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شيت العا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                   مديرية الأقصر التعليمية</t>
  </si>
  <si>
    <t xml:space="preserve">                    إدارة الزينية التعليمية</t>
  </si>
  <si>
    <t xml:space="preserve">     لجنة النظام والمراقبة للصف الثالث الابتدائى</t>
  </si>
  <si>
    <r>
      <rPr>
        <b val="true"/>
        <sz val="18"/>
        <color rgb="FFFF0000"/>
        <rFont val="Arial"/>
        <family val="0"/>
        <charset val="178"/>
      </rPr>
      <t xml:space="preserve">كشــــف رصـــــــد درجــــــــــات تــلاميذ الــــــصــــف الثالث الإبتــــــدائى للعــــام الـــدراسى </t>
    </r>
    <r>
      <rPr>
        <b val="true"/>
        <sz val="18"/>
        <color rgb="FFFF0000"/>
        <rFont val="Arial Black"/>
        <family val="2"/>
      </rPr>
      <t xml:space="preserve">2010/2009</t>
    </r>
  </si>
  <si>
    <t xml:space="preserve">م</t>
  </si>
  <si>
    <t xml:space="preserve">اسم المدرسة</t>
  </si>
  <si>
    <t xml:space="preserve">اســم التلميذ</t>
  </si>
  <si>
    <t xml:space="preserve">حـالة القيـــد</t>
  </si>
  <si>
    <t xml:space="preserve">الــــــديانة</t>
  </si>
  <si>
    <t xml:space="preserve">رقم الجلوس</t>
  </si>
  <si>
    <t xml:space="preserve">ســــــــرى 1</t>
  </si>
  <si>
    <t xml:space="preserve">ســـــــرى 2 </t>
  </si>
  <si>
    <t xml:space="preserve">المواد الأساسية</t>
  </si>
  <si>
    <t xml:space="preserve">الأنشطة الاختيارية</t>
  </si>
  <si>
    <t xml:space="preserve">المجموالكلى</t>
  </si>
  <si>
    <t xml:space="preserve">التقديــر العــام</t>
  </si>
  <si>
    <t xml:space="preserve">مواد لا تضاف للمجموع</t>
  </si>
  <si>
    <t xml:space="preserve">اللغة العربية</t>
  </si>
  <si>
    <t xml:space="preserve">الرياضيات</t>
  </si>
  <si>
    <t xml:space="preserve">اللغة الإنجليزية</t>
  </si>
  <si>
    <t xml:space="preserve">مجموع المواد الأساسية</t>
  </si>
  <si>
    <t xml:space="preserve">التقدير للمواد الأساسية</t>
  </si>
  <si>
    <t xml:space="preserve">النشاط الأول</t>
  </si>
  <si>
    <t xml:space="preserve">النشاط الثانى</t>
  </si>
  <si>
    <t xml:space="preserve">تربية دينية</t>
  </si>
  <si>
    <t xml:space="preserve">فصل أول</t>
  </si>
  <si>
    <t xml:space="preserve">فصل ثان</t>
  </si>
  <si>
    <t xml:space="preserve">مجموع الفصلين</t>
  </si>
  <si>
    <t xml:space="preserve">تقدير اللغة العربية</t>
  </si>
  <si>
    <t xml:space="preserve">تقدير الرياضيات</t>
  </si>
  <si>
    <t xml:space="preserve">تقدير الإنجليزى</t>
  </si>
  <si>
    <t xml:space="preserve">تقدير نشاط أول ف 1</t>
  </si>
  <si>
    <t xml:space="preserve">تقدير النشاط الأول دور أول</t>
  </si>
  <si>
    <t xml:space="preserve">ملف فصل أول</t>
  </si>
  <si>
    <t xml:space="preserve">تقدير نشاط ثان ف 1</t>
  </si>
  <si>
    <t xml:space="preserve">ملف فصل ثان</t>
  </si>
  <si>
    <r>
      <rPr>
        <b val="true"/>
        <sz val="14"/>
        <rFont val="Arial"/>
        <family val="2"/>
      </rPr>
      <t xml:space="preserve">ت</t>
    </r>
    <r>
      <rPr>
        <b val="true"/>
        <sz val="12"/>
        <rFont val="Arial"/>
        <family val="2"/>
      </rPr>
      <t xml:space="preserve">قدير نشاط ثان دور أول</t>
    </r>
  </si>
  <si>
    <t xml:space="preserve">تقدير التربية الدينية</t>
  </si>
  <si>
    <t xml:space="preserve">ملف</t>
  </si>
  <si>
    <t xml:space="preserve">امتحان</t>
  </si>
  <si>
    <t xml:space="preserve">مجموع</t>
  </si>
  <si>
    <t xml:space="preserve">تقدير فصل أول</t>
  </si>
  <si>
    <t xml:space="preserve">تقـديــر الفصل الأول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FF"/>
      <name val="Arial"/>
      <family val="0"/>
      <charset val="178"/>
    </font>
    <font>
      <sz val="10"/>
      <color rgb="FF0000FF"/>
      <name val="Arial"/>
      <family val="0"/>
      <charset val="178"/>
    </font>
    <font>
      <b val="true"/>
      <sz val="18"/>
      <color rgb="FFFF0000"/>
      <name val="Arial"/>
      <family val="0"/>
      <charset val="178"/>
    </font>
    <font>
      <b val="true"/>
      <sz val="18"/>
      <color rgb="FFFF0000"/>
      <name val="Arial Black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  <charset val="178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993366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8"/>
    </font>
  </fonts>
  <fills count="1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 readingOrder="2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6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11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5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6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15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14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16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6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14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1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1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1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1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1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1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1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charset val="178"/>
        <family val="0"/>
        <strike val="0"/>
        <color rgb="FFFF0000"/>
      </font>
    </dxf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b val="1"/>
        <i val="1"/>
        <strike val="1"/>
        <color rgb="FFFF0000"/>
      </font>
    </dxf>
    <dxf>
      <font>
        <name val="Arial"/>
        <charset val="178"/>
        <family val="0"/>
        <b val="1"/>
        <i val="1"/>
        <strike val="1"/>
        <color rgb="FFFF0000"/>
      </font>
    </dxf>
    <dxf>
      <font>
        <name val="Arial"/>
        <charset val="178"/>
        <family val="0"/>
        <b val="1"/>
        <i val="1"/>
        <strike val="1"/>
        <color rgb="FFFF0000"/>
      </font>
    </dxf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b val="1"/>
        <i val="1"/>
        <color rgb="FFFF0000"/>
      </font>
    </dxf>
    <dxf>
      <font>
        <name val="Arial"/>
        <charset val="178"/>
        <family val="0"/>
        <b val="1"/>
        <i val="1"/>
        <color rgb="FFFF0000"/>
      </font>
    </dxf>
    <dxf>
      <font>
        <name val="Arial"/>
        <charset val="178"/>
        <family val="0"/>
        <b val="1"/>
        <i val="1"/>
        <color rgb="FFFF0000"/>
      </font>
    </dxf>
    <dxf>
      <font>
        <name val="Arial"/>
        <charset val="178"/>
        <family val="0"/>
        <b val="1"/>
        <i val="0"/>
        <color rgb="FF0000FF"/>
      </font>
    </dxf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1213"/>
  <sheetViews>
    <sheetView showFormulas="false" showGridLines="true" showRowColHeaders="true" showZeros="true" rightToLeft="true" tabSelected="true" showOutlineSymbols="true" defaultGridColor="true" view="normal" topLeftCell="A10" colorId="64" zoomScale="100" zoomScaleNormal="100" zoomScalePageLayoutView="100" workbookViewId="0">
      <selection pane="topLeft" activeCell="BC14" activeCellId="0" sqref="B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8.28"/>
    <col collapsed="false" customWidth="true" hidden="false" outlineLevel="0" max="3" min="3" style="1" width="27.28"/>
    <col collapsed="false" customWidth="false" hidden="false" outlineLevel="0" max="8" min="4" style="1" width="9.14"/>
    <col collapsed="false" customWidth="true" hidden="false" outlineLevel="0" max="9" min="9" style="1" width="4.99"/>
    <col collapsed="false" customWidth="true" hidden="false" outlineLevel="0" max="10" min="10" style="1" width="5.13"/>
    <col collapsed="false" customWidth="true" hidden="false" outlineLevel="0" max="11" min="11" style="1" width="4.85"/>
    <col collapsed="false" customWidth="true" hidden="false" outlineLevel="0" max="12" min="12" style="1" width="8.99"/>
    <col collapsed="false" customWidth="true" hidden="false" outlineLevel="0" max="13" min="13" style="1" width="4.7"/>
    <col collapsed="false" customWidth="true" hidden="false" outlineLevel="0" max="14" min="14" style="1" width="5.41"/>
    <col collapsed="false" customWidth="true" hidden="false" outlineLevel="0" max="15" min="15" style="1" width="4.7"/>
    <col collapsed="false" customWidth="true" hidden="false" outlineLevel="0" max="16" min="16" style="1" width="5.56"/>
    <col collapsed="false" customWidth="false" hidden="false" outlineLevel="0" max="17" min="17" style="1" width="9.14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41"/>
    <col collapsed="false" customWidth="false" hidden="false" outlineLevel="0" max="21" min="21" style="1" width="9.14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5.28"/>
    <col collapsed="false" customWidth="true" hidden="false" outlineLevel="0" max="25" min="25" style="1" width="5.99"/>
    <col collapsed="false" customWidth="false" hidden="false" outlineLevel="0" max="26" min="26" style="1" width="9.14"/>
    <col collapsed="false" customWidth="true" hidden="false" outlineLevel="0" max="27" min="27" style="1" width="4.85"/>
    <col collapsed="false" customWidth="true" hidden="false" outlineLevel="0" max="28" min="28" style="1" width="4.99"/>
    <col collapsed="false" customWidth="true" hidden="false" outlineLevel="0" max="29" min="29" style="1" width="5.13"/>
    <col collapsed="false" customWidth="false" hidden="false" outlineLevel="0" max="30" min="30" style="1" width="9.14"/>
    <col collapsed="false" customWidth="true" hidden="false" outlineLevel="0" max="31" min="31" style="1" width="5.28"/>
    <col collapsed="false" customWidth="true" hidden="false" outlineLevel="0" max="32" min="32" style="1" width="6.41"/>
    <col collapsed="false" customWidth="true" hidden="false" outlineLevel="0" max="34" min="33" style="1" width="4.85"/>
    <col collapsed="false" customWidth="true" hidden="false" outlineLevel="0" max="35" min="35" style="1" width="9.28"/>
    <col collapsed="false" customWidth="true" hidden="false" outlineLevel="0" max="36" min="36" style="1" width="6.85"/>
    <col collapsed="false" customWidth="true" hidden="false" outlineLevel="0" max="37" min="37" style="1" width="11.7"/>
    <col collapsed="false" customWidth="true" hidden="false" outlineLevel="0" max="38" min="38" style="1" width="4.56"/>
    <col collapsed="false" customWidth="false" hidden="false" outlineLevel="0" max="39" min="39" style="1" width="9.14"/>
    <col collapsed="false" customWidth="true" hidden="false" outlineLevel="0" max="40" min="40" style="1" width="4.56"/>
    <col collapsed="false" customWidth="true" hidden="false" outlineLevel="0" max="41" min="41" style="1" width="6.13"/>
    <col collapsed="false" customWidth="true" hidden="false" outlineLevel="0" max="42" min="42" style="1" width="9.56"/>
    <col collapsed="false" customWidth="true" hidden="false" outlineLevel="0" max="43" min="43" style="1" width="4.28"/>
    <col collapsed="false" customWidth="true" hidden="false" outlineLevel="0" max="44" min="44" style="1" width="8.85"/>
    <col collapsed="false" customWidth="true" hidden="false" outlineLevel="0" max="45" min="45" style="1" width="4.85"/>
    <col collapsed="false" customWidth="true" hidden="false" outlineLevel="0" max="46" min="46" style="1" width="4.56"/>
    <col collapsed="false" customWidth="true" hidden="false" outlineLevel="0" max="47" min="47" style="1" width="9.41"/>
    <col collapsed="false" customWidth="true" hidden="false" outlineLevel="0" max="48" min="48" style="1" width="8.41"/>
    <col collapsed="false" customWidth="true" hidden="false" outlineLevel="0" max="49" min="49" style="1" width="10.85"/>
    <col collapsed="false" customWidth="true" hidden="false" outlineLevel="0" max="50" min="50" style="1" width="5.13"/>
    <col collapsed="false" customWidth="true" hidden="false" outlineLevel="0" max="51" min="51" style="1" width="4.99"/>
    <col collapsed="false" customWidth="true" hidden="false" outlineLevel="0" max="52" min="52" style="1" width="5.56"/>
    <col collapsed="false" customWidth="false" hidden="false" outlineLevel="0" max="53" min="53" style="1" width="9.14"/>
    <col collapsed="false" customWidth="true" hidden="false" outlineLevel="0" max="54" min="54" style="1" width="4.85"/>
    <col collapsed="false" customWidth="true" hidden="false" outlineLevel="0" max="55" min="55" style="1" width="6.13"/>
    <col collapsed="false" customWidth="true" hidden="false" outlineLevel="0" max="56" min="56" style="1" width="4.85"/>
    <col collapsed="false" customWidth="true" hidden="false" outlineLevel="0" max="57" min="57" style="1" width="5.71"/>
    <col collapsed="false" customWidth="true" hidden="false" outlineLevel="0" max="58" min="58" style="1" width="9.7"/>
    <col collapsed="false" customWidth="false" hidden="false" outlineLevel="0" max="257" min="59" style="1" width="9.14"/>
  </cols>
  <sheetData>
    <row r="1" customFormat="false" ht="13.5" hidden="false" customHeight="false" outlineLevel="0" collapsed="false"/>
    <row r="2" customFormat="false" ht="33.75" hidden="false" customHeight="false" outlineLevel="0" collapsed="false">
      <c r="B2" s="2" t="s">
        <v>0</v>
      </c>
      <c r="C2" s="2"/>
      <c r="D2" s="2"/>
      <c r="E2" s="3"/>
      <c r="F2" s="3"/>
      <c r="G2" s="3"/>
    </row>
    <row r="3" customFormat="false" ht="33.75" hidden="false" customHeight="false" outlineLevel="0" collapsed="false">
      <c r="B3" s="2" t="s">
        <v>1</v>
      </c>
      <c r="C3" s="2"/>
      <c r="D3" s="2"/>
      <c r="E3" s="3"/>
      <c r="F3" s="3"/>
      <c r="G3" s="3"/>
    </row>
    <row r="4" customFormat="false" ht="33.75" hidden="false" customHeight="false" outlineLevel="0" collapsed="false">
      <c r="B4" s="4" t="s">
        <v>2</v>
      </c>
      <c r="C4" s="4"/>
      <c r="D4" s="4"/>
      <c r="E4" s="3"/>
      <c r="F4" s="3"/>
      <c r="G4" s="3"/>
    </row>
    <row r="5" customFormat="false" ht="28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3.5" hidden="false" customHeight="false" outlineLevel="0" collapsed="false"/>
    <row r="7" customFormat="false" ht="13.5" hidden="false" customHeight="false" outlineLevel="0" collapsed="false"/>
    <row r="8" customFormat="false" ht="18.75" hidden="false" customHeight="true" outlineLevel="0" collapsed="false">
      <c r="A8" s="6" t="s">
        <v>4</v>
      </c>
      <c r="B8" s="7" t="s">
        <v>5</v>
      </c>
      <c r="C8" s="8" t="s">
        <v>6</v>
      </c>
      <c r="D8" s="8" t="s">
        <v>7</v>
      </c>
      <c r="E8" s="9" t="s">
        <v>8</v>
      </c>
      <c r="F8" s="8" t="s">
        <v>9</v>
      </c>
      <c r="G8" s="8" t="s">
        <v>10</v>
      </c>
      <c r="H8" s="10" t="s">
        <v>11</v>
      </c>
      <c r="I8" s="11" t="s">
        <v>12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2" t="s">
        <v>13</v>
      </c>
      <c r="AM8" s="12"/>
      <c r="AN8" s="12"/>
      <c r="AO8" s="12"/>
      <c r="AP8" s="12"/>
      <c r="AQ8" s="12"/>
      <c r="AR8" s="12"/>
      <c r="AS8" s="12"/>
      <c r="AT8" s="12"/>
      <c r="AU8" s="12"/>
      <c r="AV8" s="13" t="s">
        <v>14</v>
      </c>
      <c r="AW8" s="14" t="s">
        <v>15</v>
      </c>
      <c r="AX8" s="15" t="s">
        <v>16</v>
      </c>
      <c r="AY8" s="15"/>
      <c r="AZ8" s="15"/>
      <c r="BA8" s="15"/>
      <c r="BB8" s="15"/>
      <c r="BC8" s="15"/>
      <c r="BD8" s="15"/>
      <c r="BE8" s="15"/>
      <c r="BF8" s="15"/>
    </row>
    <row r="9" customFormat="false" ht="18.75" hidden="false" customHeight="false" outlineLevel="0" collapsed="false">
      <c r="A9" s="6"/>
      <c r="B9" s="7"/>
      <c r="C9" s="8"/>
      <c r="D9" s="8"/>
      <c r="E9" s="9"/>
      <c r="F9" s="8"/>
      <c r="G9" s="8"/>
      <c r="H9" s="10"/>
      <c r="I9" s="16" t="s">
        <v>17</v>
      </c>
      <c r="J9" s="16"/>
      <c r="K9" s="16"/>
      <c r="L9" s="16"/>
      <c r="M9" s="16"/>
      <c r="N9" s="16"/>
      <c r="O9" s="16"/>
      <c r="P9" s="16"/>
      <c r="Q9" s="16"/>
      <c r="R9" s="17" t="s">
        <v>18</v>
      </c>
      <c r="S9" s="17"/>
      <c r="T9" s="17"/>
      <c r="U9" s="17"/>
      <c r="V9" s="17"/>
      <c r="W9" s="17"/>
      <c r="X9" s="17"/>
      <c r="Y9" s="17"/>
      <c r="Z9" s="17"/>
      <c r="AA9" s="18" t="s">
        <v>19</v>
      </c>
      <c r="AB9" s="18"/>
      <c r="AC9" s="18"/>
      <c r="AD9" s="18"/>
      <c r="AE9" s="18"/>
      <c r="AF9" s="18"/>
      <c r="AG9" s="18"/>
      <c r="AH9" s="18"/>
      <c r="AI9" s="18"/>
      <c r="AJ9" s="19" t="s">
        <v>20</v>
      </c>
      <c r="AK9" s="20" t="s">
        <v>21</v>
      </c>
      <c r="AL9" s="21" t="s">
        <v>22</v>
      </c>
      <c r="AM9" s="21"/>
      <c r="AN9" s="21"/>
      <c r="AO9" s="21"/>
      <c r="AP9" s="21"/>
      <c r="AQ9" s="22" t="s">
        <v>23</v>
      </c>
      <c r="AR9" s="22"/>
      <c r="AS9" s="22"/>
      <c r="AT9" s="22"/>
      <c r="AU9" s="22"/>
      <c r="AV9" s="13"/>
      <c r="AW9" s="14"/>
      <c r="AX9" s="23" t="s">
        <v>24</v>
      </c>
      <c r="AY9" s="23"/>
      <c r="AZ9" s="23"/>
      <c r="BA9" s="23"/>
      <c r="BB9" s="23"/>
      <c r="BC9" s="23"/>
      <c r="BD9" s="23"/>
      <c r="BE9" s="23"/>
      <c r="BF9" s="23"/>
    </row>
    <row r="10" customFormat="false" ht="18" hidden="false" customHeight="true" outlineLevel="0" collapsed="false">
      <c r="A10" s="6"/>
      <c r="B10" s="7"/>
      <c r="C10" s="8"/>
      <c r="D10" s="8"/>
      <c r="E10" s="9"/>
      <c r="F10" s="8"/>
      <c r="G10" s="8"/>
      <c r="H10" s="10"/>
      <c r="I10" s="24" t="s">
        <v>25</v>
      </c>
      <c r="J10" s="24"/>
      <c r="K10" s="24"/>
      <c r="L10" s="24"/>
      <c r="M10" s="25" t="s">
        <v>26</v>
      </c>
      <c r="N10" s="25"/>
      <c r="O10" s="25"/>
      <c r="P10" s="26" t="s">
        <v>27</v>
      </c>
      <c r="Q10" s="27" t="s">
        <v>28</v>
      </c>
      <c r="R10" s="25" t="s">
        <v>25</v>
      </c>
      <c r="S10" s="25"/>
      <c r="T10" s="25"/>
      <c r="U10" s="25"/>
      <c r="V10" s="25" t="s">
        <v>26</v>
      </c>
      <c r="W10" s="25"/>
      <c r="X10" s="25"/>
      <c r="Y10" s="26" t="s">
        <v>27</v>
      </c>
      <c r="Z10" s="27" t="s">
        <v>29</v>
      </c>
      <c r="AA10" s="25" t="s">
        <v>25</v>
      </c>
      <c r="AB10" s="25"/>
      <c r="AC10" s="25"/>
      <c r="AD10" s="25"/>
      <c r="AE10" s="25" t="s">
        <v>26</v>
      </c>
      <c r="AF10" s="25"/>
      <c r="AG10" s="25"/>
      <c r="AH10" s="28" t="s">
        <v>27</v>
      </c>
      <c r="AI10" s="27" t="s">
        <v>30</v>
      </c>
      <c r="AJ10" s="19"/>
      <c r="AK10" s="20"/>
      <c r="AL10" s="29" t="s">
        <v>25</v>
      </c>
      <c r="AM10" s="27" t="s">
        <v>31</v>
      </c>
      <c r="AN10" s="29" t="s">
        <v>26</v>
      </c>
      <c r="AO10" s="30" t="s">
        <v>27</v>
      </c>
      <c r="AP10" s="31" t="s">
        <v>32</v>
      </c>
      <c r="AQ10" s="29" t="s">
        <v>33</v>
      </c>
      <c r="AR10" s="27" t="s">
        <v>34</v>
      </c>
      <c r="AS10" s="29" t="s">
        <v>35</v>
      </c>
      <c r="AT10" s="30" t="s">
        <v>27</v>
      </c>
      <c r="AU10" s="27" t="s">
        <v>36</v>
      </c>
      <c r="AV10" s="13"/>
      <c r="AW10" s="14"/>
      <c r="AX10" s="25" t="s">
        <v>25</v>
      </c>
      <c r="AY10" s="25"/>
      <c r="AZ10" s="25"/>
      <c r="BA10" s="25"/>
      <c r="BB10" s="25" t="s">
        <v>26</v>
      </c>
      <c r="BC10" s="25"/>
      <c r="BD10" s="25"/>
      <c r="BE10" s="26" t="s">
        <v>27</v>
      </c>
      <c r="BF10" s="27" t="s">
        <v>37</v>
      </c>
    </row>
    <row r="11" customFormat="false" ht="66" hidden="false" customHeight="true" outlineLevel="0" collapsed="false">
      <c r="A11" s="6"/>
      <c r="B11" s="7"/>
      <c r="C11" s="8"/>
      <c r="D11" s="8"/>
      <c r="E11" s="9"/>
      <c r="F11" s="8"/>
      <c r="G11" s="8"/>
      <c r="H11" s="10"/>
      <c r="I11" s="32" t="s">
        <v>38</v>
      </c>
      <c r="J11" s="29" t="s">
        <v>39</v>
      </c>
      <c r="K11" s="30" t="s">
        <v>40</v>
      </c>
      <c r="L11" s="27" t="s">
        <v>41</v>
      </c>
      <c r="M11" s="29" t="s">
        <v>38</v>
      </c>
      <c r="N11" s="29" t="s">
        <v>39</v>
      </c>
      <c r="O11" s="30" t="s">
        <v>40</v>
      </c>
      <c r="P11" s="26"/>
      <c r="Q11" s="27"/>
      <c r="R11" s="29" t="s">
        <v>38</v>
      </c>
      <c r="S11" s="29" t="s">
        <v>39</v>
      </c>
      <c r="T11" s="30" t="s">
        <v>40</v>
      </c>
      <c r="U11" s="27" t="s">
        <v>41</v>
      </c>
      <c r="V11" s="29" t="s">
        <v>38</v>
      </c>
      <c r="W11" s="29" t="s">
        <v>39</v>
      </c>
      <c r="X11" s="30" t="s">
        <v>40</v>
      </c>
      <c r="Y11" s="26"/>
      <c r="Z11" s="27"/>
      <c r="AA11" s="29" t="s">
        <v>38</v>
      </c>
      <c r="AB11" s="29" t="s">
        <v>39</v>
      </c>
      <c r="AC11" s="30" t="s">
        <v>40</v>
      </c>
      <c r="AD11" s="27" t="s">
        <v>41</v>
      </c>
      <c r="AE11" s="29" t="s">
        <v>38</v>
      </c>
      <c r="AF11" s="29" t="s">
        <v>39</v>
      </c>
      <c r="AG11" s="30" t="s">
        <v>40</v>
      </c>
      <c r="AH11" s="28"/>
      <c r="AI11" s="27"/>
      <c r="AJ11" s="19"/>
      <c r="AK11" s="20"/>
      <c r="AL11" s="29"/>
      <c r="AM11" s="27"/>
      <c r="AN11" s="29"/>
      <c r="AO11" s="30"/>
      <c r="AP11" s="31"/>
      <c r="AQ11" s="29"/>
      <c r="AR11" s="27"/>
      <c r="AS11" s="29"/>
      <c r="AT11" s="30"/>
      <c r="AU11" s="27"/>
      <c r="AV11" s="13"/>
      <c r="AW11" s="14"/>
      <c r="AX11" s="29" t="s">
        <v>38</v>
      </c>
      <c r="AY11" s="29" t="s">
        <v>39</v>
      </c>
      <c r="AZ11" s="30" t="s">
        <v>40</v>
      </c>
      <c r="BA11" s="27" t="s">
        <v>42</v>
      </c>
      <c r="BB11" s="29" t="s">
        <v>38</v>
      </c>
      <c r="BC11" s="29" t="s">
        <v>39</v>
      </c>
      <c r="BD11" s="30" t="s">
        <v>40</v>
      </c>
      <c r="BE11" s="26"/>
      <c r="BF11" s="27"/>
    </row>
    <row r="12" customFormat="false" ht="16.5" hidden="false" customHeight="false" outlineLevel="0" collapsed="false">
      <c r="A12" s="6"/>
      <c r="B12" s="7"/>
      <c r="C12" s="8"/>
      <c r="D12" s="8"/>
      <c r="E12" s="9"/>
      <c r="F12" s="8"/>
      <c r="G12" s="8"/>
      <c r="H12" s="10"/>
      <c r="I12" s="33" t="n">
        <v>25</v>
      </c>
      <c r="J12" s="34" t="n">
        <v>25</v>
      </c>
      <c r="K12" s="35" t="n">
        <v>50</v>
      </c>
      <c r="L12" s="27"/>
      <c r="M12" s="34" t="n">
        <v>25</v>
      </c>
      <c r="N12" s="34" t="n">
        <v>25</v>
      </c>
      <c r="O12" s="35" t="n">
        <v>50</v>
      </c>
      <c r="P12" s="36" t="n">
        <v>100</v>
      </c>
      <c r="Q12" s="27"/>
      <c r="R12" s="34" t="n">
        <v>15</v>
      </c>
      <c r="S12" s="34" t="n">
        <v>15</v>
      </c>
      <c r="T12" s="35" t="n">
        <v>30</v>
      </c>
      <c r="U12" s="27"/>
      <c r="V12" s="34" t="n">
        <v>15</v>
      </c>
      <c r="W12" s="34" t="n">
        <v>15</v>
      </c>
      <c r="X12" s="35" t="n">
        <v>30</v>
      </c>
      <c r="Y12" s="36" t="n">
        <v>60</v>
      </c>
      <c r="Z12" s="27"/>
      <c r="AA12" s="34" t="n">
        <v>7.5</v>
      </c>
      <c r="AB12" s="34" t="n">
        <v>7.5</v>
      </c>
      <c r="AC12" s="35" t="n">
        <v>15</v>
      </c>
      <c r="AD12" s="27"/>
      <c r="AE12" s="34" t="n">
        <v>7.5</v>
      </c>
      <c r="AF12" s="34" t="n">
        <v>7.5</v>
      </c>
      <c r="AG12" s="35" t="n">
        <v>15</v>
      </c>
      <c r="AH12" s="37" t="n">
        <v>30</v>
      </c>
      <c r="AI12" s="27"/>
      <c r="AJ12" s="38" t="n">
        <v>190</v>
      </c>
      <c r="AK12" s="20"/>
      <c r="AL12" s="34" t="n">
        <v>10</v>
      </c>
      <c r="AM12" s="27"/>
      <c r="AN12" s="34" t="n">
        <v>10</v>
      </c>
      <c r="AO12" s="39" t="n">
        <v>20</v>
      </c>
      <c r="AP12" s="31"/>
      <c r="AQ12" s="34" t="n">
        <v>10</v>
      </c>
      <c r="AR12" s="27"/>
      <c r="AS12" s="34" t="n">
        <v>10</v>
      </c>
      <c r="AT12" s="39" t="n">
        <v>20</v>
      </c>
      <c r="AU12" s="27"/>
      <c r="AV12" s="40" t="n">
        <v>230</v>
      </c>
      <c r="AW12" s="14"/>
      <c r="AX12" s="34" t="n">
        <v>7.5</v>
      </c>
      <c r="AY12" s="34" t="n">
        <v>7.5</v>
      </c>
      <c r="AZ12" s="41" t="n">
        <v>15</v>
      </c>
      <c r="BA12" s="27"/>
      <c r="BB12" s="34" t="n">
        <v>7.5</v>
      </c>
      <c r="BC12" s="34" t="n">
        <v>7.5</v>
      </c>
      <c r="BD12" s="41" t="n">
        <v>15</v>
      </c>
      <c r="BE12" s="36" t="n">
        <v>30</v>
      </c>
      <c r="BF12" s="27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10"/>
      <c r="I13" s="42"/>
      <c r="J13" s="43"/>
      <c r="K13" s="44"/>
      <c r="L13" s="27"/>
      <c r="M13" s="45"/>
      <c r="N13" s="45" t="n">
        <v>7.5</v>
      </c>
      <c r="O13" s="46" t="n">
        <v>25</v>
      </c>
      <c r="P13" s="47" t="n">
        <v>50</v>
      </c>
      <c r="Q13" s="27"/>
      <c r="R13" s="45"/>
      <c r="S13" s="45"/>
      <c r="T13" s="46"/>
      <c r="U13" s="27"/>
      <c r="V13" s="45"/>
      <c r="W13" s="45" t="n">
        <v>4.5</v>
      </c>
      <c r="X13" s="46" t="n">
        <v>15</v>
      </c>
      <c r="Y13" s="47" t="n">
        <v>30</v>
      </c>
      <c r="Z13" s="27"/>
      <c r="AA13" s="43"/>
      <c r="AB13" s="43"/>
      <c r="AC13" s="44"/>
      <c r="AD13" s="27"/>
      <c r="AE13" s="45"/>
      <c r="AF13" s="45" t="n">
        <v>2.25</v>
      </c>
      <c r="AG13" s="46" t="n">
        <v>7.5</v>
      </c>
      <c r="AH13" s="47" t="n">
        <v>15</v>
      </c>
      <c r="AI13" s="27"/>
      <c r="AJ13" s="48" t="n">
        <v>95</v>
      </c>
      <c r="AK13" s="20"/>
      <c r="AL13" s="45"/>
      <c r="AM13" s="27"/>
      <c r="AN13" s="45" t="n">
        <v>3</v>
      </c>
      <c r="AO13" s="49" t="n">
        <v>10</v>
      </c>
      <c r="AP13" s="31"/>
      <c r="AQ13" s="45"/>
      <c r="AR13" s="27"/>
      <c r="AS13" s="45" t="n">
        <v>3</v>
      </c>
      <c r="AT13" s="49" t="n">
        <v>10</v>
      </c>
      <c r="AU13" s="27"/>
      <c r="AV13" s="50" t="n">
        <v>115</v>
      </c>
      <c r="AW13" s="14"/>
      <c r="AX13" s="45"/>
      <c r="AY13" s="45"/>
      <c r="AZ13" s="46"/>
      <c r="BA13" s="27"/>
      <c r="BB13" s="45"/>
      <c r="BC13" s="45" t="n">
        <v>2.25</v>
      </c>
      <c r="BD13" s="46" t="n">
        <v>7.5</v>
      </c>
      <c r="BE13" s="51" t="n">
        <v>15</v>
      </c>
      <c r="BF13" s="27"/>
    </row>
    <row r="14" customFormat="false" ht="18.75" hidden="false" customHeight="false" outlineLevel="0" collapsed="false">
      <c r="A14" s="52" t="n">
        <v>1</v>
      </c>
      <c r="B14" s="53"/>
      <c r="C14" s="53"/>
      <c r="D14" s="53"/>
      <c r="E14" s="53"/>
      <c r="F14" s="53"/>
      <c r="G14" s="53"/>
      <c r="H14" s="54"/>
      <c r="I14" s="55"/>
      <c r="J14" s="55"/>
      <c r="K14" s="56" t="n">
        <f aca="false">SUM(I14:J14)</f>
        <v>0</v>
      </c>
      <c r="L14" s="57" t="str">
        <f aca="false">IF(AND(K14&gt;=42.5,K14&lt;=50,I14&lt;&gt;("غ")),"ممتاز",IF(AND(K14&gt;=37.5,K14&lt;=42,I14&lt;&gt;("غ")),"جيد جدا",IF(AND(K14&gt;=32.5,K14&lt;=37,I14&lt;&gt;("غ")),"جيد",IF(AND(K14&gt;=25,K14&lt;=32,J14&lt;25.5,I14&lt;&gt;("غ")),"مقبول",IF(AND(J14=("غ")),"غ","دون المستوى")))))</f>
        <v>دون المستوى</v>
      </c>
      <c r="M14" s="58"/>
      <c r="N14" s="58" t="s">
        <v>43</v>
      </c>
      <c r="O14" s="56" t="n">
        <f aca="false">SUM(M14:N14)</f>
        <v>0</v>
      </c>
      <c r="P14" s="59" t="n">
        <f aca="false">SUM(K14+O14)</f>
        <v>0</v>
      </c>
      <c r="Q14" s="57" t="str">
        <f aca="false">IF(AND(P14&gt;=85,P14&lt;=100,N14&gt;=7.5,N14&lt;&gt;("غ"),J14&lt;&gt;("غ"),I14&lt;&gt;("غ"),M14&lt;&gt;("غ")),"ممتاز",IF(AND(P14&gt;=75,P14&lt;=84,N14&gt;=7.5,N14&lt;&gt;("غ"),J14&lt;&gt;("غ"),I14&lt;&gt;("غ"),M14&lt;&gt;("غ")),"جيد جدا",IF(AND(P14&gt;=65,P14&lt;=74,N14&gt;=7.5,N14&lt;&gt;("غ"),J14&lt;&gt;("غ"),I14&lt;&gt;("غ"),M14&lt;&gt;("غ")),"جيد",IF(AND(P14&gt;=50,P14&lt;=64,N14&gt;7.49,N14&lt;&gt;("غ"),J14&lt;&gt;("غ"),I14&lt;&gt;("غ"),M14&lt;&gt;("غ")),"مقبول",IF(AND(N14=("غ")),"غ",IF(AND(J14=("غ")),"غ","دون المستوى"))))))</f>
        <v>دون المستوى</v>
      </c>
      <c r="R14" s="58"/>
      <c r="S14" s="58"/>
      <c r="T14" s="56" t="n">
        <f aca="false">SUM(R14:S14)</f>
        <v>0</v>
      </c>
      <c r="U14" s="57" t="str">
        <f aca="false">IF(AND(T14&gt;=25.5,T14&lt;=30,S14&lt;&gt;("غ"),R14&lt;&gt;("غ")),"ممتاز",IF(AND(T14&gt;=22.5,T14&lt;=25,S14&lt;&gt;("غ"),R14&lt;&gt;("غ")),"جيد جدا",IF(AND(T14&gt;=19.5,T14&lt;=22,S14&lt;&gt;("غ"),R14&lt;&gt;("غ")),"جيد",IF(AND(T14&gt;=15,T14&lt;=19,S14&lt;&gt;("غ"),R14&lt;&gt;("غ")),"مقبول",IF(AND(S14=("غ")),"غ","دون المستوى")))))</f>
        <v>دون المستوى</v>
      </c>
      <c r="V14" s="58"/>
      <c r="W14" s="58"/>
      <c r="X14" s="56" t="n">
        <f aca="false">SUM(V14:W14)</f>
        <v>0</v>
      </c>
      <c r="Y14" s="60" t="n">
        <f aca="false">SUM(T14+X14)</f>
        <v>0</v>
      </c>
      <c r="Z14" s="57" t="str">
        <f aca="false">IF(AND(Y14&gt;=51,Y14&lt;=60,W14&gt;=4.5,S14&lt;&gt;("غ"),W14&lt;&gt;("غ"),R14&lt;&gt;("غ"),V14&lt;&gt;("غ")),"ممتاز",IF(AND(Y14&gt;=45,Y14&lt;=50.5,W14&gt;=4.5,S14&lt;&gt;("غ"),W14&lt;&gt;("غ"),R14&lt;&gt;("غ"),V14&lt;&gt;("غ")),"جيد جدا",IF(AND(Y14&gt;=39,Y14&lt;=50,W14&gt;=4.5,S14&lt;&gt;("غ"),W14&lt;&gt;("غ"),R14&lt;&gt;("غ"),V14&lt;&gt;("غ")),"جيد",IF(AND(Y14&gt;=30,Y14&lt;=38.5,W14&gt;=4.5,S14&lt;&gt;("غ"),W14&lt;&gt;("غ"),R14&lt;&gt;("غ"),V14&lt;&gt;("غ")),"مقبول",IF(AND(S14=("غ")),"غ",IF(AND(W14=("غ")),"غ","دون المستوى"))))))</f>
        <v>دون المستوى</v>
      </c>
      <c r="AA14" s="61"/>
      <c r="AB14" s="61"/>
      <c r="AC14" s="56" t="n">
        <f aca="false">SUM(AA14:AB14)</f>
        <v>0</v>
      </c>
      <c r="AD14" s="57" t="str">
        <f aca="false">IF(AND(AC14&gt;=12.5,AC14&lt;=15,AB14&lt;&gt;("غ"),AA14&lt;&gt;("غ")),"ممتاز",IF(AND(AC14&gt;=11,AC14&lt;=12,AB14&lt;&gt;("غ"),AA14&lt;&gt;("غ")),"جيد جدا",IF(AND(AC14&gt;=9.5,AC14&lt;=10.5,AB14&lt;&gt;("غ"),AA14&lt;&gt;("غ")),"جيد",IF(AND(AC14&gt;=7.5,AC14&lt;=10,AB14&lt;&gt;("غ"),AA14&lt;&gt;("غ")),"مقبول",IF(AND(AB14=("غ")),"غ","دون المستوى")))))</f>
        <v>دون المستوى</v>
      </c>
      <c r="AE14" s="61"/>
      <c r="AF14" s="61"/>
      <c r="AG14" s="56" t="n">
        <f aca="false">SUM(AE14:AF14)</f>
        <v>0</v>
      </c>
      <c r="AH14" s="59" t="n">
        <f aca="false">SUM(AC14+AG14)</f>
        <v>0</v>
      </c>
      <c r="AI14" s="57" t="str">
        <f aca="false">IF(AND(AH14&gt;=25.5,AH14&lt;=30,AF14&gt;=2.25,AB14&lt;&gt;("غ"),AF14&lt;&gt;("غ"),AA14&lt;&gt;("غ"),AE14&lt;&gt;("غ")),"ممتاز",IF(AND(AH14&gt;=22.5,AH14&lt;=25.49,AF14&gt;=2.25,AB14&lt;&gt;("غ"),AF14&lt;&gt;("غ"),AA14&lt;&gt;("غ"),AE14&lt;&gt;("غ")),"جيد جدا",IF(AND(AH14&gt;=19.5,AH14&lt;=22.49,AF14&gt;=2.25,AB14&lt;&gt;("غ"),AF14&lt;&gt;("غ"),AA14&lt;&gt;("غ"),AE14&lt;&gt;("غ")),"جيد",IF(AND(AH14&gt;=15,AH14&lt;=19.49,AF14&gt;=2.25,AB14&lt;&gt;("غ"),AF14&lt;&gt;("غ"),AA14&lt;&gt;("غ"),AE14&lt;&gt;("غ")),"مقبول",IF(AND(AB14=("غ")),"غ",IF(AND(AF14=("غ")),"غ","دون المستوى"))))))</f>
        <v>دون المستوى</v>
      </c>
      <c r="AJ14" s="62" t="n">
        <f aca="false">SUM(P14+Y14+AH14)</f>
        <v>0</v>
      </c>
      <c r="AK14" s="63" t="str">
        <f aca="false">IF(AND(AJ14&gt;=161.5,AJ14&lt;=190,N14&gt;=7.5,W14&gt;=4.5,AF14&gt;=2.25,Q14&lt;&gt;("غ"),Z14&lt;&gt;("غ"),AI14&lt;&gt;("غ"),I14&lt;&gt;("غ"),M14&lt;&gt;("غ"),R14&lt;&gt;("غ"),V14&lt;&gt;("غ"),AA14&lt;&gt;("غ"),AE14&lt;&gt;("غ")),"ممتاز",IF(AND(AJ14&gt;=142.5,AJ14&lt;=161.49,N14&gt;=7.5,W14&gt;=4.5,AF14&gt;=2.25,Q14&lt;&gt;("غ"),Z14&lt;&gt;("غ"),AI14&lt;&gt;("غ"),I14&lt;&gt;("غ"),M14&lt;&gt;("غ"),R14&lt;&gt;("غ"),V14&lt;&gt;("غ"),AA14&lt;&gt;("غ"),AE14&lt;&gt;("غ")),"جيد جدا",IF(AND(AJ14&gt;=123.5,AJ14&lt;=142.49,N14&gt;=7.5,W14&gt;=4.5,AF14&gt;=2.25,Q14&lt;&gt;("غ"),Z14&lt;&gt;("غ"),AI14&lt;&gt;("غ"),I14&lt;&gt;("غ"),M14&lt;&gt;("غ"),R14&lt;&gt;("غ"),V14&lt;&gt;("غ"),AA14&lt;&gt;("غ"),AE14&lt;&gt;("غ")),"جيد",IF(AND(AJ14&gt;=95,AJ14&lt;=123.49,N14&gt;=7.5,W14&gt;=4.5,AF14&gt;=2.25,Q14&lt;&gt;("غ"),Z14&lt;&gt;("غ"),AI14&lt;&gt;("غ"),I14&lt;&gt;("غ"),M14&lt;&gt;("غ"),R14&lt;&gt;("غ"),V14&lt;&gt;("غ"),AA14&lt;&gt;("غ"),AE14&lt;&gt;("غ")),"مقبول",IF(AND(Q14=("غ")),"غ",IF(AND(Z14=("غ")),"غ",IF(AND(AI14=("غ")),"غ","دون المستوى")))))))</f>
        <v>دون المستوى</v>
      </c>
      <c r="AL14" s="64"/>
      <c r="AM14" s="57" t="str">
        <f aca="false">IF(AND(AL14&gt;=8.5,AL14&lt;&gt;("غ")),"ممتاز",IF(AND(AL14&gt;=7.5,AL14&lt;&gt;("غ")),"جيد جدا",IF(AND(AL14&gt;=6.5,AL14&lt;&gt;("غ")),"جيد",IF(AND(AL14&gt;=5,AL14&lt;&gt;("غ")),"مقبول",IF(AND(AL14=("غ")),"غ","دون المستوى")))))</f>
        <v>دون المستوى</v>
      </c>
      <c r="AN14" s="64"/>
      <c r="AO14" s="56" t="n">
        <f aca="false">SUM(AL14:AN14)</f>
        <v>0</v>
      </c>
      <c r="AP14" s="57" t="str">
        <f aca="false">IF(AND(AO14&gt;=17,AO14&lt;=20,AN14&gt;=3,AL14&lt;&gt;("غ"),AN14&lt;&gt;("غ")),"ممتاز",IF(AND(AO14&gt;=15,AO14&lt;=16.99,AN14&gt;=3,AL14&lt;&gt;("غ"),AN14&lt;&gt;("غ")),"جيد جدا",IF(AND(AO14&gt;=13,AO14&lt;=14.99,AN14&gt;=3,AL14&lt;&gt;("غ"),AN14&lt;&gt;("غ")),"جيد",IF(AND(AO14&gt;=10,AO14&lt;=12.99,AN14&gt;=3,AL14&lt;&gt;("غ"),AN14&lt;&gt;("غ")),"مقبول",IF(AND(AL14=("غ")),"غ",IF(AND(AN14=("غ")),"غ","دون المستوى"))))))</f>
        <v>دون المستوى</v>
      </c>
      <c r="AQ14" s="58"/>
      <c r="AR14" s="57" t="str">
        <f aca="false">IF(AND(AQ14&gt;=8.5,AQ14&lt;&gt;("غ")),"ممتاز",IF(AND(AQ14&gt;=7.5,AQ14&lt;&gt;("غ")),"جيد جدا",IF(AND(AQ14&gt;=6.5,AQ14&lt;&gt;("غ")),"جيد",IF(AND(AQ14&gt;=5,AQ14&lt;&gt;("غ")),"مقبول",IF(AND(AQ14=("غ")),"غ","دون المستوى")))))</f>
        <v>دون المستوى</v>
      </c>
      <c r="AS14" s="58"/>
      <c r="AT14" s="56" t="n">
        <f aca="false">SUM(AQ14:AS14)</f>
        <v>0</v>
      </c>
      <c r="AU14" s="57" t="str">
        <f aca="false">IF(AND(AT14&gt;=17,AT14&lt;=20,AS14&gt;=3,AQ14&lt;&gt;("غ"),AS14&lt;&gt;("غ")),"ممتاز",IF(AND(AT14&gt;=15,AT14&lt;=16.99,AS14&gt;=3,AQ14&lt;&gt;("غ"),AS14&lt;&gt;("غ")),"جيد جدا",IF(AND(AT14&gt;=13,AT14&lt;=14.99,AS14&gt;=3,AQ14&lt;&gt;("غ"),AS14&lt;&gt;("غ")),"جيد",IF(AND(AT14&gt;=10,AT14&lt;=12.99,AS14&gt;=3,AQ14&lt;&gt;("غ"),AS14&lt;&gt;("غ")),"مقبول",IF(AND(AQ14=("غ")),"غ",IF(AND(AS14=("غ")),"غ","دون المستوى"))))))</f>
        <v>دون المستوى</v>
      </c>
      <c r="AV14" s="65" t="n">
        <f aca="false">SUM(AJ14+AO14+AT14)</f>
        <v>0</v>
      </c>
      <c r="AW14" s="66" t="str">
        <f aca="false">IF(AND(AV14&gt;=195.5,AV14&lt;=300,N14&gt;=7.5,W14&gt;=4.5,AF14&gt;=2.25,AN14&gt;=3,AS14&gt;=3,AK14&lt;&gt;("غ"),AP14&lt;&gt;("غ"),AU14&lt;&gt;("غ"),I14&lt;&gt;("غ"),M14&lt;&gt;("غ"),R14&lt;&gt;("غ"),V14&lt;&gt;("غ"),AA14&lt;&gt;("غ"),AE14&lt;&gt;("غ")),"ممتاز",IF(AND(AV14&gt;=172.5,AV14&lt;=195.49,N14&gt;=7.5,W14&gt;=4.5,AF14&gt;=2.25,AN14&gt;=3,AS14&gt;=3,AK14&lt;&gt;("غ"),AP14&lt;&gt;("غ"),AU14&lt;&gt;("غ"),I14&lt;&gt;("غ"),M14&lt;&gt;("غ"),R14&lt;&gt;("غ"),V14&lt;&gt;("غ"),AA14&lt;&gt;("غ"),AE14&lt;&gt;("غ")),"جيد جدا",IF(AND(AV14&gt;=149.5,AV14&lt;=172.49,N14&gt;=7.5,W14&gt;=4.5,AF14&gt;=2.25,AN14&gt;=3,AS14&gt;=3,AK14&lt;&gt;("غ"),AP14&lt;&gt;("غ"),AU14&lt;&gt;("غ"),I14&lt;&gt;("غ"),M14&lt;&gt;("غ"),R14&lt;&gt;("غ"),V14&lt;&gt;("غ"),AA14&lt;&gt;("غ"),AE14&lt;&gt;("غ")),"جيد",IF(AND(AV14&gt;=115,AV14&lt;=149.49,N14&gt;=7.5,W14&gt;=4.5,AF14&gt;=2.25,AN14&gt;=3,AS14&gt;=3,AK14&lt;&gt;("غ"),AP14&lt;&gt;("غ"),AU14&lt;&gt;("غ"),I14&lt;&gt;("غ"),M14&lt;&gt;("غ"),R14&lt;&gt;("غ"),V14&lt;&gt;("غ"),AA14&lt;&gt;("غ"),AE14&lt;&gt;("غ")),"مقبول",IF(AND(AK14=("غ")),"غ",IF(AND(AP14=("غ")),"غ",IF(AND(AU14=("غ")),"غ","دون المستوى")))))))</f>
        <v>دون المستوى</v>
      </c>
      <c r="AX14" s="61"/>
      <c r="AY14" s="61"/>
      <c r="AZ14" s="56" t="n">
        <f aca="false">SUM(AX14:AY14)</f>
        <v>0</v>
      </c>
      <c r="BA14" s="57" t="str">
        <f aca="false">IF(AND(AZ14&gt;=12.5,AZ14&lt;=15,AY14&lt;&gt;("غ"),AX14&lt;&gt;("غ")),"ممتاز",IF(AND(AZ14&gt;=11,AZ14&lt;=12,AY14&lt;&gt;("غ"),AX14&lt;&gt;("غ")),"جيد جدا",IF(AND(AZ14&gt;=9.5,AZ14&lt;=10.5,AY14&lt;&gt;("غ"),AX14&lt;&gt;("غ")),"جيد",IF(AND(AZ14&gt;=7.5,AZ14&lt;=10,AY14&lt;&gt;("غ"),AX14&lt;&gt;("غ")),"مقبول",IF(AND(AY14=("غ")),"غ","دون المستوى")))))</f>
        <v>دون المستوى</v>
      </c>
      <c r="BB14" s="61"/>
      <c r="BC14" s="61"/>
      <c r="BD14" s="56" t="n">
        <f aca="false">SUM(BB14:BC14)</f>
        <v>0</v>
      </c>
      <c r="BE14" s="59" t="n">
        <f aca="false">SUM(AZ14+BD14)</f>
        <v>0</v>
      </c>
      <c r="BF14" s="57" t="str">
        <f aca="false">IF(AND(BE14&gt;=25.5,BE14&lt;=30,BC14&gt;=2.25,BA14&lt;&gt;("غ"),BC14&lt;&gt;("غ"),AX14&lt;&gt;("غ"),BB14&lt;&gt;("غ")),"ممتاز",IF(AND(BE14&gt;=22.5,BE14&lt;=25.49,BC14&gt;=2.25,BA14&lt;&gt;("غ"),BC14&lt;&gt;("غ"),AX14&lt;&gt;("غ"),BB14&lt;&gt;("غ")),"جيد جدا",IF(AND(BE14&gt;=19.5,BE14&lt;=22.49,BC14&gt;=2.25,BA14&lt;&gt;("غ"),BC14&lt;&gt;("غ"),AX14&lt;&gt;("غ"),BB14&lt;&gt;("غ")),"جيد",IF(AND(BE14&gt;=15,BE14&lt;=19.49,BC14&gt;=2.25,BA14&lt;&gt;("غ"),BC14&lt;&gt;("غ"),AX14&lt;&gt;("غ"),BB14&lt;&gt;("غ")),"مقبول",IF(AND(BA14=("غ")),"غ",IF(AND(BC14=("غ")),"غ","دون المستوى"))))))</f>
        <v>دون المستوى</v>
      </c>
    </row>
    <row r="15" customFormat="false" ht="18.75" hidden="false" customHeight="false" outlineLevel="0" collapsed="false">
      <c r="A15" s="52" t="n">
        <v>2</v>
      </c>
      <c r="B15" s="53"/>
      <c r="C15" s="53"/>
      <c r="D15" s="53"/>
      <c r="E15" s="53"/>
      <c r="F15" s="53"/>
      <c r="G15" s="53"/>
      <c r="H15" s="54"/>
      <c r="I15" s="55"/>
      <c r="J15" s="55"/>
      <c r="K15" s="56" t="n">
        <f aca="false">SUM(I15:J15)</f>
        <v>0</v>
      </c>
      <c r="L15" s="57" t="str">
        <f aca="false">IF(AND(K15&gt;=42.5,K15&lt;=50,I15&lt;&gt;("غ")),"ممتاز",IF(AND(K15&gt;=37.5,K15&lt;=42,I15&lt;&gt;("غ")),"جيد جدا",IF(AND(K15&gt;=32.5,K15&lt;=37,I15&lt;&gt;("غ")),"جيد",IF(AND(K15&gt;=25,K15&lt;=32,J15&lt;25.5,I15&lt;&gt;("غ")),"مقبول",IF(AND(J15=("غ")),"غ","دون المستوى")))))</f>
        <v>دون المستوى</v>
      </c>
      <c r="M15" s="58"/>
      <c r="N15" s="58"/>
      <c r="O15" s="56" t="n">
        <f aca="false">SUM(M15:N15)</f>
        <v>0</v>
      </c>
      <c r="P15" s="59" t="n">
        <f aca="false">SUM(K15+O15)</f>
        <v>0</v>
      </c>
      <c r="Q15" s="57" t="str">
        <f aca="false">IF(AND(P15&gt;=85,P15&lt;=100,N15&gt;=7.5,N15&lt;&gt;("غ"),J15&lt;&gt;("غ"),I15&lt;&gt;("غ"),M15&lt;&gt;("غ")),"ممتاز",IF(AND(P15&gt;=75,P15&lt;=84,N15&gt;=7.5,N15&lt;&gt;("غ"),J15&lt;&gt;("غ"),I15&lt;&gt;("غ"),M15&lt;&gt;("غ")),"جيد جدا",IF(AND(P15&gt;=65,P15&lt;=74,N15&gt;=7.5,N15&lt;&gt;("غ"),J15&lt;&gt;("غ"),I15&lt;&gt;("غ"),M15&lt;&gt;("غ")),"جيد",IF(AND(P15&gt;=50,P15&lt;=64,N15&gt;7.49,N15&lt;&gt;("غ"),J15&lt;&gt;("غ"),I15&lt;&gt;("غ"),M15&lt;&gt;("غ")),"مقبول",IF(AND(N15=("غ")),"غ",IF(AND(J15=("غ")),"غ","دون المستوى"))))))</f>
        <v>دون المستوى</v>
      </c>
      <c r="R15" s="58"/>
      <c r="S15" s="58"/>
      <c r="T15" s="56" t="n">
        <f aca="false">SUM(R15:S15)</f>
        <v>0</v>
      </c>
      <c r="U15" s="57" t="str">
        <f aca="false">IF(AND(T15&gt;=25.5,T15&lt;=30,S15&lt;&gt;("غ"),R15&lt;&gt;("غ")),"ممتاز",IF(AND(T15&gt;=22.5,T15&lt;=25,S15&lt;&gt;("غ"),R15&lt;&gt;("غ")),"جيد جدا",IF(AND(T15&gt;=19.5,T15&lt;=22,S15&lt;&gt;("غ"),R15&lt;&gt;("غ")),"جيد",IF(AND(T15&gt;=15,T15&lt;=19,S15&lt;&gt;("غ"),R15&lt;&gt;("غ")),"مقبول",IF(AND(S15=("غ")),"غ","دون المستوى")))))</f>
        <v>دون المستوى</v>
      </c>
      <c r="V15" s="58"/>
      <c r="W15" s="58"/>
      <c r="X15" s="56" t="n">
        <f aca="false">SUM(V15+W15)</f>
        <v>0</v>
      </c>
      <c r="Y15" s="60" t="n">
        <f aca="false">SUM(T15+X15)</f>
        <v>0</v>
      </c>
      <c r="Z15" s="57" t="str">
        <f aca="false">IF(AND(Y15&gt;=51,Y15&lt;=60,W15&gt;=4.5,S15&lt;&gt;("غ"),W15&lt;&gt;("غ"),R15&lt;&gt;("غ"),V15&lt;&gt;("غ")),"ممتاز",IF(AND(Y15&gt;=45,Y15&lt;=50.5,W15&gt;=4.5,S15&lt;&gt;("غ"),W15&lt;&gt;("غ"),R15&lt;&gt;("غ"),V15&lt;&gt;("غ")),"جيد جدا",IF(AND(Y15&gt;=39,Y15&lt;=50,W15&gt;=4.5,S15&lt;&gt;("غ"),W15&lt;&gt;("غ"),R15&lt;&gt;("غ"),V15&lt;&gt;("غ")),"جيد",IF(AND(Y15&gt;=30,Y15&lt;=38.5,W15&gt;=4.5,S15&lt;&gt;("غ"),W15&lt;&gt;("غ"),R15&lt;&gt;("غ"),V15&lt;&gt;("غ")),"مقبول",IF(AND(S15=("غ")),"غ",IF(AND(W15=("غ")),"غ","دون المستوى"))))))</f>
        <v>دون المستوى</v>
      </c>
      <c r="AA15" s="61"/>
      <c r="AB15" s="61"/>
      <c r="AC15" s="56" t="n">
        <f aca="false">SUM(AA15:AB15)</f>
        <v>0</v>
      </c>
      <c r="AD15" s="57" t="str">
        <f aca="false">IF(AND(AC15&gt;=12.5,AC15&lt;=15,AB15&lt;&gt;("غ"),AA15&lt;&gt;("غ")),"ممتاز",IF(AND(AC15&gt;=11,AC15&lt;=12,AB15&lt;&gt;("غ"),AA15&lt;&gt;("غ")),"جيد جدا",IF(AND(AC15&gt;=9.5,AC15&lt;=10.5,AB15&lt;&gt;("غ"),AA15&lt;&gt;("غ")),"جيد",IF(AND(AC15&gt;=7.5,AC15&lt;=10,AB15&lt;&gt;("غ"),AA15&lt;&gt;("غ")),"مقبول",IF(AND(AB15=("غ")),"غ","دون المستوى")))))</f>
        <v>دون المستوى</v>
      </c>
      <c r="AE15" s="61"/>
      <c r="AF15" s="61"/>
      <c r="AG15" s="56" t="n">
        <f aca="false">SUM(AE15:AF15)</f>
        <v>0</v>
      </c>
      <c r="AH15" s="59" t="n">
        <f aca="false">SUM(AC15+AG15)</f>
        <v>0</v>
      </c>
      <c r="AI15" s="57" t="str">
        <f aca="false">IF(AND(AH15&gt;=25.5,AH15&lt;=30,AF15&gt;=2.25,AB15&lt;&gt;("غ"),AF15&lt;&gt;("غ"),AA15&lt;&gt;("غ"),AE15&lt;&gt;("غ")),"ممتاز",IF(AND(AH15&gt;=22.5,AH15&lt;=25.49,AF15&gt;=2.25,AB15&lt;&gt;("غ"),AF15&lt;&gt;("غ"),AA15&lt;&gt;("غ"),AE15&lt;&gt;("غ")),"جيد جدا",IF(AND(AH15&gt;=19.5,AH15&lt;=22.49,AF15&gt;=2.25,AB15&lt;&gt;("غ"),AF15&lt;&gt;("غ"),AA15&lt;&gt;("غ"),AE15&lt;&gt;("غ")),"جيد",IF(AND(AH15&gt;=15,AH15&lt;=19.49,AF15&gt;=2.25,AB15&lt;&gt;("غ"),AF15&lt;&gt;("غ"),AA15&lt;&gt;("غ"),AE15&lt;&gt;("غ")),"مقبول",IF(AND(AB15=("غ")),"غ",IF(AND(AF15=("غ")),"غ","دون المستوى"))))))</f>
        <v>دون المستوى</v>
      </c>
      <c r="AJ15" s="62" t="n">
        <f aca="false">SUM(P15+Y15+AH15)</f>
        <v>0</v>
      </c>
      <c r="AK15" s="63" t="str">
        <f aca="false">IF(AND(AJ15&gt;=161.5,AJ15&lt;=190,N15&gt;=7.5,W15&gt;=4.5,AF15&gt;=2.25,Q15&lt;&gt;("غ"),Z15&lt;&gt;("غ"),AI15&lt;&gt;("غ"),I15&lt;&gt;("غ"),M15&lt;&gt;("غ"),R15&lt;&gt;("غ"),V15&lt;&gt;("غ"),AA15&lt;&gt;("غ"),AE15&lt;&gt;("غ")),"ممتاز",IF(AND(AJ15&gt;=142.5,AJ15&lt;=161.49,N15&gt;=7.5,W15&gt;=4.5,AF15&gt;=2.25,Q15&lt;&gt;("غ"),Z15&lt;&gt;("غ"),AI15&lt;&gt;("غ"),I15&lt;&gt;("غ"),M15&lt;&gt;("غ"),R15&lt;&gt;("غ"),V15&lt;&gt;("غ"),AA15&lt;&gt;("غ"),AE15&lt;&gt;("غ")),"جيد جدا",IF(AND(AJ15&gt;=123.5,AJ15&lt;=142.49,N15&gt;=7.5,W15&gt;=4.5,AF15&gt;=2.25,Q15&lt;&gt;("غ"),Z15&lt;&gt;("غ"),AI15&lt;&gt;("غ"),I15&lt;&gt;("غ"),M15&lt;&gt;("غ"),R15&lt;&gt;("غ"),V15&lt;&gt;("غ"),AA15&lt;&gt;("غ"),AE15&lt;&gt;("غ")),"جيد",IF(AND(AJ15&gt;=95,AJ15&lt;=123.49,N15&gt;=7.5,W15&gt;=4.5,AF15&gt;=2.25,Q15&lt;&gt;("غ"),Z15&lt;&gt;("غ"),AI15&lt;&gt;("غ"),I15&lt;&gt;("غ"),M15&lt;&gt;("غ"),R15&lt;&gt;("غ"),V15&lt;&gt;("غ"),AA15&lt;&gt;("غ"),AE15&lt;&gt;("غ")),"مقبول",IF(AND(Q15=("غ")),"غ",IF(AND(Z15=("غ")),"غ",IF(AND(AI15=("غ")),"غ","دون المستوى")))))))</f>
        <v>دون المستوى</v>
      </c>
      <c r="AL15" s="64"/>
      <c r="AM15" s="57" t="str">
        <f aca="false">IF(AND(AL15&gt;=8.5,AL15&lt;&gt;("غ")),"ممتاز",IF(AND(AL15&gt;=7.5,AL15&lt;&gt;("غ")),"جيد جدا",IF(AND(AL15&gt;=6.5,AL15&lt;&gt;("غ")),"جيد",IF(AND(AL15&gt;=5,AL15&lt;&gt;("غ")),"مقبول",IF(AND(AL15=("غ")),"غ","دون المستوى")))))</f>
        <v>دون المستوى</v>
      </c>
      <c r="AN15" s="64"/>
      <c r="AO15" s="56" t="n">
        <f aca="false">SUM(AL15:AN15)</f>
        <v>0</v>
      </c>
      <c r="AP15" s="57" t="str">
        <f aca="false">IF(AND(AO15&gt;=17,AO15&lt;=20,AN15&gt;=3,AL15&lt;&gt;("غ"),AN15&lt;&gt;("غ")),"ممتاز",IF(AND(AO15&gt;=15,AO15&lt;=16.99,AN15&gt;=3,AL15&lt;&gt;("غ"),AN15&lt;&gt;("غ")),"جيد جدا",IF(AND(AO15&gt;=13,AO15&lt;=14.99,AN15&gt;=3,AL15&lt;&gt;("غ"),AN15&lt;&gt;("غ")),"جيد",IF(AND(AO15&gt;=10,AO15&lt;=12.99,AN15&gt;=3,AL15&lt;&gt;("غ"),AN15&lt;&gt;("غ")),"مقبول",IF(AND(AL15=("غ")),"غ",IF(AND(AN15=("غ")),"غ","دون المستوى"))))))</f>
        <v>دون المستوى</v>
      </c>
      <c r="AQ15" s="58"/>
      <c r="AR15" s="57" t="str">
        <f aca="false">IF(AND(AQ15&gt;=8.5,AQ15&lt;&gt;("غ")),"ممتاز",IF(AND(AQ15&gt;=7.5,AQ15&lt;&gt;("غ")),"جيد جدا",IF(AND(AQ15&gt;=6.5,AQ15&lt;&gt;("غ")),"جيد",IF(AND(AQ15&gt;=5,AQ15&lt;&gt;("غ")),"مقبول",IF(AND(AQ15=("غ")),"غ","دون المستوى")))))</f>
        <v>دون المستوى</v>
      </c>
      <c r="AS15" s="58"/>
      <c r="AT15" s="56" t="n">
        <f aca="false">SUM(AQ15:AS15)</f>
        <v>0</v>
      </c>
      <c r="AU15" s="57" t="str">
        <f aca="false">IF(AND(AT15&gt;=17,AT15&lt;=20,AS15&gt;=3,AQ15&lt;&gt;("غ"),AS15&lt;&gt;("غ")),"ممتاز",IF(AND(AT15&gt;=15,AT15&lt;=16.99,AS15&gt;=3,AQ15&lt;&gt;("غ"),AS15&lt;&gt;("غ")),"جيد جدا",IF(AND(AT15&gt;=13,AT15&lt;=14.99,AS15&gt;=3,AQ15&lt;&gt;("غ"),AS15&lt;&gt;("غ")),"جيد",IF(AND(AT15&gt;=10,AT15&lt;=12.99,AS15&gt;=3,AQ15&lt;&gt;("غ"),AS15&lt;&gt;("غ")),"مقبول",IF(AND(AQ15=("غ")),"غ",IF(AND(AS15=("غ")),"غ","دون المستوى"))))))</f>
        <v>دون المستوى</v>
      </c>
      <c r="AV15" s="65" t="n">
        <f aca="false">SUM(AJ15+AO15+AT15)</f>
        <v>0</v>
      </c>
      <c r="AW15" s="66" t="str">
        <f aca="false">IF(AND(AV15&gt;=195.5,AV15&lt;=300,N15&gt;=7.5,W15&gt;=4.5,AF15&gt;=2.25,AN15&gt;=3,AS15&gt;=3,AK15&lt;&gt;("غ"),AP15&lt;&gt;("غ"),AU15&lt;&gt;("غ"),I15&lt;&gt;("غ"),M15&lt;&gt;("غ"),R15&lt;&gt;("غ"),V15&lt;&gt;("غ"),AA15&lt;&gt;("غ"),AE15&lt;&gt;("غ")),"ممتاز",IF(AND(AV15&gt;=172.5,AV15&lt;=195.49,N15&gt;=7.5,W15&gt;=4.5,AF15&gt;=2.25,AN15&gt;=3,AS15&gt;=3,AK15&lt;&gt;("غ"),AP15&lt;&gt;("غ"),AU15&lt;&gt;("غ"),I15&lt;&gt;("غ"),M15&lt;&gt;("غ"),R15&lt;&gt;("غ"),V15&lt;&gt;("غ"),AA15&lt;&gt;("غ"),AE15&lt;&gt;("غ")),"جيد جدا",IF(AND(AV15&gt;=149.5,AV15&lt;=172.49,N15&gt;=7.5,W15&gt;=4.5,AF15&gt;=2.25,AN15&gt;=3,AS15&gt;=3,AK15&lt;&gt;("غ"),AP15&lt;&gt;("غ"),AU15&lt;&gt;("غ"),I15&lt;&gt;("غ"),M15&lt;&gt;("غ"),R15&lt;&gt;("غ"),V15&lt;&gt;("غ"),AA15&lt;&gt;("غ"),AE15&lt;&gt;("غ")),"جيد",IF(AND(AV15&gt;=115,AV15&lt;=149.49,N15&gt;=7.5,W15&gt;=4.5,AF15&gt;=2.25,AN15&gt;=3,AS15&gt;=3,AK15&lt;&gt;("غ"),AP15&lt;&gt;("غ"),AU15&lt;&gt;("غ"),I15&lt;&gt;("غ"),M15&lt;&gt;("غ"),R15&lt;&gt;("غ"),V15&lt;&gt;("غ"),AA15&lt;&gt;("غ"),AE15&lt;&gt;("غ")),"مقبول",IF(AND(AK15=("غ")),"غ",IF(AND(AP15=("غ")),"غ",IF(AND(AU15=("غ")),"غ","دون المستوى")))))))</f>
        <v>دون المستوى</v>
      </c>
      <c r="AX15" s="61"/>
      <c r="AY15" s="61"/>
      <c r="AZ15" s="56" t="n">
        <f aca="false">SUM(AX15:AY15)</f>
        <v>0</v>
      </c>
      <c r="BA15" s="57" t="str">
        <f aca="false">IF(AND(AZ15&gt;=12.5,AZ15&lt;=15,AY15&lt;&gt;("غ")),"ممتاز",IF(AND(AZ15&gt;=11,AZ15&lt;=12,AY15&lt;&gt;("غ")),"جيد جدا",IF(AND(AZ15&gt;=9.5,AZ15&lt;=10.5,AY15&lt;&gt;("غ")),"جيد",IF(AND(AZ15&gt;=7.5,AZ15&lt;=10,AY15&lt;&gt;("غ")),"مقبول",IF(AND(AY15=("غ")),"غ","دون المستوى")))))</f>
        <v>دون المستوى</v>
      </c>
      <c r="BB15" s="61"/>
      <c r="BC15" s="67"/>
      <c r="BD15" s="56" t="n">
        <f aca="false">SUM(BB15:BC15)</f>
        <v>0</v>
      </c>
      <c r="BE15" s="59" t="n">
        <f aca="false">SUM(AZ15+BD15)</f>
        <v>0</v>
      </c>
      <c r="BF15" s="57" t="str">
        <f aca="false">IF(AND(BE15&gt;=25.5,BE15&lt;=30,BC15&gt;=2.25,BA15&lt;&gt;("غ"),BC15&lt;&gt;("غ"),AX15&lt;&gt;("غ"),BB15&lt;&gt;("غ")),"ممتاز",IF(AND(BE15&gt;=22.5,BE15&lt;=25.49,BC15&gt;=2.25,BA15&lt;&gt;("غ"),BC15&lt;&gt;("غ"),AX15&lt;&gt;("غ"),BB15&lt;&gt;("غ")),"جيد جدا",IF(AND(BE15&gt;=19.5,BE15&lt;=22.49,BC15&gt;=2.25,BA15&lt;&gt;("غ"),BC15&lt;&gt;("غ"),AX15&lt;&gt;("غ"),BB15&lt;&gt;("غ")),"جيد",IF(AND(BE15&gt;=15,BE15&lt;=19.49,BC15&gt;=2.25,BA15&lt;&gt;("غ"),BC15&lt;&gt;("غ"),AX15&lt;&gt;("غ"),BB15&lt;&gt;("غ")),"مقبول",IF(AND(BA15=("غ")),"غ",IF(AND(BC15=("غ")),"غ","دون المستوى"))))))</f>
        <v>دون المستوى</v>
      </c>
    </row>
    <row r="16" customFormat="false" ht="18.75" hidden="false" customHeight="false" outlineLevel="0" collapsed="false">
      <c r="A16" s="52" t="n">
        <v>3</v>
      </c>
      <c r="B16" s="53"/>
      <c r="C16" s="53"/>
      <c r="D16" s="53"/>
      <c r="E16" s="53"/>
      <c r="F16" s="53"/>
      <c r="G16" s="53"/>
      <c r="H16" s="54"/>
      <c r="I16" s="55"/>
      <c r="J16" s="55"/>
      <c r="K16" s="56" t="n">
        <f aca="false">SUM(I16:J16)</f>
        <v>0</v>
      </c>
      <c r="L16" s="57" t="str">
        <f aca="false">IF(AND(K16&gt;=42.5,K16&lt;=50,I16&lt;&gt;("غ")),"ممتاز",IF(AND(K16&gt;=37.5,K16&lt;=42,I16&lt;&gt;("غ")),"جيد جدا",IF(AND(K16&gt;=32.5,K16&lt;=37,I16&lt;&gt;("غ")),"جيد",IF(AND(K16&gt;=25,K16&lt;=32,J16&lt;25.5,I16&lt;&gt;("غ")),"مقبول",IF(AND(J16=("غ")),"غ","دون المستوى")))))</f>
        <v>دون المستوى</v>
      </c>
      <c r="M16" s="58"/>
      <c r="N16" s="58"/>
      <c r="O16" s="56" t="n">
        <f aca="false">SUM(M16:N16)</f>
        <v>0</v>
      </c>
      <c r="P16" s="59" t="n">
        <f aca="false">SUM(K16+O16)</f>
        <v>0</v>
      </c>
      <c r="Q16" s="57" t="str">
        <f aca="false">IF(AND(P16&gt;=85,P16&lt;=100,N16&gt;=7.5,N16&lt;&gt;("غ"),J16&lt;&gt;("غ"),I16&lt;&gt;("غ"),M16&lt;&gt;("غ")),"ممتاز",IF(AND(P16&gt;=75,P16&lt;=84,N16&gt;=7.5,N16&lt;&gt;("غ"),J16&lt;&gt;("غ"),I16&lt;&gt;("غ"),M16&lt;&gt;("غ")),"جيد جدا",IF(AND(P16&gt;=65,P16&lt;=74,N16&gt;=7.5,N16&lt;&gt;("غ"),J16&lt;&gt;("غ"),I16&lt;&gt;("غ"),M16&lt;&gt;("غ")),"جيد",IF(AND(P16&gt;=50,P16&lt;=64,N16&gt;7.49,N16&lt;&gt;("غ"),J16&lt;&gt;("غ"),I16&lt;&gt;("غ"),M16&lt;&gt;("غ")),"مقبول",IF(AND(N16=("غ")),"غ",IF(AND(J16=("غ")),"غ","دون المستوى"))))))</f>
        <v>دون المستوى</v>
      </c>
      <c r="R16" s="58"/>
      <c r="S16" s="58"/>
      <c r="T16" s="56" t="n">
        <f aca="false">SUM(R16:S16)</f>
        <v>0</v>
      </c>
      <c r="U16" s="57" t="str">
        <f aca="false">IF(AND(T16&gt;=25.5,T16&lt;=30,S16&lt;&gt;("غ"),R16&lt;&gt;("غ")),"ممتاز",IF(AND(T16&gt;=22.5,T16&lt;=25,S16&lt;&gt;("غ"),R16&lt;&gt;("غ")),"جيد جدا",IF(AND(T16&gt;=19.5,T16&lt;=22,S16&lt;&gt;("غ"),R16&lt;&gt;("غ")),"جيد",IF(AND(T16&gt;=15,T16&lt;=19,S16&lt;&gt;("غ"),R16&lt;&gt;("غ")),"مقبول",IF(AND(S16=("غ")),"غ","دون المستوى")))))</f>
        <v>دون المستوى</v>
      </c>
      <c r="V16" s="58"/>
      <c r="W16" s="58"/>
      <c r="X16" s="56" t="n">
        <f aca="false">SUM(V16+W16)</f>
        <v>0</v>
      </c>
      <c r="Y16" s="60" t="n">
        <f aca="false">SUM(T16+X16)</f>
        <v>0</v>
      </c>
      <c r="Z16" s="57" t="str">
        <f aca="false">IF(AND(Y16&gt;=51,Y16&lt;=60,W16&gt;=4.5,S16&lt;&gt;("غ"),W16&lt;&gt;("غ"),R16&lt;&gt;("غ"),V16&lt;&gt;("غ")),"ممتاز",IF(AND(Y16&gt;=45,Y16&lt;=50.5,W16&gt;=4.5,S16&lt;&gt;("غ"),W16&lt;&gt;("غ"),R16&lt;&gt;("غ"),V16&lt;&gt;("غ")),"جيد جدا",IF(AND(Y16&gt;=39,Y16&lt;=50,W16&gt;=4.5,S16&lt;&gt;("غ"),W16&lt;&gt;("غ"),R16&lt;&gt;("غ"),V16&lt;&gt;("غ")),"جيد",IF(AND(Y16&gt;=30,Y16&lt;=38.5,W16&gt;=4.5,S16&lt;&gt;("غ"),W16&lt;&gt;("غ"),R16&lt;&gt;("غ"),V16&lt;&gt;("غ")),"مقبول",IF(AND(S16=("غ")),"غ",IF(AND(W16=("غ")),"غ","دون المستوى"))))))</f>
        <v>دون المستوى</v>
      </c>
      <c r="AA16" s="61"/>
      <c r="AB16" s="61"/>
      <c r="AC16" s="56" t="n">
        <f aca="false">SUM(AA16:AB16)</f>
        <v>0</v>
      </c>
      <c r="AD16" s="57" t="str">
        <f aca="false">IF(AND(AC16&gt;=12.5,AC16&lt;=15,AB16&lt;&gt;("غ"),AA16&lt;&gt;("غ")),"ممتاز",IF(AND(AC16&gt;=11,AC16&lt;=12,AB16&lt;&gt;("غ"),AA16&lt;&gt;("غ")),"جيد جدا",IF(AND(AC16&gt;=9.5,AC16&lt;=10.5,AB16&lt;&gt;("غ"),AA16&lt;&gt;("غ")),"جيد",IF(AND(AC16&gt;=7.5,AC16&lt;=10,AB16&lt;&gt;("غ"),AA16&lt;&gt;("غ")),"مقبول",IF(AND(AB16=("غ")),"غ","دون المستوى")))))</f>
        <v>دون المستوى</v>
      </c>
      <c r="AE16" s="61"/>
      <c r="AF16" s="61"/>
      <c r="AG16" s="56" t="n">
        <f aca="false">SUM(AE16:AF16)</f>
        <v>0</v>
      </c>
      <c r="AH16" s="59" t="n">
        <f aca="false">SUM(AC16+AG16)</f>
        <v>0</v>
      </c>
      <c r="AI16" s="57" t="str">
        <f aca="false">IF(AND(AH16&gt;=25.5,AH16&lt;=30,AF16&gt;=2.25,AB16&lt;&gt;("غ"),AF16&lt;&gt;("غ"),AA16&lt;&gt;("غ"),AE16&lt;&gt;("غ")),"ممتاز",IF(AND(AH16&gt;=22.5,AH16&lt;=25.49,AF16&gt;=2.25,AB16&lt;&gt;("غ"),AF16&lt;&gt;("غ"),AA16&lt;&gt;("غ"),AE16&lt;&gt;("غ")),"جيد جدا",IF(AND(AH16&gt;=19.5,AH16&lt;=22.49,AF16&gt;=2.25,AB16&lt;&gt;("غ"),AF16&lt;&gt;("غ"),AA16&lt;&gt;("غ"),AE16&lt;&gt;("غ")),"جيد",IF(AND(AH16&gt;=15,AH16&lt;=19.49,AF16&gt;=2.25,AB16&lt;&gt;("غ"),AF16&lt;&gt;("غ"),AA16&lt;&gt;("غ"),AE16&lt;&gt;("غ")),"مقبول",IF(AND(AB16=("غ")),"غ",IF(AND(AF16=("غ")),"غ","دون المستوى"))))))</f>
        <v>دون المستوى</v>
      </c>
      <c r="AJ16" s="62" t="n">
        <f aca="false">SUM(P16+Y16+AH16)</f>
        <v>0</v>
      </c>
      <c r="AK16" s="63" t="str">
        <f aca="false">IF(AND(AJ16&gt;=161.5,AJ16&lt;=190,N16&gt;=7.5,W16&gt;=4.5,AF16&gt;=2.25,Q16&lt;&gt;("غ"),Z16&lt;&gt;("غ"),AI16&lt;&gt;("غ"),I16&lt;&gt;("غ"),M16&lt;&gt;("غ"),R16&lt;&gt;("غ"),V16&lt;&gt;("غ"),AA16&lt;&gt;("غ"),AE16&lt;&gt;("غ")),"ممتاز",IF(AND(AJ16&gt;=142.5,AJ16&lt;=161.49,N16&gt;=7.5,W16&gt;=4.5,AF16&gt;=2.25,Q16&lt;&gt;("غ"),Z16&lt;&gt;("غ"),AI16&lt;&gt;("غ"),I16&lt;&gt;("غ"),M16&lt;&gt;("غ"),R16&lt;&gt;("غ"),V16&lt;&gt;("غ"),AA16&lt;&gt;("غ"),AE16&lt;&gt;("غ")),"جيد جدا",IF(AND(AJ16&gt;=123.5,AJ16&lt;=142.49,N16&gt;=7.5,W16&gt;=4.5,AF16&gt;=2.25,Q16&lt;&gt;("غ"),Z16&lt;&gt;("غ"),AI16&lt;&gt;("غ"),I16&lt;&gt;("غ"),M16&lt;&gt;("غ"),R16&lt;&gt;("غ"),V16&lt;&gt;("غ"),AA16&lt;&gt;("غ"),AE16&lt;&gt;("غ")),"جيد",IF(AND(AJ16&gt;=95,AJ16&lt;=123.49,N16&gt;=7.5,W16&gt;=4.5,AF16&gt;=2.25,Q16&lt;&gt;("غ"),Z16&lt;&gt;("غ"),AI16&lt;&gt;("غ"),I16&lt;&gt;("غ"),M16&lt;&gt;("غ"),R16&lt;&gt;("غ"),V16&lt;&gt;("غ"),AA16&lt;&gt;("غ"),AE16&lt;&gt;("غ")),"مقبول",IF(AND(Q16=("غ")),"غ",IF(AND(Z16=("غ")),"غ",IF(AND(AI16=("غ")),"غ","دون المستوى")))))))</f>
        <v>دون المستوى</v>
      </c>
      <c r="AL16" s="64"/>
      <c r="AM16" s="57" t="str">
        <f aca="false">IF(AND(AL16&gt;=8.5,AL16&lt;&gt;("غ")),"ممتاز",IF(AND(AL16&gt;=7.5,AL16&lt;&gt;("غ")),"جيد جدا",IF(AND(AL16&gt;=6.5,AL16&lt;&gt;("غ")),"جيد",IF(AND(AL16&gt;=5,AL16&lt;&gt;("غ")),"مقبول",IF(AND(AL16=("غ")),"غ","دون المستوى")))))</f>
        <v>دون المستوى</v>
      </c>
      <c r="AN16" s="64"/>
      <c r="AO16" s="56" t="n">
        <f aca="false">SUM(AL16:AN16)</f>
        <v>0</v>
      </c>
      <c r="AP16" s="57" t="str">
        <f aca="false">IF(AND(AO16&gt;=17,AO16&lt;=20,AN16&gt;=3,AL16&lt;&gt;("غ"),AN16&lt;&gt;("غ")),"ممتاز",IF(AND(AO16&gt;=15,AO16&lt;=16.99,AN16&gt;=3,AL16&lt;&gt;("غ"),AN16&lt;&gt;("غ")),"جيد جدا",IF(AND(AO16&gt;=13,AO16&lt;=14.99,AN16&gt;=3,AL16&lt;&gt;("غ"),AN16&lt;&gt;("غ")),"جيد",IF(AND(AO16&gt;=10,AO16&lt;=12.99,AN16&gt;=3,AL16&lt;&gt;("غ"),AN16&lt;&gt;("غ")),"مقبول",IF(AND(AL16=("غ")),"غ",IF(AND(AN16=("غ")),"غ","دون المستوى"))))))</f>
        <v>دون المستوى</v>
      </c>
      <c r="AQ16" s="58"/>
      <c r="AR16" s="57" t="str">
        <f aca="false">IF(AND(AQ16&gt;=8.5,AQ16&lt;&gt;("غ")),"ممتاز",IF(AND(AQ16&gt;=7.5,AQ16&lt;&gt;("غ")),"جيد جدا",IF(AND(AQ16&gt;=6.5,AQ16&lt;&gt;("غ")),"جيد",IF(AND(AQ16&gt;=5,AQ16&lt;&gt;("غ")),"مقبول",IF(AND(AQ16=("غ")),"غ","دون المستوى")))))</f>
        <v>دون المستوى</v>
      </c>
      <c r="AS16" s="58"/>
      <c r="AT16" s="56" t="n">
        <f aca="false">SUM(AQ16:AS16)</f>
        <v>0</v>
      </c>
      <c r="AU16" s="57" t="str">
        <f aca="false">IF(AND(AT16&gt;=17,AT16&lt;=20,AS16&gt;=3,AQ16&lt;&gt;("غ"),AS16&lt;&gt;("غ")),"ممتاز",IF(AND(AT16&gt;=15,AT16&lt;=16.99,AS16&gt;=3,AQ16&lt;&gt;("غ"),AS16&lt;&gt;("غ")),"جيد جدا",IF(AND(AT16&gt;=13,AT16&lt;=14.99,AS16&gt;=3,AQ16&lt;&gt;("غ"),AS16&lt;&gt;("غ")),"جيد",IF(AND(AT16&gt;=10,AT16&lt;=12.99,AS16&gt;=3,AQ16&lt;&gt;("غ"),AS16&lt;&gt;("غ")),"مقبول",IF(AND(AQ16=("غ")),"غ",IF(AND(AS16=("غ")),"غ","دون المستوى"))))))</f>
        <v>دون المستوى</v>
      </c>
      <c r="AV16" s="65" t="n">
        <f aca="false">SUM(AJ16+AO16+AT16)</f>
        <v>0</v>
      </c>
      <c r="AW16" s="66" t="str">
        <f aca="false">IF(AND(AV16&gt;=195.5,AV16&lt;=300,N16&gt;=7.5,W16&gt;=4.5,AF16&gt;=2.25,AN16&gt;=3,AS16&gt;=3,AK16&lt;&gt;("غ"),AP16&lt;&gt;("غ"),AU16&lt;&gt;("غ"),I16&lt;&gt;("غ"),M16&lt;&gt;("غ"),R16&lt;&gt;("غ"),V16&lt;&gt;("غ"),AA16&lt;&gt;("غ"),AE16&lt;&gt;("غ")),"ممتاز",IF(AND(AV16&gt;=172.5,AV16&lt;=195.49,N16&gt;=7.5,W16&gt;=4.5,AF16&gt;=2.25,AN16&gt;=3,AS16&gt;=3,AK16&lt;&gt;("غ"),AP16&lt;&gt;("غ"),AU16&lt;&gt;("غ"),I16&lt;&gt;("غ"),M16&lt;&gt;("غ"),R16&lt;&gt;("غ"),V16&lt;&gt;("غ"),AA16&lt;&gt;("غ"),AE16&lt;&gt;("غ")),"جيد جدا",IF(AND(AV16&gt;=149.5,AV16&lt;=172.49,N16&gt;=7.5,W16&gt;=4.5,AF16&gt;=2.25,AN16&gt;=3,AS16&gt;=3,AK16&lt;&gt;("غ"),AP16&lt;&gt;("غ"),AU16&lt;&gt;("غ"),I16&lt;&gt;("غ"),M16&lt;&gt;("غ"),R16&lt;&gt;("غ"),V16&lt;&gt;("غ"),AA16&lt;&gt;("غ"),AE16&lt;&gt;("غ")),"جيد",IF(AND(AV16&gt;=115,AV16&lt;=149.49,N16&gt;=7.5,W16&gt;=4.5,AF16&gt;=2.25,AN16&gt;=3,AS16&gt;=3,AK16&lt;&gt;("غ"),AP16&lt;&gt;("غ"),AU16&lt;&gt;("غ"),I16&lt;&gt;("غ"),M16&lt;&gt;("غ"),R16&lt;&gt;("غ"),V16&lt;&gt;("غ"),AA16&lt;&gt;("غ"),AE16&lt;&gt;("غ")),"مقبول",IF(AND(AK16=("غ")),"غ",IF(AND(AP16=("غ")),"غ",IF(AND(AU16=("غ")),"غ","دون المستوى")))))))</f>
        <v>دون المستوى</v>
      </c>
      <c r="AX16" s="61"/>
      <c r="AY16" s="61"/>
      <c r="AZ16" s="56" t="n">
        <f aca="false">SUM(AX16:AY16)</f>
        <v>0</v>
      </c>
      <c r="BA16" s="57" t="str">
        <f aca="false">IF(AND(AZ16&gt;=12.5,AZ16&lt;=15,AY16&lt;&gt;("غ")),"ممتاز",IF(AND(AZ16&gt;=11,AZ16&lt;=12,AY16&lt;&gt;("غ")),"جيد جدا",IF(AND(AZ16&gt;=9.5,AZ16&lt;=10.5,AY16&lt;&gt;("غ")),"جيد",IF(AND(AZ16&gt;=7.5,AZ16&lt;=10,AY16&lt;&gt;("غ")),"مقبول",IF(AND(AY16=("غ")),"غ","دون المستوى")))))</f>
        <v>دون المستوى</v>
      </c>
      <c r="BB16" s="61"/>
      <c r="BC16" s="67"/>
      <c r="BD16" s="56" t="n">
        <f aca="false">SUM(BB16:BC16)</f>
        <v>0</v>
      </c>
      <c r="BE16" s="59" t="n">
        <f aca="false">SUM(AZ16+BD16)</f>
        <v>0</v>
      </c>
      <c r="BF16" s="57" t="str">
        <f aca="false">IF(AND(BE16&gt;=25.5,BE16&lt;=30,BC16&gt;=2.25,BA16&lt;&gt;("غ"),BC16&lt;&gt;("غ"),AX16&lt;&gt;("غ"),BB16&lt;&gt;("غ")),"ممتاز",IF(AND(BE16&gt;=22.5,BE16&lt;=25.49,BC16&gt;=2.25,BA16&lt;&gt;("غ"),BC16&lt;&gt;("غ"),AX16&lt;&gt;("غ"),BB16&lt;&gt;("غ")),"جيد جدا",IF(AND(BE16&gt;=19.5,BE16&lt;=22.49,BC16&gt;=2.25,BA16&lt;&gt;("غ"),BC16&lt;&gt;("غ"),AX16&lt;&gt;("غ"),BB16&lt;&gt;("غ")),"جيد",IF(AND(BE16&gt;=15,BE16&lt;=19.49,BC16&gt;=2.25,BA16&lt;&gt;("غ"),BC16&lt;&gt;("غ"),AX16&lt;&gt;("غ"),BB16&lt;&gt;("غ")),"مقبول",IF(AND(BA16=("غ")),"غ",IF(AND(BC16=("غ")),"غ","دون المستوى"))))))</f>
        <v>دون المستوى</v>
      </c>
    </row>
    <row r="17" customFormat="false" ht="18.75" hidden="false" customHeight="false" outlineLevel="0" collapsed="false">
      <c r="A17" s="52" t="n">
        <v>4</v>
      </c>
      <c r="B17" s="53"/>
      <c r="C17" s="53"/>
      <c r="D17" s="53"/>
      <c r="E17" s="53"/>
      <c r="F17" s="53"/>
      <c r="G17" s="53"/>
      <c r="H17" s="54"/>
      <c r="I17" s="55"/>
      <c r="J17" s="55"/>
      <c r="K17" s="56" t="n">
        <f aca="false">SUM(I17:J17)</f>
        <v>0</v>
      </c>
      <c r="L17" s="57" t="str">
        <f aca="false">IF(AND(K17&gt;=42.5,K17&lt;=50,I17&lt;&gt;("غ")),"ممتاز",IF(AND(K17&gt;=37.5,K17&lt;=42,I17&lt;&gt;("غ")),"جيد جدا",IF(AND(K17&gt;=32.5,K17&lt;=37,I17&lt;&gt;("غ")),"جيد",IF(AND(K17&gt;=25,K17&lt;=32,J17&lt;25.5,I17&lt;&gt;("غ")),"مقبول",IF(AND(J17=("غ")),"غ","دون المستوى")))))</f>
        <v>دون المستوى</v>
      </c>
      <c r="M17" s="58"/>
      <c r="N17" s="58"/>
      <c r="O17" s="56" t="n">
        <f aca="false">SUM(M17:N17)</f>
        <v>0</v>
      </c>
      <c r="P17" s="59" t="n">
        <f aca="false">SUM(K17+O17)</f>
        <v>0</v>
      </c>
      <c r="Q17" s="57" t="str">
        <f aca="false">IF(AND(P17&gt;=85,P17&lt;=100,N17&gt;=7.5,N17&lt;&gt;("غ"),J17&lt;&gt;("غ"),I17&lt;&gt;("غ"),M17&lt;&gt;("غ")),"ممتاز",IF(AND(P17&gt;=75,P17&lt;=84,N17&gt;=7.5,N17&lt;&gt;("غ"),J17&lt;&gt;("غ"),I17&lt;&gt;("غ"),M17&lt;&gt;("غ")),"جيد جدا",IF(AND(P17&gt;=65,P17&lt;=74,N17&gt;=7.5,N17&lt;&gt;("غ"),J17&lt;&gt;("غ"),I17&lt;&gt;("غ"),M17&lt;&gt;("غ")),"جيد",IF(AND(P17&gt;=50,P17&lt;=64,N17&gt;7.49,N17&lt;&gt;("غ"),J17&lt;&gt;("غ"),I17&lt;&gt;("غ"),M17&lt;&gt;("غ")),"مقبول",IF(AND(N17=("غ")),"غ",IF(AND(J17=("غ")),"غ","دون المستوى"))))))</f>
        <v>دون المستوى</v>
      </c>
      <c r="R17" s="58"/>
      <c r="S17" s="58"/>
      <c r="T17" s="56" t="n">
        <f aca="false">SUM(R17:S17)</f>
        <v>0</v>
      </c>
      <c r="U17" s="57" t="str">
        <f aca="false">IF(AND(T17&gt;=25.5,T17&lt;=30,S17&lt;&gt;("غ"),R17&lt;&gt;("غ")),"ممتاز",IF(AND(T17&gt;=22.5,T17&lt;=25,S17&lt;&gt;("غ"),R17&lt;&gt;("غ")),"جيد جدا",IF(AND(T17&gt;=19.5,T17&lt;=22,S17&lt;&gt;("غ"),R17&lt;&gt;("غ")),"جيد",IF(AND(T17&gt;=15,T17&lt;=19,S17&lt;&gt;("غ"),R17&lt;&gt;("غ")),"مقبول",IF(AND(S17=("غ")),"غ","دون المستوى")))))</f>
        <v>دون المستوى</v>
      </c>
      <c r="V17" s="58"/>
      <c r="W17" s="58"/>
      <c r="X17" s="56" t="n">
        <f aca="false">SUM(V17+W17)</f>
        <v>0</v>
      </c>
      <c r="Y17" s="60" t="n">
        <f aca="false">SUM(T17+X17)</f>
        <v>0</v>
      </c>
      <c r="Z17" s="57" t="str">
        <f aca="false">IF(AND(Y17&gt;=51,Y17&lt;=60,W17&gt;=4.5,S17&lt;&gt;("غ"),W17&lt;&gt;("غ"),R17&lt;&gt;("غ"),V17&lt;&gt;("غ")),"ممتاز",IF(AND(Y17&gt;=45,Y17&lt;=50.5,W17&gt;=4.5,S17&lt;&gt;("غ"),W17&lt;&gt;("غ"),R17&lt;&gt;("غ"),V17&lt;&gt;("غ")),"جيد جدا",IF(AND(Y17&gt;=39,Y17&lt;=50,W17&gt;=4.5,S17&lt;&gt;("غ"),W17&lt;&gt;("غ"),R17&lt;&gt;("غ"),V17&lt;&gt;("غ")),"جيد",IF(AND(Y17&gt;=30,Y17&lt;=38.5,W17&gt;=4.5,S17&lt;&gt;("غ"),W17&lt;&gt;("غ"),R17&lt;&gt;("غ"),V17&lt;&gt;("غ")),"مقبول",IF(AND(S17=("غ")),"غ",IF(AND(W17=("غ")),"غ","دون المستوى"))))))</f>
        <v>دون المستوى</v>
      </c>
      <c r="AA17" s="61"/>
      <c r="AB17" s="61"/>
      <c r="AC17" s="56" t="n">
        <f aca="false">SUM(AA17:AB17)</f>
        <v>0</v>
      </c>
      <c r="AD17" s="57" t="str">
        <f aca="false">IF(AND(AC17&gt;=12.5,AC17&lt;=15,AB17&lt;&gt;("غ"),AA17&lt;&gt;("غ")),"ممتاز",IF(AND(AC17&gt;=11,AC17&lt;=12,AB17&lt;&gt;("غ"),AA17&lt;&gt;("غ")),"جيد جدا",IF(AND(AC17&gt;=9.5,AC17&lt;=10.5,AB17&lt;&gt;("غ"),AA17&lt;&gt;("غ")),"جيد",IF(AND(AC17&gt;=7.5,AC17&lt;=10,AB17&lt;&gt;("غ"),AA17&lt;&gt;("غ")),"مقبول",IF(AND(AB17=("غ")),"غ","دون المستوى")))))</f>
        <v>دون المستوى</v>
      </c>
      <c r="AE17" s="61"/>
      <c r="AF17" s="61"/>
      <c r="AG17" s="56" t="n">
        <f aca="false">SUM(AE17:AF17)</f>
        <v>0</v>
      </c>
      <c r="AH17" s="59" t="n">
        <f aca="false">SUM(AC17+AG17)</f>
        <v>0</v>
      </c>
      <c r="AI17" s="57" t="str">
        <f aca="false">IF(AND(AH17&gt;=25.5,AH17&lt;=30,AF17&gt;=2.25,AB17&lt;&gt;("غ"),AF17&lt;&gt;("غ"),AA17&lt;&gt;("غ"),AE17&lt;&gt;("غ")),"ممتاز",IF(AND(AH17&gt;=22.5,AH17&lt;=25.49,AF17&gt;=2.25,AB17&lt;&gt;("غ"),AF17&lt;&gt;("غ"),AA17&lt;&gt;("غ"),AE17&lt;&gt;("غ")),"جيد جدا",IF(AND(AH17&gt;=19.5,AH17&lt;=22.49,AF17&gt;=2.25,AB17&lt;&gt;("غ"),AF17&lt;&gt;("غ"),AA17&lt;&gt;("غ"),AE17&lt;&gt;("غ")),"جيد",IF(AND(AH17&gt;=15,AH17&lt;=19.49,AF17&gt;=2.25,AB17&lt;&gt;("غ"),AF17&lt;&gt;("غ"),AA17&lt;&gt;("غ"),AE17&lt;&gt;("غ")),"مقبول",IF(AND(AB17=("غ")),"غ",IF(AND(AF17=("غ")),"غ","دون المستوى"))))))</f>
        <v>دون المستوى</v>
      </c>
      <c r="AJ17" s="62" t="n">
        <f aca="false">SUM(P17+Y17+AH17)</f>
        <v>0</v>
      </c>
      <c r="AK17" s="63" t="str">
        <f aca="false">IF(AND(AJ17&gt;=161.5,AJ17&lt;=190,N17&gt;=7.5,W17&gt;=4.5,AF17&gt;=2.25,Q17&lt;&gt;("غ"),Z17&lt;&gt;("غ"),AI17&lt;&gt;("غ"),I17&lt;&gt;("غ"),M17&lt;&gt;("غ"),R17&lt;&gt;("غ"),V17&lt;&gt;("غ"),AA17&lt;&gt;("غ"),AE17&lt;&gt;("غ")),"ممتاز",IF(AND(AJ17&gt;=142.5,AJ17&lt;=161.49,N17&gt;=7.5,W17&gt;=4.5,AF17&gt;=2.25,Q17&lt;&gt;("غ"),Z17&lt;&gt;("غ"),AI17&lt;&gt;("غ"),I17&lt;&gt;("غ"),M17&lt;&gt;("غ"),R17&lt;&gt;("غ"),V17&lt;&gt;("غ"),AA17&lt;&gt;("غ"),AE17&lt;&gt;("غ")),"جيد جدا",IF(AND(AJ17&gt;=123.5,AJ17&lt;=142.49,N17&gt;=7.5,W17&gt;=4.5,AF17&gt;=2.25,Q17&lt;&gt;("غ"),Z17&lt;&gt;("غ"),AI17&lt;&gt;("غ"),I17&lt;&gt;("غ"),M17&lt;&gt;("غ"),R17&lt;&gt;("غ"),V17&lt;&gt;("غ"),AA17&lt;&gt;("غ"),AE17&lt;&gt;("غ")),"جيد",IF(AND(AJ17&gt;=95,AJ17&lt;=123.49,N17&gt;=7.5,W17&gt;=4.5,AF17&gt;=2.25,Q17&lt;&gt;("غ"),Z17&lt;&gt;("غ"),AI17&lt;&gt;("غ"),I17&lt;&gt;("غ"),M17&lt;&gt;("غ"),R17&lt;&gt;("غ"),V17&lt;&gt;("غ"),AA17&lt;&gt;("غ"),AE17&lt;&gt;("غ")),"مقبول",IF(AND(Q17=("غ")),"غ",IF(AND(Z17=("غ")),"غ",IF(AND(AI17=("غ")),"غ","دون المستوى")))))))</f>
        <v>دون المستوى</v>
      </c>
      <c r="AL17" s="64"/>
      <c r="AM17" s="57" t="str">
        <f aca="false">IF(AND(AL17&gt;=8.5,AL17&lt;&gt;("غ")),"ممتاز",IF(AND(AL17&gt;=7.5,AL17&lt;&gt;("غ")),"جيد جدا",IF(AND(AL17&gt;=6.5,AL17&lt;&gt;("غ")),"جيد",IF(AND(AL17&gt;=5,AL17&lt;&gt;("غ")),"مقبول",IF(AND(AL17=("غ")),"غ","دون المستوى")))))</f>
        <v>دون المستوى</v>
      </c>
      <c r="AN17" s="64"/>
      <c r="AO17" s="56" t="n">
        <f aca="false">SUM(AL17:AN17)</f>
        <v>0</v>
      </c>
      <c r="AP17" s="57" t="str">
        <f aca="false">IF(AND(AO17&gt;=17,AO17&lt;=20,AN17&gt;=3,AL17&lt;&gt;("غ"),AN17&lt;&gt;("غ")),"ممتاز",IF(AND(AO17&gt;=15,AO17&lt;=16.99,AN17&gt;=3,AL17&lt;&gt;("غ"),AN17&lt;&gt;("غ")),"جيد جدا",IF(AND(AO17&gt;=13,AO17&lt;=14.99,AN17&gt;=3,AL17&lt;&gt;("غ"),AN17&lt;&gt;("غ")),"جيد",IF(AND(AO17&gt;=10,AO17&lt;=12.99,AN17&gt;=3,AL17&lt;&gt;("غ"),AN17&lt;&gt;("غ")),"مقبول",IF(AND(AL17=("غ")),"غ",IF(AND(AN17=("غ")),"غ","دون المستوى"))))))</f>
        <v>دون المستوى</v>
      </c>
      <c r="AQ17" s="58"/>
      <c r="AR17" s="57" t="str">
        <f aca="false">IF(AND(AQ17&gt;=8.5,AQ17&lt;&gt;("غ")),"ممتاز",IF(AND(AQ17&gt;=7.5,AQ17&lt;&gt;("غ")),"جيد جدا",IF(AND(AQ17&gt;=6.5,AQ17&lt;&gt;("غ")),"جيد",IF(AND(AQ17&gt;=5,AQ17&lt;&gt;("غ")),"مقبول",IF(AND(AQ17=("غ")),"غ","دون المستوى")))))</f>
        <v>دون المستوى</v>
      </c>
      <c r="AS17" s="58"/>
      <c r="AT17" s="56" t="n">
        <f aca="false">SUM(AQ17:AS17)</f>
        <v>0</v>
      </c>
      <c r="AU17" s="57" t="str">
        <f aca="false">IF(AND(AT17&gt;=17,AT17&lt;=20,AS17&gt;=3,AQ17&lt;&gt;("غ"),AS17&lt;&gt;("غ")),"ممتاز",IF(AND(AT17&gt;=15,AT17&lt;=16.99,AS17&gt;=3,AQ17&lt;&gt;("غ"),AS17&lt;&gt;("غ")),"جيد جدا",IF(AND(AT17&gt;=13,AT17&lt;=14.99,AS17&gt;=3,AQ17&lt;&gt;("غ"),AS17&lt;&gt;("غ")),"جيد",IF(AND(AT17&gt;=10,AT17&lt;=12.99,AS17&gt;=3,AQ17&lt;&gt;("غ"),AS17&lt;&gt;("غ")),"مقبول",IF(AND(AQ17=("غ")),"غ",IF(AND(AS17=("غ")),"غ","دون المستوى"))))))</f>
        <v>دون المستوى</v>
      </c>
      <c r="AV17" s="65" t="n">
        <f aca="false">SUM(AJ17+AO17+AT17)</f>
        <v>0</v>
      </c>
      <c r="AW17" s="66" t="str">
        <f aca="false">IF(AND(AV17&gt;=195.5,AV17&lt;=300,N17&gt;=7.5,W17&gt;=4.5,AF17&gt;=2.25,AN17&gt;=3,AS17&gt;=3,AK17&lt;&gt;("غ"),AP17&lt;&gt;("غ"),AU17&lt;&gt;("غ"),I17&lt;&gt;("غ"),M17&lt;&gt;("غ"),R17&lt;&gt;("غ"),V17&lt;&gt;("غ"),AA17&lt;&gt;("غ"),AE17&lt;&gt;("غ")),"ممتاز",IF(AND(AV17&gt;=172.5,AV17&lt;=195.49,N17&gt;=7.5,W17&gt;=4.5,AF17&gt;=2.25,AN17&gt;=3,AS17&gt;=3,AK17&lt;&gt;("غ"),AP17&lt;&gt;("غ"),AU17&lt;&gt;("غ"),I17&lt;&gt;("غ"),M17&lt;&gt;("غ"),R17&lt;&gt;("غ"),V17&lt;&gt;("غ"),AA17&lt;&gt;("غ"),AE17&lt;&gt;("غ")),"جيد جدا",IF(AND(AV17&gt;=149.5,AV17&lt;=172.49,N17&gt;=7.5,W17&gt;=4.5,AF17&gt;=2.25,AN17&gt;=3,AS17&gt;=3,AK17&lt;&gt;("غ"),AP17&lt;&gt;("غ"),AU17&lt;&gt;("غ"),I17&lt;&gt;("غ"),M17&lt;&gt;("غ"),R17&lt;&gt;("غ"),V17&lt;&gt;("غ"),AA17&lt;&gt;("غ"),AE17&lt;&gt;("غ")),"جيد",IF(AND(AV17&gt;=115,AV17&lt;=149.49,N17&gt;=7.5,W17&gt;=4.5,AF17&gt;=2.25,AN17&gt;=3,AS17&gt;=3,AK17&lt;&gt;("غ"),AP17&lt;&gt;("غ"),AU17&lt;&gt;("غ"),I17&lt;&gt;("غ"),M17&lt;&gt;("غ"),R17&lt;&gt;("غ"),V17&lt;&gt;("غ"),AA17&lt;&gt;("غ"),AE17&lt;&gt;("غ")),"مقبول",IF(AND(AK17=("غ")),"غ",IF(AND(AP17=("غ")),"غ",IF(AND(AU17=("غ")),"غ","دون المستوى")))))))</f>
        <v>دون المستوى</v>
      </c>
      <c r="AX17" s="61"/>
      <c r="AY17" s="61"/>
      <c r="AZ17" s="56" t="n">
        <f aca="false">SUM(AX17:AY17)</f>
        <v>0</v>
      </c>
      <c r="BA17" s="57" t="str">
        <f aca="false">IF(AND(AZ17&gt;=12.5,AZ17&lt;=15,AY17&lt;&gt;("غ")),"ممتاز",IF(AND(AZ17&gt;=11,AZ17&lt;=12,AY17&lt;&gt;("غ")),"جيد جدا",IF(AND(AZ17&gt;=9.5,AZ17&lt;=10.5,AY17&lt;&gt;("غ")),"جيد",IF(AND(AZ17&gt;=7.5,AZ17&lt;=10,AY17&lt;&gt;("غ")),"مقبول",IF(AND(AY17=("غ")),"غ","دون المستوى")))))</f>
        <v>دون المستوى</v>
      </c>
      <c r="BB17" s="61"/>
      <c r="BC17" s="67"/>
      <c r="BD17" s="56" t="n">
        <f aca="false">SUM(BB17:BC17)</f>
        <v>0</v>
      </c>
      <c r="BE17" s="59" t="n">
        <f aca="false">SUM(AZ17+BD17)</f>
        <v>0</v>
      </c>
      <c r="BF17" s="57" t="str">
        <f aca="false">IF(AND(BE17&gt;=25.5,BE17&lt;=30,BC17&gt;=2.25,BA17&lt;&gt;("غ"),BC17&lt;&gt;("غ"),AX17&lt;&gt;("غ"),BB17&lt;&gt;("غ")),"ممتاز",IF(AND(BE17&gt;=22.5,BE17&lt;=25.49,BC17&gt;=2.25,BA17&lt;&gt;("غ"),BC17&lt;&gt;("غ"),AX17&lt;&gt;("غ"),BB17&lt;&gt;("غ")),"جيد جدا",IF(AND(BE17&gt;=19.5,BE17&lt;=22.49,BC17&gt;=2.25,BA17&lt;&gt;("غ"),BC17&lt;&gt;("غ"),AX17&lt;&gt;("غ"),BB17&lt;&gt;("غ")),"جيد",IF(AND(BE17&gt;=15,BE17&lt;=19.49,BC17&gt;=2.25,BA17&lt;&gt;("غ"),BC17&lt;&gt;("غ"),AX17&lt;&gt;("غ"),BB17&lt;&gt;("غ")),"مقبول",IF(AND(BA17=("غ")),"غ",IF(AND(BC17=("غ")),"غ","دون المستوى"))))))</f>
        <v>دون المستوى</v>
      </c>
    </row>
    <row r="18" customFormat="false" ht="18.75" hidden="false" customHeight="false" outlineLevel="0" collapsed="false">
      <c r="A18" s="52" t="n">
        <v>5</v>
      </c>
      <c r="B18" s="53"/>
      <c r="C18" s="53"/>
      <c r="D18" s="53"/>
      <c r="E18" s="53"/>
      <c r="F18" s="53"/>
      <c r="G18" s="53"/>
      <c r="H18" s="54"/>
      <c r="I18" s="55"/>
      <c r="J18" s="55"/>
      <c r="K18" s="56" t="n">
        <f aca="false">SUM(I18:J18)</f>
        <v>0</v>
      </c>
      <c r="L18" s="57" t="str">
        <f aca="false">IF(AND(K18&gt;=42.5,K18&lt;=50,I18&lt;&gt;("غ")),"ممتاز",IF(AND(K18&gt;=37.5,K18&lt;=42,I18&lt;&gt;("غ")),"جيد جدا",IF(AND(K18&gt;=32.5,K18&lt;=37,I18&lt;&gt;("غ")),"جيد",IF(AND(K18&gt;=25,K18&lt;=32,J18&lt;25.5,I18&lt;&gt;("غ")),"مقبول",IF(AND(J18=("غ")),"غ","دون المستوى")))))</f>
        <v>دون المستوى</v>
      </c>
      <c r="M18" s="58"/>
      <c r="N18" s="58"/>
      <c r="O18" s="56" t="n">
        <f aca="false">SUM(M18:N18)</f>
        <v>0</v>
      </c>
      <c r="P18" s="59" t="n">
        <f aca="false">SUM(K18+O18)</f>
        <v>0</v>
      </c>
      <c r="Q18" s="57" t="str">
        <f aca="false">IF(AND(P18&gt;=85,P18&lt;=100,N18&gt;=7.5,N18&lt;&gt;("غ"),J18&lt;&gt;("غ"),I18&lt;&gt;("غ"),M18&lt;&gt;("غ")),"ممتاز",IF(AND(P18&gt;=75,P18&lt;=84,N18&gt;=7.5,N18&lt;&gt;("غ"),J18&lt;&gt;("غ"),I18&lt;&gt;("غ"),M18&lt;&gt;("غ")),"جيد جدا",IF(AND(P18&gt;=65,P18&lt;=74,N18&gt;=7.5,N18&lt;&gt;("غ"),J18&lt;&gt;("غ"),I18&lt;&gt;("غ"),M18&lt;&gt;("غ")),"جيد",IF(AND(P18&gt;=50,P18&lt;=64,N18&gt;7.49,N18&lt;&gt;("غ"),J18&lt;&gt;("غ"),I18&lt;&gt;("غ"),M18&lt;&gt;("غ")),"مقبول",IF(AND(N18=("غ")),"غ",IF(AND(J18=("غ")),"غ","دون المستوى"))))))</f>
        <v>دون المستوى</v>
      </c>
      <c r="R18" s="58"/>
      <c r="S18" s="58"/>
      <c r="T18" s="56" t="n">
        <f aca="false">SUM(R18:S18)</f>
        <v>0</v>
      </c>
      <c r="U18" s="57" t="str">
        <f aca="false">IF(AND(T18&gt;=25.5,T18&lt;=30,S18&lt;&gt;("غ"),R18&lt;&gt;("غ")),"ممتاز",IF(AND(T18&gt;=22.5,T18&lt;=25,S18&lt;&gt;("غ"),R18&lt;&gt;("غ")),"جيد جدا",IF(AND(T18&gt;=19.5,T18&lt;=22,S18&lt;&gt;("غ"),R18&lt;&gt;("غ")),"جيد",IF(AND(T18&gt;=15,T18&lt;=19,S18&lt;&gt;("غ"),R18&lt;&gt;("غ")),"مقبول",IF(AND(S18=("غ")),"غ","دون المستوى")))))</f>
        <v>دون المستوى</v>
      </c>
      <c r="V18" s="58"/>
      <c r="W18" s="58"/>
      <c r="X18" s="56" t="n">
        <f aca="false">SUM(V18+W18)</f>
        <v>0</v>
      </c>
      <c r="Y18" s="60" t="n">
        <f aca="false">SUM(T18+X18)</f>
        <v>0</v>
      </c>
      <c r="Z18" s="57" t="str">
        <f aca="false">IF(AND(Y18&gt;=51,Y18&lt;=60,W18&gt;=4.5,S18&lt;&gt;("غ"),W18&lt;&gt;("غ"),R18&lt;&gt;("غ"),V18&lt;&gt;("غ")),"ممتاز",IF(AND(Y18&gt;=45,Y18&lt;=50.5,W18&gt;=4.5,S18&lt;&gt;("غ"),W18&lt;&gt;("غ"),R18&lt;&gt;("غ"),V18&lt;&gt;("غ")),"جيد جدا",IF(AND(Y18&gt;=39,Y18&lt;=50,W18&gt;=4.5,S18&lt;&gt;("غ"),W18&lt;&gt;("غ"),R18&lt;&gt;("غ"),V18&lt;&gt;("غ")),"جيد",IF(AND(Y18&gt;=30,Y18&lt;=38.5,W18&gt;=4.5,S18&lt;&gt;("غ"),W18&lt;&gt;("غ"),R18&lt;&gt;("غ"),V18&lt;&gt;("غ")),"مقبول",IF(AND(S18=("غ")),"غ",IF(AND(W18=("غ")),"غ","دون المستوى"))))))</f>
        <v>دون المستوى</v>
      </c>
      <c r="AA18" s="61"/>
      <c r="AB18" s="61"/>
      <c r="AC18" s="56" t="n">
        <f aca="false">SUM(AA18:AB18)</f>
        <v>0</v>
      </c>
      <c r="AD18" s="57" t="str">
        <f aca="false">IF(AND(AC18&gt;=12.5,AC18&lt;=15,AB18&lt;&gt;("غ"),AA18&lt;&gt;("غ")),"ممتاز",IF(AND(AC18&gt;=11,AC18&lt;=12,AB18&lt;&gt;("غ"),AA18&lt;&gt;("غ")),"جيد جدا",IF(AND(AC18&gt;=9.5,AC18&lt;=10.5,AB18&lt;&gt;("غ"),AA18&lt;&gt;("غ")),"جيد",IF(AND(AC18&gt;=7.5,AC18&lt;=10,AB18&lt;&gt;("غ"),AA18&lt;&gt;("غ")),"مقبول",IF(AND(AB18=("غ")),"غ","دون المستوى")))))</f>
        <v>دون المستوى</v>
      </c>
      <c r="AE18" s="61"/>
      <c r="AF18" s="61"/>
      <c r="AG18" s="56" t="n">
        <f aca="false">SUM(AE18:AF18)</f>
        <v>0</v>
      </c>
      <c r="AH18" s="59" t="n">
        <f aca="false">SUM(AC18+AG18)</f>
        <v>0</v>
      </c>
      <c r="AI18" s="57" t="str">
        <f aca="false">IF(AND(AH18&gt;=25.5,AH18&lt;=30,AF18&gt;=2.25,AB18&lt;&gt;("غ"),AF18&lt;&gt;("غ"),AA18&lt;&gt;("غ"),AE18&lt;&gt;("غ")),"ممتاز",IF(AND(AH18&gt;=22.5,AH18&lt;=25.49,AF18&gt;=2.25,AB18&lt;&gt;("غ"),AF18&lt;&gt;("غ"),AA18&lt;&gt;("غ"),AE18&lt;&gt;("غ")),"جيد جدا",IF(AND(AH18&gt;=19.5,AH18&lt;=22.49,AF18&gt;=2.25,AB18&lt;&gt;("غ"),AF18&lt;&gt;("غ"),AA18&lt;&gt;("غ"),AE18&lt;&gt;("غ")),"جيد",IF(AND(AH18&gt;=15,AH18&lt;=19.49,AF18&gt;=2.25,AB18&lt;&gt;("غ"),AF18&lt;&gt;("غ"),AA18&lt;&gt;("غ"),AE18&lt;&gt;("غ")),"مقبول",IF(AND(AB18=("غ")),"غ",IF(AND(AF18=("غ")),"غ","دون المستوى"))))))</f>
        <v>دون المستوى</v>
      </c>
      <c r="AJ18" s="62" t="n">
        <f aca="false">SUM(P18+Y18+AH18)</f>
        <v>0</v>
      </c>
      <c r="AK18" s="63" t="str">
        <f aca="false">IF(AND(AJ18&gt;=161.5,AJ18&lt;=190,N18&gt;=7.5,W18&gt;=4.5,AF18&gt;=2.25,Q18&lt;&gt;("غ"),Z18&lt;&gt;("غ"),AI18&lt;&gt;("غ"),I18&lt;&gt;("غ"),M18&lt;&gt;("غ"),R18&lt;&gt;("غ"),V18&lt;&gt;("غ"),AA18&lt;&gt;("غ"),AE18&lt;&gt;("غ")),"ممتاز",IF(AND(AJ18&gt;=142.5,AJ18&lt;=161.49,N18&gt;=7.5,W18&gt;=4.5,AF18&gt;=2.25,Q18&lt;&gt;("غ"),Z18&lt;&gt;("غ"),AI18&lt;&gt;("غ"),I18&lt;&gt;("غ"),M18&lt;&gt;("غ"),R18&lt;&gt;("غ"),V18&lt;&gt;("غ"),AA18&lt;&gt;("غ"),AE18&lt;&gt;("غ")),"جيد جدا",IF(AND(AJ18&gt;=123.5,AJ18&lt;=142.49,N18&gt;=7.5,W18&gt;=4.5,AF18&gt;=2.25,Q18&lt;&gt;("غ"),Z18&lt;&gt;("غ"),AI18&lt;&gt;("غ"),I18&lt;&gt;("غ"),M18&lt;&gt;("غ"),R18&lt;&gt;("غ"),V18&lt;&gt;("غ"),AA18&lt;&gt;("غ"),AE18&lt;&gt;("غ")),"جيد",IF(AND(AJ18&gt;=95,AJ18&lt;=123.49,N18&gt;=7.5,W18&gt;=4.5,AF18&gt;=2.25,Q18&lt;&gt;("غ"),Z18&lt;&gt;("غ"),AI18&lt;&gt;("غ"),I18&lt;&gt;("غ"),M18&lt;&gt;("غ"),R18&lt;&gt;("غ"),V18&lt;&gt;("غ"),AA18&lt;&gt;("غ"),AE18&lt;&gt;("غ")),"مقبول",IF(AND(Q18=("غ")),"غ",IF(AND(Z18=("غ")),"غ",IF(AND(AI18=("غ")),"غ","دون المستوى")))))))</f>
        <v>دون المستوى</v>
      </c>
      <c r="AL18" s="64"/>
      <c r="AM18" s="57" t="str">
        <f aca="false">IF(AND(AL18&gt;=8.5,AL18&lt;&gt;("غ")),"ممتاز",IF(AND(AL18&gt;=7.5,AL18&lt;&gt;("غ")),"جيد جدا",IF(AND(AL18&gt;=6.5,AL18&lt;&gt;("غ")),"جيد",IF(AND(AL18&gt;=5,AL18&lt;&gt;("غ")),"مقبول",IF(AND(AL18=("غ")),"غ","دون المستوى")))))</f>
        <v>دون المستوى</v>
      </c>
      <c r="AN18" s="64"/>
      <c r="AO18" s="56" t="n">
        <f aca="false">SUM(AL18:AN18)</f>
        <v>0</v>
      </c>
      <c r="AP18" s="57" t="str">
        <f aca="false">IF(AND(AO18&gt;=17,AO18&lt;=20,AN18&gt;=3,AL18&lt;&gt;("غ"),AN18&lt;&gt;("غ")),"ممتاز",IF(AND(AO18&gt;=15,AO18&lt;=16.99,AN18&gt;=3,AL18&lt;&gt;("غ"),AN18&lt;&gt;("غ")),"جيد جدا",IF(AND(AO18&gt;=13,AO18&lt;=14.99,AN18&gt;=3,AL18&lt;&gt;("غ"),AN18&lt;&gt;("غ")),"جيد",IF(AND(AO18&gt;=10,AO18&lt;=12.99,AN18&gt;=3,AL18&lt;&gt;("غ"),AN18&lt;&gt;("غ")),"مقبول",IF(AND(AL18=("غ")),"غ",IF(AND(AN18=("غ")),"غ","دون المستوى"))))))</f>
        <v>دون المستوى</v>
      </c>
      <c r="AQ18" s="58"/>
      <c r="AR18" s="57" t="str">
        <f aca="false">IF(AND(AQ18&gt;=8.5,AQ18&lt;&gt;("غ")),"ممتاز",IF(AND(AQ18&gt;=7.5,AQ18&lt;&gt;("غ")),"جيد جدا",IF(AND(AQ18&gt;=6.5,AQ18&lt;&gt;("غ")),"جيد",IF(AND(AQ18&gt;=5,AQ18&lt;&gt;("غ")),"مقبول",IF(AND(AQ18=("غ")),"غ","دون المستوى")))))</f>
        <v>دون المستوى</v>
      </c>
      <c r="AS18" s="58"/>
      <c r="AT18" s="56" t="n">
        <f aca="false">SUM(AQ18:AS18)</f>
        <v>0</v>
      </c>
      <c r="AU18" s="57" t="str">
        <f aca="false">IF(AND(AT18&gt;=17,AT18&lt;=20,AS18&gt;=3,AQ18&lt;&gt;("غ"),AS18&lt;&gt;("غ")),"ممتاز",IF(AND(AT18&gt;=15,AT18&lt;=16.99,AS18&gt;=3,AQ18&lt;&gt;("غ"),AS18&lt;&gt;("غ")),"جيد جدا",IF(AND(AT18&gt;=13,AT18&lt;=14.99,AS18&gt;=3,AQ18&lt;&gt;("غ"),AS18&lt;&gt;("غ")),"جيد",IF(AND(AT18&gt;=10,AT18&lt;=12.99,AS18&gt;=3,AQ18&lt;&gt;("غ"),AS18&lt;&gt;("غ")),"مقبول",IF(AND(AQ18=("غ")),"غ",IF(AND(AS18=("غ")),"غ","دون المستوى"))))))</f>
        <v>دون المستوى</v>
      </c>
      <c r="AV18" s="65" t="n">
        <f aca="false">SUM(AJ18+AO18+AT18)</f>
        <v>0</v>
      </c>
      <c r="AW18" s="66" t="str">
        <f aca="false">IF(AND(AV18&gt;=195.5,AV18&lt;=300,N18&gt;=7.5,W18&gt;=4.5,AF18&gt;=2.25,AN18&gt;=3,AS18&gt;=3,AK18&lt;&gt;("غ"),AP18&lt;&gt;("غ"),AU18&lt;&gt;("غ"),I18&lt;&gt;("غ"),M18&lt;&gt;("غ"),R18&lt;&gt;("غ"),V18&lt;&gt;("غ"),AA18&lt;&gt;("غ"),AE18&lt;&gt;("غ")),"ممتاز",IF(AND(AV18&gt;=172.5,AV18&lt;=195.49,N18&gt;=7.5,W18&gt;=4.5,AF18&gt;=2.25,AN18&gt;=3,AS18&gt;=3,AK18&lt;&gt;("غ"),AP18&lt;&gt;("غ"),AU18&lt;&gt;("غ"),I18&lt;&gt;("غ"),M18&lt;&gt;("غ"),R18&lt;&gt;("غ"),V18&lt;&gt;("غ"),AA18&lt;&gt;("غ"),AE18&lt;&gt;("غ")),"جيد جدا",IF(AND(AV18&gt;=149.5,AV18&lt;=172.49,N18&gt;=7.5,W18&gt;=4.5,AF18&gt;=2.25,AN18&gt;=3,AS18&gt;=3,AK18&lt;&gt;("غ"),AP18&lt;&gt;("غ"),AU18&lt;&gt;("غ"),I18&lt;&gt;("غ"),M18&lt;&gt;("غ"),R18&lt;&gt;("غ"),V18&lt;&gt;("غ"),AA18&lt;&gt;("غ"),AE18&lt;&gt;("غ")),"جيد",IF(AND(AV18&gt;=115,AV18&lt;=149.49,N18&gt;=7.5,W18&gt;=4.5,AF18&gt;=2.25,AN18&gt;=3,AS18&gt;=3,AK18&lt;&gt;("غ"),AP18&lt;&gt;("غ"),AU18&lt;&gt;("غ"),I18&lt;&gt;("غ"),M18&lt;&gt;("غ"),R18&lt;&gt;("غ"),V18&lt;&gt;("غ"),AA18&lt;&gt;("غ"),AE18&lt;&gt;("غ")),"مقبول",IF(AND(AK18=("غ")),"غ",IF(AND(AP18=("غ")),"غ",IF(AND(AU18=("غ")),"غ","دون المستوى")))))))</f>
        <v>دون المستوى</v>
      </c>
      <c r="AX18" s="61"/>
      <c r="AY18" s="61"/>
      <c r="AZ18" s="56" t="n">
        <f aca="false">SUM(AX18:AY18)</f>
        <v>0</v>
      </c>
      <c r="BA18" s="57" t="str">
        <f aca="false">IF(AND(AZ18&gt;=12.5,AZ18&lt;=15,AY18&lt;&gt;("غ")),"ممتاز",IF(AND(AZ18&gt;=11,AZ18&lt;=12,AY18&lt;&gt;("غ")),"جيد جدا",IF(AND(AZ18&gt;=9.5,AZ18&lt;=10.5,AY18&lt;&gt;("غ")),"جيد",IF(AND(AZ18&gt;=7.5,AZ18&lt;=10,AY18&lt;&gt;("غ")),"مقبول",IF(AND(AY18=("غ")),"غ","دون المستوى")))))</f>
        <v>دون المستوى</v>
      </c>
      <c r="BB18" s="61"/>
      <c r="BC18" s="67"/>
      <c r="BD18" s="56" t="n">
        <f aca="false">SUM(BB18:BC18)</f>
        <v>0</v>
      </c>
      <c r="BE18" s="59" t="n">
        <f aca="false">SUM(AZ18+BD18)</f>
        <v>0</v>
      </c>
      <c r="BF18" s="57" t="str">
        <f aca="false">IF(AND(BE18&gt;=25.5,BE18&lt;=30,BC18&gt;=2.25,BA18&lt;&gt;("غ"),BC18&lt;&gt;("غ"),AX18&lt;&gt;("غ"),BB18&lt;&gt;("غ")),"ممتاز",IF(AND(BE18&gt;=22.5,BE18&lt;=25.49,BC18&gt;=2.25,BA18&lt;&gt;("غ"),BC18&lt;&gt;("غ"),AX18&lt;&gt;("غ"),BB18&lt;&gt;("غ")),"جيد جدا",IF(AND(BE18&gt;=19.5,BE18&lt;=22.49,BC18&gt;=2.25,BA18&lt;&gt;("غ"),BC18&lt;&gt;("غ"),AX18&lt;&gt;("غ"),BB18&lt;&gt;("غ")),"جيد",IF(AND(BE18&gt;=15,BE18&lt;=19.49,BC18&gt;=2.25,BA18&lt;&gt;("غ"),BC18&lt;&gt;("غ"),AX18&lt;&gt;("غ"),BB18&lt;&gt;("غ")),"مقبول",IF(AND(BA18=("غ")),"غ",IF(AND(BC18=("غ")),"غ","دون المستوى"))))))</f>
        <v>دون المستوى</v>
      </c>
    </row>
    <row r="19" customFormat="false" ht="18.75" hidden="false" customHeight="false" outlineLevel="0" collapsed="false">
      <c r="A19" s="52" t="n">
        <v>6</v>
      </c>
      <c r="B19" s="53"/>
      <c r="C19" s="53"/>
      <c r="D19" s="53"/>
      <c r="E19" s="53"/>
      <c r="F19" s="53"/>
      <c r="G19" s="53"/>
      <c r="H19" s="54"/>
      <c r="I19" s="55"/>
      <c r="J19" s="55"/>
      <c r="K19" s="56" t="n">
        <f aca="false">SUM(I19:J19)</f>
        <v>0</v>
      </c>
      <c r="L19" s="57" t="str">
        <f aca="false">IF(AND(K19&gt;=42.5,K19&lt;=50,I19&lt;&gt;("غ")),"ممتاز",IF(AND(K19&gt;=37.5,K19&lt;=42,I19&lt;&gt;("غ")),"جيد جدا",IF(AND(K19&gt;=32.5,K19&lt;=37,I19&lt;&gt;("غ")),"جيد",IF(AND(K19&gt;=25,K19&lt;=32,J19&lt;25.5,I19&lt;&gt;("غ")),"مقبول",IF(AND(J19=("غ")),"غ","دون المستوى")))))</f>
        <v>دون المستوى</v>
      </c>
      <c r="M19" s="58"/>
      <c r="N19" s="58"/>
      <c r="O19" s="56" t="n">
        <f aca="false">SUM(M19:N19)</f>
        <v>0</v>
      </c>
      <c r="P19" s="59" t="n">
        <f aca="false">SUM(K19+O19)</f>
        <v>0</v>
      </c>
      <c r="Q19" s="57" t="str">
        <f aca="false">IF(AND(P19&gt;=85,P19&lt;=100,N19&gt;=7.5,N19&lt;&gt;("غ"),J19&lt;&gt;("غ"),I19&lt;&gt;("غ"),M19&lt;&gt;("غ")),"ممتاز",IF(AND(P19&gt;=75,P19&lt;=84,N19&gt;=7.5,N19&lt;&gt;("غ"),J19&lt;&gt;("غ"),I19&lt;&gt;("غ"),M19&lt;&gt;("غ")),"جيد جدا",IF(AND(P19&gt;=65,P19&lt;=74,N19&gt;=7.5,N19&lt;&gt;("غ"),J19&lt;&gt;("غ"),I19&lt;&gt;("غ"),M19&lt;&gt;("غ")),"جيد",IF(AND(P19&gt;=50,P19&lt;=64,N19&gt;7.49,N19&lt;&gt;("غ"),J19&lt;&gt;("غ"),I19&lt;&gt;("غ"),M19&lt;&gt;("غ")),"مقبول",IF(AND(N19=("غ")),"غ",IF(AND(J19=("غ")),"غ","دون المستوى"))))))</f>
        <v>دون المستوى</v>
      </c>
      <c r="R19" s="58"/>
      <c r="S19" s="58"/>
      <c r="T19" s="56" t="n">
        <f aca="false">SUM(R19:S19)</f>
        <v>0</v>
      </c>
      <c r="U19" s="57" t="str">
        <f aca="false">IF(AND(T19&gt;=25.5,T19&lt;=30,S19&lt;&gt;("غ"),R19&lt;&gt;("غ")),"ممتاز",IF(AND(T19&gt;=22.5,T19&lt;=25,S19&lt;&gt;("غ"),R19&lt;&gt;("غ")),"جيد جدا",IF(AND(T19&gt;=19.5,T19&lt;=22,S19&lt;&gt;("غ"),R19&lt;&gt;("غ")),"جيد",IF(AND(T19&gt;=15,T19&lt;=19,S19&lt;&gt;("غ"),R19&lt;&gt;("غ")),"مقبول",IF(AND(S19=("غ")),"غ","دون المستوى")))))</f>
        <v>دون المستوى</v>
      </c>
      <c r="V19" s="58"/>
      <c r="W19" s="58"/>
      <c r="X19" s="56" t="n">
        <f aca="false">SUM(V19+W19)</f>
        <v>0</v>
      </c>
      <c r="Y19" s="60" t="n">
        <f aca="false">SUM(T19+X19)</f>
        <v>0</v>
      </c>
      <c r="Z19" s="57" t="str">
        <f aca="false">IF(AND(Y19&gt;=51,Y19&lt;=60,W19&gt;=4.5,S19&lt;&gt;("غ"),W19&lt;&gt;("غ"),R19&lt;&gt;("غ"),V19&lt;&gt;("غ")),"ممتاز",IF(AND(Y19&gt;=45,Y19&lt;=50.5,W19&gt;=4.5,S19&lt;&gt;("غ"),W19&lt;&gt;("غ"),R19&lt;&gt;("غ"),V19&lt;&gt;("غ")),"جيد جدا",IF(AND(Y19&gt;=39,Y19&lt;=50,W19&gt;=4.5,S19&lt;&gt;("غ"),W19&lt;&gt;("غ"),R19&lt;&gt;("غ"),V19&lt;&gt;("غ")),"جيد",IF(AND(Y19&gt;=30,Y19&lt;=38.5,W19&gt;=4.5,S19&lt;&gt;("غ"),W19&lt;&gt;("غ"),R19&lt;&gt;("غ"),V19&lt;&gt;("غ")),"مقبول",IF(AND(S19=("غ")),"غ",IF(AND(W19=("غ")),"غ","دون المستوى"))))))</f>
        <v>دون المستوى</v>
      </c>
      <c r="AA19" s="61"/>
      <c r="AB19" s="61"/>
      <c r="AC19" s="56" t="n">
        <f aca="false">SUM(AA19:AB19)</f>
        <v>0</v>
      </c>
      <c r="AD19" s="57" t="str">
        <f aca="false">IF(AND(AC19&gt;=12.5,AC19&lt;=15,AB19&lt;&gt;("غ"),AA19&lt;&gt;("غ")),"ممتاز",IF(AND(AC19&gt;=11,AC19&lt;=12,AB19&lt;&gt;("غ"),AA19&lt;&gt;("غ")),"جيد جدا",IF(AND(AC19&gt;=9.5,AC19&lt;=10.5,AB19&lt;&gt;("غ"),AA19&lt;&gt;("غ")),"جيد",IF(AND(AC19&gt;=7.5,AC19&lt;=10,AB19&lt;&gt;("غ"),AA19&lt;&gt;("غ")),"مقبول",IF(AND(AB19=("غ")),"غ","دون المستوى")))))</f>
        <v>دون المستوى</v>
      </c>
      <c r="AE19" s="61"/>
      <c r="AF19" s="61"/>
      <c r="AG19" s="56" t="n">
        <f aca="false">SUM(AE19:AF19)</f>
        <v>0</v>
      </c>
      <c r="AH19" s="59" t="n">
        <f aca="false">SUM(AC19+AG19)</f>
        <v>0</v>
      </c>
      <c r="AI19" s="57" t="str">
        <f aca="false">IF(AND(AH19&gt;=25.5,AH19&lt;=30,AF19&gt;=2.25,AB19&lt;&gt;("غ"),AF19&lt;&gt;("غ"),AA19&lt;&gt;("غ"),AE19&lt;&gt;("غ")),"ممتاز",IF(AND(AH19&gt;=22.5,AH19&lt;=25.49,AF19&gt;=2.25,AB19&lt;&gt;("غ"),AF19&lt;&gt;("غ"),AA19&lt;&gt;("غ"),AE19&lt;&gt;("غ")),"جيد جدا",IF(AND(AH19&gt;=19.5,AH19&lt;=22.49,AF19&gt;=2.25,AB19&lt;&gt;("غ"),AF19&lt;&gt;("غ"),AA19&lt;&gt;("غ"),AE19&lt;&gt;("غ")),"جيد",IF(AND(AH19&gt;=15,AH19&lt;=19.49,AF19&gt;=2.25,AB19&lt;&gt;("غ"),AF19&lt;&gt;("غ"),AA19&lt;&gt;("غ"),AE19&lt;&gt;("غ")),"مقبول",IF(AND(AB19=("غ")),"غ",IF(AND(AF19=("غ")),"غ","دون المستوى"))))))</f>
        <v>دون المستوى</v>
      </c>
      <c r="AJ19" s="62" t="n">
        <f aca="false">SUM(P19+Y19+AH19)</f>
        <v>0</v>
      </c>
      <c r="AK19" s="63" t="str">
        <f aca="false">IF(AND(AJ19&gt;=161.5,AJ19&lt;=190,N19&gt;=7.5,W19&gt;=4.5,AF19&gt;=2.25,Q19&lt;&gt;("غ"),Z19&lt;&gt;("غ"),AI19&lt;&gt;("غ"),I19&lt;&gt;("غ"),M19&lt;&gt;("غ"),R19&lt;&gt;("غ"),V19&lt;&gt;("غ"),AA19&lt;&gt;("غ"),AE19&lt;&gt;("غ")),"ممتاز",IF(AND(AJ19&gt;=142.5,AJ19&lt;=161.49,N19&gt;=7.5,W19&gt;=4.5,AF19&gt;=2.25,Q19&lt;&gt;("غ"),Z19&lt;&gt;("غ"),AI19&lt;&gt;("غ"),I19&lt;&gt;("غ"),M19&lt;&gt;("غ"),R19&lt;&gt;("غ"),V19&lt;&gt;("غ"),AA19&lt;&gt;("غ"),AE19&lt;&gt;("غ")),"جيد جدا",IF(AND(AJ19&gt;=123.5,AJ19&lt;=142.49,N19&gt;=7.5,W19&gt;=4.5,AF19&gt;=2.25,Q19&lt;&gt;("غ"),Z19&lt;&gt;("غ"),AI19&lt;&gt;("غ"),I19&lt;&gt;("غ"),M19&lt;&gt;("غ"),R19&lt;&gt;("غ"),V19&lt;&gt;("غ"),AA19&lt;&gt;("غ"),AE19&lt;&gt;("غ")),"جيد",IF(AND(AJ19&gt;=95,AJ19&lt;=123.49,N19&gt;=7.5,W19&gt;=4.5,AF19&gt;=2.25,Q19&lt;&gt;("غ"),Z19&lt;&gt;("غ"),AI19&lt;&gt;("غ"),I19&lt;&gt;("غ"),M19&lt;&gt;("غ"),R19&lt;&gt;("غ"),V19&lt;&gt;("غ"),AA19&lt;&gt;("غ"),AE19&lt;&gt;("غ")),"مقبول",IF(AND(Q19=("غ")),"غ",IF(AND(Z19=("غ")),"غ",IF(AND(AI19=("غ")),"غ","دون المستوى")))))))</f>
        <v>دون المستوى</v>
      </c>
      <c r="AL19" s="64"/>
      <c r="AM19" s="57" t="str">
        <f aca="false">IF(AND(AL19&gt;=8.5,AL19&lt;&gt;("غ")),"ممتاز",IF(AND(AL19&gt;=7.5,AL19&lt;&gt;("غ")),"جيد جدا",IF(AND(AL19&gt;=6.5,AL19&lt;&gt;("غ")),"جيد",IF(AND(AL19&gt;=5,AL19&lt;&gt;("غ")),"مقبول",IF(AND(AL19=("غ")),"غ","دون المستوى")))))</f>
        <v>دون المستوى</v>
      </c>
      <c r="AN19" s="64"/>
      <c r="AO19" s="56" t="n">
        <f aca="false">SUM(AL19:AN19)</f>
        <v>0</v>
      </c>
      <c r="AP19" s="57" t="str">
        <f aca="false">IF(AND(AO19&gt;=17,AO19&lt;=20,AN19&gt;=3,AL19&lt;&gt;("غ"),AN19&lt;&gt;("غ")),"ممتاز",IF(AND(AO19&gt;=15,AO19&lt;=16.99,AN19&gt;=3,AL19&lt;&gt;("غ"),AN19&lt;&gt;("غ")),"جيد جدا",IF(AND(AO19&gt;=13,AO19&lt;=14.99,AN19&gt;=3,AL19&lt;&gt;("غ"),AN19&lt;&gt;("غ")),"جيد",IF(AND(AO19&gt;=10,AO19&lt;=12.99,AN19&gt;=3,AL19&lt;&gt;("غ"),AN19&lt;&gt;("غ")),"مقبول",IF(AND(AL19=("غ")),"غ",IF(AND(AN19=("غ")),"غ","دون المستوى"))))))</f>
        <v>دون المستوى</v>
      </c>
      <c r="AQ19" s="58"/>
      <c r="AR19" s="57" t="str">
        <f aca="false">IF(AND(AQ19&gt;=8.5,AQ19&lt;&gt;("غ")),"ممتاز",IF(AND(AQ19&gt;=7.5,AQ19&lt;&gt;("غ")),"جيد جدا",IF(AND(AQ19&gt;=6.5,AQ19&lt;&gt;("غ")),"جيد",IF(AND(AQ19&gt;=5,AQ19&lt;&gt;("غ")),"مقبول",IF(AND(AQ19=("غ")),"غ","دون المستوى")))))</f>
        <v>دون المستوى</v>
      </c>
      <c r="AS19" s="58"/>
      <c r="AT19" s="56" t="n">
        <f aca="false">SUM(AQ19:AS19)</f>
        <v>0</v>
      </c>
      <c r="AU19" s="57" t="str">
        <f aca="false">IF(AND(AT19&gt;=17,AT19&lt;=20,AS19&gt;=3,AQ19&lt;&gt;("غ"),AS19&lt;&gt;("غ")),"ممتاز",IF(AND(AT19&gt;=15,AT19&lt;=16.99,AS19&gt;=3,AQ19&lt;&gt;("غ"),AS19&lt;&gt;("غ")),"جيد جدا",IF(AND(AT19&gt;=13,AT19&lt;=14.99,AS19&gt;=3,AQ19&lt;&gt;("غ"),AS19&lt;&gt;("غ")),"جيد",IF(AND(AT19&gt;=10,AT19&lt;=12.99,AS19&gt;=3,AQ19&lt;&gt;("غ"),AS19&lt;&gt;("غ")),"مقبول",IF(AND(AQ19=("غ")),"غ",IF(AND(AS19=("غ")),"غ","دون المستوى"))))))</f>
        <v>دون المستوى</v>
      </c>
      <c r="AV19" s="65" t="n">
        <f aca="false">SUM(AJ19+AO19+AT19)</f>
        <v>0</v>
      </c>
      <c r="AW19" s="66" t="str">
        <f aca="false">IF(AND(AV19&gt;=195.5,AV19&lt;=300,N19&gt;=7.5,W19&gt;=4.5,AF19&gt;=2.25,AN19&gt;=3,AS19&gt;=3,AK19&lt;&gt;("غ"),AP19&lt;&gt;("غ"),AU19&lt;&gt;("غ"),I19&lt;&gt;("غ"),M19&lt;&gt;("غ"),R19&lt;&gt;("غ"),V19&lt;&gt;("غ"),AA19&lt;&gt;("غ"),AE19&lt;&gt;("غ")),"ممتاز",IF(AND(AV19&gt;=172.5,AV19&lt;=195.49,N19&gt;=7.5,W19&gt;=4.5,AF19&gt;=2.25,AN19&gt;=3,AS19&gt;=3,AK19&lt;&gt;("غ"),AP19&lt;&gt;("غ"),AU19&lt;&gt;("غ"),I19&lt;&gt;("غ"),M19&lt;&gt;("غ"),R19&lt;&gt;("غ"),V19&lt;&gt;("غ"),AA19&lt;&gt;("غ"),AE19&lt;&gt;("غ")),"جيد جدا",IF(AND(AV19&gt;=149.5,AV19&lt;=172.49,N19&gt;=7.5,W19&gt;=4.5,AF19&gt;=2.25,AN19&gt;=3,AS19&gt;=3,AK19&lt;&gt;("غ"),AP19&lt;&gt;("غ"),AU19&lt;&gt;("غ"),I19&lt;&gt;("غ"),M19&lt;&gt;("غ"),R19&lt;&gt;("غ"),V19&lt;&gt;("غ"),AA19&lt;&gt;("غ"),AE19&lt;&gt;("غ")),"جيد",IF(AND(AV19&gt;=115,AV19&lt;=149.49,N19&gt;=7.5,W19&gt;=4.5,AF19&gt;=2.25,AN19&gt;=3,AS19&gt;=3,AK19&lt;&gt;("غ"),AP19&lt;&gt;("غ"),AU19&lt;&gt;("غ"),I19&lt;&gt;("غ"),M19&lt;&gt;("غ"),R19&lt;&gt;("غ"),V19&lt;&gt;("غ"),AA19&lt;&gt;("غ"),AE19&lt;&gt;("غ")),"مقبول",IF(AND(AK19=("غ")),"غ",IF(AND(AP19=("غ")),"غ",IF(AND(AU19=("غ")),"غ","دون المستوى")))))))</f>
        <v>دون المستوى</v>
      </c>
      <c r="AX19" s="61"/>
      <c r="AY19" s="61"/>
      <c r="AZ19" s="56" t="n">
        <f aca="false">SUM(AX19:AY19)</f>
        <v>0</v>
      </c>
      <c r="BA19" s="57" t="str">
        <f aca="false">IF(AND(AZ19&gt;=12.5,AZ19&lt;=15,AY19&lt;&gt;("غ")),"ممتاز",IF(AND(AZ19&gt;=11,AZ19&lt;=12,AY19&lt;&gt;("غ")),"جيد جدا",IF(AND(AZ19&gt;=9.5,AZ19&lt;=10.5,AY19&lt;&gt;("غ")),"جيد",IF(AND(AZ19&gt;=7.5,AZ19&lt;=10,AY19&lt;&gt;("غ")),"مقبول",IF(AND(AY19=("غ")),"غ","دون المستوى")))))</f>
        <v>دون المستوى</v>
      </c>
      <c r="BB19" s="61"/>
      <c r="BC19" s="67"/>
      <c r="BD19" s="56" t="n">
        <f aca="false">SUM(BB19:BC19)</f>
        <v>0</v>
      </c>
      <c r="BE19" s="59" t="n">
        <f aca="false">SUM(AZ19+BD19)</f>
        <v>0</v>
      </c>
      <c r="BF19" s="57" t="str">
        <f aca="false">IF(AND(BE19&gt;=25.5,BE19&lt;=30,BC19&gt;=2.25,BA19&lt;&gt;("غ"),BC19&lt;&gt;("غ"),AX19&lt;&gt;("غ"),BB19&lt;&gt;("غ")),"ممتاز",IF(AND(BE19&gt;=22.5,BE19&lt;=25.49,BC19&gt;=2.25,BA19&lt;&gt;("غ"),BC19&lt;&gt;("غ"),AX19&lt;&gt;("غ"),BB19&lt;&gt;("غ")),"جيد جدا",IF(AND(BE19&gt;=19.5,BE19&lt;=22.49,BC19&gt;=2.25,BA19&lt;&gt;("غ"),BC19&lt;&gt;("غ"),AX19&lt;&gt;("غ"),BB19&lt;&gt;("غ")),"جيد",IF(AND(BE19&gt;=15,BE19&lt;=19.49,BC19&gt;=2.25,BA19&lt;&gt;("غ"),BC19&lt;&gt;("غ"),AX19&lt;&gt;("غ"),BB19&lt;&gt;("غ")),"مقبول",IF(AND(BA19=("غ")),"غ",IF(AND(BC19=("غ")),"غ","دون المستوى"))))))</f>
        <v>دون المستوى</v>
      </c>
    </row>
    <row r="20" customFormat="false" ht="18.75" hidden="false" customHeight="false" outlineLevel="0" collapsed="false">
      <c r="A20" s="52" t="n">
        <v>7</v>
      </c>
      <c r="B20" s="53"/>
      <c r="C20" s="53"/>
      <c r="D20" s="53"/>
      <c r="E20" s="53"/>
      <c r="F20" s="53"/>
      <c r="G20" s="53"/>
      <c r="H20" s="54"/>
      <c r="I20" s="55"/>
      <c r="J20" s="55"/>
      <c r="K20" s="56" t="n">
        <f aca="false">SUM(I20:J20)</f>
        <v>0</v>
      </c>
      <c r="L20" s="57" t="str">
        <f aca="false">IF(AND(K20&gt;=42.5,K20&lt;=50,I20&lt;&gt;("غ")),"ممتاز",IF(AND(K20&gt;=37.5,K20&lt;=42,I20&lt;&gt;("غ")),"جيد جدا",IF(AND(K20&gt;=32.5,K20&lt;=37,I20&lt;&gt;("غ")),"جيد",IF(AND(K20&gt;=25,K20&lt;=32,J20&lt;25.5,I20&lt;&gt;("غ")),"مقبول",IF(AND(J20=("غ")),"غ","دون المستوى")))))</f>
        <v>دون المستوى</v>
      </c>
      <c r="M20" s="58"/>
      <c r="N20" s="58"/>
      <c r="O20" s="56" t="n">
        <f aca="false">SUM(M20:N20)</f>
        <v>0</v>
      </c>
      <c r="P20" s="59" t="n">
        <f aca="false">SUM(K20+O20)</f>
        <v>0</v>
      </c>
      <c r="Q20" s="57" t="str">
        <f aca="false">IF(AND(P20&gt;=85,P20&lt;=100,N20&gt;=7.5,N20&lt;&gt;("غ"),J20&lt;&gt;("غ"),I20&lt;&gt;("غ"),M20&lt;&gt;("غ")),"ممتاز",IF(AND(P20&gt;=75,P20&lt;=84,N20&gt;=7.5,N20&lt;&gt;("غ"),J20&lt;&gt;("غ"),I20&lt;&gt;("غ"),M20&lt;&gt;("غ")),"جيد جدا",IF(AND(P20&gt;=65,P20&lt;=74,N20&gt;=7.5,N20&lt;&gt;("غ"),J20&lt;&gt;("غ"),I20&lt;&gt;("غ"),M20&lt;&gt;("غ")),"جيد",IF(AND(P20&gt;=50,P20&lt;=64,N20&gt;7.49,N20&lt;&gt;("غ"),J20&lt;&gt;("غ"),I20&lt;&gt;("غ"),M20&lt;&gt;("غ")),"مقبول",IF(AND(N20=("غ")),"غ",IF(AND(J20=("غ")),"غ","دون المستوى"))))))</f>
        <v>دون المستوى</v>
      </c>
      <c r="R20" s="58"/>
      <c r="S20" s="58"/>
      <c r="T20" s="56" t="n">
        <f aca="false">SUM(R20:S20)</f>
        <v>0</v>
      </c>
      <c r="U20" s="57" t="str">
        <f aca="false">IF(AND(T20&gt;=25.5,T20&lt;=30,S20&lt;&gt;("غ"),R20&lt;&gt;("غ")),"ممتاز",IF(AND(T20&gt;=22.5,T20&lt;=25,S20&lt;&gt;("غ"),R20&lt;&gt;("غ")),"جيد جدا",IF(AND(T20&gt;=19.5,T20&lt;=22,S20&lt;&gt;("غ"),R20&lt;&gt;("غ")),"جيد",IF(AND(T20&gt;=15,T20&lt;=19,S20&lt;&gt;("غ"),R20&lt;&gt;("غ")),"مقبول",IF(AND(S20=("غ")),"غ","دون المستوى")))))</f>
        <v>دون المستوى</v>
      </c>
      <c r="V20" s="58"/>
      <c r="W20" s="58"/>
      <c r="X20" s="56" t="n">
        <f aca="false">SUM(V20+W20)</f>
        <v>0</v>
      </c>
      <c r="Y20" s="60" t="n">
        <f aca="false">SUM(T20+X20)</f>
        <v>0</v>
      </c>
      <c r="Z20" s="57" t="str">
        <f aca="false">IF(AND(Y20&gt;=51,Y20&lt;=60,W20&gt;=4.5,S20&lt;&gt;("غ"),W20&lt;&gt;("غ"),R20&lt;&gt;("غ"),V20&lt;&gt;("غ")),"ممتاز",IF(AND(Y20&gt;=45,Y20&lt;=50.5,W20&gt;=4.5,S20&lt;&gt;("غ"),W20&lt;&gt;("غ"),R20&lt;&gt;("غ"),V20&lt;&gt;("غ")),"جيد جدا",IF(AND(Y20&gt;=39,Y20&lt;=50,W20&gt;=4.5,S20&lt;&gt;("غ"),W20&lt;&gt;("غ"),R20&lt;&gt;("غ"),V20&lt;&gt;("غ")),"جيد",IF(AND(Y20&gt;=30,Y20&lt;=38.5,W20&gt;=4.5,S20&lt;&gt;("غ"),W20&lt;&gt;("غ"),R20&lt;&gt;("غ"),V20&lt;&gt;("غ")),"مقبول",IF(AND(S20=("غ")),"غ",IF(AND(W20=("غ")),"غ","دون المستوى"))))))</f>
        <v>دون المستوى</v>
      </c>
      <c r="AA20" s="61"/>
      <c r="AB20" s="61"/>
      <c r="AC20" s="56" t="n">
        <f aca="false">SUM(AA20:AB20)</f>
        <v>0</v>
      </c>
      <c r="AD20" s="57" t="str">
        <f aca="false">IF(AND(AC20&gt;=12.5,AC20&lt;=15,AB20&lt;&gt;("غ"),AA20&lt;&gt;("غ")),"ممتاز",IF(AND(AC20&gt;=11,AC20&lt;=12,AB20&lt;&gt;("غ"),AA20&lt;&gt;("غ")),"جيد جدا",IF(AND(AC20&gt;=9.5,AC20&lt;=10.5,AB20&lt;&gt;("غ"),AA20&lt;&gt;("غ")),"جيد",IF(AND(AC20&gt;=7.5,AC20&lt;=10,AB20&lt;&gt;("غ"),AA20&lt;&gt;("غ")),"مقبول",IF(AND(AB20=("غ")),"غ","دون المستوى")))))</f>
        <v>دون المستوى</v>
      </c>
      <c r="AE20" s="61"/>
      <c r="AF20" s="61"/>
      <c r="AG20" s="56" t="n">
        <f aca="false">SUM(AE20:AF20)</f>
        <v>0</v>
      </c>
      <c r="AH20" s="59" t="n">
        <f aca="false">SUM(AC20+AG20)</f>
        <v>0</v>
      </c>
      <c r="AI20" s="57" t="str">
        <f aca="false">IF(AND(AH20&gt;=25.5,AH20&lt;=30,AF20&gt;=2.25,AB20&lt;&gt;("غ"),AF20&lt;&gt;("غ"),AA20&lt;&gt;("غ"),AE20&lt;&gt;("غ")),"ممتاز",IF(AND(AH20&gt;=22.5,AH20&lt;=25.49,AF20&gt;=2.25,AB20&lt;&gt;("غ"),AF20&lt;&gt;("غ"),AA20&lt;&gt;("غ"),AE20&lt;&gt;("غ")),"جيد جدا",IF(AND(AH20&gt;=19.5,AH20&lt;=22.49,AF20&gt;=2.25,AB20&lt;&gt;("غ"),AF20&lt;&gt;("غ"),AA20&lt;&gt;("غ"),AE20&lt;&gt;("غ")),"جيد",IF(AND(AH20&gt;=15,AH20&lt;=19.49,AF20&gt;=2.25,AB20&lt;&gt;("غ"),AF20&lt;&gt;("غ"),AA20&lt;&gt;("غ"),AE20&lt;&gt;("غ")),"مقبول",IF(AND(AB20=("غ")),"غ",IF(AND(AF20=("غ")),"غ","دون المستوى"))))))</f>
        <v>دون المستوى</v>
      </c>
      <c r="AJ20" s="62" t="n">
        <f aca="false">SUM(P20+Y20+AH20)</f>
        <v>0</v>
      </c>
      <c r="AK20" s="63" t="str">
        <f aca="false">IF(AND(AJ20&gt;=161.5,AJ20&lt;=190,N20&gt;=7.5,W20&gt;=4.5,AF20&gt;=2.25,Q20&lt;&gt;("غ"),Z20&lt;&gt;("غ"),AI20&lt;&gt;("غ"),I20&lt;&gt;("غ"),M20&lt;&gt;("غ"),R20&lt;&gt;("غ"),V20&lt;&gt;("غ"),AA20&lt;&gt;("غ"),AE20&lt;&gt;("غ")),"ممتاز",IF(AND(AJ20&gt;=142.5,AJ20&lt;=161.49,N20&gt;=7.5,W20&gt;=4.5,AF20&gt;=2.25,Q20&lt;&gt;("غ"),Z20&lt;&gt;("غ"),AI20&lt;&gt;("غ"),I20&lt;&gt;("غ"),M20&lt;&gt;("غ"),R20&lt;&gt;("غ"),V20&lt;&gt;("غ"),AA20&lt;&gt;("غ"),AE20&lt;&gt;("غ")),"جيد جدا",IF(AND(AJ20&gt;=123.5,AJ20&lt;=142.49,N20&gt;=7.5,W20&gt;=4.5,AF20&gt;=2.25,Q20&lt;&gt;("غ"),Z20&lt;&gt;("غ"),AI20&lt;&gt;("غ"),I20&lt;&gt;("غ"),M20&lt;&gt;("غ"),R20&lt;&gt;("غ"),V20&lt;&gt;("غ"),AA20&lt;&gt;("غ"),AE20&lt;&gt;("غ")),"جيد",IF(AND(AJ20&gt;=95,AJ20&lt;=123.49,N20&gt;=7.5,W20&gt;=4.5,AF20&gt;=2.25,Q20&lt;&gt;("غ"),Z20&lt;&gt;("غ"),AI20&lt;&gt;("غ"),I20&lt;&gt;("غ"),M20&lt;&gt;("غ"),R20&lt;&gt;("غ"),V20&lt;&gt;("غ"),AA20&lt;&gt;("غ"),AE20&lt;&gt;("غ")),"مقبول",IF(AND(Q20=("غ")),"غ",IF(AND(Z20=("غ")),"غ",IF(AND(AI20=("غ")),"غ","دون المستوى")))))))</f>
        <v>دون المستوى</v>
      </c>
      <c r="AL20" s="64"/>
      <c r="AM20" s="57" t="str">
        <f aca="false">IF(AND(AL20&gt;=8.5,AL20&lt;&gt;("غ")),"ممتاز",IF(AND(AL20&gt;=7.5,AL20&lt;&gt;("غ")),"جيد جدا",IF(AND(AL20&gt;=6.5,AL20&lt;&gt;("غ")),"جيد",IF(AND(AL20&gt;=5,AL20&lt;&gt;("غ")),"مقبول",IF(AND(AL20=("غ")),"غ","دون المستوى")))))</f>
        <v>دون المستوى</v>
      </c>
      <c r="AN20" s="64"/>
      <c r="AO20" s="56" t="n">
        <f aca="false">SUM(AL20:AN20)</f>
        <v>0</v>
      </c>
      <c r="AP20" s="57" t="str">
        <f aca="false">IF(AND(AO20&gt;=17,AO20&lt;=20,AN20&gt;=3,AL20&lt;&gt;("غ"),AN20&lt;&gt;("غ")),"ممتاز",IF(AND(AO20&gt;=15,AO20&lt;=16.99,AN20&gt;=3,AL20&lt;&gt;("غ"),AN20&lt;&gt;("غ")),"جيد جدا",IF(AND(AO20&gt;=13,AO20&lt;=14.99,AN20&gt;=3,AL20&lt;&gt;("غ"),AN20&lt;&gt;("غ")),"جيد",IF(AND(AO20&gt;=10,AO20&lt;=12.99,AN20&gt;=3,AL20&lt;&gt;("غ"),AN20&lt;&gt;("غ")),"مقبول",IF(AND(AL20=("غ")),"غ",IF(AND(AN20=("غ")),"غ","دون المستوى"))))))</f>
        <v>دون المستوى</v>
      </c>
      <c r="AQ20" s="58"/>
      <c r="AR20" s="57" t="str">
        <f aca="false">IF(AND(AQ20&gt;=8.5,AQ20&lt;&gt;("غ")),"ممتاز",IF(AND(AQ20&gt;=7.5,AQ20&lt;&gt;("غ")),"جيد جدا",IF(AND(AQ20&gt;=6.5,AQ20&lt;&gt;("غ")),"جيد",IF(AND(AQ20&gt;=5,AQ20&lt;&gt;("غ")),"مقبول",IF(AND(AQ20=("غ")),"غ","دون المستوى")))))</f>
        <v>دون المستوى</v>
      </c>
      <c r="AS20" s="58"/>
      <c r="AT20" s="56" t="n">
        <f aca="false">SUM(AQ20:AS20)</f>
        <v>0</v>
      </c>
      <c r="AU20" s="57" t="str">
        <f aca="false">IF(AND(AT20&gt;=17,AT20&lt;=20,AS20&gt;=3,AQ20&lt;&gt;("غ"),AS20&lt;&gt;("غ")),"ممتاز",IF(AND(AT20&gt;=15,AT20&lt;=16.99,AS20&gt;=3,AQ20&lt;&gt;("غ"),AS20&lt;&gt;("غ")),"جيد جدا",IF(AND(AT20&gt;=13,AT20&lt;=14.99,AS20&gt;=3,AQ20&lt;&gt;("غ"),AS20&lt;&gt;("غ")),"جيد",IF(AND(AT20&gt;=10,AT20&lt;=12.99,AS20&gt;=3,AQ20&lt;&gt;("غ"),AS20&lt;&gt;("غ")),"مقبول",IF(AND(AQ20=("غ")),"غ",IF(AND(AS20=("غ")),"غ","دون المستوى"))))))</f>
        <v>دون المستوى</v>
      </c>
      <c r="AV20" s="65" t="n">
        <f aca="false">SUM(AJ20+AO20+AT20)</f>
        <v>0</v>
      </c>
      <c r="AW20" s="66" t="str">
        <f aca="false">IF(AND(AV20&gt;=195.5,AV20&lt;=300,N20&gt;=7.5,W20&gt;=4.5,AF20&gt;=2.25,AN20&gt;=3,AS20&gt;=3,AK20&lt;&gt;("غ"),AP20&lt;&gt;("غ"),AU20&lt;&gt;("غ"),I20&lt;&gt;("غ"),M20&lt;&gt;("غ"),R20&lt;&gt;("غ"),V20&lt;&gt;("غ"),AA20&lt;&gt;("غ"),AE20&lt;&gt;("غ")),"ممتاز",IF(AND(AV20&gt;=172.5,AV20&lt;=195.49,N20&gt;=7.5,W20&gt;=4.5,AF20&gt;=2.25,AN20&gt;=3,AS20&gt;=3,AK20&lt;&gt;("غ"),AP20&lt;&gt;("غ"),AU20&lt;&gt;("غ"),I20&lt;&gt;("غ"),M20&lt;&gt;("غ"),R20&lt;&gt;("غ"),V20&lt;&gt;("غ"),AA20&lt;&gt;("غ"),AE20&lt;&gt;("غ")),"جيد جدا",IF(AND(AV20&gt;=149.5,AV20&lt;=172.49,N20&gt;=7.5,W20&gt;=4.5,AF20&gt;=2.25,AN20&gt;=3,AS20&gt;=3,AK20&lt;&gt;("غ"),AP20&lt;&gt;("غ"),AU20&lt;&gt;("غ"),I20&lt;&gt;("غ"),M20&lt;&gt;("غ"),R20&lt;&gt;("غ"),V20&lt;&gt;("غ"),AA20&lt;&gt;("غ"),AE20&lt;&gt;("غ")),"جيد",IF(AND(AV20&gt;=115,AV20&lt;=149.49,N20&gt;=7.5,W20&gt;=4.5,AF20&gt;=2.25,AN20&gt;=3,AS20&gt;=3,AK20&lt;&gt;("غ"),AP20&lt;&gt;("غ"),AU20&lt;&gt;("غ"),I20&lt;&gt;("غ"),M20&lt;&gt;("غ"),R20&lt;&gt;("غ"),V20&lt;&gt;("غ"),AA20&lt;&gt;("غ"),AE20&lt;&gt;("غ")),"مقبول",IF(AND(AK20=("غ")),"غ",IF(AND(AP20=("غ")),"غ",IF(AND(AU20=("غ")),"غ","دون المستوى")))))))</f>
        <v>دون المستوى</v>
      </c>
      <c r="AX20" s="61"/>
      <c r="AY20" s="61"/>
      <c r="AZ20" s="56" t="n">
        <f aca="false">SUM(AX20:AY20)</f>
        <v>0</v>
      </c>
      <c r="BA20" s="57" t="str">
        <f aca="false">IF(AND(AZ20&gt;=12.5,AZ20&lt;=15,AY20&lt;&gt;("غ")),"ممتاز",IF(AND(AZ20&gt;=11,AZ20&lt;=12,AY20&lt;&gt;("غ")),"جيد جدا",IF(AND(AZ20&gt;=9.5,AZ20&lt;=10.5,AY20&lt;&gt;("غ")),"جيد",IF(AND(AZ20&gt;=7.5,AZ20&lt;=10,AY20&lt;&gt;("غ")),"مقبول",IF(AND(AY20=("غ")),"غ","دون المستوى")))))</f>
        <v>دون المستوى</v>
      </c>
      <c r="BB20" s="61"/>
      <c r="BC20" s="67"/>
      <c r="BD20" s="56" t="n">
        <f aca="false">SUM(BB20:BC20)</f>
        <v>0</v>
      </c>
      <c r="BE20" s="59" t="n">
        <f aca="false">SUM(AZ20+BD20)</f>
        <v>0</v>
      </c>
      <c r="BF20" s="57" t="str">
        <f aca="false">IF(AND(BE20&gt;=25.5,BE20&lt;=30,BC20&gt;=2.25,BA20&lt;&gt;("غ"),BC20&lt;&gt;("غ"),AX20&lt;&gt;("غ"),BB20&lt;&gt;("غ")),"ممتاز",IF(AND(BE20&gt;=22.5,BE20&lt;=25.49,BC20&gt;=2.25,BA20&lt;&gt;("غ"),BC20&lt;&gt;("غ"),AX20&lt;&gt;("غ"),BB20&lt;&gt;("غ")),"جيد جدا",IF(AND(BE20&gt;=19.5,BE20&lt;=22.49,BC20&gt;=2.25,BA20&lt;&gt;("غ"),BC20&lt;&gt;("غ"),AX20&lt;&gt;("غ"),BB20&lt;&gt;("غ")),"جيد",IF(AND(BE20&gt;=15,BE20&lt;=19.49,BC20&gt;=2.25,BA20&lt;&gt;("غ"),BC20&lt;&gt;("غ"),AX20&lt;&gt;("غ"),BB20&lt;&gt;("غ")),"مقبول",IF(AND(BA20=("غ")),"غ",IF(AND(BC20=("غ")),"غ","دون المستوى"))))))</f>
        <v>دون المستوى</v>
      </c>
    </row>
    <row r="21" customFormat="false" ht="18.75" hidden="false" customHeight="false" outlineLevel="0" collapsed="false">
      <c r="A21" s="52" t="n">
        <v>8</v>
      </c>
      <c r="B21" s="53"/>
      <c r="C21" s="53"/>
      <c r="D21" s="53"/>
      <c r="E21" s="53"/>
      <c r="F21" s="53"/>
      <c r="G21" s="53"/>
      <c r="H21" s="54"/>
      <c r="I21" s="55"/>
      <c r="J21" s="55"/>
      <c r="K21" s="56" t="n">
        <f aca="false">SUM(I21:J21)</f>
        <v>0</v>
      </c>
      <c r="L21" s="57" t="str">
        <f aca="false">IF(AND(K21&gt;=42.5,K21&lt;=50,I21&lt;&gt;("غ")),"ممتاز",IF(AND(K21&gt;=37.5,K21&lt;=42,I21&lt;&gt;("غ")),"جيد جدا",IF(AND(K21&gt;=32.5,K21&lt;=37,I21&lt;&gt;("غ")),"جيد",IF(AND(K21&gt;=25,K21&lt;=32,J21&lt;25.5,I21&lt;&gt;("غ")),"مقبول",IF(AND(J21=("غ")),"غ","دون المستوى")))))</f>
        <v>دون المستوى</v>
      </c>
      <c r="M21" s="58"/>
      <c r="N21" s="58"/>
      <c r="O21" s="56" t="n">
        <f aca="false">SUM(M21:N21)</f>
        <v>0</v>
      </c>
      <c r="P21" s="59" t="n">
        <f aca="false">SUM(K21+O21)</f>
        <v>0</v>
      </c>
      <c r="Q21" s="57" t="str">
        <f aca="false">IF(AND(P21&gt;=85,P21&lt;=100,N21&gt;=7.5,N21&lt;&gt;("غ"),J21&lt;&gt;("غ"),I21&lt;&gt;("غ"),M21&lt;&gt;("غ")),"ممتاز",IF(AND(P21&gt;=75,P21&lt;=84,N21&gt;=7.5,N21&lt;&gt;("غ"),J21&lt;&gt;("غ"),I21&lt;&gt;("غ"),M21&lt;&gt;("غ")),"جيد جدا",IF(AND(P21&gt;=65,P21&lt;=74,N21&gt;=7.5,N21&lt;&gt;("غ"),J21&lt;&gt;("غ"),I21&lt;&gt;("غ"),M21&lt;&gt;("غ")),"جيد",IF(AND(P21&gt;=50,P21&lt;=64,N21&gt;7.49,N21&lt;&gt;("غ"),J21&lt;&gt;("غ"),I21&lt;&gt;("غ"),M21&lt;&gt;("غ")),"مقبول",IF(AND(N21=("غ")),"غ",IF(AND(J21=("غ")),"غ","دون المستوى"))))))</f>
        <v>دون المستوى</v>
      </c>
      <c r="R21" s="58"/>
      <c r="S21" s="58"/>
      <c r="T21" s="56" t="n">
        <f aca="false">SUM(R21:S21)</f>
        <v>0</v>
      </c>
      <c r="U21" s="57" t="str">
        <f aca="false">IF(AND(T21&gt;=25.5,T21&lt;=30,S21&lt;&gt;("غ"),R21&lt;&gt;("غ")),"ممتاز",IF(AND(T21&gt;=22.5,T21&lt;=25,S21&lt;&gt;("غ"),R21&lt;&gt;("غ")),"جيد جدا",IF(AND(T21&gt;=19.5,T21&lt;=22,S21&lt;&gt;("غ"),R21&lt;&gt;("غ")),"جيد",IF(AND(T21&gt;=15,T21&lt;=19,S21&lt;&gt;("غ"),R21&lt;&gt;("غ")),"مقبول",IF(AND(S21=("غ")),"غ","دون المستوى")))))</f>
        <v>دون المستوى</v>
      </c>
      <c r="V21" s="58"/>
      <c r="W21" s="58"/>
      <c r="X21" s="56" t="n">
        <f aca="false">SUM(V21+W21)</f>
        <v>0</v>
      </c>
      <c r="Y21" s="60" t="n">
        <f aca="false">SUM(T21+X21)</f>
        <v>0</v>
      </c>
      <c r="Z21" s="57" t="str">
        <f aca="false">IF(AND(Y21&gt;=51,Y21&lt;=60,W21&gt;=4.5,S21&lt;&gt;("غ"),W21&lt;&gt;("غ"),R21&lt;&gt;("غ"),V21&lt;&gt;("غ")),"ممتاز",IF(AND(Y21&gt;=45,Y21&lt;=50.5,W21&gt;=4.5,S21&lt;&gt;("غ"),W21&lt;&gt;("غ"),R21&lt;&gt;("غ"),V21&lt;&gt;("غ")),"جيد جدا",IF(AND(Y21&gt;=39,Y21&lt;=50,W21&gt;=4.5,S21&lt;&gt;("غ"),W21&lt;&gt;("غ"),R21&lt;&gt;("غ"),V21&lt;&gt;("غ")),"جيد",IF(AND(Y21&gt;=30,Y21&lt;=38.5,W21&gt;=4.5,S21&lt;&gt;("غ"),W21&lt;&gt;("غ"),R21&lt;&gt;("غ"),V21&lt;&gt;("غ")),"مقبول",IF(AND(S21=("غ")),"غ",IF(AND(W21=("غ")),"غ","دون المستوى"))))))</f>
        <v>دون المستوى</v>
      </c>
      <c r="AA21" s="61"/>
      <c r="AB21" s="61"/>
      <c r="AC21" s="56" t="n">
        <f aca="false">SUM(AA21:AB21)</f>
        <v>0</v>
      </c>
      <c r="AD21" s="57" t="str">
        <f aca="false">IF(AND(AC21&gt;=12.5,AC21&lt;=15,AB21&lt;&gt;("غ"),AA21&lt;&gt;("غ")),"ممتاز",IF(AND(AC21&gt;=11,AC21&lt;=12,AB21&lt;&gt;("غ"),AA21&lt;&gt;("غ")),"جيد جدا",IF(AND(AC21&gt;=9.5,AC21&lt;=10.5,AB21&lt;&gt;("غ"),AA21&lt;&gt;("غ")),"جيد",IF(AND(AC21&gt;=7.5,AC21&lt;=10,AB21&lt;&gt;("غ"),AA21&lt;&gt;("غ")),"مقبول",IF(AND(AB21=("غ")),"غ","دون المستوى")))))</f>
        <v>دون المستوى</v>
      </c>
      <c r="AE21" s="61"/>
      <c r="AF21" s="61"/>
      <c r="AG21" s="56" t="n">
        <f aca="false">SUM(AE21:AF21)</f>
        <v>0</v>
      </c>
      <c r="AH21" s="59" t="n">
        <f aca="false">SUM(AC21+AG21)</f>
        <v>0</v>
      </c>
      <c r="AI21" s="57" t="str">
        <f aca="false">IF(AND(AH21&gt;=25.5,AH21&lt;=30,AF21&gt;=2.25,AB21&lt;&gt;("غ"),AF21&lt;&gt;("غ"),AA21&lt;&gt;("غ"),AE21&lt;&gt;("غ")),"ممتاز",IF(AND(AH21&gt;=22.5,AH21&lt;=25.49,AF21&gt;=2.25,AB21&lt;&gt;("غ"),AF21&lt;&gt;("غ"),AA21&lt;&gt;("غ"),AE21&lt;&gt;("غ")),"جيد جدا",IF(AND(AH21&gt;=19.5,AH21&lt;=22.49,AF21&gt;=2.25,AB21&lt;&gt;("غ"),AF21&lt;&gt;("غ"),AA21&lt;&gt;("غ"),AE21&lt;&gt;("غ")),"جيد",IF(AND(AH21&gt;=15,AH21&lt;=19.49,AF21&gt;=2.25,AB21&lt;&gt;("غ"),AF21&lt;&gt;("غ"),AA21&lt;&gt;("غ"),AE21&lt;&gt;("غ")),"مقبول",IF(AND(AB21=("غ")),"غ",IF(AND(AF21=("غ")),"غ","دون المستوى"))))))</f>
        <v>دون المستوى</v>
      </c>
      <c r="AJ21" s="62" t="n">
        <f aca="false">SUM(P21+Y21+AH21)</f>
        <v>0</v>
      </c>
      <c r="AK21" s="63" t="str">
        <f aca="false">IF(AND(AJ21&gt;=161.5,AJ21&lt;=190,N21&gt;=7.5,W21&gt;=4.5,AF21&gt;=2.25,Q21&lt;&gt;("غ"),Z21&lt;&gt;("غ"),AI21&lt;&gt;("غ"),I21&lt;&gt;("غ"),M21&lt;&gt;("غ"),R21&lt;&gt;("غ"),V21&lt;&gt;("غ"),AA21&lt;&gt;("غ"),AE21&lt;&gt;("غ")),"ممتاز",IF(AND(AJ21&gt;=142.5,AJ21&lt;=161.49,N21&gt;=7.5,W21&gt;=4.5,AF21&gt;=2.25,Q21&lt;&gt;("غ"),Z21&lt;&gt;("غ"),AI21&lt;&gt;("غ"),I21&lt;&gt;("غ"),M21&lt;&gt;("غ"),R21&lt;&gt;("غ"),V21&lt;&gt;("غ"),AA21&lt;&gt;("غ"),AE21&lt;&gt;("غ")),"جيد جدا",IF(AND(AJ21&gt;=123.5,AJ21&lt;=142.49,N21&gt;=7.5,W21&gt;=4.5,AF21&gt;=2.25,Q21&lt;&gt;("غ"),Z21&lt;&gt;("غ"),AI21&lt;&gt;("غ"),I21&lt;&gt;("غ"),M21&lt;&gt;("غ"),R21&lt;&gt;("غ"),V21&lt;&gt;("غ"),AA21&lt;&gt;("غ"),AE21&lt;&gt;("غ")),"جيد",IF(AND(AJ21&gt;=95,AJ21&lt;=123.49,N21&gt;=7.5,W21&gt;=4.5,AF21&gt;=2.25,Q21&lt;&gt;("غ"),Z21&lt;&gt;("غ"),AI21&lt;&gt;("غ"),I21&lt;&gt;("غ"),M21&lt;&gt;("غ"),R21&lt;&gt;("غ"),V21&lt;&gt;("غ"),AA21&lt;&gt;("غ"),AE21&lt;&gt;("غ")),"مقبول",IF(AND(Q21=("غ")),"غ",IF(AND(Z21=("غ")),"غ",IF(AND(AI21=("غ")),"غ","دون المستوى")))))))</f>
        <v>دون المستوى</v>
      </c>
      <c r="AL21" s="64"/>
      <c r="AM21" s="57" t="str">
        <f aca="false">IF(AND(AL21&gt;=8.5,AL21&lt;&gt;("غ")),"ممتاز",IF(AND(AL21&gt;=7.5,AL21&lt;&gt;("غ")),"جيد جدا",IF(AND(AL21&gt;=6.5,AL21&lt;&gt;("غ")),"جيد",IF(AND(AL21&gt;=5,AL21&lt;&gt;("غ")),"مقبول",IF(AND(AL21=("غ")),"غ","دون المستوى")))))</f>
        <v>دون المستوى</v>
      </c>
      <c r="AN21" s="64"/>
      <c r="AO21" s="56" t="n">
        <f aca="false">SUM(AL21:AN21)</f>
        <v>0</v>
      </c>
      <c r="AP21" s="57" t="str">
        <f aca="false">IF(AND(AO21&gt;=17,AO21&lt;=20,AN21&gt;=3,AL21&lt;&gt;("غ"),AN21&lt;&gt;("غ")),"ممتاز",IF(AND(AO21&gt;=15,AO21&lt;=16.99,AN21&gt;=3,AL21&lt;&gt;("غ"),AN21&lt;&gt;("غ")),"جيد جدا",IF(AND(AO21&gt;=13,AO21&lt;=14.99,AN21&gt;=3,AL21&lt;&gt;("غ"),AN21&lt;&gt;("غ")),"جيد",IF(AND(AO21&gt;=10,AO21&lt;=12.99,AN21&gt;=3,AL21&lt;&gt;("غ"),AN21&lt;&gt;("غ")),"مقبول",IF(AND(AL21=("غ")),"غ",IF(AND(AN21=("غ")),"غ","دون المستوى"))))))</f>
        <v>دون المستوى</v>
      </c>
      <c r="AQ21" s="58"/>
      <c r="AR21" s="57" t="str">
        <f aca="false">IF(AND(AQ21&gt;=8.5,AQ21&lt;&gt;("غ")),"ممتاز",IF(AND(AQ21&gt;=7.5,AQ21&lt;&gt;("غ")),"جيد جدا",IF(AND(AQ21&gt;=6.5,AQ21&lt;&gt;("غ")),"جيد",IF(AND(AQ21&gt;=5,AQ21&lt;&gt;("غ")),"مقبول",IF(AND(AQ21=("غ")),"غ","دون المستوى")))))</f>
        <v>دون المستوى</v>
      </c>
      <c r="AS21" s="58"/>
      <c r="AT21" s="56" t="n">
        <f aca="false">SUM(AQ21:AS21)</f>
        <v>0</v>
      </c>
      <c r="AU21" s="57" t="str">
        <f aca="false">IF(AND(AT21&gt;=17,AT21&lt;=20,AS21&gt;=3,AQ21&lt;&gt;("غ"),AS21&lt;&gt;("غ")),"ممتاز",IF(AND(AT21&gt;=15,AT21&lt;=16.99,AS21&gt;=3,AQ21&lt;&gt;("غ"),AS21&lt;&gt;("غ")),"جيد جدا",IF(AND(AT21&gt;=13,AT21&lt;=14.99,AS21&gt;=3,AQ21&lt;&gt;("غ"),AS21&lt;&gt;("غ")),"جيد",IF(AND(AT21&gt;=10,AT21&lt;=12.99,AS21&gt;=3,AQ21&lt;&gt;("غ"),AS21&lt;&gt;("غ")),"مقبول",IF(AND(AQ21=("غ")),"غ",IF(AND(AS21=("غ")),"غ","دون المستوى"))))))</f>
        <v>دون المستوى</v>
      </c>
      <c r="AV21" s="65" t="n">
        <f aca="false">SUM(AJ21+AO21+AT21)</f>
        <v>0</v>
      </c>
      <c r="AW21" s="66" t="str">
        <f aca="false">IF(AND(AV21&gt;=195.5,AV21&lt;=300,N21&gt;=7.5,W21&gt;=4.5,AF21&gt;=2.25,AN21&gt;=3,AS21&gt;=3,AK21&lt;&gt;("غ"),AP21&lt;&gt;("غ"),AU21&lt;&gt;("غ"),I21&lt;&gt;("غ"),M21&lt;&gt;("غ"),R21&lt;&gt;("غ"),V21&lt;&gt;("غ"),AA21&lt;&gt;("غ"),AE21&lt;&gt;("غ")),"ممتاز",IF(AND(AV21&gt;=172.5,AV21&lt;=195.49,N21&gt;=7.5,W21&gt;=4.5,AF21&gt;=2.25,AN21&gt;=3,AS21&gt;=3,AK21&lt;&gt;("غ"),AP21&lt;&gt;("غ"),AU21&lt;&gt;("غ"),I21&lt;&gt;("غ"),M21&lt;&gt;("غ"),R21&lt;&gt;("غ"),V21&lt;&gt;("غ"),AA21&lt;&gt;("غ"),AE21&lt;&gt;("غ")),"جيد جدا",IF(AND(AV21&gt;=149.5,AV21&lt;=172.49,N21&gt;=7.5,W21&gt;=4.5,AF21&gt;=2.25,AN21&gt;=3,AS21&gt;=3,AK21&lt;&gt;("غ"),AP21&lt;&gt;("غ"),AU21&lt;&gt;("غ"),I21&lt;&gt;("غ"),M21&lt;&gt;("غ"),R21&lt;&gt;("غ"),V21&lt;&gt;("غ"),AA21&lt;&gt;("غ"),AE21&lt;&gt;("غ")),"جيد",IF(AND(AV21&gt;=115,AV21&lt;=149.49,N21&gt;=7.5,W21&gt;=4.5,AF21&gt;=2.25,AN21&gt;=3,AS21&gt;=3,AK21&lt;&gt;("غ"),AP21&lt;&gt;("غ"),AU21&lt;&gt;("غ"),I21&lt;&gt;("غ"),M21&lt;&gt;("غ"),R21&lt;&gt;("غ"),V21&lt;&gt;("غ"),AA21&lt;&gt;("غ"),AE21&lt;&gt;("غ")),"مقبول",IF(AND(AK21=("غ")),"غ",IF(AND(AP21=("غ")),"غ",IF(AND(AU21=("غ")),"غ","دون المستوى")))))))</f>
        <v>دون المستوى</v>
      </c>
      <c r="AX21" s="61"/>
      <c r="AY21" s="61"/>
      <c r="AZ21" s="56" t="n">
        <f aca="false">SUM(AX21:AY21)</f>
        <v>0</v>
      </c>
      <c r="BA21" s="57" t="str">
        <f aca="false">IF(AND(AZ21&gt;=12.5,AZ21&lt;=15,AY21&lt;&gt;("غ")),"ممتاز",IF(AND(AZ21&gt;=11,AZ21&lt;=12,AY21&lt;&gt;("غ")),"جيد جدا",IF(AND(AZ21&gt;=9.5,AZ21&lt;=10.5,AY21&lt;&gt;("غ")),"جيد",IF(AND(AZ21&gt;=7.5,AZ21&lt;=10,AY21&lt;&gt;("غ")),"مقبول",IF(AND(AY21=("غ")),"غ","دون المستوى")))))</f>
        <v>دون المستوى</v>
      </c>
      <c r="BB21" s="61"/>
      <c r="BC21" s="67"/>
      <c r="BD21" s="56" t="n">
        <f aca="false">SUM(BB21:BC21)</f>
        <v>0</v>
      </c>
      <c r="BE21" s="59" t="n">
        <f aca="false">SUM(AZ21+BD21)</f>
        <v>0</v>
      </c>
      <c r="BF21" s="57" t="str">
        <f aca="false">IF(AND(BE21&gt;=25.5,BE21&lt;=30,BC21&gt;=2.25,BA21&lt;&gt;("غ"),BC21&lt;&gt;("غ"),AX21&lt;&gt;("غ"),BB21&lt;&gt;("غ")),"ممتاز",IF(AND(BE21&gt;=22.5,BE21&lt;=25.49,BC21&gt;=2.25,BA21&lt;&gt;("غ"),BC21&lt;&gt;("غ"),AX21&lt;&gt;("غ"),BB21&lt;&gt;("غ")),"جيد جدا",IF(AND(BE21&gt;=19.5,BE21&lt;=22.49,BC21&gt;=2.25,BA21&lt;&gt;("غ"),BC21&lt;&gt;("غ"),AX21&lt;&gt;("غ"),BB21&lt;&gt;("غ")),"جيد",IF(AND(BE21&gt;=15,BE21&lt;=19.49,BC21&gt;=2.25,BA21&lt;&gt;("غ"),BC21&lt;&gt;("غ"),AX21&lt;&gt;("غ"),BB21&lt;&gt;("غ")),"مقبول",IF(AND(BA21=("غ")),"غ",IF(AND(BC21=("غ")),"غ","دون المستوى"))))))</f>
        <v>دون المستوى</v>
      </c>
    </row>
    <row r="22" customFormat="false" ht="18.75" hidden="false" customHeight="false" outlineLevel="0" collapsed="false">
      <c r="A22" s="52" t="n">
        <v>9</v>
      </c>
      <c r="B22" s="53"/>
      <c r="C22" s="53"/>
      <c r="D22" s="53"/>
      <c r="E22" s="53"/>
      <c r="F22" s="53"/>
      <c r="G22" s="53"/>
      <c r="H22" s="54"/>
      <c r="I22" s="55"/>
      <c r="J22" s="55"/>
      <c r="K22" s="56" t="n">
        <f aca="false">SUM(I22:J22)</f>
        <v>0</v>
      </c>
      <c r="L22" s="57" t="str">
        <f aca="false">IF(AND(K22&gt;=42.5,K22&lt;=50,I22&lt;&gt;("غ")),"ممتاز",IF(AND(K22&gt;=37.5,K22&lt;=42,I22&lt;&gt;("غ")),"جيد جدا",IF(AND(K22&gt;=32.5,K22&lt;=37,I22&lt;&gt;("غ")),"جيد",IF(AND(K22&gt;=25,K22&lt;=32,J22&lt;25.5,I22&lt;&gt;("غ")),"مقبول",IF(AND(J22=("غ")),"غ","دون المستوى")))))</f>
        <v>دون المستوى</v>
      </c>
      <c r="M22" s="58"/>
      <c r="N22" s="58"/>
      <c r="O22" s="56" t="n">
        <f aca="false">SUM(M22:N22)</f>
        <v>0</v>
      </c>
      <c r="P22" s="59" t="n">
        <f aca="false">SUM(K22+O22)</f>
        <v>0</v>
      </c>
      <c r="Q22" s="57" t="str">
        <f aca="false">IF(AND(P22&gt;=85,P22&lt;=100,N22&gt;=7.5,N22&lt;&gt;("غ"),J22&lt;&gt;("غ"),I22&lt;&gt;("غ"),M22&lt;&gt;("غ")),"ممتاز",IF(AND(P22&gt;=75,P22&lt;=84,N22&gt;=7.5,N22&lt;&gt;("غ"),J22&lt;&gt;("غ"),I22&lt;&gt;("غ"),M22&lt;&gt;("غ")),"جيد جدا",IF(AND(P22&gt;=65,P22&lt;=74,N22&gt;=7.5,N22&lt;&gt;("غ"),J22&lt;&gt;("غ"),I22&lt;&gt;("غ"),M22&lt;&gt;("غ")),"جيد",IF(AND(P22&gt;=50,P22&lt;=64,N22&gt;7.49,N22&lt;&gt;("غ"),J22&lt;&gt;("غ"),I22&lt;&gt;("غ"),M22&lt;&gt;("غ")),"مقبول",IF(AND(N22=("غ")),"غ",IF(AND(J22=("غ")),"غ","دون المستوى"))))))</f>
        <v>دون المستوى</v>
      </c>
      <c r="R22" s="58"/>
      <c r="S22" s="58"/>
      <c r="T22" s="56" t="n">
        <f aca="false">SUM(R22:S22)</f>
        <v>0</v>
      </c>
      <c r="U22" s="57" t="str">
        <f aca="false">IF(AND(T22&gt;=25.5,T22&lt;=30,S22&lt;&gt;("غ"),R22&lt;&gt;("غ")),"ممتاز",IF(AND(T22&gt;=22.5,T22&lt;=25,S22&lt;&gt;("غ"),R22&lt;&gt;("غ")),"جيد جدا",IF(AND(T22&gt;=19.5,T22&lt;=22,S22&lt;&gt;("غ"),R22&lt;&gt;("غ")),"جيد",IF(AND(T22&gt;=15,T22&lt;=19,S22&lt;&gt;("غ"),R22&lt;&gt;("غ")),"مقبول",IF(AND(S22=("غ")),"غ","دون المستوى")))))</f>
        <v>دون المستوى</v>
      </c>
      <c r="V22" s="58"/>
      <c r="W22" s="58"/>
      <c r="X22" s="56" t="n">
        <f aca="false">SUM(V22+W22)</f>
        <v>0</v>
      </c>
      <c r="Y22" s="60" t="n">
        <f aca="false">SUM(T22+X22)</f>
        <v>0</v>
      </c>
      <c r="Z22" s="57" t="str">
        <f aca="false">IF(AND(Y22&gt;=51,Y22&lt;=60,W22&gt;=4.5,S22&lt;&gt;("غ"),W22&lt;&gt;("غ"),R22&lt;&gt;("غ"),V22&lt;&gt;("غ")),"ممتاز",IF(AND(Y22&gt;=45,Y22&lt;=50.5,W22&gt;=4.5,S22&lt;&gt;("غ"),W22&lt;&gt;("غ"),R22&lt;&gt;("غ"),V22&lt;&gt;("غ")),"جيد جدا",IF(AND(Y22&gt;=39,Y22&lt;=50,W22&gt;=4.5,S22&lt;&gt;("غ"),W22&lt;&gt;("غ"),R22&lt;&gt;("غ"),V22&lt;&gt;("غ")),"جيد",IF(AND(Y22&gt;=30,Y22&lt;=38.5,W22&gt;=4.5,S22&lt;&gt;("غ"),W22&lt;&gt;("غ"),R22&lt;&gt;("غ"),V22&lt;&gt;("غ")),"مقبول",IF(AND(S22=("غ")),"غ",IF(AND(W22=("غ")),"غ","دون المستوى"))))))</f>
        <v>دون المستوى</v>
      </c>
      <c r="AA22" s="61"/>
      <c r="AB22" s="61"/>
      <c r="AC22" s="56" t="n">
        <f aca="false">SUM(AA22:AB22)</f>
        <v>0</v>
      </c>
      <c r="AD22" s="57" t="str">
        <f aca="false">IF(AND(AC22&gt;=12.5,AC22&lt;=15,AB22&lt;&gt;("غ"),AA22&lt;&gt;("غ")),"ممتاز",IF(AND(AC22&gt;=11,AC22&lt;=12,AB22&lt;&gt;("غ"),AA22&lt;&gt;("غ")),"جيد جدا",IF(AND(AC22&gt;=9.5,AC22&lt;=10.5,AB22&lt;&gt;("غ"),AA22&lt;&gt;("غ")),"جيد",IF(AND(AC22&gt;=7.5,AC22&lt;=10,AB22&lt;&gt;("غ"),AA22&lt;&gt;("غ")),"مقبول",IF(AND(AB22=("غ")),"غ","دون المستوى")))))</f>
        <v>دون المستوى</v>
      </c>
      <c r="AE22" s="61"/>
      <c r="AF22" s="61"/>
      <c r="AG22" s="56" t="n">
        <f aca="false">SUM(AE22:AF22)</f>
        <v>0</v>
      </c>
      <c r="AH22" s="59" t="n">
        <f aca="false">SUM(AC22+AG22)</f>
        <v>0</v>
      </c>
      <c r="AI22" s="57" t="str">
        <f aca="false">IF(AND(AH22&gt;=25.5,AH22&lt;=30,AF22&gt;=2.25,AB22&lt;&gt;("غ"),AF22&lt;&gt;("غ"),AA22&lt;&gt;("غ"),AE22&lt;&gt;("غ")),"ممتاز",IF(AND(AH22&gt;=22.5,AH22&lt;=25.49,AF22&gt;=2.25,AB22&lt;&gt;("غ"),AF22&lt;&gt;("غ"),AA22&lt;&gt;("غ"),AE22&lt;&gt;("غ")),"جيد جدا",IF(AND(AH22&gt;=19.5,AH22&lt;=22.49,AF22&gt;=2.25,AB22&lt;&gt;("غ"),AF22&lt;&gt;("غ"),AA22&lt;&gt;("غ"),AE22&lt;&gt;("غ")),"جيد",IF(AND(AH22&gt;=15,AH22&lt;=19.49,AF22&gt;=2.25,AB22&lt;&gt;("غ"),AF22&lt;&gt;("غ"),AA22&lt;&gt;("غ"),AE22&lt;&gt;("غ")),"مقبول",IF(AND(AB22=("غ")),"غ",IF(AND(AF22=("غ")),"غ","دون المستوى"))))))</f>
        <v>دون المستوى</v>
      </c>
      <c r="AJ22" s="62" t="n">
        <f aca="false">SUM(P22+Y22+AH22)</f>
        <v>0</v>
      </c>
      <c r="AK22" s="63" t="str">
        <f aca="false">IF(AND(AJ22&gt;=161.5,AJ22&lt;=190,N22&gt;=7.5,W22&gt;=4.5,AF22&gt;=2.25,Q22&lt;&gt;("غ"),Z22&lt;&gt;("غ"),AI22&lt;&gt;("غ"),I22&lt;&gt;("غ"),M22&lt;&gt;("غ"),R22&lt;&gt;("غ"),V22&lt;&gt;("غ"),AA22&lt;&gt;("غ"),AE22&lt;&gt;("غ")),"ممتاز",IF(AND(AJ22&gt;=142.5,AJ22&lt;=161.49,N22&gt;=7.5,W22&gt;=4.5,AF22&gt;=2.25,Q22&lt;&gt;("غ"),Z22&lt;&gt;("غ"),AI22&lt;&gt;("غ"),I22&lt;&gt;("غ"),M22&lt;&gt;("غ"),R22&lt;&gt;("غ"),V22&lt;&gt;("غ"),AA22&lt;&gt;("غ"),AE22&lt;&gt;("غ")),"جيد جدا",IF(AND(AJ22&gt;=123.5,AJ22&lt;=142.49,N22&gt;=7.5,W22&gt;=4.5,AF22&gt;=2.25,Q22&lt;&gt;("غ"),Z22&lt;&gt;("غ"),AI22&lt;&gt;("غ"),I22&lt;&gt;("غ"),M22&lt;&gt;("غ"),R22&lt;&gt;("غ"),V22&lt;&gt;("غ"),AA22&lt;&gt;("غ"),AE22&lt;&gt;("غ")),"جيد",IF(AND(AJ22&gt;=95,AJ22&lt;=123.49,N22&gt;=7.5,W22&gt;=4.5,AF22&gt;=2.25,Q22&lt;&gt;("غ"),Z22&lt;&gt;("غ"),AI22&lt;&gt;("غ"),I22&lt;&gt;("غ"),M22&lt;&gt;("غ"),R22&lt;&gt;("غ"),V22&lt;&gt;("غ"),AA22&lt;&gt;("غ"),AE22&lt;&gt;("غ")),"مقبول",IF(AND(Q22=("غ")),"غ",IF(AND(Z22=("غ")),"غ",IF(AND(AI22=("غ")),"غ","دون المستوى")))))))</f>
        <v>دون المستوى</v>
      </c>
      <c r="AL22" s="64"/>
      <c r="AM22" s="57" t="str">
        <f aca="false">IF(AND(AL22&gt;=8.5,AL22&lt;&gt;("غ")),"ممتاز",IF(AND(AL22&gt;=7.5,AL22&lt;&gt;("غ")),"جيد جدا",IF(AND(AL22&gt;=6.5,AL22&lt;&gt;("غ")),"جيد",IF(AND(AL22&gt;=5,AL22&lt;&gt;("غ")),"مقبول",IF(AND(AL22=("غ")),"غ","دون المستوى")))))</f>
        <v>دون المستوى</v>
      </c>
      <c r="AN22" s="64"/>
      <c r="AO22" s="56" t="n">
        <f aca="false">SUM(AL22:AN22)</f>
        <v>0</v>
      </c>
      <c r="AP22" s="57" t="str">
        <f aca="false">IF(AND(AO22&gt;=17,AO22&lt;=20,AN22&gt;=3,AL22&lt;&gt;("غ"),AN22&lt;&gt;("غ")),"ممتاز",IF(AND(AO22&gt;=15,AO22&lt;=16.99,AN22&gt;=3,AL22&lt;&gt;("غ"),AN22&lt;&gt;("غ")),"جيد جدا",IF(AND(AO22&gt;=13,AO22&lt;=14.99,AN22&gt;=3,AL22&lt;&gt;("غ"),AN22&lt;&gt;("غ")),"جيد",IF(AND(AO22&gt;=10,AO22&lt;=12.99,AN22&gt;=3,AL22&lt;&gt;("غ"),AN22&lt;&gt;("غ")),"مقبول",IF(AND(AL22=("غ")),"غ",IF(AND(AN22=("غ")),"غ","دون المستوى"))))))</f>
        <v>دون المستوى</v>
      </c>
      <c r="AQ22" s="58"/>
      <c r="AR22" s="57" t="str">
        <f aca="false">IF(AND(AQ22&gt;=8.5,AQ22&lt;&gt;("غ")),"ممتاز",IF(AND(AQ22&gt;=7.5,AQ22&lt;&gt;("غ")),"جيد جدا",IF(AND(AQ22&gt;=6.5,AQ22&lt;&gt;("غ")),"جيد",IF(AND(AQ22&gt;=5,AQ22&lt;&gt;("غ")),"مقبول",IF(AND(AQ22=("غ")),"غ","دون المستوى")))))</f>
        <v>دون المستوى</v>
      </c>
      <c r="AS22" s="58"/>
      <c r="AT22" s="56" t="n">
        <f aca="false">SUM(AQ22:AS22)</f>
        <v>0</v>
      </c>
      <c r="AU22" s="57" t="str">
        <f aca="false">IF(AND(AT22&gt;=17,AT22&lt;=20,AS22&gt;=3,AQ22&lt;&gt;("غ"),AS22&lt;&gt;("غ")),"ممتاز",IF(AND(AT22&gt;=15,AT22&lt;=16.99,AS22&gt;=3,AQ22&lt;&gt;("غ"),AS22&lt;&gt;("غ")),"جيد جدا",IF(AND(AT22&gt;=13,AT22&lt;=14.99,AS22&gt;=3,AQ22&lt;&gt;("غ"),AS22&lt;&gt;("غ")),"جيد",IF(AND(AT22&gt;=10,AT22&lt;=12.99,AS22&gt;=3,AQ22&lt;&gt;("غ"),AS22&lt;&gt;("غ")),"مقبول",IF(AND(AQ22=("غ")),"غ",IF(AND(AS22=("غ")),"غ","دون المستوى"))))))</f>
        <v>دون المستوى</v>
      </c>
      <c r="AV22" s="65" t="n">
        <f aca="false">SUM(AJ22+AO22+AT22)</f>
        <v>0</v>
      </c>
      <c r="AW22" s="66" t="str">
        <f aca="false">IF(AND(AV22&gt;=195.5,AV22&lt;=300,N22&gt;=7.5,W22&gt;=4.5,AF22&gt;=2.25,AN22&gt;=3,AS22&gt;=3,AK22&lt;&gt;("غ"),AP22&lt;&gt;("غ"),AU22&lt;&gt;("غ"),I22&lt;&gt;("غ"),M22&lt;&gt;("غ"),R22&lt;&gt;("غ"),V22&lt;&gt;("غ"),AA22&lt;&gt;("غ"),AE22&lt;&gt;("غ")),"ممتاز",IF(AND(AV22&gt;=172.5,AV22&lt;=195.49,N22&gt;=7.5,W22&gt;=4.5,AF22&gt;=2.25,AN22&gt;=3,AS22&gt;=3,AK22&lt;&gt;("غ"),AP22&lt;&gt;("غ"),AU22&lt;&gt;("غ"),I22&lt;&gt;("غ"),M22&lt;&gt;("غ"),R22&lt;&gt;("غ"),V22&lt;&gt;("غ"),AA22&lt;&gt;("غ"),AE22&lt;&gt;("غ")),"جيد جدا",IF(AND(AV22&gt;=149.5,AV22&lt;=172.49,N22&gt;=7.5,W22&gt;=4.5,AF22&gt;=2.25,AN22&gt;=3,AS22&gt;=3,AK22&lt;&gt;("غ"),AP22&lt;&gt;("غ"),AU22&lt;&gt;("غ"),I22&lt;&gt;("غ"),M22&lt;&gt;("غ"),R22&lt;&gt;("غ"),V22&lt;&gt;("غ"),AA22&lt;&gt;("غ"),AE22&lt;&gt;("غ")),"جيد",IF(AND(AV22&gt;=115,AV22&lt;=149.49,N22&gt;=7.5,W22&gt;=4.5,AF22&gt;=2.25,AN22&gt;=3,AS22&gt;=3,AK22&lt;&gt;("غ"),AP22&lt;&gt;("غ"),AU22&lt;&gt;("غ"),I22&lt;&gt;("غ"),M22&lt;&gt;("غ"),R22&lt;&gt;("غ"),V22&lt;&gt;("غ"),AA22&lt;&gt;("غ"),AE22&lt;&gt;("غ")),"مقبول",IF(AND(AK22=("غ")),"غ",IF(AND(AP22=("غ")),"غ",IF(AND(AU22=("غ")),"غ","دون المستوى")))))))</f>
        <v>دون المستوى</v>
      </c>
      <c r="AX22" s="61"/>
      <c r="AY22" s="61"/>
      <c r="AZ22" s="56" t="n">
        <f aca="false">SUM(AX22:AY22)</f>
        <v>0</v>
      </c>
      <c r="BA22" s="57" t="str">
        <f aca="false">IF(AND(AZ22&gt;=12.5,AZ22&lt;=15,AY22&lt;&gt;("غ")),"ممتاز",IF(AND(AZ22&gt;=11,AZ22&lt;=12,AY22&lt;&gt;("غ")),"جيد جدا",IF(AND(AZ22&gt;=9.5,AZ22&lt;=10.5,AY22&lt;&gt;("غ")),"جيد",IF(AND(AZ22&gt;=7.5,AZ22&lt;=10,AY22&lt;&gt;("غ")),"مقبول",IF(AND(AY22=("غ")),"غ","دون المستوى")))))</f>
        <v>دون المستوى</v>
      </c>
      <c r="BB22" s="61"/>
      <c r="BC22" s="67"/>
      <c r="BD22" s="56" t="n">
        <f aca="false">SUM(BB22:BC22)</f>
        <v>0</v>
      </c>
      <c r="BE22" s="59" t="n">
        <f aca="false">SUM(AZ22+BD22)</f>
        <v>0</v>
      </c>
      <c r="BF22" s="57" t="str">
        <f aca="false">IF(AND(BE22&gt;=25.5,BE22&lt;=30,BC22&gt;=2.25,BA22&lt;&gt;("غ"),BC22&lt;&gt;("غ"),AX22&lt;&gt;("غ"),BB22&lt;&gt;("غ")),"ممتاز",IF(AND(BE22&gt;=22.5,BE22&lt;=25.49,BC22&gt;=2.25,BA22&lt;&gt;("غ"),BC22&lt;&gt;("غ"),AX22&lt;&gt;("غ"),BB22&lt;&gt;("غ")),"جيد جدا",IF(AND(BE22&gt;=19.5,BE22&lt;=22.49,BC22&gt;=2.25,BA22&lt;&gt;("غ"),BC22&lt;&gt;("غ"),AX22&lt;&gt;("غ"),BB22&lt;&gt;("غ")),"جيد",IF(AND(BE22&gt;=15,BE22&lt;=19.49,BC22&gt;=2.25,BA22&lt;&gt;("غ"),BC22&lt;&gt;("غ"),AX22&lt;&gt;("غ"),BB22&lt;&gt;("غ")),"مقبول",IF(AND(BA22=("غ")),"غ",IF(AND(BC22=("غ")),"غ","دون المستوى"))))))</f>
        <v>دون المستوى</v>
      </c>
    </row>
    <row r="23" customFormat="false" ht="18.75" hidden="false" customHeight="false" outlineLevel="0" collapsed="false">
      <c r="A23" s="52" t="n">
        <v>10</v>
      </c>
      <c r="B23" s="53"/>
      <c r="C23" s="53"/>
      <c r="D23" s="53"/>
      <c r="E23" s="53"/>
      <c r="F23" s="53"/>
      <c r="G23" s="53"/>
      <c r="H23" s="54"/>
      <c r="I23" s="55"/>
      <c r="J23" s="55"/>
      <c r="K23" s="56" t="n">
        <f aca="false">SUM(I23:J23)</f>
        <v>0</v>
      </c>
      <c r="L23" s="57" t="str">
        <f aca="false">IF(AND(K23&gt;=42.5,K23&lt;=50,I23&lt;&gt;("غ")),"ممتاز",IF(AND(K23&gt;=37.5,K23&lt;=42,I23&lt;&gt;("غ")),"جيد جدا",IF(AND(K23&gt;=32.5,K23&lt;=37,I23&lt;&gt;("غ")),"جيد",IF(AND(K23&gt;=25,K23&lt;=32,J23&lt;25.5,I23&lt;&gt;("غ")),"مقبول",IF(AND(J23=("غ")),"غ","دون المستوى")))))</f>
        <v>دون المستوى</v>
      </c>
      <c r="M23" s="58"/>
      <c r="N23" s="58"/>
      <c r="O23" s="56" t="n">
        <f aca="false">SUM(M23:N23)</f>
        <v>0</v>
      </c>
      <c r="P23" s="59" t="n">
        <f aca="false">SUM(K23+O23)</f>
        <v>0</v>
      </c>
      <c r="Q23" s="57" t="str">
        <f aca="false">IF(AND(P23&gt;=85,P23&lt;=100,N23&gt;=7.5,N23&lt;&gt;("غ"),J23&lt;&gt;("غ"),I23&lt;&gt;("غ"),M23&lt;&gt;("غ")),"ممتاز",IF(AND(P23&gt;=75,P23&lt;=84,N23&gt;=7.5,N23&lt;&gt;("غ"),J23&lt;&gt;("غ"),I23&lt;&gt;("غ"),M23&lt;&gt;("غ")),"جيد جدا",IF(AND(P23&gt;=65,P23&lt;=74,N23&gt;=7.5,N23&lt;&gt;("غ"),J23&lt;&gt;("غ"),I23&lt;&gt;("غ"),M23&lt;&gt;("غ")),"جيد",IF(AND(P23&gt;=50,P23&lt;=64,N23&gt;7.49,N23&lt;&gt;("غ"),J23&lt;&gt;("غ"),I23&lt;&gt;("غ"),M23&lt;&gt;("غ")),"مقبول",IF(AND(N23=("غ")),"غ",IF(AND(J23=("غ")),"غ","دون المستوى"))))))</f>
        <v>دون المستوى</v>
      </c>
      <c r="R23" s="58"/>
      <c r="S23" s="58"/>
      <c r="T23" s="56" t="n">
        <f aca="false">SUM(R23:S23)</f>
        <v>0</v>
      </c>
      <c r="U23" s="57" t="str">
        <f aca="false">IF(AND(T23&gt;=25.5,T23&lt;=30,S23&lt;&gt;("غ"),R23&lt;&gt;("غ")),"ممتاز",IF(AND(T23&gt;=22.5,T23&lt;=25,S23&lt;&gt;("غ"),R23&lt;&gt;("غ")),"جيد جدا",IF(AND(T23&gt;=19.5,T23&lt;=22,S23&lt;&gt;("غ"),R23&lt;&gt;("غ")),"جيد",IF(AND(T23&gt;=15,T23&lt;=19,S23&lt;&gt;("غ"),R23&lt;&gt;("غ")),"مقبول",IF(AND(S23=("غ")),"غ","دون المستوى")))))</f>
        <v>دون المستوى</v>
      </c>
      <c r="V23" s="58"/>
      <c r="W23" s="58"/>
      <c r="X23" s="56" t="n">
        <f aca="false">SUM(V23+W23)</f>
        <v>0</v>
      </c>
      <c r="Y23" s="60" t="n">
        <f aca="false">SUM(T23+X23)</f>
        <v>0</v>
      </c>
      <c r="Z23" s="57" t="str">
        <f aca="false">IF(AND(Y23&gt;=51,Y23&lt;=60,W23&gt;=4.5,S23&lt;&gt;("غ"),W23&lt;&gt;("غ"),R23&lt;&gt;("غ"),V23&lt;&gt;("غ")),"ممتاز",IF(AND(Y23&gt;=45,Y23&lt;=50.5,W23&gt;=4.5,S23&lt;&gt;("غ"),W23&lt;&gt;("غ"),R23&lt;&gt;("غ"),V23&lt;&gt;("غ")),"جيد جدا",IF(AND(Y23&gt;=39,Y23&lt;=50,W23&gt;=4.5,S23&lt;&gt;("غ"),W23&lt;&gt;("غ"),R23&lt;&gt;("غ"),V23&lt;&gt;("غ")),"جيد",IF(AND(Y23&gt;=30,Y23&lt;=38.5,W23&gt;=4.5,S23&lt;&gt;("غ"),W23&lt;&gt;("غ"),R23&lt;&gt;("غ"),V23&lt;&gt;("غ")),"مقبول",IF(AND(S23=("غ")),"غ",IF(AND(W23=("غ")),"غ","دون المستوى"))))))</f>
        <v>دون المستوى</v>
      </c>
      <c r="AA23" s="61"/>
      <c r="AB23" s="61"/>
      <c r="AC23" s="56" t="n">
        <f aca="false">SUM(AA23:AB23)</f>
        <v>0</v>
      </c>
      <c r="AD23" s="57" t="str">
        <f aca="false">IF(AND(AC23&gt;=12.5,AC23&lt;=15,AB23&lt;&gt;("غ"),AA23&lt;&gt;("غ")),"ممتاز",IF(AND(AC23&gt;=11,AC23&lt;=12,AB23&lt;&gt;("غ"),AA23&lt;&gt;("غ")),"جيد جدا",IF(AND(AC23&gt;=9.5,AC23&lt;=10.5,AB23&lt;&gt;("غ"),AA23&lt;&gt;("غ")),"جيد",IF(AND(AC23&gt;=7.5,AC23&lt;=10,AB23&lt;&gt;("غ"),AA23&lt;&gt;("غ")),"مقبول",IF(AND(AB23=("غ")),"غ","دون المستوى")))))</f>
        <v>دون المستوى</v>
      </c>
      <c r="AE23" s="61"/>
      <c r="AF23" s="61"/>
      <c r="AG23" s="56" t="n">
        <f aca="false">SUM(AE23:AF23)</f>
        <v>0</v>
      </c>
      <c r="AH23" s="59" t="n">
        <f aca="false">SUM(AC23+AG23)</f>
        <v>0</v>
      </c>
      <c r="AI23" s="57" t="str">
        <f aca="false">IF(AND(AH23&gt;=25.5,AH23&lt;=30,AF23&gt;=2.25,AB23&lt;&gt;("غ"),AF23&lt;&gt;("غ"),AA23&lt;&gt;("غ"),AE23&lt;&gt;("غ")),"ممتاز",IF(AND(AH23&gt;=22.5,AH23&lt;=25.49,AF23&gt;=2.25,AB23&lt;&gt;("غ"),AF23&lt;&gt;("غ"),AA23&lt;&gt;("غ"),AE23&lt;&gt;("غ")),"جيد جدا",IF(AND(AH23&gt;=19.5,AH23&lt;=22.49,AF23&gt;=2.25,AB23&lt;&gt;("غ"),AF23&lt;&gt;("غ"),AA23&lt;&gt;("غ"),AE23&lt;&gt;("غ")),"جيد",IF(AND(AH23&gt;=15,AH23&lt;=19.49,AF23&gt;=2.25,AB23&lt;&gt;("غ"),AF23&lt;&gt;("غ"),AA23&lt;&gt;("غ"),AE23&lt;&gt;("غ")),"مقبول",IF(AND(AB23=("غ")),"غ",IF(AND(AF23=("غ")),"غ","دون المستوى"))))))</f>
        <v>دون المستوى</v>
      </c>
      <c r="AJ23" s="62" t="n">
        <f aca="false">SUM(P23+Y23+AH23)</f>
        <v>0</v>
      </c>
      <c r="AK23" s="63" t="str">
        <f aca="false">IF(AND(AJ23&gt;=161.5,AJ23&lt;=190,N23&gt;=7.5,W23&gt;=4.5,AF23&gt;=2.25,Q23&lt;&gt;("غ"),Z23&lt;&gt;("غ"),AI23&lt;&gt;("غ"),I23&lt;&gt;("غ"),M23&lt;&gt;("غ"),R23&lt;&gt;("غ"),V23&lt;&gt;("غ"),AA23&lt;&gt;("غ"),AE23&lt;&gt;("غ")),"ممتاز",IF(AND(AJ23&gt;=142.5,AJ23&lt;=161.49,N23&gt;=7.5,W23&gt;=4.5,AF23&gt;=2.25,Q23&lt;&gt;("غ"),Z23&lt;&gt;("غ"),AI23&lt;&gt;("غ"),I23&lt;&gt;("غ"),M23&lt;&gt;("غ"),R23&lt;&gt;("غ"),V23&lt;&gt;("غ"),AA23&lt;&gt;("غ"),AE23&lt;&gt;("غ")),"جيد جدا",IF(AND(AJ23&gt;=123.5,AJ23&lt;=142.49,N23&gt;=7.5,W23&gt;=4.5,AF23&gt;=2.25,Q23&lt;&gt;("غ"),Z23&lt;&gt;("غ"),AI23&lt;&gt;("غ"),I23&lt;&gt;("غ"),M23&lt;&gt;("غ"),R23&lt;&gt;("غ"),V23&lt;&gt;("غ"),AA23&lt;&gt;("غ"),AE23&lt;&gt;("غ")),"جيد",IF(AND(AJ23&gt;=95,AJ23&lt;=123.49,N23&gt;=7.5,W23&gt;=4.5,AF23&gt;=2.25,Q23&lt;&gt;("غ"),Z23&lt;&gt;("غ"),AI23&lt;&gt;("غ"),I23&lt;&gt;("غ"),M23&lt;&gt;("غ"),R23&lt;&gt;("غ"),V23&lt;&gt;("غ"),AA23&lt;&gt;("غ"),AE23&lt;&gt;("غ")),"مقبول",IF(AND(Q23=("غ")),"غ",IF(AND(Z23=("غ")),"غ",IF(AND(AI23=("غ")),"غ","دون المستوى")))))))</f>
        <v>دون المستوى</v>
      </c>
      <c r="AL23" s="64"/>
      <c r="AM23" s="57" t="str">
        <f aca="false">IF(AND(AL23&gt;=8.5,AL23&lt;&gt;("غ")),"ممتاز",IF(AND(AL23&gt;=7.5,AL23&lt;&gt;("غ")),"جيد جدا",IF(AND(AL23&gt;=6.5,AL23&lt;&gt;("غ")),"جيد",IF(AND(AL23&gt;=5,AL23&lt;&gt;("غ")),"مقبول",IF(AND(AL23=("غ")),"غ","دون المستوى")))))</f>
        <v>دون المستوى</v>
      </c>
      <c r="AN23" s="64"/>
      <c r="AO23" s="56" t="n">
        <f aca="false">SUM(AL23:AN23)</f>
        <v>0</v>
      </c>
      <c r="AP23" s="57" t="str">
        <f aca="false">IF(AND(AO23&gt;=17,AO23&lt;=20,AN23&gt;=3,AL23&lt;&gt;("غ"),AN23&lt;&gt;("غ")),"ممتاز",IF(AND(AO23&gt;=15,AO23&lt;=16.99,AN23&gt;=3,AL23&lt;&gt;("غ"),AN23&lt;&gt;("غ")),"جيد جدا",IF(AND(AO23&gt;=13,AO23&lt;=14.99,AN23&gt;=3,AL23&lt;&gt;("غ"),AN23&lt;&gt;("غ")),"جيد",IF(AND(AO23&gt;=10,AO23&lt;=12.99,AN23&gt;=3,AL23&lt;&gt;("غ"),AN23&lt;&gt;("غ")),"مقبول",IF(AND(AL23=("غ")),"غ",IF(AND(AN23=("غ")),"غ","دون المستوى"))))))</f>
        <v>دون المستوى</v>
      </c>
      <c r="AQ23" s="58"/>
      <c r="AR23" s="57" t="str">
        <f aca="false">IF(AND(AQ23&gt;=8.5,AQ23&lt;&gt;("غ")),"ممتاز",IF(AND(AQ23&gt;=7.5,AQ23&lt;&gt;("غ")),"جيد جدا",IF(AND(AQ23&gt;=6.5,AQ23&lt;&gt;("غ")),"جيد",IF(AND(AQ23&gt;=5,AQ23&lt;&gt;("غ")),"مقبول",IF(AND(AQ23=("غ")),"غ","دون المستوى")))))</f>
        <v>دون المستوى</v>
      </c>
      <c r="AS23" s="58"/>
      <c r="AT23" s="56" t="n">
        <f aca="false">SUM(AQ23:AS23)</f>
        <v>0</v>
      </c>
      <c r="AU23" s="57" t="str">
        <f aca="false">IF(AND(AT23&gt;=17,AT23&lt;=20,AS23&gt;=3,AQ23&lt;&gt;("غ"),AS23&lt;&gt;("غ")),"ممتاز",IF(AND(AT23&gt;=15,AT23&lt;=16.99,AS23&gt;=3,AQ23&lt;&gt;("غ"),AS23&lt;&gt;("غ")),"جيد جدا",IF(AND(AT23&gt;=13,AT23&lt;=14.99,AS23&gt;=3,AQ23&lt;&gt;("غ"),AS23&lt;&gt;("غ")),"جيد",IF(AND(AT23&gt;=10,AT23&lt;=12.99,AS23&gt;=3,AQ23&lt;&gt;("غ"),AS23&lt;&gt;("غ")),"مقبول",IF(AND(AQ23=("غ")),"غ",IF(AND(AS23=("غ")),"غ","دون المستوى"))))))</f>
        <v>دون المستوى</v>
      </c>
      <c r="AV23" s="65" t="n">
        <f aca="false">SUM(AJ23+AO23+AT23)</f>
        <v>0</v>
      </c>
      <c r="AW23" s="66" t="str">
        <f aca="false">IF(AND(AV23&gt;=195.5,AV23&lt;=300,N23&gt;=7.5,W23&gt;=4.5,AF23&gt;=2.25,AN23&gt;=3,AS23&gt;=3,AK23&lt;&gt;("غ"),AP23&lt;&gt;("غ"),AU23&lt;&gt;("غ"),I23&lt;&gt;("غ"),M23&lt;&gt;("غ"),R23&lt;&gt;("غ"),V23&lt;&gt;("غ"),AA23&lt;&gt;("غ"),AE23&lt;&gt;("غ")),"ممتاز",IF(AND(AV23&gt;=172.5,AV23&lt;=195.49,N23&gt;=7.5,W23&gt;=4.5,AF23&gt;=2.25,AN23&gt;=3,AS23&gt;=3,AK23&lt;&gt;("غ"),AP23&lt;&gt;("غ"),AU23&lt;&gt;("غ"),I23&lt;&gt;("غ"),M23&lt;&gt;("غ"),R23&lt;&gt;("غ"),V23&lt;&gt;("غ"),AA23&lt;&gt;("غ"),AE23&lt;&gt;("غ")),"جيد جدا",IF(AND(AV23&gt;=149.5,AV23&lt;=172.49,N23&gt;=7.5,W23&gt;=4.5,AF23&gt;=2.25,AN23&gt;=3,AS23&gt;=3,AK23&lt;&gt;("غ"),AP23&lt;&gt;("غ"),AU23&lt;&gt;("غ"),I23&lt;&gt;("غ"),M23&lt;&gt;("غ"),R23&lt;&gt;("غ"),V23&lt;&gt;("غ"),AA23&lt;&gt;("غ"),AE23&lt;&gt;("غ")),"جيد",IF(AND(AV23&gt;=115,AV23&lt;=149.49,N23&gt;=7.5,W23&gt;=4.5,AF23&gt;=2.25,AN23&gt;=3,AS23&gt;=3,AK23&lt;&gt;("غ"),AP23&lt;&gt;("غ"),AU23&lt;&gt;("غ"),I23&lt;&gt;("غ"),M23&lt;&gt;("غ"),R23&lt;&gt;("غ"),V23&lt;&gt;("غ"),AA23&lt;&gt;("غ"),AE23&lt;&gt;("غ")),"مقبول",IF(AND(AK23=("غ")),"غ",IF(AND(AP23=("غ")),"غ",IF(AND(AU23=("غ")),"غ","دون المستوى")))))))</f>
        <v>دون المستوى</v>
      </c>
      <c r="AX23" s="61"/>
      <c r="AY23" s="61"/>
      <c r="AZ23" s="56" t="n">
        <f aca="false">SUM(AX23:AY23)</f>
        <v>0</v>
      </c>
      <c r="BA23" s="57" t="str">
        <f aca="false">IF(AND(AZ23&gt;=12.5,AZ23&lt;=15,AY23&lt;&gt;("غ")),"ممتاز",IF(AND(AZ23&gt;=11,AZ23&lt;=12,AY23&lt;&gt;("غ")),"جيد جدا",IF(AND(AZ23&gt;=9.5,AZ23&lt;=10.5,AY23&lt;&gt;("غ")),"جيد",IF(AND(AZ23&gt;=7.5,AZ23&lt;=10,AY23&lt;&gt;("غ")),"مقبول",IF(AND(AY23=("غ")),"غ","دون المستوى")))))</f>
        <v>دون المستوى</v>
      </c>
      <c r="BB23" s="61"/>
      <c r="BC23" s="67"/>
      <c r="BD23" s="56" t="n">
        <f aca="false">SUM(BB23:BC23)</f>
        <v>0</v>
      </c>
      <c r="BE23" s="59" t="n">
        <f aca="false">SUM(AZ23+BD23)</f>
        <v>0</v>
      </c>
      <c r="BF23" s="57" t="str">
        <f aca="false">IF(AND(BE23&gt;=25.5,BE23&lt;=30,BC23&gt;=2.25,BA23&lt;&gt;("غ"),BC23&lt;&gt;("غ"),AX23&lt;&gt;("غ"),BB23&lt;&gt;("غ")),"ممتاز",IF(AND(BE23&gt;=22.5,BE23&lt;=25.49,BC23&gt;=2.25,BA23&lt;&gt;("غ"),BC23&lt;&gt;("غ"),AX23&lt;&gt;("غ"),BB23&lt;&gt;("غ")),"جيد جدا",IF(AND(BE23&gt;=19.5,BE23&lt;=22.49,BC23&gt;=2.25,BA23&lt;&gt;("غ"),BC23&lt;&gt;("غ"),AX23&lt;&gt;("غ"),BB23&lt;&gt;("غ")),"جيد",IF(AND(BE23&gt;=15,BE23&lt;=19.49,BC23&gt;=2.25,BA23&lt;&gt;("غ"),BC23&lt;&gt;("غ"),AX23&lt;&gt;("غ"),BB23&lt;&gt;("غ")),"مقبول",IF(AND(BA23=("غ")),"غ",IF(AND(BC23=("غ")),"غ","دون المستوى"))))))</f>
        <v>دون المستوى</v>
      </c>
    </row>
    <row r="24" customFormat="false" ht="18.75" hidden="false" customHeight="false" outlineLevel="0" collapsed="false">
      <c r="A24" s="52" t="n">
        <v>11</v>
      </c>
      <c r="B24" s="53"/>
      <c r="C24" s="53"/>
      <c r="D24" s="53"/>
      <c r="E24" s="53"/>
      <c r="F24" s="53"/>
      <c r="G24" s="53"/>
      <c r="H24" s="54"/>
      <c r="I24" s="55"/>
      <c r="J24" s="55"/>
      <c r="K24" s="56" t="n">
        <f aca="false">SUM(I24:J24)</f>
        <v>0</v>
      </c>
      <c r="L24" s="57" t="str">
        <f aca="false">IF(AND(K24&gt;=42.5,K24&lt;=50,I24&lt;&gt;("غ")),"ممتاز",IF(AND(K24&gt;=37.5,K24&lt;=42,I24&lt;&gt;("غ")),"جيد جدا",IF(AND(K24&gt;=32.5,K24&lt;=37,I24&lt;&gt;("غ")),"جيد",IF(AND(K24&gt;=25,K24&lt;=32,J24&lt;25.5,I24&lt;&gt;("غ")),"مقبول",IF(AND(J24=("غ")),"غ","دون المستوى")))))</f>
        <v>دون المستوى</v>
      </c>
      <c r="M24" s="58"/>
      <c r="N24" s="58"/>
      <c r="O24" s="56" t="n">
        <f aca="false">SUM(M24:N24)</f>
        <v>0</v>
      </c>
      <c r="P24" s="59" t="n">
        <f aca="false">SUM(K24+O24)</f>
        <v>0</v>
      </c>
      <c r="Q24" s="57" t="str">
        <f aca="false">IF(AND(P24&gt;=85,P24&lt;=100,N24&gt;=7.5,N24&lt;&gt;("غ"),J24&lt;&gt;("غ"),I24&lt;&gt;("غ"),M24&lt;&gt;("غ")),"ممتاز",IF(AND(P24&gt;=75,P24&lt;=84,N24&gt;=7.5,N24&lt;&gt;("غ"),J24&lt;&gt;("غ"),I24&lt;&gt;("غ"),M24&lt;&gt;("غ")),"جيد جدا",IF(AND(P24&gt;=65,P24&lt;=74,N24&gt;=7.5,N24&lt;&gt;("غ"),J24&lt;&gt;("غ"),I24&lt;&gt;("غ"),M24&lt;&gt;("غ")),"جيد",IF(AND(P24&gt;=50,P24&lt;=64,N24&gt;7.49,N24&lt;&gt;("غ"),J24&lt;&gt;("غ"),I24&lt;&gt;("غ"),M24&lt;&gt;("غ")),"مقبول",IF(AND(N24=("غ")),"غ",IF(AND(J24=("غ")),"غ","دون المستوى"))))))</f>
        <v>دون المستوى</v>
      </c>
      <c r="R24" s="58"/>
      <c r="S24" s="58"/>
      <c r="T24" s="56" t="n">
        <f aca="false">SUM(R24:S24)</f>
        <v>0</v>
      </c>
      <c r="U24" s="57" t="str">
        <f aca="false">IF(AND(T24&gt;=25.5,T24&lt;=30,S24&lt;&gt;("غ"),R24&lt;&gt;("غ")),"ممتاز",IF(AND(T24&gt;=22.5,T24&lt;=25,S24&lt;&gt;("غ"),R24&lt;&gt;("غ")),"جيد جدا",IF(AND(T24&gt;=19.5,T24&lt;=22,S24&lt;&gt;("غ"),R24&lt;&gt;("غ")),"جيد",IF(AND(T24&gt;=15,T24&lt;=19,S24&lt;&gt;("غ"),R24&lt;&gt;("غ")),"مقبول",IF(AND(S24=("غ")),"غ","دون المستوى")))))</f>
        <v>دون المستوى</v>
      </c>
      <c r="V24" s="58"/>
      <c r="W24" s="58"/>
      <c r="X24" s="56" t="n">
        <f aca="false">SUM(V24+W24)</f>
        <v>0</v>
      </c>
      <c r="Y24" s="60" t="n">
        <f aca="false">SUM(T24+X24)</f>
        <v>0</v>
      </c>
      <c r="Z24" s="57" t="str">
        <f aca="false">IF(AND(Y24&gt;=51,Y24&lt;=60,W24&gt;=4.5,S24&lt;&gt;("غ"),W24&lt;&gt;("غ"),R24&lt;&gt;("غ"),V24&lt;&gt;("غ")),"ممتاز",IF(AND(Y24&gt;=45,Y24&lt;=50.5,W24&gt;=4.5,S24&lt;&gt;("غ"),W24&lt;&gt;("غ"),R24&lt;&gt;("غ"),V24&lt;&gt;("غ")),"جيد جدا",IF(AND(Y24&gt;=39,Y24&lt;=50,W24&gt;=4.5,S24&lt;&gt;("غ"),W24&lt;&gt;("غ"),R24&lt;&gt;("غ"),V24&lt;&gt;("غ")),"جيد",IF(AND(Y24&gt;=30,Y24&lt;=38.5,W24&gt;=4.5,S24&lt;&gt;("غ"),W24&lt;&gt;("غ"),R24&lt;&gt;("غ"),V24&lt;&gt;("غ")),"مقبول",IF(AND(S24=("غ")),"غ",IF(AND(W24=("غ")),"غ","دون المستوى"))))))</f>
        <v>دون المستوى</v>
      </c>
      <c r="AA24" s="61"/>
      <c r="AB24" s="61"/>
      <c r="AC24" s="56" t="n">
        <f aca="false">SUM(AA24:AB24)</f>
        <v>0</v>
      </c>
      <c r="AD24" s="57" t="str">
        <f aca="false">IF(AND(AC24&gt;=12.5,AC24&lt;=15,AB24&lt;&gt;("غ"),AA24&lt;&gt;("غ")),"ممتاز",IF(AND(AC24&gt;=11,AC24&lt;=12,AB24&lt;&gt;("غ"),AA24&lt;&gt;("غ")),"جيد جدا",IF(AND(AC24&gt;=9.5,AC24&lt;=10.5,AB24&lt;&gt;("غ"),AA24&lt;&gt;("غ")),"جيد",IF(AND(AC24&gt;=7.5,AC24&lt;=10,AB24&lt;&gt;("غ"),AA24&lt;&gt;("غ")),"مقبول",IF(AND(AB24=("غ")),"غ","دون المستوى")))))</f>
        <v>دون المستوى</v>
      </c>
      <c r="AE24" s="61"/>
      <c r="AF24" s="61"/>
      <c r="AG24" s="56" t="n">
        <f aca="false">SUM(AE24:AF24)</f>
        <v>0</v>
      </c>
      <c r="AH24" s="59" t="n">
        <f aca="false">SUM(AC24+AG24)</f>
        <v>0</v>
      </c>
      <c r="AI24" s="57" t="str">
        <f aca="false">IF(AND(AH24&gt;=25.5,AH24&lt;=30,AF24&gt;=2.25,AB24&lt;&gt;("غ"),AF24&lt;&gt;("غ"),AA24&lt;&gt;("غ"),AE24&lt;&gt;("غ")),"ممتاز",IF(AND(AH24&gt;=22.5,AH24&lt;=25.49,AF24&gt;=2.25,AB24&lt;&gt;("غ"),AF24&lt;&gt;("غ"),AA24&lt;&gt;("غ"),AE24&lt;&gt;("غ")),"جيد جدا",IF(AND(AH24&gt;=19.5,AH24&lt;=22.49,AF24&gt;=2.25,AB24&lt;&gt;("غ"),AF24&lt;&gt;("غ"),AA24&lt;&gt;("غ"),AE24&lt;&gt;("غ")),"جيد",IF(AND(AH24&gt;=15,AH24&lt;=19.49,AF24&gt;=2.25,AB24&lt;&gt;("غ"),AF24&lt;&gt;("غ"),AA24&lt;&gt;("غ"),AE24&lt;&gt;("غ")),"مقبول",IF(AND(AB24=("غ")),"غ",IF(AND(AF24=("غ")),"غ","دون المستوى"))))))</f>
        <v>دون المستوى</v>
      </c>
      <c r="AJ24" s="62" t="n">
        <f aca="false">SUM(P24+Y24+AH24)</f>
        <v>0</v>
      </c>
      <c r="AK24" s="63" t="str">
        <f aca="false">IF(AND(AJ24&gt;=161.5,AJ24&lt;=190,N24&gt;=7.5,W24&gt;=4.5,AF24&gt;=2.25,Q24&lt;&gt;("غ"),Z24&lt;&gt;("غ"),AI24&lt;&gt;("غ"),I24&lt;&gt;("غ"),M24&lt;&gt;("غ"),R24&lt;&gt;("غ"),V24&lt;&gt;("غ"),AA24&lt;&gt;("غ"),AE24&lt;&gt;("غ")),"ممتاز",IF(AND(AJ24&gt;=142.5,AJ24&lt;=161.49,N24&gt;=7.5,W24&gt;=4.5,AF24&gt;=2.25,Q24&lt;&gt;("غ"),Z24&lt;&gt;("غ"),AI24&lt;&gt;("غ"),I24&lt;&gt;("غ"),M24&lt;&gt;("غ"),R24&lt;&gt;("غ"),V24&lt;&gt;("غ"),AA24&lt;&gt;("غ"),AE24&lt;&gt;("غ")),"جيد جدا",IF(AND(AJ24&gt;=123.5,AJ24&lt;=142.49,N24&gt;=7.5,W24&gt;=4.5,AF24&gt;=2.25,Q24&lt;&gt;("غ"),Z24&lt;&gt;("غ"),AI24&lt;&gt;("غ"),I24&lt;&gt;("غ"),M24&lt;&gt;("غ"),R24&lt;&gt;("غ"),V24&lt;&gt;("غ"),AA24&lt;&gt;("غ"),AE24&lt;&gt;("غ")),"جيد",IF(AND(AJ24&gt;=95,AJ24&lt;=123.49,N24&gt;=7.5,W24&gt;=4.5,AF24&gt;=2.25,Q24&lt;&gt;("غ"),Z24&lt;&gt;("غ"),AI24&lt;&gt;("غ"),I24&lt;&gt;("غ"),M24&lt;&gt;("غ"),R24&lt;&gt;("غ"),V24&lt;&gt;("غ"),AA24&lt;&gt;("غ"),AE24&lt;&gt;("غ")),"مقبول",IF(AND(Q24=("غ")),"غ",IF(AND(Z24=("غ")),"غ",IF(AND(AI24=("غ")),"غ","دون المستوى")))))))</f>
        <v>دون المستوى</v>
      </c>
      <c r="AL24" s="64"/>
      <c r="AM24" s="57" t="str">
        <f aca="false">IF(AND(AL24&gt;=8.5,AL24&lt;&gt;("غ")),"ممتاز",IF(AND(AL24&gt;=7.5,AL24&lt;&gt;("غ")),"جيد جدا",IF(AND(AL24&gt;=6.5,AL24&lt;&gt;("غ")),"جيد",IF(AND(AL24&gt;=5,AL24&lt;&gt;("غ")),"مقبول",IF(AND(AL24=("غ")),"غ","دون المستوى")))))</f>
        <v>دون المستوى</v>
      </c>
      <c r="AN24" s="64"/>
      <c r="AO24" s="56" t="n">
        <f aca="false">SUM(AL24:AN24)</f>
        <v>0</v>
      </c>
      <c r="AP24" s="57" t="str">
        <f aca="false">IF(AND(AO24&gt;=17,AO24&lt;=20,AN24&gt;=3,AL24&lt;&gt;("غ"),AN24&lt;&gt;("غ")),"ممتاز",IF(AND(AO24&gt;=15,AO24&lt;=16.99,AN24&gt;=3,AL24&lt;&gt;("غ"),AN24&lt;&gt;("غ")),"جيد جدا",IF(AND(AO24&gt;=13,AO24&lt;=14.99,AN24&gt;=3,AL24&lt;&gt;("غ"),AN24&lt;&gt;("غ")),"جيد",IF(AND(AO24&gt;=10,AO24&lt;=12.99,AN24&gt;=3,AL24&lt;&gt;("غ"),AN24&lt;&gt;("غ")),"مقبول",IF(AND(AL24=("غ")),"غ",IF(AND(AN24=("غ")),"غ","دون المستوى"))))))</f>
        <v>دون المستوى</v>
      </c>
      <c r="AQ24" s="58"/>
      <c r="AR24" s="57" t="str">
        <f aca="false">IF(AND(AQ24&gt;=8.5,AQ24&lt;&gt;("غ")),"ممتاز",IF(AND(AQ24&gt;=7.5,AQ24&lt;&gt;("غ")),"جيد جدا",IF(AND(AQ24&gt;=6.5,AQ24&lt;&gt;("غ")),"جيد",IF(AND(AQ24&gt;=5,AQ24&lt;&gt;("غ")),"مقبول",IF(AND(AQ24=("غ")),"غ","دون المستوى")))))</f>
        <v>دون المستوى</v>
      </c>
      <c r="AS24" s="58"/>
      <c r="AT24" s="56" t="n">
        <f aca="false">SUM(AQ24:AS24)</f>
        <v>0</v>
      </c>
      <c r="AU24" s="57" t="str">
        <f aca="false">IF(AND(AT24&gt;=17,AT24&lt;=20,AS24&gt;=3,AQ24&lt;&gt;("غ"),AS24&lt;&gt;("غ")),"ممتاز",IF(AND(AT24&gt;=15,AT24&lt;=16.99,AS24&gt;=3,AQ24&lt;&gt;("غ"),AS24&lt;&gt;("غ")),"جيد جدا",IF(AND(AT24&gt;=13,AT24&lt;=14.99,AS24&gt;=3,AQ24&lt;&gt;("غ"),AS24&lt;&gt;("غ")),"جيد",IF(AND(AT24&gt;=10,AT24&lt;=12.99,AS24&gt;=3,AQ24&lt;&gt;("غ"),AS24&lt;&gt;("غ")),"مقبول",IF(AND(AQ24=("غ")),"غ",IF(AND(AS24=("غ")),"غ","دون المستوى"))))))</f>
        <v>دون المستوى</v>
      </c>
      <c r="AV24" s="65" t="n">
        <f aca="false">SUM(AJ24+AO24+AT24)</f>
        <v>0</v>
      </c>
      <c r="AW24" s="66" t="str">
        <f aca="false">IF(AND(AV24&gt;=195.5,AV24&lt;=300,N24&gt;=7.5,W24&gt;=4.5,AF24&gt;=2.25,AN24&gt;=3,AS24&gt;=3,AK24&lt;&gt;("غ"),AP24&lt;&gt;("غ"),AU24&lt;&gt;("غ"),I24&lt;&gt;("غ"),M24&lt;&gt;("غ"),R24&lt;&gt;("غ"),V24&lt;&gt;("غ"),AA24&lt;&gt;("غ"),AE24&lt;&gt;("غ")),"ممتاز",IF(AND(AV24&gt;=172.5,AV24&lt;=195.49,N24&gt;=7.5,W24&gt;=4.5,AF24&gt;=2.25,AN24&gt;=3,AS24&gt;=3,AK24&lt;&gt;("غ"),AP24&lt;&gt;("غ"),AU24&lt;&gt;("غ"),I24&lt;&gt;("غ"),M24&lt;&gt;("غ"),R24&lt;&gt;("غ"),V24&lt;&gt;("غ"),AA24&lt;&gt;("غ"),AE24&lt;&gt;("غ")),"جيد جدا",IF(AND(AV24&gt;=149.5,AV24&lt;=172.49,N24&gt;=7.5,W24&gt;=4.5,AF24&gt;=2.25,AN24&gt;=3,AS24&gt;=3,AK24&lt;&gt;("غ"),AP24&lt;&gt;("غ"),AU24&lt;&gt;("غ"),I24&lt;&gt;("غ"),M24&lt;&gt;("غ"),R24&lt;&gt;("غ"),V24&lt;&gt;("غ"),AA24&lt;&gt;("غ"),AE24&lt;&gt;("غ")),"جيد",IF(AND(AV24&gt;=115,AV24&lt;=149.49,N24&gt;=7.5,W24&gt;=4.5,AF24&gt;=2.25,AN24&gt;=3,AS24&gt;=3,AK24&lt;&gt;("غ"),AP24&lt;&gt;("غ"),AU24&lt;&gt;("غ"),I24&lt;&gt;("غ"),M24&lt;&gt;("غ"),R24&lt;&gt;("غ"),V24&lt;&gt;("غ"),AA24&lt;&gt;("غ"),AE24&lt;&gt;("غ")),"مقبول",IF(AND(AK24=("غ")),"غ",IF(AND(AP24=("غ")),"غ",IF(AND(AU24=("غ")),"غ","دون المستوى")))))))</f>
        <v>دون المستوى</v>
      </c>
      <c r="AX24" s="61"/>
      <c r="AY24" s="61"/>
      <c r="AZ24" s="56" t="n">
        <f aca="false">SUM(AX24:AY24)</f>
        <v>0</v>
      </c>
      <c r="BA24" s="57" t="str">
        <f aca="false">IF(AND(AZ24&gt;=12.5,AZ24&lt;=15,AY24&lt;&gt;("غ")),"ممتاز",IF(AND(AZ24&gt;=11,AZ24&lt;=12,AY24&lt;&gt;("غ")),"جيد جدا",IF(AND(AZ24&gt;=9.5,AZ24&lt;=10.5,AY24&lt;&gt;("غ")),"جيد",IF(AND(AZ24&gt;=7.5,AZ24&lt;=10,AY24&lt;&gt;("غ")),"مقبول",IF(AND(AY24=("غ")),"غ","دون المستوى")))))</f>
        <v>دون المستوى</v>
      </c>
      <c r="BB24" s="61"/>
      <c r="BC24" s="67"/>
      <c r="BD24" s="56" t="n">
        <f aca="false">SUM(BB24:BC24)</f>
        <v>0</v>
      </c>
      <c r="BE24" s="59" t="n">
        <f aca="false">SUM(AZ24+BD24)</f>
        <v>0</v>
      </c>
      <c r="BF24" s="57" t="str">
        <f aca="false">IF(AND(BE24&gt;=25.5,BE24&lt;=30,BC24&gt;=2.25,BA24&lt;&gt;("غ"),BC24&lt;&gt;("غ"),AX24&lt;&gt;("غ"),BB24&lt;&gt;("غ")),"ممتاز",IF(AND(BE24&gt;=22.5,BE24&lt;=25.49,BC24&gt;=2.25,BA24&lt;&gt;("غ"),BC24&lt;&gt;("غ"),AX24&lt;&gt;("غ"),BB24&lt;&gt;("غ")),"جيد جدا",IF(AND(BE24&gt;=19.5,BE24&lt;=22.49,BC24&gt;=2.25,BA24&lt;&gt;("غ"),BC24&lt;&gt;("غ"),AX24&lt;&gt;("غ"),BB24&lt;&gt;("غ")),"جيد",IF(AND(BE24&gt;=15,BE24&lt;=19.49,BC24&gt;=2.25,BA24&lt;&gt;("غ"),BC24&lt;&gt;("غ"),AX24&lt;&gt;("غ"),BB24&lt;&gt;("غ")),"مقبول",IF(AND(BA24=("غ")),"غ",IF(AND(BC24=("غ")),"غ","دون المستوى"))))))</f>
        <v>دون المستوى</v>
      </c>
    </row>
    <row r="25" customFormat="false" ht="18.75" hidden="false" customHeight="false" outlineLevel="0" collapsed="false">
      <c r="A25" s="52" t="n">
        <v>12</v>
      </c>
      <c r="B25" s="53"/>
      <c r="C25" s="53"/>
      <c r="D25" s="53"/>
      <c r="E25" s="53"/>
      <c r="F25" s="53"/>
      <c r="G25" s="53"/>
      <c r="H25" s="54"/>
      <c r="I25" s="55"/>
      <c r="J25" s="55"/>
      <c r="K25" s="56" t="n">
        <f aca="false">SUM(I25:J25)</f>
        <v>0</v>
      </c>
      <c r="L25" s="57" t="str">
        <f aca="false">IF(AND(K25&gt;=42.5,K25&lt;=50,I25&lt;&gt;("غ")),"ممتاز",IF(AND(K25&gt;=37.5,K25&lt;=42,I25&lt;&gt;("غ")),"جيد جدا",IF(AND(K25&gt;=32.5,K25&lt;=37,I25&lt;&gt;("غ")),"جيد",IF(AND(K25&gt;=25,K25&lt;=32,J25&lt;25.5,I25&lt;&gt;("غ")),"مقبول",IF(AND(J25=("غ")),"غ","دون المستوى")))))</f>
        <v>دون المستوى</v>
      </c>
      <c r="M25" s="58"/>
      <c r="N25" s="58"/>
      <c r="O25" s="56" t="n">
        <f aca="false">SUM(M25:N25)</f>
        <v>0</v>
      </c>
      <c r="P25" s="59" t="n">
        <f aca="false">SUM(K25+O25)</f>
        <v>0</v>
      </c>
      <c r="Q25" s="57" t="str">
        <f aca="false">IF(AND(P25&gt;=85,P25&lt;=100,N25&gt;=7.5,N25&lt;&gt;("غ"),J25&lt;&gt;("غ"),I25&lt;&gt;("غ"),M25&lt;&gt;("غ")),"ممتاز",IF(AND(P25&gt;=75,P25&lt;=84,N25&gt;=7.5,N25&lt;&gt;("غ"),J25&lt;&gt;("غ"),I25&lt;&gt;("غ"),M25&lt;&gt;("غ")),"جيد جدا",IF(AND(P25&gt;=65,P25&lt;=74,N25&gt;=7.5,N25&lt;&gt;("غ"),J25&lt;&gt;("غ"),I25&lt;&gt;("غ"),M25&lt;&gt;("غ")),"جيد",IF(AND(P25&gt;=50,P25&lt;=64,N25&gt;7.49,N25&lt;&gt;("غ"),J25&lt;&gt;("غ"),I25&lt;&gt;("غ"),M25&lt;&gt;("غ")),"مقبول",IF(AND(N25=("غ")),"غ",IF(AND(J25=("غ")),"غ","دون المستوى"))))))</f>
        <v>دون المستوى</v>
      </c>
      <c r="R25" s="58"/>
      <c r="S25" s="58"/>
      <c r="T25" s="56" t="n">
        <f aca="false">SUM(R25:S25)</f>
        <v>0</v>
      </c>
      <c r="U25" s="57" t="str">
        <f aca="false">IF(AND(T25&gt;=25.5,T25&lt;=30,S25&lt;&gt;("غ"),R25&lt;&gt;("غ")),"ممتاز",IF(AND(T25&gt;=22.5,T25&lt;=25,S25&lt;&gt;("غ"),R25&lt;&gt;("غ")),"جيد جدا",IF(AND(T25&gt;=19.5,T25&lt;=22,S25&lt;&gt;("غ"),R25&lt;&gt;("غ")),"جيد",IF(AND(T25&gt;=15,T25&lt;=19,S25&lt;&gt;("غ"),R25&lt;&gt;("غ")),"مقبول",IF(AND(S25=("غ")),"غ","دون المستوى")))))</f>
        <v>دون المستوى</v>
      </c>
      <c r="V25" s="58"/>
      <c r="W25" s="58"/>
      <c r="X25" s="56" t="n">
        <f aca="false">SUM(V25+W25)</f>
        <v>0</v>
      </c>
      <c r="Y25" s="60" t="n">
        <f aca="false">SUM(T25+X25)</f>
        <v>0</v>
      </c>
      <c r="Z25" s="57" t="str">
        <f aca="false">IF(AND(Y25&gt;=51,Y25&lt;=60,W25&gt;=4.5,S25&lt;&gt;("غ"),W25&lt;&gt;("غ"),R25&lt;&gt;("غ"),V25&lt;&gt;("غ")),"ممتاز",IF(AND(Y25&gt;=45,Y25&lt;=50.5,W25&gt;=4.5,S25&lt;&gt;("غ"),W25&lt;&gt;("غ"),R25&lt;&gt;("غ"),V25&lt;&gt;("غ")),"جيد جدا",IF(AND(Y25&gt;=39,Y25&lt;=50,W25&gt;=4.5,S25&lt;&gt;("غ"),W25&lt;&gt;("غ"),R25&lt;&gt;("غ"),V25&lt;&gt;("غ")),"جيد",IF(AND(Y25&gt;=30,Y25&lt;=38.5,W25&gt;=4.5,S25&lt;&gt;("غ"),W25&lt;&gt;("غ"),R25&lt;&gt;("غ"),V25&lt;&gt;("غ")),"مقبول",IF(AND(S25=("غ")),"غ",IF(AND(W25=("غ")),"غ","دون المستوى"))))))</f>
        <v>دون المستوى</v>
      </c>
      <c r="AA25" s="61"/>
      <c r="AB25" s="61"/>
      <c r="AC25" s="56" t="n">
        <f aca="false">SUM(AA25:AB25)</f>
        <v>0</v>
      </c>
      <c r="AD25" s="57" t="str">
        <f aca="false">IF(AND(AC25&gt;=12.5,AC25&lt;=15,AB25&lt;&gt;("غ"),AA25&lt;&gt;("غ")),"ممتاز",IF(AND(AC25&gt;=11,AC25&lt;=12,AB25&lt;&gt;("غ"),AA25&lt;&gt;("غ")),"جيد جدا",IF(AND(AC25&gt;=9.5,AC25&lt;=10.5,AB25&lt;&gt;("غ"),AA25&lt;&gt;("غ")),"جيد",IF(AND(AC25&gt;=7.5,AC25&lt;=10,AB25&lt;&gt;("غ"),AA25&lt;&gt;("غ")),"مقبول",IF(AND(AB25=("غ")),"غ","دون المستوى")))))</f>
        <v>دون المستوى</v>
      </c>
      <c r="AE25" s="61"/>
      <c r="AF25" s="61"/>
      <c r="AG25" s="56" t="n">
        <f aca="false">SUM(AE25:AF25)</f>
        <v>0</v>
      </c>
      <c r="AH25" s="59" t="n">
        <f aca="false">SUM(AC25+AG25)</f>
        <v>0</v>
      </c>
      <c r="AI25" s="57" t="str">
        <f aca="false">IF(AND(AH25&gt;=25.5,AH25&lt;=30,AF25&gt;=2.25,AB25&lt;&gt;("غ"),AF25&lt;&gt;("غ"),AA25&lt;&gt;("غ"),AE25&lt;&gt;("غ")),"ممتاز",IF(AND(AH25&gt;=22.5,AH25&lt;=25.49,AF25&gt;=2.25,AB25&lt;&gt;("غ"),AF25&lt;&gt;("غ"),AA25&lt;&gt;("غ"),AE25&lt;&gt;("غ")),"جيد جدا",IF(AND(AH25&gt;=19.5,AH25&lt;=22.49,AF25&gt;=2.25,AB25&lt;&gt;("غ"),AF25&lt;&gt;("غ"),AA25&lt;&gt;("غ"),AE25&lt;&gt;("غ")),"جيد",IF(AND(AH25&gt;=15,AH25&lt;=19.49,AF25&gt;=2.25,AB25&lt;&gt;("غ"),AF25&lt;&gt;("غ"),AA25&lt;&gt;("غ"),AE25&lt;&gt;("غ")),"مقبول",IF(AND(AB25=("غ")),"غ",IF(AND(AF25=("غ")),"غ","دون المستوى"))))))</f>
        <v>دون المستوى</v>
      </c>
      <c r="AJ25" s="62" t="n">
        <f aca="false">SUM(P25+Y25+AH25)</f>
        <v>0</v>
      </c>
      <c r="AK25" s="63" t="str">
        <f aca="false">IF(AND(AJ25&gt;=161.5,AJ25&lt;=190,N25&gt;=7.5,W25&gt;=4.5,AF25&gt;=2.25,Q25&lt;&gt;("غ"),Z25&lt;&gt;("غ"),AI25&lt;&gt;("غ"),I25&lt;&gt;("غ"),M25&lt;&gt;("غ"),R25&lt;&gt;("غ"),V25&lt;&gt;("غ"),AA25&lt;&gt;("غ"),AE25&lt;&gt;("غ")),"ممتاز",IF(AND(AJ25&gt;=142.5,AJ25&lt;=161.49,N25&gt;=7.5,W25&gt;=4.5,AF25&gt;=2.25,Q25&lt;&gt;("غ"),Z25&lt;&gt;("غ"),AI25&lt;&gt;("غ"),I25&lt;&gt;("غ"),M25&lt;&gt;("غ"),R25&lt;&gt;("غ"),V25&lt;&gt;("غ"),AA25&lt;&gt;("غ"),AE25&lt;&gt;("غ")),"جيد جدا",IF(AND(AJ25&gt;=123.5,AJ25&lt;=142.49,N25&gt;=7.5,W25&gt;=4.5,AF25&gt;=2.25,Q25&lt;&gt;("غ"),Z25&lt;&gt;("غ"),AI25&lt;&gt;("غ"),I25&lt;&gt;("غ"),M25&lt;&gt;("غ"),R25&lt;&gt;("غ"),V25&lt;&gt;("غ"),AA25&lt;&gt;("غ"),AE25&lt;&gt;("غ")),"جيد",IF(AND(AJ25&gt;=95,AJ25&lt;=123.49,N25&gt;=7.5,W25&gt;=4.5,AF25&gt;=2.25,Q25&lt;&gt;("غ"),Z25&lt;&gt;("غ"),AI25&lt;&gt;("غ"),I25&lt;&gt;("غ"),M25&lt;&gt;("غ"),R25&lt;&gt;("غ"),V25&lt;&gt;("غ"),AA25&lt;&gt;("غ"),AE25&lt;&gt;("غ")),"مقبول",IF(AND(Q25=("غ")),"غ",IF(AND(Z25=("غ")),"غ",IF(AND(AI25=("غ")),"غ","دون المستوى")))))))</f>
        <v>دون المستوى</v>
      </c>
      <c r="AL25" s="64"/>
      <c r="AM25" s="57" t="str">
        <f aca="false">IF(AND(AL25&gt;=8.5,AL25&lt;&gt;("غ")),"ممتاز",IF(AND(AL25&gt;=7.5,AL25&lt;&gt;("غ")),"جيد جدا",IF(AND(AL25&gt;=6.5,AL25&lt;&gt;("غ")),"جيد",IF(AND(AL25&gt;=5,AL25&lt;&gt;("غ")),"مقبول",IF(AND(AL25=("غ")),"غ","دون المستوى")))))</f>
        <v>دون المستوى</v>
      </c>
      <c r="AN25" s="64"/>
      <c r="AO25" s="56" t="n">
        <f aca="false">SUM(AL25:AN25)</f>
        <v>0</v>
      </c>
      <c r="AP25" s="57" t="str">
        <f aca="false">IF(AND(AO25&gt;=17,AO25&lt;=20,AN25&gt;=3,AL25&lt;&gt;("غ"),AN25&lt;&gt;("غ")),"ممتاز",IF(AND(AO25&gt;=15,AO25&lt;=16.99,AN25&gt;=3,AL25&lt;&gt;("غ"),AN25&lt;&gt;("غ")),"جيد جدا",IF(AND(AO25&gt;=13,AO25&lt;=14.99,AN25&gt;=3,AL25&lt;&gt;("غ"),AN25&lt;&gt;("غ")),"جيد",IF(AND(AO25&gt;=10,AO25&lt;=12.99,AN25&gt;=3,AL25&lt;&gt;("غ"),AN25&lt;&gt;("غ")),"مقبول",IF(AND(AL25=("غ")),"غ",IF(AND(AN25=("غ")),"غ","دون المستوى"))))))</f>
        <v>دون المستوى</v>
      </c>
      <c r="AQ25" s="58"/>
      <c r="AR25" s="57" t="str">
        <f aca="false">IF(AND(AQ25&gt;=8.5,AQ25&lt;&gt;("غ")),"ممتاز",IF(AND(AQ25&gt;=7.5,AQ25&lt;&gt;("غ")),"جيد جدا",IF(AND(AQ25&gt;=6.5,AQ25&lt;&gt;("غ")),"جيد",IF(AND(AQ25&gt;=5,AQ25&lt;&gt;("غ")),"مقبول",IF(AND(AQ25=("غ")),"غ","دون المستوى")))))</f>
        <v>دون المستوى</v>
      </c>
      <c r="AS25" s="58"/>
      <c r="AT25" s="56" t="n">
        <f aca="false">SUM(AQ25:AS25)</f>
        <v>0</v>
      </c>
      <c r="AU25" s="57" t="str">
        <f aca="false">IF(AND(AT25&gt;=17,AT25&lt;=20,AS25&gt;=3,AQ25&lt;&gt;("غ"),AS25&lt;&gt;("غ")),"ممتاز",IF(AND(AT25&gt;=15,AT25&lt;=16.99,AS25&gt;=3,AQ25&lt;&gt;("غ"),AS25&lt;&gt;("غ")),"جيد جدا",IF(AND(AT25&gt;=13,AT25&lt;=14.99,AS25&gt;=3,AQ25&lt;&gt;("غ"),AS25&lt;&gt;("غ")),"جيد",IF(AND(AT25&gt;=10,AT25&lt;=12.99,AS25&gt;=3,AQ25&lt;&gt;("غ"),AS25&lt;&gt;("غ")),"مقبول",IF(AND(AQ25=("غ")),"غ",IF(AND(AS25=("غ")),"غ","دون المستوى"))))))</f>
        <v>دون المستوى</v>
      </c>
      <c r="AV25" s="65" t="n">
        <f aca="false">SUM(AJ25+AO25+AT25)</f>
        <v>0</v>
      </c>
      <c r="AW25" s="66" t="str">
        <f aca="false">IF(AND(AV25&gt;=195.5,AV25&lt;=300,N25&gt;=7.5,W25&gt;=4.5,AF25&gt;=2.25,AN25&gt;=3,AS25&gt;=3,AK25&lt;&gt;("غ"),AP25&lt;&gt;("غ"),AU25&lt;&gt;("غ"),I25&lt;&gt;("غ"),M25&lt;&gt;("غ"),R25&lt;&gt;("غ"),V25&lt;&gt;("غ"),AA25&lt;&gt;("غ"),AE25&lt;&gt;("غ")),"ممتاز",IF(AND(AV25&gt;=172.5,AV25&lt;=195.49,N25&gt;=7.5,W25&gt;=4.5,AF25&gt;=2.25,AN25&gt;=3,AS25&gt;=3,AK25&lt;&gt;("غ"),AP25&lt;&gt;("غ"),AU25&lt;&gt;("غ"),I25&lt;&gt;("غ"),M25&lt;&gt;("غ"),R25&lt;&gt;("غ"),V25&lt;&gt;("غ"),AA25&lt;&gt;("غ"),AE25&lt;&gt;("غ")),"جيد جدا",IF(AND(AV25&gt;=149.5,AV25&lt;=172.49,N25&gt;=7.5,W25&gt;=4.5,AF25&gt;=2.25,AN25&gt;=3,AS25&gt;=3,AK25&lt;&gt;("غ"),AP25&lt;&gt;("غ"),AU25&lt;&gt;("غ"),I25&lt;&gt;("غ"),M25&lt;&gt;("غ"),R25&lt;&gt;("غ"),V25&lt;&gt;("غ"),AA25&lt;&gt;("غ"),AE25&lt;&gt;("غ")),"جيد",IF(AND(AV25&gt;=115,AV25&lt;=149.49,N25&gt;=7.5,W25&gt;=4.5,AF25&gt;=2.25,AN25&gt;=3,AS25&gt;=3,AK25&lt;&gt;("غ"),AP25&lt;&gt;("غ"),AU25&lt;&gt;("غ"),I25&lt;&gt;("غ"),M25&lt;&gt;("غ"),R25&lt;&gt;("غ"),V25&lt;&gt;("غ"),AA25&lt;&gt;("غ"),AE25&lt;&gt;("غ")),"مقبول",IF(AND(AK25=("غ")),"غ",IF(AND(AP25=("غ")),"غ",IF(AND(AU25=("غ")),"غ","دون المستوى")))))))</f>
        <v>دون المستوى</v>
      </c>
      <c r="AX25" s="61"/>
      <c r="AY25" s="61"/>
      <c r="AZ25" s="56" t="n">
        <f aca="false">SUM(AX25:AY25)</f>
        <v>0</v>
      </c>
      <c r="BA25" s="57" t="str">
        <f aca="false">IF(AND(AZ25&gt;=12.5,AZ25&lt;=15,AY25&lt;&gt;("غ")),"ممتاز",IF(AND(AZ25&gt;=11,AZ25&lt;=12,AY25&lt;&gt;("غ")),"جيد جدا",IF(AND(AZ25&gt;=9.5,AZ25&lt;=10.5,AY25&lt;&gt;("غ")),"جيد",IF(AND(AZ25&gt;=7.5,AZ25&lt;=10,AY25&lt;&gt;("غ")),"مقبول",IF(AND(AY25=("غ")),"غ","دون المستوى")))))</f>
        <v>دون المستوى</v>
      </c>
      <c r="BB25" s="61"/>
      <c r="BC25" s="67"/>
      <c r="BD25" s="56" t="n">
        <f aca="false">SUM(BB25:BC25)</f>
        <v>0</v>
      </c>
      <c r="BE25" s="59" t="n">
        <f aca="false">SUM(AZ25+BD25)</f>
        <v>0</v>
      </c>
      <c r="BF25" s="57" t="str">
        <f aca="false">IF(AND(BE25&gt;=25.5,BE25&lt;=30,BC25&gt;=2.25,BA25&lt;&gt;("غ"),BC25&lt;&gt;("غ"),AX25&lt;&gt;("غ"),BB25&lt;&gt;("غ")),"ممتاز",IF(AND(BE25&gt;=22.5,BE25&lt;=25.49,BC25&gt;=2.25,BA25&lt;&gt;("غ"),BC25&lt;&gt;("غ"),AX25&lt;&gt;("غ"),BB25&lt;&gt;("غ")),"جيد جدا",IF(AND(BE25&gt;=19.5,BE25&lt;=22.49,BC25&gt;=2.25,BA25&lt;&gt;("غ"),BC25&lt;&gt;("غ"),AX25&lt;&gt;("غ"),BB25&lt;&gt;("غ")),"جيد",IF(AND(BE25&gt;=15,BE25&lt;=19.49,BC25&gt;=2.25,BA25&lt;&gt;("غ"),BC25&lt;&gt;("غ"),AX25&lt;&gt;("غ"),BB25&lt;&gt;("غ")),"مقبول",IF(AND(BA25=("غ")),"غ",IF(AND(BC25=("غ")),"غ","دون المستوى"))))))</f>
        <v>دون المستوى</v>
      </c>
    </row>
    <row r="26" customFormat="false" ht="18.75" hidden="false" customHeight="false" outlineLevel="0" collapsed="false">
      <c r="A26" s="52" t="n">
        <v>13</v>
      </c>
      <c r="B26" s="53"/>
      <c r="C26" s="53"/>
      <c r="D26" s="53"/>
      <c r="E26" s="53"/>
      <c r="F26" s="53"/>
      <c r="G26" s="53"/>
      <c r="H26" s="54"/>
      <c r="I26" s="55"/>
      <c r="J26" s="55"/>
      <c r="K26" s="56" t="n">
        <f aca="false">SUM(I26:J26)</f>
        <v>0</v>
      </c>
      <c r="L26" s="57" t="str">
        <f aca="false">IF(AND(K26&gt;=42.5,K26&lt;=50,I26&lt;&gt;("غ")),"ممتاز",IF(AND(K26&gt;=37.5,K26&lt;=42,I26&lt;&gt;("غ")),"جيد جدا",IF(AND(K26&gt;=32.5,K26&lt;=37,I26&lt;&gt;("غ")),"جيد",IF(AND(K26&gt;=25,K26&lt;=32,J26&lt;25.5,I26&lt;&gt;("غ")),"مقبول",IF(AND(J26=("غ")),"غ","دون المستوى")))))</f>
        <v>دون المستوى</v>
      </c>
      <c r="M26" s="58"/>
      <c r="N26" s="58"/>
      <c r="O26" s="56" t="n">
        <f aca="false">SUM(M26:N26)</f>
        <v>0</v>
      </c>
      <c r="P26" s="59" t="n">
        <f aca="false">SUM(K26+O26)</f>
        <v>0</v>
      </c>
      <c r="Q26" s="57" t="str">
        <f aca="false">IF(AND(P26&gt;=85,P26&lt;=100,N26&gt;=7.5,N26&lt;&gt;("غ"),J26&lt;&gt;("غ"),I26&lt;&gt;("غ"),M26&lt;&gt;("غ")),"ممتاز",IF(AND(P26&gt;=75,P26&lt;=84,N26&gt;=7.5,N26&lt;&gt;("غ"),J26&lt;&gt;("غ"),I26&lt;&gt;("غ"),M26&lt;&gt;("غ")),"جيد جدا",IF(AND(P26&gt;=65,P26&lt;=74,N26&gt;=7.5,N26&lt;&gt;("غ"),J26&lt;&gt;("غ"),I26&lt;&gt;("غ"),M26&lt;&gt;("غ")),"جيد",IF(AND(P26&gt;=50,P26&lt;=64,N26&gt;7.49,N26&lt;&gt;("غ"),J26&lt;&gt;("غ"),I26&lt;&gt;("غ"),M26&lt;&gt;("غ")),"مقبول",IF(AND(N26=("غ")),"غ",IF(AND(J26=("غ")),"غ","دون المستوى"))))))</f>
        <v>دون المستوى</v>
      </c>
      <c r="R26" s="58"/>
      <c r="S26" s="58"/>
      <c r="T26" s="56" t="n">
        <f aca="false">SUM(R26:S26)</f>
        <v>0</v>
      </c>
      <c r="U26" s="57" t="str">
        <f aca="false">IF(AND(T26&gt;=25.5,T26&lt;=30,S26&lt;&gt;("غ"),R26&lt;&gt;("غ")),"ممتاز",IF(AND(T26&gt;=22.5,T26&lt;=25,S26&lt;&gt;("غ"),R26&lt;&gt;("غ")),"جيد جدا",IF(AND(T26&gt;=19.5,T26&lt;=22,S26&lt;&gt;("غ"),R26&lt;&gt;("غ")),"جيد",IF(AND(T26&gt;=15,T26&lt;=19,S26&lt;&gt;("غ"),R26&lt;&gt;("غ")),"مقبول",IF(AND(S26=("غ")),"غ","دون المستوى")))))</f>
        <v>دون المستوى</v>
      </c>
      <c r="V26" s="58"/>
      <c r="W26" s="58"/>
      <c r="X26" s="56" t="n">
        <f aca="false">SUM(V26+W26)</f>
        <v>0</v>
      </c>
      <c r="Y26" s="60" t="n">
        <f aca="false">SUM(T26+X26)</f>
        <v>0</v>
      </c>
      <c r="Z26" s="57" t="str">
        <f aca="false">IF(AND(Y26&gt;=51,Y26&lt;=60,W26&gt;=4.5,S26&lt;&gt;("غ"),W26&lt;&gt;("غ"),R26&lt;&gt;("غ"),V26&lt;&gt;("غ")),"ممتاز",IF(AND(Y26&gt;=45,Y26&lt;=50.5,W26&gt;=4.5,S26&lt;&gt;("غ"),W26&lt;&gt;("غ"),R26&lt;&gt;("غ"),V26&lt;&gt;("غ")),"جيد جدا",IF(AND(Y26&gt;=39,Y26&lt;=50,W26&gt;=4.5,S26&lt;&gt;("غ"),W26&lt;&gt;("غ"),R26&lt;&gt;("غ"),V26&lt;&gt;("غ")),"جيد",IF(AND(Y26&gt;=30,Y26&lt;=38.5,W26&gt;=4.5,S26&lt;&gt;("غ"),W26&lt;&gt;("غ"),R26&lt;&gt;("غ"),V26&lt;&gt;("غ")),"مقبول",IF(AND(S26=("غ")),"غ",IF(AND(W26=("غ")),"غ","دون المستوى"))))))</f>
        <v>دون المستوى</v>
      </c>
      <c r="AA26" s="61"/>
      <c r="AB26" s="61"/>
      <c r="AC26" s="56" t="n">
        <f aca="false">SUM(AA26:AB26)</f>
        <v>0</v>
      </c>
      <c r="AD26" s="57" t="str">
        <f aca="false">IF(AND(AC26&gt;=12.5,AC26&lt;=15,AB26&lt;&gt;("غ"),AA26&lt;&gt;("غ")),"ممتاز",IF(AND(AC26&gt;=11,AC26&lt;=12,AB26&lt;&gt;("غ"),AA26&lt;&gt;("غ")),"جيد جدا",IF(AND(AC26&gt;=9.5,AC26&lt;=10.5,AB26&lt;&gt;("غ"),AA26&lt;&gt;("غ")),"جيد",IF(AND(AC26&gt;=7.5,AC26&lt;=10,AB26&lt;&gt;("غ"),AA26&lt;&gt;("غ")),"مقبول",IF(AND(AB26=("غ")),"غ","دون المستوى")))))</f>
        <v>دون المستوى</v>
      </c>
      <c r="AE26" s="61"/>
      <c r="AF26" s="61"/>
      <c r="AG26" s="56" t="n">
        <f aca="false">SUM(AE26:AF26)</f>
        <v>0</v>
      </c>
      <c r="AH26" s="59" t="n">
        <f aca="false">SUM(AC26+AG26)</f>
        <v>0</v>
      </c>
      <c r="AI26" s="57" t="str">
        <f aca="false">IF(AND(AH26&gt;=25.5,AH26&lt;=30,AF26&gt;=2.25,AB26&lt;&gt;("غ"),AF26&lt;&gt;("غ"),AA26&lt;&gt;("غ"),AE26&lt;&gt;("غ")),"ممتاز",IF(AND(AH26&gt;=22.5,AH26&lt;=25.49,AF26&gt;=2.25,AB26&lt;&gt;("غ"),AF26&lt;&gt;("غ"),AA26&lt;&gt;("غ"),AE26&lt;&gt;("غ")),"جيد جدا",IF(AND(AH26&gt;=19.5,AH26&lt;=22.49,AF26&gt;=2.25,AB26&lt;&gt;("غ"),AF26&lt;&gt;("غ"),AA26&lt;&gt;("غ"),AE26&lt;&gt;("غ")),"جيد",IF(AND(AH26&gt;=15,AH26&lt;=19.49,AF26&gt;=2.25,AB26&lt;&gt;("غ"),AF26&lt;&gt;("غ"),AA26&lt;&gt;("غ"),AE26&lt;&gt;("غ")),"مقبول",IF(AND(AB26=("غ")),"غ",IF(AND(AF26=("غ")),"غ","دون المستوى"))))))</f>
        <v>دون المستوى</v>
      </c>
      <c r="AJ26" s="62" t="n">
        <f aca="false">SUM(P26+Y26+AH26)</f>
        <v>0</v>
      </c>
      <c r="AK26" s="63" t="str">
        <f aca="false">IF(AND(AJ26&gt;=161.5,AJ26&lt;=190,N26&gt;=7.5,W26&gt;=4.5,AF26&gt;=2.25,Q26&lt;&gt;("غ"),Z26&lt;&gt;("غ"),AI26&lt;&gt;("غ"),I26&lt;&gt;("غ"),M26&lt;&gt;("غ"),R26&lt;&gt;("غ"),V26&lt;&gt;("غ"),AA26&lt;&gt;("غ"),AE26&lt;&gt;("غ")),"ممتاز",IF(AND(AJ26&gt;=142.5,AJ26&lt;=161.49,N26&gt;=7.5,W26&gt;=4.5,AF26&gt;=2.25,Q26&lt;&gt;("غ"),Z26&lt;&gt;("غ"),AI26&lt;&gt;("غ"),I26&lt;&gt;("غ"),M26&lt;&gt;("غ"),R26&lt;&gt;("غ"),V26&lt;&gt;("غ"),AA26&lt;&gt;("غ"),AE26&lt;&gt;("غ")),"جيد جدا",IF(AND(AJ26&gt;=123.5,AJ26&lt;=142.49,N26&gt;=7.5,W26&gt;=4.5,AF26&gt;=2.25,Q26&lt;&gt;("غ"),Z26&lt;&gt;("غ"),AI26&lt;&gt;("غ"),I26&lt;&gt;("غ"),M26&lt;&gt;("غ"),R26&lt;&gt;("غ"),V26&lt;&gt;("غ"),AA26&lt;&gt;("غ"),AE26&lt;&gt;("غ")),"جيد",IF(AND(AJ26&gt;=95,AJ26&lt;=123.49,N26&gt;=7.5,W26&gt;=4.5,AF26&gt;=2.25,Q26&lt;&gt;("غ"),Z26&lt;&gt;("غ"),AI26&lt;&gt;("غ"),I26&lt;&gt;("غ"),M26&lt;&gt;("غ"),R26&lt;&gt;("غ"),V26&lt;&gt;("غ"),AA26&lt;&gt;("غ"),AE26&lt;&gt;("غ")),"مقبول",IF(AND(Q26=("غ")),"غ",IF(AND(Z26=("غ")),"غ",IF(AND(AI26=("غ")),"غ","دون المستوى")))))))</f>
        <v>دون المستوى</v>
      </c>
      <c r="AL26" s="64"/>
      <c r="AM26" s="57" t="str">
        <f aca="false">IF(AND(AL26&gt;=8.5,AL26&lt;&gt;("غ")),"ممتاز",IF(AND(AL26&gt;=7.5,AL26&lt;&gt;("غ")),"جيد جدا",IF(AND(AL26&gt;=6.5,AL26&lt;&gt;("غ")),"جيد",IF(AND(AL26&gt;=5,AL26&lt;&gt;("غ")),"مقبول",IF(AND(AL26=("غ")),"غ","دون المستوى")))))</f>
        <v>دون المستوى</v>
      </c>
      <c r="AN26" s="64"/>
      <c r="AO26" s="56" t="n">
        <f aca="false">SUM(AL26:AN26)</f>
        <v>0</v>
      </c>
      <c r="AP26" s="57" t="str">
        <f aca="false">IF(AND(AO26&gt;=17,AO26&lt;=20,AN26&gt;=3,AL26&lt;&gt;("غ"),AN26&lt;&gt;("غ")),"ممتاز",IF(AND(AO26&gt;=15,AO26&lt;=16.99,AN26&gt;=3,AL26&lt;&gt;("غ"),AN26&lt;&gt;("غ")),"جيد جدا",IF(AND(AO26&gt;=13,AO26&lt;=14.99,AN26&gt;=3,AL26&lt;&gt;("غ"),AN26&lt;&gt;("غ")),"جيد",IF(AND(AO26&gt;=10,AO26&lt;=12.99,AN26&gt;=3,AL26&lt;&gt;("غ"),AN26&lt;&gt;("غ")),"مقبول",IF(AND(AL26=("غ")),"غ",IF(AND(AN26=("غ")),"غ","دون المستوى"))))))</f>
        <v>دون المستوى</v>
      </c>
      <c r="AQ26" s="58"/>
      <c r="AR26" s="57" t="str">
        <f aca="false">IF(AND(AQ26&gt;=8.5,AQ26&lt;&gt;("غ")),"ممتاز",IF(AND(AQ26&gt;=7.5,AQ26&lt;&gt;("غ")),"جيد جدا",IF(AND(AQ26&gt;=6.5,AQ26&lt;&gt;("غ")),"جيد",IF(AND(AQ26&gt;=5,AQ26&lt;&gt;("غ")),"مقبول",IF(AND(AQ26=("غ")),"غ","دون المستوى")))))</f>
        <v>دون المستوى</v>
      </c>
      <c r="AS26" s="58"/>
      <c r="AT26" s="56" t="n">
        <f aca="false">SUM(AQ26:AS26)</f>
        <v>0</v>
      </c>
      <c r="AU26" s="57" t="str">
        <f aca="false">IF(AND(AT26&gt;=17,AT26&lt;=20,AS26&gt;=3,AQ26&lt;&gt;("غ"),AS26&lt;&gt;("غ")),"ممتاز",IF(AND(AT26&gt;=15,AT26&lt;=16.99,AS26&gt;=3,AQ26&lt;&gt;("غ"),AS26&lt;&gt;("غ")),"جيد جدا",IF(AND(AT26&gt;=13,AT26&lt;=14.99,AS26&gt;=3,AQ26&lt;&gt;("غ"),AS26&lt;&gt;("غ")),"جيد",IF(AND(AT26&gt;=10,AT26&lt;=12.99,AS26&gt;=3,AQ26&lt;&gt;("غ"),AS26&lt;&gt;("غ")),"مقبول",IF(AND(AQ26=("غ")),"غ",IF(AND(AS26=("غ")),"غ","دون المستوى"))))))</f>
        <v>دون المستوى</v>
      </c>
      <c r="AV26" s="65" t="n">
        <f aca="false">SUM(AJ26+AO26+AT26)</f>
        <v>0</v>
      </c>
      <c r="AW26" s="66" t="str">
        <f aca="false">IF(AND(AV26&gt;=195.5,AV26&lt;=300,N26&gt;=7.5,W26&gt;=4.5,AF26&gt;=2.25,AN26&gt;=3,AS26&gt;=3,AK26&lt;&gt;("غ"),AP26&lt;&gt;("غ"),AU26&lt;&gt;("غ"),I26&lt;&gt;("غ"),M26&lt;&gt;("غ"),R26&lt;&gt;("غ"),V26&lt;&gt;("غ"),AA26&lt;&gt;("غ"),AE26&lt;&gt;("غ")),"ممتاز",IF(AND(AV26&gt;=172.5,AV26&lt;=195.49,N26&gt;=7.5,W26&gt;=4.5,AF26&gt;=2.25,AN26&gt;=3,AS26&gt;=3,AK26&lt;&gt;("غ"),AP26&lt;&gt;("غ"),AU26&lt;&gt;("غ"),I26&lt;&gt;("غ"),M26&lt;&gt;("غ"),R26&lt;&gt;("غ"),V26&lt;&gt;("غ"),AA26&lt;&gt;("غ"),AE26&lt;&gt;("غ")),"جيد جدا",IF(AND(AV26&gt;=149.5,AV26&lt;=172.49,N26&gt;=7.5,W26&gt;=4.5,AF26&gt;=2.25,AN26&gt;=3,AS26&gt;=3,AK26&lt;&gt;("غ"),AP26&lt;&gt;("غ"),AU26&lt;&gt;("غ"),I26&lt;&gt;("غ"),M26&lt;&gt;("غ"),R26&lt;&gt;("غ"),V26&lt;&gt;("غ"),AA26&lt;&gt;("غ"),AE26&lt;&gt;("غ")),"جيد",IF(AND(AV26&gt;=115,AV26&lt;=149.49,N26&gt;=7.5,W26&gt;=4.5,AF26&gt;=2.25,AN26&gt;=3,AS26&gt;=3,AK26&lt;&gt;("غ"),AP26&lt;&gt;("غ"),AU26&lt;&gt;("غ"),I26&lt;&gt;("غ"),M26&lt;&gt;("غ"),R26&lt;&gt;("غ"),V26&lt;&gt;("غ"),AA26&lt;&gt;("غ"),AE26&lt;&gt;("غ")),"مقبول",IF(AND(AK26=("غ")),"غ",IF(AND(AP26=("غ")),"غ",IF(AND(AU26=("غ")),"غ","دون المستوى")))))))</f>
        <v>دون المستوى</v>
      </c>
      <c r="AX26" s="61"/>
      <c r="AY26" s="61"/>
      <c r="AZ26" s="56" t="n">
        <f aca="false">SUM(AX26:AY26)</f>
        <v>0</v>
      </c>
      <c r="BA26" s="57" t="str">
        <f aca="false">IF(AND(AZ26&gt;=12.5,AZ26&lt;=15,AY26&lt;&gt;("غ")),"ممتاز",IF(AND(AZ26&gt;=11,AZ26&lt;=12,AY26&lt;&gt;("غ")),"جيد جدا",IF(AND(AZ26&gt;=9.5,AZ26&lt;=10.5,AY26&lt;&gt;("غ")),"جيد",IF(AND(AZ26&gt;=7.5,AZ26&lt;=10,AY26&lt;&gt;("غ")),"مقبول",IF(AND(AY26=("غ")),"غ","دون المستوى")))))</f>
        <v>دون المستوى</v>
      </c>
      <c r="BB26" s="61"/>
      <c r="BC26" s="67"/>
      <c r="BD26" s="56" t="n">
        <f aca="false">SUM(BB26:BC26)</f>
        <v>0</v>
      </c>
      <c r="BE26" s="59" t="n">
        <f aca="false">SUM(AZ26+BD26)</f>
        <v>0</v>
      </c>
      <c r="BF26" s="57" t="str">
        <f aca="false">IF(AND(BE26&gt;=25.5,BE26&lt;=30,BC26&gt;=2.25,BA26&lt;&gt;("غ"),BC26&lt;&gt;("غ"),AX26&lt;&gt;("غ"),BB26&lt;&gt;("غ")),"ممتاز",IF(AND(BE26&gt;=22.5,BE26&lt;=25.49,BC26&gt;=2.25,BA26&lt;&gt;("غ"),BC26&lt;&gt;("غ"),AX26&lt;&gt;("غ"),BB26&lt;&gt;("غ")),"جيد جدا",IF(AND(BE26&gt;=19.5,BE26&lt;=22.49,BC26&gt;=2.25,BA26&lt;&gt;("غ"),BC26&lt;&gt;("غ"),AX26&lt;&gt;("غ"),BB26&lt;&gt;("غ")),"جيد",IF(AND(BE26&gt;=15,BE26&lt;=19.49,BC26&gt;=2.25,BA26&lt;&gt;("غ"),BC26&lt;&gt;("غ"),AX26&lt;&gt;("غ"),BB26&lt;&gt;("غ")),"مقبول",IF(AND(BA26=("غ")),"غ",IF(AND(BC26=("غ")),"غ","دون المستوى"))))))</f>
        <v>دون المستوى</v>
      </c>
    </row>
    <row r="27" customFormat="false" ht="18.75" hidden="false" customHeight="false" outlineLevel="0" collapsed="false">
      <c r="A27" s="52" t="n">
        <v>14</v>
      </c>
      <c r="B27" s="53"/>
      <c r="C27" s="53"/>
      <c r="D27" s="53"/>
      <c r="E27" s="53"/>
      <c r="F27" s="53"/>
      <c r="G27" s="53"/>
      <c r="H27" s="54"/>
      <c r="I27" s="55"/>
      <c r="J27" s="55"/>
      <c r="K27" s="56" t="n">
        <f aca="false">SUM(I27:J27)</f>
        <v>0</v>
      </c>
      <c r="L27" s="57" t="str">
        <f aca="false">IF(AND(K27&gt;=42.5,K27&lt;=50,I27&lt;&gt;("غ")),"ممتاز",IF(AND(K27&gt;=37.5,K27&lt;=42,I27&lt;&gt;("غ")),"جيد جدا",IF(AND(K27&gt;=32.5,K27&lt;=37,I27&lt;&gt;("غ")),"جيد",IF(AND(K27&gt;=25,K27&lt;=32,J27&lt;25.5,I27&lt;&gt;("غ")),"مقبول",IF(AND(J27=("غ")),"غ","دون المستوى")))))</f>
        <v>دون المستوى</v>
      </c>
      <c r="M27" s="58"/>
      <c r="N27" s="58"/>
      <c r="O27" s="56" t="n">
        <f aca="false">SUM(M27:N27)</f>
        <v>0</v>
      </c>
      <c r="P27" s="59" t="n">
        <f aca="false">SUM(K27+O27)</f>
        <v>0</v>
      </c>
      <c r="Q27" s="57" t="str">
        <f aca="false">IF(AND(P27&gt;=85,P27&lt;=100,N27&gt;=7.5,N27&lt;&gt;("غ"),J27&lt;&gt;("غ"),I27&lt;&gt;("غ"),M27&lt;&gt;("غ")),"ممتاز",IF(AND(P27&gt;=75,P27&lt;=84,N27&gt;=7.5,N27&lt;&gt;("غ"),J27&lt;&gt;("غ"),I27&lt;&gt;("غ"),M27&lt;&gt;("غ")),"جيد جدا",IF(AND(P27&gt;=65,P27&lt;=74,N27&gt;=7.5,N27&lt;&gt;("غ"),J27&lt;&gt;("غ"),I27&lt;&gt;("غ"),M27&lt;&gt;("غ")),"جيد",IF(AND(P27&gt;=50,P27&lt;=64,N27&gt;7.49,N27&lt;&gt;("غ"),J27&lt;&gt;("غ"),I27&lt;&gt;("غ"),M27&lt;&gt;("غ")),"مقبول",IF(AND(N27=("غ")),"غ",IF(AND(J27=("غ")),"غ","دون المستوى"))))))</f>
        <v>دون المستوى</v>
      </c>
      <c r="R27" s="58"/>
      <c r="S27" s="58"/>
      <c r="T27" s="56" t="n">
        <f aca="false">SUM(R27:S27)</f>
        <v>0</v>
      </c>
      <c r="U27" s="57" t="str">
        <f aca="false">IF(AND(T27&gt;=25.5,T27&lt;=30,S27&lt;&gt;("غ"),R27&lt;&gt;("غ")),"ممتاز",IF(AND(T27&gt;=22.5,T27&lt;=25,S27&lt;&gt;("غ"),R27&lt;&gt;("غ")),"جيد جدا",IF(AND(T27&gt;=19.5,T27&lt;=22,S27&lt;&gt;("غ"),R27&lt;&gt;("غ")),"جيد",IF(AND(T27&gt;=15,T27&lt;=19,S27&lt;&gt;("غ"),R27&lt;&gt;("غ")),"مقبول",IF(AND(S27=("غ")),"غ","دون المستوى")))))</f>
        <v>دون المستوى</v>
      </c>
      <c r="V27" s="58"/>
      <c r="W27" s="58"/>
      <c r="X27" s="56" t="n">
        <f aca="false">SUM(V27+W27)</f>
        <v>0</v>
      </c>
      <c r="Y27" s="60" t="n">
        <f aca="false">SUM(T27+X27)</f>
        <v>0</v>
      </c>
      <c r="Z27" s="57" t="str">
        <f aca="false">IF(AND(Y27&gt;=51,Y27&lt;=60,W27&gt;=4.5,S27&lt;&gt;("غ"),W27&lt;&gt;("غ"),R27&lt;&gt;("غ"),V27&lt;&gt;("غ")),"ممتاز",IF(AND(Y27&gt;=45,Y27&lt;=50.5,W27&gt;=4.5,S27&lt;&gt;("غ"),W27&lt;&gt;("غ"),R27&lt;&gt;("غ"),V27&lt;&gt;("غ")),"جيد جدا",IF(AND(Y27&gt;=39,Y27&lt;=50,W27&gt;=4.5,S27&lt;&gt;("غ"),W27&lt;&gt;("غ"),R27&lt;&gt;("غ"),V27&lt;&gt;("غ")),"جيد",IF(AND(Y27&gt;=30,Y27&lt;=38.5,W27&gt;=4.5,S27&lt;&gt;("غ"),W27&lt;&gt;("غ"),R27&lt;&gt;("غ"),V27&lt;&gt;("غ")),"مقبول",IF(AND(S27=("غ")),"غ",IF(AND(W27=("غ")),"غ","دون المستوى"))))))</f>
        <v>دون المستوى</v>
      </c>
      <c r="AA27" s="61"/>
      <c r="AB27" s="61"/>
      <c r="AC27" s="56" t="n">
        <f aca="false">SUM(AA27:AB27)</f>
        <v>0</v>
      </c>
      <c r="AD27" s="57" t="str">
        <f aca="false">IF(AND(AC27&gt;=12.5,AC27&lt;=15,AB27&lt;&gt;("غ"),AA27&lt;&gt;("غ")),"ممتاز",IF(AND(AC27&gt;=11,AC27&lt;=12,AB27&lt;&gt;("غ"),AA27&lt;&gt;("غ")),"جيد جدا",IF(AND(AC27&gt;=9.5,AC27&lt;=10.5,AB27&lt;&gt;("غ"),AA27&lt;&gt;("غ")),"جيد",IF(AND(AC27&gt;=7.5,AC27&lt;=10,AB27&lt;&gt;("غ"),AA27&lt;&gt;("غ")),"مقبول",IF(AND(AB27=("غ")),"غ","دون المستوى")))))</f>
        <v>دون المستوى</v>
      </c>
      <c r="AE27" s="61"/>
      <c r="AF27" s="61"/>
      <c r="AG27" s="56" t="n">
        <f aca="false">SUM(AE27:AF27)</f>
        <v>0</v>
      </c>
      <c r="AH27" s="59" t="n">
        <f aca="false">SUM(AC27+AG27)</f>
        <v>0</v>
      </c>
      <c r="AI27" s="57" t="str">
        <f aca="false">IF(AND(AH27&gt;=25.5,AH27&lt;=30,AF27&gt;=2.25,AB27&lt;&gt;("غ"),AF27&lt;&gt;("غ"),AA27&lt;&gt;("غ"),AE27&lt;&gt;("غ")),"ممتاز",IF(AND(AH27&gt;=22.5,AH27&lt;=25.49,AF27&gt;=2.25,AB27&lt;&gt;("غ"),AF27&lt;&gt;("غ"),AA27&lt;&gt;("غ"),AE27&lt;&gt;("غ")),"جيد جدا",IF(AND(AH27&gt;=19.5,AH27&lt;=22.49,AF27&gt;=2.25,AB27&lt;&gt;("غ"),AF27&lt;&gt;("غ"),AA27&lt;&gt;("غ"),AE27&lt;&gt;("غ")),"جيد",IF(AND(AH27&gt;=15,AH27&lt;=19.49,AF27&gt;=2.25,AB27&lt;&gt;("غ"),AF27&lt;&gt;("غ"),AA27&lt;&gt;("غ"),AE27&lt;&gt;("غ")),"مقبول",IF(AND(AB27=("غ")),"غ",IF(AND(AF27=("غ")),"غ","دون المستوى"))))))</f>
        <v>دون المستوى</v>
      </c>
      <c r="AJ27" s="62" t="n">
        <f aca="false">SUM(P27+Y27+AH27)</f>
        <v>0</v>
      </c>
      <c r="AK27" s="63" t="str">
        <f aca="false">IF(AND(AJ27&gt;=161.5,AJ27&lt;=190,N27&gt;=7.5,W27&gt;=4.5,AF27&gt;=2.25,Q27&lt;&gt;("غ"),Z27&lt;&gt;("غ"),AI27&lt;&gt;("غ"),I27&lt;&gt;("غ"),M27&lt;&gt;("غ"),R27&lt;&gt;("غ"),V27&lt;&gt;("غ"),AA27&lt;&gt;("غ"),AE27&lt;&gt;("غ")),"ممتاز",IF(AND(AJ27&gt;=142.5,AJ27&lt;=161.49,N27&gt;=7.5,W27&gt;=4.5,AF27&gt;=2.25,Q27&lt;&gt;("غ"),Z27&lt;&gt;("غ"),AI27&lt;&gt;("غ"),I27&lt;&gt;("غ"),M27&lt;&gt;("غ"),R27&lt;&gt;("غ"),V27&lt;&gt;("غ"),AA27&lt;&gt;("غ"),AE27&lt;&gt;("غ")),"جيد جدا",IF(AND(AJ27&gt;=123.5,AJ27&lt;=142.49,N27&gt;=7.5,W27&gt;=4.5,AF27&gt;=2.25,Q27&lt;&gt;("غ"),Z27&lt;&gt;("غ"),AI27&lt;&gt;("غ"),I27&lt;&gt;("غ"),M27&lt;&gt;("غ"),R27&lt;&gt;("غ"),V27&lt;&gt;("غ"),AA27&lt;&gt;("غ"),AE27&lt;&gt;("غ")),"جيد",IF(AND(AJ27&gt;=95,AJ27&lt;=123.49,N27&gt;=7.5,W27&gt;=4.5,AF27&gt;=2.25,Q27&lt;&gt;("غ"),Z27&lt;&gt;("غ"),AI27&lt;&gt;("غ"),I27&lt;&gt;("غ"),M27&lt;&gt;("غ"),R27&lt;&gt;("غ"),V27&lt;&gt;("غ"),AA27&lt;&gt;("غ"),AE27&lt;&gt;("غ")),"مقبول",IF(AND(Q27=("غ")),"غ",IF(AND(Z27=("غ")),"غ",IF(AND(AI27=("غ")),"غ","دون المستوى")))))))</f>
        <v>دون المستوى</v>
      </c>
      <c r="AL27" s="64"/>
      <c r="AM27" s="57" t="str">
        <f aca="false">IF(AND(AL27&gt;=8.5,AL27&lt;&gt;("غ")),"ممتاز",IF(AND(AL27&gt;=7.5,AL27&lt;&gt;("غ")),"جيد جدا",IF(AND(AL27&gt;=6.5,AL27&lt;&gt;("غ")),"جيد",IF(AND(AL27&gt;=5,AL27&lt;&gt;("غ")),"مقبول",IF(AND(AL27=("غ")),"غ","دون المستوى")))))</f>
        <v>دون المستوى</v>
      </c>
      <c r="AN27" s="64"/>
      <c r="AO27" s="56" t="n">
        <f aca="false">SUM(AL27:AN27)</f>
        <v>0</v>
      </c>
      <c r="AP27" s="57" t="str">
        <f aca="false">IF(AND(AO27&gt;=17,AO27&lt;=20,AN27&gt;=3,AL27&lt;&gt;("غ"),AN27&lt;&gt;("غ")),"ممتاز",IF(AND(AO27&gt;=15,AO27&lt;=16.99,AN27&gt;=3,AL27&lt;&gt;("غ"),AN27&lt;&gt;("غ")),"جيد جدا",IF(AND(AO27&gt;=13,AO27&lt;=14.99,AN27&gt;=3,AL27&lt;&gt;("غ"),AN27&lt;&gt;("غ")),"جيد",IF(AND(AO27&gt;=10,AO27&lt;=12.99,AN27&gt;=3,AL27&lt;&gt;("غ"),AN27&lt;&gt;("غ")),"مقبول",IF(AND(AL27=("غ")),"غ",IF(AND(AN27=("غ")),"غ","دون المستوى"))))))</f>
        <v>دون المستوى</v>
      </c>
      <c r="AQ27" s="58"/>
      <c r="AR27" s="57" t="str">
        <f aca="false">IF(AND(AQ27&gt;=8.5,AQ27&lt;&gt;("غ")),"ممتاز",IF(AND(AQ27&gt;=7.5,AQ27&lt;&gt;("غ")),"جيد جدا",IF(AND(AQ27&gt;=6.5,AQ27&lt;&gt;("غ")),"جيد",IF(AND(AQ27&gt;=5,AQ27&lt;&gt;("غ")),"مقبول",IF(AND(AQ27=("غ")),"غ","دون المستوى")))))</f>
        <v>دون المستوى</v>
      </c>
      <c r="AS27" s="58"/>
      <c r="AT27" s="56" t="n">
        <f aca="false">SUM(AQ27:AS27)</f>
        <v>0</v>
      </c>
      <c r="AU27" s="57" t="str">
        <f aca="false">IF(AND(AT27&gt;=17,AT27&lt;=20,AS27&gt;=3,AQ27&lt;&gt;("غ"),AS27&lt;&gt;("غ")),"ممتاز",IF(AND(AT27&gt;=15,AT27&lt;=16.99,AS27&gt;=3,AQ27&lt;&gt;("غ"),AS27&lt;&gt;("غ")),"جيد جدا",IF(AND(AT27&gt;=13,AT27&lt;=14.99,AS27&gt;=3,AQ27&lt;&gt;("غ"),AS27&lt;&gt;("غ")),"جيد",IF(AND(AT27&gt;=10,AT27&lt;=12.99,AS27&gt;=3,AQ27&lt;&gt;("غ"),AS27&lt;&gt;("غ")),"مقبول",IF(AND(AQ27=("غ")),"غ",IF(AND(AS27=("غ")),"غ","دون المستوى"))))))</f>
        <v>دون المستوى</v>
      </c>
      <c r="AV27" s="65" t="n">
        <f aca="false">SUM(AJ27+AO27+AT27)</f>
        <v>0</v>
      </c>
      <c r="AW27" s="66" t="str">
        <f aca="false">IF(AND(AV27&gt;=195.5,AV27&lt;=300,N27&gt;=7.5,W27&gt;=4.5,AF27&gt;=2.25,AN27&gt;=3,AS27&gt;=3,AK27&lt;&gt;("غ"),AP27&lt;&gt;("غ"),AU27&lt;&gt;("غ"),I27&lt;&gt;("غ"),M27&lt;&gt;("غ"),R27&lt;&gt;("غ"),V27&lt;&gt;("غ"),AA27&lt;&gt;("غ"),AE27&lt;&gt;("غ")),"ممتاز",IF(AND(AV27&gt;=172.5,AV27&lt;=195.49,N27&gt;=7.5,W27&gt;=4.5,AF27&gt;=2.25,AN27&gt;=3,AS27&gt;=3,AK27&lt;&gt;("غ"),AP27&lt;&gt;("غ"),AU27&lt;&gt;("غ"),I27&lt;&gt;("غ"),M27&lt;&gt;("غ"),R27&lt;&gt;("غ"),V27&lt;&gt;("غ"),AA27&lt;&gt;("غ"),AE27&lt;&gt;("غ")),"جيد جدا",IF(AND(AV27&gt;=149.5,AV27&lt;=172.49,N27&gt;=7.5,W27&gt;=4.5,AF27&gt;=2.25,AN27&gt;=3,AS27&gt;=3,AK27&lt;&gt;("غ"),AP27&lt;&gt;("غ"),AU27&lt;&gt;("غ"),I27&lt;&gt;("غ"),M27&lt;&gt;("غ"),R27&lt;&gt;("غ"),V27&lt;&gt;("غ"),AA27&lt;&gt;("غ"),AE27&lt;&gt;("غ")),"جيد",IF(AND(AV27&gt;=115,AV27&lt;=149.49,N27&gt;=7.5,W27&gt;=4.5,AF27&gt;=2.25,AN27&gt;=3,AS27&gt;=3,AK27&lt;&gt;("غ"),AP27&lt;&gt;("غ"),AU27&lt;&gt;("غ"),I27&lt;&gt;("غ"),M27&lt;&gt;("غ"),R27&lt;&gt;("غ"),V27&lt;&gt;("غ"),AA27&lt;&gt;("غ"),AE27&lt;&gt;("غ")),"مقبول",IF(AND(AK27=("غ")),"غ",IF(AND(AP27=("غ")),"غ",IF(AND(AU27=("غ")),"غ","دون المستوى")))))))</f>
        <v>دون المستوى</v>
      </c>
      <c r="AX27" s="61"/>
      <c r="AY27" s="61"/>
      <c r="AZ27" s="56" t="n">
        <f aca="false">SUM(AX27:AY27)</f>
        <v>0</v>
      </c>
      <c r="BA27" s="57" t="str">
        <f aca="false">IF(AND(AZ27&gt;=12.5,AZ27&lt;=15,AY27&lt;&gt;("غ")),"ممتاز",IF(AND(AZ27&gt;=11,AZ27&lt;=12,AY27&lt;&gt;("غ")),"جيد جدا",IF(AND(AZ27&gt;=9.5,AZ27&lt;=10.5,AY27&lt;&gt;("غ")),"جيد",IF(AND(AZ27&gt;=7.5,AZ27&lt;=10,AY27&lt;&gt;("غ")),"مقبول",IF(AND(AY27=("غ")),"غ","دون المستوى")))))</f>
        <v>دون المستوى</v>
      </c>
      <c r="BB27" s="61"/>
      <c r="BC27" s="67"/>
      <c r="BD27" s="56" t="n">
        <f aca="false">SUM(BB27:BC27)</f>
        <v>0</v>
      </c>
      <c r="BE27" s="59" t="n">
        <f aca="false">SUM(AZ27+BD27)</f>
        <v>0</v>
      </c>
      <c r="BF27" s="57" t="str">
        <f aca="false">IF(AND(BE27&gt;=25.5,BE27&lt;=30,BC27&gt;=2.25,BA27&lt;&gt;("غ"),BC27&lt;&gt;("غ"),AX27&lt;&gt;("غ"),BB27&lt;&gt;("غ")),"ممتاز",IF(AND(BE27&gt;=22.5,BE27&lt;=25.49,BC27&gt;=2.25,BA27&lt;&gt;("غ"),BC27&lt;&gt;("غ"),AX27&lt;&gt;("غ"),BB27&lt;&gt;("غ")),"جيد جدا",IF(AND(BE27&gt;=19.5,BE27&lt;=22.49,BC27&gt;=2.25,BA27&lt;&gt;("غ"),BC27&lt;&gt;("غ"),AX27&lt;&gt;("غ"),BB27&lt;&gt;("غ")),"جيد",IF(AND(BE27&gt;=15,BE27&lt;=19.49,BC27&gt;=2.25,BA27&lt;&gt;("غ"),BC27&lt;&gt;("غ"),AX27&lt;&gt;("غ"),BB27&lt;&gt;("غ")),"مقبول",IF(AND(BA27=("غ")),"غ",IF(AND(BC27=("غ")),"غ","دون المستوى"))))))</f>
        <v>دون المستوى</v>
      </c>
    </row>
    <row r="28" customFormat="false" ht="18.75" hidden="false" customHeight="false" outlineLevel="0" collapsed="false">
      <c r="A28" s="52" t="n">
        <v>15</v>
      </c>
      <c r="B28" s="53"/>
      <c r="C28" s="53"/>
      <c r="D28" s="53"/>
      <c r="E28" s="53"/>
      <c r="F28" s="53"/>
      <c r="G28" s="53"/>
      <c r="H28" s="54"/>
      <c r="I28" s="55"/>
      <c r="J28" s="55"/>
      <c r="K28" s="56" t="n">
        <f aca="false">SUM(I28:J28)</f>
        <v>0</v>
      </c>
      <c r="L28" s="57" t="str">
        <f aca="false">IF(AND(K28&gt;=42.5,K28&lt;=50,I28&lt;&gt;("غ")),"ممتاز",IF(AND(K28&gt;=37.5,K28&lt;=42,I28&lt;&gt;("غ")),"جيد جدا",IF(AND(K28&gt;=32.5,K28&lt;=37,I28&lt;&gt;("غ")),"جيد",IF(AND(K28&gt;=25,K28&lt;=32,J28&lt;25.5,I28&lt;&gt;("غ")),"مقبول",IF(AND(J28=("غ")),"غ","دون المستوى")))))</f>
        <v>دون المستوى</v>
      </c>
      <c r="M28" s="58"/>
      <c r="N28" s="58"/>
      <c r="O28" s="56" t="n">
        <f aca="false">SUM(M28:N28)</f>
        <v>0</v>
      </c>
      <c r="P28" s="59" t="n">
        <f aca="false">SUM(K28+O28)</f>
        <v>0</v>
      </c>
      <c r="Q28" s="57" t="str">
        <f aca="false">IF(AND(P28&gt;=85,P28&lt;=100,N28&gt;=7.5,N28&lt;&gt;("غ"),J28&lt;&gt;("غ"),I28&lt;&gt;("غ"),M28&lt;&gt;("غ")),"ممتاز",IF(AND(P28&gt;=75,P28&lt;=84,N28&gt;=7.5,N28&lt;&gt;("غ"),J28&lt;&gt;("غ"),I28&lt;&gt;("غ"),M28&lt;&gt;("غ")),"جيد جدا",IF(AND(P28&gt;=65,P28&lt;=74,N28&gt;=7.5,N28&lt;&gt;("غ"),J28&lt;&gt;("غ"),I28&lt;&gt;("غ"),M28&lt;&gt;("غ")),"جيد",IF(AND(P28&gt;=50,P28&lt;=64,N28&gt;7.49,N28&lt;&gt;("غ"),J28&lt;&gt;("غ"),I28&lt;&gt;("غ"),M28&lt;&gt;("غ")),"مقبول",IF(AND(N28=("غ")),"غ",IF(AND(J28=("غ")),"غ","دون المستوى"))))))</f>
        <v>دون المستوى</v>
      </c>
      <c r="R28" s="58"/>
      <c r="S28" s="58"/>
      <c r="T28" s="56" t="n">
        <f aca="false">SUM(R28:S28)</f>
        <v>0</v>
      </c>
      <c r="U28" s="57" t="str">
        <f aca="false">IF(AND(T28&gt;=25.5,T28&lt;=30,S28&lt;&gt;("غ"),R28&lt;&gt;("غ")),"ممتاز",IF(AND(T28&gt;=22.5,T28&lt;=25,S28&lt;&gt;("غ"),R28&lt;&gt;("غ")),"جيد جدا",IF(AND(T28&gt;=19.5,T28&lt;=22,S28&lt;&gt;("غ"),R28&lt;&gt;("غ")),"جيد",IF(AND(T28&gt;=15,T28&lt;=19,S28&lt;&gt;("غ"),R28&lt;&gt;("غ")),"مقبول",IF(AND(S28=("غ")),"غ","دون المستوى")))))</f>
        <v>دون المستوى</v>
      </c>
      <c r="V28" s="58"/>
      <c r="W28" s="58"/>
      <c r="X28" s="56" t="n">
        <f aca="false">SUM(V28+W28)</f>
        <v>0</v>
      </c>
      <c r="Y28" s="60" t="n">
        <f aca="false">SUM(T28+X28)</f>
        <v>0</v>
      </c>
      <c r="Z28" s="57" t="str">
        <f aca="false">IF(AND(Y28&gt;=51,Y28&lt;=60,W28&gt;=4.5,S28&lt;&gt;("غ"),W28&lt;&gt;("غ"),R28&lt;&gt;("غ"),V28&lt;&gt;("غ")),"ممتاز",IF(AND(Y28&gt;=45,Y28&lt;=50.5,W28&gt;=4.5,S28&lt;&gt;("غ"),W28&lt;&gt;("غ"),R28&lt;&gt;("غ"),V28&lt;&gt;("غ")),"جيد جدا",IF(AND(Y28&gt;=39,Y28&lt;=50,W28&gt;=4.5,S28&lt;&gt;("غ"),W28&lt;&gt;("غ"),R28&lt;&gt;("غ"),V28&lt;&gt;("غ")),"جيد",IF(AND(Y28&gt;=30,Y28&lt;=38.5,W28&gt;=4.5,S28&lt;&gt;("غ"),W28&lt;&gt;("غ"),R28&lt;&gt;("غ"),V28&lt;&gt;("غ")),"مقبول",IF(AND(S28=("غ")),"غ",IF(AND(W28=("غ")),"غ","دون المستوى"))))))</f>
        <v>دون المستوى</v>
      </c>
      <c r="AA28" s="61"/>
      <c r="AB28" s="61"/>
      <c r="AC28" s="56" t="n">
        <f aca="false">SUM(AA28:AB28)</f>
        <v>0</v>
      </c>
      <c r="AD28" s="57" t="str">
        <f aca="false">IF(AND(AC28&gt;=12.5,AC28&lt;=15,AB28&lt;&gt;("غ"),AA28&lt;&gt;("غ")),"ممتاز",IF(AND(AC28&gt;=11,AC28&lt;=12,AB28&lt;&gt;("غ"),AA28&lt;&gt;("غ")),"جيد جدا",IF(AND(AC28&gt;=9.5,AC28&lt;=10.5,AB28&lt;&gt;("غ"),AA28&lt;&gt;("غ")),"جيد",IF(AND(AC28&gt;=7.5,AC28&lt;=10,AB28&lt;&gt;("غ"),AA28&lt;&gt;("غ")),"مقبول",IF(AND(AB28=("غ")),"غ","دون المستوى")))))</f>
        <v>دون المستوى</v>
      </c>
      <c r="AE28" s="61"/>
      <c r="AF28" s="61"/>
      <c r="AG28" s="56" t="n">
        <f aca="false">SUM(AE28:AF28)</f>
        <v>0</v>
      </c>
      <c r="AH28" s="59" t="n">
        <f aca="false">SUM(AC28+AG28)</f>
        <v>0</v>
      </c>
      <c r="AI28" s="57" t="str">
        <f aca="false">IF(AND(AH28&gt;=25.5,AH28&lt;=30,AF28&gt;=2.25,AB28&lt;&gt;("غ"),AF28&lt;&gt;("غ"),AA28&lt;&gt;("غ"),AE28&lt;&gt;("غ")),"ممتاز",IF(AND(AH28&gt;=22.5,AH28&lt;=25.49,AF28&gt;=2.25,AB28&lt;&gt;("غ"),AF28&lt;&gt;("غ"),AA28&lt;&gt;("غ"),AE28&lt;&gt;("غ")),"جيد جدا",IF(AND(AH28&gt;=19.5,AH28&lt;=22.49,AF28&gt;=2.25,AB28&lt;&gt;("غ"),AF28&lt;&gt;("غ"),AA28&lt;&gt;("غ"),AE28&lt;&gt;("غ")),"جيد",IF(AND(AH28&gt;=15,AH28&lt;=19.49,AF28&gt;=2.25,AB28&lt;&gt;("غ"),AF28&lt;&gt;("غ"),AA28&lt;&gt;("غ"),AE28&lt;&gt;("غ")),"مقبول",IF(AND(AB28=("غ")),"غ",IF(AND(AF28=("غ")),"غ","دون المستوى"))))))</f>
        <v>دون المستوى</v>
      </c>
      <c r="AJ28" s="62" t="n">
        <f aca="false">SUM(P28+Y28+AH28)</f>
        <v>0</v>
      </c>
      <c r="AK28" s="63" t="str">
        <f aca="false">IF(AND(AJ28&gt;=161.5,AJ28&lt;=190,N28&gt;=7.5,W28&gt;=4.5,AF28&gt;=2.25,Q28&lt;&gt;("غ"),Z28&lt;&gt;("غ"),AI28&lt;&gt;("غ"),I28&lt;&gt;("غ"),M28&lt;&gt;("غ"),R28&lt;&gt;("غ"),V28&lt;&gt;("غ"),AA28&lt;&gt;("غ"),AE28&lt;&gt;("غ")),"ممتاز",IF(AND(AJ28&gt;=142.5,AJ28&lt;=161.49,N28&gt;=7.5,W28&gt;=4.5,AF28&gt;=2.25,Q28&lt;&gt;("غ"),Z28&lt;&gt;("غ"),AI28&lt;&gt;("غ"),I28&lt;&gt;("غ"),M28&lt;&gt;("غ"),R28&lt;&gt;("غ"),V28&lt;&gt;("غ"),AA28&lt;&gt;("غ"),AE28&lt;&gt;("غ")),"جيد جدا",IF(AND(AJ28&gt;=123.5,AJ28&lt;=142.49,N28&gt;=7.5,W28&gt;=4.5,AF28&gt;=2.25,Q28&lt;&gt;("غ"),Z28&lt;&gt;("غ"),AI28&lt;&gt;("غ"),I28&lt;&gt;("غ"),M28&lt;&gt;("غ"),R28&lt;&gt;("غ"),V28&lt;&gt;("غ"),AA28&lt;&gt;("غ"),AE28&lt;&gt;("غ")),"جيد",IF(AND(AJ28&gt;=95,AJ28&lt;=123.49,N28&gt;=7.5,W28&gt;=4.5,AF28&gt;=2.25,Q28&lt;&gt;("غ"),Z28&lt;&gt;("غ"),AI28&lt;&gt;("غ"),I28&lt;&gt;("غ"),M28&lt;&gt;("غ"),R28&lt;&gt;("غ"),V28&lt;&gt;("غ"),AA28&lt;&gt;("غ"),AE28&lt;&gt;("غ")),"مقبول",IF(AND(Q28=("غ")),"غ",IF(AND(Z28=("غ")),"غ",IF(AND(AI28=("غ")),"غ","دون المستوى")))))))</f>
        <v>دون المستوى</v>
      </c>
      <c r="AL28" s="64"/>
      <c r="AM28" s="57" t="str">
        <f aca="false">IF(AND(AL28&gt;=8.5,AL28&lt;&gt;("غ")),"ممتاز",IF(AND(AL28&gt;=7.5,AL28&lt;&gt;("غ")),"جيد جدا",IF(AND(AL28&gt;=6.5,AL28&lt;&gt;("غ")),"جيد",IF(AND(AL28&gt;=5,AL28&lt;&gt;("غ")),"مقبول",IF(AND(AL28=("غ")),"غ","دون المستوى")))))</f>
        <v>دون المستوى</v>
      </c>
      <c r="AN28" s="64"/>
      <c r="AO28" s="56" t="n">
        <f aca="false">SUM(AL28:AN28)</f>
        <v>0</v>
      </c>
      <c r="AP28" s="57" t="str">
        <f aca="false">IF(AND(AO28&gt;=17,AO28&lt;=20,AN28&gt;=3,AL28&lt;&gt;("غ"),AN28&lt;&gt;("غ")),"ممتاز",IF(AND(AO28&gt;=15,AO28&lt;=16.99,AN28&gt;=3,AL28&lt;&gt;("غ"),AN28&lt;&gt;("غ")),"جيد جدا",IF(AND(AO28&gt;=13,AO28&lt;=14.99,AN28&gt;=3,AL28&lt;&gt;("غ"),AN28&lt;&gt;("غ")),"جيد",IF(AND(AO28&gt;=10,AO28&lt;=12.99,AN28&gt;=3,AL28&lt;&gt;("غ"),AN28&lt;&gt;("غ")),"مقبول",IF(AND(AL28=("غ")),"غ",IF(AND(AN28=("غ")),"غ","دون المستوى"))))))</f>
        <v>دون المستوى</v>
      </c>
      <c r="AQ28" s="58"/>
      <c r="AR28" s="57" t="str">
        <f aca="false">IF(AND(AQ28&gt;=8.5,AQ28&lt;&gt;("غ")),"ممتاز",IF(AND(AQ28&gt;=7.5,AQ28&lt;&gt;("غ")),"جيد جدا",IF(AND(AQ28&gt;=6.5,AQ28&lt;&gt;("غ")),"جيد",IF(AND(AQ28&gt;=5,AQ28&lt;&gt;("غ")),"مقبول",IF(AND(AQ28=("غ")),"غ","دون المستوى")))))</f>
        <v>دون المستوى</v>
      </c>
      <c r="AS28" s="58"/>
      <c r="AT28" s="56" t="n">
        <f aca="false">SUM(AQ28:AS28)</f>
        <v>0</v>
      </c>
      <c r="AU28" s="57" t="str">
        <f aca="false">IF(AND(AT28&gt;=17,AT28&lt;=20,AS28&gt;=3,AQ28&lt;&gt;("غ"),AS28&lt;&gt;("غ")),"ممتاز",IF(AND(AT28&gt;=15,AT28&lt;=16.99,AS28&gt;=3,AQ28&lt;&gt;("غ"),AS28&lt;&gt;("غ")),"جيد جدا",IF(AND(AT28&gt;=13,AT28&lt;=14.99,AS28&gt;=3,AQ28&lt;&gt;("غ"),AS28&lt;&gt;("غ")),"جيد",IF(AND(AT28&gt;=10,AT28&lt;=12.99,AS28&gt;=3,AQ28&lt;&gt;("غ"),AS28&lt;&gt;("غ")),"مقبول",IF(AND(AQ28=("غ")),"غ",IF(AND(AS28=("غ")),"غ","دون المستوى"))))))</f>
        <v>دون المستوى</v>
      </c>
      <c r="AV28" s="65" t="n">
        <f aca="false">SUM(AJ28+AO28+AT28)</f>
        <v>0</v>
      </c>
      <c r="AW28" s="66" t="str">
        <f aca="false">IF(AND(AV28&gt;=195.5,AV28&lt;=300,N28&gt;=7.5,W28&gt;=4.5,AF28&gt;=2.25,AN28&gt;=3,AS28&gt;=3,AK28&lt;&gt;("غ"),AP28&lt;&gt;("غ"),AU28&lt;&gt;("غ"),I28&lt;&gt;("غ"),M28&lt;&gt;("غ"),R28&lt;&gt;("غ"),V28&lt;&gt;("غ"),AA28&lt;&gt;("غ"),AE28&lt;&gt;("غ")),"ممتاز",IF(AND(AV28&gt;=172.5,AV28&lt;=195.49,N28&gt;=7.5,W28&gt;=4.5,AF28&gt;=2.25,AN28&gt;=3,AS28&gt;=3,AK28&lt;&gt;("غ"),AP28&lt;&gt;("غ"),AU28&lt;&gt;("غ"),I28&lt;&gt;("غ"),M28&lt;&gt;("غ"),R28&lt;&gt;("غ"),V28&lt;&gt;("غ"),AA28&lt;&gt;("غ"),AE28&lt;&gt;("غ")),"جيد جدا",IF(AND(AV28&gt;=149.5,AV28&lt;=172.49,N28&gt;=7.5,W28&gt;=4.5,AF28&gt;=2.25,AN28&gt;=3,AS28&gt;=3,AK28&lt;&gt;("غ"),AP28&lt;&gt;("غ"),AU28&lt;&gt;("غ"),I28&lt;&gt;("غ"),M28&lt;&gt;("غ"),R28&lt;&gt;("غ"),V28&lt;&gt;("غ"),AA28&lt;&gt;("غ"),AE28&lt;&gt;("غ")),"جيد",IF(AND(AV28&gt;=115,AV28&lt;=149.49,N28&gt;=7.5,W28&gt;=4.5,AF28&gt;=2.25,AN28&gt;=3,AS28&gt;=3,AK28&lt;&gt;("غ"),AP28&lt;&gt;("غ"),AU28&lt;&gt;("غ"),I28&lt;&gt;("غ"),M28&lt;&gt;("غ"),R28&lt;&gt;("غ"),V28&lt;&gt;("غ"),AA28&lt;&gt;("غ"),AE28&lt;&gt;("غ")),"مقبول",IF(AND(AK28=("غ")),"غ",IF(AND(AP28=("غ")),"غ",IF(AND(AU28=("غ")),"غ","دون المستوى")))))))</f>
        <v>دون المستوى</v>
      </c>
      <c r="AX28" s="61"/>
      <c r="AY28" s="61"/>
      <c r="AZ28" s="56" t="n">
        <f aca="false">SUM(AX28:AY28)</f>
        <v>0</v>
      </c>
      <c r="BA28" s="57" t="str">
        <f aca="false">IF(AND(AZ28&gt;=12.5,AZ28&lt;=15,AY28&lt;&gt;("غ")),"ممتاز",IF(AND(AZ28&gt;=11,AZ28&lt;=12,AY28&lt;&gt;("غ")),"جيد جدا",IF(AND(AZ28&gt;=9.5,AZ28&lt;=10.5,AY28&lt;&gt;("غ")),"جيد",IF(AND(AZ28&gt;=7.5,AZ28&lt;=10,AY28&lt;&gt;("غ")),"مقبول",IF(AND(AY28=("غ")),"غ","دون المستوى")))))</f>
        <v>دون المستوى</v>
      </c>
      <c r="BB28" s="61"/>
      <c r="BC28" s="67"/>
      <c r="BD28" s="56" t="n">
        <f aca="false">SUM(BB28:BC28)</f>
        <v>0</v>
      </c>
      <c r="BE28" s="59" t="n">
        <f aca="false">SUM(AZ28+BD28)</f>
        <v>0</v>
      </c>
      <c r="BF28" s="57" t="str">
        <f aca="false">IF(AND(BE28&gt;=25.5,BE28&lt;=30,BC28&gt;=2.25,BA28&lt;&gt;("غ"),BC28&lt;&gt;("غ"),AX28&lt;&gt;("غ"),BB28&lt;&gt;("غ")),"ممتاز",IF(AND(BE28&gt;=22.5,BE28&lt;=25.49,BC28&gt;=2.25,BA28&lt;&gt;("غ"),BC28&lt;&gt;("غ"),AX28&lt;&gt;("غ"),BB28&lt;&gt;("غ")),"جيد جدا",IF(AND(BE28&gt;=19.5,BE28&lt;=22.49,BC28&gt;=2.25,BA28&lt;&gt;("غ"),BC28&lt;&gt;("غ"),AX28&lt;&gt;("غ"),BB28&lt;&gt;("غ")),"جيد",IF(AND(BE28&gt;=15,BE28&lt;=19.49,BC28&gt;=2.25,BA28&lt;&gt;("غ"),BC28&lt;&gt;("غ"),AX28&lt;&gt;("غ"),BB28&lt;&gt;("غ")),"مقبول",IF(AND(BA28=("غ")),"غ",IF(AND(BC28=("غ")),"غ","دون المستوى"))))))</f>
        <v>دون المستوى</v>
      </c>
    </row>
    <row r="29" customFormat="false" ht="18.75" hidden="false" customHeight="false" outlineLevel="0" collapsed="false">
      <c r="A29" s="52" t="n">
        <v>16</v>
      </c>
      <c r="B29" s="53"/>
      <c r="C29" s="53"/>
      <c r="D29" s="53"/>
      <c r="E29" s="53"/>
      <c r="F29" s="53"/>
      <c r="G29" s="53"/>
      <c r="H29" s="54"/>
      <c r="I29" s="55"/>
      <c r="J29" s="55"/>
      <c r="K29" s="56" t="n">
        <f aca="false">SUM(I29:J29)</f>
        <v>0</v>
      </c>
      <c r="L29" s="57" t="str">
        <f aca="false">IF(AND(K29&gt;=42.5,K29&lt;=50,I29&lt;&gt;("غ")),"ممتاز",IF(AND(K29&gt;=37.5,K29&lt;=42,I29&lt;&gt;("غ")),"جيد جدا",IF(AND(K29&gt;=32.5,K29&lt;=37,I29&lt;&gt;("غ")),"جيد",IF(AND(K29&gt;=25,K29&lt;=32,J29&lt;25.5,I29&lt;&gt;("غ")),"مقبول",IF(AND(J29=("غ")),"غ","دون المستوى")))))</f>
        <v>دون المستوى</v>
      </c>
      <c r="M29" s="58"/>
      <c r="N29" s="58"/>
      <c r="O29" s="56" t="n">
        <f aca="false">SUM(M29:N29)</f>
        <v>0</v>
      </c>
      <c r="P29" s="59" t="n">
        <f aca="false">SUM(K29+O29)</f>
        <v>0</v>
      </c>
      <c r="Q29" s="57" t="str">
        <f aca="false">IF(AND(P29&gt;=85,P29&lt;=100,N29&gt;=7.5,N29&lt;&gt;("غ"),J29&lt;&gt;("غ"),I29&lt;&gt;("غ"),M29&lt;&gt;("غ")),"ممتاز",IF(AND(P29&gt;=75,P29&lt;=84,N29&gt;=7.5,N29&lt;&gt;("غ"),J29&lt;&gt;("غ"),I29&lt;&gt;("غ"),M29&lt;&gt;("غ")),"جيد جدا",IF(AND(P29&gt;=65,P29&lt;=74,N29&gt;=7.5,N29&lt;&gt;("غ"),J29&lt;&gt;("غ"),I29&lt;&gt;("غ"),M29&lt;&gt;("غ")),"جيد",IF(AND(P29&gt;=50,P29&lt;=64,N29&gt;7.49,N29&lt;&gt;("غ"),J29&lt;&gt;("غ"),I29&lt;&gt;("غ"),M29&lt;&gt;("غ")),"مقبول",IF(AND(N29=("غ")),"غ",IF(AND(J29=("غ")),"غ","دون المستوى"))))))</f>
        <v>دون المستوى</v>
      </c>
      <c r="R29" s="58"/>
      <c r="S29" s="58"/>
      <c r="T29" s="56" t="n">
        <f aca="false">SUM(R29:S29)</f>
        <v>0</v>
      </c>
      <c r="U29" s="57" t="str">
        <f aca="false">IF(AND(T29&gt;=25.5,T29&lt;=30,S29&lt;&gt;("غ"),R29&lt;&gt;("غ")),"ممتاز",IF(AND(T29&gt;=22.5,T29&lt;=25,S29&lt;&gt;("غ"),R29&lt;&gt;("غ")),"جيد جدا",IF(AND(T29&gt;=19.5,T29&lt;=22,S29&lt;&gt;("غ"),R29&lt;&gt;("غ")),"جيد",IF(AND(T29&gt;=15,T29&lt;=19,S29&lt;&gt;("غ"),R29&lt;&gt;("غ")),"مقبول",IF(AND(S29=("غ")),"غ","دون المستوى")))))</f>
        <v>دون المستوى</v>
      </c>
      <c r="V29" s="58"/>
      <c r="W29" s="58"/>
      <c r="X29" s="56" t="n">
        <f aca="false">SUM(V29+W29)</f>
        <v>0</v>
      </c>
      <c r="Y29" s="60" t="n">
        <f aca="false">SUM(T29+X29)</f>
        <v>0</v>
      </c>
      <c r="Z29" s="57" t="str">
        <f aca="false">IF(AND(Y29&gt;=51,Y29&lt;=60,W29&gt;=4.5,S29&lt;&gt;("غ"),W29&lt;&gt;("غ"),R29&lt;&gt;("غ"),V29&lt;&gt;("غ")),"ممتاز",IF(AND(Y29&gt;=45,Y29&lt;=50.5,W29&gt;=4.5,S29&lt;&gt;("غ"),W29&lt;&gt;("غ"),R29&lt;&gt;("غ"),V29&lt;&gt;("غ")),"جيد جدا",IF(AND(Y29&gt;=39,Y29&lt;=50,W29&gt;=4.5,S29&lt;&gt;("غ"),W29&lt;&gt;("غ"),R29&lt;&gt;("غ"),V29&lt;&gt;("غ")),"جيد",IF(AND(Y29&gt;=30,Y29&lt;=38.5,W29&gt;=4.5,S29&lt;&gt;("غ"),W29&lt;&gt;("غ"),R29&lt;&gt;("غ"),V29&lt;&gt;("غ")),"مقبول",IF(AND(S29=("غ")),"غ",IF(AND(W29=("غ")),"غ","دون المستوى"))))))</f>
        <v>دون المستوى</v>
      </c>
      <c r="AA29" s="61"/>
      <c r="AB29" s="61"/>
      <c r="AC29" s="56" t="n">
        <f aca="false">SUM(AA29:AB29)</f>
        <v>0</v>
      </c>
      <c r="AD29" s="57" t="str">
        <f aca="false">IF(AND(AC29&gt;=12.5,AC29&lt;=15,AB29&lt;&gt;("غ"),AA29&lt;&gt;("غ")),"ممتاز",IF(AND(AC29&gt;=11,AC29&lt;=12,AB29&lt;&gt;("غ"),AA29&lt;&gt;("غ")),"جيد جدا",IF(AND(AC29&gt;=9.5,AC29&lt;=10.5,AB29&lt;&gt;("غ"),AA29&lt;&gt;("غ")),"جيد",IF(AND(AC29&gt;=7.5,AC29&lt;=10,AB29&lt;&gt;("غ"),AA29&lt;&gt;("غ")),"مقبول",IF(AND(AB29=("غ")),"غ","دون المستوى")))))</f>
        <v>دون المستوى</v>
      </c>
      <c r="AE29" s="61"/>
      <c r="AF29" s="61"/>
      <c r="AG29" s="56" t="n">
        <f aca="false">SUM(AE29:AF29)</f>
        <v>0</v>
      </c>
      <c r="AH29" s="59" t="n">
        <f aca="false">SUM(AC29+AG29)</f>
        <v>0</v>
      </c>
      <c r="AI29" s="57" t="str">
        <f aca="false">IF(AND(AH29&gt;=25.5,AH29&lt;=30,AF29&gt;=2.25,AB29&lt;&gt;("غ"),AF29&lt;&gt;("غ"),AA29&lt;&gt;("غ"),AE29&lt;&gt;("غ")),"ممتاز",IF(AND(AH29&gt;=22.5,AH29&lt;=25.49,AF29&gt;=2.25,AB29&lt;&gt;("غ"),AF29&lt;&gt;("غ"),AA29&lt;&gt;("غ"),AE29&lt;&gt;("غ")),"جيد جدا",IF(AND(AH29&gt;=19.5,AH29&lt;=22.49,AF29&gt;=2.25,AB29&lt;&gt;("غ"),AF29&lt;&gt;("غ"),AA29&lt;&gt;("غ"),AE29&lt;&gt;("غ")),"جيد",IF(AND(AH29&gt;=15,AH29&lt;=19.49,AF29&gt;=2.25,AB29&lt;&gt;("غ"),AF29&lt;&gt;("غ"),AA29&lt;&gt;("غ"),AE29&lt;&gt;("غ")),"مقبول",IF(AND(AB29=("غ")),"غ",IF(AND(AF29=("غ")),"غ","دون المستوى"))))))</f>
        <v>دون المستوى</v>
      </c>
      <c r="AJ29" s="62" t="n">
        <f aca="false">SUM(P29+Y29+AH29)</f>
        <v>0</v>
      </c>
      <c r="AK29" s="63" t="str">
        <f aca="false">IF(AND(AJ29&gt;=161.5,AJ29&lt;=190,N29&gt;=7.5,W29&gt;=4.5,AF29&gt;=2.25,Q29&lt;&gt;("غ"),Z29&lt;&gt;("غ"),AI29&lt;&gt;("غ"),I29&lt;&gt;("غ"),M29&lt;&gt;("غ"),R29&lt;&gt;("غ"),V29&lt;&gt;("غ"),AA29&lt;&gt;("غ"),AE29&lt;&gt;("غ")),"ممتاز",IF(AND(AJ29&gt;=142.5,AJ29&lt;=161.49,N29&gt;=7.5,W29&gt;=4.5,AF29&gt;=2.25,Q29&lt;&gt;("غ"),Z29&lt;&gt;("غ"),AI29&lt;&gt;("غ"),I29&lt;&gt;("غ"),M29&lt;&gt;("غ"),R29&lt;&gt;("غ"),V29&lt;&gt;("غ"),AA29&lt;&gt;("غ"),AE29&lt;&gt;("غ")),"جيد جدا",IF(AND(AJ29&gt;=123.5,AJ29&lt;=142.49,N29&gt;=7.5,W29&gt;=4.5,AF29&gt;=2.25,Q29&lt;&gt;("غ"),Z29&lt;&gt;("غ"),AI29&lt;&gt;("غ"),I29&lt;&gt;("غ"),M29&lt;&gt;("غ"),R29&lt;&gt;("غ"),V29&lt;&gt;("غ"),AA29&lt;&gt;("غ"),AE29&lt;&gt;("غ")),"جيد",IF(AND(AJ29&gt;=95,AJ29&lt;=123.49,N29&gt;=7.5,W29&gt;=4.5,AF29&gt;=2.25,Q29&lt;&gt;("غ"),Z29&lt;&gt;("غ"),AI29&lt;&gt;("غ"),I29&lt;&gt;("غ"),M29&lt;&gt;("غ"),R29&lt;&gt;("غ"),V29&lt;&gt;("غ"),AA29&lt;&gt;("غ"),AE29&lt;&gt;("غ")),"مقبول",IF(AND(Q29=("غ")),"غ",IF(AND(Z29=("غ")),"غ",IF(AND(AI29=("غ")),"غ","دون المستوى")))))))</f>
        <v>دون المستوى</v>
      </c>
      <c r="AL29" s="64"/>
      <c r="AM29" s="57" t="str">
        <f aca="false">IF(AND(AL29&gt;=8.5,AL29&lt;&gt;("غ")),"ممتاز",IF(AND(AL29&gt;=7.5,AL29&lt;&gt;("غ")),"جيد جدا",IF(AND(AL29&gt;=6.5,AL29&lt;&gt;("غ")),"جيد",IF(AND(AL29&gt;=5,AL29&lt;&gt;("غ")),"مقبول",IF(AND(AL29=("غ")),"غ","دون المستوى")))))</f>
        <v>دون المستوى</v>
      </c>
      <c r="AN29" s="64"/>
      <c r="AO29" s="56" t="n">
        <f aca="false">SUM(AL29:AN29)</f>
        <v>0</v>
      </c>
      <c r="AP29" s="57" t="str">
        <f aca="false">IF(AND(AO29&gt;=17,AO29&lt;=20,AN29&gt;=3,AL29&lt;&gt;("غ"),AN29&lt;&gt;("غ")),"ممتاز",IF(AND(AO29&gt;=15,AO29&lt;=16.99,AN29&gt;=3,AL29&lt;&gt;("غ"),AN29&lt;&gt;("غ")),"جيد جدا",IF(AND(AO29&gt;=13,AO29&lt;=14.99,AN29&gt;=3,AL29&lt;&gt;("غ"),AN29&lt;&gt;("غ")),"جيد",IF(AND(AO29&gt;=10,AO29&lt;=12.99,AN29&gt;=3,AL29&lt;&gt;("غ"),AN29&lt;&gt;("غ")),"مقبول",IF(AND(AL29=("غ")),"غ",IF(AND(AN29=("غ")),"غ","دون المستوى"))))))</f>
        <v>دون المستوى</v>
      </c>
      <c r="AQ29" s="58"/>
      <c r="AR29" s="57" t="str">
        <f aca="false">IF(AND(AQ29&gt;=8.5,AQ29&lt;&gt;("غ")),"ممتاز",IF(AND(AQ29&gt;=7.5,AQ29&lt;&gt;("غ")),"جيد جدا",IF(AND(AQ29&gt;=6.5,AQ29&lt;&gt;("غ")),"جيد",IF(AND(AQ29&gt;=5,AQ29&lt;&gt;("غ")),"مقبول",IF(AND(AQ29=("غ")),"غ","دون المستوى")))))</f>
        <v>دون المستوى</v>
      </c>
      <c r="AS29" s="58"/>
      <c r="AT29" s="56" t="n">
        <f aca="false">SUM(AQ29:AS29)</f>
        <v>0</v>
      </c>
      <c r="AU29" s="57" t="str">
        <f aca="false">IF(AND(AT29&gt;=17,AT29&lt;=20,AS29&gt;=3,AQ29&lt;&gt;("غ"),AS29&lt;&gt;("غ")),"ممتاز",IF(AND(AT29&gt;=15,AT29&lt;=16.99,AS29&gt;=3,AQ29&lt;&gt;("غ"),AS29&lt;&gt;("غ")),"جيد جدا",IF(AND(AT29&gt;=13,AT29&lt;=14.99,AS29&gt;=3,AQ29&lt;&gt;("غ"),AS29&lt;&gt;("غ")),"جيد",IF(AND(AT29&gt;=10,AT29&lt;=12.99,AS29&gt;=3,AQ29&lt;&gt;("غ"),AS29&lt;&gt;("غ")),"مقبول",IF(AND(AQ29=("غ")),"غ",IF(AND(AS29=("غ")),"غ","دون المستوى"))))))</f>
        <v>دون المستوى</v>
      </c>
      <c r="AV29" s="65" t="n">
        <f aca="false">SUM(AJ29+AO29+AT29)</f>
        <v>0</v>
      </c>
      <c r="AW29" s="66" t="str">
        <f aca="false">IF(AND(AV29&gt;=195.5,AV29&lt;=300,N29&gt;=7.5,W29&gt;=4.5,AF29&gt;=2.25,AN29&gt;=3,AS29&gt;=3,AK29&lt;&gt;("غ"),AP29&lt;&gt;("غ"),AU29&lt;&gt;("غ"),I29&lt;&gt;("غ"),M29&lt;&gt;("غ"),R29&lt;&gt;("غ"),V29&lt;&gt;("غ"),AA29&lt;&gt;("غ"),AE29&lt;&gt;("غ")),"ممتاز",IF(AND(AV29&gt;=172.5,AV29&lt;=195.49,N29&gt;=7.5,W29&gt;=4.5,AF29&gt;=2.25,AN29&gt;=3,AS29&gt;=3,AK29&lt;&gt;("غ"),AP29&lt;&gt;("غ"),AU29&lt;&gt;("غ"),I29&lt;&gt;("غ"),M29&lt;&gt;("غ"),R29&lt;&gt;("غ"),V29&lt;&gt;("غ"),AA29&lt;&gt;("غ"),AE29&lt;&gt;("غ")),"جيد جدا",IF(AND(AV29&gt;=149.5,AV29&lt;=172.49,N29&gt;=7.5,W29&gt;=4.5,AF29&gt;=2.25,AN29&gt;=3,AS29&gt;=3,AK29&lt;&gt;("غ"),AP29&lt;&gt;("غ"),AU29&lt;&gt;("غ"),I29&lt;&gt;("غ"),M29&lt;&gt;("غ"),R29&lt;&gt;("غ"),V29&lt;&gt;("غ"),AA29&lt;&gt;("غ"),AE29&lt;&gt;("غ")),"جيد",IF(AND(AV29&gt;=115,AV29&lt;=149.49,N29&gt;=7.5,W29&gt;=4.5,AF29&gt;=2.25,AN29&gt;=3,AS29&gt;=3,AK29&lt;&gt;("غ"),AP29&lt;&gt;("غ"),AU29&lt;&gt;("غ"),I29&lt;&gt;("غ"),M29&lt;&gt;("غ"),R29&lt;&gt;("غ"),V29&lt;&gt;("غ"),AA29&lt;&gt;("غ"),AE29&lt;&gt;("غ")),"مقبول",IF(AND(AK29=("غ")),"غ",IF(AND(AP29=("غ")),"غ",IF(AND(AU29=("غ")),"غ","دون المستوى")))))))</f>
        <v>دون المستوى</v>
      </c>
      <c r="AX29" s="61"/>
      <c r="AY29" s="61"/>
      <c r="AZ29" s="56" t="n">
        <f aca="false">SUM(AX29:AY29)</f>
        <v>0</v>
      </c>
      <c r="BA29" s="57" t="str">
        <f aca="false">IF(AND(AZ29&gt;=12.5,AZ29&lt;=15,AY29&lt;&gt;("غ")),"ممتاز",IF(AND(AZ29&gt;=11,AZ29&lt;=12,AY29&lt;&gt;("غ")),"جيد جدا",IF(AND(AZ29&gt;=9.5,AZ29&lt;=10.5,AY29&lt;&gt;("غ")),"جيد",IF(AND(AZ29&gt;=7.5,AZ29&lt;=10,AY29&lt;&gt;("غ")),"مقبول",IF(AND(AY29=("غ")),"غ","دون المستوى")))))</f>
        <v>دون المستوى</v>
      </c>
      <c r="BB29" s="61"/>
      <c r="BC29" s="67"/>
      <c r="BD29" s="56" t="n">
        <f aca="false">SUM(BB29:BC29)</f>
        <v>0</v>
      </c>
      <c r="BE29" s="59" t="n">
        <f aca="false">SUM(AZ29+BD29)</f>
        <v>0</v>
      </c>
      <c r="BF29" s="57" t="str">
        <f aca="false">IF(AND(BE29&gt;=25.5,BE29&lt;=30,BC29&gt;=2.25,BA29&lt;&gt;("غ"),BC29&lt;&gt;("غ"),AX29&lt;&gt;("غ"),BB29&lt;&gt;("غ")),"ممتاز",IF(AND(BE29&gt;=22.5,BE29&lt;=25.49,BC29&gt;=2.25,BA29&lt;&gt;("غ"),BC29&lt;&gt;("غ"),AX29&lt;&gt;("غ"),BB29&lt;&gt;("غ")),"جيد جدا",IF(AND(BE29&gt;=19.5,BE29&lt;=22.49,BC29&gt;=2.25,BA29&lt;&gt;("غ"),BC29&lt;&gt;("غ"),AX29&lt;&gt;("غ"),BB29&lt;&gt;("غ")),"جيد",IF(AND(BE29&gt;=15,BE29&lt;=19.49,BC29&gt;=2.25,BA29&lt;&gt;("غ"),BC29&lt;&gt;("غ"),AX29&lt;&gt;("غ"),BB29&lt;&gt;("غ")),"مقبول",IF(AND(BA29=("غ")),"غ",IF(AND(BC29=("غ")),"غ","دون المستوى"))))))</f>
        <v>دون المستوى</v>
      </c>
    </row>
    <row r="30" customFormat="false" ht="18.75" hidden="false" customHeight="false" outlineLevel="0" collapsed="false">
      <c r="A30" s="52" t="n">
        <v>17</v>
      </c>
      <c r="B30" s="53"/>
      <c r="C30" s="53"/>
      <c r="D30" s="53"/>
      <c r="E30" s="53"/>
      <c r="F30" s="53"/>
      <c r="G30" s="53"/>
      <c r="H30" s="54"/>
      <c r="I30" s="55"/>
      <c r="J30" s="55"/>
      <c r="K30" s="56" t="n">
        <f aca="false">SUM(I30:J30)</f>
        <v>0</v>
      </c>
      <c r="L30" s="57" t="str">
        <f aca="false">IF(AND(K30&gt;=42.5,K30&lt;=50,I30&lt;&gt;("غ")),"ممتاز",IF(AND(K30&gt;=37.5,K30&lt;=42,I30&lt;&gt;("غ")),"جيد جدا",IF(AND(K30&gt;=32.5,K30&lt;=37,I30&lt;&gt;("غ")),"جيد",IF(AND(K30&gt;=25,K30&lt;=32,J30&lt;25.5,I30&lt;&gt;("غ")),"مقبول",IF(AND(J30=("غ")),"غ","دون المستوى")))))</f>
        <v>دون المستوى</v>
      </c>
      <c r="M30" s="58"/>
      <c r="N30" s="58"/>
      <c r="O30" s="56" t="n">
        <f aca="false">SUM(M30:N30)</f>
        <v>0</v>
      </c>
      <c r="P30" s="59" t="n">
        <f aca="false">SUM(K30+O30)</f>
        <v>0</v>
      </c>
      <c r="Q30" s="57" t="str">
        <f aca="false">IF(AND(P30&gt;=85,P30&lt;=100,N30&gt;=7.5,N30&lt;&gt;("غ"),J30&lt;&gt;("غ"),I30&lt;&gt;("غ"),M30&lt;&gt;("غ")),"ممتاز",IF(AND(P30&gt;=75,P30&lt;=84,N30&gt;=7.5,N30&lt;&gt;("غ"),J30&lt;&gt;("غ"),I30&lt;&gt;("غ"),M30&lt;&gt;("غ")),"جيد جدا",IF(AND(P30&gt;=65,P30&lt;=74,N30&gt;=7.5,N30&lt;&gt;("غ"),J30&lt;&gt;("غ"),I30&lt;&gt;("غ"),M30&lt;&gt;("غ")),"جيد",IF(AND(P30&gt;=50,P30&lt;=64,N30&gt;7.49,N30&lt;&gt;("غ"),J30&lt;&gt;("غ"),I30&lt;&gt;("غ"),M30&lt;&gt;("غ")),"مقبول",IF(AND(N30=("غ")),"غ",IF(AND(J30=("غ")),"غ","دون المستوى"))))))</f>
        <v>دون المستوى</v>
      </c>
      <c r="R30" s="58"/>
      <c r="S30" s="58"/>
      <c r="T30" s="56" t="n">
        <f aca="false">SUM(R30:S30)</f>
        <v>0</v>
      </c>
      <c r="U30" s="57" t="str">
        <f aca="false">IF(AND(T30&gt;=25.5,T30&lt;=30,S30&lt;&gt;("غ"),R30&lt;&gt;("غ")),"ممتاز",IF(AND(T30&gt;=22.5,T30&lt;=25,S30&lt;&gt;("غ"),R30&lt;&gt;("غ")),"جيد جدا",IF(AND(T30&gt;=19.5,T30&lt;=22,S30&lt;&gt;("غ"),R30&lt;&gt;("غ")),"جيد",IF(AND(T30&gt;=15,T30&lt;=19,S30&lt;&gt;("غ"),R30&lt;&gt;("غ")),"مقبول",IF(AND(S30=("غ")),"غ","دون المستوى")))))</f>
        <v>دون المستوى</v>
      </c>
      <c r="V30" s="58"/>
      <c r="W30" s="58"/>
      <c r="X30" s="56" t="n">
        <f aca="false">SUM(V30+W30)</f>
        <v>0</v>
      </c>
      <c r="Y30" s="60" t="n">
        <f aca="false">SUM(T30+X30)</f>
        <v>0</v>
      </c>
      <c r="Z30" s="57" t="str">
        <f aca="false">IF(AND(Y30&gt;=51,Y30&lt;=60,W30&gt;=4.5,S30&lt;&gt;("غ"),W30&lt;&gt;("غ"),R30&lt;&gt;("غ"),V30&lt;&gt;("غ")),"ممتاز",IF(AND(Y30&gt;=45,Y30&lt;=50.5,W30&gt;=4.5,S30&lt;&gt;("غ"),W30&lt;&gt;("غ"),R30&lt;&gt;("غ"),V30&lt;&gt;("غ")),"جيد جدا",IF(AND(Y30&gt;=39,Y30&lt;=50,W30&gt;=4.5,S30&lt;&gt;("غ"),W30&lt;&gt;("غ"),R30&lt;&gt;("غ"),V30&lt;&gt;("غ")),"جيد",IF(AND(Y30&gt;=30,Y30&lt;=38.5,W30&gt;=4.5,S30&lt;&gt;("غ"),W30&lt;&gt;("غ"),R30&lt;&gt;("غ"),V30&lt;&gt;("غ")),"مقبول",IF(AND(S30=("غ")),"غ",IF(AND(W30=("غ")),"غ","دون المستوى"))))))</f>
        <v>دون المستوى</v>
      </c>
      <c r="AA30" s="61"/>
      <c r="AB30" s="61"/>
      <c r="AC30" s="56" t="n">
        <f aca="false">SUM(AA30:AB30)</f>
        <v>0</v>
      </c>
      <c r="AD30" s="57" t="str">
        <f aca="false">IF(AND(AC30&gt;=12.5,AC30&lt;=15,AB30&lt;&gt;("غ"),AA30&lt;&gt;("غ")),"ممتاز",IF(AND(AC30&gt;=11,AC30&lt;=12,AB30&lt;&gt;("غ"),AA30&lt;&gt;("غ")),"جيد جدا",IF(AND(AC30&gt;=9.5,AC30&lt;=10.5,AB30&lt;&gt;("غ"),AA30&lt;&gt;("غ")),"جيد",IF(AND(AC30&gt;=7.5,AC30&lt;=10,AB30&lt;&gt;("غ"),AA30&lt;&gt;("غ")),"مقبول",IF(AND(AB30=("غ")),"غ","دون المستوى")))))</f>
        <v>دون المستوى</v>
      </c>
      <c r="AE30" s="61"/>
      <c r="AF30" s="61"/>
      <c r="AG30" s="56" t="n">
        <f aca="false">SUM(AE30:AF30)</f>
        <v>0</v>
      </c>
      <c r="AH30" s="59" t="n">
        <f aca="false">SUM(AC30+AG30)</f>
        <v>0</v>
      </c>
      <c r="AI30" s="57" t="str">
        <f aca="false">IF(AND(AH30&gt;=25.5,AH30&lt;=30,AF30&gt;=2.25,AB30&lt;&gt;("غ"),AF30&lt;&gt;("غ"),AA30&lt;&gt;("غ"),AE30&lt;&gt;("غ")),"ممتاز",IF(AND(AH30&gt;=22.5,AH30&lt;=25.49,AF30&gt;=2.25,AB30&lt;&gt;("غ"),AF30&lt;&gt;("غ"),AA30&lt;&gt;("غ"),AE30&lt;&gt;("غ")),"جيد جدا",IF(AND(AH30&gt;=19.5,AH30&lt;=22.49,AF30&gt;=2.25,AB30&lt;&gt;("غ"),AF30&lt;&gt;("غ"),AA30&lt;&gt;("غ"),AE30&lt;&gt;("غ")),"جيد",IF(AND(AH30&gt;=15,AH30&lt;=19.49,AF30&gt;=2.25,AB30&lt;&gt;("غ"),AF30&lt;&gt;("غ"),AA30&lt;&gt;("غ"),AE30&lt;&gt;("غ")),"مقبول",IF(AND(AB30=("غ")),"غ",IF(AND(AF30=("غ")),"غ","دون المستوى"))))))</f>
        <v>دون المستوى</v>
      </c>
      <c r="AJ30" s="62" t="n">
        <f aca="false">SUM(P30+Y30+AH30)</f>
        <v>0</v>
      </c>
      <c r="AK30" s="63" t="str">
        <f aca="false">IF(AND(AJ30&gt;=161.5,AJ30&lt;=190,N30&gt;=7.5,W30&gt;=4.5,AF30&gt;=2.25,Q30&lt;&gt;("غ"),Z30&lt;&gt;("غ"),AI30&lt;&gt;("غ"),I30&lt;&gt;("غ"),M30&lt;&gt;("غ"),R30&lt;&gt;("غ"),V30&lt;&gt;("غ"),AA30&lt;&gt;("غ"),AE30&lt;&gt;("غ")),"ممتاز",IF(AND(AJ30&gt;=142.5,AJ30&lt;=161.49,N30&gt;=7.5,W30&gt;=4.5,AF30&gt;=2.25,Q30&lt;&gt;("غ"),Z30&lt;&gt;("غ"),AI30&lt;&gt;("غ"),I30&lt;&gt;("غ"),M30&lt;&gt;("غ"),R30&lt;&gt;("غ"),V30&lt;&gt;("غ"),AA30&lt;&gt;("غ"),AE30&lt;&gt;("غ")),"جيد جدا",IF(AND(AJ30&gt;=123.5,AJ30&lt;=142.49,N30&gt;=7.5,W30&gt;=4.5,AF30&gt;=2.25,Q30&lt;&gt;("غ"),Z30&lt;&gt;("غ"),AI30&lt;&gt;("غ"),I30&lt;&gt;("غ"),M30&lt;&gt;("غ"),R30&lt;&gt;("غ"),V30&lt;&gt;("غ"),AA30&lt;&gt;("غ"),AE30&lt;&gt;("غ")),"جيد",IF(AND(AJ30&gt;=95,AJ30&lt;=123.49,N30&gt;=7.5,W30&gt;=4.5,AF30&gt;=2.25,Q30&lt;&gt;("غ"),Z30&lt;&gt;("غ"),AI30&lt;&gt;("غ"),I30&lt;&gt;("غ"),M30&lt;&gt;("غ"),R30&lt;&gt;("غ"),V30&lt;&gt;("غ"),AA30&lt;&gt;("غ"),AE30&lt;&gt;("غ")),"مقبول",IF(AND(Q30=("غ")),"غ",IF(AND(Z30=("غ")),"غ",IF(AND(AI30=("غ")),"غ","دون المستوى")))))))</f>
        <v>دون المستوى</v>
      </c>
      <c r="AL30" s="64"/>
      <c r="AM30" s="57" t="str">
        <f aca="false">IF(AND(AL30&gt;=8.5,AL30&lt;&gt;("غ")),"ممتاز",IF(AND(AL30&gt;=7.5,AL30&lt;&gt;("غ")),"جيد جدا",IF(AND(AL30&gt;=6.5,AL30&lt;&gt;("غ")),"جيد",IF(AND(AL30&gt;=5,AL30&lt;&gt;("غ")),"مقبول",IF(AND(AL30=("غ")),"غ","دون المستوى")))))</f>
        <v>دون المستوى</v>
      </c>
      <c r="AN30" s="64"/>
      <c r="AO30" s="56" t="n">
        <f aca="false">SUM(AL30:AN30)</f>
        <v>0</v>
      </c>
      <c r="AP30" s="57" t="str">
        <f aca="false">IF(AND(AO30&gt;=17,AO30&lt;=20,AN30&gt;=3,AL30&lt;&gt;("غ"),AN30&lt;&gt;("غ")),"ممتاز",IF(AND(AO30&gt;=15,AO30&lt;=16.99,AN30&gt;=3,AL30&lt;&gt;("غ"),AN30&lt;&gt;("غ")),"جيد جدا",IF(AND(AO30&gt;=13,AO30&lt;=14.99,AN30&gt;=3,AL30&lt;&gt;("غ"),AN30&lt;&gt;("غ")),"جيد",IF(AND(AO30&gt;=10,AO30&lt;=12.99,AN30&gt;=3,AL30&lt;&gt;("غ"),AN30&lt;&gt;("غ")),"مقبول",IF(AND(AL30=("غ")),"غ",IF(AND(AN30=("غ")),"غ","دون المستوى"))))))</f>
        <v>دون المستوى</v>
      </c>
      <c r="AQ30" s="58"/>
      <c r="AR30" s="57" t="str">
        <f aca="false">IF(AND(AQ30&gt;=8.5,AQ30&lt;&gt;("غ")),"ممتاز",IF(AND(AQ30&gt;=7.5,AQ30&lt;&gt;("غ")),"جيد جدا",IF(AND(AQ30&gt;=6.5,AQ30&lt;&gt;("غ")),"جيد",IF(AND(AQ30&gt;=5,AQ30&lt;&gt;("غ")),"مقبول",IF(AND(AQ30=("غ")),"غ","دون المستوى")))))</f>
        <v>دون المستوى</v>
      </c>
      <c r="AS30" s="58"/>
      <c r="AT30" s="56" t="n">
        <f aca="false">SUM(AQ30:AS30)</f>
        <v>0</v>
      </c>
      <c r="AU30" s="57" t="str">
        <f aca="false">IF(AND(AT30&gt;=17,AT30&lt;=20,AS30&gt;=3,AQ30&lt;&gt;("غ"),AS30&lt;&gt;("غ")),"ممتاز",IF(AND(AT30&gt;=15,AT30&lt;=16.99,AS30&gt;=3,AQ30&lt;&gt;("غ"),AS30&lt;&gt;("غ")),"جيد جدا",IF(AND(AT30&gt;=13,AT30&lt;=14.99,AS30&gt;=3,AQ30&lt;&gt;("غ"),AS30&lt;&gt;("غ")),"جيد",IF(AND(AT30&gt;=10,AT30&lt;=12.99,AS30&gt;=3,AQ30&lt;&gt;("غ"),AS30&lt;&gt;("غ")),"مقبول",IF(AND(AQ30=("غ")),"غ",IF(AND(AS30=("غ")),"غ","دون المستوى"))))))</f>
        <v>دون المستوى</v>
      </c>
      <c r="AV30" s="65" t="n">
        <f aca="false">SUM(AJ30+AO30+AT30)</f>
        <v>0</v>
      </c>
      <c r="AW30" s="66" t="str">
        <f aca="false">IF(AND(AV30&gt;=195.5,AV30&lt;=300,N30&gt;=7.5,W30&gt;=4.5,AF30&gt;=2.25,AN30&gt;=3,AS30&gt;=3,AK30&lt;&gt;("غ"),AP30&lt;&gt;("غ"),AU30&lt;&gt;("غ"),I30&lt;&gt;("غ"),M30&lt;&gt;("غ"),R30&lt;&gt;("غ"),V30&lt;&gt;("غ"),AA30&lt;&gt;("غ"),AE30&lt;&gt;("غ")),"ممتاز",IF(AND(AV30&gt;=172.5,AV30&lt;=195.49,N30&gt;=7.5,W30&gt;=4.5,AF30&gt;=2.25,AN30&gt;=3,AS30&gt;=3,AK30&lt;&gt;("غ"),AP30&lt;&gt;("غ"),AU30&lt;&gt;("غ"),I30&lt;&gt;("غ"),M30&lt;&gt;("غ"),R30&lt;&gt;("غ"),V30&lt;&gt;("غ"),AA30&lt;&gt;("غ"),AE30&lt;&gt;("غ")),"جيد جدا",IF(AND(AV30&gt;=149.5,AV30&lt;=172.49,N30&gt;=7.5,W30&gt;=4.5,AF30&gt;=2.25,AN30&gt;=3,AS30&gt;=3,AK30&lt;&gt;("غ"),AP30&lt;&gt;("غ"),AU30&lt;&gt;("غ"),I30&lt;&gt;("غ"),M30&lt;&gt;("غ"),R30&lt;&gt;("غ"),V30&lt;&gt;("غ"),AA30&lt;&gt;("غ"),AE30&lt;&gt;("غ")),"جيد",IF(AND(AV30&gt;=115,AV30&lt;=149.49,N30&gt;=7.5,W30&gt;=4.5,AF30&gt;=2.25,AN30&gt;=3,AS30&gt;=3,AK30&lt;&gt;("غ"),AP30&lt;&gt;("غ"),AU30&lt;&gt;("غ"),I30&lt;&gt;("غ"),M30&lt;&gt;("غ"),R30&lt;&gt;("غ"),V30&lt;&gt;("غ"),AA30&lt;&gt;("غ"),AE30&lt;&gt;("غ")),"مقبول",IF(AND(AK30=("غ")),"غ",IF(AND(AP30=("غ")),"غ",IF(AND(AU30=("غ")),"غ","دون المستوى")))))))</f>
        <v>دون المستوى</v>
      </c>
      <c r="AX30" s="61"/>
      <c r="AY30" s="61"/>
      <c r="AZ30" s="56" t="n">
        <f aca="false">SUM(AX30:AY30)</f>
        <v>0</v>
      </c>
      <c r="BA30" s="57" t="str">
        <f aca="false">IF(AND(AZ30&gt;=12.5,AZ30&lt;=15,AY30&lt;&gt;("غ")),"ممتاز",IF(AND(AZ30&gt;=11,AZ30&lt;=12,AY30&lt;&gt;("غ")),"جيد جدا",IF(AND(AZ30&gt;=9.5,AZ30&lt;=10.5,AY30&lt;&gt;("غ")),"جيد",IF(AND(AZ30&gt;=7.5,AZ30&lt;=10,AY30&lt;&gt;("غ")),"مقبول",IF(AND(AY30=("غ")),"غ","دون المستوى")))))</f>
        <v>دون المستوى</v>
      </c>
      <c r="BB30" s="61"/>
      <c r="BC30" s="67"/>
      <c r="BD30" s="56" t="n">
        <f aca="false">SUM(BB30:BC30)</f>
        <v>0</v>
      </c>
      <c r="BE30" s="59" t="n">
        <f aca="false">SUM(AZ30+BD30)</f>
        <v>0</v>
      </c>
      <c r="BF30" s="57" t="str">
        <f aca="false">IF(AND(BE30&gt;=25.5,BE30&lt;=30,BC30&gt;=2.25,BA30&lt;&gt;("غ"),BC30&lt;&gt;("غ"),AX30&lt;&gt;("غ"),BB30&lt;&gt;("غ")),"ممتاز",IF(AND(BE30&gt;=22.5,BE30&lt;=25.49,BC30&gt;=2.25,BA30&lt;&gt;("غ"),BC30&lt;&gt;("غ"),AX30&lt;&gt;("غ"),BB30&lt;&gt;("غ")),"جيد جدا",IF(AND(BE30&gt;=19.5,BE30&lt;=22.49,BC30&gt;=2.25,BA30&lt;&gt;("غ"),BC30&lt;&gt;("غ"),AX30&lt;&gt;("غ"),BB30&lt;&gt;("غ")),"جيد",IF(AND(BE30&gt;=15,BE30&lt;=19.49,BC30&gt;=2.25,BA30&lt;&gt;("غ"),BC30&lt;&gt;("غ"),AX30&lt;&gt;("غ"),BB30&lt;&gt;("غ")),"مقبول",IF(AND(BA30=("غ")),"غ",IF(AND(BC30=("غ")),"غ","دون المستوى"))))))</f>
        <v>دون المستوى</v>
      </c>
    </row>
    <row r="31" customFormat="false" ht="18.75" hidden="false" customHeight="false" outlineLevel="0" collapsed="false">
      <c r="A31" s="52" t="n">
        <v>18</v>
      </c>
      <c r="B31" s="53"/>
      <c r="C31" s="53"/>
      <c r="D31" s="53"/>
      <c r="E31" s="53"/>
      <c r="F31" s="53"/>
      <c r="G31" s="53"/>
      <c r="H31" s="54"/>
      <c r="I31" s="55"/>
      <c r="J31" s="55"/>
      <c r="K31" s="56" t="n">
        <f aca="false">SUM(I31:J31)</f>
        <v>0</v>
      </c>
      <c r="L31" s="57" t="str">
        <f aca="false">IF(AND(K31&gt;=42.5,K31&lt;=50,I31&lt;&gt;("غ")),"ممتاز",IF(AND(K31&gt;=37.5,K31&lt;=42,I31&lt;&gt;("غ")),"جيد جدا",IF(AND(K31&gt;=32.5,K31&lt;=37,I31&lt;&gt;("غ")),"جيد",IF(AND(K31&gt;=25,K31&lt;=32,J31&lt;25.5,I31&lt;&gt;("غ")),"مقبول",IF(AND(J31=("غ")),"غ","دون المستوى")))))</f>
        <v>دون المستوى</v>
      </c>
      <c r="M31" s="58"/>
      <c r="N31" s="58"/>
      <c r="O31" s="56" t="n">
        <f aca="false">SUM(M31:N31)</f>
        <v>0</v>
      </c>
      <c r="P31" s="59" t="n">
        <f aca="false">SUM(K31+O31)</f>
        <v>0</v>
      </c>
      <c r="Q31" s="57" t="str">
        <f aca="false">IF(AND(P31&gt;=85,P31&lt;=100,N31&gt;=7.5,N31&lt;&gt;("غ"),J31&lt;&gt;("غ"),I31&lt;&gt;("غ"),M31&lt;&gt;("غ")),"ممتاز",IF(AND(P31&gt;=75,P31&lt;=84,N31&gt;=7.5,N31&lt;&gt;("غ"),J31&lt;&gt;("غ"),I31&lt;&gt;("غ"),M31&lt;&gt;("غ")),"جيد جدا",IF(AND(P31&gt;=65,P31&lt;=74,N31&gt;=7.5,N31&lt;&gt;("غ"),J31&lt;&gt;("غ"),I31&lt;&gt;("غ"),M31&lt;&gt;("غ")),"جيد",IF(AND(P31&gt;=50,P31&lt;=64,N31&gt;7.49,N31&lt;&gt;("غ"),J31&lt;&gt;("غ"),I31&lt;&gt;("غ"),M31&lt;&gt;("غ")),"مقبول",IF(AND(N31=("غ")),"غ",IF(AND(J31=("غ")),"غ","دون المستوى"))))))</f>
        <v>دون المستوى</v>
      </c>
      <c r="R31" s="58"/>
      <c r="S31" s="58"/>
      <c r="T31" s="56" t="n">
        <f aca="false">SUM(R31:S31)</f>
        <v>0</v>
      </c>
      <c r="U31" s="57" t="str">
        <f aca="false">IF(AND(T31&gt;=25.5,T31&lt;=30,S31&lt;&gt;("غ"),R31&lt;&gt;("غ")),"ممتاز",IF(AND(T31&gt;=22.5,T31&lt;=25,S31&lt;&gt;("غ"),R31&lt;&gt;("غ")),"جيد جدا",IF(AND(T31&gt;=19.5,T31&lt;=22,S31&lt;&gt;("غ"),R31&lt;&gt;("غ")),"جيد",IF(AND(T31&gt;=15,T31&lt;=19,S31&lt;&gt;("غ"),R31&lt;&gt;("غ")),"مقبول",IF(AND(S31=("غ")),"غ","دون المستوى")))))</f>
        <v>دون المستوى</v>
      </c>
      <c r="V31" s="58"/>
      <c r="W31" s="58"/>
      <c r="X31" s="56" t="n">
        <f aca="false">SUM(V31+W31)</f>
        <v>0</v>
      </c>
      <c r="Y31" s="60" t="n">
        <f aca="false">SUM(T31+X31)</f>
        <v>0</v>
      </c>
      <c r="Z31" s="57" t="str">
        <f aca="false">IF(AND(Y31&gt;=51,Y31&lt;=60,W31&gt;=4.5,S31&lt;&gt;("غ"),W31&lt;&gt;("غ"),R31&lt;&gt;("غ"),V31&lt;&gt;("غ")),"ممتاز",IF(AND(Y31&gt;=45,Y31&lt;=50.5,W31&gt;=4.5,S31&lt;&gt;("غ"),W31&lt;&gt;("غ"),R31&lt;&gt;("غ"),V31&lt;&gt;("غ")),"جيد جدا",IF(AND(Y31&gt;=39,Y31&lt;=50,W31&gt;=4.5,S31&lt;&gt;("غ"),W31&lt;&gt;("غ"),R31&lt;&gt;("غ"),V31&lt;&gt;("غ")),"جيد",IF(AND(Y31&gt;=30,Y31&lt;=38.5,W31&gt;=4.5,S31&lt;&gt;("غ"),W31&lt;&gt;("غ"),R31&lt;&gt;("غ"),V31&lt;&gt;("غ")),"مقبول",IF(AND(S31=("غ")),"غ",IF(AND(W31=("غ")),"غ","دون المستوى"))))))</f>
        <v>دون المستوى</v>
      </c>
      <c r="AA31" s="61"/>
      <c r="AB31" s="61"/>
      <c r="AC31" s="56" t="n">
        <f aca="false">SUM(AA31:AB31)</f>
        <v>0</v>
      </c>
      <c r="AD31" s="57" t="str">
        <f aca="false">IF(AND(AC31&gt;=12.5,AC31&lt;=15,AB31&lt;&gt;("غ"),AA31&lt;&gt;("غ")),"ممتاز",IF(AND(AC31&gt;=11,AC31&lt;=12,AB31&lt;&gt;("غ"),AA31&lt;&gt;("غ")),"جيد جدا",IF(AND(AC31&gt;=9.5,AC31&lt;=10.5,AB31&lt;&gt;("غ"),AA31&lt;&gt;("غ")),"جيد",IF(AND(AC31&gt;=7.5,AC31&lt;=10,AB31&lt;&gt;("غ"),AA31&lt;&gt;("غ")),"مقبول",IF(AND(AB31=("غ")),"غ","دون المستوى")))))</f>
        <v>دون المستوى</v>
      </c>
      <c r="AE31" s="61"/>
      <c r="AF31" s="61"/>
      <c r="AG31" s="56" t="n">
        <f aca="false">SUM(AE31:AF31)</f>
        <v>0</v>
      </c>
      <c r="AH31" s="59" t="n">
        <f aca="false">SUM(AC31+AG31)</f>
        <v>0</v>
      </c>
      <c r="AI31" s="57" t="str">
        <f aca="false">IF(AND(AH31&gt;=25.5,AH31&lt;=30,AF31&gt;=2.25,AB31&lt;&gt;("غ"),AF31&lt;&gt;("غ"),AA31&lt;&gt;("غ"),AE31&lt;&gt;("غ")),"ممتاز",IF(AND(AH31&gt;=22.5,AH31&lt;=25.49,AF31&gt;=2.25,AB31&lt;&gt;("غ"),AF31&lt;&gt;("غ"),AA31&lt;&gt;("غ"),AE31&lt;&gt;("غ")),"جيد جدا",IF(AND(AH31&gt;=19.5,AH31&lt;=22.49,AF31&gt;=2.25,AB31&lt;&gt;("غ"),AF31&lt;&gt;("غ"),AA31&lt;&gt;("غ"),AE31&lt;&gt;("غ")),"جيد",IF(AND(AH31&gt;=15,AH31&lt;=19.49,AF31&gt;=2.25,AB31&lt;&gt;("غ"),AF31&lt;&gt;("غ"),AA31&lt;&gt;("غ"),AE31&lt;&gt;("غ")),"مقبول",IF(AND(AB31=("غ")),"غ",IF(AND(AF31=("غ")),"غ","دون المستوى"))))))</f>
        <v>دون المستوى</v>
      </c>
      <c r="AJ31" s="62" t="n">
        <f aca="false">SUM(P31+Y31+AH31)</f>
        <v>0</v>
      </c>
      <c r="AK31" s="63" t="str">
        <f aca="false">IF(AND(AJ31&gt;=161.5,AJ31&lt;=190,N31&gt;=7.5,W31&gt;=4.5,AF31&gt;=2.25,Q31&lt;&gt;("غ"),Z31&lt;&gt;("غ"),AI31&lt;&gt;("غ"),I31&lt;&gt;("غ"),M31&lt;&gt;("غ"),R31&lt;&gt;("غ"),V31&lt;&gt;("غ"),AA31&lt;&gt;("غ"),AE31&lt;&gt;("غ")),"ممتاز",IF(AND(AJ31&gt;=142.5,AJ31&lt;=161.49,N31&gt;=7.5,W31&gt;=4.5,AF31&gt;=2.25,Q31&lt;&gt;("غ"),Z31&lt;&gt;("غ"),AI31&lt;&gt;("غ"),I31&lt;&gt;("غ"),M31&lt;&gt;("غ"),R31&lt;&gt;("غ"),V31&lt;&gt;("غ"),AA31&lt;&gt;("غ"),AE31&lt;&gt;("غ")),"جيد جدا",IF(AND(AJ31&gt;=123.5,AJ31&lt;=142.49,N31&gt;=7.5,W31&gt;=4.5,AF31&gt;=2.25,Q31&lt;&gt;("غ"),Z31&lt;&gt;("غ"),AI31&lt;&gt;("غ"),I31&lt;&gt;("غ"),M31&lt;&gt;("غ"),R31&lt;&gt;("غ"),V31&lt;&gt;("غ"),AA31&lt;&gt;("غ"),AE31&lt;&gt;("غ")),"جيد",IF(AND(AJ31&gt;=95,AJ31&lt;=123.49,N31&gt;=7.5,W31&gt;=4.5,AF31&gt;=2.25,Q31&lt;&gt;("غ"),Z31&lt;&gt;("غ"),AI31&lt;&gt;("غ"),I31&lt;&gt;("غ"),M31&lt;&gt;("غ"),R31&lt;&gt;("غ"),V31&lt;&gt;("غ"),AA31&lt;&gt;("غ"),AE31&lt;&gt;("غ")),"مقبول",IF(AND(Q31=("غ")),"غ",IF(AND(Z31=("غ")),"غ",IF(AND(AI31=("غ")),"غ","دون المستوى")))))))</f>
        <v>دون المستوى</v>
      </c>
      <c r="AL31" s="64"/>
      <c r="AM31" s="57" t="str">
        <f aca="false">IF(AND(AL31&gt;=8.5,AL31&lt;&gt;("غ")),"ممتاز",IF(AND(AL31&gt;=7.5,AL31&lt;&gt;("غ")),"جيد جدا",IF(AND(AL31&gt;=6.5,AL31&lt;&gt;("غ")),"جيد",IF(AND(AL31&gt;=5,AL31&lt;&gt;("غ")),"مقبول",IF(AND(AL31=("غ")),"غ","دون المستوى")))))</f>
        <v>دون المستوى</v>
      </c>
      <c r="AN31" s="64"/>
      <c r="AO31" s="56" t="n">
        <f aca="false">SUM(AL31:AN31)</f>
        <v>0</v>
      </c>
      <c r="AP31" s="57" t="str">
        <f aca="false">IF(AND(AO31&gt;=17,AO31&lt;=20,AN31&gt;=3,AL31&lt;&gt;("غ"),AN31&lt;&gt;("غ")),"ممتاز",IF(AND(AO31&gt;=15,AO31&lt;=16.99,AN31&gt;=3,AL31&lt;&gt;("غ"),AN31&lt;&gt;("غ")),"جيد جدا",IF(AND(AO31&gt;=13,AO31&lt;=14.99,AN31&gt;=3,AL31&lt;&gt;("غ"),AN31&lt;&gt;("غ")),"جيد",IF(AND(AO31&gt;=10,AO31&lt;=12.99,AN31&gt;=3,AL31&lt;&gt;("غ"),AN31&lt;&gt;("غ")),"مقبول",IF(AND(AL31=("غ")),"غ",IF(AND(AN31=("غ")),"غ","دون المستوى"))))))</f>
        <v>دون المستوى</v>
      </c>
      <c r="AQ31" s="58"/>
      <c r="AR31" s="57" t="str">
        <f aca="false">IF(AND(AQ31&gt;=8.5,AQ31&lt;&gt;("غ")),"ممتاز",IF(AND(AQ31&gt;=7.5,AQ31&lt;&gt;("غ")),"جيد جدا",IF(AND(AQ31&gt;=6.5,AQ31&lt;&gt;("غ")),"جيد",IF(AND(AQ31&gt;=5,AQ31&lt;&gt;("غ")),"مقبول",IF(AND(AQ31=("غ")),"غ","دون المستوى")))))</f>
        <v>دون المستوى</v>
      </c>
      <c r="AS31" s="58"/>
      <c r="AT31" s="56" t="n">
        <f aca="false">SUM(AQ31:AS31)</f>
        <v>0</v>
      </c>
      <c r="AU31" s="57" t="str">
        <f aca="false">IF(AND(AT31&gt;=17,AT31&lt;=20,AS31&gt;=3,AQ31&lt;&gt;("غ"),AS31&lt;&gt;("غ")),"ممتاز",IF(AND(AT31&gt;=15,AT31&lt;=16.99,AS31&gt;=3,AQ31&lt;&gt;("غ"),AS31&lt;&gt;("غ")),"جيد جدا",IF(AND(AT31&gt;=13,AT31&lt;=14.99,AS31&gt;=3,AQ31&lt;&gt;("غ"),AS31&lt;&gt;("غ")),"جيد",IF(AND(AT31&gt;=10,AT31&lt;=12.99,AS31&gt;=3,AQ31&lt;&gt;("غ"),AS31&lt;&gt;("غ")),"مقبول",IF(AND(AQ31=("غ")),"غ",IF(AND(AS31=("غ")),"غ","دون المستوى"))))))</f>
        <v>دون المستوى</v>
      </c>
      <c r="AV31" s="65" t="n">
        <f aca="false">SUM(AJ31+AO31+AT31)</f>
        <v>0</v>
      </c>
      <c r="AW31" s="66" t="str">
        <f aca="false">IF(AND(AV31&gt;=195.5,AV31&lt;=300,N31&gt;=7.5,W31&gt;=4.5,AF31&gt;=2.25,AN31&gt;=3,AS31&gt;=3,AK31&lt;&gt;("غ"),AP31&lt;&gt;("غ"),AU31&lt;&gt;("غ"),I31&lt;&gt;("غ"),M31&lt;&gt;("غ"),R31&lt;&gt;("غ"),V31&lt;&gt;("غ"),AA31&lt;&gt;("غ"),AE31&lt;&gt;("غ")),"ممتاز",IF(AND(AV31&gt;=172.5,AV31&lt;=195.49,N31&gt;=7.5,W31&gt;=4.5,AF31&gt;=2.25,AN31&gt;=3,AS31&gt;=3,AK31&lt;&gt;("غ"),AP31&lt;&gt;("غ"),AU31&lt;&gt;("غ"),I31&lt;&gt;("غ"),M31&lt;&gt;("غ"),R31&lt;&gt;("غ"),V31&lt;&gt;("غ"),AA31&lt;&gt;("غ"),AE31&lt;&gt;("غ")),"جيد جدا",IF(AND(AV31&gt;=149.5,AV31&lt;=172.49,N31&gt;=7.5,W31&gt;=4.5,AF31&gt;=2.25,AN31&gt;=3,AS31&gt;=3,AK31&lt;&gt;("غ"),AP31&lt;&gt;("غ"),AU31&lt;&gt;("غ"),I31&lt;&gt;("غ"),M31&lt;&gt;("غ"),R31&lt;&gt;("غ"),V31&lt;&gt;("غ"),AA31&lt;&gt;("غ"),AE31&lt;&gt;("غ")),"جيد",IF(AND(AV31&gt;=115,AV31&lt;=149.49,N31&gt;=7.5,W31&gt;=4.5,AF31&gt;=2.25,AN31&gt;=3,AS31&gt;=3,AK31&lt;&gt;("غ"),AP31&lt;&gt;("غ"),AU31&lt;&gt;("غ"),I31&lt;&gt;("غ"),M31&lt;&gt;("غ"),R31&lt;&gt;("غ"),V31&lt;&gt;("غ"),AA31&lt;&gt;("غ"),AE31&lt;&gt;("غ")),"مقبول",IF(AND(AK31=("غ")),"غ",IF(AND(AP31=("غ")),"غ",IF(AND(AU31=("غ")),"غ","دون المستوى")))))))</f>
        <v>دون المستوى</v>
      </c>
      <c r="AX31" s="61"/>
      <c r="AY31" s="61"/>
      <c r="AZ31" s="56" t="n">
        <f aca="false">SUM(AX31:AY31)</f>
        <v>0</v>
      </c>
      <c r="BA31" s="57" t="str">
        <f aca="false">IF(AND(AZ31&gt;=12.5,AZ31&lt;=15,AY31&lt;&gt;("غ")),"ممتاز",IF(AND(AZ31&gt;=11,AZ31&lt;=12,AY31&lt;&gt;("غ")),"جيد جدا",IF(AND(AZ31&gt;=9.5,AZ31&lt;=10.5,AY31&lt;&gt;("غ")),"جيد",IF(AND(AZ31&gt;=7.5,AZ31&lt;=10,AY31&lt;&gt;("غ")),"مقبول",IF(AND(AY31=("غ")),"غ","دون المستوى")))))</f>
        <v>دون المستوى</v>
      </c>
      <c r="BB31" s="61"/>
      <c r="BC31" s="67"/>
      <c r="BD31" s="56" t="n">
        <f aca="false">SUM(BB31:BC31)</f>
        <v>0</v>
      </c>
      <c r="BE31" s="59" t="n">
        <f aca="false">SUM(AZ31+BD31)</f>
        <v>0</v>
      </c>
      <c r="BF31" s="57" t="str">
        <f aca="false">IF(AND(BE31&gt;=25.5,BE31&lt;=30,BC31&gt;=2.25,BA31&lt;&gt;("غ"),BC31&lt;&gt;("غ"),AX31&lt;&gt;("غ"),BB31&lt;&gt;("غ")),"ممتاز",IF(AND(BE31&gt;=22.5,BE31&lt;=25.49,BC31&gt;=2.25,BA31&lt;&gt;("غ"),BC31&lt;&gt;("غ"),AX31&lt;&gt;("غ"),BB31&lt;&gt;("غ")),"جيد جدا",IF(AND(BE31&gt;=19.5,BE31&lt;=22.49,BC31&gt;=2.25,BA31&lt;&gt;("غ"),BC31&lt;&gt;("غ"),AX31&lt;&gt;("غ"),BB31&lt;&gt;("غ")),"جيد",IF(AND(BE31&gt;=15,BE31&lt;=19.49,BC31&gt;=2.25,BA31&lt;&gt;("غ"),BC31&lt;&gt;("غ"),AX31&lt;&gt;("غ"),BB31&lt;&gt;("غ")),"مقبول",IF(AND(BA31=("غ")),"غ",IF(AND(BC31=("غ")),"غ","دون المستوى"))))))</f>
        <v>دون المستوى</v>
      </c>
    </row>
    <row r="32" customFormat="false" ht="18.75" hidden="false" customHeight="false" outlineLevel="0" collapsed="false">
      <c r="A32" s="52" t="n">
        <v>19</v>
      </c>
      <c r="B32" s="53"/>
      <c r="C32" s="53"/>
      <c r="D32" s="53"/>
      <c r="E32" s="53"/>
      <c r="F32" s="53"/>
      <c r="G32" s="53"/>
      <c r="H32" s="54"/>
      <c r="I32" s="55"/>
      <c r="J32" s="55"/>
      <c r="K32" s="56" t="n">
        <f aca="false">SUM(I32:J32)</f>
        <v>0</v>
      </c>
      <c r="L32" s="57" t="str">
        <f aca="false">IF(AND(K32&gt;=42.5,K32&lt;=50,I32&lt;&gt;("غ")),"ممتاز",IF(AND(K32&gt;=37.5,K32&lt;=42,I32&lt;&gt;("غ")),"جيد جدا",IF(AND(K32&gt;=32.5,K32&lt;=37,I32&lt;&gt;("غ")),"جيد",IF(AND(K32&gt;=25,K32&lt;=32,J32&lt;25.5,I32&lt;&gt;("غ")),"مقبول",IF(AND(J32=("غ")),"غ","دون المستوى")))))</f>
        <v>دون المستوى</v>
      </c>
      <c r="M32" s="58"/>
      <c r="N32" s="58"/>
      <c r="O32" s="56" t="n">
        <f aca="false">SUM(M32:N32)</f>
        <v>0</v>
      </c>
      <c r="P32" s="59" t="n">
        <f aca="false">SUM(K32+O32)</f>
        <v>0</v>
      </c>
      <c r="Q32" s="57" t="str">
        <f aca="false">IF(AND(P32&gt;=85,P32&lt;=100,N32&gt;=7.5,N32&lt;&gt;("غ"),J32&lt;&gt;("غ"),I32&lt;&gt;("غ"),M32&lt;&gt;("غ")),"ممتاز",IF(AND(P32&gt;=75,P32&lt;=84,N32&gt;=7.5,N32&lt;&gt;("غ"),J32&lt;&gt;("غ"),I32&lt;&gt;("غ"),M32&lt;&gt;("غ")),"جيد جدا",IF(AND(P32&gt;=65,P32&lt;=74,N32&gt;=7.5,N32&lt;&gt;("غ"),J32&lt;&gt;("غ"),I32&lt;&gt;("غ"),M32&lt;&gt;("غ")),"جيد",IF(AND(P32&gt;=50,P32&lt;=64,N32&gt;7.49,N32&lt;&gt;("غ"),J32&lt;&gt;("غ"),I32&lt;&gt;("غ"),M32&lt;&gt;("غ")),"مقبول",IF(AND(N32=("غ")),"غ",IF(AND(J32=("غ")),"غ","دون المستوى"))))))</f>
        <v>دون المستوى</v>
      </c>
      <c r="R32" s="58"/>
      <c r="S32" s="58"/>
      <c r="T32" s="56" t="n">
        <f aca="false">SUM(R32:S32)</f>
        <v>0</v>
      </c>
      <c r="U32" s="57" t="str">
        <f aca="false">IF(AND(T32&gt;=25.5,T32&lt;=30,S32&lt;&gt;("غ"),R32&lt;&gt;("غ")),"ممتاز",IF(AND(T32&gt;=22.5,T32&lt;=25,S32&lt;&gt;("غ"),R32&lt;&gt;("غ")),"جيد جدا",IF(AND(T32&gt;=19.5,T32&lt;=22,S32&lt;&gt;("غ"),R32&lt;&gt;("غ")),"جيد",IF(AND(T32&gt;=15,T32&lt;=19,S32&lt;&gt;("غ"),R32&lt;&gt;("غ")),"مقبول",IF(AND(S32=("غ")),"غ","دون المستوى")))))</f>
        <v>دون المستوى</v>
      </c>
      <c r="V32" s="58"/>
      <c r="W32" s="58"/>
      <c r="X32" s="56" t="n">
        <f aca="false">SUM(V32+W32)</f>
        <v>0</v>
      </c>
      <c r="Y32" s="60" t="n">
        <f aca="false">SUM(T32+X32)</f>
        <v>0</v>
      </c>
      <c r="Z32" s="57" t="str">
        <f aca="false">IF(AND(Y32&gt;=51,Y32&lt;=60,W32&gt;=4.5,S32&lt;&gt;("غ"),W32&lt;&gt;("غ"),R32&lt;&gt;("غ"),V32&lt;&gt;("غ")),"ممتاز",IF(AND(Y32&gt;=45,Y32&lt;=50.5,W32&gt;=4.5,S32&lt;&gt;("غ"),W32&lt;&gt;("غ"),R32&lt;&gt;("غ"),V32&lt;&gt;("غ")),"جيد جدا",IF(AND(Y32&gt;=39,Y32&lt;=50,W32&gt;=4.5,S32&lt;&gt;("غ"),W32&lt;&gt;("غ"),R32&lt;&gt;("غ"),V32&lt;&gt;("غ")),"جيد",IF(AND(Y32&gt;=30,Y32&lt;=38.5,W32&gt;=4.5,S32&lt;&gt;("غ"),W32&lt;&gt;("غ"),R32&lt;&gt;("غ"),V32&lt;&gt;("غ")),"مقبول",IF(AND(S32=("غ")),"غ",IF(AND(W32=("غ")),"غ","دون المستوى"))))))</f>
        <v>دون المستوى</v>
      </c>
      <c r="AA32" s="61"/>
      <c r="AB32" s="61"/>
      <c r="AC32" s="56" t="n">
        <f aca="false">SUM(AA32:AB32)</f>
        <v>0</v>
      </c>
      <c r="AD32" s="57" t="str">
        <f aca="false">IF(AND(AC32&gt;=12.5,AC32&lt;=15,AB32&lt;&gt;("غ"),AA32&lt;&gt;("غ")),"ممتاز",IF(AND(AC32&gt;=11,AC32&lt;=12,AB32&lt;&gt;("غ"),AA32&lt;&gt;("غ")),"جيد جدا",IF(AND(AC32&gt;=9.5,AC32&lt;=10.5,AB32&lt;&gt;("غ"),AA32&lt;&gt;("غ")),"جيد",IF(AND(AC32&gt;=7.5,AC32&lt;=10,AB32&lt;&gt;("غ"),AA32&lt;&gt;("غ")),"مقبول",IF(AND(AB32=("غ")),"غ","دون المستوى")))))</f>
        <v>دون المستوى</v>
      </c>
      <c r="AE32" s="61"/>
      <c r="AF32" s="61"/>
      <c r="AG32" s="56" t="n">
        <f aca="false">SUM(AE32:AF32)</f>
        <v>0</v>
      </c>
      <c r="AH32" s="59" t="n">
        <f aca="false">SUM(AC32+AG32)</f>
        <v>0</v>
      </c>
      <c r="AI32" s="57" t="str">
        <f aca="false">IF(AND(AH32&gt;=25.5,AH32&lt;=30,AF32&gt;=2.25,AB32&lt;&gt;("غ"),AF32&lt;&gt;("غ"),AA32&lt;&gt;("غ"),AE32&lt;&gt;("غ")),"ممتاز",IF(AND(AH32&gt;=22.5,AH32&lt;=25.49,AF32&gt;=2.25,AB32&lt;&gt;("غ"),AF32&lt;&gt;("غ"),AA32&lt;&gt;("غ"),AE32&lt;&gt;("غ")),"جيد جدا",IF(AND(AH32&gt;=19.5,AH32&lt;=22.49,AF32&gt;=2.25,AB32&lt;&gt;("غ"),AF32&lt;&gt;("غ"),AA32&lt;&gt;("غ"),AE32&lt;&gt;("غ")),"جيد",IF(AND(AH32&gt;=15,AH32&lt;=19.49,AF32&gt;=2.25,AB32&lt;&gt;("غ"),AF32&lt;&gt;("غ"),AA32&lt;&gt;("غ"),AE32&lt;&gt;("غ")),"مقبول",IF(AND(AB32=("غ")),"غ",IF(AND(AF32=("غ")),"غ","دون المستوى"))))))</f>
        <v>دون المستوى</v>
      </c>
      <c r="AJ32" s="62" t="n">
        <f aca="false">SUM(P32+Y32+AH32)</f>
        <v>0</v>
      </c>
      <c r="AK32" s="63" t="str">
        <f aca="false">IF(AND(AJ32&gt;=161.5,AJ32&lt;=190,N32&gt;=7.5,W32&gt;=4.5,AF32&gt;=2.25,Q32&lt;&gt;("غ"),Z32&lt;&gt;("غ"),AI32&lt;&gt;("غ"),I32&lt;&gt;("غ"),M32&lt;&gt;("غ"),R32&lt;&gt;("غ"),V32&lt;&gt;("غ"),AA32&lt;&gt;("غ"),AE32&lt;&gt;("غ")),"ممتاز",IF(AND(AJ32&gt;=142.5,AJ32&lt;=161.49,N32&gt;=7.5,W32&gt;=4.5,AF32&gt;=2.25,Q32&lt;&gt;("غ"),Z32&lt;&gt;("غ"),AI32&lt;&gt;("غ"),I32&lt;&gt;("غ"),M32&lt;&gt;("غ"),R32&lt;&gt;("غ"),V32&lt;&gt;("غ"),AA32&lt;&gt;("غ"),AE32&lt;&gt;("غ")),"جيد جدا",IF(AND(AJ32&gt;=123.5,AJ32&lt;=142.49,N32&gt;=7.5,W32&gt;=4.5,AF32&gt;=2.25,Q32&lt;&gt;("غ"),Z32&lt;&gt;("غ"),AI32&lt;&gt;("غ"),I32&lt;&gt;("غ"),M32&lt;&gt;("غ"),R32&lt;&gt;("غ"),V32&lt;&gt;("غ"),AA32&lt;&gt;("غ"),AE32&lt;&gt;("غ")),"جيد",IF(AND(AJ32&gt;=95,AJ32&lt;=123.49,N32&gt;=7.5,W32&gt;=4.5,AF32&gt;=2.25,Q32&lt;&gt;("غ"),Z32&lt;&gt;("غ"),AI32&lt;&gt;("غ"),I32&lt;&gt;("غ"),M32&lt;&gt;("غ"),R32&lt;&gt;("غ"),V32&lt;&gt;("غ"),AA32&lt;&gt;("غ"),AE32&lt;&gt;("غ")),"مقبول",IF(AND(Q32=("غ")),"غ",IF(AND(Z32=("غ")),"غ",IF(AND(AI32=("غ")),"غ","دون المستوى")))))))</f>
        <v>دون المستوى</v>
      </c>
      <c r="AL32" s="64"/>
      <c r="AM32" s="57" t="str">
        <f aca="false">IF(AND(AL32&gt;=8.5,AL32&lt;&gt;("غ")),"ممتاز",IF(AND(AL32&gt;=7.5,AL32&lt;&gt;("غ")),"جيد جدا",IF(AND(AL32&gt;=6.5,AL32&lt;&gt;("غ")),"جيد",IF(AND(AL32&gt;=5,AL32&lt;&gt;("غ")),"مقبول",IF(AND(AL32=("غ")),"غ","دون المستوى")))))</f>
        <v>دون المستوى</v>
      </c>
      <c r="AN32" s="64"/>
      <c r="AO32" s="56" t="n">
        <f aca="false">SUM(AL32:AN32)</f>
        <v>0</v>
      </c>
      <c r="AP32" s="57" t="str">
        <f aca="false">IF(AND(AO32&gt;=17,AO32&lt;=20,AN32&gt;=3,AL32&lt;&gt;("غ"),AN32&lt;&gt;("غ")),"ممتاز",IF(AND(AO32&gt;=15,AO32&lt;=16.99,AN32&gt;=3,AL32&lt;&gt;("غ"),AN32&lt;&gt;("غ")),"جيد جدا",IF(AND(AO32&gt;=13,AO32&lt;=14.99,AN32&gt;=3,AL32&lt;&gt;("غ"),AN32&lt;&gt;("غ")),"جيد",IF(AND(AO32&gt;=10,AO32&lt;=12.99,AN32&gt;=3,AL32&lt;&gt;("غ"),AN32&lt;&gt;("غ")),"مقبول",IF(AND(AL32=("غ")),"غ",IF(AND(AN32=("غ")),"غ","دون المستوى"))))))</f>
        <v>دون المستوى</v>
      </c>
      <c r="AQ32" s="58"/>
      <c r="AR32" s="57" t="str">
        <f aca="false">IF(AND(AQ32&gt;=8.5,AQ32&lt;&gt;("غ")),"ممتاز",IF(AND(AQ32&gt;=7.5,AQ32&lt;&gt;("غ")),"جيد جدا",IF(AND(AQ32&gt;=6.5,AQ32&lt;&gt;("غ")),"جيد",IF(AND(AQ32&gt;=5,AQ32&lt;&gt;("غ")),"مقبول",IF(AND(AQ32=("غ")),"غ","دون المستوى")))))</f>
        <v>دون المستوى</v>
      </c>
      <c r="AS32" s="58"/>
      <c r="AT32" s="56" t="n">
        <f aca="false">SUM(AQ32:AS32)</f>
        <v>0</v>
      </c>
      <c r="AU32" s="57" t="str">
        <f aca="false">IF(AND(AT32&gt;=17,AT32&lt;=20,AS32&gt;=3,AQ32&lt;&gt;("غ"),AS32&lt;&gt;("غ")),"ممتاز",IF(AND(AT32&gt;=15,AT32&lt;=16.99,AS32&gt;=3,AQ32&lt;&gt;("غ"),AS32&lt;&gt;("غ")),"جيد جدا",IF(AND(AT32&gt;=13,AT32&lt;=14.99,AS32&gt;=3,AQ32&lt;&gt;("غ"),AS32&lt;&gt;("غ")),"جيد",IF(AND(AT32&gt;=10,AT32&lt;=12.99,AS32&gt;=3,AQ32&lt;&gt;("غ"),AS32&lt;&gt;("غ")),"مقبول",IF(AND(AQ32=("غ")),"غ",IF(AND(AS32=("غ")),"غ","دون المستوى"))))))</f>
        <v>دون المستوى</v>
      </c>
      <c r="AV32" s="65" t="n">
        <f aca="false">SUM(AJ32+AO32+AT32)</f>
        <v>0</v>
      </c>
      <c r="AW32" s="66" t="str">
        <f aca="false">IF(AND(AV32&gt;=195.5,AV32&lt;=300,N32&gt;=7.5,W32&gt;=4.5,AF32&gt;=2.25,AN32&gt;=3,AS32&gt;=3,AK32&lt;&gt;("غ"),AP32&lt;&gt;("غ"),AU32&lt;&gt;("غ"),I32&lt;&gt;("غ"),M32&lt;&gt;("غ"),R32&lt;&gt;("غ"),V32&lt;&gt;("غ"),AA32&lt;&gt;("غ"),AE32&lt;&gt;("غ")),"ممتاز",IF(AND(AV32&gt;=172.5,AV32&lt;=195.49,N32&gt;=7.5,W32&gt;=4.5,AF32&gt;=2.25,AN32&gt;=3,AS32&gt;=3,AK32&lt;&gt;("غ"),AP32&lt;&gt;("غ"),AU32&lt;&gt;("غ"),I32&lt;&gt;("غ"),M32&lt;&gt;("غ"),R32&lt;&gt;("غ"),V32&lt;&gt;("غ"),AA32&lt;&gt;("غ"),AE32&lt;&gt;("غ")),"جيد جدا",IF(AND(AV32&gt;=149.5,AV32&lt;=172.49,N32&gt;=7.5,W32&gt;=4.5,AF32&gt;=2.25,AN32&gt;=3,AS32&gt;=3,AK32&lt;&gt;("غ"),AP32&lt;&gt;("غ"),AU32&lt;&gt;("غ"),I32&lt;&gt;("غ"),M32&lt;&gt;("غ"),R32&lt;&gt;("غ"),V32&lt;&gt;("غ"),AA32&lt;&gt;("غ"),AE32&lt;&gt;("غ")),"جيد",IF(AND(AV32&gt;=115,AV32&lt;=149.49,N32&gt;=7.5,W32&gt;=4.5,AF32&gt;=2.25,AN32&gt;=3,AS32&gt;=3,AK32&lt;&gt;("غ"),AP32&lt;&gt;("غ"),AU32&lt;&gt;("غ"),I32&lt;&gt;("غ"),M32&lt;&gt;("غ"),R32&lt;&gt;("غ"),V32&lt;&gt;("غ"),AA32&lt;&gt;("غ"),AE32&lt;&gt;("غ")),"مقبول",IF(AND(AK32=("غ")),"غ",IF(AND(AP32=("غ")),"غ",IF(AND(AU32=("غ")),"غ","دون المستوى")))))))</f>
        <v>دون المستوى</v>
      </c>
      <c r="AX32" s="61"/>
      <c r="AY32" s="61"/>
      <c r="AZ32" s="56" t="n">
        <f aca="false">SUM(AX32:AY32)</f>
        <v>0</v>
      </c>
      <c r="BA32" s="57" t="str">
        <f aca="false">IF(AND(AZ32&gt;=12.5,AZ32&lt;=15,AY32&lt;&gt;("غ")),"ممتاز",IF(AND(AZ32&gt;=11,AZ32&lt;=12,AY32&lt;&gt;("غ")),"جيد جدا",IF(AND(AZ32&gt;=9.5,AZ32&lt;=10.5,AY32&lt;&gt;("غ")),"جيد",IF(AND(AZ32&gt;=7.5,AZ32&lt;=10,AY32&lt;&gt;("غ")),"مقبول",IF(AND(AY32=("غ")),"غ","دون المستوى")))))</f>
        <v>دون المستوى</v>
      </c>
      <c r="BB32" s="61"/>
      <c r="BC32" s="67"/>
      <c r="BD32" s="56" t="n">
        <f aca="false">SUM(BB32:BC32)</f>
        <v>0</v>
      </c>
      <c r="BE32" s="59" t="n">
        <f aca="false">SUM(AZ32+BD32)</f>
        <v>0</v>
      </c>
      <c r="BF32" s="57" t="str">
        <f aca="false">IF(AND(BE32&gt;=25.5,BE32&lt;=30,BC32&gt;=2.25,BA32&lt;&gt;("غ"),BC32&lt;&gt;("غ"),AX32&lt;&gt;("غ"),BB32&lt;&gt;("غ")),"ممتاز",IF(AND(BE32&gt;=22.5,BE32&lt;=25.49,BC32&gt;=2.25,BA32&lt;&gt;("غ"),BC32&lt;&gt;("غ"),AX32&lt;&gt;("غ"),BB32&lt;&gt;("غ")),"جيد جدا",IF(AND(BE32&gt;=19.5,BE32&lt;=22.49,BC32&gt;=2.25,BA32&lt;&gt;("غ"),BC32&lt;&gt;("غ"),AX32&lt;&gt;("غ"),BB32&lt;&gt;("غ")),"جيد",IF(AND(BE32&gt;=15,BE32&lt;=19.49,BC32&gt;=2.25,BA32&lt;&gt;("غ"),BC32&lt;&gt;("غ"),AX32&lt;&gt;("غ"),BB32&lt;&gt;("غ")),"مقبول",IF(AND(BA32=("غ")),"غ",IF(AND(BC32=("غ")),"غ","دون المستوى"))))))</f>
        <v>دون المستوى</v>
      </c>
    </row>
    <row r="33" customFormat="false" ht="18.75" hidden="false" customHeight="false" outlineLevel="0" collapsed="false">
      <c r="A33" s="52" t="n">
        <v>20</v>
      </c>
      <c r="B33" s="53"/>
      <c r="C33" s="53"/>
      <c r="D33" s="53"/>
      <c r="E33" s="53"/>
      <c r="F33" s="53"/>
      <c r="G33" s="53"/>
      <c r="H33" s="54"/>
      <c r="I33" s="55"/>
      <c r="J33" s="55"/>
      <c r="K33" s="56" t="n">
        <f aca="false">SUM(I33:J33)</f>
        <v>0</v>
      </c>
      <c r="L33" s="57" t="str">
        <f aca="false">IF(AND(K33&gt;=42.5,K33&lt;=50,I33&lt;&gt;("غ")),"ممتاز",IF(AND(K33&gt;=37.5,K33&lt;=42,I33&lt;&gt;("غ")),"جيد جدا",IF(AND(K33&gt;=32.5,K33&lt;=37,I33&lt;&gt;("غ")),"جيد",IF(AND(K33&gt;=25,K33&lt;=32,J33&lt;25.5,I33&lt;&gt;("غ")),"مقبول",IF(AND(J33=("غ")),"غ","دون المستوى")))))</f>
        <v>دون المستوى</v>
      </c>
      <c r="M33" s="58"/>
      <c r="N33" s="58"/>
      <c r="O33" s="56" t="n">
        <f aca="false">SUM(M33:N33)</f>
        <v>0</v>
      </c>
      <c r="P33" s="59" t="n">
        <f aca="false">SUM(K33+O33)</f>
        <v>0</v>
      </c>
      <c r="Q33" s="57" t="str">
        <f aca="false">IF(AND(P33&gt;=85,P33&lt;=100,N33&gt;=7.5,N33&lt;&gt;("غ"),J33&lt;&gt;("غ"),I33&lt;&gt;("غ"),M33&lt;&gt;("غ")),"ممتاز",IF(AND(P33&gt;=75,P33&lt;=84,N33&gt;=7.5,N33&lt;&gt;("غ"),J33&lt;&gt;("غ"),I33&lt;&gt;("غ"),M33&lt;&gt;("غ")),"جيد جدا",IF(AND(P33&gt;=65,P33&lt;=74,N33&gt;=7.5,N33&lt;&gt;("غ"),J33&lt;&gt;("غ"),I33&lt;&gt;("غ"),M33&lt;&gt;("غ")),"جيد",IF(AND(P33&gt;=50,P33&lt;=64,N33&gt;7.49,N33&lt;&gt;("غ"),J33&lt;&gt;("غ"),I33&lt;&gt;("غ"),M33&lt;&gt;("غ")),"مقبول",IF(AND(N33=("غ")),"غ",IF(AND(J33=("غ")),"غ","دون المستوى"))))))</f>
        <v>دون المستوى</v>
      </c>
      <c r="R33" s="58"/>
      <c r="S33" s="58"/>
      <c r="T33" s="56" t="n">
        <f aca="false">SUM(R33:S33)</f>
        <v>0</v>
      </c>
      <c r="U33" s="57" t="str">
        <f aca="false">IF(AND(T33&gt;=25.5,T33&lt;=30,S33&lt;&gt;("غ"),R33&lt;&gt;("غ")),"ممتاز",IF(AND(T33&gt;=22.5,T33&lt;=25,S33&lt;&gt;("غ"),R33&lt;&gt;("غ")),"جيد جدا",IF(AND(T33&gt;=19.5,T33&lt;=22,S33&lt;&gt;("غ"),R33&lt;&gt;("غ")),"جيد",IF(AND(T33&gt;=15,T33&lt;=19,S33&lt;&gt;("غ"),R33&lt;&gt;("غ")),"مقبول",IF(AND(S33=("غ")),"غ","دون المستوى")))))</f>
        <v>دون المستوى</v>
      </c>
      <c r="V33" s="58"/>
      <c r="W33" s="58"/>
      <c r="X33" s="56" t="n">
        <f aca="false">SUM(V33+W33)</f>
        <v>0</v>
      </c>
      <c r="Y33" s="60" t="n">
        <f aca="false">SUM(T33+X33)</f>
        <v>0</v>
      </c>
      <c r="Z33" s="57" t="str">
        <f aca="false">IF(AND(Y33&gt;=51,Y33&lt;=60,W33&gt;=4.5,S33&lt;&gt;("غ"),W33&lt;&gt;("غ"),R33&lt;&gt;("غ"),V33&lt;&gt;("غ")),"ممتاز",IF(AND(Y33&gt;=45,Y33&lt;=50.5,W33&gt;=4.5,S33&lt;&gt;("غ"),W33&lt;&gt;("غ"),R33&lt;&gt;("غ"),V33&lt;&gt;("غ")),"جيد جدا",IF(AND(Y33&gt;=39,Y33&lt;=50,W33&gt;=4.5,S33&lt;&gt;("غ"),W33&lt;&gt;("غ"),R33&lt;&gt;("غ"),V33&lt;&gt;("غ")),"جيد",IF(AND(Y33&gt;=30,Y33&lt;=38.5,W33&gt;=4.5,S33&lt;&gt;("غ"),W33&lt;&gt;("غ"),R33&lt;&gt;("غ"),V33&lt;&gt;("غ")),"مقبول",IF(AND(S33=("غ")),"غ",IF(AND(W33=("غ")),"غ","دون المستوى"))))))</f>
        <v>دون المستوى</v>
      </c>
      <c r="AA33" s="61"/>
      <c r="AB33" s="61"/>
      <c r="AC33" s="56" t="n">
        <f aca="false">SUM(AA33:AB33)</f>
        <v>0</v>
      </c>
      <c r="AD33" s="57" t="str">
        <f aca="false">IF(AND(AC33&gt;=12.5,AC33&lt;=15,AB33&lt;&gt;("غ"),AA33&lt;&gt;("غ")),"ممتاز",IF(AND(AC33&gt;=11,AC33&lt;=12,AB33&lt;&gt;("غ"),AA33&lt;&gt;("غ")),"جيد جدا",IF(AND(AC33&gt;=9.5,AC33&lt;=10.5,AB33&lt;&gt;("غ"),AA33&lt;&gt;("غ")),"جيد",IF(AND(AC33&gt;=7.5,AC33&lt;=10,AB33&lt;&gt;("غ"),AA33&lt;&gt;("غ")),"مقبول",IF(AND(AB33=("غ")),"غ","دون المستوى")))))</f>
        <v>دون المستوى</v>
      </c>
      <c r="AE33" s="61"/>
      <c r="AF33" s="61"/>
      <c r="AG33" s="56" t="n">
        <f aca="false">SUM(AE33:AF33)</f>
        <v>0</v>
      </c>
      <c r="AH33" s="59" t="n">
        <f aca="false">SUM(AC33+AG33)</f>
        <v>0</v>
      </c>
      <c r="AI33" s="57" t="str">
        <f aca="false">IF(AND(AH33&gt;=25.5,AH33&lt;=30,AF33&gt;=2.25,AB33&lt;&gt;("غ"),AF33&lt;&gt;("غ"),AA33&lt;&gt;("غ"),AE33&lt;&gt;("غ")),"ممتاز",IF(AND(AH33&gt;=22.5,AH33&lt;=25.49,AF33&gt;=2.25,AB33&lt;&gt;("غ"),AF33&lt;&gt;("غ"),AA33&lt;&gt;("غ"),AE33&lt;&gt;("غ")),"جيد جدا",IF(AND(AH33&gt;=19.5,AH33&lt;=22.49,AF33&gt;=2.25,AB33&lt;&gt;("غ"),AF33&lt;&gt;("غ"),AA33&lt;&gt;("غ"),AE33&lt;&gt;("غ")),"جيد",IF(AND(AH33&gt;=15,AH33&lt;=19.49,AF33&gt;=2.25,AB33&lt;&gt;("غ"),AF33&lt;&gt;("غ"),AA33&lt;&gt;("غ"),AE33&lt;&gt;("غ")),"مقبول",IF(AND(AB33=("غ")),"غ",IF(AND(AF33=("غ")),"غ","دون المستوى"))))))</f>
        <v>دون المستوى</v>
      </c>
      <c r="AJ33" s="62" t="n">
        <f aca="false">SUM(P33+Y33+AH33)</f>
        <v>0</v>
      </c>
      <c r="AK33" s="63" t="str">
        <f aca="false">IF(AND(AJ33&gt;=161.5,AJ33&lt;=190,N33&gt;=7.5,W33&gt;=4.5,AF33&gt;=2.25,Q33&lt;&gt;("غ"),Z33&lt;&gt;("غ"),AI33&lt;&gt;("غ"),I33&lt;&gt;("غ"),M33&lt;&gt;("غ"),R33&lt;&gt;("غ"),V33&lt;&gt;("غ"),AA33&lt;&gt;("غ"),AE33&lt;&gt;("غ")),"ممتاز",IF(AND(AJ33&gt;=142.5,AJ33&lt;=161.49,N33&gt;=7.5,W33&gt;=4.5,AF33&gt;=2.25,Q33&lt;&gt;("غ"),Z33&lt;&gt;("غ"),AI33&lt;&gt;("غ"),I33&lt;&gt;("غ"),M33&lt;&gt;("غ"),R33&lt;&gt;("غ"),V33&lt;&gt;("غ"),AA33&lt;&gt;("غ"),AE33&lt;&gt;("غ")),"جيد جدا",IF(AND(AJ33&gt;=123.5,AJ33&lt;=142.49,N33&gt;=7.5,W33&gt;=4.5,AF33&gt;=2.25,Q33&lt;&gt;("غ"),Z33&lt;&gt;("غ"),AI33&lt;&gt;("غ"),I33&lt;&gt;("غ"),M33&lt;&gt;("غ"),R33&lt;&gt;("غ"),V33&lt;&gt;("غ"),AA33&lt;&gt;("غ"),AE33&lt;&gt;("غ")),"جيد",IF(AND(AJ33&gt;=95,AJ33&lt;=123.49,N33&gt;=7.5,W33&gt;=4.5,AF33&gt;=2.25,Q33&lt;&gt;("غ"),Z33&lt;&gt;("غ"),AI33&lt;&gt;("غ"),I33&lt;&gt;("غ"),M33&lt;&gt;("غ"),R33&lt;&gt;("غ"),V33&lt;&gt;("غ"),AA33&lt;&gt;("غ"),AE33&lt;&gt;("غ")),"مقبول",IF(AND(Q33=("غ")),"غ",IF(AND(Z33=("غ")),"غ",IF(AND(AI33=("غ")),"غ","دون المستوى")))))))</f>
        <v>دون المستوى</v>
      </c>
      <c r="AL33" s="64"/>
      <c r="AM33" s="57" t="str">
        <f aca="false">IF(AND(AL33&gt;=8.5,AL33&lt;&gt;("غ")),"ممتاز",IF(AND(AL33&gt;=7.5,AL33&lt;&gt;("غ")),"جيد جدا",IF(AND(AL33&gt;=6.5,AL33&lt;&gt;("غ")),"جيد",IF(AND(AL33&gt;=5,AL33&lt;&gt;("غ")),"مقبول",IF(AND(AL33=("غ")),"غ","دون المستوى")))))</f>
        <v>دون المستوى</v>
      </c>
      <c r="AN33" s="64"/>
      <c r="AO33" s="56" t="n">
        <f aca="false">SUM(AL33:AN33)</f>
        <v>0</v>
      </c>
      <c r="AP33" s="57" t="str">
        <f aca="false">IF(AND(AO33&gt;=17,AO33&lt;=20,AN33&gt;=3,AL33&lt;&gt;("غ"),AN33&lt;&gt;("غ")),"ممتاز",IF(AND(AO33&gt;=15,AO33&lt;=16.99,AN33&gt;=3,AL33&lt;&gt;("غ"),AN33&lt;&gt;("غ")),"جيد جدا",IF(AND(AO33&gt;=13,AO33&lt;=14.99,AN33&gt;=3,AL33&lt;&gt;("غ"),AN33&lt;&gt;("غ")),"جيد",IF(AND(AO33&gt;=10,AO33&lt;=12.99,AN33&gt;=3,AL33&lt;&gt;("غ"),AN33&lt;&gt;("غ")),"مقبول",IF(AND(AL33=("غ")),"غ",IF(AND(AN33=("غ")),"غ","دون المستوى"))))))</f>
        <v>دون المستوى</v>
      </c>
      <c r="AQ33" s="58"/>
      <c r="AR33" s="57" t="str">
        <f aca="false">IF(AND(AQ33&gt;=8.5,AQ33&lt;&gt;("غ")),"ممتاز",IF(AND(AQ33&gt;=7.5,AQ33&lt;&gt;("غ")),"جيد جدا",IF(AND(AQ33&gt;=6.5,AQ33&lt;&gt;("غ")),"جيد",IF(AND(AQ33&gt;=5,AQ33&lt;&gt;("غ")),"مقبول",IF(AND(AQ33=("غ")),"غ","دون المستوى")))))</f>
        <v>دون المستوى</v>
      </c>
      <c r="AS33" s="58"/>
      <c r="AT33" s="56" t="n">
        <f aca="false">SUM(AQ33:AS33)</f>
        <v>0</v>
      </c>
      <c r="AU33" s="57" t="str">
        <f aca="false">IF(AND(AT33&gt;=17,AT33&lt;=20,AS33&gt;=3,AQ33&lt;&gt;("غ"),AS33&lt;&gt;("غ")),"ممتاز",IF(AND(AT33&gt;=15,AT33&lt;=16.99,AS33&gt;=3,AQ33&lt;&gt;("غ"),AS33&lt;&gt;("غ")),"جيد جدا",IF(AND(AT33&gt;=13,AT33&lt;=14.99,AS33&gt;=3,AQ33&lt;&gt;("غ"),AS33&lt;&gt;("غ")),"جيد",IF(AND(AT33&gt;=10,AT33&lt;=12.99,AS33&gt;=3,AQ33&lt;&gt;("غ"),AS33&lt;&gt;("غ")),"مقبول",IF(AND(AQ33=("غ")),"غ",IF(AND(AS33=("غ")),"غ","دون المستوى"))))))</f>
        <v>دون المستوى</v>
      </c>
      <c r="AV33" s="65" t="n">
        <f aca="false">SUM(AJ33+AO33+AT33)</f>
        <v>0</v>
      </c>
      <c r="AW33" s="66" t="str">
        <f aca="false">IF(AND(AV33&gt;=195.5,AV33&lt;=300,N33&gt;=7.5,W33&gt;=4.5,AF33&gt;=2.25,AN33&gt;=3,AS33&gt;=3,AK33&lt;&gt;("غ"),AP33&lt;&gt;("غ"),AU33&lt;&gt;("غ"),I33&lt;&gt;("غ"),M33&lt;&gt;("غ"),R33&lt;&gt;("غ"),V33&lt;&gt;("غ"),AA33&lt;&gt;("غ"),AE33&lt;&gt;("غ")),"ممتاز",IF(AND(AV33&gt;=172.5,AV33&lt;=195.49,N33&gt;=7.5,W33&gt;=4.5,AF33&gt;=2.25,AN33&gt;=3,AS33&gt;=3,AK33&lt;&gt;("غ"),AP33&lt;&gt;("غ"),AU33&lt;&gt;("غ"),I33&lt;&gt;("غ"),M33&lt;&gt;("غ"),R33&lt;&gt;("غ"),V33&lt;&gt;("غ"),AA33&lt;&gt;("غ"),AE33&lt;&gt;("غ")),"جيد جدا",IF(AND(AV33&gt;=149.5,AV33&lt;=172.49,N33&gt;=7.5,W33&gt;=4.5,AF33&gt;=2.25,AN33&gt;=3,AS33&gt;=3,AK33&lt;&gt;("غ"),AP33&lt;&gt;("غ"),AU33&lt;&gt;("غ"),I33&lt;&gt;("غ"),M33&lt;&gt;("غ"),R33&lt;&gt;("غ"),V33&lt;&gt;("غ"),AA33&lt;&gt;("غ"),AE33&lt;&gt;("غ")),"جيد",IF(AND(AV33&gt;=115,AV33&lt;=149.49,N33&gt;=7.5,W33&gt;=4.5,AF33&gt;=2.25,AN33&gt;=3,AS33&gt;=3,AK33&lt;&gt;("غ"),AP33&lt;&gt;("غ"),AU33&lt;&gt;("غ"),I33&lt;&gt;("غ"),M33&lt;&gt;("غ"),R33&lt;&gt;("غ"),V33&lt;&gt;("غ"),AA33&lt;&gt;("غ"),AE33&lt;&gt;("غ")),"مقبول",IF(AND(AK33=("غ")),"غ",IF(AND(AP33=("غ")),"غ",IF(AND(AU33=("غ")),"غ","دون المستوى")))))))</f>
        <v>دون المستوى</v>
      </c>
      <c r="AX33" s="61"/>
      <c r="AY33" s="61"/>
      <c r="AZ33" s="56" t="n">
        <f aca="false">SUM(AX33:AY33)</f>
        <v>0</v>
      </c>
      <c r="BA33" s="57" t="str">
        <f aca="false">IF(AND(AZ33&gt;=12.5,AZ33&lt;=15,AY33&lt;&gt;("غ")),"ممتاز",IF(AND(AZ33&gt;=11,AZ33&lt;=12,AY33&lt;&gt;("غ")),"جيد جدا",IF(AND(AZ33&gt;=9.5,AZ33&lt;=10.5,AY33&lt;&gt;("غ")),"جيد",IF(AND(AZ33&gt;=7.5,AZ33&lt;=10,AY33&lt;&gt;("غ")),"مقبول",IF(AND(AY33=("غ")),"غ","دون المستوى")))))</f>
        <v>دون المستوى</v>
      </c>
      <c r="BB33" s="61"/>
      <c r="BC33" s="67"/>
      <c r="BD33" s="56" t="n">
        <f aca="false">SUM(BB33:BC33)</f>
        <v>0</v>
      </c>
      <c r="BE33" s="59" t="n">
        <f aca="false">SUM(AZ33+BD33)</f>
        <v>0</v>
      </c>
      <c r="BF33" s="57" t="str">
        <f aca="false">IF(AND(BE33&gt;=25.5,BE33&lt;=30,BC33&gt;=2.25,BA33&lt;&gt;("غ"),BC33&lt;&gt;("غ"),AX33&lt;&gt;("غ"),BB33&lt;&gt;("غ")),"ممتاز",IF(AND(BE33&gt;=22.5,BE33&lt;=25.49,BC33&gt;=2.25,BA33&lt;&gt;("غ"),BC33&lt;&gt;("غ"),AX33&lt;&gt;("غ"),BB33&lt;&gt;("غ")),"جيد جدا",IF(AND(BE33&gt;=19.5,BE33&lt;=22.49,BC33&gt;=2.25,BA33&lt;&gt;("غ"),BC33&lt;&gt;("غ"),AX33&lt;&gt;("غ"),BB33&lt;&gt;("غ")),"جيد",IF(AND(BE33&gt;=15,BE33&lt;=19.49,BC33&gt;=2.25,BA33&lt;&gt;("غ"),BC33&lt;&gt;("غ"),AX33&lt;&gt;("غ"),BB33&lt;&gt;("غ")),"مقبول",IF(AND(BA33=("غ")),"غ",IF(AND(BC33=("غ")),"غ","دون المستوى"))))))</f>
        <v>دون المستوى</v>
      </c>
    </row>
    <row r="34" customFormat="false" ht="18.75" hidden="false" customHeight="false" outlineLevel="0" collapsed="false">
      <c r="A34" s="52" t="n">
        <v>21</v>
      </c>
      <c r="B34" s="53"/>
      <c r="C34" s="53"/>
      <c r="D34" s="53"/>
      <c r="E34" s="53"/>
      <c r="F34" s="53"/>
      <c r="G34" s="53"/>
      <c r="H34" s="54"/>
      <c r="I34" s="55"/>
      <c r="J34" s="55"/>
      <c r="K34" s="56" t="n">
        <f aca="false">SUM(I34:J34)</f>
        <v>0</v>
      </c>
      <c r="L34" s="57" t="str">
        <f aca="false">IF(AND(K34&gt;=42.5,K34&lt;=50,I34&lt;&gt;("غ")),"ممتاز",IF(AND(K34&gt;=37.5,K34&lt;=42,I34&lt;&gt;("غ")),"جيد جدا",IF(AND(K34&gt;=32.5,K34&lt;=37,I34&lt;&gt;("غ")),"جيد",IF(AND(K34&gt;=25,K34&lt;=32,J34&lt;25.5,I34&lt;&gt;("غ")),"مقبول",IF(AND(J34=("غ")),"غ","دون المستوى")))))</f>
        <v>دون المستوى</v>
      </c>
      <c r="M34" s="58"/>
      <c r="N34" s="58"/>
      <c r="O34" s="56" t="n">
        <f aca="false">SUM(M34:N34)</f>
        <v>0</v>
      </c>
      <c r="P34" s="59" t="n">
        <f aca="false">SUM(K34+O34)</f>
        <v>0</v>
      </c>
      <c r="Q34" s="57" t="str">
        <f aca="false">IF(AND(P34&gt;=85,P34&lt;=100,N34&gt;=7.5,N34&lt;&gt;("غ"),J34&lt;&gt;("غ"),I34&lt;&gt;("غ"),M34&lt;&gt;("غ")),"ممتاز",IF(AND(P34&gt;=75,P34&lt;=84,N34&gt;=7.5,N34&lt;&gt;("غ"),J34&lt;&gt;("غ"),I34&lt;&gt;("غ"),M34&lt;&gt;("غ")),"جيد جدا",IF(AND(P34&gt;=65,P34&lt;=74,N34&gt;=7.5,N34&lt;&gt;("غ"),J34&lt;&gt;("غ"),I34&lt;&gt;("غ"),M34&lt;&gt;("غ")),"جيد",IF(AND(P34&gt;=50,P34&lt;=64,N34&gt;7.49,N34&lt;&gt;("غ"),J34&lt;&gt;("غ"),I34&lt;&gt;("غ"),M34&lt;&gt;("غ")),"مقبول",IF(AND(N34=("غ")),"غ",IF(AND(J34=("غ")),"غ","دون المستوى"))))))</f>
        <v>دون المستوى</v>
      </c>
      <c r="R34" s="58"/>
      <c r="S34" s="58"/>
      <c r="T34" s="56" t="n">
        <f aca="false">SUM(R34:S34)</f>
        <v>0</v>
      </c>
      <c r="U34" s="57" t="str">
        <f aca="false">IF(AND(T34&gt;=25.5,T34&lt;=30,S34&lt;&gt;("غ"),R34&lt;&gt;("غ")),"ممتاز",IF(AND(T34&gt;=22.5,T34&lt;=25,S34&lt;&gt;("غ"),R34&lt;&gt;("غ")),"جيد جدا",IF(AND(T34&gt;=19.5,T34&lt;=22,S34&lt;&gt;("غ"),R34&lt;&gt;("غ")),"جيد",IF(AND(T34&gt;=15,T34&lt;=19,S34&lt;&gt;("غ"),R34&lt;&gt;("غ")),"مقبول",IF(AND(S34=("غ")),"غ","دون المستوى")))))</f>
        <v>دون المستوى</v>
      </c>
      <c r="V34" s="58"/>
      <c r="W34" s="58"/>
      <c r="X34" s="56" t="n">
        <f aca="false">SUM(V34+W34)</f>
        <v>0</v>
      </c>
      <c r="Y34" s="60" t="n">
        <f aca="false">SUM(T34+X34)</f>
        <v>0</v>
      </c>
      <c r="Z34" s="57" t="str">
        <f aca="false">IF(AND(Y34&gt;=51,Y34&lt;=60,W34&gt;=4.5,S34&lt;&gt;("غ"),W34&lt;&gt;("غ"),R34&lt;&gt;("غ"),V34&lt;&gt;("غ")),"ممتاز",IF(AND(Y34&gt;=45,Y34&lt;=50.5,W34&gt;=4.5,S34&lt;&gt;("غ"),W34&lt;&gt;("غ"),R34&lt;&gt;("غ"),V34&lt;&gt;("غ")),"جيد جدا",IF(AND(Y34&gt;=39,Y34&lt;=50,W34&gt;=4.5,S34&lt;&gt;("غ"),W34&lt;&gt;("غ"),R34&lt;&gt;("غ"),V34&lt;&gt;("غ")),"جيد",IF(AND(Y34&gt;=30,Y34&lt;=38.5,W34&gt;=4.5,S34&lt;&gt;("غ"),W34&lt;&gt;("غ"),R34&lt;&gt;("غ"),V34&lt;&gt;("غ")),"مقبول",IF(AND(S34=("غ")),"غ",IF(AND(W34=("غ")),"غ","دون المستوى"))))))</f>
        <v>دون المستوى</v>
      </c>
      <c r="AA34" s="61"/>
      <c r="AB34" s="61"/>
      <c r="AC34" s="56" t="n">
        <f aca="false">SUM(AA34:AB34)</f>
        <v>0</v>
      </c>
      <c r="AD34" s="57" t="str">
        <f aca="false">IF(AND(AC34&gt;=12.5,AC34&lt;=15,AB34&lt;&gt;("غ"),AA34&lt;&gt;("غ")),"ممتاز",IF(AND(AC34&gt;=11,AC34&lt;=12,AB34&lt;&gt;("غ"),AA34&lt;&gt;("غ")),"جيد جدا",IF(AND(AC34&gt;=9.5,AC34&lt;=10.5,AB34&lt;&gt;("غ"),AA34&lt;&gt;("غ")),"جيد",IF(AND(AC34&gt;=7.5,AC34&lt;=10,AB34&lt;&gt;("غ"),AA34&lt;&gt;("غ")),"مقبول",IF(AND(AB34=("غ")),"غ","دون المستوى")))))</f>
        <v>دون المستوى</v>
      </c>
      <c r="AE34" s="61"/>
      <c r="AF34" s="61"/>
      <c r="AG34" s="56" t="n">
        <f aca="false">SUM(AE34:AF34)</f>
        <v>0</v>
      </c>
      <c r="AH34" s="59" t="n">
        <f aca="false">SUM(AC34+AG34)</f>
        <v>0</v>
      </c>
      <c r="AI34" s="57" t="str">
        <f aca="false">IF(AND(AH34&gt;=25.5,AH34&lt;=30,AF34&gt;=2.25,AB34&lt;&gt;("غ"),AF34&lt;&gt;("غ"),AA34&lt;&gt;("غ"),AE34&lt;&gt;("غ")),"ممتاز",IF(AND(AH34&gt;=22.5,AH34&lt;=25.49,AF34&gt;=2.25,AB34&lt;&gt;("غ"),AF34&lt;&gt;("غ"),AA34&lt;&gt;("غ"),AE34&lt;&gt;("غ")),"جيد جدا",IF(AND(AH34&gt;=19.5,AH34&lt;=22.49,AF34&gt;=2.25,AB34&lt;&gt;("غ"),AF34&lt;&gt;("غ"),AA34&lt;&gt;("غ"),AE34&lt;&gt;("غ")),"جيد",IF(AND(AH34&gt;=15,AH34&lt;=19.49,AF34&gt;=2.25,AB34&lt;&gt;("غ"),AF34&lt;&gt;("غ"),AA34&lt;&gt;("غ"),AE34&lt;&gt;("غ")),"مقبول",IF(AND(AB34=("غ")),"غ",IF(AND(AF34=("غ")),"غ","دون المستوى"))))))</f>
        <v>دون المستوى</v>
      </c>
      <c r="AJ34" s="62" t="n">
        <f aca="false">SUM(P34+Y34+AH34)</f>
        <v>0</v>
      </c>
      <c r="AK34" s="63" t="str">
        <f aca="false">IF(AND(AJ34&gt;=161.5,AJ34&lt;=190,N34&gt;=7.5,W34&gt;=4.5,AF34&gt;=2.25,Q34&lt;&gt;("غ"),Z34&lt;&gt;("غ"),AI34&lt;&gt;("غ"),I34&lt;&gt;("غ"),M34&lt;&gt;("غ"),R34&lt;&gt;("غ"),V34&lt;&gt;("غ"),AA34&lt;&gt;("غ"),AE34&lt;&gt;("غ")),"ممتاز",IF(AND(AJ34&gt;=142.5,AJ34&lt;=161.49,N34&gt;=7.5,W34&gt;=4.5,AF34&gt;=2.25,Q34&lt;&gt;("غ"),Z34&lt;&gt;("غ"),AI34&lt;&gt;("غ"),I34&lt;&gt;("غ"),M34&lt;&gt;("غ"),R34&lt;&gt;("غ"),V34&lt;&gt;("غ"),AA34&lt;&gt;("غ"),AE34&lt;&gt;("غ")),"جيد جدا",IF(AND(AJ34&gt;=123.5,AJ34&lt;=142.49,N34&gt;=7.5,W34&gt;=4.5,AF34&gt;=2.25,Q34&lt;&gt;("غ"),Z34&lt;&gt;("غ"),AI34&lt;&gt;("غ"),I34&lt;&gt;("غ"),M34&lt;&gt;("غ"),R34&lt;&gt;("غ"),V34&lt;&gt;("غ"),AA34&lt;&gt;("غ"),AE34&lt;&gt;("غ")),"جيد",IF(AND(AJ34&gt;=95,AJ34&lt;=123.49,N34&gt;=7.5,W34&gt;=4.5,AF34&gt;=2.25,Q34&lt;&gt;("غ"),Z34&lt;&gt;("غ"),AI34&lt;&gt;("غ"),I34&lt;&gt;("غ"),M34&lt;&gt;("غ"),R34&lt;&gt;("غ"),V34&lt;&gt;("غ"),AA34&lt;&gt;("غ"),AE34&lt;&gt;("غ")),"مقبول",IF(AND(Q34=("غ")),"غ",IF(AND(Z34=("غ")),"غ",IF(AND(AI34=("غ")),"غ","دون المستوى")))))))</f>
        <v>دون المستوى</v>
      </c>
      <c r="AL34" s="64"/>
      <c r="AM34" s="57" t="str">
        <f aca="false">IF(AND(AL34&gt;=8.5,AL34&lt;&gt;("غ")),"ممتاز",IF(AND(AL34&gt;=7.5,AL34&lt;&gt;("غ")),"جيد جدا",IF(AND(AL34&gt;=6.5,AL34&lt;&gt;("غ")),"جيد",IF(AND(AL34&gt;=5,AL34&lt;&gt;("غ")),"مقبول",IF(AND(AL34=("غ")),"غ","دون المستوى")))))</f>
        <v>دون المستوى</v>
      </c>
      <c r="AN34" s="64"/>
      <c r="AO34" s="56" t="n">
        <f aca="false">SUM(AL34:AN34)</f>
        <v>0</v>
      </c>
      <c r="AP34" s="57" t="str">
        <f aca="false">IF(AND(AO34&gt;=17,AO34&lt;=20,AN34&gt;=3,AL34&lt;&gt;("غ"),AN34&lt;&gt;("غ")),"ممتاز",IF(AND(AO34&gt;=15,AO34&lt;=16.99,AN34&gt;=3,AL34&lt;&gt;("غ"),AN34&lt;&gt;("غ")),"جيد جدا",IF(AND(AO34&gt;=13,AO34&lt;=14.99,AN34&gt;=3,AL34&lt;&gt;("غ"),AN34&lt;&gt;("غ")),"جيد",IF(AND(AO34&gt;=10,AO34&lt;=12.99,AN34&gt;=3,AL34&lt;&gt;("غ"),AN34&lt;&gt;("غ")),"مقبول",IF(AND(AL34=("غ")),"غ",IF(AND(AN34=("غ")),"غ","دون المستوى"))))))</f>
        <v>دون المستوى</v>
      </c>
      <c r="AQ34" s="58"/>
      <c r="AR34" s="57" t="str">
        <f aca="false">IF(AND(AQ34&gt;=8.5,AQ34&lt;&gt;("غ")),"ممتاز",IF(AND(AQ34&gt;=7.5,AQ34&lt;&gt;("غ")),"جيد جدا",IF(AND(AQ34&gt;=6.5,AQ34&lt;&gt;("غ")),"جيد",IF(AND(AQ34&gt;=5,AQ34&lt;&gt;("غ")),"مقبول",IF(AND(AQ34=("غ")),"غ","دون المستوى")))))</f>
        <v>دون المستوى</v>
      </c>
      <c r="AS34" s="58"/>
      <c r="AT34" s="56" t="n">
        <f aca="false">SUM(AQ34:AS34)</f>
        <v>0</v>
      </c>
      <c r="AU34" s="57" t="str">
        <f aca="false">IF(AND(AT34&gt;=17,AT34&lt;=20,AS34&gt;=3,AQ34&lt;&gt;("غ"),AS34&lt;&gt;("غ")),"ممتاز",IF(AND(AT34&gt;=15,AT34&lt;=16.99,AS34&gt;=3,AQ34&lt;&gt;("غ"),AS34&lt;&gt;("غ")),"جيد جدا",IF(AND(AT34&gt;=13,AT34&lt;=14.99,AS34&gt;=3,AQ34&lt;&gt;("غ"),AS34&lt;&gt;("غ")),"جيد",IF(AND(AT34&gt;=10,AT34&lt;=12.99,AS34&gt;=3,AQ34&lt;&gt;("غ"),AS34&lt;&gt;("غ")),"مقبول",IF(AND(AQ34=("غ")),"غ",IF(AND(AS34=("غ")),"غ","دون المستوى"))))))</f>
        <v>دون المستوى</v>
      </c>
      <c r="AV34" s="65" t="n">
        <f aca="false">SUM(AJ34+AO34+AT34)</f>
        <v>0</v>
      </c>
      <c r="AW34" s="66" t="str">
        <f aca="false">IF(AND(AV34&gt;=195.5,AV34&lt;=300,N34&gt;=7.5,W34&gt;=4.5,AF34&gt;=2.25,AN34&gt;=3,AS34&gt;=3,AK34&lt;&gt;("غ"),AP34&lt;&gt;("غ"),AU34&lt;&gt;("غ"),I34&lt;&gt;("غ"),M34&lt;&gt;("غ"),R34&lt;&gt;("غ"),V34&lt;&gt;("غ"),AA34&lt;&gt;("غ"),AE34&lt;&gt;("غ")),"ممتاز",IF(AND(AV34&gt;=172.5,AV34&lt;=195.49,N34&gt;=7.5,W34&gt;=4.5,AF34&gt;=2.25,AN34&gt;=3,AS34&gt;=3,AK34&lt;&gt;("غ"),AP34&lt;&gt;("غ"),AU34&lt;&gt;("غ"),I34&lt;&gt;("غ"),M34&lt;&gt;("غ"),R34&lt;&gt;("غ"),V34&lt;&gt;("غ"),AA34&lt;&gt;("غ"),AE34&lt;&gt;("غ")),"جيد جدا",IF(AND(AV34&gt;=149.5,AV34&lt;=172.49,N34&gt;=7.5,W34&gt;=4.5,AF34&gt;=2.25,AN34&gt;=3,AS34&gt;=3,AK34&lt;&gt;("غ"),AP34&lt;&gt;("غ"),AU34&lt;&gt;("غ"),I34&lt;&gt;("غ"),M34&lt;&gt;("غ"),R34&lt;&gt;("غ"),V34&lt;&gt;("غ"),AA34&lt;&gt;("غ"),AE34&lt;&gt;("غ")),"جيد",IF(AND(AV34&gt;=115,AV34&lt;=149.49,N34&gt;=7.5,W34&gt;=4.5,AF34&gt;=2.25,AN34&gt;=3,AS34&gt;=3,AK34&lt;&gt;("غ"),AP34&lt;&gt;("غ"),AU34&lt;&gt;("غ"),I34&lt;&gt;("غ"),M34&lt;&gt;("غ"),R34&lt;&gt;("غ"),V34&lt;&gt;("غ"),AA34&lt;&gt;("غ"),AE34&lt;&gt;("غ")),"مقبول",IF(AND(AK34=("غ")),"غ",IF(AND(AP34=("غ")),"غ",IF(AND(AU34=("غ")),"غ","دون المستوى")))))))</f>
        <v>دون المستوى</v>
      </c>
      <c r="AX34" s="61"/>
      <c r="AY34" s="61"/>
      <c r="AZ34" s="56" t="n">
        <f aca="false">SUM(AX34:AY34)</f>
        <v>0</v>
      </c>
      <c r="BA34" s="57" t="str">
        <f aca="false">IF(AND(AZ34&gt;=12.5,AZ34&lt;=15,AY34&lt;&gt;("غ")),"ممتاز",IF(AND(AZ34&gt;=11,AZ34&lt;=12,AY34&lt;&gt;("غ")),"جيد جدا",IF(AND(AZ34&gt;=9.5,AZ34&lt;=10.5,AY34&lt;&gt;("غ")),"جيد",IF(AND(AZ34&gt;=7.5,AZ34&lt;=10,AY34&lt;&gt;("غ")),"مقبول",IF(AND(AY34=("غ")),"غ","دون المستوى")))))</f>
        <v>دون المستوى</v>
      </c>
      <c r="BB34" s="61"/>
      <c r="BC34" s="67"/>
      <c r="BD34" s="56" t="n">
        <f aca="false">SUM(BB34:BC34)</f>
        <v>0</v>
      </c>
      <c r="BE34" s="59" t="n">
        <f aca="false">SUM(AZ34+BD34)</f>
        <v>0</v>
      </c>
      <c r="BF34" s="57" t="str">
        <f aca="false">IF(AND(BE34&gt;=25.5,BE34&lt;=30,BC34&gt;=2.25,BA34&lt;&gt;("غ"),BC34&lt;&gt;("غ"),AX34&lt;&gt;("غ"),BB34&lt;&gt;("غ")),"ممتاز",IF(AND(BE34&gt;=22.5,BE34&lt;=25.49,BC34&gt;=2.25,BA34&lt;&gt;("غ"),BC34&lt;&gt;("غ"),AX34&lt;&gt;("غ"),BB34&lt;&gt;("غ")),"جيد جدا",IF(AND(BE34&gt;=19.5,BE34&lt;=22.49,BC34&gt;=2.25,BA34&lt;&gt;("غ"),BC34&lt;&gt;("غ"),AX34&lt;&gt;("غ"),BB34&lt;&gt;("غ")),"جيد",IF(AND(BE34&gt;=15,BE34&lt;=19.49,BC34&gt;=2.25,BA34&lt;&gt;("غ"),BC34&lt;&gt;("غ"),AX34&lt;&gt;("غ"),BB34&lt;&gt;("غ")),"مقبول",IF(AND(BA34=("غ")),"غ",IF(AND(BC34=("غ")),"غ","دون المستوى"))))))</f>
        <v>دون المستوى</v>
      </c>
    </row>
    <row r="35" customFormat="false" ht="18.75" hidden="false" customHeight="false" outlineLevel="0" collapsed="false">
      <c r="A35" s="52" t="n">
        <v>22</v>
      </c>
      <c r="B35" s="53"/>
      <c r="C35" s="53"/>
      <c r="D35" s="53"/>
      <c r="E35" s="53"/>
      <c r="F35" s="53"/>
      <c r="G35" s="53"/>
      <c r="H35" s="54"/>
      <c r="I35" s="55"/>
      <c r="J35" s="55"/>
      <c r="K35" s="56" t="n">
        <f aca="false">SUM(I35:J35)</f>
        <v>0</v>
      </c>
      <c r="L35" s="57" t="str">
        <f aca="false">IF(AND(K35&gt;=42.5,K35&lt;=50,I35&lt;&gt;("غ")),"ممتاز",IF(AND(K35&gt;=37.5,K35&lt;=42,I35&lt;&gt;("غ")),"جيد جدا",IF(AND(K35&gt;=32.5,K35&lt;=37,I35&lt;&gt;("غ")),"جيد",IF(AND(K35&gt;=25,K35&lt;=32,J35&lt;25.5,I35&lt;&gt;("غ")),"مقبول",IF(AND(J35=("غ")),"غ","دون المستوى")))))</f>
        <v>دون المستوى</v>
      </c>
      <c r="M35" s="58"/>
      <c r="N35" s="58"/>
      <c r="O35" s="56" t="n">
        <f aca="false">SUM(M35:N35)</f>
        <v>0</v>
      </c>
      <c r="P35" s="59" t="n">
        <f aca="false">SUM(K35+O35)</f>
        <v>0</v>
      </c>
      <c r="Q35" s="57" t="str">
        <f aca="false">IF(AND(P35&gt;=85,P35&lt;=100,N35&gt;=7.5,N35&lt;&gt;("غ"),J35&lt;&gt;("غ"),I35&lt;&gt;("غ"),M35&lt;&gt;("غ")),"ممتاز",IF(AND(P35&gt;=75,P35&lt;=84,N35&gt;=7.5,N35&lt;&gt;("غ"),J35&lt;&gt;("غ"),I35&lt;&gt;("غ"),M35&lt;&gt;("غ")),"جيد جدا",IF(AND(P35&gt;=65,P35&lt;=74,N35&gt;=7.5,N35&lt;&gt;("غ"),J35&lt;&gt;("غ"),I35&lt;&gt;("غ"),M35&lt;&gt;("غ")),"جيد",IF(AND(P35&gt;=50,P35&lt;=64,N35&gt;7.49,N35&lt;&gt;("غ"),J35&lt;&gt;("غ"),I35&lt;&gt;("غ"),M35&lt;&gt;("غ")),"مقبول",IF(AND(N35=("غ")),"غ",IF(AND(J35=("غ")),"غ","دون المستوى"))))))</f>
        <v>دون المستوى</v>
      </c>
      <c r="R35" s="58"/>
      <c r="S35" s="58"/>
      <c r="T35" s="56" t="n">
        <f aca="false">SUM(R35:S35)</f>
        <v>0</v>
      </c>
      <c r="U35" s="57" t="str">
        <f aca="false">IF(AND(T35&gt;=25.5,T35&lt;=30,S35&lt;&gt;("غ"),R35&lt;&gt;("غ")),"ممتاز",IF(AND(T35&gt;=22.5,T35&lt;=25,S35&lt;&gt;("غ"),R35&lt;&gt;("غ")),"جيد جدا",IF(AND(T35&gt;=19.5,T35&lt;=22,S35&lt;&gt;("غ"),R35&lt;&gt;("غ")),"جيد",IF(AND(T35&gt;=15,T35&lt;=19,S35&lt;&gt;("غ"),R35&lt;&gt;("غ")),"مقبول",IF(AND(S35=("غ")),"غ","دون المستوى")))))</f>
        <v>دون المستوى</v>
      </c>
      <c r="V35" s="58"/>
      <c r="W35" s="58"/>
      <c r="X35" s="56" t="n">
        <f aca="false">SUM(V35+W35)</f>
        <v>0</v>
      </c>
      <c r="Y35" s="60" t="n">
        <f aca="false">SUM(T35+X35)</f>
        <v>0</v>
      </c>
      <c r="Z35" s="57" t="str">
        <f aca="false">IF(AND(Y35&gt;=51,Y35&lt;=60,W35&gt;=4.5,S35&lt;&gt;("غ"),W35&lt;&gt;("غ"),R35&lt;&gt;("غ"),V35&lt;&gt;("غ")),"ممتاز",IF(AND(Y35&gt;=45,Y35&lt;=50.5,W35&gt;=4.5,S35&lt;&gt;("غ"),W35&lt;&gt;("غ"),R35&lt;&gt;("غ"),V35&lt;&gt;("غ")),"جيد جدا",IF(AND(Y35&gt;=39,Y35&lt;=50,W35&gt;=4.5,S35&lt;&gt;("غ"),W35&lt;&gt;("غ"),R35&lt;&gt;("غ"),V35&lt;&gt;("غ")),"جيد",IF(AND(Y35&gt;=30,Y35&lt;=38.5,W35&gt;=4.5,S35&lt;&gt;("غ"),W35&lt;&gt;("غ"),R35&lt;&gt;("غ"),V35&lt;&gt;("غ")),"مقبول",IF(AND(S35=("غ")),"غ",IF(AND(W35=("غ")),"غ","دون المستوى"))))))</f>
        <v>دون المستوى</v>
      </c>
      <c r="AA35" s="61"/>
      <c r="AB35" s="61"/>
      <c r="AC35" s="56" t="n">
        <f aca="false">SUM(AA35:AB35)</f>
        <v>0</v>
      </c>
      <c r="AD35" s="57" t="str">
        <f aca="false">IF(AND(AC35&gt;=12.5,AC35&lt;=15,AB35&lt;&gt;("غ"),AA35&lt;&gt;("غ")),"ممتاز",IF(AND(AC35&gt;=11,AC35&lt;=12,AB35&lt;&gt;("غ"),AA35&lt;&gt;("غ")),"جيد جدا",IF(AND(AC35&gt;=9.5,AC35&lt;=10.5,AB35&lt;&gt;("غ"),AA35&lt;&gt;("غ")),"جيد",IF(AND(AC35&gt;=7.5,AC35&lt;=10,AB35&lt;&gt;("غ"),AA35&lt;&gt;("غ")),"مقبول",IF(AND(AB35=("غ")),"غ","دون المستوى")))))</f>
        <v>دون المستوى</v>
      </c>
      <c r="AE35" s="61"/>
      <c r="AF35" s="61"/>
      <c r="AG35" s="56" t="n">
        <f aca="false">SUM(AE35:AF35)</f>
        <v>0</v>
      </c>
      <c r="AH35" s="59" t="n">
        <f aca="false">SUM(AC35+AG35)</f>
        <v>0</v>
      </c>
      <c r="AI35" s="57" t="str">
        <f aca="false">IF(AND(AH35&gt;=25.5,AH35&lt;=30,AF35&gt;=2.25,AB35&lt;&gt;("غ"),AF35&lt;&gt;("غ"),AA35&lt;&gt;("غ"),AE35&lt;&gt;("غ")),"ممتاز",IF(AND(AH35&gt;=22.5,AH35&lt;=25.49,AF35&gt;=2.25,AB35&lt;&gt;("غ"),AF35&lt;&gt;("غ"),AA35&lt;&gt;("غ"),AE35&lt;&gt;("غ")),"جيد جدا",IF(AND(AH35&gt;=19.5,AH35&lt;=22.49,AF35&gt;=2.25,AB35&lt;&gt;("غ"),AF35&lt;&gt;("غ"),AA35&lt;&gt;("غ"),AE35&lt;&gt;("غ")),"جيد",IF(AND(AH35&gt;=15,AH35&lt;=19.49,AF35&gt;=2.25,AB35&lt;&gt;("غ"),AF35&lt;&gt;("غ"),AA35&lt;&gt;("غ"),AE35&lt;&gt;("غ")),"مقبول",IF(AND(AB35=("غ")),"غ",IF(AND(AF35=("غ")),"غ","دون المستوى"))))))</f>
        <v>دون المستوى</v>
      </c>
      <c r="AJ35" s="62" t="n">
        <f aca="false">SUM(P35+Y35+AH35)</f>
        <v>0</v>
      </c>
      <c r="AK35" s="63" t="str">
        <f aca="false">IF(AND(AJ35&gt;=161.5,AJ35&lt;=190,N35&gt;=7.5,W35&gt;=4.5,AF35&gt;=2.25,Q35&lt;&gt;("غ"),Z35&lt;&gt;("غ"),AI35&lt;&gt;("غ"),I35&lt;&gt;("غ"),M35&lt;&gt;("غ"),R35&lt;&gt;("غ"),V35&lt;&gt;("غ"),AA35&lt;&gt;("غ"),AE35&lt;&gt;("غ")),"ممتاز",IF(AND(AJ35&gt;=142.5,AJ35&lt;=161.49,N35&gt;=7.5,W35&gt;=4.5,AF35&gt;=2.25,Q35&lt;&gt;("غ"),Z35&lt;&gt;("غ"),AI35&lt;&gt;("غ"),I35&lt;&gt;("غ"),M35&lt;&gt;("غ"),R35&lt;&gt;("غ"),V35&lt;&gt;("غ"),AA35&lt;&gt;("غ"),AE35&lt;&gt;("غ")),"جيد جدا",IF(AND(AJ35&gt;=123.5,AJ35&lt;=142.49,N35&gt;=7.5,W35&gt;=4.5,AF35&gt;=2.25,Q35&lt;&gt;("غ"),Z35&lt;&gt;("غ"),AI35&lt;&gt;("غ"),I35&lt;&gt;("غ"),M35&lt;&gt;("غ"),R35&lt;&gt;("غ"),V35&lt;&gt;("غ"),AA35&lt;&gt;("غ"),AE35&lt;&gt;("غ")),"جيد",IF(AND(AJ35&gt;=95,AJ35&lt;=123.49,N35&gt;=7.5,W35&gt;=4.5,AF35&gt;=2.25,Q35&lt;&gt;("غ"),Z35&lt;&gt;("غ"),AI35&lt;&gt;("غ"),I35&lt;&gt;("غ"),M35&lt;&gt;("غ"),R35&lt;&gt;("غ"),V35&lt;&gt;("غ"),AA35&lt;&gt;("غ"),AE35&lt;&gt;("غ")),"مقبول",IF(AND(Q35=("غ")),"غ",IF(AND(Z35=("غ")),"غ",IF(AND(AI35=("غ")),"غ","دون المستوى")))))))</f>
        <v>دون المستوى</v>
      </c>
      <c r="AL35" s="64"/>
      <c r="AM35" s="57" t="str">
        <f aca="false">IF(AND(AL35&gt;=8.5,AL35&lt;&gt;("غ")),"ممتاز",IF(AND(AL35&gt;=7.5,AL35&lt;&gt;("غ")),"جيد جدا",IF(AND(AL35&gt;=6.5,AL35&lt;&gt;("غ")),"جيد",IF(AND(AL35&gt;=5,AL35&lt;&gt;("غ")),"مقبول",IF(AND(AL35=("غ")),"غ","دون المستوى")))))</f>
        <v>دون المستوى</v>
      </c>
      <c r="AN35" s="64"/>
      <c r="AO35" s="56" t="n">
        <f aca="false">SUM(AL35:AN35)</f>
        <v>0</v>
      </c>
      <c r="AP35" s="57" t="str">
        <f aca="false">IF(AND(AO35&gt;=17,AO35&lt;=20,AN35&gt;=3,AL35&lt;&gt;("غ"),AN35&lt;&gt;("غ")),"ممتاز",IF(AND(AO35&gt;=15,AO35&lt;=16.99,AN35&gt;=3,AL35&lt;&gt;("غ"),AN35&lt;&gt;("غ")),"جيد جدا",IF(AND(AO35&gt;=13,AO35&lt;=14.99,AN35&gt;=3,AL35&lt;&gt;("غ"),AN35&lt;&gt;("غ")),"جيد",IF(AND(AO35&gt;=10,AO35&lt;=12.99,AN35&gt;=3,AL35&lt;&gt;("غ"),AN35&lt;&gt;("غ")),"مقبول",IF(AND(AL35=("غ")),"غ",IF(AND(AN35=("غ")),"غ","دون المستوى"))))))</f>
        <v>دون المستوى</v>
      </c>
      <c r="AQ35" s="58"/>
      <c r="AR35" s="57" t="str">
        <f aca="false">IF(AND(AQ35&gt;=8.5,AQ35&lt;&gt;("غ")),"ممتاز",IF(AND(AQ35&gt;=7.5,AQ35&lt;&gt;("غ")),"جيد جدا",IF(AND(AQ35&gt;=6.5,AQ35&lt;&gt;("غ")),"جيد",IF(AND(AQ35&gt;=5,AQ35&lt;&gt;("غ")),"مقبول",IF(AND(AQ35=("غ")),"غ","دون المستوى")))))</f>
        <v>دون المستوى</v>
      </c>
      <c r="AS35" s="58"/>
      <c r="AT35" s="56" t="n">
        <f aca="false">SUM(AQ35:AS35)</f>
        <v>0</v>
      </c>
      <c r="AU35" s="57" t="str">
        <f aca="false">IF(AND(AT35&gt;=17,AT35&lt;=20,AS35&gt;=3,AQ35&lt;&gt;("غ"),AS35&lt;&gt;("غ")),"ممتاز",IF(AND(AT35&gt;=15,AT35&lt;=16.99,AS35&gt;=3,AQ35&lt;&gt;("غ"),AS35&lt;&gt;("غ")),"جيد جدا",IF(AND(AT35&gt;=13,AT35&lt;=14.99,AS35&gt;=3,AQ35&lt;&gt;("غ"),AS35&lt;&gt;("غ")),"جيد",IF(AND(AT35&gt;=10,AT35&lt;=12.99,AS35&gt;=3,AQ35&lt;&gt;("غ"),AS35&lt;&gt;("غ")),"مقبول",IF(AND(AQ35=("غ")),"غ",IF(AND(AS35=("غ")),"غ","دون المستوى"))))))</f>
        <v>دون المستوى</v>
      </c>
      <c r="AV35" s="65" t="n">
        <f aca="false">SUM(AJ35+AO35+AT35)</f>
        <v>0</v>
      </c>
      <c r="AW35" s="66" t="str">
        <f aca="false">IF(AND(AV35&gt;=195.5,AV35&lt;=300,N35&gt;=7.5,W35&gt;=4.5,AF35&gt;=2.25,AN35&gt;=3,AS35&gt;=3,AK35&lt;&gt;("غ"),AP35&lt;&gt;("غ"),AU35&lt;&gt;("غ"),I35&lt;&gt;("غ"),M35&lt;&gt;("غ"),R35&lt;&gt;("غ"),V35&lt;&gt;("غ"),AA35&lt;&gt;("غ"),AE35&lt;&gt;("غ")),"ممتاز",IF(AND(AV35&gt;=172.5,AV35&lt;=195.49,N35&gt;=7.5,W35&gt;=4.5,AF35&gt;=2.25,AN35&gt;=3,AS35&gt;=3,AK35&lt;&gt;("غ"),AP35&lt;&gt;("غ"),AU35&lt;&gt;("غ"),I35&lt;&gt;("غ"),M35&lt;&gt;("غ"),R35&lt;&gt;("غ"),V35&lt;&gt;("غ"),AA35&lt;&gt;("غ"),AE35&lt;&gt;("غ")),"جيد جدا",IF(AND(AV35&gt;=149.5,AV35&lt;=172.49,N35&gt;=7.5,W35&gt;=4.5,AF35&gt;=2.25,AN35&gt;=3,AS35&gt;=3,AK35&lt;&gt;("غ"),AP35&lt;&gt;("غ"),AU35&lt;&gt;("غ"),I35&lt;&gt;("غ"),M35&lt;&gt;("غ"),R35&lt;&gt;("غ"),V35&lt;&gt;("غ"),AA35&lt;&gt;("غ"),AE35&lt;&gt;("غ")),"جيد",IF(AND(AV35&gt;=115,AV35&lt;=149.49,N35&gt;=7.5,W35&gt;=4.5,AF35&gt;=2.25,AN35&gt;=3,AS35&gt;=3,AK35&lt;&gt;("غ"),AP35&lt;&gt;("غ"),AU35&lt;&gt;("غ"),I35&lt;&gt;("غ"),M35&lt;&gt;("غ"),R35&lt;&gt;("غ"),V35&lt;&gt;("غ"),AA35&lt;&gt;("غ"),AE35&lt;&gt;("غ")),"مقبول",IF(AND(AK35=("غ")),"غ",IF(AND(AP35=("غ")),"غ",IF(AND(AU35=("غ")),"غ","دون المستوى")))))))</f>
        <v>دون المستوى</v>
      </c>
      <c r="AX35" s="61"/>
      <c r="AY35" s="61"/>
      <c r="AZ35" s="56" t="n">
        <f aca="false">SUM(AX35:AY35)</f>
        <v>0</v>
      </c>
      <c r="BA35" s="57" t="str">
        <f aca="false">IF(AND(AZ35&gt;=12.5,AZ35&lt;=15,AY35&lt;&gt;("غ")),"ممتاز",IF(AND(AZ35&gt;=11,AZ35&lt;=12,AY35&lt;&gt;("غ")),"جيد جدا",IF(AND(AZ35&gt;=9.5,AZ35&lt;=10.5,AY35&lt;&gt;("غ")),"جيد",IF(AND(AZ35&gt;=7.5,AZ35&lt;=10,AY35&lt;&gt;("غ")),"مقبول",IF(AND(AY35=("غ")),"غ","دون المستوى")))))</f>
        <v>دون المستوى</v>
      </c>
      <c r="BB35" s="61"/>
      <c r="BC35" s="67"/>
      <c r="BD35" s="56" t="n">
        <f aca="false">SUM(BB35:BC35)</f>
        <v>0</v>
      </c>
      <c r="BE35" s="59" t="n">
        <f aca="false">SUM(AZ35+BD35)</f>
        <v>0</v>
      </c>
      <c r="BF35" s="57" t="str">
        <f aca="false">IF(AND(BE35&gt;=25.5,BE35&lt;=30,BC35&gt;=2.25,BA35&lt;&gt;("غ"),BC35&lt;&gt;("غ"),AX35&lt;&gt;("غ"),BB35&lt;&gt;("غ")),"ممتاز",IF(AND(BE35&gt;=22.5,BE35&lt;=25.49,BC35&gt;=2.25,BA35&lt;&gt;("غ"),BC35&lt;&gt;("غ"),AX35&lt;&gt;("غ"),BB35&lt;&gt;("غ")),"جيد جدا",IF(AND(BE35&gt;=19.5,BE35&lt;=22.49,BC35&gt;=2.25,BA35&lt;&gt;("غ"),BC35&lt;&gt;("غ"),AX35&lt;&gt;("غ"),BB35&lt;&gt;("غ")),"جيد",IF(AND(BE35&gt;=15,BE35&lt;=19.49,BC35&gt;=2.25,BA35&lt;&gt;("غ"),BC35&lt;&gt;("غ"),AX35&lt;&gt;("غ"),BB35&lt;&gt;("غ")),"مقبول",IF(AND(BA35=("غ")),"غ",IF(AND(BC35=("غ")),"غ","دون المستوى"))))))</f>
        <v>دون المستوى</v>
      </c>
    </row>
    <row r="36" customFormat="false" ht="18.75" hidden="false" customHeight="false" outlineLevel="0" collapsed="false">
      <c r="A36" s="52" t="n">
        <v>23</v>
      </c>
      <c r="B36" s="53"/>
      <c r="C36" s="53"/>
      <c r="D36" s="53"/>
      <c r="E36" s="53"/>
      <c r="F36" s="53"/>
      <c r="G36" s="53"/>
      <c r="H36" s="54"/>
      <c r="I36" s="55"/>
      <c r="J36" s="55"/>
      <c r="K36" s="56" t="n">
        <f aca="false">SUM(I36:J36)</f>
        <v>0</v>
      </c>
      <c r="L36" s="57" t="str">
        <f aca="false">IF(AND(K36&gt;=42.5,K36&lt;=50,I36&lt;&gt;("غ")),"ممتاز",IF(AND(K36&gt;=37.5,K36&lt;=42,I36&lt;&gt;("غ")),"جيد جدا",IF(AND(K36&gt;=32.5,K36&lt;=37,I36&lt;&gt;("غ")),"جيد",IF(AND(K36&gt;=25,K36&lt;=32,J36&lt;25.5,I36&lt;&gt;("غ")),"مقبول",IF(AND(J36=("غ")),"غ","دون المستوى")))))</f>
        <v>دون المستوى</v>
      </c>
      <c r="M36" s="58"/>
      <c r="N36" s="58"/>
      <c r="O36" s="56" t="n">
        <f aca="false">SUM(M36:N36)</f>
        <v>0</v>
      </c>
      <c r="P36" s="59" t="n">
        <f aca="false">SUM(K36+O36)</f>
        <v>0</v>
      </c>
      <c r="Q36" s="57" t="str">
        <f aca="false">IF(AND(P36&gt;=85,P36&lt;=100,N36&gt;=7.5,N36&lt;&gt;("غ"),J36&lt;&gt;("غ"),I36&lt;&gt;("غ"),M36&lt;&gt;("غ")),"ممتاز",IF(AND(P36&gt;=75,P36&lt;=84,N36&gt;=7.5,N36&lt;&gt;("غ"),J36&lt;&gt;("غ"),I36&lt;&gt;("غ"),M36&lt;&gt;("غ")),"جيد جدا",IF(AND(P36&gt;=65,P36&lt;=74,N36&gt;=7.5,N36&lt;&gt;("غ"),J36&lt;&gt;("غ"),I36&lt;&gt;("غ"),M36&lt;&gt;("غ")),"جيد",IF(AND(P36&gt;=50,P36&lt;=64,N36&gt;7.49,N36&lt;&gt;("غ"),J36&lt;&gt;("غ"),I36&lt;&gt;("غ"),M36&lt;&gt;("غ")),"مقبول",IF(AND(N36=("غ")),"غ",IF(AND(J36=("غ")),"غ","دون المستوى"))))))</f>
        <v>دون المستوى</v>
      </c>
      <c r="R36" s="58"/>
      <c r="S36" s="58"/>
      <c r="T36" s="56" t="n">
        <f aca="false">SUM(R36:S36)</f>
        <v>0</v>
      </c>
      <c r="U36" s="57" t="str">
        <f aca="false">IF(AND(T36&gt;=25.5,T36&lt;=30,S36&lt;&gt;("غ"),R36&lt;&gt;("غ")),"ممتاز",IF(AND(T36&gt;=22.5,T36&lt;=25,S36&lt;&gt;("غ"),R36&lt;&gt;("غ")),"جيد جدا",IF(AND(T36&gt;=19.5,T36&lt;=22,S36&lt;&gt;("غ"),R36&lt;&gt;("غ")),"جيد",IF(AND(T36&gt;=15,T36&lt;=19,S36&lt;&gt;("غ"),R36&lt;&gt;("غ")),"مقبول",IF(AND(S36=("غ")),"غ","دون المستوى")))))</f>
        <v>دون المستوى</v>
      </c>
      <c r="V36" s="58"/>
      <c r="W36" s="58"/>
      <c r="X36" s="56" t="n">
        <f aca="false">SUM(V36+W36)</f>
        <v>0</v>
      </c>
      <c r="Y36" s="60" t="n">
        <f aca="false">SUM(T36+X36)</f>
        <v>0</v>
      </c>
      <c r="Z36" s="57" t="str">
        <f aca="false">IF(AND(Y36&gt;=51,Y36&lt;=60,W36&gt;=4.5,S36&lt;&gt;("غ"),W36&lt;&gt;("غ"),R36&lt;&gt;("غ"),V36&lt;&gt;("غ")),"ممتاز",IF(AND(Y36&gt;=45,Y36&lt;=50.5,W36&gt;=4.5,S36&lt;&gt;("غ"),W36&lt;&gt;("غ"),R36&lt;&gt;("غ"),V36&lt;&gt;("غ")),"جيد جدا",IF(AND(Y36&gt;=39,Y36&lt;=50,W36&gt;=4.5,S36&lt;&gt;("غ"),W36&lt;&gt;("غ"),R36&lt;&gt;("غ"),V36&lt;&gt;("غ")),"جيد",IF(AND(Y36&gt;=30,Y36&lt;=38.5,W36&gt;=4.5,S36&lt;&gt;("غ"),W36&lt;&gt;("غ"),R36&lt;&gt;("غ"),V36&lt;&gt;("غ")),"مقبول",IF(AND(S36=("غ")),"غ",IF(AND(W36=("غ")),"غ","دون المستوى"))))))</f>
        <v>دون المستوى</v>
      </c>
      <c r="AA36" s="61"/>
      <c r="AB36" s="61"/>
      <c r="AC36" s="56" t="n">
        <f aca="false">SUM(AA36:AB36)</f>
        <v>0</v>
      </c>
      <c r="AD36" s="57" t="str">
        <f aca="false">IF(AND(AC36&gt;=12.5,AC36&lt;=15,AB36&lt;&gt;("غ"),AA36&lt;&gt;("غ")),"ممتاز",IF(AND(AC36&gt;=11,AC36&lt;=12,AB36&lt;&gt;("غ"),AA36&lt;&gt;("غ")),"جيد جدا",IF(AND(AC36&gt;=9.5,AC36&lt;=10.5,AB36&lt;&gt;("غ"),AA36&lt;&gt;("غ")),"جيد",IF(AND(AC36&gt;=7.5,AC36&lt;=10,AB36&lt;&gt;("غ"),AA36&lt;&gt;("غ")),"مقبول",IF(AND(AB36=("غ")),"غ","دون المستوى")))))</f>
        <v>دون المستوى</v>
      </c>
      <c r="AE36" s="61"/>
      <c r="AF36" s="61"/>
      <c r="AG36" s="56" t="n">
        <f aca="false">SUM(AE36:AF36)</f>
        <v>0</v>
      </c>
      <c r="AH36" s="59" t="n">
        <f aca="false">SUM(AC36+AG36)</f>
        <v>0</v>
      </c>
      <c r="AI36" s="57" t="str">
        <f aca="false">IF(AND(AH36&gt;=25.5,AH36&lt;=30,AF36&gt;=2.25,AB36&lt;&gt;("غ"),AF36&lt;&gt;("غ"),AA36&lt;&gt;("غ"),AE36&lt;&gt;("غ")),"ممتاز",IF(AND(AH36&gt;=22.5,AH36&lt;=25.49,AF36&gt;=2.25,AB36&lt;&gt;("غ"),AF36&lt;&gt;("غ"),AA36&lt;&gt;("غ"),AE36&lt;&gt;("غ")),"جيد جدا",IF(AND(AH36&gt;=19.5,AH36&lt;=22.49,AF36&gt;=2.25,AB36&lt;&gt;("غ"),AF36&lt;&gt;("غ"),AA36&lt;&gt;("غ"),AE36&lt;&gt;("غ")),"جيد",IF(AND(AH36&gt;=15,AH36&lt;=19.49,AF36&gt;=2.25,AB36&lt;&gt;("غ"),AF36&lt;&gt;("غ"),AA36&lt;&gt;("غ"),AE36&lt;&gt;("غ")),"مقبول",IF(AND(AB36=("غ")),"غ",IF(AND(AF36=("غ")),"غ","دون المستوى"))))))</f>
        <v>دون المستوى</v>
      </c>
      <c r="AJ36" s="62" t="n">
        <f aca="false">SUM(P36+Y36+AH36)</f>
        <v>0</v>
      </c>
      <c r="AK36" s="63" t="str">
        <f aca="false">IF(AND(AJ36&gt;=161.5,AJ36&lt;=190,N36&gt;=7.5,W36&gt;=4.5,AF36&gt;=2.25,Q36&lt;&gt;("غ"),Z36&lt;&gt;("غ"),AI36&lt;&gt;("غ"),I36&lt;&gt;("غ"),M36&lt;&gt;("غ"),R36&lt;&gt;("غ"),V36&lt;&gt;("غ"),AA36&lt;&gt;("غ"),AE36&lt;&gt;("غ")),"ممتاز",IF(AND(AJ36&gt;=142.5,AJ36&lt;=161.49,N36&gt;=7.5,W36&gt;=4.5,AF36&gt;=2.25,Q36&lt;&gt;("غ"),Z36&lt;&gt;("غ"),AI36&lt;&gt;("غ"),I36&lt;&gt;("غ"),M36&lt;&gt;("غ"),R36&lt;&gt;("غ"),V36&lt;&gt;("غ"),AA36&lt;&gt;("غ"),AE36&lt;&gt;("غ")),"جيد جدا",IF(AND(AJ36&gt;=123.5,AJ36&lt;=142.49,N36&gt;=7.5,W36&gt;=4.5,AF36&gt;=2.25,Q36&lt;&gt;("غ"),Z36&lt;&gt;("غ"),AI36&lt;&gt;("غ"),I36&lt;&gt;("غ"),M36&lt;&gt;("غ"),R36&lt;&gt;("غ"),V36&lt;&gt;("غ"),AA36&lt;&gt;("غ"),AE36&lt;&gt;("غ")),"جيد",IF(AND(AJ36&gt;=95,AJ36&lt;=123.49,N36&gt;=7.5,W36&gt;=4.5,AF36&gt;=2.25,Q36&lt;&gt;("غ"),Z36&lt;&gt;("غ"),AI36&lt;&gt;("غ"),I36&lt;&gt;("غ"),M36&lt;&gt;("غ"),R36&lt;&gt;("غ"),V36&lt;&gt;("غ"),AA36&lt;&gt;("غ"),AE36&lt;&gt;("غ")),"مقبول",IF(AND(Q36=("غ")),"غ",IF(AND(Z36=("غ")),"غ",IF(AND(AI36=("غ")),"غ","دون المستوى")))))))</f>
        <v>دون المستوى</v>
      </c>
      <c r="AL36" s="64"/>
      <c r="AM36" s="57" t="str">
        <f aca="false">IF(AND(AL36&gt;=8.5,AL36&lt;&gt;("غ")),"ممتاز",IF(AND(AL36&gt;=7.5,AL36&lt;&gt;("غ")),"جيد جدا",IF(AND(AL36&gt;=6.5,AL36&lt;&gt;("غ")),"جيد",IF(AND(AL36&gt;=5,AL36&lt;&gt;("غ")),"مقبول",IF(AND(AL36=("غ")),"غ","دون المستوى")))))</f>
        <v>دون المستوى</v>
      </c>
      <c r="AN36" s="64"/>
      <c r="AO36" s="56" t="n">
        <f aca="false">SUM(AL36:AN36)</f>
        <v>0</v>
      </c>
      <c r="AP36" s="57" t="str">
        <f aca="false">IF(AND(AO36&gt;=17,AO36&lt;=20,AN36&gt;=3,AL36&lt;&gt;("غ"),AN36&lt;&gt;("غ")),"ممتاز",IF(AND(AO36&gt;=15,AO36&lt;=16.99,AN36&gt;=3,AL36&lt;&gt;("غ"),AN36&lt;&gt;("غ")),"جيد جدا",IF(AND(AO36&gt;=13,AO36&lt;=14.99,AN36&gt;=3,AL36&lt;&gt;("غ"),AN36&lt;&gt;("غ")),"جيد",IF(AND(AO36&gt;=10,AO36&lt;=12.99,AN36&gt;=3,AL36&lt;&gt;("غ"),AN36&lt;&gt;("غ")),"مقبول",IF(AND(AL36=("غ")),"غ",IF(AND(AN36=("غ")),"غ","دون المستوى"))))))</f>
        <v>دون المستوى</v>
      </c>
      <c r="AQ36" s="58"/>
      <c r="AR36" s="57" t="str">
        <f aca="false">IF(AND(AQ36&gt;=8.5,AQ36&lt;&gt;("غ")),"ممتاز",IF(AND(AQ36&gt;=7.5,AQ36&lt;&gt;("غ")),"جيد جدا",IF(AND(AQ36&gt;=6.5,AQ36&lt;&gt;("غ")),"جيد",IF(AND(AQ36&gt;=5,AQ36&lt;&gt;("غ")),"مقبول",IF(AND(AQ36=("غ")),"غ","دون المستوى")))))</f>
        <v>دون المستوى</v>
      </c>
      <c r="AS36" s="58"/>
      <c r="AT36" s="56" t="n">
        <f aca="false">SUM(AQ36:AS36)</f>
        <v>0</v>
      </c>
      <c r="AU36" s="57" t="str">
        <f aca="false">IF(AND(AT36&gt;=17,AT36&lt;=20,AS36&gt;=3,AQ36&lt;&gt;("غ"),AS36&lt;&gt;("غ")),"ممتاز",IF(AND(AT36&gt;=15,AT36&lt;=16.99,AS36&gt;=3,AQ36&lt;&gt;("غ"),AS36&lt;&gt;("غ")),"جيد جدا",IF(AND(AT36&gt;=13,AT36&lt;=14.99,AS36&gt;=3,AQ36&lt;&gt;("غ"),AS36&lt;&gt;("غ")),"جيد",IF(AND(AT36&gt;=10,AT36&lt;=12.99,AS36&gt;=3,AQ36&lt;&gt;("غ"),AS36&lt;&gt;("غ")),"مقبول",IF(AND(AQ36=("غ")),"غ",IF(AND(AS36=("غ")),"غ","دون المستوى"))))))</f>
        <v>دون المستوى</v>
      </c>
      <c r="AV36" s="65" t="n">
        <f aca="false">SUM(AJ36+AO36+AT36)</f>
        <v>0</v>
      </c>
      <c r="AW36" s="66" t="str">
        <f aca="false">IF(AND(AV36&gt;=195.5,AV36&lt;=300,N36&gt;=7.5,W36&gt;=4.5,AF36&gt;=2.25,AN36&gt;=3,AS36&gt;=3,AK36&lt;&gt;("غ"),AP36&lt;&gt;("غ"),AU36&lt;&gt;("غ"),I36&lt;&gt;("غ"),M36&lt;&gt;("غ"),R36&lt;&gt;("غ"),V36&lt;&gt;("غ"),AA36&lt;&gt;("غ"),AE36&lt;&gt;("غ")),"ممتاز",IF(AND(AV36&gt;=172.5,AV36&lt;=195.49,N36&gt;=7.5,W36&gt;=4.5,AF36&gt;=2.25,AN36&gt;=3,AS36&gt;=3,AK36&lt;&gt;("غ"),AP36&lt;&gt;("غ"),AU36&lt;&gt;("غ"),I36&lt;&gt;("غ"),M36&lt;&gt;("غ"),R36&lt;&gt;("غ"),V36&lt;&gt;("غ"),AA36&lt;&gt;("غ"),AE36&lt;&gt;("غ")),"جيد جدا",IF(AND(AV36&gt;=149.5,AV36&lt;=172.49,N36&gt;=7.5,W36&gt;=4.5,AF36&gt;=2.25,AN36&gt;=3,AS36&gt;=3,AK36&lt;&gt;("غ"),AP36&lt;&gt;("غ"),AU36&lt;&gt;("غ"),I36&lt;&gt;("غ"),M36&lt;&gt;("غ"),R36&lt;&gt;("غ"),V36&lt;&gt;("غ"),AA36&lt;&gt;("غ"),AE36&lt;&gt;("غ")),"جيد",IF(AND(AV36&gt;=115,AV36&lt;=149.49,N36&gt;=7.5,W36&gt;=4.5,AF36&gt;=2.25,AN36&gt;=3,AS36&gt;=3,AK36&lt;&gt;("غ"),AP36&lt;&gt;("غ"),AU36&lt;&gt;("غ"),I36&lt;&gt;("غ"),M36&lt;&gt;("غ"),R36&lt;&gt;("غ"),V36&lt;&gt;("غ"),AA36&lt;&gt;("غ"),AE36&lt;&gt;("غ")),"مقبول",IF(AND(AK36=("غ")),"غ",IF(AND(AP36=("غ")),"غ",IF(AND(AU36=("غ")),"غ","دون المستوى")))))))</f>
        <v>دون المستوى</v>
      </c>
      <c r="AX36" s="61"/>
      <c r="AY36" s="61"/>
      <c r="AZ36" s="56" t="n">
        <f aca="false">SUM(AX36:AY36)</f>
        <v>0</v>
      </c>
      <c r="BA36" s="57" t="str">
        <f aca="false">IF(AND(AZ36&gt;=12.5,AZ36&lt;=15,AY36&lt;&gt;("غ")),"ممتاز",IF(AND(AZ36&gt;=11,AZ36&lt;=12,AY36&lt;&gt;("غ")),"جيد جدا",IF(AND(AZ36&gt;=9.5,AZ36&lt;=10.5,AY36&lt;&gt;("غ")),"جيد",IF(AND(AZ36&gt;=7.5,AZ36&lt;=10,AY36&lt;&gt;("غ")),"مقبول",IF(AND(AY36=("غ")),"غ","دون المستوى")))))</f>
        <v>دون المستوى</v>
      </c>
      <c r="BB36" s="61"/>
      <c r="BC36" s="67"/>
      <c r="BD36" s="56" t="n">
        <f aca="false">SUM(BB36:BC36)</f>
        <v>0</v>
      </c>
      <c r="BE36" s="59" t="n">
        <f aca="false">SUM(AZ36+BD36)</f>
        <v>0</v>
      </c>
      <c r="BF36" s="57" t="str">
        <f aca="false">IF(AND(BE36&gt;=25.5,BE36&lt;=30,BC36&gt;=2.25,BA36&lt;&gt;("غ"),BC36&lt;&gt;("غ"),AX36&lt;&gt;("غ"),BB36&lt;&gt;("غ")),"ممتاز",IF(AND(BE36&gt;=22.5,BE36&lt;=25.49,BC36&gt;=2.25,BA36&lt;&gt;("غ"),BC36&lt;&gt;("غ"),AX36&lt;&gt;("غ"),BB36&lt;&gt;("غ")),"جيد جدا",IF(AND(BE36&gt;=19.5,BE36&lt;=22.49,BC36&gt;=2.25,BA36&lt;&gt;("غ"),BC36&lt;&gt;("غ"),AX36&lt;&gt;("غ"),BB36&lt;&gt;("غ")),"جيد",IF(AND(BE36&gt;=15,BE36&lt;=19.49,BC36&gt;=2.25,BA36&lt;&gt;("غ"),BC36&lt;&gt;("غ"),AX36&lt;&gt;("غ"),BB36&lt;&gt;("غ")),"مقبول",IF(AND(BA36=("غ")),"غ",IF(AND(BC36=("غ")),"غ","دون المستوى"))))))</f>
        <v>دون المستوى</v>
      </c>
    </row>
    <row r="37" customFormat="false" ht="18.75" hidden="false" customHeight="false" outlineLevel="0" collapsed="false">
      <c r="A37" s="52" t="n">
        <v>24</v>
      </c>
      <c r="B37" s="53"/>
      <c r="C37" s="53"/>
      <c r="D37" s="53"/>
      <c r="E37" s="53"/>
      <c r="F37" s="53"/>
      <c r="G37" s="53"/>
      <c r="H37" s="54"/>
      <c r="I37" s="55"/>
      <c r="J37" s="55"/>
      <c r="K37" s="56" t="n">
        <f aca="false">SUM(I37:J37)</f>
        <v>0</v>
      </c>
      <c r="L37" s="57" t="str">
        <f aca="false">IF(AND(K37&gt;=42.5,K37&lt;=50,I37&lt;&gt;("غ")),"ممتاز",IF(AND(K37&gt;=37.5,K37&lt;=42,I37&lt;&gt;("غ")),"جيد جدا",IF(AND(K37&gt;=32.5,K37&lt;=37,I37&lt;&gt;("غ")),"جيد",IF(AND(K37&gt;=25,K37&lt;=32,J37&lt;25.5,I37&lt;&gt;("غ")),"مقبول",IF(AND(J37=("غ")),"غ","دون المستوى")))))</f>
        <v>دون المستوى</v>
      </c>
      <c r="M37" s="58"/>
      <c r="N37" s="58"/>
      <c r="O37" s="56" t="n">
        <f aca="false">SUM(M37:N37)</f>
        <v>0</v>
      </c>
      <c r="P37" s="59" t="n">
        <f aca="false">SUM(K37+O37)</f>
        <v>0</v>
      </c>
      <c r="Q37" s="57" t="str">
        <f aca="false">IF(AND(P37&gt;=85,P37&lt;=100,N37&gt;=7.5,N37&lt;&gt;("غ"),J37&lt;&gt;("غ"),I37&lt;&gt;("غ"),M37&lt;&gt;("غ")),"ممتاز",IF(AND(P37&gt;=75,P37&lt;=84,N37&gt;=7.5,N37&lt;&gt;("غ"),J37&lt;&gt;("غ"),I37&lt;&gt;("غ"),M37&lt;&gt;("غ")),"جيد جدا",IF(AND(P37&gt;=65,P37&lt;=74,N37&gt;=7.5,N37&lt;&gt;("غ"),J37&lt;&gt;("غ"),I37&lt;&gt;("غ"),M37&lt;&gt;("غ")),"جيد",IF(AND(P37&gt;=50,P37&lt;=64,N37&gt;7.49,N37&lt;&gt;("غ"),J37&lt;&gt;("غ"),I37&lt;&gt;("غ"),M37&lt;&gt;("غ")),"مقبول",IF(AND(N37=("غ")),"غ",IF(AND(J37=("غ")),"غ","دون المستوى"))))))</f>
        <v>دون المستوى</v>
      </c>
      <c r="R37" s="58"/>
      <c r="S37" s="58"/>
      <c r="T37" s="56" t="n">
        <f aca="false">SUM(R37:S37)</f>
        <v>0</v>
      </c>
      <c r="U37" s="57" t="str">
        <f aca="false">IF(AND(T37&gt;=25.5,T37&lt;=30,S37&lt;&gt;("غ"),R37&lt;&gt;("غ")),"ممتاز",IF(AND(T37&gt;=22.5,T37&lt;=25,S37&lt;&gt;("غ"),R37&lt;&gt;("غ")),"جيد جدا",IF(AND(T37&gt;=19.5,T37&lt;=22,S37&lt;&gt;("غ"),R37&lt;&gt;("غ")),"جيد",IF(AND(T37&gt;=15,T37&lt;=19,S37&lt;&gt;("غ"),R37&lt;&gt;("غ")),"مقبول",IF(AND(S37=("غ")),"غ","دون المستوى")))))</f>
        <v>دون المستوى</v>
      </c>
      <c r="V37" s="58"/>
      <c r="W37" s="58"/>
      <c r="X37" s="56" t="n">
        <f aca="false">SUM(V37+W37)</f>
        <v>0</v>
      </c>
      <c r="Y37" s="60" t="n">
        <f aca="false">SUM(T37+X37)</f>
        <v>0</v>
      </c>
      <c r="Z37" s="57" t="str">
        <f aca="false">IF(AND(Y37&gt;=51,Y37&lt;=60,W37&gt;=4.5,S37&lt;&gt;("غ"),W37&lt;&gt;("غ"),R37&lt;&gt;("غ"),V37&lt;&gt;("غ")),"ممتاز",IF(AND(Y37&gt;=45,Y37&lt;=50.5,W37&gt;=4.5,S37&lt;&gt;("غ"),W37&lt;&gt;("غ"),R37&lt;&gt;("غ"),V37&lt;&gt;("غ")),"جيد جدا",IF(AND(Y37&gt;=39,Y37&lt;=50,W37&gt;=4.5,S37&lt;&gt;("غ"),W37&lt;&gt;("غ"),R37&lt;&gt;("غ"),V37&lt;&gt;("غ")),"جيد",IF(AND(Y37&gt;=30,Y37&lt;=38.5,W37&gt;=4.5,S37&lt;&gt;("غ"),W37&lt;&gt;("غ"),R37&lt;&gt;("غ"),V37&lt;&gt;("غ")),"مقبول",IF(AND(S37=("غ")),"غ",IF(AND(W37=("غ")),"غ","دون المستوى"))))))</f>
        <v>دون المستوى</v>
      </c>
      <c r="AA37" s="61"/>
      <c r="AB37" s="61"/>
      <c r="AC37" s="56" t="n">
        <f aca="false">SUM(AA37:AB37)</f>
        <v>0</v>
      </c>
      <c r="AD37" s="57" t="str">
        <f aca="false">IF(AND(AC37&gt;=12.5,AC37&lt;=15,AB37&lt;&gt;("غ"),AA37&lt;&gt;("غ")),"ممتاز",IF(AND(AC37&gt;=11,AC37&lt;=12,AB37&lt;&gt;("غ"),AA37&lt;&gt;("غ")),"جيد جدا",IF(AND(AC37&gt;=9.5,AC37&lt;=10.5,AB37&lt;&gt;("غ"),AA37&lt;&gt;("غ")),"جيد",IF(AND(AC37&gt;=7.5,AC37&lt;=10,AB37&lt;&gt;("غ"),AA37&lt;&gt;("غ")),"مقبول",IF(AND(AB37=("غ")),"غ","دون المستوى")))))</f>
        <v>دون المستوى</v>
      </c>
      <c r="AE37" s="61"/>
      <c r="AF37" s="61"/>
      <c r="AG37" s="56" t="n">
        <f aca="false">SUM(AE37:AF37)</f>
        <v>0</v>
      </c>
      <c r="AH37" s="59" t="n">
        <f aca="false">SUM(AC37+AG37)</f>
        <v>0</v>
      </c>
      <c r="AI37" s="57" t="str">
        <f aca="false">IF(AND(AH37&gt;=25.5,AH37&lt;=30,AF37&gt;=2.25,AB37&lt;&gt;("غ"),AF37&lt;&gt;("غ"),AA37&lt;&gt;("غ"),AE37&lt;&gt;("غ")),"ممتاز",IF(AND(AH37&gt;=22.5,AH37&lt;=25.49,AF37&gt;=2.25,AB37&lt;&gt;("غ"),AF37&lt;&gt;("غ"),AA37&lt;&gt;("غ"),AE37&lt;&gt;("غ")),"جيد جدا",IF(AND(AH37&gt;=19.5,AH37&lt;=22.49,AF37&gt;=2.25,AB37&lt;&gt;("غ"),AF37&lt;&gt;("غ"),AA37&lt;&gt;("غ"),AE37&lt;&gt;("غ")),"جيد",IF(AND(AH37&gt;=15,AH37&lt;=19.49,AF37&gt;=2.25,AB37&lt;&gt;("غ"),AF37&lt;&gt;("غ"),AA37&lt;&gt;("غ"),AE37&lt;&gt;("غ")),"مقبول",IF(AND(AB37=("غ")),"غ",IF(AND(AF37=("غ")),"غ","دون المستوى"))))))</f>
        <v>دون المستوى</v>
      </c>
      <c r="AJ37" s="62" t="n">
        <f aca="false">SUM(P37+Y37+AH37)</f>
        <v>0</v>
      </c>
      <c r="AK37" s="63" t="str">
        <f aca="false">IF(AND(AJ37&gt;=161.5,AJ37&lt;=190,N37&gt;=7.5,W37&gt;=4.5,AF37&gt;=2.25,Q37&lt;&gt;("غ"),Z37&lt;&gt;("غ"),AI37&lt;&gt;("غ"),I37&lt;&gt;("غ"),M37&lt;&gt;("غ"),R37&lt;&gt;("غ"),V37&lt;&gt;("غ"),AA37&lt;&gt;("غ"),AE37&lt;&gt;("غ")),"ممتاز",IF(AND(AJ37&gt;=142.5,AJ37&lt;=161.49,N37&gt;=7.5,W37&gt;=4.5,AF37&gt;=2.25,Q37&lt;&gt;("غ"),Z37&lt;&gt;("غ"),AI37&lt;&gt;("غ"),I37&lt;&gt;("غ"),M37&lt;&gt;("غ"),R37&lt;&gt;("غ"),V37&lt;&gt;("غ"),AA37&lt;&gt;("غ"),AE37&lt;&gt;("غ")),"جيد جدا",IF(AND(AJ37&gt;=123.5,AJ37&lt;=142.49,N37&gt;=7.5,W37&gt;=4.5,AF37&gt;=2.25,Q37&lt;&gt;("غ"),Z37&lt;&gt;("غ"),AI37&lt;&gt;("غ"),I37&lt;&gt;("غ"),M37&lt;&gt;("غ"),R37&lt;&gt;("غ"),V37&lt;&gt;("غ"),AA37&lt;&gt;("غ"),AE37&lt;&gt;("غ")),"جيد",IF(AND(AJ37&gt;=95,AJ37&lt;=123.49,N37&gt;=7.5,W37&gt;=4.5,AF37&gt;=2.25,Q37&lt;&gt;("غ"),Z37&lt;&gt;("غ"),AI37&lt;&gt;("غ"),I37&lt;&gt;("غ"),M37&lt;&gt;("غ"),R37&lt;&gt;("غ"),V37&lt;&gt;("غ"),AA37&lt;&gt;("غ"),AE37&lt;&gt;("غ")),"مقبول",IF(AND(Q37=("غ")),"غ",IF(AND(Z37=("غ")),"غ",IF(AND(AI37=("غ")),"غ","دون المستوى")))))))</f>
        <v>دون المستوى</v>
      </c>
      <c r="AL37" s="64"/>
      <c r="AM37" s="57" t="str">
        <f aca="false">IF(AND(AL37&gt;=8.5,AL37&lt;&gt;("غ")),"ممتاز",IF(AND(AL37&gt;=7.5,AL37&lt;&gt;("غ")),"جيد جدا",IF(AND(AL37&gt;=6.5,AL37&lt;&gt;("غ")),"جيد",IF(AND(AL37&gt;=5,AL37&lt;&gt;("غ")),"مقبول",IF(AND(AL37=("غ")),"غ","دون المستوى")))))</f>
        <v>دون المستوى</v>
      </c>
      <c r="AN37" s="64"/>
      <c r="AO37" s="56" t="n">
        <f aca="false">SUM(AL37:AN37)</f>
        <v>0</v>
      </c>
      <c r="AP37" s="57" t="str">
        <f aca="false">IF(AND(AO37&gt;=17,AO37&lt;=20,AN37&gt;=3,AL37&lt;&gt;("غ"),AN37&lt;&gt;("غ")),"ممتاز",IF(AND(AO37&gt;=15,AO37&lt;=16.99,AN37&gt;=3,AL37&lt;&gt;("غ"),AN37&lt;&gt;("غ")),"جيد جدا",IF(AND(AO37&gt;=13,AO37&lt;=14.99,AN37&gt;=3,AL37&lt;&gt;("غ"),AN37&lt;&gt;("غ")),"جيد",IF(AND(AO37&gt;=10,AO37&lt;=12.99,AN37&gt;=3,AL37&lt;&gt;("غ"),AN37&lt;&gt;("غ")),"مقبول",IF(AND(AL37=("غ")),"غ",IF(AND(AN37=("غ")),"غ","دون المستوى"))))))</f>
        <v>دون المستوى</v>
      </c>
      <c r="AQ37" s="58"/>
      <c r="AR37" s="57" t="str">
        <f aca="false">IF(AND(AQ37&gt;=8.5,AQ37&lt;&gt;("غ")),"ممتاز",IF(AND(AQ37&gt;=7.5,AQ37&lt;&gt;("غ")),"جيد جدا",IF(AND(AQ37&gt;=6.5,AQ37&lt;&gt;("غ")),"جيد",IF(AND(AQ37&gt;=5,AQ37&lt;&gt;("غ")),"مقبول",IF(AND(AQ37=("غ")),"غ","دون المستوى")))))</f>
        <v>دون المستوى</v>
      </c>
      <c r="AS37" s="58"/>
      <c r="AT37" s="56" t="n">
        <f aca="false">SUM(AQ37:AS37)</f>
        <v>0</v>
      </c>
      <c r="AU37" s="57" t="str">
        <f aca="false">IF(AND(AT37&gt;=17,AT37&lt;=20,AS37&gt;=3,AQ37&lt;&gt;("غ"),AS37&lt;&gt;("غ")),"ممتاز",IF(AND(AT37&gt;=15,AT37&lt;=16.99,AS37&gt;=3,AQ37&lt;&gt;("غ"),AS37&lt;&gt;("غ")),"جيد جدا",IF(AND(AT37&gt;=13,AT37&lt;=14.99,AS37&gt;=3,AQ37&lt;&gt;("غ"),AS37&lt;&gt;("غ")),"جيد",IF(AND(AT37&gt;=10,AT37&lt;=12.99,AS37&gt;=3,AQ37&lt;&gt;("غ"),AS37&lt;&gt;("غ")),"مقبول",IF(AND(AQ37=("غ")),"غ",IF(AND(AS37=("غ")),"غ","دون المستوى"))))))</f>
        <v>دون المستوى</v>
      </c>
      <c r="AV37" s="65" t="n">
        <f aca="false">SUM(AJ37+AO37+AT37)</f>
        <v>0</v>
      </c>
      <c r="AW37" s="66" t="str">
        <f aca="false">IF(AND(AV37&gt;=195.5,AV37&lt;=300,N37&gt;=7.5,W37&gt;=4.5,AF37&gt;=2.25,AN37&gt;=3,AS37&gt;=3,AK37&lt;&gt;("غ"),AP37&lt;&gt;("غ"),AU37&lt;&gt;("غ"),I37&lt;&gt;("غ"),M37&lt;&gt;("غ"),R37&lt;&gt;("غ"),V37&lt;&gt;("غ"),AA37&lt;&gt;("غ"),AE37&lt;&gt;("غ")),"ممتاز",IF(AND(AV37&gt;=172.5,AV37&lt;=195.49,N37&gt;=7.5,W37&gt;=4.5,AF37&gt;=2.25,AN37&gt;=3,AS37&gt;=3,AK37&lt;&gt;("غ"),AP37&lt;&gt;("غ"),AU37&lt;&gt;("غ"),I37&lt;&gt;("غ"),M37&lt;&gt;("غ"),R37&lt;&gt;("غ"),V37&lt;&gt;("غ"),AA37&lt;&gt;("غ"),AE37&lt;&gt;("غ")),"جيد جدا",IF(AND(AV37&gt;=149.5,AV37&lt;=172.49,N37&gt;=7.5,W37&gt;=4.5,AF37&gt;=2.25,AN37&gt;=3,AS37&gt;=3,AK37&lt;&gt;("غ"),AP37&lt;&gt;("غ"),AU37&lt;&gt;("غ"),I37&lt;&gt;("غ"),M37&lt;&gt;("غ"),R37&lt;&gt;("غ"),V37&lt;&gt;("غ"),AA37&lt;&gt;("غ"),AE37&lt;&gt;("غ")),"جيد",IF(AND(AV37&gt;=115,AV37&lt;=149.49,N37&gt;=7.5,W37&gt;=4.5,AF37&gt;=2.25,AN37&gt;=3,AS37&gt;=3,AK37&lt;&gt;("غ"),AP37&lt;&gt;("غ"),AU37&lt;&gt;("غ"),I37&lt;&gt;("غ"),M37&lt;&gt;("غ"),R37&lt;&gt;("غ"),V37&lt;&gt;("غ"),AA37&lt;&gt;("غ"),AE37&lt;&gt;("غ")),"مقبول",IF(AND(AK37=("غ")),"غ",IF(AND(AP37=("غ")),"غ",IF(AND(AU37=("غ")),"غ","دون المستوى")))))))</f>
        <v>دون المستوى</v>
      </c>
      <c r="AX37" s="61"/>
      <c r="AY37" s="61"/>
      <c r="AZ37" s="56" t="n">
        <f aca="false">SUM(AX37:AY37)</f>
        <v>0</v>
      </c>
      <c r="BA37" s="57" t="str">
        <f aca="false">IF(AND(AZ37&gt;=12.5,AZ37&lt;=15,AY37&lt;&gt;("غ")),"ممتاز",IF(AND(AZ37&gt;=11,AZ37&lt;=12,AY37&lt;&gt;("غ")),"جيد جدا",IF(AND(AZ37&gt;=9.5,AZ37&lt;=10.5,AY37&lt;&gt;("غ")),"جيد",IF(AND(AZ37&gt;=7.5,AZ37&lt;=10,AY37&lt;&gt;("غ")),"مقبول",IF(AND(AY37=("غ")),"غ","دون المستوى")))))</f>
        <v>دون المستوى</v>
      </c>
      <c r="BB37" s="61"/>
      <c r="BC37" s="67"/>
      <c r="BD37" s="56" t="n">
        <f aca="false">SUM(BB37:BC37)</f>
        <v>0</v>
      </c>
      <c r="BE37" s="59" t="n">
        <f aca="false">SUM(AZ37+BD37)</f>
        <v>0</v>
      </c>
      <c r="BF37" s="57" t="str">
        <f aca="false">IF(AND(BE37&gt;=25.5,BE37&lt;=30,BC37&gt;=2.25,BA37&lt;&gt;("غ"),BC37&lt;&gt;("غ"),AX37&lt;&gt;("غ"),BB37&lt;&gt;("غ")),"ممتاز",IF(AND(BE37&gt;=22.5,BE37&lt;=25.49,BC37&gt;=2.25,BA37&lt;&gt;("غ"),BC37&lt;&gt;("غ"),AX37&lt;&gt;("غ"),BB37&lt;&gt;("غ")),"جيد جدا",IF(AND(BE37&gt;=19.5,BE37&lt;=22.49,BC37&gt;=2.25,BA37&lt;&gt;("غ"),BC37&lt;&gt;("غ"),AX37&lt;&gt;("غ"),BB37&lt;&gt;("غ")),"جيد",IF(AND(BE37&gt;=15,BE37&lt;=19.49,BC37&gt;=2.25,BA37&lt;&gt;("غ"),BC37&lt;&gt;("غ"),AX37&lt;&gt;("غ"),BB37&lt;&gt;("غ")),"مقبول",IF(AND(BA37=("غ")),"غ",IF(AND(BC37=("غ")),"غ","دون المستوى"))))))</f>
        <v>دون المستوى</v>
      </c>
    </row>
    <row r="38" customFormat="false" ht="18.75" hidden="false" customHeight="false" outlineLevel="0" collapsed="false">
      <c r="A38" s="52" t="n">
        <v>25</v>
      </c>
      <c r="B38" s="53"/>
      <c r="C38" s="53"/>
      <c r="D38" s="53"/>
      <c r="E38" s="53"/>
      <c r="F38" s="53"/>
      <c r="G38" s="53"/>
      <c r="H38" s="54"/>
      <c r="I38" s="55"/>
      <c r="J38" s="55"/>
      <c r="K38" s="56" t="n">
        <f aca="false">SUM(I38:J38)</f>
        <v>0</v>
      </c>
      <c r="L38" s="57" t="str">
        <f aca="false">IF(AND(K38&gt;=42.5,K38&lt;=50,I38&lt;&gt;("غ")),"ممتاز",IF(AND(K38&gt;=37.5,K38&lt;=42,I38&lt;&gt;("غ")),"جيد جدا",IF(AND(K38&gt;=32.5,K38&lt;=37,I38&lt;&gt;("غ")),"جيد",IF(AND(K38&gt;=25,K38&lt;=32,J38&lt;25.5,I38&lt;&gt;("غ")),"مقبول",IF(AND(J38=("غ")),"غ","دون المستوى")))))</f>
        <v>دون المستوى</v>
      </c>
      <c r="M38" s="58"/>
      <c r="N38" s="58"/>
      <c r="O38" s="56" t="n">
        <f aca="false">SUM(M38:N38)</f>
        <v>0</v>
      </c>
      <c r="P38" s="59" t="n">
        <f aca="false">SUM(K38+O38)</f>
        <v>0</v>
      </c>
      <c r="Q38" s="57" t="str">
        <f aca="false">IF(AND(P38&gt;=85,P38&lt;=100,N38&gt;=7.5,N38&lt;&gt;("غ"),J38&lt;&gt;("غ"),I38&lt;&gt;("غ"),M38&lt;&gt;("غ")),"ممتاز",IF(AND(P38&gt;=75,P38&lt;=84,N38&gt;=7.5,N38&lt;&gt;("غ"),J38&lt;&gt;("غ"),I38&lt;&gt;("غ"),M38&lt;&gt;("غ")),"جيد جدا",IF(AND(P38&gt;=65,P38&lt;=74,N38&gt;=7.5,N38&lt;&gt;("غ"),J38&lt;&gt;("غ"),I38&lt;&gt;("غ"),M38&lt;&gt;("غ")),"جيد",IF(AND(P38&gt;=50,P38&lt;=64,N38&gt;7.49,N38&lt;&gt;("غ"),J38&lt;&gt;("غ"),I38&lt;&gt;("غ"),M38&lt;&gt;("غ")),"مقبول",IF(AND(N38=("غ")),"غ",IF(AND(J38=("غ")),"غ","دون المستوى"))))))</f>
        <v>دون المستوى</v>
      </c>
      <c r="R38" s="58"/>
      <c r="S38" s="58"/>
      <c r="T38" s="56" t="n">
        <f aca="false">SUM(R38:S38)</f>
        <v>0</v>
      </c>
      <c r="U38" s="57" t="str">
        <f aca="false">IF(AND(T38&gt;=25.5,T38&lt;=30,S38&lt;&gt;("غ"),R38&lt;&gt;("غ")),"ممتاز",IF(AND(T38&gt;=22.5,T38&lt;=25,S38&lt;&gt;("غ"),R38&lt;&gt;("غ")),"جيد جدا",IF(AND(T38&gt;=19.5,T38&lt;=22,S38&lt;&gt;("غ"),R38&lt;&gt;("غ")),"جيد",IF(AND(T38&gt;=15,T38&lt;=19,S38&lt;&gt;("غ"),R38&lt;&gt;("غ")),"مقبول",IF(AND(S38=("غ")),"غ","دون المستوى")))))</f>
        <v>دون المستوى</v>
      </c>
      <c r="V38" s="58"/>
      <c r="W38" s="58"/>
      <c r="X38" s="56" t="n">
        <f aca="false">SUM(V38+W38)</f>
        <v>0</v>
      </c>
      <c r="Y38" s="60" t="n">
        <f aca="false">SUM(T38+X38)</f>
        <v>0</v>
      </c>
      <c r="Z38" s="57" t="str">
        <f aca="false">IF(AND(Y38&gt;=51,Y38&lt;=60,W38&gt;=4.5,S38&lt;&gt;("غ"),W38&lt;&gt;("غ"),R38&lt;&gt;("غ"),V38&lt;&gt;("غ")),"ممتاز",IF(AND(Y38&gt;=45,Y38&lt;=50.5,W38&gt;=4.5,S38&lt;&gt;("غ"),W38&lt;&gt;("غ"),R38&lt;&gt;("غ"),V38&lt;&gt;("غ")),"جيد جدا",IF(AND(Y38&gt;=39,Y38&lt;=50,W38&gt;=4.5,S38&lt;&gt;("غ"),W38&lt;&gt;("غ"),R38&lt;&gt;("غ"),V38&lt;&gt;("غ")),"جيد",IF(AND(Y38&gt;=30,Y38&lt;=38.5,W38&gt;=4.5,S38&lt;&gt;("غ"),W38&lt;&gt;("غ"),R38&lt;&gt;("غ"),V38&lt;&gt;("غ")),"مقبول",IF(AND(S38=("غ")),"غ",IF(AND(W38=("غ")),"غ","دون المستوى"))))))</f>
        <v>دون المستوى</v>
      </c>
      <c r="AA38" s="61"/>
      <c r="AB38" s="61"/>
      <c r="AC38" s="56" t="n">
        <f aca="false">SUM(AA38:AB38)</f>
        <v>0</v>
      </c>
      <c r="AD38" s="57" t="str">
        <f aca="false">IF(AND(AC38&gt;=12.5,AC38&lt;=15,AB38&lt;&gt;("غ"),AA38&lt;&gt;("غ")),"ممتاز",IF(AND(AC38&gt;=11,AC38&lt;=12,AB38&lt;&gt;("غ"),AA38&lt;&gt;("غ")),"جيد جدا",IF(AND(AC38&gt;=9.5,AC38&lt;=10.5,AB38&lt;&gt;("غ"),AA38&lt;&gt;("غ")),"جيد",IF(AND(AC38&gt;=7.5,AC38&lt;=10,AB38&lt;&gt;("غ"),AA38&lt;&gt;("غ")),"مقبول",IF(AND(AB38=("غ")),"غ","دون المستوى")))))</f>
        <v>دون المستوى</v>
      </c>
      <c r="AE38" s="61"/>
      <c r="AF38" s="61"/>
      <c r="AG38" s="56" t="n">
        <f aca="false">SUM(AE38:AF38)</f>
        <v>0</v>
      </c>
      <c r="AH38" s="59" t="n">
        <f aca="false">SUM(AC38+AG38)</f>
        <v>0</v>
      </c>
      <c r="AI38" s="57" t="str">
        <f aca="false">IF(AND(AH38&gt;=25.5,AH38&lt;=30,AF38&gt;=2.25,AB38&lt;&gt;("غ"),AF38&lt;&gt;("غ"),AA38&lt;&gt;("غ"),AE38&lt;&gt;("غ")),"ممتاز",IF(AND(AH38&gt;=22.5,AH38&lt;=25.49,AF38&gt;=2.25,AB38&lt;&gt;("غ"),AF38&lt;&gt;("غ"),AA38&lt;&gt;("غ"),AE38&lt;&gt;("غ")),"جيد جدا",IF(AND(AH38&gt;=19.5,AH38&lt;=22.49,AF38&gt;=2.25,AB38&lt;&gt;("غ"),AF38&lt;&gt;("غ"),AA38&lt;&gt;("غ"),AE38&lt;&gt;("غ")),"جيد",IF(AND(AH38&gt;=15,AH38&lt;=19.49,AF38&gt;=2.25,AB38&lt;&gt;("غ"),AF38&lt;&gt;("غ"),AA38&lt;&gt;("غ"),AE38&lt;&gt;("غ")),"مقبول",IF(AND(AB38=("غ")),"غ",IF(AND(AF38=("غ")),"غ","دون المستوى"))))))</f>
        <v>دون المستوى</v>
      </c>
      <c r="AJ38" s="62" t="n">
        <f aca="false">SUM(P38+Y38+AH38)</f>
        <v>0</v>
      </c>
      <c r="AK38" s="63" t="str">
        <f aca="false">IF(AND(AJ38&gt;=161.5,AJ38&lt;=190,N38&gt;=7.5,W38&gt;=4.5,AF38&gt;=2.25,Q38&lt;&gt;("غ"),Z38&lt;&gt;("غ"),AI38&lt;&gt;("غ"),I38&lt;&gt;("غ"),M38&lt;&gt;("غ"),R38&lt;&gt;("غ"),V38&lt;&gt;("غ"),AA38&lt;&gt;("غ"),AE38&lt;&gt;("غ")),"ممتاز",IF(AND(AJ38&gt;=142.5,AJ38&lt;=161.49,N38&gt;=7.5,W38&gt;=4.5,AF38&gt;=2.25,Q38&lt;&gt;("غ"),Z38&lt;&gt;("غ"),AI38&lt;&gt;("غ"),I38&lt;&gt;("غ"),M38&lt;&gt;("غ"),R38&lt;&gt;("غ"),V38&lt;&gt;("غ"),AA38&lt;&gt;("غ"),AE38&lt;&gt;("غ")),"جيد جدا",IF(AND(AJ38&gt;=123.5,AJ38&lt;=142.49,N38&gt;=7.5,W38&gt;=4.5,AF38&gt;=2.25,Q38&lt;&gt;("غ"),Z38&lt;&gt;("غ"),AI38&lt;&gt;("غ"),I38&lt;&gt;("غ"),M38&lt;&gt;("غ"),R38&lt;&gt;("غ"),V38&lt;&gt;("غ"),AA38&lt;&gt;("غ"),AE38&lt;&gt;("غ")),"جيد",IF(AND(AJ38&gt;=95,AJ38&lt;=123.49,N38&gt;=7.5,W38&gt;=4.5,AF38&gt;=2.25,Q38&lt;&gt;("غ"),Z38&lt;&gt;("غ"),AI38&lt;&gt;("غ"),I38&lt;&gt;("غ"),M38&lt;&gt;("غ"),R38&lt;&gt;("غ"),V38&lt;&gt;("غ"),AA38&lt;&gt;("غ"),AE38&lt;&gt;("غ")),"مقبول",IF(AND(Q38=("غ")),"غ",IF(AND(Z38=("غ")),"غ",IF(AND(AI38=("غ")),"غ","دون المستوى")))))))</f>
        <v>دون المستوى</v>
      </c>
      <c r="AL38" s="64"/>
      <c r="AM38" s="57" t="str">
        <f aca="false">IF(AND(AL38&gt;=8.5,AL38&lt;&gt;("غ")),"ممتاز",IF(AND(AL38&gt;=7.5,AL38&lt;&gt;("غ")),"جيد جدا",IF(AND(AL38&gt;=6.5,AL38&lt;&gt;("غ")),"جيد",IF(AND(AL38&gt;=5,AL38&lt;&gt;("غ")),"مقبول",IF(AND(AL38=("غ")),"غ","دون المستوى")))))</f>
        <v>دون المستوى</v>
      </c>
      <c r="AN38" s="64"/>
      <c r="AO38" s="56" t="n">
        <f aca="false">SUM(AL38:AN38)</f>
        <v>0</v>
      </c>
      <c r="AP38" s="57" t="str">
        <f aca="false">IF(AND(AO38&gt;=17,AO38&lt;=20,AN38&gt;=3,AL38&lt;&gt;("غ"),AN38&lt;&gt;("غ")),"ممتاز",IF(AND(AO38&gt;=15,AO38&lt;=16.99,AN38&gt;=3,AL38&lt;&gt;("غ"),AN38&lt;&gt;("غ")),"جيد جدا",IF(AND(AO38&gt;=13,AO38&lt;=14.99,AN38&gt;=3,AL38&lt;&gt;("غ"),AN38&lt;&gt;("غ")),"جيد",IF(AND(AO38&gt;=10,AO38&lt;=12.99,AN38&gt;=3,AL38&lt;&gt;("غ"),AN38&lt;&gt;("غ")),"مقبول",IF(AND(AL38=("غ")),"غ",IF(AND(AN38=("غ")),"غ","دون المستوى"))))))</f>
        <v>دون المستوى</v>
      </c>
      <c r="AQ38" s="58"/>
      <c r="AR38" s="57" t="str">
        <f aca="false">IF(AND(AQ38&gt;=8.5,AQ38&lt;&gt;("غ")),"ممتاز",IF(AND(AQ38&gt;=7.5,AQ38&lt;&gt;("غ")),"جيد جدا",IF(AND(AQ38&gt;=6.5,AQ38&lt;&gt;("غ")),"جيد",IF(AND(AQ38&gt;=5,AQ38&lt;&gt;("غ")),"مقبول",IF(AND(AQ38=("غ")),"غ","دون المستوى")))))</f>
        <v>دون المستوى</v>
      </c>
      <c r="AS38" s="58"/>
      <c r="AT38" s="56" t="n">
        <f aca="false">SUM(AQ38:AS38)</f>
        <v>0</v>
      </c>
      <c r="AU38" s="57" t="str">
        <f aca="false">IF(AND(AT38&gt;=17,AT38&lt;=20,AS38&gt;=3,AQ38&lt;&gt;("غ"),AS38&lt;&gt;("غ")),"ممتاز",IF(AND(AT38&gt;=15,AT38&lt;=16.99,AS38&gt;=3,AQ38&lt;&gt;("غ"),AS38&lt;&gt;("غ")),"جيد جدا",IF(AND(AT38&gt;=13,AT38&lt;=14.99,AS38&gt;=3,AQ38&lt;&gt;("غ"),AS38&lt;&gt;("غ")),"جيد",IF(AND(AT38&gt;=10,AT38&lt;=12.99,AS38&gt;=3,AQ38&lt;&gt;("غ"),AS38&lt;&gt;("غ")),"مقبول",IF(AND(AQ38=("غ")),"غ",IF(AND(AS38=("غ")),"غ","دون المستوى"))))))</f>
        <v>دون المستوى</v>
      </c>
      <c r="AV38" s="65" t="n">
        <f aca="false">SUM(AJ38+AO38+AT38)</f>
        <v>0</v>
      </c>
      <c r="AW38" s="66" t="str">
        <f aca="false">IF(AND(AV38&gt;=195.5,AV38&lt;=300,N38&gt;=7.5,W38&gt;=4.5,AF38&gt;=2.25,AN38&gt;=3,AS38&gt;=3,AK38&lt;&gt;("غ"),AP38&lt;&gt;("غ"),AU38&lt;&gt;("غ"),I38&lt;&gt;("غ"),M38&lt;&gt;("غ"),R38&lt;&gt;("غ"),V38&lt;&gt;("غ"),AA38&lt;&gt;("غ"),AE38&lt;&gt;("غ")),"ممتاز",IF(AND(AV38&gt;=172.5,AV38&lt;=195.49,N38&gt;=7.5,W38&gt;=4.5,AF38&gt;=2.25,AN38&gt;=3,AS38&gt;=3,AK38&lt;&gt;("غ"),AP38&lt;&gt;("غ"),AU38&lt;&gt;("غ"),I38&lt;&gt;("غ"),M38&lt;&gt;("غ"),R38&lt;&gt;("غ"),V38&lt;&gt;("غ"),AA38&lt;&gt;("غ"),AE38&lt;&gt;("غ")),"جيد جدا",IF(AND(AV38&gt;=149.5,AV38&lt;=172.49,N38&gt;=7.5,W38&gt;=4.5,AF38&gt;=2.25,AN38&gt;=3,AS38&gt;=3,AK38&lt;&gt;("غ"),AP38&lt;&gt;("غ"),AU38&lt;&gt;("غ"),I38&lt;&gt;("غ"),M38&lt;&gt;("غ"),R38&lt;&gt;("غ"),V38&lt;&gt;("غ"),AA38&lt;&gt;("غ"),AE38&lt;&gt;("غ")),"جيد",IF(AND(AV38&gt;=115,AV38&lt;=149.49,N38&gt;=7.5,W38&gt;=4.5,AF38&gt;=2.25,AN38&gt;=3,AS38&gt;=3,AK38&lt;&gt;("غ"),AP38&lt;&gt;("غ"),AU38&lt;&gt;("غ"),I38&lt;&gt;("غ"),M38&lt;&gt;("غ"),R38&lt;&gt;("غ"),V38&lt;&gt;("غ"),AA38&lt;&gt;("غ"),AE38&lt;&gt;("غ")),"مقبول",IF(AND(AK38=("غ")),"غ",IF(AND(AP38=("غ")),"غ",IF(AND(AU38=("غ")),"غ","دون المستوى")))))))</f>
        <v>دون المستوى</v>
      </c>
      <c r="AX38" s="61"/>
      <c r="AY38" s="61"/>
      <c r="AZ38" s="56" t="n">
        <f aca="false">SUM(AX38:AY38)</f>
        <v>0</v>
      </c>
      <c r="BA38" s="57" t="str">
        <f aca="false">IF(AND(AZ38&gt;=12.5,AZ38&lt;=15,AY38&lt;&gt;("غ")),"ممتاز",IF(AND(AZ38&gt;=11,AZ38&lt;=12,AY38&lt;&gt;("غ")),"جيد جدا",IF(AND(AZ38&gt;=9.5,AZ38&lt;=10.5,AY38&lt;&gt;("غ")),"جيد",IF(AND(AZ38&gt;=7.5,AZ38&lt;=10,AY38&lt;&gt;("غ")),"مقبول",IF(AND(AY38=("غ")),"غ","دون المستوى")))))</f>
        <v>دون المستوى</v>
      </c>
      <c r="BB38" s="61"/>
      <c r="BC38" s="67"/>
      <c r="BD38" s="56" t="n">
        <f aca="false">SUM(BB38:BC38)</f>
        <v>0</v>
      </c>
      <c r="BE38" s="59" t="n">
        <f aca="false">SUM(AZ38+BD38)</f>
        <v>0</v>
      </c>
      <c r="BF38" s="57" t="str">
        <f aca="false">IF(AND(BE38&gt;=25.5,BE38&lt;=30,BC38&gt;=2.25,BA38&lt;&gt;("غ"),BC38&lt;&gt;("غ"),AX38&lt;&gt;("غ"),BB38&lt;&gt;("غ")),"ممتاز",IF(AND(BE38&gt;=22.5,BE38&lt;=25.49,BC38&gt;=2.25,BA38&lt;&gt;("غ"),BC38&lt;&gt;("غ"),AX38&lt;&gt;("غ"),BB38&lt;&gt;("غ")),"جيد جدا",IF(AND(BE38&gt;=19.5,BE38&lt;=22.49,BC38&gt;=2.25,BA38&lt;&gt;("غ"),BC38&lt;&gt;("غ"),AX38&lt;&gt;("غ"),BB38&lt;&gt;("غ")),"جيد",IF(AND(BE38&gt;=15,BE38&lt;=19.49,BC38&gt;=2.25,BA38&lt;&gt;("غ"),BC38&lt;&gt;("غ"),AX38&lt;&gt;("غ"),BB38&lt;&gt;("غ")),"مقبول",IF(AND(BA38=("غ")),"غ",IF(AND(BC38=("غ")),"غ","دون المستوى"))))))</f>
        <v>دون المستوى</v>
      </c>
    </row>
    <row r="39" customFormat="false" ht="18.75" hidden="false" customHeight="false" outlineLevel="0" collapsed="false">
      <c r="A39" s="52" t="n">
        <v>26</v>
      </c>
      <c r="B39" s="53"/>
      <c r="C39" s="53"/>
      <c r="D39" s="53"/>
      <c r="E39" s="53"/>
      <c r="F39" s="53"/>
      <c r="G39" s="53"/>
      <c r="H39" s="54"/>
      <c r="I39" s="55"/>
      <c r="J39" s="55"/>
      <c r="K39" s="56" t="n">
        <f aca="false">SUM(I39:J39)</f>
        <v>0</v>
      </c>
      <c r="L39" s="57" t="str">
        <f aca="false">IF(AND(K39&gt;=42.5,K39&lt;=50,I39&lt;&gt;("غ")),"ممتاز",IF(AND(K39&gt;=37.5,K39&lt;=42,I39&lt;&gt;("غ")),"جيد جدا",IF(AND(K39&gt;=32.5,K39&lt;=37,I39&lt;&gt;("غ")),"جيد",IF(AND(K39&gt;=25,K39&lt;=32,J39&lt;25.5,I39&lt;&gt;("غ")),"مقبول",IF(AND(J39=("غ")),"غ","دون المستوى")))))</f>
        <v>دون المستوى</v>
      </c>
      <c r="M39" s="58"/>
      <c r="N39" s="58"/>
      <c r="O39" s="56" t="n">
        <f aca="false">SUM(M39:N39)</f>
        <v>0</v>
      </c>
      <c r="P39" s="59" t="n">
        <f aca="false">SUM(K39+O39)</f>
        <v>0</v>
      </c>
      <c r="Q39" s="57" t="str">
        <f aca="false">IF(AND(P39&gt;=85,P39&lt;=100,N39&gt;=7.5,N39&lt;&gt;("غ"),J39&lt;&gt;("غ"),I39&lt;&gt;("غ"),M39&lt;&gt;("غ")),"ممتاز",IF(AND(P39&gt;=75,P39&lt;=84,N39&gt;=7.5,N39&lt;&gt;("غ"),J39&lt;&gt;("غ"),I39&lt;&gt;("غ"),M39&lt;&gt;("غ")),"جيد جدا",IF(AND(P39&gt;=65,P39&lt;=74,N39&gt;=7.5,N39&lt;&gt;("غ"),J39&lt;&gt;("غ"),I39&lt;&gt;("غ"),M39&lt;&gt;("غ")),"جيد",IF(AND(P39&gt;=50,P39&lt;=64,N39&gt;7.49,N39&lt;&gt;("غ"),J39&lt;&gt;("غ"),I39&lt;&gt;("غ"),M39&lt;&gt;("غ")),"مقبول",IF(AND(N39=("غ")),"غ",IF(AND(J39=("غ")),"غ","دون المستوى"))))))</f>
        <v>دون المستوى</v>
      </c>
      <c r="R39" s="58"/>
      <c r="S39" s="58"/>
      <c r="T39" s="56" t="n">
        <f aca="false">SUM(R39:S39)</f>
        <v>0</v>
      </c>
      <c r="U39" s="57" t="str">
        <f aca="false">IF(AND(T39&gt;=25.5,T39&lt;=30,S39&lt;&gt;("غ"),R39&lt;&gt;("غ")),"ممتاز",IF(AND(T39&gt;=22.5,T39&lt;=25,S39&lt;&gt;("غ"),R39&lt;&gt;("غ")),"جيد جدا",IF(AND(T39&gt;=19.5,T39&lt;=22,S39&lt;&gt;("غ"),R39&lt;&gt;("غ")),"جيد",IF(AND(T39&gt;=15,T39&lt;=19,S39&lt;&gt;("غ"),R39&lt;&gt;("غ")),"مقبول",IF(AND(S39=("غ")),"غ","دون المستوى")))))</f>
        <v>دون المستوى</v>
      </c>
      <c r="V39" s="58"/>
      <c r="W39" s="58"/>
      <c r="X39" s="56" t="n">
        <f aca="false">SUM(V39+W39)</f>
        <v>0</v>
      </c>
      <c r="Y39" s="60" t="n">
        <f aca="false">SUM(T39+X39)</f>
        <v>0</v>
      </c>
      <c r="Z39" s="57" t="str">
        <f aca="false">IF(AND(Y39&gt;=51,Y39&lt;=60,W39&gt;=4.5,S39&lt;&gt;("غ"),W39&lt;&gt;("غ"),R39&lt;&gt;("غ"),V39&lt;&gt;("غ")),"ممتاز",IF(AND(Y39&gt;=45,Y39&lt;=50.5,W39&gt;=4.5,S39&lt;&gt;("غ"),W39&lt;&gt;("غ"),R39&lt;&gt;("غ"),V39&lt;&gt;("غ")),"جيد جدا",IF(AND(Y39&gt;=39,Y39&lt;=50,W39&gt;=4.5,S39&lt;&gt;("غ"),W39&lt;&gt;("غ"),R39&lt;&gt;("غ"),V39&lt;&gt;("غ")),"جيد",IF(AND(Y39&gt;=30,Y39&lt;=38.5,W39&gt;=4.5,S39&lt;&gt;("غ"),W39&lt;&gt;("غ"),R39&lt;&gt;("غ"),V39&lt;&gt;("غ")),"مقبول",IF(AND(S39=("غ")),"غ",IF(AND(W39=("غ")),"غ","دون المستوى"))))))</f>
        <v>دون المستوى</v>
      </c>
      <c r="AA39" s="61"/>
      <c r="AB39" s="61"/>
      <c r="AC39" s="56" t="n">
        <f aca="false">SUM(AA39:AB39)</f>
        <v>0</v>
      </c>
      <c r="AD39" s="57" t="str">
        <f aca="false">IF(AND(AC39&gt;=12.5,AC39&lt;=15,AB39&lt;&gt;("غ"),AA39&lt;&gt;("غ")),"ممتاز",IF(AND(AC39&gt;=11,AC39&lt;=12,AB39&lt;&gt;("غ"),AA39&lt;&gt;("غ")),"جيد جدا",IF(AND(AC39&gt;=9.5,AC39&lt;=10.5,AB39&lt;&gt;("غ"),AA39&lt;&gt;("غ")),"جيد",IF(AND(AC39&gt;=7.5,AC39&lt;=10,AB39&lt;&gt;("غ"),AA39&lt;&gt;("غ")),"مقبول",IF(AND(AB39=("غ")),"غ","دون المستوى")))))</f>
        <v>دون المستوى</v>
      </c>
      <c r="AE39" s="61"/>
      <c r="AF39" s="61"/>
      <c r="AG39" s="56" t="n">
        <f aca="false">SUM(AE39:AF39)</f>
        <v>0</v>
      </c>
      <c r="AH39" s="59" t="n">
        <f aca="false">SUM(AC39+AG39)</f>
        <v>0</v>
      </c>
      <c r="AI39" s="57" t="str">
        <f aca="false">IF(AND(AH39&gt;=25.5,AH39&lt;=30,AF39&gt;=2.25,AB39&lt;&gt;("غ"),AF39&lt;&gt;("غ"),AA39&lt;&gt;("غ"),AE39&lt;&gt;("غ")),"ممتاز",IF(AND(AH39&gt;=22.5,AH39&lt;=25.49,AF39&gt;=2.25,AB39&lt;&gt;("غ"),AF39&lt;&gt;("غ"),AA39&lt;&gt;("غ"),AE39&lt;&gt;("غ")),"جيد جدا",IF(AND(AH39&gt;=19.5,AH39&lt;=22.49,AF39&gt;=2.25,AB39&lt;&gt;("غ"),AF39&lt;&gt;("غ"),AA39&lt;&gt;("غ"),AE39&lt;&gt;("غ")),"جيد",IF(AND(AH39&gt;=15,AH39&lt;=19.49,AF39&gt;=2.25,AB39&lt;&gt;("غ"),AF39&lt;&gt;("غ"),AA39&lt;&gt;("غ"),AE39&lt;&gt;("غ")),"مقبول",IF(AND(AB39=("غ")),"غ",IF(AND(AF39=("غ")),"غ","دون المستوى"))))))</f>
        <v>دون المستوى</v>
      </c>
      <c r="AJ39" s="62" t="n">
        <f aca="false">SUM(P39+Y39+AH39)</f>
        <v>0</v>
      </c>
      <c r="AK39" s="63" t="str">
        <f aca="false">IF(AND(AJ39&gt;=161.5,AJ39&lt;=190,N39&gt;=7.5,W39&gt;=4.5,AF39&gt;=2.25,Q39&lt;&gt;("غ"),Z39&lt;&gt;("غ"),AI39&lt;&gt;("غ"),I39&lt;&gt;("غ"),M39&lt;&gt;("غ"),R39&lt;&gt;("غ"),V39&lt;&gt;("غ"),AA39&lt;&gt;("غ"),AE39&lt;&gt;("غ")),"ممتاز",IF(AND(AJ39&gt;=142.5,AJ39&lt;=161.49,N39&gt;=7.5,W39&gt;=4.5,AF39&gt;=2.25,Q39&lt;&gt;("غ"),Z39&lt;&gt;("غ"),AI39&lt;&gt;("غ"),I39&lt;&gt;("غ"),M39&lt;&gt;("غ"),R39&lt;&gt;("غ"),V39&lt;&gt;("غ"),AA39&lt;&gt;("غ"),AE39&lt;&gt;("غ")),"جيد جدا",IF(AND(AJ39&gt;=123.5,AJ39&lt;=142.49,N39&gt;=7.5,W39&gt;=4.5,AF39&gt;=2.25,Q39&lt;&gt;("غ"),Z39&lt;&gt;("غ"),AI39&lt;&gt;("غ"),I39&lt;&gt;("غ"),M39&lt;&gt;("غ"),R39&lt;&gt;("غ"),V39&lt;&gt;("غ"),AA39&lt;&gt;("غ"),AE39&lt;&gt;("غ")),"جيد",IF(AND(AJ39&gt;=95,AJ39&lt;=123.49,N39&gt;=7.5,W39&gt;=4.5,AF39&gt;=2.25,Q39&lt;&gt;("غ"),Z39&lt;&gt;("غ"),AI39&lt;&gt;("غ"),I39&lt;&gt;("غ"),M39&lt;&gt;("غ"),R39&lt;&gt;("غ"),V39&lt;&gt;("غ"),AA39&lt;&gt;("غ"),AE39&lt;&gt;("غ")),"مقبول",IF(AND(Q39=("غ")),"غ",IF(AND(Z39=("غ")),"غ",IF(AND(AI39=("غ")),"غ","دون المستوى")))))))</f>
        <v>دون المستوى</v>
      </c>
      <c r="AL39" s="64"/>
      <c r="AM39" s="57" t="str">
        <f aca="false">IF(AND(AL39&gt;=8.5,AL39&lt;&gt;("غ")),"ممتاز",IF(AND(AL39&gt;=7.5,AL39&lt;&gt;("غ")),"جيد جدا",IF(AND(AL39&gt;=6.5,AL39&lt;&gt;("غ")),"جيد",IF(AND(AL39&gt;=5,AL39&lt;&gt;("غ")),"مقبول",IF(AND(AL39=("غ")),"غ","دون المستوى")))))</f>
        <v>دون المستوى</v>
      </c>
      <c r="AN39" s="64"/>
      <c r="AO39" s="56" t="n">
        <f aca="false">SUM(AL39:AN39)</f>
        <v>0</v>
      </c>
      <c r="AP39" s="57" t="str">
        <f aca="false">IF(AND(AO39&gt;=17,AO39&lt;=20,AN39&gt;=3,AL39&lt;&gt;("غ"),AN39&lt;&gt;("غ")),"ممتاز",IF(AND(AO39&gt;=15,AO39&lt;=16.99,AN39&gt;=3,AL39&lt;&gt;("غ"),AN39&lt;&gt;("غ")),"جيد جدا",IF(AND(AO39&gt;=13,AO39&lt;=14.99,AN39&gt;=3,AL39&lt;&gt;("غ"),AN39&lt;&gt;("غ")),"جيد",IF(AND(AO39&gt;=10,AO39&lt;=12.99,AN39&gt;=3,AL39&lt;&gt;("غ"),AN39&lt;&gt;("غ")),"مقبول",IF(AND(AL39=("غ")),"غ",IF(AND(AN39=("غ")),"غ","دون المستوى"))))))</f>
        <v>دون المستوى</v>
      </c>
      <c r="AQ39" s="58"/>
      <c r="AR39" s="57" t="str">
        <f aca="false">IF(AND(AQ39&gt;=8.5,AQ39&lt;&gt;("غ")),"ممتاز",IF(AND(AQ39&gt;=7.5,AQ39&lt;&gt;("غ")),"جيد جدا",IF(AND(AQ39&gt;=6.5,AQ39&lt;&gt;("غ")),"جيد",IF(AND(AQ39&gt;=5,AQ39&lt;&gt;("غ")),"مقبول",IF(AND(AQ39=("غ")),"غ","دون المستوى")))))</f>
        <v>دون المستوى</v>
      </c>
      <c r="AS39" s="58"/>
      <c r="AT39" s="56" t="n">
        <f aca="false">SUM(AQ39:AS39)</f>
        <v>0</v>
      </c>
      <c r="AU39" s="57" t="str">
        <f aca="false">IF(AND(AT39&gt;=17,AT39&lt;=20,AS39&gt;=3,AQ39&lt;&gt;("غ"),AS39&lt;&gt;("غ")),"ممتاز",IF(AND(AT39&gt;=15,AT39&lt;=16.99,AS39&gt;=3,AQ39&lt;&gt;("غ"),AS39&lt;&gt;("غ")),"جيد جدا",IF(AND(AT39&gt;=13,AT39&lt;=14.99,AS39&gt;=3,AQ39&lt;&gt;("غ"),AS39&lt;&gt;("غ")),"جيد",IF(AND(AT39&gt;=10,AT39&lt;=12.99,AS39&gt;=3,AQ39&lt;&gt;("غ"),AS39&lt;&gt;("غ")),"مقبول",IF(AND(AQ39=("غ")),"غ",IF(AND(AS39=("غ")),"غ","دون المستوى"))))))</f>
        <v>دون المستوى</v>
      </c>
      <c r="AV39" s="65" t="n">
        <f aca="false">SUM(AJ39+AO39+AT39)</f>
        <v>0</v>
      </c>
      <c r="AW39" s="66" t="str">
        <f aca="false">IF(AND(AV39&gt;=195.5,AV39&lt;=300,N39&gt;=7.5,W39&gt;=4.5,AF39&gt;=2.25,AN39&gt;=3,AS39&gt;=3,AK39&lt;&gt;("غ"),AP39&lt;&gt;("غ"),AU39&lt;&gt;("غ"),I39&lt;&gt;("غ"),M39&lt;&gt;("غ"),R39&lt;&gt;("غ"),V39&lt;&gt;("غ"),AA39&lt;&gt;("غ"),AE39&lt;&gt;("غ")),"ممتاز",IF(AND(AV39&gt;=172.5,AV39&lt;=195.49,N39&gt;=7.5,W39&gt;=4.5,AF39&gt;=2.25,AN39&gt;=3,AS39&gt;=3,AK39&lt;&gt;("غ"),AP39&lt;&gt;("غ"),AU39&lt;&gt;("غ"),I39&lt;&gt;("غ"),M39&lt;&gt;("غ"),R39&lt;&gt;("غ"),V39&lt;&gt;("غ"),AA39&lt;&gt;("غ"),AE39&lt;&gt;("غ")),"جيد جدا",IF(AND(AV39&gt;=149.5,AV39&lt;=172.49,N39&gt;=7.5,W39&gt;=4.5,AF39&gt;=2.25,AN39&gt;=3,AS39&gt;=3,AK39&lt;&gt;("غ"),AP39&lt;&gt;("غ"),AU39&lt;&gt;("غ"),I39&lt;&gt;("غ"),M39&lt;&gt;("غ"),R39&lt;&gt;("غ"),V39&lt;&gt;("غ"),AA39&lt;&gt;("غ"),AE39&lt;&gt;("غ")),"جيد",IF(AND(AV39&gt;=115,AV39&lt;=149.49,N39&gt;=7.5,W39&gt;=4.5,AF39&gt;=2.25,AN39&gt;=3,AS39&gt;=3,AK39&lt;&gt;("غ"),AP39&lt;&gt;("غ"),AU39&lt;&gt;("غ"),I39&lt;&gt;("غ"),M39&lt;&gt;("غ"),R39&lt;&gt;("غ"),V39&lt;&gt;("غ"),AA39&lt;&gt;("غ"),AE39&lt;&gt;("غ")),"مقبول",IF(AND(AK39=("غ")),"غ",IF(AND(AP39=("غ")),"غ",IF(AND(AU39=("غ")),"غ","دون المستوى")))))))</f>
        <v>دون المستوى</v>
      </c>
      <c r="AX39" s="61"/>
      <c r="AY39" s="61"/>
      <c r="AZ39" s="56" t="n">
        <f aca="false">SUM(AX39:AY39)</f>
        <v>0</v>
      </c>
      <c r="BA39" s="57" t="str">
        <f aca="false">IF(AND(AZ39&gt;=12.5,AZ39&lt;=15,AY39&lt;&gt;("غ")),"ممتاز",IF(AND(AZ39&gt;=11,AZ39&lt;=12,AY39&lt;&gt;("غ")),"جيد جدا",IF(AND(AZ39&gt;=9.5,AZ39&lt;=10.5,AY39&lt;&gt;("غ")),"جيد",IF(AND(AZ39&gt;=7.5,AZ39&lt;=10,AY39&lt;&gt;("غ")),"مقبول",IF(AND(AY39=("غ")),"غ","دون المستوى")))))</f>
        <v>دون المستوى</v>
      </c>
      <c r="BB39" s="61"/>
      <c r="BC39" s="67"/>
      <c r="BD39" s="56" t="n">
        <f aca="false">SUM(BB39:BC39)</f>
        <v>0</v>
      </c>
      <c r="BE39" s="59" t="n">
        <f aca="false">SUM(AZ39+BD39)</f>
        <v>0</v>
      </c>
      <c r="BF39" s="57" t="str">
        <f aca="false">IF(AND(BE39&gt;=25.5,BE39&lt;=30,BC39&gt;=2.25,BA39&lt;&gt;("غ"),BC39&lt;&gt;("غ"),AX39&lt;&gt;("غ"),BB39&lt;&gt;("غ")),"ممتاز",IF(AND(BE39&gt;=22.5,BE39&lt;=25.49,BC39&gt;=2.25,BA39&lt;&gt;("غ"),BC39&lt;&gt;("غ"),AX39&lt;&gt;("غ"),BB39&lt;&gt;("غ")),"جيد جدا",IF(AND(BE39&gt;=19.5,BE39&lt;=22.49,BC39&gt;=2.25,BA39&lt;&gt;("غ"),BC39&lt;&gt;("غ"),AX39&lt;&gt;("غ"),BB39&lt;&gt;("غ")),"جيد",IF(AND(BE39&gt;=15,BE39&lt;=19.49,BC39&gt;=2.25,BA39&lt;&gt;("غ"),BC39&lt;&gt;("غ"),AX39&lt;&gt;("غ"),BB39&lt;&gt;("غ")),"مقبول",IF(AND(BA39=("غ")),"غ",IF(AND(BC39=("غ")),"غ","دون المستوى"))))))</f>
        <v>دون المستوى</v>
      </c>
    </row>
    <row r="40" customFormat="false" ht="18.75" hidden="false" customHeight="false" outlineLevel="0" collapsed="false">
      <c r="A40" s="52" t="n">
        <v>27</v>
      </c>
      <c r="B40" s="53"/>
      <c r="C40" s="53"/>
      <c r="D40" s="53"/>
      <c r="E40" s="53"/>
      <c r="F40" s="53"/>
      <c r="G40" s="53"/>
      <c r="H40" s="54"/>
      <c r="I40" s="55"/>
      <c r="J40" s="55"/>
      <c r="K40" s="56" t="n">
        <f aca="false">SUM(I40:J40)</f>
        <v>0</v>
      </c>
      <c r="L40" s="57" t="str">
        <f aca="false">IF(AND(K40&gt;=42.5,K40&lt;=50,I40&lt;&gt;("غ")),"ممتاز",IF(AND(K40&gt;=37.5,K40&lt;=42,I40&lt;&gt;("غ")),"جيد جدا",IF(AND(K40&gt;=32.5,K40&lt;=37,I40&lt;&gt;("غ")),"جيد",IF(AND(K40&gt;=25,K40&lt;=32,J40&lt;25.5,I40&lt;&gt;("غ")),"مقبول",IF(AND(J40=("غ")),"غ","دون المستوى")))))</f>
        <v>دون المستوى</v>
      </c>
      <c r="M40" s="58"/>
      <c r="N40" s="58"/>
      <c r="O40" s="56" t="n">
        <f aca="false">SUM(M40:N40)</f>
        <v>0</v>
      </c>
      <c r="P40" s="59" t="n">
        <f aca="false">SUM(K40+O40)</f>
        <v>0</v>
      </c>
      <c r="Q40" s="57" t="str">
        <f aca="false">IF(AND(P40&gt;=85,P40&lt;=100,N40&gt;=7.5,N40&lt;&gt;("غ"),J40&lt;&gt;("غ"),I40&lt;&gt;("غ"),M40&lt;&gt;("غ")),"ممتاز",IF(AND(P40&gt;=75,P40&lt;=84,N40&gt;=7.5,N40&lt;&gt;("غ"),J40&lt;&gt;("غ"),I40&lt;&gt;("غ"),M40&lt;&gt;("غ")),"جيد جدا",IF(AND(P40&gt;=65,P40&lt;=74,N40&gt;=7.5,N40&lt;&gt;("غ"),J40&lt;&gt;("غ"),I40&lt;&gt;("غ"),M40&lt;&gt;("غ")),"جيد",IF(AND(P40&gt;=50,P40&lt;=64,N40&gt;7.49,N40&lt;&gt;("غ"),J40&lt;&gt;("غ"),I40&lt;&gt;("غ"),M40&lt;&gt;("غ")),"مقبول",IF(AND(N40=("غ")),"غ",IF(AND(J40=("غ")),"غ","دون المستوى"))))))</f>
        <v>دون المستوى</v>
      </c>
      <c r="R40" s="58"/>
      <c r="S40" s="58"/>
      <c r="T40" s="56" t="n">
        <f aca="false">SUM(R40:S40)</f>
        <v>0</v>
      </c>
      <c r="U40" s="57" t="str">
        <f aca="false">IF(AND(T40&gt;=25.5,T40&lt;=30,S40&lt;&gt;("غ"),R40&lt;&gt;("غ")),"ممتاز",IF(AND(T40&gt;=22.5,T40&lt;=25,S40&lt;&gt;("غ"),R40&lt;&gt;("غ")),"جيد جدا",IF(AND(T40&gt;=19.5,T40&lt;=22,S40&lt;&gt;("غ"),R40&lt;&gt;("غ")),"جيد",IF(AND(T40&gt;=15,T40&lt;=19,S40&lt;&gt;("غ"),R40&lt;&gt;("غ")),"مقبول",IF(AND(S40=("غ")),"غ","دون المستوى")))))</f>
        <v>دون المستوى</v>
      </c>
      <c r="V40" s="58"/>
      <c r="W40" s="58"/>
      <c r="X40" s="56" t="n">
        <f aca="false">SUM(V40+W40)</f>
        <v>0</v>
      </c>
      <c r="Y40" s="60" t="n">
        <f aca="false">SUM(T40+X40)</f>
        <v>0</v>
      </c>
      <c r="Z40" s="57" t="str">
        <f aca="false">IF(AND(Y40&gt;=51,Y40&lt;=60,W40&gt;=4.5,S40&lt;&gt;("غ"),W40&lt;&gt;("غ"),R40&lt;&gt;("غ"),V40&lt;&gt;("غ")),"ممتاز",IF(AND(Y40&gt;=45,Y40&lt;=50.5,W40&gt;=4.5,S40&lt;&gt;("غ"),W40&lt;&gt;("غ"),R40&lt;&gt;("غ"),V40&lt;&gt;("غ")),"جيد جدا",IF(AND(Y40&gt;=39,Y40&lt;=50,W40&gt;=4.5,S40&lt;&gt;("غ"),W40&lt;&gt;("غ"),R40&lt;&gt;("غ"),V40&lt;&gt;("غ")),"جيد",IF(AND(Y40&gt;=30,Y40&lt;=38.5,W40&gt;=4.5,S40&lt;&gt;("غ"),W40&lt;&gt;("غ"),R40&lt;&gt;("غ"),V40&lt;&gt;("غ")),"مقبول",IF(AND(S40=("غ")),"غ",IF(AND(W40=("غ")),"غ","دون المستوى"))))))</f>
        <v>دون المستوى</v>
      </c>
      <c r="AA40" s="61"/>
      <c r="AB40" s="61"/>
      <c r="AC40" s="56" t="n">
        <f aca="false">SUM(AA40:AB40)</f>
        <v>0</v>
      </c>
      <c r="AD40" s="57" t="str">
        <f aca="false">IF(AND(AC40&gt;=12.5,AC40&lt;=15,AB40&lt;&gt;("غ"),AA40&lt;&gt;("غ")),"ممتاز",IF(AND(AC40&gt;=11,AC40&lt;=12,AB40&lt;&gt;("غ"),AA40&lt;&gt;("غ")),"جيد جدا",IF(AND(AC40&gt;=9.5,AC40&lt;=10.5,AB40&lt;&gt;("غ"),AA40&lt;&gt;("غ")),"جيد",IF(AND(AC40&gt;=7.5,AC40&lt;=10,AB40&lt;&gt;("غ"),AA40&lt;&gt;("غ")),"مقبول",IF(AND(AB40=("غ")),"غ","دون المستوى")))))</f>
        <v>دون المستوى</v>
      </c>
      <c r="AE40" s="61"/>
      <c r="AF40" s="61"/>
      <c r="AG40" s="56" t="n">
        <f aca="false">SUM(AE40:AF40)</f>
        <v>0</v>
      </c>
      <c r="AH40" s="59" t="n">
        <f aca="false">SUM(AC40+AG40)</f>
        <v>0</v>
      </c>
      <c r="AI40" s="57" t="str">
        <f aca="false">IF(AND(AH40&gt;=25.5,AH40&lt;=30,AF40&gt;=2.25,AB40&lt;&gt;("غ"),AF40&lt;&gt;("غ"),AA40&lt;&gt;("غ"),AE40&lt;&gt;("غ")),"ممتاز",IF(AND(AH40&gt;=22.5,AH40&lt;=25.49,AF40&gt;=2.25,AB40&lt;&gt;("غ"),AF40&lt;&gt;("غ"),AA40&lt;&gt;("غ"),AE40&lt;&gt;("غ")),"جيد جدا",IF(AND(AH40&gt;=19.5,AH40&lt;=22.49,AF40&gt;=2.25,AB40&lt;&gt;("غ"),AF40&lt;&gt;("غ"),AA40&lt;&gt;("غ"),AE40&lt;&gt;("غ")),"جيد",IF(AND(AH40&gt;=15,AH40&lt;=19.49,AF40&gt;=2.25,AB40&lt;&gt;("غ"),AF40&lt;&gt;("غ"),AA40&lt;&gt;("غ"),AE40&lt;&gt;("غ")),"مقبول",IF(AND(AB40=("غ")),"غ",IF(AND(AF40=("غ")),"غ","دون المستوى"))))))</f>
        <v>دون المستوى</v>
      </c>
      <c r="AJ40" s="62" t="n">
        <f aca="false">SUM(P40+Y40+AH40)</f>
        <v>0</v>
      </c>
      <c r="AK40" s="63" t="str">
        <f aca="false">IF(AND(AJ40&gt;=161.5,AJ40&lt;=190,N40&gt;=7.5,W40&gt;=4.5,AF40&gt;=2.25,Q40&lt;&gt;("غ"),Z40&lt;&gt;("غ"),AI40&lt;&gt;("غ"),I40&lt;&gt;("غ"),M40&lt;&gt;("غ"),R40&lt;&gt;("غ"),V40&lt;&gt;("غ"),AA40&lt;&gt;("غ"),AE40&lt;&gt;("غ")),"ممتاز",IF(AND(AJ40&gt;=142.5,AJ40&lt;=161.49,N40&gt;=7.5,W40&gt;=4.5,AF40&gt;=2.25,Q40&lt;&gt;("غ"),Z40&lt;&gt;("غ"),AI40&lt;&gt;("غ"),I40&lt;&gt;("غ"),M40&lt;&gt;("غ"),R40&lt;&gt;("غ"),V40&lt;&gt;("غ"),AA40&lt;&gt;("غ"),AE40&lt;&gt;("غ")),"جيد جدا",IF(AND(AJ40&gt;=123.5,AJ40&lt;=142.49,N40&gt;=7.5,W40&gt;=4.5,AF40&gt;=2.25,Q40&lt;&gt;("غ"),Z40&lt;&gt;("غ"),AI40&lt;&gt;("غ"),I40&lt;&gt;("غ"),M40&lt;&gt;("غ"),R40&lt;&gt;("غ"),V40&lt;&gt;("غ"),AA40&lt;&gt;("غ"),AE40&lt;&gt;("غ")),"جيد",IF(AND(AJ40&gt;=95,AJ40&lt;=123.49,N40&gt;=7.5,W40&gt;=4.5,AF40&gt;=2.25,Q40&lt;&gt;("غ"),Z40&lt;&gt;("غ"),AI40&lt;&gt;("غ"),I40&lt;&gt;("غ"),M40&lt;&gt;("غ"),R40&lt;&gt;("غ"),V40&lt;&gt;("غ"),AA40&lt;&gt;("غ"),AE40&lt;&gt;("غ")),"مقبول",IF(AND(Q40=("غ")),"غ",IF(AND(Z40=("غ")),"غ",IF(AND(AI40=("غ")),"غ","دون المستوى")))))))</f>
        <v>دون المستوى</v>
      </c>
      <c r="AL40" s="64"/>
      <c r="AM40" s="57" t="str">
        <f aca="false">IF(AND(AL40&gt;=8.5,AL40&lt;&gt;("غ")),"ممتاز",IF(AND(AL40&gt;=7.5,AL40&lt;&gt;("غ")),"جيد جدا",IF(AND(AL40&gt;=6.5,AL40&lt;&gt;("غ")),"جيد",IF(AND(AL40&gt;=5,AL40&lt;&gt;("غ")),"مقبول",IF(AND(AL40=("غ")),"غ","دون المستوى")))))</f>
        <v>دون المستوى</v>
      </c>
      <c r="AN40" s="64"/>
      <c r="AO40" s="56" t="n">
        <f aca="false">SUM(AL40:AN40)</f>
        <v>0</v>
      </c>
      <c r="AP40" s="57" t="str">
        <f aca="false">IF(AND(AO40&gt;=17,AO40&lt;=20,AN40&gt;=3,AL40&lt;&gt;("غ"),AN40&lt;&gt;("غ")),"ممتاز",IF(AND(AO40&gt;=15,AO40&lt;=16.99,AN40&gt;=3,AL40&lt;&gt;("غ"),AN40&lt;&gt;("غ")),"جيد جدا",IF(AND(AO40&gt;=13,AO40&lt;=14.99,AN40&gt;=3,AL40&lt;&gt;("غ"),AN40&lt;&gt;("غ")),"جيد",IF(AND(AO40&gt;=10,AO40&lt;=12.99,AN40&gt;=3,AL40&lt;&gt;("غ"),AN40&lt;&gt;("غ")),"مقبول",IF(AND(AL40=("غ")),"غ",IF(AND(AN40=("غ")),"غ","دون المستوى"))))))</f>
        <v>دون المستوى</v>
      </c>
      <c r="AQ40" s="58"/>
      <c r="AR40" s="57" t="str">
        <f aca="false">IF(AND(AQ40&gt;=8.5,AQ40&lt;&gt;("غ")),"ممتاز",IF(AND(AQ40&gt;=7.5,AQ40&lt;&gt;("غ")),"جيد جدا",IF(AND(AQ40&gt;=6.5,AQ40&lt;&gt;("غ")),"جيد",IF(AND(AQ40&gt;=5,AQ40&lt;&gt;("غ")),"مقبول",IF(AND(AQ40=("غ")),"غ","دون المستوى")))))</f>
        <v>دون المستوى</v>
      </c>
      <c r="AS40" s="58"/>
      <c r="AT40" s="56" t="n">
        <f aca="false">SUM(AQ40:AS40)</f>
        <v>0</v>
      </c>
      <c r="AU40" s="57" t="str">
        <f aca="false">IF(AND(AT40&gt;=17,AT40&lt;=20,AS40&gt;=3,AQ40&lt;&gt;("غ"),AS40&lt;&gt;("غ")),"ممتاز",IF(AND(AT40&gt;=15,AT40&lt;=16.99,AS40&gt;=3,AQ40&lt;&gt;("غ"),AS40&lt;&gt;("غ")),"جيد جدا",IF(AND(AT40&gt;=13,AT40&lt;=14.99,AS40&gt;=3,AQ40&lt;&gt;("غ"),AS40&lt;&gt;("غ")),"جيد",IF(AND(AT40&gt;=10,AT40&lt;=12.99,AS40&gt;=3,AQ40&lt;&gt;("غ"),AS40&lt;&gt;("غ")),"مقبول",IF(AND(AQ40=("غ")),"غ",IF(AND(AS40=("غ")),"غ","دون المستوى"))))))</f>
        <v>دون المستوى</v>
      </c>
      <c r="AV40" s="65" t="n">
        <f aca="false">SUM(AJ40+AO40+AT40)</f>
        <v>0</v>
      </c>
      <c r="AW40" s="66" t="str">
        <f aca="false">IF(AND(AV40&gt;=195.5,AV40&lt;=300,N40&gt;=7.5,W40&gt;=4.5,AF40&gt;=2.25,AN40&gt;=3,AS40&gt;=3,AK40&lt;&gt;("غ"),AP40&lt;&gt;("غ"),AU40&lt;&gt;("غ"),I40&lt;&gt;("غ"),M40&lt;&gt;("غ"),R40&lt;&gt;("غ"),V40&lt;&gt;("غ"),AA40&lt;&gt;("غ"),AE40&lt;&gt;("غ")),"ممتاز",IF(AND(AV40&gt;=172.5,AV40&lt;=195.49,N40&gt;=7.5,W40&gt;=4.5,AF40&gt;=2.25,AN40&gt;=3,AS40&gt;=3,AK40&lt;&gt;("غ"),AP40&lt;&gt;("غ"),AU40&lt;&gt;("غ"),I40&lt;&gt;("غ"),M40&lt;&gt;("غ"),R40&lt;&gt;("غ"),V40&lt;&gt;("غ"),AA40&lt;&gt;("غ"),AE40&lt;&gt;("غ")),"جيد جدا",IF(AND(AV40&gt;=149.5,AV40&lt;=172.49,N40&gt;=7.5,W40&gt;=4.5,AF40&gt;=2.25,AN40&gt;=3,AS40&gt;=3,AK40&lt;&gt;("غ"),AP40&lt;&gt;("غ"),AU40&lt;&gt;("غ"),I40&lt;&gt;("غ"),M40&lt;&gt;("غ"),R40&lt;&gt;("غ"),V40&lt;&gt;("غ"),AA40&lt;&gt;("غ"),AE40&lt;&gt;("غ")),"جيد",IF(AND(AV40&gt;=115,AV40&lt;=149.49,N40&gt;=7.5,W40&gt;=4.5,AF40&gt;=2.25,AN40&gt;=3,AS40&gt;=3,AK40&lt;&gt;("غ"),AP40&lt;&gt;("غ"),AU40&lt;&gt;("غ"),I40&lt;&gt;("غ"),M40&lt;&gt;("غ"),R40&lt;&gt;("غ"),V40&lt;&gt;("غ"),AA40&lt;&gt;("غ"),AE40&lt;&gt;("غ")),"مقبول",IF(AND(AK40=("غ")),"غ",IF(AND(AP40=("غ")),"غ",IF(AND(AU40=("غ")),"غ","دون المستوى")))))))</f>
        <v>دون المستوى</v>
      </c>
      <c r="AX40" s="61"/>
      <c r="AY40" s="61"/>
      <c r="AZ40" s="56" t="n">
        <f aca="false">SUM(AX40:AY40)</f>
        <v>0</v>
      </c>
      <c r="BA40" s="57" t="str">
        <f aca="false">IF(AND(AZ40&gt;=12.5,AZ40&lt;=15,AY40&lt;&gt;("غ")),"ممتاز",IF(AND(AZ40&gt;=11,AZ40&lt;=12,AY40&lt;&gt;("غ")),"جيد جدا",IF(AND(AZ40&gt;=9.5,AZ40&lt;=10.5,AY40&lt;&gt;("غ")),"جيد",IF(AND(AZ40&gt;=7.5,AZ40&lt;=10,AY40&lt;&gt;("غ")),"مقبول",IF(AND(AY40=("غ")),"غ","دون المستوى")))))</f>
        <v>دون المستوى</v>
      </c>
      <c r="BB40" s="61"/>
      <c r="BC40" s="67"/>
      <c r="BD40" s="56" t="n">
        <f aca="false">SUM(BB40:BC40)</f>
        <v>0</v>
      </c>
      <c r="BE40" s="59" t="n">
        <f aca="false">SUM(AZ40+BD40)</f>
        <v>0</v>
      </c>
      <c r="BF40" s="57" t="str">
        <f aca="false">IF(AND(BE40&gt;=25.5,BE40&lt;=30,BC40&gt;=2.25,BA40&lt;&gt;("غ"),BC40&lt;&gt;("غ"),AX40&lt;&gt;("غ"),BB40&lt;&gt;("غ")),"ممتاز",IF(AND(BE40&gt;=22.5,BE40&lt;=25.49,BC40&gt;=2.25,BA40&lt;&gt;("غ"),BC40&lt;&gt;("غ"),AX40&lt;&gt;("غ"),BB40&lt;&gt;("غ")),"جيد جدا",IF(AND(BE40&gt;=19.5,BE40&lt;=22.49,BC40&gt;=2.25,BA40&lt;&gt;("غ"),BC40&lt;&gt;("غ"),AX40&lt;&gt;("غ"),BB40&lt;&gt;("غ")),"جيد",IF(AND(BE40&gt;=15,BE40&lt;=19.49,BC40&gt;=2.25,BA40&lt;&gt;("غ"),BC40&lt;&gt;("غ"),AX40&lt;&gt;("غ"),BB40&lt;&gt;("غ")),"مقبول",IF(AND(BA40=("غ")),"غ",IF(AND(BC40=("غ")),"غ","دون المستوى"))))))</f>
        <v>دون المستوى</v>
      </c>
    </row>
    <row r="41" customFormat="false" ht="18.75" hidden="false" customHeight="false" outlineLevel="0" collapsed="false">
      <c r="A41" s="52" t="n">
        <v>28</v>
      </c>
      <c r="B41" s="53"/>
      <c r="C41" s="53"/>
      <c r="D41" s="53"/>
      <c r="E41" s="53"/>
      <c r="F41" s="53"/>
      <c r="G41" s="53"/>
      <c r="H41" s="54"/>
      <c r="I41" s="55"/>
      <c r="J41" s="55"/>
      <c r="K41" s="56" t="n">
        <f aca="false">SUM(I41:J41)</f>
        <v>0</v>
      </c>
      <c r="L41" s="57" t="str">
        <f aca="false">IF(AND(K41&gt;=42.5,K41&lt;=50,I41&lt;&gt;("غ")),"ممتاز",IF(AND(K41&gt;=37.5,K41&lt;=42,I41&lt;&gt;("غ")),"جيد جدا",IF(AND(K41&gt;=32.5,K41&lt;=37,I41&lt;&gt;("غ")),"جيد",IF(AND(K41&gt;=25,K41&lt;=32,J41&lt;25.5,I41&lt;&gt;("غ")),"مقبول",IF(AND(J41=("غ")),"غ","دون المستوى")))))</f>
        <v>دون المستوى</v>
      </c>
      <c r="M41" s="58"/>
      <c r="N41" s="58"/>
      <c r="O41" s="56" t="n">
        <f aca="false">SUM(M41:N41)</f>
        <v>0</v>
      </c>
      <c r="P41" s="59" t="n">
        <f aca="false">SUM(K41+O41)</f>
        <v>0</v>
      </c>
      <c r="Q41" s="57" t="str">
        <f aca="false">IF(AND(P41&gt;=85,P41&lt;=100,N41&gt;=7.5,N41&lt;&gt;("غ"),J41&lt;&gt;("غ"),I41&lt;&gt;("غ"),M41&lt;&gt;("غ")),"ممتاز",IF(AND(P41&gt;=75,P41&lt;=84,N41&gt;=7.5,N41&lt;&gt;("غ"),J41&lt;&gt;("غ"),I41&lt;&gt;("غ"),M41&lt;&gt;("غ")),"جيد جدا",IF(AND(P41&gt;=65,P41&lt;=74,N41&gt;=7.5,N41&lt;&gt;("غ"),J41&lt;&gt;("غ"),I41&lt;&gt;("غ"),M41&lt;&gt;("غ")),"جيد",IF(AND(P41&gt;=50,P41&lt;=64,N41&gt;7.49,N41&lt;&gt;("غ"),J41&lt;&gt;("غ"),I41&lt;&gt;("غ"),M41&lt;&gt;("غ")),"مقبول",IF(AND(N41=("غ")),"غ",IF(AND(J41=("غ")),"غ","دون المستوى"))))))</f>
        <v>دون المستوى</v>
      </c>
      <c r="R41" s="58"/>
      <c r="S41" s="58"/>
      <c r="T41" s="56" t="n">
        <f aca="false">SUM(R41:S41)</f>
        <v>0</v>
      </c>
      <c r="U41" s="57" t="str">
        <f aca="false">IF(AND(T41&gt;=25.5,T41&lt;=30,S41&lt;&gt;("غ"),R41&lt;&gt;("غ")),"ممتاز",IF(AND(T41&gt;=22.5,T41&lt;=25,S41&lt;&gt;("غ"),R41&lt;&gt;("غ")),"جيد جدا",IF(AND(T41&gt;=19.5,T41&lt;=22,S41&lt;&gt;("غ"),R41&lt;&gt;("غ")),"جيد",IF(AND(T41&gt;=15,T41&lt;=19,S41&lt;&gt;("غ"),R41&lt;&gt;("غ")),"مقبول",IF(AND(S41=("غ")),"غ","دون المستوى")))))</f>
        <v>دون المستوى</v>
      </c>
      <c r="V41" s="58"/>
      <c r="W41" s="58"/>
      <c r="X41" s="56" t="n">
        <f aca="false">SUM(V41+W41)</f>
        <v>0</v>
      </c>
      <c r="Y41" s="60" t="n">
        <f aca="false">SUM(T41+X41)</f>
        <v>0</v>
      </c>
      <c r="Z41" s="57" t="str">
        <f aca="false">IF(AND(Y41&gt;=51,Y41&lt;=60,W41&gt;=4.5,S41&lt;&gt;("غ"),W41&lt;&gt;("غ"),R41&lt;&gt;("غ"),V41&lt;&gt;("غ")),"ممتاز",IF(AND(Y41&gt;=45,Y41&lt;=50.5,W41&gt;=4.5,S41&lt;&gt;("غ"),W41&lt;&gt;("غ"),R41&lt;&gt;("غ"),V41&lt;&gt;("غ")),"جيد جدا",IF(AND(Y41&gt;=39,Y41&lt;=50,W41&gt;=4.5,S41&lt;&gt;("غ"),W41&lt;&gt;("غ"),R41&lt;&gt;("غ"),V41&lt;&gt;("غ")),"جيد",IF(AND(Y41&gt;=30,Y41&lt;=38.5,W41&gt;=4.5,S41&lt;&gt;("غ"),W41&lt;&gt;("غ"),R41&lt;&gt;("غ"),V41&lt;&gt;("غ")),"مقبول",IF(AND(S41=("غ")),"غ",IF(AND(W41=("غ")),"غ","دون المستوى"))))))</f>
        <v>دون المستوى</v>
      </c>
      <c r="AA41" s="61"/>
      <c r="AB41" s="61"/>
      <c r="AC41" s="56" t="n">
        <f aca="false">SUM(AA41:AB41)</f>
        <v>0</v>
      </c>
      <c r="AD41" s="57" t="str">
        <f aca="false">IF(AND(AC41&gt;=12.5,AC41&lt;=15,AB41&lt;&gt;("غ"),AA41&lt;&gt;("غ")),"ممتاز",IF(AND(AC41&gt;=11,AC41&lt;=12,AB41&lt;&gt;("غ"),AA41&lt;&gt;("غ")),"جيد جدا",IF(AND(AC41&gt;=9.5,AC41&lt;=10.5,AB41&lt;&gt;("غ"),AA41&lt;&gt;("غ")),"جيد",IF(AND(AC41&gt;=7.5,AC41&lt;=10,AB41&lt;&gt;("غ"),AA41&lt;&gt;("غ")),"مقبول",IF(AND(AB41=("غ")),"غ","دون المستوى")))))</f>
        <v>دون المستوى</v>
      </c>
      <c r="AE41" s="61"/>
      <c r="AF41" s="61"/>
      <c r="AG41" s="56" t="n">
        <f aca="false">SUM(AE41:AF41)</f>
        <v>0</v>
      </c>
      <c r="AH41" s="59" t="n">
        <f aca="false">SUM(AC41+AG41)</f>
        <v>0</v>
      </c>
      <c r="AI41" s="57" t="str">
        <f aca="false">IF(AND(AH41&gt;=25.5,AH41&lt;=30,AF41&gt;=2.25,AB41&lt;&gt;("غ"),AF41&lt;&gt;("غ"),AA41&lt;&gt;("غ"),AE41&lt;&gt;("غ")),"ممتاز",IF(AND(AH41&gt;=22.5,AH41&lt;=25.49,AF41&gt;=2.25,AB41&lt;&gt;("غ"),AF41&lt;&gt;("غ"),AA41&lt;&gt;("غ"),AE41&lt;&gt;("غ")),"جيد جدا",IF(AND(AH41&gt;=19.5,AH41&lt;=22.49,AF41&gt;=2.25,AB41&lt;&gt;("غ"),AF41&lt;&gt;("غ"),AA41&lt;&gt;("غ"),AE41&lt;&gt;("غ")),"جيد",IF(AND(AH41&gt;=15,AH41&lt;=19.49,AF41&gt;=2.25,AB41&lt;&gt;("غ"),AF41&lt;&gt;("غ"),AA41&lt;&gt;("غ"),AE41&lt;&gt;("غ")),"مقبول",IF(AND(AB41=("غ")),"غ",IF(AND(AF41=("غ")),"غ","دون المستوى"))))))</f>
        <v>دون المستوى</v>
      </c>
      <c r="AJ41" s="62" t="n">
        <f aca="false">SUM(P41+Y41+AH41)</f>
        <v>0</v>
      </c>
      <c r="AK41" s="63" t="str">
        <f aca="false">IF(AND(AJ41&gt;=161.5,AJ41&lt;=190,N41&gt;=7.5,W41&gt;=4.5,AF41&gt;=2.25,Q41&lt;&gt;("غ"),Z41&lt;&gt;("غ"),AI41&lt;&gt;("غ"),I41&lt;&gt;("غ"),M41&lt;&gt;("غ"),R41&lt;&gt;("غ"),V41&lt;&gt;("غ"),AA41&lt;&gt;("غ"),AE41&lt;&gt;("غ")),"ممتاز",IF(AND(AJ41&gt;=142.5,AJ41&lt;=161.49,N41&gt;=7.5,W41&gt;=4.5,AF41&gt;=2.25,Q41&lt;&gt;("غ"),Z41&lt;&gt;("غ"),AI41&lt;&gt;("غ"),I41&lt;&gt;("غ"),M41&lt;&gt;("غ"),R41&lt;&gt;("غ"),V41&lt;&gt;("غ"),AA41&lt;&gt;("غ"),AE41&lt;&gt;("غ")),"جيد جدا",IF(AND(AJ41&gt;=123.5,AJ41&lt;=142.49,N41&gt;=7.5,W41&gt;=4.5,AF41&gt;=2.25,Q41&lt;&gt;("غ"),Z41&lt;&gt;("غ"),AI41&lt;&gt;("غ"),I41&lt;&gt;("غ"),M41&lt;&gt;("غ"),R41&lt;&gt;("غ"),V41&lt;&gt;("غ"),AA41&lt;&gt;("غ"),AE41&lt;&gt;("غ")),"جيد",IF(AND(AJ41&gt;=95,AJ41&lt;=123.49,N41&gt;=7.5,W41&gt;=4.5,AF41&gt;=2.25,Q41&lt;&gt;("غ"),Z41&lt;&gt;("غ"),AI41&lt;&gt;("غ"),I41&lt;&gt;("غ"),M41&lt;&gt;("غ"),R41&lt;&gt;("غ"),V41&lt;&gt;("غ"),AA41&lt;&gt;("غ"),AE41&lt;&gt;("غ")),"مقبول",IF(AND(Q41=("غ")),"غ",IF(AND(Z41=("غ")),"غ",IF(AND(AI41=("غ")),"غ","دون المستوى")))))))</f>
        <v>دون المستوى</v>
      </c>
      <c r="AL41" s="64"/>
      <c r="AM41" s="57" t="str">
        <f aca="false">IF(AND(AL41&gt;=8.5,AL41&lt;&gt;("غ")),"ممتاز",IF(AND(AL41&gt;=7.5,AL41&lt;&gt;("غ")),"جيد جدا",IF(AND(AL41&gt;=6.5,AL41&lt;&gt;("غ")),"جيد",IF(AND(AL41&gt;=5,AL41&lt;&gt;("غ")),"مقبول",IF(AND(AL41=("غ")),"غ","دون المستوى")))))</f>
        <v>دون المستوى</v>
      </c>
      <c r="AN41" s="64"/>
      <c r="AO41" s="56" t="n">
        <f aca="false">SUM(AL41:AN41)</f>
        <v>0</v>
      </c>
      <c r="AP41" s="57" t="str">
        <f aca="false">IF(AND(AO41&gt;=17,AO41&lt;=20,AN41&gt;=3,AL41&lt;&gt;("غ"),AN41&lt;&gt;("غ")),"ممتاز",IF(AND(AO41&gt;=15,AO41&lt;=16.99,AN41&gt;=3,AL41&lt;&gt;("غ"),AN41&lt;&gt;("غ")),"جيد جدا",IF(AND(AO41&gt;=13,AO41&lt;=14.99,AN41&gt;=3,AL41&lt;&gt;("غ"),AN41&lt;&gt;("غ")),"جيد",IF(AND(AO41&gt;=10,AO41&lt;=12.99,AN41&gt;=3,AL41&lt;&gt;("غ"),AN41&lt;&gt;("غ")),"مقبول",IF(AND(AL41=("غ")),"غ",IF(AND(AN41=("غ")),"غ","دون المستوى"))))))</f>
        <v>دون المستوى</v>
      </c>
      <c r="AQ41" s="58"/>
      <c r="AR41" s="57" t="str">
        <f aca="false">IF(AND(AQ41&gt;=8.5,AQ41&lt;&gt;("غ")),"ممتاز",IF(AND(AQ41&gt;=7.5,AQ41&lt;&gt;("غ")),"جيد جدا",IF(AND(AQ41&gt;=6.5,AQ41&lt;&gt;("غ")),"جيد",IF(AND(AQ41&gt;=5,AQ41&lt;&gt;("غ")),"مقبول",IF(AND(AQ41=("غ")),"غ","دون المستوى")))))</f>
        <v>دون المستوى</v>
      </c>
      <c r="AS41" s="58"/>
      <c r="AT41" s="56" t="n">
        <f aca="false">SUM(AQ41:AS41)</f>
        <v>0</v>
      </c>
      <c r="AU41" s="57" t="str">
        <f aca="false">IF(AND(AT41&gt;=17,AT41&lt;=20,AS41&gt;=3,AQ41&lt;&gt;("غ"),AS41&lt;&gt;("غ")),"ممتاز",IF(AND(AT41&gt;=15,AT41&lt;=16.99,AS41&gt;=3,AQ41&lt;&gt;("غ"),AS41&lt;&gt;("غ")),"جيد جدا",IF(AND(AT41&gt;=13,AT41&lt;=14.99,AS41&gt;=3,AQ41&lt;&gt;("غ"),AS41&lt;&gt;("غ")),"جيد",IF(AND(AT41&gt;=10,AT41&lt;=12.99,AS41&gt;=3,AQ41&lt;&gt;("غ"),AS41&lt;&gt;("غ")),"مقبول",IF(AND(AQ41=("غ")),"غ",IF(AND(AS41=("غ")),"غ","دون المستوى"))))))</f>
        <v>دون المستوى</v>
      </c>
      <c r="AV41" s="65" t="n">
        <f aca="false">SUM(AJ41+AO41+AT41)</f>
        <v>0</v>
      </c>
      <c r="AW41" s="66" t="str">
        <f aca="false">IF(AND(AV41&gt;=195.5,AV41&lt;=300,N41&gt;=7.5,W41&gt;=4.5,AF41&gt;=2.25,AN41&gt;=3,AS41&gt;=3,AK41&lt;&gt;("غ"),AP41&lt;&gt;("غ"),AU41&lt;&gt;("غ"),I41&lt;&gt;("غ"),M41&lt;&gt;("غ"),R41&lt;&gt;("غ"),V41&lt;&gt;("غ"),AA41&lt;&gt;("غ"),AE41&lt;&gt;("غ")),"ممتاز",IF(AND(AV41&gt;=172.5,AV41&lt;=195.49,N41&gt;=7.5,W41&gt;=4.5,AF41&gt;=2.25,AN41&gt;=3,AS41&gt;=3,AK41&lt;&gt;("غ"),AP41&lt;&gt;("غ"),AU41&lt;&gt;("غ"),I41&lt;&gt;("غ"),M41&lt;&gt;("غ"),R41&lt;&gt;("غ"),V41&lt;&gt;("غ"),AA41&lt;&gt;("غ"),AE41&lt;&gt;("غ")),"جيد جدا",IF(AND(AV41&gt;=149.5,AV41&lt;=172.49,N41&gt;=7.5,W41&gt;=4.5,AF41&gt;=2.25,AN41&gt;=3,AS41&gt;=3,AK41&lt;&gt;("غ"),AP41&lt;&gt;("غ"),AU41&lt;&gt;("غ"),I41&lt;&gt;("غ"),M41&lt;&gt;("غ"),R41&lt;&gt;("غ"),V41&lt;&gt;("غ"),AA41&lt;&gt;("غ"),AE41&lt;&gt;("غ")),"جيد",IF(AND(AV41&gt;=115,AV41&lt;=149.49,N41&gt;=7.5,W41&gt;=4.5,AF41&gt;=2.25,AN41&gt;=3,AS41&gt;=3,AK41&lt;&gt;("غ"),AP41&lt;&gt;("غ"),AU41&lt;&gt;("غ"),I41&lt;&gt;("غ"),M41&lt;&gt;("غ"),R41&lt;&gt;("غ"),V41&lt;&gt;("غ"),AA41&lt;&gt;("غ"),AE41&lt;&gt;("غ")),"مقبول",IF(AND(AK41=("غ")),"غ",IF(AND(AP41=("غ")),"غ",IF(AND(AU41=("غ")),"غ","دون المستوى")))))))</f>
        <v>دون المستوى</v>
      </c>
      <c r="AX41" s="61"/>
      <c r="AY41" s="61"/>
      <c r="AZ41" s="56" t="n">
        <f aca="false">SUM(AX41:AY41)</f>
        <v>0</v>
      </c>
      <c r="BA41" s="57" t="str">
        <f aca="false">IF(AND(AZ41&gt;=12.5,AZ41&lt;=15,AY41&lt;&gt;("غ")),"ممتاز",IF(AND(AZ41&gt;=11,AZ41&lt;=12,AY41&lt;&gt;("غ")),"جيد جدا",IF(AND(AZ41&gt;=9.5,AZ41&lt;=10.5,AY41&lt;&gt;("غ")),"جيد",IF(AND(AZ41&gt;=7.5,AZ41&lt;=10,AY41&lt;&gt;("غ")),"مقبول",IF(AND(AY41=("غ")),"غ","دون المستوى")))))</f>
        <v>دون المستوى</v>
      </c>
      <c r="BB41" s="61"/>
      <c r="BC41" s="67"/>
      <c r="BD41" s="56" t="n">
        <f aca="false">SUM(BB41:BC41)</f>
        <v>0</v>
      </c>
      <c r="BE41" s="59" t="n">
        <f aca="false">SUM(AZ41+BD41)</f>
        <v>0</v>
      </c>
      <c r="BF41" s="57" t="str">
        <f aca="false">IF(AND(BE41&gt;=25.5,BE41&lt;=30,BC41&gt;=2.25,BA41&lt;&gt;("غ"),BC41&lt;&gt;("غ"),AX41&lt;&gt;("غ"),BB41&lt;&gt;("غ")),"ممتاز",IF(AND(BE41&gt;=22.5,BE41&lt;=25.49,BC41&gt;=2.25,BA41&lt;&gt;("غ"),BC41&lt;&gt;("غ"),AX41&lt;&gt;("غ"),BB41&lt;&gt;("غ")),"جيد جدا",IF(AND(BE41&gt;=19.5,BE41&lt;=22.49,BC41&gt;=2.25,BA41&lt;&gt;("غ"),BC41&lt;&gt;("غ"),AX41&lt;&gt;("غ"),BB41&lt;&gt;("غ")),"جيد",IF(AND(BE41&gt;=15,BE41&lt;=19.49,BC41&gt;=2.25,BA41&lt;&gt;("غ"),BC41&lt;&gt;("غ"),AX41&lt;&gt;("غ"),BB41&lt;&gt;("غ")),"مقبول",IF(AND(BA41=("غ")),"غ",IF(AND(BC41=("غ")),"غ","دون المستوى"))))))</f>
        <v>دون المستوى</v>
      </c>
    </row>
    <row r="42" customFormat="false" ht="18.75" hidden="false" customHeight="false" outlineLevel="0" collapsed="false">
      <c r="A42" s="52" t="n">
        <v>29</v>
      </c>
      <c r="B42" s="53"/>
      <c r="C42" s="53"/>
      <c r="D42" s="53"/>
      <c r="E42" s="53"/>
      <c r="F42" s="53"/>
      <c r="G42" s="53"/>
      <c r="H42" s="54"/>
      <c r="I42" s="55"/>
      <c r="J42" s="55"/>
      <c r="K42" s="56" t="n">
        <f aca="false">SUM(I42:J42)</f>
        <v>0</v>
      </c>
      <c r="L42" s="57" t="str">
        <f aca="false">IF(AND(K42&gt;=42.5,K42&lt;=50,I42&lt;&gt;("غ")),"ممتاز",IF(AND(K42&gt;=37.5,K42&lt;=42,I42&lt;&gt;("غ")),"جيد جدا",IF(AND(K42&gt;=32.5,K42&lt;=37,I42&lt;&gt;("غ")),"جيد",IF(AND(K42&gt;=25,K42&lt;=32,J42&lt;25.5,I42&lt;&gt;("غ")),"مقبول",IF(AND(J42=("غ")),"غ","دون المستوى")))))</f>
        <v>دون المستوى</v>
      </c>
      <c r="M42" s="58"/>
      <c r="N42" s="58"/>
      <c r="O42" s="56" t="n">
        <f aca="false">SUM(M42:N42)</f>
        <v>0</v>
      </c>
      <c r="P42" s="59" t="n">
        <f aca="false">SUM(K42+O42)</f>
        <v>0</v>
      </c>
      <c r="Q42" s="57" t="str">
        <f aca="false">IF(AND(P42&gt;=85,P42&lt;=100,N42&gt;=7.5,N42&lt;&gt;("غ"),J42&lt;&gt;("غ"),I42&lt;&gt;("غ"),M42&lt;&gt;("غ")),"ممتاز",IF(AND(P42&gt;=75,P42&lt;=84,N42&gt;=7.5,N42&lt;&gt;("غ"),J42&lt;&gt;("غ"),I42&lt;&gt;("غ"),M42&lt;&gt;("غ")),"جيد جدا",IF(AND(P42&gt;=65,P42&lt;=74,N42&gt;=7.5,N42&lt;&gt;("غ"),J42&lt;&gt;("غ"),I42&lt;&gt;("غ"),M42&lt;&gt;("غ")),"جيد",IF(AND(P42&gt;=50,P42&lt;=64,N42&gt;7.49,N42&lt;&gt;("غ"),J42&lt;&gt;("غ"),I42&lt;&gt;("غ"),M42&lt;&gt;("غ")),"مقبول",IF(AND(N42=("غ")),"غ",IF(AND(J42=("غ")),"غ","دون المستوى"))))))</f>
        <v>دون المستوى</v>
      </c>
      <c r="R42" s="58"/>
      <c r="S42" s="58"/>
      <c r="T42" s="56" t="n">
        <f aca="false">SUM(R42:S42)</f>
        <v>0</v>
      </c>
      <c r="U42" s="57" t="str">
        <f aca="false">IF(AND(T42&gt;=25.5,T42&lt;=30,S42&lt;&gt;("غ"),R42&lt;&gt;("غ")),"ممتاز",IF(AND(T42&gt;=22.5,T42&lt;=25,S42&lt;&gt;("غ"),R42&lt;&gt;("غ")),"جيد جدا",IF(AND(T42&gt;=19.5,T42&lt;=22,S42&lt;&gt;("غ"),R42&lt;&gt;("غ")),"جيد",IF(AND(T42&gt;=15,T42&lt;=19,S42&lt;&gt;("غ"),R42&lt;&gt;("غ")),"مقبول",IF(AND(S42=("غ")),"غ","دون المستوى")))))</f>
        <v>دون المستوى</v>
      </c>
      <c r="V42" s="58"/>
      <c r="W42" s="58"/>
      <c r="X42" s="56" t="n">
        <f aca="false">SUM(V42+W42)</f>
        <v>0</v>
      </c>
      <c r="Y42" s="60" t="n">
        <f aca="false">SUM(T42+X42)</f>
        <v>0</v>
      </c>
      <c r="Z42" s="57" t="str">
        <f aca="false">IF(AND(Y42&gt;=51,Y42&lt;=60,W42&gt;=4.5,S42&lt;&gt;("غ"),W42&lt;&gt;("غ"),R42&lt;&gt;("غ"),V42&lt;&gt;("غ")),"ممتاز",IF(AND(Y42&gt;=45,Y42&lt;=50.5,W42&gt;=4.5,S42&lt;&gt;("غ"),W42&lt;&gt;("غ"),R42&lt;&gt;("غ"),V42&lt;&gt;("غ")),"جيد جدا",IF(AND(Y42&gt;=39,Y42&lt;=50,W42&gt;=4.5,S42&lt;&gt;("غ"),W42&lt;&gt;("غ"),R42&lt;&gt;("غ"),V42&lt;&gt;("غ")),"جيد",IF(AND(Y42&gt;=30,Y42&lt;=38.5,W42&gt;=4.5,S42&lt;&gt;("غ"),W42&lt;&gt;("غ"),R42&lt;&gt;("غ"),V42&lt;&gt;("غ")),"مقبول",IF(AND(S42=("غ")),"غ",IF(AND(W42=("غ")),"غ","دون المستوى"))))))</f>
        <v>دون المستوى</v>
      </c>
      <c r="AA42" s="61"/>
      <c r="AB42" s="61"/>
      <c r="AC42" s="56" t="n">
        <f aca="false">SUM(AA42:AB42)</f>
        <v>0</v>
      </c>
      <c r="AD42" s="57" t="str">
        <f aca="false">IF(AND(AC42&gt;=12.5,AC42&lt;=15,AB42&lt;&gt;("غ"),AA42&lt;&gt;("غ")),"ممتاز",IF(AND(AC42&gt;=11,AC42&lt;=12,AB42&lt;&gt;("غ"),AA42&lt;&gt;("غ")),"جيد جدا",IF(AND(AC42&gt;=9.5,AC42&lt;=10.5,AB42&lt;&gt;("غ"),AA42&lt;&gt;("غ")),"جيد",IF(AND(AC42&gt;=7.5,AC42&lt;=10,AB42&lt;&gt;("غ"),AA42&lt;&gt;("غ")),"مقبول",IF(AND(AB42=("غ")),"غ","دون المستوى")))))</f>
        <v>دون المستوى</v>
      </c>
      <c r="AE42" s="61"/>
      <c r="AF42" s="61"/>
      <c r="AG42" s="56" t="n">
        <f aca="false">SUM(AE42:AF42)</f>
        <v>0</v>
      </c>
      <c r="AH42" s="59" t="n">
        <f aca="false">SUM(AC42+AG42)</f>
        <v>0</v>
      </c>
      <c r="AI42" s="57" t="str">
        <f aca="false">IF(AND(AH42&gt;=25.5,AH42&lt;=30,AF42&gt;=2.25,AB42&lt;&gt;("غ"),AF42&lt;&gt;("غ"),AA42&lt;&gt;("غ"),AE42&lt;&gt;("غ")),"ممتاز",IF(AND(AH42&gt;=22.5,AH42&lt;=25.49,AF42&gt;=2.25,AB42&lt;&gt;("غ"),AF42&lt;&gt;("غ"),AA42&lt;&gt;("غ"),AE42&lt;&gt;("غ")),"جيد جدا",IF(AND(AH42&gt;=19.5,AH42&lt;=22.49,AF42&gt;=2.25,AB42&lt;&gt;("غ"),AF42&lt;&gt;("غ"),AA42&lt;&gt;("غ"),AE42&lt;&gt;("غ")),"جيد",IF(AND(AH42&gt;=15,AH42&lt;=19.49,AF42&gt;=2.25,AB42&lt;&gt;("غ"),AF42&lt;&gt;("غ"),AA42&lt;&gt;("غ"),AE42&lt;&gt;("غ")),"مقبول",IF(AND(AB42=("غ")),"غ",IF(AND(AF42=("غ")),"غ","دون المستوى"))))))</f>
        <v>دون المستوى</v>
      </c>
      <c r="AJ42" s="62" t="n">
        <f aca="false">SUM(P42+Y42+AH42)</f>
        <v>0</v>
      </c>
      <c r="AK42" s="63" t="str">
        <f aca="false">IF(AND(AJ42&gt;=161.5,AJ42&lt;=190,N42&gt;=7.5,W42&gt;=4.5,AF42&gt;=2.25,Q42&lt;&gt;("غ"),Z42&lt;&gt;("غ"),AI42&lt;&gt;("غ"),I42&lt;&gt;("غ"),M42&lt;&gt;("غ"),R42&lt;&gt;("غ"),V42&lt;&gt;("غ"),AA42&lt;&gt;("غ"),AE42&lt;&gt;("غ")),"ممتاز",IF(AND(AJ42&gt;=142.5,AJ42&lt;=161.49,N42&gt;=7.5,W42&gt;=4.5,AF42&gt;=2.25,Q42&lt;&gt;("غ"),Z42&lt;&gt;("غ"),AI42&lt;&gt;("غ"),I42&lt;&gt;("غ"),M42&lt;&gt;("غ"),R42&lt;&gt;("غ"),V42&lt;&gt;("غ"),AA42&lt;&gt;("غ"),AE42&lt;&gt;("غ")),"جيد جدا",IF(AND(AJ42&gt;=123.5,AJ42&lt;=142.49,N42&gt;=7.5,W42&gt;=4.5,AF42&gt;=2.25,Q42&lt;&gt;("غ"),Z42&lt;&gt;("غ"),AI42&lt;&gt;("غ"),I42&lt;&gt;("غ"),M42&lt;&gt;("غ"),R42&lt;&gt;("غ"),V42&lt;&gt;("غ"),AA42&lt;&gt;("غ"),AE42&lt;&gt;("غ")),"جيد",IF(AND(AJ42&gt;=95,AJ42&lt;=123.49,N42&gt;=7.5,W42&gt;=4.5,AF42&gt;=2.25,Q42&lt;&gt;("غ"),Z42&lt;&gt;("غ"),AI42&lt;&gt;("غ"),I42&lt;&gt;("غ"),M42&lt;&gt;("غ"),R42&lt;&gt;("غ"),V42&lt;&gt;("غ"),AA42&lt;&gt;("غ"),AE42&lt;&gt;("غ")),"مقبول",IF(AND(Q42=("غ")),"غ",IF(AND(Z42=("غ")),"غ",IF(AND(AI42=("غ")),"غ","دون المستوى")))))))</f>
        <v>دون المستوى</v>
      </c>
      <c r="AL42" s="64"/>
      <c r="AM42" s="57" t="str">
        <f aca="false">IF(AND(AL42&gt;=8.5,AL42&lt;&gt;("غ")),"ممتاز",IF(AND(AL42&gt;=7.5,AL42&lt;&gt;("غ")),"جيد جدا",IF(AND(AL42&gt;=6.5,AL42&lt;&gt;("غ")),"جيد",IF(AND(AL42&gt;=5,AL42&lt;&gt;("غ")),"مقبول",IF(AND(AL42=("غ")),"غ","دون المستوى")))))</f>
        <v>دون المستوى</v>
      </c>
      <c r="AN42" s="64"/>
      <c r="AO42" s="56" t="n">
        <f aca="false">SUM(AL42:AN42)</f>
        <v>0</v>
      </c>
      <c r="AP42" s="57" t="str">
        <f aca="false">IF(AND(AO42&gt;=17,AO42&lt;=20,AN42&gt;=3,AL42&lt;&gt;("غ"),AN42&lt;&gt;("غ")),"ممتاز",IF(AND(AO42&gt;=15,AO42&lt;=16.99,AN42&gt;=3,AL42&lt;&gt;("غ"),AN42&lt;&gt;("غ")),"جيد جدا",IF(AND(AO42&gt;=13,AO42&lt;=14.99,AN42&gt;=3,AL42&lt;&gt;("غ"),AN42&lt;&gt;("غ")),"جيد",IF(AND(AO42&gt;=10,AO42&lt;=12.99,AN42&gt;=3,AL42&lt;&gt;("غ"),AN42&lt;&gt;("غ")),"مقبول",IF(AND(AL42=("غ")),"غ",IF(AND(AN42=("غ")),"غ","دون المستوى"))))))</f>
        <v>دون المستوى</v>
      </c>
      <c r="AQ42" s="58"/>
      <c r="AR42" s="57" t="str">
        <f aca="false">IF(AND(AQ42&gt;=8.5,AQ42&lt;&gt;("غ")),"ممتاز",IF(AND(AQ42&gt;=7.5,AQ42&lt;&gt;("غ")),"جيد جدا",IF(AND(AQ42&gt;=6.5,AQ42&lt;&gt;("غ")),"جيد",IF(AND(AQ42&gt;=5,AQ42&lt;&gt;("غ")),"مقبول",IF(AND(AQ42=("غ")),"غ","دون المستوى")))))</f>
        <v>دون المستوى</v>
      </c>
      <c r="AS42" s="58"/>
      <c r="AT42" s="56" t="n">
        <f aca="false">SUM(AQ42:AS42)</f>
        <v>0</v>
      </c>
      <c r="AU42" s="57" t="str">
        <f aca="false">IF(AND(AT42&gt;=17,AT42&lt;=20,AS42&gt;=3,AQ42&lt;&gt;("غ"),AS42&lt;&gt;("غ")),"ممتاز",IF(AND(AT42&gt;=15,AT42&lt;=16.99,AS42&gt;=3,AQ42&lt;&gt;("غ"),AS42&lt;&gt;("غ")),"جيد جدا",IF(AND(AT42&gt;=13,AT42&lt;=14.99,AS42&gt;=3,AQ42&lt;&gt;("غ"),AS42&lt;&gt;("غ")),"جيد",IF(AND(AT42&gt;=10,AT42&lt;=12.99,AS42&gt;=3,AQ42&lt;&gt;("غ"),AS42&lt;&gt;("غ")),"مقبول",IF(AND(AQ42=("غ")),"غ",IF(AND(AS42=("غ")),"غ","دون المستوى"))))))</f>
        <v>دون المستوى</v>
      </c>
      <c r="AV42" s="65" t="n">
        <f aca="false">SUM(AJ42+AO42+AT42)</f>
        <v>0</v>
      </c>
      <c r="AW42" s="66" t="str">
        <f aca="false">IF(AND(AV42&gt;=195.5,AV42&lt;=300,N42&gt;=7.5,W42&gt;=4.5,AF42&gt;=2.25,AN42&gt;=3,AS42&gt;=3,AK42&lt;&gt;("غ"),AP42&lt;&gt;("غ"),AU42&lt;&gt;("غ"),I42&lt;&gt;("غ"),M42&lt;&gt;("غ"),R42&lt;&gt;("غ"),V42&lt;&gt;("غ"),AA42&lt;&gt;("غ"),AE42&lt;&gt;("غ")),"ممتاز",IF(AND(AV42&gt;=172.5,AV42&lt;=195.49,N42&gt;=7.5,W42&gt;=4.5,AF42&gt;=2.25,AN42&gt;=3,AS42&gt;=3,AK42&lt;&gt;("غ"),AP42&lt;&gt;("غ"),AU42&lt;&gt;("غ"),I42&lt;&gt;("غ"),M42&lt;&gt;("غ"),R42&lt;&gt;("غ"),V42&lt;&gt;("غ"),AA42&lt;&gt;("غ"),AE42&lt;&gt;("غ")),"جيد جدا",IF(AND(AV42&gt;=149.5,AV42&lt;=172.49,N42&gt;=7.5,W42&gt;=4.5,AF42&gt;=2.25,AN42&gt;=3,AS42&gt;=3,AK42&lt;&gt;("غ"),AP42&lt;&gt;("غ"),AU42&lt;&gt;("غ"),I42&lt;&gt;("غ"),M42&lt;&gt;("غ"),R42&lt;&gt;("غ"),V42&lt;&gt;("غ"),AA42&lt;&gt;("غ"),AE42&lt;&gt;("غ")),"جيد",IF(AND(AV42&gt;=115,AV42&lt;=149.49,N42&gt;=7.5,W42&gt;=4.5,AF42&gt;=2.25,AN42&gt;=3,AS42&gt;=3,AK42&lt;&gt;("غ"),AP42&lt;&gt;("غ"),AU42&lt;&gt;("غ"),I42&lt;&gt;("غ"),M42&lt;&gt;("غ"),R42&lt;&gt;("غ"),V42&lt;&gt;("غ"),AA42&lt;&gt;("غ"),AE42&lt;&gt;("غ")),"مقبول",IF(AND(AK42=("غ")),"غ",IF(AND(AP42=("غ")),"غ",IF(AND(AU42=("غ")),"غ","دون المستوى")))))))</f>
        <v>دون المستوى</v>
      </c>
      <c r="AX42" s="61"/>
      <c r="AY42" s="61"/>
      <c r="AZ42" s="56" t="n">
        <f aca="false">SUM(AX42:AY42)</f>
        <v>0</v>
      </c>
      <c r="BA42" s="57" t="str">
        <f aca="false">IF(AND(AZ42&gt;=12.5,AZ42&lt;=15,AY42&lt;&gt;("غ")),"ممتاز",IF(AND(AZ42&gt;=11,AZ42&lt;=12,AY42&lt;&gt;("غ")),"جيد جدا",IF(AND(AZ42&gt;=9.5,AZ42&lt;=10.5,AY42&lt;&gt;("غ")),"جيد",IF(AND(AZ42&gt;=7.5,AZ42&lt;=10,AY42&lt;&gt;("غ")),"مقبول",IF(AND(AY42=("غ")),"غ","دون المستوى")))))</f>
        <v>دون المستوى</v>
      </c>
      <c r="BB42" s="61"/>
      <c r="BC42" s="67"/>
      <c r="BD42" s="56" t="n">
        <f aca="false">SUM(BB42:BC42)</f>
        <v>0</v>
      </c>
      <c r="BE42" s="59" t="n">
        <f aca="false">SUM(AZ42+BD42)</f>
        <v>0</v>
      </c>
      <c r="BF42" s="57" t="str">
        <f aca="false">IF(AND(BE42&gt;=25.5,BE42&lt;=30,BC42&gt;=2.25,BA42&lt;&gt;("غ"),BC42&lt;&gt;("غ"),AX42&lt;&gt;("غ"),BB42&lt;&gt;("غ")),"ممتاز",IF(AND(BE42&gt;=22.5,BE42&lt;=25.49,BC42&gt;=2.25,BA42&lt;&gt;("غ"),BC42&lt;&gt;("غ"),AX42&lt;&gt;("غ"),BB42&lt;&gt;("غ")),"جيد جدا",IF(AND(BE42&gt;=19.5,BE42&lt;=22.49,BC42&gt;=2.25,BA42&lt;&gt;("غ"),BC42&lt;&gt;("غ"),AX42&lt;&gt;("غ"),BB42&lt;&gt;("غ")),"جيد",IF(AND(BE42&gt;=15,BE42&lt;=19.49,BC42&gt;=2.25,BA42&lt;&gt;("غ"),BC42&lt;&gt;("غ"),AX42&lt;&gt;("غ"),BB42&lt;&gt;("غ")),"مقبول",IF(AND(BA42=("غ")),"غ",IF(AND(BC42=("غ")),"غ","دون المستوى"))))))</f>
        <v>دون المستوى</v>
      </c>
    </row>
    <row r="43" customFormat="false" ht="18.75" hidden="false" customHeight="false" outlineLevel="0" collapsed="false">
      <c r="A43" s="52" t="n">
        <v>30</v>
      </c>
      <c r="B43" s="53"/>
      <c r="C43" s="53"/>
      <c r="D43" s="53"/>
      <c r="E43" s="53"/>
      <c r="F43" s="53"/>
      <c r="G43" s="53"/>
      <c r="H43" s="54"/>
      <c r="I43" s="55"/>
      <c r="J43" s="55"/>
      <c r="K43" s="56" t="n">
        <f aca="false">SUM(I43:J43)</f>
        <v>0</v>
      </c>
      <c r="L43" s="57" t="str">
        <f aca="false">IF(AND(K43&gt;=42.5,K43&lt;=50,I43&lt;&gt;("غ")),"ممتاز",IF(AND(K43&gt;=37.5,K43&lt;=42,I43&lt;&gt;("غ")),"جيد جدا",IF(AND(K43&gt;=32.5,K43&lt;=37,I43&lt;&gt;("غ")),"جيد",IF(AND(K43&gt;=25,K43&lt;=32,J43&lt;25.5,I43&lt;&gt;("غ")),"مقبول",IF(AND(J43=("غ")),"غ","دون المستوى")))))</f>
        <v>دون المستوى</v>
      </c>
      <c r="M43" s="58"/>
      <c r="N43" s="58"/>
      <c r="O43" s="56" t="n">
        <f aca="false">SUM(M43:N43)</f>
        <v>0</v>
      </c>
      <c r="P43" s="59" t="n">
        <f aca="false">SUM(K43+O43)</f>
        <v>0</v>
      </c>
      <c r="Q43" s="57" t="str">
        <f aca="false">IF(AND(P43&gt;=85,P43&lt;=100,N43&gt;=7.5,N43&lt;&gt;("غ"),J43&lt;&gt;("غ"),I43&lt;&gt;("غ"),M43&lt;&gt;("غ")),"ممتاز",IF(AND(P43&gt;=75,P43&lt;=84,N43&gt;=7.5,N43&lt;&gt;("غ"),J43&lt;&gt;("غ"),I43&lt;&gt;("غ"),M43&lt;&gt;("غ")),"جيد جدا",IF(AND(P43&gt;=65,P43&lt;=74,N43&gt;=7.5,N43&lt;&gt;("غ"),J43&lt;&gt;("غ"),I43&lt;&gt;("غ"),M43&lt;&gt;("غ")),"جيد",IF(AND(P43&gt;=50,P43&lt;=64,N43&gt;7.49,N43&lt;&gt;("غ"),J43&lt;&gt;("غ"),I43&lt;&gt;("غ"),M43&lt;&gt;("غ")),"مقبول",IF(AND(N43=("غ")),"غ",IF(AND(J43=("غ")),"غ","دون المستوى"))))))</f>
        <v>دون المستوى</v>
      </c>
      <c r="R43" s="58"/>
      <c r="S43" s="58"/>
      <c r="T43" s="56" t="n">
        <f aca="false">SUM(R43:S43)</f>
        <v>0</v>
      </c>
      <c r="U43" s="57" t="str">
        <f aca="false">IF(AND(T43&gt;=25.5,T43&lt;=30,S43&lt;&gt;("غ"),R43&lt;&gt;("غ")),"ممتاز",IF(AND(T43&gt;=22.5,T43&lt;=25,S43&lt;&gt;("غ"),R43&lt;&gt;("غ")),"جيد جدا",IF(AND(T43&gt;=19.5,T43&lt;=22,S43&lt;&gt;("غ"),R43&lt;&gt;("غ")),"جيد",IF(AND(T43&gt;=15,T43&lt;=19,S43&lt;&gt;("غ"),R43&lt;&gt;("غ")),"مقبول",IF(AND(S43=("غ")),"غ","دون المستوى")))))</f>
        <v>دون المستوى</v>
      </c>
      <c r="V43" s="58"/>
      <c r="W43" s="58"/>
      <c r="X43" s="56" t="n">
        <f aca="false">SUM(V43+W43)</f>
        <v>0</v>
      </c>
      <c r="Y43" s="60" t="n">
        <f aca="false">SUM(T43+X43)</f>
        <v>0</v>
      </c>
      <c r="Z43" s="57" t="str">
        <f aca="false">IF(AND(Y43&gt;=51,Y43&lt;=60,W43&gt;=4.5,S43&lt;&gt;("غ"),W43&lt;&gt;("غ"),R43&lt;&gt;("غ"),V43&lt;&gt;("غ")),"ممتاز",IF(AND(Y43&gt;=45,Y43&lt;=50.5,W43&gt;=4.5,S43&lt;&gt;("غ"),W43&lt;&gt;("غ"),R43&lt;&gt;("غ"),V43&lt;&gt;("غ")),"جيد جدا",IF(AND(Y43&gt;=39,Y43&lt;=50,W43&gt;=4.5,S43&lt;&gt;("غ"),W43&lt;&gt;("غ"),R43&lt;&gt;("غ"),V43&lt;&gt;("غ")),"جيد",IF(AND(Y43&gt;=30,Y43&lt;=38.5,W43&gt;=4.5,S43&lt;&gt;("غ"),W43&lt;&gt;("غ"),R43&lt;&gt;("غ"),V43&lt;&gt;("غ")),"مقبول",IF(AND(S43=("غ")),"غ",IF(AND(W43=("غ")),"غ","دون المستوى"))))))</f>
        <v>دون المستوى</v>
      </c>
      <c r="AA43" s="61"/>
      <c r="AB43" s="61"/>
      <c r="AC43" s="56" t="n">
        <f aca="false">SUM(AA43:AB43)</f>
        <v>0</v>
      </c>
      <c r="AD43" s="57" t="str">
        <f aca="false">IF(AND(AC43&gt;=12.5,AC43&lt;=15,AB43&lt;&gt;("غ"),AA43&lt;&gt;("غ")),"ممتاز",IF(AND(AC43&gt;=11,AC43&lt;=12,AB43&lt;&gt;("غ"),AA43&lt;&gt;("غ")),"جيد جدا",IF(AND(AC43&gt;=9.5,AC43&lt;=10.5,AB43&lt;&gt;("غ"),AA43&lt;&gt;("غ")),"جيد",IF(AND(AC43&gt;=7.5,AC43&lt;=10,AB43&lt;&gt;("غ"),AA43&lt;&gt;("غ")),"مقبول",IF(AND(AB43=("غ")),"غ","دون المستوى")))))</f>
        <v>دون المستوى</v>
      </c>
      <c r="AE43" s="61"/>
      <c r="AF43" s="61"/>
      <c r="AG43" s="56" t="n">
        <f aca="false">SUM(AE43:AF43)</f>
        <v>0</v>
      </c>
      <c r="AH43" s="59" t="n">
        <f aca="false">SUM(AC43+AG43)</f>
        <v>0</v>
      </c>
      <c r="AI43" s="57" t="str">
        <f aca="false">IF(AND(AH43&gt;=25.5,AH43&lt;=30,AF43&gt;=2.25,AB43&lt;&gt;("غ"),AF43&lt;&gt;("غ"),AA43&lt;&gt;("غ"),AE43&lt;&gt;("غ")),"ممتاز",IF(AND(AH43&gt;=22.5,AH43&lt;=25.49,AF43&gt;=2.25,AB43&lt;&gt;("غ"),AF43&lt;&gt;("غ"),AA43&lt;&gt;("غ"),AE43&lt;&gt;("غ")),"جيد جدا",IF(AND(AH43&gt;=19.5,AH43&lt;=22.49,AF43&gt;=2.25,AB43&lt;&gt;("غ"),AF43&lt;&gt;("غ"),AA43&lt;&gt;("غ"),AE43&lt;&gt;("غ")),"جيد",IF(AND(AH43&gt;=15,AH43&lt;=19.49,AF43&gt;=2.25,AB43&lt;&gt;("غ"),AF43&lt;&gt;("غ"),AA43&lt;&gt;("غ"),AE43&lt;&gt;("غ")),"مقبول",IF(AND(AB43=("غ")),"غ",IF(AND(AF43=("غ")),"غ","دون المستوى"))))))</f>
        <v>دون المستوى</v>
      </c>
      <c r="AJ43" s="62" t="n">
        <f aca="false">SUM(P43+Y43+AH43)</f>
        <v>0</v>
      </c>
      <c r="AK43" s="63" t="str">
        <f aca="false">IF(AND(AJ43&gt;=161.5,AJ43&lt;=190,N43&gt;=7.5,W43&gt;=4.5,AF43&gt;=2.25,Q43&lt;&gt;("غ"),Z43&lt;&gt;("غ"),AI43&lt;&gt;("غ"),I43&lt;&gt;("غ"),M43&lt;&gt;("غ"),R43&lt;&gt;("غ"),V43&lt;&gt;("غ"),AA43&lt;&gt;("غ"),AE43&lt;&gt;("غ")),"ممتاز",IF(AND(AJ43&gt;=142.5,AJ43&lt;=161.49,N43&gt;=7.5,W43&gt;=4.5,AF43&gt;=2.25,Q43&lt;&gt;("غ"),Z43&lt;&gt;("غ"),AI43&lt;&gt;("غ"),I43&lt;&gt;("غ"),M43&lt;&gt;("غ"),R43&lt;&gt;("غ"),V43&lt;&gt;("غ"),AA43&lt;&gt;("غ"),AE43&lt;&gt;("غ")),"جيد جدا",IF(AND(AJ43&gt;=123.5,AJ43&lt;=142.49,N43&gt;=7.5,W43&gt;=4.5,AF43&gt;=2.25,Q43&lt;&gt;("غ"),Z43&lt;&gt;("غ"),AI43&lt;&gt;("غ"),I43&lt;&gt;("غ"),M43&lt;&gt;("غ"),R43&lt;&gt;("غ"),V43&lt;&gt;("غ"),AA43&lt;&gt;("غ"),AE43&lt;&gt;("غ")),"جيد",IF(AND(AJ43&gt;=95,AJ43&lt;=123.49,N43&gt;=7.5,W43&gt;=4.5,AF43&gt;=2.25,Q43&lt;&gt;("غ"),Z43&lt;&gt;("غ"),AI43&lt;&gt;("غ"),I43&lt;&gt;("غ"),M43&lt;&gt;("غ"),R43&lt;&gt;("غ"),V43&lt;&gt;("غ"),AA43&lt;&gt;("غ"),AE43&lt;&gt;("غ")),"مقبول",IF(AND(Q43=("غ")),"غ",IF(AND(Z43=("غ")),"غ",IF(AND(AI43=("غ")),"غ","دون المستوى")))))))</f>
        <v>دون المستوى</v>
      </c>
      <c r="AL43" s="64"/>
      <c r="AM43" s="57" t="str">
        <f aca="false">IF(AND(AL43&gt;=8.5,AL43&lt;&gt;("غ")),"ممتاز",IF(AND(AL43&gt;=7.5,AL43&lt;&gt;("غ")),"جيد جدا",IF(AND(AL43&gt;=6.5,AL43&lt;&gt;("غ")),"جيد",IF(AND(AL43&gt;=5,AL43&lt;&gt;("غ")),"مقبول",IF(AND(AL43=("غ")),"غ","دون المستوى")))))</f>
        <v>دون المستوى</v>
      </c>
      <c r="AN43" s="64"/>
      <c r="AO43" s="56" t="n">
        <f aca="false">SUM(AL43:AN43)</f>
        <v>0</v>
      </c>
      <c r="AP43" s="57" t="str">
        <f aca="false">IF(AND(AO43&gt;=17,AO43&lt;=20,AN43&gt;=3,AL43&lt;&gt;("غ"),AN43&lt;&gt;("غ")),"ممتاز",IF(AND(AO43&gt;=15,AO43&lt;=16.99,AN43&gt;=3,AL43&lt;&gt;("غ"),AN43&lt;&gt;("غ")),"جيد جدا",IF(AND(AO43&gt;=13,AO43&lt;=14.99,AN43&gt;=3,AL43&lt;&gt;("غ"),AN43&lt;&gt;("غ")),"جيد",IF(AND(AO43&gt;=10,AO43&lt;=12.99,AN43&gt;=3,AL43&lt;&gt;("غ"),AN43&lt;&gt;("غ")),"مقبول",IF(AND(AL43=("غ")),"غ",IF(AND(AN43=("غ")),"غ","دون المستوى"))))))</f>
        <v>دون المستوى</v>
      </c>
      <c r="AQ43" s="58"/>
      <c r="AR43" s="57" t="str">
        <f aca="false">IF(AND(AQ43&gt;=8.5,AQ43&lt;&gt;("غ")),"ممتاز",IF(AND(AQ43&gt;=7.5,AQ43&lt;&gt;("غ")),"جيد جدا",IF(AND(AQ43&gt;=6.5,AQ43&lt;&gt;("غ")),"جيد",IF(AND(AQ43&gt;=5,AQ43&lt;&gt;("غ")),"مقبول",IF(AND(AQ43=("غ")),"غ","دون المستوى")))))</f>
        <v>دون المستوى</v>
      </c>
      <c r="AS43" s="58"/>
      <c r="AT43" s="56" t="n">
        <f aca="false">SUM(AQ43:AS43)</f>
        <v>0</v>
      </c>
      <c r="AU43" s="57" t="str">
        <f aca="false">IF(AND(AT43&gt;=17,AT43&lt;=20,AS43&gt;=3,AQ43&lt;&gt;("غ"),AS43&lt;&gt;("غ")),"ممتاز",IF(AND(AT43&gt;=15,AT43&lt;=16.99,AS43&gt;=3,AQ43&lt;&gt;("غ"),AS43&lt;&gt;("غ")),"جيد جدا",IF(AND(AT43&gt;=13,AT43&lt;=14.99,AS43&gt;=3,AQ43&lt;&gt;("غ"),AS43&lt;&gt;("غ")),"جيد",IF(AND(AT43&gt;=10,AT43&lt;=12.99,AS43&gt;=3,AQ43&lt;&gt;("غ"),AS43&lt;&gt;("غ")),"مقبول",IF(AND(AQ43=("غ")),"غ",IF(AND(AS43=("غ")),"غ","دون المستوى"))))))</f>
        <v>دون المستوى</v>
      </c>
      <c r="AV43" s="65" t="n">
        <f aca="false">SUM(AJ43+AO43+AT43)</f>
        <v>0</v>
      </c>
      <c r="AW43" s="66" t="str">
        <f aca="false">IF(AND(AV43&gt;=195.5,AV43&lt;=300,N43&gt;=7.5,W43&gt;=4.5,AF43&gt;=2.25,AN43&gt;=3,AS43&gt;=3,AK43&lt;&gt;("غ"),AP43&lt;&gt;("غ"),AU43&lt;&gt;("غ"),I43&lt;&gt;("غ"),M43&lt;&gt;("غ"),R43&lt;&gt;("غ"),V43&lt;&gt;("غ"),AA43&lt;&gt;("غ"),AE43&lt;&gt;("غ")),"ممتاز",IF(AND(AV43&gt;=172.5,AV43&lt;=195.49,N43&gt;=7.5,W43&gt;=4.5,AF43&gt;=2.25,AN43&gt;=3,AS43&gt;=3,AK43&lt;&gt;("غ"),AP43&lt;&gt;("غ"),AU43&lt;&gt;("غ"),I43&lt;&gt;("غ"),M43&lt;&gt;("غ"),R43&lt;&gt;("غ"),V43&lt;&gt;("غ"),AA43&lt;&gt;("غ"),AE43&lt;&gt;("غ")),"جيد جدا",IF(AND(AV43&gt;=149.5,AV43&lt;=172.49,N43&gt;=7.5,W43&gt;=4.5,AF43&gt;=2.25,AN43&gt;=3,AS43&gt;=3,AK43&lt;&gt;("غ"),AP43&lt;&gt;("غ"),AU43&lt;&gt;("غ"),I43&lt;&gt;("غ"),M43&lt;&gt;("غ"),R43&lt;&gt;("غ"),V43&lt;&gt;("غ"),AA43&lt;&gt;("غ"),AE43&lt;&gt;("غ")),"جيد",IF(AND(AV43&gt;=115,AV43&lt;=149.49,N43&gt;=7.5,W43&gt;=4.5,AF43&gt;=2.25,AN43&gt;=3,AS43&gt;=3,AK43&lt;&gt;("غ"),AP43&lt;&gt;("غ"),AU43&lt;&gt;("غ"),I43&lt;&gt;("غ"),M43&lt;&gt;("غ"),R43&lt;&gt;("غ"),V43&lt;&gt;("غ"),AA43&lt;&gt;("غ"),AE43&lt;&gt;("غ")),"مقبول",IF(AND(AK43=("غ")),"غ",IF(AND(AP43=("غ")),"غ",IF(AND(AU43=("غ")),"غ","دون المستوى")))))))</f>
        <v>دون المستوى</v>
      </c>
      <c r="AX43" s="61"/>
      <c r="AY43" s="61"/>
      <c r="AZ43" s="56" t="n">
        <f aca="false">SUM(AX43:AY43)</f>
        <v>0</v>
      </c>
      <c r="BA43" s="57" t="str">
        <f aca="false">IF(AND(AZ43&gt;=12.5,AZ43&lt;=15,AY43&lt;&gt;("غ")),"ممتاز",IF(AND(AZ43&gt;=11,AZ43&lt;=12,AY43&lt;&gt;("غ")),"جيد جدا",IF(AND(AZ43&gt;=9.5,AZ43&lt;=10.5,AY43&lt;&gt;("غ")),"جيد",IF(AND(AZ43&gt;=7.5,AZ43&lt;=10,AY43&lt;&gt;("غ")),"مقبول",IF(AND(AY43=("غ")),"غ","دون المستوى")))))</f>
        <v>دون المستوى</v>
      </c>
      <c r="BB43" s="61"/>
      <c r="BC43" s="67"/>
      <c r="BD43" s="56" t="n">
        <f aca="false">SUM(BB43:BC43)</f>
        <v>0</v>
      </c>
      <c r="BE43" s="59" t="n">
        <f aca="false">SUM(AZ43+BD43)</f>
        <v>0</v>
      </c>
      <c r="BF43" s="57" t="str">
        <f aca="false">IF(AND(BE43&gt;=25.5,BE43&lt;=30,BC43&gt;=2.25,BA43&lt;&gt;("غ"),BC43&lt;&gt;("غ"),AX43&lt;&gt;("غ"),BB43&lt;&gt;("غ")),"ممتاز",IF(AND(BE43&gt;=22.5,BE43&lt;=25.49,BC43&gt;=2.25,BA43&lt;&gt;("غ"),BC43&lt;&gt;("غ"),AX43&lt;&gt;("غ"),BB43&lt;&gt;("غ")),"جيد جدا",IF(AND(BE43&gt;=19.5,BE43&lt;=22.49,BC43&gt;=2.25,BA43&lt;&gt;("غ"),BC43&lt;&gt;("غ"),AX43&lt;&gt;("غ"),BB43&lt;&gt;("غ")),"جيد",IF(AND(BE43&gt;=15,BE43&lt;=19.49,BC43&gt;=2.25,BA43&lt;&gt;("غ"),BC43&lt;&gt;("غ"),AX43&lt;&gt;("غ"),BB43&lt;&gt;("غ")),"مقبول",IF(AND(BA43=("غ")),"غ",IF(AND(BC43=("غ")),"غ","دون المستوى"))))))</f>
        <v>دون المستوى</v>
      </c>
    </row>
    <row r="44" customFormat="false" ht="18.75" hidden="false" customHeight="false" outlineLevel="0" collapsed="false">
      <c r="A44" s="52" t="n">
        <v>31</v>
      </c>
      <c r="B44" s="53"/>
      <c r="C44" s="53"/>
      <c r="D44" s="53"/>
      <c r="E44" s="53"/>
      <c r="F44" s="53"/>
      <c r="G44" s="53"/>
      <c r="H44" s="54"/>
      <c r="I44" s="55"/>
      <c r="J44" s="55"/>
      <c r="K44" s="56" t="n">
        <f aca="false">SUM(I44:J44)</f>
        <v>0</v>
      </c>
      <c r="L44" s="57" t="str">
        <f aca="false">IF(AND(K44&gt;=42.5,K44&lt;=50,I44&lt;&gt;("غ")),"ممتاز",IF(AND(K44&gt;=37.5,K44&lt;=42,I44&lt;&gt;("غ")),"جيد جدا",IF(AND(K44&gt;=32.5,K44&lt;=37,I44&lt;&gt;("غ")),"جيد",IF(AND(K44&gt;=25,K44&lt;=32,J44&lt;25.5,I44&lt;&gt;("غ")),"مقبول",IF(AND(J44=("غ")),"غ","دون المستوى")))))</f>
        <v>دون المستوى</v>
      </c>
      <c r="M44" s="58"/>
      <c r="N44" s="58"/>
      <c r="O44" s="56" t="n">
        <f aca="false">SUM(M44:N44)</f>
        <v>0</v>
      </c>
      <c r="P44" s="59" t="n">
        <f aca="false">SUM(K44+O44)</f>
        <v>0</v>
      </c>
      <c r="Q44" s="57" t="str">
        <f aca="false">IF(AND(P44&gt;=85,P44&lt;=100,N44&gt;=7.5,N44&lt;&gt;("غ"),J44&lt;&gt;("غ"),I44&lt;&gt;("غ"),M44&lt;&gt;("غ")),"ممتاز",IF(AND(P44&gt;=75,P44&lt;=84,N44&gt;=7.5,N44&lt;&gt;("غ"),J44&lt;&gt;("غ"),I44&lt;&gt;("غ"),M44&lt;&gt;("غ")),"جيد جدا",IF(AND(P44&gt;=65,P44&lt;=74,N44&gt;=7.5,N44&lt;&gt;("غ"),J44&lt;&gt;("غ"),I44&lt;&gt;("غ"),M44&lt;&gt;("غ")),"جيد",IF(AND(P44&gt;=50,P44&lt;=64,N44&gt;7.49,N44&lt;&gt;("غ"),J44&lt;&gt;("غ"),I44&lt;&gt;("غ"),M44&lt;&gt;("غ")),"مقبول",IF(AND(N44=("غ")),"غ",IF(AND(J44=("غ")),"غ","دون المستوى"))))))</f>
        <v>دون المستوى</v>
      </c>
      <c r="R44" s="58"/>
      <c r="S44" s="58"/>
      <c r="T44" s="56" t="n">
        <f aca="false">SUM(R44:S44)</f>
        <v>0</v>
      </c>
      <c r="U44" s="57" t="str">
        <f aca="false">IF(AND(T44&gt;=25.5,T44&lt;=30,S44&lt;&gt;("غ"),R44&lt;&gt;("غ")),"ممتاز",IF(AND(T44&gt;=22.5,T44&lt;=25,S44&lt;&gt;("غ"),R44&lt;&gt;("غ")),"جيد جدا",IF(AND(T44&gt;=19.5,T44&lt;=22,S44&lt;&gt;("غ"),R44&lt;&gt;("غ")),"جيد",IF(AND(T44&gt;=15,T44&lt;=19,S44&lt;&gt;("غ"),R44&lt;&gt;("غ")),"مقبول",IF(AND(S44=("غ")),"غ","دون المستوى")))))</f>
        <v>دون المستوى</v>
      </c>
      <c r="V44" s="58"/>
      <c r="W44" s="58"/>
      <c r="X44" s="56" t="n">
        <f aca="false">SUM(V44+W44)</f>
        <v>0</v>
      </c>
      <c r="Y44" s="60" t="n">
        <f aca="false">SUM(T44+X44)</f>
        <v>0</v>
      </c>
      <c r="Z44" s="57" t="str">
        <f aca="false">IF(AND(Y44&gt;=51,Y44&lt;=60,W44&gt;=4.5,S44&lt;&gt;("غ"),W44&lt;&gt;("غ"),R44&lt;&gt;("غ"),V44&lt;&gt;("غ")),"ممتاز",IF(AND(Y44&gt;=45,Y44&lt;=50.5,W44&gt;=4.5,S44&lt;&gt;("غ"),W44&lt;&gt;("غ"),R44&lt;&gt;("غ"),V44&lt;&gt;("غ")),"جيد جدا",IF(AND(Y44&gt;=39,Y44&lt;=50,W44&gt;=4.5,S44&lt;&gt;("غ"),W44&lt;&gt;("غ"),R44&lt;&gt;("غ"),V44&lt;&gt;("غ")),"جيد",IF(AND(Y44&gt;=30,Y44&lt;=38.5,W44&gt;=4.5,S44&lt;&gt;("غ"),W44&lt;&gt;("غ"),R44&lt;&gt;("غ"),V44&lt;&gt;("غ")),"مقبول",IF(AND(S44=("غ")),"غ",IF(AND(W44=("غ")),"غ","دون المستوى"))))))</f>
        <v>دون المستوى</v>
      </c>
      <c r="AA44" s="61"/>
      <c r="AB44" s="61"/>
      <c r="AC44" s="56" t="n">
        <f aca="false">SUM(AA44:AB44)</f>
        <v>0</v>
      </c>
      <c r="AD44" s="57" t="str">
        <f aca="false">IF(AND(AC44&gt;=12.5,AC44&lt;=15,AB44&lt;&gt;("غ"),AA44&lt;&gt;("غ")),"ممتاز",IF(AND(AC44&gt;=11,AC44&lt;=12,AB44&lt;&gt;("غ"),AA44&lt;&gt;("غ")),"جيد جدا",IF(AND(AC44&gt;=9.5,AC44&lt;=10.5,AB44&lt;&gt;("غ"),AA44&lt;&gt;("غ")),"جيد",IF(AND(AC44&gt;=7.5,AC44&lt;=10,AB44&lt;&gt;("غ"),AA44&lt;&gt;("غ")),"مقبول",IF(AND(AB44=("غ")),"غ","دون المستوى")))))</f>
        <v>دون المستوى</v>
      </c>
      <c r="AE44" s="61"/>
      <c r="AF44" s="61"/>
      <c r="AG44" s="56" t="n">
        <f aca="false">SUM(AE44:AF44)</f>
        <v>0</v>
      </c>
      <c r="AH44" s="59" t="n">
        <f aca="false">SUM(AC44+AG44)</f>
        <v>0</v>
      </c>
      <c r="AI44" s="57" t="str">
        <f aca="false">IF(AND(AH44&gt;=25.5,AH44&lt;=30,AF44&gt;=2.25,AB44&lt;&gt;("غ"),AF44&lt;&gt;("غ"),AA44&lt;&gt;("غ"),AE44&lt;&gt;("غ")),"ممتاز",IF(AND(AH44&gt;=22.5,AH44&lt;=25.49,AF44&gt;=2.25,AB44&lt;&gt;("غ"),AF44&lt;&gt;("غ"),AA44&lt;&gt;("غ"),AE44&lt;&gt;("غ")),"جيد جدا",IF(AND(AH44&gt;=19.5,AH44&lt;=22.49,AF44&gt;=2.25,AB44&lt;&gt;("غ"),AF44&lt;&gt;("غ"),AA44&lt;&gt;("غ"),AE44&lt;&gt;("غ")),"جيد",IF(AND(AH44&gt;=15,AH44&lt;=19.49,AF44&gt;=2.25,AB44&lt;&gt;("غ"),AF44&lt;&gt;("غ"),AA44&lt;&gt;("غ"),AE44&lt;&gt;("غ")),"مقبول",IF(AND(AB44=("غ")),"غ",IF(AND(AF44=("غ")),"غ","دون المستوى"))))))</f>
        <v>دون المستوى</v>
      </c>
      <c r="AJ44" s="62" t="n">
        <f aca="false">SUM(P44+Y44+AH44)</f>
        <v>0</v>
      </c>
      <c r="AK44" s="63" t="str">
        <f aca="false">IF(AND(AJ44&gt;=161.5,AJ44&lt;=190,N44&gt;=7.5,W44&gt;=4.5,AF44&gt;=2.25,Q44&lt;&gt;("غ"),Z44&lt;&gt;("غ"),AI44&lt;&gt;("غ"),I44&lt;&gt;("غ"),M44&lt;&gt;("غ"),R44&lt;&gt;("غ"),V44&lt;&gt;("غ"),AA44&lt;&gt;("غ"),AE44&lt;&gt;("غ")),"ممتاز",IF(AND(AJ44&gt;=142.5,AJ44&lt;=161.49,N44&gt;=7.5,W44&gt;=4.5,AF44&gt;=2.25,Q44&lt;&gt;("غ"),Z44&lt;&gt;("غ"),AI44&lt;&gt;("غ"),I44&lt;&gt;("غ"),M44&lt;&gt;("غ"),R44&lt;&gt;("غ"),V44&lt;&gt;("غ"),AA44&lt;&gt;("غ"),AE44&lt;&gt;("غ")),"جيد جدا",IF(AND(AJ44&gt;=123.5,AJ44&lt;=142.49,N44&gt;=7.5,W44&gt;=4.5,AF44&gt;=2.25,Q44&lt;&gt;("غ"),Z44&lt;&gt;("غ"),AI44&lt;&gt;("غ"),I44&lt;&gt;("غ"),M44&lt;&gt;("غ"),R44&lt;&gt;("غ"),V44&lt;&gt;("غ"),AA44&lt;&gt;("غ"),AE44&lt;&gt;("غ")),"جيد",IF(AND(AJ44&gt;=95,AJ44&lt;=123.49,N44&gt;=7.5,W44&gt;=4.5,AF44&gt;=2.25,Q44&lt;&gt;("غ"),Z44&lt;&gt;("غ"),AI44&lt;&gt;("غ"),I44&lt;&gt;("غ"),M44&lt;&gt;("غ"),R44&lt;&gt;("غ"),V44&lt;&gt;("غ"),AA44&lt;&gt;("غ"),AE44&lt;&gt;("غ")),"مقبول",IF(AND(Q44=("غ")),"غ",IF(AND(Z44=("غ")),"غ",IF(AND(AI44=("غ")),"غ","دون المستوى")))))))</f>
        <v>دون المستوى</v>
      </c>
      <c r="AL44" s="64"/>
      <c r="AM44" s="57" t="str">
        <f aca="false">IF(AND(AL44&gt;=8.5,AL44&lt;&gt;("غ")),"ممتاز",IF(AND(AL44&gt;=7.5,AL44&lt;&gt;("غ")),"جيد جدا",IF(AND(AL44&gt;=6.5,AL44&lt;&gt;("غ")),"جيد",IF(AND(AL44&gt;=5,AL44&lt;&gt;("غ")),"مقبول",IF(AND(AL44=("غ")),"غ","دون المستوى")))))</f>
        <v>دون المستوى</v>
      </c>
      <c r="AN44" s="64"/>
      <c r="AO44" s="56" t="n">
        <f aca="false">SUM(AL44:AN44)</f>
        <v>0</v>
      </c>
      <c r="AP44" s="57" t="str">
        <f aca="false">IF(AND(AO44&gt;=17,AO44&lt;=20,AN44&gt;=3,AL44&lt;&gt;("غ"),AN44&lt;&gt;("غ")),"ممتاز",IF(AND(AO44&gt;=15,AO44&lt;=16.99,AN44&gt;=3,AL44&lt;&gt;("غ"),AN44&lt;&gt;("غ")),"جيد جدا",IF(AND(AO44&gt;=13,AO44&lt;=14.99,AN44&gt;=3,AL44&lt;&gt;("غ"),AN44&lt;&gt;("غ")),"جيد",IF(AND(AO44&gt;=10,AO44&lt;=12.99,AN44&gt;=3,AL44&lt;&gt;("غ"),AN44&lt;&gt;("غ")),"مقبول",IF(AND(AL44=("غ")),"غ",IF(AND(AN44=("غ")),"غ","دون المستوى"))))))</f>
        <v>دون المستوى</v>
      </c>
      <c r="AQ44" s="58"/>
      <c r="AR44" s="57" t="str">
        <f aca="false">IF(AND(AQ44&gt;=8.5,AQ44&lt;&gt;("غ")),"ممتاز",IF(AND(AQ44&gt;=7.5,AQ44&lt;&gt;("غ")),"جيد جدا",IF(AND(AQ44&gt;=6.5,AQ44&lt;&gt;("غ")),"جيد",IF(AND(AQ44&gt;=5,AQ44&lt;&gt;("غ")),"مقبول",IF(AND(AQ44=("غ")),"غ","دون المستوى")))))</f>
        <v>دون المستوى</v>
      </c>
      <c r="AS44" s="58"/>
      <c r="AT44" s="56" t="n">
        <f aca="false">SUM(AQ44:AS44)</f>
        <v>0</v>
      </c>
      <c r="AU44" s="57" t="str">
        <f aca="false">IF(AND(AT44&gt;=17,AT44&lt;=20,AS44&gt;=3,AQ44&lt;&gt;("غ"),AS44&lt;&gt;("غ")),"ممتاز",IF(AND(AT44&gt;=15,AT44&lt;=16.99,AS44&gt;=3,AQ44&lt;&gt;("غ"),AS44&lt;&gt;("غ")),"جيد جدا",IF(AND(AT44&gt;=13,AT44&lt;=14.99,AS44&gt;=3,AQ44&lt;&gt;("غ"),AS44&lt;&gt;("غ")),"جيد",IF(AND(AT44&gt;=10,AT44&lt;=12.99,AS44&gt;=3,AQ44&lt;&gt;("غ"),AS44&lt;&gt;("غ")),"مقبول",IF(AND(AQ44=("غ")),"غ",IF(AND(AS44=("غ")),"غ","دون المستوى"))))))</f>
        <v>دون المستوى</v>
      </c>
      <c r="AV44" s="65" t="n">
        <f aca="false">SUM(AJ44+AO44+AT44)</f>
        <v>0</v>
      </c>
      <c r="AW44" s="66" t="str">
        <f aca="false">IF(AND(AV44&gt;=195.5,AV44&lt;=300,N44&gt;=7.5,W44&gt;=4.5,AF44&gt;=2.25,AN44&gt;=3,AS44&gt;=3,AK44&lt;&gt;("غ"),AP44&lt;&gt;("غ"),AU44&lt;&gt;("غ"),I44&lt;&gt;("غ"),M44&lt;&gt;("غ"),R44&lt;&gt;("غ"),V44&lt;&gt;("غ"),AA44&lt;&gt;("غ"),AE44&lt;&gt;("غ")),"ممتاز",IF(AND(AV44&gt;=172.5,AV44&lt;=195.49,N44&gt;=7.5,W44&gt;=4.5,AF44&gt;=2.25,AN44&gt;=3,AS44&gt;=3,AK44&lt;&gt;("غ"),AP44&lt;&gt;("غ"),AU44&lt;&gt;("غ"),I44&lt;&gt;("غ"),M44&lt;&gt;("غ"),R44&lt;&gt;("غ"),V44&lt;&gt;("غ"),AA44&lt;&gt;("غ"),AE44&lt;&gt;("غ")),"جيد جدا",IF(AND(AV44&gt;=149.5,AV44&lt;=172.49,N44&gt;=7.5,W44&gt;=4.5,AF44&gt;=2.25,AN44&gt;=3,AS44&gt;=3,AK44&lt;&gt;("غ"),AP44&lt;&gt;("غ"),AU44&lt;&gt;("غ"),I44&lt;&gt;("غ"),M44&lt;&gt;("غ"),R44&lt;&gt;("غ"),V44&lt;&gt;("غ"),AA44&lt;&gt;("غ"),AE44&lt;&gt;("غ")),"جيد",IF(AND(AV44&gt;=115,AV44&lt;=149.49,N44&gt;=7.5,W44&gt;=4.5,AF44&gt;=2.25,AN44&gt;=3,AS44&gt;=3,AK44&lt;&gt;("غ"),AP44&lt;&gt;("غ"),AU44&lt;&gt;("غ"),I44&lt;&gt;("غ"),M44&lt;&gt;("غ"),R44&lt;&gt;("غ"),V44&lt;&gt;("غ"),AA44&lt;&gt;("غ"),AE44&lt;&gt;("غ")),"مقبول",IF(AND(AK44=("غ")),"غ",IF(AND(AP44=("غ")),"غ",IF(AND(AU44=("غ")),"غ","دون المستوى")))))))</f>
        <v>دون المستوى</v>
      </c>
      <c r="AX44" s="61"/>
      <c r="AY44" s="61"/>
      <c r="AZ44" s="56" t="n">
        <f aca="false">SUM(AX44:AY44)</f>
        <v>0</v>
      </c>
      <c r="BA44" s="57" t="str">
        <f aca="false">IF(AND(AZ44&gt;=12.5,AZ44&lt;=15,AY44&lt;&gt;("غ")),"ممتاز",IF(AND(AZ44&gt;=11,AZ44&lt;=12,AY44&lt;&gt;("غ")),"جيد جدا",IF(AND(AZ44&gt;=9.5,AZ44&lt;=10.5,AY44&lt;&gt;("غ")),"جيد",IF(AND(AZ44&gt;=7.5,AZ44&lt;=10,AY44&lt;&gt;("غ")),"مقبول",IF(AND(AY44=("غ")),"غ","دون المستوى")))))</f>
        <v>دون المستوى</v>
      </c>
      <c r="BB44" s="61"/>
      <c r="BC44" s="67"/>
      <c r="BD44" s="56" t="n">
        <f aca="false">SUM(BB44:BC44)</f>
        <v>0</v>
      </c>
      <c r="BE44" s="59" t="n">
        <f aca="false">SUM(AZ44+BD44)</f>
        <v>0</v>
      </c>
      <c r="BF44" s="57" t="str">
        <f aca="false">IF(AND(BE44&gt;=25.5,BE44&lt;=30,BC44&gt;=2.25,BA44&lt;&gt;("غ"),BC44&lt;&gt;("غ"),AX44&lt;&gt;("غ"),BB44&lt;&gt;("غ")),"ممتاز",IF(AND(BE44&gt;=22.5,BE44&lt;=25.49,BC44&gt;=2.25,BA44&lt;&gt;("غ"),BC44&lt;&gt;("غ"),AX44&lt;&gt;("غ"),BB44&lt;&gt;("غ")),"جيد جدا",IF(AND(BE44&gt;=19.5,BE44&lt;=22.49,BC44&gt;=2.25,BA44&lt;&gt;("غ"),BC44&lt;&gt;("غ"),AX44&lt;&gt;("غ"),BB44&lt;&gt;("غ")),"جيد",IF(AND(BE44&gt;=15,BE44&lt;=19.49,BC44&gt;=2.25,BA44&lt;&gt;("غ"),BC44&lt;&gt;("غ"),AX44&lt;&gt;("غ"),BB44&lt;&gt;("غ")),"مقبول",IF(AND(BA44=("غ")),"غ",IF(AND(BC44=("غ")),"غ","دون المستوى"))))))</f>
        <v>دون المستوى</v>
      </c>
    </row>
    <row r="45" customFormat="false" ht="18.75" hidden="false" customHeight="false" outlineLevel="0" collapsed="false">
      <c r="A45" s="52" t="n">
        <v>32</v>
      </c>
      <c r="B45" s="53"/>
      <c r="C45" s="53"/>
      <c r="D45" s="53"/>
      <c r="E45" s="53"/>
      <c r="F45" s="53"/>
      <c r="G45" s="53"/>
      <c r="H45" s="54"/>
      <c r="I45" s="55"/>
      <c r="J45" s="55"/>
      <c r="K45" s="56" t="n">
        <f aca="false">SUM(I45:J45)</f>
        <v>0</v>
      </c>
      <c r="L45" s="57" t="str">
        <f aca="false">IF(AND(K45&gt;=42.5,K45&lt;=50,I45&lt;&gt;("غ")),"ممتاز",IF(AND(K45&gt;=37.5,K45&lt;=42,I45&lt;&gt;("غ")),"جيد جدا",IF(AND(K45&gt;=32.5,K45&lt;=37,I45&lt;&gt;("غ")),"جيد",IF(AND(K45&gt;=25,K45&lt;=32,J45&lt;25.5,I45&lt;&gt;("غ")),"مقبول",IF(AND(J45=("غ")),"غ","دون المستوى")))))</f>
        <v>دون المستوى</v>
      </c>
      <c r="M45" s="58"/>
      <c r="N45" s="58"/>
      <c r="O45" s="56" t="n">
        <f aca="false">SUM(M45:N45)</f>
        <v>0</v>
      </c>
      <c r="P45" s="59" t="n">
        <f aca="false">SUM(K45+O45)</f>
        <v>0</v>
      </c>
      <c r="Q45" s="57" t="str">
        <f aca="false">IF(AND(P45&gt;=85,P45&lt;=100,N45&gt;=7.5,N45&lt;&gt;("غ"),J45&lt;&gt;("غ"),I45&lt;&gt;("غ"),M45&lt;&gt;("غ")),"ممتاز",IF(AND(P45&gt;=75,P45&lt;=84,N45&gt;=7.5,N45&lt;&gt;("غ"),J45&lt;&gt;("غ"),I45&lt;&gt;("غ"),M45&lt;&gt;("غ")),"جيد جدا",IF(AND(P45&gt;=65,P45&lt;=74,N45&gt;=7.5,N45&lt;&gt;("غ"),J45&lt;&gt;("غ"),I45&lt;&gt;("غ"),M45&lt;&gt;("غ")),"جيد",IF(AND(P45&gt;=50,P45&lt;=64,N45&gt;7.49,N45&lt;&gt;("غ"),J45&lt;&gt;("غ"),I45&lt;&gt;("غ"),M45&lt;&gt;("غ")),"مقبول",IF(AND(N45=("غ")),"غ",IF(AND(J45=("غ")),"غ","دون المستوى"))))))</f>
        <v>دون المستوى</v>
      </c>
      <c r="R45" s="58"/>
      <c r="S45" s="58"/>
      <c r="T45" s="56" t="n">
        <f aca="false">SUM(R45:S45)</f>
        <v>0</v>
      </c>
      <c r="U45" s="57" t="str">
        <f aca="false">IF(AND(T45&gt;=25.5,T45&lt;=30,S45&lt;&gt;("غ"),R45&lt;&gt;("غ")),"ممتاز",IF(AND(T45&gt;=22.5,T45&lt;=25,S45&lt;&gt;("غ"),R45&lt;&gt;("غ")),"جيد جدا",IF(AND(T45&gt;=19.5,T45&lt;=22,S45&lt;&gt;("غ"),R45&lt;&gt;("غ")),"جيد",IF(AND(T45&gt;=15,T45&lt;=19,S45&lt;&gt;("غ"),R45&lt;&gt;("غ")),"مقبول",IF(AND(S45=("غ")),"غ","دون المستوى")))))</f>
        <v>دون المستوى</v>
      </c>
      <c r="V45" s="58"/>
      <c r="W45" s="58"/>
      <c r="X45" s="56" t="n">
        <f aca="false">SUM(V45+W45)</f>
        <v>0</v>
      </c>
      <c r="Y45" s="60" t="n">
        <f aca="false">SUM(T45+X45)</f>
        <v>0</v>
      </c>
      <c r="Z45" s="57" t="str">
        <f aca="false">IF(AND(Y45&gt;=51,Y45&lt;=60,W45&gt;=4.5,S45&lt;&gt;("غ"),W45&lt;&gt;("غ"),R45&lt;&gt;("غ"),V45&lt;&gt;("غ")),"ممتاز",IF(AND(Y45&gt;=45,Y45&lt;=50.5,W45&gt;=4.5,S45&lt;&gt;("غ"),W45&lt;&gt;("غ"),R45&lt;&gt;("غ"),V45&lt;&gt;("غ")),"جيد جدا",IF(AND(Y45&gt;=39,Y45&lt;=50,W45&gt;=4.5,S45&lt;&gt;("غ"),W45&lt;&gt;("غ"),R45&lt;&gt;("غ"),V45&lt;&gt;("غ")),"جيد",IF(AND(Y45&gt;=30,Y45&lt;=38.5,W45&gt;=4.5,S45&lt;&gt;("غ"),W45&lt;&gt;("غ"),R45&lt;&gt;("غ"),V45&lt;&gt;("غ")),"مقبول",IF(AND(S45=("غ")),"غ",IF(AND(W45=("غ")),"غ","دون المستوى"))))))</f>
        <v>دون المستوى</v>
      </c>
      <c r="AA45" s="61"/>
      <c r="AB45" s="61"/>
      <c r="AC45" s="56" t="n">
        <f aca="false">SUM(AA45:AB45)</f>
        <v>0</v>
      </c>
      <c r="AD45" s="57" t="str">
        <f aca="false">IF(AND(AC45&gt;=12.5,AC45&lt;=15,AB45&lt;&gt;("غ"),AA45&lt;&gt;("غ")),"ممتاز",IF(AND(AC45&gt;=11,AC45&lt;=12,AB45&lt;&gt;("غ"),AA45&lt;&gt;("غ")),"جيد جدا",IF(AND(AC45&gt;=9.5,AC45&lt;=10.5,AB45&lt;&gt;("غ"),AA45&lt;&gt;("غ")),"جيد",IF(AND(AC45&gt;=7.5,AC45&lt;=10,AB45&lt;&gt;("غ"),AA45&lt;&gt;("غ")),"مقبول",IF(AND(AB45=("غ")),"غ","دون المستوى")))))</f>
        <v>دون المستوى</v>
      </c>
      <c r="AE45" s="61"/>
      <c r="AF45" s="61"/>
      <c r="AG45" s="56" t="n">
        <f aca="false">SUM(AE45:AF45)</f>
        <v>0</v>
      </c>
      <c r="AH45" s="59" t="n">
        <f aca="false">SUM(AC45+AG45)</f>
        <v>0</v>
      </c>
      <c r="AI45" s="57" t="str">
        <f aca="false">IF(AND(AH45&gt;=25.5,AH45&lt;=30,AF45&gt;=2.25,AB45&lt;&gt;("غ"),AF45&lt;&gt;("غ"),AA45&lt;&gt;("غ"),AE45&lt;&gt;("غ")),"ممتاز",IF(AND(AH45&gt;=22.5,AH45&lt;=25.49,AF45&gt;=2.25,AB45&lt;&gt;("غ"),AF45&lt;&gt;("غ"),AA45&lt;&gt;("غ"),AE45&lt;&gt;("غ")),"جيد جدا",IF(AND(AH45&gt;=19.5,AH45&lt;=22.49,AF45&gt;=2.25,AB45&lt;&gt;("غ"),AF45&lt;&gt;("غ"),AA45&lt;&gt;("غ"),AE45&lt;&gt;("غ")),"جيد",IF(AND(AH45&gt;=15,AH45&lt;=19.49,AF45&gt;=2.25,AB45&lt;&gt;("غ"),AF45&lt;&gt;("غ"),AA45&lt;&gt;("غ"),AE45&lt;&gt;("غ")),"مقبول",IF(AND(AB45=("غ")),"غ",IF(AND(AF45=("غ")),"غ","دون المستوى"))))))</f>
        <v>دون المستوى</v>
      </c>
      <c r="AJ45" s="62" t="n">
        <f aca="false">SUM(P45+Y45+AH45)</f>
        <v>0</v>
      </c>
      <c r="AK45" s="63" t="str">
        <f aca="false">IF(AND(AJ45&gt;=161.5,AJ45&lt;=190,N45&gt;=7.5,W45&gt;=4.5,AF45&gt;=2.25,Q45&lt;&gt;("غ"),Z45&lt;&gt;("غ"),AI45&lt;&gt;("غ"),I45&lt;&gt;("غ"),M45&lt;&gt;("غ"),R45&lt;&gt;("غ"),V45&lt;&gt;("غ"),AA45&lt;&gt;("غ"),AE45&lt;&gt;("غ")),"ممتاز",IF(AND(AJ45&gt;=142.5,AJ45&lt;=161.49,N45&gt;=7.5,W45&gt;=4.5,AF45&gt;=2.25,Q45&lt;&gt;("غ"),Z45&lt;&gt;("غ"),AI45&lt;&gt;("غ"),I45&lt;&gt;("غ"),M45&lt;&gt;("غ"),R45&lt;&gt;("غ"),V45&lt;&gt;("غ"),AA45&lt;&gt;("غ"),AE45&lt;&gt;("غ")),"جيد جدا",IF(AND(AJ45&gt;=123.5,AJ45&lt;=142.49,N45&gt;=7.5,W45&gt;=4.5,AF45&gt;=2.25,Q45&lt;&gt;("غ"),Z45&lt;&gt;("غ"),AI45&lt;&gt;("غ"),I45&lt;&gt;("غ"),M45&lt;&gt;("غ"),R45&lt;&gt;("غ"),V45&lt;&gt;("غ"),AA45&lt;&gt;("غ"),AE45&lt;&gt;("غ")),"جيد",IF(AND(AJ45&gt;=95,AJ45&lt;=123.49,N45&gt;=7.5,W45&gt;=4.5,AF45&gt;=2.25,Q45&lt;&gt;("غ"),Z45&lt;&gt;("غ"),AI45&lt;&gt;("غ"),I45&lt;&gt;("غ"),M45&lt;&gt;("غ"),R45&lt;&gt;("غ"),V45&lt;&gt;("غ"),AA45&lt;&gt;("غ"),AE45&lt;&gt;("غ")),"مقبول",IF(AND(Q45=("غ")),"غ",IF(AND(Z45=("غ")),"غ",IF(AND(AI45=("غ")),"غ","دون المستوى")))))))</f>
        <v>دون المستوى</v>
      </c>
      <c r="AL45" s="64"/>
      <c r="AM45" s="57" t="str">
        <f aca="false">IF(AND(AL45&gt;=8.5,AL45&lt;&gt;("غ")),"ممتاز",IF(AND(AL45&gt;=7.5,AL45&lt;&gt;("غ")),"جيد جدا",IF(AND(AL45&gt;=6.5,AL45&lt;&gt;("غ")),"جيد",IF(AND(AL45&gt;=5,AL45&lt;&gt;("غ")),"مقبول",IF(AND(AL45=("غ")),"غ","دون المستوى")))))</f>
        <v>دون المستوى</v>
      </c>
      <c r="AN45" s="64"/>
      <c r="AO45" s="56" t="n">
        <f aca="false">SUM(AL45:AN45)</f>
        <v>0</v>
      </c>
      <c r="AP45" s="57" t="str">
        <f aca="false">IF(AND(AO45&gt;=17,AO45&lt;=20,AN45&gt;=3,AL45&lt;&gt;("غ"),AN45&lt;&gt;("غ")),"ممتاز",IF(AND(AO45&gt;=15,AO45&lt;=16.99,AN45&gt;=3,AL45&lt;&gt;("غ"),AN45&lt;&gt;("غ")),"جيد جدا",IF(AND(AO45&gt;=13,AO45&lt;=14.99,AN45&gt;=3,AL45&lt;&gt;("غ"),AN45&lt;&gt;("غ")),"جيد",IF(AND(AO45&gt;=10,AO45&lt;=12.99,AN45&gt;=3,AL45&lt;&gt;("غ"),AN45&lt;&gt;("غ")),"مقبول",IF(AND(AL45=("غ")),"غ",IF(AND(AN45=("غ")),"غ","دون المستوى"))))))</f>
        <v>دون المستوى</v>
      </c>
      <c r="AQ45" s="58"/>
      <c r="AR45" s="57" t="str">
        <f aca="false">IF(AND(AQ45&gt;=8.5,AQ45&lt;&gt;("غ")),"ممتاز",IF(AND(AQ45&gt;=7.5,AQ45&lt;&gt;("غ")),"جيد جدا",IF(AND(AQ45&gt;=6.5,AQ45&lt;&gt;("غ")),"جيد",IF(AND(AQ45&gt;=5,AQ45&lt;&gt;("غ")),"مقبول",IF(AND(AQ45=("غ")),"غ","دون المستوى")))))</f>
        <v>دون المستوى</v>
      </c>
      <c r="AS45" s="58"/>
      <c r="AT45" s="56" t="n">
        <f aca="false">SUM(AQ45:AS45)</f>
        <v>0</v>
      </c>
      <c r="AU45" s="57" t="str">
        <f aca="false">IF(AND(AT45&gt;=17,AT45&lt;=20,AS45&gt;=3,AQ45&lt;&gt;("غ"),AS45&lt;&gt;("غ")),"ممتاز",IF(AND(AT45&gt;=15,AT45&lt;=16.99,AS45&gt;=3,AQ45&lt;&gt;("غ"),AS45&lt;&gt;("غ")),"جيد جدا",IF(AND(AT45&gt;=13,AT45&lt;=14.99,AS45&gt;=3,AQ45&lt;&gt;("غ"),AS45&lt;&gt;("غ")),"جيد",IF(AND(AT45&gt;=10,AT45&lt;=12.99,AS45&gt;=3,AQ45&lt;&gt;("غ"),AS45&lt;&gt;("غ")),"مقبول",IF(AND(AQ45=("غ")),"غ",IF(AND(AS45=("غ")),"غ","دون المستوى"))))))</f>
        <v>دون المستوى</v>
      </c>
      <c r="AV45" s="65" t="n">
        <f aca="false">SUM(AJ45+AO45+AT45)</f>
        <v>0</v>
      </c>
      <c r="AW45" s="66" t="str">
        <f aca="false">IF(AND(AV45&gt;=195.5,AV45&lt;=300,N45&gt;=7.5,W45&gt;=4.5,AF45&gt;=2.25,AN45&gt;=3,AS45&gt;=3,AK45&lt;&gt;("غ"),AP45&lt;&gt;("غ"),AU45&lt;&gt;("غ"),I45&lt;&gt;("غ"),M45&lt;&gt;("غ"),R45&lt;&gt;("غ"),V45&lt;&gt;("غ"),AA45&lt;&gt;("غ"),AE45&lt;&gt;("غ")),"ممتاز",IF(AND(AV45&gt;=172.5,AV45&lt;=195.49,N45&gt;=7.5,W45&gt;=4.5,AF45&gt;=2.25,AN45&gt;=3,AS45&gt;=3,AK45&lt;&gt;("غ"),AP45&lt;&gt;("غ"),AU45&lt;&gt;("غ"),I45&lt;&gt;("غ"),M45&lt;&gt;("غ"),R45&lt;&gt;("غ"),V45&lt;&gt;("غ"),AA45&lt;&gt;("غ"),AE45&lt;&gt;("غ")),"جيد جدا",IF(AND(AV45&gt;=149.5,AV45&lt;=172.49,N45&gt;=7.5,W45&gt;=4.5,AF45&gt;=2.25,AN45&gt;=3,AS45&gt;=3,AK45&lt;&gt;("غ"),AP45&lt;&gt;("غ"),AU45&lt;&gt;("غ"),I45&lt;&gt;("غ"),M45&lt;&gt;("غ"),R45&lt;&gt;("غ"),V45&lt;&gt;("غ"),AA45&lt;&gt;("غ"),AE45&lt;&gt;("غ")),"جيد",IF(AND(AV45&gt;=115,AV45&lt;=149.49,N45&gt;=7.5,W45&gt;=4.5,AF45&gt;=2.25,AN45&gt;=3,AS45&gt;=3,AK45&lt;&gt;("غ"),AP45&lt;&gt;("غ"),AU45&lt;&gt;("غ"),I45&lt;&gt;("غ"),M45&lt;&gt;("غ"),R45&lt;&gt;("غ"),V45&lt;&gt;("غ"),AA45&lt;&gt;("غ"),AE45&lt;&gt;("غ")),"مقبول",IF(AND(AK45=("غ")),"غ",IF(AND(AP45=("غ")),"غ",IF(AND(AU45=("غ")),"غ","دون المستوى")))))))</f>
        <v>دون المستوى</v>
      </c>
      <c r="AX45" s="61"/>
      <c r="AY45" s="61"/>
      <c r="AZ45" s="56" t="n">
        <f aca="false">SUM(AX45:AY45)</f>
        <v>0</v>
      </c>
      <c r="BA45" s="57" t="str">
        <f aca="false">IF(AND(AZ45&gt;=12.5,AZ45&lt;=15,AY45&lt;&gt;("غ")),"ممتاز",IF(AND(AZ45&gt;=11,AZ45&lt;=12,AY45&lt;&gt;("غ")),"جيد جدا",IF(AND(AZ45&gt;=9.5,AZ45&lt;=10.5,AY45&lt;&gt;("غ")),"جيد",IF(AND(AZ45&gt;=7.5,AZ45&lt;=10,AY45&lt;&gt;("غ")),"مقبول",IF(AND(AY45=("غ")),"غ","دون المستوى")))))</f>
        <v>دون المستوى</v>
      </c>
      <c r="BB45" s="61"/>
      <c r="BC45" s="67"/>
      <c r="BD45" s="56" t="n">
        <f aca="false">SUM(BB45:BC45)</f>
        <v>0</v>
      </c>
      <c r="BE45" s="59" t="n">
        <f aca="false">SUM(AZ45+BD45)</f>
        <v>0</v>
      </c>
      <c r="BF45" s="57" t="str">
        <f aca="false">IF(AND(BE45&gt;=25.5,BE45&lt;=30,BC45&gt;=2.25,BA45&lt;&gt;("غ"),BC45&lt;&gt;("غ"),AX45&lt;&gt;("غ"),BB45&lt;&gt;("غ")),"ممتاز",IF(AND(BE45&gt;=22.5,BE45&lt;=25.49,BC45&gt;=2.25,BA45&lt;&gt;("غ"),BC45&lt;&gt;("غ"),AX45&lt;&gt;("غ"),BB45&lt;&gt;("غ")),"جيد جدا",IF(AND(BE45&gt;=19.5,BE45&lt;=22.49,BC45&gt;=2.25,BA45&lt;&gt;("غ"),BC45&lt;&gt;("غ"),AX45&lt;&gt;("غ"),BB45&lt;&gt;("غ")),"جيد",IF(AND(BE45&gt;=15,BE45&lt;=19.49,BC45&gt;=2.25,BA45&lt;&gt;("غ"),BC45&lt;&gt;("غ"),AX45&lt;&gt;("غ"),BB45&lt;&gt;("غ")),"مقبول",IF(AND(BA45=("غ")),"غ",IF(AND(BC45=("غ")),"غ","دون المستوى"))))))</f>
        <v>دون المستوى</v>
      </c>
    </row>
    <row r="46" customFormat="false" ht="18.75" hidden="false" customHeight="false" outlineLevel="0" collapsed="false">
      <c r="A46" s="52" t="n">
        <v>33</v>
      </c>
      <c r="B46" s="53"/>
      <c r="C46" s="53"/>
      <c r="D46" s="53"/>
      <c r="E46" s="53"/>
      <c r="F46" s="53"/>
      <c r="G46" s="53"/>
      <c r="H46" s="54"/>
      <c r="I46" s="55"/>
      <c r="J46" s="55"/>
      <c r="K46" s="56" t="n">
        <f aca="false">SUM(I46:J46)</f>
        <v>0</v>
      </c>
      <c r="L46" s="57" t="str">
        <f aca="false">IF(AND(K46&gt;=42.5,K46&lt;=50,I46&lt;&gt;("غ")),"ممتاز",IF(AND(K46&gt;=37.5,K46&lt;=42,I46&lt;&gt;("غ")),"جيد جدا",IF(AND(K46&gt;=32.5,K46&lt;=37,I46&lt;&gt;("غ")),"جيد",IF(AND(K46&gt;=25,K46&lt;=32,J46&lt;25.5,I46&lt;&gt;("غ")),"مقبول",IF(AND(J46=("غ")),"غ","دون المستوى")))))</f>
        <v>دون المستوى</v>
      </c>
      <c r="M46" s="58"/>
      <c r="N46" s="58"/>
      <c r="O46" s="56" t="n">
        <f aca="false">SUM(M46:N46)</f>
        <v>0</v>
      </c>
      <c r="P46" s="59" t="n">
        <f aca="false">SUM(K46+O46)</f>
        <v>0</v>
      </c>
      <c r="Q46" s="57" t="str">
        <f aca="false">IF(AND(P46&gt;=85,P46&lt;=100,N46&gt;=7.5,N46&lt;&gt;("غ"),J46&lt;&gt;("غ"),I46&lt;&gt;("غ"),M46&lt;&gt;("غ")),"ممتاز",IF(AND(P46&gt;=75,P46&lt;=84,N46&gt;=7.5,N46&lt;&gt;("غ"),J46&lt;&gt;("غ"),I46&lt;&gt;("غ"),M46&lt;&gt;("غ")),"جيد جدا",IF(AND(P46&gt;=65,P46&lt;=74,N46&gt;=7.5,N46&lt;&gt;("غ"),J46&lt;&gt;("غ"),I46&lt;&gt;("غ"),M46&lt;&gt;("غ")),"جيد",IF(AND(P46&gt;=50,P46&lt;=64,N46&gt;7.49,N46&lt;&gt;("غ"),J46&lt;&gt;("غ"),I46&lt;&gt;("غ"),M46&lt;&gt;("غ")),"مقبول",IF(AND(N46=("غ")),"غ",IF(AND(J46=("غ")),"غ","دون المستوى"))))))</f>
        <v>دون المستوى</v>
      </c>
      <c r="R46" s="58"/>
      <c r="S46" s="58"/>
      <c r="T46" s="56" t="n">
        <f aca="false">SUM(R46:S46)</f>
        <v>0</v>
      </c>
      <c r="U46" s="57" t="str">
        <f aca="false">IF(AND(T46&gt;=25.5,T46&lt;=30,S46&lt;&gt;("غ"),R46&lt;&gt;("غ")),"ممتاز",IF(AND(T46&gt;=22.5,T46&lt;=25,S46&lt;&gt;("غ"),R46&lt;&gt;("غ")),"جيد جدا",IF(AND(T46&gt;=19.5,T46&lt;=22,S46&lt;&gt;("غ"),R46&lt;&gt;("غ")),"جيد",IF(AND(T46&gt;=15,T46&lt;=19,S46&lt;&gt;("غ"),R46&lt;&gt;("غ")),"مقبول",IF(AND(S46=("غ")),"غ","دون المستوى")))))</f>
        <v>دون المستوى</v>
      </c>
      <c r="V46" s="58"/>
      <c r="W46" s="58"/>
      <c r="X46" s="56" t="n">
        <f aca="false">SUM(V46+W46)</f>
        <v>0</v>
      </c>
      <c r="Y46" s="60" t="n">
        <f aca="false">SUM(T46+X46)</f>
        <v>0</v>
      </c>
      <c r="Z46" s="57" t="str">
        <f aca="false">IF(AND(Y46&gt;=51,Y46&lt;=60,W46&gt;=4.5,S46&lt;&gt;("غ"),W46&lt;&gt;("غ"),R46&lt;&gt;("غ"),V46&lt;&gt;("غ")),"ممتاز",IF(AND(Y46&gt;=45,Y46&lt;=50.5,W46&gt;=4.5,S46&lt;&gt;("غ"),W46&lt;&gt;("غ"),R46&lt;&gt;("غ"),V46&lt;&gt;("غ")),"جيد جدا",IF(AND(Y46&gt;=39,Y46&lt;=50,W46&gt;=4.5,S46&lt;&gt;("غ"),W46&lt;&gt;("غ"),R46&lt;&gt;("غ"),V46&lt;&gt;("غ")),"جيد",IF(AND(Y46&gt;=30,Y46&lt;=38.5,W46&gt;=4.5,S46&lt;&gt;("غ"),W46&lt;&gt;("غ"),R46&lt;&gt;("غ"),V46&lt;&gt;("غ")),"مقبول",IF(AND(S46=("غ")),"غ",IF(AND(W46=("غ")),"غ","دون المستوى"))))))</f>
        <v>دون المستوى</v>
      </c>
      <c r="AA46" s="61"/>
      <c r="AB46" s="61"/>
      <c r="AC46" s="56" t="n">
        <f aca="false">SUM(AA46:AB46)</f>
        <v>0</v>
      </c>
      <c r="AD46" s="57" t="str">
        <f aca="false">IF(AND(AC46&gt;=12.5,AC46&lt;=15,AB46&lt;&gt;("غ"),AA46&lt;&gt;("غ")),"ممتاز",IF(AND(AC46&gt;=11,AC46&lt;=12,AB46&lt;&gt;("غ"),AA46&lt;&gt;("غ")),"جيد جدا",IF(AND(AC46&gt;=9.5,AC46&lt;=10.5,AB46&lt;&gt;("غ"),AA46&lt;&gt;("غ")),"جيد",IF(AND(AC46&gt;=7.5,AC46&lt;=10,AB46&lt;&gt;("غ"),AA46&lt;&gt;("غ")),"مقبول",IF(AND(AB46=("غ")),"غ","دون المستوى")))))</f>
        <v>دون المستوى</v>
      </c>
      <c r="AE46" s="61"/>
      <c r="AF46" s="61"/>
      <c r="AG46" s="56" t="n">
        <f aca="false">SUM(AE46:AF46)</f>
        <v>0</v>
      </c>
      <c r="AH46" s="59" t="n">
        <f aca="false">SUM(AC46+AG46)</f>
        <v>0</v>
      </c>
      <c r="AI46" s="57" t="str">
        <f aca="false">IF(AND(AH46&gt;=25.5,AH46&lt;=30,AF46&gt;=2.25,AB46&lt;&gt;("غ"),AF46&lt;&gt;("غ"),AA46&lt;&gt;("غ"),AE46&lt;&gt;("غ")),"ممتاز",IF(AND(AH46&gt;=22.5,AH46&lt;=25.49,AF46&gt;=2.25,AB46&lt;&gt;("غ"),AF46&lt;&gt;("غ"),AA46&lt;&gt;("غ"),AE46&lt;&gt;("غ")),"جيد جدا",IF(AND(AH46&gt;=19.5,AH46&lt;=22.49,AF46&gt;=2.25,AB46&lt;&gt;("غ"),AF46&lt;&gt;("غ"),AA46&lt;&gt;("غ"),AE46&lt;&gt;("غ")),"جيد",IF(AND(AH46&gt;=15,AH46&lt;=19.49,AF46&gt;=2.25,AB46&lt;&gt;("غ"),AF46&lt;&gt;("غ"),AA46&lt;&gt;("غ"),AE46&lt;&gt;("غ")),"مقبول",IF(AND(AB46=("غ")),"غ",IF(AND(AF46=("غ")),"غ","دون المستوى"))))))</f>
        <v>دون المستوى</v>
      </c>
      <c r="AJ46" s="62" t="n">
        <f aca="false">SUM(P46+Y46+AH46)</f>
        <v>0</v>
      </c>
      <c r="AK46" s="63" t="str">
        <f aca="false">IF(AND(AJ46&gt;=161.5,AJ46&lt;=190,N46&gt;=7.5,W46&gt;=4.5,AF46&gt;=2.25,Q46&lt;&gt;("غ"),Z46&lt;&gt;("غ"),AI46&lt;&gt;("غ"),I46&lt;&gt;("غ"),M46&lt;&gt;("غ"),R46&lt;&gt;("غ"),V46&lt;&gt;("غ"),AA46&lt;&gt;("غ"),AE46&lt;&gt;("غ")),"ممتاز",IF(AND(AJ46&gt;=142.5,AJ46&lt;=161.49,N46&gt;=7.5,W46&gt;=4.5,AF46&gt;=2.25,Q46&lt;&gt;("غ"),Z46&lt;&gt;("غ"),AI46&lt;&gt;("غ"),I46&lt;&gt;("غ"),M46&lt;&gt;("غ"),R46&lt;&gt;("غ"),V46&lt;&gt;("غ"),AA46&lt;&gt;("غ"),AE46&lt;&gt;("غ")),"جيد جدا",IF(AND(AJ46&gt;=123.5,AJ46&lt;=142.49,N46&gt;=7.5,W46&gt;=4.5,AF46&gt;=2.25,Q46&lt;&gt;("غ"),Z46&lt;&gt;("غ"),AI46&lt;&gt;("غ"),I46&lt;&gt;("غ"),M46&lt;&gt;("غ"),R46&lt;&gt;("غ"),V46&lt;&gt;("غ"),AA46&lt;&gt;("غ"),AE46&lt;&gt;("غ")),"جيد",IF(AND(AJ46&gt;=95,AJ46&lt;=123.49,N46&gt;=7.5,W46&gt;=4.5,AF46&gt;=2.25,Q46&lt;&gt;("غ"),Z46&lt;&gt;("غ"),AI46&lt;&gt;("غ"),I46&lt;&gt;("غ"),M46&lt;&gt;("غ"),R46&lt;&gt;("غ"),V46&lt;&gt;("غ"),AA46&lt;&gt;("غ"),AE46&lt;&gt;("غ")),"مقبول",IF(AND(Q46=("غ")),"غ",IF(AND(Z46=("غ")),"غ",IF(AND(AI46=("غ")),"غ","دون المستوى")))))))</f>
        <v>دون المستوى</v>
      </c>
      <c r="AL46" s="64"/>
      <c r="AM46" s="57" t="str">
        <f aca="false">IF(AND(AL46&gt;=8.5,AL46&lt;&gt;("غ")),"ممتاز",IF(AND(AL46&gt;=7.5,AL46&lt;&gt;("غ")),"جيد جدا",IF(AND(AL46&gt;=6.5,AL46&lt;&gt;("غ")),"جيد",IF(AND(AL46&gt;=5,AL46&lt;&gt;("غ")),"مقبول",IF(AND(AL46=("غ")),"غ","دون المستوى")))))</f>
        <v>دون المستوى</v>
      </c>
      <c r="AN46" s="64"/>
      <c r="AO46" s="56" t="n">
        <f aca="false">SUM(AL46:AN46)</f>
        <v>0</v>
      </c>
      <c r="AP46" s="57" t="str">
        <f aca="false">IF(AND(AO46&gt;=17,AO46&lt;=20,AN46&gt;=3,AL46&lt;&gt;("غ"),AN46&lt;&gt;("غ")),"ممتاز",IF(AND(AO46&gt;=15,AO46&lt;=16.99,AN46&gt;=3,AL46&lt;&gt;("غ"),AN46&lt;&gt;("غ")),"جيد جدا",IF(AND(AO46&gt;=13,AO46&lt;=14.99,AN46&gt;=3,AL46&lt;&gt;("غ"),AN46&lt;&gt;("غ")),"جيد",IF(AND(AO46&gt;=10,AO46&lt;=12.99,AN46&gt;=3,AL46&lt;&gt;("غ"),AN46&lt;&gt;("غ")),"مقبول",IF(AND(AL46=("غ")),"غ",IF(AND(AN46=("غ")),"غ","دون المستوى"))))))</f>
        <v>دون المستوى</v>
      </c>
      <c r="AQ46" s="58"/>
      <c r="AR46" s="57" t="str">
        <f aca="false">IF(AND(AQ46&gt;=8.5,AQ46&lt;&gt;("غ")),"ممتاز",IF(AND(AQ46&gt;=7.5,AQ46&lt;&gt;("غ")),"جيد جدا",IF(AND(AQ46&gt;=6.5,AQ46&lt;&gt;("غ")),"جيد",IF(AND(AQ46&gt;=5,AQ46&lt;&gt;("غ")),"مقبول",IF(AND(AQ46=("غ")),"غ","دون المستوى")))))</f>
        <v>دون المستوى</v>
      </c>
      <c r="AS46" s="58"/>
      <c r="AT46" s="56" t="n">
        <f aca="false">SUM(AQ46:AS46)</f>
        <v>0</v>
      </c>
      <c r="AU46" s="57" t="str">
        <f aca="false">IF(AND(AT46&gt;=17,AT46&lt;=20,AS46&gt;=3,AQ46&lt;&gt;("غ"),AS46&lt;&gt;("غ")),"ممتاز",IF(AND(AT46&gt;=15,AT46&lt;=16.99,AS46&gt;=3,AQ46&lt;&gt;("غ"),AS46&lt;&gt;("غ")),"جيد جدا",IF(AND(AT46&gt;=13,AT46&lt;=14.99,AS46&gt;=3,AQ46&lt;&gt;("غ"),AS46&lt;&gt;("غ")),"جيد",IF(AND(AT46&gt;=10,AT46&lt;=12.99,AS46&gt;=3,AQ46&lt;&gt;("غ"),AS46&lt;&gt;("غ")),"مقبول",IF(AND(AQ46=("غ")),"غ",IF(AND(AS46=("غ")),"غ","دون المستوى"))))))</f>
        <v>دون المستوى</v>
      </c>
      <c r="AV46" s="65" t="n">
        <f aca="false">SUM(AJ46+AO46+AT46)</f>
        <v>0</v>
      </c>
      <c r="AW46" s="66" t="str">
        <f aca="false">IF(AND(AV46&gt;=195.5,AV46&lt;=300,N46&gt;=7.5,W46&gt;=4.5,AF46&gt;=2.25,AN46&gt;=3,AS46&gt;=3,AK46&lt;&gt;("غ"),AP46&lt;&gt;("غ"),AU46&lt;&gt;("غ"),I46&lt;&gt;("غ"),M46&lt;&gt;("غ"),R46&lt;&gt;("غ"),V46&lt;&gt;("غ"),AA46&lt;&gt;("غ"),AE46&lt;&gt;("غ")),"ممتاز",IF(AND(AV46&gt;=172.5,AV46&lt;=195.49,N46&gt;=7.5,W46&gt;=4.5,AF46&gt;=2.25,AN46&gt;=3,AS46&gt;=3,AK46&lt;&gt;("غ"),AP46&lt;&gt;("غ"),AU46&lt;&gt;("غ"),I46&lt;&gt;("غ"),M46&lt;&gt;("غ"),R46&lt;&gt;("غ"),V46&lt;&gt;("غ"),AA46&lt;&gt;("غ"),AE46&lt;&gt;("غ")),"جيد جدا",IF(AND(AV46&gt;=149.5,AV46&lt;=172.49,N46&gt;=7.5,W46&gt;=4.5,AF46&gt;=2.25,AN46&gt;=3,AS46&gt;=3,AK46&lt;&gt;("غ"),AP46&lt;&gt;("غ"),AU46&lt;&gt;("غ"),I46&lt;&gt;("غ"),M46&lt;&gt;("غ"),R46&lt;&gt;("غ"),V46&lt;&gt;("غ"),AA46&lt;&gt;("غ"),AE46&lt;&gt;("غ")),"جيد",IF(AND(AV46&gt;=115,AV46&lt;=149.49,N46&gt;=7.5,W46&gt;=4.5,AF46&gt;=2.25,AN46&gt;=3,AS46&gt;=3,AK46&lt;&gt;("غ"),AP46&lt;&gt;("غ"),AU46&lt;&gt;("غ"),I46&lt;&gt;("غ"),M46&lt;&gt;("غ"),R46&lt;&gt;("غ"),V46&lt;&gt;("غ"),AA46&lt;&gt;("غ"),AE46&lt;&gt;("غ")),"مقبول",IF(AND(AK46=("غ")),"غ",IF(AND(AP46=("غ")),"غ",IF(AND(AU46=("غ")),"غ","دون المستوى")))))))</f>
        <v>دون المستوى</v>
      </c>
      <c r="AX46" s="61"/>
      <c r="AY46" s="61"/>
      <c r="AZ46" s="56" t="n">
        <f aca="false">SUM(AX46:AY46)</f>
        <v>0</v>
      </c>
      <c r="BA46" s="57" t="str">
        <f aca="false">IF(AND(AZ46&gt;=12.5,AZ46&lt;=15,AY46&lt;&gt;("غ")),"ممتاز",IF(AND(AZ46&gt;=11,AZ46&lt;=12,AY46&lt;&gt;("غ")),"جيد جدا",IF(AND(AZ46&gt;=9.5,AZ46&lt;=10.5,AY46&lt;&gt;("غ")),"جيد",IF(AND(AZ46&gt;=7.5,AZ46&lt;=10,AY46&lt;&gt;("غ")),"مقبول",IF(AND(AY46=("غ")),"غ","دون المستوى")))))</f>
        <v>دون المستوى</v>
      </c>
      <c r="BB46" s="61"/>
      <c r="BC46" s="67"/>
      <c r="BD46" s="56" t="n">
        <f aca="false">SUM(BB46:BC46)</f>
        <v>0</v>
      </c>
      <c r="BE46" s="59" t="n">
        <f aca="false">SUM(AZ46+BD46)</f>
        <v>0</v>
      </c>
      <c r="BF46" s="57" t="str">
        <f aca="false">IF(AND(BE46&gt;=25.5,BE46&lt;=30,BC46&gt;=2.25,BA46&lt;&gt;("غ"),BC46&lt;&gt;("غ"),AX46&lt;&gt;("غ"),BB46&lt;&gt;("غ")),"ممتاز",IF(AND(BE46&gt;=22.5,BE46&lt;=25.49,BC46&gt;=2.25,BA46&lt;&gt;("غ"),BC46&lt;&gt;("غ"),AX46&lt;&gt;("غ"),BB46&lt;&gt;("غ")),"جيد جدا",IF(AND(BE46&gt;=19.5,BE46&lt;=22.49,BC46&gt;=2.25,BA46&lt;&gt;("غ"),BC46&lt;&gt;("غ"),AX46&lt;&gt;("غ"),BB46&lt;&gt;("غ")),"جيد",IF(AND(BE46&gt;=15,BE46&lt;=19.49,BC46&gt;=2.25,BA46&lt;&gt;("غ"),BC46&lt;&gt;("غ"),AX46&lt;&gt;("غ"),BB46&lt;&gt;("غ")),"مقبول",IF(AND(BA46=("غ")),"غ",IF(AND(BC46=("غ")),"غ","دون المستوى"))))))</f>
        <v>دون المستوى</v>
      </c>
    </row>
    <row r="47" customFormat="false" ht="18.75" hidden="false" customHeight="false" outlineLevel="0" collapsed="false">
      <c r="A47" s="52" t="n">
        <v>34</v>
      </c>
      <c r="B47" s="53"/>
      <c r="C47" s="53"/>
      <c r="D47" s="53"/>
      <c r="E47" s="53"/>
      <c r="F47" s="53"/>
      <c r="G47" s="53"/>
      <c r="H47" s="54"/>
      <c r="I47" s="55"/>
      <c r="J47" s="55"/>
      <c r="K47" s="56" t="n">
        <f aca="false">SUM(I47:J47)</f>
        <v>0</v>
      </c>
      <c r="L47" s="57" t="str">
        <f aca="false">IF(AND(K47&gt;=42.5,K47&lt;=50,I47&lt;&gt;("غ")),"ممتاز",IF(AND(K47&gt;=37.5,K47&lt;=42,I47&lt;&gt;("غ")),"جيد جدا",IF(AND(K47&gt;=32.5,K47&lt;=37,I47&lt;&gt;("غ")),"جيد",IF(AND(K47&gt;=25,K47&lt;=32,J47&lt;25.5,I47&lt;&gt;("غ")),"مقبول",IF(AND(J47=("غ")),"غ","دون المستوى")))))</f>
        <v>دون المستوى</v>
      </c>
      <c r="M47" s="58"/>
      <c r="N47" s="58"/>
      <c r="O47" s="56" t="n">
        <f aca="false">SUM(M47:N47)</f>
        <v>0</v>
      </c>
      <c r="P47" s="59" t="n">
        <f aca="false">SUM(K47+O47)</f>
        <v>0</v>
      </c>
      <c r="Q47" s="57" t="str">
        <f aca="false">IF(AND(P47&gt;=85,P47&lt;=100,N47&gt;=7.5,N47&lt;&gt;("غ"),J47&lt;&gt;("غ"),I47&lt;&gt;("غ"),M47&lt;&gt;("غ")),"ممتاز",IF(AND(P47&gt;=75,P47&lt;=84,N47&gt;=7.5,N47&lt;&gt;("غ"),J47&lt;&gt;("غ"),I47&lt;&gt;("غ"),M47&lt;&gt;("غ")),"جيد جدا",IF(AND(P47&gt;=65,P47&lt;=74,N47&gt;=7.5,N47&lt;&gt;("غ"),J47&lt;&gt;("غ"),I47&lt;&gt;("غ"),M47&lt;&gt;("غ")),"جيد",IF(AND(P47&gt;=50,P47&lt;=64,N47&gt;7.49,N47&lt;&gt;("غ"),J47&lt;&gt;("غ"),I47&lt;&gt;("غ"),M47&lt;&gt;("غ")),"مقبول",IF(AND(N47=("غ")),"غ",IF(AND(J47=("غ")),"غ","دون المستوى"))))))</f>
        <v>دون المستوى</v>
      </c>
      <c r="R47" s="58"/>
      <c r="S47" s="58"/>
      <c r="T47" s="56" t="n">
        <f aca="false">SUM(R47:S47)</f>
        <v>0</v>
      </c>
      <c r="U47" s="57" t="str">
        <f aca="false">IF(AND(T47&gt;=25.5,T47&lt;=30,S47&lt;&gt;("غ"),R47&lt;&gt;("غ")),"ممتاز",IF(AND(T47&gt;=22.5,T47&lt;=25,S47&lt;&gt;("غ"),R47&lt;&gt;("غ")),"جيد جدا",IF(AND(T47&gt;=19.5,T47&lt;=22,S47&lt;&gt;("غ"),R47&lt;&gt;("غ")),"جيد",IF(AND(T47&gt;=15,T47&lt;=19,S47&lt;&gt;("غ"),R47&lt;&gt;("غ")),"مقبول",IF(AND(S47=("غ")),"غ","دون المستوى")))))</f>
        <v>دون المستوى</v>
      </c>
      <c r="V47" s="58"/>
      <c r="W47" s="58"/>
      <c r="X47" s="56" t="n">
        <f aca="false">SUM(V47+W47)</f>
        <v>0</v>
      </c>
      <c r="Y47" s="60" t="n">
        <f aca="false">SUM(T47+X47)</f>
        <v>0</v>
      </c>
      <c r="Z47" s="57" t="str">
        <f aca="false">IF(AND(Y47&gt;=51,Y47&lt;=60,W47&gt;=4.5,S47&lt;&gt;("غ"),W47&lt;&gt;("غ"),R47&lt;&gt;("غ"),V47&lt;&gt;("غ")),"ممتاز",IF(AND(Y47&gt;=45,Y47&lt;=50.5,W47&gt;=4.5,S47&lt;&gt;("غ"),W47&lt;&gt;("غ"),R47&lt;&gt;("غ"),V47&lt;&gt;("غ")),"جيد جدا",IF(AND(Y47&gt;=39,Y47&lt;=50,W47&gt;=4.5,S47&lt;&gt;("غ"),W47&lt;&gt;("غ"),R47&lt;&gt;("غ"),V47&lt;&gt;("غ")),"جيد",IF(AND(Y47&gt;=30,Y47&lt;=38.5,W47&gt;=4.5,S47&lt;&gt;("غ"),W47&lt;&gt;("غ"),R47&lt;&gt;("غ"),V47&lt;&gt;("غ")),"مقبول",IF(AND(S47=("غ")),"غ",IF(AND(W47=("غ")),"غ","دون المستوى"))))))</f>
        <v>دون المستوى</v>
      </c>
      <c r="AA47" s="61"/>
      <c r="AB47" s="61"/>
      <c r="AC47" s="56" t="n">
        <f aca="false">SUM(AA47:AB47)</f>
        <v>0</v>
      </c>
      <c r="AD47" s="57" t="str">
        <f aca="false">IF(AND(AC47&gt;=12.5,AC47&lt;=15,AB47&lt;&gt;("غ"),AA47&lt;&gt;("غ")),"ممتاز",IF(AND(AC47&gt;=11,AC47&lt;=12,AB47&lt;&gt;("غ"),AA47&lt;&gt;("غ")),"جيد جدا",IF(AND(AC47&gt;=9.5,AC47&lt;=10.5,AB47&lt;&gt;("غ"),AA47&lt;&gt;("غ")),"جيد",IF(AND(AC47&gt;=7.5,AC47&lt;=10,AB47&lt;&gt;("غ"),AA47&lt;&gt;("غ")),"مقبول",IF(AND(AB47=("غ")),"غ","دون المستوى")))))</f>
        <v>دون المستوى</v>
      </c>
      <c r="AE47" s="61"/>
      <c r="AF47" s="61"/>
      <c r="AG47" s="56" t="n">
        <f aca="false">SUM(AE47:AF47)</f>
        <v>0</v>
      </c>
      <c r="AH47" s="59" t="n">
        <f aca="false">SUM(AC47+AG47)</f>
        <v>0</v>
      </c>
      <c r="AI47" s="57" t="str">
        <f aca="false">IF(AND(AH47&gt;=25.5,AH47&lt;=30,AF47&gt;=2.25,AB47&lt;&gt;("غ"),AF47&lt;&gt;("غ"),AA47&lt;&gt;("غ"),AE47&lt;&gt;("غ")),"ممتاز",IF(AND(AH47&gt;=22.5,AH47&lt;=25.49,AF47&gt;=2.25,AB47&lt;&gt;("غ"),AF47&lt;&gt;("غ"),AA47&lt;&gt;("غ"),AE47&lt;&gt;("غ")),"جيد جدا",IF(AND(AH47&gt;=19.5,AH47&lt;=22.49,AF47&gt;=2.25,AB47&lt;&gt;("غ"),AF47&lt;&gt;("غ"),AA47&lt;&gt;("غ"),AE47&lt;&gt;("غ")),"جيد",IF(AND(AH47&gt;=15,AH47&lt;=19.49,AF47&gt;=2.25,AB47&lt;&gt;("غ"),AF47&lt;&gt;("غ"),AA47&lt;&gt;("غ"),AE47&lt;&gt;("غ")),"مقبول",IF(AND(AB47=("غ")),"غ",IF(AND(AF47=("غ")),"غ","دون المستوى"))))))</f>
        <v>دون المستوى</v>
      </c>
      <c r="AJ47" s="62" t="n">
        <f aca="false">SUM(P47+Y47+AH47)</f>
        <v>0</v>
      </c>
      <c r="AK47" s="63" t="str">
        <f aca="false">IF(AND(AJ47&gt;=161.5,AJ47&lt;=190,N47&gt;=7.5,W47&gt;=4.5,AF47&gt;=2.25,Q47&lt;&gt;("غ"),Z47&lt;&gt;("غ"),AI47&lt;&gt;("غ"),I47&lt;&gt;("غ"),M47&lt;&gt;("غ"),R47&lt;&gt;("غ"),V47&lt;&gt;("غ"),AA47&lt;&gt;("غ"),AE47&lt;&gt;("غ")),"ممتاز",IF(AND(AJ47&gt;=142.5,AJ47&lt;=161.49,N47&gt;=7.5,W47&gt;=4.5,AF47&gt;=2.25,Q47&lt;&gt;("غ"),Z47&lt;&gt;("غ"),AI47&lt;&gt;("غ"),I47&lt;&gt;("غ"),M47&lt;&gt;("غ"),R47&lt;&gt;("غ"),V47&lt;&gt;("غ"),AA47&lt;&gt;("غ"),AE47&lt;&gt;("غ")),"جيد جدا",IF(AND(AJ47&gt;=123.5,AJ47&lt;=142.49,N47&gt;=7.5,W47&gt;=4.5,AF47&gt;=2.25,Q47&lt;&gt;("غ"),Z47&lt;&gt;("غ"),AI47&lt;&gt;("غ"),I47&lt;&gt;("غ"),M47&lt;&gt;("غ"),R47&lt;&gt;("غ"),V47&lt;&gt;("غ"),AA47&lt;&gt;("غ"),AE47&lt;&gt;("غ")),"جيد",IF(AND(AJ47&gt;=95,AJ47&lt;=123.49,N47&gt;=7.5,W47&gt;=4.5,AF47&gt;=2.25,Q47&lt;&gt;("غ"),Z47&lt;&gt;("غ"),AI47&lt;&gt;("غ"),I47&lt;&gt;("غ"),M47&lt;&gt;("غ"),R47&lt;&gt;("غ"),V47&lt;&gt;("غ"),AA47&lt;&gt;("غ"),AE47&lt;&gt;("غ")),"مقبول",IF(AND(Q47=("غ")),"غ",IF(AND(Z47=("غ")),"غ",IF(AND(AI47=("غ")),"غ","دون المستوى")))))))</f>
        <v>دون المستوى</v>
      </c>
      <c r="AL47" s="64"/>
      <c r="AM47" s="57" t="str">
        <f aca="false">IF(AND(AL47&gt;=8.5,AL47&lt;&gt;("غ")),"ممتاز",IF(AND(AL47&gt;=7.5,AL47&lt;&gt;("غ")),"جيد جدا",IF(AND(AL47&gt;=6.5,AL47&lt;&gt;("غ")),"جيد",IF(AND(AL47&gt;=5,AL47&lt;&gt;("غ")),"مقبول",IF(AND(AL47=("غ")),"غ","دون المستوى")))))</f>
        <v>دون المستوى</v>
      </c>
      <c r="AN47" s="64"/>
      <c r="AO47" s="56" t="n">
        <f aca="false">SUM(AL47:AN47)</f>
        <v>0</v>
      </c>
      <c r="AP47" s="57" t="str">
        <f aca="false">IF(AND(AO47&gt;=17,AO47&lt;=20,AN47&gt;=3,AL47&lt;&gt;("غ"),AN47&lt;&gt;("غ")),"ممتاز",IF(AND(AO47&gt;=15,AO47&lt;=16.99,AN47&gt;=3,AL47&lt;&gt;("غ"),AN47&lt;&gt;("غ")),"جيد جدا",IF(AND(AO47&gt;=13,AO47&lt;=14.99,AN47&gt;=3,AL47&lt;&gt;("غ"),AN47&lt;&gt;("غ")),"جيد",IF(AND(AO47&gt;=10,AO47&lt;=12.99,AN47&gt;=3,AL47&lt;&gt;("غ"),AN47&lt;&gt;("غ")),"مقبول",IF(AND(AL47=("غ")),"غ",IF(AND(AN47=("غ")),"غ","دون المستوى"))))))</f>
        <v>دون المستوى</v>
      </c>
      <c r="AQ47" s="58"/>
      <c r="AR47" s="57" t="str">
        <f aca="false">IF(AND(AQ47&gt;=8.5,AQ47&lt;&gt;("غ")),"ممتاز",IF(AND(AQ47&gt;=7.5,AQ47&lt;&gt;("غ")),"جيد جدا",IF(AND(AQ47&gt;=6.5,AQ47&lt;&gt;("غ")),"جيد",IF(AND(AQ47&gt;=5,AQ47&lt;&gt;("غ")),"مقبول",IF(AND(AQ47=("غ")),"غ","دون المستوى")))))</f>
        <v>دون المستوى</v>
      </c>
      <c r="AS47" s="58"/>
      <c r="AT47" s="56" t="n">
        <f aca="false">SUM(AQ47:AS47)</f>
        <v>0</v>
      </c>
      <c r="AU47" s="57" t="str">
        <f aca="false">IF(AND(AT47&gt;=17,AT47&lt;=20,AS47&gt;=3,AQ47&lt;&gt;("غ"),AS47&lt;&gt;("غ")),"ممتاز",IF(AND(AT47&gt;=15,AT47&lt;=16.99,AS47&gt;=3,AQ47&lt;&gt;("غ"),AS47&lt;&gt;("غ")),"جيد جدا",IF(AND(AT47&gt;=13,AT47&lt;=14.99,AS47&gt;=3,AQ47&lt;&gt;("غ"),AS47&lt;&gt;("غ")),"جيد",IF(AND(AT47&gt;=10,AT47&lt;=12.99,AS47&gt;=3,AQ47&lt;&gt;("غ"),AS47&lt;&gt;("غ")),"مقبول",IF(AND(AQ47=("غ")),"غ",IF(AND(AS47=("غ")),"غ","دون المستوى"))))))</f>
        <v>دون المستوى</v>
      </c>
      <c r="AV47" s="65" t="n">
        <f aca="false">SUM(AJ47+AO47+AT47)</f>
        <v>0</v>
      </c>
      <c r="AW47" s="66" t="str">
        <f aca="false">IF(AND(AV47&gt;=195.5,AV47&lt;=300,N47&gt;=7.5,W47&gt;=4.5,AF47&gt;=2.25,AN47&gt;=3,AS47&gt;=3,AK47&lt;&gt;("غ"),AP47&lt;&gt;("غ"),AU47&lt;&gt;("غ"),I47&lt;&gt;("غ"),M47&lt;&gt;("غ"),R47&lt;&gt;("غ"),V47&lt;&gt;("غ"),AA47&lt;&gt;("غ"),AE47&lt;&gt;("غ")),"ممتاز",IF(AND(AV47&gt;=172.5,AV47&lt;=195.49,N47&gt;=7.5,W47&gt;=4.5,AF47&gt;=2.25,AN47&gt;=3,AS47&gt;=3,AK47&lt;&gt;("غ"),AP47&lt;&gt;("غ"),AU47&lt;&gt;("غ"),I47&lt;&gt;("غ"),M47&lt;&gt;("غ"),R47&lt;&gt;("غ"),V47&lt;&gt;("غ"),AA47&lt;&gt;("غ"),AE47&lt;&gt;("غ")),"جيد جدا",IF(AND(AV47&gt;=149.5,AV47&lt;=172.49,N47&gt;=7.5,W47&gt;=4.5,AF47&gt;=2.25,AN47&gt;=3,AS47&gt;=3,AK47&lt;&gt;("غ"),AP47&lt;&gt;("غ"),AU47&lt;&gt;("غ"),I47&lt;&gt;("غ"),M47&lt;&gt;("غ"),R47&lt;&gt;("غ"),V47&lt;&gt;("غ"),AA47&lt;&gt;("غ"),AE47&lt;&gt;("غ")),"جيد",IF(AND(AV47&gt;=115,AV47&lt;=149.49,N47&gt;=7.5,W47&gt;=4.5,AF47&gt;=2.25,AN47&gt;=3,AS47&gt;=3,AK47&lt;&gt;("غ"),AP47&lt;&gt;("غ"),AU47&lt;&gt;("غ"),I47&lt;&gt;("غ"),M47&lt;&gt;("غ"),R47&lt;&gt;("غ"),V47&lt;&gt;("غ"),AA47&lt;&gt;("غ"),AE47&lt;&gt;("غ")),"مقبول",IF(AND(AK47=("غ")),"غ",IF(AND(AP47=("غ")),"غ",IF(AND(AU47=("غ")),"غ","دون المستوى")))))))</f>
        <v>دون المستوى</v>
      </c>
      <c r="AX47" s="61"/>
      <c r="AY47" s="61"/>
      <c r="AZ47" s="56" t="n">
        <f aca="false">SUM(AX47:AY47)</f>
        <v>0</v>
      </c>
      <c r="BA47" s="57" t="str">
        <f aca="false">IF(AND(AZ47&gt;=12.5,AZ47&lt;=15,AY47&lt;&gt;("غ")),"ممتاز",IF(AND(AZ47&gt;=11,AZ47&lt;=12,AY47&lt;&gt;("غ")),"جيد جدا",IF(AND(AZ47&gt;=9.5,AZ47&lt;=10.5,AY47&lt;&gt;("غ")),"جيد",IF(AND(AZ47&gt;=7.5,AZ47&lt;=10,AY47&lt;&gt;("غ")),"مقبول",IF(AND(AY47=("غ")),"غ","دون المستوى")))))</f>
        <v>دون المستوى</v>
      </c>
      <c r="BB47" s="61"/>
      <c r="BC47" s="67"/>
      <c r="BD47" s="56" t="n">
        <f aca="false">SUM(BB47:BC47)</f>
        <v>0</v>
      </c>
      <c r="BE47" s="59" t="n">
        <f aca="false">SUM(AZ47+BD47)</f>
        <v>0</v>
      </c>
      <c r="BF47" s="57" t="str">
        <f aca="false">IF(AND(BE47&gt;=25.5,BE47&lt;=30,BC47&gt;=2.25,BA47&lt;&gt;("غ"),BC47&lt;&gt;("غ"),AX47&lt;&gt;("غ"),BB47&lt;&gt;("غ")),"ممتاز",IF(AND(BE47&gt;=22.5,BE47&lt;=25.49,BC47&gt;=2.25,BA47&lt;&gt;("غ"),BC47&lt;&gt;("غ"),AX47&lt;&gt;("غ"),BB47&lt;&gt;("غ")),"جيد جدا",IF(AND(BE47&gt;=19.5,BE47&lt;=22.49,BC47&gt;=2.25,BA47&lt;&gt;("غ"),BC47&lt;&gt;("غ"),AX47&lt;&gt;("غ"),BB47&lt;&gt;("غ")),"جيد",IF(AND(BE47&gt;=15,BE47&lt;=19.49,BC47&gt;=2.25,BA47&lt;&gt;("غ"),BC47&lt;&gt;("غ"),AX47&lt;&gt;("غ"),BB47&lt;&gt;("غ")),"مقبول",IF(AND(BA47=("غ")),"غ",IF(AND(BC47=("غ")),"غ","دون المستوى"))))))</f>
        <v>دون المستوى</v>
      </c>
    </row>
    <row r="48" customFormat="false" ht="18.75" hidden="false" customHeight="false" outlineLevel="0" collapsed="false">
      <c r="A48" s="52" t="n">
        <v>35</v>
      </c>
      <c r="B48" s="53"/>
      <c r="C48" s="53"/>
      <c r="D48" s="53"/>
      <c r="E48" s="53"/>
      <c r="F48" s="53"/>
      <c r="G48" s="53"/>
      <c r="H48" s="54"/>
      <c r="I48" s="55"/>
      <c r="J48" s="55"/>
      <c r="K48" s="56" t="n">
        <f aca="false">SUM(I48:J48)</f>
        <v>0</v>
      </c>
      <c r="L48" s="57" t="str">
        <f aca="false">IF(AND(K48&gt;=42.5,K48&lt;=50,I48&lt;&gt;("غ")),"ممتاز",IF(AND(K48&gt;=37.5,K48&lt;=42,I48&lt;&gt;("غ")),"جيد جدا",IF(AND(K48&gt;=32.5,K48&lt;=37,I48&lt;&gt;("غ")),"جيد",IF(AND(K48&gt;=25,K48&lt;=32,J48&lt;25.5,I48&lt;&gt;("غ")),"مقبول",IF(AND(J48=("غ")),"غ","دون المستوى")))))</f>
        <v>دون المستوى</v>
      </c>
      <c r="M48" s="58"/>
      <c r="N48" s="58"/>
      <c r="O48" s="56" t="n">
        <f aca="false">SUM(M48:N48)</f>
        <v>0</v>
      </c>
      <c r="P48" s="59" t="n">
        <f aca="false">SUM(K48+O48)</f>
        <v>0</v>
      </c>
      <c r="Q48" s="57" t="str">
        <f aca="false">IF(AND(P48&gt;=85,P48&lt;=100,N48&gt;=7.5,N48&lt;&gt;("غ"),J48&lt;&gt;("غ"),I48&lt;&gt;("غ"),M48&lt;&gt;("غ")),"ممتاز",IF(AND(P48&gt;=75,P48&lt;=84,N48&gt;=7.5,N48&lt;&gt;("غ"),J48&lt;&gt;("غ"),I48&lt;&gt;("غ"),M48&lt;&gt;("غ")),"جيد جدا",IF(AND(P48&gt;=65,P48&lt;=74,N48&gt;=7.5,N48&lt;&gt;("غ"),J48&lt;&gt;("غ"),I48&lt;&gt;("غ"),M48&lt;&gt;("غ")),"جيد",IF(AND(P48&gt;=50,P48&lt;=64,N48&gt;7.49,N48&lt;&gt;("غ"),J48&lt;&gt;("غ"),I48&lt;&gt;("غ"),M48&lt;&gt;("غ")),"مقبول",IF(AND(N48=("غ")),"غ",IF(AND(J48=("غ")),"غ","دون المستوى"))))))</f>
        <v>دون المستوى</v>
      </c>
      <c r="R48" s="58"/>
      <c r="S48" s="58"/>
      <c r="T48" s="56" t="n">
        <f aca="false">SUM(R48:S48)</f>
        <v>0</v>
      </c>
      <c r="U48" s="57" t="str">
        <f aca="false">IF(AND(T48&gt;=25.5,T48&lt;=30,S48&lt;&gt;("غ"),R48&lt;&gt;("غ")),"ممتاز",IF(AND(T48&gt;=22.5,T48&lt;=25,S48&lt;&gt;("غ"),R48&lt;&gt;("غ")),"جيد جدا",IF(AND(T48&gt;=19.5,T48&lt;=22,S48&lt;&gt;("غ"),R48&lt;&gt;("غ")),"جيد",IF(AND(T48&gt;=15,T48&lt;=19,S48&lt;&gt;("غ"),R48&lt;&gt;("غ")),"مقبول",IF(AND(S48=("غ")),"غ","دون المستوى")))))</f>
        <v>دون المستوى</v>
      </c>
      <c r="V48" s="58"/>
      <c r="W48" s="58"/>
      <c r="X48" s="56" t="n">
        <f aca="false">SUM(V48+W48)</f>
        <v>0</v>
      </c>
      <c r="Y48" s="60" t="n">
        <f aca="false">SUM(T48+X48)</f>
        <v>0</v>
      </c>
      <c r="Z48" s="57" t="str">
        <f aca="false">IF(AND(Y48&gt;=51,Y48&lt;=60,W48&gt;=4.5,S48&lt;&gt;("غ"),W48&lt;&gt;("غ"),R48&lt;&gt;("غ"),V48&lt;&gt;("غ")),"ممتاز",IF(AND(Y48&gt;=45,Y48&lt;=50.5,W48&gt;=4.5,S48&lt;&gt;("غ"),W48&lt;&gt;("غ"),R48&lt;&gt;("غ"),V48&lt;&gt;("غ")),"جيد جدا",IF(AND(Y48&gt;=39,Y48&lt;=50,W48&gt;=4.5,S48&lt;&gt;("غ"),W48&lt;&gt;("غ"),R48&lt;&gt;("غ"),V48&lt;&gt;("غ")),"جيد",IF(AND(Y48&gt;=30,Y48&lt;=38.5,W48&gt;=4.5,S48&lt;&gt;("غ"),W48&lt;&gt;("غ"),R48&lt;&gt;("غ"),V48&lt;&gt;("غ")),"مقبول",IF(AND(S48=("غ")),"غ",IF(AND(W48=("غ")),"غ","دون المستوى"))))))</f>
        <v>دون المستوى</v>
      </c>
      <c r="AA48" s="61"/>
      <c r="AB48" s="61"/>
      <c r="AC48" s="56" t="n">
        <f aca="false">SUM(AA48:AB48)</f>
        <v>0</v>
      </c>
      <c r="AD48" s="57" t="str">
        <f aca="false">IF(AND(AC48&gt;=12.5,AC48&lt;=15,AB48&lt;&gt;("غ"),AA48&lt;&gt;("غ")),"ممتاز",IF(AND(AC48&gt;=11,AC48&lt;=12,AB48&lt;&gt;("غ"),AA48&lt;&gt;("غ")),"جيد جدا",IF(AND(AC48&gt;=9.5,AC48&lt;=10.5,AB48&lt;&gt;("غ"),AA48&lt;&gt;("غ")),"جيد",IF(AND(AC48&gt;=7.5,AC48&lt;=10,AB48&lt;&gt;("غ"),AA48&lt;&gt;("غ")),"مقبول",IF(AND(AB48=("غ")),"غ","دون المستوى")))))</f>
        <v>دون المستوى</v>
      </c>
      <c r="AE48" s="61"/>
      <c r="AF48" s="61"/>
      <c r="AG48" s="56" t="n">
        <f aca="false">SUM(AE48:AF48)</f>
        <v>0</v>
      </c>
      <c r="AH48" s="59" t="n">
        <f aca="false">SUM(AC48+AG48)</f>
        <v>0</v>
      </c>
      <c r="AI48" s="57" t="str">
        <f aca="false">IF(AND(AH48&gt;=25.5,AH48&lt;=30,AF48&gt;=2.25,AB48&lt;&gt;("غ"),AF48&lt;&gt;("غ"),AA48&lt;&gt;("غ"),AE48&lt;&gt;("غ")),"ممتاز",IF(AND(AH48&gt;=22.5,AH48&lt;=25.49,AF48&gt;=2.25,AB48&lt;&gt;("غ"),AF48&lt;&gt;("غ"),AA48&lt;&gt;("غ"),AE48&lt;&gt;("غ")),"جيد جدا",IF(AND(AH48&gt;=19.5,AH48&lt;=22.49,AF48&gt;=2.25,AB48&lt;&gt;("غ"),AF48&lt;&gt;("غ"),AA48&lt;&gt;("غ"),AE48&lt;&gt;("غ")),"جيد",IF(AND(AH48&gt;=15,AH48&lt;=19.49,AF48&gt;=2.25,AB48&lt;&gt;("غ"),AF48&lt;&gt;("غ"),AA48&lt;&gt;("غ"),AE48&lt;&gt;("غ")),"مقبول",IF(AND(AB48=("غ")),"غ",IF(AND(AF48=("غ")),"غ","دون المستوى"))))))</f>
        <v>دون المستوى</v>
      </c>
      <c r="AJ48" s="62" t="n">
        <f aca="false">SUM(P48+Y48+AH48)</f>
        <v>0</v>
      </c>
      <c r="AK48" s="63" t="str">
        <f aca="false">IF(AND(AJ48&gt;=161.5,AJ48&lt;=190,N48&gt;=7.5,W48&gt;=4.5,AF48&gt;=2.25,Q48&lt;&gt;("غ"),Z48&lt;&gt;("غ"),AI48&lt;&gt;("غ"),I48&lt;&gt;("غ"),M48&lt;&gt;("غ"),R48&lt;&gt;("غ"),V48&lt;&gt;("غ"),AA48&lt;&gt;("غ"),AE48&lt;&gt;("غ")),"ممتاز",IF(AND(AJ48&gt;=142.5,AJ48&lt;=161.49,N48&gt;=7.5,W48&gt;=4.5,AF48&gt;=2.25,Q48&lt;&gt;("غ"),Z48&lt;&gt;("غ"),AI48&lt;&gt;("غ"),I48&lt;&gt;("غ"),M48&lt;&gt;("غ"),R48&lt;&gt;("غ"),V48&lt;&gt;("غ"),AA48&lt;&gt;("غ"),AE48&lt;&gt;("غ")),"جيد جدا",IF(AND(AJ48&gt;=123.5,AJ48&lt;=142.49,N48&gt;=7.5,W48&gt;=4.5,AF48&gt;=2.25,Q48&lt;&gt;("غ"),Z48&lt;&gt;("غ"),AI48&lt;&gt;("غ"),I48&lt;&gt;("غ"),M48&lt;&gt;("غ"),R48&lt;&gt;("غ"),V48&lt;&gt;("غ"),AA48&lt;&gt;("غ"),AE48&lt;&gt;("غ")),"جيد",IF(AND(AJ48&gt;=95,AJ48&lt;=123.49,N48&gt;=7.5,W48&gt;=4.5,AF48&gt;=2.25,Q48&lt;&gt;("غ"),Z48&lt;&gt;("غ"),AI48&lt;&gt;("غ"),I48&lt;&gt;("غ"),M48&lt;&gt;("غ"),R48&lt;&gt;("غ"),V48&lt;&gt;("غ"),AA48&lt;&gt;("غ"),AE48&lt;&gt;("غ")),"مقبول",IF(AND(Q48=("غ")),"غ",IF(AND(Z48=("غ")),"غ",IF(AND(AI48=("غ")),"غ","دون المستوى")))))))</f>
        <v>دون المستوى</v>
      </c>
      <c r="AL48" s="64"/>
      <c r="AM48" s="57" t="str">
        <f aca="false">IF(AND(AL48&gt;=8.5,AL48&lt;&gt;("غ")),"ممتاز",IF(AND(AL48&gt;=7.5,AL48&lt;&gt;("غ")),"جيد جدا",IF(AND(AL48&gt;=6.5,AL48&lt;&gt;("غ")),"جيد",IF(AND(AL48&gt;=5,AL48&lt;&gt;("غ")),"مقبول",IF(AND(AL48=("غ")),"غ","دون المستوى")))))</f>
        <v>دون المستوى</v>
      </c>
      <c r="AN48" s="64"/>
      <c r="AO48" s="56" t="n">
        <f aca="false">SUM(AL48:AN48)</f>
        <v>0</v>
      </c>
      <c r="AP48" s="57" t="str">
        <f aca="false">IF(AND(AO48&gt;=17,AO48&lt;=20,AN48&gt;=3,AL48&lt;&gt;("غ"),AN48&lt;&gt;("غ")),"ممتاز",IF(AND(AO48&gt;=15,AO48&lt;=16.99,AN48&gt;=3,AL48&lt;&gt;("غ"),AN48&lt;&gt;("غ")),"جيد جدا",IF(AND(AO48&gt;=13,AO48&lt;=14.99,AN48&gt;=3,AL48&lt;&gt;("غ"),AN48&lt;&gt;("غ")),"جيد",IF(AND(AO48&gt;=10,AO48&lt;=12.99,AN48&gt;=3,AL48&lt;&gt;("غ"),AN48&lt;&gt;("غ")),"مقبول",IF(AND(AL48=("غ")),"غ",IF(AND(AN48=("غ")),"غ","دون المستوى"))))))</f>
        <v>دون المستوى</v>
      </c>
      <c r="AQ48" s="58"/>
      <c r="AR48" s="57" t="str">
        <f aca="false">IF(AND(AQ48&gt;=8.5,AQ48&lt;&gt;("غ")),"ممتاز",IF(AND(AQ48&gt;=7.5,AQ48&lt;&gt;("غ")),"جيد جدا",IF(AND(AQ48&gt;=6.5,AQ48&lt;&gt;("غ")),"جيد",IF(AND(AQ48&gt;=5,AQ48&lt;&gt;("غ")),"مقبول",IF(AND(AQ48=("غ")),"غ","دون المستوى")))))</f>
        <v>دون المستوى</v>
      </c>
      <c r="AS48" s="58"/>
      <c r="AT48" s="56" t="n">
        <f aca="false">SUM(AQ48:AS48)</f>
        <v>0</v>
      </c>
      <c r="AU48" s="57" t="str">
        <f aca="false">IF(AND(AT48&gt;=17,AT48&lt;=20,AS48&gt;=3,AQ48&lt;&gt;("غ"),AS48&lt;&gt;("غ")),"ممتاز",IF(AND(AT48&gt;=15,AT48&lt;=16.99,AS48&gt;=3,AQ48&lt;&gt;("غ"),AS48&lt;&gt;("غ")),"جيد جدا",IF(AND(AT48&gt;=13,AT48&lt;=14.99,AS48&gt;=3,AQ48&lt;&gt;("غ"),AS48&lt;&gt;("غ")),"جيد",IF(AND(AT48&gt;=10,AT48&lt;=12.99,AS48&gt;=3,AQ48&lt;&gt;("غ"),AS48&lt;&gt;("غ")),"مقبول",IF(AND(AQ48=("غ")),"غ",IF(AND(AS48=("غ")),"غ","دون المستوى"))))))</f>
        <v>دون المستوى</v>
      </c>
      <c r="AV48" s="65" t="n">
        <f aca="false">SUM(AJ48+AO48+AT48)</f>
        <v>0</v>
      </c>
      <c r="AW48" s="66" t="str">
        <f aca="false">IF(AND(AV48&gt;=195.5,AV48&lt;=300,N48&gt;=7.5,W48&gt;=4.5,AF48&gt;=2.25,AN48&gt;=3,AS48&gt;=3,AK48&lt;&gt;("غ"),AP48&lt;&gt;("غ"),AU48&lt;&gt;("غ"),I48&lt;&gt;("غ"),M48&lt;&gt;("غ"),R48&lt;&gt;("غ"),V48&lt;&gt;("غ"),AA48&lt;&gt;("غ"),AE48&lt;&gt;("غ")),"ممتاز",IF(AND(AV48&gt;=172.5,AV48&lt;=195.49,N48&gt;=7.5,W48&gt;=4.5,AF48&gt;=2.25,AN48&gt;=3,AS48&gt;=3,AK48&lt;&gt;("غ"),AP48&lt;&gt;("غ"),AU48&lt;&gt;("غ"),I48&lt;&gt;("غ"),M48&lt;&gt;("غ"),R48&lt;&gt;("غ"),V48&lt;&gt;("غ"),AA48&lt;&gt;("غ"),AE48&lt;&gt;("غ")),"جيد جدا",IF(AND(AV48&gt;=149.5,AV48&lt;=172.49,N48&gt;=7.5,W48&gt;=4.5,AF48&gt;=2.25,AN48&gt;=3,AS48&gt;=3,AK48&lt;&gt;("غ"),AP48&lt;&gt;("غ"),AU48&lt;&gt;("غ"),I48&lt;&gt;("غ"),M48&lt;&gt;("غ"),R48&lt;&gt;("غ"),V48&lt;&gt;("غ"),AA48&lt;&gt;("غ"),AE48&lt;&gt;("غ")),"جيد",IF(AND(AV48&gt;=115,AV48&lt;=149.49,N48&gt;=7.5,W48&gt;=4.5,AF48&gt;=2.25,AN48&gt;=3,AS48&gt;=3,AK48&lt;&gt;("غ"),AP48&lt;&gt;("غ"),AU48&lt;&gt;("غ"),I48&lt;&gt;("غ"),M48&lt;&gt;("غ"),R48&lt;&gt;("غ"),V48&lt;&gt;("غ"),AA48&lt;&gt;("غ"),AE48&lt;&gt;("غ")),"مقبول",IF(AND(AK48=("غ")),"غ",IF(AND(AP48=("غ")),"غ",IF(AND(AU48=("غ")),"غ","دون المستوى")))))))</f>
        <v>دون المستوى</v>
      </c>
      <c r="AX48" s="61"/>
      <c r="AY48" s="61"/>
      <c r="AZ48" s="56" t="n">
        <f aca="false">SUM(AX48:AY48)</f>
        <v>0</v>
      </c>
      <c r="BA48" s="57" t="str">
        <f aca="false">IF(AND(AZ48&gt;=12.5,AZ48&lt;=15,AY48&lt;&gt;("غ")),"ممتاز",IF(AND(AZ48&gt;=11,AZ48&lt;=12,AY48&lt;&gt;("غ")),"جيد جدا",IF(AND(AZ48&gt;=9.5,AZ48&lt;=10.5,AY48&lt;&gt;("غ")),"جيد",IF(AND(AZ48&gt;=7.5,AZ48&lt;=10,AY48&lt;&gt;("غ")),"مقبول",IF(AND(AY48=("غ")),"غ","دون المستوى")))))</f>
        <v>دون المستوى</v>
      </c>
      <c r="BB48" s="61"/>
      <c r="BC48" s="67"/>
      <c r="BD48" s="56" t="n">
        <f aca="false">SUM(BB48:BC48)</f>
        <v>0</v>
      </c>
      <c r="BE48" s="59" t="n">
        <f aca="false">SUM(AZ48+BD48)</f>
        <v>0</v>
      </c>
      <c r="BF48" s="57" t="str">
        <f aca="false">IF(AND(BE48&gt;=25.5,BE48&lt;=30,BC48&gt;=2.25,BA48&lt;&gt;("غ"),BC48&lt;&gt;("غ"),AX48&lt;&gt;("غ"),BB48&lt;&gt;("غ")),"ممتاز",IF(AND(BE48&gt;=22.5,BE48&lt;=25.49,BC48&gt;=2.25,BA48&lt;&gt;("غ"),BC48&lt;&gt;("غ"),AX48&lt;&gt;("غ"),BB48&lt;&gt;("غ")),"جيد جدا",IF(AND(BE48&gt;=19.5,BE48&lt;=22.49,BC48&gt;=2.25,BA48&lt;&gt;("غ"),BC48&lt;&gt;("غ"),AX48&lt;&gt;("غ"),BB48&lt;&gt;("غ")),"جيد",IF(AND(BE48&gt;=15,BE48&lt;=19.49,BC48&gt;=2.25,BA48&lt;&gt;("غ"),BC48&lt;&gt;("غ"),AX48&lt;&gt;("غ"),BB48&lt;&gt;("غ")),"مقبول",IF(AND(BA48=("غ")),"غ",IF(AND(BC48=("غ")),"غ","دون المستوى"))))))</f>
        <v>دون المستوى</v>
      </c>
    </row>
    <row r="49" customFormat="false" ht="18.75" hidden="false" customHeight="false" outlineLevel="0" collapsed="false">
      <c r="A49" s="52" t="n">
        <v>36</v>
      </c>
      <c r="B49" s="53"/>
      <c r="C49" s="53"/>
      <c r="D49" s="53"/>
      <c r="E49" s="53"/>
      <c r="F49" s="53"/>
      <c r="G49" s="53"/>
      <c r="H49" s="54"/>
      <c r="I49" s="55"/>
      <c r="J49" s="55"/>
      <c r="K49" s="56" t="n">
        <f aca="false">SUM(I49:J49)</f>
        <v>0</v>
      </c>
      <c r="L49" s="57" t="str">
        <f aca="false">IF(AND(K49&gt;=42.5,K49&lt;=50,I49&lt;&gt;("غ")),"ممتاز",IF(AND(K49&gt;=37.5,K49&lt;=42,I49&lt;&gt;("غ")),"جيد جدا",IF(AND(K49&gt;=32.5,K49&lt;=37,I49&lt;&gt;("غ")),"جيد",IF(AND(K49&gt;=25,K49&lt;=32,J49&lt;25.5,I49&lt;&gt;("غ")),"مقبول",IF(AND(J49=("غ")),"غ","دون المستوى")))))</f>
        <v>دون المستوى</v>
      </c>
      <c r="M49" s="58"/>
      <c r="N49" s="58"/>
      <c r="O49" s="56" t="n">
        <f aca="false">SUM(M49:N49)</f>
        <v>0</v>
      </c>
      <c r="P49" s="59" t="n">
        <f aca="false">SUM(K49+O49)</f>
        <v>0</v>
      </c>
      <c r="Q49" s="57" t="str">
        <f aca="false">IF(AND(P49&gt;=85,P49&lt;=100,N49&gt;=7.5,N49&lt;&gt;("غ"),J49&lt;&gt;("غ"),I49&lt;&gt;("غ"),M49&lt;&gt;("غ")),"ممتاز",IF(AND(P49&gt;=75,P49&lt;=84,N49&gt;=7.5,N49&lt;&gt;("غ"),J49&lt;&gt;("غ"),I49&lt;&gt;("غ"),M49&lt;&gt;("غ")),"جيد جدا",IF(AND(P49&gt;=65,P49&lt;=74,N49&gt;=7.5,N49&lt;&gt;("غ"),J49&lt;&gt;("غ"),I49&lt;&gt;("غ"),M49&lt;&gt;("غ")),"جيد",IF(AND(P49&gt;=50,P49&lt;=64,N49&gt;7.49,N49&lt;&gt;("غ"),J49&lt;&gt;("غ"),I49&lt;&gt;("غ"),M49&lt;&gt;("غ")),"مقبول",IF(AND(N49=("غ")),"غ",IF(AND(J49=("غ")),"غ","دون المستوى"))))))</f>
        <v>دون المستوى</v>
      </c>
      <c r="R49" s="58"/>
      <c r="S49" s="58"/>
      <c r="T49" s="56" t="n">
        <f aca="false">SUM(R49:S49)</f>
        <v>0</v>
      </c>
      <c r="U49" s="57" t="str">
        <f aca="false">IF(AND(T49&gt;=25.5,T49&lt;=30,S49&lt;&gt;("غ"),R49&lt;&gt;("غ")),"ممتاز",IF(AND(T49&gt;=22.5,T49&lt;=25,S49&lt;&gt;("غ"),R49&lt;&gt;("غ")),"جيد جدا",IF(AND(T49&gt;=19.5,T49&lt;=22,S49&lt;&gt;("غ"),R49&lt;&gt;("غ")),"جيد",IF(AND(T49&gt;=15,T49&lt;=19,S49&lt;&gt;("غ"),R49&lt;&gt;("غ")),"مقبول",IF(AND(S49=("غ")),"غ","دون المستوى")))))</f>
        <v>دون المستوى</v>
      </c>
      <c r="V49" s="58"/>
      <c r="W49" s="58"/>
      <c r="X49" s="56" t="n">
        <f aca="false">SUM(V49+W49)</f>
        <v>0</v>
      </c>
      <c r="Y49" s="60" t="n">
        <f aca="false">SUM(T49+X49)</f>
        <v>0</v>
      </c>
      <c r="Z49" s="57" t="str">
        <f aca="false">IF(AND(Y49&gt;=51,Y49&lt;=60,W49&gt;=4.5,S49&lt;&gt;("غ"),W49&lt;&gt;("غ"),R49&lt;&gt;("غ"),V49&lt;&gt;("غ")),"ممتاز",IF(AND(Y49&gt;=45,Y49&lt;=50.5,W49&gt;=4.5,S49&lt;&gt;("غ"),W49&lt;&gt;("غ"),R49&lt;&gt;("غ"),V49&lt;&gt;("غ")),"جيد جدا",IF(AND(Y49&gt;=39,Y49&lt;=50,W49&gt;=4.5,S49&lt;&gt;("غ"),W49&lt;&gt;("غ"),R49&lt;&gt;("غ"),V49&lt;&gt;("غ")),"جيد",IF(AND(Y49&gt;=30,Y49&lt;=38.5,W49&gt;=4.5,S49&lt;&gt;("غ"),W49&lt;&gt;("غ"),R49&lt;&gt;("غ"),V49&lt;&gt;("غ")),"مقبول",IF(AND(S49=("غ")),"غ",IF(AND(W49=("غ")),"غ","دون المستوى"))))))</f>
        <v>دون المستوى</v>
      </c>
      <c r="AA49" s="61"/>
      <c r="AB49" s="61"/>
      <c r="AC49" s="56" t="n">
        <f aca="false">SUM(AA49:AB49)</f>
        <v>0</v>
      </c>
      <c r="AD49" s="57" t="str">
        <f aca="false">IF(AND(AC49&gt;=12.5,AC49&lt;=15,AB49&lt;&gt;("غ"),AA49&lt;&gt;("غ")),"ممتاز",IF(AND(AC49&gt;=11,AC49&lt;=12,AB49&lt;&gt;("غ"),AA49&lt;&gt;("غ")),"جيد جدا",IF(AND(AC49&gt;=9.5,AC49&lt;=10.5,AB49&lt;&gt;("غ"),AA49&lt;&gt;("غ")),"جيد",IF(AND(AC49&gt;=7.5,AC49&lt;=10,AB49&lt;&gt;("غ"),AA49&lt;&gt;("غ")),"مقبول",IF(AND(AB49=("غ")),"غ","دون المستوى")))))</f>
        <v>دون المستوى</v>
      </c>
      <c r="AE49" s="61"/>
      <c r="AF49" s="61"/>
      <c r="AG49" s="56" t="n">
        <f aca="false">SUM(AE49:AF49)</f>
        <v>0</v>
      </c>
      <c r="AH49" s="59" t="n">
        <f aca="false">SUM(AC49+AG49)</f>
        <v>0</v>
      </c>
      <c r="AI49" s="57" t="str">
        <f aca="false">IF(AND(AH49&gt;=25.5,AH49&lt;=30,AF49&gt;=2.25,AB49&lt;&gt;("غ"),AF49&lt;&gt;("غ"),AA49&lt;&gt;("غ"),AE49&lt;&gt;("غ")),"ممتاز",IF(AND(AH49&gt;=22.5,AH49&lt;=25.49,AF49&gt;=2.25,AB49&lt;&gt;("غ"),AF49&lt;&gt;("غ"),AA49&lt;&gt;("غ"),AE49&lt;&gt;("غ")),"جيد جدا",IF(AND(AH49&gt;=19.5,AH49&lt;=22.49,AF49&gt;=2.25,AB49&lt;&gt;("غ"),AF49&lt;&gt;("غ"),AA49&lt;&gt;("غ"),AE49&lt;&gt;("غ")),"جيد",IF(AND(AH49&gt;=15,AH49&lt;=19.49,AF49&gt;=2.25,AB49&lt;&gt;("غ"),AF49&lt;&gt;("غ"),AA49&lt;&gt;("غ"),AE49&lt;&gt;("غ")),"مقبول",IF(AND(AB49=("غ")),"غ",IF(AND(AF49=("غ")),"غ","دون المستوى"))))))</f>
        <v>دون المستوى</v>
      </c>
      <c r="AJ49" s="62" t="n">
        <f aca="false">SUM(P49+Y49+AH49)</f>
        <v>0</v>
      </c>
      <c r="AK49" s="63" t="str">
        <f aca="false">IF(AND(AJ49&gt;=161.5,AJ49&lt;=190,N49&gt;=7.5,W49&gt;=4.5,AF49&gt;=2.25,Q49&lt;&gt;("غ"),Z49&lt;&gt;("غ"),AI49&lt;&gt;("غ"),I49&lt;&gt;("غ"),M49&lt;&gt;("غ"),R49&lt;&gt;("غ"),V49&lt;&gt;("غ"),AA49&lt;&gt;("غ"),AE49&lt;&gt;("غ")),"ممتاز",IF(AND(AJ49&gt;=142.5,AJ49&lt;=161.49,N49&gt;=7.5,W49&gt;=4.5,AF49&gt;=2.25,Q49&lt;&gt;("غ"),Z49&lt;&gt;("غ"),AI49&lt;&gt;("غ"),I49&lt;&gt;("غ"),M49&lt;&gt;("غ"),R49&lt;&gt;("غ"),V49&lt;&gt;("غ"),AA49&lt;&gt;("غ"),AE49&lt;&gt;("غ")),"جيد جدا",IF(AND(AJ49&gt;=123.5,AJ49&lt;=142.49,N49&gt;=7.5,W49&gt;=4.5,AF49&gt;=2.25,Q49&lt;&gt;("غ"),Z49&lt;&gt;("غ"),AI49&lt;&gt;("غ"),I49&lt;&gt;("غ"),M49&lt;&gt;("غ"),R49&lt;&gt;("غ"),V49&lt;&gt;("غ"),AA49&lt;&gt;("غ"),AE49&lt;&gt;("غ")),"جيد",IF(AND(AJ49&gt;=95,AJ49&lt;=123.49,N49&gt;=7.5,W49&gt;=4.5,AF49&gt;=2.25,Q49&lt;&gt;("غ"),Z49&lt;&gt;("غ"),AI49&lt;&gt;("غ"),I49&lt;&gt;("غ"),M49&lt;&gt;("غ"),R49&lt;&gt;("غ"),V49&lt;&gt;("غ"),AA49&lt;&gt;("غ"),AE49&lt;&gt;("غ")),"مقبول",IF(AND(Q49=("غ")),"غ",IF(AND(Z49=("غ")),"غ",IF(AND(AI49=("غ")),"غ","دون المستوى")))))))</f>
        <v>دون المستوى</v>
      </c>
      <c r="AL49" s="64"/>
      <c r="AM49" s="57" t="str">
        <f aca="false">IF(AND(AL49&gt;=8.5,AL49&lt;&gt;("غ")),"ممتاز",IF(AND(AL49&gt;=7.5,AL49&lt;&gt;("غ")),"جيد جدا",IF(AND(AL49&gt;=6.5,AL49&lt;&gt;("غ")),"جيد",IF(AND(AL49&gt;=5,AL49&lt;&gt;("غ")),"مقبول",IF(AND(AL49=("غ")),"غ","دون المستوى")))))</f>
        <v>دون المستوى</v>
      </c>
      <c r="AN49" s="64"/>
      <c r="AO49" s="56" t="n">
        <f aca="false">SUM(AL49:AN49)</f>
        <v>0</v>
      </c>
      <c r="AP49" s="57" t="str">
        <f aca="false">IF(AND(AO49&gt;=17,AO49&lt;=20,AN49&gt;=3,AL49&lt;&gt;("غ"),AN49&lt;&gt;("غ")),"ممتاز",IF(AND(AO49&gt;=15,AO49&lt;=16.99,AN49&gt;=3,AL49&lt;&gt;("غ"),AN49&lt;&gt;("غ")),"جيد جدا",IF(AND(AO49&gt;=13,AO49&lt;=14.99,AN49&gt;=3,AL49&lt;&gt;("غ"),AN49&lt;&gt;("غ")),"جيد",IF(AND(AO49&gt;=10,AO49&lt;=12.99,AN49&gt;=3,AL49&lt;&gt;("غ"),AN49&lt;&gt;("غ")),"مقبول",IF(AND(AL49=("غ")),"غ",IF(AND(AN49=("غ")),"غ","دون المستوى"))))))</f>
        <v>دون المستوى</v>
      </c>
      <c r="AQ49" s="58"/>
      <c r="AR49" s="57" t="str">
        <f aca="false">IF(AND(AQ49&gt;=8.5,AQ49&lt;&gt;("غ")),"ممتاز",IF(AND(AQ49&gt;=7.5,AQ49&lt;&gt;("غ")),"جيد جدا",IF(AND(AQ49&gt;=6.5,AQ49&lt;&gt;("غ")),"جيد",IF(AND(AQ49&gt;=5,AQ49&lt;&gt;("غ")),"مقبول",IF(AND(AQ49=("غ")),"غ","دون المستوى")))))</f>
        <v>دون المستوى</v>
      </c>
      <c r="AS49" s="58"/>
      <c r="AT49" s="56" t="n">
        <f aca="false">SUM(AQ49:AS49)</f>
        <v>0</v>
      </c>
      <c r="AU49" s="57" t="str">
        <f aca="false">IF(AND(AT49&gt;=17,AT49&lt;=20,AS49&gt;=3,AQ49&lt;&gt;("غ"),AS49&lt;&gt;("غ")),"ممتاز",IF(AND(AT49&gt;=15,AT49&lt;=16.99,AS49&gt;=3,AQ49&lt;&gt;("غ"),AS49&lt;&gt;("غ")),"جيد جدا",IF(AND(AT49&gt;=13,AT49&lt;=14.99,AS49&gt;=3,AQ49&lt;&gt;("غ"),AS49&lt;&gt;("غ")),"جيد",IF(AND(AT49&gt;=10,AT49&lt;=12.99,AS49&gt;=3,AQ49&lt;&gt;("غ"),AS49&lt;&gt;("غ")),"مقبول",IF(AND(AQ49=("غ")),"غ",IF(AND(AS49=("غ")),"غ","دون المستوى"))))))</f>
        <v>دون المستوى</v>
      </c>
      <c r="AV49" s="65" t="n">
        <f aca="false">SUM(AJ49+AO49+AT49)</f>
        <v>0</v>
      </c>
      <c r="AW49" s="66" t="str">
        <f aca="false">IF(AND(AV49&gt;=195.5,AV49&lt;=300,N49&gt;=7.5,W49&gt;=4.5,AF49&gt;=2.25,AN49&gt;=3,AS49&gt;=3,AK49&lt;&gt;("غ"),AP49&lt;&gt;("غ"),AU49&lt;&gt;("غ"),I49&lt;&gt;("غ"),M49&lt;&gt;("غ"),R49&lt;&gt;("غ"),V49&lt;&gt;("غ"),AA49&lt;&gt;("غ"),AE49&lt;&gt;("غ")),"ممتاز",IF(AND(AV49&gt;=172.5,AV49&lt;=195.49,N49&gt;=7.5,W49&gt;=4.5,AF49&gt;=2.25,AN49&gt;=3,AS49&gt;=3,AK49&lt;&gt;("غ"),AP49&lt;&gt;("غ"),AU49&lt;&gt;("غ"),I49&lt;&gt;("غ"),M49&lt;&gt;("غ"),R49&lt;&gt;("غ"),V49&lt;&gt;("غ"),AA49&lt;&gt;("غ"),AE49&lt;&gt;("غ")),"جيد جدا",IF(AND(AV49&gt;=149.5,AV49&lt;=172.49,N49&gt;=7.5,W49&gt;=4.5,AF49&gt;=2.25,AN49&gt;=3,AS49&gt;=3,AK49&lt;&gt;("غ"),AP49&lt;&gt;("غ"),AU49&lt;&gt;("غ"),I49&lt;&gt;("غ"),M49&lt;&gt;("غ"),R49&lt;&gt;("غ"),V49&lt;&gt;("غ"),AA49&lt;&gt;("غ"),AE49&lt;&gt;("غ")),"جيد",IF(AND(AV49&gt;=115,AV49&lt;=149.49,N49&gt;=7.5,W49&gt;=4.5,AF49&gt;=2.25,AN49&gt;=3,AS49&gt;=3,AK49&lt;&gt;("غ"),AP49&lt;&gt;("غ"),AU49&lt;&gt;("غ"),I49&lt;&gt;("غ"),M49&lt;&gt;("غ"),R49&lt;&gt;("غ"),V49&lt;&gt;("غ"),AA49&lt;&gt;("غ"),AE49&lt;&gt;("غ")),"مقبول",IF(AND(AK49=("غ")),"غ",IF(AND(AP49=("غ")),"غ",IF(AND(AU49=("غ")),"غ","دون المستوى")))))))</f>
        <v>دون المستوى</v>
      </c>
      <c r="AX49" s="61"/>
      <c r="AY49" s="61"/>
      <c r="AZ49" s="56" t="n">
        <f aca="false">SUM(AX49:AY49)</f>
        <v>0</v>
      </c>
      <c r="BA49" s="57" t="str">
        <f aca="false">IF(AND(AZ49&gt;=12.5,AZ49&lt;=15,AY49&lt;&gt;("غ")),"ممتاز",IF(AND(AZ49&gt;=11,AZ49&lt;=12,AY49&lt;&gt;("غ")),"جيد جدا",IF(AND(AZ49&gt;=9.5,AZ49&lt;=10.5,AY49&lt;&gt;("غ")),"جيد",IF(AND(AZ49&gt;=7.5,AZ49&lt;=10,AY49&lt;&gt;("غ")),"مقبول",IF(AND(AY49=("غ")),"غ","دون المستوى")))))</f>
        <v>دون المستوى</v>
      </c>
      <c r="BB49" s="61"/>
      <c r="BC49" s="67"/>
      <c r="BD49" s="56" t="n">
        <f aca="false">SUM(BB49:BC49)</f>
        <v>0</v>
      </c>
      <c r="BE49" s="59" t="n">
        <f aca="false">SUM(AZ49+BD49)</f>
        <v>0</v>
      </c>
      <c r="BF49" s="57" t="str">
        <f aca="false">IF(AND(BE49&gt;=25.5,BE49&lt;=30,BC49&gt;=2.25,BA49&lt;&gt;("غ"),BC49&lt;&gt;("غ"),AX49&lt;&gt;("غ"),BB49&lt;&gt;("غ")),"ممتاز",IF(AND(BE49&gt;=22.5,BE49&lt;=25.49,BC49&gt;=2.25,BA49&lt;&gt;("غ"),BC49&lt;&gt;("غ"),AX49&lt;&gt;("غ"),BB49&lt;&gt;("غ")),"جيد جدا",IF(AND(BE49&gt;=19.5,BE49&lt;=22.49,BC49&gt;=2.25,BA49&lt;&gt;("غ"),BC49&lt;&gt;("غ"),AX49&lt;&gt;("غ"),BB49&lt;&gt;("غ")),"جيد",IF(AND(BE49&gt;=15,BE49&lt;=19.49,BC49&gt;=2.25,BA49&lt;&gt;("غ"),BC49&lt;&gt;("غ"),AX49&lt;&gt;("غ"),BB49&lt;&gt;("غ")),"مقبول",IF(AND(BA49=("غ")),"غ",IF(AND(BC49=("غ")),"غ","دون المستوى"))))))</f>
        <v>دون المستوى</v>
      </c>
    </row>
    <row r="50" customFormat="false" ht="18.75" hidden="false" customHeight="false" outlineLevel="0" collapsed="false">
      <c r="A50" s="52" t="n">
        <v>37</v>
      </c>
      <c r="B50" s="53"/>
      <c r="C50" s="53"/>
      <c r="D50" s="53"/>
      <c r="E50" s="53"/>
      <c r="F50" s="53"/>
      <c r="G50" s="53"/>
      <c r="H50" s="54"/>
      <c r="I50" s="55"/>
      <c r="J50" s="55"/>
      <c r="K50" s="56" t="n">
        <f aca="false">SUM(I50:J50)</f>
        <v>0</v>
      </c>
      <c r="L50" s="57" t="str">
        <f aca="false">IF(AND(K50&gt;=42.5,K50&lt;=50,I50&lt;&gt;("غ")),"ممتاز",IF(AND(K50&gt;=37.5,K50&lt;=42,I50&lt;&gt;("غ")),"جيد جدا",IF(AND(K50&gt;=32.5,K50&lt;=37,I50&lt;&gt;("غ")),"جيد",IF(AND(K50&gt;=25,K50&lt;=32,J50&lt;25.5,I50&lt;&gt;("غ")),"مقبول",IF(AND(J50=("غ")),"غ","دون المستوى")))))</f>
        <v>دون المستوى</v>
      </c>
      <c r="M50" s="58"/>
      <c r="N50" s="58"/>
      <c r="O50" s="56" t="n">
        <f aca="false">SUM(M50:N50)</f>
        <v>0</v>
      </c>
      <c r="P50" s="59" t="n">
        <f aca="false">SUM(K50+O50)</f>
        <v>0</v>
      </c>
      <c r="Q50" s="57" t="str">
        <f aca="false">IF(AND(P50&gt;=85,P50&lt;=100,N50&gt;=7.5,N50&lt;&gt;("غ"),J50&lt;&gt;("غ"),I50&lt;&gt;("غ"),M50&lt;&gt;("غ")),"ممتاز",IF(AND(P50&gt;=75,P50&lt;=84,N50&gt;=7.5,N50&lt;&gt;("غ"),J50&lt;&gt;("غ"),I50&lt;&gt;("غ"),M50&lt;&gt;("غ")),"جيد جدا",IF(AND(P50&gt;=65,P50&lt;=74,N50&gt;=7.5,N50&lt;&gt;("غ"),J50&lt;&gt;("غ"),I50&lt;&gt;("غ"),M50&lt;&gt;("غ")),"جيد",IF(AND(P50&gt;=50,P50&lt;=64,N50&gt;7.49,N50&lt;&gt;("غ"),J50&lt;&gt;("غ"),I50&lt;&gt;("غ"),M50&lt;&gt;("غ")),"مقبول",IF(AND(N50=("غ")),"غ",IF(AND(J50=("غ")),"غ","دون المستوى"))))))</f>
        <v>دون المستوى</v>
      </c>
      <c r="R50" s="58"/>
      <c r="S50" s="58"/>
      <c r="T50" s="56" t="n">
        <f aca="false">SUM(R50:S50)</f>
        <v>0</v>
      </c>
      <c r="U50" s="57" t="str">
        <f aca="false">IF(AND(T50&gt;=25.5,T50&lt;=30,S50&lt;&gt;("غ"),R50&lt;&gt;("غ")),"ممتاز",IF(AND(T50&gt;=22.5,T50&lt;=25,S50&lt;&gt;("غ"),R50&lt;&gt;("غ")),"جيد جدا",IF(AND(T50&gt;=19.5,T50&lt;=22,S50&lt;&gt;("غ"),R50&lt;&gt;("غ")),"جيد",IF(AND(T50&gt;=15,T50&lt;=19,S50&lt;&gt;("غ"),R50&lt;&gt;("غ")),"مقبول",IF(AND(S50=("غ")),"غ","دون المستوى")))))</f>
        <v>دون المستوى</v>
      </c>
      <c r="V50" s="58"/>
      <c r="W50" s="58"/>
      <c r="X50" s="56" t="n">
        <f aca="false">SUM(V50+W50)</f>
        <v>0</v>
      </c>
      <c r="Y50" s="60" t="n">
        <f aca="false">SUM(T50+X50)</f>
        <v>0</v>
      </c>
      <c r="Z50" s="57" t="str">
        <f aca="false">IF(AND(Y50&gt;=51,Y50&lt;=60,W50&gt;=4.5,S50&lt;&gt;("غ"),W50&lt;&gt;("غ"),R50&lt;&gt;("غ"),V50&lt;&gt;("غ")),"ممتاز",IF(AND(Y50&gt;=45,Y50&lt;=50.5,W50&gt;=4.5,S50&lt;&gt;("غ"),W50&lt;&gt;("غ"),R50&lt;&gt;("غ"),V50&lt;&gt;("غ")),"جيد جدا",IF(AND(Y50&gt;=39,Y50&lt;=50,W50&gt;=4.5,S50&lt;&gt;("غ"),W50&lt;&gt;("غ"),R50&lt;&gt;("غ"),V50&lt;&gt;("غ")),"جيد",IF(AND(Y50&gt;=30,Y50&lt;=38.5,W50&gt;=4.5,S50&lt;&gt;("غ"),W50&lt;&gt;("غ"),R50&lt;&gt;("غ"),V50&lt;&gt;("غ")),"مقبول",IF(AND(S50=("غ")),"غ",IF(AND(W50=("غ")),"غ","دون المستوى"))))))</f>
        <v>دون المستوى</v>
      </c>
      <c r="AA50" s="61"/>
      <c r="AB50" s="61"/>
      <c r="AC50" s="56" t="n">
        <f aca="false">SUM(AA50:AB50)</f>
        <v>0</v>
      </c>
      <c r="AD50" s="57" t="str">
        <f aca="false">IF(AND(AC50&gt;=12.5,AC50&lt;=15,AB50&lt;&gt;("غ"),AA50&lt;&gt;("غ")),"ممتاز",IF(AND(AC50&gt;=11,AC50&lt;=12,AB50&lt;&gt;("غ"),AA50&lt;&gt;("غ")),"جيد جدا",IF(AND(AC50&gt;=9.5,AC50&lt;=10.5,AB50&lt;&gt;("غ"),AA50&lt;&gt;("غ")),"جيد",IF(AND(AC50&gt;=7.5,AC50&lt;=10,AB50&lt;&gt;("غ"),AA50&lt;&gt;("غ")),"مقبول",IF(AND(AB50=("غ")),"غ","دون المستوى")))))</f>
        <v>دون المستوى</v>
      </c>
      <c r="AE50" s="61"/>
      <c r="AF50" s="61"/>
      <c r="AG50" s="56" t="n">
        <f aca="false">SUM(AE50:AF50)</f>
        <v>0</v>
      </c>
      <c r="AH50" s="59" t="n">
        <f aca="false">SUM(AC50+AG50)</f>
        <v>0</v>
      </c>
      <c r="AI50" s="57" t="str">
        <f aca="false">IF(AND(AH50&gt;=25.5,AH50&lt;=30,AF50&gt;=2.25,AB50&lt;&gt;("غ"),AF50&lt;&gt;("غ"),AA50&lt;&gt;("غ"),AE50&lt;&gt;("غ")),"ممتاز",IF(AND(AH50&gt;=22.5,AH50&lt;=25.49,AF50&gt;=2.25,AB50&lt;&gt;("غ"),AF50&lt;&gt;("غ"),AA50&lt;&gt;("غ"),AE50&lt;&gt;("غ")),"جيد جدا",IF(AND(AH50&gt;=19.5,AH50&lt;=22.49,AF50&gt;=2.25,AB50&lt;&gt;("غ"),AF50&lt;&gt;("غ"),AA50&lt;&gt;("غ"),AE50&lt;&gt;("غ")),"جيد",IF(AND(AH50&gt;=15,AH50&lt;=19.49,AF50&gt;=2.25,AB50&lt;&gt;("غ"),AF50&lt;&gt;("غ"),AA50&lt;&gt;("غ"),AE50&lt;&gt;("غ")),"مقبول",IF(AND(AB50=("غ")),"غ",IF(AND(AF50=("غ")),"غ","دون المستوى"))))))</f>
        <v>دون المستوى</v>
      </c>
      <c r="AJ50" s="62" t="n">
        <f aca="false">SUM(P50+Y50+AH50)</f>
        <v>0</v>
      </c>
      <c r="AK50" s="63" t="str">
        <f aca="false">IF(AND(AJ50&gt;=161.5,AJ50&lt;=190,N50&gt;=7.5,W50&gt;=4.5,AF50&gt;=2.25,Q50&lt;&gt;("غ"),Z50&lt;&gt;("غ"),AI50&lt;&gt;("غ"),I50&lt;&gt;("غ"),M50&lt;&gt;("غ"),R50&lt;&gt;("غ"),V50&lt;&gt;("غ"),AA50&lt;&gt;("غ"),AE50&lt;&gt;("غ")),"ممتاز",IF(AND(AJ50&gt;=142.5,AJ50&lt;=161.49,N50&gt;=7.5,W50&gt;=4.5,AF50&gt;=2.25,Q50&lt;&gt;("غ"),Z50&lt;&gt;("غ"),AI50&lt;&gt;("غ"),I50&lt;&gt;("غ"),M50&lt;&gt;("غ"),R50&lt;&gt;("غ"),V50&lt;&gt;("غ"),AA50&lt;&gt;("غ"),AE50&lt;&gt;("غ")),"جيد جدا",IF(AND(AJ50&gt;=123.5,AJ50&lt;=142.49,N50&gt;=7.5,W50&gt;=4.5,AF50&gt;=2.25,Q50&lt;&gt;("غ"),Z50&lt;&gt;("غ"),AI50&lt;&gt;("غ"),I50&lt;&gt;("غ"),M50&lt;&gt;("غ"),R50&lt;&gt;("غ"),V50&lt;&gt;("غ"),AA50&lt;&gt;("غ"),AE50&lt;&gt;("غ")),"جيد",IF(AND(AJ50&gt;=95,AJ50&lt;=123.49,N50&gt;=7.5,W50&gt;=4.5,AF50&gt;=2.25,Q50&lt;&gt;("غ"),Z50&lt;&gt;("غ"),AI50&lt;&gt;("غ"),I50&lt;&gt;("غ"),M50&lt;&gt;("غ"),R50&lt;&gt;("غ"),V50&lt;&gt;("غ"),AA50&lt;&gt;("غ"),AE50&lt;&gt;("غ")),"مقبول",IF(AND(Q50=("غ")),"غ",IF(AND(Z50=("غ")),"غ",IF(AND(AI50=("غ")),"غ","دون المستوى")))))))</f>
        <v>دون المستوى</v>
      </c>
      <c r="AL50" s="64"/>
      <c r="AM50" s="57" t="str">
        <f aca="false">IF(AND(AL50&gt;=8.5,AL50&lt;&gt;("غ")),"ممتاز",IF(AND(AL50&gt;=7.5,AL50&lt;&gt;("غ")),"جيد جدا",IF(AND(AL50&gt;=6.5,AL50&lt;&gt;("غ")),"جيد",IF(AND(AL50&gt;=5,AL50&lt;&gt;("غ")),"مقبول",IF(AND(AL50=("غ")),"غ","دون المستوى")))))</f>
        <v>دون المستوى</v>
      </c>
      <c r="AN50" s="64"/>
      <c r="AO50" s="56" t="n">
        <f aca="false">SUM(AL50:AN50)</f>
        <v>0</v>
      </c>
      <c r="AP50" s="57" t="str">
        <f aca="false">IF(AND(AO50&gt;=17,AO50&lt;=20,AN50&gt;=3,AL50&lt;&gt;("غ"),AN50&lt;&gt;("غ")),"ممتاز",IF(AND(AO50&gt;=15,AO50&lt;=16.99,AN50&gt;=3,AL50&lt;&gt;("غ"),AN50&lt;&gt;("غ")),"جيد جدا",IF(AND(AO50&gt;=13,AO50&lt;=14.99,AN50&gt;=3,AL50&lt;&gt;("غ"),AN50&lt;&gt;("غ")),"جيد",IF(AND(AO50&gt;=10,AO50&lt;=12.99,AN50&gt;=3,AL50&lt;&gt;("غ"),AN50&lt;&gt;("غ")),"مقبول",IF(AND(AL50=("غ")),"غ",IF(AND(AN50=("غ")),"غ","دون المستوى"))))))</f>
        <v>دون المستوى</v>
      </c>
      <c r="AQ50" s="58"/>
      <c r="AR50" s="57" t="str">
        <f aca="false">IF(AND(AQ50&gt;=8.5,AQ50&lt;&gt;("غ")),"ممتاز",IF(AND(AQ50&gt;=7.5,AQ50&lt;&gt;("غ")),"جيد جدا",IF(AND(AQ50&gt;=6.5,AQ50&lt;&gt;("غ")),"جيد",IF(AND(AQ50&gt;=5,AQ50&lt;&gt;("غ")),"مقبول",IF(AND(AQ50=("غ")),"غ","دون المستوى")))))</f>
        <v>دون المستوى</v>
      </c>
      <c r="AS50" s="58"/>
      <c r="AT50" s="56" t="n">
        <f aca="false">SUM(AQ50:AS50)</f>
        <v>0</v>
      </c>
      <c r="AU50" s="57" t="str">
        <f aca="false">IF(AND(AT50&gt;=17,AT50&lt;=20,AS50&gt;=3,AQ50&lt;&gt;("غ"),AS50&lt;&gt;("غ")),"ممتاز",IF(AND(AT50&gt;=15,AT50&lt;=16.99,AS50&gt;=3,AQ50&lt;&gt;("غ"),AS50&lt;&gt;("غ")),"جيد جدا",IF(AND(AT50&gt;=13,AT50&lt;=14.99,AS50&gt;=3,AQ50&lt;&gt;("غ"),AS50&lt;&gt;("غ")),"جيد",IF(AND(AT50&gt;=10,AT50&lt;=12.99,AS50&gt;=3,AQ50&lt;&gt;("غ"),AS50&lt;&gt;("غ")),"مقبول",IF(AND(AQ50=("غ")),"غ",IF(AND(AS50=("غ")),"غ","دون المستوى"))))))</f>
        <v>دون المستوى</v>
      </c>
      <c r="AV50" s="65" t="n">
        <f aca="false">SUM(AJ50+AO50+AT50)</f>
        <v>0</v>
      </c>
      <c r="AW50" s="66" t="str">
        <f aca="false">IF(AND(AV50&gt;=195.5,AV50&lt;=300,N50&gt;=7.5,W50&gt;=4.5,AF50&gt;=2.25,AN50&gt;=3,AS50&gt;=3,AK50&lt;&gt;("غ"),AP50&lt;&gt;("غ"),AU50&lt;&gt;("غ"),I50&lt;&gt;("غ"),M50&lt;&gt;("غ"),R50&lt;&gt;("غ"),V50&lt;&gt;("غ"),AA50&lt;&gt;("غ"),AE50&lt;&gt;("غ")),"ممتاز",IF(AND(AV50&gt;=172.5,AV50&lt;=195.49,N50&gt;=7.5,W50&gt;=4.5,AF50&gt;=2.25,AN50&gt;=3,AS50&gt;=3,AK50&lt;&gt;("غ"),AP50&lt;&gt;("غ"),AU50&lt;&gt;("غ"),I50&lt;&gt;("غ"),M50&lt;&gt;("غ"),R50&lt;&gt;("غ"),V50&lt;&gt;("غ"),AA50&lt;&gt;("غ"),AE50&lt;&gt;("غ")),"جيد جدا",IF(AND(AV50&gt;=149.5,AV50&lt;=172.49,N50&gt;=7.5,W50&gt;=4.5,AF50&gt;=2.25,AN50&gt;=3,AS50&gt;=3,AK50&lt;&gt;("غ"),AP50&lt;&gt;("غ"),AU50&lt;&gt;("غ"),I50&lt;&gt;("غ"),M50&lt;&gt;("غ"),R50&lt;&gt;("غ"),V50&lt;&gt;("غ"),AA50&lt;&gt;("غ"),AE50&lt;&gt;("غ")),"جيد",IF(AND(AV50&gt;=115,AV50&lt;=149.49,N50&gt;=7.5,W50&gt;=4.5,AF50&gt;=2.25,AN50&gt;=3,AS50&gt;=3,AK50&lt;&gt;("غ"),AP50&lt;&gt;("غ"),AU50&lt;&gt;("غ"),I50&lt;&gt;("غ"),M50&lt;&gt;("غ"),R50&lt;&gt;("غ"),V50&lt;&gt;("غ"),AA50&lt;&gt;("غ"),AE50&lt;&gt;("غ")),"مقبول",IF(AND(AK50=("غ")),"غ",IF(AND(AP50=("غ")),"غ",IF(AND(AU50=("غ")),"غ","دون المستوى")))))))</f>
        <v>دون المستوى</v>
      </c>
      <c r="AX50" s="61"/>
      <c r="AY50" s="61"/>
      <c r="AZ50" s="56" t="n">
        <f aca="false">SUM(AX50:AY50)</f>
        <v>0</v>
      </c>
      <c r="BA50" s="57" t="str">
        <f aca="false">IF(AND(AZ50&gt;=12.5,AZ50&lt;=15,AY50&lt;&gt;("غ")),"ممتاز",IF(AND(AZ50&gt;=11,AZ50&lt;=12,AY50&lt;&gt;("غ")),"جيد جدا",IF(AND(AZ50&gt;=9.5,AZ50&lt;=10.5,AY50&lt;&gt;("غ")),"جيد",IF(AND(AZ50&gt;=7.5,AZ50&lt;=10,AY50&lt;&gt;("غ")),"مقبول",IF(AND(AY50=("غ")),"غ","دون المستوى")))))</f>
        <v>دون المستوى</v>
      </c>
      <c r="BB50" s="61"/>
      <c r="BC50" s="67"/>
      <c r="BD50" s="56" t="n">
        <f aca="false">SUM(BB50:BC50)</f>
        <v>0</v>
      </c>
      <c r="BE50" s="59" t="n">
        <f aca="false">SUM(AZ50+BD50)</f>
        <v>0</v>
      </c>
      <c r="BF50" s="57" t="str">
        <f aca="false">IF(AND(BE50&gt;=25.5,BE50&lt;=30,BC50&gt;=2.25,BA50&lt;&gt;("غ"),BC50&lt;&gt;("غ"),AX50&lt;&gt;("غ"),BB50&lt;&gt;("غ")),"ممتاز",IF(AND(BE50&gt;=22.5,BE50&lt;=25.49,BC50&gt;=2.25,BA50&lt;&gt;("غ"),BC50&lt;&gt;("غ"),AX50&lt;&gt;("غ"),BB50&lt;&gt;("غ")),"جيد جدا",IF(AND(BE50&gt;=19.5,BE50&lt;=22.49,BC50&gt;=2.25,BA50&lt;&gt;("غ"),BC50&lt;&gt;("غ"),AX50&lt;&gt;("غ"),BB50&lt;&gt;("غ")),"جيد",IF(AND(BE50&gt;=15,BE50&lt;=19.49,BC50&gt;=2.25,BA50&lt;&gt;("غ"),BC50&lt;&gt;("غ"),AX50&lt;&gt;("غ"),BB50&lt;&gt;("غ")),"مقبول",IF(AND(BA50=("غ")),"غ",IF(AND(BC50=("غ")),"غ","دون المستوى"))))))</f>
        <v>دون المستوى</v>
      </c>
    </row>
    <row r="51" customFormat="false" ht="18.75" hidden="false" customHeight="false" outlineLevel="0" collapsed="false">
      <c r="A51" s="52" t="n">
        <v>38</v>
      </c>
      <c r="B51" s="53"/>
      <c r="C51" s="53"/>
      <c r="D51" s="53"/>
      <c r="E51" s="53"/>
      <c r="F51" s="53"/>
      <c r="G51" s="53"/>
      <c r="H51" s="54"/>
      <c r="I51" s="55"/>
      <c r="J51" s="55"/>
      <c r="K51" s="56" t="n">
        <f aca="false">SUM(I51:J51)</f>
        <v>0</v>
      </c>
      <c r="L51" s="57" t="str">
        <f aca="false">IF(AND(K51&gt;=42.5,K51&lt;=50,I51&lt;&gt;("غ")),"ممتاز",IF(AND(K51&gt;=37.5,K51&lt;=42,I51&lt;&gt;("غ")),"جيد جدا",IF(AND(K51&gt;=32.5,K51&lt;=37,I51&lt;&gt;("غ")),"جيد",IF(AND(K51&gt;=25,K51&lt;=32,J51&lt;25.5,I51&lt;&gt;("غ")),"مقبول",IF(AND(J51=("غ")),"غ","دون المستوى")))))</f>
        <v>دون المستوى</v>
      </c>
      <c r="M51" s="58"/>
      <c r="N51" s="58"/>
      <c r="O51" s="56" t="n">
        <f aca="false">SUM(M51:N51)</f>
        <v>0</v>
      </c>
      <c r="P51" s="59" t="n">
        <f aca="false">SUM(K51+O51)</f>
        <v>0</v>
      </c>
      <c r="Q51" s="57" t="str">
        <f aca="false">IF(AND(P51&gt;=85,P51&lt;=100,N51&gt;=7.5,N51&lt;&gt;("غ"),J51&lt;&gt;("غ"),I51&lt;&gt;("غ"),M51&lt;&gt;("غ")),"ممتاز",IF(AND(P51&gt;=75,P51&lt;=84,N51&gt;=7.5,N51&lt;&gt;("غ"),J51&lt;&gt;("غ"),I51&lt;&gt;("غ"),M51&lt;&gt;("غ")),"جيد جدا",IF(AND(P51&gt;=65,P51&lt;=74,N51&gt;=7.5,N51&lt;&gt;("غ"),J51&lt;&gt;("غ"),I51&lt;&gt;("غ"),M51&lt;&gt;("غ")),"جيد",IF(AND(P51&gt;=50,P51&lt;=64,N51&gt;7.49,N51&lt;&gt;("غ"),J51&lt;&gt;("غ"),I51&lt;&gt;("غ"),M51&lt;&gt;("غ")),"مقبول",IF(AND(N51=("غ")),"غ",IF(AND(J51=("غ")),"غ","دون المستوى"))))))</f>
        <v>دون المستوى</v>
      </c>
      <c r="R51" s="58"/>
      <c r="S51" s="58"/>
      <c r="T51" s="56" t="n">
        <f aca="false">SUM(R51:S51)</f>
        <v>0</v>
      </c>
      <c r="U51" s="57" t="str">
        <f aca="false">IF(AND(T51&gt;=25.5,T51&lt;=30,S51&lt;&gt;("غ"),R51&lt;&gt;("غ")),"ممتاز",IF(AND(T51&gt;=22.5,T51&lt;=25,S51&lt;&gt;("غ"),R51&lt;&gt;("غ")),"جيد جدا",IF(AND(T51&gt;=19.5,T51&lt;=22,S51&lt;&gt;("غ"),R51&lt;&gt;("غ")),"جيد",IF(AND(T51&gt;=15,T51&lt;=19,S51&lt;&gt;("غ"),R51&lt;&gt;("غ")),"مقبول",IF(AND(S51=("غ")),"غ","دون المستوى")))))</f>
        <v>دون المستوى</v>
      </c>
      <c r="V51" s="58"/>
      <c r="W51" s="58"/>
      <c r="X51" s="56" t="n">
        <f aca="false">SUM(V51+W51)</f>
        <v>0</v>
      </c>
      <c r="Y51" s="60" t="n">
        <f aca="false">SUM(T51+X51)</f>
        <v>0</v>
      </c>
      <c r="Z51" s="57" t="str">
        <f aca="false">IF(AND(Y51&gt;=51,Y51&lt;=60,W51&gt;=4.5,S51&lt;&gt;("غ"),W51&lt;&gt;("غ"),R51&lt;&gt;("غ"),V51&lt;&gt;("غ")),"ممتاز",IF(AND(Y51&gt;=45,Y51&lt;=50.5,W51&gt;=4.5,S51&lt;&gt;("غ"),W51&lt;&gt;("غ"),R51&lt;&gt;("غ"),V51&lt;&gt;("غ")),"جيد جدا",IF(AND(Y51&gt;=39,Y51&lt;=50,W51&gt;=4.5,S51&lt;&gt;("غ"),W51&lt;&gt;("غ"),R51&lt;&gt;("غ"),V51&lt;&gt;("غ")),"جيد",IF(AND(Y51&gt;=30,Y51&lt;=38.5,W51&gt;=4.5,S51&lt;&gt;("غ"),W51&lt;&gt;("غ"),R51&lt;&gt;("غ"),V51&lt;&gt;("غ")),"مقبول",IF(AND(S51=("غ")),"غ",IF(AND(W51=("غ")),"غ","دون المستوى"))))))</f>
        <v>دون المستوى</v>
      </c>
      <c r="AA51" s="61"/>
      <c r="AB51" s="61"/>
      <c r="AC51" s="56" t="n">
        <f aca="false">SUM(AA51:AB51)</f>
        <v>0</v>
      </c>
      <c r="AD51" s="57" t="str">
        <f aca="false">IF(AND(AC51&gt;=12.5,AC51&lt;=15,AB51&lt;&gt;("غ"),AA51&lt;&gt;("غ")),"ممتاز",IF(AND(AC51&gt;=11,AC51&lt;=12,AB51&lt;&gt;("غ"),AA51&lt;&gt;("غ")),"جيد جدا",IF(AND(AC51&gt;=9.5,AC51&lt;=10.5,AB51&lt;&gt;("غ"),AA51&lt;&gt;("غ")),"جيد",IF(AND(AC51&gt;=7.5,AC51&lt;=10,AB51&lt;&gt;("غ"),AA51&lt;&gt;("غ")),"مقبول",IF(AND(AB51=("غ")),"غ","دون المستوى")))))</f>
        <v>دون المستوى</v>
      </c>
      <c r="AE51" s="61"/>
      <c r="AF51" s="61"/>
      <c r="AG51" s="56" t="n">
        <f aca="false">SUM(AE51:AF51)</f>
        <v>0</v>
      </c>
      <c r="AH51" s="59" t="n">
        <f aca="false">SUM(AC51+AG51)</f>
        <v>0</v>
      </c>
      <c r="AI51" s="57" t="str">
        <f aca="false">IF(AND(AH51&gt;=25.5,AH51&lt;=30,AF51&gt;=2.25,AB51&lt;&gt;("غ"),AF51&lt;&gt;("غ"),AA51&lt;&gt;("غ"),AE51&lt;&gt;("غ")),"ممتاز",IF(AND(AH51&gt;=22.5,AH51&lt;=25.49,AF51&gt;=2.25,AB51&lt;&gt;("غ"),AF51&lt;&gt;("غ"),AA51&lt;&gt;("غ"),AE51&lt;&gt;("غ")),"جيد جدا",IF(AND(AH51&gt;=19.5,AH51&lt;=22.49,AF51&gt;=2.25,AB51&lt;&gt;("غ"),AF51&lt;&gt;("غ"),AA51&lt;&gt;("غ"),AE51&lt;&gt;("غ")),"جيد",IF(AND(AH51&gt;=15,AH51&lt;=19.49,AF51&gt;=2.25,AB51&lt;&gt;("غ"),AF51&lt;&gt;("غ"),AA51&lt;&gt;("غ"),AE51&lt;&gt;("غ")),"مقبول",IF(AND(AB51=("غ")),"غ",IF(AND(AF51=("غ")),"غ","دون المستوى"))))))</f>
        <v>دون المستوى</v>
      </c>
      <c r="AJ51" s="62" t="n">
        <f aca="false">SUM(P51+Y51+AH51)</f>
        <v>0</v>
      </c>
      <c r="AK51" s="63" t="str">
        <f aca="false">IF(AND(AJ51&gt;=161.5,AJ51&lt;=190,N51&gt;=7.5,W51&gt;=4.5,AF51&gt;=2.25,Q51&lt;&gt;("غ"),Z51&lt;&gt;("غ"),AI51&lt;&gt;("غ"),I51&lt;&gt;("غ"),M51&lt;&gt;("غ"),R51&lt;&gt;("غ"),V51&lt;&gt;("غ"),AA51&lt;&gt;("غ"),AE51&lt;&gt;("غ")),"ممتاز",IF(AND(AJ51&gt;=142.5,AJ51&lt;=161.49,N51&gt;=7.5,W51&gt;=4.5,AF51&gt;=2.25,Q51&lt;&gt;("غ"),Z51&lt;&gt;("غ"),AI51&lt;&gt;("غ"),I51&lt;&gt;("غ"),M51&lt;&gt;("غ"),R51&lt;&gt;("غ"),V51&lt;&gt;("غ"),AA51&lt;&gt;("غ"),AE51&lt;&gt;("غ")),"جيد جدا",IF(AND(AJ51&gt;=123.5,AJ51&lt;=142.49,N51&gt;=7.5,W51&gt;=4.5,AF51&gt;=2.25,Q51&lt;&gt;("غ"),Z51&lt;&gt;("غ"),AI51&lt;&gt;("غ"),I51&lt;&gt;("غ"),M51&lt;&gt;("غ"),R51&lt;&gt;("غ"),V51&lt;&gt;("غ"),AA51&lt;&gt;("غ"),AE51&lt;&gt;("غ")),"جيد",IF(AND(AJ51&gt;=95,AJ51&lt;=123.49,N51&gt;=7.5,W51&gt;=4.5,AF51&gt;=2.25,Q51&lt;&gt;("غ"),Z51&lt;&gt;("غ"),AI51&lt;&gt;("غ"),I51&lt;&gt;("غ"),M51&lt;&gt;("غ"),R51&lt;&gt;("غ"),V51&lt;&gt;("غ"),AA51&lt;&gt;("غ"),AE51&lt;&gt;("غ")),"مقبول",IF(AND(Q51=("غ")),"غ",IF(AND(Z51=("غ")),"غ",IF(AND(AI51=("غ")),"غ","دون المستوى")))))))</f>
        <v>دون المستوى</v>
      </c>
      <c r="AL51" s="64"/>
      <c r="AM51" s="57" t="str">
        <f aca="false">IF(AND(AL51&gt;=8.5,AL51&lt;&gt;("غ")),"ممتاز",IF(AND(AL51&gt;=7.5,AL51&lt;&gt;("غ")),"جيد جدا",IF(AND(AL51&gt;=6.5,AL51&lt;&gt;("غ")),"جيد",IF(AND(AL51&gt;=5,AL51&lt;&gt;("غ")),"مقبول",IF(AND(AL51=("غ")),"غ","دون المستوى")))))</f>
        <v>دون المستوى</v>
      </c>
      <c r="AN51" s="64"/>
      <c r="AO51" s="56" t="n">
        <f aca="false">SUM(AL51:AN51)</f>
        <v>0</v>
      </c>
      <c r="AP51" s="57" t="str">
        <f aca="false">IF(AND(AO51&gt;=17,AO51&lt;=20,AN51&gt;=3,AL51&lt;&gt;("غ"),AN51&lt;&gt;("غ")),"ممتاز",IF(AND(AO51&gt;=15,AO51&lt;=16.99,AN51&gt;=3,AL51&lt;&gt;("غ"),AN51&lt;&gt;("غ")),"جيد جدا",IF(AND(AO51&gt;=13,AO51&lt;=14.99,AN51&gt;=3,AL51&lt;&gt;("غ"),AN51&lt;&gt;("غ")),"جيد",IF(AND(AO51&gt;=10,AO51&lt;=12.99,AN51&gt;=3,AL51&lt;&gt;("غ"),AN51&lt;&gt;("غ")),"مقبول",IF(AND(AL51=("غ")),"غ",IF(AND(AN51=("غ")),"غ","دون المستوى"))))))</f>
        <v>دون المستوى</v>
      </c>
      <c r="AQ51" s="58"/>
      <c r="AR51" s="57" t="str">
        <f aca="false">IF(AND(AQ51&gt;=8.5,AQ51&lt;&gt;("غ")),"ممتاز",IF(AND(AQ51&gt;=7.5,AQ51&lt;&gt;("غ")),"جيد جدا",IF(AND(AQ51&gt;=6.5,AQ51&lt;&gt;("غ")),"جيد",IF(AND(AQ51&gt;=5,AQ51&lt;&gt;("غ")),"مقبول",IF(AND(AQ51=("غ")),"غ","دون المستوى")))))</f>
        <v>دون المستوى</v>
      </c>
      <c r="AS51" s="58"/>
      <c r="AT51" s="56" t="n">
        <f aca="false">SUM(AQ51:AS51)</f>
        <v>0</v>
      </c>
      <c r="AU51" s="57" t="str">
        <f aca="false">IF(AND(AT51&gt;=17,AT51&lt;=20,AS51&gt;=3,AQ51&lt;&gt;("غ"),AS51&lt;&gt;("غ")),"ممتاز",IF(AND(AT51&gt;=15,AT51&lt;=16.99,AS51&gt;=3,AQ51&lt;&gt;("غ"),AS51&lt;&gt;("غ")),"جيد جدا",IF(AND(AT51&gt;=13,AT51&lt;=14.99,AS51&gt;=3,AQ51&lt;&gt;("غ"),AS51&lt;&gt;("غ")),"جيد",IF(AND(AT51&gt;=10,AT51&lt;=12.99,AS51&gt;=3,AQ51&lt;&gt;("غ"),AS51&lt;&gt;("غ")),"مقبول",IF(AND(AQ51=("غ")),"غ",IF(AND(AS51=("غ")),"غ","دون المستوى"))))))</f>
        <v>دون المستوى</v>
      </c>
      <c r="AV51" s="65" t="n">
        <f aca="false">SUM(AJ51+AO51+AT51)</f>
        <v>0</v>
      </c>
      <c r="AW51" s="66" t="str">
        <f aca="false">IF(AND(AV51&gt;=195.5,AV51&lt;=300,N51&gt;=7.5,W51&gt;=4.5,AF51&gt;=2.25,AN51&gt;=3,AS51&gt;=3,AK51&lt;&gt;("غ"),AP51&lt;&gt;("غ"),AU51&lt;&gt;("غ"),I51&lt;&gt;("غ"),M51&lt;&gt;("غ"),R51&lt;&gt;("غ"),V51&lt;&gt;("غ"),AA51&lt;&gt;("غ"),AE51&lt;&gt;("غ")),"ممتاز",IF(AND(AV51&gt;=172.5,AV51&lt;=195.49,N51&gt;=7.5,W51&gt;=4.5,AF51&gt;=2.25,AN51&gt;=3,AS51&gt;=3,AK51&lt;&gt;("غ"),AP51&lt;&gt;("غ"),AU51&lt;&gt;("غ"),I51&lt;&gt;("غ"),M51&lt;&gt;("غ"),R51&lt;&gt;("غ"),V51&lt;&gt;("غ"),AA51&lt;&gt;("غ"),AE51&lt;&gt;("غ")),"جيد جدا",IF(AND(AV51&gt;=149.5,AV51&lt;=172.49,N51&gt;=7.5,W51&gt;=4.5,AF51&gt;=2.25,AN51&gt;=3,AS51&gt;=3,AK51&lt;&gt;("غ"),AP51&lt;&gt;("غ"),AU51&lt;&gt;("غ"),I51&lt;&gt;("غ"),M51&lt;&gt;("غ"),R51&lt;&gt;("غ"),V51&lt;&gt;("غ"),AA51&lt;&gt;("غ"),AE51&lt;&gt;("غ")),"جيد",IF(AND(AV51&gt;=115,AV51&lt;=149.49,N51&gt;=7.5,W51&gt;=4.5,AF51&gt;=2.25,AN51&gt;=3,AS51&gt;=3,AK51&lt;&gt;("غ"),AP51&lt;&gt;("غ"),AU51&lt;&gt;("غ"),I51&lt;&gt;("غ"),M51&lt;&gt;("غ"),R51&lt;&gt;("غ"),V51&lt;&gt;("غ"),AA51&lt;&gt;("غ"),AE51&lt;&gt;("غ")),"مقبول",IF(AND(AK51=("غ")),"غ",IF(AND(AP51=("غ")),"غ",IF(AND(AU51=("غ")),"غ","دون المستوى")))))))</f>
        <v>دون المستوى</v>
      </c>
      <c r="AX51" s="61"/>
      <c r="AY51" s="61"/>
      <c r="AZ51" s="56" t="n">
        <f aca="false">SUM(AX51:AY51)</f>
        <v>0</v>
      </c>
      <c r="BA51" s="57" t="str">
        <f aca="false">IF(AND(AZ51&gt;=12.5,AZ51&lt;=15,AY51&lt;&gt;("غ")),"ممتاز",IF(AND(AZ51&gt;=11,AZ51&lt;=12,AY51&lt;&gt;("غ")),"جيد جدا",IF(AND(AZ51&gt;=9.5,AZ51&lt;=10.5,AY51&lt;&gt;("غ")),"جيد",IF(AND(AZ51&gt;=7.5,AZ51&lt;=10,AY51&lt;&gt;("غ")),"مقبول",IF(AND(AY51=("غ")),"غ","دون المستوى")))))</f>
        <v>دون المستوى</v>
      </c>
      <c r="BB51" s="61"/>
      <c r="BC51" s="67"/>
      <c r="BD51" s="56" t="n">
        <f aca="false">SUM(BB51:BC51)</f>
        <v>0</v>
      </c>
      <c r="BE51" s="59" t="n">
        <f aca="false">SUM(AZ51+BD51)</f>
        <v>0</v>
      </c>
      <c r="BF51" s="57" t="str">
        <f aca="false">IF(AND(BE51&gt;=25.5,BE51&lt;=30,BC51&gt;=2.25,BA51&lt;&gt;("غ"),BC51&lt;&gt;("غ"),AX51&lt;&gt;("غ"),BB51&lt;&gt;("غ")),"ممتاز",IF(AND(BE51&gt;=22.5,BE51&lt;=25.49,BC51&gt;=2.25,BA51&lt;&gt;("غ"),BC51&lt;&gt;("غ"),AX51&lt;&gt;("غ"),BB51&lt;&gt;("غ")),"جيد جدا",IF(AND(BE51&gt;=19.5,BE51&lt;=22.49,BC51&gt;=2.25,BA51&lt;&gt;("غ"),BC51&lt;&gt;("غ"),AX51&lt;&gt;("غ"),BB51&lt;&gt;("غ")),"جيد",IF(AND(BE51&gt;=15,BE51&lt;=19.49,BC51&gt;=2.25,BA51&lt;&gt;("غ"),BC51&lt;&gt;("غ"),AX51&lt;&gt;("غ"),BB51&lt;&gt;("غ")),"مقبول",IF(AND(BA51=("غ")),"غ",IF(AND(BC51=("غ")),"غ","دون المستوى"))))))</f>
        <v>دون المستوى</v>
      </c>
    </row>
    <row r="52" customFormat="false" ht="18.75" hidden="false" customHeight="false" outlineLevel="0" collapsed="false">
      <c r="A52" s="52" t="n">
        <v>39</v>
      </c>
      <c r="B52" s="53"/>
      <c r="C52" s="53"/>
      <c r="D52" s="53"/>
      <c r="E52" s="53"/>
      <c r="F52" s="53"/>
      <c r="G52" s="53"/>
      <c r="H52" s="54"/>
      <c r="I52" s="55"/>
      <c r="J52" s="55"/>
      <c r="K52" s="56" t="n">
        <f aca="false">SUM(I52:J52)</f>
        <v>0</v>
      </c>
      <c r="L52" s="57" t="str">
        <f aca="false">IF(AND(K52&gt;=42.5,K52&lt;=50,I52&lt;&gt;("غ")),"ممتاز",IF(AND(K52&gt;=37.5,K52&lt;=42,I52&lt;&gt;("غ")),"جيد جدا",IF(AND(K52&gt;=32.5,K52&lt;=37,I52&lt;&gt;("غ")),"جيد",IF(AND(K52&gt;=25,K52&lt;=32,J52&lt;25.5,I52&lt;&gt;("غ")),"مقبول",IF(AND(J52=("غ")),"غ","دون المستوى")))))</f>
        <v>دون المستوى</v>
      </c>
      <c r="M52" s="58"/>
      <c r="N52" s="58"/>
      <c r="O52" s="56" t="n">
        <f aca="false">SUM(M52:N52)</f>
        <v>0</v>
      </c>
      <c r="P52" s="59" t="n">
        <f aca="false">SUM(K52+O52)</f>
        <v>0</v>
      </c>
      <c r="Q52" s="57" t="str">
        <f aca="false">IF(AND(P52&gt;=85,P52&lt;=100,N52&gt;=7.5,N52&lt;&gt;("غ"),J52&lt;&gt;("غ"),I52&lt;&gt;("غ"),M52&lt;&gt;("غ")),"ممتاز",IF(AND(P52&gt;=75,P52&lt;=84,N52&gt;=7.5,N52&lt;&gt;("غ"),J52&lt;&gt;("غ"),I52&lt;&gt;("غ"),M52&lt;&gt;("غ")),"جيد جدا",IF(AND(P52&gt;=65,P52&lt;=74,N52&gt;=7.5,N52&lt;&gt;("غ"),J52&lt;&gt;("غ"),I52&lt;&gt;("غ"),M52&lt;&gt;("غ")),"جيد",IF(AND(P52&gt;=50,P52&lt;=64,N52&gt;7.49,N52&lt;&gt;("غ"),J52&lt;&gt;("غ"),I52&lt;&gt;("غ"),M52&lt;&gt;("غ")),"مقبول",IF(AND(N52=("غ")),"غ",IF(AND(J52=("غ")),"غ","دون المستوى"))))))</f>
        <v>دون المستوى</v>
      </c>
      <c r="R52" s="58"/>
      <c r="S52" s="58"/>
      <c r="T52" s="56" t="n">
        <f aca="false">SUM(R52:S52)</f>
        <v>0</v>
      </c>
      <c r="U52" s="57" t="str">
        <f aca="false">IF(AND(T52&gt;=25.5,T52&lt;=30,S52&lt;&gt;("غ"),R52&lt;&gt;("غ")),"ممتاز",IF(AND(T52&gt;=22.5,T52&lt;=25,S52&lt;&gt;("غ"),R52&lt;&gt;("غ")),"جيد جدا",IF(AND(T52&gt;=19.5,T52&lt;=22,S52&lt;&gt;("غ"),R52&lt;&gt;("غ")),"جيد",IF(AND(T52&gt;=15,T52&lt;=19,S52&lt;&gt;("غ"),R52&lt;&gt;("غ")),"مقبول",IF(AND(S52=("غ")),"غ","دون المستوى")))))</f>
        <v>دون المستوى</v>
      </c>
      <c r="V52" s="58"/>
      <c r="W52" s="58"/>
      <c r="X52" s="56" t="n">
        <f aca="false">SUM(V52+W52)</f>
        <v>0</v>
      </c>
      <c r="Y52" s="60" t="n">
        <f aca="false">SUM(T52+X52)</f>
        <v>0</v>
      </c>
      <c r="Z52" s="57" t="str">
        <f aca="false">IF(AND(Y52&gt;=51,Y52&lt;=60,W52&gt;=4.5,S52&lt;&gt;("غ"),W52&lt;&gt;("غ"),R52&lt;&gt;("غ"),V52&lt;&gt;("غ")),"ممتاز",IF(AND(Y52&gt;=45,Y52&lt;=50.5,W52&gt;=4.5,S52&lt;&gt;("غ"),W52&lt;&gt;("غ"),R52&lt;&gt;("غ"),V52&lt;&gt;("غ")),"جيد جدا",IF(AND(Y52&gt;=39,Y52&lt;=50,W52&gt;=4.5,S52&lt;&gt;("غ"),W52&lt;&gt;("غ"),R52&lt;&gt;("غ"),V52&lt;&gt;("غ")),"جيد",IF(AND(Y52&gt;=30,Y52&lt;=38.5,W52&gt;=4.5,S52&lt;&gt;("غ"),W52&lt;&gt;("غ"),R52&lt;&gt;("غ"),V52&lt;&gt;("غ")),"مقبول",IF(AND(S52=("غ")),"غ",IF(AND(W52=("غ")),"غ","دون المستوى"))))))</f>
        <v>دون المستوى</v>
      </c>
      <c r="AA52" s="61"/>
      <c r="AB52" s="61"/>
      <c r="AC52" s="56" t="n">
        <f aca="false">SUM(AA52:AB52)</f>
        <v>0</v>
      </c>
      <c r="AD52" s="57" t="str">
        <f aca="false">IF(AND(AC52&gt;=12.5,AC52&lt;=15,AB52&lt;&gt;("غ"),AA52&lt;&gt;("غ")),"ممتاز",IF(AND(AC52&gt;=11,AC52&lt;=12,AB52&lt;&gt;("غ"),AA52&lt;&gt;("غ")),"جيد جدا",IF(AND(AC52&gt;=9.5,AC52&lt;=10.5,AB52&lt;&gt;("غ"),AA52&lt;&gt;("غ")),"جيد",IF(AND(AC52&gt;=7.5,AC52&lt;=10,AB52&lt;&gt;("غ"),AA52&lt;&gt;("غ")),"مقبول",IF(AND(AB52=("غ")),"غ","دون المستوى")))))</f>
        <v>دون المستوى</v>
      </c>
      <c r="AE52" s="61"/>
      <c r="AF52" s="61"/>
      <c r="AG52" s="56" t="n">
        <f aca="false">SUM(AE52:AF52)</f>
        <v>0</v>
      </c>
      <c r="AH52" s="59" t="n">
        <f aca="false">SUM(AC52+AG52)</f>
        <v>0</v>
      </c>
      <c r="AI52" s="57" t="str">
        <f aca="false">IF(AND(AH52&gt;=25.5,AH52&lt;=30,AF52&gt;=2.25,AB52&lt;&gt;("غ"),AF52&lt;&gt;("غ"),AA52&lt;&gt;("غ"),AE52&lt;&gt;("غ")),"ممتاز",IF(AND(AH52&gt;=22.5,AH52&lt;=25.49,AF52&gt;=2.25,AB52&lt;&gt;("غ"),AF52&lt;&gt;("غ"),AA52&lt;&gt;("غ"),AE52&lt;&gt;("غ")),"جيد جدا",IF(AND(AH52&gt;=19.5,AH52&lt;=22.49,AF52&gt;=2.25,AB52&lt;&gt;("غ"),AF52&lt;&gt;("غ"),AA52&lt;&gt;("غ"),AE52&lt;&gt;("غ")),"جيد",IF(AND(AH52&gt;=15,AH52&lt;=19.49,AF52&gt;=2.25,AB52&lt;&gt;("غ"),AF52&lt;&gt;("غ"),AA52&lt;&gt;("غ"),AE52&lt;&gt;("غ")),"مقبول",IF(AND(AB52=("غ")),"غ",IF(AND(AF52=("غ")),"غ","دون المستوى"))))))</f>
        <v>دون المستوى</v>
      </c>
      <c r="AJ52" s="62" t="n">
        <f aca="false">SUM(P52+Y52+AH52)</f>
        <v>0</v>
      </c>
      <c r="AK52" s="63" t="str">
        <f aca="false">IF(AND(AJ52&gt;=161.5,AJ52&lt;=190,N52&gt;=7.5,W52&gt;=4.5,AF52&gt;=2.25,Q52&lt;&gt;("غ"),Z52&lt;&gt;("غ"),AI52&lt;&gt;("غ"),I52&lt;&gt;("غ"),M52&lt;&gt;("غ"),R52&lt;&gt;("غ"),V52&lt;&gt;("غ"),AA52&lt;&gt;("غ"),AE52&lt;&gt;("غ")),"ممتاز",IF(AND(AJ52&gt;=142.5,AJ52&lt;=161.49,N52&gt;=7.5,W52&gt;=4.5,AF52&gt;=2.25,Q52&lt;&gt;("غ"),Z52&lt;&gt;("غ"),AI52&lt;&gt;("غ"),I52&lt;&gt;("غ"),M52&lt;&gt;("غ"),R52&lt;&gt;("غ"),V52&lt;&gt;("غ"),AA52&lt;&gt;("غ"),AE52&lt;&gt;("غ")),"جيد جدا",IF(AND(AJ52&gt;=123.5,AJ52&lt;=142.49,N52&gt;=7.5,W52&gt;=4.5,AF52&gt;=2.25,Q52&lt;&gt;("غ"),Z52&lt;&gt;("غ"),AI52&lt;&gt;("غ"),I52&lt;&gt;("غ"),M52&lt;&gt;("غ"),R52&lt;&gt;("غ"),V52&lt;&gt;("غ"),AA52&lt;&gt;("غ"),AE52&lt;&gt;("غ")),"جيد",IF(AND(AJ52&gt;=95,AJ52&lt;=123.49,N52&gt;=7.5,W52&gt;=4.5,AF52&gt;=2.25,Q52&lt;&gt;("غ"),Z52&lt;&gt;("غ"),AI52&lt;&gt;("غ"),I52&lt;&gt;("غ"),M52&lt;&gt;("غ"),R52&lt;&gt;("غ"),V52&lt;&gt;("غ"),AA52&lt;&gt;("غ"),AE52&lt;&gt;("غ")),"مقبول",IF(AND(Q52=("غ")),"غ",IF(AND(Z52=("غ")),"غ",IF(AND(AI52=("غ")),"غ","دون المستوى")))))))</f>
        <v>دون المستوى</v>
      </c>
      <c r="AL52" s="64"/>
      <c r="AM52" s="57" t="str">
        <f aca="false">IF(AND(AL52&gt;=8.5,AL52&lt;&gt;("غ")),"ممتاز",IF(AND(AL52&gt;=7.5,AL52&lt;&gt;("غ")),"جيد جدا",IF(AND(AL52&gt;=6.5,AL52&lt;&gt;("غ")),"جيد",IF(AND(AL52&gt;=5,AL52&lt;&gt;("غ")),"مقبول",IF(AND(AL52=("غ")),"غ","دون المستوى")))))</f>
        <v>دون المستوى</v>
      </c>
      <c r="AN52" s="64"/>
      <c r="AO52" s="56" t="n">
        <f aca="false">SUM(AL52:AN52)</f>
        <v>0</v>
      </c>
      <c r="AP52" s="57" t="str">
        <f aca="false">IF(AND(AO52&gt;=17,AO52&lt;=20,AN52&gt;=3,AL52&lt;&gt;("غ"),AN52&lt;&gt;("غ")),"ممتاز",IF(AND(AO52&gt;=15,AO52&lt;=16.99,AN52&gt;=3,AL52&lt;&gt;("غ"),AN52&lt;&gt;("غ")),"جيد جدا",IF(AND(AO52&gt;=13,AO52&lt;=14.99,AN52&gt;=3,AL52&lt;&gt;("غ"),AN52&lt;&gt;("غ")),"جيد",IF(AND(AO52&gt;=10,AO52&lt;=12.99,AN52&gt;=3,AL52&lt;&gt;("غ"),AN52&lt;&gt;("غ")),"مقبول",IF(AND(AL52=("غ")),"غ",IF(AND(AN52=("غ")),"غ","دون المستوى"))))))</f>
        <v>دون المستوى</v>
      </c>
      <c r="AQ52" s="58"/>
      <c r="AR52" s="57" t="str">
        <f aca="false">IF(AND(AQ52&gt;=8.5,AQ52&lt;&gt;("غ")),"ممتاز",IF(AND(AQ52&gt;=7.5,AQ52&lt;&gt;("غ")),"جيد جدا",IF(AND(AQ52&gt;=6.5,AQ52&lt;&gt;("غ")),"جيد",IF(AND(AQ52&gt;=5,AQ52&lt;&gt;("غ")),"مقبول",IF(AND(AQ52=("غ")),"غ","دون المستوى")))))</f>
        <v>دون المستوى</v>
      </c>
      <c r="AS52" s="58"/>
      <c r="AT52" s="56" t="n">
        <f aca="false">SUM(AQ52:AS52)</f>
        <v>0</v>
      </c>
      <c r="AU52" s="57" t="str">
        <f aca="false">IF(AND(AT52&gt;=17,AT52&lt;=20,AS52&gt;=3,AQ52&lt;&gt;("غ"),AS52&lt;&gt;("غ")),"ممتاز",IF(AND(AT52&gt;=15,AT52&lt;=16.99,AS52&gt;=3,AQ52&lt;&gt;("غ"),AS52&lt;&gt;("غ")),"جيد جدا",IF(AND(AT52&gt;=13,AT52&lt;=14.99,AS52&gt;=3,AQ52&lt;&gt;("غ"),AS52&lt;&gt;("غ")),"جيد",IF(AND(AT52&gt;=10,AT52&lt;=12.99,AS52&gt;=3,AQ52&lt;&gt;("غ"),AS52&lt;&gt;("غ")),"مقبول",IF(AND(AQ52=("غ")),"غ",IF(AND(AS52=("غ")),"غ","دون المستوى"))))))</f>
        <v>دون المستوى</v>
      </c>
      <c r="AV52" s="65" t="n">
        <f aca="false">SUM(AJ52+AO52+AT52)</f>
        <v>0</v>
      </c>
      <c r="AW52" s="66" t="str">
        <f aca="false">IF(AND(AV52&gt;=195.5,AV52&lt;=300,N52&gt;=7.5,W52&gt;=4.5,AF52&gt;=2.25,AN52&gt;=3,AS52&gt;=3,AK52&lt;&gt;("غ"),AP52&lt;&gt;("غ"),AU52&lt;&gt;("غ"),I52&lt;&gt;("غ"),M52&lt;&gt;("غ"),R52&lt;&gt;("غ"),V52&lt;&gt;("غ"),AA52&lt;&gt;("غ"),AE52&lt;&gt;("غ")),"ممتاز",IF(AND(AV52&gt;=172.5,AV52&lt;=195.49,N52&gt;=7.5,W52&gt;=4.5,AF52&gt;=2.25,AN52&gt;=3,AS52&gt;=3,AK52&lt;&gt;("غ"),AP52&lt;&gt;("غ"),AU52&lt;&gt;("غ"),I52&lt;&gt;("غ"),M52&lt;&gt;("غ"),R52&lt;&gt;("غ"),V52&lt;&gt;("غ"),AA52&lt;&gt;("غ"),AE52&lt;&gt;("غ")),"جيد جدا",IF(AND(AV52&gt;=149.5,AV52&lt;=172.49,N52&gt;=7.5,W52&gt;=4.5,AF52&gt;=2.25,AN52&gt;=3,AS52&gt;=3,AK52&lt;&gt;("غ"),AP52&lt;&gt;("غ"),AU52&lt;&gt;("غ"),I52&lt;&gt;("غ"),M52&lt;&gt;("غ"),R52&lt;&gt;("غ"),V52&lt;&gt;("غ"),AA52&lt;&gt;("غ"),AE52&lt;&gt;("غ")),"جيد",IF(AND(AV52&gt;=115,AV52&lt;=149.49,N52&gt;=7.5,W52&gt;=4.5,AF52&gt;=2.25,AN52&gt;=3,AS52&gt;=3,AK52&lt;&gt;("غ"),AP52&lt;&gt;("غ"),AU52&lt;&gt;("غ"),I52&lt;&gt;("غ"),M52&lt;&gt;("غ"),R52&lt;&gt;("غ"),V52&lt;&gt;("غ"),AA52&lt;&gt;("غ"),AE52&lt;&gt;("غ")),"مقبول",IF(AND(AK52=("غ")),"غ",IF(AND(AP52=("غ")),"غ",IF(AND(AU52=("غ")),"غ","دون المستوى")))))))</f>
        <v>دون المستوى</v>
      </c>
      <c r="AX52" s="61"/>
      <c r="AY52" s="61"/>
      <c r="AZ52" s="56" t="n">
        <f aca="false">SUM(AX52:AY52)</f>
        <v>0</v>
      </c>
      <c r="BA52" s="57" t="str">
        <f aca="false">IF(AND(AZ52&gt;=12.5,AZ52&lt;=15,AY52&lt;&gt;("غ")),"ممتاز",IF(AND(AZ52&gt;=11,AZ52&lt;=12,AY52&lt;&gt;("غ")),"جيد جدا",IF(AND(AZ52&gt;=9.5,AZ52&lt;=10.5,AY52&lt;&gt;("غ")),"جيد",IF(AND(AZ52&gt;=7.5,AZ52&lt;=10,AY52&lt;&gt;("غ")),"مقبول",IF(AND(AY52=("غ")),"غ","دون المستوى")))))</f>
        <v>دون المستوى</v>
      </c>
      <c r="BB52" s="61"/>
      <c r="BC52" s="67"/>
      <c r="BD52" s="56" t="n">
        <f aca="false">SUM(BB52:BC52)</f>
        <v>0</v>
      </c>
      <c r="BE52" s="59" t="n">
        <f aca="false">SUM(AZ52+BD52)</f>
        <v>0</v>
      </c>
      <c r="BF52" s="57" t="str">
        <f aca="false">IF(AND(BE52&gt;=25.5,BE52&lt;=30,BC52&gt;=2.25,BA52&lt;&gt;("غ"),BC52&lt;&gt;("غ"),AX52&lt;&gt;("غ"),BB52&lt;&gt;("غ")),"ممتاز",IF(AND(BE52&gt;=22.5,BE52&lt;=25.49,BC52&gt;=2.25,BA52&lt;&gt;("غ"),BC52&lt;&gt;("غ"),AX52&lt;&gt;("غ"),BB52&lt;&gt;("غ")),"جيد جدا",IF(AND(BE52&gt;=19.5,BE52&lt;=22.49,BC52&gt;=2.25,BA52&lt;&gt;("غ"),BC52&lt;&gt;("غ"),AX52&lt;&gt;("غ"),BB52&lt;&gt;("غ")),"جيد",IF(AND(BE52&gt;=15,BE52&lt;=19.49,BC52&gt;=2.25,BA52&lt;&gt;("غ"),BC52&lt;&gt;("غ"),AX52&lt;&gt;("غ"),BB52&lt;&gt;("غ")),"مقبول",IF(AND(BA52=("غ")),"غ",IF(AND(BC52=("غ")),"غ","دون المستوى"))))))</f>
        <v>دون المستوى</v>
      </c>
    </row>
    <row r="53" customFormat="false" ht="18.75" hidden="false" customHeight="false" outlineLevel="0" collapsed="false">
      <c r="A53" s="52" t="n">
        <v>40</v>
      </c>
      <c r="B53" s="53"/>
      <c r="C53" s="53"/>
      <c r="D53" s="53"/>
      <c r="E53" s="53"/>
      <c r="F53" s="53"/>
      <c r="G53" s="53"/>
      <c r="H53" s="54"/>
      <c r="I53" s="55"/>
      <c r="J53" s="55"/>
      <c r="K53" s="56" t="n">
        <f aca="false">SUM(I53:J53)</f>
        <v>0</v>
      </c>
      <c r="L53" s="57" t="str">
        <f aca="false">IF(AND(K53&gt;=42.5,K53&lt;=50,I53&lt;&gt;("غ")),"ممتاز",IF(AND(K53&gt;=37.5,K53&lt;=42,I53&lt;&gt;("غ")),"جيد جدا",IF(AND(K53&gt;=32.5,K53&lt;=37,I53&lt;&gt;("غ")),"جيد",IF(AND(K53&gt;=25,K53&lt;=32,J53&lt;25.5,I53&lt;&gt;("غ")),"مقبول",IF(AND(J53=("غ")),"غ","دون المستوى")))))</f>
        <v>دون المستوى</v>
      </c>
      <c r="M53" s="58"/>
      <c r="N53" s="58"/>
      <c r="O53" s="56" t="n">
        <f aca="false">SUM(M53:N53)</f>
        <v>0</v>
      </c>
      <c r="P53" s="59" t="n">
        <f aca="false">SUM(K53+O53)</f>
        <v>0</v>
      </c>
      <c r="Q53" s="57" t="str">
        <f aca="false">IF(AND(P53&gt;=85,P53&lt;=100,N53&gt;=7.5,N53&lt;&gt;("غ"),J53&lt;&gt;("غ"),I53&lt;&gt;("غ"),M53&lt;&gt;("غ")),"ممتاز",IF(AND(P53&gt;=75,P53&lt;=84,N53&gt;=7.5,N53&lt;&gt;("غ"),J53&lt;&gt;("غ"),I53&lt;&gt;("غ"),M53&lt;&gt;("غ")),"جيد جدا",IF(AND(P53&gt;=65,P53&lt;=74,N53&gt;=7.5,N53&lt;&gt;("غ"),J53&lt;&gt;("غ"),I53&lt;&gt;("غ"),M53&lt;&gt;("غ")),"جيد",IF(AND(P53&gt;=50,P53&lt;=64,N53&gt;7.49,N53&lt;&gt;("غ"),J53&lt;&gt;("غ"),I53&lt;&gt;("غ"),M53&lt;&gt;("غ")),"مقبول",IF(AND(N53=("غ")),"غ",IF(AND(J53=("غ")),"غ","دون المستوى"))))))</f>
        <v>دون المستوى</v>
      </c>
      <c r="R53" s="58"/>
      <c r="S53" s="58"/>
      <c r="T53" s="56" t="n">
        <f aca="false">SUM(R53:S53)</f>
        <v>0</v>
      </c>
      <c r="U53" s="57" t="str">
        <f aca="false">IF(AND(T53&gt;=25.5,T53&lt;=30,S53&lt;&gt;("غ"),R53&lt;&gt;("غ")),"ممتاز",IF(AND(T53&gt;=22.5,T53&lt;=25,S53&lt;&gt;("غ"),R53&lt;&gt;("غ")),"جيد جدا",IF(AND(T53&gt;=19.5,T53&lt;=22,S53&lt;&gt;("غ"),R53&lt;&gt;("غ")),"جيد",IF(AND(T53&gt;=15,T53&lt;=19,S53&lt;&gt;("غ"),R53&lt;&gt;("غ")),"مقبول",IF(AND(S53=("غ")),"غ","دون المستوى")))))</f>
        <v>دون المستوى</v>
      </c>
      <c r="V53" s="58"/>
      <c r="W53" s="58"/>
      <c r="X53" s="56" t="n">
        <f aca="false">SUM(V53+W53)</f>
        <v>0</v>
      </c>
      <c r="Y53" s="60" t="n">
        <f aca="false">SUM(T53+X53)</f>
        <v>0</v>
      </c>
      <c r="Z53" s="57" t="str">
        <f aca="false">IF(AND(Y53&gt;=51,Y53&lt;=60,W53&gt;=4.5,S53&lt;&gt;("غ"),W53&lt;&gt;("غ"),R53&lt;&gt;("غ"),V53&lt;&gt;("غ")),"ممتاز",IF(AND(Y53&gt;=45,Y53&lt;=50.5,W53&gt;=4.5,S53&lt;&gt;("غ"),W53&lt;&gt;("غ"),R53&lt;&gt;("غ"),V53&lt;&gt;("غ")),"جيد جدا",IF(AND(Y53&gt;=39,Y53&lt;=50,W53&gt;=4.5,S53&lt;&gt;("غ"),W53&lt;&gt;("غ"),R53&lt;&gt;("غ"),V53&lt;&gt;("غ")),"جيد",IF(AND(Y53&gt;=30,Y53&lt;=38.5,W53&gt;=4.5,S53&lt;&gt;("غ"),W53&lt;&gt;("غ"),R53&lt;&gt;("غ"),V53&lt;&gt;("غ")),"مقبول",IF(AND(S53=("غ")),"غ",IF(AND(W53=("غ")),"غ","دون المستوى"))))))</f>
        <v>دون المستوى</v>
      </c>
      <c r="AA53" s="61"/>
      <c r="AB53" s="61"/>
      <c r="AC53" s="56" t="n">
        <f aca="false">SUM(AA53:AB53)</f>
        <v>0</v>
      </c>
      <c r="AD53" s="57" t="str">
        <f aca="false">IF(AND(AC53&gt;=12.5,AC53&lt;=15,AB53&lt;&gt;("غ"),AA53&lt;&gt;("غ")),"ممتاز",IF(AND(AC53&gt;=11,AC53&lt;=12,AB53&lt;&gt;("غ"),AA53&lt;&gt;("غ")),"جيد جدا",IF(AND(AC53&gt;=9.5,AC53&lt;=10.5,AB53&lt;&gt;("غ"),AA53&lt;&gt;("غ")),"جيد",IF(AND(AC53&gt;=7.5,AC53&lt;=10,AB53&lt;&gt;("غ"),AA53&lt;&gt;("غ")),"مقبول",IF(AND(AB53=("غ")),"غ","دون المستوى")))))</f>
        <v>دون المستوى</v>
      </c>
      <c r="AE53" s="61"/>
      <c r="AF53" s="61"/>
      <c r="AG53" s="56" t="n">
        <f aca="false">SUM(AE53:AF53)</f>
        <v>0</v>
      </c>
      <c r="AH53" s="59" t="n">
        <f aca="false">SUM(AC53+AG53)</f>
        <v>0</v>
      </c>
      <c r="AI53" s="57" t="str">
        <f aca="false">IF(AND(AH53&gt;=25.5,AH53&lt;=30,AF53&gt;=2.25,AB53&lt;&gt;("غ"),AF53&lt;&gt;("غ"),AA53&lt;&gt;("غ"),AE53&lt;&gt;("غ")),"ممتاز",IF(AND(AH53&gt;=22.5,AH53&lt;=25.49,AF53&gt;=2.25,AB53&lt;&gt;("غ"),AF53&lt;&gt;("غ"),AA53&lt;&gt;("غ"),AE53&lt;&gt;("غ")),"جيد جدا",IF(AND(AH53&gt;=19.5,AH53&lt;=22.49,AF53&gt;=2.25,AB53&lt;&gt;("غ"),AF53&lt;&gt;("غ"),AA53&lt;&gt;("غ"),AE53&lt;&gt;("غ")),"جيد",IF(AND(AH53&gt;=15,AH53&lt;=19.49,AF53&gt;=2.25,AB53&lt;&gt;("غ"),AF53&lt;&gt;("غ"),AA53&lt;&gt;("غ"),AE53&lt;&gt;("غ")),"مقبول",IF(AND(AB53=("غ")),"غ",IF(AND(AF53=("غ")),"غ","دون المستوى"))))))</f>
        <v>دون المستوى</v>
      </c>
      <c r="AJ53" s="62" t="n">
        <f aca="false">SUM(P53+Y53+AH53)</f>
        <v>0</v>
      </c>
      <c r="AK53" s="63" t="str">
        <f aca="false">IF(AND(AJ53&gt;=161.5,AJ53&lt;=190,N53&gt;=7.5,W53&gt;=4.5,AF53&gt;=2.25,Q53&lt;&gt;("غ"),Z53&lt;&gt;("غ"),AI53&lt;&gt;("غ"),I53&lt;&gt;("غ"),M53&lt;&gt;("غ"),R53&lt;&gt;("غ"),V53&lt;&gt;("غ"),AA53&lt;&gt;("غ"),AE53&lt;&gt;("غ")),"ممتاز",IF(AND(AJ53&gt;=142.5,AJ53&lt;=161.49,N53&gt;=7.5,W53&gt;=4.5,AF53&gt;=2.25,Q53&lt;&gt;("غ"),Z53&lt;&gt;("غ"),AI53&lt;&gt;("غ"),I53&lt;&gt;("غ"),M53&lt;&gt;("غ"),R53&lt;&gt;("غ"),V53&lt;&gt;("غ"),AA53&lt;&gt;("غ"),AE53&lt;&gt;("غ")),"جيد جدا",IF(AND(AJ53&gt;=123.5,AJ53&lt;=142.49,N53&gt;=7.5,W53&gt;=4.5,AF53&gt;=2.25,Q53&lt;&gt;("غ"),Z53&lt;&gt;("غ"),AI53&lt;&gt;("غ"),I53&lt;&gt;("غ"),M53&lt;&gt;("غ"),R53&lt;&gt;("غ"),V53&lt;&gt;("غ"),AA53&lt;&gt;("غ"),AE53&lt;&gt;("غ")),"جيد",IF(AND(AJ53&gt;=95,AJ53&lt;=123.49,N53&gt;=7.5,W53&gt;=4.5,AF53&gt;=2.25,Q53&lt;&gt;("غ"),Z53&lt;&gt;("غ"),AI53&lt;&gt;("غ"),I53&lt;&gt;("غ"),M53&lt;&gt;("غ"),R53&lt;&gt;("غ"),V53&lt;&gt;("غ"),AA53&lt;&gt;("غ"),AE53&lt;&gt;("غ")),"مقبول",IF(AND(Q53=("غ")),"غ",IF(AND(Z53=("غ")),"غ",IF(AND(AI53=("غ")),"غ","دون المستوى")))))))</f>
        <v>دون المستوى</v>
      </c>
      <c r="AL53" s="64"/>
      <c r="AM53" s="57" t="str">
        <f aca="false">IF(AND(AL53&gt;=8.5,AL53&lt;&gt;("غ")),"ممتاز",IF(AND(AL53&gt;=7.5,AL53&lt;&gt;("غ")),"جيد جدا",IF(AND(AL53&gt;=6.5,AL53&lt;&gt;("غ")),"جيد",IF(AND(AL53&gt;=5,AL53&lt;&gt;("غ")),"مقبول",IF(AND(AL53=("غ")),"غ","دون المستوى")))))</f>
        <v>دون المستوى</v>
      </c>
      <c r="AN53" s="64"/>
      <c r="AO53" s="56" t="n">
        <f aca="false">SUM(AL53:AN53)</f>
        <v>0</v>
      </c>
      <c r="AP53" s="57" t="str">
        <f aca="false">IF(AND(AO53&gt;=17,AO53&lt;=20,AN53&gt;=3,AL53&lt;&gt;("غ"),AN53&lt;&gt;("غ")),"ممتاز",IF(AND(AO53&gt;=15,AO53&lt;=16.99,AN53&gt;=3,AL53&lt;&gt;("غ"),AN53&lt;&gt;("غ")),"جيد جدا",IF(AND(AO53&gt;=13,AO53&lt;=14.99,AN53&gt;=3,AL53&lt;&gt;("غ"),AN53&lt;&gt;("غ")),"جيد",IF(AND(AO53&gt;=10,AO53&lt;=12.99,AN53&gt;=3,AL53&lt;&gt;("غ"),AN53&lt;&gt;("غ")),"مقبول",IF(AND(AL53=("غ")),"غ",IF(AND(AN53=("غ")),"غ","دون المستوى"))))))</f>
        <v>دون المستوى</v>
      </c>
      <c r="AQ53" s="58"/>
      <c r="AR53" s="57" t="str">
        <f aca="false">IF(AND(AQ53&gt;=8.5,AQ53&lt;&gt;("غ")),"ممتاز",IF(AND(AQ53&gt;=7.5,AQ53&lt;&gt;("غ")),"جيد جدا",IF(AND(AQ53&gt;=6.5,AQ53&lt;&gt;("غ")),"جيد",IF(AND(AQ53&gt;=5,AQ53&lt;&gt;("غ")),"مقبول",IF(AND(AQ53=("غ")),"غ","دون المستوى")))))</f>
        <v>دون المستوى</v>
      </c>
      <c r="AS53" s="58"/>
      <c r="AT53" s="56" t="n">
        <f aca="false">SUM(AQ53:AS53)</f>
        <v>0</v>
      </c>
      <c r="AU53" s="57" t="str">
        <f aca="false">IF(AND(AT53&gt;=17,AT53&lt;=20,AS53&gt;=3,AQ53&lt;&gt;("غ"),AS53&lt;&gt;("غ")),"ممتاز",IF(AND(AT53&gt;=15,AT53&lt;=16.99,AS53&gt;=3,AQ53&lt;&gt;("غ"),AS53&lt;&gt;("غ")),"جيد جدا",IF(AND(AT53&gt;=13,AT53&lt;=14.99,AS53&gt;=3,AQ53&lt;&gt;("غ"),AS53&lt;&gt;("غ")),"جيد",IF(AND(AT53&gt;=10,AT53&lt;=12.99,AS53&gt;=3,AQ53&lt;&gt;("غ"),AS53&lt;&gt;("غ")),"مقبول",IF(AND(AQ53=("غ")),"غ",IF(AND(AS53=("غ")),"غ","دون المستوى"))))))</f>
        <v>دون المستوى</v>
      </c>
      <c r="AV53" s="65" t="n">
        <f aca="false">SUM(AJ53+AO53+AT53)</f>
        <v>0</v>
      </c>
      <c r="AW53" s="66" t="str">
        <f aca="false">IF(AND(AV53&gt;=195.5,AV53&lt;=300,N53&gt;=7.5,W53&gt;=4.5,AF53&gt;=2.25,AN53&gt;=3,AS53&gt;=3,AK53&lt;&gt;("غ"),AP53&lt;&gt;("غ"),AU53&lt;&gt;("غ"),I53&lt;&gt;("غ"),M53&lt;&gt;("غ"),R53&lt;&gt;("غ"),V53&lt;&gt;("غ"),AA53&lt;&gt;("غ"),AE53&lt;&gt;("غ")),"ممتاز",IF(AND(AV53&gt;=172.5,AV53&lt;=195.49,N53&gt;=7.5,W53&gt;=4.5,AF53&gt;=2.25,AN53&gt;=3,AS53&gt;=3,AK53&lt;&gt;("غ"),AP53&lt;&gt;("غ"),AU53&lt;&gt;("غ"),I53&lt;&gt;("غ"),M53&lt;&gt;("غ"),R53&lt;&gt;("غ"),V53&lt;&gt;("غ"),AA53&lt;&gt;("غ"),AE53&lt;&gt;("غ")),"جيد جدا",IF(AND(AV53&gt;=149.5,AV53&lt;=172.49,N53&gt;=7.5,W53&gt;=4.5,AF53&gt;=2.25,AN53&gt;=3,AS53&gt;=3,AK53&lt;&gt;("غ"),AP53&lt;&gt;("غ"),AU53&lt;&gt;("غ"),I53&lt;&gt;("غ"),M53&lt;&gt;("غ"),R53&lt;&gt;("غ"),V53&lt;&gt;("غ"),AA53&lt;&gt;("غ"),AE53&lt;&gt;("غ")),"جيد",IF(AND(AV53&gt;=115,AV53&lt;=149.49,N53&gt;=7.5,W53&gt;=4.5,AF53&gt;=2.25,AN53&gt;=3,AS53&gt;=3,AK53&lt;&gt;("غ"),AP53&lt;&gt;("غ"),AU53&lt;&gt;("غ"),I53&lt;&gt;("غ"),M53&lt;&gt;("غ"),R53&lt;&gt;("غ"),V53&lt;&gt;("غ"),AA53&lt;&gt;("غ"),AE53&lt;&gt;("غ")),"مقبول",IF(AND(AK53=("غ")),"غ",IF(AND(AP53=("غ")),"غ",IF(AND(AU53=("غ")),"غ","دون المستوى")))))))</f>
        <v>دون المستوى</v>
      </c>
      <c r="AX53" s="61"/>
      <c r="AY53" s="61"/>
      <c r="AZ53" s="56" t="n">
        <f aca="false">SUM(AX53:AY53)</f>
        <v>0</v>
      </c>
      <c r="BA53" s="57" t="str">
        <f aca="false">IF(AND(AZ53&gt;=12.5,AZ53&lt;=15,AY53&lt;&gt;("غ")),"ممتاز",IF(AND(AZ53&gt;=11,AZ53&lt;=12,AY53&lt;&gt;("غ")),"جيد جدا",IF(AND(AZ53&gt;=9.5,AZ53&lt;=10.5,AY53&lt;&gt;("غ")),"جيد",IF(AND(AZ53&gt;=7.5,AZ53&lt;=10,AY53&lt;&gt;("غ")),"مقبول",IF(AND(AY53=("غ")),"غ","دون المستوى")))))</f>
        <v>دون المستوى</v>
      </c>
      <c r="BB53" s="61"/>
      <c r="BC53" s="67"/>
      <c r="BD53" s="56" t="n">
        <f aca="false">SUM(BB53:BC53)</f>
        <v>0</v>
      </c>
      <c r="BE53" s="59" t="n">
        <f aca="false">SUM(AZ53+BD53)</f>
        <v>0</v>
      </c>
      <c r="BF53" s="57" t="str">
        <f aca="false">IF(AND(BE53&gt;=25.5,BE53&lt;=30,BC53&gt;=2.25,BA53&lt;&gt;("غ"),BC53&lt;&gt;("غ"),AX53&lt;&gt;("غ"),BB53&lt;&gt;("غ")),"ممتاز",IF(AND(BE53&gt;=22.5,BE53&lt;=25.49,BC53&gt;=2.25,BA53&lt;&gt;("غ"),BC53&lt;&gt;("غ"),AX53&lt;&gt;("غ"),BB53&lt;&gt;("غ")),"جيد جدا",IF(AND(BE53&gt;=19.5,BE53&lt;=22.49,BC53&gt;=2.25,BA53&lt;&gt;("غ"),BC53&lt;&gt;("غ"),AX53&lt;&gt;("غ"),BB53&lt;&gt;("غ")),"جيد",IF(AND(BE53&gt;=15,BE53&lt;=19.49,BC53&gt;=2.25,BA53&lt;&gt;("غ"),BC53&lt;&gt;("غ"),AX53&lt;&gt;("غ"),BB53&lt;&gt;("غ")),"مقبول",IF(AND(BA53=("غ")),"غ",IF(AND(BC53=("غ")),"غ","دون المستوى"))))))</f>
        <v>دون المستوى</v>
      </c>
    </row>
    <row r="54" customFormat="false" ht="18.75" hidden="false" customHeight="false" outlineLevel="0" collapsed="false">
      <c r="A54" s="52" t="n">
        <v>41</v>
      </c>
      <c r="B54" s="53"/>
      <c r="C54" s="53"/>
      <c r="D54" s="53"/>
      <c r="E54" s="53"/>
      <c r="F54" s="53"/>
      <c r="G54" s="53"/>
      <c r="H54" s="54"/>
      <c r="I54" s="55"/>
      <c r="J54" s="55"/>
      <c r="K54" s="56" t="n">
        <f aca="false">SUM(I54:J54)</f>
        <v>0</v>
      </c>
      <c r="L54" s="57" t="str">
        <f aca="false">IF(AND(K54&gt;=42.5,K54&lt;=50,I54&lt;&gt;("غ")),"ممتاز",IF(AND(K54&gt;=37.5,K54&lt;=42,I54&lt;&gt;("غ")),"جيد جدا",IF(AND(K54&gt;=32.5,K54&lt;=37,I54&lt;&gt;("غ")),"جيد",IF(AND(K54&gt;=25,K54&lt;=32,J54&lt;25.5,I54&lt;&gt;("غ")),"مقبول",IF(AND(J54=("غ")),"غ","دون المستوى")))))</f>
        <v>دون المستوى</v>
      </c>
      <c r="M54" s="58"/>
      <c r="N54" s="58"/>
      <c r="O54" s="56" t="n">
        <f aca="false">SUM(M54:N54)</f>
        <v>0</v>
      </c>
      <c r="P54" s="59" t="n">
        <f aca="false">SUM(K54+O54)</f>
        <v>0</v>
      </c>
      <c r="Q54" s="57" t="str">
        <f aca="false">IF(AND(P54&gt;=85,P54&lt;=100,N54&gt;=7.5,N54&lt;&gt;("غ"),J54&lt;&gt;("غ"),I54&lt;&gt;("غ"),M54&lt;&gt;("غ")),"ممتاز",IF(AND(P54&gt;=75,P54&lt;=84,N54&gt;=7.5,N54&lt;&gt;("غ"),J54&lt;&gt;("غ"),I54&lt;&gt;("غ"),M54&lt;&gt;("غ")),"جيد جدا",IF(AND(P54&gt;=65,P54&lt;=74,N54&gt;=7.5,N54&lt;&gt;("غ"),J54&lt;&gt;("غ"),I54&lt;&gt;("غ"),M54&lt;&gt;("غ")),"جيد",IF(AND(P54&gt;=50,P54&lt;=64,N54&gt;7.49,N54&lt;&gt;("غ"),J54&lt;&gt;("غ"),I54&lt;&gt;("غ"),M54&lt;&gt;("غ")),"مقبول",IF(AND(N54=("غ")),"غ",IF(AND(J54=("غ")),"غ","دون المستوى"))))))</f>
        <v>دون المستوى</v>
      </c>
      <c r="R54" s="58"/>
      <c r="S54" s="58"/>
      <c r="T54" s="56" t="n">
        <f aca="false">SUM(R54:S54)</f>
        <v>0</v>
      </c>
      <c r="U54" s="57" t="str">
        <f aca="false">IF(AND(T54&gt;=25.5,T54&lt;=30,S54&lt;&gt;("غ"),R54&lt;&gt;("غ")),"ممتاز",IF(AND(T54&gt;=22.5,T54&lt;=25,S54&lt;&gt;("غ"),R54&lt;&gt;("غ")),"جيد جدا",IF(AND(T54&gt;=19.5,T54&lt;=22,S54&lt;&gt;("غ"),R54&lt;&gt;("غ")),"جيد",IF(AND(T54&gt;=15,T54&lt;=19,S54&lt;&gt;("غ"),R54&lt;&gt;("غ")),"مقبول",IF(AND(S54=("غ")),"غ","دون المستوى")))))</f>
        <v>دون المستوى</v>
      </c>
      <c r="V54" s="58"/>
      <c r="W54" s="58"/>
      <c r="X54" s="56" t="n">
        <f aca="false">SUM(V54+W54)</f>
        <v>0</v>
      </c>
      <c r="Y54" s="60" t="n">
        <f aca="false">SUM(T54+X54)</f>
        <v>0</v>
      </c>
      <c r="Z54" s="57" t="str">
        <f aca="false">IF(AND(Y54&gt;=51,Y54&lt;=60,W54&gt;=4.5,S54&lt;&gt;("غ"),W54&lt;&gt;("غ"),R54&lt;&gt;("غ"),V54&lt;&gt;("غ")),"ممتاز",IF(AND(Y54&gt;=45,Y54&lt;=50.5,W54&gt;=4.5,S54&lt;&gt;("غ"),W54&lt;&gt;("غ"),R54&lt;&gt;("غ"),V54&lt;&gt;("غ")),"جيد جدا",IF(AND(Y54&gt;=39,Y54&lt;=50,W54&gt;=4.5,S54&lt;&gt;("غ"),W54&lt;&gt;("غ"),R54&lt;&gt;("غ"),V54&lt;&gt;("غ")),"جيد",IF(AND(Y54&gt;=30,Y54&lt;=38.5,W54&gt;=4.5,S54&lt;&gt;("غ"),W54&lt;&gt;("غ"),R54&lt;&gt;("غ"),V54&lt;&gt;("غ")),"مقبول",IF(AND(S54=("غ")),"غ",IF(AND(W54=("غ")),"غ","دون المستوى"))))))</f>
        <v>دون المستوى</v>
      </c>
      <c r="AA54" s="61"/>
      <c r="AB54" s="61"/>
      <c r="AC54" s="56" t="n">
        <f aca="false">SUM(AA54:AB54)</f>
        <v>0</v>
      </c>
      <c r="AD54" s="57" t="str">
        <f aca="false">IF(AND(AC54&gt;=12.5,AC54&lt;=15,AB54&lt;&gt;("غ"),AA54&lt;&gt;("غ")),"ممتاز",IF(AND(AC54&gt;=11,AC54&lt;=12,AB54&lt;&gt;("غ"),AA54&lt;&gt;("غ")),"جيد جدا",IF(AND(AC54&gt;=9.5,AC54&lt;=10.5,AB54&lt;&gt;("غ"),AA54&lt;&gt;("غ")),"جيد",IF(AND(AC54&gt;=7.5,AC54&lt;=10,AB54&lt;&gt;("غ"),AA54&lt;&gt;("غ")),"مقبول",IF(AND(AB54=("غ")),"غ","دون المستوى")))))</f>
        <v>دون المستوى</v>
      </c>
      <c r="AE54" s="61"/>
      <c r="AF54" s="61"/>
      <c r="AG54" s="56" t="n">
        <f aca="false">SUM(AE54:AF54)</f>
        <v>0</v>
      </c>
      <c r="AH54" s="59" t="n">
        <f aca="false">SUM(AC54+AG54)</f>
        <v>0</v>
      </c>
      <c r="AI54" s="57" t="str">
        <f aca="false">IF(AND(AH54&gt;=25.5,AH54&lt;=30,AF54&gt;=2.25,AB54&lt;&gt;("غ"),AF54&lt;&gt;("غ"),AA54&lt;&gt;("غ"),AE54&lt;&gt;("غ")),"ممتاز",IF(AND(AH54&gt;=22.5,AH54&lt;=25.49,AF54&gt;=2.25,AB54&lt;&gt;("غ"),AF54&lt;&gt;("غ"),AA54&lt;&gt;("غ"),AE54&lt;&gt;("غ")),"جيد جدا",IF(AND(AH54&gt;=19.5,AH54&lt;=22.49,AF54&gt;=2.25,AB54&lt;&gt;("غ"),AF54&lt;&gt;("غ"),AA54&lt;&gt;("غ"),AE54&lt;&gt;("غ")),"جيد",IF(AND(AH54&gt;=15,AH54&lt;=19.49,AF54&gt;=2.25,AB54&lt;&gt;("غ"),AF54&lt;&gt;("غ"),AA54&lt;&gt;("غ"),AE54&lt;&gt;("غ")),"مقبول",IF(AND(AB54=("غ")),"غ",IF(AND(AF54=("غ")),"غ","دون المستوى"))))))</f>
        <v>دون المستوى</v>
      </c>
      <c r="AJ54" s="62" t="n">
        <f aca="false">SUM(P54+Y54+AH54)</f>
        <v>0</v>
      </c>
      <c r="AK54" s="63" t="str">
        <f aca="false">IF(AND(AJ54&gt;=161.5,AJ54&lt;=190,N54&gt;=7.5,W54&gt;=4.5,AF54&gt;=2.25,Q54&lt;&gt;("غ"),Z54&lt;&gt;("غ"),AI54&lt;&gt;("غ"),I54&lt;&gt;("غ"),M54&lt;&gt;("غ"),R54&lt;&gt;("غ"),V54&lt;&gt;("غ"),AA54&lt;&gt;("غ"),AE54&lt;&gt;("غ")),"ممتاز",IF(AND(AJ54&gt;=142.5,AJ54&lt;=161.49,N54&gt;=7.5,W54&gt;=4.5,AF54&gt;=2.25,Q54&lt;&gt;("غ"),Z54&lt;&gt;("غ"),AI54&lt;&gt;("غ"),I54&lt;&gt;("غ"),M54&lt;&gt;("غ"),R54&lt;&gt;("غ"),V54&lt;&gt;("غ"),AA54&lt;&gt;("غ"),AE54&lt;&gt;("غ")),"جيد جدا",IF(AND(AJ54&gt;=123.5,AJ54&lt;=142.49,N54&gt;=7.5,W54&gt;=4.5,AF54&gt;=2.25,Q54&lt;&gt;("غ"),Z54&lt;&gt;("غ"),AI54&lt;&gt;("غ"),I54&lt;&gt;("غ"),M54&lt;&gt;("غ"),R54&lt;&gt;("غ"),V54&lt;&gt;("غ"),AA54&lt;&gt;("غ"),AE54&lt;&gt;("غ")),"جيد",IF(AND(AJ54&gt;=95,AJ54&lt;=123.49,N54&gt;=7.5,W54&gt;=4.5,AF54&gt;=2.25,Q54&lt;&gt;("غ"),Z54&lt;&gt;("غ"),AI54&lt;&gt;("غ"),I54&lt;&gt;("غ"),M54&lt;&gt;("غ"),R54&lt;&gt;("غ"),V54&lt;&gt;("غ"),AA54&lt;&gt;("غ"),AE54&lt;&gt;("غ")),"مقبول",IF(AND(Q54=("غ")),"غ",IF(AND(Z54=("غ")),"غ",IF(AND(AI54=("غ")),"غ","دون المستوى")))))))</f>
        <v>دون المستوى</v>
      </c>
      <c r="AL54" s="64"/>
      <c r="AM54" s="57" t="str">
        <f aca="false">IF(AND(AL54&gt;=8.5,AL54&lt;&gt;("غ")),"ممتاز",IF(AND(AL54&gt;=7.5,AL54&lt;&gt;("غ")),"جيد جدا",IF(AND(AL54&gt;=6.5,AL54&lt;&gt;("غ")),"جيد",IF(AND(AL54&gt;=5,AL54&lt;&gt;("غ")),"مقبول",IF(AND(AL54=("غ")),"غ","دون المستوى")))))</f>
        <v>دون المستوى</v>
      </c>
      <c r="AN54" s="64"/>
      <c r="AO54" s="56" t="n">
        <f aca="false">SUM(AL54:AN54)</f>
        <v>0</v>
      </c>
      <c r="AP54" s="57" t="str">
        <f aca="false">IF(AND(AO54&gt;=17,AO54&lt;=20,AN54&gt;=3,AL54&lt;&gt;("غ"),AN54&lt;&gt;("غ")),"ممتاز",IF(AND(AO54&gt;=15,AO54&lt;=16.99,AN54&gt;=3,AL54&lt;&gt;("غ"),AN54&lt;&gt;("غ")),"جيد جدا",IF(AND(AO54&gt;=13,AO54&lt;=14.99,AN54&gt;=3,AL54&lt;&gt;("غ"),AN54&lt;&gt;("غ")),"جيد",IF(AND(AO54&gt;=10,AO54&lt;=12.99,AN54&gt;=3,AL54&lt;&gt;("غ"),AN54&lt;&gt;("غ")),"مقبول",IF(AND(AL54=("غ")),"غ",IF(AND(AN54=("غ")),"غ","دون المستوى"))))))</f>
        <v>دون المستوى</v>
      </c>
      <c r="AQ54" s="58"/>
      <c r="AR54" s="57" t="str">
        <f aca="false">IF(AND(AQ54&gt;=8.5,AQ54&lt;&gt;("غ")),"ممتاز",IF(AND(AQ54&gt;=7.5,AQ54&lt;&gt;("غ")),"جيد جدا",IF(AND(AQ54&gt;=6.5,AQ54&lt;&gt;("غ")),"جيد",IF(AND(AQ54&gt;=5,AQ54&lt;&gt;("غ")),"مقبول",IF(AND(AQ54=("غ")),"غ","دون المستوى")))))</f>
        <v>دون المستوى</v>
      </c>
      <c r="AS54" s="58"/>
      <c r="AT54" s="56" t="n">
        <f aca="false">SUM(AQ54:AS54)</f>
        <v>0</v>
      </c>
      <c r="AU54" s="57" t="str">
        <f aca="false">IF(AND(AT54&gt;=17,AT54&lt;=20,AS54&gt;=3,AQ54&lt;&gt;("غ"),AS54&lt;&gt;("غ")),"ممتاز",IF(AND(AT54&gt;=15,AT54&lt;=16.99,AS54&gt;=3,AQ54&lt;&gt;("غ"),AS54&lt;&gt;("غ")),"جيد جدا",IF(AND(AT54&gt;=13,AT54&lt;=14.99,AS54&gt;=3,AQ54&lt;&gt;("غ"),AS54&lt;&gt;("غ")),"جيد",IF(AND(AT54&gt;=10,AT54&lt;=12.99,AS54&gt;=3,AQ54&lt;&gt;("غ"),AS54&lt;&gt;("غ")),"مقبول",IF(AND(AQ54=("غ")),"غ",IF(AND(AS54=("غ")),"غ","دون المستوى"))))))</f>
        <v>دون المستوى</v>
      </c>
      <c r="AV54" s="65" t="n">
        <f aca="false">SUM(AJ54+AO54+AT54)</f>
        <v>0</v>
      </c>
      <c r="AW54" s="66" t="str">
        <f aca="false">IF(AND(AV54&gt;=195.5,AV54&lt;=300,N54&gt;=7.5,W54&gt;=4.5,AF54&gt;=2.25,AN54&gt;=3,AS54&gt;=3,AK54&lt;&gt;("غ"),AP54&lt;&gt;("غ"),AU54&lt;&gt;("غ"),I54&lt;&gt;("غ"),M54&lt;&gt;("غ"),R54&lt;&gt;("غ"),V54&lt;&gt;("غ"),AA54&lt;&gt;("غ"),AE54&lt;&gt;("غ")),"ممتاز",IF(AND(AV54&gt;=172.5,AV54&lt;=195.49,N54&gt;=7.5,W54&gt;=4.5,AF54&gt;=2.25,AN54&gt;=3,AS54&gt;=3,AK54&lt;&gt;("غ"),AP54&lt;&gt;("غ"),AU54&lt;&gt;("غ"),I54&lt;&gt;("غ"),M54&lt;&gt;("غ"),R54&lt;&gt;("غ"),V54&lt;&gt;("غ"),AA54&lt;&gt;("غ"),AE54&lt;&gt;("غ")),"جيد جدا",IF(AND(AV54&gt;=149.5,AV54&lt;=172.49,N54&gt;=7.5,W54&gt;=4.5,AF54&gt;=2.25,AN54&gt;=3,AS54&gt;=3,AK54&lt;&gt;("غ"),AP54&lt;&gt;("غ"),AU54&lt;&gt;("غ"),I54&lt;&gt;("غ"),M54&lt;&gt;("غ"),R54&lt;&gt;("غ"),V54&lt;&gt;("غ"),AA54&lt;&gt;("غ"),AE54&lt;&gt;("غ")),"جيد",IF(AND(AV54&gt;=115,AV54&lt;=149.49,N54&gt;=7.5,W54&gt;=4.5,AF54&gt;=2.25,AN54&gt;=3,AS54&gt;=3,AK54&lt;&gt;("غ"),AP54&lt;&gt;("غ"),AU54&lt;&gt;("غ"),I54&lt;&gt;("غ"),M54&lt;&gt;("غ"),R54&lt;&gt;("غ"),V54&lt;&gt;("غ"),AA54&lt;&gt;("غ"),AE54&lt;&gt;("غ")),"مقبول",IF(AND(AK54=("غ")),"غ",IF(AND(AP54=("غ")),"غ",IF(AND(AU54=("غ")),"غ","دون المستوى")))))))</f>
        <v>دون المستوى</v>
      </c>
      <c r="AX54" s="61"/>
      <c r="AY54" s="61"/>
      <c r="AZ54" s="56" t="n">
        <f aca="false">SUM(AX54:AY54)</f>
        <v>0</v>
      </c>
      <c r="BA54" s="57" t="str">
        <f aca="false">IF(AND(AZ54&gt;=12.5,AZ54&lt;=15,AY54&lt;&gt;("غ")),"ممتاز",IF(AND(AZ54&gt;=11,AZ54&lt;=12,AY54&lt;&gt;("غ")),"جيد جدا",IF(AND(AZ54&gt;=9.5,AZ54&lt;=10.5,AY54&lt;&gt;("غ")),"جيد",IF(AND(AZ54&gt;=7.5,AZ54&lt;=10,AY54&lt;&gt;("غ")),"مقبول",IF(AND(AY54=("غ")),"غ","دون المستوى")))))</f>
        <v>دون المستوى</v>
      </c>
      <c r="BB54" s="61"/>
      <c r="BC54" s="67"/>
      <c r="BD54" s="56" t="n">
        <f aca="false">SUM(BB54:BC54)</f>
        <v>0</v>
      </c>
      <c r="BE54" s="59" t="n">
        <f aca="false">SUM(AZ54+BD54)</f>
        <v>0</v>
      </c>
      <c r="BF54" s="57" t="str">
        <f aca="false">IF(AND(BE54&gt;=25.5,BE54&lt;=30,BC54&gt;=2.25,BA54&lt;&gt;("غ"),BC54&lt;&gt;("غ"),AX54&lt;&gt;("غ"),BB54&lt;&gt;("غ")),"ممتاز",IF(AND(BE54&gt;=22.5,BE54&lt;=25.49,BC54&gt;=2.25,BA54&lt;&gt;("غ"),BC54&lt;&gt;("غ"),AX54&lt;&gt;("غ"),BB54&lt;&gt;("غ")),"جيد جدا",IF(AND(BE54&gt;=19.5,BE54&lt;=22.49,BC54&gt;=2.25,BA54&lt;&gt;("غ"),BC54&lt;&gt;("غ"),AX54&lt;&gt;("غ"),BB54&lt;&gt;("غ")),"جيد",IF(AND(BE54&gt;=15,BE54&lt;=19.49,BC54&gt;=2.25,BA54&lt;&gt;("غ"),BC54&lt;&gt;("غ"),AX54&lt;&gt;("غ"),BB54&lt;&gt;("غ")),"مقبول",IF(AND(BA54=("غ")),"غ",IF(AND(BC54=("غ")),"غ","دون المستوى"))))))</f>
        <v>دون المستوى</v>
      </c>
    </row>
    <row r="55" customFormat="false" ht="18.75" hidden="false" customHeight="false" outlineLevel="0" collapsed="false">
      <c r="A55" s="52" t="n">
        <v>42</v>
      </c>
      <c r="B55" s="53"/>
      <c r="C55" s="53"/>
      <c r="D55" s="53"/>
      <c r="E55" s="53"/>
      <c r="F55" s="53"/>
      <c r="G55" s="53"/>
      <c r="H55" s="54"/>
      <c r="I55" s="55"/>
      <c r="J55" s="55"/>
      <c r="K55" s="56" t="n">
        <f aca="false">SUM(I55:J55)</f>
        <v>0</v>
      </c>
      <c r="L55" s="57" t="str">
        <f aca="false">IF(AND(K55&gt;=42.5,K55&lt;=50,I55&lt;&gt;("غ")),"ممتاز",IF(AND(K55&gt;=37.5,K55&lt;=42,I55&lt;&gt;("غ")),"جيد جدا",IF(AND(K55&gt;=32.5,K55&lt;=37,I55&lt;&gt;("غ")),"جيد",IF(AND(K55&gt;=25,K55&lt;=32,J55&lt;25.5,I55&lt;&gt;("غ")),"مقبول",IF(AND(J55=("غ")),"غ","دون المستوى")))))</f>
        <v>دون المستوى</v>
      </c>
      <c r="M55" s="58"/>
      <c r="N55" s="58"/>
      <c r="O55" s="56" t="n">
        <f aca="false">SUM(M55:N55)</f>
        <v>0</v>
      </c>
      <c r="P55" s="59" t="n">
        <f aca="false">SUM(K55+O55)</f>
        <v>0</v>
      </c>
      <c r="Q55" s="57" t="str">
        <f aca="false">IF(AND(P55&gt;=85,P55&lt;=100,N55&gt;=7.5,N55&lt;&gt;("غ"),J55&lt;&gt;("غ"),I55&lt;&gt;("غ"),M55&lt;&gt;("غ")),"ممتاز",IF(AND(P55&gt;=75,P55&lt;=84,N55&gt;=7.5,N55&lt;&gt;("غ"),J55&lt;&gt;("غ"),I55&lt;&gt;("غ"),M55&lt;&gt;("غ")),"جيد جدا",IF(AND(P55&gt;=65,P55&lt;=74,N55&gt;=7.5,N55&lt;&gt;("غ"),J55&lt;&gt;("غ"),I55&lt;&gt;("غ"),M55&lt;&gt;("غ")),"جيد",IF(AND(P55&gt;=50,P55&lt;=64,N55&gt;7.49,N55&lt;&gt;("غ"),J55&lt;&gt;("غ"),I55&lt;&gt;("غ"),M55&lt;&gt;("غ")),"مقبول",IF(AND(N55=("غ")),"غ",IF(AND(J55=("غ")),"غ","دون المستوى"))))))</f>
        <v>دون المستوى</v>
      </c>
      <c r="R55" s="58"/>
      <c r="S55" s="58"/>
      <c r="T55" s="56" t="n">
        <f aca="false">SUM(R55:S55)</f>
        <v>0</v>
      </c>
      <c r="U55" s="57" t="str">
        <f aca="false">IF(AND(T55&gt;=25.5,T55&lt;=30,S55&lt;&gt;("غ"),R55&lt;&gt;("غ")),"ممتاز",IF(AND(T55&gt;=22.5,T55&lt;=25,S55&lt;&gt;("غ"),R55&lt;&gt;("غ")),"جيد جدا",IF(AND(T55&gt;=19.5,T55&lt;=22,S55&lt;&gt;("غ"),R55&lt;&gt;("غ")),"جيد",IF(AND(T55&gt;=15,T55&lt;=19,S55&lt;&gt;("غ"),R55&lt;&gt;("غ")),"مقبول",IF(AND(S55=("غ")),"غ","دون المستوى")))))</f>
        <v>دون المستوى</v>
      </c>
      <c r="V55" s="58"/>
      <c r="W55" s="58"/>
      <c r="X55" s="56" t="n">
        <f aca="false">SUM(V55+W55)</f>
        <v>0</v>
      </c>
      <c r="Y55" s="60" t="n">
        <f aca="false">SUM(T55+X55)</f>
        <v>0</v>
      </c>
      <c r="Z55" s="57" t="str">
        <f aca="false">IF(AND(Y55&gt;=51,Y55&lt;=60,W55&gt;=4.5,S55&lt;&gt;("غ"),W55&lt;&gt;("غ"),R55&lt;&gt;("غ"),V55&lt;&gt;("غ")),"ممتاز",IF(AND(Y55&gt;=45,Y55&lt;=50.5,W55&gt;=4.5,S55&lt;&gt;("غ"),W55&lt;&gt;("غ"),R55&lt;&gt;("غ"),V55&lt;&gt;("غ")),"جيد جدا",IF(AND(Y55&gt;=39,Y55&lt;=50,W55&gt;=4.5,S55&lt;&gt;("غ"),W55&lt;&gt;("غ"),R55&lt;&gt;("غ"),V55&lt;&gt;("غ")),"جيد",IF(AND(Y55&gt;=30,Y55&lt;=38.5,W55&gt;=4.5,S55&lt;&gt;("غ"),W55&lt;&gt;("غ"),R55&lt;&gt;("غ"),V55&lt;&gt;("غ")),"مقبول",IF(AND(S55=("غ")),"غ",IF(AND(W55=("غ")),"غ","دون المستوى"))))))</f>
        <v>دون المستوى</v>
      </c>
      <c r="AA55" s="61"/>
      <c r="AB55" s="61"/>
      <c r="AC55" s="56" t="n">
        <f aca="false">SUM(AA55:AB55)</f>
        <v>0</v>
      </c>
      <c r="AD55" s="57" t="str">
        <f aca="false">IF(AND(AC55&gt;=12.5,AC55&lt;=15,AB55&lt;&gt;("غ"),AA55&lt;&gt;("غ")),"ممتاز",IF(AND(AC55&gt;=11,AC55&lt;=12,AB55&lt;&gt;("غ"),AA55&lt;&gt;("غ")),"جيد جدا",IF(AND(AC55&gt;=9.5,AC55&lt;=10.5,AB55&lt;&gt;("غ"),AA55&lt;&gt;("غ")),"جيد",IF(AND(AC55&gt;=7.5,AC55&lt;=10,AB55&lt;&gt;("غ"),AA55&lt;&gt;("غ")),"مقبول",IF(AND(AB55=("غ")),"غ","دون المستوى")))))</f>
        <v>دون المستوى</v>
      </c>
      <c r="AE55" s="61"/>
      <c r="AF55" s="61"/>
      <c r="AG55" s="56" t="n">
        <f aca="false">SUM(AE55:AF55)</f>
        <v>0</v>
      </c>
      <c r="AH55" s="59" t="n">
        <f aca="false">SUM(AC55+AG55)</f>
        <v>0</v>
      </c>
      <c r="AI55" s="57" t="str">
        <f aca="false">IF(AND(AH55&gt;=25.5,AH55&lt;=30,AF55&gt;=2.25,AB55&lt;&gt;("غ"),AF55&lt;&gt;("غ"),AA55&lt;&gt;("غ"),AE55&lt;&gt;("غ")),"ممتاز",IF(AND(AH55&gt;=22.5,AH55&lt;=25.49,AF55&gt;=2.25,AB55&lt;&gt;("غ"),AF55&lt;&gt;("غ"),AA55&lt;&gt;("غ"),AE55&lt;&gt;("غ")),"جيد جدا",IF(AND(AH55&gt;=19.5,AH55&lt;=22.49,AF55&gt;=2.25,AB55&lt;&gt;("غ"),AF55&lt;&gt;("غ"),AA55&lt;&gt;("غ"),AE55&lt;&gt;("غ")),"جيد",IF(AND(AH55&gt;=15,AH55&lt;=19.49,AF55&gt;=2.25,AB55&lt;&gt;("غ"),AF55&lt;&gt;("غ"),AA55&lt;&gt;("غ"),AE55&lt;&gt;("غ")),"مقبول",IF(AND(AB55=("غ")),"غ",IF(AND(AF55=("غ")),"غ","دون المستوى"))))))</f>
        <v>دون المستوى</v>
      </c>
      <c r="AJ55" s="62" t="n">
        <f aca="false">SUM(P55+Y55+AH55)</f>
        <v>0</v>
      </c>
      <c r="AK55" s="63" t="str">
        <f aca="false">IF(AND(AJ55&gt;=161.5,AJ55&lt;=190,N55&gt;=7.5,W55&gt;=4.5,AF55&gt;=2.25,Q55&lt;&gt;("غ"),Z55&lt;&gt;("غ"),AI55&lt;&gt;("غ"),I55&lt;&gt;("غ"),M55&lt;&gt;("غ"),R55&lt;&gt;("غ"),V55&lt;&gt;("غ"),AA55&lt;&gt;("غ"),AE55&lt;&gt;("غ")),"ممتاز",IF(AND(AJ55&gt;=142.5,AJ55&lt;=161.49,N55&gt;=7.5,W55&gt;=4.5,AF55&gt;=2.25,Q55&lt;&gt;("غ"),Z55&lt;&gt;("غ"),AI55&lt;&gt;("غ"),I55&lt;&gt;("غ"),M55&lt;&gt;("غ"),R55&lt;&gt;("غ"),V55&lt;&gt;("غ"),AA55&lt;&gt;("غ"),AE55&lt;&gt;("غ")),"جيد جدا",IF(AND(AJ55&gt;=123.5,AJ55&lt;=142.49,N55&gt;=7.5,W55&gt;=4.5,AF55&gt;=2.25,Q55&lt;&gt;("غ"),Z55&lt;&gt;("غ"),AI55&lt;&gt;("غ"),I55&lt;&gt;("غ"),M55&lt;&gt;("غ"),R55&lt;&gt;("غ"),V55&lt;&gt;("غ"),AA55&lt;&gt;("غ"),AE55&lt;&gt;("غ")),"جيد",IF(AND(AJ55&gt;=95,AJ55&lt;=123.49,N55&gt;=7.5,W55&gt;=4.5,AF55&gt;=2.25,Q55&lt;&gt;("غ"),Z55&lt;&gt;("غ"),AI55&lt;&gt;("غ"),I55&lt;&gt;("غ"),M55&lt;&gt;("غ"),R55&lt;&gt;("غ"),V55&lt;&gt;("غ"),AA55&lt;&gt;("غ"),AE55&lt;&gt;("غ")),"مقبول",IF(AND(Q55=("غ")),"غ",IF(AND(Z55=("غ")),"غ",IF(AND(AI55=("غ")),"غ","دون المستوى")))))))</f>
        <v>دون المستوى</v>
      </c>
      <c r="AL55" s="64"/>
      <c r="AM55" s="57" t="str">
        <f aca="false">IF(AND(AL55&gt;=8.5,AL55&lt;&gt;("غ")),"ممتاز",IF(AND(AL55&gt;=7.5,AL55&lt;&gt;("غ")),"جيد جدا",IF(AND(AL55&gt;=6.5,AL55&lt;&gt;("غ")),"جيد",IF(AND(AL55&gt;=5,AL55&lt;&gt;("غ")),"مقبول",IF(AND(AL55=("غ")),"غ","دون المستوى")))))</f>
        <v>دون المستوى</v>
      </c>
      <c r="AN55" s="64"/>
      <c r="AO55" s="56" t="n">
        <f aca="false">SUM(AL55:AN55)</f>
        <v>0</v>
      </c>
      <c r="AP55" s="57" t="str">
        <f aca="false">IF(AND(AO55&gt;=17,AO55&lt;=20,AN55&gt;=3,AL55&lt;&gt;("غ"),AN55&lt;&gt;("غ")),"ممتاز",IF(AND(AO55&gt;=15,AO55&lt;=16.99,AN55&gt;=3,AL55&lt;&gt;("غ"),AN55&lt;&gt;("غ")),"جيد جدا",IF(AND(AO55&gt;=13,AO55&lt;=14.99,AN55&gt;=3,AL55&lt;&gt;("غ"),AN55&lt;&gt;("غ")),"جيد",IF(AND(AO55&gt;=10,AO55&lt;=12.99,AN55&gt;=3,AL55&lt;&gt;("غ"),AN55&lt;&gt;("غ")),"مقبول",IF(AND(AL55=("غ")),"غ",IF(AND(AN55=("غ")),"غ","دون المستوى"))))))</f>
        <v>دون المستوى</v>
      </c>
      <c r="AQ55" s="58"/>
      <c r="AR55" s="57" t="str">
        <f aca="false">IF(AND(AQ55&gt;=8.5,AQ55&lt;&gt;("غ")),"ممتاز",IF(AND(AQ55&gt;=7.5,AQ55&lt;&gt;("غ")),"جيد جدا",IF(AND(AQ55&gt;=6.5,AQ55&lt;&gt;("غ")),"جيد",IF(AND(AQ55&gt;=5,AQ55&lt;&gt;("غ")),"مقبول",IF(AND(AQ55=("غ")),"غ","دون المستوى")))))</f>
        <v>دون المستوى</v>
      </c>
      <c r="AS55" s="58"/>
      <c r="AT55" s="56" t="n">
        <f aca="false">SUM(AQ55:AS55)</f>
        <v>0</v>
      </c>
      <c r="AU55" s="57" t="str">
        <f aca="false">IF(AND(AT55&gt;=17,AT55&lt;=20,AS55&gt;=3,AQ55&lt;&gt;("غ"),AS55&lt;&gt;("غ")),"ممتاز",IF(AND(AT55&gt;=15,AT55&lt;=16.99,AS55&gt;=3,AQ55&lt;&gt;("غ"),AS55&lt;&gt;("غ")),"جيد جدا",IF(AND(AT55&gt;=13,AT55&lt;=14.99,AS55&gt;=3,AQ55&lt;&gt;("غ"),AS55&lt;&gt;("غ")),"جيد",IF(AND(AT55&gt;=10,AT55&lt;=12.99,AS55&gt;=3,AQ55&lt;&gt;("غ"),AS55&lt;&gt;("غ")),"مقبول",IF(AND(AQ55=("غ")),"غ",IF(AND(AS55=("غ")),"غ","دون المستوى"))))))</f>
        <v>دون المستوى</v>
      </c>
      <c r="AV55" s="65" t="n">
        <f aca="false">SUM(AJ55+AO55+AT55)</f>
        <v>0</v>
      </c>
      <c r="AW55" s="66" t="str">
        <f aca="false">IF(AND(AV55&gt;=195.5,AV55&lt;=300,N55&gt;=7.5,W55&gt;=4.5,AF55&gt;=2.25,AN55&gt;=3,AS55&gt;=3,AK55&lt;&gt;("غ"),AP55&lt;&gt;("غ"),AU55&lt;&gt;("غ"),I55&lt;&gt;("غ"),M55&lt;&gt;("غ"),R55&lt;&gt;("غ"),V55&lt;&gt;("غ"),AA55&lt;&gt;("غ"),AE55&lt;&gt;("غ")),"ممتاز",IF(AND(AV55&gt;=172.5,AV55&lt;=195.49,N55&gt;=7.5,W55&gt;=4.5,AF55&gt;=2.25,AN55&gt;=3,AS55&gt;=3,AK55&lt;&gt;("غ"),AP55&lt;&gt;("غ"),AU55&lt;&gt;("غ"),I55&lt;&gt;("غ"),M55&lt;&gt;("غ"),R55&lt;&gt;("غ"),V55&lt;&gt;("غ"),AA55&lt;&gt;("غ"),AE55&lt;&gt;("غ")),"جيد جدا",IF(AND(AV55&gt;=149.5,AV55&lt;=172.49,N55&gt;=7.5,W55&gt;=4.5,AF55&gt;=2.25,AN55&gt;=3,AS55&gt;=3,AK55&lt;&gt;("غ"),AP55&lt;&gt;("غ"),AU55&lt;&gt;("غ"),I55&lt;&gt;("غ"),M55&lt;&gt;("غ"),R55&lt;&gt;("غ"),V55&lt;&gt;("غ"),AA55&lt;&gt;("غ"),AE55&lt;&gt;("غ")),"جيد",IF(AND(AV55&gt;=115,AV55&lt;=149.49,N55&gt;=7.5,W55&gt;=4.5,AF55&gt;=2.25,AN55&gt;=3,AS55&gt;=3,AK55&lt;&gt;("غ"),AP55&lt;&gt;("غ"),AU55&lt;&gt;("غ"),I55&lt;&gt;("غ"),M55&lt;&gt;("غ"),R55&lt;&gt;("غ"),V55&lt;&gt;("غ"),AA55&lt;&gt;("غ"),AE55&lt;&gt;("غ")),"مقبول",IF(AND(AK55=("غ")),"غ",IF(AND(AP55=("غ")),"غ",IF(AND(AU55=("غ")),"غ","دون المستوى")))))))</f>
        <v>دون المستوى</v>
      </c>
      <c r="AX55" s="61"/>
      <c r="AY55" s="61"/>
      <c r="AZ55" s="56" t="n">
        <f aca="false">SUM(AX55:AY55)</f>
        <v>0</v>
      </c>
      <c r="BA55" s="57" t="str">
        <f aca="false">IF(AND(AZ55&gt;=12.5,AZ55&lt;=15,AY55&lt;&gt;("غ")),"ممتاز",IF(AND(AZ55&gt;=11,AZ55&lt;=12,AY55&lt;&gt;("غ")),"جيد جدا",IF(AND(AZ55&gt;=9.5,AZ55&lt;=10.5,AY55&lt;&gt;("غ")),"جيد",IF(AND(AZ55&gt;=7.5,AZ55&lt;=10,AY55&lt;&gt;("غ")),"مقبول",IF(AND(AY55=("غ")),"غ","دون المستوى")))))</f>
        <v>دون المستوى</v>
      </c>
      <c r="BB55" s="61"/>
      <c r="BC55" s="67"/>
      <c r="BD55" s="56" t="n">
        <f aca="false">SUM(BB55:BC55)</f>
        <v>0</v>
      </c>
      <c r="BE55" s="59" t="n">
        <f aca="false">SUM(AZ55+BD55)</f>
        <v>0</v>
      </c>
      <c r="BF55" s="57" t="str">
        <f aca="false">IF(AND(BE55&gt;=25.5,BE55&lt;=30,BC55&gt;=2.25,BA55&lt;&gt;("غ"),BC55&lt;&gt;("غ"),AX55&lt;&gt;("غ"),BB55&lt;&gt;("غ")),"ممتاز",IF(AND(BE55&gt;=22.5,BE55&lt;=25.49,BC55&gt;=2.25,BA55&lt;&gt;("غ"),BC55&lt;&gt;("غ"),AX55&lt;&gt;("غ"),BB55&lt;&gt;("غ")),"جيد جدا",IF(AND(BE55&gt;=19.5,BE55&lt;=22.49,BC55&gt;=2.25,BA55&lt;&gt;("غ"),BC55&lt;&gt;("غ"),AX55&lt;&gt;("غ"),BB55&lt;&gt;("غ")),"جيد",IF(AND(BE55&gt;=15,BE55&lt;=19.49,BC55&gt;=2.25,BA55&lt;&gt;("غ"),BC55&lt;&gt;("غ"),AX55&lt;&gt;("غ"),BB55&lt;&gt;("غ")),"مقبول",IF(AND(BA55=("غ")),"غ",IF(AND(BC55=("غ")),"غ","دون المستوى"))))))</f>
        <v>دون المستوى</v>
      </c>
    </row>
    <row r="56" customFormat="false" ht="18.75" hidden="false" customHeight="false" outlineLevel="0" collapsed="false">
      <c r="A56" s="52" t="n">
        <v>43</v>
      </c>
      <c r="B56" s="53"/>
      <c r="C56" s="53"/>
      <c r="D56" s="53"/>
      <c r="E56" s="53"/>
      <c r="F56" s="53"/>
      <c r="G56" s="53"/>
      <c r="H56" s="54"/>
      <c r="I56" s="55"/>
      <c r="J56" s="55"/>
      <c r="K56" s="56" t="n">
        <f aca="false">SUM(I56:J56)</f>
        <v>0</v>
      </c>
      <c r="L56" s="57" t="str">
        <f aca="false">IF(AND(K56&gt;=42.5,K56&lt;=50,I56&lt;&gt;("غ")),"ممتاز",IF(AND(K56&gt;=37.5,K56&lt;=42,I56&lt;&gt;("غ")),"جيد جدا",IF(AND(K56&gt;=32.5,K56&lt;=37,I56&lt;&gt;("غ")),"جيد",IF(AND(K56&gt;=25,K56&lt;=32,J56&lt;25.5,I56&lt;&gt;("غ")),"مقبول",IF(AND(J56=("غ")),"غ","دون المستوى")))))</f>
        <v>دون المستوى</v>
      </c>
      <c r="M56" s="58"/>
      <c r="N56" s="58"/>
      <c r="O56" s="56" t="n">
        <f aca="false">SUM(M56:N56)</f>
        <v>0</v>
      </c>
      <c r="P56" s="59" t="n">
        <f aca="false">SUM(K56+O56)</f>
        <v>0</v>
      </c>
      <c r="Q56" s="57" t="str">
        <f aca="false">IF(AND(P56&gt;=85,P56&lt;=100,N56&gt;=7.5,N56&lt;&gt;("غ"),J56&lt;&gt;("غ"),I56&lt;&gt;("غ"),M56&lt;&gt;("غ")),"ممتاز",IF(AND(P56&gt;=75,P56&lt;=84,N56&gt;=7.5,N56&lt;&gt;("غ"),J56&lt;&gt;("غ"),I56&lt;&gt;("غ"),M56&lt;&gt;("غ")),"جيد جدا",IF(AND(P56&gt;=65,P56&lt;=74,N56&gt;=7.5,N56&lt;&gt;("غ"),J56&lt;&gt;("غ"),I56&lt;&gt;("غ"),M56&lt;&gt;("غ")),"جيد",IF(AND(P56&gt;=50,P56&lt;=64,N56&gt;7.49,N56&lt;&gt;("غ"),J56&lt;&gt;("غ"),I56&lt;&gt;("غ"),M56&lt;&gt;("غ")),"مقبول",IF(AND(N56=("غ")),"غ",IF(AND(J56=("غ")),"غ","دون المستوى"))))))</f>
        <v>دون المستوى</v>
      </c>
      <c r="R56" s="58"/>
      <c r="S56" s="58"/>
      <c r="T56" s="56" t="n">
        <f aca="false">SUM(R56:S56)</f>
        <v>0</v>
      </c>
      <c r="U56" s="57" t="str">
        <f aca="false">IF(AND(T56&gt;=25.5,T56&lt;=30,S56&lt;&gt;("غ"),R56&lt;&gt;("غ")),"ممتاز",IF(AND(T56&gt;=22.5,T56&lt;=25,S56&lt;&gt;("غ"),R56&lt;&gt;("غ")),"جيد جدا",IF(AND(T56&gt;=19.5,T56&lt;=22,S56&lt;&gt;("غ"),R56&lt;&gt;("غ")),"جيد",IF(AND(T56&gt;=15,T56&lt;=19,S56&lt;&gt;("غ"),R56&lt;&gt;("غ")),"مقبول",IF(AND(S56=("غ")),"غ","دون المستوى")))))</f>
        <v>دون المستوى</v>
      </c>
      <c r="V56" s="58"/>
      <c r="W56" s="58"/>
      <c r="X56" s="56" t="n">
        <f aca="false">SUM(V56+W56)</f>
        <v>0</v>
      </c>
      <c r="Y56" s="60" t="n">
        <f aca="false">SUM(T56+X56)</f>
        <v>0</v>
      </c>
      <c r="Z56" s="57" t="str">
        <f aca="false">IF(AND(Y56&gt;=51,Y56&lt;=60,W56&gt;=4.5,S56&lt;&gt;("غ"),W56&lt;&gt;("غ"),R56&lt;&gt;("غ"),V56&lt;&gt;("غ")),"ممتاز",IF(AND(Y56&gt;=45,Y56&lt;=50.5,W56&gt;=4.5,S56&lt;&gt;("غ"),W56&lt;&gt;("غ"),R56&lt;&gt;("غ"),V56&lt;&gt;("غ")),"جيد جدا",IF(AND(Y56&gt;=39,Y56&lt;=50,W56&gt;=4.5,S56&lt;&gt;("غ"),W56&lt;&gt;("غ"),R56&lt;&gt;("غ"),V56&lt;&gt;("غ")),"جيد",IF(AND(Y56&gt;=30,Y56&lt;=38.5,W56&gt;=4.5,S56&lt;&gt;("غ"),W56&lt;&gt;("غ"),R56&lt;&gt;("غ"),V56&lt;&gt;("غ")),"مقبول",IF(AND(S56=("غ")),"غ",IF(AND(W56=("غ")),"غ","دون المستوى"))))))</f>
        <v>دون المستوى</v>
      </c>
      <c r="AA56" s="61"/>
      <c r="AB56" s="61"/>
      <c r="AC56" s="56" t="n">
        <f aca="false">SUM(AA56:AB56)</f>
        <v>0</v>
      </c>
      <c r="AD56" s="57" t="str">
        <f aca="false">IF(AND(AC56&gt;=12.5,AC56&lt;=15,AB56&lt;&gt;("غ"),AA56&lt;&gt;("غ")),"ممتاز",IF(AND(AC56&gt;=11,AC56&lt;=12,AB56&lt;&gt;("غ"),AA56&lt;&gt;("غ")),"جيد جدا",IF(AND(AC56&gt;=9.5,AC56&lt;=10.5,AB56&lt;&gt;("غ"),AA56&lt;&gt;("غ")),"جيد",IF(AND(AC56&gt;=7.5,AC56&lt;=10,AB56&lt;&gt;("غ"),AA56&lt;&gt;("غ")),"مقبول",IF(AND(AB56=("غ")),"غ","دون المستوى")))))</f>
        <v>دون المستوى</v>
      </c>
      <c r="AE56" s="61"/>
      <c r="AF56" s="61"/>
      <c r="AG56" s="56" t="n">
        <f aca="false">SUM(AE56:AF56)</f>
        <v>0</v>
      </c>
      <c r="AH56" s="59" t="n">
        <f aca="false">SUM(AC56+AG56)</f>
        <v>0</v>
      </c>
      <c r="AI56" s="57" t="str">
        <f aca="false">IF(AND(AH56&gt;=25.5,AH56&lt;=30,AF56&gt;=2.25,AB56&lt;&gt;("غ"),AF56&lt;&gt;("غ"),AA56&lt;&gt;("غ"),AE56&lt;&gt;("غ")),"ممتاز",IF(AND(AH56&gt;=22.5,AH56&lt;=25.49,AF56&gt;=2.25,AB56&lt;&gt;("غ"),AF56&lt;&gt;("غ"),AA56&lt;&gt;("غ"),AE56&lt;&gt;("غ")),"جيد جدا",IF(AND(AH56&gt;=19.5,AH56&lt;=22.49,AF56&gt;=2.25,AB56&lt;&gt;("غ"),AF56&lt;&gt;("غ"),AA56&lt;&gt;("غ"),AE56&lt;&gt;("غ")),"جيد",IF(AND(AH56&gt;=15,AH56&lt;=19.49,AF56&gt;=2.25,AB56&lt;&gt;("غ"),AF56&lt;&gt;("غ"),AA56&lt;&gt;("غ"),AE56&lt;&gt;("غ")),"مقبول",IF(AND(AB56=("غ")),"غ",IF(AND(AF56=("غ")),"غ","دون المستوى"))))))</f>
        <v>دون المستوى</v>
      </c>
      <c r="AJ56" s="62" t="n">
        <f aca="false">SUM(P56+Y56+AH56)</f>
        <v>0</v>
      </c>
      <c r="AK56" s="63" t="str">
        <f aca="false">IF(AND(AJ56&gt;=161.5,AJ56&lt;=190,N56&gt;=7.5,W56&gt;=4.5,AF56&gt;=2.25,Q56&lt;&gt;("غ"),Z56&lt;&gt;("غ"),AI56&lt;&gt;("غ"),I56&lt;&gt;("غ"),M56&lt;&gt;("غ"),R56&lt;&gt;("غ"),V56&lt;&gt;("غ"),AA56&lt;&gt;("غ"),AE56&lt;&gt;("غ")),"ممتاز",IF(AND(AJ56&gt;=142.5,AJ56&lt;=161.49,N56&gt;=7.5,W56&gt;=4.5,AF56&gt;=2.25,Q56&lt;&gt;("غ"),Z56&lt;&gt;("غ"),AI56&lt;&gt;("غ"),I56&lt;&gt;("غ"),M56&lt;&gt;("غ"),R56&lt;&gt;("غ"),V56&lt;&gt;("غ"),AA56&lt;&gt;("غ"),AE56&lt;&gt;("غ")),"جيد جدا",IF(AND(AJ56&gt;=123.5,AJ56&lt;=142.49,N56&gt;=7.5,W56&gt;=4.5,AF56&gt;=2.25,Q56&lt;&gt;("غ"),Z56&lt;&gt;("غ"),AI56&lt;&gt;("غ"),I56&lt;&gt;("غ"),M56&lt;&gt;("غ"),R56&lt;&gt;("غ"),V56&lt;&gt;("غ"),AA56&lt;&gt;("غ"),AE56&lt;&gt;("غ")),"جيد",IF(AND(AJ56&gt;=95,AJ56&lt;=123.49,N56&gt;=7.5,W56&gt;=4.5,AF56&gt;=2.25,Q56&lt;&gt;("غ"),Z56&lt;&gt;("غ"),AI56&lt;&gt;("غ"),I56&lt;&gt;("غ"),M56&lt;&gt;("غ"),R56&lt;&gt;("غ"),V56&lt;&gt;("غ"),AA56&lt;&gt;("غ"),AE56&lt;&gt;("غ")),"مقبول",IF(AND(Q56=("غ")),"غ",IF(AND(Z56=("غ")),"غ",IF(AND(AI56=("غ")),"غ","دون المستوى")))))))</f>
        <v>دون المستوى</v>
      </c>
      <c r="AL56" s="64"/>
      <c r="AM56" s="57" t="str">
        <f aca="false">IF(AND(AL56&gt;=8.5,AL56&lt;&gt;("غ")),"ممتاز",IF(AND(AL56&gt;=7.5,AL56&lt;&gt;("غ")),"جيد جدا",IF(AND(AL56&gt;=6.5,AL56&lt;&gt;("غ")),"جيد",IF(AND(AL56&gt;=5,AL56&lt;&gt;("غ")),"مقبول",IF(AND(AL56=("غ")),"غ","دون المستوى")))))</f>
        <v>دون المستوى</v>
      </c>
      <c r="AN56" s="64"/>
      <c r="AO56" s="56" t="n">
        <f aca="false">SUM(AL56:AN56)</f>
        <v>0</v>
      </c>
      <c r="AP56" s="57" t="str">
        <f aca="false">IF(AND(AO56&gt;=17,AO56&lt;=20,AN56&gt;=3,AL56&lt;&gt;("غ"),AN56&lt;&gt;("غ")),"ممتاز",IF(AND(AO56&gt;=15,AO56&lt;=16.99,AN56&gt;=3,AL56&lt;&gt;("غ"),AN56&lt;&gt;("غ")),"جيد جدا",IF(AND(AO56&gt;=13,AO56&lt;=14.99,AN56&gt;=3,AL56&lt;&gt;("غ"),AN56&lt;&gt;("غ")),"جيد",IF(AND(AO56&gt;=10,AO56&lt;=12.99,AN56&gt;=3,AL56&lt;&gt;("غ"),AN56&lt;&gt;("غ")),"مقبول",IF(AND(AL56=("غ")),"غ",IF(AND(AN56=("غ")),"غ","دون المستوى"))))))</f>
        <v>دون المستوى</v>
      </c>
      <c r="AQ56" s="58"/>
      <c r="AR56" s="57" t="str">
        <f aca="false">IF(AND(AQ56&gt;=8.5,AQ56&lt;&gt;("غ")),"ممتاز",IF(AND(AQ56&gt;=7.5,AQ56&lt;&gt;("غ")),"جيد جدا",IF(AND(AQ56&gt;=6.5,AQ56&lt;&gt;("غ")),"جيد",IF(AND(AQ56&gt;=5,AQ56&lt;&gt;("غ")),"مقبول",IF(AND(AQ56=("غ")),"غ","دون المستوى")))))</f>
        <v>دون المستوى</v>
      </c>
      <c r="AS56" s="58"/>
      <c r="AT56" s="56" t="n">
        <f aca="false">SUM(AQ56:AS56)</f>
        <v>0</v>
      </c>
      <c r="AU56" s="57" t="str">
        <f aca="false">IF(AND(AT56&gt;=17,AT56&lt;=20,AS56&gt;=3,AQ56&lt;&gt;("غ"),AS56&lt;&gt;("غ")),"ممتاز",IF(AND(AT56&gt;=15,AT56&lt;=16.99,AS56&gt;=3,AQ56&lt;&gt;("غ"),AS56&lt;&gt;("غ")),"جيد جدا",IF(AND(AT56&gt;=13,AT56&lt;=14.99,AS56&gt;=3,AQ56&lt;&gt;("غ"),AS56&lt;&gt;("غ")),"جيد",IF(AND(AT56&gt;=10,AT56&lt;=12.99,AS56&gt;=3,AQ56&lt;&gt;("غ"),AS56&lt;&gt;("غ")),"مقبول",IF(AND(AQ56=("غ")),"غ",IF(AND(AS56=("غ")),"غ","دون المستوى"))))))</f>
        <v>دون المستوى</v>
      </c>
      <c r="AV56" s="65" t="n">
        <f aca="false">SUM(AJ56+AO56+AT56)</f>
        <v>0</v>
      </c>
      <c r="AW56" s="66" t="str">
        <f aca="false">IF(AND(AV56&gt;=195.5,AV56&lt;=300,N56&gt;=7.5,W56&gt;=4.5,AF56&gt;=2.25,AN56&gt;=3,AS56&gt;=3,AK56&lt;&gt;("غ"),AP56&lt;&gt;("غ"),AU56&lt;&gt;("غ"),I56&lt;&gt;("غ"),M56&lt;&gt;("غ"),R56&lt;&gt;("غ"),V56&lt;&gt;("غ"),AA56&lt;&gt;("غ"),AE56&lt;&gt;("غ")),"ممتاز",IF(AND(AV56&gt;=172.5,AV56&lt;=195.49,N56&gt;=7.5,W56&gt;=4.5,AF56&gt;=2.25,AN56&gt;=3,AS56&gt;=3,AK56&lt;&gt;("غ"),AP56&lt;&gt;("غ"),AU56&lt;&gt;("غ"),I56&lt;&gt;("غ"),M56&lt;&gt;("غ"),R56&lt;&gt;("غ"),V56&lt;&gt;("غ"),AA56&lt;&gt;("غ"),AE56&lt;&gt;("غ")),"جيد جدا",IF(AND(AV56&gt;=149.5,AV56&lt;=172.49,N56&gt;=7.5,W56&gt;=4.5,AF56&gt;=2.25,AN56&gt;=3,AS56&gt;=3,AK56&lt;&gt;("غ"),AP56&lt;&gt;("غ"),AU56&lt;&gt;("غ"),I56&lt;&gt;("غ"),M56&lt;&gt;("غ"),R56&lt;&gt;("غ"),V56&lt;&gt;("غ"),AA56&lt;&gt;("غ"),AE56&lt;&gt;("غ")),"جيد",IF(AND(AV56&gt;=115,AV56&lt;=149.49,N56&gt;=7.5,W56&gt;=4.5,AF56&gt;=2.25,AN56&gt;=3,AS56&gt;=3,AK56&lt;&gt;("غ"),AP56&lt;&gt;("غ"),AU56&lt;&gt;("غ"),I56&lt;&gt;("غ"),M56&lt;&gt;("غ"),R56&lt;&gt;("غ"),V56&lt;&gt;("غ"),AA56&lt;&gt;("غ"),AE56&lt;&gt;("غ")),"مقبول",IF(AND(AK56=("غ")),"غ",IF(AND(AP56=("غ")),"غ",IF(AND(AU56=("غ")),"غ","دون المستوى")))))))</f>
        <v>دون المستوى</v>
      </c>
      <c r="AX56" s="61"/>
      <c r="AY56" s="61"/>
      <c r="AZ56" s="56" t="n">
        <f aca="false">SUM(AX56:AY56)</f>
        <v>0</v>
      </c>
      <c r="BA56" s="57" t="str">
        <f aca="false">IF(AND(AZ56&gt;=12.5,AZ56&lt;=15,AY56&lt;&gt;("غ")),"ممتاز",IF(AND(AZ56&gt;=11,AZ56&lt;=12,AY56&lt;&gt;("غ")),"جيد جدا",IF(AND(AZ56&gt;=9.5,AZ56&lt;=10.5,AY56&lt;&gt;("غ")),"جيد",IF(AND(AZ56&gt;=7.5,AZ56&lt;=10,AY56&lt;&gt;("غ")),"مقبول",IF(AND(AY56=("غ")),"غ","دون المستوى")))))</f>
        <v>دون المستوى</v>
      </c>
      <c r="BB56" s="61"/>
      <c r="BC56" s="67"/>
      <c r="BD56" s="56" t="n">
        <f aca="false">SUM(BB56:BC56)</f>
        <v>0</v>
      </c>
      <c r="BE56" s="59" t="n">
        <f aca="false">SUM(AZ56+BD56)</f>
        <v>0</v>
      </c>
      <c r="BF56" s="57" t="str">
        <f aca="false">IF(AND(BE56&gt;=25.5,BE56&lt;=30,BC56&gt;=2.25,BA56&lt;&gt;("غ"),BC56&lt;&gt;("غ"),AX56&lt;&gt;("غ"),BB56&lt;&gt;("غ")),"ممتاز",IF(AND(BE56&gt;=22.5,BE56&lt;=25.49,BC56&gt;=2.25,BA56&lt;&gt;("غ"),BC56&lt;&gt;("غ"),AX56&lt;&gt;("غ"),BB56&lt;&gt;("غ")),"جيد جدا",IF(AND(BE56&gt;=19.5,BE56&lt;=22.49,BC56&gt;=2.25,BA56&lt;&gt;("غ"),BC56&lt;&gt;("غ"),AX56&lt;&gt;("غ"),BB56&lt;&gt;("غ")),"جيد",IF(AND(BE56&gt;=15,BE56&lt;=19.49,BC56&gt;=2.25,BA56&lt;&gt;("غ"),BC56&lt;&gt;("غ"),AX56&lt;&gt;("غ"),BB56&lt;&gt;("غ")),"مقبول",IF(AND(BA56=("غ")),"غ",IF(AND(BC56=("غ")),"غ","دون المستوى"))))))</f>
        <v>دون المستوى</v>
      </c>
    </row>
    <row r="57" customFormat="false" ht="18.75" hidden="false" customHeight="false" outlineLevel="0" collapsed="false">
      <c r="A57" s="52" t="n">
        <v>44</v>
      </c>
      <c r="B57" s="53"/>
      <c r="C57" s="53"/>
      <c r="D57" s="53"/>
      <c r="E57" s="53"/>
      <c r="F57" s="53"/>
      <c r="G57" s="53"/>
      <c r="H57" s="54"/>
      <c r="I57" s="55"/>
      <c r="J57" s="55"/>
      <c r="K57" s="56" t="n">
        <f aca="false">SUM(I57:J57)</f>
        <v>0</v>
      </c>
      <c r="L57" s="57" t="str">
        <f aca="false">IF(AND(K57&gt;=42.5,K57&lt;=50,I57&lt;&gt;("غ")),"ممتاز",IF(AND(K57&gt;=37.5,K57&lt;=42,I57&lt;&gt;("غ")),"جيد جدا",IF(AND(K57&gt;=32.5,K57&lt;=37,I57&lt;&gt;("غ")),"جيد",IF(AND(K57&gt;=25,K57&lt;=32,J57&lt;25.5,I57&lt;&gt;("غ")),"مقبول",IF(AND(J57=("غ")),"غ","دون المستوى")))))</f>
        <v>دون المستوى</v>
      </c>
      <c r="M57" s="58"/>
      <c r="N57" s="58"/>
      <c r="O57" s="56" t="n">
        <f aca="false">SUM(M57:N57)</f>
        <v>0</v>
      </c>
      <c r="P57" s="59" t="n">
        <f aca="false">SUM(K57+O57)</f>
        <v>0</v>
      </c>
      <c r="Q57" s="57" t="str">
        <f aca="false">IF(AND(P57&gt;=85,P57&lt;=100,N57&gt;=7.5,N57&lt;&gt;("غ"),J57&lt;&gt;("غ"),I57&lt;&gt;("غ"),M57&lt;&gt;("غ")),"ممتاز",IF(AND(P57&gt;=75,P57&lt;=84,N57&gt;=7.5,N57&lt;&gt;("غ"),J57&lt;&gt;("غ"),I57&lt;&gt;("غ"),M57&lt;&gt;("غ")),"جيد جدا",IF(AND(P57&gt;=65,P57&lt;=74,N57&gt;=7.5,N57&lt;&gt;("غ"),J57&lt;&gt;("غ"),I57&lt;&gt;("غ"),M57&lt;&gt;("غ")),"جيد",IF(AND(P57&gt;=50,P57&lt;=64,N57&gt;7.49,N57&lt;&gt;("غ"),J57&lt;&gt;("غ"),I57&lt;&gt;("غ"),M57&lt;&gt;("غ")),"مقبول",IF(AND(N57=("غ")),"غ",IF(AND(J57=("غ")),"غ","دون المستوى"))))))</f>
        <v>دون المستوى</v>
      </c>
      <c r="R57" s="58"/>
      <c r="S57" s="58"/>
      <c r="T57" s="56" t="n">
        <f aca="false">SUM(R57:S57)</f>
        <v>0</v>
      </c>
      <c r="U57" s="57" t="str">
        <f aca="false">IF(AND(T57&gt;=25.5,T57&lt;=30,S57&lt;&gt;("غ"),R57&lt;&gt;("غ")),"ممتاز",IF(AND(T57&gt;=22.5,T57&lt;=25,S57&lt;&gt;("غ"),R57&lt;&gt;("غ")),"جيد جدا",IF(AND(T57&gt;=19.5,T57&lt;=22,S57&lt;&gt;("غ"),R57&lt;&gt;("غ")),"جيد",IF(AND(T57&gt;=15,T57&lt;=19,S57&lt;&gt;("غ"),R57&lt;&gt;("غ")),"مقبول",IF(AND(S57=("غ")),"غ","دون المستوى")))))</f>
        <v>دون المستوى</v>
      </c>
      <c r="V57" s="58"/>
      <c r="W57" s="58"/>
      <c r="X57" s="56" t="n">
        <f aca="false">SUM(V57+W57)</f>
        <v>0</v>
      </c>
      <c r="Y57" s="60" t="n">
        <f aca="false">SUM(T57+X57)</f>
        <v>0</v>
      </c>
      <c r="Z57" s="57" t="str">
        <f aca="false">IF(AND(Y57&gt;=51,Y57&lt;=60,W57&gt;=4.5,S57&lt;&gt;("غ"),W57&lt;&gt;("غ"),R57&lt;&gt;("غ"),V57&lt;&gt;("غ")),"ممتاز",IF(AND(Y57&gt;=45,Y57&lt;=50.5,W57&gt;=4.5,S57&lt;&gt;("غ"),W57&lt;&gt;("غ"),R57&lt;&gt;("غ"),V57&lt;&gt;("غ")),"جيد جدا",IF(AND(Y57&gt;=39,Y57&lt;=50,W57&gt;=4.5,S57&lt;&gt;("غ"),W57&lt;&gt;("غ"),R57&lt;&gt;("غ"),V57&lt;&gt;("غ")),"جيد",IF(AND(Y57&gt;=30,Y57&lt;=38.5,W57&gt;=4.5,S57&lt;&gt;("غ"),W57&lt;&gt;("غ"),R57&lt;&gt;("غ"),V57&lt;&gt;("غ")),"مقبول",IF(AND(S57=("غ")),"غ",IF(AND(W57=("غ")),"غ","دون المستوى"))))))</f>
        <v>دون المستوى</v>
      </c>
      <c r="AA57" s="61"/>
      <c r="AB57" s="61"/>
      <c r="AC57" s="56" t="n">
        <f aca="false">SUM(AA57:AB57)</f>
        <v>0</v>
      </c>
      <c r="AD57" s="57" t="str">
        <f aca="false">IF(AND(AC57&gt;=12.5,AC57&lt;=15,AB57&lt;&gt;("غ"),AA57&lt;&gt;("غ")),"ممتاز",IF(AND(AC57&gt;=11,AC57&lt;=12,AB57&lt;&gt;("غ"),AA57&lt;&gt;("غ")),"جيد جدا",IF(AND(AC57&gt;=9.5,AC57&lt;=10.5,AB57&lt;&gt;("غ"),AA57&lt;&gt;("غ")),"جيد",IF(AND(AC57&gt;=7.5,AC57&lt;=10,AB57&lt;&gt;("غ"),AA57&lt;&gt;("غ")),"مقبول",IF(AND(AB57=("غ")),"غ","دون المستوى")))))</f>
        <v>دون المستوى</v>
      </c>
      <c r="AE57" s="61"/>
      <c r="AF57" s="61"/>
      <c r="AG57" s="56" t="n">
        <f aca="false">SUM(AE57:AF57)</f>
        <v>0</v>
      </c>
      <c r="AH57" s="59" t="n">
        <f aca="false">SUM(AC57+AG57)</f>
        <v>0</v>
      </c>
      <c r="AI57" s="57" t="str">
        <f aca="false">IF(AND(AH57&gt;=25.5,AH57&lt;=30,AF57&gt;=2.25,AB57&lt;&gt;("غ"),AF57&lt;&gt;("غ"),AA57&lt;&gt;("غ"),AE57&lt;&gt;("غ")),"ممتاز",IF(AND(AH57&gt;=22.5,AH57&lt;=25.49,AF57&gt;=2.25,AB57&lt;&gt;("غ"),AF57&lt;&gt;("غ"),AA57&lt;&gt;("غ"),AE57&lt;&gt;("غ")),"جيد جدا",IF(AND(AH57&gt;=19.5,AH57&lt;=22.49,AF57&gt;=2.25,AB57&lt;&gt;("غ"),AF57&lt;&gt;("غ"),AA57&lt;&gt;("غ"),AE57&lt;&gt;("غ")),"جيد",IF(AND(AH57&gt;=15,AH57&lt;=19.49,AF57&gt;=2.25,AB57&lt;&gt;("غ"),AF57&lt;&gt;("غ"),AA57&lt;&gt;("غ"),AE57&lt;&gt;("غ")),"مقبول",IF(AND(AB57=("غ")),"غ",IF(AND(AF57=("غ")),"غ","دون المستوى"))))))</f>
        <v>دون المستوى</v>
      </c>
      <c r="AJ57" s="62" t="n">
        <f aca="false">SUM(P57+Y57+AH57)</f>
        <v>0</v>
      </c>
      <c r="AK57" s="63" t="str">
        <f aca="false">IF(AND(AJ57&gt;=161.5,AJ57&lt;=190,N57&gt;=7.5,W57&gt;=4.5,AF57&gt;=2.25,Q57&lt;&gt;("غ"),Z57&lt;&gt;("غ"),AI57&lt;&gt;("غ"),I57&lt;&gt;("غ"),M57&lt;&gt;("غ"),R57&lt;&gt;("غ"),V57&lt;&gt;("غ"),AA57&lt;&gt;("غ"),AE57&lt;&gt;("غ")),"ممتاز",IF(AND(AJ57&gt;=142.5,AJ57&lt;=161.49,N57&gt;=7.5,W57&gt;=4.5,AF57&gt;=2.25,Q57&lt;&gt;("غ"),Z57&lt;&gt;("غ"),AI57&lt;&gt;("غ"),I57&lt;&gt;("غ"),M57&lt;&gt;("غ"),R57&lt;&gt;("غ"),V57&lt;&gt;("غ"),AA57&lt;&gt;("غ"),AE57&lt;&gt;("غ")),"جيد جدا",IF(AND(AJ57&gt;=123.5,AJ57&lt;=142.49,N57&gt;=7.5,W57&gt;=4.5,AF57&gt;=2.25,Q57&lt;&gt;("غ"),Z57&lt;&gt;("غ"),AI57&lt;&gt;("غ"),I57&lt;&gt;("غ"),M57&lt;&gt;("غ"),R57&lt;&gt;("غ"),V57&lt;&gt;("غ"),AA57&lt;&gt;("غ"),AE57&lt;&gt;("غ")),"جيد",IF(AND(AJ57&gt;=95,AJ57&lt;=123.49,N57&gt;=7.5,W57&gt;=4.5,AF57&gt;=2.25,Q57&lt;&gt;("غ"),Z57&lt;&gt;("غ"),AI57&lt;&gt;("غ"),I57&lt;&gt;("غ"),M57&lt;&gt;("غ"),R57&lt;&gt;("غ"),V57&lt;&gt;("غ"),AA57&lt;&gt;("غ"),AE57&lt;&gt;("غ")),"مقبول",IF(AND(Q57=("غ")),"غ",IF(AND(Z57=("غ")),"غ",IF(AND(AI57=("غ")),"غ","دون المستوى")))))))</f>
        <v>دون المستوى</v>
      </c>
      <c r="AL57" s="64"/>
      <c r="AM57" s="57" t="str">
        <f aca="false">IF(AND(AL57&gt;=8.5,AL57&lt;&gt;("غ")),"ممتاز",IF(AND(AL57&gt;=7.5,AL57&lt;&gt;("غ")),"جيد جدا",IF(AND(AL57&gt;=6.5,AL57&lt;&gt;("غ")),"جيد",IF(AND(AL57&gt;=5,AL57&lt;&gt;("غ")),"مقبول",IF(AND(AL57=("غ")),"غ","دون المستوى")))))</f>
        <v>دون المستوى</v>
      </c>
      <c r="AN57" s="64"/>
      <c r="AO57" s="56" t="n">
        <f aca="false">SUM(AL57:AN57)</f>
        <v>0</v>
      </c>
      <c r="AP57" s="57" t="str">
        <f aca="false">IF(AND(AO57&gt;=17,AO57&lt;=20,AN57&gt;=3,AL57&lt;&gt;("غ"),AN57&lt;&gt;("غ")),"ممتاز",IF(AND(AO57&gt;=15,AO57&lt;=16.99,AN57&gt;=3,AL57&lt;&gt;("غ"),AN57&lt;&gt;("غ")),"جيد جدا",IF(AND(AO57&gt;=13,AO57&lt;=14.99,AN57&gt;=3,AL57&lt;&gt;("غ"),AN57&lt;&gt;("غ")),"جيد",IF(AND(AO57&gt;=10,AO57&lt;=12.99,AN57&gt;=3,AL57&lt;&gt;("غ"),AN57&lt;&gt;("غ")),"مقبول",IF(AND(AL57=("غ")),"غ",IF(AND(AN57=("غ")),"غ","دون المستوى"))))))</f>
        <v>دون المستوى</v>
      </c>
      <c r="AQ57" s="58"/>
      <c r="AR57" s="57" t="str">
        <f aca="false">IF(AND(AQ57&gt;=8.5,AQ57&lt;&gt;("غ")),"ممتاز",IF(AND(AQ57&gt;=7.5,AQ57&lt;&gt;("غ")),"جيد جدا",IF(AND(AQ57&gt;=6.5,AQ57&lt;&gt;("غ")),"جيد",IF(AND(AQ57&gt;=5,AQ57&lt;&gt;("غ")),"مقبول",IF(AND(AQ57=("غ")),"غ","دون المستوى")))))</f>
        <v>دون المستوى</v>
      </c>
      <c r="AS57" s="58"/>
      <c r="AT57" s="56" t="n">
        <f aca="false">SUM(AQ57:AS57)</f>
        <v>0</v>
      </c>
      <c r="AU57" s="57" t="str">
        <f aca="false">IF(AND(AT57&gt;=17,AT57&lt;=20,AS57&gt;=3,AQ57&lt;&gt;("غ"),AS57&lt;&gt;("غ")),"ممتاز",IF(AND(AT57&gt;=15,AT57&lt;=16.99,AS57&gt;=3,AQ57&lt;&gt;("غ"),AS57&lt;&gt;("غ")),"جيد جدا",IF(AND(AT57&gt;=13,AT57&lt;=14.99,AS57&gt;=3,AQ57&lt;&gt;("غ"),AS57&lt;&gt;("غ")),"جيد",IF(AND(AT57&gt;=10,AT57&lt;=12.99,AS57&gt;=3,AQ57&lt;&gt;("غ"),AS57&lt;&gt;("غ")),"مقبول",IF(AND(AQ57=("غ")),"غ",IF(AND(AS57=("غ")),"غ","دون المستوى"))))))</f>
        <v>دون المستوى</v>
      </c>
      <c r="AV57" s="65" t="n">
        <f aca="false">SUM(AJ57+AO57+AT57)</f>
        <v>0</v>
      </c>
      <c r="AW57" s="66" t="str">
        <f aca="false">IF(AND(AV57&gt;=195.5,AV57&lt;=300,N57&gt;=7.5,W57&gt;=4.5,AF57&gt;=2.25,AN57&gt;=3,AS57&gt;=3,AK57&lt;&gt;("غ"),AP57&lt;&gt;("غ"),AU57&lt;&gt;("غ"),I57&lt;&gt;("غ"),M57&lt;&gt;("غ"),R57&lt;&gt;("غ"),V57&lt;&gt;("غ"),AA57&lt;&gt;("غ"),AE57&lt;&gt;("غ")),"ممتاز",IF(AND(AV57&gt;=172.5,AV57&lt;=195.49,N57&gt;=7.5,W57&gt;=4.5,AF57&gt;=2.25,AN57&gt;=3,AS57&gt;=3,AK57&lt;&gt;("غ"),AP57&lt;&gt;("غ"),AU57&lt;&gt;("غ"),I57&lt;&gt;("غ"),M57&lt;&gt;("غ"),R57&lt;&gt;("غ"),V57&lt;&gt;("غ"),AA57&lt;&gt;("غ"),AE57&lt;&gt;("غ")),"جيد جدا",IF(AND(AV57&gt;=149.5,AV57&lt;=172.49,N57&gt;=7.5,W57&gt;=4.5,AF57&gt;=2.25,AN57&gt;=3,AS57&gt;=3,AK57&lt;&gt;("غ"),AP57&lt;&gt;("غ"),AU57&lt;&gt;("غ"),I57&lt;&gt;("غ"),M57&lt;&gt;("غ"),R57&lt;&gt;("غ"),V57&lt;&gt;("غ"),AA57&lt;&gt;("غ"),AE57&lt;&gt;("غ")),"جيد",IF(AND(AV57&gt;=115,AV57&lt;=149.49,N57&gt;=7.5,W57&gt;=4.5,AF57&gt;=2.25,AN57&gt;=3,AS57&gt;=3,AK57&lt;&gt;("غ"),AP57&lt;&gt;("غ"),AU57&lt;&gt;("غ"),I57&lt;&gt;("غ"),M57&lt;&gt;("غ"),R57&lt;&gt;("غ"),V57&lt;&gt;("غ"),AA57&lt;&gt;("غ"),AE57&lt;&gt;("غ")),"مقبول",IF(AND(AK57=("غ")),"غ",IF(AND(AP57=("غ")),"غ",IF(AND(AU57=("غ")),"غ","دون المستوى")))))))</f>
        <v>دون المستوى</v>
      </c>
      <c r="AX57" s="61"/>
      <c r="AY57" s="61"/>
      <c r="AZ57" s="56" t="n">
        <f aca="false">SUM(AX57:AY57)</f>
        <v>0</v>
      </c>
      <c r="BA57" s="57" t="str">
        <f aca="false">IF(AND(AZ57&gt;=12.5,AZ57&lt;=15,AY57&lt;&gt;("غ")),"ممتاز",IF(AND(AZ57&gt;=11,AZ57&lt;=12,AY57&lt;&gt;("غ")),"جيد جدا",IF(AND(AZ57&gt;=9.5,AZ57&lt;=10.5,AY57&lt;&gt;("غ")),"جيد",IF(AND(AZ57&gt;=7.5,AZ57&lt;=10,AY57&lt;&gt;("غ")),"مقبول",IF(AND(AY57=("غ")),"غ","دون المستوى")))))</f>
        <v>دون المستوى</v>
      </c>
      <c r="BB57" s="61"/>
      <c r="BC57" s="67"/>
      <c r="BD57" s="56" t="n">
        <f aca="false">SUM(BB57:BC57)</f>
        <v>0</v>
      </c>
      <c r="BE57" s="59" t="n">
        <f aca="false">SUM(AZ57+BD57)</f>
        <v>0</v>
      </c>
      <c r="BF57" s="57" t="str">
        <f aca="false">IF(AND(BE57&gt;=25.5,BE57&lt;=30,BC57&gt;=2.25,BA57&lt;&gt;("غ"),BC57&lt;&gt;("غ"),AX57&lt;&gt;("غ"),BB57&lt;&gt;("غ")),"ممتاز",IF(AND(BE57&gt;=22.5,BE57&lt;=25.49,BC57&gt;=2.25,BA57&lt;&gt;("غ"),BC57&lt;&gt;("غ"),AX57&lt;&gt;("غ"),BB57&lt;&gt;("غ")),"جيد جدا",IF(AND(BE57&gt;=19.5,BE57&lt;=22.49,BC57&gt;=2.25,BA57&lt;&gt;("غ"),BC57&lt;&gt;("غ"),AX57&lt;&gt;("غ"),BB57&lt;&gt;("غ")),"جيد",IF(AND(BE57&gt;=15,BE57&lt;=19.49,BC57&gt;=2.25,BA57&lt;&gt;("غ"),BC57&lt;&gt;("غ"),AX57&lt;&gt;("غ"),BB57&lt;&gt;("غ")),"مقبول",IF(AND(BA57=("غ")),"غ",IF(AND(BC57=("غ")),"غ","دون المستوى"))))))</f>
        <v>دون المستوى</v>
      </c>
    </row>
    <row r="58" customFormat="false" ht="18.75" hidden="false" customHeight="false" outlineLevel="0" collapsed="false">
      <c r="A58" s="52" t="n">
        <v>45</v>
      </c>
      <c r="B58" s="53"/>
      <c r="C58" s="53"/>
      <c r="D58" s="53"/>
      <c r="E58" s="53"/>
      <c r="F58" s="53"/>
      <c r="G58" s="53"/>
      <c r="H58" s="54"/>
      <c r="I58" s="55"/>
      <c r="J58" s="55"/>
      <c r="K58" s="56" t="n">
        <f aca="false">SUM(I58:J58)</f>
        <v>0</v>
      </c>
      <c r="L58" s="57" t="str">
        <f aca="false">IF(AND(K58&gt;=42.5,K58&lt;=50,I58&lt;&gt;("غ")),"ممتاز",IF(AND(K58&gt;=37.5,K58&lt;=42,I58&lt;&gt;("غ")),"جيد جدا",IF(AND(K58&gt;=32.5,K58&lt;=37,I58&lt;&gt;("غ")),"جيد",IF(AND(K58&gt;=25,K58&lt;=32,J58&lt;25.5,I58&lt;&gt;("غ")),"مقبول",IF(AND(J58=("غ")),"غ","دون المستوى")))))</f>
        <v>دون المستوى</v>
      </c>
      <c r="M58" s="58"/>
      <c r="N58" s="58"/>
      <c r="O58" s="56" t="n">
        <f aca="false">SUM(M58:N58)</f>
        <v>0</v>
      </c>
      <c r="P58" s="59" t="n">
        <f aca="false">SUM(K58+O58)</f>
        <v>0</v>
      </c>
      <c r="Q58" s="57" t="str">
        <f aca="false">IF(AND(P58&gt;=85,P58&lt;=100,N58&gt;=7.5,N58&lt;&gt;("غ"),J58&lt;&gt;("غ"),I58&lt;&gt;("غ"),M58&lt;&gt;("غ")),"ممتاز",IF(AND(P58&gt;=75,P58&lt;=84,N58&gt;=7.5,N58&lt;&gt;("غ"),J58&lt;&gt;("غ"),I58&lt;&gt;("غ"),M58&lt;&gt;("غ")),"جيد جدا",IF(AND(P58&gt;=65,P58&lt;=74,N58&gt;=7.5,N58&lt;&gt;("غ"),J58&lt;&gt;("غ"),I58&lt;&gt;("غ"),M58&lt;&gt;("غ")),"جيد",IF(AND(P58&gt;=50,P58&lt;=64,N58&gt;7.49,N58&lt;&gt;("غ"),J58&lt;&gt;("غ"),I58&lt;&gt;("غ"),M58&lt;&gt;("غ")),"مقبول",IF(AND(N58=("غ")),"غ",IF(AND(J58=("غ")),"غ","دون المستوى"))))))</f>
        <v>دون المستوى</v>
      </c>
      <c r="R58" s="58"/>
      <c r="S58" s="58"/>
      <c r="T58" s="56" t="n">
        <f aca="false">SUM(R58:S58)</f>
        <v>0</v>
      </c>
      <c r="U58" s="57" t="str">
        <f aca="false">IF(AND(T58&gt;=25.5,T58&lt;=30,S58&lt;&gt;("غ"),R58&lt;&gt;("غ")),"ممتاز",IF(AND(T58&gt;=22.5,T58&lt;=25,S58&lt;&gt;("غ"),R58&lt;&gt;("غ")),"جيد جدا",IF(AND(T58&gt;=19.5,T58&lt;=22,S58&lt;&gt;("غ"),R58&lt;&gt;("غ")),"جيد",IF(AND(T58&gt;=15,T58&lt;=19,S58&lt;&gt;("غ"),R58&lt;&gt;("غ")),"مقبول",IF(AND(S58=("غ")),"غ","دون المستوى")))))</f>
        <v>دون المستوى</v>
      </c>
      <c r="V58" s="58"/>
      <c r="W58" s="58"/>
      <c r="X58" s="56" t="n">
        <f aca="false">SUM(V58+W58)</f>
        <v>0</v>
      </c>
      <c r="Y58" s="60" t="n">
        <f aca="false">SUM(T58+X58)</f>
        <v>0</v>
      </c>
      <c r="Z58" s="57" t="str">
        <f aca="false">IF(AND(Y58&gt;=51,Y58&lt;=60,W58&gt;=4.5,S58&lt;&gt;("غ"),W58&lt;&gt;("غ"),R58&lt;&gt;("غ"),V58&lt;&gt;("غ")),"ممتاز",IF(AND(Y58&gt;=45,Y58&lt;=50.5,W58&gt;=4.5,S58&lt;&gt;("غ"),W58&lt;&gt;("غ"),R58&lt;&gt;("غ"),V58&lt;&gt;("غ")),"جيد جدا",IF(AND(Y58&gt;=39,Y58&lt;=50,W58&gt;=4.5,S58&lt;&gt;("غ"),W58&lt;&gt;("غ"),R58&lt;&gt;("غ"),V58&lt;&gt;("غ")),"جيد",IF(AND(Y58&gt;=30,Y58&lt;=38.5,W58&gt;=4.5,S58&lt;&gt;("غ"),W58&lt;&gt;("غ"),R58&lt;&gt;("غ"),V58&lt;&gt;("غ")),"مقبول",IF(AND(S58=("غ")),"غ",IF(AND(W58=("غ")),"غ","دون المستوى"))))))</f>
        <v>دون المستوى</v>
      </c>
      <c r="AA58" s="61"/>
      <c r="AB58" s="61"/>
      <c r="AC58" s="56" t="n">
        <f aca="false">SUM(AA58:AB58)</f>
        <v>0</v>
      </c>
      <c r="AD58" s="57" t="str">
        <f aca="false">IF(AND(AC58&gt;=12.5,AC58&lt;=15,AB58&lt;&gt;("غ"),AA58&lt;&gt;("غ")),"ممتاز",IF(AND(AC58&gt;=11,AC58&lt;=12,AB58&lt;&gt;("غ"),AA58&lt;&gt;("غ")),"جيد جدا",IF(AND(AC58&gt;=9.5,AC58&lt;=10.5,AB58&lt;&gt;("غ"),AA58&lt;&gt;("غ")),"جيد",IF(AND(AC58&gt;=7.5,AC58&lt;=10,AB58&lt;&gt;("غ"),AA58&lt;&gt;("غ")),"مقبول",IF(AND(AB58=("غ")),"غ","دون المستوى")))))</f>
        <v>دون المستوى</v>
      </c>
      <c r="AE58" s="61"/>
      <c r="AF58" s="61"/>
      <c r="AG58" s="56" t="n">
        <f aca="false">SUM(AE58:AF58)</f>
        <v>0</v>
      </c>
      <c r="AH58" s="59" t="n">
        <f aca="false">SUM(AC58+AG58)</f>
        <v>0</v>
      </c>
      <c r="AI58" s="57" t="str">
        <f aca="false">IF(AND(AH58&gt;=25.5,AH58&lt;=30,AF58&gt;=2.25,AB58&lt;&gt;("غ"),AF58&lt;&gt;("غ"),AA58&lt;&gt;("غ"),AE58&lt;&gt;("غ")),"ممتاز",IF(AND(AH58&gt;=22.5,AH58&lt;=25.49,AF58&gt;=2.25,AB58&lt;&gt;("غ"),AF58&lt;&gt;("غ"),AA58&lt;&gt;("غ"),AE58&lt;&gt;("غ")),"جيد جدا",IF(AND(AH58&gt;=19.5,AH58&lt;=22.49,AF58&gt;=2.25,AB58&lt;&gt;("غ"),AF58&lt;&gt;("غ"),AA58&lt;&gt;("غ"),AE58&lt;&gt;("غ")),"جيد",IF(AND(AH58&gt;=15,AH58&lt;=19.49,AF58&gt;=2.25,AB58&lt;&gt;("غ"),AF58&lt;&gt;("غ"),AA58&lt;&gt;("غ"),AE58&lt;&gt;("غ")),"مقبول",IF(AND(AB58=("غ")),"غ",IF(AND(AF58=("غ")),"غ","دون المستوى"))))))</f>
        <v>دون المستوى</v>
      </c>
      <c r="AJ58" s="62" t="n">
        <f aca="false">SUM(P58+Y58+AH58)</f>
        <v>0</v>
      </c>
      <c r="AK58" s="63" t="str">
        <f aca="false">IF(AND(AJ58&gt;=161.5,AJ58&lt;=190,N58&gt;=7.5,W58&gt;=4.5,AF58&gt;=2.25,Q58&lt;&gt;("غ"),Z58&lt;&gt;("غ"),AI58&lt;&gt;("غ"),I58&lt;&gt;("غ"),M58&lt;&gt;("غ"),R58&lt;&gt;("غ"),V58&lt;&gt;("غ"),AA58&lt;&gt;("غ"),AE58&lt;&gt;("غ")),"ممتاز",IF(AND(AJ58&gt;=142.5,AJ58&lt;=161.49,N58&gt;=7.5,W58&gt;=4.5,AF58&gt;=2.25,Q58&lt;&gt;("غ"),Z58&lt;&gt;("غ"),AI58&lt;&gt;("غ"),I58&lt;&gt;("غ"),M58&lt;&gt;("غ"),R58&lt;&gt;("غ"),V58&lt;&gt;("غ"),AA58&lt;&gt;("غ"),AE58&lt;&gt;("غ")),"جيد جدا",IF(AND(AJ58&gt;=123.5,AJ58&lt;=142.49,N58&gt;=7.5,W58&gt;=4.5,AF58&gt;=2.25,Q58&lt;&gt;("غ"),Z58&lt;&gt;("غ"),AI58&lt;&gt;("غ"),I58&lt;&gt;("غ"),M58&lt;&gt;("غ"),R58&lt;&gt;("غ"),V58&lt;&gt;("غ"),AA58&lt;&gt;("غ"),AE58&lt;&gt;("غ")),"جيد",IF(AND(AJ58&gt;=95,AJ58&lt;=123.49,N58&gt;=7.5,W58&gt;=4.5,AF58&gt;=2.25,Q58&lt;&gt;("غ"),Z58&lt;&gt;("غ"),AI58&lt;&gt;("غ"),I58&lt;&gt;("غ"),M58&lt;&gt;("غ"),R58&lt;&gt;("غ"),V58&lt;&gt;("غ"),AA58&lt;&gt;("غ"),AE58&lt;&gt;("غ")),"مقبول",IF(AND(Q58=("غ")),"غ",IF(AND(Z58=("غ")),"غ",IF(AND(AI58=("غ")),"غ","دون المستوى")))))))</f>
        <v>دون المستوى</v>
      </c>
      <c r="AL58" s="64"/>
      <c r="AM58" s="57" t="str">
        <f aca="false">IF(AND(AL58&gt;=8.5,AL58&lt;&gt;("غ")),"ممتاز",IF(AND(AL58&gt;=7.5,AL58&lt;&gt;("غ")),"جيد جدا",IF(AND(AL58&gt;=6.5,AL58&lt;&gt;("غ")),"جيد",IF(AND(AL58&gt;=5,AL58&lt;&gt;("غ")),"مقبول",IF(AND(AL58=("غ")),"غ","دون المستوى")))))</f>
        <v>دون المستوى</v>
      </c>
      <c r="AN58" s="64"/>
      <c r="AO58" s="56" t="n">
        <f aca="false">SUM(AL58:AN58)</f>
        <v>0</v>
      </c>
      <c r="AP58" s="57" t="str">
        <f aca="false">IF(AND(AO58&gt;=17,AO58&lt;=20,AN58&gt;=3,AL58&lt;&gt;("غ"),AN58&lt;&gt;("غ")),"ممتاز",IF(AND(AO58&gt;=15,AO58&lt;=16.99,AN58&gt;=3,AL58&lt;&gt;("غ"),AN58&lt;&gt;("غ")),"جيد جدا",IF(AND(AO58&gt;=13,AO58&lt;=14.99,AN58&gt;=3,AL58&lt;&gt;("غ"),AN58&lt;&gt;("غ")),"جيد",IF(AND(AO58&gt;=10,AO58&lt;=12.99,AN58&gt;=3,AL58&lt;&gt;("غ"),AN58&lt;&gt;("غ")),"مقبول",IF(AND(AL58=("غ")),"غ",IF(AND(AN58=("غ")),"غ","دون المستوى"))))))</f>
        <v>دون المستوى</v>
      </c>
      <c r="AQ58" s="58"/>
      <c r="AR58" s="57" t="str">
        <f aca="false">IF(AND(AQ58&gt;=8.5,AQ58&lt;&gt;("غ")),"ممتاز",IF(AND(AQ58&gt;=7.5,AQ58&lt;&gt;("غ")),"جيد جدا",IF(AND(AQ58&gt;=6.5,AQ58&lt;&gt;("غ")),"جيد",IF(AND(AQ58&gt;=5,AQ58&lt;&gt;("غ")),"مقبول",IF(AND(AQ58=("غ")),"غ","دون المستوى")))))</f>
        <v>دون المستوى</v>
      </c>
      <c r="AS58" s="58"/>
      <c r="AT58" s="56" t="n">
        <f aca="false">SUM(AQ58:AS58)</f>
        <v>0</v>
      </c>
      <c r="AU58" s="57" t="str">
        <f aca="false">IF(AND(AT58&gt;=17,AT58&lt;=20,AS58&gt;=3,AQ58&lt;&gt;("غ"),AS58&lt;&gt;("غ")),"ممتاز",IF(AND(AT58&gt;=15,AT58&lt;=16.99,AS58&gt;=3,AQ58&lt;&gt;("غ"),AS58&lt;&gt;("غ")),"جيد جدا",IF(AND(AT58&gt;=13,AT58&lt;=14.99,AS58&gt;=3,AQ58&lt;&gt;("غ"),AS58&lt;&gt;("غ")),"جيد",IF(AND(AT58&gt;=10,AT58&lt;=12.99,AS58&gt;=3,AQ58&lt;&gt;("غ"),AS58&lt;&gt;("غ")),"مقبول",IF(AND(AQ58=("غ")),"غ",IF(AND(AS58=("غ")),"غ","دون المستوى"))))))</f>
        <v>دون المستوى</v>
      </c>
      <c r="AV58" s="65" t="n">
        <f aca="false">SUM(AJ58+AO58+AT58)</f>
        <v>0</v>
      </c>
      <c r="AW58" s="66" t="str">
        <f aca="false">IF(AND(AV58&gt;=195.5,AV58&lt;=300,N58&gt;=7.5,W58&gt;=4.5,AF58&gt;=2.25,AN58&gt;=3,AS58&gt;=3,AK58&lt;&gt;("غ"),AP58&lt;&gt;("غ"),AU58&lt;&gt;("غ"),I58&lt;&gt;("غ"),M58&lt;&gt;("غ"),R58&lt;&gt;("غ"),V58&lt;&gt;("غ"),AA58&lt;&gt;("غ"),AE58&lt;&gt;("غ")),"ممتاز",IF(AND(AV58&gt;=172.5,AV58&lt;=195.49,N58&gt;=7.5,W58&gt;=4.5,AF58&gt;=2.25,AN58&gt;=3,AS58&gt;=3,AK58&lt;&gt;("غ"),AP58&lt;&gt;("غ"),AU58&lt;&gt;("غ"),I58&lt;&gt;("غ"),M58&lt;&gt;("غ"),R58&lt;&gt;("غ"),V58&lt;&gt;("غ"),AA58&lt;&gt;("غ"),AE58&lt;&gt;("غ")),"جيد جدا",IF(AND(AV58&gt;=149.5,AV58&lt;=172.49,N58&gt;=7.5,W58&gt;=4.5,AF58&gt;=2.25,AN58&gt;=3,AS58&gt;=3,AK58&lt;&gt;("غ"),AP58&lt;&gt;("غ"),AU58&lt;&gt;("غ"),I58&lt;&gt;("غ"),M58&lt;&gt;("غ"),R58&lt;&gt;("غ"),V58&lt;&gt;("غ"),AA58&lt;&gt;("غ"),AE58&lt;&gt;("غ")),"جيد",IF(AND(AV58&gt;=115,AV58&lt;=149.49,N58&gt;=7.5,W58&gt;=4.5,AF58&gt;=2.25,AN58&gt;=3,AS58&gt;=3,AK58&lt;&gt;("غ"),AP58&lt;&gt;("غ"),AU58&lt;&gt;("غ"),I58&lt;&gt;("غ"),M58&lt;&gt;("غ"),R58&lt;&gt;("غ"),V58&lt;&gt;("غ"),AA58&lt;&gt;("غ"),AE58&lt;&gt;("غ")),"مقبول",IF(AND(AK58=("غ")),"غ",IF(AND(AP58=("غ")),"غ",IF(AND(AU58=("غ")),"غ","دون المستوى")))))))</f>
        <v>دون المستوى</v>
      </c>
      <c r="AX58" s="61"/>
      <c r="AY58" s="61"/>
      <c r="AZ58" s="56" t="n">
        <f aca="false">SUM(AX58:AY58)</f>
        <v>0</v>
      </c>
      <c r="BA58" s="57" t="str">
        <f aca="false">IF(AND(AZ58&gt;=12.5,AZ58&lt;=15,AY58&lt;&gt;("غ")),"ممتاز",IF(AND(AZ58&gt;=11,AZ58&lt;=12,AY58&lt;&gt;("غ")),"جيد جدا",IF(AND(AZ58&gt;=9.5,AZ58&lt;=10.5,AY58&lt;&gt;("غ")),"جيد",IF(AND(AZ58&gt;=7.5,AZ58&lt;=10,AY58&lt;&gt;("غ")),"مقبول",IF(AND(AY58=("غ")),"غ","دون المستوى")))))</f>
        <v>دون المستوى</v>
      </c>
      <c r="BB58" s="61"/>
      <c r="BC58" s="67"/>
      <c r="BD58" s="56" t="n">
        <f aca="false">SUM(BB58:BC58)</f>
        <v>0</v>
      </c>
      <c r="BE58" s="59" t="n">
        <f aca="false">SUM(AZ58+BD58)</f>
        <v>0</v>
      </c>
      <c r="BF58" s="57" t="str">
        <f aca="false">IF(AND(BE58&gt;=25.5,BE58&lt;=30,BC58&gt;=2.25,BA58&lt;&gt;("غ"),BC58&lt;&gt;("غ"),AX58&lt;&gt;("غ"),BB58&lt;&gt;("غ")),"ممتاز",IF(AND(BE58&gt;=22.5,BE58&lt;=25.49,BC58&gt;=2.25,BA58&lt;&gt;("غ"),BC58&lt;&gt;("غ"),AX58&lt;&gt;("غ"),BB58&lt;&gt;("غ")),"جيد جدا",IF(AND(BE58&gt;=19.5,BE58&lt;=22.49,BC58&gt;=2.25,BA58&lt;&gt;("غ"),BC58&lt;&gt;("غ"),AX58&lt;&gt;("غ"),BB58&lt;&gt;("غ")),"جيد",IF(AND(BE58&gt;=15,BE58&lt;=19.49,BC58&gt;=2.25,BA58&lt;&gt;("غ"),BC58&lt;&gt;("غ"),AX58&lt;&gt;("غ"),BB58&lt;&gt;("غ")),"مقبول",IF(AND(BA58=("غ")),"غ",IF(AND(BC58=("غ")),"غ","دون المستوى"))))))</f>
        <v>دون المستوى</v>
      </c>
    </row>
    <row r="59" customFormat="false" ht="18.75" hidden="false" customHeight="false" outlineLevel="0" collapsed="false">
      <c r="A59" s="52" t="n">
        <v>46</v>
      </c>
      <c r="B59" s="53"/>
      <c r="C59" s="53"/>
      <c r="D59" s="53"/>
      <c r="E59" s="53"/>
      <c r="F59" s="53"/>
      <c r="G59" s="53"/>
      <c r="H59" s="54"/>
      <c r="I59" s="55"/>
      <c r="J59" s="55"/>
      <c r="K59" s="56" t="n">
        <f aca="false">SUM(I59:J59)</f>
        <v>0</v>
      </c>
      <c r="L59" s="57" t="str">
        <f aca="false">IF(AND(K59&gt;=42.5,K59&lt;=50,I59&lt;&gt;("غ")),"ممتاز",IF(AND(K59&gt;=37.5,K59&lt;=42,I59&lt;&gt;("غ")),"جيد جدا",IF(AND(K59&gt;=32.5,K59&lt;=37,I59&lt;&gt;("غ")),"جيد",IF(AND(K59&gt;=25,K59&lt;=32,J59&lt;25.5,I59&lt;&gt;("غ")),"مقبول",IF(AND(J59=("غ")),"غ","دون المستوى")))))</f>
        <v>دون المستوى</v>
      </c>
      <c r="M59" s="58"/>
      <c r="N59" s="58"/>
      <c r="O59" s="56" t="n">
        <f aca="false">SUM(M59:N59)</f>
        <v>0</v>
      </c>
      <c r="P59" s="59" t="n">
        <f aca="false">SUM(K59+O59)</f>
        <v>0</v>
      </c>
      <c r="Q59" s="57" t="str">
        <f aca="false">IF(AND(P59&gt;=85,P59&lt;=100,N59&gt;=7.5,N59&lt;&gt;("غ"),J59&lt;&gt;("غ"),I59&lt;&gt;("غ"),M59&lt;&gt;("غ")),"ممتاز",IF(AND(P59&gt;=75,P59&lt;=84,N59&gt;=7.5,N59&lt;&gt;("غ"),J59&lt;&gt;("غ"),I59&lt;&gt;("غ"),M59&lt;&gt;("غ")),"جيد جدا",IF(AND(P59&gt;=65,P59&lt;=74,N59&gt;=7.5,N59&lt;&gt;("غ"),J59&lt;&gt;("غ"),I59&lt;&gt;("غ"),M59&lt;&gt;("غ")),"جيد",IF(AND(P59&gt;=50,P59&lt;=64,N59&gt;7.49,N59&lt;&gt;("غ"),J59&lt;&gt;("غ"),I59&lt;&gt;("غ"),M59&lt;&gt;("غ")),"مقبول",IF(AND(N59=("غ")),"غ",IF(AND(J59=("غ")),"غ","دون المستوى"))))))</f>
        <v>دون المستوى</v>
      </c>
      <c r="R59" s="58"/>
      <c r="S59" s="58"/>
      <c r="T59" s="56" t="n">
        <f aca="false">SUM(R59:S59)</f>
        <v>0</v>
      </c>
      <c r="U59" s="57" t="str">
        <f aca="false">IF(AND(T59&gt;=25.5,T59&lt;=30,S59&lt;&gt;("غ"),R59&lt;&gt;("غ")),"ممتاز",IF(AND(T59&gt;=22.5,T59&lt;=25,S59&lt;&gt;("غ"),R59&lt;&gt;("غ")),"جيد جدا",IF(AND(T59&gt;=19.5,T59&lt;=22,S59&lt;&gt;("غ"),R59&lt;&gt;("غ")),"جيد",IF(AND(T59&gt;=15,T59&lt;=19,S59&lt;&gt;("غ"),R59&lt;&gt;("غ")),"مقبول",IF(AND(S59=("غ")),"غ","دون المستوى")))))</f>
        <v>دون المستوى</v>
      </c>
      <c r="V59" s="58"/>
      <c r="W59" s="58"/>
      <c r="X59" s="56" t="n">
        <f aca="false">SUM(V59+W59)</f>
        <v>0</v>
      </c>
      <c r="Y59" s="60" t="n">
        <f aca="false">SUM(T59+X59)</f>
        <v>0</v>
      </c>
      <c r="Z59" s="57" t="str">
        <f aca="false">IF(AND(Y59&gt;=51,Y59&lt;=60,W59&gt;=4.5,S59&lt;&gt;("غ"),W59&lt;&gt;("غ"),R59&lt;&gt;("غ"),V59&lt;&gt;("غ")),"ممتاز",IF(AND(Y59&gt;=45,Y59&lt;=50.5,W59&gt;=4.5,S59&lt;&gt;("غ"),W59&lt;&gt;("غ"),R59&lt;&gt;("غ"),V59&lt;&gt;("غ")),"جيد جدا",IF(AND(Y59&gt;=39,Y59&lt;=50,W59&gt;=4.5,S59&lt;&gt;("غ"),W59&lt;&gt;("غ"),R59&lt;&gt;("غ"),V59&lt;&gt;("غ")),"جيد",IF(AND(Y59&gt;=30,Y59&lt;=38.5,W59&gt;=4.5,S59&lt;&gt;("غ"),W59&lt;&gt;("غ"),R59&lt;&gt;("غ"),V59&lt;&gt;("غ")),"مقبول",IF(AND(S59=("غ")),"غ",IF(AND(W59=("غ")),"غ","دون المستوى"))))))</f>
        <v>دون المستوى</v>
      </c>
      <c r="AA59" s="61"/>
      <c r="AB59" s="61"/>
      <c r="AC59" s="56" t="n">
        <f aca="false">SUM(AA59:AB59)</f>
        <v>0</v>
      </c>
      <c r="AD59" s="57" t="str">
        <f aca="false">IF(AND(AC59&gt;=12.5,AC59&lt;=15,AB59&lt;&gt;("غ"),AA59&lt;&gt;("غ")),"ممتاز",IF(AND(AC59&gt;=11,AC59&lt;=12,AB59&lt;&gt;("غ"),AA59&lt;&gt;("غ")),"جيد جدا",IF(AND(AC59&gt;=9.5,AC59&lt;=10.5,AB59&lt;&gt;("غ"),AA59&lt;&gt;("غ")),"جيد",IF(AND(AC59&gt;=7.5,AC59&lt;=10,AB59&lt;&gt;("غ"),AA59&lt;&gt;("غ")),"مقبول",IF(AND(AB59=("غ")),"غ","دون المستوى")))))</f>
        <v>دون المستوى</v>
      </c>
      <c r="AE59" s="61"/>
      <c r="AF59" s="61"/>
      <c r="AG59" s="56" t="n">
        <f aca="false">SUM(AE59:AF59)</f>
        <v>0</v>
      </c>
      <c r="AH59" s="59" t="n">
        <f aca="false">SUM(AC59+AG59)</f>
        <v>0</v>
      </c>
      <c r="AI59" s="57" t="str">
        <f aca="false">IF(AND(AH59&gt;=25.5,AH59&lt;=30,AF59&gt;=2.25,AB59&lt;&gt;("غ"),AF59&lt;&gt;("غ"),AA59&lt;&gt;("غ"),AE59&lt;&gt;("غ")),"ممتاز",IF(AND(AH59&gt;=22.5,AH59&lt;=25.49,AF59&gt;=2.25,AB59&lt;&gt;("غ"),AF59&lt;&gt;("غ"),AA59&lt;&gt;("غ"),AE59&lt;&gt;("غ")),"جيد جدا",IF(AND(AH59&gt;=19.5,AH59&lt;=22.49,AF59&gt;=2.25,AB59&lt;&gt;("غ"),AF59&lt;&gt;("غ"),AA59&lt;&gt;("غ"),AE59&lt;&gt;("غ")),"جيد",IF(AND(AH59&gt;=15,AH59&lt;=19.49,AF59&gt;=2.25,AB59&lt;&gt;("غ"),AF59&lt;&gt;("غ"),AA59&lt;&gt;("غ"),AE59&lt;&gt;("غ")),"مقبول",IF(AND(AB59=("غ")),"غ",IF(AND(AF59=("غ")),"غ","دون المستوى"))))))</f>
        <v>دون المستوى</v>
      </c>
      <c r="AJ59" s="62" t="n">
        <f aca="false">SUM(P59+Y59+AH59)</f>
        <v>0</v>
      </c>
      <c r="AK59" s="63" t="str">
        <f aca="false">IF(AND(AJ59&gt;=161.5,AJ59&lt;=190,N59&gt;=7.5,W59&gt;=4.5,AF59&gt;=2.25,Q59&lt;&gt;("غ"),Z59&lt;&gt;("غ"),AI59&lt;&gt;("غ"),I59&lt;&gt;("غ"),M59&lt;&gt;("غ"),R59&lt;&gt;("غ"),V59&lt;&gt;("غ"),AA59&lt;&gt;("غ"),AE59&lt;&gt;("غ")),"ممتاز",IF(AND(AJ59&gt;=142.5,AJ59&lt;=161.49,N59&gt;=7.5,W59&gt;=4.5,AF59&gt;=2.25,Q59&lt;&gt;("غ"),Z59&lt;&gt;("غ"),AI59&lt;&gt;("غ"),I59&lt;&gt;("غ"),M59&lt;&gt;("غ"),R59&lt;&gt;("غ"),V59&lt;&gt;("غ"),AA59&lt;&gt;("غ"),AE59&lt;&gt;("غ")),"جيد جدا",IF(AND(AJ59&gt;=123.5,AJ59&lt;=142.49,N59&gt;=7.5,W59&gt;=4.5,AF59&gt;=2.25,Q59&lt;&gt;("غ"),Z59&lt;&gt;("غ"),AI59&lt;&gt;("غ"),I59&lt;&gt;("غ"),M59&lt;&gt;("غ"),R59&lt;&gt;("غ"),V59&lt;&gt;("غ"),AA59&lt;&gt;("غ"),AE59&lt;&gt;("غ")),"جيد",IF(AND(AJ59&gt;=95,AJ59&lt;=123.49,N59&gt;=7.5,W59&gt;=4.5,AF59&gt;=2.25,Q59&lt;&gt;("غ"),Z59&lt;&gt;("غ"),AI59&lt;&gt;("غ"),I59&lt;&gt;("غ"),M59&lt;&gt;("غ"),R59&lt;&gt;("غ"),V59&lt;&gt;("غ"),AA59&lt;&gt;("غ"),AE59&lt;&gt;("غ")),"مقبول",IF(AND(Q59=("غ")),"غ",IF(AND(Z59=("غ")),"غ",IF(AND(AI59=("غ")),"غ","دون المستوى")))))))</f>
        <v>دون المستوى</v>
      </c>
      <c r="AL59" s="64"/>
      <c r="AM59" s="57" t="str">
        <f aca="false">IF(AND(AL59&gt;=8.5,AL59&lt;&gt;("غ")),"ممتاز",IF(AND(AL59&gt;=7.5,AL59&lt;&gt;("غ")),"جيد جدا",IF(AND(AL59&gt;=6.5,AL59&lt;&gt;("غ")),"جيد",IF(AND(AL59&gt;=5,AL59&lt;&gt;("غ")),"مقبول",IF(AND(AL59=("غ")),"غ","دون المستوى")))))</f>
        <v>دون المستوى</v>
      </c>
      <c r="AN59" s="64"/>
      <c r="AO59" s="56" t="n">
        <f aca="false">SUM(AL59:AN59)</f>
        <v>0</v>
      </c>
      <c r="AP59" s="57" t="str">
        <f aca="false">IF(AND(AO59&gt;=17,AO59&lt;=20,AN59&gt;=3,AL59&lt;&gt;("غ"),AN59&lt;&gt;("غ")),"ممتاز",IF(AND(AO59&gt;=15,AO59&lt;=16.99,AN59&gt;=3,AL59&lt;&gt;("غ"),AN59&lt;&gt;("غ")),"جيد جدا",IF(AND(AO59&gt;=13,AO59&lt;=14.99,AN59&gt;=3,AL59&lt;&gt;("غ"),AN59&lt;&gt;("غ")),"جيد",IF(AND(AO59&gt;=10,AO59&lt;=12.99,AN59&gt;=3,AL59&lt;&gt;("غ"),AN59&lt;&gt;("غ")),"مقبول",IF(AND(AL59=("غ")),"غ",IF(AND(AN59=("غ")),"غ","دون المستوى"))))))</f>
        <v>دون المستوى</v>
      </c>
      <c r="AQ59" s="58"/>
      <c r="AR59" s="57" t="str">
        <f aca="false">IF(AND(AQ59&gt;=8.5,AQ59&lt;&gt;("غ")),"ممتاز",IF(AND(AQ59&gt;=7.5,AQ59&lt;&gt;("غ")),"جيد جدا",IF(AND(AQ59&gt;=6.5,AQ59&lt;&gt;("غ")),"جيد",IF(AND(AQ59&gt;=5,AQ59&lt;&gt;("غ")),"مقبول",IF(AND(AQ59=("غ")),"غ","دون المستوى")))))</f>
        <v>دون المستوى</v>
      </c>
      <c r="AS59" s="58"/>
      <c r="AT59" s="56" t="n">
        <f aca="false">SUM(AQ59:AS59)</f>
        <v>0</v>
      </c>
      <c r="AU59" s="57" t="str">
        <f aca="false">IF(AND(AT59&gt;=17,AT59&lt;=20,AS59&gt;=3,AQ59&lt;&gt;("غ"),AS59&lt;&gt;("غ")),"ممتاز",IF(AND(AT59&gt;=15,AT59&lt;=16.99,AS59&gt;=3,AQ59&lt;&gt;("غ"),AS59&lt;&gt;("غ")),"جيد جدا",IF(AND(AT59&gt;=13,AT59&lt;=14.99,AS59&gt;=3,AQ59&lt;&gt;("غ"),AS59&lt;&gt;("غ")),"جيد",IF(AND(AT59&gt;=10,AT59&lt;=12.99,AS59&gt;=3,AQ59&lt;&gt;("غ"),AS59&lt;&gt;("غ")),"مقبول",IF(AND(AQ59=("غ")),"غ",IF(AND(AS59=("غ")),"غ","دون المستوى"))))))</f>
        <v>دون المستوى</v>
      </c>
      <c r="AV59" s="65" t="n">
        <f aca="false">SUM(AJ59+AO59+AT59)</f>
        <v>0</v>
      </c>
      <c r="AW59" s="66" t="str">
        <f aca="false">IF(AND(AV59&gt;=195.5,AV59&lt;=300,N59&gt;=7.5,W59&gt;=4.5,AF59&gt;=2.25,AN59&gt;=3,AS59&gt;=3,AK59&lt;&gt;("غ"),AP59&lt;&gt;("غ"),AU59&lt;&gt;("غ"),I59&lt;&gt;("غ"),M59&lt;&gt;("غ"),R59&lt;&gt;("غ"),V59&lt;&gt;("غ"),AA59&lt;&gt;("غ"),AE59&lt;&gt;("غ")),"ممتاز",IF(AND(AV59&gt;=172.5,AV59&lt;=195.49,N59&gt;=7.5,W59&gt;=4.5,AF59&gt;=2.25,AN59&gt;=3,AS59&gt;=3,AK59&lt;&gt;("غ"),AP59&lt;&gt;("غ"),AU59&lt;&gt;("غ"),I59&lt;&gt;("غ"),M59&lt;&gt;("غ"),R59&lt;&gt;("غ"),V59&lt;&gt;("غ"),AA59&lt;&gt;("غ"),AE59&lt;&gt;("غ")),"جيد جدا",IF(AND(AV59&gt;=149.5,AV59&lt;=172.49,N59&gt;=7.5,W59&gt;=4.5,AF59&gt;=2.25,AN59&gt;=3,AS59&gt;=3,AK59&lt;&gt;("غ"),AP59&lt;&gt;("غ"),AU59&lt;&gt;("غ"),I59&lt;&gt;("غ"),M59&lt;&gt;("غ"),R59&lt;&gt;("غ"),V59&lt;&gt;("غ"),AA59&lt;&gt;("غ"),AE59&lt;&gt;("غ")),"جيد",IF(AND(AV59&gt;=115,AV59&lt;=149.49,N59&gt;=7.5,W59&gt;=4.5,AF59&gt;=2.25,AN59&gt;=3,AS59&gt;=3,AK59&lt;&gt;("غ"),AP59&lt;&gt;("غ"),AU59&lt;&gt;("غ"),I59&lt;&gt;("غ"),M59&lt;&gt;("غ"),R59&lt;&gt;("غ"),V59&lt;&gt;("غ"),AA59&lt;&gt;("غ"),AE59&lt;&gt;("غ")),"مقبول",IF(AND(AK59=("غ")),"غ",IF(AND(AP59=("غ")),"غ",IF(AND(AU59=("غ")),"غ","دون المستوى")))))))</f>
        <v>دون المستوى</v>
      </c>
      <c r="AX59" s="61"/>
      <c r="AY59" s="61"/>
      <c r="AZ59" s="56" t="n">
        <f aca="false">SUM(AX59:AY59)</f>
        <v>0</v>
      </c>
      <c r="BA59" s="57" t="str">
        <f aca="false">IF(AND(AZ59&gt;=12.5,AZ59&lt;=15,AY59&lt;&gt;("غ")),"ممتاز",IF(AND(AZ59&gt;=11,AZ59&lt;=12,AY59&lt;&gt;("غ")),"جيد جدا",IF(AND(AZ59&gt;=9.5,AZ59&lt;=10.5,AY59&lt;&gt;("غ")),"جيد",IF(AND(AZ59&gt;=7.5,AZ59&lt;=10,AY59&lt;&gt;("غ")),"مقبول",IF(AND(AY59=("غ")),"غ","دون المستوى")))))</f>
        <v>دون المستوى</v>
      </c>
      <c r="BB59" s="61"/>
      <c r="BC59" s="67"/>
      <c r="BD59" s="56" t="n">
        <f aca="false">SUM(BB59:BC59)</f>
        <v>0</v>
      </c>
      <c r="BE59" s="59" t="n">
        <f aca="false">SUM(AZ59+BD59)</f>
        <v>0</v>
      </c>
      <c r="BF59" s="57" t="str">
        <f aca="false">IF(AND(BE59&gt;=25.5,BE59&lt;=30,BC59&gt;=2.25,BA59&lt;&gt;("غ"),BC59&lt;&gt;("غ"),AX59&lt;&gt;("غ"),BB59&lt;&gt;("غ")),"ممتاز",IF(AND(BE59&gt;=22.5,BE59&lt;=25.49,BC59&gt;=2.25,BA59&lt;&gt;("غ"),BC59&lt;&gt;("غ"),AX59&lt;&gt;("غ"),BB59&lt;&gt;("غ")),"جيد جدا",IF(AND(BE59&gt;=19.5,BE59&lt;=22.49,BC59&gt;=2.25,BA59&lt;&gt;("غ"),BC59&lt;&gt;("غ"),AX59&lt;&gt;("غ"),BB59&lt;&gt;("غ")),"جيد",IF(AND(BE59&gt;=15,BE59&lt;=19.49,BC59&gt;=2.25,BA59&lt;&gt;("غ"),BC59&lt;&gt;("غ"),AX59&lt;&gt;("غ"),BB59&lt;&gt;("غ")),"مقبول",IF(AND(BA59=("غ")),"غ",IF(AND(BC59=("غ")),"غ","دون المستوى"))))))</f>
        <v>دون المستوى</v>
      </c>
    </row>
    <row r="60" customFormat="false" ht="18.75" hidden="false" customHeight="false" outlineLevel="0" collapsed="false">
      <c r="A60" s="52" t="n">
        <v>47</v>
      </c>
      <c r="B60" s="53"/>
      <c r="C60" s="53"/>
      <c r="D60" s="53"/>
      <c r="E60" s="53"/>
      <c r="F60" s="53"/>
      <c r="G60" s="53"/>
      <c r="H60" s="54"/>
      <c r="I60" s="55"/>
      <c r="J60" s="55"/>
      <c r="K60" s="56" t="n">
        <f aca="false">SUM(I60:J60)</f>
        <v>0</v>
      </c>
      <c r="L60" s="57" t="str">
        <f aca="false">IF(AND(K60&gt;=42.5,K60&lt;=50,I60&lt;&gt;("غ")),"ممتاز",IF(AND(K60&gt;=37.5,K60&lt;=42,I60&lt;&gt;("غ")),"جيد جدا",IF(AND(K60&gt;=32.5,K60&lt;=37,I60&lt;&gt;("غ")),"جيد",IF(AND(K60&gt;=25,K60&lt;=32,J60&lt;25.5,I60&lt;&gt;("غ")),"مقبول",IF(AND(J60=("غ")),"غ","دون المستوى")))))</f>
        <v>دون المستوى</v>
      </c>
      <c r="M60" s="58"/>
      <c r="N60" s="58"/>
      <c r="O60" s="56" t="n">
        <f aca="false">SUM(M60:N60)</f>
        <v>0</v>
      </c>
      <c r="P60" s="59" t="n">
        <f aca="false">SUM(K60+O60)</f>
        <v>0</v>
      </c>
      <c r="Q60" s="57" t="str">
        <f aca="false">IF(AND(P60&gt;=85,P60&lt;=100,N60&gt;=7.5,N60&lt;&gt;("غ"),J60&lt;&gt;("غ"),I60&lt;&gt;("غ"),M60&lt;&gt;("غ")),"ممتاز",IF(AND(P60&gt;=75,P60&lt;=84,N60&gt;=7.5,N60&lt;&gt;("غ"),J60&lt;&gt;("غ"),I60&lt;&gt;("غ"),M60&lt;&gt;("غ")),"جيد جدا",IF(AND(P60&gt;=65,P60&lt;=74,N60&gt;=7.5,N60&lt;&gt;("غ"),J60&lt;&gt;("غ"),I60&lt;&gt;("غ"),M60&lt;&gt;("غ")),"جيد",IF(AND(P60&gt;=50,P60&lt;=64,N60&gt;7.49,N60&lt;&gt;("غ"),J60&lt;&gt;("غ"),I60&lt;&gt;("غ"),M60&lt;&gt;("غ")),"مقبول",IF(AND(N60=("غ")),"غ",IF(AND(J60=("غ")),"غ","دون المستوى"))))))</f>
        <v>دون المستوى</v>
      </c>
      <c r="R60" s="58"/>
      <c r="S60" s="58"/>
      <c r="T60" s="56" t="n">
        <f aca="false">SUM(R60:S60)</f>
        <v>0</v>
      </c>
      <c r="U60" s="57" t="str">
        <f aca="false">IF(AND(T60&gt;=25.5,T60&lt;=30,S60&lt;&gt;("غ"),R60&lt;&gt;("غ")),"ممتاز",IF(AND(T60&gt;=22.5,T60&lt;=25,S60&lt;&gt;("غ"),R60&lt;&gt;("غ")),"جيد جدا",IF(AND(T60&gt;=19.5,T60&lt;=22,S60&lt;&gt;("غ"),R60&lt;&gt;("غ")),"جيد",IF(AND(T60&gt;=15,T60&lt;=19,S60&lt;&gt;("غ"),R60&lt;&gt;("غ")),"مقبول",IF(AND(S60=("غ")),"غ","دون المستوى")))))</f>
        <v>دون المستوى</v>
      </c>
      <c r="V60" s="58"/>
      <c r="W60" s="58"/>
      <c r="X60" s="56" t="n">
        <f aca="false">SUM(V60+W60)</f>
        <v>0</v>
      </c>
      <c r="Y60" s="60" t="n">
        <f aca="false">SUM(T60+X60)</f>
        <v>0</v>
      </c>
      <c r="Z60" s="57" t="str">
        <f aca="false">IF(AND(Y60&gt;=51,Y60&lt;=60,W60&gt;=4.5,S60&lt;&gt;("غ"),W60&lt;&gt;("غ"),R60&lt;&gt;("غ"),V60&lt;&gt;("غ")),"ممتاز",IF(AND(Y60&gt;=45,Y60&lt;=50.5,W60&gt;=4.5,S60&lt;&gt;("غ"),W60&lt;&gt;("غ"),R60&lt;&gt;("غ"),V60&lt;&gt;("غ")),"جيد جدا",IF(AND(Y60&gt;=39,Y60&lt;=50,W60&gt;=4.5,S60&lt;&gt;("غ"),W60&lt;&gt;("غ"),R60&lt;&gt;("غ"),V60&lt;&gt;("غ")),"جيد",IF(AND(Y60&gt;=30,Y60&lt;=38.5,W60&gt;=4.5,S60&lt;&gt;("غ"),W60&lt;&gt;("غ"),R60&lt;&gt;("غ"),V60&lt;&gt;("غ")),"مقبول",IF(AND(S60=("غ")),"غ",IF(AND(W60=("غ")),"غ","دون المستوى"))))))</f>
        <v>دون المستوى</v>
      </c>
      <c r="AA60" s="61"/>
      <c r="AB60" s="61"/>
      <c r="AC60" s="56" t="n">
        <f aca="false">SUM(AA60:AB60)</f>
        <v>0</v>
      </c>
      <c r="AD60" s="57" t="str">
        <f aca="false">IF(AND(AC60&gt;=12.5,AC60&lt;=15,AB60&lt;&gt;("غ"),AA60&lt;&gt;("غ")),"ممتاز",IF(AND(AC60&gt;=11,AC60&lt;=12,AB60&lt;&gt;("غ"),AA60&lt;&gt;("غ")),"جيد جدا",IF(AND(AC60&gt;=9.5,AC60&lt;=10.5,AB60&lt;&gt;("غ"),AA60&lt;&gt;("غ")),"جيد",IF(AND(AC60&gt;=7.5,AC60&lt;=10,AB60&lt;&gt;("غ"),AA60&lt;&gt;("غ")),"مقبول",IF(AND(AB60=("غ")),"غ","دون المستوى")))))</f>
        <v>دون المستوى</v>
      </c>
      <c r="AE60" s="61"/>
      <c r="AF60" s="61"/>
      <c r="AG60" s="56" t="n">
        <f aca="false">SUM(AE60:AF60)</f>
        <v>0</v>
      </c>
      <c r="AH60" s="59" t="n">
        <f aca="false">SUM(AC60+AG60)</f>
        <v>0</v>
      </c>
      <c r="AI60" s="57" t="str">
        <f aca="false">IF(AND(AH60&gt;=25.5,AH60&lt;=30,AF60&gt;=2.25,AB60&lt;&gt;("غ"),AF60&lt;&gt;("غ"),AA60&lt;&gt;("غ"),AE60&lt;&gt;("غ")),"ممتاز",IF(AND(AH60&gt;=22.5,AH60&lt;=25.49,AF60&gt;=2.25,AB60&lt;&gt;("غ"),AF60&lt;&gt;("غ"),AA60&lt;&gt;("غ"),AE60&lt;&gt;("غ")),"جيد جدا",IF(AND(AH60&gt;=19.5,AH60&lt;=22.49,AF60&gt;=2.25,AB60&lt;&gt;("غ"),AF60&lt;&gt;("غ"),AA60&lt;&gt;("غ"),AE60&lt;&gt;("غ")),"جيد",IF(AND(AH60&gt;=15,AH60&lt;=19.49,AF60&gt;=2.25,AB60&lt;&gt;("غ"),AF60&lt;&gt;("غ"),AA60&lt;&gt;("غ"),AE60&lt;&gt;("غ")),"مقبول",IF(AND(AB60=("غ")),"غ",IF(AND(AF60=("غ")),"غ","دون المستوى"))))))</f>
        <v>دون المستوى</v>
      </c>
      <c r="AJ60" s="62" t="n">
        <f aca="false">SUM(P60+Y60+AH60)</f>
        <v>0</v>
      </c>
      <c r="AK60" s="63" t="str">
        <f aca="false">IF(AND(AJ60&gt;=161.5,AJ60&lt;=190,N60&gt;=7.5,W60&gt;=4.5,AF60&gt;=2.25,Q60&lt;&gt;("غ"),Z60&lt;&gt;("غ"),AI60&lt;&gt;("غ"),I60&lt;&gt;("غ"),M60&lt;&gt;("غ"),R60&lt;&gt;("غ"),V60&lt;&gt;("غ"),AA60&lt;&gt;("غ"),AE60&lt;&gt;("غ")),"ممتاز",IF(AND(AJ60&gt;=142.5,AJ60&lt;=161.49,N60&gt;=7.5,W60&gt;=4.5,AF60&gt;=2.25,Q60&lt;&gt;("غ"),Z60&lt;&gt;("غ"),AI60&lt;&gt;("غ"),I60&lt;&gt;("غ"),M60&lt;&gt;("غ"),R60&lt;&gt;("غ"),V60&lt;&gt;("غ"),AA60&lt;&gt;("غ"),AE60&lt;&gt;("غ")),"جيد جدا",IF(AND(AJ60&gt;=123.5,AJ60&lt;=142.49,N60&gt;=7.5,W60&gt;=4.5,AF60&gt;=2.25,Q60&lt;&gt;("غ"),Z60&lt;&gt;("غ"),AI60&lt;&gt;("غ"),I60&lt;&gt;("غ"),M60&lt;&gt;("غ"),R60&lt;&gt;("غ"),V60&lt;&gt;("غ"),AA60&lt;&gt;("غ"),AE60&lt;&gt;("غ")),"جيد",IF(AND(AJ60&gt;=95,AJ60&lt;=123.49,N60&gt;=7.5,W60&gt;=4.5,AF60&gt;=2.25,Q60&lt;&gt;("غ"),Z60&lt;&gt;("غ"),AI60&lt;&gt;("غ"),I60&lt;&gt;("غ"),M60&lt;&gt;("غ"),R60&lt;&gt;("غ"),V60&lt;&gt;("غ"),AA60&lt;&gt;("غ"),AE60&lt;&gt;("غ")),"مقبول",IF(AND(Q60=("غ")),"غ",IF(AND(Z60=("غ")),"غ",IF(AND(AI60=("غ")),"غ","دون المستوى")))))))</f>
        <v>دون المستوى</v>
      </c>
      <c r="AL60" s="64"/>
      <c r="AM60" s="57" t="str">
        <f aca="false">IF(AND(AL60&gt;=8.5,AL60&lt;&gt;("غ")),"ممتاز",IF(AND(AL60&gt;=7.5,AL60&lt;&gt;("غ")),"جيد جدا",IF(AND(AL60&gt;=6.5,AL60&lt;&gt;("غ")),"جيد",IF(AND(AL60&gt;=5,AL60&lt;&gt;("غ")),"مقبول",IF(AND(AL60=("غ")),"غ","دون المستوى")))))</f>
        <v>دون المستوى</v>
      </c>
      <c r="AN60" s="64"/>
      <c r="AO60" s="56" t="n">
        <f aca="false">SUM(AL60:AN60)</f>
        <v>0</v>
      </c>
      <c r="AP60" s="57" t="str">
        <f aca="false">IF(AND(AO60&gt;=17,AO60&lt;=20,AN60&gt;=3,AL60&lt;&gt;("غ"),AN60&lt;&gt;("غ")),"ممتاز",IF(AND(AO60&gt;=15,AO60&lt;=16.99,AN60&gt;=3,AL60&lt;&gt;("غ"),AN60&lt;&gt;("غ")),"جيد جدا",IF(AND(AO60&gt;=13,AO60&lt;=14.99,AN60&gt;=3,AL60&lt;&gt;("غ"),AN60&lt;&gt;("غ")),"جيد",IF(AND(AO60&gt;=10,AO60&lt;=12.99,AN60&gt;=3,AL60&lt;&gt;("غ"),AN60&lt;&gt;("غ")),"مقبول",IF(AND(AL60=("غ")),"غ",IF(AND(AN60=("غ")),"غ","دون المستوى"))))))</f>
        <v>دون المستوى</v>
      </c>
      <c r="AQ60" s="58"/>
      <c r="AR60" s="57" t="str">
        <f aca="false">IF(AND(AQ60&gt;=8.5,AQ60&lt;&gt;("غ")),"ممتاز",IF(AND(AQ60&gt;=7.5,AQ60&lt;&gt;("غ")),"جيد جدا",IF(AND(AQ60&gt;=6.5,AQ60&lt;&gt;("غ")),"جيد",IF(AND(AQ60&gt;=5,AQ60&lt;&gt;("غ")),"مقبول",IF(AND(AQ60=("غ")),"غ","دون المستوى")))))</f>
        <v>دون المستوى</v>
      </c>
      <c r="AS60" s="58"/>
      <c r="AT60" s="56" t="n">
        <f aca="false">SUM(AQ60:AS60)</f>
        <v>0</v>
      </c>
      <c r="AU60" s="57" t="str">
        <f aca="false">IF(AND(AT60&gt;=17,AT60&lt;=20,AS60&gt;=3,AQ60&lt;&gt;("غ"),AS60&lt;&gt;("غ")),"ممتاز",IF(AND(AT60&gt;=15,AT60&lt;=16.99,AS60&gt;=3,AQ60&lt;&gt;("غ"),AS60&lt;&gt;("غ")),"جيد جدا",IF(AND(AT60&gt;=13,AT60&lt;=14.99,AS60&gt;=3,AQ60&lt;&gt;("غ"),AS60&lt;&gt;("غ")),"جيد",IF(AND(AT60&gt;=10,AT60&lt;=12.99,AS60&gt;=3,AQ60&lt;&gt;("غ"),AS60&lt;&gt;("غ")),"مقبول",IF(AND(AQ60=("غ")),"غ",IF(AND(AS60=("غ")),"غ","دون المستوى"))))))</f>
        <v>دون المستوى</v>
      </c>
      <c r="AV60" s="65" t="n">
        <f aca="false">SUM(AJ60+AO60+AT60)</f>
        <v>0</v>
      </c>
      <c r="AW60" s="66" t="str">
        <f aca="false">IF(AND(AV60&gt;=195.5,AV60&lt;=300,N60&gt;=7.5,W60&gt;=4.5,AF60&gt;=2.25,AN60&gt;=3,AS60&gt;=3,AK60&lt;&gt;("غ"),AP60&lt;&gt;("غ"),AU60&lt;&gt;("غ"),I60&lt;&gt;("غ"),M60&lt;&gt;("غ"),R60&lt;&gt;("غ"),V60&lt;&gt;("غ"),AA60&lt;&gt;("غ"),AE60&lt;&gt;("غ")),"ممتاز",IF(AND(AV60&gt;=172.5,AV60&lt;=195.49,N60&gt;=7.5,W60&gt;=4.5,AF60&gt;=2.25,AN60&gt;=3,AS60&gt;=3,AK60&lt;&gt;("غ"),AP60&lt;&gt;("غ"),AU60&lt;&gt;("غ"),I60&lt;&gt;("غ"),M60&lt;&gt;("غ"),R60&lt;&gt;("غ"),V60&lt;&gt;("غ"),AA60&lt;&gt;("غ"),AE60&lt;&gt;("غ")),"جيد جدا",IF(AND(AV60&gt;=149.5,AV60&lt;=172.49,N60&gt;=7.5,W60&gt;=4.5,AF60&gt;=2.25,AN60&gt;=3,AS60&gt;=3,AK60&lt;&gt;("غ"),AP60&lt;&gt;("غ"),AU60&lt;&gt;("غ"),I60&lt;&gt;("غ"),M60&lt;&gt;("غ"),R60&lt;&gt;("غ"),V60&lt;&gt;("غ"),AA60&lt;&gt;("غ"),AE60&lt;&gt;("غ")),"جيد",IF(AND(AV60&gt;=115,AV60&lt;=149.49,N60&gt;=7.5,W60&gt;=4.5,AF60&gt;=2.25,AN60&gt;=3,AS60&gt;=3,AK60&lt;&gt;("غ"),AP60&lt;&gt;("غ"),AU60&lt;&gt;("غ"),I60&lt;&gt;("غ"),M60&lt;&gt;("غ"),R60&lt;&gt;("غ"),V60&lt;&gt;("غ"),AA60&lt;&gt;("غ"),AE60&lt;&gt;("غ")),"مقبول",IF(AND(AK60=("غ")),"غ",IF(AND(AP60=("غ")),"غ",IF(AND(AU60=("غ")),"غ","دون المستوى")))))))</f>
        <v>دون المستوى</v>
      </c>
      <c r="AX60" s="61"/>
      <c r="AY60" s="61"/>
      <c r="AZ60" s="56" t="n">
        <f aca="false">SUM(AX60:AY60)</f>
        <v>0</v>
      </c>
      <c r="BA60" s="57" t="str">
        <f aca="false">IF(AND(AZ60&gt;=12.5,AZ60&lt;=15,AY60&lt;&gt;("غ")),"ممتاز",IF(AND(AZ60&gt;=11,AZ60&lt;=12,AY60&lt;&gt;("غ")),"جيد جدا",IF(AND(AZ60&gt;=9.5,AZ60&lt;=10.5,AY60&lt;&gt;("غ")),"جيد",IF(AND(AZ60&gt;=7.5,AZ60&lt;=10,AY60&lt;&gt;("غ")),"مقبول",IF(AND(AY60=("غ")),"غ","دون المستوى")))))</f>
        <v>دون المستوى</v>
      </c>
      <c r="BB60" s="61"/>
      <c r="BC60" s="67"/>
      <c r="BD60" s="56" t="n">
        <f aca="false">SUM(BB60:BC60)</f>
        <v>0</v>
      </c>
      <c r="BE60" s="59" t="n">
        <f aca="false">SUM(AZ60+BD60)</f>
        <v>0</v>
      </c>
      <c r="BF60" s="57" t="str">
        <f aca="false">IF(AND(BE60&gt;=25.5,BE60&lt;=30,BC60&gt;=2.25,BA60&lt;&gt;("غ"),BC60&lt;&gt;("غ"),AX60&lt;&gt;("غ"),BB60&lt;&gt;("غ")),"ممتاز",IF(AND(BE60&gt;=22.5,BE60&lt;=25.49,BC60&gt;=2.25,BA60&lt;&gt;("غ"),BC60&lt;&gt;("غ"),AX60&lt;&gt;("غ"),BB60&lt;&gt;("غ")),"جيد جدا",IF(AND(BE60&gt;=19.5,BE60&lt;=22.49,BC60&gt;=2.25,BA60&lt;&gt;("غ"),BC60&lt;&gt;("غ"),AX60&lt;&gt;("غ"),BB60&lt;&gt;("غ")),"جيد",IF(AND(BE60&gt;=15,BE60&lt;=19.49,BC60&gt;=2.25,BA60&lt;&gt;("غ"),BC60&lt;&gt;("غ"),AX60&lt;&gt;("غ"),BB60&lt;&gt;("غ")),"مقبول",IF(AND(BA60=("غ")),"غ",IF(AND(BC60=("غ")),"غ","دون المستوى"))))))</f>
        <v>دون المستوى</v>
      </c>
    </row>
    <row r="61" customFormat="false" ht="18.75" hidden="false" customHeight="false" outlineLevel="0" collapsed="false">
      <c r="A61" s="52" t="n">
        <v>48</v>
      </c>
      <c r="B61" s="53"/>
      <c r="C61" s="53"/>
      <c r="D61" s="53"/>
      <c r="E61" s="53"/>
      <c r="F61" s="53"/>
      <c r="G61" s="53"/>
      <c r="H61" s="54"/>
      <c r="I61" s="55"/>
      <c r="J61" s="55"/>
      <c r="K61" s="56" t="n">
        <f aca="false">SUM(I61:J61)</f>
        <v>0</v>
      </c>
      <c r="L61" s="57" t="str">
        <f aca="false">IF(AND(K61&gt;=42.5,K61&lt;=50,I61&lt;&gt;("غ")),"ممتاز",IF(AND(K61&gt;=37.5,K61&lt;=42,I61&lt;&gt;("غ")),"جيد جدا",IF(AND(K61&gt;=32.5,K61&lt;=37,I61&lt;&gt;("غ")),"جيد",IF(AND(K61&gt;=25,K61&lt;=32,J61&lt;25.5,I61&lt;&gt;("غ")),"مقبول",IF(AND(J61=("غ")),"غ","دون المستوى")))))</f>
        <v>دون المستوى</v>
      </c>
      <c r="M61" s="58"/>
      <c r="N61" s="58"/>
      <c r="O61" s="56" t="n">
        <f aca="false">SUM(M61:N61)</f>
        <v>0</v>
      </c>
      <c r="P61" s="59" t="n">
        <f aca="false">SUM(K61+O61)</f>
        <v>0</v>
      </c>
      <c r="Q61" s="57" t="str">
        <f aca="false">IF(AND(P61&gt;=85,P61&lt;=100,N61&gt;=7.5,N61&lt;&gt;("غ"),J61&lt;&gt;("غ"),I61&lt;&gt;("غ"),M61&lt;&gt;("غ")),"ممتاز",IF(AND(P61&gt;=75,P61&lt;=84,N61&gt;=7.5,N61&lt;&gt;("غ"),J61&lt;&gt;("غ"),I61&lt;&gt;("غ"),M61&lt;&gt;("غ")),"جيد جدا",IF(AND(P61&gt;=65,P61&lt;=74,N61&gt;=7.5,N61&lt;&gt;("غ"),J61&lt;&gt;("غ"),I61&lt;&gt;("غ"),M61&lt;&gt;("غ")),"جيد",IF(AND(P61&gt;=50,P61&lt;=64,N61&gt;7.49,N61&lt;&gt;("غ"),J61&lt;&gt;("غ"),I61&lt;&gt;("غ"),M61&lt;&gt;("غ")),"مقبول",IF(AND(N61=("غ")),"غ",IF(AND(J61=("غ")),"غ","دون المستوى"))))))</f>
        <v>دون المستوى</v>
      </c>
      <c r="R61" s="58"/>
      <c r="S61" s="58"/>
      <c r="T61" s="56" t="n">
        <f aca="false">SUM(R61:S61)</f>
        <v>0</v>
      </c>
      <c r="U61" s="57" t="str">
        <f aca="false">IF(AND(T61&gt;=25.5,T61&lt;=30,S61&lt;&gt;("غ"),R61&lt;&gt;("غ")),"ممتاز",IF(AND(T61&gt;=22.5,T61&lt;=25,S61&lt;&gt;("غ"),R61&lt;&gt;("غ")),"جيد جدا",IF(AND(T61&gt;=19.5,T61&lt;=22,S61&lt;&gt;("غ"),R61&lt;&gt;("غ")),"جيد",IF(AND(T61&gt;=15,T61&lt;=19,S61&lt;&gt;("غ"),R61&lt;&gt;("غ")),"مقبول",IF(AND(S61=("غ")),"غ","دون المستوى")))))</f>
        <v>دون المستوى</v>
      </c>
      <c r="V61" s="58"/>
      <c r="W61" s="58"/>
      <c r="X61" s="56" t="n">
        <f aca="false">SUM(V61+W61)</f>
        <v>0</v>
      </c>
      <c r="Y61" s="60" t="n">
        <f aca="false">SUM(T61+X61)</f>
        <v>0</v>
      </c>
      <c r="Z61" s="57" t="str">
        <f aca="false">IF(AND(Y61&gt;=51,Y61&lt;=60,W61&gt;=4.5,S61&lt;&gt;("غ"),W61&lt;&gt;("غ"),R61&lt;&gt;("غ"),V61&lt;&gt;("غ")),"ممتاز",IF(AND(Y61&gt;=45,Y61&lt;=50.5,W61&gt;=4.5,S61&lt;&gt;("غ"),W61&lt;&gt;("غ"),R61&lt;&gt;("غ"),V61&lt;&gt;("غ")),"جيد جدا",IF(AND(Y61&gt;=39,Y61&lt;=50,W61&gt;=4.5,S61&lt;&gt;("غ"),W61&lt;&gt;("غ"),R61&lt;&gt;("غ"),V61&lt;&gt;("غ")),"جيد",IF(AND(Y61&gt;=30,Y61&lt;=38.5,W61&gt;=4.5,S61&lt;&gt;("غ"),W61&lt;&gt;("غ"),R61&lt;&gt;("غ"),V61&lt;&gt;("غ")),"مقبول",IF(AND(S61=("غ")),"غ",IF(AND(W61=("غ")),"غ","دون المستوى"))))))</f>
        <v>دون المستوى</v>
      </c>
      <c r="AA61" s="61"/>
      <c r="AB61" s="61"/>
      <c r="AC61" s="56" t="n">
        <f aca="false">SUM(AA61:AB61)</f>
        <v>0</v>
      </c>
      <c r="AD61" s="57" t="str">
        <f aca="false">IF(AND(AC61&gt;=12.5,AC61&lt;=15,AB61&lt;&gt;("غ"),AA61&lt;&gt;("غ")),"ممتاز",IF(AND(AC61&gt;=11,AC61&lt;=12,AB61&lt;&gt;("غ"),AA61&lt;&gt;("غ")),"جيد جدا",IF(AND(AC61&gt;=9.5,AC61&lt;=10.5,AB61&lt;&gt;("غ"),AA61&lt;&gt;("غ")),"جيد",IF(AND(AC61&gt;=7.5,AC61&lt;=10,AB61&lt;&gt;("غ"),AA61&lt;&gt;("غ")),"مقبول",IF(AND(AB61=("غ")),"غ","دون المستوى")))))</f>
        <v>دون المستوى</v>
      </c>
      <c r="AE61" s="61"/>
      <c r="AF61" s="61"/>
      <c r="AG61" s="56" t="n">
        <f aca="false">SUM(AE61:AF61)</f>
        <v>0</v>
      </c>
      <c r="AH61" s="59" t="n">
        <f aca="false">SUM(AC61+AG61)</f>
        <v>0</v>
      </c>
      <c r="AI61" s="57" t="str">
        <f aca="false">IF(AND(AH61&gt;=25.5,AH61&lt;=30,AF61&gt;=2.25,AB61&lt;&gt;("غ"),AF61&lt;&gt;("غ"),AA61&lt;&gt;("غ"),AE61&lt;&gt;("غ")),"ممتاز",IF(AND(AH61&gt;=22.5,AH61&lt;=25.49,AF61&gt;=2.25,AB61&lt;&gt;("غ"),AF61&lt;&gt;("غ"),AA61&lt;&gt;("غ"),AE61&lt;&gt;("غ")),"جيد جدا",IF(AND(AH61&gt;=19.5,AH61&lt;=22.49,AF61&gt;=2.25,AB61&lt;&gt;("غ"),AF61&lt;&gt;("غ"),AA61&lt;&gt;("غ"),AE61&lt;&gt;("غ")),"جيد",IF(AND(AH61&gt;=15,AH61&lt;=19.49,AF61&gt;=2.25,AB61&lt;&gt;("غ"),AF61&lt;&gt;("غ"),AA61&lt;&gt;("غ"),AE61&lt;&gt;("غ")),"مقبول",IF(AND(AB61=("غ")),"غ",IF(AND(AF61=("غ")),"غ","دون المستوى"))))))</f>
        <v>دون المستوى</v>
      </c>
      <c r="AJ61" s="62" t="n">
        <f aca="false">SUM(P61+Y61+AH61)</f>
        <v>0</v>
      </c>
      <c r="AK61" s="63" t="str">
        <f aca="false">IF(AND(AJ61&gt;=161.5,AJ61&lt;=190,N61&gt;=7.5,W61&gt;=4.5,AF61&gt;=2.25,Q61&lt;&gt;("غ"),Z61&lt;&gt;("غ"),AI61&lt;&gt;("غ"),I61&lt;&gt;("غ"),M61&lt;&gt;("غ"),R61&lt;&gt;("غ"),V61&lt;&gt;("غ"),AA61&lt;&gt;("غ"),AE61&lt;&gt;("غ")),"ممتاز",IF(AND(AJ61&gt;=142.5,AJ61&lt;=161.49,N61&gt;=7.5,W61&gt;=4.5,AF61&gt;=2.25,Q61&lt;&gt;("غ"),Z61&lt;&gt;("غ"),AI61&lt;&gt;("غ"),I61&lt;&gt;("غ"),M61&lt;&gt;("غ"),R61&lt;&gt;("غ"),V61&lt;&gt;("غ"),AA61&lt;&gt;("غ"),AE61&lt;&gt;("غ")),"جيد جدا",IF(AND(AJ61&gt;=123.5,AJ61&lt;=142.49,N61&gt;=7.5,W61&gt;=4.5,AF61&gt;=2.25,Q61&lt;&gt;("غ"),Z61&lt;&gt;("غ"),AI61&lt;&gt;("غ"),I61&lt;&gt;("غ"),M61&lt;&gt;("غ"),R61&lt;&gt;("غ"),V61&lt;&gt;("غ"),AA61&lt;&gt;("غ"),AE61&lt;&gt;("غ")),"جيد",IF(AND(AJ61&gt;=95,AJ61&lt;=123.49,N61&gt;=7.5,W61&gt;=4.5,AF61&gt;=2.25,Q61&lt;&gt;("غ"),Z61&lt;&gt;("غ"),AI61&lt;&gt;("غ"),I61&lt;&gt;("غ"),M61&lt;&gt;("غ"),R61&lt;&gt;("غ"),V61&lt;&gt;("غ"),AA61&lt;&gt;("غ"),AE61&lt;&gt;("غ")),"مقبول",IF(AND(Q61=("غ")),"غ",IF(AND(Z61=("غ")),"غ",IF(AND(AI61=("غ")),"غ","دون المستوى")))))))</f>
        <v>دون المستوى</v>
      </c>
      <c r="AL61" s="64"/>
      <c r="AM61" s="57" t="str">
        <f aca="false">IF(AND(AL61&gt;=8.5,AL61&lt;&gt;("غ")),"ممتاز",IF(AND(AL61&gt;=7.5,AL61&lt;&gt;("غ")),"جيد جدا",IF(AND(AL61&gt;=6.5,AL61&lt;&gt;("غ")),"جيد",IF(AND(AL61&gt;=5,AL61&lt;&gt;("غ")),"مقبول",IF(AND(AL61=("غ")),"غ","دون المستوى")))))</f>
        <v>دون المستوى</v>
      </c>
      <c r="AN61" s="64"/>
      <c r="AO61" s="56" t="n">
        <f aca="false">SUM(AL61:AN61)</f>
        <v>0</v>
      </c>
      <c r="AP61" s="57" t="str">
        <f aca="false">IF(AND(AO61&gt;=17,AO61&lt;=20,AN61&gt;=3,AL61&lt;&gt;("غ"),AN61&lt;&gt;("غ")),"ممتاز",IF(AND(AO61&gt;=15,AO61&lt;=16.99,AN61&gt;=3,AL61&lt;&gt;("غ"),AN61&lt;&gt;("غ")),"جيد جدا",IF(AND(AO61&gt;=13,AO61&lt;=14.99,AN61&gt;=3,AL61&lt;&gt;("غ"),AN61&lt;&gt;("غ")),"جيد",IF(AND(AO61&gt;=10,AO61&lt;=12.99,AN61&gt;=3,AL61&lt;&gt;("غ"),AN61&lt;&gt;("غ")),"مقبول",IF(AND(AL61=("غ")),"غ",IF(AND(AN61=("غ")),"غ","دون المستوى"))))))</f>
        <v>دون المستوى</v>
      </c>
      <c r="AQ61" s="58"/>
      <c r="AR61" s="57" t="str">
        <f aca="false">IF(AND(AQ61&gt;=8.5,AQ61&lt;&gt;("غ")),"ممتاز",IF(AND(AQ61&gt;=7.5,AQ61&lt;&gt;("غ")),"جيد جدا",IF(AND(AQ61&gt;=6.5,AQ61&lt;&gt;("غ")),"جيد",IF(AND(AQ61&gt;=5,AQ61&lt;&gt;("غ")),"مقبول",IF(AND(AQ61=("غ")),"غ","دون المستوى")))))</f>
        <v>دون المستوى</v>
      </c>
      <c r="AS61" s="58"/>
      <c r="AT61" s="56" t="n">
        <f aca="false">SUM(AQ61:AS61)</f>
        <v>0</v>
      </c>
      <c r="AU61" s="57" t="str">
        <f aca="false">IF(AND(AT61&gt;=17,AT61&lt;=20,AS61&gt;=3,AQ61&lt;&gt;("غ"),AS61&lt;&gt;("غ")),"ممتاز",IF(AND(AT61&gt;=15,AT61&lt;=16.99,AS61&gt;=3,AQ61&lt;&gt;("غ"),AS61&lt;&gt;("غ")),"جيد جدا",IF(AND(AT61&gt;=13,AT61&lt;=14.99,AS61&gt;=3,AQ61&lt;&gt;("غ"),AS61&lt;&gt;("غ")),"جيد",IF(AND(AT61&gt;=10,AT61&lt;=12.99,AS61&gt;=3,AQ61&lt;&gt;("غ"),AS61&lt;&gt;("غ")),"مقبول",IF(AND(AQ61=("غ")),"غ",IF(AND(AS61=("غ")),"غ","دون المستوى"))))))</f>
        <v>دون المستوى</v>
      </c>
      <c r="AV61" s="65" t="n">
        <f aca="false">SUM(AJ61+AO61+AT61)</f>
        <v>0</v>
      </c>
      <c r="AW61" s="66" t="str">
        <f aca="false">IF(AND(AV61&gt;=195.5,AV61&lt;=300,N61&gt;=7.5,W61&gt;=4.5,AF61&gt;=2.25,AN61&gt;=3,AS61&gt;=3,AK61&lt;&gt;("غ"),AP61&lt;&gt;("غ"),AU61&lt;&gt;("غ"),I61&lt;&gt;("غ"),M61&lt;&gt;("غ"),R61&lt;&gt;("غ"),V61&lt;&gt;("غ"),AA61&lt;&gt;("غ"),AE61&lt;&gt;("غ")),"ممتاز",IF(AND(AV61&gt;=172.5,AV61&lt;=195.49,N61&gt;=7.5,W61&gt;=4.5,AF61&gt;=2.25,AN61&gt;=3,AS61&gt;=3,AK61&lt;&gt;("غ"),AP61&lt;&gt;("غ"),AU61&lt;&gt;("غ"),I61&lt;&gt;("غ"),M61&lt;&gt;("غ"),R61&lt;&gt;("غ"),V61&lt;&gt;("غ"),AA61&lt;&gt;("غ"),AE61&lt;&gt;("غ")),"جيد جدا",IF(AND(AV61&gt;=149.5,AV61&lt;=172.49,N61&gt;=7.5,W61&gt;=4.5,AF61&gt;=2.25,AN61&gt;=3,AS61&gt;=3,AK61&lt;&gt;("غ"),AP61&lt;&gt;("غ"),AU61&lt;&gt;("غ"),I61&lt;&gt;("غ"),M61&lt;&gt;("غ"),R61&lt;&gt;("غ"),V61&lt;&gt;("غ"),AA61&lt;&gt;("غ"),AE61&lt;&gt;("غ")),"جيد",IF(AND(AV61&gt;=115,AV61&lt;=149.49,N61&gt;=7.5,W61&gt;=4.5,AF61&gt;=2.25,AN61&gt;=3,AS61&gt;=3,AK61&lt;&gt;("غ"),AP61&lt;&gt;("غ"),AU61&lt;&gt;("غ"),I61&lt;&gt;("غ"),M61&lt;&gt;("غ"),R61&lt;&gt;("غ"),V61&lt;&gt;("غ"),AA61&lt;&gt;("غ"),AE61&lt;&gt;("غ")),"مقبول",IF(AND(AK61=("غ")),"غ",IF(AND(AP61=("غ")),"غ",IF(AND(AU61=("غ")),"غ","دون المستوى")))))))</f>
        <v>دون المستوى</v>
      </c>
      <c r="AX61" s="61"/>
      <c r="AY61" s="61"/>
      <c r="AZ61" s="56" t="n">
        <f aca="false">SUM(AX61:AY61)</f>
        <v>0</v>
      </c>
      <c r="BA61" s="57" t="str">
        <f aca="false">IF(AND(AZ61&gt;=12.5,AZ61&lt;=15,AY61&lt;&gt;("غ")),"ممتاز",IF(AND(AZ61&gt;=11,AZ61&lt;=12,AY61&lt;&gt;("غ")),"جيد جدا",IF(AND(AZ61&gt;=9.5,AZ61&lt;=10.5,AY61&lt;&gt;("غ")),"جيد",IF(AND(AZ61&gt;=7.5,AZ61&lt;=10,AY61&lt;&gt;("غ")),"مقبول",IF(AND(AY61=("غ")),"غ","دون المستوى")))))</f>
        <v>دون المستوى</v>
      </c>
      <c r="BB61" s="61"/>
      <c r="BC61" s="67"/>
      <c r="BD61" s="56" t="n">
        <f aca="false">SUM(BB61:BC61)</f>
        <v>0</v>
      </c>
      <c r="BE61" s="59" t="n">
        <f aca="false">SUM(AZ61+BD61)</f>
        <v>0</v>
      </c>
      <c r="BF61" s="57" t="str">
        <f aca="false">IF(AND(BE61&gt;=25.5,BE61&lt;=30,BC61&gt;=2.25,BA61&lt;&gt;("غ"),BC61&lt;&gt;("غ"),AX61&lt;&gt;("غ"),BB61&lt;&gt;("غ")),"ممتاز",IF(AND(BE61&gt;=22.5,BE61&lt;=25.49,BC61&gt;=2.25,BA61&lt;&gt;("غ"),BC61&lt;&gt;("غ"),AX61&lt;&gt;("غ"),BB61&lt;&gt;("غ")),"جيد جدا",IF(AND(BE61&gt;=19.5,BE61&lt;=22.49,BC61&gt;=2.25,BA61&lt;&gt;("غ"),BC61&lt;&gt;("غ"),AX61&lt;&gt;("غ"),BB61&lt;&gt;("غ")),"جيد",IF(AND(BE61&gt;=15,BE61&lt;=19.49,BC61&gt;=2.25,BA61&lt;&gt;("غ"),BC61&lt;&gt;("غ"),AX61&lt;&gt;("غ"),BB61&lt;&gt;("غ")),"مقبول",IF(AND(BA61=("غ")),"غ",IF(AND(BC61=("غ")),"غ","دون المستوى"))))))</f>
        <v>دون المستوى</v>
      </c>
    </row>
    <row r="62" customFormat="false" ht="18.75" hidden="false" customHeight="false" outlineLevel="0" collapsed="false">
      <c r="A62" s="52" t="n">
        <v>49</v>
      </c>
      <c r="B62" s="53"/>
      <c r="C62" s="53"/>
      <c r="D62" s="53"/>
      <c r="E62" s="53"/>
      <c r="F62" s="53"/>
      <c r="G62" s="53"/>
      <c r="H62" s="54"/>
      <c r="I62" s="55"/>
      <c r="J62" s="55"/>
      <c r="K62" s="56" t="n">
        <f aca="false">SUM(I62:J62)</f>
        <v>0</v>
      </c>
      <c r="L62" s="57" t="str">
        <f aca="false">IF(AND(K62&gt;=42.5,K62&lt;=50,I62&lt;&gt;("غ")),"ممتاز",IF(AND(K62&gt;=37.5,K62&lt;=42,I62&lt;&gt;("غ")),"جيد جدا",IF(AND(K62&gt;=32.5,K62&lt;=37,I62&lt;&gt;("غ")),"جيد",IF(AND(K62&gt;=25,K62&lt;=32,J62&lt;25.5,I62&lt;&gt;("غ")),"مقبول",IF(AND(J62=("غ")),"غ","دون المستوى")))))</f>
        <v>دون المستوى</v>
      </c>
      <c r="M62" s="58"/>
      <c r="N62" s="58"/>
      <c r="O62" s="56" t="n">
        <f aca="false">SUM(M62:N62)</f>
        <v>0</v>
      </c>
      <c r="P62" s="59" t="n">
        <f aca="false">SUM(K62+O62)</f>
        <v>0</v>
      </c>
      <c r="Q62" s="57" t="str">
        <f aca="false">IF(AND(P62&gt;=85,P62&lt;=100,N62&gt;=7.5,N62&lt;&gt;("غ"),J62&lt;&gt;("غ"),I62&lt;&gt;("غ"),M62&lt;&gt;("غ")),"ممتاز",IF(AND(P62&gt;=75,P62&lt;=84,N62&gt;=7.5,N62&lt;&gt;("غ"),J62&lt;&gt;("غ"),I62&lt;&gt;("غ"),M62&lt;&gt;("غ")),"جيد جدا",IF(AND(P62&gt;=65,P62&lt;=74,N62&gt;=7.5,N62&lt;&gt;("غ"),J62&lt;&gt;("غ"),I62&lt;&gt;("غ"),M62&lt;&gt;("غ")),"جيد",IF(AND(P62&gt;=50,P62&lt;=64,N62&gt;7.49,N62&lt;&gt;("غ"),J62&lt;&gt;("غ"),I62&lt;&gt;("غ"),M62&lt;&gt;("غ")),"مقبول",IF(AND(N62=("غ")),"غ",IF(AND(J62=("غ")),"غ","دون المستوى"))))))</f>
        <v>دون المستوى</v>
      </c>
      <c r="R62" s="58"/>
      <c r="S62" s="58"/>
      <c r="T62" s="56" t="n">
        <f aca="false">SUM(R62:S62)</f>
        <v>0</v>
      </c>
      <c r="U62" s="57" t="str">
        <f aca="false">IF(AND(T62&gt;=25.5,T62&lt;=30,S62&lt;&gt;("غ"),R62&lt;&gt;("غ")),"ممتاز",IF(AND(T62&gt;=22.5,T62&lt;=25,S62&lt;&gt;("غ"),R62&lt;&gt;("غ")),"جيد جدا",IF(AND(T62&gt;=19.5,T62&lt;=22,S62&lt;&gt;("غ"),R62&lt;&gt;("غ")),"جيد",IF(AND(T62&gt;=15,T62&lt;=19,S62&lt;&gt;("غ"),R62&lt;&gt;("غ")),"مقبول",IF(AND(S62=("غ")),"غ","دون المستوى")))))</f>
        <v>دون المستوى</v>
      </c>
      <c r="V62" s="58"/>
      <c r="W62" s="58"/>
      <c r="X62" s="56" t="n">
        <f aca="false">SUM(V62+W62)</f>
        <v>0</v>
      </c>
      <c r="Y62" s="60" t="n">
        <f aca="false">SUM(T62+X62)</f>
        <v>0</v>
      </c>
      <c r="Z62" s="57" t="str">
        <f aca="false">IF(AND(Y62&gt;=51,Y62&lt;=60,W62&gt;=4.5,S62&lt;&gt;("غ"),W62&lt;&gt;("غ"),R62&lt;&gt;("غ"),V62&lt;&gt;("غ")),"ممتاز",IF(AND(Y62&gt;=45,Y62&lt;=50.5,W62&gt;=4.5,S62&lt;&gt;("غ"),W62&lt;&gt;("غ"),R62&lt;&gt;("غ"),V62&lt;&gt;("غ")),"جيد جدا",IF(AND(Y62&gt;=39,Y62&lt;=50,W62&gt;=4.5,S62&lt;&gt;("غ"),W62&lt;&gt;("غ"),R62&lt;&gt;("غ"),V62&lt;&gt;("غ")),"جيد",IF(AND(Y62&gt;=30,Y62&lt;=38.5,W62&gt;=4.5,S62&lt;&gt;("غ"),W62&lt;&gt;("غ"),R62&lt;&gt;("غ"),V62&lt;&gt;("غ")),"مقبول",IF(AND(S62=("غ")),"غ",IF(AND(W62=("غ")),"غ","دون المستوى"))))))</f>
        <v>دون المستوى</v>
      </c>
      <c r="AA62" s="61"/>
      <c r="AB62" s="61"/>
      <c r="AC62" s="56" t="n">
        <f aca="false">SUM(AA62:AB62)</f>
        <v>0</v>
      </c>
      <c r="AD62" s="57" t="str">
        <f aca="false">IF(AND(AC62&gt;=12.5,AC62&lt;=15,AB62&lt;&gt;("غ"),AA62&lt;&gt;("غ")),"ممتاز",IF(AND(AC62&gt;=11,AC62&lt;=12,AB62&lt;&gt;("غ"),AA62&lt;&gt;("غ")),"جيد جدا",IF(AND(AC62&gt;=9.5,AC62&lt;=10.5,AB62&lt;&gt;("غ"),AA62&lt;&gt;("غ")),"جيد",IF(AND(AC62&gt;=7.5,AC62&lt;=10,AB62&lt;&gt;("غ"),AA62&lt;&gt;("غ")),"مقبول",IF(AND(AB62=("غ")),"غ","دون المستوى")))))</f>
        <v>دون المستوى</v>
      </c>
      <c r="AE62" s="61"/>
      <c r="AF62" s="61"/>
      <c r="AG62" s="56" t="n">
        <f aca="false">SUM(AE62:AF62)</f>
        <v>0</v>
      </c>
      <c r="AH62" s="59" t="n">
        <f aca="false">SUM(AC62+AG62)</f>
        <v>0</v>
      </c>
      <c r="AI62" s="57" t="str">
        <f aca="false">IF(AND(AH62&gt;=25.5,AH62&lt;=30,AF62&gt;=2.25,AB62&lt;&gt;("غ"),AF62&lt;&gt;("غ"),AA62&lt;&gt;("غ"),AE62&lt;&gt;("غ")),"ممتاز",IF(AND(AH62&gt;=22.5,AH62&lt;=25.49,AF62&gt;=2.25,AB62&lt;&gt;("غ"),AF62&lt;&gt;("غ"),AA62&lt;&gt;("غ"),AE62&lt;&gt;("غ")),"جيد جدا",IF(AND(AH62&gt;=19.5,AH62&lt;=22.49,AF62&gt;=2.25,AB62&lt;&gt;("غ"),AF62&lt;&gt;("غ"),AA62&lt;&gt;("غ"),AE62&lt;&gt;("غ")),"جيد",IF(AND(AH62&gt;=15,AH62&lt;=19.49,AF62&gt;=2.25,AB62&lt;&gt;("غ"),AF62&lt;&gt;("غ"),AA62&lt;&gt;("غ"),AE62&lt;&gt;("غ")),"مقبول",IF(AND(AB62=("غ")),"غ",IF(AND(AF62=("غ")),"غ","دون المستوى"))))))</f>
        <v>دون المستوى</v>
      </c>
      <c r="AJ62" s="62" t="n">
        <f aca="false">SUM(P62+Y62+AH62)</f>
        <v>0</v>
      </c>
      <c r="AK62" s="63" t="str">
        <f aca="false">IF(AND(AJ62&gt;=161.5,AJ62&lt;=190,N62&gt;=7.5,W62&gt;=4.5,AF62&gt;=2.25,Q62&lt;&gt;("غ"),Z62&lt;&gt;("غ"),AI62&lt;&gt;("غ"),I62&lt;&gt;("غ"),M62&lt;&gt;("غ"),R62&lt;&gt;("غ"),V62&lt;&gt;("غ"),AA62&lt;&gt;("غ"),AE62&lt;&gt;("غ")),"ممتاز",IF(AND(AJ62&gt;=142.5,AJ62&lt;=161.49,N62&gt;=7.5,W62&gt;=4.5,AF62&gt;=2.25,Q62&lt;&gt;("غ"),Z62&lt;&gt;("غ"),AI62&lt;&gt;("غ"),I62&lt;&gt;("غ"),M62&lt;&gt;("غ"),R62&lt;&gt;("غ"),V62&lt;&gt;("غ"),AA62&lt;&gt;("غ"),AE62&lt;&gt;("غ")),"جيد جدا",IF(AND(AJ62&gt;=123.5,AJ62&lt;=142.49,N62&gt;=7.5,W62&gt;=4.5,AF62&gt;=2.25,Q62&lt;&gt;("غ"),Z62&lt;&gt;("غ"),AI62&lt;&gt;("غ"),I62&lt;&gt;("غ"),M62&lt;&gt;("غ"),R62&lt;&gt;("غ"),V62&lt;&gt;("غ"),AA62&lt;&gt;("غ"),AE62&lt;&gt;("غ")),"جيد",IF(AND(AJ62&gt;=95,AJ62&lt;=123.49,N62&gt;=7.5,W62&gt;=4.5,AF62&gt;=2.25,Q62&lt;&gt;("غ"),Z62&lt;&gt;("غ"),AI62&lt;&gt;("غ"),I62&lt;&gt;("غ"),M62&lt;&gt;("غ"),R62&lt;&gt;("غ"),V62&lt;&gt;("غ"),AA62&lt;&gt;("غ"),AE62&lt;&gt;("غ")),"مقبول",IF(AND(Q62=("غ")),"غ",IF(AND(Z62=("غ")),"غ",IF(AND(AI62=("غ")),"غ","دون المستوى")))))))</f>
        <v>دون المستوى</v>
      </c>
      <c r="AL62" s="64"/>
      <c r="AM62" s="57" t="str">
        <f aca="false">IF(AND(AL62&gt;=8.5,AL62&lt;&gt;("غ")),"ممتاز",IF(AND(AL62&gt;=7.5,AL62&lt;&gt;("غ")),"جيد جدا",IF(AND(AL62&gt;=6.5,AL62&lt;&gt;("غ")),"جيد",IF(AND(AL62&gt;=5,AL62&lt;&gt;("غ")),"مقبول",IF(AND(AL62=("غ")),"غ","دون المستوى")))))</f>
        <v>دون المستوى</v>
      </c>
      <c r="AN62" s="64"/>
      <c r="AO62" s="56" t="n">
        <f aca="false">SUM(AL62:AN62)</f>
        <v>0</v>
      </c>
      <c r="AP62" s="57" t="str">
        <f aca="false">IF(AND(AO62&gt;=17,AO62&lt;=20,AN62&gt;=3,AL62&lt;&gt;("غ"),AN62&lt;&gt;("غ")),"ممتاز",IF(AND(AO62&gt;=15,AO62&lt;=16.99,AN62&gt;=3,AL62&lt;&gt;("غ"),AN62&lt;&gt;("غ")),"جيد جدا",IF(AND(AO62&gt;=13,AO62&lt;=14.99,AN62&gt;=3,AL62&lt;&gt;("غ"),AN62&lt;&gt;("غ")),"جيد",IF(AND(AO62&gt;=10,AO62&lt;=12.99,AN62&gt;=3,AL62&lt;&gt;("غ"),AN62&lt;&gt;("غ")),"مقبول",IF(AND(AL62=("غ")),"غ",IF(AND(AN62=("غ")),"غ","دون المستوى"))))))</f>
        <v>دون المستوى</v>
      </c>
      <c r="AQ62" s="58"/>
      <c r="AR62" s="57" t="str">
        <f aca="false">IF(AND(AQ62&gt;=8.5,AQ62&lt;&gt;("غ")),"ممتاز",IF(AND(AQ62&gt;=7.5,AQ62&lt;&gt;("غ")),"جيد جدا",IF(AND(AQ62&gt;=6.5,AQ62&lt;&gt;("غ")),"جيد",IF(AND(AQ62&gt;=5,AQ62&lt;&gt;("غ")),"مقبول",IF(AND(AQ62=("غ")),"غ","دون المستوى")))))</f>
        <v>دون المستوى</v>
      </c>
      <c r="AS62" s="58"/>
      <c r="AT62" s="56" t="n">
        <f aca="false">SUM(AQ62:AS62)</f>
        <v>0</v>
      </c>
      <c r="AU62" s="57" t="str">
        <f aca="false">IF(AND(AT62&gt;=17,AT62&lt;=20,AS62&gt;=3,AQ62&lt;&gt;("غ"),AS62&lt;&gt;("غ")),"ممتاز",IF(AND(AT62&gt;=15,AT62&lt;=16.99,AS62&gt;=3,AQ62&lt;&gt;("غ"),AS62&lt;&gt;("غ")),"جيد جدا",IF(AND(AT62&gt;=13,AT62&lt;=14.99,AS62&gt;=3,AQ62&lt;&gt;("غ"),AS62&lt;&gt;("غ")),"جيد",IF(AND(AT62&gt;=10,AT62&lt;=12.99,AS62&gt;=3,AQ62&lt;&gt;("غ"),AS62&lt;&gt;("غ")),"مقبول",IF(AND(AQ62=("غ")),"غ",IF(AND(AS62=("غ")),"غ","دون المستوى"))))))</f>
        <v>دون المستوى</v>
      </c>
      <c r="AV62" s="65" t="n">
        <f aca="false">SUM(AJ62+AO62+AT62)</f>
        <v>0</v>
      </c>
      <c r="AW62" s="66" t="str">
        <f aca="false">IF(AND(AV62&gt;=195.5,AV62&lt;=300,N62&gt;=7.5,W62&gt;=4.5,AF62&gt;=2.25,AN62&gt;=3,AS62&gt;=3,AK62&lt;&gt;("غ"),AP62&lt;&gt;("غ"),AU62&lt;&gt;("غ"),I62&lt;&gt;("غ"),M62&lt;&gt;("غ"),R62&lt;&gt;("غ"),V62&lt;&gt;("غ"),AA62&lt;&gt;("غ"),AE62&lt;&gt;("غ")),"ممتاز",IF(AND(AV62&gt;=172.5,AV62&lt;=195.49,N62&gt;=7.5,W62&gt;=4.5,AF62&gt;=2.25,AN62&gt;=3,AS62&gt;=3,AK62&lt;&gt;("غ"),AP62&lt;&gt;("غ"),AU62&lt;&gt;("غ"),I62&lt;&gt;("غ"),M62&lt;&gt;("غ"),R62&lt;&gt;("غ"),V62&lt;&gt;("غ"),AA62&lt;&gt;("غ"),AE62&lt;&gt;("غ")),"جيد جدا",IF(AND(AV62&gt;=149.5,AV62&lt;=172.49,N62&gt;=7.5,W62&gt;=4.5,AF62&gt;=2.25,AN62&gt;=3,AS62&gt;=3,AK62&lt;&gt;("غ"),AP62&lt;&gt;("غ"),AU62&lt;&gt;("غ"),I62&lt;&gt;("غ"),M62&lt;&gt;("غ"),R62&lt;&gt;("غ"),V62&lt;&gt;("غ"),AA62&lt;&gt;("غ"),AE62&lt;&gt;("غ")),"جيد",IF(AND(AV62&gt;=115,AV62&lt;=149.49,N62&gt;=7.5,W62&gt;=4.5,AF62&gt;=2.25,AN62&gt;=3,AS62&gt;=3,AK62&lt;&gt;("غ"),AP62&lt;&gt;("غ"),AU62&lt;&gt;("غ"),I62&lt;&gt;("غ"),M62&lt;&gt;("غ"),R62&lt;&gt;("غ"),V62&lt;&gt;("غ"),AA62&lt;&gt;("غ"),AE62&lt;&gt;("غ")),"مقبول",IF(AND(AK62=("غ")),"غ",IF(AND(AP62=("غ")),"غ",IF(AND(AU62=("غ")),"غ","دون المستوى")))))))</f>
        <v>دون المستوى</v>
      </c>
      <c r="AX62" s="61"/>
      <c r="AY62" s="61"/>
      <c r="AZ62" s="56" t="n">
        <f aca="false">SUM(AX62:AY62)</f>
        <v>0</v>
      </c>
      <c r="BA62" s="57" t="str">
        <f aca="false">IF(AND(AZ62&gt;=12.5,AZ62&lt;=15,AY62&lt;&gt;("غ")),"ممتاز",IF(AND(AZ62&gt;=11,AZ62&lt;=12,AY62&lt;&gt;("غ")),"جيد جدا",IF(AND(AZ62&gt;=9.5,AZ62&lt;=10.5,AY62&lt;&gt;("غ")),"جيد",IF(AND(AZ62&gt;=7.5,AZ62&lt;=10,AY62&lt;&gt;("غ")),"مقبول",IF(AND(AY62=("غ")),"غ","دون المستوى")))))</f>
        <v>دون المستوى</v>
      </c>
      <c r="BB62" s="61"/>
      <c r="BC62" s="67"/>
      <c r="BD62" s="56" t="n">
        <f aca="false">SUM(BB62:BC62)</f>
        <v>0</v>
      </c>
      <c r="BE62" s="59" t="n">
        <f aca="false">SUM(AZ62+BD62)</f>
        <v>0</v>
      </c>
      <c r="BF62" s="57" t="str">
        <f aca="false">IF(AND(BE62&gt;=25.5,BE62&lt;=30,BC62&gt;=2.25,BA62&lt;&gt;("غ"),BC62&lt;&gt;("غ"),AX62&lt;&gt;("غ"),BB62&lt;&gt;("غ")),"ممتاز",IF(AND(BE62&gt;=22.5,BE62&lt;=25.49,BC62&gt;=2.25,BA62&lt;&gt;("غ"),BC62&lt;&gt;("غ"),AX62&lt;&gt;("غ"),BB62&lt;&gt;("غ")),"جيد جدا",IF(AND(BE62&gt;=19.5,BE62&lt;=22.49,BC62&gt;=2.25,BA62&lt;&gt;("غ"),BC62&lt;&gt;("غ"),AX62&lt;&gt;("غ"),BB62&lt;&gt;("غ")),"جيد",IF(AND(BE62&gt;=15,BE62&lt;=19.49,BC62&gt;=2.25,BA62&lt;&gt;("غ"),BC62&lt;&gt;("غ"),AX62&lt;&gt;("غ"),BB62&lt;&gt;("غ")),"مقبول",IF(AND(BA62=("غ")),"غ",IF(AND(BC62=("غ")),"غ","دون المستوى"))))))</f>
        <v>دون المستوى</v>
      </c>
    </row>
    <row r="63" customFormat="false" ht="18.75" hidden="false" customHeight="false" outlineLevel="0" collapsed="false">
      <c r="A63" s="52" t="n">
        <v>50</v>
      </c>
      <c r="B63" s="53"/>
      <c r="C63" s="53"/>
      <c r="D63" s="53"/>
      <c r="E63" s="53"/>
      <c r="F63" s="53"/>
      <c r="G63" s="53"/>
      <c r="H63" s="54"/>
      <c r="I63" s="55"/>
      <c r="J63" s="55"/>
      <c r="K63" s="56" t="n">
        <f aca="false">SUM(I63:J63)</f>
        <v>0</v>
      </c>
      <c r="L63" s="57" t="str">
        <f aca="false">IF(AND(K63&gt;=42.5,K63&lt;=50,I63&lt;&gt;("غ")),"ممتاز",IF(AND(K63&gt;=37.5,K63&lt;=42,I63&lt;&gt;("غ")),"جيد جدا",IF(AND(K63&gt;=32.5,K63&lt;=37,I63&lt;&gt;("غ")),"جيد",IF(AND(K63&gt;=25,K63&lt;=32,J63&lt;25.5,I63&lt;&gt;("غ")),"مقبول",IF(AND(J63=("غ")),"غ","دون المستوى")))))</f>
        <v>دون المستوى</v>
      </c>
      <c r="M63" s="58"/>
      <c r="N63" s="58"/>
      <c r="O63" s="56" t="n">
        <f aca="false">SUM(M63:N63)</f>
        <v>0</v>
      </c>
      <c r="P63" s="59" t="n">
        <f aca="false">SUM(K63+O63)</f>
        <v>0</v>
      </c>
      <c r="Q63" s="57" t="str">
        <f aca="false">IF(AND(P63&gt;=85,P63&lt;=100,N63&gt;=7.5,N63&lt;&gt;("غ"),J63&lt;&gt;("غ"),I63&lt;&gt;("غ"),M63&lt;&gt;("غ")),"ممتاز",IF(AND(P63&gt;=75,P63&lt;=84,N63&gt;=7.5,N63&lt;&gt;("غ"),J63&lt;&gt;("غ"),I63&lt;&gt;("غ"),M63&lt;&gt;("غ")),"جيد جدا",IF(AND(P63&gt;=65,P63&lt;=74,N63&gt;=7.5,N63&lt;&gt;("غ"),J63&lt;&gt;("غ"),I63&lt;&gt;("غ"),M63&lt;&gt;("غ")),"جيد",IF(AND(P63&gt;=50,P63&lt;=64,N63&gt;7.49,N63&lt;&gt;("غ"),J63&lt;&gt;("غ"),I63&lt;&gt;("غ"),M63&lt;&gt;("غ")),"مقبول",IF(AND(N63=("غ")),"غ",IF(AND(J63=("غ")),"غ","دون المستوى"))))))</f>
        <v>دون المستوى</v>
      </c>
      <c r="R63" s="58"/>
      <c r="S63" s="58"/>
      <c r="T63" s="56" t="n">
        <f aca="false">SUM(R63:S63)</f>
        <v>0</v>
      </c>
      <c r="U63" s="57" t="str">
        <f aca="false">IF(AND(T63&gt;=25.5,T63&lt;=30,S63&lt;&gt;("غ"),R63&lt;&gt;("غ")),"ممتاز",IF(AND(T63&gt;=22.5,T63&lt;=25,S63&lt;&gt;("غ"),R63&lt;&gt;("غ")),"جيد جدا",IF(AND(T63&gt;=19.5,T63&lt;=22,S63&lt;&gt;("غ"),R63&lt;&gt;("غ")),"جيد",IF(AND(T63&gt;=15,T63&lt;=19,S63&lt;&gt;("غ"),R63&lt;&gt;("غ")),"مقبول",IF(AND(S63=("غ")),"غ","دون المستوى")))))</f>
        <v>دون المستوى</v>
      </c>
      <c r="V63" s="58"/>
      <c r="W63" s="58"/>
      <c r="X63" s="56" t="n">
        <f aca="false">SUM(V63+W63)</f>
        <v>0</v>
      </c>
      <c r="Y63" s="60" t="n">
        <f aca="false">SUM(T63+X63)</f>
        <v>0</v>
      </c>
      <c r="Z63" s="57" t="str">
        <f aca="false">IF(AND(Y63&gt;=51,Y63&lt;=60,W63&gt;=4.5,S63&lt;&gt;("غ"),W63&lt;&gt;("غ"),R63&lt;&gt;("غ"),V63&lt;&gt;("غ")),"ممتاز",IF(AND(Y63&gt;=45,Y63&lt;=50.5,W63&gt;=4.5,S63&lt;&gt;("غ"),W63&lt;&gt;("غ"),R63&lt;&gt;("غ"),V63&lt;&gt;("غ")),"جيد جدا",IF(AND(Y63&gt;=39,Y63&lt;=50,W63&gt;=4.5,S63&lt;&gt;("غ"),W63&lt;&gt;("غ"),R63&lt;&gt;("غ"),V63&lt;&gt;("غ")),"جيد",IF(AND(Y63&gt;=30,Y63&lt;=38.5,W63&gt;=4.5,S63&lt;&gt;("غ"),W63&lt;&gt;("غ"),R63&lt;&gt;("غ"),V63&lt;&gt;("غ")),"مقبول",IF(AND(S63=("غ")),"غ",IF(AND(W63=("غ")),"غ","دون المستوى"))))))</f>
        <v>دون المستوى</v>
      </c>
      <c r="AA63" s="61"/>
      <c r="AB63" s="61"/>
      <c r="AC63" s="56" t="n">
        <f aca="false">SUM(AA63:AB63)</f>
        <v>0</v>
      </c>
      <c r="AD63" s="57" t="str">
        <f aca="false">IF(AND(AC63&gt;=12.5,AC63&lt;=15,AB63&lt;&gt;("غ"),AA63&lt;&gt;("غ")),"ممتاز",IF(AND(AC63&gt;=11,AC63&lt;=12,AB63&lt;&gt;("غ"),AA63&lt;&gt;("غ")),"جيد جدا",IF(AND(AC63&gt;=9.5,AC63&lt;=10.5,AB63&lt;&gt;("غ"),AA63&lt;&gt;("غ")),"جيد",IF(AND(AC63&gt;=7.5,AC63&lt;=10,AB63&lt;&gt;("غ"),AA63&lt;&gt;("غ")),"مقبول",IF(AND(AB63=("غ")),"غ","دون المستوى")))))</f>
        <v>دون المستوى</v>
      </c>
      <c r="AE63" s="61"/>
      <c r="AF63" s="61"/>
      <c r="AG63" s="56" t="n">
        <f aca="false">SUM(AE63:AF63)</f>
        <v>0</v>
      </c>
      <c r="AH63" s="59" t="n">
        <f aca="false">SUM(AC63+AG63)</f>
        <v>0</v>
      </c>
      <c r="AI63" s="57" t="str">
        <f aca="false">IF(AND(AH63&gt;=25.5,AH63&lt;=30,AF63&gt;=2.25,AB63&lt;&gt;("غ"),AF63&lt;&gt;("غ"),AA63&lt;&gt;("غ"),AE63&lt;&gt;("غ")),"ممتاز",IF(AND(AH63&gt;=22.5,AH63&lt;=25.49,AF63&gt;=2.25,AB63&lt;&gt;("غ"),AF63&lt;&gt;("غ"),AA63&lt;&gt;("غ"),AE63&lt;&gt;("غ")),"جيد جدا",IF(AND(AH63&gt;=19.5,AH63&lt;=22.49,AF63&gt;=2.25,AB63&lt;&gt;("غ"),AF63&lt;&gt;("غ"),AA63&lt;&gt;("غ"),AE63&lt;&gt;("غ")),"جيد",IF(AND(AH63&gt;=15,AH63&lt;=19.49,AF63&gt;=2.25,AB63&lt;&gt;("غ"),AF63&lt;&gt;("غ"),AA63&lt;&gt;("غ"),AE63&lt;&gt;("غ")),"مقبول",IF(AND(AB63=("غ")),"غ",IF(AND(AF63=("غ")),"غ","دون المستوى"))))))</f>
        <v>دون المستوى</v>
      </c>
      <c r="AJ63" s="62" t="n">
        <f aca="false">SUM(P63+Y63+AH63)</f>
        <v>0</v>
      </c>
      <c r="AK63" s="63" t="str">
        <f aca="false">IF(AND(AJ63&gt;=161.5,AJ63&lt;=190,N63&gt;=7.5,W63&gt;=4.5,AF63&gt;=2.25,Q63&lt;&gt;("غ"),Z63&lt;&gt;("غ"),AI63&lt;&gt;("غ"),I63&lt;&gt;("غ"),M63&lt;&gt;("غ"),R63&lt;&gt;("غ"),V63&lt;&gt;("غ"),AA63&lt;&gt;("غ"),AE63&lt;&gt;("غ")),"ممتاز",IF(AND(AJ63&gt;=142.5,AJ63&lt;=161.49,N63&gt;=7.5,W63&gt;=4.5,AF63&gt;=2.25,Q63&lt;&gt;("غ"),Z63&lt;&gt;("غ"),AI63&lt;&gt;("غ"),I63&lt;&gt;("غ"),M63&lt;&gt;("غ"),R63&lt;&gt;("غ"),V63&lt;&gt;("غ"),AA63&lt;&gt;("غ"),AE63&lt;&gt;("غ")),"جيد جدا",IF(AND(AJ63&gt;=123.5,AJ63&lt;=142.49,N63&gt;=7.5,W63&gt;=4.5,AF63&gt;=2.25,Q63&lt;&gt;("غ"),Z63&lt;&gt;("غ"),AI63&lt;&gt;("غ"),I63&lt;&gt;("غ"),M63&lt;&gt;("غ"),R63&lt;&gt;("غ"),V63&lt;&gt;("غ"),AA63&lt;&gt;("غ"),AE63&lt;&gt;("غ")),"جيد",IF(AND(AJ63&gt;=95,AJ63&lt;=123.49,N63&gt;=7.5,W63&gt;=4.5,AF63&gt;=2.25,Q63&lt;&gt;("غ"),Z63&lt;&gt;("غ"),AI63&lt;&gt;("غ"),I63&lt;&gt;("غ"),M63&lt;&gt;("غ"),R63&lt;&gt;("غ"),V63&lt;&gt;("غ"),AA63&lt;&gt;("غ"),AE63&lt;&gt;("غ")),"مقبول",IF(AND(Q63=("غ")),"غ",IF(AND(Z63=("غ")),"غ",IF(AND(AI63=("غ")),"غ","دون المستوى")))))))</f>
        <v>دون المستوى</v>
      </c>
      <c r="AL63" s="64"/>
      <c r="AM63" s="57" t="str">
        <f aca="false">IF(AND(AL63&gt;=8.5,AL63&lt;&gt;("غ")),"ممتاز",IF(AND(AL63&gt;=7.5,AL63&lt;&gt;("غ")),"جيد جدا",IF(AND(AL63&gt;=6.5,AL63&lt;&gt;("غ")),"جيد",IF(AND(AL63&gt;=5,AL63&lt;&gt;("غ")),"مقبول",IF(AND(AL63=("غ")),"غ","دون المستوى")))))</f>
        <v>دون المستوى</v>
      </c>
      <c r="AN63" s="64"/>
      <c r="AO63" s="56" t="n">
        <f aca="false">SUM(AL63:AN63)</f>
        <v>0</v>
      </c>
      <c r="AP63" s="57" t="str">
        <f aca="false">IF(AND(AO63&gt;=17,AO63&lt;=20,AN63&gt;=3,AL63&lt;&gt;("غ"),AN63&lt;&gt;("غ")),"ممتاز",IF(AND(AO63&gt;=15,AO63&lt;=16.99,AN63&gt;=3,AL63&lt;&gt;("غ"),AN63&lt;&gt;("غ")),"جيد جدا",IF(AND(AO63&gt;=13,AO63&lt;=14.99,AN63&gt;=3,AL63&lt;&gt;("غ"),AN63&lt;&gt;("غ")),"جيد",IF(AND(AO63&gt;=10,AO63&lt;=12.99,AN63&gt;=3,AL63&lt;&gt;("غ"),AN63&lt;&gt;("غ")),"مقبول",IF(AND(AL63=("غ")),"غ",IF(AND(AN63=("غ")),"غ","دون المستوى"))))))</f>
        <v>دون المستوى</v>
      </c>
      <c r="AQ63" s="58"/>
      <c r="AR63" s="57" t="str">
        <f aca="false">IF(AND(AQ63&gt;=8.5,AQ63&lt;&gt;("غ")),"ممتاز",IF(AND(AQ63&gt;=7.5,AQ63&lt;&gt;("غ")),"جيد جدا",IF(AND(AQ63&gt;=6.5,AQ63&lt;&gt;("غ")),"جيد",IF(AND(AQ63&gt;=5,AQ63&lt;&gt;("غ")),"مقبول",IF(AND(AQ63=("غ")),"غ","دون المستوى")))))</f>
        <v>دون المستوى</v>
      </c>
      <c r="AS63" s="58"/>
      <c r="AT63" s="56" t="n">
        <f aca="false">SUM(AQ63:AS63)</f>
        <v>0</v>
      </c>
      <c r="AU63" s="57" t="str">
        <f aca="false">IF(AND(AT63&gt;=17,AT63&lt;=20,AS63&gt;=3,AQ63&lt;&gt;("غ"),AS63&lt;&gt;("غ")),"ممتاز",IF(AND(AT63&gt;=15,AT63&lt;=16.99,AS63&gt;=3,AQ63&lt;&gt;("غ"),AS63&lt;&gt;("غ")),"جيد جدا",IF(AND(AT63&gt;=13,AT63&lt;=14.99,AS63&gt;=3,AQ63&lt;&gt;("غ"),AS63&lt;&gt;("غ")),"جيد",IF(AND(AT63&gt;=10,AT63&lt;=12.99,AS63&gt;=3,AQ63&lt;&gt;("غ"),AS63&lt;&gt;("غ")),"مقبول",IF(AND(AQ63=("غ")),"غ",IF(AND(AS63=("غ")),"غ","دون المستوى"))))))</f>
        <v>دون المستوى</v>
      </c>
      <c r="AV63" s="65" t="n">
        <f aca="false">SUM(AJ63+AO63+AT63)</f>
        <v>0</v>
      </c>
      <c r="AW63" s="66" t="str">
        <f aca="false">IF(AND(AV63&gt;=195.5,AV63&lt;=300,N63&gt;=7.5,W63&gt;=4.5,AF63&gt;=2.25,AN63&gt;=3,AS63&gt;=3,AK63&lt;&gt;("غ"),AP63&lt;&gt;("غ"),AU63&lt;&gt;("غ"),I63&lt;&gt;("غ"),M63&lt;&gt;("غ"),R63&lt;&gt;("غ"),V63&lt;&gt;("غ"),AA63&lt;&gt;("غ"),AE63&lt;&gt;("غ")),"ممتاز",IF(AND(AV63&gt;=172.5,AV63&lt;=195.49,N63&gt;=7.5,W63&gt;=4.5,AF63&gt;=2.25,AN63&gt;=3,AS63&gt;=3,AK63&lt;&gt;("غ"),AP63&lt;&gt;("غ"),AU63&lt;&gt;("غ"),I63&lt;&gt;("غ"),M63&lt;&gt;("غ"),R63&lt;&gt;("غ"),V63&lt;&gt;("غ"),AA63&lt;&gt;("غ"),AE63&lt;&gt;("غ")),"جيد جدا",IF(AND(AV63&gt;=149.5,AV63&lt;=172.49,N63&gt;=7.5,W63&gt;=4.5,AF63&gt;=2.25,AN63&gt;=3,AS63&gt;=3,AK63&lt;&gt;("غ"),AP63&lt;&gt;("غ"),AU63&lt;&gt;("غ"),I63&lt;&gt;("غ"),M63&lt;&gt;("غ"),R63&lt;&gt;("غ"),V63&lt;&gt;("غ"),AA63&lt;&gt;("غ"),AE63&lt;&gt;("غ")),"جيد",IF(AND(AV63&gt;=115,AV63&lt;=149.49,N63&gt;=7.5,W63&gt;=4.5,AF63&gt;=2.25,AN63&gt;=3,AS63&gt;=3,AK63&lt;&gt;("غ"),AP63&lt;&gt;("غ"),AU63&lt;&gt;("غ"),I63&lt;&gt;("غ"),M63&lt;&gt;("غ"),R63&lt;&gt;("غ"),V63&lt;&gt;("غ"),AA63&lt;&gt;("غ"),AE63&lt;&gt;("غ")),"مقبول",IF(AND(AK63=("غ")),"غ",IF(AND(AP63=("غ")),"غ",IF(AND(AU63=("غ")),"غ","دون المستوى")))))))</f>
        <v>دون المستوى</v>
      </c>
      <c r="AX63" s="61"/>
      <c r="AY63" s="61"/>
      <c r="AZ63" s="56" t="n">
        <f aca="false">SUM(AX63:AY63)</f>
        <v>0</v>
      </c>
      <c r="BA63" s="57" t="str">
        <f aca="false">IF(AND(AZ63&gt;=12.5,AZ63&lt;=15,AY63&lt;&gt;("غ")),"ممتاز",IF(AND(AZ63&gt;=11,AZ63&lt;=12,AY63&lt;&gt;("غ")),"جيد جدا",IF(AND(AZ63&gt;=9.5,AZ63&lt;=10.5,AY63&lt;&gt;("غ")),"جيد",IF(AND(AZ63&gt;=7.5,AZ63&lt;=10,AY63&lt;&gt;("غ")),"مقبول",IF(AND(AY63=("غ")),"غ","دون المستوى")))))</f>
        <v>دون المستوى</v>
      </c>
      <c r="BB63" s="61"/>
      <c r="BC63" s="67"/>
      <c r="BD63" s="56" t="n">
        <f aca="false">SUM(BB63:BC63)</f>
        <v>0</v>
      </c>
      <c r="BE63" s="59" t="n">
        <f aca="false">SUM(AZ63+BD63)</f>
        <v>0</v>
      </c>
      <c r="BF63" s="57" t="str">
        <f aca="false">IF(AND(BE63&gt;=25.5,BE63&lt;=30,BC63&gt;=2.25,BA63&lt;&gt;("غ"),BC63&lt;&gt;("غ"),AX63&lt;&gt;("غ"),BB63&lt;&gt;("غ")),"ممتاز",IF(AND(BE63&gt;=22.5,BE63&lt;=25.49,BC63&gt;=2.25,BA63&lt;&gt;("غ"),BC63&lt;&gt;("غ"),AX63&lt;&gt;("غ"),BB63&lt;&gt;("غ")),"جيد جدا",IF(AND(BE63&gt;=19.5,BE63&lt;=22.49,BC63&gt;=2.25,BA63&lt;&gt;("غ"),BC63&lt;&gt;("غ"),AX63&lt;&gt;("غ"),BB63&lt;&gt;("غ")),"جيد",IF(AND(BE63&gt;=15,BE63&lt;=19.49,BC63&gt;=2.25,BA63&lt;&gt;("غ"),BC63&lt;&gt;("غ"),AX63&lt;&gt;("غ"),BB63&lt;&gt;("غ")),"مقبول",IF(AND(BA63=("غ")),"غ",IF(AND(BC63=("غ")),"غ","دون المستوى"))))))</f>
        <v>دون المستوى</v>
      </c>
    </row>
    <row r="64" customFormat="false" ht="18.75" hidden="false" customHeight="false" outlineLevel="0" collapsed="false">
      <c r="A64" s="52" t="n">
        <v>51</v>
      </c>
      <c r="B64" s="53"/>
      <c r="C64" s="53"/>
      <c r="D64" s="53"/>
      <c r="E64" s="53"/>
      <c r="F64" s="53"/>
      <c r="G64" s="53"/>
      <c r="H64" s="54"/>
      <c r="I64" s="55"/>
      <c r="J64" s="55"/>
      <c r="K64" s="56" t="n">
        <f aca="false">SUM(I64:J64)</f>
        <v>0</v>
      </c>
      <c r="L64" s="57" t="str">
        <f aca="false">IF(AND(K64&gt;=42.5,K64&lt;=50,I64&lt;&gt;("غ")),"ممتاز",IF(AND(K64&gt;=37.5,K64&lt;=42,I64&lt;&gt;("غ")),"جيد جدا",IF(AND(K64&gt;=32.5,K64&lt;=37,I64&lt;&gt;("غ")),"جيد",IF(AND(K64&gt;=25,K64&lt;=32,J64&lt;25.5,I64&lt;&gt;("غ")),"مقبول",IF(AND(J64=("غ")),"غ","دون المستوى")))))</f>
        <v>دون المستوى</v>
      </c>
      <c r="M64" s="58"/>
      <c r="N64" s="58"/>
      <c r="O64" s="56" t="n">
        <f aca="false">SUM(M64:N64)</f>
        <v>0</v>
      </c>
      <c r="P64" s="59" t="n">
        <f aca="false">SUM(K64+O64)</f>
        <v>0</v>
      </c>
      <c r="Q64" s="57" t="str">
        <f aca="false">IF(AND(P64&gt;=85,P64&lt;=100,N64&gt;=7.5,N64&lt;&gt;("غ"),J64&lt;&gt;("غ"),I64&lt;&gt;("غ"),M64&lt;&gt;("غ")),"ممتاز",IF(AND(P64&gt;=75,P64&lt;=84,N64&gt;=7.5,N64&lt;&gt;("غ"),J64&lt;&gt;("غ"),I64&lt;&gt;("غ"),M64&lt;&gt;("غ")),"جيد جدا",IF(AND(P64&gt;=65,P64&lt;=74,N64&gt;=7.5,N64&lt;&gt;("غ"),J64&lt;&gt;("غ"),I64&lt;&gt;("غ"),M64&lt;&gt;("غ")),"جيد",IF(AND(P64&gt;=50,P64&lt;=64,N64&gt;7.49,N64&lt;&gt;("غ"),J64&lt;&gt;("غ"),I64&lt;&gt;("غ"),M64&lt;&gt;("غ")),"مقبول",IF(AND(N64=("غ")),"غ",IF(AND(J64=("غ")),"غ","دون المستوى"))))))</f>
        <v>دون المستوى</v>
      </c>
      <c r="R64" s="58"/>
      <c r="S64" s="58"/>
      <c r="T64" s="56" t="n">
        <f aca="false">SUM(R64:S64)</f>
        <v>0</v>
      </c>
      <c r="U64" s="57" t="str">
        <f aca="false">IF(AND(T64&gt;=25.5,T64&lt;=30,S64&lt;&gt;("غ"),R64&lt;&gt;("غ")),"ممتاز",IF(AND(T64&gt;=22.5,T64&lt;=25,S64&lt;&gt;("غ"),R64&lt;&gt;("غ")),"جيد جدا",IF(AND(T64&gt;=19.5,T64&lt;=22,S64&lt;&gt;("غ"),R64&lt;&gt;("غ")),"جيد",IF(AND(T64&gt;=15,T64&lt;=19,S64&lt;&gt;("غ"),R64&lt;&gt;("غ")),"مقبول",IF(AND(S64=("غ")),"غ","دون المستوى")))))</f>
        <v>دون المستوى</v>
      </c>
      <c r="V64" s="58"/>
      <c r="W64" s="58"/>
      <c r="X64" s="56" t="n">
        <f aca="false">SUM(V64+W64)</f>
        <v>0</v>
      </c>
      <c r="Y64" s="60" t="n">
        <f aca="false">SUM(T64+X64)</f>
        <v>0</v>
      </c>
      <c r="Z64" s="57" t="str">
        <f aca="false">IF(AND(Y64&gt;=51,Y64&lt;=60,W64&gt;=4.5,S64&lt;&gt;("غ"),W64&lt;&gt;("غ"),R64&lt;&gt;("غ"),V64&lt;&gt;("غ")),"ممتاز",IF(AND(Y64&gt;=45,Y64&lt;=50.5,W64&gt;=4.5,S64&lt;&gt;("غ"),W64&lt;&gt;("غ"),R64&lt;&gt;("غ"),V64&lt;&gt;("غ")),"جيد جدا",IF(AND(Y64&gt;=39,Y64&lt;=50,W64&gt;=4.5,S64&lt;&gt;("غ"),W64&lt;&gt;("غ"),R64&lt;&gt;("غ"),V64&lt;&gt;("غ")),"جيد",IF(AND(Y64&gt;=30,Y64&lt;=38.5,W64&gt;=4.5,S64&lt;&gt;("غ"),W64&lt;&gt;("غ"),R64&lt;&gt;("غ"),V64&lt;&gt;("غ")),"مقبول",IF(AND(S64=("غ")),"غ",IF(AND(W64=("غ")),"غ","دون المستوى"))))))</f>
        <v>دون المستوى</v>
      </c>
      <c r="AA64" s="61"/>
      <c r="AB64" s="61"/>
      <c r="AC64" s="56" t="n">
        <f aca="false">SUM(AA64:AB64)</f>
        <v>0</v>
      </c>
      <c r="AD64" s="57" t="str">
        <f aca="false">IF(AND(AC64&gt;=12.5,AC64&lt;=15,AB64&lt;&gt;("غ"),AA64&lt;&gt;("غ")),"ممتاز",IF(AND(AC64&gt;=11,AC64&lt;=12,AB64&lt;&gt;("غ"),AA64&lt;&gt;("غ")),"جيد جدا",IF(AND(AC64&gt;=9.5,AC64&lt;=10.5,AB64&lt;&gt;("غ"),AA64&lt;&gt;("غ")),"جيد",IF(AND(AC64&gt;=7.5,AC64&lt;=10,AB64&lt;&gt;("غ"),AA64&lt;&gt;("غ")),"مقبول",IF(AND(AB64=("غ")),"غ","دون المستوى")))))</f>
        <v>دون المستوى</v>
      </c>
      <c r="AE64" s="61"/>
      <c r="AF64" s="61"/>
      <c r="AG64" s="56" t="n">
        <f aca="false">SUM(AE64:AF64)</f>
        <v>0</v>
      </c>
      <c r="AH64" s="59" t="n">
        <f aca="false">SUM(AC64+AG64)</f>
        <v>0</v>
      </c>
      <c r="AI64" s="57" t="str">
        <f aca="false">IF(AND(AH64&gt;=25.5,AH64&lt;=30,AF64&gt;=2.25,AB64&lt;&gt;("غ"),AF64&lt;&gt;("غ"),AA64&lt;&gt;("غ"),AE64&lt;&gt;("غ")),"ممتاز",IF(AND(AH64&gt;=22.5,AH64&lt;=25.49,AF64&gt;=2.25,AB64&lt;&gt;("غ"),AF64&lt;&gt;("غ"),AA64&lt;&gt;("غ"),AE64&lt;&gt;("غ")),"جيد جدا",IF(AND(AH64&gt;=19.5,AH64&lt;=22.49,AF64&gt;=2.25,AB64&lt;&gt;("غ"),AF64&lt;&gt;("غ"),AA64&lt;&gt;("غ"),AE64&lt;&gt;("غ")),"جيد",IF(AND(AH64&gt;=15,AH64&lt;=19.49,AF64&gt;=2.25,AB64&lt;&gt;("غ"),AF64&lt;&gt;("غ"),AA64&lt;&gt;("غ"),AE64&lt;&gt;("غ")),"مقبول",IF(AND(AB64=("غ")),"غ",IF(AND(AF64=("غ")),"غ","دون المستوى"))))))</f>
        <v>دون المستوى</v>
      </c>
      <c r="AJ64" s="62" t="n">
        <f aca="false">SUM(P64+Y64+AH64)</f>
        <v>0</v>
      </c>
      <c r="AK64" s="63" t="str">
        <f aca="false">IF(AND(AJ64&gt;=161.5,AJ64&lt;=190,N64&gt;=7.5,W64&gt;=4.5,AF64&gt;=2.25,Q64&lt;&gt;("غ"),Z64&lt;&gt;("غ"),AI64&lt;&gt;("غ"),I64&lt;&gt;("غ"),M64&lt;&gt;("غ"),R64&lt;&gt;("غ"),V64&lt;&gt;("غ"),AA64&lt;&gt;("غ"),AE64&lt;&gt;("غ")),"ممتاز",IF(AND(AJ64&gt;=142.5,AJ64&lt;=161.49,N64&gt;=7.5,W64&gt;=4.5,AF64&gt;=2.25,Q64&lt;&gt;("غ"),Z64&lt;&gt;("غ"),AI64&lt;&gt;("غ"),I64&lt;&gt;("غ"),M64&lt;&gt;("غ"),R64&lt;&gt;("غ"),V64&lt;&gt;("غ"),AA64&lt;&gt;("غ"),AE64&lt;&gt;("غ")),"جيد جدا",IF(AND(AJ64&gt;=123.5,AJ64&lt;=142.49,N64&gt;=7.5,W64&gt;=4.5,AF64&gt;=2.25,Q64&lt;&gt;("غ"),Z64&lt;&gt;("غ"),AI64&lt;&gt;("غ"),I64&lt;&gt;("غ"),M64&lt;&gt;("غ"),R64&lt;&gt;("غ"),V64&lt;&gt;("غ"),AA64&lt;&gt;("غ"),AE64&lt;&gt;("غ")),"جيد",IF(AND(AJ64&gt;=95,AJ64&lt;=123.49,N64&gt;=7.5,W64&gt;=4.5,AF64&gt;=2.25,Q64&lt;&gt;("غ"),Z64&lt;&gt;("غ"),AI64&lt;&gt;("غ"),I64&lt;&gt;("غ"),M64&lt;&gt;("غ"),R64&lt;&gt;("غ"),V64&lt;&gt;("غ"),AA64&lt;&gt;("غ"),AE64&lt;&gt;("غ")),"مقبول",IF(AND(Q64=("غ")),"غ",IF(AND(Z64=("غ")),"غ",IF(AND(AI64=("غ")),"غ","دون المستوى")))))))</f>
        <v>دون المستوى</v>
      </c>
      <c r="AL64" s="64"/>
      <c r="AM64" s="57" t="str">
        <f aca="false">IF(AND(AL64&gt;=8.5,AL64&lt;&gt;("غ")),"ممتاز",IF(AND(AL64&gt;=7.5,AL64&lt;&gt;("غ")),"جيد جدا",IF(AND(AL64&gt;=6.5,AL64&lt;&gt;("غ")),"جيد",IF(AND(AL64&gt;=5,AL64&lt;&gt;("غ")),"مقبول",IF(AND(AL64=("غ")),"غ","دون المستوى")))))</f>
        <v>دون المستوى</v>
      </c>
      <c r="AN64" s="64"/>
      <c r="AO64" s="56" t="n">
        <f aca="false">SUM(AL64:AN64)</f>
        <v>0</v>
      </c>
      <c r="AP64" s="57" t="str">
        <f aca="false">IF(AND(AO64&gt;=17,AO64&lt;=20,AN64&gt;=3,AL64&lt;&gt;("غ"),AN64&lt;&gt;("غ")),"ممتاز",IF(AND(AO64&gt;=15,AO64&lt;=16.99,AN64&gt;=3,AL64&lt;&gt;("غ"),AN64&lt;&gt;("غ")),"جيد جدا",IF(AND(AO64&gt;=13,AO64&lt;=14.99,AN64&gt;=3,AL64&lt;&gt;("غ"),AN64&lt;&gt;("غ")),"جيد",IF(AND(AO64&gt;=10,AO64&lt;=12.99,AN64&gt;=3,AL64&lt;&gt;("غ"),AN64&lt;&gt;("غ")),"مقبول",IF(AND(AL64=("غ")),"غ",IF(AND(AN64=("غ")),"غ","دون المستوى"))))))</f>
        <v>دون المستوى</v>
      </c>
      <c r="AQ64" s="58"/>
      <c r="AR64" s="57" t="str">
        <f aca="false">IF(AND(AQ64&gt;=8.5,AQ64&lt;&gt;("غ")),"ممتاز",IF(AND(AQ64&gt;=7.5,AQ64&lt;&gt;("غ")),"جيد جدا",IF(AND(AQ64&gt;=6.5,AQ64&lt;&gt;("غ")),"جيد",IF(AND(AQ64&gt;=5,AQ64&lt;&gt;("غ")),"مقبول",IF(AND(AQ64=("غ")),"غ","دون المستوى")))))</f>
        <v>دون المستوى</v>
      </c>
      <c r="AS64" s="58"/>
      <c r="AT64" s="56" t="n">
        <f aca="false">SUM(AQ64:AS64)</f>
        <v>0</v>
      </c>
      <c r="AU64" s="57" t="str">
        <f aca="false">IF(AND(AT64&gt;=17,AT64&lt;=20,AS64&gt;=3,AQ64&lt;&gt;("غ"),AS64&lt;&gt;("غ")),"ممتاز",IF(AND(AT64&gt;=15,AT64&lt;=16.99,AS64&gt;=3,AQ64&lt;&gt;("غ"),AS64&lt;&gt;("غ")),"جيد جدا",IF(AND(AT64&gt;=13,AT64&lt;=14.99,AS64&gt;=3,AQ64&lt;&gt;("غ"),AS64&lt;&gt;("غ")),"جيد",IF(AND(AT64&gt;=10,AT64&lt;=12.99,AS64&gt;=3,AQ64&lt;&gt;("غ"),AS64&lt;&gt;("غ")),"مقبول",IF(AND(AQ64=("غ")),"غ",IF(AND(AS64=("غ")),"غ","دون المستوى"))))))</f>
        <v>دون المستوى</v>
      </c>
      <c r="AV64" s="65" t="n">
        <f aca="false">SUM(AJ64+AO64+AT64)</f>
        <v>0</v>
      </c>
      <c r="AW64" s="66" t="str">
        <f aca="false">IF(AND(AV64&gt;=195.5,AV64&lt;=300,N64&gt;=7.5,W64&gt;=4.5,AF64&gt;=2.25,AN64&gt;=3,AS64&gt;=3,AK64&lt;&gt;("غ"),AP64&lt;&gt;("غ"),AU64&lt;&gt;("غ"),I64&lt;&gt;("غ"),M64&lt;&gt;("غ"),R64&lt;&gt;("غ"),V64&lt;&gt;("غ"),AA64&lt;&gt;("غ"),AE64&lt;&gt;("غ")),"ممتاز",IF(AND(AV64&gt;=172.5,AV64&lt;=195.49,N64&gt;=7.5,W64&gt;=4.5,AF64&gt;=2.25,AN64&gt;=3,AS64&gt;=3,AK64&lt;&gt;("غ"),AP64&lt;&gt;("غ"),AU64&lt;&gt;("غ"),I64&lt;&gt;("غ"),M64&lt;&gt;("غ"),R64&lt;&gt;("غ"),V64&lt;&gt;("غ"),AA64&lt;&gt;("غ"),AE64&lt;&gt;("غ")),"جيد جدا",IF(AND(AV64&gt;=149.5,AV64&lt;=172.49,N64&gt;=7.5,W64&gt;=4.5,AF64&gt;=2.25,AN64&gt;=3,AS64&gt;=3,AK64&lt;&gt;("غ"),AP64&lt;&gt;("غ"),AU64&lt;&gt;("غ"),I64&lt;&gt;("غ"),M64&lt;&gt;("غ"),R64&lt;&gt;("غ"),V64&lt;&gt;("غ"),AA64&lt;&gt;("غ"),AE64&lt;&gt;("غ")),"جيد",IF(AND(AV64&gt;=115,AV64&lt;=149.49,N64&gt;=7.5,W64&gt;=4.5,AF64&gt;=2.25,AN64&gt;=3,AS64&gt;=3,AK64&lt;&gt;("غ"),AP64&lt;&gt;("غ"),AU64&lt;&gt;("غ"),I64&lt;&gt;("غ"),M64&lt;&gt;("غ"),R64&lt;&gt;("غ"),V64&lt;&gt;("غ"),AA64&lt;&gt;("غ"),AE64&lt;&gt;("غ")),"مقبول",IF(AND(AK64=("غ")),"غ",IF(AND(AP64=("غ")),"غ",IF(AND(AU64=("غ")),"غ","دون المستوى")))))))</f>
        <v>دون المستوى</v>
      </c>
      <c r="AX64" s="61"/>
      <c r="AY64" s="61"/>
      <c r="AZ64" s="56" t="n">
        <f aca="false">SUM(AX64:AY64)</f>
        <v>0</v>
      </c>
      <c r="BA64" s="57" t="str">
        <f aca="false">IF(AND(AZ64&gt;=12.5,AZ64&lt;=15,AY64&lt;&gt;("غ")),"ممتاز",IF(AND(AZ64&gt;=11,AZ64&lt;=12,AY64&lt;&gt;("غ")),"جيد جدا",IF(AND(AZ64&gt;=9.5,AZ64&lt;=10.5,AY64&lt;&gt;("غ")),"جيد",IF(AND(AZ64&gt;=7.5,AZ64&lt;=10,AY64&lt;&gt;("غ")),"مقبول",IF(AND(AY64=("غ")),"غ","دون المستوى")))))</f>
        <v>دون المستوى</v>
      </c>
      <c r="BB64" s="61"/>
      <c r="BC64" s="67"/>
      <c r="BD64" s="56" t="n">
        <f aca="false">SUM(BB64:BC64)</f>
        <v>0</v>
      </c>
      <c r="BE64" s="59" t="n">
        <f aca="false">SUM(AZ64+BD64)</f>
        <v>0</v>
      </c>
      <c r="BF64" s="57" t="str">
        <f aca="false">IF(AND(BE64&gt;=25.5,BE64&lt;=30,BC64&gt;=2.25,BA64&lt;&gt;("غ"),BC64&lt;&gt;("غ"),AX64&lt;&gt;("غ"),BB64&lt;&gt;("غ")),"ممتاز",IF(AND(BE64&gt;=22.5,BE64&lt;=25.49,BC64&gt;=2.25,BA64&lt;&gt;("غ"),BC64&lt;&gt;("غ"),AX64&lt;&gt;("غ"),BB64&lt;&gt;("غ")),"جيد جدا",IF(AND(BE64&gt;=19.5,BE64&lt;=22.49,BC64&gt;=2.25,BA64&lt;&gt;("غ"),BC64&lt;&gt;("غ"),AX64&lt;&gt;("غ"),BB64&lt;&gt;("غ")),"جيد",IF(AND(BE64&gt;=15,BE64&lt;=19.49,BC64&gt;=2.25,BA64&lt;&gt;("غ"),BC64&lt;&gt;("غ"),AX64&lt;&gt;("غ"),BB64&lt;&gt;("غ")),"مقبول",IF(AND(BA64=("غ")),"غ",IF(AND(BC64=("غ")),"غ","دون المستوى"))))))</f>
        <v>دون المستوى</v>
      </c>
    </row>
    <row r="65" customFormat="false" ht="18.75" hidden="false" customHeight="false" outlineLevel="0" collapsed="false">
      <c r="A65" s="52" t="n">
        <v>52</v>
      </c>
      <c r="B65" s="53"/>
      <c r="C65" s="53"/>
      <c r="D65" s="53"/>
      <c r="E65" s="53"/>
      <c r="F65" s="53"/>
      <c r="G65" s="53"/>
      <c r="H65" s="54"/>
      <c r="I65" s="55"/>
      <c r="J65" s="55"/>
      <c r="K65" s="56" t="n">
        <f aca="false">SUM(I65:J65)</f>
        <v>0</v>
      </c>
      <c r="L65" s="57" t="str">
        <f aca="false">IF(AND(K65&gt;=42.5,K65&lt;=50,I65&lt;&gt;("غ")),"ممتاز",IF(AND(K65&gt;=37.5,K65&lt;=42,I65&lt;&gt;("غ")),"جيد جدا",IF(AND(K65&gt;=32.5,K65&lt;=37,I65&lt;&gt;("غ")),"جيد",IF(AND(K65&gt;=25,K65&lt;=32,J65&lt;25.5,I65&lt;&gt;("غ")),"مقبول",IF(AND(J65=("غ")),"غ","دون المستوى")))))</f>
        <v>دون المستوى</v>
      </c>
      <c r="M65" s="58"/>
      <c r="N65" s="58"/>
      <c r="O65" s="56" t="n">
        <f aca="false">SUM(M65:N65)</f>
        <v>0</v>
      </c>
      <c r="P65" s="59" t="n">
        <f aca="false">SUM(K65+O65)</f>
        <v>0</v>
      </c>
      <c r="Q65" s="57" t="str">
        <f aca="false">IF(AND(P65&gt;=85,P65&lt;=100,N65&gt;=7.5,N65&lt;&gt;("غ"),J65&lt;&gt;("غ"),I65&lt;&gt;("غ"),M65&lt;&gt;("غ")),"ممتاز",IF(AND(P65&gt;=75,P65&lt;=84,N65&gt;=7.5,N65&lt;&gt;("غ"),J65&lt;&gt;("غ"),I65&lt;&gt;("غ"),M65&lt;&gt;("غ")),"جيد جدا",IF(AND(P65&gt;=65,P65&lt;=74,N65&gt;=7.5,N65&lt;&gt;("غ"),J65&lt;&gt;("غ"),I65&lt;&gt;("غ"),M65&lt;&gt;("غ")),"جيد",IF(AND(P65&gt;=50,P65&lt;=64,N65&gt;7.49,N65&lt;&gt;("غ"),J65&lt;&gt;("غ"),I65&lt;&gt;("غ"),M65&lt;&gt;("غ")),"مقبول",IF(AND(N65=("غ")),"غ",IF(AND(J65=("غ")),"غ","دون المستوى"))))))</f>
        <v>دون المستوى</v>
      </c>
      <c r="R65" s="58"/>
      <c r="S65" s="58"/>
      <c r="T65" s="56" t="n">
        <f aca="false">SUM(R65:S65)</f>
        <v>0</v>
      </c>
      <c r="U65" s="57" t="str">
        <f aca="false">IF(AND(T65&gt;=25.5,T65&lt;=30,S65&lt;&gt;("غ"),R65&lt;&gt;("غ")),"ممتاز",IF(AND(T65&gt;=22.5,T65&lt;=25,S65&lt;&gt;("غ"),R65&lt;&gt;("غ")),"جيد جدا",IF(AND(T65&gt;=19.5,T65&lt;=22,S65&lt;&gt;("غ"),R65&lt;&gt;("غ")),"جيد",IF(AND(T65&gt;=15,T65&lt;=19,S65&lt;&gt;("غ"),R65&lt;&gt;("غ")),"مقبول",IF(AND(S65=("غ")),"غ","دون المستوى")))))</f>
        <v>دون المستوى</v>
      </c>
      <c r="V65" s="58"/>
      <c r="W65" s="58"/>
      <c r="X65" s="56" t="n">
        <f aca="false">SUM(V65+W65)</f>
        <v>0</v>
      </c>
      <c r="Y65" s="60" t="n">
        <f aca="false">SUM(T65+X65)</f>
        <v>0</v>
      </c>
      <c r="Z65" s="57" t="str">
        <f aca="false">IF(AND(Y65&gt;=51,Y65&lt;=60,W65&gt;=4.5,S65&lt;&gt;("غ"),W65&lt;&gt;("غ"),R65&lt;&gt;("غ"),V65&lt;&gt;("غ")),"ممتاز",IF(AND(Y65&gt;=45,Y65&lt;=50.5,W65&gt;=4.5,S65&lt;&gt;("غ"),W65&lt;&gt;("غ"),R65&lt;&gt;("غ"),V65&lt;&gt;("غ")),"جيد جدا",IF(AND(Y65&gt;=39,Y65&lt;=50,W65&gt;=4.5,S65&lt;&gt;("غ"),W65&lt;&gt;("غ"),R65&lt;&gt;("غ"),V65&lt;&gt;("غ")),"جيد",IF(AND(Y65&gt;=30,Y65&lt;=38.5,W65&gt;=4.5,S65&lt;&gt;("غ"),W65&lt;&gt;("غ"),R65&lt;&gt;("غ"),V65&lt;&gt;("غ")),"مقبول",IF(AND(S65=("غ")),"غ",IF(AND(W65=("غ")),"غ","دون المستوى"))))))</f>
        <v>دون المستوى</v>
      </c>
      <c r="AA65" s="61"/>
      <c r="AB65" s="61"/>
      <c r="AC65" s="56" t="n">
        <f aca="false">SUM(AA65:AB65)</f>
        <v>0</v>
      </c>
      <c r="AD65" s="57" t="str">
        <f aca="false">IF(AND(AC65&gt;=12.5,AC65&lt;=15,AB65&lt;&gt;("غ"),AA65&lt;&gt;("غ")),"ممتاز",IF(AND(AC65&gt;=11,AC65&lt;=12,AB65&lt;&gt;("غ"),AA65&lt;&gt;("غ")),"جيد جدا",IF(AND(AC65&gt;=9.5,AC65&lt;=10.5,AB65&lt;&gt;("غ"),AA65&lt;&gt;("غ")),"جيد",IF(AND(AC65&gt;=7.5,AC65&lt;=10,AB65&lt;&gt;("غ"),AA65&lt;&gt;("غ")),"مقبول",IF(AND(AB65=("غ")),"غ","دون المستوى")))))</f>
        <v>دون المستوى</v>
      </c>
      <c r="AE65" s="61"/>
      <c r="AF65" s="61"/>
      <c r="AG65" s="56" t="n">
        <f aca="false">SUM(AE65:AF65)</f>
        <v>0</v>
      </c>
      <c r="AH65" s="59" t="n">
        <f aca="false">SUM(AC65+AG65)</f>
        <v>0</v>
      </c>
      <c r="AI65" s="57" t="str">
        <f aca="false">IF(AND(AH65&gt;=25.5,AH65&lt;=30,AF65&gt;=2.25,AB65&lt;&gt;("غ"),AF65&lt;&gt;("غ"),AA65&lt;&gt;("غ"),AE65&lt;&gt;("غ")),"ممتاز",IF(AND(AH65&gt;=22.5,AH65&lt;=25.49,AF65&gt;=2.25,AB65&lt;&gt;("غ"),AF65&lt;&gt;("غ"),AA65&lt;&gt;("غ"),AE65&lt;&gt;("غ")),"جيد جدا",IF(AND(AH65&gt;=19.5,AH65&lt;=22.49,AF65&gt;=2.25,AB65&lt;&gt;("غ"),AF65&lt;&gt;("غ"),AA65&lt;&gt;("غ"),AE65&lt;&gt;("غ")),"جيد",IF(AND(AH65&gt;=15,AH65&lt;=19.49,AF65&gt;=2.25,AB65&lt;&gt;("غ"),AF65&lt;&gt;("غ"),AA65&lt;&gt;("غ"),AE65&lt;&gt;("غ")),"مقبول",IF(AND(AB65=("غ")),"غ",IF(AND(AF65=("غ")),"غ","دون المستوى"))))))</f>
        <v>دون المستوى</v>
      </c>
      <c r="AJ65" s="62" t="n">
        <f aca="false">SUM(P65+Y65+AH65)</f>
        <v>0</v>
      </c>
      <c r="AK65" s="63" t="str">
        <f aca="false">IF(AND(AJ65&gt;=161.5,AJ65&lt;=190,N65&gt;=7.5,W65&gt;=4.5,AF65&gt;=2.25,Q65&lt;&gt;("غ"),Z65&lt;&gt;("غ"),AI65&lt;&gt;("غ"),I65&lt;&gt;("غ"),M65&lt;&gt;("غ"),R65&lt;&gt;("غ"),V65&lt;&gt;("غ"),AA65&lt;&gt;("غ"),AE65&lt;&gt;("غ")),"ممتاز",IF(AND(AJ65&gt;=142.5,AJ65&lt;=161.49,N65&gt;=7.5,W65&gt;=4.5,AF65&gt;=2.25,Q65&lt;&gt;("غ"),Z65&lt;&gt;("غ"),AI65&lt;&gt;("غ"),I65&lt;&gt;("غ"),M65&lt;&gt;("غ"),R65&lt;&gt;("غ"),V65&lt;&gt;("غ"),AA65&lt;&gt;("غ"),AE65&lt;&gt;("غ")),"جيد جدا",IF(AND(AJ65&gt;=123.5,AJ65&lt;=142.49,N65&gt;=7.5,W65&gt;=4.5,AF65&gt;=2.25,Q65&lt;&gt;("غ"),Z65&lt;&gt;("غ"),AI65&lt;&gt;("غ"),I65&lt;&gt;("غ"),M65&lt;&gt;("غ"),R65&lt;&gt;("غ"),V65&lt;&gt;("غ"),AA65&lt;&gt;("غ"),AE65&lt;&gt;("غ")),"جيد",IF(AND(AJ65&gt;=95,AJ65&lt;=123.49,N65&gt;=7.5,W65&gt;=4.5,AF65&gt;=2.25,Q65&lt;&gt;("غ"),Z65&lt;&gt;("غ"),AI65&lt;&gt;("غ"),I65&lt;&gt;("غ"),M65&lt;&gt;("غ"),R65&lt;&gt;("غ"),V65&lt;&gt;("غ"),AA65&lt;&gt;("غ"),AE65&lt;&gt;("غ")),"مقبول",IF(AND(Q65=("غ")),"غ",IF(AND(Z65=("غ")),"غ",IF(AND(AI65=("غ")),"غ","دون المستوى")))))))</f>
        <v>دون المستوى</v>
      </c>
      <c r="AL65" s="64"/>
      <c r="AM65" s="57" t="str">
        <f aca="false">IF(AND(AL65&gt;=8.5,AL65&lt;&gt;("غ")),"ممتاز",IF(AND(AL65&gt;=7.5,AL65&lt;&gt;("غ")),"جيد جدا",IF(AND(AL65&gt;=6.5,AL65&lt;&gt;("غ")),"جيد",IF(AND(AL65&gt;=5,AL65&lt;&gt;("غ")),"مقبول",IF(AND(AL65=("غ")),"غ","دون المستوى")))))</f>
        <v>دون المستوى</v>
      </c>
      <c r="AN65" s="64"/>
      <c r="AO65" s="56" t="n">
        <f aca="false">SUM(AL65:AN65)</f>
        <v>0</v>
      </c>
      <c r="AP65" s="57" t="str">
        <f aca="false">IF(AND(AO65&gt;=17,AO65&lt;=20,AN65&gt;=3,AL65&lt;&gt;("غ"),AN65&lt;&gt;("غ")),"ممتاز",IF(AND(AO65&gt;=15,AO65&lt;=16.99,AN65&gt;=3,AL65&lt;&gt;("غ"),AN65&lt;&gt;("غ")),"جيد جدا",IF(AND(AO65&gt;=13,AO65&lt;=14.99,AN65&gt;=3,AL65&lt;&gt;("غ"),AN65&lt;&gt;("غ")),"جيد",IF(AND(AO65&gt;=10,AO65&lt;=12.99,AN65&gt;=3,AL65&lt;&gt;("غ"),AN65&lt;&gt;("غ")),"مقبول",IF(AND(AL65=("غ")),"غ",IF(AND(AN65=("غ")),"غ","دون المستوى"))))))</f>
        <v>دون المستوى</v>
      </c>
      <c r="AQ65" s="58"/>
      <c r="AR65" s="57" t="str">
        <f aca="false">IF(AND(AQ65&gt;=8.5,AQ65&lt;&gt;("غ")),"ممتاز",IF(AND(AQ65&gt;=7.5,AQ65&lt;&gt;("غ")),"جيد جدا",IF(AND(AQ65&gt;=6.5,AQ65&lt;&gt;("غ")),"جيد",IF(AND(AQ65&gt;=5,AQ65&lt;&gt;("غ")),"مقبول",IF(AND(AQ65=("غ")),"غ","دون المستوى")))))</f>
        <v>دون المستوى</v>
      </c>
      <c r="AS65" s="58"/>
      <c r="AT65" s="56" t="n">
        <f aca="false">SUM(AQ65:AS65)</f>
        <v>0</v>
      </c>
      <c r="AU65" s="57" t="str">
        <f aca="false">IF(AND(AT65&gt;=17,AT65&lt;=20,AS65&gt;=3,AQ65&lt;&gt;("غ"),AS65&lt;&gt;("غ")),"ممتاز",IF(AND(AT65&gt;=15,AT65&lt;=16.99,AS65&gt;=3,AQ65&lt;&gt;("غ"),AS65&lt;&gt;("غ")),"جيد جدا",IF(AND(AT65&gt;=13,AT65&lt;=14.99,AS65&gt;=3,AQ65&lt;&gt;("غ"),AS65&lt;&gt;("غ")),"جيد",IF(AND(AT65&gt;=10,AT65&lt;=12.99,AS65&gt;=3,AQ65&lt;&gt;("غ"),AS65&lt;&gt;("غ")),"مقبول",IF(AND(AQ65=("غ")),"غ",IF(AND(AS65=("غ")),"غ","دون المستوى"))))))</f>
        <v>دون المستوى</v>
      </c>
      <c r="AV65" s="65" t="n">
        <f aca="false">SUM(AJ65+AO65+AT65)</f>
        <v>0</v>
      </c>
      <c r="AW65" s="66" t="str">
        <f aca="false">IF(AND(AV65&gt;=195.5,AV65&lt;=300,N65&gt;=7.5,W65&gt;=4.5,AF65&gt;=2.25,AN65&gt;=3,AS65&gt;=3,AK65&lt;&gt;("غ"),AP65&lt;&gt;("غ"),AU65&lt;&gt;("غ"),I65&lt;&gt;("غ"),M65&lt;&gt;("غ"),R65&lt;&gt;("غ"),V65&lt;&gt;("غ"),AA65&lt;&gt;("غ"),AE65&lt;&gt;("غ")),"ممتاز",IF(AND(AV65&gt;=172.5,AV65&lt;=195.49,N65&gt;=7.5,W65&gt;=4.5,AF65&gt;=2.25,AN65&gt;=3,AS65&gt;=3,AK65&lt;&gt;("غ"),AP65&lt;&gt;("غ"),AU65&lt;&gt;("غ"),I65&lt;&gt;("غ"),M65&lt;&gt;("غ"),R65&lt;&gt;("غ"),V65&lt;&gt;("غ"),AA65&lt;&gt;("غ"),AE65&lt;&gt;("غ")),"جيد جدا",IF(AND(AV65&gt;=149.5,AV65&lt;=172.49,N65&gt;=7.5,W65&gt;=4.5,AF65&gt;=2.25,AN65&gt;=3,AS65&gt;=3,AK65&lt;&gt;("غ"),AP65&lt;&gt;("غ"),AU65&lt;&gt;("غ"),I65&lt;&gt;("غ"),M65&lt;&gt;("غ"),R65&lt;&gt;("غ"),V65&lt;&gt;("غ"),AA65&lt;&gt;("غ"),AE65&lt;&gt;("غ")),"جيد",IF(AND(AV65&gt;=115,AV65&lt;=149.49,N65&gt;=7.5,W65&gt;=4.5,AF65&gt;=2.25,AN65&gt;=3,AS65&gt;=3,AK65&lt;&gt;("غ"),AP65&lt;&gt;("غ"),AU65&lt;&gt;("غ"),I65&lt;&gt;("غ"),M65&lt;&gt;("غ"),R65&lt;&gt;("غ"),V65&lt;&gt;("غ"),AA65&lt;&gt;("غ"),AE65&lt;&gt;("غ")),"مقبول",IF(AND(AK65=("غ")),"غ",IF(AND(AP65=("غ")),"غ",IF(AND(AU65=("غ")),"غ","دون المستوى")))))))</f>
        <v>دون المستوى</v>
      </c>
      <c r="AX65" s="61"/>
      <c r="AY65" s="61"/>
      <c r="AZ65" s="56" t="n">
        <f aca="false">SUM(AX65:AY65)</f>
        <v>0</v>
      </c>
      <c r="BA65" s="57" t="str">
        <f aca="false">IF(AND(AZ65&gt;=12.5,AZ65&lt;=15,AY65&lt;&gt;("غ")),"ممتاز",IF(AND(AZ65&gt;=11,AZ65&lt;=12,AY65&lt;&gt;("غ")),"جيد جدا",IF(AND(AZ65&gt;=9.5,AZ65&lt;=10.5,AY65&lt;&gt;("غ")),"جيد",IF(AND(AZ65&gt;=7.5,AZ65&lt;=10,AY65&lt;&gt;("غ")),"مقبول",IF(AND(AY65=("غ")),"غ","دون المستوى")))))</f>
        <v>دون المستوى</v>
      </c>
      <c r="BB65" s="61"/>
      <c r="BC65" s="67"/>
      <c r="BD65" s="56" t="n">
        <f aca="false">SUM(BB65:BC65)</f>
        <v>0</v>
      </c>
      <c r="BE65" s="59" t="n">
        <f aca="false">SUM(AZ65+BD65)</f>
        <v>0</v>
      </c>
      <c r="BF65" s="57" t="str">
        <f aca="false">IF(AND(BE65&gt;=25.5,BE65&lt;=30,BC65&gt;=2.25,BA65&lt;&gt;("غ"),BC65&lt;&gt;("غ"),AX65&lt;&gt;("غ"),BB65&lt;&gt;("غ")),"ممتاز",IF(AND(BE65&gt;=22.5,BE65&lt;=25.49,BC65&gt;=2.25,BA65&lt;&gt;("غ"),BC65&lt;&gt;("غ"),AX65&lt;&gt;("غ"),BB65&lt;&gt;("غ")),"جيد جدا",IF(AND(BE65&gt;=19.5,BE65&lt;=22.49,BC65&gt;=2.25,BA65&lt;&gt;("غ"),BC65&lt;&gt;("غ"),AX65&lt;&gt;("غ"),BB65&lt;&gt;("غ")),"جيد",IF(AND(BE65&gt;=15,BE65&lt;=19.49,BC65&gt;=2.25,BA65&lt;&gt;("غ"),BC65&lt;&gt;("غ"),AX65&lt;&gt;("غ"),BB65&lt;&gt;("غ")),"مقبول",IF(AND(BA65=("غ")),"غ",IF(AND(BC65=("غ")),"غ","دون المستوى"))))))</f>
        <v>دون المستوى</v>
      </c>
    </row>
    <row r="66" customFormat="false" ht="18.75" hidden="false" customHeight="false" outlineLevel="0" collapsed="false">
      <c r="A66" s="52" t="n">
        <v>53</v>
      </c>
      <c r="B66" s="53"/>
      <c r="C66" s="53"/>
      <c r="D66" s="53"/>
      <c r="E66" s="53"/>
      <c r="F66" s="53"/>
      <c r="G66" s="53"/>
      <c r="H66" s="54"/>
      <c r="I66" s="55"/>
      <c r="J66" s="55"/>
      <c r="K66" s="56" t="n">
        <f aca="false">SUM(I66:J66)</f>
        <v>0</v>
      </c>
      <c r="L66" s="57" t="str">
        <f aca="false">IF(AND(K66&gt;=42.5,K66&lt;=50,I66&lt;&gt;("غ")),"ممتاز",IF(AND(K66&gt;=37.5,K66&lt;=42,I66&lt;&gt;("غ")),"جيد جدا",IF(AND(K66&gt;=32.5,K66&lt;=37,I66&lt;&gt;("غ")),"جيد",IF(AND(K66&gt;=25,K66&lt;=32,J66&lt;25.5,I66&lt;&gt;("غ")),"مقبول",IF(AND(J66=("غ")),"غ","دون المستوى")))))</f>
        <v>دون المستوى</v>
      </c>
      <c r="M66" s="58"/>
      <c r="N66" s="58"/>
      <c r="O66" s="56" t="n">
        <f aca="false">SUM(M66:N66)</f>
        <v>0</v>
      </c>
      <c r="P66" s="59" t="n">
        <f aca="false">SUM(K66+O66)</f>
        <v>0</v>
      </c>
      <c r="Q66" s="57" t="str">
        <f aca="false">IF(AND(P66&gt;=85,P66&lt;=100,N66&gt;=7.5,N66&lt;&gt;("غ"),J66&lt;&gt;("غ"),I66&lt;&gt;("غ"),M66&lt;&gt;("غ")),"ممتاز",IF(AND(P66&gt;=75,P66&lt;=84,N66&gt;=7.5,N66&lt;&gt;("غ"),J66&lt;&gt;("غ"),I66&lt;&gt;("غ"),M66&lt;&gt;("غ")),"جيد جدا",IF(AND(P66&gt;=65,P66&lt;=74,N66&gt;=7.5,N66&lt;&gt;("غ"),J66&lt;&gt;("غ"),I66&lt;&gt;("غ"),M66&lt;&gt;("غ")),"جيد",IF(AND(P66&gt;=50,P66&lt;=64,N66&gt;7.49,N66&lt;&gt;("غ"),J66&lt;&gt;("غ"),I66&lt;&gt;("غ"),M66&lt;&gt;("غ")),"مقبول",IF(AND(N66=("غ")),"غ",IF(AND(J66=("غ")),"غ","دون المستوى"))))))</f>
        <v>دون المستوى</v>
      </c>
      <c r="R66" s="58"/>
      <c r="S66" s="58"/>
      <c r="T66" s="56" t="n">
        <f aca="false">SUM(R66:S66)</f>
        <v>0</v>
      </c>
      <c r="U66" s="57" t="str">
        <f aca="false">IF(AND(T66&gt;=25.5,T66&lt;=30,S66&lt;&gt;("غ"),R66&lt;&gt;("غ")),"ممتاز",IF(AND(T66&gt;=22.5,T66&lt;=25,S66&lt;&gt;("غ"),R66&lt;&gt;("غ")),"جيد جدا",IF(AND(T66&gt;=19.5,T66&lt;=22,S66&lt;&gt;("غ"),R66&lt;&gt;("غ")),"جيد",IF(AND(T66&gt;=15,T66&lt;=19,S66&lt;&gt;("غ"),R66&lt;&gt;("غ")),"مقبول",IF(AND(S66=("غ")),"غ","دون المستوى")))))</f>
        <v>دون المستوى</v>
      </c>
      <c r="V66" s="58"/>
      <c r="W66" s="58"/>
      <c r="X66" s="56" t="n">
        <f aca="false">SUM(V66+W66)</f>
        <v>0</v>
      </c>
      <c r="Y66" s="60" t="n">
        <f aca="false">SUM(T66+X66)</f>
        <v>0</v>
      </c>
      <c r="Z66" s="57" t="str">
        <f aca="false">IF(AND(Y66&gt;=51,Y66&lt;=60,W66&gt;=4.5,S66&lt;&gt;("غ"),W66&lt;&gt;("غ"),R66&lt;&gt;("غ"),V66&lt;&gt;("غ")),"ممتاز",IF(AND(Y66&gt;=45,Y66&lt;=50.5,W66&gt;=4.5,S66&lt;&gt;("غ"),W66&lt;&gt;("غ"),R66&lt;&gt;("غ"),V66&lt;&gt;("غ")),"جيد جدا",IF(AND(Y66&gt;=39,Y66&lt;=50,W66&gt;=4.5,S66&lt;&gt;("غ"),W66&lt;&gt;("غ"),R66&lt;&gt;("غ"),V66&lt;&gt;("غ")),"جيد",IF(AND(Y66&gt;=30,Y66&lt;=38.5,W66&gt;=4.5,S66&lt;&gt;("غ"),W66&lt;&gt;("غ"),R66&lt;&gt;("غ"),V66&lt;&gt;("غ")),"مقبول",IF(AND(S66=("غ")),"غ",IF(AND(W66=("غ")),"غ","دون المستوى"))))))</f>
        <v>دون المستوى</v>
      </c>
      <c r="AA66" s="61"/>
      <c r="AB66" s="61"/>
      <c r="AC66" s="56" t="n">
        <f aca="false">SUM(AA66:AB66)</f>
        <v>0</v>
      </c>
      <c r="AD66" s="57" t="str">
        <f aca="false">IF(AND(AC66&gt;=12.5,AC66&lt;=15,AB66&lt;&gt;("غ"),AA66&lt;&gt;("غ")),"ممتاز",IF(AND(AC66&gt;=11,AC66&lt;=12,AB66&lt;&gt;("غ"),AA66&lt;&gt;("غ")),"جيد جدا",IF(AND(AC66&gt;=9.5,AC66&lt;=10.5,AB66&lt;&gt;("غ"),AA66&lt;&gt;("غ")),"جيد",IF(AND(AC66&gt;=7.5,AC66&lt;=10,AB66&lt;&gt;("غ"),AA66&lt;&gt;("غ")),"مقبول",IF(AND(AB66=("غ")),"غ","دون المستوى")))))</f>
        <v>دون المستوى</v>
      </c>
      <c r="AE66" s="61"/>
      <c r="AF66" s="61"/>
      <c r="AG66" s="56" t="n">
        <f aca="false">SUM(AE66:AF66)</f>
        <v>0</v>
      </c>
      <c r="AH66" s="59" t="n">
        <f aca="false">SUM(AC66+AG66)</f>
        <v>0</v>
      </c>
      <c r="AI66" s="57" t="str">
        <f aca="false">IF(AND(AH66&gt;=25.5,AH66&lt;=30,AF66&gt;=2.25,AB66&lt;&gt;("غ"),AF66&lt;&gt;("غ"),AA66&lt;&gt;("غ"),AE66&lt;&gt;("غ")),"ممتاز",IF(AND(AH66&gt;=22.5,AH66&lt;=25.49,AF66&gt;=2.25,AB66&lt;&gt;("غ"),AF66&lt;&gt;("غ"),AA66&lt;&gt;("غ"),AE66&lt;&gt;("غ")),"جيد جدا",IF(AND(AH66&gt;=19.5,AH66&lt;=22.49,AF66&gt;=2.25,AB66&lt;&gt;("غ"),AF66&lt;&gt;("غ"),AA66&lt;&gt;("غ"),AE66&lt;&gt;("غ")),"جيد",IF(AND(AH66&gt;=15,AH66&lt;=19.49,AF66&gt;=2.25,AB66&lt;&gt;("غ"),AF66&lt;&gt;("غ"),AA66&lt;&gt;("غ"),AE66&lt;&gt;("غ")),"مقبول",IF(AND(AB66=("غ")),"غ",IF(AND(AF66=("غ")),"غ","دون المستوى"))))))</f>
        <v>دون المستوى</v>
      </c>
      <c r="AJ66" s="62" t="n">
        <f aca="false">SUM(P66+Y66+AH66)</f>
        <v>0</v>
      </c>
      <c r="AK66" s="63" t="str">
        <f aca="false">IF(AND(AJ66&gt;=161.5,AJ66&lt;=190,N66&gt;=7.5,W66&gt;=4.5,AF66&gt;=2.25,Q66&lt;&gt;("غ"),Z66&lt;&gt;("غ"),AI66&lt;&gt;("غ"),I66&lt;&gt;("غ"),M66&lt;&gt;("غ"),R66&lt;&gt;("غ"),V66&lt;&gt;("غ"),AA66&lt;&gt;("غ"),AE66&lt;&gt;("غ")),"ممتاز",IF(AND(AJ66&gt;=142.5,AJ66&lt;=161.49,N66&gt;=7.5,W66&gt;=4.5,AF66&gt;=2.25,Q66&lt;&gt;("غ"),Z66&lt;&gt;("غ"),AI66&lt;&gt;("غ"),I66&lt;&gt;("غ"),M66&lt;&gt;("غ"),R66&lt;&gt;("غ"),V66&lt;&gt;("غ"),AA66&lt;&gt;("غ"),AE66&lt;&gt;("غ")),"جيد جدا",IF(AND(AJ66&gt;=123.5,AJ66&lt;=142.49,N66&gt;=7.5,W66&gt;=4.5,AF66&gt;=2.25,Q66&lt;&gt;("غ"),Z66&lt;&gt;("غ"),AI66&lt;&gt;("غ"),I66&lt;&gt;("غ"),M66&lt;&gt;("غ"),R66&lt;&gt;("غ"),V66&lt;&gt;("غ"),AA66&lt;&gt;("غ"),AE66&lt;&gt;("غ")),"جيد",IF(AND(AJ66&gt;=95,AJ66&lt;=123.49,N66&gt;=7.5,W66&gt;=4.5,AF66&gt;=2.25,Q66&lt;&gt;("غ"),Z66&lt;&gt;("غ"),AI66&lt;&gt;("غ"),I66&lt;&gt;("غ"),M66&lt;&gt;("غ"),R66&lt;&gt;("غ"),V66&lt;&gt;("غ"),AA66&lt;&gt;("غ"),AE66&lt;&gt;("غ")),"مقبول",IF(AND(Q66=("غ")),"غ",IF(AND(Z66=("غ")),"غ",IF(AND(AI66=("غ")),"غ","دون المستوى")))))))</f>
        <v>دون المستوى</v>
      </c>
      <c r="AL66" s="64"/>
      <c r="AM66" s="57" t="str">
        <f aca="false">IF(AND(AL66&gt;=8.5,AL66&lt;&gt;("غ")),"ممتاز",IF(AND(AL66&gt;=7.5,AL66&lt;&gt;("غ")),"جيد جدا",IF(AND(AL66&gt;=6.5,AL66&lt;&gt;("غ")),"جيد",IF(AND(AL66&gt;=5,AL66&lt;&gt;("غ")),"مقبول",IF(AND(AL66=("غ")),"غ","دون المستوى")))))</f>
        <v>دون المستوى</v>
      </c>
      <c r="AN66" s="64"/>
      <c r="AO66" s="56" t="n">
        <f aca="false">SUM(AL66:AN66)</f>
        <v>0</v>
      </c>
      <c r="AP66" s="57" t="str">
        <f aca="false">IF(AND(AO66&gt;=17,AO66&lt;=20,AN66&gt;=3,AL66&lt;&gt;("غ"),AN66&lt;&gt;("غ")),"ممتاز",IF(AND(AO66&gt;=15,AO66&lt;=16.99,AN66&gt;=3,AL66&lt;&gt;("غ"),AN66&lt;&gt;("غ")),"جيد جدا",IF(AND(AO66&gt;=13,AO66&lt;=14.99,AN66&gt;=3,AL66&lt;&gt;("غ"),AN66&lt;&gt;("غ")),"جيد",IF(AND(AO66&gt;=10,AO66&lt;=12.99,AN66&gt;=3,AL66&lt;&gt;("غ"),AN66&lt;&gt;("غ")),"مقبول",IF(AND(AL66=("غ")),"غ",IF(AND(AN66=("غ")),"غ","دون المستوى"))))))</f>
        <v>دون المستوى</v>
      </c>
      <c r="AQ66" s="58"/>
      <c r="AR66" s="57" t="str">
        <f aca="false">IF(AND(AQ66&gt;=8.5,AQ66&lt;&gt;("غ")),"ممتاز",IF(AND(AQ66&gt;=7.5,AQ66&lt;&gt;("غ")),"جيد جدا",IF(AND(AQ66&gt;=6.5,AQ66&lt;&gt;("غ")),"جيد",IF(AND(AQ66&gt;=5,AQ66&lt;&gt;("غ")),"مقبول",IF(AND(AQ66=("غ")),"غ","دون المستوى")))))</f>
        <v>دون المستوى</v>
      </c>
      <c r="AS66" s="58"/>
      <c r="AT66" s="56" t="n">
        <f aca="false">SUM(AQ66:AS66)</f>
        <v>0</v>
      </c>
      <c r="AU66" s="57" t="str">
        <f aca="false">IF(AND(AT66&gt;=17,AT66&lt;=20,AS66&gt;=3,AQ66&lt;&gt;("غ"),AS66&lt;&gt;("غ")),"ممتاز",IF(AND(AT66&gt;=15,AT66&lt;=16.99,AS66&gt;=3,AQ66&lt;&gt;("غ"),AS66&lt;&gt;("غ")),"جيد جدا",IF(AND(AT66&gt;=13,AT66&lt;=14.99,AS66&gt;=3,AQ66&lt;&gt;("غ"),AS66&lt;&gt;("غ")),"جيد",IF(AND(AT66&gt;=10,AT66&lt;=12.99,AS66&gt;=3,AQ66&lt;&gt;("غ"),AS66&lt;&gt;("غ")),"مقبول",IF(AND(AQ66=("غ")),"غ",IF(AND(AS66=("غ")),"غ","دون المستوى"))))))</f>
        <v>دون المستوى</v>
      </c>
      <c r="AV66" s="65" t="n">
        <f aca="false">SUM(AJ66+AO66+AT66)</f>
        <v>0</v>
      </c>
      <c r="AW66" s="66" t="str">
        <f aca="false">IF(AND(AV66&gt;=195.5,AV66&lt;=300,N66&gt;=7.5,W66&gt;=4.5,AF66&gt;=2.25,AN66&gt;=3,AS66&gt;=3,AK66&lt;&gt;("غ"),AP66&lt;&gt;("غ"),AU66&lt;&gt;("غ"),I66&lt;&gt;("غ"),M66&lt;&gt;("غ"),R66&lt;&gt;("غ"),V66&lt;&gt;("غ"),AA66&lt;&gt;("غ"),AE66&lt;&gt;("غ")),"ممتاز",IF(AND(AV66&gt;=172.5,AV66&lt;=195.49,N66&gt;=7.5,W66&gt;=4.5,AF66&gt;=2.25,AN66&gt;=3,AS66&gt;=3,AK66&lt;&gt;("غ"),AP66&lt;&gt;("غ"),AU66&lt;&gt;("غ"),I66&lt;&gt;("غ"),M66&lt;&gt;("غ"),R66&lt;&gt;("غ"),V66&lt;&gt;("غ"),AA66&lt;&gt;("غ"),AE66&lt;&gt;("غ")),"جيد جدا",IF(AND(AV66&gt;=149.5,AV66&lt;=172.49,N66&gt;=7.5,W66&gt;=4.5,AF66&gt;=2.25,AN66&gt;=3,AS66&gt;=3,AK66&lt;&gt;("غ"),AP66&lt;&gt;("غ"),AU66&lt;&gt;("غ"),I66&lt;&gt;("غ"),M66&lt;&gt;("غ"),R66&lt;&gt;("غ"),V66&lt;&gt;("غ"),AA66&lt;&gt;("غ"),AE66&lt;&gt;("غ")),"جيد",IF(AND(AV66&gt;=115,AV66&lt;=149.49,N66&gt;=7.5,W66&gt;=4.5,AF66&gt;=2.25,AN66&gt;=3,AS66&gt;=3,AK66&lt;&gt;("غ"),AP66&lt;&gt;("غ"),AU66&lt;&gt;("غ"),I66&lt;&gt;("غ"),M66&lt;&gt;("غ"),R66&lt;&gt;("غ"),V66&lt;&gt;("غ"),AA66&lt;&gt;("غ"),AE66&lt;&gt;("غ")),"مقبول",IF(AND(AK66=("غ")),"غ",IF(AND(AP66=("غ")),"غ",IF(AND(AU66=("غ")),"غ","دون المستوى")))))))</f>
        <v>دون المستوى</v>
      </c>
      <c r="AX66" s="61"/>
      <c r="AY66" s="61"/>
      <c r="AZ66" s="56" t="n">
        <f aca="false">SUM(AX66:AY66)</f>
        <v>0</v>
      </c>
      <c r="BA66" s="57" t="str">
        <f aca="false">IF(AND(AZ66&gt;=12.5,AZ66&lt;=15,AY66&lt;&gt;("غ")),"ممتاز",IF(AND(AZ66&gt;=11,AZ66&lt;=12,AY66&lt;&gt;("غ")),"جيد جدا",IF(AND(AZ66&gt;=9.5,AZ66&lt;=10.5,AY66&lt;&gt;("غ")),"جيد",IF(AND(AZ66&gt;=7.5,AZ66&lt;=10,AY66&lt;&gt;("غ")),"مقبول",IF(AND(AY66=("غ")),"غ","دون المستوى")))))</f>
        <v>دون المستوى</v>
      </c>
      <c r="BB66" s="61"/>
      <c r="BC66" s="67"/>
      <c r="BD66" s="56" t="n">
        <f aca="false">SUM(BB66:BC66)</f>
        <v>0</v>
      </c>
      <c r="BE66" s="59" t="n">
        <f aca="false">SUM(AZ66+BD66)</f>
        <v>0</v>
      </c>
      <c r="BF66" s="57" t="str">
        <f aca="false">IF(AND(BE66&gt;=25.5,BE66&lt;=30,BC66&gt;=2.25,BA66&lt;&gt;("غ"),BC66&lt;&gt;("غ"),AX66&lt;&gt;("غ"),BB66&lt;&gt;("غ")),"ممتاز",IF(AND(BE66&gt;=22.5,BE66&lt;=25.49,BC66&gt;=2.25,BA66&lt;&gt;("غ"),BC66&lt;&gt;("غ"),AX66&lt;&gt;("غ"),BB66&lt;&gt;("غ")),"جيد جدا",IF(AND(BE66&gt;=19.5,BE66&lt;=22.49,BC66&gt;=2.25,BA66&lt;&gt;("غ"),BC66&lt;&gt;("غ"),AX66&lt;&gt;("غ"),BB66&lt;&gt;("غ")),"جيد",IF(AND(BE66&gt;=15,BE66&lt;=19.49,BC66&gt;=2.25,BA66&lt;&gt;("غ"),BC66&lt;&gt;("غ"),AX66&lt;&gt;("غ"),BB66&lt;&gt;("غ")),"مقبول",IF(AND(BA66=("غ")),"غ",IF(AND(BC66=("غ")),"غ","دون المستوى"))))))</f>
        <v>دون المستوى</v>
      </c>
    </row>
    <row r="67" customFormat="false" ht="18.75" hidden="false" customHeight="false" outlineLevel="0" collapsed="false">
      <c r="A67" s="52" t="n">
        <v>54</v>
      </c>
      <c r="B67" s="53"/>
      <c r="C67" s="53"/>
      <c r="D67" s="53"/>
      <c r="E67" s="53"/>
      <c r="F67" s="53"/>
      <c r="G67" s="53"/>
      <c r="H67" s="54"/>
      <c r="I67" s="55"/>
      <c r="J67" s="55"/>
      <c r="K67" s="56" t="n">
        <f aca="false">SUM(I67:J67)</f>
        <v>0</v>
      </c>
      <c r="L67" s="57" t="str">
        <f aca="false">IF(AND(K67&gt;=42.5,K67&lt;=50,I67&lt;&gt;("غ")),"ممتاز",IF(AND(K67&gt;=37.5,K67&lt;=42,I67&lt;&gt;("غ")),"جيد جدا",IF(AND(K67&gt;=32.5,K67&lt;=37,I67&lt;&gt;("غ")),"جيد",IF(AND(K67&gt;=25,K67&lt;=32,J67&lt;25.5,I67&lt;&gt;("غ")),"مقبول",IF(AND(J67=("غ")),"غ","دون المستوى")))))</f>
        <v>دون المستوى</v>
      </c>
      <c r="M67" s="58"/>
      <c r="N67" s="58"/>
      <c r="O67" s="56" t="n">
        <f aca="false">SUM(M67:N67)</f>
        <v>0</v>
      </c>
      <c r="P67" s="59" t="n">
        <f aca="false">SUM(K67+O67)</f>
        <v>0</v>
      </c>
      <c r="Q67" s="57" t="str">
        <f aca="false">IF(AND(P67&gt;=85,P67&lt;=100,N67&gt;=7.5,N67&lt;&gt;("غ"),J67&lt;&gt;("غ"),I67&lt;&gt;("غ"),M67&lt;&gt;("غ")),"ممتاز",IF(AND(P67&gt;=75,P67&lt;=84,N67&gt;=7.5,N67&lt;&gt;("غ"),J67&lt;&gt;("غ"),I67&lt;&gt;("غ"),M67&lt;&gt;("غ")),"جيد جدا",IF(AND(P67&gt;=65,P67&lt;=74,N67&gt;=7.5,N67&lt;&gt;("غ"),J67&lt;&gt;("غ"),I67&lt;&gt;("غ"),M67&lt;&gt;("غ")),"جيد",IF(AND(P67&gt;=50,P67&lt;=64,N67&gt;7.49,N67&lt;&gt;("غ"),J67&lt;&gt;("غ"),I67&lt;&gt;("غ"),M67&lt;&gt;("غ")),"مقبول",IF(AND(N67=("غ")),"غ",IF(AND(J67=("غ")),"غ","دون المستوى"))))))</f>
        <v>دون المستوى</v>
      </c>
      <c r="R67" s="58"/>
      <c r="S67" s="58"/>
      <c r="T67" s="56" t="n">
        <f aca="false">SUM(R67:S67)</f>
        <v>0</v>
      </c>
      <c r="U67" s="57" t="str">
        <f aca="false">IF(AND(T67&gt;=25.5,T67&lt;=30,S67&lt;&gt;("غ"),R67&lt;&gt;("غ")),"ممتاز",IF(AND(T67&gt;=22.5,T67&lt;=25,S67&lt;&gt;("غ"),R67&lt;&gt;("غ")),"جيد جدا",IF(AND(T67&gt;=19.5,T67&lt;=22,S67&lt;&gt;("غ"),R67&lt;&gt;("غ")),"جيد",IF(AND(T67&gt;=15,T67&lt;=19,S67&lt;&gt;("غ"),R67&lt;&gt;("غ")),"مقبول",IF(AND(S67=("غ")),"غ","دون المستوى")))))</f>
        <v>دون المستوى</v>
      </c>
      <c r="V67" s="58"/>
      <c r="W67" s="58"/>
      <c r="X67" s="56" t="n">
        <f aca="false">SUM(V67+W67)</f>
        <v>0</v>
      </c>
      <c r="Y67" s="60" t="n">
        <f aca="false">SUM(T67+X67)</f>
        <v>0</v>
      </c>
      <c r="Z67" s="57" t="str">
        <f aca="false">IF(AND(Y67&gt;=51,Y67&lt;=60,W67&gt;=4.5,S67&lt;&gt;("غ"),W67&lt;&gt;("غ"),R67&lt;&gt;("غ"),V67&lt;&gt;("غ")),"ممتاز",IF(AND(Y67&gt;=45,Y67&lt;=50.5,W67&gt;=4.5,S67&lt;&gt;("غ"),W67&lt;&gt;("غ"),R67&lt;&gt;("غ"),V67&lt;&gt;("غ")),"جيد جدا",IF(AND(Y67&gt;=39,Y67&lt;=50,W67&gt;=4.5,S67&lt;&gt;("غ"),W67&lt;&gt;("غ"),R67&lt;&gt;("غ"),V67&lt;&gt;("غ")),"جيد",IF(AND(Y67&gt;=30,Y67&lt;=38.5,W67&gt;=4.5,S67&lt;&gt;("غ"),W67&lt;&gt;("غ"),R67&lt;&gt;("غ"),V67&lt;&gt;("غ")),"مقبول",IF(AND(S67=("غ")),"غ",IF(AND(W67=("غ")),"غ","دون المستوى"))))))</f>
        <v>دون المستوى</v>
      </c>
      <c r="AA67" s="61"/>
      <c r="AB67" s="61"/>
      <c r="AC67" s="56" t="n">
        <f aca="false">SUM(AA67:AB67)</f>
        <v>0</v>
      </c>
      <c r="AD67" s="57" t="str">
        <f aca="false">IF(AND(AC67&gt;=12.5,AC67&lt;=15,AB67&lt;&gt;("غ"),AA67&lt;&gt;("غ")),"ممتاز",IF(AND(AC67&gt;=11,AC67&lt;=12,AB67&lt;&gt;("غ"),AA67&lt;&gt;("غ")),"جيد جدا",IF(AND(AC67&gt;=9.5,AC67&lt;=10.5,AB67&lt;&gt;("غ"),AA67&lt;&gt;("غ")),"جيد",IF(AND(AC67&gt;=7.5,AC67&lt;=10,AB67&lt;&gt;("غ"),AA67&lt;&gt;("غ")),"مقبول",IF(AND(AB67=("غ")),"غ","دون المستوى")))))</f>
        <v>دون المستوى</v>
      </c>
      <c r="AE67" s="61"/>
      <c r="AF67" s="61"/>
      <c r="AG67" s="56" t="n">
        <f aca="false">SUM(AE67:AF67)</f>
        <v>0</v>
      </c>
      <c r="AH67" s="59" t="n">
        <f aca="false">SUM(AC67+AG67)</f>
        <v>0</v>
      </c>
      <c r="AI67" s="57" t="str">
        <f aca="false">IF(AND(AH67&gt;=25.5,AH67&lt;=30,AF67&gt;=2.25,AB67&lt;&gt;("غ"),AF67&lt;&gt;("غ"),AA67&lt;&gt;("غ"),AE67&lt;&gt;("غ")),"ممتاز",IF(AND(AH67&gt;=22.5,AH67&lt;=25.49,AF67&gt;=2.25,AB67&lt;&gt;("غ"),AF67&lt;&gt;("غ"),AA67&lt;&gt;("غ"),AE67&lt;&gt;("غ")),"جيد جدا",IF(AND(AH67&gt;=19.5,AH67&lt;=22.49,AF67&gt;=2.25,AB67&lt;&gt;("غ"),AF67&lt;&gt;("غ"),AA67&lt;&gt;("غ"),AE67&lt;&gt;("غ")),"جيد",IF(AND(AH67&gt;=15,AH67&lt;=19.49,AF67&gt;=2.25,AB67&lt;&gt;("غ"),AF67&lt;&gt;("غ"),AA67&lt;&gt;("غ"),AE67&lt;&gt;("غ")),"مقبول",IF(AND(AB67=("غ")),"غ",IF(AND(AF67=("غ")),"غ","دون المستوى"))))))</f>
        <v>دون المستوى</v>
      </c>
      <c r="AJ67" s="62" t="n">
        <f aca="false">SUM(P67+Y67+AH67)</f>
        <v>0</v>
      </c>
      <c r="AK67" s="63" t="str">
        <f aca="false">IF(AND(AJ67&gt;=161.5,AJ67&lt;=190,N67&gt;=7.5,W67&gt;=4.5,AF67&gt;=2.25,Q67&lt;&gt;("غ"),Z67&lt;&gt;("غ"),AI67&lt;&gt;("غ"),I67&lt;&gt;("غ"),M67&lt;&gt;("غ"),R67&lt;&gt;("غ"),V67&lt;&gt;("غ"),AA67&lt;&gt;("غ"),AE67&lt;&gt;("غ")),"ممتاز",IF(AND(AJ67&gt;=142.5,AJ67&lt;=161.49,N67&gt;=7.5,W67&gt;=4.5,AF67&gt;=2.25,Q67&lt;&gt;("غ"),Z67&lt;&gt;("غ"),AI67&lt;&gt;("غ"),I67&lt;&gt;("غ"),M67&lt;&gt;("غ"),R67&lt;&gt;("غ"),V67&lt;&gt;("غ"),AA67&lt;&gt;("غ"),AE67&lt;&gt;("غ")),"جيد جدا",IF(AND(AJ67&gt;=123.5,AJ67&lt;=142.49,N67&gt;=7.5,W67&gt;=4.5,AF67&gt;=2.25,Q67&lt;&gt;("غ"),Z67&lt;&gt;("غ"),AI67&lt;&gt;("غ"),I67&lt;&gt;("غ"),M67&lt;&gt;("غ"),R67&lt;&gt;("غ"),V67&lt;&gt;("غ"),AA67&lt;&gt;("غ"),AE67&lt;&gt;("غ")),"جيد",IF(AND(AJ67&gt;=95,AJ67&lt;=123.49,N67&gt;=7.5,W67&gt;=4.5,AF67&gt;=2.25,Q67&lt;&gt;("غ"),Z67&lt;&gt;("غ"),AI67&lt;&gt;("غ"),I67&lt;&gt;("غ"),M67&lt;&gt;("غ"),R67&lt;&gt;("غ"),V67&lt;&gt;("غ"),AA67&lt;&gt;("غ"),AE67&lt;&gt;("غ")),"مقبول",IF(AND(Q67=("غ")),"غ",IF(AND(Z67=("غ")),"غ",IF(AND(AI67=("غ")),"غ","دون المستوى")))))))</f>
        <v>دون المستوى</v>
      </c>
      <c r="AL67" s="64"/>
      <c r="AM67" s="57" t="str">
        <f aca="false">IF(AND(AL67&gt;=8.5,AL67&lt;&gt;("غ")),"ممتاز",IF(AND(AL67&gt;=7.5,AL67&lt;&gt;("غ")),"جيد جدا",IF(AND(AL67&gt;=6.5,AL67&lt;&gt;("غ")),"جيد",IF(AND(AL67&gt;=5,AL67&lt;&gt;("غ")),"مقبول",IF(AND(AL67=("غ")),"غ","دون المستوى")))))</f>
        <v>دون المستوى</v>
      </c>
      <c r="AN67" s="64"/>
      <c r="AO67" s="56" t="n">
        <f aca="false">SUM(AL67:AN67)</f>
        <v>0</v>
      </c>
      <c r="AP67" s="57" t="str">
        <f aca="false">IF(AND(AO67&gt;=17,AO67&lt;=20,AN67&gt;=3,AL67&lt;&gt;("غ"),AN67&lt;&gt;("غ")),"ممتاز",IF(AND(AO67&gt;=15,AO67&lt;=16.99,AN67&gt;=3,AL67&lt;&gt;("غ"),AN67&lt;&gt;("غ")),"جيد جدا",IF(AND(AO67&gt;=13,AO67&lt;=14.99,AN67&gt;=3,AL67&lt;&gt;("غ"),AN67&lt;&gt;("غ")),"جيد",IF(AND(AO67&gt;=10,AO67&lt;=12.99,AN67&gt;=3,AL67&lt;&gt;("غ"),AN67&lt;&gt;("غ")),"مقبول",IF(AND(AL67=("غ")),"غ",IF(AND(AN67=("غ")),"غ","دون المستوى"))))))</f>
        <v>دون المستوى</v>
      </c>
      <c r="AQ67" s="58"/>
      <c r="AR67" s="57" t="str">
        <f aca="false">IF(AND(AQ67&gt;=8.5,AQ67&lt;&gt;("غ")),"ممتاز",IF(AND(AQ67&gt;=7.5,AQ67&lt;&gt;("غ")),"جيد جدا",IF(AND(AQ67&gt;=6.5,AQ67&lt;&gt;("غ")),"جيد",IF(AND(AQ67&gt;=5,AQ67&lt;&gt;("غ")),"مقبول",IF(AND(AQ67=("غ")),"غ","دون المستوى")))))</f>
        <v>دون المستوى</v>
      </c>
      <c r="AS67" s="58"/>
      <c r="AT67" s="56" t="n">
        <f aca="false">SUM(AQ67:AS67)</f>
        <v>0</v>
      </c>
      <c r="AU67" s="57" t="str">
        <f aca="false">IF(AND(AT67&gt;=17,AT67&lt;=20,AS67&gt;=3,AQ67&lt;&gt;("غ"),AS67&lt;&gt;("غ")),"ممتاز",IF(AND(AT67&gt;=15,AT67&lt;=16.99,AS67&gt;=3,AQ67&lt;&gt;("غ"),AS67&lt;&gt;("غ")),"جيد جدا",IF(AND(AT67&gt;=13,AT67&lt;=14.99,AS67&gt;=3,AQ67&lt;&gt;("غ"),AS67&lt;&gt;("غ")),"جيد",IF(AND(AT67&gt;=10,AT67&lt;=12.99,AS67&gt;=3,AQ67&lt;&gt;("غ"),AS67&lt;&gt;("غ")),"مقبول",IF(AND(AQ67=("غ")),"غ",IF(AND(AS67=("غ")),"غ","دون المستوى"))))))</f>
        <v>دون المستوى</v>
      </c>
      <c r="AV67" s="65" t="n">
        <f aca="false">SUM(AJ67+AO67+AT67)</f>
        <v>0</v>
      </c>
      <c r="AW67" s="66" t="str">
        <f aca="false">IF(AND(AV67&gt;=195.5,AV67&lt;=300,N67&gt;=7.5,W67&gt;=4.5,AF67&gt;=2.25,AN67&gt;=3,AS67&gt;=3,AK67&lt;&gt;("غ"),AP67&lt;&gt;("غ"),AU67&lt;&gt;("غ"),I67&lt;&gt;("غ"),M67&lt;&gt;("غ"),R67&lt;&gt;("غ"),V67&lt;&gt;("غ"),AA67&lt;&gt;("غ"),AE67&lt;&gt;("غ")),"ممتاز",IF(AND(AV67&gt;=172.5,AV67&lt;=195.49,N67&gt;=7.5,W67&gt;=4.5,AF67&gt;=2.25,AN67&gt;=3,AS67&gt;=3,AK67&lt;&gt;("غ"),AP67&lt;&gt;("غ"),AU67&lt;&gt;("غ"),I67&lt;&gt;("غ"),M67&lt;&gt;("غ"),R67&lt;&gt;("غ"),V67&lt;&gt;("غ"),AA67&lt;&gt;("غ"),AE67&lt;&gt;("غ")),"جيد جدا",IF(AND(AV67&gt;=149.5,AV67&lt;=172.49,N67&gt;=7.5,W67&gt;=4.5,AF67&gt;=2.25,AN67&gt;=3,AS67&gt;=3,AK67&lt;&gt;("غ"),AP67&lt;&gt;("غ"),AU67&lt;&gt;("غ"),I67&lt;&gt;("غ"),M67&lt;&gt;("غ"),R67&lt;&gt;("غ"),V67&lt;&gt;("غ"),AA67&lt;&gt;("غ"),AE67&lt;&gt;("غ")),"جيد",IF(AND(AV67&gt;=115,AV67&lt;=149.49,N67&gt;=7.5,W67&gt;=4.5,AF67&gt;=2.25,AN67&gt;=3,AS67&gt;=3,AK67&lt;&gt;("غ"),AP67&lt;&gt;("غ"),AU67&lt;&gt;("غ"),I67&lt;&gt;("غ"),M67&lt;&gt;("غ"),R67&lt;&gt;("غ"),V67&lt;&gt;("غ"),AA67&lt;&gt;("غ"),AE67&lt;&gt;("غ")),"مقبول",IF(AND(AK67=("غ")),"غ",IF(AND(AP67=("غ")),"غ",IF(AND(AU67=("غ")),"غ","دون المستوى")))))))</f>
        <v>دون المستوى</v>
      </c>
      <c r="AX67" s="61"/>
      <c r="AY67" s="61"/>
      <c r="AZ67" s="56" t="n">
        <f aca="false">SUM(AX67:AY67)</f>
        <v>0</v>
      </c>
      <c r="BA67" s="57" t="str">
        <f aca="false">IF(AND(AZ67&gt;=12.5,AZ67&lt;=15,AY67&lt;&gt;("غ")),"ممتاز",IF(AND(AZ67&gt;=11,AZ67&lt;=12,AY67&lt;&gt;("غ")),"جيد جدا",IF(AND(AZ67&gt;=9.5,AZ67&lt;=10.5,AY67&lt;&gt;("غ")),"جيد",IF(AND(AZ67&gt;=7.5,AZ67&lt;=10,AY67&lt;&gt;("غ")),"مقبول",IF(AND(AY67=("غ")),"غ","دون المستوى")))))</f>
        <v>دون المستوى</v>
      </c>
      <c r="BB67" s="61"/>
      <c r="BC67" s="67"/>
      <c r="BD67" s="56" t="n">
        <f aca="false">SUM(BB67:BC67)</f>
        <v>0</v>
      </c>
      <c r="BE67" s="59" t="n">
        <f aca="false">SUM(AZ67+BD67)</f>
        <v>0</v>
      </c>
      <c r="BF67" s="57" t="str">
        <f aca="false">IF(AND(BE67&gt;=25.5,BE67&lt;=30,BC67&gt;=2.25,BA67&lt;&gt;("غ"),BC67&lt;&gt;("غ"),AX67&lt;&gt;("غ"),BB67&lt;&gt;("غ")),"ممتاز",IF(AND(BE67&gt;=22.5,BE67&lt;=25.49,BC67&gt;=2.25,BA67&lt;&gt;("غ"),BC67&lt;&gt;("غ"),AX67&lt;&gt;("غ"),BB67&lt;&gt;("غ")),"جيد جدا",IF(AND(BE67&gt;=19.5,BE67&lt;=22.49,BC67&gt;=2.25,BA67&lt;&gt;("غ"),BC67&lt;&gt;("غ"),AX67&lt;&gt;("غ"),BB67&lt;&gt;("غ")),"جيد",IF(AND(BE67&gt;=15,BE67&lt;=19.49,BC67&gt;=2.25,BA67&lt;&gt;("غ"),BC67&lt;&gt;("غ"),AX67&lt;&gt;("غ"),BB67&lt;&gt;("غ")),"مقبول",IF(AND(BA67=("غ")),"غ",IF(AND(BC67=("غ")),"غ","دون المستوى"))))))</f>
        <v>دون المستوى</v>
      </c>
    </row>
    <row r="68" customFormat="false" ht="18.75" hidden="false" customHeight="false" outlineLevel="0" collapsed="false">
      <c r="A68" s="52" t="n">
        <v>55</v>
      </c>
      <c r="B68" s="53"/>
      <c r="C68" s="53"/>
      <c r="D68" s="53"/>
      <c r="E68" s="53"/>
      <c r="F68" s="53"/>
      <c r="G68" s="53"/>
      <c r="H68" s="54"/>
      <c r="I68" s="55"/>
      <c r="J68" s="55"/>
      <c r="K68" s="56" t="n">
        <f aca="false">SUM(I68:J68)</f>
        <v>0</v>
      </c>
      <c r="L68" s="57" t="str">
        <f aca="false">IF(AND(K68&gt;=42.5,K68&lt;=50,I68&lt;&gt;("غ")),"ممتاز",IF(AND(K68&gt;=37.5,K68&lt;=42,I68&lt;&gt;("غ")),"جيد جدا",IF(AND(K68&gt;=32.5,K68&lt;=37,I68&lt;&gt;("غ")),"جيد",IF(AND(K68&gt;=25,K68&lt;=32,J68&lt;25.5,I68&lt;&gt;("غ")),"مقبول",IF(AND(J68=("غ")),"غ","دون المستوى")))))</f>
        <v>دون المستوى</v>
      </c>
      <c r="M68" s="58"/>
      <c r="N68" s="58"/>
      <c r="O68" s="56" t="n">
        <f aca="false">SUM(M68:N68)</f>
        <v>0</v>
      </c>
      <c r="P68" s="59" t="n">
        <f aca="false">SUM(K68+O68)</f>
        <v>0</v>
      </c>
      <c r="Q68" s="57" t="str">
        <f aca="false">IF(AND(P68&gt;=85,P68&lt;=100,N68&gt;=7.5,N68&lt;&gt;("غ"),J68&lt;&gt;("غ"),I68&lt;&gt;("غ"),M68&lt;&gt;("غ")),"ممتاز",IF(AND(P68&gt;=75,P68&lt;=84,N68&gt;=7.5,N68&lt;&gt;("غ"),J68&lt;&gt;("غ"),I68&lt;&gt;("غ"),M68&lt;&gt;("غ")),"جيد جدا",IF(AND(P68&gt;=65,P68&lt;=74,N68&gt;=7.5,N68&lt;&gt;("غ"),J68&lt;&gt;("غ"),I68&lt;&gt;("غ"),M68&lt;&gt;("غ")),"جيد",IF(AND(P68&gt;=50,P68&lt;=64,N68&gt;7.49,N68&lt;&gt;("غ"),J68&lt;&gt;("غ"),I68&lt;&gt;("غ"),M68&lt;&gt;("غ")),"مقبول",IF(AND(N68=("غ")),"غ",IF(AND(J68=("غ")),"غ","دون المستوى"))))))</f>
        <v>دون المستوى</v>
      </c>
      <c r="R68" s="58"/>
      <c r="S68" s="58"/>
      <c r="T68" s="56" t="n">
        <f aca="false">SUM(R68:S68)</f>
        <v>0</v>
      </c>
      <c r="U68" s="57" t="str">
        <f aca="false">IF(AND(T68&gt;=25.5,T68&lt;=30,S68&lt;&gt;("غ"),R68&lt;&gt;("غ")),"ممتاز",IF(AND(T68&gt;=22.5,T68&lt;=25,S68&lt;&gt;("غ"),R68&lt;&gt;("غ")),"جيد جدا",IF(AND(T68&gt;=19.5,T68&lt;=22,S68&lt;&gt;("غ"),R68&lt;&gt;("غ")),"جيد",IF(AND(T68&gt;=15,T68&lt;=19,S68&lt;&gt;("غ"),R68&lt;&gt;("غ")),"مقبول",IF(AND(S68=("غ")),"غ","دون المستوى")))))</f>
        <v>دون المستوى</v>
      </c>
      <c r="V68" s="58"/>
      <c r="W68" s="58"/>
      <c r="X68" s="56" t="n">
        <f aca="false">SUM(V68+W68)</f>
        <v>0</v>
      </c>
      <c r="Y68" s="60" t="n">
        <f aca="false">SUM(T68+X68)</f>
        <v>0</v>
      </c>
      <c r="Z68" s="57" t="str">
        <f aca="false">IF(AND(Y68&gt;=51,Y68&lt;=60,W68&gt;=4.5,S68&lt;&gt;("غ"),W68&lt;&gt;("غ"),R68&lt;&gt;("غ"),V68&lt;&gt;("غ")),"ممتاز",IF(AND(Y68&gt;=45,Y68&lt;=50.5,W68&gt;=4.5,S68&lt;&gt;("غ"),W68&lt;&gt;("غ"),R68&lt;&gt;("غ"),V68&lt;&gt;("غ")),"جيد جدا",IF(AND(Y68&gt;=39,Y68&lt;=50,W68&gt;=4.5,S68&lt;&gt;("غ"),W68&lt;&gt;("غ"),R68&lt;&gt;("غ"),V68&lt;&gt;("غ")),"جيد",IF(AND(Y68&gt;=30,Y68&lt;=38.5,W68&gt;=4.5,S68&lt;&gt;("غ"),W68&lt;&gt;("غ"),R68&lt;&gt;("غ"),V68&lt;&gt;("غ")),"مقبول",IF(AND(S68=("غ")),"غ",IF(AND(W68=("غ")),"غ","دون المستوى"))))))</f>
        <v>دون المستوى</v>
      </c>
      <c r="AA68" s="61"/>
      <c r="AB68" s="61"/>
      <c r="AC68" s="56" t="n">
        <f aca="false">SUM(AA68:AB68)</f>
        <v>0</v>
      </c>
      <c r="AD68" s="57" t="str">
        <f aca="false">IF(AND(AC68&gt;=12.5,AC68&lt;=15,AB68&lt;&gt;("غ"),AA68&lt;&gt;("غ")),"ممتاز",IF(AND(AC68&gt;=11,AC68&lt;=12,AB68&lt;&gt;("غ"),AA68&lt;&gt;("غ")),"جيد جدا",IF(AND(AC68&gt;=9.5,AC68&lt;=10.5,AB68&lt;&gt;("غ"),AA68&lt;&gt;("غ")),"جيد",IF(AND(AC68&gt;=7.5,AC68&lt;=10,AB68&lt;&gt;("غ"),AA68&lt;&gt;("غ")),"مقبول",IF(AND(AB68=("غ")),"غ","دون المستوى")))))</f>
        <v>دون المستوى</v>
      </c>
      <c r="AE68" s="61"/>
      <c r="AF68" s="61"/>
      <c r="AG68" s="56" t="n">
        <f aca="false">SUM(AE68:AF68)</f>
        <v>0</v>
      </c>
      <c r="AH68" s="59" t="n">
        <f aca="false">SUM(AC68+AG68)</f>
        <v>0</v>
      </c>
      <c r="AI68" s="57" t="str">
        <f aca="false">IF(AND(AH68&gt;=25.5,AH68&lt;=30,AF68&gt;=2.25,AB68&lt;&gt;("غ"),AF68&lt;&gt;("غ"),AA68&lt;&gt;("غ"),AE68&lt;&gt;("غ")),"ممتاز",IF(AND(AH68&gt;=22.5,AH68&lt;=25.49,AF68&gt;=2.25,AB68&lt;&gt;("غ"),AF68&lt;&gt;("غ"),AA68&lt;&gt;("غ"),AE68&lt;&gt;("غ")),"جيد جدا",IF(AND(AH68&gt;=19.5,AH68&lt;=22.49,AF68&gt;=2.25,AB68&lt;&gt;("غ"),AF68&lt;&gt;("غ"),AA68&lt;&gt;("غ"),AE68&lt;&gt;("غ")),"جيد",IF(AND(AH68&gt;=15,AH68&lt;=19.49,AF68&gt;=2.25,AB68&lt;&gt;("غ"),AF68&lt;&gt;("غ"),AA68&lt;&gt;("غ"),AE68&lt;&gt;("غ")),"مقبول",IF(AND(AB68=("غ")),"غ",IF(AND(AF68=("غ")),"غ","دون المستوى"))))))</f>
        <v>دون المستوى</v>
      </c>
      <c r="AJ68" s="62" t="n">
        <f aca="false">SUM(P68+Y68+AH68)</f>
        <v>0</v>
      </c>
      <c r="AK68" s="63" t="str">
        <f aca="false">IF(AND(AJ68&gt;=161.5,AJ68&lt;=190,N68&gt;=7.5,W68&gt;=4.5,AF68&gt;=2.25,Q68&lt;&gt;("غ"),Z68&lt;&gt;("غ"),AI68&lt;&gt;("غ"),I68&lt;&gt;("غ"),M68&lt;&gt;("غ"),R68&lt;&gt;("غ"),V68&lt;&gt;("غ"),AA68&lt;&gt;("غ"),AE68&lt;&gt;("غ")),"ممتاز",IF(AND(AJ68&gt;=142.5,AJ68&lt;=161.49,N68&gt;=7.5,W68&gt;=4.5,AF68&gt;=2.25,Q68&lt;&gt;("غ"),Z68&lt;&gt;("غ"),AI68&lt;&gt;("غ"),I68&lt;&gt;("غ"),M68&lt;&gt;("غ"),R68&lt;&gt;("غ"),V68&lt;&gt;("غ"),AA68&lt;&gt;("غ"),AE68&lt;&gt;("غ")),"جيد جدا",IF(AND(AJ68&gt;=123.5,AJ68&lt;=142.49,N68&gt;=7.5,W68&gt;=4.5,AF68&gt;=2.25,Q68&lt;&gt;("غ"),Z68&lt;&gt;("غ"),AI68&lt;&gt;("غ"),I68&lt;&gt;("غ"),M68&lt;&gt;("غ"),R68&lt;&gt;("غ"),V68&lt;&gt;("غ"),AA68&lt;&gt;("غ"),AE68&lt;&gt;("غ")),"جيد",IF(AND(AJ68&gt;=95,AJ68&lt;=123.49,N68&gt;=7.5,W68&gt;=4.5,AF68&gt;=2.25,Q68&lt;&gt;("غ"),Z68&lt;&gt;("غ"),AI68&lt;&gt;("غ"),I68&lt;&gt;("غ"),M68&lt;&gt;("غ"),R68&lt;&gt;("غ"),V68&lt;&gt;("غ"),AA68&lt;&gt;("غ"),AE68&lt;&gt;("غ")),"مقبول",IF(AND(Q68=("غ")),"غ",IF(AND(Z68=("غ")),"غ",IF(AND(AI68=("غ")),"غ","دون المستوى")))))))</f>
        <v>دون المستوى</v>
      </c>
      <c r="AL68" s="64"/>
      <c r="AM68" s="57" t="str">
        <f aca="false">IF(AND(AL68&gt;=8.5,AL68&lt;&gt;("غ")),"ممتاز",IF(AND(AL68&gt;=7.5,AL68&lt;&gt;("غ")),"جيد جدا",IF(AND(AL68&gt;=6.5,AL68&lt;&gt;("غ")),"جيد",IF(AND(AL68&gt;=5,AL68&lt;&gt;("غ")),"مقبول",IF(AND(AL68=("غ")),"غ","دون المستوى")))))</f>
        <v>دون المستوى</v>
      </c>
      <c r="AN68" s="64"/>
      <c r="AO68" s="56" t="n">
        <f aca="false">SUM(AL68:AN68)</f>
        <v>0</v>
      </c>
      <c r="AP68" s="57" t="str">
        <f aca="false">IF(AND(AO68&gt;=17,AO68&lt;=20,AN68&gt;=3,AL68&lt;&gt;("غ"),AN68&lt;&gt;("غ")),"ممتاز",IF(AND(AO68&gt;=15,AO68&lt;=16.99,AN68&gt;=3,AL68&lt;&gt;("غ"),AN68&lt;&gt;("غ")),"جيد جدا",IF(AND(AO68&gt;=13,AO68&lt;=14.99,AN68&gt;=3,AL68&lt;&gt;("غ"),AN68&lt;&gt;("غ")),"جيد",IF(AND(AO68&gt;=10,AO68&lt;=12.99,AN68&gt;=3,AL68&lt;&gt;("غ"),AN68&lt;&gt;("غ")),"مقبول",IF(AND(AL68=("غ")),"غ",IF(AND(AN68=("غ")),"غ","دون المستوى"))))))</f>
        <v>دون المستوى</v>
      </c>
      <c r="AQ68" s="58"/>
      <c r="AR68" s="57" t="str">
        <f aca="false">IF(AND(AQ68&gt;=8.5,AQ68&lt;&gt;("غ")),"ممتاز",IF(AND(AQ68&gt;=7.5,AQ68&lt;&gt;("غ")),"جيد جدا",IF(AND(AQ68&gt;=6.5,AQ68&lt;&gt;("غ")),"جيد",IF(AND(AQ68&gt;=5,AQ68&lt;&gt;("غ")),"مقبول",IF(AND(AQ68=("غ")),"غ","دون المستوى")))))</f>
        <v>دون المستوى</v>
      </c>
      <c r="AS68" s="58"/>
      <c r="AT68" s="56" t="n">
        <f aca="false">SUM(AQ68:AS68)</f>
        <v>0</v>
      </c>
      <c r="AU68" s="57" t="str">
        <f aca="false">IF(AND(AT68&gt;=17,AT68&lt;=20,AS68&gt;=3,AQ68&lt;&gt;("غ"),AS68&lt;&gt;("غ")),"ممتاز",IF(AND(AT68&gt;=15,AT68&lt;=16.99,AS68&gt;=3,AQ68&lt;&gt;("غ"),AS68&lt;&gt;("غ")),"جيد جدا",IF(AND(AT68&gt;=13,AT68&lt;=14.99,AS68&gt;=3,AQ68&lt;&gt;("غ"),AS68&lt;&gt;("غ")),"جيد",IF(AND(AT68&gt;=10,AT68&lt;=12.99,AS68&gt;=3,AQ68&lt;&gt;("غ"),AS68&lt;&gt;("غ")),"مقبول",IF(AND(AQ68=("غ")),"غ",IF(AND(AS68=("غ")),"غ","دون المستوى"))))))</f>
        <v>دون المستوى</v>
      </c>
      <c r="AV68" s="65" t="n">
        <f aca="false">SUM(AJ68+AO68+AT68)</f>
        <v>0</v>
      </c>
      <c r="AW68" s="66" t="str">
        <f aca="false">IF(AND(AV68&gt;=195.5,AV68&lt;=300,N68&gt;=7.5,W68&gt;=4.5,AF68&gt;=2.25,AN68&gt;=3,AS68&gt;=3,AK68&lt;&gt;("غ"),AP68&lt;&gt;("غ"),AU68&lt;&gt;("غ"),I68&lt;&gt;("غ"),M68&lt;&gt;("غ"),R68&lt;&gt;("غ"),V68&lt;&gt;("غ"),AA68&lt;&gt;("غ"),AE68&lt;&gt;("غ")),"ممتاز",IF(AND(AV68&gt;=172.5,AV68&lt;=195.49,N68&gt;=7.5,W68&gt;=4.5,AF68&gt;=2.25,AN68&gt;=3,AS68&gt;=3,AK68&lt;&gt;("غ"),AP68&lt;&gt;("غ"),AU68&lt;&gt;("غ"),I68&lt;&gt;("غ"),M68&lt;&gt;("غ"),R68&lt;&gt;("غ"),V68&lt;&gt;("غ"),AA68&lt;&gt;("غ"),AE68&lt;&gt;("غ")),"جيد جدا",IF(AND(AV68&gt;=149.5,AV68&lt;=172.49,N68&gt;=7.5,W68&gt;=4.5,AF68&gt;=2.25,AN68&gt;=3,AS68&gt;=3,AK68&lt;&gt;("غ"),AP68&lt;&gt;("غ"),AU68&lt;&gt;("غ"),I68&lt;&gt;("غ"),M68&lt;&gt;("غ"),R68&lt;&gt;("غ"),V68&lt;&gt;("غ"),AA68&lt;&gt;("غ"),AE68&lt;&gt;("غ")),"جيد",IF(AND(AV68&gt;=115,AV68&lt;=149.49,N68&gt;=7.5,W68&gt;=4.5,AF68&gt;=2.25,AN68&gt;=3,AS68&gt;=3,AK68&lt;&gt;("غ"),AP68&lt;&gt;("غ"),AU68&lt;&gt;("غ"),I68&lt;&gt;("غ"),M68&lt;&gt;("غ"),R68&lt;&gt;("غ"),V68&lt;&gt;("غ"),AA68&lt;&gt;("غ"),AE68&lt;&gt;("غ")),"مقبول",IF(AND(AK68=("غ")),"غ",IF(AND(AP68=("غ")),"غ",IF(AND(AU68=("غ")),"غ","دون المستوى")))))))</f>
        <v>دون المستوى</v>
      </c>
      <c r="AX68" s="61"/>
      <c r="AY68" s="61"/>
      <c r="AZ68" s="56" t="n">
        <f aca="false">SUM(AX68:AY68)</f>
        <v>0</v>
      </c>
      <c r="BA68" s="57" t="str">
        <f aca="false">IF(AND(AZ68&gt;=12.5,AZ68&lt;=15,AY68&lt;&gt;("غ")),"ممتاز",IF(AND(AZ68&gt;=11,AZ68&lt;=12,AY68&lt;&gt;("غ")),"جيد جدا",IF(AND(AZ68&gt;=9.5,AZ68&lt;=10.5,AY68&lt;&gt;("غ")),"جيد",IF(AND(AZ68&gt;=7.5,AZ68&lt;=10,AY68&lt;&gt;("غ")),"مقبول",IF(AND(AY68=("غ")),"غ","دون المستوى")))))</f>
        <v>دون المستوى</v>
      </c>
      <c r="BB68" s="61"/>
      <c r="BC68" s="67"/>
      <c r="BD68" s="56" t="n">
        <f aca="false">SUM(BB68:BC68)</f>
        <v>0</v>
      </c>
      <c r="BE68" s="59" t="n">
        <f aca="false">SUM(AZ68+BD68)</f>
        <v>0</v>
      </c>
      <c r="BF68" s="57" t="str">
        <f aca="false">IF(AND(BE68&gt;=25.5,BE68&lt;=30,BC68&gt;=2.25,BA68&lt;&gt;("غ"),BC68&lt;&gt;("غ"),AX68&lt;&gt;("غ"),BB68&lt;&gt;("غ")),"ممتاز",IF(AND(BE68&gt;=22.5,BE68&lt;=25.49,BC68&gt;=2.25,BA68&lt;&gt;("غ"),BC68&lt;&gt;("غ"),AX68&lt;&gt;("غ"),BB68&lt;&gt;("غ")),"جيد جدا",IF(AND(BE68&gt;=19.5,BE68&lt;=22.49,BC68&gt;=2.25,BA68&lt;&gt;("غ"),BC68&lt;&gt;("غ"),AX68&lt;&gt;("غ"),BB68&lt;&gt;("غ")),"جيد",IF(AND(BE68&gt;=15,BE68&lt;=19.49,BC68&gt;=2.25,BA68&lt;&gt;("غ"),BC68&lt;&gt;("غ"),AX68&lt;&gt;("غ"),BB68&lt;&gt;("غ")),"مقبول",IF(AND(BA68=("غ")),"غ",IF(AND(BC68=("غ")),"غ","دون المستوى"))))))</f>
        <v>دون المستوى</v>
      </c>
    </row>
    <row r="69" customFormat="false" ht="18.75" hidden="false" customHeight="false" outlineLevel="0" collapsed="false">
      <c r="A69" s="52" t="n">
        <v>56</v>
      </c>
      <c r="B69" s="53"/>
      <c r="C69" s="53"/>
      <c r="D69" s="53"/>
      <c r="E69" s="53"/>
      <c r="F69" s="53"/>
      <c r="G69" s="53"/>
      <c r="H69" s="54"/>
      <c r="I69" s="55"/>
      <c r="J69" s="55"/>
      <c r="K69" s="56" t="n">
        <f aca="false">SUM(I69:J69)</f>
        <v>0</v>
      </c>
      <c r="L69" s="57" t="str">
        <f aca="false">IF(AND(K69&gt;=42.5,K69&lt;=50,I69&lt;&gt;("غ")),"ممتاز",IF(AND(K69&gt;=37.5,K69&lt;=42,I69&lt;&gt;("غ")),"جيد جدا",IF(AND(K69&gt;=32.5,K69&lt;=37,I69&lt;&gt;("غ")),"جيد",IF(AND(K69&gt;=25,K69&lt;=32,J69&lt;25.5,I69&lt;&gt;("غ")),"مقبول",IF(AND(J69=("غ")),"غ","دون المستوى")))))</f>
        <v>دون المستوى</v>
      </c>
      <c r="M69" s="58"/>
      <c r="N69" s="58"/>
      <c r="O69" s="56" t="n">
        <f aca="false">SUM(M69:N69)</f>
        <v>0</v>
      </c>
      <c r="P69" s="59" t="n">
        <f aca="false">SUM(K69+O69)</f>
        <v>0</v>
      </c>
      <c r="Q69" s="57" t="str">
        <f aca="false">IF(AND(P69&gt;=85,P69&lt;=100,N69&gt;=7.5,N69&lt;&gt;("غ"),J69&lt;&gt;("غ"),I69&lt;&gt;("غ"),M69&lt;&gt;("غ")),"ممتاز",IF(AND(P69&gt;=75,P69&lt;=84,N69&gt;=7.5,N69&lt;&gt;("غ"),J69&lt;&gt;("غ"),I69&lt;&gt;("غ"),M69&lt;&gt;("غ")),"جيد جدا",IF(AND(P69&gt;=65,P69&lt;=74,N69&gt;=7.5,N69&lt;&gt;("غ"),J69&lt;&gt;("غ"),I69&lt;&gt;("غ"),M69&lt;&gt;("غ")),"جيد",IF(AND(P69&gt;=50,P69&lt;=64,N69&gt;7.49,N69&lt;&gt;("غ"),J69&lt;&gt;("غ"),I69&lt;&gt;("غ"),M69&lt;&gt;("غ")),"مقبول",IF(AND(N69=("غ")),"غ",IF(AND(J69=("غ")),"غ","دون المستوى"))))))</f>
        <v>دون المستوى</v>
      </c>
      <c r="R69" s="58"/>
      <c r="S69" s="58"/>
      <c r="T69" s="56" t="n">
        <f aca="false">SUM(R69:S69)</f>
        <v>0</v>
      </c>
      <c r="U69" s="57" t="str">
        <f aca="false">IF(AND(T69&gt;=25.5,T69&lt;=30,S69&lt;&gt;("غ"),R69&lt;&gt;("غ")),"ممتاز",IF(AND(T69&gt;=22.5,T69&lt;=25,S69&lt;&gt;("غ"),R69&lt;&gt;("غ")),"جيد جدا",IF(AND(T69&gt;=19.5,T69&lt;=22,S69&lt;&gt;("غ"),R69&lt;&gt;("غ")),"جيد",IF(AND(T69&gt;=15,T69&lt;=19,S69&lt;&gt;("غ"),R69&lt;&gt;("غ")),"مقبول",IF(AND(S69=("غ")),"غ","دون المستوى")))))</f>
        <v>دون المستوى</v>
      </c>
      <c r="V69" s="58"/>
      <c r="W69" s="58"/>
      <c r="X69" s="56" t="n">
        <f aca="false">SUM(V69+W69)</f>
        <v>0</v>
      </c>
      <c r="Y69" s="60" t="n">
        <f aca="false">SUM(T69+X69)</f>
        <v>0</v>
      </c>
      <c r="Z69" s="57" t="str">
        <f aca="false">IF(AND(Y69&gt;=51,Y69&lt;=60,W69&gt;=4.5,S69&lt;&gt;("غ"),W69&lt;&gt;("غ"),R69&lt;&gt;("غ"),V69&lt;&gt;("غ")),"ممتاز",IF(AND(Y69&gt;=45,Y69&lt;=50.5,W69&gt;=4.5,S69&lt;&gt;("غ"),W69&lt;&gt;("غ"),R69&lt;&gt;("غ"),V69&lt;&gt;("غ")),"جيد جدا",IF(AND(Y69&gt;=39,Y69&lt;=50,W69&gt;=4.5,S69&lt;&gt;("غ"),W69&lt;&gt;("غ"),R69&lt;&gt;("غ"),V69&lt;&gt;("غ")),"جيد",IF(AND(Y69&gt;=30,Y69&lt;=38.5,W69&gt;=4.5,S69&lt;&gt;("غ"),W69&lt;&gt;("غ"),R69&lt;&gt;("غ"),V69&lt;&gt;("غ")),"مقبول",IF(AND(S69=("غ")),"غ",IF(AND(W69=("غ")),"غ","دون المستوى"))))))</f>
        <v>دون المستوى</v>
      </c>
      <c r="AA69" s="61"/>
      <c r="AB69" s="61"/>
      <c r="AC69" s="56" t="n">
        <f aca="false">SUM(AA69:AB69)</f>
        <v>0</v>
      </c>
      <c r="AD69" s="57" t="str">
        <f aca="false">IF(AND(AC69&gt;=12.5,AC69&lt;=15,AB69&lt;&gt;("غ"),AA69&lt;&gt;("غ")),"ممتاز",IF(AND(AC69&gt;=11,AC69&lt;=12,AB69&lt;&gt;("غ"),AA69&lt;&gt;("غ")),"جيد جدا",IF(AND(AC69&gt;=9.5,AC69&lt;=10.5,AB69&lt;&gt;("غ"),AA69&lt;&gt;("غ")),"جيد",IF(AND(AC69&gt;=7.5,AC69&lt;=10,AB69&lt;&gt;("غ"),AA69&lt;&gt;("غ")),"مقبول",IF(AND(AB69=("غ")),"غ","دون المستوى")))))</f>
        <v>دون المستوى</v>
      </c>
      <c r="AE69" s="61"/>
      <c r="AF69" s="61"/>
      <c r="AG69" s="56" t="n">
        <f aca="false">SUM(AE69:AF69)</f>
        <v>0</v>
      </c>
      <c r="AH69" s="59" t="n">
        <f aca="false">SUM(AC69+AG69)</f>
        <v>0</v>
      </c>
      <c r="AI69" s="57" t="str">
        <f aca="false">IF(AND(AH69&gt;=25.5,AH69&lt;=30,AF69&gt;=2.25,AB69&lt;&gt;("غ"),AF69&lt;&gt;("غ"),AA69&lt;&gt;("غ"),AE69&lt;&gt;("غ")),"ممتاز",IF(AND(AH69&gt;=22.5,AH69&lt;=25.49,AF69&gt;=2.25,AB69&lt;&gt;("غ"),AF69&lt;&gt;("غ"),AA69&lt;&gt;("غ"),AE69&lt;&gt;("غ")),"جيد جدا",IF(AND(AH69&gt;=19.5,AH69&lt;=22.49,AF69&gt;=2.25,AB69&lt;&gt;("غ"),AF69&lt;&gt;("غ"),AA69&lt;&gt;("غ"),AE69&lt;&gt;("غ")),"جيد",IF(AND(AH69&gt;=15,AH69&lt;=19.49,AF69&gt;=2.25,AB69&lt;&gt;("غ"),AF69&lt;&gt;("غ"),AA69&lt;&gt;("غ"),AE69&lt;&gt;("غ")),"مقبول",IF(AND(AB69=("غ")),"غ",IF(AND(AF69=("غ")),"غ","دون المستوى"))))))</f>
        <v>دون المستوى</v>
      </c>
      <c r="AJ69" s="62" t="n">
        <f aca="false">SUM(P69+Y69+AH69)</f>
        <v>0</v>
      </c>
      <c r="AK69" s="63" t="str">
        <f aca="false">IF(AND(AJ69&gt;=161.5,AJ69&lt;=190,N69&gt;=7.5,W69&gt;=4.5,AF69&gt;=2.25,Q69&lt;&gt;("غ"),Z69&lt;&gt;("غ"),AI69&lt;&gt;("غ"),I69&lt;&gt;("غ"),M69&lt;&gt;("غ"),R69&lt;&gt;("غ"),V69&lt;&gt;("غ"),AA69&lt;&gt;("غ"),AE69&lt;&gt;("غ")),"ممتاز",IF(AND(AJ69&gt;=142.5,AJ69&lt;=161.49,N69&gt;=7.5,W69&gt;=4.5,AF69&gt;=2.25,Q69&lt;&gt;("غ"),Z69&lt;&gt;("غ"),AI69&lt;&gt;("غ"),I69&lt;&gt;("غ"),M69&lt;&gt;("غ"),R69&lt;&gt;("غ"),V69&lt;&gt;("غ"),AA69&lt;&gt;("غ"),AE69&lt;&gt;("غ")),"جيد جدا",IF(AND(AJ69&gt;=123.5,AJ69&lt;=142.49,N69&gt;=7.5,W69&gt;=4.5,AF69&gt;=2.25,Q69&lt;&gt;("غ"),Z69&lt;&gt;("غ"),AI69&lt;&gt;("غ"),I69&lt;&gt;("غ"),M69&lt;&gt;("غ"),R69&lt;&gt;("غ"),V69&lt;&gt;("غ"),AA69&lt;&gt;("غ"),AE69&lt;&gt;("غ")),"جيد",IF(AND(AJ69&gt;=95,AJ69&lt;=123.49,N69&gt;=7.5,W69&gt;=4.5,AF69&gt;=2.25,Q69&lt;&gt;("غ"),Z69&lt;&gt;("غ"),AI69&lt;&gt;("غ"),I69&lt;&gt;("غ"),M69&lt;&gt;("غ"),R69&lt;&gt;("غ"),V69&lt;&gt;("غ"),AA69&lt;&gt;("غ"),AE69&lt;&gt;("غ")),"مقبول",IF(AND(Q69=("غ")),"غ",IF(AND(Z69=("غ")),"غ",IF(AND(AI69=("غ")),"غ","دون المستوى")))))))</f>
        <v>دون المستوى</v>
      </c>
      <c r="AL69" s="64"/>
      <c r="AM69" s="57" t="str">
        <f aca="false">IF(AND(AL69&gt;=8.5,AL69&lt;&gt;("غ")),"ممتاز",IF(AND(AL69&gt;=7.5,AL69&lt;&gt;("غ")),"جيد جدا",IF(AND(AL69&gt;=6.5,AL69&lt;&gt;("غ")),"جيد",IF(AND(AL69&gt;=5,AL69&lt;&gt;("غ")),"مقبول",IF(AND(AL69=("غ")),"غ","دون المستوى")))))</f>
        <v>دون المستوى</v>
      </c>
      <c r="AN69" s="64"/>
      <c r="AO69" s="56" t="n">
        <f aca="false">SUM(AL69:AN69)</f>
        <v>0</v>
      </c>
      <c r="AP69" s="57" t="str">
        <f aca="false">IF(AND(AO69&gt;=17,AO69&lt;=20,AN69&gt;=3,AL69&lt;&gt;("غ"),AN69&lt;&gt;("غ")),"ممتاز",IF(AND(AO69&gt;=15,AO69&lt;=16.99,AN69&gt;=3,AL69&lt;&gt;("غ"),AN69&lt;&gt;("غ")),"جيد جدا",IF(AND(AO69&gt;=13,AO69&lt;=14.99,AN69&gt;=3,AL69&lt;&gt;("غ"),AN69&lt;&gt;("غ")),"جيد",IF(AND(AO69&gt;=10,AO69&lt;=12.99,AN69&gt;=3,AL69&lt;&gt;("غ"),AN69&lt;&gt;("غ")),"مقبول",IF(AND(AL69=("غ")),"غ",IF(AND(AN69=("غ")),"غ","دون المستوى"))))))</f>
        <v>دون المستوى</v>
      </c>
      <c r="AQ69" s="58"/>
      <c r="AR69" s="57" t="str">
        <f aca="false">IF(AND(AQ69&gt;=8.5,AQ69&lt;&gt;("غ")),"ممتاز",IF(AND(AQ69&gt;=7.5,AQ69&lt;&gt;("غ")),"جيد جدا",IF(AND(AQ69&gt;=6.5,AQ69&lt;&gt;("غ")),"جيد",IF(AND(AQ69&gt;=5,AQ69&lt;&gt;("غ")),"مقبول",IF(AND(AQ69=("غ")),"غ","دون المستوى")))))</f>
        <v>دون المستوى</v>
      </c>
      <c r="AS69" s="58"/>
      <c r="AT69" s="56" t="n">
        <f aca="false">SUM(AQ69:AS69)</f>
        <v>0</v>
      </c>
      <c r="AU69" s="57" t="str">
        <f aca="false">IF(AND(AT69&gt;=17,AT69&lt;=20,AS69&gt;=3,AQ69&lt;&gt;("غ"),AS69&lt;&gt;("غ")),"ممتاز",IF(AND(AT69&gt;=15,AT69&lt;=16.99,AS69&gt;=3,AQ69&lt;&gt;("غ"),AS69&lt;&gt;("غ")),"جيد جدا",IF(AND(AT69&gt;=13,AT69&lt;=14.99,AS69&gt;=3,AQ69&lt;&gt;("غ"),AS69&lt;&gt;("غ")),"جيد",IF(AND(AT69&gt;=10,AT69&lt;=12.99,AS69&gt;=3,AQ69&lt;&gt;("غ"),AS69&lt;&gt;("غ")),"مقبول",IF(AND(AQ69=("غ")),"غ",IF(AND(AS69=("غ")),"غ","دون المستوى"))))))</f>
        <v>دون المستوى</v>
      </c>
      <c r="AV69" s="65" t="n">
        <f aca="false">SUM(AJ69+AO69+AT69)</f>
        <v>0</v>
      </c>
      <c r="AW69" s="66" t="str">
        <f aca="false">IF(AND(AV69&gt;=195.5,AV69&lt;=300,N69&gt;=7.5,W69&gt;=4.5,AF69&gt;=2.25,AN69&gt;=3,AS69&gt;=3,AK69&lt;&gt;("غ"),AP69&lt;&gt;("غ"),AU69&lt;&gt;("غ"),I69&lt;&gt;("غ"),M69&lt;&gt;("غ"),R69&lt;&gt;("غ"),V69&lt;&gt;("غ"),AA69&lt;&gt;("غ"),AE69&lt;&gt;("غ")),"ممتاز",IF(AND(AV69&gt;=172.5,AV69&lt;=195.49,N69&gt;=7.5,W69&gt;=4.5,AF69&gt;=2.25,AN69&gt;=3,AS69&gt;=3,AK69&lt;&gt;("غ"),AP69&lt;&gt;("غ"),AU69&lt;&gt;("غ"),I69&lt;&gt;("غ"),M69&lt;&gt;("غ"),R69&lt;&gt;("غ"),V69&lt;&gt;("غ"),AA69&lt;&gt;("غ"),AE69&lt;&gt;("غ")),"جيد جدا",IF(AND(AV69&gt;=149.5,AV69&lt;=172.49,N69&gt;=7.5,W69&gt;=4.5,AF69&gt;=2.25,AN69&gt;=3,AS69&gt;=3,AK69&lt;&gt;("غ"),AP69&lt;&gt;("غ"),AU69&lt;&gt;("غ"),I69&lt;&gt;("غ"),M69&lt;&gt;("غ"),R69&lt;&gt;("غ"),V69&lt;&gt;("غ"),AA69&lt;&gt;("غ"),AE69&lt;&gt;("غ")),"جيد",IF(AND(AV69&gt;=115,AV69&lt;=149.49,N69&gt;=7.5,W69&gt;=4.5,AF69&gt;=2.25,AN69&gt;=3,AS69&gt;=3,AK69&lt;&gt;("غ"),AP69&lt;&gt;("غ"),AU69&lt;&gt;("غ"),I69&lt;&gt;("غ"),M69&lt;&gt;("غ"),R69&lt;&gt;("غ"),V69&lt;&gt;("غ"),AA69&lt;&gt;("غ"),AE69&lt;&gt;("غ")),"مقبول",IF(AND(AK69=("غ")),"غ",IF(AND(AP69=("غ")),"غ",IF(AND(AU69=("غ")),"غ","دون المستوى")))))))</f>
        <v>دون المستوى</v>
      </c>
      <c r="AX69" s="61"/>
      <c r="AY69" s="61"/>
      <c r="AZ69" s="56" t="n">
        <f aca="false">SUM(AX69:AY69)</f>
        <v>0</v>
      </c>
      <c r="BA69" s="57" t="str">
        <f aca="false">IF(AND(AZ69&gt;=12.5,AZ69&lt;=15,AY69&lt;&gt;("غ")),"ممتاز",IF(AND(AZ69&gt;=11,AZ69&lt;=12,AY69&lt;&gt;("غ")),"جيد جدا",IF(AND(AZ69&gt;=9.5,AZ69&lt;=10.5,AY69&lt;&gt;("غ")),"جيد",IF(AND(AZ69&gt;=7.5,AZ69&lt;=10,AY69&lt;&gt;("غ")),"مقبول",IF(AND(AY69=("غ")),"غ","دون المستوى")))))</f>
        <v>دون المستوى</v>
      </c>
      <c r="BB69" s="61"/>
      <c r="BC69" s="67"/>
      <c r="BD69" s="56" t="n">
        <f aca="false">SUM(BB69:BC69)</f>
        <v>0</v>
      </c>
      <c r="BE69" s="59" t="n">
        <f aca="false">SUM(AZ69+BD69)</f>
        <v>0</v>
      </c>
      <c r="BF69" s="57" t="str">
        <f aca="false">IF(AND(BE69&gt;=25.5,BE69&lt;=30,BC69&gt;=2.25,BA69&lt;&gt;("غ"),BC69&lt;&gt;("غ"),AX69&lt;&gt;("غ"),BB69&lt;&gt;("غ")),"ممتاز",IF(AND(BE69&gt;=22.5,BE69&lt;=25.49,BC69&gt;=2.25,BA69&lt;&gt;("غ"),BC69&lt;&gt;("غ"),AX69&lt;&gt;("غ"),BB69&lt;&gt;("غ")),"جيد جدا",IF(AND(BE69&gt;=19.5,BE69&lt;=22.49,BC69&gt;=2.25,BA69&lt;&gt;("غ"),BC69&lt;&gt;("غ"),AX69&lt;&gt;("غ"),BB69&lt;&gt;("غ")),"جيد",IF(AND(BE69&gt;=15,BE69&lt;=19.49,BC69&gt;=2.25,BA69&lt;&gt;("غ"),BC69&lt;&gt;("غ"),AX69&lt;&gt;("غ"),BB69&lt;&gt;("غ")),"مقبول",IF(AND(BA69=("غ")),"غ",IF(AND(BC69=("غ")),"غ","دون المستوى"))))))</f>
        <v>دون المستوى</v>
      </c>
    </row>
    <row r="70" customFormat="false" ht="18.75" hidden="false" customHeight="false" outlineLevel="0" collapsed="false">
      <c r="A70" s="52" t="n">
        <v>57</v>
      </c>
      <c r="B70" s="53"/>
      <c r="C70" s="53"/>
      <c r="D70" s="53"/>
      <c r="E70" s="53"/>
      <c r="F70" s="53"/>
      <c r="G70" s="53"/>
      <c r="H70" s="54"/>
      <c r="I70" s="55"/>
      <c r="J70" s="55"/>
      <c r="K70" s="56" t="n">
        <f aca="false">SUM(I70:J70)</f>
        <v>0</v>
      </c>
      <c r="L70" s="57" t="str">
        <f aca="false">IF(AND(K70&gt;=42.5,K70&lt;=50,I70&lt;&gt;("غ")),"ممتاز",IF(AND(K70&gt;=37.5,K70&lt;=42,I70&lt;&gt;("غ")),"جيد جدا",IF(AND(K70&gt;=32.5,K70&lt;=37,I70&lt;&gt;("غ")),"جيد",IF(AND(K70&gt;=25,K70&lt;=32,J70&lt;25.5,I70&lt;&gt;("غ")),"مقبول",IF(AND(J70=("غ")),"غ","دون المستوى")))))</f>
        <v>دون المستوى</v>
      </c>
      <c r="M70" s="58"/>
      <c r="N70" s="58"/>
      <c r="O70" s="56" t="n">
        <f aca="false">SUM(M70:N70)</f>
        <v>0</v>
      </c>
      <c r="P70" s="59" t="n">
        <f aca="false">SUM(K70+O70)</f>
        <v>0</v>
      </c>
      <c r="Q70" s="57" t="str">
        <f aca="false">IF(AND(P70&gt;=85,P70&lt;=100,N70&gt;=7.5,N70&lt;&gt;("غ"),J70&lt;&gt;("غ"),I70&lt;&gt;("غ"),M70&lt;&gt;("غ")),"ممتاز",IF(AND(P70&gt;=75,P70&lt;=84,N70&gt;=7.5,N70&lt;&gt;("غ"),J70&lt;&gt;("غ"),I70&lt;&gt;("غ"),M70&lt;&gt;("غ")),"جيد جدا",IF(AND(P70&gt;=65,P70&lt;=74,N70&gt;=7.5,N70&lt;&gt;("غ"),J70&lt;&gt;("غ"),I70&lt;&gt;("غ"),M70&lt;&gt;("غ")),"جيد",IF(AND(P70&gt;=50,P70&lt;=64,N70&gt;7.49,N70&lt;&gt;("غ"),J70&lt;&gt;("غ"),I70&lt;&gt;("غ"),M70&lt;&gt;("غ")),"مقبول",IF(AND(N70=("غ")),"غ",IF(AND(J70=("غ")),"غ","دون المستوى"))))))</f>
        <v>دون المستوى</v>
      </c>
      <c r="R70" s="58"/>
      <c r="S70" s="58"/>
      <c r="T70" s="56" t="n">
        <f aca="false">SUM(R70:S70)</f>
        <v>0</v>
      </c>
      <c r="U70" s="57" t="str">
        <f aca="false">IF(AND(T70&gt;=25.5,T70&lt;=30,S70&lt;&gt;("غ"),R70&lt;&gt;("غ")),"ممتاز",IF(AND(T70&gt;=22.5,T70&lt;=25,S70&lt;&gt;("غ"),R70&lt;&gt;("غ")),"جيد جدا",IF(AND(T70&gt;=19.5,T70&lt;=22,S70&lt;&gt;("غ"),R70&lt;&gt;("غ")),"جيد",IF(AND(T70&gt;=15,T70&lt;=19,S70&lt;&gt;("غ"),R70&lt;&gt;("غ")),"مقبول",IF(AND(S70=("غ")),"غ","دون المستوى")))))</f>
        <v>دون المستوى</v>
      </c>
      <c r="V70" s="58"/>
      <c r="W70" s="58"/>
      <c r="X70" s="56" t="n">
        <f aca="false">SUM(V70+W70)</f>
        <v>0</v>
      </c>
      <c r="Y70" s="60" t="n">
        <f aca="false">SUM(T70+X70)</f>
        <v>0</v>
      </c>
      <c r="Z70" s="57" t="str">
        <f aca="false">IF(AND(Y70&gt;=51,Y70&lt;=60,W70&gt;=4.5,S70&lt;&gt;("غ"),W70&lt;&gt;("غ"),R70&lt;&gt;("غ"),V70&lt;&gt;("غ")),"ممتاز",IF(AND(Y70&gt;=45,Y70&lt;=50.5,W70&gt;=4.5,S70&lt;&gt;("غ"),W70&lt;&gt;("غ"),R70&lt;&gt;("غ"),V70&lt;&gt;("غ")),"جيد جدا",IF(AND(Y70&gt;=39,Y70&lt;=50,W70&gt;=4.5,S70&lt;&gt;("غ"),W70&lt;&gt;("غ"),R70&lt;&gt;("غ"),V70&lt;&gt;("غ")),"جيد",IF(AND(Y70&gt;=30,Y70&lt;=38.5,W70&gt;=4.5,S70&lt;&gt;("غ"),W70&lt;&gt;("غ"),R70&lt;&gt;("غ"),V70&lt;&gt;("غ")),"مقبول",IF(AND(S70=("غ")),"غ",IF(AND(W70=("غ")),"غ","دون المستوى"))))))</f>
        <v>دون المستوى</v>
      </c>
      <c r="AA70" s="61"/>
      <c r="AB70" s="61"/>
      <c r="AC70" s="56" t="n">
        <f aca="false">SUM(AA70:AB70)</f>
        <v>0</v>
      </c>
      <c r="AD70" s="57" t="str">
        <f aca="false">IF(AND(AC70&gt;=12.5,AC70&lt;=15,AB70&lt;&gt;("غ"),AA70&lt;&gt;("غ")),"ممتاز",IF(AND(AC70&gt;=11,AC70&lt;=12,AB70&lt;&gt;("غ"),AA70&lt;&gt;("غ")),"جيد جدا",IF(AND(AC70&gt;=9.5,AC70&lt;=10.5,AB70&lt;&gt;("غ"),AA70&lt;&gt;("غ")),"جيد",IF(AND(AC70&gt;=7.5,AC70&lt;=10,AB70&lt;&gt;("غ"),AA70&lt;&gt;("غ")),"مقبول",IF(AND(AB70=("غ")),"غ","دون المستوى")))))</f>
        <v>دون المستوى</v>
      </c>
      <c r="AE70" s="61"/>
      <c r="AF70" s="61"/>
      <c r="AG70" s="56" t="n">
        <f aca="false">SUM(AE70:AF70)</f>
        <v>0</v>
      </c>
      <c r="AH70" s="59" t="n">
        <f aca="false">SUM(AC70+AG70)</f>
        <v>0</v>
      </c>
      <c r="AI70" s="57" t="str">
        <f aca="false">IF(AND(AH70&gt;=25.5,AH70&lt;=30,AF70&gt;=2.25,AB70&lt;&gt;("غ"),AF70&lt;&gt;("غ"),AA70&lt;&gt;("غ"),AE70&lt;&gt;("غ")),"ممتاز",IF(AND(AH70&gt;=22.5,AH70&lt;=25.49,AF70&gt;=2.25,AB70&lt;&gt;("غ"),AF70&lt;&gt;("غ"),AA70&lt;&gt;("غ"),AE70&lt;&gt;("غ")),"جيد جدا",IF(AND(AH70&gt;=19.5,AH70&lt;=22.49,AF70&gt;=2.25,AB70&lt;&gt;("غ"),AF70&lt;&gt;("غ"),AA70&lt;&gt;("غ"),AE70&lt;&gt;("غ")),"جيد",IF(AND(AH70&gt;=15,AH70&lt;=19.49,AF70&gt;=2.25,AB70&lt;&gt;("غ"),AF70&lt;&gt;("غ"),AA70&lt;&gt;("غ"),AE70&lt;&gt;("غ")),"مقبول",IF(AND(AB70=("غ")),"غ",IF(AND(AF70=("غ")),"غ","دون المستوى"))))))</f>
        <v>دون المستوى</v>
      </c>
      <c r="AJ70" s="62" t="n">
        <f aca="false">SUM(P70+Y70+AH70)</f>
        <v>0</v>
      </c>
      <c r="AK70" s="63" t="str">
        <f aca="false">IF(AND(AJ70&gt;=161.5,AJ70&lt;=190,N70&gt;=7.5,W70&gt;=4.5,AF70&gt;=2.25,Q70&lt;&gt;("غ"),Z70&lt;&gt;("غ"),AI70&lt;&gt;("غ"),I70&lt;&gt;("غ"),M70&lt;&gt;("غ"),R70&lt;&gt;("غ"),V70&lt;&gt;("غ"),AA70&lt;&gt;("غ"),AE70&lt;&gt;("غ")),"ممتاز",IF(AND(AJ70&gt;=142.5,AJ70&lt;=161.49,N70&gt;=7.5,W70&gt;=4.5,AF70&gt;=2.25,Q70&lt;&gt;("غ"),Z70&lt;&gt;("غ"),AI70&lt;&gt;("غ"),I70&lt;&gt;("غ"),M70&lt;&gt;("غ"),R70&lt;&gt;("غ"),V70&lt;&gt;("غ"),AA70&lt;&gt;("غ"),AE70&lt;&gt;("غ")),"جيد جدا",IF(AND(AJ70&gt;=123.5,AJ70&lt;=142.49,N70&gt;=7.5,W70&gt;=4.5,AF70&gt;=2.25,Q70&lt;&gt;("غ"),Z70&lt;&gt;("غ"),AI70&lt;&gt;("غ"),I70&lt;&gt;("غ"),M70&lt;&gt;("غ"),R70&lt;&gt;("غ"),V70&lt;&gt;("غ"),AA70&lt;&gt;("غ"),AE70&lt;&gt;("غ")),"جيد",IF(AND(AJ70&gt;=95,AJ70&lt;=123.49,N70&gt;=7.5,W70&gt;=4.5,AF70&gt;=2.25,Q70&lt;&gt;("غ"),Z70&lt;&gt;("غ"),AI70&lt;&gt;("غ"),I70&lt;&gt;("غ"),M70&lt;&gt;("غ"),R70&lt;&gt;("غ"),V70&lt;&gt;("غ"),AA70&lt;&gt;("غ"),AE70&lt;&gt;("غ")),"مقبول",IF(AND(Q70=("غ")),"غ",IF(AND(Z70=("غ")),"غ",IF(AND(AI70=("غ")),"غ","دون المستوى")))))))</f>
        <v>دون المستوى</v>
      </c>
      <c r="AL70" s="64"/>
      <c r="AM70" s="57" t="str">
        <f aca="false">IF(AND(AL70&gt;=8.5,AL70&lt;&gt;("غ")),"ممتاز",IF(AND(AL70&gt;=7.5,AL70&lt;&gt;("غ")),"جيد جدا",IF(AND(AL70&gt;=6.5,AL70&lt;&gt;("غ")),"جيد",IF(AND(AL70&gt;=5,AL70&lt;&gt;("غ")),"مقبول",IF(AND(AL70=("غ")),"غ","دون المستوى")))))</f>
        <v>دون المستوى</v>
      </c>
      <c r="AN70" s="64"/>
      <c r="AO70" s="56" t="n">
        <f aca="false">SUM(AL70:AN70)</f>
        <v>0</v>
      </c>
      <c r="AP70" s="57" t="str">
        <f aca="false">IF(AND(AO70&gt;=17,AO70&lt;=20,AN70&gt;=3,AL70&lt;&gt;("غ"),AN70&lt;&gt;("غ")),"ممتاز",IF(AND(AO70&gt;=15,AO70&lt;=16.99,AN70&gt;=3,AL70&lt;&gt;("غ"),AN70&lt;&gt;("غ")),"جيد جدا",IF(AND(AO70&gt;=13,AO70&lt;=14.99,AN70&gt;=3,AL70&lt;&gt;("غ"),AN70&lt;&gt;("غ")),"جيد",IF(AND(AO70&gt;=10,AO70&lt;=12.99,AN70&gt;=3,AL70&lt;&gt;("غ"),AN70&lt;&gt;("غ")),"مقبول",IF(AND(AL70=("غ")),"غ",IF(AND(AN70=("غ")),"غ","دون المستوى"))))))</f>
        <v>دون المستوى</v>
      </c>
      <c r="AQ70" s="58"/>
      <c r="AR70" s="57" t="str">
        <f aca="false">IF(AND(AQ70&gt;=8.5,AQ70&lt;&gt;("غ")),"ممتاز",IF(AND(AQ70&gt;=7.5,AQ70&lt;&gt;("غ")),"جيد جدا",IF(AND(AQ70&gt;=6.5,AQ70&lt;&gt;("غ")),"جيد",IF(AND(AQ70&gt;=5,AQ70&lt;&gt;("غ")),"مقبول",IF(AND(AQ70=("غ")),"غ","دون المستوى")))))</f>
        <v>دون المستوى</v>
      </c>
      <c r="AS70" s="58"/>
      <c r="AT70" s="56" t="n">
        <f aca="false">SUM(AQ70:AS70)</f>
        <v>0</v>
      </c>
      <c r="AU70" s="57" t="str">
        <f aca="false">IF(AND(AT70&gt;=17,AT70&lt;=20,AS70&gt;=3,AQ70&lt;&gt;("غ"),AS70&lt;&gt;("غ")),"ممتاز",IF(AND(AT70&gt;=15,AT70&lt;=16.99,AS70&gt;=3,AQ70&lt;&gt;("غ"),AS70&lt;&gt;("غ")),"جيد جدا",IF(AND(AT70&gt;=13,AT70&lt;=14.99,AS70&gt;=3,AQ70&lt;&gt;("غ"),AS70&lt;&gt;("غ")),"جيد",IF(AND(AT70&gt;=10,AT70&lt;=12.99,AS70&gt;=3,AQ70&lt;&gt;("غ"),AS70&lt;&gt;("غ")),"مقبول",IF(AND(AQ70=("غ")),"غ",IF(AND(AS70=("غ")),"غ","دون المستوى"))))))</f>
        <v>دون المستوى</v>
      </c>
      <c r="AV70" s="65" t="n">
        <f aca="false">SUM(AJ70+AO70+AT70)</f>
        <v>0</v>
      </c>
      <c r="AW70" s="66" t="str">
        <f aca="false">IF(AND(AV70&gt;=195.5,AV70&lt;=300,N70&gt;=7.5,W70&gt;=4.5,AF70&gt;=2.25,AN70&gt;=3,AS70&gt;=3,AK70&lt;&gt;("غ"),AP70&lt;&gt;("غ"),AU70&lt;&gt;("غ"),I70&lt;&gt;("غ"),M70&lt;&gt;("غ"),R70&lt;&gt;("غ"),V70&lt;&gt;("غ"),AA70&lt;&gt;("غ"),AE70&lt;&gt;("غ")),"ممتاز",IF(AND(AV70&gt;=172.5,AV70&lt;=195.49,N70&gt;=7.5,W70&gt;=4.5,AF70&gt;=2.25,AN70&gt;=3,AS70&gt;=3,AK70&lt;&gt;("غ"),AP70&lt;&gt;("غ"),AU70&lt;&gt;("غ"),I70&lt;&gt;("غ"),M70&lt;&gt;("غ"),R70&lt;&gt;("غ"),V70&lt;&gt;("غ"),AA70&lt;&gt;("غ"),AE70&lt;&gt;("غ")),"جيد جدا",IF(AND(AV70&gt;=149.5,AV70&lt;=172.49,N70&gt;=7.5,W70&gt;=4.5,AF70&gt;=2.25,AN70&gt;=3,AS70&gt;=3,AK70&lt;&gt;("غ"),AP70&lt;&gt;("غ"),AU70&lt;&gt;("غ"),I70&lt;&gt;("غ"),M70&lt;&gt;("غ"),R70&lt;&gt;("غ"),V70&lt;&gt;("غ"),AA70&lt;&gt;("غ"),AE70&lt;&gt;("غ")),"جيد",IF(AND(AV70&gt;=115,AV70&lt;=149.49,N70&gt;=7.5,W70&gt;=4.5,AF70&gt;=2.25,AN70&gt;=3,AS70&gt;=3,AK70&lt;&gt;("غ"),AP70&lt;&gt;("غ"),AU70&lt;&gt;("غ"),I70&lt;&gt;("غ"),M70&lt;&gt;("غ"),R70&lt;&gt;("غ"),V70&lt;&gt;("غ"),AA70&lt;&gt;("غ"),AE70&lt;&gt;("غ")),"مقبول",IF(AND(AK70=("غ")),"غ",IF(AND(AP70=("غ")),"غ",IF(AND(AU70=("غ")),"غ","دون المستوى")))))))</f>
        <v>دون المستوى</v>
      </c>
      <c r="AX70" s="61"/>
      <c r="AY70" s="61"/>
      <c r="AZ70" s="56" t="n">
        <f aca="false">SUM(AX70:AY70)</f>
        <v>0</v>
      </c>
      <c r="BA70" s="57" t="str">
        <f aca="false">IF(AND(AZ70&gt;=12.5,AZ70&lt;=15,AY70&lt;&gt;("غ")),"ممتاز",IF(AND(AZ70&gt;=11,AZ70&lt;=12,AY70&lt;&gt;("غ")),"جيد جدا",IF(AND(AZ70&gt;=9.5,AZ70&lt;=10.5,AY70&lt;&gt;("غ")),"جيد",IF(AND(AZ70&gt;=7.5,AZ70&lt;=10,AY70&lt;&gt;("غ")),"مقبول",IF(AND(AY70=("غ")),"غ","دون المستوى")))))</f>
        <v>دون المستوى</v>
      </c>
      <c r="BB70" s="61"/>
      <c r="BC70" s="67"/>
      <c r="BD70" s="56" t="n">
        <f aca="false">SUM(BB70:BC70)</f>
        <v>0</v>
      </c>
      <c r="BE70" s="59" t="n">
        <f aca="false">SUM(AZ70+BD70)</f>
        <v>0</v>
      </c>
      <c r="BF70" s="57" t="str">
        <f aca="false">IF(AND(BE70&gt;=25.5,BE70&lt;=30,BC70&gt;=2.25,BA70&lt;&gt;("غ"),BC70&lt;&gt;("غ"),AX70&lt;&gt;("غ"),BB70&lt;&gt;("غ")),"ممتاز",IF(AND(BE70&gt;=22.5,BE70&lt;=25.49,BC70&gt;=2.25,BA70&lt;&gt;("غ"),BC70&lt;&gt;("غ"),AX70&lt;&gt;("غ"),BB70&lt;&gt;("غ")),"جيد جدا",IF(AND(BE70&gt;=19.5,BE70&lt;=22.49,BC70&gt;=2.25,BA70&lt;&gt;("غ"),BC70&lt;&gt;("غ"),AX70&lt;&gt;("غ"),BB70&lt;&gt;("غ")),"جيد",IF(AND(BE70&gt;=15,BE70&lt;=19.49,BC70&gt;=2.25,BA70&lt;&gt;("غ"),BC70&lt;&gt;("غ"),AX70&lt;&gt;("غ"),BB70&lt;&gt;("غ")),"مقبول",IF(AND(BA70=("غ")),"غ",IF(AND(BC70=("غ")),"غ","دون المستوى"))))))</f>
        <v>دون المستوى</v>
      </c>
    </row>
    <row r="71" customFormat="false" ht="18.75" hidden="false" customHeight="false" outlineLevel="0" collapsed="false">
      <c r="A71" s="52" t="n">
        <v>58</v>
      </c>
      <c r="B71" s="53"/>
      <c r="C71" s="53"/>
      <c r="D71" s="53"/>
      <c r="E71" s="53"/>
      <c r="F71" s="53"/>
      <c r="G71" s="53"/>
      <c r="H71" s="54"/>
      <c r="I71" s="55"/>
      <c r="J71" s="55"/>
      <c r="K71" s="56" t="n">
        <f aca="false">SUM(I71:J71)</f>
        <v>0</v>
      </c>
      <c r="L71" s="57" t="str">
        <f aca="false">IF(AND(K71&gt;=42.5,K71&lt;=50,I71&lt;&gt;("غ")),"ممتاز",IF(AND(K71&gt;=37.5,K71&lt;=42,I71&lt;&gt;("غ")),"جيد جدا",IF(AND(K71&gt;=32.5,K71&lt;=37,I71&lt;&gt;("غ")),"جيد",IF(AND(K71&gt;=25,K71&lt;=32,J71&lt;25.5,I71&lt;&gt;("غ")),"مقبول",IF(AND(J71=("غ")),"غ","دون المستوى")))))</f>
        <v>دون المستوى</v>
      </c>
      <c r="M71" s="58"/>
      <c r="N71" s="58"/>
      <c r="O71" s="56" t="n">
        <f aca="false">SUM(M71:N71)</f>
        <v>0</v>
      </c>
      <c r="P71" s="59" t="n">
        <f aca="false">SUM(K71+O71)</f>
        <v>0</v>
      </c>
      <c r="Q71" s="57" t="str">
        <f aca="false">IF(AND(P71&gt;=85,P71&lt;=100,N71&gt;=7.5,N71&lt;&gt;("غ"),J71&lt;&gt;("غ"),I71&lt;&gt;("غ"),M71&lt;&gt;("غ")),"ممتاز",IF(AND(P71&gt;=75,P71&lt;=84,N71&gt;=7.5,N71&lt;&gt;("غ"),J71&lt;&gt;("غ"),I71&lt;&gt;("غ"),M71&lt;&gt;("غ")),"جيد جدا",IF(AND(P71&gt;=65,P71&lt;=74,N71&gt;=7.5,N71&lt;&gt;("غ"),J71&lt;&gt;("غ"),I71&lt;&gt;("غ"),M71&lt;&gt;("غ")),"جيد",IF(AND(P71&gt;=50,P71&lt;=64,N71&gt;7.49,N71&lt;&gt;("غ"),J71&lt;&gt;("غ"),I71&lt;&gt;("غ"),M71&lt;&gt;("غ")),"مقبول",IF(AND(N71=("غ")),"غ",IF(AND(J71=("غ")),"غ","دون المستوى"))))))</f>
        <v>دون المستوى</v>
      </c>
      <c r="R71" s="58"/>
      <c r="S71" s="58"/>
      <c r="T71" s="56" t="n">
        <f aca="false">SUM(R71:S71)</f>
        <v>0</v>
      </c>
      <c r="U71" s="57" t="str">
        <f aca="false">IF(AND(T71&gt;=25.5,T71&lt;=30,S71&lt;&gt;("غ"),R71&lt;&gt;("غ")),"ممتاز",IF(AND(T71&gt;=22.5,T71&lt;=25,S71&lt;&gt;("غ"),R71&lt;&gt;("غ")),"جيد جدا",IF(AND(T71&gt;=19.5,T71&lt;=22,S71&lt;&gt;("غ"),R71&lt;&gt;("غ")),"جيد",IF(AND(T71&gt;=15,T71&lt;=19,S71&lt;&gt;("غ"),R71&lt;&gt;("غ")),"مقبول",IF(AND(S71=("غ")),"غ","دون المستوى")))))</f>
        <v>دون المستوى</v>
      </c>
      <c r="V71" s="58"/>
      <c r="W71" s="58"/>
      <c r="X71" s="56" t="n">
        <f aca="false">SUM(V71+W71)</f>
        <v>0</v>
      </c>
      <c r="Y71" s="60" t="n">
        <f aca="false">SUM(T71+X71)</f>
        <v>0</v>
      </c>
      <c r="Z71" s="57" t="str">
        <f aca="false">IF(AND(Y71&gt;=51,Y71&lt;=60,W71&gt;=4.5,S71&lt;&gt;("غ"),W71&lt;&gt;("غ"),R71&lt;&gt;("غ"),V71&lt;&gt;("غ")),"ممتاز",IF(AND(Y71&gt;=45,Y71&lt;=50.5,W71&gt;=4.5,S71&lt;&gt;("غ"),W71&lt;&gt;("غ"),R71&lt;&gt;("غ"),V71&lt;&gt;("غ")),"جيد جدا",IF(AND(Y71&gt;=39,Y71&lt;=50,W71&gt;=4.5,S71&lt;&gt;("غ"),W71&lt;&gt;("غ"),R71&lt;&gt;("غ"),V71&lt;&gt;("غ")),"جيد",IF(AND(Y71&gt;=30,Y71&lt;=38.5,W71&gt;=4.5,S71&lt;&gt;("غ"),W71&lt;&gt;("غ"),R71&lt;&gt;("غ"),V71&lt;&gt;("غ")),"مقبول",IF(AND(S71=("غ")),"غ",IF(AND(W71=("غ")),"غ","دون المستوى"))))))</f>
        <v>دون المستوى</v>
      </c>
      <c r="AA71" s="61"/>
      <c r="AB71" s="61"/>
      <c r="AC71" s="56" t="n">
        <f aca="false">SUM(AA71:AB71)</f>
        <v>0</v>
      </c>
      <c r="AD71" s="57" t="str">
        <f aca="false">IF(AND(AC71&gt;=12.5,AC71&lt;=15,AB71&lt;&gt;("غ"),AA71&lt;&gt;("غ")),"ممتاز",IF(AND(AC71&gt;=11,AC71&lt;=12,AB71&lt;&gt;("غ"),AA71&lt;&gt;("غ")),"جيد جدا",IF(AND(AC71&gt;=9.5,AC71&lt;=10.5,AB71&lt;&gt;("غ"),AA71&lt;&gt;("غ")),"جيد",IF(AND(AC71&gt;=7.5,AC71&lt;=10,AB71&lt;&gt;("غ"),AA71&lt;&gt;("غ")),"مقبول",IF(AND(AB71=("غ")),"غ","دون المستوى")))))</f>
        <v>دون المستوى</v>
      </c>
      <c r="AE71" s="61"/>
      <c r="AF71" s="61"/>
      <c r="AG71" s="56" t="n">
        <f aca="false">SUM(AE71:AF71)</f>
        <v>0</v>
      </c>
      <c r="AH71" s="59" t="n">
        <f aca="false">SUM(AC71+AG71)</f>
        <v>0</v>
      </c>
      <c r="AI71" s="57" t="str">
        <f aca="false">IF(AND(AH71&gt;=25.5,AH71&lt;=30,AF71&gt;=2.25,AB71&lt;&gt;("غ"),AF71&lt;&gt;("غ"),AA71&lt;&gt;("غ"),AE71&lt;&gt;("غ")),"ممتاز",IF(AND(AH71&gt;=22.5,AH71&lt;=25.49,AF71&gt;=2.25,AB71&lt;&gt;("غ"),AF71&lt;&gt;("غ"),AA71&lt;&gt;("غ"),AE71&lt;&gt;("غ")),"جيد جدا",IF(AND(AH71&gt;=19.5,AH71&lt;=22.49,AF71&gt;=2.25,AB71&lt;&gt;("غ"),AF71&lt;&gt;("غ"),AA71&lt;&gt;("غ"),AE71&lt;&gt;("غ")),"جيد",IF(AND(AH71&gt;=15,AH71&lt;=19.49,AF71&gt;=2.25,AB71&lt;&gt;("غ"),AF71&lt;&gt;("غ"),AA71&lt;&gt;("غ"),AE71&lt;&gt;("غ")),"مقبول",IF(AND(AB71=("غ")),"غ",IF(AND(AF71=("غ")),"غ","دون المستوى"))))))</f>
        <v>دون المستوى</v>
      </c>
      <c r="AJ71" s="62" t="n">
        <f aca="false">SUM(P71+Y71+AH71)</f>
        <v>0</v>
      </c>
      <c r="AK71" s="63" t="str">
        <f aca="false">IF(AND(AJ71&gt;=161.5,AJ71&lt;=190,N71&gt;=7.5,W71&gt;=4.5,AF71&gt;=2.25,Q71&lt;&gt;("غ"),Z71&lt;&gt;("غ"),AI71&lt;&gt;("غ"),I71&lt;&gt;("غ"),M71&lt;&gt;("غ"),R71&lt;&gt;("غ"),V71&lt;&gt;("غ"),AA71&lt;&gt;("غ"),AE71&lt;&gt;("غ")),"ممتاز",IF(AND(AJ71&gt;=142.5,AJ71&lt;=161.49,N71&gt;=7.5,W71&gt;=4.5,AF71&gt;=2.25,Q71&lt;&gt;("غ"),Z71&lt;&gt;("غ"),AI71&lt;&gt;("غ"),I71&lt;&gt;("غ"),M71&lt;&gt;("غ"),R71&lt;&gt;("غ"),V71&lt;&gt;("غ"),AA71&lt;&gt;("غ"),AE71&lt;&gt;("غ")),"جيد جدا",IF(AND(AJ71&gt;=123.5,AJ71&lt;=142.49,N71&gt;=7.5,W71&gt;=4.5,AF71&gt;=2.25,Q71&lt;&gt;("غ"),Z71&lt;&gt;("غ"),AI71&lt;&gt;("غ"),I71&lt;&gt;("غ"),M71&lt;&gt;("غ"),R71&lt;&gt;("غ"),V71&lt;&gt;("غ"),AA71&lt;&gt;("غ"),AE71&lt;&gt;("غ")),"جيد",IF(AND(AJ71&gt;=95,AJ71&lt;=123.49,N71&gt;=7.5,W71&gt;=4.5,AF71&gt;=2.25,Q71&lt;&gt;("غ"),Z71&lt;&gt;("غ"),AI71&lt;&gt;("غ"),I71&lt;&gt;("غ"),M71&lt;&gt;("غ"),R71&lt;&gt;("غ"),V71&lt;&gt;("غ"),AA71&lt;&gt;("غ"),AE71&lt;&gt;("غ")),"مقبول",IF(AND(Q71=("غ")),"غ",IF(AND(Z71=("غ")),"غ",IF(AND(AI71=("غ")),"غ","دون المستوى")))))))</f>
        <v>دون المستوى</v>
      </c>
      <c r="AL71" s="64"/>
      <c r="AM71" s="57" t="str">
        <f aca="false">IF(AND(AL71&gt;=8.5,AL71&lt;&gt;("غ")),"ممتاز",IF(AND(AL71&gt;=7.5,AL71&lt;&gt;("غ")),"جيد جدا",IF(AND(AL71&gt;=6.5,AL71&lt;&gt;("غ")),"جيد",IF(AND(AL71&gt;=5,AL71&lt;&gt;("غ")),"مقبول",IF(AND(AL71=("غ")),"غ","دون المستوى")))))</f>
        <v>دون المستوى</v>
      </c>
      <c r="AN71" s="64"/>
      <c r="AO71" s="56" t="n">
        <f aca="false">SUM(AL71:AN71)</f>
        <v>0</v>
      </c>
      <c r="AP71" s="57" t="str">
        <f aca="false">IF(AND(AO71&gt;=17,AO71&lt;=20,AN71&gt;=3,AL71&lt;&gt;("غ"),AN71&lt;&gt;("غ")),"ممتاز",IF(AND(AO71&gt;=15,AO71&lt;=16.99,AN71&gt;=3,AL71&lt;&gt;("غ"),AN71&lt;&gt;("غ")),"جيد جدا",IF(AND(AO71&gt;=13,AO71&lt;=14.99,AN71&gt;=3,AL71&lt;&gt;("غ"),AN71&lt;&gt;("غ")),"جيد",IF(AND(AO71&gt;=10,AO71&lt;=12.99,AN71&gt;=3,AL71&lt;&gt;("غ"),AN71&lt;&gt;("غ")),"مقبول",IF(AND(AL71=("غ")),"غ",IF(AND(AN71=("غ")),"غ","دون المستوى"))))))</f>
        <v>دون المستوى</v>
      </c>
      <c r="AQ71" s="58"/>
      <c r="AR71" s="57" t="str">
        <f aca="false">IF(AND(AQ71&gt;=8.5,AQ71&lt;&gt;("غ")),"ممتاز",IF(AND(AQ71&gt;=7.5,AQ71&lt;&gt;("غ")),"جيد جدا",IF(AND(AQ71&gt;=6.5,AQ71&lt;&gt;("غ")),"جيد",IF(AND(AQ71&gt;=5,AQ71&lt;&gt;("غ")),"مقبول",IF(AND(AQ71=("غ")),"غ","دون المستوى")))))</f>
        <v>دون المستوى</v>
      </c>
      <c r="AS71" s="58"/>
      <c r="AT71" s="56" t="n">
        <f aca="false">SUM(AQ71:AS71)</f>
        <v>0</v>
      </c>
      <c r="AU71" s="57" t="str">
        <f aca="false">IF(AND(AT71&gt;=17,AT71&lt;=20,AS71&gt;=3,AQ71&lt;&gt;("غ"),AS71&lt;&gt;("غ")),"ممتاز",IF(AND(AT71&gt;=15,AT71&lt;=16.99,AS71&gt;=3,AQ71&lt;&gt;("غ"),AS71&lt;&gt;("غ")),"جيد جدا",IF(AND(AT71&gt;=13,AT71&lt;=14.99,AS71&gt;=3,AQ71&lt;&gt;("غ"),AS71&lt;&gt;("غ")),"جيد",IF(AND(AT71&gt;=10,AT71&lt;=12.99,AS71&gt;=3,AQ71&lt;&gt;("غ"),AS71&lt;&gt;("غ")),"مقبول",IF(AND(AQ71=("غ")),"غ",IF(AND(AS71=("غ")),"غ","دون المستوى"))))))</f>
        <v>دون المستوى</v>
      </c>
      <c r="AV71" s="65" t="n">
        <f aca="false">SUM(AJ71+AO71+AT71)</f>
        <v>0</v>
      </c>
      <c r="AW71" s="66" t="str">
        <f aca="false">IF(AND(AV71&gt;=195.5,AV71&lt;=300,N71&gt;=7.5,W71&gt;=4.5,AF71&gt;=2.25,AN71&gt;=3,AS71&gt;=3,AK71&lt;&gt;("غ"),AP71&lt;&gt;("غ"),AU71&lt;&gt;("غ"),I71&lt;&gt;("غ"),M71&lt;&gt;("غ"),R71&lt;&gt;("غ"),V71&lt;&gt;("غ"),AA71&lt;&gt;("غ"),AE71&lt;&gt;("غ")),"ممتاز",IF(AND(AV71&gt;=172.5,AV71&lt;=195.49,N71&gt;=7.5,W71&gt;=4.5,AF71&gt;=2.25,AN71&gt;=3,AS71&gt;=3,AK71&lt;&gt;("غ"),AP71&lt;&gt;("غ"),AU71&lt;&gt;("غ"),I71&lt;&gt;("غ"),M71&lt;&gt;("غ"),R71&lt;&gt;("غ"),V71&lt;&gt;("غ"),AA71&lt;&gt;("غ"),AE71&lt;&gt;("غ")),"جيد جدا",IF(AND(AV71&gt;=149.5,AV71&lt;=172.49,N71&gt;=7.5,W71&gt;=4.5,AF71&gt;=2.25,AN71&gt;=3,AS71&gt;=3,AK71&lt;&gt;("غ"),AP71&lt;&gt;("غ"),AU71&lt;&gt;("غ"),I71&lt;&gt;("غ"),M71&lt;&gt;("غ"),R71&lt;&gt;("غ"),V71&lt;&gt;("غ"),AA71&lt;&gt;("غ"),AE71&lt;&gt;("غ")),"جيد",IF(AND(AV71&gt;=115,AV71&lt;=149.49,N71&gt;=7.5,W71&gt;=4.5,AF71&gt;=2.25,AN71&gt;=3,AS71&gt;=3,AK71&lt;&gt;("غ"),AP71&lt;&gt;("غ"),AU71&lt;&gt;("غ"),I71&lt;&gt;("غ"),M71&lt;&gt;("غ"),R71&lt;&gt;("غ"),V71&lt;&gt;("غ"),AA71&lt;&gt;("غ"),AE71&lt;&gt;("غ")),"مقبول",IF(AND(AK71=("غ")),"غ",IF(AND(AP71=("غ")),"غ",IF(AND(AU71=("غ")),"غ","دون المستوى")))))))</f>
        <v>دون المستوى</v>
      </c>
      <c r="AX71" s="61"/>
      <c r="AY71" s="61"/>
      <c r="AZ71" s="56" t="n">
        <f aca="false">SUM(AX71:AY71)</f>
        <v>0</v>
      </c>
      <c r="BA71" s="57" t="str">
        <f aca="false">IF(AND(AZ71&gt;=12.5,AZ71&lt;=15,AY71&lt;&gt;("غ")),"ممتاز",IF(AND(AZ71&gt;=11,AZ71&lt;=12,AY71&lt;&gt;("غ")),"جيد جدا",IF(AND(AZ71&gt;=9.5,AZ71&lt;=10.5,AY71&lt;&gt;("غ")),"جيد",IF(AND(AZ71&gt;=7.5,AZ71&lt;=10,AY71&lt;&gt;("غ")),"مقبول",IF(AND(AY71=("غ")),"غ","دون المستوى")))))</f>
        <v>دون المستوى</v>
      </c>
      <c r="BB71" s="61"/>
      <c r="BC71" s="67"/>
      <c r="BD71" s="56" t="n">
        <f aca="false">SUM(BB71:BC71)</f>
        <v>0</v>
      </c>
      <c r="BE71" s="59" t="n">
        <f aca="false">SUM(AZ71+BD71)</f>
        <v>0</v>
      </c>
      <c r="BF71" s="57" t="str">
        <f aca="false">IF(AND(BE71&gt;=25.5,BE71&lt;=30,BC71&gt;=2.25,BA71&lt;&gt;("غ"),BC71&lt;&gt;("غ"),AX71&lt;&gt;("غ"),BB71&lt;&gt;("غ")),"ممتاز",IF(AND(BE71&gt;=22.5,BE71&lt;=25.49,BC71&gt;=2.25,BA71&lt;&gt;("غ"),BC71&lt;&gt;("غ"),AX71&lt;&gt;("غ"),BB71&lt;&gt;("غ")),"جيد جدا",IF(AND(BE71&gt;=19.5,BE71&lt;=22.49,BC71&gt;=2.25,BA71&lt;&gt;("غ"),BC71&lt;&gt;("غ"),AX71&lt;&gt;("غ"),BB71&lt;&gt;("غ")),"جيد",IF(AND(BE71&gt;=15,BE71&lt;=19.49,BC71&gt;=2.25,BA71&lt;&gt;("غ"),BC71&lt;&gt;("غ"),AX71&lt;&gt;("غ"),BB71&lt;&gt;("غ")),"مقبول",IF(AND(BA71=("غ")),"غ",IF(AND(BC71=("غ")),"غ","دون المستوى"))))))</f>
        <v>دون المستوى</v>
      </c>
    </row>
    <row r="72" customFormat="false" ht="18.75" hidden="false" customHeight="false" outlineLevel="0" collapsed="false">
      <c r="A72" s="52" t="n">
        <v>59</v>
      </c>
      <c r="B72" s="53"/>
      <c r="C72" s="53"/>
      <c r="D72" s="53"/>
      <c r="E72" s="53"/>
      <c r="F72" s="53"/>
      <c r="G72" s="53"/>
      <c r="H72" s="54"/>
      <c r="I72" s="55"/>
      <c r="J72" s="55"/>
      <c r="K72" s="56" t="n">
        <f aca="false">SUM(I72:J72)</f>
        <v>0</v>
      </c>
      <c r="L72" s="57" t="str">
        <f aca="false">IF(AND(K72&gt;=42.5,K72&lt;=50,I72&lt;&gt;("غ")),"ممتاز",IF(AND(K72&gt;=37.5,K72&lt;=42,I72&lt;&gt;("غ")),"جيد جدا",IF(AND(K72&gt;=32.5,K72&lt;=37,I72&lt;&gt;("غ")),"جيد",IF(AND(K72&gt;=25,K72&lt;=32,J72&lt;25.5,I72&lt;&gt;("غ")),"مقبول",IF(AND(J72=("غ")),"غ","دون المستوى")))))</f>
        <v>دون المستوى</v>
      </c>
      <c r="M72" s="58"/>
      <c r="N72" s="58"/>
      <c r="O72" s="56" t="n">
        <f aca="false">SUM(M72:N72)</f>
        <v>0</v>
      </c>
      <c r="P72" s="59" t="n">
        <f aca="false">SUM(K72+O72)</f>
        <v>0</v>
      </c>
      <c r="Q72" s="57" t="str">
        <f aca="false">IF(AND(P72&gt;=85,P72&lt;=100,N72&gt;=7.5,N72&lt;&gt;("غ"),J72&lt;&gt;("غ"),I72&lt;&gt;("غ"),M72&lt;&gt;("غ")),"ممتاز",IF(AND(P72&gt;=75,P72&lt;=84,N72&gt;=7.5,N72&lt;&gt;("غ"),J72&lt;&gt;("غ"),I72&lt;&gt;("غ"),M72&lt;&gt;("غ")),"جيد جدا",IF(AND(P72&gt;=65,P72&lt;=74,N72&gt;=7.5,N72&lt;&gt;("غ"),J72&lt;&gt;("غ"),I72&lt;&gt;("غ"),M72&lt;&gt;("غ")),"جيد",IF(AND(P72&gt;=50,P72&lt;=64,N72&gt;7.49,N72&lt;&gt;("غ"),J72&lt;&gt;("غ"),I72&lt;&gt;("غ"),M72&lt;&gt;("غ")),"مقبول",IF(AND(N72=("غ")),"غ",IF(AND(J72=("غ")),"غ","دون المستوى"))))))</f>
        <v>دون المستوى</v>
      </c>
      <c r="R72" s="58"/>
      <c r="S72" s="58"/>
      <c r="T72" s="56" t="n">
        <f aca="false">SUM(R72:S72)</f>
        <v>0</v>
      </c>
      <c r="U72" s="57" t="str">
        <f aca="false">IF(AND(T72&gt;=25.5,T72&lt;=30,S72&lt;&gt;("غ"),R72&lt;&gt;("غ")),"ممتاز",IF(AND(T72&gt;=22.5,T72&lt;=25,S72&lt;&gt;("غ"),R72&lt;&gt;("غ")),"جيد جدا",IF(AND(T72&gt;=19.5,T72&lt;=22,S72&lt;&gt;("غ"),R72&lt;&gt;("غ")),"جيد",IF(AND(T72&gt;=15,T72&lt;=19,S72&lt;&gt;("غ"),R72&lt;&gt;("غ")),"مقبول",IF(AND(S72=("غ")),"غ","دون المستوى")))))</f>
        <v>دون المستوى</v>
      </c>
      <c r="V72" s="58"/>
      <c r="W72" s="58"/>
      <c r="X72" s="56" t="n">
        <f aca="false">SUM(V72+W72)</f>
        <v>0</v>
      </c>
      <c r="Y72" s="60" t="n">
        <f aca="false">SUM(T72+X72)</f>
        <v>0</v>
      </c>
      <c r="Z72" s="57" t="str">
        <f aca="false">IF(AND(Y72&gt;=51,Y72&lt;=60,W72&gt;=4.5,S72&lt;&gt;("غ"),W72&lt;&gt;("غ"),R72&lt;&gt;("غ"),V72&lt;&gt;("غ")),"ممتاز",IF(AND(Y72&gt;=45,Y72&lt;=50.5,W72&gt;=4.5,S72&lt;&gt;("غ"),W72&lt;&gt;("غ"),R72&lt;&gt;("غ"),V72&lt;&gt;("غ")),"جيد جدا",IF(AND(Y72&gt;=39,Y72&lt;=50,W72&gt;=4.5,S72&lt;&gt;("غ"),W72&lt;&gt;("غ"),R72&lt;&gt;("غ"),V72&lt;&gt;("غ")),"جيد",IF(AND(Y72&gt;=30,Y72&lt;=38.5,W72&gt;=4.5,S72&lt;&gt;("غ"),W72&lt;&gt;("غ"),R72&lt;&gt;("غ"),V72&lt;&gt;("غ")),"مقبول",IF(AND(S72=("غ")),"غ",IF(AND(W72=("غ")),"غ","دون المستوى"))))))</f>
        <v>دون المستوى</v>
      </c>
      <c r="AA72" s="61"/>
      <c r="AB72" s="61"/>
      <c r="AC72" s="56" t="n">
        <f aca="false">SUM(AA72:AB72)</f>
        <v>0</v>
      </c>
      <c r="AD72" s="57" t="str">
        <f aca="false">IF(AND(AC72&gt;=12.5,AC72&lt;=15,AB72&lt;&gt;("غ"),AA72&lt;&gt;("غ")),"ممتاز",IF(AND(AC72&gt;=11,AC72&lt;=12,AB72&lt;&gt;("غ"),AA72&lt;&gt;("غ")),"جيد جدا",IF(AND(AC72&gt;=9.5,AC72&lt;=10.5,AB72&lt;&gt;("غ"),AA72&lt;&gt;("غ")),"جيد",IF(AND(AC72&gt;=7.5,AC72&lt;=10,AB72&lt;&gt;("غ"),AA72&lt;&gt;("غ")),"مقبول",IF(AND(AB72=("غ")),"غ","دون المستوى")))))</f>
        <v>دون المستوى</v>
      </c>
      <c r="AE72" s="61"/>
      <c r="AF72" s="61"/>
      <c r="AG72" s="56" t="n">
        <f aca="false">SUM(AE72:AF72)</f>
        <v>0</v>
      </c>
      <c r="AH72" s="59" t="n">
        <f aca="false">SUM(AC72+AG72)</f>
        <v>0</v>
      </c>
      <c r="AI72" s="57" t="str">
        <f aca="false">IF(AND(AH72&gt;=25.5,AH72&lt;=30,AF72&gt;=2.25,AB72&lt;&gt;("غ"),AF72&lt;&gt;("غ"),AA72&lt;&gt;("غ"),AE72&lt;&gt;("غ")),"ممتاز",IF(AND(AH72&gt;=22.5,AH72&lt;=25.49,AF72&gt;=2.25,AB72&lt;&gt;("غ"),AF72&lt;&gt;("غ"),AA72&lt;&gt;("غ"),AE72&lt;&gt;("غ")),"جيد جدا",IF(AND(AH72&gt;=19.5,AH72&lt;=22.49,AF72&gt;=2.25,AB72&lt;&gt;("غ"),AF72&lt;&gt;("غ"),AA72&lt;&gt;("غ"),AE72&lt;&gt;("غ")),"جيد",IF(AND(AH72&gt;=15,AH72&lt;=19.49,AF72&gt;=2.25,AB72&lt;&gt;("غ"),AF72&lt;&gt;("غ"),AA72&lt;&gt;("غ"),AE72&lt;&gt;("غ")),"مقبول",IF(AND(AB72=("غ")),"غ",IF(AND(AF72=("غ")),"غ","دون المستوى"))))))</f>
        <v>دون المستوى</v>
      </c>
      <c r="AJ72" s="62" t="n">
        <f aca="false">SUM(P72+Y72+AH72)</f>
        <v>0</v>
      </c>
      <c r="AK72" s="63" t="str">
        <f aca="false">IF(AND(AJ72&gt;=161.5,AJ72&lt;=190,N72&gt;=7.5,W72&gt;=4.5,AF72&gt;=2.25,Q72&lt;&gt;("غ"),Z72&lt;&gt;("غ"),AI72&lt;&gt;("غ"),I72&lt;&gt;("غ"),M72&lt;&gt;("غ"),R72&lt;&gt;("غ"),V72&lt;&gt;("غ"),AA72&lt;&gt;("غ"),AE72&lt;&gt;("غ")),"ممتاز",IF(AND(AJ72&gt;=142.5,AJ72&lt;=161.49,N72&gt;=7.5,W72&gt;=4.5,AF72&gt;=2.25,Q72&lt;&gt;("غ"),Z72&lt;&gt;("غ"),AI72&lt;&gt;("غ"),I72&lt;&gt;("غ"),M72&lt;&gt;("غ"),R72&lt;&gt;("غ"),V72&lt;&gt;("غ"),AA72&lt;&gt;("غ"),AE72&lt;&gt;("غ")),"جيد جدا",IF(AND(AJ72&gt;=123.5,AJ72&lt;=142.49,N72&gt;=7.5,W72&gt;=4.5,AF72&gt;=2.25,Q72&lt;&gt;("غ"),Z72&lt;&gt;("غ"),AI72&lt;&gt;("غ"),I72&lt;&gt;("غ"),M72&lt;&gt;("غ"),R72&lt;&gt;("غ"),V72&lt;&gt;("غ"),AA72&lt;&gt;("غ"),AE72&lt;&gt;("غ")),"جيد",IF(AND(AJ72&gt;=95,AJ72&lt;=123.49,N72&gt;=7.5,W72&gt;=4.5,AF72&gt;=2.25,Q72&lt;&gt;("غ"),Z72&lt;&gt;("غ"),AI72&lt;&gt;("غ"),I72&lt;&gt;("غ"),M72&lt;&gt;("غ"),R72&lt;&gt;("غ"),V72&lt;&gt;("غ"),AA72&lt;&gt;("غ"),AE72&lt;&gt;("غ")),"مقبول",IF(AND(Q72=("غ")),"غ",IF(AND(Z72=("غ")),"غ",IF(AND(AI72=("غ")),"غ","دون المستوى")))))))</f>
        <v>دون المستوى</v>
      </c>
      <c r="AL72" s="64"/>
      <c r="AM72" s="57" t="str">
        <f aca="false">IF(AND(AL72&gt;=8.5,AL72&lt;&gt;("غ")),"ممتاز",IF(AND(AL72&gt;=7.5,AL72&lt;&gt;("غ")),"جيد جدا",IF(AND(AL72&gt;=6.5,AL72&lt;&gt;("غ")),"جيد",IF(AND(AL72&gt;=5,AL72&lt;&gt;("غ")),"مقبول",IF(AND(AL72=("غ")),"غ","دون المستوى")))))</f>
        <v>دون المستوى</v>
      </c>
      <c r="AN72" s="64"/>
      <c r="AO72" s="56" t="n">
        <f aca="false">SUM(AL72:AN72)</f>
        <v>0</v>
      </c>
      <c r="AP72" s="57" t="str">
        <f aca="false">IF(AND(AO72&gt;=17,AO72&lt;=20,AN72&gt;=3,AL72&lt;&gt;("غ"),AN72&lt;&gt;("غ")),"ممتاز",IF(AND(AO72&gt;=15,AO72&lt;=16.99,AN72&gt;=3,AL72&lt;&gt;("غ"),AN72&lt;&gt;("غ")),"جيد جدا",IF(AND(AO72&gt;=13,AO72&lt;=14.99,AN72&gt;=3,AL72&lt;&gt;("غ"),AN72&lt;&gt;("غ")),"جيد",IF(AND(AO72&gt;=10,AO72&lt;=12.99,AN72&gt;=3,AL72&lt;&gt;("غ"),AN72&lt;&gt;("غ")),"مقبول",IF(AND(AL72=("غ")),"غ",IF(AND(AN72=("غ")),"غ","دون المستوى"))))))</f>
        <v>دون المستوى</v>
      </c>
      <c r="AQ72" s="58"/>
      <c r="AR72" s="57" t="str">
        <f aca="false">IF(AND(AQ72&gt;=8.5,AQ72&lt;&gt;("غ")),"ممتاز",IF(AND(AQ72&gt;=7.5,AQ72&lt;&gt;("غ")),"جيد جدا",IF(AND(AQ72&gt;=6.5,AQ72&lt;&gt;("غ")),"جيد",IF(AND(AQ72&gt;=5,AQ72&lt;&gt;("غ")),"مقبول",IF(AND(AQ72=("غ")),"غ","دون المستوى")))))</f>
        <v>دون المستوى</v>
      </c>
      <c r="AS72" s="58"/>
      <c r="AT72" s="56" t="n">
        <f aca="false">SUM(AQ72:AS72)</f>
        <v>0</v>
      </c>
      <c r="AU72" s="57" t="str">
        <f aca="false">IF(AND(AT72&gt;=17,AT72&lt;=20,AS72&gt;=3,AQ72&lt;&gt;("غ"),AS72&lt;&gt;("غ")),"ممتاز",IF(AND(AT72&gt;=15,AT72&lt;=16.99,AS72&gt;=3,AQ72&lt;&gt;("غ"),AS72&lt;&gt;("غ")),"جيد جدا",IF(AND(AT72&gt;=13,AT72&lt;=14.99,AS72&gt;=3,AQ72&lt;&gt;("غ"),AS72&lt;&gt;("غ")),"جيد",IF(AND(AT72&gt;=10,AT72&lt;=12.99,AS72&gt;=3,AQ72&lt;&gt;("غ"),AS72&lt;&gt;("غ")),"مقبول",IF(AND(AQ72=("غ")),"غ",IF(AND(AS72=("غ")),"غ","دون المستوى"))))))</f>
        <v>دون المستوى</v>
      </c>
      <c r="AV72" s="65" t="n">
        <f aca="false">SUM(AJ72+AO72+AT72)</f>
        <v>0</v>
      </c>
      <c r="AW72" s="66" t="str">
        <f aca="false">IF(AND(AV72&gt;=195.5,AV72&lt;=300,N72&gt;=7.5,W72&gt;=4.5,AF72&gt;=2.25,AN72&gt;=3,AS72&gt;=3,AK72&lt;&gt;("غ"),AP72&lt;&gt;("غ"),AU72&lt;&gt;("غ"),I72&lt;&gt;("غ"),M72&lt;&gt;("غ"),R72&lt;&gt;("غ"),V72&lt;&gt;("غ"),AA72&lt;&gt;("غ"),AE72&lt;&gt;("غ")),"ممتاز",IF(AND(AV72&gt;=172.5,AV72&lt;=195.49,N72&gt;=7.5,W72&gt;=4.5,AF72&gt;=2.25,AN72&gt;=3,AS72&gt;=3,AK72&lt;&gt;("غ"),AP72&lt;&gt;("غ"),AU72&lt;&gt;("غ"),I72&lt;&gt;("غ"),M72&lt;&gt;("غ"),R72&lt;&gt;("غ"),V72&lt;&gt;("غ"),AA72&lt;&gt;("غ"),AE72&lt;&gt;("غ")),"جيد جدا",IF(AND(AV72&gt;=149.5,AV72&lt;=172.49,N72&gt;=7.5,W72&gt;=4.5,AF72&gt;=2.25,AN72&gt;=3,AS72&gt;=3,AK72&lt;&gt;("غ"),AP72&lt;&gt;("غ"),AU72&lt;&gt;("غ"),I72&lt;&gt;("غ"),M72&lt;&gt;("غ"),R72&lt;&gt;("غ"),V72&lt;&gt;("غ"),AA72&lt;&gt;("غ"),AE72&lt;&gt;("غ")),"جيد",IF(AND(AV72&gt;=115,AV72&lt;=149.49,N72&gt;=7.5,W72&gt;=4.5,AF72&gt;=2.25,AN72&gt;=3,AS72&gt;=3,AK72&lt;&gt;("غ"),AP72&lt;&gt;("غ"),AU72&lt;&gt;("غ"),I72&lt;&gt;("غ"),M72&lt;&gt;("غ"),R72&lt;&gt;("غ"),V72&lt;&gt;("غ"),AA72&lt;&gt;("غ"),AE72&lt;&gt;("غ")),"مقبول",IF(AND(AK72=("غ")),"غ",IF(AND(AP72=("غ")),"غ",IF(AND(AU72=("غ")),"غ","دون المستوى")))))))</f>
        <v>دون المستوى</v>
      </c>
      <c r="AX72" s="61"/>
      <c r="AY72" s="61"/>
      <c r="AZ72" s="56" t="n">
        <f aca="false">SUM(AX72:AY72)</f>
        <v>0</v>
      </c>
      <c r="BA72" s="57" t="str">
        <f aca="false">IF(AND(AZ72&gt;=12.5,AZ72&lt;=15,AY72&lt;&gt;("غ")),"ممتاز",IF(AND(AZ72&gt;=11,AZ72&lt;=12,AY72&lt;&gt;("غ")),"جيد جدا",IF(AND(AZ72&gt;=9.5,AZ72&lt;=10.5,AY72&lt;&gt;("غ")),"جيد",IF(AND(AZ72&gt;=7.5,AZ72&lt;=10,AY72&lt;&gt;("غ")),"مقبول",IF(AND(AY72=("غ")),"غ","دون المستوى")))))</f>
        <v>دون المستوى</v>
      </c>
      <c r="BB72" s="61"/>
      <c r="BC72" s="67"/>
      <c r="BD72" s="56" t="n">
        <f aca="false">SUM(BB72:BC72)</f>
        <v>0</v>
      </c>
      <c r="BE72" s="59" t="n">
        <f aca="false">SUM(AZ72+BD72)</f>
        <v>0</v>
      </c>
      <c r="BF72" s="57" t="str">
        <f aca="false">IF(AND(BE72&gt;=25.5,BE72&lt;=30,BC72&gt;=2.25,BA72&lt;&gt;("غ"),BC72&lt;&gt;("غ"),AX72&lt;&gt;("غ"),BB72&lt;&gt;("غ")),"ممتاز",IF(AND(BE72&gt;=22.5,BE72&lt;=25.49,BC72&gt;=2.25,BA72&lt;&gt;("غ"),BC72&lt;&gt;("غ"),AX72&lt;&gt;("غ"),BB72&lt;&gt;("غ")),"جيد جدا",IF(AND(BE72&gt;=19.5,BE72&lt;=22.49,BC72&gt;=2.25,BA72&lt;&gt;("غ"),BC72&lt;&gt;("غ"),AX72&lt;&gt;("غ"),BB72&lt;&gt;("غ")),"جيد",IF(AND(BE72&gt;=15,BE72&lt;=19.49,BC72&gt;=2.25,BA72&lt;&gt;("غ"),BC72&lt;&gt;("غ"),AX72&lt;&gt;("غ"),BB72&lt;&gt;("غ")),"مقبول",IF(AND(BA72=("غ")),"غ",IF(AND(BC72=("غ")),"غ","دون المستوى"))))))</f>
        <v>دون المستوى</v>
      </c>
    </row>
    <row r="73" customFormat="false" ht="18.75" hidden="false" customHeight="false" outlineLevel="0" collapsed="false">
      <c r="A73" s="52" t="n">
        <v>60</v>
      </c>
      <c r="B73" s="53"/>
      <c r="C73" s="53"/>
      <c r="D73" s="53"/>
      <c r="E73" s="53"/>
      <c r="F73" s="53"/>
      <c r="G73" s="53"/>
      <c r="H73" s="54"/>
      <c r="I73" s="55"/>
      <c r="J73" s="55"/>
      <c r="K73" s="56" t="n">
        <f aca="false">SUM(I73:J73)</f>
        <v>0</v>
      </c>
      <c r="L73" s="57" t="str">
        <f aca="false">IF(AND(K73&gt;=42.5,K73&lt;=50,I73&lt;&gt;("غ")),"ممتاز",IF(AND(K73&gt;=37.5,K73&lt;=42,I73&lt;&gt;("غ")),"جيد جدا",IF(AND(K73&gt;=32.5,K73&lt;=37,I73&lt;&gt;("غ")),"جيد",IF(AND(K73&gt;=25,K73&lt;=32,J73&lt;25.5,I73&lt;&gt;("غ")),"مقبول",IF(AND(J73=("غ")),"غ","دون المستوى")))))</f>
        <v>دون المستوى</v>
      </c>
      <c r="M73" s="58"/>
      <c r="N73" s="58"/>
      <c r="O73" s="56" t="n">
        <f aca="false">SUM(M73:N73)</f>
        <v>0</v>
      </c>
      <c r="P73" s="59" t="n">
        <f aca="false">SUM(K73+O73)</f>
        <v>0</v>
      </c>
      <c r="Q73" s="57" t="str">
        <f aca="false">IF(AND(P73&gt;=85,P73&lt;=100,N73&gt;=7.5,N73&lt;&gt;("غ"),J73&lt;&gt;("غ"),I73&lt;&gt;("غ"),M73&lt;&gt;("غ")),"ممتاز",IF(AND(P73&gt;=75,P73&lt;=84,N73&gt;=7.5,N73&lt;&gt;("غ"),J73&lt;&gt;("غ"),I73&lt;&gt;("غ"),M73&lt;&gt;("غ")),"جيد جدا",IF(AND(P73&gt;=65,P73&lt;=74,N73&gt;=7.5,N73&lt;&gt;("غ"),J73&lt;&gt;("غ"),I73&lt;&gt;("غ"),M73&lt;&gt;("غ")),"جيد",IF(AND(P73&gt;=50,P73&lt;=64,N73&gt;7.49,N73&lt;&gt;("غ"),J73&lt;&gt;("غ"),I73&lt;&gt;("غ"),M73&lt;&gt;("غ")),"مقبول",IF(AND(N73=("غ")),"غ",IF(AND(J73=("غ")),"غ","دون المستوى"))))))</f>
        <v>دون المستوى</v>
      </c>
      <c r="R73" s="58"/>
      <c r="S73" s="58"/>
      <c r="T73" s="56" t="n">
        <f aca="false">SUM(R73:S73)</f>
        <v>0</v>
      </c>
      <c r="U73" s="57" t="str">
        <f aca="false">IF(AND(T73&gt;=25.5,T73&lt;=30,S73&lt;&gt;("غ"),R73&lt;&gt;("غ")),"ممتاز",IF(AND(T73&gt;=22.5,T73&lt;=25,S73&lt;&gt;("غ"),R73&lt;&gt;("غ")),"جيد جدا",IF(AND(T73&gt;=19.5,T73&lt;=22,S73&lt;&gt;("غ"),R73&lt;&gt;("غ")),"جيد",IF(AND(T73&gt;=15,T73&lt;=19,S73&lt;&gt;("غ"),R73&lt;&gt;("غ")),"مقبول",IF(AND(S73=("غ")),"غ","دون المستوى")))))</f>
        <v>دون المستوى</v>
      </c>
      <c r="V73" s="58"/>
      <c r="W73" s="58"/>
      <c r="X73" s="56" t="n">
        <f aca="false">SUM(V73+W73)</f>
        <v>0</v>
      </c>
      <c r="Y73" s="60" t="n">
        <f aca="false">SUM(T73+X73)</f>
        <v>0</v>
      </c>
      <c r="Z73" s="57" t="str">
        <f aca="false">IF(AND(Y73&gt;=51,Y73&lt;=60,W73&gt;=4.5,S73&lt;&gt;("غ"),W73&lt;&gt;("غ"),R73&lt;&gt;("غ"),V73&lt;&gt;("غ")),"ممتاز",IF(AND(Y73&gt;=45,Y73&lt;=50.5,W73&gt;=4.5,S73&lt;&gt;("غ"),W73&lt;&gt;("غ"),R73&lt;&gt;("غ"),V73&lt;&gt;("غ")),"جيد جدا",IF(AND(Y73&gt;=39,Y73&lt;=50,W73&gt;=4.5,S73&lt;&gt;("غ"),W73&lt;&gt;("غ"),R73&lt;&gt;("غ"),V73&lt;&gt;("غ")),"جيد",IF(AND(Y73&gt;=30,Y73&lt;=38.5,W73&gt;=4.5,S73&lt;&gt;("غ"),W73&lt;&gt;("غ"),R73&lt;&gt;("غ"),V73&lt;&gt;("غ")),"مقبول",IF(AND(S73=("غ")),"غ",IF(AND(W73=("غ")),"غ","دون المستوى"))))))</f>
        <v>دون المستوى</v>
      </c>
      <c r="AA73" s="61"/>
      <c r="AB73" s="61"/>
      <c r="AC73" s="56" t="n">
        <f aca="false">SUM(AA73:AB73)</f>
        <v>0</v>
      </c>
      <c r="AD73" s="57" t="str">
        <f aca="false">IF(AND(AC73&gt;=12.5,AC73&lt;=15,AB73&lt;&gt;("غ"),AA73&lt;&gt;("غ")),"ممتاز",IF(AND(AC73&gt;=11,AC73&lt;=12,AB73&lt;&gt;("غ"),AA73&lt;&gt;("غ")),"جيد جدا",IF(AND(AC73&gt;=9.5,AC73&lt;=10.5,AB73&lt;&gt;("غ"),AA73&lt;&gt;("غ")),"جيد",IF(AND(AC73&gt;=7.5,AC73&lt;=10,AB73&lt;&gt;("غ"),AA73&lt;&gt;("غ")),"مقبول",IF(AND(AB73=("غ")),"غ","دون المستوى")))))</f>
        <v>دون المستوى</v>
      </c>
      <c r="AE73" s="61"/>
      <c r="AF73" s="61"/>
      <c r="AG73" s="56" t="n">
        <f aca="false">SUM(AE73:AF73)</f>
        <v>0</v>
      </c>
      <c r="AH73" s="59" t="n">
        <f aca="false">SUM(AC73+AG73)</f>
        <v>0</v>
      </c>
      <c r="AI73" s="57" t="str">
        <f aca="false">IF(AND(AH73&gt;=25.5,AH73&lt;=30,AF73&gt;=2.25,AB73&lt;&gt;("غ"),AF73&lt;&gt;("غ"),AA73&lt;&gt;("غ"),AE73&lt;&gt;("غ")),"ممتاز",IF(AND(AH73&gt;=22.5,AH73&lt;=25.49,AF73&gt;=2.25,AB73&lt;&gt;("غ"),AF73&lt;&gt;("غ"),AA73&lt;&gt;("غ"),AE73&lt;&gt;("غ")),"جيد جدا",IF(AND(AH73&gt;=19.5,AH73&lt;=22.49,AF73&gt;=2.25,AB73&lt;&gt;("غ"),AF73&lt;&gt;("غ"),AA73&lt;&gt;("غ"),AE73&lt;&gt;("غ")),"جيد",IF(AND(AH73&gt;=15,AH73&lt;=19.49,AF73&gt;=2.25,AB73&lt;&gt;("غ"),AF73&lt;&gt;("غ"),AA73&lt;&gt;("غ"),AE73&lt;&gt;("غ")),"مقبول",IF(AND(AB73=("غ")),"غ",IF(AND(AF73=("غ")),"غ","دون المستوى"))))))</f>
        <v>دون المستوى</v>
      </c>
      <c r="AJ73" s="62" t="n">
        <f aca="false">SUM(P73+Y73+AH73)</f>
        <v>0</v>
      </c>
      <c r="AK73" s="63" t="str">
        <f aca="false">IF(AND(AJ73&gt;=161.5,AJ73&lt;=190,N73&gt;=7.5,W73&gt;=4.5,AF73&gt;=2.25,Q73&lt;&gt;("غ"),Z73&lt;&gt;("غ"),AI73&lt;&gt;("غ"),I73&lt;&gt;("غ"),M73&lt;&gt;("غ"),R73&lt;&gt;("غ"),V73&lt;&gt;("غ"),AA73&lt;&gt;("غ"),AE73&lt;&gt;("غ")),"ممتاز",IF(AND(AJ73&gt;=142.5,AJ73&lt;=161.49,N73&gt;=7.5,W73&gt;=4.5,AF73&gt;=2.25,Q73&lt;&gt;("غ"),Z73&lt;&gt;("غ"),AI73&lt;&gt;("غ"),I73&lt;&gt;("غ"),M73&lt;&gt;("غ"),R73&lt;&gt;("غ"),V73&lt;&gt;("غ"),AA73&lt;&gt;("غ"),AE73&lt;&gt;("غ")),"جيد جدا",IF(AND(AJ73&gt;=123.5,AJ73&lt;=142.49,N73&gt;=7.5,W73&gt;=4.5,AF73&gt;=2.25,Q73&lt;&gt;("غ"),Z73&lt;&gt;("غ"),AI73&lt;&gt;("غ"),I73&lt;&gt;("غ"),M73&lt;&gt;("غ"),R73&lt;&gt;("غ"),V73&lt;&gt;("غ"),AA73&lt;&gt;("غ"),AE73&lt;&gt;("غ")),"جيد",IF(AND(AJ73&gt;=95,AJ73&lt;=123.49,N73&gt;=7.5,W73&gt;=4.5,AF73&gt;=2.25,Q73&lt;&gt;("غ"),Z73&lt;&gt;("غ"),AI73&lt;&gt;("غ"),I73&lt;&gt;("غ"),M73&lt;&gt;("غ"),R73&lt;&gt;("غ"),V73&lt;&gt;("غ"),AA73&lt;&gt;("غ"),AE73&lt;&gt;("غ")),"مقبول",IF(AND(Q73=("غ")),"غ",IF(AND(Z73=("غ")),"غ",IF(AND(AI73=("غ")),"غ","دون المستوى")))))))</f>
        <v>دون المستوى</v>
      </c>
      <c r="AL73" s="64"/>
      <c r="AM73" s="57" t="str">
        <f aca="false">IF(AND(AL73&gt;=8.5,AL73&lt;&gt;("غ")),"ممتاز",IF(AND(AL73&gt;=7.5,AL73&lt;&gt;("غ")),"جيد جدا",IF(AND(AL73&gt;=6.5,AL73&lt;&gt;("غ")),"جيد",IF(AND(AL73&gt;=5,AL73&lt;&gt;("غ")),"مقبول",IF(AND(AL73=("غ")),"غ","دون المستوى")))))</f>
        <v>دون المستوى</v>
      </c>
      <c r="AN73" s="64"/>
      <c r="AO73" s="56" t="n">
        <f aca="false">SUM(AL73:AN73)</f>
        <v>0</v>
      </c>
      <c r="AP73" s="57" t="str">
        <f aca="false">IF(AND(AO73&gt;=17,AO73&lt;=20,AN73&gt;=3,AL73&lt;&gt;("غ"),AN73&lt;&gt;("غ")),"ممتاز",IF(AND(AO73&gt;=15,AO73&lt;=16.99,AN73&gt;=3,AL73&lt;&gt;("غ"),AN73&lt;&gt;("غ")),"جيد جدا",IF(AND(AO73&gt;=13,AO73&lt;=14.99,AN73&gt;=3,AL73&lt;&gt;("غ"),AN73&lt;&gt;("غ")),"جيد",IF(AND(AO73&gt;=10,AO73&lt;=12.99,AN73&gt;=3,AL73&lt;&gt;("غ"),AN73&lt;&gt;("غ")),"مقبول",IF(AND(AL73=("غ")),"غ",IF(AND(AN73=("غ")),"غ","دون المستوى"))))))</f>
        <v>دون المستوى</v>
      </c>
      <c r="AQ73" s="58"/>
      <c r="AR73" s="57" t="str">
        <f aca="false">IF(AND(AQ73&gt;=8.5,AQ73&lt;&gt;("غ")),"ممتاز",IF(AND(AQ73&gt;=7.5,AQ73&lt;&gt;("غ")),"جيد جدا",IF(AND(AQ73&gt;=6.5,AQ73&lt;&gt;("غ")),"جيد",IF(AND(AQ73&gt;=5,AQ73&lt;&gt;("غ")),"مقبول",IF(AND(AQ73=("غ")),"غ","دون المستوى")))))</f>
        <v>دون المستوى</v>
      </c>
      <c r="AS73" s="58"/>
      <c r="AT73" s="56" t="n">
        <f aca="false">SUM(AQ73:AS73)</f>
        <v>0</v>
      </c>
      <c r="AU73" s="57" t="str">
        <f aca="false">IF(AND(AT73&gt;=17,AT73&lt;=20,AS73&gt;=3,AQ73&lt;&gt;("غ"),AS73&lt;&gt;("غ")),"ممتاز",IF(AND(AT73&gt;=15,AT73&lt;=16.99,AS73&gt;=3,AQ73&lt;&gt;("غ"),AS73&lt;&gt;("غ")),"جيد جدا",IF(AND(AT73&gt;=13,AT73&lt;=14.99,AS73&gt;=3,AQ73&lt;&gt;("غ"),AS73&lt;&gt;("غ")),"جيد",IF(AND(AT73&gt;=10,AT73&lt;=12.99,AS73&gt;=3,AQ73&lt;&gt;("غ"),AS73&lt;&gt;("غ")),"مقبول",IF(AND(AQ73=("غ")),"غ",IF(AND(AS73=("غ")),"غ","دون المستوى"))))))</f>
        <v>دون المستوى</v>
      </c>
      <c r="AV73" s="65" t="n">
        <f aca="false">SUM(AJ73+AO73+AT73)</f>
        <v>0</v>
      </c>
      <c r="AW73" s="66" t="str">
        <f aca="false">IF(AND(AV73&gt;=195.5,AV73&lt;=300,N73&gt;=7.5,W73&gt;=4.5,AF73&gt;=2.25,AN73&gt;=3,AS73&gt;=3,AK73&lt;&gt;("غ"),AP73&lt;&gt;("غ"),AU73&lt;&gt;("غ"),I73&lt;&gt;("غ"),M73&lt;&gt;("غ"),R73&lt;&gt;("غ"),V73&lt;&gt;("غ"),AA73&lt;&gt;("غ"),AE73&lt;&gt;("غ")),"ممتاز",IF(AND(AV73&gt;=172.5,AV73&lt;=195.49,N73&gt;=7.5,W73&gt;=4.5,AF73&gt;=2.25,AN73&gt;=3,AS73&gt;=3,AK73&lt;&gt;("غ"),AP73&lt;&gt;("غ"),AU73&lt;&gt;("غ"),I73&lt;&gt;("غ"),M73&lt;&gt;("غ"),R73&lt;&gt;("غ"),V73&lt;&gt;("غ"),AA73&lt;&gt;("غ"),AE73&lt;&gt;("غ")),"جيد جدا",IF(AND(AV73&gt;=149.5,AV73&lt;=172.49,N73&gt;=7.5,W73&gt;=4.5,AF73&gt;=2.25,AN73&gt;=3,AS73&gt;=3,AK73&lt;&gt;("غ"),AP73&lt;&gt;("غ"),AU73&lt;&gt;("غ"),I73&lt;&gt;("غ"),M73&lt;&gt;("غ"),R73&lt;&gt;("غ"),V73&lt;&gt;("غ"),AA73&lt;&gt;("غ"),AE73&lt;&gt;("غ")),"جيد",IF(AND(AV73&gt;=115,AV73&lt;=149.49,N73&gt;=7.5,W73&gt;=4.5,AF73&gt;=2.25,AN73&gt;=3,AS73&gt;=3,AK73&lt;&gt;("غ"),AP73&lt;&gt;("غ"),AU73&lt;&gt;("غ"),I73&lt;&gt;("غ"),M73&lt;&gt;("غ"),R73&lt;&gt;("غ"),V73&lt;&gt;("غ"),AA73&lt;&gt;("غ"),AE73&lt;&gt;("غ")),"مقبول",IF(AND(AK73=("غ")),"غ",IF(AND(AP73=("غ")),"غ",IF(AND(AU73=("غ")),"غ","دون المستوى")))))))</f>
        <v>دون المستوى</v>
      </c>
      <c r="AX73" s="61"/>
      <c r="AY73" s="61"/>
      <c r="AZ73" s="56" t="n">
        <f aca="false">SUM(AX73:AY73)</f>
        <v>0</v>
      </c>
      <c r="BA73" s="57" t="str">
        <f aca="false">IF(AND(AZ73&gt;=12.5,AZ73&lt;=15,AY73&lt;&gt;("غ")),"ممتاز",IF(AND(AZ73&gt;=11,AZ73&lt;=12,AY73&lt;&gt;("غ")),"جيد جدا",IF(AND(AZ73&gt;=9.5,AZ73&lt;=10.5,AY73&lt;&gt;("غ")),"جيد",IF(AND(AZ73&gt;=7.5,AZ73&lt;=10,AY73&lt;&gt;("غ")),"مقبول",IF(AND(AY73=("غ")),"غ","دون المستوى")))))</f>
        <v>دون المستوى</v>
      </c>
      <c r="BB73" s="61"/>
      <c r="BC73" s="67"/>
      <c r="BD73" s="56" t="n">
        <f aca="false">SUM(BB73:BC73)</f>
        <v>0</v>
      </c>
      <c r="BE73" s="59" t="n">
        <f aca="false">SUM(AZ73+BD73)</f>
        <v>0</v>
      </c>
      <c r="BF73" s="57" t="str">
        <f aca="false">IF(AND(BE73&gt;=25.5,BE73&lt;=30,BC73&gt;=2.25,BA73&lt;&gt;("غ"),BC73&lt;&gt;("غ"),AX73&lt;&gt;("غ"),BB73&lt;&gt;("غ")),"ممتاز",IF(AND(BE73&gt;=22.5,BE73&lt;=25.49,BC73&gt;=2.25,BA73&lt;&gt;("غ"),BC73&lt;&gt;("غ"),AX73&lt;&gt;("غ"),BB73&lt;&gt;("غ")),"جيد جدا",IF(AND(BE73&gt;=19.5,BE73&lt;=22.49,BC73&gt;=2.25,BA73&lt;&gt;("غ"),BC73&lt;&gt;("غ"),AX73&lt;&gt;("غ"),BB73&lt;&gt;("غ")),"جيد",IF(AND(BE73&gt;=15,BE73&lt;=19.49,BC73&gt;=2.25,BA73&lt;&gt;("غ"),BC73&lt;&gt;("غ"),AX73&lt;&gt;("غ"),BB73&lt;&gt;("غ")),"مقبول",IF(AND(BA73=("غ")),"غ",IF(AND(BC73=("غ")),"غ","دون المستوى"))))))</f>
        <v>دون المستوى</v>
      </c>
    </row>
    <row r="74" customFormat="false" ht="18.75" hidden="false" customHeight="false" outlineLevel="0" collapsed="false">
      <c r="A74" s="52" t="n">
        <v>61</v>
      </c>
      <c r="B74" s="53"/>
      <c r="C74" s="53"/>
      <c r="D74" s="53"/>
      <c r="E74" s="53"/>
      <c r="F74" s="53"/>
      <c r="G74" s="53"/>
      <c r="H74" s="54"/>
      <c r="I74" s="55"/>
      <c r="J74" s="55"/>
      <c r="K74" s="56" t="n">
        <f aca="false">SUM(I74:J74)</f>
        <v>0</v>
      </c>
      <c r="L74" s="57" t="str">
        <f aca="false">IF(AND(K74&gt;=42.5,K74&lt;=50,I74&lt;&gt;("غ")),"ممتاز",IF(AND(K74&gt;=37.5,K74&lt;=42,I74&lt;&gt;("غ")),"جيد جدا",IF(AND(K74&gt;=32.5,K74&lt;=37,I74&lt;&gt;("غ")),"جيد",IF(AND(K74&gt;=25,K74&lt;=32,J74&lt;25.5,I74&lt;&gt;("غ")),"مقبول",IF(AND(J74=("غ")),"غ","دون المستوى")))))</f>
        <v>دون المستوى</v>
      </c>
      <c r="M74" s="58"/>
      <c r="N74" s="58"/>
      <c r="O74" s="56" t="n">
        <f aca="false">SUM(M74:N74)</f>
        <v>0</v>
      </c>
      <c r="P74" s="59" t="n">
        <f aca="false">SUM(K74+O74)</f>
        <v>0</v>
      </c>
      <c r="Q74" s="57" t="str">
        <f aca="false">IF(AND(P74&gt;=85,P74&lt;=100,N74&gt;=7.5,N74&lt;&gt;("غ"),J74&lt;&gt;("غ"),I74&lt;&gt;("غ"),M74&lt;&gt;("غ")),"ممتاز",IF(AND(P74&gt;=75,P74&lt;=84,N74&gt;=7.5,N74&lt;&gt;("غ"),J74&lt;&gt;("غ"),I74&lt;&gt;("غ"),M74&lt;&gt;("غ")),"جيد جدا",IF(AND(P74&gt;=65,P74&lt;=74,N74&gt;=7.5,N74&lt;&gt;("غ"),J74&lt;&gt;("غ"),I74&lt;&gt;("غ"),M74&lt;&gt;("غ")),"جيد",IF(AND(P74&gt;=50,P74&lt;=64,N74&gt;7.49,N74&lt;&gt;("غ"),J74&lt;&gt;("غ"),I74&lt;&gt;("غ"),M74&lt;&gt;("غ")),"مقبول",IF(AND(N74=("غ")),"غ",IF(AND(J74=("غ")),"غ","دون المستوى"))))))</f>
        <v>دون المستوى</v>
      </c>
      <c r="R74" s="58"/>
      <c r="S74" s="58"/>
      <c r="T74" s="56" t="n">
        <f aca="false">SUM(R74:S74)</f>
        <v>0</v>
      </c>
      <c r="U74" s="57" t="str">
        <f aca="false">IF(AND(T74&gt;=25.5,T74&lt;=30,S74&lt;&gt;("غ"),R74&lt;&gt;("غ")),"ممتاز",IF(AND(T74&gt;=22.5,T74&lt;=25,S74&lt;&gt;("غ"),R74&lt;&gt;("غ")),"جيد جدا",IF(AND(T74&gt;=19.5,T74&lt;=22,S74&lt;&gt;("غ"),R74&lt;&gt;("غ")),"جيد",IF(AND(T74&gt;=15,T74&lt;=19,S74&lt;&gt;("غ"),R74&lt;&gt;("غ")),"مقبول",IF(AND(S74=("غ")),"غ","دون المستوى")))))</f>
        <v>دون المستوى</v>
      </c>
      <c r="V74" s="58"/>
      <c r="W74" s="58"/>
      <c r="X74" s="56" t="n">
        <f aca="false">SUM(V74+W74)</f>
        <v>0</v>
      </c>
      <c r="Y74" s="60" t="n">
        <f aca="false">SUM(T74+X74)</f>
        <v>0</v>
      </c>
      <c r="Z74" s="57" t="str">
        <f aca="false">IF(AND(Y74&gt;=51,Y74&lt;=60,W74&gt;=4.5,S74&lt;&gt;("غ"),W74&lt;&gt;("غ"),R74&lt;&gt;("غ"),V74&lt;&gt;("غ")),"ممتاز",IF(AND(Y74&gt;=45,Y74&lt;=50.5,W74&gt;=4.5,S74&lt;&gt;("غ"),W74&lt;&gt;("غ"),R74&lt;&gt;("غ"),V74&lt;&gt;("غ")),"جيد جدا",IF(AND(Y74&gt;=39,Y74&lt;=50,W74&gt;=4.5,S74&lt;&gt;("غ"),W74&lt;&gt;("غ"),R74&lt;&gt;("غ"),V74&lt;&gt;("غ")),"جيد",IF(AND(Y74&gt;=30,Y74&lt;=38.5,W74&gt;=4.5,S74&lt;&gt;("غ"),W74&lt;&gt;("غ"),R74&lt;&gt;("غ"),V74&lt;&gt;("غ")),"مقبول",IF(AND(S74=("غ")),"غ",IF(AND(W74=("غ")),"غ","دون المستوى"))))))</f>
        <v>دون المستوى</v>
      </c>
      <c r="AA74" s="61"/>
      <c r="AB74" s="61"/>
      <c r="AC74" s="56" t="n">
        <f aca="false">SUM(AA74:AB74)</f>
        <v>0</v>
      </c>
      <c r="AD74" s="57" t="str">
        <f aca="false">IF(AND(AC74&gt;=12.5,AC74&lt;=15,AB74&lt;&gt;("غ"),AA74&lt;&gt;("غ")),"ممتاز",IF(AND(AC74&gt;=11,AC74&lt;=12,AB74&lt;&gt;("غ"),AA74&lt;&gt;("غ")),"جيد جدا",IF(AND(AC74&gt;=9.5,AC74&lt;=10.5,AB74&lt;&gt;("غ"),AA74&lt;&gt;("غ")),"جيد",IF(AND(AC74&gt;=7.5,AC74&lt;=10,AB74&lt;&gt;("غ"),AA74&lt;&gt;("غ")),"مقبول",IF(AND(AB74=("غ")),"غ","دون المستوى")))))</f>
        <v>دون المستوى</v>
      </c>
      <c r="AE74" s="61"/>
      <c r="AF74" s="61"/>
      <c r="AG74" s="56" t="n">
        <f aca="false">SUM(AE74:AF74)</f>
        <v>0</v>
      </c>
      <c r="AH74" s="59" t="n">
        <f aca="false">SUM(AC74+AG74)</f>
        <v>0</v>
      </c>
      <c r="AI74" s="57" t="str">
        <f aca="false">IF(AND(AH74&gt;=25.5,AH74&lt;=30,AF74&gt;=2.25,AB74&lt;&gt;("غ"),AF74&lt;&gt;("غ"),AA74&lt;&gt;("غ"),AE74&lt;&gt;("غ")),"ممتاز",IF(AND(AH74&gt;=22.5,AH74&lt;=25.49,AF74&gt;=2.25,AB74&lt;&gt;("غ"),AF74&lt;&gt;("غ"),AA74&lt;&gt;("غ"),AE74&lt;&gt;("غ")),"جيد جدا",IF(AND(AH74&gt;=19.5,AH74&lt;=22.49,AF74&gt;=2.25,AB74&lt;&gt;("غ"),AF74&lt;&gt;("غ"),AA74&lt;&gt;("غ"),AE74&lt;&gt;("غ")),"جيد",IF(AND(AH74&gt;=15,AH74&lt;=19.49,AF74&gt;=2.25,AB74&lt;&gt;("غ"),AF74&lt;&gt;("غ"),AA74&lt;&gt;("غ"),AE74&lt;&gt;("غ")),"مقبول",IF(AND(AB74=("غ")),"غ",IF(AND(AF74=("غ")),"غ","دون المستوى"))))))</f>
        <v>دون المستوى</v>
      </c>
      <c r="AJ74" s="62" t="n">
        <f aca="false">SUM(P74+Y74+AH74)</f>
        <v>0</v>
      </c>
      <c r="AK74" s="63" t="str">
        <f aca="false">IF(AND(AJ74&gt;=161.5,AJ74&lt;=190,N74&gt;=7.5,W74&gt;=4.5,AF74&gt;=2.25,Q74&lt;&gt;("غ"),Z74&lt;&gt;("غ"),AI74&lt;&gt;("غ"),I74&lt;&gt;("غ"),M74&lt;&gt;("غ"),R74&lt;&gt;("غ"),V74&lt;&gt;("غ"),AA74&lt;&gt;("غ"),AE74&lt;&gt;("غ")),"ممتاز",IF(AND(AJ74&gt;=142.5,AJ74&lt;=161.49,N74&gt;=7.5,W74&gt;=4.5,AF74&gt;=2.25,Q74&lt;&gt;("غ"),Z74&lt;&gt;("غ"),AI74&lt;&gt;("غ"),I74&lt;&gt;("غ"),M74&lt;&gt;("غ"),R74&lt;&gt;("غ"),V74&lt;&gt;("غ"),AA74&lt;&gt;("غ"),AE74&lt;&gt;("غ")),"جيد جدا",IF(AND(AJ74&gt;=123.5,AJ74&lt;=142.49,N74&gt;=7.5,W74&gt;=4.5,AF74&gt;=2.25,Q74&lt;&gt;("غ"),Z74&lt;&gt;("غ"),AI74&lt;&gt;("غ"),I74&lt;&gt;("غ"),M74&lt;&gt;("غ"),R74&lt;&gt;("غ"),V74&lt;&gt;("غ"),AA74&lt;&gt;("غ"),AE74&lt;&gt;("غ")),"جيد",IF(AND(AJ74&gt;=95,AJ74&lt;=123.49,N74&gt;=7.5,W74&gt;=4.5,AF74&gt;=2.25,Q74&lt;&gt;("غ"),Z74&lt;&gt;("غ"),AI74&lt;&gt;("غ"),I74&lt;&gt;("غ"),M74&lt;&gt;("غ"),R74&lt;&gt;("غ"),V74&lt;&gt;("غ"),AA74&lt;&gt;("غ"),AE74&lt;&gt;("غ")),"مقبول",IF(AND(Q74=("غ")),"غ",IF(AND(Z74=("غ")),"غ",IF(AND(AI74=("غ")),"غ","دون المستوى")))))))</f>
        <v>دون المستوى</v>
      </c>
      <c r="AL74" s="64"/>
      <c r="AM74" s="57" t="str">
        <f aca="false">IF(AND(AL74&gt;=8.5,AL74&lt;&gt;("غ")),"ممتاز",IF(AND(AL74&gt;=7.5,AL74&lt;&gt;("غ")),"جيد جدا",IF(AND(AL74&gt;=6.5,AL74&lt;&gt;("غ")),"جيد",IF(AND(AL74&gt;=5,AL74&lt;&gt;("غ")),"مقبول",IF(AND(AL74=("غ")),"غ","دون المستوى")))))</f>
        <v>دون المستوى</v>
      </c>
      <c r="AN74" s="64"/>
      <c r="AO74" s="56" t="n">
        <f aca="false">SUM(AL74:AN74)</f>
        <v>0</v>
      </c>
      <c r="AP74" s="57" t="str">
        <f aca="false">IF(AND(AO74&gt;=17,AO74&lt;=20,AN74&gt;=3,AL74&lt;&gt;("غ"),AN74&lt;&gt;("غ")),"ممتاز",IF(AND(AO74&gt;=15,AO74&lt;=16.99,AN74&gt;=3,AL74&lt;&gt;("غ"),AN74&lt;&gt;("غ")),"جيد جدا",IF(AND(AO74&gt;=13,AO74&lt;=14.99,AN74&gt;=3,AL74&lt;&gt;("غ"),AN74&lt;&gt;("غ")),"جيد",IF(AND(AO74&gt;=10,AO74&lt;=12.99,AN74&gt;=3,AL74&lt;&gt;("غ"),AN74&lt;&gt;("غ")),"مقبول",IF(AND(AL74=("غ")),"غ",IF(AND(AN74=("غ")),"غ","دون المستوى"))))))</f>
        <v>دون المستوى</v>
      </c>
      <c r="AQ74" s="58"/>
      <c r="AR74" s="57" t="str">
        <f aca="false">IF(AND(AQ74&gt;=8.5,AQ74&lt;&gt;("غ")),"ممتاز",IF(AND(AQ74&gt;=7.5,AQ74&lt;&gt;("غ")),"جيد جدا",IF(AND(AQ74&gt;=6.5,AQ74&lt;&gt;("غ")),"جيد",IF(AND(AQ74&gt;=5,AQ74&lt;&gt;("غ")),"مقبول",IF(AND(AQ74=("غ")),"غ","دون المستوى")))))</f>
        <v>دون المستوى</v>
      </c>
      <c r="AS74" s="58"/>
      <c r="AT74" s="56" t="n">
        <f aca="false">SUM(AQ74:AS74)</f>
        <v>0</v>
      </c>
      <c r="AU74" s="57" t="str">
        <f aca="false">IF(AND(AT74&gt;=17,AT74&lt;=20,AS74&gt;=3,AQ74&lt;&gt;("غ"),AS74&lt;&gt;("غ")),"ممتاز",IF(AND(AT74&gt;=15,AT74&lt;=16.99,AS74&gt;=3,AQ74&lt;&gt;("غ"),AS74&lt;&gt;("غ")),"جيد جدا",IF(AND(AT74&gt;=13,AT74&lt;=14.99,AS74&gt;=3,AQ74&lt;&gt;("غ"),AS74&lt;&gt;("غ")),"جيد",IF(AND(AT74&gt;=10,AT74&lt;=12.99,AS74&gt;=3,AQ74&lt;&gt;("غ"),AS74&lt;&gt;("غ")),"مقبول",IF(AND(AQ74=("غ")),"غ",IF(AND(AS74=("غ")),"غ","دون المستوى"))))))</f>
        <v>دون المستوى</v>
      </c>
      <c r="AV74" s="65" t="n">
        <f aca="false">SUM(AJ74+AO74+AT74)</f>
        <v>0</v>
      </c>
      <c r="AW74" s="66" t="str">
        <f aca="false">IF(AND(AV74&gt;=195.5,AV74&lt;=300,N74&gt;=7.5,W74&gt;=4.5,AF74&gt;=2.25,AN74&gt;=3,AS74&gt;=3,AK74&lt;&gt;("غ"),AP74&lt;&gt;("غ"),AU74&lt;&gt;("غ"),I74&lt;&gt;("غ"),M74&lt;&gt;("غ"),R74&lt;&gt;("غ"),V74&lt;&gt;("غ"),AA74&lt;&gt;("غ"),AE74&lt;&gt;("غ")),"ممتاز",IF(AND(AV74&gt;=172.5,AV74&lt;=195.49,N74&gt;=7.5,W74&gt;=4.5,AF74&gt;=2.25,AN74&gt;=3,AS74&gt;=3,AK74&lt;&gt;("غ"),AP74&lt;&gt;("غ"),AU74&lt;&gt;("غ"),I74&lt;&gt;("غ"),M74&lt;&gt;("غ"),R74&lt;&gt;("غ"),V74&lt;&gt;("غ"),AA74&lt;&gt;("غ"),AE74&lt;&gt;("غ")),"جيد جدا",IF(AND(AV74&gt;=149.5,AV74&lt;=172.49,N74&gt;=7.5,W74&gt;=4.5,AF74&gt;=2.25,AN74&gt;=3,AS74&gt;=3,AK74&lt;&gt;("غ"),AP74&lt;&gt;("غ"),AU74&lt;&gt;("غ"),I74&lt;&gt;("غ"),M74&lt;&gt;("غ"),R74&lt;&gt;("غ"),V74&lt;&gt;("غ"),AA74&lt;&gt;("غ"),AE74&lt;&gt;("غ")),"جيد",IF(AND(AV74&gt;=115,AV74&lt;=149.49,N74&gt;=7.5,W74&gt;=4.5,AF74&gt;=2.25,AN74&gt;=3,AS74&gt;=3,AK74&lt;&gt;("غ"),AP74&lt;&gt;("غ"),AU74&lt;&gt;("غ"),I74&lt;&gt;("غ"),M74&lt;&gt;("غ"),R74&lt;&gt;("غ"),V74&lt;&gt;("غ"),AA74&lt;&gt;("غ"),AE74&lt;&gt;("غ")),"مقبول",IF(AND(AK74=("غ")),"غ",IF(AND(AP74=("غ")),"غ",IF(AND(AU74=("غ")),"غ","دون المستوى")))))))</f>
        <v>دون المستوى</v>
      </c>
      <c r="AX74" s="61"/>
      <c r="AY74" s="61"/>
      <c r="AZ74" s="56" t="n">
        <f aca="false">SUM(AX74:AY74)</f>
        <v>0</v>
      </c>
      <c r="BA74" s="57" t="str">
        <f aca="false">IF(AND(AZ74&gt;=12.5,AZ74&lt;=15,AY74&lt;&gt;("غ")),"ممتاز",IF(AND(AZ74&gt;=11,AZ74&lt;=12,AY74&lt;&gt;("غ")),"جيد جدا",IF(AND(AZ74&gt;=9.5,AZ74&lt;=10.5,AY74&lt;&gt;("غ")),"جيد",IF(AND(AZ74&gt;=7.5,AZ74&lt;=10,AY74&lt;&gt;("غ")),"مقبول",IF(AND(AY74=("غ")),"غ","دون المستوى")))))</f>
        <v>دون المستوى</v>
      </c>
      <c r="BB74" s="61"/>
      <c r="BC74" s="67"/>
      <c r="BD74" s="56" t="n">
        <f aca="false">SUM(BB74:BC74)</f>
        <v>0</v>
      </c>
      <c r="BE74" s="59" t="n">
        <f aca="false">SUM(AZ74+BD74)</f>
        <v>0</v>
      </c>
      <c r="BF74" s="57" t="str">
        <f aca="false">IF(AND(BE74&gt;=25.5,BE74&lt;=30,BC74&gt;=2.25,BA74&lt;&gt;("غ"),BC74&lt;&gt;("غ"),AX74&lt;&gt;("غ"),BB74&lt;&gt;("غ")),"ممتاز",IF(AND(BE74&gt;=22.5,BE74&lt;=25.49,BC74&gt;=2.25,BA74&lt;&gt;("غ"),BC74&lt;&gt;("غ"),AX74&lt;&gt;("غ"),BB74&lt;&gt;("غ")),"جيد جدا",IF(AND(BE74&gt;=19.5,BE74&lt;=22.49,BC74&gt;=2.25,BA74&lt;&gt;("غ"),BC74&lt;&gt;("غ"),AX74&lt;&gt;("غ"),BB74&lt;&gt;("غ")),"جيد",IF(AND(BE74&gt;=15,BE74&lt;=19.49,BC74&gt;=2.25,BA74&lt;&gt;("غ"),BC74&lt;&gt;("غ"),AX74&lt;&gt;("غ"),BB74&lt;&gt;("غ")),"مقبول",IF(AND(BA74=("غ")),"غ",IF(AND(BC74=("غ")),"غ","دون المستوى"))))))</f>
        <v>دون المستوى</v>
      </c>
    </row>
    <row r="75" customFormat="false" ht="18.75" hidden="false" customHeight="false" outlineLevel="0" collapsed="false">
      <c r="A75" s="52" t="n">
        <v>62</v>
      </c>
      <c r="B75" s="53"/>
      <c r="C75" s="53"/>
      <c r="D75" s="53"/>
      <c r="E75" s="53"/>
      <c r="F75" s="53"/>
      <c r="G75" s="53"/>
      <c r="H75" s="54"/>
      <c r="I75" s="55"/>
      <c r="J75" s="55"/>
      <c r="K75" s="56" t="n">
        <f aca="false">SUM(I75:J75)</f>
        <v>0</v>
      </c>
      <c r="L75" s="57" t="str">
        <f aca="false">IF(AND(K75&gt;=42.5,K75&lt;=50,I75&lt;&gt;("غ")),"ممتاز",IF(AND(K75&gt;=37.5,K75&lt;=42,I75&lt;&gt;("غ")),"جيد جدا",IF(AND(K75&gt;=32.5,K75&lt;=37,I75&lt;&gt;("غ")),"جيد",IF(AND(K75&gt;=25,K75&lt;=32,J75&lt;25.5,I75&lt;&gt;("غ")),"مقبول",IF(AND(J75=("غ")),"غ","دون المستوى")))))</f>
        <v>دون المستوى</v>
      </c>
      <c r="M75" s="58"/>
      <c r="N75" s="58"/>
      <c r="O75" s="56" t="n">
        <f aca="false">SUM(M75:N75)</f>
        <v>0</v>
      </c>
      <c r="P75" s="59" t="n">
        <f aca="false">SUM(K75+O75)</f>
        <v>0</v>
      </c>
      <c r="Q75" s="57" t="str">
        <f aca="false">IF(AND(P75&gt;=85,P75&lt;=100,N75&gt;=7.5,N75&lt;&gt;("غ"),J75&lt;&gt;("غ"),I75&lt;&gt;("غ"),M75&lt;&gt;("غ")),"ممتاز",IF(AND(P75&gt;=75,P75&lt;=84,N75&gt;=7.5,N75&lt;&gt;("غ"),J75&lt;&gt;("غ"),I75&lt;&gt;("غ"),M75&lt;&gt;("غ")),"جيد جدا",IF(AND(P75&gt;=65,P75&lt;=74,N75&gt;=7.5,N75&lt;&gt;("غ"),J75&lt;&gt;("غ"),I75&lt;&gt;("غ"),M75&lt;&gt;("غ")),"جيد",IF(AND(P75&gt;=50,P75&lt;=64,N75&gt;7.49,N75&lt;&gt;("غ"),J75&lt;&gt;("غ"),I75&lt;&gt;("غ"),M75&lt;&gt;("غ")),"مقبول",IF(AND(N75=("غ")),"غ",IF(AND(J75=("غ")),"غ","دون المستوى"))))))</f>
        <v>دون المستوى</v>
      </c>
      <c r="R75" s="58"/>
      <c r="S75" s="58"/>
      <c r="T75" s="56" t="n">
        <f aca="false">SUM(R75:S75)</f>
        <v>0</v>
      </c>
      <c r="U75" s="57" t="str">
        <f aca="false">IF(AND(T75&gt;=25.5,T75&lt;=30,S75&lt;&gt;("غ"),R75&lt;&gt;("غ")),"ممتاز",IF(AND(T75&gt;=22.5,T75&lt;=25,S75&lt;&gt;("غ"),R75&lt;&gt;("غ")),"جيد جدا",IF(AND(T75&gt;=19.5,T75&lt;=22,S75&lt;&gt;("غ"),R75&lt;&gt;("غ")),"جيد",IF(AND(T75&gt;=15,T75&lt;=19,S75&lt;&gt;("غ"),R75&lt;&gt;("غ")),"مقبول",IF(AND(S75=("غ")),"غ","دون المستوى")))))</f>
        <v>دون المستوى</v>
      </c>
      <c r="V75" s="58"/>
      <c r="W75" s="58"/>
      <c r="X75" s="56" t="n">
        <f aca="false">SUM(V75+W75)</f>
        <v>0</v>
      </c>
      <c r="Y75" s="60" t="n">
        <f aca="false">SUM(T75+X75)</f>
        <v>0</v>
      </c>
      <c r="Z75" s="57" t="str">
        <f aca="false">IF(AND(Y75&gt;=51,Y75&lt;=60,W75&gt;=4.5,S75&lt;&gt;("غ"),W75&lt;&gt;("غ"),R75&lt;&gt;("غ"),V75&lt;&gt;("غ")),"ممتاز",IF(AND(Y75&gt;=45,Y75&lt;=50.5,W75&gt;=4.5,S75&lt;&gt;("غ"),W75&lt;&gt;("غ"),R75&lt;&gt;("غ"),V75&lt;&gt;("غ")),"جيد جدا",IF(AND(Y75&gt;=39,Y75&lt;=50,W75&gt;=4.5,S75&lt;&gt;("غ"),W75&lt;&gt;("غ"),R75&lt;&gt;("غ"),V75&lt;&gt;("غ")),"جيد",IF(AND(Y75&gt;=30,Y75&lt;=38.5,W75&gt;=4.5,S75&lt;&gt;("غ"),W75&lt;&gt;("غ"),R75&lt;&gt;("غ"),V75&lt;&gt;("غ")),"مقبول",IF(AND(S75=("غ")),"غ",IF(AND(W75=("غ")),"غ","دون المستوى"))))))</f>
        <v>دون المستوى</v>
      </c>
      <c r="AA75" s="61"/>
      <c r="AB75" s="61"/>
      <c r="AC75" s="56" t="n">
        <f aca="false">SUM(AA75:AB75)</f>
        <v>0</v>
      </c>
      <c r="AD75" s="57" t="str">
        <f aca="false">IF(AND(AC75&gt;=12.5,AC75&lt;=15,AB75&lt;&gt;("غ"),AA75&lt;&gt;("غ")),"ممتاز",IF(AND(AC75&gt;=11,AC75&lt;=12,AB75&lt;&gt;("غ"),AA75&lt;&gt;("غ")),"جيد جدا",IF(AND(AC75&gt;=9.5,AC75&lt;=10.5,AB75&lt;&gt;("غ"),AA75&lt;&gt;("غ")),"جيد",IF(AND(AC75&gt;=7.5,AC75&lt;=10,AB75&lt;&gt;("غ"),AA75&lt;&gt;("غ")),"مقبول",IF(AND(AB75=("غ")),"غ","دون المستوى")))))</f>
        <v>دون المستوى</v>
      </c>
      <c r="AE75" s="61"/>
      <c r="AF75" s="61"/>
      <c r="AG75" s="56" t="n">
        <f aca="false">SUM(AE75:AF75)</f>
        <v>0</v>
      </c>
      <c r="AH75" s="59" t="n">
        <f aca="false">SUM(AC75+AG75)</f>
        <v>0</v>
      </c>
      <c r="AI75" s="57" t="str">
        <f aca="false">IF(AND(AH75&gt;=25.5,AH75&lt;=30,AF75&gt;=2.25,AB75&lt;&gt;("غ"),AF75&lt;&gt;("غ"),AA75&lt;&gt;("غ"),AE75&lt;&gt;("غ")),"ممتاز",IF(AND(AH75&gt;=22.5,AH75&lt;=25.49,AF75&gt;=2.25,AB75&lt;&gt;("غ"),AF75&lt;&gt;("غ"),AA75&lt;&gt;("غ"),AE75&lt;&gt;("غ")),"جيد جدا",IF(AND(AH75&gt;=19.5,AH75&lt;=22.49,AF75&gt;=2.25,AB75&lt;&gt;("غ"),AF75&lt;&gt;("غ"),AA75&lt;&gt;("غ"),AE75&lt;&gt;("غ")),"جيد",IF(AND(AH75&gt;=15,AH75&lt;=19.49,AF75&gt;=2.25,AB75&lt;&gt;("غ"),AF75&lt;&gt;("غ"),AA75&lt;&gt;("غ"),AE75&lt;&gt;("غ")),"مقبول",IF(AND(AB75=("غ")),"غ",IF(AND(AF75=("غ")),"غ","دون المستوى"))))))</f>
        <v>دون المستوى</v>
      </c>
      <c r="AJ75" s="62" t="n">
        <f aca="false">SUM(P75+Y75+AH75)</f>
        <v>0</v>
      </c>
      <c r="AK75" s="63" t="str">
        <f aca="false">IF(AND(AJ75&gt;=161.5,AJ75&lt;=190,N75&gt;=7.5,W75&gt;=4.5,AF75&gt;=2.25,Q75&lt;&gt;("غ"),Z75&lt;&gt;("غ"),AI75&lt;&gt;("غ"),I75&lt;&gt;("غ"),M75&lt;&gt;("غ"),R75&lt;&gt;("غ"),V75&lt;&gt;("غ"),AA75&lt;&gt;("غ"),AE75&lt;&gt;("غ")),"ممتاز",IF(AND(AJ75&gt;=142.5,AJ75&lt;=161.49,N75&gt;=7.5,W75&gt;=4.5,AF75&gt;=2.25,Q75&lt;&gt;("غ"),Z75&lt;&gt;("غ"),AI75&lt;&gt;("غ"),I75&lt;&gt;("غ"),M75&lt;&gt;("غ"),R75&lt;&gt;("غ"),V75&lt;&gt;("غ"),AA75&lt;&gt;("غ"),AE75&lt;&gt;("غ")),"جيد جدا",IF(AND(AJ75&gt;=123.5,AJ75&lt;=142.49,N75&gt;=7.5,W75&gt;=4.5,AF75&gt;=2.25,Q75&lt;&gt;("غ"),Z75&lt;&gt;("غ"),AI75&lt;&gt;("غ"),I75&lt;&gt;("غ"),M75&lt;&gt;("غ"),R75&lt;&gt;("غ"),V75&lt;&gt;("غ"),AA75&lt;&gt;("غ"),AE75&lt;&gt;("غ")),"جيد",IF(AND(AJ75&gt;=95,AJ75&lt;=123.49,N75&gt;=7.5,W75&gt;=4.5,AF75&gt;=2.25,Q75&lt;&gt;("غ"),Z75&lt;&gt;("غ"),AI75&lt;&gt;("غ"),I75&lt;&gt;("غ"),M75&lt;&gt;("غ"),R75&lt;&gt;("غ"),V75&lt;&gt;("غ"),AA75&lt;&gt;("غ"),AE75&lt;&gt;("غ")),"مقبول",IF(AND(Q75=("غ")),"غ",IF(AND(Z75=("غ")),"غ",IF(AND(AI75=("غ")),"غ","دون المستوى")))))))</f>
        <v>دون المستوى</v>
      </c>
      <c r="AL75" s="64"/>
      <c r="AM75" s="57" t="str">
        <f aca="false">IF(AND(AL75&gt;=8.5,AL75&lt;&gt;("غ")),"ممتاز",IF(AND(AL75&gt;=7.5,AL75&lt;&gt;("غ")),"جيد جدا",IF(AND(AL75&gt;=6.5,AL75&lt;&gt;("غ")),"جيد",IF(AND(AL75&gt;=5,AL75&lt;&gt;("غ")),"مقبول",IF(AND(AL75=("غ")),"غ","دون المستوى")))))</f>
        <v>دون المستوى</v>
      </c>
      <c r="AN75" s="64"/>
      <c r="AO75" s="56" t="n">
        <f aca="false">SUM(AL75:AN75)</f>
        <v>0</v>
      </c>
      <c r="AP75" s="57" t="str">
        <f aca="false">IF(AND(AO75&gt;=17,AO75&lt;=20,AN75&gt;=3,AL75&lt;&gt;("غ"),AN75&lt;&gt;("غ")),"ممتاز",IF(AND(AO75&gt;=15,AO75&lt;=16.99,AN75&gt;=3,AL75&lt;&gt;("غ"),AN75&lt;&gt;("غ")),"جيد جدا",IF(AND(AO75&gt;=13,AO75&lt;=14.99,AN75&gt;=3,AL75&lt;&gt;("غ"),AN75&lt;&gt;("غ")),"جيد",IF(AND(AO75&gt;=10,AO75&lt;=12.99,AN75&gt;=3,AL75&lt;&gt;("غ"),AN75&lt;&gt;("غ")),"مقبول",IF(AND(AL75=("غ")),"غ",IF(AND(AN75=("غ")),"غ","دون المستوى"))))))</f>
        <v>دون المستوى</v>
      </c>
      <c r="AQ75" s="58"/>
      <c r="AR75" s="57" t="str">
        <f aca="false">IF(AND(AQ75&gt;=8.5,AQ75&lt;&gt;("غ")),"ممتاز",IF(AND(AQ75&gt;=7.5,AQ75&lt;&gt;("غ")),"جيد جدا",IF(AND(AQ75&gt;=6.5,AQ75&lt;&gt;("غ")),"جيد",IF(AND(AQ75&gt;=5,AQ75&lt;&gt;("غ")),"مقبول",IF(AND(AQ75=("غ")),"غ","دون المستوى")))))</f>
        <v>دون المستوى</v>
      </c>
      <c r="AS75" s="58"/>
      <c r="AT75" s="56" t="n">
        <f aca="false">SUM(AQ75:AS75)</f>
        <v>0</v>
      </c>
      <c r="AU75" s="57" t="str">
        <f aca="false">IF(AND(AT75&gt;=17,AT75&lt;=20,AS75&gt;=3,AQ75&lt;&gt;("غ"),AS75&lt;&gt;("غ")),"ممتاز",IF(AND(AT75&gt;=15,AT75&lt;=16.99,AS75&gt;=3,AQ75&lt;&gt;("غ"),AS75&lt;&gt;("غ")),"جيد جدا",IF(AND(AT75&gt;=13,AT75&lt;=14.99,AS75&gt;=3,AQ75&lt;&gt;("غ"),AS75&lt;&gt;("غ")),"جيد",IF(AND(AT75&gt;=10,AT75&lt;=12.99,AS75&gt;=3,AQ75&lt;&gt;("غ"),AS75&lt;&gt;("غ")),"مقبول",IF(AND(AQ75=("غ")),"غ",IF(AND(AS75=("غ")),"غ","دون المستوى"))))))</f>
        <v>دون المستوى</v>
      </c>
      <c r="AV75" s="65" t="n">
        <f aca="false">SUM(AJ75+AO75+AT75)</f>
        <v>0</v>
      </c>
      <c r="AW75" s="66" t="str">
        <f aca="false">IF(AND(AV75&gt;=195.5,AV75&lt;=300,N75&gt;=7.5,W75&gt;=4.5,AF75&gt;=2.25,AN75&gt;=3,AS75&gt;=3,AK75&lt;&gt;("غ"),AP75&lt;&gt;("غ"),AU75&lt;&gt;("غ"),I75&lt;&gt;("غ"),M75&lt;&gt;("غ"),R75&lt;&gt;("غ"),V75&lt;&gt;("غ"),AA75&lt;&gt;("غ"),AE75&lt;&gt;("غ")),"ممتاز",IF(AND(AV75&gt;=172.5,AV75&lt;=195.49,N75&gt;=7.5,W75&gt;=4.5,AF75&gt;=2.25,AN75&gt;=3,AS75&gt;=3,AK75&lt;&gt;("غ"),AP75&lt;&gt;("غ"),AU75&lt;&gt;("غ"),I75&lt;&gt;("غ"),M75&lt;&gt;("غ"),R75&lt;&gt;("غ"),V75&lt;&gt;("غ"),AA75&lt;&gt;("غ"),AE75&lt;&gt;("غ")),"جيد جدا",IF(AND(AV75&gt;=149.5,AV75&lt;=172.49,N75&gt;=7.5,W75&gt;=4.5,AF75&gt;=2.25,AN75&gt;=3,AS75&gt;=3,AK75&lt;&gt;("غ"),AP75&lt;&gt;("غ"),AU75&lt;&gt;("غ"),I75&lt;&gt;("غ"),M75&lt;&gt;("غ"),R75&lt;&gt;("غ"),V75&lt;&gt;("غ"),AA75&lt;&gt;("غ"),AE75&lt;&gt;("غ")),"جيد",IF(AND(AV75&gt;=115,AV75&lt;=149.49,N75&gt;=7.5,W75&gt;=4.5,AF75&gt;=2.25,AN75&gt;=3,AS75&gt;=3,AK75&lt;&gt;("غ"),AP75&lt;&gt;("غ"),AU75&lt;&gt;("غ"),I75&lt;&gt;("غ"),M75&lt;&gt;("غ"),R75&lt;&gt;("غ"),V75&lt;&gt;("غ"),AA75&lt;&gt;("غ"),AE75&lt;&gt;("غ")),"مقبول",IF(AND(AK75=("غ")),"غ",IF(AND(AP75=("غ")),"غ",IF(AND(AU75=("غ")),"غ","دون المستوى")))))))</f>
        <v>دون المستوى</v>
      </c>
      <c r="AX75" s="61"/>
      <c r="AY75" s="61"/>
      <c r="AZ75" s="56" t="n">
        <f aca="false">SUM(AX75:AY75)</f>
        <v>0</v>
      </c>
      <c r="BA75" s="57" t="str">
        <f aca="false">IF(AND(AZ75&gt;=12.5,AZ75&lt;=15,AY75&lt;&gt;("غ")),"ممتاز",IF(AND(AZ75&gt;=11,AZ75&lt;=12,AY75&lt;&gt;("غ")),"جيد جدا",IF(AND(AZ75&gt;=9.5,AZ75&lt;=10.5,AY75&lt;&gt;("غ")),"جيد",IF(AND(AZ75&gt;=7.5,AZ75&lt;=10,AY75&lt;&gt;("غ")),"مقبول",IF(AND(AY75=("غ")),"غ","دون المستوى")))))</f>
        <v>دون المستوى</v>
      </c>
      <c r="BB75" s="61"/>
      <c r="BC75" s="67"/>
      <c r="BD75" s="56" t="n">
        <f aca="false">SUM(BB75:BC75)</f>
        <v>0</v>
      </c>
      <c r="BE75" s="59" t="n">
        <f aca="false">SUM(AZ75+BD75)</f>
        <v>0</v>
      </c>
      <c r="BF75" s="57" t="str">
        <f aca="false">IF(AND(BE75&gt;=25.5,BE75&lt;=30,BC75&gt;=2.25,BA75&lt;&gt;("غ"),BC75&lt;&gt;("غ"),AX75&lt;&gt;("غ"),BB75&lt;&gt;("غ")),"ممتاز",IF(AND(BE75&gt;=22.5,BE75&lt;=25.49,BC75&gt;=2.25,BA75&lt;&gt;("غ"),BC75&lt;&gt;("غ"),AX75&lt;&gt;("غ"),BB75&lt;&gt;("غ")),"جيد جدا",IF(AND(BE75&gt;=19.5,BE75&lt;=22.49,BC75&gt;=2.25,BA75&lt;&gt;("غ"),BC75&lt;&gt;("غ"),AX75&lt;&gt;("غ"),BB75&lt;&gt;("غ")),"جيد",IF(AND(BE75&gt;=15,BE75&lt;=19.49,BC75&gt;=2.25,BA75&lt;&gt;("غ"),BC75&lt;&gt;("غ"),AX75&lt;&gt;("غ"),BB75&lt;&gt;("غ")),"مقبول",IF(AND(BA75=("غ")),"غ",IF(AND(BC75=("غ")),"غ","دون المستوى"))))))</f>
        <v>دون المستوى</v>
      </c>
    </row>
    <row r="76" customFormat="false" ht="18.75" hidden="false" customHeight="false" outlineLevel="0" collapsed="false">
      <c r="A76" s="52" t="n">
        <v>63</v>
      </c>
      <c r="B76" s="53"/>
      <c r="C76" s="53"/>
      <c r="D76" s="53"/>
      <c r="E76" s="53"/>
      <c r="F76" s="53"/>
      <c r="G76" s="53"/>
      <c r="H76" s="54"/>
      <c r="I76" s="55"/>
      <c r="J76" s="55"/>
      <c r="K76" s="56" t="n">
        <f aca="false">SUM(I76:J76)</f>
        <v>0</v>
      </c>
      <c r="L76" s="57" t="str">
        <f aca="false">IF(AND(K76&gt;=42.5,K76&lt;=50,I76&lt;&gt;("غ")),"ممتاز",IF(AND(K76&gt;=37.5,K76&lt;=42,I76&lt;&gt;("غ")),"جيد جدا",IF(AND(K76&gt;=32.5,K76&lt;=37,I76&lt;&gt;("غ")),"جيد",IF(AND(K76&gt;=25,K76&lt;=32,J76&lt;25.5,I76&lt;&gt;("غ")),"مقبول",IF(AND(J76=("غ")),"غ","دون المستوى")))))</f>
        <v>دون المستوى</v>
      </c>
      <c r="M76" s="58"/>
      <c r="N76" s="58"/>
      <c r="O76" s="56" t="n">
        <f aca="false">SUM(M76:N76)</f>
        <v>0</v>
      </c>
      <c r="P76" s="59" t="n">
        <f aca="false">SUM(K76+O76)</f>
        <v>0</v>
      </c>
      <c r="Q76" s="57" t="str">
        <f aca="false">IF(AND(P76&gt;=85,P76&lt;=100,N76&gt;=7.5,N76&lt;&gt;("غ"),J76&lt;&gt;("غ"),I76&lt;&gt;("غ"),M76&lt;&gt;("غ")),"ممتاز",IF(AND(P76&gt;=75,P76&lt;=84,N76&gt;=7.5,N76&lt;&gt;("غ"),J76&lt;&gt;("غ"),I76&lt;&gt;("غ"),M76&lt;&gt;("غ")),"جيد جدا",IF(AND(P76&gt;=65,P76&lt;=74,N76&gt;=7.5,N76&lt;&gt;("غ"),J76&lt;&gt;("غ"),I76&lt;&gt;("غ"),M76&lt;&gt;("غ")),"جيد",IF(AND(P76&gt;=50,P76&lt;=64,N76&gt;7.49,N76&lt;&gt;("غ"),J76&lt;&gt;("غ"),I76&lt;&gt;("غ"),M76&lt;&gt;("غ")),"مقبول",IF(AND(N76=("غ")),"غ",IF(AND(J76=("غ")),"غ","دون المستوى"))))))</f>
        <v>دون المستوى</v>
      </c>
      <c r="R76" s="58"/>
      <c r="S76" s="58"/>
      <c r="T76" s="56" t="n">
        <f aca="false">SUM(R76:S76)</f>
        <v>0</v>
      </c>
      <c r="U76" s="57" t="str">
        <f aca="false">IF(AND(T76&gt;=25.5,T76&lt;=30,S76&lt;&gt;("غ"),R76&lt;&gt;("غ")),"ممتاز",IF(AND(T76&gt;=22.5,T76&lt;=25,S76&lt;&gt;("غ"),R76&lt;&gt;("غ")),"جيد جدا",IF(AND(T76&gt;=19.5,T76&lt;=22,S76&lt;&gt;("غ"),R76&lt;&gt;("غ")),"جيد",IF(AND(T76&gt;=15,T76&lt;=19,S76&lt;&gt;("غ"),R76&lt;&gt;("غ")),"مقبول",IF(AND(S76=("غ")),"غ","دون المستوى")))))</f>
        <v>دون المستوى</v>
      </c>
      <c r="V76" s="58"/>
      <c r="W76" s="58"/>
      <c r="X76" s="56" t="n">
        <f aca="false">SUM(V76+W76)</f>
        <v>0</v>
      </c>
      <c r="Y76" s="60" t="n">
        <f aca="false">SUM(T76+X76)</f>
        <v>0</v>
      </c>
      <c r="Z76" s="57" t="str">
        <f aca="false">IF(AND(Y76&gt;=51,Y76&lt;=60,W76&gt;=4.5,S76&lt;&gt;("غ"),W76&lt;&gt;("غ"),R76&lt;&gt;("غ"),V76&lt;&gt;("غ")),"ممتاز",IF(AND(Y76&gt;=45,Y76&lt;=50.5,W76&gt;=4.5,S76&lt;&gt;("غ"),W76&lt;&gt;("غ"),R76&lt;&gt;("غ"),V76&lt;&gt;("غ")),"جيد جدا",IF(AND(Y76&gt;=39,Y76&lt;=50,W76&gt;=4.5,S76&lt;&gt;("غ"),W76&lt;&gt;("غ"),R76&lt;&gt;("غ"),V76&lt;&gt;("غ")),"جيد",IF(AND(Y76&gt;=30,Y76&lt;=38.5,W76&gt;=4.5,S76&lt;&gt;("غ"),W76&lt;&gt;("غ"),R76&lt;&gt;("غ"),V76&lt;&gt;("غ")),"مقبول",IF(AND(S76=("غ")),"غ",IF(AND(W76=("غ")),"غ","دون المستوى"))))))</f>
        <v>دون المستوى</v>
      </c>
      <c r="AA76" s="61"/>
      <c r="AB76" s="61"/>
      <c r="AC76" s="56" t="n">
        <f aca="false">SUM(AA76:AB76)</f>
        <v>0</v>
      </c>
      <c r="AD76" s="57" t="str">
        <f aca="false">IF(AND(AC76&gt;=12.5,AC76&lt;=15,AB76&lt;&gt;("غ"),AA76&lt;&gt;("غ")),"ممتاز",IF(AND(AC76&gt;=11,AC76&lt;=12,AB76&lt;&gt;("غ"),AA76&lt;&gt;("غ")),"جيد جدا",IF(AND(AC76&gt;=9.5,AC76&lt;=10.5,AB76&lt;&gt;("غ"),AA76&lt;&gt;("غ")),"جيد",IF(AND(AC76&gt;=7.5,AC76&lt;=10,AB76&lt;&gt;("غ"),AA76&lt;&gt;("غ")),"مقبول",IF(AND(AB76=("غ")),"غ","دون المستوى")))))</f>
        <v>دون المستوى</v>
      </c>
      <c r="AE76" s="61"/>
      <c r="AF76" s="61"/>
      <c r="AG76" s="56" t="n">
        <f aca="false">SUM(AE76:AF76)</f>
        <v>0</v>
      </c>
      <c r="AH76" s="59" t="n">
        <f aca="false">SUM(AC76+AG76)</f>
        <v>0</v>
      </c>
      <c r="AI76" s="57" t="str">
        <f aca="false">IF(AND(AH76&gt;=25.5,AH76&lt;=30,AF76&gt;=2.25,AB76&lt;&gt;("غ"),AF76&lt;&gt;("غ"),AA76&lt;&gt;("غ"),AE76&lt;&gt;("غ")),"ممتاز",IF(AND(AH76&gt;=22.5,AH76&lt;=25.49,AF76&gt;=2.25,AB76&lt;&gt;("غ"),AF76&lt;&gt;("غ"),AA76&lt;&gt;("غ"),AE76&lt;&gt;("غ")),"جيد جدا",IF(AND(AH76&gt;=19.5,AH76&lt;=22.49,AF76&gt;=2.25,AB76&lt;&gt;("غ"),AF76&lt;&gt;("غ"),AA76&lt;&gt;("غ"),AE76&lt;&gt;("غ")),"جيد",IF(AND(AH76&gt;=15,AH76&lt;=19.49,AF76&gt;=2.25,AB76&lt;&gt;("غ"),AF76&lt;&gt;("غ"),AA76&lt;&gt;("غ"),AE76&lt;&gt;("غ")),"مقبول",IF(AND(AB76=("غ")),"غ",IF(AND(AF76=("غ")),"غ","دون المستوى"))))))</f>
        <v>دون المستوى</v>
      </c>
      <c r="AJ76" s="62" t="n">
        <f aca="false">SUM(P76+Y76+AH76)</f>
        <v>0</v>
      </c>
      <c r="AK76" s="63" t="str">
        <f aca="false">IF(AND(AJ76&gt;=161.5,AJ76&lt;=190,N76&gt;=7.5,W76&gt;=4.5,AF76&gt;=2.25,Q76&lt;&gt;("غ"),Z76&lt;&gt;("غ"),AI76&lt;&gt;("غ"),I76&lt;&gt;("غ"),M76&lt;&gt;("غ"),R76&lt;&gt;("غ"),V76&lt;&gt;("غ"),AA76&lt;&gt;("غ"),AE76&lt;&gt;("غ")),"ممتاز",IF(AND(AJ76&gt;=142.5,AJ76&lt;=161.49,N76&gt;=7.5,W76&gt;=4.5,AF76&gt;=2.25,Q76&lt;&gt;("غ"),Z76&lt;&gt;("غ"),AI76&lt;&gt;("غ"),I76&lt;&gt;("غ"),M76&lt;&gt;("غ"),R76&lt;&gt;("غ"),V76&lt;&gt;("غ"),AA76&lt;&gt;("غ"),AE76&lt;&gt;("غ")),"جيد جدا",IF(AND(AJ76&gt;=123.5,AJ76&lt;=142.49,N76&gt;=7.5,W76&gt;=4.5,AF76&gt;=2.25,Q76&lt;&gt;("غ"),Z76&lt;&gt;("غ"),AI76&lt;&gt;("غ"),I76&lt;&gt;("غ"),M76&lt;&gt;("غ"),R76&lt;&gt;("غ"),V76&lt;&gt;("غ"),AA76&lt;&gt;("غ"),AE76&lt;&gt;("غ")),"جيد",IF(AND(AJ76&gt;=95,AJ76&lt;=123.49,N76&gt;=7.5,W76&gt;=4.5,AF76&gt;=2.25,Q76&lt;&gt;("غ"),Z76&lt;&gt;("غ"),AI76&lt;&gt;("غ"),I76&lt;&gt;("غ"),M76&lt;&gt;("غ"),R76&lt;&gt;("غ"),V76&lt;&gt;("غ"),AA76&lt;&gt;("غ"),AE76&lt;&gt;("غ")),"مقبول",IF(AND(Q76=("غ")),"غ",IF(AND(Z76=("غ")),"غ",IF(AND(AI76=("غ")),"غ","دون المستوى")))))))</f>
        <v>دون المستوى</v>
      </c>
      <c r="AL76" s="64"/>
      <c r="AM76" s="57" t="str">
        <f aca="false">IF(AND(AL76&gt;=8.5,AL76&lt;&gt;("غ")),"ممتاز",IF(AND(AL76&gt;=7.5,AL76&lt;&gt;("غ")),"جيد جدا",IF(AND(AL76&gt;=6.5,AL76&lt;&gt;("غ")),"جيد",IF(AND(AL76&gt;=5,AL76&lt;&gt;("غ")),"مقبول",IF(AND(AL76=("غ")),"غ","دون المستوى")))))</f>
        <v>دون المستوى</v>
      </c>
      <c r="AN76" s="64"/>
      <c r="AO76" s="56" t="n">
        <f aca="false">SUM(AL76:AN76)</f>
        <v>0</v>
      </c>
      <c r="AP76" s="57" t="str">
        <f aca="false">IF(AND(AO76&gt;=17,AO76&lt;=20,AN76&gt;=3,AL76&lt;&gt;("غ"),AN76&lt;&gt;("غ")),"ممتاز",IF(AND(AO76&gt;=15,AO76&lt;=16.99,AN76&gt;=3,AL76&lt;&gt;("غ"),AN76&lt;&gt;("غ")),"جيد جدا",IF(AND(AO76&gt;=13,AO76&lt;=14.99,AN76&gt;=3,AL76&lt;&gt;("غ"),AN76&lt;&gt;("غ")),"جيد",IF(AND(AO76&gt;=10,AO76&lt;=12.99,AN76&gt;=3,AL76&lt;&gt;("غ"),AN76&lt;&gt;("غ")),"مقبول",IF(AND(AL76=("غ")),"غ",IF(AND(AN76=("غ")),"غ","دون المستوى"))))))</f>
        <v>دون المستوى</v>
      </c>
      <c r="AQ76" s="58"/>
      <c r="AR76" s="57" t="str">
        <f aca="false">IF(AND(AQ76&gt;=8.5,AQ76&lt;&gt;("غ")),"ممتاز",IF(AND(AQ76&gt;=7.5,AQ76&lt;&gt;("غ")),"جيد جدا",IF(AND(AQ76&gt;=6.5,AQ76&lt;&gt;("غ")),"جيد",IF(AND(AQ76&gt;=5,AQ76&lt;&gt;("غ")),"مقبول",IF(AND(AQ76=("غ")),"غ","دون المستوى")))))</f>
        <v>دون المستوى</v>
      </c>
      <c r="AS76" s="58"/>
      <c r="AT76" s="56" t="n">
        <f aca="false">SUM(AQ76:AS76)</f>
        <v>0</v>
      </c>
      <c r="AU76" s="57" t="str">
        <f aca="false">IF(AND(AT76&gt;=17,AT76&lt;=20,AS76&gt;=3,AQ76&lt;&gt;("غ"),AS76&lt;&gt;("غ")),"ممتاز",IF(AND(AT76&gt;=15,AT76&lt;=16.99,AS76&gt;=3,AQ76&lt;&gt;("غ"),AS76&lt;&gt;("غ")),"جيد جدا",IF(AND(AT76&gt;=13,AT76&lt;=14.99,AS76&gt;=3,AQ76&lt;&gt;("غ"),AS76&lt;&gt;("غ")),"جيد",IF(AND(AT76&gt;=10,AT76&lt;=12.99,AS76&gt;=3,AQ76&lt;&gt;("غ"),AS76&lt;&gt;("غ")),"مقبول",IF(AND(AQ76=("غ")),"غ",IF(AND(AS76=("غ")),"غ","دون المستوى"))))))</f>
        <v>دون المستوى</v>
      </c>
      <c r="AV76" s="65" t="n">
        <f aca="false">SUM(AJ76+AO76+AT76)</f>
        <v>0</v>
      </c>
      <c r="AW76" s="66" t="str">
        <f aca="false">IF(AND(AV76&gt;=195.5,AV76&lt;=300,N76&gt;=7.5,W76&gt;=4.5,AF76&gt;=2.25,AN76&gt;=3,AS76&gt;=3,AK76&lt;&gt;("غ"),AP76&lt;&gt;("غ"),AU76&lt;&gt;("غ"),I76&lt;&gt;("غ"),M76&lt;&gt;("غ"),R76&lt;&gt;("غ"),V76&lt;&gt;("غ"),AA76&lt;&gt;("غ"),AE76&lt;&gt;("غ")),"ممتاز",IF(AND(AV76&gt;=172.5,AV76&lt;=195.49,N76&gt;=7.5,W76&gt;=4.5,AF76&gt;=2.25,AN76&gt;=3,AS76&gt;=3,AK76&lt;&gt;("غ"),AP76&lt;&gt;("غ"),AU76&lt;&gt;("غ"),I76&lt;&gt;("غ"),M76&lt;&gt;("غ"),R76&lt;&gt;("غ"),V76&lt;&gt;("غ"),AA76&lt;&gt;("غ"),AE76&lt;&gt;("غ")),"جيد جدا",IF(AND(AV76&gt;=149.5,AV76&lt;=172.49,N76&gt;=7.5,W76&gt;=4.5,AF76&gt;=2.25,AN76&gt;=3,AS76&gt;=3,AK76&lt;&gt;("غ"),AP76&lt;&gt;("غ"),AU76&lt;&gt;("غ"),I76&lt;&gt;("غ"),M76&lt;&gt;("غ"),R76&lt;&gt;("غ"),V76&lt;&gt;("غ"),AA76&lt;&gt;("غ"),AE76&lt;&gt;("غ")),"جيد",IF(AND(AV76&gt;=115,AV76&lt;=149.49,N76&gt;=7.5,W76&gt;=4.5,AF76&gt;=2.25,AN76&gt;=3,AS76&gt;=3,AK76&lt;&gt;("غ"),AP76&lt;&gt;("غ"),AU76&lt;&gt;("غ"),I76&lt;&gt;("غ"),M76&lt;&gt;("غ"),R76&lt;&gt;("غ"),V76&lt;&gt;("غ"),AA76&lt;&gt;("غ"),AE76&lt;&gt;("غ")),"مقبول",IF(AND(AK76=("غ")),"غ",IF(AND(AP76=("غ")),"غ",IF(AND(AU76=("غ")),"غ","دون المستوى")))))))</f>
        <v>دون المستوى</v>
      </c>
      <c r="AX76" s="61"/>
      <c r="AY76" s="61"/>
      <c r="AZ76" s="56" t="n">
        <f aca="false">SUM(AX76:AY76)</f>
        <v>0</v>
      </c>
      <c r="BA76" s="57" t="str">
        <f aca="false">IF(AND(AZ76&gt;=12.5,AZ76&lt;=15,AY76&lt;&gt;("غ")),"ممتاز",IF(AND(AZ76&gt;=11,AZ76&lt;=12,AY76&lt;&gt;("غ")),"جيد جدا",IF(AND(AZ76&gt;=9.5,AZ76&lt;=10.5,AY76&lt;&gt;("غ")),"جيد",IF(AND(AZ76&gt;=7.5,AZ76&lt;=10,AY76&lt;&gt;("غ")),"مقبول",IF(AND(AY76=("غ")),"غ","دون المستوى")))))</f>
        <v>دون المستوى</v>
      </c>
      <c r="BB76" s="61"/>
      <c r="BC76" s="67"/>
      <c r="BD76" s="56" t="n">
        <f aca="false">SUM(BB76:BC76)</f>
        <v>0</v>
      </c>
      <c r="BE76" s="59" t="n">
        <f aca="false">SUM(AZ76+BD76)</f>
        <v>0</v>
      </c>
      <c r="BF76" s="57" t="str">
        <f aca="false">IF(AND(BE76&gt;=25.5,BE76&lt;=30,BC76&gt;=2.25,BA76&lt;&gt;("غ"),BC76&lt;&gt;("غ"),AX76&lt;&gt;("غ"),BB76&lt;&gt;("غ")),"ممتاز",IF(AND(BE76&gt;=22.5,BE76&lt;=25.49,BC76&gt;=2.25,BA76&lt;&gt;("غ"),BC76&lt;&gt;("غ"),AX76&lt;&gt;("غ"),BB76&lt;&gt;("غ")),"جيد جدا",IF(AND(BE76&gt;=19.5,BE76&lt;=22.49,BC76&gt;=2.25,BA76&lt;&gt;("غ"),BC76&lt;&gt;("غ"),AX76&lt;&gt;("غ"),BB76&lt;&gt;("غ")),"جيد",IF(AND(BE76&gt;=15,BE76&lt;=19.49,BC76&gt;=2.25,BA76&lt;&gt;("غ"),BC76&lt;&gt;("غ"),AX76&lt;&gt;("غ"),BB76&lt;&gt;("غ")),"مقبول",IF(AND(BA76=("غ")),"غ",IF(AND(BC76=("غ")),"غ","دون المستوى"))))))</f>
        <v>دون المستوى</v>
      </c>
    </row>
    <row r="77" customFormat="false" ht="18.75" hidden="false" customHeight="false" outlineLevel="0" collapsed="false">
      <c r="A77" s="52" t="n">
        <v>64</v>
      </c>
      <c r="B77" s="53"/>
      <c r="C77" s="53"/>
      <c r="D77" s="53"/>
      <c r="E77" s="53"/>
      <c r="F77" s="53"/>
      <c r="G77" s="53"/>
      <c r="H77" s="54"/>
      <c r="I77" s="55"/>
      <c r="J77" s="55"/>
      <c r="K77" s="56" t="n">
        <f aca="false">SUM(I77:J77)</f>
        <v>0</v>
      </c>
      <c r="L77" s="57" t="str">
        <f aca="false">IF(AND(K77&gt;=42.5,K77&lt;=50,I77&lt;&gt;("غ")),"ممتاز",IF(AND(K77&gt;=37.5,K77&lt;=42,I77&lt;&gt;("غ")),"جيد جدا",IF(AND(K77&gt;=32.5,K77&lt;=37,I77&lt;&gt;("غ")),"جيد",IF(AND(K77&gt;=25,K77&lt;=32,J77&lt;25.5,I77&lt;&gt;("غ")),"مقبول",IF(AND(J77=("غ")),"غ","دون المستوى")))))</f>
        <v>دون المستوى</v>
      </c>
      <c r="M77" s="58"/>
      <c r="N77" s="58"/>
      <c r="O77" s="56" t="n">
        <f aca="false">SUM(M77:N77)</f>
        <v>0</v>
      </c>
      <c r="P77" s="59" t="n">
        <f aca="false">SUM(K77+O77)</f>
        <v>0</v>
      </c>
      <c r="Q77" s="57" t="str">
        <f aca="false">IF(AND(P77&gt;=85,P77&lt;=100,N77&gt;=7.5,N77&lt;&gt;("غ"),J77&lt;&gt;("غ"),I77&lt;&gt;("غ"),M77&lt;&gt;("غ")),"ممتاز",IF(AND(P77&gt;=75,P77&lt;=84,N77&gt;=7.5,N77&lt;&gt;("غ"),J77&lt;&gt;("غ"),I77&lt;&gt;("غ"),M77&lt;&gt;("غ")),"جيد جدا",IF(AND(P77&gt;=65,P77&lt;=74,N77&gt;=7.5,N77&lt;&gt;("غ"),J77&lt;&gt;("غ"),I77&lt;&gt;("غ"),M77&lt;&gt;("غ")),"جيد",IF(AND(P77&gt;=50,P77&lt;=64,N77&gt;7.49,N77&lt;&gt;("غ"),J77&lt;&gt;("غ"),I77&lt;&gt;("غ"),M77&lt;&gt;("غ")),"مقبول",IF(AND(N77=("غ")),"غ",IF(AND(J77=("غ")),"غ","دون المستوى"))))))</f>
        <v>دون المستوى</v>
      </c>
      <c r="R77" s="58"/>
      <c r="S77" s="58"/>
      <c r="T77" s="56" t="n">
        <f aca="false">SUM(R77:S77)</f>
        <v>0</v>
      </c>
      <c r="U77" s="57" t="str">
        <f aca="false">IF(AND(T77&gt;=25.5,T77&lt;=30,S77&lt;&gt;("غ"),R77&lt;&gt;("غ")),"ممتاز",IF(AND(T77&gt;=22.5,T77&lt;=25,S77&lt;&gt;("غ"),R77&lt;&gt;("غ")),"جيد جدا",IF(AND(T77&gt;=19.5,T77&lt;=22,S77&lt;&gt;("غ"),R77&lt;&gt;("غ")),"جيد",IF(AND(T77&gt;=15,T77&lt;=19,S77&lt;&gt;("غ"),R77&lt;&gt;("غ")),"مقبول",IF(AND(S77=("غ")),"غ","دون المستوى")))))</f>
        <v>دون المستوى</v>
      </c>
      <c r="V77" s="58"/>
      <c r="W77" s="58"/>
      <c r="X77" s="56" t="n">
        <f aca="false">SUM(V77+W77)</f>
        <v>0</v>
      </c>
      <c r="Y77" s="60" t="n">
        <f aca="false">SUM(T77+X77)</f>
        <v>0</v>
      </c>
      <c r="Z77" s="57" t="str">
        <f aca="false">IF(AND(Y77&gt;=51,Y77&lt;=60,W77&gt;=4.5,S77&lt;&gt;("غ"),W77&lt;&gt;("غ"),R77&lt;&gt;("غ"),V77&lt;&gt;("غ")),"ممتاز",IF(AND(Y77&gt;=45,Y77&lt;=50.5,W77&gt;=4.5,S77&lt;&gt;("غ"),W77&lt;&gt;("غ"),R77&lt;&gt;("غ"),V77&lt;&gt;("غ")),"جيد جدا",IF(AND(Y77&gt;=39,Y77&lt;=50,W77&gt;=4.5,S77&lt;&gt;("غ"),W77&lt;&gt;("غ"),R77&lt;&gt;("غ"),V77&lt;&gt;("غ")),"جيد",IF(AND(Y77&gt;=30,Y77&lt;=38.5,W77&gt;=4.5,S77&lt;&gt;("غ"),W77&lt;&gt;("غ"),R77&lt;&gt;("غ"),V77&lt;&gt;("غ")),"مقبول",IF(AND(S77=("غ")),"غ",IF(AND(W77=("غ")),"غ","دون المستوى"))))))</f>
        <v>دون المستوى</v>
      </c>
      <c r="AA77" s="61"/>
      <c r="AB77" s="61"/>
      <c r="AC77" s="56" t="n">
        <f aca="false">SUM(AA77:AB77)</f>
        <v>0</v>
      </c>
      <c r="AD77" s="57" t="str">
        <f aca="false">IF(AND(AC77&gt;=12.5,AC77&lt;=15,AB77&lt;&gt;("غ"),AA77&lt;&gt;("غ")),"ممتاز",IF(AND(AC77&gt;=11,AC77&lt;=12,AB77&lt;&gt;("غ"),AA77&lt;&gt;("غ")),"جيد جدا",IF(AND(AC77&gt;=9.5,AC77&lt;=10.5,AB77&lt;&gt;("غ"),AA77&lt;&gt;("غ")),"جيد",IF(AND(AC77&gt;=7.5,AC77&lt;=10,AB77&lt;&gt;("غ"),AA77&lt;&gt;("غ")),"مقبول",IF(AND(AB77=("غ")),"غ","دون المستوى")))))</f>
        <v>دون المستوى</v>
      </c>
      <c r="AE77" s="61"/>
      <c r="AF77" s="61"/>
      <c r="AG77" s="56" t="n">
        <f aca="false">SUM(AE77:AF77)</f>
        <v>0</v>
      </c>
      <c r="AH77" s="59" t="n">
        <f aca="false">SUM(AC77+AG77)</f>
        <v>0</v>
      </c>
      <c r="AI77" s="57" t="str">
        <f aca="false">IF(AND(AH77&gt;=25.5,AH77&lt;=30,AF77&gt;=2.25,AB77&lt;&gt;("غ"),AF77&lt;&gt;("غ"),AA77&lt;&gt;("غ"),AE77&lt;&gt;("غ")),"ممتاز",IF(AND(AH77&gt;=22.5,AH77&lt;=25.49,AF77&gt;=2.25,AB77&lt;&gt;("غ"),AF77&lt;&gt;("غ"),AA77&lt;&gt;("غ"),AE77&lt;&gt;("غ")),"جيد جدا",IF(AND(AH77&gt;=19.5,AH77&lt;=22.49,AF77&gt;=2.25,AB77&lt;&gt;("غ"),AF77&lt;&gt;("غ"),AA77&lt;&gt;("غ"),AE77&lt;&gt;("غ")),"جيد",IF(AND(AH77&gt;=15,AH77&lt;=19.49,AF77&gt;=2.25,AB77&lt;&gt;("غ"),AF77&lt;&gt;("غ"),AA77&lt;&gt;("غ"),AE77&lt;&gt;("غ")),"مقبول",IF(AND(AB77=("غ")),"غ",IF(AND(AF77=("غ")),"غ","دون المستوى"))))))</f>
        <v>دون المستوى</v>
      </c>
      <c r="AJ77" s="62" t="n">
        <f aca="false">SUM(P77+Y77+AH77)</f>
        <v>0</v>
      </c>
      <c r="AK77" s="63" t="str">
        <f aca="false">IF(AND(AJ77&gt;=161.5,AJ77&lt;=190,N77&gt;=7.5,W77&gt;=4.5,AF77&gt;=2.25,Q77&lt;&gt;("غ"),Z77&lt;&gt;("غ"),AI77&lt;&gt;("غ"),I77&lt;&gt;("غ"),M77&lt;&gt;("غ"),R77&lt;&gt;("غ"),V77&lt;&gt;("غ"),AA77&lt;&gt;("غ"),AE77&lt;&gt;("غ")),"ممتاز",IF(AND(AJ77&gt;=142.5,AJ77&lt;=161.49,N77&gt;=7.5,W77&gt;=4.5,AF77&gt;=2.25,Q77&lt;&gt;("غ"),Z77&lt;&gt;("غ"),AI77&lt;&gt;("غ"),I77&lt;&gt;("غ"),M77&lt;&gt;("غ"),R77&lt;&gt;("غ"),V77&lt;&gt;("غ"),AA77&lt;&gt;("غ"),AE77&lt;&gt;("غ")),"جيد جدا",IF(AND(AJ77&gt;=123.5,AJ77&lt;=142.49,N77&gt;=7.5,W77&gt;=4.5,AF77&gt;=2.25,Q77&lt;&gt;("غ"),Z77&lt;&gt;("غ"),AI77&lt;&gt;("غ"),I77&lt;&gt;("غ"),M77&lt;&gt;("غ"),R77&lt;&gt;("غ"),V77&lt;&gt;("غ"),AA77&lt;&gt;("غ"),AE77&lt;&gt;("غ")),"جيد",IF(AND(AJ77&gt;=95,AJ77&lt;=123.49,N77&gt;=7.5,W77&gt;=4.5,AF77&gt;=2.25,Q77&lt;&gt;("غ"),Z77&lt;&gt;("غ"),AI77&lt;&gt;("غ"),I77&lt;&gt;("غ"),M77&lt;&gt;("غ"),R77&lt;&gt;("غ"),V77&lt;&gt;("غ"),AA77&lt;&gt;("غ"),AE77&lt;&gt;("غ")),"مقبول",IF(AND(Q77=("غ")),"غ",IF(AND(Z77=("غ")),"غ",IF(AND(AI77=("غ")),"غ","دون المستوى")))))))</f>
        <v>دون المستوى</v>
      </c>
      <c r="AL77" s="64"/>
      <c r="AM77" s="57" t="str">
        <f aca="false">IF(AND(AL77&gt;=8.5,AL77&lt;&gt;("غ")),"ممتاز",IF(AND(AL77&gt;=7.5,AL77&lt;&gt;("غ")),"جيد جدا",IF(AND(AL77&gt;=6.5,AL77&lt;&gt;("غ")),"جيد",IF(AND(AL77&gt;=5,AL77&lt;&gt;("غ")),"مقبول",IF(AND(AL77=("غ")),"غ","دون المستوى")))))</f>
        <v>دون المستوى</v>
      </c>
      <c r="AN77" s="64"/>
      <c r="AO77" s="56" t="n">
        <f aca="false">SUM(AL77:AN77)</f>
        <v>0</v>
      </c>
      <c r="AP77" s="57" t="str">
        <f aca="false">IF(AND(AO77&gt;=17,AO77&lt;=20,AN77&gt;=3,AL77&lt;&gt;("غ"),AN77&lt;&gt;("غ")),"ممتاز",IF(AND(AO77&gt;=15,AO77&lt;=16.99,AN77&gt;=3,AL77&lt;&gt;("غ"),AN77&lt;&gt;("غ")),"جيد جدا",IF(AND(AO77&gt;=13,AO77&lt;=14.99,AN77&gt;=3,AL77&lt;&gt;("غ"),AN77&lt;&gt;("غ")),"جيد",IF(AND(AO77&gt;=10,AO77&lt;=12.99,AN77&gt;=3,AL77&lt;&gt;("غ"),AN77&lt;&gt;("غ")),"مقبول",IF(AND(AL77=("غ")),"غ",IF(AND(AN77=("غ")),"غ","دون المستوى"))))))</f>
        <v>دون المستوى</v>
      </c>
      <c r="AQ77" s="58"/>
      <c r="AR77" s="57" t="str">
        <f aca="false">IF(AND(AQ77&gt;=8.5,AQ77&lt;&gt;("غ")),"ممتاز",IF(AND(AQ77&gt;=7.5,AQ77&lt;&gt;("غ")),"جيد جدا",IF(AND(AQ77&gt;=6.5,AQ77&lt;&gt;("غ")),"جيد",IF(AND(AQ77&gt;=5,AQ77&lt;&gt;("غ")),"مقبول",IF(AND(AQ77=("غ")),"غ","دون المستوى")))))</f>
        <v>دون المستوى</v>
      </c>
      <c r="AS77" s="58"/>
      <c r="AT77" s="56" t="n">
        <f aca="false">SUM(AQ77:AS77)</f>
        <v>0</v>
      </c>
      <c r="AU77" s="57" t="str">
        <f aca="false">IF(AND(AT77&gt;=17,AT77&lt;=20,AS77&gt;=3,AQ77&lt;&gt;("غ"),AS77&lt;&gt;("غ")),"ممتاز",IF(AND(AT77&gt;=15,AT77&lt;=16.99,AS77&gt;=3,AQ77&lt;&gt;("غ"),AS77&lt;&gt;("غ")),"جيد جدا",IF(AND(AT77&gt;=13,AT77&lt;=14.99,AS77&gt;=3,AQ77&lt;&gt;("غ"),AS77&lt;&gt;("غ")),"جيد",IF(AND(AT77&gt;=10,AT77&lt;=12.99,AS77&gt;=3,AQ77&lt;&gt;("غ"),AS77&lt;&gt;("غ")),"مقبول",IF(AND(AQ77=("غ")),"غ",IF(AND(AS77=("غ")),"غ","دون المستوى"))))))</f>
        <v>دون المستوى</v>
      </c>
      <c r="AV77" s="65" t="n">
        <f aca="false">SUM(AJ77+AO77+AT77)</f>
        <v>0</v>
      </c>
      <c r="AW77" s="66" t="str">
        <f aca="false">IF(AND(AV77&gt;=195.5,AV77&lt;=300,N77&gt;=7.5,W77&gt;=4.5,AF77&gt;=2.25,AN77&gt;=3,AS77&gt;=3,AK77&lt;&gt;("غ"),AP77&lt;&gt;("غ"),AU77&lt;&gt;("غ"),I77&lt;&gt;("غ"),M77&lt;&gt;("غ"),R77&lt;&gt;("غ"),V77&lt;&gt;("غ"),AA77&lt;&gt;("غ"),AE77&lt;&gt;("غ")),"ممتاز",IF(AND(AV77&gt;=172.5,AV77&lt;=195.49,N77&gt;=7.5,W77&gt;=4.5,AF77&gt;=2.25,AN77&gt;=3,AS77&gt;=3,AK77&lt;&gt;("غ"),AP77&lt;&gt;("غ"),AU77&lt;&gt;("غ"),I77&lt;&gt;("غ"),M77&lt;&gt;("غ"),R77&lt;&gt;("غ"),V77&lt;&gt;("غ"),AA77&lt;&gt;("غ"),AE77&lt;&gt;("غ")),"جيد جدا",IF(AND(AV77&gt;=149.5,AV77&lt;=172.49,N77&gt;=7.5,W77&gt;=4.5,AF77&gt;=2.25,AN77&gt;=3,AS77&gt;=3,AK77&lt;&gt;("غ"),AP77&lt;&gt;("غ"),AU77&lt;&gt;("غ"),I77&lt;&gt;("غ"),M77&lt;&gt;("غ"),R77&lt;&gt;("غ"),V77&lt;&gt;("غ"),AA77&lt;&gt;("غ"),AE77&lt;&gt;("غ")),"جيد",IF(AND(AV77&gt;=115,AV77&lt;=149.49,N77&gt;=7.5,W77&gt;=4.5,AF77&gt;=2.25,AN77&gt;=3,AS77&gt;=3,AK77&lt;&gt;("غ"),AP77&lt;&gt;("غ"),AU77&lt;&gt;("غ"),I77&lt;&gt;("غ"),M77&lt;&gt;("غ"),R77&lt;&gt;("غ"),V77&lt;&gt;("غ"),AA77&lt;&gt;("غ"),AE77&lt;&gt;("غ")),"مقبول",IF(AND(AK77=("غ")),"غ",IF(AND(AP77=("غ")),"غ",IF(AND(AU77=("غ")),"غ","دون المستوى")))))))</f>
        <v>دون المستوى</v>
      </c>
      <c r="AX77" s="61"/>
      <c r="AY77" s="61"/>
      <c r="AZ77" s="56" t="n">
        <f aca="false">SUM(AX77:AY77)</f>
        <v>0</v>
      </c>
      <c r="BA77" s="57" t="str">
        <f aca="false">IF(AND(AZ77&gt;=12.5,AZ77&lt;=15,AY77&lt;&gt;("غ")),"ممتاز",IF(AND(AZ77&gt;=11,AZ77&lt;=12,AY77&lt;&gt;("غ")),"جيد جدا",IF(AND(AZ77&gt;=9.5,AZ77&lt;=10.5,AY77&lt;&gt;("غ")),"جيد",IF(AND(AZ77&gt;=7.5,AZ77&lt;=10,AY77&lt;&gt;("غ")),"مقبول",IF(AND(AY77=("غ")),"غ","دون المستوى")))))</f>
        <v>دون المستوى</v>
      </c>
      <c r="BB77" s="61"/>
      <c r="BC77" s="67"/>
      <c r="BD77" s="56" t="n">
        <f aca="false">SUM(BB77:BC77)</f>
        <v>0</v>
      </c>
      <c r="BE77" s="59" t="n">
        <f aca="false">SUM(AZ77+BD77)</f>
        <v>0</v>
      </c>
      <c r="BF77" s="57" t="str">
        <f aca="false">IF(AND(BE77&gt;=25.5,BE77&lt;=30,BC77&gt;=2.25,BA77&lt;&gt;("غ"),BC77&lt;&gt;("غ"),AX77&lt;&gt;("غ"),BB77&lt;&gt;("غ")),"ممتاز",IF(AND(BE77&gt;=22.5,BE77&lt;=25.49,BC77&gt;=2.25,BA77&lt;&gt;("غ"),BC77&lt;&gt;("غ"),AX77&lt;&gt;("غ"),BB77&lt;&gt;("غ")),"جيد جدا",IF(AND(BE77&gt;=19.5,BE77&lt;=22.49,BC77&gt;=2.25,BA77&lt;&gt;("غ"),BC77&lt;&gt;("غ"),AX77&lt;&gt;("غ"),BB77&lt;&gt;("غ")),"جيد",IF(AND(BE77&gt;=15,BE77&lt;=19.49,BC77&gt;=2.25,BA77&lt;&gt;("غ"),BC77&lt;&gt;("غ"),AX77&lt;&gt;("غ"),BB77&lt;&gt;("غ")),"مقبول",IF(AND(BA77=("غ")),"غ",IF(AND(BC77=("غ")),"غ","دون المستوى"))))))</f>
        <v>دون المستوى</v>
      </c>
    </row>
    <row r="78" customFormat="false" ht="18.75" hidden="false" customHeight="false" outlineLevel="0" collapsed="false">
      <c r="A78" s="52" t="n">
        <v>65</v>
      </c>
      <c r="B78" s="53"/>
      <c r="C78" s="53"/>
      <c r="D78" s="53"/>
      <c r="E78" s="53"/>
      <c r="F78" s="53"/>
      <c r="G78" s="53"/>
      <c r="H78" s="54"/>
      <c r="I78" s="55"/>
      <c r="J78" s="55"/>
      <c r="K78" s="56" t="n">
        <f aca="false">SUM(I78:J78)</f>
        <v>0</v>
      </c>
      <c r="L78" s="57" t="str">
        <f aca="false">IF(AND(K78&gt;=42.5,K78&lt;=50,I78&lt;&gt;("غ")),"ممتاز",IF(AND(K78&gt;=37.5,K78&lt;=42,I78&lt;&gt;("غ")),"جيد جدا",IF(AND(K78&gt;=32.5,K78&lt;=37,I78&lt;&gt;("غ")),"جيد",IF(AND(K78&gt;=25,K78&lt;=32,J78&lt;25.5,I78&lt;&gt;("غ")),"مقبول",IF(AND(J78=("غ")),"غ","دون المستوى")))))</f>
        <v>دون المستوى</v>
      </c>
      <c r="M78" s="58"/>
      <c r="N78" s="58"/>
      <c r="O78" s="56" t="n">
        <f aca="false">SUM(M78:N78)</f>
        <v>0</v>
      </c>
      <c r="P78" s="59" t="n">
        <f aca="false">SUM(K78+O78)</f>
        <v>0</v>
      </c>
      <c r="Q78" s="57" t="str">
        <f aca="false">IF(AND(P78&gt;=85,P78&lt;=100,N78&gt;=7.5,N78&lt;&gt;("غ"),J78&lt;&gt;("غ"),I78&lt;&gt;("غ"),M78&lt;&gt;("غ")),"ممتاز",IF(AND(P78&gt;=75,P78&lt;=84,N78&gt;=7.5,N78&lt;&gt;("غ"),J78&lt;&gt;("غ"),I78&lt;&gt;("غ"),M78&lt;&gt;("غ")),"جيد جدا",IF(AND(P78&gt;=65,P78&lt;=74,N78&gt;=7.5,N78&lt;&gt;("غ"),J78&lt;&gt;("غ"),I78&lt;&gt;("غ"),M78&lt;&gt;("غ")),"جيد",IF(AND(P78&gt;=50,P78&lt;=64,N78&gt;7.49,N78&lt;&gt;("غ"),J78&lt;&gt;("غ"),I78&lt;&gt;("غ"),M78&lt;&gt;("غ")),"مقبول",IF(AND(N78=("غ")),"غ",IF(AND(J78=("غ")),"غ","دون المستوى"))))))</f>
        <v>دون المستوى</v>
      </c>
      <c r="R78" s="58"/>
      <c r="S78" s="58"/>
      <c r="T78" s="56" t="n">
        <f aca="false">SUM(R78:S78)</f>
        <v>0</v>
      </c>
      <c r="U78" s="57" t="str">
        <f aca="false">IF(AND(T78&gt;=25.5,T78&lt;=30,S78&lt;&gt;("غ"),R78&lt;&gt;("غ")),"ممتاز",IF(AND(T78&gt;=22.5,T78&lt;=25,S78&lt;&gt;("غ"),R78&lt;&gt;("غ")),"جيد جدا",IF(AND(T78&gt;=19.5,T78&lt;=22,S78&lt;&gt;("غ"),R78&lt;&gt;("غ")),"جيد",IF(AND(T78&gt;=15,T78&lt;=19,S78&lt;&gt;("غ"),R78&lt;&gt;("غ")),"مقبول",IF(AND(S78=("غ")),"غ","دون المستوى")))))</f>
        <v>دون المستوى</v>
      </c>
      <c r="V78" s="58"/>
      <c r="W78" s="58"/>
      <c r="X78" s="56" t="n">
        <f aca="false">SUM(V78+W78)</f>
        <v>0</v>
      </c>
      <c r="Y78" s="60" t="n">
        <f aca="false">SUM(T78+X78)</f>
        <v>0</v>
      </c>
      <c r="Z78" s="57" t="str">
        <f aca="false">IF(AND(Y78&gt;=51,Y78&lt;=60,W78&gt;=4.5,S78&lt;&gt;("غ"),W78&lt;&gt;("غ"),R78&lt;&gt;("غ"),V78&lt;&gt;("غ")),"ممتاز",IF(AND(Y78&gt;=45,Y78&lt;=50.5,W78&gt;=4.5,S78&lt;&gt;("غ"),W78&lt;&gt;("غ"),R78&lt;&gt;("غ"),V78&lt;&gt;("غ")),"جيد جدا",IF(AND(Y78&gt;=39,Y78&lt;=50,W78&gt;=4.5,S78&lt;&gt;("غ"),W78&lt;&gt;("غ"),R78&lt;&gt;("غ"),V78&lt;&gt;("غ")),"جيد",IF(AND(Y78&gt;=30,Y78&lt;=38.5,W78&gt;=4.5,S78&lt;&gt;("غ"),W78&lt;&gt;("غ"),R78&lt;&gt;("غ"),V78&lt;&gt;("غ")),"مقبول",IF(AND(S78=("غ")),"غ",IF(AND(W78=("غ")),"غ","دون المستوى"))))))</f>
        <v>دون المستوى</v>
      </c>
      <c r="AA78" s="61"/>
      <c r="AB78" s="61"/>
      <c r="AC78" s="56" t="n">
        <f aca="false">SUM(AA78:AB78)</f>
        <v>0</v>
      </c>
      <c r="AD78" s="57" t="str">
        <f aca="false">IF(AND(AC78&gt;=12.5,AC78&lt;=15,AB78&lt;&gt;("غ"),AA78&lt;&gt;("غ")),"ممتاز",IF(AND(AC78&gt;=11,AC78&lt;=12,AB78&lt;&gt;("غ"),AA78&lt;&gt;("غ")),"جيد جدا",IF(AND(AC78&gt;=9.5,AC78&lt;=10.5,AB78&lt;&gt;("غ"),AA78&lt;&gt;("غ")),"جيد",IF(AND(AC78&gt;=7.5,AC78&lt;=10,AB78&lt;&gt;("غ"),AA78&lt;&gt;("غ")),"مقبول",IF(AND(AB78=("غ")),"غ","دون المستوى")))))</f>
        <v>دون المستوى</v>
      </c>
      <c r="AE78" s="61"/>
      <c r="AF78" s="61"/>
      <c r="AG78" s="56" t="n">
        <f aca="false">SUM(AE78:AF78)</f>
        <v>0</v>
      </c>
      <c r="AH78" s="59" t="n">
        <f aca="false">SUM(AC78+AG78)</f>
        <v>0</v>
      </c>
      <c r="AI78" s="57" t="str">
        <f aca="false">IF(AND(AH78&gt;=25.5,AH78&lt;=30,AF78&gt;=2.25,AB78&lt;&gt;("غ"),AF78&lt;&gt;("غ"),AA78&lt;&gt;("غ"),AE78&lt;&gt;("غ")),"ممتاز",IF(AND(AH78&gt;=22.5,AH78&lt;=25.49,AF78&gt;=2.25,AB78&lt;&gt;("غ"),AF78&lt;&gt;("غ"),AA78&lt;&gt;("غ"),AE78&lt;&gt;("غ")),"جيد جدا",IF(AND(AH78&gt;=19.5,AH78&lt;=22.49,AF78&gt;=2.25,AB78&lt;&gt;("غ"),AF78&lt;&gt;("غ"),AA78&lt;&gt;("غ"),AE78&lt;&gt;("غ")),"جيد",IF(AND(AH78&gt;=15,AH78&lt;=19.49,AF78&gt;=2.25,AB78&lt;&gt;("غ"),AF78&lt;&gt;("غ"),AA78&lt;&gt;("غ"),AE78&lt;&gt;("غ")),"مقبول",IF(AND(AB78=("غ")),"غ",IF(AND(AF78=("غ")),"غ","دون المستوى"))))))</f>
        <v>دون المستوى</v>
      </c>
      <c r="AJ78" s="62" t="n">
        <f aca="false">SUM(P78+Y78+AH78)</f>
        <v>0</v>
      </c>
      <c r="AK78" s="63" t="str">
        <f aca="false">IF(AND(AJ78&gt;=161.5,AJ78&lt;=190,N78&gt;=7.5,W78&gt;=4.5,AF78&gt;=2.25,Q78&lt;&gt;("غ"),Z78&lt;&gt;("غ"),AI78&lt;&gt;("غ"),I78&lt;&gt;("غ"),M78&lt;&gt;("غ"),R78&lt;&gt;("غ"),V78&lt;&gt;("غ"),AA78&lt;&gt;("غ"),AE78&lt;&gt;("غ")),"ممتاز",IF(AND(AJ78&gt;=142.5,AJ78&lt;=161.49,N78&gt;=7.5,W78&gt;=4.5,AF78&gt;=2.25,Q78&lt;&gt;("غ"),Z78&lt;&gt;("غ"),AI78&lt;&gt;("غ"),I78&lt;&gt;("غ"),M78&lt;&gt;("غ"),R78&lt;&gt;("غ"),V78&lt;&gt;("غ"),AA78&lt;&gt;("غ"),AE78&lt;&gt;("غ")),"جيد جدا",IF(AND(AJ78&gt;=123.5,AJ78&lt;=142.49,N78&gt;=7.5,W78&gt;=4.5,AF78&gt;=2.25,Q78&lt;&gt;("غ"),Z78&lt;&gt;("غ"),AI78&lt;&gt;("غ"),I78&lt;&gt;("غ"),M78&lt;&gt;("غ"),R78&lt;&gt;("غ"),V78&lt;&gt;("غ"),AA78&lt;&gt;("غ"),AE78&lt;&gt;("غ")),"جيد",IF(AND(AJ78&gt;=95,AJ78&lt;=123.49,N78&gt;=7.5,W78&gt;=4.5,AF78&gt;=2.25,Q78&lt;&gt;("غ"),Z78&lt;&gt;("غ"),AI78&lt;&gt;("غ"),I78&lt;&gt;("غ"),M78&lt;&gt;("غ"),R78&lt;&gt;("غ"),V78&lt;&gt;("غ"),AA78&lt;&gt;("غ"),AE78&lt;&gt;("غ")),"مقبول",IF(AND(Q78=("غ")),"غ",IF(AND(Z78=("غ")),"غ",IF(AND(AI78=("غ")),"غ","دون المستوى")))))))</f>
        <v>دون المستوى</v>
      </c>
      <c r="AL78" s="64"/>
      <c r="AM78" s="57" t="str">
        <f aca="false">IF(AND(AL78&gt;=8.5,AL78&lt;&gt;("غ")),"ممتاز",IF(AND(AL78&gt;=7.5,AL78&lt;&gt;("غ")),"جيد جدا",IF(AND(AL78&gt;=6.5,AL78&lt;&gt;("غ")),"جيد",IF(AND(AL78&gt;=5,AL78&lt;&gt;("غ")),"مقبول",IF(AND(AL78=("غ")),"غ","دون المستوى")))))</f>
        <v>دون المستوى</v>
      </c>
      <c r="AN78" s="64"/>
      <c r="AO78" s="56" t="n">
        <f aca="false">SUM(AL78:AN78)</f>
        <v>0</v>
      </c>
      <c r="AP78" s="57" t="str">
        <f aca="false">IF(AND(AO78&gt;=17,AO78&lt;=20,AN78&gt;=3,AL78&lt;&gt;("غ"),AN78&lt;&gt;("غ")),"ممتاز",IF(AND(AO78&gt;=15,AO78&lt;=16.99,AN78&gt;=3,AL78&lt;&gt;("غ"),AN78&lt;&gt;("غ")),"جيد جدا",IF(AND(AO78&gt;=13,AO78&lt;=14.99,AN78&gt;=3,AL78&lt;&gt;("غ"),AN78&lt;&gt;("غ")),"جيد",IF(AND(AO78&gt;=10,AO78&lt;=12.99,AN78&gt;=3,AL78&lt;&gt;("غ"),AN78&lt;&gt;("غ")),"مقبول",IF(AND(AL78=("غ")),"غ",IF(AND(AN78=("غ")),"غ","دون المستوى"))))))</f>
        <v>دون المستوى</v>
      </c>
      <c r="AQ78" s="58"/>
      <c r="AR78" s="57" t="str">
        <f aca="false">IF(AND(AQ78&gt;=8.5,AQ78&lt;&gt;("غ")),"ممتاز",IF(AND(AQ78&gt;=7.5,AQ78&lt;&gt;("غ")),"جيد جدا",IF(AND(AQ78&gt;=6.5,AQ78&lt;&gt;("غ")),"جيد",IF(AND(AQ78&gt;=5,AQ78&lt;&gt;("غ")),"مقبول",IF(AND(AQ78=("غ")),"غ","دون المستوى")))))</f>
        <v>دون المستوى</v>
      </c>
      <c r="AS78" s="58"/>
      <c r="AT78" s="56" t="n">
        <f aca="false">SUM(AQ78:AS78)</f>
        <v>0</v>
      </c>
      <c r="AU78" s="57" t="str">
        <f aca="false">IF(AND(AT78&gt;=17,AT78&lt;=20,AS78&gt;=3,AQ78&lt;&gt;("غ"),AS78&lt;&gt;("غ")),"ممتاز",IF(AND(AT78&gt;=15,AT78&lt;=16.99,AS78&gt;=3,AQ78&lt;&gt;("غ"),AS78&lt;&gt;("غ")),"جيد جدا",IF(AND(AT78&gt;=13,AT78&lt;=14.99,AS78&gt;=3,AQ78&lt;&gt;("غ"),AS78&lt;&gt;("غ")),"جيد",IF(AND(AT78&gt;=10,AT78&lt;=12.99,AS78&gt;=3,AQ78&lt;&gt;("غ"),AS78&lt;&gt;("غ")),"مقبول",IF(AND(AQ78=("غ")),"غ",IF(AND(AS78=("غ")),"غ","دون المستوى"))))))</f>
        <v>دون المستوى</v>
      </c>
      <c r="AV78" s="65" t="n">
        <f aca="false">SUM(AJ78+AO78+AT78)</f>
        <v>0</v>
      </c>
      <c r="AW78" s="66" t="str">
        <f aca="false">IF(AND(AV78&gt;=195.5,AV78&lt;=300,N78&gt;=7.5,W78&gt;=4.5,AF78&gt;=2.25,AN78&gt;=3,AS78&gt;=3,AK78&lt;&gt;("غ"),AP78&lt;&gt;("غ"),AU78&lt;&gt;("غ"),I78&lt;&gt;("غ"),M78&lt;&gt;("غ"),R78&lt;&gt;("غ"),V78&lt;&gt;("غ"),AA78&lt;&gt;("غ"),AE78&lt;&gt;("غ")),"ممتاز",IF(AND(AV78&gt;=172.5,AV78&lt;=195.49,N78&gt;=7.5,W78&gt;=4.5,AF78&gt;=2.25,AN78&gt;=3,AS78&gt;=3,AK78&lt;&gt;("غ"),AP78&lt;&gt;("غ"),AU78&lt;&gt;("غ"),I78&lt;&gt;("غ"),M78&lt;&gt;("غ"),R78&lt;&gt;("غ"),V78&lt;&gt;("غ"),AA78&lt;&gt;("غ"),AE78&lt;&gt;("غ")),"جيد جدا",IF(AND(AV78&gt;=149.5,AV78&lt;=172.49,N78&gt;=7.5,W78&gt;=4.5,AF78&gt;=2.25,AN78&gt;=3,AS78&gt;=3,AK78&lt;&gt;("غ"),AP78&lt;&gt;("غ"),AU78&lt;&gt;("غ"),I78&lt;&gt;("غ"),M78&lt;&gt;("غ"),R78&lt;&gt;("غ"),V78&lt;&gt;("غ"),AA78&lt;&gt;("غ"),AE78&lt;&gt;("غ")),"جيد",IF(AND(AV78&gt;=115,AV78&lt;=149.49,N78&gt;=7.5,W78&gt;=4.5,AF78&gt;=2.25,AN78&gt;=3,AS78&gt;=3,AK78&lt;&gt;("غ"),AP78&lt;&gt;("غ"),AU78&lt;&gt;("غ"),I78&lt;&gt;("غ"),M78&lt;&gt;("غ"),R78&lt;&gt;("غ"),V78&lt;&gt;("غ"),AA78&lt;&gt;("غ"),AE78&lt;&gt;("غ")),"مقبول",IF(AND(AK78=("غ")),"غ",IF(AND(AP78=("غ")),"غ",IF(AND(AU78=("غ")),"غ","دون المستوى")))))))</f>
        <v>دون المستوى</v>
      </c>
      <c r="AX78" s="61"/>
      <c r="AY78" s="61"/>
      <c r="AZ78" s="56" t="n">
        <f aca="false">SUM(AX78:AY78)</f>
        <v>0</v>
      </c>
      <c r="BA78" s="57" t="str">
        <f aca="false">IF(AND(AZ78&gt;=12.5,AZ78&lt;=15,AY78&lt;&gt;("غ")),"ممتاز",IF(AND(AZ78&gt;=11,AZ78&lt;=12,AY78&lt;&gt;("غ")),"جيد جدا",IF(AND(AZ78&gt;=9.5,AZ78&lt;=10.5,AY78&lt;&gt;("غ")),"جيد",IF(AND(AZ78&gt;=7.5,AZ78&lt;=10,AY78&lt;&gt;("غ")),"مقبول",IF(AND(AY78=("غ")),"غ","دون المستوى")))))</f>
        <v>دون المستوى</v>
      </c>
      <c r="BB78" s="61"/>
      <c r="BC78" s="67"/>
      <c r="BD78" s="56" t="n">
        <f aca="false">SUM(BB78:BC78)</f>
        <v>0</v>
      </c>
      <c r="BE78" s="59" t="n">
        <f aca="false">SUM(AZ78+BD78)</f>
        <v>0</v>
      </c>
      <c r="BF78" s="57" t="str">
        <f aca="false">IF(AND(BE78&gt;=25.5,BE78&lt;=30,BC78&gt;=2.25,BA78&lt;&gt;("غ"),BC78&lt;&gt;("غ"),AX78&lt;&gt;("غ"),BB78&lt;&gt;("غ")),"ممتاز",IF(AND(BE78&gt;=22.5,BE78&lt;=25.49,BC78&gt;=2.25,BA78&lt;&gt;("غ"),BC78&lt;&gt;("غ"),AX78&lt;&gt;("غ"),BB78&lt;&gt;("غ")),"جيد جدا",IF(AND(BE78&gt;=19.5,BE78&lt;=22.49,BC78&gt;=2.25,BA78&lt;&gt;("غ"),BC78&lt;&gt;("غ"),AX78&lt;&gt;("غ"),BB78&lt;&gt;("غ")),"جيد",IF(AND(BE78&gt;=15,BE78&lt;=19.49,BC78&gt;=2.25,BA78&lt;&gt;("غ"),BC78&lt;&gt;("غ"),AX78&lt;&gt;("غ"),BB78&lt;&gt;("غ")),"مقبول",IF(AND(BA78=("غ")),"غ",IF(AND(BC78=("غ")),"غ","دون المستوى"))))))</f>
        <v>دون المستوى</v>
      </c>
    </row>
    <row r="79" customFormat="false" ht="18.75" hidden="false" customHeight="false" outlineLevel="0" collapsed="false">
      <c r="A79" s="52" t="n">
        <v>66</v>
      </c>
      <c r="B79" s="53"/>
      <c r="C79" s="53"/>
      <c r="D79" s="53"/>
      <c r="E79" s="53"/>
      <c r="F79" s="53"/>
      <c r="G79" s="53"/>
      <c r="H79" s="54"/>
      <c r="I79" s="55"/>
      <c r="J79" s="55"/>
      <c r="K79" s="56" t="n">
        <f aca="false">SUM(I79:J79)</f>
        <v>0</v>
      </c>
      <c r="L79" s="57" t="str">
        <f aca="false">IF(AND(K79&gt;=42.5,K79&lt;=50,I79&lt;&gt;("غ")),"ممتاز",IF(AND(K79&gt;=37.5,K79&lt;=42,I79&lt;&gt;("غ")),"جيد جدا",IF(AND(K79&gt;=32.5,K79&lt;=37,I79&lt;&gt;("غ")),"جيد",IF(AND(K79&gt;=25,K79&lt;=32,J79&lt;25.5,I79&lt;&gt;("غ")),"مقبول",IF(AND(J79=("غ")),"غ","دون المستوى")))))</f>
        <v>دون المستوى</v>
      </c>
      <c r="M79" s="58"/>
      <c r="N79" s="58"/>
      <c r="O79" s="56" t="n">
        <f aca="false">SUM(M79:N79)</f>
        <v>0</v>
      </c>
      <c r="P79" s="59" t="n">
        <f aca="false">SUM(K79+O79)</f>
        <v>0</v>
      </c>
      <c r="Q79" s="57" t="str">
        <f aca="false">IF(AND(P79&gt;=85,P79&lt;=100,N79&gt;=7.5,N79&lt;&gt;("غ"),J79&lt;&gt;("غ"),I79&lt;&gt;("غ"),M79&lt;&gt;("غ")),"ممتاز",IF(AND(P79&gt;=75,P79&lt;=84,N79&gt;=7.5,N79&lt;&gt;("غ"),J79&lt;&gt;("غ"),I79&lt;&gt;("غ"),M79&lt;&gt;("غ")),"جيد جدا",IF(AND(P79&gt;=65,P79&lt;=74,N79&gt;=7.5,N79&lt;&gt;("غ"),J79&lt;&gt;("غ"),I79&lt;&gt;("غ"),M79&lt;&gt;("غ")),"جيد",IF(AND(P79&gt;=50,P79&lt;=64,N79&gt;7.49,N79&lt;&gt;("غ"),J79&lt;&gt;("غ"),I79&lt;&gt;("غ"),M79&lt;&gt;("غ")),"مقبول",IF(AND(N79=("غ")),"غ",IF(AND(J79=("غ")),"غ","دون المستوى"))))))</f>
        <v>دون المستوى</v>
      </c>
      <c r="R79" s="58"/>
      <c r="S79" s="58"/>
      <c r="T79" s="56" t="n">
        <f aca="false">SUM(R79:S79)</f>
        <v>0</v>
      </c>
      <c r="U79" s="57" t="str">
        <f aca="false">IF(AND(T79&gt;=25.5,T79&lt;=30,S79&lt;&gt;("غ"),R79&lt;&gt;("غ")),"ممتاز",IF(AND(T79&gt;=22.5,T79&lt;=25,S79&lt;&gt;("غ"),R79&lt;&gt;("غ")),"جيد جدا",IF(AND(T79&gt;=19.5,T79&lt;=22,S79&lt;&gt;("غ"),R79&lt;&gt;("غ")),"جيد",IF(AND(T79&gt;=15,T79&lt;=19,S79&lt;&gt;("غ"),R79&lt;&gt;("غ")),"مقبول",IF(AND(S79=("غ")),"غ","دون المستوى")))))</f>
        <v>دون المستوى</v>
      </c>
      <c r="V79" s="58"/>
      <c r="W79" s="58"/>
      <c r="X79" s="56" t="n">
        <f aca="false">SUM(V79+W79)</f>
        <v>0</v>
      </c>
      <c r="Y79" s="60" t="n">
        <f aca="false">SUM(T79+X79)</f>
        <v>0</v>
      </c>
      <c r="Z79" s="57" t="str">
        <f aca="false">IF(AND(Y79&gt;=51,Y79&lt;=60,W79&gt;=4.5,S79&lt;&gt;("غ"),W79&lt;&gt;("غ"),R79&lt;&gt;("غ"),V79&lt;&gt;("غ")),"ممتاز",IF(AND(Y79&gt;=45,Y79&lt;=50.5,W79&gt;=4.5,S79&lt;&gt;("غ"),W79&lt;&gt;("غ"),R79&lt;&gt;("غ"),V79&lt;&gt;("غ")),"جيد جدا",IF(AND(Y79&gt;=39,Y79&lt;=50,W79&gt;=4.5,S79&lt;&gt;("غ"),W79&lt;&gt;("غ"),R79&lt;&gt;("غ"),V79&lt;&gt;("غ")),"جيد",IF(AND(Y79&gt;=30,Y79&lt;=38.5,W79&gt;=4.5,S79&lt;&gt;("غ"),W79&lt;&gt;("غ"),R79&lt;&gt;("غ"),V79&lt;&gt;("غ")),"مقبول",IF(AND(S79=("غ")),"غ",IF(AND(W79=("غ")),"غ","دون المستوى"))))))</f>
        <v>دون المستوى</v>
      </c>
      <c r="AA79" s="61"/>
      <c r="AB79" s="61"/>
      <c r="AC79" s="56" t="n">
        <f aca="false">SUM(AA79:AB79)</f>
        <v>0</v>
      </c>
      <c r="AD79" s="57" t="str">
        <f aca="false">IF(AND(AC79&gt;=12.5,AC79&lt;=15,AB79&lt;&gt;("غ"),AA79&lt;&gt;("غ")),"ممتاز",IF(AND(AC79&gt;=11,AC79&lt;=12,AB79&lt;&gt;("غ"),AA79&lt;&gt;("غ")),"جيد جدا",IF(AND(AC79&gt;=9.5,AC79&lt;=10.5,AB79&lt;&gt;("غ"),AA79&lt;&gt;("غ")),"جيد",IF(AND(AC79&gt;=7.5,AC79&lt;=10,AB79&lt;&gt;("غ"),AA79&lt;&gt;("غ")),"مقبول",IF(AND(AB79=("غ")),"غ","دون المستوى")))))</f>
        <v>دون المستوى</v>
      </c>
      <c r="AE79" s="61"/>
      <c r="AF79" s="61"/>
      <c r="AG79" s="56" t="n">
        <f aca="false">SUM(AE79:AF79)</f>
        <v>0</v>
      </c>
      <c r="AH79" s="59" t="n">
        <f aca="false">SUM(AC79+AG79)</f>
        <v>0</v>
      </c>
      <c r="AI79" s="57" t="str">
        <f aca="false">IF(AND(AH79&gt;=25.5,AH79&lt;=30,AF79&gt;=2.25,AB79&lt;&gt;("غ"),AF79&lt;&gt;("غ"),AA79&lt;&gt;("غ"),AE79&lt;&gt;("غ")),"ممتاز",IF(AND(AH79&gt;=22.5,AH79&lt;=25.49,AF79&gt;=2.25,AB79&lt;&gt;("غ"),AF79&lt;&gt;("غ"),AA79&lt;&gt;("غ"),AE79&lt;&gt;("غ")),"جيد جدا",IF(AND(AH79&gt;=19.5,AH79&lt;=22.49,AF79&gt;=2.25,AB79&lt;&gt;("غ"),AF79&lt;&gt;("غ"),AA79&lt;&gt;("غ"),AE79&lt;&gt;("غ")),"جيد",IF(AND(AH79&gt;=15,AH79&lt;=19.49,AF79&gt;=2.25,AB79&lt;&gt;("غ"),AF79&lt;&gt;("غ"),AA79&lt;&gt;("غ"),AE79&lt;&gt;("غ")),"مقبول",IF(AND(AB79=("غ")),"غ",IF(AND(AF79=("غ")),"غ","دون المستوى"))))))</f>
        <v>دون المستوى</v>
      </c>
      <c r="AJ79" s="62" t="n">
        <f aca="false">SUM(P79+Y79+AH79)</f>
        <v>0</v>
      </c>
      <c r="AK79" s="63" t="str">
        <f aca="false">IF(AND(AJ79&gt;=161.5,AJ79&lt;=190,N79&gt;=7.5,W79&gt;=4.5,AF79&gt;=2.25,Q79&lt;&gt;("غ"),Z79&lt;&gt;("غ"),AI79&lt;&gt;("غ"),I79&lt;&gt;("غ"),M79&lt;&gt;("غ"),R79&lt;&gt;("غ"),V79&lt;&gt;("غ"),AA79&lt;&gt;("غ"),AE79&lt;&gt;("غ")),"ممتاز",IF(AND(AJ79&gt;=142.5,AJ79&lt;=161.49,N79&gt;=7.5,W79&gt;=4.5,AF79&gt;=2.25,Q79&lt;&gt;("غ"),Z79&lt;&gt;("غ"),AI79&lt;&gt;("غ"),I79&lt;&gt;("غ"),M79&lt;&gt;("غ"),R79&lt;&gt;("غ"),V79&lt;&gt;("غ"),AA79&lt;&gt;("غ"),AE79&lt;&gt;("غ")),"جيد جدا",IF(AND(AJ79&gt;=123.5,AJ79&lt;=142.49,N79&gt;=7.5,W79&gt;=4.5,AF79&gt;=2.25,Q79&lt;&gt;("غ"),Z79&lt;&gt;("غ"),AI79&lt;&gt;("غ"),I79&lt;&gt;("غ"),M79&lt;&gt;("غ"),R79&lt;&gt;("غ"),V79&lt;&gt;("غ"),AA79&lt;&gt;("غ"),AE79&lt;&gt;("غ")),"جيد",IF(AND(AJ79&gt;=95,AJ79&lt;=123.49,N79&gt;=7.5,W79&gt;=4.5,AF79&gt;=2.25,Q79&lt;&gt;("غ"),Z79&lt;&gt;("غ"),AI79&lt;&gt;("غ"),I79&lt;&gt;("غ"),M79&lt;&gt;("غ"),R79&lt;&gt;("غ"),V79&lt;&gt;("غ"),AA79&lt;&gt;("غ"),AE79&lt;&gt;("غ")),"مقبول",IF(AND(Q79=("غ")),"غ",IF(AND(Z79=("غ")),"غ",IF(AND(AI79=("غ")),"غ","دون المستوى")))))))</f>
        <v>دون المستوى</v>
      </c>
      <c r="AL79" s="64"/>
      <c r="AM79" s="57" t="str">
        <f aca="false">IF(AND(AL79&gt;=8.5,AL79&lt;&gt;("غ")),"ممتاز",IF(AND(AL79&gt;=7.5,AL79&lt;&gt;("غ")),"جيد جدا",IF(AND(AL79&gt;=6.5,AL79&lt;&gt;("غ")),"جيد",IF(AND(AL79&gt;=5,AL79&lt;&gt;("غ")),"مقبول",IF(AND(AL79=("غ")),"غ","دون المستوى")))))</f>
        <v>دون المستوى</v>
      </c>
      <c r="AN79" s="64"/>
      <c r="AO79" s="56" t="n">
        <f aca="false">SUM(AL79:AN79)</f>
        <v>0</v>
      </c>
      <c r="AP79" s="57" t="str">
        <f aca="false">IF(AND(AO79&gt;=17,AO79&lt;=20,AN79&gt;=3,AL79&lt;&gt;("غ"),AN79&lt;&gt;("غ")),"ممتاز",IF(AND(AO79&gt;=15,AO79&lt;=16.99,AN79&gt;=3,AL79&lt;&gt;("غ"),AN79&lt;&gt;("غ")),"جيد جدا",IF(AND(AO79&gt;=13,AO79&lt;=14.99,AN79&gt;=3,AL79&lt;&gt;("غ"),AN79&lt;&gt;("غ")),"جيد",IF(AND(AO79&gt;=10,AO79&lt;=12.99,AN79&gt;=3,AL79&lt;&gt;("غ"),AN79&lt;&gt;("غ")),"مقبول",IF(AND(AL79=("غ")),"غ",IF(AND(AN79=("غ")),"غ","دون المستوى"))))))</f>
        <v>دون المستوى</v>
      </c>
      <c r="AQ79" s="58"/>
      <c r="AR79" s="57" t="str">
        <f aca="false">IF(AND(AQ79&gt;=8.5,AQ79&lt;&gt;("غ")),"ممتاز",IF(AND(AQ79&gt;=7.5,AQ79&lt;&gt;("غ")),"جيد جدا",IF(AND(AQ79&gt;=6.5,AQ79&lt;&gt;("غ")),"جيد",IF(AND(AQ79&gt;=5,AQ79&lt;&gt;("غ")),"مقبول",IF(AND(AQ79=("غ")),"غ","دون المستوى")))))</f>
        <v>دون المستوى</v>
      </c>
      <c r="AS79" s="58"/>
      <c r="AT79" s="56" t="n">
        <f aca="false">SUM(AQ79:AS79)</f>
        <v>0</v>
      </c>
      <c r="AU79" s="57" t="str">
        <f aca="false">IF(AND(AT79&gt;=17,AT79&lt;=20,AS79&gt;=3,AQ79&lt;&gt;("غ"),AS79&lt;&gt;("غ")),"ممتاز",IF(AND(AT79&gt;=15,AT79&lt;=16.99,AS79&gt;=3,AQ79&lt;&gt;("غ"),AS79&lt;&gt;("غ")),"جيد جدا",IF(AND(AT79&gt;=13,AT79&lt;=14.99,AS79&gt;=3,AQ79&lt;&gt;("غ"),AS79&lt;&gt;("غ")),"جيد",IF(AND(AT79&gt;=10,AT79&lt;=12.99,AS79&gt;=3,AQ79&lt;&gt;("غ"),AS79&lt;&gt;("غ")),"مقبول",IF(AND(AQ79=("غ")),"غ",IF(AND(AS79=("غ")),"غ","دون المستوى"))))))</f>
        <v>دون المستوى</v>
      </c>
      <c r="AV79" s="65" t="n">
        <f aca="false">SUM(AJ79+AO79+AT79)</f>
        <v>0</v>
      </c>
      <c r="AW79" s="66" t="str">
        <f aca="false">IF(AND(AV79&gt;=195.5,AV79&lt;=300,N79&gt;=7.5,W79&gt;=4.5,AF79&gt;=2.25,AN79&gt;=3,AS79&gt;=3,AK79&lt;&gt;("غ"),AP79&lt;&gt;("غ"),AU79&lt;&gt;("غ"),I79&lt;&gt;("غ"),M79&lt;&gt;("غ"),R79&lt;&gt;("غ"),V79&lt;&gt;("غ"),AA79&lt;&gt;("غ"),AE79&lt;&gt;("غ")),"ممتاز",IF(AND(AV79&gt;=172.5,AV79&lt;=195.49,N79&gt;=7.5,W79&gt;=4.5,AF79&gt;=2.25,AN79&gt;=3,AS79&gt;=3,AK79&lt;&gt;("غ"),AP79&lt;&gt;("غ"),AU79&lt;&gt;("غ"),I79&lt;&gt;("غ"),M79&lt;&gt;("غ"),R79&lt;&gt;("غ"),V79&lt;&gt;("غ"),AA79&lt;&gt;("غ"),AE79&lt;&gt;("غ")),"جيد جدا",IF(AND(AV79&gt;=149.5,AV79&lt;=172.49,N79&gt;=7.5,W79&gt;=4.5,AF79&gt;=2.25,AN79&gt;=3,AS79&gt;=3,AK79&lt;&gt;("غ"),AP79&lt;&gt;("غ"),AU79&lt;&gt;("غ"),I79&lt;&gt;("غ"),M79&lt;&gt;("غ"),R79&lt;&gt;("غ"),V79&lt;&gt;("غ"),AA79&lt;&gt;("غ"),AE79&lt;&gt;("غ")),"جيد",IF(AND(AV79&gt;=115,AV79&lt;=149.49,N79&gt;=7.5,W79&gt;=4.5,AF79&gt;=2.25,AN79&gt;=3,AS79&gt;=3,AK79&lt;&gt;("غ"),AP79&lt;&gt;("غ"),AU79&lt;&gt;("غ"),I79&lt;&gt;("غ"),M79&lt;&gt;("غ"),R79&lt;&gt;("غ"),V79&lt;&gt;("غ"),AA79&lt;&gt;("غ"),AE79&lt;&gt;("غ")),"مقبول",IF(AND(AK79=("غ")),"غ",IF(AND(AP79=("غ")),"غ",IF(AND(AU79=("غ")),"غ","دون المستوى")))))))</f>
        <v>دون المستوى</v>
      </c>
      <c r="AX79" s="61"/>
      <c r="AY79" s="61"/>
      <c r="AZ79" s="56" t="n">
        <f aca="false">SUM(AX79:AY79)</f>
        <v>0</v>
      </c>
      <c r="BA79" s="57" t="str">
        <f aca="false">IF(AND(AZ79&gt;=12.5,AZ79&lt;=15,AY79&lt;&gt;("غ")),"ممتاز",IF(AND(AZ79&gt;=11,AZ79&lt;=12,AY79&lt;&gt;("غ")),"جيد جدا",IF(AND(AZ79&gt;=9.5,AZ79&lt;=10.5,AY79&lt;&gt;("غ")),"جيد",IF(AND(AZ79&gt;=7.5,AZ79&lt;=10,AY79&lt;&gt;("غ")),"مقبول",IF(AND(AY79=("غ")),"غ","دون المستوى")))))</f>
        <v>دون المستوى</v>
      </c>
      <c r="BB79" s="61"/>
      <c r="BC79" s="67"/>
      <c r="BD79" s="56" t="n">
        <f aca="false">SUM(BB79:BC79)</f>
        <v>0</v>
      </c>
      <c r="BE79" s="59" t="n">
        <f aca="false">SUM(AZ79+BD79)</f>
        <v>0</v>
      </c>
      <c r="BF79" s="57" t="str">
        <f aca="false">IF(AND(BE79&gt;=25.5,BE79&lt;=30,BC79&gt;=2.25,BA79&lt;&gt;("غ"),BC79&lt;&gt;("غ"),AX79&lt;&gt;("غ"),BB79&lt;&gt;("غ")),"ممتاز",IF(AND(BE79&gt;=22.5,BE79&lt;=25.49,BC79&gt;=2.25,BA79&lt;&gt;("غ"),BC79&lt;&gt;("غ"),AX79&lt;&gt;("غ"),BB79&lt;&gt;("غ")),"جيد جدا",IF(AND(BE79&gt;=19.5,BE79&lt;=22.49,BC79&gt;=2.25,BA79&lt;&gt;("غ"),BC79&lt;&gt;("غ"),AX79&lt;&gt;("غ"),BB79&lt;&gt;("غ")),"جيد",IF(AND(BE79&gt;=15,BE79&lt;=19.49,BC79&gt;=2.25,BA79&lt;&gt;("غ"),BC79&lt;&gt;("غ"),AX79&lt;&gt;("غ"),BB79&lt;&gt;("غ")),"مقبول",IF(AND(BA79=("غ")),"غ",IF(AND(BC79=("غ")),"غ","دون المستوى"))))))</f>
        <v>دون المستوى</v>
      </c>
    </row>
    <row r="80" customFormat="false" ht="18.75" hidden="false" customHeight="false" outlineLevel="0" collapsed="false">
      <c r="A80" s="52" t="n">
        <v>67</v>
      </c>
      <c r="B80" s="53"/>
      <c r="C80" s="53"/>
      <c r="D80" s="53"/>
      <c r="E80" s="53"/>
      <c r="F80" s="53"/>
      <c r="G80" s="53"/>
      <c r="H80" s="54"/>
      <c r="I80" s="55"/>
      <c r="J80" s="55"/>
      <c r="K80" s="56" t="n">
        <f aca="false">SUM(I80:J80)</f>
        <v>0</v>
      </c>
      <c r="L80" s="57" t="str">
        <f aca="false">IF(AND(K80&gt;=42.5,K80&lt;=50,I80&lt;&gt;("غ")),"ممتاز",IF(AND(K80&gt;=37.5,K80&lt;=42,I80&lt;&gt;("غ")),"جيد جدا",IF(AND(K80&gt;=32.5,K80&lt;=37,I80&lt;&gt;("غ")),"جيد",IF(AND(K80&gt;=25,K80&lt;=32,J80&lt;25.5,I80&lt;&gt;("غ")),"مقبول",IF(AND(J80=("غ")),"غ","دون المستوى")))))</f>
        <v>دون المستوى</v>
      </c>
      <c r="M80" s="58"/>
      <c r="N80" s="58"/>
      <c r="O80" s="56" t="n">
        <f aca="false">SUM(M80:N80)</f>
        <v>0</v>
      </c>
      <c r="P80" s="59" t="n">
        <f aca="false">SUM(K80+O80)</f>
        <v>0</v>
      </c>
      <c r="Q80" s="57" t="str">
        <f aca="false">IF(AND(P80&gt;=85,P80&lt;=100,N80&gt;=7.5,N80&lt;&gt;("غ"),J80&lt;&gt;("غ"),I80&lt;&gt;("غ"),M80&lt;&gt;("غ")),"ممتاز",IF(AND(P80&gt;=75,P80&lt;=84,N80&gt;=7.5,N80&lt;&gt;("غ"),J80&lt;&gt;("غ"),I80&lt;&gt;("غ"),M80&lt;&gt;("غ")),"جيد جدا",IF(AND(P80&gt;=65,P80&lt;=74,N80&gt;=7.5,N80&lt;&gt;("غ"),J80&lt;&gt;("غ"),I80&lt;&gt;("غ"),M80&lt;&gt;("غ")),"جيد",IF(AND(P80&gt;=50,P80&lt;=64,N80&gt;7.49,N80&lt;&gt;("غ"),J80&lt;&gt;("غ"),I80&lt;&gt;("غ"),M80&lt;&gt;("غ")),"مقبول",IF(AND(N80=("غ")),"غ",IF(AND(J80=("غ")),"غ","دون المستوى"))))))</f>
        <v>دون المستوى</v>
      </c>
      <c r="R80" s="58"/>
      <c r="S80" s="58"/>
      <c r="T80" s="56" t="n">
        <f aca="false">SUM(R80:S80)</f>
        <v>0</v>
      </c>
      <c r="U80" s="57" t="str">
        <f aca="false">IF(AND(T80&gt;=25.5,T80&lt;=30,S80&lt;&gt;("غ"),R80&lt;&gt;("غ")),"ممتاز",IF(AND(T80&gt;=22.5,T80&lt;=25,S80&lt;&gt;("غ"),R80&lt;&gt;("غ")),"جيد جدا",IF(AND(T80&gt;=19.5,T80&lt;=22,S80&lt;&gt;("غ"),R80&lt;&gt;("غ")),"جيد",IF(AND(T80&gt;=15,T80&lt;=19,S80&lt;&gt;("غ"),R80&lt;&gt;("غ")),"مقبول",IF(AND(S80=("غ")),"غ","دون المستوى")))))</f>
        <v>دون المستوى</v>
      </c>
      <c r="V80" s="58"/>
      <c r="W80" s="58"/>
      <c r="X80" s="56" t="n">
        <f aca="false">SUM(V80+W80)</f>
        <v>0</v>
      </c>
      <c r="Y80" s="60" t="n">
        <f aca="false">SUM(T80+X80)</f>
        <v>0</v>
      </c>
      <c r="Z80" s="57" t="str">
        <f aca="false">IF(AND(Y80&gt;=51,Y80&lt;=60,W80&gt;=4.5,S80&lt;&gt;("غ"),W80&lt;&gt;("غ"),R80&lt;&gt;("غ"),V80&lt;&gt;("غ")),"ممتاز",IF(AND(Y80&gt;=45,Y80&lt;=50.5,W80&gt;=4.5,S80&lt;&gt;("غ"),W80&lt;&gt;("غ"),R80&lt;&gt;("غ"),V80&lt;&gt;("غ")),"جيد جدا",IF(AND(Y80&gt;=39,Y80&lt;=50,W80&gt;=4.5,S80&lt;&gt;("غ"),W80&lt;&gt;("غ"),R80&lt;&gt;("غ"),V80&lt;&gt;("غ")),"جيد",IF(AND(Y80&gt;=30,Y80&lt;=38.5,W80&gt;=4.5,S80&lt;&gt;("غ"),W80&lt;&gt;("غ"),R80&lt;&gt;("غ"),V80&lt;&gt;("غ")),"مقبول",IF(AND(S80=("غ")),"غ",IF(AND(W80=("غ")),"غ","دون المستوى"))))))</f>
        <v>دون المستوى</v>
      </c>
      <c r="AA80" s="61"/>
      <c r="AB80" s="61"/>
      <c r="AC80" s="56" t="n">
        <f aca="false">SUM(AA80:AB80)</f>
        <v>0</v>
      </c>
      <c r="AD80" s="57" t="str">
        <f aca="false">IF(AND(AC80&gt;=12.5,AC80&lt;=15,AB80&lt;&gt;("غ"),AA80&lt;&gt;("غ")),"ممتاز",IF(AND(AC80&gt;=11,AC80&lt;=12,AB80&lt;&gt;("غ"),AA80&lt;&gt;("غ")),"جيد جدا",IF(AND(AC80&gt;=9.5,AC80&lt;=10.5,AB80&lt;&gt;("غ"),AA80&lt;&gt;("غ")),"جيد",IF(AND(AC80&gt;=7.5,AC80&lt;=10,AB80&lt;&gt;("غ"),AA80&lt;&gt;("غ")),"مقبول",IF(AND(AB80=("غ")),"غ","دون المستوى")))))</f>
        <v>دون المستوى</v>
      </c>
      <c r="AE80" s="61"/>
      <c r="AF80" s="61"/>
      <c r="AG80" s="56" t="n">
        <f aca="false">SUM(AE80:AF80)</f>
        <v>0</v>
      </c>
      <c r="AH80" s="59" t="n">
        <f aca="false">SUM(AC80+AG80)</f>
        <v>0</v>
      </c>
      <c r="AI80" s="57" t="str">
        <f aca="false">IF(AND(AH80&gt;=25.5,AH80&lt;=30,AF80&gt;=2.25,AB80&lt;&gt;("غ"),AF80&lt;&gt;("غ"),AA80&lt;&gt;("غ"),AE80&lt;&gt;("غ")),"ممتاز",IF(AND(AH80&gt;=22.5,AH80&lt;=25.49,AF80&gt;=2.25,AB80&lt;&gt;("غ"),AF80&lt;&gt;("غ"),AA80&lt;&gt;("غ"),AE80&lt;&gt;("غ")),"جيد جدا",IF(AND(AH80&gt;=19.5,AH80&lt;=22.49,AF80&gt;=2.25,AB80&lt;&gt;("غ"),AF80&lt;&gt;("غ"),AA80&lt;&gt;("غ"),AE80&lt;&gt;("غ")),"جيد",IF(AND(AH80&gt;=15,AH80&lt;=19.49,AF80&gt;=2.25,AB80&lt;&gt;("غ"),AF80&lt;&gt;("غ"),AA80&lt;&gt;("غ"),AE80&lt;&gt;("غ")),"مقبول",IF(AND(AB80=("غ")),"غ",IF(AND(AF80=("غ")),"غ","دون المستوى"))))))</f>
        <v>دون المستوى</v>
      </c>
      <c r="AJ80" s="62" t="n">
        <f aca="false">SUM(P80+Y80+AH80)</f>
        <v>0</v>
      </c>
      <c r="AK80" s="63" t="str">
        <f aca="false">IF(AND(AJ80&gt;=161.5,AJ80&lt;=190,N80&gt;=7.5,W80&gt;=4.5,AF80&gt;=2.25,Q80&lt;&gt;("غ"),Z80&lt;&gt;("غ"),AI80&lt;&gt;("غ"),I80&lt;&gt;("غ"),M80&lt;&gt;("غ"),R80&lt;&gt;("غ"),V80&lt;&gt;("غ"),AA80&lt;&gt;("غ"),AE80&lt;&gt;("غ")),"ممتاز",IF(AND(AJ80&gt;=142.5,AJ80&lt;=161.49,N80&gt;=7.5,W80&gt;=4.5,AF80&gt;=2.25,Q80&lt;&gt;("غ"),Z80&lt;&gt;("غ"),AI80&lt;&gt;("غ"),I80&lt;&gt;("غ"),M80&lt;&gt;("غ"),R80&lt;&gt;("غ"),V80&lt;&gt;("غ"),AA80&lt;&gt;("غ"),AE80&lt;&gt;("غ")),"جيد جدا",IF(AND(AJ80&gt;=123.5,AJ80&lt;=142.49,N80&gt;=7.5,W80&gt;=4.5,AF80&gt;=2.25,Q80&lt;&gt;("غ"),Z80&lt;&gt;("غ"),AI80&lt;&gt;("غ"),I80&lt;&gt;("غ"),M80&lt;&gt;("غ"),R80&lt;&gt;("غ"),V80&lt;&gt;("غ"),AA80&lt;&gt;("غ"),AE80&lt;&gt;("غ")),"جيد",IF(AND(AJ80&gt;=95,AJ80&lt;=123.49,N80&gt;=7.5,W80&gt;=4.5,AF80&gt;=2.25,Q80&lt;&gt;("غ"),Z80&lt;&gt;("غ"),AI80&lt;&gt;("غ"),I80&lt;&gt;("غ"),M80&lt;&gt;("غ"),R80&lt;&gt;("غ"),V80&lt;&gt;("غ"),AA80&lt;&gt;("غ"),AE80&lt;&gt;("غ")),"مقبول",IF(AND(Q80=("غ")),"غ",IF(AND(Z80=("غ")),"غ",IF(AND(AI80=("غ")),"غ","دون المستوى")))))))</f>
        <v>دون المستوى</v>
      </c>
      <c r="AL80" s="64"/>
      <c r="AM80" s="57" t="str">
        <f aca="false">IF(AND(AL80&gt;=8.5,AL80&lt;&gt;("غ")),"ممتاز",IF(AND(AL80&gt;=7.5,AL80&lt;&gt;("غ")),"جيد جدا",IF(AND(AL80&gt;=6.5,AL80&lt;&gt;("غ")),"جيد",IF(AND(AL80&gt;=5,AL80&lt;&gt;("غ")),"مقبول",IF(AND(AL80=("غ")),"غ","دون المستوى")))))</f>
        <v>دون المستوى</v>
      </c>
      <c r="AN80" s="64"/>
      <c r="AO80" s="56" t="n">
        <f aca="false">SUM(AL80:AN80)</f>
        <v>0</v>
      </c>
      <c r="AP80" s="57" t="str">
        <f aca="false">IF(AND(AO80&gt;=17,AO80&lt;=20,AN80&gt;=3,AL80&lt;&gt;("غ"),AN80&lt;&gt;("غ")),"ممتاز",IF(AND(AO80&gt;=15,AO80&lt;=16.99,AN80&gt;=3,AL80&lt;&gt;("غ"),AN80&lt;&gt;("غ")),"جيد جدا",IF(AND(AO80&gt;=13,AO80&lt;=14.99,AN80&gt;=3,AL80&lt;&gt;("غ"),AN80&lt;&gt;("غ")),"جيد",IF(AND(AO80&gt;=10,AO80&lt;=12.99,AN80&gt;=3,AL80&lt;&gt;("غ"),AN80&lt;&gt;("غ")),"مقبول",IF(AND(AL80=("غ")),"غ",IF(AND(AN80=("غ")),"غ","دون المستوى"))))))</f>
        <v>دون المستوى</v>
      </c>
      <c r="AQ80" s="58"/>
      <c r="AR80" s="57" t="str">
        <f aca="false">IF(AND(AQ80&gt;=8.5,AQ80&lt;&gt;("غ")),"ممتاز",IF(AND(AQ80&gt;=7.5,AQ80&lt;&gt;("غ")),"جيد جدا",IF(AND(AQ80&gt;=6.5,AQ80&lt;&gt;("غ")),"جيد",IF(AND(AQ80&gt;=5,AQ80&lt;&gt;("غ")),"مقبول",IF(AND(AQ80=("غ")),"غ","دون المستوى")))))</f>
        <v>دون المستوى</v>
      </c>
      <c r="AS80" s="58"/>
      <c r="AT80" s="56" t="n">
        <f aca="false">SUM(AQ80:AS80)</f>
        <v>0</v>
      </c>
      <c r="AU80" s="57" t="str">
        <f aca="false">IF(AND(AT80&gt;=17,AT80&lt;=20,AS80&gt;=3,AQ80&lt;&gt;("غ"),AS80&lt;&gt;("غ")),"ممتاز",IF(AND(AT80&gt;=15,AT80&lt;=16.99,AS80&gt;=3,AQ80&lt;&gt;("غ"),AS80&lt;&gt;("غ")),"جيد جدا",IF(AND(AT80&gt;=13,AT80&lt;=14.99,AS80&gt;=3,AQ80&lt;&gt;("غ"),AS80&lt;&gt;("غ")),"جيد",IF(AND(AT80&gt;=10,AT80&lt;=12.99,AS80&gt;=3,AQ80&lt;&gt;("غ"),AS80&lt;&gt;("غ")),"مقبول",IF(AND(AQ80=("غ")),"غ",IF(AND(AS80=("غ")),"غ","دون المستوى"))))))</f>
        <v>دون المستوى</v>
      </c>
      <c r="AV80" s="65" t="n">
        <f aca="false">SUM(AJ80+AO80+AT80)</f>
        <v>0</v>
      </c>
      <c r="AW80" s="66" t="str">
        <f aca="false">IF(AND(AV80&gt;=195.5,AV80&lt;=300,N80&gt;=7.5,W80&gt;=4.5,AF80&gt;=2.25,AN80&gt;=3,AS80&gt;=3,AK80&lt;&gt;("غ"),AP80&lt;&gt;("غ"),AU80&lt;&gt;("غ"),I80&lt;&gt;("غ"),M80&lt;&gt;("غ"),R80&lt;&gt;("غ"),V80&lt;&gt;("غ"),AA80&lt;&gt;("غ"),AE80&lt;&gt;("غ")),"ممتاز",IF(AND(AV80&gt;=172.5,AV80&lt;=195.49,N80&gt;=7.5,W80&gt;=4.5,AF80&gt;=2.25,AN80&gt;=3,AS80&gt;=3,AK80&lt;&gt;("غ"),AP80&lt;&gt;("غ"),AU80&lt;&gt;("غ"),I80&lt;&gt;("غ"),M80&lt;&gt;("غ"),R80&lt;&gt;("غ"),V80&lt;&gt;("غ"),AA80&lt;&gt;("غ"),AE80&lt;&gt;("غ")),"جيد جدا",IF(AND(AV80&gt;=149.5,AV80&lt;=172.49,N80&gt;=7.5,W80&gt;=4.5,AF80&gt;=2.25,AN80&gt;=3,AS80&gt;=3,AK80&lt;&gt;("غ"),AP80&lt;&gt;("غ"),AU80&lt;&gt;("غ"),I80&lt;&gt;("غ"),M80&lt;&gt;("غ"),R80&lt;&gt;("غ"),V80&lt;&gt;("غ"),AA80&lt;&gt;("غ"),AE80&lt;&gt;("غ")),"جيد",IF(AND(AV80&gt;=115,AV80&lt;=149.49,N80&gt;=7.5,W80&gt;=4.5,AF80&gt;=2.25,AN80&gt;=3,AS80&gt;=3,AK80&lt;&gt;("غ"),AP80&lt;&gt;("غ"),AU80&lt;&gt;("غ"),I80&lt;&gt;("غ"),M80&lt;&gt;("غ"),R80&lt;&gt;("غ"),V80&lt;&gt;("غ"),AA80&lt;&gt;("غ"),AE80&lt;&gt;("غ")),"مقبول",IF(AND(AK80=("غ")),"غ",IF(AND(AP80=("غ")),"غ",IF(AND(AU80=("غ")),"غ","دون المستوى")))))))</f>
        <v>دون المستوى</v>
      </c>
      <c r="AX80" s="61"/>
      <c r="AY80" s="61"/>
      <c r="AZ80" s="56" t="n">
        <f aca="false">SUM(AX80:AY80)</f>
        <v>0</v>
      </c>
      <c r="BA80" s="57" t="str">
        <f aca="false">IF(AND(AZ80&gt;=12.5,AZ80&lt;=15,AY80&lt;&gt;("غ")),"ممتاز",IF(AND(AZ80&gt;=11,AZ80&lt;=12,AY80&lt;&gt;("غ")),"جيد جدا",IF(AND(AZ80&gt;=9.5,AZ80&lt;=10.5,AY80&lt;&gt;("غ")),"جيد",IF(AND(AZ80&gt;=7.5,AZ80&lt;=10,AY80&lt;&gt;("غ")),"مقبول",IF(AND(AY80=("غ")),"غ","دون المستوى")))))</f>
        <v>دون المستوى</v>
      </c>
      <c r="BB80" s="61"/>
      <c r="BC80" s="67"/>
      <c r="BD80" s="56" t="n">
        <f aca="false">SUM(BB80:BC80)</f>
        <v>0</v>
      </c>
      <c r="BE80" s="59" t="n">
        <f aca="false">SUM(AZ80+BD80)</f>
        <v>0</v>
      </c>
      <c r="BF80" s="57" t="str">
        <f aca="false">IF(AND(BE80&gt;=25.5,BE80&lt;=30,BC80&gt;=2.25,BA80&lt;&gt;("غ"),BC80&lt;&gt;("غ"),AX80&lt;&gt;("غ"),BB80&lt;&gt;("غ")),"ممتاز",IF(AND(BE80&gt;=22.5,BE80&lt;=25.49,BC80&gt;=2.25,BA80&lt;&gt;("غ"),BC80&lt;&gt;("غ"),AX80&lt;&gt;("غ"),BB80&lt;&gt;("غ")),"جيد جدا",IF(AND(BE80&gt;=19.5,BE80&lt;=22.49,BC80&gt;=2.25,BA80&lt;&gt;("غ"),BC80&lt;&gt;("غ"),AX80&lt;&gt;("غ"),BB80&lt;&gt;("غ")),"جيد",IF(AND(BE80&gt;=15,BE80&lt;=19.49,BC80&gt;=2.25,BA80&lt;&gt;("غ"),BC80&lt;&gt;("غ"),AX80&lt;&gt;("غ"),BB80&lt;&gt;("غ")),"مقبول",IF(AND(BA80=("غ")),"غ",IF(AND(BC80=("غ")),"غ","دون المستوى"))))))</f>
        <v>دون المستوى</v>
      </c>
    </row>
    <row r="81" customFormat="false" ht="18.75" hidden="false" customHeight="false" outlineLevel="0" collapsed="false">
      <c r="A81" s="52" t="n">
        <v>68</v>
      </c>
      <c r="B81" s="53"/>
      <c r="C81" s="53"/>
      <c r="D81" s="53"/>
      <c r="E81" s="53"/>
      <c r="F81" s="53"/>
      <c r="G81" s="53"/>
      <c r="H81" s="54"/>
      <c r="I81" s="55"/>
      <c r="J81" s="55"/>
      <c r="K81" s="56" t="n">
        <f aca="false">SUM(I81:J81)</f>
        <v>0</v>
      </c>
      <c r="L81" s="57" t="str">
        <f aca="false">IF(AND(K81&gt;=42.5,K81&lt;=50,I81&lt;&gt;("غ")),"ممتاز",IF(AND(K81&gt;=37.5,K81&lt;=42,I81&lt;&gt;("غ")),"جيد جدا",IF(AND(K81&gt;=32.5,K81&lt;=37,I81&lt;&gt;("غ")),"جيد",IF(AND(K81&gt;=25,K81&lt;=32,J81&lt;25.5,I81&lt;&gt;("غ")),"مقبول",IF(AND(J81=("غ")),"غ","دون المستوى")))))</f>
        <v>دون المستوى</v>
      </c>
      <c r="M81" s="58"/>
      <c r="N81" s="58"/>
      <c r="O81" s="56" t="n">
        <f aca="false">SUM(M81:N81)</f>
        <v>0</v>
      </c>
      <c r="P81" s="59" t="n">
        <f aca="false">SUM(K81+O81)</f>
        <v>0</v>
      </c>
      <c r="Q81" s="57" t="str">
        <f aca="false">IF(AND(P81&gt;=85,P81&lt;=100,N81&gt;=7.5,N81&lt;&gt;("غ"),J81&lt;&gt;("غ"),I81&lt;&gt;("غ"),M81&lt;&gt;("غ")),"ممتاز",IF(AND(P81&gt;=75,P81&lt;=84,N81&gt;=7.5,N81&lt;&gt;("غ"),J81&lt;&gt;("غ"),I81&lt;&gt;("غ"),M81&lt;&gt;("غ")),"جيد جدا",IF(AND(P81&gt;=65,P81&lt;=74,N81&gt;=7.5,N81&lt;&gt;("غ"),J81&lt;&gt;("غ"),I81&lt;&gt;("غ"),M81&lt;&gt;("غ")),"جيد",IF(AND(P81&gt;=50,P81&lt;=64,N81&gt;7.49,N81&lt;&gt;("غ"),J81&lt;&gt;("غ"),I81&lt;&gt;("غ"),M81&lt;&gt;("غ")),"مقبول",IF(AND(N81=("غ")),"غ",IF(AND(J81=("غ")),"غ","دون المستوى"))))))</f>
        <v>دون المستوى</v>
      </c>
      <c r="R81" s="58"/>
      <c r="S81" s="58"/>
      <c r="T81" s="56" t="n">
        <f aca="false">SUM(R81:S81)</f>
        <v>0</v>
      </c>
      <c r="U81" s="57" t="str">
        <f aca="false">IF(AND(T81&gt;=25.5,T81&lt;=30,S81&lt;&gt;("غ"),R81&lt;&gt;("غ")),"ممتاز",IF(AND(T81&gt;=22.5,T81&lt;=25,S81&lt;&gt;("غ"),R81&lt;&gt;("غ")),"جيد جدا",IF(AND(T81&gt;=19.5,T81&lt;=22,S81&lt;&gt;("غ"),R81&lt;&gt;("غ")),"جيد",IF(AND(T81&gt;=15,T81&lt;=19,S81&lt;&gt;("غ"),R81&lt;&gt;("غ")),"مقبول",IF(AND(S81=("غ")),"غ","دون المستوى")))))</f>
        <v>دون المستوى</v>
      </c>
      <c r="V81" s="58"/>
      <c r="W81" s="58"/>
      <c r="X81" s="56" t="n">
        <f aca="false">SUM(V81+W81)</f>
        <v>0</v>
      </c>
      <c r="Y81" s="60" t="n">
        <f aca="false">SUM(T81+X81)</f>
        <v>0</v>
      </c>
      <c r="Z81" s="57" t="str">
        <f aca="false">IF(AND(Y81&gt;=51,Y81&lt;=60,W81&gt;=4.5,S81&lt;&gt;("غ"),W81&lt;&gt;("غ"),R81&lt;&gt;("غ"),V81&lt;&gt;("غ")),"ممتاز",IF(AND(Y81&gt;=45,Y81&lt;=50.5,W81&gt;=4.5,S81&lt;&gt;("غ"),W81&lt;&gt;("غ"),R81&lt;&gt;("غ"),V81&lt;&gt;("غ")),"جيد جدا",IF(AND(Y81&gt;=39,Y81&lt;=50,W81&gt;=4.5,S81&lt;&gt;("غ"),W81&lt;&gt;("غ"),R81&lt;&gt;("غ"),V81&lt;&gt;("غ")),"جيد",IF(AND(Y81&gt;=30,Y81&lt;=38.5,W81&gt;=4.5,S81&lt;&gt;("غ"),W81&lt;&gt;("غ"),R81&lt;&gt;("غ"),V81&lt;&gt;("غ")),"مقبول",IF(AND(S81=("غ")),"غ",IF(AND(W81=("غ")),"غ","دون المستوى"))))))</f>
        <v>دون المستوى</v>
      </c>
      <c r="AA81" s="61"/>
      <c r="AB81" s="61"/>
      <c r="AC81" s="56" t="n">
        <f aca="false">SUM(AA81:AB81)</f>
        <v>0</v>
      </c>
      <c r="AD81" s="57" t="str">
        <f aca="false">IF(AND(AC81&gt;=12.5,AC81&lt;=15,AB81&lt;&gt;("غ"),AA81&lt;&gt;("غ")),"ممتاز",IF(AND(AC81&gt;=11,AC81&lt;=12,AB81&lt;&gt;("غ"),AA81&lt;&gt;("غ")),"جيد جدا",IF(AND(AC81&gt;=9.5,AC81&lt;=10.5,AB81&lt;&gt;("غ"),AA81&lt;&gt;("غ")),"جيد",IF(AND(AC81&gt;=7.5,AC81&lt;=10,AB81&lt;&gt;("غ"),AA81&lt;&gt;("غ")),"مقبول",IF(AND(AB81=("غ")),"غ","دون المستوى")))))</f>
        <v>دون المستوى</v>
      </c>
      <c r="AE81" s="61"/>
      <c r="AF81" s="61"/>
      <c r="AG81" s="56" t="n">
        <f aca="false">SUM(AE81:AF81)</f>
        <v>0</v>
      </c>
      <c r="AH81" s="59" t="n">
        <f aca="false">SUM(AC81+AG81)</f>
        <v>0</v>
      </c>
      <c r="AI81" s="57" t="str">
        <f aca="false">IF(AND(AH81&gt;=25.5,AH81&lt;=30,AF81&gt;=2.25,AB81&lt;&gt;("غ"),AF81&lt;&gt;("غ"),AA81&lt;&gt;("غ"),AE81&lt;&gt;("غ")),"ممتاز",IF(AND(AH81&gt;=22.5,AH81&lt;=25.49,AF81&gt;=2.25,AB81&lt;&gt;("غ"),AF81&lt;&gt;("غ"),AA81&lt;&gt;("غ"),AE81&lt;&gt;("غ")),"جيد جدا",IF(AND(AH81&gt;=19.5,AH81&lt;=22.49,AF81&gt;=2.25,AB81&lt;&gt;("غ"),AF81&lt;&gt;("غ"),AA81&lt;&gt;("غ"),AE81&lt;&gt;("غ")),"جيد",IF(AND(AH81&gt;=15,AH81&lt;=19.49,AF81&gt;=2.25,AB81&lt;&gt;("غ"),AF81&lt;&gt;("غ"),AA81&lt;&gt;("غ"),AE81&lt;&gt;("غ")),"مقبول",IF(AND(AB81=("غ")),"غ",IF(AND(AF81=("غ")),"غ","دون المستوى"))))))</f>
        <v>دون المستوى</v>
      </c>
      <c r="AJ81" s="62" t="n">
        <f aca="false">SUM(P81+Y81+AH81)</f>
        <v>0</v>
      </c>
      <c r="AK81" s="63" t="str">
        <f aca="false">IF(AND(AJ81&gt;=161.5,AJ81&lt;=190,N81&gt;=7.5,W81&gt;=4.5,AF81&gt;=2.25,Q81&lt;&gt;("غ"),Z81&lt;&gt;("غ"),AI81&lt;&gt;("غ"),I81&lt;&gt;("غ"),M81&lt;&gt;("غ"),R81&lt;&gt;("غ"),V81&lt;&gt;("غ"),AA81&lt;&gt;("غ"),AE81&lt;&gt;("غ")),"ممتاز",IF(AND(AJ81&gt;=142.5,AJ81&lt;=161.49,N81&gt;=7.5,W81&gt;=4.5,AF81&gt;=2.25,Q81&lt;&gt;("غ"),Z81&lt;&gt;("غ"),AI81&lt;&gt;("غ"),I81&lt;&gt;("غ"),M81&lt;&gt;("غ"),R81&lt;&gt;("غ"),V81&lt;&gt;("غ"),AA81&lt;&gt;("غ"),AE81&lt;&gt;("غ")),"جيد جدا",IF(AND(AJ81&gt;=123.5,AJ81&lt;=142.49,N81&gt;=7.5,W81&gt;=4.5,AF81&gt;=2.25,Q81&lt;&gt;("غ"),Z81&lt;&gt;("غ"),AI81&lt;&gt;("غ"),I81&lt;&gt;("غ"),M81&lt;&gt;("غ"),R81&lt;&gt;("غ"),V81&lt;&gt;("غ"),AA81&lt;&gt;("غ"),AE81&lt;&gt;("غ")),"جيد",IF(AND(AJ81&gt;=95,AJ81&lt;=123.49,N81&gt;=7.5,W81&gt;=4.5,AF81&gt;=2.25,Q81&lt;&gt;("غ"),Z81&lt;&gt;("غ"),AI81&lt;&gt;("غ"),I81&lt;&gt;("غ"),M81&lt;&gt;("غ"),R81&lt;&gt;("غ"),V81&lt;&gt;("غ"),AA81&lt;&gt;("غ"),AE81&lt;&gt;("غ")),"مقبول",IF(AND(Q81=("غ")),"غ",IF(AND(Z81=("غ")),"غ",IF(AND(AI81=("غ")),"غ","دون المستوى")))))))</f>
        <v>دون المستوى</v>
      </c>
      <c r="AL81" s="64"/>
      <c r="AM81" s="57" t="str">
        <f aca="false">IF(AND(AL81&gt;=8.5,AL81&lt;&gt;("غ")),"ممتاز",IF(AND(AL81&gt;=7.5,AL81&lt;&gt;("غ")),"جيد جدا",IF(AND(AL81&gt;=6.5,AL81&lt;&gt;("غ")),"جيد",IF(AND(AL81&gt;=5,AL81&lt;&gt;("غ")),"مقبول",IF(AND(AL81=("غ")),"غ","دون المستوى")))))</f>
        <v>دون المستوى</v>
      </c>
      <c r="AN81" s="64"/>
      <c r="AO81" s="56" t="n">
        <f aca="false">SUM(AL81:AN81)</f>
        <v>0</v>
      </c>
      <c r="AP81" s="57" t="str">
        <f aca="false">IF(AND(AO81&gt;=17,AO81&lt;=20,AN81&gt;=3,AL81&lt;&gt;("غ"),AN81&lt;&gt;("غ")),"ممتاز",IF(AND(AO81&gt;=15,AO81&lt;=16.99,AN81&gt;=3,AL81&lt;&gt;("غ"),AN81&lt;&gt;("غ")),"جيد جدا",IF(AND(AO81&gt;=13,AO81&lt;=14.99,AN81&gt;=3,AL81&lt;&gt;("غ"),AN81&lt;&gt;("غ")),"جيد",IF(AND(AO81&gt;=10,AO81&lt;=12.99,AN81&gt;=3,AL81&lt;&gt;("غ"),AN81&lt;&gt;("غ")),"مقبول",IF(AND(AL81=("غ")),"غ",IF(AND(AN81=("غ")),"غ","دون المستوى"))))))</f>
        <v>دون المستوى</v>
      </c>
      <c r="AQ81" s="58"/>
      <c r="AR81" s="57" t="str">
        <f aca="false">IF(AND(AQ81&gt;=8.5,AQ81&lt;&gt;("غ")),"ممتاز",IF(AND(AQ81&gt;=7.5,AQ81&lt;&gt;("غ")),"جيد جدا",IF(AND(AQ81&gt;=6.5,AQ81&lt;&gt;("غ")),"جيد",IF(AND(AQ81&gt;=5,AQ81&lt;&gt;("غ")),"مقبول",IF(AND(AQ81=("غ")),"غ","دون المستوى")))))</f>
        <v>دون المستوى</v>
      </c>
      <c r="AS81" s="58"/>
      <c r="AT81" s="56" t="n">
        <f aca="false">SUM(AQ81:AS81)</f>
        <v>0</v>
      </c>
      <c r="AU81" s="57" t="str">
        <f aca="false">IF(AND(AT81&gt;=17,AT81&lt;=20,AS81&gt;=3,AQ81&lt;&gt;("غ"),AS81&lt;&gt;("غ")),"ممتاز",IF(AND(AT81&gt;=15,AT81&lt;=16.99,AS81&gt;=3,AQ81&lt;&gt;("غ"),AS81&lt;&gt;("غ")),"جيد جدا",IF(AND(AT81&gt;=13,AT81&lt;=14.99,AS81&gt;=3,AQ81&lt;&gt;("غ"),AS81&lt;&gt;("غ")),"جيد",IF(AND(AT81&gt;=10,AT81&lt;=12.99,AS81&gt;=3,AQ81&lt;&gt;("غ"),AS81&lt;&gt;("غ")),"مقبول",IF(AND(AQ81=("غ")),"غ",IF(AND(AS81=("غ")),"غ","دون المستوى"))))))</f>
        <v>دون المستوى</v>
      </c>
      <c r="AV81" s="65" t="n">
        <f aca="false">SUM(AJ81+AO81+AT81)</f>
        <v>0</v>
      </c>
      <c r="AW81" s="66" t="str">
        <f aca="false">IF(AND(AV81&gt;=195.5,AV81&lt;=300,N81&gt;=7.5,W81&gt;=4.5,AF81&gt;=2.25,AN81&gt;=3,AS81&gt;=3,AK81&lt;&gt;("غ"),AP81&lt;&gt;("غ"),AU81&lt;&gt;("غ"),I81&lt;&gt;("غ"),M81&lt;&gt;("غ"),R81&lt;&gt;("غ"),V81&lt;&gt;("غ"),AA81&lt;&gt;("غ"),AE81&lt;&gt;("غ")),"ممتاز",IF(AND(AV81&gt;=172.5,AV81&lt;=195.49,N81&gt;=7.5,W81&gt;=4.5,AF81&gt;=2.25,AN81&gt;=3,AS81&gt;=3,AK81&lt;&gt;("غ"),AP81&lt;&gt;("غ"),AU81&lt;&gt;("غ"),I81&lt;&gt;("غ"),M81&lt;&gt;("غ"),R81&lt;&gt;("غ"),V81&lt;&gt;("غ"),AA81&lt;&gt;("غ"),AE81&lt;&gt;("غ")),"جيد جدا",IF(AND(AV81&gt;=149.5,AV81&lt;=172.49,N81&gt;=7.5,W81&gt;=4.5,AF81&gt;=2.25,AN81&gt;=3,AS81&gt;=3,AK81&lt;&gt;("غ"),AP81&lt;&gt;("غ"),AU81&lt;&gt;("غ"),I81&lt;&gt;("غ"),M81&lt;&gt;("غ"),R81&lt;&gt;("غ"),V81&lt;&gt;("غ"),AA81&lt;&gt;("غ"),AE81&lt;&gt;("غ")),"جيد",IF(AND(AV81&gt;=115,AV81&lt;=149.49,N81&gt;=7.5,W81&gt;=4.5,AF81&gt;=2.25,AN81&gt;=3,AS81&gt;=3,AK81&lt;&gt;("غ"),AP81&lt;&gt;("غ"),AU81&lt;&gt;("غ"),I81&lt;&gt;("غ"),M81&lt;&gt;("غ"),R81&lt;&gt;("غ"),V81&lt;&gt;("غ"),AA81&lt;&gt;("غ"),AE81&lt;&gt;("غ")),"مقبول",IF(AND(AK81=("غ")),"غ",IF(AND(AP81=("غ")),"غ",IF(AND(AU81=("غ")),"غ","دون المستوى")))))))</f>
        <v>دون المستوى</v>
      </c>
      <c r="AX81" s="61"/>
      <c r="AY81" s="61"/>
      <c r="AZ81" s="56" t="n">
        <f aca="false">SUM(AX81:AY81)</f>
        <v>0</v>
      </c>
      <c r="BA81" s="57" t="str">
        <f aca="false">IF(AND(AZ81&gt;=12.5,AZ81&lt;=15,AY81&lt;&gt;("غ")),"ممتاز",IF(AND(AZ81&gt;=11,AZ81&lt;=12,AY81&lt;&gt;("غ")),"جيد جدا",IF(AND(AZ81&gt;=9.5,AZ81&lt;=10.5,AY81&lt;&gt;("غ")),"جيد",IF(AND(AZ81&gt;=7.5,AZ81&lt;=10,AY81&lt;&gt;("غ")),"مقبول",IF(AND(AY81=("غ")),"غ","دون المستوى")))))</f>
        <v>دون المستوى</v>
      </c>
      <c r="BB81" s="61"/>
      <c r="BC81" s="67"/>
      <c r="BD81" s="56" t="n">
        <f aca="false">SUM(BB81:BC81)</f>
        <v>0</v>
      </c>
      <c r="BE81" s="59" t="n">
        <f aca="false">SUM(AZ81+BD81)</f>
        <v>0</v>
      </c>
      <c r="BF81" s="57" t="str">
        <f aca="false">IF(AND(BE81&gt;=25.5,BE81&lt;=30,BC81&gt;=2.25,BA81&lt;&gt;("غ"),BC81&lt;&gt;("غ"),AX81&lt;&gt;("غ"),BB81&lt;&gt;("غ")),"ممتاز",IF(AND(BE81&gt;=22.5,BE81&lt;=25.49,BC81&gt;=2.25,BA81&lt;&gt;("غ"),BC81&lt;&gt;("غ"),AX81&lt;&gt;("غ"),BB81&lt;&gt;("غ")),"جيد جدا",IF(AND(BE81&gt;=19.5,BE81&lt;=22.49,BC81&gt;=2.25,BA81&lt;&gt;("غ"),BC81&lt;&gt;("غ"),AX81&lt;&gt;("غ"),BB81&lt;&gt;("غ")),"جيد",IF(AND(BE81&gt;=15,BE81&lt;=19.49,BC81&gt;=2.25,BA81&lt;&gt;("غ"),BC81&lt;&gt;("غ"),AX81&lt;&gt;("غ"),BB81&lt;&gt;("غ")),"مقبول",IF(AND(BA81=("غ")),"غ",IF(AND(BC81=("غ")),"غ","دون المستوى"))))))</f>
        <v>دون المستوى</v>
      </c>
    </row>
    <row r="82" customFormat="false" ht="18.75" hidden="false" customHeight="false" outlineLevel="0" collapsed="false">
      <c r="A82" s="52" t="n">
        <v>69</v>
      </c>
      <c r="B82" s="53"/>
      <c r="C82" s="53"/>
      <c r="D82" s="53"/>
      <c r="E82" s="53"/>
      <c r="F82" s="53"/>
      <c r="G82" s="53"/>
      <c r="H82" s="54"/>
      <c r="I82" s="55"/>
      <c r="J82" s="55"/>
      <c r="K82" s="56" t="n">
        <f aca="false">SUM(I82:J82)</f>
        <v>0</v>
      </c>
      <c r="L82" s="57" t="str">
        <f aca="false">IF(AND(K82&gt;=42.5,K82&lt;=50,I82&lt;&gt;("غ")),"ممتاز",IF(AND(K82&gt;=37.5,K82&lt;=42,I82&lt;&gt;("غ")),"جيد جدا",IF(AND(K82&gt;=32.5,K82&lt;=37,I82&lt;&gt;("غ")),"جيد",IF(AND(K82&gt;=25,K82&lt;=32,J82&lt;25.5,I82&lt;&gt;("غ")),"مقبول",IF(AND(J82=("غ")),"غ","دون المستوى")))))</f>
        <v>دون المستوى</v>
      </c>
      <c r="M82" s="58"/>
      <c r="N82" s="58"/>
      <c r="O82" s="56" t="n">
        <f aca="false">SUM(M82:N82)</f>
        <v>0</v>
      </c>
      <c r="P82" s="59" t="n">
        <f aca="false">SUM(K82+O82)</f>
        <v>0</v>
      </c>
      <c r="Q82" s="57" t="str">
        <f aca="false">IF(AND(P82&gt;=85,P82&lt;=100,N82&gt;=7.5,N82&lt;&gt;("غ"),J82&lt;&gt;("غ"),I82&lt;&gt;("غ"),M82&lt;&gt;("غ")),"ممتاز",IF(AND(P82&gt;=75,P82&lt;=84,N82&gt;=7.5,N82&lt;&gt;("غ"),J82&lt;&gt;("غ"),I82&lt;&gt;("غ"),M82&lt;&gt;("غ")),"جيد جدا",IF(AND(P82&gt;=65,P82&lt;=74,N82&gt;=7.5,N82&lt;&gt;("غ"),J82&lt;&gt;("غ"),I82&lt;&gt;("غ"),M82&lt;&gt;("غ")),"جيد",IF(AND(P82&gt;=50,P82&lt;=64,N82&gt;7.49,N82&lt;&gt;("غ"),J82&lt;&gt;("غ"),I82&lt;&gt;("غ"),M82&lt;&gt;("غ")),"مقبول",IF(AND(N82=("غ")),"غ",IF(AND(J82=("غ")),"غ","دون المستوى"))))))</f>
        <v>دون المستوى</v>
      </c>
      <c r="R82" s="58"/>
      <c r="S82" s="58"/>
      <c r="T82" s="56" t="n">
        <f aca="false">SUM(R82:S82)</f>
        <v>0</v>
      </c>
      <c r="U82" s="57" t="str">
        <f aca="false">IF(AND(T82&gt;=25.5,T82&lt;=30,S82&lt;&gt;("غ"),R82&lt;&gt;("غ")),"ممتاز",IF(AND(T82&gt;=22.5,T82&lt;=25,S82&lt;&gt;("غ"),R82&lt;&gt;("غ")),"جيد جدا",IF(AND(T82&gt;=19.5,T82&lt;=22,S82&lt;&gt;("غ"),R82&lt;&gt;("غ")),"جيد",IF(AND(T82&gt;=15,T82&lt;=19,S82&lt;&gt;("غ"),R82&lt;&gt;("غ")),"مقبول",IF(AND(S82=("غ")),"غ","دون المستوى")))))</f>
        <v>دون المستوى</v>
      </c>
      <c r="V82" s="58"/>
      <c r="W82" s="58"/>
      <c r="X82" s="56" t="n">
        <f aca="false">SUM(V82+W82)</f>
        <v>0</v>
      </c>
      <c r="Y82" s="60" t="n">
        <f aca="false">SUM(T82+X82)</f>
        <v>0</v>
      </c>
      <c r="Z82" s="57" t="str">
        <f aca="false">IF(AND(Y82&gt;=51,Y82&lt;=60,W82&gt;=4.5,S82&lt;&gt;("غ"),W82&lt;&gt;("غ"),R82&lt;&gt;("غ"),V82&lt;&gt;("غ")),"ممتاز",IF(AND(Y82&gt;=45,Y82&lt;=50.5,W82&gt;=4.5,S82&lt;&gt;("غ"),W82&lt;&gt;("غ"),R82&lt;&gt;("غ"),V82&lt;&gt;("غ")),"جيد جدا",IF(AND(Y82&gt;=39,Y82&lt;=50,W82&gt;=4.5,S82&lt;&gt;("غ"),W82&lt;&gt;("غ"),R82&lt;&gt;("غ"),V82&lt;&gt;("غ")),"جيد",IF(AND(Y82&gt;=30,Y82&lt;=38.5,W82&gt;=4.5,S82&lt;&gt;("غ"),W82&lt;&gt;("غ"),R82&lt;&gt;("غ"),V82&lt;&gt;("غ")),"مقبول",IF(AND(S82=("غ")),"غ",IF(AND(W82=("غ")),"غ","دون المستوى"))))))</f>
        <v>دون المستوى</v>
      </c>
      <c r="AA82" s="61"/>
      <c r="AB82" s="61"/>
      <c r="AC82" s="56" t="n">
        <f aca="false">SUM(AA82:AB82)</f>
        <v>0</v>
      </c>
      <c r="AD82" s="57" t="str">
        <f aca="false">IF(AND(AC82&gt;=12.5,AC82&lt;=15,AB82&lt;&gt;("غ"),AA82&lt;&gt;("غ")),"ممتاز",IF(AND(AC82&gt;=11,AC82&lt;=12,AB82&lt;&gt;("غ"),AA82&lt;&gt;("غ")),"جيد جدا",IF(AND(AC82&gt;=9.5,AC82&lt;=10.5,AB82&lt;&gt;("غ"),AA82&lt;&gt;("غ")),"جيد",IF(AND(AC82&gt;=7.5,AC82&lt;=10,AB82&lt;&gt;("غ"),AA82&lt;&gt;("غ")),"مقبول",IF(AND(AB82=("غ")),"غ","دون المستوى")))))</f>
        <v>دون المستوى</v>
      </c>
      <c r="AE82" s="61"/>
      <c r="AF82" s="61"/>
      <c r="AG82" s="56" t="n">
        <f aca="false">SUM(AE82:AF82)</f>
        <v>0</v>
      </c>
      <c r="AH82" s="59" t="n">
        <f aca="false">SUM(AC82+AG82)</f>
        <v>0</v>
      </c>
      <c r="AI82" s="57" t="str">
        <f aca="false">IF(AND(AH82&gt;=25.5,AH82&lt;=30,AF82&gt;=2.25,AB82&lt;&gt;("غ"),AF82&lt;&gt;("غ"),AA82&lt;&gt;("غ"),AE82&lt;&gt;("غ")),"ممتاز",IF(AND(AH82&gt;=22.5,AH82&lt;=25.49,AF82&gt;=2.25,AB82&lt;&gt;("غ"),AF82&lt;&gt;("غ"),AA82&lt;&gt;("غ"),AE82&lt;&gt;("غ")),"جيد جدا",IF(AND(AH82&gt;=19.5,AH82&lt;=22.49,AF82&gt;=2.25,AB82&lt;&gt;("غ"),AF82&lt;&gt;("غ"),AA82&lt;&gt;("غ"),AE82&lt;&gt;("غ")),"جيد",IF(AND(AH82&gt;=15,AH82&lt;=19.49,AF82&gt;=2.25,AB82&lt;&gt;("غ"),AF82&lt;&gt;("غ"),AA82&lt;&gt;("غ"),AE82&lt;&gt;("غ")),"مقبول",IF(AND(AB82=("غ")),"غ",IF(AND(AF82=("غ")),"غ","دون المستوى"))))))</f>
        <v>دون المستوى</v>
      </c>
      <c r="AJ82" s="62" t="n">
        <f aca="false">SUM(P82+Y82+AH82)</f>
        <v>0</v>
      </c>
      <c r="AK82" s="63" t="str">
        <f aca="false">IF(AND(AJ82&gt;=161.5,AJ82&lt;=190,N82&gt;=7.5,W82&gt;=4.5,AF82&gt;=2.25,Q82&lt;&gt;("غ"),Z82&lt;&gt;("غ"),AI82&lt;&gt;("غ"),I82&lt;&gt;("غ"),M82&lt;&gt;("غ"),R82&lt;&gt;("غ"),V82&lt;&gt;("غ"),AA82&lt;&gt;("غ"),AE82&lt;&gt;("غ")),"ممتاز",IF(AND(AJ82&gt;=142.5,AJ82&lt;=161.49,N82&gt;=7.5,W82&gt;=4.5,AF82&gt;=2.25,Q82&lt;&gt;("غ"),Z82&lt;&gt;("غ"),AI82&lt;&gt;("غ"),I82&lt;&gt;("غ"),M82&lt;&gt;("غ"),R82&lt;&gt;("غ"),V82&lt;&gt;("غ"),AA82&lt;&gt;("غ"),AE82&lt;&gt;("غ")),"جيد جدا",IF(AND(AJ82&gt;=123.5,AJ82&lt;=142.49,N82&gt;=7.5,W82&gt;=4.5,AF82&gt;=2.25,Q82&lt;&gt;("غ"),Z82&lt;&gt;("غ"),AI82&lt;&gt;("غ"),I82&lt;&gt;("غ"),M82&lt;&gt;("غ"),R82&lt;&gt;("غ"),V82&lt;&gt;("غ"),AA82&lt;&gt;("غ"),AE82&lt;&gt;("غ")),"جيد",IF(AND(AJ82&gt;=95,AJ82&lt;=123.49,N82&gt;=7.5,W82&gt;=4.5,AF82&gt;=2.25,Q82&lt;&gt;("غ"),Z82&lt;&gt;("غ"),AI82&lt;&gt;("غ"),I82&lt;&gt;("غ"),M82&lt;&gt;("غ"),R82&lt;&gt;("غ"),V82&lt;&gt;("غ"),AA82&lt;&gt;("غ"),AE82&lt;&gt;("غ")),"مقبول",IF(AND(Q82=("غ")),"غ",IF(AND(Z82=("غ")),"غ",IF(AND(AI82=("غ")),"غ","دون المستوى")))))))</f>
        <v>دون المستوى</v>
      </c>
      <c r="AL82" s="64"/>
      <c r="AM82" s="57" t="str">
        <f aca="false">IF(AND(AL82&gt;=8.5,AL82&lt;&gt;("غ")),"ممتاز",IF(AND(AL82&gt;=7.5,AL82&lt;&gt;("غ")),"جيد جدا",IF(AND(AL82&gt;=6.5,AL82&lt;&gt;("غ")),"جيد",IF(AND(AL82&gt;=5,AL82&lt;&gt;("غ")),"مقبول",IF(AND(AL82=("غ")),"غ","دون المستوى")))))</f>
        <v>دون المستوى</v>
      </c>
      <c r="AN82" s="64"/>
      <c r="AO82" s="56" t="n">
        <f aca="false">SUM(AL82:AN82)</f>
        <v>0</v>
      </c>
      <c r="AP82" s="57" t="str">
        <f aca="false">IF(AND(AO82&gt;=17,AO82&lt;=20,AN82&gt;=3,AL82&lt;&gt;("غ"),AN82&lt;&gt;("غ")),"ممتاز",IF(AND(AO82&gt;=15,AO82&lt;=16.99,AN82&gt;=3,AL82&lt;&gt;("غ"),AN82&lt;&gt;("غ")),"جيد جدا",IF(AND(AO82&gt;=13,AO82&lt;=14.99,AN82&gt;=3,AL82&lt;&gt;("غ"),AN82&lt;&gt;("غ")),"جيد",IF(AND(AO82&gt;=10,AO82&lt;=12.99,AN82&gt;=3,AL82&lt;&gt;("غ"),AN82&lt;&gt;("غ")),"مقبول",IF(AND(AL82=("غ")),"غ",IF(AND(AN82=("غ")),"غ","دون المستوى"))))))</f>
        <v>دون المستوى</v>
      </c>
      <c r="AQ82" s="58"/>
      <c r="AR82" s="57" t="str">
        <f aca="false">IF(AND(AQ82&gt;=8.5,AQ82&lt;&gt;("غ")),"ممتاز",IF(AND(AQ82&gt;=7.5,AQ82&lt;&gt;("غ")),"جيد جدا",IF(AND(AQ82&gt;=6.5,AQ82&lt;&gt;("غ")),"جيد",IF(AND(AQ82&gt;=5,AQ82&lt;&gt;("غ")),"مقبول",IF(AND(AQ82=("غ")),"غ","دون المستوى")))))</f>
        <v>دون المستوى</v>
      </c>
      <c r="AS82" s="58"/>
      <c r="AT82" s="56" t="n">
        <f aca="false">SUM(AQ82:AS82)</f>
        <v>0</v>
      </c>
      <c r="AU82" s="57" t="str">
        <f aca="false">IF(AND(AT82&gt;=17,AT82&lt;=20,AS82&gt;=3,AQ82&lt;&gt;("غ"),AS82&lt;&gt;("غ")),"ممتاز",IF(AND(AT82&gt;=15,AT82&lt;=16.99,AS82&gt;=3,AQ82&lt;&gt;("غ"),AS82&lt;&gt;("غ")),"جيد جدا",IF(AND(AT82&gt;=13,AT82&lt;=14.99,AS82&gt;=3,AQ82&lt;&gt;("غ"),AS82&lt;&gt;("غ")),"جيد",IF(AND(AT82&gt;=10,AT82&lt;=12.99,AS82&gt;=3,AQ82&lt;&gt;("غ"),AS82&lt;&gt;("غ")),"مقبول",IF(AND(AQ82=("غ")),"غ",IF(AND(AS82=("غ")),"غ","دون المستوى"))))))</f>
        <v>دون المستوى</v>
      </c>
      <c r="AV82" s="65" t="n">
        <f aca="false">SUM(AJ82+AO82+AT82)</f>
        <v>0</v>
      </c>
      <c r="AW82" s="66" t="str">
        <f aca="false">IF(AND(AV82&gt;=195.5,AV82&lt;=300,N82&gt;=7.5,W82&gt;=4.5,AF82&gt;=2.25,AN82&gt;=3,AS82&gt;=3,AK82&lt;&gt;("غ"),AP82&lt;&gt;("غ"),AU82&lt;&gt;("غ"),I82&lt;&gt;("غ"),M82&lt;&gt;("غ"),R82&lt;&gt;("غ"),V82&lt;&gt;("غ"),AA82&lt;&gt;("غ"),AE82&lt;&gt;("غ")),"ممتاز",IF(AND(AV82&gt;=172.5,AV82&lt;=195.49,N82&gt;=7.5,W82&gt;=4.5,AF82&gt;=2.25,AN82&gt;=3,AS82&gt;=3,AK82&lt;&gt;("غ"),AP82&lt;&gt;("غ"),AU82&lt;&gt;("غ"),I82&lt;&gt;("غ"),M82&lt;&gt;("غ"),R82&lt;&gt;("غ"),V82&lt;&gt;("غ"),AA82&lt;&gt;("غ"),AE82&lt;&gt;("غ")),"جيد جدا",IF(AND(AV82&gt;=149.5,AV82&lt;=172.49,N82&gt;=7.5,W82&gt;=4.5,AF82&gt;=2.25,AN82&gt;=3,AS82&gt;=3,AK82&lt;&gt;("غ"),AP82&lt;&gt;("غ"),AU82&lt;&gt;("غ"),I82&lt;&gt;("غ"),M82&lt;&gt;("غ"),R82&lt;&gt;("غ"),V82&lt;&gt;("غ"),AA82&lt;&gt;("غ"),AE82&lt;&gt;("غ")),"جيد",IF(AND(AV82&gt;=115,AV82&lt;=149.49,N82&gt;=7.5,W82&gt;=4.5,AF82&gt;=2.25,AN82&gt;=3,AS82&gt;=3,AK82&lt;&gt;("غ"),AP82&lt;&gt;("غ"),AU82&lt;&gt;("غ"),I82&lt;&gt;("غ"),M82&lt;&gt;("غ"),R82&lt;&gt;("غ"),V82&lt;&gt;("غ"),AA82&lt;&gt;("غ"),AE82&lt;&gt;("غ")),"مقبول",IF(AND(AK82=("غ")),"غ",IF(AND(AP82=("غ")),"غ",IF(AND(AU82=("غ")),"غ","دون المستوى")))))))</f>
        <v>دون المستوى</v>
      </c>
      <c r="AX82" s="61"/>
      <c r="AY82" s="61"/>
      <c r="AZ82" s="56" t="n">
        <f aca="false">SUM(AX82:AY82)</f>
        <v>0</v>
      </c>
      <c r="BA82" s="57" t="str">
        <f aca="false">IF(AND(AZ82&gt;=12.5,AZ82&lt;=15,AY82&lt;&gt;("غ")),"ممتاز",IF(AND(AZ82&gt;=11,AZ82&lt;=12,AY82&lt;&gt;("غ")),"جيد جدا",IF(AND(AZ82&gt;=9.5,AZ82&lt;=10.5,AY82&lt;&gt;("غ")),"جيد",IF(AND(AZ82&gt;=7.5,AZ82&lt;=10,AY82&lt;&gt;("غ")),"مقبول",IF(AND(AY82=("غ")),"غ","دون المستوى")))))</f>
        <v>دون المستوى</v>
      </c>
      <c r="BB82" s="61"/>
      <c r="BC82" s="67"/>
      <c r="BD82" s="56" t="n">
        <f aca="false">SUM(BB82:BC82)</f>
        <v>0</v>
      </c>
      <c r="BE82" s="59" t="n">
        <f aca="false">SUM(AZ82+BD82)</f>
        <v>0</v>
      </c>
      <c r="BF82" s="57" t="str">
        <f aca="false">IF(AND(BE82&gt;=25.5,BE82&lt;=30,BC82&gt;=2.25,BA82&lt;&gt;("غ"),BC82&lt;&gt;("غ"),AX82&lt;&gt;("غ"),BB82&lt;&gt;("غ")),"ممتاز",IF(AND(BE82&gt;=22.5,BE82&lt;=25.49,BC82&gt;=2.25,BA82&lt;&gt;("غ"),BC82&lt;&gt;("غ"),AX82&lt;&gt;("غ"),BB82&lt;&gt;("غ")),"جيد جدا",IF(AND(BE82&gt;=19.5,BE82&lt;=22.49,BC82&gt;=2.25,BA82&lt;&gt;("غ"),BC82&lt;&gt;("غ"),AX82&lt;&gt;("غ"),BB82&lt;&gt;("غ")),"جيد",IF(AND(BE82&gt;=15,BE82&lt;=19.49,BC82&gt;=2.25,BA82&lt;&gt;("غ"),BC82&lt;&gt;("غ"),AX82&lt;&gt;("غ"),BB82&lt;&gt;("غ")),"مقبول",IF(AND(BA82=("غ")),"غ",IF(AND(BC82=("غ")),"غ","دون المستوى"))))))</f>
        <v>دون المستوى</v>
      </c>
    </row>
    <row r="83" customFormat="false" ht="18.75" hidden="false" customHeight="false" outlineLevel="0" collapsed="false">
      <c r="A83" s="52" t="n">
        <v>70</v>
      </c>
      <c r="B83" s="53"/>
      <c r="C83" s="53"/>
      <c r="D83" s="53"/>
      <c r="E83" s="53"/>
      <c r="F83" s="53"/>
      <c r="G83" s="53"/>
      <c r="H83" s="54"/>
      <c r="I83" s="55"/>
      <c r="J83" s="55"/>
      <c r="K83" s="56" t="n">
        <f aca="false">SUM(I83:J83)</f>
        <v>0</v>
      </c>
      <c r="L83" s="57" t="str">
        <f aca="false">IF(AND(K83&gt;=42.5,K83&lt;=50,I83&lt;&gt;("غ")),"ممتاز",IF(AND(K83&gt;=37.5,K83&lt;=42,I83&lt;&gt;("غ")),"جيد جدا",IF(AND(K83&gt;=32.5,K83&lt;=37,I83&lt;&gt;("غ")),"جيد",IF(AND(K83&gt;=25,K83&lt;=32,J83&lt;25.5,I83&lt;&gt;("غ")),"مقبول",IF(AND(J83=("غ")),"غ","دون المستوى")))))</f>
        <v>دون المستوى</v>
      </c>
      <c r="M83" s="58"/>
      <c r="N83" s="58"/>
      <c r="O83" s="56" t="n">
        <f aca="false">SUM(M83:N83)</f>
        <v>0</v>
      </c>
      <c r="P83" s="59" t="n">
        <f aca="false">SUM(K83+O83)</f>
        <v>0</v>
      </c>
      <c r="Q83" s="57" t="str">
        <f aca="false">IF(AND(P83&gt;=85,P83&lt;=100,N83&gt;=7.5,N83&lt;&gt;("غ"),J83&lt;&gt;("غ"),I83&lt;&gt;("غ"),M83&lt;&gt;("غ")),"ممتاز",IF(AND(P83&gt;=75,P83&lt;=84,N83&gt;=7.5,N83&lt;&gt;("غ"),J83&lt;&gt;("غ"),I83&lt;&gt;("غ"),M83&lt;&gt;("غ")),"جيد جدا",IF(AND(P83&gt;=65,P83&lt;=74,N83&gt;=7.5,N83&lt;&gt;("غ"),J83&lt;&gt;("غ"),I83&lt;&gt;("غ"),M83&lt;&gt;("غ")),"جيد",IF(AND(P83&gt;=50,P83&lt;=64,N83&gt;7.49,N83&lt;&gt;("غ"),J83&lt;&gt;("غ"),I83&lt;&gt;("غ"),M83&lt;&gt;("غ")),"مقبول",IF(AND(N83=("غ")),"غ",IF(AND(J83=("غ")),"غ","دون المستوى"))))))</f>
        <v>دون المستوى</v>
      </c>
      <c r="R83" s="58"/>
      <c r="S83" s="58"/>
      <c r="T83" s="56" t="n">
        <f aca="false">SUM(R83:S83)</f>
        <v>0</v>
      </c>
      <c r="U83" s="57" t="str">
        <f aca="false">IF(AND(T83&gt;=25.5,T83&lt;=30,S83&lt;&gt;("غ"),R83&lt;&gt;("غ")),"ممتاز",IF(AND(T83&gt;=22.5,T83&lt;=25,S83&lt;&gt;("غ"),R83&lt;&gt;("غ")),"جيد جدا",IF(AND(T83&gt;=19.5,T83&lt;=22,S83&lt;&gt;("غ"),R83&lt;&gt;("غ")),"جيد",IF(AND(T83&gt;=15,T83&lt;=19,S83&lt;&gt;("غ"),R83&lt;&gt;("غ")),"مقبول",IF(AND(S83=("غ")),"غ","دون المستوى")))))</f>
        <v>دون المستوى</v>
      </c>
      <c r="V83" s="58"/>
      <c r="W83" s="58"/>
      <c r="X83" s="56" t="n">
        <f aca="false">SUM(V83+W83)</f>
        <v>0</v>
      </c>
      <c r="Y83" s="60" t="n">
        <f aca="false">SUM(T83+X83)</f>
        <v>0</v>
      </c>
      <c r="Z83" s="57" t="str">
        <f aca="false">IF(AND(Y83&gt;=51,Y83&lt;=60,W83&gt;=4.5,S83&lt;&gt;("غ"),W83&lt;&gt;("غ"),R83&lt;&gt;("غ"),V83&lt;&gt;("غ")),"ممتاز",IF(AND(Y83&gt;=45,Y83&lt;=50.5,W83&gt;=4.5,S83&lt;&gt;("غ"),W83&lt;&gt;("غ"),R83&lt;&gt;("غ"),V83&lt;&gt;("غ")),"جيد جدا",IF(AND(Y83&gt;=39,Y83&lt;=50,W83&gt;=4.5,S83&lt;&gt;("غ"),W83&lt;&gt;("غ"),R83&lt;&gt;("غ"),V83&lt;&gt;("غ")),"جيد",IF(AND(Y83&gt;=30,Y83&lt;=38.5,W83&gt;=4.5,S83&lt;&gt;("غ"),W83&lt;&gt;("غ"),R83&lt;&gt;("غ"),V83&lt;&gt;("غ")),"مقبول",IF(AND(S83=("غ")),"غ",IF(AND(W83=("غ")),"غ","دون المستوى"))))))</f>
        <v>دون المستوى</v>
      </c>
      <c r="AA83" s="61"/>
      <c r="AB83" s="61"/>
      <c r="AC83" s="56" t="n">
        <f aca="false">SUM(AA83:AB83)</f>
        <v>0</v>
      </c>
      <c r="AD83" s="57" t="str">
        <f aca="false">IF(AND(AC83&gt;=12.5,AC83&lt;=15,AB83&lt;&gt;("غ"),AA83&lt;&gt;("غ")),"ممتاز",IF(AND(AC83&gt;=11,AC83&lt;=12,AB83&lt;&gt;("غ"),AA83&lt;&gt;("غ")),"جيد جدا",IF(AND(AC83&gt;=9.5,AC83&lt;=10.5,AB83&lt;&gt;("غ"),AA83&lt;&gt;("غ")),"جيد",IF(AND(AC83&gt;=7.5,AC83&lt;=10,AB83&lt;&gt;("غ"),AA83&lt;&gt;("غ")),"مقبول",IF(AND(AB83=("غ")),"غ","دون المستوى")))))</f>
        <v>دون المستوى</v>
      </c>
      <c r="AE83" s="61"/>
      <c r="AF83" s="61"/>
      <c r="AG83" s="56" t="n">
        <f aca="false">SUM(AE83:AF83)</f>
        <v>0</v>
      </c>
      <c r="AH83" s="59" t="n">
        <f aca="false">SUM(AC83+AG83)</f>
        <v>0</v>
      </c>
      <c r="AI83" s="57" t="str">
        <f aca="false">IF(AND(AH83&gt;=25.5,AH83&lt;=30,AF83&gt;=2.25,AB83&lt;&gt;("غ"),AF83&lt;&gt;("غ"),AA83&lt;&gt;("غ"),AE83&lt;&gt;("غ")),"ممتاز",IF(AND(AH83&gt;=22.5,AH83&lt;=25.49,AF83&gt;=2.25,AB83&lt;&gt;("غ"),AF83&lt;&gt;("غ"),AA83&lt;&gt;("غ"),AE83&lt;&gt;("غ")),"جيد جدا",IF(AND(AH83&gt;=19.5,AH83&lt;=22.49,AF83&gt;=2.25,AB83&lt;&gt;("غ"),AF83&lt;&gt;("غ"),AA83&lt;&gt;("غ"),AE83&lt;&gt;("غ")),"جيد",IF(AND(AH83&gt;=15,AH83&lt;=19.49,AF83&gt;=2.25,AB83&lt;&gt;("غ"),AF83&lt;&gt;("غ"),AA83&lt;&gt;("غ"),AE83&lt;&gt;("غ")),"مقبول",IF(AND(AB83=("غ")),"غ",IF(AND(AF83=("غ")),"غ","دون المستوى"))))))</f>
        <v>دون المستوى</v>
      </c>
      <c r="AJ83" s="62" t="n">
        <f aca="false">SUM(P83+Y83+AH83)</f>
        <v>0</v>
      </c>
      <c r="AK83" s="63" t="str">
        <f aca="false">IF(AND(AJ83&gt;=161.5,AJ83&lt;=190,N83&gt;=7.5,W83&gt;=4.5,AF83&gt;=2.25,Q83&lt;&gt;("غ"),Z83&lt;&gt;("غ"),AI83&lt;&gt;("غ"),I83&lt;&gt;("غ"),M83&lt;&gt;("غ"),R83&lt;&gt;("غ"),V83&lt;&gt;("غ"),AA83&lt;&gt;("غ"),AE83&lt;&gt;("غ")),"ممتاز",IF(AND(AJ83&gt;=142.5,AJ83&lt;=161.49,N83&gt;=7.5,W83&gt;=4.5,AF83&gt;=2.25,Q83&lt;&gt;("غ"),Z83&lt;&gt;("غ"),AI83&lt;&gt;("غ"),I83&lt;&gt;("غ"),M83&lt;&gt;("غ"),R83&lt;&gt;("غ"),V83&lt;&gt;("غ"),AA83&lt;&gt;("غ"),AE83&lt;&gt;("غ")),"جيد جدا",IF(AND(AJ83&gt;=123.5,AJ83&lt;=142.49,N83&gt;=7.5,W83&gt;=4.5,AF83&gt;=2.25,Q83&lt;&gt;("غ"),Z83&lt;&gt;("غ"),AI83&lt;&gt;("غ"),I83&lt;&gt;("غ"),M83&lt;&gt;("غ"),R83&lt;&gt;("غ"),V83&lt;&gt;("غ"),AA83&lt;&gt;("غ"),AE83&lt;&gt;("غ")),"جيد",IF(AND(AJ83&gt;=95,AJ83&lt;=123.49,N83&gt;=7.5,W83&gt;=4.5,AF83&gt;=2.25,Q83&lt;&gt;("غ"),Z83&lt;&gt;("غ"),AI83&lt;&gt;("غ"),I83&lt;&gt;("غ"),M83&lt;&gt;("غ"),R83&lt;&gt;("غ"),V83&lt;&gt;("غ"),AA83&lt;&gt;("غ"),AE83&lt;&gt;("غ")),"مقبول",IF(AND(Q83=("غ")),"غ",IF(AND(Z83=("غ")),"غ",IF(AND(AI83=("غ")),"غ","دون المستوى")))))))</f>
        <v>دون المستوى</v>
      </c>
      <c r="AL83" s="64"/>
      <c r="AM83" s="57" t="str">
        <f aca="false">IF(AND(AL83&gt;=8.5,AL83&lt;&gt;("غ")),"ممتاز",IF(AND(AL83&gt;=7.5,AL83&lt;&gt;("غ")),"جيد جدا",IF(AND(AL83&gt;=6.5,AL83&lt;&gt;("غ")),"جيد",IF(AND(AL83&gt;=5,AL83&lt;&gt;("غ")),"مقبول",IF(AND(AL83=("غ")),"غ","دون المستوى")))))</f>
        <v>دون المستوى</v>
      </c>
      <c r="AN83" s="64"/>
      <c r="AO83" s="56" t="n">
        <f aca="false">SUM(AL83:AN83)</f>
        <v>0</v>
      </c>
      <c r="AP83" s="57" t="str">
        <f aca="false">IF(AND(AO83&gt;=17,AO83&lt;=20,AN83&gt;=3,AL83&lt;&gt;("غ"),AN83&lt;&gt;("غ")),"ممتاز",IF(AND(AO83&gt;=15,AO83&lt;=16.99,AN83&gt;=3,AL83&lt;&gt;("غ"),AN83&lt;&gt;("غ")),"جيد جدا",IF(AND(AO83&gt;=13,AO83&lt;=14.99,AN83&gt;=3,AL83&lt;&gt;("غ"),AN83&lt;&gt;("غ")),"جيد",IF(AND(AO83&gt;=10,AO83&lt;=12.99,AN83&gt;=3,AL83&lt;&gt;("غ"),AN83&lt;&gt;("غ")),"مقبول",IF(AND(AL83=("غ")),"غ",IF(AND(AN83=("غ")),"غ","دون المستوى"))))))</f>
        <v>دون المستوى</v>
      </c>
      <c r="AQ83" s="58"/>
      <c r="AR83" s="57" t="str">
        <f aca="false">IF(AND(AQ83&gt;=8.5,AQ83&lt;&gt;("غ")),"ممتاز",IF(AND(AQ83&gt;=7.5,AQ83&lt;&gt;("غ")),"جيد جدا",IF(AND(AQ83&gt;=6.5,AQ83&lt;&gt;("غ")),"جيد",IF(AND(AQ83&gt;=5,AQ83&lt;&gt;("غ")),"مقبول",IF(AND(AQ83=("غ")),"غ","دون المستوى")))))</f>
        <v>دون المستوى</v>
      </c>
      <c r="AS83" s="58"/>
      <c r="AT83" s="56" t="n">
        <f aca="false">SUM(AQ83:AS83)</f>
        <v>0</v>
      </c>
      <c r="AU83" s="57" t="str">
        <f aca="false">IF(AND(AT83&gt;=17,AT83&lt;=20,AS83&gt;=3,AQ83&lt;&gt;("غ"),AS83&lt;&gt;("غ")),"ممتاز",IF(AND(AT83&gt;=15,AT83&lt;=16.99,AS83&gt;=3,AQ83&lt;&gt;("غ"),AS83&lt;&gt;("غ")),"جيد جدا",IF(AND(AT83&gt;=13,AT83&lt;=14.99,AS83&gt;=3,AQ83&lt;&gt;("غ"),AS83&lt;&gt;("غ")),"جيد",IF(AND(AT83&gt;=10,AT83&lt;=12.99,AS83&gt;=3,AQ83&lt;&gt;("غ"),AS83&lt;&gt;("غ")),"مقبول",IF(AND(AQ83=("غ")),"غ",IF(AND(AS83=("غ")),"غ","دون المستوى"))))))</f>
        <v>دون المستوى</v>
      </c>
      <c r="AV83" s="65" t="n">
        <f aca="false">SUM(AJ83+AO83+AT83)</f>
        <v>0</v>
      </c>
      <c r="AW83" s="66" t="str">
        <f aca="false">IF(AND(AV83&gt;=195.5,AV83&lt;=300,N83&gt;=7.5,W83&gt;=4.5,AF83&gt;=2.25,AN83&gt;=3,AS83&gt;=3,AK83&lt;&gt;("غ"),AP83&lt;&gt;("غ"),AU83&lt;&gt;("غ"),I83&lt;&gt;("غ"),M83&lt;&gt;("غ"),R83&lt;&gt;("غ"),V83&lt;&gt;("غ"),AA83&lt;&gt;("غ"),AE83&lt;&gt;("غ")),"ممتاز",IF(AND(AV83&gt;=172.5,AV83&lt;=195.49,N83&gt;=7.5,W83&gt;=4.5,AF83&gt;=2.25,AN83&gt;=3,AS83&gt;=3,AK83&lt;&gt;("غ"),AP83&lt;&gt;("غ"),AU83&lt;&gt;("غ"),I83&lt;&gt;("غ"),M83&lt;&gt;("غ"),R83&lt;&gt;("غ"),V83&lt;&gt;("غ"),AA83&lt;&gt;("غ"),AE83&lt;&gt;("غ")),"جيد جدا",IF(AND(AV83&gt;=149.5,AV83&lt;=172.49,N83&gt;=7.5,W83&gt;=4.5,AF83&gt;=2.25,AN83&gt;=3,AS83&gt;=3,AK83&lt;&gt;("غ"),AP83&lt;&gt;("غ"),AU83&lt;&gt;("غ"),I83&lt;&gt;("غ"),M83&lt;&gt;("غ"),R83&lt;&gt;("غ"),V83&lt;&gt;("غ"),AA83&lt;&gt;("غ"),AE83&lt;&gt;("غ")),"جيد",IF(AND(AV83&gt;=115,AV83&lt;=149.49,N83&gt;=7.5,W83&gt;=4.5,AF83&gt;=2.25,AN83&gt;=3,AS83&gt;=3,AK83&lt;&gt;("غ"),AP83&lt;&gt;("غ"),AU83&lt;&gt;("غ"),I83&lt;&gt;("غ"),M83&lt;&gt;("غ"),R83&lt;&gt;("غ"),V83&lt;&gt;("غ"),AA83&lt;&gt;("غ"),AE83&lt;&gt;("غ")),"مقبول",IF(AND(AK83=("غ")),"غ",IF(AND(AP83=("غ")),"غ",IF(AND(AU83=("غ")),"غ","دون المستوى")))))))</f>
        <v>دون المستوى</v>
      </c>
      <c r="AX83" s="61"/>
      <c r="AY83" s="61"/>
      <c r="AZ83" s="56" t="n">
        <f aca="false">SUM(AX83:AY83)</f>
        <v>0</v>
      </c>
      <c r="BA83" s="57" t="str">
        <f aca="false">IF(AND(AZ83&gt;=12.5,AZ83&lt;=15,AY83&lt;&gt;("غ")),"ممتاز",IF(AND(AZ83&gt;=11,AZ83&lt;=12,AY83&lt;&gt;("غ")),"جيد جدا",IF(AND(AZ83&gt;=9.5,AZ83&lt;=10.5,AY83&lt;&gt;("غ")),"جيد",IF(AND(AZ83&gt;=7.5,AZ83&lt;=10,AY83&lt;&gt;("غ")),"مقبول",IF(AND(AY83=("غ")),"غ","دون المستوى")))))</f>
        <v>دون المستوى</v>
      </c>
      <c r="BB83" s="61"/>
      <c r="BC83" s="67"/>
      <c r="BD83" s="56" t="n">
        <f aca="false">SUM(BB83:BC83)</f>
        <v>0</v>
      </c>
      <c r="BE83" s="59" t="n">
        <f aca="false">SUM(AZ83+BD83)</f>
        <v>0</v>
      </c>
      <c r="BF83" s="57" t="str">
        <f aca="false">IF(AND(BE83&gt;=25.5,BE83&lt;=30,BC83&gt;=2.25,BA83&lt;&gt;("غ"),BC83&lt;&gt;("غ"),AX83&lt;&gt;("غ"),BB83&lt;&gt;("غ")),"ممتاز",IF(AND(BE83&gt;=22.5,BE83&lt;=25.49,BC83&gt;=2.25,BA83&lt;&gt;("غ"),BC83&lt;&gt;("غ"),AX83&lt;&gt;("غ"),BB83&lt;&gt;("غ")),"جيد جدا",IF(AND(BE83&gt;=19.5,BE83&lt;=22.49,BC83&gt;=2.25,BA83&lt;&gt;("غ"),BC83&lt;&gt;("غ"),AX83&lt;&gt;("غ"),BB83&lt;&gt;("غ")),"جيد",IF(AND(BE83&gt;=15,BE83&lt;=19.49,BC83&gt;=2.25,BA83&lt;&gt;("غ"),BC83&lt;&gt;("غ"),AX83&lt;&gt;("غ"),BB83&lt;&gt;("غ")),"مقبول",IF(AND(BA83=("غ")),"غ",IF(AND(BC83=("غ")),"غ","دون المستوى"))))))</f>
        <v>دون المستوى</v>
      </c>
    </row>
    <row r="84" customFormat="false" ht="18.75" hidden="false" customHeight="false" outlineLevel="0" collapsed="false">
      <c r="A84" s="52" t="n">
        <v>71</v>
      </c>
      <c r="B84" s="53"/>
      <c r="C84" s="53"/>
      <c r="D84" s="53"/>
      <c r="E84" s="53"/>
      <c r="F84" s="53"/>
      <c r="G84" s="53"/>
      <c r="H84" s="54"/>
      <c r="I84" s="55"/>
      <c r="J84" s="55"/>
      <c r="K84" s="56" t="n">
        <f aca="false">SUM(I84:J84)</f>
        <v>0</v>
      </c>
      <c r="L84" s="57" t="str">
        <f aca="false">IF(AND(K84&gt;=42.5,K84&lt;=50,I84&lt;&gt;("غ")),"ممتاز",IF(AND(K84&gt;=37.5,K84&lt;=42,I84&lt;&gt;("غ")),"جيد جدا",IF(AND(K84&gt;=32.5,K84&lt;=37,I84&lt;&gt;("غ")),"جيد",IF(AND(K84&gt;=25,K84&lt;=32,J84&lt;25.5,I84&lt;&gt;("غ")),"مقبول",IF(AND(J84=("غ")),"غ","دون المستوى")))))</f>
        <v>دون المستوى</v>
      </c>
      <c r="M84" s="58"/>
      <c r="N84" s="58"/>
      <c r="O84" s="56" t="n">
        <f aca="false">SUM(M84:N84)</f>
        <v>0</v>
      </c>
      <c r="P84" s="59" t="n">
        <f aca="false">SUM(K84+O84)</f>
        <v>0</v>
      </c>
      <c r="Q84" s="57" t="str">
        <f aca="false">IF(AND(P84&gt;=85,P84&lt;=100,N84&gt;=7.5,N84&lt;&gt;("غ"),J84&lt;&gt;("غ"),I84&lt;&gt;("غ"),M84&lt;&gt;("غ")),"ممتاز",IF(AND(P84&gt;=75,P84&lt;=84,N84&gt;=7.5,N84&lt;&gt;("غ"),J84&lt;&gt;("غ"),I84&lt;&gt;("غ"),M84&lt;&gt;("غ")),"جيد جدا",IF(AND(P84&gt;=65,P84&lt;=74,N84&gt;=7.5,N84&lt;&gt;("غ"),J84&lt;&gt;("غ"),I84&lt;&gt;("غ"),M84&lt;&gt;("غ")),"جيد",IF(AND(P84&gt;=50,P84&lt;=64,N84&gt;7.49,N84&lt;&gt;("غ"),J84&lt;&gt;("غ"),I84&lt;&gt;("غ"),M84&lt;&gt;("غ")),"مقبول",IF(AND(N84=("غ")),"غ",IF(AND(J84=("غ")),"غ","دون المستوى"))))))</f>
        <v>دون المستوى</v>
      </c>
      <c r="R84" s="58"/>
      <c r="S84" s="58"/>
      <c r="T84" s="56" t="n">
        <f aca="false">SUM(R84:S84)</f>
        <v>0</v>
      </c>
      <c r="U84" s="57" t="str">
        <f aca="false">IF(AND(T84&gt;=25.5,T84&lt;=30,S84&lt;&gt;("غ"),R84&lt;&gt;("غ")),"ممتاز",IF(AND(T84&gt;=22.5,T84&lt;=25,S84&lt;&gt;("غ"),R84&lt;&gt;("غ")),"جيد جدا",IF(AND(T84&gt;=19.5,T84&lt;=22,S84&lt;&gt;("غ"),R84&lt;&gt;("غ")),"جيد",IF(AND(T84&gt;=15,T84&lt;=19,S84&lt;&gt;("غ"),R84&lt;&gt;("غ")),"مقبول",IF(AND(S84=("غ")),"غ","دون المستوى")))))</f>
        <v>دون المستوى</v>
      </c>
      <c r="V84" s="58"/>
      <c r="W84" s="58"/>
      <c r="X84" s="56" t="n">
        <f aca="false">SUM(V84+W84)</f>
        <v>0</v>
      </c>
      <c r="Y84" s="60" t="n">
        <f aca="false">SUM(T84+X84)</f>
        <v>0</v>
      </c>
      <c r="Z84" s="57" t="str">
        <f aca="false">IF(AND(Y84&gt;=51,Y84&lt;=60,W84&gt;=4.5,S84&lt;&gt;("غ"),W84&lt;&gt;("غ"),R84&lt;&gt;("غ"),V84&lt;&gt;("غ")),"ممتاز",IF(AND(Y84&gt;=45,Y84&lt;=50.5,W84&gt;=4.5,S84&lt;&gt;("غ"),W84&lt;&gt;("غ"),R84&lt;&gt;("غ"),V84&lt;&gt;("غ")),"جيد جدا",IF(AND(Y84&gt;=39,Y84&lt;=50,W84&gt;=4.5,S84&lt;&gt;("غ"),W84&lt;&gt;("غ"),R84&lt;&gt;("غ"),V84&lt;&gt;("غ")),"جيد",IF(AND(Y84&gt;=30,Y84&lt;=38.5,W84&gt;=4.5,S84&lt;&gt;("غ"),W84&lt;&gt;("غ"),R84&lt;&gt;("غ"),V84&lt;&gt;("غ")),"مقبول",IF(AND(S84=("غ")),"غ",IF(AND(W84=("غ")),"غ","دون المستوى"))))))</f>
        <v>دون المستوى</v>
      </c>
      <c r="AA84" s="61"/>
      <c r="AB84" s="61"/>
      <c r="AC84" s="56" t="n">
        <f aca="false">SUM(AA84:AB84)</f>
        <v>0</v>
      </c>
      <c r="AD84" s="57" t="str">
        <f aca="false">IF(AND(AC84&gt;=12.5,AC84&lt;=15,AB84&lt;&gt;("غ"),AA84&lt;&gt;("غ")),"ممتاز",IF(AND(AC84&gt;=11,AC84&lt;=12,AB84&lt;&gt;("غ"),AA84&lt;&gt;("غ")),"جيد جدا",IF(AND(AC84&gt;=9.5,AC84&lt;=10.5,AB84&lt;&gt;("غ"),AA84&lt;&gt;("غ")),"جيد",IF(AND(AC84&gt;=7.5,AC84&lt;=10,AB84&lt;&gt;("غ"),AA84&lt;&gt;("غ")),"مقبول",IF(AND(AB84=("غ")),"غ","دون المستوى")))))</f>
        <v>دون المستوى</v>
      </c>
      <c r="AE84" s="61"/>
      <c r="AF84" s="61"/>
      <c r="AG84" s="56" t="n">
        <f aca="false">SUM(AE84:AF84)</f>
        <v>0</v>
      </c>
      <c r="AH84" s="59" t="n">
        <f aca="false">SUM(AC84+AG84)</f>
        <v>0</v>
      </c>
      <c r="AI84" s="57" t="str">
        <f aca="false">IF(AND(AH84&gt;=25.5,AH84&lt;=30,AF84&gt;=2.25,AB84&lt;&gt;("غ"),AF84&lt;&gt;("غ"),AA84&lt;&gt;("غ"),AE84&lt;&gt;("غ")),"ممتاز",IF(AND(AH84&gt;=22.5,AH84&lt;=25.49,AF84&gt;=2.25,AB84&lt;&gt;("غ"),AF84&lt;&gt;("غ"),AA84&lt;&gt;("غ"),AE84&lt;&gt;("غ")),"جيد جدا",IF(AND(AH84&gt;=19.5,AH84&lt;=22.49,AF84&gt;=2.25,AB84&lt;&gt;("غ"),AF84&lt;&gt;("غ"),AA84&lt;&gt;("غ"),AE84&lt;&gt;("غ")),"جيد",IF(AND(AH84&gt;=15,AH84&lt;=19.49,AF84&gt;=2.25,AB84&lt;&gt;("غ"),AF84&lt;&gt;("غ"),AA84&lt;&gt;("غ"),AE84&lt;&gt;("غ")),"مقبول",IF(AND(AB84=("غ")),"غ",IF(AND(AF84=("غ")),"غ","دون المستوى"))))))</f>
        <v>دون المستوى</v>
      </c>
      <c r="AJ84" s="62" t="n">
        <f aca="false">SUM(P84+Y84+AH84)</f>
        <v>0</v>
      </c>
      <c r="AK84" s="63" t="str">
        <f aca="false">IF(AND(AJ84&gt;=161.5,AJ84&lt;=190,N84&gt;=7.5,W84&gt;=4.5,AF84&gt;=2.25,Q84&lt;&gt;("غ"),Z84&lt;&gt;("غ"),AI84&lt;&gt;("غ"),I84&lt;&gt;("غ"),M84&lt;&gt;("غ"),R84&lt;&gt;("غ"),V84&lt;&gt;("غ"),AA84&lt;&gt;("غ"),AE84&lt;&gt;("غ")),"ممتاز",IF(AND(AJ84&gt;=142.5,AJ84&lt;=161.49,N84&gt;=7.5,W84&gt;=4.5,AF84&gt;=2.25,Q84&lt;&gt;("غ"),Z84&lt;&gt;("غ"),AI84&lt;&gt;("غ"),I84&lt;&gt;("غ"),M84&lt;&gt;("غ"),R84&lt;&gt;("غ"),V84&lt;&gt;("غ"),AA84&lt;&gt;("غ"),AE84&lt;&gt;("غ")),"جيد جدا",IF(AND(AJ84&gt;=123.5,AJ84&lt;=142.49,N84&gt;=7.5,W84&gt;=4.5,AF84&gt;=2.25,Q84&lt;&gt;("غ"),Z84&lt;&gt;("غ"),AI84&lt;&gt;("غ"),I84&lt;&gt;("غ"),M84&lt;&gt;("غ"),R84&lt;&gt;("غ"),V84&lt;&gt;("غ"),AA84&lt;&gt;("غ"),AE84&lt;&gt;("غ")),"جيد",IF(AND(AJ84&gt;=95,AJ84&lt;=123.49,N84&gt;=7.5,W84&gt;=4.5,AF84&gt;=2.25,Q84&lt;&gt;("غ"),Z84&lt;&gt;("غ"),AI84&lt;&gt;("غ"),I84&lt;&gt;("غ"),M84&lt;&gt;("غ"),R84&lt;&gt;("غ"),V84&lt;&gt;("غ"),AA84&lt;&gt;("غ"),AE84&lt;&gt;("غ")),"مقبول",IF(AND(Q84=("غ")),"غ",IF(AND(Z84=("غ")),"غ",IF(AND(AI84=("غ")),"غ","دون المستوى")))))))</f>
        <v>دون المستوى</v>
      </c>
      <c r="AL84" s="64"/>
      <c r="AM84" s="57" t="str">
        <f aca="false">IF(AND(AL84&gt;=8.5,AL84&lt;&gt;("غ")),"ممتاز",IF(AND(AL84&gt;=7.5,AL84&lt;&gt;("غ")),"جيد جدا",IF(AND(AL84&gt;=6.5,AL84&lt;&gt;("غ")),"جيد",IF(AND(AL84&gt;=5,AL84&lt;&gt;("غ")),"مقبول",IF(AND(AL84=("غ")),"غ","دون المستوى")))))</f>
        <v>دون المستوى</v>
      </c>
      <c r="AN84" s="64"/>
      <c r="AO84" s="56" t="n">
        <f aca="false">SUM(AL84:AN84)</f>
        <v>0</v>
      </c>
      <c r="AP84" s="57" t="str">
        <f aca="false">IF(AND(AO84&gt;=17,AO84&lt;=20,AN84&gt;=3,AL84&lt;&gt;("غ"),AN84&lt;&gt;("غ")),"ممتاز",IF(AND(AO84&gt;=15,AO84&lt;=16.99,AN84&gt;=3,AL84&lt;&gt;("غ"),AN84&lt;&gt;("غ")),"جيد جدا",IF(AND(AO84&gt;=13,AO84&lt;=14.99,AN84&gt;=3,AL84&lt;&gt;("غ"),AN84&lt;&gt;("غ")),"جيد",IF(AND(AO84&gt;=10,AO84&lt;=12.99,AN84&gt;=3,AL84&lt;&gt;("غ"),AN84&lt;&gt;("غ")),"مقبول",IF(AND(AL84=("غ")),"غ",IF(AND(AN84=("غ")),"غ","دون المستوى"))))))</f>
        <v>دون المستوى</v>
      </c>
      <c r="AQ84" s="58"/>
      <c r="AR84" s="57" t="str">
        <f aca="false">IF(AND(AQ84&gt;=8.5,AQ84&lt;&gt;("غ")),"ممتاز",IF(AND(AQ84&gt;=7.5,AQ84&lt;&gt;("غ")),"جيد جدا",IF(AND(AQ84&gt;=6.5,AQ84&lt;&gt;("غ")),"جيد",IF(AND(AQ84&gt;=5,AQ84&lt;&gt;("غ")),"مقبول",IF(AND(AQ84=("غ")),"غ","دون المستوى")))))</f>
        <v>دون المستوى</v>
      </c>
      <c r="AS84" s="58"/>
      <c r="AT84" s="56" t="n">
        <f aca="false">SUM(AQ84:AS84)</f>
        <v>0</v>
      </c>
      <c r="AU84" s="57" t="str">
        <f aca="false">IF(AND(AT84&gt;=17,AT84&lt;=20,AS84&gt;=3,AQ84&lt;&gt;("غ"),AS84&lt;&gt;("غ")),"ممتاز",IF(AND(AT84&gt;=15,AT84&lt;=16.99,AS84&gt;=3,AQ84&lt;&gt;("غ"),AS84&lt;&gt;("غ")),"جيد جدا",IF(AND(AT84&gt;=13,AT84&lt;=14.99,AS84&gt;=3,AQ84&lt;&gt;("غ"),AS84&lt;&gt;("غ")),"جيد",IF(AND(AT84&gt;=10,AT84&lt;=12.99,AS84&gt;=3,AQ84&lt;&gt;("غ"),AS84&lt;&gt;("غ")),"مقبول",IF(AND(AQ84=("غ")),"غ",IF(AND(AS84=("غ")),"غ","دون المستوى"))))))</f>
        <v>دون المستوى</v>
      </c>
      <c r="AV84" s="65" t="n">
        <f aca="false">SUM(AJ84+AO84+AT84)</f>
        <v>0</v>
      </c>
      <c r="AW84" s="66" t="str">
        <f aca="false">IF(AND(AV84&gt;=195.5,AV84&lt;=300,N84&gt;=7.5,W84&gt;=4.5,AF84&gt;=2.25,AN84&gt;=3,AS84&gt;=3,AK84&lt;&gt;("غ"),AP84&lt;&gt;("غ"),AU84&lt;&gt;("غ"),I84&lt;&gt;("غ"),M84&lt;&gt;("غ"),R84&lt;&gt;("غ"),V84&lt;&gt;("غ"),AA84&lt;&gt;("غ"),AE84&lt;&gt;("غ")),"ممتاز",IF(AND(AV84&gt;=172.5,AV84&lt;=195.49,N84&gt;=7.5,W84&gt;=4.5,AF84&gt;=2.25,AN84&gt;=3,AS84&gt;=3,AK84&lt;&gt;("غ"),AP84&lt;&gt;("غ"),AU84&lt;&gt;("غ"),I84&lt;&gt;("غ"),M84&lt;&gt;("غ"),R84&lt;&gt;("غ"),V84&lt;&gt;("غ"),AA84&lt;&gt;("غ"),AE84&lt;&gt;("غ")),"جيد جدا",IF(AND(AV84&gt;=149.5,AV84&lt;=172.49,N84&gt;=7.5,W84&gt;=4.5,AF84&gt;=2.25,AN84&gt;=3,AS84&gt;=3,AK84&lt;&gt;("غ"),AP84&lt;&gt;("غ"),AU84&lt;&gt;("غ"),I84&lt;&gt;("غ"),M84&lt;&gt;("غ"),R84&lt;&gt;("غ"),V84&lt;&gt;("غ"),AA84&lt;&gt;("غ"),AE84&lt;&gt;("غ")),"جيد",IF(AND(AV84&gt;=115,AV84&lt;=149.49,N84&gt;=7.5,W84&gt;=4.5,AF84&gt;=2.25,AN84&gt;=3,AS84&gt;=3,AK84&lt;&gt;("غ"),AP84&lt;&gt;("غ"),AU84&lt;&gt;("غ"),I84&lt;&gt;("غ"),M84&lt;&gt;("غ"),R84&lt;&gt;("غ"),V84&lt;&gt;("غ"),AA84&lt;&gt;("غ"),AE84&lt;&gt;("غ")),"مقبول",IF(AND(AK84=("غ")),"غ",IF(AND(AP84=("غ")),"غ",IF(AND(AU84=("غ")),"غ","دون المستوى")))))))</f>
        <v>دون المستوى</v>
      </c>
      <c r="AX84" s="61"/>
      <c r="AY84" s="61"/>
      <c r="AZ84" s="56" t="n">
        <f aca="false">SUM(AX84:AY84)</f>
        <v>0</v>
      </c>
      <c r="BA84" s="57" t="str">
        <f aca="false">IF(AND(AZ84&gt;=12.5,AZ84&lt;=15,AY84&lt;&gt;("غ")),"ممتاز",IF(AND(AZ84&gt;=11,AZ84&lt;=12,AY84&lt;&gt;("غ")),"جيد جدا",IF(AND(AZ84&gt;=9.5,AZ84&lt;=10.5,AY84&lt;&gt;("غ")),"جيد",IF(AND(AZ84&gt;=7.5,AZ84&lt;=10,AY84&lt;&gt;("غ")),"مقبول",IF(AND(AY84=("غ")),"غ","دون المستوى")))))</f>
        <v>دون المستوى</v>
      </c>
      <c r="BB84" s="61"/>
      <c r="BC84" s="67"/>
      <c r="BD84" s="56" t="n">
        <f aca="false">SUM(BB84:BC84)</f>
        <v>0</v>
      </c>
      <c r="BE84" s="59" t="n">
        <f aca="false">SUM(AZ84+BD84)</f>
        <v>0</v>
      </c>
      <c r="BF84" s="57" t="str">
        <f aca="false">IF(AND(BE84&gt;=25.5,BE84&lt;=30,BC84&gt;=2.25,BA84&lt;&gt;("غ"),BC84&lt;&gt;("غ"),AX84&lt;&gt;("غ"),BB84&lt;&gt;("غ")),"ممتاز",IF(AND(BE84&gt;=22.5,BE84&lt;=25.49,BC84&gt;=2.25,BA84&lt;&gt;("غ"),BC84&lt;&gt;("غ"),AX84&lt;&gt;("غ"),BB84&lt;&gt;("غ")),"جيد جدا",IF(AND(BE84&gt;=19.5,BE84&lt;=22.49,BC84&gt;=2.25,BA84&lt;&gt;("غ"),BC84&lt;&gt;("غ"),AX84&lt;&gt;("غ"),BB84&lt;&gt;("غ")),"جيد",IF(AND(BE84&gt;=15,BE84&lt;=19.49,BC84&gt;=2.25,BA84&lt;&gt;("غ"),BC84&lt;&gt;("غ"),AX84&lt;&gt;("غ"),BB84&lt;&gt;("غ")),"مقبول",IF(AND(BA84=("غ")),"غ",IF(AND(BC84=("غ")),"غ","دون المستوى"))))))</f>
        <v>دون المستوى</v>
      </c>
    </row>
    <row r="85" customFormat="false" ht="18.75" hidden="false" customHeight="false" outlineLevel="0" collapsed="false">
      <c r="A85" s="52" t="n">
        <v>72</v>
      </c>
      <c r="B85" s="53"/>
      <c r="C85" s="53"/>
      <c r="D85" s="53"/>
      <c r="E85" s="53"/>
      <c r="F85" s="53"/>
      <c r="G85" s="53"/>
      <c r="H85" s="54"/>
      <c r="I85" s="55"/>
      <c r="J85" s="55"/>
      <c r="K85" s="56" t="n">
        <f aca="false">SUM(I85:J85)</f>
        <v>0</v>
      </c>
      <c r="L85" s="57" t="str">
        <f aca="false">IF(AND(K85&gt;=42.5,K85&lt;=50,I85&lt;&gt;("غ")),"ممتاز",IF(AND(K85&gt;=37.5,K85&lt;=42,I85&lt;&gt;("غ")),"جيد جدا",IF(AND(K85&gt;=32.5,K85&lt;=37,I85&lt;&gt;("غ")),"جيد",IF(AND(K85&gt;=25,K85&lt;=32,J85&lt;25.5,I85&lt;&gt;("غ")),"مقبول",IF(AND(J85=("غ")),"غ","دون المستوى")))))</f>
        <v>دون المستوى</v>
      </c>
      <c r="M85" s="58"/>
      <c r="N85" s="58"/>
      <c r="O85" s="56" t="n">
        <f aca="false">SUM(M85:N85)</f>
        <v>0</v>
      </c>
      <c r="P85" s="59" t="n">
        <f aca="false">SUM(K85+O85)</f>
        <v>0</v>
      </c>
      <c r="Q85" s="57" t="str">
        <f aca="false">IF(AND(P85&gt;=85,P85&lt;=100,N85&gt;=7.5,N85&lt;&gt;("غ"),J85&lt;&gt;("غ"),I85&lt;&gt;("غ"),M85&lt;&gt;("غ")),"ممتاز",IF(AND(P85&gt;=75,P85&lt;=84,N85&gt;=7.5,N85&lt;&gt;("غ"),J85&lt;&gt;("غ"),I85&lt;&gt;("غ"),M85&lt;&gt;("غ")),"جيد جدا",IF(AND(P85&gt;=65,P85&lt;=74,N85&gt;=7.5,N85&lt;&gt;("غ"),J85&lt;&gt;("غ"),I85&lt;&gt;("غ"),M85&lt;&gt;("غ")),"جيد",IF(AND(P85&gt;=50,P85&lt;=64,N85&gt;7.49,N85&lt;&gt;("غ"),J85&lt;&gt;("غ"),I85&lt;&gt;("غ"),M85&lt;&gt;("غ")),"مقبول",IF(AND(N85=("غ")),"غ",IF(AND(J85=("غ")),"غ","دون المستوى"))))))</f>
        <v>دون المستوى</v>
      </c>
      <c r="R85" s="58"/>
      <c r="S85" s="58"/>
      <c r="T85" s="56" t="n">
        <f aca="false">SUM(R85:S85)</f>
        <v>0</v>
      </c>
      <c r="U85" s="57" t="str">
        <f aca="false">IF(AND(T85&gt;=25.5,T85&lt;=30,S85&lt;&gt;("غ"),R85&lt;&gt;("غ")),"ممتاز",IF(AND(T85&gt;=22.5,T85&lt;=25,S85&lt;&gt;("غ"),R85&lt;&gt;("غ")),"جيد جدا",IF(AND(T85&gt;=19.5,T85&lt;=22,S85&lt;&gt;("غ"),R85&lt;&gt;("غ")),"جيد",IF(AND(T85&gt;=15,T85&lt;=19,S85&lt;&gt;("غ"),R85&lt;&gt;("غ")),"مقبول",IF(AND(S85=("غ")),"غ","دون المستوى")))))</f>
        <v>دون المستوى</v>
      </c>
      <c r="V85" s="58"/>
      <c r="W85" s="58"/>
      <c r="X85" s="56" t="n">
        <f aca="false">SUM(V85+W85)</f>
        <v>0</v>
      </c>
      <c r="Y85" s="60" t="n">
        <f aca="false">SUM(T85+X85)</f>
        <v>0</v>
      </c>
      <c r="Z85" s="57" t="str">
        <f aca="false">IF(AND(Y85&gt;=51,Y85&lt;=60,W85&gt;=4.5,S85&lt;&gt;("غ"),W85&lt;&gt;("غ"),R85&lt;&gt;("غ"),V85&lt;&gt;("غ")),"ممتاز",IF(AND(Y85&gt;=45,Y85&lt;=50.5,W85&gt;=4.5,S85&lt;&gt;("غ"),W85&lt;&gt;("غ"),R85&lt;&gt;("غ"),V85&lt;&gt;("غ")),"جيد جدا",IF(AND(Y85&gt;=39,Y85&lt;=50,W85&gt;=4.5,S85&lt;&gt;("غ"),W85&lt;&gt;("غ"),R85&lt;&gt;("غ"),V85&lt;&gt;("غ")),"جيد",IF(AND(Y85&gt;=30,Y85&lt;=38.5,W85&gt;=4.5,S85&lt;&gt;("غ"),W85&lt;&gt;("غ"),R85&lt;&gt;("غ"),V85&lt;&gt;("غ")),"مقبول",IF(AND(S85=("غ")),"غ",IF(AND(W85=("غ")),"غ","دون المستوى"))))))</f>
        <v>دون المستوى</v>
      </c>
      <c r="AA85" s="61"/>
      <c r="AB85" s="61"/>
      <c r="AC85" s="56" t="n">
        <f aca="false">SUM(AA85:AB85)</f>
        <v>0</v>
      </c>
      <c r="AD85" s="57" t="str">
        <f aca="false">IF(AND(AC85&gt;=12.5,AC85&lt;=15,AB85&lt;&gt;("غ"),AA85&lt;&gt;("غ")),"ممتاز",IF(AND(AC85&gt;=11,AC85&lt;=12,AB85&lt;&gt;("غ"),AA85&lt;&gt;("غ")),"جيد جدا",IF(AND(AC85&gt;=9.5,AC85&lt;=10.5,AB85&lt;&gt;("غ"),AA85&lt;&gt;("غ")),"جيد",IF(AND(AC85&gt;=7.5,AC85&lt;=10,AB85&lt;&gt;("غ"),AA85&lt;&gt;("غ")),"مقبول",IF(AND(AB85=("غ")),"غ","دون المستوى")))))</f>
        <v>دون المستوى</v>
      </c>
      <c r="AE85" s="61"/>
      <c r="AF85" s="61"/>
      <c r="AG85" s="56" t="n">
        <f aca="false">SUM(AE85:AF85)</f>
        <v>0</v>
      </c>
      <c r="AH85" s="59" t="n">
        <f aca="false">SUM(AC85+AG85)</f>
        <v>0</v>
      </c>
      <c r="AI85" s="57" t="str">
        <f aca="false">IF(AND(AH85&gt;=25.5,AH85&lt;=30,AF85&gt;=2.25,AB85&lt;&gt;("غ"),AF85&lt;&gt;("غ"),AA85&lt;&gt;("غ"),AE85&lt;&gt;("غ")),"ممتاز",IF(AND(AH85&gt;=22.5,AH85&lt;=25.49,AF85&gt;=2.25,AB85&lt;&gt;("غ"),AF85&lt;&gt;("غ"),AA85&lt;&gt;("غ"),AE85&lt;&gt;("غ")),"جيد جدا",IF(AND(AH85&gt;=19.5,AH85&lt;=22.49,AF85&gt;=2.25,AB85&lt;&gt;("غ"),AF85&lt;&gt;("غ"),AA85&lt;&gt;("غ"),AE85&lt;&gt;("غ")),"جيد",IF(AND(AH85&gt;=15,AH85&lt;=19.49,AF85&gt;=2.25,AB85&lt;&gt;("غ"),AF85&lt;&gt;("غ"),AA85&lt;&gt;("غ"),AE85&lt;&gt;("غ")),"مقبول",IF(AND(AB85=("غ")),"غ",IF(AND(AF85=("غ")),"غ","دون المستوى"))))))</f>
        <v>دون المستوى</v>
      </c>
      <c r="AJ85" s="62" t="n">
        <f aca="false">SUM(P85+Y85+AH85)</f>
        <v>0</v>
      </c>
      <c r="AK85" s="63" t="str">
        <f aca="false">IF(AND(AJ85&gt;=161.5,AJ85&lt;=190,N85&gt;=7.5,W85&gt;=4.5,AF85&gt;=2.25,Q85&lt;&gt;("غ"),Z85&lt;&gt;("غ"),AI85&lt;&gt;("غ"),I85&lt;&gt;("غ"),M85&lt;&gt;("غ"),R85&lt;&gt;("غ"),V85&lt;&gt;("غ"),AA85&lt;&gt;("غ"),AE85&lt;&gt;("غ")),"ممتاز",IF(AND(AJ85&gt;=142.5,AJ85&lt;=161.49,N85&gt;=7.5,W85&gt;=4.5,AF85&gt;=2.25,Q85&lt;&gt;("غ"),Z85&lt;&gt;("غ"),AI85&lt;&gt;("غ"),I85&lt;&gt;("غ"),M85&lt;&gt;("غ"),R85&lt;&gt;("غ"),V85&lt;&gt;("غ"),AA85&lt;&gt;("غ"),AE85&lt;&gt;("غ")),"جيد جدا",IF(AND(AJ85&gt;=123.5,AJ85&lt;=142.49,N85&gt;=7.5,W85&gt;=4.5,AF85&gt;=2.25,Q85&lt;&gt;("غ"),Z85&lt;&gt;("غ"),AI85&lt;&gt;("غ"),I85&lt;&gt;("غ"),M85&lt;&gt;("غ"),R85&lt;&gt;("غ"),V85&lt;&gt;("غ"),AA85&lt;&gt;("غ"),AE85&lt;&gt;("غ")),"جيد",IF(AND(AJ85&gt;=95,AJ85&lt;=123.49,N85&gt;=7.5,W85&gt;=4.5,AF85&gt;=2.25,Q85&lt;&gt;("غ"),Z85&lt;&gt;("غ"),AI85&lt;&gt;("غ"),I85&lt;&gt;("غ"),M85&lt;&gt;("غ"),R85&lt;&gt;("غ"),V85&lt;&gt;("غ"),AA85&lt;&gt;("غ"),AE85&lt;&gt;("غ")),"مقبول",IF(AND(Q85=("غ")),"غ",IF(AND(Z85=("غ")),"غ",IF(AND(AI85=("غ")),"غ","دون المستوى")))))))</f>
        <v>دون المستوى</v>
      </c>
      <c r="AL85" s="64"/>
      <c r="AM85" s="57" t="str">
        <f aca="false">IF(AND(AL85&gt;=8.5,AL85&lt;&gt;("غ")),"ممتاز",IF(AND(AL85&gt;=7.5,AL85&lt;&gt;("غ")),"جيد جدا",IF(AND(AL85&gt;=6.5,AL85&lt;&gt;("غ")),"جيد",IF(AND(AL85&gt;=5,AL85&lt;&gt;("غ")),"مقبول",IF(AND(AL85=("غ")),"غ","دون المستوى")))))</f>
        <v>دون المستوى</v>
      </c>
      <c r="AN85" s="64"/>
      <c r="AO85" s="56" t="n">
        <f aca="false">SUM(AL85:AN85)</f>
        <v>0</v>
      </c>
      <c r="AP85" s="57" t="str">
        <f aca="false">IF(AND(AO85&gt;=17,AO85&lt;=20,AN85&gt;=3,AL85&lt;&gt;("غ"),AN85&lt;&gt;("غ")),"ممتاز",IF(AND(AO85&gt;=15,AO85&lt;=16.99,AN85&gt;=3,AL85&lt;&gt;("غ"),AN85&lt;&gt;("غ")),"جيد جدا",IF(AND(AO85&gt;=13,AO85&lt;=14.99,AN85&gt;=3,AL85&lt;&gt;("غ"),AN85&lt;&gt;("غ")),"جيد",IF(AND(AO85&gt;=10,AO85&lt;=12.99,AN85&gt;=3,AL85&lt;&gt;("غ"),AN85&lt;&gt;("غ")),"مقبول",IF(AND(AL85=("غ")),"غ",IF(AND(AN85=("غ")),"غ","دون المستوى"))))))</f>
        <v>دون المستوى</v>
      </c>
      <c r="AQ85" s="58"/>
      <c r="AR85" s="57" t="str">
        <f aca="false">IF(AND(AQ85&gt;=8.5,AQ85&lt;&gt;("غ")),"ممتاز",IF(AND(AQ85&gt;=7.5,AQ85&lt;&gt;("غ")),"جيد جدا",IF(AND(AQ85&gt;=6.5,AQ85&lt;&gt;("غ")),"جيد",IF(AND(AQ85&gt;=5,AQ85&lt;&gt;("غ")),"مقبول",IF(AND(AQ85=("غ")),"غ","دون المستوى")))))</f>
        <v>دون المستوى</v>
      </c>
      <c r="AS85" s="58"/>
      <c r="AT85" s="56" t="n">
        <f aca="false">SUM(AQ85:AS85)</f>
        <v>0</v>
      </c>
      <c r="AU85" s="57" t="str">
        <f aca="false">IF(AND(AT85&gt;=17,AT85&lt;=20,AS85&gt;=3,AQ85&lt;&gt;("غ"),AS85&lt;&gt;("غ")),"ممتاز",IF(AND(AT85&gt;=15,AT85&lt;=16.99,AS85&gt;=3,AQ85&lt;&gt;("غ"),AS85&lt;&gt;("غ")),"جيد جدا",IF(AND(AT85&gt;=13,AT85&lt;=14.99,AS85&gt;=3,AQ85&lt;&gt;("غ"),AS85&lt;&gt;("غ")),"جيد",IF(AND(AT85&gt;=10,AT85&lt;=12.99,AS85&gt;=3,AQ85&lt;&gt;("غ"),AS85&lt;&gt;("غ")),"مقبول",IF(AND(AQ85=("غ")),"غ",IF(AND(AS85=("غ")),"غ","دون المستوى"))))))</f>
        <v>دون المستوى</v>
      </c>
      <c r="AV85" s="65" t="n">
        <f aca="false">SUM(AJ85+AO85+AT85)</f>
        <v>0</v>
      </c>
      <c r="AW85" s="66" t="str">
        <f aca="false">IF(AND(AV85&gt;=195.5,AV85&lt;=300,N85&gt;=7.5,W85&gt;=4.5,AF85&gt;=2.25,AN85&gt;=3,AS85&gt;=3,AK85&lt;&gt;("غ"),AP85&lt;&gt;("غ"),AU85&lt;&gt;("غ"),I85&lt;&gt;("غ"),M85&lt;&gt;("غ"),R85&lt;&gt;("غ"),V85&lt;&gt;("غ"),AA85&lt;&gt;("غ"),AE85&lt;&gt;("غ")),"ممتاز",IF(AND(AV85&gt;=172.5,AV85&lt;=195.49,N85&gt;=7.5,W85&gt;=4.5,AF85&gt;=2.25,AN85&gt;=3,AS85&gt;=3,AK85&lt;&gt;("غ"),AP85&lt;&gt;("غ"),AU85&lt;&gt;("غ"),I85&lt;&gt;("غ"),M85&lt;&gt;("غ"),R85&lt;&gt;("غ"),V85&lt;&gt;("غ"),AA85&lt;&gt;("غ"),AE85&lt;&gt;("غ")),"جيد جدا",IF(AND(AV85&gt;=149.5,AV85&lt;=172.49,N85&gt;=7.5,W85&gt;=4.5,AF85&gt;=2.25,AN85&gt;=3,AS85&gt;=3,AK85&lt;&gt;("غ"),AP85&lt;&gt;("غ"),AU85&lt;&gt;("غ"),I85&lt;&gt;("غ"),M85&lt;&gt;("غ"),R85&lt;&gt;("غ"),V85&lt;&gt;("غ"),AA85&lt;&gt;("غ"),AE85&lt;&gt;("غ")),"جيد",IF(AND(AV85&gt;=115,AV85&lt;=149.49,N85&gt;=7.5,W85&gt;=4.5,AF85&gt;=2.25,AN85&gt;=3,AS85&gt;=3,AK85&lt;&gt;("غ"),AP85&lt;&gt;("غ"),AU85&lt;&gt;("غ"),I85&lt;&gt;("غ"),M85&lt;&gt;("غ"),R85&lt;&gt;("غ"),V85&lt;&gt;("غ"),AA85&lt;&gt;("غ"),AE85&lt;&gt;("غ")),"مقبول",IF(AND(AK85=("غ")),"غ",IF(AND(AP85=("غ")),"غ",IF(AND(AU85=("غ")),"غ","دون المستوى")))))))</f>
        <v>دون المستوى</v>
      </c>
      <c r="AX85" s="61"/>
      <c r="AY85" s="61"/>
      <c r="AZ85" s="56" t="n">
        <f aca="false">SUM(AX85:AY85)</f>
        <v>0</v>
      </c>
      <c r="BA85" s="57" t="str">
        <f aca="false">IF(AND(AZ85&gt;=12.5,AZ85&lt;=15,AY85&lt;&gt;("غ")),"ممتاز",IF(AND(AZ85&gt;=11,AZ85&lt;=12,AY85&lt;&gt;("غ")),"جيد جدا",IF(AND(AZ85&gt;=9.5,AZ85&lt;=10.5,AY85&lt;&gt;("غ")),"جيد",IF(AND(AZ85&gt;=7.5,AZ85&lt;=10,AY85&lt;&gt;("غ")),"مقبول",IF(AND(AY85=("غ")),"غ","دون المستوى")))))</f>
        <v>دون المستوى</v>
      </c>
      <c r="BB85" s="61"/>
      <c r="BC85" s="67"/>
      <c r="BD85" s="56" t="n">
        <f aca="false">SUM(BB85:BC85)</f>
        <v>0</v>
      </c>
      <c r="BE85" s="59" t="n">
        <f aca="false">SUM(AZ85+BD85)</f>
        <v>0</v>
      </c>
      <c r="BF85" s="57" t="str">
        <f aca="false">IF(AND(BE85&gt;=25.5,BE85&lt;=30,BC85&gt;=2.25,BA85&lt;&gt;("غ"),BC85&lt;&gt;("غ"),AX85&lt;&gt;("غ"),BB85&lt;&gt;("غ")),"ممتاز",IF(AND(BE85&gt;=22.5,BE85&lt;=25.49,BC85&gt;=2.25,BA85&lt;&gt;("غ"),BC85&lt;&gt;("غ"),AX85&lt;&gt;("غ"),BB85&lt;&gt;("غ")),"جيد جدا",IF(AND(BE85&gt;=19.5,BE85&lt;=22.49,BC85&gt;=2.25,BA85&lt;&gt;("غ"),BC85&lt;&gt;("غ"),AX85&lt;&gt;("غ"),BB85&lt;&gt;("غ")),"جيد",IF(AND(BE85&gt;=15,BE85&lt;=19.49,BC85&gt;=2.25,BA85&lt;&gt;("غ"),BC85&lt;&gt;("غ"),AX85&lt;&gt;("غ"),BB85&lt;&gt;("غ")),"مقبول",IF(AND(BA85=("غ")),"غ",IF(AND(BC85=("غ")),"غ","دون المستوى"))))))</f>
        <v>دون المستوى</v>
      </c>
    </row>
    <row r="86" customFormat="false" ht="18.75" hidden="false" customHeight="false" outlineLevel="0" collapsed="false">
      <c r="A86" s="52" t="n">
        <v>73</v>
      </c>
      <c r="B86" s="53"/>
      <c r="C86" s="53"/>
      <c r="D86" s="53"/>
      <c r="E86" s="53"/>
      <c r="F86" s="53"/>
      <c r="G86" s="53"/>
      <c r="H86" s="54"/>
      <c r="I86" s="55"/>
      <c r="J86" s="55"/>
      <c r="K86" s="56" t="n">
        <f aca="false">SUM(I86:J86)</f>
        <v>0</v>
      </c>
      <c r="L86" s="57" t="str">
        <f aca="false">IF(AND(K86&gt;=42.5,K86&lt;=50,I86&lt;&gt;("غ")),"ممتاز",IF(AND(K86&gt;=37.5,K86&lt;=42,I86&lt;&gt;("غ")),"جيد جدا",IF(AND(K86&gt;=32.5,K86&lt;=37,I86&lt;&gt;("غ")),"جيد",IF(AND(K86&gt;=25,K86&lt;=32,J86&lt;25.5,I86&lt;&gt;("غ")),"مقبول",IF(AND(J86=("غ")),"غ","دون المستوى")))))</f>
        <v>دون المستوى</v>
      </c>
      <c r="M86" s="58"/>
      <c r="N86" s="58"/>
      <c r="O86" s="56" t="n">
        <f aca="false">SUM(M86:N86)</f>
        <v>0</v>
      </c>
      <c r="P86" s="59" t="n">
        <f aca="false">SUM(K86+O86)</f>
        <v>0</v>
      </c>
      <c r="Q86" s="57" t="str">
        <f aca="false">IF(AND(P86&gt;=85,P86&lt;=100,N86&gt;=7.5,N86&lt;&gt;("غ"),J86&lt;&gt;("غ"),I86&lt;&gt;("غ"),M86&lt;&gt;("غ")),"ممتاز",IF(AND(P86&gt;=75,P86&lt;=84,N86&gt;=7.5,N86&lt;&gt;("غ"),J86&lt;&gt;("غ"),I86&lt;&gt;("غ"),M86&lt;&gt;("غ")),"جيد جدا",IF(AND(P86&gt;=65,P86&lt;=74,N86&gt;=7.5,N86&lt;&gt;("غ"),J86&lt;&gt;("غ"),I86&lt;&gt;("غ"),M86&lt;&gt;("غ")),"جيد",IF(AND(P86&gt;=50,P86&lt;=64,N86&gt;7.49,N86&lt;&gt;("غ"),J86&lt;&gt;("غ"),I86&lt;&gt;("غ"),M86&lt;&gt;("غ")),"مقبول",IF(AND(N86=("غ")),"غ",IF(AND(J86=("غ")),"غ","دون المستوى"))))))</f>
        <v>دون المستوى</v>
      </c>
      <c r="R86" s="58"/>
      <c r="S86" s="58"/>
      <c r="T86" s="56" t="n">
        <f aca="false">SUM(R86:S86)</f>
        <v>0</v>
      </c>
      <c r="U86" s="57" t="str">
        <f aca="false">IF(AND(T86&gt;=25.5,T86&lt;=30,S86&lt;&gt;("غ"),R86&lt;&gt;("غ")),"ممتاز",IF(AND(T86&gt;=22.5,T86&lt;=25,S86&lt;&gt;("غ"),R86&lt;&gt;("غ")),"جيد جدا",IF(AND(T86&gt;=19.5,T86&lt;=22,S86&lt;&gt;("غ"),R86&lt;&gt;("غ")),"جيد",IF(AND(T86&gt;=15,T86&lt;=19,S86&lt;&gt;("غ"),R86&lt;&gt;("غ")),"مقبول",IF(AND(S86=("غ")),"غ","دون المستوى")))))</f>
        <v>دون المستوى</v>
      </c>
      <c r="V86" s="58"/>
      <c r="W86" s="58"/>
      <c r="X86" s="56" t="n">
        <f aca="false">SUM(V86+W86)</f>
        <v>0</v>
      </c>
      <c r="Y86" s="60" t="n">
        <f aca="false">SUM(T86+X86)</f>
        <v>0</v>
      </c>
      <c r="Z86" s="57" t="str">
        <f aca="false">IF(AND(Y86&gt;=51,Y86&lt;=60,W86&gt;=4.5,S86&lt;&gt;("غ"),W86&lt;&gt;("غ"),R86&lt;&gt;("غ"),V86&lt;&gt;("غ")),"ممتاز",IF(AND(Y86&gt;=45,Y86&lt;=50.5,W86&gt;=4.5,S86&lt;&gt;("غ"),W86&lt;&gt;("غ"),R86&lt;&gt;("غ"),V86&lt;&gt;("غ")),"جيد جدا",IF(AND(Y86&gt;=39,Y86&lt;=50,W86&gt;=4.5,S86&lt;&gt;("غ"),W86&lt;&gt;("غ"),R86&lt;&gt;("غ"),V86&lt;&gt;("غ")),"جيد",IF(AND(Y86&gt;=30,Y86&lt;=38.5,W86&gt;=4.5,S86&lt;&gt;("غ"),W86&lt;&gt;("غ"),R86&lt;&gt;("غ"),V86&lt;&gt;("غ")),"مقبول",IF(AND(S86=("غ")),"غ",IF(AND(W86=("غ")),"غ","دون المستوى"))))))</f>
        <v>دون المستوى</v>
      </c>
      <c r="AA86" s="61"/>
      <c r="AB86" s="61"/>
      <c r="AC86" s="56" t="n">
        <f aca="false">SUM(AA86:AB86)</f>
        <v>0</v>
      </c>
      <c r="AD86" s="57" t="str">
        <f aca="false">IF(AND(AC86&gt;=12.5,AC86&lt;=15,AB86&lt;&gt;("غ"),AA86&lt;&gt;("غ")),"ممتاز",IF(AND(AC86&gt;=11,AC86&lt;=12,AB86&lt;&gt;("غ"),AA86&lt;&gt;("غ")),"جيد جدا",IF(AND(AC86&gt;=9.5,AC86&lt;=10.5,AB86&lt;&gt;("غ"),AA86&lt;&gt;("غ")),"جيد",IF(AND(AC86&gt;=7.5,AC86&lt;=10,AB86&lt;&gt;("غ"),AA86&lt;&gt;("غ")),"مقبول",IF(AND(AB86=("غ")),"غ","دون المستوى")))))</f>
        <v>دون المستوى</v>
      </c>
      <c r="AE86" s="61"/>
      <c r="AF86" s="61"/>
      <c r="AG86" s="56" t="n">
        <f aca="false">SUM(AE86:AF86)</f>
        <v>0</v>
      </c>
      <c r="AH86" s="59" t="n">
        <f aca="false">SUM(AC86+AG86)</f>
        <v>0</v>
      </c>
      <c r="AI86" s="57" t="str">
        <f aca="false">IF(AND(AH86&gt;=25.5,AH86&lt;=30,AF86&gt;=2.25,AB86&lt;&gt;("غ"),AF86&lt;&gt;("غ"),AA86&lt;&gt;("غ"),AE86&lt;&gt;("غ")),"ممتاز",IF(AND(AH86&gt;=22.5,AH86&lt;=25.49,AF86&gt;=2.25,AB86&lt;&gt;("غ"),AF86&lt;&gt;("غ"),AA86&lt;&gt;("غ"),AE86&lt;&gt;("غ")),"جيد جدا",IF(AND(AH86&gt;=19.5,AH86&lt;=22.49,AF86&gt;=2.25,AB86&lt;&gt;("غ"),AF86&lt;&gt;("غ"),AA86&lt;&gt;("غ"),AE86&lt;&gt;("غ")),"جيد",IF(AND(AH86&gt;=15,AH86&lt;=19.49,AF86&gt;=2.25,AB86&lt;&gt;("غ"),AF86&lt;&gt;("غ"),AA86&lt;&gt;("غ"),AE86&lt;&gt;("غ")),"مقبول",IF(AND(AB86=("غ")),"غ",IF(AND(AF86=("غ")),"غ","دون المستوى"))))))</f>
        <v>دون المستوى</v>
      </c>
      <c r="AJ86" s="62" t="n">
        <f aca="false">SUM(P86+Y86+AH86)</f>
        <v>0</v>
      </c>
      <c r="AK86" s="63" t="str">
        <f aca="false">IF(AND(AJ86&gt;=161.5,AJ86&lt;=190,N86&gt;=7.5,W86&gt;=4.5,AF86&gt;=2.25,Q86&lt;&gt;("غ"),Z86&lt;&gt;("غ"),AI86&lt;&gt;("غ"),I86&lt;&gt;("غ"),M86&lt;&gt;("غ"),R86&lt;&gt;("غ"),V86&lt;&gt;("غ"),AA86&lt;&gt;("غ"),AE86&lt;&gt;("غ")),"ممتاز",IF(AND(AJ86&gt;=142.5,AJ86&lt;=161.49,N86&gt;=7.5,W86&gt;=4.5,AF86&gt;=2.25,Q86&lt;&gt;("غ"),Z86&lt;&gt;("غ"),AI86&lt;&gt;("غ"),I86&lt;&gt;("غ"),M86&lt;&gt;("غ"),R86&lt;&gt;("غ"),V86&lt;&gt;("غ"),AA86&lt;&gt;("غ"),AE86&lt;&gt;("غ")),"جيد جدا",IF(AND(AJ86&gt;=123.5,AJ86&lt;=142.49,N86&gt;=7.5,W86&gt;=4.5,AF86&gt;=2.25,Q86&lt;&gt;("غ"),Z86&lt;&gt;("غ"),AI86&lt;&gt;("غ"),I86&lt;&gt;("غ"),M86&lt;&gt;("غ"),R86&lt;&gt;("غ"),V86&lt;&gt;("غ"),AA86&lt;&gt;("غ"),AE86&lt;&gt;("غ")),"جيد",IF(AND(AJ86&gt;=95,AJ86&lt;=123.49,N86&gt;=7.5,W86&gt;=4.5,AF86&gt;=2.25,Q86&lt;&gt;("غ"),Z86&lt;&gt;("غ"),AI86&lt;&gt;("غ"),I86&lt;&gt;("غ"),M86&lt;&gt;("غ"),R86&lt;&gt;("غ"),V86&lt;&gt;("غ"),AA86&lt;&gt;("غ"),AE86&lt;&gt;("غ")),"مقبول",IF(AND(Q86=("غ")),"غ",IF(AND(Z86=("غ")),"غ",IF(AND(AI86=("غ")),"غ","دون المستوى")))))))</f>
        <v>دون المستوى</v>
      </c>
      <c r="AL86" s="64"/>
      <c r="AM86" s="57" t="str">
        <f aca="false">IF(AND(AL86&gt;=8.5,AL86&lt;&gt;("غ")),"ممتاز",IF(AND(AL86&gt;=7.5,AL86&lt;&gt;("غ")),"جيد جدا",IF(AND(AL86&gt;=6.5,AL86&lt;&gt;("غ")),"جيد",IF(AND(AL86&gt;=5,AL86&lt;&gt;("غ")),"مقبول",IF(AND(AL86=("غ")),"غ","دون المستوى")))))</f>
        <v>دون المستوى</v>
      </c>
      <c r="AN86" s="64"/>
      <c r="AO86" s="56" t="n">
        <f aca="false">SUM(AL86:AN86)</f>
        <v>0</v>
      </c>
      <c r="AP86" s="57" t="str">
        <f aca="false">IF(AND(AO86&gt;=17,AO86&lt;=20,AN86&gt;=3,AL86&lt;&gt;("غ"),AN86&lt;&gt;("غ")),"ممتاز",IF(AND(AO86&gt;=15,AO86&lt;=16.99,AN86&gt;=3,AL86&lt;&gt;("غ"),AN86&lt;&gt;("غ")),"جيد جدا",IF(AND(AO86&gt;=13,AO86&lt;=14.99,AN86&gt;=3,AL86&lt;&gt;("غ"),AN86&lt;&gt;("غ")),"جيد",IF(AND(AO86&gt;=10,AO86&lt;=12.99,AN86&gt;=3,AL86&lt;&gt;("غ"),AN86&lt;&gt;("غ")),"مقبول",IF(AND(AL86=("غ")),"غ",IF(AND(AN86=("غ")),"غ","دون المستوى"))))))</f>
        <v>دون المستوى</v>
      </c>
      <c r="AQ86" s="58"/>
      <c r="AR86" s="57" t="str">
        <f aca="false">IF(AND(AQ86&gt;=8.5,AQ86&lt;&gt;("غ")),"ممتاز",IF(AND(AQ86&gt;=7.5,AQ86&lt;&gt;("غ")),"جيد جدا",IF(AND(AQ86&gt;=6.5,AQ86&lt;&gt;("غ")),"جيد",IF(AND(AQ86&gt;=5,AQ86&lt;&gt;("غ")),"مقبول",IF(AND(AQ86=("غ")),"غ","دون المستوى")))))</f>
        <v>دون المستوى</v>
      </c>
      <c r="AS86" s="58"/>
      <c r="AT86" s="56" t="n">
        <f aca="false">SUM(AQ86:AS86)</f>
        <v>0</v>
      </c>
      <c r="AU86" s="57" t="str">
        <f aca="false">IF(AND(AT86&gt;=17,AT86&lt;=20,AS86&gt;=3,AQ86&lt;&gt;("غ"),AS86&lt;&gt;("غ")),"ممتاز",IF(AND(AT86&gt;=15,AT86&lt;=16.99,AS86&gt;=3,AQ86&lt;&gt;("غ"),AS86&lt;&gt;("غ")),"جيد جدا",IF(AND(AT86&gt;=13,AT86&lt;=14.99,AS86&gt;=3,AQ86&lt;&gt;("غ"),AS86&lt;&gt;("غ")),"جيد",IF(AND(AT86&gt;=10,AT86&lt;=12.99,AS86&gt;=3,AQ86&lt;&gt;("غ"),AS86&lt;&gt;("غ")),"مقبول",IF(AND(AQ86=("غ")),"غ",IF(AND(AS86=("غ")),"غ","دون المستوى"))))))</f>
        <v>دون المستوى</v>
      </c>
      <c r="AV86" s="65" t="n">
        <f aca="false">SUM(AJ86+AO86+AT86)</f>
        <v>0</v>
      </c>
      <c r="AW86" s="66" t="str">
        <f aca="false">IF(AND(AV86&gt;=195.5,AV86&lt;=300,N86&gt;=7.5,W86&gt;=4.5,AF86&gt;=2.25,AN86&gt;=3,AS86&gt;=3,AK86&lt;&gt;("غ"),AP86&lt;&gt;("غ"),AU86&lt;&gt;("غ"),I86&lt;&gt;("غ"),M86&lt;&gt;("غ"),R86&lt;&gt;("غ"),V86&lt;&gt;("غ"),AA86&lt;&gt;("غ"),AE86&lt;&gt;("غ")),"ممتاز",IF(AND(AV86&gt;=172.5,AV86&lt;=195.49,N86&gt;=7.5,W86&gt;=4.5,AF86&gt;=2.25,AN86&gt;=3,AS86&gt;=3,AK86&lt;&gt;("غ"),AP86&lt;&gt;("غ"),AU86&lt;&gt;("غ"),I86&lt;&gt;("غ"),M86&lt;&gt;("غ"),R86&lt;&gt;("غ"),V86&lt;&gt;("غ"),AA86&lt;&gt;("غ"),AE86&lt;&gt;("غ")),"جيد جدا",IF(AND(AV86&gt;=149.5,AV86&lt;=172.49,N86&gt;=7.5,W86&gt;=4.5,AF86&gt;=2.25,AN86&gt;=3,AS86&gt;=3,AK86&lt;&gt;("غ"),AP86&lt;&gt;("غ"),AU86&lt;&gt;("غ"),I86&lt;&gt;("غ"),M86&lt;&gt;("غ"),R86&lt;&gt;("غ"),V86&lt;&gt;("غ"),AA86&lt;&gt;("غ"),AE86&lt;&gt;("غ")),"جيد",IF(AND(AV86&gt;=115,AV86&lt;=149.49,N86&gt;=7.5,W86&gt;=4.5,AF86&gt;=2.25,AN86&gt;=3,AS86&gt;=3,AK86&lt;&gt;("غ"),AP86&lt;&gt;("غ"),AU86&lt;&gt;("غ"),I86&lt;&gt;("غ"),M86&lt;&gt;("غ"),R86&lt;&gt;("غ"),V86&lt;&gt;("غ"),AA86&lt;&gt;("غ"),AE86&lt;&gt;("غ")),"مقبول",IF(AND(AK86=("غ")),"غ",IF(AND(AP86=("غ")),"غ",IF(AND(AU86=("غ")),"غ","دون المستوى")))))))</f>
        <v>دون المستوى</v>
      </c>
      <c r="AX86" s="61"/>
      <c r="AY86" s="61"/>
      <c r="AZ86" s="56" t="n">
        <f aca="false">SUM(AX86:AY86)</f>
        <v>0</v>
      </c>
      <c r="BA86" s="57" t="str">
        <f aca="false">IF(AND(AZ86&gt;=12.5,AZ86&lt;=15,AY86&lt;&gt;("غ")),"ممتاز",IF(AND(AZ86&gt;=11,AZ86&lt;=12,AY86&lt;&gt;("غ")),"جيد جدا",IF(AND(AZ86&gt;=9.5,AZ86&lt;=10.5,AY86&lt;&gt;("غ")),"جيد",IF(AND(AZ86&gt;=7.5,AZ86&lt;=10,AY86&lt;&gt;("غ")),"مقبول",IF(AND(AY86=("غ")),"غ","دون المستوى")))))</f>
        <v>دون المستوى</v>
      </c>
      <c r="BB86" s="61"/>
      <c r="BC86" s="67"/>
      <c r="BD86" s="56" t="n">
        <f aca="false">SUM(BB86:BC86)</f>
        <v>0</v>
      </c>
      <c r="BE86" s="59" t="n">
        <f aca="false">SUM(AZ86+BD86)</f>
        <v>0</v>
      </c>
      <c r="BF86" s="57" t="str">
        <f aca="false">IF(AND(BE86&gt;=25.5,BE86&lt;=30,BC86&gt;=2.25,BA86&lt;&gt;("غ"),BC86&lt;&gt;("غ"),AX86&lt;&gt;("غ"),BB86&lt;&gt;("غ")),"ممتاز",IF(AND(BE86&gt;=22.5,BE86&lt;=25.49,BC86&gt;=2.25,BA86&lt;&gt;("غ"),BC86&lt;&gt;("غ"),AX86&lt;&gt;("غ"),BB86&lt;&gt;("غ")),"جيد جدا",IF(AND(BE86&gt;=19.5,BE86&lt;=22.49,BC86&gt;=2.25,BA86&lt;&gt;("غ"),BC86&lt;&gt;("غ"),AX86&lt;&gt;("غ"),BB86&lt;&gt;("غ")),"جيد",IF(AND(BE86&gt;=15,BE86&lt;=19.49,BC86&gt;=2.25,BA86&lt;&gt;("غ"),BC86&lt;&gt;("غ"),AX86&lt;&gt;("غ"),BB86&lt;&gt;("غ")),"مقبول",IF(AND(BA86=("غ")),"غ",IF(AND(BC86=("غ")),"غ","دون المستوى"))))))</f>
        <v>دون المستوى</v>
      </c>
    </row>
    <row r="87" customFormat="false" ht="18.75" hidden="false" customHeight="false" outlineLevel="0" collapsed="false">
      <c r="A87" s="52" t="n">
        <v>74</v>
      </c>
      <c r="B87" s="53"/>
      <c r="C87" s="53"/>
      <c r="D87" s="53"/>
      <c r="E87" s="53"/>
      <c r="F87" s="53"/>
      <c r="G87" s="53"/>
      <c r="H87" s="54"/>
      <c r="I87" s="55"/>
      <c r="J87" s="55"/>
      <c r="K87" s="56" t="n">
        <f aca="false">SUM(I87:J87)</f>
        <v>0</v>
      </c>
      <c r="L87" s="57" t="str">
        <f aca="false">IF(AND(K87&gt;=42.5,K87&lt;=50,I87&lt;&gt;("غ")),"ممتاز",IF(AND(K87&gt;=37.5,K87&lt;=42,I87&lt;&gt;("غ")),"جيد جدا",IF(AND(K87&gt;=32.5,K87&lt;=37,I87&lt;&gt;("غ")),"جيد",IF(AND(K87&gt;=25,K87&lt;=32,J87&lt;25.5,I87&lt;&gt;("غ")),"مقبول",IF(AND(J87=("غ")),"غ","دون المستوى")))))</f>
        <v>دون المستوى</v>
      </c>
      <c r="M87" s="58"/>
      <c r="N87" s="58"/>
      <c r="O87" s="56" t="n">
        <f aca="false">SUM(M87:N87)</f>
        <v>0</v>
      </c>
      <c r="P87" s="59" t="n">
        <f aca="false">SUM(K87+O87)</f>
        <v>0</v>
      </c>
      <c r="Q87" s="57" t="str">
        <f aca="false">IF(AND(P87&gt;=85,P87&lt;=100,N87&gt;=7.5,N87&lt;&gt;("غ"),J87&lt;&gt;("غ"),I87&lt;&gt;("غ"),M87&lt;&gt;("غ")),"ممتاز",IF(AND(P87&gt;=75,P87&lt;=84,N87&gt;=7.5,N87&lt;&gt;("غ"),J87&lt;&gt;("غ"),I87&lt;&gt;("غ"),M87&lt;&gt;("غ")),"جيد جدا",IF(AND(P87&gt;=65,P87&lt;=74,N87&gt;=7.5,N87&lt;&gt;("غ"),J87&lt;&gt;("غ"),I87&lt;&gt;("غ"),M87&lt;&gt;("غ")),"جيد",IF(AND(P87&gt;=50,P87&lt;=64,N87&gt;7.49,N87&lt;&gt;("غ"),J87&lt;&gt;("غ"),I87&lt;&gt;("غ"),M87&lt;&gt;("غ")),"مقبول",IF(AND(N87=("غ")),"غ",IF(AND(J87=("غ")),"غ","دون المستوى"))))))</f>
        <v>دون المستوى</v>
      </c>
      <c r="R87" s="58"/>
      <c r="S87" s="58"/>
      <c r="T87" s="56" t="n">
        <f aca="false">SUM(R87:S87)</f>
        <v>0</v>
      </c>
      <c r="U87" s="57" t="str">
        <f aca="false">IF(AND(T87&gt;=25.5,T87&lt;=30,S87&lt;&gt;("غ"),R87&lt;&gt;("غ")),"ممتاز",IF(AND(T87&gt;=22.5,T87&lt;=25,S87&lt;&gt;("غ"),R87&lt;&gt;("غ")),"جيد جدا",IF(AND(T87&gt;=19.5,T87&lt;=22,S87&lt;&gt;("غ"),R87&lt;&gt;("غ")),"جيد",IF(AND(T87&gt;=15,T87&lt;=19,S87&lt;&gt;("غ"),R87&lt;&gt;("غ")),"مقبول",IF(AND(S87=("غ")),"غ","دون المستوى")))))</f>
        <v>دون المستوى</v>
      </c>
      <c r="V87" s="58"/>
      <c r="W87" s="58"/>
      <c r="X87" s="56" t="n">
        <f aca="false">SUM(V87+W87)</f>
        <v>0</v>
      </c>
      <c r="Y87" s="60" t="n">
        <f aca="false">SUM(T87+X87)</f>
        <v>0</v>
      </c>
      <c r="Z87" s="57" t="str">
        <f aca="false">IF(AND(Y87&gt;=51,Y87&lt;=60,W87&gt;=4.5,S87&lt;&gt;("غ"),W87&lt;&gt;("غ"),R87&lt;&gt;("غ"),V87&lt;&gt;("غ")),"ممتاز",IF(AND(Y87&gt;=45,Y87&lt;=50.5,W87&gt;=4.5,S87&lt;&gt;("غ"),W87&lt;&gt;("غ"),R87&lt;&gt;("غ"),V87&lt;&gt;("غ")),"جيد جدا",IF(AND(Y87&gt;=39,Y87&lt;=50,W87&gt;=4.5,S87&lt;&gt;("غ"),W87&lt;&gt;("غ"),R87&lt;&gt;("غ"),V87&lt;&gt;("غ")),"جيد",IF(AND(Y87&gt;=30,Y87&lt;=38.5,W87&gt;=4.5,S87&lt;&gt;("غ"),W87&lt;&gt;("غ"),R87&lt;&gt;("غ"),V87&lt;&gt;("غ")),"مقبول",IF(AND(S87=("غ")),"غ",IF(AND(W87=("غ")),"غ","دون المستوى"))))))</f>
        <v>دون المستوى</v>
      </c>
      <c r="AA87" s="61"/>
      <c r="AB87" s="61"/>
      <c r="AC87" s="56" t="n">
        <f aca="false">SUM(AA87:AB87)</f>
        <v>0</v>
      </c>
      <c r="AD87" s="57" t="str">
        <f aca="false">IF(AND(AC87&gt;=12.5,AC87&lt;=15,AB87&lt;&gt;("غ"),AA87&lt;&gt;("غ")),"ممتاز",IF(AND(AC87&gt;=11,AC87&lt;=12,AB87&lt;&gt;("غ"),AA87&lt;&gt;("غ")),"جيد جدا",IF(AND(AC87&gt;=9.5,AC87&lt;=10.5,AB87&lt;&gt;("غ"),AA87&lt;&gt;("غ")),"جيد",IF(AND(AC87&gt;=7.5,AC87&lt;=10,AB87&lt;&gt;("غ"),AA87&lt;&gt;("غ")),"مقبول",IF(AND(AB87=("غ")),"غ","دون المستوى")))))</f>
        <v>دون المستوى</v>
      </c>
      <c r="AE87" s="61"/>
      <c r="AF87" s="61"/>
      <c r="AG87" s="56" t="n">
        <f aca="false">SUM(AE87:AF87)</f>
        <v>0</v>
      </c>
      <c r="AH87" s="59" t="n">
        <f aca="false">SUM(AC87+AG87)</f>
        <v>0</v>
      </c>
      <c r="AI87" s="57" t="str">
        <f aca="false">IF(AND(AH87&gt;=25.5,AH87&lt;=30,AF87&gt;=2.25,AB87&lt;&gt;("غ"),AF87&lt;&gt;("غ"),AA87&lt;&gt;("غ"),AE87&lt;&gt;("غ")),"ممتاز",IF(AND(AH87&gt;=22.5,AH87&lt;=25.49,AF87&gt;=2.25,AB87&lt;&gt;("غ"),AF87&lt;&gt;("غ"),AA87&lt;&gt;("غ"),AE87&lt;&gt;("غ")),"جيد جدا",IF(AND(AH87&gt;=19.5,AH87&lt;=22.49,AF87&gt;=2.25,AB87&lt;&gt;("غ"),AF87&lt;&gt;("غ"),AA87&lt;&gt;("غ"),AE87&lt;&gt;("غ")),"جيد",IF(AND(AH87&gt;=15,AH87&lt;=19.49,AF87&gt;=2.25,AB87&lt;&gt;("غ"),AF87&lt;&gt;("غ"),AA87&lt;&gt;("غ"),AE87&lt;&gt;("غ")),"مقبول",IF(AND(AB87=("غ")),"غ",IF(AND(AF87=("غ")),"غ","دون المستوى"))))))</f>
        <v>دون المستوى</v>
      </c>
      <c r="AJ87" s="62" t="n">
        <f aca="false">SUM(P87+Y87+AH87)</f>
        <v>0</v>
      </c>
      <c r="AK87" s="63" t="str">
        <f aca="false">IF(AND(AJ87&gt;=161.5,AJ87&lt;=190,N87&gt;=7.5,W87&gt;=4.5,AF87&gt;=2.25,Q87&lt;&gt;("غ"),Z87&lt;&gt;("غ"),AI87&lt;&gt;("غ"),I87&lt;&gt;("غ"),M87&lt;&gt;("غ"),R87&lt;&gt;("غ"),V87&lt;&gt;("غ"),AA87&lt;&gt;("غ"),AE87&lt;&gt;("غ")),"ممتاز",IF(AND(AJ87&gt;=142.5,AJ87&lt;=161.49,N87&gt;=7.5,W87&gt;=4.5,AF87&gt;=2.25,Q87&lt;&gt;("غ"),Z87&lt;&gt;("غ"),AI87&lt;&gt;("غ"),I87&lt;&gt;("غ"),M87&lt;&gt;("غ"),R87&lt;&gt;("غ"),V87&lt;&gt;("غ"),AA87&lt;&gt;("غ"),AE87&lt;&gt;("غ")),"جيد جدا",IF(AND(AJ87&gt;=123.5,AJ87&lt;=142.49,N87&gt;=7.5,W87&gt;=4.5,AF87&gt;=2.25,Q87&lt;&gt;("غ"),Z87&lt;&gt;("غ"),AI87&lt;&gt;("غ"),I87&lt;&gt;("غ"),M87&lt;&gt;("غ"),R87&lt;&gt;("غ"),V87&lt;&gt;("غ"),AA87&lt;&gt;("غ"),AE87&lt;&gt;("غ")),"جيد",IF(AND(AJ87&gt;=95,AJ87&lt;=123.49,N87&gt;=7.5,W87&gt;=4.5,AF87&gt;=2.25,Q87&lt;&gt;("غ"),Z87&lt;&gt;("غ"),AI87&lt;&gt;("غ"),I87&lt;&gt;("غ"),M87&lt;&gt;("غ"),R87&lt;&gt;("غ"),V87&lt;&gt;("غ"),AA87&lt;&gt;("غ"),AE87&lt;&gt;("غ")),"مقبول",IF(AND(Q87=("غ")),"غ",IF(AND(Z87=("غ")),"غ",IF(AND(AI87=("غ")),"غ","دون المستوى")))))))</f>
        <v>دون المستوى</v>
      </c>
      <c r="AL87" s="64"/>
      <c r="AM87" s="57" t="str">
        <f aca="false">IF(AND(AL87&gt;=8.5,AL87&lt;&gt;("غ")),"ممتاز",IF(AND(AL87&gt;=7.5,AL87&lt;&gt;("غ")),"جيد جدا",IF(AND(AL87&gt;=6.5,AL87&lt;&gt;("غ")),"جيد",IF(AND(AL87&gt;=5,AL87&lt;&gt;("غ")),"مقبول",IF(AND(AL87=("غ")),"غ","دون المستوى")))))</f>
        <v>دون المستوى</v>
      </c>
      <c r="AN87" s="64"/>
      <c r="AO87" s="56" t="n">
        <f aca="false">SUM(AL87:AN87)</f>
        <v>0</v>
      </c>
      <c r="AP87" s="57" t="str">
        <f aca="false">IF(AND(AO87&gt;=17,AO87&lt;=20,AN87&gt;=3,AL87&lt;&gt;("غ"),AN87&lt;&gt;("غ")),"ممتاز",IF(AND(AO87&gt;=15,AO87&lt;=16.99,AN87&gt;=3,AL87&lt;&gt;("غ"),AN87&lt;&gt;("غ")),"جيد جدا",IF(AND(AO87&gt;=13,AO87&lt;=14.99,AN87&gt;=3,AL87&lt;&gt;("غ"),AN87&lt;&gt;("غ")),"جيد",IF(AND(AO87&gt;=10,AO87&lt;=12.99,AN87&gt;=3,AL87&lt;&gt;("غ"),AN87&lt;&gt;("غ")),"مقبول",IF(AND(AL87=("غ")),"غ",IF(AND(AN87=("غ")),"غ","دون المستوى"))))))</f>
        <v>دون المستوى</v>
      </c>
      <c r="AQ87" s="58"/>
      <c r="AR87" s="57" t="str">
        <f aca="false">IF(AND(AQ87&gt;=8.5,AQ87&lt;&gt;("غ")),"ممتاز",IF(AND(AQ87&gt;=7.5,AQ87&lt;&gt;("غ")),"جيد جدا",IF(AND(AQ87&gt;=6.5,AQ87&lt;&gt;("غ")),"جيد",IF(AND(AQ87&gt;=5,AQ87&lt;&gt;("غ")),"مقبول",IF(AND(AQ87=("غ")),"غ","دون المستوى")))))</f>
        <v>دون المستوى</v>
      </c>
      <c r="AS87" s="58"/>
      <c r="AT87" s="56" t="n">
        <f aca="false">SUM(AQ87:AS87)</f>
        <v>0</v>
      </c>
      <c r="AU87" s="57" t="str">
        <f aca="false">IF(AND(AT87&gt;=17,AT87&lt;=20,AS87&gt;=3,AQ87&lt;&gt;("غ"),AS87&lt;&gt;("غ")),"ممتاز",IF(AND(AT87&gt;=15,AT87&lt;=16.99,AS87&gt;=3,AQ87&lt;&gt;("غ"),AS87&lt;&gt;("غ")),"جيد جدا",IF(AND(AT87&gt;=13,AT87&lt;=14.99,AS87&gt;=3,AQ87&lt;&gt;("غ"),AS87&lt;&gt;("غ")),"جيد",IF(AND(AT87&gt;=10,AT87&lt;=12.99,AS87&gt;=3,AQ87&lt;&gt;("غ"),AS87&lt;&gt;("غ")),"مقبول",IF(AND(AQ87=("غ")),"غ",IF(AND(AS87=("غ")),"غ","دون المستوى"))))))</f>
        <v>دون المستوى</v>
      </c>
      <c r="AV87" s="65" t="n">
        <f aca="false">SUM(AJ87+AO87+AT87)</f>
        <v>0</v>
      </c>
      <c r="AW87" s="66" t="str">
        <f aca="false">IF(AND(AV87&gt;=195.5,AV87&lt;=300,N87&gt;=7.5,W87&gt;=4.5,AF87&gt;=2.25,AN87&gt;=3,AS87&gt;=3,AK87&lt;&gt;("غ"),AP87&lt;&gt;("غ"),AU87&lt;&gt;("غ"),I87&lt;&gt;("غ"),M87&lt;&gt;("غ"),R87&lt;&gt;("غ"),V87&lt;&gt;("غ"),AA87&lt;&gt;("غ"),AE87&lt;&gt;("غ")),"ممتاز",IF(AND(AV87&gt;=172.5,AV87&lt;=195.49,N87&gt;=7.5,W87&gt;=4.5,AF87&gt;=2.25,AN87&gt;=3,AS87&gt;=3,AK87&lt;&gt;("غ"),AP87&lt;&gt;("غ"),AU87&lt;&gt;("غ"),I87&lt;&gt;("غ"),M87&lt;&gt;("غ"),R87&lt;&gt;("غ"),V87&lt;&gt;("غ"),AA87&lt;&gt;("غ"),AE87&lt;&gt;("غ")),"جيد جدا",IF(AND(AV87&gt;=149.5,AV87&lt;=172.49,N87&gt;=7.5,W87&gt;=4.5,AF87&gt;=2.25,AN87&gt;=3,AS87&gt;=3,AK87&lt;&gt;("غ"),AP87&lt;&gt;("غ"),AU87&lt;&gt;("غ"),I87&lt;&gt;("غ"),M87&lt;&gt;("غ"),R87&lt;&gt;("غ"),V87&lt;&gt;("غ"),AA87&lt;&gt;("غ"),AE87&lt;&gt;("غ")),"جيد",IF(AND(AV87&gt;=115,AV87&lt;=149.49,N87&gt;=7.5,W87&gt;=4.5,AF87&gt;=2.25,AN87&gt;=3,AS87&gt;=3,AK87&lt;&gt;("غ"),AP87&lt;&gt;("غ"),AU87&lt;&gt;("غ"),I87&lt;&gt;("غ"),M87&lt;&gt;("غ"),R87&lt;&gt;("غ"),V87&lt;&gt;("غ"),AA87&lt;&gt;("غ"),AE87&lt;&gt;("غ")),"مقبول",IF(AND(AK87=("غ")),"غ",IF(AND(AP87=("غ")),"غ",IF(AND(AU87=("غ")),"غ","دون المستوى")))))))</f>
        <v>دون المستوى</v>
      </c>
      <c r="AX87" s="61"/>
      <c r="AY87" s="61"/>
      <c r="AZ87" s="56" t="n">
        <f aca="false">SUM(AX87:AY87)</f>
        <v>0</v>
      </c>
      <c r="BA87" s="57" t="str">
        <f aca="false">IF(AND(AZ87&gt;=12.5,AZ87&lt;=15,AY87&lt;&gt;("غ")),"ممتاز",IF(AND(AZ87&gt;=11,AZ87&lt;=12,AY87&lt;&gt;("غ")),"جيد جدا",IF(AND(AZ87&gt;=9.5,AZ87&lt;=10.5,AY87&lt;&gt;("غ")),"جيد",IF(AND(AZ87&gt;=7.5,AZ87&lt;=10,AY87&lt;&gt;("غ")),"مقبول",IF(AND(AY87=("غ")),"غ","دون المستوى")))))</f>
        <v>دون المستوى</v>
      </c>
      <c r="BB87" s="61"/>
      <c r="BC87" s="67"/>
      <c r="BD87" s="56" t="n">
        <f aca="false">SUM(BB87:BC87)</f>
        <v>0</v>
      </c>
      <c r="BE87" s="59" t="n">
        <f aca="false">SUM(AZ87+BD87)</f>
        <v>0</v>
      </c>
      <c r="BF87" s="57" t="str">
        <f aca="false">IF(AND(BE87&gt;=25.5,BE87&lt;=30,BC87&gt;=2.25,BA87&lt;&gt;("غ"),BC87&lt;&gt;("غ"),AX87&lt;&gt;("غ"),BB87&lt;&gt;("غ")),"ممتاز",IF(AND(BE87&gt;=22.5,BE87&lt;=25.49,BC87&gt;=2.25,BA87&lt;&gt;("غ"),BC87&lt;&gt;("غ"),AX87&lt;&gt;("غ"),BB87&lt;&gt;("غ")),"جيد جدا",IF(AND(BE87&gt;=19.5,BE87&lt;=22.49,BC87&gt;=2.25,BA87&lt;&gt;("غ"),BC87&lt;&gt;("غ"),AX87&lt;&gt;("غ"),BB87&lt;&gt;("غ")),"جيد",IF(AND(BE87&gt;=15,BE87&lt;=19.49,BC87&gt;=2.25,BA87&lt;&gt;("غ"),BC87&lt;&gt;("غ"),AX87&lt;&gt;("غ"),BB87&lt;&gt;("غ")),"مقبول",IF(AND(BA87=("غ")),"غ",IF(AND(BC87=("غ")),"غ","دون المستوى"))))))</f>
        <v>دون المستوى</v>
      </c>
    </row>
    <row r="88" customFormat="false" ht="18.75" hidden="false" customHeight="false" outlineLevel="0" collapsed="false">
      <c r="A88" s="52" t="n">
        <v>75</v>
      </c>
      <c r="B88" s="53"/>
      <c r="C88" s="53"/>
      <c r="D88" s="53"/>
      <c r="E88" s="53"/>
      <c r="F88" s="53"/>
      <c r="G88" s="53"/>
      <c r="H88" s="54"/>
      <c r="I88" s="55"/>
      <c r="J88" s="55"/>
      <c r="K88" s="56" t="n">
        <f aca="false">SUM(I88:J88)</f>
        <v>0</v>
      </c>
      <c r="L88" s="57" t="str">
        <f aca="false">IF(AND(K88&gt;=42.5,K88&lt;=50,I88&lt;&gt;("غ")),"ممتاز",IF(AND(K88&gt;=37.5,K88&lt;=42,I88&lt;&gt;("غ")),"جيد جدا",IF(AND(K88&gt;=32.5,K88&lt;=37,I88&lt;&gt;("غ")),"جيد",IF(AND(K88&gt;=25,K88&lt;=32,J88&lt;25.5,I88&lt;&gt;("غ")),"مقبول",IF(AND(J88=("غ")),"غ","دون المستوى")))))</f>
        <v>دون المستوى</v>
      </c>
      <c r="M88" s="58"/>
      <c r="N88" s="58"/>
      <c r="O88" s="56" t="n">
        <f aca="false">SUM(M88:N88)</f>
        <v>0</v>
      </c>
      <c r="P88" s="59" t="n">
        <f aca="false">SUM(K88+O88)</f>
        <v>0</v>
      </c>
      <c r="Q88" s="57" t="str">
        <f aca="false">IF(AND(P88&gt;=85,P88&lt;=100,N88&gt;=7.5,N88&lt;&gt;("غ"),J88&lt;&gt;("غ"),I88&lt;&gt;("غ"),M88&lt;&gt;("غ")),"ممتاز",IF(AND(P88&gt;=75,P88&lt;=84,N88&gt;=7.5,N88&lt;&gt;("غ"),J88&lt;&gt;("غ"),I88&lt;&gt;("غ"),M88&lt;&gt;("غ")),"جيد جدا",IF(AND(P88&gt;=65,P88&lt;=74,N88&gt;=7.5,N88&lt;&gt;("غ"),J88&lt;&gt;("غ"),I88&lt;&gt;("غ"),M88&lt;&gt;("غ")),"جيد",IF(AND(P88&gt;=50,P88&lt;=64,N88&gt;7.49,N88&lt;&gt;("غ"),J88&lt;&gt;("غ"),I88&lt;&gt;("غ"),M88&lt;&gt;("غ")),"مقبول",IF(AND(N88=("غ")),"غ",IF(AND(J88=("غ")),"غ","دون المستوى"))))))</f>
        <v>دون المستوى</v>
      </c>
      <c r="R88" s="58"/>
      <c r="S88" s="58"/>
      <c r="T88" s="56" t="n">
        <f aca="false">SUM(R88:S88)</f>
        <v>0</v>
      </c>
      <c r="U88" s="57" t="str">
        <f aca="false">IF(AND(T88&gt;=25.5,T88&lt;=30,S88&lt;&gt;("غ"),R88&lt;&gt;("غ")),"ممتاز",IF(AND(T88&gt;=22.5,T88&lt;=25,S88&lt;&gt;("غ"),R88&lt;&gt;("غ")),"جيد جدا",IF(AND(T88&gt;=19.5,T88&lt;=22,S88&lt;&gt;("غ"),R88&lt;&gt;("غ")),"جيد",IF(AND(T88&gt;=15,T88&lt;=19,S88&lt;&gt;("غ"),R88&lt;&gt;("غ")),"مقبول",IF(AND(S88=("غ")),"غ","دون المستوى")))))</f>
        <v>دون المستوى</v>
      </c>
      <c r="V88" s="58"/>
      <c r="W88" s="58"/>
      <c r="X88" s="56" t="n">
        <f aca="false">SUM(V88+W88)</f>
        <v>0</v>
      </c>
      <c r="Y88" s="60" t="n">
        <f aca="false">SUM(T88+X88)</f>
        <v>0</v>
      </c>
      <c r="Z88" s="57" t="str">
        <f aca="false">IF(AND(Y88&gt;=51,Y88&lt;=60,W88&gt;=4.5,S88&lt;&gt;("غ"),W88&lt;&gt;("غ"),R88&lt;&gt;("غ"),V88&lt;&gt;("غ")),"ممتاز",IF(AND(Y88&gt;=45,Y88&lt;=50.5,W88&gt;=4.5,S88&lt;&gt;("غ"),W88&lt;&gt;("غ"),R88&lt;&gt;("غ"),V88&lt;&gt;("غ")),"جيد جدا",IF(AND(Y88&gt;=39,Y88&lt;=50,W88&gt;=4.5,S88&lt;&gt;("غ"),W88&lt;&gt;("غ"),R88&lt;&gt;("غ"),V88&lt;&gt;("غ")),"جيد",IF(AND(Y88&gt;=30,Y88&lt;=38.5,W88&gt;=4.5,S88&lt;&gt;("غ"),W88&lt;&gt;("غ"),R88&lt;&gt;("غ"),V88&lt;&gt;("غ")),"مقبول",IF(AND(S88=("غ")),"غ",IF(AND(W88=("غ")),"غ","دون المستوى"))))))</f>
        <v>دون المستوى</v>
      </c>
      <c r="AA88" s="61"/>
      <c r="AB88" s="61"/>
      <c r="AC88" s="56" t="n">
        <f aca="false">SUM(AA88:AB88)</f>
        <v>0</v>
      </c>
      <c r="AD88" s="57" t="str">
        <f aca="false">IF(AND(AC88&gt;=12.5,AC88&lt;=15,AB88&lt;&gt;("غ"),AA88&lt;&gt;("غ")),"ممتاز",IF(AND(AC88&gt;=11,AC88&lt;=12,AB88&lt;&gt;("غ"),AA88&lt;&gt;("غ")),"جيد جدا",IF(AND(AC88&gt;=9.5,AC88&lt;=10.5,AB88&lt;&gt;("غ"),AA88&lt;&gt;("غ")),"جيد",IF(AND(AC88&gt;=7.5,AC88&lt;=10,AB88&lt;&gt;("غ"),AA88&lt;&gt;("غ")),"مقبول",IF(AND(AB88=("غ")),"غ","دون المستوى")))))</f>
        <v>دون المستوى</v>
      </c>
      <c r="AE88" s="61"/>
      <c r="AF88" s="61"/>
      <c r="AG88" s="56" t="n">
        <f aca="false">SUM(AE88:AF88)</f>
        <v>0</v>
      </c>
      <c r="AH88" s="59" t="n">
        <f aca="false">SUM(AC88+AG88)</f>
        <v>0</v>
      </c>
      <c r="AI88" s="57" t="str">
        <f aca="false">IF(AND(AH88&gt;=25.5,AH88&lt;=30,AF88&gt;=2.25,AB88&lt;&gt;("غ"),AF88&lt;&gt;("غ"),AA88&lt;&gt;("غ"),AE88&lt;&gt;("غ")),"ممتاز",IF(AND(AH88&gt;=22.5,AH88&lt;=25.49,AF88&gt;=2.25,AB88&lt;&gt;("غ"),AF88&lt;&gt;("غ"),AA88&lt;&gt;("غ"),AE88&lt;&gt;("غ")),"جيد جدا",IF(AND(AH88&gt;=19.5,AH88&lt;=22.49,AF88&gt;=2.25,AB88&lt;&gt;("غ"),AF88&lt;&gt;("غ"),AA88&lt;&gt;("غ"),AE88&lt;&gt;("غ")),"جيد",IF(AND(AH88&gt;=15,AH88&lt;=19.49,AF88&gt;=2.25,AB88&lt;&gt;("غ"),AF88&lt;&gt;("غ"),AA88&lt;&gt;("غ"),AE88&lt;&gt;("غ")),"مقبول",IF(AND(AB88=("غ")),"غ",IF(AND(AF88=("غ")),"غ","دون المستوى"))))))</f>
        <v>دون المستوى</v>
      </c>
      <c r="AJ88" s="62" t="n">
        <f aca="false">SUM(P88+Y88+AH88)</f>
        <v>0</v>
      </c>
      <c r="AK88" s="63" t="str">
        <f aca="false">IF(AND(AJ88&gt;=161.5,AJ88&lt;=190,N88&gt;=7.5,W88&gt;=4.5,AF88&gt;=2.25,Q88&lt;&gt;("غ"),Z88&lt;&gt;("غ"),AI88&lt;&gt;("غ"),I88&lt;&gt;("غ"),M88&lt;&gt;("غ"),R88&lt;&gt;("غ"),V88&lt;&gt;("غ"),AA88&lt;&gt;("غ"),AE88&lt;&gt;("غ")),"ممتاز",IF(AND(AJ88&gt;=142.5,AJ88&lt;=161.49,N88&gt;=7.5,W88&gt;=4.5,AF88&gt;=2.25,Q88&lt;&gt;("غ"),Z88&lt;&gt;("غ"),AI88&lt;&gt;("غ"),I88&lt;&gt;("غ"),M88&lt;&gt;("غ"),R88&lt;&gt;("غ"),V88&lt;&gt;("غ"),AA88&lt;&gt;("غ"),AE88&lt;&gt;("غ")),"جيد جدا",IF(AND(AJ88&gt;=123.5,AJ88&lt;=142.49,N88&gt;=7.5,W88&gt;=4.5,AF88&gt;=2.25,Q88&lt;&gt;("غ"),Z88&lt;&gt;("غ"),AI88&lt;&gt;("غ"),I88&lt;&gt;("غ"),M88&lt;&gt;("غ"),R88&lt;&gt;("غ"),V88&lt;&gt;("غ"),AA88&lt;&gt;("غ"),AE88&lt;&gt;("غ")),"جيد",IF(AND(AJ88&gt;=95,AJ88&lt;=123.49,N88&gt;=7.5,W88&gt;=4.5,AF88&gt;=2.25,Q88&lt;&gt;("غ"),Z88&lt;&gt;("غ"),AI88&lt;&gt;("غ"),I88&lt;&gt;("غ"),M88&lt;&gt;("غ"),R88&lt;&gt;("غ"),V88&lt;&gt;("غ"),AA88&lt;&gt;("غ"),AE88&lt;&gt;("غ")),"مقبول",IF(AND(Q88=("غ")),"غ",IF(AND(Z88=("غ")),"غ",IF(AND(AI88=("غ")),"غ","دون المستوى")))))))</f>
        <v>دون المستوى</v>
      </c>
      <c r="AL88" s="64"/>
      <c r="AM88" s="57" t="str">
        <f aca="false">IF(AND(AL88&gt;=8.5,AL88&lt;&gt;("غ")),"ممتاز",IF(AND(AL88&gt;=7.5,AL88&lt;&gt;("غ")),"جيد جدا",IF(AND(AL88&gt;=6.5,AL88&lt;&gt;("غ")),"جيد",IF(AND(AL88&gt;=5,AL88&lt;&gt;("غ")),"مقبول",IF(AND(AL88=("غ")),"غ","دون المستوى")))))</f>
        <v>دون المستوى</v>
      </c>
      <c r="AN88" s="64"/>
      <c r="AO88" s="56" t="n">
        <f aca="false">SUM(AL88:AN88)</f>
        <v>0</v>
      </c>
      <c r="AP88" s="57" t="str">
        <f aca="false">IF(AND(AO88&gt;=17,AO88&lt;=20,AN88&gt;=3,AL88&lt;&gt;("غ"),AN88&lt;&gt;("غ")),"ممتاز",IF(AND(AO88&gt;=15,AO88&lt;=16.99,AN88&gt;=3,AL88&lt;&gt;("غ"),AN88&lt;&gt;("غ")),"جيد جدا",IF(AND(AO88&gt;=13,AO88&lt;=14.99,AN88&gt;=3,AL88&lt;&gt;("غ"),AN88&lt;&gt;("غ")),"جيد",IF(AND(AO88&gt;=10,AO88&lt;=12.99,AN88&gt;=3,AL88&lt;&gt;("غ"),AN88&lt;&gt;("غ")),"مقبول",IF(AND(AL88=("غ")),"غ",IF(AND(AN88=("غ")),"غ","دون المستوى"))))))</f>
        <v>دون المستوى</v>
      </c>
      <c r="AQ88" s="58"/>
      <c r="AR88" s="57" t="str">
        <f aca="false">IF(AND(AQ88&gt;=8.5,AQ88&lt;&gt;("غ")),"ممتاز",IF(AND(AQ88&gt;=7.5,AQ88&lt;&gt;("غ")),"جيد جدا",IF(AND(AQ88&gt;=6.5,AQ88&lt;&gt;("غ")),"جيد",IF(AND(AQ88&gt;=5,AQ88&lt;&gt;("غ")),"مقبول",IF(AND(AQ88=("غ")),"غ","دون المستوى")))))</f>
        <v>دون المستوى</v>
      </c>
      <c r="AS88" s="58"/>
      <c r="AT88" s="56" t="n">
        <f aca="false">SUM(AQ88:AS88)</f>
        <v>0</v>
      </c>
      <c r="AU88" s="57" t="str">
        <f aca="false">IF(AND(AT88&gt;=17,AT88&lt;=20,AS88&gt;=3,AQ88&lt;&gt;("غ"),AS88&lt;&gt;("غ")),"ممتاز",IF(AND(AT88&gt;=15,AT88&lt;=16.99,AS88&gt;=3,AQ88&lt;&gt;("غ"),AS88&lt;&gt;("غ")),"جيد جدا",IF(AND(AT88&gt;=13,AT88&lt;=14.99,AS88&gt;=3,AQ88&lt;&gt;("غ"),AS88&lt;&gt;("غ")),"جيد",IF(AND(AT88&gt;=10,AT88&lt;=12.99,AS88&gt;=3,AQ88&lt;&gt;("غ"),AS88&lt;&gt;("غ")),"مقبول",IF(AND(AQ88=("غ")),"غ",IF(AND(AS88=("غ")),"غ","دون المستوى"))))))</f>
        <v>دون المستوى</v>
      </c>
      <c r="AV88" s="65" t="n">
        <f aca="false">SUM(AJ88+AO88+AT88)</f>
        <v>0</v>
      </c>
      <c r="AW88" s="66" t="str">
        <f aca="false">IF(AND(AV88&gt;=195.5,AV88&lt;=300,N88&gt;=7.5,W88&gt;=4.5,AF88&gt;=2.25,AN88&gt;=3,AS88&gt;=3,AK88&lt;&gt;("غ"),AP88&lt;&gt;("غ"),AU88&lt;&gt;("غ"),I88&lt;&gt;("غ"),M88&lt;&gt;("غ"),R88&lt;&gt;("غ"),V88&lt;&gt;("غ"),AA88&lt;&gt;("غ"),AE88&lt;&gt;("غ")),"ممتاز",IF(AND(AV88&gt;=172.5,AV88&lt;=195.49,N88&gt;=7.5,W88&gt;=4.5,AF88&gt;=2.25,AN88&gt;=3,AS88&gt;=3,AK88&lt;&gt;("غ"),AP88&lt;&gt;("غ"),AU88&lt;&gt;("غ"),I88&lt;&gt;("غ"),M88&lt;&gt;("غ"),R88&lt;&gt;("غ"),V88&lt;&gt;("غ"),AA88&lt;&gt;("غ"),AE88&lt;&gt;("غ")),"جيد جدا",IF(AND(AV88&gt;=149.5,AV88&lt;=172.49,N88&gt;=7.5,W88&gt;=4.5,AF88&gt;=2.25,AN88&gt;=3,AS88&gt;=3,AK88&lt;&gt;("غ"),AP88&lt;&gt;("غ"),AU88&lt;&gt;("غ"),I88&lt;&gt;("غ"),M88&lt;&gt;("غ"),R88&lt;&gt;("غ"),V88&lt;&gt;("غ"),AA88&lt;&gt;("غ"),AE88&lt;&gt;("غ")),"جيد",IF(AND(AV88&gt;=115,AV88&lt;=149.49,N88&gt;=7.5,W88&gt;=4.5,AF88&gt;=2.25,AN88&gt;=3,AS88&gt;=3,AK88&lt;&gt;("غ"),AP88&lt;&gt;("غ"),AU88&lt;&gt;("غ"),I88&lt;&gt;("غ"),M88&lt;&gt;("غ"),R88&lt;&gt;("غ"),V88&lt;&gt;("غ"),AA88&lt;&gt;("غ"),AE88&lt;&gt;("غ")),"مقبول",IF(AND(AK88=("غ")),"غ",IF(AND(AP88=("غ")),"غ",IF(AND(AU88=("غ")),"غ","دون المستوى")))))))</f>
        <v>دون المستوى</v>
      </c>
      <c r="AX88" s="61"/>
      <c r="AY88" s="61"/>
      <c r="AZ88" s="56" t="n">
        <f aca="false">SUM(AX88:AY88)</f>
        <v>0</v>
      </c>
      <c r="BA88" s="57" t="str">
        <f aca="false">IF(AND(AZ88&gt;=12.5,AZ88&lt;=15,AY88&lt;&gt;("غ")),"ممتاز",IF(AND(AZ88&gt;=11,AZ88&lt;=12,AY88&lt;&gt;("غ")),"جيد جدا",IF(AND(AZ88&gt;=9.5,AZ88&lt;=10.5,AY88&lt;&gt;("غ")),"جيد",IF(AND(AZ88&gt;=7.5,AZ88&lt;=10,AY88&lt;&gt;("غ")),"مقبول",IF(AND(AY88=("غ")),"غ","دون المستوى")))))</f>
        <v>دون المستوى</v>
      </c>
      <c r="BB88" s="61"/>
      <c r="BC88" s="67"/>
      <c r="BD88" s="56" t="n">
        <f aca="false">SUM(BB88:BC88)</f>
        <v>0</v>
      </c>
      <c r="BE88" s="59" t="n">
        <f aca="false">SUM(AZ88+BD88)</f>
        <v>0</v>
      </c>
      <c r="BF88" s="57" t="str">
        <f aca="false">IF(AND(BE88&gt;=25.5,BE88&lt;=30,BC88&gt;=2.25,BA88&lt;&gt;("غ"),BC88&lt;&gt;("غ"),AX88&lt;&gt;("غ"),BB88&lt;&gt;("غ")),"ممتاز",IF(AND(BE88&gt;=22.5,BE88&lt;=25.49,BC88&gt;=2.25,BA88&lt;&gt;("غ"),BC88&lt;&gt;("غ"),AX88&lt;&gt;("غ"),BB88&lt;&gt;("غ")),"جيد جدا",IF(AND(BE88&gt;=19.5,BE88&lt;=22.49,BC88&gt;=2.25,BA88&lt;&gt;("غ"),BC88&lt;&gt;("غ"),AX88&lt;&gt;("غ"),BB88&lt;&gt;("غ")),"جيد",IF(AND(BE88&gt;=15,BE88&lt;=19.49,BC88&gt;=2.25,BA88&lt;&gt;("غ"),BC88&lt;&gt;("غ"),AX88&lt;&gt;("غ"),BB88&lt;&gt;("غ")),"مقبول",IF(AND(BA88=("غ")),"غ",IF(AND(BC88=("غ")),"غ","دون المستوى"))))))</f>
        <v>دون المستوى</v>
      </c>
    </row>
    <row r="89" customFormat="false" ht="18.75" hidden="false" customHeight="false" outlineLevel="0" collapsed="false">
      <c r="A89" s="52" t="n">
        <v>76</v>
      </c>
      <c r="B89" s="53"/>
      <c r="C89" s="53"/>
      <c r="D89" s="53"/>
      <c r="E89" s="53"/>
      <c r="F89" s="53"/>
      <c r="G89" s="53"/>
      <c r="H89" s="54"/>
      <c r="I89" s="55"/>
      <c r="J89" s="55"/>
      <c r="K89" s="56" t="n">
        <f aca="false">SUM(I89:J89)</f>
        <v>0</v>
      </c>
      <c r="L89" s="57" t="str">
        <f aca="false">IF(AND(K89&gt;=42.5,K89&lt;=50,I89&lt;&gt;("غ")),"ممتاز",IF(AND(K89&gt;=37.5,K89&lt;=42,I89&lt;&gt;("غ")),"جيد جدا",IF(AND(K89&gt;=32.5,K89&lt;=37,I89&lt;&gt;("غ")),"جيد",IF(AND(K89&gt;=25,K89&lt;=32,J89&lt;25.5,I89&lt;&gt;("غ")),"مقبول",IF(AND(J89=("غ")),"غ","دون المستوى")))))</f>
        <v>دون المستوى</v>
      </c>
      <c r="M89" s="58"/>
      <c r="N89" s="58"/>
      <c r="O89" s="56" t="n">
        <f aca="false">SUM(M89:N89)</f>
        <v>0</v>
      </c>
      <c r="P89" s="59" t="n">
        <f aca="false">SUM(K89+O89)</f>
        <v>0</v>
      </c>
      <c r="Q89" s="57" t="str">
        <f aca="false">IF(AND(P89&gt;=85,P89&lt;=100,N89&gt;=7.5,N89&lt;&gt;("غ"),J89&lt;&gt;("غ"),I89&lt;&gt;("غ"),M89&lt;&gt;("غ")),"ممتاز",IF(AND(P89&gt;=75,P89&lt;=84,N89&gt;=7.5,N89&lt;&gt;("غ"),J89&lt;&gt;("غ"),I89&lt;&gt;("غ"),M89&lt;&gt;("غ")),"جيد جدا",IF(AND(P89&gt;=65,P89&lt;=74,N89&gt;=7.5,N89&lt;&gt;("غ"),J89&lt;&gt;("غ"),I89&lt;&gt;("غ"),M89&lt;&gt;("غ")),"جيد",IF(AND(P89&gt;=50,P89&lt;=64,N89&gt;7.49,N89&lt;&gt;("غ"),J89&lt;&gt;("غ"),I89&lt;&gt;("غ"),M89&lt;&gt;("غ")),"مقبول",IF(AND(N89=("غ")),"غ",IF(AND(J89=("غ")),"غ","دون المستوى"))))))</f>
        <v>دون المستوى</v>
      </c>
      <c r="R89" s="58"/>
      <c r="S89" s="58"/>
      <c r="T89" s="56" t="n">
        <f aca="false">SUM(R89:S89)</f>
        <v>0</v>
      </c>
      <c r="U89" s="57" t="str">
        <f aca="false">IF(AND(T89&gt;=25.5,T89&lt;=30,S89&lt;&gt;("غ"),R89&lt;&gt;("غ")),"ممتاز",IF(AND(T89&gt;=22.5,T89&lt;=25,S89&lt;&gt;("غ"),R89&lt;&gt;("غ")),"جيد جدا",IF(AND(T89&gt;=19.5,T89&lt;=22,S89&lt;&gt;("غ"),R89&lt;&gt;("غ")),"جيد",IF(AND(T89&gt;=15,T89&lt;=19,S89&lt;&gt;("غ"),R89&lt;&gt;("غ")),"مقبول",IF(AND(S89=("غ")),"غ","دون المستوى")))))</f>
        <v>دون المستوى</v>
      </c>
      <c r="V89" s="58"/>
      <c r="W89" s="58"/>
      <c r="X89" s="56" t="n">
        <f aca="false">SUM(V89+W89)</f>
        <v>0</v>
      </c>
      <c r="Y89" s="60" t="n">
        <f aca="false">SUM(T89+X89)</f>
        <v>0</v>
      </c>
      <c r="Z89" s="57" t="str">
        <f aca="false">IF(AND(Y89&gt;=51,Y89&lt;=60,W89&gt;=4.5,S89&lt;&gt;("غ"),W89&lt;&gt;("غ"),R89&lt;&gt;("غ"),V89&lt;&gt;("غ")),"ممتاز",IF(AND(Y89&gt;=45,Y89&lt;=50.5,W89&gt;=4.5,S89&lt;&gt;("غ"),W89&lt;&gt;("غ"),R89&lt;&gt;("غ"),V89&lt;&gt;("غ")),"جيد جدا",IF(AND(Y89&gt;=39,Y89&lt;=50,W89&gt;=4.5,S89&lt;&gt;("غ"),W89&lt;&gt;("غ"),R89&lt;&gt;("غ"),V89&lt;&gt;("غ")),"جيد",IF(AND(Y89&gt;=30,Y89&lt;=38.5,W89&gt;=4.5,S89&lt;&gt;("غ"),W89&lt;&gt;("غ"),R89&lt;&gt;("غ"),V89&lt;&gt;("غ")),"مقبول",IF(AND(S89=("غ")),"غ",IF(AND(W89=("غ")),"غ","دون المستوى"))))))</f>
        <v>دون المستوى</v>
      </c>
      <c r="AA89" s="61"/>
      <c r="AB89" s="61"/>
      <c r="AC89" s="56" t="n">
        <f aca="false">SUM(AA89:AB89)</f>
        <v>0</v>
      </c>
      <c r="AD89" s="57" t="str">
        <f aca="false">IF(AND(AC89&gt;=12.5,AC89&lt;=15,AB89&lt;&gt;("غ"),AA89&lt;&gt;("غ")),"ممتاز",IF(AND(AC89&gt;=11,AC89&lt;=12,AB89&lt;&gt;("غ"),AA89&lt;&gt;("غ")),"جيد جدا",IF(AND(AC89&gt;=9.5,AC89&lt;=10.5,AB89&lt;&gt;("غ"),AA89&lt;&gt;("غ")),"جيد",IF(AND(AC89&gt;=7.5,AC89&lt;=10,AB89&lt;&gt;("غ"),AA89&lt;&gt;("غ")),"مقبول",IF(AND(AB89=("غ")),"غ","دون المستوى")))))</f>
        <v>دون المستوى</v>
      </c>
      <c r="AE89" s="61"/>
      <c r="AF89" s="61"/>
      <c r="AG89" s="56" t="n">
        <f aca="false">SUM(AE89:AF89)</f>
        <v>0</v>
      </c>
      <c r="AH89" s="59" t="n">
        <f aca="false">SUM(AC89+AG89)</f>
        <v>0</v>
      </c>
      <c r="AI89" s="57" t="str">
        <f aca="false">IF(AND(AH89&gt;=25.5,AH89&lt;=30,AF89&gt;=2.25,AB89&lt;&gt;("غ"),AF89&lt;&gt;("غ"),AA89&lt;&gt;("غ"),AE89&lt;&gt;("غ")),"ممتاز",IF(AND(AH89&gt;=22.5,AH89&lt;=25.49,AF89&gt;=2.25,AB89&lt;&gt;("غ"),AF89&lt;&gt;("غ"),AA89&lt;&gt;("غ"),AE89&lt;&gt;("غ")),"جيد جدا",IF(AND(AH89&gt;=19.5,AH89&lt;=22.49,AF89&gt;=2.25,AB89&lt;&gt;("غ"),AF89&lt;&gt;("غ"),AA89&lt;&gt;("غ"),AE89&lt;&gt;("غ")),"جيد",IF(AND(AH89&gt;=15,AH89&lt;=19.49,AF89&gt;=2.25,AB89&lt;&gt;("غ"),AF89&lt;&gt;("غ"),AA89&lt;&gt;("غ"),AE89&lt;&gt;("غ")),"مقبول",IF(AND(AB89=("غ")),"غ",IF(AND(AF89=("غ")),"غ","دون المستوى"))))))</f>
        <v>دون المستوى</v>
      </c>
      <c r="AJ89" s="62" t="n">
        <f aca="false">SUM(P89+Y89+AH89)</f>
        <v>0</v>
      </c>
      <c r="AK89" s="63" t="str">
        <f aca="false">IF(AND(AJ89&gt;=161.5,AJ89&lt;=190,N89&gt;=7.5,W89&gt;=4.5,AF89&gt;=2.25,Q89&lt;&gt;("غ"),Z89&lt;&gt;("غ"),AI89&lt;&gt;("غ"),I89&lt;&gt;("غ"),M89&lt;&gt;("غ"),R89&lt;&gt;("غ"),V89&lt;&gt;("غ"),AA89&lt;&gt;("غ"),AE89&lt;&gt;("غ")),"ممتاز",IF(AND(AJ89&gt;=142.5,AJ89&lt;=161.49,N89&gt;=7.5,W89&gt;=4.5,AF89&gt;=2.25,Q89&lt;&gt;("غ"),Z89&lt;&gt;("غ"),AI89&lt;&gt;("غ"),I89&lt;&gt;("غ"),M89&lt;&gt;("غ"),R89&lt;&gt;("غ"),V89&lt;&gt;("غ"),AA89&lt;&gt;("غ"),AE89&lt;&gt;("غ")),"جيد جدا",IF(AND(AJ89&gt;=123.5,AJ89&lt;=142.49,N89&gt;=7.5,W89&gt;=4.5,AF89&gt;=2.25,Q89&lt;&gt;("غ"),Z89&lt;&gt;("غ"),AI89&lt;&gt;("غ"),I89&lt;&gt;("غ"),M89&lt;&gt;("غ"),R89&lt;&gt;("غ"),V89&lt;&gt;("غ"),AA89&lt;&gt;("غ"),AE89&lt;&gt;("غ")),"جيد",IF(AND(AJ89&gt;=95,AJ89&lt;=123.49,N89&gt;=7.5,W89&gt;=4.5,AF89&gt;=2.25,Q89&lt;&gt;("غ"),Z89&lt;&gt;("غ"),AI89&lt;&gt;("غ"),I89&lt;&gt;("غ"),M89&lt;&gt;("غ"),R89&lt;&gt;("غ"),V89&lt;&gt;("غ"),AA89&lt;&gt;("غ"),AE89&lt;&gt;("غ")),"مقبول",IF(AND(Q89=("غ")),"غ",IF(AND(Z89=("غ")),"غ",IF(AND(AI89=("غ")),"غ","دون المستوى")))))))</f>
        <v>دون المستوى</v>
      </c>
      <c r="AL89" s="64"/>
      <c r="AM89" s="57" t="str">
        <f aca="false">IF(AND(AL89&gt;=8.5,AL89&lt;&gt;("غ")),"ممتاز",IF(AND(AL89&gt;=7.5,AL89&lt;&gt;("غ")),"جيد جدا",IF(AND(AL89&gt;=6.5,AL89&lt;&gt;("غ")),"جيد",IF(AND(AL89&gt;=5,AL89&lt;&gt;("غ")),"مقبول",IF(AND(AL89=("غ")),"غ","دون المستوى")))))</f>
        <v>دون المستوى</v>
      </c>
      <c r="AN89" s="64"/>
      <c r="AO89" s="56" t="n">
        <f aca="false">SUM(AL89:AN89)</f>
        <v>0</v>
      </c>
      <c r="AP89" s="57" t="str">
        <f aca="false">IF(AND(AO89&gt;=17,AO89&lt;=20,AN89&gt;=3,AL89&lt;&gt;("غ"),AN89&lt;&gt;("غ")),"ممتاز",IF(AND(AO89&gt;=15,AO89&lt;=16.99,AN89&gt;=3,AL89&lt;&gt;("غ"),AN89&lt;&gt;("غ")),"جيد جدا",IF(AND(AO89&gt;=13,AO89&lt;=14.99,AN89&gt;=3,AL89&lt;&gt;("غ"),AN89&lt;&gt;("غ")),"جيد",IF(AND(AO89&gt;=10,AO89&lt;=12.99,AN89&gt;=3,AL89&lt;&gt;("غ"),AN89&lt;&gt;("غ")),"مقبول",IF(AND(AL89=("غ")),"غ",IF(AND(AN89=("غ")),"غ","دون المستوى"))))))</f>
        <v>دون المستوى</v>
      </c>
      <c r="AQ89" s="58"/>
      <c r="AR89" s="57" t="str">
        <f aca="false">IF(AND(AQ89&gt;=8.5,AQ89&lt;&gt;("غ")),"ممتاز",IF(AND(AQ89&gt;=7.5,AQ89&lt;&gt;("غ")),"جيد جدا",IF(AND(AQ89&gt;=6.5,AQ89&lt;&gt;("غ")),"جيد",IF(AND(AQ89&gt;=5,AQ89&lt;&gt;("غ")),"مقبول",IF(AND(AQ89=("غ")),"غ","دون المستوى")))))</f>
        <v>دون المستوى</v>
      </c>
      <c r="AS89" s="58"/>
      <c r="AT89" s="56" t="n">
        <f aca="false">SUM(AQ89:AS89)</f>
        <v>0</v>
      </c>
      <c r="AU89" s="57" t="str">
        <f aca="false">IF(AND(AT89&gt;=17,AT89&lt;=20,AS89&gt;=3,AQ89&lt;&gt;("غ"),AS89&lt;&gt;("غ")),"ممتاز",IF(AND(AT89&gt;=15,AT89&lt;=16.99,AS89&gt;=3,AQ89&lt;&gt;("غ"),AS89&lt;&gt;("غ")),"جيد جدا",IF(AND(AT89&gt;=13,AT89&lt;=14.99,AS89&gt;=3,AQ89&lt;&gt;("غ"),AS89&lt;&gt;("غ")),"جيد",IF(AND(AT89&gt;=10,AT89&lt;=12.99,AS89&gt;=3,AQ89&lt;&gt;("غ"),AS89&lt;&gt;("غ")),"مقبول",IF(AND(AQ89=("غ")),"غ",IF(AND(AS89=("غ")),"غ","دون المستوى"))))))</f>
        <v>دون المستوى</v>
      </c>
      <c r="AV89" s="65" t="n">
        <f aca="false">SUM(AJ89+AO89+AT89)</f>
        <v>0</v>
      </c>
      <c r="AW89" s="66" t="str">
        <f aca="false">IF(AND(AV89&gt;=195.5,AV89&lt;=300,N89&gt;=7.5,W89&gt;=4.5,AF89&gt;=2.25,AN89&gt;=3,AS89&gt;=3,AK89&lt;&gt;("غ"),AP89&lt;&gt;("غ"),AU89&lt;&gt;("غ"),I89&lt;&gt;("غ"),M89&lt;&gt;("غ"),R89&lt;&gt;("غ"),V89&lt;&gt;("غ"),AA89&lt;&gt;("غ"),AE89&lt;&gt;("غ")),"ممتاز",IF(AND(AV89&gt;=172.5,AV89&lt;=195.49,N89&gt;=7.5,W89&gt;=4.5,AF89&gt;=2.25,AN89&gt;=3,AS89&gt;=3,AK89&lt;&gt;("غ"),AP89&lt;&gt;("غ"),AU89&lt;&gt;("غ"),I89&lt;&gt;("غ"),M89&lt;&gt;("غ"),R89&lt;&gt;("غ"),V89&lt;&gt;("غ"),AA89&lt;&gt;("غ"),AE89&lt;&gt;("غ")),"جيد جدا",IF(AND(AV89&gt;=149.5,AV89&lt;=172.49,N89&gt;=7.5,W89&gt;=4.5,AF89&gt;=2.25,AN89&gt;=3,AS89&gt;=3,AK89&lt;&gt;("غ"),AP89&lt;&gt;("غ"),AU89&lt;&gt;("غ"),I89&lt;&gt;("غ"),M89&lt;&gt;("غ"),R89&lt;&gt;("غ"),V89&lt;&gt;("غ"),AA89&lt;&gt;("غ"),AE89&lt;&gt;("غ")),"جيد",IF(AND(AV89&gt;=115,AV89&lt;=149.49,N89&gt;=7.5,W89&gt;=4.5,AF89&gt;=2.25,AN89&gt;=3,AS89&gt;=3,AK89&lt;&gt;("غ"),AP89&lt;&gt;("غ"),AU89&lt;&gt;("غ"),I89&lt;&gt;("غ"),M89&lt;&gt;("غ"),R89&lt;&gt;("غ"),V89&lt;&gt;("غ"),AA89&lt;&gt;("غ"),AE89&lt;&gt;("غ")),"مقبول",IF(AND(AK89=("غ")),"غ",IF(AND(AP89=("غ")),"غ",IF(AND(AU89=("غ")),"غ","دون المستوى")))))))</f>
        <v>دون المستوى</v>
      </c>
      <c r="AX89" s="61"/>
      <c r="AY89" s="61"/>
      <c r="AZ89" s="56" t="n">
        <f aca="false">SUM(AX89:AY89)</f>
        <v>0</v>
      </c>
      <c r="BA89" s="57" t="str">
        <f aca="false">IF(AND(AZ89&gt;=12.5,AZ89&lt;=15,AY89&lt;&gt;("غ")),"ممتاز",IF(AND(AZ89&gt;=11,AZ89&lt;=12,AY89&lt;&gt;("غ")),"جيد جدا",IF(AND(AZ89&gt;=9.5,AZ89&lt;=10.5,AY89&lt;&gt;("غ")),"جيد",IF(AND(AZ89&gt;=7.5,AZ89&lt;=10,AY89&lt;&gt;("غ")),"مقبول",IF(AND(AY89=("غ")),"غ","دون المستوى")))))</f>
        <v>دون المستوى</v>
      </c>
      <c r="BB89" s="61"/>
      <c r="BC89" s="67"/>
      <c r="BD89" s="56" t="n">
        <f aca="false">SUM(BB89:BC89)</f>
        <v>0</v>
      </c>
      <c r="BE89" s="59" t="n">
        <f aca="false">SUM(AZ89+BD89)</f>
        <v>0</v>
      </c>
      <c r="BF89" s="57" t="str">
        <f aca="false">IF(AND(BE89&gt;=25.5,BE89&lt;=30,BC89&gt;=2.25,BA89&lt;&gt;("غ"),BC89&lt;&gt;("غ"),AX89&lt;&gt;("غ"),BB89&lt;&gt;("غ")),"ممتاز",IF(AND(BE89&gt;=22.5,BE89&lt;=25.49,BC89&gt;=2.25,BA89&lt;&gt;("غ"),BC89&lt;&gt;("غ"),AX89&lt;&gt;("غ"),BB89&lt;&gt;("غ")),"جيد جدا",IF(AND(BE89&gt;=19.5,BE89&lt;=22.49,BC89&gt;=2.25,BA89&lt;&gt;("غ"),BC89&lt;&gt;("غ"),AX89&lt;&gt;("غ"),BB89&lt;&gt;("غ")),"جيد",IF(AND(BE89&gt;=15,BE89&lt;=19.49,BC89&gt;=2.25,BA89&lt;&gt;("غ"),BC89&lt;&gt;("غ"),AX89&lt;&gt;("غ"),BB89&lt;&gt;("غ")),"مقبول",IF(AND(BA89=("غ")),"غ",IF(AND(BC89=("غ")),"غ","دون المستوى"))))))</f>
        <v>دون المستوى</v>
      </c>
    </row>
    <row r="90" customFormat="false" ht="18.75" hidden="false" customHeight="false" outlineLevel="0" collapsed="false">
      <c r="A90" s="52" t="n">
        <v>77</v>
      </c>
      <c r="B90" s="53"/>
      <c r="C90" s="53"/>
      <c r="D90" s="53"/>
      <c r="E90" s="53"/>
      <c r="F90" s="53"/>
      <c r="G90" s="53"/>
      <c r="H90" s="54"/>
      <c r="I90" s="55"/>
      <c r="J90" s="55"/>
      <c r="K90" s="56" t="n">
        <f aca="false">SUM(I90:J90)</f>
        <v>0</v>
      </c>
      <c r="L90" s="57" t="str">
        <f aca="false">IF(AND(K90&gt;=42.5,K90&lt;=50,I90&lt;&gt;("غ")),"ممتاز",IF(AND(K90&gt;=37.5,K90&lt;=42,I90&lt;&gt;("غ")),"جيد جدا",IF(AND(K90&gt;=32.5,K90&lt;=37,I90&lt;&gt;("غ")),"جيد",IF(AND(K90&gt;=25,K90&lt;=32,J90&lt;25.5,I90&lt;&gt;("غ")),"مقبول",IF(AND(J90=("غ")),"غ","دون المستوى")))))</f>
        <v>دون المستوى</v>
      </c>
      <c r="M90" s="58"/>
      <c r="N90" s="58"/>
      <c r="O90" s="56" t="n">
        <f aca="false">SUM(M90:N90)</f>
        <v>0</v>
      </c>
      <c r="P90" s="59" t="n">
        <f aca="false">SUM(K90+O90)</f>
        <v>0</v>
      </c>
      <c r="Q90" s="57" t="str">
        <f aca="false">IF(AND(P90&gt;=85,P90&lt;=100,N90&gt;=7.5,N90&lt;&gt;("غ"),J90&lt;&gt;("غ"),I90&lt;&gt;("غ"),M90&lt;&gt;("غ")),"ممتاز",IF(AND(P90&gt;=75,P90&lt;=84,N90&gt;=7.5,N90&lt;&gt;("غ"),J90&lt;&gt;("غ"),I90&lt;&gt;("غ"),M90&lt;&gt;("غ")),"جيد جدا",IF(AND(P90&gt;=65,P90&lt;=74,N90&gt;=7.5,N90&lt;&gt;("غ"),J90&lt;&gt;("غ"),I90&lt;&gt;("غ"),M90&lt;&gt;("غ")),"جيد",IF(AND(P90&gt;=50,P90&lt;=64,N90&gt;7.49,N90&lt;&gt;("غ"),J90&lt;&gt;("غ"),I90&lt;&gt;("غ"),M90&lt;&gt;("غ")),"مقبول",IF(AND(N90=("غ")),"غ",IF(AND(J90=("غ")),"غ","دون المستوى"))))))</f>
        <v>دون المستوى</v>
      </c>
      <c r="R90" s="58"/>
      <c r="S90" s="58"/>
      <c r="T90" s="56" t="n">
        <f aca="false">SUM(R90:S90)</f>
        <v>0</v>
      </c>
      <c r="U90" s="57" t="str">
        <f aca="false">IF(AND(T90&gt;=25.5,T90&lt;=30,S90&lt;&gt;("غ"),R90&lt;&gt;("غ")),"ممتاز",IF(AND(T90&gt;=22.5,T90&lt;=25,S90&lt;&gt;("غ"),R90&lt;&gt;("غ")),"جيد جدا",IF(AND(T90&gt;=19.5,T90&lt;=22,S90&lt;&gt;("غ"),R90&lt;&gt;("غ")),"جيد",IF(AND(T90&gt;=15,T90&lt;=19,S90&lt;&gt;("غ"),R90&lt;&gt;("غ")),"مقبول",IF(AND(S90=("غ")),"غ","دون المستوى")))))</f>
        <v>دون المستوى</v>
      </c>
      <c r="V90" s="58"/>
      <c r="W90" s="58"/>
      <c r="X90" s="56" t="n">
        <f aca="false">SUM(V90+W90)</f>
        <v>0</v>
      </c>
      <c r="Y90" s="60" t="n">
        <f aca="false">SUM(T90+X90)</f>
        <v>0</v>
      </c>
      <c r="Z90" s="57" t="str">
        <f aca="false">IF(AND(Y90&gt;=51,Y90&lt;=60,W90&gt;=4.5,S90&lt;&gt;("غ"),W90&lt;&gt;("غ"),R90&lt;&gt;("غ"),V90&lt;&gt;("غ")),"ممتاز",IF(AND(Y90&gt;=45,Y90&lt;=50.5,W90&gt;=4.5,S90&lt;&gt;("غ"),W90&lt;&gt;("غ"),R90&lt;&gt;("غ"),V90&lt;&gt;("غ")),"جيد جدا",IF(AND(Y90&gt;=39,Y90&lt;=50,W90&gt;=4.5,S90&lt;&gt;("غ"),W90&lt;&gt;("غ"),R90&lt;&gt;("غ"),V90&lt;&gt;("غ")),"جيد",IF(AND(Y90&gt;=30,Y90&lt;=38.5,W90&gt;=4.5,S90&lt;&gt;("غ"),W90&lt;&gt;("غ"),R90&lt;&gt;("غ"),V90&lt;&gt;("غ")),"مقبول",IF(AND(S90=("غ")),"غ",IF(AND(W90=("غ")),"غ","دون المستوى"))))))</f>
        <v>دون المستوى</v>
      </c>
      <c r="AA90" s="61"/>
      <c r="AB90" s="61"/>
      <c r="AC90" s="56" t="n">
        <f aca="false">SUM(AA90:AB90)</f>
        <v>0</v>
      </c>
      <c r="AD90" s="57" t="str">
        <f aca="false">IF(AND(AC90&gt;=12.5,AC90&lt;=15,AB90&lt;&gt;("غ"),AA90&lt;&gt;("غ")),"ممتاز",IF(AND(AC90&gt;=11,AC90&lt;=12,AB90&lt;&gt;("غ"),AA90&lt;&gt;("غ")),"جيد جدا",IF(AND(AC90&gt;=9.5,AC90&lt;=10.5,AB90&lt;&gt;("غ"),AA90&lt;&gt;("غ")),"جيد",IF(AND(AC90&gt;=7.5,AC90&lt;=10,AB90&lt;&gt;("غ"),AA90&lt;&gt;("غ")),"مقبول",IF(AND(AB90=("غ")),"غ","دون المستوى")))))</f>
        <v>دون المستوى</v>
      </c>
      <c r="AE90" s="61"/>
      <c r="AF90" s="61"/>
      <c r="AG90" s="56" t="n">
        <f aca="false">SUM(AE90:AF90)</f>
        <v>0</v>
      </c>
      <c r="AH90" s="59" t="n">
        <f aca="false">SUM(AC90+AG90)</f>
        <v>0</v>
      </c>
      <c r="AI90" s="57" t="str">
        <f aca="false">IF(AND(AH90&gt;=25.5,AH90&lt;=30,AF90&gt;=2.25,AB90&lt;&gt;("غ"),AF90&lt;&gt;("غ"),AA90&lt;&gt;("غ"),AE90&lt;&gt;("غ")),"ممتاز",IF(AND(AH90&gt;=22.5,AH90&lt;=25.49,AF90&gt;=2.25,AB90&lt;&gt;("غ"),AF90&lt;&gt;("غ"),AA90&lt;&gt;("غ"),AE90&lt;&gt;("غ")),"جيد جدا",IF(AND(AH90&gt;=19.5,AH90&lt;=22.49,AF90&gt;=2.25,AB90&lt;&gt;("غ"),AF90&lt;&gt;("غ"),AA90&lt;&gt;("غ"),AE90&lt;&gt;("غ")),"جيد",IF(AND(AH90&gt;=15,AH90&lt;=19.49,AF90&gt;=2.25,AB90&lt;&gt;("غ"),AF90&lt;&gt;("غ"),AA90&lt;&gt;("غ"),AE90&lt;&gt;("غ")),"مقبول",IF(AND(AB90=("غ")),"غ",IF(AND(AF90=("غ")),"غ","دون المستوى"))))))</f>
        <v>دون المستوى</v>
      </c>
      <c r="AJ90" s="62" t="n">
        <f aca="false">SUM(P90+Y90+AH90)</f>
        <v>0</v>
      </c>
      <c r="AK90" s="63" t="str">
        <f aca="false">IF(AND(AJ90&gt;=161.5,AJ90&lt;=190,N90&gt;=7.5,W90&gt;=4.5,AF90&gt;=2.25,Q90&lt;&gt;("غ"),Z90&lt;&gt;("غ"),AI90&lt;&gt;("غ"),I90&lt;&gt;("غ"),M90&lt;&gt;("غ"),R90&lt;&gt;("غ"),V90&lt;&gt;("غ"),AA90&lt;&gt;("غ"),AE90&lt;&gt;("غ")),"ممتاز",IF(AND(AJ90&gt;=142.5,AJ90&lt;=161.49,N90&gt;=7.5,W90&gt;=4.5,AF90&gt;=2.25,Q90&lt;&gt;("غ"),Z90&lt;&gt;("غ"),AI90&lt;&gt;("غ"),I90&lt;&gt;("غ"),M90&lt;&gt;("غ"),R90&lt;&gt;("غ"),V90&lt;&gt;("غ"),AA90&lt;&gt;("غ"),AE90&lt;&gt;("غ")),"جيد جدا",IF(AND(AJ90&gt;=123.5,AJ90&lt;=142.49,N90&gt;=7.5,W90&gt;=4.5,AF90&gt;=2.25,Q90&lt;&gt;("غ"),Z90&lt;&gt;("غ"),AI90&lt;&gt;("غ"),I90&lt;&gt;("غ"),M90&lt;&gt;("غ"),R90&lt;&gt;("غ"),V90&lt;&gt;("غ"),AA90&lt;&gt;("غ"),AE90&lt;&gt;("غ")),"جيد",IF(AND(AJ90&gt;=95,AJ90&lt;=123.49,N90&gt;=7.5,W90&gt;=4.5,AF90&gt;=2.25,Q90&lt;&gt;("غ"),Z90&lt;&gt;("غ"),AI90&lt;&gt;("غ"),I90&lt;&gt;("غ"),M90&lt;&gt;("غ"),R90&lt;&gt;("غ"),V90&lt;&gt;("غ"),AA90&lt;&gt;("غ"),AE90&lt;&gt;("غ")),"مقبول",IF(AND(Q90=("غ")),"غ",IF(AND(Z90=("غ")),"غ",IF(AND(AI90=("غ")),"غ","دون المستوى")))))))</f>
        <v>دون المستوى</v>
      </c>
      <c r="AL90" s="64"/>
      <c r="AM90" s="57" t="str">
        <f aca="false">IF(AND(AL90&gt;=8.5,AL90&lt;&gt;("غ")),"ممتاز",IF(AND(AL90&gt;=7.5,AL90&lt;&gt;("غ")),"جيد جدا",IF(AND(AL90&gt;=6.5,AL90&lt;&gt;("غ")),"جيد",IF(AND(AL90&gt;=5,AL90&lt;&gt;("غ")),"مقبول",IF(AND(AL90=("غ")),"غ","دون المستوى")))))</f>
        <v>دون المستوى</v>
      </c>
      <c r="AN90" s="64"/>
      <c r="AO90" s="56" t="n">
        <f aca="false">SUM(AL90:AN90)</f>
        <v>0</v>
      </c>
      <c r="AP90" s="57" t="str">
        <f aca="false">IF(AND(AO90&gt;=17,AO90&lt;=20,AN90&gt;=3,AL90&lt;&gt;("غ"),AN90&lt;&gt;("غ")),"ممتاز",IF(AND(AO90&gt;=15,AO90&lt;=16.99,AN90&gt;=3,AL90&lt;&gt;("غ"),AN90&lt;&gt;("غ")),"جيد جدا",IF(AND(AO90&gt;=13,AO90&lt;=14.99,AN90&gt;=3,AL90&lt;&gt;("غ"),AN90&lt;&gt;("غ")),"جيد",IF(AND(AO90&gt;=10,AO90&lt;=12.99,AN90&gt;=3,AL90&lt;&gt;("غ"),AN90&lt;&gt;("غ")),"مقبول",IF(AND(AL90=("غ")),"غ",IF(AND(AN90=("غ")),"غ","دون المستوى"))))))</f>
        <v>دون المستوى</v>
      </c>
      <c r="AQ90" s="58"/>
      <c r="AR90" s="57" t="str">
        <f aca="false">IF(AND(AQ90&gt;=8.5,AQ90&lt;&gt;("غ")),"ممتاز",IF(AND(AQ90&gt;=7.5,AQ90&lt;&gt;("غ")),"جيد جدا",IF(AND(AQ90&gt;=6.5,AQ90&lt;&gt;("غ")),"جيد",IF(AND(AQ90&gt;=5,AQ90&lt;&gt;("غ")),"مقبول",IF(AND(AQ90=("غ")),"غ","دون المستوى")))))</f>
        <v>دون المستوى</v>
      </c>
      <c r="AS90" s="58"/>
      <c r="AT90" s="56" t="n">
        <f aca="false">SUM(AQ90:AS90)</f>
        <v>0</v>
      </c>
      <c r="AU90" s="57" t="str">
        <f aca="false">IF(AND(AT90&gt;=17,AT90&lt;=20,AS90&gt;=3,AQ90&lt;&gt;("غ"),AS90&lt;&gt;("غ")),"ممتاز",IF(AND(AT90&gt;=15,AT90&lt;=16.99,AS90&gt;=3,AQ90&lt;&gt;("غ"),AS90&lt;&gt;("غ")),"جيد جدا",IF(AND(AT90&gt;=13,AT90&lt;=14.99,AS90&gt;=3,AQ90&lt;&gt;("غ"),AS90&lt;&gt;("غ")),"جيد",IF(AND(AT90&gt;=10,AT90&lt;=12.99,AS90&gt;=3,AQ90&lt;&gt;("غ"),AS90&lt;&gt;("غ")),"مقبول",IF(AND(AQ90=("غ")),"غ",IF(AND(AS90=("غ")),"غ","دون المستوى"))))))</f>
        <v>دون المستوى</v>
      </c>
      <c r="AV90" s="65" t="n">
        <f aca="false">SUM(AJ90+AO90+AT90)</f>
        <v>0</v>
      </c>
      <c r="AW90" s="66" t="str">
        <f aca="false">IF(AND(AV90&gt;=195.5,AV90&lt;=300,N90&gt;=7.5,W90&gt;=4.5,AF90&gt;=2.25,AN90&gt;=3,AS90&gt;=3,AK90&lt;&gt;("غ"),AP90&lt;&gt;("غ"),AU90&lt;&gt;("غ"),I90&lt;&gt;("غ"),M90&lt;&gt;("غ"),R90&lt;&gt;("غ"),V90&lt;&gt;("غ"),AA90&lt;&gt;("غ"),AE90&lt;&gt;("غ")),"ممتاز",IF(AND(AV90&gt;=172.5,AV90&lt;=195.49,N90&gt;=7.5,W90&gt;=4.5,AF90&gt;=2.25,AN90&gt;=3,AS90&gt;=3,AK90&lt;&gt;("غ"),AP90&lt;&gt;("غ"),AU90&lt;&gt;("غ"),I90&lt;&gt;("غ"),M90&lt;&gt;("غ"),R90&lt;&gt;("غ"),V90&lt;&gt;("غ"),AA90&lt;&gt;("غ"),AE90&lt;&gt;("غ")),"جيد جدا",IF(AND(AV90&gt;=149.5,AV90&lt;=172.49,N90&gt;=7.5,W90&gt;=4.5,AF90&gt;=2.25,AN90&gt;=3,AS90&gt;=3,AK90&lt;&gt;("غ"),AP90&lt;&gt;("غ"),AU90&lt;&gt;("غ"),I90&lt;&gt;("غ"),M90&lt;&gt;("غ"),R90&lt;&gt;("غ"),V90&lt;&gt;("غ"),AA90&lt;&gt;("غ"),AE90&lt;&gt;("غ")),"جيد",IF(AND(AV90&gt;=115,AV90&lt;=149.49,N90&gt;=7.5,W90&gt;=4.5,AF90&gt;=2.25,AN90&gt;=3,AS90&gt;=3,AK90&lt;&gt;("غ"),AP90&lt;&gt;("غ"),AU90&lt;&gt;("غ"),I90&lt;&gt;("غ"),M90&lt;&gt;("غ"),R90&lt;&gt;("غ"),V90&lt;&gt;("غ"),AA90&lt;&gt;("غ"),AE90&lt;&gt;("غ")),"مقبول",IF(AND(AK90=("غ")),"غ",IF(AND(AP90=("غ")),"غ",IF(AND(AU90=("غ")),"غ","دون المستوى")))))))</f>
        <v>دون المستوى</v>
      </c>
      <c r="AX90" s="61"/>
      <c r="AY90" s="61"/>
      <c r="AZ90" s="56" t="n">
        <f aca="false">SUM(AX90:AY90)</f>
        <v>0</v>
      </c>
      <c r="BA90" s="57" t="str">
        <f aca="false">IF(AND(AZ90&gt;=12.5,AZ90&lt;=15,AY90&lt;&gt;("غ")),"ممتاز",IF(AND(AZ90&gt;=11,AZ90&lt;=12,AY90&lt;&gt;("غ")),"جيد جدا",IF(AND(AZ90&gt;=9.5,AZ90&lt;=10.5,AY90&lt;&gt;("غ")),"جيد",IF(AND(AZ90&gt;=7.5,AZ90&lt;=10,AY90&lt;&gt;("غ")),"مقبول",IF(AND(AY90=("غ")),"غ","دون المستوى")))))</f>
        <v>دون المستوى</v>
      </c>
      <c r="BB90" s="61"/>
      <c r="BC90" s="67"/>
      <c r="BD90" s="56" t="n">
        <f aca="false">SUM(BB90:BC90)</f>
        <v>0</v>
      </c>
      <c r="BE90" s="59" t="n">
        <f aca="false">SUM(AZ90+BD90)</f>
        <v>0</v>
      </c>
      <c r="BF90" s="57" t="str">
        <f aca="false">IF(AND(BE90&gt;=25.5,BE90&lt;=30,BC90&gt;=2.25,BA90&lt;&gt;("غ"),BC90&lt;&gt;("غ"),AX90&lt;&gt;("غ"),BB90&lt;&gt;("غ")),"ممتاز",IF(AND(BE90&gt;=22.5,BE90&lt;=25.49,BC90&gt;=2.25,BA90&lt;&gt;("غ"),BC90&lt;&gt;("غ"),AX90&lt;&gt;("غ"),BB90&lt;&gt;("غ")),"جيد جدا",IF(AND(BE90&gt;=19.5,BE90&lt;=22.49,BC90&gt;=2.25,BA90&lt;&gt;("غ"),BC90&lt;&gt;("غ"),AX90&lt;&gt;("غ"),BB90&lt;&gt;("غ")),"جيد",IF(AND(BE90&gt;=15,BE90&lt;=19.49,BC90&gt;=2.25,BA90&lt;&gt;("غ"),BC90&lt;&gt;("غ"),AX90&lt;&gt;("غ"),BB90&lt;&gt;("غ")),"مقبول",IF(AND(BA90=("غ")),"غ",IF(AND(BC90=("غ")),"غ","دون المستوى"))))))</f>
        <v>دون المستوى</v>
      </c>
    </row>
    <row r="91" customFormat="false" ht="18.75" hidden="false" customHeight="false" outlineLevel="0" collapsed="false">
      <c r="A91" s="52" t="n">
        <v>78</v>
      </c>
      <c r="B91" s="53"/>
      <c r="C91" s="53"/>
      <c r="D91" s="53"/>
      <c r="E91" s="53"/>
      <c r="F91" s="53"/>
      <c r="G91" s="53"/>
      <c r="H91" s="54"/>
      <c r="I91" s="55"/>
      <c r="J91" s="55"/>
      <c r="K91" s="56" t="n">
        <f aca="false">SUM(I91:J91)</f>
        <v>0</v>
      </c>
      <c r="L91" s="57" t="str">
        <f aca="false">IF(AND(K91&gt;=42.5,K91&lt;=50,I91&lt;&gt;("غ")),"ممتاز",IF(AND(K91&gt;=37.5,K91&lt;=42,I91&lt;&gt;("غ")),"جيد جدا",IF(AND(K91&gt;=32.5,K91&lt;=37,I91&lt;&gt;("غ")),"جيد",IF(AND(K91&gt;=25,K91&lt;=32,J91&lt;25.5,I91&lt;&gt;("غ")),"مقبول",IF(AND(J91=("غ")),"غ","دون المستوى")))))</f>
        <v>دون المستوى</v>
      </c>
      <c r="M91" s="58"/>
      <c r="N91" s="58"/>
      <c r="O91" s="56" t="n">
        <f aca="false">SUM(M91:N91)</f>
        <v>0</v>
      </c>
      <c r="P91" s="59" t="n">
        <f aca="false">SUM(K91+O91)</f>
        <v>0</v>
      </c>
      <c r="Q91" s="57" t="str">
        <f aca="false">IF(AND(P91&gt;=85,P91&lt;=100,N91&gt;=7.5,N91&lt;&gt;("غ"),J91&lt;&gt;("غ"),I91&lt;&gt;("غ"),M91&lt;&gt;("غ")),"ممتاز",IF(AND(P91&gt;=75,P91&lt;=84,N91&gt;=7.5,N91&lt;&gt;("غ"),J91&lt;&gt;("غ"),I91&lt;&gt;("غ"),M91&lt;&gt;("غ")),"جيد جدا",IF(AND(P91&gt;=65,P91&lt;=74,N91&gt;=7.5,N91&lt;&gt;("غ"),J91&lt;&gt;("غ"),I91&lt;&gt;("غ"),M91&lt;&gt;("غ")),"جيد",IF(AND(P91&gt;=50,P91&lt;=64,N91&gt;7.49,N91&lt;&gt;("غ"),J91&lt;&gt;("غ"),I91&lt;&gt;("غ"),M91&lt;&gt;("غ")),"مقبول",IF(AND(N91=("غ")),"غ",IF(AND(J91=("غ")),"غ","دون المستوى"))))))</f>
        <v>دون المستوى</v>
      </c>
      <c r="R91" s="58"/>
      <c r="S91" s="58"/>
      <c r="T91" s="56" t="n">
        <f aca="false">SUM(R91:S91)</f>
        <v>0</v>
      </c>
      <c r="U91" s="57" t="str">
        <f aca="false">IF(AND(T91&gt;=25.5,T91&lt;=30,S91&lt;&gt;("غ"),R91&lt;&gt;("غ")),"ممتاز",IF(AND(T91&gt;=22.5,T91&lt;=25,S91&lt;&gt;("غ"),R91&lt;&gt;("غ")),"جيد جدا",IF(AND(T91&gt;=19.5,T91&lt;=22,S91&lt;&gt;("غ"),R91&lt;&gt;("غ")),"جيد",IF(AND(T91&gt;=15,T91&lt;=19,S91&lt;&gt;("غ"),R91&lt;&gt;("غ")),"مقبول",IF(AND(S91=("غ")),"غ","دون المستوى")))))</f>
        <v>دون المستوى</v>
      </c>
      <c r="V91" s="58"/>
      <c r="W91" s="58"/>
      <c r="X91" s="56" t="n">
        <f aca="false">SUM(V91+W91)</f>
        <v>0</v>
      </c>
      <c r="Y91" s="60" t="n">
        <f aca="false">SUM(T91+X91)</f>
        <v>0</v>
      </c>
      <c r="Z91" s="57" t="str">
        <f aca="false">IF(AND(Y91&gt;=51,Y91&lt;=60,W91&gt;=4.5,S91&lt;&gt;("غ"),W91&lt;&gt;("غ"),R91&lt;&gt;("غ"),V91&lt;&gt;("غ")),"ممتاز",IF(AND(Y91&gt;=45,Y91&lt;=50.5,W91&gt;=4.5,S91&lt;&gt;("غ"),W91&lt;&gt;("غ"),R91&lt;&gt;("غ"),V91&lt;&gt;("غ")),"جيد جدا",IF(AND(Y91&gt;=39,Y91&lt;=50,W91&gt;=4.5,S91&lt;&gt;("غ"),W91&lt;&gt;("غ"),R91&lt;&gt;("غ"),V91&lt;&gt;("غ")),"جيد",IF(AND(Y91&gt;=30,Y91&lt;=38.5,W91&gt;=4.5,S91&lt;&gt;("غ"),W91&lt;&gt;("غ"),R91&lt;&gt;("غ"),V91&lt;&gt;("غ")),"مقبول",IF(AND(S91=("غ")),"غ",IF(AND(W91=("غ")),"غ","دون المستوى"))))))</f>
        <v>دون المستوى</v>
      </c>
      <c r="AA91" s="61"/>
      <c r="AB91" s="61"/>
      <c r="AC91" s="56" t="n">
        <f aca="false">SUM(AA91:AB91)</f>
        <v>0</v>
      </c>
      <c r="AD91" s="57" t="str">
        <f aca="false">IF(AND(AC91&gt;=12.5,AC91&lt;=15,AB91&lt;&gt;("غ"),AA91&lt;&gt;("غ")),"ممتاز",IF(AND(AC91&gt;=11,AC91&lt;=12,AB91&lt;&gt;("غ"),AA91&lt;&gt;("غ")),"جيد جدا",IF(AND(AC91&gt;=9.5,AC91&lt;=10.5,AB91&lt;&gt;("غ"),AA91&lt;&gt;("غ")),"جيد",IF(AND(AC91&gt;=7.5,AC91&lt;=10,AB91&lt;&gt;("غ"),AA91&lt;&gt;("غ")),"مقبول",IF(AND(AB91=("غ")),"غ","دون المستوى")))))</f>
        <v>دون المستوى</v>
      </c>
      <c r="AE91" s="61"/>
      <c r="AF91" s="61"/>
      <c r="AG91" s="56" t="n">
        <f aca="false">SUM(AE91:AF91)</f>
        <v>0</v>
      </c>
      <c r="AH91" s="59" t="n">
        <f aca="false">SUM(AC91+AG91)</f>
        <v>0</v>
      </c>
      <c r="AI91" s="57" t="str">
        <f aca="false">IF(AND(AH91&gt;=25.5,AH91&lt;=30,AF91&gt;=2.25,AB91&lt;&gt;("غ"),AF91&lt;&gt;("غ"),AA91&lt;&gt;("غ"),AE91&lt;&gt;("غ")),"ممتاز",IF(AND(AH91&gt;=22.5,AH91&lt;=25.49,AF91&gt;=2.25,AB91&lt;&gt;("غ"),AF91&lt;&gt;("غ"),AA91&lt;&gt;("غ"),AE91&lt;&gt;("غ")),"جيد جدا",IF(AND(AH91&gt;=19.5,AH91&lt;=22.49,AF91&gt;=2.25,AB91&lt;&gt;("غ"),AF91&lt;&gt;("غ"),AA91&lt;&gt;("غ"),AE91&lt;&gt;("غ")),"جيد",IF(AND(AH91&gt;=15,AH91&lt;=19.49,AF91&gt;=2.25,AB91&lt;&gt;("غ"),AF91&lt;&gt;("غ"),AA91&lt;&gt;("غ"),AE91&lt;&gt;("غ")),"مقبول",IF(AND(AB91=("غ")),"غ",IF(AND(AF91=("غ")),"غ","دون المستوى"))))))</f>
        <v>دون المستوى</v>
      </c>
      <c r="AJ91" s="62" t="n">
        <f aca="false">SUM(P91+Y91+AH91)</f>
        <v>0</v>
      </c>
      <c r="AK91" s="63" t="str">
        <f aca="false">IF(AND(AJ91&gt;=161.5,AJ91&lt;=190,N91&gt;=7.5,W91&gt;=4.5,AF91&gt;=2.25,Q91&lt;&gt;("غ"),Z91&lt;&gt;("غ"),AI91&lt;&gt;("غ"),I91&lt;&gt;("غ"),M91&lt;&gt;("غ"),R91&lt;&gt;("غ"),V91&lt;&gt;("غ"),AA91&lt;&gt;("غ"),AE91&lt;&gt;("غ")),"ممتاز",IF(AND(AJ91&gt;=142.5,AJ91&lt;=161.49,N91&gt;=7.5,W91&gt;=4.5,AF91&gt;=2.25,Q91&lt;&gt;("غ"),Z91&lt;&gt;("غ"),AI91&lt;&gt;("غ"),I91&lt;&gt;("غ"),M91&lt;&gt;("غ"),R91&lt;&gt;("غ"),V91&lt;&gt;("غ"),AA91&lt;&gt;("غ"),AE91&lt;&gt;("غ")),"جيد جدا",IF(AND(AJ91&gt;=123.5,AJ91&lt;=142.49,N91&gt;=7.5,W91&gt;=4.5,AF91&gt;=2.25,Q91&lt;&gt;("غ"),Z91&lt;&gt;("غ"),AI91&lt;&gt;("غ"),I91&lt;&gt;("غ"),M91&lt;&gt;("غ"),R91&lt;&gt;("غ"),V91&lt;&gt;("غ"),AA91&lt;&gt;("غ"),AE91&lt;&gt;("غ")),"جيد",IF(AND(AJ91&gt;=95,AJ91&lt;=123.49,N91&gt;=7.5,W91&gt;=4.5,AF91&gt;=2.25,Q91&lt;&gt;("غ"),Z91&lt;&gt;("غ"),AI91&lt;&gt;("غ"),I91&lt;&gt;("غ"),M91&lt;&gt;("غ"),R91&lt;&gt;("غ"),V91&lt;&gt;("غ"),AA91&lt;&gt;("غ"),AE91&lt;&gt;("غ")),"مقبول",IF(AND(Q91=("غ")),"غ",IF(AND(Z91=("غ")),"غ",IF(AND(AI91=("غ")),"غ","دون المستوى")))))))</f>
        <v>دون المستوى</v>
      </c>
      <c r="AL91" s="64"/>
      <c r="AM91" s="57" t="str">
        <f aca="false">IF(AND(AL91&gt;=8.5,AL91&lt;&gt;("غ")),"ممتاز",IF(AND(AL91&gt;=7.5,AL91&lt;&gt;("غ")),"جيد جدا",IF(AND(AL91&gt;=6.5,AL91&lt;&gt;("غ")),"جيد",IF(AND(AL91&gt;=5,AL91&lt;&gt;("غ")),"مقبول",IF(AND(AL91=("غ")),"غ","دون المستوى")))))</f>
        <v>دون المستوى</v>
      </c>
      <c r="AN91" s="64"/>
      <c r="AO91" s="56" t="n">
        <f aca="false">SUM(AL91:AN91)</f>
        <v>0</v>
      </c>
      <c r="AP91" s="57" t="str">
        <f aca="false">IF(AND(AO91&gt;=17,AO91&lt;=20,AN91&gt;=3,AL91&lt;&gt;("غ"),AN91&lt;&gt;("غ")),"ممتاز",IF(AND(AO91&gt;=15,AO91&lt;=16.99,AN91&gt;=3,AL91&lt;&gt;("غ"),AN91&lt;&gt;("غ")),"جيد جدا",IF(AND(AO91&gt;=13,AO91&lt;=14.99,AN91&gt;=3,AL91&lt;&gt;("غ"),AN91&lt;&gt;("غ")),"جيد",IF(AND(AO91&gt;=10,AO91&lt;=12.99,AN91&gt;=3,AL91&lt;&gt;("غ"),AN91&lt;&gt;("غ")),"مقبول",IF(AND(AL91=("غ")),"غ",IF(AND(AN91=("غ")),"غ","دون المستوى"))))))</f>
        <v>دون المستوى</v>
      </c>
      <c r="AQ91" s="58"/>
      <c r="AR91" s="57" t="str">
        <f aca="false">IF(AND(AQ91&gt;=8.5,AQ91&lt;&gt;("غ")),"ممتاز",IF(AND(AQ91&gt;=7.5,AQ91&lt;&gt;("غ")),"جيد جدا",IF(AND(AQ91&gt;=6.5,AQ91&lt;&gt;("غ")),"جيد",IF(AND(AQ91&gt;=5,AQ91&lt;&gt;("غ")),"مقبول",IF(AND(AQ91=("غ")),"غ","دون المستوى")))))</f>
        <v>دون المستوى</v>
      </c>
      <c r="AS91" s="58"/>
      <c r="AT91" s="56" t="n">
        <f aca="false">SUM(AQ91:AS91)</f>
        <v>0</v>
      </c>
      <c r="AU91" s="57" t="str">
        <f aca="false">IF(AND(AT91&gt;=17,AT91&lt;=20,AS91&gt;=3,AQ91&lt;&gt;("غ"),AS91&lt;&gt;("غ")),"ممتاز",IF(AND(AT91&gt;=15,AT91&lt;=16.99,AS91&gt;=3,AQ91&lt;&gt;("غ"),AS91&lt;&gt;("غ")),"جيد جدا",IF(AND(AT91&gt;=13,AT91&lt;=14.99,AS91&gt;=3,AQ91&lt;&gt;("غ"),AS91&lt;&gt;("غ")),"جيد",IF(AND(AT91&gt;=10,AT91&lt;=12.99,AS91&gt;=3,AQ91&lt;&gt;("غ"),AS91&lt;&gt;("غ")),"مقبول",IF(AND(AQ91=("غ")),"غ",IF(AND(AS91=("غ")),"غ","دون المستوى"))))))</f>
        <v>دون المستوى</v>
      </c>
      <c r="AV91" s="65" t="n">
        <f aca="false">SUM(AJ91+AO91+AT91)</f>
        <v>0</v>
      </c>
      <c r="AW91" s="66" t="str">
        <f aca="false">IF(AND(AV91&gt;=195.5,AV91&lt;=300,N91&gt;=7.5,W91&gt;=4.5,AF91&gt;=2.25,AN91&gt;=3,AS91&gt;=3,AK91&lt;&gt;("غ"),AP91&lt;&gt;("غ"),AU91&lt;&gt;("غ"),I91&lt;&gt;("غ"),M91&lt;&gt;("غ"),R91&lt;&gt;("غ"),V91&lt;&gt;("غ"),AA91&lt;&gt;("غ"),AE91&lt;&gt;("غ")),"ممتاز",IF(AND(AV91&gt;=172.5,AV91&lt;=195.49,N91&gt;=7.5,W91&gt;=4.5,AF91&gt;=2.25,AN91&gt;=3,AS91&gt;=3,AK91&lt;&gt;("غ"),AP91&lt;&gt;("غ"),AU91&lt;&gt;("غ"),I91&lt;&gt;("غ"),M91&lt;&gt;("غ"),R91&lt;&gt;("غ"),V91&lt;&gt;("غ"),AA91&lt;&gt;("غ"),AE91&lt;&gt;("غ")),"جيد جدا",IF(AND(AV91&gt;=149.5,AV91&lt;=172.49,N91&gt;=7.5,W91&gt;=4.5,AF91&gt;=2.25,AN91&gt;=3,AS91&gt;=3,AK91&lt;&gt;("غ"),AP91&lt;&gt;("غ"),AU91&lt;&gt;("غ"),I91&lt;&gt;("غ"),M91&lt;&gt;("غ"),R91&lt;&gt;("غ"),V91&lt;&gt;("غ"),AA91&lt;&gt;("غ"),AE91&lt;&gt;("غ")),"جيد",IF(AND(AV91&gt;=115,AV91&lt;=149.49,N91&gt;=7.5,W91&gt;=4.5,AF91&gt;=2.25,AN91&gt;=3,AS91&gt;=3,AK91&lt;&gt;("غ"),AP91&lt;&gt;("غ"),AU91&lt;&gt;("غ"),I91&lt;&gt;("غ"),M91&lt;&gt;("غ"),R91&lt;&gt;("غ"),V91&lt;&gt;("غ"),AA91&lt;&gt;("غ"),AE91&lt;&gt;("غ")),"مقبول",IF(AND(AK91=("غ")),"غ",IF(AND(AP91=("غ")),"غ",IF(AND(AU91=("غ")),"غ","دون المستوى")))))))</f>
        <v>دون المستوى</v>
      </c>
      <c r="AX91" s="61"/>
      <c r="AY91" s="61"/>
      <c r="AZ91" s="56" t="n">
        <f aca="false">SUM(AX91:AY91)</f>
        <v>0</v>
      </c>
      <c r="BA91" s="57" t="str">
        <f aca="false">IF(AND(AZ91&gt;=12.5,AZ91&lt;=15,AY91&lt;&gt;("غ")),"ممتاز",IF(AND(AZ91&gt;=11,AZ91&lt;=12,AY91&lt;&gt;("غ")),"جيد جدا",IF(AND(AZ91&gt;=9.5,AZ91&lt;=10.5,AY91&lt;&gt;("غ")),"جيد",IF(AND(AZ91&gt;=7.5,AZ91&lt;=10,AY91&lt;&gt;("غ")),"مقبول",IF(AND(AY91=("غ")),"غ","دون المستوى")))))</f>
        <v>دون المستوى</v>
      </c>
      <c r="BB91" s="61"/>
      <c r="BC91" s="67"/>
      <c r="BD91" s="56" t="n">
        <f aca="false">SUM(BB91:BC91)</f>
        <v>0</v>
      </c>
      <c r="BE91" s="59" t="n">
        <f aca="false">SUM(AZ91+BD91)</f>
        <v>0</v>
      </c>
      <c r="BF91" s="57" t="str">
        <f aca="false">IF(AND(BE91&gt;=25.5,BE91&lt;=30,BC91&gt;=2.25,BA91&lt;&gt;("غ"),BC91&lt;&gt;("غ"),AX91&lt;&gt;("غ"),BB91&lt;&gt;("غ")),"ممتاز",IF(AND(BE91&gt;=22.5,BE91&lt;=25.49,BC91&gt;=2.25,BA91&lt;&gt;("غ"),BC91&lt;&gt;("غ"),AX91&lt;&gt;("غ"),BB91&lt;&gt;("غ")),"جيد جدا",IF(AND(BE91&gt;=19.5,BE91&lt;=22.49,BC91&gt;=2.25,BA91&lt;&gt;("غ"),BC91&lt;&gt;("غ"),AX91&lt;&gt;("غ"),BB91&lt;&gt;("غ")),"جيد",IF(AND(BE91&gt;=15,BE91&lt;=19.49,BC91&gt;=2.25,BA91&lt;&gt;("غ"),BC91&lt;&gt;("غ"),AX91&lt;&gt;("غ"),BB91&lt;&gt;("غ")),"مقبول",IF(AND(BA91=("غ")),"غ",IF(AND(BC91=("غ")),"غ","دون المستوى"))))))</f>
        <v>دون المستوى</v>
      </c>
    </row>
    <row r="92" customFormat="false" ht="18.75" hidden="false" customHeight="false" outlineLevel="0" collapsed="false">
      <c r="A92" s="52" t="n">
        <v>79</v>
      </c>
      <c r="B92" s="53"/>
      <c r="C92" s="53"/>
      <c r="D92" s="53"/>
      <c r="E92" s="53"/>
      <c r="F92" s="53"/>
      <c r="G92" s="53"/>
      <c r="H92" s="54"/>
      <c r="I92" s="55"/>
      <c r="J92" s="55"/>
      <c r="K92" s="56" t="n">
        <f aca="false">SUM(I92:J92)</f>
        <v>0</v>
      </c>
      <c r="L92" s="57" t="str">
        <f aca="false">IF(AND(K92&gt;=42.5,K92&lt;=50,I92&lt;&gt;("غ")),"ممتاز",IF(AND(K92&gt;=37.5,K92&lt;=42,I92&lt;&gt;("غ")),"جيد جدا",IF(AND(K92&gt;=32.5,K92&lt;=37,I92&lt;&gt;("غ")),"جيد",IF(AND(K92&gt;=25,K92&lt;=32,J92&lt;25.5,I92&lt;&gt;("غ")),"مقبول",IF(AND(J92=("غ")),"غ","دون المستوى")))))</f>
        <v>دون المستوى</v>
      </c>
      <c r="M92" s="58"/>
      <c r="N92" s="58"/>
      <c r="O92" s="56" t="n">
        <f aca="false">SUM(M92:N92)</f>
        <v>0</v>
      </c>
      <c r="P92" s="59" t="n">
        <f aca="false">SUM(K92+O92)</f>
        <v>0</v>
      </c>
      <c r="Q92" s="57" t="str">
        <f aca="false">IF(AND(P92&gt;=85,P92&lt;=100,N92&gt;=7.5,N92&lt;&gt;("غ"),J92&lt;&gt;("غ"),I92&lt;&gt;("غ"),M92&lt;&gt;("غ")),"ممتاز",IF(AND(P92&gt;=75,P92&lt;=84,N92&gt;=7.5,N92&lt;&gt;("غ"),J92&lt;&gt;("غ"),I92&lt;&gt;("غ"),M92&lt;&gt;("غ")),"جيد جدا",IF(AND(P92&gt;=65,P92&lt;=74,N92&gt;=7.5,N92&lt;&gt;("غ"),J92&lt;&gt;("غ"),I92&lt;&gt;("غ"),M92&lt;&gt;("غ")),"جيد",IF(AND(P92&gt;=50,P92&lt;=64,N92&gt;7.49,N92&lt;&gt;("غ"),J92&lt;&gt;("غ"),I92&lt;&gt;("غ"),M92&lt;&gt;("غ")),"مقبول",IF(AND(N92=("غ")),"غ",IF(AND(J92=("غ")),"غ","دون المستوى"))))))</f>
        <v>دون المستوى</v>
      </c>
      <c r="R92" s="58"/>
      <c r="S92" s="58"/>
      <c r="T92" s="56" t="n">
        <f aca="false">SUM(R92:S92)</f>
        <v>0</v>
      </c>
      <c r="U92" s="57" t="str">
        <f aca="false">IF(AND(T92&gt;=25.5,T92&lt;=30,S92&lt;&gt;("غ"),R92&lt;&gt;("غ")),"ممتاز",IF(AND(T92&gt;=22.5,T92&lt;=25,S92&lt;&gt;("غ"),R92&lt;&gt;("غ")),"جيد جدا",IF(AND(T92&gt;=19.5,T92&lt;=22,S92&lt;&gt;("غ"),R92&lt;&gt;("غ")),"جيد",IF(AND(T92&gt;=15,T92&lt;=19,S92&lt;&gt;("غ"),R92&lt;&gt;("غ")),"مقبول",IF(AND(S92=("غ")),"غ","دون المستوى")))))</f>
        <v>دون المستوى</v>
      </c>
      <c r="V92" s="58"/>
      <c r="W92" s="58"/>
      <c r="X92" s="56" t="n">
        <f aca="false">SUM(V92+W92)</f>
        <v>0</v>
      </c>
      <c r="Y92" s="60" t="n">
        <f aca="false">SUM(T92+X92)</f>
        <v>0</v>
      </c>
      <c r="Z92" s="57" t="str">
        <f aca="false">IF(AND(Y92&gt;=51,Y92&lt;=60,W92&gt;=4.5,S92&lt;&gt;("غ"),W92&lt;&gt;("غ"),R92&lt;&gt;("غ"),V92&lt;&gt;("غ")),"ممتاز",IF(AND(Y92&gt;=45,Y92&lt;=50.5,W92&gt;=4.5,S92&lt;&gt;("غ"),W92&lt;&gt;("غ"),R92&lt;&gt;("غ"),V92&lt;&gt;("غ")),"جيد جدا",IF(AND(Y92&gt;=39,Y92&lt;=50,W92&gt;=4.5,S92&lt;&gt;("غ"),W92&lt;&gt;("غ"),R92&lt;&gt;("غ"),V92&lt;&gt;("غ")),"جيد",IF(AND(Y92&gt;=30,Y92&lt;=38.5,W92&gt;=4.5,S92&lt;&gt;("غ"),W92&lt;&gt;("غ"),R92&lt;&gt;("غ"),V92&lt;&gt;("غ")),"مقبول",IF(AND(S92=("غ")),"غ",IF(AND(W92=("غ")),"غ","دون المستوى"))))))</f>
        <v>دون المستوى</v>
      </c>
      <c r="AA92" s="61"/>
      <c r="AB92" s="61"/>
      <c r="AC92" s="56" t="n">
        <f aca="false">SUM(AA92:AB92)</f>
        <v>0</v>
      </c>
      <c r="AD92" s="57" t="str">
        <f aca="false">IF(AND(AC92&gt;=12.5,AC92&lt;=15,AB92&lt;&gt;("غ"),AA92&lt;&gt;("غ")),"ممتاز",IF(AND(AC92&gt;=11,AC92&lt;=12,AB92&lt;&gt;("غ"),AA92&lt;&gt;("غ")),"جيد جدا",IF(AND(AC92&gt;=9.5,AC92&lt;=10.5,AB92&lt;&gt;("غ"),AA92&lt;&gt;("غ")),"جيد",IF(AND(AC92&gt;=7.5,AC92&lt;=10,AB92&lt;&gt;("غ"),AA92&lt;&gt;("غ")),"مقبول",IF(AND(AB92=("غ")),"غ","دون المستوى")))))</f>
        <v>دون المستوى</v>
      </c>
      <c r="AE92" s="61"/>
      <c r="AF92" s="61"/>
      <c r="AG92" s="56" t="n">
        <f aca="false">SUM(AE92:AF92)</f>
        <v>0</v>
      </c>
      <c r="AH92" s="59" t="n">
        <f aca="false">SUM(AC92+AG92)</f>
        <v>0</v>
      </c>
      <c r="AI92" s="57" t="str">
        <f aca="false">IF(AND(AH92&gt;=25.5,AH92&lt;=30,AF92&gt;=2.25,AB92&lt;&gt;("غ"),AF92&lt;&gt;("غ"),AA92&lt;&gt;("غ"),AE92&lt;&gt;("غ")),"ممتاز",IF(AND(AH92&gt;=22.5,AH92&lt;=25.49,AF92&gt;=2.25,AB92&lt;&gt;("غ"),AF92&lt;&gt;("غ"),AA92&lt;&gt;("غ"),AE92&lt;&gt;("غ")),"جيد جدا",IF(AND(AH92&gt;=19.5,AH92&lt;=22.49,AF92&gt;=2.25,AB92&lt;&gt;("غ"),AF92&lt;&gt;("غ"),AA92&lt;&gt;("غ"),AE92&lt;&gt;("غ")),"جيد",IF(AND(AH92&gt;=15,AH92&lt;=19.49,AF92&gt;=2.25,AB92&lt;&gt;("غ"),AF92&lt;&gt;("غ"),AA92&lt;&gt;("غ"),AE92&lt;&gt;("غ")),"مقبول",IF(AND(AB92=("غ")),"غ",IF(AND(AF92=("غ")),"غ","دون المستوى"))))))</f>
        <v>دون المستوى</v>
      </c>
      <c r="AJ92" s="62" t="n">
        <f aca="false">SUM(P92+Y92+AH92)</f>
        <v>0</v>
      </c>
      <c r="AK92" s="63" t="str">
        <f aca="false">IF(AND(AJ92&gt;=161.5,AJ92&lt;=190,N92&gt;=7.5,W92&gt;=4.5,AF92&gt;=2.25,Q92&lt;&gt;("غ"),Z92&lt;&gt;("غ"),AI92&lt;&gt;("غ"),I92&lt;&gt;("غ"),M92&lt;&gt;("غ"),R92&lt;&gt;("غ"),V92&lt;&gt;("غ"),AA92&lt;&gt;("غ"),AE92&lt;&gt;("غ")),"ممتاز",IF(AND(AJ92&gt;=142.5,AJ92&lt;=161.49,N92&gt;=7.5,W92&gt;=4.5,AF92&gt;=2.25,Q92&lt;&gt;("غ"),Z92&lt;&gt;("غ"),AI92&lt;&gt;("غ"),I92&lt;&gt;("غ"),M92&lt;&gt;("غ"),R92&lt;&gt;("غ"),V92&lt;&gt;("غ"),AA92&lt;&gt;("غ"),AE92&lt;&gt;("غ")),"جيد جدا",IF(AND(AJ92&gt;=123.5,AJ92&lt;=142.49,N92&gt;=7.5,W92&gt;=4.5,AF92&gt;=2.25,Q92&lt;&gt;("غ"),Z92&lt;&gt;("غ"),AI92&lt;&gt;("غ"),I92&lt;&gt;("غ"),M92&lt;&gt;("غ"),R92&lt;&gt;("غ"),V92&lt;&gt;("غ"),AA92&lt;&gt;("غ"),AE92&lt;&gt;("غ")),"جيد",IF(AND(AJ92&gt;=95,AJ92&lt;=123.49,N92&gt;=7.5,W92&gt;=4.5,AF92&gt;=2.25,Q92&lt;&gt;("غ"),Z92&lt;&gt;("غ"),AI92&lt;&gt;("غ"),I92&lt;&gt;("غ"),M92&lt;&gt;("غ"),R92&lt;&gt;("غ"),V92&lt;&gt;("غ"),AA92&lt;&gt;("غ"),AE92&lt;&gt;("غ")),"مقبول",IF(AND(Q92=("غ")),"غ",IF(AND(Z92=("غ")),"غ",IF(AND(AI92=("غ")),"غ","دون المستوى")))))))</f>
        <v>دون المستوى</v>
      </c>
      <c r="AL92" s="64"/>
      <c r="AM92" s="57" t="str">
        <f aca="false">IF(AND(AL92&gt;=8.5,AL92&lt;&gt;("غ")),"ممتاز",IF(AND(AL92&gt;=7.5,AL92&lt;&gt;("غ")),"جيد جدا",IF(AND(AL92&gt;=6.5,AL92&lt;&gt;("غ")),"جيد",IF(AND(AL92&gt;=5,AL92&lt;&gt;("غ")),"مقبول",IF(AND(AL92=("غ")),"غ","دون المستوى")))))</f>
        <v>دون المستوى</v>
      </c>
      <c r="AN92" s="64"/>
      <c r="AO92" s="56" t="n">
        <f aca="false">SUM(AL92:AN92)</f>
        <v>0</v>
      </c>
      <c r="AP92" s="57" t="str">
        <f aca="false">IF(AND(AO92&gt;=17,AO92&lt;=20,AN92&gt;=3,AL92&lt;&gt;("غ"),AN92&lt;&gt;("غ")),"ممتاز",IF(AND(AO92&gt;=15,AO92&lt;=16.99,AN92&gt;=3,AL92&lt;&gt;("غ"),AN92&lt;&gt;("غ")),"جيد جدا",IF(AND(AO92&gt;=13,AO92&lt;=14.99,AN92&gt;=3,AL92&lt;&gt;("غ"),AN92&lt;&gt;("غ")),"جيد",IF(AND(AO92&gt;=10,AO92&lt;=12.99,AN92&gt;=3,AL92&lt;&gt;("غ"),AN92&lt;&gt;("غ")),"مقبول",IF(AND(AL92=("غ")),"غ",IF(AND(AN92=("غ")),"غ","دون المستوى"))))))</f>
        <v>دون المستوى</v>
      </c>
      <c r="AQ92" s="58"/>
      <c r="AR92" s="57" t="str">
        <f aca="false">IF(AND(AQ92&gt;=8.5,AQ92&lt;&gt;("غ")),"ممتاز",IF(AND(AQ92&gt;=7.5,AQ92&lt;&gt;("غ")),"جيد جدا",IF(AND(AQ92&gt;=6.5,AQ92&lt;&gt;("غ")),"جيد",IF(AND(AQ92&gt;=5,AQ92&lt;&gt;("غ")),"مقبول",IF(AND(AQ92=("غ")),"غ","دون المستوى")))))</f>
        <v>دون المستوى</v>
      </c>
      <c r="AS92" s="58"/>
      <c r="AT92" s="56" t="n">
        <f aca="false">SUM(AQ92:AS92)</f>
        <v>0</v>
      </c>
      <c r="AU92" s="57" t="str">
        <f aca="false">IF(AND(AT92&gt;=17,AT92&lt;=20,AS92&gt;=3,AQ92&lt;&gt;("غ"),AS92&lt;&gt;("غ")),"ممتاز",IF(AND(AT92&gt;=15,AT92&lt;=16.99,AS92&gt;=3,AQ92&lt;&gt;("غ"),AS92&lt;&gt;("غ")),"جيد جدا",IF(AND(AT92&gt;=13,AT92&lt;=14.99,AS92&gt;=3,AQ92&lt;&gt;("غ"),AS92&lt;&gt;("غ")),"جيد",IF(AND(AT92&gt;=10,AT92&lt;=12.99,AS92&gt;=3,AQ92&lt;&gt;("غ"),AS92&lt;&gt;("غ")),"مقبول",IF(AND(AQ92=("غ")),"غ",IF(AND(AS92=("غ")),"غ","دون المستوى"))))))</f>
        <v>دون المستوى</v>
      </c>
      <c r="AV92" s="65" t="n">
        <f aca="false">SUM(AJ92+AO92+AT92)</f>
        <v>0</v>
      </c>
      <c r="AW92" s="66" t="str">
        <f aca="false">IF(AND(AV92&gt;=195.5,AV92&lt;=300,N92&gt;=7.5,W92&gt;=4.5,AF92&gt;=2.25,AN92&gt;=3,AS92&gt;=3,AK92&lt;&gt;("غ"),AP92&lt;&gt;("غ"),AU92&lt;&gt;("غ"),I92&lt;&gt;("غ"),M92&lt;&gt;("غ"),R92&lt;&gt;("غ"),V92&lt;&gt;("غ"),AA92&lt;&gt;("غ"),AE92&lt;&gt;("غ")),"ممتاز",IF(AND(AV92&gt;=172.5,AV92&lt;=195.49,N92&gt;=7.5,W92&gt;=4.5,AF92&gt;=2.25,AN92&gt;=3,AS92&gt;=3,AK92&lt;&gt;("غ"),AP92&lt;&gt;("غ"),AU92&lt;&gt;("غ"),I92&lt;&gt;("غ"),M92&lt;&gt;("غ"),R92&lt;&gt;("غ"),V92&lt;&gt;("غ"),AA92&lt;&gt;("غ"),AE92&lt;&gt;("غ")),"جيد جدا",IF(AND(AV92&gt;=149.5,AV92&lt;=172.49,N92&gt;=7.5,W92&gt;=4.5,AF92&gt;=2.25,AN92&gt;=3,AS92&gt;=3,AK92&lt;&gt;("غ"),AP92&lt;&gt;("غ"),AU92&lt;&gt;("غ"),I92&lt;&gt;("غ"),M92&lt;&gt;("غ"),R92&lt;&gt;("غ"),V92&lt;&gt;("غ"),AA92&lt;&gt;("غ"),AE92&lt;&gt;("غ")),"جيد",IF(AND(AV92&gt;=115,AV92&lt;=149.49,N92&gt;=7.5,W92&gt;=4.5,AF92&gt;=2.25,AN92&gt;=3,AS92&gt;=3,AK92&lt;&gt;("غ"),AP92&lt;&gt;("غ"),AU92&lt;&gt;("غ"),I92&lt;&gt;("غ"),M92&lt;&gt;("غ"),R92&lt;&gt;("غ"),V92&lt;&gt;("غ"),AA92&lt;&gt;("غ"),AE92&lt;&gt;("غ")),"مقبول",IF(AND(AK92=("غ")),"غ",IF(AND(AP92=("غ")),"غ",IF(AND(AU92=("غ")),"غ","دون المستوى")))))))</f>
        <v>دون المستوى</v>
      </c>
      <c r="AX92" s="61"/>
      <c r="AY92" s="61"/>
      <c r="AZ92" s="56" t="n">
        <f aca="false">SUM(AX92:AY92)</f>
        <v>0</v>
      </c>
      <c r="BA92" s="57" t="str">
        <f aca="false">IF(AND(AZ92&gt;=12.5,AZ92&lt;=15,AY92&lt;&gt;("غ")),"ممتاز",IF(AND(AZ92&gt;=11,AZ92&lt;=12,AY92&lt;&gt;("غ")),"جيد جدا",IF(AND(AZ92&gt;=9.5,AZ92&lt;=10.5,AY92&lt;&gt;("غ")),"جيد",IF(AND(AZ92&gt;=7.5,AZ92&lt;=10,AY92&lt;&gt;("غ")),"مقبول",IF(AND(AY92=("غ")),"غ","دون المستوى")))))</f>
        <v>دون المستوى</v>
      </c>
      <c r="BB92" s="61"/>
      <c r="BC92" s="67"/>
      <c r="BD92" s="56" t="n">
        <f aca="false">SUM(BB92:BC92)</f>
        <v>0</v>
      </c>
      <c r="BE92" s="59" t="n">
        <f aca="false">SUM(AZ92+BD92)</f>
        <v>0</v>
      </c>
      <c r="BF92" s="57" t="str">
        <f aca="false">IF(AND(BE92&gt;=25.5,BE92&lt;=30,BC92&gt;=2.25,BA92&lt;&gt;("غ"),BC92&lt;&gt;("غ"),AX92&lt;&gt;("غ"),BB92&lt;&gt;("غ")),"ممتاز",IF(AND(BE92&gt;=22.5,BE92&lt;=25.49,BC92&gt;=2.25,BA92&lt;&gt;("غ"),BC92&lt;&gt;("غ"),AX92&lt;&gt;("غ"),BB92&lt;&gt;("غ")),"جيد جدا",IF(AND(BE92&gt;=19.5,BE92&lt;=22.49,BC92&gt;=2.25,BA92&lt;&gt;("غ"),BC92&lt;&gt;("غ"),AX92&lt;&gt;("غ"),BB92&lt;&gt;("غ")),"جيد",IF(AND(BE92&gt;=15,BE92&lt;=19.49,BC92&gt;=2.25,BA92&lt;&gt;("غ"),BC92&lt;&gt;("غ"),AX92&lt;&gt;("غ"),BB92&lt;&gt;("غ")),"مقبول",IF(AND(BA92=("غ")),"غ",IF(AND(BC92=("غ")),"غ","دون المستوى"))))))</f>
        <v>دون المستوى</v>
      </c>
    </row>
    <row r="93" customFormat="false" ht="18.75" hidden="false" customHeight="false" outlineLevel="0" collapsed="false">
      <c r="A93" s="52" t="n">
        <v>80</v>
      </c>
      <c r="B93" s="53"/>
      <c r="C93" s="53"/>
      <c r="D93" s="53"/>
      <c r="E93" s="53"/>
      <c r="F93" s="53"/>
      <c r="G93" s="53"/>
      <c r="H93" s="54"/>
      <c r="I93" s="55"/>
      <c r="J93" s="55"/>
      <c r="K93" s="56" t="n">
        <f aca="false">SUM(I93:J93)</f>
        <v>0</v>
      </c>
      <c r="L93" s="57" t="str">
        <f aca="false">IF(AND(K93&gt;=42.5,K93&lt;=50,I93&lt;&gt;("غ")),"ممتاز",IF(AND(K93&gt;=37.5,K93&lt;=42,I93&lt;&gt;("غ")),"جيد جدا",IF(AND(K93&gt;=32.5,K93&lt;=37,I93&lt;&gt;("غ")),"جيد",IF(AND(K93&gt;=25,K93&lt;=32,J93&lt;25.5,I93&lt;&gt;("غ")),"مقبول",IF(AND(J93=("غ")),"غ","دون المستوى")))))</f>
        <v>دون المستوى</v>
      </c>
      <c r="M93" s="58"/>
      <c r="N93" s="58"/>
      <c r="O93" s="56" t="n">
        <f aca="false">SUM(M93:N93)</f>
        <v>0</v>
      </c>
      <c r="P93" s="59" t="n">
        <f aca="false">SUM(K93+O93)</f>
        <v>0</v>
      </c>
      <c r="Q93" s="57" t="str">
        <f aca="false">IF(AND(P93&gt;=85,P93&lt;=100,N93&gt;=7.5,N93&lt;&gt;("غ"),J93&lt;&gt;("غ"),I93&lt;&gt;("غ"),M93&lt;&gt;("غ")),"ممتاز",IF(AND(P93&gt;=75,P93&lt;=84,N93&gt;=7.5,N93&lt;&gt;("غ"),J93&lt;&gt;("غ"),I93&lt;&gt;("غ"),M93&lt;&gt;("غ")),"جيد جدا",IF(AND(P93&gt;=65,P93&lt;=74,N93&gt;=7.5,N93&lt;&gt;("غ"),J93&lt;&gt;("غ"),I93&lt;&gt;("غ"),M93&lt;&gt;("غ")),"جيد",IF(AND(P93&gt;=50,P93&lt;=64,N93&gt;7.49,N93&lt;&gt;("غ"),J93&lt;&gt;("غ"),I93&lt;&gt;("غ"),M93&lt;&gt;("غ")),"مقبول",IF(AND(N93=("غ")),"غ",IF(AND(J93=("غ")),"غ","دون المستوى"))))))</f>
        <v>دون المستوى</v>
      </c>
      <c r="R93" s="58"/>
      <c r="S93" s="58"/>
      <c r="T93" s="56" t="n">
        <f aca="false">SUM(R93:S93)</f>
        <v>0</v>
      </c>
      <c r="U93" s="57" t="str">
        <f aca="false">IF(AND(T93&gt;=25.5,T93&lt;=30,S93&lt;&gt;("غ"),R93&lt;&gt;("غ")),"ممتاز",IF(AND(T93&gt;=22.5,T93&lt;=25,S93&lt;&gt;("غ"),R93&lt;&gt;("غ")),"جيد جدا",IF(AND(T93&gt;=19.5,T93&lt;=22,S93&lt;&gt;("غ"),R93&lt;&gt;("غ")),"جيد",IF(AND(T93&gt;=15,T93&lt;=19,S93&lt;&gt;("غ"),R93&lt;&gt;("غ")),"مقبول",IF(AND(S93=("غ")),"غ","دون المستوى")))))</f>
        <v>دون المستوى</v>
      </c>
      <c r="V93" s="58"/>
      <c r="W93" s="58"/>
      <c r="X93" s="56" t="n">
        <f aca="false">SUM(V93+W93)</f>
        <v>0</v>
      </c>
      <c r="Y93" s="60" t="n">
        <f aca="false">SUM(T93+X93)</f>
        <v>0</v>
      </c>
      <c r="Z93" s="57" t="str">
        <f aca="false">IF(AND(Y93&gt;=51,Y93&lt;=60,W93&gt;=4.5,S93&lt;&gt;("غ"),W93&lt;&gt;("غ"),R93&lt;&gt;("غ"),V93&lt;&gt;("غ")),"ممتاز",IF(AND(Y93&gt;=45,Y93&lt;=50.5,W93&gt;=4.5,S93&lt;&gt;("غ"),W93&lt;&gt;("غ"),R93&lt;&gt;("غ"),V93&lt;&gt;("غ")),"جيد جدا",IF(AND(Y93&gt;=39,Y93&lt;=50,W93&gt;=4.5,S93&lt;&gt;("غ"),W93&lt;&gt;("غ"),R93&lt;&gt;("غ"),V93&lt;&gt;("غ")),"جيد",IF(AND(Y93&gt;=30,Y93&lt;=38.5,W93&gt;=4.5,S93&lt;&gt;("غ"),W93&lt;&gt;("غ"),R93&lt;&gt;("غ"),V93&lt;&gt;("غ")),"مقبول",IF(AND(S93=("غ")),"غ",IF(AND(W93=("غ")),"غ","دون المستوى"))))))</f>
        <v>دون المستوى</v>
      </c>
      <c r="AA93" s="61"/>
      <c r="AB93" s="61"/>
      <c r="AC93" s="56" t="n">
        <f aca="false">SUM(AA93:AB93)</f>
        <v>0</v>
      </c>
      <c r="AD93" s="57" t="str">
        <f aca="false">IF(AND(AC93&gt;=12.5,AC93&lt;=15,AB93&lt;&gt;("غ"),AA93&lt;&gt;("غ")),"ممتاز",IF(AND(AC93&gt;=11,AC93&lt;=12,AB93&lt;&gt;("غ"),AA93&lt;&gt;("غ")),"جيد جدا",IF(AND(AC93&gt;=9.5,AC93&lt;=10.5,AB93&lt;&gt;("غ"),AA93&lt;&gt;("غ")),"جيد",IF(AND(AC93&gt;=7.5,AC93&lt;=10,AB93&lt;&gt;("غ"),AA93&lt;&gt;("غ")),"مقبول",IF(AND(AB93=("غ")),"غ","دون المستوى")))))</f>
        <v>دون المستوى</v>
      </c>
      <c r="AE93" s="61"/>
      <c r="AF93" s="61"/>
      <c r="AG93" s="56" t="n">
        <f aca="false">SUM(AE93:AF93)</f>
        <v>0</v>
      </c>
      <c r="AH93" s="59" t="n">
        <f aca="false">SUM(AC93+AG93)</f>
        <v>0</v>
      </c>
      <c r="AI93" s="57" t="str">
        <f aca="false">IF(AND(AH93&gt;=25.5,AH93&lt;=30,AF93&gt;=2.25,AB93&lt;&gt;("غ"),AF93&lt;&gt;("غ"),AA93&lt;&gt;("غ"),AE93&lt;&gt;("غ")),"ممتاز",IF(AND(AH93&gt;=22.5,AH93&lt;=25.49,AF93&gt;=2.25,AB93&lt;&gt;("غ"),AF93&lt;&gt;("غ"),AA93&lt;&gt;("غ"),AE93&lt;&gt;("غ")),"جيد جدا",IF(AND(AH93&gt;=19.5,AH93&lt;=22.49,AF93&gt;=2.25,AB93&lt;&gt;("غ"),AF93&lt;&gt;("غ"),AA93&lt;&gt;("غ"),AE93&lt;&gt;("غ")),"جيد",IF(AND(AH93&gt;=15,AH93&lt;=19.49,AF93&gt;=2.25,AB93&lt;&gt;("غ"),AF93&lt;&gt;("غ"),AA93&lt;&gt;("غ"),AE93&lt;&gt;("غ")),"مقبول",IF(AND(AB93=("غ")),"غ",IF(AND(AF93=("غ")),"غ","دون المستوى"))))))</f>
        <v>دون المستوى</v>
      </c>
      <c r="AJ93" s="62" t="n">
        <f aca="false">SUM(P93+Y93+AH93)</f>
        <v>0</v>
      </c>
      <c r="AK93" s="63" t="str">
        <f aca="false">IF(AND(AJ93&gt;=161.5,AJ93&lt;=190,N93&gt;=7.5,W93&gt;=4.5,AF93&gt;=2.25,Q93&lt;&gt;("غ"),Z93&lt;&gt;("غ"),AI93&lt;&gt;("غ"),I93&lt;&gt;("غ"),M93&lt;&gt;("غ"),R93&lt;&gt;("غ"),V93&lt;&gt;("غ"),AA93&lt;&gt;("غ"),AE93&lt;&gt;("غ")),"ممتاز",IF(AND(AJ93&gt;=142.5,AJ93&lt;=161.49,N93&gt;=7.5,W93&gt;=4.5,AF93&gt;=2.25,Q93&lt;&gt;("غ"),Z93&lt;&gt;("غ"),AI93&lt;&gt;("غ"),I93&lt;&gt;("غ"),M93&lt;&gt;("غ"),R93&lt;&gt;("غ"),V93&lt;&gt;("غ"),AA93&lt;&gt;("غ"),AE93&lt;&gt;("غ")),"جيد جدا",IF(AND(AJ93&gt;=123.5,AJ93&lt;=142.49,N93&gt;=7.5,W93&gt;=4.5,AF93&gt;=2.25,Q93&lt;&gt;("غ"),Z93&lt;&gt;("غ"),AI93&lt;&gt;("غ"),I93&lt;&gt;("غ"),M93&lt;&gt;("غ"),R93&lt;&gt;("غ"),V93&lt;&gt;("غ"),AA93&lt;&gt;("غ"),AE93&lt;&gt;("غ")),"جيد",IF(AND(AJ93&gt;=95,AJ93&lt;=123.49,N93&gt;=7.5,W93&gt;=4.5,AF93&gt;=2.25,Q93&lt;&gt;("غ"),Z93&lt;&gt;("غ"),AI93&lt;&gt;("غ"),I93&lt;&gt;("غ"),M93&lt;&gt;("غ"),R93&lt;&gt;("غ"),V93&lt;&gt;("غ"),AA93&lt;&gt;("غ"),AE93&lt;&gt;("غ")),"مقبول",IF(AND(Q93=("غ")),"غ",IF(AND(Z93=("غ")),"غ",IF(AND(AI93=("غ")),"غ","دون المستوى")))))))</f>
        <v>دون المستوى</v>
      </c>
      <c r="AL93" s="64"/>
      <c r="AM93" s="57" t="str">
        <f aca="false">IF(AND(AL93&gt;=8.5,AL93&lt;&gt;("غ")),"ممتاز",IF(AND(AL93&gt;=7.5,AL93&lt;&gt;("غ")),"جيد جدا",IF(AND(AL93&gt;=6.5,AL93&lt;&gt;("غ")),"جيد",IF(AND(AL93&gt;=5,AL93&lt;&gt;("غ")),"مقبول",IF(AND(AL93=("غ")),"غ","دون المستوى")))))</f>
        <v>دون المستوى</v>
      </c>
      <c r="AN93" s="64"/>
      <c r="AO93" s="56" t="n">
        <f aca="false">SUM(AL93:AN93)</f>
        <v>0</v>
      </c>
      <c r="AP93" s="57" t="str">
        <f aca="false">IF(AND(AO93&gt;=17,AO93&lt;=20,AN93&gt;=3,AL93&lt;&gt;("غ"),AN93&lt;&gt;("غ")),"ممتاز",IF(AND(AO93&gt;=15,AO93&lt;=16.99,AN93&gt;=3,AL93&lt;&gt;("غ"),AN93&lt;&gt;("غ")),"جيد جدا",IF(AND(AO93&gt;=13,AO93&lt;=14.99,AN93&gt;=3,AL93&lt;&gt;("غ"),AN93&lt;&gt;("غ")),"جيد",IF(AND(AO93&gt;=10,AO93&lt;=12.99,AN93&gt;=3,AL93&lt;&gt;("غ"),AN93&lt;&gt;("غ")),"مقبول",IF(AND(AL93=("غ")),"غ",IF(AND(AN93=("غ")),"غ","دون المستوى"))))))</f>
        <v>دون المستوى</v>
      </c>
      <c r="AQ93" s="58"/>
      <c r="AR93" s="57" t="str">
        <f aca="false">IF(AND(AQ93&gt;=8.5,AQ93&lt;&gt;("غ")),"ممتاز",IF(AND(AQ93&gt;=7.5,AQ93&lt;&gt;("غ")),"جيد جدا",IF(AND(AQ93&gt;=6.5,AQ93&lt;&gt;("غ")),"جيد",IF(AND(AQ93&gt;=5,AQ93&lt;&gt;("غ")),"مقبول",IF(AND(AQ93=("غ")),"غ","دون المستوى")))))</f>
        <v>دون المستوى</v>
      </c>
      <c r="AS93" s="58"/>
      <c r="AT93" s="56" t="n">
        <f aca="false">SUM(AQ93:AS93)</f>
        <v>0</v>
      </c>
      <c r="AU93" s="57" t="str">
        <f aca="false">IF(AND(AT93&gt;=17,AT93&lt;=20,AS93&gt;=3,AQ93&lt;&gt;("غ"),AS93&lt;&gt;("غ")),"ممتاز",IF(AND(AT93&gt;=15,AT93&lt;=16.99,AS93&gt;=3,AQ93&lt;&gt;("غ"),AS93&lt;&gt;("غ")),"جيد جدا",IF(AND(AT93&gt;=13,AT93&lt;=14.99,AS93&gt;=3,AQ93&lt;&gt;("غ"),AS93&lt;&gt;("غ")),"جيد",IF(AND(AT93&gt;=10,AT93&lt;=12.99,AS93&gt;=3,AQ93&lt;&gt;("غ"),AS93&lt;&gt;("غ")),"مقبول",IF(AND(AQ93=("غ")),"غ",IF(AND(AS93=("غ")),"غ","دون المستوى"))))))</f>
        <v>دون المستوى</v>
      </c>
      <c r="AV93" s="65" t="n">
        <f aca="false">SUM(AJ93+AO93+AT93)</f>
        <v>0</v>
      </c>
      <c r="AW93" s="66" t="str">
        <f aca="false">IF(AND(AV93&gt;=195.5,AV93&lt;=300,N93&gt;=7.5,W93&gt;=4.5,AF93&gt;=2.25,AN93&gt;=3,AS93&gt;=3,AK93&lt;&gt;("غ"),AP93&lt;&gt;("غ"),AU93&lt;&gt;("غ"),I93&lt;&gt;("غ"),M93&lt;&gt;("غ"),R93&lt;&gt;("غ"),V93&lt;&gt;("غ"),AA93&lt;&gt;("غ"),AE93&lt;&gt;("غ")),"ممتاز",IF(AND(AV93&gt;=172.5,AV93&lt;=195.49,N93&gt;=7.5,W93&gt;=4.5,AF93&gt;=2.25,AN93&gt;=3,AS93&gt;=3,AK93&lt;&gt;("غ"),AP93&lt;&gt;("غ"),AU93&lt;&gt;("غ"),I93&lt;&gt;("غ"),M93&lt;&gt;("غ"),R93&lt;&gt;("غ"),V93&lt;&gt;("غ"),AA93&lt;&gt;("غ"),AE93&lt;&gt;("غ")),"جيد جدا",IF(AND(AV93&gt;=149.5,AV93&lt;=172.49,N93&gt;=7.5,W93&gt;=4.5,AF93&gt;=2.25,AN93&gt;=3,AS93&gt;=3,AK93&lt;&gt;("غ"),AP93&lt;&gt;("غ"),AU93&lt;&gt;("غ"),I93&lt;&gt;("غ"),M93&lt;&gt;("غ"),R93&lt;&gt;("غ"),V93&lt;&gt;("غ"),AA93&lt;&gt;("غ"),AE93&lt;&gt;("غ")),"جيد",IF(AND(AV93&gt;=115,AV93&lt;=149.49,N93&gt;=7.5,W93&gt;=4.5,AF93&gt;=2.25,AN93&gt;=3,AS93&gt;=3,AK93&lt;&gt;("غ"),AP93&lt;&gt;("غ"),AU93&lt;&gt;("غ"),I93&lt;&gt;("غ"),M93&lt;&gt;("غ"),R93&lt;&gt;("غ"),V93&lt;&gt;("غ"),AA93&lt;&gt;("غ"),AE93&lt;&gt;("غ")),"مقبول",IF(AND(AK93=("غ")),"غ",IF(AND(AP93=("غ")),"غ",IF(AND(AU93=("غ")),"غ","دون المستوى")))))))</f>
        <v>دون المستوى</v>
      </c>
      <c r="AX93" s="61"/>
      <c r="AY93" s="61"/>
      <c r="AZ93" s="56" t="n">
        <f aca="false">SUM(AX93:AY93)</f>
        <v>0</v>
      </c>
      <c r="BA93" s="57" t="str">
        <f aca="false">IF(AND(AZ93&gt;=12.5,AZ93&lt;=15,AY93&lt;&gt;("غ")),"ممتاز",IF(AND(AZ93&gt;=11,AZ93&lt;=12,AY93&lt;&gt;("غ")),"جيد جدا",IF(AND(AZ93&gt;=9.5,AZ93&lt;=10.5,AY93&lt;&gt;("غ")),"جيد",IF(AND(AZ93&gt;=7.5,AZ93&lt;=10,AY93&lt;&gt;("غ")),"مقبول",IF(AND(AY93=("غ")),"غ","دون المستوى")))))</f>
        <v>دون المستوى</v>
      </c>
      <c r="BB93" s="61"/>
      <c r="BC93" s="67"/>
      <c r="BD93" s="56" t="n">
        <f aca="false">SUM(BB93:BC93)</f>
        <v>0</v>
      </c>
      <c r="BE93" s="59" t="n">
        <f aca="false">SUM(AZ93+BD93)</f>
        <v>0</v>
      </c>
      <c r="BF93" s="57" t="str">
        <f aca="false">IF(AND(BE93&gt;=25.5,BE93&lt;=30,BC93&gt;=2.25,BA93&lt;&gt;("غ"),BC93&lt;&gt;("غ"),AX93&lt;&gt;("غ"),BB93&lt;&gt;("غ")),"ممتاز",IF(AND(BE93&gt;=22.5,BE93&lt;=25.49,BC93&gt;=2.25,BA93&lt;&gt;("غ"),BC93&lt;&gt;("غ"),AX93&lt;&gt;("غ"),BB93&lt;&gt;("غ")),"جيد جدا",IF(AND(BE93&gt;=19.5,BE93&lt;=22.49,BC93&gt;=2.25,BA93&lt;&gt;("غ"),BC93&lt;&gt;("غ"),AX93&lt;&gt;("غ"),BB93&lt;&gt;("غ")),"جيد",IF(AND(BE93&gt;=15,BE93&lt;=19.49,BC93&gt;=2.25,BA93&lt;&gt;("غ"),BC93&lt;&gt;("غ"),AX93&lt;&gt;("غ"),BB93&lt;&gt;("غ")),"مقبول",IF(AND(BA93=("غ")),"غ",IF(AND(BC93=("غ")),"غ","دون المستوى"))))))</f>
        <v>دون المستوى</v>
      </c>
    </row>
    <row r="94" customFormat="false" ht="18.75" hidden="false" customHeight="false" outlineLevel="0" collapsed="false">
      <c r="A94" s="52" t="n">
        <v>81</v>
      </c>
      <c r="B94" s="53"/>
      <c r="C94" s="53"/>
      <c r="D94" s="53"/>
      <c r="E94" s="53"/>
      <c r="F94" s="53"/>
      <c r="G94" s="53"/>
      <c r="H94" s="54"/>
      <c r="I94" s="55"/>
      <c r="J94" s="55"/>
      <c r="K94" s="56" t="n">
        <f aca="false">SUM(I94:J94)</f>
        <v>0</v>
      </c>
      <c r="L94" s="57" t="str">
        <f aca="false">IF(AND(K94&gt;=42.5,K94&lt;=50,I94&lt;&gt;("غ")),"ممتاز",IF(AND(K94&gt;=37.5,K94&lt;=42,I94&lt;&gt;("غ")),"جيد جدا",IF(AND(K94&gt;=32.5,K94&lt;=37,I94&lt;&gt;("غ")),"جيد",IF(AND(K94&gt;=25,K94&lt;=32,J94&lt;25.5,I94&lt;&gt;("غ")),"مقبول",IF(AND(J94=("غ")),"غ","دون المستوى")))))</f>
        <v>دون المستوى</v>
      </c>
      <c r="M94" s="58"/>
      <c r="N94" s="58"/>
      <c r="O94" s="56" t="n">
        <f aca="false">SUM(M94:N94)</f>
        <v>0</v>
      </c>
      <c r="P94" s="59" t="n">
        <f aca="false">SUM(K94+O94)</f>
        <v>0</v>
      </c>
      <c r="Q94" s="57" t="str">
        <f aca="false">IF(AND(P94&gt;=85,P94&lt;=100,N94&gt;=7.5,N94&lt;&gt;("غ"),J94&lt;&gt;("غ"),I94&lt;&gt;("غ"),M94&lt;&gt;("غ")),"ممتاز",IF(AND(P94&gt;=75,P94&lt;=84,N94&gt;=7.5,N94&lt;&gt;("غ"),J94&lt;&gt;("غ"),I94&lt;&gt;("غ"),M94&lt;&gt;("غ")),"جيد جدا",IF(AND(P94&gt;=65,P94&lt;=74,N94&gt;=7.5,N94&lt;&gt;("غ"),J94&lt;&gt;("غ"),I94&lt;&gt;("غ"),M94&lt;&gt;("غ")),"جيد",IF(AND(P94&gt;=50,P94&lt;=64,N94&gt;7.49,N94&lt;&gt;("غ"),J94&lt;&gt;("غ"),I94&lt;&gt;("غ"),M94&lt;&gt;("غ")),"مقبول",IF(AND(N94=("غ")),"غ",IF(AND(J94=("غ")),"غ","دون المستوى"))))))</f>
        <v>دون المستوى</v>
      </c>
      <c r="R94" s="58"/>
      <c r="S94" s="58"/>
      <c r="T94" s="56" t="n">
        <f aca="false">SUM(R94:S94)</f>
        <v>0</v>
      </c>
      <c r="U94" s="57" t="str">
        <f aca="false">IF(AND(T94&gt;=25.5,T94&lt;=30,S94&lt;&gt;("غ"),R94&lt;&gt;("غ")),"ممتاز",IF(AND(T94&gt;=22.5,T94&lt;=25,S94&lt;&gt;("غ"),R94&lt;&gt;("غ")),"جيد جدا",IF(AND(T94&gt;=19.5,T94&lt;=22,S94&lt;&gt;("غ"),R94&lt;&gt;("غ")),"جيد",IF(AND(T94&gt;=15,T94&lt;=19,S94&lt;&gt;("غ"),R94&lt;&gt;("غ")),"مقبول",IF(AND(S94=("غ")),"غ","دون المستوى")))))</f>
        <v>دون المستوى</v>
      </c>
      <c r="V94" s="58"/>
      <c r="W94" s="58"/>
      <c r="X94" s="56" t="n">
        <f aca="false">SUM(V94+W94)</f>
        <v>0</v>
      </c>
      <c r="Y94" s="60" t="n">
        <f aca="false">SUM(T94+X94)</f>
        <v>0</v>
      </c>
      <c r="Z94" s="57" t="str">
        <f aca="false">IF(AND(Y94&gt;=51,Y94&lt;=60,W94&gt;=4.5,S94&lt;&gt;("غ"),W94&lt;&gt;("غ"),R94&lt;&gt;("غ"),V94&lt;&gt;("غ")),"ممتاز",IF(AND(Y94&gt;=45,Y94&lt;=50.5,W94&gt;=4.5,S94&lt;&gt;("غ"),W94&lt;&gt;("غ"),R94&lt;&gt;("غ"),V94&lt;&gt;("غ")),"جيد جدا",IF(AND(Y94&gt;=39,Y94&lt;=50,W94&gt;=4.5,S94&lt;&gt;("غ"),W94&lt;&gt;("غ"),R94&lt;&gt;("غ"),V94&lt;&gt;("غ")),"جيد",IF(AND(Y94&gt;=30,Y94&lt;=38.5,W94&gt;=4.5,S94&lt;&gt;("غ"),W94&lt;&gt;("غ"),R94&lt;&gt;("غ"),V94&lt;&gt;("غ")),"مقبول",IF(AND(S94=("غ")),"غ",IF(AND(W94=("غ")),"غ","دون المستوى"))))))</f>
        <v>دون المستوى</v>
      </c>
      <c r="AA94" s="61"/>
      <c r="AB94" s="61"/>
      <c r="AC94" s="56" t="n">
        <f aca="false">SUM(AA94:AB94)</f>
        <v>0</v>
      </c>
      <c r="AD94" s="57" t="str">
        <f aca="false">IF(AND(AC94&gt;=12.5,AC94&lt;=15,AB94&lt;&gt;("غ"),AA94&lt;&gt;("غ")),"ممتاز",IF(AND(AC94&gt;=11,AC94&lt;=12,AB94&lt;&gt;("غ"),AA94&lt;&gt;("غ")),"جيد جدا",IF(AND(AC94&gt;=9.5,AC94&lt;=10.5,AB94&lt;&gt;("غ"),AA94&lt;&gt;("غ")),"جيد",IF(AND(AC94&gt;=7.5,AC94&lt;=10,AB94&lt;&gt;("غ"),AA94&lt;&gt;("غ")),"مقبول",IF(AND(AB94=("غ")),"غ","دون المستوى")))))</f>
        <v>دون المستوى</v>
      </c>
      <c r="AE94" s="61"/>
      <c r="AF94" s="61"/>
      <c r="AG94" s="56" t="n">
        <f aca="false">SUM(AE94:AF94)</f>
        <v>0</v>
      </c>
      <c r="AH94" s="59" t="n">
        <f aca="false">SUM(AC94+AG94)</f>
        <v>0</v>
      </c>
      <c r="AI94" s="57" t="str">
        <f aca="false">IF(AND(AH94&gt;=25.5,AH94&lt;=30,AF94&gt;=2.25,AB94&lt;&gt;("غ"),AF94&lt;&gt;("غ"),AA94&lt;&gt;("غ"),AE94&lt;&gt;("غ")),"ممتاز",IF(AND(AH94&gt;=22.5,AH94&lt;=25.49,AF94&gt;=2.25,AB94&lt;&gt;("غ"),AF94&lt;&gt;("غ"),AA94&lt;&gt;("غ"),AE94&lt;&gt;("غ")),"جيد جدا",IF(AND(AH94&gt;=19.5,AH94&lt;=22.49,AF94&gt;=2.25,AB94&lt;&gt;("غ"),AF94&lt;&gt;("غ"),AA94&lt;&gt;("غ"),AE94&lt;&gt;("غ")),"جيد",IF(AND(AH94&gt;=15,AH94&lt;=19.49,AF94&gt;=2.25,AB94&lt;&gt;("غ"),AF94&lt;&gt;("غ"),AA94&lt;&gt;("غ"),AE94&lt;&gt;("غ")),"مقبول",IF(AND(AB94=("غ")),"غ",IF(AND(AF94=("غ")),"غ","دون المستوى"))))))</f>
        <v>دون المستوى</v>
      </c>
      <c r="AJ94" s="62" t="n">
        <f aca="false">SUM(P94+Y94+AH94)</f>
        <v>0</v>
      </c>
      <c r="AK94" s="63" t="str">
        <f aca="false">IF(AND(AJ94&gt;=161.5,AJ94&lt;=190,N94&gt;=7.5,W94&gt;=4.5,AF94&gt;=2.25,Q94&lt;&gt;("غ"),Z94&lt;&gt;("غ"),AI94&lt;&gt;("غ"),I94&lt;&gt;("غ"),M94&lt;&gt;("غ"),R94&lt;&gt;("غ"),V94&lt;&gt;("غ"),AA94&lt;&gt;("غ"),AE94&lt;&gt;("غ")),"ممتاز",IF(AND(AJ94&gt;=142.5,AJ94&lt;=161.49,N94&gt;=7.5,W94&gt;=4.5,AF94&gt;=2.25,Q94&lt;&gt;("غ"),Z94&lt;&gt;("غ"),AI94&lt;&gt;("غ"),I94&lt;&gt;("غ"),M94&lt;&gt;("غ"),R94&lt;&gt;("غ"),V94&lt;&gt;("غ"),AA94&lt;&gt;("غ"),AE94&lt;&gt;("غ")),"جيد جدا",IF(AND(AJ94&gt;=123.5,AJ94&lt;=142.49,N94&gt;=7.5,W94&gt;=4.5,AF94&gt;=2.25,Q94&lt;&gt;("غ"),Z94&lt;&gt;("غ"),AI94&lt;&gt;("غ"),I94&lt;&gt;("غ"),M94&lt;&gt;("غ"),R94&lt;&gt;("غ"),V94&lt;&gt;("غ"),AA94&lt;&gt;("غ"),AE94&lt;&gt;("غ")),"جيد",IF(AND(AJ94&gt;=95,AJ94&lt;=123.49,N94&gt;=7.5,W94&gt;=4.5,AF94&gt;=2.25,Q94&lt;&gt;("غ"),Z94&lt;&gt;("غ"),AI94&lt;&gt;("غ"),I94&lt;&gt;("غ"),M94&lt;&gt;("غ"),R94&lt;&gt;("غ"),V94&lt;&gt;("غ"),AA94&lt;&gt;("غ"),AE94&lt;&gt;("غ")),"مقبول",IF(AND(Q94=("غ")),"غ",IF(AND(Z94=("غ")),"غ",IF(AND(AI94=("غ")),"غ","دون المستوى")))))))</f>
        <v>دون المستوى</v>
      </c>
      <c r="AL94" s="64"/>
      <c r="AM94" s="57" t="str">
        <f aca="false">IF(AND(AL94&gt;=8.5,AL94&lt;&gt;("غ")),"ممتاز",IF(AND(AL94&gt;=7.5,AL94&lt;&gt;("غ")),"جيد جدا",IF(AND(AL94&gt;=6.5,AL94&lt;&gt;("غ")),"جيد",IF(AND(AL94&gt;=5,AL94&lt;&gt;("غ")),"مقبول",IF(AND(AL94=("غ")),"غ","دون المستوى")))))</f>
        <v>دون المستوى</v>
      </c>
      <c r="AN94" s="64"/>
      <c r="AO94" s="56" t="n">
        <f aca="false">SUM(AL94:AN94)</f>
        <v>0</v>
      </c>
      <c r="AP94" s="57" t="str">
        <f aca="false">IF(AND(AO94&gt;=17,AO94&lt;=20,AN94&gt;=3,AL94&lt;&gt;("غ"),AN94&lt;&gt;("غ")),"ممتاز",IF(AND(AO94&gt;=15,AO94&lt;=16.99,AN94&gt;=3,AL94&lt;&gt;("غ"),AN94&lt;&gt;("غ")),"جيد جدا",IF(AND(AO94&gt;=13,AO94&lt;=14.99,AN94&gt;=3,AL94&lt;&gt;("غ"),AN94&lt;&gt;("غ")),"جيد",IF(AND(AO94&gt;=10,AO94&lt;=12.99,AN94&gt;=3,AL94&lt;&gt;("غ"),AN94&lt;&gt;("غ")),"مقبول",IF(AND(AL94=("غ")),"غ",IF(AND(AN94=("غ")),"غ","دون المستوى"))))))</f>
        <v>دون المستوى</v>
      </c>
      <c r="AQ94" s="58"/>
      <c r="AR94" s="57" t="str">
        <f aca="false">IF(AND(AQ94&gt;=8.5,AQ94&lt;&gt;("غ")),"ممتاز",IF(AND(AQ94&gt;=7.5,AQ94&lt;&gt;("غ")),"جيد جدا",IF(AND(AQ94&gt;=6.5,AQ94&lt;&gt;("غ")),"جيد",IF(AND(AQ94&gt;=5,AQ94&lt;&gt;("غ")),"مقبول",IF(AND(AQ94=("غ")),"غ","دون المستوى")))))</f>
        <v>دون المستوى</v>
      </c>
      <c r="AS94" s="58"/>
      <c r="AT94" s="56" t="n">
        <f aca="false">SUM(AQ94:AS94)</f>
        <v>0</v>
      </c>
      <c r="AU94" s="57" t="str">
        <f aca="false">IF(AND(AT94&gt;=17,AT94&lt;=20,AS94&gt;=3,AQ94&lt;&gt;("غ"),AS94&lt;&gt;("غ")),"ممتاز",IF(AND(AT94&gt;=15,AT94&lt;=16.99,AS94&gt;=3,AQ94&lt;&gt;("غ"),AS94&lt;&gt;("غ")),"جيد جدا",IF(AND(AT94&gt;=13,AT94&lt;=14.99,AS94&gt;=3,AQ94&lt;&gt;("غ"),AS94&lt;&gt;("غ")),"جيد",IF(AND(AT94&gt;=10,AT94&lt;=12.99,AS94&gt;=3,AQ94&lt;&gt;("غ"),AS94&lt;&gt;("غ")),"مقبول",IF(AND(AQ94=("غ")),"غ",IF(AND(AS94=("غ")),"غ","دون المستوى"))))))</f>
        <v>دون المستوى</v>
      </c>
      <c r="AV94" s="65" t="n">
        <f aca="false">SUM(AJ94+AO94+AT94)</f>
        <v>0</v>
      </c>
      <c r="AW94" s="66" t="str">
        <f aca="false">IF(AND(AV94&gt;=195.5,AV94&lt;=300,N94&gt;=7.5,W94&gt;=4.5,AF94&gt;=2.25,AN94&gt;=3,AS94&gt;=3,AK94&lt;&gt;("غ"),AP94&lt;&gt;("غ"),AU94&lt;&gt;("غ"),I94&lt;&gt;("غ"),M94&lt;&gt;("غ"),R94&lt;&gt;("غ"),V94&lt;&gt;("غ"),AA94&lt;&gt;("غ"),AE94&lt;&gt;("غ")),"ممتاز",IF(AND(AV94&gt;=172.5,AV94&lt;=195.49,N94&gt;=7.5,W94&gt;=4.5,AF94&gt;=2.25,AN94&gt;=3,AS94&gt;=3,AK94&lt;&gt;("غ"),AP94&lt;&gt;("غ"),AU94&lt;&gt;("غ"),I94&lt;&gt;("غ"),M94&lt;&gt;("غ"),R94&lt;&gt;("غ"),V94&lt;&gt;("غ"),AA94&lt;&gt;("غ"),AE94&lt;&gt;("غ")),"جيد جدا",IF(AND(AV94&gt;=149.5,AV94&lt;=172.49,N94&gt;=7.5,W94&gt;=4.5,AF94&gt;=2.25,AN94&gt;=3,AS94&gt;=3,AK94&lt;&gt;("غ"),AP94&lt;&gt;("غ"),AU94&lt;&gt;("غ"),I94&lt;&gt;("غ"),M94&lt;&gt;("غ"),R94&lt;&gt;("غ"),V94&lt;&gt;("غ"),AA94&lt;&gt;("غ"),AE94&lt;&gt;("غ")),"جيد",IF(AND(AV94&gt;=115,AV94&lt;=149.49,N94&gt;=7.5,W94&gt;=4.5,AF94&gt;=2.25,AN94&gt;=3,AS94&gt;=3,AK94&lt;&gt;("غ"),AP94&lt;&gt;("غ"),AU94&lt;&gt;("غ"),I94&lt;&gt;("غ"),M94&lt;&gt;("غ"),R94&lt;&gt;("غ"),V94&lt;&gt;("غ"),AA94&lt;&gt;("غ"),AE94&lt;&gt;("غ")),"مقبول",IF(AND(AK94=("غ")),"غ",IF(AND(AP94=("غ")),"غ",IF(AND(AU94=("غ")),"غ","دون المستوى")))))))</f>
        <v>دون المستوى</v>
      </c>
      <c r="AX94" s="61"/>
      <c r="AY94" s="61"/>
      <c r="AZ94" s="56" t="n">
        <f aca="false">SUM(AX94:AY94)</f>
        <v>0</v>
      </c>
      <c r="BA94" s="57" t="str">
        <f aca="false">IF(AND(AZ94&gt;=12.5,AZ94&lt;=15,AY94&lt;&gt;("غ")),"ممتاز",IF(AND(AZ94&gt;=11,AZ94&lt;=12,AY94&lt;&gt;("غ")),"جيد جدا",IF(AND(AZ94&gt;=9.5,AZ94&lt;=10.5,AY94&lt;&gt;("غ")),"جيد",IF(AND(AZ94&gt;=7.5,AZ94&lt;=10,AY94&lt;&gt;("غ")),"مقبول",IF(AND(AY94=("غ")),"غ","دون المستوى")))))</f>
        <v>دون المستوى</v>
      </c>
      <c r="BB94" s="61"/>
      <c r="BC94" s="67"/>
      <c r="BD94" s="56" t="n">
        <f aca="false">SUM(BB94:BC94)</f>
        <v>0</v>
      </c>
      <c r="BE94" s="59" t="n">
        <f aca="false">SUM(AZ94+BD94)</f>
        <v>0</v>
      </c>
      <c r="BF94" s="57" t="str">
        <f aca="false">IF(AND(BE94&gt;=25.5,BE94&lt;=30,BC94&gt;=2.25,BA94&lt;&gt;("غ"),BC94&lt;&gt;("غ"),AX94&lt;&gt;("غ"),BB94&lt;&gt;("غ")),"ممتاز",IF(AND(BE94&gt;=22.5,BE94&lt;=25.49,BC94&gt;=2.25,BA94&lt;&gt;("غ"),BC94&lt;&gt;("غ"),AX94&lt;&gt;("غ"),BB94&lt;&gt;("غ")),"جيد جدا",IF(AND(BE94&gt;=19.5,BE94&lt;=22.49,BC94&gt;=2.25,BA94&lt;&gt;("غ"),BC94&lt;&gt;("غ"),AX94&lt;&gt;("غ"),BB94&lt;&gt;("غ")),"جيد",IF(AND(BE94&gt;=15,BE94&lt;=19.49,BC94&gt;=2.25,BA94&lt;&gt;("غ"),BC94&lt;&gt;("غ"),AX94&lt;&gt;("غ"),BB94&lt;&gt;("غ")),"مقبول",IF(AND(BA94=("غ")),"غ",IF(AND(BC94=("غ")),"غ","دون المستوى"))))))</f>
        <v>دون المستوى</v>
      </c>
    </row>
    <row r="95" customFormat="false" ht="18.75" hidden="false" customHeight="false" outlineLevel="0" collapsed="false">
      <c r="A95" s="52" t="n">
        <v>82</v>
      </c>
      <c r="B95" s="53"/>
      <c r="C95" s="53"/>
      <c r="D95" s="53"/>
      <c r="E95" s="53"/>
      <c r="F95" s="53"/>
      <c r="G95" s="53"/>
      <c r="H95" s="54"/>
      <c r="I95" s="55"/>
      <c r="J95" s="55"/>
      <c r="K95" s="56" t="n">
        <f aca="false">SUM(I95:J95)</f>
        <v>0</v>
      </c>
      <c r="L95" s="57" t="str">
        <f aca="false">IF(AND(K95&gt;=42.5,K95&lt;=50,I95&lt;&gt;("غ")),"ممتاز",IF(AND(K95&gt;=37.5,K95&lt;=42,I95&lt;&gt;("غ")),"جيد جدا",IF(AND(K95&gt;=32.5,K95&lt;=37,I95&lt;&gt;("غ")),"جيد",IF(AND(K95&gt;=25,K95&lt;=32,J95&lt;25.5,I95&lt;&gt;("غ")),"مقبول",IF(AND(J95=("غ")),"غ","دون المستوى")))))</f>
        <v>دون المستوى</v>
      </c>
      <c r="M95" s="58"/>
      <c r="N95" s="58"/>
      <c r="O95" s="56" t="n">
        <f aca="false">SUM(M95:N95)</f>
        <v>0</v>
      </c>
      <c r="P95" s="59" t="n">
        <f aca="false">SUM(K95+O95)</f>
        <v>0</v>
      </c>
      <c r="Q95" s="57" t="str">
        <f aca="false">IF(AND(P95&gt;=85,P95&lt;=100,N95&gt;=7.5,N95&lt;&gt;("غ"),J95&lt;&gt;("غ"),I95&lt;&gt;("غ"),M95&lt;&gt;("غ")),"ممتاز",IF(AND(P95&gt;=75,P95&lt;=84,N95&gt;=7.5,N95&lt;&gt;("غ"),J95&lt;&gt;("غ"),I95&lt;&gt;("غ"),M95&lt;&gt;("غ")),"جيد جدا",IF(AND(P95&gt;=65,P95&lt;=74,N95&gt;=7.5,N95&lt;&gt;("غ"),J95&lt;&gt;("غ"),I95&lt;&gt;("غ"),M95&lt;&gt;("غ")),"جيد",IF(AND(P95&gt;=50,P95&lt;=64,N95&gt;7.49,N95&lt;&gt;("غ"),J95&lt;&gt;("غ"),I95&lt;&gt;("غ"),M95&lt;&gt;("غ")),"مقبول",IF(AND(N95=("غ")),"غ",IF(AND(J95=("غ")),"غ","دون المستوى"))))))</f>
        <v>دون المستوى</v>
      </c>
      <c r="R95" s="58"/>
      <c r="S95" s="58"/>
      <c r="T95" s="56" t="n">
        <f aca="false">SUM(R95:S95)</f>
        <v>0</v>
      </c>
      <c r="U95" s="57" t="str">
        <f aca="false">IF(AND(T95&gt;=25.5,T95&lt;=30,S95&lt;&gt;("غ"),R95&lt;&gt;("غ")),"ممتاز",IF(AND(T95&gt;=22.5,T95&lt;=25,S95&lt;&gt;("غ"),R95&lt;&gt;("غ")),"جيد جدا",IF(AND(T95&gt;=19.5,T95&lt;=22,S95&lt;&gt;("غ"),R95&lt;&gt;("غ")),"جيد",IF(AND(T95&gt;=15,T95&lt;=19,S95&lt;&gt;("غ"),R95&lt;&gt;("غ")),"مقبول",IF(AND(S95=("غ")),"غ","دون المستوى")))))</f>
        <v>دون المستوى</v>
      </c>
      <c r="V95" s="58"/>
      <c r="W95" s="58"/>
      <c r="X95" s="56" t="n">
        <f aca="false">SUM(V95+W95)</f>
        <v>0</v>
      </c>
      <c r="Y95" s="60" t="n">
        <f aca="false">SUM(T95+X95)</f>
        <v>0</v>
      </c>
      <c r="Z95" s="57" t="str">
        <f aca="false">IF(AND(Y95&gt;=51,Y95&lt;=60,W95&gt;=4.5,S95&lt;&gt;("غ"),W95&lt;&gt;("غ"),R95&lt;&gt;("غ"),V95&lt;&gt;("غ")),"ممتاز",IF(AND(Y95&gt;=45,Y95&lt;=50.5,W95&gt;=4.5,S95&lt;&gt;("غ"),W95&lt;&gt;("غ"),R95&lt;&gt;("غ"),V95&lt;&gt;("غ")),"جيد جدا",IF(AND(Y95&gt;=39,Y95&lt;=50,W95&gt;=4.5,S95&lt;&gt;("غ"),W95&lt;&gt;("غ"),R95&lt;&gt;("غ"),V95&lt;&gt;("غ")),"جيد",IF(AND(Y95&gt;=30,Y95&lt;=38.5,W95&gt;=4.5,S95&lt;&gt;("غ"),W95&lt;&gt;("غ"),R95&lt;&gt;("غ"),V95&lt;&gt;("غ")),"مقبول",IF(AND(S95=("غ")),"غ",IF(AND(W95=("غ")),"غ","دون المستوى"))))))</f>
        <v>دون المستوى</v>
      </c>
      <c r="AA95" s="61"/>
      <c r="AB95" s="61"/>
      <c r="AC95" s="56" t="n">
        <f aca="false">SUM(AA95:AB95)</f>
        <v>0</v>
      </c>
      <c r="AD95" s="57" t="str">
        <f aca="false">IF(AND(AC95&gt;=12.5,AC95&lt;=15,AB95&lt;&gt;("غ"),AA95&lt;&gt;("غ")),"ممتاز",IF(AND(AC95&gt;=11,AC95&lt;=12,AB95&lt;&gt;("غ"),AA95&lt;&gt;("غ")),"جيد جدا",IF(AND(AC95&gt;=9.5,AC95&lt;=10.5,AB95&lt;&gt;("غ"),AA95&lt;&gt;("غ")),"جيد",IF(AND(AC95&gt;=7.5,AC95&lt;=10,AB95&lt;&gt;("غ"),AA95&lt;&gt;("غ")),"مقبول",IF(AND(AB95=("غ")),"غ","دون المستوى")))))</f>
        <v>دون المستوى</v>
      </c>
      <c r="AE95" s="61"/>
      <c r="AF95" s="61"/>
      <c r="AG95" s="56" t="n">
        <f aca="false">SUM(AE95:AF95)</f>
        <v>0</v>
      </c>
      <c r="AH95" s="59" t="n">
        <f aca="false">SUM(AC95+AG95)</f>
        <v>0</v>
      </c>
      <c r="AI95" s="57" t="str">
        <f aca="false">IF(AND(AH95&gt;=25.5,AH95&lt;=30,AF95&gt;=2.25,AB95&lt;&gt;("غ"),AF95&lt;&gt;("غ"),AA95&lt;&gt;("غ"),AE95&lt;&gt;("غ")),"ممتاز",IF(AND(AH95&gt;=22.5,AH95&lt;=25.49,AF95&gt;=2.25,AB95&lt;&gt;("غ"),AF95&lt;&gt;("غ"),AA95&lt;&gt;("غ"),AE95&lt;&gt;("غ")),"جيد جدا",IF(AND(AH95&gt;=19.5,AH95&lt;=22.49,AF95&gt;=2.25,AB95&lt;&gt;("غ"),AF95&lt;&gt;("غ"),AA95&lt;&gt;("غ"),AE95&lt;&gt;("غ")),"جيد",IF(AND(AH95&gt;=15,AH95&lt;=19.49,AF95&gt;=2.25,AB95&lt;&gt;("غ"),AF95&lt;&gt;("غ"),AA95&lt;&gt;("غ"),AE95&lt;&gt;("غ")),"مقبول",IF(AND(AB95=("غ")),"غ",IF(AND(AF95=("غ")),"غ","دون المستوى"))))))</f>
        <v>دون المستوى</v>
      </c>
      <c r="AJ95" s="62" t="n">
        <f aca="false">SUM(P95+Y95+AH95)</f>
        <v>0</v>
      </c>
      <c r="AK95" s="63" t="str">
        <f aca="false">IF(AND(AJ95&gt;=161.5,AJ95&lt;=190,N95&gt;=7.5,W95&gt;=4.5,AF95&gt;=2.25,Q95&lt;&gt;("غ"),Z95&lt;&gt;("غ"),AI95&lt;&gt;("غ"),I95&lt;&gt;("غ"),M95&lt;&gt;("غ"),R95&lt;&gt;("غ"),V95&lt;&gt;("غ"),AA95&lt;&gt;("غ"),AE95&lt;&gt;("غ")),"ممتاز",IF(AND(AJ95&gt;=142.5,AJ95&lt;=161.49,N95&gt;=7.5,W95&gt;=4.5,AF95&gt;=2.25,Q95&lt;&gt;("غ"),Z95&lt;&gt;("غ"),AI95&lt;&gt;("غ"),I95&lt;&gt;("غ"),M95&lt;&gt;("غ"),R95&lt;&gt;("غ"),V95&lt;&gt;("غ"),AA95&lt;&gt;("غ"),AE95&lt;&gt;("غ")),"جيد جدا",IF(AND(AJ95&gt;=123.5,AJ95&lt;=142.49,N95&gt;=7.5,W95&gt;=4.5,AF95&gt;=2.25,Q95&lt;&gt;("غ"),Z95&lt;&gt;("غ"),AI95&lt;&gt;("غ"),I95&lt;&gt;("غ"),M95&lt;&gt;("غ"),R95&lt;&gt;("غ"),V95&lt;&gt;("غ"),AA95&lt;&gt;("غ"),AE95&lt;&gt;("غ")),"جيد",IF(AND(AJ95&gt;=95,AJ95&lt;=123.49,N95&gt;=7.5,W95&gt;=4.5,AF95&gt;=2.25,Q95&lt;&gt;("غ"),Z95&lt;&gt;("غ"),AI95&lt;&gt;("غ"),I95&lt;&gt;("غ"),M95&lt;&gt;("غ"),R95&lt;&gt;("غ"),V95&lt;&gt;("غ"),AA95&lt;&gt;("غ"),AE95&lt;&gt;("غ")),"مقبول",IF(AND(Q95=("غ")),"غ",IF(AND(Z95=("غ")),"غ",IF(AND(AI95=("غ")),"غ","دون المستوى")))))))</f>
        <v>دون المستوى</v>
      </c>
      <c r="AL95" s="64"/>
      <c r="AM95" s="57" t="str">
        <f aca="false">IF(AND(AL95&gt;=8.5,AL95&lt;&gt;("غ")),"ممتاز",IF(AND(AL95&gt;=7.5,AL95&lt;&gt;("غ")),"جيد جدا",IF(AND(AL95&gt;=6.5,AL95&lt;&gt;("غ")),"جيد",IF(AND(AL95&gt;=5,AL95&lt;&gt;("غ")),"مقبول",IF(AND(AL95=("غ")),"غ","دون المستوى")))))</f>
        <v>دون المستوى</v>
      </c>
      <c r="AN95" s="64"/>
      <c r="AO95" s="56" t="n">
        <f aca="false">SUM(AL95:AN95)</f>
        <v>0</v>
      </c>
      <c r="AP95" s="57" t="str">
        <f aca="false">IF(AND(AO95&gt;=17,AO95&lt;=20,AN95&gt;=3,AL95&lt;&gt;("غ"),AN95&lt;&gt;("غ")),"ممتاز",IF(AND(AO95&gt;=15,AO95&lt;=16.99,AN95&gt;=3,AL95&lt;&gt;("غ"),AN95&lt;&gt;("غ")),"جيد جدا",IF(AND(AO95&gt;=13,AO95&lt;=14.99,AN95&gt;=3,AL95&lt;&gt;("غ"),AN95&lt;&gt;("غ")),"جيد",IF(AND(AO95&gt;=10,AO95&lt;=12.99,AN95&gt;=3,AL95&lt;&gt;("غ"),AN95&lt;&gt;("غ")),"مقبول",IF(AND(AL95=("غ")),"غ",IF(AND(AN95=("غ")),"غ","دون المستوى"))))))</f>
        <v>دون المستوى</v>
      </c>
      <c r="AQ95" s="58"/>
      <c r="AR95" s="57" t="str">
        <f aca="false">IF(AND(AQ95&gt;=8.5,AQ95&lt;&gt;("غ")),"ممتاز",IF(AND(AQ95&gt;=7.5,AQ95&lt;&gt;("غ")),"جيد جدا",IF(AND(AQ95&gt;=6.5,AQ95&lt;&gt;("غ")),"جيد",IF(AND(AQ95&gt;=5,AQ95&lt;&gt;("غ")),"مقبول",IF(AND(AQ95=("غ")),"غ","دون المستوى")))))</f>
        <v>دون المستوى</v>
      </c>
      <c r="AS95" s="58"/>
      <c r="AT95" s="56" t="n">
        <f aca="false">SUM(AQ95:AS95)</f>
        <v>0</v>
      </c>
      <c r="AU95" s="57" t="str">
        <f aca="false">IF(AND(AT95&gt;=17,AT95&lt;=20,AS95&gt;=3,AQ95&lt;&gt;("غ"),AS95&lt;&gt;("غ")),"ممتاز",IF(AND(AT95&gt;=15,AT95&lt;=16.99,AS95&gt;=3,AQ95&lt;&gt;("غ"),AS95&lt;&gt;("غ")),"جيد جدا",IF(AND(AT95&gt;=13,AT95&lt;=14.99,AS95&gt;=3,AQ95&lt;&gt;("غ"),AS95&lt;&gt;("غ")),"جيد",IF(AND(AT95&gt;=10,AT95&lt;=12.99,AS95&gt;=3,AQ95&lt;&gt;("غ"),AS95&lt;&gt;("غ")),"مقبول",IF(AND(AQ95=("غ")),"غ",IF(AND(AS95=("غ")),"غ","دون المستوى"))))))</f>
        <v>دون المستوى</v>
      </c>
      <c r="AV95" s="65" t="n">
        <f aca="false">SUM(AJ95+AO95+AT95)</f>
        <v>0</v>
      </c>
      <c r="AW95" s="66" t="str">
        <f aca="false">IF(AND(AV95&gt;=195.5,AV95&lt;=300,N95&gt;=7.5,W95&gt;=4.5,AF95&gt;=2.25,AN95&gt;=3,AS95&gt;=3,AK95&lt;&gt;("غ"),AP95&lt;&gt;("غ"),AU95&lt;&gt;("غ"),I95&lt;&gt;("غ"),M95&lt;&gt;("غ"),R95&lt;&gt;("غ"),V95&lt;&gt;("غ"),AA95&lt;&gt;("غ"),AE95&lt;&gt;("غ")),"ممتاز",IF(AND(AV95&gt;=172.5,AV95&lt;=195.49,N95&gt;=7.5,W95&gt;=4.5,AF95&gt;=2.25,AN95&gt;=3,AS95&gt;=3,AK95&lt;&gt;("غ"),AP95&lt;&gt;("غ"),AU95&lt;&gt;("غ"),I95&lt;&gt;("غ"),M95&lt;&gt;("غ"),R95&lt;&gt;("غ"),V95&lt;&gt;("غ"),AA95&lt;&gt;("غ"),AE95&lt;&gt;("غ")),"جيد جدا",IF(AND(AV95&gt;=149.5,AV95&lt;=172.49,N95&gt;=7.5,W95&gt;=4.5,AF95&gt;=2.25,AN95&gt;=3,AS95&gt;=3,AK95&lt;&gt;("غ"),AP95&lt;&gt;("غ"),AU95&lt;&gt;("غ"),I95&lt;&gt;("غ"),M95&lt;&gt;("غ"),R95&lt;&gt;("غ"),V95&lt;&gt;("غ"),AA95&lt;&gt;("غ"),AE95&lt;&gt;("غ")),"جيد",IF(AND(AV95&gt;=115,AV95&lt;=149.49,N95&gt;=7.5,W95&gt;=4.5,AF95&gt;=2.25,AN95&gt;=3,AS95&gt;=3,AK95&lt;&gt;("غ"),AP95&lt;&gt;("غ"),AU95&lt;&gt;("غ"),I95&lt;&gt;("غ"),M95&lt;&gt;("غ"),R95&lt;&gt;("غ"),V95&lt;&gt;("غ"),AA95&lt;&gt;("غ"),AE95&lt;&gt;("غ")),"مقبول",IF(AND(AK95=("غ")),"غ",IF(AND(AP95=("غ")),"غ",IF(AND(AU95=("غ")),"غ","دون المستوى")))))))</f>
        <v>دون المستوى</v>
      </c>
      <c r="AX95" s="61"/>
      <c r="AY95" s="61"/>
      <c r="AZ95" s="56" t="n">
        <f aca="false">SUM(AX95:AY95)</f>
        <v>0</v>
      </c>
      <c r="BA95" s="57" t="str">
        <f aca="false">IF(AND(AZ95&gt;=12.5,AZ95&lt;=15,AY95&lt;&gt;("غ")),"ممتاز",IF(AND(AZ95&gt;=11,AZ95&lt;=12,AY95&lt;&gt;("غ")),"جيد جدا",IF(AND(AZ95&gt;=9.5,AZ95&lt;=10.5,AY95&lt;&gt;("غ")),"جيد",IF(AND(AZ95&gt;=7.5,AZ95&lt;=10,AY95&lt;&gt;("غ")),"مقبول",IF(AND(AY95=("غ")),"غ","دون المستوى")))))</f>
        <v>دون المستوى</v>
      </c>
      <c r="BB95" s="61"/>
      <c r="BC95" s="67"/>
      <c r="BD95" s="56" t="n">
        <f aca="false">SUM(BB95:BC95)</f>
        <v>0</v>
      </c>
      <c r="BE95" s="59" t="n">
        <f aca="false">SUM(AZ95+BD95)</f>
        <v>0</v>
      </c>
      <c r="BF95" s="57" t="str">
        <f aca="false">IF(AND(BE95&gt;=25.5,BE95&lt;=30,BC95&gt;=2.25,BA95&lt;&gt;("غ"),BC95&lt;&gt;("غ"),AX95&lt;&gt;("غ"),BB95&lt;&gt;("غ")),"ممتاز",IF(AND(BE95&gt;=22.5,BE95&lt;=25.49,BC95&gt;=2.25,BA95&lt;&gt;("غ"),BC95&lt;&gt;("غ"),AX95&lt;&gt;("غ"),BB95&lt;&gt;("غ")),"جيد جدا",IF(AND(BE95&gt;=19.5,BE95&lt;=22.49,BC95&gt;=2.25,BA95&lt;&gt;("غ"),BC95&lt;&gt;("غ"),AX95&lt;&gt;("غ"),BB95&lt;&gt;("غ")),"جيد",IF(AND(BE95&gt;=15,BE95&lt;=19.49,BC95&gt;=2.25,BA95&lt;&gt;("غ"),BC95&lt;&gt;("غ"),AX95&lt;&gt;("غ"),BB95&lt;&gt;("غ")),"مقبول",IF(AND(BA95=("غ")),"غ",IF(AND(BC95=("غ")),"غ","دون المستوى"))))))</f>
        <v>دون المستوى</v>
      </c>
    </row>
    <row r="96" customFormat="false" ht="18.75" hidden="false" customHeight="false" outlineLevel="0" collapsed="false">
      <c r="A96" s="52" t="n">
        <v>83</v>
      </c>
      <c r="B96" s="53"/>
      <c r="C96" s="53"/>
      <c r="D96" s="53"/>
      <c r="E96" s="53"/>
      <c r="F96" s="53"/>
      <c r="G96" s="53"/>
      <c r="H96" s="54"/>
      <c r="I96" s="55"/>
      <c r="J96" s="55"/>
      <c r="K96" s="56" t="n">
        <f aca="false">SUM(I96:J96)</f>
        <v>0</v>
      </c>
      <c r="L96" s="57" t="str">
        <f aca="false">IF(AND(K96&gt;=42.5,K96&lt;=50,I96&lt;&gt;("غ")),"ممتاز",IF(AND(K96&gt;=37.5,K96&lt;=42,I96&lt;&gt;("غ")),"جيد جدا",IF(AND(K96&gt;=32.5,K96&lt;=37,I96&lt;&gt;("غ")),"جيد",IF(AND(K96&gt;=25,K96&lt;=32,J96&lt;25.5,I96&lt;&gt;("غ")),"مقبول",IF(AND(J96=("غ")),"غ","دون المستوى")))))</f>
        <v>دون المستوى</v>
      </c>
      <c r="M96" s="58"/>
      <c r="N96" s="58"/>
      <c r="O96" s="56" t="n">
        <f aca="false">SUM(M96:N96)</f>
        <v>0</v>
      </c>
      <c r="P96" s="59" t="n">
        <f aca="false">SUM(K96+O96)</f>
        <v>0</v>
      </c>
      <c r="Q96" s="57" t="str">
        <f aca="false">IF(AND(P96&gt;=85,P96&lt;=100,N96&gt;=7.5,N96&lt;&gt;("غ"),J96&lt;&gt;("غ"),I96&lt;&gt;("غ"),M96&lt;&gt;("غ")),"ممتاز",IF(AND(P96&gt;=75,P96&lt;=84,N96&gt;=7.5,N96&lt;&gt;("غ"),J96&lt;&gt;("غ"),I96&lt;&gt;("غ"),M96&lt;&gt;("غ")),"جيد جدا",IF(AND(P96&gt;=65,P96&lt;=74,N96&gt;=7.5,N96&lt;&gt;("غ"),J96&lt;&gt;("غ"),I96&lt;&gt;("غ"),M96&lt;&gt;("غ")),"جيد",IF(AND(P96&gt;=50,P96&lt;=64,N96&gt;7.49,N96&lt;&gt;("غ"),J96&lt;&gt;("غ"),I96&lt;&gt;("غ"),M96&lt;&gt;("غ")),"مقبول",IF(AND(N96=("غ")),"غ",IF(AND(J96=("غ")),"غ","دون المستوى"))))))</f>
        <v>دون المستوى</v>
      </c>
      <c r="R96" s="58"/>
      <c r="S96" s="58"/>
      <c r="T96" s="56" t="n">
        <f aca="false">SUM(R96:S96)</f>
        <v>0</v>
      </c>
      <c r="U96" s="57" t="str">
        <f aca="false">IF(AND(T96&gt;=25.5,T96&lt;=30,S96&lt;&gt;("غ"),R96&lt;&gt;("غ")),"ممتاز",IF(AND(T96&gt;=22.5,T96&lt;=25,S96&lt;&gt;("غ"),R96&lt;&gt;("غ")),"جيد جدا",IF(AND(T96&gt;=19.5,T96&lt;=22,S96&lt;&gt;("غ"),R96&lt;&gt;("غ")),"جيد",IF(AND(T96&gt;=15,T96&lt;=19,S96&lt;&gt;("غ"),R96&lt;&gt;("غ")),"مقبول",IF(AND(S96=("غ")),"غ","دون المستوى")))))</f>
        <v>دون المستوى</v>
      </c>
      <c r="V96" s="58"/>
      <c r="W96" s="58"/>
      <c r="X96" s="56" t="n">
        <f aca="false">SUM(V96+W96)</f>
        <v>0</v>
      </c>
      <c r="Y96" s="60" t="n">
        <f aca="false">SUM(T96+X96)</f>
        <v>0</v>
      </c>
      <c r="Z96" s="57" t="str">
        <f aca="false">IF(AND(Y96&gt;=51,Y96&lt;=60,W96&gt;=4.5,S96&lt;&gt;("غ"),W96&lt;&gt;("غ"),R96&lt;&gt;("غ"),V96&lt;&gt;("غ")),"ممتاز",IF(AND(Y96&gt;=45,Y96&lt;=50.5,W96&gt;=4.5,S96&lt;&gt;("غ"),W96&lt;&gt;("غ"),R96&lt;&gt;("غ"),V96&lt;&gt;("غ")),"جيد جدا",IF(AND(Y96&gt;=39,Y96&lt;=50,W96&gt;=4.5,S96&lt;&gt;("غ"),W96&lt;&gt;("غ"),R96&lt;&gt;("غ"),V96&lt;&gt;("غ")),"جيد",IF(AND(Y96&gt;=30,Y96&lt;=38.5,W96&gt;=4.5,S96&lt;&gt;("غ"),W96&lt;&gt;("غ"),R96&lt;&gt;("غ"),V96&lt;&gt;("غ")),"مقبول",IF(AND(S96=("غ")),"غ",IF(AND(W96=("غ")),"غ","دون المستوى"))))))</f>
        <v>دون المستوى</v>
      </c>
      <c r="AA96" s="61"/>
      <c r="AB96" s="61"/>
      <c r="AC96" s="56" t="n">
        <f aca="false">SUM(AA96:AB96)</f>
        <v>0</v>
      </c>
      <c r="AD96" s="57" t="str">
        <f aca="false">IF(AND(AC96&gt;=12.5,AC96&lt;=15,AB96&lt;&gt;("غ"),AA96&lt;&gt;("غ")),"ممتاز",IF(AND(AC96&gt;=11,AC96&lt;=12,AB96&lt;&gt;("غ"),AA96&lt;&gt;("غ")),"جيد جدا",IF(AND(AC96&gt;=9.5,AC96&lt;=10.5,AB96&lt;&gt;("غ"),AA96&lt;&gt;("غ")),"جيد",IF(AND(AC96&gt;=7.5,AC96&lt;=10,AB96&lt;&gt;("غ"),AA96&lt;&gt;("غ")),"مقبول",IF(AND(AB96=("غ")),"غ","دون المستوى")))))</f>
        <v>دون المستوى</v>
      </c>
      <c r="AE96" s="61"/>
      <c r="AF96" s="61"/>
      <c r="AG96" s="56" t="n">
        <f aca="false">SUM(AE96:AF96)</f>
        <v>0</v>
      </c>
      <c r="AH96" s="59" t="n">
        <f aca="false">SUM(AC96+AG96)</f>
        <v>0</v>
      </c>
      <c r="AI96" s="57" t="str">
        <f aca="false">IF(AND(AH96&gt;=25.5,AH96&lt;=30,AF96&gt;=2.25,AB96&lt;&gt;("غ"),AF96&lt;&gt;("غ"),AA96&lt;&gt;("غ"),AE96&lt;&gt;("غ")),"ممتاز",IF(AND(AH96&gt;=22.5,AH96&lt;=25.49,AF96&gt;=2.25,AB96&lt;&gt;("غ"),AF96&lt;&gt;("غ"),AA96&lt;&gt;("غ"),AE96&lt;&gt;("غ")),"جيد جدا",IF(AND(AH96&gt;=19.5,AH96&lt;=22.49,AF96&gt;=2.25,AB96&lt;&gt;("غ"),AF96&lt;&gt;("غ"),AA96&lt;&gt;("غ"),AE96&lt;&gt;("غ")),"جيد",IF(AND(AH96&gt;=15,AH96&lt;=19.49,AF96&gt;=2.25,AB96&lt;&gt;("غ"),AF96&lt;&gt;("غ"),AA96&lt;&gt;("غ"),AE96&lt;&gt;("غ")),"مقبول",IF(AND(AB96=("غ")),"غ",IF(AND(AF96=("غ")),"غ","دون المستوى"))))))</f>
        <v>دون المستوى</v>
      </c>
      <c r="AJ96" s="62" t="n">
        <f aca="false">SUM(P96+Y96+AH96)</f>
        <v>0</v>
      </c>
      <c r="AK96" s="63" t="str">
        <f aca="false">IF(AND(AJ96&gt;=161.5,AJ96&lt;=190,N96&gt;=7.5,W96&gt;=4.5,AF96&gt;=2.25,Q96&lt;&gt;("غ"),Z96&lt;&gt;("غ"),AI96&lt;&gt;("غ"),I96&lt;&gt;("غ"),M96&lt;&gt;("غ"),R96&lt;&gt;("غ"),V96&lt;&gt;("غ"),AA96&lt;&gt;("غ"),AE96&lt;&gt;("غ")),"ممتاز",IF(AND(AJ96&gt;=142.5,AJ96&lt;=161.49,N96&gt;=7.5,W96&gt;=4.5,AF96&gt;=2.25,Q96&lt;&gt;("غ"),Z96&lt;&gt;("غ"),AI96&lt;&gt;("غ"),I96&lt;&gt;("غ"),M96&lt;&gt;("غ"),R96&lt;&gt;("غ"),V96&lt;&gt;("غ"),AA96&lt;&gt;("غ"),AE96&lt;&gt;("غ")),"جيد جدا",IF(AND(AJ96&gt;=123.5,AJ96&lt;=142.49,N96&gt;=7.5,W96&gt;=4.5,AF96&gt;=2.25,Q96&lt;&gt;("غ"),Z96&lt;&gt;("غ"),AI96&lt;&gt;("غ"),I96&lt;&gt;("غ"),M96&lt;&gt;("غ"),R96&lt;&gt;("غ"),V96&lt;&gt;("غ"),AA96&lt;&gt;("غ"),AE96&lt;&gt;("غ")),"جيد",IF(AND(AJ96&gt;=95,AJ96&lt;=123.49,N96&gt;=7.5,W96&gt;=4.5,AF96&gt;=2.25,Q96&lt;&gt;("غ"),Z96&lt;&gt;("غ"),AI96&lt;&gt;("غ"),I96&lt;&gt;("غ"),M96&lt;&gt;("غ"),R96&lt;&gt;("غ"),V96&lt;&gt;("غ"),AA96&lt;&gt;("غ"),AE96&lt;&gt;("غ")),"مقبول",IF(AND(Q96=("غ")),"غ",IF(AND(Z96=("غ")),"غ",IF(AND(AI96=("غ")),"غ","دون المستوى")))))))</f>
        <v>دون المستوى</v>
      </c>
      <c r="AL96" s="64"/>
      <c r="AM96" s="57" t="str">
        <f aca="false">IF(AND(AL96&gt;=8.5,AL96&lt;&gt;("غ")),"ممتاز",IF(AND(AL96&gt;=7.5,AL96&lt;&gt;("غ")),"جيد جدا",IF(AND(AL96&gt;=6.5,AL96&lt;&gt;("غ")),"جيد",IF(AND(AL96&gt;=5,AL96&lt;&gt;("غ")),"مقبول",IF(AND(AL96=("غ")),"غ","دون المستوى")))))</f>
        <v>دون المستوى</v>
      </c>
      <c r="AN96" s="64"/>
      <c r="AO96" s="56" t="n">
        <f aca="false">SUM(AL96:AN96)</f>
        <v>0</v>
      </c>
      <c r="AP96" s="57" t="str">
        <f aca="false">IF(AND(AO96&gt;=17,AO96&lt;=20,AN96&gt;=3,AL96&lt;&gt;("غ"),AN96&lt;&gt;("غ")),"ممتاز",IF(AND(AO96&gt;=15,AO96&lt;=16.99,AN96&gt;=3,AL96&lt;&gt;("غ"),AN96&lt;&gt;("غ")),"جيد جدا",IF(AND(AO96&gt;=13,AO96&lt;=14.99,AN96&gt;=3,AL96&lt;&gt;("غ"),AN96&lt;&gt;("غ")),"جيد",IF(AND(AO96&gt;=10,AO96&lt;=12.99,AN96&gt;=3,AL96&lt;&gt;("غ"),AN96&lt;&gt;("غ")),"مقبول",IF(AND(AL96=("غ")),"غ",IF(AND(AN96=("غ")),"غ","دون المستوى"))))))</f>
        <v>دون المستوى</v>
      </c>
      <c r="AQ96" s="58"/>
      <c r="AR96" s="57" t="str">
        <f aca="false">IF(AND(AQ96&gt;=8.5,AQ96&lt;&gt;("غ")),"ممتاز",IF(AND(AQ96&gt;=7.5,AQ96&lt;&gt;("غ")),"جيد جدا",IF(AND(AQ96&gt;=6.5,AQ96&lt;&gt;("غ")),"جيد",IF(AND(AQ96&gt;=5,AQ96&lt;&gt;("غ")),"مقبول",IF(AND(AQ96=("غ")),"غ","دون المستوى")))))</f>
        <v>دون المستوى</v>
      </c>
      <c r="AS96" s="58"/>
      <c r="AT96" s="56" t="n">
        <f aca="false">SUM(AQ96:AS96)</f>
        <v>0</v>
      </c>
      <c r="AU96" s="57" t="str">
        <f aca="false">IF(AND(AT96&gt;=17,AT96&lt;=20,AS96&gt;=3,AQ96&lt;&gt;("غ"),AS96&lt;&gt;("غ")),"ممتاز",IF(AND(AT96&gt;=15,AT96&lt;=16.99,AS96&gt;=3,AQ96&lt;&gt;("غ"),AS96&lt;&gt;("غ")),"جيد جدا",IF(AND(AT96&gt;=13,AT96&lt;=14.99,AS96&gt;=3,AQ96&lt;&gt;("غ"),AS96&lt;&gt;("غ")),"جيد",IF(AND(AT96&gt;=10,AT96&lt;=12.99,AS96&gt;=3,AQ96&lt;&gt;("غ"),AS96&lt;&gt;("غ")),"مقبول",IF(AND(AQ96=("غ")),"غ",IF(AND(AS96=("غ")),"غ","دون المستوى"))))))</f>
        <v>دون المستوى</v>
      </c>
      <c r="AV96" s="65" t="n">
        <f aca="false">SUM(AJ96+AO96+AT96)</f>
        <v>0</v>
      </c>
      <c r="AW96" s="66" t="str">
        <f aca="false">IF(AND(AV96&gt;=195.5,AV96&lt;=300,N96&gt;=7.5,W96&gt;=4.5,AF96&gt;=2.25,AN96&gt;=3,AS96&gt;=3,AK96&lt;&gt;("غ"),AP96&lt;&gt;("غ"),AU96&lt;&gt;("غ"),I96&lt;&gt;("غ"),M96&lt;&gt;("غ"),R96&lt;&gt;("غ"),V96&lt;&gt;("غ"),AA96&lt;&gt;("غ"),AE96&lt;&gt;("غ")),"ممتاز",IF(AND(AV96&gt;=172.5,AV96&lt;=195.49,N96&gt;=7.5,W96&gt;=4.5,AF96&gt;=2.25,AN96&gt;=3,AS96&gt;=3,AK96&lt;&gt;("غ"),AP96&lt;&gt;("غ"),AU96&lt;&gt;("غ"),I96&lt;&gt;("غ"),M96&lt;&gt;("غ"),R96&lt;&gt;("غ"),V96&lt;&gt;("غ"),AA96&lt;&gt;("غ"),AE96&lt;&gt;("غ")),"جيد جدا",IF(AND(AV96&gt;=149.5,AV96&lt;=172.49,N96&gt;=7.5,W96&gt;=4.5,AF96&gt;=2.25,AN96&gt;=3,AS96&gt;=3,AK96&lt;&gt;("غ"),AP96&lt;&gt;("غ"),AU96&lt;&gt;("غ"),I96&lt;&gt;("غ"),M96&lt;&gt;("غ"),R96&lt;&gt;("غ"),V96&lt;&gt;("غ"),AA96&lt;&gt;("غ"),AE96&lt;&gt;("غ")),"جيد",IF(AND(AV96&gt;=115,AV96&lt;=149.49,N96&gt;=7.5,W96&gt;=4.5,AF96&gt;=2.25,AN96&gt;=3,AS96&gt;=3,AK96&lt;&gt;("غ"),AP96&lt;&gt;("غ"),AU96&lt;&gt;("غ"),I96&lt;&gt;("غ"),M96&lt;&gt;("غ"),R96&lt;&gt;("غ"),V96&lt;&gt;("غ"),AA96&lt;&gt;("غ"),AE96&lt;&gt;("غ")),"مقبول",IF(AND(AK96=("غ")),"غ",IF(AND(AP96=("غ")),"غ",IF(AND(AU96=("غ")),"غ","دون المستوى")))))))</f>
        <v>دون المستوى</v>
      </c>
      <c r="AX96" s="61"/>
      <c r="AY96" s="61"/>
      <c r="AZ96" s="56" t="n">
        <f aca="false">SUM(AX96:AY96)</f>
        <v>0</v>
      </c>
      <c r="BA96" s="57" t="str">
        <f aca="false">IF(AND(AZ96&gt;=12.5,AZ96&lt;=15,AY96&lt;&gt;("غ")),"ممتاز",IF(AND(AZ96&gt;=11,AZ96&lt;=12,AY96&lt;&gt;("غ")),"جيد جدا",IF(AND(AZ96&gt;=9.5,AZ96&lt;=10.5,AY96&lt;&gt;("غ")),"جيد",IF(AND(AZ96&gt;=7.5,AZ96&lt;=10,AY96&lt;&gt;("غ")),"مقبول",IF(AND(AY96=("غ")),"غ","دون المستوى")))))</f>
        <v>دون المستوى</v>
      </c>
      <c r="BB96" s="61"/>
      <c r="BC96" s="67"/>
      <c r="BD96" s="56" t="n">
        <f aca="false">SUM(BB96:BC96)</f>
        <v>0</v>
      </c>
      <c r="BE96" s="59" t="n">
        <f aca="false">SUM(AZ96+BD96)</f>
        <v>0</v>
      </c>
      <c r="BF96" s="57" t="str">
        <f aca="false">IF(AND(BE96&gt;=25.5,BE96&lt;=30,BC96&gt;=2.25,BA96&lt;&gt;("غ"),BC96&lt;&gt;("غ"),AX96&lt;&gt;("غ"),BB96&lt;&gt;("غ")),"ممتاز",IF(AND(BE96&gt;=22.5,BE96&lt;=25.49,BC96&gt;=2.25,BA96&lt;&gt;("غ"),BC96&lt;&gt;("غ"),AX96&lt;&gt;("غ"),BB96&lt;&gt;("غ")),"جيد جدا",IF(AND(BE96&gt;=19.5,BE96&lt;=22.49,BC96&gt;=2.25,BA96&lt;&gt;("غ"),BC96&lt;&gt;("غ"),AX96&lt;&gt;("غ"),BB96&lt;&gt;("غ")),"جيد",IF(AND(BE96&gt;=15,BE96&lt;=19.49,BC96&gt;=2.25,BA96&lt;&gt;("غ"),BC96&lt;&gt;("غ"),AX96&lt;&gt;("غ"),BB96&lt;&gt;("غ")),"مقبول",IF(AND(BA96=("غ")),"غ",IF(AND(BC96=("غ")),"غ","دون المستوى"))))))</f>
        <v>دون المستوى</v>
      </c>
    </row>
    <row r="97" customFormat="false" ht="18.75" hidden="false" customHeight="false" outlineLevel="0" collapsed="false">
      <c r="A97" s="52" t="n">
        <v>84</v>
      </c>
      <c r="B97" s="53"/>
      <c r="C97" s="53"/>
      <c r="D97" s="53"/>
      <c r="E97" s="53"/>
      <c r="F97" s="53"/>
      <c r="G97" s="53"/>
      <c r="H97" s="54"/>
      <c r="I97" s="55"/>
      <c r="J97" s="55"/>
      <c r="K97" s="56" t="n">
        <f aca="false">SUM(I97:J97)</f>
        <v>0</v>
      </c>
      <c r="L97" s="57" t="str">
        <f aca="false">IF(AND(K97&gt;=42.5,K97&lt;=50,I97&lt;&gt;("غ")),"ممتاز",IF(AND(K97&gt;=37.5,K97&lt;=42,I97&lt;&gt;("غ")),"جيد جدا",IF(AND(K97&gt;=32.5,K97&lt;=37,I97&lt;&gt;("غ")),"جيد",IF(AND(K97&gt;=25,K97&lt;=32,J97&lt;25.5,I97&lt;&gt;("غ")),"مقبول",IF(AND(J97=("غ")),"غ","دون المستوى")))))</f>
        <v>دون المستوى</v>
      </c>
      <c r="M97" s="58"/>
      <c r="N97" s="58"/>
      <c r="O97" s="56" t="n">
        <f aca="false">SUM(M97:N97)</f>
        <v>0</v>
      </c>
      <c r="P97" s="59" t="n">
        <f aca="false">SUM(K97+O97)</f>
        <v>0</v>
      </c>
      <c r="Q97" s="57" t="str">
        <f aca="false">IF(AND(P97&gt;=85,P97&lt;=100,N97&gt;=7.5,N97&lt;&gt;("غ"),J97&lt;&gt;("غ"),I97&lt;&gt;("غ"),M97&lt;&gt;("غ")),"ممتاز",IF(AND(P97&gt;=75,P97&lt;=84,N97&gt;=7.5,N97&lt;&gt;("غ"),J97&lt;&gt;("غ"),I97&lt;&gt;("غ"),M97&lt;&gt;("غ")),"جيد جدا",IF(AND(P97&gt;=65,P97&lt;=74,N97&gt;=7.5,N97&lt;&gt;("غ"),J97&lt;&gt;("غ"),I97&lt;&gt;("غ"),M97&lt;&gt;("غ")),"جيد",IF(AND(P97&gt;=50,P97&lt;=64,N97&gt;7.49,N97&lt;&gt;("غ"),J97&lt;&gt;("غ"),I97&lt;&gt;("غ"),M97&lt;&gt;("غ")),"مقبول",IF(AND(N97=("غ")),"غ",IF(AND(J97=("غ")),"غ","دون المستوى"))))))</f>
        <v>دون المستوى</v>
      </c>
      <c r="R97" s="58"/>
      <c r="S97" s="58"/>
      <c r="T97" s="56" t="n">
        <f aca="false">SUM(R97:S97)</f>
        <v>0</v>
      </c>
      <c r="U97" s="57" t="str">
        <f aca="false">IF(AND(T97&gt;=25.5,T97&lt;=30,S97&lt;&gt;("غ"),R97&lt;&gt;("غ")),"ممتاز",IF(AND(T97&gt;=22.5,T97&lt;=25,S97&lt;&gt;("غ"),R97&lt;&gt;("غ")),"جيد جدا",IF(AND(T97&gt;=19.5,T97&lt;=22,S97&lt;&gt;("غ"),R97&lt;&gt;("غ")),"جيد",IF(AND(T97&gt;=15,T97&lt;=19,S97&lt;&gt;("غ"),R97&lt;&gt;("غ")),"مقبول",IF(AND(S97=("غ")),"غ","دون المستوى")))))</f>
        <v>دون المستوى</v>
      </c>
      <c r="V97" s="58"/>
      <c r="W97" s="58"/>
      <c r="X97" s="56" t="n">
        <f aca="false">SUM(V97+W97)</f>
        <v>0</v>
      </c>
      <c r="Y97" s="60" t="n">
        <f aca="false">SUM(T97+X97)</f>
        <v>0</v>
      </c>
      <c r="Z97" s="57" t="str">
        <f aca="false">IF(AND(Y97&gt;=51,Y97&lt;=60,W97&gt;=4.5,S97&lt;&gt;("غ"),W97&lt;&gt;("غ"),R97&lt;&gt;("غ"),V97&lt;&gt;("غ")),"ممتاز",IF(AND(Y97&gt;=45,Y97&lt;=50.5,W97&gt;=4.5,S97&lt;&gt;("غ"),W97&lt;&gt;("غ"),R97&lt;&gt;("غ"),V97&lt;&gt;("غ")),"جيد جدا",IF(AND(Y97&gt;=39,Y97&lt;=50,W97&gt;=4.5,S97&lt;&gt;("غ"),W97&lt;&gt;("غ"),R97&lt;&gt;("غ"),V97&lt;&gt;("غ")),"جيد",IF(AND(Y97&gt;=30,Y97&lt;=38.5,W97&gt;=4.5,S97&lt;&gt;("غ"),W97&lt;&gt;("غ"),R97&lt;&gt;("غ"),V97&lt;&gt;("غ")),"مقبول",IF(AND(S97=("غ")),"غ",IF(AND(W97=("غ")),"غ","دون المستوى"))))))</f>
        <v>دون المستوى</v>
      </c>
      <c r="AA97" s="61"/>
      <c r="AB97" s="61"/>
      <c r="AC97" s="56" t="n">
        <f aca="false">SUM(AA97:AB97)</f>
        <v>0</v>
      </c>
      <c r="AD97" s="57" t="str">
        <f aca="false">IF(AND(AC97&gt;=12.5,AC97&lt;=15,AB97&lt;&gt;("غ"),AA97&lt;&gt;("غ")),"ممتاز",IF(AND(AC97&gt;=11,AC97&lt;=12,AB97&lt;&gt;("غ"),AA97&lt;&gt;("غ")),"جيد جدا",IF(AND(AC97&gt;=9.5,AC97&lt;=10.5,AB97&lt;&gt;("غ"),AA97&lt;&gt;("غ")),"جيد",IF(AND(AC97&gt;=7.5,AC97&lt;=10,AB97&lt;&gt;("غ"),AA97&lt;&gt;("غ")),"مقبول",IF(AND(AB97=("غ")),"غ","دون المستوى")))))</f>
        <v>دون المستوى</v>
      </c>
      <c r="AE97" s="61"/>
      <c r="AF97" s="61"/>
      <c r="AG97" s="56" t="n">
        <f aca="false">SUM(AE97:AF97)</f>
        <v>0</v>
      </c>
      <c r="AH97" s="59" t="n">
        <f aca="false">SUM(AC97+AG97)</f>
        <v>0</v>
      </c>
      <c r="AI97" s="57" t="str">
        <f aca="false">IF(AND(AH97&gt;=25.5,AH97&lt;=30,AF97&gt;=2.25,AB97&lt;&gt;("غ"),AF97&lt;&gt;("غ"),AA97&lt;&gt;("غ"),AE97&lt;&gt;("غ")),"ممتاز",IF(AND(AH97&gt;=22.5,AH97&lt;=25.49,AF97&gt;=2.25,AB97&lt;&gt;("غ"),AF97&lt;&gt;("غ"),AA97&lt;&gt;("غ"),AE97&lt;&gt;("غ")),"جيد جدا",IF(AND(AH97&gt;=19.5,AH97&lt;=22.49,AF97&gt;=2.25,AB97&lt;&gt;("غ"),AF97&lt;&gt;("غ"),AA97&lt;&gt;("غ"),AE97&lt;&gt;("غ")),"جيد",IF(AND(AH97&gt;=15,AH97&lt;=19.49,AF97&gt;=2.25,AB97&lt;&gt;("غ"),AF97&lt;&gt;("غ"),AA97&lt;&gt;("غ"),AE97&lt;&gt;("غ")),"مقبول",IF(AND(AB97=("غ")),"غ",IF(AND(AF97=("غ")),"غ","دون المستوى"))))))</f>
        <v>دون المستوى</v>
      </c>
      <c r="AJ97" s="62" t="n">
        <f aca="false">SUM(P97+Y97+AH97)</f>
        <v>0</v>
      </c>
      <c r="AK97" s="63" t="str">
        <f aca="false">IF(AND(AJ97&gt;=161.5,AJ97&lt;=190,N97&gt;=7.5,W97&gt;=4.5,AF97&gt;=2.25,Q97&lt;&gt;("غ"),Z97&lt;&gt;("غ"),AI97&lt;&gt;("غ"),I97&lt;&gt;("غ"),M97&lt;&gt;("غ"),R97&lt;&gt;("غ"),V97&lt;&gt;("غ"),AA97&lt;&gt;("غ"),AE97&lt;&gt;("غ")),"ممتاز",IF(AND(AJ97&gt;=142.5,AJ97&lt;=161.49,N97&gt;=7.5,W97&gt;=4.5,AF97&gt;=2.25,Q97&lt;&gt;("غ"),Z97&lt;&gt;("غ"),AI97&lt;&gt;("غ"),I97&lt;&gt;("غ"),M97&lt;&gt;("غ"),R97&lt;&gt;("غ"),V97&lt;&gt;("غ"),AA97&lt;&gt;("غ"),AE97&lt;&gt;("غ")),"جيد جدا",IF(AND(AJ97&gt;=123.5,AJ97&lt;=142.49,N97&gt;=7.5,W97&gt;=4.5,AF97&gt;=2.25,Q97&lt;&gt;("غ"),Z97&lt;&gt;("غ"),AI97&lt;&gt;("غ"),I97&lt;&gt;("غ"),M97&lt;&gt;("غ"),R97&lt;&gt;("غ"),V97&lt;&gt;("غ"),AA97&lt;&gt;("غ"),AE97&lt;&gt;("غ")),"جيد",IF(AND(AJ97&gt;=95,AJ97&lt;=123.49,N97&gt;=7.5,W97&gt;=4.5,AF97&gt;=2.25,Q97&lt;&gt;("غ"),Z97&lt;&gt;("غ"),AI97&lt;&gt;("غ"),I97&lt;&gt;("غ"),M97&lt;&gt;("غ"),R97&lt;&gt;("غ"),V97&lt;&gt;("غ"),AA97&lt;&gt;("غ"),AE97&lt;&gt;("غ")),"مقبول",IF(AND(Q97=("غ")),"غ",IF(AND(Z97=("غ")),"غ",IF(AND(AI97=("غ")),"غ","دون المستوى")))))))</f>
        <v>دون المستوى</v>
      </c>
      <c r="AL97" s="64"/>
      <c r="AM97" s="57" t="str">
        <f aca="false">IF(AND(AL97&gt;=8.5,AL97&lt;&gt;("غ")),"ممتاز",IF(AND(AL97&gt;=7.5,AL97&lt;&gt;("غ")),"جيد جدا",IF(AND(AL97&gt;=6.5,AL97&lt;&gt;("غ")),"جيد",IF(AND(AL97&gt;=5,AL97&lt;&gt;("غ")),"مقبول",IF(AND(AL97=("غ")),"غ","دون المستوى")))))</f>
        <v>دون المستوى</v>
      </c>
      <c r="AN97" s="64"/>
      <c r="AO97" s="56" t="n">
        <f aca="false">SUM(AL97:AN97)</f>
        <v>0</v>
      </c>
      <c r="AP97" s="57" t="str">
        <f aca="false">IF(AND(AO97&gt;=17,AO97&lt;=20,AN97&gt;=3,AL97&lt;&gt;("غ"),AN97&lt;&gt;("غ")),"ممتاز",IF(AND(AO97&gt;=15,AO97&lt;=16.99,AN97&gt;=3,AL97&lt;&gt;("غ"),AN97&lt;&gt;("غ")),"جيد جدا",IF(AND(AO97&gt;=13,AO97&lt;=14.99,AN97&gt;=3,AL97&lt;&gt;("غ"),AN97&lt;&gt;("غ")),"جيد",IF(AND(AO97&gt;=10,AO97&lt;=12.99,AN97&gt;=3,AL97&lt;&gt;("غ"),AN97&lt;&gt;("غ")),"مقبول",IF(AND(AL97=("غ")),"غ",IF(AND(AN97=("غ")),"غ","دون المستوى"))))))</f>
        <v>دون المستوى</v>
      </c>
      <c r="AQ97" s="58"/>
      <c r="AR97" s="57" t="str">
        <f aca="false">IF(AND(AQ97&gt;=8.5,AQ97&lt;&gt;("غ")),"ممتاز",IF(AND(AQ97&gt;=7.5,AQ97&lt;&gt;("غ")),"جيد جدا",IF(AND(AQ97&gt;=6.5,AQ97&lt;&gt;("غ")),"جيد",IF(AND(AQ97&gt;=5,AQ97&lt;&gt;("غ")),"مقبول",IF(AND(AQ97=("غ")),"غ","دون المستوى")))))</f>
        <v>دون المستوى</v>
      </c>
      <c r="AS97" s="58"/>
      <c r="AT97" s="56" t="n">
        <f aca="false">SUM(AQ97:AS97)</f>
        <v>0</v>
      </c>
      <c r="AU97" s="57" t="str">
        <f aca="false">IF(AND(AT97&gt;=17,AT97&lt;=20,AS97&gt;=3,AQ97&lt;&gt;("غ"),AS97&lt;&gt;("غ")),"ممتاز",IF(AND(AT97&gt;=15,AT97&lt;=16.99,AS97&gt;=3,AQ97&lt;&gt;("غ"),AS97&lt;&gt;("غ")),"جيد جدا",IF(AND(AT97&gt;=13,AT97&lt;=14.99,AS97&gt;=3,AQ97&lt;&gt;("غ"),AS97&lt;&gt;("غ")),"جيد",IF(AND(AT97&gt;=10,AT97&lt;=12.99,AS97&gt;=3,AQ97&lt;&gt;("غ"),AS97&lt;&gt;("غ")),"مقبول",IF(AND(AQ97=("غ")),"غ",IF(AND(AS97=("غ")),"غ","دون المستوى"))))))</f>
        <v>دون المستوى</v>
      </c>
      <c r="AV97" s="65" t="n">
        <f aca="false">SUM(AJ97+AO97+AT97)</f>
        <v>0</v>
      </c>
      <c r="AW97" s="66" t="str">
        <f aca="false">IF(AND(AV97&gt;=195.5,AV97&lt;=300,N97&gt;=7.5,W97&gt;=4.5,AF97&gt;=2.25,AN97&gt;=3,AS97&gt;=3,AK97&lt;&gt;("غ"),AP97&lt;&gt;("غ"),AU97&lt;&gt;("غ"),I97&lt;&gt;("غ"),M97&lt;&gt;("غ"),R97&lt;&gt;("غ"),V97&lt;&gt;("غ"),AA97&lt;&gt;("غ"),AE97&lt;&gt;("غ")),"ممتاز",IF(AND(AV97&gt;=172.5,AV97&lt;=195.49,N97&gt;=7.5,W97&gt;=4.5,AF97&gt;=2.25,AN97&gt;=3,AS97&gt;=3,AK97&lt;&gt;("غ"),AP97&lt;&gt;("غ"),AU97&lt;&gt;("غ"),I97&lt;&gt;("غ"),M97&lt;&gt;("غ"),R97&lt;&gt;("غ"),V97&lt;&gt;("غ"),AA97&lt;&gt;("غ"),AE97&lt;&gt;("غ")),"جيد جدا",IF(AND(AV97&gt;=149.5,AV97&lt;=172.49,N97&gt;=7.5,W97&gt;=4.5,AF97&gt;=2.25,AN97&gt;=3,AS97&gt;=3,AK97&lt;&gt;("غ"),AP97&lt;&gt;("غ"),AU97&lt;&gt;("غ"),I97&lt;&gt;("غ"),M97&lt;&gt;("غ"),R97&lt;&gt;("غ"),V97&lt;&gt;("غ"),AA97&lt;&gt;("غ"),AE97&lt;&gt;("غ")),"جيد",IF(AND(AV97&gt;=115,AV97&lt;=149.49,N97&gt;=7.5,W97&gt;=4.5,AF97&gt;=2.25,AN97&gt;=3,AS97&gt;=3,AK97&lt;&gt;("غ"),AP97&lt;&gt;("غ"),AU97&lt;&gt;("غ"),I97&lt;&gt;("غ"),M97&lt;&gt;("غ"),R97&lt;&gt;("غ"),V97&lt;&gt;("غ"),AA97&lt;&gt;("غ"),AE97&lt;&gt;("غ")),"مقبول",IF(AND(AK97=("غ")),"غ",IF(AND(AP97=("غ")),"غ",IF(AND(AU97=("غ")),"غ","دون المستوى")))))))</f>
        <v>دون المستوى</v>
      </c>
      <c r="AX97" s="61"/>
      <c r="AY97" s="61"/>
      <c r="AZ97" s="56" t="n">
        <f aca="false">SUM(AX97:AY97)</f>
        <v>0</v>
      </c>
      <c r="BA97" s="57" t="str">
        <f aca="false">IF(AND(AZ97&gt;=12.5,AZ97&lt;=15,AY97&lt;&gt;("غ")),"ممتاز",IF(AND(AZ97&gt;=11,AZ97&lt;=12,AY97&lt;&gt;("غ")),"جيد جدا",IF(AND(AZ97&gt;=9.5,AZ97&lt;=10.5,AY97&lt;&gt;("غ")),"جيد",IF(AND(AZ97&gt;=7.5,AZ97&lt;=10,AY97&lt;&gt;("غ")),"مقبول",IF(AND(AY97=("غ")),"غ","دون المستوى")))))</f>
        <v>دون المستوى</v>
      </c>
      <c r="BB97" s="61"/>
      <c r="BC97" s="67"/>
      <c r="BD97" s="56" t="n">
        <f aca="false">SUM(BB97:BC97)</f>
        <v>0</v>
      </c>
      <c r="BE97" s="59" t="n">
        <f aca="false">SUM(AZ97+BD97)</f>
        <v>0</v>
      </c>
      <c r="BF97" s="57" t="str">
        <f aca="false">IF(AND(BE97&gt;=25.5,BE97&lt;=30,BC97&gt;=2.25,BA97&lt;&gt;("غ"),BC97&lt;&gt;("غ"),AX97&lt;&gt;("غ"),BB97&lt;&gt;("غ")),"ممتاز",IF(AND(BE97&gt;=22.5,BE97&lt;=25.49,BC97&gt;=2.25,BA97&lt;&gt;("غ"),BC97&lt;&gt;("غ"),AX97&lt;&gt;("غ"),BB97&lt;&gt;("غ")),"جيد جدا",IF(AND(BE97&gt;=19.5,BE97&lt;=22.49,BC97&gt;=2.25,BA97&lt;&gt;("غ"),BC97&lt;&gt;("غ"),AX97&lt;&gt;("غ"),BB97&lt;&gt;("غ")),"جيد",IF(AND(BE97&gt;=15,BE97&lt;=19.49,BC97&gt;=2.25,BA97&lt;&gt;("غ"),BC97&lt;&gt;("غ"),AX97&lt;&gt;("غ"),BB97&lt;&gt;("غ")),"مقبول",IF(AND(BA97=("غ")),"غ",IF(AND(BC97=("غ")),"غ","دون المستوى"))))))</f>
        <v>دون المستوى</v>
      </c>
    </row>
    <row r="98" customFormat="false" ht="18.75" hidden="false" customHeight="false" outlineLevel="0" collapsed="false">
      <c r="A98" s="52" t="n">
        <v>85</v>
      </c>
      <c r="B98" s="53"/>
      <c r="C98" s="53"/>
      <c r="D98" s="53"/>
      <c r="E98" s="53"/>
      <c r="F98" s="53"/>
      <c r="G98" s="53"/>
      <c r="H98" s="54"/>
      <c r="I98" s="55"/>
      <c r="J98" s="55"/>
      <c r="K98" s="56" t="n">
        <f aca="false">SUM(I98:J98)</f>
        <v>0</v>
      </c>
      <c r="L98" s="57" t="str">
        <f aca="false">IF(AND(K98&gt;=42.5,K98&lt;=50,I98&lt;&gt;("غ")),"ممتاز",IF(AND(K98&gt;=37.5,K98&lt;=42,I98&lt;&gt;("غ")),"جيد جدا",IF(AND(K98&gt;=32.5,K98&lt;=37,I98&lt;&gt;("غ")),"جيد",IF(AND(K98&gt;=25,K98&lt;=32,J98&lt;25.5,I98&lt;&gt;("غ")),"مقبول",IF(AND(J98=("غ")),"غ","دون المستوى")))))</f>
        <v>دون المستوى</v>
      </c>
      <c r="M98" s="58"/>
      <c r="N98" s="58"/>
      <c r="O98" s="56" t="n">
        <f aca="false">SUM(M98:N98)</f>
        <v>0</v>
      </c>
      <c r="P98" s="59" t="n">
        <f aca="false">SUM(K98+O98)</f>
        <v>0</v>
      </c>
      <c r="Q98" s="57" t="str">
        <f aca="false">IF(AND(P98&gt;=85,P98&lt;=100,N98&gt;=7.5,N98&lt;&gt;("غ"),J98&lt;&gt;("غ"),I98&lt;&gt;("غ"),M98&lt;&gt;("غ")),"ممتاز",IF(AND(P98&gt;=75,P98&lt;=84,N98&gt;=7.5,N98&lt;&gt;("غ"),J98&lt;&gt;("غ"),I98&lt;&gt;("غ"),M98&lt;&gt;("غ")),"جيد جدا",IF(AND(P98&gt;=65,P98&lt;=74,N98&gt;=7.5,N98&lt;&gt;("غ"),J98&lt;&gt;("غ"),I98&lt;&gt;("غ"),M98&lt;&gt;("غ")),"جيد",IF(AND(P98&gt;=50,P98&lt;=64,N98&gt;7.49,N98&lt;&gt;("غ"),J98&lt;&gt;("غ"),I98&lt;&gt;("غ"),M98&lt;&gt;("غ")),"مقبول",IF(AND(N98=("غ")),"غ",IF(AND(J98=("غ")),"غ","دون المستوى"))))))</f>
        <v>دون المستوى</v>
      </c>
      <c r="R98" s="58"/>
      <c r="S98" s="58"/>
      <c r="T98" s="56" t="n">
        <f aca="false">SUM(R98:S98)</f>
        <v>0</v>
      </c>
      <c r="U98" s="57" t="str">
        <f aca="false">IF(AND(T98&gt;=25.5,T98&lt;=30,S98&lt;&gt;("غ"),R98&lt;&gt;("غ")),"ممتاز",IF(AND(T98&gt;=22.5,T98&lt;=25,S98&lt;&gt;("غ"),R98&lt;&gt;("غ")),"جيد جدا",IF(AND(T98&gt;=19.5,T98&lt;=22,S98&lt;&gt;("غ"),R98&lt;&gt;("غ")),"جيد",IF(AND(T98&gt;=15,T98&lt;=19,S98&lt;&gt;("غ"),R98&lt;&gt;("غ")),"مقبول",IF(AND(S98=("غ")),"غ","دون المستوى")))))</f>
        <v>دون المستوى</v>
      </c>
      <c r="V98" s="58"/>
      <c r="W98" s="58"/>
      <c r="X98" s="56" t="n">
        <f aca="false">SUM(V98+W98)</f>
        <v>0</v>
      </c>
      <c r="Y98" s="60" t="n">
        <f aca="false">SUM(T98+X98)</f>
        <v>0</v>
      </c>
      <c r="Z98" s="57" t="str">
        <f aca="false">IF(AND(Y98&gt;=51,Y98&lt;=60,W98&gt;=4.5,S98&lt;&gt;("غ"),W98&lt;&gt;("غ"),R98&lt;&gt;("غ"),V98&lt;&gt;("غ")),"ممتاز",IF(AND(Y98&gt;=45,Y98&lt;=50.5,W98&gt;=4.5,S98&lt;&gt;("غ"),W98&lt;&gt;("غ"),R98&lt;&gt;("غ"),V98&lt;&gt;("غ")),"جيد جدا",IF(AND(Y98&gt;=39,Y98&lt;=50,W98&gt;=4.5,S98&lt;&gt;("غ"),W98&lt;&gt;("غ"),R98&lt;&gt;("غ"),V98&lt;&gt;("غ")),"جيد",IF(AND(Y98&gt;=30,Y98&lt;=38.5,W98&gt;=4.5,S98&lt;&gt;("غ"),W98&lt;&gt;("غ"),R98&lt;&gt;("غ"),V98&lt;&gt;("غ")),"مقبول",IF(AND(S98=("غ")),"غ",IF(AND(W98=("غ")),"غ","دون المستوى"))))))</f>
        <v>دون المستوى</v>
      </c>
      <c r="AA98" s="61"/>
      <c r="AB98" s="61"/>
      <c r="AC98" s="56" t="n">
        <f aca="false">SUM(AA98:AB98)</f>
        <v>0</v>
      </c>
      <c r="AD98" s="57" t="str">
        <f aca="false">IF(AND(AC98&gt;=12.5,AC98&lt;=15,AB98&lt;&gt;("غ"),AA98&lt;&gt;("غ")),"ممتاز",IF(AND(AC98&gt;=11,AC98&lt;=12,AB98&lt;&gt;("غ"),AA98&lt;&gt;("غ")),"جيد جدا",IF(AND(AC98&gt;=9.5,AC98&lt;=10.5,AB98&lt;&gt;("غ"),AA98&lt;&gt;("غ")),"جيد",IF(AND(AC98&gt;=7.5,AC98&lt;=10,AB98&lt;&gt;("غ"),AA98&lt;&gt;("غ")),"مقبول",IF(AND(AB98=("غ")),"غ","دون المستوى")))))</f>
        <v>دون المستوى</v>
      </c>
      <c r="AE98" s="61"/>
      <c r="AF98" s="61"/>
      <c r="AG98" s="56" t="n">
        <f aca="false">SUM(AE98:AF98)</f>
        <v>0</v>
      </c>
      <c r="AH98" s="59" t="n">
        <f aca="false">SUM(AC98+AG98)</f>
        <v>0</v>
      </c>
      <c r="AI98" s="57" t="str">
        <f aca="false">IF(AND(AH98&gt;=25.5,AH98&lt;=30,AF98&gt;=2.25,AB98&lt;&gt;("غ"),AF98&lt;&gt;("غ"),AA98&lt;&gt;("غ"),AE98&lt;&gt;("غ")),"ممتاز",IF(AND(AH98&gt;=22.5,AH98&lt;=25.49,AF98&gt;=2.25,AB98&lt;&gt;("غ"),AF98&lt;&gt;("غ"),AA98&lt;&gt;("غ"),AE98&lt;&gt;("غ")),"جيد جدا",IF(AND(AH98&gt;=19.5,AH98&lt;=22.49,AF98&gt;=2.25,AB98&lt;&gt;("غ"),AF98&lt;&gt;("غ"),AA98&lt;&gt;("غ"),AE98&lt;&gt;("غ")),"جيد",IF(AND(AH98&gt;=15,AH98&lt;=19.49,AF98&gt;=2.25,AB98&lt;&gt;("غ"),AF98&lt;&gt;("غ"),AA98&lt;&gt;("غ"),AE98&lt;&gt;("غ")),"مقبول",IF(AND(AB98=("غ")),"غ",IF(AND(AF98=("غ")),"غ","دون المستوى"))))))</f>
        <v>دون المستوى</v>
      </c>
      <c r="AJ98" s="62" t="n">
        <f aca="false">SUM(P98+Y98+AH98)</f>
        <v>0</v>
      </c>
      <c r="AK98" s="63" t="str">
        <f aca="false">IF(AND(AJ98&gt;=161.5,AJ98&lt;=190,N98&gt;=7.5,W98&gt;=4.5,AF98&gt;=2.25,Q98&lt;&gt;("غ"),Z98&lt;&gt;("غ"),AI98&lt;&gt;("غ"),I98&lt;&gt;("غ"),M98&lt;&gt;("غ"),R98&lt;&gt;("غ"),V98&lt;&gt;("غ"),AA98&lt;&gt;("غ"),AE98&lt;&gt;("غ")),"ممتاز",IF(AND(AJ98&gt;=142.5,AJ98&lt;=161.49,N98&gt;=7.5,W98&gt;=4.5,AF98&gt;=2.25,Q98&lt;&gt;("غ"),Z98&lt;&gt;("غ"),AI98&lt;&gt;("غ"),I98&lt;&gt;("غ"),M98&lt;&gt;("غ"),R98&lt;&gt;("غ"),V98&lt;&gt;("غ"),AA98&lt;&gt;("غ"),AE98&lt;&gt;("غ")),"جيد جدا",IF(AND(AJ98&gt;=123.5,AJ98&lt;=142.49,N98&gt;=7.5,W98&gt;=4.5,AF98&gt;=2.25,Q98&lt;&gt;("غ"),Z98&lt;&gt;("غ"),AI98&lt;&gt;("غ"),I98&lt;&gt;("غ"),M98&lt;&gt;("غ"),R98&lt;&gt;("غ"),V98&lt;&gt;("غ"),AA98&lt;&gt;("غ"),AE98&lt;&gt;("غ")),"جيد",IF(AND(AJ98&gt;=95,AJ98&lt;=123.49,N98&gt;=7.5,W98&gt;=4.5,AF98&gt;=2.25,Q98&lt;&gt;("غ"),Z98&lt;&gt;("غ"),AI98&lt;&gt;("غ"),I98&lt;&gt;("غ"),M98&lt;&gt;("غ"),R98&lt;&gt;("غ"),V98&lt;&gt;("غ"),AA98&lt;&gt;("غ"),AE98&lt;&gt;("غ")),"مقبول",IF(AND(Q98=("غ")),"غ",IF(AND(Z98=("غ")),"غ",IF(AND(AI98=("غ")),"غ","دون المستوى")))))))</f>
        <v>دون المستوى</v>
      </c>
      <c r="AL98" s="64"/>
      <c r="AM98" s="57" t="str">
        <f aca="false">IF(AND(AL98&gt;=8.5,AL98&lt;&gt;("غ")),"ممتاز",IF(AND(AL98&gt;=7.5,AL98&lt;&gt;("غ")),"جيد جدا",IF(AND(AL98&gt;=6.5,AL98&lt;&gt;("غ")),"جيد",IF(AND(AL98&gt;=5,AL98&lt;&gt;("غ")),"مقبول",IF(AND(AL98=("غ")),"غ","دون المستوى")))))</f>
        <v>دون المستوى</v>
      </c>
      <c r="AN98" s="64"/>
      <c r="AO98" s="56" t="n">
        <f aca="false">SUM(AL98:AN98)</f>
        <v>0</v>
      </c>
      <c r="AP98" s="57" t="str">
        <f aca="false">IF(AND(AO98&gt;=17,AO98&lt;=20,AN98&gt;=3,AL98&lt;&gt;("غ"),AN98&lt;&gt;("غ")),"ممتاز",IF(AND(AO98&gt;=15,AO98&lt;=16.99,AN98&gt;=3,AL98&lt;&gt;("غ"),AN98&lt;&gt;("غ")),"جيد جدا",IF(AND(AO98&gt;=13,AO98&lt;=14.99,AN98&gt;=3,AL98&lt;&gt;("غ"),AN98&lt;&gt;("غ")),"جيد",IF(AND(AO98&gt;=10,AO98&lt;=12.99,AN98&gt;=3,AL98&lt;&gt;("غ"),AN98&lt;&gt;("غ")),"مقبول",IF(AND(AL98=("غ")),"غ",IF(AND(AN98=("غ")),"غ","دون المستوى"))))))</f>
        <v>دون المستوى</v>
      </c>
      <c r="AQ98" s="58"/>
      <c r="AR98" s="57" t="str">
        <f aca="false">IF(AND(AQ98&gt;=8.5,AQ98&lt;&gt;("غ")),"ممتاز",IF(AND(AQ98&gt;=7.5,AQ98&lt;&gt;("غ")),"جيد جدا",IF(AND(AQ98&gt;=6.5,AQ98&lt;&gt;("غ")),"جيد",IF(AND(AQ98&gt;=5,AQ98&lt;&gt;("غ")),"مقبول",IF(AND(AQ98=("غ")),"غ","دون المستوى")))))</f>
        <v>دون المستوى</v>
      </c>
      <c r="AS98" s="58"/>
      <c r="AT98" s="56" t="n">
        <f aca="false">SUM(AQ98:AS98)</f>
        <v>0</v>
      </c>
      <c r="AU98" s="57" t="str">
        <f aca="false">IF(AND(AT98&gt;=17,AT98&lt;=20,AS98&gt;=3,AQ98&lt;&gt;("غ"),AS98&lt;&gt;("غ")),"ممتاز",IF(AND(AT98&gt;=15,AT98&lt;=16.99,AS98&gt;=3,AQ98&lt;&gt;("غ"),AS98&lt;&gt;("غ")),"جيد جدا",IF(AND(AT98&gt;=13,AT98&lt;=14.99,AS98&gt;=3,AQ98&lt;&gt;("غ"),AS98&lt;&gt;("غ")),"جيد",IF(AND(AT98&gt;=10,AT98&lt;=12.99,AS98&gt;=3,AQ98&lt;&gt;("غ"),AS98&lt;&gt;("غ")),"مقبول",IF(AND(AQ98=("غ")),"غ",IF(AND(AS98=("غ")),"غ","دون المستوى"))))))</f>
        <v>دون المستوى</v>
      </c>
      <c r="AV98" s="65" t="n">
        <f aca="false">SUM(AJ98+AO98+AT98)</f>
        <v>0</v>
      </c>
      <c r="AW98" s="66" t="str">
        <f aca="false">IF(AND(AV98&gt;=195.5,AV98&lt;=300,N98&gt;=7.5,W98&gt;=4.5,AF98&gt;=2.25,AN98&gt;=3,AS98&gt;=3,AK98&lt;&gt;("غ"),AP98&lt;&gt;("غ"),AU98&lt;&gt;("غ"),I98&lt;&gt;("غ"),M98&lt;&gt;("غ"),R98&lt;&gt;("غ"),V98&lt;&gt;("غ"),AA98&lt;&gt;("غ"),AE98&lt;&gt;("غ")),"ممتاز",IF(AND(AV98&gt;=172.5,AV98&lt;=195.49,N98&gt;=7.5,W98&gt;=4.5,AF98&gt;=2.25,AN98&gt;=3,AS98&gt;=3,AK98&lt;&gt;("غ"),AP98&lt;&gt;("غ"),AU98&lt;&gt;("غ"),I98&lt;&gt;("غ"),M98&lt;&gt;("غ"),R98&lt;&gt;("غ"),V98&lt;&gt;("غ"),AA98&lt;&gt;("غ"),AE98&lt;&gt;("غ")),"جيد جدا",IF(AND(AV98&gt;=149.5,AV98&lt;=172.49,N98&gt;=7.5,W98&gt;=4.5,AF98&gt;=2.25,AN98&gt;=3,AS98&gt;=3,AK98&lt;&gt;("غ"),AP98&lt;&gt;("غ"),AU98&lt;&gt;("غ"),I98&lt;&gt;("غ"),M98&lt;&gt;("غ"),R98&lt;&gt;("غ"),V98&lt;&gt;("غ"),AA98&lt;&gt;("غ"),AE98&lt;&gt;("غ")),"جيد",IF(AND(AV98&gt;=115,AV98&lt;=149.49,N98&gt;=7.5,W98&gt;=4.5,AF98&gt;=2.25,AN98&gt;=3,AS98&gt;=3,AK98&lt;&gt;("غ"),AP98&lt;&gt;("غ"),AU98&lt;&gt;("غ"),I98&lt;&gt;("غ"),M98&lt;&gt;("غ"),R98&lt;&gt;("غ"),V98&lt;&gt;("غ"),AA98&lt;&gt;("غ"),AE98&lt;&gt;("غ")),"مقبول",IF(AND(AK98=("غ")),"غ",IF(AND(AP98=("غ")),"غ",IF(AND(AU98=("غ")),"غ","دون المستوى")))))))</f>
        <v>دون المستوى</v>
      </c>
      <c r="AX98" s="61"/>
      <c r="AY98" s="61"/>
      <c r="AZ98" s="56" t="n">
        <f aca="false">SUM(AX98:AY98)</f>
        <v>0</v>
      </c>
      <c r="BA98" s="57" t="str">
        <f aca="false">IF(AND(AZ98&gt;=12.5,AZ98&lt;=15,AY98&lt;&gt;("غ")),"ممتاز",IF(AND(AZ98&gt;=11,AZ98&lt;=12,AY98&lt;&gt;("غ")),"جيد جدا",IF(AND(AZ98&gt;=9.5,AZ98&lt;=10.5,AY98&lt;&gt;("غ")),"جيد",IF(AND(AZ98&gt;=7.5,AZ98&lt;=10,AY98&lt;&gt;("غ")),"مقبول",IF(AND(AY98=("غ")),"غ","دون المستوى")))))</f>
        <v>دون المستوى</v>
      </c>
      <c r="BB98" s="61"/>
      <c r="BC98" s="67"/>
      <c r="BD98" s="56" t="n">
        <f aca="false">SUM(BB98:BC98)</f>
        <v>0</v>
      </c>
      <c r="BE98" s="59" t="n">
        <f aca="false">SUM(AZ98+BD98)</f>
        <v>0</v>
      </c>
      <c r="BF98" s="57" t="str">
        <f aca="false">IF(AND(BE98&gt;=25.5,BE98&lt;=30,BC98&gt;=2.25,BA98&lt;&gt;("غ"),BC98&lt;&gt;("غ"),AX98&lt;&gt;("غ"),BB98&lt;&gt;("غ")),"ممتاز",IF(AND(BE98&gt;=22.5,BE98&lt;=25.49,BC98&gt;=2.25,BA98&lt;&gt;("غ"),BC98&lt;&gt;("غ"),AX98&lt;&gt;("غ"),BB98&lt;&gt;("غ")),"جيد جدا",IF(AND(BE98&gt;=19.5,BE98&lt;=22.49,BC98&gt;=2.25,BA98&lt;&gt;("غ"),BC98&lt;&gt;("غ"),AX98&lt;&gt;("غ"),BB98&lt;&gt;("غ")),"جيد",IF(AND(BE98&gt;=15,BE98&lt;=19.49,BC98&gt;=2.25,BA98&lt;&gt;("غ"),BC98&lt;&gt;("غ"),AX98&lt;&gt;("غ"),BB98&lt;&gt;("غ")),"مقبول",IF(AND(BA98=("غ")),"غ",IF(AND(BC98=("غ")),"غ","دون المستوى"))))))</f>
        <v>دون المستوى</v>
      </c>
    </row>
    <row r="99" customFormat="false" ht="18.75" hidden="false" customHeight="false" outlineLevel="0" collapsed="false">
      <c r="A99" s="52" t="n">
        <v>86</v>
      </c>
      <c r="B99" s="53"/>
      <c r="C99" s="53"/>
      <c r="D99" s="53"/>
      <c r="E99" s="53"/>
      <c r="F99" s="53"/>
      <c r="G99" s="53"/>
      <c r="H99" s="54"/>
      <c r="I99" s="55"/>
      <c r="J99" s="55"/>
      <c r="K99" s="56" t="n">
        <f aca="false">SUM(I99:J99)</f>
        <v>0</v>
      </c>
      <c r="L99" s="57" t="str">
        <f aca="false">IF(AND(K99&gt;=42.5,K99&lt;=50,I99&lt;&gt;("غ")),"ممتاز",IF(AND(K99&gt;=37.5,K99&lt;=42,I99&lt;&gt;("غ")),"جيد جدا",IF(AND(K99&gt;=32.5,K99&lt;=37,I99&lt;&gt;("غ")),"جيد",IF(AND(K99&gt;=25,K99&lt;=32,J99&lt;25.5,I99&lt;&gt;("غ")),"مقبول",IF(AND(J99=("غ")),"غ","دون المستوى")))))</f>
        <v>دون المستوى</v>
      </c>
      <c r="M99" s="58"/>
      <c r="N99" s="58"/>
      <c r="O99" s="56" t="n">
        <f aca="false">SUM(M99:N99)</f>
        <v>0</v>
      </c>
      <c r="P99" s="59" t="n">
        <f aca="false">SUM(K99+O99)</f>
        <v>0</v>
      </c>
      <c r="Q99" s="57" t="str">
        <f aca="false">IF(AND(P99&gt;=85,P99&lt;=100,N99&gt;=7.5,N99&lt;&gt;("غ"),J99&lt;&gt;("غ"),I99&lt;&gt;("غ"),M99&lt;&gt;("غ")),"ممتاز",IF(AND(P99&gt;=75,P99&lt;=84,N99&gt;=7.5,N99&lt;&gt;("غ"),J99&lt;&gt;("غ"),I99&lt;&gt;("غ"),M99&lt;&gt;("غ")),"جيد جدا",IF(AND(P99&gt;=65,P99&lt;=74,N99&gt;=7.5,N99&lt;&gt;("غ"),J99&lt;&gt;("غ"),I99&lt;&gt;("غ"),M99&lt;&gt;("غ")),"جيد",IF(AND(P99&gt;=50,P99&lt;=64,N99&gt;7.49,N99&lt;&gt;("غ"),J99&lt;&gt;("غ"),I99&lt;&gt;("غ"),M99&lt;&gt;("غ")),"مقبول",IF(AND(N99=("غ")),"غ",IF(AND(J99=("غ")),"غ","دون المستوى"))))))</f>
        <v>دون المستوى</v>
      </c>
      <c r="R99" s="58"/>
      <c r="S99" s="58"/>
      <c r="T99" s="56" t="n">
        <f aca="false">SUM(R99:S99)</f>
        <v>0</v>
      </c>
      <c r="U99" s="57" t="str">
        <f aca="false">IF(AND(T99&gt;=25.5,T99&lt;=30,S99&lt;&gt;("غ"),R99&lt;&gt;("غ")),"ممتاز",IF(AND(T99&gt;=22.5,T99&lt;=25,S99&lt;&gt;("غ"),R99&lt;&gt;("غ")),"جيد جدا",IF(AND(T99&gt;=19.5,T99&lt;=22,S99&lt;&gt;("غ"),R99&lt;&gt;("غ")),"جيد",IF(AND(T99&gt;=15,T99&lt;=19,S99&lt;&gt;("غ"),R99&lt;&gt;("غ")),"مقبول",IF(AND(S99=("غ")),"غ","دون المستوى")))))</f>
        <v>دون المستوى</v>
      </c>
      <c r="V99" s="58"/>
      <c r="W99" s="58"/>
      <c r="X99" s="56" t="n">
        <f aca="false">SUM(V99+W99)</f>
        <v>0</v>
      </c>
      <c r="Y99" s="60" t="n">
        <f aca="false">SUM(T99+X99)</f>
        <v>0</v>
      </c>
      <c r="Z99" s="57" t="str">
        <f aca="false">IF(AND(Y99&gt;=51,Y99&lt;=60,W99&gt;=4.5,S99&lt;&gt;("غ"),W99&lt;&gt;("غ"),R99&lt;&gt;("غ"),V99&lt;&gt;("غ")),"ممتاز",IF(AND(Y99&gt;=45,Y99&lt;=50.5,W99&gt;=4.5,S99&lt;&gt;("غ"),W99&lt;&gt;("غ"),R99&lt;&gt;("غ"),V99&lt;&gt;("غ")),"جيد جدا",IF(AND(Y99&gt;=39,Y99&lt;=50,W99&gt;=4.5,S99&lt;&gt;("غ"),W99&lt;&gt;("غ"),R99&lt;&gt;("غ"),V99&lt;&gt;("غ")),"جيد",IF(AND(Y99&gt;=30,Y99&lt;=38.5,W99&gt;=4.5,S99&lt;&gt;("غ"),W99&lt;&gt;("غ"),R99&lt;&gt;("غ"),V99&lt;&gt;("غ")),"مقبول",IF(AND(S99=("غ")),"غ",IF(AND(W99=("غ")),"غ","دون المستوى"))))))</f>
        <v>دون المستوى</v>
      </c>
      <c r="AA99" s="61"/>
      <c r="AB99" s="61"/>
      <c r="AC99" s="56" t="n">
        <f aca="false">SUM(AA99:AB99)</f>
        <v>0</v>
      </c>
      <c r="AD99" s="57" t="str">
        <f aca="false">IF(AND(AC99&gt;=12.5,AC99&lt;=15,AB99&lt;&gt;("غ"),AA99&lt;&gt;("غ")),"ممتاز",IF(AND(AC99&gt;=11,AC99&lt;=12,AB99&lt;&gt;("غ"),AA99&lt;&gt;("غ")),"جيد جدا",IF(AND(AC99&gt;=9.5,AC99&lt;=10.5,AB99&lt;&gt;("غ"),AA99&lt;&gt;("غ")),"جيد",IF(AND(AC99&gt;=7.5,AC99&lt;=10,AB99&lt;&gt;("غ"),AA99&lt;&gt;("غ")),"مقبول",IF(AND(AB99=("غ")),"غ","دون المستوى")))))</f>
        <v>دون المستوى</v>
      </c>
      <c r="AE99" s="61"/>
      <c r="AF99" s="61"/>
      <c r="AG99" s="56" t="n">
        <f aca="false">SUM(AE99:AF99)</f>
        <v>0</v>
      </c>
      <c r="AH99" s="59" t="n">
        <f aca="false">SUM(AC99+AG99)</f>
        <v>0</v>
      </c>
      <c r="AI99" s="57" t="str">
        <f aca="false">IF(AND(AH99&gt;=25.5,AH99&lt;=30,AF99&gt;=2.25,AB99&lt;&gt;("غ"),AF99&lt;&gt;("غ"),AA99&lt;&gt;("غ"),AE99&lt;&gt;("غ")),"ممتاز",IF(AND(AH99&gt;=22.5,AH99&lt;=25.49,AF99&gt;=2.25,AB99&lt;&gt;("غ"),AF99&lt;&gt;("غ"),AA99&lt;&gt;("غ"),AE99&lt;&gt;("غ")),"جيد جدا",IF(AND(AH99&gt;=19.5,AH99&lt;=22.49,AF99&gt;=2.25,AB99&lt;&gt;("غ"),AF99&lt;&gt;("غ"),AA99&lt;&gt;("غ"),AE99&lt;&gt;("غ")),"جيد",IF(AND(AH99&gt;=15,AH99&lt;=19.49,AF99&gt;=2.25,AB99&lt;&gt;("غ"),AF99&lt;&gt;("غ"),AA99&lt;&gt;("غ"),AE99&lt;&gt;("غ")),"مقبول",IF(AND(AB99=("غ")),"غ",IF(AND(AF99=("غ")),"غ","دون المستوى"))))))</f>
        <v>دون المستوى</v>
      </c>
      <c r="AJ99" s="62" t="n">
        <f aca="false">SUM(P99+Y99+AH99)</f>
        <v>0</v>
      </c>
      <c r="AK99" s="63" t="str">
        <f aca="false">IF(AND(AJ99&gt;=161.5,AJ99&lt;=190,N99&gt;=7.5,W99&gt;=4.5,AF99&gt;=2.25,Q99&lt;&gt;("غ"),Z99&lt;&gt;("غ"),AI99&lt;&gt;("غ"),I99&lt;&gt;("غ"),M99&lt;&gt;("غ"),R99&lt;&gt;("غ"),V99&lt;&gt;("غ"),AA99&lt;&gt;("غ"),AE99&lt;&gt;("غ")),"ممتاز",IF(AND(AJ99&gt;=142.5,AJ99&lt;=161.49,N99&gt;=7.5,W99&gt;=4.5,AF99&gt;=2.25,Q99&lt;&gt;("غ"),Z99&lt;&gt;("غ"),AI99&lt;&gt;("غ"),I99&lt;&gt;("غ"),M99&lt;&gt;("غ"),R99&lt;&gt;("غ"),V99&lt;&gt;("غ"),AA99&lt;&gt;("غ"),AE99&lt;&gt;("غ")),"جيد جدا",IF(AND(AJ99&gt;=123.5,AJ99&lt;=142.49,N99&gt;=7.5,W99&gt;=4.5,AF99&gt;=2.25,Q99&lt;&gt;("غ"),Z99&lt;&gt;("غ"),AI99&lt;&gt;("غ"),I99&lt;&gt;("غ"),M99&lt;&gt;("غ"),R99&lt;&gt;("غ"),V99&lt;&gt;("غ"),AA99&lt;&gt;("غ"),AE99&lt;&gt;("غ")),"جيد",IF(AND(AJ99&gt;=95,AJ99&lt;=123.49,N99&gt;=7.5,W99&gt;=4.5,AF99&gt;=2.25,Q99&lt;&gt;("غ"),Z99&lt;&gt;("غ"),AI99&lt;&gt;("غ"),I99&lt;&gt;("غ"),M99&lt;&gt;("غ"),R99&lt;&gt;("غ"),V99&lt;&gt;("غ"),AA99&lt;&gt;("غ"),AE99&lt;&gt;("غ")),"مقبول",IF(AND(Q99=("غ")),"غ",IF(AND(Z99=("غ")),"غ",IF(AND(AI99=("غ")),"غ","دون المستوى")))))))</f>
        <v>دون المستوى</v>
      </c>
      <c r="AL99" s="64"/>
      <c r="AM99" s="57" t="str">
        <f aca="false">IF(AND(AL99&gt;=8.5,AL99&lt;&gt;("غ")),"ممتاز",IF(AND(AL99&gt;=7.5,AL99&lt;&gt;("غ")),"جيد جدا",IF(AND(AL99&gt;=6.5,AL99&lt;&gt;("غ")),"جيد",IF(AND(AL99&gt;=5,AL99&lt;&gt;("غ")),"مقبول",IF(AND(AL99=("غ")),"غ","دون المستوى")))))</f>
        <v>دون المستوى</v>
      </c>
      <c r="AN99" s="64"/>
      <c r="AO99" s="56" t="n">
        <f aca="false">SUM(AL99:AN99)</f>
        <v>0</v>
      </c>
      <c r="AP99" s="57" t="str">
        <f aca="false">IF(AND(AO99&gt;=17,AO99&lt;=20,AN99&gt;=3,AL99&lt;&gt;("غ"),AN99&lt;&gt;("غ")),"ممتاز",IF(AND(AO99&gt;=15,AO99&lt;=16.99,AN99&gt;=3,AL99&lt;&gt;("غ"),AN99&lt;&gt;("غ")),"جيد جدا",IF(AND(AO99&gt;=13,AO99&lt;=14.99,AN99&gt;=3,AL99&lt;&gt;("غ"),AN99&lt;&gt;("غ")),"جيد",IF(AND(AO99&gt;=10,AO99&lt;=12.99,AN99&gt;=3,AL99&lt;&gt;("غ"),AN99&lt;&gt;("غ")),"مقبول",IF(AND(AL99=("غ")),"غ",IF(AND(AN99=("غ")),"غ","دون المستوى"))))))</f>
        <v>دون المستوى</v>
      </c>
      <c r="AQ99" s="58"/>
      <c r="AR99" s="57" t="str">
        <f aca="false">IF(AND(AQ99&gt;=8.5,AQ99&lt;&gt;("غ")),"ممتاز",IF(AND(AQ99&gt;=7.5,AQ99&lt;&gt;("غ")),"جيد جدا",IF(AND(AQ99&gt;=6.5,AQ99&lt;&gt;("غ")),"جيد",IF(AND(AQ99&gt;=5,AQ99&lt;&gt;("غ")),"مقبول",IF(AND(AQ99=("غ")),"غ","دون المستوى")))))</f>
        <v>دون المستوى</v>
      </c>
      <c r="AS99" s="58"/>
      <c r="AT99" s="56" t="n">
        <f aca="false">SUM(AQ99:AS99)</f>
        <v>0</v>
      </c>
      <c r="AU99" s="57" t="str">
        <f aca="false">IF(AND(AT99&gt;=17,AT99&lt;=20,AS99&gt;=3,AQ99&lt;&gt;("غ"),AS99&lt;&gt;("غ")),"ممتاز",IF(AND(AT99&gt;=15,AT99&lt;=16.99,AS99&gt;=3,AQ99&lt;&gt;("غ"),AS99&lt;&gt;("غ")),"جيد جدا",IF(AND(AT99&gt;=13,AT99&lt;=14.99,AS99&gt;=3,AQ99&lt;&gt;("غ"),AS99&lt;&gt;("غ")),"جيد",IF(AND(AT99&gt;=10,AT99&lt;=12.99,AS99&gt;=3,AQ99&lt;&gt;("غ"),AS99&lt;&gt;("غ")),"مقبول",IF(AND(AQ99=("غ")),"غ",IF(AND(AS99=("غ")),"غ","دون المستوى"))))))</f>
        <v>دون المستوى</v>
      </c>
      <c r="AV99" s="65" t="n">
        <f aca="false">SUM(AJ99+AO99+AT99)</f>
        <v>0</v>
      </c>
      <c r="AW99" s="66" t="str">
        <f aca="false">IF(AND(AV99&gt;=195.5,AV99&lt;=300,N99&gt;=7.5,W99&gt;=4.5,AF99&gt;=2.25,AN99&gt;=3,AS99&gt;=3,AK99&lt;&gt;("غ"),AP99&lt;&gt;("غ"),AU99&lt;&gt;("غ"),I99&lt;&gt;("غ"),M99&lt;&gt;("غ"),R99&lt;&gt;("غ"),V99&lt;&gt;("غ"),AA99&lt;&gt;("غ"),AE99&lt;&gt;("غ")),"ممتاز",IF(AND(AV99&gt;=172.5,AV99&lt;=195.49,N99&gt;=7.5,W99&gt;=4.5,AF99&gt;=2.25,AN99&gt;=3,AS99&gt;=3,AK99&lt;&gt;("غ"),AP99&lt;&gt;("غ"),AU99&lt;&gt;("غ"),I99&lt;&gt;("غ"),M99&lt;&gt;("غ"),R99&lt;&gt;("غ"),V99&lt;&gt;("غ"),AA99&lt;&gt;("غ"),AE99&lt;&gt;("غ")),"جيد جدا",IF(AND(AV99&gt;=149.5,AV99&lt;=172.49,N99&gt;=7.5,W99&gt;=4.5,AF99&gt;=2.25,AN99&gt;=3,AS99&gt;=3,AK99&lt;&gt;("غ"),AP99&lt;&gt;("غ"),AU99&lt;&gt;("غ"),I99&lt;&gt;("غ"),M99&lt;&gt;("غ"),R99&lt;&gt;("غ"),V99&lt;&gt;("غ"),AA99&lt;&gt;("غ"),AE99&lt;&gt;("غ")),"جيد",IF(AND(AV99&gt;=115,AV99&lt;=149.49,N99&gt;=7.5,W99&gt;=4.5,AF99&gt;=2.25,AN99&gt;=3,AS99&gt;=3,AK99&lt;&gt;("غ"),AP99&lt;&gt;("غ"),AU99&lt;&gt;("غ"),I99&lt;&gt;("غ"),M99&lt;&gt;("غ"),R99&lt;&gt;("غ"),V99&lt;&gt;("غ"),AA99&lt;&gt;("غ"),AE99&lt;&gt;("غ")),"مقبول",IF(AND(AK99=("غ")),"غ",IF(AND(AP99=("غ")),"غ",IF(AND(AU99=("غ")),"غ","دون المستوى")))))))</f>
        <v>دون المستوى</v>
      </c>
      <c r="AX99" s="61"/>
      <c r="AY99" s="61"/>
      <c r="AZ99" s="56" t="n">
        <f aca="false">SUM(AX99:AY99)</f>
        <v>0</v>
      </c>
      <c r="BA99" s="57" t="str">
        <f aca="false">IF(AND(AZ99&gt;=12.5,AZ99&lt;=15,AY99&lt;&gt;("غ")),"ممتاز",IF(AND(AZ99&gt;=11,AZ99&lt;=12,AY99&lt;&gt;("غ")),"جيد جدا",IF(AND(AZ99&gt;=9.5,AZ99&lt;=10.5,AY99&lt;&gt;("غ")),"جيد",IF(AND(AZ99&gt;=7.5,AZ99&lt;=10,AY99&lt;&gt;("غ")),"مقبول",IF(AND(AY99=("غ")),"غ","دون المستوى")))))</f>
        <v>دون المستوى</v>
      </c>
      <c r="BB99" s="61"/>
      <c r="BC99" s="67"/>
      <c r="BD99" s="56" t="n">
        <f aca="false">SUM(BB99:BC99)</f>
        <v>0</v>
      </c>
      <c r="BE99" s="59" t="n">
        <f aca="false">SUM(AZ99+BD99)</f>
        <v>0</v>
      </c>
      <c r="BF99" s="57" t="str">
        <f aca="false">IF(AND(BE99&gt;=25.5,BE99&lt;=30,BC99&gt;=2.25,BA99&lt;&gt;("غ"),BC99&lt;&gt;("غ"),AX99&lt;&gt;("غ"),BB99&lt;&gt;("غ")),"ممتاز",IF(AND(BE99&gt;=22.5,BE99&lt;=25.49,BC99&gt;=2.25,BA99&lt;&gt;("غ"),BC99&lt;&gt;("غ"),AX99&lt;&gt;("غ"),BB99&lt;&gt;("غ")),"جيد جدا",IF(AND(BE99&gt;=19.5,BE99&lt;=22.49,BC99&gt;=2.25,BA99&lt;&gt;("غ"),BC99&lt;&gt;("غ"),AX99&lt;&gt;("غ"),BB99&lt;&gt;("غ")),"جيد",IF(AND(BE99&gt;=15,BE99&lt;=19.49,BC99&gt;=2.25,BA99&lt;&gt;("غ"),BC99&lt;&gt;("غ"),AX99&lt;&gt;("غ"),BB99&lt;&gt;("غ")),"مقبول",IF(AND(BA99=("غ")),"غ",IF(AND(BC99=("غ")),"غ","دون المستوى"))))))</f>
        <v>دون المستوى</v>
      </c>
    </row>
    <row r="100" customFormat="false" ht="18.75" hidden="false" customHeight="false" outlineLevel="0" collapsed="false">
      <c r="A100" s="52" t="n">
        <v>87</v>
      </c>
      <c r="B100" s="53"/>
      <c r="C100" s="53"/>
      <c r="D100" s="53"/>
      <c r="E100" s="53"/>
      <c r="F100" s="53"/>
      <c r="G100" s="53"/>
      <c r="H100" s="54"/>
      <c r="I100" s="55"/>
      <c r="J100" s="55"/>
      <c r="K100" s="56" t="n">
        <f aca="false">SUM(I100:J100)</f>
        <v>0</v>
      </c>
      <c r="L100" s="57" t="str">
        <f aca="false">IF(AND(K100&gt;=42.5,K100&lt;=50,I100&lt;&gt;("غ")),"ممتاز",IF(AND(K100&gt;=37.5,K100&lt;=42,I100&lt;&gt;("غ")),"جيد جدا",IF(AND(K100&gt;=32.5,K100&lt;=37,I100&lt;&gt;("غ")),"جيد",IF(AND(K100&gt;=25,K100&lt;=32,J100&lt;25.5,I100&lt;&gt;("غ")),"مقبول",IF(AND(J100=("غ")),"غ","دون المستوى")))))</f>
        <v>دون المستوى</v>
      </c>
      <c r="M100" s="58"/>
      <c r="N100" s="58"/>
      <c r="O100" s="56" t="n">
        <f aca="false">SUM(M100:N100)</f>
        <v>0</v>
      </c>
      <c r="P100" s="59" t="n">
        <f aca="false">SUM(K100+O100)</f>
        <v>0</v>
      </c>
      <c r="Q100" s="57" t="str">
        <f aca="false">IF(AND(P100&gt;=85,P100&lt;=100,N100&gt;=7.5,N100&lt;&gt;("غ"),J100&lt;&gt;("غ"),I100&lt;&gt;("غ"),M100&lt;&gt;("غ")),"ممتاز",IF(AND(P100&gt;=75,P100&lt;=84,N100&gt;=7.5,N100&lt;&gt;("غ"),J100&lt;&gt;("غ"),I100&lt;&gt;("غ"),M100&lt;&gt;("غ")),"جيد جدا",IF(AND(P100&gt;=65,P100&lt;=74,N100&gt;=7.5,N100&lt;&gt;("غ"),J100&lt;&gt;("غ"),I100&lt;&gt;("غ"),M100&lt;&gt;("غ")),"جيد",IF(AND(P100&gt;=50,P100&lt;=64,N100&gt;7.49,N100&lt;&gt;("غ"),J100&lt;&gt;("غ"),I100&lt;&gt;("غ"),M100&lt;&gt;("غ")),"مقبول",IF(AND(N100=("غ")),"غ",IF(AND(J100=("غ")),"غ","دون المستوى"))))))</f>
        <v>دون المستوى</v>
      </c>
      <c r="R100" s="58"/>
      <c r="S100" s="58"/>
      <c r="T100" s="56" t="n">
        <f aca="false">SUM(R100:S100)</f>
        <v>0</v>
      </c>
      <c r="U100" s="57" t="str">
        <f aca="false">IF(AND(T100&gt;=25.5,T100&lt;=30,S100&lt;&gt;("غ"),R100&lt;&gt;("غ")),"ممتاز",IF(AND(T100&gt;=22.5,T100&lt;=25,S100&lt;&gt;("غ"),R100&lt;&gt;("غ")),"جيد جدا",IF(AND(T100&gt;=19.5,T100&lt;=22,S100&lt;&gt;("غ"),R100&lt;&gt;("غ")),"جيد",IF(AND(T100&gt;=15,T100&lt;=19,S100&lt;&gt;("غ"),R100&lt;&gt;("غ")),"مقبول",IF(AND(S100=("غ")),"غ","دون المستوى")))))</f>
        <v>دون المستوى</v>
      </c>
      <c r="V100" s="58"/>
      <c r="W100" s="58"/>
      <c r="X100" s="56" t="n">
        <f aca="false">SUM(V100+W100)</f>
        <v>0</v>
      </c>
      <c r="Y100" s="60" t="n">
        <f aca="false">SUM(T100+X100)</f>
        <v>0</v>
      </c>
      <c r="Z100" s="57" t="str">
        <f aca="false">IF(AND(Y100&gt;=51,Y100&lt;=60,W100&gt;=4.5,S100&lt;&gt;("غ"),W100&lt;&gt;("غ"),R100&lt;&gt;("غ"),V100&lt;&gt;("غ")),"ممتاز",IF(AND(Y100&gt;=45,Y100&lt;=50.5,W100&gt;=4.5,S100&lt;&gt;("غ"),W100&lt;&gt;("غ"),R100&lt;&gt;("غ"),V100&lt;&gt;("غ")),"جيد جدا",IF(AND(Y100&gt;=39,Y100&lt;=50,W100&gt;=4.5,S100&lt;&gt;("غ"),W100&lt;&gt;("غ"),R100&lt;&gt;("غ"),V100&lt;&gt;("غ")),"جيد",IF(AND(Y100&gt;=30,Y100&lt;=38.5,W100&gt;=4.5,S100&lt;&gt;("غ"),W100&lt;&gt;("غ"),R100&lt;&gt;("غ"),V100&lt;&gt;("غ")),"مقبول",IF(AND(S100=("غ")),"غ",IF(AND(W100=("غ")),"غ","دون المستوى"))))))</f>
        <v>دون المستوى</v>
      </c>
      <c r="AA100" s="61"/>
      <c r="AB100" s="61"/>
      <c r="AC100" s="56" t="n">
        <f aca="false">SUM(AA100:AB100)</f>
        <v>0</v>
      </c>
      <c r="AD100" s="57" t="str">
        <f aca="false">IF(AND(AC100&gt;=12.5,AC100&lt;=15,AB100&lt;&gt;("غ"),AA100&lt;&gt;("غ")),"ممتاز",IF(AND(AC100&gt;=11,AC100&lt;=12,AB100&lt;&gt;("غ"),AA100&lt;&gt;("غ")),"جيد جدا",IF(AND(AC100&gt;=9.5,AC100&lt;=10.5,AB100&lt;&gt;("غ"),AA100&lt;&gt;("غ")),"جيد",IF(AND(AC100&gt;=7.5,AC100&lt;=10,AB100&lt;&gt;("غ"),AA100&lt;&gt;("غ")),"مقبول",IF(AND(AB100=("غ")),"غ","دون المستوى")))))</f>
        <v>دون المستوى</v>
      </c>
      <c r="AE100" s="61"/>
      <c r="AF100" s="61"/>
      <c r="AG100" s="56" t="n">
        <f aca="false">SUM(AE100:AF100)</f>
        <v>0</v>
      </c>
      <c r="AH100" s="59" t="n">
        <f aca="false">SUM(AC100+AG100)</f>
        <v>0</v>
      </c>
      <c r="AI100" s="57" t="str">
        <f aca="false">IF(AND(AH100&gt;=25.5,AH100&lt;=30,AF100&gt;=2.25,AB100&lt;&gt;("غ"),AF100&lt;&gt;("غ"),AA100&lt;&gt;("غ"),AE100&lt;&gt;("غ")),"ممتاز",IF(AND(AH100&gt;=22.5,AH100&lt;=25.49,AF100&gt;=2.25,AB100&lt;&gt;("غ"),AF100&lt;&gt;("غ"),AA100&lt;&gt;("غ"),AE100&lt;&gt;("غ")),"جيد جدا",IF(AND(AH100&gt;=19.5,AH100&lt;=22.49,AF100&gt;=2.25,AB100&lt;&gt;("غ"),AF100&lt;&gt;("غ"),AA100&lt;&gt;("غ"),AE100&lt;&gt;("غ")),"جيد",IF(AND(AH100&gt;=15,AH100&lt;=19.49,AF100&gt;=2.25,AB100&lt;&gt;("غ"),AF100&lt;&gt;("غ"),AA100&lt;&gt;("غ"),AE100&lt;&gt;("غ")),"مقبول",IF(AND(AB100=("غ")),"غ",IF(AND(AF100=("غ")),"غ","دون المستوى"))))))</f>
        <v>دون المستوى</v>
      </c>
      <c r="AJ100" s="62" t="n">
        <f aca="false">SUM(P100+Y100+AH100)</f>
        <v>0</v>
      </c>
      <c r="AK100" s="63" t="str">
        <f aca="false">IF(AND(AJ100&gt;=161.5,AJ100&lt;=190,N100&gt;=7.5,W100&gt;=4.5,AF100&gt;=2.25,Q100&lt;&gt;("غ"),Z100&lt;&gt;("غ"),AI100&lt;&gt;("غ"),I100&lt;&gt;("غ"),M100&lt;&gt;("غ"),R100&lt;&gt;("غ"),V100&lt;&gt;("غ"),AA100&lt;&gt;("غ"),AE100&lt;&gt;("غ")),"ممتاز",IF(AND(AJ100&gt;=142.5,AJ100&lt;=161.49,N100&gt;=7.5,W100&gt;=4.5,AF100&gt;=2.25,Q100&lt;&gt;("غ"),Z100&lt;&gt;("غ"),AI100&lt;&gt;("غ"),I100&lt;&gt;("غ"),M100&lt;&gt;("غ"),R100&lt;&gt;("غ"),V100&lt;&gt;("غ"),AA100&lt;&gt;("غ"),AE100&lt;&gt;("غ")),"جيد جدا",IF(AND(AJ100&gt;=123.5,AJ100&lt;=142.49,N100&gt;=7.5,W100&gt;=4.5,AF100&gt;=2.25,Q100&lt;&gt;("غ"),Z100&lt;&gt;("غ"),AI100&lt;&gt;("غ"),I100&lt;&gt;("غ"),M100&lt;&gt;("غ"),R100&lt;&gt;("غ"),V100&lt;&gt;("غ"),AA100&lt;&gt;("غ"),AE100&lt;&gt;("غ")),"جيد",IF(AND(AJ100&gt;=95,AJ100&lt;=123.49,N100&gt;=7.5,W100&gt;=4.5,AF100&gt;=2.25,Q100&lt;&gt;("غ"),Z100&lt;&gt;("غ"),AI100&lt;&gt;("غ"),I100&lt;&gt;("غ"),M100&lt;&gt;("غ"),R100&lt;&gt;("غ"),V100&lt;&gt;("غ"),AA100&lt;&gt;("غ"),AE100&lt;&gt;("غ")),"مقبول",IF(AND(Q100=("غ")),"غ",IF(AND(Z100=("غ")),"غ",IF(AND(AI100=("غ")),"غ","دون المستوى")))))))</f>
        <v>دون المستوى</v>
      </c>
      <c r="AL100" s="64"/>
      <c r="AM100" s="57" t="str">
        <f aca="false">IF(AND(AL100&gt;=8.5,AL100&lt;&gt;("غ")),"ممتاز",IF(AND(AL100&gt;=7.5,AL100&lt;&gt;("غ")),"جيد جدا",IF(AND(AL100&gt;=6.5,AL100&lt;&gt;("غ")),"جيد",IF(AND(AL100&gt;=5,AL100&lt;&gt;("غ")),"مقبول",IF(AND(AL100=("غ")),"غ","دون المستوى")))))</f>
        <v>دون المستوى</v>
      </c>
      <c r="AN100" s="64"/>
      <c r="AO100" s="56" t="n">
        <f aca="false">SUM(AL100:AN100)</f>
        <v>0</v>
      </c>
      <c r="AP100" s="57" t="str">
        <f aca="false">IF(AND(AO100&gt;=17,AO100&lt;=20,AN100&gt;=3,AL100&lt;&gt;("غ"),AN100&lt;&gt;("غ")),"ممتاز",IF(AND(AO100&gt;=15,AO100&lt;=16.99,AN100&gt;=3,AL100&lt;&gt;("غ"),AN100&lt;&gt;("غ")),"جيد جدا",IF(AND(AO100&gt;=13,AO100&lt;=14.99,AN100&gt;=3,AL100&lt;&gt;("غ"),AN100&lt;&gt;("غ")),"جيد",IF(AND(AO100&gt;=10,AO100&lt;=12.99,AN100&gt;=3,AL100&lt;&gt;("غ"),AN100&lt;&gt;("غ")),"مقبول",IF(AND(AL100=("غ")),"غ",IF(AND(AN100=("غ")),"غ","دون المستوى"))))))</f>
        <v>دون المستوى</v>
      </c>
      <c r="AQ100" s="58"/>
      <c r="AR100" s="57" t="str">
        <f aca="false">IF(AND(AQ100&gt;=8.5,AQ100&lt;&gt;("غ")),"ممتاز",IF(AND(AQ100&gt;=7.5,AQ100&lt;&gt;("غ")),"جيد جدا",IF(AND(AQ100&gt;=6.5,AQ100&lt;&gt;("غ")),"جيد",IF(AND(AQ100&gt;=5,AQ100&lt;&gt;("غ")),"مقبول",IF(AND(AQ100=("غ")),"غ","دون المستوى")))))</f>
        <v>دون المستوى</v>
      </c>
      <c r="AS100" s="58"/>
      <c r="AT100" s="56" t="n">
        <f aca="false">SUM(AQ100:AS100)</f>
        <v>0</v>
      </c>
      <c r="AU100" s="57" t="str">
        <f aca="false">IF(AND(AT100&gt;=17,AT100&lt;=20,AS100&gt;=3,AQ100&lt;&gt;("غ"),AS100&lt;&gt;("غ")),"ممتاز",IF(AND(AT100&gt;=15,AT100&lt;=16.99,AS100&gt;=3,AQ100&lt;&gt;("غ"),AS100&lt;&gt;("غ")),"جيد جدا",IF(AND(AT100&gt;=13,AT100&lt;=14.99,AS100&gt;=3,AQ100&lt;&gt;("غ"),AS100&lt;&gt;("غ")),"جيد",IF(AND(AT100&gt;=10,AT100&lt;=12.99,AS100&gt;=3,AQ100&lt;&gt;("غ"),AS100&lt;&gt;("غ")),"مقبول",IF(AND(AQ100=("غ")),"غ",IF(AND(AS100=("غ")),"غ","دون المستوى"))))))</f>
        <v>دون المستوى</v>
      </c>
      <c r="AV100" s="65" t="n">
        <f aca="false">SUM(AJ100+AO100+AT100)</f>
        <v>0</v>
      </c>
      <c r="AW100" s="66" t="str">
        <f aca="false">IF(AND(AV100&gt;=195.5,AV100&lt;=300,N100&gt;=7.5,W100&gt;=4.5,AF100&gt;=2.25,AN100&gt;=3,AS100&gt;=3,AK100&lt;&gt;("غ"),AP100&lt;&gt;("غ"),AU100&lt;&gt;("غ"),I100&lt;&gt;("غ"),M100&lt;&gt;("غ"),R100&lt;&gt;("غ"),V100&lt;&gt;("غ"),AA100&lt;&gt;("غ"),AE100&lt;&gt;("غ")),"ممتاز",IF(AND(AV100&gt;=172.5,AV100&lt;=195.49,N100&gt;=7.5,W100&gt;=4.5,AF100&gt;=2.25,AN100&gt;=3,AS100&gt;=3,AK100&lt;&gt;("غ"),AP100&lt;&gt;("غ"),AU100&lt;&gt;("غ"),I100&lt;&gt;("غ"),M100&lt;&gt;("غ"),R100&lt;&gt;("غ"),V100&lt;&gt;("غ"),AA100&lt;&gt;("غ"),AE100&lt;&gt;("غ")),"جيد جدا",IF(AND(AV100&gt;=149.5,AV100&lt;=172.49,N100&gt;=7.5,W100&gt;=4.5,AF100&gt;=2.25,AN100&gt;=3,AS100&gt;=3,AK100&lt;&gt;("غ"),AP100&lt;&gt;("غ"),AU100&lt;&gt;("غ"),I100&lt;&gt;("غ"),M100&lt;&gt;("غ"),R100&lt;&gt;("غ"),V100&lt;&gt;("غ"),AA100&lt;&gt;("غ"),AE100&lt;&gt;("غ")),"جيد",IF(AND(AV100&gt;=115,AV100&lt;=149.49,N100&gt;=7.5,W100&gt;=4.5,AF100&gt;=2.25,AN100&gt;=3,AS100&gt;=3,AK100&lt;&gt;("غ"),AP100&lt;&gt;("غ"),AU100&lt;&gt;("غ"),I100&lt;&gt;("غ"),M100&lt;&gt;("غ"),R100&lt;&gt;("غ"),V100&lt;&gt;("غ"),AA100&lt;&gt;("غ"),AE100&lt;&gt;("غ")),"مقبول",IF(AND(AK100=("غ")),"غ",IF(AND(AP100=("غ")),"غ",IF(AND(AU100=("غ")),"غ","دون المستوى")))))))</f>
        <v>دون المستوى</v>
      </c>
      <c r="AX100" s="61"/>
      <c r="AY100" s="61"/>
      <c r="AZ100" s="56" t="n">
        <f aca="false">SUM(AX100:AY100)</f>
        <v>0</v>
      </c>
      <c r="BA100" s="57" t="str">
        <f aca="false">IF(AND(AZ100&gt;=12.5,AZ100&lt;=15,AY100&lt;&gt;("غ")),"ممتاز",IF(AND(AZ100&gt;=11,AZ100&lt;=12,AY100&lt;&gt;("غ")),"جيد جدا",IF(AND(AZ100&gt;=9.5,AZ100&lt;=10.5,AY100&lt;&gt;("غ")),"جيد",IF(AND(AZ100&gt;=7.5,AZ100&lt;=10,AY100&lt;&gt;("غ")),"مقبول",IF(AND(AY100=("غ")),"غ","دون المستوى")))))</f>
        <v>دون المستوى</v>
      </c>
      <c r="BB100" s="61"/>
      <c r="BC100" s="67"/>
      <c r="BD100" s="56" t="n">
        <f aca="false">SUM(BB100:BC100)</f>
        <v>0</v>
      </c>
      <c r="BE100" s="59" t="n">
        <f aca="false">SUM(AZ100+BD100)</f>
        <v>0</v>
      </c>
      <c r="BF100" s="57" t="str">
        <f aca="false">IF(AND(BE100&gt;=25.5,BE100&lt;=30,BC100&gt;=2.25,BA100&lt;&gt;("غ"),BC100&lt;&gt;("غ"),AX100&lt;&gt;("غ"),BB100&lt;&gt;("غ")),"ممتاز",IF(AND(BE100&gt;=22.5,BE100&lt;=25.49,BC100&gt;=2.25,BA100&lt;&gt;("غ"),BC100&lt;&gt;("غ"),AX100&lt;&gt;("غ"),BB100&lt;&gt;("غ")),"جيد جدا",IF(AND(BE100&gt;=19.5,BE100&lt;=22.49,BC100&gt;=2.25,BA100&lt;&gt;("غ"),BC100&lt;&gt;("غ"),AX100&lt;&gt;("غ"),BB100&lt;&gt;("غ")),"جيد",IF(AND(BE100&gt;=15,BE100&lt;=19.49,BC100&gt;=2.25,BA100&lt;&gt;("غ"),BC100&lt;&gt;("غ"),AX100&lt;&gt;("غ"),BB100&lt;&gt;("غ")),"مقبول",IF(AND(BA100=("غ")),"غ",IF(AND(BC100=("غ")),"غ","دون المستوى"))))))</f>
        <v>دون المستوى</v>
      </c>
    </row>
    <row r="101" customFormat="false" ht="18.75" hidden="false" customHeight="false" outlineLevel="0" collapsed="false">
      <c r="A101" s="52" t="n">
        <v>88</v>
      </c>
      <c r="B101" s="53"/>
      <c r="C101" s="53"/>
      <c r="D101" s="53"/>
      <c r="E101" s="53"/>
      <c r="F101" s="53"/>
      <c r="G101" s="53"/>
      <c r="H101" s="54"/>
      <c r="I101" s="55"/>
      <c r="J101" s="55"/>
      <c r="K101" s="56" t="n">
        <f aca="false">SUM(I101:J101)</f>
        <v>0</v>
      </c>
      <c r="L101" s="57" t="str">
        <f aca="false">IF(AND(K101&gt;=42.5,K101&lt;=50,I101&lt;&gt;("غ")),"ممتاز",IF(AND(K101&gt;=37.5,K101&lt;=42,I101&lt;&gt;("غ")),"جيد جدا",IF(AND(K101&gt;=32.5,K101&lt;=37,I101&lt;&gt;("غ")),"جيد",IF(AND(K101&gt;=25,K101&lt;=32,J101&lt;25.5,I101&lt;&gt;("غ")),"مقبول",IF(AND(J101=("غ")),"غ","دون المستوى")))))</f>
        <v>دون المستوى</v>
      </c>
      <c r="M101" s="58"/>
      <c r="N101" s="58"/>
      <c r="O101" s="56" t="n">
        <f aca="false">SUM(M101:N101)</f>
        <v>0</v>
      </c>
      <c r="P101" s="59" t="n">
        <f aca="false">SUM(K101+O101)</f>
        <v>0</v>
      </c>
      <c r="Q101" s="57" t="str">
        <f aca="false">IF(AND(P101&gt;=85,P101&lt;=100,N101&gt;=7.5,N101&lt;&gt;("غ"),J101&lt;&gt;("غ"),I101&lt;&gt;("غ"),M101&lt;&gt;("غ")),"ممتاز",IF(AND(P101&gt;=75,P101&lt;=84,N101&gt;=7.5,N101&lt;&gt;("غ"),J101&lt;&gt;("غ"),I101&lt;&gt;("غ"),M101&lt;&gt;("غ")),"جيد جدا",IF(AND(P101&gt;=65,P101&lt;=74,N101&gt;=7.5,N101&lt;&gt;("غ"),J101&lt;&gt;("غ"),I101&lt;&gt;("غ"),M101&lt;&gt;("غ")),"جيد",IF(AND(P101&gt;=50,P101&lt;=64,N101&gt;7.49,N101&lt;&gt;("غ"),J101&lt;&gt;("غ"),I101&lt;&gt;("غ"),M101&lt;&gt;("غ")),"مقبول",IF(AND(N101=("غ")),"غ",IF(AND(J101=("غ")),"غ","دون المستوى"))))))</f>
        <v>دون المستوى</v>
      </c>
      <c r="R101" s="58"/>
      <c r="S101" s="58"/>
      <c r="T101" s="56" t="n">
        <f aca="false">SUM(R101:S101)</f>
        <v>0</v>
      </c>
      <c r="U101" s="57" t="str">
        <f aca="false">IF(AND(T101&gt;=25.5,T101&lt;=30,S101&lt;&gt;("غ"),R101&lt;&gt;("غ")),"ممتاز",IF(AND(T101&gt;=22.5,T101&lt;=25,S101&lt;&gt;("غ"),R101&lt;&gt;("غ")),"جيد جدا",IF(AND(T101&gt;=19.5,T101&lt;=22,S101&lt;&gt;("غ"),R101&lt;&gt;("غ")),"جيد",IF(AND(T101&gt;=15,T101&lt;=19,S101&lt;&gt;("غ"),R101&lt;&gt;("غ")),"مقبول",IF(AND(S101=("غ")),"غ","دون المستوى")))))</f>
        <v>دون المستوى</v>
      </c>
      <c r="V101" s="58"/>
      <c r="W101" s="58"/>
      <c r="X101" s="56" t="n">
        <f aca="false">SUM(V101+W101)</f>
        <v>0</v>
      </c>
      <c r="Y101" s="60" t="n">
        <f aca="false">SUM(T101+X101)</f>
        <v>0</v>
      </c>
      <c r="Z101" s="57" t="str">
        <f aca="false">IF(AND(Y101&gt;=51,Y101&lt;=60,W101&gt;=4.5,S101&lt;&gt;("غ"),W101&lt;&gt;("غ"),R101&lt;&gt;("غ"),V101&lt;&gt;("غ")),"ممتاز",IF(AND(Y101&gt;=45,Y101&lt;=50.5,W101&gt;=4.5,S101&lt;&gt;("غ"),W101&lt;&gt;("غ"),R101&lt;&gt;("غ"),V101&lt;&gt;("غ")),"جيد جدا",IF(AND(Y101&gt;=39,Y101&lt;=50,W101&gt;=4.5,S101&lt;&gt;("غ"),W101&lt;&gt;("غ"),R101&lt;&gt;("غ"),V101&lt;&gt;("غ")),"جيد",IF(AND(Y101&gt;=30,Y101&lt;=38.5,W101&gt;=4.5,S101&lt;&gt;("غ"),W101&lt;&gt;("غ"),R101&lt;&gt;("غ"),V101&lt;&gt;("غ")),"مقبول",IF(AND(S101=("غ")),"غ",IF(AND(W101=("غ")),"غ","دون المستوى"))))))</f>
        <v>دون المستوى</v>
      </c>
      <c r="AA101" s="61"/>
      <c r="AB101" s="61"/>
      <c r="AC101" s="56" t="n">
        <f aca="false">SUM(AA101:AB101)</f>
        <v>0</v>
      </c>
      <c r="AD101" s="57" t="str">
        <f aca="false">IF(AND(AC101&gt;=12.5,AC101&lt;=15,AB101&lt;&gt;("غ"),AA101&lt;&gt;("غ")),"ممتاز",IF(AND(AC101&gt;=11,AC101&lt;=12,AB101&lt;&gt;("غ"),AA101&lt;&gt;("غ")),"جيد جدا",IF(AND(AC101&gt;=9.5,AC101&lt;=10.5,AB101&lt;&gt;("غ"),AA101&lt;&gt;("غ")),"جيد",IF(AND(AC101&gt;=7.5,AC101&lt;=10,AB101&lt;&gt;("غ"),AA101&lt;&gt;("غ")),"مقبول",IF(AND(AB101=("غ")),"غ","دون المستوى")))))</f>
        <v>دون المستوى</v>
      </c>
      <c r="AE101" s="61"/>
      <c r="AF101" s="61"/>
      <c r="AG101" s="56" t="n">
        <f aca="false">SUM(AE101:AF101)</f>
        <v>0</v>
      </c>
      <c r="AH101" s="59" t="n">
        <f aca="false">SUM(AC101+AG101)</f>
        <v>0</v>
      </c>
      <c r="AI101" s="57" t="str">
        <f aca="false">IF(AND(AH101&gt;=25.5,AH101&lt;=30,AF101&gt;=2.25,AB101&lt;&gt;("غ"),AF101&lt;&gt;("غ"),AA101&lt;&gt;("غ"),AE101&lt;&gt;("غ")),"ممتاز",IF(AND(AH101&gt;=22.5,AH101&lt;=25.49,AF101&gt;=2.25,AB101&lt;&gt;("غ"),AF101&lt;&gt;("غ"),AA101&lt;&gt;("غ"),AE101&lt;&gt;("غ")),"جيد جدا",IF(AND(AH101&gt;=19.5,AH101&lt;=22.49,AF101&gt;=2.25,AB101&lt;&gt;("غ"),AF101&lt;&gt;("غ"),AA101&lt;&gt;("غ"),AE101&lt;&gt;("غ")),"جيد",IF(AND(AH101&gt;=15,AH101&lt;=19.49,AF101&gt;=2.25,AB101&lt;&gt;("غ"),AF101&lt;&gt;("غ"),AA101&lt;&gt;("غ"),AE101&lt;&gt;("غ")),"مقبول",IF(AND(AB101=("غ")),"غ",IF(AND(AF101=("غ")),"غ","دون المستوى"))))))</f>
        <v>دون المستوى</v>
      </c>
      <c r="AJ101" s="62" t="n">
        <f aca="false">SUM(P101+Y101+AH101)</f>
        <v>0</v>
      </c>
      <c r="AK101" s="63" t="str">
        <f aca="false">IF(AND(AJ101&gt;=161.5,AJ101&lt;=190,N101&gt;=7.5,W101&gt;=4.5,AF101&gt;=2.25,Q101&lt;&gt;("غ"),Z101&lt;&gt;("غ"),AI101&lt;&gt;("غ"),I101&lt;&gt;("غ"),M101&lt;&gt;("غ"),R101&lt;&gt;("غ"),V101&lt;&gt;("غ"),AA101&lt;&gt;("غ"),AE101&lt;&gt;("غ")),"ممتاز",IF(AND(AJ101&gt;=142.5,AJ101&lt;=161.49,N101&gt;=7.5,W101&gt;=4.5,AF101&gt;=2.25,Q101&lt;&gt;("غ"),Z101&lt;&gt;("غ"),AI101&lt;&gt;("غ"),I101&lt;&gt;("غ"),M101&lt;&gt;("غ"),R101&lt;&gt;("غ"),V101&lt;&gt;("غ"),AA101&lt;&gt;("غ"),AE101&lt;&gt;("غ")),"جيد جدا",IF(AND(AJ101&gt;=123.5,AJ101&lt;=142.49,N101&gt;=7.5,W101&gt;=4.5,AF101&gt;=2.25,Q101&lt;&gt;("غ"),Z101&lt;&gt;("غ"),AI101&lt;&gt;("غ"),I101&lt;&gt;("غ"),M101&lt;&gt;("غ"),R101&lt;&gt;("غ"),V101&lt;&gt;("غ"),AA101&lt;&gt;("غ"),AE101&lt;&gt;("غ")),"جيد",IF(AND(AJ101&gt;=95,AJ101&lt;=123.49,N101&gt;=7.5,W101&gt;=4.5,AF101&gt;=2.25,Q101&lt;&gt;("غ"),Z101&lt;&gt;("غ"),AI101&lt;&gt;("غ"),I101&lt;&gt;("غ"),M101&lt;&gt;("غ"),R101&lt;&gt;("غ"),V101&lt;&gt;("غ"),AA101&lt;&gt;("غ"),AE101&lt;&gt;("غ")),"مقبول",IF(AND(Q101=("غ")),"غ",IF(AND(Z101=("غ")),"غ",IF(AND(AI101=("غ")),"غ","دون المستوى")))))))</f>
        <v>دون المستوى</v>
      </c>
      <c r="AL101" s="64"/>
      <c r="AM101" s="57" t="str">
        <f aca="false">IF(AND(AL101&gt;=8.5,AL101&lt;&gt;("غ")),"ممتاز",IF(AND(AL101&gt;=7.5,AL101&lt;&gt;("غ")),"جيد جدا",IF(AND(AL101&gt;=6.5,AL101&lt;&gt;("غ")),"جيد",IF(AND(AL101&gt;=5,AL101&lt;&gt;("غ")),"مقبول",IF(AND(AL101=("غ")),"غ","دون المستوى")))))</f>
        <v>دون المستوى</v>
      </c>
      <c r="AN101" s="64"/>
      <c r="AO101" s="56" t="n">
        <f aca="false">SUM(AL101:AN101)</f>
        <v>0</v>
      </c>
      <c r="AP101" s="57" t="str">
        <f aca="false">IF(AND(AO101&gt;=17,AO101&lt;=20,AN101&gt;=3,AL101&lt;&gt;("غ"),AN101&lt;&gt;("غ")),"ممتاز",IF(AND(AO101&gt;=15,AO101&lt;=16.99,AN101&gt;=3,AL101&lt;&gt;("غ"),AN101&lt;&gt;("غ")),"جيد جدا",IF(AND(AO101&gt;=13,AO101&lt;=14.99,AN101&gt;=3,AL101&lt;&gt;("غ"),AN101&lt;&gt;("غ")),"جيد",IF(AND(AO101&gt;=10,AO101&lt;=12.99,AN101&gt;=3,AL101&lt;&gt;("غ"),AN101&lt;&gt;("غ")),"مقبول",IF(AND(AL101=("غ")),"غ",IF(AND(AN101=("غ")),"غ","دون المستوى"))))))</f>
        <v>دون المستوى</v>
      </c>
      <c r="AQ101" s="58"/>
      <c r="AR101" s="57" t="str">
        <f aca="false">IF(AND(AQ101&gt;=8.5,AQ101&lt;&gt;("غ")),"ممتاز",IF(AND(AQ101&gt;=7.5,AQ101&lt;&gt;("غ")),"جيد جدا",IF(AND(AQ101&gt;=6.5,AQ101&lt;&gt;("غ")),"جيد",IF(AND(AQ101&gt;=5,AQ101&lt;&gt;("غ")),"مقبول",IF(AND(AQ101=("غ")),"غ","دون المستوى")))))</f>
        <v>دون المستوى</v>
      </c>
      <c r="AS101" s="58"/>
      <c r="AT101" s="56" t="n">
        <f aca="false">SUM(AQ101:AS101)</f>
        <v>0</v>
      </c>
      <c r="AU101" s="57" t="str">
        <f aca="false">IF(AND(AT101&gt;=17,AT101&lt;=20,AS101&gt;=3,AQ101&lt;&gt;("غ"),AS101&lt;&gt;("غ")),"ممتاز",IF(AND(AT101&gt;=15,AT101&lt;=16.99,AS101&gt;=3,AQ101&lt;&gt;("غ"),AS101&lt;&gt;("غ")),"جيد جدا",IF(AND(AT101&gt;=13,AT101&lt;=14.99,AS101&gt;=3,AQ101&lt;&gt;("غ"),AS101&lt;&gt;("غ")),"جيد",IF(AND(AT101&gt;=10,AT101&lt;=12.99,AS101&gt;=3,AQ101&lt;&gt;("غ"),AS101&lt;&gt;("غ")),"مقبول",IF(AND(AQ101=("غ")),"غ",IF(AND(AS101=("غ")),"غ","دون المستوى"))))))</f>
        <v>دون المستوى</v>
      </c>
      <c r="AV101" s="65" t="n">
        <f aca="false">SUM(AJ101+AO101+AT101)</f>
        <v>0</v>
      </c>
      <c r="AW101" s="66" t="str">
        <f aca="false">IF(AND(AV101&gt;=195.5,AV101&lt;=300,N101&gt;=7.5,W101&gt;=4.5,AF101&gt;=2.25,AN101&gt;=3,AS101&gt;=3,AK101&lt;&gt;("غ"),AP101&lt;&gt;("غ"),AU101&lt;&gt;("غ"),I101&lt;&gt;("غ"),M101&lt;&gt;("غ"),R101&lt;&gt;("غ"),V101&lt;&gt;("غ"),AA101&lt;&gt;("غ"),AE101&lt;&gt;("غ")),"ممتاز",IF(AND(AV101&gt;=172.5,AV101&lt;=195.49,N101&gt;=7.5,W101&gt;=4.5,AF101&gt;=2.25,AN101&gt;=3,AS101&gt;=3,AK101&lt;&gt;("غ"),AP101&lt;&gt;("غ"),AU101&lt;&gt;("غ"),I101&lt;&gt;("غ"),M101&lt;&gt;("غ"),R101&lt;&gt;("غ"),V101&lt;&gt;("غ"),AA101&lt;&gt;("غ"),AE101&lt;&gt;("غ")),"جيد جدا",IF(AND(AV101&gt;=149.5,AV101&lt;=172.49,N101&gt;=7.5,W101&gt;=4.5,AF101&gt;=2.25,AN101&gt;=3,AS101&gt;=3,AK101&lt;&gt;("غ"),AP101&lt;&gt;("غ"),AU101&lt;&gt;("غ"),I101&lt;&gt;("غ"),M101&lt;&gt;("غ"),R101&lt;&gt;("غ"),V101&lt;&gt;("غ"),AA101&lt;&gt;("غ"),AE101&lt;&gt;("غ")),"جيد",IF(AND(AV101&gt;=115,AV101&lt;=149.49,N101&gt;=7.5,W101&gt;=4.5,AF101&gt;=2.25,AN101&gt;=3,AS101&gt;=3,AK101&lt;&gt;("غ"),AP101&lt;&gt;("غ"),AU101&lt;&gt;("غ"),I101&lt;&gt;("غ"),M101&lt;&gt;("غ"),R101&lt;&gt;("غ"),V101&lt;&gt;("غ"),AA101&lt;&gt;("غ"),AE101&lt;&gt;("غ")),"مقبول",IF(AND(AK101=("غ")),"غ",IF(AND(AP101=("غ")),"غ",IF(AND(AU101=("غ")),"غ","دون المستوى")))))))</f>
        <v>دون المستوى</v>
      </c>
      <c r="AX101" s="61"/>
      <c r="AY101" s="61"/>
      <c r="AZ101" s="56" t="n">
        <f aca="false">SUM(AX101:AY101)</f>
        <v>0</v>
      </c>
      <c r="BA101" s="57" t="str">
        <f aca="false">IF(AND(AZ101&gt;=12.5,AZ101&lt;=15,AY101&lt;&gt;("غ")),"ممتاز",IF(AND(AZ101&gt;=11,AZ101&lt;=12,AY101&lt;&gt;("غ")),"جيد جدا",IF(AND(AZ101&gt;=9.5,AZ101&lt;=10.5,AY101&lt;&gt;("غ")),"جيد",IF(AND(AZ101&gt;=7.5,AZ101&lt;=10,AY101&lt;&gt;("غ")),"مقبول",IF(AND(AY101=("غ")),"غ","دون المستوى")))))</f>
        <v>دون المستوى</v>
      </c>
      <c r="BB101" s="61"/>
      <c r="BC101" s="67"/>
      <c r="BD101" s="56" t="n">
        <f aca="false">SUM(BB101:BC101)</f>
        <v>0</v>
      </c>
      <c r="BE101" s="59" t="n">
        <f aca="false">SUM(AZ101+BD101)</f>
        <v>0</v>
      </c>
      <c r="BF101" s="57" t="str">
        <f aca="false">IF(AND(BE101&gt;=25.5,BE101&lt;=30,BC101&gt;=2.25,BA101&lt;&gt;("غ"),BC101&lt;&gt;("غ"),AX101&lt;&gt;("غ"),BB101&lt;&gt;("غ")),"ممتاز",IF(AND(BE101&gt;=22.5,BE101&lt;=25.49,BC101&gt;=2.25,BA101&lt;&gt;("غ"),BC101&lt;&gt;("غ"),AX101&lt;&gt;("غ"),BB101&lt;&gt;("غ")),"جيد جدا",IF(AND(BE101&gt;=19.5,BE101&lt;=22.49,BC101&gt;=2.25,BA101&lt;&gt;("غ"),BC101&lt;&gt;("غ"),AX101&lt;&gt;("غ"),BB101&lt;&gt;("غ")),"جيد",IF(AND(BE101&gt;=15,BE101&lt;=19.49,BC101&gt;=2.25,BA101&lt;&gt;("غ"),BC101&lt;&gt;("غ"),AX101&lt;&gt;("غ"),BB101&lt;&gt;("غ")),"مقبول",IF(AND(BA101=("غ")),"غ",IF(AND(BC101=("غ")),"غ","دون المستوى"))))))</f>
        <v>دون المستوى</v>
      </c>
    </row>
    <row r="102" customFormat="false" ht="18.75" hidden="false" customHeight="false" outlineLevel="0" collapsed="false">
      <c r="A102" s="52" t="n">
        <v>89</v>
      </c>
      <c r="B102" s="53"/>
      <c r="C102" s="53"/>
      <c r="D102" s="53"/>
      <c r="E102" s="53"/>
      <c r="F102" s="53"/>
      <c r="G102" s="53"/>
      <c r="H102" s="54"/>
      <c r="I102" s="55"/>
      <c r="J102" s="55"/>
      <c r="K102" s="56" t="n">
        <f aca="false">SUM(I102:J102)</f>
        <v>0</v>
      </c>
      <c r="L102" s="57" t="str">
        <f aca="false">IF(AND(K102&gt;=42.5,K102&lt;=50,I102&lt;&gt;("غ")),"ممتاز",IF(AND(K102&gt;=37.5,K102&lt;=42,I102&lt;&gt;("غ")),"جيد جدا",IF(AND(K102&gt;=32.5,K102&lt;=37,I102&lt;&gt;("غ")),"جيد",IF(AND(K102&gt;=25,K102&lt;=32,J102&lt;25.5,I102&lt;&gt;("غ")),"مقبول",IF(AND(J102=("غ")),"غ","دون المستوى")))))</f>
        <v>دون المستوى</v>
      </c>
      <c r="M102" s="58"/>
      <c r="N102" s="58"/>
      <c r="O102" s="56" t="n">
        <f aca="false">SUM(M102:N102)</f>
        <v>0</v>
      </c>
      <c r="P102" s="59" t="n">
        <f aca="false">SUM(K102+O102)</f>
        <v>0</v>
      </c>
      <c r="Q102" s="57" t="str">
        <f aca="false">IF(AND(P102&gt;=85,P102&lt;=100,N102&gt;=7.5,N102&lt;&gt;("غ"),J102&lt;&gt;("غ"),I102&lt;&gt;("غ"),M102&lt;&gt;("غ")),"ممتاز",IF(AND(P102&gt;=75,P102&lt;=84,N102&gt;=7.5,N102&lt;&gt;("غ"),J102&lt;&gt;("غ"),I102&lt;&gt;("غ"),M102&lt;&gt;("غ")),"جيد جدا",IF(AND(P102&gt;=65,P102&lt;=74,N102&gt;=7.5,N102&lt;&gt;("غ"),J102&lt;&gt;("غ"),I102&lt;&gt;("غ"),M102&lt;&gt;("غ")),"جيد",IF(AND(P102&gt;=50,P102&lt;=64,N102&gt;7.49,N102&lt;&gt;("غ"),J102&lt;&gt;("غ"),I102&lt;&gt;("غ"),M102&lt;&gt;("غ")),"مقبول",IF(AND(N102=("غ")),"غ",IF(AND(J102=("غ")),"غ","دون المستوى"))))))</f>
        <v>دون المستوى</v>
      </c>
      <c r="R102" s="58"/>
      <c r="S102" s="58"/>
      <c r="T102" s="56" t="n">
        <f aca="false">SUM(R102:S102)</f>
        <v>0</v>
      </c>
      <c r="U102" s="57" t="str">
        <f aca="false">IF(AND(T102&gt;=25.5,T102&lt;=30,S102&lt;&gt;("غ"),R102&lt;&gt;("غ")),"ممتاز",IF(AND(T102&gt;=22.5,T102&lt;=25,S102&lt;&gt;("غ"),R102&lt;&gt;("غ")),"جيد جدا",IF(AND(T102&gt;=19.5,T102&lt;=22,S102&lt;&gt;("غ"),R102&lt;&gt;("غ")),"جيد",IF(AND(T102&gt;=15,T102&lt;=19,S102&lt;&gt;("غ"),R102&lt;&gt;("غ")),"مقبول",IF(AND(S102=("غ")),"غ","دون المستوى")))))</f>
        <v>دون المستوى</v>
      </c>
      <c r="V102" s="58"/>
      <c r="W102" s="58"/>
      <c r="X102" s="56" t="n">
        <f aca="false">SUM(V102+W102)</f>
        <v>0</v>
      </c>
      <c r="Y102" s="60" t="n">
        <f aca="false">SUM(T102+X102)</f>
        <v>0</v>
      </c>
      <c r="Z102" s="57" t="str">
        <f aca="false">IF(AND(Y102&gt;=51,Y102&lt;=60,W102&gt;=4.5,S102&lt;&gt;("غ"),W102&lt;&gt;("غ"),R102&lt;&gt;("غ"),V102&lt;&gt;("غ")),"ممتاز",IF(AND(Y102&gt;=45,Y102&lt;=50.5,W102&gt;=4.5,S102&lt;&gt;("غ"),W102&lt;&gt;("غ"),R102&lt;&gt;("غ"),V102&lt;&gt;("غ")),"جيد جدا",IF(AND(Y102&gt;=39,Y102&lt;=50,W102&gt;=4.5,S102&lt;&gt;("غ"),W102&lt;&gt;("غ"),R102&lt;&gt;("غ"),V102&lt;&gt;("غ")),"جيد",IF(AND(Y102&gt;=30,Y102&lt;=38.5,W102&gt;=4.5,S102&lt;&gt;("غ"),W102&lt;&gt;("غ"),R102&lt;&gt;("غ"),V102&lt;&gt;("غ")),"مقبول",IF(AND(S102=("غ")),"غ",IF(AND(W102=("غ")),"غ","دون المستوى"))))))</f>
        <v>دون المستوى</v>
      </c>
      <c r="AA102" s="61"/>
      <c r="AB102" s="61"/>
      <c r="AC102" s="56" t="n">
        <f aca="false">SUM(AA102:AB102)</f>
        <v>0</v>
      </c>
      <c r="AD102" s="57" t="str">
        <f aca="false">IF(AND(AC102&gt;=12.5,AC102&lt;=15,AB102&lt;&gt;("غ"),AA102&lt;&gt;("غ")),"ممتاز",IF(AND(AC102&gt;=11,AC102&lt;=12,AB102&lt;&gt;("غ"),AA102&lt;&gt;("غ")),"جيد جدا",IF(AND(AC102&gt;=9.5,AC102&lt;=10.5,AB102&lt;&gt;("غ"),AA102&lt;&gt;("غ")),"جيد",IF(AND(AC102&gt;=7.5,AC102&lt;=10,AB102&lt;&gt;("غ"),AA102&lt;&gt;("غ")),"مقبول",IF(AND(AB102=("غ")),"غ","دون المستوى")))))</f>
        <v>دون المستوى</v>
      </c>
      <c r="AE102" s="61"/>
      <c r="AF102" s="61"/>
      <c r="AG102" s="56" t="n">
        <f aca="false">SUM(AE102:AF102)</f>
        <v>0</v>
      </c>
      <c r="AH102" s="59" t="n">
        <f aca="false">SUM(AC102+AG102)</f>
        <v>0</v>
      </c>
      <c r="AI102" s="57" t="str">
        <f aca="false">IF(AND(AH102&gt;=25.5,AH102&lt;=30,AF102&gt;=2.25,AB102&lt;&gt;("غ"),AF102&lt;&gt;("غ"),AA102&lt;&gt;("غ"),AE102&lt;&gt;("غ")),"ممتاز",IF(AND(AH102&gt;=22.5,AH102&lt;=25.49,AF102&gt;=2.25,AB102&lt;&gt;("غ"),AF102&lt;&gt;("غ"),AA102&lt;&gt;("غ"),AE102&lt;&gt;("غ")),"جيد جدا",IF(AND(AH102&gt;=19.5,AH102&lt;=22.49,AF102&gt;=2.25,AB102&lt;&gt;("غ"),AF102&lt;&gt;("غ"),AA102&lt;&gt;("غ"),AE102&lt;&gt;("غ")),"جيد",IF(AND(AH102&gt;=15,AH102&lt;=19.49,AF102&gt;=2.25,AB102&lt;&gt;("غ"),AF102&lt;&gt;("غ"),AA102&lt;&gt;("غ"),AE102&lt;&gt;("غ")),"مقبول",IF(AND(AB102=("غ")),"غ",IF(AND(AF102=("غ")),"غ","دون المستوى"))))))</f>
        <v>دون المستوى</v>
      </c>
      <c r="AJ102" s="62" t="n">
        <f aca="false">SUM(P102+Y102+AH102)</f>
        <v>0</v>
      </c>
      <c r="AK102" s="63" t="str">
        <f aca="false">IF(AND(AJ102&gt;=161.5,AJ102&lt;=190,N102&gt;=7.5,W102&gt;=4.5,AF102&gt;=2.25,Q102&lt;&gt;("غ"),Z102&lt;&gt;("غ"),AI102&lt;&gt;("غ"),I102&lt;&gt;("غ"),M102&lt;&gt;("غ"),R102&lt;&gt;("غ"),V102&lt;&gt;("غ"),AA102&lt;&gt;("غ"),AE102&lt;&gt;("غ")),"ممتاز",IF(AND(AJ102&gt;=142.5,AJ102&lt;=161.49,N102&gt;=7.5,W102&gt;=4.5,AF102&gt;=2.25,Q102&lt;&gt;("غ"),Z102&lt;&gt;("غ"),AI102&lt;&gt;("غ"),I102&lt;&gt;("غ"),M102&lt;&gt;("غ"),R102&lt;&gt;("غ"),V102&lt;&gt;("غ"),AA102&lt;&gt;("غ"),AE102&lt;&gt;("غ")),"جيد جدا",IF(AND(AJ102&gt;=123.5,AJ102&lt;=142.49,N102&gt;=7.5,W102&gt;=4.5,AF102&gt;=2.25,Q102&lt;&gt;("غ"),Z102&lt;&gt;("غ"),AI102&lt;&gt;("غ"),I102&lt;&gt;("غ"),M102&lt;&gt;("غ"),R102&lt;&gt;("غ"),V102&lt;&gt;("غ"),AA102&lt;&gt;("غ"),AE102&lt;&gt;("غ")),"جيد",IF(AND(AJ102&gt;=95,AJ102&lt;=123.49,N102&gt;=7.5,W102&gt;=4.5,AF102&gt;=2.25,Q102&lt;&gt;("غ"),Z102&lt;&gt;("غ"),AI102&lt;&gt;("غ"),I102&lt;&gt;("غ"),M102&lt;&gt;("غ"),R102&lt;&gt;("غ"),V102&lt;&gt;("غ"),AA102&lt;&gt;("غ"),AE102&lt;&gt;("غ")),"مقبول",IF(AND(Q102=("غ")),"غ",IF(AND(Z102=("غ")),"غ",IF(AND(AI102=("غ")),"غ","دون المستوى")))))))</f>
        <v>دون المستوى</v>
      </c>
      <c r="AL102" s="64"/>
      <c r="AM102" s="57" t="str">
        <f aca="false">IF(AND(AL102&gt;=8.5,AL102&lt;&gt;("غ")),"ممتاز",IF(AND(AL102&gt;=7.5,AL102&lt;&gt;("غ")),"جيد جدا",IF(AND(AL102&gt;=6.5,AL102&lt;&gt;("غ")),"جيد",IF(AND(AL102&gt;=5,AL102&lt;&gt;("غ")),"مقبول",IF(AND(AL102=("غ")),"غ","دون المستوى")))))</f>
        <v>دون المستوى</v>
      </c>
      <c r="AN102" s="64"/>
      <c r="AO102" s="56" t="n">
        <f aca="false">SUM(AL102:AN102)</f>
        <v>0</v>
      </c>
      <c r="AP102" s="57" t="str">
        <f aca="false">IF(AND(AO102&gt;=17,AO102&lt;=20,AN102&gt;=3,AL102&lt;&gt;("غ"),AN102&lt;&gt;("غ")),"ممتاز",IF(AND(AO102&gt;=15,AO102&lt;=16.99,AN102&gt;=3,AL102&lt;&gt;("غ"),AN102&lt;&gt;("غ")),"جيد جدا",IF(AND(AO102&gt;=13,AO102&lt;=14.99,AN102&gt;=3,AL102&lt;&gt;("غ"),AN102&lt;&gt;("غ")),"جيد",IF(AND(AO102&gt;=10,AO102&lt;=12.99,AN102&gt;=3,AL102&lt;&gt;("غ"),AN102&lt;&gt;("غ")),"مقبول",IF(AND(AL102=("غ")),"غ",IF(AND(AN102=("غ")),"غ","دون المستوى"))))))</f>
        <v>دون المستوى</v>
      </c>
      <c r="AQ102" s="58"/>
      <c r="AR102" s="57" t="str">
        <f aca="false">IF(AND(AQ102&gt;=8.5,AQ102&lt;&gt;("غ")),"ممتاز",IF(AND(AQ102&gt;=7.5,AQ102&lt;&gt;("غ")),"جيد جدا",IF(AND(AQ102&gt;=6.5,AQ102&lt;&gt;("غ")),"جيد",IF(AND(AQ102&gt;=5,AQ102&lt;&gt;("غ")),"مقبول",IF(AND(AQ102=("غ")),"غ","دون المستوى")))))</f>
        <v>دون المستوى</v>
      </c>
      <c r="AS102" s="58"/>
      <c r="AT102" s="56" t="n">
        <f aca="false">SUM(AQ102:AS102)</f>
        <v>0</v>
      </c>
      <c r="AU102" s="57" t="str">
        <f aca="false">IF(AND(AT102&gt;=17,AT102&lt;=20,AS102&gt;=3,AQ102&lt;&gt;("غ"),AS102&lt;&gt;("غ")),"ممتاز",IF(AND(AT102&gt;=15,AT102&lt;=16.99,AS102&gt;=3,AQ102&lt;&gt;("غ"),AS102&lt;&gt;("غ")),"جيد جدا",IF(AND(AT102&gt;=13,AT102&lt;=14.99,AS102&gt;=3,AQ102&lt;&gt;("غ"),AS102&lt;&gt;("غ")),"جيد",IF(AND(AT102&gt;=10,AT102&lt;=12.99,AS102&gt;=3,AQ102&lt;&gt;("غ"),AS102&lt;&gt;("غ")),"مقبول",IF(AND(AQ102=("غ")),"غ",IF(AND(AS102=("غ")),"غ","دون المستوى"))))))</f>
        <v>دون المستوى</v>
      </c>
      <c r="AV102" s="65" t="n">
        <f aca="false">SUM(AJ102+AO102+AT102)</f>
        <v>0</v>
      </c>
      <c r="AW102" s="66" t="str">
        <f aca="false">IF(AND(AV102&gt;=195.5,AV102&lt;=300,N102&gt;=7.5,W102&gt;=4.5,AF102&gt;=2.25,AN102&gt;=3,AS102&gt;=3,AK102&lt;&gt;("غ"),AP102&lt;&gt;("غ"),AU102&lt;&gt;("غ"),I102&lt;&gt;("غ"),M102&lt;&gt;("غ"),R102&lt;&gt;("غ"),V102&lt;&gt;("غ"),AA102&lt;&gt;("غ"),AE102&lt;&gt;("غ")),"ممتاز",IF(AND(AV102&gt;=172.5,AV102&lt;=195.49,N102&gt;=7.5,W102&gt;=4.5,AF102&gt;=2.25,AN102&gt;=3,AS102&gt;=3,AK102&lt;&gt;("غ"),AP102&lt;&gt;("غ"),AU102&lt;&gt;("غ"),I102&lt;&gt;("غ"),M102&lt;&gt;("غ"),R102&lt;&gt;("غ"),V102&lt;&gt;("غ"),AA102&lt;&gt;("غ"),AE102&lt;&gt;("غ")),"جيد جدا",IF(AND(AV102&gt;=149.5,AV102&lt;=172.49,N102&gt;=7.5,W102&gt;=4.5,AF102&gt;=2.25,AN102&gt;=3,AS102&gt;=3,AK102&lt;&gt;("غ"),AP102&lt;&gt;("غ"),AU102&lt;&gt;("غ"),I102&lt;&gt;("غ"),M102&lt;&gt;("غ"),R102&lt;&gt;("غ"),V102&lt;&gt;("غ"),AA102&lt;&gt;("غ"),AE102&lt;&gt;("غ")),"جيد",IF(AND(AV102&gt;=115,AV102&lt;=149.49,N102&gt;=7.5,W102&gt;=4.5,AF102&gt;=2.25,AN102&gt;=3,AS102&gt;=3,AK102&lt;&gt;("غ"),AP102&lt;&gt;("غ"),AU102&lt;&gt;("غ"),I102&lt;&gt;("غ"),M102&lt;&gt;("غ"),R102&lt;&gt;("غ"),V102&lt;&gt;("غ"),AA102&lt;&gt;("غ"),AE102&lt;&gt;("غ")),"مقبول",IF(AND(AK102=("غ")),"غ",IF(AND(AP102=("غ")),"غ",IF(AND(AU102=("غ")),"غ","دون المستوى")))))))</f>
        <v>دون المستوى</v>
      </c>
      <c r="AX102" s="61"/>
      <c r="AY102" s="61"/>
      <c r="AZ102" s="56" t="n">
        <f aca="false">SUM(AX102:AY102)</f>
        <v>0</v>
      </c>
      <c r="BA102" s="57" t="str">
        <f aca="false">IF(AND(AZ102&gt;=12.5,AZ102&lt;=15,AY102&lt;&gt;("غ")),"ممتاز",IF(AND(AZ102&gt;=11,AZ102&lt;=12,AY102&lt;&gt;("غ")),"جيد جدا",IF(AND(AZ102&gt;=9.5,AZ102&lt;=10.5,AY102&lt;&gt;("غ")),"جيد",IF(AND(AZ102&gt;=7.5,AZ102&lt;=10,AY102&lt;&gt;("غ")),"مقبول",IF(AND(AY102=("غ")),"غ","دون المستوى")))))</f>
        <v>دون المستوى</v>
      </c>
      <c r="BB102" s="61"/>
      <c r="BC102" s="67"/>
      <c r="BD102" s="56" t="n">
        <f aca="false">SUM(BB102:BC102)</f>
        <v>0</v>
      </c>
      <c r="BE102" s="59" t="n">
        <f aca="false">SUM(AZ102+BD102)</f>
        <v>0</v>
      </c>
      <c r="BF102" s="57" t="str">
        <f aca="false">IF(AND(BE102&gt;=25.5,BE102&lt;=30,BC102&gt;=2.25,BA102&lt;&gt;("غ"),BC102&lt;&gt;("غ"),AX102&lt;&gt;("غ"),BB102&lt;&gt;("غ")),"ممتاز",IF(AND(BE102&gt;=22.5,BE102&lt;=25.49,BC102&gt;=2.25,BA102&lt;&gt;("غ"),BC102&lt;&gt;("غ"),AX102&lt;&gt;("غ"),BB102&lt;&gt;("غ")),"جيد جدا",IF(AND(BE102&gt;=19.5,BE102&lt;=22.49,BC102&gt;=2.25,BA102&lt;&gt;("غ"),BC102&lt;&gt;("غ"),AX102&lt;&gt;("غ"),BB102&lt;&gt;("غ")),"جيد",IF(AND(BE102&gt;=15,BE102&lt;=19.49,BC102&gt;=2.25,BA102&lt;&gt;("غ"),BC102&lt;&gt;("غ"),AX102&lt;&gt;("غ"),BB102&lt;&gt;("غ")),"مقبول",IF(AND(BA102=("غ")),"غ",IF(AND(BC102=("غ")),"غ","دون المستوى"))))))</f>
        <v>دون المستوى</v>
      </c>
    </row>
    <row r="103" customFormat="false" ht="18.75" hidden="false" customHeight="false" outlineLevel="0" collapsed="false">
      <c r="A103" s="52" t="n">
        <v>90</v>
      </c>
      <c r="B103" s="53"/>
      <c r="C103" s="53"/>
      <c r="D103" s="53"/>
      <c r="E103" s="53"/>
      <c r="F103" s="53"/>
      <c r="G103" s="53"/>
      <c r="H103" s="54"/>
      <c r="I103" s="55"/>
      <c r="J103" s="55"/>
      <c r="K103" s="56" t="n">
        <f aca="false">SUM(I103:J103)</f>
        <v>0</v>
      </c>
      <c r="L103" s="57" t="str">
        <f aca="false">IF(AND(K103&gt;=42.5,K103&lt;=50,I103&lt;&gt;("غ")),"ممتاز",IF(AND(K103&gt;=37.5,K103&lt;=42,I103&lt;&gt;("غ")),"جيد جدا",IF(AND(K103&gt;=32.5,K103&lt;=37,I103&lt;&gt;("غ")),"جيد",IF(AND(K103&gt;=25,K103&lt;=32,J103&lt;25.5,I103&lt;&gt;("غ")),"مقبول",IF(AND(J103=("غ")),"غ","دون المستوى")))))</f>
        <v>دون المستوى</v>
      </c>
      <c r="M103" s="58"/>
      <c r="N103" s="58"/>
      <c r="O103" s="56" t="n">
        <f aca="false">SUM(M103:N103)</f>
        <v>0</v>
      </c>
      <c r="P103" s="59" t="n">
        <f aca="false">SUM(K103+O103)</f>
        <v>0</v>
      </c>
      <c r="Q103" s="57" t="str">
        <f aca="false">IF(AND(P103&gt;=85,P103&lt;=100,N103&gt;=7.5,N103&lt;&gt;("غ"),J103&lt;&gt;("غ"),I103&lt;&gt;("غ"),M103&lt;&gt;("غ")),"ممتاز",IF(AND(P103&gt;=75,P103&lt;=84,N103&gt;=7.5,N103&lt;&gt;("غ"),J103&lt;&gt;("غ"),I103&lt;&gt;("غ"),M103&lt;&gt;("غ")),"جيد جدا",IF(AND(P103&gt;=65,P103&lt;=74,N103&gt;=7.5,N103&lt;&gt;("غ"),J103&lt;&gt;("غ"),I103&lt;&gt;("غ"),M103&lt;&gt;("غ")),"جيد",IF(AND(P103&gt;=50,P103&lt;=64,N103&gt;7.49,N103&lt;&gt;("غ"),J103&lt;&gt;("غ"),I103&lt;&gt;("غ"),M103&lt;&gt;("غ")),"مقبول",IF(AND(N103=("غ")),"غ",IF(AND(J103=("غ")),"غ","دون المستوى"))))))</f>
        <v>دون المستوى</v>
      </c>
      <c r="R103" s="58"/>
      <c r="S103" s="58"/>
      <c r="T103" s="56" t="n">
        <f aca="false">SUM(R103:S103)</f>
        <v>0</v>
      </c>
      <c r="U103" s="57" t="str">
        <f aca="false">IF(AND(T103&gt;=25.5,T103&lt;=30,S103&lt;&gt;("غ"),R103&lt;&gt;("غ")),"ممتاز",IF(AND(T103&gt;=22.5,T103&lt;=25,S103&lt;&gt;("غ"),R103&lt;&gt;("غ")),"جيد جدا",IF(AND(T103&gt;=19.5,T103&lt;=22,S103&lt;&gt;("غ"),R103&lt;&gt;("غ")),"جيد",IF(AND(T103&gt;=15,T103&lt;=19,S103&lt;&gt;("غ"),R103&lt;&gt;("غ")),"مقبول",IF(AND(S103=("غ")),"غ","دون المستوى")))))</f>
        <v>دون المستوى</v>
      </c>
      <c r="V103" s="58"/>
      <c r="W103" s="58"/>
      <c r="X103" s="56" t="n">
        <f aca="false">SUM(V103+W103)</f>
        <v>0</v>
      </c>
      <c r="Y103" s="60" t="n">
        <f aca="false">SUM(T103+X103)</f>
        <v>0</v>
      </c>
      <c r="Z103" s="57" t="str">
        <f aca="false">IF(AND(Y103&gt;=51,Y103&lt;=60,W103&gt;=4.5,S103&lt;&gt;("غ"),W103&lt;&gt;("غ"),R103&lt;&gt;("غ"),V103&lt;&gt;("غ")),"ممتاز",IF(AND(Y103&gt;=45,Y103&lt;=50.5,W103&gt;=4.5,S103&lt;&gt;("غ"),W103&lt;&gt;("غ"),R103&lt;&gt;("غ"),V103&lt;&gt;("غ")),"جيد جدا",IF(AND(Y103&gt;=39,Y103&lt;=50,W103&gt;=4.5,S103&lt;&gt;("غ"),W103&lt;&gt;("غ"),R103&lt;&gt;("غ"),V103&lt;&gt;("غ")),"جيد",IF(AND(Y103&gt;=30,Y103&lt;=38.5,W103&gt;=4.5,S103&lt;&gt;("غ"),W103&lt;&gt;("غ"),R103&lt;&gt;("غ"),V103&lt;&gt;("غ")),"مقبول",IF(AND(S103=("غ")),"غ",IF(AND(W103=("غ")),"غ","دون المستوى"))))))</f>
        <v>دون المستوى</v>
      </c>
      <c r="AA103" s="61"/>
      <c r="AB103" s="61"/>
      <c r="AC103" s="56" t="n">
        <f aca="false">SUM(AA103:AB103)</f>
        <v>0</v>
      </c>
      <c r="AD103" s="57" t="str">
        <f aca="false">IF(AND(AC103&gt;=12.5,AC103&lt;=15,AB103&lt;&gt;("غ"),AA103&lt;&gt;("غ")),"ممتاز",IF(AND(AC103&gt;=11,AC103&lt;=12,AB103&lt;&gt;("غ"),AA103&lt;&gt;("غ")),"جيد جدا",IF(AND(AC103&gt;=9.5,AC103&lt;=10.5,AB103&lt;&gt;("غ"),AA103&lt;&gt;("غ")),"جيد",IF(AND(AC103&gt;=7.5,AC103&lt;=10,AB103&lt;&gt;("غ"),AA103&lt;&gt;("غ")),"مقبول",IF(AND(AB103=("غ")),"غ","دون المستوى")))))</f>
        <v>دون المستوى</v>
      </c>
      <c r="AE103" s="61"/>
      <c r="AF103" s="61"/>
      <c r="AG103" s="56" t="n">
        <f aca="false">SUM(AE103:AF103)</f>
        <v>0</v>
      </c>
      <c r="AH103" s="59" t="n">
        <f aca="false">SUM(AC103+AG103)</f>
        <v>0</v>
      </c>
      <c r="AI103" s="57" t="str">
        <f aca="false">IF(AND(AH103&gt;=25.5,AH103&lt;=30,AF103&gt;=2.25,AB103&lt;&gt;("غ"),AF103&lt;&gt;("غ"),AA103&lt;&gt;("غ"),AE103&lt;&gt;("غ")),"ممتاز",IF(AND(AH103&gt;=22.5,AH103&lt;=25.49,AF103&gt;=2.25,AB103&lt;&gt;("غ"),AF103&lt;&gt;("غ"),AA103&lt;&gt;("غ"),AE103&lt;&gt;("غ")),"جيد جدا",IF(AND(AH103&gt;=19.5,AH103&lt;=22.49,AF103&gt;=2.25,AB103&lt;&gt;("غ"),AF103&lt;&gt;("غ"),AA103&lt;&gt;("غ"),AE103&lt;&gt;("غ")),"جيد",IF(AND(AH103&gt;=15,AH103&lt;=19.49,AF103&gt;=2.25,AB103&lt;&gt;("غ"),AF103&lt;&gt;("غ"),AA103&lt;&gt;("غ"),AE103&lt;&gt;("غ")),"مقبول",IF(AND(AB103=("غ")),"غ",IF(AND(AF103=("غ")),"غ","دون المستوى"))))))</f>
        <v>دون المستوى</v>
      </c>
      <c r="AJ103" s="62" t="n">
        <f aca="false">SUM(P103+Y103+AH103)</f>
        <v>0</v>
      </c>
      <c r="AK103" s="63" t="str">
        <f aca="false">IF(AND(AJ103&gt;=161.5,AJ103&lt;=190,N103&gt;=7.5,W103&gt;=4.5,AF103&gt;=2.25,Q103&lt;&gt;("غ"),Z103&lt;&gt;("غ"),AI103&lt;&gt;("غ"),I103&lt;&gt;("غ"),M103&lt;&gt;("غ"),R103&lt;&gt;("غ"),V103&lt;&gt;("غ"),AA103&lt;&gt;("غ"),AE103&lt;&gt;("غ")),"ممتاز",IF(AND(AJ103&gt;=142.5,AJ103&lt;=161.49,N103&gt;=7.5,W103&gt;=4.5,AF103&gt;=2.25,Q103&lt;&gt;("غ"),Z103&lt;&gt;("غ"),AI103&lt;&gt;("غ"),I103&lt;&gt;("غ"),M103&lt;&gt;("غ"),R103&lt;&gt;("غ"),V103&lt;&gt;("غ"),AA103&lt;&gt;("غ"),AE103&lt;&gt;("غ")),"جيد جدا",IF(AND(AJ103&gt;=123.5,AJ103&lt;=142.49,N103&gt;=7.5,W103&gt;=4.5,AF103&gt;=2.25,Q103&lt;&gt;("غ"),Z103&lt;&gt;("غ"),AI103&lt;&gt;("غ"),I103&lt;&gt;("غ"),M103&lt;&gt;("غ"),R103&lt;&gt;("غ"),V103&lt;&gt;("غ"),AA103&lt;&gt;("غ"),AE103&lt;&gt;("غ")),"جيد",IF(AND(AJ103&gt;=95,AJ103&lt;=123.49,N103&gt;=7.5,W103&gt;=4.5,AF103&gt;=2.25,Q103&lt;&gt;("غ"),Z103&lt;&gt;("غ"),AI103&lt;&gt;("غ"),I103&lt;&gt;("غ"),M103&lt;&gt;("غ"),R103&lt;&gt;("غ"),V103&lt;&gt;("غ"),AA103&lt;&gt;("غ"),AE103&lt;&gt;("غ")),"مقبول",IF(AND(Q103=("غ")),"غ",IF(AND(Z103=("غ")),"غ",IF(AND(AI103=("غ")),"غ","دون المستوى")))))))</f>
        <v>دون المستوى</v>
      </c>
      <c r="AL103" s="64"/>
      <c r="AM103" s="57" t="str">
        <f aca="false">IF(AND(AL103&gt;=8.5,AL103&lt;&gt;("غ")),"ممتاز",IF(AND(AL103&gt;=7.5,AL103&lt;&gt;("غ")),"جيد جدا",IF(AND(AL103&gt;=6.5,AL103&lt;&gt;("غ")),"جيد",IF(AND(AL103&gt;=5,AL103&lt;&gt;("غ")),"مقبول",IF(AND(AL103=("غ")),"غ","دون المستوى")))))</f>
        <v>دون المستوى</v>
      </c>
      <c r="AN103" s="64"/>
      <c r="AO103" s="56" t="n">
        <f aca="false">SUM(AL103:AN103)</f>
        <v>0</v>
      </c>
      <c r="AP103" s="57" t="str">
        <f aca="false">IF(AND(AO103&gt;=17,AO103&lt;=20,AN103&gt;=3,AL103&lt;&gt;("غ"),AN103&lt;&gt;("غ")),"ممتاز",IF(AND(AO103&gt;=15,AO103&lt;=16.99,AN103&gt;=3,AL103&lt;&gt;("غ"),AN103&lt;&gt;("غ")),"جيد جدا",IF(AND(AO103&gt;=13,AO103&lt;=14.99,AN103&gt;=3,AL103&lt;&gt;("غ"),AN103&lt;&gt;("غ")),"جيد",IF(AND(AO103&gt;=10,AO103&lt;=12.99,AN103&gt;=3,AL103&lt;&gt;("غ"),AN103&lt;&gt;("غ")),"مقبول",IF(AND(AL103=("غ")),"غ",IF(AND(AN103=("غ")),"غ","دون المستوى"))))))</f>
        <v>دون المستوى</v>
      </c>
      <c r="AQ103" s="58"/>
      <c r="AR103" s="57" t="str">
        <f aca="false">IF(AND(AQ103&gt;=8.5,AQ103&lt;&gt;("غ")),"ممتاز",IF(AND(AQ103&gt;=7.5,AQ103&lt;&gt;("غ")),"جيد جدا",IF(AND(AQ103&gt;=6.5,AQ103&lt;&gt;("غ")),"جيد",IF(AND(AQ103&gt;=5,AQ103&lt;&gt;("غ")),"مقبول",IF(AND(AQ103=("غ")),"غ","دون المستوى")))))</f>
        <v>دون المستوى</v>
      </c>
      <c r="AS103" s="58"/>
      <c r="AT103" s="56" t="n">
        <f aca="false">SUM(AQ103:AS103)</f>
        <v>0</v>
      </c>
      <c r="AU103" s="57" t="str">
        <f aca="false">IF(AND(AT103&gt;=17,AT103&lt;=20,AS103&gt;=3,AQ103&lt;&gt;("غ"),AS103&lt;&gt;("غ")),"ممتاز",IF(AND(AT103&gt;=15,AT103&lt;=16.99,AS103&gt;=3,AQ103&lt;&gt;("غ"),AS103&lt;&gt;("غ")),"جيد جدا",IF(AND(AT103&gt;=13,AT103&lt;=14.99,AS103&gt;=3,AQ103&lt;&gt;("غ"),AS103&lt;&gt;("غ")),"جيد",IF(AND(AT103&gt;=10,AT103&lt;=12.99,AS103&gt;=3,AQ103&lt;&gt;("غ"),AS103&lt;&gt;("غ")),"مقبول",IF(AND(AQ103=("غ")),"غ",IF(AND(AS103=("غ")),"غ","دون المستوى"))))))</f>
        <v>دون المستوى</v>
      </c>
      <c r="AV103" s="65" t="n">
        <f aca="false">SUM(AJ103+AO103+AT103)</f>
        <v>0</v>
      </c>
      <c r="AW103" s="66" t="str">
        <f aca="false">IF(AND(AV103&gt;=195.5,AV103&lt;=300,N103&gt;=7.5,W103&gt;=4.5,AF103&gt;=2.25,AN103&gt;=3,AS103&gt;=3,AK103&lt;&gt;("غ"),AP103&lt;&gt;("غ"),AU103&lt;&gt;("غ"),I103&lt;&gt;("غ"),M103&lt;&gt;("غ"),R103&lt;&gt;("غ"),V103&lt;&gt;("غ"),AA103&lt;&gt;("غ"),AE103&lt;&gt;("غ")),"ممتاز",IF(AND(AV103&gt;=172.5,AV103&lt;=195.49,N103&gt;=7.5,W103&gt;=4.5,AF103&gt;=2.25,AN103&gt;=3,AS103&gt;=3,AK103&lt;&gt;("غ"),AP103&lt;&gt;("غ"),AU103&lt;&gt;("غ"),I103&lt;&gt;("غ"),M103&lt;&gt;("غ"),R103&lt;&gt;("غ"),V103&lt;&gt;("غ"),AA103&lt;&gt;("غ"),AE103&lt;&gt;("غ")),"جيد جدا",IF(AND(AV103&gt;=149.5,AV103&lt;=172.49,N103&gt;=7.5,W103&gt;=4.5,AF103&gt;=2.25,AN103&gt;=3,AS103&gt;=3,AK103&lt;&gt;("غ"),AP103&lt;&gt;("غ"),AU103&lt;&gt;("غ"),I103&lt;&gt;("غ"),M103&lt;&gt;("غ"),R103&lt;&gt;("غ"),V103&lt;&gt;("غ"),AA103&lt;&gt;("غ"),AE103&lt;&gt;("غ")),"جيد",IF(AND(AV103&gt;=115,AV103&lt;=149.49,N103&gt;=7.5,W103&gt;=4.5,AF103&gt;=2.25,AN103&gt;=3,AS103&gt;=3,AK103&lt;&gt;("غ"),AP103&lt;&gt;("غ"),AU103&lt;&gt;("غ"),I103&lt;&gt;("غ"),M103&lt;&gt;("غ"),R103&lt;&gt;("غ"),V103&lt;&gt;("غ"),AA103&lt;&gt;("غ"),AE103&lt;&gt;("غ")),"مقبول",IF(AND(AK103=("غ")),"غ",IF(AND(AP103=("غ")),"غ",IF(AND(AU103=("غ")),"غ","دون المستوى")))))))</f>
        <v>دون المستوى</v>
      </c>
      <c r="AX103" s="61"/>
      <c r="AY103" s="61"/>
      <c r="AZ103" s="56" t="n">
        <f aca="false">SUM(AX103:AY103)</f>
        <v>0</v>
      </c>
      <c r="BA103" s="57" t="str">
        <f aca="false">IF(AND(AZ103&gt;=12.5,AZ103&lt;=15,AY103&lt;&gt;("غ")),"ممتاز",IF(AND(AZ103&gt;=11,AZ103&lt;=12,AY103&lt;&gt;("غ")),"جيد جدا",IF(AND(AZ103&gt;=9.5,AZ103&lt;=10.5,AY103&lt;&gt;("غ")),"جيد",IF(AND(AZ103&gt;=7.5,AZ103&lt;=10,AY103&lt;&gt;("غ")),"مقبول",IF(AND(AY103=("غ")),"غ","دون المستوى")))))</f>
        <v>دون المستوى</v>
      </c>
      <c r="BB103" s="61"/>
      <c r="BC103" s="67"/>
      <c r="BD103" s="56" t="n">
        <f aca="false">SUM(BB103:BC103)</f>
        <v>0</v>
      </c>
      <c r="BE103" s="59" t="n">
        <f aca="false">SUM(AZ103+BD103)</f>
        <v>0</v>
      </c>
      <c r="BF103" s="57" t="str">
        <f aca="false">IF(AND(BE103&gt;=25.5,BE103&lt;=30,BC103&gt;=2.25,BA103&lt;&gt;("غ"),BC103&lt;&gt;("غ"),AX103&lt;&gt;("غ"),BB103&lt;&gt;("غ")),"ممتاز",IF(AND(BE103&gt;=22.5,BE103&lt;=25.49,BC103&gt;=2.25,BA103&lt;&gt;("غ"),BC103&lt;&gt;("غ"),AX103&lt;&gt;("غ"),BB103&lt;&gt;("غ")),"جيد جدا",IF(AND(BE103&gt;=19.5,BE103&lt;=22.49,BC103&gt;=2.25,BA103&lt;&gt;("غ"),BC103&lt;&gt;("غ"),AX103&lt;&gt;("غ"),BB103&lt;&gt;("غ")),"جيد",IF(AND(BE103&gt;=15,BE103&lt;=19.49,BC103&gt;=2.25,BA103&lt;&gt;("غ"),BC103&lt;&gt;("غ"),AX103&lt;&gt;("غ"),BB103&lt;&gt;("غ")),"مقبول",IF(AND(BA103=("غ")),"غ",IF(AND(BC103=("غ")),"غ","دون المستوى"))))))</f>
        <v>دون المستوى</v>
      </c>
    </row>
    <row r="104" customFormat="false" ht="18.75" hidden="false" customHeight="false" outlineLevel="0" collapsed="false">
      <c r="A104" s="52" t="n">
        <v>91</v>
      </c>
      <c r="B104" s="53"/>
      <c r="C104" s="53"/>
      <c r="D104" s="53"/>
      <c r="E104" s="53"/>
      <c r="F104" s="53"/>
      <c r="G104" s="53"/>
      <c r="H104" s="54"/>
      <c r="I104" s="55"/>
      <c r="J104" s="55"/>
      <c r="K104" s="56" t="n">
        <f aca="false">SUM(I104:J104)</f>
        <v>0</v>
      </c>
      <c r="L104" s="57" t="str">
        <f aca="false">IF(AND(K104&gt;=42.5,K104&lt;=50,I104&lt;&gt;("غ")),"ممتاز",IF(AND(K104&gt;=37.5,K104&lt;=42,I104&lt;&gt;("غ")),"جيد جدا",IF(AND(K104&gt;=32.5,K104&lt;=37,I104&lt;&gt;("غ")),"جيد",IF(AND(K104&gt;=25,K104&lt;=32,J104&lt;25.5,I104&lt;&gt;("غ")),"مقبول",IF(AND(J104=("غ")),"غ","دون المستوى")))))</f>
        <v>دون المستوى</v>
      </c>
      <c r="M104" s="58"/>
      <c r="N104" s="58"/>
      <c r="O104" s="56" t="n">
        <f aca="false">SUM(M104:N104)</f>
        <v>0</v>
      </c>
      <c r="P104" s="59" t="n">
        <f aca="false">SUM(K104+O104)</f>
        <v>0</v>
      </c>
      <c r="Q104" s="57" t="str">
        <f aca="false">IF(AND(P104&gt;=85,P104&lt;=100,N104&gt;=7.5,N104&lt;&gt;("غ"),J104&lt;&gt;("غ"),I104&lt;&gt;("غ"),M104&lt;&gt;("غ")),"ممتاز",IF(AND(P104&gt;=75,P104&lt;=84,N104&gt;=7.5,N104&lt;&gt;("غ"),J104&lt;&gt;("غ"),I104&lt;&gt;("غ"),M104&lt;&gt;("غ")),"جيد جدا",IF(AND(P104&gt;=65,P104&lt;=74,N104&gt;=7.5,N104&lt;&gt;("غ"),J104&lt;&gt;("غ"),I104&lt;&gt;("غ"),M104&lt;&gt;("غ")),"جيد",IF(AND(P104&gt;=50,P104&lt;=64,N104&gt;7.49,N104&lt;&gt;("غ"),J104&lt;&gt;("غ"),I104&lt;&gt;("غ"),M104&lt;&gt;("غ")),"مقبول",IF(AND(N104=("غ")),"غ",IF(AND(J104=("غ")),"غ","دون المستوى"))))))</f>
        <v>دون المستوى</v>
      </c>
      <c r="R104" s="58"/>
      <c r="S104" s="58"/>
      <c r="T104" s="56" t="n">
        <f aca="false">SUM(R104:S104)</f>
        <v>0</v>
      </c>
      <c r="U104" s="57" t="str">
        <f aca="false">IF(AND(T104&gt;=25.5,T104&lt;=30,S104&lt;&gt;("غ"),R104&lt;&gt;("غ")),"ممتاز",IF(AND(T104&gt;=22.5,T104&lt;=25,S104&lt;&gt;("غ"),R104&lt;&gt;("غ")),"جيد جدا",IF(AND(T104&gt;=19.5,T104&lt;=22,S104&lt;&gt;("غ"),R104&lt;&gt;("غ")),"جيد",IF(AND(T104&gt;=15,T104&lt;=19,S104&lt;&gt;("غ"),R104&lt;&gt;("غ")),"مقبول",IF(AND(S104=("غ")),"غ","دون المستوى")))))</f>
        <v>دون المستوى</v>
      </c>
      <c r="V104" s="58"/>
      <c r="W104" s="58"/>
      <c r="X104" s="56" t="n">
        <f aca="false">SUM(V104+W104)</f>
        <v>0</v>
      </c>
      <c r="Y104" s="60" t="n">
        <f aca="false">SUM(T104+X104)</f>
        <v>0</v>
      </c>
      <c r="Z104" s="57" t="str">
        <f aca="false">IF(AND(Y104&gt;=51,Y104&lt;=60,W104&gt;=4.5,S104&lt;&gt;("غ"),W104&lt;&gt;("غ"),R104&lt;&gt;("غ"),V104&lt;&gt;("غ")),"ممتاز",IF(AND(Y104&gt;=45,Y104&lt;=50.5,W104&gt;=4.5,S104&lt;&gt;("غ"),W104&lt;&gt;("غ"),R104&lt;&gt;("غ"),V104&lt;&gt;("غ")),"جيد جدا",IF(AND(Y104&gt;=39,Y104&lt;=50,W104&gt;=4.5,S104&lt;&gt;("غ"),W104&lt;&gt;("غ"),R104&lt;&gt;("غ"),V104&lt;&gt;("غ")),"جيد",IF(AND(Y104&gt;=30,Y104&lt;=38.5,W104&gt;=4.5,S104&lt;&gt;("غ"),W104&lt;&gt;("غ"),R104&lt;&gt;("غ"),V104&lt;&gt;("غ")),"مقبول",IF(AND(S104=("غ")),"غ",IF(AND(W104=("غ")),"غ","دون المستوى"))))))</f>
        <v>دون المستوى</v>
      </c>
      <c r="AA104" s="61"/>
      <c r="AB104" s="61"/>
      <c r="AC104" s="56" t="n">
        <f aca="false">SUM(AA104:AB104)</f>
        <v>0</v>
      </c>
      <c r="AD104" s="57" t="str">
        <f aca="false">IF(AND(AC104&gt;=12.5,AC104&lt;=15,AB104&lt;&gt;("غ"),AA104&lt;&gt;("غ")),"ممتاز",IF(AND(AC104&gt;=11,AC104&lt;=12,AB104&lt;&gt;("غ"),AA104&lt;&gt;("غ")),"جيد جدا",IF(AND(AC104&gt;=9.5,AC104&lt;=10.5,AB104&lt;&gt;("غ"),AA104&lt;&gt;("غ")),"جيد",IF(AND(AC104&gt;=7.5,AC104&lt;=10,AB104&lt;&gt;("غ"),AA104&lt;&gt;("غ")),"مقبول",IF(AND(AB104=("غ")),"غ","دون المستوى")))))</f>
        <v>دون المستوى</v>
      </c>
      <c r="AE104" s="61"/>
      <c r="AF104" s="61"/>
      <c r="AG104" s="56" t="n">
        <f aca="false">SUM(AE104:AF104)</f>
        <v>0</v>
      </c>
      <c r="AH104" s="59" t="n">
        <f aca="false">SUM(AC104+AG104)</f>
        <v>0</v>
      </c>
      <c r="AI104" s="57" t="str">
        <f aca="false">IF(AND(AH104&gt;=25.5,AH104&lt;=30,AF104&gt;=2.25,AB104&lt;&gt;("غ"),AF104&lt;&gt;("غ"),AA104&lt;&gt;("غ"),AE104&lt;&gt;("غ")),"ممتاز",IF(AND(AH104&gt;=22.5,AH104&lt;=25.49,AF104&gt;=2.25,AB104&lt;&gt;("غ"),AF104&lt;&gt;("غ"),AA104&lt;&gt;("غ"),AE104&lt;&gt;("غ")),"جيد جدا",IF(AND(AH104&gt;=19.5,AH104&lt;=22.49,AF104&gt;=2.25,AB104&lt;&gt;("غ"),AF104&lt;&gt;("غ"),AA104&lt;&gt;("غ"),AE104&lt;&gt;("غ")),"جيد",IF(AND(AH104&gt;=15,AH104&lt;=19.49,AF104&gt;=2.25,AB104&lt;&gt;("غ"),AF104&lt;&gt;("غ"),AA104&lt;&gt;("غ"),AE104&lt;&gt;("غ")),"مقبول",IF(AND(AB104=("غ")),"غ",IF(AND(AF104=("غ")),"غ","دون المستوى"))))))</f>
        <v>دون المستوى</v>
      </c>
      <c r="AJ104" s="62" t="n">
        <f aca="false">SUM(P104+Y104+AH104)</f>
        <v>0</v>
      </c>
      <c r="AK104" s="63" t="str">
        <f aca="false">IF(AND(AJ104&gt;=161.5,AJ104&lt;=190,N104&gt;=7.5,W104&gt;=4.5,AF104&gt;=2.25,Q104&lt;&gt;("غ"),Z104&lt;&gt;("غ"),AI104&lt;&gt;("غ"),I104&lt;&gt;("غ"),M104&lt;&gt;("غ"),R104&lt;&gt;("غ"),V104&lt;&gt;("غ"),AA104&lt;&gt;("غ"),AE104&lt;&gt;("غ")),"ممتاز",IF(AND(AJ104&gt;=142.5,AJ104&lt;=161.49,N104&gt;=7.5,W104&gt;=4.5,AF104&gt;=2.25,Q104&lt;&gt;("غ"),Z104&lt;&gt;("غ"),AI104&lt;&gt;("غ"),I104&lt;&gt;("غ"),M104&lt;&gt;("غ"),R104&lt;&gt;("غ"),V104&lt;&gt;("غ"),AA104&lt;&gt;("غ"),AE104&lt;&gt;("غ")),"جيد جدا",IF(AND(AJ104&gt;=123.5,AJ104&lt;=142.49,N104&gt;=7.5,W104&gt;=4.5,AF104&gt;=2.25,Q104&lt;&gt;("غ"),Z104&lt;&gt;("غ"),AI104&lt;&gt;("غ"),I104&lt;&gt;("غ"),M104&lt;&gt;("غ"),R104&lt;&gt;("غ"),V104&lt;&gt;("غ"),AA104&lt;&gt;("غ"),AE104&lt;&gt;("غ")),"جيد",IF(AND(AJ104&gt;=95,AJ104&lt;=123.49,N104&gt;=7.5,W104&gt;=4.5,AF104&gt;=2.25,Q104&lt;&gt;("غ"),Z104&lt;&gt;("غ"),AI104&lt;&gt;("غ"),I104&lt;&gt;("غ"),M104&lt;&gt;("غ"),R104&lt;&gt;("غ"),V104&lt;&gt;("غ"),AA104&lt;&gt;("غ"),AE104&lt;&gt;("غ")),"مقبول",IF(AND(Q104=("غ")),"غ",IF(AND(Z104=("غ")),"غ",IF(AND(AI104=("غ")),"غ","دون المستوى")))))))</f>
        <v>دون المستوى</v>
      </c>
      <c r="AL104" s="64"/>
      <c r="AM104" s="57" t="str">
        <f aca="false">IF(AND(AL104&gt;=8.5,AL104&lt;&gt;("غ")),"ممتاز",IF(AND(AL104&gt;=7.5,AL104&lt;&gt;("غ")),"جيد جدا",IF(AND(AL104&gt;=6.5,AL104&lt;&gt;("غ")),"جيد",IF(AND(AL104&gt;=5,AL104&lt;&gt;("غ")),"مقبول",IF(AND(AL104=("غ")),"غ","دون المستوى")))))</f>
        <v>دون المستوى</v>
      </c>
      <c r="AN104" s="64"/>
      <c r="AO104" s="56" t="n">
        <f aca="false">SUM(AL104:AN104)</f>
        <v>0</v>
      </c>
      <c r="AP104" s="57" t="str">
        <f aca="false">IF(AND(AO104&gt;=17,AO104&lt;=20,AN104&gt;=3,AL104&lt;&gt;("غ"),AN104&lt;&gt;("غ")),"ممتاز",IF(AND(AO104&gt;=15,AO104&lt;=16.99,AN104&gt;=3,AL104&lt;&gt;("غ"),AN104&lt;&gt;("غ")),"جيد جدا",IF(AND(AO104&gt;=13,AO104&lt;=14.99,AN104&gt;=3,AL104&lt;&gt;("غ"),AN104&lt;&gt;("غ")),"جيد",IF(AND(AO104&gt;=10,AO104&lt;=12.99,AN104&gt;=3,AL104&lt;&gt;("غ"),AN104&lt;&gt;("غ")),"مقبول",IF(AND(AL104=("غ")),"غ",IF(AND(AN104=("غ")),"غ","دون المستوى"))))))</f>
        <v>دون المستوى</v>
      </c>
      <c r="AQ104" s="58"/>
      <c r="AR104" s="57" t="str">
        <f aca="false">IF(AND(AQ104&gt;=8.5,AQ104&lt;&gt;("غ")),"ممتاز",IF(AND(AQ104&gt;=7.5,AQ104&lt;&gt;("غ")),"جيد جدا",IF(AND(AQ104&gt;=6.5,AQ104&lt;&gt;("غ")),"جيد",IF(AND(AQ104&gt;=5,AQ104&lt;&gt;("غ")),"مقبول",IF(AND(AQ104=("غ")),"غ","دون المستوى")))))</f>
        <v>دون المستوى</v>
      </c>
      <c r="AS104" s="58"/>
      <c r="AT104" s="56" t="n">
        <f aca="false">SUM(AQ104:AS104)</f>
        <v>0</v>
      </c>
      <c r="AU104" s="57" t="str">
        <f aca="false">IF(AND(AT104&gt;=17,AT104&lt;=20,AS104&gt;=3,AQ104&lt;&gt;("غ"),AS104&lt;&gt;("غ")),"ممتاز",IF(AND(AT104&gt;=15,AT104&lt;=16.99,AS104&gt;=3,AQ104&lt;&gt;("غ"),AS104&lt;&gt;("غ")),"جيد جدا",IF(AND(AT104&gt;=13,AT104&lt;=14.99,AS104&gt;=3,AQ104&lt;&gt;("غ"),AS104&lt;&gt;("غ")),"جيد",IF(AND(AT104&gt;=10,AT104&lt;=12.99,AS104&gt;=3,AQ104&lt;&gt;("غ"),AS104&lt;&gt;("غ")),"مقبول",IF(AND(AQ104=("غ")),"غ",IF(AND(AS104=("غ")),"غ","دون المستوى"))))))</f>
        <v>دون المستوى</v>
      </c>
      <c r="AV104" s="65" t="n">
        <f aca="false">SUM(AJ104+AO104+AT104)</f>
        <v>0</v>
      </c>
      <c r="AW104" s="66" t="str">
        <f aca="false">IF(AND(AV104&gt;=195.5,AV104&lt;=300,N104&gt;=7.5,W104&gt;=4.5,AF104&gt;=2.25,AN104&gt;=3,AS104&gt;=3,AK104&lt;&gt;("غ"),AP104&lt;&gt;("غ"),AU104&lt;&gt;("غ"),I104&lt;&gt;("غ"),M104&lt;&gt;("غ"),R104&lt;&gt;("غ"),V104&lt;&gt;("غ"),AA104&lt;&gt;("غ"),AE104&lt;&gt;("غ")),"ممتاز",IF(AND(AV104&gt;=172.5,AV104&lt;=195.49,N104&gt;=7.5,W104&gt;=4.5,AF104&gt;=2.25,AN104&gt;=3,AS104&gt;=3,AK104&lt;&gt;("غ"),AP104&lt;&gt;("غ"),AU104&lt;&gt;("غ"),I104&lt;&gt;("غ"),M104&lt;&gt;("غ"),R104&lt;&gt;("غ"),V104&lt;&gt;("غ"),AA104&lt;&gt;("غ"),AE104&lt;&gt;("غ")),"جيد جدا",IF(AND(AV104&gt;=149.5,AV104&lt;=172.49,N104&gt;=7.5,W104&gt;=4.5,AF104&gt;=2.25,AN104&gt;=3,AS104&gt;=3,AK104&lt;&gt;("غ"),AP104&lt;&gt;("غ"),AU104&lt;&gt;("غ"),I104&lt;&gt;("غ"),M104&lt;&gt;("غ"),R104&lt;&gt;("غ"),V104&lt;&gt;("غ"),AA104&lt;&gt;("غ"),AE104&lt;&gt;("غ")),"جيد",IF(AND(AV104&gt;=115,AV104&lt;=149.49,N104&gt;=7.5,W104&gt;=4.5,AF104&gt;=2.25,AN104&gt;=3,AS104&gt;=3,AK104&lt;&gt;("غ"),AP104&lt;&gt;("غ"),AU104&lt;&gt;("غ"),I104&lt;&gt;("غ"),M104&lt;&gt;("غ"),R104&lt;&gt;("غ"),V104&lt;&gt;("غ"),AA104&lt;&gt;("غ"),AE104&lt;&gt;("غ")),"مقبول",IF(AND(AK104=("غ")),"غ",IF(AND(AP104=("غ")),"غ",IF(AND(AU104=("غ")),"غ","دون المستوى")))))))</f>
        <v>دون المستوى</v>
      </c>
      <c r="AX104" s="61"/>
      <c r="AY104" s="61"/>
      <c r="AZ104" s="56" t="n">
        <f aca="false">SUM(AX104:AY104)</f>
        <v>0</v>
      </c>
      <c r="BA104" s="57" t="str">
        <f aca="false">IF(AND(AZ104&gt;=12.5,AZ104&lt;=15,AY104&lt;&gt;("غ")),"ممتاز",IF(AND(AZ104&gt;=11,AZ104&lt;=12,AY104&lt;&gt;("غ")),"جيد جدا",IF(AND(AZ104&gt;=9.5,AZ104&lt;=10.5,AY104&lt;&gt;("غ")),"جيد",IF(AND(AZ104&gt;=7.5,AZ104&lt;=10,AY104&lt;&gt;("غ")),"مقبول",IF(AND(AY104=("غ")),"غ","دون المستوى")))))</f>
        <v>دون المستوى</v>
      </c>
      <c r="BB104" s="61"/>
      <c r="BC104" s="67"/>
      <c r="BD104" s="56" t="n">
        <f aca="false">SUM(BB104:BC104)</f>
        <v>0</v>
      </c>
      <c r="BE104" s="59" t="n">
        <f aca="false">SUM(AZ104+BD104)</f>
        <v>0</v>
      </c>
      <c r="BF104" s="57" t="str">
        <f aca="false">IF(AND(BE104&gt;=25.5,BE104&lt;=30,BC104&gt;=2.25,BA104&lt;&gt;("غ"),BC104&lt;&gt;("غ"),AX104&lt;&gt;("غ"),BB104&lt;&gt;("غ")),"ممتاز",IF(AND(BE104&gt;=22.5,BE104&lt;=25.49,BC104&gt;=2.25,BA104&lt;&gt;("غ"),BC104&lt;&gt;("غ"),AX104&lt;&gt;("غ"),BB104&lt;&gt;("غ")),"جيد جدا",IF(AND(BE104&gt;=19.5,BE104&lt;=22.49,BC104&gt;=2.25,BA104&lt;&gt;("غ"),BC104&lt;&gt;("غ"),AX104&lt;&gt;("غ"),BB104&lt;&gt;("غ")),"جيد",IF(AND(BE104&gt;=15,BE104&lt;=19.49,BC104&gt;=2.25,BA104&lt;&gt;("غ"),BC104&lt;&gt;("غ"),AX104&lt;&gt;("غ"),BB104&lt;&gt;("غ")),"مقبول",IF(AND(BA104=("غ")),"غ",IF(AND(BC104=("غ")),"غ","دون المستوى"))))))</f>
        <v>دون المستوى</v>
      </c>
    </row>
    <row r="105" customFormat="false" ht="18.75" hidden="false" customHeight="false" outlineLevel="0" collapsed="false">
      <c r="A105" s="52" t="n">
        <v>92</v>
      </c>
      <c r="B105" s="53"/>
      <c r="C105" s="53"/>
      <c r="D105" s="53"/>
      <c r="E105" s="53"/>
      <c r="F105" s="53"/>
      <c r="G105" s="53"/>
      <c r="H105" s="54"/>
      <c r="I105" s="55"/>
      <c r="J105" s="55"/>
      <c r="K105" s="56" t="n">
        <f aca="false">SUM(I105:J105)</f>
        <v>0</v>
      </c>
      <c r="L105" s="57" t="str">
        <f aca="false">IF(AND(K105&gt;=42.5,K105&lt;=50,I105&lt;&gt;("غ")),"ممتاز",IF(AND(K105&gt;=37.5,K105&lt;=42,I105&lt;&gt;("غ")),"جيد جدا",IF(AND(K105&gt;=32.5,K105&lt;=37,I105&lt;&gt;("غ")),"جيد",IF(AND(K105&gt;=25,K105&lt;=32,J105&lt;25.5,I105&lt;&gt;("غ")),"مقبول",IF(AND(J105=("غ")),"غ","دون المستوى")))))</f>
        <v>دون المستوى</v>
      </c>
      <c r="M105" s="58"/>
      <c r="N105" s="58"/>
      <c r="O105" s="56" t="n">
        <f aca="false">SUM(M105:N105)</f>
        <v>0</v>
      </c>
      <c r="P105" s="59" t="n">
        <f aca="false">SUM(K105+O105)</f>
        <v>0</v>
      </c>
      <c r="Q105" s="57" t="str">
        <f aca="false">IF(AND(P105&gt;=85,P105&lt;=100,N105&gt;=7.5,N105&lt;&gt;("غ"),J105&lt;&gt;("غ"),I105&lt;&gt;("غ"),M105&lt;&gt;("غ")),"ممتاز",IF(AND(P105&gt;=75,P105&lt;=84,N105&gt;=7.5,N105&lt;&gt;("غ"),J105&lt;&gt;("غ"),I105&lt;&gt;("غ"),M105&lt;&gt;("غ")),"جيد جدا",IF(AND(P105&gt;=65,P105&lt;=74,N105&gt;=7.5,N105&lt;&gt;("غ"),J105&lt;&gt;("غ"),I105&lt;&gt;("غ"),M105&lt;&gt;("غ")),"جيد",IF(AND(P105&gt;=50,P105&lt;=64,N105&gt;7.49,N105&lt;&gt;("غ"),J105&lt;&gt;("غ"),I105&lt;&gt;("غ"),M105&lt;&gt;("غ")),"مقبول",IF(AND(N105=("غ")),"غ",IF(AND(J105=("غ")),"غ","دون المستوى"))))))</f>
        <v>دون المستوى</v>
      </c>
      <c r="R105" s="58"/>
      <c r="S105" s="58"/>
      <c r="T105" s="56" t="n">
        <f aca="false">SUM(R105:S105)</f>
        <v>0</v>
      </c>
      <c r="U105" s="57" t="str">
        <f aca="false">IF(AND(T105&gt;=25.5,T105&lt;=30,S105&lt;&gt;("غ"),R105&lt;&gt;("غ")),"ممتاز",IF(AND(T105&gt;=22.5,T105&lt;=25,S105&lt;&gt;("غ"),R105&lt;&gt;("غ")),"جيد جدا",IF(AND(T105&gt;=19.5,T105&lt;=22,S105&lt;&gt;("غ"),R105&lt;&gt;("غ")),"جيد",IF(AND(T105&gt;=15,T105&lt;=19,S105&lt;&gt;("غ"),R105&lt;&gt;("غ")),"مقبول",IF(AND(S105=("غ")),"غ","دون المستوى")))))</f>
        <v>دون المستوى</v>
      </c>
      <c r="V105" s="58"/>
      <c r="W105" s="58"/>
      <c r="X105" s="56" t="n">
        <f aca="false">SUM(V105+W105)</f>
        <v>0</v>
      </c>
      <c r="Y105" s="60" t="n">
        <f aca="false">SUM(T105+X105)</f>
        <v>0</v>
      </c>
      <c r="Z105" s="57" t="str">
        <f aca="false">IF(AND(Y105&gt;=51,Y105&lt;=60,W105&gt;=4.5,S105&lt;&gt;("غ"),W105&lt;&gt;("غ"),R105&lt;&gt;("غ"),V105&lt;&gt;("غ")),"ممتاز",IF(AND(Y105&gt;=45,Y105&lt;=50.5,W105&gt;=4.5,S105&lt;&gt;("غ"),W105&lt;&gt;("غ"),R105&lt;&gt;("غ"),V105&lt;&gt;("غ")),"جيد جدا",IF(AND(Y105&gt;=39,Y105&lt;=50,W105&gt;=4.5,S105&lt;&gt;("غ"),W105&lt;&gt;("غ"),R105&lt;&gt;("غ"),V105&lt;&gt;("غ")),"جيد",IF(AND(Y105&gt;=30,Y105&lt;=38.5,W105&gt;=4.5,S105&lt;&gt;("غ"),W105&lt;&gt;("غ"),R105&lt;&gt;("غ"),V105&lt;&gt;("غ")),"مقبول",IF(AND(S105=("غ")),"غ",IF(AND(W105=("غ")),"غ","دون المستوى"))))))</f>
        <v>دون المستوى</v>
      </c>
      <c r="AA105" s="61"/>
      <c r="AB105" s="61"/>
      <c r="AC105" s="56" t="n">
        <f aca="false">SUM(AA105:AB105)</f>
        <v>0</v>
      </c>
      <c r="AD105" s="57" t="str">
        <f aca="false">IF(AND(AC105&gt;=12.5,AC105&lt;=15,AB105&lt;&gt;("غ"),AA105&lt;&gt;("غ")),"ممتاز",IF(AND(AC105&gt;=11,AC105&lt;=12,AB105&lt;&gt;("غ"),AA105&lt;&gt;("غ")),"جيد جدا",IF(AND(AC105&gt;=9.5,AC105&lt;=10.5,AB105&lt;&gt;("غ"),AA105&lt;&gt;("غ")),"جيد",IF(AND(AC105&gt;=7.5,AC105&lt;=10,AB105&lt;&gt;("غ"),AA105&lt;&gt;("غ")),"مقبول",IF(AND(AB105=("غ")),"غ","دون المستوى")))))</f>
        <v>دون المستوى</v>
      </c>
      <c r="AE105" s="61"/>
      <c r="AF105" s="61"/>
      <c r="AG105" s="56" t="n">
        <f aca="false">SUM(AE105:AF105)</f>
        <v>0</v>
      </c>
      <c r="AH105" s="59" t="n">
        <f aca="false">SUM(AC105+AG105)</f>
        <v>0</v>
      </c>
      <c r="AI105" s="57" t="str">
        <f aca="false">IF(AND(AH105&gt;=25.5,AH105&lt;=30,AF105&gt;=2.25,AB105&lt;&gt;("غ"),AF105&lt;&gt;("غ"),AA105&lt;&gt;("غ"),AE105&lt;&gt;("غ")),"ممتاز",IF(AND(AH105&gt;=22.5,AH105&lt;=25.49,AF105&gt;=2.25,AB105&lt;&gt;("غ"),AF105&lt;&gt;("غ"),AA105&lt;&gt;("غ"),AE105&lt;&gt;("غ")),"جيد جدا",IF(AND(AH105&gt;=19.5,AH105&lt;=22.49,AF105&gt;=2.25,AB105&lt;&gt;("غ"),AF105&lt;&gt;("غ"),AA105&lt;&gt;("غ"),AE105&lt;&gt;("غ")),"جيد",IF(AND(AH105&gt;=15,AH105&lt;=19.49,AF105&gt;=2.25,AB105&lt;&gt;("غ"),AF105&lt;&gt;("غ"),AA105&lt;&gt;("غ"),AE105&lt;&gt;("غ")),"مقبول",IF(AND(AB105=("غ")),"غ",IF(AND(AF105=("غ")),"غ","دون المستوى"))))))</f>
        <v>دون المستوى</v>
      </c>
      <c r="AJ105" s="62" t="n">
        <f aca="false">SUM(P105+Y105+AH105)</f>
        <v>0</v>
      </c>
      <c r="AK105" s="63" t="str">
        <f aca="false">IF(AND(AJ105&gt;=161.5,AJ105&lt;=190,N105&gt;=7.5,W105&gt;=4.5,AF105&gt;=2.25,Q105&lt;&gt;("غ"),Z105&lt;&gt;("غ"),AI105&lt;&gt;("غ"),I105&lt;&gt;("غ"),M105&lt;&gt;("غ"),R105&lt;&gt;("غ"),V105&lt;&gt;("غ"),AA105&lt;&gt;("غ"),AE105&lt;&gt;("غ")),"ممتاز",IF(AND(AJ105&gt;=142.5,AJ105&lt;=161.49,N105&gt;=7.5,W105&gt;=4.5,AF105&gt;=2.25,Q105&lt;&gt;("غ"),Z105&lt;&gt;("غ"),AI105&lt;&gt;("غ"),I105&lt;&gt;("غ"),M105&lt;&gt;("غ"),R105&lt;&gt;("غ"),V105&lt;&gt;("غ"),AA105&lt;&gt;("غ"),AE105&lt;&gt;("غ")),"جيد جدا",IF(AND(AJ105&gt;=123.5,AJ105&lt;=142.49,N105&gt;=7.5,W105&gt;=4.5,AF105&gt;=2.25,Q105&lt;&gt;("غ"),Z105&lt;&gt;("غ"),AI105&lt;&gt;("غ"),I105&lt;&gt;("غ"),M105&lt;&gt;("غ"),R105&lt;&gt;("غ"),V105&lt;&gt;("غ"),AA105&lt;&gt;("غ"),AE105&lt;&gt;("غ")),"جيد",IF(AND(AJ105&gt;=95,AJ105&lt;=123.49,N105&gt;=7.5,W105&gt;=4.5,AF105&gt;=2.25,Q105&lt;&gt;("غ"),Z105&lt;&gt;("غ"),AI105&lt;&gt;("غ"),I105&lt;&gt;("غ"),M105&lt;&gt;("غ"),R105&lt;&gt;("غ"),V105&lt;&gt;("غ"),AA105&lt;&gt;("غ"),AE105&lt;&gt;("غ")),"مقبول",IF(AND(Q105=("غ")),"غ",IF(AND(Z105=("غ")),"غ",IF(AND(AI105=("غ")),"غ","دون المستوى")))))))</f>
        <v>دون المستوى</v>
      </c>
      <c r="AL105" s="64"/>
      <c r="AM105" s="57" t="str">
        <f aca="false">IF(AND(AL105&gt;=8.5,AL105&lt;&gt;("غ")),"ممتاز",IF(AND(AL105&gt;=7.5,AL105&lt;&gt;("غ")),"جيد جدا",IF(AND(AL105&gt;=6.5,AL105&lt;&gt;("غ")),"جيد",IF(AND(AL105&gt;=5,AL105&lt;&gt;("غ")),"مقبول",IF(AND(AL105=("غ")),"غ","دون المستوى")))))</f>
        <v>دون المستوى</v>
      </c>
      <c r="AN105" s="64"/>
      <c r="AO105" s="56" t="n">
        <f aca="false">SUM(AL105:AN105)</f>
        <v>0</v>
      </c>
      <c r="AP105" s="57" t="str">
        <f aca="false">IF(AND(AO105&gt;=17,AO105&lt;=20,AN105&gt;=3,AL105&lt;&gt;("غ"),AN105&lt;&gt;("غ")),"ممتاز",IF(AND(AO105&gt;=15,AO105&lt;=16.99,AN105&gt;=3,AL105&lt;&gt;("غ"),AN105&lt;&gt;("غ")),"جيد جدا",IF(AND(AO105&gt;=13,AO105&lt;=14.99,AN105&gt;=3,AL105&lt;&gt;("غ"),AN105&lt;&gt;("غ")),"جيد",IF(AND(AO105&gt;=10,AO105&lt;=12.99,AN105&gt;=3,AL105&lt;&gt;("غ"),AN105&lt;&gt;("غ")),"مقبول",IF(AND(AL105=("غ")),"غ",IF(AND(AN105=("غ")),"غ","دون المستوى"))))))</f>
        <v>دون المستوى</v>
      </c>
      <c r="AQ105" s="58"/>
      <c r="AR105" s="57" t="str">
        <f aca="false">IF(AND(AQ105&gt;=8.5,AQ105&lt;&gt;("غ")),"ممتاز",IF(AND(AQ105&gt;=7.5,AQ105&lt;&gt;("غ")),"جيد جدا",IF(AND(AQ105&gt;=6.5,AQ105&lt;&gt;("غ")),"جيد",IF(AND(AQ105&gt;=5,AQ105&lt;&gt;("غ")),"مقبول",IF(AND(AQ105=("غ")),"غ","دون المستوى")))))</f>
        <v>دون المستوى</v>
      </c>
      <c r="AS105" s="58"/>
      <c r="AT105" s="56" t="n">
        <f aca="false">SUM(AQ105:AS105)</f>
        <v>0</v>
      </c>
      <c r="AU105" s="57" t="str">
        <f aca="false">IF(AND(AT105&gt;=17,AT105&lt;=20,AS105&gt;=3,AQ105&lt;&gt;("غ"),AS105&lt;&gt;("غ")),"ممتاز",IF(AND(AT105&gt;=15,AT105&lt;=16.99,AS105&gt;=3,AQ105&lt;&gt;("غ"),AS105&lt;&gt;("غ")),"جيد جدا",IF(AND(AT105&gt;=13,AT105&lt;=14.99,AS105&gt;=3,AQ105&lt;&gt;("غ"),AS105&lt;&gt;("غ")),"جيد",IF(AND(AT105&gt;=10,AT105&lt;=12.99,AS105&gt;=3,AQ105&lt;&gt;("غ"),AS105&lt;&gt;("غ")),"مقبول",IF(AND(AQ105=("غ")),"غ",IF(AND(AS105=("غ")),"غ","دون المستوى"))))))</f>
        <v>دون المستوى</v>
      </c>
      <c r="AV105" s="65" t="n">
        <f aca="false">SUM(AJ105+AO105+AT105)</f>
        <v>0</v>
      </c>
      <c r="AW105" s="66" t="str">
        <f aca="false">IF(AND(AV105&gt;=195.5,AV105&lt;=300,N105&gt;=7.5,W105&gt;=4.5,AF105&gt;=2.25,AN105&gt;=3,AS105&gt;=3,AK105&lt;&gt;("غ"),AP105&lt;&gt;("غ"),AU105&lt;&gt;("غ"),I105&lt;&gt;("غ"),M105&lt;&gt;("غ"),R105&lt;&gt;("غ"),V105&lt;&gt;("غ"),AA105&lt;&gt;("غ"),AE105&lt;&gt;("غ")),"ممتاز",IF(AND(AV105&gt;=172.5,AV105&lt;=195.49,N105&gt;=7.5,W105&gt;=4.5,AF105&gt;=2.25,AN105&gt;=3,AS105&gt;=3,AK105&lt;&gt;("غ"),AP105&lt;&gt;("غ"),AU105&lt;&gt;("غ"),I105&lt;&gt;("غ"),M105&lt;&gt;("غ"),R105&lt;&gt;("غ"),V105&lt;&gt;("غ"),AA105&lt;&gt;("غ"),AE105&lt;&gt;("غ")),"جيد جدا",IF(AND(AV105&gt;=149.5,AV105&lt;=172.49,N105&gt;=7.5,W105&gt;=4.5,AF105&gt;=2.25,AN105&gt;=3,AS105&gt;=3,AK105&lt;&gt;("غ"),AP105&lt;&gt;("غ"),AU105&lt;&gt;("غ"),I105&lt;&gt;("غ"),M105&lt;&gt;("غ"),R105&lt;&gt;("غ"),V105&lt;&gt;("غ"),AA105&lt;&gt;("غ"),AE105&lt;&gt;("غ")),"جيد",IF(AND(AV105&gt;=115,AV105&lt;=149.49,N105&gt;=7.5,W105&gt;=4.5,AF105&gt;=2.25,AN105&gt;=3,AS105&gt;=3,AK105&lt;&gt;("غ"),AP105&lt;&gt;("غ"),AU105&lt;&gt;("غ"),I105&lt;&gt;("غ"),M105&lt;&gt;("غ"),R105&lt;&gt;("غ"),V105&lt;&gt;("غ"),AA105&lt;&gt;("غ"),AE105&lt;&gt;("غ")),"مقبول",IF(AND(AK105=("غ")),"غ",IF(AND(AP105=("غ")),"غ",IF(AND(AU105=("غ")),"غ","دون المستوى")))))))</f>
        <v>دون المستوى</v>
      </c>
      <c r="AX105" s="61"/>
      <c r="AY105" s="61"/>
      <c r="AZ105" s="56" t="n">
        <f aca="false">SUM(AX105:AY105)</f>
        <v>0</v>
      </c>
      <c r="BA105" s="57" t="str">
        <f aca="false">IF(AND(AZ105&gt;=12.5,AZ105&lt;=15,AY105&lt;&gt;("غ")),"ممتاز",IF(AND(AZ105&gt;=11,AZ105&lt;=12,AY105&lt;&gt;("غ")),"جيد جدا",IF(AND(AZ105&gt;=9.5,AZ105&lt;=10.5,AY105&lt;&gt;("غ")),"جيد",IF(AND(AZ105&gt;=7.5,AZ105&lt;=10,AY105&lt;&gt;("غ")),"مقبول",IF(AND(AY105=("غ")),"غ","دون المستوى")))))</f>
        <v>دون المستوى</v>
      </c>
      <c r="BB105" s="61"/>
      <c r="BC105" s="67"/>
      <c r="BD105" s="56" t="n">
        <f aca="false">SUM(BB105:BC105)</f>
        <v>0</v>
      </c>
      <c r="BE105" s="59" t="n">
        <f aca="false">SUM(AZ105+BD105)</f>
        <v>0</v>
      </c>
      <c r="BF105" s="57" t="str">
        <f aca="false">IF(AND(BE105&gt;=25.5,BE105&lt;=30,BC105&gt;=2.25,BA105&lt;&gt;("غ"),BC105&lt;&gt;("غ"),AX105&lt;&gt;("غ"),BB105&lt;&gt;("غ")),"ممتاز",IF(AND(BE105&gt;=22.5,BE105&lt;=25.49,BC105&gt;=2.25,BA105&lt;&gt;("غ"),BC105&lt;&gt;("غ"),AX105&lt;&gt;("غ"),BB105&lt;&gt;("غ")),"جيد جدا",IF(AND(BE105&gt;=19.5,BE105&lt;=22.49,BC105&gt;=2.25,BA105&lt;&gt;("غ"),BC105&lt;&gt;("غ"),AX105&lt;&gt;("غ"),BB105&lt;&gt;("غ")),"جيد",IF(AND(BE105&gt;=15,BE105&lt;=19.49,BC105&gt;=2.25,BA105&lt;&gt;("غ"),BC105&lt;&gt;("غ"),AX105&lt;&gt;("غ"),BB105&lt;&gt;("غ")),"مقبول",IF(AND(BA105=("غ")),"غ",IF(AND(BC105=("غ")),"غ","دون المستوى"))))))</f>
        <v>دون المستوى</v>
      </c>
    </row>
    <row r="106" customFormat="false" ht="18.75" hidden="false" customHeight="false" outlineLevel="0" collapsed="false">
      <c r="A106" s="52" t="n">
        <v>93</v>
      </c>
      <c r="B106" s="53"/>
      <c r="C106" s="53"/>
      <c r="D106" s="53"/>
      <c r="E106" s="53"/>
      <c r="F106" s="53"/>
      <c r="G106" s="53"/>
      <c r="H106" s="54"/>
      <c r="I106" s="55"/>
      <c r="J106" s="55"/>
      <c r="K106" s="56" t="n">
        <f aca="false">SUM(I106:J106)</f>
        <v>0</v>
      </c>
      <c r="L106" s="57" t="str">
        <f aca="false">IF(AND(K106&gt;=42.5,K106&lt;=50,I106&lt;&gt;("غ")),"ممتاز",IF(AND(K106&gt;=37.5,K106&lt;=42,I106&lt;&gt;("غ")),"جيد جدا",IF(AND(K106&gt;=32.5,K106&lt;=37,I106&lt;&gt;("غ")),"جيد",IF(AND(K106&gt;=25,K106&lt;=32,J106&lt;25.5,I106&lt;&gt;("غ")),"مقبول",IF(AND(J106=("غ")),"غ","دون المستوى")))))</f>
        <v>دون المستوى</v>
      </c>
      <c r="M106" s="58"/>
      <c r="N106" s="58"/>
      <c r="O106" s="56" t="n">
        <f aca="false">SUM(M106:N106)</f>
        <v>0</v>
      </c>
      <c r="P106" s="59" t="n">
        <f aca="false">SUM(K106+O106)</f>
        <v>0</v>
      </c>
      <c r="Q106" s="57" t="str">
        <f aca="false">IF(AND(P106&gt;=85,P106&lt;=100,N106&gt;=7.5,N106&lt;&gt;("غ"),J106&lt;&gt;("غ"),I106&lt;&gt;("غ"),M106&lt;&gt;("غ")),"ممتاز",IF(AND(P106&gt;=75,P106&lt;=84,N106&gt;=7.5,N106&lt;&gt;("غ"),J106&lt;&gt;("غ"),I106&lt;&gt;("غ"),M106&lt;&gt;("غ")),"جيد جدا",IF(AND(P106&gt;=65,P106&lt;=74,N106&gt;=7.5,N106&lt;&gt;("غ"),J106&lt;&gt;("غ"),I106&lt;&gt;("غ"),M106&lt;&gt;("غ")),"جيد",IF(AND(P106&gt;=50,P106&lt;=64,N106&gt;7.49,N106&lt;&gt;("غ"),J106&lt;&gt;("غ"),I106&lt;&gt;("غ"),M106&lt;&gt;("غ")),"مقبول",IF(AND(N106=("غ")),"غ",IF(AND(J106=("غ")),"غ","دون المستوى"))))))</f>
        <v>دون المستوى</v>
      </c>
      <c r="R106" s="58"/>
      <c r="S106" s="58"/>
      <c r="T106" s="56" t="n">
        <f aca="false">SUM(R106:S106)</f>
        <v>0</v>
      </c>
      <c r="U106" s="57" t="str">
        <f aca="false">IF(AND(T106&gt;=25.5,T106&lt;=30,S106&lt;&gt;("غ"),R106&lt;&gt;("غ")),"ممتاز",IF(AND(T106&gt;=22.5,T106&lt;=25,S106&lt;&gt;("غ"),R106&lt;&gt;("غ")),"جيد جدا",IF(AND(T106&gt;=19.5,T106&lt;=22,S106&lt;&gt;("غ"),R106&lt;&gt;("غ")),"جيد",IF(AND(T106&gt;=15,T106&lt;=19,S106&lt;&gt;("غ"),R106&lt;&gt;("غ")),"مقبول",IF(AND(S106=("غ")),"غ","دون المستوى")))))</f>
        <v>دون المستوى</v>
      </c>
      <c r="V106" s="58"/>
      <c r="W106" s="58"/>
      <c r="X106" s="56" t="n">
        <f aca="false">SUM(V106+W106)</f>
        <v>0</v>
      </c>
      <c r="Y106" s="60" t="n">
        <f aca="false">SUM(T106+X106)</f>
        <v>0</v>
      </c>
      <c r="Z106" s="57" t="str">
        <f aca="false">IF(AND(Y106&gt;=51,Y106&lt;=60,W106&gt;=4.5,S106&lt;&gt;("غ"),W106&lt;&gt;("غ"),R106&lt;&gt;("غ"),V106&lt;&gt;("غ")),"ممتاز",IF(AND(Y106&gt;=45,Y106&lt;=50.5,W106&gt;=4.5,S106&lt;&gt;("غ"),W106&lt;&gt;("غ"),R106&lt;&gt;("غ"),V106&lt;&gt;("غ")),"جيد جدا",IF(AND(Y106&gt;=39,Y106&lt;=50,W106&gt;=4.5,S106&lt;&gt;("غ"),W106&lt;&gt;("غ"),R106&lt;&gt;("غ"),V106&lt;&gt;("غ")),"جيد",IF(AND(Y106&gt;=30,Y106&lt;=38.5,W106&gt;=4.5,S106&lt;&gt;("غ"),W106&lt;&gt;("غ"),R106&lt;&gt;("غ"),V106&lt;&gt;("غ")),"مقبول",IF(AND(S106=("غ")),"غ",IF(AND(W106=("غ")),"غ","دون المستوى"))))))</f>
        <v>دون المستوى</v>
      </c>
      <c r="AA106" s="61"/>
      <c r="AB106" s="61"/>
      <c r="AC106" s="56" t="n">
        <f aca="false">SUM(AA106:AB106)</f>
        <v>0</v>
      </c>
      <c r="AD106" s="57" t="str">
        <f aca="false">IF(AND(AC106&gt;=12.5,AC106&lt;=15,AB106&lt;&gt;("غ"),AA106&lt;&gt;("غ")),"ممتاز",IF(AND(AC106&gt;=11,AC106&lt;=12,AB106&lt;&gt;("غ"),AA106&lt;&gt;("غ")),"جيد جدا",IF(AND(AC106&gt;=9.5,AC106&lt;=10.5,AB106&lt;&gt;("غ"),AA106&lt;&gt;("غ")),"جيد",IF(AND(AC106&gt;=7.5,AC106&lt;=10,AB106&lt;&gt;("غ"),AA106&lt;&gt;("غ")),"مقبول",IF(AND(AB106=("غ")),"غ","دون المستوى")))))</f>
        <v>دون المستوى</v>
      </c>
      <c r="AE106" s="61"/>
      <c r="AF106" s="61"/>
      <c r="AG106" s="56" t="n">
        <f aca="false">SUM(AE106:AF106)</f>
        <v>0</v>
      </c>
      <c r="AH106" s="59" t="n">
        <f aca="false">SUM(AC106+AG106)</f>
        <v>0</v>
      </c>
      <c r="AI106" s="57" t="str">
        <f aca="false">IF(AND(AH106&gt;=25.5,AH106&lt;=30,AF106&gt;=2.25,AB106&lt;&gt;("غ"),AF106&lt;&gt;("غ"),AA106&lt;&gt;("غ"),AE106&lt;&gt;("غ")),"ممتاز",IF(AND(AH106&gt;=22.5,AH106&lt;=25.49,AF106&gt;=2.25,AB106&lt;&gt;("غ"),AF106&lt;&gt;("غ"),AA106&lt;&gt;("غ"),AE106&lt;&gt;("غ")),"جيد جدا",IF(AND(AH106&gt;=19.5,AH106&lt;=22.49,AF106&gt;=2.25,AB106&lt;&gt;("غ"),AF106&lt;&gt;("غ"),AA106&lt;&gt;("غ"),AE106&lt;&gt;("غ")),"جيد",IF(AND(AH106&gt;=15,AH106&lt;=19.49,AF106&gt;=2.25,AB106&lt;&gt;("غ"),AF106&lt;&gt;("غ"),AA106&lt;&gt;("غ"),AE106&lt;&gt;("غ")),"مقبول",IF(AND(AB106=("غ")),"غ",IF(AND(AF106=("غ")),"غ","دون المستوى"))))))</f>
        <v>دون المستوى</v>
      </c>
      <c r="AJ106" s="62" t="n">
        <f aca="false">SUM(P106+Y106+AH106)</f>
        <v>0</v>
      </c>
      <c r="AK106" s="63" t="str">
        <f aca="false">IF(AND(AJ106&gt;=161.5,AJ106&lt;=190,N106&gt;=7.5,W106&gt;=4.5,AF106&gt;=2.25,Q106&lt;&gt;("غ"),Z106&lt;&gt;("غ"),AI106&lt;&gt;("غ"),I106&lt;&gt;("غ"),M106&lt;&gt;("غ"),R106&lt;&gt;("غ"),V106&lt;&gt;("غ"),AA106&lt;&gt;("غ"),AE106&lt;&gt;("غ")),"ممتاز",IF(AND(AJ106&gt;=142.5,AJ106&lt;=161.49,N106&gt;=7.5,W106&gt;=4.5,AF106&gt;=2.25,Q106&lt;&gt;("غ"),Z106&lt;&gt;("غ"),AI106&lt;&gt;("غ"),I106&lt;&gt;("غ"),M106&lt;&gt;("غ"),R106&lt;&gt;("غ"),V106&lt;&gt;("غ"),AA106&lt;&gt;("غ"),AE106&lt;&gt;("غ")),"جيد جدا",IF(AND(AJ106&gt;=123.5,AJ106&lt;=142.49,N106&gt;=7.5,W106&gt;=4.5,AF106&gt;=2.25,Q106&lt;&gt;("غ"),Z106&lt;&gt;("غ"),AI106&lt;&gt;("غ"),I106&lt;&gt;("غ"),M106&lt;&gt;("غ"),R106&lt;&gt;("غ"),V106&lt;&gt;("غ"),AA106&lt;&gt;("غ"),AE106&lt;&gt;("غ")),"جيد",IF(AND(AJ106&gt;=95,AJ106&lt;=123.49,N106&gt;=7.5,W106&gt;=4.5,AF106&gt;=2.25,Q106&lt;&gt;("غ"),Z106&lt;&gt;("غ"),AI106&lt;&gt;("غ"),I106&lt;&gt;("غ"),M106&lt;&gt;("غ"),R106&lt;&gt;("غ"),V106&lt;&gt;("غ"),AA106&lt;&gt;("غ"),AE106&lt;&gt;("غ")),"مقبول",IF(AND(Q106=("غ")),"غ",IF(AND(Z106=("غ")),"غ",IF(AND(AI106=("غ")),"غ","دون المستوى")))))))</f>
        <v>دون المستوى</v>
      </c>
      <c r="AL106" s="64"/>
      <c r="AM106" s="57" t="str">
        <f aca="false">IF(AND(AL106&gt;=8.5,AL106&lt;&gt;("غ")),"ممتاز",IF(AND(AL106&gt;=7.5,AL106&lt;&gt;("غ")),"جيد جدا",IF(AND(AL106&gt;=6.5,AL106&lt;&gt;("غ")),"جيد",IF(AND(AL106&gt;=5,AL106&lt;&gt;("غ")),"مقبول",IF(AND(AL106=("غ")),"غ","دون المستوى")))))</f>
        <v>دون المستوى</v>
      </c>
      <c r="AN106" s="64"/>
      <c r="AO106" s="56" t="n">
        <f aca="false">SUM(AL106:AN106)</f>
        <v>0</v>
      </c>
      <c r="AP106" s="57" t="str">
        <f aca="false">IF(AND(AO106&gt;=17,AO106&lt;=20,AN106&gt;=3,AL106&lt;&gt;("غ"),AN106&lt;&gt;("غ")),"ممتاز",IF(AND(AO106&gt;=15,AO106&lt;=16.99,AN106&gt;=3,AL106&lt;&gt;("غ"),AN106&lt;&gt;("غ")),"جيد جدا",IF(AND(AO106&gt;=13,AO106&lt;=14.99,AN106&gt;=3,AL106&lt;&gt;("غ"),AN106&lt;&gt;("غ")),"جيد",IF(AND(AO106&gt;=10,AO106&lt;=12.99,AN106&gt;=3,AL106&lt;&gt;("غ"),AN106&lt;&gt;("غ")),"مقبول",IF(AND(AL106=("غ")),"غ",IF(AND(AN106=("غ")),"غ","دون المستوى"))))))</f>
        <v>دون المستوى</v>
      </c>
      <c r="AQ106" s="58"/>
      <c r="AR106" s="57" t="str">
        <f aca="false">IF(AND(AQ106&gt;=8.5,AQ106&lt;&gt;("غ")),"ممتاز",IF(AND(AQ106&gt;=7.5,AQ106&lt;&gt;("غ")),"جيد جدا",IF(AND(AQ106&gt;=6.5,AQ106&lt;&gt;("غ")),"جيد",IF(AND(AQ106&gt;=5,AQ106&lt;&gt;("غ")),"مقبول",IF(AND(AQ106=("غ")),"غ","دون المستوى")))))</f>
        <v>دون المستوى</v>
      </c>
      <c r="AS106" s="58"/>
      <c r="AT106" s="56" t="n">
        <f aca="false">SUM(AQ106:AS106)</f>
        <v>0</v>
      </c>
      <c r="AU106" s="57" t="str">
        <f aca="false">IF(AND(AT106&gt;=17,AT106&lt;=20,AS106&gt;=3,AQ106&lt;&gt;("غ"),AS106&lt;&gt;("غ")),"ممتاز",IF(AND(AT106&gt;=15,AT106&lt;=16.99,AS106&gt;=3,AQ106&lt;&gt;("غ"),AS106&lt;&gt;("غ")),"جيد جدا",IF(AND(AT106&gt;=13,AT106&lt;=14.99,AS106&gt;=3,AQ106&lt;&gt;("غ"),AS106&lt;&gt;("غ")),"جيد",IF(AND(AT106&gt;=10,AT106&lt;=12.99,AS106&gt;=3,AQ106&lt;&gt;("غ"),AS106&lt;&gt;("غ")),"مقبول",IF(AND(AQ106=("غ")),"غ",IF(AND(AS106=("غ")),"غ","دون المستوى"))))))</f>
        <v>دون المستوى</v>
      </c>
      <c r="AV106" s="65" t="n">
        <f aca="false">SUM(AJ106+AO106+AT106)</f>
        <v>0</v>
      </c>
      <c r="AW106" s="66" t="str">
        <f aca="false">IF(AND(AV106&gt;=195.5,AV106&lt;=300,N106&gt;=7.5,W106&gt;=4.5,AF106&gt;=2.25,AN106&gt;=3,AS106&gt;=3,AK106&lt;&gt;("غ"),AP106&lt;&gt;("غ"),AU106&lt;&gt;("غ"),I106&lt;&gt;("غ"),M106&lt;&gt;("غ"),R106&lt;&gt;("غ"),V106&lt;&gt;("غ"),AA106&lt;&gt;("غ"),AE106&lt;&gt;("غ")),"ممتاز",IF(AND(AV106&gt;=172.5,AV106&lt;=195.49,N106&gt;=7.5,W106&gt;=4.5,AF106&gt;=2.25,AN106&gt;=3,AS106&gt;=3,AK106&lt;&gt;("غ"),AP106&lt;&gt;("غ"),AU106&lt;&gt;("غ"),I106&lt;&gt;("غ"),M106&lt;&gt;("غ"),R106&lt;&gt;("غ"),V106&lt;&gt;("غ"),AA106&lt;&gt;("غ"),AE106&lt;&gt;("غ")),"جيد جدا",IF(AND(AV106&gt;=149.5,AV106&lt;=172.49,N106&gt;=7.5,W106&gt;=4.5,AF106&gt;=2.25,AN106&gt;=3,AS106&gt;=3,AK106&lt;&gt;("غ"),AP106&lt;&gt;("غ"),AU106&lt;&gt;("غ"),I106&lt;&gt;("غ"),M106&lt;&gt;("غ"),R106&lt;&gt;("غ"),V106&lt;&gt;("غ"),AA106&lt;&gt;("غ"),AE106&lt;&gt;("غ")),"جيد",IF(AND(AV106&gt;=115,AV106&lt;=149.49,N106&gt;=7.5,W106&gt;=4.5,AF106&gt;=2.25,AN106&gt;=3,AS106&gt;=3,AK106&lt;&gt;("غ"),AP106&lt;&gt;("غ"),AU106&lt;&gt;("غ"),I106&lt;&gt;("غ"),M106&lt;&gt;("غ"),R106&lt;&gt;("غ"),V106&lt;&gt;("غ"),AA106&lt;&gt;("غ"),AE106&lt;&gt;("غ")),"مقبول",IF(AND(AK106=("غ")),"غ",IF(AND(AP106=("غ")),"غ",IF(AND(AU106=("غ")),"غ","دون المستوى")))))))</f>
        <v>دون المستوى</v>
      </c>
      <c r="AX106" s="61"/>
      <c r="AY106" s="61"/>
      <c r="AZ106" s="56" t="n">
        <f aca="false">SUM(AX106:AY106)</f>
        <v>0</v>
      </c>
      <c r="BA106" s="57" t="str">
        <f aca="false">IF(AND(AZ106&gt;=12.5,AZ106&lt;=15,AY106&lt;&gt;("غ")),"ممتاز",IF(AND(AZ106&gt;=11,AZ106&lt;=12,AY106&lt;&gt;("غ")),"جيد جدا",IF(AND(AZ106&gt;=9.5,AZ106&lt;=10.5,AY106&lt;&gt;("غ")),"جيد",IF(AND(AZ106&gt;=7.5,AZ106&lt;=10,AY106&lt;&gt;("غ")),"مقبول",IF(AND(AY106=("غ")),"غ","دون المستوى")))))</f>
        <v>دون المستوى</v>
      </c>
      <c r="BB106" s="61"/>
      <c r="BC106" s="67"/>
      <c r="BD106" s="56" t="n">
        <f aca="false">SUM(BB106:BC106)</f>
        <v>0</v>
      </c>
      <c r="BE106" s="59" t="n">
        <f aca="false">SUM(AZ106+BD106)</f>
        <v>0</v>
      </c>
      <c r="BF106" s="57" t="str">
        <f aca="false">IF(AND(BE106&gt;=25.5,BE106&lt;=30,BC106&gt;=2.25,BA106&lt;&gt;("غ"),BC106&lt;&gt;("غ"),AX106&lt;&gt;("غ"),BB106&lt;&gt;("غ")),"ممتاز",IF(AND(BE106&gt;=22.5,BE106&lt;=25.49,BC106&gt;=2.25,BA106&lt;&gt;("غ"),BC106&lt;&gt;("غ"),AX106&lt;&gt;("غ"),BB106&lt;&gt;("غ")),"جيد جدا",IF(AND(BE106&gt;=19.5,BE106&lt;=22.49,BC106&gt;=2.25,BA106&lt;&gt;("غ"),BC106&lt;&gt;("غ"),AX106&lt;&gt;("غ"),BB106&lt;&gt;("غ")),"جيد",IF(AND(BE106&gt;=15,BE106&lt;=19.49,BC106&gt;=2.25,BA106&lt;&gt;("غ"),BC106&lt;&gt;("غ"),AX106&lt;&gt;("غ"),BB106&lt;&gt;("غ")),"مقبول",IF(AND(BA106=("غ")),"غ",IF(AND(BC106=("غ")),"غ","دون المستوى"))))))</f>
        <v>دون المستوى</v>
      </c>
    </row>
    <row r="107" customFormat="false" ht="18.75" hidden="false" customHeight="false" outlineLevel="0" collapsed="false">
      <c r="A107" s="52" t="n">
        <v>94</v>
      </c>
      <c r="B107" s="53"/>
      <c r="C107" s="53"/>
      <c r="D107" s="53"/>
      <c r="E107" s="53"/>
      <c r="F107" s="53"/>
      <c r="G107" s="53"/>
      <c r="H107" s="54"/>
      <c r="I107" s="55"/>
      <c r="J107" s="55"/>
      <c r="K107" s="56" t="n">
        <f aca="false">SUM(I107:J107)</f>
        <v>0</v>
      </c>
      <c r="L107" s="57" t="str">
        <f aca="false">IF(AND(K107&gt;=42.5,K107&lt;=50,I107&lt;&gt;("غ")),"ممتاز",IF(AND(K107&gt;=37.5,K107&lt;=42,I107&lt;&gt;("غ")),"جيد جدا",IF(AND(K107&gt;=32.5,K107&lt;=37,I107&lt;&gt;("غ")),"جيد",IF(AND(K107&gt;=25,K107&lt;=32,J107&lt;25.5,I107&lt;&gt;("غ")),"مقبول",IF(AND(J107=("غ")),"غ","دون المستوى")))))</f>
        <v>دون المستوى</v>
      </c>
      <c r="M107" s="58"/>
      <c r="N107" s="58"/>
      <c r="O107" s="56" t="n">
        <f aca="false">SUM(M107:N107)</f>
        <v>0</v>
      </c>
      <c r="P107" s="59" t="n">
        <f aca="false">SUM(K107+O107)</f>
        <v>0</v>
      </c>
      <c r="Q107" s="57" t="str">
        <f aca="false">IF(AND(P107&gt;=85,P107&lt;=100,N107&gt;=7.5,N107&lt;&gt;("غ"),J107&lt;&gt;("غ"),I107&lt;&gt;("غ"),M107&lt;&gt;("غ")),"ممتاز",IF(AND(P107&gt;=75,P107&lt;=84,N107&gt;=7.5,N107&lt;&gt;("غ"),J107&lt;&gt;("غ"),I107&lt;&gt;("غ"),M107&lt;&gt;("غ")),"جيد جدا",IF(AND(P107&gt;=65,P107&lt;=74,N107&gt;=7.5,N107&lt;&gt;("غ"),J107&lt;&gt;("غ"),I107&lt;&gt;("غ"),M107&lt;&gt;("غ")),"جيد",IF(AND(P107&gt;=50,P107&lt;=64,N107&gt;7.49,N107&lt;&gt;("غ"),J107&lt;&gt;("غ"),I107&lt;&gt;("غ"),M107&lt;&gt;("غ")),"مقبول",IF(AND(N107=("غ")),"غ",IF(AND(J107=("غ")),"غ","دون المستوى"))))))</f>
        <v>دون المستوى</v>
      </c>
      <c r="R107" s="58"/>
      <c r="S107" s="58"/>
      <c r="T107" s="56" t="n">
        <f aca="false">SUM(R107:S107)</f>
        <v>0</v>
      </c>
      <c r="U107" s="57" t="str">
        <f aca="false">IF(AND(T107&gt;=25.5,T107&lt;=30,S107&lt;&gt;("غ"),R107&lt;&gt;("غ")),"ممتاز",IF(AND(T107&gt;=22.5,T107&lt;=25,S107&lt;&gt;("غ"),R107&lt;&gt;("غ")),"جيد جدا",IF(AND(T107&gt;=19.5,T107&lt;=22,S107&lt;&gt;("غ"),R107&lt;&gt;("غ")),"جيد",IF(AND(T107&gt;=15,T107&lt;=19,S107&lt;&gt;("غ"),R107&lt;&gt;("غ")),"مقبول",IF(AND(S107=("غ")),"غ","دون المستوى")))))</f>
        <v>دون المستوى</v>
      </c>
      <c r="V107" s="58"/>
      <c r="W107" s="58"/>
      <c r="X107" s="56" t="n">
        <f aca="false">SUM(V107+W107)</f>
        <v>0</v>
      </c>
      <c r="Y107" s="60" t="n">
        <f aca="false">SUM(T107+X107)</f>
        <v>0</v>
      </c>
      <c r="Z107" s="57" t="str">
        <f aca="false">IF(AND(Y107&gt;=51,Y107&lt;=60,W107&gt;=4.5,S107&lt;&gt;("غ"),W107&lt;&gt;("غ"),R107&lt;&gt;("غ"),V107&lt;&gt;("غ")),"ممتاز",IF(AND(Y107&gt;=45,Y107&lt;=50.5,W107&gt;=4.5,S107&lt;&gt;("غ"),W107&lt;&gt;("غ"),R107&lt;&gt;("غ"),V107&lt;&gt;("غ")),"جيد جدا",IF(AND(Y107&gt;=39,Y107&lt;=50,W107&gt;=4.5,S107&lt;&gt;("غ"),W107&lt;&gt;("غ"),R107&lt;&gt;("غ"),V107&lt;&gt;("غ")),"جيد",IF(AND(Y107&gt;=30,Y107&lt;=38.5,W107&gt;=4.5,S107&lt;&gt;("غ"),W107&lt;&gt;("غ"),R107&lt;&gt;("غ"),V107&lt;&gt;("غ")),"مقبول",IF(AND(S107=("غ")),"غ",IF(AND(W107=("غ")),"غ","دون المستوى"))))))</f>
        <v>دون المستوى</v>
      </c>
      <c r="AA107" s="61"/>
      <c r="AB107" s="61"/>
      <c r="AC107" s="56" t="n">
        <f aca="false">SUM(AA107:AB107)</f>
        <v>0</v>
      </c>
      <c r="AD107" s="57" t="str">
        <f aca="false">IF(AND(AC107&gt;=12.5,AC107&lt;=15,AB107&lt;&gt;("غ"),AA107&lt;&gt;("غ")),"ممتاز",IF(AND(AC107&gt;=11,AC107&lt;=12,AB107&lt;&gt;("غ"),AA107&lt;&gt;("غ")),"جيد جدا",IF(AND(AC107&gt;=9.5,AC107&lt;=10.5,AB107&lt;&gt;("غ"),AA107&lt;&gt;("غ")),"جيد",IF(AND(AC107&gt;=7.5,AC107&lt;=10,AB107&lt;&gt;("غ"),AA107&lt;&gt;("غ")),"مقبول",IF(AND(AB107=("غ")),"غ","دون المستوى")))))</f>
        <v>دون المستوى</v>
      </c>
      <c r="AE107" s="61"/>
      <c r="AF107" s="61"/>
      <c r="AG107" s="56" t="n">
        <f aca="false">SUM(AE107:AF107)</f>
        <v>0</v>
      </c>
      <c r="AH107" s="59" t="n">
        <f aca="false">SUM(AC107+AG107)</f>
        <v>0</v>
      </c>
      <c r="AI107" s="57" t="str">
        <f aca="false">IF(AND(AH107&gt;=25.5,AH107&lt;=30,AF107&gt;=2.25,AB107&lt;&gt;("غ"),AF107&lt;&gt;("غ"),AA107&lt;&gt;("غ"),AE107&lt;&gt;("غ")),"ممتاز",IF(AND(AH107&gt;=22.5,AH107&lt;=25.49,AF107&gt;=2.25,AB107&lt;&gt;("غ"),AF107&lt;&gt;("غ"),AA107&lt;&gt;("غ"),AE107&lt;&gt;("غ")),"جيد جدا",IF(AND(AH107&gt;=19.5,AH107&lt;=22.49,AF107&gt;=2.25,AB107&lt;&gt;("غ"),AF107&lt;&gt;("غ"),AA107&lt;&gt;("غ"),AE107&lt;&gt;("غ")),"جيد",IF(AND(AH107&gt;=15,AH107&lt;=19.49,AF107&gt;=2.25,AB107&lt;&gt;("غ"),AF107&lt;&gt;("غ"),AA107&lt;&gt;("غ"),AE107&lt;&gt;("غ")),"مقبول",IF(AND(AB107=("غ")),"غ",IF(AND(AF107=("غ")),"غ","دون المستوى"))))))</f>
        <v>دون المستوى</v>
      </c>
      <c r="AJ107" s="62" t="n">
        <f aca="false">SUM(P107+Y107+AH107)</f>
        <v>0</v>
      </c>
      <c r="AK107" s="63" t="str">
        <f aca="false">IF(AND(AJ107&gt;=161.5,AJ107&lt;=190,N107&gt;=7.5,W107&gt;=4.5,AF107&gt;=2.25,Q107&lt;&gt;("غ"),Z107&lt;&gt;("غ"),AI107&lt;&gt;("غ"),I107&lt;&gt;("غ"),M107&lt;&gt;("غ"),R107&lt;&gt;("غ"),V107&lt;&gt;("غ"),AA107&lt;&gt;("غ"),AE107&lt;&gt;("غ")),"ممتاز",IF(AND(AJ107&gt;=142.5,AJ107&lt;=161.49,N107&gt;=7.5,W107&gt;=4.5,AF107&gt;=2.25,Q107&lt;&gt;("غ"),Z107&lt;&gt;("غ"),AI107&lt;&gt;("غ"),I107&lt;&gt;("غ"),M107&lt;&gt;("غ"),R107&lt;&gt;("غ"),V107&lt;&gt;("غ"),AA107&lt;&gt;("غ"),AE107&lt;&gt;("غ")),"جيد جدا",IF(AND(AJ107&gt;=123.5,AJ107&lt;=142.49,N107&gt;=7.5,W107&gt;=4.5,AF107&gt;=2.25,Q107&lt;&gt;("غ"),Z107&lt;&gt;("غ"),AI107&lt;&gt;("غ"),I107&lt;&gt;("غ"),M107&lt;&gt;("غ"),R107&lt;&gt;("غ"),V107&lt;&gt;("غ"),AA107&lt;&gt;("غ"),AE107&lt;&gt;("غ")),"جيد",IF(AND(AJ107&gt;=95,AJ107&lt;=123.49,N107&gt;=7.5,W107&gt;=4.5,AF107&gt;=2.25,Q107&lt;&gt;("غ"),Z107&lt;&gt;("غ"),AI107&lt;&gt;("غ"),I107&lt;&gt;("غ"),M107&lt;&gt;("غ"),R107&lt;&gt;("غ"),V107&lt;&gt;("غ"),AA107&lt;&gt;("غ"),AE107&lt;&gt;("غ")),"مقبول",IF(AND(Q107=("غ")),"غ",IF(AND(Z107=("غ")),"غ",IF(AND(AI107=("غ")),"غ","دون المستوى")))))))</f>
        <v>دون المستوى</v>
      </c>
      <c r="AL107" s="64"/>
      <c r="AM107" s="57" t="str">
        <f aca="false">IF(AND(AL107&gt;=8.5,AL107&lt;&gt;("غ")),"ممتاز",IF(AND(AL107&gt;=7.5,AL107&lt;&gt;("غ")),"جيد جدا",IF(AND(AL107&gt;=6.5,AL107&lt;&gt;("غ")),"جيد",IF(AND(AL107&gt;=5,AL107&lt;&gt;("غ")),"مقبول",IF(AND(AL107=("غ")),"غ","دون المستوى")))))</f>
        <v>دون المستوى</v>
      </c>
      <c r="AN107" s="64"/>
      <c r="AO107" s="56" t="n">
        <f aca="false">SUM(AL107:AN107)</f>
        <v>0</v>
      </c>
      <c r="AP107" s="57" t="str">
        <f aca="false">IF(AND(AO107&gt;=17,AO107&lt;=20,AN107&gt;=3,AL107&lt;&gt;("غ"),AN107&lt;&gt;("غ")),"ممتاز",IF(AND(AO107&gt;=15,AO107&lt;=16.99,AN107&gt;=3,AL107&lt;&gt;("غ"),AN107&lt;&gt;("غ")),"جيد جدا",IF(AND(AO107&gt;=13,AO107&lt;=14.99,AN107&gt;=3,AL107&lt;&gt;("غ"),AN107&lt;&gt;("غ")),"جيد",IF(AND(AO107&gt;=10,AO107&lt;=12.99,AN107&gt;=3,AL107&lt;&gt;("غ"),AN107&lt;&gt;("غ")),"مقبول",IF(AND(AL107=("غ")),"غ",IF(AND(AN107=("غ")),"غ","دون المستوى"))))))</f>
        <v>دون المستوى</v>
      </c>
      <c r="AQ107" s="58"/>
      <c r="AR107" s="57" t="str">
        <f aca="false">IF(AND(AQ107&gt;=8.5,AQ107&lt;&gt;("غ")),"ممتاز",IF(AND(AQ107&gt;=7.5,AQ107&lt;&gt;("غ")),"جيد جدا",IF(AND(AQ107&gt;=6.5,AQ107&lt;&gt;("غ")),"جيد",IF(AND(AQ107&gt;=5,AQ107&lt;&gt;("غ")),"مقبول",IF(AND(AQ107=("غ")),"غ","دون المستوى")))))</f>
        <v>دون المستوى</v>
      </c>
      <c r="AS107" s="58"/>
      <c r="AT107" s="56" t="n">
        <f aca="false">SUM(AQ107:AS107)</f>
        <v>0</v>
      </c>
      <c r="AU107" s="57" t="str">
        <f aca="false">IF(AND(AT107&gt;=17,AT107&lt;=20,AS107&gt;=3,AQ107&lt;&gt;("غ"),AS107&lt;&gt;("غ")),"ممتاز",IF(AND(AT107&gt;=15,AT107&lt;=16.99,AS107&gt;=3,AQ107&lt;&gt;("غ"),AS107&lt;&gt;("غ")),"جيد جدا",IF(AND(AT107&gt;=13,AT107&lt;=14.99,AS107&gt;=3,AQ107&lt;&gt;("غ"),AS107&lt;&gt;("غ")),"جيد",IF(AND(AT107&gt;=10,AT107&lt;=12.99,AS107&gt;=3,AQ107&lt;&gt;("غ"),AS107&lt;&gt;("غ")),"مقبول",IF(AND(AQ107=("غ")),"غ",IF(AND(AS107=("غ")),"غ","دون المستوى"))))))</f>
        <v>دون المستوى</v>
      </c>
      <c r="AV107" s="65" t="n">
        <f aca="false">SUM(AJ107+AO107+AT107)</f>
        <v>0</v>
      </c>
      <c r="AW107" s="66" t="str">
        <f aca="false">IF(AND(AV107&gt;=195.5,AV107&lt;=300,N107&gt;=7.5,W107&gt;=4.5,AF107&gt;=2.25,AN107&gt;=3,AS107&gt;=3,AK107&lt;&gt;("غ"),AP107&lt;&gt;("غ"),AU107&lt;&gt;("غ"),I107&lt;&gt;("غ"),M107&lt;&gt;("غ"),R107&lt;&gt;("غ"),V107&lt;&gt;("غ"),AA107&lt;&gt;("غ"),AE107&lt;&gt;("غ")),"ممتاز",IF(AND(AV107&gt;=172.5,AV107&lt;=195.49,N107&gt;=7.5,W107&gt;=4.5,AF107&gt;=2.25,AN107&gt;=3,AS107&gt;=3,AK107&lt;&gt;("غ"),AP107&lt;&gt;("غ"),AU107&lt;&gt;("غ"),I107&lt;&gt;("غ"),M107&lt;&gt;("غ"),R107&lt;&gt;("غ"),V107&lt;&gt;("غ"),AA107&lt;&gt;("غ"),AE107&lt;&gt;("غ")),"جيد جدا",IF(AND(AV107&gt;=149.5,AV107&lt;=172.49,N107&gt;=7.5,W107&gt;=4.5,AF107&gt;=2.25,AN107&gt;=3,AS107&gt;=3,AK107&lt;&gt;("غ"),AP107&lt;&gt;("غ"),AU107&lt;&gt;("غ"),I107&lt;&gt;("غ"),M107&lt;&gt;("غ"),R107&lt;&gt;("غ"),V107&lt;&gt;("غ"),AA107&lt;&gt;("غ"),AE107&lt;&gt;("غ")),"جيد",IF(AND(AV107&gt;=115,AV107&lt;=149.49,N107&gt;=7.5,W107&gt;=4.5,AF107&gt;=2.25,AN107&gt;=3,AS107&gt;=3,AK107&lt;&gt;("غ"),AP107&lt;&gt;("غ"),AU107&lt;&gt;("غ"),I107&lt;&gt;("غ"),M107&lt;&gt;("غ"),R107&lt;&gt;("غ"),V107&lt;&gt;("غ"),AA107&lt;&gt;("غ"),AE107&lt;&gt;("غ")),"مقبول",IF(AND(AK107=("غ")),"غ",IF(AND(AP107=("غ")),"غ",IF(AND(AU107=("غ")),"غ","دون المستوى")))))))</f>
        <v>دون المستوى</v>
      </c>
      <c r="AX107" s="61"/>
      <c r="AY107" s="61"/>
      <c r="AZ107" s="56" t="n">
        <f aca="false">SUM(AX107:AY107)</f>
        <v>0</v>
      </c>
      <c r="BA107" s="57" t="str">
        <f aca="false">IF(AND(AZ107&gt;=12.5,AZ107&lt;=15,AY107&lt;&gt;("غ")),"ممتاز",IF(AND(AZ107&gt;=11,AZ107&lt;=12,AY107&lt;&gt;("غ")),"جيد جدا",IF(AND(AZ107&gt;=9.5,AZ107&lt;=10.5,AY107&lt;&gt;("غ")),"جيد",IF(AND(AZ107&gt;=7.5,AZ107&lt;=10,AY107&lt;&gt;("غ")),"مقبول",IF(AND(AY107=("غ")),"غ","دون المستوى")))))</f>
        <v>دون المستوى</v>
      </c>
      <c r="BB107" s="61"/>
      <c r="BC107" s="67"/>
      <c r="BD107" s="56" t="n">
        <f aca="false">SUM(BB107:BC107)</f>
        <v>0</v>
      </c>
      <c r="BE107" s="59" t="n">
        <f aca="false">SUM(AZ107+BD107)</f>
        <v>0</v>
      </c>
      <c r="BF107" s="57" t="str">
        <f aca="false">IF(AND(BE107&gt;=25.5,BE107&lt;=30,BC107&gt;=2.25,BA107&lt;&gt;("غ"),BC107&lt;&gt;("غ"),AX107&lt;&gt;("غ"),BB107&lt;&gt;("غ")),"ممتاز",IF(AND(BE107&gt;=22.5,BE107&lt;=25.49,BC107&gt;=2.25,BA107&lt;&gt;("غ"),BC107&lt;&gt;("غ"),AX107&lt;&gt;("غ"),BB107&lt;&gt;("غ")),"جيد جدا",IF(AND(BE107&gt;=19.5,BE107&lt;=22.49,BC107&gt;=2.25,BA107&lt;&gt;("غ"),BC107&lt;&gt;("غ"),AX107&lt;&gt;("غ"),BB107&lt;&gt;("غ")),"جيد",IF(AND(BE107&gt;=15,BE107&lt;=19.49,BC107&gt;=2.25,BA107&lt;&gt;("غ"),BC107&lt;&gt;("غ"),AX107&lt;&gt;("غ"),BB107&lt;&gt;("غ")),"مقبول",IF(AND(BA107=("غ")),"غ",IF(AND(BC107=("غ")),"غ","دون المستوى"))))))</f>
        <v>دون المستوى</v>
      </c>
    </row>
    <row r="108" customFormat="false" ht="18.75" hidden="false" customHeight="false" outlineLevel="0" collapsed="false">
      <c r="A108" s="52" t="n">
        <v>95</v>
      </c>
      <c r="B108" s="53"/>
      <c r="C108" s="53"/>
      <c r="D108" s="53"/>
      <c r="E108" s="53"/>
      <c r="F108" s="53"/>
      <c r="G108" s="53"/>
      <c r="H108" s="54"/>
      <c r="I108" s="55"/>
      <c r="J108" s="55"/>
      <c r="K108" s="56" t="n">
        <f aca="false">SUM(I108:J108)</f>
        <v>0</v>
      </c>
      <c r="L108" s="57" t="str">
        <f aca="false">IF(AND(K108&gt;=42.5,K108&lt;=50,I108&lt;&gt;("غ")),"ممتاز",IF(AND(K108&gt;=37.5,K108&lt;=42,I108&lt;&gt;("غ")),"جيد جدا",IF(AND(K108&gt;=32.5,K108&lt;=37,I108&lt;&gt;("غ")),"جيد",IF(AND(K108&gt;=25,K108&lt;=32,J108&lt;25.5,I108&lt;&gt;("غ")),"مقبول",IF(AND(J108=("غ")),"غ","دون المستوى")))))</f>
        <v>دون المستوى</v>
      </c>
      <c r="M108" s="58"/>
      <c r="N108" s="58"/>
      <c r="O108" s="56" t="n">
        <f aca="false">SUM(M108:N108)</f>
        <v>0</v>
      </c>
      <c r="P108" s="59" t="n">
        <f aca="false">SUM(K108+O108)</f>
        <v>0</v>
      </c>
      <c r="Q108" s="57" t="str">
        <f aca="false">IF(AND(P108&gt;=85,P108&lt;=100,N108&gt;=7.5,N108&lt;&gt;("غ"),J108&lt;&gt;("غ"),I108&lt;&gt;("غ"),M108&lt;&gt;("غ")),"ممتاز",IF(AND(P108&gt;=75,P108&lt;=84,N108&gt;=7.5,N108&lt;&gt;("غ"),J108&lt;&gt;("غ"),I108&lt;&gt;("غ"),M108&lt;&gt;("غ")),"جيد جدا",IF(AND(P108&gt;=65,P108&lt;=74,N108&gt;=7.5,N108&lt;&gt;("غ"),J108&lt;&gt;("غ"),I108&lt;&gt;("غ"),M108&lt;&gt;("غ")),"جيد",IF(AND(P108&gt;=50,P108&lt;=64,N108&gt;7.49,N108&lt;&gt;("غ"),J108&lt;&gt;("غ"),I108&lt;&gt;("غ"),M108&lt;&gt;("غ")),"مقبول",IF(AND(N108=("غ")),"غ",IF(AND(J108=("غ")),"غ","دون المستوى"))))))</f>
        <v>دون المستوى</v>
      </c>
      <c r="R108" s="58"/>
      <c r="S108" s="58"/>
      <c r="T108" s="56" t="n">
        <f aca="false">SUM(R108:S108)</f>
        <v>0</v>
      </c>
      <c r="U108" s="57" t="str">
        <f aca="false">IF(AND(T108&gt;=25.5,T108&lt;=30,S108&lt;&gt;("غ"),R108&lt;&gt;("غ")),"ممتاز",IF(AND(T108&gt;=22.5,T108&lt;=25,S108&lt;&gt;("غ"),R108&lt;&gt;("غ")),"جيد جدا",IF(AND(T108&gt;=19.5,T108&lt;=22,S108&lt;&gt;("غ"),R108&lt;&gt;("غ")),"جيد",IF(AND(T108&gt;=15,T108&lt;=19,S108&lt;&gt;("غ"),R108&lt;&gt;("غ")),"مقبول",IF(AND(S108=("غ")),"غ","دون المستوى")))))</f>
        <v>دون المستوى</v>
      </c>
      <c r="V108" s="58"/>
      <c r="W108" s="58"/>
      <c r="X108" s="56" t="n">
        <f aca="false">SUM(V108+W108)</f>
        <v>0</v>
      </c>
      <c r="Y108" s="60" t="n">
        <f aca="false">SUM(T108+X108)</f>
        <v>0</v>
      </c>
      <c r="Z108" s="57" t="str">
        <f aca="false">IF(AND(Y108&gt;=51,Y108&lt;=60,W108&gt;=4.5,S108&lt;&gt;("غ"),W108&lt;&gt;("غ"),R108&lt;&gt;("غ"),V108&lt;&gt;("غ")),"ممتاز",IF(AND(Y108&gt;=45,Y108&lt;=50.5,W108&gt;=4.5,S108&lt;&gt;("غ"),W108&lt;&gt;("غ"),R108&lt;&gt;("غ"),V108&lt;&gt;("غ")),"جيد جدا",IF(AND(Y108&gt;=39,Y108&lt;=50,W108&gt;=4.5,S108&lt;&gt;("غ"),W108&lt;&gt;("غ"),R108&lt;&gt;("غ"),V108&lt;&gt;("غ")),"جيد",IF(AND(Y108&gt;=30,Y108&lt;=38.5,W108&gt;=4.5,S108&lt;&gt;("غ"),W108&lt;&gt;("غ"),R108&lt;&gt;("غ"),V108&lt;&gt;("غ")),"مقبول",IF(AND(S108=("غ")),"غ",IF(AND(W108=("غ")),"غ","دون المستوى"))))))</f>
        <v>دون المستوى</v>
      </c>
      <c r="AA108" s="61"/>
      <c r="AB108" s="61"/>
      <c r="AC108" s="56" t="n">
        <f aca="false">SUM(AA108:AB108)</f>
        <v>0</v>
      </c>
      <c r="AD108" s="57" t="str">
        <f aca="false">IF(AND(AC108&gt;=12.5,AC108&lt;=15,AB108&lt;&gt;("غ"),AA108&lt;&gt;("غ")),"ممتاز",IF(AND(AC108&gt;=11,AC108&lt;=12,AB108&lt;&gt;("غ"),AA108&lt;&gt;("غ")),"جيد جدا",IF(AND(AC108&gt;=9.5,AC108&lt;=10.5,AB108&lt;&gt;("غ"),AA108&lt;&gt;("غ")),"جيد",IF(AND(AC108&gt;=7.5,AC108&lt;=10,AB108&lt;&gt;("غ"),AA108&lt;&gt;("غ")),"مقبول",IF(AND(AB108=("غ")),"غ","دون المستوى")))))</f>
        <v>دون المستوى</v>
      </c>
      <c r="AE108" s="61"/>
      <c r="AF108" s="61"/>
      <c r="AG108" s="56" t="n">
        <f aca="false">SUM(AE108:AF108)</f>
        <v>0</v>
      </c>
      <c r="AH108" s="59" t="n">
        <f aca="false">SUM(AC108+AG108)</f>
        <v>0</v>
      </c>
      <c r="AI108" s="57" t="str">
        <f aca="false">IF(AND(AH108&gt;=25.5,AH108&lt;=30,AF108&gt;=2.25,AB108&lt;&gt;("غ"),AF108&lt;&gt;("غ"),AA108&lt;&gt;("غ"),AE108&lt;&gt;("غ")),"ممتاز",IF(AND(AH108&gt;=22.5,AH108&lt;=25.49,AF108&gt;=2.25,AB108&lt;&gt;("غ"),AF108&lt;&gt;("غ"),AA108&lt;&gt;("غ"),AE108&lt;&gt;("غ")),"جيد جدا",IF(AND(AH108&gt;=19.5,AH108&lt;=22.49,AF108&gt;=2.25,AB108&lt;&gt;("غ"),AF108&lt;&gt;("غ"),AA108&lt;&gt;("غ"),AE108&lt;&gt;("غ")),"جيد",IF(AND(AH108&gt;=15,AH108&lt;=19.49,AF108&gt;=2.25,AB108&lt;&gt;("غ"),AF108&lt;&gt;("غ"),AA108&lt;&gt;("غ"),AE108&lt;&gt;("غ")),"مقبول",IF(AND(AB108=("غ")),"غ",IF(AND(AF108=("غ")),"غ","دون المستوى"))))))</f>
        <v>دون المستوى</v>
      </c>
      <c r="AJ108" s="62" t="n">
        <f aca="false">SUM(P108+Y108+AH108)</f>
        <v>0</v>
      </c>
      <c r="AK108" s="63" t="str">
        <f aca="false">IF(AND(AJ108&gt;=161.5,AJ108&lt;=190,N108&gt;=7.5,W108&gt;=4.5,AF108&gt;=2.25,Q108&lt;&gt;("غ"),Z108&lt;&gt;("غ"),AI108&lt;&gt;("غ"),I108&lt;&gt;("غ"),M108&lt;&gt;("غ"),R108&lt;&gt;("غ"),V108&lt;&gt;("غ"),AA108&lt;&gt;("غ"),AE108&lt;&gt;("غ")),"ممتاز",IF(AND(AJ108&gt;=142.5,AJ108&lt;=161.49,N108&gt;=7.5,W108&gt;=4.5,AF108&gt;=2.25,Q108&lt;&gt;("غ"),Z108&lt;&gt;("غ"),AI108&lt;&gt;("غ"),I108&lt;&gt;("غ"),M108&lt;&gt;("غ"),R108&lt;&gt;("غ"),V108&lt;&gt;("غ"),AA108&lt;&gt;("غ"),AE108&lt;&gt;("غ")),"جيد جدا",IF(AND(AJ108&gt;=123.5,AJ108&lt;=142.49,N108&gt;=7.5,W108&gt;=4.5,AF108&gt;=2.25,Q108&lt;&gt;("غ"),Z108&lt;&gt;("غ"),AI108&lt;&gt;("غ"),I108&lt;&gt;("غ"),M108&lt;&gt;("غ"),R108&lt;&gt;("غ"),V108&lt;&gt;("غ"),AA108&lt;&gt;("غ"),AE108&lt;&gt;("غ")),"جيد",IF(AND(AJ108&gt;=95,AJ108&lt;=123.49,N108&gt;=7.5,W108&gt;=4.5,AF108&gt;=2.25,Q108&lt;&gt;("غ"),Z108&lt;&gt;("غ"),AI108&lt;&gt;("غ"),I108&lt;&gt;("غ"),M108&lt;&gt;("غ"),R108&lt;&gt;("غ"),V108&lt;&gt;("غ"),AA108&lt;&gt;("غ"),AE108&lt;&gt;("غ")),"مقبول",IF(AND(Q108=("غ")),"غ",IF(AND(Z108=("غ")),"غ",IF(AND(AI108=("غ")),"غ","دون المستوى")))))))</f>
        <v>دون المستوى</v>
      </c>
      <c r="AL108" s="64"/>
      <c r="AM108" s="57" t="str">
        <f aca="false">IF(AND(AL108&gt;=8.5,AL108&lt;&gt;("غ")),"ممتاز",IF(AND(AL108&gt;=7.5,AL108&lt;&gt;("غ")),"جيد جدا",IF(AND(AL108&gt;=6.5,AL108&lt;&gt;("غ")),"جيد",IF(AND(AL108&gt;=5,AL108&lt;&gt;("غ")),"مقبول",IF(AND(AL108=("غ")),"غ","دون المستوى")))))</f>
        <v>دون المستوى</v>
      </c>
      <c r="AN108" s="64"/>
      <c r="AO108" s="56" t="n">
        <f aca="false">SUM(AL108:AN108)</f>
        <v>0</v>
      </c>
      <c r="AP108" s="57" t="str">
        <f aca="false">IF(AND(AO108&gt;=17,AO108&lt;=20,AN108&gt;=3,AL108&lt;&gt;("غ"),AN108&lt;&gt;("غ")),"ممتاز",IF(AND(AO108&gt;=15,AO108&lt;=16.99,AN108&gt;=3,AL108&lt;&gt;("غ"),AN108&lt;&gt;("غ")),"جيد جدا",IF(AND(AO108&gt;=13,AO108&lt;=14.99,AN108&gt;=3,AL108&lt;&gt;("غ"),AN108&lt;&gt;("غ")),"جيد",IF(AND(AO108&gt;=10,AO108&lt;=12.99,AN108&gt;=3,AL108&lt;&gt;("غ"),AN108&lt;&gt;("غ")),"مقبول",IF(AND(AL108=("غ")),"غ",IF(AND(AN108=("غ")),"غ","دون المستوى"))))))</f>
        <v>دون المستوى</v>
      </c>
      <c r="AQ108" s="58"/>
      <c r="AR108" s="57" t="str">
        <f aca="false">IF(AND(AQ108&gt;=8.5,AQ108&lt;&gt;("غ")),"ممتاز",IF(AND(AQ108&gt;=7.5,AQ108&lt;&gt;("غ")),"جيد جدا",IF(AND(AQ108&gt;=6.5,AQ108&lt;&gt;("غ")),"جيد",IF(AND(AQ108&gt;=5,AQ108&lt;&gt;("غ")),"مقبول",IF(AND(AQ108=("غ")),"غ","دون المستوى")))))</f>
        <v>دون المستوى</v>
      </c>
      <c r="AS108" s="58"/>
      <c r="AT108" s="56" t="n">
        <f aca="false">SUM(AQ108:AS108)</f>
        <v>0</v>
      </c>
      <c r="AU108" s="57" t="str">
        <f aca="false">IF(AND(AT108&gt;=17,AT108&lt;=20,AS108&gt;=3,AQ108&lt;&gt;("غ"),AS108&lt;&gt;("غ")),"ممتاز",IF(AND(AT108&gt;=15,AT108&lt;=16.99,AS108&gt;=3,AQ108&lt;&gt;("غ"),AS108&lt;&gt;("غ")),"جيد جدا",IF(AND(AT108&gt;=13,AT108&lt;=14.99,AS108&gt;=3,AQ108&lt;&gt;("غ"),AS108&lt;&gt;("غ")),"جيد",IF(AND(AT108&gt;=10,AT108&lt;=12.99,AS108&gt;=3,AQ108&lt;&gt;("غ"),AS108&lt;&gt;("غ")),"مقبول",IF(AND(AQ108=("غ")),"غ",IF(AND(AS108=("غ")),"غ","دون المستوى"))))))</f>
        <v>دون المستوى</v>
      </c>
      <c r="AV108" s="65" t="n">
        <f aca="false">SUM(AJ108+AO108+AT108)</f>
        <v>0</v>
      </c>
      <c r="AW108" s="66" t="str">
        <f aca="false">IF(AND(AV108&gt;=195.5,AV108&lt;=300,N108&gt;=7.5,W108&gt;=4.5,AF108&gt;=2.25,AN108&gt;=3,AS108&gt;=3,AK108&lt;&gt;("غ"),AP108&lt;&gt;("غ"),AU108&lt;&gt;("غ"),I108&lt;&gt;("غ"),M108&lt;&gt;("غ"),R108&lt;&gt;("غ"),V108&lt;&gt;("غ"),AA108&lt;&gt;("غ"),AE108&lt;&gt;("غ")),"ممتاز",IF(AND(AV108&gt;=172.5,AV108&lt;=195.49,N108&gt;=7.5,W108&gt;=4.5,AF108&gt;=2.25,AN108&gt;=3,AS108&gt;=3,AK108&lt;&gt;("غ"),AP108&lt;&gt;("غ"),AU108&lt;&gt;("غ"),I108&lt;&gt;("غ"),M108&lt;&gt;("غ"),R108&lt;&gt;("غ"),V108&lt;&gt;("غ"),AA108&lt;&gt;("غ"),AE108&lt;&gt;("غ")),"جيد جدا",IF(AND(AV108&gt;=149.5,AV108&lt;=172.49,N108&gt;=7.5,W108&gt;=4.5,AF108&gt;=2.25,AN108&gt;=3,AS108&gt;=3,AK108&lt;&gt;("غ"),AP108&lt;&gt;("غ"),AU108&lt;&gt;("غ"),I108&lt;&gt;("غ"),M108&lt;&gt;("غ"),R108&lt;&gt;("غ"),V108&lt;&gt;("غ"),AA108&lt;&gt;("غ"),AE108&lt;&gt;("غ")),"جيد",IF(AND(AV108&gt;=115,AV108&lt;=149.49,N108&gt;=7.5,W108&gt;=4.5,AF108&gt;=2.25,AN108&gt;=3,AS108&gt;=3,AK108&lt;&gt;("غ"),AP108&lt;&gt;("غ"),AU108&lt;&gt;("غ"),I108&lt;&gt;("غ"),M108&lt;&gt;("غ"),R108&lt;&gt;("غ"),V108&lt;&gt;("غ"),AA108&lt;&gt;("غ"),AE108&lt;&gt;("غ")),"مقبول",IF(AND(AK108=("غ")),"غ",IF(AND(AP108=("غ")),"غ",IF(AND(AU108=("غ")),"غ","دون المستوى")))))))</f>
        <v>دون المستوى</v>
      </c>
      <c r="AX108" s="61"/>
      <c r="AY108" s="61"/>
      <c r="AZ108" s="56" t="n">
        <f aca="false">SUM(AX108:AY108)</f>
        <v>0</v>
      </c>
      <c r="BA108" s="57" t="str">
        <f aca="false">IF(AND(AZ108&gt;=12.5,AZ108&lt;=15,AY108&lt;&gt;("غ")),"ممتاز",IF(AND(AZ108&gt;=11,AZ108&lt;=12,AY108&lt;&gt;("غ")),"جيد جدا",IF(AND(AZ108&gt;=9.5,AZ108&lt;=10.5,AY108&lt;&gt;("غ")),"جيد",IF(AND(AZ108&gt;=7.5,AZ108&lt;=10,AY108&lt;&gt;("غ")),"مقبول",IF(AND(AY108=("غ")),"غ","دون المستوى")))))</f>
        <v>دون المستوى</v>
      </c>
      <c r="BB108" s="61"/>
      <c r="BC108" s="67"/>
      <c r="BD108" s="56" t="n">
        <f aca="false">SUM(BB108:BC108)</f>
        <v>0</v>
      </c>
      <c r="BE108" s="59" t="n">
        <f aca="false">SUM(AZ108+BD108)</f>
        <v>0</v>
      </c>
      <c r="BF108" s="57" t="str">
        <f aca="false">IF(AND(BE108&gt;=25.5,BE108&lt;=30,BC108&gt;=2.25,BA108&lt;&gt;("غ"),BC108&lt;&gt;("غ"),AX108&lt;&gt;("غ"),BB108&lt;&gt;("غ")),"ممتاز",IF(AND(BE108&gt;=22.5,BE108&lt;=25.49,BC108&gt;=2.25,BA108&lt;&gt;("غ"),BC108&lt;&gt;("غ"),AX108&lt;&gt;("غ"),BB108&lt;&gt;("غ")),"جيد جدا",IF(AND(BE108&gt;=19.5,BE108&lt;=22.49,BC108&gt;=2.25,BA108&lt;&gt;("غ"),BC108&lt;&gt;("غ"),AX108&lt;&gt;("غ"),BB108&lt;&gt;("غ")),"جيد",IF(AND(BE108&gt;=15,BE108&lt;=19.49,BC108&gt;=2.25,BA108&lt;&gt;("غ"),BC108&lt;&gt;("غ"),AX108&lt;&gt;("غ"),BB108&lt;&gt;("غ")),"مقبول",IF(AND(BA108=("غ")),"غ",IF(AND(BC108=("غ")),"غ","دون المستوى"))))))</f>
        <v>دون المستوى</v>
      </c>
    </row>
    <row r="109" customFormat="false" ht="18.75" hidden="false" customHeight="false" outlineLevel="0" collapsed="false">
      <c r="A109" s="52" t="n">
        <v>96</v>
      </c>
      <c r="B109" s="53"/>
      <c r="C109" s="53"/>
      <c r="D109" s="53"/>
      <c r="E109" s="53"/>
      <c r="F109" s="53"/>
      <c r="G109" s="53"/>
      <c r="H109" s="54"/>
      <c r="I109" s="55"/>
      <c r="J109" s="55"/>
      <c r="K109" s="56" t="n">
        <f aca="false">SUM(I109:J109)</f>
        <v>0</v>
      </c>
      <c r="L109" s="57" t="str">
        <f aca="false">IF(AND(K109&gt;=42.5,K109&lt;=50,I109&lt;&gt;("غ")),"ممتاز",IF(AND(K109&gt;=37.5,K109&lt;=42,I109&lt;&gt;("غ")),"جيد جدا",IF(AND(K109&gt;=32.5,K109&lt;=37,I109&lt;&gt;("غ")),"جيد",IF(AND(K109&gt;=25,K109&lt;=32,J109&lt;25.5,I109&lt;&gt;("غ")),"مقبول",IF(AND(J109=("غ")),"غ","دون المستوى")))))</f>
        <v>دون المستوى</v>
      </c>
      <c r="M109" s="58"/>
      <c r="N109" s="58"/>
      <c r="O109" s="56" t="n">
        <f aca="false">SUM(M109:N109)</f>
        <v>0</v>
      </c>
      <c r="P109" s="59" t="n">
        <f aca="false">SUM(K109+O109)</f>
        <v>0</v>
      </c>
      <c r="Q109" s="57" t="str">
        <f aca="false">IF(AND(P109&gt;=85,P109&lt;=100,N109&gt;=7.5,N109&lt;&gt;("غ"),J109&lt;&gt;("غ"),I109&lt;&gt;("غ"),M109&lt;&gt;("غ")),"ممتاز",IF(AND(P109&gt;=75,P109&lt;=84,N109&gt;=7.5,N109&lt;&gt;("غ"),J109&lt;&gt;("غ"),I109&lt;&gt;("غ"),M109&lt;&gt;("غ")),"جيد جدا",IF(AND(P109&gt;=65,P109&lt;=74,N109&gt;=7.5,N109&lt;&gt;("غ"),J109&lt;&gt;("غ"),I109&lt;&gt;("غ"),M109&lt;&gt;("غ")),"جيد",IF(AND(P109&gt;=50,P109&lt;=64,N109&gt;7.49,N109&lt;&gt;("غ"),J109&lt;&gt;("غ"),I109&lt;&gt;("غ"),M109&lt;&gt;("غ")),"مقبول",IF(AND(N109=("غ")),"غ",IF(AND(J109=("غ")),"غ","دون المستوى"))))))</f>
        <v>دون المستوى</v>
      </c>
      <c r="R109" s="58"/>
      <c r="S109" s="58"/>
      <c r="T109" s="56" t="n">
        <f aca="false">SUM(R109:S109)</f>
        <v>0</v>
      </c>
      <c r="U109" s="57" t="str">
        <f aca="false">IF(AND(T109&gt;=25.5,T109&lt;=30,S109&lt;&gt;("غ"),R109&lt;&gt;("غ")),"ممتاز",IF(AND(T109&gt;=22.5,T109&lt;=25,S109&lt;&gt;("غ"),R109&lt;&gt;("غ")),"جيد جدا",IF(AND(T109&gt;=19.5,T109&lt;=22,S109&lt;&gt;("غ"),R109&lt;&gt;("غ")),"جيد",IF(AND(T109&gt;=15,T109&lt;=19,S109&lt;&gt;("غ"),R109&lt;&gt;("غ")),"مقبول",IF(AND(S109=("غ")),"غ","دون المستوى")))))</f>
        <v>دون المستوى</v>
      </c>
      <c r="V109" s="58"/>
      <c r="W109" s="58"/>
      <c r="X109" s="56" t="n">
        <f aca="false">SUM(V109+W109)</f>
        <v>0</v>
      </c>
      <c r="Y109" s="60" t="n">
        <f aca="false">SUM(T109+X109)</f>
        <v>0</v>
      </c>
      <c r="Z109" s="57" t="str">
        <f aca="false">IF(AND(Y109&gt;=51,Y109&lt;=60,W109&gt;=4.5,S109&lt;&gt;("غ"),W109&lt;&gt;("غ"),R109&lt;&gt;("غ"),V109&lt;&gt;("غ")),"ممتاز",IF(AND(Y109&gt;=45,Y109&lt;=50.5,W109&gt;=4.5,S109&lt;&gt;("غ"),W109&lt;&gt;("غ"),R109&lt;&gt;("غ"),V109&lt;&gt;("غ")),"جيد جدا",IF(AND(Y109&gt;=39,Y109&lt;=50,W109&gt;=4.5,S109&lt;&gt;("غ"),W109&lt;&gt;("غ"),R109&lt;&gt;("غ"),V109&lt;&gt;("غ")),"جيد",IF(AND(Y109&gt;=30,Y109&lt;=38.5,W109&gt;=4.5,S109&lt;&gt;("غ"),W109&lt;&gt;("غ"),R109&lt;&gt;("غ"),V109&lt;&gt;("غ")),"مقبول",IF(AND(S109=("غ")),"غ",IF(AND(W109=("غ")),"غ","دون المستوى"))))))</f>
        <v>دون المستوى</v>
      </c>
      <c r="AA109" s="61"/>
      <c r="AB109" s="61"/>
      <c r="AC109" s="56" t="n">
        <f aca="false">SUM(AA109:AB109)</f>
        <v>0</v>
      </c>
      <c r="AD109" s="57" t="str">
        <f aca="false">IF(AND(AC109&gt;=12.5,AC109&lt;=15,AB109&lt;&gt;("غ"),AA109&lt;&gt;("غ")),"ممتاز",IF(AND(AC109&gt;=11,AC109&lt;=12,AB109&lt;&gt;("غ"),AA109&lt;&gt;("غ")),"جيد جدا",IF(AND(AC109&gt;=9.5,AC109&lt;=10.5,AB109&lt;&gt;("غ"),AA109&lt;&gt;("غ")),"جيد",IF(AND(AC109&gt;=7.5,AC109&lt;=10,AB109&lt;&gt;("غ"),AA109&lt;&gt;("غ")),"مقبول",IF(AND(AB109=("غ")),"غ","دون المستوى")))))</f>
        <v>دون المستوى</v>
      </c>
      <c r="AE109" s="61"/>
      <c r="AF109" s="61"/>
      <c r="AG109" s="56" t="n">
        <f aca="false">SUM(AE109:AF109)</f>
        <v>0</v>
      </c>
      <c r="AH109" s="59" t="n">
        <f aca="false">SUM(AC109+AG109)</f>
        <v>0</v>
      </c>
      <c r="AI109" s="57" t="str">
        <f aca="false">IF(AND(AH109&gt;=25.5,AH109&lt;=30,AF109&gt;=2.25,AB109&lt;&gt;("غ"),AF109&lt;&gt;("غ"),AA109&lt;&gt;("غ"),AE109&lt;&gt;("غ")),"ممتاز",IF(AND(AH109&gt;=22.5,AH109&lt;=25.49,AF109&gt;=2.25,AB109&lt;&gt;("غ"),AF109&lt;&gt;("غ"),AA109&lt;&gt;("غ"),AE109&lt;&gt;("غ")),"جيد جدا",IF(AND(AH109&gt;=19.5,AH109&lt;=22.49,AF109&gt;=2.25,AB109&lt;&gt;("غ"),AF109&lt;&gt;("غ"),AA109&lt;&gt;("غ"),AE109&lt;&gt;("غ")),"جيد",IF(AND(AH109&gt;=15,AH109&lt;=19.49,AF109&gt;=2.25,AB109&lt;&gt;("غ"),AF109&lt;&gt;("غ"),AA109&lt;&gt;("غ"),AE109&lt;&gt;("غ")),"مقبول",IF(AND(AB109=("غ")),"غ",IF(AND(AF109=("غ")),"غ","دون المستوى"))))))</f>
        <v>دون المستوى</v>
      </c>
      <c r="AJ109" s="62" t="n">
        <f aca="false">SUM(P109+Y109+AH109)</f>
        <v>0</v>
      </c>
      <c r="AK109" s="63" t="str">
        <f aca="false">IF(AND(AJ109&gt;=161.5,AJ109&lt;=190,N109&gt;=7.5,W109&gt;=4.5,AF109&gt;=2.25,Q109&lt;&gt;("غ"),Z109&lt;&gt;("غ"),AI109&lt;&gt;("غ"),I109&lt;&gt;("غ"),M109&lt;&gt;("غ"),R109&lt;&gt;("غ"),V109&lt;&gt;("غ"),AA109&lt;&gt;("غ"),AE109&lt;&gt;("غ")),"ممتاز",IF(AND(AJ109&gt;=142.5,AJ109&lt;=161.49,N109&gt;=7.5,W109&gt;=4.5,AF109&gt;=2.25,Q109&lt;&gt;("غ"),Z109&lt;&gt;("غ"),AI109&lt;&gt;("غ"),I109&lt;&gt;("غ"),M109&lt;&gt;("غ"),R109&lt;&gt;("غ"),V109&lt;&gt;("غ"),AA109&lt;&gt;("غ"),AE109&lt;&gt;("غ")),"جيد جدا",IF(AND(AJ109&gt;=123.5,AJ109&lt;=142.49,N109&gt;=7.5,W109&gt;=4.5,AF109&gt;=2.25,Q109&lt;&gt;("غ"),Z109&lt;&gt;("غ"),AI109&lt;&gt;("غ"),I109&lt;&gt;("غ"),M109&lt;&gt;("غ"),R109&lt;&gt;("غ"),V109&lt;&gt;("غ"),AA109&lt;&gt;("غ"),AE109&lt;&gt;("غ")),"جيد",IF(AND(AJ109&gt;=95,AJ109&lt;=123.49,N109&gt;=7.5,W109&gt;=4.5,AF109&gt;=2.25,Q109&lt;&gt;("غ"),Z109&lt;&gt;("غ"),AI109&lt;&gt;("غ"),I109&lt;&gt;("غ"),M109&lt;&gt;("غ"),R109&lt;&gt;("غ"),V109&lt;&gt;("غ"),AA109&lt;&gt;("غ"),AE109&lt;&gt;("غ")),"مقبول",IF(AND(Q109=("غ")),"غ",IF(AND(Z109=("غ")),"غ",IF(AND(AI109=("غ")),"غ","دون المستوى")))))))</f>
        <v>دون المستوى</v>
      </c>
      <c r="AL109" s="64"/>
      <c r="AM109" s="57" t="str">
        <f aca="false">IF(AND(AL109&gt;=8.5,AL109&lt;&gt;("غ")),"ممتاز",IF(AND(AL109&gt;=7.5,AL109&lt;&gt;("غ")),"جيد جدا",IF(AND(AL109&gt;=6.5,AL109&lt;&gt;("غ")),"جيد",IF(AND(AL109&gt;=5,AL109&lt;&gt;("غ")),"مقبول",IF(AND(AL109=("غ")),"غ","دون المستوى")))))</f>
        <v>دون المستوى</v>
      </c>
      <c r="AN109" s="64"/>
      <c r="AO109" s="56" t="n">
        <f aca="false">SUM(AL109:AN109)</f>
        <v>0</v>
      </c>
      <c r="AP109" s="57" t="str">
        <f aca="false">IF(AND(AO109&gt;=17,AO109&lt;=20,AN109&gt;=3,AL109&lt;&gt;("غ"),AN109&lt;&gt;("غ")),"ممتاز",IF(AND(AO109&gt;=15,AO109&lt;=16.99,AN109&gt;=3,AL109&lt;&gt;("غ"),AN109&lt;&gt;("غ")),"جيد جدا",IF(AND(AO109&gt;=13,AO109&lt;=14.99,AN109&gt;=3,AL109&lt;&gt;("غ"),AN109&lt;&gt;("غ")),"جيد",IF(AND(AO109&gt;=10,AO109&lt;=12.99,AN109&gt;=3,AL109&lt;&gt;("غ"),AN109&lt;&gt;("غ")),"مقبول",IF(AND(AL109=("غ")),"غ",IF(AND(AN109=("غ")),"غ","دون المستوى"))))))</f>
        <v>دون المستوى</v>
      </c>
      <c r="AQ109" s="58"/>
      <c r="AR109" s="57" t="str">
        <f aca="false">IF(AND(AQ109&gt;=8.5,AQ109&lt;&gt;("غ")),"ممتاز",IF(AND(AQ109&gt;=7.5,AQ109&lt;&gt;("غ")),"جيد جدا",IF(AND(AQ109&gt;=6.5,AQ109&lt;&gt;("غ")),"جيد",IF(AND(AQ109&gt;=5,AQ109&lt;&gt;("غ")),"مقبول",IF(AND(AQ109=("غ")),"غ","دون المستوى")))))</f>
        <v>دون المستوى</v>
      </c>
      <c r="AS109" s="58"/>
      <c r="AT109" s="56" t="n">
        <f aca="false">SUM(AQ109:AS109)</f>
        <v>0</v>
      </c>
      <c r="AU109" s="57" t="str">
        <f aca="false">IF(AND(AT109&gt;=17,AT109&lt;=20,AS109&gt;=3,AQ109&lt;&gt;("غ"),AS109&lt;&gt;("غ")),"ممتاز",IF(AND(AT109&gt;=15,AT109&lt;=16.99,AS109&gt;=3,AQ109&lt;&gt;("غ"),AS109&lt;&gt;("غ")),"جيد جدا",IF(AND(AT109&gt;=13,AT109&lt;=14.99,AS109&gt;=3,AQ109&lt;&gt;("غ"),AS109&lt;&gt;("غ")),"جيد",IF(AND(AT109&gt;=10,AT109&lt;=12.99,AS109&gt;=3,AQ109&lt;&gt;("غ"),AS109&lt;&gt;("غ")),"مقبول",IF(AND(AQ109=("غ")),"غ",IF(AND(AS109=("غ")),"غ","دون المستوى"))))))</f>
        <v>دون المستوى</v>
      </c>
      <c r="AV109" s="65" t="n">
        <f aca="false">SUM(AJ109+AO109+AT109)</f>
        <v>0</v>
      </c>
      <c r="AW109" s="66" t="str">
        <f aca="false">IF(AND(AV109&gt;=195.5,AV109&lt;=300,N109&gt;=7.5,W109&gt;=4.5,AF109&gt;=2.25,AN109&gt;=3,AS109&gt;=3,AK109&lt;&gt;("غ"),AP109&lt;&gt;("غ"),AU109&lt;&gt;("غ"),I109&lt;&gt;("غ"),M109&lt;&gt;("غ"),R109&lt;&gt;("غ"),V109&lt;&gt;("غ"),AA109&lt;&gt;("غ"),AE109&lt;&gt;("غ")),"ممتاز",IF(AND(AV109&gt;=172.5,AV109&lt;=195.49,N109&gt;=7.5,W109&gt;=4.5,AF109&gt;=2.25,AN109&gt;=3,AS109&gt;=3,AK109&lt;&gt;("غ"),AP109&lt;&gt;("غ"),AU109&lt;&gt;("غ"),I109&lt;&gt;("غ"),M109&lt;&gt;("غ"),R109&lt;&gt;("غ"),V109&lt;&gt;("غ"),AA109&lt;&gt;("غ"),AE109&lt;&gt;("غ")),"جيد جدا",IF(AND(AV109&gt;=149.5,AV109&lt;=172.49,N109&gt;=7.5,W109&gt;=4.5,AF109&gt;=2.25,AN109&gt;=3,AS109&gt;=3,AK109&lt;&gt;("غ"),AP109&lt;&gt;("غ"),AU109&lt;&gt;("غ"),I109&lt;&gt;("غ"),M109&lt;&gt;("غ"),R109&lt;&gt;("غ"),V109&lt;&gt;("غ"),AA109&lt;&gt;("غ"),AE109&lt;&gt;("غ")),"جيد",IF(AND(AV109&gt;=115,AV109&lt;=149.49,N109&gt;=7.5,W109&gt;=4.5,AF109&gt;=2.25,AN109&gt;=3,AS109&gt;=3,AK109&lt;&gt;("غ"),AP109&lt;&gt;("غ"),AU109&lt;&gt;("غ"),I109&lt;&gt;("غ"),M109&lt;&gt;("غ"),R109&lt;&gt;("غ"),V109&lt;&gt;("غ"),AA109&lt;&gt;("غ"),AE109&lt;&gt;("غ")),"مقبول",IF(AND(AK109=("غ")),"غ",IF(AND(AP109=("غ")),"غ",IF(AND(AU109=("غ")),"غ","دون المستوى")))))))</f>
        <v>دون المستوى</v>
      </c>
      <c r="AX109" s="61"/>
      <c r="AY109" s="61"/>
      <c r="AZ109" s="56" t="n">
        <f aca="false">SUM(AX109:AY109)</f>
        <v>0</v>
      </c>
      <c r="BA109" s="57" t="str">
        <f aca="false">IF(AND(AZ109&gt;=12.5,AZ109&lt;=15,AY109&lt;&gt;("غ")),"ممتاز",IF(AND(AZ109&gt;=11,AZ109&lt;=12,AY109&lt;&gt;("غ")),"جيد جدا",IF(AND(AZ109&gt;=9.5,AZ109&lt;=10.5,AY109&lt;&gt;("غ")),"جيد",IF(AND(AZ109&gt;=7.5,AZ109&lt;=10,AY109&lt;&gt;("غ")),"مقبول",IF(AND(AY109=("غ")),"غ","دون المستوى")))))</f>
        <v>دون المستوى</v>
      </c>
      <c r="BB109" s="61"/>
      <c r="BC109" s="67"/>
      <c r="BD109" s="56" t="n">
        <f aca="false">SUM(BB109:BC109)</f>
        <v>0</v>
      </c>
      <c r="BE109" s="59" t="n">
        <f aca="false">SUM(AZ109+BD109)</f>
        <v>0</v>
      </c>
      <c r="BF109" s="57" t="str">
        <f aca="false">IF(AND(BE109&gt;=25.5,BE109&lt;=30,BC109&gt;=2.25,BA109&lt;&gt;("غ"),BC109&lt;&gt;("غ"),AX109&lt;&gt;("غ"),BB109&lt;&gt;("غ")),"ممتاز",IF(AND(BE109&gt;=22.5,BE109&lt;=25.49,BC109&gt;=2.25,BA109&lt;&gt;("غ"),BC109&lt;&gt;("غ"),AX109&lt;&gt;("غ"),BB109&lt;&gt;("غ")),"جيد جدا",IF(AND(BE109&gt;=19.5,BE109&lt;=22.49,BC109&gt;=2.25,BA109&lt;&gt;("غ"),BC109&lt;&gt;("غ"),AX109&lt;&gt;("غ"),BB109&lt;&gt;("غ")),"جيد",IF(AND(BE109&gt;=15,BE109&lt;=19.49,BC109&gt;=2.25,BA109&lt;&gt;("غ"),BC109&lt;&gt;("غ"),AX109&lt;&gt;("غ"),BB109&lt;&gt;("غ")),"مقبول",IF(AND(BA109=("غ")),"غ",IF(AND(BC109=("غ")),"غ","دون المستوى"))))))</f>
        <v>دون المستوى</v>
      </c>
    </row>
    <row r="110" customFormat="false" ht="18.75" hidden="false" customHeight="false" outlineLevel="0" collapsed="false">
      <c r="A110" s="52" t="n">
        <v>97</v>
      </c>
      <c r="B110" s="53"/>
      <c r="C110" s="53"/>
      <c r="D110" s="53"/>
      <c r="E110" s="53"/>
      <c r="F110" s="53"/>
      <c r="G110" s="53"/>
      <c r="H110" s="54"/>
      <c r="I110" s="55"/>
      <c r="J110" s="55"/>
      <c r="K110" s="56" t="n">
        <f aca="false">SUM(I110:J110)</f>
        <v>0</v>
      </c>
      <c r="L110" s="57" t="str">
        <f aca="false">IF(AND(K110&gt;=42.5,K110&lt;=50,I110&lt;&gt;("غ")),"ممتاز",IF(AND(K110&gt;=37.5,K110&lt;=42,I110&lt;&gt;("غ")),"جيد جدا",IF(AND(K110&gt;=32.5,K110&lt;=37,I110&lt;&gt;("غ")),"جيد",IF(AND(K110&gt;=25,K110&lt;=32,J110&lt;25.5,I110&lt;&gt;("غ")),"مقبول",IF(AND(J110=("غ")),"غ","دون المستوى")))))</f>
        <v>دون المستوى</v>
      </c>
      <c r="M110" s="58"/>
      <c r="N110" s="58"/>
      <c r="O110" s="56" t="n">
        <f aca="false">SUM(M110:N110)</f>
        <v>0</v>
      </c>
      <c r="P110" s="59" t="n">
        <f aca="false">SUM(K110+O110)</f>
        <v>0</v>
      </c>
      <c r="Q110" s="57" t="str">
        <f aca="false">IF(AND(P110&gt;=85,P110&lt;=100,N110&gt;=7.5,N110&lt;&gt;("غ"),J110&lt;&gt;("غ"),I110&lt;&gt;("غ"),M110&lt;&gt;("غ")),"ممتاز",IF(AND(P110&gt;=75,P110&lt;=84,N110&gt;=7.5,N110&lt;&gt;("غ"),J110&lt;&gt;("غ"),I110&lt;&gt;("غ"),M110&lt;&gt;("غ")),"جيد جدا",IF(AND(P110&gt;=65,P110&lt;=74,N110&gt;=7.5,N110&lt;&gt;("غ"),J110&lt;&gt;("غ"),I110&lt;&gt;("غ"),M110&lt;&gt;("غ")),"جيد",IF(AND(P110&gt;=50,P110&lt;=64,N110&gt;7.49,N110&lt;&gt;("غ"),J110&lt;&gt;("غ"),I110&lt;&gt;("غ"),M110&lt;&gt;("غ")),"مقبول",IF(AND(N110=("غ")),"غ",IF(AND(J110=("غ")),"غ","دون المستوى"))))))</f>
        <v>دون المستوى</v>
      </c>
      <c r="R110" s="58"/>
      <c r="S110" s="58"/>
      <c r="T110" s="56" t="n">
        <f aca="false">SUM(R110:S110)</f>
        <v>0</v>
      </c>
      <c r="U110" s="57" t="str">
        <f aca="false">IF(AND(T110&gt;=25.5,T110&lt;=30,S110&lt;&gt;("غ"),R110&lt;&gt;("غ")),"ممتاز",IF(AND(T110&gt;=22.5,T110&lt;=25,S110&lt;&gt;("غ"),R110&lt;&gt;("غ")),"جيد جدا",IF(AND(T110&gt;=19.5,T110&lt;=22,S110&lt;&gt;("غ"),R110&lt;&gt;("غ")),"جيد",IF(AND(T110&gt;=15,T110&lt;=19,S110&lt;&gt;("غ"),R110&lt;&gt;("غ")),"مقبول",IF(AND(S110=("غ")),"غ","دون المستوى")))))</f>
        <v>دون المستوى</v>
      </c>
      <c r="V110" s="58"/>
      <c r="W110" s="58"/>
      <c r="X110" s="56" t="n">
        <f aca="false">SUM(V110+W110)</f>
        <v>0</v>
      </c>
      <c r="Y110" s="60" t="n">
        <f aca="false">SUM(T110+X110)</f>
        <v>0</v>
      </c>
      <c r="Z110" s="57" t="str">
        <f aca="false">IF(AND(Y110&gt;=51,Y110&lt;=60,W110&gt;=4.5,S110&lt;&gt;("غ"),W110&lt;&gt;("غ"),R110&lt;&gt;("غ"),V110&lt;&gt;("غ")),"ممتاز",IF(AND(Y110&gt;=45,Y110&lt;=50.5,W110&gt;=4.5,S110&lt;&gt;("غ"),W110&lt;&gt;("غ"),R110&lt;&gt;("غ"),V110&lt;&gt;("غ")),"جيد جدا",IF(AND(Y110&gt;=39,Y110&lt;=50,W110&gt;=4.5,S110&lt;&gt;("غ"),W110&lt;&gt;("غ"),R110&lt;&gt;("غ"),V110&lt;&gt;("غ")),"جيد",IF(AND(Y110&gt;=30,Y110&lt;=38.5,W110&gt;=4.5,S110&lt;&gt;("غ"),W110&lt;&gt;("غ"),R110&lt;&gt;("غ"),V110&lt;&gt;("غ")),"مقبول",IF(AND(S110=("غ")),"غ",IF(AND(W110=("غ")),"غ","دون المستوى"))))))</f>
        <v>دون المستوى</v>
      </c>
      <c r="AA110" s="61"/>
      <c r="AB110" s="61"/>
      <c r="AC110" s="56" t="n">
        <f aca="false">SUM(AA110:AB110)</f>
        <v>0</v>
      </c>
      <c r="AD110" s="57" t="str">
        <f aca="false">IF(AND(AC110&gt;=12.5,AC110&lt;=15,AB110&lt;&gt;("غ"),AA110&lt;&gt;("غ")),"ممتاز",IF(AND(AC110&gt;=11,AC110&lt;=12,AB110&lt;&gt;("غ"),AA110&lt;&gt;("غ")),"جيد جدا",IF(AND(AC110&gt;=9.5,AC110&lt;=10.5,AB110&lt;&gt;("غ"),AA110&lt;&gt;("غ")),"جيد",IF(AND(AC110&gt;=7.5,AC110&lt;=10,AB110&lt;&gt;("غ"),AA110&lt;&gt;("غ")),"مقبول",IF(AND(AB110=("غ")),"غ","دون المستوى")))))</f>
        <v>دون المستوى</v>
      </c>
      <c r="AE110" s="61"/>
      <c r="AF110" s="61"/>
      <c r="AG110" s="56" t="n">
        <f aca="false">SUM(AE110:AF110)</f>
        <v>0</v>
      </c>
      <c r="AH110" s="59" t="n">
        <f aca="false">SUM(AC110+AG110)</f>
        <v>0</v>
      </c>
      <c r="AI110" s="57" t="str">
        <f aca="false">IF(AND(AH110&gt;=25.5,AH110&lt;=30,AF110&gt;=2.25,AB110&lt;&gt;("غ"),AF110&lt;&gt;("غ"),AA110&lt;&gt;("غ"),AE110&lt;&gt;("غ")),"ممتاز",IF(AND(AH110&gt;=22.5,AH110&lt;=25.49,AF110&gt;=2.25,AB110&lt;&gt;("غ"),AF110&lt;&gt;("غ"),AA110&lt;&gt;("غ"),AE110&lt;&gt;("غ")),"جيد جدا",IF(AND(AH110&gt;=19.5,AH110&lt;=22.49,AF110&gt;=2.25,AB110&lt;&gt;("غ"),AF110&lt;&gt;("غ"),AA110&lt;&gt;("غ"),AE110&lt;&gt;("غ")),"جيد",IF(AND(AH110&gt;=15,AH110&lt;=19.49,AF110&gt;=2.25,AB110&lt;&gt;("غ"),AF110&lt;&gt;("غ"),AA110&lt;&gt;("غ"),AE110&lt;&gt;("غ")),"مقبول",IF(AND(AB110=("غ")),"غ",IF(AND(AF110=("غ")),"غ","دون المستوى"))))))</f>
        <v>دون المستوى</v>
      </c>
      <c r="AJ110" s="62" t="n">
        <f aca="false">SUM(P110+Y110+AH110)</f>
        <v>0</v>
      </c>
      <c r="AK110" s="63" t="str">
        <f aca="false">IF(AND(AJ110&gt;=161.5,AJ110&lt;=190,N110&gt;=7.5,W110&gt;=4.5,AF110&gt;=2.25,Q110&lt;&gt;("غ"),Z110&lt;&gt;("غ"),AI110&lt;&gt;("غ"),I110&lt;&gt;("غ"),M110&lt;&gt;("غ"),R110&lt;&gt;("غ"),V110&lt;&gt;("غ"),AA110&lt;&gt;("غ"),AE110&lt;&gt;("غ")),"ممتاز",IF(AND(AJ110&gt;=142.5,AJ110&lt;=161.49,N110&gt;=7.5,W110&gt;=4.5,AF110&gt;=2.25,Q110&lt;&gt;("غ"),Z110&lt;&gt;("غ"),AI110&lt;&gt;("غ"),I110&lt;&gt;("غ"),M110&lt;&gt;("غ"),R110&lt;&gt;("غ"),V110&lt;&gt;("غ"),AA110&lt;&gt;("غ"),AE110&lt;&gt;("غ")),"جيد جدا",IF(AND(AJ110&gt;=123.5,AJ110&lt;=142.49,N110&gt;=7.5,W110&gt;=4.5,AF110&gt;=2.25,Q110&lt;&gt;("غ"),Z110&lt;&gt;("غ"),AI110&lt;&gt;("غ"),I110&lt;&gt;("غ"),M110&lt;&gt;("غ"),R110&lt;&gt;("غ"),V110&lt;&gt;("غ"),AA110&lt;&gt;("غ"),AE110&lt;&gt;("غ")),"جيد",IF(AND(AJ110&gt;=95,AJ110&lt;=123.49,N110&gt;=7.5,W110&gt;=4.5,AF110&gt;=2.25,Q110&lt;&gt;("غ"),Z110&lt;&gt;("غ"),AI110&lt;&gt;("غ"),I110&lt;&gt;("غ"),M110&lt;&gt;("غ"),R110&lt;&gt;("غ"),V110&lt;&gt;("غ"),AA110&lt;&gt;("غ"),AE110&lt;&gt;("غ")),"مقبول",IF(AND(Q110=("غ")),"غ",IF(AND(Z110=("غ")),"غ",IF(AND(AI110=("غ")),"غ","دون المستوى")))))))</f>
        <v>دون المستوى</v>
      </c>
      <c r="AL110" s="64"/>
      <c r="AM110" s="57" t="str">
        <f aca="false">IF(AND(AL110&gt;=8.5,AL110&lt;&gt;("غ")),"ممتاز",IF(AND(AL110&gt;=7.5,AL110&lt;&gt;("غ")),"جيد جدا",IF(AND(AL110&gt;=6.5,AL110&lt;&gt;("غ")),"جيد",IF(AND(AL110&gt;=5,AL110&lt;&gt;("غ")),"مقبول",IF(AND(AL110=("غ")),"غ","دون المستوى")))))</f>
        <v>دون المستوى</v>
      </c>
      <c r="AN110" s="64"/>
      <c r="AO110" s="56" t="n">
        <f aca="false">SUM(AL110:AN110)</f>
        <v>0</v>
      </c>
      <c r="AP110" s="57" t="str">
        <f aca="false">IF(AND(AO110&gt;=17,AO110&lt;=20,AN110&gt;=3,AL110&lt;&gt;("غ"),AN110&lt;&gt;("غ")),"ممتاز",IF(AND(AO110&gt;=15,AO110&lt;=16.99,AN110&gt;=3,AL110&lt;&gt;("غ"),AN110&lt;&gt;("غ")),"جيد جدا",IF(AND(AO110&gt;=13,AO110&lt;=14.99,AN110&gt;=3,AL110&lt;&gt;("غ"),AN110&lt;&gt;("غ")),"جيد",IF(AND(AO110&gt;=10,AO110&lt;=12.99,AN110&gt;=3,AL110&lt;&gt;("غ"),AN110&lt;&gt;("غ")),"مقبول",IF(AND(AL110=("غ")),"غ",IF(AND(AN110=("غ")),"غ","دون المستوى"))))))</f>
        <v>دون المستوى</v>
      </c>
      <c r="AQ110" s="58"/>
      <c r="AR110" s="57" t="str">
        <f aca="false">IF(AND(AQ110&gt;=8.5,AQ110&lt;&gt;("غ")),"ممتاز",IF(AND(AQ110&gt;=7.5,AQ110&lt;&gt;("غ")),"جيد جدا",IF(AND(AQ110&gt;=6.5,AQ110&lt;&gt;("غ")),"جيد",IF(AND(AQ110&gt;=5,AQ110&lt;&gt;("غ")),"مقبول",IF(AND(AQ110=("غ")),"غ","دون المستوى")))))</f>
        <v>دون المستوى</v>
      </c>
      <c r="AS110" s="58"/>
      <c r="AT110" s="56" t="n">
        <f aca="false">SUM(AQ110:AS110)</f>
        <v>0</v>
      </c>
      <c r="AU110" s="57" t="str">
        <f aca="false">IF(AND(AT110&gt;=17,AT110&lt;=20,AS110&gt;=3,AQ110&lt;&gt;("غ"),AS110&lt;&gt;("غ")),"ممتاز",IF(AND(AT110&gt;=15,AT110&lt;=16.99,AS110&gt;=3,AQ110&lt;&gt;("غ"),AS110&lt;&gt;("غ")),"جيد جدا",IF(AND(AT110&gt;=13,AT110&lt;=14.99,AS110&gt;=3,AQ110&lt;&gt;("غ"),AS110&lt;&gt;("غ")),"جيد",IF(AND(AT110&gt;=10,AT110&lt;=12.99,AS110&gt;=3,AQ110&lt;&gt;("غ"),AS110&lt;&gt;("غ")),"مقبول",IF(AND(AQ110=("غ")),"غ",IF(AND(AS110=("غ")),"غ","دون المستوى"))))))</f>
        <v>دون المستوى</v>
      </c>
      <c r="AV110" s="65" t="n">
        <f aca="false">SUM(AJ110+AO110+AT110)</f>
        <v>0</v>
      </c>
      <c r="AW110" s="66" t="str">
        <f aca="false">IF(AND(AV110&gt;=195.5,AV110&lt;=300,N110&gt;=7.5,W110&gt;=4.5,AF110&gt;=2.25,AN110&gt;=3,AS110&gt;=3,AK110&lt;&gt;("غ"),AP110&lt;&gt;("غ"),AU110&lt;&gt;("غ"),I110&lt;&gt;("غ"),M110&lt;&gt;("غ"),R110&lt;&gt;("غ"),V110&lt;&gt;("غ"),AA110&lt;&gt;("غ"),AE110&lt;&gt;("غ")),"ممتاز",IF(AND(AV110&gt;=172.5,AV110&lt;=195.49,N110&gt;=7.5,W110&gt;=4.5,AF110&gt;=2.25,AN110&gt;=3,AS110&gt;=3,AK110&lt;&gt;("غ"),AP110&lt;&gt;("غ"),AU110&lt;&gt;("غ"),I110&lt;&gt;("غ"),M110&lt;&gt;("غ"),R110&lt;&gt;("غ"),V110&lt;&gt;("غ"),AA110&lt;&gt;("غ"),AE110&lt;&gt;("غ")),"جيد جدا",IF(AND(AV110&gt;=149.5,AV110&lt;=172.49,N110&gt;=7.5,W110&gt;=4.5,AF110&gt;=2.25,AN110&gt;=3,AS110&gt;=3,AK110&lt;&gt;("غ"),AP110&lt;&gt;("غ"),AU110&lt;&gt;("غ"),I110&lt;&gt;("غ"),M110&lt;&gt;("غ"),R110&lt;&gt;("غ"),V110&lt;&gt;("غ"),AA110&lt;&gt;("غ"),AE110&lt;&gt;("غ")),"جيد",IF(AND(AV110&gt;=115,AV110&lt;=149.49,N110&gt;=7.5,W110&gt;=4.5,AF110&gt;=2.25,AN110&gt;=3,AS110&gt;=3,AK110&lt;&gt;("غ"),AP110&lt;&gt;("غ"),AU110&lt;&gt;("غ"),I110&lt;&gt;("غ"),M110&lt;&gt;("غ"),R110&lt;&gt;("غ"),V110&lt;&gt;("غ"),AA110&lt;&gt;("غ"),AE110&lt;&gt;("غ")),"مقبول",IF(AND(AK110=("غ")),"غ",IF(AND(AP110=("غ")),"غ",IF(AND(AU110=("غ")),"غ","دون المستوى")))))))</f>
        <v>دون المستوى</v>
      </c>
      <c r="AX110" s="61"/>
      <c r="AY110" s="61"/>
      <c r="AZ110" s="56" t="n">
        <f aca="false">SUM(AX110:AY110)</f>
        <v>0</v>
      </c>
      <c r="BA110" s="57" t="str">
        <f aca="false">IF(AND(AZ110&gt;=12.5,AZ110&lt;=15,AY110&lt;&gt;("غ")),"ممتاز",IF(AND(AZ110&gt;=11,AZ110&lt;=12,AY110&lt;&gt;("غ")),"جيد جدا",IF(AND(AZ110&gt;=9.5,AZ110&lt;=10.5,AY110&lt;&gt;("غ")),"جيد",IF(AND(AZ110&gt;=7.5,AZ110&lt;=10,AY110&lt;&gt;("غ")),"مقبول",IF(AND(AY110=("غ")),"غ","دون المستوى")))))</f>
        <v>دون المستوى</v>
      </c>
      <c r="BB110" s="61"/>
      <c r="BC110" s="67"/>
      <c r="BD110" s="56" t="n">
        <f aca="false">SUM(BB110:BC110)</f>
        <v>0</v>
      </c>
      <c r="BE110" s="59" t="n">
        <f aca="false">SUM(AZ110+BD110)</f>
        <v>0</v>
      </c>
      <c r="BF110" s="57" t="str">
        <f aca="false">IF(AND(BE110&gt;=25.5,BE110&lt;=30,BC110&gt;=2.25,BA110&lt;&gt;("غ"),BC110&lt;&gt;("غ"),AX110&lt;&gt;("غ"),BB110&lt;&gt;("غ")),"ممتاز",IF(AND(BE110&gt;=22.5,BE110&lt;=25.49,BC110&gt;=2.25,BA110&lt;&gt;("غ"),BC110&lt;&gt;("غ"),AX110&lt;&gt;("غ"),BB110&lt;&gt;("غ")),"جيد جدا",IF(AND(BE110&gt;=19.5,BE110&lt;=22.49,BC110&gt;=2.25,BA110&lt;&gt;("غ"),BC110&lt;&gt;("غ"),AX110&lt;&gt;("غ"),BB110&lt;&gt;("غ")),"جيد",IF(AND(BE110&gt;=15,BE110&lt;=19.49,BC110&gt;=2.25,BA110&lt;&gt;("غ"),BC110&lt;&gt;("غ"),AX110&lt;&gt;("غ"),BB110&lt;&gt;("غ")),"مقبول",IF(AND(BA110=("غ")),"غ",IF(AND(BC110=("غ")),"غ","دون المستوى"))))))</f>
        <v>دون المستوى</v>
      </c>
    </row>
    <row r="111" customFormat="false" ht="18.75" hidden="false" customHeight="false" outlineLevel="0" collapsed="false">
      <c r="A111" s="52" t="n">
        <v>98</v>
      </c>
      <c r="B111" s="53"/>
      <c r="C111" s="53"/>
      <c r="D111" s="53"/>
      <c r="E111" s="53"/>
      <c r="F111" s="53"/>
      <c r="G111" s="53"/>
      <c r="H111" s="54"/>
      <c r="I111" s="55"/>
      <c r="J111" s="55"/>
      <c r="K111" s="56" t="n">
        <f aca="false">SUM(I111:J111)</f>
        <v>0</v>
      </c>
      <c r="L111" s="57" t="str">
        <f aca="false">IF(AND(K111&gt;=42.5,K111&lt;=50,I111&lt;&gt;("غ")),"ممتاز",IF(AND(K111&gt;=37.5,K111&lt;=42,I111&lt;&gt;("غ")),"جيد جدا",IF(AND(K111&gt;=32.5,K111&lt;=37,I111&lt;&gt;("غ")),"جيد",IF(AND(K111&gt;=25,K111&lt;=32,J111&lt;25.5,I111&lt;&gt;("غ")),"مقبول",IF(AND(J111=("غ")),"غ","دون المستوى")))))</f>
        <v>دون المستوى</v>
      </c>
      <c r="M111" s="58"/>
      <c r="N111" s="58"/>
      <c r="O111" s="56" t="n">
        <f aca="false">SUM(M111:N111)</f>
        <v>0</v>
      </c>
      <c r="P111" s="59" t="n">
        <f aca="false">SUM(K111+O111)</f>
        <v>0</v>
      </c>
      <c r="Q111" s="57" t="str">
        <f aca="false">IF(AND(P111&gt;=85,P111&lt;=100,N111&gt;=7.5,N111&lt;&gt;("غ"),J111&lt;&gt;("غ"),I111&lt;&gt;("غ"),M111&lt;&gt;("غ")),"ممتاز",IF(AND(P111&gt;=75,P111&lt;=84,N111&gt;=7.5,N111&lt;&gt;("غ"),J111&lt;&gt;("غ"),I111&lt;&gt;("غ"),M111&lt;&gt;("غ")),"جيد جدا",IF(AND(P111&gt;=65,P111&lt;=74,N111&gt;=7.5,N111&lt;&gt;("غ"),J111&lt;&gt;("غ"),I111&lt;&gt;("غ"),M111&lt;&gt;("غ")),"جيد",IF(AND(P111&gt;=50,P111&lt;=64,N111&gt;7.49,N111&lt;&gt;("غ"),J111&lt;&gt;("غ"),I111&lt;&gt;("غ"),M111&lt;&gt;("غ")),"مقبول",IF(AND(N111=("غ")),"غ",IF(AND(J111=("غ")),"غ","دون المستوى"))))))</f>
        <v>دون المستوى</v>
      </c>
      <c r="R111" s="58"/>
      <c r="S111" s="58"/>
      <c r="T111" s="56" t="n">
        <f aca="false">SUM(R111:S111)</f>
        <v>0</v>
      </c>
      <c r="U111" s="57" t="str">
        <f aca="false">IF(AND(T111&gt;=25.5,T111&lt;=30,S111&lt;&gt;("غ"),R111&lt;&gt;("غ")),"ممتاز",IF(AND(T111&gt;=22.5,T111&lt;=25,S111&lt;&gt;("غ"),R111&lt;&gt;("غ")),"جيد جدا",IF(AND(T111&gt;=19.5,T111&lt;=22,S111&lt;&gt;("غ"),R111&lt;&gt;("غ")),"جيد",IF(AND(T111&gt;=15,T111&lt;=19,S111&lt;&gt;("غ"),R111&lt;&gt;("غ")),"مقبول",IF(AND(S111=("غ")),"غ","دون المستوى")))))</f>
        <v>دون المستوى</v>
      </c>
      <c r="V111" s="58"/>
      <c r="W111" s="58"/>
      <c r="X111" s="56" t="n">
        <f aca="false">SUM(V111+W111)</f>
        <v>0</v>
      </c>
      <c r="Y111" s="60" t="n">
        <f aca="false">SUM(T111+X111)</f>
        <v>0</v>
      </c>
      <c r="Z111" s="57" t="str">
        <f aca="false">IF(AND(Y111&gt;=51,Y111&lt;=60,W111&gt;=4.5,S111&lt;&gt;("غ"),W111&lt;&gt;("غ"),R111&lt;&gt;("غ"),V111&lt;&gt;("غ")),"ممتاز",IF(AND(Y111&gt;=45,Y111&lt;=50.5,W111&gt;=4.5,S111&lt;&gt;("غ"),W111&lt;&gt;("غ"),R111&lt;&gt;("غ"),V111&lt;&gt;("غ")),"جيد جدا",IF(AND(Y111&gt;=39,Y111&lt;=50,W111&gt;=4.5,S111&lt;&gt;("غ"),W111&lt;&gt;("غ"),R111&lt;&gt;("غ"),V111&lt;&gt;("غ")),"جيد",IF(AND(Y111&gt;=30,Y111&lt;=38.5,W111&gt;=4.5,S111&lt;&gt;("غ"),W111&lt;&gt;("غ"),R111&lt;&gt;("غ"),V111&lt;&gt;("غ")),"مقبول",IF(AND(S111=("غ")),"غ",IF(AND(W111=("غ")),"غ","دون المستوى"))))))</f>
        <v>دون المستوى</v>
      </c>
      <c r="AA111" s="61"/>
      <c r="AB111" s="61"/>
      <c r="AC111" s="56" t="n">
        <f aca="false">SUM(AA111:AB111)</f>
        <v>0</v>
      </c>
      <c r="AD111" s="57" t="str">
        <f aca="false">IF(AND(AC111&gt;=12.5,AC111&lt;=15,AB111&lt;&gt;("غ"),AA111&lt;&gt;("غ")),"ممتاز",IF(AND(AC111&gt;=11,AC111&lt;=12,AB111&lt;&gt;("غ"),AA111&lt;&gt;("غ")),"جيد جدا",IF(AND(AC111&gt;=9.5,AC111&lt;=10.5,AB111&lt;&gt;("غ"),AA111&lt;&gt;("غ")),"جيد",IF(AND(AC111&gt;=7.5,AC111&lt;=10,AB111&lt;&gt;("غ"),AA111&lt;&gt;("غ")),"مقبول",IF(AND(AB111=("غ")),"غ","دون المستوى")))))</f>
        <v>دون المستوى</v>
      </c>
      <c r="AE111" s="61"/>
      <c r="AF111" s="61"/>
      <c r="AG111" s="56" t="n">
        <f aca="false">SUM(AE111:AF111)</f>
        <v>0</v>
      </c>
      <c r="AH111" s="59" t="n">
        <f aca="false">SUM(AC111+AG111)</f>
        <v>0</v>
      </c>
      <c r="AI111" s="57" t="str">
        <f aca="false">IF(AND(AH111&gt;=25.5,AH111&lt;=30,AF111&gt;=2.25,AB111&lt;&gt;("غ"),AF111&lt;&gt;("غ"),AA111&lt;&gt;("غ"),AE111&lt;&gt;("غ")),"ممتاز",IF(AND(AH111&gt;=22.5,AH111&lt;=25.49,AF111&gt;=2.25,AB111&lt;&gt;("غ"),AF111&lt;&gt;("غ"),AA111&lt;&gt;("غ"),AE111&lt;&gt;("غ")),"جيد جدا",IF(AND(AH111&gt;=19.5,AH111&lt;=22.49,AF111&gt;=2.25,AB111&lt;&gt;("غ"),AF111&lt;&gt;("غ"),AA111&lt;&gt;("غ"),AE111&lt;&gt;("غ")),"جيد",IF(AND(AH111&gt;=15,AH111&lt;=19.49,AF111&gt;=2.25,AB111&lt;&gt;("غ"),AF111&lt;&gt;("غ"),AA111&lt;&gt;("غ"),AE111&lt;&gt;("غ")),"مقبول",IF(AND(AB111=("غ")),"غ",IF(AND(AF111=("غ")),"غ","دون المستوى"))))))</f>
        <v>دون المستوى</v>
      </c>
      <c r="AJ111" s="62" t="n">
        <f aca="false">SUM(P111+Y111+AH111)</f>
        <v>0</v>
      </c>
      <c r="AK111" s="63" t="str">
        <f aca="false">IF(AND(AJ111&gt;=161.5,AJ111&lt;=190,N111&gt;=7.5,W111&gt;=4.5,AF111&gt;=2.25,Q111&lt;&gt;("غ"),Z111&lt;&gt;("غ"),AI111&lt;&gt;("غ"),I111&lt;&gt;("غ"),M111&lt;&gt;("غ"),R111&lt;&gt;("غ"),V111&lt;&gt;("غ"),AA111&lt;&gt;("غ"),AE111&lt;&gt;("غ")),"ممتاز",IF(AND(AJ111&gt;=142.5,AJ111&lt;=161.49,N111&gt;=7.5,W111&gt;=4.5,AF111&gt;=2.25,Q111&lt;&gt;("غ"),Z111&lt;&gt;("غ"),AI111&lt;&gt;("غ"),I111&lt;&gt;("غ"),M111&lt;&gt;("غ"),R111&lt;&gt;("غ"),V111&lt;&gt;("غ"),AA111&lt;&gt;("غ"),AE111&lt;&gt;("غ")),"جيد جدا",IF(AND(AJ111&gt;=123.5,AJ111&lt;=142.49,N111&gt;=7.5,W111&gt;=4.5,AF111&gt;=2.25,Q111&lt;&gt;("غ"),Z111&lt;&gt;("غ"),AI111&lt;&gt;("غ"),I111&lt;&gt;("غ"),M111&lt;&gt;("غ"),R111&lt;&gt;("غ"),V111&lt;&gt;("غ"),AA111&lt;&gt;("غ"),AE111&lt;&gt;("غ")),"جيد",IF(AND(AJ111&gt;=95,AJ111&lt;=123.49,N111&gt;=7.5,W111&gt;=4.5,AF111&gt;=2.25,Q111&lt;&gt;("غ"),Z111&lt;&gt;("غ"),AI111&lt;&gt;("غ"),I111&lt;&gt;("غ"),M111&lt;&gt;("غ"),R111&lt;&gt;("غ"),V111&lt;&gt;("غ"),AA111&lt;&gt;("غ"),AE111&lt;&gt;("غ")),"مقبول",IF(AND(Q111=("غ")),"غ",IF(AND(Z111=("غ")),"غ",IF(AND(AI111=("غ")),"غ","دون المستوى")))))))</f>
        <v>دون المستوى</v>
      </c>
      <c r="AL111" s="64"/>
      <c r="AM111" s="57" t="str">
        <f aca="false">IF(AND(AL111&gt;=8.5,AL111&lt;&gt;("غ")),"ممتاز",IF(AND(AL111&gt;=7.5,AL111&lt;&gt;("غ")),"جيد جدا",IF(AND(AL111&gt;=6.5,AL111&lt;&gt;("غ")),"جيد",IF(AND(AL111&gt;=5,AL111&lt;&gt;("غ")),"مقبول",IF(AND(AL111=("غ")),"غ","دون المستوى")))))</f>
        <v>دون المستوى</v>
      </c>
      <c r="AN111" s="64"/>
      <c r="AO111" s="56" t="n">
        <f aca="false">SUM(AL111:AN111)</f>
        <v>0</v>
      </c>
      <c r="AP111" s="57" t="str">
        <f aca="false">IF(AND(AO111&gt;=17,AO111&lt;=20,AN111&gt;=3,AL111&lt;&gt;("غ"),AN111&lt;&gt;("غ")),"ممتاز",IF(AND(AO111&gt;=15,AO111&lt;=16.99,AN111&gt;=3,AL111&lt;&gt;("غ"),AN111&lt;&gt;("غ")),"جيد جدا",IF(AND(AO111&gt;=13,AO111&lt;=14.99,AN111&gt;=3,AL111&lt;&gt;("غ"),AN111&lt;&gt;("غ")),"جيد",IF(AND(AO111&gt;=10,AO111&lt;=12.99,AN111&gt;=3,AL111&lt;&gt;("غ"),AN111&lt;&gt;("غ")),"مقبول",IF(AND(AL111=("غ")),"غ",IF(AND(AN111=("غ")),"غ","دون المستوى"))))))</f>
        <v>دون المستوى</v>
      </c>
      <c r="AQ111" s="58"/>
      <c r="AR111" s="57" t="str">
        <f aca="false">IF(AND(AQ111&gt;=8.5,AQ111&lt;&gt;("غ")),"ممتاز",IF(AND(AQ111&gt;=7.5,AQ111&lt;&gt;("غ")),"جيد جدا",IF(AND(AQ111&gt;=6.5,AQ111&lt;&gt;("غ")),"جيد",IF(AND(AQ111&gt;=5,AQ111&lt;&gt;("غ")),"مقبول",IF(AND(AQ111=("غ")),"غ","دون المستوى")))))</f>
        <v>دون المستوى</v>
      </c>
      <c r="AS111" s="58"/>
      <c r="AT111" s="56" t="n">
        <f aca="false">SUM(AQ111:AS111)</f>
        <v>0</v>
      </c>
      <c r="AU111" s="57" t="str">
        <f aca="false">IF(AND(AT111&gt;=17,AT111&lt;=20,AS111&gt;=3,AQ111&lt;&gt;("غ"),AS111&lt;&gt;("غ")),"ممتاز",IF(AND(AT111&gt;=15,AT111&lt;=16.99,AS111&gt;=3,AQ111&lt;&gt;("غ"),AS111&lt;&gt;("غ")),"جيد جدا",IF(AND(AT111&gt;=13,AT111&lt;=14.99,AS111&gt;=3,AQ111&lt;&gt;("غ"),AS111&lt;&gt;("غ")),"جيد",IF(AND(AT111&gt;=10,AT111&lt;=12.99,AS111&gt;=3,AQ111&lt;&gt;("غ"),AS111&lt;&gt;("غ")),"مقبول",IF(AND(AQ111=("غ")),"غ",IF(AND(AS111=("غ")),"غ","دون المستوى"))))))</f>
        <v>دون المستوى</v>
      </c>
      <c r="AV111" s="65" t="n">
        <f aca="false">SUM(AJ111+AO111+AT111)</f>
        <v>0</v>
      </c>
      <c r="AW111" s="66" t="str">
        <f aca="false">IF(AND(AV111&gt;=195.5,AV111&lt;=300,N111&gt;=7.5,W111&gt;=4.5,AF111&gt;=2.25,AN111&gt;=3,AS111&gt;=3,AK111&lt;&gt;("غ"),AP111&lt;&gt;("غ"),AU111&lt;&gt;("غ"),I111&lt;&gt;("غ"),M111&lt;&gt;("غ"),R111&lt;&gt;("غ"),V111&lt;&gt;("غ"),AA111&lt;&gt;("غ"),AE111&lt;&gt;("غ")),"ممتاز",IF(AND(AV111&gt;=172.5,AV111&lt;=195.49,N111&gt;=7.5,W111&gt;=4.5,AF111&gt;=2.25,AN111&gt;=3,AS111&gt;=3,AK111&lt;&gt;("غ"),AP111&lt;&gt;("غ"),AU111&lt;&gt;("غ"),I111&lt;&gt;("غ"),M111&lt;&gt;("غ"),R111&lt;&gt;("غ"),V111&lt;&gt;("غ"),AA111&lt;&gt;("غ"),AE111&lt;&gt;("غ")),"جيد جدا",IF(AND(AV111&gt;=149.5,AV111&lt;=172.49,N111&gt;=7.5,W111&gt;=4.5,AF111&gt;=2.25,AN111&gt;=3,AS111&gt;=3,AK111&lt;&gt;("غ"),AP111&lt;&gt;("غ"),AU111&lt;&gt;("غ"),I111&lt;&gt;("غ"),M111&lt;&gt;("غ"),R111&lt;&gt;("غ"),V111&lt;&gt;("غ"),AA111&lt;&gt;("غ"),AE111&lt;&gt;("غ")),"جيد",IF(AND(AV111&gt;=115,AV111&lt;=149.49,N111&gt;=7.5,W111&gt;=4.5,AF111&gt;=2.25,AN111&gt;=3,AS111&gt;=3,AK111&lt;&gt;("غ"),AP111&lt;&gt;("غ"),AU111&lt;&gt;("غ"),I111&lt;&gt;("غ"),M111&lt;&gt;("غ"),R111&lt;&gt;("غ"),V111&lt;&gt;("غ"),AA111&lt;&gt;("غ"),AE111&lt;&gt;("غ")),"مقبول",IF(AND(AK111=("غ")),"غ",IF(AND(AP111=("غ")),"غ",IF(AND(AU111=("غ")),"غ","دون المستوى")))))))</f>
        <v>دون المستوى</v>
      </c>
      <c r="AX111" s="61"/>
      <c r="AY111" s="61"/>
      <c r="AZ111" s="56" t="n">
        <f aca="false">SUM(AX111:AY111)</f>
        <v>0</v>
      </c>
      <c r="BA111" s="57" t="str">
        <f aca="false">IF(AND(AZ111&gt;=12.5,AZ111&lt;=15,AY111&lt;&gt;("غ")),"ممتاز",IF(AND(AZ111&gt;=11,AZ111&lt;=12,AY111&lt;&gt;("غ")),"جيد جدا",IF(AND(AZ111&gt;=9.5,AZ111&lt;=10.5,AY111&lt;&gt;("غ")),"جيد",IF(AND(AZ111&gt;=7.5,AZ111&lt;=10,AY111&lt;&gt;("غ")),"مقبول",IF(AND(AY111=("غ")),"غ","دون المستوى")))))</f>
        <v>دون المستوى</v>
      </c>
      <c r="BB111" s="61"/>
      <c r="BC111" s="67"/>
      <c r="BD111" s="56" t="n">
        <f aca="false">SUM(BB111:BC111)</f>
        <v>0</v>
      </c>
      <c r="BE111" s="59" t="n">
        <f aca="false">SUM(AZ111+BD111)</f>
        <v>0</v>
      </c>
      <c r="BF111" s="57" t="str">
        <f aca="false">IF(AND(BE111&gt;=25.5,BE111&lt;=30,BC111&gt;=2.25,BA111&lt;&gt;("غ"),BC111&lt;&gt;("غ"),AX111&lt;&gt;("غ"),BB111&lt;&gt;("غ")),"ممتاز",IF(AND(BE111&gt;=22.5,BE111&lt;=25.49,BC111&gt;=2.25,BA111&lt;&gt;("غ"),BC111&lt;&gt;("غ"),AX111&lt;&gt;("غ"),BB111&lt;&gt;("غ")),"جيد جدا",IF(AND(BE111&gt;=19.5,BE111&lt;=22.49,BC111&gt;=2.25,BA111&lt;&gt;("غ"),BC111&lt;&gt;("غ"),AX111&lt;&gt;("غ"),BB111&lt;&gt;("غ")),"جيد",IF(AND(BE111&gt;=15,BE111&lt;=19.49,BC111&gt;=2.25,BA111&lt;&gt;("غ"),BC111&lt;&gt;("غ"),AX111&lt;&gt;("غ"),BB111&lt;&gt;("غ")),"مقبول",IF(AND(BA111=("غ")),"غ",IF(AND(BC111=("غ")),"غ","دون المستوى"))))))</f>
        <v>دون المستوى</v>
      </c>
    </row>
    <row r="112" customFormat="false" ht="18.75" hidden="false" customHeight="false" outlineLevel="0" collapsed="false">
      <c r="A112" s="52" t="n">
        <v>99</v>
      </c>
      <c r="B112" s="53"/>
      <c r="C112" s="53"/>
      <c r="D112" s="53"/>
      <c r="E112" s="53"/>
      <c r="F112" s="53"/>
      <c r="G112" s="53"/>
      <c r="H112" s="54"/>
      <c r="I112" s="55"/>
      <c r="J112" s="55"/>
      <c r="K112" s="56" t="n">
        <f aca="false">SUM(I112:J112)</f>
        <v>0</v>
      </c>
      <c r="L112" s="57" t="str">
        <f aca="false">IF(AND(K112&gt;=42.5,K112&lt;=50,I112&lt;&gt;("غ")),"ممتاز",IF(AND(K112&gt;=37.5,K112&lt;=42,I112&lt;&gt;("غ")),"جيد جدا",IF(AND(K112&gt;=32.5,K112&lt;=37,I112&lt;&gt;("غ")),"جيد",IF(AND(K112&gt;=25,K112&lt;=32,J112&lt;25.5,I112&lt;&gt;("غ")),"مقبول",IF(AND(J112=("غ")),"غ","دون المستوى")))))</f>
        <v>دون المستوى</v>
      </c>
      <c r="M112" s="58"/>
      <c r="N112" s="58"/>
      <c r="O112" s="56" t="n">
        <f aca="false">SUM(M112:N112)</f>
        <v>0</v>
      </c>
      <c r="P112" s="59" t="n">
        <f aca="false">SUM(K112+O112)</f>
        <v>0</v>
      </c>
      <c r="Q112" s="57" t="str">
        <f aca="false">IF(AND(P112&gt;=85,P112&lt;=100,N112&gt;=7.5,N112&lt;&gt;("غ"),J112&lt;&gt;("غ"),I112&lt;&gt;("غ"),M112&lt;&gt;("غ")),"ممتاز",IF(AND(P112&gt;=75,P112&lt;=84,N112&gt;=7.5,N112&lt;&gt;("غ"),J112&lt;&gt;("غ"),I112&lt;&gt;("غ"),M112&lt;&gt;("غ")),"جيد جدا",IF(AND(P112&gt;=65,P112&lt;=74,N112&gt;=7.5,N112&lt;&gt;("غ"),J112&lt;&gt;("غ"),I112&lt;&gt;("غ"),M112&lt;&gt;("غ")),"جيد",IF(AND(P112&gt;=50,P112&lt;=64,N112&gt;7.49,N112&lt;&gt;("غ"),J112&lt;&gt;("غ"),I112&lt;&gt;("غ"),M112&lt;&gt;("غ")),"مقبول",IF(AND(N112=("غ")),"غ",IF(AND(J112=("غ")),"غ","دون المستوى"))))))</f>
        <v>دون المستوى</v>
      </c>
      <c r="R112" s="58"/>
      <c r="S112" s="58"/>
      <c r="T112" s="56" t="n">
        <f aca="false">SUM(R112:S112)</f>
        <v>0</v>
      </c>
      <c r="U112" s="57" t="str">
        <f aca="false">IF(AND(T112&gt;=25.5,T112&lt;=30,S112&lt;&gt;("غ"),R112&lt;&gt;("غ")),"ممتاز",IF(AND(T112&gt;=22.5,T112&lt;=25,S112&lt;&gt;("غ"),R112&lt;&gt;("غ")),"جيد جدا",IF(AND(T112&gt;=19.5,T112&lt;=22,S112&lt;&gt;("غ"),R112&lt;&gt;("غ")),"جيد",IF(AND(T112&gt;=15,T112&lt;=19,S112&lt;&gt;("غ"),R112&lt;&gt;("غ")),"مقبول",IF(AND(S112=("غ")),"غ","دون المستوى")))))</f>
        <v>دون المستوى</v>
      </c>
      <c r="V112" s="58"/>
      <c r="W112" s="58"/>
      <c r="X112" s="56" t="n">
        <f aca="false">SUM(V112+W112)</f>
        <v>0</v>
      </c>
      <c r="Y112" s="60" t="n">
        <f aca="false">SUM(T112+X112)</f>
        <v>0</v>
      </c>
      <c r="Z112" s="57" t="str">
        <f aca="false">IF(AND(Y112&gt;=51,Y112&lt;=60,W112&gt;=4.5,S112&lt;&gt;("غ"),W112&lt;&gt;("غ"),R112&lt;&gt;("غ"),V112&lt;&gt;("غ")),"ممتاز",IF(AND(Y112&gt;=45,Y112&lt;=50.5,W112&gt;=4.5,S112&lt;&gt;("غ"),W112&lt;&gt;("غ"),R112&lt;&gt;("غ"),V112&lt;&gt;("غ")),"جيد جدا",IF(AND(Y112&gt;=39,Y112&lt;=50,W112&gt;=4.5,S112&lt;&gt;("غ"),W112&lt;&gt;("غ"),R112&lt;&gt;("غ"),V112&lt;&gt;("غ")),"جيد",IF(AND(Y112&gt;=30,Y112&lt;=38.5,W112&gt;=4.5,S112&lt;&gt;("غ"),W112&lt;&gt;("غ"),R112&lt;&gt;("غ"),V112&lt;&gt;("غ")),"مقبول",IF(AND(S112=("غ")),"غ",IF(AND(W112=("غ")),"غ","دون المستوى"))))))</f>
        <v>دون المستوى</v>
      </c>
      <c r="AA112" s="61"/>
      <c r="AB112" s="61"/>
      <c r="AC112" s="56" t="n">
        <f aca="false">SUM(AA112:AB112)</f>
        <v>0</v>
      </c>
      <c r="AD112" s="57" t="str">
        <f aca="false">IF(AND(AC112&gt;=12.5,AC112&lt;=15,AB112&lt;&gt;("غ"),AA112&lt;&gt;("غ")),"ممتاز",IF(AND(AC112&gt;=11,AC112&lt;=12,AB112&lt;&gt;("غ"),AA112&lt;&gt;("غ")),"جيد جدا",IF(AND(AC112&gt;=9.5,AC112&lt;=10.5,AB112&lt;&gt;("غ"),AA112&lt;&gt;("غ")),"جيد",IF(AND(AC112&gt;=7.5,AC112&lt;=10,AB112&lt;&gt;("غ"),AA112&lt;&gt;("غ")),"مقبول",IF(AND(AB112=("غ")),"غ","دون المستوى")))))</f>
        <v>دون المستوى</v>
      </c>
      <c r="AE112" s="61"/>
      <c r="AF112" s="61"/>
      <c r="AG112" s="56" t="n">
        <f aca="false">SUM(AE112:AF112)</f>
        <v>0</v>
      </c>
      <c r="AH112" s="59" t="n">
        <f aca="false">SUM(AC112+AG112)</f>
        <v>0</v>
      </c>
      <c r="AI112" s="57" t="str">
        <f aca="false">IF(AND(AH112&gt;=25.5,AH112&lt;=30,AF112&gt;=2.25,AB112&lt;&gt;("غ"),AF112&lt;&gt;("غ"),AA112&lt;&gt;("غ"),AE112&lt;&gt;("غ")),"ممتاز",IF(AND(AH112&gt;=22.5,AH112&lt;=25.49,AF112&gt;=2.25,AB112&lt;&gt;("غ"),AF112&lt;&gt;("غ"),AA112&lt;&gt;("غ"),AE112&lt;&gt;("غ")),"جيد جدا",IF(AND(AH112&gt;=19.5,AH112&lt;=22.49,AF112&gt;=2.25,AB112&lt;&gt;("غ"),AF112&lt;&gt;("غ"),AA112&lt;&gt;("غ"),AE112&lt;&gt;("غ")),"جيد",IF(AND(AH112&gt;=15,AH112&lt;=19.49,AF112&gt;=2.25,AB112&lt;&gt;("غ"),AF112&lt;&gt;("غ"),AA112&lt;&gt;("غ"),AE112&lt;&gt;("غ")),"مقبول",IF(AND(AB112=("غ")),"غ",IF(AND(AF112=("غ")),"غ","دون المستوى"))))))</f>
        <v>دون المستوى</v>
      </c>
      <c r="AJ112" s="62" t="n">
        <f aca="false">SUM(P112+Y112+AH112)</f>
        <v>0</v>
      </c>
      <c r="AK112" s="63" t="str">
        <f aca="false">IF(AND(AJ112&gt;=161.5,AJ112&lt;=190,N112&gt;=7.5,W112&gt;=4.5,AF112&gt;=2.25,Q112&lt;&gt;("غ"),Z112&lt;&gt;("غ"),AI112&lt;&gt;("غ"),I112&lt;&gt;("غ"),M112&lt;&gt;("غ"),R112&lt;&gt;("غ"),V112&lt;&gt;("غ"),AA112&lt;&gt;("غ"),AE112&lt;&gt;("غ")),"ممتاز",IF(AND(AJ112&gt;=142.5,AJ112&lt;=161.49,N112&gt;=7.5,W112&gt;=4.5,AF112&gt;=2.25,Q112&lt;&gt;("غ"),Z112&lt;&gt;("غ"),AI112&lt;&gt;("غ"),I112&lt;&gt;("غ"),M112&lt;&gt;("غ"),R112&lt;&gt;("غ"),V112&lt;&gt;("غ"),AA112&lt;&gt;("غ"),AE112&lt;&gt;("غ")),"جيد جدا",IF(AND(AJ112&gt;=123.5,AJ112&lt;=142.49,N112&gt;=7.5,W112&gt;=4.5,AF112&gt;=2.25,Q112&lt;&gt;("غ"),Z112&lt;&gt;("غ"),AI112&lt;&gt;("غ"),I112&lt;&gt;("غ"),M112&lt;&gt;("غ"),R112&lt;&gt;("غ"),V112&lt;&gt;("غ"),AA112&lt;&gt;("غ"),AE112&lt;&gt;("غ")),"جيد",IF(AND(AJ112&gt;=95,AJ112&lt;=123.49,N112&gt;=7.5,W112&gt;=4.5,AF112&gt;=2.25,Q112&lt;&gt;("غ"),Z112&lt;&gt;("غ"),AI112&lt;&gt;("غ"),I112&lt;&gt;("غ"),M112&lt;&gt;("غ"),R112&lt;&gt;("غ"),V112&lt;&gt;("غ"),AA112&lt;&gt;("غ"),AE112&lt;&gt;("غ")),"مقبول",IF(AND(Q112=("غ")),"غ",IF(AND(Z112=("غ")),"غ",IF(AND(AI112=("غ")),"غ","دون المستوى")))))))</f>
        <v>دون المستوى</v>
      </c>
      <c r="AL112" s="64"/>
      <c r="AM112" s="57" t="str">
        <f aca="false">IF(AND(AL112&gt;=8.5,AL112&lt;&gt;("غ")),"ممتاز",IF(AND(AL112&gt;=7.5,AL112&lt;&gt;("غ")),"جيد جدا",IF(AND(AL112&gt;=6.5,AL112&lt;&gt;("غ")),"جيد",IF(AND(AL112&gt;=5,AL112&lt;&gt;("غ")),"مقبول",IF(AND(AL112=("غ")),"غ","دون المستوى")))))</f>
        <v>دون المستوى</v>
      </c>
      <c r="AN112" s="64"/>
      <c r="AO112" s="56" t="n">
        <f aca="false">SUM(AL112:AN112)</f>
        <v>0</v>
      </c>
      <c r="AP112" s="57" t="str">
        <f aca="false">IF(AND(AO112&gt;=17,AO112&lt;=20,AN112&gt;=3,AL112&lt;&gt;("غ"),AN112&lt;&gt;("غ")),"ممتاز",IF(AND(AO112&gt;=15,AO112&lt;=16.99,AN112&gt;=3,AL112&lt;&gt;("غ"),AN112&lt;&gt;("غ")),"جيد جدا",IF(AND(AO112&gt;=13,AO112&lt;=14.99,AN112&gt;=3,AL112&lt;&gt;("غ"),AN112&lt;&gt;("غ")),"جيد",IF(AND(AO112&gt;=10,AO112&lt;=12.99,AN112&gt;=3,AL112&lt;&gt;("غ"),AN112&lt;&gt;("غ")),"مقبول",IF(AND(AL112=("غ")),"غ",IF(AND(AN112=("غ")),"غ","دون المستوى"))))))</f>
        <v>دون المستوى</v>
      </c>
      <c r="AQ112" s="58"/>
      <c r="AR112" s="57" t="str">
        <f aca="false">IF(AND(AQ112&gt;=8.5,AQ112&lt;&gt;("غ")),"ممتاز",IF(AND(AQ112&gt;=7.5,AQ112&lt;&gt;("غ")),"جيد جدا",IF(AND(AQ112&gt;=6.5,AQ112&lt;&gt;("غ")),"جيد",IF(AND(AQ112&gt;=5,AQ112&lt;&gt;("غ")),"مقبول",IF(AND(AQ112=("غ")),"غ","دون المستوى")))))</f>
        <v>دون المستوى</v>
      </c>
      <c r="AS112" s="58"/>
      <c r="AT112" s="56" t="n">
        <f aca="false">SUM(AQ112:AS112)</f>
        <v>0</v>
      </c>
      <c r="AU112" s="57" t="str">
        <f aca="false">IF(AND(AT112&gt;=17,AT112&lt;=20,AS112&gt;=3,AQ112&lt;&gt;("غ"),AS112&lt;&gt;("غ")),"ممتاز",IF(AND(AT112&gt;=15,AT112&lt;=16.99,AS112&gt;=3,AQ112&lt;&gt;("غ"),AS112&lt;&gt;("غ")),"جيد جدا",IF(AND(AT112&gt;=13,AT112&lt;=14.99,AS112&gt;=3,AQ112&lt;&gt;("غ"),AS112&lt;&gt;("غ")),"جيد",IF(AND(AT112&gt;=10,AT112&lt;=12.99,AS112&gt;=3,AQ112&lt;&gt;("غ"),AS112&lt;&gt;("غ")),"مقبول",IF(AND(AQ112=("غ")),"غ",IF(AND(AS112=("غ")),"غ","دون المستوى"))))))</f>
        <v>دون المستوى</v>
      </c>
      <c r="AV112" s="65" t="n">
        <f aca="false">SUM(AJ112+AO112+AT112)</f>
        <v>0</v>
      </c>
      <c r="AW112" s="66" t="str">
        <f aca="false">IF(AND(AV112&gt;=195.5,AV112&lt;=300,N112&gt;=7.5,W112&gt;=4.5,AF112&gt;=2.25,AN112&gt;=3,AS112&gt;=3,AK112&lt;&gt;("غ"),AP112&lt;&gt;("غ"),AU112&lt;&gt;("غ"),I112&lt;&gt;("غ"),M112&lt;&gt;("غ"),R112&lt;&gt;("غ"),V112&lt;&gt;("غ"),AA112&lt;&gt;("غ"),AE112&lt;&gt;("غ")),"ممتاز",IF(AND(AV112&gt;=172.5,AV112&lt;=195.49,N112&gt;=7.5,W112&gt;=4.5,AF112&gt;=2.25,AN112&gt;=3,AS112&gt;=3,AK112&lt;&gt;("غ"),AP112&lt;&gt;("غ"),AU112&lt;&gt;("غ"),I112&lt;&gt;("غ"),M112&lt;&gt;("غ"),R112&lt;&gt;("غ"),V112&lt;&gt;("غ"),AA112&lt;&gt;("غ"),AE112&lt;&gt;("غ")),"جيد جدا",IF(AND(AV112&gt;=149.5,AV112&lt;=172.49,N112&gt;=7.5,W112&gt;=4.5,AF112&gt;=2.25,AN112&gt;=3,AS112&gt;=3,AK112&lt;&gt;("غ"),AP112&lt;&gt;("غ"),AU112&lt;&gt;("غ"),I112&lt;&gt;("غ"),M112&lt;&gt;("غ"),R112&lt;&gt;("غ"),V112&lt;&gt;("غ"),AA112&lt;&gt;("غ"),AE112&lt;&gt;("غ")),"جيد",IF(AND(AV112&gt;=115,AV112&lt;=149.49,N112&gt;=7.5,W112&gt;=4.5,AF112&gt;=2.25,AN112&gt;=3,AS112&gt;=3,AK112&lt;&gt;("غ"),AP112&lt;&gt;("غ"),AU112&lt;&gt;("غ"),I112&lt;&gt;("غ"),M112&lt;&gt;("غ"),R112&lt;&gt;("غ"),V112&lt;&gt;("غ"),AA112&lt;&gt;("غ"),AE112&lt;&gt;("غ")),"مقبول",IF(AND(AK112=("غ")),"غ",IF(AND(AP112=("غ")),"غ",IF(AND(AU112=("غ")),"غ","دون المستوى")))))))</f>
        <v>دون المستوى</v>
      </c>
      <c r="AX112" s="61"/>
      <c r="AY112" s="61"/>
      <c r="AZ112" s="56" t="n">
        <f aca="false">SUM(AX112:AY112)</f>
        <v>0</v>
      </c>
      <c r="BA112" s="57" t="str">
        <f aca="false">IF(AND(AZ112&gt;=12.5,AZ112&lt;=15,AY112&lt;&gt;("غ")),"ممتاز",IF(AND(AZ112&gt;=11,AZ112&lt;=12,AY112&lt;&gt;("غ")),"جيد جدا",IF(AND(AZ112&gt;=9.5,AZ112&lt;=10.5,AY112&lt;&gt;("غ")),"جيد",IF(AND(AZ112&gt;=7.5,AZ112&lt;=10,AY112&lt;&gt;("غ")),"مقبول",IF(AND(AY112=("غ")),"غ","دون المستوى")))))</f>
        <v>دون المستوى</v>
      </c>
      <c r="BB112" s="61"/>
      <c r="BC112" s="67"/>
      <c r="BD112" s="56" t="n">
        <f aca="false">SUM(BB112:BC112)</f>
        <v>0</v>
      </c>
      <c r="BE112" s="59" t="n">
        <f aca="false">SUM(AZ112+BD112)</f>
        <v>0</v>
      </c>
      <c r="BF112" s="57" t="str">
        <f aca="false">IF(AND(BE112&gt;=25.5,BE112&lt;=30,BC112&gt;=2.25,BA112&lt;&gt;("غ"),BC112&lt;&gt;("غ"),AX112&lt;&gt;("غ"),BB112&lt;&gt;("غ")),"ممتاز",IF(AND(BE112&gt;=22.5,BE112&lt;=25.49,BC112&gt;=2.25,BA112&lt;&gt;("غ"),BC112&lt;&gt;("غ"),AX112&lt;&gt;("غ"),BB112&lt;&gt;("غ")),"جيد جدا",IF(AND(BE112&gt;=19.5,BE112&lt;=22.49,BC112&gt;=2.25,BA112&lt;&gt;("غ"),BC112&lt;&gt;("غ"),AX112&lt;&gt;("غ"),BB112&lt;&gt;("غ")),"جيد",IF(AND(BE112&gt;=15,BE112&lt;=19.49,BC112&gt;=2.25,BA112&lt;&gt;("غ"),BC112&lt;&gt;("غ"),AX112&lt;&gt;("غ"),BB112&lt;&gt;("غ")),"مقبول",IF(AND(BA112=("غ")),"غ",IF(AND(BC112=("غ")),"غ","دون المستوى"))))))</f>
        <v>دون المستوى</v>
      </c>
    </row>
    <row r="113" customFormat="false" ht="18.75" hidden="false" customHeight="false" outlineLevel="0" collapsed="false">
      <c r="A113" s="52" t="n">
        <v>100</v>
      </c>
      <c r="B113" s="53"/>
      <c r="C113" s="53"/>
      <c r="D113" s="53"/>
      <c r="E113" s="53"/>
      <c r="F113" s="53"/>
      <c r="G113" s="53"/>
      <c r="H113" s="54"/>
      <c r="I113" s="55"/>
      <c r="J113" s="55"/>
      <c r="K113" s="56" t="n">
        <f aca="false">SUM(I113:J113)</f>
        <v>0</v>
      </c>
      <c r="L113" s="57" t="str">
        <f aca="false">IF(AND(K113&gt;=42.5,K113&lt;=50,I113&lt;&gt;("غ")),"ممتاز",IF(AND(K113&gt;=37.5,K113&lt;=42,I113&lt;&gt;("غ")),"جيد جدا",IF(AND(K113&gt;=32.5,K113&lt;=37,I113&lt;&gt;("غ")),"جيد",IF(AND(K113&gt;=25,K113&lt;=32,J113&lt;25.5,I113&lt;&gt;("غ")),"مقبول",IF(AND(J113=("غ")),"غ","دون المستوى")))))</f>
        <v>دون المستوى</v>
      </c>
      <c r="M113" s="58"/>
      <c r="N113" s="58"/>
      <c r="O113" s="56" t="n">
        <f aca="false">SUM(M113:N113)</f>
        <v>0</v>
      </c>
      <c r="P113" s="59" t="n">
        <f aca="false">SUM(K113+O113)</f>
        <v>0</v>
      </c>
      <c r="Q113" s="57" t="str">
        <f aca="false">IF(AND(P113&gt;=85,P113&lt;=100,N113&gt;=7.5,N113&lt;&gt;("غ"),J113&lt;&gt;("غ"),I113&lt;&gt;("غ"),M113&lt;&gt;("غ")),"ممتاز",IF(AND(P113&gt;=75,P113&lt;=84,N113&gt;=7.5,N113&lt;&gt;("غ"),J113&lt;&gt;("غ"),I113&lt;&gt;("غ"),M113&lt;&gt;("غ")),"جيد جدا",IF(AND(P113&gt;=65,P113&lt;=74,N113&gt;=7.5,N113&lt;&gt;("غ"),J113&lt;&gt;("غ"),I113&lt;&gt;("غ"),M113&lt;&gt;("غ")),"جيد",IF(AND(P113&gt;=50,P113&lt;=64,N113&gt;7.49,N113&lt;&gt;("غ"),J113&lt;&gt;("غ"),I113&lt;&gt;("غ"),M113&lt;&gt;("غ")),"مقبول",IF(AND(N113=("غ")),"غ",IF(AND(J113=("غ")),"غ","دون المستوى"))))))</f>
        <v>دون المستوى</v>
      </c>
      <c r="R113" s="58"/>
      <c r="S113" s="58"/>
      <c r="T113" s="56" t="n">
        <f aca="false">SUM(R113:S113)</f>
        <v>0</v>
      </c>
      <c r="U113" s="57" t="str">
        <f aca="false">IF(AND(T113&gt;=25.5,T113&lt;=30,S113&lt;&gt;("غ"),R113&lt;&gt;("غ")),"ممتاز",IF(AND(T113&gt;=22.5,T113&lt;=25,S113&lt;&gt;("غ"),R113&lt;&gt;("غ")),"جيد جدا",IF(AND(T113&gt;=19.5,T113&lt;=22,S113&lt;&gt;("غ"),R113&lt;&gt;("غ")),"جيد",IF(AND(T113&gt;=15,T113&lt;=19,S113&lt;&gt;("غ"),R113&lt;&gt;("غ")),"مقبول",IF(AND(S113=("غ")),"غ","دون المستوى")))))</f>
        <v>دون المستوى</v>
      </c>
      <c r="V113" s="58"/>
      <c r="W113" s="58"/>
      <c r="X113" s="56" t="n">
        <f aca="false">SUM(V113+W113)</f>
        <v>0</v>
      </c>
      <c r="Y113" s="60" t="n">
        <f aca="false">SUM(T113+X113)</f>
        <v>0</v>
      </c>
      <c r="Z113" s="57" t="str">
        <f aca="false">IF(AND(Y113&gt;=51,Y113&lt;=60,W113&gt;=4.5,S113&lt;&gt;("غ"),W113&lt;&gt;("غ"),R113&lt;&gt;("غ"),V113&lt;&gt;("غ")),"ممتاز",IF(AND(Y113&gt;=45,Y113&lt;=50.5,W113&gt;=4.5,S113&lt;&gt;("غ"),W113&lt;&gt;("غ"),R113&lt;&gt;("غ"),V113&lt;&gt;("غ")),"جيد جدا",IF(AND(Y113&gt;=39,Y113&lt;=50,W113&gt;=4.5,S113&lt;&gt;("غ"),W113&lt;&gt;("غ"),R113&lt;&gt;("غ"),V113&lt;&gt;("غ")),"جيد",IF(AND(Y113&gt;=30,Y113&lt;=38.5,W113&gt;=4.5,S113&lt;&gt;("غ"),W113&lt;&gt;("غ"),R113&lt;&gt;("غ"),V113&lt;&gt;("غ")),"مقبول",IF(AND(S113=("غ")),"غ",IF(AND(W113=("غ")),"غ","دون المستوى"))))))</f>
        <v>دون المستوى</v>
      </c>
      <c r="AA113" s="61"/>
      <c r="AB113" s="61"/>
      <c r="AC113" s="56" t="n">
        <f aca="false">SUM(AA113:AB113)</f>
        <v>0</v>
      </c>
      <c r="AD113" s="57" t="str">
        <f aca="false">IF(AND(AC113&gt;=12.5,AC113&lt;=15,AB113&lt;&gt;("غ"),AA113&lt;&gt;("غ")),"ممتاز",IF(AND(AC113&gt;=11,AC113&lt;=12,AB113&lt;&gt;("غ"),AA113&lt;&gt;("غ")),"جيد جدا",IF(AND(AC113&gt;=9.5,AC113&lt;=10.5,AB113&lt;&gt;("غ"),AA113&lt;&gt;("غ")),"جيد",IF(AND(AC113&gt;=7.5,AC113&lt;=10,AB113&lt;&gt;("غ"),AA113&lt;&gt;("غ")),"مقبول",IF(AND(AB113=("غ")),"غ","دون المستوى")))))</f>
        <v>دون المستوى</v>
      </c>
      <c r="AE113" s="61"/>
      <c r="AF113" s="61"/>
      <c r="AG113" s="56" t="n">
        <f aca="false">SUM(AE113:AF113)</f>
        <v>0</v>
      </c>
      <c r="AH113" s="59" t="n">
        <f aca="false">SUM(AC113+AG113)</f>
        <v>0</v>
      </c>
      <c r="AI113" s="57" t="str">
        <f aca="false">IF(AND(AH113&gt;=25.5,AH113&lt;=30,AF113&gt;=2.25,AB113&lt;&gt;("غ"),AF113&lt;&gt;("غ"),AA113&lt;&gt;("غ"),AE113&lt;&gt;("غ")),"ممتاز",IF(AND(AH113&gt;=22.5,AH113&lt;=25.49,AF113&gt;=2.25,AB113&lt;&gt;("غ"),AF113&lt;&gt;("غ"),AA113&lt;&gt;("غ"),AE113&lt;&gt;("غ")),"جيد جدا",IF(AND(AH113&gt;=19.5,AH113&lt;=22.49,AF113&gt;=2.25,AB113&lt;&gt;("غ"),AF113&lt;&gt;("غ"),AA113&lt;&gt;("غ"),AE113&lt;&gt;("غ")),"جيد",IF(AND(AH113&gt;=15,AH113&lt;=19.49,AF113&gt;=2.25,AB113&lt;&gt;("غ"),AF113&lt;&gt;("غ"),AA113&lt;&gt;("غ"),AE113&lt;&gt;("غ")),"مقبول",IF(AND(AB113=("غ")),"غ",IF(AND(AF113=("غ")),"غ","دون المستوى"))))))</f>
        <v>دون المستوى</v>
      </c>
      <c r="AJ113" s="62" t="n">
        <f aca="false">SUM(P113+Y113+AH113)</f>
        <v>0</v>
      </c>
      <c r="AK113" s="63" t="str">
        <f aca="false">IF(AND(AJ113&gt;=161.5,AJ113&lt;=190,N113&gt;=7.5,W113&gt;=4.5,AF113&gt;=2.25,Q113&lt;&gt;("غ"),Z113&lt;&gt;("غ"),AI113&lt;&gt;("غ"),I113&lt;&gt;("غ"),M113&lt;&gt;("غ"),R113&lt;&gt;("غ"),V113&lt;&gt;("غ"),AA113&lt;&gt;("غ"),AE113&lt;&gt;("غ")),"ممتاز",IF(AND(AJ113&gt;=142.5,AJ113&lt;=161.49,N113&gt;=7.5,W113&gt;=4.5,AF113&gt;=2.25,Q113&lt;&gt;("غ"),Z113&lt;&gt;("غ"),AI113&lt;&gt;("غ"),I113&lt;&gt;("غ"),M113&lt;&gt;("غ"),R113&lt;&gt;("غ"),V113&lt;&gt;("غ"),AA113&lt;&gt;("غ"),AE113&lt;&gt;("غ")),"جيد جدا",IF(AND(AJ113&gt;=123.5,AJ113&lt;=142.49,N113&gt;=7.5,W113&gt;=4.5,AF113&gt;=2.25,Q113&lt;&gt;("غ"),Z113&lt;&gt;("غ"),AI113&lt;&gt;("غ"),I113&lt;&gt;("غ"),M113&lt;&gt;("غ"),R113&lt;&gt;("غ"),V113&lt;&gt;("غ"),AA113&lt;&gt;("غ"),AE113&lt;&gt;("غ")),"جيد",IF(AND(AJ113&gt;=95,AJ113&lt;=123.49,N113&gt;=7.5,W113&gt;=4.5,AF113&gt;=2.25,Q113&lt;&gt;("غ"),Z113&lt;&gt;("غ"),AI113&lt;&gt;("غ"),I113&lt;&gt;("غ"),M113&lt;&gt;("غ"),R113&lt;&gt;("غ"),V113&lt;&gt;("غ"),AA113&lt;&gt;("غ"),AE113&lt;&gt;("غ")),"مقبول",IF(AND(Q113=("غ")),"غ",IF(AND(Z113=("غ")),"غ",IF(AND(AI113=("غ")),"غ","دون المستوى")))))))</f>
        <v>دون المستوى</v>
      </c>
      <c r="AL113" s="64"/>
      <c r="AM113" s="57" t="str">
        <f aca="false">IF(AND(AL113&gt;=8.5,AL113&lt;&gt;("غ")),"ممتاز",IF(AND(AL113&gt;=7.5,AL113&lt;&gt;("غ")),"جيد جدا",IF(AND(AL113&gt;=6.5,AL113&lt;&gt;("غ")),"جيد",IF(AND(AL113&gt;=5,AL113&lt;&gt;("غ")),"مقبول",IF(AND(AL113=("غ")),"غ","دون المستوى")))))</f>
        <v>دون المستوى</v>
      </c>
      <c r="AN113" s="64"/>
      <c r="AO113" s="56" t="n">
        <f aca="false">SUM(AL113:AN113)</f>
        <v>0</v>
      </c>
      <c r="AP113" s="57" t="str">
        <f aca="false">IF(AND(AO113&gt;=17,AO113&lt;=20,AN113&gt;=3,AL113&lt;&gt;("غ"),AN113&lt;&gt;("غ")),"ممتاز",IF(AND(AO113&gt;=15,AO113&lt;=16.99,AN113&gt;=3,AL113&lt;&gt;("غ"),AN113&lt;&gt;("غ")),"جيد جدا",IF(AND(AO113&gt;=13,AO113&lt;=14.99,AN113&gt;=3,AL113&lt;&gt;("غ"),AN113&lt;&gt;("غ")),"جيد",IF(AND(AO113&gt;=10,AO113&lt;=12.99,AN113&gt;=3,AL113&lt;&gt;("غ"),AN113&lt;&gt;("غ")),"مقبول",IF(AND(AL113=("غ")),"غ",IF(AND(AN113=("غ")),"غ","دون المستوى"))))))</f>
        <v>دون المستوى</v>
      </c>
      <c r="AQ113" s="58"/>
      <c r="AR113" s="57" t="str">
        <f aca="false">IF(AND(AQ113&gt;=8.5,AQ113&lt;&gt;("غ")),"ممتاز",IF(AND(AQ113&gt;=7.5,AQ113&lt;&gt;("غ")),"جيد جدا",IF(AND(AQ113&gt;=6.5,AQ113&lt;&gt;("غ")),"جيد",IF(AND(AQ113&gt;=5,AQ113&lt;&gt;("غ")),"مقبول",IF(AND(AQ113=("غ")),"غ","دون المستوى")))))</f>
        <v>دون المستوى</v>
      </c>
      <c r="AS113" s="58"/>
      <c r="AT113" s="56" t="n">
        <f aca="false">SUM(AQ113:AS113)</f>
        <v>0</v>
      </c>
      <c r="AU113" s="57" t="str">
        <f aca="false">IF(AND(AT113&gt;=17,AT113&lt;=20,AS113&gt;=3,AQ113&lt;&gt;("غ"),AS113&lt;&gt;("غ")),"ممتاز",IF(AND(AT113&gt;=15,AT113&lt;=16.99,AS113&gt;=3,AQ113&lt;&gt;("غ"),AS113&lt;&gt;("غ")),"جيد جدا",IF(AND(AT113&gt;=13,AT113&lt;=14.99,AS113&gt;=3,AQ113&lt;&gt;("غ"),AS113&lt;&gt;("غ")),"جيد",IF(AND(AT113&gt;=10,AT113&lt;=12.99,AS113&gt;=3,AQ113&lt;&gt;("غ"),AS113&lt;&gt;("غ")),"مقبول",IF(AND(AQ113=("غ")),"غ",IF(AND(AS113=("غ")),"غ","دون المستوى"))))))</f>
        <v>دون المستوى</v>
      </c>
      <c r="AV113" s="65" t="n">
        <f aca="false">SUM(AJ113+AO113+AT113)</f>
        <v>0</v>
      </c>
      <c r="AW113" s="66" t="str">
        <f aca="false">IF(AND(AV113&gt;=195.5,AV113&lt;=300,N113&gt;=7.5,W113&gt;=4.5,AF113&gt;=2.25,AN113&gt;=3,AS113&gt;=3,AK113&lt;&gt;("غ"),AP113&lt;&gt;("غ"),AU113&lt;&gt;("غ"),I113&lt;&gt;("غ"),M113&lt;&gt;("غ"),R113&lt;&gt;("غ"),V113&lt;&gt;("غ"),AA113&lt;&gt;("غ"),AE113&lt;&gt;("غ")),"ممتاز",IF(AND(AV113&gt;=172.5,AV113&lt;=195.49,N113&gt;=7.5,W113&gt;=4.5,AF113&gt;=2.25,AN113&gt;=3,AS113&gt;=3,AK113&lt;&gt;("غ"),AP113&lt;&gt;("غ"),AU113&lt;&gt;("غ"),I113&lt;&gt;("غ"),M113&lt;&gt;("غ"),R113&lt;&gt;("غ"),V113&lt;&gt;("غ"),AA113&lt;&gt;("غ"),AE113&lt;&gt;("غ")),"جيد جدا",IF(AND(AV113&gt;=149.5,AV113&lt;=172.49,N113&gt;=7.5,W113&gt;=4.5,AF113&gt;=2.25,AN113&gt;=3,AS113&gt;=3,AK113&lt;&gt;("غ"),AP113&lt;&gt;("غ"),AU113&lt;&gt;("غ"),I113&lt;&gt;("غ"),M113&lt;&gt;("غ"),R113&lt;&gt;("غ"),V113&lt;&gt;("غ"),AA113&lt;&gt;("غ"),AE113&lt;&gt;("غ")),"جيد",IF(AND(AV113&gt;=115,AV113&lt;=149.49,N113&gt;=7.5,W113&gt;=4.5,AF113&gt;=2.25,AN113&gt;=3,AS113&gt;=3,AK113&lt;&gt;("غ"),AP113&lt;&gt;("غ"),AU113&lt;&gt;("غ"),I113&lt;&gt;("غ"),M113&lt;&gt;("غ"),R113&lt;&gt;("غ"),V113&lt;&gt;("غ"),AA113&lt;&gt;("غ"),AE113&lt;&gt;("غ")),"مقبول",IF(AND(AK113=("غ")),"غ",IF(AND(AP113=("غ")),"غ",IF(AND(AU113=("غ")),"غ","دون المستوى")))))))</f>
        <v>دون المستوى</v>
      </c>
      <c r="AX113" s="61"/>
      <c r="AY113" s="61"/>
      <c r="AZ113" s="56" t="n">
        <f aca="false">SUM(AX113:AY113)</f>
        <v>0</v>
      </c>
      <c r="BA113" s="57" t="str">
        <f aca="false">IF(AND(AZ113&gt;=12.5,AZ113&lt;=15,AY113&lt;&gt;("غ")),"ممتاز",IF(AND(AZ113&gt;=11,AZ113&lt;=12,AY113&lt;&gt;("غ")),"جيد جدا",IF(AND(AZ113&gt;=9.5,AZ113&lt;=10.5,AY113&lt;&gt;("غ")),"جيد",IF(AND(AZ113&gt;=7.5,AZ113&lt;=10,AY113&lt;&gt;("غ")),"مقبول",IF(AND(AY113=("غ")),"غ","دون المستوى")))))</f>
        <v>دون المستوى</v>
      </c>
      <c r="BB113" s="61"/>
      <c r="BC113" s="67"/>
      <c r="BD113" s="56" t="n">
        <f aca="false">SUM(BB113:BC113)</f>
        <v>0</v>
      </c>
      <c r="BE113" s="59" t="n">
        <f aca="false">SUM(AZ113+BD113)</f>
        <v>0</v>
      </c>
      <c r="BF113" s="57" t="str">
        <f aca="false">IF(AND(BE113&gt;=25.5,BE113&lt;=30,BC113&gt;=2.25,BA113&lt;&gt;("غ"),BC113&lt;&gt;("غ"),AX113&lt;&gt;("غ"),BB113&lt;&gt;("غ")),"ممتاز",IF(AND(BE113&gt;=22.5,BE113&lt;=25.49,BC113&gt;=2.25,BA113&lt;&gt;("غ"),BC113&lt;&gt;("غ"),AX113&lt;&gt;("غ"),BB113&lt;&gt;("غ")),"جيد جدا",IF(AND(BE113&gt;=19.5,BE113&lt;=22.49,BC113&gt;=2.25,BA113&lt;&gt;("غ"),BC113&lt;&gt;("غ"),AX113&lt;&gt;("غ"),BB113&lt;&gt;("غ")),"جيد",IF(AND(BE113&gt;=15,BE113&lt;=19.49,BC113&gt;=2.25,BA113&lt;&gt;("غ"),BC113&lt;&gt;("غ"),AX113&lt;&gt;("غ"),BB113&lt;&gt;("غ")),"مقبول",IF(AND(BA113=("غ")),"غ",IF(AND(BC113=("غ")),"غ","دون المستوى"))))))</f>
        <v>دون المستوى</v>
      </c>
    </row>
    <row r="114" customFormat="false" ht="18.75" hidden="false" customHeight="false" outlineLevel="0" collapsed="false">
      <c r="A114" s="52" t="n">
        <v>101</v>
      </c>
      <c r="B114" s="53"/>
      <c r="C114" s="53"/>
      <c r="D114" s="53"/>
      <c r="E114" s="53"/>
      <c r="F114" s="53"/>
      <c r="G114" s="53"/>
      <c r="H114" s="54"/>
      <c r="I114" s="55"/>
      <c r="J114" s="55"/>
      <c r="K114" s="56" t="n">
        <f aca="false">SUM(I114:J114)</f>
        <v>0</v>
      </c>
      <c r="L114" s="57" t="str">
        <f aca="false">IF(AND(K114&gt;=42.5,K114&lt;=50,I114&lt;&gt;("غ")),"ممتاز",IF(AND(K114&gt;=37.5,K114&lt;=42,I114&lt;&gt;("غ")),"جيد جدا",IF(AND(K114&gt;=32.5,K114&lt;=37,I114&lt;&gt;("غ")),"جيد",IF(AND(K114&gt;=25,K114&lt;=32,J114&lt;25.5,I114&lt;&gt;("غ")),"مقبول",IF(AND(J114=("غ")),"غ","دون المستوى")))))</f>
        <v>دون المستوى</v>
      </c>
      <c r="M114" s="58"/>
      <c r="N114" s="58"/>
      <c r="O114" s="56" t="n">
        <f aca="false">SUM(M114:N114)</f>
        <v>0</v>
      </c>
      <c r="P114" s="59" t="n">
        <f aca="false">SUM(K114+O114)</f>
        <v>0</v>
      </c>
      <c r="Q114" s="57" t="str">
        <f aca="false">IF(AND(P114&gt;=85,P114&lt;=100,N114&gt;=7.5,N114&lt;&gt;("غ"),J114&lt;&gt;("غ"),I114&lt;&gt;("غ"),M114&lt;&gt;("غ")),"ممتاز",IF(AND(P114&gt;=75,P114&lt;=84,N114&gt;=7.5,N114&lt;&gt;("غ"),J114&lt;&gt;("غ"),I114&lt;&gt;("غ"),M114&lt;&gt;("غ")),"جيد جدا",IF(AND(P114&gt;=65,P114&lt;=74,N114&gt;=7.5,N114&lt;&gt;("غ"),J114&lt;&gt;("غ"),I114&lt;&gt;("غ"),M114&lt;&gt;("غ")),"جيد",IF(AND(P114&gt;=50,P114&lt;=64,N114&gt;7.49,N114&lt;&gt;("غ"),J114&lt;&gt;("غ"),I114&lt;&gt;("غ"),M114&lt;&gt;("غ")),"مقبول",IF(AND(N114=("غ")),"غ",IF(AND(J114=("غ")),"غ","دون المستوى"))))))</f>
        <v>دون المستوى</v>
      </c>
      <c r="R114" s="58"/>
      <c r="S114" s="58"/>
      <c r="T114" s="56" t="n">
        <f aca="false">SUM(R114:S114)</f>
        <v>0</v>
      </c>
      <c r="U114" s="57" t="str">
        <f aca="false">IF(AND(T114&gt;=25.5,T114&lt;=30,S114&lt;&gt;("غ"),R114&lt;&gt;("غ")),"ممتاز",IF(AND(T114&gt;=22.5,T114&lt;=25,S114&lt;&gt;("غ"),R114&lt;&gt;("غ")),"جيد جدا",IF(AND(T114&gt;=19.5,T114&lt;=22,S114&lt;&gt;("غ"),R114&lt;&gt;("غ")),"جيد",IF(AND(T114&gt;=15,T114&lt;=19,S114&lt;&gt;("غ"),R114&lt;&gt;("غ")),"مقبول",IF(AND(S114=("غ")),"غ","دون المستوى")))))</f>
        <v>دون المستوى</v>
      </c>
      <c r="V114" s="58"/>
      <c r="W114" s="58"/>
      <c r="X114" s="56" t="n">
        <f aca="false">SUM(V114+W114)</f>
        <v>0</v>
      </c>
      <c r="Y114" s="60" t="n">
        <f aca="false">SUM(T114+X114)</f>
        <v>0</v>
      </c>
      <c r="Z114" s="57" t="str">
        <f aca="false">IF(AND(Y114&gt;=51,Y114&lt;=60,W114&gt;=4.5,S114&lt;&gt;("غ"),W114&lt;&gt;("غ"),R114&lt;&gt;("غ"),V114&lt;&gt;("غ")),"ممتاز",IF(AND(Y114&gt;=45,Y114&lt;=50.5,W114&gt;=4.5,S114&lt;&gt;("غ"),W114&lt;&gt;("غ"),R114&lt;&gt;("غ"),V114&lt;&gt;("غ")),"جيد جدا",IF(AND(Y114&gt;=39,Y114&lt;=50,W114&gt;=4.5,S114&lt;&gt;("غ"),W114&lt;&gt;("غ"),R114&lt;&gt;("غ"),V114&lt;&gt;("غ")),"جيد",IF(AND(Y114&gt;=30,Y114&lt;=38.5,W114&gt;=4.5,S114&lt;&gt;("غ"),W114&lt;&gt;("غ"),R114&lt;&gt;("غ"),V114&lt;&gt;("غ")),"مقبول",IF(AND(S114=("غ")),"غ",IF(AND(W114=("غ")),"غ","دون المستوى"))))))</f>
        <v>دون المستوى</v>
      </c>
      <c r="AA114" s="61"/>
      <c r="AB114" s="61"/>
      <c r="AC114" s="56" t="n">
        <f aca="false">SUM(AA114:AB114)</f>
        <v>0</v>
      </c>
      <c r="AD114" s="57" t="str">
        <f aca="false">IF(AND(AC114&gt;=12.5,AC114&lt;=15,AB114&lt;&gt;("غ"),AA114&lt;&gt;("غ")),"ممتاز",IF(AND(AC114&gt;=11,AC114&lt;=12,AB114&lt;&gt;("غ"),AA114&lt;&gt;("غ")),"جيد جدا",IF(AND(AC114&gt;=9.5,AC114&lt;=10.5,AB114&lt;&gt;("غ"),AA114&lt;&gt;("غ")),"جيد",IF(AND(AC114&gt;=7.5,AC114&lt;=10,AB114&lt;&gt;("غ"),AA114&lt;&gt;("غ")),"مقبول",IF(AND(AB114=("غ")),"غ","دون المستوى")))))</f>
        <v>دون المستوى</v>
      </c>
      <c r="AE114" s="61"/>
      <c r="AF114" s="61"/>
      <c r="AG114" s="56" t="n">
        <f aca="false">SUM(AE114:AF114)</f>
        <v>0</v>
      </c>
      <c r="AH114" s="59" t="n">
        <f aca="false">SUM(AC114+AG114)</f>
        <v>0</v>
      </c>
      <c r="AI114" s="57" t="str">
        <f aca="false">IF(AND(AH114&gt;=25.5,AH114&lt;=30,AF114&gt;=2.25,AB114&lt;&gt;("غ"),AF114&lt;&gt;("غ"),AA114&lt;&gt;("غ"),AE114&lt;&gt;("غ")),"ممتاز",IF(AND(AH114&gt;=22.5,AH114&lt;=25.49,AF114&gt;=2.25,AB114&lt;&gt;("غ"),AF114&lt;&gt;("غ"),AA114&lt;&gt;("غ"),AE114&lt;&gt;("غ")),"جيد جدا",IF(AND(AH114&gt;=19.5,AH114&lt;=22.49,AF114&gt;=2.25,AB114&lt;&gt;("غ"),AF114&lt;&gt;("غ"),AA114&lt;&gt;("غ"),AE114&lt;&gt;("غ")),"جيد",IF(AND(AH114&gt;=15,AH114&lt;=19.49,AF114&gt;=2.25,AB114&lt;&gt;("غ"),AF114&lt;&gt;("غ"),AA114&lt;&gt;("غ"),AE114&lt;&gt;("غ")),"مقبول",IF(AND(AB114=("غ")),"غ",IF(AND(AF114=("غ")),"غ","دون المستوى"))))))</f>
        <v>دون المستوى</v>
      </c>
      <c r="AJ114" s="62" t="n">
        <f aca="false">SUM(P114+Y114+AH114)</f>
        <v>0</v>
      </c>
      <c r="AK114" s="63" t="str">
        <f aca="false">IF(AND(AJ114&gt;=161.5,AJ114&lt;=190,N114&gt;=7.5,W114&gt;=4.5,AF114&gt;=2.25,Q114&lt;&gt;("غ"),Z114&lt;&gt;("غ"),AI114&lt;&gt;("غ"),I114&lt;&gt;("غ"),M114&lt;&gt;("غ"),R114&lt;&gt;("غ"),V114&lt;&gt;("غ"),AA114&lt;&gt;("غ"),AE114&lt;&gt;("غ")),"ممتاز",IF(AND(AJ114&gt;=142.5,AJ114&lt;=161.49,N114&gt;=7.5,W114&gt;=4.5,AF114&gt;=2.25,Q114&lt;&gt;("غ"),Z114&lt;&gt;("غ"),AI114&lt;&gt;("غ"),I114&lt;&gt;("غ"),M114&lt;&gt;("غ"),R114&lt;&gt;("غ"),V114&lt;&gt;("غ"),AA114&lt;&gt;("غ"),AE114&lt;&gt;("غ")),"جيد جدا",IF(AND(AJ114&gt;=123.5,AJ114&lt;=142.49,N114&gt;=7.5,W114&gt;=4.5,AF114&gt;=2.25,Q114&lt;&gt;("غ"),Z114&lt;&gt;("غ"),AI114&lt;&gt;("غ"),I114&lt;&gt;("غ"),M114&lt;&gt;("غ"),R114&lt;&gt;("غ"),V114&lt;&gt;("غ"),AA114&lt;&gt;("غ"),AE114&lt;&gt;("غ")),"جيد",IF(AND(AJ114&gt;=95,AJ114&lt;=123.49,N114&gt;=7.5,W114&gt;=4.5,AF114&gt;=2.25,Q114&lt;&gt;("غ"),Z114&lt;&gt;("غ"),AI114&lt;&gt;("غ"),I114&lt;&gt;("غ"),M114&lt;&gt;("غ"),R114&lt;&gt;("غ"),V114&lt;&gt;("غ"),AA114&lt;&gt;("غ"),AE114&lt;&gt;("غ")),"مقبول",IF(AND(Q114=("غ")),"غ",IF(AND(Z114=("غ")),"غ",IF(AND(AI114=("غ")),"غ","دون المستوى")))))))</f>
        <v>دون المستوى</v>
      </c>
      <c r="AL114" s="64"/>
      <c r="AM114" s="57" t="str">
        <f aca="false">IF(AND(AL114&gt;=8.5,AL114&lt;&gt;("غ")),"ممتاز",IF(AND(AL114&gt;=7.5,AL114&lt;&gt;("غ")),"جيد جدا",IF(AND(AL114&gt;=6.5,AL114&lt;&gt;("غ")),"جيد",IF(AND(AL114&gt;=5,AL114&lt;&gt;("غ")),"مقبول",IF(AND(AL114=("غ")),"غ","دون المستوى")))))</f>
        <v>دون المستوى</v>
      </c>
      <c r="AN114" s="64"/>
      <c r="AO114" s="56" t="n">
        <f aca="false">SUM(AL114:AN114)</f>
        <v>0</v>
      </c>
      <c r="AP114" s="57" t="str">
        <f aca="false">IF(AND(AO114&gt;=17,AO114&lt;=20,AN114&gt;=3,AL114&lt;&gt;("غ"),AN114&lt;&gt;("غ")),"ممتاز",IF(AND(AO114&gt;=15,AO114&lt;=16.99,AN114&gt;=3,AL114&lt;&gt;("غ"),AN114&lt;&gt;("غ")),"جيد جدا",IF(AND(AO114&gt;=13,AO114&lt;=14.99,AN114&gt;=3,AL114&lt;&gt;("غ"),AN114&lt;&gt;("غ")),"جيد",IF(AND(AO114&gt;=10,AO114&lt;=12.99,AN114&gt;=3,AL114&lt;&gt;("غ"),AN114&lt;&gt;("غ")),"مقبول",IF(AND(AL114=("غ")),"غ",IF(AND(AN114=("غ")),"غ","دون المستوى"))))))</f>
        <v>دون المستوى</v>
      </c>
      <c r="AQ114" s="58"/>
      <c r="AR114" s="57" t="str">
        <f aca="false">IF(AND(AQ114&gt;=8.5,AQ114&lt;&gt;("غ")),"ممتاز",IF(AND(AQ114&gt;=7.5,AQ114&lt;&gt;("غ")),"جيد جدا",IF(AND(AQ114&gt;=6.5,AQ114&lt;&gt;("غ")),"جيد",IF(AND(AQ114&gt;=5,AQ114&lt;&gt;("غ")),"مقبول",IF(AND(AQ114=("غ")),"غ","دون المستوى")))))</f>
        <v>دون المستوى</v>
      </c>
      <c r="AS114" s="58"/>
      <c r="AT114" s="56" t="n">
        <f aca="false">SUM(AQ114:AS114)</f>
        <v>0</v>
      </c>
      <c r="AU114" s="57" t="str">
        <f aca="false">IF(AND(AT114&gt;=17,AT114&lt;=20,AS114&gt;=3,AQ114&lt;&gt;("غ"),AS114&lt;&gt;("غ")),"ممتاز",IF(AND(AT114&gt;=15,AT114&lt;=16.99,AS114&gt;=3,AQ114&lt;&gt;("غ"),AS114&lt;&gt;("غ")),"جيد جدا",IF(AND(AT114&gt;=13,AT114&lt;=14.99,AS114&gt;=3,AQ114&lt;&gt;("غ"),AS114&lt;&gt;("غ")),"جيد",IF(AND(AT114&gt;=10,AT114&lt;=12.99,AS114&gt;=3,AQ114&lt;&gt;("غ"),AS114&lt;&gt;("غ")),"مقبول",IF(AND(AQ114=("غ")),"غ",IF(AND(AS114=("غ")),"غ","دون المستوى"))))))</f>
        <v>دون المستوى</v>
      </c>
      <c r="AV114" s="65" t="n">
        <f aca="false">SUM(AJ114+AO114+AT114)</f>
        <v>0</v>
      </c>
      <c r="AW114" s="66" t="str">
        <f aca="false">IF(AND(AV114&gt;=195.5,AV114&lt;=300,N114&gt;=7.5,W114&gt;=4.5,AF114&gt;=2.25,AN114&gt;=3,AS114&gt;=3,AK114&lt;&gt;("غ"),AP114&lt;&gt;("غ"),AU114&lt;&gt;("غ"),I114&lt;&gt;("غ"),M114&lt;&gt;("غ"),R114&lt;&gt;("غ"),V114&lt;&gt;("غ"),AA114&lt;&gt;("غ"),AE114&lt;&gt;("غ")),"ممتاز",IF(AND(AV114&gt;=172.5,AV114&lt;=195.49,N114&gt;=7.5,W114&gt;=4.5,AF114&gt;=2.25,AN114&gt;=3,AS114&gt;=3,AK114&lt;&gt;("غ"),AP114&lt;&gt;("غ"),AU114&lt;&gt;("غ"),I114&lt;&gt;("غ"),M114&lt;&gt;("غ"),R114&lt;&gt;("غ"),V114&lt;&gt;("غ"),AA114&lt;&gt;("غ"),AE114&lt;&gt;("غ")),"جيد جدا",IF(AND(AV114&gt;=149.5,AV114&lt;=172.49,N114&gt;=7.5,W114&gt;=4.5,AF114&gt;=2.25,AN114&gt;=3,AS114&gt;=3,AK114&lt;&gt;("غ"),AP114&lt;&gt;("غ"),AU114&lt;&gt;("غ"),I114&lt;&gt;("غ"),M114&lt;&gt;("غ"),R114&lt;&gt;("غ"),V114&lt;&gt;("غ"),AA114&lt;&gt;("غ"),AE114&lt;&gt;("غ")),"جيد",IF(AND(AV114&gt;=115,AV114&lt;=149.49,N114&gt;=7.5,W114&gt;=4.5,AF114&gt;=2.25,AN114&gt;=3,AS114&gt;=3,AK114&lt;&gt;("غ"),AP114&lt;&gt;("غ"),AU114&lt;&gt;("غ"),I114&lt;&gt;("غ"),M114&lt;&gt;("غ"),R114&lt;&gt;("غ"),V114&lt;&gt;("غ"),AA114&lt;&gt;("غ"),AE114&lt;&gt;("غ")),"مقبول",IF(AND(AK114=("غ")),"غ",IF(AND(AP114=("غ")),"غ",IF(AND(AU114=("غ")),"غ","دون المستوى")))))))</f>
        <v>دون المستوى</v>
      </c>
      <c r="AX114" s="61"/>
      <c r="AY114" s="61"/>
      <c r="AZ114" s="56" t="n">
        <f aca="false">SUM(AX114:AY114)</f>
        <v>0</v>
      </c>
      <c r="BA114" s="57" t="str">
        <f aca="false">IF(AND(AZ114&gt;=12.5,AZ114&lt;=15,AY114&lt;&gt;("غ")),"ممتاز",IF(AND(AZ114&gt;=11,AZ114&lt;=12,AY114&lt;&gt;("غ")),"جيد جدا",IF(AND(AZ114&gt;=9.5,AZ114&lt;=10.5,AY114&lt;&gt;("غ")),"جيد",IF(AND(AZ114&gt;=7.5,AZ114&lt;=10,AY114&lt;&gt;("غ")),"مقبول",IF(AND(AY114=("غ")),"غ","دون المستوى")))))</f>
        <v>دون المستوى</v>
      </c>
      <c r="BB114" s="61"/>
      <c r="BC114" s="67"/>
      <c r="BD114" s="56" t="n">
        <f aca="false">SUM(BB114:BC114)</f>
        <v>0</v>
      </c>
      <c r="BE114" s="59" t="n">
        <f aca="false">SUM(AZ114+BD114)</f>
        <v>0</v>
      </c>
      <c r="BF114" s="57" t="str">
        <f aca="false">IF(AND(BE114&gt;=25.5,BE114&lt;=30,BC114&gt;=2.25,BA114&lt;&gt;("غ"),BC114&lt;&gt;("غ"),AX114&lt;&gt;("غ"),BB114&lt;&gt;("غ")),"ممتاز",IF(AND(BE114&gt;=22.5,BE114&lt;=25.49,BC114&gt;=2.25,BA114&lt;&gt;("غ"),BC114&lt;&gt;("غ"),AX114&lt;&gt;("غ"),BB114&lt;&gt;("غ")),"جيد جدا",IF(AND(BE114&gt;=19.5,BE114&lt;=22.49,BC114&gt;=2.25,BA114&lt;&gt;("غ"),BC114&lt;&gt;("غ"),AX114&lt;&gt;("غ"),BB114&lt;&gt;("غ")),"جيد",IF(AND(BE114&gt;=15,BE114&lt;=19.49,BC114&gt;=2.25,BA114&lt;&gt;("غ"),BC114&lt;&gt;("غ"),AX114&lt;&gt;("غ"),BB114&lt;&gt;("غ")),"مقبول",IF(AND(BA114=("غ")),"غ",IF(AND(BC114=("غ")),"غ","دون المستوى"))))))</f>
        <v>دون المستوى</v>
      </c>
    </row>
    <row r="115" customFormat="false" ht="18.75" hidden="false" customHeight="false" outlineLevel="0" collapsed="false">
      <c r="A115" s="52" t="n">
        <v>102</v>
      </c>
      <c r="B115" s="53"/>
      <c r="C115" s="53"/>
      <c r="D115" s="53"/>
      <c r="E115" s="53"/>
      <c r="F115" s="53"/>
      <c r="G115" s="53"/>
      <c r="H115" s="54"/>
      <c r="I115" s="55"/>
      <c r="J115" s="55"/>
      <c r="K115" s="56" t="n">
        <f aca="false">SUM(I115:J115)</f>
        <v>0</v>
      </c>
      <c r="L115" s="57" t="str">
        <f aca="false">IF(AND(K115&gt;=42.5,K115&lt;=50,I115&lt;&gt;("غ")),"ممتاز",IF(AND(K115&gt;=37.5,K115&lt;=42,I115&lt;&gt;("غ")),"جيد جدا",IF(AND(K115&gt;=32.5,K115&lt;=37,I115&lt;&gt;("غ")),"جيد",IF(AND(K115&gt;=25,K115&lt;=32,J115&lt;25.5,I115&lt;&gt;("غ")),"مقبول",IF(AND(J115=("غ")),"غ","دون المستوى")))))</f>
        <v>دون المستوى</v>
      </c>
      <c r="M115" s="58"/>
      <c r="N115" s="58"/>
      <c r="O115" s="56" t="n">
        <f aca="false">SUM(M115:N115)</f>
        <v>0</v>
      </c>
      <c r="P115" s="59" t="n">
        <f aca="false">SUM(K115+O115)</f>
        <v>0</v>
      </c>
      <c r="Q115" s="57" t="str">
        <f aca="false">IF(AND(P115&gt;=85,P115&lt;=100,N115&gt;=7.5,N115&lt;&gt;("غ"),J115&lt;&gt;("غ"),I115&lt;&gt;("غ"),M115&lt;&gt;("غ")),"ممتاز",IF(AND(P115&gt;=75,P115&lt;=84,N115&gt;=7.5,N115&lt;&gt;("غ"),J115&lt;&gt;("غ"),I115&lt;&gt;("غ"),M115&lt;&gt;("غ")),"جيد جدا",IF(AND(P115&gt;=65,P115&lt;=74,N115&gt;=7.5,N115&lt;&gt;("غ"),J115&lt;&gt;("غ"),I115&lt;&gt;("غ"),M115&lt;&gt;("غ")),"جيد",IF(AND(P115&gt;=50,P115&lt;=64,N115&gt;7.49,N115&lt;&gt;("غ"),J115&lt;&gt;("غ"),I115&lt;&gt;("غ"),M115&lt;&gt;("غ")),"مقبول",IF(AND(N115=("غ")),"غ",IF(AND(J115=("غ")),"غ","دون المستوى"))))))</f>
        <v>دون المستوى</v>
      </c>
      <c r="R115" s="58"/>
      <c r="S115" s="58"/>
      <c r="T115" s="56" t="n">
        <f aca="false">SUM(R115:S115)</f>
        <v>0</v>
      </c>
      <c r="U115" s="57" t="str">
        <f aca="false">IF(AND(T115&gt;=25.5,T115&lt;=30,S115&lt;&gt;("غ"),R115&lt;&gt;("غ")),"ممتاز",IF(AND(T115&gt;=22.5,T115&lt;=25,S115&lt;&gt;("غ"),R115&lt;&gt;("غ")),"جيد جدا",IF(AND(T115&gt;=19.5,T115&lt;=22,S115&lt;&gt;("غ"),R115&lt;&gt;("غ")),"جيد",IF(AND(T115&gt;=15,T115&lt;=19,S115&lt;&gt;("غ"),R115&lt;&gt;("غ")),"مقبول",IF(AND(S115=("غ")),"غ","دون المستوى")))))</f>
        <v>دون المستوى</v>
      </c>
      <c r="V115" s="58"/>
      <c r="W115" s="58"/>
      <c r="X115" s="56" t="n">
        <f aca="false">SUM(V115+W115)</f>
        <v>0</v>
      </c>
      <c r="Y115" s="60" t="n">
        <f aca="false">SUM(T115+X115)</f>
        <v>0</v>
      </c>
      <c r="Z115" s="57" t="str">
        <f aca="false">IF(AND(Y115&gt;=51,Y115&lt;=60,W115&gt;=4.5,S115&lt;&gt;("غ"),W115&lt;&gt;("غ"),R115&lt;&gt;("غ"),V115&lt;&gt;("غ")),"ممتاز",IF(AND(Y115&gt;=45,Y115&lt;=50.5,W115&gt;=4.5,S115&lt;&gt;("غ"),W115&lt;&gt;("غ"),R115&lt;&gt;("غ"),V115&lt;&gt;("غ")),"جيد جدا",IF(AND(Y115&gt;=39,Y115&lt;=50,W115&gt;=4.5,S115&lt;&gt;("غ"),W115&lt;&gt;("غ"),R115&lt;&gt;("غ"),V115&lt;&gt;("غ")),"جيد",IF(AND(Y115&gt;=30,Y115&lt;=38.5,W115&gt;=4.5,S115&lt;&gt;("غ"),W115&lt;&gt;("غ"),R115&lt;&gt;("غ"),V115&lt;&gt;("غ")),"مقبول",IF(AND(S115=("غ")),"غ",IF(AND(W115=("غ")),"غ","دون المستوى"))))))</f>
        <v>دون المستوى</v>
      </c>
      <c r="AA115" s="61"/>
      <c r="AB115" s="61"/>
      <c r="AC115" s="56" t="n">
        <f aca="false">SUM(AA115:AB115)</f>
        <v>0</v>
      </c>
      <c r="AD115" s="57" t="str">
        <f aca="false">IF(AND(AC115&gt;=12.5,AC115&lt;=15,AB115&lt;&gt;("غ"),AA115&lt;&gt;("غ")),"ممتاز",IF(AND(AC115&gt;=11,AC115&lt;=12,AB115&lt;&gt;("غ"),AA115&lt;&gt;("غ")),"جيد جدا",IF(AND(AC115&gt;=9.5,AC115&lt;=10.5,AB115&lt;&gt;("غ"),AA115&lt;&gt;("غ")),"جيد",IF(AND(AC115&gt;=7.5,AC115&lt;=10,AB115&lt;&gt;("غ"),AA115&lt;&gt;("غ")),"مقبول",IF(AND(AB115=("غ")),"غ","دون المستوى")))))</f>
        <v>دون المستوى</v>
      </c>
      <c r="AE115" s="61"/>
      <c r="AF115" s="61"/>
      <c r="AG115" s="56" t="n">
        <f aca="false">SUM(AE115:AF115)</f>
        <v>0</v>
      </c>
      <c r="AH115" s="59" t="n">
        <f aca="false">SUM(AC115+AG115)</f>
        <v>0</v>
      </c>
      <c r="AI115" s="57" t="str">
        <f aca="false">IF(AND(AH115&gt;=25.5,AH115&lt;=30,AF115&gt;=2.25,AB115&lt;&gt;("غ"),AF115&lt;&gt;("غ"),AA115&lt;&gt;("غ"),AE115&lt;&gt;("غ")),"ممتاز",IF(AND(AH115&gt;=22.5,AH115&lt;=25.49,AF115&gt;=2.25,AB115&lt;&gt;("غ"),AF115&lt;&gt;("غ"),AA115&lt;&gt;("غ"),AE115&lt;&gt;("غ")),"جيد جدا",IF(AND(AH115&gt;=19.5,AH115&lt;=22.49,AF115&gt;=2.25,AB115&lt;&gt;("غ"),AF115&lt;&gt;("غ"),AA115&lt;&gt;("غ"),AE115&lt;&gt;("غ")),"جيد",IF(AND(AH115&gt;=15,AH115&lt;=19.49,AF115&gt;=2.25,AB115&lt;&gt;("غ"),AF115&lt;&gt;("غ"),AA115&lt;&gt;("غ"),AE115&lt;&gt;("غ")),"مقبول",IF(AND(AB115=("غ")),"غ",IF(AND(AF115=("غ")),"غ","دون المستوى"))))))</f>
        <v>دون المستوى</v>
      </c>
      <c r="AJ115" s="62" t="n">
        <f aca="false">SUM(P115+Y115+AH115)</f>
        <v>0</v>
      </c>
      <c r="AK115" s="63" t="str">
        <f aca="false">IF(AND(AJ115&gt;=161.5,AJ115&lt;=190,N115&gt;=7.5,W115&gt;=4.5,AF115&gt;=2.25,Q115&lt;&gt;("غ"),Z115&lt;&gt;("غ"),AI115&lt;&gt;("غ"),I115&lt;&gt;("غ"),M115&lt;&gt;("غ"),R115&lt;&gt;("غ"),V115&lt;&gt;("غ"),AA115&lt;&gt;("غ"),AE115&lt;&gt;("غ")),"ممتاز",IF(AND(AJ115&gt;=142.5,AJ115&lt;=161.49,N115&gt;=7.5,W115&gt;=4.5,AF115&gt;=2.25,Q115&lt;&gt;("غ"),Z115&lt;&gt;("غ"),AI115&lt;&gt;("غ"),I115&lt;&gt;("غ"),M115&lt;&gt;("غ"),R115&lt;&gt;("غ"),V115&lt;&gt;("غ"),AA115&lt;&gt;("غ"),AE115&lt;&gt;("غ")),"جيد جدا",IF(AND(AJ115&gt;=123.5,AJ115&lt;=142.49,N115&gt;=7.5,W115&gt;=4.5,AF115&gt;=2.25,Q115&lt;&gt;("غ"),Z115&lt;&gt;("غ"),AI115&lt;&gt;("غ"),I115&lt;&gt;("غ"),M115&lt;&gt;("غ"),R115&lt;&gt;("غ"),V115&lt;&gt;("غ"),AA115&lt;&gt;("غ"),AE115&lt;&gt;("غ")),"جيد",IF(AND(AJ115&gt;=95,AJ115&lt;=123.49,N115&gt;=7.5,W115&gt;=4.5,AF115&gt;=2.25,Q115&lt;&gt;("غ"),Z115&lt;&gt;("غ"),AI115&lt;&gt;("غ"),I115&lt;&gt;("غ"),M115&lt;&gt;("غ"),R115&lt;&gt;("غ"),V115&lt;&gt;("غ"),AA115&lt;&gt;("غ"),AE115&lt;&gt;("غ")),"مقبول",IF(AND(Q115=("غ")),"غ",IF(AND(Z115=("غ")),"غ",IF(AND(AI115=("غ")),"غ","دون المستوى")))))))</f>
        <v>دون المستوى</v>
      </c>
      <c r="AL115" s="64"/>
      <c r="AM115" s="57" t="str">
        <f aca="false">IF(AND(AL115&gt;=8.5,AL115&lt;&gt;("غ")),"ممتاز",IF(AND(AL115&gt;=7.5,AL115&lt;&gt;("غ")),"جيد جدا",IF(AND(AL115&gt;=6.5,AL115&lt;&gt;("غ")),"جيد",IF(AND(AL115&gt;=5,AL115&lt;&gt;("غ")),"مقبول",IF(AND(AL115=("غ")),"غ","دون المستوى")))))</f>
        <v>دون المستوى</v>
      </c>
      <c r="AN115" s="64"/>
      <c r="AO115" s="56" t="n">
        <f aca="false">SUM(AL115:AN115)</f>
        <v>0</v>
      </c>
      <c r="AP115" s="57" t="str">
        <f aca="false">IF(AND(AO115&gt;=17,AO115&lt;=20,AN115&gt;=3,AL115&lt;&gt;("غ"),AN115&lt;&gt;("غ")),"ممتاز",IF(AND(AO115&gt;=15,AO115&lt;=16.99,AN115&gt;=3,AL115&lt;&gt;("غ"),AN115&lt;&gt;("غ")),"جيد جدا",IF(AND(AO115&gt;=13,AO115&lt;=14.99,AN115&gt;=3,AL115&lt;&gt;("غ"),AN115&lt;&gt;("غ")),"جيد",IF(AND(AO115&gt;=10,AO115&lt;=12.99,AN115&gt;=3,AL115&lt;&gt;("غ"),AN115&lt;&gt;("غ")),"مقبول",IF(AND(AL115=("غ")),"غ",IF(AND(AN115=("غ")),"غ","دون المستوى"))))))</f>
        <v>دون المستوى</v>
      </c>
      <c r="AQ115" s="58"/>
      <c r="AR115" s="57" t="str">
        <f aca="false">IF(AND(AQ115&gt;=8.5,AQ115&lt;&gt;("غ")),"ممتاز",IF(AND(AQ115&gt;=7.5,AQ115&lt;&gt;("غ")),"جيد جدا",IF(AND(AQ115&gt;=6.5,AQ115&lt;&gt;("غ")),"جيد",IF(AND(AQ115&gt;=5,AQ115&lt;&gt;("غ")),"مقبول",IF(AND(AQ115=("غ")),"غ","دون المستوى")))))</f>
        <v>دون المستوى</v>
      </c>
      <c r="AS115" s="58"/>
      <c r="AT115" s="56" t="n">
        <f aca="false">SUM(AQ115:AS115)</f>
        <v>0</v>
      </c>
      <c r="AU115" s="57" t="str">
        <f aca="false">IF(AND(AT115&gt;=17,AT115&lt;=20,AS115&gt;=3,AQ115&lt;&gt;("غ"),AS115&lt;&gt;("غ")),"ممتاز",IF(AND(AT115&gt;=15,AT115&lt;=16.99,AS115&gt;=3,AQ115&lt;&gt;("غ"),AS115&lt;&gt;("غ")),"جيد جدا",IF(AND(AT115&gt;=13,AT115&lt;=14.99,AS115&gt;=3,AQ115&lt;&gt;("غ"),AS115&lt;&gt;("غ")),"جيد",IF(AND(AT115&gt;=10,AT115&lt;=12.99,AS115&gt;=3,AQ115&lt;&gt;("غ"),AS115&lt;&gt;("غ")),"مقبول",IF(AND(AQ115=("غ")),"غ",IF(AND(AS115=("غ")),"غ","دون المستوى"))))))</f>
        <v>دون المستوى</v>
      </c>
      <c r="AV115" s="65" t="n">
        <f aca="false">SUM(AJ115+AO115+AT115)</f>
        <v>0</v>
      </c>
      <c r="AW115" s="66" t="str">
        <f aca="false">IF(AND(AV115&gt;=195.5,AV115&lt;=300,N115&gt;=7.5,W115&gt;=4.5,AF115&gt;=2.25,AN115&gt;=3,AS115&gt;=3,AK115&lt;&gt;("غ"),AP115&lt;&gt;("غ"),AU115&lt;&gt;("غ"),I115&lt;&gt;("غ"),M115&lt;&gt;("غ"),R115&lt;&gt;("غ"),V115&lt;&gt;("غ"),AA115&lt;&gt;("غ"),AE115&lt;&gt;("غ")),"ممتاز",IF(AND(AV115&gt;=172.5,AV115&lt;=195.49,N115&gt;=7.5,W115&gt;=4.5,AF115&gt;=2.25,AN115&gt;=3,AS115&gt;=3,AK115&lt;&gt;("غ"),AP115&lt;&gt;("غ"),AU115&lt;&gt;("غ"),I115&lt;&gt;("غ"),M115&lt;&gt;("غ"),R115&lt;&gt;("غ"),V115&lt;&gt;("غ"),AA115&lt;&gt;("غ"),AE115&lt;&gt;("غ")),"جيد جدا",IF(AND(AV115&gt;=149.5,AV115&lt;=172.49,N115&gt;=7.5,W115&gt;=4.5,AF115&gt;=2.25,AN115&gt;=3,AS115&gt;=3,AK115&lt;&gt;("غ"),AP115&lt;&gt;("غ"),AU115&lt;&gt;("غ"),I115&lt;&gt;("غ"),M115&lt;&gt;("غ"),R115&lt;&gt;("غ"),V115&lt;&gt;("غ"),AA115&lt;&gt;("غ"),AE115&lt;&gt;("غ")),"جيد",IF(AND(AV115&gt;=115,AV115&lt;=149.49,N115&gt;=7.5,W115&gt;=4.5,AF115&gt;=2.25,AN115&gt;=3,AS115&gt;=3,AK115&lt;&gt;("غ"),AP115&lt;&gt;("غ"),AU115&lt;&gt;("غ"),I115&lt;&gt;("غ"),M115&lt;&gt;("غ"),R115&lt;&gt;("غ"),V115&lt;&gt;("غ"),AA115&lt;&gt;("غ"),AE115&lt;&gt;("غ")),"مقبول",IF(AND(AK115=("غ")),"غ",IF(AND(AP115=("غ")),"غ",IF(AND(AU115=("غ")),"غ","دون المستوى")))))))</f>
        <v>دون المستوى</v>
      </c>
      <c r="AX115" s="61"/>
      <c r="AY115" s="61"/>
      <c r="AZ115" s="56" t="n">
        <f aca="false">SUM(AX115:AY115)</f>
        <v>0</v>
      </c>
      <c r="BA115" s="57" t="str">
        <f aca="false">IF(AND(AZ115&gt;=12.5,AZ115&lt;=15,AY115&lt;&gt;("غ")),"ممتاز",IF(AND(AZ115&gt;=11,AZ115&lt;=12,AY115&lt;&gt;("غ")),"جيد جدا",IF(AND(AZ115&gt;=9.5,AZ115&lt;=10.5,AY115&lt;&gt;("غ")),"جيد",IF(AND(AZ115&gt;=7.5,AZ115&lt;=10,AY115&lt;&gt;("غ")),"مقبول",IF(AND(AY115=("غ")),"غ","دون المستوى")))))</f>
        <v>دون المستوى</v>
      </c>
      <c r="BB115" s="61"/>
      <c r="BC115" s="67"/>
      <c r="BD115" s="56" t="n">
        <f aca="false">SUM(BB115:BC115)</f>
        <v>0</v>
      </c>
      <c r="BE115" s="59" t="n">
        <f aca="false">SUM(AZ115+BD115)</f>
        <v>0</v>
      </c>
      <c r="BF115" s="57" t="str">
        <f aca="false">IF(AND(BE115&gt;=25.5,BE115&lt;=30,BC115&gt;=2.25,BA115&lt;&gt;("غ"),BC115&lt;&gt;("غ"),AX115&lt;&gt;("غ"),BB115&lt;&gt;("غ")),"ممتاز",IF(AND(BE115&gt;=22.5,BE115&lt;=25.49,BC115&gt;=2.25,BA115&lt;&gt;("غ"),BC115&lt;&gt;("غ"),AX115&lt;&gt;("غ"),BB115&lt;&gt;("غ")),"جيد جدا",IF(AND(BE115&gt;=19.5,BE115&lt;=22.49,BC115&gt;=2.25,BA115&lt;&gt;("غ"),BC115&lt;&gt;("غ"),AX115&lt;&gt;("غ"),BB115&lt;&gt;("غ")),"جيد",IF(AND(BE115&gt;=15,BE115&lt;=19.49,BC115&gt;=2.25,BA115&lt;&gt;("غ"),BC115&lt;&gt;("غ"),AX115&lt;&gt;("غ"),BB115&lt;&gt;("غ")),"مقبول",IF(AND(BA115=("غ")),"غ",IF(AND(BC115=("غ")),"غ","دون المستوى"))))))</f>
        <v>دون المستوى</v>
      </c>
    </row>
    <row r="116" customFormat="false" ht="18.75" hidden="false" customHeight="false" outlineLevel="0" collapsed="false">
      <c r="A116" s="52" t="n">
        <v>103</v>
      </c>
      <c r="B116" s="53"/>
      <c r="C116" s="53"/>
      <c r="D116" s="53"/>
      <c r="E116" s="53"/>
      <c r="F116" s="53"/>
      <c r="G116" s="53"/>
      <c r="H116" s="54"/>
      <c r="I116" s="55"/>
      <c r="J116" s="55"/>
      <c r="K116" s="56" t="n">
        <f aca="false">SUM(I116:J116)</f>
        <v>0</v>
      </c>
      <c r="L116" s="57" t="str">
        <f aca="false">IF(AND(K116&gt;=42.5,K116&lt;=50,I116&lt;&gt;("غ")),"ممتاز",IF(AND(K116&gt;=37.5,K116&lt;=42,I116&lt;&gt;("غ")),"جيد جدا",IF(AND(K116&gt;=32.5,K116&lt;=37,I116&lt;&gt;("غ")),"جيد",IF(AND(K116&gt;=25,K116&lt;=32,J116&lt;25.5,I116&lt;&gt;("غ")),"مقبول",IF(AND(J116=("غ")),"غ","دون المستوى")))))</f>
        <v>دون المستوى</v>
      </c>
      <c r="M116" s="58"/>
      <c r="N116" s="58"/>
      <c r="O116" s="56" t="n">
        <f aca="false">SUM(M116:N116)</f>
        <v>0</v>
      </c>
      <c r="P116" s="59" t="n">
        <f aca="false">SUM(K116+O116)</f>
        <v>0</v>
      </c>
      <c r="Q116" s="57" t="str">
        <f aca="false">IF(AND(P116&gt;=85,P116&lt;=100,N116&gt;=7.5,N116&lt;&gt;("غ"),J116&lt;&gt;("غ"),I116&lt;&gt;("غ"),M116&lt;&gt;("غ")),"ممتاز",IF(AND(P116&gt;=75,P116&lt;=84,N116&gt;=7.5,N116&lt;&gt;("غ"),J116&lt;&gt;("غ"),I116&lt;&gt;("غ"),M116&lt;&gt;("غ")),"جيد جدا",IF(AND(P116&gt;=65,P116&lt;=74,N116&gt;=7.5,N116&lt;&gt;("غ"),J116&lt;&gt;("غ"),I116&lt;&gt;("غ"),M116&lt;&gt;("غ")),"جيد",IF(AND(P116&gt;=50,P116&lt;=64,N116&gt;7.49,N116&lt;&gt;("غ"),J116&lt;&gt;("غ"),I116&lt;&gt;("غ"),M116&lt;&gt;("غ")),"مقبول",IF(AND(N116=("غ")),"غ",IF(AND(J116=("غ")),"غ","دون المستوى"))))))</f>
        <v>دون المستوى</v>
      </c>
      <c r="R116" s="58"/>
      <c r="S116" s="58"/>
      <c r="T116" s="56" t="n">
        <f aca="false">SUM(R116:S116)</f>
        <v>0</v>
      </c>
      <c r="U116" s="57" t="str">
        <f aca="false">IF(AND(T116&gt;=25.5,T116&lt;=30,S116&lt;&gt;("غ"),R116&lt;&gt;("غ")),"ممتاز",IF(AND(T116&gt;=22.5,T116&lt;=25,S116&lt;&gt;("غ"),R116&lt;&gt;("غ")),"جيد جدا",IF(AND(T116&gt;=19.5,T116&lt;=22,S116&lt;&gt;("غ"),R116&lt;&gt;("غ")),"جيد",IF(AND(T116&gt;=15,T116&lt;=19,S116&lt;&gt;("غ"),R116&lt;&gt;("غ")),"مقبول",IF(AND(S116=("غ")),"غ","دون المستوى")))))</f>
        <v>دون المستوى</v>
      </c>
      <c r="V116" s="58"/>
      <c r="W116" s="58"/>
      <c r="X116" s="56" t="n">
        <f aca="false">SUM(V116+W116)</f>
        <v>0</v>
      </c>
      <c r="Y116" s="60" t="n">
        <f aca="false">SUM(T116+X116)</f>
        <v>0</v>
      </c>
      <c r="Z116" s="57" t="str">
        <f aca="false">IF(AND(Y116&gt;=51,Y116&lt;=60,W116&gt;=4.5,S116&lt;&gt;("غ"),W116&lt;&gt;("غ"),R116&lt;&gt;("غ"),V116&lt;&gt;("غ")),"ممتاز",IF(AND(Y116&gt;=45,Y116&lt;=50.5,W116&gt;=4.5,S116&lt;&gt;("غ"),W116&lt;&gt;("غ"),R116&lt;&gt;("غ"),V116&lt;&gt;("غ")),"جيد جدا",IF(AND(Y116&gt;=39,Y116&lt;=50,W116&gt;=4.5,S116&lt;&gt;("غ"),W116&lt;&gt;("غ"),R116&lt;&gt;("غ"),V116&lt;&gt;("غ")),"جيد",IF(AND(Y116&gt;=30,Y116&lt;=38.5,W116&gt;=4.5,S116&lt;&gt;("غ"),W116&lt;&gt;("غ"),R116&lt;&gt;("غ"),V116&lt;&gt;("غ")),"مقبول",IF(AND(S116=("غ")),"غ",IF(AND(W116=("غ")),"غ","دون المستوى"))))))</f>
        <v>دون المستوى</v>
      </c>
      <c r="AA116" s="61"/>
      <c r="AB116" s="61"/>
      <c r="AC116" s="56" t="n">
        <f aca="false">SUM(AA116:AB116)</f>
        <v>0</v>
      </c>
      <c r="AD116" s="57" t="str">
        <f aca="false">IF(AND(AC116&gt;=12.5,AC116&lt;=15,AB116&lt;&gt;("غ"),AA116&lt;&gt;("غ")),"ممتاز",IF(AND(AC116&gt;=11,AC116&lt;=12,AB116&lt;&gt;("غ"),AA116&lt;&gt;("غ")),"جيد جدا",IF(AND(AC116&gt;=9.5,AC116&lt;=10.5,AB116&lt;&gt;("غ"),AA116&lt;&gt;("غ")),"جيد",IF(AND(AC116&gt;=7.5,AC116&lt;=10,AB116&lt;&gt;("غ"),AA116&lt;&gt;("غ")),"مقبول",IF(AND(AB116=("غ")),"غ","دون المستوى")))))</f>
        <v>دون المستوى</v>
      </c>
      <c r="AE116" s="61"/>
      <c r="AF116" s="61"/>
      <c r="AG116" s="56" t="n">
        <f aca="false">SUM(AE116:AF116)</f>
        <v>0</v>
      </c>
      <c r="AH116" s="59" t="n">
        <f aca="false">SUM(AC116+AG116)</f>
        <v>0</v>
      </c>
      <c r="AI116" s="57" t="str">
        <f aca="false">IF(AND(AH116&gt;=25.5,AH116&lt;=30,AF116&gt;=2.25,AB116&lt;&gt;("غ"),AF116&lt;&gt;("غ"),AA116&lt;&gt;("غ"),AE116&lt;&gt;("غ")),"ممتاز",IF(AND(AH116&gt;=22.5,AH116&lt;=25.49,AF116&gt;=2.25,AB116&lt;&gt;("غ"),AF116&lt;&gt;("غ"),AA116&lt;&gt;("غ"),AE116&lt;&gt;("غ")),"جيد جدا",IF(AND(AH116&gt;=19.5,AH116&lt;=22.49,AF116&gt;=2.25,AB116&lt;&gt;("غ"),AF116&lt;&gt;("غ"),AA116&lt;&gt;("غ"),AE116&lt;&gt;("غ")),"جيد",IF(AND(AH116&gt;=15,AH116&lt;=19.49,AF116&gt;=2.25,AB116&lt;&gt;("غ"),AF116&lt;&gt;("غ"),AA116&lt;&gt;("غ"),AE116&lt;&gt;("غ")),"مقبول",IF(AND(AB116=("غ")),"غ",IF(AND(AF116=("غ")),"غ","دون المستوى"))))))</f>
        <v>دون المستوى</v>
      </c>
      <c r="AJ116" s="62" t="n">
        <f aca="false">SUM(P116+Y116+AH116)</f>
        <v>0</v>
      </c>
      <c r="AK116" s="63" t="str">
        <f aca="false">IF(AND(AJ116&gt;=161.5,AJ116&lt;=190,N116&gt;=7.5,W116&gt;=4.5,AF116&gt;=2.25,Q116&lt;&gt;("غ"),Z116&lt;&gt;("غ"),AI116&lt;&gt;("غ"),I116&lt;&gt;("غ"),M116&lt;&gt;("غ"),R116&lt;&gt;("غ"),V116&lt;&gt;("غ"),AA116&lt;&gt;("غ"),AE116&lt;&gt;("غ")),"ممتاز",IF(AND(AJ116&gt;=142.5,AJ116&lt;=161.49,N116&gt;=7.5,W116&gt;=4.5,AF116&gt;=2.25,Q116&lt;&gt;("غ"),Z116&lt;&gt;("غ"),AI116&lt;&gt;("غ"),I116&lt;&gt;("غ"),M116&lt;&gt;("غ"),R116&lt;&gt;("غ"),V116&lt;&gt;("غ"),AA116&lt;&gt;("غ"),AE116&lt;&gt;("غ")),"جيد جدا",IF(AND(AJ116&gt;=123.5,AJ116&lt;=142.49,N116&gt;=7.5,W116&gt;=4.5,AF116&gt;=2.25,Q116&lt;&gt;("غ"),Z116&lt;&gt;("غ"),AI116&lt;&gt;("غ"),I116&lt;&gt;("غ"),M116&lt;&gt;("غ"),R116&lt;&gt;("غ"),V116&lt;&gt;("غ"),AA116&lt;&gt;("غ"),AE116&lt;&gt;("غ")),"جيد",IF(AND(AJ116&gt;=95,AJ116&lt;=123.49,N116&gt;=7.5,W116&gt;=4.5,AF116&gt;=2.25,Q116&lt;&gt;("غ"),Z116&lt;&gt;("غ"),AI116&lt;&gt;("غ"),I116&lt;&gt;("غ"),M116&lt;&gt;("غ"),R116&lt;&gt;("غ"),V116&lt;&gt;("غ"),AA116&lt;&gt;("غ"),AE116&lt;&gt;("غ")),"مقبول",IF(AND(Q116=("غ")),"غ",IF(AND(Z116=("غ")),"غ",IF(AND(AI116=("غ")),"غ","دون المستوى")))))))</f>
        <v>دون المستوى</v>
      </c>
      <c r="AL116" s="64"/>
      <c r="AM116" s="57" t="str">
        <f aca="false">IF(AND(AL116&gt;=8.5,AL116&lt;&gt;("غ")),"ممتاز",IF(AND(AL116&gt;=7.5,AL116&lt;&gt;("غ")),"جيد جدا",IF(AND(AL116&gt;=6.5,AL116&lt;&gt;("غ")),"جيد",IF(AND(AL116&gt;=5,AL116&lt;&gt;("غ")),"مقبول",IF(AND(AL116=("غ")),"غ","دون المستوى")))))</f>
        <v>دون المستوى</v>
      </c>
      <c r="AN116" s="64"/>
      <c r="AO116" s="56" t="n">
        <f aca="false">SUM(AL116:AN116)</f>
        <v>0</v>
      </c>
      <c r="AP116" s="57" t="str">
        <f aca="false">IF(AND(AO116&gt;=17,AO116&lt;=20,AN116&gt;=3,AL116&lt;&gt;("غ"),AN116&lt;&gt;("غ")),"ممتاز",IF(AND(AO116&gt;=15,AO116&lt;=16.99,AN116&gt;=3,AL116&lt;&gt;("غ"),AN116&lt;&gt;("غ")),"جيد جدا",IF(AND(AO116&gt;=13,AO116&lt;=14.99,AN116&gt;=3,AL116&lt;&gt;("غ"),AN116&lt;&gt;("غ")),"جيد",IF(AND(AO116&gt;=10,AO116&lt;=12.99,AN116&gt;=3,AL116&lt;&gt;("غ"),AN116&lt;&gt;("غ")),"مقبول",IF(AND(AL116=("غ")),"غ",IF(AND(AN116=("غ")),"غ","دون المستوى"))))))</f>
        <v>دون المستوى</v>
      </c>
      <c r="AQ116" s="58"/>
      <c r="AR116" s="57" t="str">
        <f aca="false">IF(AND(AQ116&gt;=8.5,AQ116&lt;&gt;("غ")),"ممتاز",IF(AND(AQ116&gt;=7.5,AQ116&lt;&gt;("غ")),"جيد جدا",IF(AND(AQ116&gt;=6.5,AQ116&lt;&gt;("غ")),"جيد",IF(AND(AQ116&gt;=5,AQ116&lt;&gt;("غ")),"مقبول",IF(AND(AQ116=("غ")),"غ","دون المستوى")))))</f>
        <v>دون المستوى</v>
      </c>
      <c r="AS116" s="58"/>
      <c r="AT116" s="56" t="n">
        <f aca="false">SUM(AQ116:AS116)</f>
        <v>0</v>
      </c>
      <c r="AU116" s="57" t="str">
        <f aca="false">IF(AND(AT116&gt;=17,AT116&lt;=20,AS116&gt;=3,AQ116&lt;&gt;("غ"),AS116&lt;&gt;("غ")),"ممتاز",IF(AND(AT116&gt;=15,AT116&lt;=16.99,AS116&gt;=3,AQ116&lt;&gt;("غ"),AS116&lt;&gt;("غ")),"جيد جدا",IF(AND(AT116&gt;=13,AT116&lt;=14.99,AS116&gt;=3,AQ116&lt;&gt;("غ"),AS116&lt;&gt;("غ")),"جيد",IF(AND(AT116&gt;=10,AT116&lt;=12.99,AS116&gt;=3,AQ116&lt;&gt;("غ"),AS116&lt;&gt;("غ")),"مقبول",IF(AND(AQ116=("غ")),"غ",IF(AND(AS116=("غ")),"غ","دون المستوى"))))))</f>
        <v>دون المستوى</v>
      </c>
      <c r="AV116" s="65" t="n">
        <f aca="false">SUM(AJ116+AO116+AT116)</f>
        <v>0</v>
      </c>
      <c r="AW116" s="66" t="str">
        <f aca="false">IF(AND(AV116&gt;=195.5,AV116&lt;=300,N116&gt;=7.5,W116&gt;=4.5,AF116&gt;=2.25,AN116&gt;=3,AS116&gt;=3,AK116&lt;&gt;("غ"),AP116&lt;&gt;("غ"),AU116&lt;&gt;("غ"),I116&lt;&gt;("غ"),M116&lt;&gt;("غ"),R116&lt;&gt;("غ"),V116&lt;&gt;("غ"),AA116&lt;&gt;("غ"),AE116&lt;&gt;("غ")),"ممتاز",IF(AND(AV116&gt;=172.5,AV116&lt;=195.49,N116&gt;=7.5,W116&gt;=4.5,AF116&gt;=2.25,AN116&gt;=3,AS116&gt;=3,AK116&lt;&gt;("غ"),AP116&lt;&gt;("غ"),AU116&lt;&gt;("غ"),I116&lt;&gt;("غ"),M116&lt;&gt;("غ"),R116&lt;&gt;("غ"),V116&lt;&gt;("غ"),AA116&lt;&gt;("غ"),AE116&lt;&gt;("غ")),"جيد جدا",IF(AND(AV116&gt;=149.5,AV116&lt;=172.49,N116&gt;=7.5,W116&gt;=4.5,AF116&gt;=2.25,AN116&gt;=3,AS116&gt;=3,AK116&lt;&gt;("غ"),AP116&lt;&gt;("غ"),AU116&lt;&gt;("غ"),I116&lt;&gt;("غ"),M116&lt;&gt;("غ"),R116&lt;&gt;("غ"),V116&lt;&gt;("غ"),AA116&lt;&gt;("غ"),AE116&lt;&gt;("غ")),"جيد",IF(AND(AV116&gt;=115,AV116&lt;=149.49,N116&gt;=7.5,W116&gt;=4.5,AF116&gt;=2.25,AN116&gt;=3,AS116&gt;=3,AK116&lt;&gt;("غ"),AP116&lt;&gt;("غ"),AU116&lt;&gt;("غ"),I116&lt;&gt;("غ"),M116&lt;&gt;("غ"),R116&lt;&gt;("غ"),V116&lt;&gt;("غ"),AA116&lt;&gt;("غ"),AE116&lt;&gt;("غ")),"مقبول",IF(AND(AK116=("غ")),"غ",IF(AND(AP116=("غ")),"غ",IF(AND(AU116=("غ")),"غ","دون المستوى")))))))</f>
        <v>دون المستوى</v>
      </c>
      <c r="AX116" s="61"/>
      <c r="AY116" s="61"/>
      <c r="AZ116" s="56" t="n">
        <f aca="false">SUM(AX116:AY116)</f>
        <v>0</v>
      </c>
      <c r="BA116" s="57" t="str">
        <f aca="false">IF(AND(AZ116&gt;=12.5,AZ116&lt;=15,AY116&lt;&gt;("غ")),"ممتاز",IF(AND(AZ116&gt;=11,AZ116&lt;=12,AY116&lt;&gt;("غ")),"جيد جدا",IF(AND(AZ116&gt;=9.5,AZ116&lt;=10.5,AY116&lt;&gt;("غ")),"جيد",IF(AND(AZ116&gt;=7.5,AZ116&lt;=10,AY116&lt;&gt;("غ")),"مقبول",IF(AND(AY116=("غ")),"غ","دون المستوى")))))</f>
        <v>دون المستوى</v>
      </c>
      <c r="BB116" s="61"/>
      <c r="BC116" s="67"/>
      <c r="BD116" s="56" t="n">
        <f aca="false">SUM(BB116:BC116)</f>
        <v>0</v>
      </c>
      <c r="BE116" s="59" t="n">
        <f aca="false">SUM(AZ116+BD116)</f>
        <v>0</v>
      </c>
      <c r="BF116" s="57" t="str">
        <f aca="false">IF(AND(BE116&gt;=25.5,BE116&lt;=30,BC116&gt;=2.25,BA116&lt;&gt;("غ"),BC116&lt;&gt;("غ"),AX116&lt;&gt;("غ"),BB116&lt;&gt;("غ")),"ممتاز",IF(AND(BE116&gt;=22.5,BE116&lt;=25.49,BC116&gt;=2.25,BA116&lt;&gt;("غ"),BC116&lt;&gt;("غ"),AX116&lt;&gt;("غ"),BB116&lt;&gt;("غ")),"جيد جدا",IF(AND(BE116&gt;=19.5,BE116&lt;=22.49,BC116&gt;=2.25,BA116&lt;&gt;("غ"),BC116&lt;&gt;("غ"),AX116&lt;&gt;("غ"),BB116&lt;&gt;("غ")),"جيد",IF(AND(BE116&gt;=15,BE116&lt;=19.49,BC116&gt;=2.25,BA116&lt;&gt;("غ"),BC116&lt;&gt;("غ"),AX116&lt;&gt;("غ"),BB116&lt;&gt;("غ")),"مقبول",IF(AND(BA116=("غ")),"غ",IF(AND(BC116=("غ")),"غ","دون المستوى"))))))</f>
        <v>دون المستوى</v>
      </c>
    </row>
    <row r="117" customFormat="false" ht="18.75" hidden="false" customHeight="false" outlineLevel="0" collapsed="false">
      <c r="A117" s="52" t="n">
        <v>104</v>
      </c>
      <c r="B117" s="53"/>
      <c r="C117" s="53"/>
      <c r="D117" s="53"/>
      <c r="E117" s="53"/>
      <c r="F117" s="53"/>
      <c r="G117" s="53"/>
      <c r="H117" s="54"/>
      <c r="I117" s="55"/>
      <c r="J117" s="55"/>
      <c r="K117" s="56" t="n">
        <f aca="false">SUM(I117:J117)</f>
        <v>0</v>
      </c>
      <c r="L117" s="57" t="str">
        <f aca="false">IF(AND(K117&gt;=42.5,K117&lt;=50,I117&lt;&gt;("غ")),"ممتاز",IF(AND(K117&gt;=37.5,K117&lt;=42,I117&lt;&gt;("غ")),"جيد جدا",IF(AND(K117&gt;=32.5,K117&lt;=37,I117&lt;&gt;("غ")),"جيد",IF(AND(K117&gt;=25,K117&lt;=32,J117&lt;25.5,I117&lt;&gt;("غ")),"مقبول",IF(AND(J117=("غ")),"غ","دون المستوى")))))</f>
        <v>دون المستوى</v>
      </c>
      <c r="M117" s="58"/>
      <c r="N117" s="58"/>
      <c r="O117" s="56" t="n">
        <f aca="false">SUM(M117:N117)</f>
        <v>0</v>
      </c>
      <c r="P117" s="59" t="n">
        <f aca="false">SUM(K117+O117)</f>
        <v>0</v>
      </c>
      <c r="Q117" s="57" t="str">
        <f aca="false">IF(AND(P117&gt;=85,P117&lt;=100,N117&gt;=7.5,N117&lt;&gt;("غ"),J117&lt;&gt;("غ"),I117&lt;&gt;("غ"),M117&lt;&gt;("غ")),"ممتاز",IF(AND(P117&gt;=75,P117&lt;=84,N117&gt;=7.5,N117&lt;&gt;("غ"),J117&lt;&gt;("غ"),I117&lt;&gt;("غ"),M117&lt;&gt;("غ")),"جيد جدا",IF(AND(P117&gt;=65,P117&lt;=74,N117&gt;=7.5,N117&lt;&gt;("غ"),J117&lt;&gt;("غ"),I117&lt;&gt;("غ"),M117&lt;&gt;("غ")),"جيد",IF(AND(P117&gt;=50,P117&lt;=64,N117&gt;7.49,N117&lt;&gt;("غ"),J117&lt;&gt;("غ"),I117&lt;&gt;("غ"),M117&lt;&gt;("غ")),"مقبول",IF(AND(N117=("غ")),"غ",IF(AND(J117=("غ")),"غ","دون المستوى"))))))</f>
        <v>دون المستوى</v>
      </c>
      <c r="R117" s="58"/>
      <c r="S117" s="58"/>
      <c r="T117" s="56" t="n">
        <f aca="false">SUM(R117:S117)</f>
        <v>0</v>
      </c>
      <c r="U117" s="57" t="str">
        <f aca="false">IF(AND(T117&gt;=25.5,T117&lt;=30,S117&lt;&gt;("غ"),R117&lt;&gt;("غ")),"ممتاز",IF(AND(T117&gt;=22.5,T117&lt;=25,S117&lt;&gt;("غ"),R117&lt;&gt;("غ")),"جيد جدا",IF(AND(T117&gt;=19.5,T117&lt;=22,S117&lt;&gt;("غ"),R117&lt;&gt;("غ")),"جيد",IF(AND(T117&gt;=15,T117&lt;=19,S117&lt;&gt;("غ"),R117&lt;&gt;("غ")),"مقبول",IF(AND(S117=("غ")),"غ","دون المستوى")))))</f>
        <v>دون المستوى</v>
      </c>
      <c r="V117" s="58"/>
      <c r="W117" s="58"/>
      <c r="X117" s="56" t="n">
        <f aca="false">SUM(V117+W117)</f>
        <v>0</v>
      </c>
      <c r="Y117" s="60" t="n">
        <f aca="false">SUM(T117+X117)</f>
        <v>0</v>
      </c>
      <c r="Z117" s="57" t="str">
        <f aca="false">IF(AND(Y117&gt;=51,Y117&lt;=60,W117&gt;=4.5,S117&lt;&gt;("غ"),W117&lt;&gt;("غ"),R117&lt;&gt;("غ"),V117&lt;&gt;("غ")),"ممتاز",IF(AND(Y117&gt;=45,Y117&lt;=50.5,W117&gt;=4.5,S117&lt;&gt;("غ"),W117&lt;&gt;("غ"),R117&lt;&gt;("غ"),V117&lt;&gt;("غ")),"جيد جدا",IF(AND(Y117&gt;=39,Y117&lt;=50,W117&gt;=4.5,S117&lt;&gt;("غ"),W117&lt;&gt;("غ"),R117&lt;&gt;("غ"),V117&lt;&gt;("غ")),"جيد",IF(AND(Y117&gt;=30,Y117&lt;=38.5,W117&gt;=4.5,S117&lt;&gt;("غ"),W117&lt;&gt;("غ"),R117&lt;&gt;("غ"),V117&lt;&gt;("غ")),"مقبول",IF(AND(S117=("غ")),"غ",IF(AND(W117=("غ")),"غ","دون المستوى"))))))</f>
        <v>دون المستوى</v>
      </c>
      <c r="AA117" s="61"/>
      <c r="AB117" s="61"/>
      <c r="AC117" s="56" t="n">
        <f aca="false">SUM(AA117:AB117)</f>
        <v>0</v>
      </c>
      <c r="AD117" s="57" t="str">
        <f aca="false">IF(AND(AC117&gt;=12.5,AC117&lt;=15,AB117&lt;&gt;("غ"),AA117&lt;&gt;("غ")),"ممتاز",IF(AND(AC117&gt;=11,AC117&lt;=12,AB117&lt;&gt;("غ"),AA117&lt;&gt;("غ")),"جيد جدا",IF(AND(AC117&gt;=9.5,AC117&lt;=10.5,AB117&lt;&gt;("غ"),AA117&lt;&gt;("غ")),"جيد",IF(AND(AC117&gt;=7.5,AC117&lt;=10,AB117&lt;&gt;("غ"),AA117&lt;&gt;("غ")),"مقبول",IF(AND(AB117=("غ")),"غ","دون المستوى")))))</f>
        <v>دون المستوى</v>
      </c>
      <c r="AE117" s="61"/>
      <c r="AF117" s="61"/>
      <c r="AG117" s="56" t="n">
        <f aca="false">SUM(AE117:AF117)</f>
        <v>0</v>
      </c>
      <c r="AH117" s="59" t="n">
        <f aca="false">SUM(AC117+AG117)</f>
        <v>0</v>
      </c>
      <c r="AI117" s="57" t="str">
        <f aca="false">IF(AND(AH117&gt;=25.5,AH117&lt;=30,AF117&gt;=2.25,AB117&lt;&gt;("غ"),AF117&lt;&gt;("غ"),AA117&lt;&gt;("غ"),AE117&lt;&gt;("غ")),"ممتاز",IF(AND(AH117&gt;=22.5,AH117&lt;=25.49,AF117&gt;=2.25,AB117&lt;&gt;("غ"),AF117&lt;&gt;("غ"),AA117&lt;&gt;("غ"),AE117&lt;&gt;("غ")),"جيد جدا",IF(AND(AH117&gt;=19.5,AH117&lt;=22.49,AF117&gt;=2.25,AB117&lt;&gt;("غ"),AF117&lt;&gt;("غ"),AA117&lt;&gt;("غ"),AE117&lt;&gt;("غ")),"جيد",IF(AND(AH117&gt;=15,AH117&lt;=19.49,AF117&gt;=2.25,AB117&lt;&gt;("غ"),AF117&lt;&gt;("غ"),AA117&lt;&gt;("غ"),AE117&lt;&gt;("غ")),"مقبول",IF(AND(AB117=("غ")),"غ",IF(AND(AF117=("غ")),"غ","دون المستوى"))))))</f>
        <v>دون المستوى</v>
      </c>
      <c r="AJ117" s="62" t="n">
        <f aca="false">SUM(P117+Y117+AH117)</f>
        <v>0</v>
      </c>
      <c r="AK117" s="63" t="str">
        <f aca="false">IF(AND(AJ117&gt;=161.5,AJ117&lt;=190,N117&gt;=7.5,W117&gt;=4.5,AF117&gt;=2.25,Q117&lt;&gt;("غ"),Z117&lt;&gt;("غ"),AI117&lt;&gt;("غ"),I117&lt;&gt;("غ"),M117&lt;&gt;("غ"),R117&lt;&gt;("غ"),V117&lt;&gt;("غ"),AA117&lt;&gt;("غ"),AE117&lt;&gt;("غ")),"ممتاز",IF(AND(AJ117&gt;=142.5,AJ117&lt;=161.49,N117&gt;=7.5,W117&gt;=4.5,AF117&gt;=2.25,Q117&lt;&gt;("غ"),Z117&lt;&gt;("غ"),AI117&lt;&gt;("غ"),I117&lt;&gt;("غ"),M117&lt;&gt;("غ"),R117&lt;&gt;("غ"),V117&lt;&gt;("غ"),AA117&lt;&gt;("غ"),AE117&lt;&gt;("غ")),"جيد جدا",IF(AND(AJ117&gt;=123.5,AJ117&lt;=142.49,N117&gt;=7.5,W117&gt;=4.5,AF117&gt;=2.25,Q117&lt;&gt;("غ"),Z117&lt;&gt;("غ"),AI117&lt;&gt;("غ"),I117&lt;&gt;("غ"),M117&lt;&gt;("غ"),R117&lt;&gt;("غ"),V117&lt;&gt;("غ"),AA117&lt;&gt;("غ"),AE117&lt;&gt;("غ")),"جيد",IF(AND(AJ117&gt;=95,AJ117&lt;=123.49,N117&gt;=7.5,W117&gt;=4.5,AF117&gt;=2.25,Q117&lt;&gt;("غ"),Z117&lt;&gt;("غ"),AI117&lt;&gt;("غ"),I117&lt;&gt;("غ"),M117&lt;&gt;("غ"),R117&lt;&gt;("غ"),V117&lt;&gt;("غ"),AA117&lt;&gt;("غ"),AE117&lt;&gt;("غ")),"مقبول",IF(AND(Q117=("غ")),"غ",IF(AND(Z117=("غ")),"غ",IF(AND(AI117=("غ")),"غ","دون المستوى")))))))</f>
        <v>دون المستوى</v>
      </c>
      <c r="AL117" s="64"/>
      <c r="AM117" s="57" t="str">
        <f aca="false">IF(AND(AL117&gt;=8.5,AL117&lt;&gt;("غ")),"ممتاز",IF(AND(AL117&gt;=7.5,AL117&lt;&gt;("غ")),"جيد جدا",IF(AND(AL117&gt;=6.5,AL117&lt;&gt;("غ")),"جيد",IF(AND(AL117&gt;=5,AL117&lt;&gt;("غ")),"مقبول",IF(AND(AL117=("غ")),"غ","دون المستوى")))))</f>
        <v>دون المستوى</v>
      </c>
      <c r="AN117" s="64"/>
      <c r="AO117" s="56" t="n">
        <f aca="false">SUM(AL117:AN117)</f>
        <v>0</v>
      </c>
      <c r="AP117" s="57" t="str">
        <f aca="false">IF(AND(AO117&gt;=17,AO117&lt;=20,AN117&gt;=3,AL117&lt;&gt;("غ"),AN117&lt;&gt;("غ")),"ممتاز",IF(AND(AO117&gt;=15,AO117&lt;=16.99,AN117&gt;=3,AL117&lt;&gt;("غ"),AN117&lt;&gt;("غ")),"جيد جدا",IF(AND(AO117&gt;=13,AO117&lt;=14.99,AN117&gt;=3,AL117&lt;&gt;("غ"),AN117&lt;&gt;("غ")),"جيد",IF(AND(AO117&gt;=10,AO117&lt;=12.99,AN117&gt;=3,AL117&lt;&gt;("غ"),AN117&lt;&gt;("غ")),"مقبول",IF(AND(AL117=("غ")),"غ",IF(AND(AN117=("غ")),"غ","دون المستوى"))))))</f>
        <v>دون المستوى</v>
      </c>
      <c r="AQ117" s="58"/>
      <c r="AR117" s="57" t="str">
        <f aca="false">IF(AND(AQ117&gt;=8.5,AQ117&lt;&gt;("غ")),"ممتاز",IF(AND(AQ117&gt;=7.5,AQ117&lt;&gt;("غ")),"جيد جدا",IF(AND(AQ117&gt;=6.5,AQ117&lt;&gt;("غ")),"جيد",IF(AND(AQ117&gt;=5,AQ117&lt;&gt;("غ")),"مقبول",IF(AND(AQ117=("غ")),"غ","دون المستوى")))))</f>
        <v>دون المستوى</v>
      </c>
      <c r="AS117" s="58"/>
      <c r="AT117" s="56" t="n">
        <f aca="false">SUM(AQ117:AS117)</f>
        <v>0</v>
      </c>
      <c r="AU117" s="57" t="str">
        <f aca="false">IF(AND(AT117&gt;=17,AT117&lt;=20,AS117&gt;=3,AQ117&lt;&gt;("غ"),AS117&lt;&gt;("غ")),"ممتاز",IF(AND(AT117&gt;=15,AT117&lt;=16.99,AS117&gt;=3,AQ117&lt;&gt;("غ"),AS117&lt;&gt;("غ")),"جيد جدا",IF(AND(AT117&gt;=13,AT117&lt;=14.99,AS117&gt;=3,AQ117&lt;&gt;("غ"),AS117&lt;&gt;("غ")),"جيد",IF(AND(AT117&gt;=10,AT117&lt;=12.99,AS117&gt;=3,AQ117&lt;&gt;("غ"),AS117&lt;&gt;("غ")),"مقبول",IF(AND(AQ117=("غ")),"غ",IF(AND(AS117=("غ")),"غ","دون المستوى"))))))</f>
        <v>دون المستوى</v>
      </c>
      <c r="AV117" s="65" t="n">
        <f aca="false">SUM(AJ117+AO117+AT117)</f>
        <v>0</v>
      </c>
      <c r="AW117" s="66" t="str">
        <f aca="false">IF(AND(AV117&gt;=195.5,AV117&lt;=300,N117&gt;=7.5,W117&gt;=4.5,AF117&gt;=2.25,AN117&gt;=3,AS117&gt;=3,AK117&lt;&gt;("غ"),AP117&lt;&gt;("غ"),AU117&lt;&gt;("غ"),I117&lt;&gt;("غ"),M117&lt;&gt;("غ"),R117&lt;&gt;("غ"),V117&lt;&gt;("غ"),AA117&lt;&gt;("غ"),AE117&lt;&gt;("غ")),"ممتاز",IF(AND(AV117&gt;=172.5,AV117&lt;=195.49,N117&gt;=7.5,W117&gt;=4.5,AF117&gt;=2.25,AN117&gt;=3,AS117&gt;=3,AK117&lt;&gt;("غ"),AP117&lt;&gt;("غ"),AU117&lt;&gt;("غ"),I117&lt;&gt;("غ"),M117&lt;&gt;("غ"),R117&lt;&gt;("غ"),V117&lt;&gt;("غ"),AA117&lt;&gt;("غ"),AE117&lt;&gt;("غ")),"جيد جدا",IF(AND(AV117&gt;=149.5,AV117&lt;=172.49,N117&gt;=7.5,W117&gt;=4.5,AF117&gt;=2.25,AN117&gt;=3,AS117&gt;=3,AK117&lt;&gt;("غ"),AP117&lt;&gt;("غ"),AU117&lt;&gt;("غ"),I117&lt;&gt;("غ"),M117&lt;&gt;("غ"),R117&lt;&gt;("غ"),V117&lt;&gt;("غ"),AA117&lt;&gt;("غ"),AE117&lt;&gt;("غ")),"جيد",IF(AND(AV117&gt;=115,AV117&lt;=149.49,N117&gt;=7.5,W117&gt;=4.5,AF117&gt;=2.25,AN117&gt;=3,AS117&gt;=3,AK117&lt;&gt;("غ"),AP117&lt;&gt;("غ"),AU117&lt;&gt;("غ"),I117&lt;&gt;("غ"),M117&lt;&gt;("غ"),R117&lt;&gt;("غ"),V117&lt;&gt;("غ"),AA117&lt;&gt;("غ"),AE117&lt;&gt;("غ")),"مقبول",IF(AND(AK117=("غ")),"غ",IF(AND(AP117=("غ")),"غ",IF(AND(AU117=("غ")),"غ","دون المستوى")))))))</f>
        <v>دون المستوى</v>
      </c>
      <c r="AX117" s="61"/>
      <c r="AY117" s="61"/>
      <c r="AZ117" s="56" t="n">
        <f aca="false">SUM(AX117:AY117)</f>
        <v>0</v>
      </c>
      <c r="BA117" s="57" t="str">
        <f aca="false">IF(AND(AZ117&gt;=12.5,AZ117&lt;=15,AY117&lt;&gt;("غ")),"ممتاز",IF(AND(AZ117&gt;=11,AZ117&lt;=12,AY117&lt;&gt;("غ")),"جيد جدا",IF(AND(AZ117&gt;=9.5,AZ117&lt;=10.5,AY117&lt;&gt;("غ")),"جيد",IF(AND(AZ117&gt;=7.5,AZ117&lt;=10,AY117&lt;&gt;("غ")),"مقبول",IF(AND(AY117=("غ")),"غ","دون المستوى")))))</f>
        <v>دون المستوى</v>
      </c>
      <c r="BB117" s="61"/>
      <c r="BC117" s="67"/>
      <c r="BD117" s="56" t="n">
        <f aca="false">SUM(BB117:BC117)</f>
        <v>0</v>
      </c>
      <c r="BE117" s="59" t="n">
        <f aca="false">SUM(AZ117+BD117)</f>
        <v>0</v>
      </c>
      <c r="BF117" s="57" t="str">
        <f aca="false">IF(AND(BE117&gt;=25.5,BE117&lt;=30,BC117&gt;=2.25,BA117&lt;&gt;("غ"),BC117&lt;&gt;("غ"),AX117&lt;&gt;("غ"),BB117&lt;&gt;("غ")),"ممتاز",IF(AND(BE117&gt;=22.5,BE117&lt;=25.49,BC117&gt;=2.25,BA117&lt;&gt;("غ"),BC117&lt;&gt;("غ"),AX117&lt;&gt;("غ"),BB117&lt;&gt;("غ")),"جيد جدا",IF(AND(BE117&gt;=19.5,BE117&lt;=22.49,BC117&gt;=2.25,BA117&lt;&gt;("غ"),BC117&lt;&gt;("غ"),AX117&lt;&gt;("غ"),BB117&lt;&gt;("غ")),"جيد",IF(AND(BE117&gt;=15,BE117&lt;=19.49,BC117&gt;=2.25,BA117&lt;&gt;("غ"),BC117&lt;&gt;("غ"),AX117&lt;&gt;("غ"),BB117&lt;&gt;("غ")),"مقبول",IF(AND(BA117=("غ")),"غ",IF(AND(BC117=("غ")),"غ","دون المستوى"))))))</f>
        <v>دون المستوى</v>
      </c>
    </row>
    <row r="118" customFormat="false" ht="18.75" hidden="false" customHeight="false" outlineLevel="0" collapsed="false">
      <c r="A118" s="52" t="n">
        <v>105</v>
      </c>
      <c r="B118" s="53"/>
      <c r="C118" s="53"/>
      <c r="D118" s="53"/>
      <c r="E118" s="53"/>
      <c r="F118" s="53"/>
      <c r="G118" s="53"/>
      <c r="H118" s="54"/>
      <c r="I118" s="55"/>
      <c r="J118" s="55"/>
      <c r="K118" s="56" t="n">
        <f aca="false">SUM(I118:J118)</f>
        <v>0</v>
      </c>
      <c r="L118" s="57" t="str">
        <f aca="false">IF(AND(K118&gt;=42.5,K118&lt;=50,I118&lt;&gt;("غ")),"ممتاز",IF(AND(K118&gt;=37.5,K118&lt;=42,I118&lt;&gt;("غ")),"جيد جدا",IF(AND(K118&gt;=32.5,K118&lt;=37,I118&lt;&gt;("غ")),"جيد",IF(AND(K118&gt;=25,K118&lt;=32,J118&lt;25.5,I118&lt;&gt;("غ")),"مقبول",IF(AND(J118=("غ")),"غ","دون المستوى")))))</f>
        <v>دون المستوى</v>
      </c>
      <c r="M118" s="58"/>
      <c r="N118" s="58"/>
      <c r="O118" s="56" t="n">
        <f aca="false">SUM(M118:N118)</f>
        <v>0</v>
      </c>
      <c r="P118" s="59" t="n">
        <f aca="false">SUM(K118+O118)</f>
        <v>0</v>
      </c>
      <c r="Q118" s="57" t="str">
        <f aca="false">IF(AND(P118&gt;=85,P118&lt;=100,N118&gt;=7.5,N118&lt;&gt;("غ"),J118&lt;&gt;("غ"),I118&lt;&gt;("غ"),M118&lt;&gt;("غ")),"ممتاز",IF(AND(P118&gt;=75,P118&lt;=84,N118&gt;=7.5,N118&lt;&gt;("غ"),J118&lt;&gt;("غ"),I118&lt;&gt;("غ"),M118&lt;&gt;("غ")),"جيد جدا",IF(AND(P118&gt;=65,P118&lt;=74,N118&gt;=7.5,N118&lt;&gt;("غ"),J118&lt;&gt;("غ"),I118&lt;&gt;("غ"),M118&lt;&gt;("غ")),"جيد",IF(AND(P118&gt;=50,P118&lt;=64,N118&gt;7.49,N118&lt;&gt;("غ"),J118&lt;&gt;("غ"),I118&lt;&gt;("غ"),M118&lt;&gt;("غ")),"مقبول",IF(AND(N118=("غ")),"غ",IF(AND(J118=("غ")),"غ","دون المستوى"))))))</f>
        <v>دون المستوى</v>
      </c>
      <c r="R118" s="58"/>
      <c r="S118" s="58"/>
      <c r="T118" s="56" t="n">
        <f aca="false">SUM(R118:S118)</f>
        <v>0</v>
      </c>
      <c r="U118" s="57" t="str">
        <f aca="false">IF(AND(T118&gt;=25.5,T118&lt;=30,S118&lt;&gt;("غ"),R118&lt;&gt;("غ")),"ممتاز",IF(AND(T118&gt;=22.5,T118&lt;=25,S118&lt;&gt;("غ"),R118&lt;&gt;("غ")),"جيد جدا",IF(AND(T118&gt;=19.5,T118&lt;=22,S118&lt;&gt;("غ"),R118&lt;&gt;("غ")),"جيد",IF(AND(T118&gt;=15,T118&lt;=19,S118&lt;&gt;("غ"),R118&lt;&gt;("غ")),"مقبول",IF(AND(S118=("غ")),"غ","دون المستوى")))))</f>
        <v>دون المستوى</v>
      </c>
      <c r="V118" s="58"/>
      <c r="W118" s="58"/>
      <c r="X118" s="56" t="n">
        <f aca="false">SUM(V118+W118)</f>
        <v>0</v>
      </c>
      <c r="Y118" s="60" t="n">
        <f aca="false">SUM(T118+X118)</f>
        <v>0</v>
      </c>
      <c r="Z118" s="57" t="str">
        <f aca="false">IF(AND(Y118&gt;=51,Y118&lt;=60,W118&gt;=4.5,S118&lt;&gt;("غ"),W118&lt;&gt;("غ"),R118&lt;&gt;("غ"),V118&lt;&gt;("غ")),"ممتاز",IF(AND(Y118&gt;=45,Y118&lt;=50.5,W118&gt;=4.5,S118&lt;&gt;("غ"),W118&lt;&gt;("غ"),R118&lt;&gt;("غ"),V118&lt;&gt;("غ")),"جيد جدا",IF(AND(Y118&gt;=39,Y118&lt;=50,W118&gt;=4.5,S118&lt;&gt;("غ"),W118&lt;&gt;("غ"),R118&lt;&gt;("غ"),V118&lt;&gt;("غ")),"جيد",IF(AND(Y118&gt;=30,Y118&lt;=38.5,W118&gt;=4.5,S118&lt;&gt;("غ"),W118&lt;&gt;("غ"),R118&lt;&gt;("غ"),V118&lt;&gt;("غ")),"مقبول",IF(AND(S118=("غ")),"غ",IF(AND(W118=("غ")),"غ","دون المستوى"))))))</f>
        <v>دون المستوى</v>
      </c>
      <c r="AA118" s="61"/>
      <c r="AB118" s="61"/>
      <c r="AC118" s="56" t="n">
        <f aca="false">SUM(AA118:AB118)</f>
        <v>0</v>
      </c>
      <c r="AD118" s="57" t="str">
        <f aca="false">IF(AND(AC118&gt;=12.5,AC118&lt;=15,AB118&lt;&gt;("غ"),AA118&lt;&gt;("غ")),"ممتاز",IF(AND(AC118&gt;=11,AC118&lt;=12,AB118&lt;&gt;("غ"),AA118&lt;&gt;("غ")),"جيد جدا",IF(AND(AC118&gt;=9.5,AC118&lt;=10.5,AB118&lt;&gt;("غ"),AA118&lt;&gt;("غ")),"جيد",IF(AND(AC118&gt;=7.5,AC118&lt;=10,AB118&lt;&gt;("غ"),AA118&lt;&gt;("غ")),"مقبول",IF(AND(AB118=("غ")),"غ","دون المستوى")))))</f>
        <v>دون المستوى</v>
      </c>
      <c r="AE118" s="61"/>
      <c r="AF118" s="61"/>
      <c r="AG118" s="56" t="n">
        <f aca="false">SUM(AE118:AF118)</f>
        <v>0</v>
      </c>
      <c r="AH118" s="59" t="n">
        <f aca="false">SUM(AC118+AG118)</f>
        <v>0</v>
      </c>
      <c r="AI118" s="57" t="str">
        <f aca="false">IF(AND(AH118&gt;=25.5,AH118&lt;=30,AF118&gt;=2.25,AB118&lt;&gt;("غ"),AF118&lt;&gt;("غ"),AA118&lt;&gt;("غ"),AE118&lt;&gt;("غ")),"ممتاز",IF(AND(AH118&gt;=22.5,AH118&lt;=25.49,AF118&gt;=2.25,AB118&lt;&gt;("غ"),AF118&lt;&gt;("غ"),AA118&lt;&gt;("غ"),AE118&lt;&gt;("غ")),"جيد جدا",IF(AND(AH118&gt;=19.5,AH118&lt;=22.49,AF118&gt;=2.25,AB118&lt;&gt;("غ"),AF118&lt;&gt;("غ"),AA118&lt;&gt;("غ"),AE118&lt;&gt;("غ")),"جيد",IF(AND(AH118&gt;=15,AH118&lt;=19.49,AF118&gt;=2.25,AB118&lt;&gt;("غ"),AF118&lt;&gt;("غ"),AA118&lt;&gt;("غ"),AE118&lt;&gt;("غ")),"مقبول",IF(AND(AB118=("غ")),"غ",IF(AND(AF118=("غ")),"غ","دون المستوى"))))))</f>
        <v>دون المستوى</v>
      </c>
      <c r="AJ118" s="62" t="n">
        <f aca="false">SUM(P118+Y118+AH118)</f>
        <v>0</v>
      </c>
      <c r="AK118" s="63" t="str">
        <f aca="false">IF(AND(AJ118&gt;=161.5,AJ118&lt;=190,N118&gt;=7.5,W118&gt;=4.5,AF118&gt;=2.25,Q118&lt;&gt;("غ"),Z118&lt;&gt;("غ"),AI118&lt;&gt;("غ"),I118&lt;&gt;("غ"),M118&lt;&gt;("غ"),R118&lt;&gt;("غ"),V118&lt;&gt;("غ"),AA118&lt;&gt;("غ"),AE118&lt;&gt;("غ")),"ممتاز",IF(AND(AJ118&gt;=142.5,AJ118&lt;=161.49,N118&gt;=7.5,W118&gt;=4.5,AF118&gt;=2.25,Q118&lt;&gt;("غ"),Z118&lt;&gt;("غ"),AI118&lt;&gt;("غ"),I118&lt;&gt;("غ"),M118&lt;&gt;("غ"),R118&lt;&gt;("غ"),V118&lt;&gt;("غ"),AA118&lt;&gt;("غ"),AE118&lt;&gt;("غ")),"جيد جدا",IF(AND(AJ118&gt;=123.5,AJ118&lt;=142.49,N118&gt;=7.5,W118&gt;=4.5,AF118&gt;=2.25,Q118&lt;&gt;("غ"),Z118&lt;&gt;("غ"),AI118&lt;&gt;("غ"),I118&lt;&gt;("غ"),M118&lt;&gt;("غ"),R118&lt;&gt;("غ"),V118&lt;&gt;("غ"),AA118&lt;&gt;("غ"),AE118&lt;&gt;("غ")),"جيد",IF(AND(AJ118&gt;=95,AJ118&lt;=123.49,N118&gt;=7.5,W118&gt;=4.5,AF118&gt;=2.25,Q118&lt;&gt;("غ"),Z118&lt;&gt;("غ"),AI118&lt;&gt;("غ"),I118&lt;&gt;("غ"),M118&lt;&gt;("غ"),R118&lt;&gt;("غ"),V118&lt;&gt;("غ"),AA118&lt;&gt;("غ"),AE118&lt;&gt;("غ")),"مقبول",IF(AND(Q118=("غ")),"غ",IF(AND(Z118=("غ")),"غ",IF(AND(AI118=("غ")),"غ","دون المستوى")))))))</f>
        <v>دون المستوى</v>
      </c>
      <c r="AL118" s="64"/>
      <c r="AM118" s="57" t="str">
        <f aca="false">IF(AND(AL118&gt;=8.5,AL118&lt;&gt;("غ")),"ممتاز",IF(AND(AL118&gt;=7.5,AL118&lt;&gt;("غ")),"جيد جدا",IF(AND(AL118&gt;=6.5,AL118&lt;&gt;("غ")),"جيد",IF(AND(AL118&gt;=5,AL118&lt;&gt;("غ")),"مقبول",IF(AND(AL118=("غ")),"غ","دون المستوى")))))</f>
        <v>دون المستوى</v>
      </c>
      <c r="AN118" s="64"/>
      <c r="AO118" s="56" t="n">
        <f aca="false">SUM(AL118:AN118)</f>
        <v>0</v>
      </c>
      <c r="AP118" s="57" t="str">
        <f aca="false">IF(AND(AO118&gt;=17,AO118&lt;=20,AN118&gt;=3,AL118&lt;&gt;("غ"),AN118&lt;&gt;("غ")),"ممتاز",IF(AND(AO118&gt;=15,AO118&lt;=16.99,AN118&gt;=3,AL118&lt;&gt;("غ"),AN118&lt;&gt;("غ")),"جيد جدا",IF(AND(AO118&gt;=13,AO118&lt;=14.99,AN118&gt;=3,AL118&lt;&gt;("غ"),AN118&lt;&gt;("غ")),"جيد",IF(AND(AO118&gt;=10,AO118&lt;=12.99,AN118&gt;=3,AL118&lt;&gt;("غ"),AN118&lt;&gt;("غ")),"مقبول",IF(AND(AL118=("غ")),"غ",IF(AND(AN118=("غ")),"غ","دون المستوى"))))))</f>
        <v>دون المستوى</v>
      </c>
      <c r="AQ118" s="58"/>
      <c r="AR118" s="57" t="str">
        <f aca="false">IF(AND(AQ118&gt;=8.5,AQ118&lt;&gt;("غ")),"ممتاز",IF(AND(AQ118&gt;=7.5,AQ118&lt;&gt;("غ")),"جيد جدا",IF(AND(AQ118&gt;=6.5,AQ118&lt;&gt;("غ")),"جيد",IF(AND(AQ118&gt;=5,AQ118&lt;&gt;("غ")),"مقبول",IF(AND(AQ118=("غ")),"غ","دون المستوى")))))</f>
        <v>دون المستوى</v>
      </c>
      <c r="AS118" s="58"/>
      <c r="AT118" s="56" t="n">
        <f aca="false">SUM(AQ118:AS118)</f>
        <v>0</v>
      </c>
      <c r="AU118" s="57" t="str">
        <f aca="false">IF(AND(AT118&gt;=17,AT118&lt;=20,AS118&gt;=3,AQ118&lt;&gt;("غ"),AS118&lt;&gt;("غ")),"ممتاز",IF(AND(AT118&gt;=15,AT118&lt;=16.99,AS118&gt;=3,AQ118&lt;&gt;("غ"),AS118&lt;&gt;("غ")),"جيد جدا",IF(AND(AT118&gt;=13,AT118&lt;=14.99,AS118&gt;=3,AQ118&lt;&gt;("غ"),AS118&lt;&gt;("غ")),"جيد",IF(AND(AT118&gt;=10,AT118&lt;=12.99,AS118&gt;=3,AQ118&lt;&gt;("غ"),AS118&lt;&gt;("غ")),"مقبول",IF(AND(AQ118=("غ")),"غ",IF(AND(AS118=("غ")),"غ","دون المستوى"))))))</f>
        <v>دون المستوى</v>
      </c>
      <c r="AV118" s="65" t="n">
        <f aca="false">SUM(AJ118+AO118+AT118)</f>
        <v>0</v>
      </c>
      <c r="AW118" s="66" t="str">
        <f aca="false">IF(AND(AV118&gt;=195.5,AV118&lt;=300,N118&gt;=7.5,W118&gt;=4.5,AF118&gt;=2.25,AN118&gt;=3,AS118&gt;=3,AK118&lt;&gt;("غ"),AP118&lt;&gt;("غ"),AU118&lt;&gt;("غ"),I118&lt;&gt;("غ"),M118&lt;&gt;("غ"),R118&lt;&gt;("غ"),V118&lt;&gt;("غ"),AA118&lt;&gt;("غ"),AE118&lt;&gt;("غ")),"ممتاز",IF(AND(AV118&gt;=172.5,AV118&lt;=195.49,N118&gt;=7.5,W118&gt;=4.5,AF118&gt;=2.25,AN118&gt;=3,AS118&gt;=3,AK118&lt;&gt;("غ"),AP118&lt;&gt;("غ"),AU118&lt;&gt;("غ"),I118&lt;&gt;("غ"),M118&lt;&gt;("غ"),R118&lt;&gt;("غ"),V118&lt;&gt;("غ"),AA118&lt;&gt;("غ"),AE118&lt;&gt;("غ")),"جيد جدا",IF(AND(AV118&gt;=149.5,AV118&lt;=172.49,N118&gt;=7.5,W118&gt;=4.5,AF118&gt;=2.25,AN118&gt;=3,AS118&gt;=3,AK118&lt;&gt;("غ"),AP118&lt;&gt;("غ"),AU118&lt;&gt;("غ"),I118&lt;&gt;("غ"),M118&lt;&gt;("غ"),R118&lt;&gt;("غ"),V118&lt;&gt;("غ"),AA118&lt;&gt;("غ"),AE118&lt;&gt;("غ")),"جيد",IF(AND(AV118&gt;=115,AV118&lt;=149.49,N118&gt;=7.5,W118&gt;=4.5,AF118&gt;=2.25,AN118&gt;=3,AS118&gt;=3,AK118&lt;&gt;("غ"),AP118&lt;&gt;("غ"),AU118&lt;&gt;("غ"),I118&lt;&gt;("غ"),M118&lt;&gt;("غ"),R118&lt;&gt;("غ"),V118&lt;&gt;("غ"),AA118&lt;&gt;("غ"),AE118&lt;&gt;("غ")),"مقبول",IF(AND(AK118=("غ")),"غ",IF(AND(AP118=("غ")),"غ",IF(AND(AU118=("غ")),"غ","دون المستوى")))))))</f>
        <v>دون المستوى</v>
      </c>
      <c r="AX118" s="61"/>
      <c r="AY118" s="61"/>
      <c r="AZ118" s="56" t="n">
        <f aca="false">SUM(AX118:AY118)</f>
        <v>0</v>
      </c>
      <c r="BA118" s="57" t="str">
        <f aca="false">IF(AND(AZ118&gt;=12.5,AZ118&lt;=15,AY118&lt;&gt;("غ")),"ممتاز",IF(AND(AZ118&gt;=11,AZ118&lt;=12,AY118&lt;&gt;("غ")),"جيد جدا",IF(AND(AZ118&gt;=9.5,AZ118&lt;=10.5,AY118&lt;&gt;("غ")),"جيد",IF(AND(AZ118&gt;=7.5,AZ118&lt;=10,AY118&lt;&gt;("غ")),"مقبول",IF(AND(AY118=("غ")),"غ","دون المستوى")))))</f>
        <v>دون المستوى</v>
      </c>
      <c r="BB118" s="61"/>
      <c r="BC118" s="67"/>
      <c r="BD118" s="56" t="n">
        <f aca="false">SUM(BB118:BC118)</f>
        <v>0</v>
      </c>
      <c r="BE118" s="59" t="n">
        <f aca="false">SUM(AZ118+BD118)</f>
        <v>0</v>
      </c>
      <c r="BF118" s="57" t="str">
        <f aca="false">IF(AND(BE118&gt;=25.5,BE118&lt;=30,BC118&gt;=2.25,BA118&lt;&gt;("غ"),BC118&lt;&gt;("غ"),AX118&lt;&gt;("غ"),BB118&lt;&gt;("غ")),"ممتاز",IF(AND(BE118&gt;=22.5,BE118&lt;=25.49,BC118&gt;=2.25,BA118&lt;&gt;("غ"),BC118&lt;&gt;("غ"),AX118&lt;&gt;("غ"),BB118&lt;&gt;("غ")),"جيد جدا",IF(AND(BE118&gt;=19.5,BE118&lt;=22.49,BC118&gt;=2.25,BA118&lt;&gt;("غ"),BC118&lt;&gt;("غ"),AX118&lt;&gt;("غ"),BB118&lt;&gt;("غ")),"جيد",IF(AND(BE118&gt;=15,BE118&lt;=19.49,BC118&gt;=2.25,BA118&lt;&gt;("غ"),BC118&lt;&gt;("غ"),AX118&lt;&gt;("غ"),BB118&lt;&gt;("غ")),"مقبول",IF(AND(BA118=("غ")),"غ",IF(AND(BC118=("غ")),"غ","دون المستوى"))))))</f>
        <v>دون المستوى</v>
      </c>
    </row>
    <row r="119" customFormat="false" ht="18.75" hidden="false" customHeight="false" outlineLevel="0" collapsed="false">
      <c r="A119" s="52" t="n">
        <v>106</v>
      </c>
      <c r="B119" s="53"/>
      <c r="C119" s="53"/>
      <c r="D119" s="53"/>
      <c r="E119" s="53"/>
      <c r="F119" s="53"/>
      <c r="G119" s="53"/>
      <c r="H119" s="54"/>
      <c r="I119" s="55"/>
      <c r="J119" s="55"/>
      <c r="K119" s="56" t="n">
        <f aca="false">SUM(I119:J119)</f>
        <v>0</v>
      </c>
      <c r="L119" s="57" t="str">
        <f aca="false">IF(AND(K119&gt;=42.5,K119&lt;=50,I119&lt;&gt;("غ")),"ممتاز",IF(AND(K119&gt;=37.5,K119&lt;=42,I119&lt;&gt;("غ")),"جيد جدا",IF(AND(K119&gt;=32.5,K119&lt;=37,I119&lt;&gt;("غ")),"جيد",IF(AND(K119&gt;=25,K119&lt;=32,J119&lt;25.5,I119&lt;&gt;("غ")),"مقبول",IF(AND(J119=("غ")),"غ","دون المستوى")))))</f>
        <v>دون المستوى</v>
      </c>
      <c r="M119" s="58"/>
      <c r="N119" s="58"/>
      <c r="O119" s="56" t="n">
        <f aca="false">SUM(M119:N119)</f>
        <v>0</v>
      </c>
      <c r="P119" s="59" t="n">
        <f aca="false">SUM(K119+O119)</f>
        <v>0</v>
      </c>
      <c r="Q119" s="57" t="str">
        <f aca="false">IF(AND(P119&gt;=85,P119&lt;=100,N119&gt;=7.5,N119&lt;&gt;("غ"),J119&lt;&gt;("غ"),I119&lt;&gt;("غ"),M119&lt;&gt;("غ")),"ممتاز",IF(AND(P119&gt;=75,P119&lt;=84,N119&gt;=7.5,N119&lt;&gt;("غ"),J119&lt;&gt;("غ"),I119&lt;&gt;("غ"),M119&lt;&gt;("غ")),"جيد جدا",IF(AND(P119&gt;=65,P119&lt;=74,N119&gt;=7.5,N119&lt;&gt;("غ"),J119&lt;&gt;("غ"),I119&lt;&gt;("غ"),M119&lt;&gt;("غ")),"جيد",IF(AND(P119&gt;=50,P119&lt;=64,N119&gt;7.49,N119&lt;&gt;("غ"),J119&lt;&gt;("غ"),I119&lt;&gt;("غ"),M119&lt;&gt;("غ")),"مقبول",IF(AND(N119=("غ")),"غ",IF(AND(J119=("غ")),"غ","دون المستوى"))))))</f>
        <v>دون المستوى</v>
      </c>
      <c r="R119" s="58"/>
      <c r="S119" s="58"/>
      <c r="T119" s="56" t="n">
        <f aca="false">SUM(R119:S119)</f>
        <v>0</v>
      </c>
      <c r="U119" s="57" t="str">
        <f aca="false">IF(AND(T119&gt;=25.5,T119&lt;=30,S119&lt;&gt;("غ"),R119&lt;&gt;("غ")),"ممتاز",IF(AND(T119&gt;=22.5,T119&lt;=25,S119&lt;&gt;("غ"),R119&lt;&gt;("غ")),"جيد جدا",IF(AND(T119&gt;=19.5,T119&lt;=22,S119&lt;&gt;("غ"),R119&lt;&gt;("غ")),"جيد",IF(AND(T119&gt;=15,T119&lt;=19,S119&lt;&gt;("غ"),R119&lt;&gt;("غ")),"مقبول",IF(AND(S119=("غ")),"غ","دون المستوى")))))</f>
        <v>دون المستوى</v>
      </c>
      <c r="V119" s="58"/>
      <c r="W119" s="58"/>
      <c r="X119" s="56" t="n">
        <f aca="false">SUM(V119+W119)</f>
        <v>0</v>
      </c>
      <c r="Y119" s="60" t="n">
        <f aca="false">SUM(T119+X119)</f>
        <v>0</v>
      </c>
      <c r="Z119" s="57" t="str">
        <f aca="false">IF(AND(Y119&gt;=51,Y119&lt;=60,W119&gt;=4.5,S119&lt;&gt;("غ"),W119&lt;&gt;("غ"),R119&lt;&gt;("غ"),V119&lt;&gt;("غ")),"ممتاز",IF(AND(Y119&gt;=45,Y119&lt;=50.5,W119&gt;=4.5,S119&lt;&gt;("غ"),W119&lt;&gt;("غ"),R119&lt;&gt;("غ"),V119&lt;&gt;("غ")),"جيد جدا",IF(AND(Y119&gt;=39,Y119&lt;=50,W119&gt;=4.5,S119&lt;&gt;("غ"),W119&lt;&gt;("غ"),R119&lt;&gt;("غ"),V119&lt;&gt;("غ")),"جيد",IF(AND(Y119&gt;=30,Y119&lt;=38.5,W119&gt;=4.5,S119&lt;&gt;("غ"),W119&lt;&gt;("غ"),R119&lt;&gt;("غ"),V119&lt;&gt;("غ")),"مقبول",IF(AND(S119=("غ")),"غ",IF(AND(W119=("غ")),"غ","دون المستوى"))))))</f>
        <v>دون المستوى</v>
      </c>
      <c r="AA119" s="61"/>
      <c r="AB119" s="61"/>
      <c r="AC119" s="56" t="n">
        <f aca="false">SUM(AA119:AB119)</f>
        <v>0</v>
      </c>
      <c r="AD119" s="57" t="str">
        <f aca="false">IF(AND(AC119&gt;=12.5,AC119&lt;=15,AB119&lt;&gt;("غ"),AA119&lt;&gt;("غ")),"ممتاز",IF(AND(AC119&gt;=11,AC119&lt;=12,AB119&lt;&gt;("غ"),AA119&lt;&gt;("غ")),"جيد جدا",IF(AND(AC119&gt;=9.5,AC119&lt;=10.5,AB119&lt;&gt;("غ"),AA119&lt;&gt;("غ")),"جيد",IF(AND(AC119&gt;=7.5,AC119&lt;=10,AB119&lt;&gt;("غ"),AA119&lt;&gt;("غ")),"مقبول",IF(AND(AB119=("غ")),"غ","دون المستوى")))))</f>
        <v>دون المستوى</v>
      </c>
      <c r="AE119" s="61"/>
      <c r="AF119" s="61"/>
      <c r="AG119" s="56" t="n">
        <f aca="false">SUM(AE119:AF119)</f>
        <v>0</v>
      </c>
      <c r="AH119" s="59" t="n">
        <f aca="false">SUM(AC119+AG119)</f>
        <v>0</v>
      </c>
      <c r="AI119" s="57" t="str">
        <f aca="false">IF(AND(AH119&gt;=25.5,AH119&lt;=30,AF119&gt;=2.25,AB119&lt;&gt;("غ"),AF119&lt;&gt;("غ"),AA119&lt;&gt;("غ"),AE119&lt;&gt;("غ")),"ممتاز",IF(AND(AH119&gt;=22.5,AH119&lt;=25.49,AF119&gt;=2.25,AB119&lt;&gt;("غ"),AF119&lt;&gt;("غ"),AA119&lt;&gt;("غ"),AE119&lt;&gt;("غ")),"جيد جدا",IF(AND(AH119&gt;=19.5,AH119&lt;=22.49,AF119&gt;=2.25,AB119&lt;&gt;("غ"),AF119&lt;&gt;("غ"),AA119&lt;&gt;("غ"),AE119&lt;&gt;("غ")),"جيد",IF(AND(AH119&gt;=15,AH119&lt;=19.49,AF119&gt;=2.25,AB119&lt;&gt;("غ"),AF119&lt;&gt;("غ"),AA119&lt;&gt;("غ"),AE119&lt;&gt;("غ")),"مقبول",IF(AND(AB119=("غ")),"غ",IF(AND(AF119=("غ")),"غ","دون المستوى"))))))</f>
        <v>دون المستوى</v>
      </c>
      <c r="AJ119" s="62" t="n">
        <f aca="false">SUM(P119+Y119+AH119)</f>
        <v>0</v>
      </c>
      <c r="AK119" s="63" t="str">
        <f aca="false">IF(AND(AJ119&gt;=161.5,AJ119&lt;=190,N119&gt;=7.5,W119&gt;=4.5,AF119&gt;=2.25,Q119&lt;&gt;("غ"),Z119&lt;&gt;("غ"),AI119&lt;&gt;("غ"),I119&lt;&gt;("غ"),M119&lt;&gt;("غ"),R119&lt;&gt;("غ"),V119&lt;&gt;("غ"),AA119&lt;&gt;("غ"),AE119&lt;&gt;("غ")),"ممتاز",IF(AND(AJ119&gt;=142.5,AJ119&lt;=161.49,N119&gt;=7.5,W119&gt;=4.5,AF119&gt;=2.25,Q119&lt;&gt;("غ"),Z119&lt;&gt;("غ"),AI119&lt;&gt;("غ"),I119&lt;&gt;("غ"),M119&lt;&gt;("غ"),R119&lt;&gt;("غ"),V119&lt;&gt;("غ"),AA119&lt;&gt;("غ"),AE119&lt;&gt;("غ")),"جيد جدا",IF(AND(AJ119&gt;=123.5,AJ119&lt;=142.49,N119&gt;=7.5,W119&gt;=4.5,AF119&gt;=2.25,Q119&lt;&gt;("غ"),Z119&lt;&gt;("غ"),AI119&lt;&gt;("غ"),I119&lt;&gt;("غ"),M119&lt;&gt;("غ"),R119&lt;&gt;("غ"),V119&lt;&gt;("غ"),AA119&lt;&gt;("غ"),AE119&lt;&gt;("غ")),"جيد",IF(AND(AJ119&gt;=95,AJ119&lt;=123.49,N119&gt;=7.5,W119&gt;=4.5,AF119&gt;=2.25,Q119&lt;&gt;("غ"),Z119&lt;&gt;("غ"),AI119&lt;&gt;("غ"),I119&lt;&gt;("غ"),M119&lt;&gt;("غ"),R119&lt;&gt;("غ"),V119&lt;&gt;("غ"),AA119&lt;&gt;("غ"),AE119&lt;&gt;("غ")),"مقبول",IF(AND(Q119=("غ")),"غ",IF(AND(Z119=("غ")),"غ",IF(AND(AI119=("غ")),"غ","دون المستوى")))))))</f>
        <v>دون المستوى</v>
      </c>
      <c r="AL119" s="64"/>
      <c r="AM119" s="57" t="str">
        <f aca="false">IF(AND(AL119&gt;=8.5,AL119&lt;&gt;("غ")),"ممتاز",IF(AND(AL119&gt;=7.5,AL119&lt;&gt;("غ")),"جيد جدا",IF(AND(AL119&gt;=6.5,AL119&lt;&gt;("غ")),"جيد",IF(AND(AL119&gt;=5,AL119&lt;&gt;("غ")),"مقبول",IF(AND(AL119=("غ")),"غ","دون المستوى")))))</f>
        <v>دون المستوى</v>
      </c>
      <c r="AN119" s="64"/>
      <c r="AO119" s="56" t="n">
        <f aca="false">SUM(AL119:AN119)</f>
        <v>0</v>
      </c>
      <c r="AP119" s="57" t="str">
        <f aca="false">IF(AND(AO119&gt;=17,AO119&lt;=20,AN119&gt;=3,AL119&lt;&gt;("غ"),AN119&lt;&gt;("غ")),"ممتاز",IF(AND(AO119&gt;=15,AO119&lt;=16.99,AN119&gt;=3,AL119&lt;&gt;("غ"),AN119&lt;&gt;("غ")),"جيد جدا",IF(AND(AO119&gt;=13,AO119&lt;=14.99,AN119&gt;=3,AL119&lt;&gt;("غ"),AN119&lt;&gt;("غ")),"جيد",IF(AND(AO119&gt;=10,AO119&lt;=12.99,AN119&gt;=3,AL119&lt;&gt;("غ"),AN119&lt;&gt;("غ")),"مقبول",IF(AND(AL119=("غ")),"غ",IF(AND(AN119=("غ")),"غ","دون المستوى"))))))</f>
        <v>دون المستوى</v>
      </c>
      <c r="AQ119" s="58"/>
      <c r="AR119" s="57" t="str">
        <f aca="false">IF(AND(AQ119&gt;=8.5,AQ119&lt;&gt;("غ")),"ممتاز",IF(AND(AQ119&gt;=7.5,AQ119&lt;&gt;("غ")),"جيد جدا",IF(AND(AQ119&gt;=6.5,AQ119&lt;&gt;("غ")),"جيد",IF(AND(AQ119&gt;=5,AQ119&lt;&gt;("غ")),"مقبول",IF(AND(AQ119=("غ")),"غ","دون المستوى")))))</f>
        <v>دون المستوى</v>
      </c>
      <c r="AS119" s="58"/>
      <c r="AT119" s="56" t="n">
        <f aca="false">SUM(AQ119:AS119)</f>
        <v>0</v>
      </c>
      <c r="AU119" s="57" t="str">
        <f aca="false">IF(AND(AT119&gt;=17,AT119&lt;=20,AS119&gt;=3,AQ119&lt;&gt;("غ"),AS119&lt;&gt;("غ")),"ممتاز",IF(AND(AT119&gt;=15,AT119&lt;=16.99,AS119&gt;=3,AQ119&lt;&gt;("غ"),AS119&lt;&gt;("غ")),"جيد جدا",IF(AND(AT119&gt;=13,AT119&lt;=14.99,AS119&gt;=3,AQ119&lt;&gt;("غ"),AS119&lt;&gt;("غ")),"جيد",IF(AND(AT119&gt;=10,AT119&lt;=12.99,AS119&gt;=3,AQ119&lt;&gt;("غ"),AS119&lt;&gt;("غ")),"مقبول",IF(AND(AQ119=("غ")),"غ",IF(AND(AS119=("غ")),"غ","دون المستوى"))))))</f>
        <v>دون المستوى</v>
      </c>
      <c r="AV119" s="65" t="n">
        <f aca="false">SUM(AJ119+AO119+AT119)</f>
        <v>0</v>
      </c>
      <c r="AW119" s="66" t="str">
        <f aca="false">IF(AND(AV119&gt;=195.5,AV119&lt;=300,N119&gt;=7.5,W119&gt;=4.5,AF119&gt;=2.25,AN119&gt;=3,AS119&gt;=3,AK119&lt;&gt;("غ"),AP119&lt;&gt;("غ"),AU119&lt;&gt;("غ"),I119&lt;&gt;("غ"),M119&lt;&gt;("غ"),R119&lt;&gt;("غ"),V119&lt;&gt;("غ"),AA119&lt;&gt;("غ"),AE119&lt;&gt;("غ")),"ممتاز",IF(AND(AV119&gt;=172.5,AV119&lt;=195.49,N119&gt;=7.5,W119&gt;=4.5,AF119&gt;=2.25,AN119&gt;=3,AS119&gt;=3,AK119&lt;&gt;("غ"),AP119&lt;&gt;("غ"),AU119&lt;&gt;("غ"),I119&lt;&gt;("غ"),M119&lt;&gt;("غ"),R119&lt;&gt;("غ"),V119&lt;&gt;("غ"),AA119&lt;&gt;("غ"),AE119&lt;&gt;("غ")),"جيد جدا",IF(AND(AV119&gt;=149.5,AV119&lt;=172.49,N119&gt;=7.5,W119&gt;=4.5,AF119&gt;=2.25,AN119&gt;=3,AS119&gt;=3,AK119&lt;&gt;("غ"),AP119&lt;&gt;("غ"),AU119&lt;&gt;("غ"),I119&lt;&gt;("غ"),M119&lt;&gt;("غ"),R119&lt;&gt;("غ"),V119&lt;&gt;("غ"),AA119&lt;&gt;("غ"),AE119&lt;&gt;("غ")),"جيد",IF(AND(AV119&gt;=115,AV119&lt;=149.49,N119&gt;=7.5,W119&gt;=4.5,AF119&gt;=2.25,AN119&gt;=3,AS119&gt;=3,AK119&lt;&gt;("غ"),AP119&lt;&gt;("غ"),AU119&lt;&gt;("غ"),I119&lt;&gt;("غ"),M119&lt;&gt;("غ"),R119&lt;&gt;("غ"),V119&lt;&gt;("غ"),AA119&lt;&gt;("غ"),AE119&lt;&gt;("غ")),"مقبول",IF(AND(AK119=("غ")),"غ",IF(AND(AP119=("غ")),"غ",IF(AND(AU119=("غ")),"غ","دون المستوى")))))))</f>
        <v>دون المستوى</v>
      </c>
      <c r="AX119" s="61"/>
      <c r="AY119" s="61"/>
      <c r="AZ119" s="56" t="n">
        <f aca="false">SUM(AX119:AY119)</f>
        <v>0</v>
      </c>
      <c r="BA119" s="57" t="str">
        <f aca="false">IF(AND(AZ119&gt;=12.5,AZ119&lt;=15,AY119&lt;&gt;("غ")),"ممتاز",IF(AND(AZ119&gt;=11,AZ119&lt;=12,AY119&lt;&gt;("غ")),"جيد جدا",IF(AND(AZ119&gt;=9.5,AZ119&lt;=10.5,AY119&lt;&gt;("غ")),"جيد",IF(AND(AZ119&gt;=7.5,AZ119&lt;=10,AY119&lt;&gt;("غ")),"مقبول",IF(AND(AY119=("غ")),"غ","دون المستوى")))))</f>
        <v>دون المستوى</v>
      </c>
      <c r="BB119" s="61"/>
      <c r="BC119" s="67"/>
      <c r="BD119" s="56" t="n">
        <f aca="false">SUM(BB119:BC119)</f>
        <v>0</v>
      </c>
      <c r="BE119" s="59" t="n">
        <f aca="false">SUM(AZ119+BD119)</f>
        <v>0</v>
      </c>
      <c r="BF119" s="57" t="str">
        <f aca="false">IF(AND(BE119&gt;=25.5,BE119&lt;=30,BC119&gt;=2.25,BA119&lt;&gt;("غ"),BC119&lt;&gt;("غ"),AX119&lt;&gt;("غ"),BB119&lt;&gt;("غ")),"ممتاز",IF(AND(BE119&gt;=22.5,BE119&lt;=25.49,BC119&gt;=2.25,BA119&lt;&gt;("غ"),BC119&lt;&gt;("غ"),AX119&lt;&gt;("غ"),BB119&lt;&gt;("غ")),"جيد جدا",IF(AND(BE119&gt;=19.5,BE119&lt;=22.49,BC119&gt;=2.25,BA119&lt;&gt;("غ"),BC119&lt;&gt;("غ"),AX119&lt;&gt;("غ"),BB119&lt;&gt;("غ")),"جيد",IF(AND(BE119&gt;=15,BE119&lt;=19.49,BC119&gt;=2.25,BA119&lt;&gt;("غ"),BC119&lt;&gt;("غ"),AX119&lt;&gt;("غ"),BB119&lt;&gt;("غ")),"مقبول",IF(AND(BA119=("غ")),"غ",IF(AND(BC119=("غ")),"غ","دون المستوى"))))))</f>
        <v>دون المستوى</v>
      </c>
    </row>
    <row r="120" customFormat="false" ht="18.75" hidden="false" customHeight="false" outlineLevel="0" collapsed="false">
      <c r="A120" s="52" t="n">
        <v>107</v>
      </c>
      <c r="B120" s="53"/>
      <c r="C120" s="53"/>
      <c r="D120" s="53"/>
      <c r="E120" s="53"/>
      <c r="F120" s="53"/>
      <c r="G120" s="53"/>
      <c r="H120" s="54"/>
      <c r="I120" s="55"/>
      <c r="J120" s="55"/>
      <c r="K120" s="56" t="n">
        <f aca="false">SUM(I120:J120)</f>
        <v>0</v>
      </c>
      <c r="L120" s="57" t="str">
        <f aca="false">IF(AND(K120&gt;=42.5,K120&lt;=50,I120&lt;&gt;("غ")),"ممتاز",IF(AND(K120&gt;=37.5,K120&lt;=42,I120&lt;&gt;("غ")),"جيد جدا",IF(AND(K120&gt;=32.5,K120&lt;=37,I120&lt;&gt;("غ")),"جيد",IF(AND(K120&gt;=25,K120&lt;=32,J120&lt;25.5,I120&lt;&gt;("غ")),"مقبول",IF(AND(J120=("غ")),"غ","دون المستوى")))))</f>
        <v>دون المستوى</v>
      </c>
      <c r="M120" s="58"/>
      <c r="N120" s="58"/>
      <c r="O120" s="56" t="n">
        <f aca="false">SUM(M120:N120)</f>
        <v>0</v>
      </c>
      <c r="P120" s="59" t="n">
        <f aca="false">SUM(K120+O120)</f>
        <v>0</v>
      </c>
      <c r="Q120" s="57" t="str">
        <f aca="false">IF(AND(P120&gt;=85,P120&lt;=100,N120&gt;=7.5,N120&lt;&gt;("غ"),J120&lt;&gt;("غ"),I120&lt;&gt;("غ"),M120&lt;&gt;("غ")),"ممتاز",IF(AND(P120&gt;=75,P120&lt;=84,N120&gt;=7.5,N120&lt;&gt;("غ"),J120&lt;&gt;("غ"),I120&lt;&gt;("غ"),M120&lt;&gt;("غ")),"جيد جدا",IF(AND(P120&gt;=65,P120&lt;=74,N120&gt;=7.5,N120&lt;&gt;("غ"),J120&lt;&gt;("غ"),I120&lt;&gt;("غ"),M120&lt;&gt;("غ")),"جيد",IF(AND(P120&gt;=50,P120&lt;=64,N120&gt;7.49,N120&lt;&gt;("غ"),J120&lt;&gt;("غ"),I120&lt;&gt;("غ"),M120&lt;&gt;("غ")),"مقبول",IF(AND(N120=("غ")),"غ",IF(AND(J120=("غ")),"غ","دون المستوى"))))))</f>
        <v>دون المستوى</v>
      </c>
      <c r="R120" s="58"/>
      <c r="S120" s="58"/>
      <c r="T120" s="56" t="n">
        <f aca="false">SUM(R120:S120)</f>
        <v>0</v>
      </c>
      <c r="U120" s="57" t="str">
        <f aca="false">IF(AND(T120&gt;=25.5,T120&lt;=30,S120&lt;&gt;("غ"),R120&lt;&gt;("غ")),"ممتاز",IF(AND(T120&gt;=22.5,T120&lt;=25,S120&lt;&gt;("غ"),R120&lt;&gt;("غ")),"جيد جدا",IF(AND(T120&gt;=19.5,T120&lt;=22,S120&lt;&gt;("غ"),R120&lt;&gt;("غ")),"جيد",IF(AND(T120&gt;=15,T120&lt;=19,S120&lt;&gt;("غ"),R120&lt;&gt;("غ")),"مقبول",IF(AND(S120=("غ")),"غ","دون المستوى")))))</f>
        <v>دون المستوى</v>
      </c>
      <c r="V120" s="58"/>
      <c r="W120" s="58"/>
      <c r="X120" s="56" t="n">
        <f aca="false">SUM(V120+W120)</f>
        <v>0</v>
      </c>
      <c r="Y120" s="60" t="n">
        <f aca="false">SUM(T120+X120)</f>
        <v>0</v>
      </c>
      <c r="Z120" s="57" t="str">
        <f aca="false">IF(AND(Y120&gt;=51,Y120&lt;=60,W120&gt;=4.5,S120&lt;&gt;("غ"),W120&lt;&gt;("غ"),R120&lt;&gt;("غ"),V120&lt;&gt;("غ")),"ممتاز",IF(AND(Y120&gt;=45,Y120&lt;=50.5,W120&gt;=4.5,S120&lt;&gt;("غ"),W120&lt;&gt;("غ"),R120&lt;&gt;("غ"),V120&lt;&gt;("غ")),"جيد جدا",IF(AND(Y120&gt;=39,Y120&lt;=50,W120&gt;=4.5,S120&lt;&gt;("غ"),W120&lt;&gt;("غ"),R120&lt;&gt;("غ"),V120&lt;&gt;("غ")),"جيد",IF(AND(Y120&gt;=30,Y120&lt;=38.5,W120&gt;=4.5,S120&lt;&gt;("غ"),W120&lt;&gt;("غ"),R120&lt;&gt;("غ"),V120&lt;&gt;("غ")),"مقبول",IF(AND(S120=("غ")),"غ",IF(AND(W120=("غ")),"غ","دون المستوى"))))))</f>
        <v>دون المستوى</v>
      </c>
      <c r="AA120" s="61"/>
      <c r="AB120" s="61"/>
      <c r="AC120" s="56" t="n">
        <f aca="false">SUM(AA120:AB120)</f>
        <v>0</v>
      </c>
      <c r="AD120" s="57" t="str">
        <f aca="false">IF(AND(AC120&gt;=12.5,AC120&lt;=15,AB120&lt;&gt;("غ"),AA120&lt;&gt;("غ")),"ممتاز",IF(AND(AC120&gt;=11,AC120&lt;=12,AB120&lt;&gt;("غ"),AA120&lt;&gt;("غ")),"جيد جدا",IF(AND(AC120&gt;=9.5,AC120&lt;=10.5,AB120&lt;&gt;("غ"),AA120&lt;&gt;("غ")),"جيد",IF(AND(AC120&gt;=7.5,AC120&lt;=10,AB120&lt;&gt;("غ"),AA120&lt;&gt;("غ")),"مقبول",IF(AND(AB120=("غ")),"غ","دون المستوى")))))</f>
        <v>دون المستوى</v>
      </c>
      <c r="AE120" s="61"/>
      <c r="AF120" s="61"/>
      <c r="AG120" s="56" t="n">
        <f aca="false">SUM(AE120:AF120)</f>
        <v>0</v>
      </c>
      <c r="AH120" s="59" t="n">
        <f aca="false">SUM(AC120+AG120)</f>
        <v>0</v>
      </c>
      <c r="AI120" s="57" t="str">
        <f aca="false">IF(AND(AH120&gt;=25.5,AH120&lt;=30,AF120&gt;=2.25,AB120&lt;&gt;("غ"),AF120&lt;&gt;("غ"),AA120&lt;&gt;("غ"),AE120&lt;&gt;("غ")),"ممتاز",IF(AND(AH120&gt;=22.5,AH120&lt;=25.49,AF120&gt;=2.25,AB120&lt;&gt;("غ"),AF120&lt;&gt;("غ"),AA120&lt;&gt;("غ"),AE120&lt;&gt;("غ")),"جيد جدا",IF(AND(AH120&gt;=19.5,AH120&lt;=22.49,AF120&gt;=2.25,AB120&lt;&gt;("غ"),AF120&lt;&gt;("غ"),AA120&lt;&gt;("غ"),AE120&lt;&gt;("غ")),"جيد",IF(AND(AH120&gt;=15,AH120&lt;=19.49,AF120&gt;=2.25,AB120&lt;&gt;("غ"),AF120&lt;&gt;("غ"),AA120&lt;&gt;("غ"),AE120&lt;&gt;("غ")),"مقبول",IF(AND(AB120=("غ")),"غ",IF(AND(AF120=("غ")),"غ","دون المستوى"))))))</f>
        <v>دون المستوى</v>
      </c>
      <c r="AJ120" s="62" t="n">
        <f aca="false">SUM(P120+Y120+AH120)</f>
        <v>0</v>
      </c>
      <c r="AK120" s="63" t="str">
        <f aca="false">IF(AND(AJ120&gt;=161.5,AJ120&lt;=190,N120&gt;=7.5,W120&gt;=4.5,AF120&gt;=2.25,Q120&lt;&gt;("غ"),Z120&lt;&gt;("غ"),AI120&lt;&gt;("غ"),I120&lt;&gt;("غ"),M120&lt;&gt;("غ"),R120&lt;&gt;("غ"),V120&lt;&gt;("غ"),AA120&lt;&gt;("غ"),AE120&lt;&gt;("غ")),"ممتاز",IF(AND(AJ120&gt;=142.5,AJ120&lt;=161.49,N120&gt;=7.5,W120&gt;=4.5,AF120&gt;=2.25,Q120&lt;&gt;("غ"),Z120&lt;&gt;("غ"),AI120&lt;&gt;("غ"),I120&lt;&gt;("غ"),M120&lt;&gt;("غ"),R120&lt;&gt;("غ"),V120&lt;&gt;("غ"),AA120&lt;&gt;("غ"),AE120&lt;&gt;("غ")),"جيد جدا",IF(AND(AJ120&gt;=123.5,AJ120&lt;=142.49,N120&gt;=7.5,W120&gt;=4.5,AF120&gt;=2.25,Q120&lt;&gt;("غ"),Z120&lt;&gt;("غ"),AI120&lt;&gt;("غ"),I120&lt;&gt;("غ"),M120&lt;&gt;("غ"),R120&lt;&gt;("غ"),V120&lt;&gt;("غ"),AA120&lt;&gt;("غ"),AE120&lt;&gt;("غ")),"جيد",IF(AND(AJ120&gt;=95,AJ120&lt;=123.49,N120&gt;=7.5,W120&gt;=4.5,AF120&gt;=2.25,Q120&lt;&gt;("غ"),Z120&lt;&gt;("غ"),AI120&lt;&gt;("غ"),I120&lt;&gt;("غ"),M120&lt;&gt;("غ"),R120&lt;&gt;("غ"),V120&lt;&gt;("غ"),AA120&lt;&gt;("غ"),AE120&lt;&gt;("غ")),"مقبول",IF(AND(Q120=("غ")),"غ",IF(AND(Z120=("غ")),"غ",IF(AND(AI120=("غ")),"غ","دون المستوى")))))))</f>
        <v>دون المستوى</v>
      </c>
      <c r="AL120" s="64"/>
      <c r="AM120" s="57" t="str">
        <f aca="false">IF(AND(AL120&gt;=8.5,AL120&lt;&gt;("غ")),"ممتاز",IF(AND(AL120&gt;=7.5,AL120&lt;&gt;("غ")),"جيد جدا",IF(AND(AL120&gt;=6.5,AL120&lt;&gt;("غ")),"جيد",IF(AND(AL120&gt;=5,AL120&lt;&gt;("غ")),"مقبول",IF(AND(AL120=("غ")),"غ","دون المستوى")))))</f>
        <v>دون المستوى</v>
      </c>
      <c r="AN120" s="64"/>
      <c r="AO120" s="56" t="n">
        <f aca="false">SUM(AL120:AN120)</f>
        <v>0</v>
      </c>
      <c r="AP120" s="57" t="str">
        <f aca="false">IF(AND(AO120&gt;=17,AO120&lt;=20,AN120&gt;=3,AL120&lt;&gt;("غ"),AN120&lt;&gt;("غ")),"ممتاز",IF(AND(AO120&gt;=15,AO120&lt;=16.99,AN120&gt;=3,AL120&lt;&gt;("غ"),AN120&lt;&gt;("غ")),"جيد جدا",IF(AND(AO120&gt;=13,AO120&lt;=14.99,AN120&gt;=3,AL120&lt;&gt;("غ"),AN120&lt;&gt;("غ")),"جيد",IF(AND(AO120&gt;=10,AO120&lt;=12.99,AN120&gt;=3,AL120&lt;&gt;("غ"),AN120&lt;&gt;("غ")),"مقبول",IF(AND(AL120=("غ")),"غ",IF(AND(AN120=("غ")),"غ","دون المستوى"))))))</f>
        <v>دون المستوى</v>
      </c>
      <c r="AQ120" s="58"/>
      <c r="AR120" s="57" t="str">
        <f aca="false">IF(AND(AQ120&gt;=8.5,AQ120&lt;&gt;("غ")),"ممتاز",IF(AND(AQ120&gt;=7.5,AQ120&lt;&gt;("غ")),"جيد جدا",IF(AND(AQ120&gt;=6.5,AQ120&lt;&gt;("غ")),"جيد",IF(AND(AQ120&gt;=5,AQ120&lt;&gt;("غ")),"مقبول",IF(AND(AQ120=("غ")),"غ","دون المستوى")))))</f>
        <v>دون المستوى</v>
      </c>
      <c r="AS120" s="58"/>
      <c r="AT120" s="56" t="n">
        <f aca="false">SUM(AQ120:AS120)</f>
        <v>0</v>
      </c>
      <c r="AU120" s="57" t="str">
        <f aca="false">IF(AND(AT120&gt;=17,AT120&lt;=20,AS120&gt;=3,AQ120&lt;&gt;("غ"),AS120&lt;&gt;("غ")),"ممتاز",IF(AND(AT120&gt;=15,AT120&lt;=16.99,AS120&gt;=3,AQ120&lt;&gt;("غ"),AS120&lt;&gt;("غ")),"جيد جدا",IF(AND(AT120&gt;=13,AT120&lt;=14.99,AS120&gt;=3,AQ120&lt;&gt;("غ"),AS120&lt;&gt;("غ")),"جيد",IF(AND(AT120&gt;=10,AT120&lt;=12.99,AS120&gt;=3,AQ120&lt;&gt;("غ"),AS120&lt;&gt;("غ")),"مقبول",IF(AND(AQ120=("غ")),"غ",IF(AND(AS120=("غ")),"غ","دون المستوى"))))))</f>
        <v>دون المستوى</v>
      </c>
      <c r="AV120" s="65" t="n">
        <f aca="false">SUM(AJ120+AO120+AT120)</f>
        <v>0</v>
      </c>
      <c r="AW120" s="66" t="str">
        <f aca="false">IF(AND(AV120&gt;=195.5,AV120&lt;=300,N120&gt;=7.5,W120&gt;=4.5,AF120&gt;=2.25,AN120&gt;=3,AS120&gt;=3,AK120&lt;&gt;("غ"),AP120&lt;&gt;("غ"),AU120&lt;&gt;("غ"),I120&lt;&gt;("غ"),M120&lt;&gt;("غ"),R120&lt;&gt;("غ"),V120&lt;&gt;("غ"),AA120&lt;&gt;("غ"),AE120&lt;&gt;("غ")),"ممتاز",IF(AND(AV120&gt;=172.5,AV120&lt;=195.49,N120&gt;=7.5,W120&gt;=4.5,AF120&gt;=2.25,AN120&gt;=3,AS120&gt;=3,AK120&lt;&gt;("غ"),AP120&lt;&gt;("غ"),AU120&lt;&gt;("غ"),I120&lt;&gt;("غ"),M120&lt;&gt;("غ"),R120&lt;&gt;("غ"),V120&lt;&gt;("غ"),AA120&lt;&gt;("غ"),AE120&lt;&gt;("غ")),"جيد جدا",IF(AND(AV120&gt;=149.5,AV120&lt;=172.49,N120&gt;=7.5,W120&gt;=4.5,AF120&gt;=2.25,AN120&gt;=3,AS120&gt;=3,AK120&lt;&gt;("غ"),AP120&lt;&gt;("غ"),AU120&lt;&gt;("غ"),I120&lt;&gt;("غ"),M120&lt;&gt;("غ"),R120&lt;&gt;("غ"),V120&lt;&gt;("غ"),AA120&lt;&gt;("غ"),AE120&lt;&gt;("غ")),"جيد",IF(AND(AV120&gt;=115,AV120&lt;=149.49,N120&gt;=7.5,W120&gt;=4.5,AF120&gt;=2.25,AN120&gt;=3,AS120&gt;=3,AK120&lt;&gt;("غ"),AP120&lt;&gt;("غ"),AU120&lt;&gt;("غ"),I120&lt;&gt;("غ"),M120&lt;&gt;("غ"),R120&lt;&gt;("غ"),V120&lt;&gt;("غ"),AA120&lt;&gt;("غ"),AE120&lt;&gt;("غ")),"مقبول",IF(AND(AK120=("غ")),"غ",IF(AND(AP120=("غ")),"غ",IF(AND(AU120=("غ")),"غ","دون المستوى")))))))</f>
        <v>دون المستوى</v>
      </c>
      <c r="AX120" s="61"/>
      <c r="AY120" s="61"/>
      <c r="AZ120" s="56" t="n">
        <f aca="false">SUM(AX120:AY120)</f>
        <v>0</v>
      </c>
      <c r="BA120" s="57" t="str">
        <f aca="false">IF(AND(AZ120&gt;=12.5,AZ120&lt;=15,AY120&lt;&gt;("غ")),"ممتاز",IF(AND(AZ120&gt;=11,AZ120&lt;=12,AY120&lt;&gt;("غ")),"جيد جدا",IF(AND(AZ120&gt;=9.5,AZ120&lt;=10.5,AY120&lt;&gt;("غ")),"جيد",IF(AND(AZ120&gt;=7.5,AZ120&lt;=10,AY120&lt;&gt;("غ")),"مقبول",IF(AND(AY120=("غ")),"غ","دون المستوى")))))</f>
        <v>دون المستوى</v>
      </c>
      <c r="BB120" s="61"/>
      <c r="BC120" s="67"/>
      <c r="BD120" s="56" t="n">
        <f aca="false">SUM(BB120:BC120)</f>
        <v>0</v>
      </c>
      <c r="BE120" s="59" t="n">
        <f aca="false">SUM(AZ120+BD120)</f>
        <v>0</v>
      </c>
      <c r="BF120" s="57" t="str">
        <f aca="false">IF(AND(BE120&gt;=25.5,BE120&lt;=30,BC120&gt;=2.25,BA120&lt;&gt;("غ"),BC120&lt;&gt;("غ"),AX120&lt;&gt;("غ"),BB120&lt;&gt;("غ")),"ممتاز",IF(AND(BE120&gt;=22.5,BE120&lt;=25.49,BC120&gt;=2.25,BA120&lt;&gt;("غ"),BC120&lt;&gt;("غ"),AX120&lt;&gt;("غ"),BB120&lt;&gt;("غ")),"جيد جدا",IF(AND(BE120&gt;=19.5,BE120&lt;=22.49,BC120&gt;=2.25,BA120&lt;&gt;("غ"),BC120&lt;&gt;("غ"),AX120&lt;&gt;("غ"),BB120&lt;&gt;("غ")),"جيد",IF(AND(BE120&gt;=15,BE120&lt;=19.49,BC120&gt;=2.25,BA120&lt;&gt;("غ"),BC120&lt;&gt;("غ"),AX120&lt;&gt;("غ"),BB120&lt;&gt;("غ")),"مقبول",IF(AND(BA120=("غ")),"غ",IF(AND(BC120=("غ")),"غ","دون المستوى"))))))</f>
        <v>دون المستوى</v>
      </c>
    </row>
    <row r="121" customFormat="false" ht="18.75" hidden="false" customHeight="false" outlineLevel="0" collapsed="false">
      <c r="A121" s="52" t="n">
        <v>108</v>
      </c>
      <c r="B121" s="53"/>
      <c r="C121" s="53"/>
      <c r="D121" s="53"/>
      <c r="E121" s="53"/>
      <c r="F121" s="53"/>
      <c r="G121" s="53"/>
      <c r="H121" s="54"/>
      <c r="I121" s="55"/>
      <c r="J121" s="55"/>
      <c r="K121" s="56" t="n">
        <f aca="false">SUM(I121:J121)</f>
        <v>0</v>
      </c>
      <c r="L121" s="57" t="str">
        <f aca="false">IF(AND(K121&gt;=42.5,K121&lt;=50,I121&lt;&gt;("غ")),"ممتاز",IF(AND(K121&gt;=37.5,K121&lt;=42,I121&lt;&gt;("غ")),"جيد جدا",IF(AND(K121&gt;=32.5,K121&lt;=37,I121&lt;&gt;("غ")),"جيد",IF(AND(K121&gt;=25,K121&lt;=32,J121&lt;25.5,I121&lt;&gt;("غ")),"مقبول",IF(AND(J121=("غ")),"غ","دون المستوى")))))</f>
        <v>دون المستوى</v>
      </c>
      <c r="M121" s="58"/>
      <c r="N121" s="58"/>
      <c r="O121" s="56" t="n">
        <f aca="false">SUM(M121:N121)</f>
        <v>0</v>
      </c>
      <c r="P121" s="59" t="n">
        <f aca="false">SUM(K121+O121)</f>
        <v>0</v>
      </c>
      <c r="Q121" s="57" t="str">
        <f aca="false">IF(AND(P121&gt;=85,P121&lt;=100,N121&gt;=7.5,N121&lt;&gt;("غ"),J121&lt;&gt;("غ"),I121&lt;&gt;("غ"),M121&lt;&gt;("غ")),"ممتاز",IF(AND(P121&gt;=75,P121&lt;=84,N121&gt;=7.5,N121&lt;&gt;("غ"),J121&lt;&gt;("غ"),I121&lt;&gt;("غ"),M121&lt;&gt;("غ")),"جيد جدا",IF(AND(P121&gt;=65,P121&lt;=74,N121&gt;=7.5,N121&lt;&gt;("غ"),J121&lt;&gt;("غ"),I121&lt;&gt;("غ"),M121&lt;&gt;("غ")),"جيد",IF(AND(P121&gt;=50,P121&lt;=64,N121&gt;7.49,N121&lt;&gt;("غ"),J121&lt;&gt;("غ"),I121&lt;&gt;("غ"),M121&lt;&gt;("غ")),"مقبول",IF(AND(N121=("غ")),"غ",IF(AND(J121=("غ")),"غ","دون المستوى"))))))</f>
        <v>دون المستوى</v>
      </c>
      <c r="R121" s="58"/>
      <c r="S121" s="58"/>
      <c r="T121" s="56" t="n">
        <f aca="false">SUM(R121:S121)</f>
        <v>0</v>
      </c>
      <c r="U121" s="57" t="str">
        <f aca="false">IF(AND(T121&gt;=25.5,T121&lt;=30,S121&lt;&gt;("غ"),R121&lt;&gt;("غ")),"ممتاز",IF(AND(T121&gt;=22.5,T121&lt;=25,S121&lt;&gt;("غ"),R121&lt;&gt;("غ")),"جيد جدا",IF(AND(T121&gt;=19.5,T121&lt;=22,S121&lt;&gt;("غ"),R121&lt;&gt;("غ")),"جيد",IF(AND(T121&gt;=15,T121&lt;=19,S121&lt;&gt;("غ"),R121&lt;&gt;("غ")),"مقبول",IF(AND(S121=("غ")),"غ","دون المستوى")))))</f>
        <v>دون المستوى</v>
      </c>
      <c r="V121" s="58"/>
      <c r="W121" s="58"/>
      <c r="X121" s="56" t="n">
        <f aca="false">SUM(V121+W121)</f>
        <v>0</v>
      </c>
      <c r="Y121" s="60" t="n">
        <f aca="false">SUM(T121+X121)</f>
        <v>0</v>
      </c>
      <c r="Z121" s="57" t="str">
        <f aca="false">IF(AND(Y121&gt;=51,Y121&lt;=60,W121&gt;=4.5,S121&lt;&gt;("غ"),W121&lt;&gt;("غ"),R121&lt;&gt;("غ"),V121&lt;&gt;("غ")),"ممتاز",IF(AND(Y121&gt;=45,Y121&lt;=50.5,W121&gt;=4.5,S121&lt;&gt;("غ"),W121&lt;&gt;("غ"),R121&lt;&gt;("غ"),V121&lt;&gt;("غ")),"جيد جدا",IF(AND(Y121&gt;=39,Y121&lt;=50,W121&gt;=4.5,S121&lt;&gt;("غ"),W121&lt;&gt;("غ"),R121&lt;&gt;("غ"),V121&lt;&gt;("غ")),"جيد",IF(AND(Y121&gt;=30,Y121&lt;=38.5,W121&gt;=4.5,S121&lt;&gt;("غ"),W121&lt;&gt;("غ"),R121&lt;&gt;("غ"),V121&lt;&gt;("غ")),"مقبول",IF(AND(S121=("غ")),"غ",IF(AND(W121=("غ")),"غ","دون المستوى"))))))</f>
        <v>دون المستوى</v>
      </c>
      <c r="AA121" s="61"/>
      <c r="AB121" s="61"/>
      <c r="AC121" s="56" t="n">
        <f aca="false">SUM(AA121:AB121)</f>
        <v>0</v>
      </c>
      <c r="AD121" s="57" t="str">
        <f aca="false">IF(AND(AC121&gt;=12.5,AC121&lt;=15,AB121&lt;&gt;("غ"),AA121&lt;&gt;("غ")),"ممتاز",IF(AND(AC121&gt;=11,AC121&lt;=12,AB121&lt;&gt;("غ"),AA121&lt;&gt;("غ")),"جيد جدا",IF(AND(AC121&gt;=9.5,AC121&lt;=10.5,AB121&lt;&gt;("غ"),AA121&lt;&gt;("غ")),"جيد",IF(AND(AC121&gt;=7.5,AC121&lt;=10,AB121&lt;&gt;("غ"),AA121&lt;&gt;("غ")),"مقبول",IF(AND(AB121=("غ")),"غ","دون المستوى")))))</f>
        <v>دون المستوى</v>
      </c>
      <c r="AE121" s="61"/>
      <c r="AF121" s="61"/>
      <c r="AG121" s="56" t="n">
        <f aca="false">SUM(AE121:AF121)</f>
        <v>0</v>
      </c>
      <c r="AH121" s="59" t="n">
        <f aca="false">SUM(AC121+AG121)</f>
        <v>0</v>
      </c>
      <c r="AI121" s="57" t="str">
        <f aca="false">IF(AND(AH121&gt;=25.5,AH121&lt;=30,AF121&gt;=2.25,AB121&lt;&gt;("غ"),AF121&lt;&gt;("غ"),AA121&lt;&gt;("غ"),AE121&lt;&gt;("غ")),"ممتاز",IF(AND(AH121&gt;=22.5,AH121&lt;=25.49,AF121&gt;=2.25,AB121&lt;&gt;("غ"),AF121&lt;&gt;("غ"),AA121&lt;&gt;("غ"),AE121&lt;&gt;("غ")),"جيد جدا",IF(AND(AH121&gt;=19.5,AH121&lt;=22.49,AF121&gt;=2.25,AB121&lt;&gt;("غ"),AF121&lt;&gt;("غ"),AA121&lt;&gt;("غ"),AE121&lt;&gt;("غ")),"جيد",IF(AND(AH121&gt;=15,AH121&lt;=19.49,AF121&gt;=2.25,AB121&lt;&gt;("غ"),AF121&lt;&gt;("غ"),AA121&lt;&gt;("غ"),AE121&lt;&gt;("غ")),"مقبول",IF(AND(AB121=("غ")),"غ",IF(AND(AF121=("غ")),"غ","دون المستوى"))))))</f>
        <v>دون المستوى</v>
      </c>
      <c r="AJ121" s="62" t="n">
        <f aca="false">SUM(P121+Y121+AH121)</f>
        <v>0</v>
      </c>
      <c r="AK121" s="63" t="str">
        <f aca="false">IF(AND(AJ121&gt;=161.5,AJ121&lt;=190,N121&gt;=7.5,W121&gt;=4.5,AF121&gt;=2.25,Q121&lt;&gt;("غ"),Z121&lt;&gt;("غ"),AI121&lt;&gt;("غ"),I121&lt;&gt;("غ"),M121&lt;&gt;("غ"),R121&lt;&gt;("غ"),V121&lt;&gt;("غ"),AA121&lt;&gt;("غ"),AE121&lt;&gt;("غ")),"ممتاز",IF(AND(AJ121&gt;=142.5,AJ121&lt;=161.49,N121&gt;=7.5,W121&gt;=4.5,AF121&gt;=2.25,Q121&lt;&gt;("غ"),Z121&lt;&gt;("غ"),AI121&lt;&gt;("غ"),I121&lt;&gt;("غ"),M121&lt;&gt;("غ"),R121&lt;&gt;("غ"),V121&lt;&gt;("غ"),AA121&lt;&gt;("غ"),AE121&lt;&gt;("غ")),"جيد جدا",IF(AND(AJ121&gt;=123.5,AJ121&lt;=142.49,N121&gt;=7.5,W121&gt;=4.5,AF121&gt;=2.25,Q121&lt;&gt;("غ"),Z121&lt;&gt;("غ"),AI121&lt;&gt;("غ"),I121&lt;&gt;("غ"),M121&lt;&gt;("غ"),R121&lt;&gt;("غ"),V121&lt;&gt;("غ"),AA121&lt;&gt;("غ"),AE121&lt;&gt;("غ")),"جيد",IF(AND(AJ121&gt;=95,AJ121&lt;=123.49,N121&gt;=7.5,W121&gt;=4.5,AF121&gt;=2.25,Q121&lt;&gt;("غ"),Z121&lt;&gt;("غ"),AI121&lt;&gt;("غ"),I121&lt;&gt;("غ"),M121&lt;&gt;("غ"),R121&lt;&gt;("غ"),V121&lt;&gt;("غ"),AA121&lt;&gt;("غ"),AE121&lt;&gt;("غ")),"مقبول",IF(AND(Q121=("غ")),"غ",IF(AND(Z121=("غ")),"غ",IF(AND(AI121=("غ")),"غ","دون المستوى")))))))</f>
        <v>دون المستوى</v>
      </c>
      <c r="AL121" s="64"/>
      <c r="AM121" s="57" t="str">
        <f aca="false">IF(AND(AL121&gt;=8.5,AL121&lt;&gt;("غ")),"ممتاز",IF(AND(AL121&gt;=7.5,AL121&lt;&gt;("غ")),"جيد جدا",IF(AND(AL121&gt;=6.5,AL121&lt;&gt;("غ")),"جيد",IF(AND(AL121&gt;=5,AL121&lt;&gt;("غ")),"مقبول",IF(AND(AL121=("غ")),"غ","دون المستوى")))))</f>
        <v>دون المستوى</v>
      </c>
      <c r="AN121" s="64"/>
      <c r="AO121" s="56" t="n">
        <f aca="false">SUM(AL121:AN121)</f>
        <v>0</v>
      </c>
      <c r="AP121" s="57" t="str">
        <f aca="false">IF(AND(AO121&gt;=17,AO121&lt;=20,AN121&gt;=3,AL121&lt;&gt;("غ"),AN121&lt;&gt;("غ")),"ممتاز",IF(AND(AO121&gt;=15,AO121&lt;=16.99,AN121&gt;=3,AL121&lt;&gt;("غ"),AN121&lt;&gt;("غ")),"جيد جدا",IF(AND(AO121&gt;=13,AO121&lt;=14.99,AN121&gt;=3,AL121&lt;&gt;("غ"),AN121&lt;&gt;("غ")),"جيد",IF(AND(AO121&gt;=10,AO121&lt;=12.99,AN121&gt;=3,AL121&lt;&gt;("غ"),AN121&lt;&gt;("غ")),"مقبول",IF(AND(AL121=("غ")),"غ",IF(AND(AN121=("غ")),"غ","دون المستوى"))))))</f>
        <v>دون المستوى</v>
      </c>
      <c r="AQ121" s="58"/>
      <c r="AR121" s="57" t="str">
        <f aca="false">IF(AND(AQ121&gt;=8.5,AQ121&lt;&gt;("غ")),"ممتاز",IF(AND(AQ121&gt;=7.5,AQ121&lt;&gt;("غ")),"جيد جدا",IF(AND(AQ121&gt;=6.5,AQ121&lt;&gt;("غ")),"جيد",IF(AND(AQ121&gt;=5,AQ121&lt;&gt;("غ")),"مقبول",IF(AND(AQ121=("غ")),"غ","دون المستوى")))))</f>
        <v>دون المستوى</v>
      </c>
      <c r="AS121" s="58"/>
      <c r="AT121" s="56" t="n">
        <f aca="false">SUM(AQ121:AS121)</f>
        <v>0</v>
      </c>
      <c r="AU121" s="57" t="str">
        <f aca="false">IF(AND(AT121&gt;=17,AT121&lt;=20,AS121&gt;=3,AQ121&lt;&gt;("غ"),AS121&lt;&gt;("غ")),"ممتاز",IF(AND(AT121&gt;=15,AT121&lt;=16.99,AS121&gt;=3,AQ121&lt;&gt;("غ"),AS121&lt;&gt;("غ")),"جيد جدا",IF(AND(AT121&gt;=13,AT121&lt;=14.99,AS121&gt;=3,AQ121&lt;&gt;("غ"),AS121&lt;&gt;("غ")),"جيد",IF(AND(AT121&gt;=10,AT121&lt;=12.99,AS121&gt;=3,AQ121&lt;&gt;("غ"),AS121&lt;&gt;("غ")),"مقبول",IF(AND(AQ121=("غ")),"غ",IF(AND(AS121=("غ")),"غ","دون المستوى"))))))</f>
        <v>دون المستوى</v>
      </c>
      <c r="AV121" s="65" t="n">
        <f aca="false">SUM(AJ121+AO121+AT121)</f>
        <v>0</v>
      </c>
      <c r="AW121" s="66" t="str">
        <f aca="false">IF(AND(AV121&gt;=195.5,AV121&lt;=300,N121&gt;=7.5,W121&gt;=4.5,AF121&gt;=2.25,AN121&gt;=3,AS121&gt;=3,AK121&lt;&gt;("غ"),AP121&lt;&gt;("غ"),AU121&lt;&gt;("غ"),I121&lt;&gt;("غ"),M121&lt;&gt;("غ"),R121&lt;&gt;("غ"),V121&lt;&gt;("غ"),AA121&lt;&gt;("غ"),AE121&lt;&gt;("غ")),"ممتاز",IF(AND(AV121&gt;=172.5,AV121&lt;=195.49,N121&gt;=7.5,W121&gt;=4.5,AF121&gt;=2.25,AN121&gt;=3,AS121&gt;=3,AK121&lt;&gt;("غ"),AP121&lt;&gt;("غ"),AU121&lt;&gt;("غ"),I121&lt;&gt;("غ"),M121&lt;&gt;("غ"),R121&lt;&gt;("غ"),V121&lt;&gt;("غ"),AA121&lt;&gt;("غ"),AE121&lt;&gt;("غ")),"جيد جدا",IF(AND(AV121&gt;=149.5,AV121&lt;=172.49,N121&gt;=7.5,W121&gt;=4.5,AF121&gt;=2.25,AN121&gt;=3,AS121&gt;=3,AK121&lt;&gt;("غ"),AP121&lt;&gt;("غ"),AU121&lt;&gt;("غ"),I121&lt;&gt;("غ"),M121&lt;&gt;("غ"),R121&lt;&gt;("غ"),V121&lt;&gt;("غ"),AA121&lt;&gt;("غ"),AE121&lt;&gt;("غ")),"جيد",IF(AND(AV121&gt;=115,AV121&lt;=149.49,N121&gt;=7.5,W121&gt;=4.5,AF121&gt;=2.25,AN121&gt;=3,AS121&gt;=3,AK121&lt;&gt;("غ"),AP121&lt;&gt;("غ"),AU121&lt;&gt;("غ"),I121&lt;&gt;("غ"),M121&lt;&gt;("غ"),R121&lt;&gt;("غ"),V121&lt;&gt;("غ"),AA121&lt;&gt;("غ"),AE121&lt;&gt;("غ")),"مقبول",IF(AND(AK121=("غ")),"غ",IF(AND(AP121=("غ")),"غ",IF(AND(AU121=("غ")),"غ","دون المستوى")))))))</f>
        <v>دون المستوى</v>
      </c>
      <c r="AX121" s="61"/>
      <c r="AY121" s="61"/>
      <c r="AZ121" s="56" t="n">
        <f aca="false">SUM(AX121:AY121)</f>
        <v>0</v>
      </c>
      <c r="BA121" s="57" t="str">
        <f aca="false">IF(AND(AZ121&gt;=12.5,AZ121&lt;=15,AY121&lt;&gt;("غ")),"ممتاز",IF(AND(AZ121&gt;=11,AZ121&lt;=12,AY121&lt;&gt;("غ")),"جيد جدا",IF(AND(AZ121&gt;=9.5,AZ121&lt;=10.5,AY121&lt;&gt;("غ")),"جيد",IF(AND(AZ121&gt;=7.5,AZ121&lt;=10,AY121&lt;&gt;("غ")),"مقبول",IF(AND(AY121=("غ")),"غ","دون المستوى")))))</f>
        <v>دون المستوى</v>
      </c>
      <c r="BB121" s="61"/>
      <c r="BC121" s="67"/>
      <c r="BD121" s="56" t="n">
        <f aca="false">SUM(BB121:BC121)</f>
        <v>0</v>
      </c>
      <c r="BE121" s="59" t="n">
        <f aca="false">SUM(AZ121+BD121)</f>
        <v>0</v>
      </c>
      <c r="BF121" s="57" t="str">
        <f aca="false">IF(AND(BE121&gt;=25.5,BE121&lt;=30,BC121&gt;=2.25,BA121&lt;&gt;("غ"),BC121&lt;&gt;("غ"),AX121&lt;&gt;("غ"),BB121&lt;&gt;("غ")),"ممتاز",IF(AND(BE121&gt;=22.5,BE121&lt;=25.49,BC121&gt;=2.25,BA121&lt;&gt;("غ"),BC121&lt;&gt;("غ"),AX121&lt;&gt;("غ"),BB121&lt;&gt;("غ")),"جيد جدا",IF(AND(BE121&gt;=19.5,BE121&lt;=22.49,BC121&gt;=2.25,BA121&lt;&gt;("غ"),BC121&lt;&gt;("غ"),AX121&lt;&gt;("غ"),BB121&lt;&gt;("غ")),"جيد",IF(AND(BE121&gt;=15,BE121&lt;=19.49,BC121&gt;=2.25,BA121&lt;&gt;("غ"),BC121&lt;&gt;("غ"),AX121&lt;&gt;("غ"),BB121&lt;&gt;("غ")),"مقبول",IF(AND(BA121=("غ")),"غ",IF(AND(BC121=("غ")),"غ","دون المستوى"))))))</f>
        <v>دون المستوى</v>
      </c>
    </row>
    <row r="122" customFormat="false" ht="18.75" hidden="false" customHeight="false" outlineLevel="0" collapsed="false">
      <c r="A122" s="52" t="n">
        <v>109</v>
      </c>
      <c r="B122" s="53"/>
      <c r="C122" s="53"/>
      <c r="D122" s="53"/>
      <c r="E122" s="53"/>
      <c r="F122" s="53"/>
      <c r="G122" s="53"/>
      <c r="H122" s="54"/>
      <c r="I122" s="55"/>
      <c r="J122" s="55"/>
      <c r="K122" s="56" t="n">
        <f aca="false">SUM(I122:J122)</f>
        <v>0</v>
      </c>
      <c r="L122" s="57" t="str">
        <f aca="false">IF(AND(K122&gt;=42.5,K122&lt;=50,I122&lt;&gt;("غ")),"ممتاز",IF(AND(K122&gt;=37.5,K122&lt;=42,I122&lt;&gt;("غ")),"جيد جدا",IF(AND(K122&gt;=32.5,K122&lt;=37,I122&lt;&gt;("غ")),"جيد",IF(AND(K122&gt;=25,K122&lt;=32,J122&lt;25.5,I122&lt;&gt;("غ")),"مقبول",IF(AND(J122=("غ")),"غ","دون المستوى")))))</f>
        <v>دون المستوى</v>
      </c>
      <c r="M122" s="58"/>
      <c r="N122" s="58"/>
      <c r="O122" s="56" t="n">
        <f aca="false">SUM(M122:N122)</f>
        <v>0</v>
      </c>
      <c r="P122" s="59" t="n">
        <f aca="false">SUM(K122+O122)</f>
        <v>0</v>
      </c>
      <c r="Q122" s="57" t="str">
        <f aca="false">IF(AND(P122&gt;=85,P122&lt;=100,N122&gt;=7.5,N122&lt;&gt;("غ"),J122&lt;&gt;("غ"),I122&lt;&gt;("غ"),M122&lt;&gt;("غ")),"ممتاز",IF(AND(P122&gt;=75,P122&lt;=84,N122&gt;=7.5,N122&lt;&gt;("غ"),J122&lt;&gt;("غ"),I122&lt;&gt;("غ"),M122&lt;&gt;("غ")),"جيد جدا",IF(AND(P122&gt;=65,P122&lt;=74,N122&gt;=7.5,N122&lt;&gt;("غ"),J122&lt;&gt;("غ"),I122&lt;&gt;("غ"),M122&lt;&gt;("غ")),"جيد",IF(AND(P122&gt;=50,P122&lt;=64,N122&gt;7.49,N122&lt;&gt;("غ"),J122&lt;&gt;("غ"),I122&lt;&gt;("غ"),M122&lt;&gt;("غ")),"مقبول",IF(AND(N122=("غ")),"غ",IF(AND(J122=("غ")),"غ","دون المستوى"))))))</f>
        <v>دون المستوى</v>
      </c>
      <c r="R122" s="58"/>
      <c r="S122" s="58"/>
      <c r="T122" s="56" t="n">
        <f aca="false">SUM(R122:S122)</f>
        <v>0</v>
      </c>
      <c r="U122" s="57" t="str">
        <f aca="false">IF(AND(T122&gt;=25.5,T122&lt;=30,S122&lt;&gt;("غ"),R122&lt;&gt;("غ")),"ممتاز",IF(AND(T122&gt;=22.5,T122&lt;=25,S122&lt;&gt;("غ"),R122&lt;&gt;("غ")),"جيد جدا",IF(AND(T122&gt;=19.5,T122&lt;=22,S122&lt;&gt;("غ"),R122&lt;&gt;("غ")),"جيد",IF(AND(T122&gt;=15,T122&lt;=19,S122&lt;&gt;("غ"),R122&lt;&gt;("غ")),"مقبول",IF(AND(S122=("غ")),"غ","دون المستوى")))))</f>
        <v>دون المستوى</v>
      </c>
      <c r="V122" s="58"/>
      <c r="W122" s="58"/>
      <c r="X122" s="56" t="n">
        <f aca="false">SUM(V122+W122)</f>
        <v>0</v>
      </c>
      <c r="Y122" s="60" t="n">
        <f aca="false">SUM(T122+X122)</f>
        <v>0</v>
      </c>
      <c r="Z122" s="57" t="str">
        <f aca="false">IF(AND(Y122&gt;=51,Y122&lt;=60,W122&gt;=4.5,S122&lt;&gt;("غ"),W122&lt;&gt;("غ"),R122&lt;&gt;("غ"),V122&lt;&gt;("غ")),"ممتاز",IF(AND(Y122&gt;=45,Y122&lt;=50.5,W122&gt;=4.5,S122&lt;&gt;("غ"),W122&lt;&gt;("غ"),R122&lt;&gt;("غ"),V122&lt;&gt;("غ")),"جيد جدا",IF(AND(Y122&gt;=39,Y122&lt;=50,W122&gt;=4.5,S122&lt;&gt;("غ"),W122&lt;&gt;("غ"),R122&lt;&gt;("غ"),V122&lt;&gt;("غ")),"جيد",IF(AND(Y122&gt;=30,Y122&lt;=38.5,W122&gt;=4.5,S122&lt;&gt;("غ"),W122&lt;&gt;("غ"),R122&lt;&gt;("غ"),V122&lt;&gt;("غ")),"مقبول",IF(AND(S122=("غ")),"غ",IF(AND(W122=("غ")),"غ","دون المستوى"))))))</f>
        <v>دون المستوى</v>
      </c>
      <c r="AA122" s="61"/>
      <c r="AB122" s="61"/>
      <c r="AC122" s="56" t="n">
        <f aca="false">SUM(AA122:AB122)</f>
        <v>0</v>
      </c>
      <c r="AD122" s="57" t="str">
        <f aca="false">IF(AND(AC122&gt;=12.5,AC122&lt;=15,AB122&lt;&gt;("غ"),AA122&lt;&gt;("غ")),"ممتاز",IF(AND(AC122&gt;=11,AC122&lt;=12,AB122&lt;&gt;("غ"),AA122&lt;&gt;("غ")),"جيد جدا",IF(AND(AC122&gt;=9.5,AC122&lt;=10.5,AB122&lt;&gt;("غ"),AA122&lt;&gt;("غ")),"جيد",IF(AND(AC122&gt;=7.5,AC122&lt;=10,AB122&lt;&gt;("غ"),AA122&lt;&gt;("غ")),"مقبول",IF(AND(AB122=("غ")),"غ","دون المستوى")))))</f>
        <v>دون المستوى</v>
      </c>
      <c r="AE122" s="61"/>
      <c r="AF122" s="61"/>
      <c r="AG122" s="56" t="n">
        <f aca="false">SUM(AE122:AF122)</f>
        <v>0</v>
      </c>
      <c r="AH122" s="59" t="n">
        <f aca="false">SUM(AC122+AG122)</f>
        <v>0</v>
      </c>
      <c r="AI122" s="57" t="str">
        <f aca="false">IF(AND(AH122&gt;=25.5,AH122&lt;=30,AF122&gt;=2.25,AB122&lt;&gt;("غ"),AF122&lt;&gt;("غ"),AA122&lt;&gt;("غ"),AE122&lt;&gt;("غ")),"ممتاز",IF(AND(AH122&gt;=22.5,AH122&lt;=25.49,AF122&gt;=2.25,AB122&lt;&gt;("غ"),AF122&lt;&gt;("غ"),AA122&lt;&gt;("غ"),AE122&lt;&gt;("غ")),"جيد جدا",IF(AND(AH122&gt;=19.5,AH122&lt;=22.49,AF122&gt;=2.25,AB122&lt;&gt;("غ"),AF122&lt;&gt;("غ"),AA122&lt;&gt;("غ"),AE122&lt;&gt;("غ")),"جيد",IF(AND(AH122&gt;=15,AH122&lt;=19.49,AF122&gt;=2.25,AB122&lt;&gt;("غ"),AF122&lt;&gt;("غ"),AA122&lt;&gt;("غ"),AE122&lt;&gt;("غ")),"مقبول",IF(AND(AB122=("غ")),"غ",IF(AND(AF122=("غ")),"غ","دون المستوى"))))))</f>
        <v>دون المستوى</v>
      </c>
      <c r="AJ122" s="62" t="n">
        <f aca="false">SUM(P122+Y122+AH122)</f>
        <v>0</v>
      </c>
      <c r="AK122" s="63" t="str">
        <f aca="false">IF(AND(AJ122&gt;=161.5,AJ122&lt;=190,N122&gt;=7.5,W122&gt;=4.5,AF122&gt;=2.25,Q122&lt;&gt;("غ"),Z122&lt;&gt;("غ"),AI122&lt;&gt;("غ"),I122&lt;&gt;("غ"),M122&lt;&gt;("غ"),R122&lt;&gt;("غ"),V122&lt;&gt;("غ"),AA122&lt;&gt;("غ"),AE122&lt;&gt;("غ")),"ممتاز",IF(AND(AJ122&gt;=142.5,AJ122&lt;=161.49,N122&gt;=7.5,W122&gt;=4.5,AF122&gt;=2.25,Q122&lt;&gt;("غ"),Z122&lt;&gt;("غ"),AI122&lt;&gt;("غ"),I122&lt;&gt;("غ"),M122&lt;&gt;("غ"),R122&lt;&gt;("غ"),V122&lt;&gt;("غ"),AA122&lt;&gt;("غ"),AE122&lt;&gt;("غ")),"جيد جدا",IF(AND(AJ122&gt;=123.5,AJ122&lt;=142.49,N122&gt;=7.5,W122&gt;=4.5,AF122&gt;=2.25,Q122&lt;&gt;("غ"),Z122&lt;&gt;("غ"),AI122&lt;&gt;("غ"),I122&lt;&gt;("غ"),M122&lt;&gt;("غ"),R122&lt;&gt;("غ"),V122&lt;&gt;("غ"),AA122&lt;&gt;("غ"),AE122&lt;&gt;("غ")),"جيد",IF(AND(AJ122&gt;=95,AJ122&lt;=123.49,N122&gt;=7.5,W122&gt;=4.5,AF122&gt;=2.25,Q122&lt;&gt;("غ"),Z122&lt;&gt;("غ"),AI122&lt;&gt;("غ"),I122&lt;&gt;("غ"),M122&lt;&gt;("غ"),R122&lt;&gt;("غ"),V122&lt;&gt;("غ"),AA122&lt;&gt;("غ"),AE122&lt;&gt;("غ")),"مقبول",IF(AND(Q122=("غ")),"غ",IF(AND(Z122=("غ")),"غ",IF(AND(AI122=("غ")),"غ","دون المستوى")))))))</f>
        <v>دون المستوى</v>
      </c>
      <c r="AL122" s="64"/>
      <c r="AM122" s="57" t="str">
        <f aca="false">IF(AND(AL122&gt;=8.5,AL122&lt;&gt;("غ")),"ممتاز",IF(AND(AL122&gt;=7.5,AL122&lt;&gt;("غ")),"جيد جدا",IF(AND(AL122&gt;=6.5,AL122&lt;&gt;("غ")),"جيد",IF(AND(AL122&gt;=5,AL122&lt;&gt;("غ")),"مقبول",IF(AND(AL122=("غ")),"غ","دون المستوى")))))</f>
        <v>دون المستوى</v>
      </c>
      <c r="AN122" s="64"/>
      <c r="AO122" s="56" t="n">
        <f aca="false">SUM(AL122:AN122)</f>
        <v>0</v>
      </c>
      <c r="AP122" s="57" t="str">
        <f aca="false">IF(AND(AO122&gt;=17,AO122&lt;=20,AN122&gt;=3,AL122&lt;&gt;("غ"),AN122&lt;&gt;("غ")),"ممتاز",IF(AND(AO122&gt;=15,AO122&lt;=16.99,AN122&gt;=3,AL122&lt;&gt;("غ"),AN122&lt;&gt;("غ")),"جيد جدا",IF(AND(AO122&gt;=13,AO122&lt;=14.99,AN122&gt;=3,AL122&lt;&gt;("غ"),AN122&lt;&gt;("غ")),"جيد",IF(AND(AO122&gt;=10,AO122&lt;=12.99,AN122&gt;=3,AL122&lt;&gt;("غ"),AN122&lt;&gt;("غ")),"مقبول",IF(AND(AL122=("غ")),"غ",IF(AND(AN122=("غ")),"غ","دون المستوى"))))))</f>
        <v>دون المستوى</v>
      </c>
      <c r="AQ122" s="58"/>
      <c r="AR122" s="57" t="str">
        <f aca="false">IF(AND(AQ122&gt;=8.5,AQ122&lt;&gt;("غ")),"ممتاز",IF(AND(AQ122&gt;=7.5,AQ122&lt;&gt;("غ")),"جيد جدا",IF(AND(AQ122&gt;=6.5,AQ122&lt;&gt;("غ")),"جيد",IF(AND(AQ122&gt;=5,AQ122&lt;&gt;("غ")),"مقبول",IF(AND(AQ122=("غ")),"غ","دون المستوى")))))</f>
        <v>دون المستوى</v>
      </c>
      <c r="AS122" s="58"/>
      <c r="AT122" s="56" t="n">
        <f aca="false">SUM(AQ122:AS122)</f>
        <v>0</v>
      </c>
      <c r="AU122" s="57" t="str">
        <f aca="false">IF(AND(AT122&gt;=17,AT122&lt;=20,AS122&gt;=3,AQ122&lt;&gt;("غ"),AS122&lt;&gt;("غ")),"ممتاز",IF(AND(AT122&gt;=15,AT122&lt;=16.99,AS122&gt;=3,AQ122&lt;&gt;("غ"),AS122&lt;&gt;("غ")),"جيد جدا",IF(AND(AT122&gt;=13,AT122&lt;=14.99,AS122&gt;=3,AQ122&lt;&gt;("غ"),AS122&lt;&gt;("غ")),"جيد",IF(AND(AT122&gt;=10,AT122&lt;=12.99,AS122&gt;=3,AQ122&lt;&gt;("غ"),AS122&lt;&gt;("غ")),"مقبول",IF(AND(AQ122=("غ")),"غ",IF(AND(AS122=("غ")),"غ","دون المستوى"))))))</f>
        <v>دون المستوى</v>
      </c>
      <c r="AV122" s="65" t="n">
        <f aca="false">SUM(AJ122+AO122+AT122)</f>
        <v>0</v>
      </c>
      <c r="AW122" s="66" t="str">
        <f aca="false">IF(AND(AV122&gt;=195.5,AV122&lt;=300,N122&gt;=7.5,W122&gt;=4.5,AF122&gt;=2.25,AN122&gt;=3,AS122&gt;=3,AK122&lt;&gt;("غ"),AP122&lt;&gt;("غ"),AU122&lt;&gt;("غ"),I122&lt;&gt;("غ"),M122&lt;&gt;("غ"),R122&lt;&gt;("غ"),V122&lt;&gt;("غ"),AA122&lt;&gt;("غ"),AE122&lt;&gt;("غ")),"ممتاز",IF(AND(AV122&gt;=172.5,AV122&lt;=195.49,N122&gt;=7.5,W122&gt;=4.5,AF122&gt;=2.25,AN122&gt;=3,AS122&gt;=3,AK122&lt;&gt;("غ"),AP122&lt;&gt;("غ"),AU122&lt;&gt;("غ"),I122&lt;&gt;("غ"),M122&lt;&gt;("غ"),R122&lt;&gt;("غ"),V122&lt;&gt;("غ"),AA122&lt;&gt;("غ"),AE122&lt;&gt;("غ")),"جيد جدا",IF(AND(AV122&gt;=149.5,AV122&lt;=172.49,N122&gt;=7.5,W122&gt;=4.5,AF122&gt;=2.25,AN122&gt;=3,AS122&gt;=3,AK122&lt;&gt;("غ"),AP122&lt;&gt;("غ"),AU122&lt;&gt;("غ"),I122&lt;&gt;("غ"),M122&lt;&gt;("غ"),R122&lt;&gt;("غ"),V122&lt;&gt;("غ"),AA122&lt;&gt;("غ"),AE122&lt;&gt;("غ")),"جيد",IF(AND(AV122&gt;=115,AV122&lt;=149.49,N122&gt;=7.5,W122&gt;=4.5,AF122&gt;=2.25,AN122&gt;=3,AS122&gt;=3,AK122&lt;&gt;("غ"),AP122&lt;&gt;("غ"),AU122&lt;&gt;("غ"),I122&lt;&gt;("غ"),M122&lt;&gt;("غ"),R122&lt;&gt;("غ"),V122&lt;&gt;("غ"),AA122&lt;&gt;("غ"),AE122&lt;&gt;("غ")),"مقبول",IF(AND(AK122=("غ")),"غ",IF(AND(AP122=("غ")),"غ",IF(AND(AU122=("غ")),"غ","دون المستوى")))))))</f>
        <v>دون المستوى</v>
      </c>
      <c r="AX122" s="61"/>
      <c r="AY122" s="61"/>
      <c r="AZ122" s="56" t="n">
        <f aca="false">SUM(AX122:AY122)</f>
        <v>0</v>
      </c>
      <c r="BA122" s="57" t="str">
        <f aca="false">IF(AND(AZ122&gt;=12.5,AZ122&lt;=15,AY122&lt;&gt;("غ")),"ممتاز",IF(AND(AZ122&gt;=11,AZ122&lt;=12,AY122&lt;&gt;("غ")),"جيد جدا",IF(AND(AZ122&gt;=9.5,AZ122&lt;=10.5,AY122&lt;&gt;("غ")),"جيد",IF(AND(AZ122&gt;=7.5,AZ122&lt;=10,AY122&lt;&gt;("غ")),"مقبول",IF(AND(AY122=("غ")),"غ","دون المستوى")))))</f>
        <v>دون المستوى</v>
      </c>
      <c r="BB122" s="61"/>
      <c r="BC122" s="67"/>
      <c r="BD122" s="56" t="n">
        <f aca="false">SUM(BB122:BC122)</f>
        <v>0</v>
      </c>
      <c r="BE122" s="59" t="n">
        <f aca="false">SUM(AZ122+BD122)</f>
        <v>0</v>
      </c>
      <c r="BF122" s="57" t="str">
        <f aca="false">IF(AND(BE122&gt;=25.5,BE122&lt;=30,BC122&gt;=2.25,BA122&lt;&gt;("غ"),BC122&lt;&gt;("غ"),AX122&lt;&gt;("غ"),BB122&lt;&gt;("غ")),"ممتاز",IF(AND(BE122&gt;=22.5,BE122&lt;=25.49,BC122&gt;=2.25,BA122&lt;&gt;("غ"),BC122&lt;&gt;("غ"),AX122&lt;&gt;("غ"),BB122&lt;&gt;("غ")),"جيد جدا",IF(AND(BE122&gt;=19.5,BE122&lt;=22.49,BC122&gt;=2.25,BA122&lt;&gt;("غ"),BC122&lt;&gt;("غ"),AX122&lt;&gt;("غ"),BB122&lt;&gt;("غ")),"جيد",IF(AND(BE122&gt;=15,BE122&lt;=19.49,BC122&gt;=2.25,BA122&lt;&gt;("غ"),BC122&lt;&gt;("غ"),AX122&lt;&gt;("غ"),BB122&lt;&gt;("غ")),"مقبول",IF(AND(BA122=("غ")),"غ",IF(AND(BC122=("غ")),"غ","دون المستوى"))))))</f>
        <v>دون المستوى</v>
      </c>
    </row>
    <row r="123" customFormat="false" ht="18.75" hidden="false" customHeight="false" outlineLevel="0" collapsed="false">
      <c r="A123" s="52" t="n">
        <v>110</v>
      </c>
      <c r="B123" s="53"/>
      <c r="C123" s="53"/>
      <c r="D123" s="53"/>
      <c r="E123" s="53"/>
      <c r="F123" s="53"/>
      <c r="G123" s="53"/>
      <c r="H123" s="54"/>
      <c r="I123" s="55"/>
      <c r="J123" s="55"/>
      <c r="K123" s="56" t="n">
        <f aca="false">SUM(I123:J123)</f>
        <v>0</v>
      </c>
      <c r="L123" s="57" t="str">
        <f aca="false">IF(AND(K123&gt;=42.5,K123&lt;=50,I123&lt;&gt;("غ")),"ممتاز",IF(AND(K123&gt;=37.5,K123&lt;=42,I123&lt;&gt;("غ")),"جيد جدا",IF(AND(K123&gt;=32.5,K123&lt;=37,I123&lt;&gt;("غ")),"جيد",IF(AND(K123&gt;=25,K123&lt;=32,J123&lt;25.5,I123&lt;&gt;("غ")),"مقبول",IF(AND(J123=("غ")),"غ","دون المستوى")))))</f>
        <v>دون المستوى</v>
      </c>
      <c r="M123" s="58"/>
      <c r="N123" s="58"/>
      <c r="O123" s="56" t="n">
        <f aca="false">SUM(M123:N123)</f>
        <v>0</v>
      </c>
      <c r="P123" s="59" t="n">
        <f aca="false">SUM(K123+O123)</f>
        <v>0</v>
      </c>
      <c r="Q123" s="57" t="str">
        <f aca="false">IF(AND(P123&gt;=85,P123&lt;=100,N123&gt;=7.5,N123&lt;&gt;("غ"),J123&lt;&gt;("غ"),I123&lt;&gt;("غ"),M123&lt;&gt;("غ")),"ممتاز",IF(AND(P123&gt;=75,P123&lt;=84,N123&gt;=7.5,N123&lt;&gt;("غ"),J123&lt;&gt;("غ"),I123&lt;&gt;("غ"),M123&lt;&gt;("غ")),"جيد جدا",IF(AND(P123&gt;=65,P123&lt;=74,N123&gt;=7.5,N123&lt;&gt;("غ"),J123&lt;&gt;("غ"),I123&lt;&gt;("غ"),M123&lt;&gt;("غ")),"جيد",IF(AND(P123&gt;=50,P123&lt;=64,N123&gt;7.49,N123&lt;&gt;("غ"),J123&lt;&gt;("غ"),I123&lt;&gt;("غ"),M123&lt;&gt;("غ")),"مقبول",IF(AND(N123=("غ")),"غ",IF(AND(J123=("غ")),"غ","دون المستوى"))))))</f>
        <v>دون المستوى</v>
      </c>
      <c r="R123" s="58"/>
      <c r="S123" s="58"/>
      <c r="T123" s="56" t="n">
        <f aca="false">SUM(R123:S123)</f>
        <v>0</v>
      </c>
      <c r="U123" s="57" t="str">
        <f aca="false">IF(AND(T123&gt;=25.5,T123&lt;=30,S123&lt;&gt;("غ"),R123&lt;&gt;("غ")),"ممتاز",IF(AND(T123&gt;=22.5,T123&lt;=25,S123&lt;&gt;("غ"),R123&lt;&gt;("غ")),"جيد جدا",IF(AND(T123&gt;=19.5,T123&lt;=22,S123&lt;&gt;("غ"),R123&lt;&gt;("غ")),"جيد",IF(AND(T123&gt;=15,T123&lt;=19,S123&lt;&gt;("غ"),R123&lt;&gt;("غ")),"مقبول",IF(AND(S123=("غ")),"غ","دون المستوى")))))</f>
        <v>دون المستوى</v>
      </c>
      <c r="V123" s="58"/>
      <c r="W123" s="58"/>
      <c r="X123" s="56" t="n">
        <f aca="false">SUM(V123+W123)</f>
        <v>0</v>
      </c>
      <c r="Y123" s="60" t="n">
        <f aca="false">SUM(T123+X123)</f>
        <v>0</v>
      </c>
      <c r="Z123" s="57" t="str">
        <f aca="false">IF(AND(Y123&gt;=51,Y123&lt;=60,W123&gt;=4.5,S123&lt;&gt;("غ"),W123&lt;&gt;("غ"),R123&lt;&gt;("غ"),V123&lt;&gt;("غ")),"ممتاز",IF(AND(Y123&gt;=45,Y123&lt;=50.5,W123&gt;=4.5,S123&lt;&gt;("غ"),W123&lt;&gt;("غ"),R123&lt;&gt;("غ"),V123&lt;&gt;("غ")),"جيد جدا",IF(AND(Y123&gt;=39,Y123&lt;=50,W123&gt;=4.5,S123&lt;&gt;("غ"),W123&lt;&gt;("غ"),R123&lt;&gt;("غ"),V123&lt;&gt;("غ")),"جيد",IF(AND(Y123&gt;=30,Y123&lt;=38.5,W123&gt;=4.5,S123&lt;&gt;("غ"),W123&lt;&gt;("غ"),R123&lt;&gt;("غ"),V123&lt;&gt;("غ")),"مقبول",IF(AND(S123=("غ")),"غ",IF(AND(W123=("غ")),"غ","دون المستوى"))))))</f>
        <v>دون المستوى</v>
      </c>
      <c r="AA123" s="61"/>
      <c r="AB123" s="61"/>
      <c r="AC123" s="56" t="n">
        <f aca="false">SUM(AA123:AB123)</f>
        <v>0</v>
      </c>
      <c r="AD123" s="57" t="str">
        <f aca="false">IF(AND(AC123&gt;=12.5,AC123&lt;=15,AB123&lt;&gt;("غ"),AA123&lt;&gt;("غ")),"ممتاز",IF(AND(AC123&gt;=11,AC123&lt;=12,AB123&lt;&gt;("غ"),AA123&lt;&gt;("غ")),"جيد جدا",IF(AND(AC123&gt;=9.5,AC123&lt;=10.5,AB123&lt;&gt;("غ"),AA123&lt;&gt;("غ")),"جيد",IF(AND(AC123&gt;=7.5,AC123&lt;=10,AB123&lt;&gt;("غ"),AA123&lt;&gt;("غ")),"مقبول",IF(AND(AB123=("غ")),"غ","دون المستوى")))))</f>
        <v>دون المستوى</v>
      </c>
      <c r="AE123" s="61"/>
      <c r="AF123" s="61"/>
      <c r="AG123" s="56" t="n">
        <f aca="false">SUM(AE123:AF123)</f>
        <v>0</v>
      </c>
      <c r="AH123" s="59" t="n">
        <f aca="false">SUM(AC123+AG123)</f>
        <v>0</v>
      </c>
      <c r="AI123" s="57" t="str">
        <f aca="false">IF(AND(AH123&gt;=25.5,AH123&lt;=30,AF123&gt;=2.25,AB123&lt;&gt;("غ"),AF123&lt;&gt;("غ"),AA123&lt;&gt;("غ"),AE123&lt;&gt;("غ")),"ممتاز",IF(AND(AH123&gt;=22.5,AH123&lt;=25.49,AF123&gt;=2.25,AB123&lt;&gt;("غ"),AF123&lt;&gt;("غ"),AA123&lt;&gt;("غ"),AE123&lt;&gt;("غ")),"جيد جدا",IF(AND(AH123&gt;=19.5,AH123&lt;=22.49,AF123&gt;=2.25,AB123&lt;&gt;("غ"),AF123&lt;&gt;("غ"),AA123&lt;&gt;("غ"),AE123&lt;&gt;("غ")),"جيد",IF(AND(AH123&gt;=15,AH123&lt;=19.49,AF123&gt;=2.25,AB123&lt;&gt;("غ"),AF123&lt;&gt;("غ"),AA123&lt;&gt;("غ"),AE123&lt;&gt;("غ")),"مقبول",IF(AND(AB123=("غ")),"غ",IF(AND(AF123=("غ")),"غ","دون المستوى"))))))</f>
        <v>دون المستوى</v>
      </c>
      <c r="AJ123" s="62" t="n">
        <f aca="false">SUM(P123+Y123+AH123)</f>
        <v>0</v>
      </c>
      <c r="AK123" s="63" t="str">
        <f aca="false">IF(AND(AJ123&gt;=161.5,AJ123&lt;=190,N123&gt;=7.5,W123&gt;=4.5,AF123&gt;=2.25,Q123&lt;&gt;("غ"),Z123&lt;&gt;("غ"),AI123&lt;&gt;("غ"),I123&lt;&gt;("غ"),M123&lt;&gt;("غ"),R123&lt;&gt;("غ"),V123&lt;&gt;("غ"),AA123&lt;&gt;("غ"),AE123&lt;&gt;("غ")),"ممتاز",IF(AND(AJ123&gt;=142.5,AJ123&lt;=161.49,N123&gt;=7.5,W123&gt;=4.5,AF123&gt;=2.25,Q123&lt;&gt;("غ"),Z123&lt;&gt;("غ"),AI123&lt;&gt;("غ"),I123&lt;&gt;("غ"),M123&lt;&gt;("غ"),R123&lt;&gt;("غ"),V123&lt;&gt;("غ"),AA123&lt;&gt;("غ"),AE123&lt;&gt;("غ")),"جيد جدا",IF(AND(AJ123&gt;=123.5,AJ123&lt;=142.49,N123&gt;=7.5,W123&gt;=4.5,AF123&gt;=2.25,Q123&lt;&gt;("غ"),Z123&lt;&gt;("غ"),AI123&lt;&gt;("غ"),I123&lt;&gt;("غ"),M123&lt;&gt;("غ"),R123&lt;&gt;("غ"),V123&lt;&gt;("غ"),AA123&lt;&gt;("غ"),AE123&lt;&gt;("غ")),"جيد",IF(AND(AJ123&gt;=95,AJ123&lt;=123.49,N123&gt;=7.5,W123&gt;=4.5,AF123&gt;=2.25,Q123&lt;&gt;("غ"),Z123&lt;&gt;("غ"),AI123&lt;&gt;("غ"),I123&lt;&gt;("غ"),M123&lt;&gt;("غ"),R123&lt;&gt;("غ"),V123&lt;&gt;("غ"),AA123&lt;&gt;("غ"),AE123&lt;&gt;("غ")),"مقبول",IF(AND(Q123=("غ")),"غ",IF(AND(Z123=("غ")),"غ",IF(AND(AI123=("غ")),"غ","دون المستوى")))))))</f>
        <v>دون المستوى</v>
      </c>
      <c r="AL123" s="64"/>
      <c r="AM123" s="57" t="str">
        <f aca="false">IF(AND(AL123&gt;=8.5,AL123&lt;&gt;("غ")),"ممتاز",IF(AND(AL123&gt;=7.5,AL123&lt;&gt;("غ")),"جيد جدا",IF(AND(AL123&gt;=6.5,AL123&lt;&gt;("غ")),"جيد",IF(AND(AL123&gt;=5,AL123&lt;&gt;("غ")),"مقبول",IF(AND(AL123=("غ")),"غ","دون المستوى")))))</f>
        <v>دون المستوى</v>
      </c>
      <c r="AN123" s="64"/>
      <c r="AO123" s="56" t="n">
        <f aca="false">SUM(AL123:AN123)</f>
        <v>0</v>
      </c>
      <c r="AP123" s="57" t="str">
        <f aca="false">IF(AND(AO123&gt;=17,AO123&lt;=20,AN123&gt;=3,AL123&lt;&gt;("غ"),AN123&lt;&gt;("غ")),"ممتاز",IF(AND(AO123&gt;=15,AO123&lt;=16.99,AN123&gt;=3,AL123&lt;&gt;("غ"),AN123&lt;&gt;("غ")),"جيد جدا",IF(AND(AO123&gt;=13,AO123&lt;=14.99,AN123&gt;=3,AL123&lt;&gt;("غ"),AN123&lt;&gt;("غ")),"جيد",IF(AND(AO123&gt;=10,AO123&lt;=12.99,AN123&gt;=3,AL123&lt;&gt;("غ"),AN123&lt;&gt;("غ")),"مقبول",IF(AND(AL123=("غ")),"غ",IF(AND(AN123=("غ")),"غ","دون المستوى"))))))</f>
        <v>دون المستوى</v>
      </c>
      <c r="AQ123" s="58"/>
      <c r="AR123" s="57" t="str">
        <f aca="false">IF(AND(AQ123&gt;=8.5,AQ123&lt;&gt;("غ")),"ممتاز",IF(AND(AQ123&gt;=7.5,AQ123&lt;&gt;("غ")),"جيد جدا",IF(AND(AQ123&gt;=6.5,AQ123&lt;&gt;("غ")),"جيد",IF(AND(AQ123&gt;=5,AQ123&lt;&gt;("غ")),"مقبول",IF(AND(AQ123=("غ")),"غ","دون المستوى")))))</f>
        <v>دون المستوى</v>
      </c>
      <c r="AS123" s="58"/>
      <c r="AT123" s="56" t="n">
        <f aca="false">SUM(AQ123:AS123)</f>
        <v>0</v>
      </c>
      <c r="AU123" s="57" t="str">
        <f aca="false">IF(AND(AT123&gt;=17,AT123&lt;=20,AS123&gt;=3,AQ123&lt;&gt;("غ"),AS123&lt;&gt;("غ")),"ممتاز",IF(AND(AT123&gt;=15,AT123&lt;=16.99,AS123&gt;=3,AQ123&lt;&gt;("غ"),AS123&lt;&gt;("غ")),"جيد جدا",IF(AND(AT123&gt;=13,AT123&lt;=14.99,AS123&gt;=3,AQ123&lt;&gt;("غ"),AS123&lt;&gt;("غ")),"جيد",IF(AND(AT123&gt;=10,AT123&lt;=12.99,AS123&gt;=3,AQ123&lt;&gt;("غ"),AS123&lt;&gt;("غ")),"مقبول",IF(AND(AQ123=("غ")),"غ",IF(AND(AS123=("غ")),"غ","دون المستوى"))))))</f>
        <v>دون المستوى</v>
      </c>
      <c r="AV123" s="65" t="n">
        <f aca="false">SUM(AJ123+AO123+AT123)</f>
        <v>0</v>
      </c>
      <c r="AW123" s="66" t="str">
        <f aca="false">IF(AND(AV123&gt;=195.5,AV123&lt;=300,N123&gt;=7.5,W123&gt;=4.5,AF123&gt;=2.25,AN123&gt;=3,AS123&gt;=3,AK123&lt;&gt;("غ"),AP123&lt;&gt;("غ"),AU123&lt;&gt;("غ"),I123&lt;&gt;("غ"),M123&lt;&gt;("غ"),R123&lt;&gt;("غ"),V123&lt;&gt;("غ"),AA123&lt;&gt;("غ"),AE123&lt;&gt;("غ")),"ممتاز",IF(AND(AV123&gt;=172.5,AV123&lt;=195.49,N123&gt;=7.5,W123&gt;=4.5,AF123&gt;=2.25,AN123&gt;=3,AS123&gt;=3,AK123&lt;&gt;("غ"),AP123&lt;&gt;("غ"),AU123&lt;&gt;("غ"),I123&lt;&gt;("غ"),M123&lt;&gt;("غ"),R123&lt;&gt;("غ"),V123&lt;&gt;("غ"),AA123&lt;&gt;("غ"),AE123&lt;&gt;("غ")),"جيد جدا",IF(AND(AV123&gt;=149.5,AV123&lt;=172.49,N123&gt;=7.5,W123&gt;=4.5,AF123&gt;=2.25,AN123&gt;=3,AS123&gt;=3,AK123&lt;&gt;("غ"),AP123&lt;&gt;("غ"),AU123&lt;&gt;("غ"),I123&lt;&gt;("غ"),M123&lt;&gt;("غ"),R123&lt;&gt;("غ"),V123&lt;&gt;("غ"),AA123&lt;&gt;("غ"),AE123&lt;&gt;("غ")),"جيد",IF(AND(AV123&gt;=115,AV123&lt;=149.49,N123&gt;=7.5,W123&gt;=4.5,AF123&gt;=2.25,AN123&gt;=3,AS123&gt;=3,AK123&lt;&gt;("غ"),AP123&lt;&gt;("غ"),AU123&lt;&gt;("غ"),I123&lt;&gt;("غ"),M123&lt;&gt;("غ"),R123&lt;&gt;("غ"),V123&lt;&gt;("غ"),AA123&lt;&gt;("غ"),AE123&lt;&gt;("غ")),"مقبول",IF(AND(AK123=("غ")),"غ",IF(AND(AP123=("غ")),"غ",IF(AND(AU123=("غ")),"غ","دون المستوى")))))))</f>
        <v>دون المستوى</v>
      </c>
      <c r="AX123" s="61"/>
      <c r="AY123" s="61"/>
      <c r="AZ123" s="56" t="n">
        <f aca="false">SUM(AX123:AY123)</f>
        <v>0</v>
      </c>
      <c r="BA123" s="57" t="str">
        <f aca="false">IF(AND(AZ123&gt;=12.5,AZ123&lt;=15,AY123&lt;&gt;("غ")),"ممتاز",IF(AND(AZ123&gt;=11,AZ123&lt;=12,AY123&lt;&gt;("غ")),"جيد جدا",IF(AND(AZ123&gt;=9.5,AZ123&lt;=10.5,AY123&lt;&gt;("غ")),"جيد",IF(AND(AZ123&gt;=7.5,AZ123&lt;=10,AY123&lt;&gt;("غ")),"مقبول",IF(AND(AY123=("غ")),"غ","دون المستوى")))))</f>
        <v>دون المستوى</v>
      </c>
      <c r="BB123" s="61"/>
      <c r="BC123" s="67"/>
      <c r="BD123" s="56" t="n">
        <f aca="false">SUM(BB123:BC123)</f>
        <v>0</v>
      </c>
      <c r="BE123" s="59" t="n">
        <f aca="false">SUM(AZ123+BD123)</f>
        <v>0</v>
      </c>
      <c r="BF123" s="57" t="str">
        <f aca="false">IF(AND(BE123&gt;=25.5,BE123&lt;=30,BC123&gt;=2.25,BA123&lt;&gt;("غ"),BC123&lt;&gt;("غ"),AX123&lt;&gt;("غ"),BB123&lt;&gt;("غ")),"ممتاز",IF(AND(BE123&gt;=22.5,BE123&lt;=25.49,BC123&gt;=2.25,BA123&lt;&gt;("غ"),BC123&lt;&gt;("غ"),AX123&lt;&gt;("غ"),BB123&lt;&gt;("غ")),"جيد جدا",IF(AND(BE123&gt;=19.5,BE123&lt;=22.49,BC123&gt;=2.25,BA123&lt;&gt;("غ"),BC123&lt;&gt;("غ"),AX123&lt;&gt;("غ"),BB123&lt;&gt;("غ")),"جيد",IF(AND(BE123&gt;=15,BE123&lt;=19.49,BC123&gt;=2.25,BA123&lt;&gt;("غ"),BC123&lt;&gt;("غ"),AX123&lt;&gt;("غ"),BB123&lt;&gt;("غ")),"مقبول",IF(AND(BA123=("غ")),"غ",IF(AND(BC123=("غ")),"غ","دون المستوى"))))))</f>
        <v>دون المستوى</v>
      </c>
    </row>
    <row r="124" customFormat="false" ht="18.75" hidden="false" customHeight="false" outlineLevel="0" collapsed="false">
      <c r="A124" s="52" t="n">
        <v>111</v>
      </c>
      <c r="B124" s="53"/>
      <c r="C124" s="53"/>
      <c r="D124" s="53"/>
      <c r="E124" s="53"/>
      <c r="F124" s="53"/>
      <c r="G124" s="53"/>
      <c r="H124" s="54"/>
      <c r="I124" s="55"/>
      <c r="J124" s="55"/>
      <c r="K124" s="56" t="n">
        <f aca="false">SUM(I124:J124)</f>
        <v>0</v>
      </c>
      <c r="L124" s="57" t="str">
        <f aca="false">IF(AND(K124&gt;=42.5,K124&lt;=50,I124&lt;&gt;("غ")),"ممتاز",IF(AND(K124&gt;=37.5,K124&lt;=42,I124&lt;&gt;("غ")),"جيد جدا",IF(AND(K124&gt;=32.5,K124&lt;=37,I124&lt;&gt;("غ")),"جيد",IF(AND(K124&gt;=25,K124&lt;=32,J124&lt;25.5,I124&lt;&gt;("غ")),"مقبول",IF(AND(J124=("غ")),"غ","دون المستوى")))))</f>
        <v>دون المستوى</v>
      </c>
      <c r="M124" s="58"/>
      <c r="N124" s="58"/>
      <c r="O124" s="56" t="n">
        <f aca="false">SUM(M124:N124)</f>
        <v>0</v>
      </c>
      <c r="P124" s="59" t="n">
        <f aca="false">SUM(K124+O124)</f>
        <v>0</v>
      </c>
      <c r="Q124" s="57" t="str">
        <f aca="false">IF(AND(P124&gt;=85,P124&lt;=100,N124&gt;=7.5,N124&lt;&gt;("غ"),J124&lt;&gt;("غ"),I124&lt;&gt;("غ"),M124&lt;&gt;("غ")),"ممتاز",IF(AND(P124&gt;=75,P124&lt;=84,N124&gt;=7.5,N124&lt;&gt;("غ"),J124&lt;&gt;("غ"),I124&lt;&gt;("غ"),M124&lt;&gt;("غ")),"جيد جدا",IF(AND(P124&gt;=65,P124&lt;=74,N124&gt;=7.5,N124&lt;&gt;("غ"),J124&lt;&gt;("غ"),I124&lt;&gt;("غ"),M124&lt;&gt;("غ")),"جيد",IF(AND(P124&gt;=50,P124&lt;=64,N124&gt;7.49,N124&lt;&gt;("غ"),J124&lt;&gt;("غ"),I124&lt;&gt;("غ"),M124&lt;&gt;("غ")),"مقبول",IF(AND(N124=("غ")),"غ",IF(AND(J124=("غ")),"غ","دون المستوى"))))))</f>
        <v>دون المستوى</v>
      </c>
      <c r="R124" s="58"/>
      <c r="S124" s="58"/>
      <c r="T124" s="56" t="n">
        <f aca="false">SUM(R124:S124)</f>
        <v>0</v>
      </c>
      <c r="U124" s="57" t="str">
        <f aca="false">IF(AND(T124&gt;=25.5,T124&lt;=30,S124&lt;&gt;("غ"),R124&lt;&gt;("غ")),"ممتاز",IF(AND(T124&gt;=22.5,T124&lt;=25,S124&lt;&gt;("غ"),R124&lt;&gt;("غ")),"جيد جدا",IF(AND(T124&gt;=19.5,T124&lt;=22,S124&lt;&gt;("غ"),R124&lt;&gt;("غ")),"جيد",IF(AND(T124&gt;=15,T124&lt;=19,S124&lt;&gt;("غ"),R124&lt;&gt;("غ")),"مقبول",IF(AND(S124=("غ")),"غ","دون المستوى")))))</f>
        <v>دون المستوى</v>
      </c>
      <c r="V124" s="58"/>
      <c r="W124" s="58"/>
      <c r="X124" s="56" t="n">
        <f aca="false">SUM(V124+W124)</f>
        <v>0</v>
      </c>
      <c r="Y124" s="60" t="n">
        <f aca="false">SUM(T124+X124)</f>
        <v>0</v>
      </c>
      <c r="Z124" s="57" t="str">
        <f aca="false">IF(AND(Y124&gt;=51,Y124&lt;=60,W124&gt;=4.5,S124&lt;&gt;("غ"),W124&lt;&gt;("غ"),R124&lt;&gt;("غ"),V124&lt;&gt;("غ")),"ممتاز",IF(AND(Y124&gt;=45,Y124&lt;=50.5,W124&gt;=4.5,S124&lt;&gt;("غ"),W124&lt;&gt;("غ"),R124&lt;&gt;("غ"),V124&lt;&gt;("غ")),"جيد جدا",IF(AND(Y124&gt;=39,Y124&lt;=50,W124&gt;=4.5,S124&lt;&gt;("غ"),W124&lt;&gt;("غ"),R124&lt;&gt;("غ"),V124&lt;&gt;("غ")),"جيد",IF(AND(Y124&gt;=30,Y124&lt;=38.5,W124&gt;=4.5,S124&lt;&gt;("غ"),W124&lt;&gt;("غ"),R124&lt;&gt;("غ"),V124&lt;&gt;("غ")),"مقبول",IF(AND(S124=("غ")),"غ",IF(AND(W124=("غ")),"غ","دون المستوى"))))))</f>
        <v>دون المستوى</v>
      </c>
      <c r="AA124" s="61"/>
      <c r="AB124" s="61"/>
      <c r="AC124" s="56" t="n">
        <f aca="false">SUM(AA124:AB124)</f>
        <v>0</v>
      </c>
      <c r="AD124" s="57" t="str">
        <f aca="false">IF(AND(AC124&gt;=12.5,AC124&lt;=15,AB124&lt;&gt;("غ"),AA124&lt;&gt;("غ")),"ممتاز",IF(AND(AC124&gt;=11,AC124&lt;=12,AB124&lt;&gt;("غ"),AA124&lt;&gt;("غ")),"جيد جدا",IF(AND(AC124&gt;=9.5,AC124&lt;=10.5,AB124&lt;&gt;("غ"),AA124&lt;&gt;("غ")),"جيد",IF(AND(AC124&gt;=7.5,AC124&lt;=10,AB124&lt;&gt;("غ"),AA124&lt;&gt;("غ")),"مقبول",IF(AND(AB124=("غ")),"غ","دون المستوى")))))</f>
        <v>دون المستوى</v>
      </c>
      <c r="AE124" s="61"/>
      <c r="AF124" s="61"/>
      <c r="AG124" s="56" t="n">
        <f aca="false">SUM(AE124:AF124)</f>
        <v>0</v>
      </c>
      <c r="AH124" s="59" t="n">
        <f aca="false">SUM(AC124+AG124)</f>
        <v>0</v>
      </c>
      <c r="AI124" s="57" t="str">
        <f aca="false">IF(AND(AH124&gt;=25.5,AH124&lt;=30,AF124&gt;=2.25,AB124&lt;&gt;("غ"),AF124&lt;&gt;("غ"),AA124&lt;&gt;("غ"),AE124&lt;&gt;("غ")),"ممتاز",IF(AND(AH124&gt;=22.5,AH124&lt;=25.49,AF124&gt;=2.25,AB124&lt;&gt;("غ"),AF124&lt;&gt;("غ"),AA124&lt;&gt;("غ"),AE124&lt;&gt;("غ")),"جيد جدا",IF(AND(AH124&gt;=19.5,AH124&lt;=22.49,AF124&gt;=2.25,AB124&lt;&gt;("غ"),AF124&lt;&gt;("غ"),AA124&lt;&gt;("غ"),AE124&lt;&gt;("غ")),"جيد",IF(AND(AH124&gt;=15,AH124&lt;=19.49,AF124&gt;=2.25,AB124&lt;&gt;("غ"),AF124&lt;&gt;("غ"),AA124&lt;&gt;("غ"),AE124&lt;&gt;("غ")),"مقبول",IF(AND(AB124=("غ")),"غ",IF(AND(AF124=("غ")),"غ","دون المستوى"))))))</f>
        <v>دون المستوى</v>
      </c>
      <c r="AJ124" s="62" t="n">
        <f aca="false">SUM(P124+Y124+AH124)</f>
        <v>0</v>
      </c>
      <c r="AK124" s="63" t="str">
        <f aca="false">IF(AND(AJ124&gt;=161.5,AJ124&lt;=190,N124&gt;=7.5,W124&gt;=4.5,AF124&gt;=2.25,Q124&lt;&gt;("غ"),Z124&lt;&gt;("غ"),AI124&lt;&gt;("غ"),I124&lt;&gt;("غ"),M124&lt;&gt;("غ"),R124&lt;&gt;("غ"),V124&lt;&gt;("غ"),AA124&lt;&gt;("غ"),AE124&lt;&gt;("غ")),"ممتاز",IF(AND(AJ124&gt;=142.5,AJ124&lt;=161.49,N124&gt;=7.5,W124&gt;=4.5,AF124&gt;=2.25,Q124&lt;&gt;("غ"),Z124&lt;&gt;("غ"),AI124&lt;&gt;("غ"),I124&lt;&gt;("غ"),M124&lt;&gt;("غ"),R124&lt;&gt;("غ"),V124&lt;&gt;("غ"),AA124&lt;&gt;("غ"),AE124&lt;&gt;("غ")),"جيد جدا",IF(AND(AJ124&gt;=123.5,AJ124&lt;=142.49,N124&gt;=7.5,W124&gt;=4.5,AF124&gt;=2.25,Q124&lt;&gt;("غ"),Z124&lt;&gt;("غ"),AI124&lt;&gt;("غ"),I124&lt;&gt;("غ"),M124&lt;&gt;("غ"),R124&lt;&gt;("غ"),V124&lt;&gt;("غ"),AA124&lt;&gt;("غ"),AE124&lt;&gt;("غ")),"جيد",IF(AND(AJ124&gt;=95,AJ124&lt;=123.49,N124&gt;=7.5,W124&gt;=4.5,AF124&gt;=2.25,Q124&lt;&gt;("غ"),Z124&lt;&gt;("غ"),AI124&lt;&gt;("غ"),I124&lt;&gt;("غ"),M124&lt;&gt;("غ"),R124&lt;&gt;("غ"),V124&lt;&gt;("غ"),AA124&lt;&gt;("غ"),AE124&lt;&gt;("غ")),"مقبول",IF(AND(Q124=("غ")),"غ",IF(AND(Z124=("غ")),"غ",IF(AND(AI124=("غ")),"غ","دون المستوى")))))))</f>
        <v>دون المستوى</v>
      </c>
      <c r="AL124" s="64"/>
      <c r="AM124" s="57" t="str">
        <f aca="false">IF(AND(AL124&gt;=8.5,AL124&lt;&gt;("غ")),"ممتاز",IF(AND(AL124&gt;=7.5,AL124&lt;&gt;("غ")),"جيد جدا",IF(AND(AL124&gt;=6.5,AL124&lt;&gt;("غ")),"جيد",IF(AND(AL124&gt;=5,AL124&lt;&gt;("غ")),"مقبول",IF(AND(AL124=("غ")),"غ","دون المستوى")))))</f>
        <v>دون المستوى</v>
      </c>
      <c r="AN124" s="64"/>
      <c r="AO124" s="56" t="n">
        <f aca="false">SUM(AL124:AN124)</f>
        <v>0</v>
      </c>
      <c r="AP124" s="57" t="str">
        <f aca="false">IF(AND(AO124&gt;=17,AO124&lt;=20,AN124&gt;=3,AL124&lt;&gt;("غ"),AN124&lt;&gt;("غ")),"ممتاز",IF(AND(AO124&gt;=15,AO124&lt;=16.99,AN124&gt;=3,AL124&lt;&gt;("غ"),AN124&lt;&gt;("غ")),"جيد جدا",IF(AND(AO124&gt;=13,AO124&lt;=14.99,AN124&gt;=3,AL124&lt;&gt;("غ"),AN124&lt;&gt;("غ")),"جيد",IF(AND(AO124&gt;=10,AO124&lt;=12.99,AN124&gt;=3,AL124&lt;&gt;("غ"),AN124&lt;&gt;("غ")),"مقبول",IF(AND(AL124=("غ")),"غ",IF(AND(AN124=("غ")),"غ","دون المستوى"))))))</f>
        <v>دون المستوى</v>
      </c>
      <c r="AQ124" s="58"/>
      <c r="AR124" s="57" t="str">
        <f aca="false">IF(AND(AQ124&gt;=8.5,AQ124&lt;&gt;("غ")),"ممتاز",IF(AND(AQ124&gt;=7.5,AQ124&lt;&gt;("غ")),"جيد جدا",IF(AND(AQ124&gt;=6.5,AQ124&lt;&gt;("غ")),"جيد",IF(AND(AQ124&gt;=5,AQ124&lt;&gt;("غ")),"مقبول",IF(AND(AQ124=("غ")),"غ","دون المستوى")))))</f>
        <v>دون المستوى</v>
      </c>
      <c r="AS124" s="58"/>
      <c r="AT124" s="56" t="n">
        <f aca="false">SUM(AQ124:AS124)</f>
        <v>0</v>
      </c>
      <c r="AU124" s="57" t="str">
        <f aca="false">IF(AND(AT124&gt;=17,AT124&lt;=20,AS124&gt;=3,AQ124&lt;&gt;("غ"),AS124&lt;&gt;("غ")),"ممتاز",IF(AND(AT124&gt;=15,AT124&lt;=16.99,AS124&gt;=3,AQ124&lt;&gt;("غ"),AS124&lt;&gt;("غ")),"جيد جدا",IF(AND(AT124&gt;=13,AT124&lt;=14.99,AS124&gt;=3,AQ124&lt;&gt;("غ"),AS124&lt;&gt;("غ")),"جيد",IF(AND(AT124&gt;=10,AT124&lt;=12.99,AS124&gt;=3,AQ124&lt;&gt;("غ"),AS124&lt;&gt;("غ")),"مقبول",IF(AND(AQ124=("غ")),"غ",IF(AND(AS124=("غ")),"غ","دون المستوى"))))))</f>
        <v>دون المستوى</v>
      </c>
      <c r="AV124" s="65" t="n">
        <f aca="false">SUM(AJ124+AO124+AT124)</f>
        <v>0</v>
      </c>
      <c r="AW124" s="66" t="str">
        <f aca="false">IF(AND(AV124&gt;=195.5,AV124&lt;=300,N124&gt;=7.5,W124&gt;=4.5,AF124&gt;=2.25,AN124&gt;=3,AS124&gt;=3,AK124&lt;&gt;("غ"),AP124&lt;&gt;("غ"),AU124&lt;&gt;("غ"),I124&lt;&gt;("غ"),M124&lt;&gt;("غ"),R124&lt;&gt;("غ"),V124&lt;&gt;("غ"),AA124&lt;&gt;("غ"),AE124&lt;&gt;("غ")),"ممتاز",IF(AND(AV124&gt;=172.5,AV124&lt;=195.49,N124&gt;=7.5,W124&gt;=4.5,AF124&gt;=2.25,AN124&gt;=3,AS124&gt;=3,AK124&lt;&gt;("غ"),AP124&lt;&gt;("غ"),AU124&lt;&gt;("غ"),I124&lt;&gt;("غ"),M124&lt;&gt;("غ"),R124&lt;&gt;("غ"),V124&lt;&gt;("غ"),AA124&lt;&gt;("غ"),AE124&lt;&gt;("غ")),"جيد جدا",IF(AND(AV124&gt;=149.5,AV124&lt;=172.49,N124&gt;=7.5,W124&gt;=4.5,AF124&gt;=2.25,AN124&gt;=3,AS124&gt;=3,AK124&lt;&gt;("غ"),AP124&lt;&gt;("غ"),AU124&lt;&gt;("غ"),I124&lt;&gt;("غ"),M124&lt;&gt;("غ"),R124&lt;&gt;("غ"),V124&lt;&gt;("غ"),AA124&lt;&gt;("غ"),AE124&lt;&gt;("غ")),"جيد",IF(AND(AV124&gt;=115,AV124&lt;=149.49,N124&gt;=7.5,W124&gt;=4.5,AF124&gt;=2.25,AN124&gt;=3,AS124&gt;=3,AK124&lt;&gt;("غ"),AP124&lt;&gt;("غ"),AU124&lt;&gt;("غ"),I124&lt;&gt;("غ"),M124&lt;&gt;("غ"),R124&lt;&gt;("غ"),V124&lt;&gt;("غ"),AA124&lt;&gt;("غ"),AE124&lt;&gt;("غ")),"مقبول",IF(AND(AK124=("غ")),"غ",IF(AND(AP124=("غ")),"غ",IF(AND(AU124=("غ")),"غ","دون المستوى")))))))</f>
        <v>دون المستوى</v>
      </c>
      <c r="AX124" s="61"/>
      <c r="AY124" s="61"/>
      <c r="AZ124" s="56" t="n">
        <f aca="false">SUM(AX124:AY124)</f>
        <v>0</v>
      </c>
      <c r="BA124" s="57" t="str">
        <f aca="false">IF(AND(AZ124&gt;=12.5,AZ124&lt;=15,AY124&lt;&gt;("غ")),"ممتاز",IF(AND(AZ124&gt;=11,AZ124&lt;=12,AY124&lt;&gt;("غ")),"جيد جدا",IF(AND(AZ124&gt;=9.5,AZ124&lt;=10.5,AY124&lt;&gt;("غ")),"جيد",IF(AND(AZ124&gt;=7.5,AZ124&lt;=10,AY124&lt;&gt;("غ")),"مقبول",IF(AND(AY124=("غ")),"غ","دون المستوى")))))</f>
        <v>دون المستوى</v>
      </c>
      <c r="BB124" s="61"/>
      <c r="BC124" s="67"/>
      <c r="BD124" s="56" t="n">
        <f aca="false">SUM(BB124:BC124)</f>
        <v>0</v>
      </c>
      <c r="BE124" s="59" t="n">
        <f aca="false">SUM(AZ124+BD124)</f>
        <v>0</v>
      </c>
      <c r="BF124" s="57" t="str">
        <f aca="false">IF(AND(BE124&gt;=25.5,BE124&lt;=30,BC124&gt;=2.25,BA124&lt;&gt;("غ"),BC124&lt;&gt;("غ"),AX124&lt;&gt;("غ"),BB124&lt;&gt;("غ")),"ممتاز",IF(AND(BE124&gt;=22.5,BE124&lt;=25.49,BC124&gt;=2.25,BA124&lt;&gt;("غ"),BC124&lt;&gt;("غ"),AX124&lt;&gt;("غ"),BB124&lt;&gt;("غ")),"جيد جدا",IF(AND(BE124&gt;=19.5,BE124&lt;=22.49,BC124&gt;=2.25,BA124&lt;&gt;("غ"),BC124&lt;&gt;("غ"),AX124&lt;&gt;("غ"),BB124&lt;&gt;("غ")),"جيد",IF(AND(BE124&gt;=15,BE124&lt;=19.49,BC124&gt;=2.25,BA124&lt;&gt;("غ"),BC124&lt;&gt;("غ"),AX124&lt;&gt;("غ"),BB124&lt;&gt;("غ")),"مقبول",IF(AND(BA124=("غ")),"غ",IF(AND(BC124=("غ")),"غ","دون المستوى"))))))</f>
        <v>دون المستوى</v>
      </c>
    </row>
    <row r="125" customFormat="false" ht="18.75" hidden="false" customHeight="false" outlineLevel="0" collapsed="false">
      <c r="A125" s="52" t="n">
        <v>112</v>
      </c>
      <c r="B125" s="53"/>
      <c r="C125" s="53"/>
      <c r="D125" s="53"/>
      <c r="E125" s="53"/>
      <c r="F125" s="53"/>
      <c r="G125" s="53"/>
      <c r="H125" s="54"/>
      <c r="I125" s="55"/>
      <c r="J125" s="55"/>
      <c r="K125" s="56" t="n">
        <f aca="false">SUM(I125:J125)</f>
        <v>0</v>
      </c>
      <c r="L125" s="57" t="str">
        <f aca="false">IF(AND(K125&gt;=42.5,K125&lt;=50,I125&lt;&gt;("غ")),"ممتاز",IF(AND(K125&gt;=37.5,K125&lt;=42,I125&lt;&gt;("غ")),"جيد جدا",IF(AND(K125&gt;=32.5,K125&lt;=37,I125&lt;&gt;("غ")),"جيد",IF(AND(K125&gt;=25,K125&lt;=32,J125&lt;25.5,I125&lt;&gt;("غ")),"مقبول",IF(AND(J125=("غ")),"غ","دون المستوى")))))</f>
        <v>دون المستوى</v>
      </c>
      <c r="M125" s="58"/>
      <c r="N125" s="58"/>
      <c r="O125" s="56" t="n">
        <f aca="false">SUM(M125:N125)</f>
        <v>0</v>
      </c>
      <c r="P125" s="59" t="n">
        <f aca="false">SUM(K125+O125)</f>
        <v>0</v>
      </c>
      <c r="Q125" s="57" t="str">
        <f aca="false">IF(AND(P125&gt;=85,P125&lt;=100,N125&gt;=7.5,N125&lt;&gt;("غ"),J125&lt;&gt;("غ"),I125&lt;&gt;("غ"),M125&lt;&gt;("غ")),"ممتاز",IF(AND(P125&gt;=75,P125&lt;=84,N125&gt;=7.5,N125&lt;&gt;("غ"),J125&lt;&gt;("غ"),I125&lt;&gt;("غ"),M125&lt;&gt;("غ")),"جيد جدا",IF(AND(P125&gt;=65,P125&lt;=74,N125&gt;=7.5,N125&lt;&gt;("غ"),J125&lt;&gt;("غ"),I125&lt;&gt;("غ"),M125&lt;&gt;("غ")),"جيد",IF(AND(P125&gt;=50,P125&lt;=64,N125&gt;7.49,N125&lt;&gt;("غ"),J125&lt;&gt;("غ"),I125&lt;&gt;("غ"),M125&lt;&gt;("غ")),"مقبول",IF(AND(N125=("غ")),"غ",IF(AND(J125=("غ")),"غ","دون المستوى"))))))</f>
        <v>دون المستوى</v>
      </c>
      <c r="R125" s="58"/>
      <c r="S125" s="58"/>
      <c r="T125" s="56" t="n">
        <f aca="false">SUM(R125:S125)</f>
        <v>0</v>
      </c>
      <c r="U125" s="57" t="str">
        <f aca="false">IF(AND(T125&gt;=25.5,T125&lt;=30,S125&lt;&gt;("غ"),R125&lt;&gt;("غ")),"ممتاز",IF(AND(T125&gt;=22.5,T125&lt;=25,S125&lt;&gt;("غ"),R125&lt;&gt;("غ")),"جيد جدا",IF(AND(T125&gt;=19.5,T125&lt;=22,S125&lt;&gt;("غ"),R125&lt;&gt;("غ")),"جيد",IF(AND(T125&gt;=15,T125&lt;=19,S125&lt;&gt;("غ"),R125&lt;&gt;("غ")),"مقبول",IF(AND(S125=("غ")),"غ","دون المستوى")))))</f>
        <v>دون المستوى</v>
      </c>
      <c r="V125" s="58"/>
      <c r="W125" s="58"/>
      <c r="X125" s="56" t="n">
        <f aca="false">SUM(V125+W125)</f>
        <v>0</v>
      </c>
      <c r="Y125" s="60" t="n">
        <f aca="false">SUM(T125+X125)</f>
        <v>0</v>
      </c>
      <c r="Z125" s="57" t="str">
        <f aca="false">IF(AND(Y125&gt;=51,Y125&lt;=60,W125&gt;=4.5,S125&lt;&gt;("غ"),W125&lt;&gt;("غ"),R125&lt;&gt;("غ"),V125&lt;&gt;("غ")),"ممتاز",IF(AND(Y125&gt;=45,Y125&lt;=50.5,W125&gt;=4.5,S125&lt;&gt;("غ"),W125&lt;&gt;("غ"),R125&lt;&gt;("غ"),V125&lt;&gt;("غ")),"جيد جدا",IF(AND(Y125&gt;=39,Y125&lt;=50,W125&gt;=4.5,S125&lt;&gt;("غ"),W125&lt;&gt;("غ"),R125&lt;&gt;("غ"),V125&lt;&gt;("غ")),"جيد",IF(AND(Y125&gt;=30,Y125&lt;=38.5,W125&gt;=4.5,S125&lt;&gt;("غ"),W125&lt;&gt;("غ"),R125&lt;&gt;("غ"),V125&lt;&gt;("غ")),"مقبول",IF(AND(S125=("غ")),"غ",IF(AND(W125=("غ")),"غ","دون المستوى"))))))</f>
        <v>دون المستوى</v>
      </c>
      <c r="AA125" s="61"/>
      <c r="AB125" s="61"/>
      <c r="AC125" s="56" t="n">
        <f aca="false">SUM(AA125:AB125)</f>
        <v>0</v>
      </c>
      <c r="AD125" s="57" t="str">
        <f aca="false">IF(AND(AC125&gt;=12.5,AC125&lt;=15,AB125&lt;&gt;("غ"),AA125&lt;&gt;("غ")),"ممتاز",IF(AND(AC125&gt;=11,AC125&lt;=12,AB125&lt;&gt;("غ"),AA125&lt;&gt;("غ")),"جيد جدا",IF(AND(AC125&gt;=9.5,AC125&lt;=10.5,AB125&lt;&gt;("غ"),AA125&lt;&gt;("غ")),"جيد",IF(AND(AC125&gt;=7.5,AC125&lt;=10,AB125&lt;&gt;("غ"),AA125&lt;&gt;("غ")),"مقبول",IF(AND(AB125=("غ")),"غ","دون المستوى")))))</f>
        <v>دون المستوى</v>
      </c>
      <c r="AE125" s="61"/>
      <c r="AF125" s="61"/>
      <c r="AG125" s="56" t="n">
        <f aca="false">SUM(AE125:AF125)</f>
        <v>0</v>
      </c>
      <c r="AH125" s="59" t="n">
        <f aca="false">SUM(AC125+AG125)</f>
        <v>0</v>
      </c>
      <c r="AI125" s="57" t="str">
        <f aca="false">IF(AND(AH125&gt;=25.5,AH125&lt;=30,AF125&gt;=2.25,AB125&lt;&gt;("غ"),AF125&lt;&gt;("غ"),AA125&lt;&gt;("غ"),AE125&lt;&gt;("غ")),"ممتاز",IF(AND(AH125&gt;=22.5,AH125&lt;=25.49,AF125&gt;=2.25,AB125&lt;&gt;("غ"),AF125&lt;&gt;("غ"),AA125&lt;&gt;("غ"),AE125&lt;&gt;("غ")),"جيد جدا",IF(AND(AH125&gt;=19.5,AH125&lt;=22.49,AF125&gt;=2.25,AB125&lt;&gt;("غ"),AF125&lt;&gt;("غ"),AA125&lt;&gt;("غ"),AE125&lt;&gt;("غ")),"جيد",IF(AND(AH125&gt;=15,AH125&lt;=19.49,AF125&gt;=2.25,AB125&lt;&gt;("غ"),AF125&lt;&gt;("غ"),AA125&lt;&gt;("غ"),AE125&lt;&gt;("غ")),"مقبول",IF(AND(AB125=("غ")),"غ",IF(AND(AF125=("غ")),"غ","دون المستوى"))))))</f>
        <v>دون المستوى</v>
      </c>
      <c r="AJ125" s="62" t="n">
        <f aca="false">SUM(P125+Y125+AH125)</f>
        <v>0</v>
      </c>
      <c r="AK125" s="63" t="str">
        <f aca="false">IF(AND(AJ125&gt;=161.5,AJ125&lt;=190,N125&gt;=7.5,W125&gt;=4.5,AF125&gt;=2.25,Q125&lt;&gt;("غ"),Z125&lt;&gt;("غ"),AI125&lt;&gt;("غ"),I125&lt;&gt;("غ"),M125&lt;&gt;("غ"),R125&lt;&gt;("غ"),V125&lt;&gt;("غ"),AA125&lt;&gt;("غ"),AE125&lt;&gt;("غ")),"ممتاز",IF(AND(AJ125&gt;=142.5,AJ125&lt;=161.49,N125&gt;=7.5,W125&gt;=4.5,AF125&gt;=2.25,Q125&lt;&gt;("غ"),Z125&lt;&gt;("غ"),AI125&lt;&gt;("غ"),I125&lt;&gt;("غ"),M125&lt;&gt;("غ"),R125&lt;&gt;("غ"),V125&lt;&gt;("غ"),AA125&lt;&gt;("غ"),AE125&lt;&gt;("غ")),"جيد جدا",IF(AND(AJ125&gt;=123.5,AJ125&lt;=142.49,N125&gt;=7.5,W125&gt;=4.5,AF125&gt;=2.25,Q125&lt;&gt;("غ"),Z125&lt;&gt;("غ"),AI125&lt;&gt;("غ"),I125&lt;&gt;("غ"),M125&lt;&gt;("غ"),R125&lt;&gt;("غ"),V125&lt;&gt;("غ"),AA125&lt;&gt;("غ"),AE125&lt;&gt;("غ")),"جيد",IF(AND(AJ125&gt;=95,AJ125&lt;=123.49,N125&gt;=7.5,W125&gt;=4.5,AF125&gt;=2.25,Q125&lt;&gt;("غ"),Z125&lt;&gt;("غ"),AI125&lt;&gt;("غ"),I125&lt;&gt;("غ"),M125&lt;&gt;("غ"),R125&lt;&gt;("غ"),V125&lt;&gt;("غ"),AA125&lt;&gt;("غ"),AE125&lt;&gt;("غ")),"مقبول",IF(AND(Q125=("غ")),"غ",IF(AND(Z125=("غ")),"غ",IF(AND(AI125=("غ")),"غ","دون المستوى")))))))</f>
        <v>دون المستوى</v>
      </c>
      <c r="AL125" s="64"/>
      <c r="AM125" s="57" t="str">
        <f aca="false">IF(AND(AL125&gt;=8.5,AL125&lt;&gt;("غ")),"ممتاز",IF(AND(AL125&gt;=7.5,AL125&lt;&gt;("غ")),"جيد جدا",IF(AND(AL125&gt;=6.5,AL125&lt;&gt;("غ")),"جيد",IF(AND(AL125&gt;=5,AL125&lt;&gt;("غ")),"مقبول",IF(AND(AL125=("غ")),"غ","دون المستوى")))))</f>
        <v>دون المستوى</v>
      </c>
      <c r="AN125" s="64"/>
      <c r="AO125" s="56" t="n">
        <f aca="false">SUM(AL125:AN125)</f>
        <v>0</v>
      </c>
      <c r="AP125" s="57" t="str">
        <f aca="false">IF(AND(AO125&gt;=17,AO125&lt;=20,AN125&gt;=3,AL125&lt;&gt;("غ"),AN125&lt;&gt;("غ")),"ممتاز",IF(AND(AO125&gt;=15,AO125&lt;=16.99,AN125&gt;=3,AL125&lt;&gt;("غ"),AN125&lt;&gt;("غ")),"جيد جدا",IF(AND(AO125&gt;=13,AO125&lt;=14.99,AN125&gt;=3,AL125&lt;&gt;("غ"),AN125&lt;&gt;("غ")),"جيد",IF(AND(AO125&gt;=10,AO125&lt;=12.99,AN125&gt;=3,AL125&lt;&gt;("غ"),AN125&lt;&gt;("غ")),"مقبول",IF(AND(AL125=("غ")),"غ",IF(AND(AN125=("غ")),"غ","دون المستوى"))))))</f>
        <v>دون المستوى</v>
      </c>
      <c r="AQ125" s="58"/>
      <c r="AR125" s="57" t="str">
        <f aca="false">IF(AND(AQ125&gt;=8.5,AQ125&lt;&gt;("غ")),"ممتاز",IF(AND(AQ125&gt;=7.5,AQ125&lt;&gt;("غ")),"جيد جدا",IF(AND(AQ125&gt;=6.5,AQ125&lt;&gt;("غ")),"جيد",IF(AND(AQ125&gt;=5,AQ125&lt;&gt;("غ")),"مقبول",IF(AND(AQ125=("غ")),"غ","دون المستوى")))))</f>
        <v>دون المستوى</v>
      </c>
      <c r="AS125" s="58"/>
      <c r="AT125" s="56" t="n">
        <f aca="false">SUM(AQ125:AS125)</f>
        <v>0</v>
      </c>
      <c r="AU125" s="57" t="str">
        <f aca="false">IF(AND(AT125&gt;=17,AT125&lt;=20,AS125&gt;=3,AQ125&lt;&gt;("غ"),AS125&lt;&gt;("غ")),"ممتاز",IF(AND(AT125&gt;=15,AT125&lt;=16.99,AS125&gt;=3,AQ125&lt;&gt;("غ"),AS125&lt;&gt;("غ")),"جيد جدا",IF(AND(AT125&gt;=13,AT125&lt;=14.99,AS125&gt;=3,AQ125&lt;&gt;("غ"),AS125&lt;&gt;("غ")),"جيد",IF(AND(AT125&gt;=10,AT125&lt;=12.99,AS125&gt;=3,AQ125&lt;&gt;("غ"),AS125&lt;&gt;("غ")),"مقبول",IF(AND(AQ125=("غ")),"غ",IF(AND(AS125=("غ")),"غ","دون المستوى"))))))</f>
        <v>دون المستوى</v>
      </c>
      <c r="AV125" s="65" t="n">
        <f aca="false">SUM(AJ125+AO125+AT125)</f>
        <v>0</v>
      </c>
      <c r="AW125" s="66" t="str">
        <f aca="false">IF(AND(AV125&gt;=195.5,AV125&lt;=300,N125&gt;=7.5,W125&gt;=4.5,AF125&gt;=2.25,AN125&gt;=3,AS125&gt;=3,AK125&lt;&gt;("غ"),AP125&lt;&gt;("غ"),AU125&lt;&gt;("غ"),I125&lt;&gt;("غ"),M125&lt;&gt;("غ"),R125&lt;&gt;("غ"),V125&lt;&gt;("غ"),AA125&lt;&gt;("غ"),AE125&lt;&gt;("غ")),"ممتاز",IF(AND(AV125&gt;=172.5,AV125&lt;=195.49,N125&gt;=7.5,W125&gt;=4.5,AF125&gt;=2.25,AN125&gt;=3,AS125&gt;=3,AK125&lt;&gt;("غ"),AP125&lt;&gt;("غ"),AU125&lt;&gt;("غ"),I125&lt;&gt;("غ"),M125&lt;&gt;("غ"),R125&lt;&gt;("غ"),V125&lt;&gt;("غ"),AA125&lt;&gt;("غ"),AE125&lt;&gt;("غ")),"جيد جدا",IF(AND(AV125&gt;=149.5,AV125&lt;=172.49,N125&gt;=7.5,W125&gt;=4.5,AF125&gt;=2.25,AN125&gt;=3,AS125&gt;=3,AK125&lt;&gt;("غ"),AP125&lt;&gt;("غ"),AU125&lt;&gt;("غ"),I125&lt;&gt;("غ"),M125&lt;&gt;("غ"),R125&lt;&gt;("غ"),V125&lt;&gt;("غ"),AA125&lt;&gt;("غ"),AE125&lt;&gt;("غ")),"جيد",IF(AND(AV125&gt;=115,AV125&lt;=149.49,N125&gt;=7.5,W125&gt;=4.5,AF125&gt;=2.25,AN125&gt;=3,AS125&gt;=3,AK125&lt;&gt;("غ"),AP125&lt;&gt;("غ"),AU125&lt;&gt;("غ"),I125&lt;&gt;("غ"),M125&lt;&gt;("غ"),R125&lt;&gt;("غ"),V125&lt;&gt;("غ"),AA125&lt;&gt;("غ"),AE125&lt;&gt;("غ")),"مقبول",IF(AND(AK125=("غ")),"غ",IF(AND(AP125=("غ")),"غ",IF(AND(AU125=("غ")),"غ","دون المستوى")))))))</f>
        <v>دون المستوى</v>
      </c>
      <c r="AX125" s="61"/>
      <c r="AY125" s="61"/>
      <c r="AZ125" s="56" t="n">
        <f aca="false">SUM(AX125:AY125)</f>
        <v>0</v>
      </c>
      <c r="BA125" s="57" t="str">
        <f aca="false">IF(AND(AZ125&gt;=12.5,AZ125&lt;=15,AY125&lt;&gt;("غ")),"ممتاز",IF(AND(AZ125&gt;=11,AZ125&lt;=12,AY125&lt;&gt;("غ")),"جيد جدا",IF(AND(AZ125&gt;=9.5,AZ125&lt;=10.5,AY125&lt;&gt;("غ")),"جيد",IF(AND(AZ125&gt;=7.5,AZ125&lt;=10,AY125&lt;&gt;("غ")),"مقبول",IF(AND(AY125=("غ")),"غ","دون المستوى")))))</f>
        <v>دون المستوى</v>
      </c>
      <c r="BB125" s="61"/>
      <c r="BC125" s="67"/>
      <c r="BD125" s="56" t="n">
        <f aca="false">SUM(BB125:BC125)</f>
        <v>0</v>
      </c>
      <c r="BE125" s="59" t="n">
        <f aca="false">SUM(AZ125+BD125)</f>
        <v>0</v>
      </c>
      <c r="BF125" s="57" t="str">
        <f aca="false">IF(AND(BE125&gt;=25.5,BE125&lt;=30,BC125&gt;=2.25,BA125&lt;&gt;("غ"),BC125&lt;&gt;("غ"),AX125&lt;&gt;("غ"),BB125&lt;&gt;("غ")),"ممتاز",IF(AND(BE125&gt;=22.5,BE125&lt;=25.49,BC125&gt;=2.25,BA125&lt;&gt;("غ"),BC125&lt;&gt;("غ"),AX125&lt;&gt;("غ"),BB125&lt;&gt;("غ")),"جيد جدا",IF(AND(BE125&gt;=19.5,BE125&lt;=22.49,BC125&gt;=2.25,BA125&lt;&gt;("غ"),BC125&lt;&gt;("غ"),AX125&lt;&gt;("غ"),BB125&lt;&gt;("غ")),"جيد",IF(AND(BE125&gt;=15,BE125&lt;=19.49,BC125&gt;=2.25,BA125&lt;&gt;("غ"),BC125&lt;&gt;("غ"),AX125&lt;&gt;("غ"),BB125&lt;&gt;("غ")),"مقبول",IF(AND(BA125=("غ")),"غ",IF(AND(BC125=("غ")),"غ","دون المستوى"))))))</f>
        <v>دون المستوى</v>
      </c>
    </row>
    <row r="126" customFormat="false" ht="18.75" hidden="false" customHeight="false" outlineLevel="0" collapsed="false">
      <c r="A126" s="52" t="n">
        <v>113</v>
      </c>
      <c r="B126" s="53"/>
      <c r="C126" s="53"/>
      <c r="D126" s="53"/>
      <c r="E126" s="53"/>
      <c r="F126" s="53"/>
      <c r="G126" s="53"/>
      <c r="H126" s="54"/>
      <c r="I126" s="55"/>
      <c r="J126" s="55"/>
      <c r="K126" s="56" t="n">
        <f aca="false">SUM(I126:J126)</f>
        <v>0</v>
      </c>
      <c r="L126" s="57" t="str">
        <f aca="false">IF(AND(K126&gt;=42.5,K126&lt;=50,I126&lt;&gt;("غ")),"ممتاز",IF(AND(K126&gt;=37.5,K126&lt;=42,I126&lt;&gt;("غ")),"جيد جدا",IF(AND(K126&gt;=32.5,K126&lt;=37,I126&lt;&gt;("غ")),"جيد",IF(AND(K126&gt;=25,K126&lt;=32,J126&lt;25.5,I126&lt;&gt;("غ")),"مقبول",IF(AND(J126=("غ")),"غ","دون المستوى")))))</f>
        <v>دون المستوى</v>
      </c>
      <c r="M126" s="58"/>
      <c r="N126" s="58"/>
      <c r="O126" s="56" t="n">
        <f aca="false">SUM(M126:N126)</f>
        <v>0</v>
      </c>
      <c r="P126" s="59" t="n">
        <f aca="false">SUM(K126+O126)</f>
        <v>0</v>
      </c>
      <c r="Q126" s="57" t="str">
        <f aca="false">IF(AND(P126&gt;=85,P126&lt;=100,N126&gt;=7.5,N126&lt;&gt;("غ"),J126&lt;&gt;("غ"),I126&lt;&gt;("غ"),M126&lt;&gt;("غ")),"ممتاز",IF(AND(P126&gt;=75,P126&lt;=84,N126&gt;=7.5,N126&lt;&gt;("غ"),J126&lt;&gt;("غ"),I126&lt;&gt;("غ"),M126&lt;&gt;("غ")),"جيد جدا",IF(AND(P126&gt;=65,P126&lt;=74,N126&gt;=7.5,N126&lt;&gt;("غ"),J126&lt;&gt;("غ"),I126&lt;&gt;("غ"),M126&lt;&gt;("غ")),"جيد",IF(AND(P126&gt;=50,P126&lt;=64,N126&gt;7.49,N126&lt;&gt;("غ"),J126&lt;&gt;("غ"),I126&lt;&gt;("غ"),M126&lt;&gt;("غ")),"مقبول",IF(AND(N126=("غ")),"غ",IF(AND(J126=("غ")),"غ","دون المستوى"))))))</f>
        <v>دون المستوى</v>
      </c>
      <c r="R126" s="58"/>
      <c r="S126" s="58"/>
      <c r="T126" s="56" t="n">
        <f aca="false">SUM(R126:S126)</f>
        <v>0</v>
      </c>
      <c r="U126" s="57" t="str">
        <f aca="false">IF(AND(T126&gt;=25.5,T126&lt;=30,S126&lt;&gt;("غ"),R126&lt;&gt;("غ")),"ممتاز",IF(AND(T126&gt;=22.5,T126&lt;=25,S126&lt;&gt;("غ"),R126&lt;&gt;("غ")),"جيد جدا",IF(AND(T126&gt;=19.5,T126&lt;=22,S126&lt;&gt;("غ"),R126&lt;&gt;("غ")),"جيد",IF(AND(T126&gt;=15,T126&lt;=19,S126&lt;&gt;("غ"),R126&lt;&gt;("غ")),"مقبول",IF(AND(S126=("غ")),"غ","دون المستوى")))))</f>
        <v>دون المستوى</v>
      </c>
      <c r="V126" s="58"/>
      <c r="W126" s="58"/>
      <c r="X126" s="56" t="n">
        <f aca="false">SUM(V126+W126)</f>
        <v>0</v>
      </c>
      <c r="Y126" s="60" t="n">
        <f aca="false">SUM(T126+X126)</f>
        <v>0</v>
      </c>
      <c r="Z126" s="57" t="str">
        <f aca="false">IF(AND(Y126&gt;=51,Y126&lt;=60,W126&gt;=4.5,S126&lt;&gt;("غ"),W126&lt;&gt;("غ"),R126&lt;&gt;("غ"),V126&lt;&gt;("غ")),"ممتاز",IF(AND(Y126&gt;=45,Y126&lt;=50.5,W126&gt;=4.5,S126&lt;&gt;("غ"),W126&lt;&gt;("غ"),R126&lt;&gt;("غ"),V126&lt;&gt;("غ")),"جيد جدا",IF(AND(Y126&gt;=39,Y126&lt;=50,W126&gt;=4.5,S126&lt;&gt;("غ"),W126&lt;&gt;("غ"),R126&lt;&gt;("غ"),V126&lt;&gt;("غ")),"جيد",IF(AND(Y126&gt;=30,Y126&lt;=38.5,W126&gt;=4.5,S126&lt;&gt;("غ"),W126&lt;&gt;("غ"),R126&lt;&gt;("غ"),V126&lt;&gt;("غ")),"مقبول",IF(AND(S126=("غ")),"غ",IF(AND(W126=("غ")),"غ","دون المستوى"))))))</f>
        <v>دون المستوى</v>
      </c>
      <c r="AA126" s="61"/>
      <c r="AB126" s="61"/>
      <c r="AC126" s="56" t="n">
        <f aca="false">SUM(AA126:AB126)</f>
        <v>0</v>
      </c>
      <c r="AD126" s="57" t="str">
        <f aca="false">IF(AND(AC126&gt;=12.5,AC126&lt;=15,AB126&lt;&gt;("غ"),AA126&lt;&gt;("غ")),"ممتاز",IF(AND(AC126&gt;=11,AC126&lt;=12,AB126&lt;&gt;("غ"),AA126&lt;&gt;("غ")),"جيد جدا",IF(AND(AC126&gt;=9.5,AC126&lt;=10.5,AB126&lt;&gt;("غ"),AA126&lt;&gt;("غ")),"جيد",IF(AND(AC126&gt;=7.5,AC126&lt;=10,AB126&lt;&gt;("غ"),AA126&lt;&gt;("غ")),"مقبول",IF(AND(AB126=("غ")),"غ","دون المستوى")))))</f>
        <v>دون المستوى</v>
      </c>
      <c r="AE126" s="61"/>
      <c r="AF126" s="61"/>
      <c r="AG126" s="56" t="n">
        <f aca="false">SUM(AE126:AF126)</f>
        <v>0</v>
      </c>
      <c r="AH126" s="59" t="n">
        <f aca="false">SUM(AC126+AG126)</f>
        <v>0</v>
      </c>
      <c r="AI126" s="57" t="str">
        <f aca="false">IF(AND(AH126&gt;=25.5,AH126&lt;=30,AF126&gt;=2.25,AB126&lt;&gt;("غ"),AF126&lt;&gt;("غ"),AA126&lt;&gt;("غ"),AE126&lt;&gt;("غ")),"ممتاز",IF(AND(AH126&gt;=22.5,AH126&lt;=25.49,AF126&gt;=2.25,AB126&lt;&gt;("غ"),AF126&lt;&gt;("غ"),AA126&lt;&gt;("غ"),AE126&lt;&gt;("غ")),"جيد جدا",IF(AND(AH126&gt;=19.5,AH126&lt;=22.49,AF126&gt;=2.25,AB126&lt;&gt;("غ"),AF126&lt;&gt;("غ"),AA126&lt;&gt;("غ"),AE126&lt;&gt;("غ")),"جيد",IF(AND(AH126&gt;=15,AH126&lt;=19.49,AF126&gt;=2.25,AB126&lt;&gt;("غ"),AF126&lt;&gt;("غ"),AA126&lt;&gt;("غ"),AE126&lt;&gt;("غ")),"مقبول",IF(AND(AB126=("غ")),"غ",IF(AND(AF126=("غ")),"غ","دون المستوى"))))))</f>
        <v>دون المستوى</v>
      </c>
      <c r="AJ126" s="62" t="n">
        <f aca="false">SUM(P126+Y126+AH126)</f>
        <v>0</v>
      </c>
      <c r="AK126" s="63" t="str">
        <f aca="false">IF(AND(AJ126&gt;=161.5,AJ126&lt;=190,N126&gt;=7.5,W126&gt;=4.5,AF126&gt;=2.25,Q126&lt;&gt;("غ"),Z126&lt;&gt;("غ"),AI126&lt;&gt;("غ"),I126&lt;&gt;("غ"),M126&lt;&gt;("غ"),R126&lt;&gt;("غ"),V126&lt;&gt;("غ"),AA126&lt;&gt;("غ"),AE126&lt;&gt;("غ")),"ممتاز",IF(AND(AJ126&gt;=142.5,AJ126&lt;=161.49,N126&gt;=7.5,W126&gt;=4.5,AF126&gt;=2.25,Q126&lt;&gt;("غ"),Z126&lt;&gt;("غ"),AI126&lt;&gt;("غ"),I126&lt;&gt;("غ"),M126&lt;&gt;("غ"),R126&lt;&gt;("غ"),V126&lt;&gt;("غ"),AA126&lt;&gt;("غ"),AE126&lt;&gt;("غ")),"جيد جدا",IF(AND(AJ126&gt;=123.5,AJ126&lt;=142.49,N126&gt;=7.5,W126&gt;=4.5,AF126&gt;=2.25,Q126&lt;&gt;("غ"),Z126&lt;&gt;("غ"),AI126&lt;&gt;("غ"),I126&lt;&gt;("غ"),M126&lt;&gt;("غ"),R126&lt;&gt;("غ"),V126&lt;&gt;("غ"),AA126&lt;&gt;("غ"),AE126&lt;&gt;("غ")),"جيد",IF(AND(AJ126&gt;=95,AJ126&lt;=123.49,N126&gt;=7.5,W126&gt;=4.5,AF126&gt;=2.25,Q126&lt;&gt;("غ"),Z126&lt;&gt;("غ"),AI126&lt;&gt;("غ"),I126&lt;&gt;("غ"),M126&lt;&gt;("غ"),R126&lt;&gt;("غ"),V126&lt;&gt;("غ"),AA126&lt;&gt;("غ"),AE126&lt;&gt;("غ")),"مقبول",IF(AND(Q126=("غ")),"غ",IF(AND(Z126=("غ")),"غ",IF(AND(AI126=("غ")),"غ","دون المستوى")))))))</f>
        <v>دون المستوى</v>
      </c>
      <c r="AL126" s="64"/>
      <c r="AM126" s="57" t="str">
        <f aca="false">IF(AND(AL126&gt;=8.5,AL126&lt;&gt;("غ")),"ممتاز",IF(AND(AL126&gt;=7.5,AL126&lt;&gt;("غ")),"جيد جدا",IF(AND(AL126&gt;=6.5,AL126&lt;&gt;("غ")),"جيد",IF(AND(AL126&gt;=5,AL126&lt;&gt;("غ")),"مقبول",IF(AND(AL126=("غ")),"غ","دون المستوى")))))</f>
        <v>دون المستوى</v>
      </c>
      <c r="AN126" s="64"/>
      <c r="AO126" s="56" t="n">
        <f aca="false">SUM(AL126:AN126)</f>
        <v>0</v>
      </c>
      <c r="AP126" s="57" t="str">
        <f aca="false">IF(AND(AO126&gt;=17,AO126&lt;=20,AN126&gt;=3,AL126&lt;&gt;("غ"),AN126&lt;&gt;("غ")),"ممتاز",IF(AND(AO126&gt;=15,AO126&lt;=16.99,AN126&gt;=3,AL126&lt;&gt;("غ"),AN126&lt;&gt;("غ")),"جيد جدا",IF(AND(AO126&gt;=13,AO126&lt;=14.99,AN126&gt;=3,AL126&lt;&gt;("غ"),AN126&lt;&gt;("غ")),"جيد",IF(AND(AO126&gt;=10,AO126&lt;=12.99,AN126&gt;=3,AL126&lt;&gt;("غ"),AN126&lt;&gt;("غ")),"مقبول",IF(AND(AL126=("غ")),"غ",IF(AND(AN126=("غ")),"غ","دون المستوى"))))))</f>
        <v>دون المستوى</v>
      </c>
      <c r="AQ126" s="58"/>
      <c r="AR126" s="57" t="str">
        <f aca="false">IF(AND(AQ126&gt;=8.5,AQ126&lt;&gt;("غ")),"ممتاز",IF(AND(AQ126&gt;=7.5,AQ126&lt;&gt;("غ")),"جيد جدا",IF(AND(AQ126&gt;=6.5,AQ126&lt;&gt;("غ")),"جيد",IF(AND(AQ126&gt;=5,AQ126&lt;&gt;("غ")),"مقبول",IF(AND(AQ126=("غ")),"غ","دون المستوى")))))</f>
        <v>دون المستوى</v>
      </c>
      <c r="AS126" s="58"/>
      <c r="AT126" s="56" t="n">
        <f aca="false">SUM(AQ126:AS126)</f>
        <v>0</v>
      </c>
      <c r="AU126" s="57" t="str">
        <f aca="false">IF(AND(AT126&gt;=17,AT126&lt;=20,AS126&gt;=3,AQ126&lt;&gt;("غ"),AS126&lt;&gt;("غ")),"ممتاز",IF(AND(AT126&gt;=15,AT126&lt;=16.99,AS126&gt;=3,AQ126&lt;&gt;("غ"),AS126&lt;&gt;("غ")),"جيد جدا",IF(AND(AT126&gt;=13,AT126&lt;=14.99,AS126&gt;=3,AQ126&lt;&gt;("غ"),AS126&lt;&gt;("غ")),"جيد",IF(AND(AT126&gt;=10,AT126&lt;=12.99,AS126&gt;=3,AQ126&lt;&gt;("غ"),AS126&lt;&gt;("غ")),"مقبول",IF(AND(AQ126=("غ")),"غ",IF(AND(AS126=("غ")),"غ","دون المستوى"))))))</f>
        <v>دون المستوى</v>
      </c>
      <c r="AV126" s="65" t="n">
        <f aca="false">SUM(AJ126+AO126+AT126)</f>
        <v>0</v>
      </c>
      <c r="AW126" s="66" t="str">
        <f aca="false">IF(AND(AV126&gt;=195.5,AV126&lt;=300,N126&gt;=7.5,W126&gt;=4.5,AF126&gt;=2.25,AN126&gt;=3,AS126&gt;=3,AK126&lt;&gt;("غ"),AP126&lt;&gt;("غ"),AU126&lt;&gt;("غ"),I126&lt;&gt;("غ"),M126&lt;&gt;("غ"),R126&lt;&gt;("غ"),V126&lt;&gt;("غ"),AA126&lt;&gt;("غ"),AE126&lt;&gt;("غ")),"ممتاز",IF(AND(AV126&gt;=172.5,AV126&lt;=195.49,N126&gt;=7.5,W126&gt;=4.5,AF126&gt;=2.25,AN126&gt;=3,AS126&gt;=3,AK126&lt;&gt;("غ"),AP126&lt;&gt;("غ"),AU126&lt;&gt;("غ"),I126&lt;&gt;("غ"),M126&lt;&gt;("غ"),R126&lt;&gt;("غ"),V126&lt;&gt;("غ"),AA126&lt;&gt;("غ"),AE126&lt;&gt;("غ")),"جيد جدا",IF(AND(AV126&gt;=149.5,AV126&lt;=172.49,N126&gt;=7.5,W126&gt;=4.5,AF126&gt;=2.25,AN126&gt;=3,AS126&gt;=3,AK126&lt;&gt;("غ"),AP126&lt;&gt;("غ"),AU126&lt;&gt;("غ"),I126&lt;&gt;("غ"),M126&lt;&gt;("غ"),R126&lt;&gt;("غ"),V126&lt;&gt;("غ"),AA126&lt;&gt;("غ"),AE126&lt;&gt;("غ")),"جيد",IF(AND(AV126&gt;=115,AV126&lt;=149.49,N126&gt;=7.5,W126&gt;=4.5,AF126&gt;=2.25,AN126&gt;=3,AS126&gt;=3,AK126&lt;&gt;("غ"),AP126&lt;&gt;("غ"),AU126&lt;&gt;("غ"),I126&lt;&gt;("غ"),M126&lt;&gt;("غ"),R126&lt;&gt;("غ"),V126&lt;&gt;("غ"),AA126&lt;&gt;("غ"),AE126&lt;&gt;("غ")),"مقبول",IF(AND(AK126=("غ")),"غ",IF(AND(AP126=("غ")),"غ",IF(AND(AU126=("غ")),"غ","دون المستوى")))))))</f>
        <v>دون المستوى</v>
      </c>
      <c r="AX126" s="61"/>
      <c r="AY126" s="61"/>
      <c r="AZ126" s="56" t="n">
        <f aca="false">SUM(AX126:AY126)</f>
        <v>0</v>
      </c>
      <c r="BA126" s="57" t="str">
        <f aca="false">IF(AND(AZ126&gt;=12.5,AZ126&lt;=15,AY126&lt;&gt;("غ")),"ممتاز",IF(AND(AZ126&gt;=11,AZ126&lt;=12,AY126&lt;&gt;("غ")),"جيد جدا",IF(AND(AZ126&gt;=9.5,AZ126&lt;=10.5,AY126&lt;&gt;("غ")),"جيد",IF(AND(AZ126&gt;=7.5,AZ126&lt;=10,AY126&lt;&gt;("غ")),"مقبول",IF(AND(AY126=("غ")),"غ","دون المستوى")))))</f>
        <v>دون المستوى</v>
      </c>
      <c r="BB126" s="61"/>
      <c r="BC126" s="67"/>
      <c r="BD126" s="56" t="n">
        <f aca="false">SUM(BB126:BC126)</f>
        <v>0</v>
      </c>
      <c r="BE126" s="59" t="n">
        <f aca="false">SUM(AZ126+BD126)</f>
        <v>0</v>
      </c>
      <c r="BF126" s="57" t="str">
        <f aca="false">IF(AND(BE126&gt;=25.5,BE126&lt;=30,BC126&gt;=2.25,BA126&lt;&gt;("غ"),BC126&lt;&gt;("غ"),AX126&lt;&gt;("غ"),BB126&lt;&gt;("غ")),"ممتاز",IF(AND(BE126&gt;=22.5,BE126&lt;=25.49,BC126&gt;=2.25,BA126&lt;&gt;("غ"),BC126&lt;&gt;("غ"),AX126&lt;&gt;("غ"),BB126&lt;&gt;("غ")),"جيد جدا",IF(AND(BE126&gt;=19.5,BE126&lt;=22.49,BC126&gt;=2.25,BA126&lt;&gt;("غ"),BC126&lt;&gt;("غ"),AX126&lt;&gt;("غ"),BB126&lt;&gt;("غ")),"جيد",IF(AND(BE126&gt;=15,BE126&lt;=19.49,BC126&gt;=2.25,BA126&lt;&gt;("غ"),BC126&lt;&gt;("غ"),AX126&lt;&gt;("غ"),BB126&lt;&gt;("غ")),"مقبول",IF(AND(BA126=("غ")),"غ",IF(AND(BC126=("غ")),"غ","دون المستوى"))))))</f>
        <v>دون المستوى</v>
      </c>
    </row>
    <row r="127" customFormat="false" ht="18.75" hidden="false" customHeight="false" outlineLevel="0" collapsed="false">
      <c r="A127" s="52" t="n">
        <v>114</v>
      </c>
      <c r="B127" s="53"/>
      <c r="C127" s="53"/>
      <c r="D127" s="53"/>
      <c r="E127" s="53"/>
      <c r="F127" s="53"/>
      <c r="G127" s="53"/>
      <c r="H127" s="54"/>
      <c r="I127" s="55"/>
      <c r="J127" s="55"/>
      <c r="K127" s="56" t="n">
        <f aca="false">SUM(I127:J127)</f>
        <v>0</v>
      </c>
      <c r="L127" s="57" t="str">
        <f aca="false">IF(AND(K127&gt;=42.5,K127&lt;=50,I127&lt;&gt;("غ")),"ممتاز",IF(AND(K127&gt;=37.5,K127&lt;=42,I127&lt;&gt;("غ")),"جيد جدا",IF(AND(K127&gt;=32.5,K127&lt;=37,I127&lt;&gt;("غ")),"جيد",IF(AND(K127&gt;=25,K127&lt;=32,J127&lt;25.5,I127&lt;&gt;("غ")),"مقبول",IF(AND(J127=("غ")),"غ","دون المستوى")))))</f>
        <v>دون المستوى</v>
      </c>
      <c r="M127" s="58"/>
      <c r="N127" s="58"/>
      <c r="O127" s="56" t="n">
        <f aca="false">SUM(M127:N127)</f>
        <v>0</v>
      </c>
      <c r="P127" s="59" t="n">
        <f aca="false">SUM(K127+O127)</f>
        <v>0</v>
      </c>
      <c r="Q127" s="57" t="str">
        <f aca="false">IF(AND(P127&gt;=85,P127&lt;=100,N127&gt;=7.5,N127&lt;&gt;("غ"),J127&lt;&gt;("غ"),I127&lt;&gt;("غ"),M127&lt;&gt;("غ")),"ممتاز",IF(AND(P127&gt;=75,P127&lt;=84,N127&gt;=7.5,N127&lt;&gt;("غ"),J127&lt;&gt;("غ"),I127&lt;&gt;("غ"),M127&lt;&gt;("غ")),"جيد جدا",IF(AND(P127&gt;=65,P127&lt;=74,N127&gt;=7.5,N127&lt;&gt;("غ"),J127&lt;&gt;("غ"),I127&lt;&gt;("غ"),M127&lt;&gt;("غ")),"جيد",IF(AND(P127&gt;=50,P127&lt;=64,N127&gt;7.49,N127&lt;&gt;("غ"),J127&lt;&gt;("غ"),I127&lt;&gt;("غ"),M127&lt;&gt;("غ")),"مقبول",IF(AND(N127=("غ")),"غ",IF(AND(J127=("غ")),"غ","دون المستوى"))))))</f>
        <v>دون المستوى</v>
      </c>
      <c r="R127" s="58"/>
      <c r="S127" s="58"/>
      <c r="T127" s="56" t="n">
        <f aca="false">SUM(R127:S127)</f>
        <v>0</v>
      </c>
      <c r="U127" s="57" t="str">
        <f aca="false">IF(AND(T127&gt;=25.5,T127&lt;=30,S127&lt;&gt;("غ"),R127&lt;&gt;("غ")),"ممتاز",IF(AND(T127&gt;=22.5,T127&lt;=25,S127&lt;&gt;("غ"),R127&lt;&gt;("غ")),"جيد جدا",IF(AND(T127&gt;=19.5,T127&lt;=22,S127&lt;&gt;("غ"),R127&lt;&gt;("غ")),"جيد",IF(AND(T127&gt;=15,T127&lt;=19,S127&lt;&gt;("غ"),R127&lt;&gt;("غ")),"مقبول",IF(AND(S127=("غ")),"غ","دون المستوى")))))</f>
        <v>دون المستوى</v>
      </c>
      <c r="V127" s="58"/>
      <c r="W127" s="58"/>
      <c r="X127" s="56" t="n">
        <f aca="false">SUM(V127+W127)</f>
        <v>0</v>
      </c>
      <c r="Y127" s="60" t="n">
        <f aca="false">SUM(T127+X127)</f>
        <v>0</v>
      </c>
      <c r="Z127" s="57" t="str">
        <f aca="false">IF(AND(Y127&gt;=51,Y127&lt;=60,W127&gt;=4.5,S127&lt;&gt;("غ"),W127&lt;&gt;("غ"),R127&lt;&gt;("غ"),V127&lt;&gt;("غ")),"ممتاز",IF(AND(Y127&gt;=45,Y127&lt;=50.5,W127&gt;=4.5,S127&lt;&gt;("غ"),W127&lt;&gt;("غ"),R127&lt;&gt;("غ"),V127&lt;&gt;("غ")),"جيد جدا",IF(AND(Y127&gt;=39,Y127&lt;=50,W127&gt;=4.5,S127&lt;&gt;("غ"),W127&lt;&gt;("غ"),R127&lt;&gt;("غ"),V127&lt;&gt;("غ")),"جيد",IF(AND(Y127&gt;=30,Y127&lt;=38.5,W127&gt;=4.5,S127&lt;&gt;("غ"),W127&lt;&gt;("غ"),R127&lt;&gt;("غ"),V127&lt;&gt;("غ")),"مقبول",IF(AND(S127=("غ")),"غ",IF(AND(W127=("غ")),"غ","دون المستوى"))))))</f>
        <v>دون المستوى</v>
      </c>
      <c r="AA127" s="61"/>
      <c r="AB127" s="61"/>
      <c r="AC127" s="56" t="n">
        <f aca="false">SUM(AA127:AB127)</f>
        <v>0</v>
      </c>
      <c r="AD127" s="57" t="str">
        <f aca="false">IF(AND(AC127&gt;=12.5,AC127&lt;=15,AB127&lt;&gt;("غ"),AA127&lt;&gt;("غ")),"ممتاز",IF(AND(AC127&gt;=11,AC127&lt;=12,AB127&lt;&gt;("غ"),AA127&lt;&gt;("غ")),"جيد جدا",IF(AND(AC127&gt;=9.5,AC127&lt;=10.5,AB127&lt;&gt;("غ"),AA127&lt;&gt;("غ")),"جيد",IF(AND(AC127&gt;=7.5,AC127&lt;=10,AB127&lt;&gt;("غ"),AA127&lt;&gt;("غ")),"مقبول",IF(AND(AB127=("غ")),"غ","دون المستوى")))))</f>
        <v>دون المستوى</v>
      </c>
      <c r="AE127" s="61"/>
      <c r="AF127" s="61"/>
      <c r="AG127" s="56" t="n">
        <f aca="false">SUM(AE127:AF127)</f>
        <v>0</v>
      </c>
      <c r="AH127" s="59" t="n">
        <f aca="false">SUM(AC127+AG127)</f>
        <v>0</v>
      </c>
      <c r="AI127" s="57" t="str">
        <f aca="false">IF(AND(AH127&gt;=25.5,AH127&lt;=30,AF127&gt;=2.25,AB127&lt;&gt;("غ"),AF127&lt;&gt;("غ"),AA127&lt;&gt;("غ"),AE127&lt;&gt;("غ")),"ممتاز",IF(AND(AH127&gt;=22.5,AH127&lt;=25.49,AF127&gt;=2.25,AB127&lt;&gt;("غ"),AF127&lt;&gt;("غ"),AA127&lt;&gt;("غ"),AE127&lt;&gt;("غ")),"جيد جدا",IF(AND(AH127&gt;=19.5,AH127&lt;=22.49,AF127&gt;=2.25,AB127&lt;&gt;("غ"),AF127&lt;&gt;("غ"),AA127&lt;&gt;("غ"),AE127&lt;&gt;("غ")),"جيد",IF(AND(AH127&gt;=15,AH127&lt;=19.49,AF127&gt;=2.25,AB127&lt;&gt;("غ"),AF127&lt;&gt;("غ"),AA127&lt;&gt;("غ"),AE127&lt;&gt;("غ")),"مقبول",IF(AND(AB127=("غ")),"غ",IF(AND(AF127=("غ")),"غ","دون المستوى"))))))</f>
        <v>دون المستوى</v>
      </c>
      <c r="AJ127" s="62" t="n">
        <f aca="false">SUM(P127+Y127+AH127)</f>
        <v>0</v>
      </c>
      <c r="AK127" s="63" t="str">
        <f aca="false">IF(AND(AJ127&gt;=161.5,AJ127&lt;=190,N127&gt;=7.5,W127&gt;=4.5,AF127&gt;=2.25,Q127&lt;&gt;("غ"),Z127&lt;&gt;("غ"),AI127&lt;&gt;("غ"),I127&lt;&gt;("غ"),M127&lt;&gt;("غ"),R127&lt;&gt;("غ"),V127&lt;&gt;("غ"),AA127&lt;&gt;("غ"),AE127&lt;&gt;("غ")),"ممتاز",IF(AND(AJ127&gt;=142.5,AJ127&lt;=161.49,N127&gt;=7.5,W127&gt;=4.5,AF127&gt;=2.25,Q127&lt;&gt;("غ"),Z127&lt;&gt;("غ"),AI127&lt;&gt;("غ"),I127&lt;&gt;("غ"),M127&lt;&gt;("غ"),R127&lt;&gt;("غ"),V127&lt;&gt;("غ"),AA127&lt;&gt;("غ"),AE127&lt;&gt;("غ")),"جيد جدا",IF(AND(AJ127&gt;=123.5,AJ127&lt;=142.49,N127&gt;=7.5,W127&gt;=4.5,AF127&gt;=2.25,Q127&lt;&gt;("غ"),Z127&lt;&gt;("غ"),AI127&lt;&gt;("غ"),I127&lt;&gt;("غ"),M127&lt;&gt;("غ"),R127&lt;&gt;("غ"),V127&lt;&gt;("غ"),AA127&lt;&gt;("غ"),AE127&lt;&gt;("غ")),"جيد",IF(AND(AJ127&gt;=95,AJ127&lt;=123.49,N127&gt;=7.5,W127&gt;=4.5,AF127&gt;=2.25,Q127&lt;&gt;("غ"),Z127&lt;&gt;("غ"),AI127&lt;&gt;("غ"),I127&lt;&gt;("غ"),M127&lt;&gt;("غ"),R127&lt;&gt;("غ"),V127&lt;&gt;("غ"),AA127&lt;&gt;("غ"),AE127&lt;&gt;("غ")),"مقبول",IF(AND(Q127=("غ")),"غ",IF(AND(Z127=("غ")),"غ",IF(AND(AI127=("غ")),"غ","دون المستوى")))))))</f>
        <v>دون المستوى</v>
      </c>
      <c r="AL127" s="64"/>
      <c r="AM127" s="57" t="str">
        <f aca="false">IF(AND(AL127&gt;=8.5,AL127&lt;&gt;("غ")),"ممتاز",IF(AND(AL127&gt;=7.5,AL127&lt;&gt;("غ")),"جيد جدا",IF(AND(AL127&gt;=6.5,AL127&lt;&gt;("غ")),"جيد",IF(AND(AL127&gt;=5,AL127&lt;&gt;("غ")),"مقبول",IF(AND(AL127=("غ")),"غ","دون المستوى")))))</f>
        <v>دون المستوى</v>
      </c>
      <c r="AN127" s="64"/>
      <c r="AO127" s="56" t="n">
        <f aca="false">SUM(AL127:AN127)</f>
        <v>0</v>
      </c>
      <c r="AP127" s="57" t="str">
        <f aca="false">IF(AND(AO127&gt;=17,AO127&lt;=20,AN127&gt;=3,AL127&lt;&gt;("غ"),AN127&lt;&gt;("غ")),"ممتاز",IF(AND(AO127&gt;=15,AO127&lt;=16.99,AN127&gt;=3,AL127&lt;&gt;("غ"),AN127&lt;&gt;("غ")),"جيد جدا",IF(AND(AO127&gt;=13,AO127&lt;=14.99,AN127&gt;=3,AL127&lt;&gt;("غ"),AN127&lt;&gt;("غ")),"جيد",IF(AND(AO127&gt;=10,AO127&lt;=12.99,AN127&gt;=3,AL127&lt;&gt;("غ"),AN127&lt;&gt;("غ")),"مقبول",IF(AND(AL127=("غ")),"غ",IF(AND(AN127=("غ")),"غ","دون المستوى"))))))</f>
        <v>دون المستوى</v>
      </c>
      <c r="AQ127" s="58"/>
      <c r="AR127" s="57" t="str">
        <f aca="false">IF(AND(AQ127&gt;=8.5,AQ127&lt;&gt;("غ")),"ممتاز",IF(AND(AQ127&gt;=7.5,AQ127&lt;&gt;("غ")),"جيد جدا",IF(AND(AQ127&gt;=6.5,AQ127&lt;&gt;("غ")),"جيد",IF(AND(AQ127&gt;=5,AQ127&lt;&gt;("غ")),"مقبول",IF(AND(AQ127=("غ")),"غ","دون المستوى")))))</f>
        <v>دون المستوى</v>
      </c>
      <c r="AS127" s="58"/>
      <c r="AT127" s="56" t="n">
        <f aca="false">SUM(AQ127:AS127)</f>
        <v>0</v>
      </c>
      <c r="AU127" s="57" t="str">
        <f aca="false">IF(AND(AT127&gt;=17,AT127&lt;=20,AS127&gt;=3,AQ127&lt;&gt;("غ"),AS127&lt;&gt;("غ")),"ممتاز",IF(AND(AT127&gt;=15,AT127&lt;=16.99,AS127&gt;=3,AQ127&lt;&gt;("غ"),AS127&lt;&gt;("غ")),"جيد جدا",IF(AND(AT127&gt;=13,AT127&lt;=14.99,AS127&gt;=3,AQ127&lt;&gt;("غ"),AS127&lt;&gt;("غ")),"جيد",IF(AND(AT127&gt;=10,AT127&lt;=12.99,AS127&gt;=3,AQ127&lt;&gt;("غ"),AS127&lt;&gt;("غ")),"مقبول",IF(AND(AQ127=("غ")),"غ",IF(AND(AS127=("غ")),"غ","دون المستوى"))))))</f>
        <v>دون المستوى</v>
      </c>
      <c r="AV127" s="65" t="n">
        <f aca="false">SUM(AJ127+AO127+AT127)</f>
        <v>0</v>
      </c>
      <c r="AW127" s="66" t="str">
        <f aca="false">IF(AND(AV127&gt;=195.5,AV127&lt;=300,N127&gt;=7.5,W127&gt;=4.5,AF127&gt;=2.25,AN127&gt;=3,AS127&gt;=3,AK127&lt;&gt;("غ"),AP127&lt;&gt;("غ"),AU127&lt;&gt;("غ"),I127&lt;&gt;("غ"),M127&lt;&gt;("غ"),R127&lt;&gt;("غ"),V127&lt;&gt;("غ"),AA127&lt;&gt;("غ"),AE127&lt;&gt;("غ")),"ممتاز",IF(AND(AV127&gt;=172.5,AV127&lt;=195.49,N127&gt;=7.5,W127&gt;=4.5,AF127&gt;=2.25,AN127&gt;=3,AS127&gt;=3,AK127&lt;&gt;("غ"),AP127&lt;&gt;("غ"),AU127&lt;&gt;("غ"),I127&lt;&gt;("غ"),M127&lt;&gt;("غ"),R127&lt;&gt;("غ"),V127&lt;&gt;("غ"),AA127&lt;&gt;("غ"),AE127&lt;&gt;("غ")),"جيد جدا",IF(AND(AV127&gt;=149.5,AV127&lt;=172.49,N127&gt;=7.5,W127&gt;=4.5,AF127&gt;=2.25,AN127&gt;=3,AS127&gt;=3,AK127&lt;&gt;("غ"),AP127&lt;&gt;("غ"),AU127&lt;&gt;("غ"),I127&lt;&gt;("غ"),M127&lt;&gt;("غ"),R127&lt;&gt;("غ"),V127&lt;&gt;("غ"),AA127&lt;&gt;("غ"),AE127&lt;&gt;("غ")),"جيد",IF(AND(AV127&gt;=115,AV127&lt;=149.49,N127&gt;=7.5,W127&gt;=4.5,AF127&gt;=2.25,AN127&gt;=3,AS127&gt;=3,AK127&lt;&gt;("غ"),AP127&lt;&gt;("غ"),AU127&lt;&gt;("غ"),I127&lt;&gt;("غ"),M127&lt;&gt;("غ"),R127&lt;&gt;("غ"),V127&lt;&gt;("غ"),AA127&lt;&gt;("غ"),AE127&lt;&gt;("غ")),"مقبول",IF(AND(AK127=("غ")),"غ",IF(AND(AP127=("غ")),"غ",IF(AND(AU127=("غ")),"غ","دون المستوى")))))))</f>
        <v>دون المستوى</v>
      </c>
      <c r="AX127" s="61"/>
      <c r="AY127" s="61"/>
      <c r="AZ127" s="56" t="n">
        <f aca="false">SUM(AX127:AY127)</f>
        <v>0</v>
      </c>
      <c r="BA127" s="57" t="str">
        <f aca="false">IF(AND(AZ127&gt;=12.5,AZ127&lt;=15,AY127&lt;&gt;("غ")),"ممتاز",IF(AND(AZ127&gt;=11,AZ127&lt;=12,AY127&lt;&gt;("غ")),"جيد جدا",IF(AND(AZ127&gt;=9.5,AZ127&lt;=10.5,AY127&lt;&gt;("غ")),"جيد",IF(AND(AZ127&gt;=7.5,AZ127&lt;=10,AY127&lt;&gt;("غ")),"مقبول",IF(AND(AY127=("غ")),"غ","دون المستوى")))))</f>
        <v>دون المستوى</v>
      </c>
      <c r="BB127" s="61"/>
      <c r="BC127" s="67"/>
      <c r="BD127" s="56" t="n">
        <f aca="false">SUM(BB127:BC127)</f>
        <v>0</v>
      </c>
      <c r="BE127" s="59" t="n">
        <f aca="false">SUM(AZ127+BD127)</f>
        <v>0</v>
      </c>
      <c r="BF127" s="57" t="str">
        <f aca="false">IF(AND(BE127&gt;=25.5,BE127&lt;=30,BC127&gt;=2.25,BA127&lt;&gt;("غ"),BC127&lt;&gt;("غ"),AX127&lt;&gt;("غ"),BB127&lt;&gt;("غ")),"ممتاز",IF(AND(BE127&gt;=22.5,BE127&lt;=25.49,BC127&gt;=2.25,BA127&lt;&gt;("غ"),BC127&lt;&gt;("غ"),AX127&lt;&gt;("غ"),BB127&lt;&gt;("غ")),"جيد جدا",IF(AND(BE127&gt;=19.5,BE127&lt;=22.49,BC127&gt;=2.25,BA127&lt;&gt;("غ"),BC127&lt;&gt;("غ"),AX127&lt;&gt;("غ"),BB127&lt;&gt;("غ")),"جيد",IF(AND(BE127&gt;=15,BE127&lt;=19.49,BC127&gt;=2.25,BA127&lt;&gt;("غ"),BC127&lt;&gt;("غ"),AX127&lt;&gt;("غ"),BB127&lt;&gt;("غ")),"مقبول",IF(AND(BA127=("غ")),"غ",IF(AND(BC127=("غ")),"غ","دون المستوى"))))))</f>
        <v>دون المستوى</v>
      </c>
    </row>
    <row r="128" customFormat="false" ht="18.75" hidden="false" customHeight="false" outlineLevel="0" collapsed="false">
      <c r="A128" s="52" t="n">
        <v>115</v>
      </c>
      <c r="B128" s="53"/>
      <c r="C128" s="53"/>
      <c r="D128" s="53"/>
      <c r="E128" s="53"/>
      <c r="F128" s="53"/>
      <c r="G128" s="53"/>
      <c r="H128" s="54"/>
      <c r="I128" s="55"/>
      <c r="J128" s="55"/>
      <c r="K128" s="56" t="n">
        <f aca="false">SUM(I128:J128)</f>
        <v>0</v>
      </c>
      <c r="L128" s="57" t="str">
        <f aca="false">IF(AND(K128&gt;=42.5,K128&lt;=50,I128&lt;&gt;("غ")),"ممتاز",IF(AND(K128&gt;=37.5,K128&lt;=42,I128&lt;&gt;("غ")),"جيد جدا",IF(AND(K128&gt;=32.5,K128&lt;=37,I128&lt;&gt;("غ")),"جيد",IF(AND(K128&gt;=25,K128&lt;=32,J128&lt;25.5,I128&lt;&gt;("غ")),"مقبول",IF(AND(J128=("غ")),"غ","دون المستوى")))))</f>
        <v>دون المستوى</v>
      </c>
      <c r="M128" s="58"/>
      <c r="N128" s="58"/>
      <c r="O128" s="56" t="n">
        <f aca="false">SUM(M128:N128)</f>
        <v>0</v>
      </c>
      <c r="P128" s="59" t="n">
        <f aca="false">SUM(K128+O128)</f>
        <v>0</v>
      </c>
      <c r="Q128" s="57" t="str">
        <f aca="false">IF(AND(P128&gt;=85,P128&lt;=100,N128&gt;=7.5,N128&lt;&gt;("غ"),J128&lt;&gt;("غ"),I128&lt;&gt;("غ"),M128&lt;&gt;("غ")),"ممتاز",IF(AND(P128&gt;=75,P128&lt;=84,N128&gt;=7.5,N128&lt;&gt;("غ"),J128&lt;&gt;("غ"),I128&lt;&gt;("غ"),M128&lt;&gt;("غ")),"جيد جدا",IF(AND(P128&gt;=65,P128&lt;=74,N128&gt;=7.5,N128&lt;&gt;("غ"),J128&lt;&gt;("غ"),I128&lt;&gt;("غ"),M128&lt;&gt;("غ")),"جيد",IF(AND(P128&gt;=50,P128&lt;=64,N128&gt;7.49,N128&lt;&gt;("غ"),J128&lt;&gt;("غ"),I128&lt;&gt;("غ"),M128&lt;&gt;("غ")),"مقبول",IF(AND(N128=("غ")),"غ",IF(AND(J128=("غ")),"غ","دون المستوى"))))))</f>
        <v>دون المستوى</v>
      </c>
      <c r="R128" s="58"/>
      <c r="S128" s="58"/>
      <c r="T128" s="56" t="n">
        <f aca="false">SUM(R128:S128)</f>
        <v>0</v>
      </c>
      <c r="U128" s="57" t="str">
        <f aca="false">IF(AND(T128&gt;=25.5,T128&lt;=30,S128&lt;&gt;("غ"),R128&lt;&gt;("غ")),"ممتاز",IF(AND(T128&gt;=22.5,T128&lt;=25,S128&lt;&gt;("غ"),R128&lt;&gt;("غ")),"جيد جدا",IF(AND(T128&gt;=19.5,T128&lt;=22,S128&lt;&gt;("غ"),R128&lt;&gt;("غ")),"جيد",IF(AND(T128&gt;=15,T128&lt;=19,S128&lt;&gt;("غ"),R128&lt;&gt;("غ")),"مقبول",IF(AND(S128=("غ")),"غ","دون المستوى")))))</f>
        <v>دون المستوى</v>
      </c>
      <c r="V128" s="58"/>
      <c r="W128" s="58"/>
      <c r="X128" s="56" t="n">
        <f aca="false">SUM(V128+W128)</f>
        <v>0</v>
      </c>
      <c r="Y128" s="60" t="n">
        <f aca="false">SUM(T128+X128)</f>
        <v>0</v>
      </c>
      <c r="Z128" s="57" t="str">
        <f aca="false">IF(AND(Y128&gt;=51,Y128&lt;=60,W128&gt;=4.5,S128&lt;&gt;("غ"),W128&lt;&gt;("غ"),R128&lt;&gt;("غ"),V128&lt;&gt;("غ")),"ممتاز",IF(AND(Y128&gt;=45,Y128&lt;=50.5,W128&gt;=4.5,S128&lt;&gt;("غ"),W128&lt;&gt;("غ"),R128&lt;&gt;("غ"),V128&lt;&gt;("غ")),"جيد جدا",IF(AND(Y128&gt;=39,Y128&lt;=50,W128&gt;=4.5,S128&lt;&gt;("غ"),W128&lt;&gt;("غ"),R128&lt;&gt;("غ"),V128&lt;&gt;("غ")),"جيد",IF(AND(Y128&gt;=30,Y128&lt;=38.5,W128&gt;=4.5,S128&lt;&gt;("غ"),W128&lt;&gt;("غ"),R128&lt;&gt;("غ"),V128&lt;&gt;("غ")),"مقبول",IF(AND(S128=("غ")),"غ",IF(AND(W128=("غ")),"غ","دون المستوى"))))))</f>
        <v>دون المستوى</v>
      </c>
      <c r="AA128" s="61"/>
      <c r="AB128" s="61"/>
      <c r="AC128" s="56" t="n">
        <f aca="false">SUM(AA128:AB128)</f>
        <v>0</v>
      </c>
      <c r="AD128" s="57" t="str">
        <f aca="false">IF(AND(AC128&gt;=12.5,AC128&lt;=15,AB128&lt;&gt;("غ"),AA128&lt;&gt;("غ")),"ممتاز",IF(AND(AC128&gt;=11,AC128&lt;=12,AB128&lt;&gt;("غ"),AA128&lt;&gt;("غ")),"جيد جدا",IF(AND(AC128&gt;=9.5,AC128&lt;=10.5,AB128&lt;&gt;("غ"),AA128&lt;&gt;("غ")),"جيد",IF(AND(AC128&gt;=7.5,AC128&lt;=10,AB128&lt;&gt;("غ"),AA128&lt;&gt;("غ")),"مقبول",IF(AND(AB128=("غ")),"غ","دون المستوى")))))</f>
        <v>دون المستوى</v>
      </c>
      <c r="AE128" s="61"/>
      <c r="AF128" s="61"/>
      <c r="AG128" s="56" t="n">
        <f aca="false">SUM(AE128:AF128)</f>
        <v>0</v>
      </c>
      <c r="AH128" s="59" t="n">
        <f aca="false">SUM(AC128+AG128)</f>
        <v>0</v>
      </c>
      <c r="AI128" s="57" t="str">
        <f aca="false">IF(AND(AH128&gt;=25.5,AH128&lt;=30,AF128&gt;=2.25,AB128&lt;&gt;("غ"),AF128&lt;&gt;("غ"),AA128&lt;&gt;("غ"),AE128&lt;&gt;("غ")),"ممتاز",IF(AND(AH128&gt;=22.5,AH128&lt;=25.49,AF128&gt;=2.25,AB128&lt;&gt;("غ"),AF128&lt;&gt;("غ"),AA128&lt;&gt;("غ"),AE128&lt;&gt;("غ")),"جيد جدا",IF(AND(AH128&gt;=19.5,AH128&lt;=22.49,AF128&gt;=2.25,AB128&lt;&gt;("غ"),AF128&lt;&gt;("غ"),AA128&lt;&gt;("غ"),AE128&lt;&gt;("غ")),"جيد",IF(AND(AH128&gt;=15,AH128&lt;=19.49,AF128&gt;=2.25,AB128&lt;&gt;("غ"),AF128&lt;&gt;("غ"),AA128&lt;&gt;("غ"),AE128&lt;&gt;("غ")),"مقبول",IF(AND(AB128=("غ")),"غ",IF(AND(AF128=("غ")),"غ","دون المستوى"))))))</f>
        <v>دون المستوى</v>
      </c>
      <c r="AJ128" s="62" t="n">
        <f aca="false">SUM(P128+Y128+AH128)</f>
        <v>0</v>
      </c>
      <c r="AK128" s="63" t="str">
        <f aca="false">IF(AND(AJ128&gt;=161.5,AJ128&lt;=190,N128&gt;=7.5,W128&gt;=4.5,AF128&gt;=2.25,Q128&lt;&gt;("غ"),Z128&lt;&gt;("غ"),AI128&lt;&gt;("غ"),I128&lt;&gt;("غ"),M128&lt;&gt;("غ"),R128&lt;&gt;("غ"),V128&lt;&gt;("غ"),AA128&lt;&gt;("غ"),AE128&lt;&gt;("غ")),"ممتاز",IF(AND(AJ128&gt;=142.5,AJ128&lt;=161.49,N128&gt;=7.5,W128&gt;=4.5,AF128&gt;=2.25,Q128&lt;&gt;("غ"),Z128&lt;&gt;("غ"),AI128&lt;&gt;("غ"),I128&lt;&gt;("غ"),M128&lt;&gt;("غ"),R128&lt;&gt;("غ"),V128&lt;&gt;("غ"),AA128&lt;&gt;("غ"),AE128&lt;&gt;("غ")),"جيد جدا",IF(AND(AJ128&gt;=123.5,AJ128&lt;=142.49,N128&gt;=7.5,W128&gt;=4.5,AF128&gt;=2.25,Q128&lt;&gt;("غ"),Z128&lt;&gt;("غ"),AI128&lt;&gt;("غ"),I128&lt;&gt;("غ"),M128&lt;&gt;("غ"),R128&lt;&gt;("غ"),V128&lt;&gt;("غ"),AA128&lt;&gt;("غ"),AE128&lt;&gt;("غ")),"جيد",IF(AND(AJ128&gt;=95,AJ128&lt;=123.49,N128&gt;=7.5,W128&gt;=4.5,AF128&gt;=2.25,Q128&lt;&gt;("غ"),Z128&lt;&gt;("غ"),AI128&lt;&gt;("غ"),I128&lt;&gt;("غ"),M128&lt;&gt;("غ"),R128&lt;&gt;("غ"),V128&lt;&gt;("غ"),AA128&lt;&gt;("غ"),AE128&lt;&gt;("غ")),"مقبول",IF(AND(Q128=("غ")),"غ",IF(AND(Z128=("غ")),"غ",IF(AND(AI128=("غ")),"غ","دون المستوى")))))))</f>
        <v>دون المستوى</v>
      </c>
      <c r="AL128" s="64"/>
      <c r="AM128" s="57" t="str">
        <f aca="false">IF(AND(AL128&gt;=8.5,AL128&lt;&gt;("غ")),"ممتاز",IF(AND(AL128&gt;=7.5,AL128&lt;&gt;("غ")),"جيد جدا",IF(AND(AL128&gt;=6.5,AL128&lt;&gt;("غ")),"جيد",IF(AND(AL128&gt;=5,AL128&lt;&gt;("غ")),"مقبول",IF(AND(AL128=("غ")),"غ","دون المستوى")))))</f>
        <v>دون المستوى</v>
      </c>
      <c r="AN128" s="64"/>
      <c r="AO128" s="56" t="n">
        <f aca="false">SUM(AL128:AN128)</f>
        <v>0</v>
      </c>
      <c r="AP128" s="57" t="str">
        <f aca="false">IF(AND(AO128&gt;=17,AO128&lt;=20,AN128&gt;=3,AL128&lt;&gt;("غ"),AN128&lt;&gt;("غ")),"ممتاز",IF(AND(AO128&gt;=15,AO128&lt;=16.99,AN128&gt;=3,AL128&lt;&gt;("غ"),AN128&lt;&gt;("غ")),"جيد جدا",IF(AND(AO128&gt;=13,AO128&lt;=14.99,AN128&gt;=3,AL128&lt;&gt;("غ"),AN128&lt;&gt;("غ")),"جيد",IF(AND(AO128&gt;=10,AO128&lt;=12.99,AN128&gt;=3,AL128&lt;&gt;("غ"),AN128&lt;&gt;("غ")),"مقبول",IF(AND(AL128=("غ")),"غ",IF(AND(AN128=("غ")),"غ","دون المستوى"))))))</f>
        <v>دون المستوى</v>
      </c>
      <c r="AQ128" s="58"/>
      <c r="AR128" s="57" t="str">
        <f aca="false">IF(AND(AQ128&gt;=8.5,AQ128&lt;&gt;("غ")),"ممتاز",IF(AND(AQ128&gt;=7.5,AQ128&lt;&gt;("غ")),"جيد جدا",IF(AND(AQ128&gt;=6.5,AQ128&lt;&gt;("غ")),"جيد",IF(AND(AQ128&gt;=5,AQ128&lt;&gt;("غ")),"مقبول",IF(AND(AQ128=("غ")),"غ","دون المستوى")))))</f>
        <v>دون المستوى</v>
      </c>
      <c r="AS128" s="58"/>
      <c r="AT128" s="56" t="n">
        <f aca="false">SUM(AQ128:AS128)</f>
        <v>0</v>
      </c>
      <c r="AU128" s="57" t="str">
        <f aca="false">IF(AND(AT128&gt;=17,AT128&lt;=20,AS128&gt;=3,AQ128&lt;&gt;("غ"),AS128&lt;&gt;("غ")),"ممتاز",IF(AND(AT128&gt;=15,AT128&lt;=16.99,AS128&gt;=3,AQ128&lt;&gt;("غ"),AS128&lt;&gt;("غ")),"جيد جدا",IF(AND(AT128&gt;=13,AT128&lt;=14.99,AS128&gt;=3,AQ128&lt;&gt;("غ"),AS128&lt;&gt;("غ")),"جيد",IF(AND(AT128&gt;=10,AT128&lt;=12.99,AS128&gt;=3,AQ128&lt;&gt;("غ"),AS128&lt;&gt;("غ")),"مقبول",IF(AND(AQ128=("غ")),"غ",IF(AND(AS128=("غ")),"غ","دون المستوى"))))))</f>
        <v>دون المستوى</v>
      </c>
      <c r="AV128" s="65" t="n">
        <f aca="false">SUM(AJ128+AO128+AT128)</f>
        <v>0</v>
      </c>
      <c r="AW128" s="66" t="str">
        <f aca="false">IF(AND(AV128&gt;=195.5,AV128&lt;=300,N128&gt;=7.5,W128&gt;=4.5,AF128&gt;=2.25,AN128&gt;=3,AS128&gt;=3,AK128&lt;&gt;("غ"),AP128&lt;&gt;("غ"),AU128&lt;&gt;("غ"),I128&lt;&gt;("غ"),M128&lt;&gt;("غ"),R128&lt;&gt;("غ"),V128&lt;&gt;("غ"),AA128&lt;&gt;("غ"),AE128&lt;&gt;("غ")),"ممتاز",IF(AND(AV128&gt;=172.5,AV128&lt;=195.49,N128&gt;=7.5,W128&gt;=4.5,AF128&gt;=2.25,AN128&gt;=3,AS128&gt;=3,AK128&lt;&gt;("غ"),AP128&lt;&gt;("غ"),AU128&lt;&gt;("غ"),I128&lt;&gt;("غ"),M128&lt;&gt;("غ"),R128&lt;&gt;("غ"),V128&lt;&gt;("غ"),AA128&lt;&gt;("غ"),AE128&lt;&gt;("غ")),"جيد جدا",IF(AND(AV128&gt;=149.5,AV128&lt;=172.49,N128&gt;=7.5,W128&gt;=4.5,AF128&gt;=2.25,AN128&gt;=3,AS128&gt;=3,AK128&lt;&gt;("غ"),AP128&lt;&gt;("غ"),AU128&lt;&gt;("غ"),I128&lt;&gt;("غ"),M128&lt;&gt;("غ"),R128&lt;&gt;("غ"),V128&lt;&gt;("غ"),AA128&lt;&gt;("غ"),AE128&lt;&gt;("غ")),"جيد",IF(AND(AV128&gt;=115,AV128&lt;=149.49,N128&gt;=7.5,W128&gt;=4.5,AF128&gt;=2.25,AN128&gt;=3,AS128&gt;=3,AK128&lt;&gt;("غ"),AP128&lt;&gt;("غ"),AU128&lt;&gt;("غ"),I128&lt;&gt;("غ"),M128&lt;&gt;("غ"),R128&lt;&gt;("غ"),V128&lt;&gt;("غ"),AA128&lt;&gt;("غ"),AE128&lt;&gt;("غ")),"مقبول",IF(AND(AK128=("غ")),"غ",IF(AND(AP128=("غ")),"غ",IF(AND(AU128=("غ")),"غ","دون المستوى")))))))</f>
        <v>دون المستوى</v>
      </c>
      <c r="AX128" s="61"/>
      <c r="AY128" s="61"/>
      <c r="AZ128" s="56" t="n">
        <f aca="false">SUM(AX128:AY128)</f>
        <v>0</v>
      </c>
      <c r="BA128" s="57" t="str">
        <f aca="false">IF(AND(AZ128&gt;=12.5,AZ128&lt;=15,AY128&lt;&gt;("غ")),"ممتاز",IF(AND(AZ128&gt;=11,AZ128&lt;=12,AY128&lt;&gt;("غ")),"جيد جدا",IF(AND(AZ128&gt;=9.5,AZ128&lt;=10.5,AY128&lt;&gt;("غ")),"جيد",IF(AND(AZ128&gt;=7.5,AZ128&lt;=10,AY128&lt;&gt;("غ")),"مقبول",IF(AND(AY128=("غ")),"غ","دون المستوى")))))</f>
        <v>دون المستوى</v>
      </c>
      <c r="BB128" s="61"/>
      <c r="BC128" s="67"/>
      <c r="BD128" s="56" t="n">
        <f aca="false">SUM(BB128:BC128)</f>
        <v>0</v>
      </c>
      <c r="BE128" s="59" t="n">
        <f aca="false">SUM(AZ128+BD128)</f>
        <v>0</v>
      </c>
      <c r="BF128" s="57" t="str">
        <f aca="false">IF(AND(BE128&gt;=25.5,BE128&lt;=30,BC128&gt;=2.25,BA128&lt;&gt;("غ"),BC128&lt;&gt;("غ"),AX128&lt;&gt;("غ"),BB128&lt;&gt;("غ")),"ممتاز",IF(AND(BE128&gt;=22.5,BE128&lt;=25.49,BC128&gt;=2.25,BA128&lt;&gt;("غ"),BC128&lt;&gt;("غ"),AX128&lt;&gt;("غ"),BB128&lt;&gt;("غ")),"جيد جدا",IF(AND(BE128&gt;=19.5,BE128&lt;=22.49,BC128&gt;=2.25,BA128&lt;&gt;("غ"),BC128&lt;&gt;("غ"),AX128&lt;&gt;("غ"),BB128&lt;&gt;("غ")),"جيد",IF(AND(BE128&gt;=15,BE128&lt;=19.49,BC128&gt;=2.25,BA128&lt;&gt;("غ"),BC128&lt;&gt;("غ"),AX128&lt;&gt;("غ"),BB128&lt;&gt;("غ")),"مقبول",IF(AND(BA128=("غ")),"غ",IF(AND(BC128=("غ")),"غ","دون المستوى"))))))</f>
        <v>دون المستوى</v>
      </c>
    </row>
    <row r="129" customFormat="false" ht="18.75" hidden="false" customHeight="false" outlineLevel="0" collapsed="false">
      <c r="A129" s="52" t="n">
        <v>116</v>
      </c>
      <c r="B129" s="53"/>
      <c r="C129" s="53"/>
      <c r="D129" s="53"/>
      <c r="E129" s="53"/>
      <c r="F129" s="53"/>
      <c r="G129" s="53"/>
      <c r="H129" s="54"/>
      <c r="I129" s="55"/>
      <c r="J129" s="55"/>
      <c r="K129" s="56" t="n">
        <f aca="false">SUM(I129:J129)</f>
        <v>0</v>
      </c>
      <c r="L129" s="57" t="str">
        <f aca="false">IF(AND(K129&gt;=42.5,K129&lt;=50,I129&lt;&gt;("غ")),"ممتاز",IF(AND(K129&gt;=37.5,K129&lt;=42,I129&lt;&gt;("غ")),"جيد جدا",IF(AND(K129&gt;=32.5,K129&lt;=37,I129&lt;&gt;("غ")),"جيد",IF(AND(K129&gt;=25,K129&lt;=32,J129&lt;25.5,I129&lt;&gt;("غ")),"مقبول",IF(AND(J129=("غ")),"غ","دون المستوى")))))</f>
        <v>دون المستوى</v>
      </c>
      <c r="M129" s="58"/>
      <c r="N129" s="58"/>
      <c r="O129" s="56" t="n">
        <f aca="false">SUM(M129:N129)</f>
        <v>0</v>
      </c>
      <c r="P129" s="59" t="n">
        <f aca="false">SUM(K129+O129)</f>
        <v>0</v>
      </c>
      <c r="Q129" s="57" t="str">
        <f aca="false">IF(AND(P129&gt;=85,P129&lt;=100,N129&gt;=7.5,N129&lt;&gt;("غ"),J129&lt;&gt;("غ"),I129&lt;&gt;("غ"),M129&lt;&gt;("غ")),"ممتاز",IF(AND(P129&gt;=75,P129&lt;=84,N129&gt;=7.5,N129&lt;&gt;("غ"),J129&lt;&gt;("غ"),I129&lt;&gt;("غ"),M129&lt;&gt;("غ")),"جيد جدا",IF(AND(P129&gt;=65,P129&lt;=74,N129&gt;=7.5,N129&lt;&gt;("غ"),J129&lt;&gt;("غ"),I129&lt;&gt;("غ"),M129&lt;&gt;("غ")),"جيد",IF(AND(P129&gt;=50,P129&lt;=64,N129&gt;7.49,N129&lt;&gt;("غ"),J129&lt;&gt;("غ"),I129&lt;&gt;("غ"),M129&lt;&gt;("غ")),"مقبول",IF(AND(N129=("غ")),"غ",IF(AND(J129=("غ")),"غ","دون المستوى"))))))</f>
        <v>دون المستوى</v>
      </c>
      <c r="R129" s="58"/>
      <c r="S129" s="58"/>
      <c r="T129" s="56" t="n">
        <f aca="false">SUM(R129:S129)</f>
        <v>0</v>
      </c>
      <c r="U129" s="57" t="str">
        <f aca="false">IF(AND(T129&gt;=25.5,T129&lt;=30,S129&lt;&gt;("غ"),R129&lt;&gt;("غ")),"ممتاز",IF(AND(T129&gt;=22.5,T129&lt;=25,S129&lt;&gt;("غ"),R129&lt;&gt;("غ")),"جيد جدا",IF(AND(T129&gt;=19.5,T129&lt;=22,S129&lt;&gt;("غ"),R129&lt;&gt;("غ")),"جيد",IF(AND(T129&gt;=15,T129&lt;=19,S129&lt;&gt;("غ"),R129&lt;&gt;("غ")),"مقبول",IF(AND(S129=("غ")),"غ","دون المستوى")))))</f>
        <v>دون المستوى</v>
      </c>
      <c r="V129" s="58"/>
      <c r="W129" s="58"/>
      <c r="X129" s="56" t="n">
        <f aca="false">SUM(V129+W129)</f>
        <v>0</v>
      </c>
      <c r="Y129" s="60" t="n">
        <f aca="false">SUM(T129+X129)</f>
        <v>0</v>
      </c>
      <c r="Z129" s="57" t="str">
        <f aca="false">IF(AND(Y129&gt;=51,Y129&lt;=60,W129&gt;=4.5,S129&lt;&gt;("غ"),W129&lt;&gt;("غ"),R129&lt;&gt;("غ"),V129&lt;&gt;("غ")),"ممتاز",IF(AND(Y129&gt;=45,Y129&lt;=50.5,W129&gt;=4.5,S129&lt;&gt;("غ"),W129&lt;&gt;("غ"),R129&lt;&gt;("غ"),V129&lt;&gt;("غ")),"جيد جدا",IF(AND(Y129&gt;=39,Y129&lt;=50,W129&gt;=4.5,S129&lt;&gt;("غ"),W129&lt;&gt;("غ"),R129&lt;&gt;("غ"),V129&lt;&gt;("غ")),"جيد",IF(AND(Y129&gt;=30,Y129&lt;=38.5,W129&gt;=4.5,S129&lt;&gt;("غ"),W129&lt;&gt;("غ"),R129&lt;&gt;("غ"),V129&lt;&gt;("غ")),"مقبول",IF(AND(S129=("غ")),"غ",IF(AND(W129=("غ")),"غ","دون المستوى"))))))</f>
        <v>دون المستوى</v>
      </c>
      <c r="AA129" s="61"/>
      <c r="AB129" s="61"/>
      <c r="AC129" s="56" t="n">
        <f aca="false">SUM(AA129:AB129)</f>
        <v>0</v>
      </c>
      <c r="AD129" s="57" t="str">
        <f aca="false">IF(AND(AC129&gt;=12.5,AC129&lt;=15,AB129&lt;&gt;("غ"),AA129&lt;&gt;("غ")),"ممتاز",IF(AND(AC129&gt;=11,AC129&lt;=12,AB129&lt;&gt;("غ"),AA129&lt;&gt;("غ")),"جيد جدا",IF(AND(AC129&gt;=9.5,AC129&lt;=10.5,AB129&lt;&gt;("غ"),AA129&lt;&gt;("غ")),"جيد",IF(AND(AC129&gt;=7.5,AC129&lt;=10,AB129&lt;&gt;("غ"),AA129&lt;&gt;("غ")),"مقبول",IF(AND(AB129=("غ")),"غ","دون المستوى")))))</f>
        <v>دون المستوى</v>
      </c>
      <c r="AE129" s="61"/>
      <c r="AF129" s="61"/>
      <c r="AG129" s="56" t="n">
        <f aca="false">SUM(AE129:AF129)</f>
        <v>0</v>
      </c>
      <c r="AH129" s="59" t="n">
        <f aca="false">SUM(AC129+AG129)</f>
        <v>0</v>
      </c>
      <c r="AI129" s="57" t="str">
        <f aca="false">IF(AND(AH129&gt;=25.5,AH129&lt;=30,AF129&gt;=2.25,AB129&lt;&gt;("غ"),AF129&lt;&gt;("غ"),AA129&lt;&gt;("غ"),AE129&lt;&gt;("غ")),"ممتاز",IF(AND(AH129&gt;=22.5,AH129&lt;=25.49,AF129&gt;=2.25,AB129&lt;&gt;("غ"),AF129&lt;&gt;("غ"),AA129&lt;&gt;("غ"),AE129&lt;&gt;("غ")),"جيد جدا",IF(AND(AH129&gt;=19.5,AH129&lt;=22.49,AF129&gt;=2.25,AB129&lt;&gt;("غ"),AF129&lt;&gt;("غ"),AA129&lt;&gt;("غ"),AE129&lt;&gt;("غ")),"جيد",IF(AND(AH129&gt;=15,AH129&lt;=19.49,AF129&gt;=2.25,AB129&lt;&gt;("غ"),AF129&lt;&gt;("غ"),AA129&lt;&gt;("غ"),AE129&lt;&gt;("غ")),"مقبول",IF(AND(AB129=("غ")),"غ",IF(AND(AF129=("غ")),"غ","دون المستوى"))))))</f>
        <v>دون المستوى</v>
      </c>
      <c r="AJ129" s="62" t="n">
        <f aca="false">SUM(P129+Y129+AH129)</f>
        <v>0</v>
      </c>
      <c r="AK129" s="63" t="str">
        <f aca="false">IF(AND(AJ129&gt;=161.5,AJ129&lt;=190,N129&gt;=7.5,W129&gt;=4.5,AF129&gt;=2.25,Q129&lt;&gt;("غ"),Z129&lt;&gt;("غ"),AI129&lt;&gt;("غ"),I129&lt;&gt;("غ"),M129&lt;&gt;("غ"),R129&lt;&gt;("غ"),V129&lt;&gt;("غ"),AA129&lt;&gt;("غ"),AE129&lt;&gt;("غ")),"ممتاز",IF(AND(AJ129&gt;=142.5,AJ129&lt;=161.49,N129&gt;=7.5,W129&gt;=4.5,AF129&gt;=2.25,Q129&lt;&gt;("غ"),Z129&lt;&gt;("غ"),AI129&lt;&gt;("غ"),I129&lt;&gt;("غ"),M129&lt;&gt;("غ"),R129&lt;&gt;("غ"),V129&lt;&gt;("غ"),AA129&lt;&gt;("غ"),AE129&lt;&gt;("غ")),"جيد جدا",IF(AND(AJ129&gt;=123.5,AJ129&lt;=142.49,N129&gt;=7.5,W129&gt;=4.5,AF129&gt;=2.25,Q129&lt;&gt;("غ"),Z129&lt;&gt;("غ"),AI129&lt;&gt;("غ"),I129&lt;&gt;("غ"),M129&lt;&gt;("غ"),R129&lt;&gt;("غ"),V129&lt;&gt;("غ"),AA129&lt;&gt;("غ"),AE129&lt;&gt;("غ")),"جيد",IF(AND(AJ129&gt;=95,AJ129&lt;=123.49,N129&gt;=7.5,W129&gt;=4.5,AF129&gt;=2.25,Q129&lt;&gt;("غ"),Z129&lt;&gt;("غ"),AI129&lt;&gt;("غ"),I129&lt;&gt;("غ"),M129&lt;&gt;("غ"),R129&lt;&gt;("غ"),V129&lt;&gt;("غ"),AA129&lt;&gt;("غ"),AE129&lt;&gt;("غ")),"مقبول",IF(AND(Q129=("غ")),"غ",IF(AND(Z129=("غ")),"غ",IF(AND(AI129=("غ")),"غ","دون المستوى")))))))</f>
        <v>دون المستوى</v>
      </c>
      <c r="AL129" s="64"/>
      <c r="AM129" s="57" t="str">
        <f aca="false">IF(AND(AL129&gt;=8.5,AL129&lt;&gt;("غ")),"ممتاز",IF(AND(AL129&gt;=7.5,AL129&lt;&gt;("غ")),"جيد جدا",IF(AND(AL129&gt;=6.5,AL129&lt;&gt;("غ")),"جيد",IF(AND(AL129&gt;=5,AL129&lt;&gt;("غ")),"مقبول",IF(AND(AL129=("غ")),"غ","دون المستوى")))))</f>
        <v>دون المستوى</v>
      </c>
      <c r="AN129" s="64"/>
      <c r="AO129" s="56" t="n">
        <f aca="false">SUM(AL129:AN129)</f>
        <v>0</v>
      </c>
      <c r="AP129" s="57" t="str">
        <f aca="false">IF(AND(AO129&gt;=17,AO129&lt;=20,AN129&gt;=3,AL129&lt;&gt;("غ"),AN129&lt;&gt;("غ")),"ممتاز",IF(AND(AO129&gt;=15,AO129&lt;=16.99,AN129&gt;=3,AL129&lt;&gt;("غ"),AN129&lt;&gt;("غ")),"جيد جدا",IF(AND(AO129&gt;=13,AO129&lt;=14.99,AN129&gt;=3,AL129&lt;&gt;("غ"),AN129&lt;&gt;("غ")),"جيد",IF(AND(AO129&gt;=10,AO129&lt;=12.99,AN129&gt;=3,AL129&lt;&gt;("غ"),AN129&lt;&gt;("غ")),"مقبول",IF(AND(AL129=("غ")),"غ",IF(AND(AN129=("غ")),"غ","دون المستوى"))))))</f>
        <v>دون المستوى</v>
      </c>
      <c r="AQ129" s="58"/>
      <c r="AR129" s="57" t="str">
        <f aca="false">IF(AND(AQ129&gt;=8.5,AQ129&lt;&gt;("غ")),"ممتاز",IF(AND(AQ129&gt;=7.5,AQ129&lt;&gt;("غ")),"جيد جدا",IF(AND(AQ129&gt;=6.5,AQ129&lt;&gt;("غ")),"جيد",IF(AND(AQ129&gt;=5,AQ129&lt;&gt;("غ")),"مقبول",IF(AND(AQ129=("غ")),"غ","دون المستوى")))))</f>
        <v>دون المستوى</v>
      </c>
      <c r="AS129" s="58"/>
      <c r="AT129" s="56" t="n">
        <f aca="false">SUM(AQ129:AS129)</f>
        <v>0</v>
      </c>
      <c r="AU129" s="57" t="str">
        <f aca="false">IF(AND(AT129&gt;=17,AT129&lt;=20,AS129&gt;=3,AQ129&lt;&gt;("غ"),AS129&lt;&gt;("غ")),"ممتاز",IF(AND(AT129&gt;=15,AT129&lt;=16.99,AS129&gt;=3,AQ129&lt;&gt;("غ"),AS129&lt;&gt;("غ")),"جيد جدا",IF(AND(AT129&gt;=13,AT129&lt;=14.99,AS129&gt;=3,AQ129&lt;&gt;("غ"),AS129&lt;&gt;("غ")),"جيد",IF(AND(AT129&gt;=10,AT129&lt;=12.99,AS129&gt;=3,AQ129&lt;&gt;("غ"),AS129&lt;&gt;("غ")),"مقبول",IF(AND(AQ129=("غ")),"غ",IF(AND(AS129=("غ")),"غ","دون المستوى"))))))</f>
        <v>دون المستوى</v>
      </c>
      <c r="AV129" s="65" t="n">
        <f aca="false">SUM(AJ129+AO129+AT129)</f>
        <v>0</v>
      </c>
      <c r="AW129" s="66" t="str">
        <f aca="false">IF(AND(AV129&gt;=195.5,AV129&lt;=300,N129&gt;=7.5,W129&gt;=4.5,AF129&gt;=2.25,AN129&gt;=3,AS129&gt;=3,AK129&lt;&gt;("غ"),AP129&lt;&gt;("غ"),AU129&lt;&gt;("غ"),I129&lt;&gt;("غ"),M129&lt;&gt;("غ"),R129&lt;&gt;("غ"),V129&lt;&gt;("غ"),AA129&lt;&gt;("غ"),AE129&lt;&gt;("غ")),"ممتاز",IF(AND(AV129&gt;=172.5,AV129&lt;=195.49,N129&gt;=7.5,W129&gt;=4.5,AF129&gt;=2.25,AN129&gt;=3,AS129&gt;=3,AK129&lt;&gt;("غ"),AP129&lt;&gt;("غ"),AU129&lt;&gt;("غ"),I129&lt;&gt;("غ"),M129&lt;&gt;("غ"),R129&lt;&gt;("غ"),V129&lt;&gt;("غ"),AA129&lt;&gt;("غ"),AE129&lt;&gt;("غ")),"جيد جدا",IF(AND(AV129&gt;=149.5,AV129&lt;=172.49,N129&gt;=7.5,W129&gt;=4.5,AF129&gt;=2.25,AN129&gt;=3,AS129&gt;=3,AK129&lt;&gt;("غ"),AP129&lt;&gt;("غ"),AU129&lt;&gt;("غ"),I129&lt;&gt;("غ"),M129&lt;&gt;("غ"),R129&lt;&gt;("غ"),V129&lt;&gt;("غ"),AA129&lt;&gt;("غ"),AE129&lt;&gt;("غ")),"جيد",IF(AND(AV129&gt;=115,AV129&lt;=149.49,N129&gt;=7.5,W129&gt;=4.5,AF129&gt;=2.25,AN129&gt;=3,AS129&gt;=3,AK129&lt;&gt;("غ"),AP129&lt;&gt;("غ"),AU129&lt;&gt;("غ"),I129&lt;&gt;("غ"),M129&lt;&gt;("غ"),R129&lt;&gt;("غ"),V129&lt;&gt;("غ"),AA129&lt;&gt;("غ"),AE129&lt;&gt;("غ")),"مقبول",IF(AND(AK129=("غ")),"غ",IF(AND(AP129=("غ")),"غ",IF(AND(AU129=("غ")),"غ","دون المستوى")))))))</f>
        <v>دون المستوى</v>
      </c>
      <c r="AX129" s="61"/>
      <c r="AY129" s="61"/>
      <c r="AZ129" s="56" t="n">
        <f aca="false">SUM(AX129:AY129)</f>
        <v>0</v>
      </c>
      <c r="BA129" s="57" t="str">
        <f aca="false">IF(AND(AZ129&gt;=12.5,AZ129&lt;=15,AY129&lt;&gt;("غ")),"ممتاز",IF(AND(AZ129&gt;=11,AZ129&lt;=12,AY129&lt;&gt;("غ")),"جيد جدا",IF(AND(AZ129&gt;=9.5,AZ129&lt;=10.5,AY129&lt;&gt;("غ")),"جيد",IF(AND(AZ129&gt;=7.5,AZ129&lt;=10,AY129&lt;&gt;("غ")),"مقبول",IF(AND(AY129=("غ")),"غ","دون المستوى")))))</f>
        <v>دون المستوى</v>
      </c>
      <c r="BB129" s="61"/>
      <c r="BC129" s="67"/>
      <c r="BD129" s="56" t="n">
        <f aca="false">SUM(BB129:BC129)</f>
        <v>0</v>
      </c>
      <c r="BE129" s="59" t="n">
        <f aca="false">SUM(AZ129+BD129)</f>
        <v>0</v>
      </c>
      <c r="BF129" s="57" t="str">
        <f aca="false">IF(AND(BE129&gt;=25.5,BE129&lt;=30,BC129&gt;=2.25,BA129&lt;&gt;("غ"),BC129&lt;&gt;("غ"),AX129&lt;&gt;("غ"),BB129&lt;&gt;("غ")),"ممتاز",IF(AND(BE129&gt;=22.5,BE129&lt;=25.49,BC129&gt;=2.25,BA129&lt;&gt;("غ"),BC129&lt;&gt;("غ"),AX129&lt;&gt;("غ"),BB129&lt;&gt;("غ")),"جيد جدا",IF(AND(BE129&gt;=19.5,BE129&lt;=22.49,BC129&gt;=2.25,BA129&lt;&gt;("غ"),BC129&lt;&gt;("غ"),AX129&lt;&gt;("غ"),BB129&lt;&gt;("غ")),"جيد",IF(AND(BE129&gt;=15,BE129&lt;=19.49,BC129&gt;=2.25,BA129&lt;&gt;("غ"),BC129&lt;&gt;("غ"),AX129&lt;&gt;("غ"),BB129&lt;&gt;("غ")),"مقبول",IF(AND(BA129=("غ")),"غ",IF(AND(BC129=("غ")),"غ","دون المستوى"))))))</f>
        <v>دون المستوى</v>
      </c>
    </row>
    <row r="130" customFormat="false" ht="18.75" hidden="false" customHeight="false" outlineLevel="0" collapsed="false">
      <c r="A130" s="52" t="n">
        <v>117</v>
      </c>
      <c r="B130" s="53"/>
      <c r="C130" s="53"/>
      <c r="D130" s="53"/>
      <c r="E130" s="53"/>
      <c r="F130" s="53"/>
      <c r="G130" s="53"/>
      <c r="H130" s="54"/>
      <c r="I130" s="55"/>
      <c r="J130" s="55"/>
      <c r="K130" s="56" t="n">
        <f aca="false">SUM(I130:J130)</f>
        <v>0</v>
      </c>
      <c r="L130" s="57" t="str">
        <f aca="false">IF(AND(K130&gt;=42.5,K130&lt;=50,I130&lt;&gt;("غ")),"ممتاز",IF(AND(K130&gt;=37.5,K130&lt;=42,I130&lt;&gt;("غ")),"جيد جدا",IF(AND(K130&gt;=32.5,K130&lt;=37,I130&lt;&gt;("غ")),"جيد",IF(AND(K130&gt;=25,K130&lt;=32,J130&lt;25.5,I130&lt;&gt;("غ")),"مقبول",IF(AND(J130=("غ")),"غ","دون المستوى")))))</f>
        <v>دون المستوى</v>
      </c>
      <c r="M130" s="58"/>
      <c r="N130" s="58"/>
      <c r="O130" s="56" t="n">
        <f aca="false">SUM(M130:N130)</f>
        <v>0</v>
      </c>
      <c r="P130" s="59" t="n">
        <f aca="false">SUM(K130+O130)</f>
        <v>0</v>
      </c>
      <c r="Q130" s="57" t="str">
        <f aca="false">IF(AND(P130&gt;=85,P130&lt;=100,N130&gt;=7.5,N130&lt;&gt;("غ"),J130&lt;&gt;("غ"),I130&lt;&gt;("غ"),M130&lt;&gt;("غ")),"ممتاز",IF(AND(P130&gt;=75,P130&lt;=84,N130&gt;=7.5,N130&lt;&gt;("غ"),J130&lt;&gt;("غ"),I130&lt;&gt;("غ"),M130&lt;&gt;("غ")),"جيد جدا",IF(AND(P130&gt;=65,P130&lt;=74,N130&gt;=7.5,N130&lt;&gt;("غ"),J130&lt;&gt;("غ"),I130&lt;&gt;("غ"),M130&lt;&gt;("غ")),"جيد",IF(AND(P130&gt;=50,P130&lt;=64,N130&gt;7.49,N130&lt;&gt;("غ"),J130&lt;&gt;("غ"),I130&lt;&gt;("غ"),M130&lt;&gt;("غ")),"مقبول",IF(AND(N130=("غ")),"غ",IF(AND(J130=("غ")),"غ","دون المستوى"))))))</f>
        <v>دون المستوى</v>
      </c>
      <c r="R130" s="58"/>
      <c r="S130" s="58"/>
      <c r="T130" s="56" t="n">
        <f aca="false">SUM(R130:S130)</f>
        <v>0</v>
      </c>
      <c r="U130" s="57" t="str">
        <f aca="false">IF(AND(T130&gt;=25.5,T130&lt;=30,S130&lt;&gt;("غ"),R130&lt;&gt;("غ")),"ممتاز",IF(AND(T130&gt;=22.5,T130&lt;=25,S130&lt;&gt;("غ"),R130&lt;&gt;("غ")),"جيد جدا",IF(AND(T130&gt;=19.5,T130&lt;=22,S130&lt;&gt;("غ"),R130&lt;&gt;("غ")),"جيد",IF(AND(T130&gt;=15,T130&lt;=19,S130&lt;&gt;("غ"),R130&lt;&gt;("غ")),"مقبول",IF(AND(S130=("غ")),"غ","دون المستوى")))))</f>
        <v>دون المستوى</v>
      </c>
      <c r="V130" s="58"/>
      <c r="W130" s="58"/>
      <c r="X130" s="56" t="n">
        <f aca="false">SUM(V130+W130)</f>
        <v>0</v>
      </c>
      <c r="Y130" s="60" t="n">
        <f aca="false">SUM(T130+X130)</f>
        <v>0</v>
      </c>
      <c r="Z130" s="57" t="str">
        <f aca="false">IF(AND(Y130&gt;=51,Y130&lt;=60,W130&gt;=4.5,S130&lt;&gt;("غ"),W130&lt;&gt;("غ"),R130&lt;&gt;("غ"),V130&lt;&gt;("غ")),"ممتاز",IF(AND(Y130&gt;=45,Y130&lt;=50.5,W130&gt;=4.5,S130&lt;&gt;("غ"),W130&lt;&gt;("غ"),R130&lt;&gt;("غ"),V130&lt;&gt;("غ")),"جيد جدا",IF(AND(Y130&gt;=39,Y130&lt;=50,W130&gt;=4.5,S130&lt;&gt;("غ"),W130&lt;&gt;("غ"),R130&lt;&gt;("غ"),V130&lt;&gt;("غ")),"جيد",IF(AND(Y130&gt;=30,Y130&lt;=38.5,W130&gt;=4.5,S130&lt;&gt;("غ"),W130&lt;&gt;("غ"),R130&lt;&gt;("غ"),V130&lt;&gt;("غ")),"مقبول",IF(AND(S130=("غ")),"غ",IF(AND(W130=("غ")),"غ","دون المستوى"))))))</f>
        <v>دون المستوى</v>
      </c>
      <c r="AA130" s="61"/>
      <c r="AB130" s="61"/>
      <c r="AC130" s="56" t="n">
        <f aca="false">SUM(AA130:AB130)</f>
        <v>0</v>
      </c>
      <c r="AD130" s="57" t="str">
        <f aca="false">IF(AND(AC130&gt;=12.5,AC130&lt;=15,AB130&lt;&gt;("غ"),AA130&lt;&gt;("غ")),"ممتاز",IF(AND(AC130&gt;=11,AC130&lt;=12,AB130&lt;&gt;("غ"),AA130&lt;&gt;("غ")),"جيد جدا",IF(AND(AC130&gt;=9.5,AC130&lt;=10.5,AB130&lt;&gt;("غ"),AA130&lt;&gt;("غ")),"جيد",IF(AND(AC130&gt;=7.5,AC130&lt;=10,AB130&lt;&gt;("غ"),AA130&lt;&gt;("غ")),"مقبول",IF(AND(AB130=("غ")),"غ","دون المستوى")))))</f>
        <v>دون المستوى</v>
      </c>
      <c r="AE130" s="61"/>
      <c r="AF130" s="61"/>
      <c r="AG130" s="56" t="n">
        <f aca="false">SUM(AE130:AF130)</f>
        <v>0</v>
      </c>
      <c r="AH130" s="59" t="n">
        <f aca="false">SUM(AC130+AG130)</f>
        <v>0</v>
      </c>
      <c r="AI130" s="57" t="str">
        <f aca="false">IF(AND(AH130&gt;=25.5,AH130&lt;=30,AF130&gt;=2.25,AB130&lt;&gt;("غ"),AF130&lt;&gt;("غ"),AA130&lt;&gt;("غ"),AE130&lt;&gt;("غ")),"ممتاز",IF(AND(AH130&gt;=22.5,AH130&lt;=25.49,AF130&gt;=2.25,AB130&lt;&gt;("غ"),AF130&lt;&gt;("غ"),AA130&lt;&gt;("غ"),AE130&lt;&gt;("غ")),"جيد جدا",IF(AND(AH130&gt;=19.5,AH130&lt;=22.49,AF130&gt;=2.25,AB130&lt;&gt;("غ"),AF130&lt;&gt;("غ"),AA130&lt;&gt;("غ"),AE130&lt;&gt;("غ")),"جيد",IF(AND(AH130&gt;=15,AH130&lt;=19.49,AF130&gt;=2.25,AB130&lt;&gt;("غ"),AF130&lt;&gt;("غ"),AA130&lt;&gt;("غ"),AE130&lt;&gt;("غ")),"مقبول",IF(AND(AB130=("غ")),"غ",IF(AND(AF130=("غ")),"غ","دون المستوى"))))))</f>
        <v>دون المستوى</v>
      </c>
      <c r="AJ130" s="62" t="n">
        <f aca="false">SUM(P130+Y130+AH130)</f>
        <v>0</v>
      </c>
      <c r="AK130" s="63" t="str">
        <f aca="false">IF(AND(AJ130&gt;=161.5,AJ130&lt;=190,N130&gt;=7.5,W130&gt;=4.5,AF130&gt;=2.25,Q130&lt;&gt;("غ"),Z130&lt;&gt;("غ"),AI130&lt;&gt;("غ"),I130&lt;&gt;("غ"),M130&lt;&gt;("غ"),R130&lt;&gt;("غ"),V130&lt;&gt;("غ"),AA130&lt;&gt;("غ"),AE130&lt;&gt;("غ")),"ممتاز",IF(AND(AJ130&gt;=142.5,AJ130&lt;=161.49,N130&gt;=7.5,W130&gt;=4.5,AF130&gt;=2.25,Q130&lt;&gt;("غ"),Z130&lt;&gt;("غ"),AI130&lt;&gt;("غ"),I130&lt;&gt;("غ"),M130&lt;&gt;("غ"),R130&lt;&gt;("غ"),V130&lt;&gt;("غ"),AA130&lt;&gt;("غ"),AE130&lt;&gt;("غ")),"جيد جدا",IF(AND(AJ130&gt;=123.5,AJ130&lt;=142.49,N130&gt;=7.5,W130&gt;=4.5,AF130&gt;=2.25,Q130&lt;&gt;("غ"),Z130&lt;&gt;("غ"),AI130&lt;&gt;("غ"),I130&lt;&gt;("غ"),M130&lt;&gt;("غ"),R130&lt;&gt;("غ"),V130&lt;&gt;("غ"),AA130&lt;&gt;("غ"),AE130&lt;&gt;("غ")),"جيد",IF(AND(AJ130&gt;=95,AJ130&lt;=123.49,N130&gt;=7.5,W130&gt;=4.5,AF130&gt;=2.25,Q130&lt;&gt;("غ"),Z130&lt;&gt;("غ"),AI130&lt;&gt;("غ"),I130&lt;&gt;("غ"),M130&lt;&gt;("غ"),R130&lt;&gt;("غ"),V130&lt;&gt;("غ"),AA130&lt;&gt;("غ"),AE130&lt;&gt;("غ")),"مقبول",IF(AND(Q130=("غ")),"غ",IF(AND(Z130=("غ")),"غ",IF(AND(AI130=("غ")),"غ","دون المستوى")))))))</f>
        <v>دون المستوى</v>
      </c>
      <c r="AL130" s="64"/>
      <c r="AM130" s="57" t="str">
        <f aca="false">IF(AND(AL130&gt;=8.5,AL130&lt;&gt;("غ")),"ممتاز",IF(AND(AL130&gt;=7.5,AL130&lt;&gt;("غ")),"جيد جدا",IF(AND(AL130&gt;=6.5,AL130&lt;&gt;("غ")),"جيد",IF(AND(AL130&gt;=5,AL130&lt;&gt;("غ")),"مقبول",IF(AND(AL130=("غ")),"غ","دون المستوى")))))</f>
        <v>دون المستوى</v>
      </c>
      <c r="AN130" s="64"/>
      <c r="AO130" s="56" t="n">
        <f aca="false">SUM(AL130:AN130)</f>
        <v>0</v>
      </c>
      <c r="AP130" s="57" t="str">
        <f aca="false">IF(AND(AO130&gt;=17,AO130&lt;=20,AN130&gt;=3,AL130&lt;&gt;("غ"),AN130&lt;&gt;("غ")),"ممتاز",IF(AND(AO130&gt;=15,AO130&lt;=16.99,AN130&gt;=3,AL130&lt;&gt;("غ"),AN130&lt;&gt;("غ")),"جيد جدا",IF(AND(AO130&gt;=13,AO130&lt;=14.99,AN130&gt;=3,AL130&lt;&gt;("غ"),AN130&lt;&gt;("غ")),"جيد",IF(AND(AO130&gt;=10,AO130&lt;=12.99,AN130&gt;=3,AL130&lt;&gt;("غ"),AN130&lt;&gt;("غ")),"مقبول",IF(AND(AL130=("غ")),"غ",IF(AND(AN130=("غ")),"غ","دون المستوى"))))))</f>
        <v>دون المستوى</v>
      </c>
      <c r="AQ130" s="58"/>
      <c r="AR130" s="57" t="str">
        <f aca="false">IF(AND(AQ130&gt;=8.5,AQ130&lt;&gt;("غ")),"ممتاز",IF(AND(AQ130&gt;=7.5,AQ130&lt;&gt;("غ")),"جيد جدا",IF(AND(AQ130&gt;=6.5,AQ130&lt;&gt;("غ")),"جيد",IF(AND(AQ130&gt;=5,AQ130&lt;&gt;("غ")),"مقبول",IF(AND(AQ130=("غ")),"غ","دون المستوى")))))</f>
        <v>دون المستوى</v>
      </c>
      <c r="AS130" s="58"/>
      <c r="AT130" s="56" t="n">
        <f aca="false">SUM(AQ130:AS130)</f>
        <v>0</v>
      </c>
      <c r="AU130" s="57" t="str">
        <f aca="false">IF(AND(AT130&gt;=17,AT130&lt;=20,AS130&gt;=3,AQ130&lt;&gt;("غ"),AS130&lt;&gt;("غ")),"ممتاز",IF(AND(AT130&gt;=15,AT130&lt;=16.99,AS130&gt;=3,AQ130&lt;&gt;("غ"),AS130&lt;&gt;("غ")),"جيد جدا",IF(AND(AT130&gt;=13,AT130&lt;=14.99,AS130&gt;=3,AQ130&lt;&gt;("غ"),AS130&lt;&gt;("غ")),"جيد",IF(AND(AT130&gt;=10,AT130&lt;=12.99,AS130&gt;=3,AQ130&lt;&gt;("غ"),AS130&lt;&gt;("غ")),"مقبول",IF(AND(AQ130=("غ")),"غ",IF(AND(AS130=("غ")),"غ","دون المستوى"))))))</f>
        <v>دون المستوى</v>
      </c>
      <c r="AV130" s="65" t="n">
        <f aca="false">SUM(AJ130+AO130+AT130)</f>
        <v>0</v>
      </c>
      <c r="AW130" s="66" t="str">
        <f aca="false">IF(AND(AV130&gt;=195.5,AV130&lt;=300,N130&gt;=7.5,W130&gt;=4.5,AF130&gt;=2.25,AN130&gt;=3,AS130&gt;=3,AK130&lt;&gt;("غ"),AP130&lt;&gt;("غ"),AU130&lt;&gt;("غ"),I130&lt;&gt;("غ"),M130&lt;&gt;("غ"),R130&lt;&gt;("غ"),V130&lt;&gt;("غ"),AA130&lt;&gt;("غ"),AE130&lt;&gt;("غ")),"ممتاز",IF(AND(AV130&gt;=172.5,AV130&lt;=195.49,N130&gt;=7.5,W130&gt;=4.5,AF130&gt;=2.25,AN130&gt;=3,AS130&gt;=3,AK130&lt;&gt;("غ"),AP130&lt;&gt;("غ"),AU130&lt;&gt;("غ"),I130&lt;&gt;("غ"),M130&lt;&gt;("غ"),R130&lt;&gt;("غ"),V130&lt;&gt;("غ"),AA130&lt;&gt;("غ"),AE130&lt;&gt;("غ")),"جيد جدا",IF(AND(AV130&gt;=149.5,AV130&lt;=172.49,N130&gt;=7.5,W130&gt;=4.5,AF130&gt;=2.25,AN130&gt;=3,AS130&gt;=3,AK130&lt;&gt;("غ"),AP130&lt;&gt;("غ"),AU130&lt;&gt;("غ"),I130&lt;&gt;("غ"),M130&lt;&gt;("غ"),R130&lt;&gt;("غ"),V130&lt;&gt;("غ"),AA130&lt;&gt;("غ"),AE130&lt;&gt;("غ")),"جيد",IF(AND(AV130&gt;=115,AV130&lt;=149.49,N130&gt;=7.5,W130&gt;=4.5,AF130&gt;=2.25,AN130&gt;=3,AS130&gt;=3,AK130&lt;&gt;("غ"),AP130&lt;&gt;("غ"),AU130&lt;&gt;("غ"),I130&lt;&gt;("غ"),M130&lt;&gt;("غ"),R130&lt;&gt;("غ"),V130&lt;&gt;("غ"),AA130&lt;&gt;("غ"),AE130&lt;&gt;("غ")),"مقبول",IF(AND(AK130=("غ")),"غ",IF(AND(AP130=("غ")),"غ",IF(AND(AU130=("غ")),"غ","دون المستوى")))))))</f>
        <v>دون المستوى</v>
      </c>
      <c r="AX130" s="61"/>
      <c r="AY130" s="61"/>
      <c r="AZ130" s="56" t="n">
        <f aca="false">SUM(AX130:AY130)</f>
        <v>0</v>
      </c>
      <c r="BA130" s="57" t="str">
        <f aca="false">IF(AND(AZ130&gt;=12.5,AZ130&lt;=15,AY130&lt;&gt;("غ")),"ممتاز",IF(AND(AZ130&gt;=11,AZ130&lt;=12,AY130&lt;&gt;("غ")),"جيد جدا",IF(AND(AZ130&gt;=9.5,AZ130&lt;=10.5,AY130&lt;&gt;("غ")),"جيد",IF(AND(AZ130&gt;=7.5,AZ130&lt;=10,AY130&lt;&gt;("غ")),"مقبول",IF(AND(AY130=("غ")),"غ","دون المستوى")))))</f>
        <v>دون المستوى</v>
      </c>
      <c r="BB130" s="61"/>
      <c r="BC130" s="67"/>
      <c r="BD130" s="56" t="n">
        <f aca="false">SUM(BB130:BC130)</f>
        <v>0</v>
      </c>
      <c r="BE130" s="59" t="n">
        <f aca="false">SUM(AZ130+BD130)</f>
        <v>0</v>
      </c>
      <c r="BF130" s="57" t="str">
        <f aca="false">IF(AND(BE130&gt;=25.5,BE130&lt;=30,BC130&gt;=2.25,BA130&lt;&gt;("غ"),BC130&lt;&gt;("غ"),AX130&lt;&gt;("غ"),BB130&lt;&gt;("غ")),"ممتاز",IF(AND(BE130&gt;=22.5,BE130&lt;=25.49,BC130&gt;=2.25,BA130&lt;&gt;("غ"),BC130&lt;&gt;("غ"),AX130&lt;&gt;("غ"),BB130&lt;&gt;("غ")),"جيد جدا",IF(AND(BE130&gt;=19.5,BE130&lt;=22.49,BC130&gt;=2.25,BA130&lt;&gt;("غ"),BC130&lt;&gt;("غ"),AX130&lt;&gt;("غ"),BB130&lt;&gt;("غ")),"جيد",IF(AND(BE130&gt;=15,BE130&lt;=19.49,BC130&gt;=2.25,BA130&lt;&gt;("غ"),BC130&lt;&gt;("غ"),AX130&lt;&gt;("غ"),BB130&lt;&gt;("غ")),"مقبول",IF(AND(BA130=("غ")),"غ",IF(AND(BC130=("غ")),"غ","دون المستوى"))))))</f>
        <v>دون المستوى</v>
      </c>
    </row>
    <row r="131" customFormat="false" ht="18.75" hidden="false" customHeight="false" outlineLevel="0" collapsed="false">
      <c r="A131" s="52" t="n">
        <v>118</v>
      </c>
      <c r="B131" s="53"/>
      <c r="C131" s="53"/>
      <c r="D131" s="53"/>
      <c r="E131" s="53"/>
      <c r="F131" s="53"/>
      <c r="G131" s="53"/>
      <c r="H131" s="54"/>
      <c r="I131" s="55"/>
      <c r="J131" s="55"/>
      <c r="K131" s="56" t="n">
        <f aca="false">SUM(I131:J131)</f>
        <v>0</v>
      </c>
      <c r="L131" s="57" t="str">
        <f aca="false">IF(AND(K131&gt;=42.5,K131&lt;=50,I131&lt;&gt;("غ")),"ممتاز",IF(AND(K131&gt;=37.5,K131&lt;=42,I131&lt;&gt;("غ")),"جيد جدا",IF(AND(K131&gt;=32.5,K131&lt;=37,I131&lt;&gt;("غ")),"جيد",IF(AND(K131&gt;=25,K131&lt;=32,J131&lt;25.5,I131&lt;&gt;("غ")),"مقبول",IF(AND(J131=("غ")),"غ","دون المستوى")))))</f>
        <v>دون المستوى</v>
      </c>
      <c r="M131" s="58"/>
      <c r="N131" s="58"/>
      <c r="O131" s="56" t="n">
        <f aca="false">SUM(M131:N131)</f>
        <v>0</v>
      </c>
      <c r="P131" s="59" t="n">
        <f aca="false">SUM(K131+O131)</f>
        <v>0</v>
      </c>
      <c r="Q131" s="57" t="str">
        <f aca="false">IF(AND(P131&gt;=85,P131&lt;=100,N131&gt;=7.5,N131&lt;&gt;("غ"),J131&lt;&gt;("غ"),I131&lt;&gt;("غ"),M131&lt;&gt;("غ")),"ممتاز",IF(AND(P131&gt;=75,P131&lt;=84,N131&gt;=7.5,N131&lt;&gt;("غ"),J131&lt;&gt;("غ"),I131&lt;&gt;("غ"),M131&lt;&gt;("غ")),"جيد جدا",IF(AND(P131&gt;=65,P131&lt;=74,N131&gt;=7.5,N131&lt;&gt;("غ"),J131&lt;&gt;("غ"),I131&lt;&gt;("غ"),M131&lt;&gt;("غ")),"جيد",IF(AND(P131&gt;=50,P131&lt;=64,N131&gt;7.49,N131&lt;&gt;("غ"),J131&lt;&gt;("غ"),I131&lt;&gt;("غ"),M131&lt;&gt;("غ")),"مقبول",IF(AND(N131=("غ")),"غ",IF(AND(J131=("غ")),"غ","دون المستوى"))))))</f>
        <v>دون المستوى</v>
      </c>
      <c r="R131" s="58"/>
      <c r="S131" s="58"/>
      <c r="T131" s="56" t="n">
        <f aca="false">SUM(R131:S131)</f>
        <v>0</v>
      </c>
      <c r="U131" s="57" t="str">
        <f aca="false">IF(AND(T131&gt;=25.5,T131&lt;=30,S131&lt;&gt;("غ"),R131&lt;&gt;("غ")),"ممتاز",IF(AND(T131&gt;=22.5,T131&lt;=25,S131&lt;&gt;("غ"),R131&lt;&gt;("غ")),"جيد جدا",IF(AND(T131&gt;=19.5,T131&lt;=22,S131&lt;&gt;("غ"),R131&lt;&gt;("غ")),"جيد",IF(AND(T131&gt;=15,T131&lt;=19,S131&lt;&gt;("غ"),R131&lt;&gt;("غ")),"مقبول",IF(AND(S131=("غ")),"غ","دون المستوى")))))</f>
        <v>دون المستوى</v>
      </c>
      <c r="V131" s="58"/>
      <c r="W131" s="58"/>
      <c r="X131" s="56" t="n">
        <f aca="false">SUM(V131+W131)</f>
        <v>0</v>
      </c>
      <c r="Y131" s="60" t="n">
        <f aca="false">SUM(T131+X131)</f>
        <v>0</v>
      </c>
      <c r="Z131" s="57" t="str">
        <f aca="false">IF(AND(Y131&gt;=51,Y131&lt;=60,W131&gt;=4.5,S131&lt;&gt;("غ"),W131&lt;&gt;("غ"),R131&lt;&gt;("غ"),V131&lt;&gt;("غ")),"ممتاز",IF(AND(Y131&gt;=45,Y131&lt;=50.5,W131&gt;=4.5,S131&lt;&gt;("غ"),W131&lt;&gt;("غ"),R131&lt;&gt;("غ"),V131&lt;&gt;("غ")),"جيد جدا",IF(AND(Y131&gt;=39,Y131&lt;=50,W131&gt;=4.5,S131&lt;&gt;("غ"),W131&lt;&gt;("غ"),R131&lt;&gt;("غ"),V131&lt;&gt;("غ")),"جيد",IF(AND(Y131&gt;=30,Y131&lt;=38.5,W131&gt;=4.5,S131&lt;&gt;("غ"),W131&lt;&gt;("غ"),R131&lt;&gt;("غ"),V131&lt;&gt;("غ")),"مقبول",IF(AND(S131=("غ")),"غ",IF(AND(W131=("غ")),"غ","دون المستوى"))))))</f>
        <v>دون المستوى</v>
      </c>
      <c r="AA131" s="61"/>
      <c r="AB131" s="61"/>
      <c r="AC131" s="56" t="n">
        <f aca="false">SUM(AA131:AB131)</f>
        <v>0</v>
      </c>
      <c r="AD131" s="57" t="str">
        <f aca="false">IF(AND(AC131&gt;=12.5,AC131&lt;=15,AB131&lt;&gt;("غ"),AA131&lt;&gt;("غ")),"ممتاز",IF(AND(AC131&gt;=11,AC131&lt;=12,AB131&lt;&gt;("غ"),AA131&lt;&gt;("غ")),"جيد جدا",IF(AND(AC131&gt;=9.5,AC131&lt;=10.5,AB131&lt;&gt;("غ"),AA131&lt;&gt;("غ")),"جيد",IF(AND(AC131&gt;=7.5,AC131&lt;=10,AB131&lt;&gt;("غ"),AA131&lt;&gt;("غ")),"مقبول",IF(AND(AB131=("غ")),"غ","دون المستوى")))))</f>
        <v>دون المستوى</v>
      </c>
      <c r="AE131" s="61"/>
      <c r="AF131" s="61"/>
      <c r="AG131" s="56" t="n">
        <f aca="false">SUM(AE131:AF131)</f>
        <v>0</v>
      </c>
      <c r="AH131" s="59" t="n">
        <f aca="false">SUM(AC131+AG131)</f>
        <v>0</v>
      </c>
      <c r="AI131" s="57" t="str">
        <f aca="false">IF(AND(AH131&gt;=25.5,AH131&lt;=30,AF131&gt;=2.25,AB131&lt;&gt;("غ"),AF131&lt;&gt;("غ"),AA131&lt;&gt;("غ"),AE131&lt;&gt;("غ")),"ممتاز",IF(AND(AH131&gt;=22.5,AH131&lt;=25.49,AF131&gt;=2.25,AB131&lt;&gt;("غ"),AF131&lt;&gt;("غ"),AA131&lt;&gt;("غ"),AE131&lt;&gt;("غ")),"جيد جدا",IF(AND(AH131&gt;=19.5,AH131&lt;=22.49,AF131&gt;=2.25,AB131&lt;&gt;("غ"),AF131&lt;&gt;("غ"),AA131&lt;&gt;("غ"),AE131&lt;&gt;("غ")),"جيد",IF(AND(AH131&gt;=15,AH131&lt;=19.49,AF131&gt;=2.25,AB131&lt;&gt;("غ"),AF131&lt;&gt;("غ"),AA131&lt;&gt;("غ"),AE131&lt;&gt;("غ")),"مقبول",IF(AND(AB131=("غ")),"غ",IF(AND(AF131=("غ")),"غ","دون المستوى"))))))</f>
        <v>دون المستوى</v>
      </c>
      <c r="AJ131" s="62" t="n">
        <f aca="false">SUM(P131+Y131+AH131)</f>
        <v>0</v>
      </c>
      <c r="AK131" s="63" t="str">
        <f aca="false">IF(AND(AJ131&gt;=161.5,AJ131&lt;=190,N131&gt;=7.5,W131&gt;=4.5,AF131&gt;=2.25,Q131&lt;&gt;("غ"),Z131&lt;&gt;("غ"),AI131&lt;&gt;("غ"),I131&lt;&gt;("غ"),M131&lt;&gt;("غ"),R131&lt;&gt;("غ"),V131&lt;&gt;("غ"),AA131&lt;&gt;("غ"),AE131&lt;&gt;("غ")),"ممتاز",IF(AND(AJ131&gt;=142.5,AJ131&lt;=161.49,N131&gt;=7.5,W131&gt;=4.5,AF131&gt;=2.25,Q131&lt;&gt;("غ"),Z131&lt;&gt;("غ"),AI131&lt;&gt;("غ"),I131&lt;&gt;("غ"),M131&lt;&gt;("غ"),R131&lt;&gt;("غ"),V131&lt;&gt;("غ"),AA131&lt;&gt;("غ"),AE131&lt;&gt;("غ")),"جيد جدا",IF(AND(AJ131&gt;=123.5,AJ131&lt;=142.49,N131&gt;=7.5,W131&gt;=4.5,AF131&gt;=2.25,Q131&lt;&gt;("غ"),Z131&lt;&gt;("غ"),AI131&lt;&gt;("غ"),I131&lt;&gt;("غ"),M131&lt;&gt;("غ"),R131&lt;&gt;("غ"),V131&lt;&gt;("غ"),AA131&lt;&gt;("غ"),AE131&lt;&gt;("غ")),"جيد",IF(AND(AJ131&gt;=95,AJ131&lt;=123.49,N131&gt;=7.5,W131&gt;=4.5,AF131&gt;=2.25,Q131&lt;&gt;("غ"),Z131&lt;&gt;("غ"),AI131&lt;&gt;("غ"),I131&lt;&gt;("غ"),M131&lt;&gt;("غ"),R131&lt;&gt;("غ"),V131&lt;&gt;("غ"),AA131&lt;&gt;("غ"),AE131&lt;&gt;("غ")),"مقبول",IF(AND(Q131=("غ")),"غ",IF(AND(Z131=("غ")),"غ",IF(AND(AI131=("غ")),"غ","دون المستوى")))))))</f>
        <v>دون المستوى</v>
      </c>
      <c r="AL131" s="64"/>
      <c r="AM131" s="57" t="str">
        <f aca="false">IF(AND(AL131&gt;=8.5,AL131&lt;&gt;("غ")),"ممتاز",IF(AND(AL131&gt;=7.5,AL131&lt;&gt;("غ")),"جيد جدا",IF(AND(AL131&gt;=6.5,AL131&lt;&gt;("غ")),"جيد",IF(AND(AL131&gt;=5,AL131&lt;&gt;("غ")),"مقبول",IF(AND(AL131=("غ")),"غ","دون المستوى")))))</f>
        <v>دون المستوى</v>
      </c>
      <c r="AN131" s="64"/>
      <c r="AO131" s="56" t="n">
        <f aca="false">SUM(AL131:AN131)</f>
        <v>0</v>
      </c>
      <c r="AP131" s="57" t="str">
        <f aca="false">IF(AND(AO131&gt;=17,AO131&lt;=20,AN131&gt;=3,AL131&lt;&gt;("غ"),AN131&lt;&gt;("غ")),"ممتاز",IF(AND(AO131&gt;=15,AO131&lt;=16.99,AN131&gt;=3,AL131&lt;&gt;("غ"),AN131&lt;&gt;("غ")),"جيد جدا",IF(AND(AO131&gt;=13,AO131&lt;=14.99,AN131&gt;=3,AL131&lt;&gt;("غ"),AN131&lt;&gt;("غ")),"جيد",IF(AND(AO131&gt;=10,AO131&lt;=12.99,AN131&gt;=3,AL131&lt;&gt;("غ"),AN131&lt;&gt;("غ")),"مقبول",IF(AND(AL131=("غ")),"غ",IF(AND(AN131=("غ")),"غ","دون المستوى"))))))</f>
        <v>دون المستوى</v>
      </c>
      <c r="AQ131" s="58"/>
      <c r="AR131" s="57" t="str">
        <f aca="false">IF(AND(AQ131&gt;=8.5,AQ131&lt;&gt;("غ")),"ممتاز",IF(AND(AQ131&gt;=7.5,AQ131&lt;&gt;("غ")),"جيد جدا",IF(AND(AQ131&gt;=6.5,AQ131&lt;&gt;("غ")),"جيد",IF(AND(AQ131&gt;=5,AQ131&lt;&gt;("غ")),"مقبول",IF(AND(AQ131=("غ")),"غ","دون المستوى")))))</f>
        <v>دون المستوى</v>
      </c>
      <c r="AS131" s="58"/>
      <c r="AT131" s="56" t="n">
        <f aca="false">SUM(AQ131:AS131)</f>
        <v>0</v>
      </c>
      <c r="AU131" s="57" t="str">
        <f aca="false">IF(AND(AT131&gt;=17,AT131&lt;=20,AS131&gt;=3,AQ131&lt;&gt;("غ"),AS131&lt;&gt;("غ")),"ممتاز",IF(AND(AT131&gt;=15,AT131&lt;=16.99,AS131&gt;=3,AQ131&lt;&gt;("غ"),AS131&lt;&gt;("غ")),"جيد جدا",IF(AND(AT131&gt;=13,AT131&lt;=14.99,AS131&gt;=3,AQ131&lt;&gt;("غ"),AS131&lt;&gt;("غ")),"جيد",IF(AND(AT131&gt;=10,AT131&lt;=12.99,AS131&gt;=3,AQ131&lt;&gt;("غ"),AS131&lt;&gt;("غ")),"مقبول",IF(AND(AQ131=("غ")),"غ",IF(AND(AS131=("غ")),"غ","دون المستوى"))))))</f>
        <v>دون المستوى</v>
      </c>
      <c r="AV131" s="65" t="n">
        <f aca="false">SUM(AJ131+AO131+AT131)</f>
        <v>0</v>
      </c>
      <c r="AW131" s="66" t="str">
        <f aca="false">IF(AND(AV131&gt;=195.5,AV131&lt;=300,N131&gt;=7.5,W131&gt;=4.5,AF131&gt;=2.25,AN131&gt;=3,AS131&gt;=3,AK131&lt;&gt;("غ"),AP131&lt;&gt;("غ"),AU131&lt;&gt;("غ"),I131&lt;&gt;("غ"),M131&lt;&gt;("غ"),R131&lt;&gt;("غ"),V131&lt;&gt;("غ"),AA131&lt;&gt;("غ"),AE131&lt;&gt;("غ")),"ممتاز",IF(AND(AV131&gt;=172.5,AV131&lt;=195.49,N131&gt;=7.5,W131&gt;=4.5,AF131&gt;=2.25,AN131&gt;=3,AS131&gt;=3,AK131&lt;&gt;("غ"),AP131&lt;&gt;("غ"),AU131&lt;&gt;("غ"),I131&lt;&gt;("غ"),M131&lt;&gt;("غ"),R131&lt;&gt;("غ"),V131&lt;&gt;("غ"),AA131&lt;&gt;("غ"),AE131&lt;&gt;("غ")),"جيد جدا",IF(AND(AV131&gt;=149.5,AV131&lt;=172.49,N131&gt;=7.5,W131&gt;=4.5,AF131&gt;=2.25,AN131&gt;=3,AS131&gt;=3,AK131&lt;&gt;("غ"),AP131&lt;&gt;("غ"),AU131&lt;&gt;("غ"),I131&lt;&gt;("غ"),M131&lt;&gt;("غ"),R131&lt;&gt;("غ"),V131&lt;&gt;("غ"),AA131&lt;&gt;("غ"),AE131&lt;&gt;("غ")),"جيد",IF(AND(AV131&gt;=115,AV131&lt;=149.49,N131&gt;=7.5,W131&gt;=4.5,AF131&gt;=2.25,AN131&gt;=3,AS131&gt;=3,AK131&lt;&gt;("غ"),AP131&lt;&gt;("غ"),AU131&lt;&gt;("غ"),I131&lt;&gt;("غ"),M131&lt;&gt;("غ"),R131&lt;&gt;("غ"),V131&lt;&gt;("غ"),AA131&lt;&gt;("غ"),AE131&lt;&gt;("غ")),"مقبول",IF(AND(AK131=("غ")),"غ",IF(AND(AP131=("غ")),"غ",IF(AND(AU131=("غ")),"غ","دون المستوى")))))))</f>
        <v>دون المستوى</v>
      </c>
      <c r="AX131" s="61"/>
      <c r="AY131" s="61"/>
      <c r="AZ131" s="56" t="n">
        <f aca="false">SUM(AX131:AY131)</f>
        <v>0</v>
      </c>
      <c r="BA131" s="57" t="str">
        <f aca="false">IF(AND(AZ131&gt;=12.5,AZ131&lt;=15,AY131&lt;&gt;("غ")),"ممتاز",IF(AND(AZ131&gt;=11,AZ131&lt;=12,AY131&lt;&gt;("غ")),"جيد جدا",IF(AND(AZ131&gt;=9.5,AZ131&lt;=10.5,AY131&lt;&gt;("غ")),"جيد",IF(AND(AZ131&gt;=7.5,AZ131&lt;=10,AY131&lt;&gt;("غ")),"مقبول",IF(AND(AY131=("غ")),"غ","دون المستوى")))))</f>
        <v>دون المستوى</v>
      </c>
      <c r="BB131" s="61"/>
      <c r="BC131" s="67"/>
      <c r="BD131" s="56" t="n">
        <f aca="false">SUM(BB131:BC131)</f>
        <v>0</v>
      </c>
      <c r="BE131" s="59" t="n">
        <f aca="false">SUM(AZ131+BD131)</f>
        <v>0</v>
      </c>
      <c r="BF131" s="57" t="str">
        <f aca="false">IF(AND(BE131&gt;=25.5,BE131&lt;=30,BC131&gt;=2.25,BA131&lt;&gt;("غ"),BC131&lt;&gt;("غ"),AX131&lt;&gt;("غ"),BB131&lt;&gt;("غ")),"ممتاز",IF(AND(BE131&gt;=22.5,BE131&lt;=25.49,BC131&gt;=2.25,BA131&lt;&gt;("غ"),BC131&lt;&gt;("غ"),AX131&lt;&gt;("غ"),BB131&lt;&gt;("غ")),"جيد جدا",IF(AND(BE131&gt;=19.5,BE131&lt;=22.49,BC131&gt;=2.25,BA131&lt;&gt;("غ"),BC131&lt;&gt;("غ"),AX131&lt;&gt;("غ"),BB131&lt;&gt;("غ")),"جيد",IF(AND(BE131&gt;=15,BE131&lt;=19.49,BC131&gt;=2.25,BA131&lt;&gt;("غ"),BC131&lt;&gt;("غ"),AX131&lt;&gt;("غ"),BB131&lt;&gt;("غ")),"مقبول",IF(AND(BA131=("غ")),"غ",IF(AND(BC131=("غ")),"غ","دون المستوى"))))))</f>
        <v>دون المستوى</v>
      </c>
    </row>
    <row r="132" customFormat="false" ht="18.75" hidden="false" customHeight="false" outlineLevel="0" collapsed="false">
      <c r="A132" s="52" t="n">
        <v>119</v>
      </c>
      <c r="B132" s="53"/>
      <c r="C132" s="53"/>
      <c r="D132" s="53"/>
      <c r="E132" s="53"/>
      <c r="F132" s="53"/>
      <c r="G132" s="53"/>
      <c r="H132" s="54"/>
      <c r="I132" s="55"/>
      <c r="J132" s="55"/>
      <c r="K132" s="56" t="n">
        <f aca="false">SUM(I132:J132)</f>
        <v>0</v>
      </c>
      <c r="L132" s="57" t="str">
        <f aca="false">IF(AND(K132&gt;=42.5,K132&lt;=50,I132&lt;&gt;("غ")),"ممتاز",IF(AND(K132&gt;=37.5,K132&lt;=42,I132&lt;&gt;("غ")),"جيد جدا",IF(AND(K132&gt;=32.5,K132&lt;=37,I132&lt;&gt;("غ")),"جيد",IF(AND(K132&gt;=25,K132&lt;=32,J132&lt;25.5,I132&lt;&gt;("غ")),"مقبول",IF(AND(J132=("غ")),"غ","دون المستوى")))))</f>
        <v>دون المستوى</v>
      </c>
      <c r="M132" s="58"/>
      <c r="N132" s="58"/>
      <c r="O132" s="56" t="n">
        <f aca="false">SUM(M132:N132)</f>
        <v>0</v>
      </c>
      <c r="P132" s="59" t="n">
        <f aca="false">SUM(K132+O132)</f>
        <v>0</v>
      </c>
      <c r="Q132" s="57" t="str">
        <f aca="false">IF(AND(P132&gt;=85,P132&lt;=100,N132&gt;=7.5,N132&lt;&gt;("غ"),J132&lt;&gt;("غ"),I132&lt;&gt;("غ"),M132&lt;&gt;("غ")),"ممتاز",IF(AND(P132&gt;=75,P132&lt;=84,N132&gt;=7.5,N132&lt;&gt;("غ"),J132&lt;&gt;("غ"),I132&lt;&gt;("غ"),M132&lt;&gt;("غ")),"جيد جدا",IF(AND(P132&gt;=65,P132&lt;=74,N132&gt;=7.5,N132&lt;&gt;("غ"),J132&lt;&gt;("غ"),I132&lt;&gt;("غ"),M132&lt;&gt;("غ")),"جيد",IF(AND(P132&gt;=50,P132&lt;=64,N132&gt;7.49,N132&lt;&gt;("غ"),J132&lt;&gt;("غ"),I132&lt;&gt;("غ"),M132&lt;&gt;("غ")),"مقبول",IF(AND(N132=("غ")),"غ",IF(AND(J132=("غ")),"غ","دون المستوى"))))))</f>
        <v>دون المستوى</v>
      </c>
      <c r="R132" s="58"/>
      <c r="S132" s="58"/>
      <c r="T132" s="56" t="n">
        <f aca="false">SUM(R132:S132)</f>
        <v>0</v>
      </c>
      <c r="U132" s="57" t="str">
        <f aca="false">IF(AND(T132&gt;=25.5,T132&lt;=30,S132&lt;&gt;("غ"),R132&lt;&gt;("غ")),"ممتاز",IF(AND(T132&gt;=22.5,T132&lt;=25,S132&lt;&gt;("غ"),R132&lt;&gt;("غ")),"جيد جدا",IF(AND(T132&gt;=19.5,T132&lt;=22,S132&lt;&gt;("غ"),R132&lt;&gt;("غ")),"جيد",IF(AND(T132&gt;=15,T132&lt;=19,S132&lt;&gt;("غ"),R132&lt;&gt;("غ")),"مقبول",IF(AND(S132=("غ")),"غ","دون المستوى")))))</f>
        <v>دون المستوى</v>
      </c>
      <c r="V132" s="58"/>
      <c r="W132" s="58"/>
      <c r="X132" s="56" t="n">
        <f aca="false">SUM(V132+W132)</f>
        <v>0</v>
      </c>
      <c r="Y132" s="60" t="n">
        <f aca="false">SUM(T132+X132)</f>
        <v>0</v>
      </c>
      <c r="Z132" s="57" t="str">
        <f aca="false">IF(AND(Y132&gt;=51,Y132&lt;=60,W132&gt;=4.5,S132&lt;&gt;("غ"),W132&lt;&gt;("غ"),R132&lt;&gt;("غ"),V132&lt;&gt;("غ")),"ممتاز",IF(AND(Y132&gt;=45,Y132&lt;=50.5,W132&gt;=4.5,S132&lt;&gt;("غ"),W132&lt;&gt;("غ"),R132&lt;&gt;("غ"),V132&lt;&gt;("غ")),"جيد جدا",IF(AND(Y132&gt;=39,Y132&lt;=50,W132&gt;=4.5,S132&lt;&gt;("غ"),W132&lt;&gt;("غ"),R132&lt;&gt;("غ"),V132&lt;&gt;("غ")),"جيد",IF(AND(Y132&gt;=30,Y132&lt;=38.5,W132&gt;=4.5,S132&lt;&gt;("غ"),W132&lt;&gt;("غ"),R132&lt;&gt;("غ"),V132&lt;&gt;("غ")),"مقبول",IF(AND(S132=("غ")),"غ",IF(AND(W132=("غ")),"غ","دون المستوى"))))))</f>
        <v>دون المستوى</v>
      </c>
      <c r="AA132" s="61"/>
      <c r="AB132" s="61"/>
      <c r="AC132" s="56" t="n">
        <f aca="false">SUM(AA132:AB132)</f>
        <v>0</v>
      </c>
      <c r="AD132" s="57" t="str">
        <f aca="false">IF(AND(AC132&gt;=12.5,AC132&lt;=15,AB132&lt;&gt;("غ"),AA132&lt;&gt;("غ")),"ممتاز",IF(AND(AC132&gt;=11,AC132&lt;=12,AB132&lt;&gt;("غ"),AA132&lt;&gt;("غ")),"جيد جدا",IF(AND(AC132&gt;=9.5,AC132&lt;=10.5,AB132&lt;&gt;("غ"),AA132&lt;&gt;("غ")),"جيد",IF(AND(AC132&gt;=7.5,AC132&lt;=10,AB132&lt;&gt;("غ"),AA132&lt;&gt;("غ")),"مقبول",IF(AND(AB132=("غ")),"غ","دون المستوى")))))</f>
        <v>دون المستوى</v>
      </c>
      <c r="AE132" s="61"/>
      <c r="AF132" s="61"/>
      <c r="AG132" s="56" t="n">
        <f aca="false">SUM(AE132:AF132)</f>
        <v>0</v>
      </c>
      <c r="AH132" s="59" t="n">
        <f aca="false">SUM(AC132+AG132)</f>
        <v>0</v>
      </c>
      <c r="AI132" s="57" t="str">
        <f aca="false">IF(AND(AH132&gt;=25.5,AH132&lt;=30,AF132&gt;=2.25,AB132&lt;&gt;("غ"),AF132&lt;&gt;("غ"),AA132&lt;&gt;("غ"),AE132&lt;&gt;("غ")),"ممتاز",IF(AND(AH132&gt;=22.5,AH132&lt;=25.49,AF132&gt;=2.25,AB132&lt;&gt;("غ"),AF132&lt;&gt;("غ"),AA132&lt;&gt;("غ"),AE132&lt;&gt;("غ")),"جيد جدا",IF(AND(AH132&gt;=19.5,AH132&lt;=22.49,AF132&gt;=2.25,AB132&lt;&gt;("غ"),AF132&lt;&gt;("غ"),AA132&lt;&gt;("غ"),AE132&lt;&gt;("غ")),"جيد",IF(AND(AH132&gt;=15,AH132&lt;=19.49,AF132&gt;=2.25,AB132&lt;&gt;("غ"),AF132&lt;&gt;("غ"),AA132&lt;&gt;("غ"),AE132&lt;&gt;("غ")),"مقبول",IF(AND(AB132=("غ")),"غ",IF(AND(AF132=("غ")),"غ","دون المستوى"))))))</f>
        <v>دون المستوى</v>
      </c>
      <c r="AJ132" s="62" t="n">
        <f aca="false">SUM(P132+Y132+AH132)</f>
        <v>0</v>
      </c>
      <c r="AK132" s="63" t="str">
        <f aca="false">IF(AND(AJ132&gt;=161.5,AJ132&lt;=190,N132&gt;=7.5,W132&gt;=4.5,AF132&gt;=2.25,Q132&lt;&gt;("غ"),Z132&lt;&gt;("غ"),AI132&lt;&gt;("غ"),I132&lt;&gt;("غ"),M132&lt;&gt;("غ"),R132&lt;&gt;("غ"),V132&lt;&gt;("غ"),AA132&lt;&gt;("غ"),AE132&lt;&gt;("غ")),"ممتاز",IF(AND(AJ132&gt;=142.5,AJ132&lt;=161.49,N132&gt;=7.5,W132&gt;=4.5,AF132&gt;=2.25,Q132&lt;&gt;("غ"),Z132&lt;&gt;("غ"),AI132&lt;&gt;("غ"),I132&lt;&gt;("غ"),M132&lt;&gt;("غ"),R132&lt;&gt;("غ"),V132&lt;&gt;("غ"),AA132&lt;&gt;("غ"),AE132&lt;&gt;("غ")),"جيد جدا",IF(AND(AJ132&gt;=123.5,AJ132&lt;=142.49,N132&gt;=7.5,W132&gt;=4.5,AF132&gt;=2.25,Q132&lt;&gt;("غ"),Z132&lt;&gt;("غ"),AI132&lt;&gt;("غ"),I132&lt;&gt;("غ"),M132&lt;&gt;("غ"),R132&lt;&gt;("غ"),V132&lt;&gt;("غ"),AA132&lt;&gt;("غ"),AE132&lt;&gt;("غ")),"جيد",IF(AND(AJ132&gt;=95,AJ132&lt;=123.49,N132&gt;=7.5,W132&gt;=4.5,AF132&gt;=2.25,Q132&lt;&gt;("غ"),Z132&lt;&gt;("غ"),AI132&lt;&gt;("غ"),I132&lt;&gt;("غ"),M132&lt;&gt;("غ"),R132&lt;&gt;("غ"),V132&lt;&gt;("غ"),AA132&lt;&gt;("غ"),AE132&lt;&gt;("غ")),"مقبول",IF(AND(Q132=("غ")),"غ",IF(AND(Z132=("غ")),"غ",IF(AND(AI132=("غ")),"غ","دون المستوى")))))))</f>
        <v>دون المستوى</v>
      </c>
      <c r="AL132" s="64"/>
      <c r="AM132" s="57" t="str">
        <f aca="false">IF(AND(AL132&gt;=8.5,AL132&lt;&gt;("غ")),"ممتاز",IF(AND(AL132&gt;=7.5,AL132&lt;&gt;("غ")),"جيد جدا",IF(AND(AL132&gt;=6.5,AL132&lt;&gt;("غ")),"جيد",IF(AND(AL132&gt;=5,AL132&lt;&gt;("غ")),"مقبول",IF(AND(AL132=("غ")),"غ","دون المستوى")))))</f>
        <v>دون المستوى</v>
      </c>
      <c r="AN132" s="64"/>
      <c r="AO132" s="56" t="n">
        <f aca="false">SUM(AL132:AN132)</f>
        <v>0</v>
      </c>
      <c r="AP132" s="57" t="str">
        <f aca="false">IF(AND(AO132&gt;=17,AO132&lt;=20,AN132&gt;=3,AL132&lt;&gt;("غ"),AN132&lt;&gt;("غ")),"ممتاز",IF(AND(AO132&gt;=15,AO132&lt;=16.99,AN132&gt;=3,AL132&lt;&gt;("غ"),AN132&lt;&gt;("غ")),"جيد جدا",IF(AND(AO132&gt;=13,AO132&lt;=14.99,AN132&gt;=3,AL132&lt;&gt;("غ"),AN132&lt;&gt;("غ")),"جيد",IF(AND(AO132&gt;=10,AO132&lt;=12.99,AN132&gt;=3,AL132&lt;&gt;("غ"),AN132&lt;&gt;("غ")),"مقبول",IF(AND(AL132=("غ")),"غ",IF(AND(AN132=("غ")),"غ","دون المستوى"))))))</f>
        <v>دون المستوى</v>
      </c>
      <c r="AQ132" s="58"/>
      <c r="AR132" s="57" t="str">
        <f aca="false">IF(AND(AQ132&gt;=8.5,AQ132&lt;&gt;("غ")),"ممتاز",IF(AND(AQ132&gt;=7.5,AQ132&lt;&gt;("غ")),"جيد جدا",IF(AND(AQ132&gt;=6.5,AQ132&lt;&gt;("غ")),"جيد",IF(AND(AQ132&gt;=5,AQ132&lt;&gt;("غ")),"مقبول",IF(AND(AQ132=("غ")),"غ","دون المستوى")))))</f>
        <v>دون المستوى</v>
      </c>
      <c r="AS132" s="58"/>
      <c r="AT132" s="56" t="n">
        <f aca="false">SUM(AQ132:AS132)</f>
        <v>0</v>
      </c>
      <c r="AU132" s="57" t="str">
        <f aca="false">IF(AND(AT132&gt;=17,AT132&lt;=20,AS132&gt;=3,AQ132&lt;&gt;("غ"),AS132&lt;&gt;("غ")),"ممتاز",IF(AND(AT132&gt;=15,AT132&lt;=16.99,AS132&gt;=3,AQ132&lt;&gt;("غ"),AS132&lt;&gt;("غ")),"جيد جدا",IF(AND(AT132&gt;=13,AT132&lt;=14.99,AS132&gt;=3,AQ132&lt;&gt;("غ"),AS132&lt;&gt;("غ")),"جيد",IF(AND(AT132&gt;=10,AT132&lt;=12.99,AS132&gt;=3,AQ132&lt;&gt;("غ"),AS132&lt;&gt;("غ")),"مقبول",IF(AND(AQ132=("غ")),"غ",IF(AND(AS132=("غ")),"غ","دون المستوى"))))))</f>
        <v>دون المستوى</v>
      </c>
      <c r="AV132" s="65" t="n">
        <f aca="false">SUM(AJ132+AO132+AT132)</f>
        <v>0</v>
      </c>
      <c r="AW132" s="66" t="str">
        <f aca="false">IF(AND(AV132&gt;=195.5,AV132&lt;=300,N132&gt;=7.5,W132&gt;=4.5,AF132&gt;=2.25,AN132&gt;=3,AS132&gt;=3,AK132&lt;&gt;("غ"),AP132&lt;&gt;("غ"),AU132&lt;&gt;("غ"),I132&lt;&gt;("غ"),M132&lt;&gt;("غ"),R132&lt;&gt;("غ"),V132&lt;&gt;("غ"),AA132&lt;&gt;("غ"),AE132&lt;&gt;("غ")),"ممتاز",IF(AND(AV132&gt;=172.5,AV132&lt;=195.49,N132&gt;=7.5,W132&gt;=4.5,AF132&gt;=2.25,AN132&gt;=3,AS132&gt;=3,AK132&lt;&gt;("غ"),AP132&lt;&gt;("غ"),AU132&lt;&gt;("غ"),I132&lt;&gt;("غ"),M132&lt;&gt;("غ"),R132&lt;&gt;("غ"),V132&lt;&gt;("غ"),AA132&lt;&gt;("غ"),AE132&lt;&gt;("غ")),"جيد جدا",IF(AND(AV132&gt;=149.5,AV132&lt;=172.49,N132&gt;=7.5,W132&gt;=4.5,AF132&gt;=2.25,AN132&gt;=3,AS132&gt;=3,AK132&lt;&gt;("غ"),AP132&lt;&gt;("غ"),AU132&lt;&gt;("غ"),I132&lt;&gt;("غ"),M132&lt;&gt;("غ"),R132&lt;&gt;("غ"),V132&lt;&gt;("غ"),AA132&lt;&gt;("غ"),AE132&lt;&gt;("غ")),"جيد",IF(AND(AV132&gt;=115,AV132&lt;=149.49,N132&gt;=7.5,W132&gt;=4.5,AF132&gt;=2.25,AN132&gt;=3,AS132&gt;=3,AK132&lt;&gt;("غ"),AP132&lt;&gt;("غ"),AU132&lt;&gt;("غ"),I132&lt;&gt;("غ"),M132&lt;&gt;("غ"),R132&lt;&gt;("غ"),V132&lt;&gt;("غ"),AA132&lt;&gt;("غ"),AE132&lt;&gt;("غ")),"مقبول",IF(AND(AK132=("غ")),"غ",IF(AND(AP132=("غ")),"غ",IF(AND(AU132=("غ")),"غ","دون المستوى")))))))</f>
        <v>دون المستوى</v>
      </c>
      <c r="AX132" s="61"/>
      <c r="AY132" s="61"/>
      <c r="AZ132" s="56" t="n">
        <f aca="false">SUM(AX132:AY132)</f>
        <v>0</v>
      </c>
      <c r="BA132" s="57" t="str">
        <f aca="false">IF(AND(AZ132&gt;=12.5,AZ132&lt;=15,AY132&lt;&gt;("غ")),"ممتاز",IF(AND(AZ132&gt;=11,AZ132&lt;=12,AY132&lt;&gt;("غ")),"جيد جدا",IF(AND(AZ132&gt;=9.5,AZ132&lt;=10.5,AY132&lt;&gt;("غ")),"جيد",IF(AND(AZ132&gt;=7.5,AZ132&lt;=10,AY132&lt;&gt;("غ")),"مقبول",IF(AND(AY132=("غ")),"غ","دون المستوى")))))</f>
        <v>دون المستوى</v>
      </c>
      <c r="BB132" s="61"/>
      <c r="BC132" s="67"/>
      <c r="BD132" s="56" t="n">
        <f aca="false">SUM(BB132:BC132)</f>
        <v>0</v>
      </c>
      <c r="BE132" s="59" t="n">
        <f aca="false">SUM(AZ132+BD132)</f>
        <v>0</v>
      </c>
      <c r="BF132" s="57" t="str">
        <f aca="false">IF(AND(BE132&gt;=25.5,BE132&lt;=30,BC132&gt;=2.25,BA132&lt;&gt;("غ"),BC132&lt;&gt;("غ"),AX132&lt;&gt;("غ"),BB132&lt;&gt;("غ")),"ممتاز",IF(AND(BE132&gt;=22.5,BE132&lt;=25.49,BC132&gt;=2.25,BA132&lt;&gt;("غ"),BC132&lt;&gt;("غ"),AX132&lt;&gt;("غ"),BB132&lt;&gt;("غ")),"جيد جدا",IF(AND(BE132&gt;=19.5,BE132&lt;=22.49,BC132&gt;=2.25,BA132&lt;&gt;("غ"),BC132&lt;&gt;("غ"),AX132&lt;&gt;("غ"),BB132&lt;&gt;("غ")),"جيد",IF(AND(BE132&gt;=15,BE132&lt;=19.49,BC132&gt;=2.25,BA132&lt;&gt;("غ"),BC132&lt;&gt;("غ"),AX132&lt;&gt;("غ"),BB132&lt;&gt;("غ")),"مقبول",IF(AND(BA132=("غ")),"غ",IF(AND(BC132=("غ")),"غ","دون المستوى"))))))</f>
        <v>دون المستوى</v>
      </c>
    </row>
    <row r="133" customFormat="false" ht="18.75" hidden="false" customHeight="false" outlineLevel="0" collapsed="false">
      <c r="A133" s="52" t="n">
        <v>120</v>
      </c>
      <c r="B133" s="53"/>
      <c r="C133" s="53"/>
      <c r="D133" s="53"/>
      <c r="E133" s="53"/>
      <c r="F133" s="53"/>
      <c r="G133" s="53"/>
      <c r="H133" s="54"/>
      <c r="I133" s="55"/>
      <c r="J133" s="55"/>
      <c r="K133" s="56" t="n">
        <f aca="false">SUM(I133:J133)</f>
        <v>0</v>
      </c>
      <c r="L133" s="57" t="str">
        <f aca="false">IF(AND(K133&gt;=42.5,K133&lt;=50,I133&lt;&gt;("غ")),"ممتاز",IF(AND(K133&gt;=37.5,K133&lt;=42,I133&lt;&gt;("غ")),"جيد جدا",IF(AND(K133&gt;=32.5,K133&lt;=37,I133&lt;&gt;("غ")),"جيد",IF(AND(K133&gt;=25,K133&lt;=32,J133&lt;25.5,I133&lt;&gt;("غ")),"مقبول",IF(AND(J133=("غ")),"غ","دون المستوى")))))</f>
        <v>دون المستوى</v>
      </c>
      <c r="M133" s="58"/>
      <c r="N133" s="58"/>
      <c r="O133" s="56" t="n">
        <f aca="false">SUM(M133:N133)</f>
        <v>0</v>
      </c>
      <c r="P133" s="59" t="n">
        <f aca="false">SUM(K133+O133)</f>
        <v>0</v>
      </c>
      <c r="Q133" s="57" t="str">
        <f aca="false">IF(AND(P133&gt;=85,P133&lt;=100,N133&gt;=7.5,N133&lt;&gt;("غ"),J133&lt;&gt;("غ"),I133&lt;&gt;("غ"),M133&lt;&gt;("غ")),"ممتاز",IF(AND(P133&gt;=75,P133&lt;=84,N133&gt;=7.5,N133&lt;&gt;("غ"),J133&lt;&gt;("غ"),I133&lt;&gt;("غ"),M133&lt;&gt;("غ")),"جيد جدا",IF(AND(P133&gt;=65,P133&lt;=74,N133&gt;=7.5,N133&lt;&gt;("غ"),J133&lt;&gt;("غ"),I133&lt;&gt;("غ"),M133&lt;&gt;("غ")),"جيد",IF(AND(P133&gt;=50,P133&lt;=64,N133&gt;7.49,N133&lt;&gt;("غ"),J133&lt;&gt;("غ"),I133&lt;&gt;("غ"),M133&lt;&gt;("غ")),"مقبول",IF(AND(N133=("غ")),"غ",IF(AND(J133=("غ")),"غ","دون المستوى"))))))</f>
        <v>دون المستوى</v>
      </c>
      <c r="R133" s="58"/>
      <c r="S133" s="58"/>
      <c r="T133" s="56" t="n">
        <f aca="false">SUM(R133:S133)</f>
        <v>0</v>
      </c>
      <c r="U133" s="57" t="str">
        <f aca="false">IF(AND(T133&gt;=25.5,T133&lt;=30,S133&lt;&gt;("غ"),R133&lt;&gt;("غ")),"ممتاز",IF(AND(T133&gt;=22.5,T133&lt;=25,S133&lt;&gt;("غ"),R133&lt;&gt;("غ")),"جيد جدا",IF(AND(T133&gt;=19.5,T133&lt;=22,S133&lt;&gt;("غ"),R133&lt;&gt;("غ")),"جيد",IF(AND(T133&gt;=15,T133&lt;=19,S133&lt;&gt;("غ"),R133&lt;&gt;("غ")),"مقبول",IF(AND(S133=("غ")),"غ","دون المستوى")))))</f>
        <v>دون المستوى</v>
      </c>
      <c r="V133" s="58"/>
      <c r="W133" s="58"/>
      <c r="X133" s="56" t="n">
        <f aca="false">SUM(V133+W133)</f>
        <v>0</v>
      </c>
      <c r="Y133" s="60" t="n">
        <f aca="false">SUM(T133+X133)</f>
        <v>0</v>
      </c>
      <c r="Z133" s="57" t="str">
        <f aca="false">IF(AND(Y133&gt;=51,Y133&lt;=60,W133&gt;=4.5,S133&lt;&gt;("غ"),W133&lt;&gt;("غ"),R133&lt;&gt;("غ"),V133&lt;&gt;("غ")),"ممتاز",IF(AND(Y133&gt;=45,Y133&lt;=50.5,W133&gt;=4.5,S133&lt;&gt;("غ"),W133&lt;&gt;("غ"),R133&lt;&gt;("غ"),V133&lt;&gt;("غ")),"جيد جدا",IF(AND(Y133&gt;=39,Y133&lt;=50,W133&gt;=4.5,S133&lt;&gt;("غ"),W133&lt;&gt;("غ"),R133&lt;&gt;("غ"),V133&lt;&gt;("غ")),"جيد",IF(AND(Y133&gt;=30,Y133&lt;=38.5,W133&gt;=4.5,S133&lt;&gt;("غ"),W133&lt;&gt;("غ"),R133&lt;&gt;("غ"),V133&lt;&gt;("غ")),"مقبول",IF(AND(S133=("غ")),"غ",IF(AND(W133=("غ")),"غ","دون المستوى"))))))</f>
        <v>دون المستوى</v>
      </c>
      <c r="AA133" s="61"/>
      <c r="AB133" s="61"/>
      <c r="AC133" s="56" t="n">
        <f aca="false">SUM(AA133:AB133)</f>
        <v>0</v>
      </c>
      <c r="AD133" s="57" t="str">
        <f aca="false">IF(AND(AC133&gt;=12.5,AC133&lt;=15,AB133&lt;&gt;("غ"),AA133&lt;&gt;("غ")),"ممتاز",IF(AND(AC133&gt;=11,AC133&lt;=12,AB133&lt;&gt;("غ"),AA133&lt;&gt;("غ")),"جيد جدا",IF(AND(AC133&gt;=9.5,AC133&lt;=10.5,AB133&lt;&gt;("غ"),AA133&lt;&gt;("غ")),"جيد",IF(AND(AC133&gt;=7.5,AC133&lt;=10,AB133&lt;&gt;("غ"),AA133&lt;&gt;("غ")),"مقبول",IF(AND(AB133=("غ")),"غ","دون المستوى")))))</f>
        <v>دون المستوى</v>
      </c>
      <c r="AE133" s="61"/>
      <c r="AF133" s="61"/>
      <c r="AG133" s="56" t="n">
        <f aca="false">SUM(AE133:AF133)</f>
        <v>0</v>
      </c>
      <c r="AH133" s="59" t="n">
        <f aca="false">SUM(AC133+AG133)</f>
        <v>0</v>
      </c>
      <c r="AI133" s="57" t="str">
        <f aca="false">IF(AND(AH133&gt;=25.5,AH133&lt;=30,AF133&gt;=2.25,AB133&lt;&gt;("غ"),AF133&lt;&gt;("غ"),AA133&lt;&gt;("غ"),AE133&lt;&gt;("غ")),"ممتاز",IF(AND(AH133&gt;=22.5,AH133&lt;=25.49,AF133&gt;=2.25,AB133&lt;&gt;("غ"),AF133&lt;&gt;("غ"),AA133&lt;&gt;("غ"),AE133&lt;&gt;("غ")),"جيد جدا",IF(AND(AH133&gt;=19.5,AH133&lt;=22.49,AF133&gt;=2.25,AB133&lt;&gt;("غ"),AF133&lt;&gt;("غ"),AA133&lt;&gt;("غ"),AE133&lt;&gt;("غ")),"جيد",IF(AND(AH133&gt;=15,AH133&lt;=19.49,AF133&gt;=2.25,AB133&lt;&gt;("غ"),AF133&lt;&gt;("غ"),AA133&lt;&gt;("غ"),AE133&lt;&gt;("غ")),"مقبول",IF(AND(AB133=("غ")),"غ",IF(AND(AF133=("غ")),"غ","دون المستوى"))))))</f>
        <v>دون المستوى</v>
      </c>
      <c r="AJ133" s="62" t="n">
        <f aca="false">SUM(P133+Y133+AH133)</f>
        <v>0</v>
      </c>
      <c r="AK133" s="63" t="str">
        <f aca="false">IF(AND(AJ133&gt;=161.5,AJ133&lt;=190,N133&gt;=7.5,W133&gt;=4.5,AF133&gt;=2.25,Q133&lt;&gt;("غ"),Z133&lt;&gt;("غ"),AI133&lt;&gt;("غ"),I133&lt;&gt;("غ"),M133&lt;&gt;("غ"),R133&lt;&gt;("غ"),V133&lt;&gt;("غ"),AA133&lt;&gt;("غ"),AE133&lt;&gt;("غ")),"ممتاز",IF(AND(AJ133&gt;=142.5,AJ133&lt;=161.49,N133&gt;=7.5,W133&gt;=4.5,AF133&gt;=2.25,Q133&lt;&gt;("غ"),Z133&lt;&gt;("غ"),AI133&lt;&gt;("غ"),I133&lt;&gt;("غ"),M133&lt;&gt;("غ"),R133&lt;&gt;("غ"),V133&lt;&gt;("غ"),AA133&lt;&gt;("غ"),AE133&lt;&gt;("غ")),"جيد جدا",IF(AND(AJ133&gt;=123.5,AJ133&lt;=142.49,N133&gt;=7.5,W133&gt;=4.5,AF133&gt;=2.25,Q133&lt;&gt;("غ"),Z133&lt;&gt;("غ"),AI133&lt;&gt;("غ"),I133&lt;&gt;("غ"),M133&lt;&gt;("غ"),R133&lt;&gt;("غ"),V133&lt;&gt;("غ"),AA133&lt;&gt;("غ"),AE133&lt;&gt;("غ")),"جيد",IF(AND(AJ133&gt;=95,AJ133&lt;=123.49,N133&gt;=7.5,W133&gt;=4.5,AF133&gt;=2.25,Q133&lt;&gt;("غ"),Z133&lt;&gt;("غ"),AI133&lt;&gt;("غ"),I133&lt;&gt;("غ"),M133&lt;&gt;("غ"),R133&lt;&gt;("غ"),V133&lt;&gt;("غ"),AA133&lt;&gt;("غ"),AE133&lt;&gt;("غ")),"مقبول",IF(AND(Q133=("غ")),"غ",IF(AND(Z133=("غ")),"غ",IF(AND(AI133=("غ")),"غ","دون المستوى")))))))</f>
        <v>دون المستوى</v>
      </c>
      <c r="AL133" s="64"/>
      <c r="AM133" s="57" t="str">
        <f aca="false">IF(AND(AL133&gt;=8.5,AL133&lt;&gt;("غ")),"ممتاز",IF(AND(AL133&gt;=7.5,AL133&lt;&gt;("غ")),"جيد جدا",IF(AND(AL133&gt;=6.5,AL133&lt;&gt;("غ")),"جيد",IF(AND(AL133&gt;=5,AL133&lt;&gt;("غ")),"مقبول",IF(AND(AL133=("غ")),"غ","دون المستوى")))))</f>
        <v>دون المستوى</v>
      </c>
      <c r="AN133" s="64"/>
      <c r="AO133" s="56" t="n">
        <f aca="false">SUM(AL133:AN133)</f>
        <v>0</v>
      </c>
      <c r="AP133" s="57" t="str">
        <f aca="false">IF(AND(AO133&gt;=17,AO133&lt;=20,AN133&gt;=3,AL133&lt;&gt;("غ"),AN133&lt;&gt;("غ")),"ممتاز",IF(AND(AO133&gt;=15,AO133&lt;=16.99,AN133&gt;=3,AL133&lt;&gt;("غ"),AN133&lt;&gt;("غ")),"جيد جدا",IF(AND(AO133&gt;=13,AO133&lt;=14.99,AN133&gt;=3,AL133&lt;&gt;("غ"),AN133&lt;&gt;("غ")),"جيد",IF(AND(AO133&gt;=10,AO133&lt;=12.99,AN133&gt;=3,AL133&lt;&gt;("غ"),AN133&lt;&gt;("غ")),"مقبول",IF(AND(AL133=("غ")),"غ",IF(AND(AN133=("غ")),"غ","دون المستوى"))))))</f>
        <v>دون المستوى</v>
      </c>
      <c r="AQ133" s="58"/>
      <c r="AR133" s="57" t="str">
        <f aca="false">IF(AND(AQ133&gt;=8.5,AQ133&lt;&gt;("غ")),"ممتاز",IF(AND(AQ133&gt;=7.5,AQ133&lt;&gt;("غ")),"جيد جدا",IF(AND(AQ133&gt;=6.5,AQ133&lt;&gt;("غ")),"جيد",IF(AND(AQ133&gt;=5,AQ133&lt;&gt;("غ")),"مقبول",IF(AND(AQ133=("غ")),"غ","دون المستوى")))))</f>
        <v>دون المستوى</v>
      </c>
      <c r="AS133" s="58"/>
      <c r="AT133" s="56" t="n">
        <f aca="false">SUM(AQ133:AS133)</f>
        <v>0</v>
      </c>
      <c r="AU133" s="57" t="str">
        <f aca="false">IF(AND(AT133&gt;=17,AT133&lt;=20,AS133&gt;=3,AQ133&lt;&gt;("غ"),AS133&lt;&gt;("غ")),"ممتاز",IF(AND(AT133&gt;=15,AT133&lt;=16.99,AS133&gt;=3,AQ133&lt;&gt;("غ"),AS133&lt;&gt;("غ")),"جيد جدا",IF(AND(AT133&gt;=13,AT133&lt;=14.99,AS133&gt;=3,AQ133&lt;&gt;("غ"),AS133&lt;&gt;("غ")),"جيد",IF(AND(AT133&gt;=10,AT133&lt;=12.99,AS133&gt;=3,AQ133&lt;&gt;("غ"),AS133&lt;&gt;("غ")),"مقبول",IF(AND(AQ133=("غ")),"غ",IF(AND(AS133=("غ")),"غ","دون المستوى"))))))</f>
        <v>دون المستوى</v>
      </c>
      <c r="AV133" s="65" t="n">
        <f aca="false">SUM(AJ133+AO133+AT133)</f>
        <v>0</v>
      </c>
      <c r="AW133" s="66" t="str">
        <f aca="false">IF(AND(AV133&gt;=195.5,AV133&lt;=300,N133&gt;=7.5,W133&gt;=4.5,AF133&gt;=2.25,AN133&gt;=3,AS133&gt;=3,AK133&lt;&gt;("غ"),AP133&lt;&gt;("غ"),AU133&lt;&gt;("غ"),I133&lt;&gt;("غ"),M133&lt;&gt;("غ"),R133&lt;&gt;("غ"),V133&lt;&gt;("غ"),AA133&lt;&gt;("غ"),AE133&lt;&gt;("غ")),"ممتاز",IF(AND(AV133&gt;=172.5,AV133&lt;=195.49,N133&gt;=7.5,W133&gt;=4.5,AF133&gt;=2.25,AN133&gt;=3,AS133&gt;=3,AK133&lt;&gt;("غ"),AP133&lt;&gt;("غ"),AU133&lt;&gt;("غ"),I133&lt;&gt;("غ"),M133&lt;&gt;("غ"),R133&lt;&gt;("غ"),V133&lt;&gt;("غ"),AA133&lt;&gt;("غ"),AE133&lt;&gt;("غ")),"جيد جدا",IF(AND(AV133&gt;=149.5,AV133&lt;=172.49,N133&gt;=7.5,W133&gt;=4.5,AF133&gt;=2.25,AN133&gt;=3,AS133&gt;=3,AK133&lt;&gt;("غ"),AP133&lt;&gt;("غ"),AU133&lt;&gt;("غ"),I133&lt;&gt;("غ"),M133&lt;&gt;("غ"),R133&lt;&gt;("غ"),V133&lt;&gt;("غ"),AA133&lt;&gt;("غ"),AE133&lt;&gt;("غ")),"جيد",IF(AND(AV133&gt;=115,AV133&lt;=149.49,N133&gt;=7.5,W133&gt;=4.5,AF133&gt;=2.25,AN133&gt;=3,AS133&gt;=3,AK133&lt;&gt;("غ"),AP133&lt;&gt;("غ"),AU133&lt;&gt;("غ"),I133&lt;&gt;("غ"),M133&lt;&gt;("غ"),R133&lt;&gt;("غ"),V133&lt;&gt;("غ"),AA133&lt;&gt;("غ"),AE133&lt;&gt;("غ")),"مقبول",IF(AND(AK133=("غ")),"غ",IF(AND(AP133=("غ")),"غ",IF(AND(AU133=("غ")),"غ","دون المستوى")))))))</f>
        <v>دون المستوى</v>
      </c>
      <c r="AX133" s="61"/>
      <c r="AY133" s="61"/>
      <c r="AZ133" s="56" t="n">
        <f aca="false">SUM(AX133:AY133)</f>
        <v>0</v>
      </c>
      <c r="BA133" s="57" t="str">
        <f aca="false">IF(AND(AZ133&gt;=12.5,AZ133&lt;=15,AY133&lt;&gt;("غ")),"ممتاز",IF(AND(AZ133&gt;=11,AZ133&lt;=12,AY133&lt;&gt;("غ")),"جيد جدا",IF(AND(AZ133&gt;=9.5,AZ133&lt;=10.5,AY133&lt;&gt;("غ")),"جيد",IF(AND(AZ133&gt;=7.5,AZ133&lt;=10,AY133&lt;&gt;("غ")),"مقبول",IF(AND(AY133=("غ")),"غ","دون المستوى")))))</f>
        <v>دون المستوى</v>
      </c>
      <c r="BB133" s="61"/>
      <c r="BC133" s="67"/>
      <c r="BD133" s="56" t="n">
        <f aca="false">SUM(BB133:BC133)</f>
        <v>0</v>
      </c>
      <c r="BE133" s="59" t="n">
        <f aca="false">SUM(AZ133+BD133)</f>
        <v>0</v>
      </c>
      <c r="BF133" s="57" t="str">
        <f aca="false">IF(AND(BE133&gt;=25.5,BE133&lt;=30,BC133&gt;=2.25,BA133&lt;&gt;("غ"),BC133&lt;&gt;("غ"),AX133&lt;&gt;("غ"),BB133&lt;&gt;("غ")),"ممتاز",IF(AND(BE133&gt;=22.5,BE133&lt;=25.49,BC133&gt;=2.25,BA133&lt;&gt;("غ"),BC133&lt;&gt;("غ"),AX133&lt;&gt;("غ"),BB133&lt;&gt;("غ")),"جيد جدا",IF(AND(BE133&gt;=19.5,BE133&lt;=22.49,BC133&gt;=2.25,BA133&lt;&gt;("غ"),BC133&lt;&gt;("غ"),AX133&lt;&gt;("غ"),BB133&lt;&gt;("غ")),"جيد",IF(AND(BE133&gt;=15,BE133&lt;=19.49,BC133&gt;=2.25,BA133&lt;&gt;("غ"),BC133&lt;&gt;("غ"),AX133&lt;&gt;("غ"),BB133&lt;&gt;("غ")),"مقبول",IF(AND(BA133=("غ")),"غ",IF(AND(BC133=("غ")),"غ","دون المستوى"))))))</f>
        <v>دون المستوى</v>
      </c>
    </row>
    <row r="134" customFormat="false" ht="18.75" hidden="false" customHeight="false" outlineLevel="0" collapsed="false">
      <c r="A134" s="52" t="n">
        <v>121</v>
      </c>
      <c r="B134" s="53"/>
      <c r="C134" s="53"/>
      <c r="D134" s="53"/>
      <c r="E134" s="53"/>
      <c r="F134" s="53"/>
      <c r="G134" s="53"/>
      <c r="H134" s="54"/>
      <c r="I134" s="55"/>
      <c r="J134" s="55"/>
      <c r="K134" s="56" t="n">
        <f aca="false">SUM(I134:J134)</f>
        <v>0</v>
      </c>
      <c r="L134" s="57" t="str">
        <f aca="false">IF(AND(K134&gt;=42.5,K134&lt;=50,I134&lt;&gt;("غ")),"ممتاز",IF(AND(K134&gt;=37.5,K134&lt;=42,I134&lt;&gt;("غ")),"جيد جدا",IF(AND(K134&gt;=32.5,K134&lt;=37,I134&lt;&gt;("غ")),"جيد",IF(AND(K134&gt;=25,K134&lt;=32,J134&lt;25.5,I134&lt;&gt;("غ")),"مقبول",IF(AND(J134=("غ")),"غ","دون المستوى")))))</f>
        <v>دون المستوى</v>
      </c>
      <c r="M134" s="58"/>
      <c r="N134" s="58"/>
      <c r="O134" s="56" t="n">
        <f aca="false">SUM(M134:N134)</f>
        <v>0</v>
      </c>
      <c r="P134" s="59" t="n">
        <f aca="false">SUM(K134+O134)</f>
        <v>0</v>
      </c>
      <c r="Q134" s="57" t="str">
        <f aca="false">IF(AND(P134&gt;=85,P134&lt;=100,N134&gt;=7.5,N134&lt;&gt;("غ"),J134&lt;&gt;("غ"),I134&lt;&gt;("غ"),M134&lt;&gt;("غ")),"ممتاز",IF(AND(P134&gt;=75,P134&lt;=84,N134&gt;=7.5,N134&lt;&gt;("غ"),J134&lt;&gt;("غ"),I134&lt;&gt;("غ"),M134&lt;&gt;("غ")),"جيد جدا",IF(AND(P134&gt;=65,P134&lt;=74,N134&gt;=7.5,N134&lt;&gt;("غ"),J134&lt;&gt;("غ"),I134&lt;&gt;("غ"),M134&lt;&gt;("غ")),"جيد",IF(AND(P134&gt;=50,P134&lt;=64,N134&gt;7.49,N134&lt;&gt;("غ"),J134&lt;&gt;("غ"),I134&lt;&gt;("غ"),M134&lt;&gt;("غ")),"مقبول",IF(AND(N134=("غ")),"غ",IF(AND(J134=("غ")),"غ","دون المستوى"))))))</f>
        <v>دون المستوى</v>
      </c>
      <c r="R134" s="58"/>
      <c r="S134" s="58"/>
      <c r="T134" s="56" t="n">
        <f aca="false">SUM(R134:S134)</f>
        <v>0</v>
      </c>
      <c r="U134" s="57" t="str">
        <f aca="false">IF(AND(T134&gt;=25.5,T134&lt;=30,S134&lt;&gt;("غ"),R134&lt;&gt;("غ")),"ممتاز",IF(AND(T134&gt;=22.5,T134&lt;=25,S134&lt;&gt;("غ"),R134&lt;&gt;("غ")),"جيد جدا",IF(AND(T134&gt;=19.5,T134&lt;=22,S134&lt;&gt;("غ"),R134&lt;&gt;("غ")),"جيد",IF(AND(T134&gt;=15,T134&lt;=19,S134&lt;&gt;("غ"),R134&lt;&gt;("غ")),"مقبول",IF(AND(S134=("غ")),"غ","دون المستوى")))))</f>
        <v>دون المستوى</v>
      </c>
      <c r="V134" s="58"/>
      <c r="W134" s="58"/>
      <c r="X134" s="56" t="n">
        <f aca="false">SUM(V134+W134)</f>
        <v>0</v>
      </c>
      <c r="Y134" s="60" t="n">
        <f aca="false">SUM(T134+X134)</f>
        <v>0</v>
      </c>
      <c r="Z134" s="57" t="str">
        <f aca="false">IF(AND(Y134&gt;=51,Y134&lt;=60,W134&gt;=4.5,S134&lt;&gt;("غ"),W134&lt;&gt;("غ"),R134&lt;&gt;("غ"),V134&lt;&gt;("غ")),"ممتاز",IF(AND(Y134&gt;=45,Y134&lt;=50.5,W134&gt;=4.5,S134&lt;&gt;("غ"),W134&lt;&gt;("غ"),R134&lt;&gt;("غ"),V134&lt;&gt;("غ")),"جيد جدا",IF(AND(Y134&gt;=39,Y134&lt;=50,W134&gt;=4.5,S134&lt;&gt;("غ"),W134&lt;&gt;("غ"),R134&lt;&gt;("غ"),V134&lt;&gt;("غ")),"جيد",IF(AND(Y134&gt;=30,Y134&lt;=38.5,W134&gt;=4.5,S134&lt;&gt;("غ"),W134&lt;&gt;("غ"),R134&lt;&gt;("غ"),V134&lt;&gt;("غ")),"مقبول",IF(AND(S134=("غ")),"غ",IF(AND(W134=("غ")),"غ","دون المستوى"))))))</f>
        <v>دون المستوى</v>
      </c>
      <c r="AA134" s="61"/>
      <c r="AB134" s="61"/>
      <c r="AC134" s="56" t="n">
        <f aca="false">SUM(AA134:AB134)</f>
        <v>0</v>
      </c>
      <c r="AD134" s="57" t="str">
        <f aca="false">IF(AND(AC134&gt;=12.5,AC134&lt;=15,AB134&lt;&gt;("غ"),AA134&lt;&gt;("غ")),"ممتاز",IF(AND(AC134&gt;=11,AC134&lt;=12,AB134&lt;&gt;("غ"),AA134&lt;&gt;("غ")),"جيد جدا",IF(AND(AC134&gt;=9.5,AC134&lt;=10.5,AB134&lt;&gt;("غ"),AA134&lt;&gt;("غ")),"جيد",IF(AND(AC134&gt;=7.5,AC134&lt;=10,AB134&lt;&gt;("غ"),AA134&lt;&gt;("غ")),"مقبول",IF(AND(AB134=("غ")),"غ","دون المستوى")))))</f>
        <v>دون المستوى</v>
      </c>
      <c r="AE134" s="61"/>
      <c r="AF134" s="61"/>
      <c r="AG134" s="56" t="n">
        <f aca="false">SUM(AE134:AF134)</f>
        <v>0</v>
      </c>
      <c r="AH134" s="59" t="n">
        <f aca="false">SUM(AC134+AG134)</f>
        <v>0</v>
      </c>
      <c r="AI134" s="57" t="str">
        <f aca="false">IF(AND(AH134&gt;=25.5,AH134&lt;=30,AF134&gt;=2.25,AB134&lt;&gt;("غ"),AF134&lt;&gt;("غ"),AA134&lt;&gt;("غ"),AE134&lt;&gt;("غ")),"ممتاز",IF(AND(AH134&gt;=22.5,AH134&lt;=25.49,AF134&gt;=2.25,AB134&lt;&gt;("غ"),AF134&lt;&gt;("غ"),AA134&lt;&gt;("غ"),AE134&lt;&gt;("غ")),"جيد جدا",IF(AND(AH134&gt;=19.5,AH134&lt;=22.49,AF134&gt;=2.25,AB134&lt;&gt;("غ"),AF134&lt;&gt;("غ"),AA134&lt;&gt;("غ"),AE134&lt;&gt;("غ")),"جيد",IF(AND(AH134&gt;=15,AH134&lt;=19.49,AF134&gt;=2.25,AB134&lt;&gt;("غ"),AF134&lt;&gt;("غ"),AA134&lt;&gt;("غ"),AE134&lt;&gt;("غ")),"مقبول",IF(AND(AB134=("غ")),"غ",IF(AND(AF134=("غ")),"غ","دون المستوى"))))))</f>
        <v>دون المستوى</v>
      </c>
      <c r="AJ134" s="62" t="n">
        <f aca="false">SUM(P134+Y134+AH134)</f>
        <v>0</v>
      </c>
      <c r="AK134" s="63" t="str">
        <f aca="false">IF(AND(AJ134&gt;=161.5,AJ134&lt;=190,N134&gt;=7.5,W134&gt;=4.5,AF134&gt;=2.25,Q134&lt;&gt;("غ"),Z134&lt;&gt;("غ"),AI134&lt;&gt;("غ"),I134&lt;&gt;("غ"),M134&lt;&gt;("غ"),R134&lt;&gt;("غ"),V134&lt;&gt;("غ"),AA134&lt;&gt;("غ"),AE134&lt;&gt;("غ")),"ممتاز",IF(AND(AJ134&gt;=142.5,AJ134&lt;=161.49,N134&gt;=7.5,W134&gt;=4.5,AF134&gt;=2.25,Q134&lt;&gt;("غ"),Z134&lt;&gt;("غ"),AI134&lt;&gt;("غ"),I134&lt;&gt;("غ"),M134&lt;&gt;("غ"),R134&lt;&gt;("غ"),V134&lt;&gt;("غ"),AA134&lt;&gt;("غ"),AE134&lt;&gt;("غ")),"جيد جدا",IF(AND(AJ134&gt;=123.5,AJ134&lt;=142.49,N134&gt;=7.5,W134&gt;=4.5,AF134&gt;=2.25,Q134&lt;&gt;("غ"),Z134&lt;&gt;("غ"),AI134&lt;&gt;("غ"),I134&lt;&gt;("غ"),M134&lt;&gt;("غ"),R134&lt;&gt;("غ"),V134&lt;&gt;("غ"),AA134&lt;&gt;("غ"),AE134&lt;&gt;("غ")),"جيد",IF(AND(AJ134&gt;=95,AJ134&lt;=123.49,N134&gt;=7.5,W134&gt;=4.5,AF134&gt;=2.25,Q134&lt;&gt;("غ"),Z134&lt;&gt;("غ"),AI134&lt;&gt;("غ"),I134&lt;&gt;("غ"),M134&lt;&gt;("غ"),R134&lt;&gt;("غ"),V134&lt;&gt;("غ"),AA134&lt;&gt;("غ"),AE134&lt;&gt;("غ")),"مقبول",IF(AND(Q134=("غ")),"غ",IF(AND(Z134=("غ")),"غ",IF(AND(AI134=("غ")),"غ","دون المستوى")))))))</f>
        <v>دون المستوى</v>
      </c>
      <c r="AL134" s="64"/>
      <c r="AM134" s="57" t="str">
        <f aca="false">IF(AND(AL134&gt;=8.5,AL134&lt;&gt;("غ")),"ممتاز",IF(AND(AL134&gt;=7.5,AL134&lt;&gt;("غ")),"جيد جدا",IF(AND(AL134&gt;=6.5,AL134&lt;&gt;("غ")),"جيد",IF(AND(AL134&gt;=5,AL134&lt;&gt;("غ")),"مقبول",IF(AND(AL134=("غ")),"غ","دون المستوى")))))</f>
        <v>دون المستوى</v>
      </c>
      <c r="AN134" s="64"/>
      <c r="AO134" s="56" t="n">
        <f aca="false">SUM(AL134:AN134)</f>
        <v>0</v>
      </c>
      <c r="AP134" s="57" t="str">
        <f aca="false">IF(AND(AO134&gt;=17,AO134&lt;=20,AN134&gt;=3,AL134&lt;&gt;("غ"),AN134&lt;&gt;("غ")),"ممتاز",IF(AND(AO134&gt;=15,AO134&lt;=16.99,AN134&gt;=3,AL134&lt;&gt;("غ"),AN134&lt;&gt;("غ")),"جيد جدا",IF(AND(AO134&gt;=13,AO134&lt;=14.99,AN134&gt;=3,AL134&lt;&gt;("غ"),AN134&lt;&gt;("غ")),"جيد",IF(AND(AO134&gt;=10,AO134&lt;=12.99,AN134&gt;=3,AL134&lt;&gt;("غ"),AN134&lt;&gt;("غ")),"مقبول",IF(AND(AL134=("غ")),"غ",IF(AND(AN134=("غ")),"غ","دون المستوى"))))))</f>
        <v>دون المستوى</v>
      </c>
      <c r="AQ134" s="58"/>
      <c r="AR134" s="57" t="str">
        <f aca="false">IF(AND(AQ134&gt;=8.5,AQ134&lt;&gt;("غ")),"ممتاز",IF(AND(AQ134&gt;=7.5,AQ134&lt;&gt;("غ")),"جيد جدا",IF(AND(AQ134&gt;=6.5,AQ134&lt;&gt;("غ")),"جيد",IF(AND(AQ134&gt;=5,AQ134&lt;&gt;("غ")),"مقبول",IF(AND(AQ134=("غ")),"غ","دون المستوى")))))</f>
        <v>دون المستوى</v>
      </c>
      <c r="AS134" s="58"/>
      <c r="AT134" s="56" t="n">
        <f aca="false">SUM(AQ134:AS134)</f>
        <v>0</v>
      </c>
      <c r="AU134" s="57" t="str">
        <f aca="false">IF(AND(AT134&gt;=17,AT134&lt;=20,AS134&gt;=3,AQ134&lt;&gt;("غ"),AS134&lt;&gt;("غ")),"ممتاز",IF(AND(AT134&gt;=15,AT134&lt;=16.99,AS134&gt;=3,AQ134&lt;&gt;("غ"),AS134&lt;&gt;("غ")),"جيد جدا",IF(AND(AT134&gt;=13,AT134&lt;=14.99,AS134&gt;=3,AQ134&lt;&gt;("غ"),AS134&lt;&gt;("غ")),"جيد",IF(AND(AT134&gt;=10,AT134&lt;=12.99,AS134&gt;=3,AQ134&lt;&gt;("غ"),AS134&lt;&gt;("غ")),"مقبول",IF(AND(AQ134=("غ")),"غ",IF(AND(AS134=("غ")),"غ","دون المستوى"))))))</f>
        <v>دون المستوى</v>
      </c>
      <c r="AV134" s="65" t="n">
        <f aca="false">SUM(AJ134+AO134+AT134)</f>
        <v>0</v>
      </c>
      <c r="AW134" s="66" t="str">
        <f aca="false">IF(AND(AV134&gt;=195.5,AV134&lt;=300,N134&gt;=7.5,W134&gt;=4.5,AF134&gt;=2.25,AN134&gt;=3,AS134&gt;=3,AK134&lt;&gt;("غ"),AP134&lt;&gt;("غ"),AU134&lt;&gt;("غ"),I134&lt;&gt;("غ"),M134&lt;&gt;("غ"),R134&lt;&gt;("غ"),V134&lt;&gt;("غ"),AA134&lt;&gt;("غ"),AE134&lt;&gt;("غ")),"ممتاز",IF(AND(AV134&gt;=172.5,AV134&lt;=195.49,N134&gt;=7.5,W134&gt;=4.5,AF134&gt;=2.25,AN134&gt;=3,AS134&gt;=3,AK134&lt;&gt;("غ"),AP134&lt;&gt;("غ"),AU134&lt;&gt;("غ"),I134&lt;&gt;("غ"),M134&lt;&gt;("غ"),R134&lt;&gt;("غ"),V134&lt;&gt;("غ"),AA134&lt;&gt;("غ"),AE134&lt;&gt;("غ")),"جيد جدا",IF(AND(AV134&gt;=149.5,AV134&lt;=172.49,N134&gt;=7.5,W134&gt;=4.5,AF134&gt;=2.25,AN134&gt;=3,AS134&gt;=3,AK134&lt;&gt;("غ"),AP134&lt;&gt;("غ"),AU134&lt;&gt;("غ"),I134&lt;&gt;("غ"),M134&lt;&gt;("غ"),R134&lt;&gt;("غ"),V134&lt;&gt;("غ"),AA134&lt;&gt;("غ"),AE134&lt;&gt;("غ")),"جيد",IF(AND(AV134&gt;=115,AV134&lt;=149.49,N134&gt;=7.5,W134&gt;=4.5,AF134&gt;=2.25,AN134&gt;=3,AS134&gt;=3,AK134&lt;&gt;("غ"),AP134&lt;&gt;("غ"),AU134&lt;&gt;("غ"),I134&lt;&gt;("غ"),M134&lt;&gt;("غ"),R134&lt;&gt;("غ"),V134&lt;&gt;("غ"),AA134&lt;&gt;("غ"),AE134&lt;&gt;("غ")),"مقبول",IF(AND(AK134=("غ")),"غ",IF(AND(AP134=("غ")),"غ",IF(AND(AU134=("غ")),"غ","دون المستوى")))))))</f>
        <v>دون المستوى</v>
      </c>
      <c r="AX134" s="61"/>
      <c r="AY134" s="61"/>
      <c r="AZ134" s="56" t="n">
        <f aca="false">SUM(AX134:AY134)</f>
        <v>0</v>
      </c>
      <c r="BA134" s="57" t="str">
        <f aca="false">IF(AND(AZ134&gt;=12.5,AZ134&lt;=15,AY134&lt;&gt;("غ")),"ممتاز",IF(AND(AZ134&gt;=11,AZ134&lt;=12,AY134&lt;&gt;("غ")),"جيد جدا",IF(AND(AZ134&gt;=9.5,AZ134&lt;=10.5,AY134&lt;&gt;("غ")),"جيد",IF(AND(AZ134&gt;=7.5,AZ134&lt;=10,AY134&lt;&gt;("غ")),"مقبول",IF(AND(AY134=("غ")),"غ","دون المستوى")))))</f>
        <v>دون المستوى</v>
      </c>
      <c r="BB134" s="61"/>
      <c r="BC134" s="67"/>
      <c r="BD134" s="56" t="n">
        <f aca="false">SUM(BB134:BC134)</f>
        <v>0</v>
      </c>
      <c r="BE134" s="59" t="n">
        <f aca="false">SUM(AZ134+BD134)</f>
        <v>0</v>
      </c>
      <c r="BF134" s="57" t="str">
        <f aca="false">IF(AND(BE134&gt;=25.5,BE134&lt;=30,BC134&gt;=2.25,BA134&lt;&gt;("غ"),BC134&lt;&gt;("غ"),AX134&lt;&gt;("غ"),BB134&lt;&gt;("غ")),"ممتاز",IF(AND(BE134&gt;=22.5,BE134&lt;=25.49,BC134&gt;=2.25,BA134&lt;&gt;("غ"),BC134&lt;&gt;("غ"),AX134&lt;&gt;("غ"),BB134&lt;&gt;("غ")),"جيد جدا",IF(AND(BE134&gt;=19.5,BE134&lt;=22.49,BC134&gt;=2.25,BA134&lt;&gt;("غ"),BC134&lt;&gt;("غ"),AX134&lt;&gt;("غ"),BB134&lt;&gt;("غ")),"جيد",IF(AND(BE134&gt;=15,BE134&lt;=19.49,BC134&gt;=2.25,BA134&lt;&gt;("غ"),BC134&lt;&gt;("غ"),AX134&lt;&gt;("غ"),BB134&lt;&gt;("غ")),"مقبول",IF(AND(BA134=("غ")),"غ",IF(AND(BC134=("غ")),"غ","دون المستوى"))))))</f>
        <v>دون المستوى</v>
      </c>
    </row>
    <row r="135" customFormat="false" ht="18.75" hidden="false" customHeight="false" outlineLevel="0" collapsed="false">
      <c r="A135" s="52" t="n">
        <v>122</v>
      </c>
      <c r="B135" s="53"/>
      <c r="C135" s="53"/>
      <c r="D135" s="53"/>
      <c r="E135" s="53"/>
      <c r="F135" s="53"/>
      <c r="G135" s="53"/>
      <c r="H135" s="54"/>
      <c r="I135" s="55"/>
      <c r="J135" s="55"/>
      <c r="K135" s="56" t="n">
        <f aca="false">SUM(I135:J135)</f>
        <v>0</v>
      </c>
      <c r="L135" s="57" t="str">
        <f aca="false">IF(AND(K135&gt;=42.5,K135&lt;=50,I135&lt;&gt;("غ")),"ممتاز",IF(AND(K135&gt;=37.5,K135&lt;=42,I135&lt;&gt;("غ")),"جيد جدا",IF(AND(K135&gt;=32.5,K135&lt;=37,I135&lt;&gt;("غ")),"جيد",IF(AND(K135&gt;=25,K135&lt;=32,J135&lt;25.5,I135&lt;&gt;("غ")),"مقبول",IF(AND(J135=("غ")),"غ","دون المستوى")))))</f>
        <v>دون المستوى</v>
      </c>
      <c r="M135" s="58"/>
      <c r="N135" s="58"/>
      <c r="O135" s="56" t="n">
        <f aca="false">SUM(M135:N135)</f>
        <v>0</v>
      </c>
      <c r="P135" s="59" t="n">
        <f aca="false">SUM(K135+O135)</f>
        <v>0</v>
      </c>
      <c r="Q135" s="57" t="str">
        <f aca="false">IF(AND(P135&gt;=85,P135&lt;=100,N135&gt;=7.5,N135&lt;&gt;("غ"),J135&lt;&gt;("غ"),I135&lt;&gt;("غ"),M135&lt;&gt;("غ")),"ممتاز",IF(AND(P135&gt;=75,P135&lt;=84,N135&gt;=7.5,N135&lt;&gt;("غ"),J135&lt;&gt;("غ"),I135&lt;&gt;("غ"),M135&lt;&gt;("غ")),"جيد جدا",IF(AND(P135&gt;=65,P135&lt;=74,N135&gt;=7.5,N135&lt;&gt;("غ"),J135&lt;&gt;("غ"),I135&lt;&gt;("غ"),M135&lt;&gt;("غ")),"جيد",IF(AND(P135&gt;=50,P135&lt;=64,N135&gt;7.49,N135&lt;&gt;("غ"),J135&lt;&gt;("غ"),I135&lt;&gt;("غ"),M135&lt;&gt;("غ")),"مقبول",IF(AND(N135=("غ")),"غ",IF(AND(J135=("غ")),"غ","دون المستوى"))))))</f>
        <v>دون المستوى</v>
      </c>
      <c r="R135" s="58"/>
      <c r="S135" s="58"/>
      <c r="T135" s="56" t="n">
        <f aca="false">SUM(R135:S135)</f>
        <v>0</v>
      </c>
      <c r="U135" s="57" t="str">
        <f aca="false">IF(AND(T135&gt;=25.5,T135&lt;=30,S135&lt;&gt;("غ"),R135&lt;&gt;("غ")),"ممتاز",IF(AND(T135&gt;=22.5,T135&lt;=25,S135&lt;&gt;("غ"),R135&lt;&gt;("غ")),"جيد جدا",IF(AND(T135&gt;=19.5,T135&lt;=22,S135&lt;&gt;("غ"),R135&lt;&gt;("غ")),"جيد",IF(AND(T135&gt;=15,T135&lt;=19,S135&lt;&gt;("غ"),R135&lt;&gt;("غ")),"مقبول",IF(AND(S135=("غ")),"غ","دون المستوى")))))</f>
        <v>دون المستوى</v>
      </c>
      <c r="V135" s="58"/>
      <c r="W135" s="58"/>
      <c r="X135" s="56" t="n">
        <f aca="false">SUM(V135+W135)</f>
        <v>0</v>
      </c>
      <c r="Y135" s="60" t="n">
        <f aca="false">SUM(T135+X135)</f>
        <v>0</v>
      </c>
      <c r="Z135" s="57" t="str">
        <f aca="false">IF(AND(Y135&gt;=51,Y135&lt;=60,W135&gt;=4.5,S135&lt;&gt;("غ"),W135&lt;&gt;("غ"),R135&lt;&gt;("غ"),V135&lt;&gt;("غ")),"ممتاز",IF(AND(Y135&gt;=45,Y135&lt;=50.5,W135&gt;=4.5,S135&lt;&gt;("غ"),W135&lt;&gt;("غ"),R135&lt;&gt;("غ"),V135&lt;&gt;("غ")),"جيد جدا",IF(AND(Y135&gt;=39,Y135&lt;=50,W135&gt;=4.5,S135&lt;&gt;("غ"),W135&lt;&gt;("غ"),R135&lt;&gt;("غ"),V135&lt;&gt;("غ")),"جيد",IF(AND(Y135&gt;=30,Y135&lt;=38.5,W135&gt;=4.5,S135&lt;&gt;("غ"),W135&lt;&gt;("غ"),R135&lt;&gt;("غ"),V135&lt;&gt;("غ")),"مقبول",IF(AND(S135=("غ")),"غ",IF(AND(W135=("غ")),"غ","دون المستوى"))))))</f>
        <v>دون المستوى</v>
      </c>
      <c r="AA135" s="61"/>
      <c r="AB135" s="61"/>
      <c r="AC135" s="56" t="n">
        <f aca="false">SUM(AA135:AB135)</f>
        <v>0</v>
      </c>
      <c r="AD135" s="57" t="str">
        <f aca="false">IF(AND(AC135&gt;=12.5,AC135&lt;=15,AB135&lt;&gt;("غ"),AA135&lt;&gt;("غ")),"ممتاز",IF(AND(AC135&gt;=11,AC135&lt;=12,AB135&lt;&gt;("غ"),AA135&lt;&gt;("غ")),"جيد جدا",IF(AND(AC135&gt;=9.5,AC135&lt;=10.5,AB135&lt;&gt;("غ"),AA135&lt;&gt;("غ")),"جيد",IF(AND(AC135&gt;=7.5,AC135&lt;=10,AB135&lt;&gt;("غ"),AA135&lt;&gt;("غ")),"مقبول",IF(AND(AB135=("غ")),"غ","دون المستوى")))))</f>
        <v>دون المستوى</v>
      </c>
      <c r="AE135" s="61"/>
      <c r="AF135" s="61"/>
      <c r="AG135" s="56" t="n">
        <f aca="false">SUM(AE135:AF135)</f>
        <v>0</v>
      </c>
      <c r="AH135" s="59" t="n">
        <f aca="false">SUM(AC135+AG135)</f>
        <v>0</v>
      </c>
      <c r="AI135" s="57" t="str">
        <f aca="false">IF(AND(AH135&gt;=25.5,AH135&lt;=30,AF135&gt;=2.25,AB135&lt;&gt;("غ"),AF135&lt;&gt;("غ"),AA135&lt;&gt;("غ"),AE135&lt;&gt;("غ")),"ممتاز",IF(AND(AH135&gt;=22.5,AH135&lt;=25.49,AF135&gt;=2.25,AB135&lt;&gt;("غ"),AF135&lt;&gt;("غ"),AA135&lt;&gt;("غ"),AE135&lt;&gt;("غ")),"جيد جدا",IF(AND(AH135&gt;=19.5,AH135&lt;=22.49,AF135&gt;=2.25,AB135&lt;&gt;("غ"),AF135&lt;&gt;("غ"),AA135&lt;&gt;("غ"),AE135&lt;&gt;("غ")),"جيد",IF(AND(AH135&gt;=15,AH135&lt;=19.49,AF135&gt;=2.25,AB135&lt;&gt;("غ"),AF135&lt;&gt;("غ"),AA135&lt;&gt;("غ"),AE135&lt;&gt;("غ")),"مقبول",IF(AND(AB135=("غ")),"غ",IF(AND(AF135=("غ")),"غ","دون المستوى"))))))</f>
        <v>دون المستوى</v>
      </c>
      <c r="AJ135" s="62" t="n">
        <f aca="false">SUM(P135+Y135+AH135)</f>
        <v>0</v>
      </c>
      <c r="AK135" s="63" t="str">
        <f aca="false">IF(AND(AJ135&gt;=161.5,AJ135&lt;=190,N135&gt;=7.5,W135&gt;=4.5,AF135&gt;=2.25,Q135&lt;&gt;("غ"),Z135&lt;&gt;("غ"),AI135&lt;&gt;("غ"),I135&lt;&gt;("غ"),M135&lt;&gt;("غ"),R135&lt;&gt;("غ"),V135&lt;&gt;("غ"),AA135&lt;&gt;("غ"),AE135&lt;&gt;("غ")),"ممتاز",IF(AND(AJ135&gt;=142.5,AJ135&lt;=161.49,N135&gt;=7.5,W135&gt;=4.5,AF135&gt;=2.25,Q135&lt;&gt;("غ"),Z135&lt;&gt;("غ"),AI135&lt;&gt;("غ"),I135&lt;&gt;("غ"),M135&lt;&gt;("غ"),R135&lt;&gt;("غ"),V135&lt;&gt;("غ"),AA135&lt;&gt;("غ"),AE135&lt;&gt;("غ")),"جيد جدا",IF(AND(AJ135&gt;=123.5,AJ135&lt;=142.49,N135&gt;=7.5,W135&gt;=4.5,AF135&gt;=2.25,Q135&lt;&gt;("غ"),Z135&lt;&gt;("غ"),AI135&lt;&gt;("غ"),I135&lt;&gt;("غ"),M135&lt;&gt;("غ"),R135&lt;&gt;("غ"),V135&lt;&gt;("غ"),AA135&lt;&gt;("غ"),AE135&lt;&gt;("غ")),"جيد",IF(AND(AJ135&gt;=95,AJ135&lt;=123.49,N135&gt;=7.5,W135&gt;=4.5,AF135&gt;=2.25,Q135&lt;&gt;("غ"),Z135&lt;&gt;("غ"),AI135&lt;&gt;("غ"),I135&lt;&gt;("غ"),M135&lt;&gt;("غ"),R135&lt;&gt;("غ"),V135&lt;&gt;("غ"),AA135&lt;&gt;("غ"),AE135&lt;&gt;("غ")),"مقبول",IF(AND(Q135=("غ")),"غ",IF(AND(Z135=("غ")),"غ",IF(AND(AI135=("غ")),"غ","دون المستوى")))))))</f>
        <v>دون المستوى</v>
      </c>
      <c r="AL135" s="64"/>
      <c r="AM135" s="57" t="str">
        <f aca="false">IF(AND(AL135&gt;=8.5,AL135&lt;&gt;("غ")),"ممتاز",IF(AND(AL135&gt;=7.5,AL135&lt;&gt;("غ")),"جيد جدا",IF(AND(AL135&gt;=6.5,AL135&lt;&gt;("غ")),"جيد",IF(AND(AL135&gt;=5,AL135&lt;&gt;("غ")),"مقبول",IF(AND(AL135=("غ")),"غ","دون المستوى")))))</f>
        <v>دون المستوى</v>
      </c>
      <c r="AN135" s="64"/>
      <c r="AO135" s="56" t="n">
        <f aca="false">SUM(AL135:AN135)</f>
        <v>0</v>
      </c>
      <c r="AP135" s="57" t="str">
        <f aca="false">IF(AND(AO135&gt;=17,AO135&lt;=20,AN135&gt;=3,AL135&lt;&gt;("غ"),AN135&lt;&gt;("غ")),"ممتاز",IF(AND(AO135&gt;=15,AO135&lt;=16.99,AN135&gt;=3,AL135&lt;&gt;("غ"),AN135&lt;&gt;("غ")),"جيد جدا",IF(AND(AO135&gt;=13,AO135&lt;=14.99,AN135&gt;=3,AL135&lt;&gt;("غ"),AN135&lt;&gt;("غ")),"جيد",IF(AND(AO135&gt;=10,AO135&lt;=12.99,AN135&gt;=3,AL135&lt;&gt;("غ"),AN135&lt;&gt;("غ")),"مقبول",IF(AND(AL135=("غ")),"غ",IF(AND(AN135=("غ")),"غ","دون المستوى"))))))</f>
        <v>دون المستوى</v>
      </c>
      <c r="AQ135" s="58"/>
      <c r="AR135" s="57" t="str">
        <f aca="false">IF(AND(AQ135&gt;=8.5,AQ135&lt;&gt;("غ")),"ممتاز",IF(AND(AQ135&gt;=7.5,AQ135&lt;&gt;("غ")),"جيد جدا",IF(AND(AQ135&gt;=6.5,AQ135&lt;&gt;("غ")),"جيد",IF(AND(AQ135&gt;=5,AQ135&lt;&gt;("غ")),"مقبول",IF(AND(AQ135=("غ")),"غ","دون المستوى")))))</f>
        <v>دون المستوى</v>
      </c>
      <c r="AS135" s="58"/>
      <c r="AT135" s="56" t="n">
        <f aca="false">SUM(AQ135:AS135)</f>
        <v>0</v>
      </c>
      <c r="AU135" s="57" t="str">
        <f aca="false">IF(AND(AT135&gt;=17,AT135&lt;=20,AS135&gt;=3,AQ135&lt;&gt;("غ"),AS135&lt;&gt;("غ")),"ممتاز",IF(AND(AT135&gt;=15,AT135&lt;=16.99,AS135&gt;=3,AQ135&lt;&gt;("غ"),AS135&lt;&gt;("غ")),"جيد جدا",IF(AND(AT135&gt;=13,AT135&lt;=14.99,AS135&gt;=3,AQ135&lt;&gt;("غ"),AS135&lt;&gt;("غ")),"جيد",IF(AND(AT135&gt;=10,AT135&lt;=12.99,AS135&gt;=3,AQ135&lt;&gt;("غ"),AS135&lt;&gt;("غ")),"مقبول",IF(AND(AQ135=("غ")),"غ",IF(AND(AS135=("غ")),"غ","دون المستوى"))))))</f>
        <v>دون المستوى</v>
      </c>
      <c r="AV135" s="65" t="n">
        <f aca="false">SUM(AJ135+AO135+AT135)</f>
        <v>0</v>
      </c>
      <c r="AW135" s="66" t="str">
        <f aca="false">IF(AND(AV135&gt;=195.5,AV135&lt;=300,N135&gt;=7.5,W135&gt;=4.5,AF135&gt;=2.25,AN135&gt;=3,AS135&gt;=3,AK135&lt;&gt;("غ"),AP135&lt;&gt;("غ"),AU135&lt;&gt;("غ"),I135&lt;&gt;("غ"),M135&lt;&gt;("غ"),R135&lt;&gt;("غ"),V135&lt;&gt;("غ"),AA135&lt;&gt;("غ"),AE135&lt;&gt;("غ")),"ممتاز",IF(AND(AV135&gt;=172.5,AV135&lt;=195.49,N135&gt;=7.5,W135&gt;=4.5,AF135&gt;=2.25,AN135&gt;=3,AS135&gt;=3,AK135&lt;&gt;("غ"),AP135&lt;&gt;("غ"),AU135&lt;&gt;("غ"),I135&lt;&gt;("غ"),M135&lt;&gt;("غ"),R135&lt;&gt;("غ"),V135&lt;&gt;("غ"),AA135&lt;&gt;("غ"),AE135&lt;&gt;("غ")),"جيد جدا",IF(AND(AV135&gt;=149.5,AV135&lt;=172.49,N135&gt;=7.5,W135&gt;=4.5,AF135&gt;=2.25,AN135&gt;=3,AS135&gt;=3,AK135&lt;&gt;("غ"),AP135&lt;&gt;("غ"),AU135&lt;&gt;("غ"),I135&lt;&gt;("غ"),M135&lt;&gt;("غ"),R135&lt;&gt;("غ"),V135&lt;&gt;("غ"),AA135&lt;&gt;("غ"),AE135&lt;&gt;("غ")),"جيد",IF(AND(AV135&gt;=115,AV135&lt;=149.49,N135&gt;=7.5,W135&gt;=4.5,AF135&gt;=2.25,AN135&gt;=3,AS135&gt;=3,AK135&lt;&gt;("غ"),AP135&lt;&gt;("غ"),AU135&lt;&gt;("غ"),I135&lt;&gt;("غ"),M135&lt;&gt;("غ"),R135&lt;&gt;("غ"),V135&lt;&gt;("غ"),AA135&lt;&gt;("غ"),AE135&lt;&gt;("غ")),"مقبول",IF(AND(AK135=("غ")),"غ",IF(AND(AP135=("غ")),"غ",IF(AND(AU135=("غ")),"غ","دون المستوى")))))))</f>
        <v>دون المستوى</v>
      </c>
      <c r="AX135" s="61"/>
      <c r="AY135" s="61"/>
      <c r="AZ135" s="56" t="n">
        <f aca="false">SUM(AX135:AY135)</f>
        <v>0</v>
      </c>
      <c r="BA135" s="57" t="str">
        <f aca="false">IF(AND(AZ135&gt;=12.5,AZ135&lt;=15,AY135&lt;&gt;("غ")),"ممتاز",IF(AND(AZ135&gt;=11,AZ135&lt;=12,AY135&lt;&gt;("غ")),"جيد جدا",IF(AND(AZ135&gt;=9.5,AZ135&lt;=10.5,AY135&lt;&gt;("غ")),"جيد",IF(AND(AZ135&gt;=7.5,AZ135&lt;=10,AY135&lt;&gt;("غ")),"مقبول",IF(AND(AY135=("غ")),"غ","دون المستوى")))))</f>
        <v>دون المستوى</v>
      </c>
      <c r="BB135" s="61"/>
      <c r="BC135" s="67"/>
      <c r="BD135" s="56" t="n">
        <f aca="false">SUM(BB135:BC135)</f>
        <v>0</v>
      </c>
      <c r="BE135" s="59" t="n">
        <f aca="false">SUM(AZ135+BD135)</f>
        <v>0</v>
      </c>
      <c r="BF135" s="57" t="str">
        <f aca="false">IF(AND(BE135&gt;=25.5,BE135&lt;=30,BC135&gt;=2.25,BA135&lt;&gt;("غ"),BC135&lt;&gt;("غ"),AX135&lt;&gt;("غ"),BB135&lt;&gt;("غ")),"ممتاز",IF(AND(BE135&gt;=22.5,BE135&lt;=25.49,BC135&gt;=2.25,BA135&lt;&gt;("غ"),BC135&lt;&gt;("غ"),AX135&lt;&gt;("غ"),BB135&lt;&gt;("غ")),"جيد جدا",IF(AND(BE135&gt;=19.5,BE135&lt;=22.49,BC135&gt;=2.25,BA135&lt;&gt;("غ"),BC135&lt;&gt;("غ"),AX135&lt;&gt;("غ"),BB135&lt;&gt;("غ")),"جيد",IF(AND(BE135&gt;=15,BE135&lt;=19.49,BC135&gt;=2.25,BA135&lt;&gt;("غ"),BC135&lt;&gt;("غ"),AX135&lt;&gt;("غ"),BB135&lt;&gt;("غ")),"مقبول",IF(AND(BA135=("غ")),"غ",IF(AND(BC135=("غ")),"غ","دون المستوى"))))))</f>
        <v>دون المستوى</v>
      </c>
    </row>
    <row r="136" customFormat="false" ht="18.75" hidden="false" customHeight="false" outlineLevel="0" collapsed="false">
      <c r="A136" s="52" t="n">
        <v>123</v>
      </c>
      <c r="B136" s="53"/>
      <c r="C136" s="53"/>
      <c r="D136" s="53"/>
      <c r="E136" s="53"/>
      <c r="F136" s="53"/>
      <c r="G136" s="53"/>
      <c r="H136" s="54"/>
      <c r="I136" s="55"/>
      <c r="J136" s="55"/>
      <c r="K136" s="56" t="n">
        <f aca="false">SUM(I136:J136)</f>
        <v>0</v>
      </c>
      <c r="L136" s="57" t="str">
        <f aca="false">IF(AND(K136&gt;=42.5,K136&lt;=50,I136&lt;&gt;("غ")),"ممتاز",IF(AND(K136&gt;=37.5,K136&lt;=42,I136&lt;&gt;("غ")),"جيد جدا",IF(AND(K136&gt;=32.5,K136&lt;=37,I136&lt;&gt;("غ")),"جيد",IF(AND(K136&gt;=25,K136&lt;=32,J136&lt;25.5,I136&lt;&gt;("غ")),"مقبول",IF(AND(J136=("غ")),"غ","دون المستوى")))))</f>
        <v>دون المستوى</v>
      </c>
      <c r="M136" s="58"/>
      <c r="N136" s="58"/>
      <c r="O136" s="56" t="n">
        <f aca="false">SUM(M136:N136)</f>
        <v>0</v>
      </c>
      <c r="P136" s="59" t="n">
        <f aca="false">SUM(K136+O136)</f>
        <v>0</v>
      </c>
      <c r="Q136" s="57" t="str">
        <f aca="false">IF(AND(P136&gt;=85,P136&lt;=100,N136&gt;=7.5,N136&lt;&gt;("غ"),J136&lt;&gt;("غ"),I136&lt;&gt;("غ"),M136&lt;&gt;("غ")),"ممتاز",IF(AND(P136&gt;=75,P136&lt;=84,N136&gt;=7.5,N136&lt;&gt;("غ"),J136&lt;&gt;("غ"),I136&lt;&gt;("غ"),M136&lt;&gt;("غ")),"جيد جدا",IF(AND(P136&gt;=65,P136&lt;=74,N136&gt;=7.5,N136&lt;&gt;("غ"),J136&lt;&gt;("غ"),I136&lt;&gt;("غ"),M136&lt;&gt;("غ")),"جيد",IF(AND(P136&gt;=50,P136&lt;=64,N136&gt;7.49,N136&lt;&gt;("غ"),J136&lt;&gt;("غ"),I136&lt;&gt;("غ"),M136&lt;&gt;("غ")),"مقبول",IF(AND(N136=("غ")),"غ",IF(AND(J136=("غ")),"غ","دون المستوى"))))))</f>
        <v>دون المستوى</v>
      </c>
      <c r="R136" s="58"/>
      <c r="S136" s="58"/>
      <c r="T136" s="56" t="n">
        <f aca="false">SUM(R136:S136)</f>
        <v>0</v>
      </c>
      <c r="U136" s="57" t="str">
        <f aca="false">IF(AND(T136&gt;=25.5,T136&lt;=30,S136&lt;&gt;("غ"),R136&lt;&gt;("غ")),"ممتاز",IF(AND(T136&gt;=22.5,T136&lt;=25,S136&lt;&gt;("غ"),R136&lt;&gt;("غ")),"جيد جدا",IF(AND(T136&gt;=19.5,T136&lt;=22,S136&lt;&gt;("غ"),R136&lt;&gt;("غ")),"جيد",IF(AND(T136&gt;=15,T136&lt;=19,S136&lt;&gt;("غ"),R136&lt;&gt;("غ")),"مقبول",IF(AND(S136=("غ")),"غ","دون المستوى")))))</f>
        <v>دون المستوى</v>
      </c>
      <c r="V136" s="58"/>
      <c r="W136" s="58"/>
      <c r="X136" s="56" t="n">
        <f aca="false">SUM(V136+W136)</f>
        <v>0</v>
      </c>
      <c r="Y136" s="60" t="n">
        <f aca="false">SUM(T136+X136)</f>
        <v>0</v>
      </c>
      <c r="Z136" s="57" t="str">
        <f aca="false">IF(AND(Y136&gt;=51,Y136&lt;=60,W136&gt;=4.5,S136&lt;&gt;("غ"),W136&lt;&gt;("غ"),R136&lt;&gt;("غ"),V136&lt;&gt;("غ")),"ممتاز",IF(AND(Y136&gt;=45,Y136&lt;=50.5,W136&gt;=4.5,S136&lt;&gt;("غ"),W136&lt;&gt;("غ"),R136&lt;&gt;("غ"),V136&lt;&gt;("غ")),"جيد جدا",IF(AND(Y136&gt;=39,Y136&lt;=50,W136&gt;=4.5,S136&lt;&gt;("غ"),W136&lt;&gt;("غ"),R136&lt;&gt;("غ"),V136&lt;&gt;("غ")),"جيد",IF(AND(Y136&gt;=30,Y136&lt;=38.5,W136&gt;=4.5,S136&lt;&gt;("غ"),W136&lt;&gt;("غ"),R136&lt;&gt;("غ"),V136&lt;&gt;("غ")),"مقبول",IF(AND(S136=("غ")),"غ",IF(AND(W136=("غ")),"غ","دون المستوى"))))))</f>
        <v>دون المستوى</v>
      </c>
      <c r="AA136" s="61"/>
      <c r="AB136" s="61"/>
      <c r="AC136" s="56" t="n">
        <f aca="false">SUM(AA136:AB136)</f>
        <v>0</v>
      </c>
      <c r="AD136" s="57" t="str">
        <f aca="false">IF(AND(AC136&gt;=12.5,AC136&lt;=15,AB136&lt;&gt;("غ"),AA136&lt;&gt;("غ")),"ممتاز",IF(AND(AC136&gt;=11,AC136&lt;=12,AB136&lt;&gt;("غ"),AA136&lt;&gt;("غ")),"جيد جدا",IF(AND(AC136&gt;=9.5,AC136&lt;=10.5,AB136&lt;&gt;("غ"),AA136&lt;&gt;("غ")),"جيد",IF(AND(AC136&gt;=7.5,AC136&lt;=10,AB136&lt;&gt;("غ"),AA136&lt;&gt;("غ")),"مقبول",IF(AND(AB136=("غ")),"غ","دون المستوى")))))</f>
        <v>دون المستوى</v>
      </c>
      <c r="AE136" s="61"/>
      <c r="AF136" s="61"/>
      <c r="AG136" s="56" t="n">
        <f aca="false">SUM(AE136:AF136)</f>
        <v>0</v>
      </c>
      <c r="AH136" s="59" t="n">
        <f aca="false">SUM(AC136+AG136)</f>
        <v>0</v>
      </c>
      <c r="AI136" s="57" t="str">
        <f aca="false">IF(AND(AH136&gt;=25.5,AH136&lt;=30,AF136&gt;=2.25,AB136&lt;&gt;("غ"),AF136&lt;&gt;("غ"),AA136&lt;&gt;("غ"),AE136&lt;&gt;("غ")),"ممتاز",IF(AND(AH136&gt;=22.5,AH136&lt;=25.49,AF136&gt;=2.25,AB136&lt;&gt;("غ"),AF136&lt;&gt;("غ"),AA136&lt;&gt;("غ"),AE136&lt;&gt;("غ")),"جيد جدا",IF(AND(AH136&gt;=19.5,AH136&lt;=22.49,AF136&gt;=2.25,AB136&lt;&gt;("غ"),AF136&lt;&gt;("غ"),AA136&lt;&gt;("غ"),AE136&lt;&gt;("غ")),"جيد",IF(AND(AH136&gt;=15,AH136&lt;=19.49,AF136&gt;=2.25,AB136&lt;&gt;("غ"),AF136&lt;&gt;("غ"),AA136&lt;&gt;("غ"),AE136&lt;&gt;("غ")),"مقبول",IF(AND(AB136=("غ")),"غ",IF(AND(AF136=("غ")),"غ","دون المستوى"))))))</f>
        <v>دون المستوى</v>
      </c>
      <c r="AJ136" s="62" t="n">
        <f aca="false">SUM(P136+Y136+AH136)</f>
        <v>0</v>
      </c>
      <c r="AK136" s="63" t="str">
        <f aca="false">IF(AND(AJ136&gt;=161.5,AJ136&lt;=190,N136&gt;=7.5,W136&gt;=4.5,AF136&gt;=2.25,Q136&lt;&gt;("غ"),Z136&lt;&gt;("غ"),AI136&lt;&gt;("غ"),I136&lt;&gt;("غ"),M136&lt;&gt;("غ"),R136&lt;&gt;("غ"),V136&lt;&gt;("غ"),AA136&lt;&gt;("غ"),AE136&lt;&gt;("غ")),"ممتاز",IF(AND(AJ136&gt;=142.5,AJ136&lt;=161.49,N136&gt;=7.5,W136&gt;=4.5,AF136&gt;=2.25,Q136&lt;&gt;("غ"),Z136&lt;&gt;("غ"),AI136&lt;&gt;("غ"),I136&lt;&gt;("غ"),M136&lt;&gt;("غ"),R136&lt;&gt;("غ"),V136&lt;&gt;("غ"),AA136&lt;&gt;("غ"),AE136&lt;&gt;("غ")),"جيد جدا",IF(AND(AJ136&gt;=123.5,AJ136&lt;=142.49,N136&gt;=7.5,W136&gt;=4.5,AF136&gt;=2.25,Q136&lt;&gt;("غ"),Z136&lt;&gt;("غ"),AI136&lt;&gt;("غ"),I136&lt;&gt;("غ"),M136&lt;&gt;("غ"),R136&lt;&gt;("غ"),V136&lt;&gt;("غ"),AA136&lt;&gt;("غ"),AE136&lt;&gt;("غ")),"جيد",IF(AND(AJ136&gt;=95,AJ136&lt;=123.49,N136&gt;=7.5,W136&gt;=4.5,AF136&gt;=2.25,Q136&lt;&gt;("غ"),Z136&lt;&gt;("غ"),AI136&lt;&gt;("غ"),I136&lt;&gt;("غ"),M136&lt;&gt;("غ"),R136&lt;&gt;("غ"),V136&lt;&gt;("غ"),AA136&lt;&gt;("غ"),AE136&lt;&gt;("غ")),"مقبول",IF(AND(Q136=("غ")),"غ",IF(AND(Z136=("غ")),"غ",IF(AND(AI136=("غ")),"غ","دون المستوى")))))))</f>
        <v>دون المستوى</v>
      </c>
      <c r="AL136" s="64"/>
      <c r="AM136" s="57" t="str">
        <f aca="false">IF(AND(AL136&gt;=8.5,AL136&lt;&gt;("غ")),"ممتاز",IF(AND(AL136&gt;=7.5,AL136&lt;&gt;("غ")),"جيد جدا",IF(AND(AL136&gt;=6.5,AL136&lt;&gt;("غ")),"جيد",IF(AND(AL136&gt;=5,AL136&lt;&gt;("غ")),"مقبول",IF(AND(AL136=("غ")),"غ","دون المستوى")))))</f>
        <v>دون المستوى</v>
      </c>
      <c r="AN136" s="64"/>
      <c r="AO136" s="56" t="n">
        <f aca="false">SUM(AL136:AN136)</f>
        <v>0</v>
      </c>
      <c r="AP136" s="57" t="str">
        <f aca="false">IF(AND(AO136&gt;=17,AO136&lt;=20,AN136&gt;=3,AL136&lt;&gt;("غ"),AN136&lt;&gt;("غ")),"ممتاز",IF(AND(AO136&gt;=15,AO136&lt;=16.99,AN136&gt;=3,AL136&lt;&gt;("غ"),AN136&lt;&gt;("غ")),"جيد جدا",IF(AND(AO136&gt;=13,AO136&lt;=14.99,AN136&gt;=3,AL136&lt;&gt;("غ"),AN136&lt;&gt;("غ")),"جيد",IF(AND(AO136&gt;=10,AO136&lt;=12.99,AN136&gt;=3,AL136&lt;&gt;("غ"),AN136&lt;&gt;("غ")),"مقبول",IF(AND(AL136=("غ")),"غ",IF(AND(AN136=("غ")),"غ","دون المستوى"))))))</f>
        <v>دون المستوى</v>
      </c>
      <c r="AQ136" s="58"/>
      <c r="AR136" s="57" t="str">
        <f aca="false">IF(AND(AQ136&gt;=8.5,AQ136&lt;&gt;("غ")),"ممتاز",IF(AND(AQ136&gt;=7.5,AQ136&lt;&gt;("غ")),"جيد جدا",IF(AND(AQ136&gt;=6.5,AQ136&lt;&gt;("غ")),"جيد",IF(AND(AQ136&gt;=5,AQ136&lt;&gt;("غ")),"مقبول",IF(AND(AQ136=("غ")),"غ","دون المستوى")))))</f>
        <v>دون المستوى</v>
      </c>
      <c r="AS136" s="58"/>
      <c r="AT136" s="56" t="n">
        <f aca="false">SUM(AQ136:AS136)</f>
        <v>0</v>
      </c>
      <c r="AU136" s="57" t="str">
        <f aca="false">IF(AND(AT136&gt;=17,AT136&lt;=20,AS136&gt;=3,AQ136&lt;&gt;("غ"),AS136&lt;&gt;("غ")),"ممتاز",IF(AND(AT136&gt;=15,AT136&lt;=16.99,AS136&gt;=3,AQ136&lt;&gt;("غ"),AS136&lt;&gt;("غ")),"جيد جدا",IF(AND(AT136&gt;=13,AT136&lt;=14.99,AS136&gt;=3,AQ136&lt;&gt;("غ"),AS136&lt;&gt;("غ")),"جيد",IF(AND(AT136&gt;=10,AT136&lt;=12.99,AS136&gt;=3,AQ136&lt;&gt;("غ"),AS136&lt;&gt;("غ")),"مقبول",IF(AND(AQ136=("غ")),"غ",IF(AND(AS136=("غ")),"غ","دون المستوى"))))))</f>
        <v>دون المستوى</v>
      </c>
      <c r="AV136" s="65" t="n">
        <f aca="false">SUM(AJ136+AO136+AT136)</f>
        <v>0</v>
      </c>
      <c r="AW136" s="66" t="str">
        <f aca="false">IF(AND(AV136&gt;=195.5,AV136&lt;=300,N136&gt;=7.5,W136&gt;=4.5,AF136&gt;=2.25,AN136&gt;=3,AS136&gt;=3,AK136&lt;&gt;("غ"),AP136&lt;&gt;("غ"),AU136&lt;&gt;("غ"),I136&lt;&gt;("غ"),M136&lt;&gt;("غ"),R136&lt;&gt;("غ"),V136&lt;&gt;("غ"),AA136&lt;&gt;("غ"),AE136&lt;&gt;("غ")),"ممتاز",IF(AND(AV136&gt;=172.5,AV136&lt;=195.49,N136&gt;=7.5,W136&gt;=4.5,AF136&gt;=2.25,AN136&gt;=3,AS136&gt;=3,AK136&lt;&gt;("غ"),AP136&lt;&gt;("غ"),AU136&lt;&gt;("غ"),I136&lt;&gt;("غ"),M136&lt;&gt;("غ"),R136&lt;&gt;("غ"),V136&lt;&gt;("غ"),AA136&lt;&gt;("غ"),AE136&lt;&gt;("غ")),"جيد جدا",IF(AND(AV136&gt;=149.5,AV136&lt;=172.49,N136&gt;=7.5,W136&gt;=4.5,AF136&gt;=2.25,AN136&gt;=3,AS136&gt;=3,AK136&lt;&gt;("غ"),AP136&lt;&gt;("غ"),AU136&lt;&gt;("غ"),I136&lt;&gt;("غ"),M136&lt;&gt;("غ"),R136&lt;&gt;("غ"),V136&lt;&gt;("غ"),AA136&lt;&gt;("غ"),AE136&lt;&gt;("غ")),"جيد",IF(AND(AV136&gt;=115,AV136&lt;=149.49,N136&gt;=7.5,W136&gt;=4.5,AF136&gt;=2.25,AN136&gt;=3,AS136&gt;=3,AK136&lt;&gt;("غ"),AP136&lt;&gt;("غ"),AU136&lt;&gt;("غ"),I136&lt;&gt;("غ"),M136&lt;&gt;("غ"),R136&lt;&gt;("غ"),V136&lt;&gt;("غ"),AA136&lt;&gt;("غ"),AE136&lt;&gt;("غ")),"مقبول",IF(AND(AK136=("غ")),"غ",IF(AND(AP136=("غ")),"غ",IF(AND(AU136=("غ")),"غ","دون المستوى")))))))</f>
        <v>دون المستوى</v>
      </c>
      <c r="AX136" s="61"/>
      <c r="AY136" s="61"/>
      <c r="AZ136" s="56" t="n">
        <f aca="false">SUM(AX136:AY136)</f>
        <v>0</v>
      </c>
      <c r="BA136" s="57" t="str">
        <f aca="false">IF(AND(AZ136&gt;=12.5,AZ136&lt;=15,AY136&lt;&gt;("غ")),"ممتاز",IF(AND(AZ136&gt;=11,AZ136&lt;=12,AY136&lt;&gt;("غ")),"جيد جدا",IF(AND(AZ136&gt;=9.5,AZ136&lt;=10.5,AY136&lt;&gt;("غ")),"جيد",IF(AND(AZ136&gt;=7.5,AZ136&lt;=10,AY136&lt;&gt;("غ")),"مقبول",IF(AND(AY136=("غ")),"غ","دون المستوى")))))</f>
        <v>دون المستوى</v>
      </c>
      <c r="BB136" s="61"/>
      <c r="BC136" s="67"/>
      <c r="BD136" s="56" t="n">
        <f aca="false">SUM(BB136:BC136)</f>
        <v>0</v>
      </c>
      <c r="BE136" s="59" t="n">
        <f aca="false">SUM(AZ136+BD136)</f>
        <v>0</v>
      </c>
      <c r="BF136" s="57" t="str">
        <f aca="false">IF(AND(BE136&gt;=25.5,BE136&lt;=30,BC136&gt;=2.25,BA136&lt;&gt;("غ"),BC136&lt;&gt;("غ"),AX136&lt;&gt;("غ"),BB136&lt;&gt;("غ")),"ممتاز",IF(AND(BE136&gt;=22.5,BE136&lt;=25.49,BC136&gt;=2.25,BA136&lt;&gt;("غ"),BC136&lt;&gt;("غ"),AX136&lt;&gt;("غ"),BB136&lt;&gt;("غ")),"جيد جدا",IF(AND(BE136&gt;=19.5,BE136&lt;=22.49,BC136&gt;=2.25,BA136&lt;&gt;("غ"),BC136&lt;&gt;("غ"),AX136&lt;&gt;("غ"),BB136&lt;&gt;("غ")),"جيد",IF(AND(BE136&gt;=15,BE136&lt;=19.49,BC136&gt;=2.25,BA136&lt;&gt;("غ"),BC136&lt;&gt;("غ"),AX136&lt;&gt;("غ"),BB136&lt;&gt;("غ")),"مقبول",IF(AND(BA136=("غ")),"غ",IF(AND(BC136=("غ")),"غ","دون المستوى"))))))</f>
        <v>دون المستوى</v>
      </c>
    </row>
    <row r="137" customFormat="false" ht="18.75" hidden="false" customHeight="false" outlineLevel="0" collapsed="false">
      <c r="A137" s="52" t="n">
        <v>124</v>
      </c>
      <c r="B137" s="53"/>
      <c r="C137" s="53"/>
      <c r="D137" s="53"/>
      <c r="E137" s="53"/>
      <c r="F137" s="53"/>
      <c r="G137" s="53"/>
      <c r="H137" s="54"/>
      <c r="I137" s="55"/>
      <c r="J137" s="55"/>
      <c r="K137" s="56" t="n">
        <f aca="false">SUM(I137:J137)</f>
        <v>0</v>
      </c>
      <c r="L137" s="57" t="str">
        <f aca="false">IF(AND(K137&gt;=42.5,K137&lt;=50,I137&lt;&gt;("غ")),"ممتاز",IF(AND(K137&gt;=37.5,K137&lt;=42,I137&lt;&gt;("غ")),"جيد جدا",IF(AND(K137&gt;=32.5,K137&lt;=37,I137&lt;&gt;("غ")),"جيد",IF(AND(K137&gt;=25,K137&lt;=32,J137&lt;25.5,I137&lt;&gt;("غ")),"مقبول",IF(AND(J137=("غ")),"غ","دون المستوى")))))</f>
        <v>دون المستوى</v>
      </c>
      <c r="M137" s="58"/>
      <c r="N137" s="58"/>
      <c r="O137" s="56" t="n">
        <f aca="false">SUM(M137:N137)</f>
        <v>0</v>
      </c>
      <c r="P137" s="59" t="n">
        <f aca="false">SUM(K137+O137)</f>
        <v>0</v>
      </c>
      <c r="Q137" s="57" t="str">
        <f aca="false">IF(AND(P137&gt;=85,P137&lt;=100,N137&gt;=7.5,N137&lt;&gt;("غ"),J137&lt;&gt;("غ"),I137&lt;&gt;("غ"),M137&lt;&gt;("غ")),"ممتاز",IF(AND(P137&gt;=75,P137&lt;=84,N137&gt;=7.5,N137&lt;&gt;("غ"),J137&lt;&gt;("غ"),I137&lt;&gt;("غ"),M137&lt;&gt;("غ")),"جيد جدا",IF(AND(P137&gt;=65,P137&lt;=74,N137&gt;=7.5,N137&lt;&gt;("غ"),J137&lt;&gt;("غ"),I137&lt;&gt;("غ"),M137&lt;&gt;("غ")),"جيد",IF(AND(P137&gt;=50,P137&lt;=64,N137&gt;7.49,N137&lt;&gt;("غ"),J137&lt;&gt;("غ"),I137&lt;&gt;("غ"),M137&lt;&gt;("غ")),"مقبول",IF(AND(N137=("غ")),"غ",IF(AND(J137=("غ")),"غ","دون المستوى"))))))</f>
        <v>دون المستوى</v>
      </c>
      <c r="R137" s="58"/>
      <c r="S137" s="58"/>
      <c r="T137" s="56" t="n">
        <f aca="false">SUM(R137:S137)</f>
        <v>0</v>
      </c>
      <c r="U137" s="57" t="str">
        <f aca="false">IF(AND(T137&gt;=25.5,T137&lt;=30,S137&lt;&gt;("غ"),R137&lt;&gt;("غ")),"ممتاز",IF(AND(T137&gt;=22.5,T137&lt;=25,S137&lt;&gt;("غ"),R137&lt;&gt;("غ")),"جيد جدا",IF(AND(T137&gt;=19.5,T137&lt;=22,S137&lt;&gt;("غ"),R137&lt;&gt;("غ")),"جيد",IF(AND(T137&gt;=15,T137&lt;=19,S137&lt;&gt;("غ"),R137&lt;&gt;("غ")),"مقبول",IF(AND(S137=("غ")),"غ","دون المستوى")))))</f>
        <v>دون المستوى</v>
      </c>
      <c r="V137" s="58"/>
      <c r="W137" s="58"/>
      <c r="X137" s="56" t="n">
        <f aca="false">SUM(V137+W137)</f>
        <v>0</v>
      </c>
      <c r="Y137" s="60" t="n">
        <f aca="false">SUM(T137+X137)</f>
        <v>0</v>
      </c>
      <c r="Z137" s="57" t="str">
        <f aca="false">IF(AND(Y137&gt;=51,Y137&lt;=60,W137&gt;=4.5,S137&lt;&gt;("غ"),W137&lt;&gt;("غ"),R137&lt;&gt;("غ"),V137&lt;&gt;("غ")),"ممتاز",IF(AND(Y137&gt;=45,Y137&lt;=50.5,W137&gt;=4.5,S137&lt;&gt;("غ"),W137&lt;&gt;("غ"),R137&lt;&gt;("غ"),V137&lt;&gt;("غ")),"جيد جدا",IF(AND(Y137&gt;=39,Y137&lt;=50,W137&gt;=4.5,S137&lt;&gt;("غ"),W137&lt;&gt;("غ"),R137&lt;&gt;("غ"),V137&lt;&gt;("غ")),"جيد",IF(AND(Y137&gt;=30,Y137&lt;=38.5,W137&gt;=4.5,S137&lt;&gt;("غ"),W137&lt;&gt;("غ"),R137&lt;&gt;("غ"),V137&lt;&gt;("غ")),"مقبول",IF(AND(S137=("غ")),"غ",IF(AND(W137=("غ")),"غ","دون المستوى"))))))</f>
        <v>دون المستوى</v>
      </c>
      <c r="AA137" s="61"/>
      <c r="AB137" s="61"/>
      <c r="AC137" s="56" t="n">
        <f aca="false">SUM(AA137:AB137)</f>
        <v>0</v>
      </c>
      <c r="AD137" s="57" t="str">
        <f aca="false">IF(AND(AC137&gt;=12.5,AC137&lt;=15,AB137&lt;&gt;("غ"),AA137&lt;&gt;("غ")),"ممتاز",IF(AND(AC137&gt;=11,AC137&lt;=12,AB137&lt;&gt;("غ"),AA137&lt;&gt;("غ")),"جيد جدا",IF(AND(AC137&gt;=9.5,AC137&lt;=10.5,AB137&lt;&gt;("غ"),AA137&lt;&gt;("غ")),"جيد",IF(AND(AC137&gt;=7.5,AC137&lt;=10,AB137&lt;&gt;("غ"),AA137&lt;&gt;("غ")),"مقبول",IF(AND(AB137=("غ")),"غ","دون المستوى")))))</f>
        <v>دون المستوى</v>
      </c>
      <c r="AE137" s="61"/>
      <c r="AF137" s="61"/>
      <c r="AG137" s="56" t="n">
        <f aca="false">SUM(AE137:AF137)</f>
        <v>0</v>
      </c>
      <c r="AH137" s="59" t="n">
        <f aca="false">SUM(AC137+AG137)</f>
        <v>0</v>
      </c>
      <c r="AI137" s="57" t="str">
        <f aca="false">IF(AND(AH137&gt;=25.5,AH137&lt;=30,AF137&gt;=2.25,AB137&lt;&gt;("غ"),AF137&lt;&gt;("غ"),AA137&lt;&gt;("غ"),AE137&lt;&gt;("غ")),"ممتاز",IF(AND(AH137&gt;=22.5,AH137&lt;=25.49,AF137&gt;=2.25,AB137&lt;&gt;("غ"),AF137&lt;&gt;("غ"),AA137&lt;&gt;("غ"),AE137&lt;&gt;("غ")),"جيد جدا",IF(AND(AH137&gt;=19.5,AH137&lt;=22.49,AF137&gt;=2.25,AB137&lt;&gt;("غ"),AF137&lt;&gt;("غ"),AA137&lt;&gt;("غ"),AE137&lt;&gt;("غ")),"جيد",IF(AND(AH137&gt;=15,AH137&lt;=19.49,AF137&gt;=2.25,AB137&lt;&gt;("غ"),AF137&lt;&gt;("غ"),AA137&lt;&gt;("غ"),AE137&lt;&gt;("غ")),"مقبول",IF(AND(AB137=("غ")),"غ",IF(AND(AF137=("غ")),"غ","دون المستوى"))))))</f>
        <v>دون المستوى</v>
      </c>
      <c r="AJ137" s="62" t="n">
        <f aca="false">SUM(P137+Y137+AH137)</f>
        <v>0</v>
      </c>
      <c r="AK137" s="63" t="str">
        <f aca="false">IF(AND(AJ137&gt;=161.5,AJ137&lt;=190,N137&gt;=7.5,W137&gt;=4.5,AF137&gt;=2.25,Q137&lt;&gt;("غ"),Z137&lt;&gt;("غ"),AI137&lt;&gt;("غ"),I137&lt;&gt;("غ"),M137&lt;&gt;("غ"),R137&lt;&gt;("غ"),V137&lt;&gt;("غ"),AA137&lt;&gt;("غ"),AE137&lt;&gt;("غ")),"ممتاز",IF(AND(AJ137&gt;=142.5,AJ137&lt;=161.49,N137&gt;=7.5,W137&gt;=4.5,AF137&gt;=2.25,Q137&lt;&gt;("غ"),Z137&lt;&gt;("غ"),AI137&lt;&gt;("غ"),I137&lt;&gt;("غ"),M137&lt;&gt;("غ"),R137&lt;&gt;("غ"),V137&lt;&gt;("غ"),AA137&lt;&gt;("غ"),AE137&lt;&gt;("غ")),"جيد جدا",IF(AND(AJ137&gt;=123.5,AJ137&lt;=142.49,N137&gt;=7.5,W137&gt;=4.5,AF137&gt;=2.25,Q137&lt;&gt;("غ"),Z137&lt;&gt;("غ"),AI137&lt;&gt;("غ"),I137&lt;&gt;("غ"),M137&lt;&gt;("غ"),R137&lt;&gt;("غ"),V137&lt;&gt;("غ"),AA137&lt;&gt;("غ"),AE137&lt;&gt;("غ")),"جيد",IF(AND(AJ137&gt;=95,AJ137&lt;=123.49,N137&gt;=7.5,W137&gt;=4.5,AF137&gt;=2.25,Q137&lt;&gt;("غ"),Z137&lt;&gt;("غ"),AI137&lt;&gt;("غ"),I137&lt;&gt;("غ"),M137&lt;&gt;("غ"),R137&lt;&gt;("غ"),V137&lt;&gt;("غ"),AA137&lt;&gt;("غ"),AE137&lt;&gt;("غ")),"مقبول",IF(AND(Q137=("غ")),"غ",IF(AND(Z137=("غ")),"غ",IF(AND(AI137=("غ")),"غ","دون المستوى")))))))</f>
        <v>دون المستوى</v>
      </c>
      <c r="AL137" s="64"/>
      <c r="AM137" s="57" t="str">
        <f aca="false">IF(AND(AL137&gt;=8.5,AL137&lt;&gt;("غ")),"ممتاز",IF(AND(AL137&gt;=7.5,AL137&lt;&gt;("غ")),"جيد جدا",IF(AND(AL137&gt;=6.5,AL137&lt;&gt;("غ")),"جيد",IF(AND(AL137&gt;=5,AL137&lt;&gt;("غ")),"مقبول",IF(AND(AL137=("غ")),"غ","دون المستوى")))))</f>
        <v>دون المستوى</v>
      </c>
      <c r="AN137" s="64"/>
      <c r="AO137" s="56" t="n">
        <f aca="false">SUM(AL137:AN137)</f>
        <v>0</v>
      </c>
      <c r="AP137" s="57" t="str">
        <f aca="false">IF(AND(AO137&gt;=17,AO137&lt;=20,AN137&gt;=3,AL137&lt;&gt;("غ"),AN137&lt;&gt;("غ")),"ممتاز",IF(AND(AO137&gt;=15,AO137&lt;=16.99,AN137&gt;=3,AL137&lt;&gt;("غ"),AN137&lt;&gt;("غ")),"جيد جدا",IF(AND(AO137&gt;=13,AO137&lt;=14.99,AN137&gt;=3,AL137&lt;&gt;("غ"),AN137&lt;&gt;("غ")),"جيد",IF(AND(AO137&gt;=10,AO137&lt;=12.99,AN137&gt;=3,AL137&lt;&gt;("غ"),AN137&lt;&gt;("غ")),"مقبول",IF(AND(AL137=("غ")),"غ",IF(AND(AN137=("غ")),"غ","دون المستوى"))))))</f>
        <v>دون المستوى</v>
      </c>
      <c r="AQ137" s="58"/>
      <c r="AR137" s="57" t="str">
        <f aca="false">IF(AND(AQ137&gt;=8.5,AQ137&lt;&gt;("غ")),"ممتاز",IF(AND(AQ137&gt;=7.5,AQ137&lt;&gt;("غ")),"جيد جدا",IF(AND(AQ137&gt;=6.5,AQ137&lt;&gt;("غ")),"جيد",IF(AND(AQ137&gt;=5,AQ137&lt;&gt;("غ")),"مقبول",IF(AND(AQ137=("غ")),"غ","دون المستوى")))))</f>
        <v>دون المستوى</v>
      </c>
      <c r="AS137" s="58"/>
      <c r="AT137" s="56" t="n">
        <f aca="false">SUM(AQ137:AS137)</f>
        <v>0</v>
      </c>
      <c r="AU137" s="57" t="str">
        <f aca="false">IF(AND(AT137&gt;=17,AT137&lt;=20,AS137&gt;=3,AQ137&lt;&gt;("غ"),AS137&lt;&gt;("غ")),"ممتاز",IF(AND(AT137&gt;=15,AT137&lt;=16.99,AS137&gt;=3,AQ137&lt;&gt;("غ"),AS137&lt;&gt;("غ")),"جيد جدا",IF(AND(AT137&gt;=13,AT137&lt;=14.99,AS137&gt;=3,AQ137&lt;&gt;("غ"),AS137&lt;&gt;("غ")),"جيد",IF(AND(AT137&gt;=10,AT137&lt;=12.99,AS137&gt;=3,AQ137&lt;&gt;("غ"),AS137&lt;&gt;("غ")),"مقبول",IF(AND(AQ137=("غ")),"غ",IF(AND(AS137=("غ")),"غ","دون المستوى"))))))</f>
        <v>دون المستوى</v>
      </c>
      <c r="AV137" s="65" t="n">
        <f aca="false">SUM(AJ137+AO137+AT137)</f>
        <v>0</v>
      </c>
      <c r="AW137" s="66" t="str">
        <f aca="false">IF(AND(AV137&gt;=195.5,AV137&lt;=300,N137&gt;=7.5,W137&gt;=4.5,AF137&gt;=2.25,AN137&gt;=3,AS137&gt;=3,AK137&lt;&gt;("غ"),AP137&lt;&gt;("غ"),AU137&lt;&gt;("غ"),I137&lt;&gt;("غ"),M137&lt;&gt;("غ"),R137&lt;&gt;("غ"),V137&lt;&gt;("غ"),AA137&lt;&gt;("غ"),AE137&lt;&gt;("غ")),"ممتاز",IF(AND(AV137&gt;=172.5,AV137&lt;=195.49,N137&gt;=7.5,W137&gt;=4.5,AF137&gt;=2.25,AN137&gt;=3,AS137&gt;=3,AK137&lt;&gt;("غ"),AP137&lt;&gt;("غ"),AU137&lt;&gt;("غ"),I137&lt;&gt;("غ"),M137&lt;&gt;("غ"),R137&lt;&gt;("غ"),V137&lt;&gt;("غ"),AA137&lt;&gt;("غ"),AE137&lt;&gt;("غ")),"جيد جدا",IF(AND(AV137&gt;=149.5,AV137&lt;=172.49,N137&gt;=7.5,W137&gt;=4.5,AF137&gt;=2.25,AN137&gt;=3,AS137&gt;=3,AK137&lt;&gt;("غ"),AP137&lt;&gt;("غ"),AU137&lt;&gt;("غ"),I137&lt;&gt;("غ"),M137&lt;&gt;("غ"),R137&lt;&gt;("غ"),V137&lt;&gt;("غ"),AA137&lt;&gt;("غ"),AE137&lt;&gt;("غ")),"جيد",IF(AND(AV137&gt;=115,AV137&lt;=149.49,N137&gt;=7.5,W137&gt;=4.5,AF137&gt;=2.25,AN137&gt;=3,AS137&gt;=3,AK137&lt;&gt;("غ"),AP137&lt;&gt;("غ"),AU137&lt;&gt;("غ"),I137&lt;&gt;("غ"),M137&lt;&gt;("غ"),R137&lt;&gt;("غ"),V137&lt;&gt;("غ"),AA137&lt;&gt;("غ"),AE137&lt;&gt;("غ")),"مقبول",IF(AND(AK137=("غ")),"غ",IF(AND(AP137=("غ")),"غ",IF(AND(AU137=("غ")),"غ","دون المستوى")))))))</f>
        <v>دون المستوى</v>
      </c>
      <c r="AX137" s="61"/>
      <c r="AY137" s="61"/>
      <c r="AZ137" s="56" t="n">
        <f aca="false">SUM(AX137:AY137)</f>
        <v>0</v>
      </c>
      <c r="BA137" s="57" t="str">
        <f aca="false">IF(AND(AZ137&gt;=12.5,AZ137&lt;=15,AY137&lt;&gt;("غ")),"ممتاز",IF(AND(AZ137&gt;=11,AZ137&lt;=12,AY137&lt;&gt;("غ")),"جيد جدا",IF(AND(AZ137&gt;=9.5,AZ137&lt;=10.5,AY137&lt;&gt;("غ")),"جيد",IF(AND(AZ137&gt;=7.5,AZ137&lt;=10,AY137&lt;&gt;("غ")),"مقبول",IF(AND(AY137=("غ")),"غ","دون المستوى")))))</f>
        <v>دون المستوى</v>
      </c>
      <c r="BB137" s="61"/>
      <c r="BC137" s="67"/>
      <c r="BD137" s="56" t="n">
        <f aca="false">SUM(BB137:BC137)</f>
        <v>0</v>
      </c>
      <c r="BE137" s="59" t="n">
        <f aca="false">SUM(AZ137+BD137)</f>
        <v>0</v>
      </c>
      <c r="BF137" s="57" t="str">
        <f aca="false">IF(AND(BE137&gt;=25.5,BE137&lt;=30,BC137&gt;=2.25,BA137&lt;&gt;("غ"),BC137&lt;&gt;("غ"),AX137&lt;&gt;("غ"),BB137&lt;&gt;("غ")),"ممتاز",IF(AND(BE137&gt;=22.5,BE137&lt;=25.49,BC137&gt;=2.25,BA137&lt;&gt;("غ"),BC137&lt;&gt;("غ"),AX137&lt;&gt;("غ"),BB137&lt;&gt;("غ")),"جيد جدا",IF(AND(BE137&gt;=19.5,BE137&lt;=22.49,BC137&gt;=2.25,BA137&lt;&gt;("غ"),BC137&lt;&gt;("غ"),AX137&lt;&gt;("غ"),BB137&lt;&gt;("غ")),"جيد",IF(AND(BE137&gt;=15,BE137&lt;=19.49,BC137&gt;=2.25,BA137&lt;&gt;("غ"),BC137&lt;&gt;("غ"),AX137&lt;&gt;("غ"),BB137&lt;&gt;("غ")),"مقبول",IF(AND(BA137=("غ")),"غ",IF(AND(BC137=("غ")),"غ","دون المستوى"))))))</f>
        <v>دون المستوى</v>
      </c>
    </row>
    <row r="138" customFormat="false" ht="18.75" hidden="false" customHeight="false" outlineLevel="0" collapsed="false">
      <c r="A138" s="52" t="n">
        <v>125</v>
      </c>
      <c r="B138" s="53"/>
      <c r="C138" s="53"/>
      <c r="D138" s="53"/>
      <c r="E138" s="53"/>
      <c r="F138" s="53"/>
      <c r="G138" s="53"/>
      <c r="H138" s="54"/>
      <c r="I138" s="55"/>
      <c r="J138" s="55"/>
      <c r="K138" s="56" t="n">
        <f aca="false">SUM(I138:J138)</f>
        <v>0</v>
      </c>
      <c r="L138" s="57" t="str">
        <f aca="false">IF(AND(K138&gt;=42.5,K138&lt;=50,I138&lt;&gt;("غ")),"ممتاز",IF(AND(K138&gt;=37.5,K138&lt;=42,I138&lt;&gt;("غ")),"جيد جدا",IF(AND(K138&gt;=32.5,K138&lt;=37,I138&lt;&gt;("غ")),"جيد",IF(AND(K138&gt;=25,K138&lt;=32,J138&lt;25.5,I138&lt;&gt;("غ")),"مقبول",IF(AND(J138=("غ")),"غ","دون المستوى")))))</f>
        <v>دون المستوى</v>
      </c>
      <c r="M138" s="58"/>
      <c r="N138" s="58"/>
      <c r="O138" s="56" t="n">
        <f aca="false">SUM(M138:N138)</f>
        <v>0</v>
      </c>
      <c r="P138" s="59" t="n">
        <f aca="false">SUM(K138+O138)</f>
        <v>0</v>
      </c>
      <c r="Q138" s="57" t="str">
        <f aca="false">IF(AND(P138&gt;=85,P138&lt;=100,N138&gt;=7.5,N138&lt;&gt;("غ"),J138&lt;&gt;("غ"),I138&lt;&gt;("غ"),M138&lt;&gt;("غ")),"ممتاز",IF(AND(P138&gt;=75,P138&lt;=84,N138&gt;=7.5,N138&lt;&gt;("غ"),J138&lt;&gt;("غ"),I138&lt;&gt;("غ"),M138&lt;&gt;("غ")),"جيد جدا",IF(AND(P138&gt;=65,P138&lt;=74,N138&gt;=7.5,N138&lt;&gt;("غ"),J138&lt;&gt;("غ"),I138&lt;&gt;("غ"),M138&lt;&gt;("غ")),"جيد",IF(AND(P138&gt;=50,P138&lt;=64,N138&gt;7.49,N138&lt;&gt;("غ"),J138&lt;&gt;("غ"),I138&lt;&gt;("غ"),M138&lt;&gt;("غ")),"مقبول",IF(AND(N138=("غ")),"غ",IF(AND(J138=("غ")),"غ","دون المستوى"))))))</f>
        <v>دون المستوى</v>
      </c>
      <c r="R138" s="58"/>
      <c r="S138" s="58"/>
      <c r="T138" s="56" t="n">
        <f aca="false">SUM(R138:S138)</f>
        <v>0</v>
      </c>
      <c r="U138" s="57" t="str">
        <f aca="false">IF(AND(T138&gt;=25.5,T138&lt;=30,S138&lt;&gt;("غ"),R138&lt;&gt;("غ")),"ممتاز",IF(AND(T138&gt;=22.5,T138&lt;=25,S138&lt;&gt;("غ"),R138&lt;&gt;("غ")),"جيد جدا",IF(AND(T138&gt;=19.5,T138&lt;=22,S138&lt;&gt;("غ"),R138&lt;&gt;("غ")),"جيد",IF(AND(T138&gt;=15,T138&lt;=19,S138&lt;&gt;("غ"),R138&lt;&gt;("غ")),"مقبول",IF(AND(S138=("غ")),"غ","دون المستوى")))))</f>
        <v>دون المستوى</v>
      </c>
      <c r="V138" s="58"/>
      <c r="W138" s="58"/>
      <c r="X138" s="56" t="n">
        <f aca="false">SUM(V138+W138)</f>
        <v>0</v>
      </c>
      <c r="Y138" s="60" t="n">
        <f aca="false">SUM(T138+X138)</f>
        <v>0</v>
      </c>
      <c r="Z138" s="57" t="str">
        <f aca="false">IF(AND(Y138&gt;=51,Y138&lt;=60,W138&gt;=4.5,S138&lt;&gt;("غ"),W138&lt;&gt;("غ"),R138&lt;&gt;("غ"),V138&lt;&gt;("غ")),"ممتاز",IF(AND(Y138&gt;=45,Y138&lt;=50.5,W138&gt;=4.5,S138&lt;&gt;("غ"),W138&lt;&gt;("غ"),R138&lt;&gt;("غ"),V138&lt;&gt;("غ")),"جيد جدا",IF(AND(Y138&gt;=39,Y138&lt;=50,W138&gt;=4.5,S138&lt;&gt;("غ"),W138&lt;&gt;("غ"),R138&lt;&gt;("غ"),V138&lt;&gt;("غ")),"جيد",IF(AND(Y138&gt;=30,Y138&lt;=38.5,W138&gt;=4.5,S138&lt;&gt;("غ"),W138&lt;&gt;("غ"),R138&lt;&gt;("غ"),V138&lt;&gt;("غ")),"مقبول",IF(AND(S138=("غ")),"غ",IF(AND(W138=("غ")),"غ","دون المستوى"))))))</f>
        <v>دون المستوى</v>
      </c>
      <c r="AA138" s="61"/>
      <c r="AB138" s="61"/>
      <c r="AC138" s="56" t="n">
        <f aca="false">SUM(AA138:AB138)</f>
        <v>0</v>
      </c>
      <c r="AD138" s="57" t="str">
        <f aca="false">IF(AND(AC138&gt;=12.5,AC138&lt;=15,AB138&lt;&gt;("غ"),AA138&lt;&gt;("غ")),"ممتاز",IF(AND(AC138&gt;=11,AC138&lt;=12,AB138&lt;&gt;("غ"),AA138&lt;&gt;("غ")),"جيد جدا",IF(AND(AC138&gt;=9.5,AC138&lt;=10.5,AB138&lt;&gt;("غ"),AA138&lt;&gt;("غ")),"جيد",IF(AND(AC138&gt;=7.5,AC138&lt;=10,AB138&lt;&gt;("غ"),AA138&lt;&gt;("غ")),"مقبول",IF(AND(AB138=("غ")),"غ","دون المستوى")))))</f>
        <v>دون المستوى</v>
      </c>
      <c r="AE138" s="61"/>
      <c r="AF138" s="61"/>
      <c r="AG138" s="56" t="n">
        <f aca="false">SUM(AE138:AF138)</f>
        <v>0</v>
      </c>
      <c r="AH138" s="59" t="n">
        <f aca="false">SUM(AC138+AG138)</f>
        <v>0</v>
      </c>
      <c r="AI138" s="57" t="str">
        <f aca="false">IF(AND(AH138&gt;=25.5,AH138&lt;=30,AF138&gt;=2.25,AB138&lt;&gt;("غ"),AF138&lt;&gt;("غ"),AA138&lt;&gt;("غ"),AE138&lt;&gt;("غ")),"ممتاز",IF(AND(AH138&gt;=22.5,AH138&lt;=25.49,AF138&gt;=2.25,AB138&lt;&gt;("غ"),AF138&lt;&gt;("غ"),AA138&lt;&gt;("غ"),AE138&lt;&gt;("غ")),"جيد جدا",IF(AND(AH138&gt;=19.5,AH138&lt;=22.49,AF138&gt;=2.25,AB138&lt;&gt;("غ"),AF138&lt;&gt;("غ"),AA138&lt;&gt;("غ"),AE138&lt;&gt;("غ")),"جيد",IF(AND(AH138&gt;=15,AH138&lt;=19.49,AF138&gt;=2.25,AB138&lt;&gt;("غ"),AF138&lt;&gt;("غ"),AA138&lt;&gt;("غ"),AE138&lt;&gt;("غ")),"مقبول",IF(AND(AB138=("غ")),"غ",IF(AND(AF138=("غ")),"غ","دون المستوى"))))))</f>
        <v>دون المستوى</v>
      </c>
      <c r="AJ138" s="62" t="n">
        <f aca="false">SUM(P138+Y138+AH138)</f>
        <v>0</v>
      </c>
      <c r="AK138" s="63" t="str">
        <f aca="false">IF(AND(AJ138&gt;=161.5,AJ138&lt;=190,N138&gt;=7.5,W138&gt;=4.5,AF138&gt;=2.25,Q138&lt;&gt;("غ"),Z138&lt;&gt;("غ"),AI138&lt;&gt;("غ"),I138&lt;&gt;("غ"),M138&lt;&gt;("غ"),R138&lt;&gt;("غ"),V138&lt;&gt;("غ"),AA138&lt;&gt;("غ"),AE138&lt;&gt;("غ")),"ممتاز",IF(AND(AJ138&gt;=142.5,AJ138&lt;=161.49,N138&gt;=7.5,W138&gt;=4.5,AF138&gt;=2.25,Q138&lt;&gt;("غ"),Z138&lt;&gt;("غ"),AI138&lt;&gt;("غ"),I138&lt;&gt;("غ"),M138&lt;&gt;("غ"),R138&lt;&gt;("غ"),V138&lt;&gt;("غ"),AA138&lt;&gt;("غ"),AE138&lt;&gt;("غ")),"جيد جدا",IF(AND(AJ138&gt;=123.5,AJ138&lt;=142.49,N138&gt;=7.5,W138&gt;=4.5,AF138&gt;=2.25,Q138&lt;&gt;("غ"),Z138&lt;&gt;("غ"),AI138&lt;&gt;("غ"),I138&lt;&gt;("غ"),M138&lt;&gt;("غ"),R138&lt;&gt;("غ"),V138&lt;&gt;("غ"),AA138&lt;&gt;("غ"),AE138&lt;&gt;("غ")),"جيد",IF(AND(AJ138&gt;=95,AJ138&lt;=123.49,N138&gt;=7.5,W138&gt;=4.5,AF138&gt;=2.25,Q138&lt;&gt;("غ"),Z138&lt;&gt;("غ"),AI138&lt;&gt;("غ"),I138&lt;&gt;("غ"),M138&lt;&gt;("غ"),R138&lt;&gt;("غ"),V138&lt;&gt;("غ"),AA138&lt;&gt;("غ"),AE138&lt;&gt;("غ")),"مقبول",IF(AND(Q138=("غ")),"غ",IF(AND(Z138=("غ")),"غ",IF(AND(AI138=("غ")),"غ","دون المستوى")))))))</f>
        <v>دون المستوى</v>
      </c>
      <c r="AL138" s="64"/>
      <c r="AM138" s="57" t="str">
        <f aca="false">IF(AND(AL138&gt;=8.5,AL138&lt;&gt;("غ")),"ممتاز",IF(AND(AL138&gt;=7.5,AL138&lt;&gt;("غ")),"جيد جدا",IF(AND(AL138&gt;=6.5,AL138&lt;&gt;("غ")),"جيد",IF(AND(AL138&gt;=5,AL138&lt;&gt;("غ")),"مقبول",IF(AND(AL138=("غ")),"غ","دون المستوى")))))</f>
        <v>دون المستوى</v>
      </c>
      <c r="AN138" s="64"/>
      <c r="AO138" s="56" t="n">
        <f aca="false">SUM(AL138:AN138)</f>
        <v>0</v>
      </c>
      <c r="AP138" s="57" t="str">
        <f aca="false">IF(AND(AO138&gt;=17,AO138&lt;=20,AN138&gt;=3,AL138&lt;&gt;("غ"),AN138&lt;&gt;("غ")),"ممتاز",IF(AND(AO138&gt;=15,AO138&lt;=16.99,AN138&gt;=3,AL138&lt;&gt;("غ"),AN138&lt;&gt;("غ")),"جيد جدا",IF(AND(AO138&gt;=13,AO138&lt;=14.99,AN138&gt;=3,AL138&lt;&gt;("غ"),AN138&lt;&gt;("غ")),"جيد",IF(AND(AO138&gt;=10,AO138&lt;=12.99,AN138&gt;=3,AL138&lt;&gt;("غ"),AN138&lt;&gt;("غ")),"مقبول",IF(AND(AL138=("غ")),"غ",IF(AND(AN138=("غ")),"غ","دون المستوى"))))))</f>
        <v>دون المستوى</v>
      </c>
      <c r="AQ138" s="58"/>
      <c r="AR138" s="57" t="str">
        <f aca="false">IF(AND(AQ138&gt;=8.5,AQ138&lt;&gt;("غ")),"ممتاز",IF(AND(AQ138&gt;=7.5,AQ138&lt;&gt;("غ")),"جيد جدا",IF(AND(AQ138&gt;=6.5,AQ138&lt;&gt;("غ")),"جيد",IF(AND(AQ138&gt;=5,AQ138&lt;&gt;("غ")),"مقبول",IF(AND(AQ138=("غ")),"غ","دون المستوى")))))</f>
        <v>دون المستوى</v>
      </c>
      <c r="AS138" s="58"/>
      <c r="AT138" s="56" t="n">
        <f aca="false">SUM(AQ138:AS138)</f>
        <v>0</v>
      </c>
      <c r="AU138" s="57" t="str">
        <f aca="false">IF(AND(AT138&gt;=17,AT138&lt;=20,AS138&gt;=3,AQ138&lt;&gt;("غ"),AS138&lt;&gt;("غ")),"ممتاز",IF(AND(AT138&gt;=15,AT138&lt;=16.99,AS138&gt;=3,AQ138&lt;&gt;("غ"),AS138&lt;&gt;("غ")),"جيد جدا",IF(AND(AT138&gt;=13,AT138&lt;=14.99,AS138&gt;=3,AQ138&lt;&gt;("غ"),AS138&lt;&gt;("غ")),"جيد",IF(AND(AT138&gt;=10,AT138&lt;=12.99,AS138&gt;=3,AQ138&lt;&gt;("غ"),AS138&lt;&gt;("غ")),"مقبول",IF(AND(AQ138=("غ")),"غ",IF(AND(AS138=("غ")),"غ","دون المستوى"))))))</f>
        <v>دون المستوى</v>
      </c>
      <c r="AV138" s="65" t="n">
        <f aca="false">SUM(AJ138+AO138+AT138)</f>
        <v>0</v>
      </c>
      <c r="AW138" s="66" t="str">
        <f aca="false">IF(AND(AV138&gt;=195.5,AV138&lt;=300,N138&gt;=7.5,W138&gt;=4.5,AF138&gt;=2.25,AN138&gt;=3,AS138&gt;=3,AK138&lt;&gt;("غ"),AP138&lt;&gt;("غ"),AU138&lt;&gt;("غ"),I138&lt;&gt;("غ"),M138&lt;&gt;("غ"),R138&lt;&gt;("غ"),V138&lt;&gt;("غ"),AA138&lt;&gt;("غ"),AE138&lt;&gt;("غ")),"ممتاز",IF(AND(AV138&gt;=172.5,AV138&lt;=195.49,N138&gt;=7.5,W138&gt;=4.5,AF138&gt;=2.25,AN138&gt;=3,AS138&gt;=3,AK138&lt;&gt;("غ"),AP138&lt;&gt;("غ"),AU138&lt;&gt;("غ"),I138&lt;&gt;("غ"),M138&lt;&gt;("غ"),R138&lt;&gt;("غ"),V138&lt;&gt;("غ"),AA138&lt;&gt;("غ"),AE138&lt;&gt;("غ")),"جيد جدا",IF(AND(AV138&gt;=149.5,AV138&lt;=172.49,N138&gt;=7.5,W138&gt;=4.5,AF138&gt;=2.25,AN138&gt;=3,AS138&gt;=3,AK138&lt;&gt;("غ"),AP138&lt;&gt;("غ"),AU138&lt;&gt;("غ"),I138&lt;&gt;("غ"),M138&lt;&gt;("غ"),R138&lt;&gt;("غ"),V138&lt;&gt;("غ"),AA138&lt;&gt;("غ"),AE138&lt;&gt;("غ")),"جيد",IF(AND(AV138&gt;=115,AV138&lt;=149.49,N138&gt;=7.5,W138&gt;=4.5,AF138&gt;=2.25,AN138&gt;=3,AS138&gt;=3,AK138&lt;&gt;("غ"),AP138&lt;&gt;("غ"),AU138&lt;&gt;("غ"),I138&lt;&gt;("غ"),M138&lt;&gt;("غ"),R138&lt;&gt;("غ"),V138&lt;&gt;("غ"),AA138&lt;&gt;("غ"),AE138&lt;&gt;("غ")),"مقبول",IF(AND(AK138=("غ")),"غ",IF(AND(AP138=("غ")),"غ",IF(AND(AU138=("غ")),"غ","دون المستوى")))))))</f>
        <v>دون المستوى</v>
      </c>
      <c r="AX138" s="61"/>
      <c r="AY138" s="61"/>
      <c r="AZ138" s="56" t="n">
        <f aca="false">SUM(AX138:AY138)</f>
        <v>0</v>
      </c>
      <c r="BA138" s="57" t="str">
        <f aca="false">IF(AND(AZ138&gt;=12.5,AZ138&lt;=15,AY138&lt;&gt;("غ")),"ممتاز",IF(AND(AZ138&gt;=11,AZ138&lt;=12,AY138&lt;&gt;("غ")),"جيد جدا",IF(AND(AZ138&gt;=9.5,AZ138&lt;=10.5,AY138&lt;&gt;("غ")),"جيد",IF(AND(AZ138&gt;=7.5,AZ138&lt;=10,AY138&lt;&gt;("غ")),"مقبول",IF(AND(AY138=("غ")),"غ","دون المستوى")))))</f>
        <v>دون المستوى</v>
      </c>
      <c r="BB138" s="61"/>
      <c r="BC138" s="67"/>
      <c r="BD138" s="56" t="n">
        <f aca="false">SUM(BB138:BC138)</f>
        <v>0</v>
      </c>
      <c r="BE138" s="59" t="n">
        <f aca="false">SUM(AZ138+BD138)</f>
        <v>0</v>
      </c>
      <c r="BF138" s="57" t="str">
        <f aca="false">IF(AND(BE138&gt;=25.5,BE138&lt;=30,BC138&gt;=2.25,BA138&lt;&gt;("غ"),BC138&lt;&gt;("غ"),AX138&lt;&gt;("غ"),BB138&lt;&gt;("غ")),"ممتاز",IF(AND(BE138&gt;=22.5,BE138&lt;=25.49,BC138&gt;=2.25,BA138&lt;&gt;("غ"),BC138&lt;&gt;("غ"),AX138&lt;&gt;("غ"),BB138&lt;&gt;("غ")),"جيد جدا",IF(AND(BE138&gt;=19.5,BE138&lt;=22.49,BC138&gt;=2.25,BA138&lt;&gt;("غ"),BC138&lt;&gt;("غ"),AX138&lt;&gt;("غ"),BB138&lt;&gt;("غ")),"جيد",IF(AND(BE138&gt;=15,BE138&lt;=19.49,BC138&gt;=2.25,BA138&lt;&gt;("غ"),BC138&lt;&gt;("غ"),AX138&lt;&gt;("غ"),BB138&lt;&gt;("غ")),"مقبول",IF(AND(BA138=("غ")),"غ",IF(AND(BC138=("غ")),"غ","دون المستوى"))))))</f>
        <v>دون المستوى</v>
      </c>
    </row>
    <row r="139" customFormat="false" ht="18.75" hidden="false" customHeight="false" outlineLevel="0" collapsed="false">
      <c r="A139" s="52" t="n">
        <v>126</v>
      </c>
      <c r="B139" s="53"/>
      <c r="C139" s="53"/>
      <c r="D139" s="53"/>
      <c r="E139" s="53"/>
      <c r="F139" s="53"/>
      <c r="G139" s="53"/>
      <c r="H139" s="54"/>
      <c r="I139" s="55"/>
      <c r="J139" s="55"/>
      <c r="K139" s="56" t="n">
        <f aca="false">SUM(I139:J139)</f>
        <v>0</v>
      </c>
      <c r="L139" s="57" t="str">
        <f aca="false">IF(AND(K139&gt;=42.5,K139&lt;=50,I139&lt;&gt;("غ")),"ممتاز",IF(AND(K139&gt;=37.5,K139&lt;=42,I139&lt;&gt;("غ")),"جيد جدا",IF(AND(K139&gt;=32.5,K139&lt;=37,I139&lt;&gt;("غ")),"جيد",IF(AND(K139&gt;=25,K139&lt;=32,J139&lt;25.5,I139&lt;&gt;("غ")),"مقبول",IF(AND(J139=("غ")),"غ","دون المستوى")))))</f>
        <v>دون المستوى</v>
      </c>
      <c r="M139" s="58"/>
      <c r="N139" s="58"/>
      <c r="O139" s="56" t="n">
        <f aca="false">SUM(M139:N139)</f>
        <v>0</v>
      </c>
      <c r="P139" s="59" t="n">
        <f aca="false">SUM(K139+O139)</f>
        <v>0</v>
      </c>
      <c r="Q139" s="57" t="str">
        <f aca="false">IF(AND(P139&gt;=85,P139&lt;=100,N139&gt;=7.5,N139&lt;&gt;("غ"),J139&lt;&gt;("غ"),I139&lt;&gt;("غ"),M139&lt;&gt;("غ")),"ممتاز",IF(AND(P139&gt;=75,P139&lt;=84,N139&gt;=7.5,N139&lt;&gt;("غ"),J139&lt;&gt;("غ"),I139&lt;&gt;("غ"),M139&lt;&gt;("غ")),"جيد جدا",IF(AND(P139&gt;=65,P139&lt;=74,N139&gt;=7.5,N139&lt;&gt;("غ"),J139&lt;&gt;("غ"),I139&lt;&gt;("غ"),M139&lt;&gt;("غ")),"جيد",IF(AND(P139&gt;=50,P139&lt;=64,N139&gt;7.49,N139&lt;&gt;("غ"),J139&lt;&gt;("غ"),I139&lt;&gt;("غ"),M139&lt;&gt;("غ")),"مقبول",IF(AND(N139=("غ")),"غ",IF(AND(J139=("غ")),"غ","دون المستوى"))))))</f>
        <v>دون المستوى</v>
      </c>
      <c r="R139" s="58"/>
      <c r="S139" s="58"/>
      <c r="T139" s="56" t="n">
        <f aca="false">SUM(R139:S139)</f>
        <v>0</v>
      </c>
      <c r="U139" s="57" t="str">
        <f aca="false">IF(AND(T139&gt;=25.5,T139&lt;=30,S139&lt;&gt;("غ"),R139&lt;&gt;("غ")),"ممتاز",IF(AND(T139&gt;=22.5,T139&lt;=25,S139&lt;&gt;("غ"),R139&lt;&gt;("غ")),"جيد جدا",IF(AND(T139&gt;=19.5,T139&lt;=22,S139&lt;&gt;("غ"),R139&lt;&gt;("غ")),"جيد",IF(AND(T139&gt;=15,T139&lt;=19,S139&lt;&gt;("غ"),R139&lt;&gt;("غ")),"مقبول",IF(AND(S139=("غ")),"غ","دون المستوى")))))</f>
        <v>دون المستوى</v>
      </c>
      <c r="V139" s="58"/>
      <c r="W139" s="58"/>
      <c r="X139" s="56" t="n">
        <f aca="false">SUM(V139+W139)</f>
        <v>0</v>
      </c>
      <c r="Y139" s="60" t="n">
        <f aca="false">SUM(T139+X139)</f>
        <v>0</v>
      </c>
      <c r="Z139" s="57" t="str">
        <f aca="false">IF(AND(Y139&gt;=51,Y139&lt;=60,W139&gt;=4.5,S139&lt;&gt;("غ"),W139&lt;&gt;("غ"),R139&lt;&gt;("غ"),V139&lt;&gt;("غ")),"ممتاز",IF(AND(Y139&gt;=45,Y139&lt;=50.5,W139&gt;=4.5,S139&lt;&gt;("غ"),W139&lt;&gt;("غ"),R139&lt;&gt;("غ"),V139&lt;&gt;("غ")),"جيد جدا",IF(AND(Y139&gt;=39,Y139&lt;=50,W139&gt;=4.5,S139&lt;&gt;("غ"),W139&lt;&gt;("غ"),R139&lt;&gt;("غ"),V139&lt;&gt;("غ")),"جيد",IF(AND(Y139&gt;=30,Y139&lt;=38.5,W139&gt;=4.5,S139&lt;&gt;("غ"),W139&lt;&gt;("غ"),R139&lt;&gt;("غ"),V139&lt;&gt;("غ")),"مقبول",IF(AND(S139=("غ")),"غ",IF(AND(W139=("غ")),"غ","دون المستوى"))))))</f>
        <v>دون المستوى</v>
      </c>
      <c r="AA139" s="61"/>
      <c r="AB139" s="61"/>
      <c r="AC139" s="56" t="n">
        <f aca="false">SUM(AA139:AB139)</f>
        <v>0</v>
      </c>
      <c r="AD139" s="57" t="str">
        <f aca="false">IF(AND(AC139&gt;=12.5,AC139&lt;=15,AB139&lt;&gt;("غ"),AA139&lt;&gt;("غ")),"ممتاز",IF(AND(AC139&gt;=11,AC139&lt;=12,AB139&lt;&gt;("غ"),AA139&lt;&gt;("غ")),"جيد جدا",IF(AND(AC139&gt;=9.5,AC139&lt;=10.5,AB139&lt;&gt;("غ"),AA139&lt;&gt;("غ")),"جيد",IF(AND(AC139&gt;=7.5,AC139&lt;=10,AB139&lt;&gt;("غ"),AA139&lt;&gt;("غ")),"مقبول",IF(AND(AB139=("غ")),"غ","دون المستوى")))))</f>
        <v>دون المستوى</v>
      </c>
      <c r="AE139" s="61"/>
      <c r="AF139" s="61"/>
      <c r="AG139" s="56" t="n">
        <f aca="false">SUM(AE139:AF139)</f>
        <v>0</v>
      </c>
      <c r="AH139" s="59" t="n">
        <f aca="false">SUM(AC139+AG139)</f>
        <v>0</v>
      </c>
      <c r="AI139" s="57" t="str">
        <f aca="false">IF(AND(AH139&gt;=25.5,AH139&lt;=30,AF139&gt;=2.25,AB139&lt;&gt;("غ"),AF139&lt;&gt;("غ"),AA139&lt;&gt;("غ"),AE139&lt;&gt;("غ")),"ممتاز",IF(AND(AH139&gt;=22.5,AH139&lt;=25.49,AF139&gt;=2.25,AB139&lt;&gt;("غ"),AF139&lt;&gt;("غ"),AA139&lt;&gt;("غ"),AE139&lt;&gt;("غ")),"جيد جدا",IF(AND(AH139&gt;=19.5,AH139&lt;=22.49,AF139&gt;=2.25,AB139&lt;&gt;("غ"),AF139&lt;&gt;("غ"),AA139&lt;&gt;("غ"),AE139&lt;&gt;("غ")),"جيد",IF(AND(AH139&gt;=15,AH139&lt;=19.49,AF139&gt;=2.25,AB139&lt;&gt;("غ"),AF139&lt;&gt;("غ"),AA139&lt;&gt;("غ"),AE139&lt;&gt;("غ")),"مقبول",IF(AND(AB139=("غ")),"غ",IF(AND(AF139=("غ")),"غ","دون المستوى"))))))</f>
        <v>دون المستوى</v>
      </c>
      <c r="AJ139" s="62" t="n">
        <f aca="false">SUM(P139+Y139+AH139)</f>
        <v>0</v>
      </c>
      <c r="AK139" s="63" t="str">
        <f aca="false">IF(AND(AJ139&gt;=161.5,AJ139&lt;=190,N139&gt;=7.5,W139&gt;=4.5,AF139&gt;=2.25,Q139&lt;&gt;("غ"),Z139&lt;&gt;("غ"),AI139&lt;&gt;("غ"),I139&lt;&gt;("غ"),M139&lt;&gt;("غ"),R139&lt;&gt;("غ"),V139&lt;&gt;("غ"),AA139&lt;&gt;("غ"),AE139&lt;&gt;("غ")),"ممتاز",IF(AND(AJ139&gt;=142.5,AJ139&lt;=161.49,N139&gt;=7.5,W139&gt;=4.5,AF139&gt;=2.25,Q139&lt;&gt;("غ"),Z139&lt;&gt;("غ"),AI139&lt;&gt;("غ"),I139&lt;&gt;("غ"),M139&lt;&gt;("غ"),R139&lt;&gt;("غ"),V139&lt;&gt;("غ"),AA139&lt;&gt;("غ"),AE139&lt;&gt;("غ")),"جيد جدا",IF(AND(AJ139&gt;=123.5,AJ139&lt;=142.49,N139&gt;=7.5,W139&gt;=4.5,AF139&gt;=2.25,Q139&lt;&gt;("غ"),Z139&lt;&gt;("غ"),AI139&lt;&gt;("غ"),I139&lt;&gt;("غ"),M139&lt;&gt;("غ"),R139&lt;&gt;("غ"),V139&lt;&gt;("غ"),AA139&lt;&gt;("غ"),AE139&lt;&gt;("غ")),"جيد",IF(AND(AJ139&gt;=95,AJ139&lt;=123.49,N139&gt;=7.5,W139&gt;=4.5,AF139&gt;=2.25,Q139&lt;&gt;("غ"),Z139&lt;&gt;("غ"),AI139&lt;&gt;("غ"),I139&lt;&gt;("غ"),M139&lt;&gt;("غ"),R139&lt;&gt;("غ"),V139&lt;&gt;("غ"),AA139&lt;&gt;("غ"),AE139&lt;&gt;("غ")),"مقبول",IF(AND(Q139=("غ")),"غ",IF(AND(Z139=("غ")),"غ",IF(AND(AI139=("غ")),"غ","دون المستوى")))))))</f>
        <v>دون المستوى</v>
      </c>
      <c r="AL139" s="64"/>
      <c r="AM139" s="57" t="str">
        <f aca="false">IF(AND(AL139&gt;=8.5,AL139&lt;&gt;("غ")),"ممتاز",IF(AND(AL139&gt;=7.5,AL139&lt;&gt;("غ")),"جيد جدا",IF(AND(AL139&gt;=6.5,AL139&lt;&gt;("غ")),"جيد",IF(AND(AL139&gt;=5,AL139&lt;&gt;("غ")),"مقبول",IF(AND(AL139=("غ")),"غ","دون المستوى")))))</f>
        <v>دون المستوى</v>
      </c>
      <c r="AN139" s="64"/>
      <c r="AO139" s="56" t="n">
        <f aca="false">SUM(AL139:AN139)</f>
        <v>0</v>
      </c>
      <c r="AP139" s="57" t="str">
        <f aca="false">IF(AND(AO139&gt;=17,AO139&lt;=20,AN139&gt;=3,AL139&lt;&gt;("غ"),AN139&lt;&gt;("غ")),"ممتاز",IF(AND(AO139&gt;=15,AO139&lt;=16.99,AN139&gt;=3,AL139&lt;&gt;("غ"),AN139&lt;&gt;("غ")),"جيد جدا",IF(AND(AO139&gt;=13,AO139&lt;=14.99,AN139&gt;=3,AL139&lt;&gt;("غ"),AN139&lt;&gt;("غ")),"جيد",IF(AND(AO139&gt;=10,AO139&lt;=12.99,AN139&gt;=3,AL139&lt;&gt;("غ"),AN139&lt;&gt;("غ")),"مقبول",IF(AND(AL139=("غ")),"غ",IF(AND(AN139=("غ")),"غ","دون المستوى"))))))</f>
        <v>دون المستوى</v>
      </c>
      <c r="AQ139" s="58"/>
      <c r="AR139" s="57" t="str">
        <f aca="false">IF(AND(AQ139&gt;=8.5,AQ139&lt;&gt;("غ")),"ممتاز",IF(AND(AQ139&gt;=7.5,AQ139&lt;&gt;("غ")),"جيد جدا",IF(AND(AQ139&gt;=6.5,AQ139&lt;&gt;("غ")),"جيد",IF(AND(AQ139&gt;=5,AQ139&lt;&gt;("غ")),"مقبول",IF(AND(AQ139=("غ")),"غ","دون المستوى")))))</f>
        <v>دون المستوى</v>
      </c>
      <c r="AS139" s="58"/>
      <c r="AT139" s="56" t="n">
        <f aca="false">SUM(AQ139:AS139)</f>
        <v>0</v>
      </c>
      <c r="AU139" s="57" t="str">
        <f aca="false">IF(AND(AT139&gt;=17,AT139&lt;=20,AS139&gt;=3,AQ139&lt;&gt;("غ"),AS139&lt;&gt;("غ")),"ممتاز",IF(AND(AT139&gt;=15,AT139&lt;=16.99,AS139&gt;=3,AQ139&lt;&gt;("غ"),AS139&lt;&gt;("غ")),"جيد جدا",IF(AND(AT139&gt;=13,AT139&lt;=14.99,AS139&gt;=3,AQ139&lt;&gt;("غ"),AS139&lt;&gt;("غ")),"جيد",IF(AND(AT139&gt;=10,AT139&lt;=12.99,AS139&gt;=3,AQ139&lt;&gt;("غ"),AS139&lt;&gt;("غ")),"مقبول",IF(AND(AQ139=("غ")),"غ",IF(AND(AS139=("غ")),"غ","دون المستوى"))))))</f>
        <v>دون المستوى</v>
      </c>
      <c r="AV139" s="65" t="n">
        <f aca="false">SUM(AJ139+AO139+AT139)</f>
        <v>0</v>
      </c>
      <c r="AW139" s="66" t="str">
        <f aca="false">IF(AND(AV139&gt;=195.5,AV139&lt;=300,N139&gt;=7.5,W139&gt;=4.5,AF139&gt;=2.25,AN139&gt;=3,AS139&gt;=3,AK139&lt;&gt;("غ"),AP139&lt;&gt;("غ"),AU139&lt;&gt;("غ"),I139&lt;&gt;("غ"),M139&lt;&gt;("غ"),R139&lt;&gt;("غ"),V139&lt;&gt;("غ"),AA139&lt;&gt;("غ"),AE139&lt;&gt;("غ")),"ممتاز",IF(AND(AV139&gt;=172.5,AV139&lt;=195.49,N139&gt;=7.5,W139&gt;=4.5,AF139&gt;=2.25,AN139&gt;=3,AS139&gt;=3,AK139&lt;&gt;("غ"),AP139&lt;&gt;("غ"),AU139&lt;&gt;("غ"),I139&lt;&gt;("غ"),M139&lt;&gt;("غ"),R139&lt;&gt;("غ"),V139&lt;&gt;("غ"),AA139&lt;&gt;("غ"),AE139&lt;&gt;("غ")),"جيد جدا",IF(AND(AV139&gt;=149.5,AV139&lt;=172.49,N139&gt;=7.5,W139&gt;=4.5,AF139&gt;=2.25,AN139&gt;=3,AS139&gt;=3,AK139&lt;&gt;("غ"),AP139&lt;&gt;("غ"),AU139&lt;&gt;("غ"),I139&lt;&gt;("غ"),M139&lt;&gt;("غ"),R139&lt;&gt;("غ"),V139&lt;&gt;("غ"),AA139&lt;&gt;("غ"),AE139&lt;&gt;("غ")),"جيد",IF(AND(AV139&gt;=115,AV139&lt;=149.49,N139&gt;=7.5,W139&gt;=4.5,AF139&gt;=2.25,AN139&gt;=3,AS139&gt;=3,AK139&lt;&gt;("غ"),AP139&lt;&gt;("غ"),AU139&lt;&gt;("غ"),I139&lt;&gt;("غ"),M139&lt;&gt;("غ"),R139&lt;&gt;("غ"),V139&lt;&gt;("غ"),AA139&lt;&gt;("غ"),AE139&lt;&gt;("غ")),"مقبول",IF(AND(AK139=("غ")),"غ",IF(AND(AP139=("غ")),"غ",IF(AND(AU139=("غ")),"غ","دون المستوى")))))))</f>
        <v>دون المستوى</v>
      </c>
      <c r="AX139" s="61"/>
      <c r="AY139" s="61"/>
      <c r="AZ139" s="56" t="n">
        <f aca="false">SUM(AX139:AY139)</f>
        <v>0</v>
      </c>
      <c r="BA139" s="57" t="str">
        <f aca="false">IF(AND(AZ139&gt;=12.5,AZ139&lt;=15,AY139&lt;&gt;("غ")),"ممتاز",IF(AND(AZ139&gt;=11,AZ139&lt;=12,AY139&lt;&gt;("غ")),"جيد جدا",IF(AND(AZ139&gt;=9.5,AZ139&lt;=10.5,AY139&lt;&gt;("غ")),"جيد",IF(AND(AZ139&gt;=7.5,AZ139&lt;=10,AY139&lt;&gt;("غ")),"مقبول",IF(AND(AY139=("غ")),"غ","دون المستوى")))))</f>
        <v>دون المستوى</v>
      </c>
      <c r="BB139" s="61"/>
      <c r="BC139" s="67"/>
      <c r="BD139" s="56" t="n">
        <f aca="false">SUM(BB139:BC139)</f>
        <v>0</v>
      </c>
      <c r="BE139" s="59" t="n">
        <f aca="false">SUM(AZ139+BD139)</f>
        <v>0</v>
      </c>
      <c r="BF139" s="57" t="str">
        <f aca="false">IF(AND(BE139&gt;=25.5,BE139&lt;=30,BC139&gt;=2.25,BA139&lt;&gt;("غ"),BC139&lt;&gt;("غ"),AX139&lt;&gt;("غ"),BB139&lt;&gt;("غ")),"ممتاز",IF(AND(BE139&gt;=22.5,BE139&lt;=25.49,BC139&gt;=2.25,BA139&lt;&gt;("غ"),BC139&lt;&gt;("غ"),AX139&lt;&gt;("غ"),BB139&lt;&gt;("غ")),"جيد جدا",IF(AND(BE139&gt;=19.5,BE139&lt;=22.49,BC139&gt;=2.25,BA139&lt;&gt;("غ"),BC139&lt;&gt;("غ"),AX139&lt;&gt;("غ"),BB139&lt;&gt;("غ")),"جيد",IF(AND(BE139&gt;=15,BE139&lt;=19.49,BC139&gt;=2.25,BA139&lt;&gt;("غ"),BC139&lt;&gt;("غ"),AX139&lt;&gt;("غ"),BB139&lt;&gt;("غ")),"مقبول",IF(AND(BA139=("غ")),"غ",IF(AND(BC139=("غ")),"غ","دون المستوى"))))))</f>
        <v>دون المستوى</v>
      </c>
    </row>
    <row r="140" customFormat="false" ht="18.75" hidden="false" customHeight="false" outlineLevel="0" collapsed="false">
      <c r="A140" s="52" t="n">
        <v>127</v>
      </c>
      <c r="B140" s="53"/>
      <c r="C140" s="53"/>
      <c r="D140" s="53"/>
      <c r="E140" s="53"/>
      <c r="F140" s="53"/>
      <c r="G140" s="53"/>
      <c r="H140" s="54"/>
      <c r="I140" s="55"/>
      <c r="J140" s="55"/>
      <c r="K140" s="56" t="n">
        <f aca="false">SUM(I140:J140)</f>
        <v>0</v>
      </c>
      <c r="L140" s="57" t="str">
        <f aca="false">IF(AND(K140&gt;=42.5,K140&lt;=50,I140&lt;&gt;("غ")),"ممتاز",IF(AND(K140&gt;=37.5,K140&lt;=42,I140&lt;&gt;("غ")),"جيد جدا",IF(AND(K140&gt;=32.5,K140&lt;=37,I140&lt;&gt;("غ")),"جيد",IF(AND(K140&gt;=25,K140&lt;=32,J140&lt;25.5,I140&lt;&gt;("غ")),"مقبول",IF(AND(J140=("غ")),"غ","دون المستوى")))))</f>
        <v>دون المستوى</v>
      </c>
      <c r="M140" s="58"/>
      <c r="N140" s="58"/>
      <c r="O140" s="56" t="n">
        <f aca="false">SUM(M140:N140)</f>
        <v>0</v>
      </c>
      <c r="P140" s="59" t="n">
        <f aca="false">SUM(K140+O140)</f>
        <v>0</v>
      </c>
      <c r="Q140" s="57" t="str">
        <f aca="false">IF(AND(P140&gt;=85,P140&lt;=100,N140&gt;=7.5,N140&lt;&gt;("غ"),J140&lt;&gt;("غ"),I140&lt;&gt;("غ"),M140&lt;&gt;("غ")),"ممتاز",IF(AND(P140&gt;=75,P140&lt;=84,N140&gt;=7.5,N140&lt;&gt;("غ"),J140&lt;&gt;("غ"),I140&lt;&gt;("غ"),M140&lt;&gt;("غ")),"جيد جدا",IF(AND(P140&gt;=65,P140&lt;=74,N140&gt;=7.5,N140&lt;&gt;("غ"),J140&lt;&gt;("غ"),I140&lt;&gt;("غ"),M140&lt;&gt;("غ")),"جيد",IF(AND(P140&gt;=50,P140&lt;=64,N140&gt;7.49,N140&lt;&gt;("غ"),J140&lt;&gt;("غ"),I140&lt;&gt;("غ"),M140&lt;&gt;("غ")),"مقبول",IF(AND(N140=("غ")),"غ",IF(AND(J140=("غ")),"غ","دون المستوى"))))))</f>
        <v>دون المستوى</v>
      </c>
      <c r="R140" s="58"/>
      <c r="S140" s="58"/>
      <c r="T140" s="56" t="n">
        <f aca="false">SUM(R140:S140)</f>
        <v>0</v>
      </c>
      <c r="U140" s="57" t="str">
        <f aca="false">IF(AND(T140&gt;=25.5,T140&lt;=30,S140&lt;&gt;("غ"),R140&lt;&gt;("غ")),"ممتاز",IF(AND(T140&gt;=22.5,T140&lt;=25,S140&lt;&gt;("غ"),R140&lt;&gt;("غ")),"جيد جدا",IF(AND(T140&gt;=19.5,T140&lt;=22,S140&lt;&gt;("غ"),R140&lt;&gt;("غ")),"جيد",IF(AND(T140&gt;=15,T140&lt;=19,S140&lt;&gt;("غ"),R140&lt;&gt;("غ")),"مقبول",IF(AND(S140=("غ")),"غ","دون المستوى")))))</f>
        <v>دون المستوى</v>
      </c>
      <c r="V140" s="58"/>
      <c r="W140" s="58"/>
      <c r="X140" s="56" t="n">
        <f aca="false">SUM(V140+W140)</f>
        <v>0</v>
      </c>
      <c r="Y140" s="60" t="n">
        <f aca="false">SUM(T140+X140)</f>
        <v>0</v>
      </c>
      <c r="Z140" s="57" t="str">
        <f aca="false">IF(AND(Y140&gt;=51,Y140&lt;=60,W140&gt;=4.5,S140&lt;&gt;("غ"),W140&lt;&gt;("غ"),R140&lt;&gt;("غ"),V140&lt;&gt;("غ")),"ممتاز",IF(AND(Y140&gt;=45,Y140&lt;=50.5,W140&gt;=4.5,S140&lt;&gt;("غ"),W140&lt;&gt;("غ"),R140&lt;&gt;("غ"),V140&lt;&gt;("غ")),"جيد جدا",IF(AND(Y140&gt;=39,Y140&lt;=50,W140&gt;=4.5,S140&lt;&gt;("غ"),W140&lt;&gt;("غ"),R140&lt;&gt;("غ"),V140&lt;&gt;("غ")),"جيد",IF(AND(Y140&gt;=30,Y140&lt;=38.5,W140&gt;=4.5,S140&lt;&gt;("غ"),W140&lt;&gt;("غ"),R140&lt;&gt;("غ"),V140&lt;&gt;("غ")),"مقبول",IF(AND(S140=("غ")),"غ",IF(AND(W140=("غ")),"غ","دون المستوى"))))))</f>
        <v>دون المستوى</v>
      </c>
      <c r="AA140" s="61"/>
      <c r="AB140" s="61"/>
      <c r="AC140" s="56" t="n">
        <f aca="false">SUM(AA140:AB140)</f>
        <v>0</v>
      </c>
      <c r="AD140" s="57" t="str">
        <f aca="false">IF(AND(AC140&gt;=12.5,AC140&lt;=15,AB140&lt;&gt;("غ"),AA140&lt;&gt;("غ")),"ممتاز",IF(AND(AC140&gt;=11,AC140&lt;=12,AB140&lt;&gt;("غ"),AA140&lt;&gt;("غ")),"جيد جدا",IF(AND(AC140&gt;=9.5,AC140&lt;=10.5,AB140&lt;&gt;("غ"),AA140&lt;&gt;("غ")),"جيد",IF(AND(AC140&gt;=7.5,AC140&lt;=10,AB140&lt;&gt;("غ"),AA140&lt;&gt;("غ")),"مقبول",IF(AND(AB140=("غ")),"غ","دون المستوى")))))</f>
        <v>دون المستوى</v>
      </c>
      <c r="AE140" s="61"/>
      <c r="AF140" s="61"/>
      <c r="AG140" s="56" t="n">
        <f aca="false">SUM(AE140:AF140)</f>
        <v>0</v>
      </c>
      <c r="AH140" s="59" t="n">
        <f aca="false">SUM(AC140+AG140)</f>
        <v>0</v>
      </c>
      <c r="AI140" s="57" t="str">
        <f aca="false">IF(AND(AH140&gt;=25.5,AH140&lt;=30,AF140&gt;=2.25,AB140&lt;&gt;("غ"),AF140&lt;&gt;("غ"),AA140&lt;&gt;("غ"),AE140&lt;&gt;("غ")),"ممتاز",IF(AND(AH140&gt;=22.5,AH140&lt;=25.49,AF140&gt;=2.25,AB140&lt;&gt;("غ"),AF140&lt;&gt;("غ"),AA140&lt;&gt;("غ"),AE140&lt;&gt;("غ")),"جيد جدا",IF(AND(AH140&gt;=19.5,AH140&lt;=22.49,AF140&gt;=2.25,AB140&lt;&gt;("غ"),AF140&lt;&gt;("غ"),AA140&lt;&gt;("غ"),AE140&lt;&gt;("غ")),"جيد",IF(AND(AH140&gt;=15,AH140&lt;=19.49,AF140&gt;=2.25,AB140&lt;&gt;("غ"),AF140&lt;&gt;("غ"),AA140&lt;&gt;("غ"),AE140&lt;&gt;("غ")),"مقبول",IF(AND(AB140=("غ")),"غ",IF(AND(AF140=("غ")),"غ","دون المستوى"))))))</f>
        <v>دون المستوى</v>
      </c>
      <c r="AJ140" s="62" t="n">
        <f aca="false">SUM(P140+Y140+AH140)</f>
        <v>0</v>
      </c>
      <c r="AK140" s="63" t="str">
        <f aca="false">IF(AND(AJ140&gt;=161.5,AJ140&lt;=190,N140&gt;=7.5,W140&gt;=4.5,AF140&gt;=2.25,Q140&lt;&gt;("غ"),Z140&lt;&gt;("غ"),AI140&lt;&gt;("غ"),I140&lt;&gt;("غ"),M140&lt;&gt;("غ"),R140&lt;&gt;("غ"),V140&lt;&gt;("غ"),AA140&lt;&gt;("غ"),AE140&lt;&gt;("غ")),"ممتاز",IF(AND(AJ140&gt;=142.5,AJ140&lt;=161.49,N140&gt;=7.5,W140&gt;=4.5,AF140&gt;=2.25,Q140&lt;&gt;("غ"),Z140&lt;&gt;("غ"),AI140&lt;&gt;("غ"),I140&lt;&gt;("غ"),M140&lt;&gt;("غ"),R140&lt;&gt;("غ"),V140&lt;&gt;("غ"),AA140&lt;&gt;("غ"),AE140&lt;&gt;("غ")),"جيد جدا",IF(AND(AJ140&gt;=123.5,AJ140&lt;=142.49,N140&gt;=7.5,W140&gt;=4.5,AF140&gt;=2.25,Q140&lt;&gt;("غ"),Z140&lt;&gt;("غ"),AI140&lt;&gt;("غ"),I140&lt;&gt;("غ"),M140&lt;&gt;("غ"),R140&lt;&gt;("غ"),V140&lt;&gt;("غ"),AA140&lt;&gt;("غ"),AE140&lt;&gt;("غ")),"جيد",IF(AND(AJ140&gt;=95,AJ140&lt;=123.49,N140&gt;=7.5,W140&gt;=4.5,AF140&gt;=2.25,Q140&lt;&gt;("غ"),Z140&lt;&gt;("غ"),AI140&lt;&gt;("غ"),I140&lt;&gt;("غ"),M140&lt;&gt;("غ"),R140&lt;&gt;("غ"),V140&lt;&gt;("غ"),AA140&lt;&gt;("غ"),AE140&lt;&gt;("غ")),"مقبول",IF(AND(Q140=("غ")),"غ",IF(AND(Z140=("غ")),"غ",IF(AND(AI140=("غ")),"غ","دون المستوى")))))))</f>
        <v>دون المستوى</v>
      </c>
      <c r="AL140" s="64"/>
      <c r="AM140" s="57" t="str">
        <f aca="false">IF(AND(AL140&gt;=8.5,AL140&lt;&gt;("غ")),"ممتاز",IF(AND(AL140&gt;=7.5,AL140&lt;&gt;("غ")),"جيد جدا",IF(AND(AL140&gt;=6.5,AL140&lt;&gt;("غ")),"جيد",IF(AND(AL140&gt;=5,AL140&lt;&gt;("غ")),"مقبول",IF(AND(AL140=("غ")),"غ","دون المستوى")))))</f>
        <v>دون المستوى</v>
      </c>
      <c r="AN140" s="64"/>
      <c r="AO140" s="56" t="n">
        <f aca="false">SUM(AL140:AN140)</f>
        <v>0</v>
      </c>
      <c r="AP140" s="57" t="str">
        <f aca="false">IF(AND(AO140&gt;=17,AO140&lt;=20,AN140&gt;=3,AL140&lt;&gt;("غ"),AN140&lt;&gt;("غ")),"ممتاز",IF(AND(AO140&gt;=15,AO140&lt;=16.99,AN140&gt;=3,AL140&lt;&gt;("غ"),AN140&lt;&gt;("غ")),"جيد جدا",IF(AND(AO140&gt;=13,AO140&lt;=14.99,AN140&gt;=3,AL140&lt;&gt;("غ"),AN140&lt;&gt;("غ")),"جيد",IF(AND(AO140&gt;=10,AO140&lt;=12.99,AN140&gt;=3,AL140&lt;&gt;("غ"),AN140&lt;&gt;("غ")),"مقبول",IF(AND(AL140=("غ")),"غ",IF(AND(AN140=("غ")),"غ","دون المستوى"))))))</f>
        <v>دون المستوى</v>
      </c>
      <c r="AQ140" s="58"/>
      <c r="AR140" s="57" t="str">
        <f aca="false">IF(AND(AQ140&gt;=8.5,AQ140&lt;&gt;("غ")),"ممتاز",IF(AND(AQ140&gt;=7.5,AQ140&lt;&gt;("غ")),"جيد جدا",IF(AND(AQ140&gt;=6.5,AQ140&lt;&gt;("غ")),"جيد",IF(AND(AQ140&gt;=5,AQ140&lt;&gt;("غ")),"مقبول",IF(AND(AQ140=("غ")),"غ","دون المستوى")))))</f>
        <v>دون المستوى</v>
      </c>
      <c r="AS140" s="58"/>
      <c r="AT140" s="56" t="n">
        <f aca="false">SUM(AQ140:AS140)</f>
        <v>0</v>
      </c>
      <c r="AU140" s="57" t="str">
        <f aca="false">IF(AND(AT140&gt;=17,AT140&lt;=20,AS140&gt;=3,AQ140&lt;&gt;("غ"),AS140&lt;&gt;("غ")),"ممتاز",IF(AND(AT140&gt;=15,AT140&lt;=16.99,AS140&gt;=3,AQ140&lt;&gt;("غ"),AS140&lt;&gt;("غ")),"جيد جدا",IF(AND(AT140&gt;=13,AT140&lt;=14.99,AS140&gt;=3,AQ140&lt;&gt;("غ"),AS140&lt;&gt;("غ")),"جيد",IF(AND(AT140&gt;=10,AT140&lt;=12.99,AS140&gt;=3,AQ140&lt;&gt;("غ"),AS140&lt;&gt;("غ")),"مقبول",IF(AND(AQ140=("غ")),"غ",IF(AND(AS140=("غ")),"غ","دون المستوى"))))))</f>
        <v>دون المستوى</v>
      </c>
      <c r="AV140" s="65" t="n">
        <f aca="false">SUM(AJ140+AO140+AT140)</f>
        <v>0</v>
      </c>
      <c r="AW140" s="66" t="str">
        <f aca="false">IF(AND(AV140&gt;=195.5,AV140&lt;=300,N140&gt;=7.5,W140&gt;=4.5,AF140&gt;=2.25,AN140&gt;=3,AS140&gt;=3,AK140&lt;&gt;("غ"),AP140&lt;&gt;("غ"),AU140&lt;&gt;("غ"),I140&lt;&gt;("غ"),M140&lt;&gt;("غ"),R140&lt;&gt;("غ"),V140&lt;&gt;("غ"),AA140&lt;&gt;("غ"),AE140&lt;&gt;("غ")),"ممتاز",IF(AND(AV140&gt;=172.5,AV140&lt;=195.49,N140&gt;=7.5,W140&gt;=4.5,AF140&gt;=2.25,AN140&gt;=3,AS140&gt;=3,AK140&lt;&gt;("غ"),AP140&lt;&gt;("غ"),AU140&lt;&gt;("غ"),I140&lt;&gt;("غ"),M140&lt;&gt;("غ"),R140&lt;&gt;("غ"),V140&lt;&gt;("غ"),AA140&lt;&gt;("غ"),AE140&lt;&gt;("غ")),"جيد جدا",IF(AND(AV140&gt;=149.5,AV140&lt;=172.49,N140&gt;=7.5,W140&gt;=4.5,AF140&gt;=2.25,AN140&gt;=3,AS140&gt;=3,AK140&lt;&gt;("غ"),AP140&lt;&gt;("غ"),AU140&lt;&gt;("غ"),I140&lt;&gt;("غ"),M140&lt;&gt;("غ"),R140&lt;&gt;("غ"),V140&lt;&gt;("غ"),AA140&lt;&gt;("غ"),AE140&lt;&gt;("غ")),"جيد",IF(AND(AV140&gt;=115,AV140&lt;=149.49,N140&gt;=7.5,W140&gt;=4.5,AF140&gt;=2.25,AN140&gt;=3,AS140&gt;=3,AK140&lt;&gt;("غ"),AP140&lt;&gt;("غ"),AU140&lt;&gt;("غ"),I140&lt;&gt;("غ"),M140&lt;&gt;("غ"),R140&lt;&gt;("غ"),V140&lt;&gt;("غ"),AA140&lt;&gt;("غ"),AE140&lt;&gt;("غ")),"مقبول",IF(AND(AK140=("غ")),"غ",IF(AND(AP140=("غ")),"غ",IF(AND(AU140=("غ")),"غ","دون المستوى")))))))</f>
        <v>دون المستوى</v>
      </c>
      <c r="AX140" s="61"/>
      <c r="AY140" s="61"/>
      <c r="AZ140" s="56" t="n">
        <f aca="false">SUM(AX140:AY140)</f>
        <v>0</v>
      </c>
      <c r="BA140" s="57" t="str">
        <f aca="false">IF(AND(AZ140&gt;=12.5,AZ140&lt;=15,AY140&lt;&gt;("غ")),"ممتاز",IF(AND(AZ140&gt;=11,AZ140&lt;=12,AY140&lt;&gt;("غ")),"جيد جدا",IF(AND(AZ140&gt;=9.5,AZ140&lt;=10.5,AY140&lt;&gt;("غ")),"جيد",IF(AND(AZ140&gt;=7.5,AZ140&lt;=10,AY140&lt;&gt;("غ")),"مقبول",IF(AND(AY140=("غ")),"غ","دون المستوى")))))</f>
        <v>دون المستوى</v>
      </c>
      <c r="BB140" s="61"/>
      <c r="BC140" s="67"/>
      <c r="BD140" s="56" t="n">
        <f aca="false">SUM(BB140:BC140)</f>
        <v>0</v>
      </c>
      <c r="BE140" s="59" t="n">
        <f aca="false">SUM(AZ140+BD140)</f>
        <v>0</v>
      </c>
      <c r="BF140" s="57" t="str">
        <f aca="false">IF(AND(BE140&gt;=25.5,BE140&lt;=30,BC140&gt;=2.25,BA140&lt;&gt;("غ"),BC140&lt;&gt;("غ"),AX140&lt;&gt;("غ"),BB140&lt;&gt;("غ")),"ممتاز",IF(AND(BE140&gt;=22.5,BE140&lt;=25.49,BC140&gt;=2.25,BA140&lt;&gt;("غ"),BC140&lt;&gt;("غ"),AX140&lt;&gt;("غ"),BB140&lt;&gt;("غ")),"جيد جدا",IF(AND(BE140&gt;=19.5,BE140&lt;=22.49,BC140&gt;=2.25,BA140&lt;&gt;("غ"),BC140&lt;&gt;("غ"),AX140&lt;&gt;("غ"),BB140&lt;&gt;("غ")),"جيد",IF(AND(BE140&gt;=15,BE140&lt;=19.49,BC140&gt;=2.25,BA140&lt;&gt;("غ"),BC140&lt;&gt;("غ"),AX140&lt;&gt;("غ"),BB140&lt;&gt;("غ")),"مقبول",IF(AND(BA140=("غ")),"غ",IF(AND(BC140=("غ")),"غ","دون المستوى"))))))</f>
        <v>دون المستوى</v>
      </c>
    </row>
    <row r="141" customFormat="false" ht="18.75" hidden="false" customHeight="false" outlineLevel="0" collapsed="false">
      <c r="A141" s="52" t="n">
        <v>128</v>
      </c>
      <c r="B141" s="53"/>
      <c r="C141" s="53"/>
      <c r="D141" s="53"/>
      <c r="E141" s="53"/>
      <c r="F141" s="53"/>
      <c r="G141" s="53"/>
      <c r="H141" s="54"/>
      <c r="I141" s="55"/>
      <c r="J141" s="55"/>
      <c r="K141" s="56" t="n">
        <f aca="false">SUM(I141:J141)</f>
        <v>0</v>
      </c>
      <c r="L141" s="57" t="str">
        <f aca="false">IF(AND(K141&gt;=42.5,K141&lt;=50,I141&lt;&gt;("غ")),"ممتاز",IF(AND(K141&gt;=37.5,K141&lt;=42,I141&lt;&gt;("غ")),"جيد جدا",IF(AND(K141&gt;=32.5,K141&lt;=37,I141&lt;&gt;("غ")),"جيد",IF(AND(K141&gt;=25,K141&lt;=32,J141&lt;25.5,I141&lt;&gt;("غ")),"مقبول",IF(AND(J141=("غ")),"غ","دون المستوى")))))</f>
        <v>دون المستوى</v>
      </c>
      <c r="M141" s="58"/>
      <c r="N141" s="58"/>
      <c r="O141" s="56" t="n">
        <f aca="false">SUM(M141:N141)</f>
        <v>0</v>
      </c>
      <c r="P141" s="59" t="n">
        <f aca="false">SUM(K141+O141)</f>
        <v>0</v>
      </c>
      <c r="Q141" s="57" t="str">
        <f aca="false">IF(AND(P141&gt;=85,P141&lt;=100,N141&gt;=7.5,N141&lt;&gt;("غ"),J141&lt;&gt;("غ"),I141&lt;&gt;("غ"),M141&lt;&gt;("غ")),"ممتاز",IF(AND(P141&gt;=75,P141&lt;=84,N141&gt;=7.5,N141&lt;&gt;("غ"),J141&lt;&gt;("غ"),I141&lt;&gt;("غ"),M141&lt;&gt;("غ")),"جيد جدا",IF(AND(P141&gt;=65,P141&lt;=74,N141&gt;=7.5,N141&lt;&gt;("غ"),J141&lt;&gt;("غ"),I141&lt;&gt;("غ"),M141&lt;&gt;("غ")),"جيد",IF(AND(P141&gt;=50,P141&lt;=64,N141&gt;7.49,N141&lt;&gt;("غ"),J141&lt;&gt;("غ"),I141&lt;&gt;("غ"),M141&lt;&gt;("غ")),"مقبول",IF(AND(N141=("غ")),"غ",IF(AND(J141=("غ")),"غ","دون المستوى"))))))</f>
        <v>دون المستوى</v>
      </c>
      <c r="R141" s="58"/>
      <c r="S141" s="58"/>
      <c r="T141" s="56" t="n">
        <f aca="false">SUM(R141:S141)</f>
        <v>0</v>
      </c>
      <c r="U141" s="57" t="str">
        <f aca="false">IF(AND(T141&gt;=25.5,T141&lt;=30,S141&lt;&gt;("غ"),R141&lt;&gt;("غ")),"ممتاز",IF(AND(T141&gt;=22.5,T141&lt;=25,S141&lt;&gt;("غ"),R141&lt;&gt;("غ")),"جيد جدا",IF(AND(T141&gt;=19.5,T141&lt;=22,S141&lt;&gt;("غ"),R141&lt;&gt;("غ")),"جيد",IF(AND(T141&gt;=15,T141&lt;=19,S141&lt;&gt;("غ"),R141&lt;&gt;("غ")),"مقبول",IF(AND(S141=("غ")),"غ","دون المستوى")))))</f>
        <v>دون المستوى</v>
      </c>
      <c r="V141" s="58"/>
      <c r="W141" s="58"/>
      <c r="X141" s="56" t="n">
        <f aca="false">SUM(V141+W141)</f>
        <v>0</v>
      </c>
      <c r="Y141" s="60" t="n">
        <f aca="false">SUM(T141+X141)</f>
        <v>0</v>
      </c>
      <c r="Z141" s="57" t="str">
        <f aca="false">IF(AND(Y141&gt;=51,Y141&lt;=60,W141&gt;=4.5,S141&lt;&gt;("غ"),W141&lt;&gt;("غ"),R141&lt;&gt;("غ"),V141&lt;&gt;("غ")),"ممتاز",IF(AND(Y141&gt;=45,Y141&lt;=50.5,W141&gt;=4.5,S141&lt;&gt;("غ"),W141&lt;&gt;("غ"),R141&lt;&gt;("غ"),V141&lt;&gt;("غ")),"جيد جدا",IF(AND(Y141&gt;=39,Y141&lt;=50,W141&gt;=4.5,S141&lt;&gt;("غ"),W141&lt;&gt;("غ"),R141&lt;&gt;("غ"),V141&lt;&gt;("غ")),"جيد",IF(AND(Y141&gt;=30,Y141&lt;=38.5,W141&gt;=4.5,S141&lt;&gt;("غ"),W141&lt;&gt;("غ"),R141&lt;&gt;("غ"),V141&lt;&gt;("غ")),"مقبول",IF(AND(S141=("غ")),"غ",IF(AND(W141=("غ")),"غ","دون المستوى"))))))</f>
        <v>دون المستوى</v>
      </c>
      <c r="AA141" s="61"/>
      <c r="AB141" s="61"/>
      <c r="AC141" s="56" t="n">
        <f aca="false">SUM(AA141:AB141)</f>
        <v>0</v>
      </c>
      <c r="AD141" s="57" t="str">
        <f aca="false">IF(AND(AC141&gt;=12.5,AC141&lt;=15,AB141&lt;&gt;("غ"),AA141&lt;&gt;("غ")),"ممتاز",IF(AND(AC141&gt;=11,AC141&lt;=12,AB141&lt;&gt;("غ"),AA141&lt;&gt;("غ")),"جيد جدا",IF(AND(AC141&gt;=9.5,AC141&lt;=10.5,AB141&lt;&gt;("غ"),AA141&lt;&gt;("غ")),"جيد",IF(AND(AC141&gt;=7.5,AC141&lt;=10,AB141&lt;&gt;("غ"),AA141&lt;&gt;("غ")),"مقبول",IF(AND(AB141=("غ")),"غ","دون المستوى")))))</f>
        <v>دون المستوى</v>
      </c>
      <c r="AE141" s="61"/>
      <c r="AF141" s="61"/>
      <c r="AG141" s="56" t="n">
        <f aca="false">SUM(AE141:AF141)</f>
        <v>0</v>
      </c>
      <c r="AH141" s="59" t="n">
        <f aca="false">SUM(AC141+AG141)</f>
        <v>0</v>
      </c>
      <c r="AI141" s="57" t="str">
        <f aca="false">IF(AND(AH141&gt;=25.5,AH141&lt;=30,AF141&gt;=2.25,AB141&lt;&gt;("غ"),AF141&lt;&gt;("غ"),AA141&lt;&gt;("غ"),AE141&lt;&gt;("غ")),"ممتاز",IF(AND(AH141&gt;=22.5,AH141&lt;=25.49,AF141&gt;=2.25,AB141&lt;&gt;("غ"),AF141&lt;&gt;("غ"),AA141&lt;&gt;("غ"),AE141&lt;&gt;("غ")),"جيد جدا",IF(AND(AH141&gt;=19.5,AH141&lt;=22.49,AF141&gt;=2.25,AB141&lt;&gt;("غ"),AF141&lt;&gt;("غ"),AA141&lt;&gt;("غ"),AE141&lt;&gt;("غ")),"جيد",IF(AND(AH141&gt;=15,AH141&lt;=19.49,AF141&gt;=2.25,AB141&lt;&gt;("غ"),AF141&lt;&gt;("غ"),AA141&lt;&gt;("غ"),AE141&lt;&gt;("غ")),"مقبول",IF(AND(AB141=("غ")),"غ",IF(AND(AF141=("غ")),"غ","دون المستوى"))))))</f>
        <v>دون المستوى</v>
      </c>
      <c r="AJ141" s="62" t="n">
        <f aca="false">SUM(P141+Y141+AH141)</f>
        <v>0</v>
      </c>
      <c r="AK141" s="63" t="str">
        <f aca="false">IF(AND(AJ141&gt;=161.5,AJ141&lt;=190,N141&gt;=7.5,W141&gt;=4.5,AF141&gt;=2.25,Q141&lt;&gt;("غ"),Z141&lt;&gt;("غ"),AI141&lt;&gt;("غ"),I141&lt;&gt;("غ"),M141&lt;&gt;("غ"),R141&lt;&gt;("غ"),V141&lt;&gt;("غ"),AA141&lt;&gt;("غ"),AE141&lt;&gt;("غ")),"ممتاز",IF(AND(AJ141&gt;=142.5,AJ141&lt;=161.49,N141&gt;=7.5,W141&gt;=4.5,AF141&gt;=2.25,Q141&lt;&gt;("غ"),Z141&lt;&gt;("غ"),AI141&lt;&gt;("غ"),I141&lt;&gt;("غ"),M141&lt;&gt;("غ"),R141&lt;&gt;("غ"),V141&lt;&gt;("غ"),AA141&lt;&gt;("غ"),AE141&lt;&gt;("غ")),"جيد جدا",IF(AND(AJ141&gt;=123.5,AJ141&lt;=142.49,N141&gt;=7.5,W141&gt;=4.5,AF141&gt;=2.25,Q141&lt;&gt;("غ"),Z141&lt;&gt;("غ"),AI141&lt;&gt;("غ"),I141&lt;&gt;("غ"),M141&lt;&gt;("غ"),R141&lt;&gt;("غ"),V141&lt;&gt;("غ"),AA141&lt;&gt;("غ"),AE141&lt;&gt;("غ")),"جيد",IF(AND(AJ141&gt;=95,AJ141&lt;=123.49,N141&gt;=7.5,W141&gt;=4.5,AF141&gt;=2.25,Q141&lt;&gt;("غ"),Z141&lt;&gt;("غ"),AI141&lt;&gt;("غ"),I141&lt;&gt;("غ"),M141&lt;&gt;("غ"),R141&lt;&gt;("غ"),V141&lt;&gt;("غ"),AA141&lt;&gt;("غ"),AE141&lt;&gt;("غ")),"مقبول",IF(AND(Q141=("غ")),"غ",IF(AND(Z141=("غ")),"غ",IF(AND(AI141=("غ")),"غ","دون المستوى")))))))</f>
        <v>دون المستوى</v>
      </c>
      <c r="AL141" s="64"/>
      <c r="AM141" s="57" t="str">
        <f aca="false">IF(AND(AL141&gt;=8.5,AL141&lt;&gt;("غ")),"ممتاز",IF(AND(AL141&gt;=7.5,AL141&lt;&gt;("غ")),"جيد جدا",IF(AND(AL141&gt;=6.5,AL141&lt;&gt;("غ")),"جيد",IF(AND(AL141&gt;=5,AL141&lt;&gt;("غ")),"مقبول",IF(AND(AL141=("غ")),"غ","دون المستوى")))))</f>
        <v>دون المستوى</v>
      </c>
      <c r="AN141" s="64"/>
      <c r="AO141" s="56" t="n">
        <f aca="false">SUM(AL141:AN141)</f>
        <v>0</v>
      </c>
      <c r="AP141" s="57" t="str">
        <f aca="false">IF(AND(AO141&gt;=17,AO141&lt;=20,AN141&gt;=3,AL141&lt;&gt;("غ"),AN141&lt;&gt;("غ")),"ممتاز",IF(AND(AO141&gt;=15,AO141&lt;=16.99,AN141&gt;=3,AL141&lt;&gt;("غ"),AN141&lt;&gt;("غ")),"جيد جدا",IF(AND(AO141&gt;=13,AO141&lt;=14.99,AN141&gt;=3,AL141&lt;&gt;("غ"),AN141&lt;&gt;("غ")),"جيد",IF(AND(AO141&gt;=10,AO141&lt;=12.99,AN141&gt;=3,AL141&lt;&gt;("غ"),AN141&lt;&gt;("غ")),"مقبول",IF(AND(AL141=("غ")),"غ",IF(AND(AN141=("غ")),"غ","دون المستوى"))))))</f>
        <v>دون المستوى</v>
      </c>
      <c r="AQ141" s="58"/>
      <c r="AR141" s="57" t="str">
        <f aca="false">IF(AND(AQ141&gt;=8.5,AQ141&lt;&gt;("غ")),"ممتاز",IF(AND(AQ141&gt;=7.5,AQ141&lt;&gt;("غ")),"جيد جدا",IF(AND(AQ141&gt;=6.5,AQ141&lt;&gt;("غ")),"جيد",IF(AND(AQ141&gt;=5,AQ141&lt;&gt;("غ")),"مقبول",IF(AND(AQ141=("غ")),"غ","دون المستوى")))))</f>
        <v>دون المستوى</v>
      </c>
      <c r="AS141" s="58"/>
      <c r="AT141" s="56" t="n">
        <f aca="false">SUM(AQ141:AS141)</f>
        <v>0</v>
      </c>
      <c r="AU141" s="57" t="str">
        <f aca="false">IF(AND(AT141&gt;=17,AT141&lt;=20,AS141&gt;=3,AQ141&lt;&gt;("غ"),AS141&lt;&gt;("غ")),"ممتاز",IF(AND(AT141&gt;=15,AT141&lt;=16.99,AS141&gt;=3,AQ141&lt;&gt;("غ"),AS141&lt;&gt;("غ")),"جيد جدا",IF(AND(AT141&gt;=13,AT141&lt;=14.99,AS141&gt;=3,AQ141&lt;&gt;("غ"),AS141&lt;&gt;("غ")),"جيد",IF(AND(AT141&gt;=10,AT141&lt;=12.99,AS141&gt;=3,AQ141&lt;&gt;("غ"),AS141&lt;&gt;("غ")),"مقبول",IF(AND(AQ141=("غ")),"غ",IF(AND(AS141=("غ")),"غ","دون المستوى"))))))</f>
        <v>دون المستوى</v>
      </c>
      <c r="AV141" s="65" t="n">
        <f aca="false">SUM(AJ141+AO141+AT141)</f>
        <v>0</v>
      </c>
      <c r="AW141" s="66" t="str">
        <f aca="false">IF(AND(AV141&gt;=195.5,AV141&lt;=300,N141&gt;=7.5,W141&gt;=4.5,AF141&gt;=2.25,AN141&gt;=3,AS141&gt;=3,AK141&lt;&gt;("غ"),AP141&lt;&gt;("غ"),AU141&lt;&gt;("غ"),I141&lt;&gt;("غ"),M141&lt;&gt;("غ"),R141&lt;&gt;("غ"),V141&lt;&gt;("غ"),AA141&lt;&gt;("غ"),AE141&lt;&gt;("غ")),"ممتاز",IF(AND(AV141&gt;=172.5,AV141&lt;=195.49,N141&gt;=7.5,W141&gt;=4.5,AF141&gt;=2.25,AN141&gt;=3,AS141&gt;=3,AK141&lt;&gt;("غ"),AP141&lt;&gt;("غ"),AU141&lt;&gt;("غ"),I141&lt;&gt;("غ"),M141&lt;&gt;("غ"),R141&lt;&gt;("غ"),V141&lt;&gt;("غ"),AA141&lt;&gt;("غ"),AE141&lt;&gt;("غ")),"جيد جدا",IF(AND(AV141&gt;=149.5,AV141&lt;=172.49,N141&gt;=7.5,W141&gt;=4.5,AF141&gt;=2.25,AN141&gt;=3,AS141&gt;=3,AK141&lt;&gt;("غ"),AP141&lt;&gt;("غ"),AU141&lt;&gt;("غ"),I141&lt;&gt;("غ"),M141&lt;&gt;("غ"),R141&lt;&gt;("غ"),V141&lt;&gt;("غ"),AA141&lt;&gt;("غ"),AE141&lt;&gt;("غ")),"جيد",IF(AND(AV141&gt;=115,AV141&lt;=149.49,N141&gt;=7.5,W141&gt;=4.5,AF141&gt;=2.25,AN141&gt;=3,AS141&gt;=3,AK141&lt;&gt;("غ"),AP141&lt;&gt;("غ"),AU141&lt;&gt;("غ"),I141&lt;&gt;("غ"),M141&lt;&gt;("غ"),R141&lt;&gt;("غ"),V141&lt;&gt;("غ"),AA141&lt;&gt;("غ"),AE141&lt;&gt;("غ")),"مقبول",IF(AND(AK141=("غ")),"غ",IF(AND(AP141=("غ")),"غ",IF(AND(AU141=("غ")),"غ","دون المستوى")))))))</f>
        <v>دون المستوى</v>
      </c>
      <c r="AX141" s="61"/>
      <c r="AY141" s="61"/>
      <c r="AZ141" s="56" t="n">
        <f aca="false">SUM(AX141:AY141)</f>
        <v>0</v>
      </c>
      <c r="BA141" s="57" t="str">
        <f aca="false">IF(AND(AZ141&gt;=12.5,AZ141&lt;=15,AY141&lt;&gt;("غ")),"ممتاز",IF(AND(AZ141&gt;=11,AZ141&lt;=12,AY141&lt;&gt;("غ")),"جيد جدا",IF(AND(AZ141&gt;=9.5,AZ141&lt;=10.5,AY141&lt;&gt;("غ")),"جيد",IF(AND(AZ141&gt;=7.5,AZ141&lt;=10,AY141&lt;&gt;("غ")),"مقبول",IF(AND(AY141=("غ")),"غ","دون المستوى")))))</f>
        <v>دون المستوى</v>
      </c>
      <c r="BB141" s="61"/>
      <c r="BC141" s="67"/>
      <c r="BD141" s="56" t="n">
        <f aca="false">SUM(BB141:BC141)</f>
        <v>0</v>
      </c>
      <c r="BE141" s="59" t="n">
        <f aca="false">SUM(AZ141+BD141)</f>
        <v>0</v>
      </c>
      <c r="BF141" s="57" t="str">
        <f aca="false">IF(AND(BE141&gt;=25.5,BE141&lt;=30,BC141&gt;=2.25,BA141&lt;&gt;("غ"),BC141&lt;&gt;("غ"),AX141&lt;&gt;("غ"),BB141&lt;&gt;("غ")),"ممتاز",IF(AND(BE141&gt;=22.5,BE141&lt;=25.49,BC141&gt;=2.25,BA141&lt;&gt;("غ"),BC141&lt;&gt;("غ"),AX141&lt;&gt;("غ"),BB141&lt;&gt;("غ")),"جيد جدا",IF(AND(BE141&gt;=19.5,BE141&lt;=22.49,BC141&gt;=2.25,BA141&lt;&gt;("غ"),BC141&lt;&gt;("غ"),AX141&lt;&gt;("غ"),BB141&lt;&gt;("غ")),"جيد",IF(AND(BE141&gt;=15,BE141&lt;=19.49,BC141&gt;=2.25,BA141&lt;&gt;("غ"),BC141&lt;&gt;("غ"),AX141&lt;&gt;("غ"),BB141&lt;&gt;("غ")),"مقبول",IF(AND(BA141=("غ")),"غ",IF(AND(BC141=("غ")),"غ","دون المستوى"))))))</f>
        <v>دون المستوى</v>
      </c>
    </row>
    <row r="142" customFormat="false" ht="18.75" hidden="false" customHeight="false" outlineLevel="0" collapsed="false">
      <c r="A142" s="52" t="n">
        <v>129</v>
      </c>
      <c r="B142" s="53"/>
      <c r="C142" s="53"/>
      <c r="D142" s="53"/>
      <c r="E142" s="53"/>
      <c r="F142" s="53"/>
      <c r="G142" s="53"/>
      <c r="H142" s="54"/>
      <c r="I142" s="55"/>
      <c r="J142" s="55"/>
      <c r="K142" s="56" t="n">
        <f aca="false">SUM(I142:J142)</f>
        <v>0</v>
      </c>
      <c r="L142" s="57" t="str">
        <f aca="false">IF(AND(K142&gt;=42.5,K142&lt;=50,I142&lt;&gt;("غ")),"ممتاز",IF(AND(K142&gt;=37.5,K142&lt;=42,I142&lt;&gt;("غ")),"جيد جدا",IF(AND(K142&gt;=32.5,K142&lt;=37,I142&lt;&gt;("غ")),"جيد",IF(AND(K142&gt;=25,K142&lt;=32,J142&lt;25.5,I142&lt;&gt;("غ")),"مقبول",IF(AND(J142=("غ")),"غ","دون المستوى")))))</f>
        <v>دون المستوى</v>
      </c>
      <c r="M142" s="58"/>
      <c r="N142" s="58"/>
      <c r="O142" s="56" t="n">
        <f aca="false">SUM(M142:N142)</f>
        <v>0</v>
      </c>
      <c r="P142" s="59" t="n">
        <f aca="false">SUM(K142+O142)</f>
        <v>0</v>
      </c>
      <c r="Q142" s="57" t="str">
        <f aca="false">IF(AND(P142&gt;=85,P142&lt;=100,N142&gt;=7.5,N142&lt;&gt;("غ"),J142&lt;&gt;("غ"),I142&lt;&gt;("غ"),M142&lt;&gt;("غ")),"ممتاز",IF(AND(P142&gt;=75,P142&lt;=84,N142&gt;=7.5,N142&lt;&gt;("غ"),J142&lt;&gt;("غ"),I142&lt;&gt;("غ"),M142&lt;&gt;("غ")),"جيد جدا",IF(AND(P142&gt;=65,P142&lt;=74,N142&gt;=7.5,N142&lt;&gt;("غ"),J142&lt;&gt;("غ"),I142&lt;&gt;("غ"),M142&lt;&gt;("غ")),"جيد",IF(AND(P142&gt;=50,P142&lt;=64,N142&gt;7.49,N142&lt;&gt;("غ"),J142&lt;&gt;("غ"),I142&lt;&gt;("غ"),M142&lt;&gt;("غ")),"مقبول",IF(AND(N142=("غ")),"غ",IF(AND(J142=("غ")),"غ","دون المستوى"))))))</f>
        <v>دون المستوى</v>
      </c>
      <c r="R142" s="58"/>
      <c r="S142" s="58"/>
      <c r="T142" s="56" t="n">
        <f aca="false">SUM(R142:S142)</f>
        <v>0</v>
      </c>
      <c r="U142" s="57" t="str">
        <f aca="false">IF(AND(T142&gt;=25.5,T142&lt;=30,S142&lt;&gt;("غ"),R142&lt;&gt;("غ")),"ممتاز",IF(AND(T142&gt;=22.5,T142&lt;=25,S142&lt;&gt;("غ"),R142&lt;&gt;("غ")),"جيد جدا",IF(AND(T142&gt;=19.5,T142&lt;=22,S142&lt;&gt;("غ"),R142&lt;&gt;("غ")),"جيد",IF(AND(T142&gt;=15,T142&lt;=19,S142&lt;&gt;("غ"),R142&lt;&gt;("غ")),"مقبول",IF(AND(S142=("غ")),"غ","دون المستوى")))))</f>
        <v>دون المستوى</v>
      </c>
      <c r="V142" s="58"/>
      <c r="W142" s="58"/>
      <c r="X142" s="56" t="n">
        <f aca="false">SUM(V142+W142)</f>
        <v>0</v>
      </c>
      <c r="Y142" s="60" t="n">
        <f aca="false">SUM(T142+X142)</f>
        <v>0</v>
      </c>
      <c r="Z142" s="57" t="str">
        <f aca="false">IF(AND(Y142&gt;=51,Y142&lt;=60,W142&gt;=4.5,S142&lt;&gt;("غ"),W142&lt;&gt;("غ"),R142&lt;&gt;("غ"),V142&lt;&gt;("غ")),"ممتاز",IF(AND(Y142&gt;=45,Y142&lt;=50.5,W142&gt;=4.5,S142&lt;&gt;("غ"),W142&lt;&gt;("غ"),R142&lt;&gt;("غ"),V142&lt;&gt;("غ")),"جيد جدا",IF(AND(Y142&gt;=39,Y142&lt;=50,W142&gt;=4.5,S142&lt;&gt;("غ"),W142&lt;&gt;("غ"),R142&lt;&gt;("غ"),V142&lt;&gt;("غ")),"جيد",IF(AND(Y142&gt;=30,Y142&lt;=38.5,W142&gt;=4.5,S142&lt;&gt;("غ"),W142&lt;&gt;("غ"),R142&lt;&gt;("غ"),V142&lt;&gt;("غ")),"مقبول",IF(AND(S142=("غ")),"غ",IF(AND(W142=("غ")),"غ","دون المستوى"))))))</f>
        <v>دون المستوى</v>
      </c>
      <c r="AA142" s="61"/>
      <c r="AB142" s="61"/>
      <c r="AC142" s="56" t="n">
        <f aca="false">SUM(AA142:AB142)</f>
        <v>0</v>
      </c>
      <c r="AD142" s="57" t="str">
        <f aca="false">IF(AND(AC142&gt;=12.5,AC142&lt;=15,AB142&lt;&gt;("غ"),AA142&lt;&gt;("غ")),"ممتاز",IF(AND(AC142&gt;=11,AC142&lt;=12,AB142&lt;&gt;("غ"),AA142&lt;&gt;("غ")),"جيد جدا",IF(AND(AC142&gt;=9.5,AC142&lt;=10.5,AB142&lt;&gt;("غ"),AA142&lt;&gt;("غ")),"جيد",IF(AND(AC142&gt;=7.5,AC142&lt;=10,AB142&lt;&gt;("غ"),AA142&lt;&gt;("غ")),"مقبول",IF(AND(AB142=("غ")),"غ","دون المستوى")))))</f>
        <v>دون المستوى</v>
      </c>
      <c r="AE142" s="61"/>
      <c r="AF142" s="61"/>
      <c r="AG142" s="56" t="n">
        <f aca="false">SUM(AE142:AF142)</f>
        <v>0</v>
      </c>
      <c r="AH142" s="59" t="n">
        <f aca="false">SUM(AC142+AG142)</f>
        <v>0</v>
      </c>
      <c r="AI142" s="57" t="str">
        <f aca="false">IF(AND(AH142&gt;=25.5,AH142&lt;=30,AF142&gt;=2.25,AB142&lt;&gt;("غ"),AF142&lt;&gt;("غ"),AA142&lt;&gt;("غ"),AE142&lt;&gt;("غ")),"ممتاز",IF(AND(AH142&gt;=22.5,AH142&lt;=25.49,AF142&gt;=2.25,AB142&lt;&gt;("غ"),AF142&lt;&gt;("غ"),AA142&lt;&gt;("غ"),AE142&lt;&gt;("غ")),"جيد جدا",IF(AND(AH142&gt;=19.5,AH142&lt;=22.49,AF142&gt;=2.25,AB142&lt;&gt;("غ"),AF142&lt;&gt;("غ"),AA142&lt;&gt;("غ"),AE142&lt;&gt;("غ")),"جيد",IF(AND(AH142&gt;=15,AH142&lt;=19.49,AF142&gt;=2.25,AB142&lt;&gt;("غ"),AF142&lt;&gt;("غ"),AA142&lt;&gt;("غ"),AE142&lt;&gt;("غ")),"مقبول",IF(AND(AB142=("غ")),"غ",IF(AND(AF142=("غ")),"غ","دون المستوى"))))))</f>
        <v>دون المستوى</v>
      </c>
      <c r="AJ142" s="62" t="n">
        <f aca="false">SUM(P142+Y142+AH142)</f>
        <v>0</v>
      </c>
      <c r="AK142" s="63" t="str">
        <f aca="false">IF(AND(AJ142&gt;=161.5,AJ142&lt;=190,N142&gt;=7.5,W142&gt;=4.5,AF142&gt;=2.25,Q142&lt;&gt;("غ"),Z142&lt;&gt;("غ"),AI142&lt;&gt;("غ"),I142&lt;&gt;("غ"),M142&lt;&gt;("غ"),R142&lt;&gt;("غ"),V142&lt;&gt;("غ"),AA142&lt;&gt;("غ"),AE142&lt;&gt;("غ")),"ممتاز",IF(AND(AJ142&gt;=142.5,AJ142&lt;=161.49,N142&gt;=7.5,W142&gt;=4.5,AF142&gt;=2.25,Q142&lt;&gt;("غ"),Z142&lt;&gt;("غ"),AI142&lt;&gt;("غ"),I142&lt;&gt;("غ"),M142&lt;&gt;("غ"),R142&lt;&gt;("غ"),V142&lt;&gt;("غ"),AA142&lt;&gt;("غ"),AE142&lt;&gt;("غ")),"جيد جدا",IF(AND(AJ142&gt;=123.5,AJ142&lt;=142.49,N142&gt;=7.5,W142&gt;=4.5,AF142&gt;=2.25,Q142&lt;&gt;("غ"),Z142&lt;&gt;("غ"),AI142&lt;&gt;("غ"),I142&lt;&gt;("غ"),M142&lt;&gt;("غ"),R142&lt;&gt;("غ"),V142&lt;&gt;("غ"),AA142&lt;&gt;("غ"),AE142&lt;&gt;("غ")),"جيد",IF(AND(AJ142&gt;=95,AJ142&lt;=123.49,N142&gt;=7.5,W142&gt;=4.5,AF142&gt;=2.25,Q142&lt;&gt;("غ"),Z142&lt;&gt;("غ"),AI142&lt;&gt;("غ"),I142&lt;&gt;("غ"),M142&lt;&gt;("غ"),R142&lt;&gt;("غ"),V142&lt;&gt;("غ"),AA142&lt;&gt;("غ"),AE142&lt;&gt;("غ")),"مقبول",IF(AND(Q142=("غ")),"غ",IF(AND(Z142=("غ")),"غ",IF(AND(AI142=("غ")),"غ","دون المستوى")))))))</f>
        <v>دون المستوى</v>
      </c>
      <c r="AL142" s="64"/>
      <c r="AM142" s="57" t="str">
        <f aca="false">IF(AND(AL142&gt;=8.5,AL142&lt;&gt;("غ")),"ممتاز",IF(AND(AL142&gt;=7.5,AL142&lt;&gt;("غ")),"جيد جدا",IF(AND(AL142&gt;=6.5,AL142&lt;&gt;("غ")),"جيد",IF(AND(AL142&gt;=5,AL142&lt;&gt;("غ")),"مقبول",IF(AND(AL142=("غ")),"غ","دون المستوى")))))</f>
        <v>دون المستوى</v>
      </c>
      <c r="AN142" s="64"/>
      <c r="AO142" s="56" t="n">
        <f aca="false">SUM(AL142:AN142)</f>
        <v>0</v>
      </c>
      <c r="AP142" s="57" t="str">
        <f aca="false">IF(AND(AO142&gt;=17,AO142&lt;=20,AN142&gt;=3,AL142&lt;&gt;("غ"),AN142&lt;&gt;("غ")),"ممتاز",IF(AND(AO142&gt;=15,AO142&lt;=16.99,AN142&gt;=3,AL142&lt;&gt;("غ"),AN142&lt;&gt;("غ")),"جيد جدا",IF(AND(AO142&gt;=13,AO142&lt;=14.99,AN142&gt;=3,AL142&lt;&gt;("غ"),AN142&lt;&gt;("غ")),"جيد",IF(AND(AO142&gt;=10,AO142&lt;=12.99,AN142&gt;=3,AL142&lt;&gt;("غ"),AN142&lt;&gt;("غ")),"مقبول",IF(AND(AL142=("غ")),"غ",IF(AND(AN142=("غ")),"غ","دون المستوى"))))))</f>
        <v>دون المستوى</v>
      </c>
      <c r="AQ142" s="58"/>
      <c r="AR142" s="57" t="str">
        <f aca="false">IF(AND(AQ142&gt;=8.5,AQ142&lt;&gt;("غ")),"ممتاز",IF(AND(AQ142&gt;=7.5,AQ142&lt;&gt;("غ")),"جيد جدا",IF(AND(AQ142&gt;=6.5,AQ142&lt;&gt;("غ")),"جيد",IF(AND(AQ142&gt;=5,AQ142&lt;&gt;("غ")),"مقبول",IF(AND(AQ142=("غ")),"غ","دون المستوى")))))</f>
        <v>دون المستوى</v>
      </c>
      <c r="AS142" s="58"/>
      <c r="AT142" s="56" t="n">
        <f aca="false">SUM(AQ142:AS142)</f>
        <v>0</v>
      </c>
      <c r="AU142" s="57" t="str">
        <f aca="false">IF(AND(AT142&gt;=17,AT142&lt;=20,AS142&gt;=3,AQ142&lt;&gt;("غ"),AS142&lt;&gt;("غ")),"ممتاز",IF(AND(AT142&gt;=15,AT142&lt;=16.99,AS142&gt;=3,AQ142&lt;&gt;("غ"),AS142&lt;&gt;("غ")),"جيد جدا",IF(AND(AT142&gt;=13,AT142&lt;=14.99,AS142&gt;=3,AQ142&lt;&gt;("غ"),AS142&lt;&gt;("غ")),"جيد",IF(AND(AT142&gt;=10,AT142&lt;=12.99,AS142&gt;=3,AQ142&lt;&gt;("غ"),AS142&lt;&gt;("غ")),"مقبول",IF(AND(AQ142=("غ")),"غ",IF(AND(AS142=("غ")),"غ","دون المستوى"))))))</f>
        <v>دون المستوى</v>
      </c>
      <c r="AV142" s="65" t="n">
        <f aca="false">SUM(AJ142+AO142+AT142)</f>
        <v>0</v>
      </c>
      <c r="AW142" s="66" t="str">
        <f aca="false">IF(AND(AV142&gt;=195.5,AV142&lt;=300,N142&gt;=7.5,W142&gt;=4.5,AF142&gt;=2.25,AN142&gt;=3,AS142&gt;=3,AK142&lt;&gt;("غ"),AP142&lt;&gt;("غ"),AU142&lt;&gt;("غ"),I142&lt;&gt;("غ"),M142&lt;&gt;("غ"),R142&lt;&gt;("غ"),V142&lt;&gt;("غ"),AA142&lt;&gt;("غ"),AE142&lt;&gt;("غ")),"ممتاز",IF(AND(AV142&gt;=172.5,AV142&lt;=195.49,N142&gt;=7.5,W142&gt;=4.5,AF142&gt;=2.25,AN142&gt;=3,AS142&gt;=3,AK142&lt;&gt;("غ"),AP142&lt;&gt;("غ"),AU142&lt;&gt;("غ"),I142&lt;&gt;("غ"),M142&lt;&gt;("غ"),R142&lt;&gt;("غ"),V142&lt;&gt;("غ"),AA142&lt;&gt;("غ"),AE142&lt;&gt;("غ")),"جيد جدا",IF(AND(AV142&gt;=149.5,AV142&lt;=172.49,N142&gt;=7.5,W142&gt;=4.5,AF142&gt;=2.25,AN142&gt;=3,AS142&gt;=3,AK142&lt;&gt;("غ"),AP142&lt;&gt;("غ"),AU142&lt;&gt;("غ"),I142&lt;&gt;("غ"),M142&lt;&gt;("غ"),R142&lt;&gt;("غ"),V142&lt;&gt;("غ"),AA142&lt;&gt;("غ"),AE142&lt;&gt;("غ")),"جيد",IF(AND(AV142&gt;=115,AV142&lt;=149.49,N142&gt;=7.5,W142&gt;=4.5,AF142&gt;=2.25,AN142&gt;=3,AS142&gt;=3,AK142&lt;&gt;("غ"),AP142&lt;&gt;("غ"),AU142&lt;&gt;("غ"),I142&lt;&gt;("غ"),M142&lt;&gt;("غ"),R142&lt;&gt;("غ"),V142&lt;&gt;("غ"),AA142&lt;&gt;("غ"),AE142&lt;&gt;("غ")),"مقبول",IF(AND(AK142=("غ")),"غ",IF(AND(AP142=("غ")),"غ",IF(AND(AU142=("غ")),"غ","دون المستوى")))))))</f>
        <v>دون المستوى</v>
      </c>
      <c r="AX142" s="61"/>
      <c r="AY142" s="61"/>
      <c r="AZ142" s="56" t="n">
        <f aca="false">SUM(AX142:AY142)</f>
        <v>0</v>
      </c>
      <c r="BA142" s="57" t="str">
        <f aca="false">IF(AND(AZ142&gt;=12.5,AZ142&lt;=15,AY142&lt;&gt;("غ")),"ممتاز",IF(AND(AZ142&gt;=11,AZ142&lt;=12,AY142&lt;&gt;("غ")),"جيد جدا",IF(AND(AZ142&gt;=9.5,AZ142&lt;=10.5,AY142&lt;&gt;("غ")),"جيد",IF(AND(AZ142&gt;=7.5,AZ142&lt;=10,AY142&lt;&gt;("غ")),"مقبول",IF(AND(AY142=("غ")),"غ","دون المستوى")))))</f>
        <v>دون المستوى</v>
      </c>
      <c r="BB142" s="61"/>
      <c r="BC142" s="67"/>
      <c r="BD142" s="56" t="n">
        <f aca="false">SUM(BB142:BC142)</f>
        <v>0</v>
      </c>
      <c r="BE142" s="59" t="n">
        <f aca="false">SUM(AZ142+BD142)</f>
        <v>0</v>
      </c>
      <c r="BF142" s="57" t="str">
        <f aca="false">IF(AND(BE142&gt;=25.5,BE142&lt;=30,BC142&gt;=2.25,BA142&lt;&gt;("غ"),BC142&lt;&gt;("غ"),AX142&lt;&gt;("غ"),BB142&lt;&gt;("غ")),"ممتاز",IF(AND(BE142&gt;=22.5,BE142&lt;=25.49,BC142&gt;=2.25,BA142&lt;&gt;("غ"),BC142&lt;&gt;("غ"),AX142&lt;&gt;("غ"),BB142&lt;&gt;("غ")),"جيد جدا",IF(AND(BE142&gt;=19.5,BE142&lt;=22.49,BC142&gt;=2.25,BA142&lt;&gt;("غ"),BC142&lt;&gt;("غ"),AX142&lt;&gt;("غ"),BB142&lt;&gt;("غ")),"جيد",IF(AND(BE142&gt;=15,BE142&lt;=19.49,BC142&gt;=2.25,BA142&lt;&gt;("غ"),BC142&lt;&gt;("غ"),AX142&lt;&gt;("غ"),BB142&lt;&gt;("غ")),"مقبول",IF(AND(BA142=("غ")),"غ",IF(AND(BC142=("غ")),"غ","دون المستوى"))))))</f>
        <v>دون المستوى</v>
      </c>
    </row>
    <row r="143" customFormat="false" ht="18.75" hidden="false" customHeight="false" outlineLevel="0" collapsed="false">
      <c r="A143" s="52" t="n">
        <v>130</v>
      </c>
      <c r="B143" s="53"/>
      <c r="C143" s="53"/>
      <c r="D143" s="53"/>
      <c r="E143" s="53"/>
      <c r="F143" s="53"/>
      <c r="G143" s="53"/>
      <c r="H143" s="54"/>
      <c r="I143" s="55"/>
      <c r="J143" s="55"/>
      <c r="K143" s="56" t="n">
        <f aca="false">SUM(I143:J143)</f>
        <v>0</v>
      </c>
      <c r="L143" s="57" t="str">
        <f aca="false">IF(AND(K143&gt;=42.5,K143&lt;=50,I143&lt;&gt;("غ")),"ممتاز",IF(AND(K143&gt;=37.5,K143&lt;=42,I143&lt;&gt;("غ")),"جيد جدا",IF(AND(K143&gt;=32.5,K143&lt;=37,I143&lt;&gt;("غ")),"جيد",IF(AND(K143&gt;=25,K143&lt;=32,J143&lt;25.5,I143&lt;&gt;("غ")),"مقبول",IF(AND(J143=("غ")),"غ","دون المستوى")))))</f>
        <v>دون المستوى</v>
      </c>
      <c r="M143" s="58"/>
      <c r="N143" s="58"/>
      <c r="O143" s="56" t="n">
        <f aca="false">SUM(M143:N143)</f>
        <v>0</v>
      </c>
      <c r="P143" s="59" t="n">
        <f aca="false">SUM(K143+O143)</f>
        <v>0</v>
      </c>
      <c r="Q143" s="57" t="str">
        <f aca="false">IF(AND(P143&gt;=85,P143&lt;=100,N143&gt;=7.5,N143&lt;&gt;("غ"),J143&lt;&gt;("غ"),I143&lt;&gt;("غ"),M143&lt;&gt;("غ")),"ممتاز",IF(AND(P143&gt;=75,P143&lt;=84,N143&gt;=7.5,N143&lt;&gt;("غ"),J143&lt;&gt;("غ"),I143&lt;&gt;("غ"),M143&lt;&gt;("غ")),"جيد جدا",IF(AND(P143&gt;=65,P143&lt;=74,N143&gt;=7.5,N143&lt;&gt;("غ"),J143&lt;&gt;("غ"),I143&lt;&gt;("غ"),M143&lt;&gt;("غ")),"جيد",IF(AND(P143&gt;=50,P143&lt;=64,N143&gt;7.49,N143&lt;&gt;("غ"),J143&lt;&gt;("غ"),I143&lt;&gt;("غ"),M143&lt;&gt;("غ")),"مقبول",IF(AND(N143=("غ")),"غ",IF(AND(J143=("غ")),"غ","دون المستوى"))))))</f>
        <v>دون المستوى</v>
      </c>
      <c r="R143" s="58"/>
      <c r="S143" s="58"/>
      <c r="T143" s="56" t="n">
        <f aca="false">SUM(R143:S143)</f>
        <v>0</v>
      </c>
      <c r="U143" s="57" t="str">
        <f aca="false">IF(AND(T143&gt;=25.5,T143&lt;=30,S143&lt;&gt;("غ"),R143&lt;&gt;("غ")),"ممتاز",IF(AND(T143&gt;=22.5,T143&lt;=25,S143&lt;&gt;("غ"),R143&lt;&gt;("غ")),"جيد جدا",IF(AND(T143&gt;=19.5,T143&lt;=22,S143&lt;&gt;("غ"),R143&lt;&gt;("غ")),"جيد",IF(AND(T143&gt;=15,T143&lt;=19,S143&lt;&gt;("غ"),R143&lt;&gt;("غ")),"مقبول",IF(AND(S143=("غ")),"غ","دون المستوى")))))</f>
        <v>دون المستوى</v>
      </c>
      <c r="V143" s="58"/>
      <c r="W143" s="58"/>
      <c r="X143" s="56" t="n">
        <f aca="false">SUM(V143+W143)</f>
        <v>0</v>
      </c>
      <c r="Y143" s="60" t="n">
        <f aca="false">SUM(T143+X143)</f>
        <v>0</v>
      </c>
      <c r="Z143" s="57" t="str">
        <f aca="false">IF(AND(Y143&gt;=51,Y143&lt;=60,W143&gt;=4.5,S143&lt;&gt;("غ"),W143&lt;&gt;("غ"),R143&lt;&gt;("غ"),V143&lt;&gt;("غ")),"ممتاز",IF(AND(Y143&gt;=45,Y143&lt;=50.5,W143&gt;=4.5,S143&lt;&gt;("غ"),W143&lt;&gt;("غ"),R143&lt;&gt;("غ"),V143&lt;&gt;("غ")),"جيد جدا",IF(AND(Y143&gt;=39,Y143&lt;=50,W143&gt;=4.5,S143&lt;&gt;("غ"),W143&lt;&gt;("غ"),R143&lt;&gt;("غ"),V143&lt;&gt;("غ")),"جيد",IF(AND(Y143&gt;=30,Y143&lt;=38.5,W143&gt;=4.5,S143&lt;&gt;("غ"),W143&lt;&gt;("غ"),R143&lt;&gt;("غ"),V143&lt;&gt;("غ")),"مقبول",IF(AND(S143=("غ")),"غ",IF(AND(W143=("غ")),"غ","دون المستوى"))))))</f>
        <v>دون المستوى</v>
      </c>
      <c r="AA143" s="61"/>
      <c r="AB143" s="61"/>
      <c r="AC143" s="56" t="n">
        <f aca="false">SUM(AA143:AB143)</f>
        <v>0</v>
      </c>
      <c r="AD143" s="57" t="str">
        <f aca="false">IF(AND(AC143&gt;=12.5,AC143&lt;=15,AB143&lt;&gt;("غ"),AA143&lt;&gt;("غ")),"ممتاز",IF(AND(AC143&gt;=11,AC143&lt;=12,AB143&lt;&gt;("غ"),AA143&lt;&gt;("غ")),"جيد جدا",IF(AND(AC143&gt;=9.5,AC143&lt;=10.5,AB143&lt;&gt;("غ"),AA143&lt;&gt;("غ")),"جيد",IF(AND(AC143&gt;=7.5,AC143&lt;=10,AB143&lt;&gt;("غ"),AA143&lt;&gt;("غ")),"مقبول",IF(AND(AB143=("غ")),"غ","دون المستوى")))))</f>
        <v>دون المستوى</v>
      </c>
      <c r="AE143" s="61"/>
      <c r="AF143" s="61"/>
      <c r="AG143" s="56" t="n">
        <f aca="false">SUM(AE143:AF143)</f>
        <v>0</v>
      </c>
      <c r="AH143" s="59" t="n">
        <f aca="false">SUM(AC143+AG143)</f>
        <v>0</v>
      </c>
      <c r="AI143" s="57" t="str">
        <f aca="false">IF(AND(AH143&gt;=25.5,AH143&lt;=30,AF143&gt;=2.25,AB143&lt;&gt;("غ"),AF143&lt;&gt;("غ"),AA143&lt;&gt;("غ"),AE143&lt;&gt;("غ")),"ممتاز",IF(AND(AH143&gt;=22.5,AH143&lt;=25.49,AF143&gt;=2.25,AB143&lt;&gt;("غ"),AF143&lt;&gt;("غ"),AA143&lt;&gt;("غ"),AE143&lt;&gt;("غ")),"جيد جدا",IF(AND(AH143&gt;=19.5,AH143&lt;=22.49,AF143&gt;=2.25,AB143&lt;&gt;("غ"),AF143&lt;&gt;("غ"),AA143&lt;&gt;("غ"),AE143&lt;&gt;("غ")),"جيد",IF(AND(AH143&gt;=15,AH143&lt;=19.49,AF143&gt;=2.25,AB143&lt;&gt;("غ"),AF143&lt;&gt;("غ"),AA143&lt;&gt;("غ"),AE143&lt;&gt;("غ")),"مقبول",IF(AND(AB143=("غ")),"غ",IF(AND(AF143=("غ")),"غ","دون المستوى"))))))</f>
        <v>دون المستوى</v>
      </c>
      <c r="AJ143" s="62" t="n">
        <f aca="false">SUM(P143+Y143+AH143)</f>
        <v>0</v>
      </c>
      <c r="AK143" s="63" t="str">
        <f aca="false">IF(AND(AJ143&gt;=161.5,AJ143&lt;=190,N143&gt;=7.5,W143&gt;=4.5,AF143&gt;=2.25,Q143&lt;&gt;("غ"),Z143&lt;&gt;("غ"),AI143&lt;&gt;("غ"),I143&lt;&gt;("غ"),M143&lt;&gt;("غ"),R143&lt;&gt;("غ"),V143&lt;&gt;("غ"),AA143&lt;&gt;("غ"),AE143&lt;&gt;("غ")),"ممتاز",IF(AND(AJ143&gt;=142.5,AJ143&lt;=161.49,N143&gt;=7.5,W143&gt;=4.5,AF143&gt;=2.25,Q143&lt;&gt;("غ"),Z143&lt;&gt;("غ"),AI143&lt;&gt;("غ"),I143&lt;&gt;("غ"),M143&lt;&gt;("غ"),R143&lt;&gt;("غ"),V143&lt;&gt;("غ"),AA143&lt;&gt;("غ"),AE143&lt;&gt;("غ")),"جيد جدا",IF(AND(AJ143&gt;=123.5,AJ143&lt;=142.49,N143&gt;=7.5,W143&gt;=4.5,AF143&gt;=2.25,Q143&lt;&gt;("غ"),Z143&lt;&gt;("غ"),AI143&lt;&gt;("غ"),I143&lt;&gt;("غ"),M143&lt;&gt;("غ"),R143&lt;&gt;("غ"),V143&lt;&gt;("غ"),AA143&lt;&gt;("غ"),AE143&lt;&gt;("غ")),"جيد",IF(AND(AJ143&gt;=95,AJ143&lt;=123.49,N143&gt;=7.5,W143&gt;=4.5,AF143&gt;=2.25,Q143&lt;&gt;("غ"),Z143&lt;&gt;("غ"),AI143&lt;&gt;("غ"),I143&lt;&gt;("غ"),M143&lt;&gt;("غ"),R143&lt;&gt;("غ"),V143&lt;&gt;("غ"),AA143&lt;&gt;("غ"),AE143&lt;&gt;("غ")),"مقبول",IF(AND(Q143=("غ")),"غ",IF(AND(Z143=("غ")),"غ",IF(AND(AI143=("غ")),"غ","دون المستوى")))))))</f>
        <v>دون المستوى</v>
      </c>
      <c r="AL143" s="64"/>
      <c r="AM143" s="57" t="str">
        <f aca="false">IF(AND(AL143&gt;=8.5,AL143&lt;&gt;("غ")),"ممتاز",IF(AND(AL143&gt;=7.5,AL143&lt;&gt;("غ")),"جيد جدا",IF(AND(AL143&gt;=6.5,AL143&lt;&gt;("غ")),"جيد",IF(AND(AL143&gt;=5,AL143&lt;&gt;("غ")),"مقبول",IF(AND(AL143=("غ")),"غ","دون المستوى")))))</f>
        <v>دون المستوى</v>
      </c>
      <c r="AN143" s="64"/>
      <c r="AO143" s="56" t="n">
        <f aca="false">SUM(AL143:AN143)</f>
        <v>0</v>
      </c>
      <c r="AP143" s="57" t="str">
        <f aca="false">IF(AND(AO143&gt;=17,AO143&lt;=20,AN143&gt;=3,AL143&lt;&gt;("غ"),AN143&lt;&gt;("غ")),"ممتاز",IF(AND(AO143&gt;=15,AO143&lt;=16.99,AN143&gt;=3,AL143&lt;&gt;("غ"),AN143&lt;&gt;("غ")),"جيد جدا",IF(AND(AO143&gt;=13,AO143&lt;=14.99,AN143&gt;=3,AL143&lt;&gt;("غ"),AN143&lt;&gt;("غ")),"جيد",IF(AND(AO143&gt;=10,AO143&lt;=12.99,AN143&gt;=3,AL143&lt;&gt;("غ"),AN143&lt;&gt;("غ")),"مقبول",IF(AND(AL143=("غ")),"غ",IF(AND(AN143=("غ")),"غ","دون المستوى"))))))</f>
        <v>دون المستوى</v>
      </c>
      <c r="AQ143" s="58"/>
      <c r="AR143" s="57" t="str">
        <f aca="false">IF(AND(AQ143&gt;=8.5,AQ143&lt;&gt;("غ")),"ممتاز",IF(AND(AQ143&gt;=7.5,AQ143&lt;&gt;("غ")),"جيد جدا",IF(AND(AQ143&gt;=6.5,AQ143&lt;&gt;("غ")),"جيد",IF(AND(AQ143&gt;=5,AQ143&lt;&gt;("غ")),"مقبول",IF(AND(AQ143=("غ")),"غ","دون المستوى")))))</f>
        <v>دون المستوى</v>
      </c>
      <c r="AS143" s="58"/>
      <c r="AT143" s="56" t="n">
        <f aca="false">SUM(AQ143:AS143)</f>
        <v>0</v>
      </c>
      <c r="AU143" s="57" t="str">
        <f aca="false">IF(AND(AT143&gt;=17,AT143&lt;=20,AS143&gt;=3,AQ143&lt;&gt;("غ"),AS143&lt;&gt;("غ")),"ممتاز",IF(AND(AT143&gt;=15,AT143&lt;=16.99,AS143&gt;=3,AQ143&lt;&gt;("غ"),AS143&lt;&gt;("غ")),"جيد جدا",IF(AND(AT143&gt;=13,AT143&lt;=14.99,AS143&gt;=3,AQ143&lt;&gt;("غ"),AS143&lt;&gt;("غ")),"جيد",IF(AND(AT143&gt;=10,AT143&lt;=12.99,AS143&gt;=3,AQ143&lt;&gt;("غ"),AS143&lt;&gt;("غ")),"مقبول",IF(AND(AQ143=("غ")),"غ",IF(AND(AS143=("غ")),"غ","دون المستوى"))))))</f>
        <v>دون المستوى</v>
      </c>
      <c r="AV143" s="65" t="n">
        <f aca="false">SUM(AJ143+AO143+AT143)</f>
        <v>0</v>
      </c>
      <c r="AW143" s="66" t="str">
        <f aca="false">IF(AND(AV143&gt;=195.5,AV143&lt;=300,N143&gt;=7.5,W143&gt;=4.5,AF143&gt;=2.25,AN143&gt;=3,AS143&gt;=3,AK143&lt;&gt;("غ"),AP143&lt;&gt;("غ"),AU143&lt;&gt;("غ"),I143&lt;&gt;("غ"),M143&lt;&gt;("غ"),R143&lt;&gt;("غ"),V143&lt;&gt;("غ"),AA143&lt;&gt;("غ"),AE143&lt;&gt;("غ")),"ممتاز",IF(AND(AV143&gt;=172.5,AV143&lt;=195.49,N143&gt;=7.5,W143&gt;=4.5,AF143&gt;=2.25,AN143&gt;=3,AS143&gt;=3,AK143&lt;&gt;("غ"),AP143&lt;&gt;("غ"),AU143&lt;&gt;("غ"),I143&lt;&gt;("غ"),M143&lt;&gt;("غ"),R143&lt;&gt;("غ"),V143&lt;&gt;("غ"),AA143&lt;&gt;("غ"),AE143&lt;&gt;("غ")),"جيد جدا",IF(AND(AV143&gt;=149.5,AV143&lt;=172.49,N143&gt;=7.5,W143&gt;=4.5,AF143&gt;=2.25,AN143&gt;=3,AS143&gt;=3,AK143&lt;&gt;("غ"),AP143&lt;&gt;("غ"),AU143&lt;&gt;("غ"),I143&lt;&gt;("غ"),M143&lt;&gt;("غ"),R143&lt;&gt;("غ"),V143&lt;&gt;("غ"),AA143&lt;&gt;("غ"),AE143&lt;&gt;("غ")),"جيد",IF(AND(AV143&gt;=115,AV143&lt;=149.49,N143&gt;=7.5,W143&gt;=4.5,AF143&gt;=2.25,AN143&gt;=3,AS143&gt;=3,AK143&lt;&gt;("غ"),AP143&lt;&gt;("غ"),AU143&lt;&gt;("غ"),I143&lt;&gt;("غ"),M143&lt;&gt;("غ"),R143&lt;&gt;("غ"),V143&lt;&gt;("غ"),AA143&lt;&gt;("غ"),AE143&lt;&gt;("غ")),"مقبول",IF(AND(AK143=("غ")),"غ",IF(AND(AP143=("غ")),"غ",IF(AND(AU143=("غ")),"غ","دون المستوى")))))))</f>
        <v>دون المستوى</v>
      </c>
      <c r="AX143" s="61"/>
      <c r="AY143" s="61"/>
      <c r="AZ143" s="56" t="n">
        <f aca="false">SUM(AX143:AY143)</f>
        <v>0</v>
      </c>
      <c r="BA143" s="57" t="str">
        <f aca="false">IF(AND(AZ143&gt;=12.5,AZ143&lt;=15,AY143&lt;&gt;("غ")),"ممتاز",IF(AND(AZ143&gt;=11,AZ143&lt;=12,AY143&lt;&gt;("غ")),"جيد جدا",IF(AND(AZ143&gt;=9.5,AZ143&lt;=10.5,AY143&lt;&gt;("غ")),"جيد",IF(AND(AZ143&gt;=7.5,AZ143&lt;=10,AY143&lt;&gt;("غ")),"مقبول",IF(AND(AY143=("غ")),"غ","دون المستوى")))))</f>
        <v>دون المستوى</v>
      </c>
      <c r="BB143" s="61"/>
      <c r="BC143" s="67"/>
      <c r="BD143" s="56" t="n">
        <f aca="false">SUM(BB143:BC143)</f>
        <v>0</v>
      </c>
      <c r="BE143" s="59" t="n">
        <f aca="false">SUM(AZ143+BD143)</f>
        <v>0</v>
      </c>
      <c r="BF143" s="57" t="str">
        <f aca="false">IF(AND(BE143&gt;=25.5,BE143&lt;=30,BC143&gt;=2.25,BA143&lt;&gt;("غ"),BC143&lt;&gt;("غ"),AX143&lt;&gt;("غ"),BB143&lt;&gt;("غ")),"ممتاز",IF(AND(BE143&gt;=22.5,BE143&lt;=25.49,BC143&gt;=2.25,BA143&lt;&gt;("غ"),BC143&lt;&gt;("غ"),AX143&lt;&gt;("غ"),BB143&lt;&gt;("غ")),"جيد جدا",IF(AND(BE143&gt;=19.5,BE143&lt;=22.49,BC143&gt;=2.25,BA143&lt;&gt;("غ"),BC143&lt;&gt;("غ"),AX143&lt;&gt;("غ"),BB143&lt;&gt;("غ")),"جيد",IF(AND(BE143&gt;=15,BE143&lt;=19.49,BC143&gt;=2.25,BA143&lt;&gt;("غ"),BC143&lt;&gt;("غ"),AX143&lt;&gt;("غ"),BB143&lt;&gt;("غ")),"مقبول",IF(AND(BA143=("غ")),"غ",IF(AND(BC143=("غ")),"غ","دون المستوى"))))))</f>
        <v>دون المستوى</v>
      </c>
    </row>
    <row r="144" customFormat="false" ht="18.75" hidden="false" customHeight="false" outlineLevel="0" collapsed="false">
      <c r="A144" s="52" t="n">
        <v>131</v>
      </c>
      <c r="B144" s="53"/>
      <c r="C144" s="53"/>
      <c r="D144" s="53"/>
      <c r="E144" s="53"/>
      <c r="F144" s="53"/>
      <c r="G144" s="53"/>
      <c r="H144" s="54"/>
      <c r="I144" s="55"/>
      <c r="J144" s="55"/>
      <c r="K144" s="56" t="n">
        <f aca="false">SUM(I144:J144)</f>
        <v>0</v>
      </c>
      <c r="L144" s="57" t="str">
        <f aca="false">IF(AND(K144&gt;=42.5,K144&lt;=50,I144&lt;&gt;("غ")),"ممتاز",IF(AND(K144&gt;=37.5,K144&lt;=42,I144&lt;&gt;("غ")),"جيد جدا",IF(AND(K144&gt;=32.5,K144&lt;=37,I144&lt;&gt;("غ")),"جيد",IF(AND(K144&gt;=25,K144&lt;=32,J144&lt;25.5,I144&lt;&gt;("غ")),"مقبول",IF(AND(J144=("غ")),"غ","دون المستوى")))))</f>
        <v>دون المستوى</v>
      </c>
      <c r="M144" s="58"/>
      <c r="N144" s="58"/>
      <c r="O144" s="56" t="n">
        <f aca="false">SUM(M144:N144)</f>
        <v>0</v>
      </c>
      <c r="P144" s="59" t="n">
        <f aca="false">SUM(K144+O144)</f>
        <v>0</v>
      </c>
      <c r="Q144" s="57" t="str">
        <f aca="false">IF(AND(P144&gt;=85,P144&lt;=100,N144&gt;=7.5,N144&lt;&gt;("غ"),J144&lt;&gt;("غ"),I144&lt;&gt;("غ"),M144&lt;&gt;("غ")),"ممتاز",IF(AND(P144&gt;=75,P144&lt;=84,N144&gt;=7.5,N144&lt;&gt;("غ"),J144&lt;&gt;("غ"),I144&lt;&gt;("غ"),M144&lt;&gt;("غ")),"جيد جدا",IF(AND(P144&gt;=65,P144&lt;=74,N144&gt;=7.5,N144&lt;&gt;("غ"),J144&lt;&gt;("غ"),I144&lt;&gt;("غ"),M144&lt;&gt;("غ")),"جيد",IF(AND(P144&gt;=50,P144&lt;=64,N144&gt;7.49,N144&lt;&gt;("غ"),J144&lt;&gt;("غ"),I144&lt;&gt;("غ"),M144&lt;&gt;("غ")),"مقبول",IF(AND(N144=("غ")),"غ",IF(AND(J144=("غ")),"غ","دون المستوى"))))))</f>
        <v>دون المستوى</v>
      </c>
      <c r="R144" s="58"/>
      <c r="S144" s="58"/>
      <c r="T144" s="56" t="n">
        <f aca="false">SUM(R144:S144)</f>
        <v>0</v>
      </c>
      <c r="U144" s="57" t="str">
        <f aca="false">IF(AND(T144&gt;=25.5,T144&lt;=30,S144&lt;&gt;("غ"),R144&lt;&gt;("غ")),"ممتاز",IF(AND(T144&gt;=22.5,T144&lt;=25,S144&lt;&gt;("غ"),R144&lt;&gt;("غ")),"جيد جدا",IF(AND(T144&gt;=19.5,T144&lt;=22,S144&lt;&gt;("غ"),R144&lt;&gt;("غ")),"جيد",IF(AND(T144&gt;=15,T144&lt;=19,S144&lt;&gt;("غ"),R144&lt;&gt;("غ")),"مقبول",IF(AND(S144=("غ")),"غ","دون المستوى")))))</f>
        <v>دون المستوى</v>
      </c>
      <c r="V144" s="58"/>
      <c r="W144" s="58"/>
      <c r="X144" s="56" t="n">
        <f aca="false">SUM(V144+W144)</f>
        <v>0</v>
      </c>
      <c r="Y144" s="60" t="n">
        <f aca="false">SUM(T144+X144)</f>
        <v>0</v>
      </c>
      <c r="Z144" s="57" t="str">
        <f aca="false">IF(AND(Y144&gt;=51,Y144&lt;=60,W144&gt;=4.5,S144&lt;&gt;("غ"),W144&lt;&gt;("غ"),R144&lt;&gt;("غ"),V144&lt;&gt;("غ")),"ممتاز",IF(AND(Y144&gt;=45,Y144&lt;=50.5,W144&gt;=4.5,S144&lt;&gt;("غ"),W144&lt;&gt;("غ"),R144&lt;&gt;("غ"),V144&lt;&gt;("غ")),"جيد جدا",IF(AND(Y144&gt;=39,Y144&lt;=50,W144&gt;=4.5,S144&lt;&gt;("غ"),W144&lt;&gt;("غ"),R144&lt;&gt;("غ"),V144&lt;&gt;("غ")),"جيد",IF(AND(Y144&gt;=30,Y144&lt;=38.5,W144&gt;=4.5,S144&lt;&gt;("غ"),W144&lt;&gt;("غ"),R144&lt;&gt;("غ"),V144&lt;&gt;("غ")),"مقبول",IF(AND(S144=("غ")),"غ",IF(AND(W144=("غ")),"غ","دون المستوى"))))))</f>
        <v>دون المستوى</v>
      </c>
      <c r="AA144" s="61"/>
      <c r="AB144" s="61"/>
      <c r="AC144" s="56" t="n">
        <f aca="false">SUM(AA144:AB144)</f>
        <v>0</v>
      </c>
      <c r="AD144" s="57" t="str">
        <f aca="false">IF(AND(AC144&gt;=12.5,AC144&lt;=15,AB144&lt;&gt;("غ"),AA144&lt;&gt;("غ")),"ممتاز",IF(AND(AC144&gt;=11,AC144&lt;=12,AB144&lt;&gt;("غ"),AA144&lt;&gt;("غ")),"جيد جدا",IF(AND(AC144&gt;=9.5,AC144&lt;=10.5,AB144&lt;&gt;("غ"),AA144&lt;&gt;("غ")),"جيد",IF(AND(AC144&gt;=7.5,AC144&lt;=10,AB144&lt;&gt;("غ"),AA144&lt;&gt;("غ")),"مقبول",IF(AND(AB144=("غ")),"غ","دون المستوى")))))</f>
        <v>دون المستوى</v>
      </c>
      <c r="AE144" s="61"/>
      <c r="AF144" s="61"/>
      <c r="AG144" s="56" t="n">
        <f aca="false">SUM(AE144:AF144)</f>
        <v>0</v>
      </c>
      <c r="AH144" s="59" t="n">
        <f aca="false">SUM(AC144+AG144)</f>
        <v>0</v>
      </c>
      <c r="AI144" s="57" t="str">
        <f aca="false">IF(AND(AH144&gt;=25.5,AH144&lt;=30,AF144&gt;=2.25,AB144&lt;&gt;("غ"),AF144&lt;&gt;("غ"),AA144&lt;&gt;("غ"),AE144&lt;&gt;("غ")),"ممتاز",IF(AND(AH144&gt;=22.5,AH144&lt;=25.49,AF144&gt;=2.25,AB144&lt;&gt;("غ"),AF144&lt;&gt;("غ"),AA144&lt;&gt;("غ"),AE144&lt;&gt;("غ")),"جيد جدا",IF(AND(AH144&gt;=19.5,AH144&lt;=22.49,AF144&gt;=2.25,AB144&lt;&gt;("غ"),AF144&lt;&gt;("غ"),AA144&lt;&gt;("غ"),AE144&lt;&gt;("غ")),"جيد",IF(AND(AH144&gt;=15,AH144&lt;=19.49,AF144&gt;=2.25,AB144&lt;&gt;("غ"),AF144&lt;&gt;("غ"),AA144&lt;&gt;("غ"),AE144&lt;&gt;("غ")),"مقبول",IF(AND(AB144=("غ")),"غ",IF(AND(AF144=("غ")),"غ","دون المستوى"))))))</f>
        <v>دون المستوى</v>
      </c>
      <c r="AJ144" s="62" t="n">
        <f aca="false">SUM(P144+Y144+AH144)</f>
        <v>0</v>
      </c>
      <c r="AK144" s="63" t="str">
        <f aca="false">IF(AND(AJ144&gt;=161.5,AJ144&lt;=190,N144&gt;=7.5,W144&gt;=4.5,AF144&gt;=2.25,Q144&lt;&gt;("غ"),Z144&lt;&gt;("غ"),AI144&lt;&gt;("غ"),I144&lt;&gt;("غ"),M144&lt;&gt;("غ"),R144&lt;&gt;("غ"),V144&lt;&gt;("غ"),AA144&lt;&gt;("غ"),AE144&lt;&gt;("غ")),"ممتاز",IF(AND(AJ144&gt;=142.5,AJ144&lt;=161.49,N144&gt;=7.5,W144&gt;=4.5,AF144&gt;=2.25,Q144&lt;&gt;("غ"),Z144&lt;&gt;("غ"),AI144&lt;&gt;("غ"),I144&lt;&gt;("غ"),M144&lt;&gt;("غ"),R144&lt;&gt;("غ"),V144&lt;&gt;("غ"),AA144&lt;&gt;("غ"),AE144&lt;&gt;("غ")),"جيد جدا",IF(AND(AJ144&gt;=123.5,AJ144&lt;=142.49,N144&gt;=7.5,W144&gt;=4.5,AF144&gt;=2.25,Q144&lt;&gt;("غ"),Z144&lt;&gt;("غ"),AI144&lt;&gt;("غ"),I144&lt;&gt;("غ"),M144&lt;&gt;("غ"),R144&lt;&gt;("غ"),V144&lt;&gt;("غ"),AA144&lt;&gt;("غ"),AE144&lt;&gt;("غ")),"جيد",IF(AND(AJ144&gt;=95,AJ144&lt;=123.49,N144&gt;=7.5,W144&gt;=4.5,AF144&gt;=2.25,Q144&lt;&gt;("غ"),Z144&lt;&gt;("غ"),AI144&lt;&gt;("غ"),I144&lt;&gt;("غ"),M144&lt;&gt;("غ"),R144&lt;&gt;("غ"),V144&lt;&gt;("غ"),AA144&lt;&gt;("غ"),AE144&lt;&gt;("غ")),"مقبول",IF(AND(Q144=("غ")),"غ",IF(AND(Z144=("غ")),"غ",IF(AND(AI144=("غ")),"غ","دون المستوى")))))))</f>
        <v>دون المستوى</v>
      </c>
      <c r="AL144" s="64"/>
      <c r="AM144" s="57" t="str">
        <f aca="false">IF(AND(AL144&gt;=8.5,AL144&lt;&gt;("غ")),"ممتاز",IF(AND(AL144&gt;=7.5,AL144&lt;&gt;("غ")),"جيد جدا",IF(AND(AL144&gt;=6.5,AL144&lt;&gt;("غ")),"جيد",IF(AND(AL144&gt;=5,AL144&lt;&gt;("غ")),"مقبول",IF(AND(AL144=("غ")),"غ","دون المستوى")))))</f>
        <v>دون المستوى</v>
      </c>
      <c r="AN144" s="64"/>
      <c r="AO144" s="56" t="n">
        <f aca="false">SUM(AL144:AN144)</f>
        <v>0</v>
      </c>
      <c r="AP144" s="57" t="str">
        <f aca="false">IF(AND(AO144&gt;=17,AO144&lt;=20,AN144&gt;=3,AL144&lt;&gt;("غ"),AN144&lt;&gt;("غ")),"ممتاز",IF(AND(AO144&gt;=15,AO144&lt;=16.99,AN144&gt;=3,AL144&lt;&gt;("غ"),AN144&lt;&gt;("غ")),"جيد جدا",IF(AND(AO144&gt;=13,AO144&lt;=14.99,AN144&gt;=3,AL144&lt;&gt;("غ"),AN144&lt;&gt;("غ")),"جيد",IF(AND(AO144&gt;=10,AO144&lt;=12.99,AN144&gt;=3,AL144&lt;&gt;("غ"),AN144&lt;&gt;("غ")),"مقبول",IF(AND(AL144=("غ")),"غ",IF(AND(AN144=("غ")),"غ","دون المستوى"))))))</f>
        <v>دون المستوى</v>
      </c>
      <c r="AQ144" s="58"/>
      <c r="AR144" s="57" t="str">
        <f aca="false">IF(AND(AQ144&gt;=8.5,AQ144&lt;&gt;("غ")),"ممتاز",IF(AND(AQ144&gt;=7.5,AQ144&lt;&gt;("غ")),"جيد جدا",IF(AND(AQ144&gt;=6.5,AQ144&lt;&gt;("غ")),"جيد",IF(AND(AQ144&gt;=5,AQ144&lt;&gt;("غ")),"مقبول",IF(AND(AQ144=("غ")),"غ","دون المستوى")))))</f>
        <v>دون المستوى</v>
      </c>
      <c r="AS144" s="58"/>
      <c r="AT144" s="56" t="n">
        <f aca="false">SUM(AQ144:AS144)</f>
        <v>0</v>
      </c>
      <c r="AU144" s="57" t="str">
        <f aca="false">IF(AND(AT144&gt;=17,AT144&lt;=20,AS144&gt;=3,AQ144&lt;&gt;("غ"),AS144&lt;&gt;("غ")),"ممتاز",IF(AND(AT144&gt;=15,AT144&lt;=16.99,AS144&gt;=3,AQ144&lt;&gt;("غ"),AS144&lt;&gt;("غ")),"جيد جدا",IF(AND(AT144&gt;=13,AT144&lt;=14.99,AS144&gt;=3,AQ144&lt;&gt;("غ"),AS144&lt;&gt;("غ")),"جيد",IF(AND(AT144&gt;=10,AT144&lt;=12.99,AS144&gt;=3,AQ144&lt;&gt;("غ"),AS144&lt;&gt;("غ")),"مقبول",IF(AND(AQ144=("غ")),"غ",IF(AND(AS144=("غ")),"غ","دون المستوى"))))))</f>
        <v>دون المستوى</v>
      </c>
      <c r="AV144" s="65" t="n">
        <f aca="false">SUM(AJ144+AO144+AT144)</f>
        <v>0</v>
      </c>
      <c r="AW144" s="66" t="str">
        <f aca="false">IF(AND(AV144&gt;=195.5,AV144&lt;=300,N144&gt;=7.5,W144&gt;=4.5,AF144&gt;=2.25,AN144&gt;=3,AS144&gt;=3,AK144&lt;&gt;("غ"),AP144&lt;&gt;("غ"),AU144&lt;&gt;("غ"),I144&lt;&gt;("غ"),M144&lt;&gt;("غ"),R144&lt;&gt;("غ"),V144&lt;&gt;("غ"),AA144&lt;&gt;("غ"),AE144&lt;&gt;("غ")),"ممتاز",IF(AND(AV144&gt;=172.5,AV144&lt;=195.49,N144&gt;=7.5,W144&gt;=4.5,AF144&gt;=2.25,AN144&gt;=3,AS144&gt;=3,AK144&lt;&gt;("غ"),AP144&lt;&gt;("غ"),AU144&lt;&gt;("غ"),I144&lt;&gt;("غ"),M144&lt;&gt;("غ"),R144&lt;&gt;("غ"),V144&lt;&gt;("غ"),AA144&lt;&gt;("غ"),AE144&lt;&gt;("غ")),"جيد جدا",IF(AND(AV144&gt;=149.5,AV144&lt;=172.49,N144&gt;=7.5,W144&gt;=4.5,AF144&gt;=2.25,AN144&gt;=3,AS144&gt;=3,AK144&lt;&gt;("غ"),AP144&lt;&gt;("غ"),AU144&lt;&gt;("غ"),I144&lt;&gt;("غ"),M144&lt;&gt;("غ"),R144&lt;&gt;("غ"),V144&lt;&gt;("غ"),AA144&lt;&gt;("غ"),AE144&lt;&gt;("غ")),"جيد",IF(AND(AV144&gt;=115,AV144&lt;=149.49,N144&gt;=7.5,W144&gt;=4.5,AF144&gt;=2.25,AN144&gt;=3,AS144&gt;=3,AK144&lt;&gt;("غ"),AP144&lt;&gt;("غ"),AU144&lt;&gt;("غ"),I144&lt;&gt;("غ"),M144&lt;&gt;("غ"),R144&lt;&gt;("غ"),V144&lt;&gt;("غ"),AA144&lt;&gt;("غ"),AE144&lt;&gt;("غ")),"مقبول",IF(AND(AK144=("غ")),"غ",IF(AND(AP144=("غ")),"غ",IF(AND(AU144=("غ")),"غ","دون المستوى")))))))</f>
        <v>دون المستوى</v>
      </c>
      <c r="AX144" s="61"/>
      <c r="AY144" s="61"/>
      <c r="AZ144" s="56" t="n">
        <f aca="false">SUM(AX144:AY144)</f>
        <v>0</v>
      </c>
      <c r="BA144" s="57" t="str">
        <f aca="false">IF(AND(AZ144&gt;=12.5,AZ144&lt;=15,AY144&lt;&gt;("غ")),"ممتاز",IF(AND(AZ144&gt;=11,AZ144&lt;=12,AY144&lt;&gt;("غ")),"جيد جدا",IF(AND(AZ144&gt;=9.5,AZ144&lt;=10.5,AY144&lt;&gt;("غ")),"جيد",IF(AND(AZ144&gt;=7.5,AZ144&lt;=10,AY144&lt;&gt;("غ")),"مقبول",IF(AND(AY144=("غ")),"غ","دون المستوى")))))</f>
        <v>دون المستوى</v>
      </c>
      <c r="BB144" s="61"/>
      <c r="BC144" s="67"/>
      <c r="BD144" s="56" t="n">
        <f aca="false">SUM(BB144:BC144)</f>
        <v>0</v>
      </c>
      <c r="BE144" s="59" t="n">
        <f aca="false">SUM(AZ144+BD144)</f>
        <v>0</v>
      </c>
      <c r="BF144" s="57" t="str">
        <f aca="false">IF(AND(BE144&gt;=25.5,BE144&lt;=30,BC144&gt;=2.25,BA144&lt;&gt;("غ"),BC144&lt;&gt;("غ"),AX144&lt;&gt;("غ"),BB144&lt;&gt;("غ")),"ممتاز",IF(AND(BE144&gt;=22.5,BE144&lt;=25.49,BC144&gt;=2.25,BA144&lt;&gt;("غ"),BC144&lt;&gt;("غ"),AX144&lt;&gt;("غ"),BB144&lt;&gt;("غ")),"جيد جدا",IF(AND(BE144&gt;=19.5,BE144&lt;=22.49,BC144&gt;=2.25,BA144&lt;&gt;("غ"),BC144&lt;&gt;("غ"),AX144&lt;&gt;("غ"),BB144&lt;&gt;("غ")),"جيد",IF(AND(BE144&gt;=15,BE144&lt;=19.49,BC144&gt;=2.25,BA144&lt;&gt;("غ"),BC144&lt;&gt;("غ"),AX144&lt;&gt;("غ"),BB144&lt;&gt;("غ")),"مقبول",IF(AND(BA144=("غ")),"غ",IF(AND(BC144=("غ")),"غ","دون المستوى"))))))</f>
        <v>دون المستوى</v>
      </c>
    </row>
    <row r="145" customFormat="false" ht="18.75" hidden="false" customHeight="false" outlineLevel="0" collapsed="false">
      <c r="A145" s="52" t="n">
        <v>132</v>
      </c>
      <c r="B145" s="53"/>
      <c r="C145" s="53"/>
      <c r="D145" s="53"/>
      <c r="E145" s="53"/>
      <c r="F145" s="53"/>
      <c r="G145" s="53"/>
      <c r="H145" s="54"/>
      <c r="I145" s="55"/>
      <c r="J145" s="55"/>
      <c r="K145" s="56" t="n">
        <f aca="false">SUM(I145:J145)</f>
        <v>0</v>
      </c>
      <c r="L145" s="57" t="str">
        <f aca="false">IF(AND(K145&gt;=42.5,K145&lt;=50,I145&lt;&gt;("غ")),"ممتاز",IF(AND(K145&gt;=37.5,K145&lt;=42,I145&lt;&gt;("غ")),"جيد جدا",IF(AND(K145&gt;=32.5,K145&lt;=37,I145&lt;&gt;("غ")),"جيد",IF(AND(K145&gt;=25,K145&lt;=32,J145&lt;25.5,I145&lt;&gt;("غ")),"مقبول",IF(AND(J145=("غ")),"غ","دون المستوى")))))</f>
        <v>دون المستوى</v>
      </c>
      <c r="M145" s="58"/>
      <c r="N145" s="58"/>
      <c r="O145" s="56" t="n">
        <f aca="false">SUM(M145:N145)</f>
        <v>0</v>
      </c>
      <c r="P145" s="59" t="n">
        <f aca="false">SUM(K145+O145)</f>
        <v>0</v>
      </c>
      <c r="Q145" s="57" t="str">
        <f aca="false">IF(AND(P145&gt;=85,P145&lt;=100,N145&gt;=7.5,N145&lt;&gt;("غ"),J145&lt;&gt;("غ"),I145&lt;&gt;("غ"),M145&lt;&gt;("غ")),"ممتاز",IF(AND(P145&gt;=75,P145&lt;=84,N145&gt;=7.5,N145&lt;&gt;("غ"),J145&lt;&gt;("غ"),I145&lt;&gt;("غ"),M145&lt;&gt;("غ")),"جيد جدا",IF(AND(P145&gt;=65,P145&lt;=74,N145&gt;=7.5,N145&lt;&gt;("غ"),J145&lt;&gt;("غ"),I145&lt;&gt;("غ"),M145&lt;&gt;("غ")),"جيد",IF(AND(P145&gt;=50,P145&lt;=64,N145&gt;7.49,N145&lt;&gt;("غ"),J145&lt;&gt;("غ"),I145&lt;&gt;("غ"),M145&lt;&gt;("غ")),"مقبول",IF(AND(N145=("غ")),"غ",IF(AND(J145=("غ")),"غ","دون المستوى"))))))</f>
        <v>دون المستوى</v>
      </c>
      <c r="R145" s="58"/>
      <c r="S145" s="58"/>
      <c r="T145" s="56" t="n">
        <f aca="false">SUM(R145:S145)</f>
        <v>0</v>
      </c>
      <c r="U145" s="57" t="str">
        <f aca="false">IF(AND(T145&gt;=25.5,T145&lt;=30,S145&lt;&gt;("غ"),R145&lt;&gt;("غ")),"ممتاز",IF(AND(T145&gt;=22.5,T145&lt;=25,S145&lt;&gt;("غ"),R145&lt;&gt;("غ")),"جيد جدا",IF(AND(T145&gt;=19.5,T145&lt;=22,S145&lt;&gt;("غ"),R145&lt;&gt;("غ")),"جيد",IF(AND(T145&gt;=15,T145&lt;=19,S145&lt;&gt;("غ"),R145&lt;&gt;("غ")),"مقبول",IF(AND(S145=("غ")),"غ","دون المستوى")))))</f>
        <v>دون المستوى</v>
      </c>
      <c r="V145" s="58"/>
      <c r="W145" s="58"/>
      <c r="X145" s="56" t="n">
        <f aca="false">SUM(V145+W145)</f>
        <v>0</v>
      </c>
      <c r="Y145" s="60" t="n">
        <f aca="false">SUM(T145+X145)</f>
        <v>0</v>
      </c>
      <c r="Z145" s="57" t="str">
        <f aca="false">IF(AND(Y145&gt;=51,Y145&lt;=60,W145&gt;=4.5,S145&lt;&gt;("غ"),W145&lt;&gt;("غ"),R145&lt;&gt;("غ"),V145&lt;&gt;("غ")),"ممتاز",IF(AND(Y145&gt;=45,Y145&lt;=50.5,W145&gt;=4.5,S145&lt;&gt;("غ"),W145&lt;&gt;("غ"),R145&lt;&gt;("غ"),V145&lt;&gt;("غ")),"جيد جدا",IF(AND(Y145&gt;=39,Y145&lt;=50,W145&gt;=4.5,S145&lt;&gt;("غ"),W145&lt;&gt;("غ"),R145&lt;&gt;("غ"),V145&lt;&gt;("غ")),"جيد",IF(AND(Y145&gt;=30,Y145&lt;=38.5,W145&gt;=4.5,S145&lt;&gt;("غ"),W145&lt;&gt;("غ"),R145&lt;&gt;("غ"),V145&lt;&gt;("غ")),"مقبول",IF(AND(S145=("غ")),"غ",IF(AND(W145=("غ")),"غ","دون المستوى"))))))</f>
        <v>دون المستوى</v>
      </c>
      <c r="AA145" s="61"/>
      <c r="AB145" s="61"/>
      <c r="AC145" s="56" t="n">
        <f aca="false">SUM(AA145:AB145)</f>
        <v>0</v>
      </c>
      <c r="AD145" s="57" t="str">
        <f aca="false">IF(AND(AC145&gt;=12.5,AC145&lt;=15,AB145&lt;&gt;("غ"),AA145&lt;&gt;("غ")),"ممتاز",IF(AND(AC145&gt;=11,AC145&lt;=12,AB145&lt;&gt;("غ"),AA145&lt;&gt;("غ")),"جيد جدا",IF(AND(AC145&gt;=9.5,AC145&lt;=10.5,AB145&lt;&gt;("غ"),AA145&lt;&gt;("غ")),"جيد",IF(AND(AC145&gt;=7.5,AC145&lt;=10,AB145&lt;&gt;("غ"),AA145&lt;&gt;("غ")),"مقبول",IF(AND(AB145=("غ")),"غ","دون المستوى")))))</f>
        <v>دون المستوى</v>
      </c>
      <c r="AE145" s="61"/>
      <c r="AF145" s="61"/>
      <c r="AG145" s="56" t="n">
        <f aca="false">SUM(AE145:AF145)</f>
        <v>0</v>
      </c>
      <c r="AH145" s="59" t="n">
        <f aca="false">SUM(AC145+AG145)</f>
        <v>0</v>
      </c>
      <c r="AI145" s="57" t="str">
        <f aca="false">IF(AND(AH145&gt;=25.5,AH145&lt;=30,AF145&gt;=2.25,AB145&lt;&gt;("غ"),AF145&lt;&gt;("غ"),AA145&lt;&gt;("غ"),AE145&lt;&gt;("غ")),"ممتاز",IF(AND(AH145&gt;=22.5,AH145&lt;=25.49,AF145&gt;=2.25,AB145&lt;&gt;("غ"),AF145&lt;&gt;("غ"),AA145&lt;&gt;("غ"),AE145&lt;&gt;("غ")),"جيد جدا",IF(AND(AH145&gt;=19.5,AH145&lt;=22.49,AF145&gt;=2.25,AB145&lt;&gt;("غ"),AF145&lt;&gt;("غ"),AA145&lt;&gt;("غ"),AE145&lt;&gt;("غ")),"جيد",IF(AND(AH145&gt;=15,AH145&lt;=19.49,AF145&gt;=2.25,AB145&lt;&gt;("غ"),AF145&lt;&gt;("غ"),AA145&lt;&gt;("غ"),AE145&lt;&gt;("غ")),"مقبول",IF(AND(AB145=("غ")),"غ",IF(AND(AF145=("غ")),"غ","دون المستوى"))))))</f>
        <v>دون المستوى</v>
      </c>
      <c r="AJ145" s="62" t="n">
        <f aca="false">SUM(P145+Y145+AH145)</f>
        <v>0</v>
      </c>
      <c r="AK145" s="63" t="str">
        <f aca="false">IF(AND(AJ145&gt;=161.5,AJ145&lt;=190,N145&gt;=7.5,W145&gt;=4.5,AF145&gt;=2.25,Q145&lt;&gt;("غ"),Z145&lt;&gt;("غ"),AI145&lt;&gt;("غ"),I145&lt;&gt;("غ"),M145&lt;&gt;("غ"),R145&lt;&gt;("غ"),V145&lt;&gt;("غ"),AA145&lt;&gt;("غ"),AE145&lt;&gt;("غ")),"ممتاز",IF(AND(AJ145&gt;=142.5,AJ145&lt;=161.49,N145&gt;=7.5,W145&gt;=4.5,AF145&gt;=2.25,Q145&lt;&gt;("غ"),Z145&lt;&gt;("غ"),AI145&lt;&gt;("غ"),I145&lt;&gt;("غ"),M145&lt;&gt;("غ"),R145&lt;&gt;("غ"),V145&lt;&gt;("غ"),AA145&lt;&gt;("غ"),AE145&lt;&gt;("غ")),"جيد جدا",IF(AND(AJ145&gt;=123.5,AJ145&lt;=142.49,N145&gt;=7.5,W145&gt;=4.5,AF145&gt;=2.25,Q145&lt;&gt;("غ"),Z145&lt;&gt;("غ"),AI145&lt;&gt;("غ"),I145&lt;&gt;("غ"),M145&lt;&gt;("غ"),R145&lt;&gt;("غ"),V145&lt;&gt;("غ"),AA145&lt;&gt;("غ"),AE145&lt;&gt;("غ")),"جيد",IF(AND(AJ145&gt;=95,AJ145&lt;=123.49,N145&gt;=7.5,W145&gt;=4.5,AF145&gt;=2.25,Q145&lt;&gt;("غ"),Z145&lt;&gt;("غ"),AI145&lt;&gt;("غ"),I145&lt;&gt;("غ"),M145&lt;&gt;("غ"),R145&lt;&gt;("غ"),V145&lt;&gt;("غ"),AA145&lt;&gt;("غ"),AE145&lt;&gt;("غ")),"مقبول",IF(AND(Q145=("غ")),"غ",IF(AND(Z145=("غ")),"غ",IF(AND(AI145=("غ")),"غ","دون المستوى")))))))</f>
        <v>دون المستوى</v>
      </c>
      <c r="AL145" s="64"/>
      <c r="AM145" s="57" t="str">
        <f aca="false">IF(AND(AL145&gt;=8.5,AL145&lt;&gt;("غ")),"ممتاز",IF(AND(AL145&gt;=7.5,AL145&lt;&gt;("غ")),"جيد جدا",IF(AND(AL145&gt;=6.5,AL145&lt;&gt;("غ")),"جيد",IF(AND(AL145&gt;=5,AL145&lt;&gt;("غ")),"مقبول",IF(AND(AL145=("غ")),"غ","دون المستوى")))))</f>
        <v>دون المستوى</v>
      </c>
      <c r="AN145" s="64"/>
      <c r="AO145" s="56" t="n">
        <f aca="false">SUM(AL145:AN145)</f>
        <v>0</v>
      </c>
      <c r="AP145" s="57" t="str">
        <f aca="false">IF(AND(AO145&gt;=17,AO145&lt;=20,AN145&gt;=3,AL145&lt;&gt;("غ"),AN145&lt;&gt;("غ")),"ممتاز",IF(AND(AO145&gt;=15,AO145&lt;=16.99,AN145&gt;=3,AL145&lt;&gt;("غ"),AN145&lt;&gt;("غ")),"جيد جدا",IF(AND(AO145&gt;=13,AO145&lt;=14.99,AN145&gt;=3,AL145&lt;&gt;("غ"),AN145&lt;&gt;("غ")),"جيد",IF(AND(AO145&gt;=10,AO145&lt;=12.99,AN145&gt;=3,AL145&lt;&gt;("غ"),AN145&lt;&gt;("غ")),"مقبول",IF(AND(AL145=("غ")),"غ",IF(AND(AN145=("غ")),"غ","دون المستوى"))))))</f>
        <v>دون المستوى</v>
      </c>
      <c r="AQ145" s="58"/>
      <c r="AR145" s="57" t="str">
        <f aca="false">IF(AND(AQ145&gt;=8.5,AQ145&lt;&gt;("غ")),"ممتاز",IF(AND(AQ145&gt;=7.5,AQ145&lt;&gt;("غ")),"جيد جدا",IF(AND(AQ145&gt;=6.5,AQ145&lt;&gt;("غ")),"جيد",IF(AND(AQ145&gt;=5,AQ145&lt;&gt;("غ")),"مقبول",IF(AND(AQ145=("غ")),"غ","دون المستوى")))))</f>
        <v>دون المستوى</v>
      </c>
      <c r="AS145" s="58"/>
      <c r="AT145" s="56" t="n">
        <f aca="false">SUM(AQ145:AS145)</f>
        <v>0</v>
      </c>
      <c r="AU145" s="57" t="str">
        <f aca="false">IF(AND(AT145&gt;=17,AT145&lt;=20,AS145&gt;=3,AQ145&lt;&gt;("غ"),AS145&lt;&gt;("غ")),"ممتاز",IF(AND(AT145&gt;=15,AT145&lt;=16.99,AS145&gt;=3,AQ145&lt;&gt;("غ"),AS145&lt;&gt;("غ")),"جيد جدا",IF(AND(AT145&gt;=13,AT145&lt;=14.99,AS145&gt;=3,AQ145&lt;&gt;("غ"),AS145&lt;&gt;("غ")),"جيد",IF(AND(AT145&gt;=10,AT145&lt;=12.99,AS145&gt;=3,AQ145&lt;&gt;("غ"),AS145&lt;&gt;("غ")),"مقبول",IF(AND(AQ145=("غ")),"غ",IF(AND(AS145=("غ")),"غ","دون المستوى"))))))</f>
        <v>دون المستوى</v>
      </c>
      <c r="AV145" s="65" t="n">
        <f aca="false">SUM(AJ145+AO145+AT145)</f>
        <v>0</v>
      </c>
      <c r="AW145" s="66" t="str">
        <f aca="false">IF(AND(AV145&gt;=195.5,AV145&lt;=300,N145&gt;=7.5,W145&gt;=4.5,AF145&gt;=2.25,AN145&gt;=3,AS145&gt;=3,AK145&lt;&gt;("غ"),AP145&lt;&gt;("غ"),AU145&lt;&gt;("غ"),I145&lt;&gt;("غ"),M145&lt;&gt;("غ"),R145&lt;&gt;("غ"),V145&lt;&gt;("غ"),AA145&lt;&gt;("غ"),AE145&lt;&gt;("غ")),"ممتاز",IF(AND(AV145&gt;=172.5,AV145&lt;=195.49,N145&gt;=7.5,W145&gt;=4.5,AF145&gt;=2.25,AN145&gt;=3,AS145&gt;=3,AK145&lt;&gt;("غ"),AP145&lt;&gt;("غ"),AU145&lt;&gt;("غ"),I145&lt;&gt;("غ"),M145&lt;&gt;("غ"),R145&lt;&gt;("غ"),V145&lt;&gt;("غ"),AA145&lt;&gt;("غ"),AE145&lt;&gt;("غ")),"جيد جدا",IF(AND(AV145&gt;=149.5,AV145&lt;=172.49,N145&gt;=7.5,W145&gt;=4.5,AF145&gt;=2.25,AN145&gt;=3,AS145&gt;=3,AK145&lt;&gt;("غ"),AP145&lt;&gt;("غ"),AU145&lt;&gt;("غ"),I145&lt;&gt;("غ"),M145&lt;&gt;("غ"),R145&lt;&gt;("غ"),V145&lt;&gt;("غ"),AA145&lt;&gt;("غ"),AE145&lt;&gt;("غ")),"جيد",IF(AND(AV145&gt;=115,AV145&lt;=149.49,N145&gt;=7.5,W145&gt;=4.5,AF145&gt;=2.25,AN145&gt;=3,AS145&gt;=3,AK145&lt;&gt;("غ"),AP145&lt;&gt;("غ"),AU145&lt;&gt;("غ"),I145&lt;&gt;("غ"),M145&lt;&gt;("غ"),R145&lt;&gt;("غ"),V145&lt;&gt;("غ"),AA145&lt;&gt;("غ"),AE145&lt;&gt;("غ")),"مقبول",IF(AND(AK145=("غ")),"غ",IF(AND(AP145=("غ")),"غ",IF(AND(AU145=("غ")),"غ","دون المستوى")))))))</f>
        <v>دون المستوى</v>
      </c>
      <c r="AX145" s="61"/>
      <c r="AY145" s="61"/>
      <c r="AZ145" s="56" t="n">
        <f aca="false">SUM(AX145:AY145)</f>
        <v>0</v>
      </c>
      <c r="BA145" s="57" t="str">
        <f aca="false">IF(AND(AZ145&gt;=12.5,AZ145&lt;=15,AY145&lt;&gt;("غ")),"ممتاز",IF(AND(AZ145&gt;=11,AZ145&lt;=12,AY145&lt;&gt;("غ")),"جيد جدا",IF(AND(AZ145&gt;=9.5,AZ145&lt;=10.5,AY145&lt;&gt;("غ")),"جيد",IF(AND(AZ145&gt;=7.5,AZ145&lt;=10,AY145&lt;&gt;("غ")),"مقبول",IF(AND(AY145=("غ")),"غ","دون المستوى")))))</f>
        <v>دون المستوى</v>
      </c>
      <c r="BB145" s="61"/>
      <c r="BC145" s="67"/>
      <c r="BD145" s="56" t="n">
        <f aca="false">SUM(BB145:BC145)</f>
        <v>0</v>
      </c>
      <c r="BE145" s="59" t="n">
        <f aca="false">SUM(AZ145+BD145)</f>
        <v>0</v>
      </c>
      <c r="BF145" s="57" t="str">
        <f aca="false">IF(AND(BE145&gt;=25.5,BE145&lt;=30,BC145&gt;=2.25,BA145&lt;&gt;("غ"),BC145&lt;&gt;("غ"),AX145&lt;&gt;("غ"),BB145&lt;&gt;("غ")),"ممتاز",IF(AND(BE145&gt;=22.5,BE145&lt;=25.49,BC145&gt;=2.25,BA145&lt;&gt;("غ"),BC145&lt;&gt;("غ"),AX145&lt;&gt;("غ"),BB145&lt;&gt;("غ")),"جيد جدا",IF(AND(BE145&gt;=19.5,BE145&lt;=22.49,BC145&gt;=2.25,BA145&lt;&gt;("غ"),BC145&lt;&gt;("غ"),AX145&lt;&gt;("غ"),BB145&lt;&gt;("غ")),"جيد",IF(AND(BE145&gt;=15,BE145&lt;=19.49,BC145&gt;=2.25,BA145&lt;&gt;("غ"),BC145&lt;&gt;("غ"),AX145&lt;&gt;("غ"),BB145&lt;&gt;("غ")),"مقبول",IF(AND(BA145=("غ")),"غ",IF(AND(BC145=("غ")),"غ","دون المستوى"))))))</f>
        <v>دون المستوى</v>
      </c>
    </row>
    <row r="146" customFormat="false" ht="18.75" hidden="false" customHeight="false" outlineLevel="0" collapsed="false">
      <c r="A146" s="52" t="n">
        <v>133</v>
      </c>
      <c r="B146" s="53"/>
      <c r="C146" s="53"/>
      <c r="D146" s="53"/>
      <c r="E146" s="53"/>
      <c r="F146" s="53"/>
      <c r="G146" s="53"/>
      <c r="H146" s="54"/>
      <c r="I146" s="55"/>
      <c r="J146" s="55"/>
      <c r="K146" s="56" t="n">
        <f aca="false">SUM(I146:J146)</f>
        <v>0</v>
      </c>
      <c r="L146" s="57" t="str">
        <f aca="false">IF(AND(K146&gt;=42.5,K146&lt;=50,I146&lt;&gt;("غ")),"ممتاز",IF(AND(K146&gt;=37.5,K146&lt;=42,I146&lt;&gt;("غ")),"جيد جدا",IF(AND(K146&gt;=32.5,K146&lt;=37,I146&lt;&gt;("غ")),"جيد",IF(AND(K146&gt;=25,K146&lt;=32,J146&lt;25.5,I146&lt;&gt;("غ")),"مقبول",IF(AND(J146=("غ")),"غ","دون المستوى")))))</f>
        <v>دون المستوى</v>
      </c>
      <c r="M146" s="58"/>
      <c r="N146" s="58"/>
      <c r="O146" s="56" t="n">
        <f aca="false">SUM(M146:N146)</f>
        <v>0</v>
      </c>
      <c r="P146" s="59" t="n">
        <f aca="false">SUM(K146+O146)</f>
        <v>0</v>
      </c>
      <c r="Q146" s="57" t="str">
        <f aca="false">IF(AND(P146&gt;=85,P146&lt;=100,N146&gt;=7.5,N146&lt;&gt;("غ"),J146&lt;&gt;("غ"),I146&lt;&gt;("غ"),M146&lt;&gt;("غ")),"ممتاز",IF(AND(P146&gt;=75,P146&lt;=84,N146&gt;=7.5,N146&lt;&gt;("غ"),J146&lt;&gt;("غ"),I146&lt;&gt;("غ"),M146&lt;&gt;("غ")),"جيد جدا",IF(AND(P146&gt;=65,P146&lt;=74,N146&gt;=7.5,N146&lt;&gt;("غ"),J146&lt;&gt;("غ"),I146&lt;&gt;("غ"),M146&lt;&gt;("غ")),"جيد",IF(AND(P146&gt;=50,P146&lt;=64,N146&gt;7.49,N146&lt;&gt;("غ"),J146&lt;&gt;("غ"),I146&lt;&gt;("غ"),M146&lt;&gt;("غ")),"مقبول",IF(AND(N146=("غ")),"غ",IF(AND(J146=("غ")),"غ","دون المستوى"))))))</f>
        <v>دون المستوى</v>
      </c>
      <c r="R146" s="58"/>
      <c r="S146" s="58"/>
      <c r="T146" s="56" t="n">
        <f aca="false">SUM(R146:S146)</f>
        <v>0</v>
      </c>
      <c r="U146" s="57" t="str">
        <f aca="false">IF(AND(T146&gt;=25.5,T146&lt;=30,S146&lt;&gt;("غ"),R146&lt;&gt;("غ")),"ممتاز",IF(AND(T146&gt;=22.5,T146&lt;=25,S146&lt;&gt;("غ"),R146&lt;&gt;("غ")),"جيد جدا",IF(AND(T146&gt;=19.5,T146&lt;=22,S146&lt;&gt;("غ"),R146&lt;&gt;("غ")),"جيد",IF(AND(T146&gt;=15,T146&lt;=19,S146&lt;&gt;("غ"),R146&lt;&gt;("غ")),"مقبول",IF(AND(S146=("غ")),"غ","دون المستوى")))))</f>
        <v>دون المستوى</v>
      </c>
      <c r="V146" s="58"/>
      <c r="W146" s="58"/>
      <c r="X146" s="56" t="n">
        <f aca="false">SUM(V146+W146)</f>
        <v>0</v>
      </c>
      <c r="Y146" s="60" t="n">
        <f aca="false">SUM(T146+X146)</f>
        <v>0</v>
      </c>
      <c r="Z146" s="57" t="str">
        <f aca="false">IF(AND(Y146&gt;=51,Y146&lt;=60,W146&gt;=4.5,S146&lt;&gt;("غ"),W146&lt;&gt;("غ"),R146&lt;&gt;("غ"),V146&lt;&gt;("غ")),"ممتاز",IF(AND(Y146&gt;=45,Y146&lt;=50.5,W146&gt;=4.5,S146&lt;&gt;("غ"),W146&lt;&gt;("غ"),R146&lt;&gt;("غ"),V146&lt;&gt;("غ")),"جيد جدا",IF(AND(Y146&gt;=39,Y146&lt;=50,W146&gt;=4.5,S146&lt;&gt;("غ"),W146&lt;&gt;("غ"),R146&lt;&gt;("غ"),V146&lt;&gt;("غ")),"جيد",IF(AND(Y146&gt;=30,Y146&lt;=38.5,W146&gt;=4.5,S146&lt;&gt;("غ"),W146&lt;&gt;("غ"),R146&lt;&gt;("غ"),V146&lt;&gt;("غ")),"مقبول",IF(AND(S146=("غ")),"غ",IF(AND(W146=("غ")),"غ","دون المستوى"))))))</f>
        <v>دون المستوى</v>
      </c>
      <c r="AA146" s="61"/>
      <c r="AB146" s="61"/>
      <c r="AC146" s="56" t="n">
        <f aca="false">SUM(AA146:AB146)</f>
        <v>0</v>
      </c>
      <c r="AD146" s="57" t="str">
        <f aca="false">IF(AND(AC146&gt;=12.5,AC146&lt;=15,AB146&lt;&gt;("غ"),AA146&lt;&gt;("غ")),"ممتاز",IF(AND(AC146&gt;=11,AC146&lt;=12,AB146&lt;&gt;("غ"),AA146&lt;&gt;("غ")),"جيد جدا",IF(AND(AC146&gt;=9.5,AC146&lt;=10.5,AB146&lt;&gt;("غ"),AA146&lt;&gt;("غ")),"جيد",IF(AND(AC146&gt;=7.5,AC146&lt;=10,AB146&lt;&gt;("غ"),AA146&lt;&gt;("غ")),"مقبول",IF(AND(AB146=("غ")),"غ","دون المستوى")))))</f>
        <v>دون المستوى</v>
      </c>
      <c r="AE146" s="61"/>
      <c r="AF146" s="61"/>
      <c r="AG146" s="56" t="n">
        <f aca="false">SUM(AE146:AF146)</f>
        <v>0</v>
      </c>
      <c r="AH146" s="59" t="n">
        <f aca="false">SUM(AC146+AG146)</f>
        <v>0</v>
      </c>
      <c r="AI146" s="57" t="str">
        <f aca="false">IF(AND(AH146&gt;=25.5,AH146&lt;=30,AF146&gt;=2.25,AB146&lt;&gt;("غ"),AF146&lt;&gt;("غ"),AA146&lt;&gt;("غ"),AE146&lt;&gt;("غ")),"ممتاز",IF(AND(AH146&gt;=22.5,AH146&lt;=25.49,AF146&gt;=2.25,AB146&lt;&gt;("غ"),AF146&lt;&gt;("غ"),AA146&lt;&gt;("غ"),AE146&lt;&gt;("غ")),"جيد جدا",IF(AND(AH146&gt;=19.5,AH146&lt;=22.49,AF146&gt;=2.25,AB146&lt;&gt;("غ"),AF146&lt;&gt;("غ"),AA146&lt;&gt;("غ"),AE146&lt;&gt;("غ")),"جيد",IF(AND(AH146&gt;=15,AH146&lt;=19.49,AF146&gt;=2.25,AB146&lt;&gt;("غ"),AF146&lt;&gt;("غ"),AA146&lt;&gt;("غ"),AE146&lt;&gt;("غ")),"مقبول",IF(AND(AB146=("غ")),"غ",IF(AND(AF146=("غ")),"غ","دون المستوى"))))))</f>
        <v>دون المستوى</v>
      </c>
      <c r="AJ146" s="62" t="n">
        <f aca="false">SUM(P146+Y146+AH146)</f>
        <v>0</v>
      </c>
      <c r="AK146" s="63" t="str">
        <f aca="false">IF(AND(AJ146&gt;=161.5,AJ146&lt;=190,N146&gt;=7.5,W146&gt;=4.5,AF146&gt;=2.25,Q146&lt;&gt;("غ"),Z146&lt;&gt;("غ"),AI146&lt;&gt;("غ"),I146&lt;&gt;("غ"),M146&lt;&gt;("غ"),R146&lt;&gt;("غ"),V146&lt;&gt;("غ"),AA146&lt;&gt;("غ"),AE146&lt;&gt;("غ")),"ممتاز",IF(AND(AJ146&gt;=142.5,AJ146&lt;=161.49,N146&gt;=7.5,W146&gt;=4.5,AF146&gt;=2.25,Q146&lt;&gt;("غ"),Z146&lt;&gt;("غ"),AI146&lt;&gt;("غ"),I146&lt;&gt;("غ"),M146&lt;&gt;("غ"),R146&lt;&gt;("غ"),V146&lt;&gt;("غ"),AA146&lt;&gt;("غ"),AE146&lt;&gt;("غ")),"جيد جدا",IF(AND(AJ146&gt;=123.5,AJ146&lt;=142.49,N146&gt;=7.5,W146&gt;=4.5,AF146&gt;=2.25,Q146&lt;&gt;("غ"),Z146&lt;&gt;("غ"),AI146&lt;&gt;("غ"),I146&lt;&gt;("غ"),M146&lt;&gt;("غ"),R146&lt;&gt;("غ"),V146&lt;&gt;("غ"),AA146&lt;&gt;("غ"),AE146&lt;&gt;("غ")),"جيد",IF(AND(AJ146&gt;=95,AJ146&lt;=123.49,N146&gt;=7.5,W146&gt;=4.5,AF146&gt;=2.25,Q146&lt;&gt;("غ"),Z146&lt;&gt;("غ"),AI146&lt;&gt;("غ"),I146&lt;&gt;("غ"),M146&lt;&gt;("غ"),R146&lt;&gt;("غ"),V146&lt;&gt;("غ"),AA146&lt;&gt;("غ"),AE146&lt;&gt;("غ")),"مقبول",IF(AND(Q146=("غ")),"غ",IF(AND(Z146=("غ")),"غ",IF(AND(AI146=("غ")),"غ","دون المستوى")))))))</f>
        <v>دون المستوى</v>
      </c>
      <c r="AL146" s="64"/>
      <c r="AM146" s="57" t="str">
        <f aca="false">IF(AND(AL146&gt;=8.5,AL146&lt;&gt;("غ")),"ممتاز",IF(AND(AL146&gt;=7.5,AL146&lt;&gt;("غ")),"جيد جدا",IF(AND(AL146&gt;=6.5,AL146&lt;&gt;("غ")),"جيد",IF(AND(AL146&gt;=5,AL146&lt;&gt;("غ")),"مقبول",IF(AND(AL146=("غ")),"غ","دون المستوى")))))</f>
        <v>دون المستوى</v>
      </c>
      <c r="AN146" s="64"/>
      <c r="AO146" s="56" t="n">
        <f aca="false">SUM(AL146:AN146)</f>
        <v>0</v>
      </c>
      <c r="AP146" s="57" t="str">
        <f aca="false">IF(AND(AO146&gt;=17,AO146&lt;=20,AN146&gt;=3,AL146&lt;&gt;("غ"),AN146&lt;&gt;("غ")),"ممتاز",IF(AND(AO146&gt;=15,AO146&lt;=16.99,AN146&gt;=3,AL146&lt;&gt;("غ"),AN146&lt;&gt;("غ")),"جيد جدا",IF(AND(AO146&gt;=13,AO146&lt;=14.99,AN146&gt;=3,AL146&lt;&gt;("غ"),AN146&lt;&gt;("غ")),"جيد",IF(AND(AO146&gt;=10,AO146&lt;=12.99,AN146&gt;=3,AL146&lt;&gt;("غ"),AN146&lt;&gt;("غ")),"مقبول",IF(AND(AL146=("غ")),"غ",IF(AND(AN146=("غ")),"غ","دون المستوى"))))))</f>
        <v>دون المستوى</v>
      </c>
      <c r="AQ146" s="58"/>
      <c r="AR146" s="57" t="str">
        <f aca="false">IF(AND(AQ146&gt;=8.5,AQ146&lt;&gt;("غ")),"ممتاز",IF(AND(AQ146&gt;=7.5,AQ146&lt;&gt;("غ")),"جيد جدا",IF(AND(AQ146&gt;=6.5,AQ146&lt;&gt;("غ")),"جيد",IF(AND(AQ146&gt;=5,AQ146&lt;&gt;("غ")),"مقبول",IF(AND(AQ146=("غ")),"غ","دون المستوى")))))</f>
        <v>دون المستوى</v>
      </c>
      <c r="AS146" s="58"/>
      <c r="AT146" s="56" t="n">
        <f aca="false">SUM(AQ146:AS146)</f>
        <v>0</v>
      </c>
      <c r="AU146" s="57" t="str">
        <f aca="false">IF(AND(AT146&gt;=17,AT146&lt;=20,AS146&gt;=3,AQ146&lt;&gt;("غ"),AS146&lt;&gt;("غ")),"ممتاز",IF(AND(AT146&gt;=15,AT146&lt;=16.99,AS146&gt;=3,AQ146&lt;&gt;("غ"),AS146&lt;&gt;("غ")),"جيد جدا",IF(AND(AT146&gt;=13,AT146&lt;=14.99,AS146&gt;=3,AQ146&lt;&gt;("غ"),AS146&lt;&gt;("غ")),"جيد",IF(AND(AT146&gt;=10,AT146&lt;=12.99,AS146&gt;=3,AQ146&lt;&gt;("غ"),AS146&lt;&gt;("غ")),"مقبول",IF(AND(AQ146=("غ")),"غ",IF(AND(AS146=("غ")),"غ","دون المستوى"))))))</f>
        <v>دون المستوى</v>
      </c>
      <c r="AV146" s="65" t="n">
        <f aca="false">SUM(AJ146+AO146+AT146)</f>
        <v>0</v>
      </c>
      <c r="AW146" s="66" t="str">
        <f aca="false">IF(AND(AV146&gt;=195.5,AV146&lt;=300,N146&gt;=7.5,W146&gt;=4.5,AF146&gt;=2.25,AN146&gt;=3,AS146&gt;=3,AK146&lt;&gt;("غ"),AP146&lt;&gt;("غ"),AU146&lt;&gt;("غ"),I146&lt;&gt;("غ"),M146&lt;&gt;("غ"),R146&lt;&gt;("غ"),V146&lt;&gt;("غ"),AA146&lt;&gt;("غ"),AE146&lt;&gt;("غ")),"ممتاز",IF(AND(AV146&gt;=172.5,AV146&lt;=195.49,N146&gt;=7.5,W146&gt;=4.5,AF146&gt;=2.25,AN146&gt;=3,AS146&gt;=3,AK146&lt;&gt;("غ"),AP146&lt;&gt;("غ"),AU146&lt;&gt;("غ"),I146&lt;&gt;("غ"),M146&lt;&gt;("غ"),R146&lt;&gt;("غ"),V146&lt;&gt;("غ"),AA146&lt;&gt;("غ"),AE146&lt;&gt;("غ")),"جيد جدا",IF(AND(AV146&gt;=149.5,AV146&lt;=172.49,N146&gt;=7.5,W146&gt;=4.5,AF146&gt;=2.25,AN146&gt;=3,AS146&gt;=3,AK146&lt;&gt;("غ"),AP146&lt;&gt;("غ"),AU146&lt;&gt;("غ"),I146&lt;&gt;("غ"),M146&lt;&gt;("غ"),R146&lt;&gt;("غ"),V146&lt;&gt;("غ"),AA146&lt;&gt;("غ"),AE146&lt;&gt;("غ")),"جيد",IF(AND(AV146&gt;=115,AV146&lt;=149.49,N146&gt;=7.5,W146&gt;=4.5,AF146&gt;=2.25,AN146&gt;=3,AS146&gt;=3,AK146&lt;&gt;("غ"),AP146&lt;&gt;("غ"),AU146&lt;&gt;("غ"),I146&lt;&gt;("غ"),M146&lt;&gt;("غ"),R146&lt;&gt;("غ"),V146&lt;&gt;("غ"),AA146&lt;&gt;("غ"),AE146&lt;&gt;("غ")),"مقبول",IF(AND(AK146=("غ")),"غ",IF(AND(AP146=("غ")),"غ",IF(AND(AU146=("غ")),"غ","دون المستوى")))))))</f>
        <v>دون المستوى</v>
      </c>
      <c r="AX146" s="61"/>
      <c r="AY146" s="61"/>
      <c r="AZ146" s="56" t="n">
        <f aca="false">SUM(AX146:AY146)</f>
        <v>0</v>
      </c>
      <c r="BA146" s="57" t="str">
        <f aca="false">IF(AND(AZ146&gt;=12.5,AZ146&lt;=15,AY146&lt;&gt;("غ")),"ممتاز",IF(AND(AZ146&gt;=11,AZ146&lt;=12,AY146&lt;&gt;("غ")),"جيد جدا",IF(AND(AZ146&gt;=9.5,AZ146&lt;=10.5,AY146&lt;&gt;("غ")),"جيد",IF(AND(AZ146&gt;=7.5,AZ146&lt;=10,AY146&lt;&gt;("غ")),"مقبول",IF(AND(AY146=("غ")),"غ","دون المستوى")))))</f>
        <v>دون المستوى</v>
      </c>
      <c r="BB146" s="61"/>
      <c r="BC146" s="67"/>
      <c r="BD146" s="56" t="n">
        <f aca="false">SUM(BB146:BC146)</f>
        <v>0</v>
      </c>
      <c r="BE146" s="59" t="n">
        <f aca="false">SUM(AZ146+BD146)</f>
        <v>0</v>
      </c>
      <c r="BF146" s="57" t="str">
        <f aca="false">IF(AND(BE146&gt;=25.5,BE146&lt;=30,BC146&gt;=2.25,BA146&lt;&gt;("غ"),BC146&lt;&gt;("غ"),AX146&lt;&gt;("غ"),BB146&lt;&gt;("غ")),"ممتاز",IF(AND(BE146&gt;=22.5,BE146&lt;=25.49,BC146&gt;=2.25,BA146&lt;&gt;("غ"),BC146&lt;&gt;("غ"),AX146&lt;&gt;("غ"),BB146&lt;&gt;("غ")),"جيد جدا",IF(AND(BE146&gt;=19.5,BE146&lt;=22.49,BC146&gt;=2.25,BA146&lt;&gt;("غ"),BC146&lt;&gt;("غ"),AX146&lt;&gt;("غ"),BB146&lt;&gt;("غ")),"جيد",IF(AND(BE146&gt;=15,BE146&lt;=19.49,BC146&gt;=2.25,BA146&lt;&gt;("غ"),BC146&lt;&gt;("غ"),AX146&lt;&gt;("غ"),BB146&lt;&gt;("غ")),"مقبول",IF(AND(BA146=("غ")),"غ",IF(AND(BC146=("غ")),"غ","دون المستوى"))))))</f>
        <v>دون المستوى</v>
      </c>
    </row>
    <row r="147" customFormat="false" ht="18.75" hidden="false" customHeight="false" outlineLevel="0" collapsed="false">
      <c r="A147" s="52" t="n">
        <v>134</v>
      </c>
      <c r="B147" s="53"/>
      <c r="C147" s="53"/>
      <c r="D147" s="53"/>
      <c r="E147" s="53"/>
      <c r="F147" s="53"/>
      <c r="G147" s="53"/>
      <c r="H147" s="54"/>
      <c r="I147" s="55"/>
      <c r="J147" s="55"/>
      <c r="K147" s="56" t="n">
        <f aca="false">SUM(I147:J147)</f>
        <v>0</v>
      </c>
      <c r="L147" s="57" t="str">
        <f aca="false">IF(AND(K147&gt;=42.5,K147&lt;=50,I147&lt;&gt;("غ")),"ممتاز",IF(AND(K147&gt;=37.5,K147&lt;=42,I147&lt;&gt;("غ")),"جيد جدا",IF(AND(K147&gt;=32.5,K147&lt;=37,I147&lt;&gt;("غ")),"جيد",IF(AND(K147&gt;=25,K147&lt;=32,J147&lt;25.5,I147&lt;&gt;("غ")),"مقبول",IF(AND(J147=("غ")),"غ","دون المستوى")))))</f>
        <v>دون المستوى</v>
      </c>
      <c r="M147" s="58"/>
      <c r="N147" s="58"/>
      <c r="O147" s="56" t="n">
        <f aca="false">SUM(M147:N147)</f>
        <v>0</v>
      </c>
      <c r="P147" s="59" t="n">
        <f aca="false">SUM(K147+O147)</f>
        <v>0</v>
      </c>
      <c r="Q147" s="57" t="str">
        <f aca="false">IF(AND(P147&gt;=85,P147&lt;=100,N147&gt;=7.5,N147&lt;&gt;("غ"),J147&lt;&gt;("غ"),I147&lt;&gt;("غ"),M147&lt;&gt;("غ")),"ممتاز",IF(AND(P147&gt;=75,P147&lt;=84,N147&gt;=7.5,N147&lt;&gt;("غ"),J147&lt;&gt;("غ"),I147&lt;&gt;("غ"),M147&lt;&gt;("غ")),"جيد جدا",IF(AND(P147&gt;=65,P147&lt;=74,N147&gt;=7.5,N147&lt;&gt;("غ"),J147&lt;&gt;("غ"),I147&lt;&gt;("غ"),M147&lt;&gt;("غ")),"جيد",IF(AND(P147&gt;=50,P147&lt;=64,N147&gt;7.49,N147&lt;&gt;("غ"),J147&lt;&gt;("غ"),I147&lt;&gt;("غ"),M147&lt;&gt;("غ")),"مقبول",IF(AND(N147=("غ")),"غ",IF(AND(J147=("غ")),"غ","دون المستوى"))))))</f>
        <v>دون المستوى</v>
      </c>
      <c r="R147" s="58"/>
      <c r="S147" s="58"/>
      <c r="T147" s="56" t="n">
        <f aca="false">SUM(R147:S147)</f>
        <v>0</v>
      </c>
      <c r="U147" s="57" t="str">
        <f aca="false">IF(AND(T147&gt;=25.5,T147&lt;=30,S147&lt;&gt;("غ"),R147&lt;&gt;("غ")),"ممتاز",IF(AND(T147&gt;=22.5,T147&lt;=25,S147&lt;&gt;("غ"),R147&lt;&gt;("غ")),"جيد جدا",IF(AND(T147&gt;=19.5,T147&lt;=22,S147&lt;&gt;("غ"),R147&lt;&gt;("غ")),"جيد",IF(AND(T147&gt;=15,T147&lt;=19,S147&lt;&gt;("غ"),R147&lt;&gt;("غ")),"مقبول",IF(AND(S147=("غ")),"غ","دون المستوى")))))</f>
        <v>دون المستوى</v>
      </c>
      <c r="V147" s="58"/>
      <c r="W147" s="58"/>
      <c r="X147" s="56" t="n">
        <f aca="false">SUM(V147+W147)</f>
        <v>0</v>
      </c>
      <c r="Y147" s="60" t="n">
        <f aca="false">SUM(T147+X147)</f>
        <v>0</v>
      </c>
      <c r="Z147" s="57" t="str">
        <f aca="false">IF(AND(Y147&gt;=51,Y147&lt;=60,W147&gt;=4.5,S147&lt;&gt;("غ"),W147&lt;&gt;("غ"),R147&lt;&gt;("غ"),V147&lt;&gt;("غ")),"ممتاز",IF(AND(Y147&gt;=45,Y147&lt;=50.5,W147&gt;=4.5,S147&lt;&gt;("غ"),W147&lt;&gt;("غ"),R147&lt;&gt;("غ"),V147&lt;&gt;("غ")),"جيد جدا",IF(AND(Y147&gt;=39,Y147&lt;=50,W147&gt;=4.5,S147&lt;&gt;("غ"),W147&lt;&gt;("غ"),R147&lt;&gt;("غ"),V147&lt;&gt;("غ")),"جيد",IF(AND(Y147&gt;=30,Y147&lt;=38.5,W147&gt;=4.5,S147&lt;&gt;("غ"),W147&lt;&gt;("غ"),R147&lt;&gt;("غ"),V147&lt;&gt;("غ")),"مقبول",IF(AND(S147=("غ")),"غ",IF(AND(W147=("غ")),"غ","دون المستوى"))))))</f>
        <v>دون المستوى</v>
      </c>
      <c r="AA147" s="61"/>
      <c r="AB147" s="61"/>
      <c r="AC147" s="56" t="n">
        <f aca="false">SUM(AA147:AB147)</f>
        <v>0</v>
      </c>
      <c r="AD147" s="57" t="str">
        <f aca="false">IF(AND(AC147&gt;=12.5,AC147&lt;=15,AB147&lt;&gt;("غ"),AA147&lt;&gt;("غ")),"ممتاز",IF(AND(AC147&gt;=11,AC147&lt;=12,AB147&lt;&gt;("غ"),AA147&lt;&gt;("غ")),"جيد جدا",IF(AND(AC147&gt;=9.5,AC147&lt;=10.5,AB147&lt;&gt;("غ"),AA147&lt;&gt;("غ")),"جيد",IF(AND(AC147&gt;=7.5,AC147&lt;=10,AB147&lt;&gt;("غ"),AA147&lt;&gt;("غ")),"مقبول",IF(AND(AB147=("غ")),"غ","دون المستوى")))))</f>
        <v>دون المستوى</v>
      </c>
      <c r="AE147" s="61"/>
      <c r="AF147" s="61"/>
      <c r="AG147" s="56" t="n">
        <f aca="false">SUM(AE147:AF147)</f>
        <v>0</v>
      </c>
      <c r="AH147" s="59" t="n">
        <f aca="false">SUM(AC147+AG147)</f>
        <v>0</v>
      </c>
      <c r="AI147" s="57" t="str">
        <f aca="false">IF(AND(AH147&gt;=25.5,AH147&lt;=30,AF147&gt;=2.25,AB147&lt;&gt;("غ"),AF147&lt;&gt;("غ"),AA147&lt;&gt;("غ"),AE147&lt;&gt;("غ")),"ممتاز",IF(AND(AH147&gt;=22.5,AH147&lt;=25.49,AF147&gt;=2.25,AB147&lt;&gt;("غ"),AF147&lt;&gt;("غ"),AA147&lt;&gt;("غ"),AE147&lt;&gt;("غ")),"جيد جدا",IF(AND(AH147&gt;=19.5,AH147&lt;=22.49,AF147&gt;=2.25,AB147&lt;&gt;("غ"),AF147&lt;&gt;("غ"),AA147&lt;&gt;("غ"),AE147&lt;&gt;("غ")),"جيد",IF(AND(AH147&gt;=15,AH147&lt;=19.49,AF147&gt;=2.25,AB147&lt;&gt;("غ"),AF147&lt;&gt;("غ"),AA147&lt;&gt;("غ"),AE147&lt;&gt;("غ")),"مقبول",IF(AND(AB147=("غ")),"غ",IF(AND(AF147=("غ")),"غ","دون المستوى"))))))</f>
        <v>دون المستوى</v>
      </c>
      <c r="AJ147" s="62" t="n">
        <f aca="false">SUM(P147+Y147+AH147)</f>
        <v>0</v>
      </c>
      <c r="AK147" s="63" t="str">
        <f aca="false">IF(AND(AJ147&gt;=161.5,AJ147&lt;=190,N147&gt;=7.5,W147&gt;=4.5,AF147&gt;=2.25,Q147&lt;&gt;("غ"),Z147&lt;&gt;("غ"),AI147&lt;&gt;("غ"),I147&lt;&gt;("غ"),M147&lt;&gt;("غ"),R147&lt;&gt;("غ"),V147&lt;&gt;("غ"),AA147&lt;&gt;("غ"),AE147&lt;&gt;("غ")),"ممتاز",IF(AND(AJ147&gt;=142.5,AJ147&lt;=161.49,N147&gt;=7.5,W147&gt;=4.5,AF147&gt;=2.25,Q147&lt;&gt;("غ"),Z147&lt;&gt;("غ"),AI147&lt;&gt;("غ"),I147&lt;&gt;("غ"),M147&lt;&gt;("غ"),R147&lt;&gt;("غ"),V147&lt;&gt;("غ"),AA147&lt;&gt;("غ"),AE147&lt;&gt;("غ")),"جيد جدا",IF(AND(AJ147&gt;=123.5,AJ147&lt;=142.49,N147&gt;=7.5,W147&gt;=4.5,AF147&gt;=2.25,Q147&lt;&gt;("غ"),Z147&lt;&gt;("غ"),AI147&lt;&gt;("غ"),I147&lt;&gt;("غ"),M147&lt;&gt;("غ"),R147&lt;&gt;("غ"),V147&lt;&gt;("غ"),AA147&lt;&gt;("غ"),AE147&lt;&gt;("غ")),"جيد",IF(AND(AJ147&gt;=95,AJ147&lt;=123.49,N147&gt;=7.5,W147&gt;=4.5,AF147&gt;=2.25,Q147&lt;&gt;("غ"),Z147&lt;&gt;("غ"),AI147&lt;&gt;("غ"),I147&lt;&gt;("غ"),M147&lt;&gt;("غ"),R147&lt;&gt;("غ"),V147&lt;&gt;("غ"),AA147&lt;&gt;("غ"),AE147&lt;&gt;("غ")),"مقبول",IF(AND(Q147=("غ")),"غ",IF(AND(Z147=("غ")),"غ",IF(AND(AI147=("غ")),"غ","دون المستوى")))))))</f>
        <v>دون المستوى</v>
      </c>
      <c r="AL147" s="64"/>
      <c r="AM147" s="57" t="str">
        <f aca="false">IF(AND(AL147&gt;=8.5,AL147&lt;&gt;("غ")),"ممتاز",IF(AND(AL147&gt;=7.5,AL147&lt;&gt;("غ")),"جيد جدا",IF(AND(AL147&gt;=6.5,AL147&lt;&gt;("غ")),"جيد",IF(AND(AL147&gt;=5,AL147&lt;&gt;("غ")),"مقبول",IF(AND(AL147=("غ")),"غ","دون المستوى")))))</f>
        <v>دون المستوى</v>
      </c>
      <c r="AN147" s="64"/>
      <c r="AO147" s="56" t="n">
        <f aca="false">SUM(AL147:AN147)</f>
        <v>0</v>
      </c>
      <c r="AP147" s="57" t="str">
        <f aca="false">IF(AND(AO147&gt;=17,AO147&lt;=20,AN147&gt;=3,AL147&lt;&gt;("غ"),AN147&lt;&gt;("غ")),"ممتاز",IF(AND(AO147&gt;=15,AO147&lt;=16.99,AN147&gt;=3,AL147&lt;&gt;("غ"),AN147&lt;&gt;("غ")),"جيد جدا",IF(AND(AO147&gt;=13,AO147&lt;=14.99,AN147&gt;=3,AL147&lt;&gt;("غ"),AN147&lt;&gt;("غ")),"جيد",IF(AND(AO147&gt;=10,AO147&lt;=12.99,AN147&gt;=3,AL147&lt;&gt;("غ"),AN147&lt;&gt;("غ")),"مقبول",IF(AND(AL147=("غ")),"غ",IF(AND(AN147=("غ")),"غ","دون المستوى"))))))</f>
        <v>دون المستوى</v>
      </c>
      <c r="AQ147" s="58"/>
      <c r="AR147" s="57" t="str">
        <f aca="false">IF(AND(AQ147&gt;=8.5,AQ147&lt;&gt;("غ")),"ممتاز",IF(AND(AQ147&gt;=7.5,AQ147&lt;&gt;("غ")),"جيد جدا",IF(AND(AQ147&gt;=6.5,AQ147&lt;&gt;("غ")),"جيد",IF(AND(AQ147&gt;=5,AQ147&lt;&gt;("غ")),"مقبول",IF(AND(AQ147=("غ")),"غ","دون المستوى")))))</f>
        <v>دون المستوى</v>
      </c>
      <c r="AS147" s="58"/>
      <c r="AT147" s="56" t="n">
        <f aca="false">SUM(AQ147:AS147)</f>
        <v>0</v>
      </c>
      <c r="AU147" s="57" t="str">
        <f aca="false">IF(AND(AT147&gt;=17,AT147&lt;=20,AS147&gt;=3,AQ147&lt;&gt;("غ"),AS147&lt;&gt;("غ")),"ممتاز",IF(AND(AT147&gt;=15,AT147&lt;=16.99,AS147&gt;=3,AQ147&lt;&gt;("غ"),AS147&lt;&gt;("غ")),"جيد جدا",IF(AND(AT147&gt;=13,AT147&lt;=14.99,AS147&gt;=3,AQ147&lt;&gt;("غ"),AS147&lt;&gt;("غ")),"جيد",IF(AND(AT147&gt;=10,AT147&lt;=12.99,AS147&gt;=3,AQ147&lt;&gt;("غ"),AS147&lt;&gt;("غ")),"مقبول",IF(AND(AQ147=("غ")),"غ",IF(AND(AS147=("غ")),"غ","دون المستوى"))))))</f>
        <v>دون المستوى</v>
      </c>
      <c r="AV147" s="65" t="n">
        <f aca="false">SUM(AJ147+AO147+AT147)</f>
        <v>0</v>
      </c>
      <c r="AW147" s="66" t="str">
        <f aca="false">IF(AND(AV147&gt;=195.5,AV147&lt;=300,N147&gt;=7.5,W147&gt;=4.5,AF147&gt;=2.25,AN147&gt;=3,AS147&gt;=3,AK147&lt;&gt;("غ"),AP147&lt;&gt;("غ"),AU147&lt;&gt;("غ"),I147&lt;&gt;("غ"),M147&lt;&gt;("غ"),R147&lt;&gt;("غ"),V147&lt;&gt;("غ"),AA147&lt;&gt;("غ"),AE147&lt;&gt;("غ")),"ممتاز",IF(AND(AV147&gt;=172.5,AV147&lt;=195.49,N147&gt;=7.5,W147&gt;=4.5,AF147&gt;=2.25,AN147&gt;=3,AS147&gt;=3,AK147&lt;&gt;("غ"),AP147&lt;&gt;("غ"),AU147&lt;&gt;("غ"),I147&lt;&gt;("غ"),M147&lt;&gt;("غ"),R147&lt;&gt;("غ"),V147&lt;&gt;("غ"),AA147&lt;&gt;("غ"),AE147&lt;&gt;("غ")),"جيد جدا",IF(AND(AV147&gt;=149.5,AV147&lt;=172.49,N147&gt;=7.5,W147&gt;=4.5,AF147&gt;=2.25,AN147&gt;=3,AS147&gt;=3,AK147&lt;&gt;("غ"),AP147&lt;&gt;("غ"),AU147&lt;&gt;("غ"),I147&lt;&gt;("غ"),M147&lt;&gt;("غ"),R147&lt;&gt;("غ"),V147&lt;&gt;("غ"),AA147&lt;&gt;("غ"),AE147&lt;&gt;("غ")),"جيد",IF(AND(AV147&gt;=115,AV147&lt;=149.49,N147&gt;=7.5,W147&gt;=4.5,AF147&gt;=2.25,AN147&gt;=3,AS147&gt;=3,AK147&lt;&gt;("غ"),AP147&lt;&gt;("غ"),AU147&lt;&gt;("غ"),I147&lt;&gt;("غ"),M147&lt;&gt;("غ"),R147&lt;&gt;("غ"),V147&lt;&gt;("غ"),AA147&lt;&gt;("غ"),AE147&lt;&gt;("غ")),"مقبول",IF(AND(AK147=("غ")),"غ",IF(AND(AP147=("غ")),"غ",IF(AND(AU147=("غ")),"غ","دون المستوى")))))))</f>
        <v>دون المستوى</v>
      </c>
      <c r="AX147" s="61"/>
      <c r="AY147" s="61"/>
      <c r="AZ147" s="56" t="n">
        <f aca="false">SUM(AX147:AY147)</f>
        <v>0</v>
      </c>
      <c r="BA147" s="57" t="str">
        <f aca="false">IF(AND(AZ147&gt;=12.5,AZ147&lt;=15,AY147&lt;&gt;("غ")),"ممتاز",IF(AND(AZ147&gt;=11,AZ147&lt;=12,AY147&lt;&gt;("غ")),"جيد جدا",IF(AND(AZ147&gt;=9.5,AZ147&lt;=10.5,AY147&lt;&gt;("غ")),"جيد",IF(AND(AZ147&gt;=7.5,AZ147&lt;=10,AY147&lt;&gt;("غ")),"مقبول",IF(AND(AY147=("غ")),"غ","دون المستوى")))))</f>
        <v>دون المستوى</v>
      </c>
      <c r="BB147" s="61"/>
      <c r="BC147" s="67"/>
      <c r="BD147" s="56" t="n">
        <f aca="false">SUM(BB147:BC147)</f>
        <v>0</v>
      </c>
      <c r="BE147" s="59" t="n">
        <f aca="false">SUM(AZ147+BD147)</f>
        <v>0</v>
      </c>
      <c r="BF147" s="57" t="str">
        <f aca="false">IF(AND(BE147&gt;=25.5,BE147&lt;=30,BC147&gt;=2.25,BA147&lt;&gt;("غ"),BC147&lt;&gt;("غ"),AX147&lt;&gt;("غ"),BB147&lt;&gt;("غ")),"ممتاز",IF(AND(BE147&gt;=22.5,BE147&lt;=25.49,BC147&gt;=2.25,BA147&lt;&gt;("غ"),BC147&lt;&gt;("غ"),AX147&lt;&gt;("غ"),BB147&lt;&gt;("غ")),"جيد جدا",IF(AND(BE147&gt;=19.5,BE147&lt;=22.49,BC147&gt;=2.25,BA147&lt;&gt;("غ"),BC147&lt;&gt;("غ"),AX147&lt;&gt;("غ"),BB147&lt;&gt;("غ")),"جيد",IF(AND(BE147&gt;=15,BE147&lt;=19.49,BC147&gt;=2.25,BA147&lt;&gt;("غ"),BC147&lt;&gt;("غ"),AX147&lt;&gt;("غ"),BB147&lt;&gt;("غ")),"مقبول",IF(AND(BA147=("غ")),"غ",IF(AND(BC147=("غ")),"غ","دون المستوى"))))))</f>
        <v>دون المستوى</v>
      </c>
    </row>
    <row r="148" customFormat="false" ht="18.75" hidden="false" customHeight="false" outlineLevel="0" collapsed="false">
      <c r="A148" s="52" t="n">
        <v>135</v>
      </c>
      <c r="B148" s="53"/>
      <c r="C148" s="53"/>
      <c r="D148" s="53"/>
      <c r="E148" s="53"/>
      <c r="F148" s="53"/>
      <c r="G148" s="53"/>
      <c r="H148" s="54"/>
      <c r="I148" s="55"/>
      <c r="J148" s="55"/>
      <c r="K148" s="56" t="n">
        <f aca="false">SUM(I148:J148)</f>
        <v>0</v>
      </c>
      <c r="L148" s="57" t="str">
        <f aca="false">IF(AND(K148&gt;=42.5,K148&lt;=50,I148&lt;&gt;("غ")),"ممتاز",IF(AND(K148&gt;=37.5,K148&lt;=42,I148&lt;&gt;("غ")),"جيد جدا",IF(AND(K148&gt;=32.5,K148&lt;=37,I148&lt;&gt;("غ")),"جيد",IF(AND(K148&gt;=25,K148&lt;=32,J148&lt;25.5,I148&lt;&gt;("غ")),"مقبول",IF(AND(J148=("غ")),"غ","دون المستوى")))))</f>
        <v>دون المستوى</v>
      </c>
      <c r="M148" s="58"/>
      <c r="N148" s="58"/>
      <c r="O148" s="56" t="n">
        <f aca="false">SUM(M148:N148)</f>
        <v>0</v>
      </c>
      <c r="P148" s="59" t="n">
        <f aca="false">SUM(K148+O148)</f>
        <v>0</v>
      </c>
      <c r="Q148" s="57" t="str">
        <f aca="false">IF(AND(P148&gt;=85,P148&lt;=100,N148&gt;=7.5,N148&lt;&gt;("غ"),J148&lt;&gt;("غ"),I148&lt;&gt;("غ"),M148&lt;&gt;("غ")),"ممتاز",IF(AND(P148&gt;=75,P148&lt;=84,N148&gt;=7.5,N148&lt;&gt;("غ"),J148&lt;&gt;("غ"),I148&lt;&gt;("غ"),M148&lt;&gt;("غ")),"جيد جدا",IF(AND(P148&gt;=65,P148&lt;=74,N148&gt;=7.5,N148&lt;&gt;("غ"),J148&lt;&gt;("غ"),I148&lt;&gt;("غ"),M148&lt;&gt;("غ")),"جيد",IF(AND(P148&gt;=50,P148&lt;=64,N148&gt;7.49,N148&lt;&gt;("غ"),J148&lt;&gt;("غ"),I148&lt;&gt;("غ"),M148&lt;&gt;("غ")),"مقبول",IF(AND(N148=("غ")),"غ",IF(AND(J148=("غ")),"غ","دون المستوى"))))))</f>
        <v>دون المستوى</v>
      </c>
      <c r="R148" s="58"/>
      <c r="S148" s="58"/>
      <c r="T148" s="56" t="n">
        <f aca="false">SUM(R148:S148)</f>
        <v>0</v>
      </c>
      <c r="U148" s="57" t="str">
        <f aca="false">IF(AND(T148&gt;=25.5,T148&lt;=30,S148&lt;&gt;("غ"),R148&lt;&gt;("غ")),"ممتاز",IF(AND(T148&gt;=22.5,T148&lt;=25,S148&lt;&gt;("غ"),R148&lt;&gt;("غ")),"جيد جدا",IF(AND(T148&gt;=19.5,T148&lt;=22,S148&lt;&gt;("غ"),R148&lt;&gt;("غ")),"جيد",IF(AND(T148&gt;=15,T148&lt;=19,S148&lt;&gt;("غ"),R148&lt;&gt;("غ")),"مقبول",IF(AND(S148=("غ")),"غ","دون المستوى")))))</f>
        <v>دون المستوى</v>
      </c>
      <c r="V148" s="58"/>
      <c r="W148" s="58"/>
      <c r="X148" s="56" t="n">
        <f aca="false">SUM(V148+W148)</f>
        <v>0</v>
      </c>
      <c r="Y148" s="60" t="n">
        <f aca="false">SUM(T148+X148)</f>
        <v>0</v>
      </c>
      <c r="Z148" s="57" t="str">
        <f aca="false">IF(AND(Y148&gt;=51,Y148&lt;=60,W148&gt;=4.5,S148&lt;&gt;("غ"),W148&lt;&gt;("غ"),R148&lt;&gt;("غ"),V148&lt;&gt;("غ")),"ممتاز",IF(AND(Y148&gt;=45,Y148&lt;=50.5,W148&gt;=4.5,S148&lt;&gt;("غ"),W148&lt;&gt;("غ"),R148&lt;&gt;("غ"),V148&lt;&gt;("غ")),"جيد جدا",IF(AND(Y148&gt;=39,Y148&lt;=50,W148&gt;=4.5,S148&lt;&gt;("غ"),W148&lt;&gt;("غ"),R148&lt;&gt;("غ"),V148&lt;&gt;("غ")),"جيد",IF(AND(Y148&gt;=30,Y148&lt;=38.5,W148&gt;=4.5,S148&lt;&gt;("غ"),W148&lt;&gt;("غ"),R148&lt;&gt;("غ"),V148&lt;&gt;("غ")),"مقبول",IF(AND(S148=("غ")),"غ",IF(AND(W148=("غ")),"غ","دون المستوى"))))))</f>
        <v>دون المستوى</v>
      </c>
      <c r="AA148" s="61"/>
      <c r="AB148" s="61"/>
      <c r="AC148" s="56" t="n">
        <f aca="false">SUM(AA148:AB148)</f>
        <v>0</v>
      </c>
      <c r="AD148" s="57" t="str">
        <f aca="false">IF(AND(AC148&gt;=12.5,AC148&lt;=15,AB148&lt;&gt;("غ"),AA148&lt;&gt;("غ")),"ممتاز",IF(AND(AC148&gt;=11,AC148&lt;=12,AB148&lt;&gt;("غ"),AA148&lt;&gt;("غ")),"جيد جدا",IF(AND(AC148&gt;=9.5,AC148&lt;=10.5,AB148&lt;&gt;("غ"),AA148&lt;&gt;("غ")),"جيد",IF(AND(AC148&gt;=7.5,AC148&lt;=10,AB148&lt;&gt;("غ"),AA148&lt;&gt;("غ")),"مقبول",IF(AND(AB148=("غ")),"غ","دون المستوى")))))</f>
        <v>دون المستوى</v>
      </c>
      <c r="AE148" s="61"/>
      <c r="AF148" s="61"/>
      <c r="AG148" s="56" t="n">
        <f aca="false">SUM(AE148:AF148)</f>
        <v>0</v>
      </c>
      <c r="AH148" s="59" t="n">
        <f aca="false">SUM(AC148+AG148)</f>
        <v>0</v>
      </c>
      <c r="AI148" s="57" t="str">
        <f aca="false">IF(AND(AH148&gt;=25.5,AH148&lt;=30,AF148&gt;=2.25,AB148&lt;&gt;("غ"),AF148&lt;&gt;("غ"),AA148&lt;&gt;("غ"),AE148&lt;&gt;("غ")),"ممتاز",IF(AND(AH148&gt;=22.5,AH148&lt;=25.49,AF148&gt;=2.25,AB148&lt;&gt;("غ"),AF148&lt;&gt;("غ"),AA148&lt;&gt;("غ"),AE148&lt;&gt;("غ")),"جيد جدا",IF(AND(AH148&gt;=19.5,AH148&lt;=22.49,AF148&gt;=2.25,AB148&lt;&gt;("غ"),AF148&lt;&gt;("غ"),AA148&lt;&gt;("غ"),AE148&lt;&gt;("غ")),"جيد",IF(AND(AH148&gt;=15,AH148&lt;=19.49,AF148&gt;=2.25,AB148&lt;&gt;("غ"),AF148&lt;&gt;("غ"),AA148&lt;&gt;("غ"),AE148&lt;&gt;("غ")),"مقبول",IF(AND(AB148=("غ")),"غ",IF(AND(AF148=("غ")),"غ","دون المستوى"))))))</f>
        <v>دون المستوى</v>
      </c>
      <c r="AJ148" s="62" t="n">
        <f aca="false">SUM(P148+Y148+AH148)</f>
        <v>0</v>
      </c>
      <c r="AK148" s="63" t="str">
        <f aca="false">IF(AND(AJ148&gt;=161.5,AJ148&lt;=190,N148&gt;=7.5,W148&gt;=4.5,AF148&gt;=2.25,Q148&lt;&gt;("غ"),Z148&lt;&gt;("غ"),AI148&lt;&gt;("غ"),I148&lt;&gt;("غ"),M148&lt;&gt;("غ"),R148&lt;&gt;("غ"),V148&lt;&gt;("غ"),AA148&lt;&gt;("غ"),AE148&lt;&gt;("غ")),"ممتاز",IF(AND(AJ148&gt;=142.5,AJ148&lt;=161.49,N148&gt;=7.5,W148&gt;=4.5,AF148&gt;=2.25,Q148&lt;&gt;("غ"),Z148&lt;&gt;("غ"),AI148&lt;&gt;("غ"),I148&lt;&gt;("غ"),M148&lt;&gt;("غ"),R148&lt;&gt;("غ"),V148&lt;&gt;("غ"),AA148&lt;&gt;("غ"),AE148&lt;&gt;("غ")),"جيد جدا",IF(AND(AJ148&gt;=123.5,AJ148&lt;=142.49,N148&gt;=7.5,W148&gt;=4.5,AF148&gt;=2.25,Q148&lt;&gt;("غ"),Z148&lt;&gt;("غ"),AI148&lt;&gt;("غ"),I148&lt;&gt;("غ"),M148&lt;&gt;("غ"),R148&lt;&gt;("غ"),V148&lt;&gt;("غ"),AA148&lt;&gt;("غ"),AE148&lt;&gt;("غ")),"جيد",IF(AND(AJ148&gt;=95,AJ148&lt;=123.49,N148&gt;=7.5,W148&gt;=4.5,AF148&gt;=2.25,Q148&lt;&gt;("غ"),Z148&lt;&gt;("غ"),AI148&lt;&gt;("غ"),I148&lt;&gt;("غ"),M148&lt;&gt;("غ"),R148&lt;&gt;("غ"),V148&lt;&gt;("غ"),AA148&lt;&gt;("غ"),AE148&lt;&gt;("غ")),"مقبول",IF(AND(Q148=("غ")),"غ",IF(AND(Z148=("غ")),"غ",IF(AND(AI148=("غ")),"غ","دون المستوى")))))))</f>
        <v>دون المستوى</v>
      </c>
      <c r="AL148" s="64"/>
      <c r="AM148" s="57" t="str">
        <f aca="false">IF(AND(AL148&gt;=8.5,AL148&lt;&gt;("غ")),"ممتاز",IF(AND(AL148&gt;=7.5,AL148&lt;&gt;("غ")),"جيد جدا",IF(AND(AL148&gt;=6.5,AL148&lt;&gt;("غ")),"جيد",IF(AND(AL148&gt;=5,AL148&lt;&gt;("غ")),"مقبول",IF(AND(AL148=("غ")),"غ","دون المستوى")))))</f>
        <v>دون المستوى</v>
      </c>
      <c r="AN148" s="64"/>
      <c r="AO148" s="56" t="n">
        <f aca="false">SUM(AL148:AN148)</f>
        <v>0</v>
      </c>
      <c r="AP148" s="57" t="str">
        <f aca="false">IF(AND(AO148&gt;=17,AO148&lt;=20,AN148&gt;=3,AL148&lt;&gt;("غ"),AN148&lt;&gt;("غ")),"ممتاز",IF(AND(AO148&gt;=15,AO148&lt;=16.99,AN148&gt;=3,AL148&lt;&gt;("غ"),AN148&lt;&gt;("غ")),"جيد جدا",IF(AND(AO148&gt;=13,AO148&lt;=14.99,AN148&gt;=3,AL148&lt;&gt;("غ"),AN148&lt;&gt;("غ")),"جيد",IF(AND(AO148&gt;=10,AO148&lt;=12.99,AN148&gt;=3,AL148&lt;&gt;("غ"),AN148&lt;&gt;("غ")),"مقبول",IF(AND(AL148=("غ")),"غ",IF(AND(AN148=("غ")),"غ","دون المستوى"))))))</f>
        <v>دون المستوى</v>
      </c>
      <c r="AQ148" s="58"/>
      <c r="AR148" s="57" t="str">
        <f aca="false">IF(AND(AQ148&gt;=8.5,AQ148&lt;&gt;("غ")),"ممتاز",IF(AND(AQ148&gt;=7.5,AQ148&lt;&gt;("غ")),"جيد جدا",IF(AND(AQ148&gt;=6.5,AQ148&lt;&gt;("غ")),"جيد",IF(AND(AQ148&gt;=5,AQ148&lt;&gt;("غ")),"مقبول",IF(AND(AQ148=("غ")),"غ","دون المستوى")))))</f>
        <v>دون المستوى</v>
      </c>
      <c r="AS148" s="58"/>
      <c r="AT148" s="56" t="n">
        <f aca="false">SUM(AQ148:AS148)</f>
        <v>0</v>
      </c>
      <c r="AU148" s="57" t="str">
        <f aca="false">IF(AND(AT148&gt;=17,AT148&lt;=20,AS148&gt;=3,AQ148&lt;&gt;("غ"),AS148&lt;&gt;("غ")),"ممتاز",IF(AND(AT148&gt;=15,AT148&lt;=16.99,AS148&gt;=3,AQ148&lt;&gt;("غ"),AS148&lt;&gt;("غ")),"جيد جدا",IF(AND(AT148&gt;=13,AT148&lt;=14.99,AS148&gt;=3,AQ148&lt;&gt;("غ"),AS148&lt;&gt;("غ")),"جيد",IF(AND(AT148&gt;=10,AT148&lt;=12.99,AS148&gt;=3,AQ148&lt;&gt;("غ"),AS148&lt;&gt;("غ")),"مقبول",IF(AND(AQ148=("غ")),"غ",IF(AND(AS148=("غ")),"غ","دون المستوى"))))))</f>
        <v>دون المستوى</v>
      </c>
      <c r="AV148" s="65" t="n">
        <f aca="false">SUM(AJ148+AO148+AT148)</f>
        <v>0</v>
      </c>
      <c r="AW148" s="66" t="str">
        <f aca="false">IF(AND(AV148&gt;=195.5,AV148&lt;=300,N148&gt;=7.5,W148&gt;=4.5,AF148&gt;=2.25,AN148&gt;=3,AS148&gt;=3,AK148&lt;&gt;("غ"),AP148&lt;&gt;("غ"),AU148&lt;&gt;("غ"),I148&lt;&gt;("غ"),M148&lt;&gt;("غ"),R148&lt;&gt;("غ"),V148&lt;&gt;("غ"),AA148&lt;&gt;("غ"),AE148&lt;&gt;("غ")),"ممتاز",IF(AND(AV148&gt;=172.5,AV148&lt;=195.49,N148&gt;=7.5,W148&gt;=4.5,AF148&gt;=2.25,AN148&gt;=3,AS148&gt;=3,AK148&lt;&gt;("غ"),AP148&lt;&gt;("غ"),AU148&lt;&gt;("غ"),I148&lt;&gt;("غ"),M148&lt;&gt;("غ"),R148&lt;&gt;("غ"),V148&lt;&gt;("غ"),AA148&lt;&gt;("غ"),AE148&lt;&gt;("غ")),"جيد جدا",IF(AND(AV148&gt;=149.5,AV148&lt;=172.49,N148&gt;=7.5,W148&gt;=4.5,AF148&gt;=2.25,AN148&gt;=3,AS148&gt;=3,AK148&lt;&gt;("غ"),AP148&lt;&gt;("غ"),AU148&lt;&gt;("غ"),I148&lt;&gt;("غ"),M148&lt;&gt;("غ"),R148&lt;&gt;("غ"),V148&lt;&gt;("غ"),AA148&lt;&gt;("غ"),AE148&lt;&gt;("غ")),"جيد",IF(AND(AV148&gt;=115,AV148&lt;=149.49,N148&gt;=7.5,W148&gt;=4.5,AF148&gt;=2.25,AN148&gt;=3,AS148&gt;=3,AK148&lt;&gt;("غ"),AP148&lt;&gt;("غ"),AU148&lt;&gt;("غ"),I148&lt;&gt;("غ"),M148&lt;&gt;("غ"),R148&lt;&gt;("غ"),V148&lt;&gt;("غ"),AA148&lt;&gt;("غ"),AE148&lt;&gt;("غ")),"مقبول",IF(AND(AK148=("غ")),"غ",IF(AND(AP148=("غ")),"غ",IF(AND(AU148=("غ")),"غ","دون المستوى")))))))</f>
        <v>دون المستوى</v>
      </c>
      <c r="AX148" s="61"/>
      <c r="AY148" s="61"/>
      <c r="AZ148" s="56" t="n">
        <f aca="false">SUM(AX148:AY148)</f>
        <v>0</v>
      </c>
      <c r="BA148" s="57" t="str">
        <f aca="false">IF(AND(AZ148&gt;=12.5,AZ148&lt;=15,AY148&lt;&gt;("غ")),"ممتاز",IF(AND(AZ148&gt;=11,AZ148&lt;=12,AY148&lt;&gt;("غ")),"جيد جدا",IF(AND(AZ148&gt;=9.5,AZ148&lt;=10.5,AY148&lt;&gt;("غ")),"جيد",IF(AND(AZ148&gt;=7.5,AZ148&lt;=10,AY148&lt;&gt;("غ")),"مقبول",IF(AND(AY148=("غ")),"غ","دون المستوى")))))</f>
        <v>دون المستوى</v>
      </c>
      <c r="BB148" s="61"/>
      <c r="BC148" s="67"/>
      <c r="BD148" s="56" t="n">
        <f aca="false">SUM(BB148:BC148)</f>
        <v>0</v>
      </c>
      <c r="BE148" s="59" t="n">
        <f aca="false">SUM(AZ148+BD148)</f>
        <v>0</v>
      </c>
      <c r="BF148" s="57" t="str">
        <f aca="false">IF(AND(BE148&gt;=25.5,BE148&lt;=30,BC148&gt;=2.25,BA148&lt;&gt;("غ"),BC148&lt;&gt;("غ"),AX148&lt;&gt;("غ"),BB148&lt;&gt;("غ")),"ممتاز",IF(AND(BE148&gt;=22.5,BE148&lt;=25.49,BC148&gt;=2.25,BA148&lt;&gt;("غ"),BC148&lt;&gt;("غ"),AX148&lt;&gt;("غ"),BB148&lt;&gt;("غ")),"جيد جدا",IF(AND(BE148&gt;=19.5,BE148&lt;=22.49,BC148&gt;=2.25,BA148&lt;&gt;("غ"),BC148&lt;&gt;("غ"),AX148&lt;&gt;("غ"),BB148&lt;&gt;("غ")),"جيد",IF(AND(BE148&gt;=15,BE148&lt;=19.49,BC148&gt;=2.25,BA148&lt;&gt;("غ"),BC148&lt;&gt;("غ"),AX148&lt;&gt;("غ"),BB148&lt;&gt;("غ")),"مقبول",IF(AND(BA148=("غ")),"غ",IF(AND(BC148=("غ")),"غ","دون المستوى"))))))</f>
        <v>دون المستوى</v>
      </c>
    </row>
    <row r="149" customFormat="false" ht="18.75" hidden="false" customHeight="false" outlineLevel="0" collapsed="false">
      <c r="A149" s="52" t="n">
        <v>136</v>
      </c>
      <c r="B149" s="53"/>
      <c r="C149" s="53"/>
      <c r="D149" s="53"/>
      <c r="E149" s="53"/>
      <c r="F149" s="53"/>
      <c r="G149" s="53"/>
      <c r="H149" s="54"/>
      <c r="I149" s="55"/>
      <c r="J149" s="55"/>
      <c r="K149" s="56" t="n">
        <f aca="false">SUM(I149:J149)</f>
        <v>0</v>
      </c>
      <c r="L149" s="57" t="str">
        <f aca="false">IF(AND(K149&gt;=42.5,K149&lt;=50,I149&lt;&gt;("غ")),"ممتاز",IF(AND(K149&gt;=37.5,K149&lt;=42,I149&lt;&gt;("غ")),"جيد جدا",IF(AND(K149&gt;=32.5,K149&lt;=37,I149&lt;&gt;("غ")),"جيد",IF(AND(K149&gt;=25,K149&lt;=32,J149&lt;25.5,I149&lt;&gt;("غ")),"مقبول",IF(AND(J149=("غ")),"غ","دون المستوى")))))</f>
        <v>دون المستوى</v>
      </c>
      <c r="M149" s="58"/>
      <c r="N149" s="58"/>
      <c r="O149" s="56" t="n">
        <f aca="false">SUM(M149:N149)</f>
        <v>0</v>
      </c>
      <c r="P149" s="59" t="n">
        <f aca="false">SUM(K149+O149)</f>
        <v>0</v>
      </c>
      <c r="Q149" s="57" t="str">
        <f aca="false">IF(AND(P149&gt;=85,P149&lt;=100,N149&gt;=7.5,N149&lt;&gt;("غ"),J149&lt;&gt;("غ"),I149&lt;&gt;("غ"),M149&lt;&gt;("غ")),"ممتاز",IF(AND(P149&gt;=75,P149&lt;=84,N149&gt;=7.5,N149&lt;&gt;("غ"),J149&lt;&gt;("غ"),I149&lt;&gt;("غ"),M149&lt;&gt;("غ")),"جيد جدا",IF(AND(P149&gt;=65,P149&lt;=74,N149&gt;=7.5,N149&lt;&gt;("غ"),J149&lt;&gt;("غ"),I149&lt;&gt;("غ"),M149&lt;&gt;("غ")),"جيد",IF(AND(P149&gt;=50,P149&lt;=64,N149&gt;7.49,N149&lt;&gt;("غ"),J149&lt;&gt;("غ"),I149&lt;&gt;("غ"),M149&lt;&gt;("غ")),"مقبول",IF(AND(N149=("غ")),"غ",IF(AND(J149=("غ")),"غ","دون المستوى"))))))</f>
        <v>دون المستوى</v>
      </c>
      <c r="R149" s="58"/>
      <c r="S149" s="58"/>
      <c r="T149" s="56" t="n">
        <f aca="false">SUM(R149:S149)</f>
        <v>0</v>
      </c>
      <c r="U149" s="57" t="str">
        <f aca="false">IF(AND(T149&gt;=25.5,T149&lt;=30,S149&lt;&gt;("غ"),R149&lt;&gt;("غ")),"ممتاز",IF(AND(T149&gt;=22.5,T149&lt;=25,S149&lt;&gt;("غ"),R149&lt;&gt;("غ")),"جيد جدا",IF(AND(T149&gt;=19.5,T149&lt;=22,S149&lt;&gt;("غ"),R149&lt;&gt;("غ")),"جيد",IF(AND(T149&gt;=15,T149&lt;=19,S149&lt;&gt;("غ"),R149&lt;&gt;("غ")),"مقبول",IF(AND(S149=("غ")),"غ","دون المستوى")))))</f>
        <v>دون المستوى</v>
      </c>
      <c r="V149" s="58"/>
      <c r="W149" s="58"/>
      <c r="X149" s="56" t="n">
        <f aca="false">SUM(V149+W149)</f>
        <v>0</v>
      </c>
      <c r="Y149" s="60" t="n">
        <f aca="false">SUM(T149+X149)</f>
        <v>0</v>
      </c>
      <c r="Z149" s="57" t="str">
        <f aca="false">IF(AND(Y149&gt;=51,Y149&lt;=60,W149&gt;=4.5,S149&lt;&gt;("غ"),W149&lt;&gt;("غ"),R149&lt;&gt;("غ"),V149&lt;&gt;("غ")),"ممتاز",IF(AND(Y149&gt;=45,Y149&lt;=50.5,W149&gt;=4.5,S149&lt;&gt;("غ"),W149&lt;&gt;("غ"),R149&lt;&gt;("غ"),V149&lt;&gt;("غ")),"جيد جدا",IF(AND(Y149&gt;=39,Y149&lt;=50,W149&gt;=4.5,S149&lt;&gt;("غ"),W149&lt;&gt;("غ"),R149&lt;&gt;("غ"),V149&lt;&gt;("غ")),"جيد",IF(AND(Y149&gt;=30,Y149&lt;=38.5,W149&gt;=4.5,S149&lt;&gt;("غ"),W149&lt;&gt;("غ"),R149&lt;&gt;("غ"),V149&lt;&gt;("غ")),"مقبول",IF(AND(S149=("غ")),"غ",IF(AND(W149=("غ")),"غ","دون المستوى"))))))</f>
        <v>دون المستوى</v>
      </c>
      <c r="AA149" s="61"/>
      <c r="AB149" s="61"/>
      <c r="AC149" s="56" t="n">
        <f aca="false">SUM(AA149:AB149)</f>
        <v>0</v>
      </c>
      <c r="AD149" s="57" t="str">
        <f aca="false">IF(AND(AC149&gt;=12.5,AC149&lt;=15,AB149&lt;&gt;("غ"),AA149&lt;&gt;("غ")),"ممتاز",IF(AND(AC149&gt;=11,AC149&lt;=12,AB149&lt;&gt;("غ"),AA149&lt;&gt;("غ")),"جيد جدا",IF(AND(AC149&gt;=9.5,AC149&lt;=10.5,AB149&lt;&gt;("غ"),AA149&lt;&gt;("غ")),"جيد",IF(AND(AC149&gt;=7.5,AC149&lt;=10,AB149&lt;&gt;("غ"),AA149&lt;&gt;("غ")),"مقبول",IF(AND(AB149=("غ")),"غ","دون المستوى")))))</f>
        <v>دون المستوى</v>
      </c>
      <c r="AE149" s="61"/>
      <c r="AF149" s="61"/>
      <c r="AG149" s="56" t="n">
        <f aca="false">SUM(AE149:AF149)</f>
        <v>0</v>
      </c>
      <c r="AH149" s="59" t="n">
        <f aca="false">SUM(AC149+AG149)</f>
        <v>0</v>
      </c>
      <c r="AI149" s="57" t="str">
        <f aca="false">IF(AND(AH149&gt;=25.5,AH149&lt;=30,AF149&gt;=2.25,AB149&lt;&gt;("غ"),AF149&lt;&gt;("غ"),AA149&lt;&gt;("غ"),AE149&lt;&gt;("غ")),"ممتاز",IF(AND(AH149&gt;=22.5,AH149&lt;=25.49,AF149&gt;=2.25,AB149&lt;&gt;("غ"),AF149&lt;&gt;("غ"),AA149&lt;&gt;("غ"),AE149&lt;&gt;("غ")),"جيد جدا",IF(AND(AH149&gt;=19.5,AH149&lt;=22.49,AF149&gt;=2.25,AB149&lt;&gt;("غ"),AF149&lt;&gt;("غ"),AA149&lt;&gt;("غ"),AE149&lt;&gt;("غ")),"جيد",IF(AND(AH149&gt;=15,AH149&lt;=19.49,AF149&gt;=2.25,AB149&lt;&gt;("غ"),AF149&lt;&gt;("غ"),AA149&lt;&gt;("غ"),AE149&lt;&gt;("غ")),"مقبول",IF(AND(AB149=("غ")),"غ",IF(AND(AF149=("غ")),"غ","دون المستوى"))))))</f>
        <v>دون المستوى</v>
      </c>
      <c r="AJ149" s="62" t="n">
        <f aca="false">SUM(P149+Y149+AH149)</f>
        <v>0</v>
      </c>
      <c r="AK149" s="63" t="str">
        <f aca="false">IF(AND(AJ149&gt;=161.5,AJ149&lt;=190,N149&gt;=7.5,W149&gt;=4.5,AF149&gt;=2.25,Q149&lt;&gt;("غ"),Z149&lt;&gt;("غ"),AI149&lt;&gt;("غ"),I149&lt;&gt;("غ"),M149&lt;&gt;("غ"),R149&lt;&gt;("غ"),V149&lt;&gt;("غ"),AA149&lt;&gt;("غ"),AE149&lt;&gt;("غ")),"ممتاز",IF(AND(AJ149&gt;=142.5,AJ149&lt;=161.49,N149&gt;=7.5,W149&gt;=4.5,AF149&gt;=2.25,Q149&lt;&gt;("غ"),Z149&lt;&gt;("غ"),AI149&lt;&gt;("غ"),I149&lt;&gt;("غ"),M149&lt;&gt;("غ"),R149&lt;&gt;("غ"),V149&lt;&gt;("غ"),AA149&lt;&gt;("غ"),AE149&lt;&gt;("غ")),"جيد جدا",IF(AND(AJ149&gt;=123.5,AJ149&lt;=142.49,N149&gt;=7.5,W149&gt;=4.5,AF149&gt;=2.25,Q149&lt;&gt;("غ"),Z149&lt;&gt;("غ"),AI149&lt;&gt;("غ"),I149&lt;&gt;("غ"),M149&lt;&gt;("غ"),R149&lt;&gt;("غ"),V149&lt;&gt;("غ"),AA149&lt;&gt;("غ"),AE149&lt;&gt;("غ")),"جيد",IF(AND(AJ149&gt;=95,AJ149&lt;=123.49,N149&gt;=7.5,W149&gt;=4.5,AF149&gt;=2.25,Q149&lt;&gt;("غ"),Z149&lt;&gt;("غ"),AI149&lt;&gt;("غ"),I149&lt;&gt;("غ"),M149&lt;&gt;("غ"),R149&lt;&gt;("غ"),V149&lt;&gt;("غ"),AA149&lt;&gt;("غ"),AE149&lt;&gt;("غ")),"مقبول",IF(AND(Q149=("غ")),"غ",IF(AND(Z149=("غ")),"غ",IF(AND(AI149=("غ")),"غ","دون المستوى")))))))</f>
        <v>دون المستوى</v>
      </c>
      <c r="AL149" s="64"/>
      <c r="AM149" s="57" t="str">
        <f aca="false">IF(AND(AL149&gt;=8.5,AL149&lt;&gt;("غ")),"ممتاز",IF(AND(AL149&gt;=7.5,AL149&lt;&gt;("غ")),"جيد جدا",IF(AND(AL149&gt;=6.5,AL149&lt;&gt;("غ")),"جيد",IF(AND(AL149&gt;=5,AL149&lt;&gt;("غ")),"مقبول",IF(AND(AL149=("غ")),"غ","دون المستوى")))))</f>
        <v>دون المستوى</v>
      </c>
      <c r="AN149" s="64"/>
      <c r="AO149" s="56" t="n">
        <f aca="false">SUM(AL149:AN149)</f>
        <v>0</v>
      </c>
      <c r="AP149" s="57" t="str">
        <f aca="false">IF(AND(AO149&gt;=17,AO149&lt;=20,AN149&gt;=3,AL149&lt;&gt;("غ"),AN149&lt;&gt;("غ")),"ممتاز",IF(AND(AO149&gt;=15,AO149&lt;=16.99,AN149&gt;=3,AL149&lt;&gt;("غ"),AN149&lt;&gt;("غ")),"جيد جدا",IF(AND(AO149&gt;=13,AO149&lt;=14.99,AN149&gt;=3,AL149&lt;&gt;("غ"),AN149&lt;&gt;("غ")),"جيد",IF(AND(AO149&gt;=10,AO149&lt;=12.99,AN149&gt;=3,AL149&lt;&gt;("غ"),AN149&lt;&gt;("غ")),"مقبول",IF(AND(AL149=("غ")),"غ",IF(AND(AN149=("غ")),"غ","دون المستوى"))))))</f>
        <v>دون المستوى</v>
      </c>
      <c r="AQ149" s="58"/>
      <c r="AR149" s="57" t="str">
        <f aca="false">IF(AND(AQ149&gt;=8.5,AQ149&lt;&gt;("غ")),"ممتاز",IF(AND(AQ149&gt;=7.5,AQ149&lt;&gt;("غ")),"جيد جدا",IF(AND(AQ149&gt;=6.5,AQ149&lt;&gt;("غ")),"جيد",IF(AND(AQ149&gt;=5,AQ149&lt;&gt;("غ")),"مقبول",IF(AND(AQ149=("غ")),"غ","دون المستوى")))))</f>
        <v>دون المستوى</v>
      </c>
      <c r="AS149" s="58"/>
      <c r="AT149" s="56" t="n">
        <f aca="false">SUM(AQ149:AS149)</f>
        <v>0</v>
      </c>
      <c r="AU149" s="57" t="str">
        <f aca="false">IF(AND(AT149&gt;=17,AT149&lt;=20,AS149&gt;=3,AQ149&lt;&gt;("غ"),AS149&lt;&gt;("غ")),"ممتاز",IF(AND(AT149&gt;=15,AT149&lt;=16.99,AS149&gt;=3,AQ149&lt;&gt;("غ"),AS149&lt;&gt;("غ")),"جيد جدا",IF(AND(AT149&gt;=13,AT149&lt;=14.99,AS149&gt;=3,AQ149&lt;&gt;("غ"),AS149&lt;&gt;("غ")),"جيد",IF(AND(AT149&gt;=10,AT149&lt;=12.99,AS149&gt;=3,AQ149&lt;&gt;("غ"),AS149&lt;&gt;("غ")),"مقبول",IF(AND(AQ149=("غ")),"غ",IF(AND(AS149=("غ")),"غ","دون المستوى"))))))</f>
        <v>دون المستوى</v>
      </c>
      <c r="AV149" s="65" t="n">
        <f aca="false">SUM(AJ149+AO149+AT149)</f>
        <v>0</v>
      </c>
      <c r="AW149" s="66" t="str">
        <f aca="false">IF(AND(AV149&gt;=195.5,AV149&lt;=300,N149&gt;=7.5,W149&gt;=4.5,AF149&gt;=2.25,AN149&gt;=3,AS149&gt;=3,AK149&lt;&gt;("غ"),AP149&lt;&gt;("غ"),AU149&lt;&gt;("غ"),I149&lt;&gt;("غ"),M149&lt;&gt;("غ"),R149&lt;&gt;("غ"),V149&lt;&gt;("غ"),AA149&lt;&gt;("غ"),AE149&lt;&gt;("غ")),"ممتاز",IF(AND(AV149&gt;=172.5,AV149&lt;=195.49,N149&gt;=7.5,W149&gt;=4.5,AF149&gt;=2.25,AN149&gt;=3,AS149&gt;=3,AK149&lt;&gt;("غ"),AP149&lt;&gt;("غ"),AU149&lt;&gt;("غ"),I149&lt;&gt;("غ"),M149&lt;&gt;("غ"),R149&lt;&gt;("غ"),V149&lt;&gt;("غ"),AA149&lt;&gt;("غ"),AE149&lt;&gt;("غ")),"جيد جدا",IF(AND(AV149&gt;=149.5,AV149&lt;=172.49,N149&gt;=7.5,W149&gt;=4.5,AF149&gt;=2.25,AN149&gt;=3,AS149&gt;=3,AK149&lt;&gt;("غ"),AP149&lt;&gt;("غ"),AU149&lt;&gt;("غ"),I149&lt;&gt;("غ"),M149&lt;&gt;("غ"),R149&lt;&gt;("غ"),V149&lt;&gt;("غ"),AA149&lt;&gt;("غ"),AE149&lt;&gt;("غ")),"جيد",IF(AND(AV149&gt;=115,AV149&lt;=149.49,N149&gt;=7.5,W149&gt;=4.5,AF149&gt;=2.25,AN149&gt;=3,AS149&gt;=3,AK149&lt;&gt;("غ"),AP149&lt;&gt;("غ"),AU149&lt;&gt;("غ"),I149&lt;&gt;("غ"),M149&lt;&gt;("غ"),R149&lt;&gt;("غ"),V149&lt;&gt;("غ"),AA149&lt;&gt;("غ"),AE149&lt;&gt;("غ")),"مقبول",IF(AND(AK149=("غ")),"غ",IF(AND(AP149=("غ")),"غ",IF(AND(AU149=("غ")),"غ","دون المستوى")))))))</f>
        <v>دون المستوى</v>
      </c>
      <c r="AX149" s="61"/>
      <c r="AY149" s="61"/>
      <c r="AZ149" s="56" t="n">
        <f aca="false">SUM(AX149:AY149)</f>
        <v>0</v>
      </c>
      <c r="BA149" s="57" t="str">
        <f aca="false">IF(AND(AZ149&gt;=12.5,AZ149&lt;=15,AY149&lt;&gt;("غ")),"ممتاز",IF(AND(AZ149&gt;=11,AZ149&lt;=12,AY149&lt;&gt;("غ")),"جيد جدا",IF(AND(AZ149&gt;=9.5,AZ149&lt;=10.5,AY149&lt;&gt;("غ")),"جيد",IF(AND(AZ149&gt;=7.5,AZ149&lt;=10,AY149&lt;&gt;("غ")),"مقبول",IF(AND(AY149=("غ")),"غ","دون المستوى")))))</f>
        <v>دون المستوى</v>
      </c>
      <c r="BB149" s="61"/>
      <c r="BC149" s="67"/>
      <c r="BD149" s="56" t="n">
        <f aca="false">SUM(BB149:BC149)</f>
        <v>0</v>
      </c>
      <c r="BE149" s="59" t="n">
        <f aca="false">SUM(AZ149+BD149)</f>
        <v>0</v>
      </c>
      <c r="BF149" s="57" t="str">
        <f aca="false">IF(AND(BE149&gt;=25.5,BE149&lt;=30,BC149&gt;=2.25,BA149&lt;&gt;("غ"),BC149&lt;&gt;("غ"),AX149&lt;&gt;("غ"),BB149&lt;&gt;("غ")),"ممتاز",IF(AND(BE149&gt;=22.5,BE149&lt;=25.49,BC149&gt;=2.25,BA149&lt;&gt;("غ"),BC149&lt;&gt;("غ"),AX149&lt;&gt;("غ"),BB149&lt;&gt;("غ")),"جيد جدا",IF(AND(BE149&gt;=19.5,BE149&lt;=22.49,BC149&gt;=2.25,BA149&lt;&gt;("غ"),BC149&lt;&gt;("غ"),AX149&lt;&gt;("غ"),BB149&lt;&gt;("غ")),"جيد",IF(AND(BE149&gt;=15,BE149&lt;=19.49,BC149&gt;=2.25,BA149&lt;&gt;("غ"),BC149&lt;&gt;("غ"),AX149&lt;&gt;("غ"),BB149&lt;&gt;("غ")),"مقبول",IF(AND(BA149=("غ")),"غ",IF(AND(BC149=("غ")),"غ","دون المستوى"))))))</f>
        <v>دون المستوى</v>
      </c>
    </row>
    <row r="150" customFormat="false" ht="18.75" hidden="false" customHeight="false" outlineLevel="0" collapsed="false">
      <c r="A150" s="52" t="n">
        <v>137</v>
      </c>
      <c r="B150" s="53"/>
      <c r="C150" s="53"/>
      <c r="D150" s="53"/>
      <c r="E150" s="53"/>
      <c r="F150" s="53"/>
      <c r="G150" s="53"/>
      <c r="H150" s="54"/>
      <c r="I150" s="55"/>
      <c r="J150" s="55"/>
      <c r="K150" s="56" t="n">
        <f aca="false">SUM(I150:J150)</f>
        <v>0</v>
      </c>
      <c r="L150" s="57" t="str">
        <f aca="false">IF(AND(K150&gt;=42.5,K150&lt;=50,I150&lt;&gt;("غ")),"ممتاز",IF(AND(K150&gt;=37.5,K150&lt;=42,I150&lt;&gt;("غ")),"جيد جدا",IF(AND(K150&gt;=32.5,K150&lt;=37,I150&lt;&gt;("غ")),"جيد",IF(AND(K150&gt;=25,K150&lt;=32,J150&lt;25.5,I150&lt;&gt;("غ")),"مقبول",IF(AND(J150=("غ")),"غ","دون المستوى")))))</f>
        <v>دون المستوى</v>
      </c>
      <c r="M150" s="58"/>
      <c r="N150" s="58"/>
      <c r="O150" s="56" t="n">
        <f aca="false">SUM(M150:N150)</f>
        <v>0</v>
      </c>
      <c r="P150" s="59" t="n">
        <f aca="false">SUM(K150+O150)</f>
        <v>0</v>
      </c>
      <c r="Q150" s="57" t="str">
        <f aca="false">IF(AND(P150&gt;=85,P150&lt;=100,N150&gt;=7.5,N150&lt;&gt;("غ"),J150&lt;&gt;("غ"),I150&lt;&gt;("غ"),M150&lt;&gt;("غ")),"ممتاز",IF(AND(P150&gt;=75,P150&lt;=84,N150&gt;=7.5,N150&lt;&gt;("غ"),J150&lt;&gt;("غ"),I150&lt;&gt;("غ"),M150&lt;&gt;("غ")),"جيد جدا",IF(AND(P150&gt;=65,P150&lt;=74,N150&gt;=7.5,N150&lt;&gt;("غ"),J150&lt;&gt;("غ"),I150&lt;&gt;("غ"),M150&lt;&gt;("غ")),"جيد",IF(AND(P150&gt;=50,P150&lt;=64,N150&gt;7.49,N150&lt;&gt;("غ"),J150&lt;&gt;("غ"),I150&lt;&gt;("غ"),M150&lt;&gt;("غ")),"مقبول",IF(AND(N150=("غ")),"غ",IF(AND(J150=("غ")),"غ","دون المستوى"))))))</f>
        <v>دون المستوى</v>
      </c>
      <c r="R150" s="58"/>
      <c r="S150" s="58"/>
      <c r="T150" s="56" t="n">
        <f aca="false">SUM(R150:S150)</f>
        <v>0</v>
      </c>
      <c r="U150" s="57" t="str">
        <f aca="false">IF(AND(T150&gt;=25.5,T150&lt;=30,S150&lt;&gt;("غ"),R150&lt;&gt;("غ")),"ممتاز",IF(AND(T150&gt;=22.5,T150&lt;=25,S150&lt;&gt;("غ"),R150&lt;&gt;("غ")),"جيد جدا",IF(AND(T150&gt;=19.5,T150&lt;=22,S150&lt;&gt;("غ"),R150&lt;&gt;("غ")),"جيد",IF(AND(T150&gt;=15,T150&lt;=19,S150&lt;&gt;("غ"),R150&lt;&gt;("غ")),"مقبول",IF(AND(S150=("غ")),"غ","دون المستوى")))))</f>
        <v>دون المستوى</v>
      </c>
      <c r="V150" s="58"/>
      <c r="W150" s="58"/>
      <c r="X150" s="56" t="n">
        <f aca="false">SUM(V150+W150)</f>
        <v>0</v>
      </c>
      <c r="Y150" s="60" t="n">
        <f aca="false">SUM(T150+X150)</f>
        <v>0</v>
      </c>
      <c r="Z150" s="57" t="str">
        <f aca="false">IF(AND(Y150&gt;=51,Y150&lt;=60,W150&gt;=4.5,S150&lt;&gt;("غ"),W150&lt;&gt;("غ"),R150&lt;&gt;("غ"),V150&lt;&gt;("غ")),"ممتاز",IF(AND(Y150&gt;=45,Y150&lt;=50.5,W150&gt;=4.5,S150&lt;&gt;("غ"),W150&lt;&gt;("غ"),R150&lt;&gt;("غ"),V150&lt;&gt;("غ")),"جيد جدا",IF(AND(Y150&gt;=39,Y150&lt;=50,W150&gt;=4.5,S150&lt;&gt;("غ"),W150&lt;&gt;("غ"),R150&lt;&gt;("غ"),V150&lt;&gt;("غ")),"جيد",IF(AND(Y150&gt;=30,Y150&lt;=38.5,W150&gt;=4.5,S150&lt;&gt;("غ"),W150&lt;&gt;("غ"),R150&lt;&gt;("غ"),V150&lt;&gt;("غ")),"مقبول",IF(AND(S150=("غ")),"غ",IF(AND(W150=("غ")),"غ","دون المستوى"))))))</f>
        <v>دون المستوى</v>
      </c>
      <c r="AA150" s="61"/>
      <c r="AB150" s="61"/>
      <c r="AC150" s="56" t="n">
        <f aca="false">SUM(AA150:AB150)</f>
        <v>0</v>
      </c>
      <c r="AD150" s="57" t="str">
        <f aca="false">IF(AND(AC150&gt;=12.5,AC150&lt;=15,AB150&lt;&gt;("غ"),AA150&lt;&gt;("غ")),"ممتاز",IF(AND(AC150&gt;=11,AC150&lt;=12,AB150&lt;&gt;("غ"),AA150&lt;&gt;("غ")),"جيد جدا",IF(AND(AC150&gt;=9.5,AC150&lt;=10.5,AB150&lt;&gt;("غ"),AA150&lt;&gt;("غ")),"جيد",IF(AND(AC150&gt;=7.5,AC150&lt;=10,AB150&lt;&gt;("غ"),AA150&lt;&gt;("غ")),"مقبول",IF(AND(AB150=("غ")),"غ","دون المستوى")))))</f>
        <v>دون المستوى</v>
      </c>
      <c r="AE150" s="61"/>
      <c r="AF150" s="61"/>
      <c r="AG150" s="56" t="n">
        <f aca="false">SUM(AE150:AF150)</f>
        <v>0</v>
      </c>
      <c r="AH150" s="59" t="n">
        <f aca="false">SUM(AC150+AG150)</f>
        <v>0</v>
      </c>
      <c r="AI150" s="57" t="str">
        <f aca="false">IF(AND(AH150&gt;=25.5,AH150&lt;=30,AF150&gt;=2.25,AB150&lt;&gt;("غ"),AF150&lt;&gt;("غ"),AA150&lt;&gt;("غ"),AE150&lt;&gt;("غ")),"ممتاز",IF(AND(AH150&gt;=22.5,AH150&lt;=25.49,AF150&gt;=2.25,AB150&lt;&gt;("غ"),AF150&lt;&gt;("غ"),AA150&lt;&gt;("غ"),AE150&lt;&gt;("غ")),"جيد جدا",IF(AND(AH150&gt;=19.5,AH150&lt;=22.49,AF150&gt;=2.25,AB150&lt;&gt;("غ"),AF150&lt;&gt;("غ"),AA150&lt;&gt;("غ"),AE150&lt;&gt;("غ")),"جيد",IF(AND(AH150&gt;=15,AH150&lt;=19.49,AF150&gt;=2.25,AB150&lt;&gt;("غ"),AF150&lt;&gt;("غ"),AA150&lt;&gt;("غ"),AE150&lt;&gt;("غ")),"مقبول",IF(AND(AB150=("غ")),"غ",IF(AND(AF150=("غ")),"غ","دون المستوى"))))))</f>
        <v>دون المستوى</v>
      </c>
      <c r="AJ150" s="62" t="n">
        <f aca="false">SUM(P150+Y150+AH150)</f>
        <v>0</v>
      </c>
      <c r="AK150" s="63" t="str">
        <f aca="false">IF(AND(AJ150&gt;=161.5,AJ150&lt;=190,N150&gt;=7.5,W150&gt;=4.5,AF150&gt;=2.25,Q150&lt;&gt;("غ"),Z150&lt;&gt;("غ"),AI150&lt;&gt;("غ"),I150&lt;&gt;("غ"),M150&lt;&gt;("غ"),R150&lt;&gt;("غ"),V150&lt;&gt;("غ"),AA150&lt;&gt;("غ"),AE150&lt;&gt;("غ")),"ممتاز",IF(AND(AJ150&gt;=142.5,AJ150&lt;=161.49,N150&gt;=7.5,W150&gt;=4.5,AF150&gt;=2.25,Q150&lt;&gt;("غ"),Z150&lt;&gt;("غ"),AI150&lt;&gt;("غ"),I150&lt;&gt;("غ"),M150&lt;&gt;("غ"),R150&lt;&gt;("غ"),V150&lt;&gt;("غ"),AA150&lt;&gt;("غ"),AE150&lt;&gt;("غ")),"جيد جدا",IF(AND(AJ150&gt;=123.5,AJ150&lt;=142.49,N150&gt;=7.5,W150&gt;=4.5,AF150&gt;=2.25,Q150&lt;&gt;("غ"),Z150&lt;&gt;("غ"),AI150&lt;&gt;("غ"),I150&lt;&gt;("غ"),M150&lt;&gt;("غ"),R150&lt;&gt;("غ"),V150&lt;&gt;("غ"),AA150&lt;&gt;("غ"),AE150&lt;&gt;("غ")),"جيد",IF(AND(AJ150&gt;=95,AJ150&lt;=123.49,N150&gt;=7.5,W150&gt;=4.5,AF150&gt;=2.25,Q150&lt;&gt;("غ"),Z150&lt;&gt;("غ"),AI150&lt;&gt;("غ"),I150&lt;&gt;("غ"),M150&lt;&gt;("غ"),R150&lt;&gt;("غ"),V150&lt;&gt;("غ"),AA150&lt;&gt;("غ"),AE150&lt;&gt;("غ")),"مقبول",IF(AND(Q150=("غ")),"غ",IF(AND(Z150=("غ")),"غ",IF(AND(AI150=("غ")),"غ","دون المستوى")))))))</f>
        <v>دون المستوى</v>
      </c>
      <c r="AL150" s="64"/>
      <c r="AM150" s="57" t="str">
        <f aca="false">IF(AND(AL150&gt;=8.5,AL150&lt;&gt;("غ")),"ممتاز",IF(AND(AL150&gt;=7.5,AL150&lt;&gt;("غ")),"جيد جدا",IF(AND(AL150&gt;=6.5,AL150&lt;&gt;("غ")),"جيد",IF(AND(AL150&gt;=5,AL150&lt;&gt;("غ")),"مقبول",IF(AND(AL150=("غ")),"غ","دون المستوى")))))</f>
        <v>دون المستوى</v>
      </c>
      <c r="AN150" s="64"/>
      <c r="AO150" s="56" t="n">
        <f aca="false">SUM(AL150:AN150)</f>
        <v>0</v>
      </c>
      <c r="AP150" s="57" t="str">
        <f aca="false">IF(AND(AO150&gt;=17,AO150&lt;=20,AN150&gt;=3,AL150&lt;&gt;("غ"),AN150&lt;&gt;("غ")),"ممتاز",IF(AND(AO150&gt;=15,AO150&lt;=16.99,AN150&gt;=3,AL150&lt;&gt;("غ"),AN150&lt;&gt;("غ")),"جيد جدا",IF(AND(AO150&gt;=13,AO150&lt;=14.99,AN150&gt;=3,AL150&lt;&gt;("غ"),AN150&lt;&gt;("غ")),"جيد",IF(AND(AO150&gt;=10,AO150&lt;=12.99,AN150&gt;=3,AL150&lt;&gt;("غ"),AN150&lt;&gt;("غ")),"مقبول",IF(AND(AL150=("غ")),"غ",IF(AND(AN150=("غ")),"غ","دون المستوى"))))))</f>
        <v>دون المستوى</v>
      </c>
      <c r="AQ150" s="58"/>
      <c r="AR150" s="57" t="str">
        <f aca="false">IF(AND(AQ150&gt;=8.5,AQ150&lt;&gt;("غ")),"ممتاز",IF(AND(AQ150&gt;=7.5,AQ150&lt;&gt;("غ")),"جيد جدا",IF(AND(AQ150&gt;=6.5,AQ150&lt;&gt;("غ")),"جيد",IF(AND(AQ150&gt;=5,AQ150&lt;&gt;("غ")),"مقبول",IF(AND(AQ150=("غ")),"غ","دون المستوى")))))</f>
        <v>دون المستوى</v>
      </c>
      <c r="AS150" s="58"/>
      <c r="AT150" s="56" t="n">
        <f aca="false">SUM(AQ150:AS150)</f>
        <v>0</v>
      </c>
      <c r="AU150" s="57" t="str">
        <f aca="false">IF(AND(AT150&gt;=17,AT150&lt;=20,AS150&gt;=3,AQ150&lt;&gt;("غ"),AS150&lt;&gt;("غ")),"ممتاز",IF(AND(AT150&gt;=15,AT150&lt;=16.99,AS150&gt;=3,AQ150&lt;&gt;("غ"),AS150&lt;&gt;("غ")),"جيد جدا",IF(AND(AT150&gt;=13,AT150&lt;=14.99,AS150&gt;=3,AQ150&lt;&gt;("غ"),AS150&lt;&gt;("غ")),"جيد",IF(AND(AT150&gt;=10,AT150&lt;=12.99,AS150&gt;=3,AQ150&lt;&gt;("غ"),AS150&lt;&gt;("غ")),"مقبول",IF(AND(AQ150=("غ")),"غ",IF(AND(AS150=("غ")),"غ","دون المستوى"))))))</f>
        <v>دون المستوى</v>
      </c>
      <c r="AV150" s="65" t="n">
        <f aca="false">SUM(AJ150+AO150+AT150)</f>
        <v>0</v>
      </c>
      <c r="AW150" s="66" t="str">
        <f aca="false">IF(AND(AV150&gt;=195.5,AV150&lt;=300,N150&gt;=7.5,W150&gt;=4.5,AF150&gt;=2.25,AN150&gt;=3,AS150&gt;=3,AK150&lt;&gt;("غ"),AP150&lt;&gt;("غ"),AU150&lt;&gt;("غ"),I150&lt;&gt;("غ"),M150&lt;&gt;("غ"),R150&lt;&gt;("غ"),V150&lt;&gt;("غ"),AA150&lt;&gt;("غ"),AE150&lt;&gt;("غ")),"ممتاز",IF(AND(AV150&gt;=172.5,AV150&lt;=195.49,N150&gt;=7.5,W150&gt;=4.5,AF150&gt;=2.25,AN150&gt;=3,AS150&gt;=3,AK150&lt;&gt;("غ"),AP150&lt;&gt;("غ"),AU150&lt;&gt;("غ"),I150&lt;&gt;("غ"),M150&lt;&gt;("غ"),R150&lt;&gt;("غ"),V150&lt;&gt;("غ"),AA150&lt;&gt;("غ"),AE150&lt;&gt;("غ")),"جيد جدا",IF(AND(AV150&gt;=149.5,AV150&lt;=172.49,N150&gt;=7.5,W150&gt;=4.5,AF150&gt;=2.25,AN150&gt;=3,AS150&gt;=3,AK150&lt;&gt;("غ"),AP150&lt;&gt;("غ"),AU150&lt;&gt;("غ"),I150&lt;&gt;("غ"),M150&lt;&gt;("غ"),R150&lt;&gt;("غ"),V150&lt;&gt;("غ"),AA150&lt;&gt;("غ"),AE150&lt;&gt;("غ")),"جيد",IF(AND(AV150&gt;=115,AV150&lt;=149.49,N150&gt;=7.5,W150&gt;=4.5,AF150&gt;=2.25,AN150&gt;=3,AS150&gt;=3,AK150&lt;&gt;("غ"),AP150&lt;&gt;("غ"),AU150&lt;&gt;("غ"),I150&lt;&gt;("غ"),M150&lt;&gt;("غ"),R150&lt;&gt;("غ"),V150&lt;&gt;("غ"),AA150&lt;&gt;("غ"),AE150&lt;&gt;("غ")),"مقبول",IF(AND(AK150=("غ")),"غ",IF(AND(AP150=("غ")),"غ",IF(AND(AU150=("غ")),"غ","دون المستوى")))))))</f>
        <v>دون المستوى</v>
      </c>
      <c r="AX150" s="61"/>
      <c r="AY150" s="61"/>
      <c r="AZ150" s="56" t="n">
        <f aca="false">SUM(AX150:AY150)</f>
        <v>0</v>
      </c>
      <c r="BA150" s="57" t="str">
        <f aca="false">IF(AND(AZ150&gt;=12.5,AZ150&lt;=15,AY150&lt;&gt;("غ")),"ممتاز",IF(AND(AZ150&gt;=11,AZ150&lt;=12,AY150&lt;&gt;("غ")),"جيد جدا",IF(AND(AZ150&gt;=9.5,AZ150&lt;=10.5,AY150&lt;&gt;("غ")),"جيد",IF(AND(AZ150&gt;=7.5,AZ150&lt;=10,AY150&lt;&gt;("غ")),"مقبول",IF(AND(AY150=("غ")),"غ","دون المستوى")))))</f>
        <v>دون المستوى</v>
      </c>
      <c r="BB150" s="61"/>
      <c r="BC150" s="67"/>
      <c r="BD150" s="56" t="n">
        <f aca="false">SUM(BB150:BC150)</f>
        <v>0</v>
      </c>
      <c r="BE150" s="59" t="n">
        <f aca="false">SUM(AZ150+BD150)</f>
        <v>0</v>
      </c>
      <c r="BF150" s="57" t="str">
        <f aca="false">IF(AND(BE150&gt;=25.5,BE150&lt;=30,BC150&gt;=2.25,BA150&lt;&gt;("غ"),BC150&lt;&gt;("غ"),AX150&lt;&gt;("غ"),BB150&lt;&gt;("غ")),"ممتاز",IF(AND(BE150&gt;=22.5,BE150&lt;=25.49,BC150&gt;=2.25,BA150&lt;&gt;("غ"),BC150&lt;&gt;("غ"),AX150&lt;&gt;("غ"),BB150&lt;&gt;("غ")),"جيد جدا",IF(AND(BE150&gt;=19.5,BE150&lt;=22.49,BC150&gt;=2.25,BA150&lt;&gt;("غ"),BC150&lt;&gt;("غ"),AX150&lt;&gt;("غ"),BB150&lt;&gt;("غ")),"جيد",IF(AND(BE150&gt;=15,BE150&lt;=19.49,BC150&gt;=2.25,BA150&lt;&gt;("غ"),BC150&lt;&gt;("غ"),AX150&lt;&gt;("غ"),BB150&lt;&gt;("غ")),"مقبول",IF(AND(BA150=("غ")),"غ",IF(AND(BC150=("غ")),"غ","دون المستوى"))))))</f>
        <v>دون المستوى</v>
      </c>
    </row>
    <row r="151" customFormat="false" ht="18.75" hidden="false" customHeight="false" outlineLevel="0" collapsed="false">
      <c r="A151" s="52" t="n">
        <v>138</v>
      </c>
      <c r="B151" s="53"/>
      <c r="C151" s="53"/>
      <c r="D151" s="53"/>
      <c r="E151" s="53"/>
      <c r="F151" s="53"/>
      <c r="G151" s="53"/>
      <c r="H151" s="54"/>
      <c r="I151" s="55"/>
      <c r="J151" s="55"/>
      <c r="K151" s="56" t="n">
        <f aca="false">SUM(I151:J151)</f>
        <v>0</v>
      </c>
      <c r="L151" s="57" t="str">
        <f aca="false">IF(AND(K151&gt;=42.5,K151&lt;=50,I151&lt;&gt;("غ")),"ممتاز",IF(AND(K151&gt;=37.5,K151&lt;=42,I151&lt;&gt;("غ")),"جيد جدا",IF(AND(K151&gt;=32.5,K151&lt;=37,I151&lt;&gt;("غ")),"جيد",IF(AND(K151&gt;=25,K151&lt;=32,J151&lt;25.5,I151&lt;&gt;("غ")),"مقبول",IF(AND(J151=("غ")),"غ","دون المستوى")))))</f>
        <v>دون المستوى</v>
      </c>
      <c r="M151" s="58"/>
      <c r="N151" s="58"/>
      <c r="O151" s="56" t="n">
        <f aca="false">SUM(M151:N151)</f>
        <v>0</v>
      </c>
      <c r="P151" s="59" t="n">
        <f aca="false">SUM(K151+O151)</f>
        <v>0</v>
      </c>
      <c r="Q151" s="57" t="str">
        <f aca="false">IF(AND(P151&gt;=85,P151&lt;=100,N151&gt;=7.5,N151&lt;&gt;("غ"),J151&lt;&gt;("غ"),I151&lt;&gt;("غ"),M151&lt;&gt;("غ")),"ممتاز",IF(AND(P151&gt;=75,P151&lt;=84,N151&gt;=7.5,N151&lt;&gt;("غ"),J151&lt;&gt;("غ"),I151&lt;&gt;("غ"),M151&lt;&gt;("غ")),"جيد جدا",IF(AND(P151&gt;=65,P151&lt;=74,N151&gt;=7.5,N151&lt;&gt;("غ"),J151&lt;&gt;("غ"),I151&lt;&gt;("غ"),M151&lt;&gt;("غ")),"جيد",IF(AND(P151&gt;=50,P151&lt;=64,N151&gt;7.49,N151&lt;&gt;("غ"),J151&lt;&gt;("غ"),I151&lt;&gt;("غ"),M151&lt;&gt;("غ")),"مقبول",IF(AND(N151=("غ")),"غ",IF(AND(J151=("غ")),"غ","دون المستوى"))))))</f>
        <v>دون المستوى</v>
      </c>
      <c r="R151" s="58"/>
      <c r="S151" s="58"/>
      <c r="T151" s="56" t="n">
        <f aca="false">SUM(R151:S151)</f>
        <v>0</v>
      </c>
      <c r="U151" s="57" t="str">
        <f aca="false">IF(AND(T151&gt;=25.5,T151&lt;=30,S151&lt;&gt;("غ"),R151&lt;&gt;("غ")),"ممتاز",IF(AND(T151&gt;=22.5,T151&lt;=25,S151&lt;&gt;("غ"),R151&lt;&gt;("غ")),"جيد جدا",IF(AND(T151&gt;=19.5,T151&lt;=22,S151&lt;&gt;("غ"),R151&lt;&gt;("غ")),"جيد",IF(AND(T151&gt;=15,T151&lt;=19,S151&lt;&gt;("غ"),R151&lt;&gt;("غ")),"مقبول",IF(AND(S151=("غ")),"غ","دون المستوى")))))</f>
        <v>دون المستوى</v>
      </c>
      <c r="V151" s="58"/>
      <c r="W151" s="58"/>
      <c r="X151" s="56" t="n">
        <f aca="false">SUM(V151+W151)</f>
        <v>0</v>
      </c>
      <c r="Y151" s="60" t="n">
        <f aca="false">SUM(T151+X151)</f>
        <v>0</v>
      </c>
      <c r="Z151" s="57" t="str">
        <f aca="false">IF(AND(Y151&gt;=51,Y151&lt;=60,W151&gt;=4.5,S151&lt;&gt;("غ"),W151&lt;&gt;("غ"),R151&lt;&gt;("غ"),V151&lt;&gt;("غ")),"ممتاز",IF(AND(Y151&gt;=45,Y151&lt;=50.5,W151&gt;=4.5,S151&lt;&gt;("غ"),W151&lt;&gt;("غ"),R151&lt;&gt;("غ"),V151&lt;&gt;("غ")),"جيد جدا",IF(AND(Y151&gt;=39,Y151&lt;=50,W151&gt;=4.5,S151&lt;&gt;("غ"),W151&lt;&gt;("غ"),R151&lt;&gt;("غ"),V151&lt;&gt;("غ")),"جيد",IF(AND(Y151&gt;=30,Y151&lt;=38.5,W151&gt;=4.5,S151&lt;&gt;("غ"),W151&lt;&gt;("غ"),R151&lt;&gt;("غ"),V151&lt;&gt;("غ")),"مقبول",IF(AND(S151=("غ")),"غ",IF(AND(W151=("غ")),"غ","دون المستوى"))))))</f>
        <v>دون المستوى</v>
      </c>
      <c r="AA151" s="61"/>
      <c r="AB151" s="61"/>
      <c r="AC151" s="56" t="n">
        <f aca="false">SUM(AA151:AB151)</f>
        <v>0</v>
      </c>
      <c r="AD151" s="57" t="str">
        <f aca="false">IF(AND(AC151&gt;=12.5,AC151&lt;=15,AB151&lt;&gt;("غ"),AA151&lt;&gt;("غ")),"ممتاز",IF(AND(AC151&gt;=11,AC151&lt;=12,AB151&lt;&gt;("غ"),AA151&lt;&gt;("غ")),"جيد جدا",IF(AND(AC151&gt;=9.5,AC151&lt;=10.5,AB151&lt;&gt;("غ"),AA151&lt;&gt;("غ")),"جيد",IF(AND(AC151&gt;=7.5,AC151&lt;=10,AB151&lt;&gt;("غ"),AA151&lt;&gt;("غ")),"مقبول",IF(AND(AB151=("غ")),"غ","دون المستوى")))))</f>
        <v>دون المستوى</v>
      </c>
      <c r="AE151" s="61"/>
      <c r="AF151" s="61"/>
      <c r="AG151" s="56" t="n">
        <f aca="false">SUM(AE151:AF151)</f>
        <v>0</v>
      </c>
      <c r="AH151" s="59" t="n">
        <f aca="false">SUM(AC151+AG151)</f>
        <v>0</v>
      </c>
      <c r="AI151" s="57" t="str">
        <f aca="false">IF(AND(AH151&gt;=25.5,AH151&lt;=30,AF151&gt;=2.25,AB151&lt;&gt;("غ"),AF151&lt;&gt;("غ"),AA151&lt;&gt;("غ"),AE151&lt;&gt;("غ")),"ممتاز",IF(AND(AH151&gt;=22.5,AH151&lt;=25.49,AF151&gt;=2.25,AB151&lt;&gt;("غ"),AF151&lt;&gt;("غ"),AA151&lt;&gt;("غ"),AE151&lt;&gt;("غ")),"جيد جدا",IF(AND(AH151&gt;=19.5,AH151&lt;=22.49,AF151&gt;=2.25,AB151&lt;&gt;("غ"),AF151&lt;&gt;("غ"),AA151&lt;&gt;("غ"),AE151&lt;&gt;("غ")),"جيد",IF(AND(AH151&gt;=15,AH151&lt;=19.49,AF151&gt;=2.25,AB151&lt;&gt;("غ"),AF151&lt;&gt;("غ"),AA151&lt;&gt;("غ"),AE151&lt;&gt;("غ")),"مقبول",IF(AND(AB151=("غ")),"غ",IF(AND(AF151=("غ")),"غ","دون المستوى"))))))</f>
        <v>دون المستوى</v>
      </c>
      <c r="AJ151" s="62" t="n">
        <f aca="false">SUM(P151+Y151+AH151)</f>
        <v>0</v>
      </c>
      <c r="AK151" s="63" t="str">
        <f aca="false">IF(AND(AJ151&gt;=161.5,AJ151&lt;=190,N151&gt;=7.5,W151&gt;=4.5,AF151&gt;=2.25,Q151&lt;&gt;("غ"),Z151&lt;&gt;("غ"),AI151&lt;&gt;("غ"),I151&lt;&gt;("غ"),M151&lt;&gt;("غ"),R151&lt;&gt;("غ"),V151&lt;&gt;("غ"),AA151&lt;&gt;("غ"),AE151&lt;&gt;("غ")),"ممتاز",IF(AND(AJ151&gt;=142.5,AJ151&lt;=161.49,N151&gt;=7.5,W151&gt;=4.5,AF151&gt;=2.25,Q151&lt;&gt;("غ"),Z151&lt;&gt;("غ"),AI151&lt;&gt;("غ"),I151&lt;&gt;("غ"),M151&lt;&gt;("غ"),R151&lt;&gt;("غ"),V151&lt;&gt;("غ"),AA151&lt;&gt;("غ"),AE151&lt;&gt;("غ")),"جيد جدا",IF(AND(AJ151&gt;=123.5,AJ151&lt;=142.49,N151&gt;=7.5,W151&gt;=4.5,AF151&gt;=2.25,Q151&lt;&gt;("غ"),Z151&lt;&gt;("غ"),AI151&lt;&gt;("غ"),I151&lt;&gt;("غ"),M151&lt;&gt;("غ"),R151&lt;&gt;("غ"),V151&lt;&gt;("غ"),AA151&lt;&gt;("غ"),AE151&lt;&gt;("غ")),"جيد",IF(AND(AJ151&gt;=95,AJ151&lt;=123.49,N151&gt;=7.5,W151&gt;=4.5,AF151&gt;=2.25,Q151&lt;&gt;("غ"),Z151&lt;&gt;("غ"),AI151&lt;&gt;("غ"),I151&lt;&gt;("غ"),M151&lt;&gt;("غ"),R151&lt;&gt;("غ"),V151&lt;&gt;("غ"),AA151&lt;&gt;("غ"),AE151&lt;&gt;("غ")),"مقبول",IF(AND(Q151=("غ")),"غ",IF(AND(Z151=("غ")),"غ",IF(AND(AI151=("غ")),"غ","دون المستوى")))))))</f>
        <v>دون المستوى</v>
      </c>
      <c r="AL151" s="64"/>
      <c r="AM151" s="57" t="str">
        <f aca="false">IF(AND(AL151&gt;=8.5,AL151&lt;&gt;("غ")),"ممتاز",IF(AND(AL151&gt;=7.5,AL151&lt;&gt;("غ")),"جيد جدا",IF(AND(AL151&gt;=6.5,AL151&lt;&gt;("غ")),"جيد",IF(AND(AL151&gt;=5,AL151&lt;&gt;("غ")),"مقبول",IF(AND(AL151=("غ")),"غ","دون المستوى")))))</f>
        <v>دون المستوى</v>
      </c>
      <c r="AN151" s="64"/>
      <c r="AO151" s="56" t="n">
        <f aca="false">SUM(AL151:AN151)</f>
        <v>0</v>
      </c>
      <c r="AP151" s="57" t="str">
        <f aca="false">IF(AND(AO151&gt;=17,AO151&lt;=20,AN151&gt;=3,AL151&lt;&gt;("غ"),AN151&lt;&gt;("غ")),"ممتاز",IF(AND(AO151&gt;=15,AO151&lt;=16.99,AN151&gt;=3,AL151&lt;&gt;("غ"),AN151&lt;&gt;("غ")),"جيد جدا",IF(AND(AO151&gt;=13,AO151&lt;=14.99,AN151&gt;=3,AL151&lt;&gt;("غ"),AN151&lt;&gt;("غ")),"جيد",IF(AND(AO151&gt;=10,AO151&lt;=12.99,AN151&gt;=3,AL151&lt;&gt;("غ"),AN151&lt;&gt;("غ")),"مقبول",IF(AND(AL151=("غ")),"غ",IF(AND(AN151=("غ")),"غ","دون المستوى"))))))</f>
        <v>دون المستوى</v>
      </c>
      <c r="AQ151" s="58"/>
      <c r="AR151" s="57" t="str">
        <f aca="false">IF(AND(AQ151&gt;=8.5,AQ151&lt;&gt;("غ")),"ممتاز",IF(AND(AQ151&gt;=7.5,AQ151&lt;&gt;("غ")),"جيد جدا",IF(AND(AQ151&gt;=6.5,AQ151&lt;&gt;("غ")),"جيد",IF(AND(AQ151&gt;=5,AQ151&lt;&gt;("غ")),"مقبول",IF(AND(AQ151=("غ")),"غ","دون المستوى")))))</f>
        <v>دون المستوى</v>
      </c>
      <c r="AS151" s="58"/>
      <c r="AT151" s="56" t="n">
        <f aca="false">SUM(AQ151:AS151)</f>
        <v>0</v>
      </c>
      <c r="AU151" s="57" t="str">
        <f aca="false">IF(AND(AT151&gt;=17,AT151&lt;=20,AS151&gt;=3,AQ151&lt;&gt;("غ"),AS151&lt;&gt;("غ")),"ممتاز",IF(AND(AT151&gt;=15,AT151&lt;=16.99,AS151&gt;=3,AQ151&lt;&gt;("غ"),AS151&lt;&gt;("غ")),"جيد جدا",IF(AND(AT151&gt;=13,AT151&lt;=14.99,AS151&gt;=3,AQ151&lt;&gt;("غ"),AS151&lt;&gt;("غ")),"جيد",IF(AND(AT151&gt;=10,AT151&lt;=12.99,AS151&gt;=3,AQ151&lt;&gt;("غ"),AS151&lt;&gt;("غ")),"مقبول",IF(AND(AQ151=("غ")),"غ",IF(AND(AS151=("غ")),"غ","دون المستوى"))))))</f>
        <v>دون المستوى</v>
      </c>
      <c r="AV151" s="65" t="n">
        <f aca="false">SUM(AJ151+AO151+AT151)</f>
        <v>0</v>
      </c>
      <c r="AW151" s="66" t="str">
        <f aca="false">IF(AND(AV151&gt;=195.5,AV151&lt;=300,N151&gt;=7.5,W151&gt;=4.5,AF151&gt;=2.25,AN151&gt;=3,AS151&gt;=3,AK151&lt;&gt;("غ"),AP151&lt;&gt;("غ"),AU151&lt;&gt;("غ"),I151&lt;&gt;("غ"),M151&lt;&gt;("غ"),R151&lt;&gt;("غ"),V151&lt;&gt;("غ"),AA151&lt;&gt;("غ"),AE151&lt;&gt;("غ")),"ممتاز",IF(AND(AV151&gt;=172.5,AV151&lt;=195.49,N151&gt;=7.5,W151&gt;=4.5,AF151&gt;=2.25,AN151&gt;=3,AS151&gt;=3,AK151&lt;&gt;("غ"),AP151&lt;&gt;("غ"),AU151&lt;&gt;("غ"),I151&lt;&gt;("غ"),M151&lt;&gt;("غ"),R151&lt;&gt;("غ"),V151&lt;&gt;("غ"),AA151&lt;&gt;("غ"),AE151&lt;&gt;("غ")),"جيد جدا",IF(AND(AV151&gt;=149.5,AV151&lt;=172.49,N151&gt;=7.5,W151&gt;=4.5,AF151&gt;=2.25,AN151&gt;=3,AS151&gt;=3,AK151&lt;&gt;("غ"),AP151&lt;&gt;("غ"),AU151&lt;&gt;("غ"),I151&lt;&gt;("غ"),M151&lt;&gt;("غ"),R151&lt;&gt;("غ"),V151&lt;&gt;("غ"),AA151&lt;&gt;("غ"),AE151&lt;&gt;("غ")),"جيد",IF(AND(AV151&gt;=115,AV151&lt;=149.49,N151&gt;=7.5,W151&gt;=4.5,AF151&gt;=2.25,AN151&gt;=3,AS151&gt;=3,AK151&lt;&gt;("غ"),AP151&lt;&gt;("غ"),AU151&lt;&gt;("غ"),I151&lt;&gt;("غ"),M151&lt;&gt;("غ"),R151&lt;&gt;("غ"),V151&lt;&gt;("غ"),AA151&lt;&gt;("غ"),AE151&lt;&gt;("غ")),"مقبول",IF(AND(AK151=("غ")),"غ",IF(AND(AP151=("غ")),"غ",IF(AND(AU151=("غ")),"غ","دون المستوى")))))))</f>
        <v>دون المستوى</v>
      </c>
      <c r="AX151" s="61"/>
      <c r="AY151" s="61"/>
      <c r="AZ151" s="56" t="n">
        <f aca="false">SUM(AX151:AY151)</f>
        <v>0</v>
      </c>
      <c r="BA151" s="57" t="str">
        <f aca="false">IF(AND(AZ151&gt;=12.5,AZ151&lt;=15,AY151&lt;&gt;("غ")),"ممتاز",IF(AND(AZ151&gt;=11,AZ151&lt;=12,AY151&lt;&gt;("غ")),"جيد جدا",IF(AND(AZ151&gt;=9.5,AZ151&lt;=10.5,AY151&lt;&gt;("غ")),"جيد",IF(AND(AZ151&gt;=7.5,AZ151&lt;=10,AY151&lt;&gt;("غ")),"مقبول",IF(AND(AY151=("غ")),"غ","دون المستوى")))))</f>
        <v>دون المستوى</v>
      </c>
      <c r="BB151" s="61"/>
      <c r="BC151" s="67"/>
      <c r="BD151" s="56" t="n">
        <f aca="false">SUM(BB151:BC151)</f>
        <v>0</v>
      </c>
      <c r="BE151" s="59" t="n">
        <f aca="false">SUM(AZ151+BD151)</f>
        <v>0</v>
      </c>
      <c r="BF151" s="57" t="str">
        <f aca="false">IF(AND(BE151&gt;=25.5,BE151&lt;=30,BC151&gt;=2.25,BA151&lt;&gt;("غ"),BC151&lt;&gt;("غ"),AX151&lt;&gt;("غ"),BB151&lt;&gt;("غ")),"ممتاز",IF(AND(BE151&gt;=22.5,BE151&lt;=25.49,BC151&gt;=2.25,BA151&lt;&gt;("غ"),BC151&lt;&gt;("غ"),AX151&lt;&gt;("غ"),BB151&lt;&gt;("غ")),"جيد جدا",IF(AND(BE151&gt;=19.5,BE151&lt;=22.49,BC151&gt;=2.25,BA151&lt;&gt;("غ"),BC151&lt;&gt;("غ"),AX151&lt;&gt;("غ"),BB151&lt;&gt;("غ")),"جيد",IF(AND(BE151&gt;=15,BE151&lt;=19.49,BC151&gt;=2.25,BA151&lt;&gt;("غ"),BC151&lt;&gt;("غ"),AX151&lt;&gt;("غ"),BB151&lt;&gt;("غ")),"مقبول",IF(AND(BA151=("غ")),"غ",IF(AND(BC151=("غ")),"غ","دون المستوى"))))))</f>
        <v>دون المستوى</v>
      </c>
    </row>
    <row r="152" customFormat="false" ht="18.75" hidden="false" customHeight="false" outlineLevel="0" collapsed="false">
      <c r="A152" s="52" t="n">
        <v>139</v>
      </c>
      <c r="B152" s="53"/>
      <c r="C152" s="53"/>
      <c r="D152" s="53"/>
      <c r="E152" s="53"/>
      <c r="F152" s="53"/>
      <c r="G152" s="53"/>
      <c r="H152" s="54"/>
      <c r="I152" s="55"/>
      <c r="J152" s="55"/>
      <c r="K152" s="56" t="n">
        <f aca="false">SUM(I152:J152)</f>
        <v>0</v>
      </c>
      <c r="L152" s="57" t="str">
        <f aca="false">IF(AND(K152&gt;=42.5,K152&lt;=50,I152&lt;&gt;("غ")),"ممتاز",IF(AND(K152&gt;=37.5,K152&lt;=42,I152&lt;&gt;("غ")),"جيد جدا",IF(AND(K152&gt;=32.5,K152&lt;=37,I152&lt;&gt;("غ")),"جيد",IF(AND(K152&gt;=25,K152&lt;=32,J152&lt;25.5,I152&lt;&gt;("غ")),"مقبول",IF(AND(J152=("غ")),"غ","دون المستوى")))))</f>
        <v>دون المستوى</v>
      </c>
      <c r="M152" s="58"/>
      <c r="N152" s="58"/>
      <c r="O152" s="56" t="n">
        <f aca="false">SUM(M152:N152)</f>
        <v>0</v>
      </c>
      <c r="P152" s="59" t="n">
        <f aca="false">SUM(K152+O152)</f>
        <v>0</v>
      </c>
      <c r="Q152" s="57" t="str">
        <f aca="false">IF(AND(P152&gt;=85,P152&lt;=100,N152&gt;=7.5,N152&lt;&gt;("غ"),J152&lt;&gt;("غ"),I152&lt;&gt;("غ"),M152&lt;&gt;("غ")),"ممتاز",IF(AND(P152&gt;=75,P152&lt;=84,N152&gt;=7.5,N152&lt;&gt;("غ"),J152&lt;&gt;("غ"),I152&lt;&gt;("غ"),M152&lt;&gt;("غ")),"جيد جدا",IF(AND(P152&gt;=65,P152&lt;=74,N152&gt;=7.5,N152&lt;&gt;("غ"),J152&lt;&gt;("غ"),I152&lt;&gt;("غ"),M152&lt;&gt;("غ")),"جيد",IF(AND(P152&gt;=50,P152&lt;=64,N152&gt;7.49,N152&lt;&gt;("غ"),J152&lt;&gt;("غ"),I152&lt;&gt;("غ"),M152&lt;&gt;("غ")),"مقبول",IF(AND(N152=("غ")),"غ",IF(AND(J152=("غ")),"غ","دون المستوى"))))))</f>
        <v>دون المستوى</v>
      </c>
      <c r="R152" s="58"/>
      <c r="S152" s="58"/>
      <c r="T152" s="56" t="n">
        <f aca="false">SUM(R152:S152)</f>
        <v>0</v>
      </c>
      <c r="U152" s="57" t="str">
        <f aca="false">IF(AND(T152&gt;=25.5,T152&lt;=30,S152&lt;&gt;("غ"),R152&lt;&gt;("غ")),"ممتاز",IF(AND(T152&gt;=22.5,T152&lt;=25,S152&lt;&gt;("غ"),R152&lt;&gt;("غ")),"جيد جدا",IF(AND(T152&gt;=19.5,T152&lt;=22,S152&lt;&gt;("غ"),R152&lt;&gt;("غ")),"جيد",IF(AND(T152&gt;=15,T152&lt;=19,S152&lt;&gt;("غ"),R152&lt;&gt;("غ")),"مقبول",IF(AND(S152=("غ")),"غ","دون المستوى")))))</f>
        <v>دون المستوى</v>
      </c>
      <c r="V152" s="58"/>
      <c r="W152" s="58"/>
      <c r="X152" s="56" t="n">
        <f aca="false">SUM(V152+W152)</f>
        <v>0</v>
      </c>
      <c r="Y152" s="60" t="n">
        <f aca="false">SUM(T152+X152)</f>
        <v>0</v>
      </c>
      <c r="Z152" s="57" t="str">
        <f aca="false">IF(AND(Y152&gt;=51,Y152&lt;=60,W152&gt;=4.5,S152&lt;&gt;("غ"),W152&lt;&gt;("غ"),R152&lt;&gt;("غ"),V152&lt;&gt;("غ")),"ممتاز",IF(AND(Y152&gt;=45,Y152&lt;=50.5,W152&gt;=4.5,S152&lt;&gt;("غ"),W152&lt;&gt;("غ"),R152&lt;&gt;("غ"),V152&lt;&gt;("غ")),"جيد جدا",IF(AND(Y152&gt;=39,Y152&lt;=50,W152&gt;=4.5,S152&lt;&gt;("غ"),W152&lt;&gt;("غ"),R152&lt;&gt;("غ"),V152&lt;&gt;("غ")),"جيد",IF(AND(Y152&gt;=30,Y152&lt;=38.5,W152&gt;=4.5,S152&lt;&gt;("غ"),W152&lt;&gt;("غ"),R152&lt;&gt;("غ"),V152&lt;&gt;("غ")),"مقبول",IF(AND(S152=("غ")),"غ",IF(AND(W152=("غ")),"غ","دون المستوى"))))))</f>
        <v>دون المستوى</v>
      </c>
      <c r="AA152" s="61"/>
      <c r="AB152" s="61"/>
      <c r="AC152" s="56" t="n">
        <f aca="false">SUM(AA152:AB152)</f>
        <v>0</v>
      </c>
      <c r="AD152" s="57" t="str">
        <f aca="false">IF(AND(AC152&gt;=12.5,AC152&lt;=15,AB152&lt;&gt;("غ"),AA152&lt;&gt;("غ")),"ممتاز",IF(AND(AC152&gt;=11,AC152&lt;=12,AB152&lt;&gt;("غ"),AA152&lt;&gt;("غ")),"جيد جدا",IF(AND(AC152&gt;=9.5,AC152&lt;=10.5,AB152&lt;&gt;("غ"),AA152&lt;&gt;("غ")),"جيد",IF(AND(AC152&gt;=7.5,AC152&lt;=10,AB152&lt;&gt;("غ"),AA152&lt;&gt;("غ")),"مقبول",IF(AND(AB152=("غ")),"غ","دون المستوى")))))</f>
        <v>دون المستوى</v>
      </c>
      <c r="AE152" s="61"/>
      <c r="AF152" s="61"/>
      <c r="AG152" s="56" t="n">
        <f aca="false">SUM(AE152:AF152)</f>
        <v>0</v>
      </c>
      <c r="AH152" s="59" t="n">
        <f aca="false">SUM(AC152+AG152)</f>
        <v>0</v>
      </c>
      <c r="AI152" s="57" t="str">
        <f aca="false">IF(AND(AH152&gt;=25.5,AH152&lt;=30,AF152&gt;=2.25,AB152&lt;&gt;("غ"),AF152&lt;&gt;("غ"),AA152&lt;&gt;("غ"),AE152&lt;&gt;("غ")),"ممتاز",IF(AND(AH152&gt;=22.5,AH152&lt;=25.49,AF152&gt;=2.25,AB152&lt;&gt;("غ"),AF152&lt;&gt;("غ"),AA152&lt;&gt;("غ"),AE152&lt;&gt;("غ")),"جيد جدا",IF(AND(AH152&gt;=19.5,AH152&lt;=22.49,AF152&gt;=2.25,AB152&lt;&gt;("غ"),AF152&lt;&gt;("غ"),AA152&lt;&gt;("غ"),AE152&lt;&gt;("غ")),"جيد",IF(AND(AH152&gt;=15,AH152&lt;=19.49,AF152&gt;=2.25,AB152&lt;&gt;("غ"),AF152&lt;&gt;("غ"),AA152&lt;&gt;("غ"),AE152&lt;&gt;("غ")),"مقبول",IF(AND(AB152=("غ")),"غ",IF(AND(AF152=("غ")),"غ","دون المستوى"))))))</f>
        <v>دون المستوى</v>
      </c>
      <c r="AJ152" s="62" t="n">
        <f aca="false">SUM(P152+Y152+AH152)</f>
        <v>0</v>
      </c>
      <c r="AK152" s="63" t="str">
        <f aca="false">IF(AND(AJ152&gt;=161.5,AJ152&lt;=190,N152&gt;=7.5,W152&gt;=4.5,AF152&gt;=2.25,Q152&lt;&gt;("غ"),Z152&lt;&gt;("غ"),AI152&lt;&gt;("غ"),I152&lt;&gt;("غ"),M152&lt;&gt;("غ"),R152&lt;&gt;("غ"),V152&lt;&gt;("غ"),AA152&lt;&gt;("غ"),AE152&lt;&gt;("غ")),"ممتاز",IF(AND(AJ152&gt;=142.5,AJ152&lt;=161.49,N152&gt;=7.5,W152&gt;=4.5,AF152&gt;=2.25,Q152&lt;&gt;("غ"),Z152&lt;&gt;("غ"),AI152&lt;&gt;("غ"),I152&lt;&gt;("غ"),M152&lt;&gt;("غ"),R152&lt;&gt;("غ"),V152&lt;&gt;("غ"),AA152&lt;&gt;("غ"),AE152&lt;&gt;("غ")),"جيد جدا",IF(AND(AJ152&gt;=123.5,AJ152&lt;=142.49,N152&gt;=7.5,W152&gt;=4.5,AF152&gt;=2.25,Q152&lt;&gt;("غ"),Z152&lt;&gt;("غ"),AI152&lt;&gt;("غ"),I152&lt;&gt;("غ"),M152&lt;&gt;("غ"),R152&lt;&gt;("غ"),V152&lt;&gt;("غ"),AA152&lt;&gt;("غ"),AE152&lt;&gt;("غ")),"جيد",IF(AND(AJ152&gt;=95,AJ152&lt;=123.49,N152&gt;=7.5,W152&gt;=4.5,AF152&gt;=2.25,Q152&lt;&gt;("غ"),Z152&lt;&gt;("غ"),AI152&lt;&gt;("غ"),I152&lt;&gt;("غ"),M152&lt;&gt;("غ"),R152&lt;&gt;("غ"),V152&lt;&gt;("غ"),AA152&lt;&gt;("غ"),AE152&lt;&gt;("غ")),"مقبول",IF(AND(Q152=("غ")),"غ",IF(AND(Z152=("غ")),"غ",IF(AND(AI152=("غ")),"غ","دون المستوى")))))))</f>
        <v>دون المستوى</v>
      </c>
      <c r="AL152" s="64"/>
      <c r="AM152" s="57" t="str">
        <f aca="false">IF(AND(AL152&gt;=8.5,AL152&lt;&gt;("غ")),"ممتاز",IF(AND(AL152&gt;=7.5,AL152&lt;&gt;("غ")),"جيد جدا",IF(AND(AL152&gt;=6.5,AL152&lt;&gt;("غ")),"جيد",IF(AND(AL152&gt;=5,AL152&lt;&gt;("غ")),"مقبول",IF(AND(AL152=("غ")),"غ","دون المستوى")))))</f>
        <v>دون المستوى</v>
      </c>
      <c r="AN152" s="64"/>
      <c r="AO152" s="56" t="n">
        <f aca="false">SUM(AL152:AN152)</f>
        <v>0</v>
      </c>
      <c r="AP152" s="57" t="str">
        <f aca="false">IF(AND(AO152&gt;=17,AO152&lt;=20,AN152&gt;=3,AL152&lt;&gt;("غ"),AN152&lt;&gt;("غ")),"ممتاز",IF(AND(AO152&gt;=15,AO152&lt;=16.99,AN152&gt;=3,AL152&lt;&gt;("غ"),AN152&lt;&gt;("غ")),"جيد جدا",IF(AND(AO152&gt;=13,AO152&lt;=14.99,AN152&gt;=3,AL152&lt;&gt;("غ"),AN152&lt;&gt;("غ")),"جيد",IF(AND(AO152&gt;=10,AO152&lt;=12.99,AN152&gt;=3,AL152&lt;&gt;("غ"),AN152&lt;&gt;("غ")),"مقبول",IF(AND(AL152=("غ")),"غ",IF(AND(AN152=("غ")),"غ","دون المستوى"))))))</f>
        <v>دون المستوى</v>
      </c>
      <c r="AQ152" s="58"/>
      <c r="AR152" s="57" t="str">
        <f aca="false">IF(AND(AQ152&gt;=8.5,AQ152&lt;&gt;("غ")),"ممتاز",IF(AND(AQ152&gt;=7.5,AQ152&lt;&gt;("غ")),"جيد جدا",IF(AND(AQ152&gt;=6.5,AQ152&lt;&gt;("غ")),"جيد",IF(AND(AQ152&gt;=5,AQ152&lt;&gt;("غ")),"مقبول",IF(AND(AQ152=("غ")),"غ","دون المستوى")))))</f>
        <v>دون المستوى</v>
      </c>
      <c r="AS152" s="58"/>
      <c r="AT152" s="56" t="n">
        <f aca="false">SUM(AQ152:AS152)</f>
        <v>0</v>
      </c>
      <c r="AU152" s="57" t="str">
        <f aca="false">IF(AND(AT152&gt;=17,AT152&lt;=20,AS152&gt;=3,AQ152&lt;&gt;("غ"),AS152&lt;&gt;("غ")),"ممتاز",IF(AND(AT152&gt;=15,AT152&lt;=16.99,AS152&gt;=3,AQ152&lt;&gt;("غ"),AS152&lt;&gt;("غ")),"جيد جدا",IF(AND(AT152&gt;=13,AT152&lt;=14.99,AS152&gt;=3,AQ152&lt;&gt;("غ"),AS152&lt;&gt;("غ")),"جيد",IF(AND(AT152&gt;=10,AT152&lt;=12.99,AS152&gt;=3,AQ152&lt;&gt;("غ"),AS152&lt;&gt;("غ")),"مقبول",IF(AND(AQ152=("غ")),"غ",IF(AND(AS152=("غ")),"غ","دون المستوى"))))))</f>
        <v>دون المستوى</v>
      </c>
      <c r="AV152" s="65" t="n">
        <f aca="false">SUM(AJ152+AO152+AT152)</f>
        <v>0</v>
      </c>
      <c r="AW152" s="66" t="str">
        <f aca="false">IF(AND(AV152&gt;=195.5,AV152&lt;=300,N152&gt;=7.5,W152&gt;=4.5,AF152&gt;=2.25,AN152&gt;=3,AS152&gt;=3,AK152&lt;&gt;("غ"),AP152&lt;&gt;("غ"),AU152&lt;&gt;("غ"),I152&lt;&gt;("غ"),M152&lt;&gt;("غ"),R152&lt;&gt;("غ"),V152&lt;&gt;("غ"),AA152&lt;&gt;("غ"),AE152&lt;&gt;("غ")),"ممتاز",IF(AND(AV152&gt;=172.5,AV152&lt;=195.49,N152&gt;=7.5,W152&gt;=4.5,AF152&gt;=2.25,AN152&gt;=3,AS152&gt;=3,AK152&lt;&gt;("غ"),AP152&lt;&gt;("غ"),AU152&lt;&gt;("غ"),I152&lt;&gt;("غ"),M152&lt;&gt;("غ"),R152&lt;&gt;("غ"),V152&lt;&gt;("غ"),AA152&lt;&gt;("غ"),AE152&lt;&gt;("غ")),"جيد جدا",IF(AND(AV152&gt;=149.5,AV152&lt;=172.49,N152&gt;=7.5,W152&gt;=4.5,AF152&gt;=2.25,AN152&gt;=3,AS152&gt;=3,AK152&lt;&gt;("غ"),AP152&lt;&gt;("غ"),AU152&lt;&gt;("غ"),I152&lt;&gt;("غ"),M152&lt;&gt;("غ"),R152&lt;&gt;("غ"),V152&lt;&gt;("غ"),AA152&lt;&gt;("غ"),AE152&lt;&gt;("غ")),"جيد",IF(AND(AV152&gt;=115,AV152&lt;=149.49,N152&gt;=7.5,W152&gt;=4.5,AF152&gt;=2.25,AN152&gt;=3,AS152&gt;=3,AK152&lt;&gt;("غ"),AP152&lt;&gt;("غ"),AU152&lt;&gt;("غ"),I152&lt;&gt;("غ"),M152&lt;&gt;("غ"),R152&lt;&gt;("غ"),V152&lt;&gt;("غ"),AA152&lt;&gt;("غ"),AE152&lt;&gt;("غ")),"مقبول",IF(AND(AK152=("غ")),"غ",IF(AND(AP152=("غ")),"غ",IF(AND(AU152=("غ")),"غ","دون المستوى")))))))</f>
        <v>دون المستوى</v>
      </c>
      <c r="AX152" s="61"/>
      <c r="AY152" s="61"/>
      <c r="AZ152" s="56" t="n">
        <f aca="false">SUM(AX152:AY152)</f>
        <v>0</v>
      </c>
      <c r="BA152" s="57" t="str">
        <f aca="false">IF(AND(AZ152&gt;=12.5,AZ152&lt;=15,AY152&lt;&gt;("غ")),"ممتاز",IF(AND(AZ152&gt;=11,AZ152&lt;=12,AY152&lt;&gt;("غ")),"جيد جدا",IF(AND(AZ152&gt;=9.5,AZ152&lt;=10.5,AY152&lt;&gt;("غ")),"جيد",IF(AND(AZ152&gt;=7.5,AZ152&lt;=10,AY152&lt;&gt;("غ")),"مقبول",IF(AND(AY152=("غ")),"غ","دون المستوى")))))</f>
        <v>دون المستوى</v>
      </c>
      <c r="BB152" s="61"/>
      <c r="BC152" s="67"/>
      <c r="BD152" s="56" t="n">
        <f aca="false">SUM(BB152:BC152)</f>
        <v>0</v>
      </c>
      <c r="BE152" s="59" t="n">
        <f aca="false">SUM(AZ152+BD152)</f>
        <v>0</v>
      </c>
      <c r="BF152" s="57" t="str">
        <f aca="false">IF(AND(BE152&gt;=25.5,BE152&lt;=30,BC152&gt;=2.25,BA152&lt;&gt;("غ"),BC152&lt;&gt;("غ"),AX152&lt;&gt;("غ"),BB152&lt;&gt;("غ")),"ممتاز",IF(AND(BE152&gt;=22.5,BE152&lt;=25.49,BC152&gt;=2.25,BA152&lt;&gt;("غ"),BC152&lt;&gt;("غ"),AX152&lt;&gt;("غ"),BB152&lt;&gt;("غ")),"جيد جدا",IF(AND(BE152&gt;=19.5,BE152&lt;=22.49,BC152&gt;=2.25,BA152&lt;&gt;("غ"),BC152&lt;&gt;("غ"),AX152&lt;&gt;("غ"),BB152&lt;&gt;("غ")),"جيد",IF(AND(BE152&gt;=15,BE152&lt;=19.49,BC152&gt;=2.25,BA152&lt;&gt;("غ"),BC152&lt;&gt;("غ"),AX152&lt;&gt;("غ"),BB152&lt;&gt;("غ")),"مقبول",IF(AND(BA152=("غ")),"غ",IF(AND(BC152=("غ")),"غ","دون المستوى"))))))</f>
        <v>دون المستوى</v>
      </c>
    </row>
    <row r="153" customFormat="false" ht="18.75" hidden="false" customHeight="false" outlineLevel="0" collapsed="false">
      <c r="A153" s="52" t="n">
        <v>140</v>
      </c>
      <c r="B153" s="53"/>
      <c r="C153" s="53"/>
      <c r="D153" s="53"/>
      <c r="E153" s="53"/>
      <c r="F153" s="53"/>
      <c r="G153" s="53"/>
      <c r="H153" s="54"/>
      <c r="I153" s="55"/>
      <c r="J153" s="55"/>
      <c r="K153" s="56" t="n">
        <f aca="false">SUM(I153:J153)</f>
        <v>0</v>
      </c>
      <c r="L153" s="57" t="str">
        <f aca="false">IF(AND(K153&gt;=42.5,K153&lt;=50,I153&lt;&gt;("غ")),"ممتاز",IF(AND(K153&gt;=37.5,K153&lt;=42,I153&lt;&gt;("غ")),"جيد جدا",IF(AND(K153&gt;=32.5,K153&lt;=37,I153&lt;&gt;("غ")),"جيد",IF(AND(K153&gt;=25,K153&lt;=32,J153&lt;25.5,I153&lt;&gt;("غ")),"مقبول",IF(AND(J153=("غ")),"غ","دون المستوى")))))</f>
        <v>دون المستوى</v>
      </c>
      <c r="M153" s="58"/>
      <c r="N153" s="58"/>
      <c r="O153" s="56" t="n">
        <f aca="false">SUM(M153:N153)</f>
        <v>0</v>
      </c>
      <c r="P153" s="59" t="n">
        <f aca="false">SUM(K153+O153)</f>
        <v>0</v>
      </c>
      <c r="Q153" s="57" t="str">
        <f aca="false">IF(AND(P153&gt;=85,P153&lt;=100,N153&gt;=7.5,N153&lt;&gt;("غ"),J153&lt;&gt;("غ"),I153&lt;&gt;("غ"),M153&lt;&gt;("غ")),"ممتاز",IF(AND(P153&gt;=75,P153&lt;=84,N153&gt;=7.5,N153&lt;&gt;("غ"),J153&lt;&gt;("غ"),I153&lt;&gt;("غ"),M153&lt;&gt;("غ")),"جيد جدا",IF(AND(P153&gt;=65,P153&lt;=74,N153&gt;=7.5,N153&lt;&gt;("غ"),J153&lt;&gt;("غ"),I153&lt;&gt;("غ"),M153&lt;&gt;("غ")),"جيد",IF(AND(P153&gt;=50,P153&lt;=64,N153&gt;7.49,N153&lt;&gt;("غ"),J153&lt;&gt;("غ"),I153&lt;&gt;("غ"),M153&lt;&gt;("غ")),"مقبول",IF(AND(N153=("غ")),"غ",IF(AND(J153=("غ")),"غ","دون المستوى"))))))</f>
        <v>دون المستوى</v>
      </c>
      <c r="R153" s="58"/>
      <c r="S153" s="58"/>
      <c r="T153" s="56" t="n">
        <f aca="false">SUM(R153:S153)</f>
        <v>0</v>
      </c>
      <c r="U153" s="57" t="str">
        <f aca="false">IF(AND(T153&gt;=25.5,T153&lt;=30,S153&lt;&gt;("غ"),R153&lt;&gt;("غ")),"ممتاز",IF(AND(T153&gt;=22.5,T153&lt;=25,S153&lt;&gt;("غ"),R153&lt;&gt;("غ")),"جيد جدا",IF(AND(T153&gt;=19.5,T153&lt;=22,S153&lt;&gt;("غ"),R153&lt;&gt;("غ")),"جيد",IF(AND(T153&gt;=15,T153&lt;=19,S153&lt;&gt;("غ"),R153&lt;&gt;("غ")),"مقبول",IF(AND(S153=("غ")),"غ","دون المستوى")))))</f>
        <v>دون المستوى</v>
      </c>
      <c r="V153" s="58"/>
      <c r="W153" s="58"/>
      <c r="X153" s="56" t="n">
        <f aca="false">SUM(V153+W153)</f>
        <v>0</v>
      </c>
      <c r="Y153" s="60" t="n">
        <f aca="false">SUM(T153+X153)</f>
        <v>0</v>
      </c>
      <c r="Z153" s="57" t="str">
        <f aca="false">IF(AND(Y153&gt;=51,Y153&lt;=60,W153&gt;=4.5,S153&lt;&gt;("غ"),W153&lt;&gt;("غ"),R153&lt;&gt;("غ"),V153&lt;&gt;("غ")),"ممتاز",IF(AND(Y153&gt;=45,Y153&lt;=50.5,W153&gt;=4.5,S153&lt;&gt;("غ"),W153&lt;&gt;("غ"),R153&lt;&gt;("غ"),V153&lt;&gt;("غ")),"جيد جدا",IF(AND(Y153&gt;=39,Y153&lt;=50,W153&gt;=4.5,S153&lt;&gt;("غ"),W153&lt;&gt;("غ"),R153&lt;&gt;("غ"),V153&lt;&gt;("غ")),"جيد",IF(AND(Y153&gt;=30,Y153&lt;=38.5,W153&gt;=4.5,S153&lt;&gt;("غ"),W153&lt;&gt;("غ"),R153&lt;&gt;("غ"),V153&lt;&gt;("غ")),"مقبول",IF(AND(S153=("غ")),"غ",IF(AND(W153=("غ")),"غ","دون المستوى"))))))</f>
        <v>دون المستوى</v>
      </c>
      <c r="AA153" s="61"/>
      <c r="AB153" s="61"/>
      <c r="AC153" s="56" t="n">
        <f aca="false">SUM(AA153:AB153)</f>
        <v>0</v>
      </c>
      <c r="AD153" s="57" t="str">
        <f aca="false">IF(AND(AC153&gt;=12.5,AC153&lt;=15,AB153&lt;&gt;("غ"),AA153&lt;&gt;("غ")),"ممتاز",IF(AND(AC153&gt;=11,AC153&lt;=12,AB153&lt;&gt;("غ"),AA153&lt;&gt;("غ")),"جيد جدا",IF(AND(AC153&gt;=9.5,AC153&lt;=10.5,AB153&lt;&gt;("غ"),AA153&lt;&gt;("غ")),"جيد",IF(AND(AC153&gt;=7.5,AC153&lt;=10,AB153&lt;&gt;("غ"),AA153&lt;&gt;("غ")),"مقبول",IF(AND(AB153=("غ")),"غ","دون المستوى")))))</f>
        <v>دون المستوى</v>
      </c>
      <c r="AE153" s="61"/>
      <c r="AF153" s="61"/>
      <c r="AG153" s="56" t="n">
        <f aca="false">SUM(AE153:AF153)</f>
        <v>0</v>
      </c>
      <c r="AH153" s="59" t="n">
        <f aca="false">SUM(AC153+AG153)</f>
        <v>0</v>
      </c>
      <c r="AI153" s="57" t="str">
        <f aca="false">IF(AND(AH153&gt;=25.5,AH153&lt;=30,AF153&gt;=2.25,AB153&lt;&gt;("غ"),AF153&lt;&gt;("غ"),AA153&lt;&gt;("غ"),AE153&lt;&gt;("غ")),"ممتاز",IF(AND(AH153&gt;=22.5,AH153&lt;=25.49,AF153&gt;=2.25,AB153&lt;&gt;("غ"),AF153&lt;&gt;("غ"),AA153&lt;&gt;("غ"),AE153&lt;&gt;("غ")),"جيد جدا",IF(AND(AH153&gt;=19.5,AH153&lt;=22.49,AF153&gt;=2.25,AB153&lt;&gt;("غ"),AF153&lt;&gt;("غ"),AA153&lt;&gt;("غ"),AE153&lt;&gt;("غ")),"جيد",IF(AND(AH153&gt;=15,AH153&lt;=19.49,AF153&gt;=2.25,AB153&lt;&gt;("غ"),AF153&lt;&gt;("غ"),AA153&lt;&gt;("غ"),AE153&lt;&gt;("غ")),"مقبول",IF(AND(AB153=("غ")),"غ",IF(AND(AF153=("غ")),"غ","دون المستوى"))))))</f>
        <v>دون المستوى</v>
      </c>
      <c r="AJ153" s="62" t="n">
        <f aca="false">SUM(P153+Y153+AH153)</f>
        <v>0</v>
      </c>
      <c r="AK153" s="63" t="str">
        <f aca="false">IF(AND(AJ153&gt;=161.5,AJ153&lt;=190,N153&gt;=7.5,W153&gt;=4.5,AF153&gt;=2.25,Q153&lt;&gt;("غ"),Z153&lt;&gt;("غ"),AI153&lt;&gt;("غ"),I153&lt;&gt;("غ"),M153&lt;&gt;("غ"),R153&lt;&gt;("غ"),V153&lt;&gt;("غ"),AA153&lt;&gt;("غ"),AE153&lt;&gt;("غ")),"ممتاز",IF(AND(AJ153&gt;=142.5,AJ153&lt;=161.49,N153&gt;=7.5,W153&gt;=4.5,AF153&gt;=2.25,Q153&lt;&gt;("غ"),Z153&lt;&gt;("غ"),AI153&lt;&gt;("غ"),I153&lt;&gt;("غ"),M153&lt;&gt;("غ"),R153&lt;&gt;("غ"),V153&lt;&gt;("غ"),AA153&lt;&gt;("غ"),AE153&lt;&gt;("غ")),"جيد جدا",IF(AND(AJ153&gt;=123.5,AJ153&lt;=142.49,N153&gt;=7.5,W153&gt;=4.5,AF153&gt;=2.25,Q153&lt;&gt;("غ"),Z153&lt;&gt;("غ"),AI153&lt;&gt;("غ"),I153&lt;&gt;("غ"),M153&lt;&gt;("غ"),R153&lt;&gt;("غ"),V153&lt;&gt;("غ"),AA153&lt;&gt;("غ"),AE153&lt;&gt;("غ")),"جيد",IF(AND(AJ153&gt;=95,AJ153&lt;=123.49,N153&gt;=7.5,W153&gt;=4.5,AF153&gt;=2.25,Q153&lt;&gt;("غ"),Z153&lt;&gt;("غ"),AI153&lt;&gt;("غ"),I153&lt;&gt;("غ"),M153&lt;&gt;("غ"),R153&lt;&gt;("غ"),V153&lt;&gt;("غ"),AA153&lt;&gt;("غ"),AE153&lt;&gt;("غ")),"مقبول",IF(AND(Q153=("غ")),"غ",IF(AND(Z153=("غ")),"غ",IF(AND(AI153=("غ")),"غ","دون المستوى")))))))</f>
        <v>دون المستوى</v>
      </c>
      <c r="AL153" s="64"/>
      <c r="AM153" s="57" t="str">
        <f aca="false">IF(AND(AL153&gt;=8.5,AL153&lt;&gt;("غ")),"ممتاز",IF(AND(AL153&gt;=7.5,AL153&lt;&gt;("غ")),"جيد جدا",IF(AND(AL153&gt;=6.5,AL153&lt;&gt;("غ")),"جيد",IF(AND(AL153&gt;=5,AL153&lt;&gt;("غ")),"مقبول",IF(AND(AL153=("غ")),"غ","دون المستوى")))))</f>
        <v>دون المستوى</v>
      </c>
      <c r="AN153" s="64"/>
      <c r="AO153" s="56" t="n">
        <f aca="false">SUM(AL153:AN153)</f>
        <v>0</v>
      </c>
      <c r="AP153" s="57" t="str">
        <f aca="false">IF(AND(AO153&gt;=17,AO153&lt;=20,AN153&gt;=3,AL153&lt;&gt;("غ"),AN153&lt;&gt;("غ")),"ممتاز",IF(AND(AO153&gt;=15,AO153&lt;=16.99,AN153&gt;=3,AL153&lt;&gt;("غ"),AN153&lt;&gt;("غ")),"جيد جدا",IF(AND(AO153&gt;=13,AO153&lt;=14.99,AN153&gt;=3,AL153&lt;&gt;("غ"),AN153&lt;&gt;("غ")),"جيد",IF(AND(AO153&gt;=10,AO153&lt;=12.99,AN153&gt;=3,AL153&lt;&gt;("غ"),AN153&lt;&gt;("غ")),"مقبول",IF(AND(AL153=("غ")),"غ",IF(AND(AN153=("غ")),"غ","دون المستوى"))))))</f>
        <v>دون المستوى</v>
      </c>
      <c r="AQ153" s="58"/>
      <c r="AR153" s="57" t="str">
        <f aca="false">IF(AND(AQ153&gt;=8.5,AQ153&lt;&gt;("غ")),"ممتاز",IF(AND(AQ153&gt;=7.5,AQ153&lt;&gt;("غ")),"جيد جدا",IF(AND(AQ153&gt;=6.5,AQ153&lt;&gt;("غ")),"جيد",IF(AND(AQ153&gt;=5,AQ153&lt;&gt;("غ")),"مقبول",IF(AND(AQ153=("غ")),"غ","دون المستوى")))))</f>
        <v>دون المستوى</v>
      </c>
      <c r="AS153" s="58"/>
      <c r="AT153" s="56" t="n">
        <f aca="false">SUM(AQ153:AS153)</f>
        <v>0</v>
      </c>
      <c r="AU153" s="57" t="str">
        <f aca="false">IF(AND(AT153&gt;=17,AT153&lt;=20,AS153&gt;=3,AQ153&lt;&gt;("غ"),AS153&lt;&gt;("غ")),"ممتاز",IF(AND(AT153&gt;=15,AT153&lt;=16.99,AS153&gt;=3,AQ153&lt;&gt;("غ"),AS153&lt;&gt;("غ")),"جيد جدا",IF(AND(AT153&gt;=13,AT153&lt;=14.99,AS153&gt;=3,AQ153&lt;&gt;("غ"),AS153&lt;&gt;("غ")),"جيد",IF(AND(AT153&gt;=10,AT153&lt;=12.99,AS153&gt;=3,AQ153&lt;&gt;("غ"),AS153&lt;&gt;("غ")),"مقبول",IF(AND(AQ153=("غ")),"غ",IF(AND(AS153=("غ")),"غ","دون المستوى"))))))</f>
        <v>دون المستوى</v>
      </c>
      <c r="AV153" s="65" t="n">
        <f aca="false">SUM(AJ153+AO153+AT153)</f>
        <v>0</v>
      </c>
      <c r="AW153" s="66" t="str">
        <f aca="false">IF(AND(AV153&gt;=195.5,AV153&lt;=300,N153&gt;=7.5,W153&gt;=4.5,AF153&gt;=2.25,AN153&gt;=3,AS153&gt;=3,AK153&lt;&gt;("غ"),AP153&lt;&gt;("غ"),AU153&lt;&gt;("غ"),I153&lt;&gt;("غ"),M153&lt;&gt;("غ"),R153&lt;&gt;("غ"),V153&lt;&gt;("غ"),AA153&lt;&gt;("غ"),AE153&lt;&gt;("غ")),"ممتاز",IF(AND(AV153&gt;=172.5,AV153&lt;=195.49,N153&gt;=7.5,W153&gt;=4.5,AF153&gt;=2.25,AN153&gt;=3,AS153&gt;=3,AK153&lt;&gt;("غ"),AP153&lt;&gt;("غ"),AU153&lt;&gt;("غ"),I153&lt;&gt;("غ"),M153&lt;&gt;("غ"),R153&lt;&gt;("غ"),V153&lt;&gt;("غ"),AA153&lt;&gt;("غ"),AE153&lt;&gt;("غ")),"جيد جدا",IF(AND(AV153&gt;=149.5,AV153&lt;=172.49,N153&gt;=7.5,W153&gt;=4.5,AF153&gt;=2.25,AN153&gt;=3,AS153&gt;=3,AK153&lt;&gt;("غ"),AP153&lt;&gt;("غ"),AU153&lt;&gt;("غ"),I153&lt;&gt;("غ"),M153&lt;&gt;("غ"),R153&lt;&gt;("غ"),V153&lt;&gt;("غ"),AA153&lt;&gt;("غ"),AE153&lt;&gt;("غ")),"جيد",IF(AND(AV153&gt;=115,AV153&lt;=149.49,N153&gt;=7.5,W153&gt;=4.5,AF153&gt;=2.25,AN153&gt;=3,AS153&gt;=3,AK153&lt;&gt;("غ"),AP153&lt;&gt;("غ"),AU153&lt;&gt;("غ"),I153&lt;&gt;("غ"),M153&lt;&gt;("غ"),R153&lt;&gt;("غ"),V153&lt;&gt;("غ"),AA153&lt;&gt;("غ"),AE153&lt;&gt;("غ")),"مقبول",IF(AND(AK153=("غ")),"غ",IF(AND(AP153=("غ")),"غ",IF(AND(AU153=("غ")),"غ","دون المستوى")))))))</f>
        <v>دون المستوى</v>
      </c>
      <c r="AX153" s="61"/>
      <c r="AY153" s="61"/>
      <c r="AZ153" s="56" t="n">
        <f aca="false">SUM(AX153:AY153)</f>
        <v>0</v>
      </c>
      <c r="BA153" s="57" t="str">
        <f aca="false">IF(AND(AZ153&gt;=12.5,AZ153&lt;=15,AY153&lt;&gt;("غ")),"ممتاز",IF(AND(AZ153&gt;=11,AZ153&lt;=12,AY153&lt;&gt;("غ")),"جيد جدا",IF(AND(AZ153&gt;=9.5,AZ153&lt;=10.5,AY153&lt;&gt;("غ")),"جيد",IF(AND(AZ153&gt;=7.5,AZ153&lt;=10,AY153&lt;&gt;("غ")),"مقبول",IF(AND(AY153=("غ")),"غ","دون المستوى")))))</f>
        <v>دون المستوى</v>
      </c>
      <c r="BB153" s="61"/>
      <c r="BC153" s="67"/>
      <c r="BD153" s="56" t="n">
        <f aca="false">SUM(BB153:BC153)</f>
        <v>0</v>
      </c>
      <c r="BE153" s="59" t="n">
        <f aca="false">SUM(AZ153+BD153)</f>
        <v>0</v>
      </c>
      <c r="BF153" s="57" t="str">
        <f aca="false">IF(AND(BE153&gt;=25.5,BE153&lt;=30,BC153&gt;=2.25,BA153&lt;&gt;("غ"),BC153&lt;&gt;("غ"),AX153&lt;&gt;("غ"),BB153&lt;&gt;("غ")),"ممتاز",IF(AND(BE153&gt;=22.5,BE153&lt;=25.49,BC153&gt;=2.25,BA153&lt;&gt;("غ"),BC153&lt;&gt;("غ"),AX153&lt;&gt;("غ"),BB153&lt;&gt;("غ")),"جيد جدا",IF(AND(BE153&gt;=19.5,BE153&lt;=22.49,BC153&gt;=2.25,BA153&lt;&gt;("غ"),BC153&lt;&gt;("غ"),AX153&lt;&gt;("غ"),BB153&lt;&gt;("غ")),"جيد",IF(AND(BE153&gt;=15,BE153&lt;=19.49,BC153&gt;=2.25,BA153&lt;&gt;("غ"),BC153&lt;&gt;("غ"),AX153&lt;&gt;("غ"),BB153&lt;&gt;("غ")),"مقبول",IF(AND(BA153=("غ")),"غ",IF(AND(BC153=("غ")),"غ","دون المستوى"))))))</f>
        <v>دون المستوى</v>
      </c>
    </row>
    <row r="154" customFormat="false" ht="18.75" hidden="false" customHeight="false" outlineLevel="0" collapsed="false">
      <c r="A154" s="52" t="n">
        <v>141</v>
      </c>
      <c r="B154" s="53"/>
      <c r="C154" s="53"/>
      <c r="D154" s="53"/>
      <c r="E154" s="53"/>
      <c r="F154" s="53"/>
      <c r="G154" s="53"/>
      <c r="H154" s="54"/>
      <c r="I154" s="55"/>
      <c r="J154" s="55"/>
      <c r="K154" s="56" t="n">
        <f aca="false">SUM(I154:J154)</f>
        <v>0</v>
      </c>
      <c r="L154" s="57" t="str">
        <f aca="false">IF(AND(K154&gt;=42.5,K154&lt;=50,I154&lt;&gt;("غ")),"ممتاز",IF(AND(K154&gt;=37.5,K154&lt;=42,I154&lt;&gt;("غ")),"جيد جدا",IF(AND(K154&gt;=32.5,K154&lt;=37,I154&lt;&gt;("غ")),"جيد",IF(AND(K154&gt;=25,K154&lt;=32,J154&lt;25.5,I154&lt;&gt;("غ")),"مقبول",IF(AND(J154=("غ")),"غ","دون المستوى")))))</f>
        <v>دون المستوى</v>
      </c>
      <c r="M154" s="58"/>
      <c r="N154" s="58"/>
      <c r="O154" s="56" t="n">
        <f aca="false">SUM(M154:N154)</f>
        <v>0</v>
      </c>
      <c r="P154" s="59" t="n">
        <f aca="false">SUM(K154+O154)</f>
        <v>0</v>
      </c>
      <c r="Q154" s="57" t="str">
        <f aca="false">IF(AND(P154&gt;=85,P154&lt;=100,N154&gt;=7.5,N154&lt;&gt;("غ"),J154&lt;&gt;("غ"),I154&lt;&gt;("غ"),M154&lt;&gt;("غ")),"ممتاز",IF(AND(P154&gt;=75,P154&lt;=84,N154&gt;=7.5,N154&lt;&gt;("غ"),J154&lt;&gt;("غ"),I154&lt;&gt;("غ"),M154&lt;&gt;("غ")),"جيد جدا",IF(AND(P154&gt;=65,P154&lt;=74,N154&gt;=7.5,N154&lt;&gt;("غ"),J154&lt;&gt;("غ"),I154&lt;&gt;("غ"),M154&lt;&gt;("غ")),"جيد",IF(AND(P154&gt;=50,P154&lt;=64,N154&gt;7.49,N154&lt;&gt;("غ"),J154&lt;&gt;("غ"),I154&lt;&gt;("غ"),M154&lt;&gt;("غ")),"مقبول",IF(AND(N154=("غ")),"غ",IF(AND(J154=("غ")),"غ","دون المستوى"))))))</f>
        <v>دون المستوى</v>
      </c>
      <c r="R154" s="58"/>
      <c r="S154" s="58"/>
      <c r="T154" s="56" t="n">
        <f aca="false">SUM(R154:S154)</f>
        <v>0</v>
      </c>
      <c r="U154" s="57" t="str">
        <f aca="false">IF(AND(T154&gt;=25.5,T154&lt;=30,S154&lt;&gt;("غ"),R154&lt;&gt;("غ")),"ممتاز",IF(AND(T154&gt;=22.5,T154&lt;=25,S154&lt;&gt;("غ"),R154&lt;&gt;("غ")),"جيد جدا",IF(AND(T154&gt;=19.5,T154&lt;=22,S154&lt;&gt;("غ"),R154&lt;&gt;("غ")),"جيد",IF(AND(T154&gt;=15,T154&lt;=19,S154&lt;&gt;("غ"),R154&lt;&gt;("غ")),"مقبول",IF(AND(S154=("غ")),"غ","دون المستوى")))))</f>
        <v>دون المستوى</v>
      </c>
      <c r="V154" s="58"/>
      <c r="W154" s="58"/>
      <c r="X154" s="56" t="n">
        <f aca="false">SUM(V154+W154)</f>
        <v>0</v>
      </c>
      <c r="Y154" s="60" t="n">
        <f aca="false">SUM(T154+X154)</f>
        <v>0</v>
      </c>
      <c r="Z154" s="57" t="str">
        <f aca="false">IF(AND(Y154&gt;=51,Y154&lt;=60,W154&gt;=4.5,S154&lt;&gt;("غ"),W154&lt;&gt;("غ"),R154&lt;&gt;("غ"),V154&lt;&gt;("غ")),"ممتاز",IF(AND(Y154&gt;=45,Y154&lt;=50.5,W154&gt;=4.5,S154&lt;&gt;("غ"),W154&lt;&gt;("غ"),R154&lt;&gt;("غ"),V154&lt;&gt;("غ")),"جيد جدا",IF(AND(Y154&gt;=39,Y154&lt;=50,W154&gt;=4.5,S154&lt;&gt;("غ"),W154&lt;&gt;("غ"),R154&lt;&gt;("غ"),V154&lt;&gt;("غ")),"جيد",IF(AND(Y154&gt;=30,Y154&lt;=38.5,W154&gt;=4.5,S154&lt;&gt;("غ"),W154&lt;&gt;("غ"),R154&lt;&gt;("غ"),V154&lt;&gt;("غ")),"مقبول",IF(AND(S154=("غ")),"غ",IF(AND(W154=("غ")),"غ","دون المستوى"))))))</f>
        <v>دون المستوى</v>
      </c>
      <c r="AA154" s="61"/>
      <c r="AB154" s="61"/>
      <c r="AC154" s="56" t="n">
        <f aca="false">SUM(AA154:AB154)</f>
        <v>0</v>
      </c>
      <c r="AD154" s="57" t="str">
        <f aca="false">IF(AND(AC154&gt;=12.5,AC154&lt;=15,AB154&lt;&gt;("غ"),AA154&lt;&gt;("غ")),"ممتاز",IF(AND(AC154&gt;=11,AC154&lt;=12,AB154&lt;&gt;("غ"),AA154&lt;&gt;("غ")),"جيد جدا",IF(AND(AC154&gt;=9.5,AC154&lt;=10.5,AB154&lt;&gt;("غ"),AA154&lt;&gt;("غ")),"جيد",IF(AND(AC154&gt;=7.5,AC154&lt;=10,AB154&lt;&gt;("غ"),AA154&lt;&gt;("غ")),"مقبول",IF(AND(AB154=("غ")),"غ","دون المستوى")))))</f>
        <v>دون المستوى</v>
      </c>
      <c r="AE154" s="61"/>
      <c r="AF154" s="61"/>
      <c r="AG154" s="56" t="n">
        <f aca="false">SUM(AE154:AF154)</f>
        <v>0</v>
      </c>
      <c r="AH154" s="59" t="n">
        <f aca="false">SUM(AC154+AG154)</f>
        <v>0</v>
      </c>
      <c r="AI154" s="57" t="str">
        <f aca="false">IF(AND(AH154&gt;=25.5,AH154&lt;=30,AF154&gt;=2.25,AB154&lt;&gt;("غ"),AF154&lt;&gt;("غ"),AA154&lt;&gt;("غ"),AE154&lt;&gt;("غ")),"ممتاز",IF(AND(AH154&gt;=22.5,AH154&lt;=25.49,AF154&gt;=2.25,AB154&lt;&gt;("غ"),AF154&lt;&gt;("غ"),AA154&lt;&gt;("غ"),AE154&lt;&gt;("غ")),"جيد جدا",IF(AND(AH154&gt;=19.5,AH154&lt;=22.49,AF154&gt;=2.25,AB154&lt;&gt;("غ"),AF154&lt;&gt;("غ"),AA154&lt;&gt;("غ"),AE154&lt;&gt;("غ")),"جيد",IF(AND(AH154&gt;=15,AH154&lt;=19.49,AF154&gt;=2.25,AB154&lt;&gt;("غ"),AF154&lt;&gt;("غ"),AA154&lt;&gt;("غ"),AE154&lt;&gt;("غ")),"مقبول",IF(AND(AB154=("غ")),"غ",IF(AND(AF154=("غ")),"غ","دون المستوى"))))))</f>
        <v>دون المستوى</v>
      </c>
      <c r="AJ154" s="62" t="n">
        <f aca="false">SUM(P154+Y154+AH154)</f>
        <v>0</v>
      </c>
      <c r="AK154" s="63" t="str">
        <f aca="false">IF(AND(AJ154&gt;=161.5,AJ154&lt;=190,N154&gt;=7.5,W154&gt;=4.5,AF154&gt;=2.25,Q154&lt;&gt;("غ"),Z154&lt;&gt;("غ"),AI154&lt;&gt;("غ"),I154&lt;&gt;("غ"),M154&lt;&gt;("غ"),R154&lt;&gt;("غ"),V154&lt;&gt;("غ"),AA154&lt;&gt;("غ"),AE154&lt;&gt;("غ")),"ممتاز",IF(AND(AJ154&gt;=142.5,AJ154&lt;=161.49,N154&gt;=7.5,W154&gt;=4.5,AF154&gt;=2.25,Q154&lt;&gt;("غ"),Z154&lt;&gt;("غ"),AI154&lt;&gt;("غ"),I154&lt;&gt;("غ"),M154&lt;&gt;("غ"),R154&lt;&gt;("غ"),V154&lt;&gt;("غ"),AA154&lt;&gt;("غ"),AE154&lt;&gt;("غ")),"جيد جدا",IF(AND(AJ154&gt;=123.5,AJ154&lt;=142.49,N154&gt;=7.5,W154&gt;=4.5,AF154&gt;=2.25,Q154&lt;&gt;("غ"),Z154&lt;&gt;("غ"),AI154&lt;&gt;("غ"),I154&lt;&gt;("غ"),M154&lt;&gt;("غ"),R154&lt;&gt;("غ"),V154&lt;&gt;("غ"),AA154&lt;&gt;("غ"),AE154&lt;&gt;("غ")),"جيد",IF(AND(AJ154&gt;=95,AJ154&lt;=123.49,N154&gt;=7.5,W154&gt;=4.5,AF154&gt;=2.25,Q154&lt;&gt;("غ"),Z154&lt;&gt;("غ"),AI154&lt;&gt;("غ"),I154&lt;&gt;("غ"),M154&lt;&gt;("غ"),R154&lt;&gt;("غ"),V154&lt;&gt;("غ"),AA154&lt;&gt;("غ"),AE154&lt;&gt;("غ")),"مقبول",IF(AND(Q154=("غ")),"غ",IF(AND(Z154=("غ")),"غ",IF(AND(AI154=("غ")),"غ","دون المستوى")))))))</f>
        <v>دون المستوى</v>
      </c>
      <c r="AL154" s="64"/>
      <c r="AM154" s="57" t="str">
        <f aca="false">IF(AND(AL154&gt;=8.5,AL154&lt;&gt;("غ")),"ممتاز",IF(AND(AL154&gt;=7.5,AL154&lt;&gt;("غ")),"جيد جدا",IF(AND(AL154&gt;=6.5,AL154&lt;&gt;("غ")),"جيد",IF(AND(AL154&gt;=5,AL154&lt;&gt;("غ")),"مقبول",IF(AND(AL154=("غ")),"غ","دون المستوى")))))</f>
        <v>دون المستوى</v>
      </c>
      <c r="AN154" s="64"/>
      <c r="AO154" s="56" t="n">
        <f aca="false">SUM(AL154:AN154)</f>
        <v>0</v>
      </c>
      <c r="AP154" s="57" t="str">
        <f aca="false">IF(AND(AO154&gt;=17,AO154&lt;=20,AN154&gt;=3,AL154&lt;&gt;("غ"),AN154&lt;&gt;("غ")),"ممتاز",IF(AND(AO154&gt;=15,AO154&lt;=16.99,AN154&gt;=3,AL154&lt;&gt;("غ"),AN154&lt;&gt;("غ")),"جيد جدا",IF(AND(AO154&gt;=13,AO154&lt;=14.99,AN154&gt;=3,AL154&lt;&gt;("غ"),AN154&lt;&gt;("غ")),"جيد",IF(AND(AO154&gt;=10,AO154&lt;=12.99,AN154&gt;=3,AL154&lt;&gt;("غ"),AN154&lt;&gt;("غ")),"مقبول",IF(AND(AL154=("غ")),"غ",IF(AND(AN154=("غ")),"غ","دون المستوى"))))))</f>
        <v>دون المستوى</v>
      </c>
      <c r="AQ154" s="58"/>
      <c r="AR154" s="57" t="str">
        <f aca="false">IF(AND(AQ154&gt;=8.5,AQ154&lt;&gt;("غ")),"ممتاز",IF(AND(AQ154&gt;=7.5,AQ154&lt;&gt;("غ")),"جيد جدا",IF(AND(AQ154&gt;=6.5,AQ154&lt;&gt;("غ")),"جيد",IF(AND(AQ154&gt;=5,AQ154&lt;&gt;("غ")),"مقبول",IF(AND(AQ154=("غ")),"غ","دون المستوى")))))</f>
        <v>دون المستوى</v>
      </c>
      <c r="AS154" s="58"/>
      <c r="AT154" s="56" t="n">
        <f aca="false">SUM(AQ154:AS154)</f>
        <v>0</v>
      </c>
      <c r="AU154" s="57" t="str">
        <f aca="false">IF(AND(AT154&gt;=17,AT154&lt;=20,AS154&gt;=3,AQ154&lt;&gt;("غ"),AS154&lt;&gt;("غ")),"ممتاز",IF(AND(AT154&gt;=15,AT154&lt;=16.99,AS154&gt;=3,AQ154&lt;&gt;("غ"),AS154&lt;&gt;("غ")),"جيد جدا",IF(AND(AT154&gt;=13,AT154&lt;=14.99,AS154&gt;=3,AQ154&lt;&gt;("غ"),AS154&lt;&gt;("غ")),"جيد",IF(AND(AT154&gt;=10,AT154&lt;=12.99,AS154&gt;=3,AQ154&lt;&gt;("غ"),AS154&lt;&gt;("غ")),"مقبول",IF(AND(AQ154=("غ")),"غ",IF(AND(AS154=("غ")),"غ","دون المستوى"))))))</f>
        <v>دون المستوى</v>
      </c>
      <c r="AV154" s="65" t="n">
        <f aca="false">SUM(AJ154+AO154+AT154)</f>
        <v>0</v>
      </c>
      <c r="AW154" s="66" t="str">
        <f aca="false">IF(AND(AV154&gt;=195.5,AV154&lt;=300,N154&gt;=7.5,W154&gt;=4.5,AF154&gt;=2.25,AN154&gt;=3,AS154&gt;=3,AK154&lt;&gt;("غ"),AP154&lt;&gt;("غ"),AU154&lt;&gt;("غ"),I154&lt;&gt;("غ"),M154&lt;&gt;("غ"),R154&lt;&gt;("غ"),V154&lt;&gt;("غ"),AA154&lt;&gt;("غ"),AE154&lt;&gt;("غ")),"ممتاز",IF(AND(AV154&gt;=172.5,AV154&lt;=195.49,N154&gt;=7.5,W154&gt;=4.5,AF154&gt;=2.25,AN154&gt;=3,AS154&gt;=3,AK154&lt;&gt;("غ"),AP154&lt;&gt;("غ"),AU154&lt;&gt;("غ"),I154&lt;&gt;("غ"),M154&lt;&gt;("غ"),R154&lt;&gt;("غ"),V154&lt;&gt;("غ"),AA154&lt;&gt;("غ"),AE154&lt;&gt;("غ")),"جيد جدا",IF(AND(AV154&gt;=149.5,AV154&lt;=172.49,N154&gt;=7.5,W154&gt;=4.5,AF154&gt;=2.25,AN154&gt;=3,AS154&gt;=3,AK154&lt;&gt;("غ"),AP154&lt;&gt;("غ"),AU154&lt;&gt;("غ"),I154&lt;&gt;("غ"),M154&lt;&gt;("غ"),R154&lt;&gt;("غ"),V154&lt;&gt;("غ"),AA154&lt;&gt;("غ"),AE154&lt;&gt;("غ")),"جيد",IF(AND(AV154&gt;=115,AV154&lt;=149.49,N154&gt;=7.5,W154&gt;=4.5,AF154&gt;=2.25,AN154&gt;=3,AS154&gt;=3,AK154&lt;&gt;("غ"),AP154&lt;&gt;("غ"),AU154&lt;&gt;("غ"),I154&lt;&gt;("غ"),M154&lt;&gt;("غ"),R154&lt;&gt;("غ"),V154&lt;&gt;("غ"),AA154&lt;&gt;("غ"),AE154&lt;&gt;("غ")),"مقبول",IF(AND(AK154=("غ")),"غ",IF(AND(AP154=("غ")),"غ",IF(AND(AU154=("غ")),"غ","دون المستوى")))))))</f>
        <v>دون المستوى</v>
      </c>
      <c r="AX154" s="61"/>
      <c r="AY154" s="61"/>
      <c r="AZ154" s="56" t="n">
        <f aca="false">SUM(AX154:AY154)</f>
        <v>0</v>
      </c>
      <c r="BA154" s="57" t="str">
        <f aca="false">IF(AND(AZ154&gt;=12.5,AZ154&lt;=15,AY154&lt;&gt;("غ")),"ممتاز",IF(AND(AZ154&gt;=11,AZ154&lt;=12,AY154&lt;&gt;("غ")),"جيد جدا",IF(AND(AZ154&gt;=9.5,AZ154&lt;=10.5,AY154&lt;&gt;("غ")),"جيد",IF(AND(AZ154&gt;=7.5,AZ154&lt;=10,AY154&lt;&gt;("غ")),"مقبول",IF(AND(AY154=("غ")),"غ","دون المستوى")))))</f>
        <v>دون المستوى</v>
      </c>
      <c r="BB154" s="61"/>
      <c r="BC154" s="67"/>
      <c r="BD154" s="56" t="n">
        <f aca="false">SUM(BB154:BC154)</f>
        <v>0</v>
      </c>
      <c r="BE154" s="59" t="n">
        <f aca="false">SUM(AZ154+BD154)</f>
        <v>0</v>
      </c>
      <c r="BF154" s="57" t="str">
        <f aca="false">IF(AND(BE154&gt;=25.5,BE154&lt;=30,BC154&gt;=2.25,BA154&lt;&gt;("غ"),BC154&lt;&gt;("غ"),AX154&lt;&gt;("غ"),BB154&lt;&gt;("غ")),"ممتاز",IF(AND(BE154&gt;=22.5,BE154&lt;=25.49,BC154&gt;=2.25,BA154&lt;&gt;("غ"),BC154&lt;&gt;("غ"),AX154&lt;&gt;("غ"),BB154&lt;&gt;("غ")),"جيد جدا",IF(AND(BE154&gt;=19.5,BE154&lt;=22.49,BC154&gt;=2.25,BA154&lt;&gt;("غ"),BC154&lt;&gt;("غ"),AX154&lt;&gt;("غ"),BB154&lt;&gt;("غ")),"جيد",IF(AND(BE154&gt;=15,BE154&lt;=19.49,BC154&gt;=2.25,BA154&lt;&gt;("غ"),BC154&lt;&gt;("غ"),AX154&lt;&gt;("غ"),BB154&lt;&gt;("غ")),"مقبول",IF(AND(BA154=("غ")),"غ",IF(AND(BC154=("غ")),"غ","دون المستوى"))))))</f>
        <v>دون المستوى</v>
      </c>
    </row>
    <row r="155" customFormat="false" ht="18.75" hidden="false" customHeight="false" outlineLevel="0" collapsed="false">
      <c r="A155" s="52" t="n">
        <v>142</v>
      </c>
      <c r="B155" s="53"/>
      <c r="C155" s="53"/>
      <c r="D155" s="53"/>
      <c r="E155" s="53"/>
      <c r="F155" s="53"/>
      <c r="G155" s="53"/>
      <c r="H155" s="54"/>
      <c r="I155" s="55"/>
      <c r="J155" s="55"/>
      <c r="K155" s="56" t="n">
        <f aca="false">SUM(I155:J155)</f>
        <v>0</v>
      </c>
      <c r="L155" s="57" t="str">
        <f aca="false">IF(AND(K155&gt;=42.5,K155&lt;=50,I155&lt;&gt;("غ")),"ممتاز",IF(AND(K155&gt;=37.5,K155&lt;=42,I155&lt;&gt;("غ")),"جيد جدا",IF(AND(K155&gt;=32.5,K155&lt;=37,I155&lt;&gt;("غ")),"جيد",IF(AND(K155&gt;=25,K155&lt;=32,J155&lt;25.5,I155&lt;&gt;("غ")),"مقبول",IF(AND(J155=("غ")),"غ","دون المستوى")))))</f>
        <v>دون المستوى</v>
      </c>
      <c r="M155" s="58"/>
      <c r="N155" s="58"/>
      <c r="O155" s="56" t="n">
        <f aca="false">SUM(M155:N155)</f>
        <v>0</v>
      </c>
      <c r="P155" s="59" t="n">
        <f aca="false">SUM(K155+O155)</f>
        <v>0</v>
      </c>
      <c r="Q155" s="57" t="str">
        <f aca="false">IF(AND(P155&gt;=85,P155&lt;=100,N155&gt;=7.5,N155&lt;&gt;("غ"),J155&lt;&gt;("غ"),I155&lt;&gt;("غ"),M155&lt;&gt;("غ")),"ممتاز",IF(AND(P155&gt;=75,P155&lt;=84,N155&gt;=7.5,N155&lt;&gt;("غ"),J155&lt;&gt;("غ"),I155&lt;&gt;("غ"),M155&lt;&gt;("غ")),"جيد جدا",IF(AND(P155&gt;=65,P155&lt;=74,N155&gt;=7.5,N155&lt;&gt;("غ"),J155&lt;&gt;("غ"),I155&lt;&gt;("غ"),M155&lt;&gt;("غ")),"جيد",IF(AND(P155&gt;=50,P155&lt;=64,N155&gt;7.49,N155&lt;&gt;("غ"),J155&lt;&gt;("غ"),I155&lt;&gt;("غ"),M155&lt;&gt;("غ")),"مقبول",IF(AND(N155=("غ")),"غ",IF(AND(J155=("غ")),"غ","دون المستوى"))))))</f>
        <v>دون المستوى</v>
      </c>
      <c r="R155" s="58"/>
      <c r="S155" s="58"/>
      <c r="T155" s="56" t="n">
        <f aca="false">SUM(R155:S155)</f>
        <v>0</v>
      </c>
      <c r="U155" s="57" t="str">
        <f aca="false">IF(AND(T155&gt;=25.5,T155&lt;=30,S155&lt;&gt;("غ"),R155&lt;&gt;("غ")),"ممتاز",IF(AND(T155&gt;=22.5,T155&lt;=25,S155&lt;&gt;("غ"),R155&lt;&gt;("غ")),"جيد جدا",IF(AND(T155&gt;=19.5,T155&lt;=22,S155&lt;&gt;("غ"),R155&lt;&gt;("غ")),"جيد",IF(AND(T155&gt;=15,T155&lt;=19,S155&lt;&gt;("غ"),R155&lt;&gt;("غ")),"مقبول",IF(AND(S155=("غ")),"غ","دون المستوى")))))</f>
        <v>دون المستوى</v>
      </c>
      <c r="V155" s="58"/>
      <c r="W155" s="58"/>
      <c r="X155" s="56" t="n">
        <f aca="false">SUM(V155+W155)</f>
        <v>0</v>
      </c>
      <c r="Y155" s="60" t="n">
        <f aca="false">SUM(T155+X155)</f>
        <v>0</v>
      </c>
      <c r="Z155" s="57" t="str">
        <f aca="false">IF(AND(Y155&gt;=51,Y155&lt;=60,W155&gt;=4.5,S155&lt;&gt;("غ"),W155&lt;&gt;("غ"),R155&lt;&gt;("غ"),V155&lt;&gt;("غ")),"ممتاز",IF(AND(Y155&gt;=45,Y155&lt;=50.5,W155&gt;=4.5,S155&lt;&gt;("غ"),W155&lt;&gt;("غ"),R155&lt;&gt;("غ"),V155&lt;&gt;("غ")),"جيد جدا",IF(AND(Y155&gt;=39,Y155&lt;=50,W155&gt;=4.5,S155&lt;&gt;("غ"),W155&lt;&gt;("غ"),R155&lt;&gt;("غ"),V155&lt;&gt;("غ")),"جيد",IF(AND(Y155&gt;=30,Y155&lt;=38.5,W155&gt;=4.5,S155&lt;&gt;("غ"),W155&lt;&gt;("غ"),R155&lt;&gt;("غ"),V155&lt;&gt;("غ")),"مقبول",IF(AND(S155=("غ")),"غ",IF(AND(W155=("غ")),"غ","دون المستوى"))))))</f>
        <v>دون المستوى</v>
      </c>
      <c r="AA155" s="61"/>
      <c r="AB155" s="61"/>
      <c r="AC155" s="56" t="n">
        <f aca="false">SUM(AA155:AB155)</f>
        <v>0</v>
      </c>
      <c r="AD155" s="57" t="str">
        <f aca="false">IF(AND(AC155&gt;=12.5,AC155&lt;=15,AB155&lt;&gt;("غ"),AA155&lt;&gt;("غ")),"ممتاز",IF(AND(AC155&gt;=11,AC155&lt;=12,AB155&lt;&gt;("غ"),AA155&lt;&gt;("غ")),"جيد جدا",IF(AND(AC155&gt;=9.5,AC155&lt;=10.5,AB155&lt;&gt;("غ"),AA155&lt;&gt;("غ")),"جيد",IF(AND(AC155&gt;=7.5,AC155&lt;=10,AB155&lt;&gt;("غ"),AA155&lt;&gt;("غ")),"مقبول",IF(AND(AB155=("غ")),"غ","دون المستوى")))))</f>
        <v>دون المستوى</v>
      </c>
      <c r="AE155" s="61"/>
      <c r="AF155" s="61"/>
      <c r="AG155" s="56" t="n">
        <f aca="false">SUM(AE155:AF155)</f>
        <v>0</v>
      </c>
      <c r="AH155" s="59" t="n">
        <f aca="false">SUM(AC155+AG155)</f>
        <v>0</v>
      </c>
      <c r="AI155" s="57" t="str">
        <f aca="false">IF(AND(AH155&gt;=25.5,AH155&lt;=30,AF155&gt;=2.25,AB155&lt;&gt;("غ"),AF155&lt;&gt;("غ"),AA155&lt;&gt;("غ"),AE155&lt;&gt;("غ")),"ممتاز",IF(AND(AH155&gt;=22.5,AH155&lt;=25.49,AF155&gt;=2.25,AB155&lt;&gt;("غ"),AF155&lt;&gt;("غ"),AA155&lt;&gt;("غ"),AE155&lt;&gt;("غ")),"جيد جدا",IF(AND(AH155&gt;=19.5,AH155&lt;=22.49,AF155&gt;=2.25,AB155&lt;&gt;("غ"),AF155&lt;&gt;("غ"),AA155&lt;&gt;("غ"),AE155&lt;&gt;("غ")),"جيد",IF(AND(AH155&gt;=15,AH155&lt;=19.49,AF155&gt;=2.25,AB155&lt;&gt;("غ"),AF155&lt;&gt;("غ"),AA155&lt;&gt;("غ"),AE155&lt;&gt;("غ")),"مقبول",IF(AND(AB155=("غ")),"غ",IF(AND(AF155=("غ")),"غ","دون المستوى"))))))</f>
        <v>دون المستوى</v>
      </c>
      <c r="AJ155" s="62" t="n">
        <f aca="false">SUM(P155+Y155+AH155)</f>
        <v>0</v>
      </c>
      <c r="AK155" s="63" t="str">
        <f aca="false">IF(AND(AJ155&gt;=161.5,AJ155&lt;=190,N155&gt;=7.5,W155&gt;=4.5,AF155&gt;=2.25,Q155&lt;&gt;("غ"),Z155&lt;&gt;("غ"),AI155&lt;&gt;("غ"),I155&lt;&gt;("غ"),M155&lt;&gt;("غ"),R155&lt;&gt;("غ"),V155&lt;&gt;("غ"),AA155&lt;&gt;("غ"),AE155&lt;&gt;("غ")),"ممتاز",IF(AND(AJ155&gt;=142.5,AJ155&lt;=161.49,N155&gt;=7.5,W155&gt;=4.5,AF155&gt;=2.25,Q155&lt;&gt;("غ"),Z155&lt;&gt;("غ"),AI155&lt;&gt;("غ"),I155&lt;&gt;("غ"),M155&lt;&gt;("غ"),R155&lt;&gt;("غ"),V155&lt;&gt;("غ"),AA155&lt;&gt;("غ"),AE155&lt;&gt;("غ")),"جيد جدا",IF(AND(AJ155&gt;=123.5,AJ155&lt;=142.49,N155&gt;=7.5,W155&gt;=4.5,AF155&gt;=2.25,Q155&lt;&gt;("غ"),Z155&lt;&gt;("غ"),AI155&lt;&gt;("غ"),I155&lt;&gt;("غ"),M155&lt;&gt;("غ"),R155&lt;&gt;("غ"),V155&lt;&gt;("غ"),AA155&lt;&gt;("غ"),AE155&lt;&gt;("غ")),"جيد",IF(AND(AJ155&gt;=95,AJ155&lt;=123.49,N155&gt;=7.5,W155&gt;=4.5,AF155&gt;=2.25,Q155&lt;&gt;("غ"),Z155&lt;&gt;("غ"),AI155&lt;&gt;("غ"),I155&lt;&gt;("غ"),M155&lt;&gt;("غ"),R155&lt;&gt;("غ"),V155&lt;&gt;("غ"),AA155&lt;&gt;("غ"),AE155&lt;&gt;("غ")),"مقبول",IF(AND(Q155=("غ")),"غ",IF(AND(Z155=("غ")),"غ",IF(AND(AI155=("غ")),"غ","دون المستوى")))))))</f>
        <v>دون المستوى</v>
      </c>
      <c r="AL155" s="64"/>
      <c r="AM155" s="57" t="str">
        <f aca="false">IF(AND(AL155&gt;=8.5,AL155&lt;&gt;("غ")),"ممتاز",IF(AND(AL155&gt;=7.5,AL155&lt;&gt;("غ")),"جيد جدا",IF(AND(AL155&gt;=6.5,AL155&lt;&gt;("غ")),"جيد",IF(AND(AL155&gt;=5,AL155&lt;&gt;("غ")),"مقبول",IF(AND(AL155=("غ")),"غ","دون المستوى")))))</f>
        <v>دون المستوى</v>
      </c>
      <c r="AN155" s="64"/>
      <c r="AO155" s="56" t="n">
        <f aca="false">SUM(AL155:AN155)</f>
        <v>0</v>
      </c>
      <c r="AP155" s="57" t="str">
        <f aca="false">IF(AND(AO155&gt;=17,AO155&lt;=20,AN155&gt;=3,AL155&lt;&gt;("غ"),AN155&lt;&gt;("غ")),"ممتاز",IF(AND(AO155&gt;=15,AO155&lt;=16.99,AN155&gt;=3,AL155&lt;&gt;("غ"),AN155&lt;&gt;("غ")),"جيد جدا",IF(AND(AO155&gt;=13,AO155&lt;=14.99,AN155&gt;=3,AL155&lt;&gt;("غ"),AN155&lt;&gt;("غ")),"جيد",IF(AND(AO155&gt;=10,AO155&lt;=12.99,AN155&gt;=3,AL155&lt;&gt;("غ"),AN155&lt;&gt;("غ")),"مقبول",IF(AND(AL155=("غ")),"غ",IF(AND(AN155=("غ")),"غ","دون المستوى"))))))</f>
        <v>دون المستوى</v>
      </c>
      <c r="AQ155" s="58"/>
      <c r="AR155" s="57" t="str">
        <f aca="false">IF(AND(AQ155&gt;=8.5,AQ155&lt;&gt;("غ")),"ممتاز",IF(AND(AQ155&gt;=7.5,AQ155&lt;&gt;("غ")),"جيد جدا",IF(AND(AQ155&gt;=6.5,AQ155&lt;&gt;("غ")),"جيد",IF(AND(AQ155&gt;=5,AQ155&lt;&gt;("غ")),"مقبول",IF(AND(AQ155=("غ")),"غ","دون المستوى")))))</f>
        <v>دون المستوى</v>
      </c>
      <c r="AS155" s="58"/>
      <c r="AT155" s="56" t="n">
        <f aca="false">SUM(AQ155:AS155)</f>
        <v>0</v>
      </c>
      <c r="AU155" s="57" t="str">
        <f aca="false">IF(AND(AT155&gt;=17,AT155&lt;=20,AS155&gt;=3,AQ155&lt;&gt;("غ"),AS155&lt;&gt;("غ")),"ممتاز",IF(AND(AT155&gt;=15,AT155&lt;=16.99,AS155&gt;=3,AQ155&lt;&gt;("غ"),AS155&lt;&gt;("غ")),"جيد جدا",IF(AND(AT155&gt;=13,AT155&lt;=14.99,AS155&gt;=3,AQ155&lt;&gt;("غ"),AS155&lt;&gt;("غ")),"جيد",IF(AND(AT155&gt;=10,AT155&lt;=12.99,AS155&gt;=3,AQ155&lt;&gt;("غ"),AS155&lt;&gt;("غ")),"مقبول",IF(AND(AQ155=("غ")),"غ",IF(AND(AS155=("غ")),"غ","دون المستوى"))))))</f>
        <v>دون المستوى</v>
      </c>
      <c r="AV155" s="65" t="n">
        <f aca="false">SUM(AJ155+AO155+AT155)</f>
        <v>0</v>
      </c>
      <c r="AW155" s="66" t="str">
        <f aca="false">IF(AND(AV155&gt;=195.5,AV155&lt;=300,N155&gt;=7.5,W155&gt;=4.5,AF155&gt;=2.25,AN155&gt;=3,AS155&gt;=3,AK155&lt;&gt;("غ"),AP155&lt;&gt;("غ"),AU155&lt;&gt;("غ"),I155&lt;&gt;("غ"),M155&lt;&gt;("غ"),R155&lt;&gt;("غ"),V155&lt;&gt;("غ"),AA155&lt;&gt;("غ"),AE155&lt;&gt;("غ")),"ممتاز",IF(AND(AV155&gt;=172.5,AV155&lt;=195.49,N155&gt;=7.5,W155&gt;=4.5,AF155&gt;=2.25,AN155&gt;=3,AS155&gt;=3,AK155&lt;&gt;("غ"),AP155&lt;&gt;("غ"),AU155&lt;&gt;("غ"),I155&lt;&gt;("غ"),M155&lt;&gt;("غ"),R155&lt;&gt;("غ"),V155&lt;&gt;("غ"),AA155&lt;&gt;("غ"),AE155&lt;&gt;("غ")),"جيد جدا",IF(AND(AV155&gt;=149.5,AV155&lt;=172.49,N155&gt;=7.5,W155&gt;=4.5,AF155&gt;=2.25,AN155&gt;=3,AS155&gt;=3,AK155&lt;&gt;("غ"),AP155&lt;&gt;("غ"),AU155&lt;&gt;("غ"),I155&lt;&gt;("غ"),M155&lt;&gt;("غ"),R155&lt;&gt;("غ"),V155&lt;&gt;("غ"),AA155&lt;&gt;("غ"),AE155&lt;&gt;("غ")),"جيد",IF(AND(AV155&gt;=115,AV155&lt;=149.49,N155&gt;=7.5,W155&gt;=4.5,AF155&gt;=2.25,AN155&gt;=3,AS155&gt;=3,AK155&lt;&gt;("غ"),AP155&lt;&gt;("غ"),AU155&lt;&gt;("غ"),I155&lt;&gt;("غ"),M155&lt;&gt;("غ"),R155&lt;&gt;("غ"),V155&lt;&gt;("غ"),AA155&lt;&gt;("غ"),AE155&lt;&gt;("غ")),"مقبول",IF(AND(AK155=("غ")),"غ",IF(AND(AP155=("غ")),"غ",IF(AND(AU155=("غ")),"غ","دون المستوى")))))))</f>
        <v>دون المستوى</v>
      </c>
      <c r="AX155" s="61"/>
      <c r="AY155" s="61"/>
      <c r="AZ155" s="56" t="n">
        <f aca="false">SUM(AX155:AY155)</f>
        <v>0</v>
      </c>
      <c r="BA155" s="57" t="str">
        <f aca="false">IF(AND(AZ155&gt;=12.5,AZ155&lt;=15,AY155&lt;&gt;("غ")),"ممتاز",IF(AND(AZ155&gt;=11,AZ155&lt;=12,AY155&lt;&gt;("غ")),"جيد جدا",IF(AND(AZ155&gt;=9.5,AZ155&lt;=10.5,AY155&lt;&gt;("غ")),"جيد",IF(AND(AZ155&gt;=7.5,AZ155&lt;=10,AY155&lt;&gt;("غ")),"مقبول",IF(AND(AY155=("غ")),"غ","دون المستوى")))))</f>
        <v>دون المستوى</v>
      </c>
      <c r="BB155" s="61"/>
      <c r="BC155" s="67"/>
      <c r="BD155" s="56" t="n">
        <f aca="false">SUM(BB155:BC155)</f>
        <v>0</v>
      </c>
      <c r="BE155" s="59" t="n">
        <f aca="false">SUM(AZ155+BD155)</f>
        <v>0</v>
      </c>
      <c r="BF155" s="57" t="str">
        <f aca="false">IF(AND(BE155&gt;=25.5,BE155&lt;=30,BC155&gt;=2.25,BA155&lt;&gt;("غ"),BC155&lt;&gt;("غ"),AX155&lt;&gt;("غ"),BB155&lt;&gt;("غ")),"ممتاز",IF(AND(BE155&gt;=22.5,BE155&lt;=25.49,BC155&gt;=2.25,BA155&lt;&gt;("غ"),BC155&lt;&gt;("غ"),AX155&lt;&gt;("غ"),BB155&lt;&gt;("غ")),"جيد جدا",IF(AND(BE155&gt;=19.5,BE155&lt;=22.49,BC155&gt;=2.25,BA155&lt;&gt;("غ"),BC155&lt;&gt;("غ"),AX155&lt;&gt;("غ"),BB155&lt;&gt;("غ")),"جيد",IF(AND(BE155&gt;=15,BE155&lt;=19.49,BC155&gt;=2.25,BA155&lt;&gt;("غ"),BC155&lt;&gt;("غ"),AX155&lt;&gt;("غ"),BB155&lt;&gt;("غ")),"مقبول",IF(AND(BA155=("غ")),"غ",IF(AND(BC155=("غ")),"غ","دون المستوى"))))))</f>
        <v>دون المستوى</v>
      </c>
    </row>
    <row r="156" customFormat="false" ht="18.75" hidden="false" customHeight="false" outlineLevel="0" collapsed="false">
      <c r="A156" s="52" t="n">
        <v>143</v>
      </c>
      <c r="B156" s="53"/>
      <c r="C156" s="53"/>
      <c r="D156" s="53"/>
      <c r="E156" s="53"/>
      <c r="F156" s="53"/>
      <c r="G156" s="53"/>
      <c r="H156" s="54"/>
      <c r="I156" s="55"/>
      <c r="J156" s="55"/>
      <c r="K156" s="56" t="n">
        <f aca="false">SUM(I156:J156)</f>
        <v>0</v>
      </c>
      <c r="L156" s="57" t="str">
        <f aca="false">IF(AND(K156&gt;=42.5,K156&lt;=50,I156&lt;&gt;("غ")),"ممتاز",IF(AND(K156&gt;=37.5,K156&lt;=42,I156&lt;&gt;("غ")),"جيد جدا",IF(AND(K156&gt;=32.5,K156&lt;=37,I156&lt;&gt;("غ")),"جيد",IF(AND(K156&gt;=25,K156&lt;=32,J156&lt;25.5,I156&lt;&gt;("غ")),"مقبول",IF(AND(J156=("غ")),"غ","دون المستوى")))))</f>
        <v>دون المستوى</v>
      </c>
      <c r="M156" s="58"/>
      <c r="N156" s="58"/>
      <c r="O156" s="56" t="n">
        <f aca="false">SUM(M156:N156)</f>
        <v>0</v>
      </c>
      <c r="P156" s="59" t="n">
        <f aca="false">SUM(K156+O156)</f>
        <v>0</v>
      </c>
      <c r="Q156" s="57" t="str">
        <f aca="false">IF(AND(P156&gt;=85,P156&lt;=100,N156&gt;=7.5,N156&lt;&gt;("غ"),J156&lt;&gt;("غ"),I156&lt;&gt;("غ"),M156&lt;&gt;("غ")),"ممتاز",IF(AND(P156&gt;=75,P156&lt;=84,N156&gt;=7.5,N156&lt;&gt;("غ"),J156&lt;&gt;("غ"),I156&lt;&gt;("غ"),M156&lt;&gt;("غ")),"جيد جدا",IF(AND(P156&gt;=65,P156&lt;=74,N156&gt;=7.5,N156&lt;&gt;("غ"),J156&lt;&gt;("غ"),I156&lt;&gt;("غ"),M156&lt;&gt;("غ")),"جيد",IF(AND(P156&gt;=50,P156&lt;=64,N156&gt;7.49,N156&lt;&gt;("غ"),J156&lt;&gt;("غ"),I156&lt;&gt;("غ"),M156&lt;&gt;("غ")),"مقبول",IF(AND(N156=("غ")),"غ",IF(AND(J156=("غ")),"غ","دون المستوى"))))))</f>
        <v>دون المستوى</v>
      </c>
      <c r="R156" s="58"/>
      <c r="S156" s="58"/>
      <c r="T156" s="56" t="n">
        <f aca="false">SUM(R156:S156)</f>
        <v>0</v>
      </c>
      <c r="U156" s="57" t="str">
        <f aca="false">IF(AND(T156&gt;=25.5,T156&lt;=30,S156&lt;&gt;("غ"),R156&lt;&gt;("غ")),"ممتاز",IF(AND(T156&gt;=22.5,T156&lt;=25,S156&lt;&gt;("غ"),R156&lt;&gt;("غ")),"جيد جدا",IF(AND(T156&gt;=19.5,T156&lt;=22,S156&lt;&gt;("غ"),R156&lt;&gt;("غ")),"جيد",IF(AND(T156&gt;=15,T156&lt;=19,S156&lt;&gt;("غ"),R156&lt;&gt;("غ")),"مقبول",IF(AND(S156=("غ")),"غ","دون المستوى")))))</f>
        <v>دون المستوى</v>
      </c>
      <c r="V156" s="58"/>
      <c r="W156" s="58"/>
      <c r="X156" s="56" t="n">
        <f aca="false">SUM(V156+W156)</f>
        <v>0</v>
      </c>
      <c r="Y156" s="60" t="n">
        <f aca="false">SUM(T156+X156)</f>
        <v>0</v>
      </c>
      <c r="Z156" s="57" t="str">
        <f aca="false">IF(AND(Y156&gt;=51,Y156&lt;=60,W156&gt;=4.5,S156&lt;&gt;("غ"),W156&lt;&gt;("غ"),R156&lt;&gt;("غ"),V156&lt;&gt;("غ")),"ممتاز",IF(AND(Y156&gt;=45,Y156&lt;=50.5,W156&gt;=4.5,S156&lt;&gt;("غ"),W156&lt;&gt;("غ"),R156&lt;&gt;("غ"),V156&lt;&gt;("غ")),"جيد جدا",IF(AND(Y156&gt;=39,Y156&lt;=50,W156&gt;=4.5,S156&lt;&gt;("غ"),W156&lt;&gt;("غ"),R156&lt;&gt;("غ"),V156&lt;&gt;("غ")),"جيد",IF(AND(Y156&gt;=30,Y156&lt;=38.5,W156&gt;=4.5,S156&lt;&gt;("غ"),W156&lt;&gt;("غ"),R156&lt;&gt;("غ"),V156&lt;&gt;("غ")),"مقبول",IF(AND(S156=("غ")),"غ",IF(AND(W156=("غ")),"غ","دون المستوى"))))))</f>
        <v>دون المستوى</v>
      </c>
      <c r="AA156" s="61"/>
      <c r="AB156" s="61"/>
      <c r="AC156" s="56" t="n">
        <f aca="false">SUM(AA156:AB156)</f>
        <v>0</v>
      </c>
      <c r="AD156" s="57" t="str">
        <f aca="false">IF(AND(AC156&gt;=12.5,AC156&lt;=15,AB156&lt;&gt;("غ"),AA156&lt;&gt;("غ")),"ممتاز",IF(AND(AC156&gt;=11,AC156&lt;=12,AB156&lt;&gt;("غ"),AA156&lt;&gt;("غ")),"جيد جدا",IF(AND(AC156&gt;=9.5,AC156&lt;=10.5,AB156&lt;&gt;("غ"),AA156&lt;&gt;("غ")),"جيد",IF(AND(AC156&gt;=7.5,AC156&lt;=10,AB156&lt;&gt;("غ"),AA156&lt;&gt;("غ")),"مقبول",IF(AND(AB156=("غ")),"غ","دون المستوى")))))</f>
        <v>دون المستوى</v>
      </c>
      <c r="AE156" s="61"/>
      <c r="AF156" s="61"/>
      <c r="AG156" s="56" t="n">
        <f aca="false">SUM(AE156:AF156)</f>
        <v>0</v>
      </c>
      <c r="AH156" s="59" t="n">
        <f aca="false">SUM(AC156+AG156)</f>
        <v>0</v>
      </c>
      <c r="AI156" s="57" t="str">
        <f aca="false">IF(AND(AH156&gt;=25.5,AH156&lt;=30,AF156&gt;=2.25,AB156&lt;&gt;("غ"),AF156&lt;&gt;("غ"),AA156&lt;&gt;("غ"),AE156&lt;&gt;("غ")),"ممتاز",IF(AND(AH156&gt;=22.5,AH156&lt;=25.49,AF156&gt;=2.25,AB156&lt;&gt;("غ"),AF156&lt;&gt;("غ"),AA156&lt;&gt;("غ"),AE156&lt;&gt;("غ")),"جيد جدا",IF(AND(AH156&gt;=19.5,AH156&lt;=22.49,AF156&gt;=2.25,AB156&lt;&gt;("غ"),AF156&lt;&gt;("غ"),AA156&lt;&gt;("غ"),AE156&lt;&gt;("غ")),"جيد",IF(AND(AH156&gt;=15,AH156&lt;=19.49,AF156&gt;=2.25,AB156&lt;&gt;("غ"),AF156&lt;&gt;("غ"),AA156&lt;&gt;("غ"),AE156&lt;&gt;("غ")),"مقبول",IF(AND(AB156=("غ")),"غ",IF(AND(AF156=("غ")),"غ","دون المستوى"))))))</f>
        <v>دون المستوى</v>
      </c>
      <c r="AJ156" s="62" t="n">
        <f aca="false">SUM(P156+Y156+AH156)</f>
        <v>0</v>
      </c>
      <c r="AK156" s="63" t="str">
        <f aca="false">IF(AND(AJ156&gt;=161.5,AJ156&lt;=190,N156&gt;=7.5,W156&gt;=4.5,AF156&gt;=2.25,Q156&lt;&gt;("غ"),Z156&lt;&gt;("غ"),AI156&lt;&gt;("غ"),I156&lt;&gt;("غ"),M156&lt;&gt;("غ"),R156&lt;&gt;("غ"),V156&lt;&gt;("غ"),AA156&lt;&gt;("غ"),AE156&lt;&gt;("غ")),"ممتاز",IF(AND(AJ156&gt;=142.5,AJ156&lt;=161.49,N156&gt;=7.5,W156&gt;=4.5,AF156&gt;=2.25,Q156&lt;&gt;("غ"),Z156&lt;&gt;("غ"),AI156&lt;&gt;("غ"),I156&lt;&gt;("غ"),M156&lt;&gt;("غ"),R156&lt;&gt;("غ"),V156&lt;&gt;("غ"),AA156&lt;&gt;("غ"),AE156&lt;&gt;("غ")),"جيد جدا",IF(AND(AJ156&gt;=123.5,AJ156&lt;=142.49,N156&gt;=7.5,W156&gt;=4.5,AF156&gt;=2.25,Q156&lt;&gt;("غ"),Z156&lt;&gt;("غ"),AI156&lt;&gt;("غ"),I156&lt;&gt;("غ"),M156&lt;&gt;("غ"),R156&lt;&gt;("غ"),V156&lt;&gt;("غ"),AA156&lt;&gt;("غ"),AE156&lt;&gt;("غ")),"جيد",IF(AND(AJ156&gt;=95,AJ156&lt;=123.49,N156&gt;=7.5,W156&gt;=4.5,AF156&gt;=2.25,Q156&lt;&gt;("غ"),Z156&lt;&gt;("غ"),AI156&lt;&gt;("غ"),I156&lt;&gt;("غ"),M156&lt;&gt;("غ"),R156&lt;&gt;("غ"),V156&lt;&gt;("غ"),AA156&lt;&gt;("غ"),AE156&lt;&gt;("غ")),"مقبول",IF(AND(Q156=("غ")),"غ",IF(AND(Z156=("غ")),"غ",IF(AND(AI156=("غ")),"غ","دون المستوى")))))))</f>
        <v>دون المستوى</v>
      </c>
      <c r="AL156" s="64"/>
      <c r="AM156" s="57" t="str">
        <f aca="false">IF(AND(AL156&gt;=8.5,AL156&lt;&gt;("غ")),"ممتاز",IF(AND(AL156&gt;=7.5,AL156&lt;&gt;("غ")),"جيد جدا",IF(AND(AL156&gt;=6.5,AL156&lt;&gt;("غ")),"جيد",IF(AND(AL156&gt;=5,AL156&lt;&gt;("غ")),"مقبول",IF(AND(AL156=("غ")),"غ","دون المستوى")))))</f>
        <v>دون المستوى</v>
      </c>
      <c r="AN156" s="64"/>
      <c r="AO156" s="56" t="n">
        <f aca="false">SUM(AL156:AN156)</f>
        <v>0</v>
      </c>
      <c r="AP156" s="57" t="str">
        <f aca="false">IF(AND(AO156&gt;=17,AO156&lt;=20,AN156&gt;=3,AL156&lt;&gt;("غ"),AN156&lt;&gt;("غ")),"ممتاز",IF(AND(AO156&gt;=15,AO156&lt;=16.99,AN156&gt;=3,AL156&lt;&gt;("غ"),AN156&lt;&gt;("غ")),"جيد جدا",IF(AND(AO156&gt;=13,AO156&lt;=14.99,AN156&gt;=3,AL156&lt;&gt;("غ"),AN156&lt;&gt;("غ")),"جيد",IF(AND(AO156&gt;=10,AO156&lt;=12.99,AN156&gt;=3,AL156&lt;&gt;("غ"),AN156&lt;&gt;("غ")),"مقبول",IF(AND(AL156=("غ")),"غ",IF(AND(AN156=("غ")),"غ","دون المستوى"))))))</f>
        <v>دون المستوى</v>
      </c>
      <c r="AQ156" s="58"/>
      <c r="AR156" s="57" t="str">
        <f aca="false">IF(AND(AQ156&gt;=8.5,AQ156&lt;&gt;("غ")),"ممتاز",IF(AND(AQ156&gt;=7.5,AQ156&lt;&gt;("غ")),"جيد جدا",IF(AND(AQ156&gt;=6.5,AQ156&lt;&gt;("غ")),"جيد",IF(AND(AQ156&gt;=5,AQ156&lt;&gt;("غ")),"مقبول",IF(AND(AQ156=("غ")),"غ","دون المستوى")))))</f>
        <v>دون المستوى</v>
      </c>
      <c r="AS156" s="58"/>
      <c r="AT156" s="56" t="n">
        <f aca="false">SUM(AQ156:AS156)</f>
        <v>0</v>
      </c>
      <c r="AU156" s="57" t="str">
        <f aca="false">IF(AND(AT156&gt;=17,AT156&lt;=20,AS156&gt;=3,AQ156&lt;&gt;("غ"),AS156&lt;&gt;("غ")),"ممتاز",IF(AND(AT156&gt;=15,AT156&lt;=16.99,AS156&gt;=3,AQ156&lt;&gt;("غ"),AS156&lt;&gt;("غ")),"جيد جدا",IF(AND(AT156&gt;=13,AT156&lt;=14.99,AS156&gt;=3,AQ156&lt;&gt;("غ"),AS156&lt;&gt;("غ")),"جيد",IF(AND(AT156&gt;=10,AT156&lt;=12.99,AS156&gt;=3,AQ156&lt;&gt;("غ"),AS156&lt;&gt;("غ")),"مقبول",IF(AND(AQ156=("غ")),"غ",IF(AND(AS156=("غ")),"غ","دون المستوى"))))))</f>
        <v>دون المستوى</v>
      </c>
      <c r="AV156" s="65" t="n">
        <f aca="false">SUM(AJ156+AO156+AT156)</f>
        <v>0</v>
      </c>
      <c r="AW156" s="66" t="str">
        <f aca="false">IF(AND(AV156&gt;=195.5,AV156&lt;=300,N156&gt;=7.5,W156&gt;=4.5,AF156&gt;=2.25,AN156&gt;=3,AS156&gt;=3,AK156&lt;&gt;("غ"),AP156&lt;&gt;("غ"),AU156&lt;&gt;("غ"),I156&lt;&gt;("غ"),M156&lt;&gt;("غ"),R156&lt;&gt;("غ"),V156&lt;&gt;("غ"),AA156&lt;&gt;("غ"),AE156&lt;&gt;("غ")),"ممتاز",IF(AND(AV156&gt;=172.5,AV156&lt;=195.49,N156&gt;=7.5,W156&gt;=4.5,AF156&gt;=2.25,AN156&gt;=3,AS156&gt;=3,AK156&lt;&gt;("غ"),AP156&lt;&gt;("غ"),AU156&lt;&gt;("غ"),I156&lt;&gt;("غ"),M156&lt;&gt;("غ"),R156&lt;&gt;("غ"),V156&lt;&gt;("غ"),AA156&lt;&gt;("غ"),AE156&lt;&gt;("غ")),"جيد جدا",IF(AND(AV156&gt;=149.5,AV156&lt;=172.49,N156&gt;=7.5,W156&gt;=4.5,AF156&gt;=2.25,AN156&gt;=3,AS156&gt;=3,AK156&lt;&gt;("غ"),AP156&lt;&gt;("غ"),AU156&lt;&gt;("غ"),I156&lt;&gt;("غ"),M156&lt;&gt;("غ"),R156&lt;&gt;("غ"),V156&lt;&gt;("غ"),AA156&lt;&gt;("غ"),AE156&lt;&gt;("غ")),"جيد",IF(AND(AV156&gt;=115,AV156&lt;=149.49,N156&gt;=7.5,W156&gt;=4.5,AF156&gt;=2.25,AN156&gt;=3,AS156&gt;=3,AK156&lt;&gt;("غ"),AP156&lt;&gt;("غ"),AU156&lt;&gt;("غ"),I156&lt;&gt;("غ"),M156&lt;&gt;("غ"),R156&lt;&gt;("غ"),V156&lt;&gt;("غ"),AA156&lt;&gt;("غ"),AE156&lt;&gt;("غ")),"مقبول",IF(AND(AK156=("غ")),"غ",IF(AND(AP156=("غ")),"غ",IF(AND(AU156=("غ")),"غ","دون المستوى")))))))</f>
        <v>دون المستوى</v>
      </c>
      <c r="AX156" s="61"/>
      <c r="AY156" s="61"/>
      <c r="AZ156" s="56" t="n">
        <f aca="false">SUM(AX156:AY156)</f>
        <v>0</v>
      </c>
      <c r="BA156" s="57" t="str">
        <f aca="false">IF(AND(AZ156&gt;=12.5,AZ156&lt;=15,AY156&lt;&gt;("غ")),"ممتاز",IF(AND(AZ156&gt;=11,AZ156&lt;=12,AY156&lt;&gt;("غ")),"جيد جدا",IF(AND(AZ156&gt;=9.5,AZ156&lt;=10.5,AY156&lt;&gt;("غ")),"جيد",IF(AND(AZ156&gt;=7.5,AZ156&lt;=10,AY156&lt;&gt;("غ")),"مقبول",IF(AND(AY156=("غ")),"غ","دون المستوى")))))</f>
        <v>دون المستوى</v>
      </c>
      <c r="BB156" s="61"/>
      <c r="BC156" s="67"/>
      <c r="BD156" s="56" t="n">
        <f aca="false">SUM(BB156:BC156)</f>
        <v>0</v>
      </c>
      <c r="BE156" s="59" t="n">
        <f aca="false">SUM(AZ156+BD156)</f>
        <v>0</v>
      </c>
      <c r="BF156" s="57" t="str">
        <f aca="false">IF(AND(BE156&gt;=25.5,BE156&lt;=30,BC156&gt;=2.25,BA156&lt;&gt;("غ"),BC156&lt;&gt;("غ"),AX156&lt;&gt;("غ"),BB156&lt;&gt;("غ")),"ممتاز",IF(AND(BE156&gt;=22.5,BE156&lt;=25.49,BC156&gt;=2.25,BA156&lt;&gt;("غ"),BC156&lt;&gt;("غ"),AX156&lt;&gt;("غ"),BB156&lt;&gt;("غ")),"جيد جدا",IF(AND(BE156&gt;=19.5,BE156&lt;=22.49,BC156&gt;=2.25,BA156&lt;&gt;("غ"),BC156&lt;&gt;("غ"),AX156&lt;&gt;("غ"),BB156&lt;&gt;("غ")),"جيد",IF(AND(BE156&gt;=15,BE156&lt;=19.49,BC156&gt;=2.25,BA156&lt;&gt;("غ"),BC156&lt;&gt;("غ"),AX156&lt;&gt;("غ"),BB156&lt;&gt;("غ")),"مقبول",IF(AND(BA156=("غ")),"غ",IF(AND(BC156=("غ")),"غ","دون المستوى"))))))</f>
        <v>دون المستوى</v>
      </c>
    </row>
    <row r="157" customFormat="false" ht="18.75" hidden="false" customHeight="false" outlineLevel="0" collapsed="false">
      <c r="A157" s="52" t="n">
        <v>144</v>
      </c>
      <c r="B157" s="53"/>
      <c r="C157" s="53"/>
      <c r="D157" s="53"/>
      <c r="E157" s="53"/>
      <c r="F157" s="53"/>
      <c r="G157" s="53"/>
      <c r="H157" s="54"/>
      <c r="I157" s="55"/>
      <c r="J157" s="55"/>
      <c r="K157" s="56" t="n">
        <f aca="false">SUM(I157:J157)</f>
        <v>0</v>
      </c>
      <c r="L157" s="57" t="str">
        <f aca="false">IF(AND(K157&gt;=42.5,K157&lt;=50,I157&lt;&gt;("غ")),"ممتاز",IF(AND(K157&gt;=37.5,K157&lt;=42,I157&lt;&gt;("غ")),"جيد جدا",IF(AND(K157&gt;=32.5,K157&lt;=37,I157&lt;&gt;("غ")),"جيد",IF(AND(K157&gt;=25,K157&lt;=32,J157&lt;25.5,I157&lt;&gt;("غ")),"مقبول",IF(AND(J157=("غ")),"غ","دون المستوى")))))</f>
        <v>دون المستوى</v>
      </c>
      <c r="M157" s="58"/>
      <c r="N157" s="58"/>
      <c r="O157" s="56" t="n">
        <f aca="false">SUM(M157:N157)</f>
        <v>0</v>
      </c>
      <c r="P157" s="59" t="n">
        <f aca="false">SUM(K157+O157)</f>
        <v>0</v>
      </c>
      <c r="Q157" s="57" t="str">
        <f aca="false">IF(AND(P157&gt;=85,P157&lt;=100,N157&gt;=7.5,N157&lt;&gt;("غ"),J157&lt;&gt;("غ"),I157&lt;&gt;("غ"),M157&lt;&gt;("غ")),"ممتاز",IF(AND(P157&gt;=75,P157&lt;=84,N157&gt;=7.5,N157&lt;&gt;("غ"),J157&lt;&gt;("غ"),I157&lt;&gt;("غ"),M157&lt;&gt;("غ")),"جيد جدا",IF(AND(P157&gt;=65,P157&lt;=74,N157&gt;=7.5,N157&lt;&gt;("غ"),J157&lt;&gt;("غ"),I157&lt;&gt;("غ"),M157&lt;&gt;("غ")),"جيد",IF(AND(P157&gt;=50,P157&lt;=64,N157&gt;7.49,N157&lt;&gt;("غ"),J157&lt;&gt;("غ"),I157&lt;&gt;("غ"),M157&lt;&gt;("غ")),"مقبول",IF(AND(N157=("غ")),"غ",IF(AND(J157=("غ")),"غ","دون المستوى"))))))</f>
        <v>دون المستوى</v>
      </c>
      <c r="R157" s="58"/>
      <c r="S157" s="58"/>
      <c r="T157" s="56" t="n">
        <f aca="false">SUM(R157:S157)</f>
        <v>0</v>
      </c>
      <c r="U157" s="57" t="str">
        <f aca="false">IF(AND(T157&gt;=25.5,T157&lt;=30,S157&lt;&gt;("غ"),R157&lt;&gt;("غ")),"ممتاز",IF(AND(T157&gt;=22.5,T157&lt;=25,S157&lt;&gt;("غ"),R157&lt;&gt;("غ")),"جيد جدا",IF(AND(T157&gt;=19.5,T157&lt;=22,S157&lt;&gt;("غ"),R157&lt;&gt;("غ")),"جيد",IF(AND(T157&gt;=15,T157&lt;=19,S157&lt;&gt;("غ"),R157&lt;&gt;("غ")),"مقبول",IF(AND(S157=("غ")),"غ","دون المستوى")))))</f>
        <v>دون المستوى</v>
      </c>
      <c r="V157" s="58"/>
      <c r="W157" s="58"/>
      <c r="X157" s="56" t="n">
        <f aca="false">SUM(V157+W157)</f>
        <v>0</v>
      </c>
      <c r="Y157" s="60" t="n">
        <f aca="false">SUM(T157+X157)</f>
        <v>0</v>
      </c>
      <c r="Z157" s="57" t="str">
        <f aca="false">IF(AND(Y157&gt;=51,Y157&lt;=60,W157&gt;=4.5,S157&lt;&gt;("غ"),W157&lt;&gt;("غ"),R157&lt;&gt;("غ"),V157&lt;&gt;("غ")),"ممتاز",IF(AND(Y157&gt;=45,Y157&lt;=50.5,W157&gt;=4.5,S157&lt;&gt;("غ"),W157&lt;&gt;("غ"),R157&lt;&gt;("غ"),V157&lt;&gt;("غ")),"جيد جدا",IF(AND(Y157&gt;=39,Y157&lt;=50,W157&gt;=4.5,S157&lt;&gt;("غ"),W157&lt;&gt;("غ"),R157&lt;&gt;("غ"),V157&lt;&gt;("غ")),"جيد",IF(AND(Y157&gt;=30,Y157&lt;=38.5,W157&gt;=4.5,S157&lt;&gt;("غ"),W157&lt;&gt;("غ"),R157&lt;&gt;("غ"),V157&lt;&gt;("غ")),"مقبول",IF(AND(S157=("غ")),"غ",IF(AND(W157=("غ")),"غ","دون المستوى"))))))</f>
        <v>دون المستوى</v>
      </c>
      <c r="AA157" s="61"/>
      <c r="AB157" s="61"/>
      <c r="AC157" s="56" t="n">
        <f aca="false">SUM(AA157:AB157)</f>
        <v>0</v>
      </c>
      <c r="AD157" s="57" t="str">
        <f aca="false">IF(AND(AC157&gt;=12.5,AC157&lt;=15,AB157&lt;&gt;("غ"),AA157&lt;&gt;("غ")),"ممتاز",IF(AND(AC157&gt;=11,AC157&lt;=12,AB157&lt;&gt;("غ"),AA157&lt;&gt;("غ")),"جيد جدا",IF(AND(AC157&gt;=9.5,AC157&lt;=10.5,AB157&lt;&gt;("غ"),AA157&lt;&gt;("غ")),"جيد",IF(AND(AC157&gt;=7.5,AC157&lt;=10,AB157&lt;&gt;("غ"),AA157&lt;&gt;("غ")),"مقبول",IF(AND(AB157=("غ")),"غ","دون المستوى")))))</f>
        <v>دون المستوى</v>
      </c>
      <c r="AE157" s="61"/>
      <c r="AF157" s="61"/>
      <c r="AG157" s="56" t="n">
        <f aca="false">SUM(AE157:AF157)</f>
        <v>0</v>
      </c>
      <c r="AH157" s="59" t="n">
        <f aca="false">SUM(AC157+AG157)</f>
        <v>0</v>
      </c>
      <c r="AI157" s="57" t="str">
        <f aca="false">IF(AND(AH157&gt;=25.5,AH157&lt;=30,AF157&gt;=2.25,AB157&lt;&gt;("غ"),AF157&lt;&gt;("غ"),AA157&lt;&gt;("غ"),AE157&lt;&gt;("غ")),"ممتاز",IF(AND(AH157&gt;=22.5,AH157&lt;=25.49,AF157&gt;=2.25,AB157&lt;&gt;("غ"),AF157&lt;&gt;("غ"),AA157&lt;&gt;("غ"),AE157&lt;&gt;("غ")),"جيد جدا",IF(AND(AH157&gt;=19.5,AH157&lt;=22.49,AF157&gt;=2.25,AB157&lt;&gt;("غ"),AF157&lt;&gt;("غ"),AA157&lt;&gt;("غ"),AE157&lt;&gt;("غ")),"جيد",IF(AND(AH157&gt;=15,AH157&lt;=19.49,AF157&gt;=2.25,AB157&lt;&gt;("غ"),AF157&lt;&gt;("غ"),AA157&lt;&gt;("غ"),AE157&lt;&gt;("غ")),"مقبول",IF(AND(AB157=("غ")),"غ",IF(AND(AF157=("غ")),"غ","دون المستوى"))))))</f>
        <v>دون المستوى</v>
      </c>
      <c r="AJ157" s="62" t="n">
        <f aca="false">SUM(P157+Y157+AH157)</f>
        <v>0</v>
      </c>
      <c r="AK157" s="63" t="str">
        <f aca="false">IF(AND(AJ157&gt;=161.5,AJ157&lt;=190,N157&gt;=7.5,W157&gt;=4.5,AF157&gt;=2.25,Q157&lt;&gt;("غ"),Z157&lt;&gt;("غ"),AI157&lt;&gt;("غ"),I157&lt;&gt;("غ"),M157&lt;&gt;("غ"),R157&lt;&gt;("غ"),V157&lt;&gt;("غ"),AA157&lt;&gt;("غ"),AE157&lt;&gt;("غ")),"ممتاز",IF(AND(AJ157&gt;=142.5,AJ157&lt;=161.49,N157&gt;=7.5,W157&gt;=4.5,AF157&gt;=2.25,Q157&lt;&gt;("غ"),Z157&lt;&gt;("غ"),AI157&lt;&gt;("غ"),I157&lt;&gt;("غ"),M157&lt;&gt;("غ"),R157&lt;&gt;("غ"),V157&lt;&gt;("غ"),AA157&lt;&gt;("غ"),AE157&lt;&gt;("غ")),"جيد جدا",IF(AND(AJ157&gt;=123.5,AJ157&lt;=142.49,N157&gt;=7.5,W157&gt;=4.5,AF157&gt;=2.25,Q157&lt;&gt;("غ"),Z157&lt;&gt;("غ"),AI157&lt;&gt;("غ"),I157&lt;&gt;("غ"),M157&lt;&gt;("غ"),R157&lt;&gt;("غ"),V157&lt;&gt;("غ"),AA157&lt;&gt;("غ"),AE157&lt;&gt;("غ")),"جيد",IF(AND(AJ157&gt;=95,AJ157&lt;=123.49,N157&gt;=7.5,W157&gt;=4.5,AF157&gt;=2.25,Q157&lt;&gt;("غ"),Z157&lt;&gt;("غ"),AI157&lt;&gt;("غ"),I157&lt;&gt;("غ"),M157&lt;&gt;("غ"),R157&lt;&gt;("غ"),V157&lt;&gt;("غ"),AA157&lt;&gt;("غ"),AE157&lt;&gt;("غ")),"مقبول",IF(AND(Q157=("غ")),"غ",IF(AND(Z157=("غ")),"غ",IF(AND(AI157=("غ")),"غ","دون المستوى")))))))</f>
        <v>دون المستوى</v>
      </c>
      <c r="AL157" s="64"/>
      <c r="AM157" s="57" t="str">
        <f aca="false">IF(AND(AL157&gt;=8.5,AL157&lt;&gt;("غ")),"ممتاز",IF(AND(AL157&gt;=7.5,AL157&lt;&gt;("غ")),"جيد جدا",IF(AND(AL157&gt;=6.5,AL157&lt;&gt;("غ")),"جيد",IF(AND(AL157&gt;=5,AL157&lt;&gt;("غ")),"مقبول",IF(AND(AL157=("غ")),"غ","دون المستوى")))))</f>
        <v>دون المستوى</v>
      </c>
      <c r="AN157" s="64"/>
      <c r="AO157" s="56" t="n">
        <f aca="false">SUM(AL157:AN157)</f>
        <v>0</v>
      </c>
      <c r="AP157" s="57" t="str">
        <f aca="false">IF(AND(AO157&gt;=17,AO157&lt;=20,AN157&gt;=3,AL157&lt;&gt;("غ"),AN157&lt;&gt;("غ")),"ممتاز",IF(AND(AO157&gt;=15,AO157&lt;=16.99,AN157&gt;=3,AL157&lt;&gt;("غ"),AN157&lt;&gt;("غ")),"جيد جدا",IF(AND(AO157&gt;=13,AO157&lt;=14.99,AN157&gt;=3,AL157&lt;&gt;("غ"),AN157&lt;&gt;("غ")),"جيد",IF(AND(AO157&gt;=10,AO157&lt;=12.99,AN157&gt;=3,AL157&lt;&gt;("غ"),AN157&lt;&gt;("غ")),"مقبول",IF(AND(AL157=("غ")),"غ",IF(AND(AN157=("غ")),"غ","دون المستوى"))))))</f>
        <v>دون المستوى</v>
      </c>
      <c r="AQ157" s="58"/>
      <c r="AR157" s="57" t="str">
        <f aca="false">IF(AND(AQ157&gt;=8.5,AQ157&lt;&gt;("غ")),"ممتاز",IF(AND(AQ157&gt;=7.5,AQ157&lt;&gt;("غ")),"جيد جدا",IF(AND(AQ157&gt;=6.5,AQ157&lt;&gt;("غ")),"جيد",IF(AND(AQ157&gt;=5,AQ157&lt;&gt;("غ")),"مقبول",IF(AND(AQ157=("غ")),"غ","دون المستوى")))))</f>
        <v>دون المستوى</v>
      </c>
      <c r="AS157" s="58"/>
      <c r="AT157" s="56" t="n">
        <f aca="false">SUM(AQ157:AS157)</f>
        <v>0</v>
      </c>
      <c r="AU157" s="57" t="str">
        <f aca="false">IF(AND(AT157&gt;=17,AT157&lt;=20,AS157&gt;=3,AQ157&lt;&gt;("غ"),AS157&lt;&gt;("غ")),"ممتاز",IF(AND(AT157&gt;=15,AT157&lt;=16.99,AS157&gt;=3,AQ157&lt;&gt;("غ"),AS157&lt;&gt;("غ")),"جيد جدا",IF(AND(AT157&gt;=13,AT157&lt;=14.99,AS157&gt;=3,AQ157&lt;&gt;("غ"),AS157&lt;&gt;("غ")),"جيد",IF(AND(AT157&gt;=10,AT157&lt;=12.99,AS157&gt;=3,AQ157&lt;&gt;("غ"),AS157&lt;&gt;("غ")),"مقبول",IF(AND(AQ157=("غ")),"غ",IF(AND(AS157=("غ")),"غ","دون المستوى"))))))</f>
        <v>دون المستوى</v>
      </c>
      <c r="AV157" s="65" t="n">
        <f aca="false">SUM(AJ157+AO157+AT157)</f>
        <v>0</v>
      </c>
      <c r="AW157" s="66" t="str">
        <f aca="false">IF(AND(AV157&gt;=195.5,AV157&lt;=300,N157&gt;=7.5,W157&gt;=4.5,AF157&gt;=2.25,AN157&gt;=3,AS157&gt;=3,AK157&lt;&gt;("غ"),AP157&lt;&gt;("غ"),AU157&lt;&gt;("غ"),I157&lt;&gt;("غ"),M157&lt;&gt;("غ"),R157&lt;&gt;("غ"),V157&lt;&gt;("غ"),AA157&lt;&gt;("غ"),AE157&lt;&gt;("غ")),"ممتاز",IF(AND(AV157&gt;=172.5,AV157&lt;=195.49,N157&gt;=7.5,W157&gt;=4.5,AF157&gt;=2.25,AN157&gt;=3,AS157&gt;=3,AK157&lt;&gt;("غ"),AP157&lt;&gt;("غ"),AU157&lt;&gt;("غ"),I157&lt;&gt;("غ"),M157&lt;&gt;("غ"),R157&lt;&gt;("غ"),V157&lt;&gt;("غ"),AA157&lt;&gt;("غ"),AE157&lt;&gt;("غ")),"جيد جدا",IF(AND(AV157&gt;=149.5,AV157&lt;=172.49,N157&gt;=7.5,W157&gt;=4.5,AF157&gt;=2.25,AN157&gt;=3,AS157&gt;=3,AK157&lt;&gt;("غ"),AP157&lt;&gt;("غ"),AU157&lt;&gt;("غ"),I157&lt;&gt;("غ"),M157&lt;&gt;("غ"),R157&lt;&gt;("غ"),V157&lt;&gt;("غ"),AA157&lt;&gt;("غ"),AE157&lt;&gt;("غ")),"جيد",IF(AND(AV157&gt;=115,AV157&lt;=149.49,N157&gt;=7.5,W157&gt;=4.5,AF157&gt;=2.25,AN157&gt;=3,AS157&gt;=3,AK157&lt;&gt;("غ"),AP157&lt;&gt;("غ"),AU157&lt;&gt;("غ"),I157&lt;&gt;("غ"),M157&lt;&gt;("غ"),R157&lt;&gt;("غ"),V157&lt;&gt;("غ"),AA157&lt;&gt;("غ"),AE157&lt;&gt;("غ")),"مقبول",IF(AND(AK157=("غ")),"غ",IF(AND(AP157=("غ")),"غ",IF(AND(AU157=("غ")),"غ","دون المستوى")))))))</f>
        <v>دون المستوى</v>
      </c>
      <c r="AX157" s="61"/>
      <c r="AY157" s="61"/>
      <c r="AZ157" s="56" t="n">
        <f aca="false">SUM(AX157:AY157)</f>
        <v>0</v>
      </c>
      <c r="BA157" s="57" t="str">
        <f aca="false">IF(AND(AZ157&gt;=12.5,AZ157&lt;=15,AY157&lt;&gt;("غ")),"ممتاز",IF(AND(AZ157&gt;=11,AZ157&lt;=12,AY157&lt;&gt;("غ")),"جيد جدا",IF(AND(AZ157&gt;=9.5,AZ157&lt;=10.5,AY157&lt;&gt;("غ")),"جيد",IF(AND(AZ157&gt;=7.5,AZ157&lt;=10,AY157&lt;&gt;("غ")),"مقبول",IF(AND(AY157=("غ")),"غ","دون المستوى")))))</f>
        <v>دون المستوى</v>
      </c>
      <c r="BB157" s="61"/>
      <c r="BC157" s="67"/>
      <c r="BD157" s="56" t="n">
        <f aca="false">SUM(BB157:BC157)</f>
        <v>0</v>
      </c>
      <c r="BE157" s="59" t="n">
        <f aca="false">SUM(AZ157+BD157)</f>
        <v>0</v>
      </c>
      <c r="BF157" s="57" t="str">
        <f aca="false">IF(AND(BE157&gt;=25.5,BE157&lt;=30,BC157&gt;=2.25,BA157&lt;&gt;("غ"),BC157&lt;&gt;("غ"),AX157&lt;&gt;("غ"),BB157&lt;&gt;("غ")),"ممتاز",IF(AND(BE157&gt;=22.5,BE157&lt;=25.49,BC157&gt;=2.25,BA157&lt;&gt;("غ"),BC157&lt;&gt;("غ"),AX157&lt;&gt;("غ"),BB157&lt;&gt;("غ")),"جيد جدا",IF(AND(BE157&gt;=19.5,BE157&lt;=22.49,BC157&gt;=2.25,BA157&lt;&gt;("غ"),BC157&lt;&gt;("غ"),AX157&lt;&gt;("غ"),BB157&lt;&gt;("غ")),"جيد",IF(AND(BE157&gt;=15,BE157&lt;=19.49,BC157&gt;=2.25,BA157&lt;&gt;("غ"),BC157&lt;&gt;("غ"),AX157&lt;&gt;("غ"),BB157&lt;&gt;("غ")),"مقبول",IF(AND(BA157=("غ")),"غ",IF(AND(BC157=("غ")),"غ","دون المستوى"))))))</f>
        <v>دون المستوى</v>
      </c>
    </row>
    <row r="158" customFormat="false" ht="18.75" hidden="false" customHeight="false" outlineLevel="0" collapsed="false">
      <c r="A158" s="52" t="n">
        <v>145</v>
      </c>
      <c r="B158" s="53"/>
      <c r="C158" s="53"/>
      <c r="D158" s="53"/>
      <c r="E158" s="53"/>
      <c r="F158" s="53"/>
      <c r="G158" s="53"/>
      <c r="H158" s="54"/>
      <c r="I158" s="55"/>
      <c r="J158" s="55"/>
      <c r="K158" s="56" t="n">
        <f aca="false">SUM(I158:J158)</f>
        <v>0</v>
      </c>
      <c r="L158" s="57" t="str">
        <f aca="false">IF(AND(K158&gt;=42.5,K158&lt;=50,I158&lt;&gt;("غ")),"ممتاز",IF(AND(K158&gt;=37.5,K158&lt;=42,I158&lt;&gt;("غ")),"جيد جدا",IF(AND(K158&gt;=32.5,K158&lt;=37,I158&lt;&gt;("غ")),"جيد",IF(AND(K158&gt;=25,K158&lt;=32,J158&lt;25.5,I158&lt;&gt;("غ")),"مقبول",IF(AND(J158=("غ")),"غ","دون المستوى")))))</f>
        <v>دون المستوى</v>
      </c>
      <c r="M158" s="58"/>
      <c r="N158" s="58"/>
      <c r="O158" s="56" t="n">
        <f aca="false">SUM(M158:N158)</f>
        <v>0</v>
      </c>
      <c r="P158" s="59" t="n">
        <f aca="false">SUM(K158+O158)</f>
        <v>0</v>
      </c>
      <c r="Q158" s="57" t="str">
        <f aca="false">IF(AND(P158&gt;=85,P158&lt;=100,N158&gt;=7.5,N158&lt;&gt;("غ"),J158&lt;&gt;("غ"),I158&lt;&gt;("غ"),M158&lt;&gt;("غ")),"ممتاز",IF(AND(P158&gt;=75,P158&lt;=84,N158&gt;=7.5,N158&lt;&gt;("غ"),J158&lt;&gt;("غ"),I158&lt;&gt;("غ"),M158&lt;&gt;("غ")),"جيد جدا",IF(AND(P158&gt;=65,P158&lt;=74,N158&gt;=7.5,N158&lt;&gt;("غ"),J158&lt;&gt;("غ"),I158&lt;&gt;("غ"),M158&lt;&gt;("غ")),"جيد",IF(AND(P158&gt;=50,P158&lt;=64,N158&gt;7.49,N158&lt;&gt;("غ"),J158&lt;&gt;("غ"),I158&lt;&gt;("غ"),M158&lt;&gt;("غ")),"مقبول",IF(AND(N158=("غ")),"غ",IF(AND(J158=("غ")),"غ","دون المستوى"))))))</f>
        <v>دون المستوى</v>
      </c>
      <c r="R158" s="58"/>
      <c r="S158" s="58"/>
      <c r="T158" s="56" t="n">
        <f aca="false">SUM(R158:S158)</f>
        <v>0</v>
      </c>
      <c r="U158" s="57" t="str">
        <f aca="false">IF(AND(T158&gt;=25.5,T158&lt;=30,S158&lt;&gt;("غ"),R158&lt;&gt;("غ")),"ممتاز",IF(AND(T158&gt;=22.5,T158&lt;=25,S158&lt;&gt;("غ"),R158&lt;&gt;("غ")),"جيد جدا",IF(AND(T158&gt;=19.5,T158&lt;=22,S158&lt;&gt;("غ"),R158&lt;&gt;("غ")),"جيد",IF(AND(T158&gt;=15,T158&lt;=19,S158&lt;&gt;("غ"),R158&lt;&gt;("غ")),"مقبول",IF(AND(S158=("غ")),"غ","دون المستوى")))))</f>
        <v>دون المستوى</v>
      </c>
      <c r="V158" s="58"/>
      <c r="W158" s="58"/>
      <c r="X158" s="56" t="n">
        <f aca="false">SUM(V158+W158)</f>
        <v>0</v>
      </c>
      <c r="Y158" s="60" t="n">
        <f aca="false">SUM(T158+X158)</f>
        <v>0</v>
      </c>
      <c r="Z158" s="57" t="str">
        <f aca="false">IF(AND(Y158&gt;=51,Y158&lt;=60,W158&gt;=4.5,S158&lt;&gt;("غ"),W158&lt;&gt;("غ"),R158&lt;&gt;("غ"),V158&lt;&gt;("غ")),"ممتاز",IF(AND(Y158&gt;=45,Y158&lt;=50.5,W158&gt;=4.5,S158&lt;&gt;("غ"),W158&lt;&gt;("غ"),R158&lt;&gt;("غ"),V158&lt;&gt;("غ")),"جيد جدا",IF(AND(Y158&gt;=39,Y158&lt;=50,W158&gt;=4.5,S158&lt;&gt;("غ"),W158&lt;&gt;("غ"),R158&lt;&gt;("غ"),V158&lt;&gt;("غ")),"جيد",IF(AND(Y158&gt;=30,Y158&lt;=38.5,W158&gt;=4.5,S158&lt;&gt;("غ"),W158&lt;&gt;("غ"),R158&lt;&gt;("غ"),V158&lt;&gt;("غ")),"مقبول",IF(AND(S158=("غ")),"غ",IF(AND(W158=("غ")),"غ","دون المستوى"))))))</f>
        <v>دون المستوى</v>
      </c>
      <c r="AA158" s="61"/>
      <c r="AB158" s="61"/>
      <c r="AC158" s="56" t="n">
        <f aca="false">SUM(AA158:AB158)</f>
        <v>0</v>
      </c>
      <c r="AD158" s="57" t="str">
        <f aca="false">IF(AND(AC158&gt;=12.5,AC158&lt;=15,AB158&lt;&gt;("غ"),AA158&lt;&gt;("غ")),"ممتاز",IF(AND(AC158&gt;=11,AC158&lt;=12,AB158&lt;&gt;("غ"),AA158&lt;&gt;("غ")),"جيد جدا",IF(AND(AC158&gt;=9.5,AC158&lt;=10.5,AB158&lt;&gt;("غ"),AA158&lt;&gt;("غ")),"جيد",IF(AND(AC158&gt;=7.5,AC158&lt;=10,AB158&lt;&gt;("غ"),AA158&lt;&gt;("غ")),"مقبول",IF(AND(AB158=("غ")),"غ","دون المستوى")))))</f>
        <v>دون المستوى</v>
      </c>
      <c r="AE158" s="61"/>
      <c r="AF158" s="61"/>
      <c r="AG158" s="56" t="n">
        <f aca="false">SUM(AE158:AF158)</f>
        <v>0</v>
      </c>
      <c r="AH158" s="59" t="n">
        <f aca="false">SUM(AC158+AG158)</f>
        <v>0</v>
      </c>
      <c r="AI158" s="57" t="str">
        <f aca="false">IF(AND(AH158&gt;=25.5,AH158&lt;=30,AF158&gt;=2.25,AB158&lt;&gt;("غ"),AF158&lt;&gt;("غ"),AA158&lt;&gt;("غ"),AE158&lt;&gt;("غ")),"ممتاز",IF(AND(AH158&gt;=22.5,AH158&lt;=25.49,AF158&gt;=2.25,AB158&lt;&gt;("غ"),AF158&lt;&gt;("غ"),AA158&lt;&gt;("غ"),AE158&lt;&gt;("غ")),"جيد جدا",IF(AND(AH158&gt;=19.5,AH158&lt;=22.49,AF158&gt;=2.25,AB158&lt;&gt;("غ"),AF158&lt;&gt;("غ"),AA158&lt;&gt;("غ"),AE158&lt;&gt;("غ")),"جيد",IF(AND(AH158&gt;=15,AH158&lt;=19.49,AF158&gt;=2.25,AB158&lt;&gt;("غ"),AF158&lt;&gt;("غ"),AA158&lt;&gt;("غ"),AE158&lt;&gt;("غ")),"مقبول",IF(AND(AB158=("غ")),"غ",IF(AND(AF158=("غ")),"غ","دون المستوى"))))))</f>
        <v>دون المستوى</v>
      </c>
      <c r="AJ158" s="62" t="n">
        <f aca="false">SUM(P158+Y158+AH158)</f>
        <v>0</v>
      </c>
      <c r="AK158" s="63" t="str">
        <f aca="false">IF(AND(AJ158&gt;=161.5,AJ158&lt;=190,N158&gt;=7.5,W158&gt;=4.5,AF158&gt;=2.25,Q158&lt;&gt;("غ"),Z158&lt;&gt;("غ"),AI158&lt;&gt;("غ"),I158&lt;&gt;("غ"),M158&lt;&gt;("غ"),R158&lt;&gt;("غ"),V158&lt;&gt;("غ"),AA158&lt;&gt;("غ"),AE158&lt;&gt;("غ")),"ممتاز",IF(AND(AJ158&gt;=142.5,AJ158&lt;=161.49,N158&gt;=7.5,W158&gt;=4.5,AF158&gt;=2.25,Q158&lt;&gt;("غ"),Z158&lt;&gt;("غ"),AI158&lt;&gt;("غ"),I158&lt;&gt;("غ"),M158&lt;&gt;("غ"),R158&lt;&gt;("غ"),V158&lt;&gt;("غ"),AA158&lt;&gt;("غ"),AE158&lt;&gt;("غ")),"جيد جدا",IF(AND(AJ158&gt;=123.5,AJ158&lt;=142.49,N158&gt;=7.5,W158&gt;=4.5,AF158&gt;=2.25,Q158&lt;&gt;("غ"),Z158&lt;&gt;("غ"),AI158&lt;&gt;("غ"),I158&lt;&gt;("غ"),M158&lt;&gt;("غ"),R158&lt;&gt;("غ"),V158&lt;&gt;("غ"),AA158&lt;&gt;("غ"),AE158&lt;&gt;("غ")),"جيد",IF(AND(AJ158&gt;=95,AJ158&lt;=123.49,N158&gt;=7.5,W158&gt;=4.5,AF158&gt;=2.25,Q158&lt;&gt;("غ"),Z158&lt;&gt;("غ"),AI158&lt;&gt;("غ"),I158&lt;&gt;("غ"),M158&lt;&gt;("غ"),R158&lt;&gt;("غ"),V158&lt;&gt;("غ"),AA158&lt;&gt;("غ"),AE158&lt;&gt;("غ")),"مقبول",IF(AND(Q158=("غ")),"غ",IF(AND(Z158=("غ")),"غ",IF(AND(AI158=("غ")),"غ","دون المستوى")))))))</f>
        <v>دون المستوى</v>
      </c>
      <c r="AL158" s="64"/>
      <c r="AM158" s="57" t="str">
        <f aca="false">IF(AND(AL158&gt;=8.5,AL158&lt;&gt;("غ")),"ممتاز",IF(AND(AL158&gt;=7.5,AL158&lt;&gt;("غ")),"جيد جدا",IF(AND(AL158&gt;=6.5,AL158&lt;&gt;("غ")),"جيد",IF(AND(AL158&gt;=5,AL158&lt;&gt;("غ")),"مقبول",IF(AND(AL158=("غ")),"غ","دون المستوى")))))</f>
        <v>دون المستوى</v>
      </c>
      <c r="AN158" s="64"/>
      <c r="AO158" s="56" t="n">
        <f aca="false">SUM(AL158:AN158)</f>
        <v>0</v>
      </c>
      <c r="AP158" s="57" t="str">
        <f aca="false">IF(AND(AO158&gt;=17,AO158&lt;=20,AN158&gt;=3,AL158&lt;&gt;("غ"),AN158&lt;&gt;("غ")),"ممتاز",IF(AND(AO158&gt;=15,AO158&lt;=16.99,AN158&gt;=3,AL158&lt;&gt;("غ"),AN158&lt;&gt;("غ")),"جيد جدا",IF(AND(AO158&gt;=13,AO158&lt;=14.99,AN158&gt;=3,AL158&lt;&gt;("غ"),AN158&lt;&gt;("غ")),"جيد",IF(AND(AO158&gt;=10,AO158&lt;=12.99,AN158&gt;=3,AL158&lt;&gt;("غ"),AN158&lt;&gt;("غ")),"مقبول",IF(AND(AL158=("غ")),"غ",IF(AND(AN158=("غ")),"غ","دون المستوى"))))))</f>
        <v>دون المستوى</v>
      </c>
      <c r="AQ158" s="58"/>
      <c r="AR158" s="57" t="str">
        <f aca="false">IF(AND(AQ158&gt;=8.5,AQ158&lt;&gt;("غ")),"ممتاز",IF(AND(AQ158&gt;=7.5,AQ158&lt;&gt;("غ")),"جيد جدا",IF(AND(AQ158&gt;=6.5,AQ158&lt;&gt;("غ")),"جيد",IF(AND(AQ158&gt;=5,AQ158&lt;&gt;("غ")),"مقبول",IF(AND(AQ158=("غ")),"غ","دون المستوى")))))</f>
        <v>دون المستوى</v>
      </c>
      <c r="AS158" s="58"/>
      <c r="AT158" s="56" t="n">
        <f aca="false">SUM(AQ158:AS158)</f>
        <v>0</v>
      </c>
      <c r="AU158" s="57" t="str">
        <f aca="false">IF(AND(AT158&gt;=17,AT158&lt;=20,AS158&gt;=3,AQ158&lt;&gt;("غ"),AS158&lt;&gt;("غ")),"ممتاز",IF(AND(AT158&gt;=15,AT158&lt;=16.99,AS158&gt;=3,AQ158&lt;&gt;("غ"),AS158&lt;&gt;("غ")),"جيد جدا",IF(AND(AT158&gt;=13,AT158&lt;=14.99,AS158&gt;=3,AQ158&lt;&gt;("غ"),AS158&lt;&gt;("غ")),"جيد",IF(AND(AT158&gt;=10,AT158&lt;=12.99,AS158&gt;=3,AQ158&lt;&gt;("غ"),AS158&lt;&gt;("غ")),"مقبول",IF(AND(AQ158=("غ")),"غ",IF(AND(AS158=("غ")),"غ","دون المستوى"))))))</f>
        <v>دون المستوى</v>
      </c>
      <c r="AV158" s="65" t="n">
        <f aca="false">SUM(AJ158+AO158+AT158)</f>
        <v>0</v>
      </c>
      <c r="AW158" s="66" t="str">
        <f aca="false">IF(AND(AV158&gt;=195.5,AV158&lt;=300,N158&gt;=7.5,W158&gt;=4.5,AF158&gt;=2.25,AN158&gt;=3,AS158&gt;=3,AK158&lt;&gt;("غ"),AP158&lt;&gt;("غ"),AU158&lt;&gt;("غ"),I158&lt;&gt;("غ"),M158&lt;&gt;("غ"),R158&lt;&gt;("غ"),V158&lt;&gt;("غ"),AA158&lt;&gt;("غ"),AE158&lt;&gt;("غ")),"ممتاز",IF(AND(AV158&gt;=172.5,AV158&lt;=195.49,N158&gt;=7.5,W158&gt;=4.5,AF158&gt;=2.25,AN158&gt;=3,AS158&gt;=3,AK158&lt;&gt;("غ"),AP158&lt;&gt;("غ"),AU158&lt;&gt;("غ"),I158&lt;&gt;("غ"),M158&lt;&gt;("غ"),R158&lt;&gt;("غ"),V158&lt;&gt;("غ"),AA158&lt;&gt;("غ"),AE158&lt;&gt;("غ")),"جيد جدا",IF(AND(AV158&gt;=149.5,AV158&lt;=172.49,N158&gt;=7.5,W158&gt;=4.5,AF158&gt;=2.25,AN158&gt;=3,AS158&gt;=3,AK158&lt;&gt;("غ"),AP158&lt;&gt;("غ"),AU158&lt;&gt;("غ"),I158&lt;&gt;("غ"),M158&lt;&gt;("غ"),R158&lt;&gt;("غ"),V158&lt;&gt;("غ"),AA158&lt;&gt;("غ"),AE158&lt;&gt;("غ")),"جيد",IF(AND(AV158&gt;=115,AV158&lt;=149.49,N158&gt;=7.5,W158&gt;=4.5,AF158&gt;=2.25,AN158&gt;=3,AS158&gt;=3,AK158&lt;&gt;("غ"),AP158&lt;&gt;("غ"),AU158&lt;&gt;("غ"),I158&lt;&gt;("غ"),M158&lt;&gt;("غ"),R158&lt;&gt;("غ"),V158&lt;&gt;("غ"),AA158&lt;&gt;("غ"),AE158&lt;&gt;("غ")),"مقبول",IF(AND(AK158=("غ")),"غ",IF(AND(AP158=("غ")),"غ",IF(AND(AU158=("غ")),"غ","دون المستوى")))))))</f>
        <v>دون المستوى</v>
      </c>
      <c r="AX158" s="61"/>
      <c r="AY158" s="61"/>
      <c r="AZ158" s="56" t="n">
        <f aca="false">SUM(AX158:AY158)</f>
        <v>0</v>
      </c>
      <c r="BA158" s="57" t="str">
        <f aca="false">IF(AND(AZ158&gt;=12.5,AZ158&lt;=15,AY158&lt;&gt;("غ")),"ممتاز",IF(AND(AZ158&gt;=11,AZ158&lt;=12,AY158&lt;&gt;("غ")),"جيد جدا",IF(AND(AZ158&gt;=9.5,AZ158&lt;=10.5,AY158&lt;&gt;("غ")),"جيد",IF(AND(AZ158&gt;=7.5,AZ158&lt;=10,AY158&lt;&gt;("غ")),"مقبول",IF(AND(AY158=("غ")),"غ","دون المستوى")))))</f>
        <v>دون المستوى</v>
      </c>
      <c r="BB158" s="61"/>
      <c r="BC158" s="67"/>
      <c r="BD158" s="56" t="n">
        <f aca="false">SUM(BB158:BC158)</f>
        <v>0</v>
      </c>
      <c r="BE158" s="59" t="n">
        <f aca="false">SUM(AZ158+BD158)</f>
        <v>0</v>
      </c>
      <c r="BF158" s="57" t="str">
        <f aca="false">IF(AND(BE158&gt;=25.5,BE158&lt;=30,BC158&gt;=2.25,BA158&lt;&gt;("غ"),BC158&lt;&gt;("غ"),AX158&lt;&gt;("غ"),BB158&lt;&gt;("غ")),"ممتاز",IF(AND(BE158&gt;=22.5,BE158&lt;=25.49,BC158&gt;=2.25,BA158&lt;&gt;("غ"),BC158&lt;&gt;("غ"),AX158&lt;&gt;("غ"),BB158&lt;&gt;("غ")),"جيد جدا",IF(AND(BE158&gt;=19.5,BE158&lt;=22.49,BC158&gt;=2.25,BA158&lt;&gt;("غ"),BC158&lt;&gt;("غ"),AX158&lt;&gt;("غ"),BB158&lt;&gt;("غ")),"جيد",IF(AND(BE158&gt;=15,BE158&lt;=19.49,BC158&gt;=2.25,BA158&lt;&gt;("غ"),BC158&lt;&gt;("غ"),AX158&lt;&gt;("غ"),BB158&lt;&gt;("غ")),"مقبول",IF(AND(BA158=("غ")),"غ",IF(AND(BC158=("غ")),"غ","دون المستوى"))))))</f>
        <v>دون المستوى</v>
      </c>
    </row>
    <row r="159" customFormat="false" ht="18.75" hidden="false" customHeight="false" outlineLevel="0" collapsed="false">
      <c r="A159" s="52" t="n">
        <v>146</v>
      </c>
      <c r="B159" s="53"/>
      <c r="C159" s="53"/>
      <c r="D159" s="53"/>
      <c r="E159" s="53"/>
      <c r="F159" s="53"/>
      <c r="G159" s="53"/>
      <c r="H159" s="54"/>
      <c r="I159" s="55"/>
      <c r="J159" s="55"/>
      <c r="K159" s="56" t="n">
        <f aca="false">SUM(I159:J159)</f>
        <v>0</v>
      </c>
      <c r="L159" s="57" t="str">
        <f aca="false">IF(AND(K159&gt;=42.5,K159&lt;=50,I159&lt;&gt;("غ")),"ممتاز",IF(AND(K159&gt;=37.5,K159&lt;=42,I159&lt;&gt;("غ")),"جيد جدا",IF(AND(K159&gt;=32.5,K159&lt;=37,I159&lt;&gt;("غ")),"جيد",IF(AND(K159&gt;=25,K159&lt;=32,J159&lt;25.5,I159&lt;&gt;("غ")),"مقبول",IF(AND(J159=("غ")),"غ","دون المستوى")))))</f>
        <v>دون المستوى</v>
      </c>
      <c r="M159" s="58"/>
      <c r="N159" s="58"/>
      <c r="O159" s="56" t="n">
        <f aca="false">SUM(M159:N159)</f>
        <v>0</v>
      </c>
      <c r="P159" s="59" t="n">
        <f aca="false">SUM(K159+O159)</f>
        <v>0</v>
      </c>
      <c r="Q159" s="57" t="str">
        <f aca="false">IF(AND(P159&gt;=85,P159&lt;=100,N159&gt;=7.5,N159&lt;&gt;("غ"),J159&lt;&gt;("غ"),I159&lt;&gt;("غ"),M159&lt;&gt;("غ")),"ممتاز",IF(AND(P159&gt;=75,P159&lt;=84,N159&gt;=7.5,N159&lt;&gt;("غ"),J159&lt;&gt;("غ"),I159&lt;&gt;("غ"),M159&lt;&gt;("غ")),"جيد جدا",IF(AND(P159&gt;=65,P159&lt;=74,N159&gt;=7.5,N159&lt;&gt;("غ"),J159&lt;&gt;("غ"),I159&lt;&gt;("غ"),M159&lt;&gt;("غ")),"جيد",IF(AND(P159&gt;=50,P159&lt;=64,N159&gt;7.49,N159&lt;&gt;("غ"),J159&lt;&gt;("غ"),I159&lt;&gt;("غ"),M159&lt;&gt;("غ")),"مقبول",IF(AND(N159=("غ")),"غ",IF(AND(J159=("غ")),"غ","دون المستوى"))))))</f>
        <v>دون المستوى</v>
      </c>
      <c r="R159" s="58"/>
      <c r="S159" s="58"/>
      <c r="T159" s="56" t="n">
        <f aca="false">SUM(R159:S159)</f>
        <v>0</v>
      </c>
      <c r="U159" s="57" t="str">
        <f aca="false">IF(AND(T159&gt;=25.5,T159&lt;=30,S159&lt;&gt;("غ"),R159&lt;&gt;("غ")),"ممتاز",IF(AND(T159&gt;=22.5,T159&lt;=25,S159&lt;&gt;("غ"),R159&lt;&gt;("غ")),"جيد جدا",IF(AND(T159&gt;=19.5,T159&lt;=22,S159&lt;&gt;("غ"),R159&lt;&gt;("غ")),"جيد",IF(AND(T159&gt;=15,T159&lt;=19,S159&lt;&gt;("غ"),R159&lt;&gt;("غ")),"مقبول",IF(AND(S159=("غ")),"غ","دون المستوى")))))</f>
        <v>دون المستوى</v>
      </c>
      <c r="V159" s="58"/>
      <c r="W159" s="58"/>
      <c r="X159" s="56" t="n">
        <f aca="false">SUM(V159+W159)</f>
        <v>0</v>
      </c>
      <c r="Y159" s="60" t="n">
        <f aca="false">SUM(T159+X159)</f>
        <v>0</v>
      </c>
      <c r="Z159" s="57" t="str">
        <f aca="false">IF(AND(Y159&gt;=51,Y159&lt;=60,W159&gt;=4.5,S159&lt;&gt;("غ"),W159&lt;&gt;("غ"),R159&lt;&gt;("غ"),V159&lt;&gt;("غ")),"ممتاز",IF(AND(Y159&gt;=45,Y159&lt;=50.5,W159&gt;=4.5,S159&lt;&gt;("غ"),W159&lt;&gt;("غ"),R159&lt;&gt;("غ"),V159&lt;&gt;("غ")),"جيد جدا",IF(AND(Y159&gt;=39,Y159&lt;=50,W159&gt;=4.5,S159&lt;&gt;("غ"),W159&lt;&gt;("غ"),R159&lt;&gt;("غ"),V159&lt;&gt;("غ")),"جيد",IF(AND(Y159&gt;=30,Y159&lt;=38.5,W159&gt;=4.5,S159&lt;&gt;("غ"),W159&lt;&gt;("غ"),R159&lt;&gt;("غ"),V159&lt;&gt;("غ")),"مقبول",IF(AND(S159=("غ")),"غ",IF(AND(W159=("غ")),"غ","دون المستوى"))))))</f>
        <v>دون المستوى</v>
      </c>
      <c r="AA159" s="61"/>
      <c r="AB159" s="61"/>
      <c r="AC159" s="56" t="n">
        <f aca="false">SUM(AA159:AB159)</f>
        <v>0</v>
      </c>
      <c r="AD159" s="57" t="str">
        <f aca="false">IF(AND(AC159&gt;=12.5,AC159&lt;=15,AB159&lt;&gt;("غ"),AA159&lt;&gt;("غ")),"ممتاز",IF(AND(AC159&gt;=11,AC159&lt;=12,AB159&lt;&gt;("غ"),AA159&lt;&gt;("غ")),"جيد جدا",IF(AND(AC159&gt;=9.5,AC159&lt;=10.5,AB159&lt;&gt;("غ"),AA159&lt;&gt;("غ")),"جيد",IF(AND(AC159&gt;=7.5,AC159&lt;=10,AB159&lt;&gt;("غ"),AA159&lt;&gt;("غ")),"مقبول",IF(AND(AB159=("غ")),"غ","دون المستوى")))))</f>
        <v>دون المستوى</v>
      </c>
      <c r="AE159" s="61"/>
      <c r="AF159" s="61"/>
      <c r="AG159" s="56" t="n">
        <f aca="false">SUM(AE159:AF159)</f>
        <v>0</v>
      </c>
      <c r="AH159" s="59" t="n">
        <f aca="false">SUM(AC159+AG159)</f>
        <v>0</v>
      </c>
      <c r="AI159" s="57" t="str">
        <f aca="false">IF(AND(AH159&gt;=25.5,AH159&lt;=30,AF159&gt;=2.25,AB159&lt;&gt;("غ"),AF159&lt;&gt;("غ"),AA159&lt;&gt;("غ"),AE159&lt;&gt;("غ")),"ممتاز",IF(AND(AH159&gt;=22.5,AH159&lt;=25.49,AF159&gt;=2.25,AB159&lt;&gt;("غ"),AF159&lt;&gt;("غ"),AA159&lt;&gt;("غ"),AE159&lt;&gt;("غ")),"جيد جدا",IF(AND(AH159&gt;=19.5,AH159&lt;=22.49,AF159&gt;=2.25,AB159&lt;&gt;("غ"),AF159&lt;&gt;("غ"),AA159&lt;&gt;("غ"),AE159&lt;&gt;("غ")),"جيد",IF(AND(AH159&gt;=15,AH159&lt;=19.49,AF159&gt;=2.25,AB159&lt;&gt;("غ"),AF159&lt;&gt;("غ"),AA159&lt;&gt;("غ"),AE159&lt;&gt;("غ")),"مقبول",IF(AND(AB159=("غ")),"غ",IF(AND(AF159=("غ")),"غ","دون المستوى"))))))</f>
        <v>دون المستوى</v>
      </c>
      <c r="AJ159" s="62" t="n">
        <f aca="false">SUM(P159+Y159+AH159)</f>
        <v>0</v>
      </c>
      <c r="AK159" s="63" t="str">
        <f aca="false">IF(AND(AJ159&gt;=161.5,AJ159&lt;=190,N159&gt;=7.5,W159&gt;=4.5,AF159&gt;=2.25,Q159&lt;&gt;("غ"),Z159&lt;&gt;("غ"),AI159&lt;&gt;("غ"),I159&lt;&gt;("غ"),M159&lt;&gt;("غ"),R159&lt;&gt;("غ"),V159&lt;&gt;("غ"),AA159&lt;&gt;("غ"),AE159&lt;&gt;("غ")),"ممتاز",IF(AND(AJ159&gt;=142.5,AJ159&lt;=161.49,N159&gt;=7.5,W159&gt;=4.5,AF159&gt;=2.25,Q159&lt;&gt;("غ"),Z159&lt;&gt;("غ"),AI159&lt;&gt;("غ"),I159&lt;&gt;("غ"),M159&lt;&gt;("غ"),R159&lt;&gt;("غ"),V159&lt;&gt;("غ"),AA159&lt;&gt;("غ"),AE159&lt;&gt;("غ")),"جيد جدا",IF(AND(AJ159&gt;=123.5,AJ159&lt;=142.49,N159&gt;=7.5,W159&gt;=4.5,AF159&gt;=2.25,Q159&lt;&gt;("غ"),Z159&lt;&gt;("غ"),AI159&lt;&gt;("غ"),I159&lt;&gt;("غ"),M159&lt;&gt;("غ"),R159&lt;&gt;("غ"),V159&lt;&gt;("غ"),AA159&lt;&gt;("غ"),AE159&lt;&gt;("غ")),"جيد",IF(AND(AJ159&gt;=95,AJ159&lt;=123.49,N159&gt;=7.5,W159&gt;=4.5,AF159&gt;=2.25,Q159&lt;&gt;("غ"),Z159&lt;&gt;("غ"),AI159&lt;&gt;("غ"),I159&lt;&gt;("غ"),M159&lt;&gt;("غ"),R159&lt;&gt;("غ"),V159&lt;&gt;("غ"),AA159&lt;&gt;("غ"),AE159&lt;&gt;("غ")),"مقبول",IF(AND(Q159=("غ")),"غ",IF(AND(Z159=("غ")),"غ",IF(AND(AI159=("غ")),"غ","دون المستوى")))))))</f>
        <v>دون المستوى</v>
      </c>
      <c r="AL159" s="64"/>
      <c r="AM159" s="57" t="str">
        <f aca="false">IF(AND(AL159&gt;=8.5,AL159&lt;&gt;("غ")),"ممتاز",IF(AND(AL159&gt;=7.5,AL159&lt;&gt;("غ")),"جيد جدا",IF(AND(AL159&gt;=6.5,AL159&lt;&gt;("غ")),"جيد",IF(AND(AL159&gt;=5,AL159&lt;&gt;("غ")),"مقبول",IF(AND(AL159=("غ")),"غ","دون المستوى")))))</f>
        <v>دون المستوى</v>
      </c>
      <c r="AN159" s="64"/>
      <c r="AO159" s="56" t="n">
        <f aca="false">SUM(AL159:AN159)</f>
        <v>0</v>
      </c>
      <c r="AP159" s="57" t="str">
        <f aca="false">IF(AND(AO159&gt;=17,AO159&lt;=20,AN159&gt;=3,AL159&lt;&gt;("غ"),AN159&lt;&gt;("غ")),"ممتاز",IF(AND(AO159&gt;=15,AO159&lt;=16.99,AN159&gt;=3,AL159&lt;&gt;("غ"),AN159&lt;&gt;("غ")),"جيد جدا",IF(AND(AO159&gt;=13,AO159&lt;=14.99,AN159&gt;=3,AL159&lt;&gt;("غ"),AN159&lt;&gt;("غ")),"جيد",IF(AND(AO159&gt;=10,AO159&lt;=12.99,AN159&gt;=3,AL159&lt;&gt;("غ"),AN159&lt;&gt;("غ")),"مقبول",IF(AND(AL159=("غ")),"غ",IF(AND(AN159=("غ")),"غ","دون المستوى"))))))</f>
        <v>دون المستوى</v>
      </c>
      <c r="AQ159" s="58"/>
      <c r="AR159" s="57" t="str">
        <f aca="false">IF(AND(AQ159&gt;=8.5,AQ159&lt;&gt;("غ")),"ممتاز",IF(AND(AQ159&gt;=7.5,AQ159&lt;&gt;("غ")),"جيد جدا",IF(AND(AQ159&gt;=6.5,AQ159&lt;&gt;("غ")),"جيد",IF(AND(AQ159&gt;=5,AQ159&lt;&gt;("غ")),"مقبول",IF(AND(AQ159=("غ")),"غ","دون المستوى")))))</f>
        <v>دون المستوى</v>
      </c>
      <c r="AS159" s="58"/>
      <c r="AT159" s="56" t="n">
        <f aca="false">SUM(AQ159:AS159)</f>
        <v>0</v>
      </c>
      <c r="AU159" s="57" t="str">
        <f aca="false">IF(AND(AT159&gt;=17,AT159&lt;=20,AS159&gt;=3,AQ159&lt;&gt;("غ"),AS159&lt;&gt;("غ")),"ممتاز",IF(AND(AT159&gt;=15,AT159&lt;=16.99,AS159&gt;=3,AQ159&lt;&gt;("غ"),AS159&lt;&gt;("غ")),"جيد جدا",IF(AND(AT159&gt;=13,AT159&lt;=14.99,AS159&gt;=3,AQ159&lt;&gt;("غ"),AS159&lt;&gt;("غ")),"جيد",IF(AND(AT159&gt;=10,AT159&lt;=12.99,AS159&gt;=3,AQ159&lt;&gt;("غ"),AS159&lt;&gt;("غ")),"مقبول",IF(AND(AQ159=("غ")),"غ",IF(AND(AS159=("غ")),"غ","دون المستوى"))))))</f>
        <v>دون المستوى</v>
      </c>
      <c r="AV159" s="65" t="n">
        <f aca="false">SUM(AJ159+AO159+AT159)</f>
        <v>0</v>
      </c>
      <c r="AW159" s="66" t="str">
        <f aca="false">IF(AND(AV159&gt;=195.5,AV159&lt;=300,N159&gt;=7.5,W159&gt;=4.5,AF159&gt;=2.25,AN159&gt;=3,AS159&gt;=3,AK159&lt;&gt;("غ"),AP159&lt;&gt;("غ"),AU159&lt;&gt;("غ"),I159&lt;&gt;("غ"),M159&lt;&gt;("غ"),R159&lt;&gt;("غ"),V159&lt;&gt;("غ"),AA159&lt;&gt;("غ"),AE159&lt;&gt;("غ")),"ممتاز",IF(AND(AV159&gt;=172.5,AV159&lt;=195.49,N159&gt;=7.5,W159&gt;=4.5,AF159&gt;=2.25,AN159&gt;=3,AS159&gt;=3,AK159&lt;&gt;("غ"),AP159&lt;&gt;("غ"),AU159&lt;&gt;("غ"),I159&lt;&gt;("غ"),M159&lt;&gt;("غ"),R159&lt;&gt;("غ"),V159&lt;&gt;("غ"),AA159&lt;&gt;("غ"),AE159&lt;&gt;("غ")),"جيد جدا",IF(AND(AV159&gt;=149.5,AV159&lt;=172.49,N159&gt;=7.5,W159&gt;=4.5,AF159&gt;=2.25,AN159&gt;=3,AS159&gt;=3,AK159&lt;&gt;("غ"),AP159&lt;&gt;("غ"),AU159&lt;&gt;("غ"),I159&lt;&gt;("غ"),M159&lt;&gt;("غ"),R159&lt;&gt;("غ"),V159&lt;&gt;("غ"),AA159&lt;&gt;("غ"),AE159&lt;&gt;("غ")),"جيد",IF(AND(AV159&gt;=115,AV159&lt;=149.49,N159&gt;=7.5,W159&gt;=4.5,AF159&gt;=2.25,AN159&gt;=3,AS159&gt;=3,AK159&lt;&gt;("غ"),AP159&lt;&gt;("غ"),AU159&lt;&gt;("غ"),I159&lt;&gt;("غ"),M159&lt;&gt;("غ"),R159&lt;&gt;("غ"),V159&lt;&gt;("غ"),AA159&lt;&gt;("غ"),AE159&lt;&gt;("غ")),"مقبول",IF(AND(AK159=("غ")),"غ",IF(AND(AP159=("غ")),"غ",IF(AND(AU159=("غ")),"غ","دون المستوى")))))))</f>
        <v>دون المستوى</v>
      </c>
      <c r="AX159" s="61"/>
      <c r="AY159" s="61"/>
      <c r="AZ159" s="56" t="n">
        <f aca="false">SUM(AX159:AY159)</f>
        <v>0</v>
      </c>
      <c r="BA159" s="57" t="str">
        <f aca="false">IF(AND(AZ159&gt;=12.5,AZ159&lt;=15,AY159&lt;&gt;("غ")),"ممتاز",IF(AND(AZ159&gt;=11,AZ159&lt;=12,AY159&lt;&gt;("غ")),"جيد جدا",IF(AND(AZ159&gt;=9.5,AZ159&lt;=10.5,AY159&lt;&gt;("غ")),"جيد",IF(AND(AZ159&gt;=7.5,AZ159&lt;=10,AY159&lt;&gt;("غ")),"مقبول",IF(AND(AY159=("غ")),"غ","دون المستوى")))))</f>
        <v>دون المستوى</v>
      </c>
      <c r="BB159" s="61"/>
      <c r="BC159" s="67"/>
      <c r="BD159" s="56" t="n">
        <f aca="false">SUM(BB159:BC159)</f>
        <v>0</v>
      </c>
      <c r="BE159" s="59" t="n">
        <f aca="false">SUM(AZ159+BD159)</f>
        <v>0</v>
      </c>
      <c r="BF159" s="57" t="str">
        <f aca="false">IF(AND(BE159&gt;=25.5,BE159&lt;=30,BC159&gt;=2.25,BA159&lt;&gt;("غ"),BC159&lt;&gt;("غ"),AX159&lt;&gt;("غ"),BB159&lt;&gt;("غ")),"ممتاز",IF(AND(BE159&gt;=22.5,BE159&lt;=25.49,BC159&gt;=2.25,BA159&lt;&gt;("غ"),BC159&lt;&gt;("غ"),AX159&lt;&gt;("غ"),BB159&lt;&gt;("غ")),"جيد جدا",IF(AND(BE159&gt;=19.5,BE159&lt;=22.49,BC159&gt;=2.25,BA159&lt;&gt;("غ"),BC159&lt;&gt;("غ"),AX159&lt;&gt;("غ"),BB159&lt;&gt;("غ")),"جيد",IF(AND(BE159&gt;=15,BE159&lt;=19.49,BC159&gt;=2.25,BA159&lt;&gt;("غ"),BC159&lt;&gt;("غ"),AX159&lt;&gt;("غ"),BB159&lt;&gt;("غ")),"مقبول",IF(AND(BA159=("غ")),"غ",IF(AND(BC159=("غ")),"غ","دون المستوى"))))))</f>
        <v>دون المستوى</v>
      </c>
    </row>
    <row r="160" customFormat="false" ht="18.75" hidden="false" customHeight="false" outlineLevel="0" collapsed="false">
      <c r="A160" s="52" t="n">
        <v>147</v>
      </c>
      <c r="B160" s="53"/>
      <c r="C160" s="53"/>
      <c r="D160" s="53"/>
      <c r="E160" s="53"/>
      <c r="F160" s="53"/>
      <c r="G160" s="53"/>
      <c r="H160" s="54"/>
      <c r="I160" s="55"/>
      <c r="J160" s="55"/>
      <c r="K160" s="56" t="n">
        <f aca="false">SUM(I160:J160)</f>
        <v>0</v>
      </c>
      <c r="L160" s="57" t="str">
        <f aca="false">IF(AND(K160&gt;=42.5,K160&lt;=50,I160&lt;&gt;("غ")),"ممتاز",IF(AND(K160&gt;=37.5,K160&lt;=42,I160&lt;&gt;("غ")),"جيد جدا",IF(AND(K160&gt;=32.5,K160&lt;=37,I160&lt;&gt;("غ")),"جيد",IF(AND(K160&gt;=25,K160&lt;=32,J160&lt;25.5,I160&lt;&gt;("غ")),"مقبول",IF(AND(J160=("غ")),"غ","دون المستوى")))))</f>
        <v>دون المستوى</v>
      </c>
      <c r="M160" s="58"/>
      <c r="N160" s="58"/>
      <c r="O160" s="56" t="n">
        <f aca="false">SUM(M160:N160)</f>
        <v>0</v>
      </c>
      <c r="P160" s="59" t="n">
        <f aca="false">SUM(K160+O160)</f>
        <v>0</v>
      </c>
      <c r="Q160" s="57" t="str">
        <f aca="false">IF(AND(P160&gt;=85,P160&lt;=100,N160&gt;=7.5,N160&lt;&gt;("غ"),J160&lt;&gt;("غ"),I160&lt;&gt;("غ"),M160&lt;&gt;("غ")),"ممتاز",IF(AND(P160&gt;=75,P160&lt;=84,N160&gt;=7.5,N160&lt;&gt;("غ"),J160&lt;&gt;("غ"),I160&lt;&gt;("غ"),M160&lt;&gt;("غ")),"جيد جدا",IF(AND(P160&gt;=65,P160&lt;=74,N160&gt;=7.5,N160&lt;&gt;("غ"),J160&lt;&gt;("غ"),I160&lt;&gt;("غ"),M160&lt;&gt;("غ")),"جيد",IF(AND(P160&gt;=50,P160&lt;=64,N160&gt;7.49,N160&lt;&gt;("غ"),J160&lt;&gt;("غ"),I160&lt;&gt;("غ"),M160&lt;&gt;("غ")),"مقبول",IF(AND(N160=("غ")),"غ",IF(AND(J160=("غ")),"غ","دون المستوى"))))))</f>
        <v>دون المستوى</v>
      </c>
      <c r="R160" s="58"/>
      <c r="S160" s="58"/>
      <c r="T160" s="56" t="n">
        <f aca="false">SUM(R160:S160)</f>
        <v>0</v>
      </c>
      <c r="U160" s="57" t="str">
        <f aca="false">IF(AND(T160&gt;=25.5,T160&lt;=30,S160&lt;&gt;("غ"),R160&lt;&gt;("غ")),"ممتاز",IF(AND(T160&gt;=22.5,T160&lt;=25,S160&lt;&gt;("غ"),R160&lt;&gt;("غ")),"جيد جدا",IF(AND(T160&gt;=19.5,T160&lt;=22,S160&lt;&gt;("غ"),R160&lt;&gt;("غ")),"جيد",IF(AND(T160&gt;=15,T160&lt;=19,S160&lt;&gt;("غ"),R160&lt;&gt;("غ")),"مقبول",IF(AND(S160=("غ")),"غ","دون المستوى")))))</f>
        <v>دون المستوى</v>
      </c>
      <c r="V160" s="58"/>
      <c r="W160" s="58"/>
      <c r="X160" s="56" t="n">
        <f aca="false">SUM(V160+W160)</f>
        <v>0</v>
      </c>
      <c r="Y160" s="60" t="n">
        <f aca="false">SUM(T160+X160)</f>
        <v>0</v>
      </c>
      <c r="Z160" s="57" t="str">
        <f aca="false">IF(AND(Y160&gt;=51,Y160&lt;=60,W160&gt;=4.5,S160&lt;&gt;("غ"),W160&lt;&gt;("غ"),R160&lt;&gt;("غ"),V160&lt;&gt;("غ")),"ممتاز",IF(AND(Y160&gt;=45,Y160&lt;=50.5,W160&gt;=4.5,S160&lt;&gt;("غ"),W160&lt;&gt;("غ"),R160&lt;&gt;("غ"),V160&lt;&gt;("غ")),"جيد جدا",IF(AND(Y160&gt;=39,Y160&lt;=50,W160&gt;=4.5,S160&lt;&gt;("غ"),W160&lt;&gt;("غ"),R160&lt;&gt;("غ"),V160&lt;&gt;("غ")),"جيد",IF(AND(Y160&gt;=30,Y160&lt;=38.5,W160&gt;=4.5,S160&lt;&gt;("غ"),W160&lt;&gt;("غ"),R160&lt;&gt;("غ"),V160&lt;&gt;("غ")),"مقبول",IF(AND(S160=("غ")),"غ",IF(AND(W160=("غ")),"غ","دون المستوى"))))))</f>
        <v>دون المستوى</v>
      </c>
      <c r="AA160" s="61"/>
      <c r="AB160" s="61"/>
      <c r="AC160" s="56" t="n">
        <f aca="false">SUM(AA160:AB160)</f>
        <v>0</v>
      </c>
      <c r="AD160" s="57" t="str">
        <f aca="false">IF(AND(AC160&gt;=12.5,AC160&lt;=15,AB160&lt;&gt;("غ"),AA160&lt;&gt;("غ")),"ممتاز",IF(AND(AC160&gt;=11,AC160&lt;=12,AB160&lt;&gt;("غ"),AA160&lt;&gt;("غ")),"جيد جدا",IF(AND(AC160&gt;=9.5,AC160&lt;=10.5,AB160&lt;&gt;("غ"),AA160&lt;&gt;("غ")),"جيد",IF(AND(AC160&gt;=7.5,AC160&lt;=10,AB160&lt;&gt;("غ"),AA160&lt;&gt;("غ")),"مقبول",IF(AND(AB160=("غ")),"غ","دون المستوى")))))</f>
        <v>دون المستوى</v>
      </c>
      <c r="AE160" s="61"/>
      <c r="AF160" s="61"/>
      <c r="AG160" s="56" t="n">
        <f aca="false">SUM(AE160:AF160)</f>
        <v>0</v>
      </c>
      <c r="AH160" s="59" t="n">
        <f aca="false">SUM(AC160+AG160)</f>
        <v>0</v>
      </c>
      <c r="AI160" s="57" t="str">
        <f aca="false">IF(AND(AH160&gt;=25.5,AH160&lt;=30,AF160&gt;=2.25,AB160&lt;&gt;("غ"),AF160&lt;&gt;("غ"),AA160&lt;&gt;("غ"),AE160&lt;&gt;("غ")),"ممتاز",IF(AND(AH160&gt;=22.5,AH160&lt;=25.49,AF160&gt;=2.25,AB160&lt;&gt;("غ"),AF160&lt;&gt;("غ"),AA160&lt;&gt;("غ"),AE160&lt;&gt;("غ")),"جيد جدا",IF(AND(AH160&gt;=19.5,AH160&lt;=22.49,AF160&gt;=2.25,AB160&lt;&gt;("غ"),AF160&lt;&gt;("غ"),AA160&lt;&gt;("غ"),AE160&lt;&gt;("غ")),"جيد",IF(AND(AH160&gt;=15,AH160&lt;=19.49,AF160&gt;=2.25,AB160&lt;&gt;("غ"),AF160&lt;&gt;("غ"),AA160&lt;&gt;("غ"),AE160&lt;&gt;("غ")),"مقبول",IF(AND(AB160=("غ")),"غ",IF(AND(AF160=("غ")),"غ","دون المستوى"))))))</f>
        <v>دون المستوى</v>
      </c>
      <c r="AJ160" s="62" t="n">
        <f aca="false">SUM(P160+Y160+AH160)</f>
        <v>0</v>
      </c>
      <c r="AK160" s="63" t="str">
        <f aca="false">IF(AND(AJ160&gt;=161.5,AJ160&lt;=190,N160&gt;=7.5,W160&gt;=4.5,AF160&gt;=2.25,Q160&lt;&gt;("غ"),Z160&lt;&gt;("غ"),AI160&lt;&gt;("غ"),I160&lt;&gt;("غ"),M160&lt;&gt;("غ"),R160&lt;&gt;("غ"),V160&lt;&gt;("غ"),AA160&lt;&gt;("غ"),AE160&lt;&gt;("غ")),"ممتاز",IF(AND(AJ160&gt;=142.5,AJ160&lt;=161.49,N160&gt;=7.5,W160&gt;=4.5,AF160&gt;=2.25,Q160&lt;&gt;("غ"),Z160&lt;&gt;("غ"),AI160&lt;&gt;("غ"),I160&lt;&gt;("غ"),M160&lt;&gt;("غ"),R160&lt;&gt;("غ"),V160&lt;&gt;("غ"),AA160&lt;&gt;("غ"),AE160&lt;&gt;("غ")),"جيد جدا",IF(AND(AJ160&gt;=123.5,AJ160&lt;=142.49,N160&gt;=7.5,W160&gt;=4.5,AF160&gt;=2.25,Q160&lt;&gt;("غ"),Z160&lt;&gt;("غ"),AI160&lt;&gt;("غ"),I160&lt;&gt;("غ"),M160&lt;&gt;("غ"),R160&lt;&gt;("غ"),V160&lt;&gt;("غ"),AA160&lt;&gt;("غ"),AE160&lt;&gt;("غ")),"جيد",IF(AND(AJ160&gt;=95,AJ160&lt;=123.49,N160&gt;=7.5,W160&gt;=4.5,AF160&gt;=2.25,Q160&lt;&gt;("غ"),Z160&lt;&gt;("غ"),AI160&lt;&gt;("غ"),I160&lt;&gt;("غ"),M160&lt;&gt;("غ"),R160&lt;&gt;("غ"),V160&lt;&gt;("غ"),AA160&lt;&gt;("غ"),AE160&lt;&gt;("غ")),"مقبول",IF(AND(Q160=("غ")),"غ",IF(AND(Z160=("غ")),"غ",IF(AND(AI160=("غ")),"غ","دون المستوى")))))))</f>
        <v>دون المستوى</v>
      </c>
      <c r="AL160" s="64"/>
      <c r="AM160" s="57" t="str">
        <f aca="false">IF(AND(AL160&gt;=8.5,AL160&lt;&gt;("غ")),"ممتاز",IF(AND(AL160&gt;=7.5,AL160&lt;&gt;("غ")),"جيد جدا",IF(AND(AL160&gt;=6.5,AL160&lt;&gt;("غ")),"جيد",IF(AND(AL160&gt;=5,AL160&lt;&gt;("غ")),"مقبول",IF(AND(AL160=("غ")),"غ","دون المستوى")))))</f>
        <v>دون المستوى</v>
      </c>
      <c r="AN160" s="64"/>
      <c r="AO160" s="56" t="n">
        <f aca="false">SUM(AL160:AN160)</f>
        <v>0</v>
      </c>
      <c r="AP160" s="57" t="str">
        <f aca="false">IF(AND(AO160&gt;=17,AO160&lt;=20,AN160&gt;=3,AL160&lt;&gt;("غ"),AN160&lt;&gt;("غ")),"ممتاز",IF(AND(AO160&gt;=15,AO160&lt;=16.99,AN160&gt;=3,AL160&lt;&gt;("غ"),AN160&lt;&gt;("غ")),"جيد جدا",IF(AND(AO160&gt;=13,AO160&lt;=14.99,AN160&gt;=3,AL160&lt;&gt;("غ"),AN160&lt;&gt;("غ")),"جيد",IF(AND(AO160&gt;=10,AO160&lt;=12.99,AN160&gt;=3,AL160&lt;&gt;("غ"),AN160&lt;&gt;("غ")),"مقبول",IF(AND(AL160=("غ")),"غ",IF(AND(AN160=("غ")),"غ","دون المستوى"))))))</f>
        <v>دون المستوى</v>
      </c>
      <c r="AQ160" s="58"/>
      <c r="AR160" s="57" t="str">
        <f aca="false">IF(AND(AQ160&gt;=8.5,AQ160&lt;&gt;("غ")),"ممتاز",IF(AND(AQ160&gt;=7.5,AQ160&lt;&gt;("غ")),"جيد جدا",IF(AND(AQ160&gt;=6.5,AQ160&lt;&gt;("غ")),"جيد",IF(AND(AQ160&gt;=5,AQ160&lt;&gt;("غ")),"مقبول",IF(AND(AQ160=("غ")),"غ","دون المستوى")))))</f>
        <v>دون المستوى</v>
      </c>
      <c r="AS160" s="58"/>
      <c r="AT160" s="56" t="n">
        <f aca="false">SUM(AQ160:AS160)</f>
        <v>0</v>
      </c>
      <c r="AU160" s="57" t="str">
        <f aca="false">IF(AND(AT160&gt;=17,AT160&lt;=20,AS160&gt;=3,AQ160&lt;&gt;("غ"),AS160&lt;&gt;("غ")),"ممتاز",IF(AND(AT160&gt;=15,AT160&lt;=16.99,AS160&gt;=3,AQ160&lt;&gt;("غ"),AS160&lt;&gt;("غ")),"جيد جدا",IF(AND(AT160&gt;=13,AT160&lt;=14.99,AS160&gt;=3,AQ160&lt;&gt;("غ"),AS160&lt;&gt;("غ")),"جيد",IF(AND(AT160&gt;=10,AT160&lt;=12.99,AS160&gt;=3,AQ160&lt;&gt;("غ"),AS160&lt;&gt;("غ")),"مقبول",IF(AND(AQ160=("غ")),"غ",IF(AND(AS160=("غ")),"غ","دون المستوى"))))))</f>
        <v>دون المستوى</v>
      </c>
      <c r="AV160" s="65" t="n">
        <f aca="false">SUM(AJ160+AO160+AT160)</f>
        <v>0</v>
      </c>
      <c r="AW160" s="66" t="str">
        <f aca="false">IF(AND(AV160&gt;=195.5,AV160&lt;=300,N160&gt;=7.5,W160&gt;=4.5,AF160&gt;=2.25,AN160&gt;=3,AS160&gt;=3,AK160&lt;&gt;("غ"),AP160&lt;&gt;("غ"),AU160&lt;&gt;("غ"),I160&lt;&gt;("غ"),M160&lt;&gt;("غ"),R160&lt;&gt;("غ"),V160&lt;&gt;("غ"),AA160&lt;&gt;("غ"),AE160&lt;&gt;("غ")),"ممتاز",IF(AND(AV160&gt;=172.5,AV160&lt;=195.49,N160&gt;=7.5,W160&gt;=4.5,AF160&gt;=2.25,AN160&gt;=3,AS160&gt;=3,AK160&lt;&gt;("غ"),AP160&lt;&gt;("غ"),AU160&lt;&gt;("غ"),I160&lt;&gt;("غ"),M160&lt;&gt;("غ"),R160&lt;&gt;("غ"),V160&lt;&gt;("غ"),AA160&lt;&gt;("غ"),AE160&lt;&gt;("غ")),"جيد جدا",IF(AND(AV160&gt;=149.5,AV160&lt;=172.49,N160&gt;=7.5,W160&gt;=4.5,AF160&gt;=2.25,AN160&gt;=3,AS160&gt;=3,AK160&lt;&gt;("غ"),AP160&lt;&gt;("غ"),AU160&lt;&gt;("غ"),I160&lt;&gt;("غ"),M160&lt;&gt;("غ"),R160&lt;&gt;("غ"),V160&lt;&gt;("غ"),AA160&lt;&gt;("غ"),AE160&lt;&gt;("غ")),"جيد",IF(AND(AV160&gt;=115,AV160&lt;=149.49,N160&gt;=7.5,W160&gt;=4.5,AF160&gt;=2.25,AN160&gt;=3,AS160&gt;=3,AK160&lt;&gt;("غ"),AP160&lt;&gt;("غ"),AU160&lt;&gt;("غ"),I160&lt;&gt;("غ"),M160&lt;&gt;("غ"),R160&lt;&gt;("غ"),V160&lt;&gt;("غ"),AA160&lt;&gt;("غ"),AE160&lt;&gt;("غ")),"مقبول",IF(AND(AK160=("غ")),"غ",IF(AND(AP160=("غ")),"غ",IF(AND(AU160=("غ")),"غ","دون المستوى")))))))</f>
        <v>دون المستوى</v>
      </c>
      <c r="AX160" s="61"/>
      <c r="AY160" s="61"/>
      <c r="AZ160" s="56" t="n">
        <f aca="false">SUM(AX160:AY160)</f>
        <v>0</v>
      </c>
      <c r="BA160" s="57" t="str">
        <f aca="false">IF(AND(AZ160&gt;=12.5,AZ160&lt;=15,AY160&lt;&gt;("غ")),"ممتاز",IF(AND(AZ160&gt;=11,AZ160&lt;=12,AY160&lt;&gt;("غ")),"جيد جدا",IF(AND(AZ160&gt;=9.5,AZ160&lt;=10.5,AY160&lt;&gt;("غ")),"جيد",IF(AND(AZ160&gt;=7.5,AZ160&lt;=10,AY160&lt;&gt;("غ")),"مقبول",IF(AND(AY160=("غ")),"غ","دون المستوى")))))</f>
        <v>دون المستوى</v>
      </c>
      <c r="BB160" s="61"/>
      <c r="BC160" s="67"/>
      <c r="BD160" s="56" t="n">
        <f aca="false">SUM(BB160:BC160)</f>
        <v>0</v>
      </c>
      <c r="BE160" s="59" t="n">
        <f aca="false">SUM(AZ160+BD160)</f>
        <v>0</v>
      </c>
      <c r="BF160" s="57" t="str">
        <f aca="false">IF(AND(BE160&gt;=25.5,BE160&lt;=30,BC160&gt;=2.25,BA160&lt;&gt;("غ"),BC160&lt;&gt;("غ"),AX160&lt;&gt;("غ"),BB160&lt;&gt;("غ")),"ممتاز",IF(AND(BE160&gt;=22.5,BE160&lt;=25.49,BC160&gt;=2.25,BA160&lt;&gt;("غ"),BC160&lt;&gt;("غ"),AX160&lt;&gt;("غ"),BB160&lt;&gt;("غ")),"جيد جدا",IF(AND(BE160&gt;=19.5,BE160&lt;=22.49,BC160&gt;=2.25,BA160&lt;&gt;("غ"),BC160&lt;&gt;("غ"),AX160&lt;&gt;("غ"),BB160&lt;&gt;("غ")),"جيد",IF(AND(BE160&gt;=15,BE160&lt;=19.49,BC160&gt;=2.25,BA160&lt;&gt;("غ"),BC160&lt;&gt;("غ"),AX160&lt;&gt;("غ"),BB160&lt;&gt;("غ")),"مقبول",IF(AND(BA160=("غ")),"غ",IF(AND(BC160=("غ")),"غ","دون المستوى"))))))</f>
        <v>دون المستوى</v>
      </c>
    </row>
    <row r="161" customFormat="false" ht="18.75" hidden="false" customHeight="false" outlineLevel="0" collapsed="false">
      <c r="A161" s="52" t="n">
        <v>148</v>
      </c>
      <c r="B161" s="53"/>
      <c r="C161" s="53"/>
      <c r="D161" s="53"/>
      <c r="E161" s="53"/>
      <c r="F161" s="53"/>
      <c r="G161" s="53"/>
      <c r="H161" s="54"/>
      <c r="I161" s="55"/>
      <c r="J161" s="55"/>
      <c r="K161" s="56" t="n">
        <f aca="false">SUM(I161:J161)</f>
        <v>0</v>
      </c>
      <c r="L161" s="57" t="str">
        <f aca="false">IF(AND(K161&gt;=42.5,K161&lt;=50,I161&lt;&gt;("غ")),"ممتاز",IF(AND(K161&gt;=37.5,K161&lt;=42,I161&lt;&gt;("غ")),"جيد جدا",IF(AND(K161&gt;=32.5,K161&lt;=37,I161&lt;&gt;("غ")),"جيد",IF(AND(K161&gt;=25,K161&lt;=32,J161&lt;25.5,I161&lt;&gt;("غ")),"مقبول",IF(AND(J161=("غ")),"غ","دون المستوى")))))</f>
        <v>دون المستوى</v>
      </c>
      <c r="M161" s="58"/>
      <c r="N161" s="58"/>
      <c r="O161" s="56" t="n">
        <f aca="false">SUM(M161:N161)</f>
        <v>0</v>
      </c>
      <c r="P161" s="59" t="n">
        <f aca="false">SUM(K161+O161)</f>
        <v>0</v>
      </c>
      <c r="Q161" s="57" t="str">
        <f aca="false">IF(AND(P161&gt;=85,P161&lt;=100,N161&gt;=7.5,N161&lt;&gt;("غ"),J161&lt;&gt;("غ"),I161&lt;&gt;("غ"),M161&lt;&gt;("غ")),"ممتاز",IF(AND(P161&gt;=75,P161&lt;=84,N161&gt;=7.5,N161&lt;&gt;("غ"),J161&lt;&gt;("غ"),I161&lt;&gt;("غ"),M161&lt;&gt;("غ")),"جيد جدا",IF(AND(P161&gt;=65,P161&lt;=74,N161&gt;=7.5,N161&lt;&gt;("غ"),J161&lt;&gt;("غ"),I161&lt;&gt;("غ"),M161&lt;&gt;("غ")),"جيد",IF(AND(P161&gt;=50,P161&lt;=64,N161&gt;7.49,N161&lt;&gt;("غ"),J161&lt;&gt;("غ"),I161&lt;&gt;("غ"),M161&lt;&gt;("غ")),"مقبول",IF(AND(N161=("غ")),"غ",IF(AND(J161=("غ")),"غ","دون المستوى"))))))</f>
        <v>دون المستوى</v>
      </c>
      <c r="R161" s="58"/>
      <c r="S161" s="58"/>
      <c r="T161" s="56" t="n">
        <f aca="false">SUM(R161:S161)</f>
        <v>0</v>
      </c>
      <c r="U161" s="57" t="str">
        <f aca="false">IF(AND(T161&gt;=25.5,T161&lt;=30,S161&lt;&gt;("غ"),R161&lt;&gt;("غ")),"ممتاز",IF(AND(T161&gt;=22.5,T161&lt;=25,S161&lt;&gt;("غ"),R161&lt;&gt;("غ")),"جيد جدا",IF(AND(T161&gt;=19.5,T161&lt;=22,S161&lt;&gt;("غ"),R161&lt;&gt;("غ")),"جيد",IF(AND(T161&gt;=15,T161&lt;=19,S161&lt;&gt;("غ"),R161&lt;&gt;("غ")),"مقبول",IF(AND(S161=("غ")),"غ","دون المستوى")))))</f>
        <v>دون المستوى</v>
      </c>
      <c r="V161" s="58"/>
      <c r="W161" s="58"/>
      <c r="X161" s="56" t="n">
        <f aca="false">SUM(V161+W161)</f>
        <v>0</v>
      </c>
      <c r="Y161" s="60" t="n">
        <f aca="false">SUM(T161+X161)</f>
        <v>0</v>
      </c>
      <c r="Z161" s="57" t="str">
        <f aca="false">IF(AND(Y161&gt;=51,Y161&lt;=60,W161&gt;=4.5,S161&lt;&gt;("غ"),W161&lt;&gt;("غ"),R161&lt;&gt;("غ"),V161&lt;&gt;("غ")),"ممتاز",IF(AND(Y161&gt;=45,Y161&lt;=50.5,W161&gt;=4.5,S161&lt;&gt;("غ"),W161&lt;&gt;("غ"),R161&lt;&gt;("غ"),V161&lt;&gt;("غ")),"جيد جدا",IF(AND(Y161&gt;=39,Y161&lt;=50,W161&gt;=4.5,S161&lt;&gt;("غ"),W161&lt;&gt;("غ"),R161&lt;&gt;("غ"),V161&lt;&gt;("غ")),"جيد",IF(AND(Y161&gt;=30,Y161&lt;=38.5,W161&gt;=4.5,S161&lt;&gt;("غ"),W161&lt;&gt;("غ"),R161&lt;&gt;("غ"),V161&lt;&gt;("غ")),"مقبول",IF(AND(S161=("غ")),"غ",IF(AND(W161=("غ")),"غ","دون المستوى"))))))</f>
        <v>دون المستوى</v>
      </c>
      <c r="AA161" s="61"/>
      <c r="AB161" s="61"/>
      <c r="AC161" s="56" t="n">
        <f aca="false">SUM(AA161:AB161)</f>
        <v>0</v>
      </c>
      <c r="AD161" s="57" t="str">
        <f aca="false">IF(AND(AC161&gt;=12.5,AC161&lt;=15,AB161&lt;&gt;("غ"),AA161&lt;&gt;("غ")),"ممتاز",IF(AND(AC161&gt;=11,AC161&lt;=12,AB161&lt;&gt;("غ"),AA161&lt;&gt;("غ")),"جيد جدا",IF(AND(AC161&gt;=9.5,AC161&lt;=10.5,AB161&lt;&gt;("غ"),AA161&lt;&gt;("غ")),"جيد",IF(AND(AC161&gt;=7.5,AC161&lt;=10,AB161&lt;&gt;("غ"),AA161&lt;&gt;("غ")),"مقبول",IF(AND(AB161=("غ")),"غ","دون المستوى")))))</f>
        <v>دون المستوى</v>
      </c>
      <c r="AE161" s="61"/>
      <c r="AF161" s="61"/>
      <c r="AG161" s="56" t="n">
        <f aca="false">SUM(AE161:AF161)</f>
        <v>0</v>
      </c>
      <c r="AH161" s="59" t="n">
        <f aca="false">SUM(AC161+AG161)</f>
        <v>0</v>
      </c>
      <c r="AI161" s="57" t="str">
        <f aca="false">IF(AND(AH161&gt;=25.5,AH161&lt;=30,AF161&gt;=2.25,AB161&lt;&gt;("غ"),AF161&lt;&gt;("غ"),AA161&lt;&gt;("غ"),AE161&lt;&gt;("غ")),"ممتاز",IF(AND(AH161&gt;=22.5,AH161&lt;=25.49,AF161&gt;=2.25,AB161&lt;&gt;("غ"),AF161&lt;&gt;("غ"),AA161&lt;&gt;("غ"),AE161&lt;&gt;("غ")),"جيد جدا",IF(AND(AH161&gt;=19.5,AH161&lt;=22.49,AF161&gt;=2.25,AB161&lt;&gt;("غ"),AF161&lt;&gt;("غ"),AA161&lt;&gt;("غ"),AE161&lt;&gt;("غ")),"جيد",IF(AND(AH161&gt;=15,AH161&lt;=19.49,AF161&gt;=2.25,AB161&lt;&gt;("غ"),AF161&lt;&gt;("غ"),AA161&lt;&gt;("غ"),AE161&lt;&gt;("غ")),"مقبول",IF(AND(AB161=("غ")),"غ",IF(AND(AF161=("غ")),"غ","دون المستوى"))))))</f>
        <v>دون المستوى</v>
      </c>
      <c r="AJ161" s="62" t="n">
        <f aca="false">SUM(P161+Y161+AH161)</f>
        <v>0</v>
      </c>
      <c r="AK161" s="63" t="str">
        <f aca="false">IF(AND(AJ161&gt;=161.5,AJ161&lt;=190,N161&gt;=7.5,W161&gt;=4.5,AF161&gt;=2.25,Q161&lt;&gt;("غ"),Z161&lt;&gt;("غ"),AI161&lt;&gt;("غ"),I161&lt;&gt;("غ"),M161&lt;&gt;("غ"),R161&lt;&gt;("غ"),V161&lt;&gt;("غ"),AA161&lt;&gt;("غ"),AE161&lt;&gt;("غ")),"ممتاز",IF(AND(AJ161&gt;=142.5,AJ161&lt;=161.49,N161&gt;=7.5,W161&gt;=4.5,AF161&gt;=2.25,Q161&lt;&gt;("غ"),Z161&lt;&gt;("غ"),AI161&lt;&gt;("غ"),I161&lt;&gt;("غ"),M161&lt;&gt;("غ"),R161&lt;&gt;("غ"),V161&lt;&gt;("غ"),AA161&lt;&gt;("غ"),AE161&lt;&gt;("غ")),"جيد جدا",IF(AND(AJ161&gt;=123.5,AJ161&lt;=142.49,N161&gt;=7.5,W161&gt;=4.5,AF161&gt;=2.25,Q161&lt;&gt;("غ"),Z161&lt;&gt;("غ"),AI161&lt;&gt;("غ"),I161&lt;&gt;("غ"),M161&lt;&gt;("غ"),R161&lt;&gt;("غ"),V161&lt;&gt;("غ"),AA161&lt;&gt;("غ"),AE161&lt;&gt;("غ")),"جيد",IF(AND(AJ161&gt;=95,AJ161&lt;=123.49,N161&gt;=7.5,W161&gt;=4.5,AF161&gt;=2.25,Q161&lt;&gt;("غ"),Z161&lt;&gt;("غ"),AI161&lt;&gt;("غ"),I161&lt;&gt;("غ"),M161&lt;&gt;("غ"),R161&lt;&gt;("غ"),V161&lt;&gt;("غ"),AA161&lt;&gt;("غ"),AE161&lt;&gt;("غ")),"مقبول",IF(AND(Q161=("غ")),"غ",IF(AND(Z161=("غ")),"غ",IF(AND(AI161=("غ")),"غ","دون المستوى")))))))</f>
        <v>دون المستوى</v>
      </c>
      <c r="AL161" s="64"/>
      <c r="AM161" s="57" t="str">
        <f aca="false">IF(AND(AL161&gt;=8.5,AL161&lt;&gt;("غ")),"ممتاز",IF(AND(AL161&gt;=7.5,AL161&lt;&gt;("غ")),"جيد جدا",IF(AND(AL161&gt;=6.5,AL161&lt;&gt;("غ")),"جيد",IF(AND(AL161&gt;=5,AL161&lt;&gt;("غ")),"مقبول",IF(AND(AL161=("غ")),"غ","دون المستوى")))))</f>
        <v>دون المستوى</v>
      </c>
      <c r="AN161" s="64"/>
      <c r="AO161" s="56" t="n">
        <f aca="false">SUM(AL161:AN161)</f>
        <v>0</v>
      </c>
      <c r="AP161" s="57" t="str">
        <f aca="false">IF(AND(AO161&gt;=17,AO161&lt;=20,AN161&gt;=3,AL161&lt;&gt;("غ"),AN161&lt;&gt;("غ")),"ممتاز",IF(AND(AO161&gt;=15,AO161&lt;=16.99,AN161&gt;=3,AL161&lt;&gt;("غ"),AN161&lt;&gt;("غ")),"جيد جدا",IF(AND(AO161&gt;=13,AO161&lt;=14.99,AN161&gt;=3,AL161&lt;&gt;("غ"),AN161&lt;&gt;("غ")),"جيد",IF(AND(AO161&gt;=10,AO161&lt;=12.99,AN161&gt;=3,AL161&lt;&gt;("غ"),AN161&lt;&gt;("غ")),"مقبول",IF(AND(AL161=("غ")),"غ",IF(AND(AN161=("غ")),"غ","دون المستوى"))))))</f>
        <v>دون المستوى</v>
      </c>
      <c r="AQ161" s="58"/>
      <c r="AR161" s="57" t="str">
        <f aca="false">IF(AND(AQ161&gt;=8.5,AQ161&lt;&gt;("غ")),"ممتاز",IF(AND(AQ161&gt;=7.5,AQ161&lt;&gt;("غ")),"جيد جدا",IF(AND(AQ161&gt;=6.5,AQ161&lt;&gt;("غ")),"جيد",IF(AND(AQ161&gt;=5,AQ161&lt;&gt;("غ")),"مقبول",IF(AND(AQ161=("غ")),"غ","دون المستوى")))))</f>
        <v>دون المستوى</v>
      </c>
      <c r="AS161" s="58"/>
      <c r="AT161" s="56" t="n">
        <f aca="false">SUM(AQ161:AS161)</f>
        <v>0</v>
      </c>
      <c r="AU161" s="57" t="str">
        <f aca="false">IF(AND(AT161&gt;=17,AT161&lt;=20,AS161&gt;=3,AQ161&lt;&gt;("غ"),AS161&lt;&gt;("غ")),"ممتاز",IF(AND(AT161&gt;=15,AT161&lt;=16.99,AS161&gt;=3,AQ161&lt;&gt;("غ"),AS161&lt;&gt;("غ")),"جيد جدا",IF(AND(AT161&gt;=13,AT161&lt;=14.99,AS161&gt;=3,AQ161&lt;&gt;("غ"),AS161&lt;&gt;("غ")),"جيد",IF(AND(AT161&gt;=10,AT161&lt;=12.99,AS161&gt;=3,AQ161&lt;&gt;("غ"),AS161&lt;&gt;("غ")),"مقبول",IF(AND(AQ161=("غ")),"غ",IF(AND(AS161=("غ")),"غ","دون المستوى"))))))</f>
        <v>دون المستوى</v>
      </c>
      <c r="AV161" s="65" t="n">
        <f aca="false">SUM(AJ161+AO161+AT161)</f>
        <v>0</v>
      </c>
      <c r="AW161" s="66" t="str">
        <f aca="false">IF(AND(AV161&gt;=195.5,AV161&lt;=300,N161&gt;=7.5,W161&gt;=4.5,AF161&gt;=2.25,AN161&gt;=3,AS161&gt;=3,AK161&lt;&gt;("غ"),AP161&lt;&gt;("غ"),AU161&lt;&gt;("غ"),I161&lt;&gt;("غ"),M161&lt;&gt;("غ"),R161&lt;&gt;("غ"),V161&lt;&gt;("غ"),AA161&lt;&gt;("غ"),AE161&lt;&gt;("غ")),"ممتاز",IF(AND(AV161&gt;=172.5,AV161&lt;=195.49,N161&gt;=7.5,W161&gt;=4.5,AF161&gt;=2.25,AN161&gt;=3,AS161&gt;=3,AK161&lt;&gt;("غ"),AP161&lt;&gt;("غ"),AU161&lt;&gt;("غ"),I161&lt;&gt;("غ"),M161&lt;&gt;("غ"),R161&lt;&gt;("غ"),V161&lt;&gt;("غ"),AA161&lt;&gt;("غ"),AE161&lt;&gt;("غ")),"جيد جدا",IF(AND(AV161&gt;=149.5,AV161&lt;=172.49,N161&gt;=7.5,W161&gt;=4.5,AF161&gt;=2.25,AN161&gt;=3,AS161&gt;=3,AK161&lt;&gt;("غ"),AP161&lt;&gt;("غ"),AU161&lt;&gt;("غ"),I161&lt;&gt;("غ"),M161&lt;&gt;("غ"),R161&lt;&gt;("غ"),V161&lt;&gt;("غ"),AA161&lt;&gt;("غ"),AE161&lt;&gt;("غ")),"جيد",IF(AND(AV161&gt;=115,AV161&lt;=149.49,N161&gt;=7.5,W161&gt;=4.5,AF161&gt;=2.25,AN161&gt;=3,AS161&gt;=3,AK161&lt;&gt;("غ"),AP161&lt;&gt;("غ"),AU161&lt;&gt;("غ"),I161&lt;&gt;("غ"),M161&lt;&gt;("غ"),R161&lt;&gt;("غ"),V161&lt;&gt;("غ"),AA161&lt;&gt;("غ"),AE161&lt;&gt;("غ")),"مقبول",IF(AND(AK161=("غ")),"غ",IF(AND(AP161=("غ")),"غ",IF(AND(AU161=("غ")),"غ","دون المستوى")))))))</f>
        <v>دون المستوى</v>
      </c>
      <c r="AX161" s="61"/>
      <c r="AY161" s="61"/>
      <c r="AZ161" s="56" t="n">
        <f aca="false">SUM(AX161:AY161)</f>
        <v>0</v>
      </c>
      <c r="BA161" s="57" t="str">
        <f aca="false">IF(AND(AZ161&gt;=12.5,AZ161&lt;=15,AY161&lt;&gt;("غ")),"ممتاز",IF(AND(AZ161&gt;=11,AZ161&lt;=12,AY161&lt;&gt;("غ")),"جيد جدا",IF(AND(AZ161&gt;=9.5,AZ161&lt;=10.5,AY161&lt;&gt;("غ")),"جيد",IF(AND(AZ161&gt;=7.5,AZ161&lt;=10,AY161&lt;&gt;("غ")),"مقبول",IF(AND(AY161=("غ")),"غ","دون المستوى")))))</f>
        <v>دون المستوى</v>
      </c>
      <c r="BB161" s="61"/>
      <c r="BC161" s="67"/>
      <c r="BD161" s="56" t="n">
        <f aca="false">SUM(BB161:BC161)</f>
        <v>0</v>
      </c>
      <c r="BE161" s="59" t="n">
        <f aca="false">SUM(AZ161+BD161)</f>
        <v>0</v>
      </c>
      <c r="BF161" s="57" t="str">
        <f aca="false">IF(AND(BE161&gt;=25.5,BE161&lt;=30,BC161&gt;=2.25,BA161&lt;&gt;("غ"),BC161&lt;&gt;("غ"),AX161&lt;&gt;("غ"),BB161&lt;&gt;("غ")),"ممتاز",IF(AND(BE161&gt;=22.5,BE161&lt;=25.49,BC161&gt;=2.25,BA161&lt;&gt;("غ"),BC161&lt;&gt;("غ"),AX161&lt;&gt;("غ"),BB161&lt;&gt;("غ")),"جيد جدا",IF(AND(BE161&gt;=19.5,BE161&lt;=22.49,BC161&gt;=2.25,BA161&lt;&gt;("غ"),BC161&lt;&gt;("غ"),AX161&lt;&gt;("غ"),BB161&lt;&gt;("غ")),"جيد",IF(AND(BE161&gt;=15,BE161&lt;=19.49,BC161&gt;=2.25,BA161&lt;&gt;("غ"),BC161&lt;&gt;("غ"),AX161&lt;&gt;("غ"),BB161&lt;&gt;("غ")),"مقبول",IF(AND(BA161=("غ")),"غ",IF(AND(BC161=("غ")),"غ","دون المستوى"))))))</f>
        <v>دون المستوى</v>
      </c>
    </row>
    <row r="162" customFormat="false" ht="18.75" hidden="false" customHeight="false" outlineLevel="0" collapsed="false">
      <c r="A162" s="52" t="n">
        <v>149</v>
      </c>
      <c r="B162" s="53"/>
      <c r="C162" s="53"/>
      <c r="D162" s="53"/>
      <c r="E162" s="53"/>
      <c r="F162" s="53"/>
      <c r="G162" s="53"/>
      <c r="H162" s="54"/>
      <c r="I162" s="55"/>
      <c r="J162" s="55"/>
      <c r="K162" s="56" t="n">
        <f aca="false">SUM(I162:J162)</f>
        <v>0</v>
      </c>
      <c r="L162" s="57" t="str">
        <f aca="false">IF(AND(K162&gt;=42.5,K162&lt;=50,I162&lt;&gt;("غ")),"ممتاز",IF(AND(K162&gt;=37.5,K162&lt;=42,I162&lt;&gt;("غ")),"جيد جدا",IF(AND(K162&gt;=32.5,K162&lt;=37,I162&lt;&gt;("غ")),"جيد",IF(AND(K162&gt;=25,K162&lt;=32,J162&lt;25.5,I162&lt;&gt;("غ")),"مقبول",IF(AND(J162=("غ")),"غ","دون المستوى")))))</f>
        <v>دون المستوى</v>
      </c>
      <c r="M162" s="58"/>
      <c r="N162" s="58"/>
      <c r="O162" s="56" t="n">
        <f aca="false">SUM(M162:N162)</f>
        <v>0</v>
      </c>
      <c r="P162" s="59" t="n">
        <f aca="false">SUM(K162+O162)</f>
        <v>0</v>
      </c>
      <c r="Q162" s="57" t="str">
        <f aca="false">IF(AND(P162&gt;=85,P162&lt;=100,N162&gt;=7.5,N162&lt;&gt;("غ"),J162&lt;&gt;("غ"),I162&lt;&gt;("غ"),M162&lt;&gt;("غ")),"ممتاز",IF(AND(P162&gt;=75,P162&lt;=84,N162&gt;=7.5,N162&lt;&gt;("غ"),J162&lt;&gt;("غ"),I162&lt;&gt;("غ"),M162&lt;&gt;("غ")),"جيد جدا",IF(AND(P162&gt;=65,P162&lt;=74,N162&gt;=7.5,N162&lt;&gt;("غ"),J162&lt;&gt;("غ"),I162&lt;&gt;("غ"),M162&lt;&gt;("غ")),"جيد",IF(AND(P162&gt;=50,P162&lt;=64,N162&gt;7.49,N162&lt;&gt;("غ"),J162&lt;&gt;("غ"),I162&lt;&gt;("غ"),M162&lt;&gt;("غ")),"مقبول",IF(AND(N162=("غ")),"غ",IF(AND(J162=("غ")),"غ","دون المستوى"))))))</f>
        <v>دون المستوى</v>
      </c>
      <c r="R162" s="58"/>
      <c r="S162" s="58"/>
      <c r="T162" s="56" t="n">
        <f aca="false">SUM(R162:S162)</f>
        <v>0</v>
      </c>
      <c r="U162" s="57" t="str">
        <f aca="false">IF(AND(T162&gt;=25.5,T162&lt;=30,S162&lt;&gt;("غ"),R162&lt;&gt;("غ")),"ممتاز",IF(AND(T162&gt;=22.5,T162&lt;=25,S162&lt;&gt;("غ"),R162&lt;&gt;("غ")),"جيد جدا",IF(AND(T162&gt;=19.5,T162&lt;=22,S162&lt;&gt;("غ"),R162&lt;&gt;("غ")),"جيد",IF(AND(T162&gt;=15,T162&lt;=19,S162&lt;&gt;("غ"),R162&lt;&gt;("غ")),"مقبول",IF(AND(S162=("غ")),"غ","دون المستوى")))))</f>
        <v>دون المستوى</v>
      </c>
      <c r="V162" s="58"/>
      <c r="W162" s="58"/>
      <c r="X162" s="56" t="n">
        <f aca="false">SUM(V162+W162)</f>
        <v>0</v>
      </c>
      <c r="Y162" s="60" t="n">
        <f aca="false">SUM(T162+X162)</f>
        <v>0</v>
      </c>
      <c r="Z162" s="57" t="str">
        <f aca="false">IF(AND(Y162&gt;=51,Y162&lt;=60,W162&gt;=4.5,S162&lt;&gt;("غ"),W162&lt;&gt;("غ"),R162&lt;&gt;("غ"),V162&lt;&gt;("غ")),"ممتاز",IF(AND(Y162&gt;=45,Y162&lt;=50.5,W162&gt;=4.5,S162&lt;&gt;("غ"),W162&lt;&gt;("غ"),R162&lt;&gt;("غ"),V162&lt;&gt;("غ")),"جيد جدا",IF(AND(Y162&gt;=39,Y162&lt;=50,W162&gt;=4.5,S162&lt;&gt;("غ"),W162&lt;&gt;("غ"),R162&lt;&gt;("غ"),V162&lt;&gt;("غ")),"جيد",IF(AND(Y162&gt;=30,Y162&lt;=38.5,W162&gt;=4.5,S162&lt;&gt;("غ"),W162&lt;&gt;("غ"),R162&lt;&gt;("غ"),V162&lt;&gt;("غ")),"مقبول",IF(AND(S162=("غ")),"غ",IF(AND(W162=("غ")),"غ","دون المستوى"))))))</f>
        <v>دون المستوى</v>
      </c>
      <c r="AA162" s="61"/>
      <c r="AB162" s="61"/>
      <c r="AC162" s="56" t="n">
        <f aca="false">SUM(AA162:AB162)</f>
        <v>0</v>
      </c>
      <c r="AD162" s="57" t="str">
        <f aca="false">IF(AND(AC162&gt;=12.5,AC162&lt;=15,AB162&lt;&gt;("غ"),AA162&lt;&gt;("غ")),"ممتاز",IF(AND(AC162&gt;=11,AC162&lt;=12,AB162&lt;&gt;("غ"),AA162&lt;&gt;("غ")),"جيد جدا",IF(AND(AC162&gt;=9.5,AC162&lt;=10.5,AB162&lt;&gt;("غ"),AA162&lt;&gt;("غ")),"جيد",IF(AND(AC162&gt;=7.5,AC162&lt;=10,AB162&lt;&gt;("غ"),AA162&lt;&gt;("غ")),"مقبول",IF(AND(AB162=("غ")),"غ","دون المستوى")))))</f>
        <v>دون المستوى</v>
      </c>
      <c r="AE162" s="61"/>
      <c r="AF162" s="61"/>
      <c r="AG162" s="56" t="n">
        <f aca="false">SUM(AE162:AF162)</f>
        <v>0</v>
      </c>
      <c r="AH162" s="59" t="n">
        <f aca="false">SUM(AC162+AG162)</f>
        <v>0</v>
      </c>
      <c r="AI162" s="57" t="str">
        <f aca="false">IF(AND(AH162&gt;=25.5,AH162&lt;=30,AF162&gt;=2.25,AB162&lt;&gt;("غ"),AF162&lt;&gt;("غ"),AA162&lt;&gt;("غ"),AE162&lt;&gt;("غ")),"ممتاز",IF(AND(AH162&gt;=22.5,AH162&lt;=25.49,AF162&gt;=2.25,AB162&lt;&gt;("غ"),AF162&lt;&gt;("غ"),AA162&lt;&gt;("غ"),AE162&lt;&gt;("غ")),"جيد جدا",IF(AND(AH162&gt;=19.5,AH162&lt;=22.49,AF162&gt;=2.25,AB162&lt;&gt;("غ"),AF162&lt;&gt;("غ"),AA162&lt;&gt;("غ"),AE162&lt;&gt;("غ")),"جيد",IF(AND(AH162&gt;=15,AH162&lt;=19.49,AF162&gt;=2.25,AB162&lt;&gt;("غ"),AF162&lt;&gt;("غ"),AA162&lt;&gt;("غ"),AE162&lt;&gt;("غ")),"مقبول",IF(AND(AB162=("غ")),"غ",IF(AND(AF162=("غ")),"غ","دون المستوى"))))))</f>
        <v>دون المستوى</v>
      </c>
      <c r="AJ162" s="62" t="n">
        <f aca="false">SUM(P162+Y162+AH162)</f>
        <v>0</v>
      </c>
      <c r="AK162" s="63" t="str">
        <f aca="false">IF(AND(AJ162&gt;=161.5,AJ162&lt;=190,N162&gt;=7.5,W162&gt;=4.5,AF162&gt;=2.25,Q162&lt;&gt;("غ"),Z162&lt;&gt;("غ"),AI162&lt;&gt;("غ"),I162&lt;&gt;("غ"),M162&lt;&gt;("غ"),R162&lt;&gt;("غ"),V162&lt;&gt;("غ"),AA162&lt;&gt;("غ"),AE162&lt;&gt;("غ")),"ممتاز",IF(AND(AJ162&gt;=142.5,AJ162&lt;=161.49,N162&gt;=7.5,W162&gt;=4.5,AF162&gt;=2.25,Q162&lt;&gt;("غ"),Z162&lt;&gt;("غ"),AI162&lt;&gt;("غ"),I162&lt;&gt;("غ"),M162&lt;&gt;("غ"),R162&lt;&gt;("غ"),V162&lt;&gt;("غ"),AA162&lt;&gt;("غ"),AE162&lt;&gt;("غ")),"جيد جدا",IF(AND(AJ162&gt;=123.5,AJ162&lt;=142.49,N162&gt;=7.5,W162&gt;=4.5,AF162&gt;=2.25,Q162&lt;&gt;("غ"),Z162&lt;&gt;("غ"),AI162&lt;&gt;("غ"),I162&lt;&gt;("غ"),M162&lt;&gt;("غ"),R162&lt;&gt;("غ"),V162&lt;&gt;("غ"),AA162&lt;&gt;("غ"),AE162&lt;&gt;("غ")),"جيد",IF(AND(AJ162&gt;=95,AJ162&lt;=123.49,N162&gt;=7.5,W162&gt;=4.5,AF162&gt;=2.25,Q162&lt;&gt;("غ"),Z162&lt;&gt;("غ"),AI162&lt;&gt;("غ"),I162&lt;&gt;("غ"),M162&lt;&gt;("غ"),R162&lt;&gt;("غ"),V162&lt;&gt;("غ"),AA162&lt;&gt;("غ"),AE162&lt;&gt;("غ")),"مقبول",IF(AND(Q162=("غ")),"غ",IF(AND(Z162=("غ")),"غ",IF(AND(AI162=("غ")),"غ","دون المستوى")))))))</f>
        <v>دون المستوى</v>
      </c>
      <c r="AL162" s="64"/>
      <c r="AM162" s="57" t="str">
        <f aca="false">IF(AND(AL162&gt;=8.5,AL162&lt;&gt;("غ")),"ممتاز",IF(AND(AL162&gt;=7.5,AL162&lt;&gt;("غ")),"جيد جدا",IF(AND(AL162&gt;=6.5,AL162&lt;&gt;("غ")),"جيد",IF(AND(AL162&gt;=5,AL162&lt;&gt;("غ")),"مقبول",IF(AND(AL162=("غ")),"غ","دون المستوى")))))</f>
        <v>دون المستوى</v>
      </c>
      <c r="AN162" s="64"/>
      <c r="AO162" s="56" t="n">
        <f aca="false">SUM(AL162:AN162)</f>
        <v>0</v>
      </c>
      <c r="AP162" s="57" t="str">
        <f aca="false">IF(AND(AO162&gt;=17,AO162&lt;=20,AN162&gt;=3,AL162&lt;&gt;("غ"),AN162&lt;&gt;("غ")),"ممتاز",IF(AND(AO162&gt;=15,AO162&lt;=16.99,AN162&gt;=3,AL162&lt;&gt;("غ"),AN162&lt;&gt;("غ")),"جيد جدا",IF(AND(AO162&gt;=13,AO162&lt;=14.99,AN162&gt;=3,AL162&lt;&gt;("غ"),AN162&lt;&gt;("غ")),"جيد",IF(AND(AO162&gt;=10,AO162&lt;=12.99,AN162&gt;=3,AL162&lt;&gt;("غ"),AN162&lt;&gt;("غ")),"مقبول",IF(AND(AL162=("غ")),"غ",IF(AND(AN162=("غ")),"غ","دون المستوى"))))))</f>
        <v>دون المستوى</v>
      </c>
      <c r="AQ162" s="58"/>
      <c r="AR162" s="57" t="str">
        <f aca="false">IF(AND(AQ162&gt;=8.5,AQ162&lt;&gt;("غ")),"ممتاز",IF(AND(AQ162&gt;=7.5,AQ162&lt;&gt;("غ")),"جيد جدا",IF(AND(AQ162&gt;=6.5,AQ162&lt;&gt;("غ")),"جيد",IF(AND(AQ162&gt;=5,AQ162&lt;&gt;("غ")),"مقبول",IF(AND(AQ162=("غ")),"غ","دون المستوى")))))</f>
        <v>دون المستوى</v>
      </c>
      <c r="AS162" s="58"/>
      <c r="AT162" s="56" t="n">
        <f aca="false">SUM(AQ162:AS162)</f>
        <v>0</v>
      </c>
      <c r="AU162" s="57" t="str">
        <f aca="false">IF(AND(AT162&gt;=17,AT162&lt;=20,AS162&gt;=3,AQ162&lt;&gt;("غ"),AS162&lt;&gt;("غ")),"ممتاز",IF(AND(AT162&gt;=15,AT162&lt;=16.99,AS162&gt;=3,AQ162&lt;&gt;("غ"),AS162&lt;&gt;("غ")),"جيد جدا",IF(AND(AT162&gt;=13,AT162&lt;=14.99,AS162&gt;=3,AQ162&lt;&gt;("غ"),AS162&lt;&gt;("غ")),"جيد",IF(AND(AT162&gt;=10,AT162&lt;=12.99,AS162&gt;=3,AQ162&lt;&gt;("غ"),AS162&lt;&gt;("غ")),"مقبول",IF(AND(AQ162=("غ")),"غ",IF(AND(AS162=("غ")),"غ","دون المستوى"))))))</f>
        <v>دون المستوى</v>
      </c>
      <c r="AV162" s="65" t="n">
        <f aca="false">SUM(AJ162+AO162+AT162)</f>
        <v>0</v>
      </c>
      <c r="AW162" s="66" t="str">
        <f aca="false">IF(AND(AV162&gt;=195.5,AV162&lt;=300,N162&gt;=7.5,W162&gt;=4.5,AF162&gt;=2.25,AN162&gt;=3,AS162&gt;=3,AK162&lt;&gt;("غ"),AP162&lt;&gt;("غ"),AU162&lt;&gt;("غ"),I162&lt;&gt;("غ"),M162&lt;&gt;("غ"),R162&lt;&gt;("غ"),V162&lt;&gt;("غ"),AA162&lt;&gt;("غ"),AE162&lt;&gt;("غ")),"ممتاز",IF(AND(AV162&gt;=172.5,AV162&lt;=195.49,N162&gt;=7.5,W162&gt;=4.5,AF162&gt;=2.25,AN162&gt;=3,AS162&gt;=3,AK162&lt;&gt;("غ"),AP162&lt;&gt;("غ"),AU162&lt;&gt;("غ"),I162&lt;&gt;("غ"),M162&lt;&gt;("غ"),R162&lt;&gt;("غ"),V162&lt;&gt;("غ"),AA162&lt;&gt;("غ"),AE162&lt;&gt;("غ")),"جيد جدا",IF(AND(AV162&gt;=149.5,AV162&lt;=172.49,N162&gt;=7.5,W162&gt;=4.5,AF162&gt;=2.25,AN162&gt;=3,AS162&gt;=3,AK162&lt;&gt;("غ"),AP162&lt;&gt;("غ"),AU162&lt;&gt;("غ"),I162&lt;&gt;("غ"),M162&lt;&gt;("غ"),R162&lt;&gt;("غ"),V162&lt;&gt;("غ"),AA162&lt;&gt;("غ"),AE162&lt;&gt;("غ")),"جيد",IF(AND(AV162&gt;=115,AV162&lt;=149.49,N162&gt;=7.5,W162&gt;=4.5,AF162&gt;=2.25,AN162&gt;=3,AS162&gt;=3,AK162&lt;&gt;("غ"),AP162&lt;&gt;("غ"),AU162&lt;&gt;("غ"),I162&lt;&gt;("غ"),M162&lt;&gt;("غ"),R162&lt;&gt;("غ"),V162&lt;&gt;("غ"),AA162&lt;&gt;("غ"),AE162&lt;&gt;("غ")),"مقبول",IF(AND(AK162=("غ")),"غ",IF(AND(AP162=("غ")),"غ",IF(AND(AU162=("غ")),"غ","دون المستوى")))))))</f>
        <v>دون المستوى</v>
      </c>
      <c r="AX162" s="61"/>
      <c r="AY162" s="61"/>
      <c r="AZ162" s="56" t="n">
        <f aca="false">SUM(AX162:AY162)</f>
        <v>0</v>
      </c>
      <c r="BA162" s="57" t="str">
        <f aca="false">IF(AND(AZ162&gt;=12.5,AZ162&lt;=15,AY162&lt;&gt;("غ")),"ممتاز",IF(AND(AZ162&gt;=11,AZ162&lt;=12,AY162&lt;&gt;("غ")),"جيد جدا",IF(AND(AZ162&gt;=9.5,AZ162&lt;=10.5,AY162&lt;&gt;("غ")),"جيد",IF(AND(AZ162&gt;=7.5,AZ162&lt;=10,AY162&lt;&gt;("غ")),"مقبول",IF(AND(AY162=("غ")),"غ","دون المستوى")))))</f>
        <v>دون المستوى</v>
      </c>
      <c r="BB162" s="61"/>
      <c r="BC162" s="67"/>
      <c r="BD162" s="56" t="n">
        <f aca="false">SUM(BB162:BC162)</f>
        <v>0</v>
      </c>
      <c r="BE162" s="59" t="n">
        <f aca="false">SUM(AZ162+BD162)</f>
        <v>0</v>
      </c>
      <c r="BF162" s="57" t="str">
        <f aca="false">IF(AND(BE162&gt;=25.5,BE162&lt;=30,BC162&gt;=2.25,BA162&lt;&gt;("غ"),BC162&lt;&gt;("غ"),AX162&lt;&gt;("غ"),BB162&lt;&gt;("غ")),"ممتاز",IF(AND(BE162&gt;=22.5,BE162&lt;=25.49,BC162&gt;=2.25,BA162&lt;&gt;("غ"),BC162&lt;&gt;("غ"),AX162&lt;&gt;("غ"),BB162&lt;&gt;("غ")),"جيد جدا",IF(AND(BE162&gt;=19.5,BE162&lt;=22.49,BC162&gt;=2.25,BA162&lt;&gt;("غ"),BC162&lt;&gt;("غ"),AX162&lt;&gt;("غ"),BB162&lt;&gt;("غ")),"جيد",IF(AND(BE162&gt;=15,BE162&lt;=19.49,BC162&gt;=2.25,BA162&lt;&gt;("غ"),BC162&lt;&gt;("غ"),AX162&lt;&gt;("غ"),BB162&lt;&gt;("غ")),"مقبول",IF(AND(BA162=("غ")),"غ",IF(AND(BC162=("غ")),"غ","دون المستوى"))))))</f>
        <v>دون المستوى</v>
      </c>
    </row>
    <row r="163" customFormat="false" ht="18.75" hidden="false" customHeight="false" outlineLevel="0" collapsed="false">
      <c r="A163" s="52" t="n">
        <v>150</v>
      </c>
      <c r="B163" s="53"/>
      <c r="C163" s="53"/>
      <c r="D163" s="53"/>
      <c r="E163" s="53"/>
      <c r="F163" s="53"/>
      <c r="G163" s="53"/>
      <c r="H163" s="54"/>
      <c r="I163" s="55"/>
      <c r="J163" s="55"/>
      <c r="K163" s="56" t="n">
        <f aca="false">SUM(I163:J163)</f>
        <v>0</v>
      </c>
      <c r="L163" s="57" t="str">
        <f aca="false">IF(AND(K163&gt;=42.5,K163&lt;=50,I163&lt;&gt;("غ")),"ممتاز",IF(AND(K163&gt;=37.5,K163&lt;=42,I163&lt;&gt;("غ")),"جيد جدا",IF(AND(K163&gt;=32.5,K163&lt;=37,I163&lt;&gt;("غ")),"جيد",IF(AND(K163&gt;=25,K163&lt;=32,J163&lt;25.5,I163&lt;&gt;("غ")),"مقبول",IF(AND(J163=("غ")),"غ","دون المستوى")))))</f>
        <v>دون المستوى</v>
      </c>
      <c r="M163" s="58"/>
      <c r="N163" s="58"/>
      <c r="O163" s="56" t="n">
        <f aca="false">SUM(M163:N163)</f>
        <v>0</v>
      </c>
      <c r="P163" s="59" t="n">
        <f aca="false">SUM(K163+O163)</f>
        <v>0</v>
      </c>
      <c r="Q163" s="57" t="str">
        <f aca="false">IF(AND(P163&gt;=85,P163&lt;=100,N163&gt;=7.5,N163&lt;&gt;("غ"),J163&lt;&gt;("غ"),I163&lt;&gt;("غ"),M163&lt;&gt;("غ")),"ممتاز",IF(AND(P163&gt;=75,P163&lt;=84,N163&gt;=7.5,N163&lt;&gt;("غ"),J163&lt;&gt;("غ"),I163&lt;&gt;("غ"),M163&lt;&gt;("غ")),"جيد جدا",IF(AND(P163&gt;=65,P163&lt;=74,N163&gt;=7.5,N163&lt;&gt;("غ"),J163&lt;&gt;("غ"),I163&lt;&gt;("غ"),M163&lt;&gt;("غ")),"جيد",IF(AND(P163&gt;=50,P163&lt;=64,N163&gt;7.49,N163&lt;&gt;("غ"),J163&lt;&gt;("غ"),I163&lt;&gt;("غ"),M163&lt;&gt;("غ")),"مقبول",IF(AND(N163=("غ")),"غ",IF(AND(J163=("غ")),"غ","دون المستوى"))))))</f>
        <v>دون المستوى</v>
      </c>
      <c r="R163" s="58"/>
      <c r="S163" s="58"/>
      <c r="T163" s="56" t="n">
        <f aca="false">SUM(R163:S163)</f>
        <v>0</v>
      </c>
      <c r="U163" s="57" t="str">
        <f aca="false">IF(AND(T163&gt;=25.5,T163&lt;=30,S163&lt;&gt;("غ"),R163&lt;&gt;("غ")),"ممتاز",IF(AND(T163&gt;=22.5,T163&lt;=25,S163&lt;&gt;("غ"),R163&lt;&gt;("غ")),"جيد جدا",IF(AND(T163&gt;=19.5,T163&lt;=22,S163&lt;&gt;("غ"),R163&lt;&gt;("غ")),"جيد",IF(AND(T163&gt;=15,T163&lt;=19,S163&lt;&gt;("غ"),R163&lt;&gt;("غ")),"مقبول",IF(AND(S163=("غ")),"غ","دون المستوى")))))</f>
        <v>دون المستوى</v>
      </c>
      <c r="V163" s="58"/>
      <c r="W163" s="58"/>
      <c r="X163" s="56" t="n">
        <f aca="false">SUM(V163+W163)</f>
        <v>0</v>
      </c>
      <c r="Y163" s="60" t="n">
        <f aca="false">SUM(T163+X163)</f>
        <v>0</v>
      </c>
      <c r="Z163" s="57" t="str">
        <f aca="false">IF(AND(Y163&gt;=51,Y163&lt;=60,W163&gt;=4.5,S163&lt;&gt;("غ"),W163&lt;&gt;("غ"),R163&lt;&gt;("غ"),V163&lt;&gt;("غ")),"ممتاز",IF(AND(Y163&gt;=45,Y163&lt;=50.5,W163&gt;=4.5,S163&lt;&gt;("غ"),W163&lt;&gt;("غ"),R163&lt;&gt;("غ"),V163&lt;&gt;("غ")),"جيد جدا",IF(AND(Y163&gt;=39,Y163&lt;=50,W163&gt;=4.5,S163&lt;&gt;("غ"),W163&lt;&gt;("غ"),R163&lt;&gt;("غ"),V163&lt;&gt;("غ")),"جيد",IF(AND(Y163&gt;=30,Y163&lt;=38.5,W163&gt;=4.5,S163&lt;&gt;("غ"),W163&lt;&gt;("غ"),R163&lt;&gt;("غ"),V163&lt;&gt;("غ")),"مقبول",IF(AND(S163=("غ")),"غ",IF(AND(W163=("غ")),"غ","دون المستوى"))))))</f>
        <v>دون المستوى</v>
      </c>
      <c r="AA163" s="61"/>
      <c r="AB163" s="61"/>
      <c r="AC163" s="56" t="n">
        <f aca="false">SUM(AA163:AB163)</f>
        <v>0</v>
      </c>
      <c r="AD163" s="57" t="str">
        <f aca="false">IF(AND(AC163&gt;=12.5,AC163&lt;=15,AB163&lt;&gt;("غ"),AA163&lt;&gt;("غ")),"ممتاز",IF(AND(AC163&gt;=11,AC163&lt;=12,AB163&lt;&gt;("غ"),AA163&lt;&gt;("غ")),"جيد جدا",IF(AND(AC163&gt;=9.5,AC163&lt;=10.5,AB163&lt;&gt;("غ"),AA163&lt;&gt;("غ")),"جيد",IF(AND(AC163&gt;=7.5,AC163&lt;=10,AB163&lt;&gt;("غ"),AA163&lt;&gt;("غ")),"مقبول",IF(AND(AB163=("غ")),"غ","دون المستوى")))))</f>
        <v>دون المستوى</v>
      </c>
      <c r="AE163" s="61"/>
      <c r="AF163" s="61"/>
      <c r="AG163" s="56" t="n">
        <f aca="false">SUM(AE163:AF163)</f>
        <v>0</v>
      </c>
      <c r="AH163" s="59" t="n">
        <f aca="false">SUM(AC163+AG163)</f>
        <v>0</v>
      </c>
      <c r="AI163" s="57" t="str">
        <f aca="false">IF(AND(AH163&gt;=25.5,AH163&lt;=30,AF163&gt;=2.25,AB163&lt;&gt;("غ"),AF163&lt;&gt;("غ"),AA163&lt;&gt;("غ"),AE163&lt;&gt;("غ")),"ممتاز",IF(AND(AH163&gt;=22.5,AH163&lt;=25.49,AF163&gt;=2.25,AB163&lt;&gt;("غ"),AF163&lt;&gt;("غ"),AA163&lt;&gt;("غ"),AE163&lt;&gt;("غ")),"جيد جدا",IF(AND(AH163&gt;=19.5,AH163&lt;=22.49,AF163&gt;=2.25,AB163&lt;&gt;("غ"),AF163&lt;&gt;("غ"),AA163&lt;&gt;("غ"),AE163&lt;&gt;("غ")),"جيد",IF(AND(AH163&gt;=15,AH163&lt;=19.49,AF163&gt;=2.25,AB163&lt;&gt;("غ"),AF163&lt;&gt;("غ"),AA163&lt;&gt;("غ"),AE163&lt;&gt;("غ")),"مقبول",IF(AND(AB163=("غ")),"غ",IF(AND(AF163=("غ")),"غ","دون المستوى"))))))</f>
        <v>دون المستوى</v>
      </c>
      <c r="AJ163" s="62" t="n">
        <f aca="false">SUM(P163+Y163+AH163)</f>
        <v>0</v>
      </c>
      <c r="AK163" s="63" t="str">
        <f aca="false">IF(AND(AJ163&gt;=161.5,AJ163&lt;=190,N163&gt;=7.5,W163&gt;=4.5,AF163&gt;=2.25,Q163&lt;&gt;("غ"),Z163&lt;&gt;("غ"),AI163&lt;&gt;("غ"),I163&lt;&gt;("غ"),M163&lt;&gt;("غ"),R163&lt;&gt;("غ"),V163&lt;&gt;("غ"),AA163&lt;&gt;("غ"),AE163&lt;&gt;("غ")),"ممتاز",IF(AND(AJ163&gt;=142.5,AJ163&lt;=161.49,N163&gt;=7.5,W163&gt;=4.5,AF163&gt;=2.25,Q163&lt;&gt;("غ"),Z163&lt;&gt;("غ"),AI163&lt;&gt;("غ"),I163&lt;&gt;("غ"),M163&lt;&gt;("غ"),R163&lt;&gt;("غ"),V163&lt;&gt;("غ"),AA163&lt;&gt;("غ"),AE163&lt;&gt;("غ")),"جيد جدا",IF(AND(AJ163&gt;=123.5,AJ163&lt;=142.49,N163&gt;=7.5,W163&gt;=4.5,AF163&gt;=2.25,Q163&lt;&gt;("غ"),Z163&lt;&gt;("غ"),AI163&lt;&gt;("غ"),I163&lt;&gt;("غ"),M163&lt;&gt;("غ"),R163&lt;&gt;("غ"),V163&lt;&gt;("غ"),AA163&lt;&gt;("غ"),AE163&lt;&gt;("غ")),"جيد",IF(AND(AJ163&gt;=95,AJ163&lt;=123.49,N163&gt;=7.5,W163&gt;=4.5,AF163&gt;=2.25,Q163&lt;&gt;("غ"),Z163&lt;&gt;("غ"),AI163&lt;&gt;("غ"),I163&lt;&gt;("غ"),M163&lt;&gt;("غ"),R163&lt;&gt;("غ"),V163&lt;&gt;("غ"),AA163&lt;&gt;("غ"),AE163&lt;&gt;("غ")),"مقبول",IF(AND(Q163=("غ")),"غ",IF(AND(Z163=("غ")),"غ",IF(AND(AI163=("غ")),"غ","دون المستوى")))))))</f>
        <v>دون المستوى</v>
      </c>
      <c r="AL163" s="64"/>
      <c r="AM163" s="57" t="str">
        <f aca="false">IF(AND(AL163&gt;=8.5,AL163&lt;&gt;("غ")),"ممتاز",IF(AND(AL163&gt;=7.5,AL163&lt;&gt;("غ")),"جيد جدا",IF(AND(AL163&gt;=6.5,AL163&lt;&gt;("غ")),"جيد",IF(AND(AL163&gt;=5,AL163&lt;&gt;("غ")),"مقبول",IF(AND(AL163=("غ")),"غ","دون المستوى")))))</f>
        <v>دون المستوى</v>
      </c>
      <c r="AN163" s="64"/>
      <c r="AO163" s="56" t="n">
        <f aca="false">SUM(AL163:AN163)</f>
        <v>0</v>
      </c>
      <c r="AP163" s="57" t="str">
        <f aca="false">IF(AND(AO163&gt;=17,AO163&lt;=20,AN163&gt;=3,AL163&lt;&gt;("غ"),AN163&lt;&gt;("غ")),"ممتاز",IF(AND(AO163&gt;=15,AO163&lt;=16.99,AN163&gt;=3,AL163&lt;&gt;("غ"),AN163&lt;&gt;("غ")),"جيد جدا",IF(AND(AO163&gt;=13,AO163&lt;=14.99,AN163&gt;=3,AL163&lt;&gt;("غ"),AN163&lt;&gt;("غ")),"جيد",IF(AND(AO163&gt;=10,AO163&lt;=12.99,AN163&gt;=3,AL163&lt;&gt;("غ"),AN163&lt;&gt;("غ")),"مقبول",IF(AND(AL163=("غ")),"غ",IF(AND(AN163=("غ")),"غ","دون المستوى"))))))</f>
        <v>دون المستوى</v>
      </c>
      <c r="AQ163" s="58"/>
      <c r="AR163" s="57" t="str">
        <f aca="false">IF(AND(AQ163&gt;=8.5,AQ163&lt;&gt;("غ")),"ممتاز",IF(AND(AQ163&gt;=7.5,AQ163&lt;&gt;("غ")),"جيد جدا",IF(AND(AQ163&gt;=6.5,AQ163&lt;&gt;("غ")),"جيد",IF(AND(AQ163&gt;=5,AQ163&lt;&gt;("غ")),"مقبول",IF(AND(AQ163=("غ")),"غ","دون المستوى")))))</f>
        <v>دون المستوى</v>
      </c>
      <c r="AS163" s="58"/>
      <c r="AT163" s="56" t="n">
        <f aca="false">SUM(AQ163:AS163)</f>
        <v>0</v>
      </c>
      <c r="AU163" s="57" t="str">
        <f aca="false">IF(AND(AT163&gt;=17,AT163&lt;=20,AS163&gt;=3,AQ163&lt;&gt;("غ"),AS163&lt;&gt;("غ")),"ممتاز",IF(AND(AT163&gt;=15,AT163&lt;=16.99,AS163&gt;=3,AQ163&lt;&gt;("غ"),AS163&lt;&gt;("غ")),"جيد جدا",IF(AND(AT163&gt;=13,AT163&lt;=14.99,AS163&gt;=3,AQ163&lt;&gt;("غ"),AS163&lt;&gt;("غ")),"جيد",IF(AND(AT163&gt;=10,AT163&lt;=12.99,AS163&gt;=3,AQ163&lt;&gt;("غ"),AS163&lt;&gt;("غ")),"مقبول",IF(AND(AQ163=("غ")),"غ",IF(AND(AS163=("غ")),"غ","دون المستوى"))))))</f>
        <v>دون المستوى</v>
      </c>
      <c r="AV163" s="65" t="n">
        <f aca="false">SUM(AJ163+AO163+AT163)</f>
        <v>0</v>
      </c>
      <c r="AW163" s="66" t="str">
        <f aca="false">IF(AND(AV163&gt;=195.5,AV163&lt;=300,N163&gt;=7.5,W163&gt;=4.5,AF163&gt;=2.25,AN163&gt;=3,AS163&gt;=3,AK163&lt;&gt;("غ"),AP163&lt;&gt;("غ"),AU163&lt;&gt;("غ"),I163&lt;&gt;("غ"),M163&lt;&gt;("غ"),R163&lt;&gt;("غ"),V163&lt;&gt;("غ"),AA163&lt;&gt;("غ"),AE163&lt;&gt;("غ")),"ممتاز",IF(AND(AV163&gt;=172.5,AV163&lt;=195.49,N163&gt;=7.5,W163&gt;=4.5,AF163&gt;=2.25,AN163&gt;=3,AS163&gt;=3,AK163&lt;&gt;("غ"),AP163&lt;&gt;("غ"),AU163&lt;&gt;("غ"),I163&lt;&gt;("غ"),M163&lt;&gt;("غ"),R163&lt;&gt;("غ"),V163&lt;&gt;("غ"),AA163&lt;&gt;("غ"),AE163&lt;&gt;("غ")),"جيد جدا",IF(AND(AV163&gt;=149.5,AV163&lt;=172.49,N163&gt;=7.5,W163&gt;=4.5,AF163&gt;=2.25,AN163&gt;=3,AS163&gt;=3,AK163&lt;&gt;("غ"),AP163&lt;&gt;("غ"),AU163&lt;&gt;("غ"),I163&lt;&gt;("غ"),M163&lt;&gt;("غ"),R163&lt;&gt;("غ"),V163&lt;&gt;("غ"),AA163&lt;&gt;("غ"),AE163&lt;&gt;("غ")),"جيد",IF(AND(AV163&gt;=115,AV163&lt;=149.49,N163&gt;=7.5,W163&gt;=4.5,AF163&gt;=2.25,AN163&gt;=3,AS163&gt;=3,AK163&lt;&gt;("غ"),AP163&lt;&gt;("غ"),AU163&lt;&gt;("غ"),I163&lt;&gt;("غ"),M163&lt;&gt;("غ"),R163&lt;&gt;("غ"),V163&lt;&gt;("غ"),AA163&lt;&gt;("غ"),AE163&lt;&gt;("غ")),"مقبول",IF(AND(AK163=("غ")),"غ",IF(AND(AP163=("غ")),"غ",IF(AND(AU163=("غ")),"غ","دون المستوى")))))))</f>
        <v>دون المستوى</v>
      </c>
      <c r="AX163" s="61"/>
      <c r="AY163" s="61"/>
      <c r="AZ163" s="56" t="n">
        <f aca="false">SUM(AX163:AY163)</f>
        <v>0</v>
      </c>
      <c r="BA163" s="57" t="str">
        <f aca="false">IF(AND(AZ163&gt;=12.5,AZ163&lt;=15,AY163&lt;&gt;("غ")),"ممتاز",IF(AND(AZ163&gt;=11,AZ163&lt;=12,AY163&lt;&gt;("غ")),"جيد جدا",IF(AND(AZ163&gt;=9.5,AZ163&lt;=10.5,AY163&lt;&gt;("غ")),"جيد",IF(AND(AZ163&gt;=7.5,AZ163&lt;=10,AY163&lt;&gt;("غ")),"مقبول",IF(AND(AY163=("غ")),"غ","دون المستوى")))))</f>
        <v>دون المستوى</v>
      </c>
      <c r="BB163" s="61"/>
      <c r="BC163" s="67"/>
      <c r="BD163" s="56" t="n">
        <f aca="false">SUM(BB163:BC163)</f>
        <v>0</v>
      </c>
      <c r="BE163" s="59" t="n">
        <f aca="false">SUM(AZ163+BD163)</f>
        <v>0</v>
      </c>
      <c r="BF163" s="57" t="str">
        <f aca="false">IF(AND(BE163&gt;=25.5,BE163&lt;=30,BC163&gt;=2.25,BA163&lt;&gt;("غ"),BC163&lt;&gt;("غ"),AX163&lt;&gt;("غ"),BB163&lt;&gt;("غ")),"ممتاز",IF(AND(BE163&gt;=22.5,BE163&lt;=25.49,BC163&gt;=2.25,BA163&lt;&gt;("غ"),BC163&lt;&gt;("غ"),AX163&lt;&gt;("غ"),BB163&lt;&gt;("غ")),"جيد جدا",IF(AND(BE163&gt;=19.5,BE163&lt;=22.49,BC163&gt;=2.25,BA163&lt;&gt;("غ"),BC163&lt;&gt;("غ"),AX163&lt;&gt;("غ"),BB163&lt;&gt;("غ")),"جيد",IF(AND(BE163&gt;=15,BE163&lt;=19.49,BC163&gt;=2.25,BA163&lt;&gt;("غ"),BC163&lt;&gt;("غ"),AX163&lt;&gt;("غ"),BB163&lt;&gt;("غ")),"مقبول",IF(AND(BA163=("غ")),"غ",IF(AND(BC163=("غ")),"غ","دون المستوى"))))))</f>
        <v>دون المستوى</v>
      </c>
    </row>
    <row r="164" customFormat="false" ht="18.75" hidden="false" customHeight="false" outlineLevel="0" collapsed="false">
      <c r="A164" s="52" t="n">
        <v>151</v>
      </c>
      <c r="B164" s="53"/>
      <c r="C164" s="53"/>
      <c r="D164" s="53"/>
      <c r="E164" s="53"/>
      <c r="F164" s="53"/>
      <c r="G164" s="53"/>
      <c r="H164" s="54"/>
      <c r="I164" s="55"/>
      <c r="J164" s="55"/>
      <c r="K164" s="56" t="n">
        <f aca="false">SUM(I164:J164)</f>
        <v>0</v>
      </c>
      <c r="L164" s="57" t="str">
        <f aca="false">IF(AND(K164&gt;=42.5,K164&lt;=50,I164&lt;&gt;("غ")),"ممتاز",IF(AND(K164&gt;=37.5,K164&lt;=42,I164&lt;&gt;("غ")),"جيد جدا",IF(AND(K164&gt;=32.5,K164&lt;=37,I164&lt;&gt;("غ")),"جيد",IF(AND(K164&gt;=25,K164&lt;=32,J164&lt;25.5,I164&lt;&gt;("غ")),"مقبول",IF(AND(J164=("غ")),"غ","دون المستوى")))))</f>
        <v>دون المستوى</v>
      </c>
      <c r="M164" s="58"/>
      <c r="N164" s="58"/>
      <c r="O164" s="56" t="n">
        <f aca="false">SUM(M164:N164)</f>
        <v>0</v>
      </c>
      <c r="P164" s="59" t="n">
        <f aca="false">SUM(K164+O164)</f>
        <v>0</v>
      </c>
      <c r="Q164" s="57" t="str">
        <f aca="false">IF(AND(P164&gt;=85,P164&lt;=100,N164&gt;=7.5,N164&lt;&gt;("غ"),J164&lt;&gt;("غ"),I164&lt;&gt;("غ"),M164&lt;&gt;("غ")),"ممتاز",IF(AND(P164&gt;=75,P164&lt;=84,N164&gt;=7.5,N164&lt;&gt;("غ"),J164&lt;&gt;("غ"),I164&lt;&gt;("غ"),M164&lt;&gt;("غ")),"جيد جدا",IF(AND(P164&gt;=65,P164&lt;=74,N164&gt;=7.5,N164&lt;&gt;("غ"),J164&lt;&gt;("غ"),I164&lt;&gt;("غ"),M164&lt;&gt;("غ")),"جيد",IF(AND(P164&gt;=50,P164&lt;=64,N164&gt;7.49,N164&lt;&gt;("غ"),J164&lt;&gt;("غ"),I164&lt;&gt;("غ"),M164&lt;&gt;("غ")),"مقبول",IF(AND(N164=("غ")),"غ",IF(AND(J164=("غ")),"غ","دون المستوى"))))))</f>
        <v>دون المستوى</v>
      </c>
      <c r="R164" s="58"/>
      <c r="S164" s="58"/>
      <c r="T164" s="56" t="n">
        <f aca="false">SUM(R164:S164)</f>
        <v>0</v>
      </c>
      <c r="U164" s="57" t="str">
        <f aca="false">IF(AND(T164&gt;=25.5,T164&lt;=30,S164&lt;&gt;("غ"),R164&lt;&gt;("غ")),"ممتاز",IF(AND(T164&gt;=22.5,T164&lt;=25,S164&lt;&gt;("غ"),R164&lt;&gt;("غ")),"جيد جدا",IF(AND(T164&gt;=19.5,T164&lt;=22,S164&lt;&gt;("غ"),R164&lt;&gt;("غ")),"جيد",IF(AND(T164&gt;=15,T164&lt;=19,S164&lt;&gt;("غ"),R164&lt;&gt;("غ")),"مقبول",IF(AND(S164=("غ")),"غ","دون المستوى")))))</f>
        <v>دون المستوى</v>
      </c>
      <c r="V164" s="58"/>
      <c r="W164" s="58"/>
      <c r="X164" s="56" t="n">
        <f aca="false">SUM(V164+W164)</f>
        <v>0</v>
      </c>
      <c r="Y164" s="60" t="n">
        <f aca="false">SUM(T164+X164)</f>
        <v>0</v>
      </c>
      <c r="Z164" s="57" t="str">
        <f aca="false">IF(AND(Y164&gt;=51,Y164&lt;=60,W164&gt;=4.5,S164&lt;&gt;("غ"),W164&lt;&gt;("غ"),R164&lt;&gt;("غ"),V164&lt;&gt;("غ")),"ممتاز",IF(AND(Y164&gt;=45,Y164&lt;=50.5,W164&gt;=4.5,S164&lt;&gt;("غ"),W164&lt;&gt;("غ"),R164&lt;&gt;("غ"),V164&lt;&gt;("غ")),"جيد جدا",IF(AND(Y164&gt;=39,Y164&lt;=50,W164&gt;=4.5,S164&lt;&gt;("غ"),W164&lt;&gt;("غ"),R164&lt;&gt;("غ"),V164&lt;&gt;("غ")),"جيد",IF(AND(Y164&gt;=30,Y164&lt;=38.5,W164&gt;=4.5,S164&lt;&gt;("غ"),W164&lt;&gt;("غ"),R164&lt;&gt;("غ"),V164&lt;&gt;("غ")),"مقبول",IF(AND(S164=("غ")),"غ",IF(AND(W164=("غ")),"غ","دون المستوى"))))))</f>
        <v>دون المستوى</v>
      </c>
      <c r="AA164" s="61"/>
      <c r="AB164" s="61"/>
      <c r="AC164" s="56" t="n">
        <f aca="false">SUM(AA164:AB164)</f>
        <v>0</v>
      </c>
      <c r="AD164" s="57" t="str">
        <f aca="false">IF(AND(AC164&gt;=12.5,AC164&lt;=15,AB164&lt;&gt;("غ"),AA164&lt;&gt;("غ")),"ممتاز",IF(AND(AC164&gt;=11,AC164&lt;=12,AB164&lt;&gt;("غ"),AA164&lt;&gt;("غ")),"جيد جدا",IF(AND(AC164&gt;=9.5,AC164&lt;=10.5,AB164&lt;&gt;("غ"),AA164&lt;&gt;("غ")),"جيد",IF(AND(AC164&gt;=7.5,AC164&lt;=10,AB164&lt;&gt;("غ"),AA164&lt;&gt;("غ")),"مقبول",IF(AND(AB164=("غ")),"غ","دون المستوى")))))</f>
        <v>دون المستوى</v>
      </c>
      <c r="AE164" s="61"/>
      <c r="AF164" s="61"/>
      <c r="AG164" s="56" t="n">
        <f aca="false">SUM(AE164:AF164)</f>
        <v>0</v>
      </c>
      <c r="AH164" s="59" t="n">
        <f aca="false">SUM(AC164+AG164)</f>
        <v>0</v>
      </c>
      <c r="AI164" s="57" t="str">
        <f aca="false">IF(AND(AH164&gt;=25.5,AH164&lt;=30,AF164&gt;=2.25,AB164&lt;&gt;("غ"),AF164&lt;&gt;("غ"),AA164&lt;&gt;("غ"),AE164&lt;&gt;("غ")),"ممتاز",IF(AND(AH164&gt;=22.5,AH164&lt;=25.49,AF164&gt;=2.25,AB164&lt;&gt;("غ"),AF164&lt;&gt;("غ"),AA164&lt;&gt;("غ"),AE164&lt;&gt;("غ")),"جيد جدا",IF(AND(AH164&gt;=19.5,AH164&lt;=22.49,AF164&gt;=2.25,AB164&lt;&gt;("غ"),AF164&lt;&gt;("غ"),AA164&lt;&gt;("غ"),AE164&lt;&gt;("غ")),"جيد",IF(AND(AH164&gt;=15,AH164&lt;=19.49,AF164&gt;=2.25,AB164&lt;&gt;("غ"),AF164&lt;&gt;("غ"),AA164&lt;&gt;("غ"),AE164&lt;&gt;("غ")),"مقبول",IF(AND(AB164=("غ")),"غ",IF(AND(AF164=("غ")),"غ","دون المستوى"))))))</f>
        <v>دون المستوى</v>
      </c>
      <c r="AJ164" s="62" t="n">
        <f aca="false">SUM(P164+Y164+AH164)</f>
        <v>0</v>
      </c>
      <c r="AK164" s="63" t="str">
        <f aca="false">IF(AND(AJ164&gt;=161.5,AJ164&lt;=190,N164&gt;=7.5,W164&gt;=4.5,AF164&gt;=2.25,Q164&lt;&gt;("غ"),Z164&lt;&gt;("غ"),AI164&lt;&gt;("غ"),I164&lt;&gt;("غ"),M164&lt;&gt;("غ"),R164&lt;&gt;("غ"),V164&lt;&gt;("غ"),AA164&lt;&gt;("غ"),AE164&lt;&gt;("غ")),"ممتاز",IF(AND(AJ164&gt;=142.5,AJ164&lt;=161.49,N164&gt;=7.5,W164&gt;=4.5,AF164&gt;=2.25,Q164&lt;&gt;("غ"),Z164&lt;&gt;("غ"),AI164&lt;&gt;("غ"),I164&lt;&gt;("غ"),M164&lt;&gt;("غ"),R164&lt;&gt;("غ"),V164&lt;&gt;("غ"),AA164&lt;&gt;("غ"),AE164&lt;&gt;("غ")),"جيد جدا",IF(AND(AJ164&gt;=123.5,AJ164&lt;=142.49,N164&gt;=7.5,W164&gt;=4.5,AF164&gt;=2.25,Q164&lt;&gt;("غ"),Z164&lt;&gt;("غ"),AI164&lt;&gt;("غ"),I164&lt;&gt;("غ"),M164&lt;&gt;("غ"),R164&lt;&gt;("غ"),V164&lt;&gt;("غ"),AA164&lt;&gt;("غ"),AE164&lt;&gt;("غ")),"جيد",IF(AND(AJ164&gt;=95,AJ164&lt;=123.49,N164&gt;=7.5,W164&gt;=4.5,AF164&gt;=2.25,Q164&lt;&gt;("غ"),Z164&lt;&gt;("غ"),AI164&lt;&gt;("غ"),I164&lt;&gt;("غ"),M164&lt;&gt;("غ"),R164&lt;&gt;("غ"),V164&lt;&gt;("غ"),AA164&lt;&gt;("غ"),AE164&lt;&gt;("غ")),"مقبول",IF(AND(Q164=("غ")),"غ",IF(AND(Z164=("غ")),"غ",IF(AND(AI164=("غ")),"غ","دون المستوى")))))))</f>
        <v>دون المستوى</v>
      </c>
      <c r="AL164" s="64"/>
      <c r="AM164" s="57" t="str">
        <f aca="false">IF(AND(AL164&gt;=8.5,AL164&lt;&gt;("غ")),"ممتاز",IF(AND(AL164&gt;=7.5,AL164&lt;&gt;("غ")),"جيد جدا",IF(AND(AL164&gt;=6.5,AL164&lt;&gt;("غ")),"جيد",IF(AND(AL164&gt;=5,AL164&lt;&gt;("غ")),"مقبول",IF(AND(AL164=("غ")),"غ","دون المستوى")))))</f>
        <v>دون المستوى</v>
      </c>
      <c r="AN164" s="64"/>
      <c r="AO164" s="56" t="n">
        <f aca="false">SUM(AL164:AN164)</f>
        <v>0</v>
      </c>
      <c r="AP164" s="57" t="str">
        <f aca="false">IF(AND(AO164&gt;=17,AO164&lt;=20,AN164&gt;=3,AL164&lt;&gt;("غ"),AN164&lt;&gt;("غ")),"ممتاز",IF(AND(AO164&gt;=15,AO164&lt;=16.99,AN164&gt;=3,AL164&lt;&gt;("غ"),AN164&lt;&gt;("غ")),"جيد جدا",IF(AND(AO164&gt;=13,AO164&lt;=14.99,AN164&gt;=3,AL164&lt;&gt;("غ"),AN164&lt;&gt;("غ")),"جيد",IF(AND(AO164&gt;=10,AO164&lt;=12.99,AN164&gt;=3,AL164&lt;&gt;("غ"),AN164&lt;&gt;("غ")),"مقبول",IF(AND(AL164=("غ")),"غ",IF(AND(AN164=("غ")),"غ","دون المستوى"))))))</f>
        <v>دون المستوى</v>
      </c>
      <c r="AQ164" s="58"/>
      <c r="AR164" s="57" t="str">
        <f aca="false">IF(AND(AQ164&gt;=8.5,AQ164&lt;&gt;("غ")),"ممتاز",IF(AND(AQ164&gt;=7.5,AQ164&lt;&gt;("غ")),"جيد جدا",IF(AND(AQ164&gt;=6.5,AQ164&lt;&gt;("غ")),"جيد",IF(AND(AQ164&gt;=5,AQ164&lt;&gt;("غ")),"مقبول",IF(AND(AQ164=("غ")),"غ","دون المستوى")))))</f>
        <v>دون المستوى</v>
      </c>
      <c r="AS164" s="58"/>
      <c r="AT164" s="56" t="n">
        <f aca="false">SUM(AQ164:AS164)</f>
        <v>0</v>
      </c>
      <c r="AU164" s="57" t="str">
        <f aca="false">IF(AND(AT164&gt;=17,AT164&lt;=20,AS164&gt;=3,AQ164&lt;&gt;("غ"),AS164&lt;&gt;("غ")),"ممتاز",IF(AND(AT164&gt;=15,AT164&lt;=16.99,AS164&gt;=3,AQ164&lt;&gt;("غ"),AS164&lt;&gt;("غ")),"جيد جدا",IF(AND(AT164&gt;=13,AT164&lt;=14.99,AS164&gt;=3,AQ164&lt;&gt;("غ"),AS164&lt;&gt;("غ")),"جيد",IF(AND(AT164&gt;=10,AT164&lt;=12.99,AS164&gt;=3,AQ164&lt;&gt;("غ"),AS164&lt;&gt;("غ")),"مقبول",IF(AND(AQ164=("غ")),"غ",IF(AND(AS164=("غ")),"غ","دون المستوى"))))))</f>
        <v>دون المستوى</v>
      </c>
      <c r="AV164" s="65" t="n">
        <f aca="false">SUM(AJ164+AO164+AT164)</f>
        <v>0</v>
      </c>
      <c r="AW164" s="66" t="str">
        <f aca="false">IF(AND(AV164&gt;=195.5,AV164&lt;=300,N164&gt;=7.5,W164&gt;=4.5,AF164&gt;=2.25,AN164&gt;=3,AS164&gt;=3,AK164&lt;&gt;("غ"),AP164&lt;&gt;("غ"),AU164&lt;&gt;("غ"),I164&lt;&gt;("غ"),M164&lt;&gt;("غ"),R164&lt;&gt;("غ"),V164&lt;&gt;("غ"),AA164&lt;&gt;("غ"),AE164&lt;&gt;("غ")),"ممتاز",IF(AND(AV164&gt;=172.5,AV164&lt;=195.49,N164&gt;=7.5,W164&gt;=4.5,AF164&gt;=2.25,AN164&gt;=3,AS164&gt;=3,AK164&lt;&gt;("غ"),AP164&lt;&gt;("غ"),AU164&lt;&gt;("غ"),I164&lt;&gt;("غ"),M164&lt;&gt;("غ"),R164&lt;&gt;("غ"),V164&lt;&gt;("غ"),AA164&lt;&gt;("غ"),AE164&lt;&gt;("غ")),"جيد جدا",IF(AND(AV164&gt;=149.5,AV164&lt;=172.49,N164&gt;=7.5,W164&gt;=4.5,AF164&gt;=2.25,AN164&gt;=3,AS164&gt;=3,AK164&lt;&gt;("غ"),AP164&lt;&gt;("غ"),AU164&lt;&gt;("غ"),I164&lt;&gt;("غ"),M164&lt;&gt;("غ"),R164&lt;&gt;("غ"),V164&lt;&gt;("غ"),AA164&lt;&gt;("غ"),AE164&lt;&gt;("غ")),"جيد",IF(AND(AV164&gt;=115,AV164&lt;=149.49,N164&gt;=7.5,W164&gt;=4.5,AF164&gt;=2.25,AN164&gt;=3,AS164&gt;=3,AK164&lt;&gt;("غ"),AP164&lt;&gt;("غ"),AU164&lt;&gt;("غ"),I164&lt;&gt;("غ"),M164&lt;&gt;("غ"),R164&lt;&gt;("غ"),V164&lt;&gt;("غ"),AA164&lt;&gt;("غ"),AE164&lt;&gt;("غ")),"مقبول",IF(AND(AK164=("غ")),"غ",IF(AND(AP164=("غ")),"غ",IF(AND(AU164=("غ")),"غ","دون المستوى")))))))</f>
        <v>دون المستوى</v>
      </c>
      <c r="AX164" s="61"/>
      <c r="AY164" s="61"/>
      <c r="AZ164" s="56" t="n">
        <f aca="false">SUM(AX164:AY164)</f>
        <v>0</v>
      </c>
      <c r="BA164" s="57" t="str">
        <f aca="false">IF(AND(AZ164&gt;=12.5,AZ164&lt;=15,AY164&lt;&gt;("غ")),"ممتاز",IF(AND(AZ164&gt;=11,AZ164&lt;=12,AY164&lt;&gt;("غ")),"جيد جدا",IF(AND(AZ164&gt;=9.5,AZ164&lt;=10.5,AY164&lt;&gt;("غ")),"جيد",IF(AND(AZ164&gt;=7.5,AZ164&lt;=10,AY164&lt;&gt;("غ")),"مقبول",IF(AND(AY164=("غ")),"غ","دون المستوى")))))</f>
        <v>دون المستوى</v>
      </c>
      <c r="BB164" s="61"/>
      <c r="BC164" s="67"/>
      <c r="BD164" s="56" t="n">
        <f aca="false">SUM(BB164:BC164)</f>
        <v>0</v>
      </c>
      <c r="BE164" s="59" t="n">
        <f aca="false">SUM(AZ164+BD164)</f>
        <v>0</v>
      </c>
      <c r="BF164" s="57" t="str">
        <f aca="false">IF(AND(BE164&gt;=25.5,BE164&lt;=30,BC164&gt;=2.25,BA164&lt;&gt;("غ"),BC164&lt;&gt;("غ"),AX164&lt;&gt;("غ"),BB164&lt;&gt;("غ")),"ممتاز",IF(AND(BE164&gt;=22.5,BE164&lt;=25.49,BC164&gt;=2.25,BA164&lt;&gt;("غ"),BC164&lt;&gt;("غ"),AX164&lt;&gt;("غ"),BB164&lt;&gt;("غ")),"جيد جدا",IF(AND(BE164&gt;=19.5,BE164&lt;=22.49,BC164&gt;=2.25,BA164&lt;&gt;("غ"),BC164&lt;&gt;("غ"),AX164&lt;&gt;("غ"),BB164&lt;&gt;("غ")),"جيد",IF(AND(BE164&gt;=15,BE164&lt;=19.49,BC164&gt;=2.25,BA164&lt;&gt;("غ"),BC164&lt;&gt;("غ"),AX164&lt;&gt;("غ"),BB164&lt;&gt;("غ")),"مقبول",IF(AND(BA164=("غ")),"غ",IF(AND(BC164=("غ")),"غ","دون المستوى"))))))</f>
        <v>دون المستوى</v>
      </c>
    </row>
    <row r="165" customFormat="false" ht="18.75" hidden="false" customHeight="false" outlineLevel="0" collapsed="false">
      <c r="A165" s="52" t="n">
        <v>152</v>
      </c>
      <c r="B165" s="53"/>
      <c r="C165" s="53"/>
      <c r="D165" s="53"/>
      <c r="E165" s="53"/>
      <c r="F165" s="53"/>
      <c r="G165" s="53"/>
      <c r="H165" s="54"/>
      <c r="I165" s="55"/>
      <c r="J165" s="55"/>
      <c r="K165" s="56" t="n">
        <f aca="false">SUM(I165:J165)</f>
        <v>0</v>
      </c>
      <c r="L165" s="57" t="str">
        <f aca="false">IF(AND(K165&gt;=42.5,K165&lt;=50,I165&lt;&gt;("غ")),"ممتاز",IF(AND(K165&gt;=37.5,K165&lt;=42,I165&lt;&gt;("غ")),"جيد جدا",IF(AND(K165&gt;=32.5,K165&lt;=37,I165&lt;&gt;("غ")),"جيد",IF(AND(K165&gt;=25,K165&lt;=32,J165&lt;25.5,I165&lt;&gt;("غ")),"مقبول",IF(AND(J165=("غ")),"غ","دون المستوى")))))</f>
        <v>دون المستوى</v>
      </c>
      <c r="M165" s="58"/>
      <c r="N165" s="58"/>
      <c r="O165" s="56" t="n">
        <f aca="false">SUM(M165:N165)</f>
        <v>0</v>
      </c>
      <c r="P165" s="59" t="n">
        <f aca="false">SUM(K165+O165)</f>
        <v>0</v>
      </c>
      <c r="Q165" s="57" t="str">
        <f aca="false">IF(AND(P165&gt;=85,P165&lt;=100,N165&gt;=7.5,N165&lt;&gt;("غ"),J165&lt;&gt;("غ"),I165&lt;&gt;("غ"),M165&lt;&gt;("غ")),"ممتاز",IF(AND(P165&gt;=75,P165&lt;=84,N165&gt;=7.5,N165&lt;&gt;("غ"),J165&lt;&gt;("غ"),I165&lt;&gt;("غ"),M165&lt;&gt;("غ")),"جيد جدا",IF(AND(P165&gt;=65,P165&lt;=74,N165&gt;=7.5,N165&lt;&gt;("غ"),J165&lt;&gt;("غ"),I165&lt;&gt;("غ"),M165&lt;&gt;("غ")),"جيد",IF(AND(P165&gt;=50,P165&lt;=64,N165&gt;7.49,N165&lt;&gt;("غ"),J165&lt;&gt;("غ"),I165&lt;&gt;("غ"),M165&lt;&gt;("غ")),"مقبول",IF(AND(N165=("غ")),"غ",IF(AND(J165=("غ")),"غ","دون المستوى"))))))</f>
        <v>دون المستوى</v>
      </c>
      <c r="R165" s="58"/>
      <c r="S165" s="58"/>
      <c r="T165" s="56" t="n">
        <f aca="false">SUM(R165:S165)</f>
        <v>0</v>
      </c>
      <c r="U165" s="57" t="str">
        <f aca="false">IF(AND(T165&gt;=25.5,T165&lt;=30,S165&lt;&gt;("غ"),R165&lt;&gt;("غ")),"ممتاز",IF(AND(T165&gt;=22.5,T165&lt;=25,S165&lt;&gt;("غ"),R165&lt;&gt;("غ")),"جيد جدا",IF(AND(T165&gt;=19.5,T165&lt;=22,S165&lt;&gt;("غ"),R165&lt;&gt;("غ")),"جيد",IF(AND(T165&gt;=15,T165&lt;=19,S165&lt;&gt;("غ"),R165&lt;&gt;("غ")),"مقبول",IF(AND(S165=("غ")),"غ","دون المستوى")))))</f>
        <v>دون المستوى</v>
      </c>
      <c r="V165" s="58"/>
      <c r="W165" s="58"/>
      <c r="X165" s="56" t="n">
        <f aca="false">SUM(V165+W165)</f>
        <v>0</v>
      </c>
      <c r="Y165" s="60" t="n">
        <f aca="false">SUM(T165+X165)</f>
        <v>0</v>
      </c>
      <c r="Z165" s="57" t="str">
        <f aca="false">IF(AND(Y165&gt;=51,Y165&lt;=60,W165&gt;=4.5,S165&lt;&gt;("غ"),W165&lt;&gt;("غ"),R165&lt;&gt;("غ"),V165&lt;&gt;("غ")),"ممتاز",IF(AND(Y165&gt;=45,Y165&lt;=50.5,W165&gt;=4.5,S165&lt;&gt;("غ"),W165&lt;&gt;("غ"),R165&lt;&gt;("غ"),V165&lt;&gt;("غ")),"جيد جدا",IF(AND(Y165&gt;=39,Y165&lt;=50,W165&gt;=4.5,S165&lt;&gt;("غ"),W165&lt;&gt;("غ"),R165&lt;&gt;("غ"),V165&lt;&gt;("غ")),"جيد",IF(AND(Y165&gt;=30,Y165&lt;=38.5,W165&gt;=4.5,S165&lt;&gt;("غ"),W165&lt;&gt;("غ"),R165&lt;&gt;("غ"),V165&lt;&gt;("غ")),"مقبول",IF(AND(S165=("غ")),"غ",IF(AND(W165=("غ")),"غ","دون المستوى"))))))</f>
        <v>دون المستوى</v>
      </c>
      <c r="AA165" s="61"/>
      <c r="AB165" s="61"/>
      <c r="AC165" s="56" t="n">
        <f aca="false">SUM(AA165:AB165)</f>
        <v>0</v>
      </c>
      <c r="AD165" s="57" t="str">
        <f aca="false">IF(AND(AC165&gt;=12.5,AC165&lt;=15,AB165&lt;&gt;("غ"),AA165&lt;&gt;("غ")),"ممتاز",IF(AND(AC165&gt;=11,AC165&lt;=12,AB165&lt;&gt;("غ"),AA165&lt;&gt;("غ")),"جيد جدا",IF(AND(AC165&gt;=9.5,AC165&lt;=10.5,AB165&lt;&gt;("غ"),AA165&lt;&gt;("غ")),"جيد",IF(AND(AC165&gt;=7.5,AC165&lt;=10,AB165&lt;&gt;("غ"),AA165&lt;&gt;("غ")),"مقبول",IF(AND(AB165=("غ")),"غ","دون المستوى")))))</f>
        <v>دون المستوى</v>
      </c>
      <c r="AE165" s="61"/>
      <c r="AF165" s="61"/>
      <c r="AG165" s="56" t="n">
        <f aca="false">SUM(AE165:AF165)</f>
        <v>0</v>
      </c>
      <c r="AH165" s="59" t="n">
        <f aca="false">SUM(AC165+AG165)</f>
        <v>0</v>
      </c>
      <c r="AI165" s="57" t="str">
        <f aca="false">IF(AND(AH165&gt;=25.5,AH165&lt;=30,AF165&gt;=2.25,AB165&lt;&gt;("غ"),AF165&lt;&gt;("غ"),AA165&lt;&gt;("غ"),AE165&lt;&gt;("غ")),"ممتاز",IF(AND(AH165&gt;=22.5,AH165&lt;=25.49,AF165&gt;=2.25,AB165&lt;&gt;("غ"),AF165&lt;&gt;("غ"),AA165&lt;&gt;("غ"),AE165&lt;&gt;("غ")),"جيد جدا",IF(AND(AH165&gt;=19.5,AH165&lt;=22.49,AF165&gt;=2.25,AB165&lt;&gt;("غ"),AF165&lt;&gt;("غ"),AA165&lt;&gt;("غ"),AE165&lt;&gt;("غ")),"جيد",IF(AND(AH165&gt;=15,AH165&lt;=19.49,AF165&gt;=2.25,AB165&lt;&gt;("غ"),AF165&lt;&gt;("غ"),AA165&lt;&gt;("غ"),AE165&lt;&gt;("غ")),"مقبول",IF(AND(AB165=("غ")),"غ",IF(AND(AF165=("غ")),"غ","دون المستوى"))))))</f>
        <v>دون المستوى</v>
      </c>
      <c r="AJ165" s="62" t="n">
        <f aca="false">SUM(P165+Y165+AH165)</f>
        <v>0</v>
      </c>
      <c r="AK165" s="63" t="str">
        <f aca="false">IF(AND(AJ165&gt;=161.5,AJ165&lt;=190,N165&gt;=7.5,W165&gt;=4.5,AF165&gt;=2.25,Q165&lt;&gt;("غ"),Z165&lt;&gt;("غ"),AI165&lt;&gt;("غ"),I165&lt;&gt;("غ"),M165&lt;&gt;("غ"),R165&lt;&gt;("غ"),V165&lt;&gt;("غ"),AA165&lt;&gt;("غ"),AE165&lt;&gt;("غ")),"ممتاز",IF(AND(AJ165&gt;=142.5,AJ165&lt;=161.49,N165&gt;=7.5,W165&gt;=4.5,AF165&gt;=2.25,Q165&lt;&gt;("غ"),Z165&lt;&gt;("غ"),AI165&lt;&gt;("غ"),I165&lt;&gt;("غ"),M165&lt;&gt;("غ"),R165&lt;&gt;("غ"),V165&lt;&gt;("غ"),AA165&lt;&gt;("غ"),AE165&lt;&gt;("غ")),"جيد جدا",IF(AND(AJ165&gt;=123.5,AJ165&lt;=142.49,N165&gt;=7.5,W165&gt;=4.5,AF165&gt;=2.25,Q165&lt;&gt;("غ"),Z165&lt;&gt;("غ"),AI165&lt;&gt;("غ"),I165&lt;&gt;("غ"),M165&lt;&gt;("غ"),R165&lt;&gt;("غ"),V165&lt;&gt;("غ"),AA165&lt;&gt;("غ"),AE165&lt;&gt;("غ")),"جيد",IF(AND(AJ165&gt;=95,AJ165&lt;=123.49,N165&gt;=7.5,W165&gt;=4.5,AF165&gt;=2.25,Q165&lt;&gt;("غ"),Z165&lt;&gt;("غ"),AI165&lt;&gt;("غ"),I165&lt;&gt;("غ"),M165&lt;&gt;("غ"),R165&lt;&gt;("غ"),V165&lt;&gt;("غ"),AA165&lt;&gt;("غ"),AE165&lt;&gt;("غ")),"مقبول",IF(AND(Q165=("غ")),"غ",IF(AND(Z165=("غ")),"غ",IF(AND(AI165=("غ")),"غ","دون المستوى")))))))</f>
        <v>دون المستوى</v>
      </c>
      <c r="AL165" s="64"/>
      <c r="AM165" s="57" t="str">
        <f aca="false">IF(AND(AL165&gt;=8.5,AL165&lt;&gt;("غ")),"ممتاز",IF(AND(AL165&gt;=7.5,AL165&lt;&gt;("غ")),"جيد جدا",IF(AND(AL165&gt;=6.5,AL165&lt;&gt;("غ")),"جيد",IF(AND(AL165&gt;=5,AL165&lt;&gt;("غ")),"مقبول",IF(AND(AL165=("غ")),"غ","دون المستوى")))))</f>
        <v>دون المستوى</v>
      </c>
      <c r="AN165" s="64"/>
      <c r="AO165" s="56" t="n">
        <f aca="false">SUM(AL165:AN165)</f>
        <v>0</v>
      </c>
      <c r="AP165" s="57" t="str">
        <f aca="false">IF(AND(AO165&gt;=17,AO165&lt;=20,AN165&gt;=3,AL165&lt;&gt;("غ"),AN165&lt;&gt;("غ")),"ممتاز",IF(AND(AO165&gt;=15,AO165&lt;=16.99,AN165&gt;=3,AL165&lt;&gt;("غ"),AN165&lt;&gt;("غ")),"جيد جدا",IF(AND(AO165&gt;=13,AO165&lt;=14.99,AN165&gt;=3,AL165&lt;&gt;("غ"),AN165&lt;&gt;("غ")),"جيد",IF(AND(AO165&gt;=10,AO165&lt;=12.99,AN165&gt;=3,AL165&lt;&gt;("غ"),AN165&lt;&gt;("غ")),"مقبول",IF(AND(AL165=("غ")),"غ",IF(AND(AN165=("غ")),"غ","دون المستوى"))))))</f>
        <v>دون المستوى</v>
      </c>
      <c r="AQ165" s="58"/>
      <c r="AR165" s="57" t="str">
        <f aca="false">IF(AND(AQ165&gt;=8.5,AQ165&lt;&gt;("غ")),"ممتاز",IF(AND(AQ165&gt;=7.5,AQ165&lt;&gt;("غ")),"جيد جدا",IF(AND(AQ165&gt;=6.5,AQ165&lt;&gt;("غ")),"جيد",IF(AND(AQ165&gt;=5,AQ165&lt;&gt;("غ")),"مقبول",IF(AND(AQ165=("غ")),"غ","دون المستوى")))))</f>
        <v>دون المستوى</v>
      </c>
      <c r="AS165" s="58"/>
      <c r="AT165" s="56" t="n">
        <f aca="false">SUM(AQ165:AS165)</f>
        <v>0</v>
      </c>
      <c r="AU165" s="57" t="str">
        <f aca="false">IF(AND(AT165&gt;=17,AT165&lt;=20,AS165&gt;=3,AQ165&lt;&gt;("غ"),AS165&lt;&gt;("غ")),"ممتاز",IF(AND(AT165&gt;=15,AT165&lt;=16.99,AS165&gt;=3,AQ165&lt;&gt;("غ"),AS165&lt;&gt;("غ")),"جيد جدا",IF(AND(AT165&gt;=13,AT165&lt;=14.99,AS165&gt;=3,AQ165&lt;&gt;("غ"),AS165&lt;&gt;("غ")),"جيد",IF(AND(AT165&gt;=10,AT165&lt;=12.99,AS165&gt;=3,AQ165&lt;&gt;("غ"),AS165&lt;&gt;("غ")),"مقبول",IF(AND(AQ165=("غ")),"غ",IF(AND(AS165=("غ")),"غ","دون المستوى"))))))</f>
        <v>دون المستوى</v>
      </c>
      <c r="AV165" s="65" t="n">
        <f aca="false">SUM(AJ165+AO165+AT165)</f>
        <v>0</v>
      </c>
      <c r="AW165" s="66" t="str">
        <f aca="false">IF(AND(AV165&gt;=195.5,AV165&lt;=300,N165&gt;=7.5,W165&gt;=4.5,AF165&gt;=2.25,AN165&gt;=3,AS165&gt;=3,AK165&lt;&gt;("غ"),AP165&lt;&gt;("غ"),AU165&lt;&gt;("غ"),I165&lt;&gt;("غ"),M165&lt;&gt;("غ"),R165&lt;&gt;("غ"),V165&lt;&gt;("غ"),AA165&lt;&gt;("غ"),AE165&lt;&gt;("غ")),"ممتاز",IF(AND(AV165&gt;=172.5,AV165&lt;=195.49,N165&gt;=7.5,W165&gt;=4.5,AF165&gt;=2.25,AN165&gt;=3,AS165&gt;=3,AK165&lt;&gt;("غ"),AP165&lt;&gt;("غ"),AU165&lt;&gt;("غ"),I165&lt;&gt;("غ"),M165&lt;&gt;("غ"),R165&lt;&gt;("غ"),V165&lt;&gt;("غ"),AA165&lt;&gt;("غ"),AE165&lt;&gt;("غ")),"جيد جدا",IF(AND(AV165&gt;=149.5,AV165&lt;=172.49,N165&gt;=7.5,W165&gt;=4.5,AF165&gt;=2.25,AN165&gt;=3,AS165&gt;=3,AK165&lt;&gt;("غ"),AP165&lt;&gt;("غ"),AU165&lt;&gt;("غ"),I165&lt;&gt;("غ"),M165&lt;&gt;("غ"),R165&lt;&gt;("غ"),V165&lt;&gt;("غ"),AA165&lt;&gt;("غ"),AE165&lt;&gt;("غ")),"جيد",IF(AND(AV165&gt;=115,AV165&lt;=149.49,N165&gt;=7.5,W165&gt;=4.5,AF165&gt;=2.25,AN165&gt;=3,AS165&gt;=3,AK165&lt;&gt;("غ"),AP165&lt;&gt;("غ"),AU165&lt;&gt;("غ"),I165&lt;&gt;("غ"),M165&lt;&gt;("غ"),R165&lt;&gt;("غ"),V165&lt;&gt;("غ"),AA165&lt;&gt;("غ"),AE165&lt;&gt;("غ")),"مقبول",IF(AND(AK165=("غ")),"غ",IF(AND(AP165=("غ")),"غ",IF(AND(AU165=("غ")),"غ","دون المستوى")))))))</f>
        <v>دون المستوى</v>
      </c>
      <c r="AX165" s="61"/>
      <c r="AY165" s="61"/>
      <c r="AZ165" s="56" t="n">
        <f aca="false">SUM(AX165:AY165)</f>
        <v>0</v>
      </c>
      <c r="BA165" s="57" t="str">
        <f aca="false">IF(AND(AZ165&gt;=12.5,AZ165&lt;=15,AY165&lt;&gt;("غ")),"ممتاز",IF(AND(AZ165&gt;=11,AZ165&lt;=12,AY165&lt;&gt;("غ")),"جيد جدا",IF(AND(AZ165&gt;=9.5,AZ165&lt;=10.5,AY165&lt;&gt;("غ")),"جيد",IF(AND(AZ165&gt;=7.5,AZ165&lt;=10,AY165&lt;&gt;("غ")),"مقبول",IF(AND(AY165=("غ")),"غ","دون المستوى")))))</f>
        <v>دون المستوى</v>
      </c>
      <c r="BB165" s="61"/>
      <c r="BC165" s="67"/>
      <c r="BD165" s="56" t="n">
        <f aca="false">SUM(BB165:BC165)</f>
        <v>0</v>
      </c>
      <c r="BE165" s="59" t="n">
        <f aca="false">SUM(AZ165+BD165)</f>
        <v>0</v>
      </c>
      <c r="BF165" s="57" t="str">
        <f aca="false">IF(AND(BE165&gt;=25.5,BE165&lt;=30,BC165&gt;=2.25,BA165&lt;&gt;("غ"),BC165&lt;&gt;("غ"),AX165&lt;&gt;("غ"),BB165&lt;&gt;("غ")),"ممتاز",IF(AND(BE165&gt;=22.5,BE165&lt;=25.49,BC165&gt;=2.25,BA165&lt;&gt;("غ"),BC165&lt;&gt;("غ"),AX165&lt;&gt;("غ"),BB165&lt;&gt;("غ")),"جيد جدا",IF(AND(BE165&gt;=19.5,BE165&lt;=22.49,BC165&gt;=2.25,BA165&lt;&gt;("غ"),BC165&lt;&gt;("غ"),AX165&lt;&gt;("غ"),BB165&lt;&gt;("غ")),"جيد",IF(AND(BE165&gt;=15,BE165&lt;=19.49,BC165&gt;=2.25,BA165&lt;&gt;("غ"),BC165&lt;&gt;("غ"),AX165&lt;&gt;("غ"),BB165&lt;&gt;("غ")),"مقبول",IF(AND(BA165=("غ")),"غ",IF(AND(BC165=("غ")),"غ","دون المستوى"))))))</f>
        <v>دون المستوى</v>
      </c>
    </row>
    <row r="166" customFormat="false" ht="18.75" hidden="false" customHeight="false" outlineLevel="0" collapsed="false">
      <c r="A166" s="52" t="n">
        <v>153</v>
      </c>
      <c r="B166" s="53"/>
      <c r="C166" s="53"/>
      <c r="D166" s="53"/>
      <c r="E166" s="53"/>
      <c r="F166" s="53"/>
      <c r="G166" s="53"/>
      <c r="H166" s="54"/>
      <c r="I166" s="55"/>
      <c r="J166" s="55"/>
      <c r="K166" s="56" t="n">
        <f aca="false">SUM(I166:J166)</f>
        <v>0</v>
      </c>
      <c r="L166" s="57" t="str">
        <f aca="false">IF(AND(K166&gt;=42.5,K166&lt;=50,I166&lt;&gt;("غ")),"ممتاز",IF(AND(K166&gt;=37.5,K166&lt;=42,I166&lt;&gt;("غ")),"جيد جدا",IF(AND(K166&gt;=32.5,K166&lt;=37,I166&lt;&gt;("غ")),"جيد",IF(AND(K166&gt;=25,K166&lt;=32,J166&lt;25.5,I166&lt;&gt;("غ")),"مقبول",IF(AND(J166=("غ")),"غ","دون المستوى")))))</f>
        <v>دون المستوى</v>
      </c>
      <c r="M166" s="58"/>
      <c r="N166" s="58"/>
      <c r="O166" s="56" t="n">
        <f aca="false">SUM(M166:N166)</f>
        <v>0</v>
      </c>
      <c r="P166" s="59" t="n">
        <f aca="false">SUM(K166+O166)</f>
        <v>0</v>
      </c>
      <c r="Q166" s="57" t="str">
        <f aca="false">IF(AND(P166&gt;=85,P166&lt;=100,N166&gt;=7.5,N166&lt;&gt;("غ"),J166&lt;&gt;("غ"),I166&lt;&gt;("غ"),M166&lt;&gt;("غ")),"ممتاز",IF(AND(P166&gt;=75,P166&lt;=84,N166&gt;=7.5,N166&lt;&gt;("غ"),J166&lt;&gt;("غ"),I166&lt;&gt;("غ"),M166&lt;&gt;("غ")),"جيد جدا",IF(AND(P166&gt;=65,P166&lt;=74,N166&gt;=7.5,N166&lt;&gt;("غ"),J166&lt;&gt;("غ"),I166&lt;&gt;("غ"),M166&lt;&gt;("غ")),"جيد",IF(AND(P166&gt;=50,P166&lt;=64,N166&gt;7.49,N166&lt;&gt;("غ"),J166&lt;&gt;("غ"),I166&lt;&gt;("غ"),M166&lt;&gt;("غ")),"مقبول",IF(AND(N166=("غ")),"غ",IF(AND(J166=("غ")),"غ","دون المستوى"))))))</f>
        <v>دون المستوى</v>
      </c>
      <c r="R166" s="58"/>
      <c r="S166" s="58"/>
      <c r="T166" s="56" t="n">
        <f aca="false">SUM(R166:S166)</f>
        <v>0</v>
      </c>
      <c r="U166" s="57" t="str">
        <f aca="false">IF(AND(T166&gt;=25.5,T166&lt;=30,S166&lt;&gt;("غ"),R166&lt;&gt;("غ")),"ممتاز",IF(AND(T166&gt;=22.5,T166&lt;=25,S166&lt;&gt;("غ"),R166&lt;&gt;("غ")),"جيد جدا",IF(AND(T166&gt;=19.5,T166&lt;=22,S166&lt;&gt;("غ"),R166&lt;&gt;("غ")),"جيد",IF(AND(T166&gt;=15,T166&lt;=19,S166&lt;&gt;("غ"),R166&lt;&gt;("غ")),"مقبول",IF(AND(S166=("غ")),"غ","دون المستوى")))))</f>
        <v>دون المستوى</v>
      </c>
      <c r="V166" s="58"/>
      <c r="W166" s="58"/>
      <c r="X166" s="56" t="n">
        <f aca="false">SUM(V166+W166)</f>
        <v>0</v>
      </c>
      <c r="Y166" s="60" t="n">
        <f aca="false">SUM(T166+X166)</f>
        <v>0</v>
      </c>
      <c r="Z166" s="57" t="str">
        <f aca="false">IF(AND(Y166&gt;=51,Y166&lt;=60,W166&gt;=4.5,S166&lt;&gt;("غ"),W166&lt;&gt;("غ"),R166&lt;&gt;("غ"),V166&lt;&gt;("غ")),"ممتاز",IF(AND(Y166&gt;=45,Y166&lt;=50.5,W166&gt;=4.5,S166&lt;&gt;("غ"),W166&lt;&gt;("غ"),R166&lt;&gt;("غ"),V166&lt;&gt;("غ")),"جيد جدا",IF(AND(Y166&gt;=39,Y166&lt;=50,W166&gt;=4.5,S166&lt;&gt;("غ"),W166&lt;&gt;("غ"),R166&lt;&gt;("غ"),V166&lt;&gt;("غ")),"جيد",IF(AND(Y166&gt;=30,Y166&lt;=38.5,W166&gt;=4.5,S166&lt;&gt;("غ"),W166&lt;&gt;("غ"),R166&lt;&gt;("غ"),V166&lt;&gt;("غ")),"مقبول",IF(AND(S166=("غ")),"غ",IF(AND(W166=("غ")),"غ","دون المستوى"))))))</f>
        <v>دون المستوى</v>
      </c>
      <c r="AA166" s="61"/>
      <c r="AB166" s="61"/>
      <c r="AC166" s="56" t="n">
        <f aca="false">SUM(AA166:AB166)</f>
        <v>0</v>
      </c>
      <c r="AD166" s="57" t="str">
        <f aca="false">IF(AND(AC166&gt;=12.5,AC166&lt;=15,AB166&lt;&gt;("غ"),AA166&lt;&gt;("غ")),"ممتاز",IF(AND(AC166&gt;=11,AC166&lt;=12,AB166&lt;&gt;("غ"),AA166&lt;&gt;("غ")),"جيد جدا",IF(AND(AC166&gt;=9.5,AC166&lt;=10.5,AB166&lt;&gt;("غ"),AA166&lt;&gt;("غ")),"جيد",IF(AND(AC166&gt;=7.5,AC166&lt;=10,AB166&lt;&gt;("غ"),AA166&lt;&gt;("غ")),"مقبول",IF(AND(AB166=("غ")),"غ","دون المستوى")))))</f>
        <v>دون المستوى</v>
      </c>
      <c r="AE166" s="61"/>
      <c r="AF166" s="61"/>
      <c r="AG166" s="56" t="n">
        <f aca="false">SUM(AE166:AF166)</f>
        <v>0</v>
      </c>
      <c r="AH166" s="59" t="n">
        <f aca="false">SUM(AC166+AG166)</f>
        <v>0</v>
      </c>
      <c r="AI166" s="57" t="str">
        <f aca="false">IF(AND(AH166&gt;=25.5,AH166&lt;=30,AF166&gt;=2.25,AB166&lt;&gt;("غ"),AF166&lt;&gt;("غ"),AA166&lt;&gt;("غ"),AE166&lt;&gt;("غ")),"ممتاز",IF(AND(AH166&gt;=22.5,AH166&lt;=25.49,AF166&gt;=2.25,AB166&lt;&gt;("غ"),AF166&lt;&gt;("غ"),AA166&lt;&gt;("غ"),AE166&lt;&gt;("غ")),"جيد جدا",IF(AND(AH166&gt;=19.5,AH166&lt;=22.49,AF166&gt;=2.25,AB166&lt;&gt;("غ"),AF166&lt;&gt;("غ"),AA166&lt;&gt;("غ"),AE166&lt;&gt;("غ")),"جيد",IF(AND(AH166&gt;=15,AH166&lt;=19.49,AF166&gt;=2.25,AB166&lt;&gt;("غ"),AF166&lt;&gt;("غ"),AA166&lt;&gt;("غ"),AE166&lt;&gt;("غ")),"مقبول",IF(AND(AB166=("غ")),"غ",IF(AND(AF166=("غ")),"غ","دون المستوى"))))))</f>
        <v>دون المستوى</v>
      </c>
      <c r="AJ166" s="62" t="n">
        <f aca="false">SUM(P166+Y166+AH166)</f>
        <v>0</v>
      </c>
      <c r="AK166" s="63" t="str">
        <f aca="false">IF(AND(AJ166&gt;=161.5,AJ166&lt;=190,N166&gt;=7.5,W166&gt;=4.5,AF166&gt;=2.25,Q166&lt;&gt;("غ"),Z166&lt;&gt;("غ"),AI166&lt;&gt;("غ"),I166&lt;&gt;("غ"),M166&lt;&gt;("غ"),R166&lt;&gt;("غ"),V166&lt;&gt;("غ"),AA166&lt;&gt;("غ"),AE166&lt;&gt;("غ")),"ممتاز",IF(AND(AJ166&gt;=142.5,AJ166&lt;=161.49,N166&gt;=7.5,W166&gt;=4.5,AF166&gt;=2.25,Q166&lt;&gt;("غ"),Z166&lt;&gt;("غ"),AI166&lt;&gt;("غ"),I166&lt;&gt;("غ"),M166&lt;&gt;("غ"),R166&lt;&gt;("غ"),V166&lt;&gt;("غ"),AA166&lt;&gt;("غ"),AE166&lt;&gt;("غ")),"جيد جدا",IF(AND(AJ166&gt;=123.5,AJ166&lt;=142.49,N166&gt;=7.5,W166&gt;=4.5,AF166&gt;=2.25,Q166&lt;&gt;("غ"),Z166&lt;&gt;("غ"),AI166&lt;&gt;("غ"),I166&lt;&gt;("غ"),M166&lt;&gt;("غ"),R166&lt;&gt;("غ"),V166&lt;&gt;("غ"),AA166&lt;&gt;("غ"),AE166&lt;&gt;("غ")),"جيد",IF(AND(AJ166&gt;=95,AJ166&lt;=123.49,N166&gt;=7.5,W166&gt;=4.5,AF166&gt;=2.25,Q166&lt;&gt;("غ"),Z166&lt;&gt;("غ"),AI166&lt;&gt;("غ"),I166&lt;&gt;("غ"),M166&lt;&gt;("غ"),R166&lt;&gt;("غ"),V166&lt;&gt;("غ"),AA166&lt;&gt;("غ"),AE166&lt;&gt;("غ")),"مقبول",IF(AND(Q166=("غ")),"غ",IF(AND(Z166=("غ")),"غ",IF(AND(AI166=("غ")),"غ","دون المستوى")))))))</f>
        <v>دون المستوى</v>
      </c>
      <c r="AL166" s="64"/>
      <c r="AM166" s="57" t="str">
        <f aca="false">IF(AND(AL166&gt;=8.5,AL166&lt;&gt;("غ")),"ممتاز",IF(AND(AL166&gt;=7.5,AL166&lt;&gt;("غ")),"جيد جدا",IF(AND(AL166&gt;=6.5,AL166&lt;&gt;("غ")),"جيد",IF(AND(AL166&gt;=5,AL166&lt;&gt;("غ")),"مقبول",IF(AND(AL166=("غ")),"غ","دون المستوى")))))</f>
        <v>دون المستوى</v>
      </c>
      <c r="AN166" s="64"/>
      <c r="AO166" s="56" t="n">
        <f aca="false">SUM(AL166:AN166)</f>
        <v>0</v>
      </c>
      <c r="AP166" s="57" t="str">
        <f aca="false">IF(AND(AO166&gt;=17,AO166&lt;=20,AN166&gt;=3,AL166&lt;&gt;("غ"),AN166&lt;&gt;("غ")),"ممتاز",IF(AND(AO166&gt;=15,AO166&lt;=16.99,AN166&gt;=3,AL166&lt;&gt;("غ"),AN166&lt;&gt;("غ")),"جيد جدا",IF(AND(AO166&gt;=13,AO166&lt;=14.99,AN166&gt;=3,AL166&lt;&gt;("غ"),AN166&lt;&gt;("غ")),"جيد",IF(AND(AO166&gt;=10,AO166&lt;=12.99,AN166&gt;=3,AL166&lt;&gt;("غ"),AN166&lt;&gt;("غ")),"مقبول",IF(AND(AL166=("غ")),"غ",IF(AND(AN166=("غ")),"غ","دون المستوى"))))))</f>
        <v>دون المستوى</v>
      </c>
      <c r="AQ166" s="58"/>
      <c r="AR166" s="57" t="str">
        <f aca="false">IF(AND(AQ166&gt;=8.5,AQ166&lt;&gt;("غ")),"ممتاز",IF(AND(AQ166&gt;=7.5,AQ166&lt;&gt;("غ")),"جيد جدا",IF(AND(AQ166&gt;=6.5,AQ166&lt;&gt;("غ")),"جيد",IF(AND(AQ166&gt;=5,AQ166&lt;&gt;("غ")),"مقبول",IF(AND(AQ166=("غ")),"غ","دون المستوى")))))</f>
        <v>دون المستوى</v>
      </c>
      <c r="AS166" s="58"/>
      <c r="AT166" s="56" t="n">
        <f aca="false">SUM(AQ166:AS166)</f>
        <v>0</v>
      </c>
      <c r="AU166" s="57" t="str">
        <f aca="false">IF(AND(AT166&gt;=17,AT166&lt;=20,AS166&gt;=3,AQ166&lt;&gt;("غ"),AS166&lt;&gt;("غ")),"ممتاز",IF(AND(AT166&gt;=15,AT166&lt;=16.99,AS166&gt;=3,AQ166&lt;&gt;("غ"),AS166&lt;&gt;("غ")),"جيد جدا",IF(AND(AT166&gt;=13,AT166&lt;=14.99,AS166&gt;=3,AQ166&lt;&gt;("غ"),AS166&lt;&gt;("غ")),"جيد",IF(AND(AT166&gt;=10,AT166&lt;=12.99,AS166&gt;=3,AQ166&lt;&gt;("غ"),AS166&lt;&gt;("غ")),"مقبول",IF(AND(AQ166=("غ")),"غ",IF(AND(AS166=("غ")),"غ","دون المستوى"))))))</f>
        <v>دون المستوى</v>
      </c>
      <c r="AV166" s="65" t="n">
        <f aca="false">SUM(AJ166+AO166+AT166)</f>
        <v>0</v>
      </c>
      <c r="AW166" s="66" t="str">
        <f aca="false">IF(AND(AV166&gt;=195.5,AV166&lt;=300,N166&gt;=7.5,W166&gt;=4.5,AF166&gt;=2.25,AN166&gt;=3,AS166&gt;=3,AK166&lt;&gt;("غ"),AP166&lt;&gt;("غ"),AU166&lt;&gt;("غ"),I166&lt;&gt;("غ"),M166&lt;&gt;("غ"),R166&lt;&gt;("غ"),V166&lt;&gt;("غ"),AA166&lt;&gt;("غ"),AE166&lt;&gt;("غ")),"ممتاز",IF(AND(AV166&gt;=172.5,AV166&lt;=195.49,N166&gt;=7.5,W166&gt;=4.5,AF166&gt;=2.25,AN166&gt;=3,AS166&gt;=3,AK166&lt;&gt;("غ"),AP166&lt;&gt;("غ"),AU166&lt;&gt;("غ"),I166&lt;&gt;("غ"),M166&lt;&gt;("غ"),R166&lt;&gt;("غ"),V166&lt;&gt;("غ"),AA166&lt;&gt;("غ"),AE166&lt;&gt;("غ")),"جيد جدا",IF(AND(AV166&gt;=149.5,AV166&lt;=172.49,N166&gt;=7.5,W166&gt;=4.5,AF166&gt;=2.25,AN166&gt;=3,AS166&gt;=3,AK166&lt;&gt;("غ"),AP166&lt;&gt;("غ"),AU166&lt;&gt;("غ"),I166&lt;&gt;("غ"),M166&lt;&gt;("غ"),R166&lt;&gt;("غ"),V166&lt;&gt;("غ"),AA166&lt;&gt;("غ"),AE166&lt;&gt;("غ")),"جيد",IF(AND(AV166&gt;=115,AV166&lt;=149.49,N166&gt;=7.5,W166&gt;=4.5,AF166&gt;=2.25,AN166&gt;=3,AS166&gt;=3,AK166&lt;&gt;("غ"),AP166&lt;&gt;("غ"),AU166&lt;&gt;("غ"),I166&lt;&gt;("غ"),M166&lt;&gt;("غ"),R166&lt;&gt;("غ"),V166&lt;&gt;("غ"),AA166&lt;&gt;("غ"),AE166&lt;&gt;("غ")),"مقبول",IF(AND(AK166=("غ")),"غ",IF(AND(AP166=("غ")),"غ",IF(AND(AU166=("غ")),"غ","دون المستوى")))))))</f>
        <v>دون المستوى</v>
      </c>
      <c r="AX166" s="61"/>
      <c r="AY166" s="61"/>
      <c r="AZ166" s="56" t="n">
        <f aca="false">SUM(AX166:AY166)</f>
        <v>0</v>
      </c>
      <c r="BA166" s="57" t="str">
        <f aca="false">IF(AND(AZ166&gt;=12.5,AZ166&lt;=15,AY166&lt;&gt;("غ")),"ممتاز",IF(AND(AZ166&gt;=11,AZ166&lt;=12,AY166&lt;&gt;("غ")),"جيد جدا",IF(AND(AZ166&gt;=9.5,AZ166&lt;=10.5,AY166&lt;&gt;("غ")),"جيد",IF(AND(AZ166&gt;=7.5,AZ166&lt;=10,AY166&lt;&gt;("غ")),"مقبول",IF(AND(AY166=("غ")),"غ","دون المستوى")))))</f>
        <v>دون المستوى</v>
      </c>
      <c r="BB166" s="61"/>
      <c r="BC166" s="67"/>
      <c r="BD166" s="56" t="n">
        <f aca="false">SUM(BB166:BC166)</f>
        <v>0</v>
      </c>
      <c r="BE166" s="59" t="n">
        <f aca="false">SUM(AZ166+BD166)</f>
        <v>0</v>
      </c>
      <c r="BF166" s="57" t="str">
        <f aca="false">IF(AND(BE166&gt;=25.5,BE166&lt;=30,BC166&gt;=2.25,BA166&lt;&gt;("غ"),BC166&lt;&gt;("غ"),AX166&lt;&gt;("غ"),BB166&lt;&gt;("غ")),"ممتاز",IF(AND(BE166&gt;=22.5,BE166&lt;=25.49,BC166&gt;=2.25,BA166&lt;&gt;("غ"),BC166&lt;&gt;("غ"),AX166&lt;&gt;("غ"),BB166&lt;&gt;("غ")),"جيد جدا",IF(AND(BE166&gt;=19.5,BE166&lt;=22.49,BC166&gt;=2.25,BA166&lt;&gt;("غ"),BC166&lt;&gt;("غ"),AX166&lt;&gt;("غ"),BB166&lt;&gt;("غ")),"جيد",IF(AND(BE166&gt;=15,BE166&lt;=19.49,BC166&gt;=2.25,BA166&lt;&gt;("غ"),BC166&lt;&gt;("غ"),AX166&lt;&gt;("غ"),BB166&lt;&gt;("غ")),"مقبول",IF(AND(BA166=("غ")),"غ",IF(AND(BC166=("غ")),"غ","دون المستوى"))))))</f>
        <v>دون المستوى</v>
      </c>
    </row>
    <row r="167" customFormat="false" ht="18.75" hidden="false" customHeight="false" outlineLevel="0" collapsed="false">
      <c r="A167" s="52" t="n">
        <v>154</v>
      </c>
      <c r="B167" s="53"/>
      <c r="C167" s="53"/>
      <c r="D167" s="53"/>
      <c r="E167" s="53"/>
      <c r="F167" s="53"/>
      <c r="G167" s="53"/>
      <c r="H167" s="54"/>
      <c r="I167" s="55"/>
      <c r="J167" s="55"/>
      <c r="K167" s="56" t="n">
        <f aca="false">SUM(I167:J167)</f>
        <v>0</v>
      </c>
      <c r="L167" s="57" t="str">
        <f aca="false">IF(AND(K167&gt;=42.5,K167&lt;=50,I167&lt;&gt;("غ")),"ممتاز",IF(AND(K167&gt;=37.5,K167&lt;=42,I167&lt;&gt;("غ")),"جيد جدا",IF(AND(K167&gt;=32.5,K167&lt;=37,I167&lt;&gt;("غ")),"جيد",IF(AND(K167&gt;=25,K167&lt;=32,J167&lt;25.5,I167&lt;&gt;("غ")),"مقبول",IF(AND(J167=("غ")),"غ","دون المستوى")))))</f>
        <v>دون المستوى</v>
      </c>
      <c r="M167" s="58"/>
      <c r="N167" s="58"/>
      <c r="O167" s="56" t="n">
        <f aca="false">SUM(M167:N167)</f>
        <v>0</v>
      </c>
      <c r="P167" s="59" t="n">
        <f aca="false">SUM(K167+O167)</f>
        <v>0</v>
      </c>
      <c r="Q167" s="57" t="str">
        <f aca="false">IF(AND(P167&gt;=85,P167&lt;=100,N167&gt;=7.5,N167&lt;&gt;("غ"),J167&lt;&gt;("غ"),I167&lt;&gt;("غ"),M167&lt;&gt;("غ")),"ممتاز",IF(AND(P167&gt;=75,P167&lt;=84,N167&gt;=7.5,N167&lt;&gt;("غ"),J167&lt;&gt;("غ"),I167&lt;&gt;("غ"),M167&lt;&gt;("غ")),"جيد جدا",IF(AND(P167&gt;=65,P167&lt;=74,N167&gt;=7.5,N167&lt;&gt;("غ"),J167&lt;&gt;("غ"),I167&lt;&gt;("غ"),M167&lt;&gt;("غ")),"جيد",IF(AND(P167&gt;=50,P167&lt;=64,N167&gt;7.49,N167&lt;&gt;("غ"),J167&lt;&gt;("غ"),I167&lt;&gt;("غ"),M167&lt;&gt;("غ")),"مقبول",IF(AND(N167=("غ")),"غ",IF(AND(J167=("غ")),"غ","دون المستوى"))))))</f>
        <v>دون المستوى</v>
      </c>
      <c r="R167" s="58"/>
      <c r="S167" s="58"/>
      <c r="T167" s="56" t="n">
        <f aca="false">SUM(R167:S167)</f>
        <v>0</v>
      </c>
      <c r="U167" s="57" t="str">
        <f aca="false">IF(AND(T167&gt;=25.5,T167&lt;=30,S167&lt;&gt;("غ"),R167&lt;&gt;("غ")),"ممتاز",IF(AND(T167&gt;=22.5,T167&lt;=25,S167&lt;&gt;("غ"),R167&lt;&gt;("غ")),"جيد جدا",IF(AND(T167&gt;=19.5,T167&lt;=22,S167&lt;&gt;("غ"),R167&lt;&gt;("غ")),"جيد",IF(AND(T167&gt;=15,T167&lt;=19,S167&lt;&gt;("غ"),R167&lt;&gt;("غ")),"مقبول",IF(AND(S167=("غ")),"غ","دون المستوى")))))</f>
        <v>دون المستوى</v>
      </c>
      <c r="V167" s="58"/>
      <c r="W167" s="58"/>
      <c r="X167" s="56" t="n">
        <f aca="false">SUM(V167+W167)</f>
        <v>0</v>
      </c>
      <c r="Y167" s="60" t="n">
        <f aca="false">SUM(T167+X167)</f>
        <v>0</v>
      </c>
      <c r="Z167" s="57" t="str">
        <f aca="false">IF(AND(Y167&gt;=51,Y167&lt;=60,W167&gt;=4.5,S167&lt;&gt;("غ"),W167&lt;&gt;("غ"),R167&lt;&gt;("غ"),V167&lt;&gt;("غ")),"ممتاز",IF(AND(Y167&gt;=45,Y167&lt;=50.5,W167&gt;=4.5,S167&lt;&gt;("غ"),W167&lt;&gt;("غ"),R167&lt;&gt;("غ"),V167&lt;&gt;("غ")),"جيد جدا",IF(AND(Y167&gt;=39,Y167&lt;=50,W167&gt;=4.5,S167&lt;&gt;("غ"),W167&lt;&gt;("غ"),R167&lt;&gt;("غ"),V167&lt;&gt;("غ")),"جيد",IF(AND(Y167&gt;=30,Y167&lt;=38.5,W167&gt;=4.5,S167&lt;&gt;("غ"),W167&lt;&gt;("غ"),R167&lt;&gt;("غ"),V167&lt;&gt;("غ")),"مقبول",IF(AND(S167=("غ")),"غ",IF(AND(W167=("غ")),"غ","دون المستوى"))))))</f>
        <v>دون المستوى</v>
      </c>
      <c r="AA167" s="61"/>
      <c r="AB167" s="61"/>
      <c r="AC167" s="56" t="n">
        <f aca="false">SUM(AA167:AB167)</f>
        <v>0</v>
      </c>
      <c r="AD167" s="57" t="str">
        <f aca="false">IF(AND(AC167&gt;=12.5,AC167&lt;=15,AB167&lt;&gt;("غ"),AA167&lt;&gt;("غ")),"ممتاز",IF(AND(AC167&gt;=11,AC167&lt;=12,AB167&lt;&gt;("غ"),AA167&lt;&gt;("غ")),"جيد جدا",IF(AND(AC167&gt;=9.5,AC167&lt;=10.5,AB167&lt;&gt;("غ"),AA167&lt;&gt;("غ")),"جيد",IF(AND(AC167&gt;=7.5,AC167&lt;=10,AB167&lt;&gt;("غ"),AA167&lt;&gt;("غ")),"مقبول",IF(AND(AB167=("غ")),"غ","دون المستوى")))))</f>
        <v>دون المستوى</v>
      </c>
      <c r="AE167" s="61"/>
      <c r="AF167" s="61"/>
      <c r="AG167" s="56" t="n">
        <f aca="false">SUM(AE167:AF167)</f>
        <v>0</v>
      </c>
      <c r="AH167" s="59" t="n">
        <f aca="false">SUM(AC167+AG167)</f>
        <v>0</v>
      </c>
      <c r="AI167" s="57" t="str">
        <f aca="false">IF(AND(AH167&gt;=25.5,AH167&lt;=30,AF167&gt;=2.25,AB167&lt;&gt;("غ"),AF167&lt;&gt;("غ"),AA167&lt;&gt;("غ"),AE167&lt;&gt;("غ")),"ممتاز",IF(AND(AH167&gt;=22.5,AH167&lt;=25.49,AF167&gt;=2.25,AB167&lt;&gt;("غ"),AF167&lt;&gt;("غ"),AA167&lt;&gt;("غ"),AE167&lt;&gt;("غ")),"جيد جدا",IF(AND(AH167&gt;=19.5,AH167&lt;=22.49,AF167&gt;=2.25,AB167&lt;&gt;("غ"),AF167&lt;&gt;("غ"),AA167&lt;&gt;("غ"),AE167&lt;&gt;("غ")),"جيد",IF(AND(AH167&gt;=15,AH167&lt;=19.49,AF167&gt;=2.25,AB167&lt;&gt;("غ"),AF167&lt;&gt;("غ"),AA167&lt;&gt;("غ"),AE167&lt;&gt;("غ")),"مقبول",IF(AND(AB167=("غ")),"غ",IF(AND(AF167=("غ")),"غ","دون المستوى"))))))</f>
        <v>دون المستوى</v>
      </c>
      <c r="AJ167" s="62" t="n">
        <f aca="false">SUM(P167+Y167+AH167)</f>
        <v>0</v>
      </c>
      <c r="AK167" s="63" t="str">
        <f aca="false">IF(AND(AJ167&gt;=161.5,AJ167&lt;=190,N167&gt;=7.5,W167&gt;=4.5,AF167&gt;=2.25,Q167&lt;&gt;("غ"),Z167&lt;&gt;("غ"),AI167&lt;&gt;("غ"),I167&lt;&gt;("غ"),M167&lt;&gt;("غ"),R167&lt;&gt;("غ"),V167&lt;&gt;("غ"),AA167&lt;&gt;("غ"),AE167&lt;&gt;("غ")),"ممتاز",IF(AND(AJ167&gt;=142.5,AJ167&lt;=161.49,N167&gt;=7.5,W167&gt;=4.5,AF167&gt;=2.25,Q167&lt;&gt;("غ"),Z167&lt;&gt;("غ"),AI167&lt;&gt;("غ"),I167&lt;&gt;("غ"),M167&lt;&gt;("غ"),R167&lt;&gt;("غ"),V167&lt;&gt;("غ"),AA167&lt;&gt;("غ"),AE167&lt;&gt;("غ")),"جيد جدا",IF(AND(AJ167&gt;=123.5,AJ167&lt;=142.49,N167&gt;=7.5,W167&gt;=4.5,AF167&gt;=2.25,Q167&lt;&gt;("غ"),Z167&lt;&gt;("غ"),AI167&lt;&gt;("غ"),I167&lt;&gt;("غ"),M167&lt;&gt;("غ"),R167&lt;&gt;("غ"),V167&lt;&gt;("غ"),AA167&lt;&gt;("غ"),AE167&lt;&gt;("غ")),"جيد",IF(AND(AJ167&gt;=95,AJ167&lt;=123.49,N167&gt;=7.5,W167&gt;=4.5,AF167&gt;=2.25,Q167&lt;&gt;("غ"),Z167&lt;&gt;("غ"),AI167&lt;&gt;("غ"),I167&lt;&gt;("غ"),M167&lt;&gt;("غ"),R167&lt;&gt;("غ"),V167&lt;&gt;("غ"),AA167&lt;&gt;("غ"),AE167&lt;&gt;("غ")),"مقبول",IF(AND(Q167=("غ")),"غ",IF(AND(Z167=("غ")),"غ",IF(AND(AI167=("غ")),"غ","دون المستوى")))))))</f>
        <v>دون المستوى</v>
      </c>
      <c r="AL167" s="64"/>
      <c r="AM167" s="57" t="str">
        <f aca="false">IF(AND(AL167&gt;=8.5,AL167&lt;&gt;("غ")),"ممتاز",IF(AND(AL167&gt;=7.5,AL167&lt;&gt;("غ")),"جيد جدا",IF(AND(AL167&gt;=6.5,AL167&lt;&gt;("غ")),"جيد",IF(AND(AL167&gt;=5,AL167&lt;&gt;("غ")),"مقبول",IF(AND(AL167=("غ")),"غ","دون المستوى")))))</f>
        <v>دون المستوى</v>
      </c>
      <c r="AN167" s="64"/>
      <c r="AO167" s="56" t="n">
        <f aca="false">SUM(AL167:AN167)</f>
        <v>0</v>
      </c>
      <c r="AP167" s="57" t="str">
        <f aca="false">IF(AND(AO167&gt;=17,AO167&lt;=20,AN167&gt;=3,AL167&lt;&gt;("غ"),AN167&lt;&gt;("غ")),"ممتاز",IF(AND(AO167&gt;=15,AO167&lt;=16.99,AN167&gt;=3,AL167&lt;&gt;("غ"),AN167&lt;&gt;("غ")),"جيد جدا",IF(AND(AO167&gt;=13,AO167&lt;=14.99,AN167&gt;=3,AL167&lt;&gt;("غ"),AN167&lt;&gt;("غ")),"جيد",IF(AND(AO167&gt;=10,AO167&lt;=12.99,AN167&gt;=3,AL167&lt;&gt;("غ"),AN167&lt;&gt;("غ")),"مقبول",IF(AND(AL167=("غ")),"غ",IF(AND(AN167=("غ")),"غ","دون المستوى"))))))</f>
        <v>دون المستوى</v>
      </c>
      <c r="AQ167" s="58"/>
      <c r="AR167" s="57" t="str">
        <f aca="false">IF(AND(AQ167&gt;=8.5,AQ167&lt;&gt;("غ")),"ممتاز",IF(AND(AQ167&gt;=7.5,AQ167&lt;&gt;("غ")),"جيد جدا",IF(AND(AQ167&gt;=6.5,AQ167&lt;&gt;("غ")),"جيد",IF(AND(AQ167&gt;=5,AQ167&lt;&gt;("غ")),"مقبول",IF(AND(AQ167=("غ")),"غ","دون المستوى")))))</f>
        <v>دون المستوى</v>
      </c>
      <c r="AS167" s="58"/>
      <c r="AT167" s="56" t="n">
        <f aca="false">SUM(AQ167:AS167)</f>
        <v>0</v>
      </c>
      <c r="AU167" s="57" t="str">
        <f aca="false">IF(AND(AT167&gt;=17,AT167&lt;=20,AS167&gt;=3,AQ167&lt;&gt;("غ"),AS167&lt;&gt;("غ")),"ممتاز",IF(AND(AT167&gt;=15,AT167&lt;=16.99,AS167&gt;=3,AQ167&lt;&gt;("غ"),AS167&lt;&gt;("غ")),"جيد جدا",IF(AND(AT167&gt;=13,AT167&lt;=14.99,AS167&gt;=3,AQ167&lt;&gt;("غ"),AS167&lt;&gt;("غ")),"جيد",IF(AND(AT167&gt;=10,AT167&lt;=12.99,AS167&gt;=3,AQ167&lt;&gt;("غ"),AS167&lt;&gt;("غ")),"مقبول",IF(AND(AQ167=("غ")),"غ",IF(AND(AS167=("غ")),"غ","دون المستوى"))))))</f>
        <v>دون المستوى</v>
      </c>
      <c r="AV167" s="65" t="n">
        <f aca="false">SUM(AJ167+AO167+AT167)</f>
        <v>0</v>
      </c>
      <c r="AW167" s="66" t="str">
        <f aca="false">IF(AND(AV167&gt;=195.5,AV167&lt;=300,N167&gt;=7.5,W167&gt;=4.5,AF167&gt;=2.25,AN167&gt;=3,AS167&gt;=3,AK167&lt;&gt;("غ"),AP167&lt;&gt;("غ"),AU167&lt;&gt;("غ"),I167&lt;&gt;("غ"),M167&lt;&gt;("غ"),R167&lt;&gt;("غ"),V167&lt;&gt;("غ"),AA167&lt;&gt;("غ"),AE167&lt;&gt;("غ")),"ممتاز",IF(AND(AV167&gt;=172.5,AV167&lt;=195.49,N167&gt;=7.5,W167&gt;=4.5,AF167&gt;=2.25,AN167&gt;=3,AS167&gt;=3,AK167&lt;&gt;("غ"),AP167&lt;&gt;("غ"),AU167&lt;&gt;("غ"),I167&lt;&gt;("غ"),M167&lt;&gt;("غ"),R167&lt;&gt;("غ"),V167&lt;&gt;("غ"),AA167&lt;&gt;("غ"),AE167&lt;&gt;("غ")),"جيد جدا",IF(AND(AV167&gt;=149.5,AV167&lt;=172.49,N167&gt;=7.5,W167&gt;=4.5,AF167&gt;=2.25,AN167&gt;=3,AS167&gt;=3,AK167&lt;&gt;("غ"),AP167&lt;&gt;("غ"),AU167&lt;&gt;("غ"),I167&lt;&gt;("غ"),M167&lt;&gt;("غ"),R167&lt;&gt;("غ"),V167&lt;&gt;("غ"),AA167&lt;&gt;("غ"),AE167&lt;&gt;("غ")),"جيد",IF(AND(AV167&gt;=115,AV167&lt;=149.49,N167&gt;=7.5,W167&gt;=4.5,AF167&gt;=2.25,AN167&gt;=3,AS167&gt;=3,AK167&lt;&gt;("غ"),AP167&lt;&gt;("غ"),AU167&lt;&gt;("غ"),I167&lt;&gt;("غ"),M167&lt;&gt;("غ"),R167&lt;&gt;("غ"),V167&lt;&gt;("غ"),AA167&lt;&gt;("غ"),AE167&lt;&gt;("غ")),"مقبول",IF(AND(AK167=("غ")),"غ",IF(AND(AP167=("غ")),"غ",IF(AND(AU167=("غ")),"غ","دون المستوى")))))))</f>
        <v>دون المستوى</v>
      </c>
      <c r="AX167" s="61"/>
      <c r="AY167" s="61"/>
      <c r="AZ167" s="56" t="n">
        <f aca="false">SUM(AX167:AY167)</f>
        <v>0</v>
      </c>
      <c r="BA167" s="57" t="str">
        <f aca="false">IF(AND(AZ167&gt;=12.5,AZ167&lt;=15,AY167&lt;&gt;("غ")),"ممتاز",IF(AND(AZ167&gt;=11,AZ167&lt;=12,AY167&lt;&gt;("غ")),"جيد جدا",IF(AND(AZ167&gt;=9.5,AZ167&lt;=10.5,AY167&lt;&gt;("غ")),"جيد",IF(AND(AZ167&gt;=7.5,AZ167&lt;=10,AY167&lt;&gt;("غ")),"مقبول",IF(AND(AY167=("غ")),"غ","دون المستوى")))))</f>
        <v>دون المستوى</v>
      </c>
      <c r="BB167" s="61"/>
      <c r="BC167" s="67"/>
      <c r="BD167" s="56" t="n">
        <f aca="false">SUM(BB167:BC167)</f>
        <v>0</v>
      </c>
      <c r="BE167" s="59" t="n">
        <f aca="false">SUM(AZ167+BD167)</f>
        <v>0</v>
      </c>
      <c r="BF167" s="57" t="str">
        <f aca="false">IF(AND(BE167&gt;=25.5,BE167&lt;=30,BC167&gt;=2.25,BA167&lt;&gt;("غ"),BC167&lt;&gt;("غ"),AX167&lt;&gt;("غ"),BB167&lt;&gt;("غ")),"ممتاز",IF(AND(BE167&gt;=22.5,BE167&lt;=25.49,BC167&gt;=2.25,BA167&lt;&gt;("غ"),BC167&lt;&gt;("غ"),AX167&lt;&gt;("غ"),BB167&lt;&gt;("غ")),"جيد جدا",IF(AND(BE167&gt;=19.5,BE167&lt;=22.49,BC167&gt;=2.25,BA167&lt;&gt;("غ"),BC167&lt;&gt;("غ"),AX167&lt;&gt;("غ"),BB167&lt;&gt;("غ")),"جيد",IF(AND(BE167&gt;=15,BE167&lt;=19.49,BC167&gt;=2.25,BA167&lt;&gt;("غ"),BC167&lt;&gt;("غ"),AX167&lt;&gt;("غ"),BB167&lt;&gt;("غ")),"مقبول",IF(AND(BA167=("غ")),"غ",IF(AND(BC167=("غ")),"غ","دون المستوى"))))))</f>
        <v>دون المستوى</v>
      </c>
    </row>
    <row r="168" customFormat="false" ht="18.75" hidden="false" customHeight="false" outlineLevel="0" collapsed="false">
      <c r="A168" s="52" t="n">
        <v>155</v>
      </c>
      <c r="B168" s="53"/>
      <c r="C168" s="53"/>
      <c r="D168" s="53"/>
      <c r="E168" s="53"/>
      <c r="F168" s="53"/>
      <c r="G168" s="53"/>
      <c r="H168" s="54"/>
      <c r="I168" s="55"/>
      <c r="J168" s="55"/>
      <c r="K168" s="56" t="n">
        <f aca="false">SUM(I168:J168)</f>
        <v>0</v>
      </c>
      <c r="L168" s="57" t="str">
        <f aca="false">IF(AND(K168&gt;=42.5,K168&lt;=50,I168&lt;&gt;("غ")),"ممتاز",IF(AND(K168&gt;=37.5,K168&lt;=42,I168&lt;&gt;("غ")),"جيد جدا",IF(AND(K168&gt;=32.5,K168&lt;=37,I168&lt;&gt;("غ")),"جيد",IF(AND(K168&gt;=25,K168&lt;=32,J168&lt;25.5,I168&lt;&gt;("غ")),"مقبول",IF(AND(J168=("غ")),"غ","دون المستوى")))))</f>
        <v>دون المستوى</v>
      </c>
      <c r="M168" s="58"/>
      <c r="N168" s="58"/>
      <c r="O168" s="56" t="n">
        <f aca="false">SUM(M168:N168)</f>
        <v>0</v>
      </c>
      <c r="P168" s="59" t="n">
        <f aca="false">SUM(K168+O168)</f>
        <v>0</v>
      </c>
      <c r="Q168" s="57" t="str">
        <f aca="false">IF(AND(P168&gt;=85,P168&lt;=100,N168&gt;=7.5,N168&lt;&gt;("غ"),J168&lt;&gt;("غ"),I168&lt;&gt;("غ"),M168&lt;&gt;("غ")),"ممتاز",IF(AND(P168&gt;=75,P168&lt;=84,N168&gt;=7.5,N168&lt;&gt;("غ"),J168&lt;&gt;("غ"),I168&lt;&gt;("غ"),M168&lt;&gt;("غ")),"جيد جدا",IF(AND(P168&gt;=65,P168&lt;=74,N168&gt;=7.5,N168&lt;&gt;("غ"),J168&lt;&gt;("غ"),I168&lt;&gt;("غ"),M168&lt;&gt;("غ")),"جيد",IF(AND(P168&gt;=50,P168&lt;=64,N168&gt;7.49,N168&lt;&gt;("غ"),J168&lt;&gt;("غ"),I168&lt;&gt;("غ"),M168&lt;&gt;("غ")),"مقبول",IF(AND(N168=("غ")),"غ",IF(AND(J168=("غ")),"غ","دون المستوى"))))))</f>
        <v>دون المستوى</v>
      </c>
      <c r="R168" s="58"/>
      <c r="S168" s="58"/>
      <c r="T168" s="56" t="n">
        <f aca="false">SUM(R168:S168)</f>
        <v>0</v>
      </c>
      <c r="U168" s="57" t="str">
        <f aca="false">IF(AND(T168&gt;=25.5,T168&lt;=30,S168&lt;&gt;("غ"),R168&lt;&gt;("غ")),"ممتاز",IF(AND(T168&gt;=22.5,T168&lt;=25,S168&lt;&gt;("غ"),R168&lt;&gt;("غ")),"جيد جدا",IF(AND(T168&gt;=19.5,T168&lt;=22,S168&lt;&gt;("غ"),R168&lt;&gt;("غ")),"جيد",IF(AND(T168&gt;=15,T168&lt;=19,S168&lt;&gt;("غ"),R168&lt;&gt;("غ")),"مقبول",IF(AND(S168=("غ")),"غ","دون المستوى")))))</f>
        <v>دون المستوى</v>
      </c>
      <c r="V168" s="58"/>
      <c r="W168" s="58"/>
      <c r="X168" s="56" t="n">
        <f aca="false">SUM(V168+W168)</f>
        <v>0</v>
      </c>
      <c r="Y168" s="60" t="n">
        <f aca="false">SUM(T168+X168)</f>
        <v>0</v>
      </c>
      <c r="Z168" s="57" t="str">
        <f aca="false">IF(AND(Y168&gt;=51,Y168&lt;=60,W168&gt;=4.5,S168&lt;&gt;("غ"),W168&lt;&gt;("غ"),R168&lt;&gt;("غ"),V168&lt;&gt;("غ")),"ممتاز",IF(AND(Y168&gt;=45,Y168&lt;=50.5,W168&gt;=4.5,S168&lt;&gt;("غ"),W168&lt;&gt;("غ"),R168&lt;&gt;("غ"),V168&lt;&gt;("غ")),"جيد جدا",IF(AND(Y168&gt;=39,Y168&lt;=50,W168&gt;=4.5,S168&lt;&gt;("غ"),W168&lt;&gt;("غ"),R168&lt;&gt;("غ"),V168&lt;&gt;("غ")),"جيد",IF(AND(Y168&gt;=30,Y168&lt;=38.5,W168&gt;=4.5,S168&lt;&gt;("غ"),W168&lt;&gt;("غ"),R168&lt;&gt;("غ"),V168&lt;&gt;("غ")),"مقبول",IF(AND(S168=("غ")),"غ",IF(AND(W168=("غ")),"غ","دون المستوى"))))))</f>
        <v>دون المستوى</v>
      </c>
      <c r="AA168" s="61"/>
      <c r="AB168" s="61"/>
      <c r="AC168" s="56" t="n">
        <f aca="false">SUM(AA168:AB168)</f>
        <v>0</v>
      </c>
      <c r="AD168" s="57" t="str">
        <f aca="false">IF(AND(AC168&gt;=12.5,AC168&lt;=15,AB168&lt;&gt;("غ"),AA168&lt;&gt;("غ")),"ممتاز",IF(AND(AC168&gt;=11,AC168&lt;=12,AB168&lt;&gt;("غ"),AA168&lt;&gt;("غ")),"جيد جدا",IF(AND(AC168&gt;=9.5,AC168&lt;=10.5,AB168&lt;&gt;("غ"),AA168&lt;&gt;("غ")),"جيد",IF(AND(AC168&gt;=7.5,AC168&lt;=10,AB168&lt;&gt;("غ"),AA168&lt;&gt;("غ")),"مقبول",IF(AND(AB168=("غ")),"غ","دون المستوى")))))</f>
        <v>دون المستوى</v>
      </c>
      <c r="AE168" s="61"/>
      <c r="AF168" s="61"/>
      <c r="AG168" s="56" t="n">
        <f aca="false">SUM(AE168:AF168)</f>
        <v>0</v>
      </c>
      <c r="AH168" s="59" t="n">
        <f aca="false">SUM(AC168+AG168)</f>
        <v>0</v>
      </c>
      <c r="AI168" s="57" t="str">
        <f aca="false">IF(AND(AH168&gt;=25.5,AH168&lt;=30,AF168&gt;=2.25,AB168&lt;&gt;("غ"),AF168&lt;&gt;("غ"),AA168&lt;&gt;("غ"),AE168&lt;&gt;("غ")),"ممتاز",IF(AND(AH168&gt;=22.5,AH168&lt;=25.49,AF168&gt;=2.25,AB168&lt;&gt;("غ"),AF168&lt;&gt;("غ"),AA168&lt;&gt;("غ"),AE168&lt;&gt;("غ")),"جيد جدا",IF(AND(AH168&gt;=19.5,AH168&lt;=22.49,AF168&gt;=2.25,AB168&lt;&gt;("غ"),AF168&lt;&gt;("غ"),AA168&lt;&gt;("غ"),AE168&lt;&gt;("غ")),"جيد",IF(AND(AH168&gt;=15,AH168&lt;=19.49,AF168&gt;=2.25,AB168&lt;&gt;("غ"),AF168&lt;&gt;("غ"),AA168&lt;&gt;("غ"),AE168&lt;&gt;("غ")),"مقبول",IF(AND(AB168=("غ")),"غ",IF(AND(AF168=("غ")),"غ","دون المستوى"))))))</f>
        <v>دون المستوى</v>
      </c>
      <c r="AJ168" s="62" t="n">
        <f aca="false">SUM(P168+Y168+AH168)</f>
        <v>0</v>
      </c>
      <c r="AK168" s="63" t="str">
        <f aca="false">IF(AND(AJ168&gt;=161.5,AJ168&lt;=190,N168&gt;=7.5,W168&gt;=4.5,AF168&gt;=2.25,Q168&lt;&gt;("غ"),Z168&lt;&gt;("غ"),AI168&lt;&gt;("غ"),I168&lt;&gt;("غ"),M168&lt;&gt;("غ"),R168&lt;&gt;("غ"),V168&lt;&gt;("غ"),AA168&lt;&gt;("غ"),AE168&lt;&gt;("غ")),"ممتاز",IF(AND(AJ168&gt;=142.5,AJ168&lt;=161.49,N168&gt;=7.5,W168&gt;=4.5,AF168&gt;=2.25,Q168&lt;&gt;("غ"),Z168&lt;&gt;("غ"),AI168&lt;&gt;("غ"),I168&lt;&gt;("غ"),M168&lt;&gt;("غ"),R168&lt;&gt;("غ"),V168&lt;&gt;("غ"),AA168&lt;&gt;("غ"),AE168&lt;&gt;("غ")),"جيد جدا",IF(AND(AJ168&gt;=123.5,AJ168&lt;=142.49,N168&gt;=7.5,W168&gt;=4.5,AF168&gt;=2.25,Q168&lt;&gt;("غ"),Z168&lt;&gt;("غ"),AI168&lt;&gt;("غ"),I168&lt;&gt;("غ"),M168&lt;&gt;("غ"),R168&lt;&gt;("غ"),V168&lt;&gt;("غ"),AA168&lt;&gt;("غ"),AE168&lt;&gt;("غ")),"جيد",IF(AND(AJ168&gt;=95,AJ168&lt;=123.49,N168&gt;=7.5,W168&gt;=4.5,AF168&gt;=2.25,Q168&lt;&gt;("غ"),Z168&lt;&gt;("غ"),AI168&lt;&gt;("غ"),I168&lt;&gt;("غ"),M168&lt;&gt;("غ"),R168&lt;&gt;("غ"),V168&lt;&gt;("غ"),AA168&lt;&gt;("غ"),AE168&lt;&gt;("غ")),"مقبول",IF(AND(Q168=("غ")),"غ",IF(AND(Z168=("غ")),"غ",IF(AND(AI168=("غ")),"غ","دون المستوى")))))))</f>
        <v>دون المستوى</v>
      </c>
      <c r="AL168" s="64"/>
      <c r="AM168" s="57" t="str">
        <f aca="false">IF(AND(AL168&gt;=8.5,AL168&lt;&gt;("غ")),"ممتاز",IF(AND(AL168&gt;=7.5,AL168&lt;&gt;("غ")),"جيد جدا",IF(AND(AL168&gt;=6.5,AL168&lt;&gt;("غ")),"جيد",IF(AND(AL168&gt;=5,AL168&lt;&gt;("غ")),"مقبول",IF(AND(AL168=("غ")),"غ","دون المستوى")))))</f>
        <v>دون المستوى</v>
      </c>
      <c r="AN168" s="64"/>
      <c r="AO168" s="56" t="n">
        <f aca="false">SUM(AL168:AN168)</f>
        <v>0</v>
      </c>
      <c r="AP168" s="57" t="str">
        <f aca="false">IF(AND(AO168&gt;=17,AO168&lt;=20,AN168&gt;=3,AL168&lt;&gt;("غ"),AN168&lt;&gt;("غ")),"ممتاز",IF(AND(AO168&gt;=15,AO168&lt;=16.99,AN168&gt;=3,AL168&lt;&gt;("غ"),AN168&lt;&gt;("غ")),"جيد جدا",IF(AND(AO168&gt;=13,AO168&lt;=14.99,AN168&gt;=3,AL168&lt;&gt;("غ"),AN168&lt;&gt;("غ")),"جيد",IF(AND(AO168&gt;=10,AO168&lt;=12.99,AN168&gt;=3,AL168&lt;&gt;("غ"),AN168&lt;&gt;("غ")),"مقبول",IF(AND(AL168=("غ")),"غ",IF(AND(AN168=("غ")),"غ","دون المستوى"))))))</f>
        <v>دون المستوى</v>
      </c>
      <c r="AQ168" s="58"/>
      <c r="AR168" s="57" t="str">
        <f aca="false">IF(AND(AQ168&gt;=8.5,AQ168&lt;&gt;("غ")),"ممتاز",IF(AND(AQ168&gt;=7.5,AQ168&lt;&gt;("غ")),"جيد جدا",IF(AND(AQ168&gt;=6.5,AQ168&lt;&gt;("غ")),"جيد",IF(AND(AQ168&gt;=5,AQ168&lt;&gt;("غ")),"مقبول",IF(AND(AQ168=("غ")),"غ","دون المستوى")))))</f>
        <v>دون المستوى</v>
      </c>
      <c r="AS168" s="58"/>
      <c r="AT168" s="56" t="n">
        <f aca="false">SUM(AQ168:AS168)</f>
        <v>0</v>
      </c>
      <c r="AU168" s="57" t="str">
        <f aca="false">IF(AND(AT168&gt;=17,AT168&lt;=20,AS168&gt;=3,AQ168&lt;&gt;("غ"),AS168&lt;&gt;("غ")),"ممتاز",IF(AND(AT168&gt;=15,AT168&lt;=16.99,AS168&gt;=3,AQ168&lt;&gt;("غ"),AS168&lt;&gt;("غ")),"جيد جدا",IF(AND(AT168&gt;=13,AT168&lt;=14.99,AS168&gt;=3,AQ168&lt;&gt;("غ"),AS168&lt;&gt;("غ")),"جيد",IF(AND(AT168&gt;=10,AT168&lt;=12.99,AS168&gt;=3,AQ168&lt;&gt;("غ"),AS168&lt;&gt;("غ")),"مقبول",IF(AND(AQ168=("غ")),"غ",IF(AND(AS168=("غ")),"غ","دون المستوى"))))))</f>
        <v>دون المستوى</v>
      </c>
      <c r="AV168" s="65" t="n">
        <f aca="false">SUM(AJ168+AO168+AT168)</f>
        <v>0</v>
      </c>
      <c r="AW168" s="66" t="str">
        <f aca="false">IF(AND(AV168&gt;=195.5,AV168&lt;=300,N168&gt;=7.5,W168&gt;=4.5,AF168&gt;=2.25,AN168&gt;=3,AS168&gt;=3,AK168&lt;&gt;("غ"),AP168&lt;&gt;("غ"),AU168&lt;&gt;("غ"),I168&lt;&gt;("غ"),M168&lt;&gt;("غ"),R168&lt;&gt;("غ"),V168&lt;&gt;("غ"),AA168&lt;&gt;("غ"),AE168&lt;&gt;("غ")),"ممتاز",IF(AND(AV168&gt;=172.5,AV168&lt;=195.49,N168&gt;=7.5,W168&gt;=4.5,AF168&gt;=2.25,AN168&gt;=3,AS168&gt;=3,AK168&lt;&gt;("غ"),AP168&lt;&gt;("غ"),AU168&lt;&gt;("غ"),I168&lt;&gt;("غ"),M168&lt;&gt;("غ"),R168&lt;&gt;("غ"),V168&lt;&gt;("غ"),AA168&lt;&gt;("غ"),AE168&lt;&gt;("غ")),"جيد جدا",IF(AND(AV168&gt;=149.5,AV168&lt;=172.49,N168&gt;=7.5,W168&gt;=4.5,AF168&gt;=2.25,AN168&gt;=3,AS168&gt;=3,AK168&lt;&gt;("غ"),AP168&lt;&gt;("غ"),AU168&lt;&gt;("غ"),I168&lt;&gt;("غ"),M168&lt;&gt;("غ"),R168&lt;&gt;("غ"),V168&lt;&gt;("غ"),AA168&lt;&gt;("غ"),AE168&lt;&gt;("غ")),"جيد",IF(AND(AV168&gt;=115,AV168&lt;=149.49,N168&gt;=7.5,W168&gt;=4.5,AF168&gt;=2.25,AN168&gt;=3,AS168&gt;=3,AK168&lt;&gt;("غ"),AP168&lt;&gt;("غ"),AU168&lt;&gt;("غ"),I168&lt;&gt;("غ"),M168&lt;&gt;("غ"),R168&lt;&gt;("غ"),V168&lt;&gt;("غ"),AA168&lt;&gt;("غ"),AE168&lt;&gt;("غ")),"مقبول",IF(AND(AK168=("غ")),"غ",IF(AND(AP168=("غ")),"غ",IF(AND(AU168=("غ")),"غ","دون المستوى")))))))</f>
        <v>دون المستوى</v>
      </c>
      <c r="AX168" s="61"/>
      <c r="AY168" s="61"/>
      <c r="AZ168" s="56" t="n">
        <f aca="false">SUM(AX168:AY168)</f>
        <v>0</v>
      </c>
      <c r="BA168" s="57" t="str">
        <f aca="false">IF(AND(AZ168&gt;=12.5,AZ168&lt;=15,AY168&lt;&gt;("غ")),"ممتاز",IF(AND(AZ168&gt;=11,AZ168&lt;=12,AY168&lt;&gt;("غ")),"جيد جدا",IF(AND(AZ168&gt;=9.5,AZ168&lt;=10.5,AY168&lt;&gt;("غ")),"جيد",IF(AND(AZ168&gt;=7.5,AZ168&lt;=10,AY168&lt;&gt;("غ")),"مقبول",IF(AND(AY168=("غ")),"غ","دون المستوى")))))</f>
        <v>دون المستوى</v>
      </c>
      <c r="BB168" s="61"/>
      <c r="BC168" s="67"/>
      <c r="BD168" s="56" t="n">
        <f aca="false">SUM(BB168:BC168)</f>
        <v>0</v>
      </c>
      <c r="BE168" s="59" t="n">
        <f aca="false">SUM(AZ168+BD168)</f>
        <v>0</v>
      </c>
      <c r="BF168" s="57" t="str">
        <f aca="false">IF(AND(BE168&gt;=25.5,BE168&lt;=30,BC168&gt;=2.25,BA168&lt;&gt;("غ"),BC168&lt;&gt;("غ"),AX168&lt;&gt;("غ"),BB168&lt;&gt;("غ")),"ممتاز",IF(AND(BE168&gt;=22.5,BE168&lt;=25.49,BC168&gt;=2.25,BA168&lt;&gt;("غ"),BC168&lt;&gt;("غ"),AX168&lt;&gt;("غ"),BB168&lt;&gt;("غ")),"جيد جدا",IF(AND(BE168&gt;=19.5,BE168&lt;=22.49,BC168&gt;=2.25,BA168&lt;&gt;("غ"),BC168&lt;&gt;("غ"),AX168&lt;&gt;("غ"),BB168&lt;&gt;("غ")),"جيد",IF(AND(BE168&gt;=15,BE168&lt;=19.49,BC168&gt;=2.25,BA168&lt;&gt;("غ"),BC168&lt;&gt;("غ"),AX168&lt;&gt;("غ"),BB168&lt;&gt;("غ")),"مقبول",IF(AND(BA168=("غ")),"غ",IF(AND(BC168=("غ")),"غ","دون المستوى"))))))</f>
        <v>دون المستوى</v>
      </c>
    </row>
    <row r="169" customFormat="false" ht="18.75" hidden="false" customHeight="false" outlineLevel="0" collapsed="false">
      <c r="A169" s="52" t="n">
        <v>156</v>
      </c>
      <c r="B169" s="53"/>
      <c r="C169" s="53"/>
      <c r="D169" s="53"/>
      <c r="E169" s="53"/>
      <c r="F169" s="53"/>
      <c r="G169" s="53"/>
      <c r="H169" s="54"/>
      <c r="I169" s="55"/>
      <c r="J169" s="55"/>
      <c r="K169" s="56" t="n">
        <f aca="false">SUM(I169:J169)</f>
        <v>0</v>
      </c>
      <c r="L169" s="57" t="str">
        <f aca="false">IF(AND(K169&gt;=42.5,K169&lt;=50,I169&lt;&gt;("غ")),"ممتاز",IF(AND(K169&gt;=37.5,K169&lt;=42,I169&lt;&gt;("غ")),"جيد جدا",IF(AND(K169&gt;=32.5,K169&lt;=37,I169&lt;&gt;("غ")),"جيد",IF(AND(K169&gt;=25,K169&lt;=32,J169&lt;25.5,I169&lt;&gt;("غ")),"مقبول",IF(AND(J169=("غ")),"غ","دون المستوى")))))</f>
        <v>دون المستوى</v>
      </c>
      <c r="M169" s="58"/>
      <c r="N169" s="58"/>
      <c r="O169" s="56" t="n">
        <f aca="false">SUM(M169:N169)</f>
        <v>0</v>
      </c>
      <c r="P169" s="59" t="n">
        <f aca="false">SUM(K169+O169)</f>
        <v>0</v>
      </c>
      <c r="Q169" s="57" t="str">
        <f aca="false">IF(AND(P169&gt;=85,P169&lt;=100,N169&gt;=7.5,N169&lt;&gt;("غ"),J169&lt;&gt;("غ"),I169&lt;&gt;("غ"),M169&lt;&gt;("غ")),"ممتاز",IF(AND(P169&gt;=75,P169&lt;=84,N169&gt;=7.5,N169&lt;&gt;("غ"),J169&lt;&gt;("غ"),I169&lt;&gt;("غ"),M169&lt;&gt;("غ")),"جيد جدا",IF(AND(P169&gt;=65,P169&lt;=74,N169&gt;=7.5,N169&lt;&gt;("غ"),J169&lt;&gt;("غ"),I169&lt;&gt;("غ"),M169&lt;&gt;("غ")),"جيد",IF(AND(P169&gt;=50,P169&lt;=64,N169&gt;7.49,N169&lt;&gt;("غ"),J169&lt;&gt;("غ"),I169&lt;&gt;("غ"),M169&lt;&gt;("غ")),"مقبول",IF(AND(N169=("غ")),"غ",IF(AND(J169=("غ")),"غ","دون المستوى"))))))</f>
        <v>دون المستوى</v>
      </c>
      <c r="R169" s="58"/>
      <c r="S169" s="58"/>
      <c r="T169" s="56" t="n">
        <f aca="false">SUM(R169:S169)</f>
        <v>0</v>
      </c>
      <c r="U169" s="57" t="str">
        <f aca="false">IF(AND(T169&gt;=25.5,T169&lt;=30,S169&lt;&gt;("غ"),R169&lt;&gt;("غ")),"ممتاز",IF(AND(T169&gt;=22.5,T169&lt;=25,S169&lt;&gt;("غ"),R169&lt;&gt;("غ")),"جيد جدا",IF(AND(T169&gt;=19.5,T169&lt;=22,S169&lt;&gt;("غ"),R169&lt;&gt;("غ")),"جيد",IF(AND(T169&gt;=15,T169&lt;=19,S169&lt;&gt;("غ"),R169&lt;&gt;("غ")),"مقبول",IF(AND(S169=("غ")),"غ","دون المستوى")))))</f>
        <v>دون المستوى</v>
      </c>
      <c r="V169" s="58"/>
      <c r="W169" s="58"/>
      <c r="X169" s="56" t="n">
        <f aca="false">SUM(V169+W169)</f>
        <v>0</v>
      </c>
      <c r="Y169" s="60" t="n">
        <f aca="false">SUM(T169+X169)</f>
        <v>0</v>
      </c>
      <c r="Z169" s="57" t="str">
        <f aca="false">IF(AND(Y169&gt;=51,Y169&lt;=60,W169&gt;=4.5,S169&lt;&gt;("غ"),W169&lt;&gt;("غ"),R169&lt;&gt;("غ"),V169&lt;&gt;("غ")),"ممتاز",IF(AND(Y169&gt;=45,Y169&lt;=50.5,W169&gt;=4.5,S169&lt;&gt;("غ"),W169&lt;&gt;("غ"),R169&lt;&gt;("غ"),V169&lt;&gt;("غ")),"جيد جدا",IF(AND(Y169&gt;=39,Y169&lt;=50,W169&gt;=4.5,S169&lt;&gt;("غ"),W169&lt;&gt;("غ"),R169&lt;&gt;("غ"),V169&lt;&gt;("غ")),"جيد",IF(AND(Y169&gt;=30,Y169&lt;=38.5,W169&gt;=4.5,S169&lt;&gt;("غ"),W169&lt;&gt;("غ"),R169&lt;&gt;("غ"),V169&lt;&gt;("غ")),"مقبول",IF(AND(S169=("غ")),"غ",IF(AND(W169=("غ")),"غ","دون المستوى"))))))</f>
        <v>دون المستوى</v>
      </c>
      <c r="AA169" s="61"/>
      <c r="AB169" s="61"/>
      <c r="AC169" s="56" t="n">
        <f aca="false">SUM(AA169:AB169)</f>
        <v>0</v>
      </c>
      <c r="AD169" s="57" t="str">
        <f aca="false">IF(AND(AC169&gt;=12.5,AC169&lt;=15,AB169&lt;&gt;("غ"),AA169&lt;&gt;("غ")),"ممتاز",IF(AND(AC169&gt;=11,AC169&lt;=12,AB169&lt;&gt;("غ"),AA169&lt;&gt;("غ")),"جيد جدا",IF(AND(AC169&gt;=9.5,AC169&lt;=10.5,AB169&lt;&gt;("غ"),AA169&lt;&gt;("غ")),"جيد",IF(AND(AC169&gt;=7.5,AC169&lt;=10,AB169&lt;&gt;("غ"),AA169&lt;&gt;("غ")),"مقبول",IF(AND(AB169=("غ")),"غ","دون المستوى")))))</f>
        <v>دون المستوى</v>
      </c>
      <c r="AE169" s="61"/>
      <c r="AF169" s="61"/>
      <c r="AG169" s="56" t="n">
        <f aca="false">SUM(AE169:AF169)</f>
        <v>0</v>
      </c>
      <c r="AH169" s="59" t="n">
        <f aca="false">SUM(AC169+AG169)</f>
        <v>0</v>
      </c>
      <c r="AI169" s="57" t="str">
        <f aca="false">IF(AND(AH169&gt;=25.5,AH169&lt;=30,AF169&gt;=2.25,AB169&lt;&gt;("غ"),AF169&lt;&gt;("غ"),AA169&lt;&gt;("غ"),AE169&lt;&gt;("غ")),"ممتاز",IF(AND(AH169&gt;=22.5,AH169&lt;=25.49,AF169&gt;=2.25,AB169&lt;&gt;("غ"),AF169&lt;&gt;("غ"),AA169&lt;&gt;("غ"),AE169&lt;&gt;("غ")),"جيد جدا",IF(AND(AH169&gt;=19.5,AH169&lt;=22.49,AF169&gt;=2.25,AB169&lt;&gt;("غ"),AF169&lt;&gt;("غ"),AA169&lt;&gt;("غ"),AE169&lt;&gt;("غ")),"جيد",IF(AND(AH169&gt;=15,AH169&lt;=19.49,AF169&gt;=2.25,AB169&lt;&gt;("غ"),AF169&lt;&gt;("غ"),AA169&lt;&gt;("غ"),AE169&lt;&gt;("غ")),"مقبول",IF(AND(AB169=("غ")),"غ",IF(AND(AF169=("غ")),"غ","دون المستوى"))))))</f>
        <v>دون المستوى</v>
      </c>
      <c r="AJ169" s="62" t="n">
        <f aca="false">SUM(P169+Y169+AH169)</f>
        <v>0</v>
      </c>
      <c r="AK169" s="63" t="str">
        <f aca="false">IF(AND(AJ169&gt;=161.5,AJ169&lt;=190,N169&gt;=7.5,W169&gt;=4.5,AF169&gt;=2.25,Q169&lt;&gt;("غ"),Z169&lt;&gt;("غ"),AI169&lt;&gt;("غ"),I169&lt;&gt;("غ"),M169&lt;&gt;("غ"),R169&lt;&gt;("غ"),V169&lt;&gt;("غ"),AA169&lt;&gt;("غ"),AE169&lt;&gt;("غ")),"ممتاز",IF(AND(AJ169&gt;=142.5,AJ169&lt;=161.49,N169&gt;=7.5,W169&gt;=4.5,AF169&gt;=2.25,Q169&lt;&gt;("غ"),Z169&lt;&gt;("غ"),AI169&lt;&gt;("غ"),I169&lt;&gt;("غ"),M169&lt;&gt;("غ"),R169&lt;&gt;("غ"),V169&lt;&gt;("غ"),AA169&lt;&gt;("غ"),AE169&lt;&gt;("غ")),"جيد جدا",IF(AND(AJ169&gt;=123.5,AJ169&lt;=142.49,N169&gt;=7.5,W169&gt;=4.5,AF169&gt;=2.25,Q169&lt;&gt;("غ"),Z169&lt;&gt;("غ"),AI169&lt;&gt;("غ"),I169&lt;&gt;("غ"),M169&lt;&gt;("غ"),R169&lt;&gt;("غ"),V169&lt;&gt;("غ"),AA169&lt;&gt;("غ"),AE169&lt;&gt;("غ")),"جيد",IF(AND(AJ169&gt;=95,AJ169&lt;=123.49,N169&gt;=7.5,W169&gt;=4.5,AF169&gt;=2.25,Q169&lt;&gt;("غ"),Z169&lt;&gt;("غ"),AI169&lt;&gt;("غ"),I169&lt;&gt;("غ"),M169&lt;&gt;("غ"),R169&lt;&gt;("غ"),V169&lt;&gt;("غ"),AA169&lt;&gt;("غ"),AE169&lt;&gt;("غ")),"مقبول",IF(AND(Q169=("غ")),"غ",IF(AND(Z169=("غ")),"غ",IF(AND(AI169=("غ")),"غ","دون المستوى")))))))</f>
        <v>دون المستوى</v>
      </c>
      <c r="AL169" s="64"/>
      <c r="AM169" s="57" t="str">
        <f aca="false">IF(AND(AL169&gt;=8.5,AL169&lt;&gt;("غ")),"ممتاز",IF(AND(AL169&gt;=7.5,AL169&lt;&gt;("غ")),"جيد جدا",IF(AND(AL169&gt;=6.5,AL169&lt;&gt;("غ")),"جيد",IF(AND(AL169&gt;=5,AL169&lt;&gt;("غ")),"مقبول",IF(AND(AL169=("غ")),"غ","دون المستوى")))))</f>
        <v>دون المستوى</v>
      </c>
      <c r="AN169" s="64"/>
      <c r="AO169" s="56" t="n">
        <f aca="false">SUM(AL169:AN169)</f>
        <v>0</v>
      </c>
      <c r="AP169" s="57" t="str">
        <f aca="false">IF(AND(AO169&gt;=17,AO169&lt;=20,AN169&gt;=3,AL169&lt;&gt;("غ"),AN169&lt;&gt;("غ")),"ممتاز",IF(AND(AO169&gt;=15,AO169&lt;=16.99,AN169&gt;=3,AL169&lt;&gt;("غ"),AN169&lt;&gt;("غ")),"جيد جدا",IF(AND(AO169&gt;=13,AO169&lt;=14.99,AN169&gt;=3,AL169&lt;&gt;("غ"),AN169&lt;&gt;("غ")),"جيد",IF(AND(AO169&gt;=10,AO169&lt;=12.99,AN169&gt;=3,AL169&lt;&gt;("غ"),AN169&lt;&gt;("غ")),"مقبول",IF(AND(AL169=("غ")),"غ",IF(AND(AN169=("غ")),"غ","دون المستوى"))))))</f>
        <v>دون المستوى</v>
      </c>
      <c r="AQ169" s="58"/>
      <c r="AR169" s="57" t="str">
        <f aca="false">IF(AND(AQ169&gt;=8.5,AQ169&lt;&gt;("غ")),"ممتاز",IF(AND(AQ169&gt;=7.5,AQ169&lt;&gt;("غ")),"جيد جدا",IF(AND(AQ169&gt;=6.5,AQ169&lt;&gt;("غ")),"جيد",IF(AND(AQ169&gt;=5,AQ169&lt;&gt;("غ")),"مقبول",IF(AND(AQ169=("غ")),"غ","دون المستوى")))))</f>
        <v>دون المستوى</v>
      </c>
      <c r="AS169" s="58"/>
      <c r="AT169" s="56" t="n">
        <f aca="false">SUM(AQ169:AS169)</f>
        <v>0</v>
      </c>
      <c r="AU169" s="57" t="str">
        <f aca="false">IF(AND(AT169&gt;=17,AT169&lt;=20,AS169&gt;=3,AQ169&lt;&gt;("غ"),AS169&lt;&gt;("غ")),"ممتاز",IF(AND(AT169&gt;=15,AT169&lt;=16.99,AS169&gt;=3,AQ169&lt;&gt;("غ"),AS169&lt;&gt;("غ")),"جيد جدا",IF(AND(AT169&gt;=13,AT169&lt;=14.99,AS169&gt;=3,AQ169&lt;&gt;("غ"),AS169&lt;&gt;("غ")),"جيد",IF(AND(AT169&gt;=10,AT169&lt;=12.99,AS169&gt;=3,AQ169&lt;&gt;("غ"),AS169&lt;&gt;("غ")),"مقبول",IF(AND(AQ169=("غ")),"غ",IF(AND(AS169=("غ")),"غ","دون المستوى"))))))</f>
        <v>دون المستوى</v>
      </c>
      <c r="AV169" s="65" t="n">
        <f aca="false">SUM(AJ169+AO169+AT169)</f>
        <v>0</v>
      </c>
      <c r="AW169" s="66" t="str">
        <f aca="false">IF(AND(AV169&gt;=195.5,AV169&lt;=300,N169&gt;=7.5,W169&gt;=4.5,AF169&gt;=2.25,AN169&gt;=3,AS169&gt;=3,AK169&lt;&gt;("غ"),AP169&lt;&gt;("غ"),AU169&lt;&gt;("غ"),I169&lt;&gt;("غ"),M169&lt;&gt;("غ"),R169&lt;&gt;("غ"),V169&lt;&gt;("غ"),AA169&lt;&gt;("غ"),AE169&lt;&gt;("غ")),"ممتاز",IF(AND(AV169&gt;=172.5,AV169&lt;=195.49,N169&gt;=7.5,W169&gt;=4.5,AF169&gt;=2.25,AN169&gt;=3,AS169&gt;=3,AK169&lt;&gt;("غ"),AP169&lt;&gt;("غ"),AU169&lt;&gt;("غ"),I169&lt;&gt;("غ"),M169&lt;&gt;("غ"),R169&lt;&gt;("غ"),V169&lt;&gt;("غ"),AA169&lt;&gt;("غ"),AE169&lt;&gt;("غ")),"جيد جدا",IF(AND(AV169&gt;=149.5,AV169&lt;=172.49,N169&gt;=7.5,W169&gt;=4.5,AF169&gt;=2.25,AN169&gt;=3,AS169&gt;=3,AK169&lt;&gt;("غ"),AP169&lt;&gt;("غ"),AU169&lt;&gt;("غ"),I169&lt;&gt;("غ"),M169&lt;&gt;("غ"),R169&lt;&gt;("غ"),V169&lt;&gt;("غ"),AA169&lt;&gt;("غ"),AE169&lt;&gt;("غ")),"جيد",IF(AND(AV169&gt;=115,AV169&lt;=149.49,N169&gt;=7.5,W169&gt;=4.5,AF169&gt;=2.25,AN169&gt;=3,AS169&gt;=3,AK169&lt;&gt;("غ"),AP169&lt;&gt;("غ"),AU169&lt;&gt;("غ"),I169&lt;&gt;("غ"),M169&lt;&gt;("غ"),R169&lt;&gt;("غ"),V169&lt;&gt;("غ"),AA169&lt;&gt;("غ"),AE169&lt;&gt;("غ")),"مقبول",IF(AND(AK169=("غ")),"غ",IF(AND(AP169=("غ")),"غ",IF(AND(AU169=("غ")),"غ","دون المستوى")))))))</f>
        <v>دون المستوى</v>
      </c>
      <c r="AX169" s="61"/>
      <c r="AY169" s="61"/>
      <c r="AZ169" s="56" t="n">
        <f aca="false">SUM(AX169:AY169)</f>
        <v>0</v>
      </c>
      <c r="BA169" s="57" t="str">
        <f aca="false">IF(AND(AZ169&gt;=12.5,AZ169&lt;=15,AY169&lt;&gt;("غ")),"ممتاز",IF(AND(AZ169&gt;=11,AZ169&lt;=12,AY169&lt;&gt;("غ")),"جيد جدا",IF(AND(AZ169&gt;=9.5,AZ169&lt;=10.5,AY169&lt;&gt;("غ")),"جيد",IF(AND(AZ169&gt;=7.5,AZ169&lt;=10,AY169&lt;&gt;("غ")),"مقبول",IF(AND(AY169=("غ")),"غ","دون المستوى")))))</f>
        <v>دون المستوى</v>
      </c>
      <c r="BB169" s="61"/>
      <c r="BC169" s="67"/>
      <c r="BD169" s="56" t="n">
        <f aca="false">SUM(BB169:BC169)</f>
        <v>0</v>
      </c>
      <c r="BE169" s="59" t="n">
        <f aca="false">SUM(AZ169+BD169)</f>
        <v>0</v>
      </c>
      <c r="BF169" s="57" t="str">
        <f aca="false">IF(AND(BE169&gt;=25.5,BE169&lt;=30,BC169&gt;=2.25,BA169&lt;&gt;("غ"),BC169&lt;&gt;("غ"),AX169&lt;&gt;("غ"),BB169&lt;&gt;("غ")),"ممتاز",IF(AND(BE169&gt;=22.5,BE169&lt;=25.49,BC169&gt;=2.25,BA169&lt;&gt;("غ"),BC169&lt;&gt;("غ"),AX169&lt;&gt;("غ"),BB169&lt;&gt;("غ")),"جيد جدا",IF(AND(BE169&gt;=19.5,BE169&lt;=22.49,BC169&gt;=2.25,BA169&lt;&gt;("غ"),BC169&lt;&gt;("غ"),AX169&lt;&gt;("غ"),BB169&lt;&gt;("غ")),"جيد",IF(AND(BE169&gt;=15,BE169&lt;=19.49,BC169&gt;=2.25,BA169&lt;&gt;("غ"),BC169&lt;&gt;("غ"),AX169&lt;&gt;("غ"),BB169&lt;&gt;("غ")),"مقبول",IF(AND(BA169=("غ")),"غ",IF(AND(BC169=("غ")),"غ","دون المستوى"))))))</f>
        <v>دون المستوى</v>
      </c>
    </row>
    <row r="170" customFormat="false" ht="18.75" hidden="false" customHeight="false" outlineLevel="0" collapsed="false">
      <c r="A170" s="52" t="n">
        <v>157</v>
      </c>
      <c r="B170" s="53"/>
      <c r="C170" s="53"/>
      <c r="D170" s="53"/>
      <c r="E170" s="53"/>
      <c r="F170" s="53"/>
      <c r="G170" s="53"/>
      <c r="H170" s="54"/>
      <c r="I170" s="55"/>
      <c r="J170" s="55"/>
      <c r="K170" s="56" t="n">
        <f aca="false">SUM(I170:J170)</f>
        <v>0</v>
      </c>
      <c r="L170" s="57" t="str">
        <f aca="false">IF(AND(K170&gt;=42.5,K170&lt;=50,I170&lt;&gt;("غ")),"ممتاز",IF(AND(K170&gt;=37.5,K170&lt;=42,I170&lt;&gt;("غ")),"جيد جدا",IF(AND(K170&gt;=32.5,K170&lt;=37,I170&lt;&gt;("غ")),"جيد",IF(AND(K170&gt;=25,K170&lt;=32,J170&lt;25.5,I170&lt;&gt;("غ")),"مقبول",IF(AND(J170=("غ")),"غ","دون المستوى")))))</f>
        <v>دون المستوى</v>
      </c>
      <c r="M170" s="58"/>
      <c r="N170" s="58"/>
      <c r="O170" s="56" t="n">
        <f aca="false">SUM(M170:N170)</f>
        <v>0</v>
      </c>
      <c r="P170" s="59" t="n">
        <f aca="false">SUM(K170+O170)</f>
        <v>0</v>
      </c>
      <c r="Q170" s="57" t="str">
        <f aca="false">IF(AND(P170&gt;=85,P170&lt;=100,N170&gt;=7.5,N170&lt;&gt;("غ"),J170&lt;&gt;("غ"),I170&lt;&gt;("غ"),M170&lt;&gt;("غ")),"ممتاز",IF(AND(P170&gt;=75,P170&lt;=84,N170&gt;=7.5,N170&lt;&gt;("غ"),J170&lt;&gt;("غ"),I170&lt;&gt;("غ"),M170&lt;&gt;("غ")),"جيد جدا",IF(AND(P170&gt;=65,P170&lt;=74,N170&gt;=7.5,N170&lt;&gt;("غ"),J170&lt;&gt;("غ"),I170&lt;&gt;("غ"),M170&lt;&gt;("غ")),"جيد",IF(AND(P170&gt;=50,P170&lt;=64,N170&gt;7.49,N170&lt;&gt;("غ"),J170&lt;&gt;("غ"),I170&lt;&gt;("غ"),M170&lt;&gt;("غ")),"مقبول",IF(AND(N170=("غ")),"غ",IF(AND(J170=("غ")),"غ","دون المستوى"))))))</f>
        <v>دون المستوى</v>
      </c>
      <c r="R170" s="58"/>
      <c r="S170" s="58"/>
      <c r="T170" s="56" t="n">
        <f aca="false">SUM(R170:S170)</f>
        <v>0</v>
      </c>
      <c r="U170" s="57" t="str">
        <f aca="false">IF(AND(T170&gt;=25.5,T170&lt;=30,S170&lt;&gt;("غ"),R170&lt;&gt;("غ")),"ممتاز",IF(AND(T170&gt;=22.5,T170&lt;=25,S170&lt;&gt;("غ"),R170&lt;&gt;("غ")),"جيد جدا",IF(AND(T170&gt;=19.5,T170&lt;=22,S170&lt;&gt;("غ"),R170&lt;&gt;("غ")),"جيد",IF(AND(T170&gt;=15,T170&lt;=19,S170&lt;&gt;("غ"),R170&lt;&gt;("غ")),"مقبول",IF(AND(S170=("غ")),"غ","دون المستوى")))))</f>
        <v>دون المستوى</v>
      </c>
      <c r="V170" s="58"/>
      <c r="W170" s="58"/>
      <c r="X170" s="56" t="n">
        <f aca="false">SUM(V170+W170)</f>
        <v>0</v>
      </c>
      <c r="Y170" s="60" t="n">
        <f aca="false">SUM(T170+X170)</f>
        <v>0</v>
      </c>
      <c r="Z170" s="57" t="str">
        <f aca="false">IF(AND(Y170&gt;=51,Y170&lt;=60,W170&gt;=4.5,S170&lt;&gt;("غ"),W170&lt;&gt;("غ"),R170&lt;&gt;("غ"),V170&lt;&gt;("غ")),"ممتاز",IF(AND(Y170&gt;=45,Y170&lt;=50.5,W170&gt;=4.5,S170&lt;&gt;("غ"),W170&lt;&gt;("غ"),R170&lt;&gt;("غ"),V170&lt;&gt;("غ")),"جيد جدا",IF(AND(Y170&gt;=39,Y170&lt;=50,W170&gt;=4.5,S170&lt;&gt;("غ"),W170&lt;&gt;("غ"),R170&lt;&gt;("غ"),V170&lt;&gt;("غ")),"جيد",IF(AND(Y170&gt;=30,Y170&lt;=38.5,W170&gt;=4.5,S170&lt;&gt;("غ"),W170&lt;&gt;("غ"),R170&lt;&gt;("غ"),V170&lt;&gt;("غ")),"مقبول",IF(AND(S170=("غ")),"غ",IF(AND(W170=("غ")),"غ","دون المستوى"))))))</f>
        <v>دون المستوى</v>
      </c>
      <c r="AA170" s="61"/>
      <c r="AB170" s="61"/>
      <c r="AC170" s="56" t="n">
        <f aca="false">SUM(AA170:AB170)</f>
        <v>0</v>
      </c>
      <c r="AD170" s="57" t="str">
        <f aca="false">IF(AND(AC170&gt;=12.5,AC170&lt;=15,AB170&lt;&gt;("غ"),AA170&lt;&gt;("غ")),"ممتاز",IF(AND(AC170&gt;=11,AC170&lt;=12,AB170&lt;&gt;("غ"),AA170&lt;&gt;("غ")),"جيد جدا",IF(AND(AC170&gt;=9.5,AC170&lt;=10.5,AB170&lt;&gt;("غ"),AA170&lt;&gt;("غ")),"جيد",IF(AND(AC170&gt;=7.5,AC170&lt;=10,AB170&lt;&gt;("غ"),AA170&lt;&gt;("غ")),"مقبول",IF(AND(AB170=("غ")),"غ","دون المستوى")))))</f>
        <v>دون المستوى</v>
      </c>
      <c r="AE170" s="61"/>
      <c r="AF170" s="61"/>
      <c r="AG170" s="56" t="n">
        <f aca="false">SUM(AE170:AF170)</f>
        <v>0</v>
      </c>
      <c r="AH170" s="59" t="n">
        <f aca="false">SUM(AC170+AG170)</f>
        <v>0</v>
      </c>
      <c r="AI170" s="57" t="str">
        <f aca="false">IF(AND(AH170&gt;=25.5,AH170&lt;=30,AF170&gt;=2.25,AB170&lt;&gt;("غ"),AF170&lt;&gt;("غ"),AA170&lt;&gt;("غ"),AE170&lt;&gt;("غ")),"ممتاز",IF(AND(AH170&gt;=22.5,AH170&lt;=25.49,AF170&gt;=2.25,AB170&lt;&gt;("غ"),AF170&lt;&gt;("غ"),AA170&lt;&gt;("غ"),AE170&lt;&gt;("غ")),"جيد جدا",IF(AND(AH170&gt;=19.5,AH170&lt;=22.49,AF170&gt;=2.25,AB170&lt;&gt;("غ"),AF170&lt;&gt;("غ"),AA170&lt;&gt;("غ"),AE170&lt;&gt;("غ")),"جيد",IF(AND(AH170&gt;=15,AH170&lt;=19.49,AF170&gt;=2.25,AB170&lt;&gt;("غ"),AF170&lt;&gt;("غ"),AA170&lt;&gt;("غ"),AE170&lt;&gt;("غ")),"مقبول",IF(AND(AB170=("غ")),"غ",IF(AND(AF170=("غ")),"غ","دون المستوى"))))))</f>
        <v>دون المستوى</v>
      </c>
      <c r="AJ170" s="62" t="n">
        <f aca="false">SUM(P170+Y170+AH170)</f>
        <v>0</v>
      </c>
      <c r="AK170" s="63" t="str">
        <f aca="false">IF(AND(AJ170&gt;=161.5,AJ170&lt;=190,N170&gt;=7.5,W170&gt;=4.5,AF170&gt;=2.25,Q170&lt;&gt;("غ"),Z170&lt;&gt;("غ"),AI170&lt;&gt;("غ"),I170&lt;&gt;("غ"),M170&lt;&gt;("غ"),R170&lt;&gt;("غ"),V170&lt;&gt;("غ"),AA170&lt;&gt;("غ"),AE170&lt;&gt;("غ")),"ممتاز",IF(AND(AJ170&gt;=142.5,AJ170&lt;=161.49,N170&gt;=7.5,W170&gt;=4.5,AF170&gt;=2.25,Q170&lt;&gt;("غ"),Z170&lt;&gt;("غ"),AI170&lt;&gt;("غ"),I170&lt;&gt;("غ"),M170&lt;&gt;("غ"),R170&lt;&gt;("غ"),V170&lt;&gt;("غ"),AA170&lt;&gt;("غ"),AE170&lt;&gt;("غ")),"جيد جدا",IF(AND(AJ170&gt;=123.5,AJ170&lt;=142.49,N170&gt;=7.5,W170&gt;=4.5,AF170&gt;=2.25,Q170&lt;&gt;("غ"),Z170&lt;&gt;("غ"),AI170&lt;&gt;("غ"),I170&lt;&gt;("غ"),M170&lt;&gt;("غ"),R170&lt;&gt;("غ"),V170&lt;&gt;("غ"),AA170&lt;&gt;("غ"),AE170&lt;&gt;("غ")),"جيد",IF(AND(AJ170&gt;=95,AJ170&lt;=123.49,N170&gt;=7.5,W170&gt;=4.5,AF170&gt;=2.25,Q170&lt;&gt;("غ"),Z170&lt;&gt;("غ"),AI170&lt;&gt;("غ"),I170&lt;&gt;("غ"),M170&lt;&gt;("غ"),R170&lt;&gt;("غ"),V170&lt;&gt;("غ"),AA170&lt;&gt;("غ"),AE170&lt;&gt;("غ")),"مقبول",IF(AND(Q170=("غ")),"غ",IF(AND(Z170=("غ")),"غ",IF(AND(AI170=("غ")),"غ","دون المستوى")))))))</f>
        <v>دون المستوى</v>
      </c>
      <c r="AL170" s="64"/>
      <c r="AM170" s="57" t="str">
        <f aca="false">IF(AND(AL170&gt;=8.5,AL170&lt;&gt;("غ")),"ممتاز",IF(AND(AL170&gt;=7.5,AL170&lt;&gt;("غ")),"جيد جدا",IF(AND(AL170&gt;=6.5,AL170&lt;&gt;("غ")),"جيد",IF(AND(AL170&gt;=5,AL170&lt;&gt;("غ")),"مقبول",IF(AND(AL170=("غ")),"غ","دون المستوى")))))</f>
        <v>دون المستوى</v>
      </c>
      <c r="AN170" s="64"/>
      <c r="AO170" s="56" t="n">
        <f aca="false">SUM(AL170:AN170)</f>
        <v>0</v>
      </c>
      <c r="AP170" s="57" t="str">
        <f aca="false">IF(AND(AO170&gt;=17,AO170&lt;=20,AN170&gt;=3,AL170&lt;&gt;("غ"),AN170&lt;&gt;("غ")),"ممتاز",IF(AND(AO170&gt;=15,AO170&lt;=16.99,AN170&gt;=3,AL170&lt;&gt;("غ"),AN170&lt;&gt;("غ")),"جيد جدا",IF(AND(AO170&gt;=13,AO170&lt;=14.99,AN170&gt;=3,AL170&lt;&gt;("غ"),AN170&lt;&gt;("غ")),"جيد",IF(AND(AO170&gt;=10,AO170&lt;=12.99,AN170&gt;=3,AL170&lt;&gt;("غ"),AN170&lt;&gt;("غ")),"مقبول",IF(AND(AL170=("غ")),"غ",IF(AND(AN170=("غ")),"غ","دون المستوى"))))))</f>
        <v>دون المستوى</v>
      </c>
      <c r="AQ170" s="58"/>
      <c r="AR170" s="57" t="str">
        <f aca="false">IF(AND(AQ170&gt;=8.5,AQ170&lt;&gt;("غ")),"ممتاز",IF(AND(AQ170&gt;=7.5,AQ170&lt;&gt;("غ")),"جيد جدا",IF(AND(AQ170&gt;=6.5,AQ170&lt;&gt;("غ")),"جيد",IF(AND(AQ170&gt;=5,AQ170&lt;&gt;("غ")),"مقبول",IF(AND(AQ170=("غ")),"غ","دون المستوى")))))</f>
        <v>دون المستوى</v>
      </c>
      <c r="AS170" s="58"/>
      <c r="AT170" s="56" t="n">
        <f aca="false">SUM(AQ170:AS170)</f>
        <v>0</v>
      </c>
      <c r="AU170" s="57" t="str">
        <f aca="false">IF(AND(AT170&gt;=17,AT170&lt;=20,AS170&gt;=3,AQ170&lt;&gt;("غ"),AS170&lt;&gt;("غ")),"ممتاز",IF(AND(AT170&gt;=15,AT170&lt;=16.99,AS170&gt;=3,AQ170&lt;&gt;("غ"),AS170&lt;&gt;("غ")),"جيد جدا",IF(AND(AT170&gt;=13,AT170&lt;=14.99,AS170&gt;=3,AQ170&lt;&gt;("غ"),AS170&lt;&gt;("غ")),"جيد",IF(AND(AT170&gt;=10,AT170&lt;=12.99,AS170&gt;=3,AQ170&lt;&gt;("غ"),AS170&lt;&gt;("غ")),"مقبول",IF(AND(AQ170=("غ")),"غ",IF(AND(AS170=("غ")),"غ","دون المستوى"))))))</f>
        <v>دون المستوى</v>
      </c>
      <c r="AV170" s="65" t="n">
        <f aca="false">SUM(AJ170+AO170+AT170)</f>
        <v>0</v>
      </c>
      <c r="AW170" s="66" t="str">
        <f aca="false">IF(AND(AV170&gt;=195.5,AV170&lt;=300,N170&gt;=7.5,W170&gt;=4.5,AF170&gt;=2.25,AN170&gt;=3,AS170&gt;=3,AK170&lt;&gt;("غ"),AP170&lt;&gt;("غ"),AU170&lt;&gt;("غ"),I170&lt;&gt;("غ"),M170&lt;&gt;("غ"),R170&lt;&gt;("غ"),V170&lt;&gt;("غ"),AA170&lt;&gt;("غ"),AE170&lt;&gt;("غ")),"ممتاز",IF(AND(AV170&gt;=172.5,AV170&lt;=195.49,N170&gt;=7.5,W170&gt;=4.5,AF170&gt;=2.25,AN170&gt;=3,AS170&gt;=3,AK170&lt;&gt;("غ"),AP170&lt;&gt;("غ"),AU170&lt;&gt;("غ"),I170&lt;&gt;("غ"),M170&lt;&gt;("غ"),R170&lt;&gt;("غ"),V170&lt;&gt;("غ"),AA170&lt;&gt;("غ"),AE170&lt;&gt;("غ")),"جيد جدا",IF(AND(AV170&gt;=149.5,AV170&lt;=172.49,N170&gt;=7.5,W170&gt;=4.5,AF170&gt;=2.25,AN170&gt;=3,AS170&gt;=3,AK170&lt;&gt;("غ"),AP170&lt;&gt;("غ"),AU170&lt;&gt;("غ"),I170&lt;&gt;("غ"),M170&lt;&gt;("غ"),R170&lt;&gt;("غ"),V170&lt;&gt;("غ"),AA170&lt;&gt;("غ"),AE170&lt;&gt;("غ")),"جيد",IF(AND(AV170&gt;=115,AV170&lt;=149.49,N170&gt;=7.5,W170&gt;=4.5,AF170&gt;=2.25,AN170&gt;=3,AS170&gt;=3,AK170&lt;&gt;("غ"),AP170&lt;&gt;("غ"),AU170&lt;&gt;("غ"),I170&lt;&gt;("غ"),M170&lt;&gt;("غ"),R170&lt;&gt;("غ"),V170&lt;&gt;("غ"),AA170&lt;&gt;("غ"),AE170&lt;&gt;("غ")),"مقبول",IF(AND(AK170=("غ")),"غ",IF(AND(AP170=("غ")),"غ",IF(AND(AU170=("غ")),"غ","دون المستوى")))))))</f>
        <v>دون المستوى</v>
      </c>
      <c r="AX170" s="61"/>
      <c r="AY170" s="61"/>
      <c r="AZ170" s="56" t="n">
        <f aca="false">SUM(AX170:AY170)</f>
        <v>0</v>
      </c>
      <c r="BA170" s="57" t="str">
        <f aca="false">IF(AND(AZ170&gt;=12.5,AZ170&lt;=15,AY170&lt;&gt;("غ")),"ممتاز",IF(AND(AZ170&gt;=11,AZ170&lt;=12,AY170&lt;&gt;("غ")),"جيد جدا",IF(AND(AZ170&gt;=9.5,AZ170&lt;=10.5,AY170&lt;&gt;("غ")),"جيد",IF(AND(AZ170&gt;=7.5,AZ170&lt;=10,AY170&lt;&gt;("غ")),"مقبول",IF(AND(AY170=("غ")),"غ","دون المستوى")))))</f>
        <v>دون المستوى</v>
      </c>
      <c r="BB170" s="61"/>
      <c r="BC170" s="67"/>
      <c r="BD170" s="56" t="n">
        <f aca="false">SUM(BB170:BC170)</f>
        <v>0</v>
      </c>
      <c r="BE170" s="59" t="n">
        <f aca="false">SUM(AZ170+BD170)</f>
        <v>0</v>
      </c>
      <c r="BF170" s="57" t="str">
        <f aca="false">IF(AND(BE170&gt;=25.5,BE170&lt;=30,BC170&gt;=2.25,BA170&lt;&gt;("غ"),BC170&lt;&gt;("غ"),AX170&lt;&gt;("غ"),BB170&lt;&gt;("غ")),"ممتاز",IF(AND(BE170&gt;=22.5,BE170&lt;=25.49,BC170&gt;=2.25,BA170&lt;&gt;("غ"),BC170&lt;&gt;("غ"),AX170&lt;&gt;("غ"),BB170&lt;&gt;("غ")),"جيد جدا",IF(AND(BE170&gt;=19.5,BE170&lt;=22.49,BC170&gt;=2.25,BA170&lt;&gt;("غ"),BC170&lt;&gt;("غ"),AX170&lt;&gt;("غ"),BB170&lt;&gt;("غ")),"جيد",IF(AND(BE170&gt;=15,BE170&lt;=19.49,BC170&gt;=2.25,BA170&lt;&gt;("غ"),BC170&lt;&gt;("غ"),AX170&lt;&gt;("غ"),BB170&lt;&gt;("غ")),"مقبول",IF(AND(BA170=("غ")),"غ",IF(AND(BC170=("غ")),"غ","دون المستوى"))))))</f>
        <v>دون المستوى</v>
      </c>
    </row>
    <row r="171" customFormat="false" ht="18.75" hidden="false" customHeight="false" outlineLevel="0" collapsed="false">
      <c r="A171" s="52" t="n">
        <v>158</v>
      </c>
      <c r="B171" s="53"/>
      <c r="C171" s="53"/>
      <c r="D171" s="53"/>
      <c r="E171" s="53"/>
      <c r="F171" s="53"/>
      <c r="G171" s="53"/>
      <c r="H171" s="54"/>
      <c r="I171" s="55"/>
      <c r="J171" s="55"/>
      <c r="K171" s="56" t="n">
        <f aca="false">SUM(I171:J171)</f>
        <v>0</v>
      </c>
      <c r="L171" s="57" t="str">
        <f aca="false">IF(AND(K171&gt;=42.5,K171&lt;=50,I171&lt;&gt;("غ")),"ممتاز",IF(AND(K171&gt;=37.5,K171&lt;=42,I171&lt;&gt;("غ")),"جيد جدا",IF(AND(K171&gt;=32.5,K171&lt;=37,I171&lt;&gt;("غ")),"جيد",IF(AND(K171&gt;=25,K171&lt;=32,J171&lt;25.5,I171&lt;&gt;("غ")),"مقبول",IF(AND(J171=("غ")),"غ","دون المستوى")))))</f>
        <v>دون المستوى</v>
      </c>
      <c r="M171" s="58"/>
      <c r="N171" s="58"/>
      <c r="O171" s="56" t="n">
        <f aca="false">SUM(M171:N171)</f>
        <v>0</v>
      </c>
      <c r="P171" s="59" t="n">
        <f aca="false">SUM(K171+O171)</f>
        <v>0</v>
      </c>
      <c r="Q171" s="57" t="str">
        <f aca="false">IF(AND(P171&gt;=85,P171&lt;=100,N171&gt;=7.5,N171&lt;&gt;("غ"),J171&lt;&gt;("غ"),I171&lt;&gt;("غ"),M171&lt;&gt;("غ")),"ممتاز",IF(AND(P171&gt;=75,P171&lt;=84,N171&gt;=7.5,N171&lt;&gt;("غ"),J171&lt;&gt;("غ"),I171&lt;&gt;("غ"),M171&lt;&gt;("غ")),"جيد جدا",IF(AND(P171&gt;=65,P171&lt;=74,N171&gt;=7.5,N171&lt;&gt;("غ"),J171&lt;&gt;("غ"),I171&lt;&gt;("غ"),M171&lt;&gt;("غ")),"جيد",IF(AND(P171&gt;=50,P171&lt;=64,N171&gt;7.49,N171&lt;&gt;("غ"),J171&lt;&gt;("غ"),I171&lt;&gt;("غ"),M171&lt;&gt;("غ")),"مقبول",IF(AND(N171=("غ")),"غ",IF(AND(J171=("غ")),"غ","دون المستوى"))))))</f>
        <v>دون المستوى</v>
      </c>
      <c r="R171" s="58"/>
      <c r="S171" s="58"/>
      <c r="T171" s="56" t="n">
        <f aca="false">SUM(R171:S171)</f>
        <v>0</v>
      </c>
      <c r="U171" s="57" t="str">
        <f aca="false">IF(AND(T171&gt;=25.5,T171&lt;=30,S171&lt;&gt;("غ"),R171&lt;&gt;("غ")),"ممتاز",IF(AND(T171&gt;=22.5,T171&lt;=25,S171&lt;&gt;("غ"),R171&lt;&gt;("غ")),"جيد جدا",IF(AND(T171&gt;=19.5,T171&lt;=22,S171&lt;&gt;("غ"),R171&lt;&gt;("غ")),"جيد",IF(AND(T171&gt;=15,T171&lt;=19,S171&lt;&gt;("غ"),R171&lt;&gt;("غ")),"مقبول",IF(AND(S171=("غ")),"غ","دون المستوى")))))</f>
        <v>دون المستوى</v>
      </c>
      <c r="V171" s="58"/>
      <c r="W171" s="58"/>
      <c r="X171" s="56" t="n">
        <f aca="false">SUM(V171+W171)</f>
        <v>0</v>
      </c>
      <c r="Y171" s="60" t="n">
        <f aca="false">SUM(T171+X171)</f>
        <v>0</v>
      </c>
      <c r="Z171" s="57" t="str">
        <f aca="false">IF(AND(Y171&gt;=51,Y171&lt;=60,W171&gt;=4.5,S171&lt;&gt;("غ"),W171&lt;&gt;("غ"),R171&lt;&gt;("غ"),V171&lt;&gt;("غ")),"ممتاز",IF(AND(Y171&gt;=45,Y171&lt;=50.5,W171&gt;=4.5,S171&lt;&gt;("غ"),W171&lt;&gt;("غ"),R171&lt;&gt;("غ"),V171&lt;&gt;("غ")),"جيد جدا",IF(AND(Y171&gt;=39,Y171&lt;=50,W171&gt;=4.5,S171&lt;&gt;("غ"),W171&lt;&gt;("غ"),R171&lt;&gt;("غ"),V171&lt;&gt;("غ")),"جيد",IF(AND(Y171&gt;=30,Y171&lt;=38.5,W171&gt;=4.5,S171&lt;&gt;("غ"),W171&lt;&gt;("غ"),R171&lt;&gt;("غ"),V171&lt;&gt;("غ")),"مقبول",IF(AND(S171=("غ")),"غ",IF(AND(W171=("غ")),"غ","دون المستوى"))))))</f>
        <v>دون المستوى</v>
      </c>
      <c r="AA171" s="61"/>
      <c r="AB171" s="61"/>
      <c r="AC171" s="56" t="n">
        <f aca="false">SUM(AA171:AB171)</f>
        <v>0</v>
      </c>
      <c r="AD171" s="57" t="str">
        <f aca="false">IF(AND(AC171&gt;=12.5,AC171&lt;=15,AB171&lt;&gt;("غ"),AA171&lt;&gt;("غ")),"ممتاز",IF(AND(AC171&gt;=11,AC171&lt;=12,AB171&lt;&gt;("غ"),AA171&lt;&gt;("غ")),"جيد جدا",IF(AND(AC171&gt;=9.5,AC171&lt;=10.5,AB171&lt;&gt;("غ"),AA171&lt;&gt;("غ")),"جيد",IF(AND(AC171&gt;=7.5,AC171&lt;=10,AB171&lt;&gt;("غ"),AA171&lt;&gt;("غ")),"مقبول",IF(AND(AB171=("غ")),"غ","دون المستوى")))))</f>
        <v>دون المستوى</v>
      </c>
      <c r="AE171" s="61"/>
      <c r="AF171" s="61"/>
      <c r="AG171" s="56" t="n">
        <f aca="false">SUM(AE171:AF171)</f>
        <v>0</v>
      </c>
      <c r="AH171" s="59" t="n">
        <f aca="false">SUM(AC171+AG171)</f>
        <v>0</v>
      </c>
      <c r="AI171" s="57" t="str">
        <f aca="false">IF(AND(AH171&gt;=25.5,AH171&lt;=30,AF171&gt;=2.25,AB171&lt;&gt;("غ"),AF171&lt;&gt;("غ"),AA171&lt;&gt;("غ"),AE171&lt;&gt;("غ")),"ممتاز",IF(AND(AH171&gt;=22.5,AH171&lt;=25.49,AF171&gt;=2.25,AB171&lt;&gt;("غ"),AF171&lt;&gt;("غ"),AA171&lt;&gt;("غ"),AE171&lt;&gt;("غ")),"جيد جدا",IF(AND(AH171&gt;=19.5,AH171&lt;=22.49,AF171&gt;=2.25,AB171&lt;&gt;("غ"),AF171&lt;&gt;("غ"),AA171&lt;&gt;("غ"),AE171&lt;&gt;("غ")),"جيد",IF(AND(AH171&gt;=15,AH171&lt;=19.49,AF171&gt;=2.25,AB171&lt;&gt;("غ"),AF171&lt;&gt;("غ"),AA171&lt;&gt;("غ"),AE171&lt;&gt;("غ")),"مقبول",IF(AND(AB171=("غ")),"غ",IF(AND(AF171=("غ")),"غ","دون المستوى"))))))</f>
        <v>دون المستوى</v>
      </c>
      <c r="AJ171" s="62" t="n">
        <f aca="false">SUM(P171+Y171+AH171)</f>
        <v>0</v>
      </c>
      <c r="AK171" s="63" t="str">
        <f aca="false">IF(AND(AJ171&gt;=161.5,AJ171&lt;=190,N171&gt;=7.5,W171&gt;=4.5,AF171&gt;=2.25,Q171&lt;&gt;("غ"),Z171&lt;&gt;("غ"),AI171&lt;&gt;("غ"),I171&lt;&gt;("غ"),M171&lt;&gt;("غ"),R171&lt;&gt;("غ"),V171&lt;&gt;("غ"),AA171&lt;&gt;("غ"),AE171&lt;&gt;("غ")),"ممتاز",IF(AND(AJ171&gt;=142.5,AJ171&lt;=161.49,N171&gt;=7.5,W171&gt;=4.5,AF171&gt;=2.25,Q171&lt;&gt;("غ"),Z171&lt;&gt;("غ"),AI171&lt;&gt;("غ"),I171&lt;&gt;("غ"),M171&lt;&gt;("غ"),R171&lt;&gt;("غ"),V171&lt;&gt;("غ"),AA171&lt;&gt;("غ"),AE171&lt;&gt;("غ")),"جيد جدا",IF(AND(AJ171&gt;=123.5,AJ171&lt;=142.49,N171&gt;=7.5,W171&gt;=4.5,AF171&gt;=2.25,Q171&lt;&gt;("غ"),Z171&lt;&gt;("غ"),AI171&lt;&gt;("غ"),I171&lt;&gt;("غ"),M171&lt;&gt;("غ"),R171&lt;&gt;("غ"),V171&lt;&gt;("غ"),AA171&lt;&gt;("غ"),AE171&lt;&gt;("غ")),"جيد",IF(AND(AJ171&gt;=95,AJ171&lt;=123.49,N171&gt;=7.5,W171&gt;=4.5,AF171&gt;=2.25,Q171&lt;&gt;("غ"),Z171&lt;&gt;("غ"),AI171&lt;&gt;("غ"),I171&lt;&gt;("غ"),M171&lt;&gt;("غ"),R171&lt;&gt;("غ"),V171&lt;&gt;("غ"),AA171&lt;&gt;("غ"),AE171&lt;&gt;("غ")),"مقبول",IF(AND(Q171=("غ")),"غ",IF(AND(Z171=("غ")),"غ",IF(AND(AI171=("غ")),"غ","دون المستوى")))))))</f>
        <v>دون المستوى</v>
      </c>
      <c r="AL171" s="64"/>
      <c r="AM171" s="57" t="str">
        <f aca="false">IF(AND(AL171&gt;=8.5,AL171&lt;&gt;("غ")),"ممتاز",IF(AND(AL171&gt;=7.5,AL171&lt;&gt;("غ")),"جيد جدا",IF(AND(AL171&gt;=6.5,AL171&lt;&gt;("غ")),"جيد",IF(AND(AL171&gt;=5,AL171&lt;&gt;("غ")),"مقبول",IF(AND(AL171=("غ")),"غ","دون المستوى")))))</f>
        <v>دون المستوى</v>
      </c>
      <c r="AN171" s="64"/>
      <c r="AO171" s="56" t="n">
        <f aca="false">SUM(AL171:AN171)</f>
        <v>0</v>
      </c>
      <c r="AP171" s="57" t="str">
        <f aca="false">IF(AND(AO171&gt;=17,AO171&lt;=20,AN171&gt;=3,AL171&lt;&gt;("غ"),AN171&lt;&gt;("غ")),"ممتاز",IF(AND(AO171&gt;=15,AO171&lt;=16.99,AN171&gt;=3,AL171&lt;&gt;("غ"),AN171&lt;&gt;("غ")),"جيد جدا",IF(AND(AO171&gt;=13,AO171&lt;=14.99,AN171&gt;=3,AL171&lt;&gt;("غ"),AN171&lt;&gt;("غ")),"جيد",IF(AND(AO171&gt;=10,AO171&lt;=12.99,AN171&gt;=3,AL171&lt;&gt;("غ"),AN171&lt;&gt;("غ")),"مقبول",IF(AND(AL171=("غ")),"غ",IF(AND(AN171=("غ")),"غ","دون المستوى"))))))</f>
        <v>دون المستوى</v>
      </c>
      <c r="AQ171" s="58"/>
      <c r="AR171" s="57" t="str">
        <f aca="false">IF(AND(AQ171&gt;=8.5,AQ171&lt;&gt;("غ")),"ممتاز",IF(AND(AQ171&gt;=7.5,AQ171&lt;&gt;("غ")),"جيد جدا",IF(AND(AQ171&gt;=6.5,AQ171&lt;&gt;("غ")),"جيد",IF(AND(AQ171&gt;=5,AQ171&lt;&gt;("غ")),"مقبول",IF(AND(AQ171=("غ")),"غ","دون المستوى")))))</f>
        <v>دون المستوى</v>
      </c>
      <c r="AS171" s="58"/>
      <c r="AT171" s="56" t="n">
        <f aca="false">SUM(AQ171:AS171)</f>
        <v>0</v>
      </c>
      <c r="AU171" s="57" t="str">
        <f aca="false">IF(AND(AT171&gt;=17,AT171&lt;=20,AS171&gt;=3,AQ171&lt;&gt;("غ"),AS171&lt;&gt;("غ")),"ممتاز",IF(AND(AT171&gt;=15,AT171&lt;=16.99,AS171&gt;=3,AQ171&lt;&gt;("غ"),AS171&lt;&gt;("غ")),"جيد جدا",IF(AND(AT171&gt;=13,AT171&lt;=14.99,AS171&gt;=3,AQ171&lt;&gt;("غ"),AS171&lt;&gt;("غ")),"جيد",IF(AND(AT171&gt;=10,AT171&lt;=12.99,AS171&gt;=3,AQ171&lt;&gt;("غ"),AS171&lt;&gt;("غ")),"مقبول",IF(AND(AQ171=("غ")),"غ",IF(AND(AS171=("غ")),"غ","دون المستوى"))))))</f>
        <v>دون المستوى</v>
      </c>
      <c r="AV171" s="65" t="n">
        <f aca="false">SUM(AJ171+AO171+AT171)</f>
        <v>0</v>
      </c>
      <c r="AW171" s="66" t="str">
        <f aca="false">IF(AND(AV171&gt;=195.5,AV171&lt;=300,N171&gt;=7.5,W171&gt;=4.5,AF171&gt;=2.25,AN171&gt;=3,AS171&gt;=3,AK171&lt;&gt;("غ"),AP171&lt;&gt;("غ"),AU171&lt;&gt;("غ"),I171&lt;&gt;("غ"),M171&lt;&gt;("غ"),R171&lt;&gt;("غ"),V171&lt;&gt;("غ"),AA171&lt;&gt;("غ"),AE171&lt;&gt;("غ")),"ممتاز",IF(AND(AV171&gt;=172.5,AV171&lt;=195.49,N171&gt;=7.5,W171&gt;=4.5,AF171&gt;=2.25,AN171&gt;=3,AS171&gt;=3,AK171&lt;&gt;("غ"),AP171&lt;&gt;("غ"),AU171&lt;&gt;("غ"),I171&lt;&gt;("غ"),M171&lt;&gt;("غ"),R171&lt;&gt;("غ"),V171&lt;&gt;("غ"),AA171&lt;&gt;("غ"),AE171&lt;&gt;("غ")),"جيد جدا",IF(AND(AV171&gt;=149.5,AV171&lt;=172.49,N171&gt;=7.5,W171&gt;=4.5,AF171&gt;=2.25,AN171&gt;=3,AS171&gt;=3,AK171&lt;&gt;("غ"),AP171&lt;&gt;("غ"),AU171&lt;&gt;("غ"),I171&lt;&gt;("غ"),M171&lt;&gt;("غ"),R171&lt;&gt;("غ"),V171&lt;&gt;("غ"),AA171&lt;&gt;("غ"),AE171&lt;&gt;("غ")),"جيد",IF(AND(AV171&gt;=115,AV171&lt;=149.49,N171&gt;=7.5,W171&gt;=4.5,AF171&gt;=2.25,AN171&gt;=3,AS171&gt;=3,AK171&lt;&gt;("غ"),AP171&lt;&gt;("غ"),AU171&lt;&gt;("غ"),I171&lt;&gt;("غ"),M171&lt;&gt;("غ"),R171&lt;&gt;("غ"),V171&lt;&gt;("غ"),AA171&lt;&gt;("غ"),AE171&lt;&gt;("غ")),"مقبول",IF(AND(AK171=("غ")),"غ",IF(AND(AP171=("غ")),"غ",IF(AND(AU171=("غ")),"غ","دون المستوى")))))))</f>
        <v>دون المستوى</v>
      </c>
      <c r="AX171" s="61"/>
      <c r="AY171" s="61"/>
      <c r="AZ171" s="56" t="n">
        <f aca="false">SUM(AX171:AY171)</f>
        <v>0</v>
      </c>
      <c r="BA171" s="57" t="str">
        <f aca="false">IF(AND(AZ171&gt;=12.5,AZ171&lt;=15,AY171&lt;&gt;("غ")),"ممتاز",IF(AND(AZ171&gt;=11,AZ171&lt;=12,AY171&lt;&gt;("غ")),"جيد جدا",IF(AND(AZ171&gt;=9.5,AZ171&lt;=10.5,AY171&lt;&gt;("غ")),"جيد",IF(AND(AZ171&gt;=7.5,AZ171&lt;=10,AY171&lt;&gt;("غ")),"مقبول",IF(AND(AY171=("غ")),"غ","دون المستوى")))))</f>
        <v>دون المستوى</v>
      </c>
      <c r="BB171" s="61"/>
      <c r="BC171" s="67"/>
      <c r="BD171" s="56" t="n">
        <f aca="false">SUM(BB171:BC171)</f>
        <v>0</v>
      </c>
      <c r="BE171" s="59" t="n">
        <f aca="false">SUM(AZ171+BD171)</f>
        <v>0</v>
      </c>
      <c r="BF171" s="57" t="str">
        <f aca="false">IF(AND(BE171&gt;=25.5,BE171&lt;=30,BC171&gt;=2.25,BA171&lt;&gt;("غ"),BC171&lt;&gt;("غ"),AX171&lt;&gt;("غ"),BB171&lt;&gt;("غ")),"ممتاز",IF(AND(BE171&gt;=22.5,BE171&lt;=25.49,BC171&gt;=2.25,BA171&lt;&gt;("غ"),BC171&lt;&gt;("غ"),AX171&lt;&gt;("غ"),BB171&lt;&gt;("غ")),"جيد جدا",IF(AND(BE171&gt;=19.5,BE171&lt;=22.49,BC171&gt;=2.25,BA171&lt;&gt;("غ"),BC171&lt;&gt;("غ"),AX171&lt;&gt;("غ"),BB171&lt;&gt;("غ")),"جيد",IF(AND(BE171&gt;=15,BE171&lt;=19.49,BC171&gt;=2.25,BA171&lt;&gt;("غ"),BC171&lt;&gt;("غ"),AX171&lt;&gt;("غ"),BB171&lt;&gt;("غ")),"مقبول",IF(AND(BA171=("غ")),"غ",IF(AND(BC171=("غ")),"غ","دون المستوى"))))))</f>
        <v>دون المستوى</v>
      </c>
    </row>
    <row r="172" customFormat="false" ht="18.75" hidden="false" customHeight="false" outlineLevel="0" collapsed="false">
      <c r="A172" s="52" t="n">
        <v>159</v>
      </c>
      <c r="B172" s="53"/>
      <c r="C172" s="53"/>
      <c r="D172" s="53"/>
      <c r="E172" s="53"/>
      <c r="F172" s="53"/>
      <c r="G172" s="53"/>
      <c r="H172" s="54"/>
      <c r="I172" s="55"/>
      <c r="J172" s="55"/>
      <c r="K172" s="56" t="n">
        <f aca="false">SUM(I172:J172)</f>
        <v>0</v>
      </c>
      <c r="L172" s="57" t="str">
        <f aca="false">IF(AND(K172&gt;=42.5,K172&lt;=50,I172&lt;&gt;("غ")),"ممتاز",IF(AND(K172&gt;=37.5,K172&lt;=42,I172&lt;&gt;("غ")),"جيد جدا",IF(AND(K172&gt;=32.5,K172&lt;=37,I172&lt;&gt;("غ")),"جيد",IF(AND(K172&gt;=25,K172&lt;=32,J172&lt;25.5,I172&lt;&gt;("غ")),"مقبول",IF(AND(J172=("غ")),"غ","دون المستوى")))))</f>
        <v>دون المستوى</v>
      </c>
      <c r="M172" s="58"/>
      <c r="N172" s="58"/>
      <c r="O172" s="56" t="n">
        <f aca="false">SUM(M172:N172)</f>
        <v>0</v>
      </c>
      <c r="P172" s="59" t="n">
        <f aca="false">SUM(K172+O172)</f>
        <v>0</v>
      </c>
      <c r="Q172" s="57" t="str">
        <f aca="false">IF(AND(P172&gt;=85,P172&lt;=100,N172&gt;=7.5,N172&lt;&gt;("غ"),J172&lt;&gt;("غ"),I172&lt;&gt;("غ"),M172&lt;&gt;("غ")),"ممتاز",IF(AND(P172&gt;=75,P172&lt;=84,N172&gt;=7.5,N172&lt;&gt;("غ"),J172&lt;&gt;("غ"),I172&lt;&gt;("غ"),M172&lt;&gt;("غ")),"جيد جدا",IF(AND(P172&gt;=65,P172&lt;=74,N172&gt;=7.5,N172&lt;&gt;("غ"),J172&lt;&gt;("غ"),I172&lt;&gt;("غ"),M172&lt;&gt;("غ")),"جيد",IF(AND(P172&gt;=50,P172&lt;=64,N172&gt;7.49,N172&lt;&gt;("غ"),J172&lt;&gt;("غ"),I172&lt;&gt;("غ"),M172&lt;&gt;("غ")),"مقبول",IF(AND(N172=("غ")),"غ",IF(AND(J172=("غ")),"غ","دون المستوى"))))))</f>
        <v>دون المستوى</v>
      </c>
      <c r="R172" s="58"/>
      <c r="S172" s="58"/>
      <c r="T172" s="56" t="n">
        <f aca="false">SUM(R172:S172)</f>
        <v>0</v>
      </c>
      <c r="U172" s="57" t="str">
        <f aca="false">IF(AND(T172&gt;=25.5,T172&lt;=30,S172&lt;&gt;("غ"),R172&lt;&gt;("غ")),"ممتاز",IF(AND(T172&gt;=22.5,T172&lt;=25,S172&lt;&gt;("غ"),R172&lt;&gt;("غ")),"جيد جدا",IF(AND(T172&gt;=19.5,T172&lt;=22,S172&lt;&gt;("غ"),R172&lt;&gt;("غ")),"جيد",IF(AND(T172&gt;=15,T172&lt;=19,S172&lt;&gt;("غ"),R172&lt;&gt;("غ")),"مقبول",IF(AND(S172=("غ")),"غ","دون المستوى")))))</f>
        <v>دون المستوى</v>
      </c>
      <c r="V172" s="58"/>
      <c r="W172" s="58"/>
      <c r="X172" s="56" t="n">
        <f aca="false">SUM(V172+W172)</f>
        <v>0</v>
      </c>
      <c r="Y172" s="60" t="n">
        <f aca="false">SUM(T172+X172)</f>
        <v>0</v>
      </c>
      <c r="Z172" s="57" t="str">
        <f aca="false">IF(AND(Y172&gt;=51,Y172&lt;=60,W172&gt;=4.5,S172&lt;&gt;("غ"),W172&lt;&gt;("غ"),R172&lt;&gt;("غ"),V172&lt;&gt;("غ")),"ممتاز",IF(AND(Y172&gt;=45,Y172&lt;=50.5,W172&gt;=4.5,S172&lt;&gt;("غ"),W172&lt;&gt;("غ"),R172&lt;&gt;("غ"),V172&lt;&gt;("غ")),"جيد جدا",IF(AND(Y172&gt;=39,Y172&lt;=50,W172&gt;=4.5,S172&lt;&gt;("غ"),W172&lt;&gt;("غ"),R172&lt;&gt;("غ"),V172&lt;&gt;("غ")),"جيد",IF(AND(Y172&gt;=30,Y172&lt;=38.5,W172&gt;=4.5,S172&lt;&gt;("غ"),W172&lt;&gt;("غ"),R172&lt;&gt;("غ"),V172&lt;&gt;("غ")),"مقبول",IF(AND(S172=("غ")),"غ",IF(AND(W172=("غ")),"غ","دون المستوى"))))))</f>
        <v>دون المستوى</v>
      </c>
      <c r="AA172" s="61"/>
      <c r="AB172" s="61"/>
      <c r="AC172" s="56" t="n">
        <f aca="false">SUM(AA172:AB172)</f>
        <v>0</v>
      </c>
      <c r="AD172" s="57" t="str">
        <f aca="false">IF(AND(AC172&gt;=12.5,AC172&lt;=15,AB172&lt;&gt;("غ"),AA172&lt;&gt;("غ")),"ممتاز",IF(AND(AC172&gt;=11,AC172&lt;=12,AB172&lt;&gt;("غ"),AA172&lt;&gt;("غ")),"جيد جدا",IF(AND(AC172&gt;=9.5,AC172&lt;=10.5,AB172&lt;&gt;("غ"),AA172&lt;&gt;("غ")),"جيد",IF(AND(AC172&gt;=7.5,AC172&lt;=10,AB172&lt;&gt;("غ"),AA172&lt;&gt;("غ")),"مقبول",IF(AND(AB172=("غ")),"غ","دون المستوى")))))</f>
        <v>دون المستوى</v>
      </c>
      <c r="AE172" s="61"/>
      <c r="AF172" s="61"/>
      <c r="AG172" s="56" t="n">
        <f aca="false">SUM(AE172:AF172)</f>
        <v>0</v>
      </c>
      <c r="AH172" s="59" t="n">
        <f aca="false">SUM(AC172+AG172)</f>
        <v>0</v>
      </c>
      <c r="AI172" s="57" t="str">
        <f aca="false">IF(AND(AH172&gt;=25.5,AH172&lt;=30,AF172&gt;=2.25,AB172&lt;&gt;("غ"),AF172&lt;&gt;("غ"),AA172&lt;&gt;("غ"),AE172&lt;&gt;("غ")),"ممتاز",IF(AND(AH172&gt;=22.5,AH172&lt;=25.49,AF172&gt;=2.25,AB172&lt;&gt;("غ"),AF172&lt;&gt;("غ"),AA172&lt;&gt;("غ"),AE172&lt;&gt;("غ")),"جيد جدا",IF(AND(AH172&gt;=19.5,AH172&lt;=22.49,AF172&gt;=2.25,AB172&lt;&gt;("غ"),AF172&lt;&gt;("غ"),AA172&lt;&gt;("غ"),AE172&lt;&gt;("غ")),"جيد",IF(AND(AH172&gt;=15,AH172&lt;=19.49,AF172&gt;=2.25,AB172&lt;&gt;("غ"),AF172&lt;&gt;("غ"),AA172&lt;&gt;("غ"),AE172&lt;&gt;("غ")),"مقبول",IF(AND(AB172=("غ")),"غ",IF(AND(AF172=("غ")),"غ","دون المستوى"))))))</f>
        <v>دون المستوى</v>
      </c>
      <c r="AJ172" s="62" t="n">
        <f aca="false">SUM(P172+Y172+AH172)</f>
        <v>0</v>
      </c>
      <c r="AK172" s="63" t="str">
        <f aca="false">IF(AND(AJ172&gt;=161.5,AJ172&lt;=190,N172&gt;=7.5,W172&gt;=4.5,AF172&gt;=2.25,Q172&lt;&gt;("غ"),Z172&lt;&gt;("غ"),AI172&lt;&gt;("غ"),I172&lt;&gt;("غ"),M172&lt;&gt;("غ"),R172&lt;&gt;("غ"),V172&lt;&gt;("غ"),AA172&lt;&gt;("غ"),AE172&lt;&gt;("غ")),"ممتاز",IF(AND(AJ172&gt;=142.5,AJ172&lt;=161.49,N172&gt;=7.5,W172&gt;=4.5,AF172&gt;=2.25,Q172&lt;&gt;("غ"),Z172&lt;&gt;("غ"),AI172&lt;&gt;("غ"),I172&lt;&gt;("غ"),M172&lt;&gt;("غ"),R172&lt;&gt;("غ"),V172&lt;&gt;("غ"),AA172&lt;&gt;("غ"),AE172&lt;&gt;("غ")),"جيد جدا",IF(AND(AJ172&gt;=123.5,AJ172&lt;=142.49,N172&gt;=7.5,W172&gt;=4.5,AF172&gt;=2.25,Q172&lt;&gt;("غ"),Z172&lt;&gt;("غ"),AI172&lt;&gt;("غ"),I172&lt;&gt;("غ"),M172&lt;&gt;("غ"),R172&lt;&gt;("غ"),V172&lt;&gt;("غ"),AA172&lt;&gt;("غ"),AE172&lt;&gt;("غ")),"جيد",IF(AND(AJ172&gt;=95,AJ172&lt;=123.49,N172&gt;=7.5,W172&gt;=4.5,AF172&gt;=2.25,Q172&lt;&gt;("غ"),Z172&lt;&gt;("غ"),AI172&lt;&gt;("غ"),I172&lt;&gt;("غ"),M172&lt;&gt;("غ"),R172&lt;&gt;("غ"),V172&lt;&gt;("غ"),AA172&lt;&gt;("غ"),AE172&lt;&gt;("غ")),"مقبول",IF(AND(Q172=("غ")),"غ",IF(AND(Z172=("غ")),"غ",IF(AND(AI172=("غ")),"غ","دون المستوى")))))))</f>
        <v>دون المستوى</v>
      </c>
      <c r="AL172" s="64"/>
      <c r="AM172" s="57" t="str">
        <f aca="false">IF(AND(AL172&gt;=8.5,AL172&lt;&gt;("غ")),"ممتاز",IF(AND(AL172&gt;=7.5,AL172&lt;&gt;("غ")),"جيد جدا",IF(AND(AL172&gt;=6.5,AL172&lt;&gt;("غ")),"جيد",IF(AND(AL172&gt;=5,AL172&lt;&gt;("غ")),"مقبول",IF(AND(AL172=("غ")),"غ","دون المستوى")))))</f>
        <v>دون المستوى</v>
      </c>
      <c r="AN172" s="64"/>
      <c r="AO172" s="56" t="n">
        <f aca="false">SUM(AL172:AN172)</f>
        <v>0</v>
      </c>
      <c r="AP172" s="57" t="str">
        <f aca="false">IF(AND(AO172&gt;=17,AO172&lt;=20,AN172&gt;=3,AL172&lt;&gt;("غ"),AN172&lt;&gt;("غ")),"ممتاز",IF(AND(AO172&gt;=15,AO172&lt;=16.99,AN172&gt;=3,AL172&lt;&gt;("غ"),AN172&lt;&gt;("غ")),"جيد جدا",IF(AND(AO172&gt;=13,AO172&lt;=14.99,AN172&gt;=3,AL172&lt;&gt;("غ"),AN172&lt;&gt;("غ")),"جيد",IF(AND(AO172&gt;=10,AO172&lt;=12.99,AN172&gt;=3,AL172&lt;&gt;("غ"),AN172&lt;&gt;("غ")),"مقبول",IF(AND(AL172=("غ")),"غ",IF(AND(AN172=("غ")),"غ","دون المستوى"))))))</f>
        <v>دون المستوى</v>
      </c>
      <c r="AQ172" s="58"/>
      <c r="AR172" s="57" t="str">
        <f aca="false">IF(AND(AQ172&gt;=8.5,AQ172&lt;&gt;("غ")),"ممتاز",IF(AND(AQ172&gt;=7.5,AQ172&lt;&gt;("غ")),"جيد جدا",IF(AND(AQ172&gt;=6.5,AQ172&lt;&gt;("غ")),"جيد",IF(AND(AQ172&gt;=5,AQ172&lt;&gt;("غ")),"مقبول",IF(AND(AQ172=("غ")),"غ","دون المستوى")))))</f>
        <v>دون المستوى</v>
      </c>
      <c r="AS172" s="58"/>
      <c r="AT172" s="56" t="n">
        <f aca="false">SUM(AQ172:AS172)</f>
        <v>0</v>
      </c>
      <c r="AU172" s="57" t="str">
        <f aca="false">IF(AND(AT172&gt;=17,AT172&lt;=20,AS172&gt;=3,AQ172&lt;&gt;("غ"),AS172&lt;&gt;("غ")),"ممتاز",IF(AND(AT172&gt;=15,AT172&lt;=16.99,AS172&gt;=3,AQ172&lt;&gt;("غ"),AS172&lt;&gt;("غ")),"جيد جدا",IF(AND(AT172&gt;=13,AT172&lt;=14.99,AS172&gt;=3,AQ172&lt;&gt;("غ"),AS172&lt;&gt;("غ")),"جيد",IF(AND(AT172&gt;=10,AT172&lt;=12.99,AS172&gt;=3,AQ172&lt;&gt;("غ"),AS172&lt;&gt;("غ")),"مقبول",IF(AND(AQ172=("غ")),"غ",IF(AND(AS172=("غ")),"غ","دون المستوى"))))))</f>
        <v>دون المستوى</v>
      </c>
      <c r="AV172" s="65" t="n">
        <f aca="false">SUM(AJ172+AO172+AT172)</f>
        <v>0</v>
      </c>
      <c r="AW172" s="66" t="str">
        <f aca="false">IF(AND(AV172&gt;=195.5,AV172&lt;=300,N172&gt;=7.5,W172&gt;=4.5,AF172&gt;=2.25,AN172&gt;=3,AS172&gt;=3,AK172&lt;&gt;("غ"),AP172&lt;&gt;("غ"),AU172&lt;&gt;("غ"),I172&lt;&gt;("غ"),M172&lt;&gt;("غ"),R172&lt;&gt;("غ"),V172&lt;&gt;("غ"),AA172&lt;&gt;("غ"),AE172&lt;&gt;("غ")),"ممتاز",IF(AND(AV172&gt;=172.5,AV172&lt;=195.49,N172&gt;=7.5,W172&gt;=4.5,AF172&gt;=2.25,AN172&gt;=3,AS172&gt;=3,AK172&lt;&gt;("غ"),AP172&lt;&gt;("غ"),AU172&lt;&gt;("غ"),I172&lt;&gt;("غ"),M172&lt;&gt;("غ"),R172&lt;&gt;("غ"),V172&lt;&gt;("غ"),AA172&lt;&gt;("غ"),AE172&lt;&gt;("غ")),"جيد جدا",IF(AND(AV172&gt;=149.5,AV172&lt;=172.49,N172&gt;=7.5,W172&gt;=4.5,AF172&gt;=2.25,AN172&gt;=3,AS172&gt;=3,AK172&lt;&gt;("غ"),AP172&lt;&gt;("غ"),AU172&lt;&gt;("غ"),I172&lt;&gt;("غ"),M172&lt;&gt;("غ"),R172&lt;&gt;("غ"),V172&lt;&gt;("غ"),AA172&lt;&gt;("غ"),AE172&lt;&gt;("غ")),"جيد",IF(AND(AV172&gt;=115,AV172&lt;=149.49,N172&gt;=7.5,W172&gt;=4.5,AF172&gt;=2.25,AN172&gt;=3,AS172&gt;=3,AK172&lt;&gt;("غ"),AP172&lt;&gt;("غ"),AU172&lt;&gt;("غ"),I172&lt;&gt;("غ"),M172&lt;&gt;("غ"),R172&lt;&gt;("غ"),V172&lt;&gt;("غ"),AA172&lt;&gt;("غ"),AE172&lt;&gt;("غ")),"مقبول",IF(AND(AK172=("غ")),"غ",IF(AND(AP172=("غ")),"غ",IF(AND(AU172=("غ")),"غ","دون المستوى")))))))</f>
        <v>دون المستوى</v>
      </c>
      <c r="AX172" s="61"/>
      <c r="AY172" s="61"/>
      <c r="AZ172" s="56" t="n">
        <f aca="false">SUM(AX172:AY172)</f>
        <v>0</v>
      </c>
      <c r="BA172" s="57" t="str">
        <f aca="false">IF(AND(AZ172&gt;=12.5,AZ172&lt;=15,AY172&lt;&gt;("غ")),"ممتاز",IF(AND(AZ172&gt;=11,AZ172&lt;=12,AY172&lt;&gt;("غ")),"جيد جدا",IF(AND(AZ172&gt;=9.5,AZ172&lt;=10.5,AY172&lt;&gt;("غ")),"جيد",IF(AND(AZ172&gt;=7.5,AZ172&lt;=10,AY172&lt;&gt;("غ")),"مقبول",IF(AND(AY172=("غ")),"غ","دون المستوى")))))</f>
        <v>دون المستوى</v>
      </c>
      <c r="BB172" s="61"/>
      <c r="BC172" s="67"/>
      <c r="BD172" s="56" t="n">
        <f aca="false">SUM(BB172:BC172)</f>
        <v>0</v>
      </c>
      <c r="BE172" s="59" t="n">
        <f aca="false">SUM(AZ172+BD172)</f>
        <v>0</v>
      </c>
      <c r="BF172" s="57" t="str">
        <f aca="false">IF(AND(BE172&gt;=25.5,BE172&lt;=30,BC172&gt;=2.25,BA172&lt;&gt;("غ"),BC172&lt;&gt;("غ"),AX172&lt;&gt;("غ"),BB172&lt;&gt;("غ")),"ممتاز",IF(AND(BE172&gt;=22.5,BE172&lt;=25.49,BC172&gt;=2.25,BA172&lt;&gt;("غ"),BC172&lt;&gt;("غ"),AX172&lt;&gt;("غ"),BB172&lt;&gt;("غ")),"جيد جدا",IF(AND(BE172&gt;=19.5,BE172&lt;=22.49,BC172&gt;=2.25,BA172&lt;&gt;("غ"),BC172&lt;&gt;("غ"),AX172&lt;&gt;("غ"),BB172&lt;&gt;("غ")),"جيد",IF(AND(BE172&gt;=15,BE172&lt;=19.49,BC172&gt;=2.25,BA172&lt;&gt;("غ"),BC172&lt;&gt;("غ"),AX172&lt;&gt;("غ"),BB172&lt;&gt;("غ")),"مقبول",IF(AND(BA172=("غ")),"غ",IF(AND(BC172=("غ")),"غ","دون المستوى"))))))</f>
        <v>دون المستوى</v>
      </c>
    </row>
    <row r="173" customFormat="false" ht="18.75" hidden="false" customHeight="false" outlineLevel="0" collapsed="false">
      <c r="A173" s="52" t="n">
        <v>160</v>
      </c>
      <c r="B173" s="53"/>
      <c r="C173" s="53"/>
      <c r="D173" s="53"/>
      <c r="E173" s="53"/>
      <c r="F173" s="53"/>
      <c r="G173" s="53"/>
      <c r="H173" s="54"/>
      <c r="I173" s="55"/>
      <c r="J173" s="55"/>
      <c r="K173" s="56" t="n">
        <f aca="false">SUM(I173:J173)</f>
        <v>0</v>
      </c>
      <c r="L173" s="57" t="str">
        <f aca="false">IF(AND(K173&gt;=42.5,K173&lt;=50,I173&lt;&gt;("غ")),"ممتاز",IF(AND(K173&gt;=37.5,K173&lt;=42,I173&lt;&gt;("غ")),"جيد جدا",IF(AND(K173&gt;=32.5,K173&lt;=37,I173&lt;&gt;("غ")),"جيد",IF(AND(K173&gt;=25,K173&lt;=32,J173&lt;25.5,I173&lt;&gt;("غ")),"مقبول",IF(AND(J173=("غ")),"غ","دون المستوى")))))</f>
        <v>دون المستوى</v>
      </c>
      <c r="M173" s="58"/>
      <c r="N173" s="58"/>
      <c r="O173" s="56" t="n">
        <f aca="false">SUM(M173:N173)</f>
        <v>0</v>
      </c>
      <c r="P173" s="59" t="n">
        <f aca="false">SUM(K173+O173)</f>
        <v>0</v>
      </c>
      <c r="Q173" s="57" t="str">
        <f aca="false">IF(AND(P173&gt;=85,P173&lt;=100,N173&gt;=7.5,N173&lt;&gt;("غ"),J173&lt;&gt;("غ"),I173&lt;&gt;("غ"),M173&lt;&gt;("غ")),"ممتاز",IF(AND(P173&gt;=75,P173&lt;=84,N173&gt;=7.5,N173&lt;&gt;("غ"),J173&lt;&gt;("غ"),I173&lt;&gt;("غ"),M173&lt;&gt;("غ")),"جيد جدا",IF(AND(P173&gt;=65,P173&lt;=74,N173&gt;=7.5,N173&lt;&gt;("غ"),J173&lt;&gt;("غ"),I173&lt;&gt;("غ"),M173&lt;&gt;("غ")),"جيد",IF(AND(P173&gt;=50,P173&lt;=64,N173&gt;7.49,N173&lt;&gt;("غ"),J173&lt;&gt;("غ"),I173&lt;&gt;("غ"),M173&lt;&gt;("غ")),"مقبول",IF(AND(N173=("غ")),"غ",IF(AND(J173=("غ")),"غ","دون المستوى"))))))</f>
        <v>دون المستوى</v>
      </c>
      <c r="R173" s="58"/>
      <c r="S173" s="58"/>
      <c r="T173" s="56" t="n">
        <f aca="false">SUM(R173:S173)</f>
        <v>0</v>
      </c>
      <c r="U173" s="57" t="str">
        <f aca="false">IF(AND(T173&gt;=25.5,T173&lt;=30,S173&lt;&gt;("غ"),R173&lt;&gt;("غ")),"ممتاز",IF(AND(T173&gt;=22.5,T173&lt;=25,S173&lt;&gt;("غ"),R173&lt;&gt;("غ")),"جيد جدا",IF(AND(T173&gt;=19.5,T173&lt;=22,S173&lt;&gt;("غ"),R173&lt;&gt;("غ")),"جيد",IF(AND(T173&gt;=15,T173&lt;=19,S173&lt;&gt;("غ"),R173&lt;&gt;("غ")),"مقبول",IF(AND(S173=("غ")),"غ","دون المستوى")))))</f>
        <v>دون المستوى</v>
      </c>
      <c r="V173" s="58"/>
      <c r="W173" s="58"/>
      <c r="X173" s="56" t="n">
        <f aca="false">SUM(V173+W173)</f>
        <v>0</v>
      </c>
      <c r="Y173" s="60" t="n">
        <f aca="false">SUM(T173+X173)</f>
        <v>0</v>
      </c>
      <c r="Z173" s="57" t="str">
        <f aca="false">IF(AND(Y173&gt;=51,Y173&lt;=60,W173&gt;=4.5,S173&lt;&gt;("غ"),W173&lt;&gt;("غ"),R173&lt;&gt;("غ"),V173&lt;&gt;("غ")),"ممتاز",IF(AND(Y173&gt;=45,Y173&lt;=50.5,W173&gt;=4.5,S173&lt;&gt;("غ"),W173&lt;&gt;("غ"),R173&lt;&gt;("غ"),V173&lt;&gt;("غ")),"جيد جدا",IF(AND(Y173&gt;=39,Y173&lt;=50,W173&gt;=4.5,S173&lt;&gt;("غ"),W173&lt;&gt;("غ"),R173&lt;&gt;("غ"),V173&lt;&gt;("غ")),"جيد",IF(AND(Y173&gt;=30,Y173&lt;=38.5,W173&gt;=4.5,S173&lt;&gt;("غ"),W173&lt;&gt;("غ"),R173&lt;&gt;("غ"),V173&lt;&gt;("غ")),"مقبول",IF(AND(S173=("غ")),"غ",IF(AND(W173=("غ")),"غ","دون المستوى"))))))</f>
        <v>دون المستوى</v>
      </c>
      <c r="AA173" s="61"/>
      <c r="AB173" s="61"/>
      <c r="AC173" s="56" t="n">
        <f aca="false">SUM(AA173:AB173)</f>
        <v>0</v>
      </c>
      <c r="AD173" s="57" t="str">
        <f aca="false">IF(AND(AC173&gt;=12.5,AC173&lt;=15,AB173&lt;&gt;("غ"),AA173&lt;&gt;("غ")),"ممتاز",IF(AND(AC173&gt;=11,AC173&lt;=12,AB173&lt;&gt;("غ"),AA173&lt;&gt;("غ")),"جيد جدا",IF(AND(AC173&gt;=9.5,AC173&lt;=10.5,AB173&lt;&gt;("غ"),AA173&lt;&gt;("غ")),"جيد",IF(AND(AC173&gt;=7.5,AC173&lt;=10,AB173&lt;&gt;("غ"),AA173&lt;&gt;("غ")),"مقبول",IF(AND(AB173=("غ")),"غ","دون المستوى")))))</f>
        <v>دون المستوى</v>
      </c>
      <c r="AE173" s="61"/>
      <c r="AF173" s="61"/>
      <c r="AG173" s="56" t="n">
        <f aca="false">SUM(AE173:AF173)</f>
        <v>0</v>
      </c>
      <c r="AH173" s="59" t="n">
        <f aca="false">SUM(AC173+AG173)</f>
        <v>0</v>
      </c>
      <c r="AI173" s="57" t="str">
        <f aca="false">IF(AND(AH173&gt;=25.5,AH173&lt;=30,AF173&gt;=2.25,AB173&lt;&gt;("غ"),AF173&lt;&gt;("غ"),AA173&lt;&gt;("غ"),AE173&lt;&gt;("غ")),"ممتاز",IF(AND(AH173&gt;=22.5,AH173&lt;=25.49,AF173&gt;=2.25,AB173&lt;&gt;("غ"),AF173&lt;&gt;("غ"),AA173&lt;&gt;("غ"),AE173&lt;&gt;("غ")),"جيد جدا",IF(AND(AH173&gt;=19.5,AH173&lt;=22.49,AF173&gt;=2.25,AB173&lt;&gt;("غ"),AF173&lt;&gt;("غ"),AA173&lt;&gt;("غ"),AE173&lt;&gt;("غ")),"جيد",IF(AND(AH173&gt;=15,AH173&lt;=19.49,AF173&gt;=2.25,AB173&lt;&gt;("غ"),AF173&lt;&gt;("غ"),AA173&lt;&gt;("غ"),AE173&lt;&gt;("غ")),"مقبول",IF(AND(AB173=("غ")),"غ",IF(AND(AF173=("غ")),"غ","دون المستوى"))))))</f>
        <v>دون المستوى</v>
      </c>
      <c r="AJ173" s="62" t="n">
        <f aca="false">SUM(P173+Y173+AH173)</f>
        <v>0</v>
      </c>
      <c r="AK173" s="63" t="str">
        <f aca="false">IF(AND(AJ173&gt;=161.5,AJ173&lt;=190,N173&gt;=7.5,W173&gt;=4.5,AF173&gt;=2.25,Q173&lt;&gt;("غ"),Z173&lt;&gt;("غ"),AI173&lt;&gt;("غ"),I173&lt;&gt;("غ"),M173&lt;&gt;("غ"),R173&lt;&gt;("غ"),V173&lt;&gt;("غ"),AA173&lt;&gt;("غ"),AE173&lt;&gt;("غ")),"ممتاز",IF(AND(AJ173&gt;=142.5,AJ173&lt;=161.49,N173&gt;=7.5,W173&gt;=4.5,AF173&gt;=2.25,Q173&lt;&gt;("غ"),Z173&lt;&gt;("غ"),AI173&lt;&gt;("غ"),I173&lt;&gt;("غ"),M173&lt;&gt;("غ"),R173&lt;&gt;("غ"),V173&lt;&gt;("غ"),AA173&lt;&gt;("غ"),AE173&lt;&gt;("غ")),"جيد جدا",IF(AND(AJ173&gt;=123.5,AJ173&lt;=142.49,N173&gt;=7.5,W173&gt;=4.5,AF173&gt;=2.25,Q173&lt;&gt;("غ"),Z173&lt;&gt;("غ"),AI173&lt;&gt;("غ"),I173&lt;&gt;("غ"),M173&lt;&gt;("غ"),R173&lt;&gt;("غ"),V173&lt;&gt;("غ"),AA173&lt;&gt;("غ"),AE173&lt;&gt;("غ")),"جيد",IF(AND(AJ173&gt;=95,AJ173&lt;=123.49,N173&gt;=7.5,W173&gt;=4.5,AF173&gt;=2.25,Q173&lt;&gt;("غ"),Z173&lt;&gt;("غ"),AI173&lt;&gt;("غ"),I173&lt;&gt;("غ"),M173&lt;&gt;("غ"),R173&lt;&gt;("غ"),V173&lt;&gt;("غ"),AA173&lt;&gt;("غ"),AE173&lt;&gt;("غ")),"مقبول",IF(AND(Q173=("غ")),"غ",IF(AND(Z173=("غ")),"غ",IF(AND(AI173=("غ")),"غ","دون المستوى")))))))</f>
        <v>دون المستوى</v>
      </c>
      <c r="AL173" s="64"/>
      <c r="AM173" s="57" t="str">
        <f aca="false">IF(AND(AL173&gt;=8.5,AL173&lt;&gt;("غ")),"ممتاز",IF(AND(AL173&gt;=7.5,AL173&lt;&gt;("غ")),"جيد جدا",IF(AND(AL173&gt;=6.5,AL173&lt;&gt;("غ")),"جيد",IF(AND(AL173&gt;=5,AL173&lt;&gt;("غ")),"مقبول",IF(AND(AL173=("غ")),"غ","دون المستوى")))))</f>
        <v>دون المستوى</v>
      </c>
      <c r="AN173" s="64"/>
      <c r="AO173" s="56" t="n">
        <f aca="false">SUM(AL173:AN173)</f>
        <v>0</v>
      </c>
      <c r="AP173" s="57" t="str">
        <f aca="false">IF(AND(AO173&gt;=17,AO173&lt;=20,AN173&gt;=3,AL173&lt;&gt;("غ"),AN173&lt;&gt;("غ")),"ممتاز",IF(AND(AO173&gt;=15,AO173&lt;=16.99,AN173&gt;=3,AL173&lt;&gt;("غ"),AN173&lt;&gt;("غ")),"جيد جدا",IF(AND(AO173&gt;=13,AO173&lt;=14.99,AN173&gt;=3,AL173&lt;&gt;("غ"),AN173&lt;&gt;("غ")),"جيد",IF(AND(AO173&gt;=10,AO173&lt;=12.99,AN173&gt;=3,AL173&lt;&gt;("غ"),AN173&lt;&gt;("غ")),"مقبول",IF(AND(AL173=("غ")),"غ",IF(AND(AN173=("غ")),"غ","دون المستوى"))))))</f>
        <v>دون المستوى</v>
      </c>
      <c r="AQ173" s="58"/>
      <c r="AR173" s="57" t="str">
        <f aca="false">IF(AND(AQ173&gt;=8.5,AQ173&lt;&gt;("غ")),"ممتاز",IF(AND(AQ173&gt;=7.5,AQ173&lt;&gt;("غ")),"جيد جدا",IF(AND(AQ173&gt;=6.5,AQ173&lt;&gt;("غ")),"جيد",IF(AND(AQ173&gt;=5,AQ173&lt;&gt;("غ")),"مقبول",IF(AND(AQ173=("غ")),"غ","دون المستوى")))))</f>
        <v>دون المستوى</v>
      </c>
      <c r="AS173" s="58"/>
      <c r="AT173" s="56" t="n">
        <f aca="false">SUM(AQ173:AS173)</f>
        <v>0</v>
      </c>
      <c r="AU173" s="57" t="str">
        <f aca="false">IF(AND(AT173&gt;=17,AT173&lt;=20,AS173&gt;=3,AQ173&lt;&gt;("غ"),AS173&lt;&gt;("غ")),"ممتاز",IF(AND(AT173&gt;=15,AT173&lt;=16.99,AS173&gt;=3,AQ173&lt;&gt;("غ"),AS173&lt;&gt;("غ")),"جيد جدا",IF(AND(AT173&gt;=13,AT173&lt;=14.99,AS173&gt;=3,AQ173&lt;&gt;("غ"),AS173&lt;&gt;("غ")),"جيد",IF(AND(AT173&gt;=10,AT173&lt;=12.99,AS173&gt;=3,AQ173&lt;&gt;("غ"),AS173&lt;&gt;("غ")),"مقبول",IF(AND(AQ173=("غ")),"غ",IF(AND(AS173=("غ")),"غ","دون المستوى"))))))</f>
        <v>دون المستوى</v>
      </c>
      <c r="AV173" s="65" t="n">
        <f aca="false">SUM(AJ173+AO173+AT173)</f>
        <v>0</v>
      </c>
      <c r="AW173" s="66" t="str">
        <f aca="false">IF(AND(AV173&gt;=195.5,AV173&lt;=300,N173&gt;=7.5,W173&gt;=4.5,AF173&gt;=2.25,AN173&gt;=3,AS173&gt;=3,AK173&lt;&gt;("غ"),AP173&lt;&gt;("غ"),AU173&lt;&gt;("غ"),I173&lt;&gt;("غ"),M173&lt;&gt;("غ"),R173&lt;&gt;("غ"),V173&lt;&gt;("غ"),AA173&lt;&gt;("غ"),AE173&lt;&gt;("غ")),"ممتاز",IF(AND(AV173&gt;=172.5,AV173&lt;=195.49,N173&gt;=7.5,W173&gt;=4.5,AF173&gt;=2.25,AN173&gt;=3,AS173&gt;=3,AK173&lt;&gt;("غ"),AP173&lt;&gt;("غ"),AU173&lt;&gt;("غ"),I173&lt;&gt;("غ"),M173&lt;&gt;("غ"),R173&lt;&gt;("غ"),V173&lt;&gt;("غ"),AA173&lt;&gt;("غ"),AE173&lt;&gt;("غ")),"جيد جدا",IF(AND(AV173&gt;=149.5,AV173&lt;=172.49,N173&gt;=7.5,W173&gt;=4.5,AF173&gt;=2.25,AN173&gt;=3,AS173&gt;=3,AK173&lt;&gt;("غ"),AP173&lt;&gt;("غ"),AU173&lt;&gt;("غ"),I173&lt;&gt;("غ"),M173&lt;&gt;("غ"),R173&lt;&gt;("غ"),V173&lt;&gt;("غ"),AA173&lt;&gt;("غ"),AE173&lt;&gt;("غ")),"جيد",IF(AND(AV173&gt;=115,AV173&lt;=149.49,N173&gt;=7.5,W173&gt;=4.5,AF173&gt;=2.25,AN173&gt;=3,AS173&gt;=3,AK173&lt;&gt;("غ"),AP173&lt;&gt;("غ"),AU173&lt;&gt;("غ"),I173&lt;&gt;("غ"),M173&lt;&gt;("غ"),R173&lt;&gt;("غ"),V173&lt;&gt;("غ"),AA173&lt;&gt;("غ"),AE173&lt;&gt;("غ")),"مقبول",IF(AND(AK173=("غ")),"غ",IF(AND(AP173=("غ")),"غ",IF(AND(AU173=("غ")),"غ","دون المستوى")))))))</f>
        <v>دون المستوى</v>
      </c>
      <c r="AX173" s="61"/>
      <c r="AY173" s="61"/>
      <c r="AZ173" s="56" t="n">
        <f aca="false">SUM(AX173:AY173)</f>
        <v>0</v>
      </c>
      <c r="BA173" s="57" t="str">
        <f aca="false">IF(AND(AZ173&gt;=12.5,AZ173&lt;=15,AY173&lt;&gt;("غ")),"ممتاز",IF(AND(AZ173&gt;=11,AZ173&lt;=12,AY173&lt;&gt;("غ")),"جيد جدا",IF(AND(AZ173&gt;=9.5,AZ173&lt;=10.5,AY173&lt;&gt;("غ")),"جيد",IF(AND(AZ173&gt;=7.5,AZ173&lt;=10,AY173&lt;&gt;("غ")),"مقبول",IF(AND(AY173=("غ")),"غ","دون المستوى")))))</f>
        <v>دون المستوى</v>
      </c>
      <c r="BB173" s="61"/>
      <c r="BC173" s="67"/>
      <c r="BD173" s="56" t="n">
        <f aca="false">SUM(BB173:BC173)</f>
        <v>0</v>
      </c>
      <c r="BE173" s="59" t="n">
        <f aca="false">SUM(AZ173+BD173)</f>
        <v>0</v>
      </c>
      <c r="BF173" s="57" t="str">
        <f aca="false">IF(AND(BE173&gt;=25.5,BE173&lt;=30,BC173&gt;=2.25,BA173&lt;&gt;("غ"),BC173&lt;&gt;("غ"),AX173&lt;&gt;("غ"),BB173&lt;&gt;("غ")),"ممتاز",IF(AND(BE173&gt;=22.5,BE173&lt;=25.49,BC173&gt;=2.25,BA173&lt;&gt;("غ"),BC173&lt;&gt;("غ"),AX173&lt;&gt;("غ"),BB173&lt;&gt;("غ")),"جيد جدا",IF(AND(BE173&gt;=19.5,BE173&lt;=22.49,BC173&gt;=2.25,BA173&lt;&gt;("غ"),BC173&lt;&gt;("غ"),AX173&lt;&gt;("غ"),BB173&lt;&gt;("غ")),"جيد",IF(AND(BE173&gt;=15,BE173&lt;=19.49,BC173&gt;=2.25,BA173&lt;&gt;("غ"),BC173&lt;&gt;("غ"),AX173&lt;&gt;("غ"),BB173&lt;&gt;("غ")),"مقبول",IF(AND(BA173=("غ")),"غ",IF(AND(BC173=("غ")),"غ","دون المستوى"))))))</f>
        <v>دون المستوى</v>
      </c>
    </row>
    <row r="174" customFormat="false" ht="18.75" hidden="false" customHeight="false" outlineLevel="0" collapsed="false">
      <c r="A174" s="52" t="n">
        <v>161</v>
      </c>
      <c r="B174" s="53"/>
      <c r="C174" s="53"/>
      <c r="D174" s="53"/>
      <c r="E174" s="53"/>
      <c r="F174" s="53"/>
      <c r="G174" s="53"/>
      <c r="H174" s="54"/>
      <c r="I174" s="55"/>
      <c r="J174" s="55"/>
      <c r="K174" s="56" t="n">
        <f aca="false">SUM(I174:J174)</f>
        <v>0</v>
      </c>
      <c r="L174" s="57" t="str">
        <f aca="false">IF(AND(K174&gt;=42.5,K174&lt;=50,I174&lt;&gt;("غ")),"ممتاز",IF(AND(K174&gt;=37.5,K174&lt;=42,I174&lt;&gt;("غ")),"جيد جدا",IF(AND(K174&gt;=32.5,K174&lt;=37,I174&lt;&gt;("غ")),"جيد",IF(AND(K174&gt;=25,K174&lt;=32,J174&lt;25.5,I174&lt;&gt;("غ")),"مقبول",IF(AND(J174=("غ")),"غ","دون المستوى")))))</f>
        <v>دون المستوى</v>
      </c>
      <c r="M174" s="58"/>
      <c r="N174" s="58"/>
      <c r="O174" s="56" t="n">
        <f aca="false">SUM(M174:N174)</f>
        <v>0</v>
      </c>
      <c r="P174" s="59" t="n">
        <f aca="false">SUM(K174+O174)</f>
        <v>0</v>
      </c>
      <c r="Q174" s="57" t="str">
        <f aca="false">IF(AND(P174&gt;=85,P174&lt;=100,N174&gt;=7.5,N174&lt;&gt;("غ"),J174&lt;&gt;("غ"),I174&lt;&gt;("غ"),M174&lt;&gt;("غ")),"ممتاز",IF(AND(P174&gt;=75,P174&lt;=84,N174&gt;=7.5,N174&lt;&gt;("غ"),J174&lt;&gt;("غ"),I174&lt;&gt;("غ"),M174&lt;&gt;("غ")),"جيد جدا",IF(AND(P174&gt;=65,P174&lt;=74,N174&gt;=7.5,N174&lt;&gt;("غ"),J174&lt;&gt;("غ"),I174&lt;&gt;("غ"),M174&lt;&gt;("غ")),"جيد",IF(AND(P174&gt;=50,P174&lt;=64,N174&gt;7.49,N174&lt;&gt;("غ"),J174&lt;&gt;("غ"),I174&lt;&gt;("غ"),M174&lt;&gt;("غ")),"مقبول",IF(AND(N174=("غ")),"غ",IF(AND(J174=("غ")),"غ","دون المستوى"))))))</f>
        <v>دون المستوى</v>
      </c>
      <c r="R174" s="58"/>
      <c r="S174" s="58"/>
      <c r="T174" s="56" t="n">
        <f aca="false">SUM(R174:S174)</f>
        <v>0</v>
      </c>
      <c r="U174" s="57" t="str">
        <f aca="false">IF(AND(T174&gt;=25.5,T174&lt;=30,S174&lt;&gt;("غ"),R174&lt;&gt;("غ")),"ممتاز",IF(AND(T174&gt;=22.5,T174&lt;=25,S174&lt;&gt;("غ"),R174&lt;&gt;("غ")),"جيد جدا",IF(AND(T174&gt;=19.5,T174&lt;=22,S174&lt;&gt;("غ"),R174&lt;&gt;("غ")),"جيد",IF(AND(T174&gt;=15,T174&lt;=19,S174&lt;&gt;("غ"),R174&lt;&gt;("غ")),"مقبول",IF(AND(S174=("غ")),"غ","دون المستوى")))))</f>
        <v>دون المستوى</v>
      </c>
      <c r="V174" s="58"/>
      <c r="W174" s="58"/>
      <c r="X174" s="56" t="n">
        <f aca="false">SUM(V174+W174)</f>
        <v>0</v>
      </c>
      <c r="Y174" s="60" t="n">
        <f aca="false">SUM(T174+X174)</f>
        <v>0</v>
      </c>
      <c r="Z174" s="57" t="str">
        <f aca="false">IF(AND(Y174&gt;=51,Y174&lt;=60,W174&gt;=4.5,S174&lt;&gt;("غ"),W174&lt;&gt;("غ"),R174&lt;&gt;("غ"),V174&lt;&gt;("غ")),"ممتاز",IF(AND(Y174&gt;=45,Y174&lt;=50.5,W174&gt;=4.5,S174&lt;&gt;("غ"),W174&lt;&gt;("غ"),R174&lt;&gt;("غ"),V174&lt;&gt;("غ")),"جيد جدا",IF(AND(Y174&gt;=39,Y174&lt;=50,W174&gt;=4.5,S174&lt;&gt;("غ"),W174&lt;&gt;("غ"),R174&lt;&gt;("غ"),V174&lt;&gt;("غ")),"جيد",IF(AND(Y174&gt;=30,Y174&lt;=38.5,W174&gt;=4.5,S174&lt;&gt;("غ"),W174&lt;&gt;("غ"),R174&lt;&gt;("غ"),V174&lt;&gt;("غ")),"مقبول",IF(AND(S174=("غ")),"غ",IF(AND(W174=("غ")),"غ","دون المستوى"))))))</f>
        <v>دون المستوى</v>
      </c>
      <c r="AA174" s="61"/>
      <c r="AB174" s="61"/>
      <c r="AC174" s="56" t="n">
        <f aca="false">SUM(AA174:AB174)</f>
        <v>0</v>
      </c>
      <c r="AD174" s="57" t="str">
        <f aca="false">IF(AND(AC174&gt;=12.5,AC174&lt;=15,AB174&lt;&gt;("غ"),AA174&lt;&gt;("غ")),"ممتاز",IF(AND(AC174&gt;=11,AC174&lt;=12,AB174&lt;&gt;("غ"),AA174&lt;&gt;("غ")),"جيد جدا",IF(AND(AC174&gt;=9.5,AC174&lt;=10.5,AB174&lt;&gt;("غ"),AA174&lt;&gt;("غ")),"جيد",IF(AND(AC174&gt;=7.5,AC174&lt;=10,AB174&lt;&gt;("غ"),AA174&lt;&gt;("غ")),"مقبول",IF(AND(AB174=("غ")),"غ","دون المستوى")))))</f>
        <v>دون المستوى</v>
      </c>
      <c r="AE174" s="61"/>
      <c r="AF174" s="61"/>
      <c r="AG174" s="56" t="n">
        <f aca="false">SUM(AE174:AF174)</f>
        <v>0</v>
      </c>
      <c r="AH174" s="59" t="n">
        <f aca="false">SUM(AC174+AG174)</f>
        <v>0</v>
      </c>
      <c r="AI174" s="57" t="str">
        <f aca="false">IF(AND(AH174&gt;=25.5,AH174&lt;=30,AF174&gt;=2.25,AB174&lt;&gt;("غ"),AF174&lt;&gt;("غ"),AA174&lt;&gt;("غ"),AE174&lt;&gt;("غ")),"ممتاز",IF(AND(AH174&gt;=22.5,AH174&lt;=25.49,AF174&gt;=2.25,AB174&lt;&gt;("غ"),AF174&lt;&gt;("غ"),AA174&lt;&gt;("غ"),AE174&lt;&gt;("غ")),"جيد جدا",IF(AND(AH174&gt;=19.5,AH174&lt;=22.49,AF174&gt;=2.25,AB174&lt;&gt;("غ"),AF174&lt;&gt;("غ"),AA174&lt;&gt;("غ"),AE174&lt;&gt;("غ")),"جيد",IF(AND(AH174&gt;=15,AH174&lt;=19.49,AF174&gt;=2.25,AB174&lt;&gt;("غ"),AF174&lt;&gt;("غ"),AA174&lt;&gt;("غ"),AE174&lt;&gt;("غ")),"مقبول",IF(AND(AB174=("غ")),"غ",IF(AND(AF174=("غ")),"غ","دون المستوى"))))))</f>
        <v>دون المستوى</v>
      </c>
      <c r="AJ174" s="62" t="n">
        <f aca="false">SUM(P174+Y174+AH174)</f>
        <v>0</v>
      </c>
      <c r="AK174" s="63" t="str">
        <f aca="false">IF(AND(AJ174&gt;=161.5,AJ174&lt;=190,N174&gt;=7.5,W174&gt;=4.5,AF174&gt;=2.25,Q174&lt;&gt;("غ"),Z174&lt;&gt;("غ"),AI174&lt;&gt;("غ"),I174&lt;&gt;("غ"),M174&lt;&gt;("غ"),R174&lt;&gt;("غ"),V174&lt;&gt;("غ"),AA174&lt;&gt;("غ"),AE174&lt;&gt;("غ")),"ممتاز",IF(AND(AJ174&gt;=142.5,AJ174&lt;=161.49,N174&gt;=7.5,W174&gt;=4.5,AF174&gt;=2.25,Q174&lt;&gt;("غ"),Z174&lt;&gt;("غ"),AI174&lt;&gt;("غ"),I174&lt;&gt;("غ"),M174&lt;&gt;("غ"),R174&lt;&gt;("غ"),V174&lt;&gt;("غ"),AA174&lt;&gt;("غ"),AE174&lt;&gt;("غ")),"جيد جدا",IF(AND(AJ174&gt;=123.5,AJ174&lt;=142.49,N174&gt;=7.5,W174&gt;=4.5,AF174&gt;=2.25,Q174&lt;&gt;("غ"),Z174&lt;&gt;("غ"),AI174&lt;&gt;("غ"),I174&lt;&gt;("غ"),M174&lt;&gt;("غ"),R174&lt;&gt;("غ"),V174&lt;&gt;("غ"),AA174&lt;&gt;("غ"),AE174&lt;&gt;("غ")),"جيد",IF(AND(AJ174&gt;=95,AJ174&lt;=123.49,N174&gt;=7.5,W174&gt;=4.5,AF174&gt;=2.25,Q174&lt;&gt;("غ"),Z174&lt;&gt;("غ"),AI174&lt;&gt;("غ"),I174&lt;&gt;("غ"),M174&lt;&gt;("غ"),R174&lt;&gt;("غ"),V174&lt;&gt;("غ"),AA174&lt;&gt;("غ"),AE174&lt;&gt;("غ")),"مقبول",IF(AND(Q174=("غ")),"غ",IF(AND(Z174=("غ")),"غ",IF(AND(AI174=("غ")),"غ","دون المستوى")))))))</f>
        <v>دون المستوى</v>
      </c>
      <c r="AL174" s="64"/>
      <c r="AM174" s="57" t="str">
        <f aca="false">IF(AND(AL174&gt;=8.5,AL174&lt;&gt;("غ")),"ممتاز",IF(AND(AL174&gt;=7.5,AL174&lt;&gt;("غ")),"جيد جدا",IF(AND(AL174&gt;=6.5,AL174&lt;&gt;("غ")),"جيد",IF(AND(AL174&gt;=5,AL174&lt;&gt;("غ")),"مقبول",IF(AND(AL174=("غ")),"غ","دون المستوى")))))</f>
        <v>دون المستوى</v>
      </c>
      <c r="AN174" s="64"/>
      <c r="AO174" s="56" t="n">
        <f aca="false">SUM(AL174:AN174)</f>
        <v>0</v>
      </c>
      <c r="AP174" s="57" t="str">
        <f aca="false">IF(AND(AO174&gt;=17,AO174&lt;=20,AN174&gt;=3,AL174&lt;&gt;("غ"),AN174&lt;&gt;("غ")),"ممتاز",IF(AND(AO174&gt;=15,AO174&lt;=16.99,AN174&gt;=3,AL174&lt;&gt;("غ"),AN174&lt;&gt;("غ")),"جيد جدا",IF(AND(AO174&gt;=13,AO174&lt;=14.99,AN174&gt;=3,AL174&lt;&gt;("غ"),AN174&lt;&gt;("غ")),"جيد",IF(AND(AO174&gt;=10,AO174&lt;=12.99,AN174&gt;=3,AL174&lt;&gt;("غ"),AN174&lt;&gt;("غ")),"مقبول",IF(AND(AL174=("غ")),"غ",IF(AND(AN174=("غ")),"غ","دون المستوى"))))))</f>
        <v>دون المستوى</v>
      </c>
      <c r="AQ174" s="58"/>
      <c r="AR174" s="57" t="str">
        <f aca="false">IF(AND(AQ174&gt;=8.5,AQ174&lt;&gt;("غ")),"ممتاز",IF(AND(AQ174&gt;=7.5,AQ174&lt;&gt;("غ")),"جيد جدا",IF(AND(AQ174&gt;=6.5,AQ174&lt;&gt;("غ")),"جيد",IF(AND(AQ174&gt;=5,AQ174&lt;&gt;("غ")),"مقبول",IF(AND(AQ174=("غ")),"غ","دون المستوى")))))</f>
        <v>دون المستوى</v>
      </c>
      <c r="AS174" s="58"/>
      <c r="AT174" s="56" t="n">
        <f aca="false">SUM(AQ174:AS174)</f>
        <v>0</v>
      </c>
      <c r="AU174" s="57" t="str">
        <f aca="false">IF(AND(AT174&gt;=17,AT174&lt;=20,AS174&gt;=3,AQ174&lt;&gt;("غ"),AS174&lt;&gt;("غ")),"ممتاز",IF(AND(AT174&gt;=15,AT174&lt;=16.99,AS174&gt;=3,AQ174&lt;&gt;("غ"),AS174&lt;&gt;("غ")),"جيد جدا",IF(AND(AT174&gt;=13,AT174&lt;=14.99,AS174&gt;=3,AQ174&lt;&gt;("غ"),AS174&lt;&gt;("غ")),"جيد",IF(AND(AT174&gt;=10,AT174&lt;=12.99,AS174&gt;=3,AQ174&lt;&gt;("غ"),AS174&lt;&gt;("غ")),"مقبول",IF(AND(AQ174=("غ")),"غ",IF(AND(AS174=("غ")),"غ","دون المستوى"))))))</f>
        <v>دون المستوى</v>
      </c>
      <c r="AV174" s="65" t="n">
        <f aca="false">SUM(AJ174+AO174+AT174)</f>
        <v>0</v>
      </c>
      <c r="AW174" s="66" t="str">
        <f aca="false">IF(AND(AV174&gt;=195.5,AV174&lt;=300,N174&gt;=7.5,W174&gt;=4.5,AF174&gt;=2.25,AN174&gt;=3,AS174&gt;=3,AK174&lt;&gt;("غ"),AP174&lt;&gt;("غ"),AU174&lt;&gt;("غ"),I174&lt;&gt;("غ"),M174&lt;&gt;("غ"),R174&lt;&gt;("غ"),V174&lt;&gt;("غ"),AA174&lt;&gt;("غ"),AE174&lt;&gt;("غ")),"ممتاز",IF(AND(AV174&gt;=172.5,AV174&lt;=195.49,N174&gt;=7.5,W174&gt;=4.5,AF174&gt;=2.25,AN174&gt;=3,AS174&gt;=3,AK174&lt;&gt;("غ"),AP174&lt;&gt;("غ"),AU174&lt;&gt;("غ"),I174&lt;&gt;("غ"),M174&lt;&gt;("غ"),R174&lt;&gt;("غ"),V174&lt;&gt;("غ"),AA174&lt;&gt;("غ"),AE174&lt;&gt;("غ")),"جيد جدا",IF(AND(AV174&gt;=149.5,AV174&lt;=172.49,N174&gt;=7.5,W174&gt;=4.5,AF174&gt;=2.25,AN174&gt;=3,AS174&gt;=3,AK174&lt;&gt;("غ"),AP174&lt;&gt;("غ"),AU174&lt;&gt;("غ"),I174&lt;&gt;("غ"),M174&lt;&gt;("غ"),R174&lt;&gt;("غ"),V174&lt;&gt;("غ"),AA174&lt;&gt;("غ"),AE174&lt;&gt;("غ")),"جيد",IF(AND(AV174&gt;=115,AV174&lt;=149.49,N174&gt;=7.5,W174&gt;=4.5,AF174&gt;=2.25,AN174&gt;=3,AS174&gt;=3,AK174&lt;&gt;("غ"),AP174&lt;&gt;("غ"),AU174&lt;&gt;("غ"),I174&lt;&gt;("غ"),M174&lt;&gt;("غ"),R174&lt;&gt;("غ"),V174&lt;&gt;("غ"),AA174&lt;&gt;("غ"),AE174&lt;&gt;("غ")),"مقبول",IF(AND(AK174=("غ")),"غ",IF(AND(AP174=("غ")),"غ",IF(AND(AU174=("غ")),"غ","دون المستوى")))))))</f>
        <v>دون المستوى</v>
      </c>
      <c r="AX174" s="61"/>
      <c r="AY174" s="61"/>
      <c r="AZ174" s="56" t="n">
        <f aca="false">SUM(AX174:AY174)</f>
        <v>0</v>
      </c>
      <c r="BA174" s="57" t="str">
        <f aca="false">IF(AND(AZ174&gt;=12.5,AZ174&lt;=15,AY174&lt;&gt;("غ")),"ممتاز",IF(AND(AZ174&gt;=11,AZ174&lt;=12,AY174&lt;&gt;("غ")),"جيد جدا",IF(AND(AZ174&gt;=9.5,AZ174&lt;=10.5,AY174&lt;&gt;("غ")),"جيد",IF(AND(AZ174&gt;=7.5,AZ174&lt;=10,AY174&lt;&gt;("غ")),"مقبول",IF(AND(AY174=("غ")),"غ","دون المستوى")))))</f>
        <v>دون المستوى</v>
      </c>
      <c r="BB174" s="61"/>
      <c r="BC174" s="67"/>
      <c r="BD174" s="56" t="n">
        <f aca="false">SUM(BB174:BC174)</f>
        <v>0</v>
      </c>
      <c r="BE174" s="59" t="n">
        <f aca="false">SUM(AZ174+BD174)</f>
        <v>0</v>
      </c>
      <c r="BF174" s="57" t="str">
        <f aca="false">IF(AND(BE174&gt;=25.5,BE174&lt;=30,BC174&gt;=2.25,BA174&lt;&gt;("غ"),BC174&lt;&gt;("غ"),AX174&lt;&gt;("غ"),BB174&lt;&gt;("غ")),"ممتاز",IF(AND(BE174&gt;=22.5,BE174&lt;=25.49,BC174&gt;=2.25,BA174&lt;&gt;("غ"),BC174&lt;&gt;("غ"),AX174&lt;&gt;("غ"),BB174&lt;&gt;("غ")),"جيد جدا",IF(AND(BE174&gt;=19.5,BE174&lt;=22.49,BC174&gt;=2.25,BA174&lt;&gt;("غ"),BC174&lt;&gt;("غ"),AX174&lt;&gt;("غ"),BB174&lt;&gt;("غ")),"جيد",IF(AND(BE174&gt;=15,BE174&lt;=19.49,BC174&gt;=2.25,BA174&lt;&gt;("غ"),BC174&lt;&gt;("غ"),AX174&lt;&gt;("غ"),BB174&lt;&gt;("غ")),"مقبول",IF(AND(BA174=("غ")),"غ",IF(AND(BC174=("غ")),"غ","دون المستوى"))))))</f>
        <v>دون المستوى</v>
      </c>
    </row>
    <row r="175" customFormat="false" ht="18.75" hidden="false" customHeight="false" outlineLevel="0" collapsed="false">
      <c r="A175" s="52" t="n">
        <v>162</v>
      </c>
      <c r="B175" s="53"/>
      <c r="C175" s="53"/>
      <c r="D175" s="53"/>
      <c r="E175" s="53"/>
      <c r="F175" s="53"/>
      <c r="G175" s="53"/>
      <c r="H175" s="54"/>
      <c r="I175" s="55"/>
      <c r="J175" s="55"/>
      <c r="K175" s="56" t="n">
        <f aca="false">SUM(I175:J175)</f>
        <v>0</v>
      </c>
      <c r="L175" s="57" t="str">
        <f aca="false">IF(AND(K175&gt;=42.5,K175&lt;=50,I175&lt;&gt;("غ")),"ممتاز",IF(AND(K175&gt;=37.5,K175&lt;=42,I175&lt;&gt;("غ")),"جيد جدا",IF(AND(K175&gt;=32.5,K175&lt;=37,I175&lt;&gt;("غ")),"جيد",IF(AND(K175&gt;=25,K175&lt;=32,J175&lt;25.5,I175&lt;&gt;("غ")),"مقبول",IF(AND(J175=("غ")),"غ","دون المستوى")))))</f>
        <v>دون المستوى</v>
      </c>
      <c r="M175" s="58"/>
      <c r="N175" s="58"/>
      <c r="O175" s="56" t="n">
        <f aca="false">SUM(M175:N175)</f>
        <v>0</v>
      </c>
      <c r="P175" s="59" t="n">
        <f aca="false">SUM(K175+O175)</f>
        <v>0</v>
      </c>
      <c r="Q175" s="57" t="str">
        <f aca="false">IF(AND(P175&gt;=85,P175&lt;=100,N175&gt;=7.5,N175&lt;&gt;("غ"),J175&lt;&gt;("غ"),I175&lt;&gt;("غ"),M175&lt;&gt;("غ")),"ممتاز",IF(AND(P175&gt;=75,P175&lt;=84,N175&gt;=7.5,N175&lt;&gt;("غ"),J175&lt;&gt;("غ"),I175&lt;&gt;("غ"),M175&lt;&gt;("غ")),"جيد جدا",IF(AND(P175&gt;=65,P175&lt;=74,N175&gt;=7.5,N175&lt;&gt;("غ"),J175&lt;&gt;("غ"),I175&lt;&gt;("غ"),M175&lt;&gt;("غ")),"جيد",IF(AND(P175&gt;=50,P175&lt;=64,N175&gt;7.49,N175&lt;&gt;("غ"),J175&lt;&gt;("غ"),I175&lt;&gt;("غ"),M175&lt;&gt;("غ")),"مقبول",IF(AND(N175=("غ")),"غ",IF(AND(J175=("غ")),"غ","دون المستوى"))))))</f>
        <v>دون المستوى</v>
      </c>
      <c r="R175" s="58"/>
      <c r="S175" s="58"/>
      <c r="T175" s="56" t="n">
        <f aca="false">SUM(R175:S175)</f>
        <v>0</v>
      </c>
      <c r="U175" s="57" t="str">
        <f aca="false">IF(AND(T175&gt;=25.5,T175&lt;=30,S175&lt;&gt;("غ"),R175&lt;&gt;("غ")),"ممتاز",IF(AND(T175&gt;=22.5,T175&lt;=25,S175&lt;&gt;("غ"),R175&lt;&gt;("غ")),"جيد جدا",IF(AND(T175&gt;=19.5,T175&lt;=22,S175&lt;&gt;("غ"),R175&lt;&gt;("غ")),"جيد",IF(AND(T175&gt;=15,T175&lt;=19,S175&lt;&gt;("غ"),R175&lt;&gt;("غ")),"مقبول",IF(AND(S175=("غ")),"غ","دون المستوى")))))</f>
        <v>دون المستوى</v>
      </c>
      <c r="V175" s="58"/>
      <c r="W175" s="58"/>
      <c r="X175" s="56" t="n">
        <f aca="false">SUM(V175+W175)</f>
        <v>0</v>
      </c>
      <c r="Y175" s="60" t="n">
        <f aca="false">SUM(T175+X175)</f>
        <v>0</v>
      </c>
      <c r="Z175" s="57" t="str">
        <f aca="false">IF(AND(Y175&gt;=51,Y175&lt;=60,W175&gt;=4.5,S175&lt;&gt;("غ"),W175&lt;&gt;("غ"),R175&lt;&gt;("غ"),V175&lt;&gt;("غ")),"ممتاز",IF(AND(Y175&gt;=45,Y175&lt;=50.5,W175&gt;=4.5,S175&lt;&gt;("غ"),W175&lt;&gt;("غ"),R175&lt;&gt;("غ"),V175&lt;&gt;("غ")),"جيد جدا",IF(AND(Y175&gt;=39,Y175&lt;=50,W175&gt;=4.5,S175&lt;&gt;("غ"),W175&lt;&gt;("غ"),R175&lt;&gt;("غ"),V175&lt;&gt;("غ")),"جيد",IF(AND(Y175&gt;=30,Y175&lt;=38.5,W175&gt;=4.5,S175&lt;&gt;("غ"),W175&lt;&gt;("غ"),R175&lt;&gt;("غ"),V175&lt;&gt;("غ")),"مقبول",IF(AND(S175=("غ")),"غ",IF(AND(W175=("غ")),"غ","دون المستوى"))))))</f>
        <v>دون المستوى</v>
      </c>
      <c r="AA175" s="61"/>
      <c r="AB175" s="61"/>
      <c r="AC175" s="56" t="n">
        <f aca="false">SUM(AA175:AB175)</f>
        <v>0</v>
      </c>
      <c r="AD175" s="57" t="str">
        <f aca="false">IF(AND(AC175&gt;=12.5,AC175&lt;=15,AB175&lt;&gt;("غ"),AA175&lt;&gt;("غ")),"ممتاز",IF(AND(AC175&gt;=11,AC175&lt;=12,AB175&lt;&gt;("غ"),AA175&lt;&gt;("غ")),"جيد جدا",IF(AND(AC175&gt;=9.5,AC175&lt;=10.5,AB175&lt;&gt;("غ"),AA175&lt;&gt;("غ")),"جيد",IF(AND(AC175&gt;=7.5,AC175&lt;=10,AB175&lt;&gt;("غ"),AA175&lt;&gt;("غ")),"مقبول",IF(AND(AB175=("غ")),"غ","دون المستوى")))))</f>
        <v>دون المستوى</v>
      </c>
      <c r="AE175" s="61"/>
      <c r="AF175" s="61"/>
      <c r="AG175" s="56" t="n">
        <f aca="false">SUM(AE175:AF175)</f>
        <v>0</v>
      </c>
      <c r="AH175" s="59" t="n">
        <f aca="false">SUM(AC175+AG175)</f>
        <v>0</v>
      </c>
      <c r="AI175" s="57" t="str">
        <f aca="false">IF(AND(AH175&gt;=25.5,AH175&lt;=30,AF175&gt;=2.25,AB175&lt;&gt;("غ"),AF175&lt;&gt;("غ"),AA175&lt;&gt;("غ"),AE175&lt;&gt;("غ")),"ممتاز",IF(AND(AH175&gt;=22.5,AH175&lt;=25.49,AF175&gt;=2.25,AB175&lt;&gt;("غ"),AF175&lt;&gt;("غ"),AA175&lt;&gt;("غ"),AE175&lt;&gt;("غ")),"جيد جدا",IF(AND(AH175&gt;=19.5,AH175&lt;=22.49,AF175&gt;=2.25,AB175&lt;&gt;("غ"),AF175&lt;&gt;("غ"),AA175&lt;&gt;("غ"),AE175&lt;&gt;("غ")),"جيد",IF(AND(AH175&gt;=15,AH175&lt;=19.49,AF175&gt;=2.25,AB175&lt;&gt;("غ"),AF175&lt;&gt;("غ"),AA175&lt;&gt;("غ"),AE175&lt;&gt;("غ")),"مقبول",IF(AND(AB175=("غ")),"غ",IF(AND(AF175=("غ")),"غ","دون المستوى"))))))</f>
        <v>دون المستوى</v>
      </c>
      <c r="AJ175" s="62" t="n">
        <f aca="false">SUM(P175+Y175+AH175)</f>
        <v>0</v>
      </c>
      <c r="AK175" s="63" t="str">
        <f aca="false">IF(AND(AJ175&gt;=161.5,AJ175&lt;=190,N175&gt;=7.5,W175&gt;=4.5,AF175&gt;=2.25,Q175&lt;&gt;("غ"),Z175&lt;&gt;("غ"),AI175&lt;&gt;("غ"),I175&lt;&gt;("غ"),M175&lt;&gt;("غ"),R175&lt;&gt;("غ"),V175&lt;&gt;("غ"),AA175&lt;&gt;("غ"),AE175&lt;&gt;("غ")),"ممتاز",IF(AND(AJ175&gt;=142.5,AJ175&lt;=161.49,N175&gt;=7.5,W175&gt;=4.5,AF175&gt;=2.25,Q175&lt;&gt;("غ"),Z175&lt;&gt;("غ"),AI175&lt;&gt;("غ"),I175&lt;&gt;("غ"),M175&lt;&gt;("غ"),R175&lt;&gt;("غ"),V175&lt;&gt;("غ"),AA175&lt;&gt;("غ"),AE175&lt;&gt;("غ")),"جيد جدا",IF(AND(AJ175&gt;=123.5,AJ175&lt;=142.49,N175&gt;=7.5,W175&gt;=4.5,AF175&gt;=2.25,Q175&lt;&gt;("غ"),Z175&lt;&gt;("غ"),AI175&lt;&gt;("غ"),I175&lt;&gt;("غ"),M175&lt;&gt;("غ"),R175&lt;&gt;("غ"),V175&lt;&gt;("غ"),AA175&lt;&gt;("غ"),AE175&lt;&gt;("غ")),"جيد",IF(AND(AJ175&gt;=95,AJ175&lt;=123.49,N175&gt;=7.5,W175&gt;=4.5,AF175&gt;=2.25,Q175&lt;&gt;("غ"),Z175&lt;&gt;("غ"),AI175&lt;&gt;("غ"),I175&lt;&gt;("غ"),M175&lt;&gt;("غ"),R175&lt;&gt;("غ"),V175&lt;&gt;("غ"),AA175&lt;&gt;("غ"),AE175&lt;&gt;("غ")),"مقبول",IF(AND(Q175=("غ")),"غ",IF(AND(Z175=("غ")),"غ",IF(AND(AI175=("غ")),"غ","دون المستوى")))))))</f>
        <v>دون المستوى</v>
      </c>
      <c r="AL175" s="64"/>
      <c r="AM175" s="57" t="str">
        <f aca="false">IF(AND(AL175&gt;=8.5,AL175&lt;&gt;("غ")),"ممتاز",IF(AND(AL175&gt;=7.5,AL175&lt;&gt;("غ")),"جيد جدا",IF(AND(AL175&gt;=6.5,AL175&lt;&gt;("غ")),"جيد",IF(AND(AL175&gt;=5,AL175&lt;&gt;("غ")),"مقبول",IF(AND(AL175=("غ")),"غ","دون المستوى")))))</f>
        <v>دون المستوى</v>
      </c>
      <c r="AN175" s="64"/>
      <c r="AO175" s="56" t="n">
        <f aca="false">SUM(AL175:AN175)</f>
        <v>0</v>
      </c>
      <c r="AP175" s="57" t="str">
        <f aca="false">IF(AND(AO175&gt;=17,AO175&lt;=20,AN175&gt;=3,AL175&lt;&gt;("غ"),AN175&lt;&gt;("غ")),"ممتاز",IF(AND(AO175&gt;=15,AO175&lt;=16.99,AN175&gt;=3,AL175&lt;&gt;("غ"),AN175&lt;&gt;("غ")),"جيد جدا",IF(AND(AO175&gt;=13,AO175&lt;=14.99,AN175&gt;=3,AL175&lt;&gt;("غ"),AN175&lt;&gt;("غ")),"جيد",IF(AND(AO175&gt;=10,AO175&lt;=12.99,AN175&gt;=3,AL175&lt;&gt;("غ"),AN175&lt;&gt;("غ")),"مقبول",IF(AND(AL175=("غ")),"غ",IF(AND(AN175=("غ")),"غ","دون المستوى"))))))</f>
        <v>دون المستوى</v>
      </c>
      <c r="AQ175" s="58"/>
      <c r="AR175" s="57" t="str">
        <f aca="false">IF(AND(AQ175&gt;=8.5,AQ175&lt;&gt;("غ")),"ممتاز",IF(AND(AQ175&gt;=7.5,AQ175&lt;&gt;("غ")),"جيد جدا",IF(AND(AQ175&gt;=6.5,AQ175&lt;&gt;("غ")),"جيد",IF(AND(AQ175&gt;=5,AQ175&lt;&gt;("غ")),"مقبول",IF(AND(AQ175=("غ")),"غ","دون المستوى")))))</f>
        <v>دون المستوى</v>
      </c>
      <c r="AS175" s="58"/>
      <c r="AT175" s="56" t="n">
        <f aca="false">SUM(AQ175:AS175)</f>
        <v>0</v>
      </c>
      <c r="AU175" s="57" t="str">
        <f aca="false">IF(AND(AT175&gt;=17,AT175&lt;=20,AS175&gt;=3,AQ175&lt;&gt;("غ"),AS175&lt;&gt;("غ")),"ممتاز",IF(AND(AT175&gt;=15,AT175&lt;=16.99,AS175&gt;=3,AQ175&lt;&gt;("غ"),AS175&lt;&gt;("غ")),"جيد جدا",IF(AND(AT175&gt;=13,AT175&lt;=14.99,AS175&gt;=3,AQ175&lt;&gt;("غ"),AS175&lt;&gt;("غ")),"جيد",IF(AND(AT175&gt;=10,AT175&lt;=12.99,AS175&gt;=3,AQ175&lt;&gt;("غ"),AS175&lt;&gt;("غ")),"مقبول",IF(AND(AQ175=("غ")),"غ",IF(AND(AS175=("غ")),"غ","دون المستوى"))))))</f>
        <v>دون المستوى</v>
      </c>
      <c r="AV175" s="65" t="n">
        <f aca="false">SUM(AJ175+AO175+AT175)</f>
        <v>0</v>
      </c>
      <c r="AW175" s="66" t="str">
        <f aca="false">IF(AND(AV175&gt;=195.5,AV175&lt;=300,N175&gt;=7.5,W175&gt;=4.5,AF175&gt;=2.25,AN175&gt;=3,AS175&gt;=3,AK175&lt;&gt;("غ"),AP175&lt;&gt;("غ"),AU175&lt;&gt;("غ"),I175&lt;&gt;("غ"),M175&lt;&gt;("غ"),R175&lt;&gt;("غ"),V175&lt;&gt;("غ"),AA175&lt;&gt;("غ"),AE175&lt;&gt;("غ")),"ممتاز",IF(AND(AV175&gt;=172.5,AV175&lt;=195.49,N175&gt;=7.5,W175&gt;=4.5,AF175&gt;=2.25,AN175&gt;=3,AS175&gt;=3,AK175&lt;&gt;("غ"),AP175&lt;&gt;("غ"),AU175&lt;&gt;("غ"),I175&lt;&gt;("غ"),M175&lt;&gt;("غ"),R175&lt;&gt;("غ"),V175&lt;&gt;("غ"),AA175&lt;&gt;("غ"),AE175&lt;&gt;("غ")),"جيد جدا",IF(AND(AV175&gt;=149.5,AV175&lt;=172.49,N175&gt;=7.5,W175&gt;=4.5,AF175&gt;=2.25,AN175&gt;=3,AS175&gt;=3,AK175&lt;&gt;("غ"),AP175&lt;&gt;("غ"),AU175&lt;&gt;("غ"),I175&lt;&gt;("غ"),M175&lt;&gt;("غ"),R175&lt;&gt;("غ"),V175&lt;&gt;("غ"),AA175&lt;&gt;("غ"),AE175&lt;&gt;("غ")),"جيد",IF(AND(AV175&gt;=115,AV175&lt;=149.49,N175&gt;=7.5,W175&gt;=4.5,AF175&gt;=2.25,AN175&gt;=3,AS175&gt;=3,AK175&lt;&gt;("غ"),AP175&lt;&gt;("غ"),AU175&lt;&gt;("غ"),I175&lt;&gt;("غ"),M175&lt;&gt;("غ"),R175&lt;&gt;("غ"),V175&lt;&gt;("غ"),AA175&lt;&gt;("غ"),AE175&lt;&gt;("غ")),"مقبول",IF(AND(AK175=("غ")),"غ",IF(AND(AP175=("غ")),"غ",IF(AND(AU175=("غ")),"غ","دون المستوى")))))))</f>
        <v>دون المستوى</v>
      </c>
      <c r="AX175" s="61"/>
      <c r="AY175" s="61"/>
      <c r="AZ175" s="56" t="n">
        <f aca="false">SUM(AX175:AY175)</f>
        <v>0</v>
      </c>
      <c r="BA175" s="57" t="str">
        <f aca="false">IF(AND(AZ175&gt;=12.5,AZ175&lt;=15,AY175&lt;&gt;("غ")),"ممتاز",IF(AND(AZ175&gt;=11,AZ175&lt;=12,AY175&lt;&gt;("غ")),"جيد جدا",IF(AND(AZ175&gt;=9.5,AZ175&lt;=10.5,AY175&lt;&gt;("غ")),"جيد",IF(AND(AZ175&gt;=7.5,AZ175&lt;=10,AY175&lt;&gt;("غ")),"مقبول",IF(AND(AY175=("غ")),"غ","دون المستوى")))))</f>
        <v>دون المستوى</v>
      </c>
      <c r="BB175" s="61"/>
      <c r="BC175" s="67"/>
      <c r="BD175" s="56" t="n">
        <f aca="false">SUM(BB175:BC175)</f>
        <v>0</v>
      </c>
      <c r="BE175" s="59" t="n">
        <f aca="false">SUM(AZ175+BD175)</f>
        <v>0</v>
      </c>
      <c r="BF175" s="57" t="str">
        <f aca="false">IF(AND(BE175&gt;=25.5,BE175&lt;=30,BC175&gt;=2.25,BA175&lt;&gt;("غ"),BC175&lt;&gt;("غ"),AX175&lt;&gt;("غ"),BB175&lt;&gt;("غ")),"ممتاز",IF(AND(BE175&gt;=22.5,BE175&lt;=25.49,BC175&gt;=2.25,BA175&lt;&gt;("غ"),BC175&lt;&gt;("غ"),AX175&lt;&gt;("غ"),BB175&lt;&gt;("غ")),"جيد جدا",IF(AND(BE175&gt;=19.5,BE175&lt;=22.49,BC175&gt;=2.25,BA175&lt;&gt;("غ"),BC175&lt;&gt;("غ"),AX175&lt;&gt;("غ"),BB175&lt;&gt;("غ")),"جيد",IF(AND(BE175&gt;=15,BE175&lt;=19.49,BC175&gt;=2.25,BA175&lt;&gt;("غ"),BC175&lt;&gt;("غ"),AX175&lt;&gt;("غ"),BB175&lt;&gt;("غ")),"مقبول",IF(AND(BA175=("غ")),"غ",IF(AND(BC175=("غ")),"غ","دون المستوى"))))))</f>
        <v>دون المستوى</v>
      </c>
    </row>
    <row r="176" customFormat="false" ht="18.75" hidden="false" customHeight="false" outlineLevel="0" collapsed="false">
      <c r="A176" s="52" t="n">
        <v>163</v>
      </c>
      <c r="B176" s="53"/>
      <c r="C176" s="53"/>
      <c r="D176" s="53"/>
      <c r="E176" s="53"/>
      <c r="F176" s="53"/>
      <c r="G176" s="53"/>
      <c r="H176" s="54"/>
      <c r="I176" s="55"/>
      <c r="J176" s="55"/>
      <c r="K176" s="56" t="n">
        <f aca="false">SUM(I176:J176)</f>
        <v>0</v>
      </c>
      <c r="L176" s="57" t="str">
        <f aca="false">IF(AND(K176&gt;=42.5,K176&lt;=50,I176&lt;&gt;("غ")),"ممتاز",IF(AND(K176&gt;=37.5,K176&lt;=42,I176&lt;&gt;("غ")),"جيد جدا",IF(AND(K176&gt;=32.5,K176&lt;=37,I176&lt;&gt;("غ")),"جيد",IF(AND(K176&gt;=25,K176&lt;=32,J176&lt;25.5,I176&lt;&gt;("غ")),"مقبول",IF(AND(J176=("غ")),"غ","دون المستوى")))))</f>
        <v>دون المستوى</v>
      </c>
      <c r="M176" s="58"/>
      <c r="N176" s="58"/>
      <c r="O176" s="56" t="n">
        <f aca="false">SUM(M176:N176)</f>
        <v>0</v>
      </c>
      <c r="P176" s="59" t="n">
        <f aca="false">SUM(K176+O176)</f>
        <v>0</v>
      </c>
      <c r="Q176" s="57" t="str">
        <f aca="false">IF(AND(P176&gt;=85,P176&lt;=100,N176&gt;=7.5,N176&lt;&gt;("غ"),J176&lt;&gt;("غ"),I176&lt;&gt;("غ"),M176&lt;&gt;("غ")),"ممتاز",IF(AND(P176&gt;=75,P176&lt;=84,N176&gt;=7.5,N176&lt;&gt;("غ"),J176&lt;&gt;("غ"),I176&lt;&gt;("غ"),M176&lt;&gt;("غ")),"جيد جدا",IF(AND(P176&gt;=65,P176&lt;=74,N176&gt;=7.5,N176&lt;&gt;("غ"),J176&lt;&gt;("غ"),I176&lt;&gt;("غ"),M176&lt;&gt;("غ")),"جيد",IF(AND(P176&gt;=50,P176&lt;=64,N176&gt;7.49,N176&lt;&gt;("غ"),J176&lt;&gt;("غ"),I176&lt;&gt;("غ"),M176&lt;&gt;("غ")),"مقبول",IF(AND(N176=("غ")),"غ",IF(AND(J176=("غ")),"غ","دون المستوى"))))))</f>
        <v>دون المستوى</v>
      </c>
      <c r="R176" s="58"/>
      <c r="S176" s="58"/>
      <c r="T176" s="56" t="n">
        <f aca="false">SUM(R176:S176)</f>
        <v>0</v>
      </c>
      <c r="U176" s="57" t="str">
        <f aca="false">IF(AND(T176&gt;=25.5,T176&lt;=30,S176&lt;&gt;("غ"),R176&lt;&gt;("غ")),"ممتاز",IF(AND(T176&gt;=22.5,T176&lt;=25,S176&lt;&gt;("غ"),R176&lt;&gt;("غ")),"جيد جدا",IF(AND(T176&gt;=19.5,T176&lt;=22,S176&lt;&gt;("غ"),R176&lt;&gt;("غ")),"جيد",IF(AND(T176&gt;=15,T176&lt;=19,S176&lt;&gt;("غ"),R176&lt;&gt;("غ")),"مقبول",IF(AND(S176=("غ")),"غ","دون المستوى")))))</f>
        <v>دون المستوى</v>
      </c>
      <c r="V176" s="58"/>
      <c r="W176" s="58"/>
      <c r="X176" s="56" t="n">
        <f aca="false">SUM(V176+W176)</f>
        <v>0</v>
      </c>
      <c r="Y176" s="60" t="n">
        <f aca="false">SUM(T176+X176)</f>
        <v>0</v>
      </c>
      <c r="Z176" s="57" t="str">
        <f aca="false">IF(AND(Y176&gt;=51,Y176&lt;=60,W176&gt;=4.5,S176&lt;&gt;("غ"),W176&lt;&gt;("غ"),R176&lt;&gt;("غ"),V176&lt;&gt;("غ")),"ممتاز",IF(AND(Y176&gt;=45,Y176&lt;=50.5,W176&gt;=4.5,S176&lt;&gt;("غ"),W176&lt;&gt;("غ"),R176&lt;&gt;("غ"),V176&lt;&gt;("غ")),"جيد جدا",IF(AND(Y176&gt;=39,Y176&lt;=50,W176&gt;=4.5,S176&lt;&gt;("غ"),W176&lt;&gt;("غ"),R176&lt;&gt;("غ"),V176&lt;&gt;("غ")),"جيد",IF(AND(Y176&gt;=30,Y176&lt;=38.5,W176&gt;=4.5,S176&lt;&gt;("غ"),W176&lt;&gt;("غ"),R176&lt;&gt;("غ"),V176&lt;&gt;("غ")),"مقبول",IF(AND(S176=("غ")),"غ",IF(AND(W176=("غ")),"غ","دون المستوى"))))))</f>
        <v>دون المستوى</v>
      </c>
      <c r="AA176" s="61"/>
      <c r="AB176" s="61"/>
      <c r="AC176" s="56" t="n">
        <f aca="false">SUM(AA176:AB176)</f>
        <v>0</v>
      </c>
      <c r="AD176" s="57" t="str">
        <f aca="false">IF(AND(AC176&gt;=12.5,AC176&lt;=15,AB176&lt;&gt;("غ"),AA176&lt;&gt;("غ")),"ممتاز",IF(AND(AC176&gt;=11,AC176&lt;=12,AB176&lt;&gt;("غ"),AA176&lt;&gt;("غ")),"جيد جدا",IF(AND(AC176&gt;=9.5,AC176&lt;=10.5,AB176&lt;&gt;("غ"),AA176&lt;&gt;("غ")),"جيد",IF(AND(AC176&gt;=7.5,AC176&lt;=10,AB176&lt;&gt;("غ"),AA176&lt;&gt;("غ")),"مقبول",IF(AND(AB176=("غ")),"غ","دون المستوى")))))</f>
        <v>دون المستوى</v>
      </c>
      <c r="AE176" s="61"/>
      <c r="AF176" s="61"/>
      <c r="AG176" s="56" t="n">
        <f aca="false">SUM(AE176:AF176)</f>
        <v>0</v>
      </c>
      <c r="AH176" s="59" t="n">
        <f aca="false">SUM(AC176+AG176)</f>
        <v>0</v>
      </c>
      <c r="AI176" s="57" t="str">
        <f aca="false">IF(AND(AH176&gt;=25.5,AH176&lt;=30,AF176&gt;=2.25,AB176&lt;&gt;("غ"),AF176&lt;&gt;("غ"),AA176&lt;&gt;("غ"),AE176&lt;&gt;("غ")),"ممتاز",IF(AND(AH176&gt;=22.5,AH176&lt;=25.49,AF176&gt;=2.25,AB176&lt;&gt;("غ"),AF176&lt;&gt;("غ"),AA176&lt;&gt;("غ"),AE176&lt;&gt;("غ")),"جيد جدا",IF(AND(AH176&gt;=19.5,AH176&lt;=22.49,AF176&gt;=2.25,AB176&lt;&gt;("غ"),AF176&lt;&gt;("غ"),AA176&lt;&gt;("غ"),AE176&lt;&gt;("غ")),"جيد",IF(AND(AH176&gt;=15,AH176&lt;=19.49,AF176&gt;=2.25,AB176&lt;&gt;("غ"),AF176&lt;&gt;("غ"),AA176&lt;&gt;("غ"),AE176&lt;&gt;("غ")),"مقبول",IF(AND(AB176=("غ")),"غ",IF(AND(AF176=("غ")),"غ","دون المستوى"))))))</f>
        <v>دون المستوى</v>
      </c>
      <c r="AJ176" s="62" t="n">
        <f aca="false">SUM(P176+Y176+AH176)</f>
        <v>0</v>
      </c>
      <c r="AK176" s="63" t="str">
        <f aca="false">IF(AND(AJ176&gt;=161.5,AJ176&lt;=190,N176&gt;=7.5,W176&gt;=4.5,AF176&gt;=2.25,Q176&lt;&gt;("غ"),Z176&lt;&gt;("غ"),AI176&lt;&gt;("غ"),I176&lt;&gt;("غ"),M176&lt;&gt;("غ"),R176&lt;&gt;("غ"),V176&lt;&gt;("غ"),AA176&lt;&gt;("غ"),AE176&lt;&gt;("غ")),"ممتاز",IF(AND(AJ176&gt;=142.5,AJ176&lt;=161.49,N176&gt;=7.5,W176&gt;=4.5,AF176&gt;=2.25,Q176&lt;&gt;("غ"),Z176&lt;&gt;("غ"),AI176&lt;&gt;("غ"),I176&lt;&gt;("غ"),M176&lt;&gt;("غ"),R176&lt;&gt;("غ"),V176&lt;&gt;("غ"),AA176&lt;&gt;("غ"),AE176&lt;&gt;("غ")),"جيد جدا",IF(AND(AJ176&gt;=123.5,AJ176&lt;=142.49,N176&gt;=7.5,W176&gt;=4.5,AF176&gt;=2.25,Q176&lt;&gt;("غ"),Z176&lt;&gt;("غ"),AI176&lt;&gt;("غ"),I176&lt;&gt;("غ"),M176&lt;&gt;("غ"),R176&lt;&gt;("غ"),V176&lt;&gt;("غ"),AA176&lt;&gt;("غ"),AE176&lt;&gt;("غ")),"جيد",IF(AND(AJ176&gt;=95,AJ176&lt;=123.49,N176&gt;=7.5,W176&gt;=4.5,AF176&gt;=2.25,Q176&lt;&gt;("غ"),Z176&lt;&gt;("غ"),AI176&lt;&gt;("غ"),I176&lt;&gt;("غ"),M176&lt;&gt;("غ"),R176&lt;&gt;("غ"),V176&lt;&gt;("غ"),AA176&lt;&gt;("غ"),AE176&lt;&gt;("غ")),"مقبول",IF(AND(Q176=("غ")),"غ",IF(AND(Z176=("غ")),"غ",IF(AND(AI176=("غ")),"غ","دون المستوى")))))))</f>
        <v>دون المستوى</v>
      </c>
      <c r="AL176" s="64"/>
      <c r="AM176" s="57" t="str">
        <f aca="false">IF(AND(AL176&gt;=8.5,AL176&lt;&gt;("غ")),"ممتاز",IF(AND(AL176&gt;=7.5,AL176&lt;&gt;("غ")),"جيد جدا",IF(AND(AL176&gt;=6.5,AL176&lt;&gt;("غ")),"جيد",IF(AND(AL176&gt;=5,AL176&lt;&gt;("غ")),"مقبول",IF(AND(AL176=("غ")),"غ","دون المستوى")))))</f>
        <v>دون المستوى</v>
      </c>
      <c r="AN176" s="64"/>
      <c r="AO176" s="56" t="n">
        <f aca="false">SUM(AL176:AN176)</f>
        <v>0</v>
      </c>
      <c r="AP176" s="57" t="str">
        <f aca="false">IF(AND(AO176&gt;=17,AO176&lt;=20,AN176&gt;=3,AL176&lt;&gt;("غ"),AN176&lt;&gt;("غ")),"ممتاز",IF(AND(AO176&gt;=15,AO176&lt;=16.99,AN176&gt;=3,AL176&lt;&gt;("غ"),AN176&lt;&gt;("غ")),"جيد جدا",IF(AND(AO176&gt;=13,AO176&lt;=14.99,AN176&gt;=3,AL176&lt;&gt;("غ"),AN176&lt;&gt;("غ")),"جيد",IF(AND(AO176&gt;=10,AO176&lt;=12.99,AN176&gt;=3,AL176&lt;&gt;("غ"),AN176&lt;&gt;("غ")),"مقبول",IF(AND(AL176=("غ")),"غ",IF(AND(AN176=("غ")),"غ","دون المستوى"))))))</f>
        <v>دون المستوى</v>
      </c>
      <c r="AQ176" s="58"/>
      <c r="AR176" s="57" t="str">
        <f aca="false">IF(AND(AQ176&gt;=8.5,AQ176&lt;&gt;("غ")),"ممتاز",IF(AND(AQ176&gt;=7.5,AQ176&lt;&gt;("غ")),"جيد جدا",IF(AND(AQ176&gt;=6.5,AQ176&lt;&gt;("غ")),"جيد",IF(AND(AQ176&gt;=5,AQ176&lt;&gt;("غ")),"مقبول",IF(AND(AQ176=("غ")),"غ","دون المستوى")))))</f>
        <v>دون المستوى</v>
      </c>
      <c r="AS176" s="58"/>
      <c r="AT176" s="56" t="n">
        <f aca="false">SUM(AQ176:AS176)</f>
        <v>0</v>
      </c>
      <c r="AU176" s="57" t="str">
        <f aca="false">IF(AND(AT176&gt;=17,AT176&lt;=20,AS176&gt;=3,AQ176&lt;&gt;("غ"),AS176&lt;&gt;("غ")),"ممتاز",IF(AND(AT176&gt;=15,AT176&lt;=16.99,AS176&gt;=3,AQ176&lt;&gt;("غ"),AS176&lt;&gt;("غ")),"جيد جدا",IF(AND(AT176&gt;=13,AT176&lt;=14.99,AS176&gt;=3,AQ176&lt;&gt;("غ"),AS176&lt;&gt;("غ")),"جيد",IF(AND(AT176&gt;=10,AT176&lt;=12.99,AS176&gt;=3,AQ176&lt;&gt;("غ"),AS176&lt;&gt;("غ")),"مقبول",IF(AND(AQ176=("غ")),"غ",IF(AND(AS176=("غ")),"غ","دون المستوى"))))))</f>
        <v>دون المستوى</v>
      </c>
      <c r="AV176" s="65" t="n">
        <f aca="false">SUM(AJ176+AO176+AT176)</f>
        <v>0</v>
      </c>
      <c r="AW176" s="66" t="str">
        <f aca="false">IF(AND(AV176&gt;=195.5,AV176&lt;=300,N176&gt;=7.5,W176&gt;=4.5,AF176&gt;=2.25,AN176&gt;=3,AS176&gt;=3,AK176&lt;&gt;("غ"),AP176&lt;&gt;("غ"),AU176&lt;&gt;("غ"),I176&lt;&gt;("غ"),M176&lt;&gt;("غ"),R176&lt;&gt;("غ"),V176&lt;&gt;("غ"),AA176&lt;&gt;("غ"),AE176&lt;&gt;("غ")),"ممتاز",IF(AND(AV176&gt;=172.5,AV176&lt;=195.49,N176&gt;=7.5,W176&gt;=4.5,AF176&gt;=2.25,AN176&gt;=3,AS176&gt;=3,AK176&lt;&gt;("غ"),AP176&lt;&gt;("غ"),AU176&lt;&gt;("غ"),I176&lt;&gt;("غ"),M176&lt;&gt;("غ"),R176&lt;&gt;("غ"),V176&lt;&gt;("غ"),AA176&lt;&gt;("غ"),AE176&lt;&gt;("غ")),"جيد جدا",IF(AND(AV176&gt;=149.5,AV176&lt;=172.49,N176&gt;=7.5,W176&gt;=4.5,AF176&gt;=2.25,AN176&gt;=3,AS176&gt;=3,AK176&lt;&gt;("غ"),AP176&lt;&gt;("غ"),AU176&lt;&gt;("غ"),I176&lt;&gt;("غ"),M176&lt;&gt;("غ"),R176&lt;&gt;("غ"),V176&lt;&gt;("غ"),AA176&lt;&gt;("غ"),AE176&lt;&gt;("غ")),"جيد",IF(AND(AV176&gt;=115,AV176&lt;=149.49,N176&gt;=7.5,W176&gt;=4.5,AF176&gt;=2.25,AN176&gt;=3,AS176&gt;=3,AK176&lt;&gt;("غ"),AP176&lt;&gt;("غ"),AU176&lt;&gt;("غ"),I176&lt;&gt;("غ"),M176&lt;&gt;("غ"),R176&lt;&gt;("غ"),V176&lt;&gt;("غ"),AA176&lt;&gt;("غ"),AE176&lt;&gt;("غ")),"مقبول",IF(AND(AK176=("غ")),"غ",IF(AND(AP176=("غ")),"غ",IF(AND(AU176=("غ")),"غ","دون المستوى")))))))</f>
        <v>دون المستوى</v>
      </c>
      <c r="AX176" s="61"/>
      <c r="AY176" s="61"/>
      <c r="AZ176" s="56" t="n">
        <f aca="false">SUM(AX176:AY176)</f>
        <v>0</v>
      </c>
      <c r="BA176" s="57" t="str">
        <f aca="false">IF(AND(AZ176&gt;=12.5,AZ176&lt;=15,AY176&lt;&gt;("غ")),"ممتاز",IF(AND(AZ176&gt;=11,AZ176&lt;=12,AY176&lt;&gt;("غ")),"جيد جدا",IF(AND(AZ176&gt;=9.5,AZ176&lt;=10.5,AY176&lt;&gt;("غ")),"جيد",IF(AND(AZ176&gt;=7.5,AZ176&lt;=10,AY176&lt;&gt;("غ")),"مقبول",IF(AND(AY176=("غ")),"غ","دون المستوى")))))</f>
        <v>دون المستوى</v>
      </c>
      <c r="BB176" s="61"/>
      <c r="BC176" s="67"/>
      <c r="BD176" s="56" t="n">
        <f aca="false">SUM(BB176:BC176)</f>
        <v>0</v>
      </c>
      <c r="BE176" s="59" t="n">
        <f aca="false">SUM(AZ176+BD176)</f>
        <v>0</v>
      </c>
      <c r="BF176" s="57" t="str">
        <f aca="false">IF(AND(BE176&gt;=25.5,BE176&lt;=30,BC176&gt;=2.25,BA176&lt;&gt;("غ"),BC176&lt;&gt;("غ"),AX176&lt;&gt;("غ"),BB176&lt;&gt;("غ")),"ممتاز",IF(AND(BE176&gt;=22.5,BE176&lt;=25.49,BC176&gt;=2.25,BA176&lt;&gt;("غ"),BC176&lt;&gt;("غ"),AX176&lt;&gt;("غ"),BB176&lt;&gt;("غ")),"جيد جدا",IF(AND(BE176&gt;=19.5,BE176&lt;=22.49,BC176&gt;=2.25,BA176&lt;&gt;("غ"),BC176&lt;&gt;("غ"),AX176&lt;&gt;("غ"),BB176&lt;&gt;("غ")),"جيد",IF(AND(BE176&gt;=15,BE176&lt;=19.49,BC176&gt;=2.25,BA176&lt;&gt;("غ"),BC176&lt;&gt;("غ"),AX176&lt;&gt;("غ"),BB176&lt;&gt;("غ")),"مقبول",IF(AND(BA176=("غ")),"غ",IF(AND(BC176=("غ")),"غ","دون المستوى"))))))</f>
        <v>دون المستوى</v>
      </c>
    </row>
    <row r="177" customFormat="false" ht="18.75" hidden="false" customHeight="false" outlineLevel="0" collapsed="false">
      <c r="A177" s="52" t="n">
        <v>164</v>
      </c>
      <c r="B177" s="53"/>
      <c r="C177" s="53"/>
      <c r="D177" s="53"/>
      <c r="E177" s="53"/>
      <c r="F177" s="53"/>
      <c r="G177" s="53"/>
      <c r="H177" s="54"/>
      <c r="I177" s="55"/>
      <c r="J177" s="55"/>
      <c r="K177" s="56" t="n">
        <f aca="false">SUM(I177:J177)</f>
        <v>0</v>
      </c>
      <c r="L177" s="57" t="str">
        <f aca="false">IF(AND(K177&gt;=42.5,K177&lt;=50,I177&lt;&gt;("غ")),"ممتاز",IF(AND(K177&gt;=37.5,K177&lt;=42,I177&lt;&gt;("غ")),"جيد جدا",IF(AND(K177&gt;=32.5,K177&lt;=37,I177&lt;&gt;("غ")),"جيد",IF(AND(K177&gt;=25,K177&lt;=32,J177&lt;25.5,I177&lt;&gt;("غ")),"مقبول",IF(AND(J177=("غ")),"غ","دون المستوى")))))</f>
        <v>دون المستوى</v>
      </c>
      <c r="M177" s="58"/>
      <c r="N177" s="58"/>
      <c r="O177" s="56" t="n">
        <f aca="false">SUM(M177:N177)</f>
        <v>0</v>
      </c>
      <c r="P177" s="59" t="n">
        <f aca="false">SUM(K177+O177)</f>
        <v>0</v>
      </c>
      <c r="Q177" s="57" t="str">
        <f aca="false">IF(AND(P177&gt;=85,P177&lt;=100,N177&gt;=7.5,N177&lt;&gt;("غ"),J177&lt;&gt;("غ"),I177&lt;&gt;("غ"),M177&lt;&gt;("غ")),"ممتاز",IF(AND(P177&gt;=75,P177&lt;=84,N177&gt;=7.5,N177&lt;&gt;("غ"),J177&lt;&gt;("غ"),I177&lt;&gt;("غ"),M177&lt;&gt;("غ")),"جيد جدا",IF(AND(P177&gt;=65,P177&lt;=74,N177&gt;=7.5,N177&lt;&gt;("غ"),J177&lt;&gt;("غ"),I177&lt;&gt;("غ"),M177&lt;&gt;("غ")),"جيد",IF(AND(P177&gt;=50,P177&lt;=64,N177&gt;7.49,N177&lt;&gt;("غ"),J177&lt;&gt;("غ"),I177&lt;&gt;("غ"),M177&lt;&gt;("غ")),"مقبول",IF(AND(N177=("غ")),"غ",IF(AND(J177=("غ")),"غ","دون المستوى"))))))</f>
        <v>دون المستوى</v>
      </c>
      <c r="R177" s="58"/>
      <c r="S177" s="58"/>
      <c r="T177" s="56" t="n">
        <f aca="false">SUM(R177:S177)</f>
        <v>0</v>
      </c>
      <c r="U177" s="57" t="str">
        <f aca="false">IF(AND(T177&gt;=25.5,T177&lt;=30,S177&lt;&gt;("غ"),R177&lt;&gt;("غ")),"ممتاز",IF(AND(T177&gt;=22.5,T177&lt;=25,S177&lt;&gt;("غ"),R177&lt;&gt;("غ")),"جيد جدا",IF(AND(T177&gt;=19.5,T177&lt;=22,S177&lt;&gt;("غ"),R177&lt;&gt;("غ")),"جيد",IF(AND(T177&gt;=15,T177&lt;=19,S177&lt;&gt;("غ"),R177&lt;&gt;("غ")),"مقبول",IF(AND(S177=("غ")),"غ","دون المستوى")))))</f>
        <v>دون المستوى</v>
      </c>
      <c r="V177" s="58"/>
      <c r="W177" s="58"/>
      <c r="X177" s="56" t="n">
        <f aca="false">SUM(V177+W177)</f>
        <v>0</v>
      </c>
      <c r="Y177" s="60" t="n">
        <f aca="false">SUM(T177+X177)</f>
        <v>0</v>
      </c>
      <c r="Z177" s="57" t="str">
        <f aca="false">IF(AND(Y177&gt;=51,Y177&lt;=60,W177&gt;=4.5,S177&lt;&gt;("غ"),W177&lt;&gt;("غ"),R177&lt;&gt;("غ"),V177&lt;&gt;("غ")),"ممتاز",IF(AND(Y177&gt;=45,Y177&lt;=50.5,W177&gt;=4.5,S177&lt;&gt;("غ"),W177&lt;&gt;("غ"),R177&lt;&gt;("غ"),V177&lt;&gt;("غ")),"جيد جدا",IF(AND(Y177&gt;=39,Y177&lt;=50,W177&gt;=4.5,S177&lt;&gt;("غ"),W177&lt;&gt;("غ"),R177&lt;&gt;("غ"),V177&lt;&gt;("غ")),"جيد",IF(AND(Y177&gt;=30,Y177&lt;=38.5,W177&gt;=4.5,S177&lt;&gt;("غ"),W177&lt;&gt;("غ"),R177&lt;&gt;("غ"),V177&lt;&gt;("غ")),"مقبول",IF(AND(S177=("غ")),"غ",IF(AND(W177=("غ")),"غ","دون المستوى"))))))</f>
        <v>دون المستوى</v>
      </c>
      <c r="AA177" s="61"/>
      <c r="AB177" s="61"/>
      <c r="AC177" s="56" t="n">
        <f aca="false">SUM(AA177:AB177)</f>
        <v>0</v>
      </c>
      <c r="AD177" s="57" t="str">
        <f aca="false">IF(AND(AC177&gt;=12.5,AC177&lt;=15,AB177&lt;&gt;("غ"),AA177&lt;&gt;("غ")),"ممتاز",IF(AND(AC177&gt;=11,AC177&lt;=12,AB177&lt;&gt;("غ"),AA177&lt;&gt;("غ")),"جيد جدا",IF(AND(AC177&gt;=9.5,AC177&lt;=10.5,AB177&lt;&gt;("غ"),AA177&lt;&gt;("غ")),"جيد",IF(AND(AC177&gt;=7.5,AC177&lt;=10,AB177&lt;&gt;("غ"),AA177&lt;&gt;("غ")),"مقبول",IF(AND(AB177=("غ")),"غ","دون المستوى")))))</f>
        <v>دون المستوى</v>
      </c>
      <c r="AE177" s="61"/>
      <c r="AF177" s="61"/>
      <c r="AG177" s="56" t="n">
        <f aca="false">SUM(AE177:AF177)</f>
        <v>0</v>
      </c>
      <c r="AH177" s="59" t="n">
        <f aca="false">SUM(AC177+AG177)</f>
        <v>0</v>
      </c>
      <c r="AI177" s="57" t="str">
        <f aca="false">IF(AND(AH177&gt;=25.5,AH177&lt;=30,AF177&gt;=2.25,AB177&lt;&gt;("غ"),AF177&lt;&gt;("غ"),AA177&lt;&gt;("غ"),AE177&lt;&gt;("غ")),"ممتاز",IF(AND(AH177&gt;=22.5,AH177&lt;=25.49,AF177&gt;=2.25,AB177&lt;&gt;("غ"),AF177&lt;&gt;("غ"),AA177&lt;&gt;("غ"),AE177&lt;&gt;("غ")),"جيد جدا",IF(AND(AH177&gt;=19.5,AH177&lt;=22.49,AF177&gt;=2.25,AB177&lt;&gt;("غ"),AF177&lt;&gt;("غ"),AA177&lt;&gt;("غ"),AE177&lt;&gt;("غ")),"جيد",IF(AND(AH177&gt;=15,AH177&lt;=19.49,AF177&gt;=2.25,AB177&lt;&gt;("غ"),AF177&lt;&gt;("غ"),AA177&lt;&gt;("غ"),AE177&lt;&gt;("غ")),"مقبول",IF(AND(AB177=("غ")),"غ",IF(AND(AF177=("غ")),"غ","دون المستوى"))))))</f>
        <v>دون المستوى</v>
      </c>
      <c r="AJ177" s="62" t="n">
        <f aca="false">SUM(P177+Y177+AH177)</f>
        <v>0</v>
      </c>
      <c r="AK177" s="63" t="str">
        <f aca="false">IF(AND(AJ177&gt;=161.5,AJ177&lt;=190,N177&gt;=7.5,W177&gt;=4.5,AF177&gt;=2.25,Q177&lt;&gt;("غ"),Z177&lt;&gt;("غ"),AI177&lt;&gt;("غ"),I177&lt;&gt;("غ"),M177&lt;&gt;("غ"),R177&lt;&gt;("غ"),V177&lt;&gt;("غ"),AA177&lt;&gt;("غ"),AE177&lt;&gt;("غ")),"ممتاز",IF(AND(AJ177&gt;=142.5,AJ177&lt;=161.49,N177&gt;=7.5,W177&gt;=4.5,AF177&gt;=2.25,Q177&lt;&gt;("غ"),Z177&lt;&gt;("غ"),AI177&lt;&gt;("غ"),I177&lt;&gt;("غ"),M177&lt;&gt;("غ"),R177&lt;&gt;("غ"),V177&lt;&gt;("غ"),AA177&lt;&gt;("غ"),AE177&lt;&gt;("غ")),"جيد جدا",IF(AND(AJ177&gt;=123.5,AJ177&lt;=142.49,N177&gt;=7.5,W177&gt;=4.5,AF177&gt;=2.25,Q177&lt;&gt;("غ"),Z177&lt;&gt;("غ"),AI177&lt;&gt;("غ"),I177&lt;&gt;("غ"),M177&lt;&gt;("غ"),R177&lt;&gt;("غ"),V177&lt;&gt;("غ"),AA177&lt;&gt;("غ"),AE177&lt;&gt;("غ")),"جيد",IF(AND(AJ177&gt;=95,AJ177&lt;=123.49,N177&gt;=7.5,W177&gt;=4.5,AF177&gt;=2.25,Q177&lt;&gt;("غ"),Z177&lt;&gt;("غ"),AI177&lt;&gt;("غ"),I177&lt;&gt;("غ"),M177&lt;&gt;("غ"),R177&lt;&gt;("غ"),V177&lt;&gt;("غ"),AA177&lt;&gt;("غ"),AE177&lt;&gt;("غ")),"مقبول",IF(AND(Q177=("غ")),"غ",IF(AND(Z177=("غ")),"غ",IF(AND(AI177=("غ")),"غ","دون المستوى")))))))</f>
        <v>دون المستوى</v>
      </c>
      <c r="AL177" s="64"/>
      <c r="AM177" s="57" t="str">
        <f aca="false">IF(AND(AL177&gt;=8.5,AL177&lt;&gt;("غ")),"ممتاز",IF(AND(AL177&gt;=7.5,AL177&lt;&gt;("غ")),"جيد جدا",IF(AND(AL177&gt;=6.5,AL177&lt;&gt;("غ")),"جيد",IF(AND(AL177&gt;=5,AL177&lt;&gt;("غ")),"مقبول",IF(AND(AL177=("غ")),"غ","دون المستوى")))))</f>
        <v>دون المستوى</v>
      </c>
      <c r="AN177" s="64"/>
      <c r="AO177" s="56" t="n">
        <f aca="false">SUM(AL177:AN177)</f>
        <v>0</v>
      </c>
      <c r="AP177" s="57" t="str">
        <f aca="false">IF(AND(AO177&gt;=17,AO177&lt;=20,AN177&gt;=3,AL177&lt;&gt;("غ"),AN177&lt;&gt;("غ")),"ممتاز",IF(AND(AO177&gt;=15,AO177&lt;=16.99,AN177&gt;=3,AL177&lt;&gt;("غ"),AN177&lt;&gt;("غ")),"جيد جدا",IF(AND(AO177&gt;=13,AO177&lt;=14.99,AN177&gt;=3,AL177&lt;&gt;("غ"),AN177&lt;&gt;("غ")),"جيد",IF(AND(AO177&gt;=10,AO177&lt;=12.99,AN177&gt;=3,AL177&lt;&gt;("غ"),AN177&lt;&gt;("غ")),"مقبول",IF(AND(AL177=("غ")),"غ",IF(AND(AN177=("غ")),"غ","دون المستوى"))))))</f>
        <v>دون المستوى</v>
      </c>
      <c r="AQ177" s="58"/>
      <c r="AR177" s="57" t="str">
        <f aca="false">IF(AND(AQ177&gt;=8.5,AQ177&lt;&gt;("غ")),"ممتاز",IF(AND(AQ177&gt;=7.5,AQ177&lt;&gt;("غ")),"جيد جدا",IF(AND(AQ177&gt;=6.5,AQ177&lt;&gt;("غ")),"جيد",IF(AND(AQ177&gt;=5,AQ177&lt;&gt;("غ")),"مقبول",IF(AND(AQ177=("غ")),"غ","دون المستوى")))))</f>
        <v>دون المستوى</v>
      </c>
      <c r="AS177" s="58"/>
      <c r="AT177" s="56" t="n">
        <f aca="false">SUM(AQ177:AS177)</f>
        <v>0</v>
      </c>
      <c r="AU177" s="57" t="str">
        <f aca="false">IF(AND(AT177&gt;=17,AT177&lt;=20,AS177&gt;=3,AQ177&lt;&gt;("غ"),AS177&lt;&gt;("غ")),"ممتاز",IF(AND(AT177&gt;=15,AT177&lt;=16.99,AS177&gt;=3,AQ177&lt;&gt;("غ"),AS177&lt;&gt;("غ")),"جيد جدا",IF(AND(AT177&gt;=13,AT177&lt;=14.99,AS177&gt;=3,AQ177&lt;&gt;("غ"),AS177&lt;&gt;("غ")),"جيد",IF(AND(AT177&gt;=10,AT177&lt;=12.99,AS177&gt;=3,AQ177&lt;&gt;("غ"),AS177&lt;&gt;("غ")),"مقبول",IF(AND(AQ177=("غ")),"غ",IF(AND(AS177=("غ")),"غ","دون المستوى"))))))</f>
        <v>دون المستوى</v>
      </c>
      <c r="AV177" s="65" t="n">
        <f aca="false">SUM(AJ177+AO177+AT177)</f>
        <v>0</v>
      </c>
      <c r="AW177" s="66" t="str">
        <f aca="false">IF(AND(AV177&gt;=195.5,AV177&lt;=300,N177&gt;=7.5,W177&gt;=4.5,AF177&gt;=2.25,AN177&gt;=3,AS177&gt;=3,AK177&lt;&gt;("غ"),AP177&lt;&gt;("غ"),AU177&lt;&gt;("غ"),I177&lt;&gt;("غ"),M177&lt;&gt;("غ"),R177&lt;&gt;("غ"),V177&lt;&gt;("غ"),AA177&lt;&gt;("غ"),AE177&lt;&gt;("غ")),"ممتاز",IF(AND(AV177&gt;=172.5,AV177&lt;=195.49,N177&gt;=7.5,W177&gt;=4.5,AF177&gt;=2.25,AN177&gt;=3,AS177&gt;=3,AK177&lt;&gt;("غ"),AP177&lt;&gt;("غ"),AU177&lt;&gt;("غ"),I177&lt;&gt;("غ"),M177&lt;&gt;("غ"),R177&lt;&gt;("غ"),V177&lt;&gt;("غ"),AA177&lt;&gt;("غ"),AE177&lt;&gt;("غ")),"جيد جدا",IF(AND(AV177&gt;=149.5,AV177&lt;=172.49,N177&gt;=7.5,W177&gt;=4.5,AF177&gt;=2.25,AN177&gt;=3,AS177&gt;=3,AK177&lt;&gt;("غ"),AP177&lt;&gt;("غ"),AU177&lt;&gt;("غ"),I177&lt;&gt;("غ"),M177&lt;&gt;("غ"),R177&lt;&gt;("غ"),V177&lt;&gt;("غ"),AA177&lt;&gt;("غ"),AE177&lt;&gt;("غ")),"جيد",IF(AND(AV177&gt;=115,AV177&lt;=149.49,N177&gt;=7.5,W177&gt;=4.5,AF177&gt;=2.25,AN177&gt;=3,AS177&gt;=3,AK177&lt;&gt;("غ"),AP177&lt;&gt;("غ"),AU177&lt;&gt;("غ"),I177&lt;&gt;("غ"),M177&lt;&gt;("غ"),R177&lt;&gt;("غ"),V177&lt;&gt;("غ"),AA177&lt;&gt;("غ"),AE177&lt;&gt;("غ")),"مقبول",IF(AND(AK177=("غ")),"غ",IF(AND(AP177=("غ")),"غ",IF(AND(AU177=("غ")),"غ","دون المستوى")))))))</f>
        <v>دون المستوى</v>
      </c>
      <c r="AX177" s="61"/>
      <c r="AY177" s="61"/>
      <c r="AZ177" s="56" t="n">
        <f aca="false">SUM(AX177:AY177)</f>
        <v>0</v>
      </c>
      <c r="BA177" s="57" t="str">
        <f aca="false">IF(AND(AZ177&gt;=12.5,AZ177&lt;=15,AY177&lt;&gt;("غ")),"ممتاز",IF(AND(AZ177&gt;=11,AZ177&lt;=12,AY177&lt;&gt;("غ")),"جيد جدا",IF(AND(AZ177&gt;=9.5,AZ177&lt;=10.5,AY177&lt;&gt;("غ")),"جيد",IF(AND(AZ177&gt;=7.5,AZ177&lt;=10,AY177&lt;&gt;("غ")),"مقبول",IF(AND(AY177=("غ")),"غ","دون المستوى")))))</f>
        <v>دون المستوى</v>
      </c>
      <c r="BB177" s="61"/>
      <c r="BC177" s="67"/>
      <c r="BD177" s="56" t="n">
        <f aca="false">SUM(BB177:BC177)</f>
        <v>0</v>
      </c>
      <c r="BE177" s="59" t="n">
        <f aca="false">SUM(AZ177+BD177)</f>
        <v>0</v>
      </c>
      <c r="BF177" s="57" t="str">
        <f aca="false">IF(AND(BE177&gt;=25.5,BE177&lt;=30,BC177&gt;=2.25,BA177&lt;&gt;("غ"),BC177&lt;&gt;("غ"),AX177&lt;&gt;("غ"),BB177&lt;&gt;("غ")),"ممتاز",IF(AND(BE177&gt;=22.5,BE177&lt;=25.49,BC177&gt;=2.25,BA177&lt;&gt;("غ"),BC177&lt;&gt;("غ"),AX177&lt;&gt;("غ"),BB177&lt;&gt;("غ")),"جيد جدا",IF(AND(BE177&gt;=19.5,BE177&lt;=22.49,BC177&gt;=2.25,BA177&lt;&gt;("غ"),BC177&lt;&gt;("غ"),AX177&lt;&gt;("غ"),BB177&lt;&gt;("غ")),"جيد",IF(AND(BE177&gt;=15,BE177&lt;=19.49,BC177&gt;=2.25,BA177&lt;&gt;("غ"),BC177&lt;&gt;("غ"),AX177&lt;&gt;("غ"),BB177&lt;&gt;("غ")),"مقبول",IF(AND(BA177=("غ")),"غ",IF(AND(BC177=("غ")),"غ","دون المستوى"))))))</f>
        <v>دون المستوى</v>
      </c>
    </row>
    <row r="178" customFormat="false" ht="18.75" hidden="false" customHeight="false" outlineLevel="0" collapsed="false">
      <c r="A178" s="52" t="n">
        <v>165</v>
      </c>
      <c r="B178" s="53"/>
      <c r="C178" s="53"/>
      <c r="D178" s="53"/>
      <c r="E178" s="53"/>
      <c r="F178" s="53"/>
      <c r="G178" s="53"/>
      <c r="H178" s="54"/>
      <c r="I178" s="55"/>
      <c r="J178" s="55"/>
      <c r="K178" s="56" t="n">
        <f aca="false">SUM(I178:J178)</f>
        <v>0</v>
      </c>
      <c r="L178" s="57" t="str">
        <f aca="false">IF(AND(K178&gt;=42.5,K178&lt;=50,I178&lt;&gt;("غ")),"ممتاز",IF(AND(K178&gt;=37.5,K178&lt;=42,I178&lt;&gt;("غ")),"جيد جدا",IF(AND(K178&gt;=32.5,K178&lt;=37,I178&lt;&gt;("غ")),"جيد",IF(AND(K178&gt;=25,K178&lt;=32,J178&lt;25.5,I178&lt;&gt;("غ")),"مقبول",IF(AND(J178=("غ")),"غ","دون المستوى")))))</f>
        <v>دون المستوى</v>
      </c>
      <c r="M178" s="58"/>
      <c r="N178" s="58"/>
      <c r="O178" s="56" t="n">
        <f aca="false">SUM(M178:N178)</f>
        <v>0</v>
      </c>
      <c r="P178" s="59" t="n">
        <f aca="false">SUM(K178+O178)</f>
        <v>0</v>
      </c>
      <c r="Q178" s="57" t="str">
        <f aca="false">IF(AND(P178&gt;=85,P178&lt;=100,N178&gt;=7.5,N178&lt;&gt;("غ"),J178&lt;&gt;("غ"),I178&lt;&gt;("غ"),M178&lt;&gt;("غ")),"ممتاز",IF(AND(P178&gt;=75,P178&lt;=84,N178&gt;=7.5,N178&lt;&gt;("غ"),J178&lt;&gt;("غ"),I178&lt;&gt;("غ"),M178&lt;&gt;("غ")),"جيد جدا",IF(AND(P178&gt;=65,P178&lt;=74,N178&gt;=7.5,N178&lt;&gt;("غ"),J178&lt;&gt;("غ"),I178&lt;&gt;("غ"),M178&lt;&gt;("غ")),"جيد",IF(AND(P178&gt;=50,P178&lt;=64,N178&gt;7.49,N178&lt;&gt;("غ"),J178&lt;&gt;("غ"),I178&lt;&gt;("غ"),M178&lt;&gt;("غ")),"مقبول",IF(AND(N178=("غ")),"غ",IF(AND(J178=("غ")),"غ","دون المستوى"))))))</f>
        <v>دون المستوى</v>
      </c>
      <c r="R178" s="58"/>
      <c r="S178" s="58"/>
      <c r="T178" s="56" t="n">
        <f aca="false">SUM(R178:S178)</f>
        <v>0</v>
      </c>
      <c r="U178" s="57" t="str">
        <f aca="false">IF(AND(T178&gt;=25.5,T178&lt;=30,S178&lt;&gt;("غ"),R178&lt;&gt;("غ")),"ممتاز",IF(AND(T178&gt;=22.5,T178&lt;=25,S178&lt;&gt;("غ"),R178&lt;&gt;("غ")),"جيد جدا",IF(AND(T178&gt;=19.5,T178&lt;=22,S178&lt;&gt;("غ"),R178&lt;&gt;("غ")),"جيد",IF(AND(T178&gt;=15,T178&lt;=19,S178&lt;&gt;("غ"),R178&lt;&gt;("غ")),"مقبول",IF(AND(S178=("غ")),"غ","دون المستوى")))))</f>
        <v>دون المستوى</v>
      </c>
      <c r="V178" s="58"/>
      <c r="W178" s="58"/>
      <c r="X178" s="56" t="n">
        <f aca="false">SUM(V178+W178)</f>
        <v>0</v>
      </c>
      <c r="Y178" s="60" t="n">
        <f aca="false">SUM(T178+X178)</f>
        <v>0</v>
      </c>
      <c r="Z178" s="57" t="str">
        <f aca="false">IF(AND(Y178&gt;=51,Y178&lt;=60,W178&gt;=4.5,S178&lt;&gt;("غ"),W178&lt;&gt;("غ"),R178&lt;&gt;("غ"),V178&lt;&gt;("غ")),"ممتاز",IF(AND(Y178&gt;=45,Y178&lt;=50.5,W178&gt;=4.5,S178&lt;&gt;("غ"),W178&lt;&gt;("غ"),R178&lt;&gt;("غ"),V178&lt;&gt;("غ")),"جيد جدا",IF(AND(Y178&gt;=39,Y178&lt;=50,W178&gt;=4.5,S178&lt;&gt;("غ"),W178&lt;&gt;("غ"),R178&lt;&gt;("غ"),V178&lt;&gt;("غ")),"جيد",IF(AND(Y178&gt;=30,Y178&lt;=38.5,W178&gt;=4.5,S178&lt;&gt;("غ"),W178&lt;&gt;("غ"),R178&lt;&gt;("غ"),V178&lt;&gt;("غ")),"مقبول",IF(AND(S178=("غ")),"غ",IF(AND(W178=("غ")),"غ","دون المستوى"))))))</f>
        <v>دون المستوى</v>
      </c>
      <c r="AA178" s="61"/>
      <c r="AB178" s="61"/>
      <c r="AC178" s="56" t="n">
        <f aca="false">SUM(AA178:AB178)</f>
        <v>0</v>
      </c>
      <c r="AD178" s="57" t="str">
        <f aca="false">IF(AND(AC178&gt;=12.5,AC178&lt;=15,AB178&lt;&gt;("غ"),AA178&lt;&gt;("غ")),"ممتاز",IF(AND(AC178&gt;=11,AC178&lt;=12,AB178&lt;&gt;("غ"),AA178&lt;&gt;("غ")),"جيد جدا",IF(AND(AC178&gt;=9.5,AC178&lt;=10.5,AB178&lt;&gt;("غ"),AA178&lt;&gt;("غ")),"جيد",IF(AND(AC178&gt;=7.5,AC178&lt;=10,AB178&lt;&gt;("غ"),AA178&lt;&gt;("غ")),"مقبول",IF(AND(AB178=("غ")),"غ","دون المستوى")))))</f>
        <v>دون المستوى</v>
      </c>
      <c r="AE178" s="61"/>
      <c r="AF178" s="61"/>
      <c r="AG178" s="56" t="n">
        <f aca="false">SUM(AE178:AF178)</f>
        <v>0</v>
      </c>
      <c r="AH178" s="59" t="n">
        <f aca="false">SUM(AC178+AG178)</f>
        <v>0</v>
      </c>
      <c r="AI178" s="57" t="str">
        <f aca="false">IF(AND(AH178&gt;=25.5,AH178&lt;=30,AF178&gt;=2.25,AB178&lt;&gt;("غ"),AF178&lt;&gt;("غ"),AA178&lt;&gt;("غ"),AE178&lt;&gt;("غ")),"ممتاز",IF(AND(AH178&gt;=22.5,AH178&lt;=25.49,AF178&gt;=2.25,AB178&lt;&gt;("غ"),AF178&lt;&gt;("غ"),AA178&lt;&gt;("غ"),AE178&lt;&gt;("غ")),"جيد جدا",IF(AND(AH178&gt;=19.5,AH178&lt;=22.49,AF178&gt;=2.25,AB178&lt;&gt;("غ"),AF178&lt;&gt;("غ"),AA178&lt;&gt;("غ"),AE178&lt;&gt;("غ")),"جيد",IF(AND(AH178&gt;=15,AH178&lt;=19.49,AF178&gt;=2.25,AB178&lt;&gt;("غ"),AF178&lt;&gt;("غ"),AA178&lt;&gt;("غ"),AE178&lt;&gt;("غ")),"مقبول",IF(AND(AB178=("غ")),"غ",IF(AND(AF178=("غ")),"غ","دون المستوى"))))))</f>
        <v>دون المستوى</v>
      </c>
      <c r="AJ178" s="62" t="n">
        <f aca="false">SUM(P178+Y178+AH178)</f>
        <v>0</v>
      </c>
      <c r="AK178" s="63" t="str">
        <f aca="false">IF(AND(AJ178&gt;=161.5,AJ178&lt;=190,N178&gt;=7.5,W178&gt;=4.5,AF178&gt;=2.25,Q178&lt;&gt;("غ"),Z178&lt;&gt;("غ"),AI178&lt;&gt;("غ"),I178&lt;&gt;("غ"),M178&lt;&gt;("غ"),R178&lt;&gt;("غ"),V178&lt;&gt;("غ"),AA178&lt;&gt;("غ"),AE178&lt;&gt;("غ")),"ممتاز",IF(AND(AJ178&gt;=142.5,AJ178&lt;=161.49,N178&gt;=7.5,W178&gt;=4.5,AF178&gt;=2.25,Q178&lt;&gt;("غ"),Z178&lt;&gt;("غ"),AI178&lt;&gt;("غ"),I178&lt;&gt;("غ"),M178&lt;&gt;("غ"),R178&lt;&gt;("غ"),V178&lt;&gt;("غ"),AA178&lt;&gt;("غ"),AE178&lt;&gt;("غ")),"جيد جدا",IF(AND(AJ178&gt;=123.5,AJ178&lt;=142.49,N178&gt;=7.5,W178&gt;=4.5,AF178&gt;=2.25,Q178&lt;&gt;("غ"),Z178&lt;&gt;("غ"),AI178&lt;&gt;("غ"),I178&lt;&gt;("غ"),M178&lt;&gt;("غ"),R178&lt;&gt;("غ"),V178&lt;&gt;("غ"),AA178&lt;&gt;("غ"),AE178&lt;&gt;("غ")),"جيد",IF(AND(AJ178&gt;=95,AJ178&lt;=123.49,N178&gt;=7.5,W178&gt;=4.5,AF178&gt;=2.25,Q178&lt;&gt;("غ"),Z178&lt;&gt;("غ"),AI178&lt;&gt;("غ"),I178&lt;&gt;("غ"),M178&lt;&gt;("غ"),R178&lt;&gt;("غ"),V178&lt;&gt;("غ"),AA178&lt;&gt;("غ"),AE178&lt;&gt;("غ")),"مقبول",IF(AND(Q178=("غ")),"غ",IF(AND(Z178=("غ")),"غ",IF(AND(AI178=("غ")),"غ","دون المستوى")))))))</f>
        <v>دون المستوى</v>
      </c>
      <c r="AL178" s="64"/>
      <c r="AM178" s="57" t="str">
        <f aca="false">IF(AND(AL178&gt;=8.5,AL178&lt;&gt;("غ")),"ممتاز",IF(AND(AL178&gt;=7.5,AL178&lt;&gt;("غ")),"جيد جدا",IF(AND(AL178&gt;=6.5,AL178&lt;&gt;("غ")),"جيد",IF(AND(AL178&gt;=5,AL178&lt;&gt;("غ")),"مقبول",IF(AND(AL178=("غ")),"غ","دون المستوى")))))</f>
        <v>دون المستوى</v>
      </c>
      <c r="AN178" s="64"/>
      <c r="AO178" s="56" t="n">
        <f aca="false">SUM(AL178:AN178)</f>
        <v>0</v>
      </c>
      <c r="AP178" s="57" t="str">
        <f aca="false">IF(AND(AO178&gt;=17,AO178&lt;=20,AN178&gt;=3,AL178&lt;&gt;("غ"),AN178&lt;&gt;("غ")),"ممتاز",IF(AND(AO178&gt;=15,AO178&lt;=16.99,AN178&gt;=3,AL178&lt;&gt;("غ"),AN178&lt;&gt;("غ")),"جيد جدا",IF(AND(AO178&gt;=13,AO178&lt;=14.99,AN178&gt;=3,AL178&lt;&gt;("غ"),AN178&lt;&gt;("غ")),"جيد",IF(AND(AO178&gt;=10,AO178&lt;=12.99,AN178&gt;=3,AL178&lt;&gt;("غ"),AN178&lt;&gt;("غ")),"مقبول",IF(AND(AL178=("غ")),"غ",IF(AND(AN178=("غ")),"غ","دون المستوى"))))))</f>
        <v>دون المستوى</v>
      </c>
      <c r="AQ178" s="58"/>
      <c r="AR178" s="57" t="str">
        <f aca="false">IF(AND(AQ178&gt;=8.5,AQ178&lt;&gt;("غ")),"ممتاز",IF(AND(AQ178&gt;=7.5,AQ178&lt;&gt;("غ")),"جيد جدا",IF(AND(AQ178&gt;=6.5,AQ178&lt;&gt;("غ")),"جيد",IF(AND(AQ178&gt;=5,AQ178&lt;&gt;("غ")),"مقبول",IF(AND(AQ178=("غ")),"غ","دون المستوى")))))</f>
        <v>دون المستوى</v>
      </c>
      <c r="AS178" s="58"/>
      <c r="AT178" s="56" t="n">
        <f aca="false">SUM(AQ178:AS178)</f>
        <v>0</v>
      </c>
      <c r="AU178" s="57" t="str">
        <f aca="false">IF(AND(AT178&gt;=17,AT178&lt;=20,AS178&gt;=3,AQ178&lt;&gt;("غ"),AS178&lt;&gt;("غ")),"ممتاز",IF(AND(AT178&gt;=15,AT178&lt;=16.99,AS178&gt;=3,AQ178&lt;&gt;("غ"),AS178&lt;&gt;("غ")),"جيد جدا",IF(AND(AT178&gt;=13,AT178&lt;=14.99,AS178&gt;=3,AQ178&lt;&gt;("غ"),AS178&lt;&gt;("غ")),"جيد",IF(AND(AT178&gt;=10,AT178&lt;=12.99,AS178&gt;=3,AQ178&lt;&gt;("غ"),AS178&lt;&gt;("غ")),"مقبول",IF(AND(AQ178=("غ")),"غ",IF(AND(AS178=("غ")),"غ","دون المستوى"))))))</f>
        <v>دون المستوى</v>
      </c>
      <c r="AV178" s="65" t="n">
        <f aca="false">SUM(AJ178+AO178+AT178)</f>
        <v>0</v>
      </c>
      <c r="AW178" s="66" t="str">
        <f aca="false">IF(AND(AV178&gt;=195.5,AV178&lt;=300,N178&gt;=7.5,W178&gt;=4.5,AF178&gt;=2.25,AN178&gt;=3,AS178&gt;=3,AK178&lt;&gt;("غ"),AP178&lt;&gt;("غ"),AU178&lt;&gt;("غ"),I178&lt;&gt;("غ"),M178&lt;&gt;("غ"),R178&lt;&gt;("غ"),V178&lt;&gt;("غ"),AA178&lt;&gt;("غ"),AE178&lt;&gt;("غ")),"ممتاز",IF(AND(AV178&gt;=172.5,AV178&lt;=195.49,N178&gt;=7.5,W178&gt;=4.5,AF178&gt;=2.25,AN178&gt;=3,AS178&gt;=3,AK178&lt;&gt;("غ"),AP178&lt;&gt;("غ"),AU178&lt;&gt;("غ"),I178&lt;&gt;("غ"),M178&lt;&gt;("غ"),R178&lt;&gt;("غ"),V178&lt;&gt;("غ"),AA178&lt;&gt;("غ"),AE178&lt;&gt;("غ")),"جيد جدا",IF(AND(AV178&gt;=149.5,AV178&lt;=172.49,N178&gt;=7.5,W178&gt;=4.5,AF178&gt;=2.25,AN178&gt;=3,AS178&gt;=3,AK178&lt;&gt;("غ"),AP178&lt;&gt;("غ"),AU178&lt;&gt;("غ"),I178&lt;&gt;("غ"),M178&lt;&gt;("غ"),R178&lt;&gt;("غ"),V178&lt;&gt;("غ"),AA178&lt;&gt;("غ"),AE178&lt;&gt;("غ")),"جيد",IF(AND(AV178&gt;=115,AV178&lt;=149.49,N178&gt;=7.5,W178&gt;=4.5,AF178&gt;=2.25,AN178&gt;=3,AS178&gt;=3,AK178&lt;&gt;("غ"),AP178&lt;&gt;("غ"),AU178&lt;&gt;("غ"),I178&lt;&gt;("غ"),M178&lt;&gt;("غ"),R178&lt;&gt;("غ"),V178&lt;&gt;("غ"),AA178&lt;&gt;("غ"),AE178&lt;&gt;("غ")),"مقبول",IF(AND(AK178=("غ")),"غ",IF(AND(AP178=("غ")),"غ",IF(AND(AU178=("غ")),"غ","دون المستوى")))))))</f>
        <v>دون المستوى</v>
      </c>
      <c r="AX178" s="61"/>
      <c r="AY178" s="61"/>
      <c r="AZ178" s="56" t="n">
        <f aca="false">SUM(AX178:AY178)</f>
        <v>0</v>
      </c>
      <c r="BA178" s="57" t="str">
        <f aca="false">IF(AND(AZ178&gt;=12.5,AZ178&lt;=15,AY178&lt;&gt;("غ")),"ممتاز",IF(AND(AZ178&gt;=11,AZ178&lt;=12,AY178&lt;&gt;("غ")),"جيد جدا",IF(AND(AZ178&gt;=9.5,AZ178&lt;=10.5,AY178&lt;&gt;("غ")),"جيد",IF(AND(AZ178&gt;=7.5,AZ178&lt;=10,AY178&lt;&gt;("غ")),"مقبول",IF(AND(AY178=("غ")),"غ","دون المستوى")))))</f>
        <v>دون المستوى</v>
      </c>
      <c r="BB178" s="61"/>
      <c r="BC178" s="67"/>
      <c r="BD178" s="56" t="n">
        <f aca="false">SUM(BB178:BC178)</f>
        <v>0</v>
      </c>
      <c r="BE178" s="59" t="n">
        <f aca="false">SUM(AZ178+BD178)</f>
        <v>0</v>
      </c>
      <c r="BF178" s="57" t="str">
        <f aca="false">IF(AND(BE178&gt;=25.5,BE178&lt;=30,BC178&gt;=2.25,BA178&lt;&gt;("غ"),BC178&lt;&gt;("غ"),AX178&lt;&gt;("غ"),BB178&lt;&gt;("غ")),"ممتاز",IF(AND(BE178&gt;=22.5,BE178&lt;=25.49,BC178&gt;=2.25,BA178&lt;&gt;("غ"),BC178&lt;&gt;("غ"),AX178&lt;&gt;("غ"),BB178&lt;&gt;("غ")),"جيد جدا",IF(AND(BE178&gt;=19.5,BE178&lt;=22.49,BC178&gt;=2.25,BA178&lt;&gt;("غ"),BC178&lt;&gt;("غ"),AX178&lt;&gt;("غ"),BB178&lt;&gt;("غ")),"جيد",IF(AND(BE178&gt;=15,BE178&lt;=19.49,BC178&gt;=2.25,BA178&lt;&gt;("غ"),BC178&lt;&gt;("غ"),AX178&lt;&gt;("غ"),BB178&lt;&gt;("غ")),"مقبول",IF(AND(BA178=("غ")),"غ",IF(AND(BC178=("غ")),"غ","دون المستوى"))))))</f>
        <v>دون المستوى</v>
      </c>
    </row>
    <row r="179" customFormat="false" ht="18.75" hidden="false" customHeight="false" outlineLevel="0" collapsed="false">
      <c r="A179" s="52" t="n">
        <v>166</v>
      </c>
      <c r="B179" s="53"/>
      <c r="C179" s="53"/>
      <c r="D179" s="53"/>
      <c r="E179" s="53"/>
      <c r="F179" s="53"/>
      <c r="G179" s="53"/>
      <c r="H179" s="54"/>
      <c r="I179" s="55"/>
      <c r="J179" s="55"/>
      <c r="K179" s="56" t="n">
        <f aca="false">SUM(I179:J179)</f>
        <v>0</v>
      </c>
      <c r="L179" s="57" t="str">
        <f aca="false">IF(AND(K179&gt;=42.5,K179&lt;=50,I179&lt;&gt;("غ")),"ممتاز",IF(AND(K179&gt;=37.5,K179&lt;=42,I179&lt;&gt;("غ")),"جيد جدا",IF(AND(K179&gt;=32.5,K179&lt;=37,I179&lt;&gt;("غ")),"جيد",IF(AND(K179&gt;=25,K179&lt;=32,J179&lt;25.5,I179&lt;&gt;("غ")),"مقبول",IF(AND(J179=("غ")),"غ","دون المستوى")))))</f>
        <v>دون المستوى</v>
      </c>
      <c r="M179" s="58"/>
      <c r="N179" s="58"/>
      <c r="O179" s="56" t="n">
        <f aca="false">SUM(M179:N179)</f>
        <v>0</v>
      </c>
      <c r="P179" s="59" t="n">
        <f aca="false">SUM(K179+O179)</f>
        <v>0</v>
      </c>
      <c r="Q179" s="57" t="str">
        <f aca="false">IF(AND(P179&gt;=85,P179&lt;=100,N179&gt;=7.5,N179&lt;&gt;("غ"),J179&lt;&gt;("غ"),I179&lt;&gt;("غ"),M179&lt;&gt;("غ")),"ممتاز",IF(AND(P179&gt;=75,P179&lt;=84,N179&gt;=7.5,N179&lt;&gt;("غ"),J179&lt;&gt;("غ"),I179&lt;&gt;("غ"),M179&lt;&gt;("غ")),"جيد جدا",IF(AND(P179&gt;=65,P179&lt;=74,N179&gt;=7.5,N179&lt;&gt;("غ"),J179&lt;&gt;("غ"),I179&lt;&gt;("غ"),M179&lt;&gt;("غ")),"جيد",IF(AND(P179&gt;=50,P179&lt;=64,N179&gt;7.49,N179&lt;&gt;("غ"),J179&lt;&gt;("غ"),I179&lt;&gt;("غ"),M179&lt;&gt;("غ")),"مقبول",IF(AND(N179=("غ")),"غ",IF(AND(J179=("غ")),"غ","دون المستوى"))))))</f>
        <v>دون المستوى</v>
      </c>
      <c r="R179" s="58"/>
      <c r="S179" s="58"/>
      <c r="T179" s="56" t="n">
        <f aca="false">SUM(R179:S179)</f>
        <v>0</v>
      </c>
      <c r="U179" s="57" t="str">
        <f aca="false">IF(AND(T179&gt;=25.5,T179&lt;=30,S179&lt;&gt;("غ"),R179&lt;&gt;("غ")),"ممتاز",IF(AND(T179&gt;=22.5,T179&lt;=25,S179&lt;&gt;("غ"),R179&lt;&gt;("غ")),"جيد جدا",IF(AND(T179&gt;=19.5,T179&lt;=22,S179&lt;&gt;("غ"),R179&lt;&gt;("غ")),"جيد",IF(AND(T179&gt;=15,T179&lt;=19,S179&lt;&gt;("غ"),R179&lt;&gt;("غ")),"مقبول",IF(AND(S179=("غ")),"غ","دون المستوى")))))</f>
        <v>دون المستوى</v>
      </c>
      <c r="V179" s="58"/>
      <c r="W179" s="58"/>
      <c r="X179" s="56" t="n">
        <f aca="false">SUM(V179+W179)</f>
        <v>0</v>
      </c>
      <c r="Y179" s="60" t="n">
        <f aca="false">SUM(T179+X179)</f>
        <v>0</v>
      </c>
      <c r="Z179" s="57" t="str">
        <f aca="false">IF(AND(Y179&gt;=51,Y179&lt;=60,W179&gt;=4.5,S179&lt;&gt;("غ"),W179&lt;&gt;("غ"),R179&lt;&gt;("غ"),V179&lt;&gt;("غ")),"ممتاز",IF(AND(Y179&gt;=45,Y179&lt;=50.5,W179&gt;=4.5,S179&lt;&gt;("غ"),W179&lt;&gt;("غ"),R179&lt;&gt;("غ"),V179&lt;&gt;("غ")),"جيد جدا",IF(AND(Y179&gt;=39,Y179&lt;=50,W179&gt;=4.5,S179&lt;&gt;("غ"),W179&lt;&gt;("غ"),R179&lt;&gt;("غ"),V179&lt;&gt;("غ")),"جيد",IF(AND(Y179&gt;=30,Y179&lt;=38.5,W179&gt;=4.5,S179&lt;&gt;("غ"),W179&lt;&gt;("غ"),R179&lt;&gt;("غ"),V179&lt;&gt;("غ")),"مقبول",IF(AND(S179=("غ")),"غ",IF(AND(W179=("غ")),"غ","دون المستوى"))))))</f>
        <v>دون المستوى</v>
      </c>
      <c r="AA179" s="61"/>
      <c r="AB179" s="61"/>
      <c r="AC179" s="56" t="n">
        <f aca="false">SUM(AA179:AB179)</f>
        <v>0</v>
      </c>
      <c r="AD179" s="57" t="str">
        <f aca="false">IF(AND(AC179&gt;=12.5,AC179&lt;=15,AB179&lt;&gt;("غ"),AA179&lt;&gt;("غ")),"ممتاز",IF(AND(AC179&gt;=11,AC179&lt;=12,AB179&lt;&gt;("غ"),AA179&lt;&gt;("غ")),"جيد جدا",IF(AND(AC179&gt;=9.5,AC179&lt;=10.5,AB179&lt;&gt;("غ"),AA179&lt;&gt;("غ")),"جيد",IF(AND(AC179&gt;=7.5,AC179&lt;=10,AB179&lt;&gt;("غ"),AA179&lt;&gt;("غ")),"مقبول",IF(AND(AB179=("غ")),"غ","دون المستوى")))))</f>
        <v>دون المستوى</v>
      </c>
      <c r="AE179" s="61"/>
      <c r="AF179" s="61"/>
      <c r="AG179" s="56" t="n">
        <f aca="false">SUM(AE179:AF179)</f>
        <v>0</v>
      </c>
      <c r="AH179" s="59" t="n">
        <f aca="false">SUM(AC179+AG179)</f>
        <v>0</v>
      </c>
      <c r="AI179" s="57" t="str">
        <f aca="false">IF(AND(AH179&gt;=25.5,AH179&lt;=30,AF179&gt;=2.25,AB179&lt;&gt;("غ"),AF179&lt;&gt;("غ"),AA179&lt;&gt;("غ"),AE179&lt;&gt;("غ")),"ممتاز",IF(AND(AH179&gt;=22.5,AH179&lt;=25.49,AF179&gt;=2.25,AB179&lt;&gt;("غ"),AF179&lt;&gt;("غ"),AA179&lt;&gt;("غ"),AE179&lt;&gt;("غ")),"جيد جدا",IF(AND(AH179&gt;=19.5,AH179&lt;=22.49,AF179&gt;=2.25,AB179&lt;&gt;("غ"),AF179&lt;&gt;("غ"),AA179&lt;&gt;("غ"),AE179&lt;&gt;("غ")),"جيد",IF(AND(AH179&gt;=15,AH179&lt;=19.49,AF179&gt;=2.25,AB179&lt;&gt;("غ"),AF179&lt;&gt;("غ"),AA179&lt;&gt;("غ"),AE179&lt;&gt;("غ")),"مقبول",IF(AND(AB179=("غ")),"غ",IF(AND(AF179=("غ")),"غ","دون المستوى"))))))</f>
        <v>دون المستوى</v>
      </c>
      <c r="AJ179" s="62" t="n">
        <f aca="false">SUM(P179+Y179+AH179)</f>
        <v>0</v>
      </c>
      <c r="AK179" s="63" t="str">
        <f aca="false">IF(AND(AJ179&gt;=161.5,AJ179&lt;=190,N179&gt;=7.5,W179&gt;=4.5,AF179&gt;=2.25,Q179&lt;&gt;("غ"),Z179&lt;&gt;("غ"),AI179&lt;&gt;("غ"),I179&lt;&gt;("غ"),M179&lt;&gt;("غ"),R179&lt;&gt;("غ"),V179&lt;&gt;("غ"),AA179&lt;&gt;("غ"),AE179&lt;&gt;("غ")),"ممتاز",IF(AND(AJ179&gt;=142.5,AJ179&lt;=161.49,N179&gt;=7.5,W179&gt;=4.5,AF179&gt;=2.25,Q179&lt;&gt;("غ"),Z179&lt;&gt;("غ"),AI179&lt;&gt;("غ"),I179&lt;&gt;("غ"),M179&lt;&gt;("غ"),R179&lt;&gt;("غ"),V179&lt;&gt;("غ"),AA179&lt;&gt;("غ"),AE179&lt;&gt;("غ")),"جيد جدا",IF(AND(AJ179&gt;=123.5,AJ179&lt;=142.49,N179&gt;=7.5,W179&gt;=4.5,AF179&gt;=2.25,Q179&lt;&gt;("غ"),Z179&lt;&gt;("غ"),AI179&lt;&gt;("غ"),I179&lt;&gt;("غ"),M179&lt;&gt;("غ"),R179&lt;&gt;("غ"),V179&lt;&gt;("غ"),AA179&lt;&gt;("غ"),AE179&lt;&gt;("غ")),"جيد",IF(AND(AJ179&gt;=95,AJ179&lt;=123.49,N179&gt;=7.5,W179&gt;=4.5,AF179&gt;=2.25,Q179&lt;&gt;("غ"),Z179&lt;&gt;("غ"),AI179&lt;&gt;("غ"),I179&lt;&gt;("غ"),M179&lt;&gt;("غ"),R179&lt;&gt;("غ"),V179&lt;&gt;("غ"),AA179&lt;&gt;("غ"),AE179&lt;&gt;("غ")),"مقبول",IF(AND(Q179=("غ")),"غ",IF(AND(Z179=("غ")),"غ",IF(AND(AI179=("غ")),"غ","دون المستوى")))))))</f>
        <v>دون المستوى</v>
      </c>
      <c r="AL179" s="64"/>
      <c r="AM179" s="57" t="str">
        <f aca="false">IF(AND(AL179&gt;=8.5,AL179&lt;&gt;("غ")),"ممتاز",IF(AND(AL179&gt;=7.5,AL179&lt;&gt;("غ")),"جيد جدا",IF(AND(AL179&gt;=6.5,AL179&lt;&gt;("غ")),"جيد",IF(AND(AL179&gt;=5,AL179&lt;&gt;("غ")),"مقبول",IF(AND(AL179=("غ")),"غ","دون المستوى")))))</f>
        <v>دون المستوى</v>
      </c>
      <c r="AN179" s="64"/>
      <c r="AO179" s="56" t="n">
        <f aca="false">SUM(AL179:AN179)</f>
        <v>0</v>
      </c>
      <c r="AP179" s="57" t="str">
        <f aca="false">IF(AND(AO179&gt;=17,AO179&lt;=20,AN179&gt;=3,AL179&lt;&gt;("غ"),AN179&lt;&gt;("غ")),"ممتاز",IF(AND(AO179&gt;=15,AO179&lt;=16.99,AN179&gt;=3,AL179&lt;&gt;("غ"),AN179&lt;&gt;("غ")),"جيد جدا",IF(AND(AO179&gt;=13,AO179&lt;=14.99,AN179&gt;=3,AL179&lt;&gt;("غ"),AN179&lt;&gt;("غ")),"جيد",IF(AND(AO179&gt;=10,AO179&lt;=12.99,AN179&gt;=3,AL179&lt;&gt;("غ"),AN179&lt;&gt;("غ")),"مقبول",IF(AND(AL179=("غ")),"غ",IF(AND(AN179=("غ")),"غ","دون المستوى"))))))</f>
        <v>دون المستوى</v>
      </c>
      <c r="AQ179" s="58"/>
      <c r="AR179" s="57" t="str">
        <f aca="false">IF(AND(AQ179&gt;=8.5,AQ179&lt;&gt;("غ")),"ممتاز",IF(AND(AQ179&gt;=7.5,AQ179&lt;&gt;("غ")),"جيد جدا",IF(AND(AQ179&gt;=6.5,AQ179&lt;&gt;("غ")),"جيد",IF(AND(AQ179&gt;=5,AQ179&lt;&gt;("غ")),"مقبول",IF(AND(AQ179=("غ")),"غ","دون المستوى")))))</f>
        <v>دون المستوى</v>
      </c>
      <c r="AS179" s="58"/>
      <c r="AT179" s="56" t="n">
        <f aca="false">SUM(AQ179:AS179)</f>
        <v>0</v>
      </c>
      <c r="AU179" s="57" t="str">
        <f aca="false">IF(AND(AT179&gt;=17,AT179&lt;=20,AS179&gt;=3,AQ179&lt;&gt;("غ"),AS179&lt;&gt;("غ")),"ممتاز",IF(AND(AT179&gt;=15,AT179&lt;=16.99,AS179&gt;=3,AQ179&lt;&gt;("غ"),AS179&lt;&gt;("غ")),"جيد جدا",IF(AND(AT179&gt;=13,AT179&lt;=14.99,AS179&gt;=3,AQ179&lt;&gt;("غ"),AS179&lt;&gt;("غ")),"جيد",IF(AND(AT179&gt;=10,AT179&lt;=12.99,AS179&gt;=3,AQ179&lt;&gt;("غ"),AS179&lt;&gt;("غ")),"مقبول",IF(AND(AQ179=("غ")),"غ",IF(AND(AS179=("غ")),"غ","دون المستوى"))))))</f>
        <v>دون المستوى</v>
      </c>
      <c r="AV179" s="65" t="n">
        <f aca="false">SUM(AJ179+AO179+AT179)</f>
        <v>0</v>
      </c>
      <c r="AW179" s="66" t="str">
        <f aca="false">IF(AND(AV179&gt;=195.5,AV179&lt;=300,N179&gt;=7.5,W179&gt;=4.5,AF179&gt;=2.25,AN179&gt;=3,AS179&gt;=3,AK179&lt;&gt;("غ"),AP179&lt;&gt;("غ"),AU179&lt;&gt;("غ"),I179&lt;&gt;("غ"),M179&lt;&gt;("غ"),R179&lt;&gt;("غ"),V179&lt;&gt;("غ"),AA179&lt;&gt;("غ"),AE179&lt;&gt;("غ")),"ممتاز",IF(AND(AV179&gt;=172.5,AV179&lt;=195.49,N179&gt;=7.5,W179&gt;=4.5,AF179&gt;=2.25,AN179&gt;=3,AS179&gt;=3,AK179&lt;&gt;("غ"),AP179&lt;&gt;("غ"),AU179&lt;&gt;("غ"),I179&lt;&gt;("غ"),M179&lt;&gt;("غ"),R179&lt;&gt;("غ"),V179&lt;&gt;("غ"),AA179&lt;&gt;("غ"),AE179&lt;&gt;("غ")),"جيد جدا",IF(AND(AV179&gt;=149.5,AV179&lt;=172.49,N179&gt;=7.5,W179&gt;=4.5,AF179&gt;=2.25,AN179&gt;=3,AS179&gt;=3,AK179&lt;&gt;("غ"),AP179&lt;&gt;("غ"),AU179&lt;&gt;("غ"),I179&lt;&gt;("غ"),M179&lt;&gt;("غ"),R179&lt;&gt;("غ"),V179&lt;&gt;("غ"),AA179&lt;&gt;("غ"),AE179&lt;&gt;("غ")),"جيد",IF(AND(AV179&gt;=115,AV179&lt;=149.49,N179&gt;=7.5,W179&gt;=4.5,AF179&gt;=2.25,AN179&gt;=3,AS179&gt;=3,AK179&lt;&gt;("غ"),AP179&lt;&gt;("غ"),AU179&lt;&gt;("غ"),I179&lt;&gt;("غ"),M179&lt;&gt;("غ"),R179&lt;&gt;("غ"),V179&lt;&gt;("غ"),AA179&lt;&gt;("غ"),AE179&lt;&gt;("غ")),"مقبول",IF(AND(AK179=("غ")),"غ",IF(AND(AP179=("غ")),"غ",IF(AND(AU179=("غ")),"غ","دون المستوى")))))))</f>
        <v>دون المستوى</v>
      </c>
      <c r="AX179" s="61"/>
      <c r="AY179" s="61"/>
      <c r="AZ179" s="56" t="n">
        <f aca="false">SUM(AX179:AY179)</f>
        <v>0</v>
      </c>
      <c r="BA179" s="57" t="str">
        <f aca="false">IF(AND(AZ179&gt;=12.5,AZ179&lt;=15,AY179&lt;&gt;("غ")),"ممتاز",IF(AND(AZ179&gt;=11,AZ179&lt;=12,AY179&lt;&gt;("غ")),"جيد جدا",IF(AND(AZ179&gt;=9.5,AZ179&lt;=10.5,AY179&lt;&gt;("غ")),"جيد",IF(AND(AZ179&gt;=7.5,AZ179&lt;=10,AY179&lt;&gt;("غ")),"مقبول",IF(AND(AY179=("غ")),"غ","دون المستوى")))))</f>
        <v>دون المستوى</v>
      </c>
      <c r="BB179" s="61"/>
      <c r="BC179" s="67"/>
      <c r="BD179" s="56" t="n">
        <f aca="false">SUM(BB179:BC179)</f>
        <v>0</v>
      </c>
      <c r="BE179" s="59" t="n">
        <f aca="false">SUM(AZ179+BD179)</f>
        <v>0</v>
      </c>
      <c r="BF179" s="57" t="str">
        <f aca="false">IF(AND(BE179&gt;=25.5,BE179&lt;=30,BC179&gt;=2.25,BA179&lt;&gt;("غ"),BC179&lt;&gt;("غ"),AX179&lt;&gt;("غ"),BB179&lt;&gt;("غ")),"ممتاز",IF(AND(BE179&gt;=22.5,BE179&lt;=25.49,BC179&gt;=2.25,BA179&lt;&gt;("غ"),BC179&lt;&gt;("غ"),AX179&lt;&gt;("غ"),BB179&lt;&gt;("غ")),"جيد جدا",IF(AND(BE179&gt;=19.5,BE179&lt;=22.49,BC179&gt;=2.25,BA179&lt;&gt;("غ"),BC179&lt;&gt;("غ"),AX179&lt;&gt;("غ"),BB179&lt;&gt;("غ")),"جيد",IF(AND(BE179&gt;=15,BE179&lt;=19.49,BC179&gt;=2.25,BA179&lt;&gt;("غ"),BC179&lt;&gt;("غ"),AX179&lt;&gt;("غ"),BB179&lt;&gt;("غ")),"مقبول",IF(AND(BA179=("غ")),"غ",IF(AND(BC179=("غ")),"غ","دون المستوى"))))))</f>
        <v>دون المستوى</v>
      </c>
    </row>
    <row r="180" customFormat="false" ht="18.75" hidden="false" customHeight="false" outlineLevel="0" collapsed="false">
      <c r="A180" s="52" t="n">
        <v>167</v>
      </c>
      <c r="B180" s="53"/>
      <c r="C180" s="53"/>
      <c r="D180" s="53"/>
      <c r="E180" s="53"/>
      <c r="F180" s="53"/>
      <c r="G180" s="53"/>
      <c r="H180" s="54"/>
      <c r="I180" s="55"/>
      <c r="J180" s="55"/>
      <c r="K180" s="56" t="n">
        <f aca="false">SUM(I180:J180)</f>
        <v>0</v>
      </c>
      <c r="L180" s="57" t="str">
        <f aca="false">IF(AND(K180&gt;=42.5,K180&lt;=50,I180&lt;&gt;("غ")),"ممتاز",IF(AND(K180&gt;=37.5,K180&lt;=42,I180&lt;&gt;("غ")),"جيد جدا",IF(AND(K180&gt;=32.5,K180&lt;=37,I180&lt;&gt;("غ")),"جيد",IF(AND(K180&gt;=25,K180&lt;=32,J180&lt;25.5,I180&lt;&gt;("غ")),"مقبول",IF(AND(J180=("غ")),"غ","دون المستوى")))))</f>
        <v>دون المستوى</v>
      </c>
      <c r="M180" s="58"/>
      <c r="N180" s="58"/>
      <c r="O180" s="56" t="n">
        <f aca="false">SUM(M180:N180)</f>
        <v>0</v>
      </c>
      <c r="P180" s="59" t="n">
        <f aca="false">SUM(K180+O180)</f>
        <v>0</v>
      </c>
      <c r="Q180" s="57" t="str">
        <f aca="false">IF(AND(P180&gt;=85,P180&lt;=100,N180&gt;=7.5,N180&lt;&gt;("غ"),J180&lt;&gt;("غ"),I180&lt;&gt;("غ"),M180&lt;&gt;("غ")),"ممتاز",IF(AND(P180&gt;=75,P180&lt;=84,N180&gt;=7.5,N180&lt;&gt;("غ"),J180&lt;&gt;("غ"),I180&lt;&gt;("غ"),M180&lt;&gt;("غ")),"جيد جدا",IF(AND(P180&gt;=65,P180&lt;=74,N180&gt;=7.5,N180&lt;&gt;("غ"),J180&lt;&gt;("غ"),I180&lt;&gt;("غ"),M180&lt;&gt;("غ")),"جيد",IF(AND(P180&gt;=50,P180&lt;=64,N180&gt;7.49,N180&lt;&gt;("غ"),J180&lt;&gt;("غ"),I180&lt;&gt;("غ"),M180&lt;&gt;("غ")),"مقبول",IF(AND(N180=("غ")),"غ",IF(AND(J180=("غ")),"غ","دون المستوى"))))))</f>
        <v>دون المستوى</v>
      </c>
      <c r="R180" s="58"/>
      <c r="S180" s="58"/>
      <c r="T180" s="56" t="n">
        <f aca="false">SUM(R180:S180)</f>
        <v>0</v>
      </c>
      <c r="U180" s="57" t="str">
        <f aca="false">IF(AND(T180&gt;=25.5,T180&lt;=30,S180&lt;&gt;("غ"),R180&lt;&gt;("غ")),"ممتاز",IF(AND(T180&gt;=22.5,T180&lt;=25,S180&lt;&gt;("غ"),R180&lt;&gt;("غ")),"جيد جدا",IF(AND(T180&gt;=19.5,T180&lt;=22,S180&lt;&gt;("غ"),R180&lt;&gt;("غ")),"جيد",IF(AND(T180&gt;=15,T180&lt;=19,S180&lt;&gt;("غ"),R180&lt;&gt;("غ")),"مقبول",IF(AND(S180=("غ")),"غ","دون المستوى")))))</f>
        <v>دون المستوى</v>
      </c>
      <c r="V180" s="58"/>
      <c r="W180" s="58"/>
      <c r="X180" s="56" t="n">
        <f aca="false">SUM(V180+W180)</f>
        <v>0</v>
      </c>
      <c r="Y180" s="60" t="n">
        <f aca="false">SUM(T180+X180)</f>
        <v>0</v>
      </c>
      <c r="Z180" s="57" t="str">
        <f aca="false">IF(AND(Y180&gt;=51,Y180&lt;=60,W180&gt;=4.5,S180&lt;&gt;("غ"),W180&lt;&gt;("غ"),R180&lt;&gt;("غ"),V180&lt;&gt;("غ")),"ممتاز",IF(AND(Y180&gt;=45,Y180&lt;=50.5,W180&gt;=4.5,S180&lt;&gt;("غ"),W180&lt;&gt;("غ"),R180&lt;&gt;("غ"),V180&lt;&gt;("غ")),"جيد جدا",IF(AND(Y180&gt;=39,Y180&lt;=50,W180&gt;=4.5,S180&lt;&gt;("غ"),W180&lt;&gt;("غ"),R180&lt;&gt;("غ"),V180&lt;&gt;("غ")),"جيد",IF(AND(Y180&gt;=30,Y180&lt;=38.5,W180&gt;=4.5,S180&lt;&gt;("غ"),W180&lt;&gt;("غ"),R180&lt;&gt;("غ"),V180&lt;&gt;("غ")),"مقبول",IF(AND(S180=("غ")),"غ",IF(AND(W180=("غ")),"غ","دون المستوى"))))))</f>
        <v>دون المستوى</v>
      </c>
      <c r="AA180" s="61"/>
      <c r="AB180" s="61"/>
      <c r="AC180" s="56" t="n">
        <f aca="false">SUM(AA180:AB180)</f>
        <v>0</v>
      </c>
      <c r="AD180" s="57" t="str">
        <f aca="false">IF(AND(AC180&gt;=12.5,AC180&lt;=15,AB180&lt;&gt;("غ"),AA180&lt;&gt;("غ")),"ممتاز",IF(AND(AC180&gt;=11,AC180&lt;=12,AB180&lt;&gt;("غ"),AA180&lt;&gt;("غ")),"جيد جدا",IF(AND(AC180&gt;=9.5,AC180&lt;=10.5,AB180&lt;&gt;("غ"),AA180&lt;&gt;("غ")),"جيد",IF(AND(AC180&gt;=7.5,AC180&lt;=10,AB180&lt;&gt;("غ"),AA180&lt;&gt;("غ")),"مقبول",IF(AND(AB180=("غ")),"غ","دون المستوى")))))</f>
        <v>دون المستوى</v>
      </c>
      <c r="AE180" s="61"/>
      <c r="AF180" s="61"/>
      <c r="AG180" s="56" t="n">
        <f aca="false">SUM(AE180:AF180)</f>
        <v>0</v>
      </c>
      <c r="AH180" s="59" t="n">
        <f aca="false">SUM(AC180+AG180)</f>
        <v>0</v>
      </c>
      <c r="AI180" s="57" t="str">
        <f aca="false">IF(AND(AH180&gt;=25.5,AH180&lt;=30,AF180&gt;=2.25,AB180&lt;&gt;("غ"),AF180&lt;&gt;("غ"),AA180&lt;&gt;("غ"),AE180&lt;&gt;("غ")),"ممتاز",IF(AND(AH180&gt;=22.5,AH180&lt;=25.49,AF180&gt;=2.25,AB180&lt;&gt;("غ"),AF180&lt;&gt;("غ"),AA180&lt;&gt;("غ"),AE180&lt;&gt;("غ")),"جيد جدا",IF(AND(AH180&gt;=19.5,AH180&lt;=22.49,AF180&gt;=2.25,AB180&lt;&gt;("غ"),AF180&lt;&gt;("غ"),AA180&lt;&gt;("غ"),AE180&lt;&gt;("غ")),"جيد",IF(AND(AH180&gt;=15,AH180&lt;=19.49,AF180&gt;=2.25,AB180&lt;&gt;("غ"),AF180&lt;&gt;("غ"),AA180&lt;&gt;("غ"),AE180&lt;&gt;("غ")),"مقبول",IF(AND(AB180=("غ")),"غ",IF(AND(AF180=("غ")),"غ","دون المستوى"))))))</f>
        <v>دون المستوى</v>
      </c>
      <c r="AJ180" s="62" t="n">
        <f aca="false">SUM(P180+Y180+AH180)</f>
        <v>0</v>
      </c>
      <c r="AK180" s="63" t="str">
        <f aca="false">IF(AND(AJ180&gt;=161.5,AJ180&lt;=190,N180&gt;=7.5,W180&gt;=4.5,AF180&gt;=2.25,Q180&lt;&gt;("غ"),Z180&lt;&gt;("غ"),AI180&lt;&gt;("غ"),I180&lt;&gt;("غ"),M180&lt;&gt;("غ"),R180&lt;&gt;("غ"),V180&lt;&gt;("غ"),AA180&lt;&gt;("غ"),AE180&lt;&gt;("غ")),"ممتاز",IF(AND(AJ180&gt;=142.5,AJ180&lt;=161.49,N180&gt;=7.5,W180&gt;=4.5,AF180&gt;=2.25,Q180&lt;&gt;("غ"),Z180&lt;&gt;("غ"),AI180&lt;&gt;("غ"),I180&lt;&gt;("غ"),M180&lt;&gt;("غ"),R180&lt;&gt;("غ"),V180&lt;&gt;("غ"),AA180&lt;&gt;("غ"),AE180&lt;&gt;("غ")),"جيد جدا",IF(AND(AJ180&gt;=123.5,AJ180&lt;=142.49,N180&gt;=7.5,W180&gt;=4.5,AF180&gt;=2.25,Q180&lt;&gt;("غ"),Z180&lt;&gt;("غ"),AI180&lt;&gt;("غ"),I180&lt;&gt;("غ"),M180&lt;&gt;("غ"),R180&lt;&gt;("غ"),V180&lt;&gt;("غ"),AA180&lt;&gt;("غ"),AE180&lt;&gt;("غ")),"جيد",IF(AND(AJ180&gt;=95,AJ180&lt;=123.49,N180&gt;=7.5,W180&gt;=4.5,AF180&gt;=2.25,Q180&lt;&gt;("غ"),Z180&lt;&gt;("غ"),AI180&lt;&gt;("غ"),I180&lt;&gt;("غ"),M180&lt;&gt;("غ"),R180&lt;&gt;("غ"),V180&lt;&gt;("غ"),AA180&lt;&gt;("غ"),AE180&lt;&gt;("غ")),"مقبول",IF(AND(Q180=("غ")),"غ",IF(AND(Z180=("غ")),"غ",IF(AND(AI180=("غ")),"غ","دون المستوى")))))))</f>
        <v>دون المستوى</v>
      </c>
      <c r="AL180" s="64"/>
      <c r="AM180" s="57" t="str">
        <f aca="false">IF(AND(AL180&gt;=8.5,AL180&lt;&gt;("غ")),"ممتاز",IF(AND(AL180&gt;=7.5,AL180&lt;&gt;("غ")),"جيد جدا",IF(AND(AL180&gt;=6.5,AL180&lt;&gt;("غ")),"جيد",IF(AND(AL180&gt;=5,AL180&lt;&gt;("غ")),"مقبول",IF(AND(AL180=("غ")),"غ","دون المستوى")))))</f>
        <v>دون المستوى</v>
      </c>
      <c r="AN180" s="64"/>
      <c r="AO180" s="56" t="n">
        <f aca="false">SUM(AL180:AN180)</f>
        <v>0</v>
      </c>
      <c r="AP180" s="57" t="str">
        <f aca="false">IF(AND(AO180&gt;=17,AO180&lt;=20,AN180&gt;=3,AL180&lt;&gt;("غ"),AN180&lt;&gt;("غ")),"ممتاز",IF(AND(AO180&gt;=15,AO180&lt;=16.99,AN180&gt;=3,AL180&lt;&gt;("غ"),AN180&lt;&gt;("غ")),"جيد جدا",IF(AND(AO180&gt;=13,AO180&lt;=14.99,AN180&gt;=3,AL180&lt;&gt;("غ"),AN180&lt;&gt;("غ")),"جيد",IF(AND(AO180&gt;=10,AO180&lt;=12.99,AN180&gt;=3,AL180&lt;&gt;("غ"),AN180&lt;&gt;("غ")),"مقبول",IF(AND(AL180=("غ")),"غ",IF(AND(AN180=("غ")),"غ","دون المستوى"))))))</f>
        <v>دون المستوى</v>
      </c>
      <c r="AQ180" s="58"/>
      <c r="AR180" s="57" t="str">
        <f aca="false">IF(AND(AQ180&gt;=8.5,AQ180&lt;&gt;("غ")),"ممتاز",IF(AND(AQ180&gt;=7.5,AQ180&lt;&gt;("غ")),"جيد جدا",IF(AND(AQ180&gt;=6.5,AQ180&lt;&gt;("غ")),"جيد",IF(AND(AQ180&gt;=5,AQ180&lt;&gt;("غ")),"مقبول",IF(AND(AQ180=("غ")),"غ","دون المستوى")))))</f>
        <v>دون المستوى</v>
      </c>
      <c r="AS180" s="58"/>
      <c r="AT180" s="56" t="n">
        <f aca="false">SUM(AQ180:AS180)</f>
        <v>0</v>
      </c>
      <c r="AU180" s="57" t="str">
        <f aca="false">IF(AND(AT180&gt;=17,AT180&lt;=20,AS180&gt;=3,AQ180&lt;&gt;("غ"),AS180&lt;&gt;("غ")),"ممتاز",IF(AND(AT180&gt;=15,AT180&lt;=16.99,AS180&gt;=3,AQ180&lt;&gt;("غ"),AS180&lt;&gt;("غ")),"جيد جدا",IF(AND(AT180&gt;=13,AT180&lt;=14.99,AS180&gt;=3,AQ180&lt;&gt;("غ"),AS180&lt;&gt;("غ")),"جيد",IF(AND(AT180&gt;=10,AT180&lt;=12.99,AS180&gt;=3,AQ180&lt;&gt;("غ"),AS180&lt;&gt;("غ")),"مقبول",IF(AND(AQ180=("غ")),"غ",IF(AND(AS180=("غ")),"غ","دون المستوى"))))))</f>
        <v>دون المستوى</v>
      </c>
      <c r="AV180" s="65" t="n">
        <f aca="false">SUM(AJ180+AO180+AT180)</f>
        <v>0</v>
      </c>
      <c r="AW180" s="66" t="str">
        <f aca="false">IF(AND(AV180&gt;=195.5,AV180&lt;=300,N180&gt;=7.5,W180&gt;=4.5,AF180&gt;=2.25,AN180&gt;=3,AS180&gt;=3,AK180&lt;&gt;("غ"),AP180&lt;&gt;("غ"),AU180&lt;&gt;("غ"),I180&lt;&gt;("غ"),M180&lt;&gt;("غ"),R180&lt;&gt;("غ"),V180&lt;&gt;("غ"),AA180&lt;&gt;("غ"),AE180&lt;&gt;("غ")),"ممتاز",IF(AND(AV180&gt;=172.5,AV180&lt;=195.49,N180&gt;=7.5,W180&gt;=4.5,AF180&gt;=2.25,AN180&gt;=3,AS180&gt;=3,AK180&lt;&gt;("غ"),AP180&lt;&gt;("غ"),AU180&lt;&gt;("غ"),I180&lt;&gt;("غ"),M180&lt;&gt;("غ"),R180&lt;&gt;("غ"),V180&lt;&gt;("غ"),AA180&lt;&gt;("غ"),AE180&lt;&gt;("غ")),"جيد جدا",IF(AND(AV180&gt;=149.5,AV180&lt;=172.49,N180&gt;=7.5,W180&gt;=4.5,AF180&gt;=2.25,AN180&gt;=3,AS180&gt;=3,AK180&lt;&gt;("غ"),AP180&lt;&gt;("غ"),AU180&lt;&gt;("غ"),I180&lt;&gt;("غ"),M180&lt;&gt;("غ"),R180&lt;&gt;("غ"),V180&lt;&gt;("غ"),AA180&lt;&gt;("غ"),AE180&lt;&gt;("غ")),"جيد",IF(AND(AV180&gt;=115,AV180&lt;=149.49,N180&gt;=7.5,W180&gt;=4.5,AF180&gt;=2.25,AN180&gt;=3,AS180&gt;=3,AK180&lt;&gt;("غ"),AP180&lt;&gt;("غ"),AU180&lt;&gt;("غ"),I180&lt;&gt;("غ"),M180&lt;&gt;("غ"),R180&lt;&gt;("غ"),V180&lt;&gt;("غ"),AA180&lt;&gt;("غ"),AE180&lt;&gt;("غ")),"مقبول",IF(AND(AK180=("غ")),"غ",IF(AND(AP180=("غ")),"غ",IF(AND(AU180=("غ")),"غ","دون المستوى")))))))</f>
        <v>دون المستوى</v>
      </c>
      <c r="AX180" s="61"/>
      <c r="AY180" s="61"/>
      <c r="AZ180" s="56" t="n">
        <f aca="false">SUM(AX180:AY180)</f>
        <v>0</v>
      </c>
      <c r="BA180" s="57" t="str">
        <f aca="false">IF(AND(AZ180&gt;=12.5,AZ180&lt;=15,AY180&lt;&gt;("غ")),"ممتاز",IF(AND(AZ180&gt;=11,AZ180&lt;=12,AY180&lt;&gt;("غ")),"جيد جدا",IF(AND(AZ180&gt;=9.5,AZ180&lt;=10.5,AY180&lt;&gt;("غ")),"جيد",IF(AND(AZ180&gt;=7.5,AZ180&lt;=10,AY180&lt;&gt;("غ")),"مقبول",IF(AND(AY180=("غ")),"غ","دون المستوى")))))</f>
        <v>دون المستوى</v>
      </c>
      <c r="BB180" s="61"/>
      <c r="BC180" s="67"/>
      <c r="BD180" s="56" t="n">
        <f aca="false">SUM(BB180:BC180)</f>
        <v>0</v>
      </c>
      <c r="BE180" s="59" t="n">
        <f aca="false">SUM(AZ180+BD180)</f>
        <v>0</v>
      </c>
      <c r="BF180" s="57" t="str">
        <f aca="false">IF(AND(BE180&gt;=25.5,BE180&lt;=30,BC180&gt;=2.25,BA180&lt;&gt;("غ"),BC180&lt;&gt;("غ"),AX180&lt;&gt;("غ"),BB180&lt;&gt;("غ")),"ممتاز",IF(AND(BE180&gt;=22.5,BE180&lt;=25.49,BC180&gt;=2.25,BA180&lt;&gt;("غ"),BC180&lt;&gt;("غ"),AX180&lt;&gt;("غ"),BB180&lt;&gt;("غ")),"جيد جدا",IF(AND(BE180&gt;=19.5,BE180&lt;=22.49,BC180&gt;=2.25,BA180&lt;&gt;("غ"),BC180&lt;&gt;("غ"),AX180&lt;&gt;("غ"),BB180&lt;&gt;("غ")),"جيد",IF(AND(BE180&gt;=15,BE180&lt;=19.49,BC180&gt;=2.25,BA180&lt;&gt;("غ"),BC180&lt;&gt;("غ"),AX180&lt;&gt;("غ"),BB180&lt;&gt;("غ")),"مقبول",IF(AND(BA180=("غ")),"غ",IF(AND(BC180=("غ")),"غ","دون المستوى"))))))</f>
        <v>دون المستوى</v>
      </c>
    </row>
    <row r="181" customFormat="false" ht="18.75" hidden="false" customHeight="false" outlineLevel="0" collapsed="false">
      <c r="A181" s="52" t="n">
        <v>168</v>
      </c>
      <c r="B181" s="53"/>
      <c r="C181" s="53"/>
      <c r="D181" s="53"/>
      <c r="E181" s="53"/>
      <c r="F181" s="53"/>
      <c r="G181" s="53"/>
      <c r="H181" s="54"/>
      <c r="I181" s="55"/>
      <c r="J181" s="55"/>
      <c r="K181" s="56" t="n">
        <f aca="false">SUM(I181:J181)</f>
        <v>0</v>
      </c>
      <c r="L181" s="57" t="str">
        <f aca="false">IF(AND(K181&gt;=42.5,K181&lt;=50,I181&lt;&gt;("غ")),"ممتاز",IF(AND(K181&gt;=37.5,K181&lt;=42,I181&lt;&gt;("غ")),"جيد جدا",IF(AND(K181&gt;=32.5,K181&lt;=37,I181&lt;&gt;("غ")),"جيد",IF(AND(K181&gt;=25,K181&lt;=32,J181&lt;25.5,I181&lt;&gt;("غ")),"مقبول",IF(AND(J181=("غ")),"غ","دون المستوى")))))</f>
        <v>دون المستوى</v>
      </c>
      <c r="M181" s="58"/>
      <c r="N181" s="58"/>
      <c r="O181" s="56" t="n">
        <f aca="false">SUM(M181:N181)</f>
        <v>0</v>
      </c>
      <c r="P181" s="59" t="n">
        <f aca="false">SUM(K181+O181)</f>
        <v>0</v>
      </c>
      <c r="Q181" s="57" t="str">
        <f aca="false">IF(AND(P181&gt;=85,P181&lt;=100,N181&gt;=7.5,N181&lt;&gt;("غ"),J181&lt;&gt;("غ"),I181&lt;&gt;("غ"),M181&lt;&gt;("غ")),"ممتاز",IF(AND(P181&gt;=75,P181&lt;=84,N181&gt;=7.5,N181&lt;&gt;("غ"),J181&lt;&gt;("غ"),I181&lt;&gt;("غ"),M181&lt;&gt;("غ")),"جيد جدا",IF(AND(P181&gt;=65,P181&lt;=74,N181&gt;=7.5,N181&lt;&gt;("غ"),J181&lt;&gt;("غ"),I181&lt;&gt;("غ"),M181&lt;&gt;("غ")),"جيد",IF(AND(P181&gt;=50,P181&lt;=64,N181&gt;7.49,N181&lt;&gt;("غ"),J181&lt;&gt;("غ"),I181&lt;&gt;("غ"),M181&lt;&gt;("غ")),"مقبول",IF(AND(N181=("غ")),"غ",IF(AND(J181=("غ")),"غ","دون المستوى"))))))</f>
        <v>دون المستوى</v>
      </c>
      <c r="R181" s="58"/>
      <c r="S181" s="58"/>
      <c r="T181" s="56" t="n">
        <f aca="false">SUM(R181:S181)</f>
        <v>0</v>
      </c>
      <c r="U181" s="57" t="str">
        <f aca="false">IF(AND(T181&gt;=25.5,T181&lt;=30,S181&lt;&gt;("غ"),R181&lt;&gt;("غ")),"ممتاز",IF(AND(T181&gt;=22.5,T181&lt;=25,S181&lt;&gt;("غ"),R181&lt;&gt;("غ")),"جيد جدا",IF(AND(T181&gt;=19.5,T181&lt;=22,S181&lt;&gt;("غ"),R181&lt;&gt;("غ")),"جيد",IF(AND(T181&gt;=15,T181&lt;=19,S181&lt;&gt;("غ"),R181&lt;&gt;("غ")),"مقبول",IF(AND(S181=("غ")),"غ","دون المستوى")))))</f>
        <v>دون المستوى</v>
      </c>
      <c r="V181" s="58"/>
      <c r="W181" s="58"/>
      <c r="X181" s="56" t="n">
        <f aca="false">SUM(V181+W181)</f>
        <v>0</v>
      </c>
      <c r="Y181" s="60" t="n">
        <f aca="false">SUM(T181+X181)</f>
        <v>0</v>
      </c>
      <c r="Z181" s="57" t="str">
        <f aca="false">IF(AND(Y181&gt;=51,Y181&lt;=60,W181&gt;=4.5,S181&lt;&gt;("غ"),W181&lt;&gt;("غ"),R181&lt;&gt;("غ"),V181&lt;&gt;("غ")),"ممتاز",IF(AND(Y181&gt;=45,Y181&lt;=50.5,W181&gt;=4.5,S181&lt;&gt;("غ"),W181&lt;&gt;("غ"),R181&lt;&gt;("غ"),V181&lt;&gt;("غ")),"جيد جدا",IF(AND(Y181&gt;=39,Y181&lt;=50,W181&gt;=4.5,S181&lt;&gt;("غ"),W181&lt;&gt;("غ"),R181&lt;&gt;("غ"),V181&lt;&gt;("غ")),"جيد",IF(AND(Y181&gt;=30,Y181&lt;=38.5,W181&gt;=4.5,S181&lt;&gt;("غ"),W181&lt;&gt;("غ"),R181&lt;&gt;("غ"),V181&lt;&gt;("غ")),"مقبول",IF(AND(S181=("غ")),"غ",IF(AND(W181=("غ")),"غ","دون المستوى"))))))</f>
        <v>دون المستوى</v>
      </c>
      <c r="AA181" s="61"/>
      <c r="AB181" s="61"/>
      <c r="AC181" s="56" t="n">
        <f aca="false">SUM(AA181:AB181)</f>
        <v>0</v>
      </c>
      <c r="AD181" s="57" t="str">
        <f aca="false">IF(AND(AC181&gt;=12.5,AC181&lt;=15,AB181&lt;&gt;("غ"),AA181&lt;&gt;("غ")),"ممتاز",IF(AND(AC181&gt;=11,AC181&lt;=12,AB181&lt;&gt;("غ"),AA181&lt;&gt;("غ")),"جيد جدا",IF(AND(AC181&gt;=9.5,AC181&lt;=10.5,AB181&lt;&gt;("غ"),AA181&lt;&gt;("غ")),"جيد",IF(AND(AC181&gt;=7.5,AC181&lt;=10,AB181&lt;&gt;("غ"),AA181&lt;&gt;("غ")),"مقبول",IF(AND(AB181=("غ")),"غ","دون المستوى")))))</f>
        <v>دون المستوى</v>
      </c>
      <c r="AE181" s="61"/>
      <c r="AF181" s="61"/>
      <c r="AG181" s="56" t="n">
        <f aca="false">SUM(AE181:AF181)</f>
        <v>0</v>
      </c>
      <c r="AH181" s="59" t="n">
        <f aca="false">SUM(AC181+AG181)</f>
        <v>0</v>
      </c>
      <c r="AI181" s="57" t="str">
        <f aca="false">IF(AND(AH181&gt;=25.5,AH181&lt;=30,AF181&gt;=2.25,AB181&lt;&gt;("غ"),AF181&lt;&gt;("غ"),AA181&lt;&gt;("غ"),AE181&lt;&gt;("غ")),"ممتاز",IF(AND(AH181&gt;=22.5,AH181&lt;=25.49,AF181&gt;=2.25,AB181&lt;&gt;("غ"),AF181&lt;&gt;("غ"),AA181&lt;&gt;("غ"),AE181&lt;&gt;("غ")),"جيد جدا",IF(AND(AH181&gt;=19.5,AH181&lt;=22.49,AF181&gt;=2.25,AB181&lt;&gt;("غ"),AF181&lt;&gt;("غ"),AA181&lt;&gt;("غ"),AE181&lt;&gt;("غ")),"جيد",IF(AND(AH181&gt;=15,AH181&lt;=19.49,AF181&gt;=2.25,AB181&lt;&gt;("غ"),AF181&lt;&gt;("غ"),AA181&lt;&gt;("غ"),AE181&lt;&gt;("غ")),"مقبول",IF(AND(AB181=("غ")),"غ",IF(AND(AF181=("غ")),"غ","دون المستوى"))))))</f>
        <v>دون المستوى</v>
      </c>
      <c r="AJ181" s="62" t="n">
        <f aca="false">SUM(P181+Y181+AH181)</f>
        <v>0</v>
      </c>
      <c r="AK181" s="63" t="str">
        <f aca="false">IF(AND(AJ181&gt;=161.5,AJ181&lt;=190,N181&gt;=7.5,W181&gt;=4.5,AF181&gt;=2.25,Q181&lt;&gt;("غ"),Z181&lt;&gt;("غ"),AI181&lt;&gt;("غ"),I181&lt;&gt;("غ"),M181&lt;&gt;("غ"),R181&lt;&gt;("غ"),V181&lt;&gt;("غ"),AA181&lt;&gt;("غ"),AE181&lt;&gt;("غ")),"ممتاز",IF(AND(AJ181&gt;=142.5,AJ181&lt;=161.49,N181&gt;=7.5,W181&gt;=4.5,AF181&gt;=2.25,Q181&lt;&gt;("غ"),Z181&lt;&gt;("غ"),AI181&lt;&gt;("غ"),I181&lt;&gt;("غ"),M181&lt;&gt;("غ"),R181&lt;&gt;("غ"),V181&lt;&gt;("غ"),AA181&lt;&gt;("غ"),AE181&lt;&gt;("غ")),"جيد جدا",IF(AND(AJ181&gt;=123.5,AJ181&lt;=142.49,N181&gt;=7.5,W181&gt;=4.5,AF181&gt;=2.25,Q181&lt;&gt;("غ"),Z181&lt;&gt;("غ"),AI181&lt;&gt;("غ"),I181&lt;&gt;("غ"),M181&lt;&gt;("غ"),R181&lt;&gt;("غ"),V181&lt;&gt;("غ"),AA181&lt;&gt;("غ"),AE181&lt;&gt;("غ")),"جيد",IF(AND(AJ181&gt;=95,AJ181&lt;=123.49,N181&gt;=7.5,W181&gt;=4.5,AF181&gt;=2.25,Q181&lt;&gt;("غ"),Z181&lt;&gt;("غ"),AI181&lt;&gt;("غ"),I181&lt;&gt;("غ"),M181&lt;&gt;("غ"),R181&lt;&gt;("غ"),V181&lt;&gt;("غ"),AA181&lt;&gt;("غ"),AE181&lt;&gt;("غ")),"مقبول",IF(AND(Q181=("غ")),"غ",IF(AND(Z181=("غ")),"غ",IF(AND(AI181=("غ")),"غ","دون المستوى")))))))</f>
        <v>دون المستوى</v>
      </c>
      <c r="AL181" s="64"/>
      <c r="AM181" s="57" t="str">
        <f aca="false">IF(AND(AL181&gt;=8.5,AL181&lt;&gt;("غ")),"ممتاز",IF(AND(AL181&gt;=7.5,AL181&lt;&gt;("غ")),"جيد جدا",IF(AND(AL181&gt;=6.5,AL181&lt;&gt;("غ")),"جيد",IF(AND(AL181&gt;=5,AL181&lt;&gt;("غ")),"مقبول",IF(AND(AL181=("غ")),"غ","دون المستوى")))))</f>
        <v>دون المستوى</v>
      </c>
      <c r="AN181" s="64"/>
      <c r="AO181" s="56" t="n">
        <f aca="false">SUM(AL181:AN181)</f>
        <v>0</v>
      </c>
      <c r="AP181" s="57" t="str">
        <f aca="false">IF(AND(AO181&gt;=17,AO181&lt;=20,AN181&gt;=3,AL181&lt;&gt;("غ"),AN181&lt;&gt;("غ")),"ممتاز",IF(AND(AO181&gt;=15,AO181&lt;=16.99,AN181&gt;=3,AL181&lt;&gt;("غ"),AN181&lt;&gt;("غ")),"جيد جدا",IF(AND(AO181&gt;=13,AO181&lt;=14.99,AN181&gt;=3,AL181&lt;&gt;("غ"),AN181&lt;&gt;("غ")),"جيد",IF(AND(AO181&gt;=10,AO181&lt;=12.99,AN181&gt;=3,AL181&lt;&gt;("غ"),AN181&lt;&gt;("غ")),"مقبول",IF(AND(AL181=("غ")),"غ",IF(AND(AN181=("غ")),"غ","دون المستوى"))))))</f>
        <v>دون المستوى</v>
      </c>
      <c r="AQ181" s="58"/>
      <c r="AR181" s="57" t="str">
        <f aca="false">IF(AND(AQ181&gt;=8.5,AQ181&lt;&gt;("غ")),"ممتاز",IF(AND(AQ181&gt;=7.5,AQ181&lt;&gt;("غ")),"جيد جدا",IF(AND(AQ181&gt;=6.5,AQ181&lt;&gt;("غ")),"جيد",IF(AND(AQ181&gt;=5,AQ181&lt;&gt;("غ")),"مقبول",IF(AND(AQ181=("غ")),"غ","دون المستوى")))))</f>
        <v>دون المستوى</v>
      </c>
      <c r="AS181" s="58"/>
      <c r="AT181" s="56" t="n">
        <f aca="false">SUM(AQ181:AS181)</f>
        <v>0</v>
      </c>
      <c r="AU181" s="57" t="str">
        <f aca="false">IF(AND(AT181&gt;=17,AT181&lt;=20,AS181&gt;=3,AQ181&lt;&gt;("غ"),AS181&lt;&gt;("غ")),"ممتاز",IF(AND(AT181&gt;=15,AT181&lt;=16.99,AS181&gt;=3,AQ181&lt;&gt;("غ"),AS181&lt;&gt;("غ")),"جيد جدا",IF(AND(AT181&gt;=13,AT181&lt;=14.99,AS181&gt;=3,AQ181&lt;&gt;("غ"),AS181&lt;&gt;("غ")),"جيد",IF(AND(AT181&gt;=10,AT181&lt;=12.99,AS181&gt;=3,AQ181&lt;&gt;("غ"),AS181&lt;&gt;("غ")),"مقبول",IF(AND(AQ181=("غ")),"غ",IF(AND(AS181=("غ")),"غ","دون المستوى"))))))</f>
        <v>دون المستوى</v>
      </c>
      <c r="AV181" s="65" t="n">
        <f aca="false">SUM(AJ181+AO181+AT181)</f>
        <v>0</v>
      </c>
      <c r="AW181" s="66" t="str">
        <f aca="false">IF(AND(AV181&gt;=195.5,AV181&lt;=300,N181&gt;=7.5,W181&gt;=4.5,AF181&gt;=2.25,AN181&gt;=3,AS181&gt;=3,AK181&lt;&gt;("غ"),AP181&lt;&gt;("غ"),AU181&lt;&gt;("غ"),I181&lt;&gt;("غ"),M181&lt;&gt;("غ"),R181&lt;&gt;("غ"),V181&lt;&gt;("غ"),AA181&lt;&gt;("غ"),AE181&lt;&gt;("غ")),"ممتاز",IF(AND(AV181&gt;=172.5,AV181&lt;=195.49,N181&gt;=7.5,W181&gt;=4.5,AF181&gt;=2.25,AN181&gt;=3,AS181&gt;=3,AK181&lt;&gt;("غ"),AP181&lt;&gt;("غ"),AU181&lt;&gt;("غ"),I181&lt;&gt;("غ"),M181&lt;&gt;("غ"),R181&lt;&gt;("غ"),V181&lt;&gt;("غ"),AA181&lt;&gt;("غ"),AE181&lt;&gt;("غ")),"جيد جدا",IF(AND(AV181&gt;=149.5,AV181&lt;=172.49,N181&gt;=7.5,W181&gt;=4.5,AF181&gt;=2.25,AN181&gt;=3,AS181&gt;=3,AK181&lt;&gt;("غ"),AP181&lt;&gt;("غ"),AU181&lt;&gt;("غ"),I181&lt;&gt;("غ"),M181&lt;&gt;("غ"),R181&lt;&gt;("غ"),V181&lt;&gt;("غ"),AA181&lt;&gt;("غ"),AE181&lt;&gt;("غ")),"جيد",IF(AND(AV181&gt;=115,AV181&lt;=149.49,N181&gt;=7.5,W181&gt;=4.5,AF181&gt;=2.25,AN181&gt;=3,AS181&gt;=3,AK181&lt;&gt;("غ"),AP181&lt;&gt;("غ"),AU181&lt;&gt;("غ"),I181&lt;&gt;("غ"),M181&lt;&gt;("غ"),R181&lt;&gt;("غ"),V181&lt;&gt;("غ"),AA181&lt;&gt;("غ"),AE181&lt;&gt;("غ")),"مقبول",IF(AND(AK181=("غ")),"غ",IF(AND(AP181=("غ")),"غ",IF(AND(AU181=("غ")),"غ","دون المستوى")))))))</f>
        <v>دون المستوى</v>
      </c>
      <c r="AX181" s="61"/>
      <c r="AY181" s="61"/>
      <c r="AZ181" s="56" t="n">
        <f aca="false">SUM(AX181:AY181)</f>
        <v>0</v>
      </c>
      <c r="BA181" s="57" t="str">
        <f aca="false">IF(AND(AZ181&gt;=12.5,AZ181&lt;=15,AY181&lt;&gt;("غ")),"ممتاز",IF(AND(AZ181&gt;=11,AZ181&lt;=12,AY181&lt;&gt;("غ")),"جيد جدا",IF(AND(AZ181&gt;=9.5,AZ181&lt;=10.5,AY181&lt;&gt;("غ")),"جيد",IF(AND(AZ181&gt;=7.5,AZ181&lt;=10,AY181&lt;&gt;("غ")),"مقبول",IF(AND(AY181=("غ")),"غ","دون المستوى")))))</f>
        <v>دون المستوى</v>
      </c>
      <c r="BB181" s="61"/>
      <c r="BC181" s="67"/>
      <c r="BD181" s="56" t="n">
        <f aca="false">SUM(BB181:BC181)</f>
        <v>0</v>
      </c>
      <c r="BE181" s="59" t="n">
        <f aca="false">SUM(AZ181+BD181)</f>
        <v>0</v>
      </c>
      <c r="BF181" s="57" t="str">
        <f aca="false">IF(AND(BE181&gt;=25.5,BE181&lt;=30,BC181&gt;=2.25,BA181&lt;&gt;("غ"),BC181&lt;&gt;("غ"),AX181&lt;&gt;("غ"),BB181&lt;&gt;("غ")),"ممتاز",IF(AND(BE181&gt;=22.5,BE181&lt;=25.49,BC181&gt;=2.25,BA181&lt;&gt;("غ"),BC181&lt;&gt;("غ"),AX181&lt;&gt;("غ"),BB181&lt;&gt;("غ")),"جيد جدا",IF(AND(BE181&gt;=19.5,BE181&lt;=22.49,BC181&gt;=2.25,BA181&lt;&gt;("غ"),BC181&lt;&gt;("غ"),AX181&lt;&gt;("غ"),BB181&lt;&gt;("غ")),"جيد",IF(AND(BE181&gt;=15,BE181&lt;=19.49,BC181&gt;=2.25,BA181&lt;&gt;("غ"),BC181&lt;&gt;("غ"),AX181&lt;&gt;("غ"),BB181&lt;&gt;("غ")),"مقبول",IF(AND(BA181=("غ")),"غ",IF(AND(BC181=("غ")),"غ","دون المستوى"))))))</f>
        <v>دون المستوى</v>
      </c>
    </row>
    <row r="182" customFormat="false" ht="18.75" hidden="false" customHeight="false" outlineLevel="0" collapsed="false">
      <c r="A182" s="52" t="n">
        <v>169</v>
      </c>
      <c r="B182" s="53"/>
      <c r="C182" s="53"/>
      <c r="D182" s="53"/>
      <c r="E182" s="53"/>
      <c r="F182" s="53"/>
      <c r="G182" s="53"/>
      <c r="H182" s="54"/>
      <c r="I182" s="55"/>
      <c r="J182" s="55"/>
      <c r="K182" s="56" t="n">
        <f aca="false">SUM(I182:J182)</f>
        <v>0</v>
      </c>
      <c r="L182" s="57" t="str">
        <f aca="false">IF(AND(K182&gt;=42.5,K182&lt;=50,I182&lt;&gt;("غ")),"ممتاز",IF(AND(K182&gt;=37.5,K182&lt;=42,I182&lt;&gt;("غ")),"جيد جدا",IF(AND(K182&gt;=32.5,K182&lt;=37,I182&lt;&gt;("غ")),"جيد",IF(AND(K182&gt;=25,K182&lt;=32,J182&lt;25.5,I182&lt;&gt;("غ")),"مقبول",IF(AND(J182=("غ")),"غ","دون المستوى")))))</f>
        <v>دون المستوى</v>
      </c>
      <c r="M182" s="58"/>
      <c r="N182" s="58"/>
      <c r="O182" s="56" t="n">
        <f aca="false">SUM(M182:N182)</f>
        <v>0</v>
      </c>
      <c r="P182" s="59" t="n">
        <f aca="false">SUM(K182+O182)</f>
        <v>0</v>
      </c>
      <c r="Q182" s="57" t="str">
        <f aca="false">IF(AND(P182&gt;=85,P182&lt;=100,N182&gt;=7.5,N182&lt;&gt;("غ"),J182&lt;&gt;("غ"),I182&lt;&gt;("غ"),M182&lt;&gt;("غ")),"ممتاز",IF(AND(P182&gt;=75,P182&lt;=84,N182&gt;=7.5,N182&lt;&gt;("غ"),J182&lt;&gt;("غ"),I182&lt;&gt;("غ"),M182&lt;&gt;("غ")),"جيد جدا",IF(AND(P182&gt;=65,P182&lt;=74,N182&gt;=7.5,N182&lt;&gt;("غ"),J182&lt;&gt;("غ"),I182&lt;&gt;("غ"),M182&lt;&gt;("غ")),"جيد",IF(AND(P182&gt;=50,P182&lt;=64,N182&gt;7.49,N182&lt;&gt;("غ"),J182&lt;&gt;("غ"),I182&lt;&gt;("غ"),M182&lt;&gt;("غ")),"مقبول",IF(AND(N182=("غ")),"غ",IF(AND(J182=("غ")),"غ","دون المستوى"))))))</f>
        <v>دون المستوى</v>
      </c>
      <c r="R182" s="58"/>
      <c r="S182" s="58"/>
      <c r="T182" s="56" t="n">
        <f aca="false">SUM(R182:S182)</f>
        <v>0</v>
      </c>
      <c r="U182" s="57" t="str">
        <f aca="false">IF(AND(T182&gt;=25.5,T182&lt;=30,S182&lt;&gt;("غ"),R182&lt;&gt;("غ")),"ممتاز",IF(AND(T182&gt;=22.5,T182&lt;=25,S182&lt;&gt;("غ"),R182&lt;&gt;("غ")),"جيد جدا",IF(AND(T182&gt;=19.5,T182&lt;=22,S182&lt;&gt;("غ"),R182&lt;&gt;("غ")),"جيد",IF(AND(T182&gt;=15,T182&lt;=19,S182&lt;&gt;("غ"),R182&lt;&gt;("غ")),"مقبول",IF(AND(S182=("غ")),"غ","دون المستوى")))))</f>
        <v>دون المستوى</v>
      </c>
      <c r="V182" s="58"/>
      <c r="W182" s="58"/>
      <c r="X182" s="56" t="n">
        <f aca="false">SUM(V182+W182)</f>
        <v>0</v>
      </c>
      <c r="Y182" s="60" t="n">
        <f aca="false">SUM(T182+X182)</f>
        <v>0</v>
      </c>
      <c r="Z182" s="57" t="str">
        <f aca="false">IF(AND(Y182&gt;=51,Y182&lt;=60,W182&gt;=4.5,S182&lt;&gt;("غ"),W182&lt;&gt;("غ"),R182&lt;&gt;("غ"),V182&lt;&gt;("غ")),"ممتاز",IF(AND(Y182&gt;=45,Y182&lt;=50.5,W182&gt;=4.5,S182&lt;&gt;("غ"),W182&lt;&gt;("غ"),R182&lt;&gt;("غ"),V182&lt;&gt;("غ")),"جيد جدا",IF(AND(Y182&gt;=39,Y182&lt;=50,W182&gt;=4.5,S182&lt;&gt;("غ"),W182&lt;&gt;("غ"),R182&lt;&gt;("غ"),V182&lt;&gt;("غ")),"جيد",IF(AND(Y182&gt;=30,Y182&lt;=38.5,W182&gt;=4.5,S182&lt;&gt;("غ"),W182&lt;&gt;("غ"),R182&lt;&gt;("غ"),V182&lt;&gt;("غ")),"مقبول",IF(AND(S182=("غ")),"غ",IF(AND(W182=("غ")),"غ","دون المستوى"))))))</f>
        <v>دون المستوى</v>
      </c>
      <c r="AA182" s="61"/>
      <c r="AB182" s="61"/>
      <c r="AC182" s="56" t="n">
        <f aca="false">SUM(AA182:AB182)</f>
        <v>0</v>
      </c>
      <c r="AD182" s="57" t="str">
        <f aca="false">IF(AND(AC182&gt;=12.5,AC182&lt;=15,AB182&lt;&gt;("غ"),AA182&lt;&gt;("غ")),"ممتاز",IF(AND(AC182&gt;=11,AC182&lt;=12,AB182&lt;&gt;("غ"),AA182&lt;&gt;("غ")),"جيد جدا",IF(AND(AC182&gt;=9.5,AC182&lt;=10.5,AB182&lt;&gt;("غ"),AA182&lt;&gt;("غ")),"جيد",IF(AND(AC182&gt;=7.5,AC182&lt;=10,AB182&lt;&gt;("غ"),AA182&lt;&gt;("غ")),"مقبول",IF(AND(AB182=("غ")),"غ","دون المستوى")))))</f>
        <v>دون المستوى</v>
      </c>
      <c r="AE182" s="61"/>
      <c r="AF182" s="61"/>
      <c r="AG182" s="56" t="n">
        <f aca="false">SUM(AE182:AF182)</f>
        <v>0</v>
      </c>
      <c r="AH182" s="59" t="n">
        <f aca="false">SUM(AC182+AG182)</f>
        <v>0</v>
      </c>
      <c r="AI182" s="57" t="str">
        <f aca="false">IF(AND(AH182&gt;=25.5,AH182&lt;=30,AF182&gt;=2.25,AB182&lt;&gt;("غ"),AF182&lt;&gt;("غ"),AA182&lt;&gt;("غ"),AE182&lt;&gt;("غ")),"ممتاز",IF(AND(AH182&gt;=22.5,AH182&lt;=25.49,AF182&gt;=2.25,AB182&lt;&gt;("غ"),AF182&lt;&gt;("غ"),AA182&lt;&gt;("غ"),AE182&lt;&gt;("غ")),"جيد جدا",IF(AND(AH182&gt;=19.5,AH182&lt;=22.49,AF182&gt;=2.25,AB182&lt;&gt;("غ"),AF182&lt;&gt;("غ"),AA182&lt;&gt;("غ"),AE182&lt;&gt;("غ")),"جيد",IF(AND(AH182&gt;=15,AH182&lt;=19.49,AF182&gt;=2.25,AB182&lt;&gt;("غ"),AF182&lt;&gt;("غ"),AA182&lt;&gt;("غ"),AE182&lt;&gt;("غ")),"مقبول",IF(AND(AB182=("غ")),"غ",IF(AND(AF182=("غ")),"غ","دون المستوى"))))))</f>
        <v>دون المستوى</v>
      </c>
      <c r="AJ182" s="62" t="n">
        <f aca="false">SUM(P182+Y182+AH182)</f>
        <v>0</v>
      </c>
      <c r="AK182" s="63" t="str">
        <f aca="false">IF(AND(AJ182&gt;=161.5,AJ182&lt;=190,N182&gt;=7.5,W182&gt;=4.5,AF182&gt;=2.25,Q182&lt;&gt;("غ"),Z182&lt;&gt;("غ"),AI182&lt;&gt;("غ"),I182&lt;&gt;("غ"),M182&lt;&gt;("غ"),R182&lt;&gt;("غ"),V182&lt;&gt;("غ"),AA182&lt;&gt;("غ"),AE182&lt;&gt;("غ")),"ممتاز",IF(AND(AJ182&gt;=142.5,AJ182&lt;=161.49,N182&gt;=7.5,W182&gt;=4.5,AF182&gt;=2.25,Q182&lt;&gt;("غ"),Z182&lt;&gt;("غ"),AI182&lt;&gt;("غ"),I182&lt;&gt;("غ"),M182&lt;&gt;("غ"),R182&lt;&gt;("غ"),V182&lt;&gt;("غ"),AA182&lt;&gt;("غ"),AE182&lt;&gt;("غ")),"جيد جدا",IF(AND(AJ182&gt;=123.5,AJ182&lt;=142.49,N182&gt;=7.5,W182&gt;=4.5,AF182&gt;=2.25,Q182&lt;&gt;("غ"),Z182&lt;&gt;("غ"),AI182&lt;&gt;("غ"),I182&lt;&gt;("غ"),M182&lt;&gt;("غ"),R182&lt;&gt;("غ"),V182&lt;&gt;("غ"),AA182&lt;&gt;("غ"),AE182&lt;&gt;("غ")),"جيد",IF(AND(AJ182&gt;=95,AJ182&lt;=123.49,N182&gt;=7.5,W182&gt;=4.5,AF182&gt;=2.25,Q182&lt;&gt;("غ"),Z182&lt;&gt;("غ"),AI182&lt;&gt;("غ"),I182&lt;&gt;("غ"),M182&lt;&gt;("غ"),R182&lt;&gt;("غ"),V182&lt;&gt;("غ"),AA182&lt;&gt;("غ"),AE182&lt;&gt;("غ")),"مقبول",IF(AND(Q182=("غ")),"غ",IF(AND(Z182=("غ")),"غ",IF(AND(AI182=("غ")),"غ","دون المستوى")))))))</f>
        <v>دون المستوى</v>
      </c>
      <c r="AL182" s="64"/>
      <c r="AM182" s="57" t="str">
        <f aca="false">IF(AND(AL182&gt;=8.5,AL182&lt;&gt;("غ")),"ممتاز",IF(AND(AL182&gt;=7.5,AL182&lt;&gt;("غ")),"جيد جدا",IF(AND(AL182&gt;=6.5,AL182&lt;&gt;("غ")),"جيد",IF(AND(AL182&gt;=5,AL182&lt;&gt;("غ")),"مقبول",IF(AND(AL182=("غ")),"غ","دون المستوى")))))</f>
        <v>دون المستوى</v>
      </c>
      <c r="AN182" s="64"/>
      <c r="AO182" s="56" t="n">
        <f aca="false">SUM(AL182:AN182)</f>
        <v>0</v>
      </c>
      <c r="AP182" s="57" t="str">
        <f aca="false">IF(AND(AO182&gt;=17,AO182&lt;=20,AN182&gt;=3,AL182&lt;&gt;("غ"),AN182&lt;&gt;("غ")),"ممتاز",IF(AND(AO182&gt;=15,AO182&lt;=16.99,AN182&gt;=3,AL182&lt;&gt;("غ"),AN182&lt;&gt;("غ")),"جيد جدا",IF(AND(AO182&gt;=13,AO182&lt;=14.99,AN182&gt;=3,AL182&lt;&gt;("غ"),AN182&lt;&gt;("غ")),"جيد",IF(AND(AO182&gt;=10,AO182&lt;=12.99,AN182&gt;=3,AL182&lt;&gt;("غ"),AN182&lt;&gt;("غ")),"مقبول",IF(AND(AL182=("غ")),"غ",IF(AND(AN182=("غ")),"غ","دون المستوى"))))))</f>
        <v>دون المستوى</v>
      </c>
      <c r="AQ182" s="58"/>
      <c r="AR182" s="57" t="str">
        <f aca="false">IF(AND(AQ182&gt;=8.5,AQ182&lt;&gt;("غ")),"ممتاز",IF(AND(AQ182&gt;=7.5,AQ182&lt;&gt;("غ")),"جيد جدا",IF(AND(AQ182&gt;=6.5,AQ182&lt;&gt;("غ")),"جيد",IF(AND(AQ182&gt;=5,AQ182&lt;&gt;("غ")),"مقبول",IF(AND(AQ182=("غ")),"غ","دون المستوى")))))</f>
        <v>دون المستوى</v>
      </c>
      <c r="AS182" s="58"/>
      <c r="AT182" s="56" t="n">
        <f aca="false">SUM(AQ182:AS182)</f>
        <v>0</v>
      </c>
      <c r="AU182" s="57" t="str">
        <f aca="false">IF(AND(AT182&gt;=17,AT182&lt;=20,AS182&gt;=3,AQ182&lt;&gt;("غ"),AS182&lt;&gt;("غ")),"ممتاز",IF(AND(AT182&gt;=15,AT182&lt;=16.99,AS182&gt;=3,AQ182&lt;&gt;("غ"),AS182&lt;&gt;("غ")),"جيد جدا",IF(AND(AT182&gt;=13,AT182&lt;=14.99,AS182&gt;=3,AQ182&lt;&gt;("غ"),AS182&lt;&gt;("غ")),"جيد",IF(AND(AT182&gt;=10,AT182&lt;=12.99,AS182&gt;=3,AQ182&lt;&gt;("غ"),AS182&lt;&gt;("غ")),"مقبول",IF(AND(AQ182=("غ")),"غ",IF(AND(AS182=("غ")),"غ","دون المستوى"))))))</f>
        <v>دون المستوى</v>
      </c>
      <c r="AV182" s="65" t="n">
        <f aca="false">SUM(AJ182+AO182+AT182)</f>
        <v>0</v>
      </c>
      <c r="AW182" s="66" t="str">
        <f aca="false">IF(AND(AV182&gt;=195.5,AV182&lt;=300,N182&gt;=7.5,W182&gt;=4.5,AF182&gt;=2.25,AN182&gt;=3,AS182&gt;=3,AK182&lt;&gt;("غ"),AP182&lt;&gt;("غ"),AU182&lt;&gt;("غ"),I182&lt;&gt;("غ"),M182&lt;&gt;("غ"),R182&lt;&gt;("غ"),V182&lt;&gt;("غ"),AA182&lt;&gt;("غ"),AE182&lt;&gt;("غ")),"ممتاز",IF(AND(AV182&gt;=172.5,AV182&lt;=195.49,N182&gt;=7.5,W182&gt;=4.5,AF182&gt;=2.25,AN182&gt;=3,AS182&gt;=3,AK182&lt;&gt;("غ"),AP182&lt;&gt;("غ"),AU182&lt;&gt;("غ"),I182&lt;&gt;("غ"),M182&lt;&gt;("غ"),R182&lt;&gt;("غ"),V182&lt;&gt;("غ"),AA182&lt;&gt;("غ"),AE182&lt;&gt;("غ")),"جيد جدا",IF(AND(AV182&gt;=149.5,AV182&lt;=172.49,N182&gt;=7.5,W182&gt;=4.5,AF182&gt;=2.25,AN182&gt;=3,AS182&gt;=3,AK182&lt;&gt;("غ"),AP182&lt;&gt;("غ"),AU182&lt;&gt;("غ"),I182&lt;&gt;("غ"),M182&lt;&gt;("غ"),R182&lt;&gt;("غ"),V182&lt;&gt;("غ"),AA182&lt;&gt;("غ"),AE182&lt;&gt;("غ")),"جيد",IF(AND(AV182&gt;=115,AV182&lt;=149.49,N182&gt;=7.5,W182&gt;=4.5,AF182&gt;=2.25,AN182&gt;=3,AS182&gt;=3,AK182&lt;&gt;("غ"),AP182&lt;&gt;("غ"),AU182&lt;&gt;("غ"),I182&lt;&gt;("غ"),M182&lt;&gt;("غ"),R182&lt;&gt;("غ"),V182&lt;&gt;("غ"),AA182&lt;&gt;("غ"),AE182&lt;&gt;("غ")),"مقبول",IF(AND(AK182=("غ")),"غ",IF(AND(AP182=("غ")),"غ",IF(AND(AU182=("غ")),"غ","دون المستوى")))))))</f>
        <v>دون المستوى</v>
      </c>
      <c r="AX182" s="61"/>
      <c r="AY182" s="61"/>
      <c r="AZ182" s="56" t="n">
        <f aca="false">SUM(AX182:AY182)</f>
        <v>0</v>
      </c>
      <c r="BA182" s="57" t="str">
        <f aca="false">IF(AND(AZ182&gt;=12.5,AZ182&lt;=15,AY182&lt;&gt;("غ")),"ممتاز",IF(AND(AZ182&gt;=11,AZ182&lt;=12,AY182&lt;&gt;("غ")),"جيد جدا",IF(AND(AZ182&gt;=9.5,AZ182&lt;=10.5,AY182&lt;&gt;("غ")),"جيد",IF(AND(AZ182&gt;=7.5,AZ182&lt;=10,AY182&lt;&gt;("غ")),"مقبول",IF(AND(AY182=("غ")),"غ","دون المستوى")))))</f>
        <v>دون المستوى</v>
      </c>
      <c r="BB182" s="61"/>
      <c r="BC182" s="67"/>
      <c r="BD182" s="56" t="n">
        <f aca="false">SUM(BB182:BC182)</f>
        <v>0</v>
      </c>
      <c r="BE182" s="59" t="n">
        <f aca="false">SUM(AZ182+BD182)</f>
        <v>0</v>
      </c>
      <c r="BF182" s="57" t="str">
        <f aca="false">IF(AND(BE182&gt;=25.5,BE182&lt;=30,BC182&gt;=2.25,BA182&lt;&gt;("غ"),BC182&lt;&gt;("غ"),AX182&lt;&gt;("غ"),BB182&lt;&gt;("غ")),"ممتاز",IF(AND(BE182&gt;=22.5,BE182&lt;=25.49,BC182&gt;=2.25,BA182&lt;&gt;("غ"),BC182&lt;&gt;("غ"),AX182&lt;&gt;("غ"),BB182&lt;&gt;("غ")),"جيد جدا",IF(AND(BE182&gt;=19.5,BE182&lt;=22.49,BC182&gt;=2.25,BA182&lt;&gt;("غ"),BC182&lt;&gt;("غ"),AX182&lt;&gt;("غ"),BB182&lt;&gt;("غ")),"جيد",IF(AND(BE182&gt;=15,BE182&lt;=19.49,BC182&gt;=2.25,BA182&lt;&gt;("غ"),BC182&lt;&gt;("غ"),AX182&lt;&gt;("غ"),BB182&lt;&gt;("غ")),"مقبول",IF(AND(BA182=("غ")),"غ",IF(AND(BC182=("غ")),"غ","دون المستوى"))))))</f>
        <v>دون المستوى</v>
      </c>
    </row>
    <row r="183" customFormat="false" ht="18.75" hidden="false" customHeight="false" outlineLevel="0" collapsed="false">
      <c r="A183" s="52" t="n">
        <v>170</v>
      </c>
      <c r="B183" s="53"/>
      <c r="C183" s="53"/>
      <c r="D183" s="53"/>
      <c r="E183" s="53"/>
      <c r="F183" s="53"/>
      <c r="G183" s="53"/>
      <c r="H183" s="54"/>
      <c r="I183" s="55"/>
      <c r="J183" s="55"/>
      <c r="K183" s="56" t="n">
        <f aca="false">SUM(I183:J183)</f>
        <v>0</v>
      </c>
      <c r="L183" s="57" t="str">
        <f aca="false">IF(AND(K183&gt;=42.5,K183&lt;=50,I183&lt;&gt;("غ")),"ممتاز",IF(AND(K183&gt;=37.5,K183&lt;=42,I183&lt;&gt;("غ")),"جيد جدا",IF(AND(K183&gt;=32.5,K183&lt;=37,I183&lt;&gt;("غ")),"جيد",IF(AND(K183&gt;=25,K183&lt;=32,J183&lt;25.5,I183&lt;&gt;("غ")),"مقبول",IF(AND(J183=("غ")),"غ","دون المستوى")))))</f>
        <v>دون المستوى</v>
      </c>
      <c r="M183" s="58"/>
      <c r="N183" s="58"/>
      <c r="O183" s="56" t="n">
        <f aca="false">SUM(M183:N183)</f>
        <v>0</v>
      </c>
      <c r="P183" s="59" t="n">
        <f aca="false">SUM(K183+O183)</f>
        <v>0</v>
      </c>
      <c r="Q183" s="57" t="str">
        <f aca="false">IF(AND(P183&gt;=85,P183&lt;=100,N183&gt;=7.5,N183&lt;&gt;("غ"),J183&lt;&gt;("غ"),I183&lt;&gt;("غ"),M183&lt;&gt;("غ")),"ممتاز",IF(AND(P183&gt;=75,P183&lt;=84,N183&gt;=7.5,N183&lt;&gt;("غ"),J183&lt;&gt;("غ"),I183&lt;&gt;("غ"),M183&lt;&gt;("غ")),"جيد جدا",IF(AND(P183&gt;=65,P183&lt;=74,N183&gt;=7.5,N183&lt;&gt;("غ"),J183&lt;&gt;("غ"),I183&lt;&gt;("غ"),M183&lt;&gt;("غ")),"جيد",IF(AND(P183&gt;=50,P183&lt;=64,N183&gt;7.49,N183&lt;&gt;("غ"),J183&lt;&gt;("غ"),I183&lt;&gt;("غ"),M183&lt;&gt;("غ")),"مقبول",IF(AND(N183=("غ")),"غ",IF(AND(J183=("غ")),"غ","دون المستوى"))))))</f>
        <v>دون المستوى</v>
      </c>
      <c r="R183" s="58"/>
      <c r="S183" s="58"/>
      <c r="T183" s="56" t="n">
        <f aca="false">SUM(R183:S183)</f>
        <v>0</v>
      </c>
      <c r="U183" s="57" t="str">
        <f aca="false">IF(AND(T183&gt;=25.5,T183&lt;=30,S183&lt;&gt;("غ"),R183&lt;&gt;("غ")),"ممتاز",IF(AND(T183&gt;=22.5,T183&lt;=25,S183&lt;&gt;("غ"),R183&lt;&gt;("غ")),"جيد جدا",IF(AND(T183&gt;=19.5,T183&lt;=22,S183&lt;&gt;("غ"),R183&lt;&gt;("غ")),"جيد",IF(AND(T183&gt;=15,T183&lt;=19,S183&lt;&gt;("غ"),R183&lt;&gt;("غ")),"مقبول",IF(AND(S183=("غ")),"غ","دون المستوى")))))</f>
        <v>دون المستوى</v>
      </c>
      <c r="V183" s="58"/>
      <c r="W183" s="58"/>
      <c r="X183" s="56" t="n">
        <f aca="false">SUM(V183+W183)</f>
        <v>0</v>
      </c>
      <c r="Y183" s="60" t="n">
        <f aca="false">SUM(T183+X183)</f>
        <v>0</v>
      </c>
      <c r="Z183" s="57" t="str">
        <f aca="false">IF(AND(Y183&gt;=51,Y183&lt;=60,W183&gt;=4.5,S183&lt;&gt;("غ"),W183&lt;&gt;("غ"),R183&lt;&gt;("غ"),V183&lt;&gt;("غ")),"ممتاز",IF(AND(Y183&gt;=45,Y183&lt;=50.5,W183&gt;=4.5,S183&lt;&gt;("غ"),W183&lt;&gt;("غ"),R183&lt;&gt;("غ"),V183&lt;&gt;("غ")),"جيد جدا",IF(AND(Y183&gt;=39,Y183&lt;=50,W183&gt;=4.5,S183&lt;&gt;("غ"),W183&lt;&gt;("غ"),R183&lt;&gt;("غ"),V183&lt;&gt;("غ")),"جيد",IF(AND(Y183&gt;=30,Y183&lt;=38.5,W183&gt;=4.5,S183&lt;&gt;("غ"),W183&lt;&gt;("غ"),R183&lt;&gt;("غ"),V183&lt;&gt;("غ")),"مقبول",IF(AND(S183=("غ")),"غ",IF(AND(W183=("غ")),"غ","دون المستوى"))))))</f>
        <v>دون المستوى</v>
      </c>
      <c r="AA183" s="61"/>
      <c r="AB183" s="61"/>
      <c r="AC183" s="56" t="n">
        <f aca="false">SUM(AA183:AB183)</f>
        <v>0</v>
      </c>
      <c r="AD183" s="57" t="str">
        <f aca="false">IF(AND(AC183&gt;=12.5,AC183&lt;=15,AB183&lt;&gt;("غ"),AA183&lt;&gt;("غ")),"ممتاز",IF(AND(AC183&gt;=11,AC183&lt;=12,AB183&lt;&gt;("غ"),AA183&lt;&gt;("غ")),"جيد جدا",IF(AND(AC183&gt;=9.5,AC183&lt;=10.5,AB183&lt;&gt;("غ"),AA183&lt;&gt;("غ")),"جيد",IF(AND(AC183&gt;=7.5,AC183&lt;=10,AB183&lt;&gt;("غ"),AA183&lt;&gt;("غ")),"مقبول",IF(AND(AB183=("غ")),"غ","دون المستوى")))))</f>
        <v>دون المستوى</v>
      </c>
      <c r="AE183" s="61"/>
      <c r="AF183" s="61"/>
      <c r="AG183" s="56" t="n">
        <f aca="false">SUM(AE183:AF183)</f>
        <v>0</v>
      </c>
      <c r="AH183" s="59" t="n">
        <f aca="false">SUM(AC183+AG183)</f>
        <v>0</v>
      </c>
      <c r="AI183" s="57" t="str">
        <f aca="false">IF(AND(AH183&gt;=25.5,AH183&lt;=30,AF183&gt;=2.25,AB183&lt;&gt;("غ"),AF183&lt;&gt;("غ"),AA183&lt;&gt;("غ"),AE183&lt;&gt;("غ")),"ممتاز",IF(AND(AH183&gt;=22.5,AH183&lt;=25.49,AF183&gt;=2.25,AB183&lt;&gt;("غ"),AF183&lt;&gt;("غ"),AA183&lt;&gt;("غ"),AE183&lt;&gt;("غ")),"جيد جدا",IF(AND(AH183&gt;=19.5,AH183&lt;=22.49,AF183&gt;=2.25,AB183&lt;&gt;("غ"),AF183&lt;&gt;("غ"),AA183&lt;&gt;("غ"),AE183&lt;&gt;("غ")),"جيد",IF(AND(AH183&gt;=15,AH183&lt;=19.49,AF183&gt;=2.25,AB183&lt;&gt;("غ"),AF183&lt;&gt;("غ"),AA183&lt;&gt;("غ"),AE183&lt;&gt;("غ")),"مقبول",IF(AND(AB183=("غ")),"غ",IF(AND(AF183=("غ")),"غ","دون المستوى"))))))</f>
        <v>دون المستوى</v>
      </c>
      <c r="AJ183" s="62" t="n">
        <f aca="false">SUM(P183+Y183+AH183)</f>
        <v>0</v>
      </c>
      <c r="AK183" s="63" t="str">
        <f aca="false">IF(AND(AJ183&gt;=161.5,AJ183&lt;=190,N183&gt;=7.5,W183&gt;=4.5,AF183&gt;=2.25,Q183&lt;&gt;("غ"),Z183&lt;&gt;("غ"),AI183&lt;&gt;("غ"),I183&lt;&gt;("غ"),M183&lt;&gt;("غ"),R183&lt;&gt;("غ"),V183&lt;&gt;("غ"),AA183&lt;&gt;("غ"),AE183&lt;&gt;("غ")),"ممتاز",IF(AND(AJ183&gt;=142.5,AJ183&lt;=161.49,N183&gt;=7.5,W183&gt;=4.5,AF183&gt;=2.25,Q183&lt;&gt;("غ"),Z183&lt;&gt;("غ"),AI183&lt;&gt;("غ"),I183&lt;&gt;("غ"),M183&lt;&gt;("غ"),R183&lt;&gt;("غ"),V183&lt;&gt;("غ"),AA183&lt;&gt;("غ"),AE183&lt;&gt;("غ")),"جيد جدا",IF(AND(AJ183&gt;=123.5,AJ183&lt;=142.49,N183&gt;=7.5,W183&gt;=4.5,AF183&gt;=2.25,Q183&lt;&gt;("غ"),Z183&lt;&gt;("غ"),AI183&lt;&gt;("غ"),I183&lt;&gt;("غ"),M183&lt;&gt;("غ"),R183&lt;&gt;("غ"),V183&lt;&gt;("غ"),AA183&lt;&gt;("غ"),AE183&lt;&gt;("غ")),"جيد",IF(AND(AJ183&gt;=95,AJ183&lt;=123.49,N183&gt;=7.5,W183&gt;=4.5,AF183&gt;=2.25,Q183&lt;&gt;("غ"),Z183&lt;&gt;("غ"),AI183&lt;&gt;("غ"),I183&lt;&gt;("غ"),M183&lt;&gt;("غ"),R183&lt;&gt;("غ"),V183&lt;&gt;("غ"),AA183&lt;&gt;("غ"),AE183&lt;&gt;("غ")),"مقبول",IF(AND(Q183=("غ")),"غ",IF(AND(Z183=("غ")),"غ",IF(AND(AI183=("غ")),"غ","دون المستوى")))))))</f>
        <v>دون المستوى</v>
      </c>
      <c r="AL183" s="64"/>
      <c r="AM183" s="57" t="str">
        <f aca="false">IF(AND(AL183&gt;=8.5,AL183&lt;&gt;("غ")),"ممتاز",IF(AND(AL183&gt;=7.5,AL183&lt;&gt;("غ")),"جيد جدا",IF(AND(AL183&gt;=6.5,AL183&lt;&gt;("غ")),"جيد",IF(AND(AL183&gt;=5,AL183&lt;&gt;("غ")),"مقبول",IF(AND(AL183=("غ")),"غ","دون المستوى")))))</f>
        <v>دون المستوى</v>
      </c>
      <c r="AN183" s="64"/>
      <c r="AO183" s="56" t="n">
        <f aca="false">SUM(AL183:AN183)</f>
        <v>0</v>
      </c>
      <c r="AP183" s="57" t="str">
        <f aca="false">IF(AND(AO183&gt;=17,AO183&lt;=20,AN183&gt;=3,AL183&lt;&gt;("غ"),AN183&lt;&gt;("غ")),"ممتاز",IF(AND(AO183&gt;=15,AO183&lt;=16.99,AN183&gt;=3,AL183&lt;&gt;("غ"),AN183&lt;&gt;("غ")),"جيد جدا",IF(AND(AO183&gt;=13,AO183&lt;=14.99,AN183&gt;=3,AL183&lt;&gt;("غ"),AN183&lt;&gt;("غ")),"جيد",IF(AND(AO183&gt;=10,AO183&lt;=12.99,AN183&gt;=3,AL183&lt;&gt;("غ"),AN183&lt;&gt;("غ")),"مقبول",IF(AND(AL183=("غ")),"غ",IF(AND(AN183=("غ")),"غ","دون المستوى"))))))</f>
        <v>دون المستوى</v>
      </c>
      <c r="AQ183" s="58"/>
      <c r="AR183" s="57" t="str">
        <f aca="false">IF(AND(AQ183&gt;=8.5,AQ183&lt;&gt;("غ")),"ممتاز",IF(AND(AQ183&gt;=7.5,AQ183&lt;&gt;("غ")),"جيد جدا",IF(AND(AQ183&gt;=6.5,AQ183&lt;&gt;("غ")),"جيد",IF(AND(AQ183&gt;=5,AQ183&lt;&gt;("غ")),"مقبول",IF(AND(AQ183=("غ")),"غ","دون المستوى")))))</f>
        <v>دون المستوى</v>
      </c>
      <c r="AS183" s="58"/>
      <c r="AT183" s="56" t="n">
        <f aca="false">SUM(AQ183:AS183)</f>
        <v>0</v>
      </c>
      <c r="AU183" s="57" t="str">
        <f aca="false">IF(AND(AT183&gt;=17,AT183&lt;=20,AS183&gt;=3,AQ183&lt;&gt;("غ"),AS183&lt;&gt;("غ")),"ممتاز",IF(AND(AT183&gt;=15,AT183&lt;=16.99,AS183&gt;=3,AQ183&lt;&gt;("غ"),AS183&lt;&gt;("غ")),"جيد جدا",IF(AND(AT183&gt;=13,AT183&lt;=14.99,AS183&gt;=3,AQ183&lt;&gt;("غ"),AS183&lt;&gt;("غ")),"جيد",IF(AND(AT183&gt;=10,AT183&lt;=12.99,AS183&gt;=3,AQ183&lt;&gt;("غ"),AS183&lt;&gt;("غ")),"مقبول",IF(AND(AQ183=("غ")),"غ",IF(AND(AS183=("غ")),"غ","دون المستوى"))))))</f>
        <v>دون المستوى</v>
      </c>
      <c r="AV183" s="65" t="n">
        <f aca="false">SUM(AJ183+AO183+AT183)</f>
        <v>0</v>
      </c>
      <c r="AW183" s="66" t="str">
        <f aca="false">IF(AND(AV183&gt;=195.5,AV183&lt;=300,N183&gt;=7.5,W183&gt;=4.5,AF183&gt;=2.25,AN183&gt;=3,AS183&gt;=3,AK183&lt;&gt;("غ"),AP183&lt;&gt;("غ"),AU183&lt;&gt;("غ"),I183&lt;&gt;("غ"),M183&lt;&gt;("غ"),R183&lt;&gt;("غ"),V183&lt;&gt;("غ"),AA183&lt;&gt;("غ"),AE183&lt;&gt;("غ")),"ممتاز",IF(AND(AV183&gt;=172.5,AV183&lt;=195.49,N183&gt;=7.5,W183&gt;=4.5,AF183&gt;=2.25,AN183&gt;=3,AS183&gt;=3,AK183&lt;&gt;("غ"),AP183&lt;&gt;("غ"),AU183&lt;&gt;("غ"),I183&lt;&gt;("غ"),M183&lt;&gt;("غ"),R183&lt;&gt;("غ"),V183&lt;&gt;("غ"),AA183&lt;&gt;("غ"),AE183&lt;&gt;("غ")),"جيد جدا",IF(AND(AV183&gt;=149.5,AV183&lt;=172.49,N183&gt;=7.5,W183&gt;=4.5,AF183&gt;=2.25,AN183&gt;=3,AS183&gt;=3,AK183&lt;&gt;("غ"),AP183&lt;&gt;("غ"),AU183&lt;&gt;("غ"),I183&lt;&gt;("غ"),M183&lt;&gt;("غ"),R183&lt;&gt;("غ"),V183&lt;&gt;("غ"),AA183&lt;&gt;("غ"),AE183&lt;&gt;("غ")),"جيد",IF(AND(AV183&gt;=115,AV183&lt;=149.49,N183&gt;=7.5,W183&gt;=4.5,AF183&gt;=2.25,AN183&gt;=3,AS183&gt;=3,AK183&lt;&gt;("غ"),AP183&lt;&gt;("غ"),AU183&lt;&gt;("غ"),I183&lt;&gt;("غ"),M183&lt;&gt;("غ"),R183&lt;&gt;("غ"),V183&lt;&gt;("غ"),AA183&lt;&gt;("غ"),AE183&lt;&gt;("غ")),"مقبول",IF(AND(AK183=("غ")),"غ",IF(AND(AP183=("غ")),"غ",IF(AND(AU183=("غ")),"غ","دون المستوى")))))))</f>
        <v>دون المستوى</v>
      </c>
      <c r="AX183" s="61"/>
      <c r="AY183" s="61"/>
      <c r="AZ183" s="56" t="n">
        <f aca="false">SUM(AX183:AY183)</f>
        <v>0</v>
      </c>
      <c r="BA183" s="57" t="str">
        <f aca="false">IF(AND(AZ183&gt;=12.5,AZ183&lt;=15,AY183&lt;&gt;("غ")),"ممتاز",IF(AND(AZ183&gt;=11,AZ183&lt;=12,AY183&lt;&gt;("غ")),"جيد جدا",IF(AND(AZ183&gt;=9.5,AZ183&lt;=10.5,AY183&lt;&gt;("غ")),"جيد",IF(AND(AZ183&gt;=7.5,AZ183&lt;=10,AY183&lt;&gt;("غ")),"مقبول",IF(AND(AY183=("غ")),"غ","دون المستوى")))))</f>
        <v>دون المستوى</v>
      </c>
      <c r="BB183" s="61"/>
      <c r="BC183" s="67"/>
      <c r="BD183" s="56" t="n">
        <f aca="false">SUM(BB183:BC183)</f>
        <v>0</v>
      </c>
      <c r="BE183" s="59" t="n">
        <f aca="false">SUM(AZ183+BD183)</f>
        <v>0</v>
      </c>
      <c r="BF183" s="57" t="str">
        <f aca="false">IF(AND(BE183&gt;=25.5,BE183&lt;=30,BC183&gt;=2.25,BA183&lt;&gt;("غ"),BC183&lt;&gt;("غ"),AX183&lt;&gt;("غ"),BB183&lt;&gt;("غ")),"ممتاز",IF(AND(BE183&gt;=22.5,BE183&lt;=25.49,BC183&gt;=2.25,BA183&lt;&gt;("غ"),BC183&lt;&gt;("غ"),AX183&lt;&gt;("غ"),BB183&lt;&gt;("غ")),"جيد جدا",IF(AND(BE183&gt;=19.5,BE183&lt;=22.49,BC183&gt;=2.25,BA183&lt;&gt;("غ"),BC183&lt;&gt;("غ"),AX183&lt;&gt;("غ"),BB183&lt;&gt;("غ")),"جيد",IF(AND(BE183&gt;=15,BE183&lt;=19.49,BC183&gt;=2.25,BA183&lt;&gt;("غ"),BC183&lt;&gt;("غ"),AX183&lt;&gt;("غ"),BB183&lt;&gt;("غ")),"مقبول",IF(AND(BA183=("غ")),"غ",IF(AND(BC183=("غ")),"غ","دون المستوى"))))))</f>
        <v>دون المستوى</v>
      </c>
    </row>
    <row r="184" customFormat="false" ht="18.75" hidden="false" customHeight="false" outlineLevel="0" collapsed="false">
      <c r="A184" s="52" t="n">
        <v>171</v>
      </c>
      <c r="B184" s="53"/>
      <c r="C184" s="53"/>
      <c r="D184" s="53"/>
      <c r="E184" s="53"/>
      <c r="F184" s="53"/>
      <c r="G184" s="53"/>
      <c r="H184" s="54"/>
      <c r="I184" s="55"/>
      <c r="J184" s="55"/>
      <c r="K184" s="56" t="n">
        <f aca="false">SUM(I184:J184)</f>
        <v>0</v>
      </c>
      <c r="L184" s="57" t="str">
        <f aca="false">IF(AND(K184&gt;=42.5,K184&lt;=50,I184&lt;&gt;("غ")),"ممتاز",IF(AND(K184&gt;=37.5,K184&lt;=42,I184&lt;&gt;("غ")),"جيد جدا",IF(AND(K184&gt;=32.5,K184&lt;=37,I184&lt;&gt;("غ")),"جيد",IF(AND(K184&gt;=25,K184&lt;=32,J184&lt;25.5,I184&lt;&gt;("غ")),"مقبول",IF(AND(J184=("غ")),"غ","دون المستوى")))))</f>
        <v>دون المستوى</v>
      </c>
      <c r="M184" s="58"/>
      <c r="N184" s="58"/>
      <c r="O184" s="56" t="n">
        <f aca="false">SUM(M184:N184)</f>
        <v>0</v>
      </c>
      <c r="P184" s="59" t="n">
        <f aca="false">SUM(K184+O184)</f>
        <v>0</v>
      </c>
      <c r="Q184" s="57" t="str">
        <f aca="false">IF(AND(P184&gt;=85,P184&lt;=100,N184&gt;=7.5,N184&lt;&gt;("غ"),J184&lt;&gt;("غ"),I184&lt;&gt;("غ"),M184&lt;&gt;("غ")),"ممتاز",IF(AND(P184&gt;=75,P184&lt;=84,N184&gt;=7.5,N184&lt;&gt;("غ"),J184&lt;&gt;("غ"),I184&lt;&gt;("غ"),M184&lt;&gt;("غ")),"جيد جدا",IF(AND(P184&gt;=65,P184&lt;=74,N184&gt;=7.5,N184&lt;&gt;("غ"),J184&lt;&gt;("غ"),I184&lt;&gt;("غ"),M184&lt;&gt;("غ")),"جيد",IF(AND(P184&gt;=50,P184&lt;=64,N184&gt;7.49,N184&lt;&gt;("غ"),J184&lt;&gt;("غ"),I184&lt;&gt;("غ"),M184&lt;&gt;("غ")),"مقبول",IF(AND(N184=("غ")),"غ",IF(AND(J184=("غ")),"غ","دون المستوى"))))))</f>
        <v>دون المستوى</v>
      </c>
      <c r="R184" s="58"/>
      <c r="S184" s="58"/>
      <c r="T184" s="56" t="n">
        <f aca="false">SUM(R184:S184)</f>
        <v>0</v>
      </c>
      <c r="U184" s="57" t="str">
        <f aca="false">IF(AND(T184&gt;=25.5,T184&lt;=30,S184&lt;&gt;("غ"),R184&lt;&gt;("غ")),"ممتاز",IF(AND(T184&gt;=22.5,T184&lt;=25,S184&lt;&gt;("غ"),R184&lt;&gt;("غ")),"جيد جدا",IF(AND(T184&gt;=19.5,T184&lt;=22,S184&lt;&gt;("غ"),R184&lt;&gt;("غ")),"جيد",IF(AND(T184&gt;=15,T184&lt;=19,S184&lt;&gt;("غ"),R184&lt;&gt;("غ")),"مقبول",IF(AND(S184=("غ")),"غ","دون المستوى")))))</f>
        <v>دون المستوى</v>
      </c>
      <c r="V184" s="58"/>
      <c r="W184" s="58"/>
      <c r="X184" s="56" t="n">
        <f aca="false">SUM(V184+W184)</f>
        <v>0</v>
      </c>
      <c r="Y184" s="60" t="n">
        <f aca="false">SUM(T184+X184)</f>
        <v>0</v>
      </c>
      <c r="Z184" s="57" t="str">
        <f aca="false">IF(AND(Y184&gt;=51,Y184&lt;=60,W184&gt;=4.5,S184&lt;&gt;("غ"),W184&lt;&gt;("غ"),R184&lt;&gt;("غ"),V184&lt;&gt;("غ")),"ممتاز",IF(AND(Y184&gt;=45,Y184&lt;=50.5,W184&gt;=4.5,S184&lt;&gt;("غ"),W184&lt;&gt;("غ"),R184&lt;&gt;("غ"),V184&lt;&gt;("غ")),"جيد جدا",IF(AND(Y184&gt;=39,Y184&lt;=50,W184&gt;=4.5,S184&lt;&gt;("غ"),W184&lt;&gt;("غ"),R184&lt;&gt;("غ"),V184&lt;&gt;("غ")),"جيد",IF(AND(Y184&gt;=30,Y184&lt;=38.5,W184&gt;=4.5,S184&lt;&gt;("غ"),W184&lt;&gt;("غ"),R184&lt;&gt;("غ"),V184&lt;&gt;("غ")),"مقبول",IF(AND(S184=("غ")),"غ",IF(AND(W184=("غ")),"غ","دون المستوى"))))))</f>
        <v>دون المستوى</v>
      </c>
      <c r="AA184" s="61"/>
      <c r="AB184" s="61"/>
      <c r="AC184" s="56" t="n">
        <f aca="false">SUM(AA184:AB184)</f>
        <v>0</v>
      </c>
      <c r="AD184" s="57" t="str">
        <f aca="false">IF(AND(AC184&gt;=12.5,AC184&lt;=15,AB184&lt;&gt;("غ"),AA184&lt;&gt;("غ")),"ممتاز",IF(AND(AC184&gt;=11,AC184&lt;=12,AB184&lt;&gt;("غ"),AA184&lt;&gt;("غ")),"جيد جدا",IF(AND(AC184&gt;=9.5,AC184&lt;=10.5,AB184&lt;&gt;("غ"),AA184&lt;&gt;("غ")),"جيد",IF(AND(AC184&gt;=7.5,AC184&lt;=10,AB184&lt;&gt;("غ"),AA184&lt;&gt;("غ")),"مقبول",IF(AND(AB184=("غ")),"غ","دون المستوى")))))</f>
        <v>دون المستوى</v>
      </c>
      <c r="AE184" s="61"/>
      <c r="AF184" s="61"/>
      <c r="AG184" s="56" t="n">
        <f aca="false">SUM(AE184:AF184)</f>
        <v>0</v>
      </c>
      <c r="AH184" s="59" t="n">
        <f aca="false">SUM(AC184+AG184)</f>
        <v>0</v>
      </c>
      <c r="AI184" s="57" t="str">
        <f aca="false">IF(AND(AH184&gt;=25.5,AH184&lt;=30,AF184&gt;=2.25,AB184&lt;&gt;("غ"),AF184&lt;&gt;("غ"),AA184&lt;&gt;("غ"),AE184&lt;&gt;("غ")),"ممتاز",IF(AND(AH184&gt;=22.5,AH184&lt;=25.49,AF184&gt;=2.25,AB184&lt;&gt;("غ"),AF184&lt;&gt;("غ"),AA184&lt;&gt;("غ"),AE184&lt;&gt;("غ")),"جيد جدا",IF(AND(AH184&gt;=19.5,AH184&lt;=22.49,AF184&gt;=2.25,AB184&lt;&gt;("غ"),AF184&lt;&gt;("غ"),AA184&lt;&gt;("غ"),AE184&lt;&gt;("غ")),"جيد",IF(AND(AH184&gt;=15,AH184&lt;=19.49,AF184&gt;=2.25,AB184&lt;&gt;("غ"),AF184&lt;&gt;("غ"),AA184&lt;&gt;("غ"),AE184&lt;&gt;("غ")),"مقبول",IF(AND(AB184=("غ")),"غ",IF(AND(AF184=("غ")),"غ","دون المستوى"))))))</f>
        <v>دون المستوى</v>
      </c>
      <c r="AJ184" s="62" t="n">
        <f aca="false">SUM(P184+Y184+AH184)</f>
        <v>0</v>
      </c>
      <c r="AK184" s="63" t="str">
        <f aca="false">IF(AND(AJ184&gt;=161.5,AJ184&lt;=190,N184&gt;=7.5,W184&gt;=4.5,AF184&gt;=2.25,Q184&lt;&gt;("غ"),Z184&lt;&gt;("غ"),AI184&lt;&gt;("غ"),I184&lt;&gt;("غ"),M184&lt;&gt;("غ"),R184&lt;&gt;("غ"),V184&lt;&gt;("غ"),AA184&lt;&gt;("غ"),AE184&lt;&gt;("غ")),"ممتاز",IF(AND(AJ184&gt;=142.5,AJ184&lt;=161.49,N184&gt;=7.5,W184&gt;=4.5,AF184&gt;=2.25,Q184&lt;&gt;("غ"),Z184&lt;&gt;("غ"),AI184&lt;&gt;("غ"),I184&lt;&gt;("غ"),M184&lt;&gt;("غ"),R184&lt;&gt;("غ"),V184&lt;&gt;("غ"),AA184&lt;&gt;("غ"),AE184&lt;&gt;("غ")),"جيد جدا",IF(AND(AJ184&gt;=123.5,AJ184&lt;=142.49,N184&gt;=7.5,W184&gt;=4.5,AF184&gt;=2.25,Q184&lt;&gt;("غ"),Z184&lt;&gt;("غ"),AI184&lt;&gt;("غ"),I184&lt;&gt;("غ"),M184&lt;&gt;("غ"),R184&lt;&gt;("غ"),V184&lt;&gt;("غ"),AA184&lt;&gt;("غ"),AE184&lt;&gt;("غ")),"جيد",IF(AND(AJ184&gt;=95,AJ184&lt;=123.49,N184&gt;=7.5,W184&gt;=4.5,AF184&gt;=2.25,Q184&lt;&gt;("غ"),Z184&lt;&gt;("غ"),AI184&lt;&gt;("غ"),I184&lt;&gt;("غ"),M184&lt;&gt;("غ"),R184&lt;&gt;("غ"),V184&lt;&gt;("غ"),AA184&lt;&gt;("غ"),AE184&lt;&gt;("غ")),"مقبول",IF(AND(Q184=("غ")),"غ",IF(AND(Z184=("غ")),"غ",IF(AND(AI184=("غ")),"غ","دون المستوى")))))))</f>
        <v>دون المستوى</v>
      </c>
      <c r="AL184" s="64"/>
      <c r="AM184" s="57" t="str">
        <f aca="false">IF(AND(AL184&gt;=8.5,AL184&lt;&gt;("غ")),"ممتاز",IF(AND(AL184&gt;=7.5,AL184&lt;&gt;("غ")),"جيد جدا",IF(AND(AL184&gt;=6.5,AL184&lt;&gt;("غ")),"جيد",IF(AND(AL184&gt;=5,AL184&lt;&gt;("غ")),"مقبول",IF(AND(AL184=("غ")),"غ","دون المستوى")))))</f>
        <v>دون المستوى</v>
      </c>
      <c r="AN184" s="64"/>
      <c r="AO184" s="56" t="n">
        <f aca="false">SUM(AL184:AN184)</f>
        <v>0</v>
      </c>
      <c r="AP184" s="57" t="str">
        <f aca="false">IF(AND(AO184&gt;=17,AO184&lt;=20,AN184&gt;=3,AL184&lt;&gt;("غ"),AN184&lt;&gt;("غ")),"ممتاز",IF(AND(AO184&gt;=15,AO184&lt;=16.99,AN184&gt;=3,AL184&lt;&gt;("غ"),AN184&lt;&gt;("غ")),"جيد جدا",IF(AND(AO184&gt;=13,AO184&lt;=14.99,AN184&gt;=3,AL184&lt;&gt;("غ"),AN184&lt;&gt;("غ")),"جيد",IF(AND(AO184&gt;=10,AO184&lt;=12.99,AN184&gt;=3,AL184&lt;&gt;("غ"),AN184&lt;&gt;("غ")),"مقبول",IF(AND(AL184=("غ")),"غ",IF(AND(AN184=("غ")),"غ","دون المستوى"))))))</f>
        <v>دون المستوى</v>
      </c>
      <c r="AQ184" s="58"/>
      <c r="AR184" s="57" t="str">
        <f aca="false">IF(AND(AQ184&gt;=8.5,AQ184&lt;&gt;("غ")),"ممتاز",IF(AND(AQ184&gt;=7.5,AQ184&lt;&gt;("غ")),"جيد جدا",IF(AND(AQ184&gt;=6.5,AQ184&lt;&gt;("غ")),"جيد",IF(AND(AQ184&gt;=5,AQ184&lt;&gt;("غ")),"مقبول",IF(AND(AQ184=("غ")),"غ","دون المستوى")))))</f>
        <v>دون المستوى</v>
      </c>
      <c r="AS184" s="58"/>
      <c r="AT184" s="56" t="n">
        <f aca="false">SUM(AQ184:AS184)</f>
        <v>0</v>
      </c>
      <c r="AU184" s="57" t="str">
        <f aca="false">IF(AND(AT184&gt;=17,AT184&lt;=20,AS184&gt;=3,AQ184&lt;&gt;("غ"),AS184&lt;&gt;("غ")),"ممتاز",IF(AND(AT184&gt;=15,AT184&lt;=16.99,AS184&gt;=3,AQ184&lt;&gt;("غ"),AS184&lt;&gt;("غ")),"جيد جدا",IF(AND(AT184&gt;=13,AT184&lt;=14.99,AS184&gt;=3,AQ184&lt;&gt;("غ"),AS184&lt;&gt;("غ")),"جيد",IF(AND(AT184&gt;=10,AT184&lt;=12.99,AS184&gt;=3,AQ184&lt;&gt;("غ"),AS184&lt;&gt;("غ")),"مقبول",IF(AND(AQ184=("غ")),"غ",IF(AND(AS184=("غ")),"غ","دون المستوى"))))))</f>
        <v>دون المستوى</v>
      </c>
      <c r="AV184" s="65" t="n">
        <f aca="false">SUM(AJ184+AO184+AT184)</f>
        <v>0</v>
      </c>
      <c r="AW184" s="66" t="str">
        <f aca="false">IF(AND(AV184&gt;=195.5,AV184&lt;=300,N184&gt;=7.5,W184&gt;=4.5,AF184&gt;=2.25,AN184&gt;=3,AS184&gt;=3,AK184&lt;&gt;("غ"),AP184&lt;&gt;("غ"),AU184&lt;&gt;("غ"),I184&lt;&gt;("غ"),M184&lt;&gt;("غ"),R184&lt;&gt;("غ"),V184&lt;&gt;("غ"),AA184&lt;&gt;("غ"),AE184&lt;&gt;("غ")),"ممتاز",IF(AND(AV184&gt;=172.5,AV184&lt;=195.49,N184&gt;=7.5,W184&gt;=4.5,AF184&gt;=2.25,AN184&gt;=3,AS184&gt;=3,AK184&lt;&gt;("غ"),AP184&lt;&gt;("غ"),AU184&lt;&gt;("غ"),I184&lt;&gt;("غ"),M184&lt;&gt;("غ"),R184&lt;&gt;("غ"),V184&lt;&gt;("غ"),AA184&lt;&gt;("غ"),AE184&lt;&gt;("غ")),"جيد جدا",IF(AND(AV184&gt;=149.5,AV184&lt;=172.49,N184&gt;=7.5,W184&gt;=4.5,AF184&gt;=2.25,AN184&gt;=3,AS184&gt;=3,AK184&lt;&gt;("غ"),AP184&lt;&gt;("غ"),AU184&lt;&gt;("غ"),I184&lt;&gt;("غ"),M184&lt;&gt;("غ"),R184&lt;&gt;("غ"),V184&lt;&gt;("غ"),AA184&lt;&gt;("غ"),AE184&lt;&gt;("غ")),"جيد",IF(AND(AV184&gt;=115,AV184&lt;=149.49,N184&gt;=7.5,W184&gt;=4.5,AF184&gt;=2.25,AN184&gt;=3,AS184&gt;=3,AK184&lt;&gt;("غ"),AP184&lt;&gt;("غ"),AU184&lt;&gt;("غ"),I184&lt;&gt;("غ"),M184&lt;&gt;("غ"),R184&lt;&gt;("غ"),V184&lt;&gt;("غ"),AA184&lt;&gt;("غ"),AE184&lt;&gt;("غ")),"مقبول",IF(AND(AK184=("غ")),"غ",IF(AND(AP184=("غ")),"غ",IF(AND(AU184=("غ")),"غ","دون المستوى")))))))</f>
        <v>دون المستوى</v>
      </c>
      <c r="AX184" s="61"/>
      <c r="AY184" s="61"/>
      <c r="AZ184" s="56" t="n">
        <f aca="false">SUM(AX184:AY184)</f>
        <v>0</v>
      </c>
      <c r="BA184" s="57" t="str">
        <f aca="false">IF(AND(AZ184&gt;=12.5,AZ184&lt;=15,AY184&lt;&gt;("غ")),"ممتاز",IF(AND(AZ184&gt;=11,AZ184&lt;=12,AY184&lt;&gt;("غ")),"جيد جدا",IF(AND(AZ184&gt;=9.5,AZ184&lt;=10.5,AY184&lt;&gt;("غ")),"جيد",IF(AND(AZ184&gt;=7.5,AZ184&lt;=10,AY184&lt;&gt;("غ")),"مقبول",IF(AND(AY184=("غ")),"غ","دون المستوى")))))</f>
        <v>دون المستوى</v>
      </c>
      <c r="BB184" s="61"/>
      <c r="BC184" s="67"/>
      <c r="BD184" s="56" t="n">
        <f aca="false">SUM(BB184:BC184)</f>
        <v>0</v>
      </c>
      <c r="BE184" s="59" t="n">
        <f aca="false">SUM(AZ184+BD184)</f>
        <v>0</v>
      </c>
      <c r="BF184" s="57" t="str">
        <f aca="false">IF(AND(BE184&gt;=25.5,BE184&lt;=30,BC184&gt;=2.25,BA184&lt;&gt;("غ"),BC184&lt;&gt;("غ"),AX184&lt;&gt;("غ"),BB184&lt;&gt;("غ")),"ممتاز",IF(AND(BE184&gt;=22.5,BE184&lt;=25.49,BC184&gt;=2.25,BA184&lt;&gt;("غ"),BC184&lt;&gt;("غ"),AX184&lt;&gt;("غ"),BB184&lt;&gt;("غ")),"جيد جدا",IF(AND(BE184&gt;=19.5,BE184&lt;=22.49,BC184&gt;=2.25,BA184&lt;&gt;("غ"),BC184&lt;&gt;("غ"),AX184&lt;&gt;("غ"),BB184&lt;&gt;("غ")),"جيد",IF(AND(BE184&gt;=15,BE184&lt;=19.49,BC184&gt;=2.25,BA184&lt;&gt;("غ"),BC184&lt;&gt;("غ"),AX184&lt;&gt;("غ"),BB184&lt;&gt;("غ")),"مقبول",IF(AND(BA184=("غ")),"غ",IF(AND(BC184=("غ")),"غ","دون المستوى"))))))</f>
        <v>دون المستوى</v>
      </c>
    </row>
    <row r="185" customFormat="false" ht="18.75" hidden="false" customHeight="false" outlineLevel="0" collapsed="false">
      <c r="A185" s="52" t="n">
        <v>172</v>
      </c>
      <c r="B185" s="53"/>
      <c r="C185" s="53"/>
      <c r="D185" s="53"/>
      <c r="E185" s="53"/>
      <c r="F185" s="53"/>
      <c r="G185" s="53"/>
      <c r="H185" s="54"/>
      <c r="I185" s="55"/>
      <c r="J185" s="55"/>
      <c r="K185" s="56" t="n">
        <f aca="false">SUM(I185:J185)</f>
        <v>0</v>
      </c>
      <c r="L185" s="57" t="str">
        <f aca="false">IF(AND(K185&gt;=42.5,K185&lt;=50,I185&lt;&gt;("غ")),"ممتاز",IF(AND(K185&gt;=37.5,K185&lt;=42,I185&lt;&gt;("غ")),"جيد جدا",IF(AND(K185&gt;=32.5,K185&lt;=37,I185&lt;&gt;("غ")),"جيد",IF(AND(K185&gt;=25,K185&lt;=32,J185&lt;25.5,I185&lt;&gt;("غ")),"مقبول",IF(AND(J185=("غ")),"غ","دون المستوى")))))</f>
        <v>دون المستوى</v>
      </c>
      <c r="M185" s="58"/>
      <c r="N185" s="58"/>
      <c r="O185" s="56" t="n">
        <f aca="false">SUM(M185:N185)</f>
        <v>0</v>
      </c>
      <c r="P185" s="59" t="n">
        <f aca="false">SUM(K185+O185)</f>
        <v>0</v>
      </c>
      <c r="Q185" s="57" t="str">
        <f aca="false">IF(AND(P185&gt;=85,P185&lt;=100,N185&gt;=7.5,N185&lt;&gt;("غ"),J185&lt;&gt;("غ"),I185&lt;&gt;("غ"),M185&lt;&gt;("غ")),"ممتاز",IF(AND(P185&gt;=75,P185&lt;=84,N185&gt;=7.5,N185&lt;&gt;("غ"),J185&lt;&gt;("غ"),I185&lt;&gt;("غ"),M185&lt;&gt;("غ")),"جيد جدا",IF(AND(P185&gt;=65,P185&lt;=74,N185&gt;=7.5,N185&lt;&gt;("غ"),J185&lt;&gt;("غ"),I185&lt;&gt;("غ"),M185&lt;&gt;("غ")),"جيد",IF(AND(P185&gt;=50,P185&lt;=64,N185&gt;7.49,N185&lt;&gt;("غ"),J185&lt;&gt;("غ"),I185&lt;&gt;("غ"),M185&lt;&gt;("غ")),"مقبول",IF(AND(N185=("غ")),"غ",IF(AND(J185=("غ")),"غ","دون المستوى"))))))</f>
        <v>دون المستوى</v>
      </c>
      <c r="R185" s="58"/>
      <c r="S185" s="58"/>
      <c r="T185" s="56" t="n">
        <f aca="false">SUM(R185:S185)</f>
        <v>0</v>
      </c>
      <c r="U185" s="57" t="str">
        <f aca="false">IF(AND(T185&gt;=25.5,T185&lt;=30,S185&lt;&gt;("غ"),R185&lt;&gt;("غ")),"ممتاز",IF(AND(T185&gt;=22.5,T185&lt;=25,S185&lt;&gt;("غ"),R185&lt;&gt;("غ")),"جيد جدا",IF(AND(T185&gt;=19.5,T185&lt;=22,S185&lt;&gt;("غ"),R185&lt;&gt;("غ")),"جيد",IF(AND(T185&gt;=15,T185&lt;=19,S185&lt;&gt;("غ"),R185&lt;&gt;("غ")),"مقبول",IF(AND(S185=("غ")),"غ","دون المستوى")))))</f>
        <v>دون المستوى</v>
      </c>
      <c r="V185" s="58"/>
      <c r="W185" s="58"/>
      <c r="X185" s="56" t="n">
        <f aca="false">SUM(V185+W185)</f>
        <v>0</v>
      </c>
      <c r="Y185" s="60" t="n">
        <f aca="false">SUM(T185+X185)</f>
        <v>0</v>
      </c>
      <c r="Z185" s="57" t="str">
        <f aca="false">IF(AND(Y185&gt;=51,Y185&lt;=60,W185&gt;=4.5,S185&lt;&gt;("غ"),W185&lt;&gt;("غ"),R185&lt;&gt;("غ"),V185&lt;&gt;("غ")),"ممتاز",IF(AND(Y185&gt;=45,Y185&lt;=50.5,W185&gt;=4.5,S185&lt;&gt;("غ"),W185&lt;&gt;("غ"),R185&lt;&gt;("غ"),V185&lt;&gt;("غ")),"جيد جدا",IF(AND(Y185&gt;=39,Y185&lt;=50,W185&gt;=4.5,S185&lt;&gt;("غ"),W185&lt;&gt;("غ"),R185&lt;&gt;("غ"),V185&lt;&gt;("غ")),"جيد",IF(AND(Y185&gt;=30,Y185&lt;=38.5,W185&gt;=4.5,S185&lt;&gt;("غ"),W185&lt;&gt;("غ"),R185&lt;&gt;("غ"),V185&lt;&gt;("غ")),"مقبول",IF(AND(S185=("غ")),"غ",IF(AND(W185=("غ")),"غ","دون المستوى"))))))</f>
        <v>دون المستوى</v>
      </c>
      <c r="AA185" s="61"/>
      <c r="AB185" s="61"/>
      <c r="AC185" s="56" t="n">
        <f aca="false">SUM(AA185:AB185)</f>
        <v>0</v>
      </c>
      <c r="AD185" s="57" t="str">
        <f aca="false">IF(AND(AC185&gt;=12.5,AC185&lt;=15,AB185&lt;&gt;("غ"),AA185&lt;&gt;("غ")),"ممتاز",IF(AND(AC185&gt;=11,AC185&lt;=12,AB185&lt;&gt;("غ"),AA185&lt;&gt;("غ")),"جيد جدا",IF(AND(AC185&gt;=9.5,AC185&lt;=10.5,AB185&lt;&gt;("غ"),AA185&lt;&gt;("غ")),"جيد",IF(AND(AC185&gt;=7.5,AC185&lt;=10,AB185&lt;&gt;("غ"),AA185&lt;&gt;("غ")),"مقبول",IF(AND(AB185=("غ")),"غ","دون المستوى")))))</f>
        <v>دون المستوى</v>
      </c>
      <c r="AE185" s="61"/>
      <c r="AF185" s="61"/>
      <c r="AG185" s="56" t="n">
        <f aca="false">SUM(AE185:AF185)</f>
        <v>0</v>
      </c>
      <c r="AH185" s="59" t="n">
        <f aca="false">SUM(AC185+AG185)</f>
        <v>0</v>
      </c>
      <c r="AI185" s="57" t="str">
        <f aca="false">IF(AND(AH185&gt;=25.5,AH185&lt;=30,AF185&gt;=2.25,AB185&lt;&gt;("غ"),AF185&lt;&gt;("غ"),AA185&lt;&gt;("غ"),AE185&lt;&gt;("غ")),"ممتاز",IF(AND(AH185&gt;=22.5,AH185&lt;=25.49,AF185&gt;=2.25,AB185&lt;&gt;("غ"),AF185&lt;&gt;("غ"),AA185&lt;&gt;("غ"),AE185&lt;&gt;("غ")),"جيد جدا",IF(AND(AH185&gt;=19.5,AH185&lt;=22.49,AF185&gt;=2.25,AB185&lt;&gt;("غ"),AF185&lt;&gt;("غ"),AA185&lt;&gt;("غ"),AE185&lt;&gt;("غ")),"جيد",IF(AND(AH185&gt;=15,AH185&lt;=19.49,AF185&gt;=2.25,AB185&lt;&gt;("غ"),AF185&lt;&gt;("غ"),AA185&lt;&gt;("غ"),AE185&lt;&gt;("غ")),"مقبول",IF(AND(AB185=("غ")),"غ",IF(AND(AF185=("غ")),"غ","دون المستوى"))))))</f>
        <v>دون المستوى</v>
      </c>
      <c r="AJ185" s="62" t="n">
        <f aca="false">SUM(P185+Y185+AH185)</f>
        <v>0</v>
      </c>
      <c r="AK185" s="63" t="str">
        <f aca="false">IF(AND(AJ185&gt;=161.5,AJ185&lt;=190,N185&gt;=7.5,W185&gt;=4.5,AF185&gt;=2.25,Q185&lt;&gt;("غ"),Z185&lt;&gt;("غ"),AI185&lt;&gt;("غ"),I185&lt;&gt;("غ"),M185&lt;&gt;("غ"),R185&lt;&gt;("غ"),V185&lt;&gt;("غ"),AA185&lt;&gt;("غ"),AE185&lt;&gt;("غ")),"ممتاز",IF(AND(AJ185&gt;=142.5,AJ185&lt;=161.49,N185&gt;=7.5,W185&gt;=4.5,AF185&gt;=2.25,Q185&lt;&gt;("غ"),Z185&lt;&gt;("غ"),AI185&lt;&gt;("غ"),I185&lt;&gt;("غ"),M185&lt;&gt;("غ"),R185&lt;&gt;("غ"),V185&lt;&gt;("غ"),AA185&lt;&gt;("غ"),AE185&lt;&gt;("غ")),"جيد جدا",IF(AND(AJ185&gt;=123.5,AJ185&lt;=142.49,N185&gt;=7.5,W185&gt;=4.5,AF185&gt;=2.25,Q185&lt;&gt;("غ"),Z185&lt;&gt;("غ"),AI185&lt;&gt;("غ"),I185&lt;&gt;("غ"),M185&lt;&gt;("غ"),R185&lt;&gt;("غ"),V185&lt;&gt;("غ"),AA185&lt;&gt;("غ"),AE185&lt;&gt;("غ")),"جيد",IF(AND(AJ185&gt;=95,AJ185&lt;=123.49,N185&gt;=7.5,W185&gt;=4.5,AF185&gt;=2.25,Q185&lt;&gt;("غ"),Z185&lt;&gt;("غ"),AI185&lt;&gt;("غ"),I185&lt;&gt;("غ"),M185&lt;&gt;("غ"),R185&lt;&gt;("غ"),V185&lt;&gt;("غ"),AA185&lt;&gt;("غ"),AE185&lt;&gt;("غ")),"مقبول",IF(AND(Q185=("غ")),"غ",IF(AND(Z185=("غ")),"غ",IF(AND(AI185=("غ")),"غ","دون المستوى")))))))</f>
        <v>دون المستوى</v>
      </c>
      <c r="AL185" s="64"/>
      <c r="AM185" s="57" t="str">
        <f aca="false">IF(AND(AL185&gt;=8.5,AL185&lt;&gt;("غ")),"ممتاز",IF(AND(AL185&gt;=7.5,AL185&lt;&gt;("غ")),"جيد جدا",IF(AND(AL185&gt;=6.5,AL185&lt;&gt;("غ")),"جيد",IF(AND(AL185&gt;=5,AL185&lt;&gt;("غ")),"مقبول",IF(AND(AL185=("غ")),"غ","دون المستوى")))))</f>
        <v>دون المستوى</v>
      </c>
      <c r="AN185" s="64"/>
      <c r="AO185" s="56" t="n">
        <f aca="false">SUM(AL185:AN185)</f>
        <v>0</v>
      </c>
      <c r="AP185" s="57" t="str">
        <f aca="false">IF(AND(AO185&gt;=17,AO185&lt;=20,AN185&gt;=3,AL185&lt;&gt;("غ"),AN185&lt;&gt;("غ")),"ممتاز",IF(AND(AO185&gt;=15,AO185&lt;=16.99,AN185&gt;=3,AL185&lt;&gt;("غ"),AN185&lt;&gt;("غ")),"جيد جدا",IF(AND(AO185&gt;=13,AO185&lt;=14.99,AN185&gt;=3,AL185&lt;&gt;("غ"),AN185&lt;&gt;("غ")),"جيد",IF(AND(AO185&gt;=10,AO185&lt;=12.99,AN185&gt;=3,AL185&lt;&gt;("غ"),AN185&lt;&gt;("غ")),"مقبول",IF(AND(AL185=("غ")),"غ",IF(AND(AN185=("غ")),"غ","دون المستوى"))))))</f>
        <v>دون المستوى</v>
      </c>
      <c r="AQ185" s="58"/>
      <c r="AR185" s="57" t="str">
        <f aca="false">IF(AND(AQ185&gt;=8.5,AQ185&lt;&gt;("غ")),"ممتاز",IF(AND(AQ185&gt;=7.5,AQ185&lt;&gt;("غ")),"جيد جدا",IF(AND(AQ185&gt;=6.5,AQ185&lt;&gt;("غ")),"جيد",IF(AND(AQ185&gt;=5,AQ185&lt;&gt;("غ")),"مقبول",IF(AND(AQ185=("غ")),"غ","دون المستوى")))))</f>
        <v>دون المستوى</v>
      </c>
      <c r="AS185" s="58"/>
      <c r="AT185" s="56" t="n">
        <f aca="false">SUM(AQ185:AS185)</f>
        <v>0</v>
      </c>
      <c r="AU185" s="57" t="str">
        <f aca="false">IF(AND(AT185&gt;=17,AT185&lt;=20,AS185&gt;=3,AQ185&lt;&gt;("غ"),AS185&lt;&gt;("غ")),"ممتاز",IF(AND(AT185&gt;=15,AT185&lt;=16.99,AS185&gt;=3,AQ185&lt;&gt;("غ"),AS185&lt;&gt;("غ")),"جيد جدا",IF(AND(AT185&gt;=13,AT185&lt;=14.99,AS185&gt;=3,AQ185&lt;&gt;("غ"),AS185&lt;&gt;("غ")),"جيد",IF(AND(AT185&gt;=10,AT185&lt;=12.99,AS185&gt;=3,AQ185&lt;&gt;("غ"),AS185&lt;&gt;("غ")),"مقبول",IF(AND(AQ185=("غ")),"غ",IF(AND(AS185=("غ")),"غ","دون المستوى"))))))</f>
        <v>دون المستوى</v>
      </c>
      <c r="AV185" s="65" t="n">
        <f aca="false">SUM(AJ185+AO185+AT185)</f>
        <v>0</v>
      </c>
      <c r="AW185" s="66" t="str">
        <f aca="false">IF(AND(AV185&gt;=195.5,AV185&lt;=300,N185&gt;=7.5,W185&gt;=4.5,AF185&gt;=2.25,AN185&gt;=3,AS185&gt;=3,AK185&lt;&gt;("غ"),AP185&lt;&gt;("غ"),AU185&lt;&gt;("غ"),I185&lt;&gt;("غ"),M185&lt;&gt;("غ"),R185&lt;&gt;("غ"),V185&lt;&gt;("غ"),AA185&lt;&gt;("غ"),AE185&lt;&gt;("غ")),"ممتاز",IF(AND(AV185&gt;=172.5,AV185&lt;=195.49,N185&gt;=7.5,W185&gt;=4.5,AF185&gt;=2.25,AN185&gt;=3,AS185&gt;=3,AK185&lt;&gt;("غ"),AP185&lt;&gt;("غ"),AU185&lt;&gt;("غ"),I185&lt;&gt;("غ"),M185&lt;&gt;("غ"),R185&lt;&gt;("غ"),V185&lt;&gt;("غ"),AA185&lt;&gt;("غ"),AE185&lt;&gt;("غ")),"جيد جدا",IF(AND(AV185&gt;=149.5,AV185&lt;=172.49,N185&gt;=7.5,W185&gt;=4.5,AF185&gt;=2.25,AN185&gt;=3,AS185&gt;=3,AK185&lt;&gt;("غ"),AP185&lt;&gt;("غ"),AU185&lt;&gt;("غ"),I185&lt;&gt;("غ"),M185&lt;&gt;("غ"),R185&lt;&gt;("غ"),V185&lt;&gt;("غ"),AA185&lt;&gt;("غ"),AE185&lt;&gt;("غ")),"جيد",IF(AND(AV185&gt;=115,AV185&lt;=149.49,N185&gt;=7.5,W185&gt;=4.5,AF185&gt;=2.25,AN185&gt;=3,AS185&gt;=3,AK185&lt;&gt;("غ"),AP185&lt;&gt;("غ"),AU185&lt;&gt;("غ"),I185&lt;&gt;("غ"),M185&lt;&gt;("غ"),R185&lt;&gt;("غ"),V185&lt;&gt;("غ"),AA185&lt;&gt;("غ"),AE185&lt;&gt;("غ")),"مقبول",IF(AND(AK185=("غ")),"غ",IF(AND(AP185=("غ")),"غ",IF(AND(AU185=("غ")),"غ","دون المستوى")))))))</f>
        <v>دون المستوى</v>
      </c>
      <c r="AX185" s="61"/>
      <c r="AY185" s="61"/>
      <c r="AZ185" s="56" t="n">
        <f aca="false">SUM(AX185:AY185)</f>
        <v>0</v>
      </c>
      <c r="BA185" s="57" t="str">
        <f aca="false">IF(AND(AZ185&gt;=12.5,AZ185&lt;=15,AY185&lt;&gt;("غ")),"ممتاز",IF(AND(AZ185&gt;=11,AZ185&lt;=12,AY185&lt;&gt;("غ")),"جيد جدا",IF(AND(AZ185&gt;=9.5,AZ185&lt;=10.5,AY185&lt;&gt;("غ")),"جيد",IF(AND(AZ185&gt;=7.5,AZ185&lt;=10,AY185&lt;&gt;("غ")),"مقبول",IF(AND(AY185=("غ")),"غ","دون المستوى")))))</f>
        <v>دون المستوى</v>
      </c>
      <c r="BB185" s="61"/>
      <c r="BC185" s="67"/>
      <c r="BD185" s="56" t="n">
        <f aca="false">SUM(BB185:BC185)</f>
        <v>0</v>
      </c>
      <c r="BE185" s="59" t="n">
        <f aca="false">SUM(AZ185+BD185)</f>
        <v>0</v>
      </c>
      <c r="BF185" s="57" t="str">
        <f aca="false">IF(AND(BE185&gt;=25.5,BE185&lt;=30,BC185&gt;=2.25,BA185&lt;&gt;("غ"),BC185&lt;&gt;("غ"),AX185&lt;&gt;("غ"),BB185&lt;&gt;("غ")),"ممتاز",IF(AND(BE185&gt;=22.5,BE185&lt;=25.49,BC185&gt;=2.25,BA185&lt;&gt;("غ"),BC185&lt;&gt;("غ"),AX185&lt;&gt;("غ"),BB185&lt;&gt;("غ")),"جيد جدا",IF(AND(BE185&gt;=19.5,BE185&lt;=22.49,BC185&gt;=2.25,BA185&lt;&gt;("غ"),BC185&lt;&gt;("غ"),AX185&lt;&gt;("غ"),BB185&lt;&gt;("غ")),"جيد",IF(AND(BE185&gt;=15,BE185&lt;=19.49,BC185&gt;=2.25,BA185&lt;&gt;("غ"),BC185&lt;&gt;("غ"),AX185&lt;&gt;("غ"),BB185&lt;&gt;("غ")),"مقبول",IF(AND(BA185=("غ")),"غ",IF(AND(BC185=("غ")),"غ","دون المستوى"))))))</f>
        <v>دون المستوى</v>
      </c>
    </row>
    <row r="186" customFormat="false" ht="18.75" hidden="false" customHeight="false" outlineLevel="0" collapsed="false">
      <c r="A186" s="52" t="n">
        <v>173</v>
      </c>
      <c r="B186" s="53"/>
      <c r="C186" s="53"/>
      <c r="D186" s="53"/>
      <c r="E186" s="53"/>
      <c r="F186" s="53"/>
      <c r="G186" s="53"/>
      <c r="H186" s="54"/>
      <c r="I186" s="55"/>
      <c r="J186" s="55"/>
      <c r="K186" s="56" t="n">
        <f aca="false">SUM(I186:J186)</f>
        <v>0</v>
      </c>
      <c r="L186" s="57" t="str">
        <f aca="false">IF(AND(K186&gt;=42.5,K186&lt;=50,I186&lt;&gt;("غ")),"ممتاز",IF(AND(K186&gt;=37.5,K186&lt;=42,I186&lt;&gt;("غ")),"جيد جدا",IF(AND(K186&gt;=32.5,K186&lt;=37,I186&lt;&gt;("غ")),"جيد",IF(AND(K186&gt;=25,K186&lt;=32,J186&lt;25.5,I186&lt;&gt;("غ")),"مقبول",IF(AND(J186=("غ")),"غ","دون المستوى")))))</f>
        <v>دون المستوى</v>
      </c>
      <c r="M186" s="58"/>
      <c r="N186" s="58"/>
      <c r="O186" s="56" t="n">
        <f aca="false">SUM(M186:N186)</f>
        <v>0</v>
      </c>
      <c r="P186" s="59" t="n">
        <f aca="false">SUM(K186+O186)</f>
        <v>0</v>
      </c>
      <c r="Q186" s="57" t="str">
        <f aca="false">IF(AND(P186&gt;=85,P186&lt;=100,N186&gt;=7.5,N186&lt;&gt;("غ"),J186&lt;&gt;("غ"),I186&lt;&gt;("غ"),M186&lt;&gt;("غ")),"ممتاز",IF(AND(P186&gt;=75,P186&lt;=84,N186&gt;=7.5,N186&lt;&gt;("غ"),J186&lt;&gt;("غ"),I186&lt;&gt;("غ"),M186&lt;&gt;("غ")),"جيد جدا",IF(AND(P186&gt;=65,P186&lt;=74,N186&gt;=7.5,N186&lt;&gt;("غ"),J186&lt;&gt;("غ"),I186&lt;&gt;("غ"),M186&lt;&gt;("غ")),"جيد",IF(AND(P186&gt;=50,P186&lt;=64,N186&gt;7.49,N186&lt;&gt;("غ"),J186&lt;&gt;("غ"),I186&lt;&gt;("غ"),M186&lt;&gt;("غ")),"مقبول",IF(AND(N186=("غ")),"غ",IF(AND(J186=("غ")),"غ","دون المستوى"))))))</f>
        <v>دون المستوى</v>
      </c>
      <c r="R186" s="58"/>
      <c r="S186" s="58"/>
      <c r="T186" s="56" t="n">
        <f aca="false">SUM(R186:S186)</f>
        <v>0</v>
      </c>
      <c r="U186" s="57" t="str">
        <f aca="false">IF(AND(T186&gt;=25.5,T186&lt;=30,S186&lt;&gt;("غ"),R186&lt;&gt;("غ")),"ممتاز",IF(AND(T186&gt;=22.5,T186&lt;=25,S186&lt;&gt;("غ"),R186&lt;&gt;("غ")),"جيد جدا",IF(AND(T186&gt;=19.5,T186&lt;=22,S186&lt;&gt;("غ"),R186&lt;&gt;("غ")),"جيد",IF(AND(T186&gt;=15,T186&lt;=19,S186&lt;&gt;("غ"),R186&lt;&gt;("غ")),"مقبول",IF(AND(S186=("غ")),"غ","دون المستوى")))))</f>
        <v>دون المستوى</v>
      </c>
      <c r="V186" s="58"/>
      <c r="W186" s="58"/>
      <c r="X186" s="56" t="n">
        <f aca="false">SUM(V186+W186)</f>
        <v>0</v>
      </c>
      <c r="Y186" s="60" t="n">
        <f aca="false">SUM(T186+X186)</f>
        <v>0</v>
      </c>
      <c r="Z186" s="57" t="str">
        <f aca="false">IF(AND(Y186&gt;=51,Y186&lt;=60,W186&gt;=4.5,S186&lt;&gt;("غ"),W186&lt;&gt;("غ"),R186&lt;&gt;("غ"),V186&lt;&gt;("غ")),"ممتاز",IF(AND(Y186&gt;=45,Y186&lt;=50.5,W186&gt;=4.5,S186&lt;&gt;("غ"),W186&lt;&gt;("غ"),R186&lt;&gt;("غ"),V186&lt;&gt;("غ")),"جيد جدا",IF(AND(Y186&gt;=39,Y186&lt;=50,W186&gt;=4.5,S186&lt;&gt;("غ"),W186&lt;&gt;("غ"),R186&lt;&gt;("غ"),V186&lt;&gt;("غ")),"جيد",IF(AND(Y186&gt;=30,Y186&lt;=38.5,W186&gt;=4.5,S186&lt;&gt;("غ"),W186&lt;&gt;("غ"),R186&lt;&gt;("غ"),V186&lt;&gt;("غ")),"مقبول",IF(AND(S186=("غ")),"غ",IF(AND(W186=("غ")),"غ","دون المستوى"))))))</f>
        <v>دون المستوى</v>
      </c>
      <c r="AA186" s="61"/>
      <c r="AB186" s="61"/>
      <c r="AC186" s="56" t="n">
        <f aca="false">SUM(AA186:AB186)</f>
        <v>0</v>
      </c>
      <c r="AD186" s="57" t="str">
        <f aca="false">IF(AND(AC186&gt;=12.5,AC186&lt;=15,AB186&lt;&gt;("غ"),AA186&lt;&gt;("غ")),"ممتاز",IF(AND(AC186&gt;=11,AC186&lt;=12,AB186&lt;&gt;("غ"),AA186&lt;&gt;("غ")),"جيد جدا",IF(AND(AC186&gt;=9.5,AC186&lt;=10.5,AB186&lt;&gt;("غ"),AA186&lt;&gt;("غ")),"جيد",IF(AND(AC186&gt;=7.5,AC186&lt;=10,AB186&lt;&gt;("غ"),AA186&lt;&gt;("غ")),"مقبول",IF(AND(AB186=("غ")),"غ","دون المستوى")))))</f>
        <v>دون المستوى</v>
      </c>
      <c r="AE186" s="61"/>
      <c r="AF186" s="61"/>
      <c r="AG186" s="56" t="n">
        <f aca="false">SUM(AE186:AF186)</f>
        <v>0</v>
      </c>
      <c r="AH186" s="59" t="n">
        <f aca="false">SUM(AC186+AG186)</f>
        <v>0</v>
      </c>
      <c r="AI186" s="57" t="str">
        <f aca="false">IF(AND(AH186&gt;=25.5,AH186&lt;=30,AF186&gt;=2.25,AB186&lt;&gt;("غ"),AF186&lt;&gt;("غ"),AA186&lt;&gt;("غ"),AE186&lt;&gt;("غ")),"ممتاز",IF(AND(AH186&gt;=22.5,AH186&lt;=25.49,AF186&gt;=2.25,AB186&lt;&gt;("غ"),AF186&lt;&gt;("غ"),AA186&lt;&gt;("غ"),AE186&lt;&gt;("غ")),"جيد جدا",IF(AND(AH186&gt;=19.5,AH186&lt;=22.49,AF186&gt;=2.25,AB186&lt;&gt;("غ"),AF186&lt;&gt;("غ"),AA186&lt;&gt;("غ"),AE186&lt;&gt;("غ")),"جيد",IF(AND(AH186&gt;=15,AH186&lt;=19.49,AF186&gt;=2.25,AB186&lt;&gt;("غ"),AF186&lt;&gt;("غ"),AA186&lt;&gt;("غ"),AE186&lt;&gt;("غ")),"مقبول",IF(AND(AB186=("غ")),"غ",IF(AND(AF186=("غ")),"غ","دون المستوى"))))))</f>
        <v>دون المستوى</v>
      </c>
      <c r="AJ186" s="62" t="n">
        <f aca="false">SUM(P186+Y186+AH186)</f>
        <v>0</v>
      </c>
      <c r="AK186" s="63" t="str">
        <f aca="false">IF(AND(AJ186&gt;=161.5,AJ186&lt;=190,N186&gt;=7.5,W186&gt;=4.5,AF186&gt;=2.25,Q186&lt;&gt;("غ"),Z186&lt;&gt;("غ"),AI186&lt;&gt;("غ"),I186&lt;&gt;("غ"),M186&lt;&gt;("غ"),R186&lt;&gt;("غ"),V186&lt;&gt;("غ"),AA186&lt;&gt;("غ"),AE186&lt;&gt;("غ")),"ممتاز",IF(AND(AJ186&gt;=142.5,AJ186&lt;=161.49,N186&gt;=7.5,W186&gt;=4.5,AF186&gt;=2.25,Q186&lt;&gt;("غ"),Z186&lt;&gt;("غ"),AI186&lt;&gt;("غ"),I186&lt;&gt;("غ"),M186&lt;&gt;("غ"),R186&lt;&gt;("غ"),V186&lt;&gt;("غ"),AA186&lt;&gt;("غ"),AE186&lt;&gt;("غ")),"جيد جدا",IF(AND(AJ186&gt;=123.5,AJ186&lt;=142.49,N186&gt;=7.5,W186&gt;=4.5,AF186&gt;=2.25,Q186&lt;&gt;("غ"),Z186&lt;&gt;("غ"),AI186&lt;&gt;("غ"),I186&lt;&gt;("غ"),M186&lt;&gt;("غ"),R186&lt;&gt;("غ"),V186&lt;&gt;("غ"),AA186&lt;&gt;("غ"),AE186&lt;&gt;("غ")),"جيد",IF(AND(AJ186&gt;=95,AJ186&lt;=123.49,N186&gt;=7.5,W186&gt;=4.5,AF186&gt;=2.25,Q186&lt;&gt;("غ"),Z186&lt;&gt;("غ"),AI186&lt;&gt;("غ"),I186&lt;&gt;("غ"),M186&lt;&gt;("غ"),R186&lt;&gt;("غ"),V186&lt;&gt;("غ"),AA186&lt;&gt;("غ"),AE186&lt;&gt;("غ")),"مقبول",IF(AND(Q186=("غ")),"غ",IF(AND(Z186=("غ")),"غ",IF(AND(AI186=("غ")),"غ","دون المستوى")))))))</f>
        <v>دون المستوى</v>
      </c>
      <c r="AL186" s="64"/>
      <c r="AM186" s="57" t="str">
        <f aca="false">IF(AND(AL186&gt;=8.5,AL186&lt;&gt;("غ")),"ممتاز",IF(AND(AL186&gt;=7.5,AL186&lt;&gt;("غ")),"جيد جدا",IF(AND(AL186&gt;=6.5,AL186&lt;&gt;("غ")),"جيد",IF(AND(AL186&gt;=5,AL186&lt;&gt;("غ")),"مقبول",IF(AND(AL186=("غ")),"غ","دون المستوى")))))</f>
        <v>دون المستوى</v>
      </c>
      <c r="AN186" s="64"/>
      <c r="AO186" s="56" t="n">
        <f aca="false">SUM(AL186:AN186)</f>
        <v>0</v>
      </c>
      <c r="AP186" s="57" t="str">
        <f aca="false">IF(AND(AO186&gt;=17,AO186&lt;=20,AN186&gt;=3,AL186&lt;&gt;("غ"),AN186&lt;&gt;("غ")),"ممتاز",IF(AND(AO186&gt;=15,AO186&lt;=16.99,AN186&gt;=3,AL186&lt;&gt;("غ"),AN186&lt;&gt;("غ")),"جيد جدا",IF(AND(AO186&gt;=13,AO186&lt;=14.99,AN186&gt;=3,AL186&lt;&gt;("غ"),AN186&lt;&gt;("غ")),"جيد",IF(AND(AO186&gt;=10,AO186&lt;=12.99,AN186&gt;=3,AL186&lt;&gt;("غ"),AN186&lt;&gt;("غ")),"مقبول",IF(AND(AL186=("غ")),"غ",IF(AND(AN186=("غ")),"غ","دون المستوى"))))))</f>
        <v>دون المستوى</v>
      </c>
      <c r="AQ186" s="58"/>
      <c r="AR186" s="57" t="str">
        <f aca="false">IF(AND(AQ186&gt;=8.5,AQ186&lt;&gt;("غ")),"ممتاز",IF(AND(AQ186&gt;=7.5,AQ186&lt;&gt;("غ")),"جيد جدا",IF(AND(AQ186&gt;=6.5,AQ186&lt;&gt;("غ")),"جيد",IF(AND(AQ186&gt;=5,AQ186&lt;&gt;("غ")),"مقبول",IF(AND(AQ186=("غ")),"غ","دون المستوى")))))</f>
        <v>دون المستوى</v>
      </c>
      <c r="AS186" s="58"/>
      <c r="AT186" s="56" t="n">
        <f aca="false">SUM(AQ186:AS186)</f>
        <v>0</v>
      </c>
      <c r="AU186" s="57" t="str">
        <f aca="false">IF(AND(AT186&gt;=17,AT186&lt;=20,AS186&gt;=3,AQ186&lt;&gt;("غ"),AS186&lt;&gt;("غ")),"ممتاز",IF(AND(AT186&gt;=15,AT186&lt;=16.99,AS186&gt;=3,AQ186&lt;&gt;("غ"),AS186&lt;&gt;("غ")),"جيد جدا",IF(AND(AT186&gt;=13,AT186&lt;=14.99,AS186&gt;=3,AQ186&lt;&gt;("غ"),AS186&lt;&gt;("غ")),"جيد",IF(AND(AT186&gt;=10,AT186&lt;=12.99,AS186&gt;=3,AQ186&lt;&gt;("غ"),AS186&lt;&gt;("غ")),"مقبول",IF(AND(AQ186=("غ")),"غ",IF(AND(AS186=("غ")),"غ","دون المستوى"))))))</f>
        <v>دون المستوى</v>
      </c>
      <c r="AV186" s="65" t="n">
        <f aca="false">SUM(AJ186+AO186+AT186)</f>
        <v>0</v>
      </c>
      <c r="AW186" s="66" t="str">
        <f aca="false">IF(AND(AV186&gt;=195.5,AV186&lt;=300,N186&gt;=7.5,W186&gt;=4.5,AF186&gt;=2.25,AN186&gt;=3,AS186&gt;=3,AK186&lt;&gt;("غ"),AP186&lt;&gt;("غ"),AU186&lt;&gt;("غ"),I186&lt;&gt;("غ"),M186&lt;&gt;("غ"),R186&lt;&gt;("غ"),V186&lt;&gt;("غ"),AA186&lt;&gt;("غ"),AE186&lt;&gt;("غ")),"ممتاز",IF(AND(AV186&gt;=172.5,AV186&lt;=195.49,N186&gt;=7.5,W186&gt;=4.5,AF186&gt;=2.25,AN186&gt;=3,AS186&gt;=3,AK186&lt;&gt;("غ"),AP186&lt;&gt;("غ"),AU186&lt;&gt;("غ"),I186&lt;&gt;("غ"),M186&lt;&gt;("غ"),R186&lt;&gt;("غ"),V186&lt;&gt;("غ"),AA186&lt;&gt;("غ"),AE186&lt;&gt;("غ")),"جيد جدا",IF(AND(AV186&gt;=149.5,AV186&lt;=172.49,N186&gt;=7.5,W186&gt;=4.5,AF186&gt;=2.25,AN186&gt;=3,AS186&gt;=3,AK186&lt;&gt;("غ"),AP186&lt;&gt;("غ"),AU186&lt;&gt;("غ"),I186&lt;&gt;("غ"),M186&lt;&gt;("غ"),R186&lt;&gt;("غ"),V186&lt;&gt;("غ"),AA186&lt;&gt;("غ"),AE186&lt;&gt;("غ")),"جيد",IF(AND(AV186&gt;=115,AV186&lt;=149.49,N186&gt;=7.5,W186&gt;=4.5,AF186&gt;=2.25,AN186&gt;=3,AS186&gt;=3,AK186&lt;&gt;("غ"),AP186&lt;&gt;("غ"),AU186&lt;&gt;("غ"),I186&lt;&gt;("غ"),M186&lt;&gt;("غ"),R186&lt;&gt;("غ"),V186&lt;&gt;("غ"),AA186&lt;&gt;("غ"),AE186&lt;&gt;("غ")),"مقبول",IF(AND(AK186=("غ")),"غ",IF(AND(AP186=("غ")),"غ",IF(AND(AU186=("غ")),"غ","دون المستوى")))))))</f>
        <v>دون المستوى</v>
      </c>
      <c r="AX186" s="61"/>
      <c r="AY186" s="61"/>
      <c r="AZ186" s="56" t="n">
        <f aca="false">SUM(AX186:AY186)</f>
        <v>0</v>
      </c>
      <c r="BA186" s="57" t="str">
        <f aca="false">IF(AND(AZ186&gt;=12.5,AZ186&lt;=15,AY186&lt;&gt;("غ")),"ممتاز",IF(AND(AZ186&gt;=11,AZ186&lt;=12,AY186&lt;&gt;("غ")),"جيد جدا",IF(AND(AZ186&gt;=9.5,AZ186&lt;=10.5,AY186&lt;&gt;("غ")),"جيد",IF(AND(AZ186&gt;=7.5,AZ186&lt;=10,AY186&lt;&gt;("غ")),"مقبول",IF(AND(AY186=("غ")),"غ","دون المستوى")))))</f>
        <v>دون المستوى</v>
      </c>
      <c r="BB186" s="61"/>
      <c r="BC186" s="67"/>
      <c r="BD186" s="56" t="n">
        <f aca="false">SUM(BB186:BC186)</f>
        <v>0</v>
      </c>
      <c r="BE186" s="59" t="n">
        <f aca="false">SUM(AZ186+BD186)</f>
        <v>0</v>
      </c>
      <c r="BF186" s="57" t="str">
        <f aca="false">IF(AND(BE186&gt;=25.5,BE186&lt;=30,BC186&gt;=2.25,BA186&lt;&gt;("غ"),BC186&lt;&gt;("غ"),AX186&lt;&gt;("غ"),BB186&lt;&gt;("غ")),"ممتاز",IF(AND(BE186&gt;=22.5,BE186&lt;=25.49,BC186&gt;=2.25,BA186&lt;&gt;("غ"),BC186&lt;&gt;("غ"),AX186&lt;&gt;("غ"),BB186&lt;&gt;("غ")),"جيد جدا",IF(AND(BE186&gt;=19.5,BE186&lt;=22.49,BC186&gt;=2.25,BA186&lt;&gt;("غ"),BC186&lt;&gt;("غ"),AX186&lt;&gt;("غ"),BB186&lt;&gt;("غ")),"جيد",IF(AND(BE186&gt;=15,BE186&lt;=19.49,BC186&gt;=2.25,BA186&lt;&gt;("غ"),BC186&lt;&gt;("غ"),AX186&lt;&gt;("غ"),BB186&lt;&gt;("غ")),"مقبول",IF(AND(BA186=("غ")),"غ",IF(AND(BC186=("غ")),"غ","دون المستوى"))))))</f>
        <v>دون المستوى</v>
      </c>
    </row>
    <row r="187" customFormat="false" ht="18.75" hidden="false" customHeight="false" outlineLevel="0" collapsed="false">
      <c r="A187" s="52" t="n">
        <v>174</v>
      </c>
      <c r="B187" s="53"/>
      <c r="C187" s="53"/>
      <c r="D187" s="53"/>
      <c r="E187" s="53"/>
      <c r="F187" s="53"/>
      <c r="G187" s="53"/>
      <c r="H187" s="54"/>
      <c r="I187" s="55"/>
      <c r="J187" s="55"/>
      <c r="K187" s="56" t="n">
        <f aca="false">SUM(I187:J187)</f>
        <v>0</v>
      </c>
      <c r="L187" s="57" t="str">
        <f aca="false">IF(AND(K187&gt;=42.5,K187&lt;=50,I187&lt;&gt;("غ")),"ممتاز",IF(AND(K187&gt;=37.5,K187&lt;=42,I187&lt;&gt;("غ")),"جيد جدا",IF(AND(K187&gt;=32.5,K187&lt;=37,I187&lt;&gt;("غ")),"جيد",IF(AND(K187&gt;=25,K187&lt;=32,J187&lt;25.5,I187&lt;&gt;("غ")),"مقبول",IF(AND(J187=("غ")),"غ","دون المستوى")))))</f>
        <v>دون المستوى</v>
      </c>
      <c r="M187" s="58"/>
      <c r="N187" s="58"/>
      <c r="O187" s="56" t="n">
        <f aca="false">SUM(M187:N187)</f>
        <v>0</v>
      </c>
      <c r="P187" s="59" t="n">
        <f aca="false">SUM(K187+O187)</f>
        <v>0</v>
      </c>
      <c r="Q187" s="57" t="str">
        <f aca="false">IF(AND(P187&gt;=85,P187&lt;=100,N187&gt;=7.5,N187&lt;&gt;("غ"),J187&lt;&gt;("غ"),I187&lt;&gt;("غ"),M187&lt;&gt;("غ")),"ممتاز",IF(AND(P187&gt;=75,P187&lt;=84,N187&gt;=7.5,N187&lt;&gt;("غ"),J187&lt;&gt;("غ"),I187&lt;&gt;("غ"),M187&lt;&gt;("غ")),"جيد جدا",IF(AND(P187&gt;=65,P187&lt;=74,N187&gt;=7.5,N187&lt;&gt;("غ"),J187&lt;&gt;("غ"),I187&lt;&gt;("غ"),M187&lt;&gt;("غ")),"جيد",IF(AND(P187&gt;=50,P187&lt;=64,N187&gt;7.49,N187&lt;&gt;("غ"),J187&lt;&gt;("غ"),I187&lt;&gt;("غ"),M187&lt;&gt;("غ")),"مقبول",IF(AND(N187=("غ")),"غ",IF(AND(J187=("غ")),"غ","دون المستوى"))))))</f>
        <v>دون المستوى</v>
      </c>
      <c r="R187" s="58"/>
      <c r="S187" s="58"/>
      <c r="T187" s="56" t="n">
        <f aca="false">SUM(R187:S187)</f>
        <v>0</v>
      </c>
      <c r="U187" s="57" t="str">
        <f aca="false">IF(AND(T187&gt;=25.5,T187&lt;=30,S187&lt;&gt;("غ"),R187&lt;&gt;("غ")),"ممتاز",IF(AND(T187&gt;=22.5,T187&lt;=25,S187&lt;&gt;("غ"),R187&lt;&gt;("غ")),"جيد جدا",IF(AND(T187&gt;=19.5,T187&lt;=22,S187&lt;&gt;("غ"),R187&lt;&gt;("غ")),"جيد",IF(AND(T187&gt;=15,T187&lt;=19,S187&lt;&gt;("غ"),R187&lt;&gt;("غ")),"مقبول",IF(AND(S187=("غ")),"غ","دون المستوى")))))</f>
        <v>دون المستوى</v>
      </c>
      <c r="V187" s="58"/>
      <c r="W187" s="58"/>
      <c r="X187" s="56" t="n">
        <f aca="false">SUM(V187+W187)</f>
        <v>0</v>
      </c>
      <c r="Y187" s="60" t="n">
        <f aca="false">SUM(T187+X187)</f>
        <v>0</v>
      </c>
      <c r="Z187" s="57" t="str">
        <f aca="false">IF(AND(Y187&gt;=51,Y187&lt;=60,W187&gt;=4.5,S187&lt;&gt;("غ"),W187&lt;&gt;("غ"),R187&lt;&gt;("غ"),V187&lt;&gt;("غ")),"ممتاز",IF(AND(Y187&gt;=45,Y187&lt;=50.5,W187&gt;=4.5,S187&lt;&gt;("غ"),W187&lt;&gt;("غ"),R187&lt;&gt;("غ"),V187&lt;&gt;("غ")),"جيد جدا",IF(AND(Y187&gt;=39,Y187&lt;=50,W187&gt;=4.5,S187&lt;&gt;("غ"),W187&lt;&gt;("غ"),R187&lt;&gt;("غ"),V187&lt;&gt;("غ")),"جيد",IF(AND(Y187&gt;=30,Y187&lt;=38.5,W187&gt;=4.5,S187&lt;&gt;("غ"),W187&lt;&gt;("غ"),R187&lt;&gt;("غ"),V187&lt;&gt;("غ")),"مقبول",IF(AND(S187=("غ")),"غ",IF(AND(W187=("غ")),"غ","دون المستوى"))))))</f>
        <v>دون المستوى</v>
      </c>
      <c r="AA187" s="61"/>
      <c r="AB187" s="61"/>
      <c r="AC187" s="56" t="n">
        <f aca="false">SUM(AA187:AB187)</f>
        <v>0</v>
      </c>
      <c r="AD187" s="57" t="str">
        <f aca="false">IF(AND(AC187&gt;=12.5,AC187&lt;=15,AB187&lt;&gt;("غ"),AA187&lt;&gt;("غ")),"ممتاز",IF(AND(AC187&gt;=11,AC187&lt;=12,AB187&lt;&gt;("غ"),AA187&lt;&gt;("غ")),"جيد جدا",IF(AND(AC187&gt;=9.5,AC187&lt;=10.5,AB187&lt;&gt;("غ"),AA187&lt;&gt;("غ")),"جيد",IF(AND(AC187&gt;=7.5,AC187&lt;=10,AB187&lt;&gt;("غ"),AA187&lt;&gt;("غ")),"مقبول",IF(AND(AB187=("غ")),"غ","دون المستوى")))))</f>
        <v>دون المستوى</v>
      </c>
      <c r="AE187" s="61"/>
      <c r="AF187" s="61"/>
      <c r="AG187" s="56" t="n">
        <f aca="false">SUM(AE187:AF187)</f>
        <v>0</v>
      </c>
      <c r="AH187" s="59" t="n">
        <f aca="false">SUM(AC187+AG187)</f>
        <v>0</v>
      </c>
      <c r="AI187" s="57" t="str">
        <f aca="false">IF(AND(AH187&gt;=25.5,AH187&lt;=30,AF187&gt;=2.25,AB187&lt;&gt;("غ"),AF187&lt;&gt;("غ"),AA187&lt;&gt;("غ"),AE187&lt;&gt;("غ")),"ممتاز",IF(AND(AH187&gt;=22.5,AH187&lt;=25.49,AF187&gt;=2.25,AB187&lt;&gt;("غ"),AF187&lt;&gt;("غ"),AA187&lt;&gt;("غ"),AE187&lt;&gt;("غ")),"جيد جدا",IF(AND(AH187&gt;=19.5,AH187&lt;=22.49,AF187&gt;=2.25,AB187&lt;&gt;("غ"),AF187&lt;&gt;("غ"),AA187&lt;&gt;("غ"),AE187&lt;&gt;("غ")),"جيد",IF(AND(AH187&gt;=15,AH187&lt;=19.49,AF187&gt;=2.25,AB187&lt;&gt;("غ"),AF187&lt;&gt;("غ"),AA187&lt;&gt;("غ"),AE187&lt;&gt;("غ")),"مقبول",IF(AND(AB187=("غ")),"غ",IF(AND(AF187=("غ")),"غ","دون المستوى"))))))</f>
        <v>دون المستوى</v>
      </c>
      <c r="AJ187" s="62" t="n">
        <f aca="false">SUM(P187+Y187+AH187)</f>
        <v>0</v>
      </c>
      <c r="AK187" s="63" t="str">
        <f aca="false">IF(AND(AJ187&gt;=161.5,AJ187&lt;=190,N187&gt;=7.5,W187&gt;=4.5,AF187&gt;=2.25,Q187&lt;&gt;("غ"),Z187&lt;&gt;("غ"),AI187&lt;&gt;("غ"),I187&lt;&gt;("غ"),M187&lt;&gt;("غ"),R187&lt;&gt;("غ"),V187&lt;&gt;("غ"),AA187&lt;&gt;("غ"),AE187&lt;&gt;("غ")),"ممتاز",IF(AND(AJ187&gt;=142.5,AJ187&lt;=161.49,N187&gt;=7.5,W187&gt;=4.5,AF187&gt;=2.25,Q187&lt;&gt;("غ"),Z187&lt;&gt;("غ"),AI187&lt;&gt;("غ"),I187&lt;&gt;("غ"),M187&lt;&gt;("غ"),R187&lt;&gt;("غ"),V187&lt;&gt;("غ"),AA187&lt;&gt;("غ"),AE187&lt;&gt;("غ")),"جيد جدا",IF(AND(AJ187&gt;=123.5,AJ187&lt;=142.49,N187&gt;=7.5,W187&gt;=4.5,AF187&gt;=2.25,Q187&lt;&gt;("غ"),Z187&lt;&gt;("غ"),AI187&lt;&gt;("غ"),I187&lt;&gt;("غ"),M187&lt;&gt;("غ"),R187&lt;&gt;("غ"),V187&lt;&gt;("غ"),AA187&lt;&gt;("غ"),AE187&lt;&gt;("غ")),"جيد",IF(AND(AJ187&gt;=95,AJ187&lt;=123.49,N187&gt;=7.5,W187&gt;=4.5,AF187&gt;=2.25,Q187&lt;&gt;("غ"),Z187&lt;&gt;("غ"),AI187&lt;&gt;("غ"),I187&lt;&gt;("غ"),M187&lt;&gt;("غ"),R187&lt;&gt;("غ"),V187&lt;&gt;("غ"),AA187&lt;&gt;("غ"),AE187&lt;&gt;("غ")),"مقبول",IF(AND(Q187=("غ")),"غ",IF(AND(Z187=("غ")),"غ",IF(AND(AI187=("غ")),"غ","دون المستوى")))))))</f>
        <v>دون المستوى</v>
      </c>
      <c r="AL187" s="64"/>
      <c r="AM187" s="57" t="str">
        <f aca="false">IF(AND(AL187&gt;=8.5,AL187&lt;&gt;("غ")),"ممتاز",IF(AND(AL187&gt;=7.5,AL187&lt;&gt;("غ")),"جيد جدا",IF(AND(AL187&gt;=6.5,AL187&lt;&gt;("غ")),"جيد",IF(AND(AL187&gt;=5,AL187&lt;&gt;("غ")),"مقبول",IF(AND(AL187=("غ")),"غ","دون المستوى")))))</f>
        <v>دون المستوى</v>
      </c>
      <c r="AN187" s="64"/>
      <c r="AO187" s="56" t="n">
        <f aca="false">SUM(AL187:AN187)</f>
        <v>0</v>
      </c>
      <c r="AP187" s="57" t="str">
        <f aca="false">IF(AND(AO187&gt;=17,AO187&lt;=20,AN187&gt;=3,AL187&lt;&gt;("غ"),AN187&lt;&gt;("غ")),"ممتاز",IF(AND(AO187&gt;=15,AO187&lt;=16.99,AN187&gt;=3,AL187&lt;&gt;("غ"),AN187&lt;&gt;("غ")),"جيد جدا",IF(AND(AO187&gt;=13,AO187&lt;=14.99,AN187&gt;=3,AL187&lt;&gt;("غ"),AN187&lt;&gt;("غ")),"جيد",IF(AND(AO187&gt;=10,AO187&lt;=12.99,AN187&gt;=3,AL187&lt;&gt;("غ"),AN187&lt;&gt;("غ")),"مقبول",IF(AND(AL187=("غ")),"غ",IF(AND(AN187=("غ")),"غ","دون المستوى"))))))</f>
        <v>دون المستوى</v>
      </c>
      <c r="AQ187" s="58"/>
      <c r="AR187" s="57" t="str">
        <f aca="false">IF(AND(AQ187&gt;=8.5,AQ187&lt;&gt;("غ")),"ممتاز",IF(AND(AQ187&gt;=7.5,AQ187&lt;&gt;("غ")),"جيد جدا",IF(AND(AQ187&gt;=6.5,AQ187&lt;&gt;("غ")),"جيد",IF(AND(AQ187&gt;=5,AQ187&lt;&gt;("غ")),"مقبول",IF(AND(AQ187=("غ")),"غ","دون المستوى")))))</f>
        <v>دون المستوى</v>
      </c>
      <c r="AS187" s="58"/>
      <c r="AT187" s="56" t="n">
        <f aca="false">SUM(AQ187:AS187)</f>
        <v>0</v>
      </c>
      <c r="AU187" s="57" t="str">
        <f aca="false">IF(AND(AT187&gt;=17,AT187&lt;=20,AS187&gt;=3,AQ187&lt;&gt;("غ"),AS187&lt;&gt;("غ")),"ممتاز",IF(AND(AT187&gt;=15,AT187&lt;=16.99,AS187&gt;=3,AQ187&lt;&gt;("غ"),AS187&lt;&gt;("غ")),"جيد جدا",IF(AND(AT187&gt;=13,AT187&lt;=14.99,AS187&gt;=3,AQ187&lt;&gt;("غ"),AS187&lt;&gt;("غ")),"جيد",IF(AND(AT187&gt;=10,AT187&lt;=12.99,AS187&gt;=3,AQ187&lt;&gt;("غ"),AS187&lt;&gt;("غ")),"مقبول",IF(AND(AQ187=("غ")),"غ",IF(AND(AS187=("غ")),"غ","دون المستوى"))))))</f>
        <v>دون المستوى</v>
      </c>
      <c r="AV187" s="65" t="n">
        <f aca="false">SUM(AJ187+AO187+AT187)</f>
        <v>0</v>
      </c>
      <c r="AW187" s="66" t="str">
        <f aca="false">IF(AND(AV187&gt;=195.5,AV187&lt;=300,N187&gt;=7.5,W187&gt;=4.5,AF187&gt;=2.25,AN187&gt;=3,AS187&gt;=3,AK187&lt;&gt;("غ"),AP187&lt;&gt;("غ"),AU187&lt;&gt;("غ"),I187&lt;&gt;("غ"),M187&lt;&gt;("غ"),R187&lt;&gt;("غ"),V187&lt;&gt;("غ"),AA187&lt;&gt;("غ"),AE187&lt;&gt;("غ")),"ممتاز",IF(AND(AV187&gt;=172.5,AV187&lt;=195.49,N187&gt;=7.5,W187&gt;=4.5,AF187&gt;=2.25,AN187&gt;=3,AS187&gt;=3,AK187&lt;&gt;("غ"),AP187&lt;&gt;("غ"),AU187&lt;&gt;("غ"),I187&lt;&gt;("غ"),M187&lt;&gt;("غ"),R187&lt;&gt;("غ"),V187&lt;&gt;("غ"),AA187&lt;&gt;("غ"),AE187&lt;&gt;("غ")),"جيد جدا",IF(AND(AV187&gt;=149.5,AV187&lt;=172.49,N187&gt;=7.5,W187&gt;=4.5,AF187&gt;=2.25,AN187&gt;=3,AS187&gt;=3,AK187&lt;&gt;("غ"),AP187&lt;&gt;("غ"),AU187&lt;&gt;("غ"),I187&lt;&gt;("غ"),M187&lt;&gt;("غ"),R187&lt;&gt;("غ"),V187&lt;&gt;("غ"),AA187&lt;&gt;("غ"),AE187&lt;&gt;("غ")),"جيد",IF(AND(AV187&gt;=115,AV187&lt;=149.49,N187&gt;=7.5,W187&gt;=4.5,AF187&gt;=2.25,AN187&gt;=3,AS187&gt;=3,AK187&lt;&gt;("غ"),AP187&lt;&gt;("غ"),AU187&lt;&gt;("غ"),I187&lt;&gt;("غ"),M187&lt;&gt;("غ"),R187&lt;&gt;("غ"),V187&lt;&gt;("غ"),AA187&lt;&gt;("غ"),AE187&lt;&gt;("غ")),"مقبول",IF(AND(AK187=("غ")),"غ",IF(AND(AP187=("غ")),"غ",IF(AND(AU187=("غ")),"غ","دون المستوى")))))))</f>
        <v>دون المستوى</v>
      </c>
      <c r="AX187" s="61"/>
      <c r="AY187" s="61"/>
      <c r="AZ187" s="56" t="n">
        <f aca="false">SUM(AX187:AY187)</f>
        <v>0</v>
      </c>
      <c r="BA187" s="57" t="str">
        <f aca="false">IF(AND(AZ187&gt;=12.5,AZ187&lt;=15,AY187&lt;&gt;("غ")),"ممتاز",IF(AND(AZ187&gt;=11,AZ187&lt;=12,AY187&lt;&gt;("غ")),"جيد جدا",IF(AND(AZ187&gt;=9.5,AZ187&lt;=10.5,AY187&lt;&gt;("غ")),"جيد",IF(AND(AZ187&gt;=7.5,AZ187&lt;=10,AY187&lt;&gt;("غ")),"مقبول",IF(AND(AY187=("غ")),"غ","دون المستوى")))))</f>
        <v>دون المستوى</v>
      </c>
      <c r="BB187" s="61"/>
      <c r="BC187" s="67"/>
      <c r="BD187" s="56" t="n">
        <f aca="false">SUM(BB187:BC187)</f>
        <v>0</v>
      </c>
      <c r="BE187" s="59" t="n">
        <f aca="false">SUM(AZ187+BD187)</f>
        <v>0</v>
      </c>
      <c r="BF187" s="57" t="str">
        <f aca="false">IF(AND(BE187&gt;=25.5,BE187&lt;=30,BC187&gt;=2.25,BA187&lt;&gt;("غ"),BC187&lt;&gt;("غ"),AX187&lt;&gt;("غ"),BB187&lt;&gt;("غ")),"ممتاز",IF(AND(BE187&gt;=22.5,BE187&lt;=25.49,BC187&gt;=2.25,BA187&lt;&gt;("غ"),BC187&lt;&gt;("غ"),AX187&lt;&gt;("غ"),BB187&lt;&gt;("غ")),"جيد جدا",IF(AND(BE187&gt;=19.5,BE187&lt;=22.49,BC187&gt;=2.25,BA187&lt;&gt;("غ"),BC187&lt;&gt;("غ"),AX187&lt;&gt;("غ"),BB187&lt;&gt;("غ")),"جيد",IF(AND(BE187&gt;=15,BE187&lt;=19.49,BC187&gt;=2.25,BA187&lt;&gt;("غ"),BC187&lt;&gt;("غ"),AX187&lt;&gt;("غ"),BB187&lt;&gt;("غ")),"مقبول",IF(AND(BA187=("غ")),"غ",IF(AND(BC187=("غ")),"غ","دون المستوى"))))))</f>
        <v>دون المستوى</v>
      </c>
    </row>
    <row r="188" customFormat="false" ht="18.75" hidden="false" customHeight="false" outlineLevel="0" collapsed="false">
      <c r="A188" s="52" t="n">
        <v>175</v>
      </c>
      <c r="B188" s="53"/>
      <c r="C188" s="53"/>
      <c r="D188" s="53"/>
      <c r="E188" s="53"/>
      <c r="F188" s="53"/>
      <c r="G188" s="53"/>
      <c r="H188" s="54"/>
      <c r="I188" s="55"/>
      <c r="J188" s="55"/>
      <c r="K188" s="56" t="n">
        <f aca="false">SUM(I188:J188)</f>
        <v>0</v>
      </c>
      <c r="L188" s="57" t="str">
        <f aca="false">IF(AND(K188&gt;=42.5,K188&lt;=50,I188&lt;&gt;("غ")),"ممتاز",IF(AND(K188&gt;=37.5,K188&lt;=42,I188&lt;&gt;("غ")),"جيد جدا",IF(AND(K188&gt;=32.5,K188&lt;=37,I188&lt;&gt;("غ")),"جيد",IF(AND(K188&gt;=25,K188&lt;=32,J188&lt;25.5,I188&lt;&gt;("غ")),"مقبول",IF(AND(J188=("غ")),"غ","دون المستوى")))))</f>
        <v>دون المستوى</v>
      </c>
      <c r="M188" s="58"/>
      <c r="N188" s="58"/>
      <c r="O188" s="56" t="n">
        <f aca="false">SUM(M188:N188)</f>
        <v>0</v>
      </c>
      <c r="P188" s="59" t="n">
        <f aca="false">SUM(K188+O188)</f>
        <v>0</v>
      </c>
      <c r="Q188" s="57" t="str">
        <f aca="false">IF(AND(P188&gt;=85,P188&lt;=100,N188&gt;=7.5,N188&lt;&gt;("غ"),J188&lt;&gt;("غ"),I188&lt;&gt;("غ"),M188&lt;&gt;("غ")),"ممتاز",IF(AND(P188&gt;=75,P188&lt;=84,N188&gt;=7.5,N188&lt;&gt;("غ"),J188&lt;&gt;("غ"),I188&lt;&gt;("غ"),M188&lt;&gt;("غ")),"جيد جدا",IF(AND(P188&gt;=65,P188&lt;=74,N188&gt;=7.5,N188&lt;&gt;("غ"),J188&lt;&gt;("غ"),I188&lt;&gt;("غ"),M188&lt;&gt;("غ")),"جيد",IF(AND(P188&gt;=50,P188&lt;=64,N188&gt;7.49,N188&lt;&gt;("غ"),J188&lt;&gt;("غ"),I188&lt;&gt;("غ"),M188&lt;&gt;("غ")),"مقبول",IF(AND(N188=("غ")),"غ",IF(AND(J188=("غ")),"غ","دون المستوى"))))))</f>
        <v>دون المستوى</v>
      </c>
      <c r="R188" s="58"/>
      <c r="S188" s="58"/>
      <c r="T188" s="56" t="n">
        <f aca="false">SUM(R188:S188)</f>
        <v>0</v>
      </c>
      <c r="U188" s="57" t="str">
        <f aca="false">IF(AND(T188&gt;=25.5,T188&lt;=30,S188&lt;&gt;("غ"),R188&lt;&gt;("غ")),"ممتاز",IF(AND(T188&gt;=22.5,T188&lt;=25,S188&lt;&gt;("غ"),R188&lt;&gt;("غ")),"جيد جدا",IF(AND(T188&gt;=19.5,T188&lt;=22,S188&lt;&gt;("غ"),R188&lt;&gt;("غ")),"جيد",IF(AND(T188&gt;=15,T188&lt;=19,S188&lt;&gt;("غ"),R188&lt;&gt;("غ")),"مقبول",IF(AND(S188=("غ")),"غ","دون المستوى")))))</f>
        <v>دون المستوى</v>
      </c>
      <c r="V188" s="58"/>
      <c r="W188" s="58"/>
      <c r="X188" s="56" t="n">
        <f aca="false">SUM(V188+W188)</f>
        <v>0</v>
      </c>
      <c r="Y188" s="60" t="n">
        <f aca="false">SUM(T188+X188)</f>
        <v>0</v>
      </c>
      <c r="Z188" s="57" t="str">
        <f aca="false">IF(AND(Y188&gt;=51,Y188&lt;=60,W188&gt;=4.5,S188&lt;&gt;("غ"),W188&lt;&gt;("غ"),R188&lt;&gt;("غ"),V188&lt;&gt;("غ")),"ممتاز",IF(AND(Y188&gt;=45,Y188&lt;=50.5,W188&gt;=4.5,S188&lt;&gt;("غ"),W188&lt;&gt;("غ"),R188&lt;&gt;("غ"),V188&lt;&gt;("غ")),"جيد جدا",IF(AND(Y188&gt;=39,Y188&lt;=50,W188&gt;=4.5,S188&lt;&gt;("غ"),W188&lt;&gt;("غ"),R188&lt;&gt;("غ"),V188&lt;&gt;("غ")),"جيد",IF(AND(Y188&gt;=30,Y188&lt;=38.5,W188&gt;=4.5,S188&lt;&gt;("غ"),W188&lt;&gt;("غ"),R188&lt;&gt;("غ"),V188&lt;&gt;("غ")),"مقبول",IF(AND(S188=("غ")),"غ",IF(AND(W188=("غ")),"غ","دون المستوى"))))))</f>
        <v>دون المستوى</v>
      </c>
      <c r="AA188" s="61"/>
      <c r="AB188" s="61"/>
      <c r="AC188" s="56" t="n">
        <f aca="false">SUM(AA188:AB188)</f>
        <v>0</v>
      </c>
      <c r="AD188" s="57" t="str">
        <f aca="false">IF(AND(AC188&gt;=12.5,AC188&lt;=15,AB188&lt;&gt;("غ"),AA188&lt;&gt;("غ")),"ممتاز",IF(AND(AC188&gt;=11,AC188&lt;=12,AB188&lt;&gt;("غ"),AA188&lt;&gt;("غ")),"جيد جدا",IF(AND(AC188&gt;=9.5,AC188&lt;=10.5,AB188&lt;&gt;("غ"),AA188&lt;&gt;("غ")),"جيد",IF(AND(AC188&gt;=7.5,AC188&lt;=10,AB188&lt;&gt;("غ"),AA188&lt;&gt;("غ")),"مقبول",IF(AND(AB188=("غ")),"غ","دون المستوى")))))</f>
        <v>دون المستوى</v>
      </c>
      <c r="AE188" s="61"/>
      <c r="AF188" s="61"/>
      <c r="AG188" s="56" t="n">
        <f aca="false">SUM(AE188:AF188)</f>
        <v>0</v>
      </c>
      <c r="AH188" s="59" t="n">
        <f aca="false">SUM(AC188+AG188)</f>
        <v>0</v>
      </c>
      <c r="AI188" s="57" t="str">
        <f aca="false">IF(AND(AH188&gt;=25.5,AH188&lt;=30,AF188&gt;=2.25,AB188&lt;&gt;("غ"),AF188&lt;&gt;("غ"),AA188&lt;&gt;("غ"),AE188&lt;&gt;("غ")),"ممتاز",IF(AND(AH188&gt;=22.5,AH188&lt;=25.49,AF188&gt;=2.25,AB188&lt;&gt;("غ"),AF188&lt;&gt;("غ"),AA188&lt;&gt;("غ"),AE188&lt;&gt;("غ")),"جيد جدا",IF(AND(AH188&gt;=19.5,AH188&lt;=22.49,AF188&gt;=2.25,AB188&lt;&gt;("غ"),AF188&lt;&gt;("غ"),AA188&lt;&gt;("غ"),AE188&lt;&gt;("غ")),"جيد",IF(AND(AH188&gt;=15,AH188&lt;=19.49,AF188&gt;=2.25,AB188&lt;&gt;("غ"),AF188&lt;&gt;("غ"),AA188&lt;&gt;("غ"),AE188&lt;&gt;("غ")),"مقبول",IF(AND(AB188=("غ")),"غ",IF(AND(AF188=("غ")),"غ","دون المستوى"))))))</f>
        <v>دون المستوى</v>
      </c>
      <c r="AJ188" s="62" t="n">
        <f aca="false">SUM(P188+Y188+AH188)</f>
        <v>0</v>
      </c>
      <c r="AK188" s="63" t="str">
        <f aca="false">IF(AND(AJ188&gt;=161.5,AJ188&lt;=190,N188&gt;=7.5,W188&gt;=4.5,AF188&gt;=2.25,Q188&lt;&gt;("غ"),Z188&lt;&gt;("غ"),AI188&lt;&gt;("غ"),I188&lt;&gt;("غ"),M188&lt;&gt;("غ"),R188&lt;&gt;("غ"),V188&lt;&gt;("غ"),AA188&lt;&gt;("غ"),AE188&lt;&gt;("غ")),"ممتاز",IF(AND(AJ188&gt;=142.5,AJ188&lt;=161.49,N188&gt;=7.5,W188&gt;=4.5,AF188&gt;=2.25,Q188&lt;&gt;("غ"),Z188&lt;&gt;("غ"),AI188&lt;&gt;("غ"),I188&lt;&gt;("غ"),M188&lt;&gt;("غ"),R188&lt;&gt;("غ"),V188&lt;&gt;("غ"),AA188&lt;&gt;("غ"),AE188&lt;&gt;("غ")),"جيد جدا",IF(AND(AJ188&gt;=123.5,AJ188&lt;=142.49,N188&gt;=7.5,W188&gt;=4.5,AF188&gt;=2.25,Q188&lt;&gt;("غ"),Z188&lt;&gt;("غ"),AI188&lt;&gt;("غ"),I188&lt;&gt;("غ"),M188&lt;&gt;("غ"),R188&lt;&gt;("غ"),V188&lt;&gt;("غ"),AA188&lt;&gt;("غ"),AE188&lt;&gt;("غ")),"جيد",IF(AND(AJ188&gt;=95,AJ188&lt;=123.49,N188&gt;=7.5,W188&gt;=4.5,AF188&gt;=2.25,Q188&lt;&gt;("غ"),Z188&lt;&gt;("غ"),AI188&lt;&gt;("غ"),I188&lt;&gt;("غ"),M188&lt;&gt;("غ"),R188&lt;&gt;("غ"),V188&lt;&gt;("غ"),AA188&lt;&gt;("غ"),AE188&lt;&gt;("غ")),"مقبول",IF(AND(Q188=("غ")),"غ",IF(AND(Z188=("غ")),"غ",IF(AND(AI188=("غ")),"غ","دون المستوى")))))))</f>
        <v>دون المستوى</v>
      </c>
      <c r="AL188" s="64"/>
      <c r="AM188" s="57" t="str">
        <f aca="false">IF(AND(AL188&gt;=8.5,AL188&lt;&gt;("غ")),"ممتاز",IF(AND(AL188&gt;=7.5,AL188&lt;&gt;("غ")),"جيد جدا",IF(AND(AL188&gt;=6.5,AL188&lt;&gt;("غ")),"جيد",IF(AND(AL188&gt;=5,AL188&lt;&gt;("غ")),"مقبول",IF(AND(AL188=("غ")),"غ","دون المستوى")))))</f>
        <v>دون المستوى</v>
      </c>
      <c r="AN188" s="64"/>
      <c r="AO188" s="56" t="n">
        <f aca="false">SUM(AL188:AN188)</f>
        <v>0</v>
      </c>
      <c r="AP188" s="57" t="str">
        <f aca="false">IF(AND(AO188&gt;=17,AO188&lt;=20,AN188&gt;=3,AL188&lt;&gt;("غ"),AN188&lt;&gt;("غ")),"ممتاز",IF(AND(AO188&gt;=15,AO188&lt;=16.99,AN188&gt;=3,AL188&lt;&gt;("غ"),AN188&lt;&gt;("غ")),"جيد جدا",IF(AND(AO188&gt;=13,AO188&lt;=14.99,AN188&gt;=3,AL188&lt;&gt;("غ"),AN188&lt;&gt;("غ")),"جيد",IF(AND(AO188&gt;=10,AO188&lt;=12.99,AN188&gt;=3,AL188&lt;&gt;("غ"),AN188&lt;&gt;("غ")),"مقبول",IF(AND(AL188=("غ")),"غ",IF(AND(AN188=("غ")),"غ","دون المستوى"))))))</f>
        <v>دون المستوى</v>
      </c>
      <c r="AQ188" s="58"/>
      <c r="AR188" s="57" t="str">
        <f aca="false">IF(AND(AQ188&gt;=8.5,AQ188&lt;&gt;("غ")),"ممتاز",IF(AND(AQ188&gt;=7.5,AQ188&lt;&gt;("غ")),"جيد جدا",IF(AND(AQ188&gt;=6.5,AQ188&lt;&gt;("غ")),"جيد",IF(AND(AQ188&gt;=5,AQ188&lt;&gt;("غ")),"مقبول",IF(AND(AQ188=("غ")),"غ","دون المستوى")))))</f>
        <v>دون المستوى</v>
      </c>
      <c r="AS188" s="58"/>
      <c r="AT188" s="56" t="n">
        <f aca="false">SUM(AQ188:AS188)</f>
        <v>0</v>
      </c>
      <c r="AU188" s="57" t="str">
        <f aca="false">IF(AND(AT188&gt;=17,AT188&lt;=20,AS188&gt;=3,AQ188&lt;&gt;("غ"),AS188&lt;&gt;("غ")),"ممتاز",IF(AND(AT188&gt;=15,AT188&lt;=16.99,AS188&gt;=3,AQ188&lt;&gt;("غ"),AS188&lt;&gt;("غ")),"جيد جدا",IF(AND(AT188&gt;=13,AT188&lt;=14.99,AS188&gt;=3,AQ188&lt;&gt;("غ"),AS188&lt;&gt;("غ")),"جيد",IF(AND(AT188&gt;=10,AT188&lt;=12.99,AS188&gt;=3,AQ188&lt;&gt;("غ"),AS188&lt;&gt;("غ")),"مقبول",IF(AND(AQ188=("غ")),"غ",IF(AND(AS188=("غ")),"غ","دون المستوى"))))))</f>
        <v>دون المستوى</v>
      </c>
      <c r="AV188" s="65" t="n">
        <f aca="false">SUM(AJ188+AO188+AT188)</f>
        <v>0</v>
      </c>
      <c r="AW188" s="66" t="str">
        <f aca="false">IF(AND(AV188&gt;=195.5,AV188&lt;=300,N188&gt;=7.5,W188&gt;=4.5,AF188&gt;=2.25,AN188&gt;=3,AS188&gt;=3,AK188&lt;&gt;("غ"),AP188&lt;&gt;("غ"),AU188&lt;&gt;("غ"),I188&lt;&gt;("غ"),M188&lt;&gt;("غ"),R188&lt;&gt;("غ"),V188&lt;&gt;("غ"),AA188&lt;&gt;("غ"),AE188&lt;&gt;("غ")),"ممتاز",IF(AND(AV188&gt;=172.5,AV188&lt;=195.49,N188&gt;=7.5,W188&gt;=4.5,AF188&gt;=2.25,AN188&gt;=3,AS188&gt;=3,AK188&lt;&gt;("غ"),AP188&lt;&gt;("غ"),AU188&lt;&gt;("غ"),I188&lt;&gt;("غ"),M188&lt;&gt;("غ"),R188&lt;&gt;("غ"),V188&lt;&gt;("غ"),AA188&lt;&gt;("غ"),AE188&lt;&gt;("غ")),"جيد جدا",IF(AND(AV188&gt;=149.5,AV188&lt;=172.49,N188&gt;=7.5,W188&gt;=4.5,AF188&gt;=2.25,AN188&gt;=3,AS188&gt;=3,AK188&lt;&gt;("غ"),AP188&lt;&gt;("غ"),AU188&lt;&gt;("غ"),I188&lt;&gt;("غ"),M188&lt;&gt;("غ"),R188&lt;&gt;("غ"),V188&lt;&gt;("غ"),AA188&lt;&gt;("غ"),AE188&lt;&gt;("غ")),"جيد",IF(AND(AV188&gt;=115,AV188&lt;=149.49,N188&gt;=7.5,W188&gt;=4.5,AF188&gt;=2.25,AN188&gt;=3,AS188&gt;=3,AK188&lt;&gt;("غ"),AP188&lt;&gt;("غ"),AU188&lt;&gt;("غ"),I188&lt;&gt;("غ"),M188&lt;&gt;("غ"),R188&lt;&gt;("غ"),V188&lt;&gt;("غ"),AA188&lt;&gt;("غ"),AE188&lt;&gt;("غ")),"مقبول",IF(AND(AK188=("غ")),"غ",IF(AND(AP188=("غ")),"غ",IF(AND(AU188=("غ")),"غ","دون المستوى")))))))</f>
        <v>دون المستوى</v>
      </c>
      <c r="AX188" s="61"/>
      <c r="AY188" s="61"/>
      <c r="AZ188" s="56" t="n">
        <f aca="false">SUM(AX188:AY188)</f>
        <v>0</v>
      </c>
      <c r="BA188" s="57" t="str">
        <f aca="false">IF(AND(AZ188&gt;=12.5,AZ188&lt;=15,AY188&lt;&gt;("غ")),"ممتاز",IF(AND(AZ188&gt;=11,AZ188&lt;=12,AY188&lt;&gt;("غ")),"جيد جدا",IF(AND(AZ188&gt;=9.5,AZ188&lt;=10.5,AY188&lt;&gt;("غ")),"جيد",IF(AND(AZ188&gt;=7.5,AZ188&lt;=10,AY188&lt;&gt;("غ")),"مقبول",IF(AND(AY188=("غ")),"غ","دون المستوى")))))</f>
        <v>دون المستوى</v>
      </c>
      <c r="BB188" s="61"/>
      <c r="BC188" s="67"/>
      <c r="BD188" s="56" t="n">
        <f aca="false">SUM(BB188:BC188)</f>
        <v>0</v>
      </c>
      <c r="BE188" s="59" t="n">
        <f aca="false">SUM(AZ188+BD188)</f>
        <v>0</v>
      </c>
      <c r="BF188" s="57" t="str">
        <f aca="false">IF(AND(BE188&gt;=25.5,BE188&lt;=30,BC188&gt;=2.25,BA188&lt;&gt;("غ"),BC188&lt;&gt;("غ"),AX188&lt;&gt;("غ"),BB188&lt;&gt;("غ")),"ممتاز",IF(AND(BE188&gt;=22.5,BE188&lt;=25.49,BC188&gt;=2.25,BA188&lt;&gt;("غ"),BC188&lt;&gt;("غ"),AX188&lt;&gt;("غ"),BB188&lt;&gt;("غ")),"جيد جدا",IF(AND(BE188&gt;=19.5,BE188&lt;=22.49,BC188&gt;=2.25,BA188&lt;&gt;("غ"),BC188&lt;&gt;("غ"),AX188&lt;&gt;("غ"),BB188&lt;&gt;("غ")),"جيد",IF(AND(BE188&gt;=15,BE188&lt;=19.49,BC188&gt;=2.25,BA188&lt;&gt;("غ"),BC188&lt;&gt;("غ"),AX188&lt;&gt;("غ"),BB188&lt;&gt;("غ")),"مقبول",IF(AND(BA188=("غ")),"غ",IF(AND(BC188=("غ")),"غ","دون المستوى"))))))</f>
        <v>دون المستوى</v>
      </c>
    </row>
    <row r="189" customFormat="false" ht="18.75" hidden="false" customHeight="false" outlineLevel="0" collapsed="false">
      <c r="A189" s="52" t="n">
        <v>176</v>
      </c>
      <c r="B189" s="53"/>
      <c r="C189" s="53"/>
      <c r="D189" s="53"/>
      <c r="E189" s="53"/>
      <c r="F189" s="53"/>
      <c r="G189" s="53"/>
      <c r="H189" s="54"/>
      <c r="I189" s="55"/>
      <c r="J189" s="55"/>
      <c r="K189" s="56" t="n">
        <f aca="false">SUM(I189:J189)</f>
        <v>0</v>
      </c>
      <c r="L189" s="57" t="str">
        <f aca="false">IF(AND(K189&gt;=42.5,K189&lt;=50,I189&lt;&gt;("غ")),"ممتاز",IF(AND(K189&gt;=37.5,K189&lt;=42,I189&lt;&gt;("غ")),"جيد جدا",IF(AND(K189&gt;=32.5,K189&lt;=37,I189&lt;&gt;("غ")),"جيد",IF(AND(K189&gt;=25,K189&lt;=32,J189&lt;25.5,I189&lt;&gt;("غ")),"مقبول",IF(AND(J189=("غ")),"غ","دون المستوى")))))</f>
        <v>دون المستوى</v>
      </c>
      <c r="M189" s="58"/>
      <c r="N189" s="58"/>
      <c r="O189" s="56" t="n">
        <f aca="false">SUM(M189:N189)</f>
        <v>0</v>
      </c>
      <c r="P189" s="59" t="n">
        <f aca="false">SUM(K189+O189)</f>
        <v>0</v>
      </c>
      <c r="Q189" s="57" t="str">
        <f aca="false">IF(AND(P189&gt;=85,P189&lt;=100,N189&gt;=7.5,N189&lt;&gt;("غ"),J189&lt;&gt;("غ"),I189&lt;&gt;("غ"),M189&lt;&gt;("غ")),"ممتاز",IF(AND(P189&gt;=75,P189&lt;=84,N189&gt;=7.5,N189&lt;&gt;("غ"),J189&lt;&gt;("غ"),I189&lt;&gt;("غ"),M189&lt;&gt;("غ")),"جيد جدا",IF(AND(P189&gt;=65,P189&lt;=74,N189&gt;=7.5,N189&lt;&gt;("غ"),J189&lt;&gt;("غ"),I189&lt;&gt;("غ"),M189&lt;&gt;("غ")),"جيد",IF(AND(P189&gt;=50,P189&lt;=64,N189&gt;7.49,N189&lt;&gt;("غ"),J189&lt;&gt;("غ"),I189&lt;&gt;("غ"),M189&lt;&gt;("غ")),"مقبول",IF(AND(N189=("غ")),"غ",IF(AND(J189=("غ")),"غ","دون المستوى"))))))</f>
        <v>دون المستوى</v>
      </c>
      <c r="R189" s="58"/>
      <c r="S189" s="58"/>
      <c r="T189" s="56" t="n">
        <f aca="false">SUM(R189:S189)</f>
        <v>0</v>
      </c>
      <c r="U189" s="57" t="str">
        <f aca="false">IF(AND(T189&gt;=25.5,T189&lt;=30,S189&lt;&gt;("غ"),R189&lt;&gt;("غ")),"ممتاز",IF(AND(T189&gt;=22.5,T189&lt;=25,S189&lt;&gt;("غ"),R189&lt;&gt;("غ")),"جيد جدا",IF(AND(T189&gt;=19.5,T189&lt;=22,S189&lt;&gt;("غ"),R189&lt;&gt;("غ")),"جيد",IF(AND(T189&gt;=15,T189&lt;=19,S189&lt;&gt;("غ"),R189&lt;&gt;("غ")),"مقبول",IF(AND(S189=("غ")),"غ","دون المستوى")))))</f>
        <v>دون المستوى</v>
      </c>
      <c r="V189" s="58"/>
      <c r="W189" s="58"/>
      <c r="X189" s="56" t="n">
        <f aca="false">SUM(V189+W189)</f>
        <v>0</v>
      </c>
      <c r="Y189" s="60" t="n">
        <f aca="false">SUM(T189+X189)</f>
        <v>0</v>
      </c>
      <c r="Z189" s="57" t="str">
        <f aca="false">IF(AND(Y189&gt;=51,Y189&lt;=60,W189&gt;=4.5,S189&lt;&gt;("غ"),W189&lt;&gt;("غ"),R189&lt;&gt;("غ"),V189&lt;&gt;("غ")),"ممتاز",IF(AND(Y189&gt;=45,Y189&lt;=50.5,W189&gt;=4.5,S189&lt;&gt;("غ"),W189&lt;&gt;("غ"),R189&lt;&gt;("غ"),V189&lt;&gt;("غ")),"جيد جدا",IF(AND(Y189&gt;=39,Y189&lt;=50,W189&gt;=4.5,S189&lt;&gt;("غ"),W189&lt;&gt;("غ"),R189&lt;&gt;("غ"),V189&lt;&gt;("غ")),"جيد",IF(AND(Y189&gt;=30,Y189&lt;=38.5,W189&gt;=4.5,S189&lt;&gt;("غ"),W189&lt;&gt;("غ"),R189&lt;&gt;("غ"),V189&lt;&gt;("غ")),"مقبول",IF(AND(S189=("غ")),"غ",IF(AND(W189=("غ")),"غ","دون المستوى"))))))</f>
        <v>دون المستوى</v>
      </c>
      <c r="AA189" s="61"/>
      <c r="AB189" s="61"/>
      <c r="AC189" s="56" t="n">
        <f aca="false">SUM(AA189:AB189)</f>
        <v>0</v>
      </c>
      <c r="AD189" s="57" t="str">
        <f aca="false">IF(AND(AC189&gt;=12.5,AC189&lt;=15,AB189&lt;&gt;("غ"),AA189&lt;&gt;("غ")),"ممتاز",IF(AND(AC189&gt;=11,AC189&lt;=12,AB189&lt;&gt;("غ"),AA189&lt;&gt;("غ")),"جيد جدا",IF(AND(AC189&gt;=9.5,AC189&lt;=10.5,AB189&lt;&gt;("غ"),AA189&lt;&gt;("غ")),"جيد",IF(AND(AC189&gt;=7.5,AC189&lt;=10,AB189&lt;&gt;("غ"),AA189&lt;&gt;("غ")),"مقبول",IF(AND(AB189=("غ")),"غ","دون المستوى")))))</f>
        <v>دون المستوى</v>
      </c>
      <c r="AE189" s="61"/>
      <c r="AF189" s="61"/>
      <c r="AG189" s="56" t="n">
        <f aca="false">SUM(AE189:AF189)</f>
        <v>0</v>
      </c>
      <c r="AH189" s="59" t="n">
        <f aca="false">SUM(AC189+AG189)</f>
        <v>0</v>
      </c>
      <c r="AI189" s="57" t="str">
        <f aca="false">IF(AND(AH189&gt;=25.5,AH189&lt;=30,AF189&gt;=2.25,AB189&lt;&gt;("غ"),AF189&lt;&gt;("غ"),AA189&lt;&gt;("غ"),AE189&lt;&gt;("غ")),"ممتاز",IF(AND(AH189&gt;=22.5,AH189&lt;=25.49,AF189&gt;=2.25,AB189&lt;&gt;("غ"),AF189&lt;&gt;("غ"),AA189&lt;&gt;("غ"),AE189&lt;&gt;("غ")),"جيد جدا",IF(AND(AH189&gt;=19.5,AH189&lt;=22.49,AF189&gt;=2.25,AB189&lt;&gt;("غ"),AF189&lt;&gt;("غ"),AA189&lt;&gt;("غ"),AE189&lt;&gt;("غ")),"جيد",IF(AND(AH189&gt;=15,AH189&lt;=19.49,AF189&gt;=2.25,AB189&lt;&gt;("غ"),AF189&lt;&gt;("غ"),AA189&lt;&gt;("غ"),AE189&lt;&gt;("غ")),"مقبول",IF(AND(AB189=("غ")),"غ",IF(AND(AF189=("غ")),"غ","دون المستوى"))))))</f>
        <v>دون المستوى</v>
      </c>
      <c r="AJ189" s="62" t="n">
        <f aca="false">SUM(P189+Y189+AH189)</f>
        <v>0</v>
      </c>
      <c r="AK189" s="63" t="str">
        <f aca="false">IF(AND(AJ189&gt;=161.5,AJ189&lt;=190,N189&gt;=7.5,W189&gt;=4.5,AF189&gt;=2.25,Q189&lt;&gt;("غ"),Z189&lt;&gt;("غ"),AI189&lt;&gt;("غ"),I189&lt;&gt;("غ"),M189&lt;&gt;("غ"),R189&lt;&gt;("غ"),V189&lt;&gt;("غ"),AA189&lt;&gt;("غ"),AE189&lt;&gt;("غ")),"ممتاز",IF(AND(AJ189&gt;=142.5,AJ189&lt;=161.49,N189&gt;=7.5,W189&gt;=4.5,AF189&gt;=2.25,Q189&lt;&gt;("غ"),Z189&lt;&gt;("غ"),AI189&lt;&gt;("غ"),I189&lt;&gt;("غ"),M189&lt;&gt;("غ"),R189&lt;&gt;("غ"),V189&lt;&gt;("غ"),AA189&lt;&gt;("غ"),AE189&lt;&gt;("غ")),"جيد جدا",IF(AND(AJ189&gt;=123.5,AJ189&lt;=142.49,N189&gt;=7.5,W189&gt;=4.5,AF189&gt;=2.25,Q189&lt;&gt;("غ"),Z189&lt;&gt;("غ"),AI189&lt;&gt;("غ"),I189&lt;&gt;("غ"),M189&lt;&gt;("غ"),R189&lt;&gt;("غ"),V189&lt;&gt;("غ"),AA189&lt;&gt;("غ"),AE189&lt;&gt;("غ")),"جيد",IF(AND(AJ189&gt;=95,AJ189&lt;=123.49,N189&gt;=7.5,W189&gt;=4.5,AF189&gt;=2.25,Q189&lt;&gt;("غ"),Z189&lt;&gt;("غ"),AI189&lt;&gt;("غ"),I189&lt;&gt;("غ"),M189&lt;&gt;("غ"),R189&lt;&gt;("غ"),V189&lt;&gt;("غ"),AA189&lt;&gt;("غ"),AE189&lt;&gt;("غ")),"مقبول",IF(AND(Q189=("غ")),"غ",IF(AND(Z189=("غ")),"غ",IF(AND(AI189=("غ")),"غ","دون المستوى")))))))</f>
        <v>دون المستوى</v>
      </c>
      <c r="AL189" s="64"/>
      <c r="AM189" s="57" t="str">
        <f aca="false">IF(AND(AL189&gt;=8.5,AL189&lt;&gt;("غ")),"ممتاز",IF(AND(AL189&gt;=7.5,AL189&lt;&gt;("غ")),"جيد جدا",IF(AND(AL189&gt;=6.5,AL189&lt;&gt;("غ")),"جيد",IF(AND(AL189&gt;=5,AL189&lt;&gt;("غ")),"مقبول",IF(AND(AL189=("غ")),"غ","دون المستوى")))))</f>
        <v>دون المستوى</v>
      </c>
      <c r="AN189" s="64"/>
      <c r="AO189" s="56" t="n">
        <f aca="false">SUM(AL189:AN189)</f>
        <v>0</v>
      </c>
      <c r="AP189" s="57" t="str">
        <f aca="false">IF(AND(AO189&gt;=17,AO189&lt;=20,AN189&gt;=3,AL189&lt;&gt;("غ"),AN189&lt;&gt;("غ")),"ممتاز",IF(AND(AO189&gt;=15,AO189&lt;=16.99,AN189&gt;=3,AL189&lt;&gt;("غ"),AN189&lt;&gt;("غ")),"جيد جدا",IF(AND(AO189&gt;=13,AO189&lt;=14.99,AN189&gt;=3,AL189&lt;&gt;("غ"),AN189&lt;&gt;("غ")),"جيد",IF(AND(AO189&gt;=10,AO189&lt;=12.99,AN189&gt;=3,AL189&lt;&gt;("غ"),AN189&lt;&gt;("غ")),"مقبول",IF(AND(AL189=("غ")),"غ",IF(AND(AN189=("غ")),"غ","دون المستوى"))))))</f>
        <v>دون المستوى</v>
      </c>
      <c r="AQ189" s="58"/>
      <c r="AR189" s="57" t="str">
        <f aca="false">IF(AND(AQ189&gt;=8.5,AQ189&lt;&gt;("غ")),"ممتاز",IF(AND(AQ189&gt;=7.5,AQ189&lt;&gt;("غ")),"جيد جدا",IF(AND(AQ189&gt;=6.5,AQ189&lt;&gt;("غ")),"جيد",IF(AND(AQ189&gt;=5,AQ189&lt;&gt;("غ")),"مقبول",IF(AND(AQ189=("غ")),"غ","دون المستوى")))))</f>
        <v>دون المستوى</v>
      </c>
      <c r="AS189" s="58"/>
      <c r="AT189" s="56" t="n">
        <f aca="false">SUM(AQ189:AS189)</f>
        <v>0</v>
      </c>
      <c r="AU189" s="57" t="str">
        <f aca="false">IF(AND(AT189&gt;=17,AT189&lt;=20,AS189&gt;=3,AQ189&lt;&gt;("غ"),AS189&lt;&gt;("غ")),"ممتاز",IF(AND(AT189&gt;=15,AT189&lt;=16.99,AS189&gt;=3,AQ189&lt;&gt;("غ"),AS189&lt;&gt;("غ")),"جيد جدا",IF(AND(AT189&gt;=13,AT189&lt;=14.99,AS189&gt;=3,AQ189&lt;&gt;("غ"),AS189&lt;&gt;("غ")),"جيد",IF(AND(AT189&gt;=10,AT189&lt;=12.99,AS189&gt;=3,AQ189&lt;&gt;("غ"),AS189&lt;&gt;("غ")),"مقبول",IF(AND(AQ189=("غ")),"غ",IF(AND(AS189=("غ")),"غ","دون المستوى"))))))</f>
        <v>دون المستوى</v>
      </c>
      <c r="AV189" s="65" t="n">
        <f aca="false">SUM(AJ189+AO189+AT189)</f>
        <v>0</v>
      </c>
      <c r="AW189" s="66" t="str">
        <f aca="false">IF(AND(AV189&gt;=195.5,AV189&lt;=300,N189&gt;=7.5,W189&gt;=4.5,AF189&gt;=2.25,AN189&gt;=3,AS189&gt;=3,AK189&lt;&gt;("غ"),AP189&lt;&gt;("غ"),AU189&lt;&gt;("غ"),I189&lt;&gt;("غ"),M189&lt;&gt;("غ"),R189&lt;&gt;("غ"),V189&lt;&gt;("غ"),AA189&lt;&gt;("غ"),AE189&lt;&gt;("غ")),"ممتاز",IF(AND(AV189&gt;=172.5,AV189&lt;=195.49,N189&gt;=7.5,W189&gt;=4.5,AF189&gt;=2.25,AN189&gt;=3,AS189&gt;=3,AK189&lt;&gt;("غ"),AP189&lt;&gt;("غ"),AU189&lt;&gt;("غ"),I189&lt;&gt;("غ"),M189&lt;&gt;("غ"),R189&lt;&gt;("غ"),V189&lt;&gt;("غ"),AA189&lt;&gt;("غ"),AE189&lt;&gt;("غ")),"جيد جدا",IF(AND(AV189&gt;=149.5,AV189&lt;=172.49,N189&gt;=7.5,W189&gt;=4.5,AF189&gt;=2.25,AN189&gt;=3,AS189&gt;=3,AK189&lt;&gt;("غ"),AP189&lt;&gt;("غ"),AU189&lt;&gt;("غ"),I189&lt;&gt;("غ"),M189&lt;&gt;("غ"),R189&lt;&gt;("غ"),V189&lt;&gt;("غ"),AA189&lt;&gt;("غ"),AE189&lt;&gt;("غ")),"جيد",IF(AND(AV189&gt;=115,AV189&lt;=149.49,N189&gt;=7.5,W189&gt;=4.5,AF189&gt;=2.25,AN189&gt;=3,AS189&gt;=3,AK189&lt;&gt;("غ"),AP189&lt;&gt;("غ"),AU189&lt;&gt;("غ"),I189&lt;&gt;("غ"),M189&lt;&gt;("غ"),R189&lt;&gt;("غ"),V189&lt;&gt;("غ"),AA189&lt;&gt;("غ"),AE189&lt;&gt;("غ")),"مقبول",IF(AND(AK189=("غ")),"غ",IF(AND(AP189=("غ")),"غ",IF(AND(AU189=("غ")),"غ","دون المستوى")))))))</f>
        <v>دون المستوى</v>
      </c>
      <c r="AX189" s="61"/>
      <c r="AY189" s="61"/>
      <c r="AZ189" s="56" t="n">
        <f aca="false">SUM(AX189:AY189)</f>
        <v>0</v>
      </c>
      <c r="BA189" s="57" t="str">
        <f aca="false">IF(AND(AZ189&gt;=12.5,AZ189&lt;=15,AY189&lt;&gt;("غ")),"ممتاز",IF(AND(AZ189&gt;=11,AZ189&lt;=12,AY189&lt;&gt;("غ")),"جيد جدا",IF(AND(AZ189&gt;=9.5,AZ189&lt;=10.5,AY189&lt;&gt;("غ")),"جيد",IF(AND(AZ189&gt;=7.5,AZ189&lt;=10,AY189&lt;&gt;("غ")),"مقبول",IF(AND(AY189=("غ")),"غ","دون المستوى")))))</f>
        <v>دون المستوى</v>
      </c>
      <c r="BB189" s="61"/>
      <c r="BC189" s="67"/>
      <c r="BD189" s="56" t="n">
        <f aca="false">SUM(BB189:BC189)</f>
        <v>0</v>
      </c>
      <c r="BE189" s="59" t="n">
        <f aca="false">SUM(AZ189+BD189)</f>
        <v>0</v>
      </c>
      <c r="BF189" s="57" t="str">
        <f aca="false">IF(AND(BE189&gt;=25.5,BE189&lt;=30,BC189&gt;=2.25,BA189&lt;&gt;("غ"),BC189&lt;&gt;("غ"),AX189&lt;&gt;("غ"),BB189&lt;&gt;("غ")),"ممتاز",IF(AND(BE189&gt;=22.5,BE189&lt;=25.49,BC189&gt;=2.25,BA189&lt;&gt;("غ"),BC189&lt;&gt;("غ"),AX189&lt;&gt;("غ"),BB189&lt;&gt;("غ")),"جيد جدا",IF(AND(BE189&gt;=19.5,BE189&lt;=22.49,BC189&gt;=2.25,BA189&lt;&gt;("غ"),BC189&lt;&gt;("غ"),AX189&lt;&gt;("غ"),BB189&lt;&gt;("غ")),"جيد",IF(AND(BE189&gt;=15,BE189&lt;=19.49,BC189&gt;=2.25,BA189&lt;&gt;("غ"),BC189&lt;&gt;("غ"),AX189&lt;&gt;("غ"),BB189&lt;&gt;("غ")),"مقبول",IF(AND(BA189=("غ")),"غ",IF(AND(BC189=("غ")),"غ","دون المستوى"))))))</f>
        <v>دون المستوى</v>
      </c>
    </row>
    <row r="190" customFormat="false" ht="18.75" hidden="false" customHeight="false" outlineLevel="0" collapsed="false">
      <c r="A190" s="52" t="n">
        <v>177</v>
      </c>
      <c r="B190" s="53"/>
      <c r="C190" s="53"/>
      <c r="D190" s="53"/>
      <c r="E190" s="53"/>
      <c r="F190" s="53"/>
      <c r="G190" s="53"/>
      <c r="H190" s="54"/>
      <c r="I190" s="55"/>
      <c r="J190" s="55"/>
      <c r="K190" s="56" t="n">
        <f aca="false">SUM(I190:J190)</f>
        <v>0</v>
      </c>
      <c r="L190" s="57" t="str">
        <f aca="false">IF(AND(K190&gt;=42.5,K190&lt;=50,I190&lt;&gt;("غ")),"ممتاز",IF(AND(K190&gt;=37.5,K190&lt;=42,I190&lt;&gt;("غ")),"جيد جدا",IF(AND(K190&gt;=32.5,K190&lt;=37,I190&lt;&gt;("غ")),"جيد",IF(AND(K190&gt;=25,K190&lt;=32,J190&lt;25.5,I190&lt;&gt;("غ")),"مقبول",IF(AND(J190=("غ")),"غ","دون المستوى")))))</f>
        <v>دون المستوى</v>
      </c>
      <c r="M190" s="58"/>
      <c r="N190" s="58"/>
      <c r="O190" s="56" t="n">
        <f aca="false">SUM(M190:N190)</f>
        <v>0</v>
      </c>
      <c r="P190" s="59" t="n">
        <f aca="false">SUM(K190+O190)</f>
        <v>0</v>
      </c>
      <c r="Q190" s="57" t="str">
        <f aca="false">IF(AND(P190&gt;=85,P190&lt;=100,N190&gt;=7.5,N190&lt;&gt;("غ"),J190&lt;&gt;("غ"),I190&lt;&gt;("غ"),M190&lt;&gt;("غ")),"ممتاز",IF(AND(P190&gt;=75,P190&lt;=84,N190&gt;=7.5,N190&lt;&gt;("غ"),J190&lt;&gt;("غ"),I190&lt;&gt;("غ"),M190&lt;&gt;("غ")),"جيد جدا",IF(AND(P190&gt;=65,P190&lt;=74,N190&gt;=7.5,N190&lt;&gt;("غ"),J190&lt;&gt;("غ"),I190&lt;&gt;("غ"),M190&lt;&gt;("غ")),"جيد",IF(AND(P190&gt;=50,P190&lt;=64,N190&gt;7.49,N190&lt;&gt;("غ"),J190&lt;&gt;("غ"),I190&lt;&gt;("غ"),M190&lt;&gt;("غ")),"مقبول",IF(AND(N190=("غ")),"غ",IF(AND(J190=("غ")),"غ","دون المستوى"))))))</f>
        <v>دون المستوى</v>
      </c>
      <c r="R190" s="58"/>
      <c r="S190" s="58"/>
      <c r="T190" s="56" t="n">
        <f aca="false">SUM(R190:S190)</f>
        <v>0</v>
      </c>
      <c r="U190" s="57" t="str">
        <f aca="false">IF(AND(T190&gt;=25.5,T190&lt;=30,S190&lt;&gt;("غ"),R190&lt;&gt;("غ")),"ممتاز",IF(AND(T190&gt;=22.5,T190&lt;=25,S190&lt;&gt;("غ"),R190&lt;&gt;("غ")),"جيد جدا",IF(AND(T190&gt;=19.5,T190&lt;=22,S190&lt;&gt;("غ"),R190&lt;&gt;("غ")),"جيد",IF(AND(T190&gt;=15,T190&lt;=19,S190&lt;&gt;("غ"),R190&lt;&gt;("غ")),"مقبول",IF(AND(S190=("غ")),"غ","دون المستوى")))))</f>
        <v>دون المستوى</v>
      </c>
      <c r="V190" s="58"/>
      <c r="W190" s="58"/>
      <c r="X190" s="56" t="n">
        <f aca="false">SUM(V190+W190)</f>
        <v>0</v>
      </c>
      <c r="Y190" s="60" t="n">
        <f aca="false">SUM(T190+X190)</f>
        <v>0</v>
      </c>
      <c r="Z190" s="57" t="str">
        <f aca="false">IF(AND(Y190&gt;=51,Y190&lt;=60,W190&gt;=4.5,S190&lt;&gt;("غ"),W190&lt;&gt;("غ"),R190&lt;&gt;("غ"),V190&lt;&gt;("غ")),"ممتاز",IF(AND(Y190&gt;=45,Y190&lt;=50.5,W190&gt;=4.5,S190&lt;&gt;("غ"),W190&lt;&gt;("غ"),R190&lt;&gt;("غ"),V190&lt;&gt;("غ")),"جيد جدا",IF(AND(Y190&gt;=39,Y190&lt;=50,W190&gt;=4.5,S190&lt;&gt;("غ"),W190&lt;&gt;("غ"),R190&lt;&gt;("غ"),V190&lt;&gt;("غ")),"جيد",IF(AND(Y190&gt;=30,Y190&lt;=38.5,W190&gt;=4.5,S190&lt;&gt;("غ"),W190&lt;&gt;("غ"),R190&lt;&gt;("غ"),V190&lt;&gt;("غ")),"مقبول",IF(AND(S190=("غ")),"غ",IF(AND(W190=("غ")),"غ","دون المستوى"))))))</f>
        <v>دون المستوى</v>
      </c>
      <c r="AA190" s="61"/>
      <c r="AB190" s="61"/>
      <c r="AC190" s="56" t="n">
        <f aca="false">SUM(AA190:AB190)</f>
        <v>0</v>
      </c>
      <c r="AD190" s="57" t="str">
        <f aca="false">IF(AND(AC190&gt;=12.5,AC190&lt;=15,AB190&lt;&gt;("غ"),AA190&lt;&gt;("غ")),"ممتاز",IF(AND(AC190&gt;=11,AC190&lt;=12,AB190&lt;&gt;("غ"),AA190&lt;&gt;("غ")),"جيد جدا",IF(AND(AC190&gt;=9.5,AC190&lt;=10.5,AB190&lt;&gt;("غ"),AA190&lt;&gt;("غ")),"جيد",IF(AND(AC190&gt;=7.5,AC190&lt;=10,AB190&lt;&gt;("غ"),AA190&lt;&gt;("غ")),"مقبول",IF(AND(AB190=("غ")),"غ","دون المستوى")))))</f>
        <v>دون المستوى</v>
      </c>
      <c r="AE190" s="61"/>
      <c r="AF190" s="61"/>
      <c r="AG190" s="56" t="n">
        <f aca="false">SUM(AE190:AF190)</f>
        <v>0</v>
      </c>
      <c r="AH190" s="59" t="n">
        <f aca="false">SUM(AC190+AG190)</f>
        <v>0</v>
      </c>
      <c r="AI190" s="57" t="str">
        <f aca="false">IF(AND(AH190&gt;=25.5,AH190&lt;=30,AF190&gt;=2.25,AB190&lt;&gt;("غ"),AF190&lt;&gt;("غ"),AA190&lt;&gt;("غ"),AE190&lt;&gt;("غ")),"ممتاز",IF(AND(AH190&gt;=22.5,AH190&lt;=25.49,AF190&gt;=2.25,AB190&lt;&gt;("غ"),AF190&lt;&gt;("غ"),AA190&lt;&gt;("غ"),AE190&lt;&gt;("غ")),"جيد جدا",IF(AND(AH190&gt;=19.5,AH190&lt;=22.49,AF190&gt;=2.25,AB190&lt;&gt;("غ"),AF190&lt;&gt;("غ"),AA190&lt;&gt;("غ"),AE190&lt;&gt;("غ")),"جيد",IF(AND(AH190&gt;=15,AH190&lt;=19.49,AF190&gt;=2.25,AB190&lt;&gt;("غ"),AF190&lt;&gt;("غ"),AA190&lt;&gt;("غ"),AE190&lt;&gt;("غ")),"مقبول",IF(AND(AB190=("غ")),"غ",IF(AND(AF190=("غ")),"غ","دون المستوى"))))))</f>
        <v>دون المستوى</v>
      </c>
      <c r="AJ190" s="62" t="n">
        <f aca="false">SUM(P190+Y190+AH190)</f>
        <v>0</v>
      </c>
      <c r="AK190" s="63" t="str">
        <f aca="false">IF(AND(AJ190&gt;=161.5,AJ190&lt;=190,N190&gt;=7.5,W190&gt;=4.5,AF190&gt;=2.25,Q190&lt;&gt;("غ"),Z190&lt;&gt;("غ"),AI190&lt;&gt;("غ"),I190&lt;&gt;("غ"),M190&lt;&gt;("غ"),R190&lt;&gt;("غ"),V190&lt;&gt;("غ"),AA190&lt;&gt;("غ"),AE190&lt;&gt;("غ")),"ممتاز",IF(AND(AJ190&gt;=142.5,AJ190&lt;=161.49,N190&gt;=7.5,W190&gt;=4.5,AF190&gt;=2.25,Q190&lt;&gt;("غ"),Z190&lt;&gt;("غ"),AI190&lt;&gt;("غ"),I190&lt;&gt;("غ"),M190&lt;&gt;("غ"),R190&lt;&gt;("غ"),V190&lt;&gt;("غ"),AA190&lt;&gt;("غ"),AE190&lt;&gt;("غ")),"جيد جدا",IF(AND(AJ190&gt;=123.5,AJ190&lt;=142.49,N190&gt;=7.5,W190&gt;=4.5,AF190&gt;=2.25,Q190&lt;&gt;("غ"),Z190&lt;&gt;("غ"),AI190&lt;&gt;("غ"),I190&lt;&gt;("غ"),M190&lt;&gt;("غ"),R190&lt;&gt;("غ"),V190&lt;&gt;("غ"),AA190&lt;&gt;("غ"),AE190&lt;&gt;("غ")),"جيد",IF(AND(AJ190&gt;=95,AJ190&lt;=123.49,N190&gt;=7.5,W190&gt;=4.5,AF190&gt;=2.25,Q190&lt;&gt;("غ"),Z190&lt;&gt;("غ"),AI190&lt;&gt;("غ"),I190&lt;&gt;("غ"),M190&lt;&gt;("غ"),R190&lt;&gt;("غ"),V190&lt;&gt;("غ"),AA190&lt;&gt;("غ"),AE190&lt;&gt;("غ")),"مقبول",IF(AND(Q190=("غ")),"غ",IF(AND(Z190=("غ")),"غ",IF(AND(AI190=("غ")),"غ","دون المستوى")))))))</f>
        <v>دون المستوى</v>
      </c>
      <c r="AL190" s="64"/>
      <c r="AM190" s="57" t="str">
        <f aca="false">IF(AND(AL190&gt;=8.5,AL190&lt;&gt;("غ")),"ممتاز",IF(AND(AL190&gt;=7.5,AL190&lt;&gt;("غ")),"جيد جدا",IF(AND(AL190&gt;=6.5,AL190&lt;&gt;("غ")),"جيد",IF(AND(AL190&gt;=5,AL190&lt;&gt;("غ")),"مقبول",IF(AND(AL190=("غ")),"غ","دون المستوى")))))</f>
        <v>دون المستوى</v>
      </c>
      <c r="AN190" s="64"/>
      <c r="AO190" s="56" t="n">
        <f aca="false">SUM(AL190:AN190)</f>
        <v>0</v>
      </c>
      <c r="AP190" s="57" t="str">
        <f aca="false">IF(AND(AO190&gt;=17,AO190&lt;=20,AN190&gt;=3,AL190&lt;&gt;("غ"),AN190&lt;&gt;("غ")),"ممتاز",IF(AND(AO190&gt;=15,AO190&lt;=16.99,AN190&gt;=3,AL190&lt;&gt;("غ"),AN190&lt;&gt;("غ")),"جيد جدا",IF(AND(AO190&gt;=13,AO190&lt;=14.99,AN190&gt;=3,AL190&lt;&gt;("غ"),AN190&lt;&gt;("غ")),"جيد",IF(AND(AO190&gt;=10,AO190&lt;=12.99,AN190&gt;=3,AL190&lt;&gt;("غ"),AN190&lt;&gt;("غ")),"مقبول",IF(AND(AL190=("غ")),"غ",IF(AND(AN190=("غ")),"غ","دون المستوى"))))))</f>
        <v>دون المستوى</v>
      </c>
      <c r="AQ190" s="58"/>
      <c r="AR190" s="57" t="str">
        <f aca="false">IF(AND(AQ190&gt;=8.5,AQ190&lt;&gt;("غ")),"ممتاز",IF(AND(AQ190&gt;=7.5,AQ190&lt;&gt;("غ")),"جيد جدا",IF(AND(AQ190&gt;=6.5,AQ190&lt;&gt;("غ")),"جيد",IF(AND(AQ190&gt;=5,AQ190&lt;&gt;("غ")),"مقبول",IF(AND(AQ190=("غ")),"غ","دون المستوى")))))</f>
        <v>دون المستوى</v>
      </c>
      <c r="AS190" s="58"/>
      <c r="AT190" s="56" t="n">
        <f aca="false">SUM(AQ190:AS190)</f>
        <v>0</v>
      </c>
      <c r="AU190" s="57" t="str">
        <f aca="false">IF(AND(AT190&gt;=17,AT190&lt;=20,AS190&gt;=3,AQ190&lt;&gt;("غ"),AS190&lt;&gt;("غ")),"ممتاز",IF(AND(AT190&gt;=15,AT190&lt;=16.99,AS190&gt;=3,AQ190&lt;&gt;("غ"),AS190&lt;&gt;("غ")),"جيد جدا",IF(AND(AT190&gt;=13,AT190&lt;=14.99,AS190&gt;=3,AQ190&lt;&gt;("غ"),AS190&lt;&gt;("غ")),"جيد",IF(AND(AT190&gt;=10,AT190&lt;=12.99,AS190&gt;=3,AQ190&lt;&gt;("غ"),AS190&lt;&gt;("غ")),"مقبول",IF(AND(AQ190=("غ")),"غ",IF(AND(AS190=("غ")),"غ","دون المستوى"))))))</f>
        <v>دون المستوى</v>
      </c>
      <c r="AV190" s="65" t="n">
        <f aca="false">SUM(AJ190+AO190+AT190)</f>
        <v>0</v>
      </c>
      <c r="AW190" s="66" t="str">
        <f aca="false">IF(AND(AV190&gt;=195.5,AV190&lt;=300,N190&gt;=7.5,W190&gt;=4.5,AF190&gt;=2.25,AN190&gt;=3,AS190&gt;=3,AK190&lt;&gt;("غ"),AP190&lt;&gt;("غ"),AU190&lt;&gt;("غ"),I190&lt;&gt;("غ"),M190&lt;&gt;("غ"),R190&lt;&gt;("غ"),V190&lt;&gt;("غ"),AA190&lt;&gt;("غ"),AE190&lt;&gt;("غ")),"ممتاز",IF(AND(AV190&gt;=172.5,AV190&lt;=195.49,N190&gt;=7.5,W190&gt;=4.5,AF190&gt;=2.25,AN190&gt;=3,AS190&gt;=3,AK190&lt;&gt;("غ"),AP190&lt;&gt;("غ"),AU190&lt;&gt;("غ"),I190&lt;&gt;("غ"),M190&lt;&gt;("غ"),R190&lt;&gt;("غ"),V190&lt;&gt;("غ"),AA190&lt;&gt;("غ"),AE190&lt;&gt;("غ")),"جيد جدا",IF(AND(AV190&gt;=149.5,AV190&lt;=172.49,N190&gt;=7.5,W190&gt;=4.5,AF190&gt;=2.25,AN190&gt;=3,AS190&gt;=3,AK190&lt;&gt;("غ"),AP190&lt;&gt;("غ"),AU190&lt;&gt;("غ"),I190&lt;&gt;("غ"),M190&lt;&gt;("غ"),R190&lt;&gt;("غ"),V190&lt;&gt;("غ"),AA190&lt;&gt;("غ"),AE190&lt;&gt;("غ")),"جيد",IF(AND(AV190&gt;=115,AV190&lt;=149.49,N190&gt;=7.5,W190&gt;=4.5,AF190&gt;=2.25,AN190&gt;=3,AS190&gt;=3,AK190&lt;&gt;("غ"),AP190&lt;&gt;("غ"),AU190&lt;&gt;("غ"),I190&lt;&gt;("غ"),M190&lt;&gt;("غ"),R190&lt;&gt;("غ"),V190&lt;&gt;("غ"),AA190&lt;&gt;("غ"),AE190&lt;&gt;("غ")),"مقبول",IF(AND(AK190=("غ")),"غ",IF(AND(AP190=("غ")),"غ",IF(AND(AU190=("غ")),"غ","دون المستوى")))))))</f>
        <v>دون المستوى</v>
      </c>
      <c r="AX190" s="61"/>
      <c r="AY190" s="61"/>
      <c r="AZ190" s="56" t="n">
        <f aca="false">SUM(AX190:AY190)</f>
        <v>0</v>
      </c>
      <c r="BA190" s="57" t="str">
        <f aca="false">IF(AND(AZ190&gt;=12.5,AZ190&lt;=15,AY190&lt;&gt;("غ")),"ممتاز",IF(AND(AZ190&gt;=11,AZ190&lt;=12,AY190&lt;&gt;("غ")),"جيد جدا",IF(AND(AZ190&gt;=9.5,AZ190&lt;=10.5,AY190&lt;&gt;("غ")),"جيد",IF(AND(AZ190&gt;=7.5,AZ190&lt;=10,AY190&lt;&gt;("غ")),"مقبول",IF(AND(AY190=("غ")),"غ","دون المستوى")))))</f>
        <v>دون المستوى</v>
      </c>
      <c r="BB190" s="61"/>
      <c r="BC190" s="67"/>
      <c r="BD190" s="56" t="n">
        <f aca="false">SUM(BB190:BC190)</f>
        <v>0</v>
      </c>
      <c r="BE190" s="59" t="n">
        <f aca="false">SUM(AZ190+BD190)</f>
        <v>0</v>
      </c>
      <c r="BF190" s="57" t="str">
        <f aca="false">IF(AND(BE190&gt;=25.5,BE190&lt;=30,BC190&gt;=2.25,BA190&lt;&gt;("غ"),BC190&lt;&gt;("غ"),AX190&lt;&gt;("غ"),BB190&lt;&gt;("غ")),"ممتاز",IF(AND(BE190&gt;=22.5,BE190&lt;=25.49,BC190&gt;=2.25,BA190&lt;&gt;("غ"),BC190&lt;&gt;("غ"),AX190&lt;&gt;("غ"),BB190&lt;&gt;("غ")),"جيد جدا",IF(AND(BE190&gt;=19.5,BE190&lt;=22.49,BC190&gt;=2.25,BA190&lt;&gt;("غ"),BC190&lt;&gt;("غ"),AX190&lt;&gt;("غ"),BB190&lt;&gt;("غ")),"جيد",IF(AND(BE190&gt;=15,BE190&lt;=19.49,BC190&gt;=2.25,BA190&lt;&gt;("غ"),BC190&lt;&gt;("غ"),AX190&lt;&gt;("غ"),BB190&lt;&gt;("غ")),"مقبول",IF(AND(BA190=("غ")),"غ",IF(AND(BC190=("غ")),"غ","دون المستوى"))))))</f>
        <v>دون المستوى</v>
      </c>
    </row>
    <row r="191" customFormat="false" ht="18.75" hidden="false" customHeight="false" outlineLevel="0" collapsed="false">
      <c r="A191" s="52" t="n">
        <v>178</v>
      </c>
      <c r="B191" s="53"/>
      <c r="C191" s="53"/>
      <c r="D191" s="53"/>
      <c r="E191" s="53"/>
      <c r="F191" s="53"/>
      <c r="G191" s="53"/>
      <c r="H191" s="54"/>
      <c r="I191" s="55"/>
      <c r="J191" s="55"/>
      <c r="K191" s="56" t="n">
        <f aca="false">SUM(I191:J191)</f>
        <v>0</v>
      </c>
      <c r="L191" s="57" t="str">
        <f aca="false">IF(AND(K191&gt;=42.5,K191&lt;=50,I191&lt;&gt;("غ")),"ممتاز",IF(AND(K191&gt;=37.5,K191&lt;=42,I191&lt;&gt;("غ")),"جيد جدا",IF(AND(K191&gt;=32.5,K191&lt;=37,I191&lt;&gt;("غ")),"جيد",IF(AND(K191&gt;=25,K191&lt;=32,J191&lt;25.5,I191&lt;&gt;("غ")),"مقبول",IF(AND(J191=("غ")),"غ","دون المستوى")))))</f>
        <v>دون المستوى</v>
      </c>
      <c r="M191" s="58"/>
      <c r="N191" s="58"/>
      <c r="O191" s="56" t="n">
        <f aca="false">SUM(M191:N191)</f>
        <v>0</v>
      </c>
      <c r="P191" s="59" t="n">
        <f aca="false">SUM(K191+O191)</f>
        <v>0</v>
      </c>
      <c r="Q191" s="57" t="str">
        <f aca="false">IF(AND(P191&gt;=85,P191&lt;=100,N191&gt;=7.5,N191&lt;&gt;("غ"),J191&lt;&gt;("غ"),I191&lt;&gt;("غ"),M191&lt;&gt;("غ")),"ممتاز",IF(AND(P191&gt;=75,P191&lt;=84,N191&gt;=7.5,N191&lt;&gt;("غ"),J191&lt;&gt;("غ"),I191&lt;&gt;("غ"),M191&lt;&gt;("غ")),"جيد جدا",IF(AND(P191&gt;=65,P191&lt;=74,N191&gt;=7.5,N191&lt;&gt;("غ"),J191&lt;&gt;("غ"),I191&lt;&gt;("غ"),M191&lt;&gt;("غ")),"جيد",IF(AND(P191&gt;=50,P191&lt;=64,N191&gt;7.49,N191&lt;&gt;("غ"),J191&lt;&gt;("غ"),I191&lt;&gt;("غ"),M191&lt;&gt;("غ")),"مقبول",IF(AND(N191=("غ")),"غ",IF(AND(J191=("غ")),"غ","دون المستوى"))))))</f>
        <v>دون المستوى</v>
      </c>
      <c r="R191" s="58"/>
      <c r="S191" s="58"/>
      <c r="T191" s="56" t="n">
        <f aca="false">SUM(R191:S191)</f>
        <v>0</v>
      </c>
      <c r="U191" s="57" t="str">
        <f aca="false">IF(AND(T191&gt;=25.5,T191&lt;=30,S191&lt;&gt;("غ"),R191&lt;&gt;("غ")),"ممتاز",IF(AND(T191&gt;=22.5,T191&lt;=25,S191&lt;&gt;("غ"),R191&lt;&gt;("غ")),"جيد جدا",IF(AND(T191&gt;=19.5,T191&lt;=22,S191&lt;&gt;("غ"),R191&lt;&gt;("غ")),"جيد",IF(AND(T191&gt;=15,T191&lt;=19,S191&lt;&gt;("غ"),R191&lt;&gt;("غ")),"مقبول",IF(AND(S191=("غ")),"غ","دون المستوى")))))</f>
        <v>دون المستوى</v>
      </c>
      <c r="V191" s="58"/>
      <c r="W191" s="58"/>
      <c r="X191" s="56" t="n">
        <f aca="false">SUM(V191+W191)</f>
        <v>0</v>
      </c>
      <c r="Y191" s="60" t="n">
        <f aca="false">SUM(T191+X191)</f>
        <v>0</v>
      </c>
      <c r="Z191" s="57" t="str">
        <f aca="false">IF(AND(Y191&gt;=51,Y191&lt;=60,W191&gt;=4.5,S191&lt;&gt;("غ"),W191&lt;&gt;("غ"),R191&lt;&gt;("غ"),V191&lt;&gt;("غ")),"ممتاز",IF(AND(Y191&gt;=45,Y191&lt;=50.5,W191&gt;=4.5,S191&lt;&gt;("غ"),W191&lt;&gt;("غ"),R191&lt;&gt;("غ"),V191&lt;&gt;("غ")),"جيد جدا",IF(AND(Y191&gt;=39,Y191&lt;=50,W191&gt;=4.5,S191&lt;&gt;("غ"),W191&lt;&gt;("غ"),R191&lt;&gt;("غ"),V191&lt;&gt;("غ")),"جيد",IF(AND(Y191&gt;=30,Y191&lt;=38.5,W191&gt;=4.5,S191&lt;&gt;("غ"),W191&lt;&gt;("غ"),R191&lt;&gt;("غ"),V191&lt;&gt;("غ")),"مقبول",IF(AND(S191=("غ")),"غ",IF(AND(W191=("غ")),"غ","دون المستوى"))))))</f>
        <v>دون المستوى</v>
      </c>
      <c r="AA191" s="61"/>
      <c r="AB191" s="61"/>
      <c r="AC191" s="56" t="n">
        <f aca="false">SUM(AA191:AB191)</f>
        <v>0</v>
      </c>
      <c r="AD191" s="57" t="str">
        <f aca="false">IF(AND(AC191&gt;=12.5,AC191&lt;=15,AB191&lt;&gt;("غ"),AA191&lt;&gt;("غ")),"ممتاز",IF(AND(AC191&gt;=11,AC191&lt;=12,AB191&lt;&gt;("غ"),AA191&lt;&gt;("غ")),"جيد جدا",IF(AND(AC191&gt;=9.5,AC191&lt;=10.5,AB191&lt;&gt;("غ"),AA191&lt;&gt;("غ")),"جيد",IF(AND(AC191&gt;=7.5,AC191&lt;=10,AB191&lt;&gt;("غ"),AA191&lt;&gt;("غ")),"مقبول",IF(AND(AB191=("غ")),"غ","دون المستوى")))))</f>
        <v>دون المستوى</v>
      </c>
      <c r="AE191" s="61"/>
      <c r="AF191" s="61"/>
      <c r="AG191" s="56" t="n">
        <f aca="false">SUM(AE191:AF191)</f>
        <v>0</v>
      </c>
      <c r="AH191" s="59" t="n">
        <f aca="false">SUM(AC191+AG191)</f>
        <v>0</v>
      </c>
      <c r="AI191" s="57" t="str">
        <f aca="false">IF(AND(AH191&gt;=25.5,AH191&lt;=30,AF191&gt;=2.25,AB191&lt;&gt;("غ"),AF191&lt;&gt;("غ"),AA191&lt;&gt;("غ"),AE191&lt;&gt;("غ")),"ممتاز",IF(AND(AH191&gt;=22.5,AH191&lt;=25.49,AF191&gt;=2.25,AB191&lt;&gt;("غ"),AF191&lt;&gt;("غ"),AA191&lt;&gt;("غ"),AE191&lt;&gt;("غ")),"جيد جدا",IF(AND(AH191&gt;=19.5,AH191&lt;=22.49,AF191&gt;=2.25,AB191&lt;&gt;("غ"),AF191&lt;&gt;("غ"),AA191&lt;&gt;("غ"),AE191&lt;&gt;("غ")),"جيد",IF(AND(AH191&gt;=15,AH191&lt;=19.49,AF191&gt;=2.25,AB191&lt;&gt;("غ"),AF191&lt;&gt;("غ"),AA191&lt;&gt;("غ"),AE191&lt;&gt;("غ")),"مقبول",IF(AND(AB191=("غ")),"غ",IF(AND(AF191=("غ")),"غ","دون المستوى"))))))</f>
        <v>دون المستوى</v>
      </c>
      <c r="AJ191" s="62" t="n">
        <f aca="false">SUM(P191+Y191+AH191)</f>
        <v>0</v>
      </c>
      <c r="AK191" s="63" t="str">
        <f aca="false">IF(AND(AJ191&gt;=161.5,AJ191&lt;=190,N191&gt;=7.5,W191&gt;=4.5,AF191&gt;=2.25,Q191&lt;&gt;("غ"),Z191&lt;&gt;("غ"),AI191&lt;&gt;("غ"),I191&lt;&gt;("غ"),M191&lt;&gt;("غ"),R191&lt;&gt;("غ"),V191&lt;&gt;("غ"),AA191&lt;&gt;("غ"),AE191&lt;&gt;("غ")),"ممتاز",IF(AND(AJ191&gt;=142.5,AJ191&lt;=161.49,N191&gt;=7.5,W191&gt;=4.5,AF191&gt;=2.25,Q191&lt;&gt;("غ"),Z191&lt;&gt;("غ"),AI191&lt;&gt;("غ"),I191&lt;&gt;("غ"),M191&lt;&gt;("غ"),R191&lt;&gt;("غ"),V191&lt;&gt;("غ"),AA191&lt;&gt;("غ"),AE191&lt;&gt;("غ")),"جيد جدا",IF(AND(AJ191&gt;=123.5,AJ191&lt;=142.49,N191&gt;=7.5,W191&gt;=4.5,AF191&gt;=2.25,Q191&lt;&gt;("غ"),Z191&lt;&gt;("غ"),AI191&lt;&gt;("غ"),I191&lt;&gt;("غ"),M191&lt;&gt;("غ"),R191&lt;&gt;("غ"),V191&lt;&gt;("غ"),AA191&lt;&gt;("غ"),AE191&lt;&gt;("غ")),"جيد",IF(AND(AJ191&gt;=95,AJ191&lt;=123.49,N191&gt;=7.5,W191&gt;=4.5,AF191&gt;=2.25,Q191&lt;&gt;("غ"),Z191&lt;&gt;("غ"),AI191&lt;&gt;("غ"),I191&lt;&gt;("غ"),M191&lt;&gt;("غ"),R191&lt;&gt;("غ"),V191&lt;&gt;("غ"),AA191&lt;&gt;("غ"),AE191&lt;&gt;("غ")),"مقبول",IF(AND(Q191=("غ")),"غ",IF(AND(Z191=("غ")),"غ",IF(AND(AI191=("غ")),"غ","دون المستوى")))))))</f>
        <v>دون المستوى</v>
      </c>
      <c r="AL191" s="64"/>
      <c r="AM191" s="57" t="str">
        <f aca="false">IF(AND(AL191&gt;=8.5,AL191&lt;&gt;("غ")),"ممتاز",IF(AND(AL191&gt;=7.5,AL191&lt;&gt;("غ")),"جيد جدا",IF(AND(AL191&gt;=6.5,AL191&lt;&gt;("غ")),"جيد",IF(AND(AL191&gt;=5,AL191&lt;&gt;("غ")),"مقبول",IF(AND(AL191=("غ")),"غ","دون المستوى")))))</f>
        <v>دون المستوى</v>
      </c>
      <c r="AN191" s="64"/>
      <c r="AO191" s="56" t="n">
        <f aca="false">SUM(AL191:AN191)</f>
        <v>0</v>
      </c>
      <c r="AP191" s="57" t="str">
        <f aca="false">IF(AND(AO191&gt;=17,AO191&lt;=20,AN191&gt;=3,AL191&lt;&gt;("غ"),AN191&lt;&gt;("غ")),"ممتاز",IF(AND(AO191&gt;=15,AO191&lt;=16.99,AN191&gt;=3,AL191&lt;&gt;("غ"),AN191&lt;&gt;("غ")),"جيد جدا",IF(AND(AO191&gt;=13,AO191&lt;=14.99,AN191&gt;=3,AL191&lt;&gt;("غ"),AN191&lt;&gt;("غ")),"جيد",IF(AND(AO191&gt;=10,AO191&lt;=12.99,AN191&gt;=3,AL191&lt;&gt;("غ"),AN191&lt;&gt;("غ")),"مقبول",IF(AND(AL191=("غ")),"غ",IF(AND(AN191=("غ")),"غ","دون المستوى"))))))</f>
        <v>دون المستوى</v>
      </c>
      <c r="AQ191" s="58"/>
      <c r="AR191" s="57" t="str">
        <f aca="false">IF(AND(AQ191&gt;=8.5,AQ191&lt;&gt;("غ")),"ممتاز",IF(AND(AQ191&gt;=7.5,AQ191&lt;&gt;("غ")),"جيد جدا",IF(AND(AQ191&gt;=6.5,AQ191&lt;&gt;("غ")),"جيد",IF(AND(AQ191&gt;=5,AQ191&lt;&gt;("غ")),"مقبول",IF(AND(AQ191=("غ")),"غ","دون المستوى")))))</f>
        <v>دون المستوى</v>
      </c>
      <c r="AS191" s="58"/>
      <c r="AT191" s="56" t="n">
        <f aca="false">SUM(AQ191:AS191)</f>
        <v>0</v>
      </c>
      <c r="AU191" s="57" t="str">
        <f aca="false">IF(AND(AT191&gt;=17,AT191&lt;=20,AS191&gt;=3,AQ191&lt;&gt;("غ"),AS191&lt;&gt;("غ")),"ممتاز",IF(AND(AT191&gt;=15,AT191&lt;=16.99,AS191&gt;=3,AQ191&lt;&gt;("غ"),AS191&lt;&gt;("غ")),"جيد جدا",IF(AND(AT191&gt;=13,AT191&lt;=14.99,AS191&gt;=3,AQ191&lt;&gt;("غ"),AS191&lt;&gt;("غ")),"جيد",IF(AND(AT191&gt;=10,AT191&lt;=12.99,AS191&gt;=3,AQ191&lt;&gt;("غ"),AS191&lt;&gt;("غ")),"مقبول",IF(AND(AQ191=("غ")),"غ",IF(AND(AS191=("غ")),"غ","دون المستوى"))))))</f>
        <v>دون المستوى</v>
      </c>
      <c r="AV191" s="65" t="n">
        <f aca="false">SUM(AJ191+AO191+AT191)</f>
        <v>0</v>
      </c>
      <c r="AW191" s="66" t="str">
        <f aca="false">IF(AND(AV191&gt;=195.5,AV191&lt;=300,N191&gt;=7.5,W191&gt;=4.5,AF191&gt;=2.25,AN191&gt;=3,AS191&gt;=3,AK191&lt;&gt;("غ"),AP191&lt;&gt;("غ"),AU191&lt;&gt;("غ"),I191&lt;&gt;("غ"),M191&lt;&gt;("غ"),R191&lt;&gt;("غ"),V191&lt;&gt;("غ"),AA191&lt;&gt;("غ"),AE191&lt;&gt;("غ")),"ممتاز",IF(AND(AV191&gt;=172.5,AV191&lt;=195.49,N191&gt;=7.5,W191&gt;=4.5,AF191&gt;=2.25,AN191&gt;=3,AS191&gt;=3,AK191&lt;&gt;("غ"),AP191&lt;&gt;("غ"),AU191&lt;&gt;("غ"),I191&lt;&gt;("غ"),M191&lt;&gt;("غ"),R191&lt;&gt;("غ"),V191&lt;&gt;("غ"),AA191&lt;&gt;("غ"),AE191&lt;&gt;("غ")),"جيد جدا",IF(AND(AV191&gt;=149.5,AV191&lt;=172.49,N191&gt;=7.5,W191&gt;=4.5,AF191&gt;=2.25,AN191&gt;=3,AS191&gt;=3,AK191&lt;&gt;("غ"),AP191&lt;&gt;("غ"),AU191&lt;&gt;("غ"),I191&lt;&gt;("غ"),M191&lt;&gt;("غ"),R191&lt;&gt;("غ"),V191&lt;&gt;("غ"),AA191&lt;&gt;("غ"),AE191&lt;&gt;("غ")),"جيد",IF(AND(AV191&gt;=115,AV191&lt;=149.49,N191&gt;=7.5,W191&gt;=4.5,AF191&gt;=2.25,AN191&gt;=3,AS191&gt;=3,AK191&lt;&gt;("غ"),AP191&lt;&gt;("غ"),AU191&lt;&gt;("غ"),I191&lt;&gt;("غ"),M191&lt;&gt;("غ"),R191&lt;&gt;("غ"),V191&lt;&gt;("غ"),AA191&lt;&gt;("غ"),AE191&lt;&gt;("غ")),"مقبول",IF(AND(AK191=("غ")),"غ",IF(AND(AP191=("غ")),"غ",IF(AND(AU191=("غ")),"غ","دون المستوى")))))))</f>
        <v>دون المستوى</v>
      </c>
      <c r="AX191" s="61"/>
      <c r="AY191" s="61"/>
      <c r="AZ191" s="56" t="n">
        <f aca="false">SUM(AX191:AY191)</f>
        <v>0</v>
      </c>
      <c r="BA191" s="57" t="str">
        <f aca="false">IF(AND(AZ191&gt;=12.5,AZ191&lt;=15,AY191&lt;&gt;("غ")),"ممتاز",IF(AND(AZ191&gt;=11,AZ191&lt;=12,AY191&lt;&gt;("غ")),"جيد جدا",IF(AND(AZ191&gt;=9.5,AZ191&lt;=10.5,AY191&lt;&gt;("غ")),"جيد",IF(AND(AZ191&gt;=7.5,AZ191&lt;=10,AY191&lt;&gt;("غ")),"مقبول",IF(AND(AY191=("غ")),"غ","دون المستوى")))))</f>
        <v>دون المستوى</v>
      </c>
      <c r="BB191" s="61"/>
      <c r="BC191" s="67"/>
      <c r="BD191" s="56" t="n">
        <f aca="false">SUM(BB191:BC191)</f>
        <v>0</v>
      </c>
      <c r="BE191" s="59" t="n">
        <f aca="false">SUM(AZ191+BD191)</f>
        <v>0</v>
      </c>
      <c r="BF191" s="57" t="str">
        <f aca="false">IF(AND(BE191&gt;=25.5,BE191&lt;=30,BC191&gt;=2.25,BA191&lt;&gt;("غ"),BC191&lt;&gt;("غ"),AX191&lt;&gt;("غ"),BB191&lt;&gt;("غ")),"ممتاز",IF(AND(BE191&gt;=22.5,BE191&lt;=25.49,BC191&gt;=2.25,BA191&lt;&gt;("غ"),BC191&lt;&gt;("غ"),AX191&lt;&gt;("غ"),BB191&lt;&gt;("غ")),"جيد جدا",IF(AND(BE191&gt;=19.5,BE191&lt;=22.49,BC191&gt;=2.25,BA191&lt;&gt;("غ"),BC191&lt;&gt;("غ"),AX191&lt;&gt;("غ"),BB191&lt;&gt;("غ")),"جيد",IF(AND(BE191&gt;=15,BE191&lt;=19.49,BC191&gt;=2.25,BA191&lt;&gt;("غ"),BC191&lt;&gt;("غ"),AX191&lt;&gt;("غ"),BB191&lt;&gt;("غ")),"مقبول",IF(AND(BA191=("غ")),"غ",IF(AND(BC191=("غ")),"غ","دون المستوى"))))))</f>
        <v>دون المستوى</v>
      </c>
    </row>
    <row r="192" customFormat="false" ht="18.75" hidden="false" customHeight="false" outlineLevel="0" collapsed="false">
      <c r="A192" s="52" t="n">
        <v>179</v>
      </c>
      <c r="B192" s="53"/>
      <c r="C192" s="53"/>
      <c r="D192" s="53"/>
      <c r="E192" s="53"/>
      <c r="F192" s="53"/>
      <c r="G192" s="53"/>
      <c r="H192" s="54"/>
      <c r="I192" s="55"/>
      <c r="J192" s="55"/>
      <c r="K192" s="56" t="n">
        <f aca="false">SUM(I192:J192)</f>
        <v>0</v>
      </c>
      <c r="L192" s="57" t="str">
        <f aca="false">IF(AND(K192&gt;=42.5,K192&lt;=50,I192&lt;&gt;("غ")),"ممتاز",IF(AND(K192&gt;=37.5,K192&lt;=42,I192&lt;&gt;("غ")),"جيد جدا",IF(AND(K192&gt;=32.5,K192&lt;=37,I192&lt;&gt;("غ")),"جيد",IF(AND(K192&gt;=25,K192&lt;=32,J192&lt;25.5,I192&lt;&gt;("غ")),"مقبول",IF(AND(J192=("غ")),"غ","دون المستوى")))))</f>
        <v>دون المستوى</v>
      </c>
      <c r="M192" s="58"/>
      <c r="N192" s="58"/>
      <c r="O192" s="56" t="n">
        <f aca="false">SUM(M192:N192)</f>
        <v>0</v>
      </c>
      <c r="P192" s="59" t="n">
        <f aca="false">SUM(K192+O192)</f>
        <v>0</v>
      </c>
      <c r="Q192" s="57" t="str">
        <f aca="false">IF(AND(P192&gt;=85,P192&lt;=100,N192&gt;=7.5,N192&lt;&gt;("غ"),J192&lt;&gt;("غ"),I192&lt;&gt;("غ"),M192&lt;&gt;("غ")),"ممتاز",IF(AND(P192&gt;=75,P192&lt;=84,N192&gt;=7.5,N192&lt;&gt;("غ"),J192&lt;&gt;("غ"),I192&lt;&gt;("غ"),M192&lt;&gt;("غ")),"جيد جدا",IF(AND(P192&gt;=65,P192&lt;=74,N192&gt;=7.5,N192&lt;&gt;("غ"),J192&lt;&gt;("غ"),I192&lt;&gt;("غ"),M192&lt;&gt;("غ")),"جيد",IF(AND(P192&gt;=50,P192&lt;=64,N192&gt;7.49,N192&lt;&gt;("غ"),J192&lt;&gt;("غ"),I192&lt;&gt;("غ"),M192&lt;&gt;("غ")),"مقبول",IF(AND(N192=("غ")),"غ",IF(AND(J192=("غ")),"غ","دون المستوى"))))))</f>
        <v>دون المستوى</v>
      </c>
      <c r="R192" s="58"/>
      <c r="S192" s="58"/>
      <c r="T192" s="56" t="n">
        <f aca="false">SUM(R192:S192)</f>
        <v>0</v>
      </c>
      <c r="U192" s="57" t="str">
        <f aca="false">IF(AND(T192&gt;=25.5,T192&lt;=30,S192&lt;&gt;("غ"),R192&lt;&gt;("غ")),"ممتاز",IF(AND(T192&gt;=22.5,T192&lt;=25,S192&lt;&gt;("غ"),R192&lt;&gt;("غ")),"جيد جدا",IF(AND(T192&gt;=19.5,T192&lt;=22,S192&lt;&gt;("غ"),R192&lt;&gt;("غ")),"جيد",IF(AND(T192&gt;=15,T192&lt;=19,S192&lt;&gt;("غ"),R192&lt;&gt;("غ")),"مقبول",IF(AND(S192=("غ")),"غ","دون المستوى")))))</f>
        <v>دون المستوى</v>
      </c>
      <c r="V192" s="58"/>
      <c r="W192" s="58"/>
      <c r="X192" s="56" t="n">
        <f aca="false">SUM(V192+W192)</f>
        <v>0</v>
      </c>
      <c r="Y192" s="60" t="n">
        <f aca="false">SUM(T192+X192)</f>
        <v>0</v>
      </c>
      <c r="Z192" s="57" t="str">
        <f aca="false">IF(AND(Y192&gt;=51,Y192&lt;=60,W192&gt;=4.5,S192&lt;&gt;("غ"),W192&lt;&gt;("غ"),R192&lt;&gt;("غ"),V192&lt;&gt;("غ")),"ممتاز",IF(AND(Y192&gt;=45,Y192&lt;=50.5,W192&gt;=4.5,S192&lt;&gt;("غ"),W192&lt;&gt;("غ"),R192&lt;&gt;("غ"),V192&lt;&gt;("غ")),"جيد جدا",IF(AND(Y192&gt;=39,Y192&lt;=50,W192&gt;=4.5,S192&lt;&gt;("غ"),W192&lt;&gt;("غ"),R192&lt;&gt;("غ"),V192&lt;&gt;("غ")),"جيد",IF(AND(Y192&gt;=30,Y192&lt;=38.5,W192&gt;=4.5,S192&lt;&gt;("غ"),W192&lt;&gt;("غ"),R192&lt;&gt;("غ"),V192&lt;&gt;("غ")),"مقبول",IF(AND(S192=("غ")),"غ",IF(AND(W192=("غ")),"غ","دون المستوى"))))))</f>
        <v>دون المستوى</v>
      </c>
      <c r="AA192" s="61"/>
      <c r="AB192" s="61"/>
      <c r="AC192" s="56" t="n">
        <f aca="false">SUM(AA192:AB192)</f>
        <v>0</v>
      </c>
      <c r="AD192" s="57" t="str">
        <f aca="false">IF(AND(AC192&gt;=12.5,AC192&lt;=15,AB192&lt;&gt;("غ"),AA192&lt;&gt;("غ")),"ممتاز",IF(AND(AC192&gt;=11,AC192&lt;=12,AB192&lt;&gt;("غ"),AA192&lt;&gt;("غ")),"جيد جدا",IF(AND(AC192&gt;=9.5,AC192&lt;=10.5,AB192&lt;&gt;("غ"),AA192&lt;&gt;("غ")),"جيد",IF(AND(AC192&gt;=7.5,AC192&lt;=10,AB192&lt;&gt;("غ"),AA192&lt;&gt;("غ")),"مقبول",IF(AND(AB192=("غ")),"غ","دون المستوى")))))</f>
        <v>دون المستوى</v>
      </c>
      <c r="AE192" s="61"/>
      <c r="AF192" s="61"/>
      <c r="AG192" s="56" t="n">
        <f aca="false">SUM(AE192:AF192)</f>
        <v>0</v>
      </c>
      <c r="AH192" s="59" t="n">
        <f aca="false">SUM(AC192+AG192)</f>
        <v>0</v>
      </c>
      <c r="AI192" s="57" t="str">
        <f aca="false">IF(AND(AH192&gt;=25.5,AH192&lt;=30,AF192&gt;=2.25,AB192&lt;&gt;("غ"),AF192&lt;&gt;("غ"),AA192&lt;&gt;("غ"),AE192&lt;&gt;("غ")),"ممتاز",IF(AND(AH192&gt;=22.5,AH192&lt;=25.49,AF192&gt;=2.25,AB192&lt;&gt;("غ"),AF192&lt;&gt;("غ"),AA192&lt;&gt;("غ"),AE192&lt;&gt;("غ")),"جيد جدا",IF(AND(AH192&gt;=19.5,AH192&lt;=22.49,AF192&gt;=2.25,AB192&lt;&gt;("غ"),AF192&lt;&gt;("غ"),AA192&lt;&gt;("غ"),AE192&lt;&gt;("غ")),"جيد",IF(AND(AH192&gt;=15,AH192&lt;=19.49,AF192&gt;=2.25,AB192&lt;&gt;("غ"),AF192&lt;&gt;("غ"),AA192&lt;&gt;("غ"),AE192&lt;&gt;("غ")),"مقبول",IF(AND(AB192=("غ")),"غ",IF(AND(AF192=("غ")),"غ","دون المستوى"))))))</f>
        <v>دون المستوى</v>
      </c>
      <c r="AJ192" s="62" t="n">
        <f aca="false">SUM(P192+Y192+AH192)</f>
        <v>0</v>
      </c>
      <c r="AK192" s="63" t="str">
        <f aca="false">IF(AND(AJ192&gt;=161.5,AJ192&lt;=190,N192&gt;=7.5,W192&gt;=4.5,AF192&gt;=2.25,Q192&lt;&gt;("غ"),Z192&lt;&gt;("غ"),AI192&lt;&gt;("غ"),I192&lt;&gt;("غ"),M192&lt;&gt;("غ"),R192&lt;&gt;("غ"),V192&lt;&gt;("غ"),AA192&lt;&gt;("غ"),AE192&lt;&gt;("غ")),"ممتاز",IF(AND(AJ192&gt;=142.5,AJ192&lt;=161.49,N192&gt;=7.5,W192&gt;=4.5,AF192&gt;=2.25,Q192&lt;&gt;("غ"),Z192&lt;&gt;("غ"),AI192&lt;&gt;("غ"),I192&lt;&gt;("غ"),M192&lt;&gt;("غ"),R192&lt;&gt;("غ"),V192&lt;&gt;("غ"),AA192&lt;&gt;("غ"),AE192&lt;&gt;("غ")),"جيد جدا",IF(AND(AJ192&gt;=123.5,AJ192&lt;=142.49,N192&gt;=7.5,W192&gt;=4.5,AF192&gt;=2.25,Q192&lt;&gt;("غ"),Z192&lt;&gt;("غ"),AI192&lt;&gt;("غ"),I192&lt;&gt;("غ"),M192&lt;&gt;("غ"),R192&lt;&gt;("غ"),V192&lt;&gt;("غ"),AA192&lt;&gt;("غ"),AE192&lt;&gt;("غ")),"جيد",IF(AND(AJ192&gt;=95,AJ192&lt;=123.49,N192&gt;=7.5,W192&gt;=4.5,AF192&gt;=2.25,Q192&lt;&gt;("غ"),Z192&lt;&gt;("غ"),AI192&lt;&gt;("غ"),I192&lt;&gt;("غ"),M192&lt;&gt;("غ"),R192&lt;&gt;("غ"),V192&lt;&gt;("غ"),AA192&lt;&gt;("غ"),AE192&lt;&gt;("غ")),"مقبول",IF(AND(Q192=("غ")),"غ",IF(AND(Z192=("غ")),"غ",IF(AND(AI192=("غ")),"غ","دون المستوى")))))))</f>
        <v>دون المستوى</v>
      </c>
      <c r="AL192" s="64"/>
      <c r="AM192" s="57" t="str">
        <f aca="false">IF(AND(AL192&gt;=8.5,AL192&lt;&gt;("غ")),"ممتاز",IF(AND(AL192&gt;=7.5,AL192&lt;&gt;("غ")),"جيد جدا",IF(AND(AL192&gt;=6.5,AL192&lt;&gt;("غ")),"جيد",IF(AND(AL192&gt;=5,AL192&lt;&gt;("غ")),"مقبول",IF(AND(AL192=("غ")),"غ","دون المستوى")))))</f>
        <v>دون المستوى</v>
      </c>
      <c r="AN192" s="64"/>
      <c r="AO192" s="56" t="n">
        <f aca="false">SUM(AL192:AN192)</f>
        <v>0</v>
      </c>
      <c r="AP192" s="57" t="str">
        <f aca="false">IF(AND(AO192&gt;=17,AO192&lt;=20,AN192&gt;=3,AL192&lt;&gt;("غ"),AN192&lt;&gt;("غ")),"ممتاز",IF(AND(AO192&gt;=15,AO192&lt;=16.99,AN192&gt;=3,AL192&lt;&gt;("غ"),AN192&lt;&gt;("غ")),"جيد جدا",IF(AND(AO192&gt;=13,AO192&lt;=14.99,AN192&gt;=3,AL192&lt;&gt;("غ"),AN192&lt;&gt;("غ")),"جيد",IF(AND(AO192&gt;=10,AO192&lt;=12.99,AN192&gt;=3,AL192&lt;&gt;("غ"),AN192&lt;&gt;("غ")),"مقبول",IF(AND(AL192=("غ")),"غ",IF(AND(AN192=("غ")),"غ","دون المستوى"))))))</f>
        <v>دون المستوى</v>
      </c>
      <c r="AQ192" s="58"/>
      <c r="AR192" s="57" t="str">
        <f aca="false">IF(AND(AQ192&gt;=8.5,AQ192&lt;&gt;("غ")),"ممتاز",IF(AND(AQ192&gt;=7.5,AQ192&lt;&gt;("غ")),"جيد جدا",IF(AND(AQ192&gt;=6.5,AQ192&lt;&gt;("غ")),"جيد",IF(AND(AQ192&gt;=5,AQ192&lt;&gt;("غ")),"مقبول",IF(AND(AQ192=("غ")),"غ","دون المستوى")))))</f>
        <v>دون المستوى</v>
      </c>
      <c r="AS192" s="58"/>
      <c r="AT192" s="56" t="n">
        <f aca="false">SUM(AQ192:AS192)</f>
        <v>0</v>
      </c>
      <c r="AU192" s="57" t="str">
        <f aca="false">IF(AND(AT192&gt;=17,AT192&lt;=20,AS192&gt;=3,AQ192&lt;&gt;("غ"),AS192&lt;&gt;("غ")),"ممتاز",IF(AND(AT192&gt;=15,AT192&lt;=16.99,AS192&gt;=3,AQ192&lt;&gt;("غ"),AS192&lt;&gt;("غ")),"جيد جدا",IF(AND(AT192&gt;=13,AT192&lt;=14.99,AS192&gt;=3,AQ192&lt;&gt;("غ"),AS192&lt;&gt;("غ")),"جيد",IF(AND(AT192&gt;=10,AT192&lt;=12.99,AS192&gt;=3,AQ192&lt;&gt;("غ"),AS192&lt;&gt;("غ")),"مقبول",IF(AND(AQ192=("غ")),"غ",IF(AND(AS192=("غ")),"غ","دون المستوى"))))))</f>
        <v>دون المستوى</v>
      </c>
      <c r="AV192" s="65" t="n">
        <f aca="false">SUM(AJ192+AO192+AT192)</f>
        <v>0</v>
      </c>
      <c r="AW192" s="66" t="str">
        <f aca="false">IF(AND(AV192&gt;=195.5,AV192&lt;=300,N192&gt;=7.5,W192&gt;=4.5,AF192&gt;=2.25,AN192&gt;=3,AS192&gt;=3,AK192&lt;&gt;("غ"),AP192&lt;&gt;("غ"),AU192&lt;&gt;("غ"),I192&lt;&gt;("غ"),M192&lt;&gt;("غ"),R192&lt;&gt;("غ"),V192&lt;&gt;("غ"),AA192&lt;&gt;("غ"),AE192&lt;&gt;("غ")),"ممتاز",IF(AND(AV192&gt;=172.5,AV192&lt;=195.49,N192&gt;=7.5,W192&gt;=4.5,AF192&gt;=2.25,AN192&gt;=3,AS192&gt;=3,AK192&lt;&gt;("غ"),AP192&lt;&gt;("غ"),AU192&lt;&gt;("غ"),I192&lt;&gt;("غ"),M192&lt;&gt;("غ"),R192&lt;&gt;("غ"),V192&lt;&gt;("غ"),AA192&lt;&gt;("غ"),AE192&lt;&gt;("غ")),"جيد جدا",IF(AND(AV192&gt;=149.5,AV192&lt;=172.49,N192&gt;=7.5,W192&gt;=4.5,AF192&gt;=2.25,AN192&gt;=3,AS192&gt;=3,AK192&lt;&gt;("غ"),AP192&lt;&gt;("غ"),AU192&lt;&gt;("غ"),I192&lt;&gt;("غ"),M192&lt;&gt;("غ"),R192&lt;&gt;("غ"),V192&lt;&gt;("غ"),AA192&lt;&gt;("غ"),AE192&lt;&gt;("غ")),"جيد",IF(AND(AV192&gt;=115,AV192&lt;=149.49,N192&gt;=7.5,W192&gt;=4.5,AF192&gt;=2.25,AN192&gt;=3,AS192&gt;=3,AK192&lt;&gt;("غ"),AP192&lt;&gt;("غ"),AU192&lt;&gt;("غ"),I192&lt;&gt;("غ"),M192&lt;&gt;("غ"),R192&lt;&gt;("غ"),V192&lt;&gt;("غ"),AA192&lt;&gt;("غ"),AE192&lt;&gt;("غ")),"مقبول",IF(AND(AK192=("غ")),"غ",IF(AND(AP192=("غ")),"غ",IF(AND(AU192=("غ")),"غ","دون المستوى")))))))</f>
        <v>دون المستوى</v>
      </c>
      <c r="AX192" s="61"/>
      <c r="AY192" s="61"/>
      <c r="AZ192" s="56" t="n">
        <f aca="false">SUM(AX192:AY192)</f>
        <v>0</v>
      </c>
      <c r="BA192" s="57" t="str">
        <f aca="false">IF(AND(AZ192&gt;=12.5,AZ192&lt;=15,AY192&lt;&gt;("غ")),"ممتاز",IF(AND(AZ192&gt;=11,AZ192&lt;=12,AY192&lt;&gt;("غ")),"جيد جدا",IF(AND(AZ192&gt;=9.5,AZ192&lt;=10.5,AY192&lt;&gt;("غ")),"جيد",IF(AND(AZ192&gt;=7.5,AZ192&lt;=10,AY192&lt;&gt;("غ")),"مقبول",IF(AND(AY192=("غ")),"غ","دون المستوى")))))</f>
        <v>دون المستوى</v>
      </c>
      <c r="BB192" s="61"/>
      <c r="BC192" s="67"/>
      <c r="BD192" s="56" t="n">
        <f aca="false">SUM(BB192:BC192)</f>
        <v>0</v>
      </c>
      <c r="BE192" s="59" t="n">
        <f aca="false">SUM(AZ192+BD192)</f>
        <v>0</v>
      </c>
      <c r="BF192" s="57" t="str">
        <f aca="false">IF(AND(BE192&gt;=25.5,BE192&lt;=30,BC192&gt;=2.25,BA192&lt;&gt;("غ"),BC192&lt;&gt;("غ"),AX192&lt;&gt;("غ"),BB192&lt;&gt;("غ")),"ممتاز",IF(AND(BE192&gt;=22.5,BE192&lt;=25.49,BC192&gt;=2.25,BA192&lt;&gt;("غ"),BC192&lt;&gt;("غ"),AX192&lt;&gt;("غ"),BB192&lt;&gt;("غ")),"جيد جدا",IF(AND(BE192&gt;=19.5,BE192&lt;=22.49,BC192&gt;=2.25,BA192&lt;&gt;("غ"),BC192&lt;&gt;("غ"),AX192&lt;&gt;("غ"),BB192&lt;&gt;("غ")),"جيد",IF(AND(BE192&gt;=15,BE192&lt;=19.49,BC192&gt;=2.25,BA192&lt;&gt;("غ"),BC192&lt;&gt;("غ"),AX192&lt;&gt;("غ"),BB192&lt;&gt;("غ")),"مقبول",IF(AND(BA192=("غ")),"غ",IF(AND(BC192=("غ")),"غ","دون المستوى"))))))</f>
        <v>دون المستوى</v>
      </c>
    </row>
    <row r="193" customFormat="false" ht="18.75" hidden="false" customHeight="false" outlineLevel="0" collapsed="false">
      <c r="A193" s="52" t="n">
        <v>180</v>
      </c>
      <c r="B193" s="53"/>
      <c r="C193" s="53"/>
      <c r="D193" s="53"/>
      <c r="E193" s="53"/>
      <c r="F193" s="53"/>
      <c r="G193" s="53"/>
      <c r="H193" s="54"/>
      <c r="I193" s="55"/>
      <c r="J193" s="55"/>
      <c r="K193" s="56" t="n">
        <f aca="false">SUM(I193:J193)</f>
        <v>0</v>
      </c>
      <c r="L193" s="57" t="str">
        <f aca="false">IF(AND(K193&gt;=42.5,K193&lt;=50,I193&lt;&gt;("غ")),"ممتاز",IF(AND(K193&gt;=37.5,K193&lt;=42,I193&lt;&gt;("غ")),"جيد جدا",IF(AND(K193&gt;=32.5,K193&lt;=37,I193&lt;&gt;("غ")),"جيد",IF(AND(K193&gt;=25,K193&lt;=32,J193&lt;25.5,I193&lt;&gt;("غ")),"مقبول",IF(AND(J193=("غ")),"غ","دون المستوى")))))</f>
        <v>دون المستوى</v>
      </c>
      <c r="M193" s="58"/>
      <c r="N193" s="58"/>
      <c r="O193" s="56" t="n">
        <f aca="false">SUM(M193:N193)</f>
        <v>0</v>
      </c>
      <c r="P193" s="59" t="n">
        <f aca="false">SUM(K193+O193)</f>
        <v>0</v>
      </c>
      <c r="Q193" s="57" t="str">
        <f aca="false">IF(AND(P193&gt;=85,P193&lt;=100,N193&gt;=7.5,N193&lt;&gt;("غ"),J193&lt;&gt;("غ"),I193&lt;&gt;("غ"),M193&lt;&gt;("غ")),"ممتاز",IF(AND(P193&gt;=75,P193&lt;=84,N193&gt;=7.5,N193&lt;&gt;("غ"),J193&lt;&gt;("غ"),I193&lt;&gt;("غ"),M193&lt;&gt;("غ")),"جيد جدا",IF(AND(P193&gt;=65,P193&lt;=74,N193&gt;=7.5,N193&lt;&gt;("غ"),J193&lt;&gt;("غ"),I193&lt;&gt;("غ"),M193&lt;&gt;("غ")),"جيد",IF(AND(P193&gt;=50,P193&lt;=64,N193&gt;7.49,N193&lt;&gt;("غ"),J193&lt;&gt;("غ"),I193&lt;&gt;("غ"),M193&lt;&gt;("غ")),"مقبول",IF(AND(N193=("غ")),"غ",IF(AND(J193=("غ")),"غ","دون المستوى"))))))</f>
        <v>دون المستوى</v>
      </c>
      <c r="R193" s="58"/>
      <c r="S193" s="58"/>
      <c r="T193" s="56" t="n">
        <f aca="false">SUM(R193:S193)</f>
        <v>0</v>
      </c>
      <c r="U193" s="57" t="str">
        <f aca="false">IF(AND(T193&gt;=25.5,T193&lt;=30,S193&lt;&gt;("غ"),R193&lt;&gt;("غ")),"ممتاز",IF(AND(T193&gt;=22.5,T193&lt;=25,S193&lt;&gt;("غ"),R193&lt;&gt;("غ")),"جيد جدا",IF(AND(T193&gt;=19.5,T193&lt;=22,S193&lt;&gt;("غ"),R193&lt;&gt;("غ")),"جيد",IF(AND(T193&gt;=15,T193&lt;=19,S193&lt;&gt;("غ"),R193&lt;&gt;("غ")),"مقبول",IF(AND(S193=("غ")),"غ","دون المستوى")))))</f>
        <v>دون المستوى</v>
      </c>
      <c r="V193" s="58"/>
      <c r="W193" s="58"/>
      <c r="X193" s="56" t="n">
        <f aca="false">SUM(V193+W193)</f>
        <v>0</v>
      </c>
      <c r="Y193" s="60" t="n">
        <f aca="false">SUM(T193+X193)</f>
        <v>0</v>
      </c>
      <c r="Z193" s="57" t="str">
        <f aca="false">IF(AND(Y193&gt;=51,Y193&lt;=60,W193&gt;=4.5,S193&lt;&gt;("غ"),W193&lt;&gt;("غ"),R193&lt;&gt;("غ"),V193&lt;&gt;("غ")),"ممتاز",IF(AND(Y193&gt;=45,Y193&lt;=50.5,W193&gt;=4.5,S193&lt;&gt;("غ"),W193&lt;&gt;("غ"),R193&lt;&gt;("غ"),V193&lt;&gt;("غ")),"جيد جدا",IF(AND(Y193&gt;=39,Y193&lt;=50,W193&gt;=4.5,S193&lt;&gt;("غ"),W193&lt;&gt;("غ"),R193&lt;&gt;("غ"),V193&lt;&gt;("غ")),"جيد",IF(AND(Y193&gt;=30,Y193&lt;=38.5,W193&gt;=4.5,S193&lt;&gt;("غ"),W193&lt;&gt;("غ"),R193&lt;&gt;("غ"),V193&lt;&gt;("غ")),"مقبول",IF(AND(S193=("غ")),"غ",IF(AND(W193=("غ")),"غ","دون المستوى"))))))</f>
        <v>دون المستوى</v>
      </c>
      <c r="AA193" s="61"/>
      <c r="AB193" s="61"/>
      <c r="AC193" s="56" t="n">
        <f aca="false">SUM(AA193:AB193)</f>
        <v>0</v>
      </c>
      <c r="AD193" s="57" t="str">
        <f aca="false">IF(AND(AC193&gt;=12.5,AC193&lt;=15,AB193&lt;&gt;("غ"),AA193&lt;&gt;("غ")),"ممتاز",IF(AND(AC193&gt;=11,AC193&lt;=12,AB193&lt;&gt;("غ"),AA193&lt;&gt;("غ")),"جيد جدا",IF(AND(AC193&gt;=9.5,AC193&lt;=10.5,AB193&lt;&gt;("غ"),AA193&lt;&gt;("غ")),"جيد",IF(AND(AC193&gt;=7.5,AC193&lt;=10,AB193&lt;&gt;("غ"),AA193&lt;&gt;("غ")),"مقبول",IF(AND(AB193=("غ")),"غ","دون المستوى")))))</f>
        <v>دون المستوى</v>
      </c>
      <c r="AE193" s="61"/>
      <c r="AF193" s="61"/>
      <c r="AG193" s="56" t="n">
        <f aca="false">SUM(AE193:AF193)</f>
        <v>0</v>
      </c>
      <c r="AH193" s="59" t="n">
        <f aca="false">SUM(AC193+AG193)</f>
        <v>0</v>
      </c>
      <c r="AI193" s="57" t="str">
        <f aca="false">IF(AND(AH193&gt;=25.5,AH193&lt;=30,AF193&gt;=2.25,AB193&lt;&gt;("غ"),AF193&lt;&gt;("غ"),AA193&lt;&gt;("غ"),AE193&lt;&gt;("غ")),"ممتاز",IF(AND(AH193&gt;=22.5,AH193&lt;=25.49,AF193&gt;=2.25,AB193&lt;&gt;("غ"),AF193&lt;&gt;("غ"),AA193&lt;&gt;("غ"),AE193&lt;&gt;("غ")),"جيد جدا",IF(AND(AH193&gt;=19.5,AH193&lt;=22.49,AF193&gt;=2.25,AB193&lt;&gt;("غ"),AF193&lt;&gt;("غ"),AA193&lt;&gt;("غ"),AE193&lt;&gt;("غ")),"جيد",IF(AND(AH193&gt;=15,AH193&lt;=19.49,AF193&gt;=2.25,AB193&lt;&gt;("غ"),AF193&lt;&gt;("غ"),AA193&lt;&gt;("غ"),AE193&lt;&gt;("غ")),"مقبول",IF(AND(AB193=("غ")),"غ",IF(AND(AF193=("غ")),"غ","دون المستوى"))))))</f>
        <v>دون المستوى</v>
      </c>
      <c r="AJ193" s="62" t="n">
        <f aca="false">SUM(P193+Y193+AH193)</f>
        <v>0</v>
      </c>
      <c r="AK193" s="63" t="str">
        <f aca="false">IF(AND(AJ193&gt;=161.5,AJ193&lt;=190,N193&gt;=7.5,W193&gt;=4.5,AF193&gt;=2.25,Q193&lt;&gt;("غ"),Z193&lt;&gt;("غ"),AI193&lt;&gt;("غ"),I193&lt;&gt;("غ"),M193&lt;&gt;("غ"),R193&lt;&gt;("غ"),V193&lt;&gt;("غ"),AA193&lt;&gt;("غ"),AE193&lt;&gt;("غ")),"ممتاز",IF(AND(AJ193&gt;=142.5,AJ193&lt;=161.49,N193&gt;=7.5,W193&gt;=4.5,AF193&gt;=2.25,Q193&lt;&gt;("غ"),Z193&lt;&gt;("غ"),AI193&lt;&gt;("غ"),I193&lt;&gt;("غ"),M193&lt;&gt;("غ"),R193&lt;&gt;("غ"),V193&lt;&gt;("غ"),AA193&lt;&gt;("غ"),AE193&lt;&gt;("غ")),"جيد جدا",IF(AND(AJ193&gt;=123.5,AJ193&lt;=142.49,N193&gt;=7.5,W193&gt;=4.5,AF193&gt;=2.25,Q193&lt;&gt;("غ"),Z193&lt;&gt;("غ"),AI193&lt;&gt;("غ"),I193&lt;&gt;("غ"),M193&lt;&gt;("غ"),R193&lt;&gt;("غ"),V193&lt;&gt;("غ"),AA193&lt;&gt;("غ"),AE193&lt;&gt;("غ")),"جيد",IF(AND(AJ193&gt;=95,AJ193&lt;=123.49,N193&gt;=7.5,W193&gt;=4.5,AF193&gt;=2.25,Q193&lt;&gt;("غ"),Z193&lt;&gt;("غ"),AI193&lt;&gt;("غ"),I193&lt;&gt;("غ"),M193&lt;&gt;("غ"),R193&lt;&gt;("غ"),V193&lt;&gt;("غ"),AA193&lt;&gt;("غ"),AE193&lt;&gt;("غ")),"مقبول",IF(AND(Q193=("غ")),"غ",IF(AND(Z193=("غ")),"غ",IF(AND(AI193=("غ")),"غ","دون المستوى")))))))</f>
        <v>دون المستوى</v>
      </c>
      <c r="AL193" s="64"/>
      <c r="AM193" s="57" t="str">
        <f aca="false">IF(AND(AL193&gt;=8.5,AL193&lt;&gt;("غ")),"ممتاز",IF(AND(AL193&gt;=7.5,AL193&lt;&gt;("غ")),"جيد جدا",IF(AND(AL193&gt;=6.5,AL193&lt;&gt;("غ")),"جيد",IF(AND(AL193&gt;=5,AL193&lt;&gt;("غ")),"مقبول",IF(AND(AL193=("غ")),"غ","دون المستوى")))))</f>
        <v>دون المستوى</v>
      </c>
      <c r="AN193" s="64"/>
      <c r="AO193" s="56" t="n">
        <f aca="false">SUM(AL193:AN193)</f>
        <v>0</v>
      </c>
      <c r="AP193" s="57" t="str">
        <f aca="false">IF(AND(AO193&gt;=17,AO193&lt;=20,AN193&gt;=3,AL193&lt;&gt;("غ"),AN193&lt;&gt;("غ")),"ممتاز",IF(AND(AO193&gt;=15,AO193&lt;=16.99,AN193&gt;=3,AL193&lt;&gt;("غ"),AN193&lt;&gt;("غ")),"جيد جدا",IF(AND(AO193&gt;=13,AO193&lt;=14.99,AN193&gt;=3,AL193&lt;&gt;("غ"),AN193&lt;&gt;("غ")),"جيد",IF(AND(AO193&gt;=10,AO193&lt;=12.99,AN193&gt;=3,AL193&lt;&gt;("غ"),AN193&lt;&gt;("غ")),"مقبول",IF(AND(AL193=("غ")),"غ",IF(AND(AN193=("غ")),"غ","دون المستوى"))))))</f>
        <v>دون المستوى</v>
      </c>
      <c r="AQ193" s="58"/>
      <c r="AR193" s="57" t="str">
        <f aca="false">IF(AND(AQ193&gt;=8.5,AQ193&lt;&gt;("غ")),"ممتاز",IF(AND(AQ193&gt;=7.5,AQ193&lt;&gt;("غ")),"جيد جدا",IF(AND(AQ193&gt;=6.5,AQ193&lt;&gt;("غ")),"جيد",IF(AND(AQ193&gt;=5,AQ193&lt;&gt;("غ")),"مقبول",IF(AND(AQ193=("غ")),"غ","دون المستوى")))))</f>
        <v>دون المستوى</v>
      </c>
      <c r="AS193" s="58"/>
      <c r="AT193" s="56" t="n">
        <f aca="false">SUM(AQ193:AS193)</f>
        <v>0</v>
      </c>
      <c r="AU193" s="57" t="str">
        <f aca="false">IF(AND(AT193&gt;=17,AT193&lt;=20,AS193&gt;=3,AQ193&lt;&gt;("غ"),AS193&lt;&gt;("غ")),"ممتاز",IF(AND(AT193&gt;=15,AT193&lt;=16.99,AS193&gt;=3,AQ193&lt;&gt;("غ"),AS193&lt;&gt;("غ")),"جيد جدا",IF(AND(AT193&gt;=13,AT193&lt;=14.99,AS193&gt;=3,AQ193&lt;&gt;("غ"),AS193&lt;&gt;("غ")),"جيد",IF(AND(AT193&gt;=10,AT193&lt;=12.99,AS193&gt;=3,AQ193&lt;&gt;("غ"),AS193&lt;&gt;("غ")),"مقبول",IF(AND(AQ193=("غ")),"غ",IF(AND(AS193=("غ")),"غ","دون المستوى"))))))</f>
        <v>دون المستوى</v>
      </c>
      <c r="AV193" s="65" t="n">
        <f aca="false">SUM(AJ193+AO193+AT193)</f>
        <v>0</v>
      </c>
      <c r="AW193" s="66" t="str">
        <f aca="false">IF(AND(AV193&gt;=195.5,AV193&lt;=300,N193&gt;=7.5,W193&gt;=4.5,AF193&gt;=2.25,AN193&gt;=3,AS193&gt;=3,AK193&lt;&gt;("غ"),AP193&lt;&gt;("غ"),AU193&lt;&gt;("غ"),I193&lt;&gt;("غ"),M193&lt;&gt;("غ"),R193&lt;&gt;("غ"),V193&lt;&gt;("غ"),AA193&lt;&gt;("غ"),AE193&lt;&gt;("غ")),"ممتاز",IF(AND(AV193&gt;=172.5,AV193&lt;=195.49,N193&gt;=7.5,W193&gt;=4.5,AF193&gt;=2.25,AN193&gt;=3,AS193&gt;=3,AK193&lt;&gt;("غ"),AP193&lt;&gt;("غ"),AU193&lt;&gt;("غ"),I193&lt;&gt;("غ"),M193&lt;&gt;("غ"),R193&lt;&gt;("غ"),V193&lt;&gt;("غ"),AA193&lt;&gt;("غ"),AE193&lt;&gt;("غ")),"جيد جدا",IF(AND(AV193&gt;=149.5,AV193&lt;=172.49,N193&gt;=7.5,W193&gt;=4.5,AF193&gt;=2.25,AN193&gt;=3,AS193&gt;=3,AK193&lt;&gt;("غ"),AP193&lt;&gt;("غ"),AU193&lt;&gt;("غ"),I193&lt;&gt;("غ"),M193&lt;&gt;("غ"),R193&lt;&gt;("غ"),V193&lt;&gt;("غ"),AA193&lt;&gt;("غ"),AE193&lt;&gt;("غ")),"جيد",IF(AND(AV193&gt;=115,AV193&lt;=149.49,N193&gt;=7.5,W193&gt;=4.5,AF193&gt;=2.25,AN193&gt;=3,AS193&gt;=3,AK193&lt;&gt;("غ"),AP193&lt;&gt;("غ"),AU193&lt;&gt;("غ"),I193&lt;&gt;("غ"),M193&lt;&gt;("غ"),R193&lt;&gt;("غ"),V193&lt;&gt;("غ"),AA193&lt;&gt;("غ"),AE193&lt;&gt;("غ")),"مقبول",IF(AND(AK193=("غ")),"غ",IF(AND(AP193=("غ")),"غ",IF(AND(AU193=("غ")),"غ","دون المستوى")))))))</f>
        <v>دون المستوى</v>
      </c>
      <c r="AX193" s="61"/>
      <c r="AY193" s="61"/>
      <c r="AZ193" s="56" t="n">
        <f aca="false">SUM(AX193:AY193)</f>
        <v>0</v>
      </c>
      <c r="BA193" s="57" t="str">
        <f aca="false">IF(AND(AZ193&gt;=12.5,AZ193&lt;=15,AY193&lt;&gt;("غ")),"ممتاز",IF(AND(AZ193&gt;=11,AZ193&lt;=12,AY193&lt;&gt;("غ")),"جيد جدا",IF(AND(AZ193&gt;=9.5,AZ193&lt;=10.5,AY193&lt;&gt;("غ")),"جيد",IF(AND(AZ193&gt;=7.5,AZ193&lt;=10,AY193&lt;&gt;("غ")),"مقبول",IF(AND(AY193=("غ")),"غ","دون المستوى")))))</f>
        <v>دون المستوى</v>
      </c>
      <c r="BB193" s="61"/>
      <c r="BC193" s="67"/>
      <c r="BD193" s="56" t="n">
        <f aca="false">SUM(BB193:BC193)</f>
        <v>0</v>
      </c>
      <c r="BE193" s="59" t="n">
        <f aca="false">SUM(AZ193+BD193)</f>
        <v>0</v>
      </c>
      <c r="BF193" s="57" t="str">
        <f aca="false">IF(AND(BE193&gt;=25.5,BE193&lt;=30,BC193&gt;=2.25,BA193&lt;&gt;("غ"),BC193&lt;&gt;("غ"),AX193&lt;&gt;("غ"),BB193&lt;&gt;("غ")),"ممتاز",IF(AND(BE193&gt;=22.5,BE193&lt;=25.49,BC193&gt;=2.25,BA193&lt;&gt;("غ"),BC193&lt;&gt;("غ"),AX193&lt;&gt;("غ"),BB193&lt;&gt;("غ")),"جيد جدا",IF(AND(BE193&gt;=19.5,BE193&lt;=22.49,BC193&gt;=2.25,BA193&lt;&gt;("غ"),BC193&lt;&gt;("غ"),AX193&lt;&gt;("غ"),BB193&lt;&gt;("غ")),"جيد",IF(AND(BE193&gt;=15,BE193&lt;=19.49,BC193&gt;=2.25,BA193&lt;&gt;("غ"),BC193&lt;&gt;("غ"),AX193&lt;&gt;("غ"),BB193&lt;&gt;("غ")),"مقبول",IF(AND(BA193=("غ")),"غ",IF(AND(BC193=("غ")),"غ","دون المستوى"))))))</f>
        <v>دون المستوى</v>
      </c>
    </row>
    <row r="194" customFormat="false" ht="18.75" hidden="false" customHeight="false" outlineLevel="0" collapsed="false">
      <c r="A194" s="52" t="n">
        <v>181</v>
      </c>
      <c r="B194" s="53"/>
      <c r="C194" s="53"/>
      <c r="D194" s="53"/>
      <c r="E194" s="53"/>
      <c r="F194" s="53"/>
      <c r="G194" s="53"/>
      <c r="H194" s="54"/>
      <c r="I194" s="55"/>
      <c r="J194" s="55"/>
      <c r="K194" s="56" t="n">
        <f aca="false">SUM(I194:J194)</f>
        <v>0</v>
      </c>
      <c r="L194" s="57" t="str">
        <f aca="false">IF(AND(K194&gt;=42.5,K194&lt;=50,I194&lt;&gt;("غ")),"ممتاز",IF(AND(K194&gt;=37.5,K194&lt;=42,I194&lt;&gt;("غ")),"جيد جدا",IF(AND(K194&gt;=32.5,K194&lt;=37,I194&lt;&gt;("غ")),"جيد",IF(AND(K194&gt;=25,K194&lt;=32,J194&lt;25.5,I194&lt;&gt;("غ")),"مقبول",IF(AND(J194=("غ")),"غ","دون المستوى")))))</f>
        <v>دون المستوى</v>
      </c>
      <c r="M194" s="58"/>
      <c r="N194" s="58"/>
      <c r="O194" s="56" t="n">
        <f aca="false">SUM(M194:N194)</f>
        <v>0</v>
      </c>
      <c r="P194" s="59" t="n">
        <f aca="false">SUM(K194+O194)</f>
        <v>0</v>
      </c>
      <c r="Q194" s="57" t="str">
        <f aca="false">IF(AND(P194&gt;=85,P194&lt;=100,N194&gt;=7.5,N194&lt;&gt;("غ"),J194&lt;&gt;("غ"),I194&lt;&gt;("غ"),M194&lt;&gt;("غ")),"ممتاز",IF(AND(P194&gt;=75,P194&lt;=84,N194&gt;=7.5,N194&lt;&gt;("غ"),J194&lt;&gt;("غ"),I194&lt;&gt;("غ"),M194&lt;&gt;("غ")),"جيد جدا",IF(AND(P194&gt;=65,P194&lt;=74,N194&gt;=7.5,N194&lt;&gt;("غ"),J194&lt;&gt;("غ"),I194&lt;&gt;("غ"),M194&lt;&gt;("غ")),"جيد",IF(AND(P194&gt;=50,P194&lt;=64,N194&gt;7.49,N194&lt;&gt;("غ"),J194&lt;&gt;("غ"),I194&lt;&gt;("غ"),M194&lt;&gt;("غ")),"مقبول",IF(AND(N194=("غ")),"غ",IF(AND(J194=("غ")),"غ","دون المستوى"))))))</f>
        <v>دون المستوى</v>
      </c>
      <c r="R194" s="58"/>
      <c r="S194" s="58"/>
      <c r="T194" s="56" t="n">
        <f aca="false">SUM(R194:S194)</f>
        <v>0</v>
      </c>
      <c r="U194" s="57" t="str">
        <f aca="false">IF(AND(T194&gt;=25.5,T194&lt;=30,S194&lt;&gt;("غ"),R194&lt;&gt;("غ")),"ممتاز",IF(AND(T194&gt;=22.5,T194&lt;=25,S194&lt;&gt;("غ"),R194&lt;&gt;("غ")),"جيد جدا",IF(AND(T194&gt;=19.5,T194&lt;=22,S194&lt;&gt;("غ"),R194&lt;&gt;("غ")),"جيد",IF(AND(T194&gt;=15,T194&lt;=19,S194&lt;&gt;("غ"),R194&lt;&gt;("غ")),"مقبول",IF(AND(S194=("غ")),"غ","دون المستوى")))))</f>
        <v>دون المستوى</v>
      </c>
      <c r="V194" s="58"/>
      <c r="W194" s="58"/>
      <c r="X194" s="56" t="n">
        <f aca="false">SUM(V194+W194)</f>
        <v>0</v>
      </c>
      <c r="Y194" s="60" t="n">
        <f aca="false">SUM(T194+X194)</f>
        <v>0</v>
      </c>
      <c r="Z194" s="57" t="str">
        <f aca="false">IF(AND(Y194&gt;=51,Y194&lt;=60,W194&gt;=4.5,S194&lt;&gt;("غ"),W194&lt;&gt;("غ"),R194&lt;&gt;("غ"),V194&lt;&gt;("غ")),"ممتاز",IF(AND(Y194&gt;=45,Y194&lt;=50.5,W194&gt;=4.5,S194&lt;&gt;("غ"),W194&lt;&gt;("غ"),R194&lt;&gt;("غ"),V194&lt;&gt;("غ")),"جيد جدا",IF(AND(Y194&gt;=39,Y194&lt;=50,W194&gt;=4.5,S194&lt;&gt;("غ"),W194&lt;&gt;("غ"),R194&lt;&gt;("غ"),V194&lt;&gt;("غ")),"جيد",IF(AND(Y194&gt;=30,Y194&lt;=38.5,W194&gt;=4.5,S194&lt;&gt;("غ"),W194&lt;&gt;("غ"),R194&lt;&gt;("غ"),V194&lt;&gt;("غ")),"مقبول",IF(AND(S194=("غ")),"غ",IF(AND(W194=("غ")),"غ","دون المستوى"))))))</f>
        <v>دون المستوى</v>
      </c>
      <c r="AA194" s="61"/>
      <c r="AB194" s="61"/>
      <c r="AC194" s="56" t="n">
        <f aca="false">SUM(AA194:AB194)</f>
        <v>0</v>
      </c>
      <c r="AD194" s="57" t="str">
        <f aca="false">IF(AND(AC194&gt;=12.5,AC194&lt;=15,AB194&lt;&gt;("غ"),AA194&lt;&gt;("غ")),"ممتاز",IF(AND(AC194&gt;=11,AC194&lt;=12,AB194&lt;&gt;("غ"),AA194&lt;&gt;("غ")),"جيد جدا",IF(AND(AC194&gt;=9.5,AC194&lt;=10.5,AB194&lt;&gt;("غ"),AA194&lt;&gt;("غ")),"جيد",IF(AND(AC194&gt;=7.5,AC194&lt;=10,AB194&lt;&gt;("غ"),AA194&lt;&gt;("غ")),"مقبول",IF(AND(AB194=("غ")),"غ","دون المستوى")))))</f>
        <v>دون المستوى</v>
      </c>
      <c r="AE194" s="61"/>
      <c r="AF194" s="61"/>
      <c r="AG194" s="56" t="n">
        <f aca="false">SUM(AE194:AF194)</f>
        <v>0</v>
      </c>
      <c r="AH194" s="59" t="n">
        <f aca="false">SUM(AC194+AG194)</f>
        <v>0</v>
      </c>
      <c r="AI194" s="57" t="str">
        <f aca="false">IF(AND(AH194&gt;=25.5,AH194&lt;=30,AF194&gt;=2.25,AB194&lt;&gt;("غ"),AF194&lt;&gt;("غ"),AA194&lt;&gt;("غ"),AE194&lt;&gt;("غ")),"ممتاز",IF(AND(AH194&gt;=22.5,AH194&lt;=25.49,AF194&gt;=2.25,AB194&lt;&gt;("غ"),AF194&lt;&gt;("غ"),AA194&lt;&gt;("غ"),AE194&lt;&gt;("غ")),"جيد جدا",IF(AND(AH194&gt;=19.5,AH194&lt;=22.49,AF194&gt;=2.25,AB194&lt;&gt;("غ"),AF194&lt;&gt;("غ"),AA194&lt;&gt;("غ"),AE194&lt;&gt;("غ")),"جيد",IF(AND(AH194&gt;=15,AH194&lt;=19.49,AF194&gt;=2.25,AB194&lt;&gt;("غ"),AF194&lt;&gt;("غ"),AA194&lt;&gt;("غ"),AE194&lt;&gt;("غ")),"مقبول",IF(AND(AB194=("غ")),"غ",IF(AND(AF194=("غ")),"غ","دون المستوى"))))))</f>
        <v>دون المستوى</v>
      </c>
      <c r="AJ194" s="62" t="n">
        <f aca="false">SUM(P194+Y194+AH194)</f>
        <v>0</v>
      </c>
      <c r="AK194" s="63" t="str">
        <f aca="false">IF(AND(AJ194&gt;=161.5,AJ194&lt;=190,N194&gt;=7.5,W194&gt;=4.5,AF194&gt;=2.25,Q194&lt;&gt;("غ"),Z194&lt;&gt;("غ"),AI194&lt;&gt;("غ"),I194&lt;&gt;("غ"),M194&lt;&gt;("غ"),R194&lt;&gt;("غ"),V194&lt;&gt;("غ"),AA194&lt;&gt;("غ"),AE194&lt;&gt;("غ")),"ممتاز",IF(AND(AJ194&gt;=142.5,AJ194&lt;=161.49,N194&gt;=7.5,W194&gt;=4.5,AF194&gt;=2.25,Q194&lt;&gt;("غ"),Z194&lt;&gt;("غ"),AI194&lt;&gt;("غ"),I194&lt;&gt;("غ"),M194&lt;&gt;("غ"),R194&lt;&gt;("غ"),V194&lt;&gt;("غ"),AA194&lt;&gt;("غ"),AE194&lt;&gt;("غ")),"جيد جدا",IF(AND(AJ194&gt;=123.5,AJ194&lt;=142.49,N194&gt;=7.5,W194&gt;=4.5,AF194&gt;=2.25,Q194&lt;&gt;("غ"),Z194&lt;&gt;("غ"),AI194&lt;&gt;("غ"),I194&lt;&gt;("غ"),M194&lt;&gt;("غ"),R194&lt;&gt;("غ"),V194&lt;&gt;("غ"),AA194&lt;&gt;("غ"),AE194&lt;&gt;("غ")),"جيد",IF(AND(AJ194&gt;=95,AJ194&lt;=123.49,N194&gt;=7.5,W194&gt;=4.5,AF194&gt;=2.25,Q194&lt;&gt;("غ"),Z194&lt;&gt;("غ"),AI194&lt;&gt;("غ"),I194&lt;&gt;("غ"),M194&lt;&gt;("غ"),R194&lt;&gt;("غ"),V194&lt;&gt;("غ"),AA194&lt;&gt;("غ"),AE194&lt;&gt;("غ")),"مقبول",IF(AND(Q194=("غ")),"غ",IF(AND(Z194=("غ")),"غ",IF(AND(AI194=("غ")),"غ","دون المستوى")))))))</f>
        <v>دون المستوى</v>
      </c>
      <c r="AL194" s="64"/>
      <c r="AM194" s="57" t="str">
        <f aca="false">IF(AND(AL194&gt;=8.5,AL194&lt;&gt;("غ")),"ممتاز",IF(AND(AL194&gt;=7.5,AL194&lt;&gt;("غ")),"جيد جدا",IF(AND(AL194&gt;=6.5,AL194&lt;&gt;("غ")),"جيد",IF(AND(AL194&gt;=5,AL194&lt;&gt;("غ")),"مقبول",IF(AND(AL194=("غ")),"غ","دون المستوى")))))</f>
        <v>دون المستوى</v>
      </c>
      <c r="AN194" s="64"/>
      <c r="AO194" s="56" t="n">
        <f aca="false">SUM(AL194:AN194)</f>
        <v>0</v>
      </c>
      <c r="AP194" s="57" t="str">
        <f aca="false">IF(AND(AO194&gt;=17,AO194&lt;=20,AN194&gt;=3,AL194&lt;&gt;("غ"),AN194&lt;&gt;("غ")),"ممتاز",IF(AND(AO194&gt;=15,AO194&lt;=16.99,AN194&gt;=3,AL194&lt;&gt;("غ"),AN194&lt;&gt;("غ")),"جيد جدا",IF(AND(AO194&gt;=13,AO194&lt;=14.99,AN194&gt;=3,AL194&lt;&gt;("غ"),AN194&lt;&gt;("غ")),"جيد",IF(AND(AO194&gt;=10,AO194&lt;=12.99,AN194&gt;=3,AL194&lt;&gt;("غ"),AN194&lt;&gt;("غ")),"مقبول",IF(AND(AL194=("غ")),"غ",IF(AND(AN194=("غ")),"غ","دون المستوى"))))))</f>
        <v>دون المستوى</v>
      </c>
      <c r="AQ194" s="58"/>
      <c r="AR194" s="57" t="str">
        <f aca="false">IF(AND(AQ194&gt;=8.5,AQ194&lt;&gt;("غ")),"ممتاز",IF(AND(AQ194&gt;=7.5,AQ194&lt;&gt;("غ")),"جيد جدا",IF(AND(AQ194&gt;=6.5,AQ194&lt;&gt;("غ")),"جيد",IF(AND(AQ194&gt;=5,AQ194&lt;&gt;("غ")),"مقبول",IF(AND(AQ194=("غ")),"غ","دون المستوى")))))</f>
        <v>دون المستوى</v>
      </c>
      <c r="AS194" s="58"/>
      <c r="AT194" s="56" t="n">
        <f aca="false">SUM(AQ194:AS194)</f>
        <v>0</v>
      </c>
      <c r="AU194" s="57" t="str">
        <f aca="false">IF(AND(AT194&gt;=17,AT194&lt;=20,AS194&gt;=3,AQ194&lt;&gt;("غ"),AS194&lt;&gt;("غ")),"ممتاز",IF(AND(AT194&gt;=15,AT194&lt;=16.99,AS194&gt;=3,AQ194&lt;&gt;("غ"),AS194&lt;&gt;("غ")),"جيد جدا",IF(AND(AT194&gt;=13,AT194&lt;=14.99,AS194&gt;=3,AQ194&lt;&gt;("غ"),AS194&lt;&gt;("غ")),"جيد",IF(AND(AT194&gt;=10,AT194&lt;=12.99,AS194&gt;=3,AQ194&lt;&gt;("غ"),AS194&lt;&gt;("غ")),"مقبول",IF(AND(AQ194=("غ")),"غ",IF(AND(AS194=("غ")),"غ","دون المستوى"))))))</f>
        <v>دون المستوى</v>
      </c>
      <c r="AV194" s="65" t="n">
        <f aca="false">SUM(AJ194+AO194+AT194)</f>
        <v>0</v>
      </c>
      <c r="AW194" s="66" t="str">
        <f aca="false">IF(AND(AV194&gt;=195.5,AV194&lt;=300,N194&gt;=7.5,W194&gt;=4.5,AF194&gt;=2.25,AN194&gt;=3,AS194&gt;=3,AK194&lt;&gt;("غ"),AP194&lt;&gt;("غ"),AU194&lt;&gt;("غ"),I194&lt;&gt;("غ"),M194&lt;&gt;("غ"),R194&lt;&gt;("غ"),V194&lt;&gt;("غ"),AA194&lt;&gt;("غ"),AE194&lt;&gt;("غ")),"ممتاز",IF(AND(AV194&gt;=172.5,AV194&lt;=195.49,N194&gt;=7.5,W194&gt;=4.5,AF194&gt;=2.25,AN194&gt;=3,AS194&gt;=3,AK194&lt;&gt;("غ"),AP194&lt;&gt;("غ"),AU194&lt;&gt;("غ"),I194&lt;&gt;("غ"),M194&lt;&gt;("غ"),R194&lt;&gt;("غ"),V194&lt;&gt;("غ"),AA194&lt;&gt;("غ"),AE194&lt;&gt;("غ")),"جيد جدا",IF(AND(AV194&gt;=149.5,AV194&lt;=172.49,N194&gt;=7.5,W194&gt;=4.5,AF194&gt;=2.25,AN194&gt;=3,AS194&gt;=3,AK194&lt;&gt;("غ"),AP194&lt;&gt;("غ"),AU194&lt;&gt;("غ"),I194&lt;&gt;("غ"),M194&lt;&gt;("غ"),R194&lt;&gt;("غ"),V194&lt;&gt;("غ"),AA194&lt;&gt;("غ"),AE194&lt;&gt;("غ")),"جيد",IF(AND(AV194&gt;=115,AV194&lt;=149.49,N194&gt;=7.5,W194&gt;=4.5,AF194&gt;=2.25,AN194&gt;=3,AS194&gt;=3,AK194&lt;&gt;("غ"),AP194&lt;&gt;("غ"),AU194&lt;&gt;("غ"),I194&lt;&gt;("غ"),M194&lt;&gt;("غ"),R194&lt;&gt;("غ"),V194&lt;&gt;("غ"),AA194&lt;&gt;("غ"),AE194&lt;&gt;("غ")),"مقبول",IF(AND(AK194=("غ")),"غ",IF(AND(AP194=("غ")),"غ",IF(AND(AU194=("غ")),"غ","دون المستوى")))))))</f>
        <v>دون المستوى</v>
      </c>
      <c r="AX194" s="61"/>
      <c r="AY194" s="61"/>
      <c r="AZ194" s="56" t="n">
        <f aca="false">SUM(AX194:AY194)</f>
        <v>0</v>
      </c>
      <c r="BA194" s="57" t="str">
        <f aca="false">IF(AND(AZ194&gt;=12.5,AZ194&lt;=15,AY194&lt;&gt;("غ")),"ممتاز",IF(AND(AZ194&gt;=11,AZ194&lt;=12,AY194&lt;&gt;("غ")),"جيد جدا",IF(AND(AZ194&gt;=9.5,AZ194&lt;=10.5,AY194&lt;&gt;("غ")),"جيد",IF(AND(AZ194&gt;=7.5,AZ194&lt;=10,AY194&lt;&gt;("غ")),"مقبول",IF(AND(AY194=("غ")),"غ","دون المستوى")))))</f>
        <v>دون المستوى</v>
      </c>
      <c r="BB194" s="61"/>
      <c r="BC194" s="67"/>
      <c r="BD194" s="56" t="n">
        <f aca="false">SUM(BB194:BC194)</f>
        <v>0</v>
      </c>
      <c r="BE194" s="59" t="n">
        <f aca="false">SUM(AZ194+BD194)</f>
        <v>0</v>
      </c>
      <c r="BF194" s="57" t="str">
        <f aca="false">IF(AND(BE194&gt;=25.5,BE194&lt;=30,BC194&gt;=2.25,BA194&lt;&gt;("غ"),BC194&lt;&gt;("غ"),AX194&lt;&gt;("غ"),BB194&lt;&gt;("غ")),"ممتاز",IF(AND(BE194&gt;=22.5,BE194&lt;=25.49,BC194&gt;=2.25,BA194&lt;&gt;("غ"),BC194&lt;&gt;("غ"),AX194&lt;&gt;("غ"),BB194&lt;&gt;("غ")),"جيد جدا",IF(AND(BE194&gt;=19.5,BE194&lt;=22.49,BC194&gt;=2.25,BA194&lt;&gt;("غ"),BC194&lt;&gt;("غ"),AX194&lt;&gt;("غ"),BB194&lt;&gt;("غ")),"جيد",IF(AND(BE194&gt;=15,BE194&lt;=19.49,BC194&gt;=2.25,BA194&lt;&gt;("غ"),BC194&lt;&gt;("غ"),AX194&lt;&gt;("غ"),BB194&lt;&gt;("غ")),"مقبول",IF(AND(BA194=("غ")),"غ",IF(AND(BC194=("غ")),"غ","دون المستوى"))))))</f>
        <v>دون المستوى</v>
      </c>
    </row>
    <row r="195" customFormat="false" ht="18.75" hidden="false" customHeight="false" outlineLevel="0" collapsed="false">
      <c r="A195" s="52" t="n">
        <v>182</v>
      </c>
      <c r="B195" s="53"/>
      <c r="C195" s="53"/>
      <c r="D195" s="53"/>
      <c r="E195" s="53"/>
      <c r="F195" s="53"/>
      <c r="G195" s="53"/>
      <c r="H195" s="54"/>
      <c r="I195" s="55"/>
      <c r="J195" s="55"/>
      <c r="K195" s="56" t="n">
        <f aca="false">SUM(I195:J195)</f>
        <v>0</v>
      </c>
      <c r="L195" s="57" t="str">
        <f aca="false">IF(AND(K195&gt;=42.5,K195&lt;=50,I195&lt;&gt;("غ")),"ممتاز",IF(AND(K195&gt;=37.5,K195&lt;=42,I195&lt;&gt;("غ")),"جيد جدا",IF(AND(K195&gt;=32.5,K195&lt;=37,I195&lt;&gt;("غ")),"جيد",IF(AND(K195&gt;=25,K195&lt;=32,J195&lt;25.5,I195&lt;&gt;("غ")),"مقبول",IF(AND(J195=("غ")),"غ","دون المستوى")))))</f>
        <v>دون المستوى</v>
      </c>
      <c r="M195" s="58"/>
      <c r="N195" s="58"/>
      <c r="O195" s="56" t="n">
        <f aca="false">SUM(M195:N195)</f>
        <v>0</v>
      </c>
      <c r="P195" s="59" t="n">
        <f aca="false">SUM(K195+O195)</f>
        <v>0</v>
      </c>
      <c r="Q195" s="57" t="str">
        <f aca="false">IF(AND(P195&gt;=85,P195&lt;=100,N195&gt;=7.5,N195&lt;&gt;("غ"),J195&lt;&gt;("غ"),I195&lt;&gt;("غ"),M195&lt;&gt;("غ")),"ممتاز",IF(AND(P195&gt;=75,P195&lt;=84,N195&gt;=7.5,N195&lt;&gt;("غ"),J195&lt;&gt;("غ"),I195&lt;&gt;("غ"),M195&lt;&gt;("غ")),"جيد جدا",IF(AND(P195&gt;=65,P195&lt;=74,N195&gt;=7.5,N195&lt;&gt;("غ"),J195&lt;&gt;("غ"),I195&lt;&gt;("غ"),M195&lt;&gt;("غ")),"جيد",IF(AND(P195&gt;=50,P195&lt;=64,N195&gt;7.49,N195&lt;&gt;("غ"),J195&lt;&gt;("غ"),I195&lt;&gt;("غ"),M195&lt;&gt;("غ")),"مقبول",IF(AND(N195=("غ")),"غ",IF(AND(J195=("غ")),"غ","دون المستوى"))))))</f>
        <v>دون المستوى</v>
      </c>
      <c r="R195" s="58"/>
      <c r="S195" s="58"/>
      <c r="T195" s="56" t="n">
        <f aca="false">SUM(R195:S195)</f>
        <v>0</v>
      </c>
      <c r="U195" s="57" t="str">
        <f aca="false">IF(AND(T195&gt;=25.5,T195&lt;=30,S195&lt;&gt;("غ"),R195&lt;&gt;("غ")),"ممتاز",IF(AND(T195&gt;=22.5,T195&lt;=25,S195&lt;&gt;("غ"),R195&lt;&gt;("غ")),"جيد جدا",IF(AND(T195&gt;=19.5,T195&lt;=22,S195&lt;&gt;("غ"),R195&lt;&gt;("غ")),"جيد",IF(AND(T195&gt;=15,T195&lt;=19,S195&lt;&gt;("غ"),R195&lt;&gt;("غ")),"مقبول",IF(AND(S195=("غ")),"غ","دون المستوى")))))</f>
        <v>دون المستوى</v>
      </c>
      <c r="V195" s="58"/>
      <c r="W195" s="58"/>
      <c r="X195" s="56" t="n">
        <f aca="false">SUM(V195+W195)</f>
        <v>0</v>
      </c>
      <c r="Y195" s="60" t="n">
        <f aca="false">SUM(T195+X195)</f>
        <v>0</v>
      </c>
      <c r="Z195" s="57" t="str">
        <f aca="false">IF(AND(Y195&gt;=51,Y195&lt;=60,W195&gt;=4.5,S195&lt;&gt;("غ"),W195&lt;&gt;("غ"),R195&lt;&gt;("غ"),V195&lt;&gt;("غ")),"ممتاز",IF(AND(Y195&gt;=45,Y195&lt;=50.5,W195&gt;=4.5,S195&lt;&gt;("غ"),W195&lt;&gt;("غ"),R195&lt;&gt;("غ"),V195&lt;&gt;("غ")),"جيد جدا",IF(AND(Y195&gt;=39,Y195&lt;=50,W195&gt;=4.5,S195&lt;&gt;("غ"),W195&lt;&gt;("غ"),R195&lt;&gt;("غ"),V195&lt;&gt;("غ")),"جيد",IF(AND(Y195&gt;=30,Y195&lt;=38.5,W195&gt;=4.5,S195&lt;&gt;("غ"),W195&lt;&gt;("غ"),R195&lt;&gt;("غ"),V195&lt;&gt;("غ")),"مقبول",IF(AND(S195=("غ")),"غ",IF(AND(W195=("غ")),"غ","دون المستوى"))))))</f>
        <v>دون المستوى</v>
      </c>
      <c r="AA195" s="61"/>
      <c r="AB195" s="61"/>
      <c r="AC195" s="56" t="n">
        <f aca="false">SUM(AA195:AB195)</f>
        <v>0</v>
      </c>
      <c r="AD195" s="57" t="str">
        <f aca="false">IF(AND(AC195&gt;=12.5,AC195&lt;=15,AB195&lt;&gt;("غ"),AA195&lt;&gt;("غ")),"ممتاز",IF(AND(AC195&gt;=11,AC195&lt;=12,AB195&lt;&gt;("غ"),AA195&lt;&gt;("غ")),"جيد جدا",IF(AND(AC195&gt;=9.5,AC195&lt;=10.5,AB195&lt;&gt;("غ"),AA195&lt;&gt;("غ")),"جيد",IF(AND(AC195&gt;=7.5,AC195&lt;=10,AB195&lt;&gt;("غ"),AA195&lt;&gt;("غ")),"مقبول",IF(AND(AB195=("غ")),"غ","دون المستوى")))))</f>
        <v>دون المستوى</v>
      </c>
      <c r="AE195" s="61"/>
      <c r="AF195" s="61"/>
      <c r="AG195" s="56" t="n">
        <f aca="false">SUM(AE195:AF195)</f>
        <v>0</v>
      </c>
      <c r="AH195" s="59" t="n">
        <f aca="false">SUM(AC195+AG195)</f>
        <v>0</v>
      </c>
      <c r="AI195" s="57" t="str">
        <f aca="false">IF(AND(AH195&gt;=25.5,AH195&lt;=30,AF195&gt;=2.25,AB195&lt;&gt;("غ"),AF195&lt;&gt;("غ"),AA195&lt;&gt;("غ"),AE195&lt;&gt;("غ")),"ممتاز",IF(AND(AH195&gt;=22.5,AH195&lt;=25.49,AF195&gt;=2.25,AB195&lt;&gt;("غ"),AF195&lt;&gt;("غ"),AA195&lt;&gt;("غ"),AE195&lt;&gt;("غ")),"جيد جدا",IF(AND(AH195&gt;=19.5,AH195&lt;=22.49,AF195&gt;=2.25,AB195&lt;&gt;("غ"),AF195&lt;&gt;("غ"),AA195&lt;&gt;("غ"),AE195&lt;&gt;("غ")),"جيد",IF(AND(AH195&gt;=15,AH195&lt;=19.49,AF195&gt;=2.25,AB195&lt;&gt;("غ"),AF195&lt;&gt;("غ"),AA195&lt;&gt;("غ"),AE195&lt;&gt;("غ")),"مقبول",IF(AND(AB195=("غ")),"غ",IF(AND(AF195=("غ")),"غ","دون المستوى"))))))</f>
        <v>دون المستوى</v>
      </c>
      <c r="AJ195" s="62" t="n">
        <f aca="false">SUM(P195+Y195+AH195)</f>
        <v>0</v>
      </c>
      <c r="AK195" s="63" t="str">
        <f aca="false">IF(AND(AJ195&gt;=161.5,AJ195&lt;=190,N195&gt;=7.5,W195&gt;=4.5,AF195&gt;=2.25,Q195&lt;&gt;("غ"),Z195&lt;&gt;("غ"),AI195&lt;&gt;("غ"),I195&lt;&gt;("غ"),M195&lt;&gt;("غ"),R195&lt;&gt;("غ"),V195&lt;&gt;("غ"),AA195&lt;&gt;("غ"),AE195&lt;&gt;("غ")),"ممتاز",IF(AND(AJ195&gt;=142.5,AJ195&lt;=161.49,N195&gt;=7.5,W195&gt;=4.5,AF195&gt;=2.25,Q195&lt;&gt;("غ"),Z195&lt;&gt;("غ"),AI195&lt;&gt;("غ"),I195&lt;&gt;("غ"),M195&lt;&gt;("غ"),R195&lt;&gt;("غ"),V195&lt;&gt;("غ"),AA195&lt;&gt;("غ"),AE195&lt;&gt;("غ")),"جيد جدا",IF(AND(AJ195&gt;=123.5,AJ195&lt;=142.49,N195&gt;=7.5,W195&gt;=4.5,AF195&gt;=2.25,Q195&lt;&gt;("غ"),Z195&lt;&gt;("غ"),AI195&lt;&gt;("غ"),I195&lt;&gt;("غ"),M195&lt;&gt;("غ"),R195&lt;&gt;("غ"),V195&lt;&gt;("غ"),AA195&lt;&gt;("غ"),AE195&lt;&gt;("غ")),"جيد",IF(AND(AJ195&gt;=95,AJ195&lt;=123.49,N195&gt;=7.5,W195&gt;=4.5,AF195&gt;=2.25,Q195&lt;&gt;("غ"),Z195&lt;&gt;("غ"),AI195&lt;&gt;("غ"),I195&lt;&gt;("غ"),M195&lt;&gt;("غ"),R195&lt;&gt;("غ"),V195&lt;&gt;("غ"),AA195&lt;&gt;("غ"),AE195&lt;&gt;("غ")),"مقبول",IF(AND(Q195=("غ")),"غ",IF(AND(Z195=("غ")),"غ",IF(AND(AI195=("غ")),"غ","دون المستوى")))))))</f>
        <v>دون المستوى</v>
      </c>
      <c r="AL195" s="64"/>
      <c r="AM195" s="57" t="str">
        <f aca="false">IF(AND(AL195&gt;=8.5,AL195&lt;&gt;("غ")),"ممتاز",IF(AND(AL195&gt;=7.5,AL195&lt;&gt;("غ")),"جيد جدا",IF(AND(AL195&gt;=6.5,AL195&lt;&gt;("غ")),"جيد",IF(AND(AL195&gt;=5,AL195&lt;&gt;("غ")),"مقبول",IF(AND(AL195=("غ")),"غ","دون المستوى")))))</f>
        <v>دون المستوى</v>
      </c>
      <c r="AN195" s="64"/>
      <c r="AO195" s="56" t="n">
        <f aca="false">SUM(AL195:AN195)</f>
        <v>0</v>
      </c>
      <c r="AP195" s="57" t="str">
        <f aca="false">IF(AND(AO195&gt;=17,AO195&lt;=20,AN195&gt;=3,AL195&lt;&gt;("غ"),AN195&lt;&gt;("غ")),"ممتاز",IF(AND(AO195&gt;=15,AO195&lt;=16.99,AN195&gt;=3,AL195&lt;&gt;("غ"),AN195&lt;&gt;("غ")),"جيد جدا",IF(AND(AO195&gt;=13,AO195&lt;=14.99,AN195&gt;=3,AL195&lt;&gt;("غ"),AN195&lt;&gt;("غ")),"جيد",IF(AND(AO195&gt;=10,AO195&lt;=12.99,AN195&gt;=3,AL195&lt;&gt;("غ"),AN195&lt;&gt;("غ")),"مقبول",IF(AND(AL195=("غ")),"غ",IF(AND(AN195=("غ")),"غ","دون المستوى"))))))</f>
        <v>دون المستوى</v>
      </c>
      <c r="AQ195" s="58"/>
      <c r="AR195" s="57" t="str">
        <f aca="false">IF(AND(AQ195&gt;=8.5,AQ195&lt;&gt;("غ")),"ممتاز",IF(AND(AQ195&gt;=7.5,AQ195&lt;&gt;("غ")),"جيد جدا",IF(AND(AQ195&gt;=6.5,AQ195&lt;&gt;("غ")),"جيد",IF(AND(AQ195&gt;=5,AQ195&lt;&gt;("غ")),"مقبول",IF(AND(AQ195=("غ")),"غ","دون المستوى")))))</f>
        <v>دون المستوى</v>
      </c>
      <c r="AS195" s="58"/>
      <c r="AT195" s="56" t="n">
        <f aca="false">SUM(AQ195:AS195)</f>
        <v>0</v>
      </c>
      <c r="AU195" s="57" t="str">
        <f aca="false">IF(AND(AT195&gt;=17,AT195&lt;=20,AS195&gt;=3,AQ195&lt;&gt;("غ"),AS195&lt;&gt;("غ")),"ممتاز",IF(AND(AT195&gt;=15,AT195&lt;=16.99,AS195&gt;=3,AQ195&lt;&gt;("غ"),AS195&lt;&gt;("غ")),"جيد جدا",IF(AND(AT195&gt;=13,AT195&lt;=14.99,AS195&gt;=3,AQ195&lt;&gt;("غ"),AS195&lt;&gt;("غ")),"جيد",IF(AND(AT195&gt;=10,AT195&lt;=12.99,AS195&gt;=3,AQ195&lt;&gt;("غ"),AS195&lt;&gt;("غ")),"مقبول",IF(AND(AQ195=("غ")),"غ",IF(AND(AS195=("غ")),"غ","دون المستوى"))))))</f>
        <v>دون المستوى</v>
      </c>
      <c r="AV195" s="65" t="n">
        <f aca="false">SUM(AJ195+AO195+AT195)</f>
        <v>0</v>
      </c>
      <c r="AW195" s="66" t="str">
        <f aca="false">IF(AND(AV195&gt;=195.5,AV195&lt;=300,N195&gt;=7.5,W195&gt;=4.5,AF195&gt;=2.25,AN195&gt;=3,AS195&gt;=3,AK195&lt;&gt;("غ"),AP195&lt;&gt;("غ"),AU195&lt;&gt;("غ"),I195&lt;&gt;("غ"),M195&lt;&gt;("غ"),R195&lt;&gt;("غ"),V195&lt;&gt;("غ"),AA195&lt;&gt;("غ"),AE195&lt;&gt;("غ")),"ممتاز",IF(AND(AV195&gt;=172.5,AV195&lt;=195.49,N195&gt;=7.5,W195&gt;=4.5,AF195&gt;=2.25,AN195&gt;=3,AS195&gt;=3,AK195&lt;&gt;("غ"),AP195&lt;&gt;("غ"),AU195&lt;&gt;("غ"),I195&lt;&gt;("غ"),M195&lt;&gt;("غ"),R195&lt;&gt;("غ"),V195&lt;&gt;("غ"),AA195&lt;&gt;("غ"),AE195&lt;&gt;("غ")),"جيد جدا",IF(AND(AV195&gt;=149.5,AV195&lt;=172.49,N195&gt;=7.5,W195&gt;=4.5,AF195&gt;=2.25,AN195&gt;=3,AS195&gt;=3,AK195&lt;&gt;("غ"),AP195&lt;&gt;("غ"),AU195&lt;&gt;("غ"),I195&lt;&gt;("غ"),M195&lt;&gt;("غ"),R195&lt;&gt;("غ"),V195&lt;&gt;("غ"),AA195&lt;&gt;("غ"),AE195&lt;&gt;("غ")),"جيد",IF(AND(AV195&gt;=115,AV195&lt;=149.49,N195&gt;=7.5,W195&gt;=4.5,AF195&gt;=2.25,AN195&gt;=3,AS195&gt;=3,AK195&lt;&gt;("غ"),AP195&lt;&gt;("غ"),AU195&lt;&gt;("غ"),I195&lt;&gt;("غ"),M195&lt;&gt;("غ"),R195&lt;&gt;("غ"),V195&lt;&gt;("غ"),AA195&lt;&gt;("غ"),AE195&lt;&gt;("غ")),"مقبول",IF(AND(AK195=("غ")),"غ",IF(AND(AP195=("غ")),"غ",IF(AND(AU195=("غ")),"غ","دون المستوى")))))))</f>
        <v>دون المستوى</v>
      </c>
      <c r="AX195" s="61"/>
      <c r="AY195" s="61"/>
      <c r="AZ195" s="56" t="n">
        <f aca="false">SUM(AX195:AY195)</f>
        <v>0</v>
      </c>
      <c r="BA195" s="57" t="str">
        <f aca="false">IF(AND(AZ195&gt;=12.5,AZ195&lt;=15,AY195&lt;&gt;("غ")),"ممتاز",IF(AND(AZ195&gt;=11,AZ195&lt;=12,AY195&lt;&gt;("غ")),"جيد جدا",IF(AND(AZ195&gt;=9.5,AZ195&lt;=10.5,AY195&lt;&gt;("غ")),"جيد",IF(AND(AZ195&gt;=7.5,AZ195&lt;=10,AY195&lt;&gt;("غ")),"مقبول",IF(AND(AY195=("غ")),"غ","دون المستوى")))))</f>
        <v>دون المستوى</v>
      </c>
      <c r="BB195" s="61"/>
      <c r="BC195" s="67"/>
      <c r="BD195" s="56" t="n">
        <f aca="false">SUM(BB195:BC195)</f>
        <v>0</v>
      </c>
      <c r="BE195" s="59" t="n">
        <f aca="false">SUM(AZ195+BD195)</f>
        <v>0</v>
      </c>
      <c r="BF195" s="57" t="str">
        <f aca="false">IF(AND(BE195&gt;=25.5,BE195&lt;=30,BC195&gt;=2.25,BA195&lt;&gt;("غ"),BC195&lt;&gt;("غ"),AX195&lt;&gt;("غ"),BB195&lt;&gt;("غ")),"ممتاز",IF(AND(BE195&gt;=22.5,BE195&lt;=25.49,BC195&gt;=2.25,BA195&lt;&gt;("غ"),BC195&lt;&gt;("غ"),AX195&lt;&gt;("غ"),BB195&lt;&gt;("غ")),"جيد جدا",IF(AND(BE195&gt;=19.5,BE195&lt;=22.49,BC195&gt;=2.25,BA195&lt;&gt;("غ"),BC195&lt;&gt;("غ"),AX195&lt;&gt;("غ"),BB195&lt;&gt;("غ")),"جيد",IF(AND(BE195&gt;=15,BE195&lt;=19.49,BC195&gt;=2.25,BA195&lt;&gt;("غ"),BC195&lt;&gt;("غ"),AX195&lt;&gt;("غ"),BB195&lt;&gt;("غ")),"مقبول",IF(AND(BA195=("غ")),"غ",IF(AND(BC195=("غ")),"غ","دون المستوى"))))))</f>
        <v>دون المستوى</v>
      </c>
    </row>
    <row r="196" customFormat="false" ht="18.75" hidden="false" customHeight="false" outlineLevel="0" collapsed="false">
      <c r="A196" s="52" t="n">
        <v>183</v>
      </c>
      <c r="B196" s="53"/>
      <c r="C196" s="53"/>
      <c r="D196" s="53"/>
      <c r="E196" s="53"/>
      <c r="F196" s="53"/>
      <c r="G196" s="53"/>
      <c r="H196" s="54"/>
      <c r="I196" s="55"/>
      <c r="J196" s="55"/>
      <c r="K196" s="56" t="n">
        <f aca="false">SUM(I196:J196)</f>
        <v>0</v>
      </c>
      <c r="L196" s="57" t="str">
        <f aca="false">IF(AND(K196&gt;=42.5,K196&lt;=50,I196&lt;&gt;("غ")),"ممتاز",IF(AND(K196&gt;=37.5,K196&lt;=42,I196&lt;&gt;("غ")),"جيد جدا",IF(AND(K196&gt;=32.5,K196&lt;=37,I196&lt;&gt;("غ")),"جيد",IF(AND(K196&gt;=25,K196&lt;=32,J196&lt;25.5,I196&lt;&gt;("غ")),"مقبول",IF(AND(J196=("غ")),"غ","دون المستوى")))))</f>
        <v>دون المستوى</v>
      </c>
      <c r="M196" s="58"/>
      <c r="N196" s="58"/>
      <c r="O196" s="56" t="n">
        <f aca="false">SUM(M196:N196)</f>
        <v>0</v>
      </c>
      <c r="P196" s="59" t="n">
        <f aca="false">SUM(K196+O196)</f>
        <v>0</v>
      </c>
      <c r="Q196" s="57" t="str">
        <f aca="false">IF(AND(P196&gt;=85,P196&lt;=100,N196&gt;=7.5,N196&lt;&gt;("غ"),J196&lt;&gt;("غ"),I196&lt;&gt;("غ"),M196&lt;&gt;("غ")),"ممتاز",IF(AND(P196&gt;=75,P196&lt;=84,N196&gt;=7.5,N196&lt;&gt;("غ"),J196&lt;&gt;("غ"),I196&lt;&gt;("غ"),M196&lt;&gt;("غ")),"جيد جدا",IF(AND(P196&gt;=65,P196&lt;=74,N196&gt;=7.5,N196&lt;&gt;("غ"),J196&lt;&gt;("غ"),I196&lt;&gt;("غ"),M196&lt;&gt;("غ")),"جيد",IF(AND(P196&gt;=50,P196&lt;=64,N196&gt;7.49,N196&lt;&gt;("غ"),J196&lt;&gt;("غ"),I196&lt;&gt;("غ"),M196&lt;&gt;("غ")),"مقبول",IF(AND(N196=("غ")),"غ",IF(AND(J196=("غ")),"غ","دون المستوى"))))))</f>
        <v>دون المستوى</v>
      </c>
      <c r="R196" s="58"/>
      <c r="S196" s="58"/>
      <c r="T196" s="56" t="n">
        <f aca="false">SUM(R196:S196)</f>
        <v>0</v>
      </c>
      <c r="U196" s="57" t="str">
        <f aca="false">IF(AND(T196&gt;=25.5,T196&lt;=30,S196&lt;&gt;("غ"),R196&lt;&gt;("غ")),"ممتاز",IF(AND(T196&gt;=22.5,T196&lt;=25,S196&lt;&gt;("غ"),R196&lt;&gt;("غ")),"جيد جدا",IF(AND(T196&gt;=19.5,T196&lt;=22,S196&lt;&gt;("غ"),R196&lt;&gt;("غ")),"جيد",IF(AND(T196&gt;=15,T196&lt;=19,S196&lt;&gt;("غ"),R196&lt;&gt;("غ")),"مقبول",IF(AND(S196=("غ")),"غ","دون المستوى")))))</f>
        <v>دون المستوى</v>
      </c>
      <c r="V196" s="58"/>
      <c r="W196" s="58"/>
      <c r="X196" s="56" t="n">
        <f aca="false">SUM(V196+W196)</f>
        <v>0</v>
      </c>
      <c r="Y196" s="60" t="n">
        <f aca="false">SUM(T196+X196)</f>
        <v>0</v>
      </c>
      <c r="Z196" s="57" t="str">
        <f aca="false">IF(AND(Y196&gt;=51,Y196&lt;=60,W196&gt;=4.5,S196&lt;&gt;("غ"),W196&lt;&gt;("غ"),R196&lt;&gt;("غ"),V196&lt;&gt;("غ")),"ممتاز",IF(AND(Y196&gt;=45,Y196&lt;=50.5,W196&gt;=4.5,S196&lt;&gt;("غ"),W196&lt;&gt;("غ"),R196&lt;&gt;("غ"),V196&lt;&gt;("غ")),"جيد جدا",IF(AND(Y196&gt;=39,Y196&lt;=50,W196&gt;=4.5,S196&lt;&gt;("غ"),W196&lt;&gt;("غ"),R196&lt;&gt;("غ"),V196&lt;&gt;("غ")),"جيد",IF(AND(Y196&gt;=30,Y196&lt;=38.5,W196&gt;=4.5,S196&lt;&gt;("غ"),W196&lt;&gt;("غ"),R196&lt;&gt;("غ"),V196&lt;&gt;("غ")),"مقبول",IF(AND(S196=("غ")),"غ",IF(AND(W196=("غ")),"غ","دون المستوى"))))))</f>
        <v>دون المستوى</v>
      </c>
      <c r="AA196" s="61"/>
      <c r="AB196" s="61"/>
      <c r="AC196" s="56" t="n">
        <f aca="false">SUM(AA196:AB196)</f>
        <v>0</v>
      </c>
      <c r="AD196" s="57" t="str">
        <f aca="false">IF(AND(AC196&gt;=12.5,AC196&lt;=15,AB196&lt;&gt;("غ"),AA196&lt;&gt;("غ")),"ممتاز",IF(AND(AC196&gt;=11,AC196&lt;=12,AB196&lt;&gt;("غ"),AA196&lt;&gt;("غ")),"جيد جدا",IF(AND(AC196&gt;=9.5,AC196&lt;=10.5,AB196&lt;&gt;("غ"),AA196&lt;&gt;("غ")),"جيد",IF(AND(AC196&gt;=7.5,AC196&lt;=10,AB196&lt;&gt;("غ"),AA196&lt;&gt;("غ")),"مقبول",IF(AND(AB196=("غ")),"غ","دون المستوى")))))</f>
        <v>دون المستوى</v>
      </c>
      <c r="AE196" s="61"/>
      <c r="AF196" s="61"/>
      <c r="AG196" s="56" t="n">
        <f aca="false">SUM(AE196:AF196)</f>
        <v>0</v>
      </c>
      <c r="AH196" s="59" t="n">
        <f aca="false">SUM(AC196+AG196)</f>
        <v>0</v>
      </c>
      <c r="AI196" s="57" t="str">
        <f aca="false">IF(AND(AH196&gt;=25.5,AH196&lt;=30,AF196&gt;=2.25,AB196&lt;&gt;("غ"),AF196&lt;&gt;("غ"),AA196&lt;&gt;("غ"),AE196&lt;&gt;("غ")),"ممتاز",IF(AND(AH196&gt;=22.5,AH196&lt;=25.49,AF196&gt;=2.25,AB196&lt;&gt;("غ"),AF196&lt;&gt;("غ"),AA196&lt;&gt;("غ"),AE196&lt;&gt;("غ")),"جيد جدا",IF(AND(AH196&gt;=19.5,AH196&lt;=22.49,AF196&gt;=2.25,AB196&lt;&gt;("غ"),AF196&lt;&gt;("غ"),AA196&lt;&gt;("غ"),AE196&lt;&gt;("غ")),"جيد",IF(AND(AH196&gt;=15,AH196&lt;=19.49,AF196&gt;=2.25,AB196&lt;&gt;("غ"),AF196&lt;&gt;("غ"),AA196&lt;&gt;("غ"),AE196&lt;&gt;("غ")),"مقبول",IF(AND(AB196=("غ")),"غ",IF(AND(AF196=("غ")),"غ","دون المستوى"))))))</f>
        <v>دون المستوى</v>
      </c>
      <c r="AJ196" s="62" t="n">
        <f aca="false">SUM(P196+Y196+AH196)</f>
        <v>0</v>
      </c>
      <c r="AK196" s="63" t="str">
        <f aca="false">IF(AND(AJ196&gt;=161.5,AJ196&lt;=190,N196&gt;=7.5,W196&gt;=4.5,AF196&gt;=2.25,Q196&lt;&gt;("غ"),Z196&lt;&gt;("غ"),AI196&lt;&gt;("غ"),I196&lt;&gt;("غ"),M196&lt;&gt;("غ"),R196&lt;&gt;("غ"),V196&lt;&gt;("غ"),AA196&lt;&gt;("غ"),AE196&lt;&gt;("غ")),"ممتاز",IF(AND(AJ196&gt;=142.5,AJ196&lt;=161.49,N196&gt;=7.5,W196&gt;=4.5,AF196&gt;=2.25,Q196&lt;&gt;("غ"),Z196&lt;&gt;("غ"),AI196&lt;&gt;("غ"),I196&lt;&gt;("غ"),M196&lt;&gt;("غ"),R196&lt;&gt;("غ"),V196&lt;&gt;("غ"),AA196&lt;&gt;("غ"),AE196&lt;&gt;("غ")),"جيد جدا",IF(AND(AJ196&gt;=123.5,AJ196&lt;=142.49,N196&gt;=7.5,W196&gt;=4.5,AF196&gt;=2.25,Q196&lt;&gt;("غ"),Z196&lt;&gt;("غ"),AI196&lt;&gt;("غ"),I196&lt;&gt;("غ"),M196&lt;&gt;("غ"),R196&lt;&gt;("غ"),V196&lt;&gt;("غ"),AA196&lt;&gt;("غ"),AE196&lt;&gt;("غ")),"جيد",IF(AND(AJ196&gt;=95,AJ196&lt;=123.49,N196&gt;=7.5,W196&gt;=4.5,AF196&gt;=2.25,Q196&lt;&gt;("غ"),Z196&lt;&gt;("غ"),AI196&lt;&gt;("غ"),I196&lt;&gt;("غ"),M196&lt;&gt;("غ"),R196&lt;&gt;("غ"),V196&lt;&gt;("غ"),AA196&lt;&gt;("غ"),AE196&lt;&gt;("غ")),"مقبول",IF(AND(Q196=("غ")),"غ",IF(AND(Z196=("غ")),"غ",IF(AND(AI196=("غ")),"غ","دون المستوى")))))))</f>
        <v>دون المستوى</v>
      </c>
      <c r="AL196" s="64"/>
      <c r="AM196" s="57" t="str">
        <f aca="false">IF(AND(AL196&gt;=8.5,AL196&lt;&gt;("غ")),"ممتاز",IF(AND(AL196&gt;=7.5,AL196&lt;&gt;("غ")),"جيد جدا",IF(AND(AL196&gt;=6.5,AL196&lt;&gt;("غ")),"جيد",IF(AND(AL196&gt;=5,AL196&lt;&gt;("غ")),"مقبول",IF(AND(AL196=("غ")),"غ","دون المستوى")))))</f>
        <v>دون المستوى</v>
      </c>
      <c r="AN196" s="64"/>
      <c r="AO196" s="56" t="n">
        <f aca="false">SUM(AL196:AN196)</f>
        <v>0</v>
      </c>
      <c r="AP196" s="57" t="str">
        <f aca="false">IF(AND(AO196&gt;=17,AO196&lt;=20,AN196&gt;=3,AL196&lt;&gt;("غ"),AN196&lt;&gt;("غ")),"ممتاز",IF(AND(AO196&gt;=15,AO196&lt;=16.99,AN196&gt;=3,AL196&lt;&gt;("غ"),AN196&lt;&gt;("غ")),"جيد جدا",IF(AND(AO196&gt;=13,AO196&lt;=14.99,AN196&gt;=3,AL196&lt;&gt;("غ"),AN196&lt;&gt;("غ")),"جيد",IF(AND(AO196&gt;=10,AO196&lt;=12.99,AN196&gt;=3,AL196&lt;&gt;("غ"),AN196&lt;&gt;("غ")),"مقبول",IF(AND(AL196=("غ")),"غ",IF(AND(AN196=("غ")),"غ","دون المستوى"))))))</f>
        <v>دون المستوى</v>
      </c>
      <c r="AQ196" s="58"/>
      <c r="AR196" s="57" t="str">
        <f aca="false">IF(AND(AQ196&gt;=8.5,AQ196&lt;&gt;("غ")),"ممتاز",IF(AND(AQ196&gt;=7.5,AQ196&lt;&gt;("غ")),"جيد جدا",IF(AND(AQ196&gt;=6.5,AQ196&lt;&gt;("غ")),"جيد",IF(AND(AQ196&gt;=5,AQ196&lt;&gt;("غ")),"مقبول",IF(AND(AQ196=("غ")),"غ","دون المستوى")))))</f>
        <v>دون المستوى</v>
      </c>
      <c r="AS196" s="58"/>
      <c r="AT196" s="56" t="n">
        <f aca="false">SUM(AQ196:AS196)</f>
        <v>0</v>
      </c>
      <c r="AU196" s="57" t="str">
        <f aca="false">IF(AND(AT196&gt;=17,AT196&lt;=20,AS196&gt;=3,AQ196&lt;&gt;("غ"),AS196&lt;&gt;("غ")),"ممتاز",IF(AND(AT196&gt;=15,AT196&lt;=16.99,AS196&gt;=3,AQ196&lt;&gt;("غ"),AS196&lt;&gt;("غ")),"جيد جدا",IF(AND(AT196&gt;=13,AT196&lt;=14.99,AS196&gt;=3,AQ196&lt;&gt;("غ"),AS196&lt;&gt;("غ")),"جيد",IF(AND(AT196&gt;=10,AT196&lt;=12.99,AS196&gt;=3,AQ196&lt;&gt;("غ"),AS196&lt;&gt;("غ")),"مقبول",IF(AND(AQ196=("غ")),"غ",IF(AND(AS196=("غ")),"غ","دون المستوى"))))))</f>
        <v>دون المستوى</v>
      </c>
      <c r="AV196" s="65" t="n">
        <f aca="false">SUM(AJ196+AO196+AT196)</f>
        <v>0</v>
      </c>
      <c r="AW196" s="66" t="str">
        <f aca="false">IF(AND(AV196&gt;=195.5,AV196&lt;=300,N196&gt;=7.5,W196&gt;=4.5,AF196&gt;=2.25,AN196&gt;=3,AS196&gt;=3,AK196&lt;&gt;("غ"),AP196&lt;&gt;("غ"),AU196&lt;&gt;("غ"),I196&lt;&gt;("غ"),M196&lt;&gt;("غ"),R196&lt;&gt;("غ"),V196&lt;&gt;("غ"),AA196&lt;&gt;("غ"),AE196&lt;&gt;("غ")),"ممتاز",IF(AND(AV196&gt;=172.5,AV196&lt;=195.49,N196&gt;=7.5,W196&gt;=4.5,AF196&gt;=2.25,AN196&gt;=3,AS196&gt;=3,AK196&lt;&gt;("غ"),AP196&lt;&gt;("غ"),AU196&lt;&gt;("غ"),I196&lt;&gt;("غ"),M196&lt;&gt;("غ"),R196&lt;&gt;("غ"),V196&lt;&gt;("غ"),AA196&lt;&gt;("غ"),AE196&lt;&gt;("غ")),"جيد جدا",IF(AND(AV196&gt;=149.5,AV196&lt;=172.49,N196&gt;=7.5,W196&gt;=4.5,AF196&gt;=2.25,AN196&gt;=3,AS196&gt;=3,AK196&lt;&gt;("غ"),AP196&lt;&gt;("غ"),AU196&lt;&gt;("غ"),I196&lt;&gt;("غ"),M196&lt;&gt;("غ"),R196&lt;&gt;("غ"),V196&lt;&gt;("غ"),AA196&lt;&gt;("غ"),AE196&lt;&gt;("غ")),"جيد",IF(AND(AV196&gt;=115,AV196&lt;=149.49,N196&gt;=7.5,W196&gt;=4.5,AF196&gt;=2.25,AN196&gt;=3,AS196&gt;=3,AK196&lt;&gt;("غ"),AP196&lt;&gt;("غ"),AU196&lt;&gt;("غ"),I196&lt;&gt;("غ"),M196&lt;&gt;("غ"),R196&lt;&gt;("غ"),V196&lt;&gt;("غ"),AA196&lt;&gt;("غ"),AE196&lt;&gt;("غ")),"مقبول",IF(AND(AK196=("غ")),"غ",IF(AND(AP196=("غ")),"غ",IF(AND(AU196=("غ")),"غ","دون المستوى")))))))</f>
        <v>دون المستوى</v>
      </c>
      <c r="AX196" s="61"/>
      <c r="AY196" s="61"/>
      <c r="AZ196" s="56" t="n">
        <f aca="false">SUM(AX196:AY196)</f>
        <v>0</v>
      </c>
      <c r="BA196" s="57" t="str">
        <f aca="false">IF(AND(AZ196&gt;=12.5,AZ196&lt;=15,AY196&lt;&gt;("غ")),"ممتاز",IF(AND(AZ196&gt;=11,AZ196&lt;=12,AY196&lt;&gt;("غ")),"جيد جدا",IF(AND(AZ196&gt;=9.5,AZ196&lt;=10.5,AY196&lt;&gt;("غ")),"جيد",IF(AND(AZ196&gt;=7.5,AZ196&lt;=10,AY196&lt;&gt;("غ")),"مقبول",IF(AND(AY196=("غ")),"غ","دون المستوى")))))</f>
        <v>دون المستوى</v>
      </c>
      <c r="BB196" s="61"/>
      <c r="BC196" s="67"/>
      <c r="BD196" s="56" t="n">
        <f aca="false">SUM(BB196:BC196)</f>
        <v>0</v>
      </c>
      <c r="BE196" s="59" t="n">
        <f aca="false">SUM(AZ196+BD196)</f>
        <v>0</v>
      </c>
      <c r="BF196" s="57" t="str">
        <f aca="false">IF(AND(BE196&gt;=25.5,BE196&lt;=30,BC196&gt;=2.25,BA196&lt;&gt;("غ"),BC196&lt;&gt;("غ"),AX196&lt;&gt;("غ"),BB196&lt;&gt;("غ")),"ممتاز",IF(AND(BE196&gt;=22.5,BE196&lt;=25.49,BC196&gt;=2.25,BA196&lt;&gt;("غ"),BC196&lt;&gt;("غ"),AX196&lt;&gt;("غ"),BB196&lt;&gt;("غ")),"جيد جدا",IF(AND(BE196&gt;=19.5,BE196&lt;=22.49,BC196&gt;=2.25,BA196&lt;&gt;("غ"),BC196&lt;&gt;("غ"),AX196&lt;&gt;("غ"),BB196&lt;&gt;("غ")),"جيد",IF(AND(BE196&gt;=15,BE196&lt;=19.49,BC196&gt;=2.25,BA196&lt;&gt;("غ"),BC196&lt;&gt;("غ"),AX196&lt;&gt;("غ"),BB196&lt;&gt;("غ")),"مقبول",IF(AND(BA196=("غ")),"غ",IF(AND(BC196=("غ")),"غ","دون المستوى"))))))</f>
        <v>دون المستوى</v>
      </c>
    </row>
    <row r="197" customFormat="false" ht="18.75" hidden="false" customHeight="false" outlineLevel="0" collapsed="false">
      <c r="A197" s="52" t="n">
        <v>184</v>
      </c>
      <c r="B197" s="53"/>
      <c r="C197" s="53"/>
      <c r="D197" s="53"/>
      <c r="E197" s="53"/>
      <c r="F197" s="53"/>
      <c r="G197" s="53"/>
      <c r="H197" s="54"/>
      <c r="I197" s="55"/>
      <c r="J197" s="55"/>
      <c r="K197" s="56" t="n">
        <f aca="false">SUM(I197:J197)</f>
        <v>0</v>
      </c>
      <c r="L197" s="57" t="str">
        <f aca="false">IF(AND(K197&gt;=42.5,K197&lt;=50,I197&lt;&gt;("غ")),"ممتاز",IF(AND(K197&gt;=37.5,K197&lt;=42,I197&lt;&gt;("غ")),"جيد جدا",IF(AND(K197&gt;=32.5,K197&lt;=37,I197&lt;&gt;("غ")),"جيد",IF(AND(K197&gt;=25,K197&lt;=32,J197&lt;25.5,I197&lt;&gt;("غ")),"مقبول",IF(AND(J197=("غ")),"غ","دون المستوى")))))</f>
        <v>دون المستوى</v>
      </c>
      <c r="M197" s="58"/>
      <c r="N197" s="58"/>
      <c r="O197" s="56" t="n">
        <f aca="false">SUM(M197:N197)</f>
        <v>0</v>
      </c>
      <c r="P197" s="59" t="n">
        <f aca="false">SUM(K197+O197)</f>
        <v>0</v>
      </c>
      <c r="Q197" s="57" t="str">
        <f aca="false">IF(AND(P197&gt;=85,P197&lt;=100,N197&gt;=7.5,N197&lt;&gt;("غ"),J197&lt;&gt;("غ"),I197&lt;&gt;("غ"),M197&lt;&gt;("غ")),"ممتاز",IF(AND(P197&gt;=75,P197&lt;=84,N197&gt;=7.5,N197&lt;&gt;("غ"),J197&lt;&gt;("غ"),I197&lt;&gt;("غ"),M197&lt;&gt;("غ")),"جيد جدا",IF(AND(P197&gt;=65,P197&lt;=74,N197&gt;=7.5,N197&lt;&gt;("غ"),J197&lt;&gt;("غ"),I197&lt;&gt;("غ"),M197&lt;&gt;("غ")),"جيد",IF(AND(P197&gt;=50,P197&lt;=64,N197&gt;7.49,N197&lt;&gt;("غ"),J197&lt;&gt;("غ"),I197&lt;&gt;("غ"),M197&lt;&gt;("غ")),"مقبول",IF(AND(N197=("غ")),"غ",IF(AND(J197=("غ")),"غ","دون المستوى"))))))</f>
        <v>دون المستوى</v>
      </c>
      <c r="R197" s="58"/>
      <c r="S197" s="58"/>
      <c r="T197" s="56" t="n">
        <f aca="false">SUM(R197:S197)</f>
        <v>0</v>
      </c>
      <c r="U197" s="57" t="str">
        <f aca="false">IF(AND(T197&gt;=25.5,T197&lt;=30,S197&lt;&gt;("غ"),R197&lt;&gt;("غ")),"ممتاز",IF(AND(T197&gt;=22.5,T197&lt;=25,S197&lt;&gt;("غ"),R197&lt;&gt;("غ")),"جيد جدا",IF(AND(T197&gt;=19.5,T197&lt;=22,S197&lt;&gt;("غ"),R197&lt;&gt;("غ")),"جيد",IF(AND(T197&gt;=15,T197&lt;=19,S197&lt;&gt;("غ"),R197&lt;&gt;("غ")),"مقبول",IF(AND(S197=("غ")),"غ","دون المستوى")))))</f>
        <v>دون المستوى</v>
      </c>
      <c r="V197" s="58"/>
      <c r="W197" s="58"/>
      <c r="X197" s="56" t="n">
        <f aca="false">SUM(V197+W197)</f>
        <v>0</v>
      </c>
      <c r="Y197" s="60" t="n">
        <f aca="false">SUM(T197+X197)</f>
        <v>0</v>
      </c>
      <c r="Z197" s="57" t="str">
        <f aca="false">IF(AND(Y197&gt;=51,Y197&lt;=60,W197&gt;=4.5,S197&lt;&gt;("غ"),W197&lt;&gt;("غ"),R197&lt;&gt;("غ"),V197&lt;&gt;("غ")),"ممتاز",IF(AND(Y197&gt;=45,Y197&lt;=50.5,W197&gt;=4.5,S197&lt;&gt;("غ"),W197&lt;&gt;("غ"),R197&lt;&gt;("غ"),V197&lt;&gt;("غ")),"جيد جدا",IF(AND(Y197&gt;=39,Y197&lt;=50,W197&gt;=4.5,S197&lt;&gt;("غ"),W197&lt;&gt;("غ"),R197&lt;&gt;("غ"),V197&lt;&gt;("غ")),"جيد",IF(AND(Y197&gt;=30,Y197&lt;=38.5,W197&gt;=4.5,S197&lt;&gt;("غ"),W197&lt;&gt;("غ"),R197&lt;&gt;("غ"),V197&lt;&gt;("غ")),"مقبول",IF(AND(S197=("غ")),"غ",IF(AND(W197=("غ")),"غ","دون المستوى"))))))</f>
        <v>دون المستوى</v>
      </c>
      <c r="AA197" s="61"/>
      <c r="AB197" s="61"/>
      <c r="AC197" s="56" t="n">
        <f aca="false">SUM(AA197:AB197)</f>
        <v>0</v>
      </c>
      <c r="AD197" s="57" t="str">
        <f aca="false">IF(AND(AC197&gt;=12.5,AC197&lt;=15,AB197&lt;&gt;("غ"),AA197&lt;&gt;("غ")),"ممتاز",IF(AND(AC197&gt;=11,AC197&lt;=12,AB197&lt;&gt;("غ"),AA197&lt;&gt;("غ")),"جيد جدا",IF(AND(AC197&gt;=9.5,AC197&lt;=10.5,AB197&lt;&gt;("غ"),AA197&lt;&gt;("غ")),"جيد",IF(AND(AC197&gt;=7.5,AC197&lt;=10,AB197&lt;&gt;("غ"),AA197&lt;&gt;("غ")),"مقبول",IF(AND(AB197=("غ")),"غ","دون المستوى")))))</f>
        <v>دون المستوى</v>
      </c>
      <c r="AE197" s="61"/>
      <c r="AF197" s="61"/>
      <c r="AG197" s="56" t="n">
        <f aca="false">SUM(AE197:AF197)</f>
        <v>0</v>
      </c>
      <c r="AH197" s="59" t="n">
        <f aca="false">SUM(AC197+AG197)</f>
        <v>0</v>
      </c>
      <c r="AI197" s="57" t="str">
        <f aca="false">IF(AND(AH197&gt;=25.5,AH197&lt;=30,AF197&gt;=2.25,AB197&lt;&gt;("غ"),AF197&lt;&gt;("غ"),AA197&lt;&gt;("غ"),AE197&lt;&gt;("غ")),"ممتاز",IF(AND(AH197&gt;=22.5,AH197&lt;=25.49,AF197&gt;=2.25,AB197&lt;&gt;("غ"),AF197&lt;&gt;("غ"),AA197&lt;&gt;("غ"),AE197&lt;&gt;("غ")),"جيد جدا",IF(AND(AH197&gt;=19.5,AH197&lt;=22.49,AF197&gt;=2.25,AB197&lt;&gt;("غ"),AF197&lt;&gt;("غ"),AA197&lt;&gt;("غ"),AE197&lt;&gt;("غ")),"جيد",IF(AND(AH197&gt;=15,AH197&lt;=19.49,AF197&gt;=2.25,AB197&lt;&gt;("غ"),AF197&lt;&gt;("غ"),AA197&lt;&gt;("غ"),AE197&lt;&gt;("غ")),"مقبول",IF(AND(AB197=("غ")),"غ",IF(AND(AF197=("غ")),"غ","دون المستوى"))))))</f>
        <v>دون المستوى</v>
      </c>
      <c r="AJ197" s="62" t="n">
        <f aca="false">SUM(P197+Y197+AH197)</f>
        <v>0</v>
      </c>
      <c r="AK197" s="63" t="str">
        <f aca="false">IF(AND(AJ197&gt;=161.5,AJ197&lt;=190,N197&gt;=7.5,W197&gt;=4.5,AF197&gt;=2.25,Q197&lt;&gt;("غ"),Z197&lt;&gt;("غ"),AI197&lt;&gt;("غ"),I197&lt;&gt;("غ"),M197&lt;&gt;("غ"),R197&lt;&gt;("غ"),V197&lt;&gt;("غ"),AA197&lt;&gt;("غ"),AE197&lt;&gt;("غ")),"ممتاز",IF(AND(AJ197&gt;=142.5,AJ197&lt;=161.49,N197&gt;=7.5,W197&gt;=4.5,AF197&gt;=2.25,Q197&lt;&gt;("غ"),Z197&lt;&gt;("غ"),AI197&lt;&gt;("غ"),I197&lt;&gt;("غ"),M197&lt;&gt;("غ"),R197&lt;&gt;("غ"),V197&lt;&gt;("غ"),AA197&lt;&gt;("غ"),AE197&lt;&gt;("غ")),"جيد جدا",IF(AND(AJ197&gt;=123.5,AJ197&lt;=142.49,N197&gt;=7.5,W197&gt;=4.5,AF197&gt;=2.25,Q197&lt;&gt;("غ"),Z197&lt;&gt;("غ"),AI197&lt;&gt;("غ"),I197&lt;&gt;("غ"),M197&lt;&gt;("غ"),R197&lt;&gt;("غ"),V197&lt;&gt;("غ"),AA197&lt;&gt;("غ"),AE197&lt;&gt;("غ")),"جيد",IF(AND(AJ197&gt;=95,AJ197&lt;=123.49,N197&gt;=7.5,W197&gt;=4.5,AF197&gt;=2.25,Q197&lt;&gt;("غ"),Z197&lt;&gt;("غ"),AI197&lt;&gt;("غ"),I197&lt;&gt;("غ"),M197&lt;&gt;("غ"),R197&lt;&gt;("غ"),V197&lt;&gt;("غ"),AA197&lt;&gt;("غ"),AE197&lt;&gt;("غ")),"مقبول",IF(AND(Q197=("غ")),"غ",IF(AND(Z197=("غ")),"غ",IF(AND(AI197=("غ")),"غ","دون المستوى")))))))</f>
        <v>دون المستوى</v>
      </c>
      <c r="AL197" s="64"/>
      <c r="AM197" s="57" t="str">
        <f aca="false">IF(AND(AL197&gt;=8.5,AL197&lt;&gt;("غ")),"ممتاز",IF(AND(AL197&gt;=7.5,AL197&lt;&gt;("غ")),"جيد جدا",IF(AND(AL197&gt;=6.5,AL197&lt;&gt;("غ")),"جيد",IF(AND(AL197&gt;=5,AL197&lt;&gt;("غ")),"مقبول",IF(AND(AL197=("غ")),"غ","دون المستوى")))))</f>
        <v>دون المستوى</v>
      </c>
      <c r="AN197" s="64"/>
      <c r="AO197" s="56" t="n">
        <f aca="false">SUM(AL197:AN197)</f>
        <v>0</v>
      </c>
      <c r="AP197" s="57" t="str">
        <f aca="false">IF(AND(AO197&gt;=17,AO197&lt;=20,AN197&gt;=3,AL197&lt;&gt;("غ"),AN197&lt;&gt;("غ")),"ممتاز",IF(AND(AO197&gt;=15,AO197&lt;=16.99,AN197&gt;=3,AL197&lt;&gt;("غ"),AN197&lt;&gt;("غ")),"جيد جدا",IF(AND(AO197&gt;=13,AO197&lt;=14.99,AN197&gt;=3,AL197&lt;&gt;("غ"),AN197&lt;&gt;("غ")),"جيد",IF(AND(AO197&gt;=10,AO197&lt;=12.99,AN197&gt;=3,AL197&lt;&gt;("غ"),AN197&lt;&gt;("غ")),"مقبول",IF(AND(AL197=("غ")),"غ",IF(AND(AN197=("غ")),"غ","دون المستوى"))))))</f>
        <v>دون المستوى</v>
      </c>
      <c r="AQ197" s="58"/>
      <c r="AR197" s="57" t="str">
        <f aca="false">IF(AND(AQ197&gt;=8.5,AQ197&lt;&gt;("غ")),"ممتاز",IF(AND(AQ197&gt;=7.5,AQ197&lt;&gt;("غ")),"جيد جدا",IF(AND(AQ197&gt;=6.5,AQ197&lt;&gt;("غ")),"جيد",IF(AND(AQ197&gt;=5,AQ197&lt;&gt;("غ")),"مقبول",IF(AND(AQ197=("غ")),"غ","دون المستوى")))))</f>
        <v>دون المستوى</v>
      </c>
      <c r="AS197" s="58"/>
      <c r="AT197" s="56" t="n">
        <f aca="false">SUM(AQ197:AS197)</f>
        <v>0</v>
      </c>
      <c r="AU197" s="57" t="str">
        <f aca="false">IF(AND(AT197&gt;=17,AT197&lt;=20,AS197&gt;=3,AQ197&lt;&gt;("غ"),AS197&lt;&gt;("غ")),"ممتاز",IF(AND(AT197&gt;=15,AT197&lt;=16.99,AS197&gt;=3,AQ197&lt;&gt;("غ"),AS197&lt;&gt;("غ")),"جيد جدا",IF(AND(AT197&gt;=13,AT197&lt;=14.99,AS197&gt;=3,AQ197&lt;&gt;("غ"),AS197&lt;&gt;("غ")),"جيد",IF(AND(AT197&gt;=10,AT197&lt;=12.99,AS197&gt;=3,AQ197&lt;&gt;("غ"),AS197&lt;&gt;("غ")),"مقبول",IF(AND(AQ197=("غ")),"غ",IF(AND(AS197=("غ")),"غ","دون المستوى"))))))</f>
        <v>دون المستوى</v>
      </c>
      <c r="AV197" s="65" t="n">
        <f aca="false">SUM(AJ197+AO197+AT197)</f>
        <v>0</v>
      </c>
      <c r="AW197" s="66" t="str">
        <f aca="false">IF(AND(AV197&gt;=195.5,AV197&lt;=300,N197&gt;=7.5,W197&gt;=4.5,AF197&gt;=2.25,AN197&gt;=3,AS197&gt;=3,AK197&lt;&gt;("غ"),AP197&lt;&gt;("غ"),AU197&lt;&gt;("غ"),I197&lt;&gt;("غ"),M197&lt;&gt;("غ"),R197&lt;&gt;("غ"),V197&lt;&gt;("غ"),AA197&lt;&gt;("غ"),AE197&lt;&gt;("غ")),"ممتاز",IF(AND(AV197&gt;=172.5,AV197&lt;=195.49,N197&gt;=7.5,W197&gt;=4.5,AF197&gt;=2.25,AN197&gt;=3,AS197&gt;=3,AK197&lt;&gt;("غ"),AP197&lt;&gt;("غ"),AU197&lt;&gt;("غ"),I197&lt;&gt;("غ"),M197&lt;&gt;("غ"),R197&lt;&gt;("غ"),V197&lt;&gt;("غ"),AA197&lt;&gt;("غ"),AE197&lt;&gt;("غ")),"جيد جدا",IF(AND(AV197&gt;=149.5,AV197&lt;=172.49,N197&gt;=7.5,W197&gt;=4.5,AF197&gt;=2.25,AN197&gt;=3,AS197&gt;=3,AK197&lt;&gt;("غ"),AP197&lt;&gt;("غ"),AU197&lt;&gt;("غ"),I197&lt;&gt;("غ"),M197&lt;&gt;("غ"),R197&lt;&gt;("غ"),V197&lt;&gt;("غ"),AA197&lt;&gt;("غ"),AE197&lt;&gt;("غ")),"جيد",IF(AND(AV197&gt;=115,AV197&lt;=149.49,N197&gt;=7.5,W197&gt;=4.5,AF197&gt;=2.25,AN197&gt;=3,AS197&gt;=3,AK197&lt;&gt;("غ"),AP197&lt;&gt;("غ"),AU197&lt;&gt;("غ"),I197&lt;&gt;("غ"),M197&lt;&gt;("غ"),R197&lt;&gt;("غ"),V197&lt;&gt;("غ"),AA197&lt;&gt;("غ"),AE197&lt;&gt;("غ")),"مقبول",IF(AND(AK197=("غ")),"غ",IF(AND(AP197=("غ")),"غ",IF(AND(AU197=("غ")),"غ","دون المستوى")))))))</f>
        <v>دون المستوى</v>
      </c>
      <c r="AX197" s="61"/>
      <c r="AY197" s="61"/>
      <c r="AZ197" s="56" t="n">
        <f aca="false">SUM(AX197:AY197)</f>
        <v>0</v>
      </c>
      <c r="BA197" s="57" t="str">
        <f aca="false">IF(AND(AZ197&gt;=12.5,AZ197&lt;=15,AY197&lt;&gt;("غ")),"ممتاز",IF(AND(AZ197&gt;=11,AZ197&lt;=12,AY197&lt;&gt;("غ")),"جيد جدا",IF(AND(AZ197&gt;=9.5,AZ197&lt;=10.5,AY197&lt;&gt;("غ")),"جيد",IF(AND(AZ197&gt;=7.5,AZ197&lt;=10,AY197&lt;&gt;("غ")),"مقبول",IF(AND(AY197=("غ")),"غ","دون المستوى")))))</f>
        <v>دون المستوى</v>
      </c>
      <c r="BB197" s="61"/>
      <c r="BC197" s="67"/>
      <c r="BD197" s="56" t="n">
        <f aca="false">SUM(BB197:BC197)</f>
        <v>0</v>
      </c>
      <c r="BE197" s="59" t="n">
        <f aca="false">SUM(AZ197+BD197)</f>
        <v>0</v>
      </c>
      <c r="BF197" s="57" t="str">
        <f aca="false">IF(AND(BE197&gt;=25.5,BE197&lt;=30,BC197&gt;=2.25,BA197&lt;&gt;("غ"),BC197&lt;&gt;("غ"),AX197&lt;&gt;("غ"),BB197&lt;&gt;("غ")),"ممتاز",IF(AND(BE197&gt;=22.5,BE197&lt;=25.49,BC197&gt;=2.25,BA197&lt;&gt;("غ"),BC197&lt;&gt;("غ"),AX197&lt;&gt;("غ"),BB197&lt;&gt;("غ")),"جيد جدا",IF(AND(BE197&gt;=19.5,BE197&lt;=22.49,BC197&gt;=2.25,BA197&lt;&gt;("غ"),BC197&lt;&gt;("غ"),AX197&lt;&gt;("غ"),BB197&lt;&gt;("غ")),"جيد",IF(AND(BE197&gt;=15,BE197&lt;=19.49,BC197&gt;=2.25,BA197&lt;&gt;("غ"),BC197&lt;&gt;("غ"),AX197&lt;&gt;("غ"),BB197&lt;&gt;("غ")),"مقبول",IF(AND(BA197=("غ")),"غ",IF(AND(BC197=("غ")),"غ","دون المستوى"))))))</f>
        <v>دون المستوى</v>
      </c>
    </row>
    <row r="198" customFormat="false" ht="18.75" hidden="false" customHeight="false" outlineLevel="0" collapsed="false">
      <c r="A198" s="52" t="n">
        <v>185</v>
      </c>
      <c r="B198" s="53"/>
      <c r="C198" s="53"/>
      <c r="D198" s="53"/>
      <c r="E198" s="53"/>
      <c r="F198" s="53"/>
      <c r="G198" s="53"/>
      <c r="H198" s="54"/>
      <c r="I198" s="55"/>
      <c r="J198" s="55"/>
      <c r="K198" s="56" t="n">
        <f aca="false">SUM(I198:J198)</f>
        <v>0</v>
      </c>
      <c r="L198" s="57" t="str">
        <f aca="false">IF(AND(K198&gt;=42.5,K198&lt;=50,I198&lt;&gt;("غ")),"ممتاز",IF(AND(K198&gt;=37.5,K198&lt;=42,I198&lt;&gt;("غ")),"جيد جدا",IF(AND(K198&gt;=32.5,K198&lt;=37,I198&lt;&gt;("غ")),"جيد",IF(AND(K198&gt;=25,K198&lt;=32,J198&lt;25.5,I198&lt;&gt;("غ")),"مقبول",IF(AND(J198=("غ")),"غ","دون المستوى")))))</f>
        <v>دون المستوى</v>
      </c>
      <c r="M198" s="58"/>
      <c r="N198" s="58"/>
      <c r="O198" s="56" t="n">
        <f aca="false">SUM(M198:N198)</f>
        <v>0</v>
      </c>
      <c r="P198" s="59" t="n">
        <f aca="false">SUM(K198+O198)</f>
        <v>0</v>
      </c>
      <c r="Q198" s="57" t="str">
        <f aca="false">IF(AND(P198&gt;=85,P198&lt;=100,N198&gt;=7.5,N198&lt;&gt;("غ"),J198&lt;&gt;("غ"),I198&lt;&gt;("غ"),M198&lt;&gt;("غ")),"ممتاز",IF(AND(P198&gt;=75,P198&lt;=84,N198&gt;=7.5,N198&lt;&gt;("غ"),J198&lt;&gt;("غ"),I198&lt;&gt;("غ"),M198&lt;&gt;("غ")),"جيد جدا",IF(AND(P198&gt;=65,P198&lt;=74,N198&gt;=7.5,N198&lt;&gt;("غ"),J198&lt;&gt;("غ"),I198&lt;&gt;("غ"),M198&lt;&gt;("غ")),"جيد",IF(AND(P198&gt;=50,P198&lt;=64,N198&gt;7.49,N198&lt;&gt;("غ"),J198&lt;&gt;("غ"),I198&lt;&gt;("غ"),M198&lt;&gt;("غ")),"مقبول",IF(AND(N198=("غ")),"غ",IF(AND(J198=("غ")),"غ","دون المستوى"))))))</f>
        <v>دون المستوى</v>
      </c>
      <c r="R198" s="58"/>
      <c r="S198" s="58"/>
      <c r="T198" s="56" t="n">
        <f aca="false">SUM(R198:S198)</f>
        <v>0</v>
      </c>
      <c r="U198" s="57" t="str">
        <f aca="false">IF(AND(T198&gt;=25.5,T198&lt;=30,S198&lt;&gt;("غ"),R198&lt;&gt;("غ")),"ممتاز",IF(AND(T198&gt;=22.5,T198&lt;=25,S198&lt;&gt;("غ"),R198&lt;&gt;("غ")),"جيد جدا",IF(AND(T198&gt;=19.5,T198&lt;=22,S198&lt;&gt;("غ"),R198&lt;&gt;("غ")),"جيد",IF(AND(T198&gt;=15,T198&lt;=19,S198&lt;&gt;("غ"),R198&lt;&gt;("غ")),"مقبول",IF(AND(S198=("غ")),"غ","دون المستوى")))))</f>
        <v>دون المستوى</v>
      </c>
      <c r="V198" s="58"/>
      <c r="W198" s="58"/>
      <c r="X198" s="56" t="n">
        <f aca="false">SUM(V198+W198)</f>
        <v>0</v>
      </c>
      <c r="Y198" s="60" t="n">
        <f aca="false">SUM(T198+X198)</f>
        <v>0</v>
      </c>
      <c r="Z198" s="57" t="str">
        <f aca="false">IF(AND(Y198&gt;=51,Y198&lt;=60,W198&gt;=4.5,S198&lt;&gt;("غ"),W198&lt;&gt;("غ"),R198&lt;&gt;("غ"),V198&lt;&gt;("غ")),"ممتاز",IF(AND(Y198&gt;=45,Y198&lt;=50.5,W198&gt;=4.5,S198&lt;&gt;("غ"),W198&lt;&gt;("غ"),R198&lt;&gt;("غ"),V198&lt;&gt;("غ")),"جيد جدا",IF(AND(Y198&gt;=39,Y198&lt;=50,W198&gt;=4.5,S198&lt;&gt;("غ"),W198&lt;&gt;("غ"),R198&lt;&gt;("غ"),V198&lt;&gt;("غ")),"جيد",IF(AND(Y198&gt;=30,Y198&lt;=38.5,W198&gt;=4.5,S198&lt;&gt;("غ"),W198&lt;&gt;("غ"),R198&lt;&gt;("غ"),V198&lt;&gt;("غ")),"مقبول",IF(AND(S198=("غ")),"غ",IF(AND(W198=("غ")),"غ","دون المستوى"))))))</f>
        <v>دون المستوى</v>
      </c>
      <c r="AA198" s="61"/>
      <c r="AB198" s="61"/>
      <c r="AC198" s="56" t="n">
        <f aca="false">SUM(AA198:AB198)</f>
        <v>0</v>
      </c>
      <c r="AD198" s="57" t="str">
        <f aca="false">IF(AND(AC198&gt;=12.5,AC198&lt;=15,AB198&lt;&gt;("غ"),AA198&lt;&gt;("غ")),"ممتاز",IF(AND(AC198&gt;=11,AC198&lt;=12,AB198&lt;&gt;("غ"),AA198&lt;&gt;("غ")),"جيد جدا",IF(AND(AC198&gt;=9.5,AC198&lt;=10.5,AB198&lt;&gt;("غ"),AA198&lt;&gt;("غ")),"جيد",IF(AND(AC198&gt;=7.5,AC198&lt;=10,AB198&lt;&gt;("غ"),AA198&lt;&gt;("غ")),"مقبول",IF(AND(AB198=("غ")),"غ","دون المستوى")))))</f>
        <v>دون المستوى</v>
      </c>
      <c r="AE198" s="61"/>
      <c r="AF198" s="61"/>
      <c r="AG198" s="56" t="n">
        <f aca="false">SUM(AE198:AF198)</f>
        <v>0</v>
      </c>
      <c r="AH198" s="59" t="n">
        <f aca="false">SUM(AC198+AG198)</f>
        <v>0</v>
      </c>
      <c r="AI198" s="57" t="str">
        <f aca="false">IF(AND(AH198&gt;=25.5,AH198&lt;=30,AF198&gt;=2.25,AB198&lt;&gt;("غ"),AF198&lt;&gt;("غ"),AA198&lt;&gt;("غ"),AE198&lt;&gt;("غ")),"ممتاز",IF(AND(AH198&gt;=22.5,AH198&lt;=25.49,AF198&gt;=2.25,AB198&lt;&gt;("غ"),AF198&lt;&gt;("غ"),AA198&lt;&gt;("غ"),AE198&lt;&gt;("غ")),"جيد جدا",IF(AND(AH198&gt;=19.5,AH198&lt;=22.49,AF198&gt;=2.25,AB198&lt;&gt;("غ"),AF198&lt;&gt;("غ"),AA198&lt;&gt;("غ"),AE198&lt;&gt;("غ")),"جيد",IF(AND(AH198&gt;=15,AH198&lt;=19.49,AF198&gt;=2.25,AB198&lt;&gt;("غ"),AF198&lt;&gt;("غ"),AA198&lt;&gt;("غ"),AE198&lt;&gt;("غ")),"مقبول",IF(AND(AB198=("غ")),"غ",IF(AND(AF198=("غ")),"غ","دون المستوى"))))))</f>
        <v>دون المستوى</v>
      </c>
      <c r="AJ198" s="62" t="n">
        <f aca="false">SUM(P198+Y198+AH198)</f>
        <v>0</v>
      </c>
      <c r="AK198" s="63" t="str">
        <f aca="false">IF(AND(AJ198&gt;=161.5,AJ198&lt;=190,N198&gt;=7.5,W198&gt;=4.5,AF198&gt;=2.25,Q198&lt;&gt;("غ"),Z198&lt;&gt;("غ"),AI198&lt;&gt;("غ"),I198&lt;&gt;("غ"),M198&lt;&gt;("غ"),R198&lt;&gt;("غ"),V198&lt;&gt;("غ"),AA198&lt;&gt;("غ"),AE198&lt;&gt;("غ")),"ممتاز",IF(AND(AJ198&gt;=142.5,AJ198&lt;=161.49,N198&gt;=7.5,W198&gt;=4.5,AF198&gt;=2.25,Q198&lt;&gt;("غ"),Z198&lt;&gt;("غ"),AI198&lt;&gt;("غ"),I198&lt;&gt;("غ"),M198&lt;&gt;("غ"),R198&lt;&gt;("غ"),V198&lt;&gt;("غ"),AA198&lt;&gt;("غ"),AE198&lt;&gt;("غ")),"جيد جدا",IF(AND(AJ198&gt;=123.5,AJ198&lt;=142.49,N198&gt;=7.5,W198&gt;=4.5,AF198&gt;=2.25,Q198&lt;&gt;("غ"),Z198&lt;&gt;("غ"),AI198&lt;&gt;("غ"),I198&lt;&gt;("غ"),M198&lt;&gt;("غ"),R198&lt;&gt;("غ"),V198&lt;&gt;("غ"),AA198&lt;&gt;("غ"),AE198&lt;&gt;("غ")),"جيد",IF(AND(AJ198&gt;=95,AJ198&lt;=123.49,N198&gt;=7.5,W198&gt;=4.5,AF198&gt;=2.25,Q198&lt;&gt;("غ"),Z198&lt;&gt;("غ"),AI198&lt;&gt;("غ"),I198&lt;&gt;("غ"),M198&lt;&gt;("غ"),R198&lt;&gt;("غ"),V198&lt;&gt;("غ"),AA198&lt;&gt;("غ"),AE198&lt;&gt;("غ")),"مقبول",IF(AND(Q198=("غ")),"غ",IF(AND(Z198=("غ")),"غ",IF(AND(AI198=("غ")),"غ","دون المستوى")))))))</f>
        <v>دون المستوى</v>
      </c>
      <c r="AL198" s="64"/>
      <c r="AM198" s="57" t="str">
        <f aca="false">IF(AND(AL198&gt;=8.5,AL198&lt;&gt;("غ")),"ممتاز",IF(AND(AL198&gt;=7.5,AL198&lt;&gt;("غ")),"جيد جدا",IF(AND(AL198&gt;=6.5,AL198&lt;&gt;("غ")),"جيد",IF(AND(AL198&gt;=5,AL198&lt;&gt;("غ")),"مقبول",IF(AND(AL198=("غ")),"غ","دون المستوى")))))</f>
        <v>دون المستوى</v>
      </c>
      <c r="AN198" s="64"/>
      <c r="AO198" s="56" t="n">
        <f aca="false">SUM(AL198:AN198)</f>
        <v>0</v>
      </c>
      <c r="AP198" s="57" t="str">
        <f aca="false">IF(AND(AO198&gt;=17,AO198&lt;=20,AN198&gt;=3,AL198&lt;&gt;("غ"),AN198&lt;&gt;("غ")),"ممتاز",IF(AND(AO198&gt;=15,AO198&lt;=16.99,AN198&gt;=3,AL198&lt;&gt;("غ"),AN198&lt;&gt;("غ")),"جيد جدا",IF(AND(AO198&gt;=13,AO198&lt;=14.99,AN198&gt;=3,AL198&lt;&gt;("غ"),AN198&lt;&gt;("غ")),"جيد",IF(AND(AO198&gt;=10,AO198&lt;=12.99,AN198&gt;=3,AL198&lt;&gt;("غ"),AN198&lt;&gt;("غ")),"مقبول",IF(AND(AL198=("غ")),"غ",IF(AND(AN198=("غ")),"غ","دون المستوى"))))))</f>
        <v>دون المستوى</v>
      </c>
      <c r="AQ198" s="58"/>
      <c r="AR198" s="57" t="str">
        <f aca="false">IF(AND(AQ198&gt;=8.5,AQ198&lt;&gt;("غ")),"ممتاز",IF(AND(AQ198&gt;=7.5,AQ198&lt;&gt;("غ")),"جيد جدا",IF(AND(AQ198&gt;=6.5,AQ198&lt;&gt;("غ")),"جيد",IF(AND(AQ198&gt;=5,AQ198&lt;&gt;("غ")),"مقبول",IF(AND(AQ198=("غ")),"غ","دون المستوى")))))</f>
        <v>دون المستوى</v>
      </c>
      <c r="AS198" s="58"/>
      <c r="AT198" s="56" t="n">
        <f aca="false">SUM(AQ198:AS198)</f>
        <v>0</v>
      </c>
      <c r="AU198" s="57" t="str">
        <f aca="false">IF(AND(AT198&gt;=17,AT198&lt;=20,AS198&gt;=3,AQ198&lt;&gt;("غ"),AS198&lt;&gt;("غ")),"ممتاز",IF(AND(AT198&gt;=15,AT198&lt;=16.99,AS198&gt;=3,AQ198&lt;&gt;("غ"),AS198&lt;&gt;("غ")),"جيد جدا",IF(AND(AT198&gt;=13,AT198&lt;=14.99,AS198&gt;=3,AQ198&lt;&gt;("غ"),AS198&lt;&gt;("غ")),"جيد",IF(AND(AT198&gt;=10,AT198&lt;=12.99,AS198&gt;=3,AQ198&lt;&gt;("غ"),AS198&lt;&gt;("غ")),"مقبول",IF(AND(AQ198=("غ")),"غ",IF(AND(AS198=("غ")),"غ","دون المستوى"))))))</f>
        <v>دون المستوى</v>
      </c>
      <c r="AV198" s="65" t="n">
        <f aca="false">SUM(AJ198+AO198+AT198)</f>
        <v>0</v>
      </c>
      <c r="AW198" s="66" t="str">
        <f aca="false">IF(AND(AV198&gt;=195.5,AV198&lt;=300,N198&gt;=7.5,W198&gt;=4.5,AF198&gt;=2.25,AN198&gt;=3,AS198&gt;=3,AK198&lt;&gt;("غ"),AP198&lt;&gt;("غ"),AU198&lt;&gt;("غ"),I198&lt;&gt;("غ"),M198&lt;&gt;("غ"),R198&lt;&gt;("غ"),V198&lt;&gt;("غ"),AA198&lt;&gt;("غ"),AE198&lt;&gt;("غ")),"ممتاز",IF(AND(AV198&gt;=172.5,AV198&lt;=195.49,N198&gt;=7.5,W198&gt;=4.5,AF198&gt;=2.25,AN198&gt;=3,AS198&gt;=3,AK198&lt;&gt;("غ"),AP198&lt;&gt;("غ"),AU198&lt;&gt;("غ"),I198&lt;&gt;("غ"),M198&lt;&gt;("غ"),R198&lt;&gt;("غ"),V198&lt;&gt;("غ"),AA198&lt;&gt;("غ"),AE198&lt;&gt;("غ")),"جيد جدا",IF(AND(AV198&gt;=149.5,AV198&lt;=172.49,N198&gt;=7.5,W198&gt;=4.5,AF198&gt;=2.25,AN198&gt;=3,AS198&gt;=3,AK198&lt;&gt;("غ"),AP198&lt;&gt;("غ"),AU198&lt;&gt;("غ"),I198&lt;&gt;("غ"),M198&lt;&gt;("غ"),R198&lt;&gt;("غ"),V198&lt;&gt;("غ"),AA198&lt;&gt;("غ"),AE198&lt;&gt;("غ")),"جيد",IF(AND(AV198&gt;=115,AV198&lt;=149.49,N198&gt;=7.5,W198&gt;=4.5,AF198&gt;=2.25,AN198&gt;=3,AS198&gt;=3,AK198&lt;&gt;("غ"),AP198&lt;&gt;("غ"),AU198&lt;&gt;("غ"),I198&lt;&gt;("غ"),M198&lt;&gt;("غ"),R198&lt;&gt;("غ"),V198&lt;&gt;("غ"),AA198&lt;&gt;("غ"),AE198&lt;&gt;("غ")),"مقبول",IF(AND(AK198=("غ")),"غ",IF(AND(AP198=("غ")),"غ",IF(AND(AU198=("غ")),"غ","دون المستوى")))))))</f>
        <v>دون المستوى</v>
      </c>
      <c r="AX198" s="61"/>
      <c r="AY198" s="61"/>
      <c r="AZ198" s="56" t="n">
        <f aca="false">SUM(AX198:AY198)</f>
        <v>0</v>
      </c>
      <c r="BA198" s="57" t="str">
        <f aca="false">IF(AND(AZ198&gt;=12.5,AZ198&lt;=15,AY198&lt;&gt;("غ")),"ممتاز",IF(AND(AZ198&gt;=11,AZ198&lt;=12,AY198&lt;&gt;("غ")),"جيد جدا",IF(AND(AZ198&gt;=9.5,AZ198&lt;=10.5,AY198&lt;&gt;("غ")),"جيد",IF(AND(AZ198&gt;=7.5,AZ198&lt;=10,AY198&lt;&gt;("غ")),"مقبول",IF(AND(AY198=("غ")),"غ","دون المستوى")))))</f>
        <v>دون المستوى</v>
      </c>
      <c r="BB198" s="61"/>
      <c r="BC198" s="67"/>
      <c r="BD198" s="56" t="n">
        <f aca="false">SUM(BB198:BC198)</f>
        <v>0</v>
      </c>
      <c r="BE198" s="59" t="n">
        <f aca="false">SUM(AZ198+BD198)</f>
        <v>0</v>
      </c>
      <c r="BF198" s="57" t="str">
        <f aca="false">IF(AND(BE198&gt;=25.5,BE198&lt;=30,BC198&gt;=2.25,BA198&lt;&gt;("غ"),BC198&lt;&gt;("غ"),AX198&lt;&gt;("غ"),BB198&lt;&gt;("غ")),"ممتاز",IF(AND(BE198&gt;=22.5,BE198&lt;=25.49,BC198&gt;=2.25,BA198&lt;&gt;("غ"),BC198&lt;&gt;("غ"),AX198&lt;&gt;("غ"),BB198&lt;&gt;("غ")),"جيد جدا",IF(AND(BE198&gt;=19.5,BE198&lt;=22.49,BC198&gt;=2.25,BA198&lt;&gt;("غ"),BC198&lt;&gt;("غ"),AX198&lt;&gt;("غ"),BB198&lt;&gt;("غ")),"جيد",IF(AND(BE198&gt;=15,BE198&lt;=19.49,BC198&gt;=2.25,BA198&lt;&gt;("غ"),BC198&lt;&gt;("غ"),AX198&lt;&gt;("غ"),BB198&lt;&gt;("غ")),"مقبول",IF(AND(BA198=("غ")),"غ",IF(AND(BC198=("غ")),"غ","دون المستوى"))))))</f>
        <v>دون المستوى</v>
      </c>
    </row>
    <row r="199" customFormat="false" ht="18.75" hidden="false" customHeight="false" outlineLevel="0" collapsed="false">
      <c r="A199" s="52" t="n">
        <v>186</v>
      </c>
      <c r="B199" s="53"/>
      <c r="C199" s="53"/>
      <c r="D199" s="53"/>
      <c r="E199" s="53"/>
      <c r="F199" s="53"/>
      <c r="G199" s="53"/>
      <c r="H199" s="54"/>
      <c r="I199" s="55"/>
      <c r="J199" s="55"/>
      <c r="K199" s="56" t="n">
        <f aca="false">SUM(I199:J199)</f>
        <v>0</v>
      </c>
      <c r="L199" s="57" t="str">
        <f aca="false">IF(AND(K199&gt;=42.5,K199&lt;=50,I199&lt;&gt;("غ")),"ممتاز",IF(AND(K199&gt;=37.5,K199&lt;=42,I199&lt;&gt;("غ")),"جيد جدا",IF(AND(K199&gt;=32.5,K199&lt;=37,I199&lt;&gt;("غ")),"جيد",IF(AND(K199&gt;=25,K199&lt;=32,J199&lt;25.5,I199&lt;&gt;("غ")),"مقبول",IF(AND(J199=("غ")),"غ","دون المستوى")))))</f>
        <v>دون المستوى</v>
      </c>
      <c r="M199" s="58"/>
      <c r="N199" s="58"/>
      <c r="O199" s="56" t="n">
        <f aca="false">SUM(M199:N199)</f>
        <v>0</v>
      </c>
      <c r="P199" s="59" t="n">
        <f aca="false">SUM(K199+O199)</f>
        <v>0</v>
      </c>
      <c r="Q199" s="57" t="str">
        <f aca="false">IF(AND(P199&gt;=85,P199&lt;=100,N199&gt;=7.5,N199&lt;&gt;("غ"),J199&lt;&gt;("غ"),I199&lt;&gt;("غ"),M199&lt;&gt;("غ")),"ممتاز",IF(AND(P199&gt;=75,P199&lt;=84,N199&gt;=7.5,N199&lt;&gt;("غ"),J199&lt;&gt;("غ"),I199&lt;&gt;("غ"),M199&lt;&gt;("غ")),"جيد جدا",IF(AND(P199&gt;=65,P199&lt;=74,N199&gt;=7.5,N199&lt;&gt;("غ"),J199&lt;&gt;("غ"),I199&lt;&gt;("غ"),M199&lt;&gt;("غ")),"جيد",IF(AND(P199&gt;=50,P199&lt;=64,N199&gt;7.49,N199&lt;&gt;("غ"),J199&lt;&gt;("غ"),I199&lt;&gt;("غ"),M199&lt;&gt;("غ")),"مقبول",IF(AND(N199=("غ")),"غ",IF(AND(J199=("غ")),"غ","دون المستوى"))))))</f>
        <v>دون المستوى</v>
      </c>
      <c r="R199" s="58"/>
      <c r="S199" s="58"/>
      <c r="T199" s="56" t="n">
        <f aca="false">SUM(R199:S199)</f>
        <v>0</v>
      </c>
      <c r="U199" s="57" t="str">
        <f aca="false">IF(AND(T199&gt;=25.5,T199&lt;=30,S199&lt;&gt;("غ"),R199&lt;&gt;("غ")),"ممتاز",IF(AND(T199&gt;=22.5,T199&lt;=25,S199&lt;&gt;("غ"),R199&lt;&gt;("غ")),"جيد جدا",IF(AND(T199&gt;=19.5,T199&lt;=22,S199&lt;&gt;("غ"),R199&lt;&gt;("غ")),"جيد",IF(AND(T199&gt;=15,T199&lt;=19,S199&lt;&gt;("غ"),R199&lt;&gt;("غ")),"مقبول",IF(AND(S199=("غ")),"غ","دون المستوى")))))</f>
        <v>دون المستوى</v>
      </c>
      <c r="V199" s="58"/>
      <c r="W199" s="58"/>
      <c r="X199" s="56" t="n">
        <f aca="false">SUM(V199+W199)</f>
        <v>0</v>
      </c>
      <c r="Y199" s="60" t="n">
        <f aca="false">SUM(T199+X199)</f>
        <v>0</v>
      </c>
      <c r="Z199" s="57" t="str">
        <f aca="false">IF(AND(Y199&gt;=51,Y199&lt;=60,W199&gt;=4.5,S199&lt;&gt;("غ"),W199&lt;&gt;("غ"),R199&lt;&gt;("غ"),V199&lt;&gt;("غ")),"ممتاز",IF(AND(Y199&gt;=45,Y199&lt;=50.5,W199&gt;=4.5,S199&lt;&gt;("غ"),W199&lt;&gt;("غ"),R199&lt;&gt;("غ"),V199&lt;&gt;("غ")),"جيد جدا",IF(AND(Y199&gt;=39,Y199&lt;=50,W199&gt;=4.5,S199&lt;&gt;("غ"),W199&lt;&gt;("غ"),R199&lt;&gt;("غ"),V199&lt;&gt;("غ")),"جيد",IF(AND(Y199&gt;=30,Y199&lt;=38.5,W199&gt;=4.5,S199&lt;&gt;("غ"),W199&lt;&gt;("غ"),R199&lt;&gt;("غ"),V199&lt;&gt;("غ")),"مقبول",IF(AND(S199=("غ")),"غ",IF(AND(W199=("غ")),"غ","دون المستوى"))))))</f>
        <v>دون المستوى</v>
      </c>
      <c r="AA199" s="61"/>
      <c r="AB199" s="61"/>
      <c r="AC199" s="56" t="n">
        <f aca="false">SUM(AA199:AB199)</f>
        <v>0</v>
      </c>
      <c r="AD199" s="57" t="str">
        <f aca="false">IF(AND(AC199&gt;=12.5,AC199&lt;=15,AB199&lt;&gt;("غ"),AA199&lt;&gt;("غ")),"ممتاز",IF(AND(AC199&gt;=11,AC199&lt;=12,AB199&lt;&gt;("غ"),AA199&lt;&gt;("غ")),"جيد جدا",IF(AND(AC199&gt;=9.5,AC199&lt;=10.5,AB199&lt;&gt;("غ"),AA199&lt;&gt;("غ")),"جيد",IF(AND(AC199&gt;=7.5,AC199&lt;=10,AB199&lt;&gt;("غ"),AA199&lt;&gt;("غ")),"مقبول",IF(AND(AB199=("غ")),"غ","دون المستوى")))))</f>
        <v>دون المستوى</v>
      </c>
      <c r="AE199" s="61"/>
      <c r="AF199" s="61"/>
      <c r="AG199" s="56" t="n">
        <f aca="false">SUM(AE199:AF199)</f>
        <v>0</v>
      </c>
      <c r="AH199" s="59" t="n">
        <f aca="false">SUM(AC199+AG199)</f>
        <v>0</v>
      </c>
      <c r="AI199" s="57" t="str">
        <f aca="false">IF(AND(AH199&gt;=25.5,AH199&lt;=30,AF199&gt;=2.25,AB199&lt;&gt;("غ"),AF199&lt;&gt;("غ"),AA199&lt;&gt;("غ"),AE199&lt;&gt;("غ")),"ممتاز",IF(AND(AH199&gt;=22.5,AH199&lt;=25.49,AF199&gt;=2.25,AB199&lt;&gt;("غ"),AF199&lt;&gt;("غ"),AA199&lt;&gt;("غ"),AE199&lt;&gt;("غ")),"جيد جدا",IF(AND(AH199&gt;=19.5,AH199&lt;=22.49,AF199&gt;=2.25,AB199&lt;&gt;("غ"),AF199&lt;&gt;("غ"),AA199&lt;&gt;("غ"),AE199&lt;&gt;("غ")),"جيد",IF(AND(AH199&gt;=15,AH199&lt;=19.49,AF199&gt;=2.25,AB199&lt;&gt;("غ"),AF199&lt;&gt;("غ"),AA199&lt;&gt;("غ"),AE199&lt;&gt;("غ")),"مقبول",IF(AND(AB199=("غ")),"غ",IF(AND(AF199=("غ")),"غ","دون المستوى"))))))</f>
        <v>دون المستوى</v>
      </c>
      <c r="AJ199" s="62" t="n">
        <f aca="false">SUM(P199+Y199+AH199)</f>
        <v>0</v>
      </c>
      <c r="AK199" s="63" t="str">
        <f aca="false">IF(AND(AJ199&gt;=161.5,AJ199&lt;=190,N199&gt;=7.5,W199&gt;=4.5,AF199&gt;=2.25,Q199&lt;&gt;("غ"),Z199&lt;&gt;("غ"),AI199&lt;&gt;("غ"),I199&lt;&gt;("غ"),M199&lt;&gt;("غ"),R199&lt;&gt;("غ"),V199&lt;&gt;("غ"),AA199&lt;&gt;("غ"),AE199&lt;&gt;("غ")),"ممتاز",IF(AND(AJ199&gt;=142.5,AJ199&lt;=161.49,N199&gt;=7.5,W199&gt;=4.5,AF199&gt;=2.25,Q199&lt;&gt;("غ"),Z199&lt;&gt;("غ"),AI199&lt;&gt;("غ"),I199&lt;&gt;("غ"),M199&lt;&gt;("غ"),R199&lt;&gt;("غ"),V199&lt;&gt;("غ"),AA199&lt;&gt;("غ"),AE199&lt;&gt;("غ")),"جيد جدا",IF(AND(AJ199&gt;=123.5,AJ199&lt;=142.49,N199&gt;=7.5,W199&gt;=4.5,AF199&gt;=2.25,Q199&lt;&gt;("غ"),Z199&lt;&gt;("غ"),AI199&lt;&gt;("غ"),I199&lt;&gt;("غ"),M199&lt;&gt;("غ"),R199&lt;&gt;("غ"),V199&lt;&gt;("غ"),AA199&lt;&gt;("غ"),AE199&lt;&gt;("غ")),"جيد",IF(AND(AJ199&gt;=95,AJ199&lt;=123.49,N199&gt;=7.5,W199&gt;=4.5,AF199&gt;=2.25,Q199&lt;&gt;("غ"),Z199&lt;&gt;("غ"),AI199&lt;&gt;("غ"),I199&lt;&gt;("غ"),M199&lt;&gt;("غ"),R199&lt;&gt;("غ"),V199&lt;&gt;("غ"),AA199&lt;&gt;("غ"),AE199&lt;&gt;("غ")),"مقبول",IF(AND(Q199=("غ")),"غ",IF(AND(Z199=("غ")),"غ",IF(AND(AI199=("غ")),"غ","دون المستوى")))))))</f>
        <v>دون المستوى</v>
      </c>
      <c r="AL199" s="64"/>
      <c r="AM199" s="57" t="str">
        <f aca="false">IF(AND(AL199&gt;=8.5,AL199&lt;&gt;("غ")),"ممتاز",IF(AND(AL199&gt;=7.5,AL199&lt;&gt;("غ")),"جيد جدا",IF(AND(AL199&gt;=6.5,AL199&lt;&gt;("غ")),"جيد",IF(AND(AL199&gt;=5,AL199&lt;&gt;("غ")),"مقبول",IF(AND(AL199=("غ")),"غ","دون المستوى")))))</f>
        <v>دون المستوى</v>
      </c>
      <c r="AN199" s="64"/>
      <c r="AO199" s="56" t="n">
        <f aca="false">SUM(AL199:AN199)</f>
        <v>0</v>
      </c>
      <c r="AP199" s="57" t="str">
        <f aca="false">IF(AND(AO199&gt;=17,AO199&lt;=20,AN199&gt;=3,AL199&lt;&gt;("غ"),AN199&lt;&gt;("غ")),"ممتاز",IF(AND(AO199&gt;=15,AO199&lt;=16.99,AN199&gt;=3,AL199&lt;&gt;("غ"),AN199&lt;&gt;("غ")),"جيد جدا",IF(AND(AO199&gt;=13,AO199&lt;=14.99,AN199&gt;=3,AL199&lt;&gt;("غ"),AN199&lt;&gt;("غ")),"جيد",IF(AND(AO199&gt;=10,AO199&lt;=12.99,AN199&gt;=3,AL199&lt;&gt;("غ"),AN199&lt;&gt;("غ")),"مقبول",IF(AND(AL199=("غ")),"غ",IF(AND(AN199=("غ")),"غ","دون المستوى"))))))</f>
        <v>دون المستوى</v>
      </c>
      <c r="AQ199" s="58"/>
      <c r="AR199" s="57" t="str">
        <f aca="false">IF(AND(AQ199&gt;=8.5,AQ199&lt;&gt;("غ")),"ممتاز",IF(AND(AQ199&gt;=7.5,AQ199&lt;&gt;("غ")),"جيد جدا",IF(AND(AQ199&gt;=6.5,AQ199&lt;&gt;("غ")),"جيد",IF(AND(AQ199&gt;=5,AQ199&lt;&gt;("غ")),"مقبول",IF(AND(AQ199=("غ")),"غ","دون المستوى")))))</f>
        <v>دون المستوى</v>
      </c>
      <c r="AS199" s="58"/>
      <c r="AT199" s="56" t="n">
        <f aca="false">SUM(AQ199:AS199)</f>
        <v>0</v>
      </c>
      <c r="AU199" s="57" t="str">
        <f aca="false">IF(AND(AT199&gt;=17,AT199&lt;=20,AS199&gt;=3,AQ199&lt;&gt;("غ"),AS199&lt;&gt;("غ")),"ممتاز",IF(AND(AT199&gt;=15,AT199&lt;=16.99,AS199&gt;=3,AQ199&lt;&gt;("غ"),AS199&lt;&gt;("غ")),"جيد جدا",IF(AND(AT199&gt;=13,AT199&lt;=14.99,AS199&gt;=3,AQ199&lt;&gt;("غ"),AS199&lt;&gt;("غ")),"جيد",IF(AND(AT199&gt;=10,AT199&lt;=12.99,AS199&gt;=3,AQ199&lt;&gt;("غ"),AS199&lt;&gt;("غ")),"مقبول",IF(AND(AQ199=("غ")),"غ",IF(AND(AS199=("غ")),"غ","دون المستوى"))))))</f>
        <v>دون المستوى</v>
      </c>
      <c r="AV199" s="65" t="n">
        <f aca="false">SUM(AJ199+AO199+AT199)</f>
        <v>0</v>
      </c>
      <c r="AW199" s="66" t="str">
        <f aca="false">IF(AND(AV199&gt;=195.5,AV199&lt;=300,N199&gt;=7.5,W199&gt;=4.5,AF199&gt;=2.25,AN199&gt;=3,AS199&gt;=3,AK199&lt;&gt;("غ"),AP199&lt;&gt;("غ"),AU199&lt;&gt;("غ"),I199&lt;&gt;("غ"),M199&lt;&gt;("غ"),R199&lt;&gt;("غ"),V199&lt;&gt;("غ"),AA199&lt;&gt;("غ"),AE199&lt;&gt;("غ")),"ممتاز",IF(AND(AV199&gt;=172.5,AV199&lt;=195.49,N199&gt;=7.5,W199&gt;=4.5,AF199&gt;=2.25,AN199&gt;=3,AS199&gt;=3,AK199&lt;&gt;("غ"),AP199&lt;&gt;("غ"),AU199&lt;&gt;("غ"),I199&lt;&gt;("غ"),M199&lt;&gt;("غ"),R199&lt;&gt;("غ"),V199&lt;&gt;("غ"),AA199&lt;&gt;("غ"),AE199&lt;&gt;("غ")),"جيد جدا",IF(AND(AV199&gt;=149.5,AV199&lt;=172.49,N199&gt;=7.5,W199&gt;=4.5,AF199&gt;=2.25,AN199&gt;=3,AS199&gt;=3,AK199&lt;&gt;("غ"),AP199&lt;&gt;("غ"),AU199&lt;&gt;("غ"),I199&lt;&gt;("غ"),M199&lt;&gt;("غ"),R199&lt;&gt;("غ"),V199&lt;&gt;("غ"),AA199&lt;&gt;("غ"),AE199&lt;&gt;("غ")),"جيد",IF(AND(AV199&gt;=115,AV199&lt;=149.49,N199&gt;=7.5,W199&gt;=4.5,AF199&gt;=2.25,AN199&gt;=3,AS199&gt;=3,AK199&lt;&gt;("غ"),AP199&lt;&gt;("غ"),AU199&lt;&gt;("غ"),I199&lt;&gt;("غ"),M199&lt;&gt;("غ"),R199&lt;&gt;("غ"),V199&lt;&gt;("غ"),AA199&lt;&gt;("غ"),AE199&lt;&gt;("غ")),"مقبول",IF(AND(AK199=("غ")),"غ",IF(AND(AP199=("غ")),"غ",IF(AND(AU199=("غ")),"غ","دون المستوى")))))))</f>
        <v>دون المستوى</v>
      </c>
      <c r="AX199" s="61"/>
      <c r="AY199" s="61"/>
      <c r="AZ199" s="56" t="n">
        <f aca="false">SUM(AX199:AY199)</f>
        <v>0</v>
      </c>
      <c r="BA199" s="57" t="str">
        <f aca="false">IF(AND(AZ199&gt;=12.5,AZ199&lt;=15,AY199&lt;&gt;("غ")),"ممتاز",IF(AND(AZ199&gt;=11,AZ199&lt;=12,AY199&lt;&gt;("غ")),"جيد جدا",IF(AND(AZ199&gt;=9.5,AZ199&lt;=10.5,AY199&lt;&gt;("غ")),"جيد",IF(AND(AZ199&gt;=7.5,AZ199&lt;=10,AY199&lt;&gt;("غ")),"مقبول",IF(AND(AY199=("غ")),"غ","دون المستوى")))))</f>
        <v>دون المستوى</v>
      </c>
      <c r="BB199" s="61"/>
      <c r="BC199" s="67"/>
      <c r="BD199" s="56" t="n">
        <f aca="false">SUM(BB199:BC199)</f>
        <v>0</v>
      </c>
      <c r="BE199" s="59" t="n">
        <f aca="false">SUM(AZ199+BD199)</f>
        <v>0</v>
      </c>
      <c r="BF199" s="57" t="str">
        <f aca="false">IF(AND(BE199&gt;=25.5,BE199&lt;=30,BC199&gt;=2.25,BA199&lt;&gt;("غ"),BC199&lt;&gt;("غ"),AX199&lt;&gt;("غ"),BB199&lt;&gt;("غ")),"ممتاز",IF(AND(BE199&gt;=22.5,BE199&lt;=25.49,BC199&gt;=2.25,BA199&lt;&gt;("غ"),BC199&lt;&gt;("غ"),AX199&lt;&gt;("غ"),BB199&lt;&gt;("غ")),"جيد جدا",IF(AND(BE199&gt;=19.5,BE199&lt;=22.49,BC199&gt;=2.25,BA199&lt;&gt;("غ"),BC199&lt;&gt;("غ"),AX199&lt;&gt;("غ"),BB199&lt;&gt;("غ")),"جيد",IF(AND(BE199&gt;=15,BE199&lt;=19.49,BC199&gt;=2.25,BA199&lt;&gt;("غ"),BC199&lt;&gt;("غ"),AX199&lt;&gt;("غ"),BB199&lt;&gt;("غ")),"مقبول",IF(AND(BA199=("غ")),"غ",IF(AND(BC199=("غ")),"غ","دون المستوى"))))))</f>
        <v>دون المستوى</v>
      </c>
    </row>
    <row r="200" customFormat="false" ht="18.75" hidden="false" customHeight="false" outlineLevel="0" collapsed="false">
      <c r="A200" s="52" t="n">
        <v>187</v>
      </c>
      <c r="B200" s="53"/>
      <c r="C200" s="53"/>
      <c r="D200" s="53"/>
      <c r="E200" s="53"/>
      <c r="F200" s="53"/>
      <c r="G200" s="53"/>
      <c r="H200" s="54"/>
      <c r="I200" s="55"/>
      <c r="J200" s="55"/>
      <c r="K200" s="56" t="n">
        <f aca="false">SUM(I200:J200)</f>
        <v>0</v>
      </c>
      <c r="L200" s="57" t="str">
        <f aca="false">IF(AND(K200&gt;=42.5,K200&lt;=50,I200&lt;&gt;("غ")),"ممتاز",IF(AND(K200&gt;=37.5,K200&lt;=42,I200&lt;&gt;("غ")),"جيد جدا",IF(AND(K200&gt;=32.5,K200&lt;=37,I200&lt;&gt;("غ")),"جيد",IF(AND(K200&gt;=25,K200&lt;=32,J200&lt;25.5,I200&lt;&gt;("غ")),"مقبول",IF(AND(J200=("غ")),"غ","دون المستوى")))))</f>
        <v>دون المستوى</v>
      </c>
      <c r="M200" s="58"/>
      <c r="N200" s="58"/>
      <c r="O200" s="56" t="n">
        <f aca="false">SUM(M200:N200)</f>
        <v>0</v>
      </c>
      <c r="P200" s="59" t="n">
        <f aca="false">SUM(K200+O200)</f>
        <v>0</v>
      </c>
      <c r="Q200" s="57" t="str">
        <f aca="false">IF(AND(P200&gt;=85,P200&lt;=100,N200&gt;=7.5,N200&lt;&gt;("غ"),J200&lt;&gt;("غ"),I200&lt;&gt;("غ"),M200&lt;&gt;("غ")),"ممتاز",IF(AND(P200&gt;=75,P200&lt;=84,N200&gt;=7.5,N200&lt;&gt;("غ"),J200&lt;&gt;("غ"),I200&lt;&gt;("غ"),M200&lt;&gt;("غ")),"جيد جدا",IF(AND(P200&gt;=65,P200&lt;=74,N200&gt;=7.5,N200&lt;&gt;("غ"),J200&lt;&gt;("غ"),I200&lt;&gt;("غ"),M200&lt;&gt;("غ")),"جيد",IF(AND(P200&gt;=50,P200&lt;=64,N200&gt;7.49,N200&lt;&gt;("غ"),J200&lt;&gt;("غ"),I200&lt;&gt;("غ"),M200&lt;&gt;("غ")),"مقبول",IF(AND(N200=("غ")),"غ",IF(AND(J200=("غ")),"غ","دون المستوى"))))))</f>
        <v>دون المستوى</v>
      </c>
      <c r="R200" s="58"/>
      <c r="S200" s="58"/>
      <c r="T200" s="56" t="n">
        <f aca="false">SUM(R200:S200)</f>
        <v>0</v>
      </c>
      <c r="U200" s="57" t="str">
        <f aca="false">IF(AND(T200&gt;=25.5,T200&lt;=30,S200&lt;&gt;("غ"),R200&lt;&gt;("غ")),"ممتاز",IF(AND(T200&gt;=22.5,T200&lt;=25,S200&lt;&gt;("غ"),R200&lt;&gt;("غ")),"جيد جدا",IF(AND(T200&gt;=19.5,T200&lt;=22,S200&lt;&gt;("غ"),R200&lt;&gt;("غ")),"جيد",IF(AND(T200&gt;=15,T200&lt;=19,S200&lt;&gt;("غ"),R200&lt;&gt;("غ")),"مقبول",IF(AND(S200=("غ")),"غ","دون المستوى")))))</f>
        <v>دون المستوى</v>
      </c>
      <c r="V200" s="58"/>
      <c r="W200" s="58"/>
      <c r="X200" s="56" t="n">
        <f aca="false">SUM(V200+W200)</f>
        <v>0</v>
      </c>
      <c r="Y200" s="60" t="n">
        <f aca="false">SUM(T200+X200)</f>
        <v>0</v>
      </c>
      <c r="Z200" s="57" t="str">
        <f aca="false">IF(AND(Y200&gt;=51,Y200&lt;=60,W200&gt;=4.5,S200&lt;&gt;("غ"),W200&lt;&gt;("غ"),R200&lt;&gt;("غ"),V200&lt;&gt;("غ")),"ممتاز",IF(AND(Y200&gt;=45,Y200&lt;=50.5,W200&gt;=4.5,S200&lt;&gt;("غ"),W200&lt;&gt;("غ"),R200&lt;&gt;("غ"),V200&lt;&gt;("غ")),"جيد جدا",IF(AND(Y200&gt;=39,Y200&lt;=50,W200&gt;=4.5,S200&lt;&gt;("غ"),W200&lt;&gt;("غ"),R200&lt;&gt;("غ"),V200&lt;&gt;("غ")),"جيد",IF(AND(Y200&gt;=30,Y200&lt;=38.5,W200&gt;=4.5,S200&lt;&gt;("غ"),W200&lt;&gt;("غ"),R200&lt;&gt;("غ"),V200&lt;&gt;("غ")),"مقبول",IF(AND(S200=("غ")),"غ",IF(AND(W200=("غ")),"غ","دون المستوى"))))))</f>
        <v>دون المستوى</v>
      </c>
      <c r="AA200" s="61"/>
      <c r="AB200" s="61"/>
      <c r="AC200" s="56" t="n">
        <f aca="false">SUM(AA200:AB200)</f>
        <v>0</v>
      </c>
      <c r="AD200" s="57" t="str">
        <f aca="false">IF(AND(AC200&gt;=12.5,AC200&lt;=15,AB200&lt;&gt;("غ"),AA200&lt;&gt;("غ")),"ممتاز",IF(AND(AC200&gt;=11,AC200&lt;=12,AB200&lt;&gt;("غ"),AA200&lt;&gt;("غ")),"جيد جدا",IF(AND(AC200&gt;=9.5,AC200&lt;=10.5,AB200&lt;&gt;("غ"),AA200&lt;&gt;("غ")),"جيد",IF(AND(AC200&gt;=7.5,AC200&lt;=10,AB200&lt;&gt;("غ"),AA200&lt;&gt;("غ")),"مقبول",IF(AND(AB200=("غ")),"غ","دون المستوى")))))</f>
        <v>دون المستوى</v>
      </c>
      <c r="AE200" s="61"/>
      <c r="AF200" s="61"/>
      <c r="AG200" s="56" t="n">
        <f aca="false">SUM(AE200:AF200)</f>
        <v>0</v>
      </c>
      <c r="AH200" s="59" t="n">
        <f aca="false">SUM(AC200+AG200)</f>
        <v>0</v>
      </c>
      <c r="AI200" s="57" t="str">
        <f aca="false">IF(AND(AH200&gt;=25.5,AH200&lt;=30,AF200&gt;=2.25,AB200&lt;&gt;("غ"),AF200&lt;&gt;("غ"),AA200&lt;&gt;("غ"),AE200&lt;&gt;("غ")),"ممتاز",IF(AND(AH200&gt;=22.5,AH200&lt;=25.49,AF200&gt;=2.25,AB200&lt;&gt;("غ"),AF200&lt;&gt;("غ"),AA200&lt;&gt;("غ"),AE200&lt;&gt;("غ")),"جيد جدا",IF(AND(AH200&gt;=19.5,AH200&lt;=22.49,AF200&gt;=2.25,AB200&lt;&gt;("غ"),AF200&lt;&gt;("غ"),AA200&lt;&gt;("غ"),AE200&lt;&gt;("غ")),"جيد",IF(AND(AH200&gt;=15,AH200&lt;=19.49,AF200&gt;=2.25,AB200&lt;&gt;("غ"),AF200&lt;&gt;("غ"),AA200&lt;&gt;("غ"),AE200&lt;&gt;("غ")),"مقبول",IF(AND(AB200=("غ")),"غ",IF(AND(AF200=("غ")),"غ","دون المستوى"))))))</f>
        <v>دون المستوى</v>
      </c>
      <c r="AJ200" s="62" t="n">
        <f aca="false">SUM(P200+Y200+AH200)</f>
        <v>0</v>
      </c>
      <c r="AK200" s="63" t="str">
        <f aca="false">IF(AND(AJ200&gt;=161.5,AJ200&lt;=190,N200&gt;=7.5,W200&gt;=4.5,AF200&gt;=2.25,Q200&lt;&gt;("غ"),Z200&lt;&gt;("غ"),AI200&lt;&gt;("غ"),I200&lt;&gt;("غ"),M200&lt;&gt;("غ"),R200&lt;&gt;("غ"),V200&lt;&gt;("غ"),AA200&lt;&gt;("غ"),AE200&lt;&gt;("غ")),"ممتاز",IF(AND(AJ200&gt;=142.5,AJ200&lt;=161.49,N200&gt;=7.5,W200&gt;=4.5,AF200&gt;=2.25,Q200&lt;&gt;("غ"),Z200&lt;&gt;("غ"),AI200&lt;&gt;("غ"),I200&lt;&gt;("غ"),M200&lt;&gt;("غ"),R200&lt;&gt;("غ"),V200&lt;&gt;("غ"),AA200&lt;&gt;("غ"),AE200&lt;&gt;("غ")),"جيد جدا",IF(AND(AJ200&gt;=123.5,AJ200&lt;=142.49,N200&gt;=7.5,W200&gt;=4.5,AF200&gt;=2.25,Q200&lt;&gt;("غ"),Z200&lt;&gt;("غ"),AI200&lt;&gt;("غ"),I200&lt;&gt;("غ"),M200&lt;&gt;("غ"),R200&lt;&gt;("غ"),V200&lt;&gt;("غ"),AA200&lt;&gt;("غ"),AE200&lt;&gt;("غ")),"جيد",IF(AND(AJ200&gt;=95,AJ200&lt;=123.49,N200&gt;=7.5,W200&gt;=4.5,AF200&gt;=2.25,Q200&lt;&gt;("غ"),Z200&lt;&gt;("غ"),AI200&lt;&gt;("غ"),I200&lt;&gt;("غ"),M200&lt;&gt;("غ"),R200&lt;&gt;("غ"),V200&lt;&gt;("غ"),AA200&lt;&gt;("غ"),AE200&lt;&gt;("غ")),"مقبول",IF(AND(Q200=("غ")),"غ",IF(AND(Z200=("غ")),"غ",IF(AND(AI200=("غ")),"غ","دون المستوى")))))))</f>
        <v>دون المستوى</v>
      </c>
      <c r="AL200" s="64"/>
      <c r="AM200" s="57" t="str">
        <f aca="false">IF(AND(AL200&gt;=8.5,AL200&lt;&gt;("غ")),"ممتاز",IF(AND(AL200&gt;=7.5,AL200&lt;&gt;("غ")),"جيد جدا",IF(AND(AL200&gt;=6.5,AL200&lt;&gt;("غ")),"جيد",IF(AND(AL200&gt;=5,AL200&lt;&gt;("غ")),"مقبول",IF(AND(AL200=("غ")),"غ","دون المستوى")))))</f>
        <v>دون المستوى</v>
      </c>
      <c r="AN200" s="64"/>
      <c r="AO200" s="56" t="n">
        <f aca="false">SUM(AL200:AN200)</f>
        <v>0</v>
      </c>
      <c r="AP200" s="57" t="str">
        <f aca="false">IF(AND(AO200&gt;=17,AO200&lt;=20,AN200&gt;=3,AL200&lt;&gt;("غ"),AN200&lt;&gt;("غ")),"ممتاز",IF(AND(AO200&gt;=15,AO200&lt;=16.99,AN200&gt;=3,AL200&lt;&gt;("غ"),AN200&lt;&gt;("غ")),"جيد جدا",IF(AND(AO200&gt;=13,AO200&lt;=14.99,AN200&gt;=3,AL200&lt;&gt;("غ"),AN200&lt;&gt;("غ")),"جيد",IF(AND(AO200&gt;=10,AO200&lt;=12.99,AN200&gt;=3,AL200&lt;&gt;("غ"),AN200&lt;&gt;("غ")),"مقبول",IF(AND(AL200=("غ")),"غ",IF(AND(AN200=("غ")),"غ","دون المستوى"))))))</f>
        <v>دون المستوى</v>
      </c>
      <c r="AQ200" s="58"/>
      <c r="AR200" s="57" t="str">
        <f aca="false">IF(AND(AQ200&gt;=8.5,AQ200&lt;&gt;("غ")),"ممتاز",IF(AND(AQ200&gt;=7.5,AQ200&lt;&gt;("غ")),"جيد جدا",IF(AND(AQ200&gt;=6.5,AQ200&lt;&gt;("غ")),"جيد",IF(AND(AQ200&gt;=5,AQ200&lt;&gt;("غ")),"مقبول",IF(AND(AQ200=("غ")),"غ","دون المستوى")))))</f>
        <v>دون المستوى</v>
      </c>
      <c r="AS200" s="58"/>
      <c r="AT200" s="56" t="n">
        <f aca="false">SUM(AQ200:AS200)</f>
        <v>0</v>
      </c>
      <c r="AU200" s="57" t="str">
        <f aca="false">IF(AND(AT200&gt;=17,AT200&lt;=20,AS200&gt;=3,AQ200&lt;&gt;("غ"),AS200&lt;&gt;("غ")),"ممتاز",IF(AND(AT200&gt;=15,AT200&lt;=16.99,AS200&gt;=3,AQ200&lt;&gt;("غ"),AS200&lt;&gt;("غ")),"جيد جدا",IF(AND(AT200&gt;=13,AT200&lt;=14.99,AS200&gt;=3,AQ200&lt;&gt;("غ"),AS200&lt;&gt;("غ")),"جيد",IF(AND(AT200&gt;=10,AT200&lt;=12.99,AS200&gt;=3,AQ200&lt;&gt;("غ"),AS200&lt;&gt;("غ")),"مقبول",IF(AND(AQ200=("غ")),"غ",IF(AND(AS200=("غ")),"غ","دون المستوى"))))))</f>
        <v>دون المستوى</v>
      </c>
      <c r="AV200" s="65" t="n">
        <f aca="false">SUM(AJ200+AO200+AT200)</f>
        <v>0</v>
      </c>
      <c r="AW200" s="66" t="str">
        <f aca="false">IF(AND(AV200&gt;=195.5,AV200&lt;=300,N200&gt;=7.5,W200&gt;=4.5,AF200&gt;=2.25,AN200&gt;=3,AS200&gt;=3,AK200&lt;&gt;("غ"),AP200&lt;&gt;("غ"),AU200&lt;&gt;("غ"),I200&lt;&gt;("غ"),M200&lt;&gt;("غ"),R200&lt;&gt;("غ"),V200&lt;&gt;("غ"),AA200&lt;&gt;("غ"),AE200&lt;&gt;("غ")),"ممتاز",IF(AND(AV200&gt;=172.5,AV200&lt;=195.49,N200&gt;=7.5,W200&gt;=4.5,AF200&gt;=2.25,AN200&gt;=3,AS200&gt;=3,AK200&lt;&gt;("غ"),AP200&lt;&gt;("غ"),AU200&lt;&gt;("غ"),I200&lt;&gt;("غ"),M200&lt;&gt;("غ"),R200&lt;&gt;("غ"),V200&lt;&gt;("غ"),AA200&lt;&gt;("غ"),AE200&lt;&gt;("غ")),"جيد جدا",IF(AND(AV200&gt;=149.5,AV200&lt;=172.49,N200&gt;=7.5,W200&gt;=4.5,AF200&gt;=2.25,AN200&gt;=3,AS200&gt;=3,AK200&lt;&gt;("غ"),AP200&lt;&gt;("غ"),AU200&lt;&gt;("غ"),I200&lt;&gt;("غ"),M200&lt;&gt;("غ"),R200&lt;&gt;("غ"),V200&lt;&gt;("غ"),AA200&lt;&gt;("غ"),AE200&lt;&gt;("غ")),"جيد",IF(AND(AV200&gt;=115,AV200&lt;=149.49,N200&gt;=7.5,W200&gt;=4.5,AF200&gt;=2.25,AN200&gt;=3,AS200&gt;=3,AK200&lt;&gt;("غ"),AP200&lt;&gt;("غ"),AU200&lt;&gt;("غ"),I200&lt;&gt;("غ"),M200&lt;&gt;("غ"),R200&lt;&gt;("غ"),V200&lt;&gt;("غ"),AA200&lt;&gt;("غ"),AE200&lt;&gt;("غ")),"مقبول",IF(AND(AK200=("غ")),"غ",IF(AND(AP200=("غ")),"غ",IF(AND(AU200=("غ")),"غ","دون المستوى")))))))</f>
        <v>دون المستوى</v>
      </c>
      <c r="AX200" s="61"/>
      <c r="AY200" s="61"/>
      <c r="AZ200" s="56" t="n">
        <f aca="false">SUM(AX200:AY200)</f>
        <v>0</v>
      </c>
      <c r="BA200" s="57" t="str">
        <f aca="false">IF(AND(AZ200&gt;=12.5,AZ200&lt;=15,AY200&lt;&gt;("غ")),"ممتاز",IF(AND(AZ200&gt;=11,AZ200&lt;=12,AY200&lt;&gt;("غ")),"جيد جدا",IF(AND(AZ200&gt;=9.5,AZ200&lt;=10.5,AY200&lt;&gt;("غ")),"جيد",IF(AND(AZ200&gt;=7.5,AZ200&lt;=10,AY200&lt;&gt;("غ")),"مقبول",IF(AND(AY200=("غ")),"غ","دون المستوى")))))</f>
        <v>دون المستوى</v>
      </c>
      <c r="BB200" s="61"/>
      <c r="BC200" s="67"/>
      <c r="BD200" s="56" t="n">
        <f aca="false">SUM(BB200:BC200)</f>
        <v>0</v>
      </c>
      <c r="BE200" s="59" t="n">
        <f aca="false">SUM(AZ200+BD200)</f>
        <v>0</v>
      </c>
      <c r="BF200" s="57" t="str">
        <f aca="false">IF(AND(BE200&gt;=25.5,BE200&lt;=30,BC200&gt;=2.25,BA200&lt;&gt;("غ"),BC200&lt;&gt;("غ"),AX200&lt;&gt;("غ"),BB200&lt;&gt;("غ")),"ممتاز",IF(AND(BE200&gt;=22.5,BE200&lt;=25.49,BC200&gt;=2.25,BA200&lt;&gt;("غ"),BC200&lt;&gt;("غ"),AX200&lt;&gt;("غ"),BB200&lt;&gt;("غ")),"جيد جدا",IF(AND(BE200&gt;=19.5,BE200&lt;=22.49,BC200&gt;=2.25,BA200&lt;&gt;("غ"),BC200&lt;&gt;("غ"),AX200&lt;&gt;("غ"),BB200&lt;&gt;("غ")),"جيد",IF(AND(BE200&gt;=15,BE200&lt;=19.49,BC200&gt;=2.25,BA200&lt;&gt;("غ"),BC200&lt;&gt;("غ"),AX200&lt;&gt;("غ"),BB200&lt;&gt;("غ")),"مقبول",IF(AND(BA200=("غ")),"غ",IF(AND(BC200=("غ")),"غ","دون المستوى"))))))</f>
        <v>دون المستوى</v>
      </c>
    </row>
    <row r="201" customFormat="false" ht="18.75" hidden="false" customHeight="false" outlineLevel="0" collapsed="false">
      <c r="A201" s="52" t="n">
        <v>188</v>
      </c>
      <c r="B201" s="53"/>
      <c r="C201" s="53"/>
      <c r="D201" s="53"/>
      <c r="E201" s="53"/>
      <c r="F201" s="53"/>
      <c r="G201" s="53"/>
      <c r="H201" s="54"/>
      <c r="I201" s="55"/>
      <c r="J201" s="55"/>
      <c r="K201" s="56" t="n">
        <f aca="false">SUM(I201:J201)</f>
        <v>0</v>
      </c>
      <c r="L201" s="57" t="str">
        <f aca="false">IF(AND(K201&gt;=42.5,K201&lt;=50,I201&lt;&gt;("غ")),"ممتاز",IF(AND(K201&gt;=37.5,K201&lt;=42,I201&lt;&gt;("غ")),"جيد جدا",IF(AND(K201&gt;=32.5,K201&lt;=37,I201&lt;&gt;("غ")),"جيد",IF(AND(K201&gt;=25,K201&lt;=32,J201&lt;25.5,I201&lt;&gt;("غ")),"مقبول",IF(AND(J201=("غ")),"غ","دون المستوى")))))</f>
        <v>دون المستوى</v>
      </c>
      <c r="M201" s="58"/>
      <c r="N201" s="58"/>
      <c r="O201" s="56" t="n">
        <f aca="false">SUM(M201:N201)</f>
        <v>0</v>
      </c>
      <c r="P201" s="59" t="n">
        <f aca="false">SUM(K201+O201)</f>
        <v>0</v>
      </c>
      <c r="Q201" s="57" t="str">
        <f aca="false">IF(AND(P201&gt;=85,P201&lt;=100,N201&gt;=7.5,N201&lt;&gt;("غ"),J201&lt;&gt;("غ"),I201&lt;&gt;("غ"),M201&lt;&gt;("غ")),"ممتاز",IF(AND(P201&gt;=75,P201&lt;=84,N201&gt;=7.5,N201&lt;&gt;("غ"),J201&lt;&gt;("غ"),I201&lt;&gt;("غ"),M201&lt;&gt;("غ")),"جيد جدا",IF(AND(P201&gt;=65,P201&lt;=74,N201&gt;=7.5,N201&lt;&gt;("غ"),J201&lt;&gt;("غ"),I201&lt;&gt;("غ"),M201&lt;&gt;("غ")),"جيد",IF(AND(P201&gt;=50,P201&lt;=64,N201&gt;7.49,N201&lt;&gt;("غ"),J201&lt;&gt;("غ"),I201&lt;&gt;("غ"),M201&lt;&gt;("غ")),"مقبول",IF(AND(N201=("غ")),"غ",IF(AND(J201=("غ")),"غ","دون المستوى"))))))</f>
        <v>دون المستوى</v>
      </c>
      <c r="R201" s="58"/>
      <c r="S201" s="58"/>
      <c r="T201" s="56" t="n">
        <f aca="false">SUM(R201:S201)</f>
        <v>0</v>
      </c>
      <c r="U201" s="57" t="str">
        <f aca="false">IF(AND(T201&gt;=25.5,T201&lt;=30,S201&lt;&gt;("غ"),R201&lt;&gt;("غ")),"ممتاز",IF(AND(T201&gt;=22.5,T201&lt;=25,S201&lt;&gt;("غ"),R201&lt;&gt;("غ")),"جيد جدا",IF(AND(T201&gt;=19.5,T201&lt;=22,S201&lt;&gt;("غ"),R201&lt;&gt;("غ")),"جيد",IF(AND(T201&gt;=15,T201&lt;=19,S201&lt;&gt;("غ"),R201&lt;&gt;("غ")),"مقبول",IF(AND(S201=("غ")),"غ","دون المستوى")))))</f>
        <v>دون المستوى</v>
      </c>
      <c r="V201" s="58"/>
      <c r="W201" s="58"/>
      <c r="X201" s="56" t="n">
        <f aca="false">SUM(V201+W201)</f>
        <v>0</v>
      </c>
      <c r="Y201" s="60" t="n">
        <f aca="false">SUM(T201+X201)</f>
        <v>0</v>
      </c>
      <c r="Z201" s="57" t="str">
        <f aca="false">IF(AND(Y201&gt;=51,Y201&lt;=60,W201&gt;=4.5,S201&lt;&gt;("غ"),W201&lt;&gt;("غ"),R201&lt;&gt;("غ"),V201&lt;&gt;("غ")),"ممتاز",IF(AND(Y201&gt;=45,Y201&lt;=50.5,W201&gt;=4.5,S201&lt;&gt;("غ"),W201&lt;&gt;("غ"),R201&lt;&gt;("غ"),V201&lt;&gt;("غ")),"جيد جدا",IF(AND(Y201&gt;=39,Y201&lt;=50,W201&gt;=4.5,S201&lt;&gt;("غ"),W201&lt;&gt;("غ"),R201&lt;&gt;("غ"),V201&lt;&gt;("غ")),"جيد",IF(AND(Y201&gt;=30,Y201&lt;=38.5,W201&gt;=4.5,S201&lt;&gt;("غ"),W201&lt;&gt;("غ"),R201&lt;&gt;("غ"),V201&lt;&gt;("غ")),"مقبول",IF(AND(S201=("غ")),"غ",IF(AND(W201=("غ")),"غ","دون المستوى"))))))</f>
        <v>دون المستوى</v>
      </c>
      <c r="AA201" s="61"/>
      <c r="AB201" s="61"/>
      <c r="AC201" s="56" t="n">
        <f aca="false">SUM(AA201:AB201)</f>
        <v>0</v>
      </c>
      <c r="AD201" s="57" t="str">
        <f aca="false">IF(AND(AC201&gt;=12.5,AC201&lt;=15,AB201&lt;&gt;("غ"),AA201&lt;&gt;("غ")),"ممتاز",IF(AND(AC201&gt;=11,AC201&lt;=12,AB201&lt;&gt;("غ"),AA201&lt;&gt;("غ")),"جيد جدا",IF(AND(AC201&gt;=9.5,AC201&lt;=10.5,AB201&lt;&gt;("غ"),AA201&lt;&gt;("غ")),"جيد",IF(AND(AC201&gt;=7.5,AC201&lt;=10,AB201&lt;&gt;("غ"),AA201&lt;&gt;("غ")),"مقبول",IF(AND(AB201=("غ")),"غ","دون المستوى")))))</f>
        <v>دون المستوى</v>
      </c>
      <c r="AE201" s="61"/>
      <c r="AF201" s="61"/>
      <c r="AG201" s="56" t="n">
        <f aca="false">SUM(AE201:AF201)</f>
        <v>0</v>
      </c>
      <c r="AH201" s="59" t="n">
        <f aca="false">SUM(AC201+AG201)</f>
        <v>0</v>
      </c>
      <c r="AI201" s="57" t="str">
        <f aca="false">IF(AND(AH201&gt;=25.5,AH201&lt;=30,AF201&gt;=2.25,AB201&lt;&gt;("غ"),AF201&lt;&gt;("غ"),AA201&lt;&gt;("غ"),AE201&lt;&gt;("غ")),"ممتاز",IF(AND(AH201&gt;=22.5,AH201&lt;=25.49,AF201&gt;=2.25,AB201&lt;&gt;("غ"),AF201&lt;&gt;("غ"),AA201&lt;&gt;("غ"),AE201&lt;&gt;("غ")),"جيد جدا",IF(AND(AH201&gt;=19.5,AH201&lt;=22.49,AF201&gt;=2.25,AB201&lt;&gt;("غ"),AF201&lt;&gt;("غ"),AA201&lt;&gt;("غ"),AE201&lt;&gt;("غ")),"جيد",IF(AND(AH201&gt;=15,AH201&lt;=19.49,AF201&gt;=2.25,AB201&lt;&gt;("غ"),AF201&lt;&gt;("غ"),AA201&lt;&gt;("غ"),AE201&lt;&gt;("غ")),"مقبول",IF(AND(AB201=("غ")),"غ",IF(AND(AF201=("غ")),"غ","دون المستوى"))))))</f>
        <v>دون المستوى</v>
      </c>
      <c r="AJ201" s="62" t="n">
        <f aca="false">SUM(P201+Y201+AH201)</f>
        <v>0</v>
      </c>
      <c r="AK201" s="63" t="str">
        <f aca="false">IF(AND(AJ201&gt;=161.5,AJ201&lt;=190,N201&gt;=7.5,W201&gt;=4.5,AF201&gt;=2.25,Q201&lt;&gt;("غ"),Z201&lt;&gt;("غ"),AI201&lt;&gt;("غ"),I201&lt;&gt;("غ"),M201&lt;&gt;("غ"),R201&lt;&gt;("غ"),V201&lt;&gt;("غ"),AA201&lt;&gt;("غ"),AE201&lt;&gt;("غ")),"ممتاز",IF(AND(AJ201&gt;=142.5,AJ201&lt;=161.49,N201&gt;=7.5,W201&gt;=4.5,AF201&gt;=2.25,Q201&lt;&gt;("غ"),Z201&lt;&gt;("غ"),AI201&lt;&gt;("غ"),I201&lt;&gt;("غ"),M201&lt;&gt;("غ"),R201&lt;&gt;("غ"),V201&lt;&gt;("غ"),AA201&lt;&gt;("غ"),AE201&lt;&gt;("غ")),"جيد جدا",IF(AND(AJ201&gt;=123.5,AJ201&lt;=142.49,N201&gt;=7.5,W201&gt;=4.5,AF201&gt;=2.25,Q201&lt;&gt;("غ"),Z201&lt;&gt;("غ"),AI201&lt;&gt;("غ"),I201&lt;&gt;("غ"),M201&lt;&gt;("غ"),R201&lt;&gt;("غ"),V201&lt;&gt;("غ"),AA201&lt;&gt;("غ"),AE201&lt;&gt;("غ")),"جيد",IF(AND(AJ201&gt;=95,AJ201&lt;=123.49,N201&gt;=7.5,W201&gt;=4.5,AF201&gt;=2.25,Q201&lt;&gt;("غ"),Z201&lt;&gt;("غ"),AI201&lt;&gt;("غ"),I201&lt;&gt;("غ"),M201&lt;&gt;("غ"),R201&lt;&gt;("غ"),V201&lt;&gt;("غ"),AA201&lt;&gt;("غ"),AE201&lt;&gt;("غ")),"مقبول",IF(AND(Q201=("غ")),"غ",IF(AND(Z201=("غ")),"غ",IF(AND(AI201=("غ")),"غ","دون المستوى")))))))</f>
        <v>دون المستوى</v>
      </c>
      <c r="AL201" s="64"/>
      <c r="AM201" s="57" t="str">
        <f aca="false">IF(AND(AL201&gt;=8.5,AL201&lt;&gt;("غ")),"ممتاز",IF(AND(AL201&gt;=7.5,AL201&lt;&gt;("غ")),"جيد جدا",IF(AND(AL201&gt;=6.5,AL201&lt;&gt;("غ")),"جيد",IF(AND(AL201&gt;=5,AL201&lt;&gt;("غ")),"مقبول",IF(AND(AL201=("غ")),"غ","دون المستوى")))))</f>
        <v>دون المستوى</v>
      </c>
      <c r="AN201" s="64"/>
      <c r="AO201" s="56" t="n">
        <f aca="false">SUM(AL201:AN201)</f>
        <v>0</v>
      </c>
      <c r="AP201" s="57" t="str">
        <f aca="false">IF(AND(AO201&gt;=17,AO201&lt;=20,AN201&gt;=3,AL201&lt;&gt;("غ"),AN201&lt;&gt;("غ")),"ممتاز",IF(AND(AO201&gt;=15,AO201&lt;=16.99,AN201&gt;=3,AL201&lt;&gt;("غ"),AN201&lt;&gt;("غ")),"جيد جدا",IF(AND(AO201&gt;=13,AO201&lt;=14.99,AN201&gt;=3,AL201&lt;&gt;("غ"),AN201&lt;&gt;("غ")),"جيد",IF(AND(AO201&gt;=10,AO201&lt;=12.99,AN201&gt;=3,AL201&lt;&gt;("غ"),AN201&lt;&gt;("غ")),"مقبول",IF(AND(AL201=("غ")),"غ",IF(AND(AN201=("غ")),"غ","دون المستوى"))))))</f>
        <v>دون المستوى</v>
      </c>
      <c r="AQ201" s="58"/>
      <c r="AR201" s="57" t="str">
        <f aca="false">IF(AND(AQ201&gt;=8.5,AQ201&lt;&gt;("غ")),"ممتاز",IF(AND(AQ201&gt;=7.5,AQ201&lt;&gt;("غ")),"جيد جدا",IF(AND(AQ201&gt;=6.5,AQ201&lt;&gt;("غ")),"جيد",IF(AND(AQ201&gt;=5,AQ201&lt;&gt;("غ")),"مقبول",IF(AND(AQ201=("غ")),"غ","دون المستوى")))))</f>
        <v>دون المستوى</v>
      </c>
      <c r="AS201" s="58"/>
      <c r="AT201" s="56" t="n">
        <f aca="false">SUM(AQ201:AS201)</f>
        <v>0</v>
      </c>
      <c r="AU201" s="57" t="str">
        <f aca="false">IF(AND(AT201&gt;=17,AT201&lt;=20,AS201&gt;=3,AQ201&lt;&gt;("غ"),AS201&lt;&gt;("غ")),"ممتاز",IF(AND(AT201&gt;=15,AT201&lt;=16.99,AS201&gt;=3,AQ201&lt;&gt;("غ"),AS201&lt;&gt;("غ")),"جيد جدا",IF(AND(AT201&gt;=13,AT201&lt;=14.99,AS201&gt;=3,AQ201&lt;&gt;("غ"),AS201&lt;&gt;("غ")),"جيد",IF(AND(AT201&gt;=10,AT201&lt;=12.99,AS201&gt;=3,AQ201&lt;&gt;("غ"),AS201&lt;&gt;("غ")),"مقبول",IF(AND(AQ201=("غ")),"غ",IF(AND(AS201=("غ")),"غ","دون المستوى"))))))</f>
        <v>دون المستوى</v>
      </c>
      <c r="AV201" s="65" t="n">
        <f aca="false">SUM(AJ201+AO201+AT201)</f>
        <v>0</v>
      </c>
      <c r="AW201" s="66" t="str">
        <f aca="false">IF(AND(AV201&gt;=195.5,AV201&lt;=300,N201&gt;=7.5,W201&gt;=4.5,AF201&gt;=2.25,AN201&gt;=3,AS201&gt;=3,AK201&lt;&gt;("غ"),AP201&lt;&gt;("غ"),AU201&lt;&gt;("غ"),I201&lt;&gt;("غ"),M201&lt;&gt;("غ"),R201&lt;&gt;("غ"),V201&lt;&gt;("غ"),AA201&lt;&gt;("غ"),AE201&lt;&gt;("غ")),"ممتاز",IF(AND(AV201&gt;=172.5,AV201&lt;=195.49,N201&gt;=7.5,W201&gt;=4.5,AF201&gt;=2.25,AN201&gt;=3,AS201&gt;=3,AK201&lt;&gt;("غ"),AP201&lt;&gt;("غ"),AU201&lt;&gt;("غ"),I201&lt;&gt;("غ"),M201&lt;&gt;("غ"),R201&lt;&gt;("غ"),V201&lt;&gt;("غ"),AA201&lt;&gt;("غ"),AE201&lt;&gt;("غ")),"جيد جدا",IF(AND(AV201&gt;=149.5,AV201&lt;=172.49,N201&gt;=7.5,W201&gt;=4.5,AF201&gt;=2.25,AN201&gt;=3,AS201&gt;=3,AK201&lt;&gt;("غ"),AP201&lt;&gt;("غ"),AU201&lt;&gt;("غ"),I201&lt;&gt;("غ"),M201&lt;&gt;("غ"),R201&lt;&gt;("غ"),V201&lt;&gt;("غ"),AA201&lt;&gt;("غ"),AE201&lt;&gt;("غ")),"جيد",IF(AND(AV201&gt;=115,AV201&lt;=149.49,N201&gt;=7.5,W201&gt;=4.5,AF201&gt;=2.25,AN201&gt;=3,AS201&gt;=3,AK201&lt;&gt;("غ"),AP201&lt;&gt;("غ"),AU201&lt;&gt;("غ"),I201&lt;&gt;("غ"),M201&lt;&gt;("غ"),R201&lt;&gt;("غ"),V201&lt;&gt;("غ"),AA201&lt;&gt;("غ"),AE201&lt;&gt;("غ")),"مقبول",IF(AND(AK201=("غ")),"غ",IF(AND(AP201=("غ")),"غ",IF(AND(AU201=("غ")),"غ","دون المستوى")))))))</f>
        <v>دون المستوى</v>
      </c>
      <c r="AX201" s="61"/>
      <c r="AY201" s="61"/>
      <c r="AZ201" s="56" t="n">
        <f aca="false">SUM(AX201:AY201)</f>
        <v>0</v>
      </c>
      <c r="BA201" s="57" t="str">
        <f aca="false">IF(AND(AZ201&gt;=12.5,AZ201&lt;=15,AY201&lt;&gt;("غ")),"ممتاز",IF(AND(AZ201&gt;=11,AZ201&lt;=12,AY201&lt;&gt;("غ")),"جيد جدا",IF(AND(AZ201&gt;=9.5,AZ201&lt;=10.5,AY201&lt;&gt;("غ")),"جيد",IF(AND(AZ201&gt;=7.5,AZ201&lt;=10,AY201&lt;&gt;("غ")),"مقبول",IF(AND(AY201=("غ")),"غ","دون المستوى")))))</f>
        <v>دون المستوى</v>
      </c>
      <c r="BB201" s="61"/>
      <c r="BC201" s="67"/>
      <c r="BD201" s="56" t="n">
        <f aca="false">SUM(BB201:BC201)</f>
        <v>0</v>
      </c>
      <c r="BE201" s="59" t="n">
        <f aca="false">SUM(AZ201+BD201)</f>
        <v>0</v>
      </c>
      <c r="BF201" s="57" t="str">
        <f aca="false">IF(AND(BE201&gt;=25.5,BE201&lt;=30,BC201&gt;=2.25,BA201&lt;&gt;("غ"),BC201&lt;&gt;("غ"),AX201&lt;&gt;("غ"),BB201&lt;&gt;("غ")),"ممتاز",IF(AND(BE201&gt;=22.5,BE201&lt;=25.49,BC201&gt;=2.25,BA201&lt;&gt;("غ"),BC201&lt;&gt;("غ"),AX201&lt;&gt;("غ"),BB201&lt;&gt;("غ")),"جيد جدا",IF(AND(BE201&gt;=19.5,BE201&lt;=22.49,BC201&gt;=2.25,BA201&lt;&gt;("غ"),BC201&lt;&gt;("غ"),AX201&lt;&gt;("غ"),BB201&lt;&gt;("غ")),"جيد",IF(AND(BE201&gt;=15,BE201&lt;=19.49,BC201&gt;=2.25,BA201&lt;&gt;("غ"),BC201&lt;&gt;("غ"),AX201&lt;&gt;("غ"),BB201&lt;&gt;("غ")),"مقبول",IF(AND(BA201=("غ")),"غ",IF(AND(BC201=("غ")),"غ","دون المستوى"))))))</f>
        <v>دون المستوى</v>
      </c>
    </row>
    <row r="202" customFormat="false" ht="18.75" hidden="false" customHeight="false" outlineLevel="0" collapsed="false">
      <c r="A202" s="52" t="n">
        <v>189</v>
      </c>
      <c r="B202" s="53"/>
      <c r="C202" s="53"/>
      <c r="D202" s="53"/>
      <c r="E202" s="53"/>
      <c r="F202" s="53"/>
      <c r="G202" s="53"/>
      <c r="H202" s="54"/>
      <c r="I202" s="55"/>
      <c r="J202" s="55"/>
      <c r="K202" s="56" t="n">
        <f aca="false">SUM(I202:J202)</f>
        <v>0</v>
      </c>
      <c r="L202" s="57" t="str">
        <f aca="false">IF(AND(K202&gt;=42.5,K202&lt;=50,I202&lt;&gt;("غ")),"ممتاز",IF(AND(K202&gt;=37.5,K202&lt;=42,I202&lt;&gt;("غ")),"جيد جدا",IF(AND(K202&gt;=32.5,K202&lt;=37,I202&lt;&gt;("غ")),"جيد",IF(AND(K202&gt;=25,K202&lt;=32,J202&lt;25.5,I202&lt;&gt;("غ")),"مقبول",IF(AND(J202=("غ")),"غ","دون المستوى")))))</f>
        <v>دون المستوى</v>
      </c>
      <c r="M202" s="58"/>
      <c r="N202" s="58"/>
      <c r="O202" s="56" t="n">
        <f aca="false">SUM(M202:N202)</f>
        <v>0</v>
      </c>
      <c r="P202" s="59" t="n">
        <f aca="false">SUM(K202+O202)</f>
        <v>0</v>
      </c>
      <c r="Q202" s="57" t="str">
        <f aca="false">IF(AND(P202&gt;=85,P202&lt;=100,N202&gt;=7.5,N202&lt;&gt;("غ"),J202&lt;&gt;("غ"),I202&lt;&gt;("غ"),M202&lt;&gt;("غ")),"ممتاز",IF(AND(P202&gt;=75,P202&lt;=84,N202&gt;=7.5,N202&lt;&gt;("غ"),J202&lt;&gt;("غ"),I202&lt;&gt;("غ"),M202&lt;&gt;("غ")),"جيد جدا",IF(AND(P202&gt;=65,P202&lt;=74,N202&gt;=7.5,N202&lt;&gt;("غ"),J202&lt;&gt;("غ"),I202&lt;&gt;("غ"),M202&lt;&gt;("غ")),"جيد",IF(AND(P202&gt;=50,P202&lt;=64,N202&gt;7.49,N202&lt;&gt;("غ"),J202&lt;&gt;("غ"),I202&lt;&gt;("غ"),M202&lt;&gt;("غ")),"مقبول",IF(AND(N202=("غ")),"غ",IF(AND(J202=("غ")),"غ","دون المستوى"))))))</f>
        <v>دون المستوى</v>
      </c>
      <c r="R202" s="58"/>
      <c r="S202" s="58"/>
      <c r="T202" s="56" t="n">
        <f aca="false">SUM(R202:S202)</f>
        <v>0</v>
      </c>
      <c r="U202" s="57" t="str">
        <f aca="false">IF(AND(T202&gt;=25.5,T202&lt;=30,S202&lt;&gt;("غ"),R202&lt;&gt;("غ")),"ممتاز",IF(AND(T202&gt;=22.5,T202&lt;=25,S202&lt;&gt;("غ"),R202&lt;&gt;("غ")),"جيد جدا",IF(AND(T202&gt;=19.5,T202&lt;=22,S202&lt;&gt;("غ"),R202&lt;&gt;("غ")),"جيد",IF(AND(T202&gt;=15,T202&lt;=19,S202&lt;&gt;("غ"),R202&lt;&gt;("غ")),"مقبول",IF(AND(S202=("غ")),"غ","دون المستوى")))))</f>
        <v>دون المستوى</v>
      </c>
      <c r="V202" s="58"/>
      <c r="W202" s="58"/>
      <c r="X202" s="56" t="n">
        <f aca="false">SUM(V202+W202)</f>
        <v>0</v>
      </c>
      <c r="Y202" s="60" t="n">
        <f aca="false">SUM(T202+X202)</f>
        <v>0</v>
      </c>
      <c r="Z202" s="57" t="str">
        <f aca="false">IF(AND(Y202&gt;=51,Y202&lt;=60,W202&gt;=4.5,S202&lt;&gt;("غ"),W202&lt;&gt;("غ"),R202&lt;&gt;("غ"),V202&lt;&gt;("غ")),"ممتاز",IF(AND(Y202&gt;=45,Y202&lt;=50.5,W202&gt;=4.5,S202&lt;&gt;("غ"),W202&lt;&gt;("غ"),R202&lt;&gt;("غ"),V202&lt;&gt;("غ")),"جيد جدا",IF(AND(Y202&gt;=39,Y202&lt;=50,W202&gt;=4.5,S202&lt;&gt;("غ"),W202&lt;&gt;("غ"),R202&lt;&gt;("غ"),V202&lt;&gt;("غ")),"جيد",IF(AND(Y202&gt;=30,Y202&lt;=38.5,W202&gt;=4.5,S202&lt;&gt;("غ"),W202&lt;&gt;("غ"),R202&lt;&gt;("غ"),V202&lt;&gt;("غ")),"مقبول",IF(AND(S202=("غ")),"غ",IF(AND(W202=("غ")),"غ","دون المستوى"))))))</f>
        <v>دون المستوى</v>
      </c>
      <c r="AA202" s="61"/>
      <c r="AB202" s="61"/>
      <c r="AC202" s="56" t="n">
        <f aca="false">SUM(AA202:AB202)</f>
        <v>0</v>
      </c>
      <c r="AD202" s="57" t="str">
        <f aca="false">IF(AND(AC202&gt;=12.5,AC202&lt;=15,AB202&lt;&gt;("غ"),AA202&lt;&gt;("غ")),"ممتاز",IF(AND(AC202&gt;=11,AC202&lt;=12,AB202&lt;&gt;("غ"),AA202&lt;&gt;("غ")),"جيد جدا",IF(AND(AC202&gt;=9.5,AC202&lt;=10.5,AB202&lt;&gt;("غ"),AA202&lt;&gt;("غ")),"جيد",IF(AND(AC202&gt;=7.5,AC202&lt;=10,AB202&lt;&gt;("غ"),AA202&lt;&gt;("غ")),"مقبول",IF(AND(AB202=("غ")),"غ","دون المستوى")))))</f>
        <v>دون المستوى</v>
      </c>
      <c r="AE202" s="61"/>
      <c r="AF202" s="61"/>
      <c r="AG202" s="56" t="n">
        <f aca="false">SUM(AE202:AF202)</f>
        <v>0</v>
      </c>
      <c r="AH202" s="59" t="n">
        <f aca="false">SUM(AC202+AG202)</f>
        <v>0</v>
      </c>
      <c r="AI202" s="57" t="str">
        <f aca="false">IF(AND(AH202&gt;=25.5,AH202&lt;=30,AF202&gt;=2.25,AB202&lt;&gt;("غ"),AF202&lt;&gt;("غ"),AA202&lt;&gt;("غ"),AE202&lt;&gt;("غ")),"ممتاز",IF(AND(AH202&gt;=22.5,AH202&lt;=25.49,AF202&gt;=2.25,AB202&lt;&gt;("غ"),AF202&lt;&gt;("غ"),AA202&lt;&gt;("غ"),AE202&lt;&gt;("غ")),"جيد جدا",IF(AND(AH202&gt;=19.5,AH202&lt;=22.49,AF202&gt;=2.25,AB202&lt;&gt;("غ"),AF202&lt;&gt;("غ"),AA202&lt;&gt;("غ"),AE202&lt;&gt;("غ")),"جيد",IF(AND(AH202&gt;=15,AH202&lt;=19.49,AF202&gt;=2.25,AB202&lt;&gt;("غ"),AF202&lt;&gt;("غ"),AA202&lt;&gt;("غ"),AE202&lt;&gt;("غ")),"مقبول",IF(AND(AB202=("غ")),"غ",IF(AND(AF202=("غ")),"غ","دون المستوى"))))))</f>
        <v>دون المستوى</v>
      </c>
      <c r="AJ202" s="62" t="n">
        <f aca="false">SUM(P202+Y202+AH202)</f>
        <v>0</v>
      </c>
      <c r="AK202" s="63" t="str">
        <f aca="false">IF(AND(AJ202&gt;=161.5,AJ202&lt;=190,N202&gt;=7.5,W202&gt;=4.5,AF202&gt;=2.25,Q202&lt;&gt;("غ"),Z202&lt;&gt;("غ"),AI202&lt;&gt;("غ"),I202&lt;&gt;("غ"),M202&lt;&gt;("غ"),R202&lt;&gt;("غ"),V202&lt;&gt;("غ"),AA202&lt;&gt;("غ"),AE202&lt;&gt;("غ")),"ممتاز",IF(AND(AJ202&gt;=142.5,AJ202&lt;=161.49,N202&gt;=7.5,W202&gt;=4.5,AF202&gt;=2.25,Q202&lt;&gt;("غ"),Z202&lt;&gt;("غ"),AI202&lt;&gt;("غ"),I202&lt;&gt;("غ"),M202&lt;&gt;("غ"),R202&lt;&gt;("غ"),V202&lt;&gt;("غ"),AA202&lt;&gt;("غ"),AE202&lt;&gt;("غ")),"جيد جدا",IF(AND(AJ202&gt;=123.5,AJ202&lt;=142.49,N202&gt;=7.5,W202&gt;=4.5,AF202&gt;=2.25,Q202&lt;&gt;("غ"),Z202&lt;&gt;("غ"),AI202&lt;&gt;("غ"),I202&lt;&gt;("غ"),M202&lt;&gt;("غ"),R202&lt;&gt;("غ"),V202&lt;&gt;("غ"),AA202&lt;&gt;("غ"),AE202&lt;&gt;("غ")),"جيد",IF(AND(AJ202&gt;=95,AJ202&lt;=123.49,N202&gt;=7.5,W202&gt;=4.5,AF202&gt;=2.25,Q202&lt;&gt;("غ"),Z202&lt;&gt;("غ"),AI202&lt;&gt;("غ"),I202&lt;&gt;("غ"),M202&lt;&gt;("غ"),R202&lt;&gt;("غ"),V202&lt;&gt;("غ"),AA202&lt;&gt;("غ"),AE202&lt;&gt;("غ")),"مقبول",IF(AND(Q202=("غ")),"غ",IF(AND(Z202=("غ")),"غ",IF(AND(AI202=("غ")),"غ","دون المستوى")))))))</f>
        <v>دون المستوى</v>
      </c>
      <c r="AL202" s="64"/>
      <c r="AM202" s="57" t="str">
        <f aca="false">IF(AND(AL202&gt;=8.5,AL202&lt;&gt;("غ")),"ممتاز",IF(AND(AL202&gt;=7.5,AL202&lt;&gt;("غ")),"جيد جدا",IF(AND(AL202&gt;=6.5,AL202&lt;&gt;("غ")),"جيد",IF(AND(AL202&gt;=5,AL202&lt;&gt;("غ")),"مقبول",IF(AND(AL202=("غ")),"غ","دون المستوى")))))</f>
        <v>دون المستوى</v>
      </c>
      <c r="AN202" s="64"/>
      <c r="AO202" s="56" t="n">
        <f aca="false">SUM(AL202:AN202)</f>
        <v>0</v>
      </c>
      <c r="AP202" s="57" t="str">
        <f aca="false">IF(AND(AO202&gt;=17,AO202&lt;=20,AN202&gt;=3,AL202&lt;&gt;("غ"),AN202&lt;&gt;("غ")),"ممتاز",IF(AND(AO202&gt;=15,AO202&lt;=16.99,AN202&gt;=3,AL202&lt;&gt;("غ"),AN202&lt;&gt;("غ")),"جيد جدا",IF(AND(AO202&gt;=13,AO202&lt;=14.99,AN202&gt;=3,AL202&lt;&gt;("غ"),AN202&lt;&gt;("غ")),"جيد",IF(AND(AO202&gt;=10,AO202&lt;=12.99,AN202&gt;=3,AL202&lt;&gt;("غ"),AN202&lt;&gt;("غ")),"مقبول",IF(AND(AL202=("غ")),"غ",IF(AND(AN202=("غ")),"غ","دون المستوى"))))))</f>
        <v>دون المستوى</v>
      </c>
      <c r="AQ202" s="58"/>
      <c r="AR202" s="57" t="str">
        <f aca="false">IF(AND(AQ202&gt;=8.5,AQ202&lt;&gt;("غ")),"ممتاز",IF(AND(AQ202&gt;=7.5,AQ202&lt;&gt;("غ")),"جيد جدا",IF(AND(AQ202&gt;=6.5,AQ202&lt;&gt;("غ")),"جيد",IF(AND(AQ202&gt;=5,AQ202&lt;&gt;("غ")),"مقبول",IF(AND(AQ202=("غ")),"غ","دون المستوى")))))</f>
        <v>دون المستوى</v>
      </c>
      <c r="AS202" s="58"/>
      <c r="AT202" s="56" t="n">
        <f aca="false">SUM(AQ202:AS202)</f>
        <v>0</v>
      </c>
      <c r="AU202" s="57" t="str">
        <f aca="false">IF(AND(AT202&gt;=17,AT202&lt;=20,AS202&gt;=3,AQ202&lt;&gt;("غ"),AS202&lt;&gt;("غ")),"ممتاز",IF(AND(AT202&gt;=15,AT202&lt;=16.99,AS202&gt;=3,AQ202&lt;&gt;("غ"),AS202&lt;&gt;("غ")),"جيد جدا",IF(AND(AT202&gt;=13,AT202&lt;=14.99,AS202&gt;=3,AQ202&lt;&gt;("غ"),AS202&lt;&gt;("غ")),"جيد",IF(AND(AT202&gt;=10,AT202&lt;=12.99,AS202&gt;=3,AQ202&lt;&gt;("غ"),AS202&lt;&gt;("غ")),"مقبول",IF(AND(AQ202=("غ")),"غ",IF(AND(AS202=("غ")),"غ","دون المستوى"))))))</f>
        <v>دون المستوى</v>
      </c>
      <c r="AV202" s="65" t="n">
        <f aca="false">SUM(AJ202+AO202+AT202)</f>
        <v>0</v>
      </c>
      <c r="AW202" s="66" t="str">
        <f aca="false">IF(AND(AV202&gt;=195.5,AV202&lt;=300,N202&gt;=7.5,W202&gt;=4.5,AF202&gt;=2.25,AN202&gt;=3,AS202&gt;=3,AK202&lt;&gt;("غ"),AP202&lt;&gt;("غ"),AU202&lt;&gt;("غ"),I202&lt;&gt;("غ"),M202&lt;&gt;("غ"),R202&lt;&gt;("غ"),V202&lt;&gt;("غ"),AA202&lt;&gt;("غ"),AE202&lt;&gt;("غ")),"ممتاز",IF(AND(AV202&gt;=172.5,AV202&lt;=195.49,N202&gt;=7.5,W202&gt;=4.5,AF202&gt;=2.25,AN202&gt;=3,AS202&gt;=3,AK202&lt;&gt;("غ"),AP202&lt;&gt;("غ"),AU202&lt;&gt;("غ"),I202&lt;&gt;("غ"),M202&lt;&gt;("غ"),R202&lt;&gt;("غ"),V202&lt;&gt;("غ"),AA202&lt;&gt;("غ"),AE202&lt;&gt;("غ")),"جيد جدا",IF(AND(AV202&gt;=149.5,AV202&lt;=172.49,N202&gt;=7.5,W202&gt;=4.5,AF202&gt;=2.25,AN202&gt;=3,AS202&gt;=3,AK202&lt;&gt;("غ"),AP202&lt;&gt;("غ"),AU202&lt;&gt;("غ"),I202&lt;&gt;("غ"),M202&lt;&gt;("غ"),R202&lt;&gt;("غ"),V202&lt;&gt;("غ"),AA202&lt;&gt;("غ"),AE202&lt;&gt;("غ")),"جيد",IF(AND(AV202&gt;=115,AV202&lt;=149.49,N202&gt;=7.5,W202&gt;=4.5,AF202&gt;=2.25,AN202&gt;=3,AS202&gt;=3,AK202&lt;&gt;("غ"),AP202&lt;&gt;("غ"),AU202&lt;&gt;("غ"),I202&lt;&gt;("غ"),M202&lt;&gt;("غ"),R202&lt;&gt;("غ"),V202&lt;&gt;("غ"),AA202&lt;&gt;("غ"),AE202&lt;&gt;("غ")),"مقبول",IF(AND(AK202=("غ")),"غ",IF(AND(AP202=("غ")),"غ",IF(AND(AU202=("غ")),"غ","دون المستوى")))))))</f>
        <v>دون المستوى</v>
      </c>
      <c r="AX202" s="61"/>
      <c r="AY202" s="61"/>
      <c r="AZ202" s="56" t="n">
        <f aca="false">SUM(AX202:AY202)</f>
        <v>0</v>
      </c>
      <c r="BA202" s="57" t="str">
        <f aca="false">IF(AND(AZ202&gt;=12.5,AZ202&lt;=15,AY202&lt;&gt;("غ")),"ممتاز",IF(AND(AZ202&gt;=11,AZ202&lt;=12,AY202&lt;&gt;("غ")),"جيد جدا",IF(AND(AZ202&gt;=9.5,AZ202&lt;=10.5,AY202&lt;&gt;("غ")),"جيد",IF(AND(AZ202&gt;=7.5,AZ202&lt;=10,AY202&lt;&gt;("غ")),"مقبول",IF(AND(AY202=("غ")),"غ","دون المستوى")))))</f>
        <v>دون المستوى</v>
      </c>
      <c r="BB202" s="61"/>
      <c r="BC202" s="67"/>
      <c r="BD202" s="56" t="n">
        <f aca="false">SUM(BB202:BC202)</f>
        <v>0</v>
      </c>
      <c r="BE202" s="59" t="n">
        <f aca="false">SUM(AZ202+BD202)</f>
        <v>0</v>
      </c>
      <c r="BF202" s="57" t="str">
        <f aca="false">IF(AND(BE202&gt;=25.5,BE202&lt;=30,BC202&gt;=2.25,BA202&lt;&gt;("غ"),BC202&lt;&gt;("غ"),AX202&lt;&gt;("غ"),BB202&lt;&gt;("غ")),"ممتاز",IF(AND(BE202&gt;=22.5,BE202&lt;=25.49,BC202&gt;=2.25,BA202&lt;&gt;("غ"),BC202&lt;&gt;("غ"),AX202&lt;&gt;("غ"),BB202&lt;&gt;("غ")),"جيد جدا",IF(AND(BE202&gt;=19.5,BE202&lt;=22.49,BC202&gt;=2.25,BA202&lt;&gt;("غ"),BC202&lt;&gt;("غ"),AX202&lt;&gt;("غ"),BB202&lt;&gt;("غ")),"جيد",IF(AND(BE202&gt;=15,BE202&lt;=19.49,BC202&gt;=2.25,BA202&lt;&gt;("غ"),BC202&lt;&gt;("غ"),AX202&lt;&gt;("غ"),BB202&lt;&gt;("غ")),"مقبول",IF(AND(BA202=("غ")),"غ",IF(AND(BC202=("غ")),"غ","دون المستوى"))))))</f>
        <v>دون المستوى</v>
      </c>
    </row>
    <row r="203" customFormat="false" ht="18.75" hidden="false" customHeight="false" outlineLevel="0" collapsed="false">
      <c r="A203" s="52" t="n">
        <v>190</v>
      </c>
      <c r="B203" s="53"/>
      <c r="C203" s="53"/>
      <c r="D203" s="53"/>
      <c r="E203" s="53"/>
      <c r="F203" s="53"/>
      <c r="G203" s="53"/>
      <c r="H203" s="54"/>
      <c r="I203" s="55"/>
      <c r="J203" s="55"/>
      <c r="K203" s="56" t="n">
        <f aca="false">SUM(I203:J203)</f>
        <v>0</v>
      </c>
      <c r="L203" s="57" t="str">
        <f aca="false">IF(AND(K203&gt;=42.5,K203&lt;=50,I203&lt;&gt;("غ")),"ممتاز",IF(AND(K203&gt;=37.5,K203&lt;=42,I203&lt;&gt;("غ")),"جيد جدا",IF(AND(K203&gt;=32.5,K203&lt;=37,I203&lt;&gt;("غ")),"جيد",IF(AND(K203&gt;=25,K203&lt;=32,J203&lt;25.5,I203&lt;&gt;("غ")),"مقبول",IF(AND(J203=("غ")),"غ","دون المستوى")))))</f>
        <v>دون المستوى</v>
      </c>
      <c r="M203" s="58"/>
      <c r="N203" s="58"/>
      <c r="O203" s="56" t="n">
        <f aca="false">SUM(M203:N203)</f>
        <v>0</v>
      </c>
      <c r="P203" s="59" t="n">
        <f aca="false">SUM(K203+O203)</f>
        <v>0</v>
      </c>
      <c r="Q203" s="57" t="str">
        <f aca="false">IF(AND(P203&gt;=85,P203&lt;=100,N203&gt;=7.5,N203&lt;&gt;("غ"),J203&lt;&gt;("غ"),I203&lt;&gt;("غ"),M203&lt;&gt;("غ")),"ممتاز",IF(AND(P203&gt;=75,P203&lt;=84,N203&gt;=7.5,N203&lt;&gt;("غ"),J203&lt;&gt;("غ"),I203&lt;&gt;("غ"),M203&lt;&gt;("غ")),"جيد جدا",IF(AND(P203&gt;=65,P203&lt;=74,N203&gt;=7.5,N203&lt;&gt;("غ"),J203&lt;&gt;("غ"),I203&lt;&gt;("غ"),M203&lt;&gt;("غ")),"جيد",IF(AND(P203&gt;=50,P203&lt;=64,N203&gt;7.49,N203&lt;&gt;("غ"),J203&lt;&gt;("غ"),I203&lt;&gt;("غ"),M203&lt;&gt;("غ")),"مقبول",IF(AND(N203=("غ")),"غ",IF(AND(J203=("غ")),"غ","دون المستوى"))))))</f>
        <v>دون المستوى</v>
      </c>
      <c r="R203" s="58"/>
      <c r="S203" s="58"/>
      <c r="T203" s="56" t="n">
        <f aca="false">SUM(R203:S203)</f>
        <v>0</v>
      </c>
      <c r="U203" s="57" t="str">
        <f aca="false">IF(AND(T203&gt;=25.5,T203&lt;=30,S203&lt;&gt;("غ"),R203&lt;&gt;("غ")),"ممتاز",IF(AND(T203&gt;=22.5,T203&lt;=25,S203&lt;&gt;("غ"),R203&lt;&gt;("غ")),"جيد جدا",IF(AND(T203&gt;=19.5,T203&lt;=22,S203&lt;&gt;("غ"),R203&lt;&gt;("غ")),"جيد",IF(AND(T203&gt;=15,T203&lt;=19,S203&lt;&gt;("غ"),R203&lt;&gt;("غ")),"مقبول",IF(AND(S203=("غ")),"غ","دون المستوى")))))</f>
        <v>دون المستوى</v>
      </c>
      <c r="V203" s="58"/>
      <c r="W203" s="58"/>
      <c r="X203" s="56" t="n">
        <f aca="false">SUM(V203+W203)</f>
        <v>0</v>
      </c>
      <c r="Y203" s="60" t="n">
        <f aca="false">SUM(T203+X203)</f>
        <v>0</v>
      </c>
      <c r="Z203" s="57" t="str">
        <f aca="false">IF(AND(Y203&gt;=51,Y203&lt;=60,W203&gt;=4.5,S203&lt;&gt;("غ"),W203&lt;&gt;("غ"),R203&lt;&gt;("غ"),V203&lt;&gt;("غ")),"ممتاز",IF(AND(Y203&gt;=45,Y203&lt;=50.5,W203&gt;=4.5,S203&lt;&gt;("غ"),W203&lt;&gt;("غ"),R203&lt;&gt;("غ"),V203&lt;&gt;("غ")),"جيد جدا",IF(AND(Y203&gt;=39,Y203&lt;=50,W203&gt;=4.5,S203&lt;&gt;("غ"),W203&lt;&gt;("غ"),R203&lt;&gt;("غ"),V203&lt;&gt;("غ")),"جيد",IF(AND(Y203&gt;=30,Y203&lt;=38.5,W203&gt;=4.5,S203&lt;&gt;("غ"),W203&lt;&gt;("غ"),R203&lt;&gt;("غ"),V203&lt;&gt;("غ")),"مقبول",IF(AND(S203=("غ")),"غ",IF(AND(W203=("غ")),"غ","دون المستوى"))))))</f>
        <v>دون المستوى</v>
      </c>
      <c r="AA203" s="61"/>
      <c r="AB203" s="61"/>
      <c r="AC203" s="56" t="n">
        <f aca="false">SUM(AA203:AB203)</f>
        <v>0</v>
      </c>
      <c r="AD203" s="57" t="str">
        <f aca="false">IF(AND(AC203&gt;=12.5,AC203&lt;=15,AB203&lt;&gt;("غ"),AA203&lt;&gt;("غ")),"ممتاز",IF(AND(AC203&gt;=11,AC203&lt;=12,AB203&lt;&gt;("غ"),AA203&lt;&gt;("غ")),"جيد جدا",IF(AND(AC203&gt;=9.5,AC203&lt;=10.5,AB203&lt;&gt;("غ"),AA203&lt;&gt;("غ")),"جيد",IF(AND(AC203&gt;=7.5,AC203&lt;=10,AB203&lt;&gt;("غ"),AA203&lt;&gt;("غ")),"مقبول",IF(AND(AB203=("غ")),"غ","دون المستوى")))))</f>
        <v>دون المستوى</v>
      </c>
      <c r="AE203" s="61"/>
      <c r="AF203" s="61"/>
      <c r="AG203" s="56" t="n">
        <f aca="false">SUM(AE203:AF203)</f>
        <v>0</v>
      </c>
      <c r="AH203" s="59" t="n">
        <f aca="false">SUM(AC203+AG203)</f>
        <v>0</v>
      </c>
      <c r="AI203" s="57" t="str">
        <f aca="false">IF(AND(AH203&gt;=25.5,AH203&lt;=30,AF203&gt;=2.25,AB203&lt;&gt;("غ"),AF203&lt;&gt;("غ"),AA203&lt;&gt;("غ"),AE203&lt;&gt;("غ")),"ممتاز",IF(AND(AH203&gt;=22.5,AH203&lt;=25.49,AF203&gt;=2.25,AB203&lt;&gt;("غ"),AF203&lt;&gt;("غ"),AA203&lt;&gt;("غ"),AE203&lt;&gt;("غ")),"جيد جدا",IF(AND(AH203&gt;=19.5,AH203&lt;=22.49,AF203&gt;=2.25,AB203&lt;&gt;("غ"),AF203&lt;&gt;("غ"),AA203&lt;&gt;("غ"),AE203&lt;&gt;("غ")),"جيد",IF(AND(AH203&gt;=15,AH203&lt;=19.49,AF203&gt;=2.25,AB203&lt;&gt;("غ"),AF203&lt;&gt;("غ"),AA203&lt;&gt;("غ"),AE203&lt;&gt;("غ")),"مقبول",IF(AND(AB203=("غ")),"غ",IF(AND(AF203=("غ")),"غ","دون المستوى"))))))</f>
        <v>دون المستوى</v>
      </c>
      <c r="AJ203" s="62" t="n">
        <f aca="false">SUM(P203+Y203+AH203)</f>
        <v>0</v>
      </c>
      <c r="AK203" s="63" t="str">
        <f aca="false">IF(AND(AJ203&gt;=161.5,AJ203&lt;=190,N203&gt;=7.5,W203&gt;=4.5,AF203&gt;=2.25,Q203&lt;&gt;("غ"),Z203&lt;&gt;("غ"),AI203&lt;&gt;("غ"),I203&lt;&gt;("غ"),M203&lt;&gt;("غ"),R203&lt;&gt;("غ"),V203&lt;&gt;("غ"),AA203&lt;&gt;("غ"),AE203&lt;&gt;("غ")),"ممتاز",IF(AND(AJ203&gt;=142.5,AJ203&lt;=161.49,N203&gt;=7.5,W203&gt;=4.5,AF203&gt;=2.25,Q203&lt;&gt;("غ"),Z203&lt;&gt;("غ"),AI203&lt;&gt;("غ"),I203&lt;&gt;("غ"),M203&lt;&gt;("غ"),R203&lt;&gt;("غ"),V203&lt;&gt;("غ"),AA203&lt;&gt;("غ"),AE203&lt;&gt;("غ")),"جيد جدا",IF(AND(AJ203&gt;=123.5,AJ203&lt;=142.49,N203&gt;=7.5,W203&gt;=4.5,AF203&gt;=2.25,Q203&lt;&gt;("غ"),Z203&lt;&gt;("غ"),AI203&lt;&gt;("غ"),I203&lt;&gt;("غ"),M203&lt;&gt;("غ"),R203&lt;&gt;("غ"),V203&lt;&gt;("غ"),AA203&lt;&gt;("غ"),AE203&lt;&gt;("غ")),"جيد",IF(AND(AJ203&gt;=95,AJ203&lt;=123.49,N203&gt;=7.5,W203&gt;=4.5,AF203&gt;=2.25,Q203&lt;&gt;("غ"),Z203&lt;&gt;("غ"),AI203&lt;&gt;("غ"),I203&lt;&gt;("غ"),M203&lt;&gt;("غ"),R203&lt;&gt;("غ"),V203&lt;&gt;("غ"),AA203&lt;&gt;("غ"),AE203&lt;&gt;("غ")),"مقبول",IF(AND(Q203=("غ")),"غ",IF(AND(Z203=("غ")),"غ",IF(AND(AI203=("غ")),"غ","دون المستوى")))))))</f>
        <v>دون المستوى</v>
      </c>
      <c r="AL203" s="64"/>
      <c r="AM203" s="57" t="str">
        <f aca="false">IF(AND(AL203&gt;=8.5,AL203&lt;&gt;("غ")),"ممتاز",IF(AND(AL203&gt;=7.5,AL203&lt;&gt;("غ")),"جيد جدا",IF(AND(AL203&gt;=6.5,AL203&lt;&gt;("غ")),"جيد",IF(AND(AL203&gt;=5,AL203&lt;&gt;("غ")),"مقبول",IF(AND(AL203=("غ")),"غ","دون المستوى")))))</f>
        <v>دون المستوى</v>
      </c>
      <c r="AN203" s="64"/>
      <c r="AO203" s="56" t="n">
        <f aca="false">SUM(AL203:AN203)</f>
        <v>0</v>
      </c>
      <c r="AP203" s="57" t="str">
        <f aca="false">IF(AND(AO203&gt;=17,AO203&lt;=20,AN203&gt;=3,AL203&lt;&gt;("غ"),AN203&lt;&gt;("غ")),"ممتاز",IF(AND(AO203&gt;=15,AO203&lt;=16.99,AN203&gt;=3,AL203&lt;&gt;("غ"),AN203&lt;&gt;("غ")),"جيد جدا",IF(AND(AO203&gt;=13,AO203&lt;=14.99,AN203&gt;=3,AL203&lt;&gt;("غ"),AN203&lt;&gt;("غ")),"جيد",IF(AND(AO203&gt;=10,AO203&lt;=12.99,AN203&gt;=3,AL203&lt;&gt;("غ"),AN203&lt;&gt;("غ")),"مقبول",IF(AND(AL203=("غ")),"غ",IF(AND(AN203=("غ")),"غ","دون المستوى"))))))</f>
        <v>دون المستوى</v>
      </c>
      <c r="AQ203" s="58"/>
      <c r="AR203" s="57" t="str">
        <f aca="false">IF(AND(AQ203&gt;=8.5,AQ203&lt;&gt;("غ")),"ممتاز",IF(AND(AQ203&gt;=7.5,AQ203&lt;&gt;("غ")),"جيد جدا",IF(AND(AQ203&gt;=6.5,AQ203&lt;&gt;("غ")),"جيد",IF(AND(AQ203&gt;=5,AQ203&lt;&gt;("غ")),"مقبول",IF(AND(AQ203=("غ")),"غ","دون المستوى")))))</f>
        <v>دون المستوى</v>
      </c>
      <c r="AS203" s="58"/>
      <c r="AT203" s="56" t="n">
        <f aca="false">SUM(AQ203:AS203)</f>
        <v>0</v>
      </c>
      <c r="AU203" s="57" t="str">
        <f aca="false">IF(AND(AT203&gt;=17,AT203&lt;=20,AS203&gt;=3,AQ203&lt;&gt;("غ"),AS203&lt;&gt;("غ")),"ممتاز",IF(AND(AT203&gt;=15,AT203&lt;=16.99,AS203&gt;=3,AQ203&lt;&gt;("غ"),AS203&lt;&gt;("غ")),"جيد جدا",IF(AND(AT203&gt;=13,AT203&lt;=14.99,AS203&gt;=3,AQ203&lt;&gt;("غ"),AS203&lt;&gt;("غ")),"جيد",IF(AND(AT203&gt;=10,AT203&lt;=12.99,AS203&gt;=3,AQ203&lt;&gt;("غ"),AS203&lt;&gt;("غ")),"مقبول",IF(AND(AQ203=("غ")),"غ",IF(AND(AS203=("غ")),"غ","دون المستوى"))))))</f>
        <v>دون المستوى</v>
      </c>
      <c r="AV203" s="65" t="n">
        <f aca="false">SUM(AJ203+AO203+AT203)</f>
        <v>0</v>
      </c>
      <c r="AW203" s="66" t="str">
        <f aca="false">IF(AND(AV203&gt;=195.5,AV203&lt;=300,N203&gt;=7.5,W203&gt;=4.5,AF203&gt;=2.25,AN203&gt;=3,AS203&gt;=3,AK203&lt;&gt;("غ"),AP203&lt;&gt;("غ"),AU203&lt;&gt;("غ"),I203&lt;&gt;("غ"),M203&lt;&gt;("غ"),R203&lt;&gt;("غ"),V203&lt;&gt;("غ"),AA203&lt;&gt;("غ"),AE203&lt;&gt;("غ")),"ممتاز",IF(AND(AV203&gt;=172.5,AV203&lt;=195.49,N203&gt;=7.5,W203&gt;=4.5,AF203&gt;=2.25,AN203&gt;=3,AS203&gt;=3,AK203&lt;&gt;("غ"),AP203&lt;&gt;("غ"),AU203&lt;&gt;("غ"),I203&lt;&gt;("غ"),M203&lt;&gt;("غ"),R203&lt;&gt;("غ"),V203&lt;&gt;("غ"),AA203&lt;&gt;("غ"),AE203&lt;&gt;("غ")),"جيد جدا",IF(AND(AV203&gt;=149.5,AV203&lt;=172.49,N203&gt;=7.5,W203&gt;=4.5,AF203&gt;=2.25,AN203&gt;=3,AS203&gt;=3,AK203&lt;&gt;("غ"),AP203&lt;&gt;("غ"),AU203&lt;&gt;("غ"),I203&lt;&gt;("غ"),M203&lt;&gt;("غ"),R203&lt;&gt;("غ"),V203&lt;&gt;("غ"),AA203&lt;&gt;("غ"),AE203&lt;&gt;("غ")),"جيد",IF(AND(AV203&gt;=115,AV203&lt;=149.49,N203&gt;=7.5,W203&gt;=4.5,AF203&gt;=2.25,AN203&gt;=3,AS203&gt;=3,AK203&lt;&gt;("غ"),AP203&lt;&gt;("غ"),AU203&lt;&gt;("غ"),I203&lt;&gt;("غ"),M203&lt;&gt;("غ"),R203&lt;&gt;("غ"),V203&lt;&gt;("غ"),AA203&lt;&gt;("غ"),AE203&lt;&gt;("غ")),"مقبول",IF(AND(AK203=("غ")),"غ",IF(AND(AP203=("غ")),"غ",IF(AND(AU203=("غ")),"غ","دون المستوى")))))))</f>
        <v>دون المستوى</v>
      </c>
      <c r="AX203" s="61"/>
      <c r="AY203" s="61"/>
      <c r="AZ203" s="56" t="n">
        <f aca="false">SUM(AX203:AY203)</f>
        <v>0</v>
      </c>
      <c r="BA203" s="57" t="str">
        <f aca="false">IF(AND(AZ203&gt;=12.5,AZ203&lt;=15,AY203&lt;&gt;("غ")),"ممتاز",IF(AND(AZ203&gt;=11,AZ203&lt;=12,AY203&lt;&gt;("غ")),"جيد جدا",IF(AND(AZ203&gt;=9.5,AZ203&lt;=10.5,AY203&lt;&gt;("غ")),"جيد",IF(AND(AZ203&gt;=7.5,AZ203&lt;=10,AY203&lt;&gt;("غ")),"مقبول",IF(AND(AY203=("غ")),"غ","دون المستوى")))))</f>
        <v>دون المستوى</v>
      </c>
      <c r="BB203" s="61"/>
      <c r="BC203" s="67"/>
      <c r="BD203" s="56" t="n">
        <f aca="false">SUM(BB203:BC203)</f>
        <v>0</v>
      </c>
      <c r="BE203" s="59" t="n">
        <f aca="false">SUM(AZ203+BD203)</f>
        <v>0</v>
      </c>
      <c r="BF203" s="57" t="str">
        <f aca="false">IF(AND(BE203&gt;=25.5,BE203&lt;=30,BC203&gt;=2.25,BA203&lt;&gt;("غ"),BC203&lt;&gt;("غ"),AX203&lt;&gt;("غ"),BB203&lt;&gt;("غ")),"ممتاز",IF(AND(BE203&gt;=22.5,BE203&lt;=25.49,BC203&gt;=2.25,BA203&lt;&gt;("غ"),BC203&lt;&gt;("غ"),AX203&lt;&gt;("غ"),BB203&lt;&gt;("غ")),"جيد جدا",IF(AND(BE203&gt;=19.5,BE203&lt;=22.49,BC203&gt;=2.25,BA203&lt;&gt;("غ"),BC203&lt;&gt;("غ"),AX203&lt;&gt;("غ"),BB203&lt;&gt;("غ")),"جيد",IF(AND(BE203&gt;=15,BE203&lt;=19.49,BC203&gt;=2.25,BA203&lt;&gt;("غ"),BC203&lt;&gt;("غ"),AX203&lt;&gt;("غ"),BB203&lt;&gt;("غ")),"مقبول",IF(AND(BA203=("غ")),"غ",IF(AND(BC203=("غ")),"غ","دون المستوى"))))))</f>
        <v>دون المستوى</v>
      </c>
    </row>
    <row r="204" customFormat="false" ht="18.75" hidden="false" customHeight="false" outlineLevel="0" collapsed="false">
      <c r="A204" s="52" t="n">
        <v>191</v>
      </c>
      <c r="B204" s="53"/>
      <c r="C204" s="53"/>
      <c r="D204" s="53"/>
      <c r="E204" s="53"/>
      <c r="F204" s="53"/>
      <c r="G204" s="53"/>
      <c r="H204" s="54"/>
      <c r="I204" s="55"/>
      <c r="J204" s="55"/>
      <c r="K204" s="56" t="n">
        <f aca="false">SUM(I204:J204)</f>
        <v>0</v>
      </c>
      <c r="L204" s="57" t="str">
        <f aca="false">IF(AND(K204&gt;=42.5,K204&lt;=50,I204&lt;&gt;("غ")),"ممتاز",IF(AND(K204&gt;=37.5,K204&lt;=42,I204&lt;&gt;("غ")),"جيد جدا",IF(AND(K204&gt;=32.5,K204&lt;=37,I204&lt;&gt;("غ")),"جيد",IF(AND(K204&gt;=25,K204&lt;=32,J204&lt;25.5,I204&lt;&gt;("غ")),"مقبول",IF(AND(J204=("غ")),"غ","دون المستوى")))))</f>
        <v>دون المستوى</v>
      </c>
      <c r="M204" s="58"/>
      <c r="N204" s="58"/>
      <c r="O204" s="56" t="n">
        <f aca="false">SUM(M204:N204)</f>
        <v>0</v>
      </c>
      <c r="P204" s="59" t="n">
        <f aca="false">SUM(K204+O204)</f>
        <v>0</v>
      </c>
      <c r="Q204" s="57" t="str">
        <f aca="false">IF(AND(P204&gt;=85,P204&lt;=100,N204&gt;=7.5,N204&lt;&gt;("غ"),J204&lt;&gt;("غ"),I204&lt;&gt;("غ"),M204&lt;&gt;("غ")),"ممتاز",IF(AND(P204&gt;=75,P204&lt;=84,N204&gt;=7.5,N204&lt;&gt;("غ"),J204&lt;&gt;("غ"),I204&lt;&gt;("غ"),M204&lt;&gt;("غ")),"جيد جدا",IF(AND(P204&gt;=65,P204&lt;=74,N204&gt;=7.5,N204&lt;&gt;("غ"),J204&lt;&gt;("غ"),I204&lt;&gt;("غ"),M204&lt;&gt;("غ")),"جيد",IF(AND(P204&gt;=50,P204&lt;=64,N204&gt;7.49,N204&lt;&gt;("غ"),J204&lt;&gt;("غ"),I204&lt;&gt;("غ"),M204&lt;&gt;("غ")),"مقبول",IF(AND(N204=("غ")),"غ",IF(AND(J204=("غ")),"غ","دون المستوى"))))))</f>
        <v>دون المستوى</v>
      </c>
      <c r="R204" s="58"/>
      <c r="S204" s="58"/>
      <c r="T204" s="56" t="n">
        <f aca="false">SUM(R204:S204)</f>
        <v>0</v>
      </c>
      <c r="U204" s="57" t="str">
        <f aca="false">IF(AND(T204&gt;=25.5,T204&lt;=30,S204&lt;&gt;("غ"),R204&lt;&gt;("غ")),"ممتاز",IF(AND(T204&gt;=22.5,T204&lt;=25,S204&lt;&gt;("غ"),R204&lt;&gt;("غ")),"جيد جدا",IF(AND(T204&gt;=19.5,T204&lt;=22,S204&lt;&gt;("غ"),R204&lt;&gt;("غ")),"جيد",IF(AND(T204&gt;=15,T204&lt;=19,S204&lt;&gt;("غ"),R204&lt;&gt;("غ")),"مقبول",IF(AND(S204=("غ")),"غ","دون المستوى")))))</f>
        <v>دون المستوى</v>
      </c>
      <c r="V204" s="58"/>
      <c r="W204" s="58"/>
      <c r="X204" s="56" t="n">
        <f aca="false">SUM(V204+W204)</f>
        <v>0</v>
      </c>
      <c r="Y204" s="60" t="n">
        <f aca="false">SUM(T204+X204)</f>
        <v>0</v>
      </c>
      <c r="Z204" s="57" t="str">
        <f aca="false">IF(AND(Y204&gt;=51,Y204&lt;=60,W204&gt;=4.5,S204&lt;&gt;("غ"),W204&lt;&gt;("غ"),R204&lt;&gt;("غ"),V204&lt;&gt;("غ")),"ممتاز",IF(AND(Y204&gt;=45,Y204&lt;=50.5,W204&gt;=4.5,S204&lt;&gt;("غ"),W204&lt;&gt;("غ"),R204&lt;&gt;("غ"),V204&lt;&gt;("غ")),"جيد جدا",IF(AND(Y204&gt;=39,Y204&lt;=50,W204&gt;=4.5,S204&lt;&gt;("غ"),W204&lt;&gt;("غ"),R204&lt;&gt;("غ"),V204&lt;&gt;("غ")),"جيد",IF(AND(Y204&gt;=30,Y204&lt;=38.5,W204&gt;=4.5,S204&lt;&gt;("غ"),W204&lt;&gt;("غ"),R204&lt;&gt;("غ"),V204&lt;&gt;("غ")),"مقبول",IF(AND(S204=("غ")),"غ",IF(AND(W204=("غ")),"غ","دون المستوى"))))))</f>
        <v>دون المستوى</v>
      </c>
      <c r="AA204" s="61"/>
      <c r="AB204" s="61"/>
      <c r="AC204" s="56" t="n">
        <f aca="false">SUM(AA204:AB204)</f>
        <v>0</v>
      </c>
      <c r="AD204" s="57" t="str">
        <f aca="false">IF(AND(AC204&gt;=12.5,AC204&lt;=15,AB204&lt;&gt;("غ"),AA204&lt;&gt;("غ")),"ممتاز",IF(AND(AC204&gt;=11,AC204&lt;=12,AB204&lt;&gt;("غ"),AA204&lt;&gt;("غ")),"جيد جدا",IF(AND(AC204&gt;=9.5,AC204&lt;=10.5,AB204&lt;&gt;("غ"),AA204&lt;&gt;("غ")),"جيد",IF(AND(AC204&gt;=7.5,AC204&lt;=10,AB204&lt;&gt;("غ"),AA204&lt;&gt;("غ")),"مقبول",IF(AND(AB204=("غ")),"غ","دون المستوى")))))</f>
        <v>دون المستوى</v>
      </c>
      <c r="AE204" s="61"/>
      <c r="AF204" s="61"/>
      <c r="AG204" s="56" t="n">
        <f aca="false">SUM(AE204:AF204)</f>
        <v>0</v>
      </c>
      <c r="AH204" s="59" t="n">
        <f aca="false">SUM(AC204+AG204)</f>
        <v>0</v>
      </c>
      <c r="AI204" s="57" t="str">
        <f aca="false">IF(AND(AH204&gt;=25.5,AH204&lt;=30,AF204&gt;=2.25,AB204&lt;&gt;("غ"),AF204&lt;&gt;("غ"),AA204&lt;&gt;("غ"),AE204&lt;&gt;("غ")),"ممتاز",IF(AND(AH204&gt;=22.5,AH204&lt;=25.49,AF204&gt;=2.25,AB204&lt;&gt;("غ"),AF204&lt;&gt;("غ"),AA204&lt;&gt;("غ"),AE204&lt;&gt;("غ")),"جيد جدا",IF(AND(AH204&gt;=19.5,AH204&lt;=22.49,AF204&gt;=2.25,AB204&lt;&gt;("غ"),AF204&lt;&gt;("غ"),AA204&lt;&gt;("غ"),AE204&lt;&gt;("غ")),"جيد",IF(AND(AH204&gt;=15,AH204&lt;=19.49,AF204&gt;=2.25,AB204&lt;&gt;("غ"),AF204&lt;&gt;("غ"),AA204&lt;&gt;("غ"),AE204&lt;&gt;("غ")),"مقبول",IF(AND(AB204=("غ")),"غ",IF(AND(AF204=("غ")),"غ","دون المستوى"))))))</f>
        <v>دون المستوى</v>
      </c>
      <c r="AJ204" s="62" t="n">
        <f aca="false">SUM(P204+Y204+AH204)</f>
        <v>0</v>
      </c>
      <c r="AK204" s="63" t="str">
        <f aca="false">IF(AND(AJ204&gt;=161.5,AJ204&lt;=190,N204&gt;=7.5,W204&gt;=4.5,AF204&gt;=2.25,Q204&lt;&gt;("غ"),Z204&lt;&gt;("غ"),AI204&lt;&gt;("غ"),I204&lt;&gt;("غ"),M204&lt;&gt;("غ"),R204&lt;&gt;("غ"),V204&lt;&gt;("غ"),AA204&lt;&gt;("غ"),AE204&lt;&gt;("غ")),"ممتاز",IF(AND(AJ204&gt;=142.5,AJ204&lt;=161.49,N204&gt;=7.5,W204&gt;=4.5,AF204&gt;=2.25,Q204&lt;&gt;("غ"),Z204&lt;&gt;("غ"),AI204&lt;&gt;("غ"),I204&lt;&gt;("غ"),M204&lt;&gt;("غ"),R204&lt;&gt;("غ"),V204&lt;&gt;("غ"),AA204&lt;&gt;("غ"),AE204&lt;&gt;("غ")),"جيد جدا",IF(AND(AJ204&gt;=123.5,AJ204&lt;=142.49,N204&gt;=7.5,W204&gt;=4.5,AF204&gt;=2.25,Q204&lt;&gt;("غ"),Z204&lt;&gt;("غ"),AI204&lt;&gt;("غ"),I204&lt;&gt;("غ"),M204&lt;&gt;("غ"),R204&lt;&gt;("غ"),V204&lt;&gt;("غ"),AA204&lt;&gt;("غ"),AE204&lt;&gt;("غ")),"جيد",IF(AND(AJ204&gt;=95,AJ204&lt;=123.49,N204&gt;=7.5,W204&gt;=4.5,AF204&gt;=2.25,Q204&lt;&gt;("غ"),Z204&lt;&gt;("غ"),AI204&lt;&gt;("غ"),I204&lt;&gt;("غ"),M204&lt;&gt;("غ"),R204&lt;&gt;("غ"),V204&lt;&gt;("غ"),AA204&lt;&gt;("غ"),AE204&lt;&gt;("غ")),"مقبول",IF(AND(Q204=("غ")),"غ",IF(AND(Z204=("غ")),"غ",IF(AND(AI204=("غ")),"غ","دون المستوى")))))))</f>
        <v>دون المستوى</v>
      </c>
      <c r="AL204" s="64"/>
      <c r="AM204" s="57" t="str">
        <f aca="false">IF(AND(AL204&gt;=8.5,AL204&lt;&gt;("غ")),"ممتاز",IF(AND(AL204&gt;=7.5,AL204&lt;&gt;("غ")),"جيد جدا",IF(AND(AL204&gt;=6.5,AL204&lt;&gt;("غ")),"جيد",IF(AND(AL204&gt;=5,AL204&lt;&gt;("غ")),"مقبول",IF(AND(AL204=("غ")),"غ","دون المستوى")))))</f>
        <v>دون المستوى</v>
      </c>
      <c r="AN204" s="64"/>
      <c r="AO204" s="56" t="n">
        <f aca="false">SUM(AL204:AN204)</f>
        <v>0</v>
      </c>
      <c r="AP204" s="57" t="str">
        <f aca="false">IF(AND(AO204&gt;=17,AO204&lt;=20,AN204&gt;=3,AL204&lt;&gt;("غ"),AN204&lt;&gt;("غ")),"ممتاز",IF(AND(AO204&gt;=15,AO204&lt;=16.99,AN204&gt;=3,AL204&lt;&gt;("غ"),AN204&lt;&gt;("غ")),"جيد جدا",IF(AND(AO204&gt;=13,AO204&lt;=14.99,AN204&gt;=3,AL204&lt;&gt;("غ"),AN204&lt;&gt;("غ")),"جيد",IF(AND(AO204&gt;=10,AO204&lt;=12.99,AN204&gt;=3,AL204&lt;&gt;("غ"),AN204&lt;&gt;("غ")),"مقبول",IF(AND(AL204=("غ")),"غ",IF(AND(AN204=("غ")),"غ","دون المستوى"))))))</f>
        <v>دون المستوى</v>
      </c>
      <c r="AQ204" s="58"/>
      <c r="AR204" s="57" t="str">
        <f aca="false">IF(AND(AQ204&gt;=8.5,AQ204&lt;&gt;("غ")),"ممتاز",IF(AND(AQ204&gt;=7.5,AQ204&lt;&gt;("غ")),"جيد جدا",IF(AND(AQ204&gt;=6.5,AQ204&lt;&gt;("غ")),"جيد",IF(AND(AQ204&gt;=5,AQ204&lt;&gt;("غ")),"مقبول",IF(AND(AQ204=("غ")),"غ","دون المستوى")))))</f>
        <v>دون المستوى</v>
      </c>
      <c r="AS204" s="58"/>
      <c r="AT204" s="56" t="n">
        <f aca="false">SUM(AQ204:AS204)</f>
        <v>0</v>
      </c>
      <c r="AU204" s="57" t="str">
        <f aca="false">IF(AND(AT204&gt;=17,AT204&lt;=20,AS204&gt;=3,AQ204&lt;&gt;("غ"),AS204&lt;&gt;("غ")),"ممتاز",IF(AND(AT204&gt;=15,AT204&lt;=16.99,AS204&gt;=3,AQ204&lt;&gt;("غ"),AS204&lt;&gt;("غ")),"جيد جدا",IF(AND(AT204&gt;=13,AT204&lt;=14.99,AS204&gt;=3,AQ204&lt;&gt;("غ"),AS204&lt;&gt;("غ")),"جيد",IF(AND(AT204&gt;=10,AT204&lt;=12.99,AS204&gt;=3,AQ204&lt;&gt;("غ"),AS204&lt;&gt;("غ")),"مقبول",IF(AND(AQ204=("غ")),"غ",IF(AND(AS204=("غ")),"غ","دون المستوى"))))))</f>
        <v>دون المستوى</v>
      </c>
      <c r="AV204" s="65" t="n">
        <f aca="false">SUM(AJ204+AO204+AT204)</f>
        <v>0</v>
      </c>
      <c r="AW204" s="66" t="str">
        <f aca="false">IF(AND(AV204&gt;=195.5,AV204&lt;=300,N204&gt;=7.5,W204&gt;=4.5,AF204&gt;=2.25,AN204&gt;=3,AS204&gt;=3,AK204&lt;&gt;("غ"),AP204&lt;&gt;("غ"),AU204&lt;&gt;("غ"),I204&lt;&gt;("غ"),M204&lt;&gt;("غ"),R204&lt;&gt;("غ"),V204&lt;&gt;("غ"),AA204&lt;&gt;("غ"),AE204&lt;&gt;("غ")),"ممتاز",IF(AND(AV204&gt;=172.5,AV204&lt;=195.49,N204&gt;=7.5,W204&gt;=4.5,AF204&gt;=2.25,AN204&gt;=3,AS204&gt;=3,AK204&lt;&gt;("غ"),AP204&lt;&gt;("غ"),AU204&lt;&gt;("غ"),I204&lt;&gt;("غ"),M204&lt;&gt;("غ"),R204&lt;&gt;("غ"),V204&lt;&gt;("غ"),AA204&lt;&gt;("غ"),AE204&lt;&gt;("غ")),"جيد جدا",IF(AND(AV204&gt;=149.5,AV204&lt;=172.49,N204&gt;=7.5,W204&gt;=4.5,AF204&gt;=2.25,AN204&gt;=3,AS204&gt;=3,AK204&lt;&gt;("غ"),AP204&lt;&gt;("غ"),AU204&lt;&gt;("غ"),I204&lt;&gt;("غ"),M204&lt;&gt;("غ"),R204&lt;&gt;("غ"),V204&lt;&gt;("غ"),AA204&lt;&gt;("غ"),AE204&lt;&gt;("غ")),"جيد",IF(AND(AV204&gt;=115,AV204&lt;=149.49,N204&gt;=7.5,W204&gt;=4.5,AF204&gt;=2.25,AN204&gt;=3,AS204&gt;=3,AK204&lt;&gt;("غ"),AP204&lt;&gt;("غ"),AU204&lt;&gt;("غ"),I204&lt;&gt;("غ"),M204&lt;&gt;("غ"),R204&lt;&gt;("غ"),V204&lt;&gt;("غ"),AA204&lt;&gt;("غ"),AE204&lt;&gt;("غ")),"مقبول",IF(AND(AK204=("غ")),"غ",IF(AND(AP204=("غ")),"غ",IF(AND(AU204=("غ")),"غ","دون المستوى")))))))</f>
        <v>دون المستوى</v>
      </c>
      <c r="AX204" s="61"/>
      <c r="AY204" s="61"/>
      <c r="AZ204" s="56" t="n">
        <f aca="false">SUM(AX204:AY204)</f>
        <v>0</v>
      </c>
      <c r="BA204" s="57" t="str">
        <f aca="false">IF(AND(AZ204&gt;=12.5,AZ204&lt;=15,AY204&lt;&gt;("غ")),"ممتاز",IF(AND(AZ204&gt;=11,AZ204&lt;=12,AY204&lt;&gt;("غ")),"جيد جدا",IF(AND(AZ204&gt;=9.5,AZ204&lt;=10.5,AY204&lt;&gt;("غ")),"جيد",IF(AND(AZ204&gt;=7.5,AZ204&lt;=10,AY204&lt;&gt;("غ")),"مقبول",IF(AND(AY204=("غ")),"غ","دون المستوى")))))</f>
        <v>دون المستوى</v>
      </c>
      <c r="BB204" s="61"/>
      <c r="BC204" s="67"/>
      <c r="BD204" s="56" t="n">
        <f aca="false">SUM(BB204:BC204)</f>
        <v>0</v>
      </c>
      <c r="BE204" s="59" t="n">
        <f aca="false">SUM(AZ204+BD204)</f>
        <v>0</v>
      </c>
      <c r="BF204" s="57" t="str">
        <f aca="false">IF(AND(BE204&gt;=25.5,BE204&lt;=30,BC204&gt;=2.25,BA204&lt;&gt;("غ"),BC204&lt;&gt;("غ"),AX204&lt;&gt;("غ"),BB204&lt;&gt;("غ")),"ممتاز",IF(AND(BE204&gt;=22.5,BE204&lt;=25.49,BC204&gt;=2.25,BA204&lt;&gt;("غ"),BC204&lt;&gt;("غ"),AX204&lt;&gt;("غ"),BB204&lt;&gt;("غ")),"جيد جدا",IF(AND(BE204&gt;=19.5,BE204&lt;=22.49,BC204&gt;=2.25,BA204&lt;&gt;("غ"),BC204&lt;&gt;("غ"),AX204&lt;&gt;("غ"),BB204&lt;&gt;("غ")),"جيد",IF(AND(BE204&gt;=15,BE204&lt;=19.49,BC204&gt;=2.25,BA204&lt;&gt;("غ"),BC204&lt;&gt;("غ"),AX204&lt;&gt;("غ"),BB204&lt;&gt;("غ")),"مقبول",IF(AND(BA204=("غ")),"غ",IF(AND(BC204=("غ")),"غ","دون المستوى"))))))</f>
        <v>دون المستوى</v>
      </c>
    </row>
    <row r="205" customFormat="false" ht="18.75" hidden="false" customHeight="false" outlineLevel="0" collapsed="false">
      <c r="A205" s="52" t="n">
        <v>192</v>
      </c>
      <c r="B205" s="53"/>
      <c r="C205" s="53"/>
      <c r="D205" s="53"/>
      <c r="E205" s="53"/>
      <c r="F205" s="53"/>
      <c r="G205" s="53"/>
      <c r="H205" s="54"/>
      <c r="I205" s="55"/>
      <c r="J205" s="55"/>
      <c r="K205" s="56" t="n">
        <f aca="false">SUM(I205:J205)</f>
        <v>0</v>
      </c>
      <c r="L205" s="57" t="str">
        <f aca="false">IF(AND(K205&gt;=42.5,K205&lt;=50,I205&lt;&gt;("غ")),"ممتاز",IF(AND(K205&gt;=37.5,K205&lt;=42,I205&lt;&gt;("غ")),"جيد جدا",IF(AND(K205&gt;=32.5,K205&lt;=37,I205&lt;&gt;("غ")),"جيد",IF(AND(K205&gt;=25,K205&lt;=32,J205&lt;25.5,I205&lt;&gt;("غ")),"مقبول",IF(AND(J205=("غ")),"غ","دون المستوى")))))</f>
        <v>دون المستوى</v>
      </c>
      <c r="M205" s="58"/>
      <c r="N205" s="58"/>
      <c r="O205" s="56" t="n">
        <f aca="false">SUM(M205:N205)</f>
        <v>0</v>
      </c>
      <c r="P205" s="59" t="n">
        <f aca="false">SUM(K205+O205)</f>
        <v>0</v>
      </c>
      <c r="Q205" s="57" t="str">
        <f aca="false">IF(AND(P205&gt;=85,P205&lt;=100,N205&gt;=7.5,N205&lt;&gt;("غ"),J205&lt;&gt;("غ"),I205&lt;&gt;("غ"),M205&lt;&gt;("غ")),"ممتاز",IF(AND(P205&gt;=75,P205&lt;=84,N205&gt;=7.5,N205&lt;&gt;("غ"),J205&lt;&gt;("غ"),I205&lt;&gt;("غ"),M205&lt;&gt;("غ")),"جيد جدا",IF(AND(P205&gt;=65,P205&lt;=74,N205&gt;=7.5,N205&lt;&gt;("غ"),J205&lt;&gt;("غ"),I205&lt;&gt;("غ"),M205&lt;&gt;("غ")),"جيد",IF(AND(P205&gt;=50,P205&lt;=64,N205&gt;7.49,N205&lt;&gt;("غ"),J205&lt;&gt;("غ"),I205&lt;&gt;("غ"),M205&lt;&gt;("غ")),"مقبول",IF(AND(N205=("غ")),"غ",IF(AND(J205=("غ")),"غ","دون المستوى"))))))</f>
        <v>دون المستوى</v>
      </c>
      <c r="R205" s="58"/>
      <c r="S205" s="58"/>
      <c r="T205" s="56" t="n">
        <f aca="false">SUM(R205:S205)</f>
        <v>0</v>
      </c>
      <c r="U205" s="57" t="str">
        <f aca="false">IF(AND(T205&gt;=25.5,T205&lt;=30,S205&lt;&gt;("غ"),R205&lt;&gt;("غ")),"ممتاز",IF(AND(T205&gt;=22.5,T205&lt;=25,S205&lt;&gt;("غ"),R205&lt;&gt;("غ")),"جيد جدا",IF(AND(T205&gt;=19.5,T205&lt;=22,S205&lt;&gt;("غ"),R205&lt;&gt;("غ")),"جيد",IF(AND(T205&gt;=15,T205&lt;=19,S205&lt;&gt;("غ"),R205&lt;&gt;("غ")),"مقبول",IF(AND(S205=("غ")),"غ","دون المستوى")))))</f>
        <v>دون المستوى</v>
      </c>
      <c r="V205" s="58"/>
      <c r="W205" s="58"/>
      <c r="X205" s="56" t="n">
        <f aca="false">SUM(V205+W205)</f>
        <v>0</v>
      </c>
      <c r="Y205" s="60" t="n">
        <f aca="false">SUM(T205+X205)</f>
        <v>0</v>
      </c>
      <c r="Z205" s="57" t="str">
        <f aca="false">IF(AND(Y205&gt;=51,Y205&lt;=60,W205&gt;=4.5,S205&lt;&gt;("غ"),W205&lt;&gt;("غ"),R205&lt;&gt;("غ"),V205&lt;&gt;("غ")),"ممتاز",IF(AND(Y205&gt;=45,Y205&lt;=50.5,W205&gt;=4.5,S205&lt;&gt;("غ"),W205&lt;&gt;("غ"),R205&lt;&gt;("غ"),V205&lt;&gt;("غ")),"جيد جدا",IF(AND(Y205&gt;=39,Y205&lt;=50,W205&gt;=4.5,S205&lt;&gt;("غ"),W205&lt;&gt;("غ"),R205&lt;&gt;("غ"),V205&lt;&gt;("غ")),"جيد",IF(AND(Y205&gt;=30,Y205&lt;=38.5,W205&gt;=4.5,S205&lt;&gt;("غ"),W205&lt;&gt;("غ"),R205&lt;&gt;("غ"),V205&lt;&gt;("غ")),"مقبول",IF(AND(S205=("غ")),"غ",IF(AND(W205=("غ")),"غ","دون المستوى"))))))</f>
        <v>دون المستوى</v>
      </c>
      <c r="AA205" s="61"/>
      <c r="AB205" s="61"/>
      <c r="AC205" s="56" t="n">
        <f aca="false">SUM(AA205:AB205)</f>
        <v>0</v>
      </c>
      <c r="AD205" s="57" t="str">
        <f aca="false">IF(AND(AC205&gt;=12.5,AC205&lt;=15,AB205&lt;&gt;("غ"),AA205&lt;&gt;("غ")),"ممتاز",IF(AND(AC205&gt;=11,AC205&lt;=12,AB205&lt;&gt;("غ"),AA205&lt;&gt;("غ")),"جيد جدا",IF(AND(AC205&gt;=9.5,AC205&lt;=10.5,AB205&lt;&gt;("غ"),AA205&lt;&gt;("غ")),"جيد",IF(AND(AC205&gt;=7.5,AC205&lt;=10,AB205&lt;&gt;("غ"),AA205&lt;&gt;("غ")),"مقبول",IF(AND(AB205=("غ")),"غ","دون المستوى")))))</f>
        <v>دون المستوى</v>
      </c>
      <c r="AE205" s="61"/>
      <c r="AF205" s="61"/>
      <c r="AG205" s="56" t="n">
        <f aca="false">SUM(AE205:AF205)</f>
        <v>0</v>
      </c>
      <c r="AH205" s="59" t="n">
        <f aca="false">SUM(AC205+AG205)</f>
        <v>0</v>
      </c>
      <c r="AI205" s="57" t="str">
        <f aca="false">IF(AND(AH205&gt;=25.5,AH205&lt;=30,AF205&gt;=2.25,AB205&lt;&gt;("غ"),AF205&lt;&gt;("غ"),AA205&lt;&gt;("غ"),AE205&lt;&gt;("غ")),"ممتاز",IF(AND(AH205&gt;=22.5,AH205&lt;=25.49,AF205&gt;=2.25,AB205&lt;&gt;("غ"),AF205&lt;&gt;("غ"),AA205&lt;&gt;("غ"),AE205&lt;&gt;("غ")),"جيد جدا",IF(AND(AH205&gt;=19.5,AH205&lt;=22.49,AF205&gt;=2.25,AB205&lt;&gt;("غ"),AF205&lt;&gt;("غ"),AA205&lt;&gt;("غ"),AE205&lt;&gt;("غ")),"جيد",IF(AND(AH205&gt;=15,AH205&lt;=19.49,AF205&gt;=2.25,AB205&lt;&gt;("غ"),AF205&lt;&gt;("غ"),AA205&lt;&gt;("غ"),AE205&lt;&gt;("غ")),"مقبول",IF(AND(AB205=("غ")),"غ",IF(AND(AF205=("غ")),"غ","دون المستوى"))))))</f>
        <v>دون المستوى</v>
      </c>
      <c r="AJ205" s="62" t="n">
        <f aca="false">SUM(P205+Y205+AH205)</f>
        <v>0</v>
      </c>
      <c r="AK205" s="63" t="str">
        <f aca="false">IF(AND(AJ205&gt;=161.5,AJ205&lt;=190,N205&gt;=7.5,W205&gt;=4.5,AF205&gt;=2.25,Q205&lt;&gt;("غ"),Z205&lt;&gt;("غ"),AI205&lt;&gt;("غ"),I205&lt;&gt;("غ"),M205&lt;&gt;("غ"),R205&lt;&gt;("غ"),V205&lt;&gt;("غ"),AA205&lt;&gt;("غ"),AE205&lt;&gt;("غ")),"ممتاز",IF(AND(AJ205&gt;=142.5,AJ205&lt;=161.49,N205&gt;=7.5,W205&gt;=4.5,AF205&gt;=2.25,Q205&lt;&gt;("غ"),Z205&lt;&gt;("غ"),AI205&lt;&gt;("غ"),I205&lt;&gt;("غ"),M205&lt;&gt;("غ"),R205&lt;&gt;("غ"),V205&lt;&gt;("غ"),AA205&lt;&gt;("غ"),AE205&lt;&gt;("غ")),"جيد جدا",IF(AND(AJ205&gt;=123.5,AJ205&lt;=142.49,N205&gt;=7.5,W205&gt;=4.5,AF205&gt;=2.25,Q205&lt;&gt;("غ"),Z205&lt;&gt;("غ"),AI205&lt;&gt;("غ"),I205&lt;&gt;("غ"),M205&lt;&gt;("غ"),R205&lt;&gt;("غ"),V205&lt;&gt;("غ"),AA205&lt;&gt;("غ"),AE205&lt;&gt;("غ")),"جيد",IF(AND(AJ205&gt;=95,AJ205&lt;=123.49,N205&gt;=7.5,W205&gt;=4.5,AF205&gt;=2.25,Q205&lt;&gt;("غ"),Z205&lt;&gt;("غ"),AI205&lt;&gt;("غ"),I205&lt;&gt;("غ"),M205&lt;&gt;("غ"),R205&lt;&gt;("غ"),V205&lt;&gt;("غ"),AA205&lt;&gt;("غ"),AE205&lt;&gt;("غ")),"مقبول",IF(AND(Q205=("غ")),"غ",IF(AND(Z205=("غ")),"غ",IF(AND(AI205=("غ")),"غ","دون المستوى")))))))</f>
        <v>دون المستوى</v>
      </c>
      <c r="AL205" s="64"/>
      <c r="AM205" s="57" t="str">
        <f aca="false">IF(AND(AL205&gt;=8.5,AL205&lt;&gt;("غ")),"ممتاز",IF(AND(AL205&gt;=7.5,AL205&lt;&gt;("غ")),"جيد جدا",IF(AND(AL205&gt;=6.5,AL205&lt;&gt;("غ")),"جيد",IF(AND(AL205&gt;=5,AL205&lt;&gt;("غ")),"مقبول",IF(AND(AL205=("غ")),"غ","دون المستوى")))))</f>
        <v>دون المستوى</v>
      </c>
      <c r="AN205" s="64"/>
      <c r="AO205" s="56" t="n">
        <f aca="false">SUM(AL205:AN205)</f>
        <v>0</v>
      </c>
      <c r="AP205" s="57" t="str">
        <f aca="false">IF(AND(AO205&gt;=17,AO205&lt;=20,AN205&gt;=3,AL205&lt;&gt;("غ"),AN205&lt;&gt;("غ")),"ممتاز",IF(AND(AO205&gt;=15,AO205&lt;=16.99,AN205&gt;=3,AL205&lt;&gt;("غ"),AN205&lt;&gt;("غ")),"جيد جدا",IF(AND(AO205&gt;=13,AO205&lt;=14.99,AN205&gt;=3,AL205&lt;&gt;("غ"),AN205&lt;&gt;("غ")),"جيد",IF(AND(AO205&gt;=10,AO205&lt;=12.99,AN205&gt;=3,AL205&lt;&gt;("غ"),AN205&lt;&gt;("غ")),"مقبول",IF(AND(AL205=("غ")),"غ",IF(AND(AN205=("غ")),"غ","دون المستوى"))))))</f>
        <v>دون المستوى</v>
      </c>
      <c r="AQ205" s="58"/>
      <c r="AR205" s="57" t="str">
        <f aca="false">IF(AND(AQ205&gt;=8.5,AQ205&lt;&gt;("غ")),"ممتاز",IF(AND(AQ205&gt;=7.5,AQ205&lt;&gt;("غ")),"جيد جدا",IF(AND(AQ205&gt;=6.5,AQ205&lt;&gt;("غ")),"جيد",IF(AND(AQ205&gt;=5,AQ205&lt;&gt;("غ")),"مقبول",IF(AND(AQ205=("غ")),"غ","دون المستوى")))))</f>
        <v>دون المستوى</v>
      </c>
      <c r="AS205" s="58"/>
      <c r="AT205" s="56" t="n">
        <f aca="false">SUM(AQ205:AS205)</f>
        <v>0</v>
      </c>
      <c r="AU205" s="57" t="str">
        <f aca="false">IF(AND(AT205&gt;=17,AT205&lt;=20,AS205&gt;=3,AQ205&lt;&gt;("غ"),AS205&lt;&gt;("غ")),"ممتاز",IF(AND(AT205&gt;=15,AT205&lt;=16.99,AS205&gt;=3,AQ205&lt;&gt;("غ"),AS205&lt;&gt;("غ")),"جيد جدا",IF(AND(AT205&gt;=13,AT205&lt;=14.99,AS205&gt;=3,AQ205&lt;&gt;("غ"),AS205&lt;&gt;("غ")),"جيد",IF(AND(AT205&gt;=10,AT205&lt;=12.99,AS205&gt;=3,AQ205&lt;&gt;("غ"),AS205&lt;&gt;("غ")),"مقبول",IF(AND(AQ205=("غ")),"غ",IF(AND(AS205=("غ")),"غ","دون المستوى"))))))</f>
        <v>دون المستوى</v>
      </c>
      <c r="AV205" s="65" t="n">
        <f aca="false">SUM(AJ205+AO205+AT205)</f>
        <v>0</v>
      </c>
      <c r="AW205" s="66" t="str">
        <f aca="false">IF(AND(AV205&gt;=195.5,AV205&lt;=300,N205&gt;=7.5,W205&gt;=4.5,AF205&gt;=2.25,AN205&gt;=3,AS205&gt;=3,AK205&lt;&gt;("غ"),AP205&lt;&gt;("غ"),AU205&lt;&gt;("غ"),I205&lt;&gt;("غ"),M205&lt;&gt;("غ"),R205&lt;&gt;("غ"),V205&lt;&gt;("غ"),AA205&lt;&gt;("غ"),AE205&lt;&gt;("غ")),"ممتاز",IF(AND(AV205&gt;=172.5,AV205&lt;=195.49,N205&gt;=7.5,W205&gt;=4.5,AF205&gt;=2.25,AN205&gt;=3,AS205&gt;=3,AK205&lt;&gt;("غ"),AP205&lt;&gt;("غ"),AU205&lt;&gt;("غ"),I205&lt;&gt;("غ"),M205&lt;&gt;("غ"),R205&lt;&gt;("غ"),V205&lt;&gt;("غ"),AA205&lt;&gt;("غ"),AE205&lt;&gt;("غ")),"جيد جدا",IF(AND(AV205&gt;=149.5,AV205&lt;=172.49,N205&gt;=7.5,W205&gt;=4.5,AF205&gt;=2.25,AN205&gt;=3,AS205&gt;=3,AK205&lt;&gt;("غ"),AP205&lt;&gt;("غ"),AU205&lt;&gt;("غ"),I205&lt;&gt;("غ"),M205&lt;&gt;("غ"),R205&lt;&gt;("غ"),V205&lt;&gt;("غ"),AA205&lt;&gt;("غ"),AE205&lt;&gt;("غ")),"جيد",IF(AND(AV205&gt;=115,AV205&lt;=149.49,N205&gt;=7.5,W205&gt;=4.5,AF205&gt;=2.25,AN205&gt;=3,AS205&gt;=3,AK205&lt;&gt;("غ"),AP205&lt;&gt;("غ"),AU205&lt;&gt;("غ"),I205&lt;&gt;("غ"),M205&lt;&gt;("غ"),R205&lt;&gt;("غ"),V205&lt;&gt;("غ"),AA205&lt;&gt;("غ"),AE205&lt;&gt;("غ")),"مقبول",IF(AND(AK205=("غ")),"غ",IF(AND(AP205=("غ")),"غ",IF(AND(AU205=("غ")),"غ","دون المستوى")))))))</f>
        <v>دون المستوى</v>
      </c>
      <c r="AX205" s="61"/>
      <c r="AY205" s="61"/>
      <c r="AZ205" s="56" t="n">
        <f aca="false">SUM(AX205:AY205)</f>
        <v>0</v>
      </c>
      <c r="BA205" s="57" t="str">
        <f aca="false">IF(AND(AZ205&gt;=12.5,AZ205&lt;=15,AY205&lt;&gt;("غ")),"ممتاز",IF(AND(AZ205&gt;=11,AZ205&lt;=12,AY205&lt;&gt;("غ")),"جيد جدا",IF(AND(AZ205&gt;=9.5,AZ205&lt;=10.5,AY205&lt;&gt;("غ")),"جيد",IF(AND(AZ205&gt;=7.5,AZ205&lt;=10,AY205&lt;&gt;("غ")),"مقبول",IF(AND(AY205=("غ")),"غ","دون المستوى")))))</f>
        <v>دون المستوى</v>
      </c>
      <c r="BB205" s="61"/>
      <c r="BC205" s="67"/>
      <c r="BD205" s="56" t="n">
        <f aca="false">SUM(BB205:BC205)</f>
        <v>0</v>
      </c>
      <c r="BE205" s="59" t="n">
        <f aca="false">SUM(AZ205+BD205)</f>
        <v>0</v>
      </c>
      <c r="BF205" s="57" t="str">
        <f aca="false">IF(AND(BE205&gt;=25.5,BE205&lt;=30,BC205&gt;=2.25,BA205&lt;&gt;("غ"),BC205&lt;&gt;("غ"),AX205&lt;&gt;("غ"),BB205&lt;&gt;("غ")),"ممتاز",IF(AND(BE205&gt;=22.5,BE205&lt;=25.49,BC205&gt;=2.25,BA205&lt;&gt;("غ"),BC205&lt;&gt;("غ"),AX205&lt;&gt;("غ"),BB205&lt;&gt;("غ")),"جيد جدا",IF(AND(BE205&gt;=19.5,BE205&lt;=22.49,BC205&gt;=2.25,BA205&lt;&gt;("غ"),BC205&lt;&gt;("غ"),AX205&lt;&gt;("غ"),BB205&lt;&gt;("غ")),"جيد",IF(AND(BE205&gt;=15,BE205&lt;=19.49,BC205&gt;=2.25,BA205&lt;&gt;("غ"),BC205&lt;&gt;("غ"),AX205&lt;&gt;("غ"),BB205&lt;&gt;("غ")),"مقبول",IF(AND(BA205=("غ")),"غ",IF(AND(BC205=("غ")),"غ","دون المستوى"))))))</f>
        <v>دون المستوى</v>
      </c>
    </row>
    <row r="206" customFormat="false" ht="18.75" hidden="false" customHeight="false" outlineLevel="0" collapsed="false">
      <c r="A206" s="52" t="n">
        <v>193</v>
      </c>
      <c r="B206" s="53"/>
      <c r="C206" s="53"/>
      <c r="D206" s="53"/>
      <c r="E206" s="53"/>
      <c r="F206" s="53"/>
      <c r="G206" s="53"/>
      <c r="H206" s="54"/>
      <c r="I206" s="55"/>
      <c r="J206" s="55"/>
      <c r="K206" s="56" t="n">
        <f aca="false">SUM(I206:J206)</f>
        <v>0</v>
      </c>
      <c r="L206" s="57" t="str">
        <f aca="false">IF(AND(K206&gt;=42.5,K206&lt;=50,I206&lt;&gt;("غ")),"ممتاز",IF(AND(K206&gt;=37.5,K206&lt;=42,I206&lt;&gt;("غ")),"جيد جدا",IF(AND(K206&gt;=32.5,K206&lt;=37,I206&lt;&gt;("غ")),"جيد",IF(AND(K206&gt;=25,K206&lt;=32,J206&lt;25.5,I206&lt;&gt;("غ")),"مقبول",IF(AND(J206=("غ")),"غ","دون المستوى")))))</f>
        <v>دون المستوى</v>
      </c>
      <c r="M206" s="58"/>
      <c r="N206" s="58"/>
      <c r="O206" s="56" t="n">
        <f aca="false">SUM(M206:N206)</f>
        <v>0</v>
      </c>
      <c r="P206" s="59" t="n">
        <f aca="false">SUM(K206+O206)</f>
        <v>0</v>
      </c>
      <c r="Q206" s="57" t="str">
        <f aca="false">IF(AND(P206&gt;=85,P206&lt;=100,N206&gt;=7.5,N206&lt;&gt;("غ"),J206&lt;&gt;("غ"),I206&lt;&gt;("غ"),M206&lt;&gt;("غ")),"ممتاز",IF(AND(P206&gt;=75,P206&lt;=84,N206&gt;=7.5,N206&lt;&gt;("غ"),J206&lt;&gt;("غ"),I206&lt;&gt;("غ"),M206&lt;&gt;("غ")),"جيد جدا",IF(AND(P206&gt;=65,P206&lt;=74,N206&gt;=7.5,N206&lt;&gt;("غ"),J206&lt;&gt;("غ"),I206&lt;&gt;("غ"),M206&lt;&gt;("غ")),"جيد",IF(AND(P206&gt;=50,P206&lt;=64,N206&gt;7.49,N206&lt;&gt;("غ"),J206&lt;&gt;("غ"),I206&lt;&gt;("غ"),M206&lt;&gt;("غ")),"مقبول",IF(AND(N206=("غ")),"غ",IF(AND(J206=("غ")),"غ","دون المستوى"))))))</f>
        <v>دون المستوى</v>
      </c>
      <c r="R206" s="58"/>
      <c r="S206" s="58"/>
      <c r="T206" s="56" t="n">
        <f aca="false">SUM(R206:S206)</f>
        <v>0</v>
      </c>
      <c r="U206" s="57" t="str">
        <f aca="false">IF(AND(T206&gt;=25.5,T206&lt;=30,S206&lt;&gt;("غ"),R206&lt;&gt;("غ")),"ممتاز",IF(AND(T206&gt;=22.5,T206&lt;=25,S206&lt;&gt;("غ"),R206&lt;&gt;("غ")),"جيد جدا",IF(AND(T206&gt;=19.5,T206&lt;=22,S206&lt;&gt;("غ"),R206&lt;&gt;("غ")),"جيد",IF(AND(T206&gt;=15,T206&lt;=19,S206&lt;&gt;("غ"),R206&lt;&gt;("غ")),"مقبول",IF(AND(S206=("غ")),"غ","دون المستوى")))))</f>
        <v>دون المستوى</v>
      </c>
      <c r="V206" s="58"/>
      <c r="W206" s="58"/>
      <c r="X206" s="56" t="n">
        <f aca="false">SUM(V206+W206)</f>
        <v>0</v>
      </c>
      <c r="Y206" s="60" t="n">
        <f aca="false">SUM(T206+X206)</f>
        <v>0</v>
      </c>
      <c r="Z206" s="57" t="str">
        <f aca="false">IF(AND(Y206&gt;=51,Y206&lt;=60,W206&gt;=4.5,S206&lt;&gt;("غ"),W206&lt;&gt;("غ"),R206&lt;&gt;("غ"),V206&lt;&gt;("غ")),"ممتاز",IF(AND(Y206&gt;=45,Y206&lt;=50.5,W206&gt;=4.5,S206&lt;&gt;("غ"),W206&lt;&gt;("غ"),R206&lt;&gt;("غ"),V206&lt;&gt;("غ")),"جيد جدا",IF(AND(Y206&gt;=39,Y206&lt;=50,W206&gt;=4.5,S206&lt;&gt;("غ"),W206&lt;&gt;("غ"),R206&lt;&gt;("غ"),V206&lt;&gt;("غ")),"جيد",IF(AND(Y206&gt;=30,Y206&lt;=38.5,W206&gt;=4.5,S206&lt;&gt;("غ"),W206&lt;&gt;("غ"),R206&lt;&gt;("غ"),V206&lt;&gt;("غ")),"مقبول",IF(AND(S206=("غ")),"غ",IF(AND(W206=("غ")),"غ","دون المستوى"))))))</f>
        <v>دون المستوى</v>
      </c>
      <c r="AA206" s="61"/>
      <c r="AB206" s="61"/>
      <c r="AC206" s="56" t="n">
        <f aca="false">SUM(AA206:AB206)</f>
        <v>0</v>
      </c>
      <c r="AD206" s="57" t="str">
        <f aca="false">IF(AND(AC206&gt;=12.5,AC206&lt;=15,AB206&lt;&gt;("غ"),AA206&lt;&gt;("غ")),"ممتاز",IF(AND(AC206&gt;=11,AC206&lt;=12,AB206&lt;&gt;("غ"),AA206&lt;&gt;("غ")),"جيد جدا",IF(AND(AC206&gt;=9.5,AC206&lt;=10.5,AB206&lt;&gt;("غ"),AA206&lt;&gt;("غ")),"جيد",IF(AND(AC206&gt;=7.5,AC206&lt;=10,AB206&lt;&gt;("غ"),AA206&lt;&gt;("غ")),"مقبول",IF(AND(AB206=("غ")),"غ","دون المستوى")))))</f>
        <v>دون المستوى</v>
      </c>
      <c r="AE206" s="61"/>
      <c r="AF206" s="61"/>
      <c r="AG206" s="56" t="n">
        <f aca="false">SUM(AE206:AF206)</f>
        <v>0</v>
      </c>
      <c r="AH206" s="59" t="n">
        <f aca="false">SUM(AC206+AG206)</f>
        <v>0</v>
      </c>
      <c r="AI206" s="57" t="str">
        <f aca="false">IF(AND(AH206&gt;=25.5,AH206&lt;=30,AF206&gt;=2.25,AB206&lt;&gt;("غ"),AF206&lt;&gt;("غ"),AA206&lt;&gt;("غ"),AE206&lt;&gt;("غ")),"ممتاز",IF(AND(AH206&gt;=22.5,AH206&lt;=25.49,AF206&gt;=2.25,AB206&lt;&gt;("غ"),AF206&lt;&gt;("غ"),AA206&lt;&gt;("غ"),AE206&lt;&gt;("غ")),"جيد جدا",IF(AND(AH206&gt;=19.5,AH206&lt;=22.49,AF206&gt;=2.25,AB206&lt;&gt;("غ"),AF206&lt;&gt;("غ"),AA206&lt;&gt;("غ"),AE206&lt;&gt;("غ")),"جيد",IF(AND(AH206&gt;=15,AH206&lt;=19.49,AF206&gt;=2.25,AB206&lt;&gt;("غ"),AF206&lt;&gt;("غ"),AA206&lt;&gt;("غ"),AE206&lt;&gt;("غ")),"مقبول",IF(AND(AB206=("غ")),"غ",IF(AND(AF206=("غ")),"غ","دون المستوى"))))))</f>
        <v>دون المستوى</v>
      </c>
      <c r="AJ206" s="62" t="n">
        <f aca="false">SUM(P206+Y206+AH206)</f>
        <v>0</v>
      </c>
      <c r="AK206" s="63" t="str">
        <f aca="false">IF(AND(AJ206&gt;=161.5,AJ206&lt;=190,N206&gt;=7.5,W206&gt;=4.5,AF206&gt;=2.25,Q206&lt;&gt;("غ"),Z206&lt;&gt;("غ"),AI206&lt;&gt;("غ"),I206&lt;&gt;("غ"),M206&lt;&gt;("غ"),R206&lt;&gt;("غ"),V206&lt;&gt;("غ"),AA206&lt;&gt;("غ"),AE206&lt;&gt;("غ")),"ممتاز",IF(AND(AJ206&gt;=142.5,AJ206&lt;=161.49,N206&gt;=7.5,W206&gt;=4.5,AF206&gt;=2.25,Q206&lt;&gt;("غ"),Z206&lt;&gt;("غ"),AI206&lt;&gt;("غ"),I206&lt;&gt;("غ"),M206&lt;&gt;("غ"),R206&lt;&gt;("غ"),V206&lt;&gt;("غ"),AA206&lt;&gt;("غ"),AE206&lt;&gt;("غ")),"جيد جدا",IF(AND(AJ206&gt;=123.5,AJ206&lt;=142.49,N206&gt;=7.5,W206&gt;=4.5,AF206&gt;=2.25,Q206&lt;&gt;("غ"),Z206&lt;&gt;("غ"),AI206&lt;&gt;("غ"),I206&lt;&gt;("غ"),M206&lt;&gt;("غ"),R206&lt;&gt;("غ"),V206&lt;&gt;("غ"),AA206&lt;&gt;("غ"),AE206&lt;&gt;("غ")),"جيد",IF(AND(AJ206&gt;=95,AJ206&lt;=123.49,N206&gt;=7.5,W206&gt;=4.5,AF206&gt;=2.25,Q206&lt;&gt;("غ"),Z206&lt;&gt;("غ"),AI206&lt;&gt;("غ"),I206&lt;&gt;("غ"),M206&lt;&gt;("غ"),R206&lt;&gt;("غ"),V206&lt;&gt;("غ"),AA206&lt;&gt;("غ"),AE206&lt;&gt;("غ")),"مقبول",IF(AND(Q206=("غ")),"غ",IF(AND(Z206=("غ")),"غ",IF(AND(AI206=("غ")),"غ","دون المستوى")))))))</f>
        <v>دون المستوى</v>
      </c>
      <c r="AL206" s="64"/>
      <c r="AM206" s="57" t="str">
        <f aca="false">IF(AND(AL206&gt;=8.5,AL206&lt;&gt;("غ")),"ممتاز",IF(AND(AL206&gt;=7.5,AL206&lt;&gt;("غ")),"جيد جدا",IF(AND(AL206&gt;=6.5,AL206&lt;&gt;("غ")),"جيد",IF(AND(AL206&gt;=5,AL206&lt;&gt;("غ")),"مقبول",IF(AND(AL206=("غ")),"غ","دون المستوى")))))</f>
        <v>دون المستوى</v>
      </c>
      <c r="AN206" s="64"/>
      <c r="AO206" s="56" t="n">
        <f aca="false">SUM(AL206:AN206)</f>
        <v>0</v>
      </c>
      <c r="AP206" s="57" t="str">
        <f aca="false">IF(AND(AO206&gt;=17,AO206&lt;=20,AN206&gt;=3,AL206&lt;&gt;("غ"),AN206&lt;&gt;("غ")),"ممتاز",IF(AND(AO206&gt;=15,AO206&lt;=16.99,AN206&gt;=3,AL206&lt;&gt;("غ"),AN206&lt;&gt;("غ")),"جيد جدا",IF(AND(AO206&gt;=13,AO206&lt;=14.99,AN206&gt;=3,AL206&lt;&gt;("غ"),AN206&lt;&gt;("غ")),"جيد",IF(AND(AO206&gt;=10,AO206&lt;=12.99,AN206&gt;=3,AL206&lt;&gt;("غ"),AN206&lt;&gt;("غ")),"مقبول",IF(AND(AL206=("غ")),"غ",IF(AND(AN206=("غ")),"غ","دون المستوى"))))))</f>
        <v>دون المستوى</v>
      </c>
      <c r="AQ206" s="58"/>
      <c r="AR206" s="57" t="str">
        <f aca="false">IF(AND(AQ206&gt;=8.5,AQ206&lt;&gt;("غ")),"ممتاز",IF(AND(AQ206&gt;=7.5,AQ206&lt;&gt;("غ")),"جيد جدا",IF(AND(AQ206&gt;=6.5,AQ206&lt;&gt;("غ")),"جيد",IF(AND(AQ206&gt;=5,AQ206&lt;&gt;("غ")),"مقبول",IF(AND(AQ206=("غ")),"غ","دون المستوى")))))</f>
        <v>دون المستوى</v>
      </c>
      <c r="AS206" s="58"/>
      <c r="AT206" s="56" t="n">
        <f aca="false">SUM(AQ206:AS206)</f>
        <v>0</v>
      </c>
      <c r="AU206" s="57" t="str">
        <f aca="false">IF(AND(AT206&gt;=17,AT206&lt;=20,AS206&gt;=3,AQ206&lt;&gt;("غ"),AS206&lt;&gt;("غ")),"ممتاز",IF(AND(AT206&gt;=15,AT206&lt;=16.99,AS206&gt;=3,AQ206&lt;&gt;("غ"),AS206&lt;&gt;("غ")),"جيد جدا",IF(AND(AT206&gt;=13,AT206&lt;=14.99,AS206&gt;=3,AQ206&lt;&gt;("غ"),AS206&lt;&gt;("غ")),"جيد",IF(AND(AT206&gt;=10,AT206&lt;=12.99,AS206&gt;=3,AQ206&lt;&gt;("غ"),AS206&lt;&gt;("غ")),"مقبول",IF(AND(AQ206=("غ")),"غ",IF(AND(AS206=("غ")),"غ","دون المستوى"))))))</f>
        <v>دون المستوى</v>
      </c>
      <c r="AV206" s="65" t="n">
        <f aca="false">SUM(AJ206+AO206+AT206)</f>
        <v>0</v>
      </c>
      <c r="AW206" s="66" t="str">
        <f aca="false">IF(AND(AV206&gt;=195.5,AV206&lt;=300,N206&gt;=7.5,W206&gt;=4.5,AF206&gt;=2.25,AN206&gt;=3,AS206&gt;=3,AK206&lt;&gt;("غ"),AP206&lt;&gt;("غ"),AU206&lt;&gt;("غ"),I206&lt;&gt;("غ"),M206&lt;&gt;("غ"),R206&lt;&gt;("غ"),V206&lt;&gt;("غ"),AA206&lt;&gt;("غ"),AE206&lt;&gt;("غ")),"ممتاز",IF(AND(AV206&gt;=172.5,AV206&lt;=195.49,N206&gt;=7.5,W206&gt;=4.5,AF206&gt;=2.25,AN206&gt;=3,AS206&gt;=3,AK206&lt;&gt;("غ"),AP206&lt;&gt;("غ"),AU206&lt;&gt;("غ"),I206&lt;&gt;("غ"),M206&lt;&gt;("غ"),R206&lt;&gt;("غ"),V206&lt;&gt;("غ"),AA206&lt;&gt;("غ"),AE206&lt;&gt;("غ")),"جيد جدا",IF(AND(AV206&gt;=149.5,AV206&lt;=172.49,N206&gt;=7.5,W206&gt;=4.5,AF206&gt;=2.25,AN206&gt;=3,AS206&gt;=3,AK206&lt;&gt;("غ"),AP206&lt;&gt;("غ"),AU206&lt;&gt;("غ"),I206&lt;&gt;("غ"),M206&lt;&gt;("غ"),R206&lt;&gt;("غ"),V206&lt;&gt;("غ"),AA206&lt;&gt;("غ"),AE206&lt;&gt;("غ")),"جيد",IF(AND(AV206&gt;=115,AV206&lt;=149.49,N206&gt;=7.5,W206&gt;=4.5,AF206&gt;=2.25,AN206&gt;=3,AS206&gt;=3,AK206&lt;&gt;("غ"),AP206&lt;&gt;("غ"),AU206&lt;&gt;("غ"),I206&lt;&gt;("غ"),M206&lt;&gt;("غ"),R206&lt;&gt;("غ"),V206&lt;&gt;("غ"),AA206&lt;&gt;("غ"),AE206&lt;&gt;("غ")),"مقبول",IF(AND(AK206=("غ")),"غ",IF(AND(AP206=("غ")),"غ",IF(AND(AU206=("غ")),"غ","دون المستوى")))))))</f>
        <v>دون المستوى</v>
      </c>
      <c r="AX206" s="61"/>
      <c r="AY206" s="61"/>
      <c r="AZ206" s="56" t="n">
        <f aca="false">SUM(AX206:AY206)</f>
        <v>0</v>
      </c>
      <c r="BA206" s="57" t="str">
        <f aca="false">IF(AND(AZ206&gt;=12.5,AZ206&lt;=15,AY206&lt;&gt;("غ")),"ممتاز",IF(AND(AZ206&gt;=11,AZ206&lt;=12,AY206&lt;&gt;("غ")),"جيد جدا",IF(AND(AZ206&gt;=9.5,AZ206&lt;=10.5,AY206&lt;&gt;("غ")),"جيد",IF(AND(AZ206&gt;=7.5,AZ206&lt;=10,AY206&lt;&gt;("غ")),"مقبول",IF(AND(AY206=("غ")),"غ","دون المستوى")))))</f>
        <v>دون المستوى</v>
      </c>
      <c r="BB206" s="61"/>
      <c r="BC206" s="67"/>
      <c r="BD206" s="56" t="n">
        <f aca="false">SUM(BB206:BC206)</f>
        <v>0</v>
      </c>
      <c r="BE206" s="59" t="n">
        <f aca="false">SUM(AZ206+BD206)</f>
        <v>0</v>
      </c>
      <c r="BF206" s="57" t="str">
        <f aca="false">IF(AND(BE206&gt;=25.5,BE206&lt;=30,BC206&gt;=2.25,BA206&lt;&gt;("غ"),BC206&lt;&gt;("غ"),AX206&lt;&gt;("غ"),BB206&lt;&gt;("غ")),"ممتاز",IF(AND(BE206&gt;=22.5,BE206&lt;=25.49,BC206&gt;=2.25,BA206&lt;&gt;("غ"),BC206&lt;&gt;("غ"),AX206&lt;&gt;("غ"),BB206&lt;&gt;("غ")),"جيد جدا",IF(AND(BE206&gt;=19.5,BE206&lt;=22.49,BC206&gt;=2.25,BA206&lt;&gt;("غ"),BC206&lt;&gt;("غ"),AX206&lt;&gt;("غ"),BB206&lt;&gt;("غ")),"جيد",IF(AND(BE206&gt;=15,BE206&lt;=19.49,BC206&gt;=2.25,BA206&lt;&gt;("غ"),BC206&lt;&gt;("غ"),AX206&lt;&gt;("غ"),BB206&lt;&gt;("غ")),"مقبول",IF(AND(BA206=("غ")),"غ",IF(AND(BC206=("غ")),"غ","دون المستوى"))))))</f>
        <v>دون المستوى</v>
      </c>
    </row>
    <row r="207" customFormat="false" ht="18.75" hidden="false" customHeight="false" outlineLevel="0" collapsed="false">
      <c r="A207" s="52" t="n">
        <v>194</v>
      </c>
      <c r="B207" s="53"/>
      <c r="C207" s="53"/>
      <c r="D207" s="53"/>
      <c r="E207" s="53"/>
      <c r="F207" s="53"/>
      <c r="G207" s="53"/>
      <c r="H207" s="54"/>
      <c r="I207" s="55"/>
      <c r="J207" s="55"/>
      <c r="K207" s="56" t="n">
        <f aca="false">SUM(I207:J207)</f>
        <v>0</v>
      </c>
      <c r="L207" s="57" t="str">
        <f aca="false">IF(AND(K207&gt;=42.5,K207&lt;=50,I207&lt;&gt;("غ")),"ممتاز",IF(AND(K207&gt;=37.5,K207&lt;=42,I207&lt;&gt;("غ")),"جيد جدا",IF(AND(K207&gt;=32.5,K207&lt;=37,I207&lt;&gt;("غ")),"جيد",IF(AND(K207&gt;=25,K207&lt;=32,J207&lt;25.5,I207&lt;&gt;("غ")),"مقبول",IF(AND(J207=("غ")),"غ","دون المستوى")))))</f>
        <v>دون المستوى</v>
      </c>
      <c r="M207" s="58"/>
      <c r="N207" s="58"/>
      <c r="O207" s="56" t="n">
        <f aca="false">SUM(M207:N207)</f>
        <v>0</v>
      </c>
      <c r="P207" s="59" t="n">
        <f aca="false">SUM(K207+O207)</f>
        <v>0</v>
      </c>
      <c r="Q207" s="57" t="str">
        <f aca="false">IF(AND(P207&gt;=85,P207&lt;=100,N207&gt;=7.5,N207&lt;&gt;("غ"),J207&lt;&gt;("غ"),I207&lt;&gt;("غ"),M207&lt;&gt;("غ")),"ممتاز",IF(AND(P207&gt;=75,P207&lt;=84,N207&gt;=7.5,N207&lt;&gt;("غ"),J207&lt;&gt;("غ"),I207&lt;&gt;("غ"),M207&lt;&gt;("غ")),"جيد جدا",IF(AND(P207&gt;=65,P207&lt;=74,N207&gt;=7.5,N207&lt;&gt;("غ"),J207&lt;&gt;("غ"),I207&lt;&gt;("غ"),M207&lt;&gt;("غ")),"جيد",IF(AND(P207&gt;=50,P207&lt;=64,N207&gt;7.49,N207&lt;&gt;("غ"),J207&lt;&gt;("غ"),I207&lt;&gt;("غ"),M207&lt;&gt;("غ")),"مقبول",IF(AND(N207=("غ")),"غ",IF(AND(J207=("غ")),"غ","دون المستوى"))))))</f>
        <v>دون المستوى</v>
      </c>
      <c r="R207" s="58"/>
      <c r="S207" s="58"/>
      <c r="T207" s="56" t="n">
        <f aca="false">SUM(R207:S207)</f>
        <v>0</v>
      </c>
      <c r="U207" s="57" t="str">
        <f aca="false">IF(AND(T207&gt;=25.5,T207&lt;=30,S207&lt;&gt;("غ"),R207&lt;&gt;("غ")),"ممتاز",IF(AND(T207&gt;=22.5,T207&lt;=25,S207&lt;&gt;("غ"),R207&lt;&gt;("غ")),"جيد جدا",IF(AND(T207&gt;=19.5,T207&lt;=22,S207&lt;&gt;("غ"),R207&lt;&gt;("غ")),"جيد",IF(AND(T207&gt;=15,T207&lt;=19,S207&lt;&gt;("غ"),R207&lt;&gt;("غ")),"مقبول",IF(AND(S207=("غ")),"غ","دون المستوى")))))</f>
        <v>دون المستوى</v>
      </c>
      <c r="V207" s="58"/>
      <c r="W207" s="58"/>
      <c r="X207" s="56" t="n">
        <f aca="false">SUM(V207+W207)</f>
        <v>0</v>
      </c>
      <c r="Y207" s="60" t="n">
        <f aca="false">SUM(T207+X207)</f>
        <v>0</v>
      </c>
      <c r="Z207" s="57" t="str">
        <f aca="false">IF(AND(Y207&gt;=51,Y207&lt;=60,W207&gt;=4.5,S207&lt;&gt;("غ"),W207&lt;&gt;("غ"),R207&lt;&gt;("غ"),V207&lt;&gt;("غ")),"ممتاز",IF(AND(Y207&gt;=45,Y207&lt;=50.5,W207&gt;=4.5,S207&lt;&gt;("غ"),W207&lt;&gt;("غ"),R207&lt;&gt;("غ"),V207&lt;&gt;("غ")),"جيد جدا",IF(AND(Y207&gt;=39,Y207&lt;=50,W207&gt;=4.5,S207&lt;&gt;("غ"),W207&lt;&gt;("غ"),R207&lt;&gt;("غ"),V207&lt;&gt;("غ")),"جيد",IF(AND(Y207&gt;=30,Y207&lt;=38.5,W207&gt;=4.5,S207&lt;&gt;("غ"),W207&lt;&gt;("غ"),R207&lt;&gt;("غ"),V207&lt;&gt;("غ")),"مقبول",IF(AND(S207=("غ")),"غ",IF(AND(W207=("غ")),"غ","دون المستوى"))))))</f>
        <v>دون المستوى</v>
      </c>
      <c r="AA207" s="61"/>
      <c r="AB207" s="61"/>
      <c r="AC207" s="56" t="n">
        <f aca="false">SUM(AA207:AB207)</f>
        <v>0</v>
      </c>
      <c r="AD207" s="57" t="str">
        <f aca="false">IF(AND(AC207&gt;=12.5,AC207&lt;=15,AB207&lt;&gt;("غ"),AA207&lt;&gt;("غ")),"ممتاز",IF(AND(AC207&gt;=11,AC207&lt;=12,AB207&lt;&gt;("غ"),AA207&lt;&gt;("غ")),"جيد جدا",IF(AND(AC207&gt;=9.5,AC207&lt;=10.5,AB207&lt;&gt;("غ"),AA207&lt;&gt;("غ")),"جيد",IF(AND(AC207&gt;=7.5,AC207&lt;=10,AB207&lt;&gt;("غ"),AA207&lt;&gt;("غ")),"مقبول",IF(AND(AB207=("غ")),"غ","دون المستوى")))))</f>
        <v>دون المستوى</v>
      </c>
      <c r="AE207" s="61"/>
      <c r="AF207" s="61"/>
      <c r="AG207" s="56" t="n">
        <f aca="false">SUM(AE207:AF207)</f>
        <v>0</v>
      </c>
      <c r="AH207" s="59" t="n">
        <f aca="false">SUM(AC207+AG207)</f>
        <v>0</v>
      </c>
      <c r="AI207" s="57" t="str">
        <f aca="false">IF(AND(AH207&gt;=25.5,AH207&lt;=30,AF207&gt;=2.25,AB207&lt;&gt;("غ"),AF207&lt;&gt;("غ"),AA207&lt;&gt;("غ"),AE207&lt;&gt;("غ")),"ممتاز",IF(AND(AH207&gt;=22.5,AH207&lt;=25.49,AF207&gt;=2.25,AB207&lt;&gt;("غ"),AF207&lt;&gt;("غ"),AA207&lt;&gt;("غ"),AE207&lt;&gt;("غ")),"جيد جدا",IF(AND(AH207&gt;=19.5,AH207&lt;=22.49,AF207&gt;=2.25,AB207&lt;&gt;("غ"),AF207&lt;&gt;("غ"),AA207&lt;&gt;("غ"),AE207&lt;&gt;("غ")),"جيد",IF(AND(AH207&gt;=15,AH207&lt;=19.49,AF207&gt;=2.25,AB207&lt;&gt;("غ"),AF207&lt;&gt;("غ"),AA207&lt;&gt;("غ"),AE207&lt;&gt;("غ")),"مقبول",IF(AND(AB207=("غ")),"غ",IF(AND(AF207=("غ")),"غ","دون المستوى"))))))</f>
        <v>دون المستوى</v>
      </c>
      <c r="AJ207" s="62" t="n">
        <f aca="false">SUM(P207+Y207+AH207)</f>
        <v>0</v>
      </c>
      <c r="AK207" s="63" t="str">
        <f aca="false">IF(AND(AJ207&gt;=161.5,AJ207&lt;=190,N207&gt;=7.5,W207&gt;=4.5,AF207&gt;=2.25,Q207&lt;&gt;("غ"),Z207&lt;&gt;("غ"),AI207&lt;&gt;("غ"),I207&lt;&gt;("غ"),M207&lt;&gt;("غ"),R207&lt;&gt;("غ"),V207&lt;&gt;("غ"),AA207&lt;&gt;("غ"),AE207&lt;&gt;("غ")),"ممتاز",IF(AND(AJ207&gt;=142.5,AJ207&lt;=161.49,N207&gt;=7.5,W207&gt;=4.5,AF207&gt;=2.25,Q207&lt;&gt;("غ"),Z207&lt;&gt;("غ"),AI207&lt;&gt;("غ"),I207&lt;&gt;("غ"),M207&lt;&gt;("غ"),R207&lt;&gt;("غ"),V207&lt;&gt;("غ"),AA207&lt;&gt;("غ"),AE207&lt;&gt;("غ")),"جيد جدا",IF(AND(AJ207&gt;=123.5,AJ207&lt;=142.49,N207&gt;=7.5,W207&gt;=4.5,AF207&gt;=2.25,Q207&lt;&gt;("غ"),Z207&lt;&gt;("غ"),AI207&lt;&gt;("غ"),I207&lt;&gt;("غ"),M207&lt;&gt;("غ"),R207&lt;&gt;("غ"),V207&lt;&gt;("غ"),AA207&lt;&gt;("غ"),AE207&lt;&gt;("غ")),"جيد",IF(AND(AJ207&gt;=95,AJ207&lt;=123.49,N207&gt;=7.5,W207&gt;=4.5,AF207&gt;=2.25,Q207&lt;&gt;("غ"),Z207&lt;&gt;("غ"),AI207&lt;&gt;("غ"),I207&lt;&gt;("غ"),M207&lt;&gt;("غ"),R207&lt;&gt;("غ"),V207&lt;&gt;("غ"),AA207&lt;&gt;("غ"),AE207&lt;&gt;("غ")),"مقبول",IF(AND(Q207=("غ")),"غ",IF(AND(Z207=("غ")),"غ",IF(AND(AI207=("غ")),"غ","دون المستوى")))))))</f>
        <v>دون المستوى</v>
      </c>
      <c r="AL207" s="64"/>
      <c r="AM207" s="57" t="str">
        <f aca="false">IF(AND(AL207&gt;=8.5,AL207&lt;&gt;("غ")),"ممتاز",IF(AND(AL207&gt;=7.5,AL207&lt;&gt;("غ")),"جيد جدا",IF(AND(AL207&gt;=6.5,AL207&lt;&gt;("غ")),"جيد",IF(AND(AL207&gt;=5,AL207&lt;&gt;("غ")),"مقبول",IF(AND(AL207=("غ")),"غ","دون المستوى")))))</f>
        <v>دون المستوى</v>
      </c>
      <c r="AN207" s="64"/>
      <c r="AO207" s="56" t="n">
        <f aca="false">SUM(AL207:AN207)</f>
        <v>0</v>
      </c>
      <c r="AP207" s="57" t="str">
        <f aca="false">IF(AND(AO207&gt;=17,AO207&lt;=20,AN207&gt;=3,AL207&lt;&gt;("غ"),AN207&lt;&gt;("غ")),"ممتاز",IF(AND(AO207&gt;=15,AO207&lt;=16.99,AN207&gt;=3,AL207&lt;&gt;("غ"),AN207&lt;&gt;("غ")),"جيد جدا",IF(AND(AO207&gt;=13,AO207&lt;=14.99,AN207&gt;=3,AL207&lt;&gt;("غ"),AN207&lt;&gt;("غ")),"جيد",IF(AND(AO207&gt;=10,AO207&lt;=12.99,AN207&gt;=3,AL207&lt;&gt;("غ"),AN207&lt;&gt;("غ")),"مقبول",IF(AND(AL207=("غ")),"غ",IF(AND(AN207=("غ")),"غ","دون المستوى"))))))</f>
        <v>دون المستوى</v>
      </c>
      <c r="AQ207" s="58"/>
      <c r="AR207" s="57" t="str">
        <f aca="false">IF(AND(AQ207&gt;=8.5,AQ207&lt;&gt;("غ")),"ممتاز",IF(AND(AQ207&gt;=7.5,AQ207&lt;&gt;("غ")),"جيد جدا",IF(AND(AQ207&gt;=6.5,AQ207&lt;&gt;("غ")),"جيد",IF(AND(AQ207&gt;=5,AQ207&lt;&gt;("غ")),"مقبول",IF(AND(AQ207=("غ")),"غ","دون المستوى")))))</f>
        <v>دون المستوى</v>
      </c>
      <c r="AS207" s="58"/>
      <c r="AT207" s="56" t="n">
        <f aca="false">SUM(AQ207:AS207)</f>
        <v>0</v>
      </c>
      <c r="AU207" s="57" t="str">
        <f aca="false">IF(AND(AT207&gt;=17,AT207&lt;=20,AS207&gt;=3,AQ207&lt;&gt;("غ"),AS207&lt;&gt;("غ")),"ممتاز",IF(AND(AT207&gt;=15,AT207&lt;=16.99,AS207&gt;=3,AQ207&lt;&gt;("غ"),AS207&lt;&gt;("غ")),"جيد جدا",IF(AND(AT207&gt;=13,AT207&lt;=14.99,AS207&gt;=3,AQ207&lt;&gt;("غ"),AS207&lt;&gt;("غ")),"جيد",IF(AND(AT207&gt;=10,AT207&lt;=12.99,AS207&gt;=3,AQ207&lt;&gt;("غ"),AS207&lt;&gt;("غ")),"مقبول",IF(AND(AQ207=("غ")),"غ",IF(AND(AS207=("غ")),"غ","دون المستوى"))))))</f>
        <v>دون المستوى</v>
      </c>
      <c r="AV207" s="65" t="n">
        <f aca="false">SUM(AJ207+AO207+AT207)</f>
        <v>0</v>
      </c>
      <c r="AW207" s="66" t="str">
        <f aca="false">IF(AND(AV207&gt;=195.5,AV207&lt;=300,N207&gt;=7.5,W207&gt;=4.5,AF207&gt;=2.25,AN207&gt;=3,AS207&gt;=3,AK207&lt;&gt;("غ"),AP207&lt;&gt;("غ"),AU207&lt;&gt;("غ"),I207&lt;&gt;("غ"),M207&lt;&gt;("غ"),R207&lt;&gt;("غ"),V207&lt;&gt;("غ"),AA207&lt;&gt;("غ"),AE207&lt;&gt;("غ")),"ممتاز",IF(AND(AV207&gt;=172.5,AV207&lt;=195.49,N207&gt;=7.5,W207&gt;=4.5,AF207&gt;=2.25,AN207&gt;=3,AS207&gt;=3,AK207&lt;&gt;("غ"),AP207&lt;&gt;("غ"),AU207&lt;&gt;("غ"),I207&lt;&gt;("غ"),M207&lt;&gt;("غ"),R207&lt;&gt;("غ"),V207&lt;&gt;("غ"),AA207&lt;&gt;("غ"),AE207&lt;&gt;("غ")),"جيد جدا",IF(AND(AV207&gt;=149.5,AV207&lt;=172.49,N207&gt;=7.5,W207&gt;=4.5,AF207&gt;=2.25,AN207&gt;=3,AS207&gt;=3,AK207&lt;&gt;("غ"),AP207&lt;&gt;("غ"),AU207&lt;&gt;("غ"),I207&lt;&gt;("غ"),M207&lt;&gt;("غ"),R207&lt;&gt;("غ"),V207&lt;&gt;("غ"),AA207&lt;&gt;("غ"),AE207&lt;&gt;("غ")),"جيد",IF(AND(AV207&gt;=115,AV207&lt;=149.49,N207&gt;=7.5,W207&gt;=4.5,AF207&gt;=2.25,AN207&gt;=3,AS207&gt;=3,AK207&lt;&gt;("غ"),AP207&lt;&gt;("غ"),AU207&lt;&gt;("غ"),I207&lt;&gt;("غ"),M207&lt;&gt;("غ"),R207&lt;&gt;("غ"),V207&lt;&gt;("غ"),AA207&lt;&gt;("غ"),AE207&lt;&gt;("غ")),"مقبول",IF(AND(AK207=("غ")),"غ",IF(AND(AP207=("غ")),"غ",IF(AND(AU207=("غ")),"غ","دون المستوى")))))))</f>
        <v>دون المستوى</v>
      </c>
      <c r="AX207" s="61"/>
      <c r="AY207" s="61"/>
      <c r="AZ207" s="56" t="n">
        <f aca="false">SUM(AX207:AY207)</f>
        <v>0</v>
      </c>
      <c r="BA207" s="57" t="str">
        <f aca="false">IF(AND(AZ207&gt;=12.5,AZ207&lt;=15,AY207&lt;&gt;("غ")),"ممتاز",IF(AND(AZ207&gt;=11,AZ207&lt;=12,AY207&lt;&gt;("غ")),"جيد جدا",IF(AND(AZ207&gt;=9.5,AZ207&lt;=10.5,AY207&lt;&gt;("غ")),"جيد",IF(AND(AZ207&gt;=7.5,AZ207&lt;=10,AY207&lt;&gt;("غ")),"مقبول",IF(AND(AY207=("غ")),"غ","دون المستوى")))))</f>
        <v>دون المستوى</v>
      </c>
      <c r="BB207" s="61"/>
      <c r="BC207" s="67"/>
      <c r="BD207" s="56" t="n">
        <f aca="false">SUM(BB207:BC207)</f>
        <v>0</v>
      </c>
      <c r="BE207" s="59" t="n">
        <f aca="false">SUM(AZ207+BD207)</f>
        <v>0</v>
      </c>
      <c r="BF207" s="57" t="str">
        <f aca="false">IF(AND(BE207&gt;=25.5,BE207&lt;=30,BC207&gt;=2.25,BA207&lt;&gt;("غ"),BC207&lt;&gt;("غ"),AX207&lt;&gt;("غ"),BB207&lt;&gt;("غ")),"ممتاز",IF(AND(BE207&gt;=22.5,BE207&lt;=25.49,BC207&gt;=2.25,BA207&lt;&gt;("غ"),BC207&lt;&gt;("غ"),AX207&lt;&gt;("غ"),BB207&lt;&gt;("غ")),"جيد جدا",IF(AND(BE207&gt;=19.5,BE207&lt;=22.49,BC207&gt;=2.25,BA207&lt;&gt;("غ"),BC207&lt;&gt;("غ"),AX207&lt;&gt;("غ"),BB207&lt;&gt;("غ")),"جيد",IF(AND(BE207&gt;=15,BE207&lt;=19.49,BC207&gt;=2.25,BA207&lt;&gt;("غ"),BC207&lt;&gt;("غ"),AX207&lt;&gt;("غ"),BB207&lt;&gt;("غ")),"مقبول",IF(AND(BA207=("غ")),"غ",IF(AND(BC207=("غ")),"غ","دون المستوى"))))))</f>
        <v>دون المستوى</v>
      </c>
    </row>
    <row r="208" customFormat="false" ht="18.75" hidden="false" customHeight="false" outlineLevel="0" collapsed="false">
      <c r="A208" s="52" t="n">
        <v>195</v>
      </c>
      <c r="B208" s="53"/>
      <c r="C208" s="53"/>
      <c r="D208" s="53"/>
      <c r="E208" s="53"/>
      <c r="F208" s="53"/>
      <c r="G208" s="53"/>
      <c r="H208" s="54"/>
      <c r="I208" s="55"/>
      <c r="J208" s="55"/>
      <c r="K208" s="56" t="n">
        <f aca="false">SUM(I208:J208)</f>
        <v>0</v>
      </c>
      <c r="L208" s="57" t="str">
        <f aca="false">IF(AND(K208&gt;=42.5,K208&lt;=50,I208&lt;&gt;("غ")),"ممتاز",IF(AND(K208&gt;=37.5,K208&lt;=42,I208&lt;&gt;("غ")),"جيد جدا",IF(AND(K208&gt;=32.5,K208&lt;=37,I208&lt;&gt;("غ")),"جيد",IF(AND(K208&gt;=25,K208&lt;=32,J208&lt;25.5,I208&lt;&gt;("غ")),"مقبول",IF(AND(J208=("غ")),"غ","دون المستوى")))))</f>
        <v>دون المستوى</v>
      </c>
      <c r="M208" s="58"/>
      <c r="N208" s="58"/>
      <c r="O208" s="56" t="n">
        <f aca="false">SUM(M208:N208)</f>
        <v>0</v>
      </c>
      <c r="P208" s="59" t="n">
        <f aca="false">SUM(K208+O208)</f>
        <v>0</v>
      </c>
      <c r="Q208" s="57" t="str">
        <f aca="false">IF(AND(P208&gt;=85,P208&lt;=100,N208&gt;=7.5,N208&lt;&gt;("غ"),J208&lt;&gt;("غ"),I208&lt;&gt;("غ"),M208&lt;&gt;("غ")),"ممتاز",IF(AND(P208&gt;=75,P208&lt;=84,N208&gt;=7.5,N208&lt;&gt;("غ"),J208&lt;&gt;("غ"),I208&lt;&gt;("غ"),M208&lt;&gt;("غ")),"جيد جدا",IF(AND(P208&gt;=65,P208&lt;=74,N208&gt;=7.5,N208&lt;&gt;("غ"),J208&lt;&gt;("غ"),I208&lt;&gt;("غ"),M208&lt;&gt;("غ")),"جيد",IF(AND(P208&gt;=50,P208&lt;=64,N208&gt;7.49,N208&lt;&gt;("غ"),J208&lt;&gt;("غ"),I208&lt;&gt;("غ"),M208&lt;&gt;("غ")),"مقبول",IF(AND(N208=("غ")),"غ",IF(AND(J208=("غ")),"غ","دون المستوى"))))))</f>
        <v>دون المستوى</v>
      </c>
      <c r="R208" s="58"/>
      <c r="S208" s="58"/>
      <c r="T208" s="56" t="n">
        <f aca="false">SUM(R208:S208)</f>
        <v>0</v>
      </c>
      <c r="U208" s="57" t="str">
        <f aca="false">IF(AND(T208&gt;=25.5,T208&lt;=30,S208&lt;&gt;("غ"),R208&lt;&gt;("غ")),"ممتاز",IF(AND(T208&gt;=22.5,T208&lt;=25,S208&lt;&gt;("غ"),R208&lt;&gt;("غ")),"جيد جدا",IF(AND(T208&gt;=19.5,T208&lt;=22,S208&lt;&gt;("غ"),R208&lt;&gt;("غ")),"جيد",IF(AND(T208&gt;=15,T208&lt;=19,S208&lt;&gt;("غ"),R208&lt;&gt;("غ")),"مقبول",IF(AND(S208=("غ")),"غ","دون المستوى")))))</f>
        <v>دون المستوى</v>
      </c>
      <c r="V208" s="58"/>
      <c r="W208" s="58"/>
      <c r="X208" s="56" t="n">
        <f aca="false">SUM(V208+W208)</f>
        <v>0</v>
      </c>
      <c r="Y208" s="60" t="n">
        <f aca="false">SUM(T208+X208)</f>
        <v>0</v>
      </c>
      <c r="Z208" s="57" t="str">
        <f aca="false">IF(AND(Y208&gt;=51,Y208&lt;=60,W208&gt;=4.5,S208&lt;&gt;("غ"),W208&lt;&gt;("غ"),R208&lt;&gt;("غ"),V208&lt;&gt;("غ")),"ممتاز",IF(AND(Y208&gt;=45,Y208&lt;=50.5,W208&gt;=4.5,S208&lt;&gt;("غ"),W208&lt;&gt;("غ"),R208&lt;&gt;("غ"),V208&lt;&gt;("غ")),"جيد جدا",IF(AND(Y208&gt;=39,Y208&lt;=50,W208&gt;=4.5,S208&lt;&gt;("غ"),W208&lt;&gt;("غ"),R208&lt;&gt;("غ"),V208&lt;&gt;("غ")),"جيد",IF(AND(Y208&gt;=30,Y208&lt;=38.5,W208&gt;=4.5,S208&lt;&gt;("غ"),W208&lt;&gt;("غ"),R208&lt;&gt;("غ"),V208&lt;&gt;("غ")),"مقبول",IF(AND(S208=("غ")),"غ",IF(AND(W208=("غ")),"غ","دون المستوى"))))))</f>
        <v>دون المستوى</v>
      </c>
      <c r="AA208" s="61"/>
      <c r="AB208" s="61"/>
      <c r="AC208" s="56" t="n">
        <f aca="false">SUM(AA208:AB208)</f>
        <v>0</v>
      </c>
      <c r="AD208" s="57" t="str">
        <f aca="false">IF(AND(AC208&gt;=12.5,AC208&lt;=15,AB208&lt;&gt;("غ"),AA208&lt;&gt;("غ")),"ممتاز",IF(AND(AC208&gt;=11,AC208&lt;=12,AB208&lt;&gt;("غ"),AA208&lt;&gt;("غ")),"جيد جدا",IF(AND(AC208&gt;=9.5,AC208&lt;=10.5,AB208&lt;&gt;("غ"),AA208&lt;&gt;("غ")),"جيد",IF(AND(AC208&gt;=7.5,AC208&lt;=10,AB208&lt;&gt;("غ"),AA208&lt;&gt;("غ")),"مقبول",IF(AND(AB208=("غ")),"غ","دون المستوى")))))</f>
        <v>دون المستوى</v>
      </c>
      <c r="AE208" s="61"/>
      <c r="AF208" s="61"/>
      <c r="AG208" s="56" t="n">
        <f aca="false">SUM(AE208:AF208)</f>
        <v>0</v>
      </c>
      <c r="AH208" s="59" t="n">
        <f aca="false">SUM(AC208+AG208)</f>
        <v>0</v>
      </c>
      <c r="AI208" s="57" t="str">
        <f aca="false">IF(AND(AH208&gt;=25.5,AH208&lt;=30,AF208&gt;=2.25,AB208&lt;&gt;("غ"),AF208&lt;&gt;("غ"),AA208&lt;&gt;("غ"),AE208&lt;&gt;("غ")),"ممتاز",IF(AND(AH208&gt;=22.5,AH208&lt;=25.49,AF208&gt;=2.25,AB208&lt;&gt;("غ"),AF208&lt;&gt;("غ"),AA208&lt;&gt;("غ"),AE208&lt;&gt;("غ")),"جيد جدا",IF(AND(AH208&gt;=19.5,AH208&lt;=22.49,AF208&gt;=2.25,AB208&lt;&gt;("غ"),AF208&lt;&gt;("غ"),AA208&lt;&gt;("غ"),AE208&lt;&gt;("غ")),"جيد",IF(AND(AH208&gt;=15,AH208&lt;=19.49,AF208&gt;=2.25,AB208&lt;&gt;("غ"),AF208&lt;&gt;("غ"),AA208&lt;&gt;("غ"),AE208&lt;&gt;("غ")),"مقبول",IF(AND(AB208=("غ")),"غ",IF(AND(AF208=("غ")),"غ","دون المستوى"))))))</f>
        <v>دون المستوى</v>
      </c>
      <c r="AJ208" s="62" t="n">
        <f aca="false">SUM(P208+Y208+AH208)</f>
        <v>0</v>
      </c>
      <c r="AK208" s="63" t="str">
        <f aca="false">IF(AND(AJ208&gt;=161.5,AJ208&lt;=190,N208&gt;=7.5,W208&gt;=4.5,AF208&gt;=2.25,Q208&lt;&gt;("غ"),Z208&lt;&gt;("غ"),AI208&lt;&gt;("غ"),I208&lt;&gt;("غ"),M208&lt;&gt;("غ"),R208&lt;&gt;("غ"),V208&lt;&gt;("غ"),AA208&lt;&gt;("غ"),AE208&lt;&gt;("غ")),"ممتاز",IF(AND(AJ208&gt;=142.5,AJ208&lt;=161.49,N208&gt;=7.5,W208&gt;=4.5,AF208&gt;=2.25,Q208&lt;&gt;("غ"),Z208&lt;&gt;("غ"),AI208&lt;&gt;("غ"),I208&lt;&gt;("غ"),M208&lt;&gt;("غ"),R208&lt;&gt;("غ"),V208&lt;&gt;("غ"),AA208&lt;&gt;("غ"),AE208&lt;&gt;("غ")),"جيد جدا",IF(AND(AJ208&gt;=123.5,AJ208&lt;=142.49,N208&gt;=7.5,W208&gt;=4.5,AF208&gt;=2.25,Q208&lt;&gt;("غ"),Z208&lt;&gt;("غ"),AI208&lt;&gt;("غ"),I208&lt;&gt;("غ"),M208&lt;&gt;("غ"),R208&lt;&gt;("غ"),V208&lt;&gt;("غ"),AA208&lt;&gt;("غ"),AE208&lt;&gt;("غ")),"جيد",IF(AND(AJ208&gt;=95,AJ208&lt;=123.49,N208&gt;=7.5,W208&gt;=4.5,AF208&gt;=2.25,Q208&lt;&gt;("غ"),Z208&lt;&gt;("غ"),AI208&lt;&gt;("غ"),I208&lt;&gt;("غ"),M208&lt;&gt;("غ"),R208&lt;&gt;("غ"),V208&lt;&gt;("غ"),AA208&lt;&gt;("غ"),AE208&lt;&gt;("غ")),"مقبول",IF(AND(Q208=("غ")),"غ",IF(AND(Z208=("غ")),"غ",IF(AND(AI208=("غ")),"غ","دون المستوى")))))))</f>
        <v>دون المستوى</v>
      </c>
      <c r="AL208" s="64"/>
      <c r="AM208" s="57" t="str">
        <f aca="false">IF(AND(AL208&gt;=8.5,AL208&lt;&gt;("غ")),"ممتاز",IF(AND(AL208&gt;=7.5,AL208&lt;&gt;("غ")),"جيد جدا",IF(AND(AL208&gt;=6.5,AL208&lt;&gt;("غ")),"جيد",IF(AND(AL208&gt;=5,AL208&lt;&gt;("غ")),"مقبول",IF(AND(AL208=("غ")),"غ","دون المستوى")))))</f>
        <v>دون المستوى</v>
      </c>
      <c r="AN208" s="64"/>
      <c r="AO208" s="56" t="n">
        <f aca="false">SUM(AL208:AN208)</f>
        <v>0</v>
      </c>
      <c r="AP208" s="57" t="str">
        <f aca="false">IF(AND(AO208&gt;=17,AO208&lt;=20,AN208&gt;=3,AL208&lt;&gt;("غ"),AN208&lt;&gt;("غ")),"ممتاز",IF(AND(AO208&gt;=15,AO208&lt;=16.99,AN208&gt;=3,AL208&lt;&gt;("غ"),AN208&lt;&gt;("غ")),"جيد جدا",IF(AND(AO208&gt;=13,AO208&lt;=14.99,AN208&gt;=3,AL208&lt;&gt;("غ"),AN208&lt;&gt;("غ")),"جيد",IF(AND(AO208&gt;=10,AO208&lt;=12.99,AN208&gt;=3,AL208&lt;&gt;("غ"),AN208&lt;&gt;("غ")),"مقبول",IF(AND(AL208=("غ")),"غ",IF(AND(AN208=("غ")),"غ","دون المستوى"))))))</f>
        <v>دون المستوى</v>
      </c>
      <c r="AQ208" s="58"/>
      <c r="AR208" s="57" t="str">
        <f aca="false">IF(AND(AQ208&gt;=8.5,AQ208&lt;&gt;("غ")),"ممتاز",IF(AND(AQ208&gt;=7.5,AQ208&lt;&gt;("غ")),"جيد جدا",IF(AND(AQ208&gt;=6.5,AQ208&lt;&gt;("غ")),"جيد",IF(AND(AQ208&gt;=5,AQ208&lt;&gt;("غ")),"مقبول",IF(AND(AQ208=("غ")),"غ","دون المستوى")))))</f>
        <v>دون المستوى</v>
      </c>
      <c r="AS208" s="58"/>
      <c r="AT208" s="56" t="n">
        <f aca="false">SUM(AQ208:AS208)</f>
        <v>0</v>
      </c>
      <c r="AU208" s="57" t="str">
        <f aca="false">IF(AND(AT208&gt;=17,AT208&lt;=20,AS208&gt;=3,AQ208&lt;&gt;("غ"),AS208&lt;&gt;("غ")),"ممتاز",IF(AND(AT208&gt;=15,AT208&lt;=16.99,AS208&gt;=3,AQ208&lt;&gt;("غ"),AS208&lt;&gt;("غ")),"جيد جدا",IF(AND(AT208&gt;=13,AT208&lt;=14.99,AS208&gt;=3,AQ208&lt;&gt;("غ"),AS208&lt;&gt;("غ")),"جيد",IF(AND(AT208&gt;=10,AT208&lt;=12.99,AS208&gt;=3,AQ208&lt;&gt;("غ"),AS208&lt;&gt;("غ")),"مقبول",IF(AND(AQ208=("غ")),"غ",IF(AND(AS208=("غ")),"غ","دون المستوى"))))))</f>
        <v>دون المستوى</v>
      </c>
      <c r="AV208" s="65" t="n">
        <f aca="false">SUM(AJ208+AO208+AT208)</f>
        <v>0</v>
      </c>
      <c r="AW208" s="66" t="str">
        <f aca="false">IF(AND(AV208&gt;=195.5,AV208&lt;=300,N208&gt;=7.5,W208&gt;=4.5,AF208&gt;=2.25,AN208&gt;=3,AS208&gt;=3,AK208&lt;&gt;("غ"),AP208&lt;&gt;("غ"),AU208&lt;&gt;("غ"),I208&lt;&gt;("غ"),M208&lt;&gt;("غ"),R208&lt;&gt;("غ"),V208&lt;&gt;("غ"),AA208&lt;&gt;("غ"),AE208&lt;&gt;("غ")),"ممتاز",IF(AND(AV208&gt;=172.5,AV208&lt;=195.49,N208&gt;=7.5,W208&gt;=4.5,AF208&gt;=2.25,AN208&gt;=3,AS208&gt;=3,AK208&lt;&gt;("غ"),AP208&lt;&gt;("غ"),AU208&lt;&gt;("غ"),I208&lt;&gt;("غ"),M208&lt;&gt;("غ"),R208&lt;&gt;("غ"),V208&lt;&gt;("غ"),AA208&lt;&gt;("غ"),AE208&lt;&gt;("غ")),"جيد جدا",IF(AND(AV208&gt;=149.5,AV208&lt;=172.49,N208&gt;=7.5,W208&gt;=4.5,AF208&gt;=2.25,AN208&gt;=3,AS208&gt;=3,AK208&lt;&gt;("غ"),AP208&lt;&gt;("غ"),AU208&lt;&gt;("غ"),I208&lt;&gt;("غ"),M208&lt;&gt;("غ"),R208&lt;&gt;("غ"),V208&lt;&gt;("غ"),AA208&lt;&gt;("غ"),AE208&lt;&gt;("غ")),"جيد",IF(AND(AV208&gt;=115,AV208&lt;=149.49,N208&gt;=7.5,W208&gt;=4.5,AF208&gt;=2.25,AN208&gt;=3,AS208&gt;=3,AK208&lt;&gt;("غ"),AP208&lt;&gt;("غ"),AU208&lt;&gt;("غ"),I208&lt;&gt;("غ"),M208&lt;&gt;("غ"),R208&lt;&gt;("غ"),V208&lt;&gt;("غ"),AA208&lt;&gt;("غ"),AE208&lt;&gt;("غ")),"مقبول",IF(AND(AK208=("غ")),"غ",IF(AND(AP208=("غ")),"غ",IF(AND(AU208=("غ")),"غ","دون المستوى")))))))</f>
        <v>دون المستوى</v>
      </c>
      <c r="AX208" s="61"/>
      <c r="AY208" s="61"/>
      <c r="AZ208" s="56" t="n">
        <f aca="false">SUM(AX208:AY208)</f>
        <v>0</v>
      </c>
      <c r="BA208" s="57" t="str">
        <f aca="false">IF(AND(AZ208&gt;=12.5,AZ208&lt;=15,AY208&lt;&gt;("غ")),"ممتاز",IF(AND(AZ208&gt;=11,AZ208&lt;=12,AY208&lt;&gt;("غ")),"جيد جدا",IF(AND(AZ208&gt;=9.5,AZ208&lt;=10.5,AY208&lt;&gt;("غ")),"جيد",IF(AND(AZ208&gt;=7.5,AZ208&lt;=10,AY208&lt;&gt;("غ")),"مقبول",IF(AND(AY208=("غ")),"غ","دون المستوى")))))</f>
        <v>دون المستوى</v>
      </c>
      <c r="BB208" s="61"/>
      <c r="BC208" s="67"/>
      <c r="BD208" s="56" t="n">
        <f aca="false">SUM(BB208:BC208)</f>
        <v>0</v>
      </c>
      <c r="BE208" s="59" t="n">
        <f aca="false">SUM(AZ208+BD208)</f>
        <v>0</v>
      </c>
      <c r="BF208" s="57" t="str">
        <f aca="false">IF(AND(BE208&gt;=25.5,BE208&lt;=30,BC208&gt;=2.25,BA208&lt;&gt;("غ"),BC208&lt;&gt;("غ"),AX208&lt;&gt;("غ"),BB208&lt;&gt;("غ")),"ممتاز",IF(AND(BE208&gt;=22.5,BE208&lt;=25.49,BC208&gt;=2.25,BA208&lt;&gt;("غ"),BC208&lt;&gt;("غ"),AX208&lt;&gt;("غ"),BB208&lt;&gt;("غ")),"جيد جدا",IF(AND(BE208&gt;=19.5,BE208&lt;=22.49,BC208&gt;=2.25,BA208&lt;&gt;("غ"),BC208&lt;&gt;("غ"),AX208&lt;&gt;("غ"),BB208&lt;&gt;("غ")),"جيد",IF(AND(BE208&gt;=15,BE208&lt;=19.49,BC208&gt;=2.25,BA208&lt;&gt;("غ"),BC208&lt;&gt;("غ"),AX208&lt;&gt;("غ"),BB208&lt;&gt;("غ")),"مقبول",IF(AND(BA208=("غ")),"غ",IF(AND(BC208=("غ")),"غ","دون المستوى"))))))</f>
        <v>دون المستوى</v>
      </c>
    </row>
    <row r="209" customFormat="false" ht="18.75" hidden="false" customHeight="false" outlineLevel="0" collapsed="false">
      <c r="A209" s="52" t="n">
        <v>196</v>
      </c>
      <c r="B209" s="53"/>
      <c r="C209" s="53"/>
      <c r="D209" s="53"/>
      <c r="E209" s="53"/>
      <c r="F209" s="53"/>
      <c r="G209" s="53"/>
      <c r="H209" s="54"/>
      <c r="I209" s="55"/>
      <c r="J209" s="55"/>
      <c r="K209" s="56" t="n">
        <f aca="false">SUM(I209:J209)</f>
        <v>0</v>
      </c>
      <c r="L209" s="57" t="str">
        <f aca="false">IF(AND(K209&gt;=42.5,K209&lt;=50,I209&lt;&gt;("غ")),"ممتاز",IF(AND(K209&gt;=37.5,K209&lt;=42,I209&lt;&gt;("غ")),"جيد جدا",IF(AND(K209&gt;=32.5,K209&lt;=37,I209&lt;&gt;("غ")),"جيد",IF(AND(K209&gt;=25,K209&lt;=32,J209&lt;25.5,I209&lt;&gt;("غ")),"مقبول",IF(AND(J209=("غ")),"غ","دون المستوى")))))</f>
        <v>دون المستوى</v>
      </c>
      <c r="M209" s="58"/>
      <c r="N209" s="58"/>
      <c r="O209" s="56" t="n">
        <f aca="false">SUM(M209:N209)</f>
        <v>0</v>
      </c>
      <c r="P209" s="59" t="n">
        <f aca="false">SUM(K209+O209)</f>
        <v>0</v>
      </c>
      <c r="Q209" s="57" t="str">
        <f aca="false">IF(AND(P209&gt;=85,P209&lt;=100,N209&gt;=7.5,N209&lt;&gt;("غ"),J209&lt;&gt;("غ"),I209&lt;&gt;("غ"),M209&lt;&gt;("غ")),"ممتاز",IF(AND(P209&gt;=75,P209&lt;=84,N209&gt;=7.5,N209&lt;&gt;("غ"),J209&lt;&gt;("غ"),I209&lt;&gt;("غ"),M209&lt;&gt;("غ")),"جيد جدا",IF(AND(P209&gt;=65,P209&lt;=74,N209&gt;=7.5,N209&lt;&gt;("غ"),J209&lt;&gt;("غ"),I209&lt;&gt;("غ"),M209&lt;&gt;("غ")),"جيد",IF(AND(P209&gt;=50,P209&lt;=64,N209&gt;7.49,N209&lt;&gt;("غ"),J209&lt;&gt;("غ"),I209&lt;&gt;("غ"),M209&lt;&gt;("غ")),"مقبول",IF(AND(N209=("غ")),"غ",IF(AND(J209=("غ")),"غ","دون المستوى"))))))</f>
        <v>دون المستوى</v>
      </c>
      <c r="R209" s="58"/>
      <c r="S209" s="58"/>
      <c r="T209" s="56" t="n">
        <f aca="false">SUM(R209:S209)</f>
        <v>0</v>
      </c>
      <c r="U209" s="57" t="str">
        <f aca="false">IF(AND(T209&gt;=25.5,T209&lt;=30,S209&lt;&gt;("غ"),R209&lt;&gt;("غ")),"ممتاز",IF(AND(T209&gt;=22.5,T209&lt;=25,S209&lt;&gt;("غ"),R209&lt;&gt;("غ")),"جيد جدا",IF(AND(T209&gt;=19.5,T209&lt;=22,S209&lt;&gt;("غ"),R209&lt;&gt;("غ")),"جيد",IF(AND(T209&gt;=15,T209&lt;=19,S209&lt;&gt;("غ"),R209&lt;&gt;("غ")),"مقبول",IF(AND(S209=("غ")),"غ","دون المستوى")))))</f>
        <v>دون المستوى</v>
      </c>
      <c r="V209" s="58"/>
      <c r="W209" s="58"/>
      <c r="X209" s="56" t="n">
        <f aca="false">SUM(V209+W209)</f>
        <v>0</v>
      </c>
      <c r="Y209" s="60" t="n">
        <f aca="false">SUM(T209+X209)</f>
        <v>0</v>
      </c>
      <c r="Z209" s="57" t="str">
        <f aca="false">IF(AND(Y209&gt;=51,Y209&lt;=60,W209&gt;=4.5,S209&lt;&gt;("غ"),W209&lt;&gt;("غ"),R209&lt;&gt;("غ"),V209&lt;&gt;("غ")),"ممتاز",IF(AND(Y209&gt;=45,Y209&lt;=50.5,W209&gt;=4.5,S209&lt;&gt;("غ"),W209&lt;&gt;("غ"),R209&lt;&gt;("غ"),V209&lt;&gt;("غ")),"جيد جدا",IF(AND(Y209&gt;=39,Y209&lt;=50,W209&gt;=4.5,S209&lt;&gt;("غ"),W209&lt;&gt;("غ"),R209&lt;&gt;("غ"),V209&lt;&gt;("غ")),"جيد",IF(AND(Y209&gt;=30,Y209&lt;=38.5,W209&gt;=4.5,S209&lt;&gt;("غ"),W209&lt;&gt;("غ"),R209&lt;&gt;("غ"),V209&lt;&gt;("غ")),"مقبول",IF(AND(S209=("غ")),"غ",IF(AND(W209=("غ")),"غ","دون المستوى"))))))</f>
        <v>دون المستوى</v>
      </c>
      <c r="AA209" s="61"/>
      <c r="AB209" s="61"/>
      <c r="AC209" s="56" t="n">
        <f aca="false">SUM(AA209:AB209)</f>
        <v>0</v>
      </c>
      <c r="AD209" s="57" t="str">
        <f aca="false">IF(AND(AC209&gt;=12.5,AC209&lt;=15,AB209&lt;&gt;("غ"),AA209&lt;&gt;("غ")),"ممتاز",IF(AND(AC209&gt;=11,AC209&lt;=12,AB209&lt;&gt;("غ"),AA209&lt;&gt;("غ")),"جيد جدا",IF(AND(AC209&gt;=9.5,AC209&lt;=10.5,AB209&lt;&gt;("غ"),AA209&lt;&gt;("غ")),"جيد",IF(AND(AC209&gt;=7.5,AC209&lt;=10,AB209&lt;&gt;("غ"),AA209&lt;&gt;("غ")),"مقبول",IF(AND(AB209=("غ")),"غ","دون المستوى")))))</f>
        <v>دون المستوى</v>
      </c>
      <c r="AE209" s="61"/>
      <c r="AF209" s="61"/>
      <c r="AG209" s="56" t="n">
        <f aca="false">SUM(AE209:AF209)</f>
        <v>0</v>
      </c>
      <c r="AH209" s="59" t="n">
        <f aca="false">SUM(AC209+AG209)</f>
        <v>0</v>
      </c>
      <c r="AI209" s="57" t="str">
        <f aca="false">IF(AND(AH209&gt;=25.5,AH209&lt;=30,AF209&gt;=2.25,AB209&lt;&gt;("غ"),AF209&lt;&gt;("غ"),AA209&lt;&gt;("غ"),AE209&lt;&gt;("غ")),"ممتاز",IF(AND(AH209&gt;=22.5,AH209&lt;=25.49,AF209&gt;=2.25,AB209&lt;&gt;("غ"),AF209&lt;&gt;("غ"),AA209&lt;&gt;("غ"),AE209&lt;&gt;("غ")),"جيد جدا",IF(AND(AH209&gt;=19.5,AH209&lt;=22.49,AF209&gt;=2.25,AB209&lt;&gt;("غ"),AF209&lt;&gt;("غ"),AA209&lt;&gt;("غ"),AE209&lt;&gt;("غ")),"جيد",IF(AND(AH209&gt;=15,AH209&lt;=19.49,AF209&gt;=2.25,AB209&lt;&gt;("غ"),AF209&lt;&gt;("غ"),AA209&lt;&gt;("غ"),AE209&lt;&gt;("غ")),"مقبول",IF(AND(AB209=("غ")),"غ",IF(AND(AF209=("غ")),"غ","دون المستوى"))))))</f>
        <v>دون المستوى</v>
      </c>
      <c r="AJ209" s="62" t="n">
        <f aca="false">SUM(P209+Y209+AH209)</f>
        <v>0</v>
      </c>
      <c r="AK209" s="63" t="str">
        <f aca="false">IF(AND(AJ209&gt;=161.5,AJ209&lt;=190,N209&gt;=7.5,W209&gt;=4.5,AF209&gt;=2.25,Q209&lt;&gt;("غ"),Z209&lt;&gt;("غ"),AI209&lt;&gt;("غ"),I209&lt;&gt;("غ"),M209&lt;&gt;("غ"),R209&lt;&gt;("غ"),V209&lt;&gt;("غ"),AA209&lt;&gt;("غ"),AE209&lt;&gt;("غ")),"ممتاز",IF(AND(AJ209&gt;=142.5,AJ209&lt;=161.49,N209&gt;=7.5,W209&gt;=4.5,AF209&gt;=2.25,Q209&lt;&gt;("غ"),Z209&lt;&gt;("غ"),AI209&lt;&gt;("غ"),I209&lt;&gt;("غ"),M209&lt;&gt;("غ"),R209&lt;&gt;("غ"),V209&lt;&gt;("غ"),AA209&lt;&gt;("غ"),AE209&lt;&gt;("غ")),"جيد جدا",IF(AND(AJ209&gt;=123.5,AJ209&lt;=142.49,N209&gt;=7.5,W209&gt;=4.5,AF209&gt;=2.25,Q209&lt;&gt;("غ"),Z209&lt;&gt;("غ"),AI209&lt;&gt;("غ"),I209&lt;&gt;("غ"),M209&lt;&gt;("غ"),R209&lt;&gt;("غ"),V209&lt;&gt;("غ"),AA209&lt;&gt;("غ"),AE209&lt;&gt;("غ")),"جيد",IF(AND(AJ209&gt;=95,AJ209&lt;=123.49,N209&gt;=7.5,W209&gt;=4.5,AF209&gt;=2.25,Q209&lt;&gt;("غ"),Z209&lt;&gt;("غ"),AI209&lt;&gt;("غ"),I209&lt;&gt;("غ"),M209&lt;&gt;("غ"),R209&lt;&gt;("غ"),V209&lt;&gt;("غ"),AA209&lt;&gt;("غ"),AE209&lt;&gt;("غ")),"مقبول",IF(AND(Q209=("غ")),"غ",IF(AND(Z209=("غ")),"غ",IF(AND(AI209=("غ")),"غ","دون المستوى")))))))</f>
        <v>دون المستوى</v>
      </c>
      <c r="AL209" s="64"/>
      <c r="AM209" s="57" t="str">
        <f aca="false">IF(AND(AL209&gt;=8.5,AL209&lt;&gt;("غ")),"ممتاز",IF(AND(AL209&gt;=7.5,AL209&lt;&gt;("غ")),"جيد جدا",IF(AND(AL209&gt;=6.5,AL209&lt;&gt;("غ")),"جيد",IF(AND(AL209&gt;=5,AL209&lt;&gt;("غ")),"مقبول",IF(AND(AL209=("غ")),"غ","دون المستوى")))))</f>
        <v>دون المستوى</v>
      </c>
      <c r="AN209" s="64"/>
      <c r="AO209" s="56" t="n">
        <f aca="false">SUM(AL209:AN209)</f>
        <v>0</v>
      </c>
      <c r="AP209" s="57" t="str">
        <f aca="false">IF(AND(AO209&gt;=17,AO209&lt;=20,AN209&gt;=3,AL209&lt;&gt;("غ"),AN209&lt;&gt;("غ")),"ممتاز",IF(AND(AO209&gt;=15,AO209&lt;=16.99,AN209&gt;=3,AL209&lt;&gt;("غ"),AN209&lt;&gt;("غ")),"جيد جدا",IF(AND(AO209&gt;=13,AO209&lt;=14.99,AN209&gt;=3,AL209&lt;&gt;("غ"),AN209&lt;&gt;("غ")),"جيد",IF(AND(AO209&gt;=10,AO209&lt;=12.99,AN209&gt;=3,AL209&lt;&gt;("غ"),AN209&lt;&gt;("غ")),"مقبول",IF(AND(AL209=("غ")),"غ",IF(AND(AN209=("غ")),"غ","دون المستوى"))))))</f>
        <v>دون المستوى</v>
      </c>
      <c r="AQ209" s="58"/>
      <c r="AR209" s="57" t="str">
        <f aca="false">IF(AND(AQ209&gt;=8.5,AQ209&lt;&gt;("غ")),"ممتاز",IF(AND(AQ209&gt;=7.5,AQ209&lt;&gt;("غ")),"جيد جدا",IF(AND(AQ209&gt;=6.5,AQ209&lt;&gt;("غ")),"جيد",IF(AND(AQ209&gt;=5,AQ209&lt;&gt;("غ")),"مقبول",IF(AND(AQ209=("غ")),"غ","دون المستوى")))))</f>
        <v>دون المستوى</v>
      </c>
      <c r="AS209" s="58"/>
      <c r="AT209" s="56" t="n">
        <f aca="false">SUM(AQ209:AS209)</f>
        <v>0</v>
      </c>
      <c r="AU209" s="57" t="str">
        <f aca="false">IF(AND(AT209&gt;=17,AT209&lt;=20,AS209&gt;=3,AQ209&lt;&gt;("غ"),AS209&lt;&gt;("غ")),"ممتاز",IF(AND(AT209&gt;=15,AT209&lt;=16.99,AS209&gt;=3,AQ209&lt;&gt;("غ"),AS209&lt;&gt;("غ")),"جيد جدا",IF(AND(AT209&gt;=13,AT209&lt;=14.99,AS209&gt;=3,AQ209&lt;&gt;("غ"),AS209&lt;&gt;("غ")),"جيد",IF(AND(AT209&gt;=10,AT209&lt;=12.99,AS209&gt;=3,AQ209&lt;&gt;("غ"),AS209&lt;&gt;("غ")),"مقبول",IF(AND(AQ209=("غ")),"غ",IF(AND(AS209=("غ")),"غ","دون المستوى"))))))</f>
        <v>دون المستوى</v>
      </c>
      <c r="AV209" s="65" t="n">
        <f aca="false">SUM(AJ209+AO209+AT209)</f>
        <v>0</v>
      </c>
      <c r="AW209" s="66" t="str">
        <f aca="false">IF(AND(AV209&gt;=195.5,AV209&lt;=300,N209&gt;=7.5,W209&gt;=4.5,AF209&gt;=2.25,AN209&gt;=3,AS209&gt;=3,AK209&lt;&gt;("غ"),AP209&lt;&gt;("غ"),AU209&lt;&gt;("غ"),I209&lt;&gt;("غ"),M209&lt;&gt;("غ"),R209&lt;&gt;("غ"),V209&lt;&gt;("غ"),AA209&lt;&gt;("غ"),AE209&lt;&gt;("غ")),"ممتاز",IF(AND(AV209&gt;=172.5,AV209&lt;=195.49,N209&gt;=7.5,W209&gt;=4.5,AF209&gt;=2.25,AN209&gt;=3,AS209&gt;=3,AK209&lt;&gt;("غ"),AP209&lt;&gt;("غ"),AU209&lt;&gt;("غ"),I209&lt;&gt;("غ"),M209&lt;&gt;("غ"),R209&lt;&gt;("غ"),V209&lt;&gt;("غ"),AA209&lt;&gt;("غ"),AE209&lt;&gt;("غ")),"جيد جدا",IF(AND(AV209&gt;=149.5,AV209&lt;=172.49,N209&gt;=7.5,W209&gt;=4.5,AF209&gt;=2.25,AN209&gt;=3,AS209&gt;=3,AK209&lt;&gt;("غ"),AP209&lt;&gt;("غ"),AU209&lt;&gt;("غ"),I209&lt;&gt;("غ"),M209&lt;&gt;("غ"),R209&lt;&gt;("غ"),V209&lt;&gt;("غ"),AA209&lt;&gt;("غ"),AE209&lt;&gt;("غ")),"جيد",IF(AND(AV209&gt;=115,AV209&lt;=149.49,N209&gt;=7.5,W209&gt;=4.5,AF209&gt;=2.25,AN209&gt;=3,AS209&gt;=3,AK209&lt;&gt;("غ"),AP209&lt;&gt;("غ"),AU209&lt;&gt;("غ"),I209&lt;&gt;("غ"),M209&lt;&gt;("غ"),R209&lt;&gt;("غ"),V209&lt;&gt;("غ"),AA209&lt;&gt;("غ"),AE209&lt;&gt;("غ")),"مقبول",IF(AND(AK209=("غ")),"غ",IF(AND(AP209=("غ")),"غ",IF(AND(AU209=("غ")),"غ","دون المستوى")))))))</f>
        <v>دون المستوى</v>
      </c>
      <c r="AX209" s="61"/>
      <c r="AY209" s="61"/>
      <c r="AZ209" s="56" t="n">
        <f aca="false">SUM(AX209:AY209)</f>
        <v>0</v>
      </c>
      <c r="BA209" s="57" t="str">
        <f aca="false">IF(AND(AZ209&gt;=12.5,AZ209&lt;=15,AY209&lt;&gt;("غ")),"ممتاز",IF(AND(AZ209&gt;=11,AZ209&lt;=12,AY209&lt;&gt;("غ")),"جيد جدا",IF(AND(AZ209&gt;=9.5,AZ209&lt;=10.5,AY209&lt;&gt;("غ")),"جيد",IF(AND(AZ209&gt;=7.5,AZ209&lt;=10,AY209&lt;&gt;("غ")),"مقبول",IF(AND(AY209=("غ")),"غ","دون المستوى")))))</f>
        <v>دون المستوى</v>
      </c>
      <c r="BB209" s="61"/>
      <c r="BC209" s="67"/>
      <c r="BD209" s="56" t="n">
        <f aca="false">SUM(BB209:BC209)</f>
        <v>0</v>
      </c>
      <c r="BE209" s="59" t="n">
        <f aca="false">SUM(AZ209+BD209)</f>
        <v>0</v>
      </c>
      <c r="BF209" s="57" t="str">
        <f aca="false">IF(AND(BE209&gt;=25.5,BE209&lt;=30,BC209&gt;=2.25,BA209&lt;&gt;("غ"),BC209&lt;&gt;("غ"),AX209&lt;&gt;("غ"),BB209&lt;&gt;("غ")),"ممتاز",IF(AND(BE209&gt;=22.5,BE209&lt;=25.49,BC209&gt;=2.25,BA209&lt;&gt;("غ"),BC209&lt;&gt;("غ"),AX209&lt;&gt;("غ"),BB209&lt;&gt;("غ")),"جيد جدا",IF(AND(BE209&gt;=19.5,BE209&lt;=22.49,BC209&gt;=2.25,BA209&lt;&gt;("غ"),BC209&lt;&gt;("غ"),AX209&lt;&gt;("غ"),BB209&lt;&gt;("غ")),"جيد",IF(AND(BE209&gt;=15,BE209&lt;=19.49,BC209&gt;=2.25,BA209&lt;&gt;("غ"),BC209&lt;&gt;("غ"),AX209&lt;&gt;("غ"),BB209&lt;&gt;("غ")),"مقبول",IF(AND(BA209=("غ")),"غ",IF(AND(BC209=("غ")),"غ","دون المستوى"))))))</f>
        <v>دون المستوى</v>
      </c>
    </row>
    <row r="210" customFormat="false" ht="18.75" hidden="false" customHeight="false" outlineLevel="0" collapsed="false">
      <c r="A210" s="52" t="n">
        <v>197</v>
      </c>
      <c r="B210" s="53"/>
      <c r="C210" s="53"/>
      <c r="D210" s="53"/>
      <c r="E210" s="53"/>
      <c r="F210" s="53"/>
      <c r="G210" s="53"/>
      <c r="H210" s="54"/>
      <c r="I210" s="55"/>
      <c r="J210" s="55"/>
      <c r="K210" s="56" t="n">
        <f aca="false">SUM(I210:J210)</f>
        <v>0</v>
      </c>
      <c r="L210" s="57" t="str">
        <f aca="false">IF(AND(K210&gt;=42.5,K210&lt;=50,I210&lt;&gt;("غ")),"ممتاز",IF(AND(K210&gt;=37.5,K210&lt;=42,I210&lt;&gt;("غ")),"جيد جدا",IF(AND(K210&gt;=32.5,K210&lt;=37,I210&lt;&gt;("غ")),"جيد",IF(AND(K210&gt;=25,K210&lt;=32,J210&lt;25.5,I210&lt;&gt;("غ")),"مقبول",IF(AND(J210=("غ")),"غ","دون المستوى")))))</f>
        <v>دون المستوى</v>
      </c>
      <c r="M210" s="58"/>
      <c r="N210" s="58"/>
      <c r="O210" s="56" t="n">
        <f aca="false">SUM(M210:N210)</f>
        <v>0</v>
      </c>
      <c r="P210" s="59" t="n">
        <f aca="false">SUM(K210+O210)</f>
        <v>0</v>
      </c>
      <c r="Q210" s="57" t="str">
        <f aca="false">IF(AND(P210&gt;=85,P210&lt;=100,N210&gt;=7.5,N210&lt;&gt;("غ"),J210&lt;&gt;("غ"),I210&lt;&gt;("غ"),M210&lt;&gt;("غ")),"ممتاز",IF(AND(P210&gt;=75,P210&lt;=84,N210&gt;=7.5,N210&lt;&gt;("غ"),J210&lt;&gt;("غ"),I210&lt;&gt;("غ"),M210&lt;&gt;("غ")),"جيد جدا",IF(AND(P210&gt;=65,P210&lt;=74,N210&gt;=7.5,N210&lt;&gt;("غ"),J210&lt;&gt;("غ"),I210&lt;&gt;("غ"),M210&lt;&gt;("غ")),"جيد",IF(AND(P210&gt;=50,P210&lt;=64,N210&gt;7.49,N210&lt;&gt;("غ"),J210&lt;&gt;("غ"),I210&lt;&gt;("غ"),M210&lt;&gt;("غ")),"مقبول",IF(AND(N210=("غ")),"غ",IF(AND(J210=("غ")),"غ","دون المستوى"))))))</f>
        <v>دون المستوى</v>
      </c>
      <c r="R210" s="58"/>
      <c r="S210" s="58"/>
      <c r="T210" s="56" t="n">
        <f aca="false">SUM(R210:S210)</f>
        <v>0</v>
      </c>
      <c r="U210" s="57" t="str">
        <f aca="false">IF(AND(T210&gt;=25.5,T210&lt;=30,S210&lt;&gt;("غ"),R210&lt;&gt;("غ")),"ممتاز",IF(AND(T210&gt;=22.5,T210&lt;=25,S210&lt;&gt;("غ"),R210&lt;&gt;("غ")),"جيد جدا",IF(AND(T210&gt;=19.5,T210&lt;=22,S210&lt;&gt;("غ"),R210&lt;&gt;("غ")),"جيد",IF(AND(T210&gt;=15,T210&lt;=19,S210&lt;&gt;("غ"),R210&lt;&gt;("غ")),"مقبول",IF(AND(S210=("غ")),"غ","دون المستوى")))))</f>
        <v>دون المستوى</v>
      </c>
      <c r="V210" s="58"/>
      <c r="W210" s="58"/>
      <c r="X210" s="56" t="n">
        <f aca="false">SUM(V210+W210)</f>
        <v>0</v>
      </c>
      <c r="Y210" s="60" t="n">
        <f aca="false">SUM(T210+X210)</f>
        <v>0</v>
      </c>
      <c r="Z210" s="57" t="str">
        <f aca="false">IF(AND(Y210&gt;=51,Y210&lt;=60,W210&gt;=4.5,S210&lt;&gt;("غ"),W210&lt;&gt;("غ"),R210&lt;&gt;("غ"),V210&lt;&gt;("غ")),"ممتاز",IF(AND(Y210&gt;=45,Y210&lt;=50.5,W210&gt;=4.5,S210&lt;&gt;("غ"),W210&lt;&gt;("غ"),R210&lt;&gt;("غ"),V210&lt;&gt;("غ")),"جيد جدا",IF(AND(Y210&gt;=39,Y210&lt;=50,W210&gt;=4.5,S210&lt;&gt;("غ"),W210&lt;&gt;("غ"),R210&lt;&gt;("غ"),V210&lt;&gt;("غ")),"جيد",IF(AND(Y210&gt;=30,Y210&lt;=38.5,W210&gt;=4.5,S210&lt;&gt;("غ"),W210&lt;&gt;("غ"),R210&lt;&gt;("غ"),V210&lt;&gt;("غ")),"مقبول",IF(AND(S210=("غ")),"غ",IF(AND(W210=("غ")),"غ","دون المستوى"))))))</f>
        <v>دون المستوى</v>
      </c>
      <c r="AA210" s="61"/>
      <c r="AB210" s="61"/>
      <c r="AC210" s="56" t="n">
        <f aca="false">SUM(AA210:AB210)</f>
        <v>0</v>
      </c>
      <c r="AD210" s="57" t="str">
        <f aca="false">IF(AND(AC210&gt;=12.5,AC210&lt;=15,AB210&lt;&gt;("غ"),AA210&lt;&gt;("غ")),"ممتاز",IF(AND(AC210&gt;=11,AC210&lt;=12,AB210&lt;&gt;("غ"),AA210&lt;&gt;("غ")),"جيد جدا",IF(AND(AC210&gt;=9.5,AC210&lt;=10.5,AB210&lt;&gt;("غ"),AA210&lt;&gt;("غ")),"جيد",IF(AND(AC210&gt;=7.5,AC210&lt;=10,AB210&lt;&gt;("غ"),AA210&lt;&gt;("غ")),"مقبول",IF(AND(AB210=("غ")),"غ","دون المستوى")))))</f>
        <v>دون المستوى</v>
      </c>
      <c r="AE210" s="61"/>
      <c r="AF210" s="61"/>
      <c r="AG210" s="56" t="n">
        <f aca="false">SUM(AE210:AF210)</f>
        <v>0</v>
      </c>
      <c r="AH210" s="59" t="n">
        <f aca="false">SUM(AC210+AG210)</f>
        <v>0</v>
      </c>
      <c r="AI210" s="57" t="str">
        <f aca="false">IF(AND(AH210&gt;=25.5,AH210&lt;=30,AF210&gt;=2.25,AB210&lt;&gt;("غ"),AF210&lt;&gt;("غ"),AA210&lt;&gt;("غ"),AE210&lt;&gt;("غ")),"ممتاز",IF(AND(AH210&gt;=22.5,AH210&lt;=25.49,AF210&gt;=2.25,AB210&lt;&gt;("غ"),AF210&lt;&gt;("غ"),AA210&lt;&gt;("غ"),AE210&lt;&gt;("غ")),"جيد جدا",IF(AND(AH210&gt;=19.5,AH210&lt;=22.49,AF210&gt;=2.25,AB210&lt;&gt;("غ"),AF210&lt;&gt;("غ"),AA210&lt;&gt;("غ"),AE210&lt;&gt;("غ")),"جيد",IF(AND(AH210&gt;=15,AH210&lt;=19.49,AF210&gt;=2.25,AB210&lt;&gt;("غ"),AF210&lt;&gt;("غ"),AA210&lt;&gt;("غ"),AE210&lt;&gt;("غ")),"مقبول",IF(AND(AB210=("غ")),"غ",IF(AND(AF210=("غ")),"غ","دون المستوى"))))))</f>
        <v>دون المستوى</v>
      </c>
      <c r="AJ210" s="62" t="n">
        <f aca="false">SUM(P210+Y210+AH210)</f>
        <v>0</v>
      </c>
      <c r="AK210" s="63" t="str">
        <f aca="false">IF(AND(AJ210&gt;=161.5,AJ210&lt;=190,N210&gt;=7.5,W210&gt;=4.5,AF210&gt;=2.25,Q210&lt;&gt;("غ"),Z210&lt;&gt;("غ"),AI210&lt;&gt;("غ"),I210&lt;&gt;("غ"),M210&lt;&gt;("غ"),R210&lt;&gt;("غ"),V210&lt;&gt;("غ"),AA210&lt;&gt;("غ"),AE210&lt;&gt;("غ")),"ممتاز",IF(AND(AJ210&gt;=142.5,AJ210&lt;=161.49,N210&gt;=7.5,W210&gt;=4.5,AF210&gt;=2.25,Q210&lt;&gt;("غ"),Z210&lt;&gt;("غ"),AI210&lt;&gt;("غ"),I210&lt;&gt;("غ"),M210&lt;&gt;("غ"),R210&lt;&gt;("غ"),V210&lt;&gt;("غ"),AA210&lt;&gt;("غ"),AE210&lt;&gt;("غ")),"جيد جدا",IF(AND(AJ210&gt;=123.5,AJ210&lt;=142.49,N210&gt;=7.5,W210&gt;=4.5,AF210&gt;=2.25,Q210&lt;&gt;("غ"),Z210&lt;&gt;("غ"),AI210&lt;&gt;("غ"),I210&lt;&gt;("غ"),M210&lt;&gt;("غ"),R210&lt;&gt;("غ"),V210&lt;&gt;("غ"),AA210&lt;&gt;("غ"),AE210&lt;&gt;("غ")),"جيد",IF(AND(AJ210&gt;=95,AJ210&lt;=123.49,N210&gt;=7.5,W210&gt;=4.5,AF210&gt;=2.25,Q210&lt;&gt;("غ"),Z210&lt;&gt;("غ"),AI210&lt;&gt;("غ"),I210&lt;&gt;("غ"),M210&lt;&gt;("غ"),R210&lt;&gt;("غ"),V210&lt;&gt;("غ"),AA210&lt;&gt;("غ"),AE210&lt;&gt;("غ")),"مقبول",IF(AND(Q210=("غ")),"غ",IF(AND(Z210=("غ")),"غ",IF(AND(AI210=("غ")),"غ","دون المستوى")))))))</f>
        <v>دون المستوى</v>
      </c>
      <c r="AL210" s="64"/>
      <c r="AM210" s="57" t="str">
        <f aca="false">IF(AND(AL210&gt;=8.5,AL210&lt;&gt;("غ")),"ممتاز",IF(AND(AL210&gt;=7.5,AL210&lt;&gt;("غ")),"جيد جدا",IF(AND(AL210&gt;=6.5,AL210&lt;&gt;("غ")),"جيد",IF(AND(AL210&gt;=5,AL210&lt;&gt;("غ")),"مقبول",IF(AND(AL210=("غ")),"غ","دون المستوى")))))</f>
        <v>دون المستوى</v>
      </c>
      <c r="AN210" s="64"/>
      <c r="AO210" s="56" t="n">
        <f aca="false">SUM(AL210:AN210)</f>
        <v>0</v>
      </c>
      <c r="AP210" s="57" t="str">
        <f aca="false">IF(AND(AO210&gt;=17,AO210&lt;=20,AN210&gt;=3,AL210&lt;&gt;("غ"),AN210&lt;&gt;("غ")),"ممتاز",IF(AND(AO210&gt;=15,AO210&lt;=16.99,AN210&gt;=3,AL210&lt;&gt;("غ"),AN210&lt;&gt;("غ")),"جيد جدا",IF(AND(AO210&gt;=13,AO210&lt;=14.99,AN210&gt;=3,AL210&lt;&gt;("غ"),AN210&lt;&gt;("غ")),"جيد",IF(AND(AO210&gt;=10,AO210&lt;=12.99,AN210&gt;=3,AL210&lt;&gt;("غ"),AN210&lt;&gt;("غ")),"مقبول",IF(AND(AL210=("غ")),"غ",IF(AND(AN210=("غ")),"غ","دون المستوى"))))))</f>
        <v>دون المستوى</v>
      </c>
      <c r="AQ210" s="58"/>
      <c r="AR210" s="57" t="str">
        <f aca="false">IF(AND(AQ210&gt;=8.5,AQ210&lt;&gt;("غ")),"ممتاز",IF(AND(AQ210&gt;=7.5,AQ210&lt;&gt;("غ")),"جيد جدا",IF(AND(AQ210&gt;=6.5,AQ210&lt;&gt;("غ")),"جيد",IF(AND(AQ210&gt;=5,AQ210&lt;&gt;("غ")),"مقبول",IF(AND(AQ210=("غ")),"غ","دون المستوى")))))</f>
        <v>دون المستوى</v>
      </c>
      <c r="AS210" s="58"/>
      <c r="AT210" s="56" t="n">
        <f aca="false">SUM(AQ210:AS210)</f>
        <v>0</v>
      </c>
      <c r="AU210" s="57" t="str">
        <f aca="false">IF(AND(AT210&gt;=17,AT210&lt;=20,AS210&gt;=3,AQ210&lt;&gt;("غ"),AS210&lt;&gt;("غ")),"ممتاز",IF(AND(AT210&gt;=15,AT210&lt;=16.99,AS210&gt;=3,AQ210&lt;&gt;("غ"),AS210&lt;&gt;("غ")),"جيد جدا",IF(AND(AT210&gt;=13,AT210&lt;=14.99,AS210&gt;=3,AQ210&lt;&gt;("غ"),AS210&lt;&gt;("غ")),"جيد",IF(AND(AT210&gt;=10,AT210&lt;=12.99,AS210&gt;=3,AQ210&lt;&gt;("غ"),AS210&lt;&gt;("غ")),"مقبول",IF(AND(AQ210=("غ")),"غ",IF(AND(AS210=("غ")),"غ","دون المستوى"))))))</f>
        <v>دون المستوى</v>
      </c>
      <c r="AV210" s="65" t="n">
        <f aca="false">SUM(AJ210+AO210+AT210)</f>
        <v>0</v>
      </c>
      <c r="AW210" s="66" t="str">
        <f aca="false">IF(AND(AV210&gt;=195.5,AV210&lt;=300,N210&gt;=7.5,W210&gt;=4.5,AF210&gt;=2.25,AN210&gt;=3,AS210&gt;=3,AK210&lt;&gt;("غ"),AP210&lt;&gt;("غ"),AU210&lt;&gt;("غ"),I210&lt;&gt;("غ"),M210&lt;&gt;("غ"),R210&lt;&gt;("غ"),V210&lt;&gt;("غ"),AA210&lt;&gt;("غ"),AE210&lt;&gt;("غ")),"ممتاز",IF(AND(AV210&gt;=172.5,AV210&lt;=195.49,N210&gt;=7.5,W210&gt;=4.5,AF210&gt;=2.25,AN210&gt;=3,AS210&gt;=3,AK210&lt;&gt;("غ"),AP210&lt;&gt;("غ"),AU210&lt;&gt;("غ"),I210&lt;&gt;("غ"),M210&lt;&gt;("غ"),R210&lt;&gt;("غ"),V210&lt;&gt;("غ"),AA210&lt;&gt;("غ"),AE210&lt;&gt;("غ")),"جيد جدا",IF(AND(AV210&gt;=149.5,AV210&lt;=172.49,N210&gt;=7.5,W210&gt;=4.5,AF210&gt;=2.25,AN210&gt;=3,AS210&gt;=3,AK210&lt;&gt;("غ"),AP210&lt;&gt;("غ"),AU210&lt;&gt;("غ"),I210&lt;&gt;("غ"),M210&lt;&gt;("غ"),R210&lt;&gt;("غ"),V210&lt;&gt;("غ"),AA210&lt;&gt;("غ"),AE210&lt;&gt;("غ")),"جيد",IF(AND(AV210&gt;=115,AV210&lt;=149.49,N210&gt;=7.5,W210&gt;=4.5,AF210&gt;=2.25,AN210&gt;=3,AS210&gt;=3,AK210&lt;&gt;("غ"),AP210&lt;&gt;("غ"),AU210&lt;&gt;("غ"),I210&lt;&gt;("غ"),M210&lt;&gt;("غ"),R210&lt;&gt;("غ"),V210&lt;&gt;("غ"),AA210&lt;&gt;("غ"),AE210&lt;&gt;("غ")),"مقبول",IF(AND(AK210=("غ")),"غ",IF(AND(AP210=("غ")),"غ",IF(AND(AU210=("غ")),"غ","دون المستوى")))))))</f>
        <v>دون المستوى</v>
      </c>
      <c r="AX210" s="61"/>
      <c r="AY210" s="61"/>
      <c r="AZ210" s="56" t="n">
        <f aca="false">SUM(AX210:AY210)</f>
        <v>0</v>
      </c>
      <c r="BA210" s="57" t="str">
        <f aca="false">IF(AND(AZ210&gt;=12.5,AZ210&lt;=15,AY210&lt;&gt;("غ")),"ممتاز",IF(AND(AZ210&gt;=11,AZ210&lt;=12,AY210&lt;&gt;("غ")),"جيد جدا",IF(AND(AZ210&gt;=9.5,AZ210&lt;=10.5,AY210&lt;&gt;("غ")),"جيد",IF(AND(AZ210&gt;=7.5,AZ210&lt;=10,AY210&lt;&gt;("غ")),"مقبول",IF(AND(AY210=("غ")),"غ","دون المستوى")))))</f>
        <v>دون المستوى</v>
      </c>
      <c r="BB210" s="61"/>
      <c r="BC210" s="67"/>
      <c r="BD210" s="56" t="n">
        <f aca="false">SUM(BB210:BC210)</f>
        <v>0</v>
      </c>
      <c r="BE210" s="59" t="n">
        <f aca="false">SUM(AZ210+BD210)</f>
        <v>0</v>
      </c>
      <c r="BF210" s="57" t="str">
        <f aca="false">IF(AND(BE210&gt;=25.5,BE210&lt;=30,BC210&gt;=2.25,BA210&lt;&gt;("غ"),BC210&lt;&gt;("غ"),AX210&lt;&gt;("غ"),BB210&lt;&gt;("غ")),"ممتاز",IF(AND(BE210&gt;=22.5,BE210&lt;=25.49,BC210&gt;=2.25,BA210&lt;&gt;("غ"),BC210&lt;&gt;("غ"),AX210&lt;&gt;("غ"),BB210&lt;&gt;("غ")),"جيد جدا",IF(AND(BE210&gt;=19.5,BE210&lt;=22.49,BC210&gt;=2.25,BA210&lt;&gt;("غ"),BC210&lt;&gt;("غ"),AX210&lt;&gt;("غ"),BB210&lt;&gt;("غ")),"جيد",IF(AND(BE210&gt;=15,BE210&lt;=19.49,BC210&gt;=2.25,BA210&lt;&gt;("غ"),BC210&lt;&gt;("غ"),AX210&lt;&gt;("غ"),BB210&lt;&gt;("غ")),"مقبول",IF(AND(BA210=("غ")),"غ",IF(AND(BC210=("غ")),"غ","دون المستوى"))))))</f>
        <v>دون المستوى</v>
      </c>
    </row>
    <row r="211" customFormat="false" ht="18.75" hidden="false" customHeight="false" outlineLevel="0" collapsed="false">
      <c r="A211" s="52" t="n">
        <v>198</v>
      </c>
      <c r="B211" s="53"/>
      <c r="C211" s="53"/>
      <c r="D211" s="53"/>
      <c r="E211" s="53"/>
      <c r="F211" s="53"/>
      <c r="G211" s="53"/>
      <c r="H211" s="54"/>
      <c r="I211" s="55"/>
      <c r="J211" s="55"/>
      <c r="K211" s="56" t="n">
        <f aca="false">SUM(I211:J211)</f>
        <v>0</v>
      </c>
      <c r="L211" s="57" t="str">
        <f aca="false">IF(AND(K211&gt;=42.5,K211&lt;=50,I211&lt;&gt;("غ")),"ممتاز",IF(AND(K211&gt;=37.5,K211&lt;=42,I211&lt;&gt;("غ")),"جيد جدا",IF(AND(K211&gt;=32.5,K211&lt;=37,I211&lt;&gt;("غ")),"جيد",IF(AND(K211&gt;=25,K211&lt;=32,J211&lt;25.5,I211&lt;&gt;("غ")),"مقبول",IF(AND(J211=("غ")),"غ","دون المستوى")))))</f>
        <v>دون المستوى</v>
      </c>
      <c r="M211" s="58"/>
      <c r="N211" s="58"/>
      <c r="O211" s="56" t="n">
        <f aca="false">SUM(M211:N211)</f>
        <v>0</v>
      </c>
      <c r="P211" s="59" t="n">
        <f aca="false">SUM(K211+O211)</f>
        <v>0</v>
      </c>
      <c r="Q211" s="57" t="str">
        <f aca="false">IF(AND(P211&gt;=85,P211&lt;=100,N211&gt;=7.5,N211&lt;&gt;("غ"),J211&lt;&gt;("غ"),I211&lt;&gt;("غ"),M211&lt;&gt;("غ")),"ممتاز",IF(AND(P211&gt;=75,P211&lt;=84,N211&gt;=7.5,N211&lt;&gt;("غ"),J211&lt;&gt;("غ"),I211&lt;&gt;("غ"),M211&lt;&gt;("غ")),"جيد جدا",IF(AND(P211&gt;=65,P211&lt;=74,N211&gt;=7.5,N211&lt;&gt;("غ"),J211&lt;&gt;("غ"),I211&lt;&gt;("غ"),M211&lt;&gt;("غ")),"جيد",IF(AND(P211&gt;=50,P211&lt;=64,N211&gt;7.49,N211&lt;&gt;("غ"),J211&lt;&gt;("غ"),I211&lt;&gt;("غ"),M211&lt;&gt;("غ")),"مقبول",IF(AND(N211=("غ")),"غ",IF(AND(J211=("غ")),"غ","دون المستوى"))))))</f>
        <v>دون المستوى</v>
      </c>
      <c r="R211" s="58"/>
      <c r="S211" s="58"/>
      <c r="T211" s="56" t="n">
        <f aca="false">SUM(R211:S211)</f>
        <v>0</v>
      </c>
      <c r="U211" s="57" t="str">
        <f aca="false">IF(AND(T211&gt;=25.5,T211&lt;=30,S211&lt;&gt;("غ"),R211&lt;&gt;("غ")),"ممتاز",IF(AND(T211&gt;=22.5,T211&lt;=25,S211&lt;&gt;("غ"),R211&lt;&gt;("غ")),"جيد جدا",IF(AND(T211&gt;=19.5,T211&lt;=22,S211&lt;&gt;("غ"),R211&lt;&gt;("غ")),"جيد",IF(AND(T211&gt;=15,T211&lt;=19,S211&lt;&gt;("غ"),R211&lt;&gt;("غ")),"مقبول",IF(AND(S211=("غ")),"غ","دون المستوى")))))</f>
        <v>دون المستوى</v>
      </c>
      <c r="V211" s="58"/>
      <c r="W211" s="58"/>
      <c r="X211" s="56" t="n">
        <f aca="false">SUM(V211+W211)</f>
        <v>0</v>
      </c>
      <c r="Y211" s="60" t="n">
        <f aca="false">SUM(T211+X211)</f>
        <v>0</v>
      </c>
      <c r="Z211" s="57" t="str">
        <f aca="false">IF(AND(Y211&gt;=51,Y211&lt;=60,W211&gt;=4.5,S211&lt;&gt;("غ"),W211&lt;&gt;("غ"),R211&lt;&gt;("غ"),V211&lt;&gt;("غ")),"ممتاز",IF(AND(Y211&gt;=45,Y211&lt;=50.5,W211&gt;=4.5,S211&lt;&gt;("غ"),W211&lt;&gt;("غ"),R211&lt;&gt;("غ"),V211&lt;&gt;("غ")),"جيد جدا",IF(AND(Y211&gt;=39,Y211&lt;=50,W211&gt;=4.5,S211&lt;&gt;("غ"),W211&lt;&gt;("غ"),R211&lt;&gt;("غ"),V211&lt;&gt;("غ")),"جيد",IF(AND(Y211&gt;=30,Y211&lt;=38.5,W211&gt;=4.5,S211&lt;&gt;("غ"),W211&lt;&gt;("غ"),R211&lt;&gt;("غ"),V211&lt;&gt;("غ")),"مقبول",IF(AND(S211=("غ")),"غ",IF(AND(W211=("غ")),"غ","دون المستوى"))))))</f>
        <v>دون المستوى</v>
      </c>
      <c r="AA211" s="61"/>
      <c r="AB211" s="61"/>
      <c r="AC211" s="56" t="n">
        <f aca="false">SUM(AA211:AB211)</f>
        <v>0</v>
      </c>
      <c r="AD211" s="57" t="str">
        <f aca="false">IF(AND(AC211&gt;=12.5,AC211&lt;=15,AB211&lt;&gt;("غ"),AA211&lt;&gt;("غ")),"ممتاز",IF(AND(AC211&gt;=11,AC211&lt;=12,AB211&lt;&gt;("غ"),AA211&lt;&gt;("غ")),"جيد جدا",IF(AND(AC211&gt;=9.5,AC211&lt;=10.5,AB211&lt;&gt;("غ"),AA211&lt;&gt;("غ")),"جيد",IF(AND(AC211&gt;=7.5,AC211&lt;=10,AB211&lt;&gt;("غ"),AA211&lt;&gt;("غ")),"مقبول",IF(AND(AB211=("غ")),"غ","دون المستوى")))))</f>
        <v>دون المستوى</v>
      </c>
      <c r="AE211" s="61"/>
      <c r="AF211" s="61"/>
      <c r="AG211" s="56" t="n">
        <f aca="false">SUM(AE211:AF211)</f>
        <v>0</v>
      </c>
      <c r="AH211" s="59" t="n">
        <f aca="false">SUM(AC211+AG211)</f>
        <v>0</v>
      </c>
      <c r="AI211" s="57" t="str">
        <f aca="false">IF(AND(AH211&gt;=25.5,AH211&lt;=30,AF211&gt;=2.25,AB211&lt;&gt;("غ"),AF211&lt;&gt;("غ"),AA211&lt;&gt;("غ"),AE211&lt;&gt;("غ")),"ممتاز",IF(AND(AH211&gt;=22.5,AH211&lt;=25.49,AF211&gt;=2.25,AB211&lt;&gt;("غ"),AF211&lt;&gt;("غ"),AA211&lt;&gt;("غ"),AE211&lt;&gt;("غ")),"جيد جدا",IF(AND(AH211&gt;=19.5,AH211&lt;=22.49,AF211&gt;=2.25,AB211&lt;&gt;("غ"),AF211&lt;&gt;("غ"),AA211&lt;&gt;("غ"),AE211&lt;&gt;("غ")),"جيد",IF(AND(AH211&gt;=15,AH211&lt;=19.49,AF211&gt;=2.25,AB211&lt;&gt;("غ"),AF211&lt;&gt;("غ"),AA211&lt;&gt;("غ"),AE211&lt;&gt;("غ")),"مقبول",IF(AND(AB211=("غ")),"غ",IF(AND(AF211=("غ")),"غ","دون المستوى"))))))</f>
        <v>دون المستوى</v>
      </c>
      <c r="AJ211" s="62" t="n">
        <f aca="false">SUM(P211+Y211+AH211)</f>
        <v>0</v>
      </c>
      <c r="AK211" s="63" t="str">
        <f aca="false">IF(AND(AJ211&gt;=161.5,AJ211&lt;=190,N211&gt;=7.5,W211&gt;=4.5,AF211&gt;=2.25,Q211&lt;&gt;("غ"),Z211&lt;&gt;("غ"),AI211&lt;&gt;("غ"),I211&lt;&gt;("غ"),M211&lt;&gt;("غ"),R211&lt;&gt;("غ"),V211&lt;&gt;("غ"),AA211&lt;&gt;("غ"),AE211&lt;&gt;("غ")),"ممتاز",IF(AND(AJ211&gt;=142.5,AJ211&lt;=161.49,N211&gt;=7.5,W211&gt;=4.5,AF211&gt;=2.25,Q211&lt;&gt;("غ"),Z211&lt;&gt;("غ"),AI211&lt;&gt;("غ"),I211&lt;&gt;("غ"),M211&lt;&gt;("غ"),R211&lt;&gt;("غ"),V211&lt;&gt;("غ"),AA211&lt;&gt;("غ"),AE211&lt;&gt;("غ")),"جيد جدا",IF(AND(AJ211&gt;=123.5,AJ211&lt;=142.49,N211&gt;=7.5,W211&gt;=4.5,AF211&gt;=2.25,Q211&lt;&gt;("غ"),Z211&lt;&gt;("غ"),AI211&lt;&gt;("غ"),I211&lt;&gt;("غ"),M211&lt;&gt;("غ"),R211&lt;&gt;("غ"),V211&lt;&gt;("غ"),AA211&lt;&gt;("غ"),AE211&lt;&gt;("غ")),"جيد",IF(AND(AJ211&gt;=95,AJ211&lt;=123.49,N211&gt;=7.5,W211&gt;=4.5,AF211&gt;=2.25,Q211&lt;&gt;("غ"),Z211&lt;&gt;("غ"),AI211&lt;&gt;("غ"),I211&lt;&gt;("غ"),M211&lt;&gt;("غ"),R211&lt;&gt;("غ"),V211&lt;&gt;("غ"),AA211&lt;&gt;("غ"),AE211&lt;&gt;("غ")),"مقبول",IF(AND(Q211=("غ")),"غ",IF(AND(Z211=("غ")),"غ",IF(AND(AI211=("غ")),"غ","دون المستوى")))))))</f>
        <v>دون المستوى</v>
      </c>
      <c r="AL211" s="64"/>
      <c r="AM211" s="57" t="str">
        <f aca="false">IF(AND(AL211&gt;=8.5,AL211&lt;&gt;("غ")),"ممتاز",IF(AND(AL211&gt;=7.5,AL211&lt;&gt;("غ")),"جيد جدا",IF(AND(AL211&gt;=6.5,AL211&lt;&gt;("غ")),"جيد",IF(AND(AL211&gt;=5,AL211&lt;&gt;("غ")),"مقبول",IF(AND(AL211=("غ")),"غ","دون المستوى")))))</f>
        <v>دون المستوى</v>
      </c>
      <c r="AN211" s="64"/>
      <c r="AO211" s="56" t="n">
        <f aca="false">SUM(AL211:AN211)</f>
        <v>0</v>
      </c>
      <c r="AP211" s="57" t="str">
        <f aca="false">IF(AND(AO211&gt;=17,AO211&lt;=20,AN211&gt;=3,AL211&lt;&gt;("غ"),AN211&lt;&gt;("غ")),"ممتاز",IF(AND(AO211&gt;=15,AO211&lt;=16.99,AN211&gt;=3,AL211&lt;&gt;("غ"),AN211&lt;&gt;("غ")),"جيد جدا",IF(AND(AO211&gt;=13,AO211&lt;=14.99,AN211&gt;=3,AL211&lt;&gt;("غ"),AN211&lt;&gt;("غ")),"جيد",IF(AND(AO211&gt;=10,AO211&lt;=12.99,AN211&gt;=3,AL211&lt;&gt;("غ"),AN211&lt;&gt;("غ")),"مقبول",IF(AND(AL211=("غ")),"غ",IF(AND(AN211=("غ")),"غ","دون المستوى"))))))</f>
        <v>دون المستوى</v>
      </c>
      <c r="AQ211" s="58"/>
      <c r="AR211" s="57" t="str">
        <f aca="false">IF(AND(AQ211&gt;=8.5,AQ211&lt;&gt;("غ")),"ممتاز",IF(AND(AQ211&gt;=7.5,AQ211&lt;&gt;("غ")),"جيد جدا",IF(AND(AQ211&gt;=6.5,AQ211&lt;&gt;("غ")),"جيد",IF(AND(AQ211&gt;=5,AQ211&lt;&gt;("غ")),"مقبول",IF(AND(AQ211=("غ")),"غ","دون المستوى")))))</f>
        <v>دون المستوى</v>
      </c>
      <c r="AS211" s="58"/>
      <c r="AT211" s="56" t="n">
        <f aca="false">SUM(AQ211:AS211)</f>
        <v>0</v>
      </c>
      <c r="AU211" s="57" t="str">
        <f aca="false">IF(AND(AT211&gt;=17,AT211&lt;=20,AS211&gt;=3,AQ211&lt;&gt;("غ"),AS211&lt;&gt;("غ")),"ممتاز",IF(AND(AT211&gt;=15,AT211&lt;=16.99,AS211&gt;=3,AQ211&lt;&gt;("غ"),AS211&lt;&gt;("غ")),"جيد جدا",IF(AND(AT211&gt;=13,AT211&lt;=14.99,AS211&gt;=3,AQ211&lt;&gt;("غ"),AS211&lt;&gt;("غ")),"جيد",IF(AND(AT211&gt;=10,AT211&lt;=12.99,AS211&gt;=3,AQ211&lt;&gt;("غ"),AS211&lt;&gt;("غ")),"مقبول",IF(AND(AQ211=("غ")),"غ",IF(AND(AS211=("غ")),"غ","دون المستوى"))))))</f>
        <v>دون المستوى</v>
      </c>
      <c r="AV211" s="65" t="n">
        <f aca="false">SUM(AJ211+AO211+AT211)</f>
        <v>0</v>
      </c>
      <c r="AW211" s="66" t="str">
        <f aca="false">IF(AND(AV211&gt;=195.5,AV211&lt;=300,N211&gt;=7.5,W211&gt;=4.5,AF211&gt;=2.25,AN211&gt;=3,AS211&gt;=3,AK211&lt;&gt;("غ"),AP211&lt;&gt;("غ"),AU211&lt;&gt;("غ"),I211&lt;&gt;("غ"),M211&lt;&gt;("غ"),R211&lt;&gt;("غ"),V211&lt;&gt;("غ"),AA211&lt;&gt;("غ"),AE211&lt;&gt;("غ")),"ممتاز",IF(AND(AV211&gt;=172.5,AV211&lt;=195.49,N211&gt;=7.5,W211&gt;=4.5,AF211&gt;=2.25,AN211&gt;=3,AS211&gt;=3,AK211&lt;&gt;("غ"),AP211&lt;&gt;("غ"),AU211&lt;&gt;("غ"),I211&lt;&gt;("غ"),M211&lt;&gt;("غ"),R211&lt;&gt;("غ"),V211&lt;&gt;("غ"),AA211&lt;&gt;("غ"),AE211&lt;&gt;("غ")),"جيد جدا",IF(AND(AV211&gt;=149.5,AV211&lt;=172.49,N211&gt;=7.5,W211&gt;=4.5,AF211&gt;=2.25,AN211&gt;=3,AS211&gt;=3,AK211&lt;&gt;("غ"),AP211&lt;&gt;("غ"),AU211&lt;&gt;("غ"),I211&lt;&gt;("غ"),M211&lt;&gt;("غ"),R211&lt;&gt;("غ"),V211&lt;&gt;("غ"),AA211&lt;&gt;("غ"),AE211&lt;&gt;("غ")),"جيد",IF(AND(AV211&gt;=115,AV211&lt;=149.49,N211&gt;=7.5,W211&gt;=4.5,AF211&gt;=2.25,AN211&gt;=3,AS211&gt;=3,AK211&lt;&gt;("غ"),AP211&lt;&gt;("غ"),AU211&lt;&gt;("غ"),I211&lt;&gt;("غ"),M211&lt;&gt;("غ"),R211&lt;&gt;("غ"),V211&lt;&gt;("غ"),AA211&lt;&gt;("غ"),AE211&lt;&gt;("غ")),"مقبول",IF(AND(AK211=("غ")),"غ",IF(AND(AP211=("غ")),"غ",IF(AND(AU211=("غ")),"غ","دون المستوى")))))))</f>
        <v>دون المستوى</v>
      </c>
      <c r="AX211" s="61"/>
      <c r="AY211" s="61"/>
      <c r="AZ211" s="56" t="n">
        <f aca="false">SUM(AX211:AY211)</f>
        <v>0</v>
      </c>
      <c r="BA211" s="57" t="str">
        <f aca="false">IF(AND(AZ211&gt;=12.5,AZ211&lt;=15,AY211&lt;&gt;("غ")),"ممتاز",IF(AND(AZ211&gt;=11,AZ211&lt;=12,AY211&lt;&gt;("غ")),"جيد جدا",IF(AND(AZ211&gt;=9.5,AZ211&lt;=10.5,AY211&lt;&gt;("غ")),"جيد",IF(AND(AZ211&gt;=7.5,AZ211&lt;=10,AY211&lt;&gt;("غ")),"مقبول",IF(AND(AY211=("غ")),"غ","دون المستوى")))))</f>
        <v>دون المستوى</v>
      </c>
      <c r="BB211" s="61"/>
      <c r="BC211" s="67"/>
      <c r="BD211" s="56" t="n">
        <f aca="false">SUM(BB211:BC211)</f>
        <v>0</v>
      </c>
      <c r="BE211" s="59" t="n">
        <f aca="false">SUM(AZ211+BD211)</f>
        <v>0</v>
      </c>
      <c r="BF211" s="57" t="str">
        <f aca="false">IF(AND(BE211&gt;=25.5,BE211&lt;=30,BC211&gt;=2.25,BA211&lt;&gt;("غ"),BC211&lt;&gt;("غ"),AX211&lt;&gt;("غ"),BB211&lt;&gt;("غ")),"ممتاز",IF(AND(BE211&gt;=22.5,BE211&lt;=25.49,BC211&gt;=2.25,BA211&lt;&gt;("غ"),BC211&lt;&gt;("غ"),AX211&lt;&gt;("غ"),BB211&lt;&gt;("غ")),"جيد جدا",IF(AND(BE211&gt;=19.5,BE211&lt;=22.49,BC211&gt;=2.25,BA211&lt;&gt;("غ"),BC211&lt;&gt;("غ"),AX211&lt;&gt;("غ"),BB211&lt;&gt;("غ")),"جيد",IF(AND(BE211&gt;=15,BE211&lt;=19.49,BC211&gt;=2.25,BA211&lt;&gt;("غ"),BC211&lt;&gt;("غ"),AX211&lt;&gt;("غ"),BB211&lt;&gt;("غ")),"مقبول",IF(AND(BA211=("غ")),"غ",IF(AND(BC211=("غ")),"غ","دون المستوى"))))))</f>
        <v>دون المستوى</v>
      </c>
    </row>
    <row r="212" customFormat="false" ht="18.75" hidden="false" customHeight="false" outlineLevel="0" collapsed="false">
      <c r="A212" s="52" t="n">
        <v>199</v>
      </c>
      <c r="B212" s="53"/>
      <c r="C212" s="53"/>
      <c r="D212" s="53"/>
      <c r="E212" s="53"/>
      <c r="F212" s="53"/>
      <c r="G212" s="53"/>
      <c r="H212" s="54"/>
      <c r="I212" s="55"/>
      <c r="J212" s="55"/>
      <c r="K212" s="56" t="n">
        <f aca="false">SUM(I212:J212)</f>
        <v>0</v>
      </c>
      <c r="L212" s="57" t="str">
        <f aca="false">IF(AND(K212&gt;=42.5,K212&lt;=50,I212&lt;&gt;("غ")),"ممتاز",IF(AND(K212&gt;=37.5,K212&lt;=42,I212&lt;&gt;("غ")),"جيد جدا",IF(AND(K212&gt;=32.5,K212&lt;=37,I212&lt;&gt;("غ")),"جيد",IF(AND(K212&gt;=25,K212&lt;=32,J212&lt;25.5,I212&lt;&gt;("غ")),"مقبول",IF(AND(J212=("غ")),"غ","دون المستوى")))))</f>
        <v>دون المستوى</v>
      </c>
      <c r="M212" s="58"/>
      <c r="N212" s="58"/>
      <c r="O212" s="56" t="n">
        <f aca="false">SUM(M212:N212)</f>
        <v>0</v>
      </c>
      <c r="P212" s="59" t="n">
        <f aca="false">SUM(K212+O212)</f>
        <v>0</v>
      </c>
      <c r="Q212" s="57" t="str">
        <f aca="false">IF(AND(P212&gt;=85,P212&lt;=100,N212&gt;=7.5,N212&lt;&gt;("غ"),J212&lt;&gt;("غ"),I212&lt;&gt;("غ"),M212&lt;&gt;("غ")),"ممتاز",IF(AND(P212&gt;=75,P212&lt;=84,N212&gt;=7.5,N212&lt;&gt;("غ"),J212&lt;&gt;("غ"),I212&lt;&gt;("غ"),M212&lt;&gt;("غ")),"جيد جدا",IF(AND(P212&gt;=65,P212&lt;=74,N212&gt;=7.5,N212&lt;&gt;("غ"),J212&lt;&gt;("غ"),I212&lt;&gt;("غ"),M212&lt;&gt;("غ")),"جيد",IF(AND(P212&gt;=50,P212&lt;=64,N212&gt;7.49,N212&lt;&gt;("غ"),J212&lt;&gt;("غ"),I212&lt;&gt;("غ"),M212&lt;&gt;("غ")),"مقبول",IF(AND(N212=("غ")),"غ",IF(AND(J212=("غ")),"غ","دون المستوى"))))))</f>
        <v>دون المستوى</v>
      </c>
      <c r="R212" s="58"/>
      <c r="S212" s="58"/>
      <c r="T212" s="56" t="n">
        <f aca="false">SUM(R212:S212)</f>
        <v>0</v>
      </c>
      <c r="U212" s="57" t="str">
        <f aca="false">IF(AND(T212&gt;=25.5,T212&lt;=30,S212&lt;&gt;("غ"),R212&lt;&gt;("غ")),"ممتاز",IF(AND(T212&gt;=22.5,T212&lt;=25,S212&lt;&gt;("غ"),R212&lt;&gt;("غ")),"جيد جدا",IF(AND(T212&gt;=19.5,T212&lt;=22,S212&lt;&gt;("غ"),R212&lt;&gt;("غ")),"جيد",IF(AND(T212&gt;=15,T212&lt;=19,S212&lt;&gt;("غ"),R212&lt;&gt;("غ")),"مقبول",IF(AND(S212=("غ")),"غ","دون المستوى")))))</f>
        <v>دون المستوى</v>
      </c>
      <c r="V212" s="58"/>
      <c r="W212" s="58"/>
      <c r="X212" s="56" t="n">
        <f aca="false">SUM(V212+W212)</f>
        <v>0</v>
      </c>
      <c r="Y212" s="60" t="n">
        <f aca="false">SUM(T212+X212)</f>
        <v>0</v>
      </c>
      <c r="Z212" s="57" t="str">
        <f aca="false">IF(AND(Y212&gt;=51,Y212&lt;=60,W212&gt;=4.5,S212&lt;&gt;("غ"),W212&lt;&gt;("غ"),R212&lt;&gt;("غ"),V212&lt;&gt;("غ")),"ممتاز",IF(AND(Y212&gt;=45,Y212&lt;=50.5,W212&gt;=4.5,S212&lt;&gt;("غ"),W212&lt;&gt;("غ"),R212&lt;&gt;("غ"),V212&lt;&gt;("غ")),"جيد جدا",IF(AND(Y212&gt;=39,Y212&lt;=50,W212&gt;=4.5,S212&lt;&gt;("غ"),W212&lt;&gt;("غ"),R212&lt;&gt;("غ"),V212&lt;&gt;("غ")),"جيد",IF(AND(Y212&gt;=30,Y212&lt;=38.5,W212&gt;=4.5,S212&lt;&gt;("غ"),W212&lt;&gt;("غ"),R212&lt;&gt;("غ"),V212&lt;&gt;("غ")),"مقبول",IF(AND(S212=("غ")),"غ",IF(AND(W212=("غ")),"غ","دون المستوى"))))))</f>
        <v>دون المستوى</v>
      </c>
      <c r="AA212" s="61"/>
      <c r="AB212" s="61"/>
      <c r="AC212" s="56" t="n">
        <f aca="false">SUM(AA212:AB212)</f>
        <v>0</v>
      </c>
      <c r="AD212" s="57" t="str">
        <f aca="false">IF(AND(AC212&gt;=12.5,AC212&lt;=15,AB212&lt;&gt;("غ"),AA212&lt;&gt;("غ")),"ممتاز",IF(AND(AC212&gt;=11,AC212&lt;=12,AB212&lt;&gt;("غ"),AA212&lt;&gt;("غ")),"جيد جدا",IF(AND(AC212&gt;=9.5,AC212&lt;=10.5,AB212&lt;&gt;("غ"),AA212&lt;&gt;("غ")),"جيد",IF(AND(AC212&gt;=7.5,AC212&lt;=10,AB212&lt;&gt;("غ"),AA212&lt;&gt;("غ")),"مقبول",IF(AND(AB212=("غ")),"غ","دون المستوى")))))</f>
        <v>دون المستوى</v>
      </c>
      <c r="AE212" s="61"/>
      <c r="AF212" s="61"/>
      <c r="AG212" s="56" t="n">
        <f aca="false">SUM(AE212:AF212)</f>
        <v>0</v>
      </c>
      <c r="AH212" s="59" t="n">
        <f aca="false">SUM(AC212+AG212)</f>
        <v>0</v>
      </c>
      <c r="AI212" s="57" t="str">
        <f aca="false">IF(AND(AH212&gt;=25.5,AH212&lt;=30,AF212&gt;=2.25,AB212&lt;&gt;("غ"),AF212&lt;&gt;("غ"),AA212&lt;&gt;("غ"),AE212&lt;&gt;("غ")),"ممتاز",IF(AND(AH212&gt;=22.5,AH212&lt;=25.49,AF212&gt;=2.25,AB212&lt;&gt;("غ"),AF212&lt;&gt;("غ"),AA212&lt;&gt;("غ"),AE212&lt;&gt;("غ")),"جيد جدا",IF(AND(AH212&gt;=19.5,AH212&lt;=22.49,AF212&gt;=2.25,AB212&lt;&gt;("غ"),AF212&lt;&gt;("غ"),AA212&lt;&gt;("غ"),AE212&lt;&gt;("غ")),"جيد",IF(AND(AH212&gt;=15,AH212&lt;=19.49,AF212&gt;=2.25,AB212&lt;&gt;("غ"),AF212&lt;&gt;("غ"),AA212&lt;&gt;("غ"),AE212&lt;&gt;("غ")),"مقبول",IF(AND(AB212=("غ")),"غ",IF(AND(AF212=("غ")),"غ","دون المستوى"))))))</f>
        <v>دون المستوى</v>
      </c>
      <c r="AJ212" s="62" t="n">
        <f aca="false">SUM(P212+Y212+AH212)</f>
        <v>0</v>
      </c>
      <c r="AK212" s="63" t="str">
        <f aca="false">IF(AND(AJ212&gt;=161.5,AJ212&lt;=190,N212&gt;=7.5,W212&gt;=4.5,AF212&gt;=2.25,Q212&lt;&gt;("غ"),Z212&lt;&gt;("غ"),AI212&lt;&gt;("غ"),I212&lt;&gt;("غ"),M212&lt;&gt;("غ"),R212&lt;&gt;("غ"),V212&lt;&gt;("غ"),AA212&lt;&gt;("غ"),AE212&lt;&gt;("غ")),"ممتاز",IF(AND(AJ212&gt;=142.5,AJ212&lt;=161.49,N212&gt;=7.5,W212&gt;=4.5,AF212&gt;=2.25,Q212&lt;&gt;("غ"),Z212&lt;&gt;("غ"),AI212&lt;&gt;("غ"),I212&lt;&gt;("غ"),M212&lt;&gt;("غ"),R212&lt;&gt;("غ"),V212&lt;&gt;("غ"),AA212&lt;&gt;("غ"),AE212&lt;&gt;("غ")),"جيد جدا",IF(AND(AJ212&gt;=123.5,AJ212&lt;=142.49,N212&gt;=7.5,W212&gt;=4.5,AF212&gt;=2.25,Q212&lt;&gt;("غ"),Z212&lt;&gt;("غ"),AI212&lt;&gt;("غ"),I212&lt;&gt;("غ"),M212&lt;&gt;("غ"),R212&lt;&gt;("غ"),V212&lt;&gt;("غ"),AA212&lt;&gt;("غ"),AE212&lt;&gt;("غ")),"جيد",IF(AND(AJ212&gt;=95,AJ212&lt;=123.49,N212&gt;=7.5,W212&gt;=4.5,AF212&gt;=2.25,Q212&lt;&gt;("غ"),Z212&lt;&gt;("غ"),AI212&lt;&gt;("غ"),I212&lt;&gt;("غ"),M212&lt;&gt;("غ"),R212&lt;&gt;("غ"),V212&lt;&gt;("غ"),AA212&lt;&gt;("غ"),AE212&lt;&gt;("غ")),"مقبول",IF(AND(Q212=("غ")),"غ",IF(AND(Z212=("غ")),"غ",IF(AND(AI212=("غ")),"غ","دون المستوى")))))))</f>
        <v>دون المستوى</v>
      </c>
      <c r="AL212" s="64"/>
      <c r="AM212" s="57" t="str">
        <f aca="false">IF(AND(AL212&gt;=8.5,AL212&lt;&gt;("غ")),"ممتاز",IF(AND(AL212&gt;=7.5,AL212&lt;&gt;("غ")),"جيد جدا",IF(AND(AL212&gt;=6.5,AL212&lt;&gt;("غ")),"جيد",IF(AND(AL212&gt;=5,AL212&lt;&gt;("غ")),"مقبول",IF(AND(AL212=("غ")),"غ","دون المستوى")))))</f>
        <v>دون المستوى</v>
      </c>
      <c r="AN212" s="64"/>
      <c r="AO212" s="56" t="n">
        <f aca="false">SUM(AL212:AN212)</f>
        <v>0</v>
      </c>
      <c r="AP212" s="57" t="str">
        <f aca="false">IF(AND(AO212&gt;=17,AO212&lt;=20,AN212&gt;=3,AL212&lt;&gt;("غ"),AN212&lt;&gt;("غ")),"ممتاز",IF(AND(AO212&gt;=15,AO212&lt;=16.99,AN212&gt;=3,AL212&lt;&gt;("غ"),AN212&lt;&gt;("غ")),"جيد جدا",IF(AND(AO212&gt;=13,AO212&lt;=14.99,AN212&gt;=3,AL212&lt;&gt;("غ"),AN212&lt;&gt;("غ")),"جيد",IF(AND(AO212&gt;=10,AO212&lt;=12.99,AN212&gt;=3,AL212&lt;&gt;("غ"),AN212&lt;&gt;("غ")),"مقبول",IF(AND(AL212=("غ")),"غ",IF(AND(AN212=("غ")),"غ","دون المستوى"))))))</f>
        <v>دون المستوى</v>
      </c>
      <c r="AQ212" s="58"/>
      <c r="AR212" s="57" t="str">
        <f aca="false">IF(AND(AQ212&gt;=8.5,AQ212&lt;&gt;("غ")),"ممتاز",IF(AND(AQ212&gt;=7.5,AQ212&lt;&gt;("غ")),"جيد جدا",IF(AND(AQ212&gt;=6.5,AQ212&lt;&gt;("غ")),"جيد",IF(AND(AQ212&gt;=5,AQ212&lt;&gt;("غ")),"مقبول",IF(AND(AQ212=("غ")),"غ","دون المستوى")))))</f>
        <v>دون المستوى</v>
      </c>
      <c r="AS212" s="58"/>
      <c r="AT212" s="56" t="n">
        <f aca="false">SUM(AQ212:AS212)</f>
        <v>0</v>
      </c>
      <c r="AU212" s="57" t="str">
        <f aca="false">IF(AND(AT212&gt;=17,AT212&lt;=20,AS212&gt;=3,AQ212&lt;&gt;("غ"),AS212&lt;&gt;("غ")),"ممتاز",IF(AND(AT212&gt;=15,AT212&lt;=16.99,AS212&gt;=3,AQ212&lt;&gt;("غ"),AS212&lt;&gt;("غ")),"جيد جدا",IF(AND(AT212&gt;=13,AT212&lt;=14.99,AS212&gt;=3,AQ212&lt;&gt;("غ"),AS212&lt;&gt;("غ")),"جيد",IF(AND(AT212&gt;=10,AT212&lt;=12.99,AS212&gt;=3,AQ212&lt;&gt;("غ"),AS212&lt;&gt;("غ")),"مقبول",IF(AND(AQ212=("غ")),"غ",IF(AND(AS212=("غ")),"غ","دون المستوى"))))))</f>
        <v>دون المستوى</v>
      </c>
      <c r="AV212" s="65" t="n">
        <f aca="false">SUM(AJ212+AO212+AT212)</f>
        <v>0</v>
      </c>
      <c r="AW212" s="66" t="str">
        <f aca="false">IF(AND(AV212&gt;=195.5,AV212&lt;=300,N212&gt;=7.5,W212&gt;=4.5,AF212&gt;=2.25,AN212&gt;=3,AS212&gt;=3,AK212&lt;&gt;("غ"),AP212&lt;&gt;("غ"),AU212&lt;&gt;("غ"),I212&lt;&gt;("غ"),M212&lt;&gt;("غ"),R212&lt;&gt;("غ"),V212&lt;&gt;("غ"),AA212&lt;&gt;("غ"),AE212&lt;&gt;("غ")),"ممتاز",IF(AND(AV212&gt;=172.5,AV212&lt;=195.49,N212&gt;=7.5,W212&gt;=4.5,AF212&gt;=2.25,AN212&gt;=3,AS212&gt;=3,AK212&lt;&gt;("غ"),AP212&lt;&gt;("غ"),AU212&lt;&gt;("غ"),I212&lt;&gt;("غ"),M212&lt;&gt;("غ"),R212&lt;&gt;("غ"),V212&lt;&gt;("غ"),AA212&lt;&gt;("غ"),AE212&lt;&gt;("غ")),"جيد جدا",IF(AND(AV212&gt;=149.5,AV212&lt;=172.49,N212&gt;=7.5,W212&gt;=4.5,AF212&gt;=2.25,AN212&gt;=3,AS212&gt;=3,AK212&lt;&gt;("غ"),AP212&lt;&gt;("غ"),AU212&lt;&gt;("غ"),I212&lt;&gt;("غ"),M212&lt;&gt;("غ"),R212&lt;&gt;("غ"),V212&lt;&gt;("غ"),AA212&lt;&gt;("غ"),AE212&lt;&gt;("غ")),"جيد",IF(AND(AV212&gt;=115,AV212&lt;=149.49,N212&gt;=7.5,W212&gt;=4.5,AF212&gt;=2.25,AN212&gt;=3,AS212&gt;=3,AK212&lt;&gt;("غ"),AP212&lt;&gt;("غ"),AU212&lt;&gt;("غ"),I212&lt;&gt;("غ"),M212&lt;&gt;("غ"),R212&lt;&gt;("غ"),V212&lt;&gt;("غ"),AA212&lt;&gt;("غ"),AE212&lt;&gt;("غ")),"مقبول",IF(AND(AK212=("غ")),"غ",IF(AND(AP212=("غ")),"غ",IF(AND(AU212=("غ")),"غ","دون المستوى")))))))</f>
        <v>دون المستوى</v>
      </c>
      <c r="AX212" s="61"/>
      <c r="AY212" s="61"/>
      <c r="AZ212" s="56" t="n">
        <f aca="false">SUM(AX212:AY212)</f>
        <v>0</v>
      </c>
      <c r="BA212" s="57" t="str">
        <f aca="false">IF(AND(AZ212&gt;=12.5,AZ212&lt;=15,AY212&lt;&gt;("غ")),"ممتاز",IF(AND(AZ212&gt;=11,AZ212&lt;=12,AY212&lt;&gt;("غ")),"جيد جدا",IF(AND(AZ212&gt;=9.5,AZ212&lt;=10.5,AY212&lt;&gt;("غ")),"جيد",IF(AND(AZ212&gt;=7.5,AZ212&lt;=10,AY212&lt;&gt;("غ")),"مقبول",IF(AND(AY212=("غ")),"غ","دون المستوى")))))</f>
        <v>دون المستوى</v>
      </c>
      <c r="BB212" s="61"/>
      <c r="BC212" s="67"/>
      <c r="BD212" s="56" t="n">
        <f aca="false">SUM(BB212:BC212)</f>
        <v>0</v>
      </c>
      <c r="BE212" s="59" t="n">
        <f aca="false">SUM(AZ212+BD212)</f>
        <v>0</v>
      </c>
      <c r="BF212" s="57" t="str">
        <f aca="false">IF(AND(BE212&gt;=25.5,BE212&lt;=30,BC212&gt;=2.25,BA212&lt;&gt;("غ"),BC212&lt;&gt;("غ"),AX212&lt;&gt;("غ"),BB212&lt;&gt;("غ")),"ممتاز",IF(AND(BE212&gt;=22.5,BE212&lt;=25.49,BC212&gt;=2.25,BA212&lt;&gt;("غ"),BC212&lt;&gt;("غ"),AX212&lt;&gt;("غ"),BB212&lt;&gt;("غ")),"جيد جدا",IF(AND(BE212&gt;=19.5,BE212&lt;=22.49,BC212&gt;=2.25,BA212&lt;&gt;("غ"),BC212&lt;&gt;("غ"),AX212&lt;&gt;("غ"),BB212&lt;&gt;("غ")),"جيد",IF(AND(BE212&gt;=15,BE212&lt;=19.49,BC212&gt;=2.25,BA212&lt;&gt;("غ"),BC212&lt;&gt;("غ"),AX212&lt;&gt;("غ"),BB212&lt;&gt;("غ")),"مقبول",IF(AND(BA212=("غ")),"غ",IF(AND(BC212=("غ")),"غ","دون المستوى"))))))</f>
        <v>دون المستوى</v>
      </c>
    </row>
    <row r="213" customFormat="false" ht="18.75" hidden="false" customHeight="false" outlineLevel="0" collapsed="false">
      <c r="A213" s="52" t="n">
        <v>200</v>
      </c>
      <c r="B213" s="53"/>
      <c r="C213" s="53"/>
      <c r="D213" s="53"/>
      <c r="E213" s="53"/>
      <c r="F213" s="53"/>
      <c r="G213" s="53"/>
      <c r="H213" s="54"/>
      <c r="I213" s="55"/>
      <c r="J213" s="55"/>
      <c r="K213" s="56" t="n">
        <f aca="false">SUM(I213:J213)</f>
        <v>0</v>
      </c>
      <c r="L213" s="57" t="str">
        <f aca="false">IF(AND(K213&gt;=42.5,K213&lt;=50,I213&lt;&gt;("غ")),"ممتاز",IF(AND(K213&gt;=37.5,K213&lt;=42,I213&lt;&gt;("غ")),"جيد جدا",IF(AND(K213&gt;=32.5,K213&lt;=37,I213&lt;&gt;("غ")),"جيد",IF(AND(K213&gt;=25,K213&lt;=32,J213&lt;25.5,I213&lt;&gt;("غ")),"مقبول",IF(AND(J213=("غ")),"غ","دون المستوى")))))</f>
        <v>دون المستوى</v>
      </c>
      <c r="M213" s="58"/>
      <c r="N213" s="58"/>
      <c r="O213" s="56" t="n">
        <f aca="false">SUM(M213:N213)</f>
        <v>0</v>
      </c>
      <c r="P213" s="59" t="n">
        <f aca="false">SUM(K213+O213)</f>
        <v>0</v>
      </c>
      <c r="Q213" s="57" t="str">
        <f aca="false">IF(AND(P213&gt;=85,P213&lt;=100,N213&gt;=7.5,N213&lt;&gt;("غ"),J213&lt;&gt;("غ"),I213&lt;&gt;("غ"),M213&lt;&gt;("غ")),"ممتاز",IF(AND(P213&gt;=75,P213&lt;=84,N213&gt;=7.5,N213&lt;&gt;("غ"),J213&lt;&gt;("غ"),I213&lt;&gt;("غ"),M213&lt;&gt;("غ")),"جيد جدا",IF(AND(P213&gt;=65,P213&lt;=74,N213&gt;=7.5,N213&lt;&gt;("غ"),J213&lt;&gt;("غ"),I213&lt;&gt;("غ"),M213&lt;&gt;("غ")),"جيد",IF(AND(P213&gt;=50,P213&lt;=64,N213&gt;7.49,N213&lt;&gt;("غ"),J213&lt;&gt;("غ"),I213&lt;&gt;("غ"),M213&lt;&gt;("غ")),"مقبول",IF(AND(N213=("غ")),"غ",IF(AND(J213=("غ")),"غ","دون المستوى"))))))</f>
        <v>دون المستوى</v>
      </c>
      <c r="R213" s="58"/>
      <c r="S213" s="58"/>
      <c r="T213" s="56" t="n">
        <f aca="false">SUM(R213:S213)</f>
        <v>0</v>
      </c>
      <c r="U213" s="57" t="str">
        <f aca="false">IF(AND(T213&gt;=25.5,T213&lt;=30,S213&lt;&gt;("غ"),R213&lt;&gt;("غ")),"ممتاز",IF(AND(T213&gt;=22.5,T213&lt;=25,S213&lt;&gt;("غ"),R213&lt;&gt;("غ")),"جيد جدا",IF(AND(T213&gt;=19.5,T213&lt;=22,S213&lt;&gt;("غ"),R213&lt;&gt;("غ")),"جيد",IF(AND(T213&gt;=15,T213&lt;=19,S213&lt;&gt;("غ"),R213&lt;&gt;("غ")),"مقبول",IF(AND(S213=("غ")),"غ","دون المستوى")))))</f>
        <v>دون المستوى</v>
      </c>
      <c r="V213" s="58"/>
      <c r="W213" s="58"/>
      <c r="X213" s="56" t="n">
        <f aca="false">SUM(V213+W213)</f>
        <v>0</v>
      </c>
      <c r="Y213" s="60" t="n">
        <f aca="false">SUM(T213+X213)</f>
        <v>0</v>
      </c>
      <c r="Z213" s="57" t="str">
        <f aca="false">IF(AND(Y213&gt;=51,Y213&lt;=60,W213&gt;=4.5,S213&lt;&gt;("غ"),W213&lt;&gt;("غ"),R213&lt;&gt;("غ"),V213&lt;&gt;("غ")),"ممتاز",IF(AND(Y213&gt;=45,Y213&lt;=50.5,W213&gt;=4.5,S213&lt;&gt;("غ"),W213&lt;&gt;("غ"),R213&lt;&gt;("غ"),V213&lt;&gt;("غ")),"جيد جدا",IF(AND(Y213&gt;=39,Y213&lt;=50,W213&gt;=4.5,S213&lt;&gt;("غ"),W213&lt;&gt;("غ"),R213&lt;&gt;("غ"),V213&lt;&gt;("غ")),"جيد",IF(AND(Y213&gt;=30,Y213&lt;=38.5,W213&gt;=4.5,S213&lt;&gt;("غ"),W213&lt;&gt;("غ"),R213&lt;&gt;("غ"),V213&lt;&gt;("غ")),"مقبول",IF(AND(S213=("غ")),"غ",IF(AND(W213=("غ")),"غ","دون المستوى"))))))</f>
        <v>دون المستوى</v>
      </c>
      <c r="AA213" s="61"/>
      <c r="AB213" s="61"/>
      <c r="AC213" s="56" t="n">
        <f aca="false">SUM(AA213:AB213)</f>
        <v>0</v>
      </c>
      <c r="AD213" s="57" t="str">
        <f aca="false">IF(AND(AC213&gt;=12.5,AC213&lt;=15,AB213&lt;&gt;("غ"),AA213&lt;&gt;("غ")),"ممتاز",IF(AND(AC213&gt;=11,AC213&lt;=12,AB213&lt;&gt;("غ"),AA213&lt;&gt;("غ")),"جيد جدا",IF(AND(AC213&gt;=9.5,AC213&lt;=10.5,AB213&lt;&gt;("غ"),AA213&lt;&gt;("غ")),"جيد",IF(AND(AC213&gt;=7.5,AC213&lt;=10,AB213&lt;&gt;("غ"),AA213&lt;&gt;("غ")),"مقبول",IF(AND(AB213=("غ")),"غ","دون المستوى")))))</f>
        <v>دون المستوى</v>
      </c>
      <c r="AE213" s="61"/>
      <c r="AF213" s="61"/>
      <c r="AG213" s="56" t="n">
        <f aca="false">SUM(AE213:AF213)</f>
        <v>0</v>
      </c>
      <c r="AH213" s="59" t="n">
        <f aca="false">SUM(AC213+AG213)</f>
        <v>0</v>
      </c>
      <c r="AI213" s="57" t="str">
        <f aca="false">IF(AND(AH213&gt;=25.5,AH213&lt;=30,AF213&gt;=2.25,AB213&lt;&gt;("غ"),AF213&lt;&gt;("غ"),AA213&lt;&gt;("غ"),AE213&lt;&gt;("غ")),"ممتاز",IF(AND(AH213&gt;=22.5,AH213&lt;=25.49,AF213&gt;=2.25,AB213&lt;&gt;("غ"),AF213&lt;&gt;("غ"),AA213&lt;&gt;("غ"),AE213&lt;&gt;("غ")),"جيد جدا",IF(AND(AH213&gt;=19.5,AH213&lt;=22.49,AF213&gt;=2.25,AB213&lt;&gt;("غ"),AF213&lt;&gt;("غ"),AA213&lt;&gt;("غ"),AE213&lt;&gt;("غ")),"جيد",IF(AND(AH213&gt;=15,AH213&lt;=19.49,AF213&gt;=2.25,AB213&lt;&gt;("غ"),AF213&lt;&gt;("غ"),AA213&lt;&gt;("غ"),AE213&lt;&gt;("غ")),"مقبول",IF(AND(AB213=("غ")),"غ",IF(AND(AF213=("غ")),"غ","دون المستوى"))))))</f>
        <v>دون المستوى</v>
      </c>
      <c r="AJ213" s="62" t="n">
        <f aca="false">SUM(P213+Y213+AH213)</f>
        <v>0</v>
      </c>
      <c r="AK213" s="63" t="str">
        <f aca="false">IF(AND(AJ213&gt;=161.5,AJ213&lt;=190,N213&gt;=7.5,W213&gt;=4.5,AF213&gt;=2.25,Q213&lt;&gt;("غ"),Z213&lt;&gt;("غ"),AI213&lt;&gt;("غ"),I213&lt;&gt;("غ"),M213&lt;&gt;("غ"),R213&lt;&gt;("غ"),V213&lt;&gt;("غ"),AA213&lt;&gt;("غ"),AE213&lt;&gt;("غ")),"ممتاز",IF(AND(AJ213&gt;=142.5,AJ213&lt;=161.49,N213&gt;=7.5,W213&gt;=4.5,AF213&gt;=2.25,Q213&lt;&gt;("غ"),Z213&lt;&gt;("غ"),AI213&lt;&gt;("غ"),I213&lt;&gt;("غ"),M213&lt;&gt;("غ"),R213&lt;&gt;("غ"),V213&lt;&gt;("غ"),AA213&lt;&gt;("غ"),AE213&lt;&gt;("غ")),"جيد جدا",IF(AND(AJ213&gt;=123.5,AJ213&lt;=142.49,N213&gt;=7.5,W213&gt;=4.5,AF213&gt;=2.25,Q213&lt;&gt;("غ"),Z213&lt;&gt;("غ"),AI213&lt;&gt;("غ"),I213&lt;&gt;("غ"),M213&lt;&gt;("غ"),R213&lt;&gt;("غ"),V213&lt;&gt;("غ"),AA213&lt;&gt;("غ"),AE213&lt;&gt;("غ")),"جيد",IF(AND(AJ213&gt;=95,AJ213&lt;=123.49,N213&gt;=7.5,W213&gt;=4.5,AF213&gt;=2.25,Q213&lt;&gt;("غ"),Z213&lt;&gt;("غ"),AI213&lt;&gt;("غ"),I213&lt;&gt;("غ"),M213&lt;&gt;("غ"),R213&lt;&gt;("غ"),V213&lt;&gt;("غ"),AA213&lt;&gt;("غ"),AE213&lt;&gt;("غ")),"مقبول",IF(AND(Q213=("غ")),"غ",IF(AND(Z213=("غ")),"غ",IF(AND(AI213=("غ")),"غ","دون المستوى")))))))</f>
        <v>دون المستوى</v>
      </c>
      <c r="AL213" s="64"/>
      <c r="AM213" s="57" t="str">
        <f aca="false">IF(AND(AL213&gt;=8.5,AL213&lt;&gt;("غ")),"ممتاز",IF(AND(AL213&gt;=7.5,AL213&lt;&gt;("غ")),"جيد جدا",IF(AND(AL213&gt;=6.5,AL213&lt;&gt;("غ")),"جيد",IF(AND(AL213&gt;=5,AL213&lt;&gt;("غ")),"مقبول",IF(AND(AL213=("غ")),"غ","دون المستوى")))))</f>
        <v>دون المستوى</v>
      </c>
      <c r="AN213" s="64"/>
      <c r="AO213" s="56" t="n">
        <f aca="false">SUM(AL213:AN213)</f>
        <v>0</v>
      </c>
      <c r="AP213" s="57" t="str">
        <f aca="false">IF(AND(AO213&gt;=17,AO213&lt;=20,AN213&gt;=3,AL213&lt;&gt;("غ"),AN213&lt;&gt;("غ")),"ممتاز",IF(AND(AO213&gt;=15,AO213&lt;=16.99,AN213&gt;=3,AL213&lt;&gt;("غ"),AN213&lt;&gt;("غ")),"جيد جدا",IF(AND(AO213&gt;=13,AO213&lt;=14.99,AN213&gt;=3,AL213&lt;&gt;("غ"),AN213&lt;&gt;("غ")),"جيد",IF(AND(AO213&gt;=10,AO213&lt;=12.99,AN213&gt;=3,AL213&lt;&gt;("غ"),AN213&lt;&gt;("غ")),"مقبول",IF(AND(AL213=("غ")),"غ",IF(AND(AN213=("غ")),"غ","دون المستوى"))))))</f>
        <v>دون المستوى</v>
      </c>
      <c r="AQ213" s="58"/>
      <c r="AR213" s="57" t="str">
        <f aca="false">IF(AND(AQ213&gt;=8.5,AQ213&lt;&gt;("غ")),"ممتاز",IF(AND(AQ213&gt;=7.5,AQ213&lt;&gt;("غ")),"جيد جدا",IF(AND(AQ213&gt;=6.5,AQ213&lt;&gt;("غ")),"جيد",IF(AND(AQ213&gt;=5,AQ213&lt;&gt;("غ")),"مقبول",IF(AND(AQ213=("غ")),"غ","دون المستوى")))))</f>
        <v>دون المستوى</v>
      </c>
      <c r="AS213" s="58"/>
      <c r="AT213" s="56" t="n">
        <f aca="false">SUM(AQ213:AS213)</f>
        <v>0</v>
      </c>
      <c r="AU213" s="57" t="str">
        <f aca="false">IF(AND(AT213&gt;=17,AT213&lt;=20,AS213&gt;=3,AQ213&lt;&gt;("غ"),AS213&lt;&gt;("غ")),"ممتاز",IF(AND(AT213&gt;=15,AT213&lt;=16.99,AS213&gt;=3,AQ213&lt;&gt;("غ"),AS213&lt;&gt;("غ")),"جيد جدا",IF(AND(AT213&gt;=13,AT213&lt;=14.99,AS213&gt;=3,AQ213&lt;&gt;("غ"),AS213&lt;&gt;("غ")),"جيد",IF(AND(AT213&gt;=10,AT213&lt;=12.99,AS213&gt;=3,AQ213&lt;&gt;("غ"),AS213&lt;&gt;("غ")),"مقبول",IF(AND(AQ213=("غ")),"غ",IF(AND(AS213=("غ")),"غ","دون المستوى"))))))</f>
        <v>دون المستوى</v>
      </c>
      <c r="AV213" s="65" t="n">
        <f aca="false">SUM(AJ213+AO213+AT213)</f>
        <v>0</v>
      </c>
      <c r="AW213" s="66" t="str">
        <f aca="false">IF(AND(AV213&gt;=195.5,AV213&lt;=300,N213&gt;=7.5,W213&gt;=4.5,AF213&gt;=2.25,AN213&gt;=3,AS213&gt;=3,AK213&lt;&gt;("غ"),AP213&lt;&gt;("غ"),AU213&lt;&gt;("غ"),I213&lt;&gt;("غ"),M213&lt;&gt;("غ"),R213&lt;&gt;("غ"),V213&lt;&gt;("غ"),AA213&lt;&gt;("غ"),AE213&lt;&gt;("غ")),"ممتاز",IF(AND(AV213&gt;=172.5,AV213&lt;=195.49,N213&gt;=7.5,W213&gt;=4.5,AF213&gt;=2.25,AN213&gt;=3,AS213&gt;=3,AK213&lt;&gt;("غ"),AP213&lt;&gt;("غ"),AU213&lt;&gt;("غ"),I213&lt;&gt;("غ"),M213&lt;&gt;("غ"),R213&lt;&gt;("غ"),V213&lt;&gt;("غ"),AA213&lt;&gt;("غ"),AE213&lt;&gt;("غ")),"جيد جدا",IF(AND(AV213&gt;=149.5,AV213&lt;=172.49,N213&gt;=7.5,W213&gt;=4.5,AF213&gt;=2.25,AN213&gt;=3,AS213&gt;=3,AK213&lt;&gt;("غ"),AP213&lt;&gt;("غ"),AU213&lt;&gt;("غ"),I213&lt;&gt;("غ"),M213&lt;&gt;("غ"),R213&lt;&gt;("غ"),V213&lt;&gt;("غ"),AA213&lt;&gt;("غ"),AE213&lt;&gt;("غ")),"جيد",IF(AND(AV213&gt;=115,AV213&lt;=149.49,N213&gt;=7.5,W213&gt;=4.5,AF213&gt;=2.25,AN213&gt;=3,AS213&gt;=3,AK213&lt;&gt;("غ"),AP213&lt;&gt;("غ"),AU213&lt;&gt;("غ"),I213&lt;&gt;("غ"),M213&lt;&gt;("غ"),R213&lt;&gt;("غ"),V213&lt;&gt;("غ"),AA213&lt;&gt;("غ"),AE213&lt;&gt;("غ")),"مقبول",IF(AND(AK213=("غ")),"غ",IF(AND(AP213=("غ")),"غ",IF(AND(AU213=("غ")),"غ","دون المستوى")))))))</f>
        <v>دون المستوى</v>
      </c>
      <c r="AX213" s="61"/>
      <c r="AY213" s="61"/>
      <c r="AZ213" s="56" t="n">
        <f aca="false">SUM(AX213:AY213)</f>
        <v>0</v>
      </c>
      <c r="BA213" s="57" t="str">
        <f aca="false">IF(AND(AZ213&gt;=12.5,AZ213&lt;=15,AY213&lt;&gt;("غ")),"ممتاز",IF(AND(AZ213&gt;=11,AZ213&lt;=12,AY213&lt;&gt;("غ")),"جيد جدا",IF(AND(AZ213&gt;=9.5,AZ213&lt;=10.5,AY213&lt;&gt;("غ")),"جيد",IF(AND(AZ213&gt;=7.5,AZ213&lt;=10,AY213&lt;&gt;("غ")),"مقبول",IF(AND(AY213=("غ")),"غ","دون المستوى")))))</f>
        <v>دون المستوى</v>
      </c>
      <c r="BB213" s="61"/>
      <c r="BC213" s="67"/>
      <c r="BD213" s="56" t="n">
        <f aca="false">SUM(BB213:BC213)</f>
        <v>0</v>
      </c>
      <c r="BE213" s="59" t="n">
        <f aca="false">SUM(AZ213+BD213)</f>
        <v>0</v>
      </c>
      <c r="BF213" s="57" t="str">
        <f aca="false">IF(AND(BE213&gt;=25.5,BE213&lt;=30,BC213&gt;=2.25,BA213&lt;&gt;("غ"),BC213&lt;&gt;("غ"),AX213&lt;&gt;("غ"),BB213&lt;&gt;("غ")),"ممتاز",IF(AND(BE213&gt;=22.5,BE213&lt;=25.49,BC213&gt;=2.25,BA213&lt;&gt;("غ"),BC213&lt;&gt;("غ"),AX213&lt;&gt;("غ"),BB213&lt;&gt;("غ")),"جيد جدا",IF(AND(BE213&gt;=19.5,BE213&lt;=22.49,BC213&gt;=2.25,BA213&lt;&gt;("غ"),BC213&lt;&gt;("غ"),AX213&lt;&gt;("غ"),BB213&lt;&gt;("غ")),"جيد",IF(AND(BE213&gt;=15,BE213&lt;=19.49,BC213&gt;=2.25,BA213&lt;&gt;("غ"),BC213&lt;&gt;("غ"),AX213&lt;&gt;("غ"),BB213&lt;&gt;("غ")),"مقبول",IF(AND(BA213=("غ")),"غ",IF(AND(BC213=("غ")),"غ","دون المستوى"))))))</f>
        <v>دون المستوى</v>
      </c>
    </row>
    <row r="214" customFormat="false" ht="18.75" hidden="false" customHeight="false" outlineLevel="0" collapsed="false">
      <c r="A214" s="52" t="n">
        <v>201</v>
      </c>
      <c r="B214" s="53"/>
      <c r="C214" s="53"/>
      <c r="D214" s="53"/>
      <c r="E214" s="53"/>
      <c r="F214" s="53"/>
      <c r="G214" s="53"/>
      <c r="H214" s="54"/>
      <c r="I214" s="55"/>
      <c r="J214" s="55"/>
      <c r="K214" s="56" t="n">
        <f aca="false">SUM(I214:J214)</f>
        <v>0</v>
      </c>
      <c r="L214" s="57" t="str">
        <f aca="false">IF(AND(K214&gt;=42.5,K214&lt;=50,I214&lt;&gt;("غ")),"ممتاز",IF(AND(K214&gt;=37.5,K214&lt;=42,I214&lt;&gt;("غ")),"جيد جدا",IF(AND(K214&gt;=32.5,K214&lt;=37,I214&lt;&gt;("غ")),"جيد",IF(AND(K214&gt;=25,K214&lt;=32,J214&lt;25.5,I214&lt;&gt;("غ")),"مقبول",IF(AND(J214=("غ")),"غ","دون المستوى")))))</f>
        <v>دون المستوى</v>
      </c>
      <c r="M214" s="58"/>
      <c r="N214" s="58"/>
      <c r="O214" s="56" t="n">
        <f aca="false">SUM(M214:N214)</f>
        <v>0</v>
      </c>
      <c r="P214" s="59" t="n">
        <f aca="false">SUM(K214+O214)</f>
        <v>0</v>
      </c>
      <c r="Q214" s="57" t="str">
        <f aca="false">IF(AND(P214&gt;=85,P214&lt;=100,N214&gt;=7.5,N214&lt;&gt;("غ"),J214&lt;&gt;("غ"),I214&lt;&gt;("غ"),M214&lt;&gt;("غ")),"ممتاز",IF(AND(P214&gt;=75,P214&lt;=84,N214&gt;=7.5,N214&lt;&gt;("غ"),J214&lt;&gt;("غ"),I214&lt;&gt;("غ"),M214&lt;&gt;("غ")),"جيد جدا",IF(AND(P214&gt;=65,P214&lt;=74,N214&gt;=7.5,N214&lt;&gt;("غ"),J214&lt;&gt;("غ"),I214&lt;&gt;("غ"),M214&lt;&gt;("غ")),"جيد",IF(AND(P214&gt;=50,P214&lt;=64,N214&gt;7.49,N214&lt;&gt;("غ"),J214&lt;&gt;("غ"),I214&lt;&gt;("غ"),M214&lt;&gt;("غ")),"مقبول",IF(AND(N214=("غ")),"غ",IF(AND(J214=("غ")),"غ","دون المستوى"))))))</f>
        <v>دون المستوى</v>
      </c>
      <c r="R214" s="58"/>
      <c r="S214" s="58"/>
      <c r="T214" s="56" t="n">
        <f aca="false">SUM(R214:S214)</f>
        <v>0</v>
      </c>
      <c r="U214" s="57" t="str">
        <f aca="false">IF(AND(T214&gt;=25.5,T214&lt;=30,S214&lt;&gt;("غ"),R214&lt;&gt;("غ")),"ممتاز",IF(AND(T214&gt;=22.5,T214&lt;=25,S214&lt;&gt;("غ"),R214&lt;&gt;("غ")),"جيد جدا",IF(AND(T214&gt;=19.5,T214&lt;=22,S214&lt;&gt;("غ"),R214&lt;&gt;("غ")),"جيد",IF(AND(T214&gt;=15,T214&lt;=19,S214&lt;&gt;("غ"),R214&lt;&gt;("غ")),"مقبول",IF(AND(S214=("غ")),"غ","دون المستوى")))))</f>
        <v>دون المستوى</v>
      </c>
      <c r="V214" s="58"/>
      <c r="W214" s="58"/>
      <c r="X214" s="56" t="n">
        <f aca="false">SUM(V214+W214)</f>
        <v>0</v>
      </c>
      <c r="Y214" s="60" t="n">
        <f aca="false">SUM(T214+X214)</f>
        <v>0</v>
      </c>
      <c r="Z214" s="57" t="str">
        <f aca="false">IF(AND(Y214&gt;=51,Y214&lt;=60,W214&gt;=4.5,S214&lt;&gt;("غ"),W214&lt;&gt;("غ"),R214&lt;&gt;("غ"),V214&lt;&gt;("غ")),"ممتاز",IF(AND(Y214&gt;=45,Y214&lt;=50.5,W214&gt;=4.5,S214&lt;&gt;("غ"),W214&lt;&gt;("غ"),R214&lt;&gt;("غ"),V214&lt;&gt;("غ")),"جيد جدا",IF(AND(Y214&gt;=39,Y214&lt;=50,W214&gt;=4.5,S214&lt;&gt;("غ"),W214&lt;&gt;("غ"),R214&lt;&gt;("غ"),V214&lt;&gt;("غ")),"جيد",IF(AND(Y214&gt;=30,Y214&lt;=38.5,W214&gt;=4.5,S214&lt;&gt;("غ"),W214&lt;&gt;("غ"),R214&lt;&gt;("غ"),V214&lt;&gt;("غ")),"مقبول",IF(AND(S214=("غ")),"غ",IF(AND(W214=("غ")),"غ","دون المستوى"))))))</f>
        <v>دون المستوى</v>
      </c>
      <c r="AA214" s="61"/>
      <c r="AB214" s="61"/>
      <c r="AC214" s="56" t="n">
        <f aca="false">SUM(AA214:AB214)</f>
        <v>0</v>
      </c>
      <c r="AD214" s="57" t="str">
        <f aca="false">IF(AND(AC214&gt;=12.5,AC214&lt;=15,AB214&lt;&gt;("غ"),AA214&lt;&gt;("غ")),"ممتاز",IF(AND(AC214&gt;=11,AC214&lt;=12,AB214&lt;&gt;("غ"),AA214&lt;&gt;("غ")),"جيد جدا",IF(AND(AC214&gt;=9.5,AC214&lt;=10.5,AB214&lt;&gt;("غ"),AA214&lt;&gt;("غ")),"جيد",IF(AND(AC214&gt;=7.5,AC214&lt;=10,AB214&lt;&gt;("غ"),AA214&lt;&gt;("غ")),"مقبول",IF(AND(AB214=("غ")),"غ","دون المستوى")))))</f>
        <v>دون المستوى</v>
      </c>
      <c r="AE214" s="61"/>
      <c r="AF214" s="61"/>
      <c r="AG214" s="56" t="n">
        <f aca="false">SUM(AE214:AF214)</f>
        <v>0</v>
      </c>
      <c r="AH214" s="59" t="n">
        <f aca="false">SUM(AC214+AG214)</f>
        <v>0</v>
      </c>
      <c r="AI214" s="57" t="str">
        <f aca="false">IF(AND(AH214&gt;=25.5,AH214&lt;=30,AF214&gt;=2.25,AB214&lt;&gt;("غ"),AF214&lt;&gt;("غ"),AA214&lt;&gt;("غ"),AE214&lt;&gt;("غ")),"ممتاز",IF(AND(AH214&gt;=22.5,AH214&lt;=25.49,AF214&gt;=2.25,AB214&lt;&gt;("غ"),AF214&lt;&gt;("غ"),AA214&lt;&gt;("غ"),AE214&lt;&gt;("غ")),"جيد جدا",IF(AND(AH214&gt;=19.5,AH214&lt;=22.49,AF214&gt;=2.25,AB214&lt;&gt;("غ"),AF214&lt;&gt;("غ"),AA214&lt;&gt;("غ"),AE214&lt;&gt;("غ")),"جيد",IF(AND(AH214&gt;=15,AH214&lt;=19.49,AF214&gt;=2.25,AB214&lt;&gt;("غ"),AF214&lt;&gt;("غ"),AA214&lt;&gt;("غ"),AE214&lt;&gt;("غ")),"مقبول",IF(AND(AB214=("غ")),"غ",IF(AND(AF214=("غ")),"غ","دون المستوى"))))))</f>
        <v>دون المستوى</v>
      </c>
      <c r="AJ214" s="62" t="n">
        <f aca="false">SUM(P214+Y214+AH214)</f>
        <v>0</v>
      </c>
      <c r="AK214" s="63" t="str">
        <f aca="false">IF(AND(AJ214&gt;=161.5,AJ214&lt;=190,N214&gt;=7.5,W214&gt;=4.5,AF214&gt;=2.25,Q214&lt;&gt;("غ"),Z214&lt;&gt;("غ"),AI214&lt;&gt;("غ"),I214&lt;&gt;("غ"),M214&lt;&gt;("غ"),R214&lt;&gt;("غ"),V214&lt;&gt;("غ"),AA214&lt;&gt;("غ"),AE214&lt;&gt;("غ")),"ممتاز",IF(AND(AJ214&gt;=142.5,AJ214&lt;=161.49,N214&gt;=7.5,W214&gt;=4.5,AF214&gt;=2.25,Q214&lt;&gt;("غ"),Z214&lt;&gt;("غ"),AI214&lt;&gt;("غ"),I214&lt;&gt;("غ"),M214&lt;&gt;("غ"),R214&lt;&gt;("غ"),V214&lt;&gt;("غ"),AA214&lt;&gt;("غ"),AE214&lt;&gt;("غ")),"جيد جدا",IF(AND(AJ214&gt;=123.5,AJ214&lt;=142.49,N214&gt;=7.5,W214&gt;=4.5,AF214&gt;=2.25,Q214&lt;&gt;("غ"),Z214&lt;&gt;("غ"),AI214&lt;&gt;("غ"),I214&lt;&gt;("غ"),M214&lt;&gt;("غ"),R214&lt;&gt;("غ"),V214&lt;&gt;("غ"),AA214&lt;&gt;("غ"),AE214&lt;&gt;("غ")),"جيد",IF(AND(AJ214&gt;=95,AJ214&lt;=123.49,N214&gt;=7.5,W214&gt;=4.5,AF214&gt;=2.25,Q214&lt;&gt;("غ"),Z214&lt;&gt;("غ"),AI214&lt;&gt;("غ"),I214&lt;&gt;("غ"),M214&lt;&gt;("غ"),R214&lt;&gt;("غ"),V214&lt;&gt;("غ"),AA214&lt;&gt;("غ"),AE214&lt;&gt;("غ")),"مقبول",IF(AND(Q214=("غ")),"غ",IF(AND(Z214=("غ")),"غ",IF(AND(AI214=("غ")),"غ","دون المستوى")))))))</f>
        <v>دون المستوى</v>
      </c>
      <c r="AL214" s="64"/>
      <c r="AM214" s="57" t="str">
        <f aca="false">IF(AND(AL214&gt;=8.5,AL214&lt;&gt;("غ")),"ممتاز",IF(AND(AL214&gt;=7.5,AL214&lt;&gt;("غ")),"جيد جدا",IF(AND(AL214&gt;=6.5,AL214&lt;&gt;("غ")),"جيد",IF(AND(AL214&gt;=5,AL214&lt;&gt;("غ")),"مقبول",IF(AND(AL214=("غ")),"غ","دون المستوى")))))</f>
        <v>دون المستوى</v>
      </c>
      <c r="AN214" s="64"/>
      <c r="AO214" s="56" t="n">
        <f aca="false">SUM(AL214:AN214)</f>
        <v>0</v>
      </c>
      <c r="AP214" s="57" t="str">
        <f aca="false">IF(AND(AO214&gt;=17,AO214&lt;=20,AN214&gt;=3,AL214&lt;&gt;("غ"),AN214&lt;&gt;("غ")),"ممتاز",IF(AND(AO214&gt;=15,AO214&lt;=16.99,AN214&gt;=3,AL214&lt;&gt;("غ"),AN214&lt;&gt;("غ")),"جيد جدا",IF(AND(AO214&gt;=13,AO214&lt;=14.99,AN214&gt;=3,AL214&lt;&gt;("غ"),AN214&lt;&gt;("غ")),"جيد",IF(AND(AO214&gt;=10,AO214&lt;=12.99,AN214&gt;=3,AL214&lt;&gt;("غ"),AN214&lt;&gt;("غ")),"مقبول",IF(AND(AL214=("غ")),"غ",IF(AND(AN214=("غ")),"غ","دون المستوى"))))))</f>
        <v>دون المستوى</v>
      </c>
      <c r="AQ214" s="58"/>
      <c r="AR214" s="57" t="str">
        <f aca="false">IF(AND(AQ214&gt;=8.5,AQ214&lt;&gt;("غ")),"ممتاز",IF(AND(AQ214&gt;=7.5,AQ214&lt;&gt;("غ")),"جيد جدا",IF(AND(AQ214&gt;=6.5,AQ214&lt;&gt;("غ")),"جيد",IF(AND(AQ214&gt;=5,AQ214&lt;&gt;("غ")),"مقبول",IF(AND(AQ214=("غ")),"غ","دون المستوى")))))</f>
        <v>دون المستوى</v>
      </c>
      <c r="AS214" s="58"/>
      <c r="AT214" s="56" t="n">
        <f aca="false">SUM(AQ214:AS214)</f>
        <v>0</v>
      </c>
      <c r="AU214" s="57" t="str">
        <f aca="false">IF(AND(AT214&gt;=17,AT214&lt;=20,AS214&gt;=3,AQ214&lt;&gt;("غ"),AS214&lt;&gt;("غ")),"ممتاز",IF(AND(AT214&gt;=15,AT214&lt;=16.99,AS214&gt;=3,AQ214&lt;&gt;("غ"),AS214&lt;&gt;("غ")),"جيد جدا",IF(AND(AT214&gt;=13,AT214&lt;=14.99,AS214&gt;=3,AQ214&lt;&gt;("غ"),AS214&lt;&gt;("غ")),"جيد",IF(AND(AT214&gt;=10,AT214&lt;=12.99,AS214&gt;=3,AQ214&lt;&gt;("غ"),AS214&lt;&gt;("غ")),"مقبول",IF(AND(AQ214=("غ")),"غ",IF(AND(AS214=("غ")),"غ","دون المستوى"))))))</f>
        <v>دون المستوى</v>
      </c>
      <c r="AV214" s="65" t="n">
        <f aca="false">SUM(AJ214+AO214+AT214)</f>
        <v>0</v>
      </c>
      <c r="AW214" s="66" t="str">
        <f aca="false">IF(AND(AV214&gt;=195.5,AV214&lt;=300,N214&gt;=7.5,W214&gt;=4.5,AF214&gt;=2.25,AN214&gt;=3,AS214&gt;=3,AK214&lt;&gt;("غ"),AP214&lt;&gt;("غ"),AU214&lt;&gt;("غ"),I214&lt;&gt;("غ"),M214&lt;&gt;("غ"),R214&lt;&gt;("غ"),V214&lt;&gt;("غ"),AA214&lt;&gt;("غ"),AE214&lt;&gt;("غ")),"ممتاز",IF(AND(AV214&gt;=172.5,AV214&lt;=195.49,N214&gt;=7.5,W214&gt;=4.5,AF214&gt;=2.25,AN214&gt;=3,AS214&gt;=3,AK214&lt;&gt;("غ"),AP214&lt;&gt;("غ"),AU214&lt;&gt;("غ"),I214&lt;&gt;("غ"),M214&lt;&gt;("غ"),R214&lt;&gt;("غ"),V214&lt;&gt;("غ"),AA214&lt;&gt;("غ"),AE214&lt;&gt;("غ")),"جيد جدا",IF(AND(AV214&gt;=149.5,AV214&lt;=172.49,N214&gt;=7.5,W214&gt;=4.5,AF214&gt;=2.25,AN214&gt;=3,AS214&gt;=3,AK214&lt;&gt;("غ"),AP214&lt;&gt;("غ"),AU214&lt;&gt;("غ"),I214&lt;&gt;("غ"),M214&lt;&gt;("غ"),R214&lt;&gt;("غ"),V214&lt;&gt;("غ"),AA214&lt;&gt;("غ"),AE214&lt;&gt;("غ")),"جيد",IF(AND(AV214&gt;=115,AV214&lt;=149.49,N214&gt;=7.5,W214&gt;=4.5,AF214&gt;=2.25,AN214&gt;=3,AS214&gt;=3,AK214&lt;&gt;("غ"),AP214&lt;&gt;("غ"),AU214&lt;&gt;("غ"),I214&lt;&gt;("غ"),M214&lt;&gt;("غ"),R214&lt;&gt;("غ"),V214&lt;&gt;("غ"),AA214&lt;&gt;("غ"),AE214&lt;&gt;("غ")),"مقبول",IF(AND(AK214=("غ")),"غ",IF(AND(AP214=("غ")),"غ",IF(AND(AU214=("غ")),"غ","دون المستوى")))))))</f>
        <v>دون المستوى</v>
      </c>
      <c r="AX214" s="61"/>
      <c r="AY214" s="61"/>
      <c r="AZ214" s="56" t="n">
        <f aca="false">SUM(AX214:AY214)</f>
        <v>0</v>
      </c>
      <c r="BA214" s="57" t="str">
        <f aca="false">IF(AND(AZ214&gt;=12.5,AZ214&lt;=15,AY214&lt;&gt;("غ")),"ممتاز",IF(AND(AZ214&gt;=11,AZ214&lt;=12,AY214&lt;&gt;("غ")),"جيد جدا",IF(AND(AZ214&gt;=9.5,AZ214&lt;=10.5,AY214&lt;&gt;("غ")),"جيد",IF(AND(AZ214&gt;=7.5,AZ214&lt;=10,AY214&lt;&gt;("غ")),"مقبول",IF(AND(AY214=("غ")),"غ","دون المستوى")))))</f>
        <v>دون المستوى</v>
      </c>
      <c r="BB214" s="61"/>
      <c r="BC214" s="67"/>
      <c r="BD214" s="56" t="n">
        <f aca="false">SUM(BB214:BC214)</f>
        <v>0</v>
      </c>
      <c r="BE214" s="59" t="n">
        <f aca="false">SUM(AZ214+BD214)</f>
        <v>0</v>
      </c>
      <c r="BF214" s="57" t="str">
        <f aca="false">IF(AND(BE214&gt;=25.5,BE214&lt;=30,BC214&gt;=2.25,BA214&lt;&gt;("غ"),BC214&lt;&gt;("غ"),AX214&lt;&gt;("غ"),BB214&lt;&gt;("غ")),"ممتاز",IF(AND(BE214&gt;=22.5,BE214&lt;=25.49,BC214&gt;=2.25,BA214&lt;&gt;("غ"),BC214&lt;&gt;("غ"),AX214&lt;&gt;("غ"),BB214&lt;&gt;("غ")),"جيد جدا",IF(AND(BE214&gt;=19.5,BE214&lt;=22.49,BC214&gt;=2.25,BA214&lt;&gt;("غ"),BC214&lt;&gt;("غ"),AX214&lt;&gt;("غ"),BB214&lt;&gt;("غ")),"جيد",IF(AND(BE214&gt;=15,BE214&lt;=19.49,BC214&gt;=2.25,BA214&lt;&gt;("غ"),BC214&lt;&gt;("غ"),AX214&lt;&gt;("غ"),BB214&lt;&gt;("غ")),"مقبول",IF(AND(BA214=("غ")),"غ",IF(AND(BC214=("غ")),"غ","دون المستوى"))))))</f>
        <v>دون المستوى</v>
      </c>
    </row>
    <row r="215" customFormat="false" ht="18.75" hidden="false" customHeight="false" outlineLevel="0" collapsed="false">
      <c r="A215" s="52" t="n">
        <v>202</v>
      </c>
      <c r="B215" s="53"/>
      <c r="C215" s="53"/>
      <c r="D215" s="53"/>
      <c r="E215" s="53"/>
      <c r="F215" s="53"/>
      <c r="G215" s="53"/>
      <c r="H215" s="54"/>
      <c r="I215" s="55"/>
      <c r="J215" s="55"/>
      <c r="K215" s="56" t="n">
        <f aca="false">SUM(I215:J215)</f>
        <v>0</v>
      </c>
      <c r="L215" s="57" t="str">
        <f aca="false">IF(AND(K215&gt;=42.5,K215&lt;=50,I215&lt;&gt;("غ")),"ممتاز",IF(AND(K215&gt;=37.5,K215&lt;=42,I215&lt;&gt;("غ")),"جيد جدا",IF(AND(K215&gt;=32.5,K215&lt;=37,I215&lt;&gt;("غ")),"جيد",IF(AND(K215&gt;=25,K215&lt;=32,J215&lt;25.5,I215&lt;&gt;("غ")),"مقبول",IF(AND(J215=("غ")),"غ","دون المستوى")))))</f>
        <v>دون المستوى</v>
      </c>
      <c r="M215" s="58"/>
      <c r="N215" s="58"/>
      <c r="O215" s="56" t="n">
        <f aca="false">SUM(M215:N215)</f>
        <v>0</v>
      </c>
      <c r="P215" s="59" t="n">
        <f aca="false">SUM(K215+O215)</f>
        <v>0</v>
      </c>
      <c r="Q215" s="57" t="str">
        <f aca="false">IF(AND(P215&gt;=85,P215&lt;=100,N215&gt;=7.5,N215&lt;&gt;("غ"),J215&lt;&gt;("غ"),I215&lt;&gt;("غ"),M215&lt;&gt;("غ")),"ممتاز",IF(AND(P215&gt;=75,P215&lt;=84,N215&gt;=7.5,N215&lt;&gt;("غ"),J215&lt;&gt;("غ"),I215&lt;&gt;("غ"),M215&lt;&gt;("غ")),"جيد جدا",IF(AND(P215&gt;=65,P215&lt;=74,N215&gt;=7.5,N215&lt;&gt;("غ"),J215&lt;&gt;("غ"),I215&lt;&gt;("غ"),M215&lt;&gt;("غ")),"جيد",IF(AND(P215&gt;=50,P215&lt;=64,N215&gt;7.49,N215&lt;&gt;("غ"),J215&lt;&gt;("غ"),I215&lt;&gt;("غ"),M215&lt;&gt;("غ")),"مقبول",IF(AND(N215=("غ")),"غ",IF(AND(J215=("غ")),"غ","دون المستوى"))))))</f>
        <v>دون المستوى</v>
      </c>
      <c r="R215" s="58"/>
      <c r="S215" s="58"/>
      <c r="T215" s="56" t="n">
        <f aca="false">SUM(R215:S215)</f>
        <v>0</v>
      </c>
      <c r="U215" s="57" t="str">
        <f aca="false">IF(AND(T215&gt;=25.5,T215&lt;=30,S215&lt;&gt;("غ"),R215&lt;&gt;("غ")),"ممتاز",IF(AND(T215&gt;=22.5,T215&lt;=25,S215&lt;&gt;("غ"),R215&lt;&gt;("غ")),"جيد جدا",IF(AND(T215&gt;=19.5,T215&lt;=22,S215&lt;&gt;("غ"),R215&lt;&gt;("غ")),"جيد",IF(AND(T215&gt;=15,T215&lt;=19,S215&lt;&gt;("غ"),R215&lt;&gt;("غ")),"مقبول",IF(AND(S215=("غ")),"غ","دون المستوى")))))</f>
        <v>دون المستوى</v>
      </c>
      <c r="V215" s="58"/>
      <c r="W215" s="58"/>
      <c r="X215" s="56" t="n">
        <f aca="false">SUM(V215+W215)</f>
        <v>0</v>
      </c>
      <c r="Y215" s="60" t="n">
        <f aca="false">SUM(T215+X215)</f>
        <v>0</v>
      </c>
      <c r="Z215" s="57" t="str">
        <f aca="false">IF(AND(Y215&gt;=51,Y215&lt;=60,W215&gt;=4.5,S215&lt;&gt;("غ"),W215&lt;&gt;("غ"),R215&lt;&gt;("غ"),V215&lt;&gt;("غ")),"ممتاز",IF(AND(Y215&gt;=45,Y215&lt;=50.5,W215&gt;=4.5,S215&lt;&gt;("غ"),W215&lt;&gt;("غ"),R215&lt;&gt;("غ"),V215&lt;&gt;("غ")),"جيد جدا",IF(AND(Y215&gt;=39,Y215&lt;=50,W215&gt;=4.5,S215&lt;&gt;("غ"),W215&lt;&gt;("غ"),R215&lt;&gt;("غ"),V215&lt;&gt;("غ")),"جيد",IF(AND(Y215&gt;=30,Y215&lt;=38.5,W215&gt;=4.5,S215&lt;&gt;("غ"),W215&lt;&gt;("غ"),R215&lt;&gt;("غ"),V215&lt;&gt;("غ")),"مقبول",IF(AND(S215=("غ")),"غ",IF(AND(W215=("غ")),"غ","دون المستوى"))))))</f>
        <v>دون المستوى</v>
      </c>
      <c r="AA215" s="61"/>
      <c r="AB215" s="61"/>
      <c r="AC215" s="56" t="n">
        <f aca="false">SUM(AA215:AB215)</f>
        <v>0</v>
      </c>
      <c r="AD215" s="57" t="str">
        <f aca="false">IF(AND(AC215&gt;=12.5,AC215&lt;=15,AB215&lt;&gt;("غ"),AA215&lt;&gt;("غ")),"ممتاز",IF(AND(AC215&gt;=11,AC215&lt;=12,AB215&lt;&gt;("غ"),AA215&lt;&gt;("غ")),"جيد جدا",IF(AND(AC215&gt;=9.5,AC215&lt;=10.5,AB215&lt;&gt;("غ"),AA215&lt;&gt;("غ")),"جيد",IF(AND(AC215&gt;=7.5,AC215&lt;=10,AB215&lt;&gt;("غ"),AA215&lt;&gt;("غ")),"مقبول",IF(AND(AB215=("غ")),"غ","دون المستوى")))))</f>
        <v>دون المستوى</v>
      </c>
      <c r="AE215" s="61"/>
      <c r="AF215" s="61"/>
      <c r="AG215" s="56" t="n">
        <f aca="false">SUM(AE215:AF215)</f>
        <v>0</v>
      </c>
      <c r="AH215" s="59" t="n">
        <f aca="false">SUM(AC215+AG215)</f>
        <v>0</v>
      </c>
      <c r="AI215" s="57" t="str">
        <f aca="false">IF(AND(AH215&gt;=25.5,AH215&lt;=30,AF215&gt;=2.25,AB215&lt;&gt;("غ"),AF215&lt;&gt;("غ"),AA215&lt;&gt;("غ"),AE215&lt;&gt;("غ")),"ممتاز",IF(AND(AH215&gt;=22.5,AH215&lt;=25.49,AF215&gt;=2.25,AB215&lt;&gt;("غ"),AF215&lt;&gt;("غ"),AA215&lt;&gt;("غ"),AE215&lt;&gt;("غ")),"جيد جدا",IF(AND(AH215&gt;=19.5,AH215&lt;=22.49,AF215&gt;=2.25,AB215&lt;&gt;("غ"),AF215&lt;&gt;("غ"),AA215&lt;&gt;("غ"),AE215&lt;&gt;("غ")),"جيد",IF(AND(AH215&gt;=15,AH215&lt;=19.49,AF215&gt;=2.25,AB215&lt;&gt;("غ"),AF215&lt;&gt;("غ"),AA215&lt;&gt;("غ"),AE215&lt;&gt;("غ")),"مقبول",IF(AND(AB215=("غ")),"غ",IF(AND(AF215=("غ")),"غ","دون المستوى"))))))</f>
        <v>دون المستوى</v>
      </c>
      <c r="AJ215" s="62" t="n">
        <f aca="false">SUM(P215+Y215+AH215)</f>
        <v>0</v>
      </c>
      <c r="AK215" s="63" t="str">
        <f aca="false">IF(AND(AJ215&gt;=161.5,AJ215&lt;=190,N215&gt;=7.5,W215&gt;=4.5,AF215&gt;=2.25,Q215&lt;&gt;("غ"),Z215&lt;&gt;("غ"),AI215&lt;&gt;("غ"),I215&lt;&gt;("غ"),M215&lt;&gt;("غ"),R215&lt;&gt;("غ"),V215&lt;&gt;("غ"),AA215&lt;&gt;("غ"),AE215&lt;&gt;("غ")),"ممتاز",IF(AND(AJ215&gt;=142.5,AJ215&lt;=161.49,N215&gt;=7.5,W215&gt;=4.5,AF215&gt;=2.25,Q215&lt;&gt;("غ"),Z215&lt;&gt;("غ"),AI215&lt;&gt;("غ"),I215&lt;&gt;("غ"),M215&lt;&gt;("غ"),R215&lt;&gt;("غ"),V215&lt;&gt;("غ"),AA215&lt;&gt;("غ"),AE215&lt;&gt;("غ")),"جيد جدا",IF(AND(AJ215&gt;=123.5,AJ215&lt;=142.49,N215&gt;=7.5,W215&gt;=4.5,AF215&gt;=2.25,Q215&lt;&gt;("غ"),Z215&lt;&gt;("غ"),AI215&lt;&gt;("غ"),I215&lt;&gt;("غ"),M215&lt;&gt;("غ"),R215&lt;&gt;("غ"),V215&lt;&gt;("غ"),AA215&lt;&gt;("غ"),AE215&lt;&gt;("غ")),"جيد",IF(AND(AJ215&gt;=95,AJ215&lt;=123.49,N215&gt;=7.5,W215&gt;=4.5,AF215&gt;=2.25,Q215&lt;&gt;("غ"),Z215&lt;&gt;("غ"),AI215&lt;&gt;("غ"),I215&lt;&gt;("غ"),M215&lt;&gt;("غ"),R215&lt;&gt;("غ"),V215&lt;&gt;("غ"),AA215&lt;&gt;("غ"),AE215&lt;&gt;("غ")),"مقبول",IF(AND(Q215=("غ")),"غ",IF(AND(Z215=("غ")),"غ",IF(AND(AI215=("غ")),"غ","دون المستوى")))))))</f>
        <v>دون المستوى</v>
      </c>
      <c r="AL215" s="64"/>
      <c r="AM215" s="57" t="str">
        <f aca="false">IF(AND(AL215&gt;=8.5,AL215&lt;&gt;("غ")),"ممتاز",IF(AND(AL215&gt;=7.5,AL215&lt;&gt;("غ")),"جيد جدا",IF(AND(AL215&gt;=6.5,AL215&lt;&gt;("غ")),"جيد",IF(AND(AL215&gt;=5,AL215&lt;&gt;("غ")),"مقبول",IF(AND(AL215=("غ")),"غ","دون المستوى")))))</f>
        <v>دون المستوى</v>
      </c>
      <c r="AN215" s="64"/>
      <c r="AO215" s="56" t="n">
        <f aca="false">SUM(AL215:AN215)</f>
        <v>0</v>
      </c>
      <c r="AP215" s="57" t="str">
        <f aca="false">IF(AND(AO215&gt;=17,AO215&lt;=20,AN215&gt;=3,AL215&lt;&gt;("غ"),AN215&lt;&gt;("غ")),"ممتاز",IF(AND(AO215&gt;=15,AO215&lt;=16.99,AN215&gt;=3,AL215&lt;&gt;("غ"),AN215&lt;&gt;("غ")),"جيد جدا",IF(AND(AO215&gt;=13,AO215&lt;=14.99,AN215&gt;=3,AL215&lt;&gt;("غ"),AN215&lt;&gt;("غ")),"جيد",IF(AND(AO215&gt;=10,AO215&lt;=12.99,AN215&gt;=3,AL215&lt;&gt;("غ"),AN215&lt;&gt;("غ")),"مقبول",IF(AND(AL215=("غ")),"غ",IF(AND(AN215=("غ")),"غ","دون المستوى"))))))</f>
        <v>دون المستوى</v>
      </c>
      <c r="AQ215" s="58"/>
      <c r="AR215" s="57" t="str">
        <f aca="false">IF(AND(AQ215&gt;=8.5,AQ215&lt;&gt;("غ")),"ممتاز",IF(AND(AQ215&gt;=7.5,AQ215&lt;&gt;("غ")),"جيد جدا",IF(AND(AQ215&gt;=6.5,AQ215&lt;&gt;("غ")),"جيد",IF(AND(AQ215&gt;=5,AQ215&lt;&gt;("غ")),"مقبول",IF(AND(AQ215=("غ")),"غ","دون المستوى")))))</f>
        <v>دون المستوى</v>
      </c>
      <c r="AS215" s="58"/>
      <c r="AT215" s="56" t="n">
        <f aca="false">SUM(AQ215:AS215)</f>
        <v>0</v>
      </c>
      <c r="AU215" s="57" t="str">
        <f aca="false">IF(AND(AT215&gt;=17,AT215&lt;=20,AS215&gt;=3,AQ215&lt;&gt;("غ"),AS215&lt;&gt;("غ")),"ممتاز",IF(AND(AT215&gt;=15,AT215&lt;=16.99,AS215&gt;=3,AQ215&lt;&gt;("غ"),AS215&lt;&gt;("غ")),"جيد جدا",IF(AND(AT215&gt;=13,AT215&lt;=14.99,AS215&gt;=3,AQ215&lt;&gt;("غ"),AS215&lt;&gt;("غ")),"جيد",IF(AND(AT215&gt;=10,AT215&lt;=12.99,AS215&gt;=3,AQ215&lt;&gt;("غ"),AS215&lt;&gt;("غ")),"مقبول",IF(AND(AQ215=("غ")),"غ",IF(AND(AS215=("غ")),"غ","دون المستوى"))))))</f>
        <v>دون المستوى</v>
      </c>
      <c r="AV215" s="65" t="n">
        <f aca="false">SUM(AJ215+AO215+AT215)</f>
        <v>0</v>
      </c>
      <c r="AW215" s="66" t="str">
        <f aca="false">IF(AND(AV215&gt;=195.5,AV215&lt;=300,N215&gt;=7.5,W215&gt;=4.5,AF215&gt;=2.25,AN215&gt;=3,AS215&gt;=3,AK215&lt;&gt;("غ"),AP215&lt;&gt;("غ"),AU215&lt;&gt;("غ"),I215&lt;&gt;("غ"),M215&lt;&gt;("غ"),R215&lt;&gt;("غ"),V215&lt;&gt;("غ"),AA215&lt;&gt;("غ"),AE215&lt;&gt;("غ")),"ممتاز",IF(AND(AV215&gt;=172.5,AV215&lt;=195.49,N215&gt;=7.5,W215&gt;=4.5,AF215&gt;=2.25,AN215&gt;=3,AS215&gt;=3,AK215&lt;&gt;("غ"),AP215&lt;&gt;("غ"),AU215&lt;&gt;("غ"),I215&lt;&gt;("غ"),M215&lt;&gt;("غ"),R215&lt;&gt;("غ"),V215&lt;&gt;("غ"),AA215&lt;&gt;("غ"),AE215&lt;&gt;("غ")),"جيد جدا",IF(AND(AV215&gt;=149.5,AV215&lt;=172.49,N215&gt;=7.5,W215&gt;=4.5,AF215&gt;=2.25,AN215&gt;=3,AS215&gt;=3,AK215&lt;&gt;("غ"),AP215&lt;&gt;("غ"),AU215&lt;&gt;("غ"),I215&lt;&gt;("غ"),M215&lt;&gt;("غ"),R215&lt;&gt;("غ"),V215&lt;&gt;("غ"),AA215&lt;&gt;("غ"),AE215&lt;&gt;("غ")),"جيد",IF(AND(AV215&gt;=115,AV215&lt;=149.49,N215&gt;=7.5,W215&gt;=4.5,AF215&gt;=2.25,AN215&gt;=3,AS215&gt;=3,AK215&lt;&gt;("غ"),AP215&lt;&gt;("غ"),AU215&lt;&gt;("غ"),I215&lt;&gt;("غ"),M215&lt;&gt;("غ"),R215&lt;&gt;("غ"),V215&lt;&gt;("غ"),AA215&lt;&gt;("غ"),AE215&lt;&gt;("غ")),"مقبول",IF(AND(AK215=("غ")),"غ",IF(AND(AP215=("غ")),"غ",IF(AND(AU215=("غ")),"غ","دون المستوى")))))))</f>
        <v>دون المستوى</v>
      </c>
      <c r="AX215" s="61"/>
      <c r="AY215" s="61"/>
      <c r="AZ215" s="56" t="n">
        <f aca="false">SUM(AX215:AY215)</f>
        <v>0</v>
      </c>
      <c r="BA215" s="57" t="str">
        <f aca="false">IF(AND(AZ215&gt;=12.5,AZ215&lt;=15,AY215&lt;&gt;("غ")),"ممتاز",IF(AND(AZ215&gt;=11,AZ215&lt;=12,AY215&lt;&gt;("غ")),"جيد جدا",IF(AND(AZ215&gt;=9.5,AZ215&lt;=10.5,AY215&lt;&gt;("غ")),"جيد",IF(AND(AZ215&gt;=7.5,AZ215&lt;=10,AY215&lt;&gt;("غ")),"مقبول",IF(AND(AY215=("غ")),"غ","دون المستوى")))))</f>
        <v>دون المستوى</v>
      </c>
      <c r="BB215" s="61"/>
      <c r="BC215" s="67"/>
      <c r="BD215" s="56" t="n">
        <f aca="false">SUM(BB215:BC215)</f>
        <v>0</v>
      </c>
      <c r="BE215" s="59" t="n">
        <f aca="false">SUM(AZ215+BD215)</f>
        <v>0</v>
      </c>
      <c r="BF215" s="57" t="str">
        <f aca="false">IF(AND(BE215&gt;=25.5,BE215&lt;=30,BC215&gt;=2.25,BA215&lt;&gt;("غ"),BC215&lt;&gt;("غ"),AX215&lt;&gt;("غ"),BB215&lt;&gt;("غ")),"ممتاز",IF(AND(BE215&gt;=22.5,BE215&lt;=25.49,BC215&gt;=2.25,BA215&lt;&gt;("غ"),BC215&lt;&gt;("غ"),AX215&lt;&gt;("غ"),BB215&lt;&gt;("غ")),"جيد جدا",IF(AND(BE215&gt;=19.5,BE215&lt;=22.49,BC215&gt;=2.25,BA215&lt;&gt;("غ"),BC215&lt;&gt;("غ"),AX215&lt;&gt;("غ"),BB215&lt;&gt;("غ")),"جيد",IF(AND(BE215&gt;=15,BE215&lt;=19.49,BC215&gt;=2.25,BA215&lt;&gt;("غ"),BC215&lt;&gt;("غ"),AX215&lt;&gt;("غ"),BB215&lt;&gt;("غ")),"مقبول",IF(AND(BA215=("غ")),"غ",IF(AND(BC215=("غ")),"غ","دون المستوى"))))))</f>
        <v>دون المستوى</v>
      </c>
    </row>
    <row r="216" customFormat="false" ht="18.75" hidden="false" customHeight="false" outlineLevel="0" collapsed="false">
      <c r="A216" s="52" t="n">
        <v>203</v>
      </c>
      <c r="B216" s="53"/>
      <c r="C216" s="53"/>
      <c r="D216" s="53"/>
      <c r="E216" s="53"/>
      <c r="F216" s="53"/>
      <c r="G216" s="53"/>
      <c r="H216" s="54"/>
      <c r="I216" s="55"/>
      <c r="J216" s="55"/>
      <c r="K216" s="56" t="n">
        <f aca="false">SUM(I216:J216)</f>
        <v>0</v>
      </c>
      <c r="L216" s="57" t="str">
        <f aca="false">IF(AND(K216&gt;=42.5,K216&lt;=50,I216&lt;&gt;("غ")),"ممتاز",IF(AND(K216&gt;=37.5,K216&lt;=42,I216&lt;&gt;("غ")),"جيد جدا",IF(AND(K216&gt;=32.5,K216&lt;=37,I216&lt;&gt;("غ")),"جيد",IF(AND(K216&gt;=25,K216&lt;=32,J216&lt;25.5,I216&lt;&gt;("غ")),"مقبول",IF(AND(J216=("غ")),"غ","دون المستوى")))))</f>
        <v>دون المستوى</v>
      </c>
      <c r="M216" s="58"/>
      <c r="N216" s="58"/>
      <c r="O216" s="56" t="n">
        <f aca="false">SUM(M216:N216)</f>
        <v>0</v>
      </c>
      <c r="P216" s="59" t="n">
        <f aca="false">SUM(K216+O216)</f>
        <v>0</v>
      </c>
      <c r="Q216" s="57" t="str">
        <f aca="false">IF(AND(P216&gt;=85,P216&lt;=100,N216&gt;=7.5,N216&lt;&gt;("غ"),J216&lt;&gt;("غ"),I216&lt;&gt;("غ"),M216&lt;&gt;("غ")),"ممتاز",IF(AND(P216&gt;=75,P216&lt;=84,N216&gt;=7.5,N216&lt;&gt;("غ"),J216&lt;&gt;("غ"),I216&lt;&gt;("غ"),M216&lt;&gt;("غ")),"جيد جدا",IF(AND(P216&gt;=65,P216&lt;=74,N216&gt;=7.5,N216&lt;&gt;("غ"),J216&lt;&gt;("غ"),I216&lt;&gt;("غ"),M216&lt;&gt;("غ")),"جيد",IF(AND(P216&gt;=50,P216&lt;=64,N216&gt;7.49,N216&lt;&gt;("غ"),J216&lt;&gt;("غ"),I216&lt;&gt;("غ"),M216&lt;&gt;("غ")),"مقبول",IF(AND(N216=("غ")),"غ",IF(AND(J216=("غ")),"غ","دون المستوى"))))))</f>
        <v>دون المستوى</v>
      </c>
      <c r="R216" s="58"/>
      <c r="S216" s="58"/>
      <c r="T216" s="56" t="n">
        <f aca="false">SUM(R216:S216)</f>
        <v>0</v>
      </c>
      <c r="U216" s="57" t="str">
        <f aca="false">IF(AND(T216&gt;=25.5,T216&lt;=30,S216&lt;&gt;("غ"),R216&lt;&gt;("غ")),"ممتاز",IF(AND(T216&gt;=22.5,T216&lt;=25,S216&lt;&gt;("غ"),R216&lt;&gt;("غ")),"جيد جدا",IF(AND(T216&gt;=19.5,T216&lt;=22,S216&lt;&gt;("غ"),R216&lt;&gt;("غ")),"جيد",IF(AND(T216&gt;=15,T216&lt;=19,S216&lt;&gt;("غ"),R216&lt;&gt;("غ")),"مقبول",IF(AND(S216=("غ")),"غ","دون المستوى")))))</f>
        <v>دون المستوى</v>
      </c>
      <c r="V216" s="58"/>
      <c r="W216" s="58"/>
      <c r="X216" s="56" t="n">
        <f aca="false">SUM(V216+W216)</f>
        <v>0</v>
      </c>
      <c r="Y216" s="60" t="n">
        <f aca="false">SUM(T216+X216)</f>
        <v>0</v>
      </c>
      <c r="Z216" s="57" t="str">
        <f aca="false">IF(AND(Y216&gt;=51,Y216&lt;=60,W216&gt;=4.5,S216&lt;&gt;("غ"),W216&lt;&gt;("غ"),R216&lt;&gt;("غ"),V216&lt;&gt;("غ")),"ممتاز",IF(AND(Y216&gt;=45,Y216&lt;=50.5,W216&gt;=4.5,S216&lt;&gt;("غ"),W216&lt;&gt;("غ"),R216&lt;&gt;("غ"),V216&lt;&gt;("غ")),"جيد جدا",IF(AND(Y216&gt;=39,Y216&lt;=50,W216&gt;=4.5,S216&lt;&gt;("غ"),W216&lt;&gt;("غ"),R216&lt;&gt;("غ"),V216&lt;&gt;("غ")),"جيد",IF(AND(Y216&gt;=30,Y216&lt;=38.5,W216&gt;=4.5,S216&lt;&gt;("غ"),W216&lt;&gt;("غ"),R216&lt;&gt;("غ"),V216&lt;&gt;("غ")),"مقبول",IF(AND(S216=("غ")),"غ",IF(AND(W216=("غ")),"غ","دون المستوى"))))))</f>
        <v>دون المستوى</v>
      </c>
      <c r="AA216" s="61"/>
      <c r="AB216" s="61"/>
      <c r="AC216" s="56" t="n">
        <f aca="false">SUM(AA216:AB216)</f>
        <v>0</v>
      </c>
      <c r="AD216" s="57" t="str">
        <f aca="false">IF(AND(AC216&gt;=12.5,AC216&lt;=15,AB216&lt;&gt;("غ"),AA216&lt;&gt;("غ")),"ممتاز",IF(AND(AC216&gt;=11,AC216&lt;=12,AB216&lt;&gt;("غ"),AA216&lt;&gt;("غ")),"جيد جدا",IF(AND(AC216&gt;=9.5,AC216&lt;=10.5,AB216&lt;&gt;("غ"),AA216&lt;&gt;("غ")),"جيد",IF(AND(AC216&gt;=7.5,AC216&lt;=10,AB216&lt;&gt;("غ"),AA216&lt;&gt;("غ")),"مقبول",IF(AND(AB216=("غ")),"غ","دون المستوى")))))</f>
        <v>دون المستوى</v>
      </c>
      <c r="AE216" s="61"/>
      <c r="AF216" s="61"/>
      <c r="AG216" s="56" t="n">
        <f aca="false">SUM(AE216:AF216)</f>
        <v>0</v>
      </c>
      <c r="AH216" s="59" t="n">
        <f aca="false">SUM(AC216+AG216)</f>
        <v>0</v>
      </c>
      <c r="AI216" s="57" t="str">
        <f aca="false">IF(AND(AH216&gt;=25.5,AH216&lt;=30,AF216&gt;=2.25,AB216&lt;&gt;("غ"),AF216&lt;&gt;("غ"),AA216&lt;&gt;("غ"),AE216&lt;&gt;("غ")),"ممتاز",IF(AND(AH216&gt;=22.5,AH216&lt;=25.49,AF216&gt;=2.25,AB216&lt;&gt;("غ"),AF216&lt;&gt;("غ"),AA216&lt;&gt;("غ"),AE216&lt;&gt;("غ")),"جيد جدا",IF(AND(AH216&gt;=19.5,AH216&lt;=22.49,AF216&gt;=2.25,AB216&lt;&gt;("غ"),AF216&lt;&gt;("غ"),AA216&lt;&gt;("غ"),AE216&lt;&gt;("غ")),"جيد",IF(AND(AH216&gt;=15,AH216&lt;=19.49,AF216&gt;=2.25,AB216&lt;&gt;("غ"),AF216&lt;&gt;("غ"),AA216&lt;&gt;("غ"),AE216&lt;&gt;("غ")),"مقبول",IF(AND(AB216=("غ")),"غ",IF(AND(AF216=("غ")),"غ","دون المستوى"))))))</f>
        <v>دون المستوى</v>
      </c>
      <c r="AJ216" s="62" t="n">
        <f aca="false">SUM(P216+Y216+AH216)</f>
        <v>0</v>
      </c>
      <c r="AK216" s="63" t="str">
        <f aca="false">IF(AND(AJ216&gt;=161.5,AJ216&lt;=190,N216&gt;=7.5,W216&gt;=4.5,AF216&gt;=2.25,Q216&lt;&gt;("غ"),Z216&lt;&gt;("غ"),AI216&lt;&gt;("غ"),I216&lt;&gt;("غ"),M216&lt;&gt;("غ"),R216&lt;&gt;("غ"),V216&lt;&gt;("غ"),AA216&lt;&gt;("غ"),AE216&lt;&gt;("غ")),"ممتاز",IF(AND(AJ216&gt;=142.5,AJ216&lt;=161.49,N216&gt;=7.5,W216&gt;=4.5,AF216&gt;=2.25,Q216&lt;&gt;("غ"),Z216&lt;&gt;("غ"),AI216&lt;&gt;("غ"),I216&lt;&gt;("غ"),M216&lt;&gt;("غ"),R216&lt;&gt;("غ"),V216&lt;&gt;("غ"),AA216&lt;&gt;("غ"),AE216&lt;&gt;("غ")),"جيد جدا",IF(AND(AJ216&gt;=123.5,AJ216&lt;=142.49,N216&gt;=7.5,W216&gt;=4.5,AF216&gt;=2.25,Q216&lt;&gt;("غ"),Z216&lt;&gt;("غ"),AI216&lt;&gt;("غ"),I216&lt;&gt;("غ"),M216&lt;&gt;("غ"),R216&lt;&gt;("غ"),V216&lt;&gt;("غ"),AA216&lt;&gt;("غ"),AE216&lt;&gt;("غ")),"جيد",IF(AND(AJ216&gt;=95,AJ216&lt;=123.49,N216&gt;=7.5,W216&gt;=4.5,AF216&gt;=2.25,Q216&lt;&gt;("غ"),Z216&lt;&gt;("غ"),AI216&lt;&gt;("غ"),I216&lt;&gt;("غ"),M216&lt;&gt;("غ"),R216&lt;&gt;("غ"),V216&lt;&gt;("غ"),AA216&lt;&gt;("غ"),AE216&lt;&gt;("غ")),"مقبول",IF(AND(Q216=("غ")),"غ",IF(AND(Z216=("غ")),"غ",IF(AND(AI216=("غ")),"غ","دون المستوى")))))))</f>
        <v>دون المستوى</v>
      </c>
      <c r="AL216" s="64"/>
      <c r="AM216" s="57" t="str">
        <f aca="false">IF(AND(AL216&gt;=8.5,AL216&lt;&gt;("غ")),"ممتاز",IF(AND(AL216&gt;=7.5,AL216&lt;&gt;("غ")),"جيد جدا",IF(AND(AL216&gt;=6.5,AL216&lt;&gt;("غ")),"جيد",IF(AND(AL216&gt;=5,AL216&lt;&gt;("غ")),"مقبول",IF(AND(AL216=("غ")),"غ","دون المستوى")))))</f>
        <v>دون المستوى</v>
      </c>
      <c r="AN216" s="64"/>
      <c r="AO216" s="56" t="n">
        <f aca="false">SUM(AL216:AN216)</f>
        <v>0</v>
      </c>
      <c r="AP216" s="57" t="str">
        <f aca="false">IF(AND(AO216&gt;=17,AO216&lt;=20,AN216&gt;=3,AL216&lt;&gt;("غ"),AN216&lt;&gt;("غ")),"ممتاز",IF(AND(AO216&gt;=15,AO216&lt;=16.99,AN216&gt;=3,AL216&lt;&gt;("غ"),AN216&lt;&gt;("غ")),"جيد جدا",IF(AND(AO216&gt;=13,AO216&lt;=14.99,AN216&gt;=3,AL216&lt;&gt;("غ"),AN216&lt;&gt;("غ")),"جيد",IF(AND(AO216&gt;=10,AO216&lt;=12.99,AN216&gt;=3,AL216&lt;&gt;("غ"),AN216&lt;&gt;("غ")),"مقبول",IF(AND(AL216=("غ")),"غ",IF(AND(AN216=("غ")),"غ","دون المستوى"))))))</f>
        <v>دون المستوى</v>
      </c>
      <c r="AQ216" s="58"/>
      <c r="AR216" s="57" t="str">
        <f aca="false">IF(AND(AQ216&gt;=8.5,AQ216&lt;&gt;("غ")),"ممتاز",IF(AND(AQ216&gt;=7.5,AQ216&lt;&gt;("غ")),"جيد جدا",IF(AND(AQ216&gt;=6.5,AQ216&lt;&gt;("غ")),"جيد",IF(AND(AQ216&gt;=5,AQ216&lt;&gt;("غ")),"مقبول",IF(AND(AQ216=("غ")),"غ","دون المستوى")))))</f>
        <v>دون المستوى</v>
      </c>
      <c r="AS216" s="58"/>
      <c r="AT216" s="56" t="n">
        <f aca="false">SUM(AQ216:AS216)</f>
        <v>0</v>
      </c>
      <c r="AU216" s="57" t="str">
        <f aca="false">IF(AND(AT216&gt;=17,AT216&lt;=20,AS216&gt;=3,AQ216&lt;&gt;("غ"),AS216&lt;&gt;("غ")),"ممتاز",IF(AND(AT216&gt;=15,AT216&lt;=16.99,AS216&gt;=3,AQ216&lt;&gt;("غ"),AS216&lt;&gt;("غ")),"جيد جدا",IF(AND(AT216&gt;=13,AT216&lt;=14.99,AS216&gt;=3,AQ216&lt;&gt;("غ"),AS216&lt;&gt;("غ")),"جيد",IF(AND(AT216&gt;=10,AT216&lt;=12.99,AS216&gt;=3,AQ216&lt;&gt;("غ"),AS216&lt;&gt;("غ")),"مقبول",IF(AND(AQ216=("غ")),"غ",IF(AND(AS216=("غ")),"غ","دون المستوى"))))))</f>
        <v>دون المستوى</v>
      </c>
      <c r="AV216" s="65" t="n">
        <f aca="false">SUM(AJ216+AO216+AT216)</f>
        <v>0</v>
      </c>
      <c r="AW216" s="66" t="str">
        <f aca="false">IF(AND(AV216&gt;=195.5,AV216&lt;=300,N216&gt;=7.5,W216&gt;=4.5,AF216&gt;=2.25,AN216&gt;=3,AS216&gt;=3,AK216&lt;&gt;("غ"),AP216&lt;&gt;("غ"),AU216&lt;&gt;("غ"),I216&lt;&gt;("غ"),M216&lt;&gt;("غ"),R216&lt;&gt;("غ"),V216&lt;&gt;("غ"),AA216&lt;&gt;("غ"),AE216&lt;&gt;("غ")),"ممتاز",IF(AND(AV216&gt;=172.5,AV216&lt;=195.49,N216&gt;=7.5,W216&gt;=4.5,AF216&gt;=2.25,AN216&gt;=3,AS216&gt;=3,AK216&lt;&gt;("غ"),AP216&lt;&gt;("غ"),AU216&lt;&gt;("غ"),I216&lt;&gt;("غ"),M216&lt;&gt;("غ"),R216&lt;&gt;("غ"),V216&lt;&gt;("غ"),AA216&lt;&gt;("غ"),AE216&lt;&gt;("غ")),"جيد جدا",IF(AND(AV216&gt;=149.5,AV216&lt;=172.49,N216&gt;=7.5,W216&gt;=4.5,AF216&gt;=2.25,AN216&gt;=3,AS216&gt;=3,AK216&lt;&gt;("غ"),AP216&lt;&gt;("غ"),AU216&lt;&gt;("غ"),I216&lt;&gt;("غ"),M216&lt;&gt;("غ"),R216&lt;&gt;("غ"),V216&lt;&gt;("غ"),AA216&lt;&gt;("غ"),AE216&lt;&gt;("غ")),"جيد",IF(AND(AV216&gt;=115,AV216&lt;=149.49,N216&gt;=7.5,W216&gt;=4.5,AF216&gt;=2.25,AN216&gt;=3,AS216&gt;=3,AK216&lt;&gt;("غ"),AP216&lt;&gt;("غ"),AU216&lt;&gt;("غ"),I216&lt;&gt;("غ"),M216&lt;&gt;("غ"),R216&lt;&gt;("غ"),V216&lt;&gt;("غ"),AA216&lt;&gt;("غ"),AE216&lt;&gt;("غ")),"مقبول",IF(AND(AK216=("غ")),"غ",IF(AND(AP216=("غ")),"غ",IF(AND(AU216=("غ")),"غ","دون المستوى")))))))</f>
        <v>دون المستوى</v>
      </c>
      <c r="AX216" s="61"/>
      <c r="AY216" s="61"/>
      <c r="AZ216" s="56" t="n">
        <f aca="false">SUM(AX216:AY216)</f>
        <v>0</v>
      </c>
      <c r="BA216" s="57" t="str">
        <f aca="false">IF(AND(AZ216&gt;=12.5,AZ216&lt;=15,AY216&lt;&gt;("غ")),"ممتاز",IF(AND(AZ216&gt;=11,AZ216&lt;=12,AY216&lt;&gt;("غ")),"جيد جدا",IF(AND(AZ216&gt;=9.5,AZ216&lt;=10.5,AY216&lt;&gt;("غ")),"جيد",IF(AND(AZ216&gt;=7.5,AZ216&lt;=10,AY216&lt;&gt;("غ")),"مقبول",IF(AND(AY216=("غ")),"غ","دون المستوى")))))</f>
        <v>دون المستوى</v>
      </c>
      <c r="BB216" s="61"/>
      <c r="BC216" s="67"/>
      <c r="BD216" s="56" t="n">
        <f aca="false">SUM(BB216:BC216)</f>
        <v>0</v>
      </c>
      <c r="BE216" s="59" t="n">
        <f aca="false">SUM(AZ216+BD216)</f>
        <v>0</v>
      </c>
      <c r="BF216" s="57" t="str">
        <f aca="false">IF(AND(BE216&gt;=25.5,BE216&lt;=30,BC216&gt;=2.25,BA216&lt;&gt;("غ"),BC216&lt;&gt;("غ"),AX216&lt;&gt;("غ"),BB216&lt;&gt;("غ")),"ممتاز",IF(AND(BE216&gt;=22.5,BE216&lt;=25.49,BC216&gt;=2.25,BA216&lt;&gt;("غ"),BC216&lt;&gt;("غ"),AX216&lt;&gt;("غ"),BB216&lt;&gt;("غ")),"جيد جدا",IF(AND(BE216&gt;=19.5,BE216&lt;=22.49,BC216&gt;=2.25,BA216&lt;&gt;("غ"),BC216&lt;&gt;("غ"),AX216&lt;&gt;("غ"),BB216&lt;&gt;("غ")),"جيد",IF(AND(BE216&gt;=15,BE216&lt;=19.49,BC216&gt;=2.25,BA216&lt;&gt;("غ"),BC216&lt;&gt;("غ"),AX216&lt;&gt;("غ"),BB216&lt;&gt;("غ")),"مقبول",IF(AND(BA216=("غ")),"غ",IF(AND(BC216=("غ")),"غ","دون المستوى"))))))</f>
        <v>دون المستوى</v>
      </c>
    </row>
    <row r="217" customFormat="false" ht="18.75" hidden="false" customHeight="false" outlineLevel="0" collapsed="false">
      <c r="A217" s="52" t="n">
        <v>204</v>
      </c>
      <c r="B217" s="53"/>
      <c r="C217" s="53"/>
      <c r="D217" s="53"/>
      <c r="E217" s="53"/>
      <c r="F217" s="53"/>
      <c r="G217" s="53"/>
      <c r="H217" s="54"/>
      <c r="I217" s="55"/>
      <c r="J217" s="55"/>
      <c r="K217" s="56" t="n">
        <f aca="false">SUM(I217:J217)</f>
        <v>0</v>
      </c>
      <c r="L217" s="57" t="str">
        <f aca="false">IF(AND(K217&gt;=42.5,K217&lt;=50,I217&lt;&gt;("غ")),"ممتاز",IF(AND(K217&gt;=37.5,K217&lt;=42,I217&lt;&gt;("غ")),"جيد جدا",IF(AND(K217&gt;=32.5,K217&lt;=37,I217&lt;&gt;("غ")),"جيد",IF(AND(K217&gt;=25,K217&lt;=32,J217&lt;25.5,I217&lt;&gt;("غ")),"مقبول",IF(AND(J217=("غ")),"غ","دون المستوى")))))</f>
        <v>دون المستوى</v>
      </c>
      <c r="M217" s="58"/>
      <c r="N217" s="58"/>
      <c r="O217" s="56" t="n">
        <f aca="false">SUM(M217:N217)</f>
        <v>0</v>
      </c>
      <c r="P217" s="59" t="n">
        <f aca="false">SUM(K217+O217)</f>
        <v>0</v>
      </c>
      <c r="Q217" s="57" t="str">
        <f aca="false">IF(AND(P217&gt;=85,P217&lt;=100,N217&gt;=7.5,N217&lt;&gt;("غ"),J217&lt;&gt;("غ"),I217&lt;&gt;("غ"),M217&lt;&gt;("غ")),"ممتاز",IF(AND(P217&gt;=75,P217&lt;=84,N217&gt;=7.5,N217&lt;&gt;("غ"),J217&lt;&gt;("غ"),I217&lt;&gt;("غ"),M217&lt;&gt;("غ")),"جيد جدا",IF(AND(P217&gt;=65,P217&lt;=74,N217&gt;=7.5,N217&lt;&gt;("غ"),J217&lt;&gt;("غ"),I217&lt;&gt;("غ"),M217&lt;&gt;("غ")),"جيد",IF(AND(P217&gt;=50,P217&lt;=64,N217&gt;7.49,N217&lt;&gt;("غ"),J217&lt;&gt;("غ"),I217&lt;&gt;("غ"),M217&lt;&gt;("غ")),"مقبول",IF(AND(N217=("غ")),"غ",IF(AND(J217=("غ")),"غ","دون المستوى"))))))</f>
        <v>دون المستوى</v>
      </c>
      <c r="R217" s="58"/>
      <c r="S217" s="58"/>
      <c r="T217" s="56" t="n">
        <f aca="false">SUM(R217:S217)</f>
        <v>0</v>
      </c>
      <c r="U217" s="57" t="str">
        <f aca="false">IF(AND(T217&gt;=25.5,T217&lt;=30,S217&lt;&gt;("غ"),R217&lt;&gt;("غ")),"ممتاز",IF(AND(T217&gt;=22.5,T217&lt;=25,S217&lt;&gt;("غ"),R217&lt;&gt;("غ")),"جيد جدا",IF(AND(T217&gt;=19.5,T217&lt;=22,S217&lt;&gt;("غ"),R217&lt;&gt;("غ")),"جيد",IF(AND(T217&gt;=15,T217&lt;=19,S217&lt;&gt;("غ"),R217&lt;&gt;("غ")),"مقبول",IF(AND(S217=("غ")),"غ","دون المستوى")))))</f>
        <v>دون المستوى</v>
      </c>
      <c r="V217" s="58"/>
      <c r="W217" s="58"/>
      <c r="X217" s="56" t="n">
        <f aca="false">SUM(V217+W217)</f>
        <v>0</v>
      </c>
      <c r="Y217" s="60" t="n">
        <f aca="false">SUM(T217+X217)</f>
        <v>0</v>
      </c>
      <c r="Z217" s="57" t="str">
        <f aca="false">IF(AND(Y217&gt;=51,Y217&lt;=60,W217&gt;=4.5,S217&lt;&gt;("غ"),W217&lt;&gt;("غ"),R217&lt;&gt;("غ"),V217&lt;&gt;("غ")),"ممتاز",IF(AND(Y217&gt;=45,Y217&lt;=50.5,W217&gt;=4.5,S217&lt;&gt;("غ"),W217&lt;&gt;("غ"),R217&lt;&gt;("غ"),V217&lt;&gt;("غ")),"جيد جدا",IF(AND(Y217&gt;=39,Y217&lt;=50,W217&gt;=4.5,S217&lt;&gt;("غ"),W217&lt;&gt;("غ"),R217&lt;&gt;("غ"),V217&lt;&gt;("غ")),"جيد",IF(AND(Y217&gt;=30,Y217&lt;=38.5,W217&gt;=4.5,S217&lt;&gt;("غ"),W217&lt;&gt;("غ"),R217&lt;&gt;("غ"),V217&lt;&gt;("غ")),"مقبول",IF(AND(S217=("غ")),"غ",IF(AND(W217=("غ")),"غ","دون المستوى"))))))</f>
        <v>دون المستوى</v>
      </c>
      <c r="AA217" s="61"/>
      <c r="AB217" s="61"/>
      <c r="AC217" s="56" t="n">
        <f aca="false">SUM(AA217:AB217)</f>
        <v>0</v>
      </c>
      <c r="AD217" s="57" t="str">
        <f aca="false">IF(AND(AC217&gt;=12.5,AC217&lt;=15,AB217&lt;&gt;("غ"),AA217&lt;&gt;("غ")),"ممتاز",IF(AND(AC217&gt;=11,AC217&lt;=12,AB217&lt;&gt;("غ"),AA217&lt;&gt;("غ")),"جيد جدا",IF(AND(AC217&gt;=9.5,AC217&lt;=10.5,AB217&lt;&gt;("غ"),AA217&lt;&gt;("غ")),"جيد",IF(AND(AC217&gt;=7.5,AC217&lt;=10,AB217&lt;&gt;("غ"),AA217&lt;&gt;("غ")),"مقبول",IF(AND(AB217=("غ")),"غ","دون المستوى")))))</f>
        <v>دون المستوى</v>
      </c>
      <c r="AE217" s="61"/>
      <c r="AF217" s="61"/>
      <c r="AG217" s="56" t="n">
        <f aca="false">SUM(AE217:AF217)</f>
        <v>0</v>
      </c>
      <c r="AH217" s="59" t="n">
        <f aca="false">SUM(AC217+AG217)</f>
        <v>0</v>
      </c>
      <c r="AI217" s="57" t="str">
        <f aca="false">IF(AND(AH217&gt;=25.5,AH217&lt;=30,AF217&gt;=2.25,AB217&lt;&gt;("غ"),AF217&lt;&gt;("غ"),AA217&lt;&gt;("غ"),AE217&lt;&gt;("غ")),"ممتاز",IF(AND(AH217&gt;=22.5,AH217&lt;=25.49,AF217&gt;=2.25,AB217&lt;&gt;("غ"),AF217&lt;&gt;("غ"),AA217&lt;&gt;("غ"),AE217&lt;&gt;("غ")),"جيد جدا",IF(AND(AH217&gt;=19.5,AH217&lt;=22.49,AF217&gt;=2.25,AB217&lt;&gt;("غ"),AF217&lt;&gt;("غ"),AA217&lt;&gt;("غ"),AE217&lt;&gt;("غ")),"جيد",IF(AND(AH217&gt;=15,AH217&lt;=19.49,AF217&gt;=2.25,AB217&lt;&gt;("غ"),AF217&lt;&gt;("غ"),AA217&lt;&gt;("غ"),AE217&lt;&gt;("غ")),"مقبول",IF(AND(AB217=("غ")),"غ",IF(AND(AF217=("غ")),"غ","دون المستوى"))))))</f>
        <v>دون المستوى</v>
      </c>
      <c r="AJ217" s="62" t="n">
        <f aca="false">SUM(P217+Y217+AH217)</f>
        <v>0</v>
      </c>
      <c r="AK217" s="63" t="str">
        <f aca="false">IF(AND(AJ217&gt;=161.5,AJ217&lt;=190,N217&gt;=7.5,W217&gt;=4.5,AF217&gt;=2.25,Q217&lt;&gt;("غ"),Z217&lt;&gt;("غ"),AI217&lt;&gt;("غ"),I217&lt;&gt;("غ"),M217&lt;&gt;("غ"),R217&lt;&gt;("غ"),V217&lt;&gt;("غ"),AA217&lt;&gt;("غ"),AE217&lt;&gt;("غ")),"ممتاز",IF(AND(AJ217&gt;=142.5,AJ217&lt;=161.49,N217&gt;=7.5,W217&gt;=4.5,AF217&gt;=2.25,Q217&lt;&gt;("غ"),Z217&lt;&gt;("غ"),AI217&lt;&gt;("غ"),I217&lt;&gt;("غ"),M217&lt;&gt;("غ"),R217&lt;&gt;("غ"),V217&lt;&gt;("غ"),AA217&lt;&gt;("غ"),AE217&lt;&gt;("غ")),"جيد جدا",IF(AND(AJ217&gt;=123.5,AJ217&lt;=142.49,N217&gt;=7.5,W217&gt;=4.5,AF217&gt;=2.25,Q217&lt;&gt;("غ"),Z217&lt;&gt;("غ"),AI217&lt;&gt;("غ"),I217&lt;&gt;("غ"),M217&lt;&gt;("غ"),R217&lt;&gt;("غ"),V217&lt;&gt;("غ"),AA217&lt;&gt;("غ"),AE217&lt;&gt;("غ")),"جيد",IF(AND(AJ217&gt;=95,AJ217&lt;=123.49,N217&gt;=7.5,W217&gt;=4.5,AF217&gt;=2.25,Q217&lt;&gt;("غ"),Z217&lt;&gt;("غ"),AI217&lt;&gt;("غ"),I217&lt;&gt;("غ"),M217&lt;&gt;("غ"),R217&lt;&gt;("غ"),V217&lt;&gt;("غ"),AA217&lt;&gt;("غ"),AE217&lt;&gt;("غ")),"مقبول",IF(AND(Q217=("غ")),"غ",IF(AND(Z217=("غ")),"غ",IF(AND(AI217=("غ")),"غ","دون المستوى")))))))</f>
        <v>دون المستوى</v>
      </c>
      <c r="AL217" s="64"/>
      <c r="AM217" s="57" t="str">
        <f aca="false">IF(AND(AL217&gt;=8.5,AL217&lt;&gt;("غ")),"ممتاز",IF(AND(AL217&gt;=7.5,AL217&lt;&gt;("غ")),"جيد جدا",IF(AND(AL217&gt;=6.5,AL217&lt;&gt;("غ")),"جيد",IF(AND(AL217&gt;=5,AL217&lt;&gt;("غ")),"مقبول",IF(AND(AL217=("غ")),"غ","دون المستوى")))))</f>
        <v>دون المستوى</v>
      </c>
      <c r="AN217" s="64"/>
      <c r="AO217" s="56" t="n">
        <f aca="false">SUM(AL217:AN217)</f>
        <v>0</v>
      </c>
      <c r="AP217" s="57" t="str">
        <f aca="false">IF(AND(AO217&gt;=17,AO217&lt;=20,AN217&gt;=3,AL217&lt;&gt;("غ"),AN217&lt;&gt;("غ")),"ممتاز",IF(AND(AO217&gt;=15,AO217&lt;=16.99,AN217&gt;=3,AL217&lt;&gt;("غ"),AN217&lt;&gt;("غ")),"جيد جدا",IF(AND(AO217&gt;=13,AO217&lt;=14.99,AN217&gt;=3,AL217&lt;&gt;("غ"),AN217&lt;&gt;("غ")),"جيد",IF(AND(AO217&gt;=10,AO217&lt;=12.99,AN217&gt;=3,AL217&lt;&gt;("غ"),AN217&lt;&gt;("غ")),"مقبول",IF(AND(AL217=("غ")),"غ",IF(AND(AN217=("غ")),"غ","دون المستوى"))))))</f>
        <v>دون المستوى</v>
      </c>
      <c r="AQ217" s="58"/>
      <c r="AR217" s="57" t="str">
        <f aca="false">IF(AND(AQ217&gt;=8.5,AQ217&lt;&gt;("غ")),"ممتاز",IF(AND(AQ217&gt;=7.5,AQ217&lt;&gt;("غ")),"جيد جدا",IF(AND(AQ217&gt;=6.5,AQ217&lt;&gt;("غ")),"جيد",IF(AND(AQ217&gt;=5,AQ217&lt;&gt;("غ")),"مقبول",IF(AND(AQ217=("غ")),"غ","دون المستوى")))))</f>
        <v>دون المستوى</v>
      </c>
      <c r="AS217" s="58"/>
      <c r="AT217" s="56" t="n">
        <f aca="false">SUM(AQ217:AS217)</f>
        <v>0</v>
      </c>
      <c r="AU217" s="57" t="str">
        <f aca="false">IF(AND(AT217&gt;=17,AT217&lt;=20,AS217&gt;=3,AQ217&lt;&gt;("غ"),AS217&lt;&gt;("غ")),"ممتاز",IF(AND(AT217&gt;=15,AT217&lt;=16.99,AS217&gt;=3,AQ217&lt;&gt;("غ"),AS217&lt;&gt;("غ")),"جيد جدا",IF(AND(AT217&gt;=13,AT217&lt;=14.99,AS217&gt;=3,AQ217&lt;&gt;("غ"),AS217&lt;&gt;("غ")),"جيد",IF(AND(AT217&gt;=10,AT217&lt;=12.99,AS217&gt;=3,AQ217&lt;&gt;("غ"),AS217&lt;&gt;("غ")),"مقبول",IF(AND(AQ217=("غ")),"غ",IF(AND(AS217=("غ")),"غ","دون المستوى"))))))</f>
        <v>دون المستوى</v>
      </c>
      <c r="AV217" s="65" t="n">
        <f aca="false">SUM(AJ217+AO217+AT217)</f>
        <v>0</v>
      </c>
      <c r="AW217" s="66" t="str">
        <f aca="false">IF(AND(AV217&gt;=195.5,AV217&lt;=300,N217&gt;=7.5,W217&gt;=4.5,AF217&gt;=2.25,AN217&gt;=3,AS217&gt;=3,AK217&lt;&gt;("غ"),AP217&lt;&gt;("غ"),AU217&lt;&gt;("غ"),I217&lt;&gt;("غ"),M217&lt;&gt;("غ"),R217&lt;&gt;("غ"),V217&lt;&gt;("غ"),AA217&lt;&gt;("غ"),AE217&lt;&gt;("غ")),"ممتاز",IF(AND(AV217&gt;=172.5,AV217&lt;=195.49,N217&gt;=7.5,W217&gt;=4.5,AF217&gt;=2.25,AN217&gt;=3,AS217&gt;=3,AK217&lt;&gt;("غ"),AP217&lt;&gt;("غ"),AU217&lt;&gt;("غ"),I217&lt;&gt;("غ"),M217&lt;&gt;("غ"),R217&lt;&gt;("غ"),V217&lt;&gt;("غ"),AA217&lt;&gt;("غ"),AE217&lt;&gt;("غ")),"جيد جدا",IF(AND(AV217&gt;=149.5,AV217&lt;=172.49,N217&gt;=7.5,W217&gt;=4.5,AF217&gt;=2.25,AN217&gt;=3,AS217&gt;=3,AK217&lt;&gt;("غ"),AP217&lt;&gt;("غ"),AU217&lt;&gt;("غ"),I217&lt;&gt;("غ"),M217&lt;&gt;("غ"),R217&lt;&gt;("غ"),V217&lt;&gt;("غ"),AA217&lt;&gt;("غ"),AE217&lt;&gt;("غ")),"جيد",IF(AND(AV217&gt;=115,AV217&lt;=149.49,N217&gt;=7.5,W217&gt;=4.5,AF217&gt;=2.25,AN217&gt;=3,AS217&gt;=3,AK217&lt;&gt;("غ"),AP217&lt;&gt;("غ"),AU217&lt;&gt;("غ"),I217&lt;&gt;("غ"),M217&lt;&gt;("غ"),R217&lt;&gt;("غ"),V217&lt;&gt;("غ"),AA217&lt;&gt;("غ"),AE217&lt;&gt;("غ")),"مقبول",IF(AND(AK217=("غ")),"غ",IF(AND(AP217=("غ")),"غ",IF(AND(AU217=("غ")),"غ","دون المستوى")))))))</f>
        <v>دون المستوى</v>
      </c>
      <c r="AX217" s="61"/>
      <c r="AY217" s="61"/>
      <c r="AZ217" s="56" t="n">
        <f aca="false">SUM(AX217:AY217)</f>
        <v>0</v>
      </c>
      <c r="BA217" s="57" t="str">
        <f aca="false">IF(AND(AZ217&gt;=12.5,AZ217&lt;=15,AY217&lt;&gt;("غ")),"ممتاز",IF(AND(AZ217&gt;=11,AZ217&lt;=12,AY217&lt;&gt;("غ")),"جيد جدا",IF(AND(AZ217&gt;=9.5,AZ217&lt;=10.5,AY217&lt;&gt;("غ")),"جيد",IF(AND(AZ217&gt;=7.5,AZ217&lt;=10,AY217&lt;&gt;("غ")),"مقبول",IF(AND(AY217=("غ")),"غ","دون المستوى")))))</f>
        <v>دون المستوى</v>
      </c>
      <c r="BB217" s="61"/>
      <c r="BC217" s="67"/>
      <c r="BD217" s="56" t="n">
        <f aca="false">SUM(BB217:BC217)</f>
        <v>0</v>
      </c>
      <c r="BE217" s="59" t="n">
        <f aca="false">SUM(AZ217+BD217)</f>
        <v>0</v>
      </c>
      <c r="BF217" s="57" t="str">
        <f aca="false">IF(AND(BE217&gt;=25.5,BE217&lt;=30,BC217&gt;=2.25,BA217&lt;&gt;("غ"),BC217&lt;&gt;("غ"),AX217&lt;&gt;("غ"),BB217&lt;&gt;("غ")),"ممتاز",IF(AND(BE217&gt;=22.5,BE217&lt;=25.49,BC217&gt;=2.25,BA217&lt;&gt;("غ"),BC217&lt;&gt;("غ"),AX217&lt;&gt;("غ"),BB217&lt;&gt;("غ")),"جيد جدا",IF(AND(BE217&gt;=19.5,BE217&lt;=22.49,BC217&gt;=2.25,BA217&lt;&gt;("غ"),BC217&lt;&gt;("غ"),AX217&lt;&gt;("غ"),BB217&lt;&gt;("غ")),"جيد",IF(AND(BE217&gt;=15,BE217&lt;=19.49,BC217&gt;=2.25,BA217&lt;&gt;("غ"),BC217&lt;&gt;("غ"),AX217&lt;&gt;("غ"),BB217&lt;&gt;("غ")),"مقبول",IF(AND(BA217=("غ")),"غ",IF(AND(BC217=("غ")),"غ","دون المستوى"))))))</f>
        <v>دون المستوى</v>
      </c>
    </row>
    <row r="218" customFormat="false" ht="18.75" hidden="false" customHeight="false" outlineLevel="0" collapsed="false">
      <c r="A218" s="52" t="n">
        <v>205</v>
      </c>
      <c r="B218" s="53"/>
      <c r="C218" s="53"/>
      <c r="D218" s="53"/>
      <c r="E218" s="53"/>
      <c r="F218" s="53"/>
      <c r="G218" s="53"/>
      <c r="H218" s="54"/>
      <c r="I218" s="55"/>
      <c r="J218" s="55"/>
      <c r="K218" s="56" t="n">
        <f aca="false">SUM(I218:J218)</f>
        <v>0</v>
      </c>
      <c r="L218" s="57" t="str">
        <f aca="false">IF(AND(K218&gt;=42.5,K218&lt;=50,I218&lt;&gt;("غ")),"ممتاز",IF(AND(K218&gt;=37.5,K218&lt;=42,I218&lt;&gt;("غ")),"جيد جدا",IF(AND(K218&gt;=32.5,K218&lt;=37,I218&lt;&gt;("غ")),"جيد",IF(AND(K218&gt;=25,K218&lt;=32,J218&lt;25.5,I218&lt;&gt;("غ")),"مقبول",IF(AND(J218=("غ")),"غ","دون المستوى")))))</f>
        <v>دون المستوى</v>
      </c>
      <c r="M218" s="58"/>
      <c r="N218" s="58"/>
      <c r="O218" s="56" t="n">
        <f aca="false">SUM(M218:N218)</f>
        <v>0</v>
      </c>
      <c r="P218" s="59" t="n">
        <f aca="false">SUM(K218+O218)</f>
        <v>0</v>
      </c>
      <c r="Q218" s="57" t="str">
        <f aca="false">IF(AND(P218&gt;=85,P218&lt;=100,N218&gt;=7.5,N218&lt;&gt;("غ"),J218&lt;&gt;("غ"),I218&lt;&gt;("غ"),M218&lt;&gt;("غ")),"ممتاز",IF(AND(P218&gt;=75,P218&lt;=84,N218&gt;=7.5,N218&lt;&gt;("غ"),J218&lt;&gt;("غ"),I218&lt;&gt;("غ"),M218&lt;&gt;("غ")),"جيد جدا",IF(AND(P218&gt;=65,P218&lt;=74,N218&gt;=7.5,N218&lt;&gt;("غ"),J218&lt;&gt;("غ"),I218&lt;&gt;("غ"),M218&lt;&gt;("غ")),"جيد",IF(AND(P218&gt;=50,P218&lt;=64,N218&gt;7.49,N218&lt;&gt;("غ"),J218&lt;&gt;("غ"),I218&lt;&gt;("غ"),M218&lt;&gt;("غ")),"مقبول",IF(AND(N218=("غ")),"غ",IF(AND(J218=("غ")),"غ","دون المستوى"))))))</f>
        <v>دون المستوى</v>
      </c>
      <c r="R218" s="58"/>
      <c r="S218" s="58"/>
      <c r="T218" s="56" t="n">
        <f aca="false">SUM(R218:S218)</f>
        <v>0</v>
      </c>
      <c r="U218" s="57" t="str">
        <f aca="false">IF(AND(T218&gt;=25.5,T218&lt;=30,S218&lt;&gt;("غ"),R218&lt;&gt;("غ")),"ممتاز",IF(AND(T218&gt;=22.5,T218&lt;=25,S218&lt;&gt;("غ"),R218&lt;&gt;("غ")),"جيد جدا",IF(AND(T218&gt;=19.5,T218&lt;=22,S218&lt;&gt;("غ"),R218&lt;&gt;("غ")),"جيد",IF(AND(T218&gt;=15,T218&lt;=19,S218&lt;&gt;("غ"),R218&lt;&gt;("غ")),"مقبول",IF(AND(S218=("غ")),"غ","دون المستوى")))))</f>
        <v>دون المستوى</v>
      </c>
      <c r="V218" s="58"/>
      <c r="W218" s="58"/>
      <c r="X218" s="56" t="n">
        <f aca="false">SUM(V218+W218)</f>
        <v>0</v>
      </c>
      <c r="Y218" s="60" t="n">
        <f aca="false">SUM(T218+X218)</f>
        <v>0</v>
      </c>
      <c r="Z218" s="57" t="str">
        <f aca="false">IF(AND(Y218&gt;=51,Y218&lt;=60,W218&gt;=4.5,S218&lt;&gt;("غ"),W218&lt;&gt;("غ"),R218&lt;&gt;("غ"),V218&lt;&gt;("غ")),"ممتاز",IF(AND(Y218&gt;=45,Y218&lt;=50.5,W218&gt;=4.5,S218&lt;&gt;("غ"),W218&lt;&gt;("غ"),R218&lt;&gt;("غ"),V218&lt;&gt;("غ")),"جيد جدا",IF(AND(Y218&gt;=39,Y218&lt;=50,W218&gt;=4.5,S218&lt;&gt;("غ"),W218&lt;&gt;("غ"),R218&lt;&gt;("غ"),V218&lt;&gt;("غ")),"جيد",IF(AND(Y218&gt;=30,Y218&lt;=38.5,W218&gt;=4.5,S218&lt;&gt;("غ"),W218&lt;&gt;("غ"),R218&lt;&gt;("غ"),V218&lt;&gt;("غ")),"مقبول",IF(AND(S218=("غ")),"غ",IF(AND(W218=("غ")),"غ","دون المستوى"))))))</f>
        <v>دون المستوى</v>
      </c>
      <c r="AA218" s="61"/>
      <c r="AB218" s="61"/>
      <c r="AC218" s="56" t="n">
        <f aca="false">SUM(AA218:AB218)</f>
        <v>0</v>
      </c>
      <c r="AD218" s="57" t="str">
        <f aca="false">IF(AND(AC218&gt;=12.5,AC218&lt;=15,AB218&lt;&gt;("غ"),AA218&lt;&gt;("غ")),"ممتاز",IF(AND(AC218&gt;=11,AC218&lt;=12,AB218&lt;&gt;("غ"),AA218&lt;&gt;("غ")),"جيد جدا",IF(AND(AC218&gt;=9.5,AC218&lt;=10.5,AB218&lt;&gt;("غ"),AA218&lt;&gt;("غ")),"جيد",IF(AND(AC218&gt;=7.5,AC218&lt;=10,AB218&lt;&gt;("غ"),AA218&lt;&gt;("غ")),"مقبول",IF(AND(AB218=("غ")),"غ","دون المستوى")))))</f>
        <v>دون المستوى</v>
      </c>
      <c r="AE218" s="61"/>
      <c r="AF218" s="61"/>
      <c r="AG218" s="56" t="n">
        <f aca="false">SUM(AE218:AF218)</f>
        <v>0</v>
      </c>
      <c r="AH218" s="59" t="n">
        <f aca="false">SUM(AC218+AG218)</f>
        <v>0</v>
      </c>
      <c r="AI218" s="57" t="str">
        <f aca="false">IF(AND(AH218&gt;=25.5,AH218&lt;=30,AF218&gt;=2.25,AB218&lt;&gt;("غ"),AF218&lt;&gt;("غ"),AA218&lt;&gt;("غ"),AE218&lt;&gt;("غ")),"ممتاز",IF(AND(AH218&gt;=22.5,AH218&lt;=25.49,AF218&gt;=2.25,AB218&lt;&gt;("غ"),AF218&lt;&gt;("غ"),AA218&lt;&gt;("غ"),AE218&lt;&gt;("غ")),"جيد جدا",IF(AND(AH218&gt;=19.5,AH218&lt;=22.49,AF218&gt;=2.25,AB218&lt;&gt;("غ"),AF218&lt;&gt;("غ"),AA218&lt;&gt;("غ"),AE218&lt;&gt;("غ")),"جيد",IF(AND(AH218&gt;=15,AH218&lt;=19.49,AF218&gt;=2.25,AB218&lt;&gt;("غ"),AF218&lt;&gt;("غ"),AA218&lt;&gt;("غ"),AE218&lt;&gt;("غ")),"مقبول",IF(AND(AB218=("غ")),"غ",IF(AND(AF218=("غ")),"غ","دون المستوى"))))))</f>
        <v>دون المستوى</v>
      </c>
      <c r="AJ218" s="62" t="n">
        <f aca="false">SUM(P218+Y218+AH218)</f>
        <v>0</v>
      </c>
      <c r="AK218" s="63" t="str">
        <f aca="false">IF(AND(AJ218&gt;=161.5,AJ218&lt;=190,N218&gt;=7.5,W218&gt;=4.5,AF218&gt;=2.25,Q218&lt;&gt;("غ"),Z218&lt;&gt;("غ"),AI218&lt;&gt;("غ"),I218&lt;&gt;("غ"),M218&lt;&gt;("غ"),R218&lt;&gt;("غ"),V218&lt;&gt;("غ"),AA218&lt;&gt;("غ"),AE218&lt;&gt;("غ")),"ممتاز",IF(AND(AJ218&gt;=142.5,AJ218&lt;=161.49,N218&gt;=7.5,W218&gt;=4.5,AF218&gt;=2.25,Q218&lt;&gt;("غ"),Z218&lt;&gt;("غ"),AI218&lt;&gt;("غ"),I218&lt;&gt;("غ"),M218&lt;&gt;("غ"),R218&lt;&gt;("غ"),V218&lt;&gt;("غ"),AA218&lt;&gt;("غ"),AE218&lt;&gt;("غ")),"جيد جدا",IF(AND(AJ218&gt;=123.5,AJ218&lt;=142.49,N218&gt;=7.5,W218&gt;=4.5,AF218&gt;=2.25,Q218&lt;&gt;("غ"),Z218&lt;&gt;("غ"),AI218&lt;&gt;("غ"),I218&lt;&gt;("غ"),M218&lt;&gt;("غ"),R218&lt;&gt;("غ"),V218&lt;&gt;("غ"),AA218&lt;&gt;("غ"),AE218&lt;&gt;("غ")),"جيد",IF(AND(AJ218&gt;=95,AJ218&lt;=123.49,N218&gt;=7.5,W218&gt;=4.5,AF218&gt;=2.25,Q218&lt;&gt;("غ"),Z218&lt;&gt;("غ"),AI218&lt;&gt;("غ"),I218&lt;&gt;("غ"),M218&lt;&gt;("غ"),R218&lt;&gt;("غ"),V218&lt;&gt;("غ"),AA218&lt;&gt;("غ"),AE218&lt;&gt;("غ")),"مقبول",IF(AND(Q218=("غ")),"غ",IF(AND(Z218=("غ")),"غ",IF(AND(AI218=("غ")),"غ","دون المستوى")))))))</f>
        <v>دون المستوى</v>
      </c>
      <c r="AL218" s="64"/>
      <c r="AM218" s="57" t="str">
        <f aca="false">IF(AND(AL218&gt;=8.5,AL218&lt;&gt;("غ")),"ممتاز",IF(AND(AL218&gt;=7.5,AL218&lt;&gt;("غ")),"جيد جدا",IF(AND(AL218&gt;=6.5,AL218&lt;&gt;("غ")),"جيد",IF(AND(AL218&gt;=5,AL218&lt;&gt;("غ")),"مقبول",IF(AND(AL218=("غ")),"غ","دون المستوى")))))</f>
        <v>دون المستوى</v>
      </c>
      <c r="AN218" s="64"/>
      <c r="AO218" s="56" t="n">
        <f aca="false">SUM(AL218:AN218)</f>
        <v>0</v>
      </c>
      <c r="AP218" s="57" t="str">
        <f aca="false">IF(AND(AO218&gt;=17,AO218&lt;=20,AN218&gt;=3,AL218&lt;&gt;("غ"),AN218&lt;&gt;("غ")),"ممتاز",IF(AND(AO218&gt;=15,AO218&lt;=16.99,AN218&gt;=3,AL218&lt;&gt;("غ"),AN218&lt;&gt;("غ")),"جيد جدا",IF(AND(AO218&gt;=13,AO218&lt;=14.99,AN218&gt;=3,AL218&lt;&gt;("غ"),AN218&lt;&gt;("غ")),"جيد",IF(AND(AO218&gt;=10,AO218&lt;=12.99,AN218&gt;=3,AL218&lt;&gt;("غ"),AN218&lt;&gt;("غ")),"مقبول",IF(AND(AL218=("غ")),"غ",IF(AND(AN218=("غ")),"غ","دون المستوى"))))))</f>
        <v>دون المستوى</v>
      </c>
      <c r="AQ218" s="58"/>
      <c r="AR218" s="57" t="str">
        <f aca="false">IF(AND(AQ218&gt;=8.5,AQ218&lt;&gt;("غ")),"ممتاز",IF(AND(AQ218&gt;=7.5,AQ218&lt;&gt;("غ")),"جيد جدا",IF(AND(AQ218&gt;=6.5,AQ218&lt;&gt;("غ")),"جيد",IF(AND(AQ218&gt;=5,AQ218&lt;&gt;("غ")),"مقبول",IF(AND(AQ218=("غ")),"غ","دون المستوى")))))</f>
        <v>دون المستوى</v>
      </c>
      <c r="AS218" s="58"/>
      <c r="AT218" s="56" t="n">
        <f aca="false">SUM(AQ218:AS218)</f>
        <v>0</v>
      </c>
      <c r="AU218" s="57" t="str">
        <f aca="false">IF(AND(AT218&gt;=17,AT218&lt;=20,AS218&gt;=3,AQ218&lt;&gt;("غ"),AS218&lt;&gt;("غ")),"ممتاز",IF(AND(AT218&gt;=15,AT218&lt;=16.99,AS218&gt;=3,AQ218&lt;&gt;("غ"),AS218&lt;&gt;("غ")),"جيد جدا",IF(AND(AT218&gt;=13,AT218&lt;=14.99,AS218&gt;=3,AQ218&lt;&gt;("غ"),AS218&lt;&gt;("غ")),"جيد",IF(AND(AT218&gt;=10,AT218&lt;=12.99,AS218&gt;=3,AQ218&lt;&gt;("غ"),AS218&lt;&gt;("غ")),"مقبول",IF(AND(AQ218=("غ")),"غ",IF(AND(AS218=("غ")),"غ","دون المستوى"))))))</f>
        <v>دون المستوى</v>
      </c>
      <c r="AV218" s="65" t="n">
        <f aca="false">SUM(AJ218+AO218+AT218)</f>
        <v>0</v>
      </c>
      <c r="AW218" s="66" t="str">
        <f aca="false">IF(AND(AV218&gt;=195.5,AV218&lt;=300,N218&gt;=7.5,W218&gt;=4.5,AF218&gt;=2.25,AN218&gt;=3,AS218&gt;=3,AK218&lt;&gt;("غ"),AP218&lt;&gt;("غ"),AU218&lt;&gt;("غ"),I218&lt;&gt;("غ"),M218&lt;&gt;("غ"),R218&lt;&gt;("غ"),V218&lt;&gt;("غ"),AA218&lt;&gt;("غ"),AE218&lt;&gt;("غ")),"ممتاز",IF(AND(AV218&gt;=172.5,AV218&lt;=195.49,N218&gt;=7.5,W218&gt;=4.5,AF218&gt;=2.25,AN218&gt;=3,AS218&gt;=3,AK218&lt;&gt;("غ"),AP218&lt;&gt;("غ"),AU218&lt;&gt;("غ"),I218&lt;&gt;("غ"),M218&lt;&gt;("غ"),R218&lt;&gt;("غ"),V218&lt;&gt;("غ"),AA218&lt;&gt;("غ"),AE218&lt;&gt;("غ")),"جيد جدا",IF(AND(AV218&gt;=149.5,AV218&lt;=172.49,N218&gt;=7.5,W218&gt;=4.5,AF218&gt;=2.25,AN218&gt;=3,AS218&gt;=3,AK218&lt;&gt;("غ"),AP218&lt;&gt;("غ"),AU218&lt;&gt;("غ"),I218&lt;&gt;("غ"),M218&lt;&gt;("غ"),R218&lt;&gt;("غ"),V218&lt;&gt;("غ"),AA218&lt;&gt;("غ"),AE218&lt;&gt;("غ")),"جيد",IF(AND(AV218&gt;=115,AV218&lt;=149.49,N218&gt;=7.5,W218&gt;=4.5,AF218&gt;=2.25,AN218&gt;=3,AS218&gt;=3,AK218&lt;&gt;("غ"),AP218&lt;&gt;("غ"),AU218&lt;&gt;("غ"),I218&lt;&gt;("غ"),M218&lt;&gt;("غ"),R218&lt;&gt;("غ"),V218&lt;&gt;("غ"),AA218&lt;&gt;("غ"),AE218&lt;&gt;("غ")),"مقبول",IF(AND(AK218=("غ")),"غ",IF(AND(AP218=("غ")),"غ",IF(AND(AU218=("غ")),"غ","دون المستوى")))))))</f>
        <v>دون المستوى</v>
      </c>
      <c r="AX218" s="61"/>
      <c r="AY218" s="61"/>
      <c r="AZ218" s="56" t="n">
        <f aca="false">SUM(AX218:AY218)</f>
        <v>0</v>
      </c>
      <c r="BA218" s="57" t="str">
        <f aca="false">IF(AND(AZ218&gt;=12.5,AZ218&lt;=15,AY218&lt;&gt;("غ")),"ممتاز",IF(AND(AZ218&gt;=11,AZ218&lt;=12,AY218&lt;&gt;("غ")),"جيد جدا",IF(AND(AZ218&gt;=9.5,AZ218&lt;=10.5,AY218&lt;&gt;("غ")),"جيد",IF(AND(AZ218&gt;=7.5,AZ218&lt;=10,AY218&lt;&gt;("غ")),"مقبول",IF(AND(AY218=("غ")),"غ","دون المستوى")))))</f>
        <v>دون المستوى</v>
      </c>
      <c r="BB218" s="61"/>
      <c r="BC218" s="67"/>
      <c r="BD218" s="56" t="n">
        <f aca="false">SUM(BB218:BC218)</f>
        <v>0</v>
      </c>
      <c r="BE218" s="59" t="n">
        <f aca="false">SUM(AZ218+BD218)</f>
        <v>0</v>
      </c>
      <c r="BF218" s="57" t="str">
        <f aca="false">IF(AND(BE218&gt;=25.5,BE218&lt;=30,BC218&gt;=2.25,BA218&lt;&gt;("غ"),BC218&lt;&gt;("غ"),AX218&lt;&gt;("غ"),BB218&lt;&gt;("غ")),"ممتاز",IF(AND(BE218&gt;=22.5,BE218&lt;=25.49,BC218&gt;=2.25,BA218&lt;&gt;("غ"),BC218&lt;&gt;("غ"),AX218&lt;&gt;("غ"),BB218&lt;&gt;("غ")),"جيد جدا",IF(AND(BE218&gt;=19.5,BE218&lt;=22.49,BC218&gt;=2.25,BA218&lt;&gt;("غ"),BC218&lt;&gt;("غ"),AX218&lt;&gt;("غ"),BB218&lt;&gt;("غ")),"جيد",IF(AND(BE218&gt;=15,BE218&lt;=19.49,BC218&gt;=2.25,BA218&lt;&gt;("غ"),BC218&lt;&gt;("غ"),AX218&lt;&gt;("غ"),BB218&lt;&gt;("غ")),"مقبول",IF(AND(BA218=("غ")),"غ",IF(AND(BC218=("غ")),"غ","دون المستوى"))))))</f>
        <v>دون المستوى</v>
      </c>
    </row>
    <row r="219" customFormat="false" ht="18.75" hidden="false" customHeight="false" outlineLevel="0" collapsed="false">
      <c r="A219" s="52" t="n">
        <v>206</v>
      </c>
      <c r="B219" s="53"/>
      <c r="C219" s="53"/>
      <c r="D219" s="53"/>
      <c r="E219" s="53"/>
      <c r="F219" s="53"/>
      <c r="G219" s="53"/>
      <c r="H219" s="54"/>
      <c r="I219" s="55"/>
      <c r="J219" s="55"/>
      <c r="K219" s="56" t="n">
        <f aca="false">SUM(I219:J219)</f>
        <v>0</v>
      </c>
      <c r="L219" s="57" t="str">
        <f aca="false">IF(AND(K219&gt;=42.5,K219&lt;=50,I219&lt;&gt;("غ")),"ممتاز",IF(AND(K219&gt;=37.5,K219&lt;=42,I219&lt;&gt;("غ")),"جيد جدا",IF(AND(K219&gt;=32.5,K219&lt;=37,I219&lt;&gt;("غ")),"جيد",IF(AND(K219&gt;=25,K219&lt;=32,J219&lt;25.5,I219&lt;&gt;("غ")),"مقبول",IF(AND(J219=("غ")),"غ","دون المستوى")))))</f>
        <v>دون المستوى</v>
      </c>
      <c r="M219" s="58"/>
      <c r="N219" s="58"/>
      <c r="O219" s="56" t="n">
        <f aca="false">SUM(M219:N219)</f>
        <v>0</v>
      </c>
      <c r="P219" s="59" t="n">
        <f aca="false">SUM(K219+O219)</f>
        <v>0</v>
      </c>
      <c r="Q219" s="57" t="str">
        <f aca="false">IF(AND(P219&gt;=85,P219&lt;=100,N219&gt;=7.5,N219&lt;&gt;("غ"),J219&lt;&gt;("غ"),I219&lt;&gt;("غ"),M219&lt;&gt;("غ")),"ممتاز",IF(AND(P219&gt;=75,P219&lt;=84,N219&gt;=7.5,N219&lt;&gt;("غ"),J219&lt;&gt;("غ"),I219&lt;&gt;("غ"),M219&lt;&gt;("غ")),"جيد جدا",IF(AND(P219&gt;=65,P219&lt;=74,N219&gt;=7.5,N219&lt;&gt;("غ"),J219&lt;&gt;("غ"),I219&lt;&gt;("غ"),M219&lt;&gt;("غ")),"جيد",IF(AND(P219&gt;=50,P219&lt;=64,N219&gt;7.49,N219&lt;&gt;("غ"),J219&lt;&gt;("غ"),I219&lt;&gt;("غ"),M219&lt;&gt;("غ")),"مقبول",IF(AND(N219=("غ")),"غ",IF(AND(J219=("غ")),"غ","دون المستوى"))))))</f>
        <v>دون المستوى</v>
      </c>
      <c r="R219" s="58"/>
      <c r="S219" s="58"/>
      <c r="T219" s="56" t="n">
        <f aca="false">SUM(R219:S219)</f>
        <v>0</v>
      </c>
      <c r="U219" s="57" t="str">
        <f aca="false">IF(AND(T219&gt;=25.5,T219&lt;=30,S219&lt;&gt;("غ"),R219&lt;&gt;("غ")),"ممتاز",IF(AND(T219&gt;=22.5,T219&lt;=25,S219&lt;&gt;("غ"),R219&lt;&gt;("غ")),"جيد جدا",IF(AND(T219&gt;=19.5,T219&lt;=22,S219&lt;&gt;("غ"),R219&lt;&gt;("غ")),"جيد",IF(AND(T219&gt;=15,T219&lt;=19,S219&lt;&gt;("غ"),R219&lt;&gt;("غ")),"مقبول",IF(AND(S219=("غ")),"غ","دون المستوى")))))</f>
        <v>دون المستوى</v>
      </c>
      <c r="V219" s="58"/>
      <c r="W219" s="58"/>
      <c r="X219" s="56" t="n">
        <f aca="false">SUM(V219+W219)</f>
        <v>0</v>
      </c>
      <c r="Y219" s="60" t="n">
        <f aca="false">SUM(T219+X219)</f>
        <v>0</v>
      </c>
      <c r="Z219" s="57" t="str">
        <f aca="false">IF(AND(Y219&gt;=51,Y219&lt;=60,W219&gt;=4.5,S219&lt;&gt;("غ"),W219&lt;&gt;("غ"),R219&lt;&gt;("غ"),V219&lt;&gt;("غ")),"ممتاز",IF(AND(Y219&gt;=45,Y219&lt;=50.5,W219&gt;=4.5,S219&lt;&gt;("غ"),W219&lt;&gt;("غ"),R219&lt;&gt;("غ"),V219&lt;&gt;("غ")),"جيد جدا",IF(AND(Y219&gt;=39,Y219&lt;=50,W219&gt;=4.5,S219&lt;&gt;("غ"),W219&lt;&gt;("غ"),R219&lt;&gt;("غ"),V219&lt;&gt;("غ")),"جيد",IF(AND(Y219&gt;=30,Y219&lt;=38.5,W219&gt;=4.5,S219&lt;&gt;("غ"),W219&lt;&gt;("غ"),R219&lt;&gt;("غ"),V219&lt;&gt;("غ")),"مقبول",IF(AND(S219=("غ")),"غ",IF(AND(W219=("غ")),"غ","دون المستوى"))))))</f>
        <v>دون المستوى</v>
      </c>
      <c r="AA219" s="61"/>
      <c r="AB219" s="61"/>
      <c r="AC219" s="56" t="n">
        <f aca="false">SUM(AA219:AB219)</f>
        <v>0</v>
      </c>
      <c r="AD219" s="57" t="str">
        <f aca="false">IF(AND(AC219&gt;=12.5,AC219&lt;=15,AB219&lt;&gt;("غ"),AA219&lt;&gt;("غ")),"ممتاز",IF(AND(AC219&gt;=11,AC219&lt;=12,AB219&lt;&gt;("غ"),AA219&lt;&gt;("غ")),"جيد جدا",IF(AND(AC219&gt;=9.5,AC219&lt;=10.5,AB219&lt;&gt;("غ"),AA219&lt;&gt;("غ")),"جيد",IF(AND(AC219&gt;=7.5,AC219&lt;=10,AB219&lt;&gt;("غ"),AA219&lt;&gt;("غ")),"مقبول",IF(AND(AB219=("غ")),"غ","دون المستوى")))))</f>
        <v>دون المستوى</v>
      </c>
      <c r="AE219" s="61"/>
      <c r="AF219" s="61"/>
      <c r="AG219" s="56" t="n">
        <f aca="false">SUM(AE219:AF219)</f>
        <v>0</v>
      </c>
      <c r="AH219" s="59" t="n">
        <f aca="false">SUM(AC219+AG219)</f>
        <v>0</v>
      </c>
      <c r="AI219" s="57" t="str">
        <f aca="false">IF(AND(AH219&gt;=25.5,AH219&lt;=30,AF219&gt;=2.25,AB219&lt;&gt;("غ"),AF219&lt;&gt;("غ"),AA219&lt;&gt;("غ"),AE219&lt;&gt;("غ")),"ممتاز",IF(AND(AH219&gt;=22.5,AH219&lt;=25.49,AF219&gt;=2.25,AB219&lt;&gt;("غ"),AF219&lt;&gt;("غ"),AA219&lt;&gt;("غ"),AE219&lt;&gt;("غ")),"جيد جدا",IF(AND(AH219&gt;=19.5,AH219&lt;=22.49,AF219&gt;=2.25,AB219&lt;&gt;("غ"),AF219&lt;&gt;("غ"),AA219&lt;&gt;("غ"),AE219&lt;&gt;("غ")),"جيد",IF(AND(AH219&gt;=15,AH219&lt;=19.49,AF219&gt;=2.25,AB219&lt;&gt;("غ"),AF219&lt;&gt;("غ"),AA219&lt;&gt;("غ"),AE219&lt;&gt;("غ")),"مقبول",IF(AND(AB219=("غ")),"غ",IF(AND(AF219=("غ")),"غ","دون المستوى"))))))</f>
        <v>دون المستوى</v>
      </c>
      <c r="AJ219" s="62" t="n">
        <f aca="false">SUM(P219+Y219+AH219)</f>
        <v>0</v>
      </c>
      <c r="AK219" s="63" t="str">
        <f aca="false">IF(AND(AJ219&gt;=161.5,AJ219&lt;=190,N219&gt;=7.5,W219&gt;=4.5,AF219&gt;=2.25,Q219&lt;&gt;("غ"),Z219&lt;&gt;("غ"),AI219&lt;&gt;("غ"),I219&lt;&gt;("غ"),M219&lt;&gt;("غ"),R219&lt;&gt;("غ"),V219&lt;&gt;("غ"),AA219&lt;&gt;("غ"),AE219&lt;&gt;("غ")),"ممتاز",IF(AND(AJ219&gt;=142.5,AJ219&lt;=161.49,N219&gt;=7.5,W219&gt;=4.5,AF219&gt;=2.25,Q219&lt;&gt;("غ"),Z219&lt;&gt;("غ"),AI219&lt;&gt;("غ"),I219&lt;&gt;("غ"),M219&lt;&gt;("غ"),R219&lt;&gt;("غ"),V219&lt;&gt;("غ"),AA219&lt;&gt;("غ"),AE219&lt;&gt;("غ")),"جيد جدا",IF(AND(AJ219&gt;=123.5,AJ219&lt;=142.49,N219&gt;=7.5,W219&gt;=4.5,AF219&gt;=2.25,Q219&lt;&gt;("غ"),Z219&lt;&gt;("غ"),AI219&lt;&gt;("غ"),I219&lt;&gt;("غ"),M219&lt;&gt;("غ"),R219&lt;&gt;("غ"),V219&lt;&gt;("غ"),AA219&lt;&gt;("غ"),AE219&lt;&gt;("غ")),"جيد",IF(AND(AJ219&gt;=95,AJ219&lt;=123.49,N219&gt;=7.5,W219&gt;=4.5,AF219&gt;=2.25,Q219&lt;&gt;("غ"),Z219&lt;&gt;("غ"),AI219&lt;&gt;("غ"),I219&lt;&gt;("غ"),M219&lt;&gt;("غ"),R219&lt;&gt;("غ"),V219&lt;&gt;("غ"),AA219&lt;&gt;("غ"),AE219&lt;&gt;("غ")),"مقبول",IF(AND(Q219=("غ")),"غ",IF(AND(Z219=("غ")),"غ",IF(AND(AI219=("غ")),"غ","دون المستوى")))))))</f>
        <v>دون المستوى</v>
      </c>
      <c r="AL219" s="64"/>
      <c r="AM219" s="57" t="str">
        <f aca="false">IF(AND(AL219&gt;=8.5,AL219&lt;&gt;("غ")),"ممتاز",IF(AND(AL219&gt;=7.5,AL219&lt;&gt;("غ")),"جيد جدا",IF(AND(AL219&gt;=6.5,AL219&lt;&gt;("غ")),"جيد",IF(AND(AL219&gt;=5,AL219&lt;&gt;("غ")),"مقبول",IF(AND(AL219=("غ")),"غ","دون المستوى")))))</f>
        <v>دون المستوى</v>
      </c>
      <c r="AN219" s="64"/>
      <c r="AO219" s="56" t="n">
        <f aca="false">SUM(AL219:AN219)</f>
        <v>0</v>
      </c>
      <c r="AP219" s="57" t="str">
        <f aca="false">IF(AND(AO219&gt;=17,AO219&lt;=20,AN219&gt;=3,AL219&lt;&gt;("غ"),AN219&lt;&gt;("غ")),"ممتاز",IF(AND(AO219&gt;=15,AO219&lt;=16.99,AN219&gt;=3,AL219&lt;&gt;("غ"),AN219&lt;&gt;("غ")),"جيد جدا",IF(AND(AO219&gt;=13,AO219&lt;=14.99,AN219&gt;=3,AL219&lt;&gt;("غ"),AN219&lt;&gt;("غ")),"جيد",IF(AND(AO219&gt;=10,AO219&lt;=12.99,AN219&gt;=3,AL219&lt;&gt;("غ"),AN219&lt;&gt;("غ")),"مقبول",IF(AND(AL219=("غ")),"غ",IF(AND(AN219=("غ")),"غ","دون المستوى"))))))</f>
        <v>دون المستوى</v>
      </c>
      <c r="AQ219" s="58"/>
      <c r="AR219" s="57" t="str">
        <f aca="false">IF(AND(AQ219&gt;=8.5,AQ219&lt;&gt;("غ")),"ممتاز",IF(AND(AQ219&gt;=7.5,AQ219&lt;&gt;("غ")),"جيد جدا",IF(AND(AQ219&gt;=6.5,AQ219&lt;&gt;("غ")),"جيد",IF(AND(AQ219&gt;=5,AQ219&lt;&gt;("غ")),"مقبول",IF(AND(AQ219=("غ")),"غ","دون المستوى")))))</f>
        <v>دون المستوى</v>
      </c>
      <c r="AS219" s="58"/>
      <c r="AT219" s="56" t="n">
        <f aca="false">SUM(AQ219:AS219)</f>
        <v>0</v>
      </c>
      <c r="AU219" s="57" t="str">
        <f aca="false">IF(AND(AT219&gt;=17,AT219&lt;=20,AS219&gt;=3,AQ219&lt;&gt;("غ"),AS219&lt;&gt;("غ")),"ممتاز",IF(AND(AT219&gt;=15,AT219&lt;=16.99,AS219&gt;=3,AQ219&lt;&gt;("غ"),AS219&lt;&gt;("غ")),"جيد جدا",IF(AND(AT219&gt;=13,AT219&lt;=14.99,AS219&gt;=3,AQ219&lt;&gt;("غ"),AS219&lt;&gt;("غ")),"جيد",IF(AND(AT219&gt;=10,AT219&lt;=12.99,AS219&gt;=3,AQ219&lt;&gt;("غ"),AS219&lt;&gt;("غ")),"مقبول",IF(AND(AQ219=("غ")),"غ",IF(AND(AS219=("غ")),"غ","دون المستوى"))))))</f>
        <v>دون المستوى</v>
      </c>
      <c r="AV219" s="65" t="n">
        <f aca="false">SUM(AJ219+AO219+AT219)</f>
        <v>0</v>
      </c>
      <c r="AW219" s="66" t="str">
        <f aca="false">IF(AND(AV219&gt;=195.5,AV219&lt;=300,N219&gt;=7.5,W219&gt;=4.5,AF219&gt;=2.25,AN219&gt;=3,AS219&gt;=3,AK219&lt;&gt;("غ"),AP219&lt;&gt;("غ"),AU219&lt;&gt;("غ"),I219&lt;&gt;("غ"),M219&lt;&gt;("غ"),R219&lt;&gt;("غ"),V219&lt;&gt;("غ"),AA219&lt;&gt;("غ"),AE219&lt;&gt;("غ")),"ممتاز",IF(AND(AV219&gt;=172.5,AV219&lt;=195.49,N219&gt;=7.5,W219&gt;=4.5,AF219&gt;=2.25,AN219&gt;=3,AS219&gt;=3,AK219&lt;&gt;("غ"),AP219&lt;&gt;("غ"),AU219&lt;&gt;("غ"),I219&lt;&gt;("غ"),M219&lt;&gt;("غ"),R219&lt;&gt;("غ"),V219&lt;&gt;("غ"),AA219&lt;&gt;("غ"),AE219&lt;&gt;("غ")),"جيد جدا",IF(AND(AV219&gt;=149.5,AV219&lt;=172.49,N219&gt;=7.5,W219&gt;=4.5,AF219&gt;=2.25,AN219&gt;=3,AS219&gt;=3,AK219&lt;&gt;("غ"),AP219&lt;&gt;("غ"),AU219&lt;&gt;("غ"),I219&lt;&gt;("غ"),M219&lt;&gt;("غ"),R219&lt;&gt;("غ"),V219&lt;&gt;("غ"),AA219&lt;&gt;("غ"),AE219&lt;&gt;("غ")),"جيد",IF(AND(AV219&gt;=115,AV219&lt;=149.49,N219&gt;=7.5,W219&gt;=4.5,AF219&gt;=2.25,AN219&gt;=3,AS219&gt;=3,AK219&lt;&gt;("غ"),AP219&lt;&gt;("غ"),AU219&lt;&gt;("غ"),I219&lt;&gt;("غ"),M219&lt;&gt;("غ"),R219&lt;&gt;("غ"),V219&lt;&gt;("غ"),AA219&lt;&gt;("غ"),AE219&lt;&gt;("غ")),"مقبول",IF(AND(AK219=("غ")),"غ",IF(AND(AP219=("غ")),"غ",IF(AND(AU219=("غ")),"غ","دون المستوى")))))))</f>
        <v>دون المستوى</v>
      </c>
      <c r="AX219" s="61"/>
      <c r="AY219" s="61"/>
      <c r="AZ219" s="56" t="n">
        <f aca="false">SUM(AX219:AY219)</f>
        <v>0</v>
      </c>
      <c r="BA219" s="57" t="str">
        <f aca="false">IF(AND(AZ219&gt;=12.5,AZ219&lt;=15,AY219&lt;&gt;("غ")),"ممتاز",IF(AND(AZ219&gt;=11,AZ219&lt;=12,AY219&lt;&gt;("غ")),"جيد جدا",IF(AND(AZ219&gt;=9.5,AZ219&lt;=10.5,AY219&lt;&gt;("غ")),"جيد",IF(AND(AZ219&gt;=7.5,AZ219&lt;=10,AY219&lt;&gt;("غ")),"مقبول",IF(AND(AY219=("غ")),"غ","دون المستوى")))))</f>
        <v>دون المستوى</v>
      </c>
      <c r="BB219" s="61"/>
      <c r="BC219" s="67"/>
      <c r="BD219" s="56" t="n">
        <f aca="false">SUM(BB219:BC219)</f>
        <v>0</v>
      </c>
      <c r="BE219" s="59" t="n">
        <f aca="false">SUM(AZ219+BD219)</f>
        <v>0</v>
      </c>
      <c r="BF219" s="57" t="str">
        <f aca="false">IF(AND(BE219&gt;=25.5,BE219&lt;=30,BC219&gt;=2.25,BA219&lt;&gt;("غ"),BC219&lt;&gt;("غ"),AX219&lt;&gt;("غ"),BB219&lt;&gt;("غ")),"ممتاز",IF(AND(BE219&gt;=22.5,BE219&lt;=25.49,BC219&gt;=2.25,BA219&lt;&gt;("غ"),BC219&lt;&gt;("غ"),AX219&lt;&gt;("غ"),BB219&lt;&gt;("غ")),"جيد جدا",IF(AND(BE219&gt;=19.5,BE219&lt;=22.49,BC219&gt;=2.25,BA219&lt;&gt;("غ"),BC219&lt;&gt;("غ"),AX219&lt;&gt;("غ"),BB219&lt;&gt;("غ")),"جيد",IF(AND(BE219&gt;=15,BE219&lt;=19.49,BC219&gt;=2.25,BA219&lt;&gt;("غ"),BC219&lt;&gt;("غ"),AX219&lt;&gt;("غ"),BB219&lt;&gt;("غ")),"مقبول",IF(AND(BA219=("غ")),"غ",IF(AND(BC219=("غ")),"غ","دون المستوى"))))))</f>
        <v>دون المستوى</v>
      </c>
    </row>
    <row r="220" customFormat="false" ht="18.75" hidden="false" customHeight="false" outlineLevel="0" collapsed="false">
      <c r="A220" s="52" t="n">
        <v>207</v>
      </c>
      <c r="B220" s="53"/>
      <c r="C220" s="53"/>
      <c r="D220" s="53"/>
      <c r="E220" s="53"/>
      <c r="F220" s="53"/>
      <c r="G220" s="53"/>
      <c r="H220" s="54"/>
      <c r="I220" s="55"/>
      <c r="J220" s="55"/>
      <c r="K220" s="56" t="n">
        <f aca="false">SUM(I220:J220)</f>
        <v>0</v>
      </c>
      <c r="L220" s="57" t="str">
        <f aca="false">IF(AND(K220&gt;=42.5,K220&lt;=50,I220&lt;&gt;("غ")),"ممتاز",IF(AND(K220&gt;=37.5,K220&lt;=42,I220&lt;&gt;("غ")),"جيد جدا",IF(AND(K220&gt;=32.5,K220&lt;=37,I220&lt;&gt;("غ")),"جيد",IF(AND(K220&gt;=25,K220&lt;=32,J220&lt;25.5,I220&lt;&gt;("غ")),"مقبول",IF(AND(J220=("غ")),"غ","دون المستوى")))))</f>
        <v>دون المستوى</v>
      </c>
      <c r="M220" s="58"/>
      <c r="N220" s="58"/>
      <c r="O220" s="56" t="n">
        <f aca="false">SUM(M220:N220)</f>
        <v>0</v>
      </c>
      <c r="P220" s="59" t="n">
        <f aca="false">SUM(K220+O220)</f>
        <v>0</v>
      </c>
      <c r="Q220" s="57" t="str">
        <f aca="false">IF(AND(P220&gt;=85,P220&lt;=100,N220&gt;=7.5,N220&lt;&gt;("غ"),J220&lt;&gt;("غ"),I220&lt;&gt;("غ"),M220&lt;&gt;("غ")),"ممتاز",IF(AND(P220&gt;=75,P220&lt;=84,N220&gt;=7.5,N220&lt;&gt;("غ"),J220&lt;&gt;("غ"),I220&lt;&gt;("غ"),M220&lt;&gt;("غ")),"جيد جدا",IF(AND(P220&gt;=65,P220&lt;=74,N220&gt;=7.5,N220&lt;&gt;("غ"),J220&lt;&gt;("غ"),I220&lt;&gt;("غ"),M220&lt;&gt;("غ")),"جيد",IF(AND(P220&gt;=50,P220&lt;=64,N220&gt;7.49,N220&lt;&gt;("غ"),J220&lt;&gt;("غ"),I220&lt;&gt;("غ"),M220&lt;&gt;("غ")),"مقبول",IF(AND(N220=("غ")),"غ",IF(AND(J220=("غ")),"غ","دون المستوى"))))))</f>
        <v>دون المستوى</v>
      </c>
      <c r="R220" s="58"/>
      <c r="S220" s="58"/>
      <c r="T220" s="56" t="n">
        <f aca="false">SUM(R220:S220)</f>
        <v>0</v>
      </c>
      <c r="U220" s="57" t="str">
        <f aca="false">IF(AND(T220&gt;=25.5,T220&lt;=30,S220&lt;&gt;("غ"),R220&lt;&gt;("غ")),"ممتاز",IF(AND(T220&gt;=22.5,T220&lt;=25,S220&lt;&gt;("غ"),R220&lt;&gt;("غ")),"جيد جدا",IF(AND(T220&gt;=19.5,T220&lt;=22,S220&lt;&gt;("غ"),R220&lt;&gt;("غ")),"جيد",IF(AND(T220&gt;=15,T220&lt;=19,S220&lt;&gt;("غ"),R220&lt;&gt;("غ")),"مقبول",IF(AND(S220=("غ")),"غ","دون المستوى")))))</f>
        <v>دون المستوى</v>
      </c>
      <c r="V220" s="58"/>
      <c r="W220" s="58"/>
      <c r="X220" s="56" t="n">
        <f aca="false">SUM(V220+W220)</f>
        <v>0</v>
      </c>
      <c r="Y220" s="60" t="n">
        <f aca="false">SUM(T220+X220)</f>
        <v>0</v>
      </c>
      <c r="Z220" s="57" t="str">
        <f aca="false">IF(AND(Y220&gt;=51,Y220&lt;=60,W220&gt;=4.5,S220&lt;&gt;("غ"),W220&lt;&gt;("غ"),R220&lt;&gt;("غ"),V220&lt;&gt;("غ")),"ممتاز",IF(AND(Y220&gt;=45,Y220&lt;=50.5,W220&gt;=4.5,S220&lt;&gt;("غ"),W220&lt;&gt;("غ"),R220&lt;&gt;("غ"),V220&lt;&gt;("غ")),"جيد جدا",IF(AND(Y220&gt;=39,Y220&lt;=50,W220&gt;=4.5,S220&lt;&gt;("غ"),W220&lt;&gt;("غ"),R220&lt;&gt;("غ"),V220&lt;&gt;("غ")),"جيد",IF(AND(Y220&gt;=30,Y220&lt;=38.5,W220&gt;=4.5,S220&lt;&gt;("غ"),W220&lt;&gt;("غ"),R220&lt;&gt;("غ"),V220&lt;&gt;("غ")),"مقبول",IF(AND(S220=("غ")),"غ",IF(AND(W220=("غ")),"غ","دون المستوى"))))))</f>
        <v>دون المستوى</v>
      </c>
      <c r="AA220" s="61"/>
      <c r="AB220" s="61"/>
      <c r="AC220" s="56" t="n">
        <f aca="false">SUM(AA220:AB220)</f>
        <v>0</v>
      </c>
      <c r="AD220" s="57" t="str">
        <f aca="false">IF(AND(AC220&gt;=12.5,AC220&lt;=15,AB220&lt;&gt;("غ"),AA220&lt;&gt;("غ")),"ممتاز",IF(AND(AC220&gt;=11,AC220&lt;=12,AB220&lt;&gt;("غ"),AA220&lt;&gt;("غ")),"جيد جدا",IF(AND(AC220&gt;=9.5,AC220&lt;=10.5,AB220&lt;&gt;("غ"),AA220&lt;&gt;("غ")),"جيد",IF(AND(AC220&gt;=7.5,AC220&lt;=10,AB220&lt;&gt;("غ"),AA220&lt;&gt;("غ")),"مقبول",IF(AND(AB220=("غ")),"غ","دون المستوى")))))</f>
        <v>دون المستوى</v>
      </c>
      <c r="AE220" s="61"/>
      <c r="AF220" s="61"/>
      <c r="AG220" s="56" t="n">
        <f aca="false">SUM(AE220:AF220)</f>
        <v>0</v>
      </c>
      <c r="AH220" s="59" t="n">
        <f aca="false">SUM(AC220+AG220)</f>
        <v>0</v>
      </c>
      <c r="AI220" s="57" t="str">
        <f aca="false">IF(AND(AH220&gt;=25.5,AH220&lt;=30,AF220&gt;=2.25,AB220&lt;&gt;("غ"),AF220&lt;&gt;("غ"),AA220&lt;&gt;("غ"),AE220&lt;&gt;("غ")),"ممتاز",IF(AND(AH220&gt;=22.5,AH220&lt;=25.49,AF220&gt;=2.25,AB220&lt;&gt;("غ"),AF220&lt;&gt;("غ"),AA220&lt;&gt;("غ"),AE220&lt;&gt;("غ")),"جيد جدا",IF(AND(AH220&gt;=19.5,AH220&lt;=22.49,AF220&gt;=2.25,AB220&lt;&gt;("غ"),AF220&lt;&gt;("غ"),AA220&lt;&gt;("غ"),AE220&lt;&gt;("غ")),"جيد",IF(AND(AH220&gt;=15,AH220&lt;=19.49,AF220&gt;=2.25,AB220&lt;&gt;("غ"),AF220&lt;&gt;("غ"),AA220&lt;&gt;("غ"),AE220&lt;&gt;("غ")),"مقبول",IF(AND(AB220=("غ")),"غ",IF(AND(AF220=("غ")),"غ","دون المستوى"))))))</f>
        <v>دون المستوى</v>
      </c>
      <c r="AJ220" s="62" t="n">
        <f aca="false">SUM(P220+Y220+AH220)</f>
        <v>0</v>
      </c>
      <c r="AK220" s="63" t="str">
        <f aca="false">IF(AND(AJ220&gt;=161.5,AJ220&lt;=190,N220&gt;=7.5,W220&gt;=4.5,AF220&gt;=2.25,Q220&lt;&gt;("غ"),Z220&lt;&gt;("غ"),AI220&lt;&gt;("غ"),I220&lt;&gt;("غ"),M220&lt;&gt;("غ"),R220&lt;&gt;("غ"),V220&lt;&gt;("غ"),AA220&lt;&gt;("غ"),AE220&lt;&gt;("غ")),"ممتاز",IF(AND(AJ220&gt;=142.5,AJ220&lt;=161.49,N220&gt;=7.5,W220&gt;=4.5,AF220&gt;=2.25,Q220&lt;&gt;("غ"),Z220&lt;&gt;("غ"),AI220&lt;&gt;("غ"),I220&lt;&gt;("غ"),M220&lt;&gt;("غ"),R220&lt;&gt;("غ"),V220&lt;&gt;("غ"),AA220&lt;&gt;("غ"),AE220&lt;&gt;("غ")),"جيد جدا",IF(AND(AJ220&gt;=123.5,AJ220&lt;=142.49,N220&gt;=7.5,W220&gt;=4.5,AF220&gt;=2.25,Q220&lt;&gt;("غ"),Z220&lt;&gt;("غ"),AI220&lt;&gt;("غ"),I220&lt;&gt;("غ"),M220&lt;&gt;("غ"),R220&lt;&gt;("غ"),V220&lt;&gt;("غ"),AA220&lt;&gt;("غ"),AE220&lt;&gt;("غ")),"جيد",IF(AND(AJ220&gt;=95,AJ220&lt;=123.49,N220&gt;=7.5,W220&gt;=4.5,AF220&gt;=2.25,Q220&lt;&gt;("غ"),Z220&lt;&gt;("غ"),AI220&lt;&gt;("غ"),I220&lt;&gt;("غ"),M220&lt;&gt;("غ"),R220&lt;&gt;("غ"),V220&lt;&gt;("غ"),AA220&lt;&gt;("غ"),AE220&lt;&gt;("غ")),"مقبول",IF(AND(Q220=("غ")),"غ",IF(AND(Z220=("غ")),"غ",IF(AND(AI220=("غ")),"غ","دون المستوى")))))))</f>
        <v>دون المستوى</v>
      </c>
      <c r="AL220" s="64"/>
      <c r="AM220" s="57" t="str">
        <f aca="false">IF(AND(AL220&gt;=8.5,AL220&lt;&gt;("غ")),"ممتاز",IF(AND(AL220&gt;=7.5,AL220&lt;&gt;("غ")),"جيد جدا",IF(AND(AL220&gt;=6.5,AL220&lt;&gt;("غ")),"جيد",IF(AND(AL220&gt;=5,AL220&lt;&gt;("غ")),"مقبول",IF(AND(AL220=("غ")),"غ","دون المستوى")))))</f>
        <v>دون المستوى</v>
      </c>
      <c r="AN220" s="64"/>
      <c r="AO220" s="56" t="n">
        <f aca="false">SUM(AL220:AN220)</f>
        <v>0</v>
      </c>
      <c r="AP220" s="57" t="str">
        <f aca="false">IF(AND(AO220&gt;=17,AO220&lt;=20,AN220&gt;=3,AL220&lt;&gt;("غ"),AN220&lt;&gt;("غ")),"ممتاز",IF(AND(AO220&gt;=15,AO220&lt;=16.99,AN220&gt;=3,AL220&lt;&gt;("غ"),AN220&lt;&gt;("غ")),"جيد جدا",IF(AND(AO220&gt;=13,AO220&lt;=14.99,AN220&gt;=3,AL220&lt;&gt;("غ"),AN220&lt;&gt;("غ")),"جيد",IF(AND(AO220&gt;=10,AO220&lt;=12.99,AN220&gt;=3,AL220&lt;&gt;("غ"),AN220&lt;&gt;("غ")),"مقبول",IF(AND(AL220=("غ")),"غ",IF(AND(AN220=("غ")),"غ","دون المستوى"))))))</f>
        <v>دون المستوى</v>
      </c>
      <c r="AQ220" s="58"/>
      <c r="AR220" s="57" t="str">
        <f aca="false">IF(AND(AQ220&gt;=8.5,AQ220&lt;&gt;("غ")),"ممتاز",IF(AND(AQ220&gt;=7.5,AQ220&lt;&gt;("غ")),"جيد جدا",IF(AND(AQ220&gt;=6.5,AQ220&lt;&gt;("غ")),"جيد",IF(AND(AQ220&gt;=5,AQ220&lt;&gt;("غ")),"مقبول",IF(AND(AQ220=("غ")),"غ","دون المستوى")))))</f>
        <v>دون المستوى</v>
      </c>
      <c r="AS220" s="58"/>
      <c r="AT220" s="56" t="n">
        <f aca="false">SUM(AQ220:AS220)</f>
        <v>0</v>
      </c>
      <c r="AU220" s="57" t="str">
        <f aca="false">IF(AND(AT220&gt;=17,AT220&lt;=20,AS220&gt;=3,AQ220&lt;&gt;("غ"),AS220&lt;&gt;("غ")),"ممتاز",IF(AND(AT220&gt;=15,AT220&lt;=16.99,AS220&gt;=3,AQ220&lt;&gt;("غ"),AS220&lt;&gt;("غ")),"جيد جدا",IF(AND(AT220&gt;=13,AT220&lt;=14.99,AS220&gt;=3,AQ220&lt;&gt;("غ"),AS220&lt;&gt;("غ")),"جيد",IF(AND(AT220&gt;=10,AT220&lt;=12.99,AS220&gt;=3,AQ220&lt;&gt;("غ"),AS220&lt;&gt;("غ")),"مقبول",IF(AND(AQ220=("غ")),"غ",IF(AND(AS220=("غ")),"غ","دون المستوى"))))))</f>
        <v>دون المستوى</v>
      </c>
      <c r="AV220" s="65" t="n">
        <f aca="false">SUM(AJ220+AO220+AT220)</f>
        <v>0</v>
      </c>
      <c r="AW220" s="66" t="str">
        <f aca="false">IF(AND(AV220&gt;=195.5,AV220&lt;=300,N220&gt;=7.5,W220&gt;=4.5,AF220&gt;=2.25,AN220&gt;=3,AS220&gt;=3,AK220&lt;&gt;("غ"),AP220&lt;&gt;("غ"),AU220&lt;&gt;("غ"),I220&lt;&gt;("غ"),M220&lt;&gt;("غ"),R220&lt;&gt;("غ"),V220&lt;&gt;("غ"),AA220&lt;&gt;("غ"),AE220&lt;&gt;("غ")),"ممتاز",IF(AND(AV220&gt;=172.5,AV220&lt;=195.49,N220&gt;=7.5,W220&gt;=4.5,AF220&gt;=2.25,AN220&gt;=3,AS220&gt;=3,AK220&lt;&gt;("غ"),AP220&lt;&gt;("غ"),AU220&lt;&gt;("غ"),I220&lt;&gt;("غ"),M220&lt;&gt;("غ"),R220&lt;&gt;("غ"),V220&lt;&gt;("غ"),AA220&lt;&gt;("غ"),AE220&lt;&gt;("غ")),"جيد جدا",IF(AND(AV220&gt;=149.5,AV220&lt;=172.49,N220&gt;=7.5,W220&gt;=4.5,AF220&gt;=2.25,AN220&gt;=3,AS220&gt;=3,AK220&lt;&gt;("غ"),AP220&lt;&gt;("غ"),AU220&lt;&gt;("غ"),I220&lt;&gt;("غ"),M220&lt;&gt;("غ"),R220&lt;&gt;("غ"),V220&lt;&gt;("غ"),AA220&lt;&gt;("غ"),AE220&lt;&gt;("غ")),"جيد",IF(AND(AV220&gt;=115,AV220&lt;=149.49,N220&gt;=7.5,W220&gt;=4.5,AF220&gt;=2.25,AN220&gt;=3,AS220&gt;=3,AK220&lt;&gt;("غ"),AP220&lt;&gt;("غ"),AU220&lt;&gt;("غ"),I220&lt;&gt;("غ"),M220&lt;&gt;("غ"),R220&lt;&gt;("غ"),V220&lt;&gt;("غ"),AA220&lt;&gt;("غ"),AE220&lt;&gt;("غ")),"مقبول",IF(AND(AK220=("غ")),"غ",IF(AND(AP220=("غ")),"غ",IF(AND(AU220=("غ")),"غ","دون المستوى")))))))</f>
        <v>دون المستوى</v>
      </c>
      <c r="AX220" s="61"/>
      <c r="AY220" s="61"/>
      <c r="AZ220" s="56" t="n">
        <f aca="false">SUM(AX220:AY220)</f>
        <v>0</v>
      </c>
      <c r="BA220" s="57" t="str">
        <f aca="false">IF(AND(AZ220&gt;=12.5,AZ220&lt;=15,AY220&lt;&gt;("غ")),"ممتاز",IF(AND(AZ220&gt;=11,AZ220&lt;=12,AY220&lt;&gt;("غ")),"جيد جدا",IF(AND(AZ220&gt;=9.5,AZ220&lt;=10.5,AY220&lt;&gt;("غ")),"جيد",IF(AND(AZ220&gt;=7.5,AZ220&lt;=10,AY220&lt;&gt;("غ")),"مقبول",IF(AND(AY220=("غ")),"غ","دون المستوى")))))</f>
        <v>دون المستوى</v>
      </c>
      <c r="BB220" s="61"/>
      <c r="BC220" s="67"/>
      <c r="BD220" s="56" t="n">
        <f aca="false">SUM(BB220:BC220)</f>
        <v>0</v>
      </c>
      <c r="BE220" s="59" t="n">
        <f aca="false">SUM(AZ220+BD220)</f>
        <v>0</v>
      </c>
      <c r="BF220" s="57" t="str">
        <f aca="false">IF(AND(BE220&gt;=25.5,BE220&lt;=30,BC220&gt;=2.25,BA220&lt;&gt;("غ"),BC220&lt;&gt;("غ"),AX220&lt;&gt;("غ"),BB220&lt;&gt;("غ")),"ممتاز",IF(AND(BE220&gt;=22.5,BE220&lt;=25.49,BC220&gt;=2.25,BA220&lt;&gt;("غ"),BC220&lt;&gt;("غ"),AX220&lt;&gt;("غ"),BB220&lt;&gt;("غ")),"جيد جدا",IF(AND(BE220&gt;=19.5,BE220&lt;=22.49,BC220&gt;=2.25,BA220&lt;&gt;("غ"),BC220&lt;&gt;("غ"),AX220&lt;&gt;("غ"),BB220&lt;&gt;("غ")),"جيد",IF(AND(BE220&gt;=15,BE220&lt;=19.49,BC220&gt;=2.25,BA220&lt;&gt;("غ"),BC220&lt;&gt;("غ"),AX220&lt;&gt;("غ"),BB220&lt;&gt;("غ")),"مقبول",IF(AND(BA220=("غ")),"غ",IF(AND(BC220=("غ")),"غ","دون المستوى"))))))</f>
        <v>دون المستوى</v>
      </c>
    </row>
    <row r="221" customFormat="false" ht="18.75" hidden="false" customHeight="false" outlineLevel="0" collapsed="false">
      <c r="A221" s="52" t="n">
        <v>208</v>
      </c>
      <c r="B221" s="53"/>
      <c r="C221" s="53"/>
      <c r="D221" s="53"/>
      <c r="E221" s="53"/>
      <c r="F221" s="53"/>
      <c r="G221" s="53"/>
      <c r="H221" s="54"/>
      <c r="I221" s="55"/>
      <c r="J221" s="55"/>
      <c r="K221" s="56" t="n">
        <f aca="false">SUM(I221:J221)</f>
        <v>0</v>
      </c>
      <c r="L221" s="57" t="str">
        <f aca="false">IF(AND(K221&gt;=42.5,K221&lt;=50,I221&lt;&gt;("غ")),"ممتاز",IF(AND(K221&gt;=37.5,K221&lt;=42,I221&lt;&gt;("غ")),"جيد جدا",IF(AND(K221&gt;=32.5,K221&lt;=37,I221&lt;&gt;("غ")),"جيد",IF(AND(K221&gt;=25,K221&lt;=32,J221&lt;25.5,I221&lt;&gt;("غ")),"مقبول",IF(AND(J221=("غ")),"غ","دون المستوى")))))</f>
        <v>دون المستوى</v>
      </c>
      <c r="M221" s="58"/>
      <c r="N221" s="58"/>
      <c r="O221" s="56" t="n">
        <f aca="false">SUM(M221:N221)</f>
        <v>0</v>
      </c>
      <c r="P221" s="59" t="n">
        <f aca="false">SUM(K221+O221)</f>
        <v>0</v>
      </c>
      <c r="Q221" s="57" t="str">
        <f aca="false">IF(AND(P221&gt;=85,P221&lt;=100,N221&gt;=7.5,N221&lt;&gt;("غ"),J221&lt;&gt;("غ"),I221&lt;&gt;("غ"),M221&lt;&gt;("غ")),"ممتاز",IF(AND(P221&gt;=75,P221&lt;=84,N221&gt;=7.5,N221&lt;&gt;("غ"),J221&lt;&gt;("غ"),I221&lt;&gt;("غ"),M221&lt;&gt;("غ")),"جيد جدا",IF(AND(P221&gt;=65,P221&lt;=74,N221&gt;=7.5,N221&lt;&gt;("غ"),J221&lt;&gt;("غ"),I221&lt;&gt;("غ"),M221&lt;&gt;("غ")),"جيد",IF(AND(P221&gt;=50,P221&lt;=64,N221&gt;7.49,N221&lt;&gt;("غ"),J221&lt;&gt;("غ"),I221&lt;&gt;("غ"),M221&lt;&gt;("غ")),"مقبول",IF(AND(N221=("غ")),"غ",IF(AND(J221=("غ")),"غ","دون المستوى"))))))</f>
        <v>دون المستوى</v>
      </c>
      <c r="R221" s="58"/>
      <c r="S221" s="58"/>
      <c r="T221" s="56" t="n">
        <f aca="false">SUM(R221:S221)</f>
        <v>0</v>
      </c>
      <c r="U221" s="57" t="str">
        <f aca="false">IF(AND(T221&gt;=25.5,T221&lt;=30,S221&lt;&gt;("غ"),R221&lt;&gt;("غ")),"ممتاز",IF(AND(T221&gt;=22.5,T221&lt;=25,S221&lt;&gt;("غ"),R221&lt;&gt;("غ")),"جيد جدا",IF(AND(T221&gt;=19.5,T221&lt;=22,S221&lt;&gt;("غ"),R221&lt;&gt;("غ")),"جيد",IF(AND(T221&gt;=15,T221&lt;=19,S221&lt;&gt;("غ"),R221&lt;&gt;("غ")),"مقبول",IF(AND(S221=("غ")),"غ","دون المستوى")))))</f>
        <v>دون المستوى</v>
      </c>
      <c r="V221" s="58"/>
      <c r="W221" s="58"/>
      <c r="X221" s="56" t="n">
        <f aca="false">SUM(V221+W221)</f>
        <v>0</v>
      </c>
      <c r="Y221" s="60" t="n">
        <f aca="false">SUM(T221+X221)</f>
        <v>0</v>
      </c>
      <c r="Z221" s="57" t="str">
        <f aca="false">IF(AND(Y221&gt;=51,Y221&lt;=60,W221&gt;=4.5,S221&lt;&gt;("غ"),W221&lt;&gt;("غ"),R221&lt;&gt;("غ"),V221&lt;&gt;("غ")),"ممتاز",IF(AND(Y221&gt;=45,Y221&lt;=50.5,W221&gt;=4.5,S221&lt;&gt;("غ"),W221&lt;&gt;("غ"),R221&lt;&gt;("غ"),V221&lt;&gt;("غ")),"جيد جدا",IF(AND(Y221&gt;=39,Y221&lt;=50,W221&gt;=4.5,S221&lt;&gt;("غ"),W221&lt;&gt;("غ"),R221&lt;&gt;("غ"),V221&lt;&gt;("غ")),"جيد",IF(AND(Y221&gt;=30,Y221&lt;=38.5,W221&gt;=4.5,S221&lt;&gt;("غ"),W221&lt;&gt;("غ"),R221&lt;&gt;("غ"),V221&lt;&gt;("غ")),"مقبول",IF(AND(S221=("غ")),"غ",IF(AND(W221=("غ")),"غ","دون المستوى"))))))</f>
        <v>دون المستوى</v>
      </c>
      <c r="AA221" s="61"/>
      <c r="AB221" s="61"/>
      <c r="AC221" s="56" t="n">
        <f aca="false">SUM(AA221:AB221)</f>
        <v>0</v>
      </c>
      <c r="AD221" s="57" t="str">
        <f aca="false">IF(AND(AC221&gt;=12.5,AC221&lt;=15,AB221&lt;&gt;("غ"),AA221&lt;&gt;("غ")),"ممتاز",IF(AND(AC221&gt;=11,AC221&lt;=12,AB221&lt;&gt;("غ"),AA221&lt;&gt;("غ")),"جيد جدا",IF(AND(AC221&gt;=9.5,AC221&lt;=10.5,AB221&lt;&gt;("غ"),AA221&lt;&gt;("غ")),"جيد",IF(AND(AC221&gt;=7.5,AC221&lt;=10,AB221&lt;&gt;("غ"),AA221&lt;&gt;("غ")),"مقبول",IF(AND(AB221=("غ")),"غ","دون المستوى")))))</f>
        <v>دون المستوى</v>
      </c>
      <c r="AE221" s="61"/>
      <c r="AF221" s="61"/>
      <c r="AG221" s="56" t="n">
        <f aca="false">SUM(AE221:AF221)</f>
        <v>0</v>
      </c>
      <c r="AH221" s="59" t="n">
        <f aca="false">SUM(AC221+AG221)</f>
        <v>0</v>
      </c>
      <c r="AI221" s="57" t="str">
        <f aca="false">IF(AND(AH221&gt;=25.5,AH221&lt;=30,AF221&gt;=2.25,AB221&lt;&gt;("غ"),AF221&lt;&gt;("غ"),AA221&lt;&gt;("غ"),AE221&lt;&gt;("غ")),"ممتاز",IF(AND(AH221&gt;=22.5,AH221&lt;=25.49,AF221&gt;=2.25,AB221&lt;&gt;("غ"),AF221&lt;&gt;("غ"),AA221&lt;&gt;("غ"),AE221&lt;&gt;("غ")),"جيد جدا",IF(AND(AH221&gt;=19.5,AH221&lt;=22.49,AF221&gt;=2.25,AB221&lt;&gt;("غ"),AF221&lt;&gt;("غ"),AA221&lt;&gt;("غ"),AE221&lt;&gt;("غ")),"جيد",IF(AND(AH221&gt;=15,AH221&lt;=19.49,AF221&gt;=2.25,AB221&lt;&gt;("غ"),AF221&lt;&gt;("غ"),AA221&lt;&gt;("غ"),AE221&lt;&gt;("غ")),"مقبول",IF(AND(AB221=("غ")),"غ",IF(AND(AF221=("غ")),"غ","دون المستوى"))))))</f>
        <v>دون المستوى</v>
      </c>
      <c r="AJ221" s="62" t="n">
        <f aca="false">SUM(P221+Y221+AH221)</f>
        <v>0</v>
      </c>
      <c r="AK221" s="63" t="str">
        <f aca="false">IF(AND(AJ221&gt;=161.5,AJ221&lt;=190,N221&gt;=7.5,W221&gt;=4.5,AF221&gt;=2.25,Q221&lt;&gt;("غ"),Z221&lt;&gt;("غ"),AI221&lt;&gt;("غ"),I221&lt;&gt;("غ"),M221&lt;&gt;("غ"),R221&lt;&gt;("غ"),V221&lt;&gt;("غ"),AA221&lt;&gt;("غ"),AE221&lt;&gt;("غ")),"ممتاز",IF(AND(AJ221&gt;=142.5,AJ221&lt;=161.49,N221&gt;=7.5,W221&gt;=4.5,AF221&gt;=2.25,Q221&lt;&gt;("غ"),Z221&lt;&gt;("غ"),AI221&lt;&gt;("غ"),I221&lt;&gt;("غ"),M221&lt;&gt;("غ"),R221&lt;&gt;("غ"),V221&lt;&gt;("غ"),AA221&lt;&gt;("غ"),AE221&lt;&gt;("غ")),"جيد جدا",IF(AND(AJ221&gt;=123.5,AJ221&lt;=142.49,N221&gt;=7.5,W221&gt;=4.5,AF221&gt;=2.25,Q221&lt;&gt;("غ"),Z221&lt;&gt;("غ"),AI221&lt;&gt;("غ"),I221&lt;&gt;("غ"),M221&lt;&gt;("غ"),R221&lt;&gt;("غ"),V221&lt;&gt;("غ"),AA221&lt;&gt;("غ"),AE221&lt;&gt;("غ")),"جيد",IF(AND(AJ221&gt;=95,AJ221&lt;=123.49,N221&gt;=7.5,W221&gt;=4.5,AF221&gt;=2.25,Q221&lt;&gt;("غ"),Z221&lt;&gt;("غ"),AI221&lt;&gt;("غ"),I221&lt;&gt;("غ"),M221&lt;&gt;("غ"),R221&lt;&gt;("غ"),V221&lt;&gt;("غ"),AA221&lt;&gt;("غ"),AE221&lt;&gt;("غ")),"مقبول",IF(AND(Q221=("غ")),"غ",IF(AND(Z221=("غ")),"غ",IF(AND(AI221=("غ")),"غ","دون المستوى")))))))</f>
        <v>دون المستوى</v>
      </c>
      <c r="AL221" s="64"/>
      <c r="AM221" s="57" t="str">
        <f aca="false">IF(AND(AL221&gt;=8.5,AL221&lt;&gt;("غ")),"ممتاز",IF(AND(AL221&gt;=7.5,AL221&lt;&gt;("غ")),"جيد جدا",IF(AND(AL221&gt;=6.5,AL221&lt;&gt;("غ")),"جيد",IF(AND(AL221&gt;=5,AL221&lt;&gt;("غ")),"مقبول",IF(AND(AL221=("غ")),"غ","دون المستوى")))))</f>
        <v>دون المستوى</v>
      </c>
      <c r="AN221" s="64"/>
      <c r="AO221" s="56" t="n">
        <f aca="false">SUM(AL221:AN221)</f>
        <v>0</v>
      </c>
      <c r="AP221" s="57" t="str">
        <f aca="false">IF(AND(AO221&gt;=17,AO221&lt;=20,AN221&gt;=3,AL221&lt;&gt;("غ"),AN221&lt;&gt;("غ")),"ممتاز",IF(AND(AO221&gt;=15,AO221&lt;=16.99,AN221&gt;=3,AL221&lt;&gt;("غ"),AN221&lt;&gt;("غ")),"جيد جدا",IF(AND(AO221&gt;=13,AO221&lt;=14.99,AN221&gt;=3,AL221&lt;&gt;("غ"),AN221&lt;&gt;("غ")),"جيد",IF(AND(AO221&gt;=10,AO221&lt;=12.99,AN221&gt;=3,AL221&lt;&gt;("غ"),AN221&lt;&gt;("غ")),"مقبول",IF(AND(AL221=("غ")),"غ",IF(AND(AN221=("غ")),"غ","دون المستوى"))))))</f>
        <v>دون المستوى</v>
      </c>
      <c r="AQ221" s="58"/>
      <c r="AR221" s="57" t="str">
        <f aca="false">IF(AND(AQ221&gt;=8.5,AQ221&lt;&gt;("غ")),"ممتاز",IF(AND(AQ221&gt;=7.5,AQ221&lt;&gt;("غ")),"جيد جدا",IF(AND(AQ221&gt;=6.5,AQ221&lt;&gt;("غ")),"جيد",IF(AND(AQ221&gt;=5,AQ221&lt;&gt;("غ")),"مقبول",IF(AND(AQ221=("غ")),"غ","دون المستوى")))))</f>
        <v>دون المستوى</v>
      </c>
      <c r="AS221" s="58"/>
      <c r="AT221" s="56" t="n">
        <f aca="false">SUM(AQ221:AS221)</f>
        <v>0</v>
      </c>
      <c r="AU221" s="57" t="str">
        <f aca="false">IF(AND(AT221&gt;=17,AT221&lt;=20,AS221&gt;=3,AQ221&lt;&gt;("غ"),AS221&lt;&gt;("غ")),"ممتاز",IF(AND(AT221&gt;=15,AT221&lt;=16.99,AS221&gt;=3,AQ221&lt;&gt;("غ"),AS221&lt;&gt;("غ")),"جيد جدا",IF(AND(AT221&gt;=13,AT221&lt;=14.99,AS221&gt;=3,AQ221&lt;&gt;("غ"),AS221&lt;&gt;("غ")),"جيد",IF(AND(AT221&gt;=10,AT221&lt;=12.99,AS221&gt;=3,AQ221&lt;&gt;("غ"),AS221&lt;&gt;("غ")),"مقبول",IF(AND(AQ221=("غ")),"غ",IF(AND(AS221=("غ")),"غ","دون المستوى"))))))</f>
        <v>دون المستوى</v>
      </c>
      <c r="AV221" s="65" t="n">
        <f aca="false">SUM(AJ221+AO221+AT221)</f>
        <v>0</v>
      </c>
      <c r="AW221" s="66" t="str">
        <f aca="false">IF(AND(AV221&gt;=195.5,AV221&lt;=300,N221&gt;=7.5,W221&gt;=4.5,AF221&gt;=2.25,AN221&gt;=3,AS221&gt;=3,AK221&lt;&gt;("غ"),AP221&lt;&gt;("غ"),AU221&lt;&gt;("غ"),I221&lt;&gt;("غ"),M221&lt;&gt;("غ"),R221&lt;&gt;("غ"),V221&lt;&gt;("غ"),AA221&lt;&gt;("غ"),AE221&lt;&gt;("غ")),"ممتاز",IF(AND(AV221&gt;=172.5,AV221&lt;=195.49,N221&gt;=7.5,W221&gt;=4.5,AF221&gt;=2.25,AN221&gt;=3,AS221&gt;=3,AK221&lt;&gt;("غ"),AP221&lt;&gt;("غ"),AU221&lt;&gt;("غ"),I221&lt;&gt;("غ"),M221&lt;&gt;("غ"),R221&lt;&gt;("غ"),V221&lt;&gt;("غ"),AA221&lt;&gt;("غ"),AE221&lt;&gt;("غ")),"جيد جدا",IF(AND(AV221&gt;=149.5,AV221&lt;=172.49,N221&gt;=7.5,W221&gt;=4.5,AF221&gt;=2.25,AN221&gt;=3,AS221&gt;=3,AK221&lt;&gt;("غ"),AP221&lt;&gt;("غ"),AU221&lt;&gt;("غ"),I221&lt;&gt;("غ"),M221&lt;&gt;("غ"),R221&lt;&gt;("غ"),V221&lt;&gt;("غ"),AA221&lt;&gt;("غ"),AE221&lt;&gt;("غ")),"جيد",IF(AND(AV221&gt;=115,AV221&lt;=149.49,N221&gt;=7.5,W221&gt;=4.5,AF221&gt;=2.25,AN221&gt;=3,AS221&gt;=3,AK221&lt;&gt;("غ"),AP221&lt;&gt;("غ"),AU221&lt;&gt;("غ"),I221&lt;&gt;("غ"),M221&lt;&gt;("غ"),R221&lt;&gt;("غ"),V221&lt;&gt;("غ"),AA221&lt;&gt;("غ"),AE221&lt;&gt;("غ")),"مقبول",IF(AND(AK221=("غ")),"غ",IF(AND(AP221=("غ")),"غ",IF(AND(AU221=("غ")),"غ","دون المستوى")))))))</f>
        <v>دون المستوى</v>
      </c>
      <c r="AX221" s="61"/>
      <c r="AY221" s="61"/>
      <c r="AZ221" s="56" t="n">
        <f aca="false">SUM(AX221:AY221)</f>
        <v>0</v>
      </c>
      <c r="BA221" s="57" t="str">
        <f aca="false">IF(AND(AZ221&gt;=12.5,AZ221&lt;=15,AY221&lt;&gt;("غ")),"ممتاز",IF(AND(AZ221&gt;=11,AZ221&lt;=12,AY221&lt;&gt;("غ")),"جيد جدا",IF(AND(AZ221&gt;=9.5,AZ221&lt;=10.5,AY221&lt;&gt;("غ")),"جيد",IF(AND(AZ221&gt;=7.5,AZ221&lt;=10,AY221&lt;&gt;("غ")),"مقبول",IF(AND(AY221=("غ")),"غ","دون المستوى")))))</f>
        <v>دون المستوى</v>
      </c>
      <c r="BB221" s="61"/>
      <c r="BC221" s="67"/>
      <c r="BD221" s="56" t="n">
        <f aca="false">SUM(BB221:BC221)</f>
        <v>0</v>
      </c>
      <c r="BE221" s="59" t="n">
        <f aca="false">SUM(AZ221+BD221)</f>
        <v>0</v>
      </c>
      <c r="BF221" s="57" t="str">
        <f aca="false">IF(AND(BE221&gt;=25.5,BE221&lt;=30,BC221&gt;=2.25,BA221&lt;&gt;("غ"),BC221&lt;&gt;("غ"),AX221&lt;&gt;("غ"),BB221&lt;&gt;("غ")),"ممتاز",IF(AND(BE221&gt;=22.5,BE221&lt;=25.49,BC221&gt;=2.25,BA221&lt;&gt;("غ"),BC221&lt;&gt;("غ"),AX221&lt;&gt;("غ"),BB221&lt;&gt;("غ")),"جيد جدا",IF(AND(BE221&gt;=19.5,BE221&lt;=22.49,BC221&gt;=2.25,BA221&lt;&gt;("غ"),BC221&lt;&gt;("غ"),AX221&lt;&gt;("غ"),BB221&lt;&gt;("غ")),"جيد",IF(AND(BE221&gt;=15,BE221&lt;=19.49,BC221&gt;=2.25,BA221&lt;&gt;("غ"),BC221&lt;&gt;("غ"),AX221&lt;&gt;("غ"),BB221&lt;&gt;("غ")),"مقبول",IF(AND(BA221=("غ")),"غ",IF(AND(BC221=("غ")),"غ","دون المستوى"))))))</f>
        <v>دون المستوى</v>
      </c>
    </row>
    <row r="222" customFormat="false" ht="18.75" hidden="false" customHeight="false" outlineLevel="0" collapsed="false">
      <c r="A222" s="52" t="n">
        <v>209</v>
      </c>
      <c r="B222" s="53"/>
      <c r="C222" s="53"/>
      <c r="D222" s="53"/>
      <c r="E222" s="53"/>
      <c r="F222" s="53"/>
      <c r="G222" s="53"/>
      <c r="H222" s="54"/>
      <c r="I222" s="55"/>
      <c r="J222" s="55"/>
      <c r="K222" s="56" t="n">
        <f aca="false">SUM(I222:J222)</f>
        <v>0</v>
      </c>
      <c r="L222" s="57" t="str">
        <f aca="false">IF(AND(K222&gt;=42.5,K222&lt;=50,I222&lt;&gt;("غ")),"ممتاز",IF(AND(K222&gt;=37.5,K222&lt;=42,I222&lt;&gt;("غ")),"جيد جدا",IF(AND(K222&gt;=32.5,K222&lt;=37,I222&lt;&gt;("غ")),"جيد",IF(AND(K222&gt;=25,K222&lt;=32,J222&lt;25.5,I222&lt;&gt;("غ")),"مقبول",IF(AND(J222=("غ")),"غ","دون المستوى")))))</f>
        <v>دون المستوى</v>
      </c>
      <c r="M222" s="58"/>
      <c r="N222" s="58"/>
      <c r="O222" s="56" t="n">
        <f aca="false">SUM(M222:N222)</f>
        <v>0</v>
      </c>
      <c r="P222" s="59" t="n">
        <f aca="false">SUM(K222+O222)</f>
        <v>0</v>
      </c>
      <c r="Q222" s="57" t="str">
        <f aca="false">IF(AND(P222&gt;=85,P222&lt;=100,N222&gt;=7.5,N222&lt;&gt;("غ"),J222&lt;&gt;("غ"),I222&lt;&gt;("غ"),M222&lt;&gt;("غ")),"ممتاز",IF(AND(P222&gt;=75,P222&lt;=84,N222&gt;=7.5,N222&lt;&gt;("غ"),J222&lt;&gt;("غ"),I222&lt;&gt;("غ"),M222&lt;&gt;("غ")),"جيد جدا",IF(AND(P222&gt;=65,P222&lt;=74,N222&gt;=7.5,N222&lt;&gt;("غ"),J222&lt;&gt;("غ"),I222&lt;&gt;("غ"),M222&lt;&gt;("غ")),"جيد",IF(AND(P222&gt;=50,P222&lt;=64,N222&gt;7.49,N222&lt;&gt;("غ"),J222&lt;&gt;("غ"),I222&lt;&gt;("غ"),M222&lt;&gt;("غ")),"مقبول",IF(AND(N222=("غ")),"غ",IF(AND(J222=("غ")),"غ","دون المستوى"))))))</f>
        <v>دون المستوى</v>
      </c>
      <c r="R222" s="58"/>
      <c r="S222" s="58"/>
      <c r="T222" s="56" t="n">
        <f aca="false">SUM(R222:S222)</f>
        <v>0</v>
      </c>
      <c r="U222" s="57" t="str">
        <f aca="false">IF(AND(T222&gt;=25.5,T222&lt;=30,S222&lt;&gt;("غ"),R222&lt;&gt;("غ")),"ممتاز",IF(AND(T222&gt;=22.5,T222&lt;=25,S222&lt;&gt;("غ"),R222&lt;&gt;("غ")),"جيد جدا",IF(AND(T222&gt;=19.5,T222&lt;=22,S222&lt;&gt;("غ"),R222&lt;&gt;("غ")),"جيد",IF(AND(T222&gt;=15,T222&lt;=19,S222&lt;&gt;("غ"),R222&lt;&gt;("غ")),"مقبول",IF(AND(S222=("غ")),"غ","دون المستوى")))))</f>
        <v>دون المستوى</v>
      </c>
      <c r="V222" s="58"/>
      <c r="W222" s="58"/>
      <c r="X222" s="56" t="n">
        <f aca="false">SUM(V222+W222)</f>
        <v>0</v>
      </c>
      <c r="Y222" s="60" t="n">
        <f aca="false">SUM(T222+X222)</f>
        <v>0</v>
      </c>
      <c r="Z222" s="57" t="str">
        <f aca="false">IF(AND(Y222&gt;=51,Y222&lt;=60,W222&gt;=4.5,S222&lt;&gt;("غ"),W222&lt;&gt;("غ"),R222&lt;&gt;("غ"),V222&lt;&gt;("غ")),"ممتاز",IF(AND(Y222&gt;=45,Y222&lt;=50.5,W222&gt;=4.5,S222&lt;&gt;("غ"),W222&lt;&gt;("غ"),R222&lt;&gt;("غ"),V222&lt;&gt;("غ")),"جيد جدا",IF(AND(Y222&gt;=39,Y222&lt;=50,W222&gt;=4.5,S222&lt;&gt;("غ"),W222&lt;&gt;("غ"),R222&lt;&gt;("غ"),V222&lt;&gt;("غ")),"جيد",IF(AND(Y222&gt;=30,Y222&lt;=38.5,W222&gt;=4.5,S222&lt;&gt;("غ"),W222&lt;&gt;("غ"),R222&lt;&gt;("غ"),V222&lt;&gt;("غ")),"مقبول",IF(AND(S222=("غ")),"غ",IF(AND(W222=("غ")),"غ","دون المستوى"))))))</f>
        <v>دون المستوى</v>
      </c>
      <c r="AA222" s="61"/>
      <c r="AB222" s="61"/>
      <c r="AC222" s="56" t="n">
        <f aca="false">SUM(AA222:AB222)</f>
        <v>0</v>
      </c>
      <c r="AD222" s="57" t="str">
        <f aca="false">IF(AND(AC222&gt;=12.5,AC222&lt;=15,AB222&lt;&gt;("غ"),AA222&lt;&gt;("غ")),"ممتاز",IF(AND(AC222&gt;=11,AC222&lt;=12,AB222&lt;&gt;("غ"),AA222&lt;&gt;("غ")),"جيد جدا",IF(AND(AC222&gt;=9.5,AC222&lt;=10.5,AB222&lt;&gt;("غ"),AA222&lt;&gt;("غ")),"جيد",IF(AND(AC222&gt;=7.5,AC222&lt;=10,AB222&lt;&gt;("غ"),AA222&lt;&gt;("غ")),"مقبول",IF(AND(AB222=("غ")),"غ","دون المستوى")))))</f>
        <v>دون المستوى</v>
      </c>
      <c r="AE222" s="61"/>
      <c r="AF222" s="61"/>
      <c r="AG222" s="56" t="n">
        <f aca="false">SUM(AE222:AF222)</f>
        <v>0</v>
      </c>
      <c r="AH222" s="59" t="n">
        <f aca="false">SUM(AC222+AG222)</f>
        <v>0</v>
      </c>
      <c r="AI222" s="57" t="str">
        <f aca="false">IF(AND(AH222&gt;=25.5,AH222&lt;=30,AF222&gt;=2.25,AB222&lt;&gt;("غ"),AF222&lt;&gt;("غ"),AA222&lt;&gt;("غ"),AE222&lt;&gt;("غ")),"ممتاز",IF(AND(AH222&gt;=22.5,AH222&lt;=25.49,AF222&gt;=2.25,AB222&lt;&gt;("غ"),AF222&lt;&gt;("غ"),AA222&lt;&gt;("غ"),AE222&lt;&gt;("غ")),"جيد جدا",IF(AND(AH222&gt;=19.5,AH222&lt;=22.49,AF222&gt;=2.25,AB222&lt;&gt;("غ"),AF222&lt;&gt;("غ"),AA222&lt;&gt;("غ"),AE222&lt;&gt;("غ")),"جيد",IF(AND(AH222&gt;=15,AH222&lt;=19.49,AF222&gt;=2.25,AB222&lt;&gt;("غ"),AF222&lt;&gt;("غ"),AA222&lt;&gt;("غ"),AE222&lt;&gt;("غ")),"مقبول",IF(AND(AB222=("غ")),"غ",IF(AND(AF222=("غ")),"غ","دون المستوى"))))))</f>
        <v>دون المستوى</v>
      </c>
      <c r="AJ222" s="62" t="n">
        <f aca="false">SUM(P222+Y222+AH222)</f>
        <v>0</v>
      </c>
      <c r="AK222" s="63" t="str">
        <f aca="false">IF(AND(AJ222&gt;=161.5,AJ222&lt;=190,N222&gt;=7.5,W222&gt;=4.5,AF222&gt;=2.25,Q222&lt;&gt;("غ"),Z222&lt;&gt;("غ"),AI222&lt;&gt;("غ"),I222&lt;&gt;("غ"),M222&lt;&gt;("غ"),R222&lt;&gt;("غ"),V222&lt;&gt;("غ"),AA222&lt;&gt;("غ"),AE222&lt;&gt;("غ")),"ممتاز",IF(AND(AJ222&gt;=142.5,AJ222&lt;=161.49,N222&gt;=7.5,W222&gt;=4.5,AF222&gt;=2.25,Q222&lt;&gt;("غ"),Z222&lt;&gt;("غ"),AI222&lt;&gt;("غ"),I222&lt;&gt;("غ"),M222&lt;&gt;("غ"),R222&lt;&gt;("غ"),V222&lt;&gt;("غ"),AA222&lt;&gt;("غ"),AE222&lt;&gt;("غ")),"جيد جدا",IF(AND(AJ222&gt;=123.5,AJ222&lt;=142.49,N222&gt;=7.5,W222&gt;=4.5,AF222&gt;=2.25,Q222&lt;&gt;("غ"),Z222&lt;&gt;("غ"),AI222&lt;&gt;("غ"),I222&lt;&gt;("غ"),M222&lt;&gt;("غ"),R222&lt;&gt;("غ"),V222&lt;&gt;("غ"),AA222&lt;&gt;("غ"),AE222&lt;&gt;("غ")),"جيد",IF(AND(AJ222&gt;=95,AJ222&lt;=123.49,N222&gt;=7.5,W222&gt;=4.5,AF222&gt;=2.25,Q222&lt;&gt;("غ"),Z222&lt;&gt;("غ"),AI222&lt;&gt;("غ"),I222&lt;&gt;("غ"),M222&lt;&gt;("غ"),R222&lt;&gt;("غ"),V222&lt;&gt;("غ"),AA222&lt;&gt;("غ"),AE222&lt;&gt;("غ")),"مقبول",IF(AND(Q222=("غ")),"غ",IF(AND(Z222=("غ")),"غ",IF(AND(AI222=("غ")),"غ","دون المستوى")))))))</f>
        <v>دون المستوى</v>
      </c>
      <c r="AL222" s="64"/>
      <c r="AM222" s="57" t="str">
        <f aca="false">IF(AND(AL222&gt;=8.5,AL222&lt;&gt;("غ")),"ممتاز",IF(AND(AL222&gt;=7.5,AL222&lt;&gt;("غ")),"جيد جدا",IF(AND(AL222&gt;=6.5,AL222&lt;&gt;("غ")),"جيد",IF(AND(AL222&gt;=5,AL222&lt;&gt;("غ")),"مقبول",IF(AND(AL222=("غ")),"غ","دون المستوى")))))</f>
        <v>دون المستوى</v>
      </c>
      <c r="AN222" s="64"/>
      <c r="AO222" s="56" t="n">
        <f aca="false">SUM(AL222:AN222)</f>
        <v>0</v>
      </c>
      <c r="AP222" s="57" t="str">
        <f aca="false">IF(AND(AO222&gt;=17,AO222&lt;=20,AN222&gt;=3,AL222&lt;&gt;("غ"),AN222&lt;&gt;("غ")),"ممتاز",IF(AND(AO222&gt;=15,AO222&lt;=16.99,AN222&gt;=3,AL222&lt;&gt;("غ"),AN222&lt;&gt;("غ")),"جيد جدا",IF(AND(AO222&gt;=13,AO222&lt;=14.99,AN222&gt;=3,AL222&lt;&gt;("غ"),AN222&lt;&gt;("غ")),"جيد",IF(AND(AO222&gt;=10,AO222&lt;=12.99,AN222&gt;=3,AL222&lt;&gt;("غ"),AN222&lt;&gt;("غ")),"مقبول",IF(AND(AL222=("غ")),"غ",IF(AND(AN222=("غ")),"غ","دون المستوى"))))))</f>
        <v>دون المستوى</v>
      </c>
      <c r="AQ222" s="58"/>
      <c r="AR222" s="57" t="str">
        <f aca="false">IF(AND(AQ222&gt;=8.5,AQ222&lt;&gt;("غ")),"ممتاز",IF(AND(AQ222&gt;=7.5,AQ222&lt;&gt;("غ")),"جيد جدا",IF(AND(AQ222&gt;=6.5,AQ222&lt;&gt;("غ")),"جيد",IF(AND(AQ222&gt;=5,AQ222&lt;&gt;("غ")),"مقبول",IF(AND(AQ222=("غ")),"غ","دون المستوى")))))</f>
        <v>دون المستوى</v>
      </c>
      <c r="AS222" s="58"/>
      <c r="AT222" s="56" t="n">
        <f aca="false">SUM(AQ222:AS222)</f>
        <v>0</v>
      </c>
      <c r="AU222" s="57" t="str">
        <f aca="false">IF(AND(AT222&gt;=17,AT222&lt;=20,AS222&gt;=3,AQ222&lt;&gt;("غ"),AS222&lt;&gt;("غ")),"ممتاز",IF(AND(AT222&gt;=15,AT222&lt;=16.99,AS222&gt;=3,AQ222&lt;&gt;("غ"),AS222&lt;&gt;("غ")),"جيد جدا",IF(AND(AT222&gt;=13,AT222&lt;=14.99,AS222&gt;=3,AQ222&lt;&gt;("غ"),AS222&lt;&gt;("غ")),"جيد",IF(AND(AT222&gt;=10,AT222&lt;=12.99,AS222&gt;=3,AQ222&lt;&gt;("غ"),AS222&lt;&gt;("غ")),"مقبول",IF(AND(AQ222=("غ")),"غ",IF(AND(AS222=("غ")),"غ","دون المستوى"))))))</f>
        <v>دون المستوى</v>
      </c>
      <c r="AV222" s="65" t="n">
        <f aca="false">SUM(AJ222+AO222+AT222)</f>
        <v>0</v>
      </c>
      <c r="AW222" s="66" t="str">
        <f aca="false">IF(AND(AV222&gt;=195.5,AV222&lt;=300,N222&gt;=7.5,W222&gt;=4.5,AF222&gt;=2.25,AN222&gt;=3,AS222&gt;=3,AK222&lt;&gt;("غ"),AP222&lt;&gt;("غ"),AU222&lt;&gt;("غ"),I222&lt;&gt;("غ"),M222&lt;&gt;("غ"),R222&lt;&gt;("غ"),V222&lt;&gt;("غ"),AA222&lt;&gt;("غ"),AE222&lt;&gt;("غ")),"ممتاز",IF(AND(AV222&gt;=172.5,AV222&lt;=195.49,N222&gt;=7.5,W222&gt;=4.5,AF222&gt;=2.25,AN222&gt;=3,AS222&gt;=3,AK222&lt;&gt;("غ"),AP222&lt;&gt;("غ"),AU222&lt;&gt;("غ"),I222&lt;&gt;("غ"),M222&lt;&gt;("غ"),R222&lt;&gt;("غ"),V222&lt;&gt;("غ"),AA222&lt;&gt;("غ"),AE222&lt;&gt;("غ")),"جيد جدا",IF(AND(AV222&gt;=149.5,AV222&lt;=172.49,N222&gt;=7.5,W222&gt;=4.5,AF222&gt;=2.25,AN222&gt;=3,AS222&gt;=3,AK222&lt;&gt;("غ"),AP222&lt;&gt;("غ"),AU222&lt;&gt;("غ"),I222&lt;&gt;("غ"),M222&lt;&gt;("غ"),R222&lt;&gt;("غ"),V222&lt;&gt;("غ"),AA222&lt;&gt;("غ"),AE222&lt;&gt;("غ")),"جيد",IF(AND(AV222&gt;=115,AV222&lt;=149.49,N222&gt;=7.5,W222&gt;=4.5,AF222&gt;=2.25,AN222&gt;=3,AS222&gt;=3,AK222&lt;&gt;("غ"),AP222&lt;&gt;("غ"),AU222&lt;&gt;("غ"),I222&lt;&gt;("غ"),M222&lt;&gt;("غ"),R222&lt;&gt;("غ"),V222&lt;&gt;("غ"),AA222&lt;&gt;("غ"),AE222&lt;&gt;("غ")),"مقبول",IF(AND(AK222=("غ")),"غ",IF(AND(AP222=("غ")),"غ",IF(AND(AU222=("غ")),"غ","دون المستوى")))))))</f>
        <v>دون المستوى</v>
      </c>
      <c r="AX222" s="61"/>
      <c r="AY222" s="61"/>
      <c r="AZ222" s="56" t="n">
        <f aca="false">SUM(AX222:AY222)</f>
        <v>0</v>
      </c>
      <c r="BA222" s="57" t="str">
        <f aca="false">IF(AND(AZ222&gt;=12.5,AZ222&lt;=15,AY222&lt;&gt;("غ")),"ممتاز",IF(AND(AZ222&gt;=11,AZ222&lt;=12,AY222&lt;&gt;("غ")),"جيد جدا",IF(AND(AZ222&gt;=9.5,AZ222&lt;=10.5,AY222&lt;&gt;("غ")),"جيد",IF(AND(AZ222&gt;=7.5,AZ222&lt;=10,AY222&lt;&gt;("غ")),"مقبول",IF(AND(AY222=("غ")),"غ","دون المستوى")))))</f>
        <v>دون المستوى</v>
      </c>
      <c r="BB222" s="61"/>
      <c r="BC222" s="67"/>
      <c r="BD222" s="56" t="n">
        <f aca="false">SUM(BB222:BC222)</f>
        <v>0</v>
      </c>
      <c r="BE222" s="59" t="n">
        <f aca="false">SUM(AZ222+BD222)</f>
        <v>0</v>
      </c>
      <c r="BF222" s="57" t="str">
        <f aca="false">IF(AND(BE222&gt;=25.5,BE222&lt;=30,BC222&gt;=2.25,BA222&lt;&gt;("غ"),BC222&lt;&gt;("غ"),AX222&lt;&gt;("غ"),BB222&lt;&gt;("غ")),"ممتاز",IF(AND(BE222&gt;=22.5,BE222&lt;=25.49,BC222&gt;=2.25,BA222&lt;&gt;("غ"),BC222&lt;&gt;("غ"),AX222&lt;&gt;("غ"),BB222&lt;&gt;("غ")),"جيد جدا",IF(AND(BE222&gt;=19.5,BE222&lt;=22.49,BC222&gt;=2.25,BA222&lt;&gt;("غ"),BC222&lt;&gt;("غ"),AX222&lt;&gt;("غ"),BB222&lt;&gt;("غ")),"جيد",IF(AND(BE222&gt;=15,BE222&lt;=19.49,BC222&gt;=2.25,BA222&lt;&gt;("غ"),BC222&lt;&gt;("غ"),AX222&lt;&gt;("غ"),BB222&lt;&gt;("غ")),"مقبول",IF(AND(BA222=("غ")),"غ",IF(AND(BC222=("غ")),"غ","دون المستوى"))))))</f>
        <v>دون المستوى</v>
      </c>
    </row>
    <row r="223" customFormat="false" ht="18.75" hidden="false" customHeight="false" outlineLevel="0" collapsed="false">
      <c r="A223" s="52" t="n">
        <v>210</v>
      </c>
      <c r="B223" s="53"/>
      <c r="C223" s="53"/>
      <c r="D223" s="53"/>
      <c r="E223" s="53"/>
      <c r="F223" s="53"/>
      <c r="G223" s="53"/>
      <c r="H223" s="54"/>
      <c r="I223" s="55"/>
      <c r="J223" s="55"/>
      <c r="K223" s="56" t="n">
        <f aca="false">SUM(I223:J223)</f>
        <v>0</v>
      </c>
      <c r="L223" s="57" t="str">
        <f aca="false">IF(AND(K223&gt;=42.5,K223&lt;=50,I223&lt;&gt;("غ")),"ممتاز",IF(AND(K223&gt;=37.5,K223&lt;=42,I223&lt;&gt;("غ")),"جيد جدا",IF(AND(K223&gt;=32.5,K223&lt;=37,I223&lt;&gt;("غ")),"جيد",IF(AND(K223&gt;=25,K223&lt;=32,J223&lt;25.5,I223&lt;&gt;("غ")),"مقبول",IF(AND(J223=("غ")),"غ","دون المستوى")))))</f>
        <v>دون المستوى</v>
      </c>
      <c r="M223" s="58"/>
      <c r="N223" s="58"/>
      <c r="O223" s="56" t="n">
        <f aca="false">SUM(M223:N223)</f>
        <v>0</v>
      </c>
      <c r="P223" s="59" t="n">
        <f aca="false">SUM(K223+O223)</f>
        <v>0</v>
      </c>
      <c r="Q223" s="57" t="str">
        <f aca="false">IF(AND(P223&gt;=85,P223&lt;=100,N223&gt;=7.5,N223&lt;&gt;("غ"),J223&lt;&gt;("غ"),I223&lt;&gt;("غ"),M223&lt;&gt;("غ")),"ممتاز",IF(AND(P223&gt;=75,P223&lt;=84,N223&gt;=7.5,N223&lt;&gt;("غ"),J223&lt;&gt;("غ"),I223&lt;&gt;("غ"),M223&lt;&gt;("غ")),"جيد جدا",IF(AND(P223&gt;=65,P223&lt;=74,N223&gt;=7.5,N223&lt;&gt;("غ"),J223&lt;&gt;("غ"),I223&lt;&gt;("غ"),M223&lt;&gt;("غ")),"جيد",IF(AND(P223&gt;=50,P223&lt;=64,N223&gt;7.49,N223&lt;&gt;("غ"),J223&lt;&gt;("غ"),I223&lt;&gt;("غ"),M223&lt;&gt;("غ")),"مقبول",IF(AND(N223=("غ")),"غ",IF(AND(J223=("غ")),"غ","دون المستوى"))))))</f>
        <v>دون المستوى</v>
      </c>
      <c r="R223" s="58"/>
      <c r="S223" s="58"/>
      <c r="T223" s="56" t="n">
        <f aca="false">SUM(R223:S223)</f>
        <v>0</v>
      </c>
      <c r="U223" s="57" t="str">
        <f aca="false">IF(AND(T223&gt;=25.5,T223&lt;=30,S223&lt;&gt;("غ"),R223&lt;&gt;("غ")),"ممتاز",IF(AND(T223&gt;=22.5,T223&lt;=25,S223&lt;&gt;("غ"),R223&lt;&gt;("غ")),"جيد جدا",IF(AND(T223&gt;=19.5,T223&lt;=22,S223&lt;&gt;("غ"),R223&lt;&gt;("غ")),"جيد",IF(AND(T223&gt;=15,T223&lt;=19,S223&lt;&gt;("غ"),R223&lt;&gt;("غ")),"مقبول",IF(AND(S223=("غ")),"غ","دون المستوى")))))</f>
        <v>دون المستوى</v>
      </c>
      <c r="V223" s="58"/>
      <c r="W223" s="58"/>
      <c r="X223" s="56" t="n">
        <f aca="false">SUM(V223+W223)</f>
        <v>0</v>
      </c>
      <c r="Y223" s="60" t="n">
        <f aca="false">SUM(T223+X223)</f>
        <v>0</v>
      </c>
      <c r="Z223" s="57" t="str">
        <f aca="false">IF(AND(Y223&gt;=51,Y223&lt;=60,W223&gt;=4.5,S223&lt;&gt;("غ"),W223&lt;&gt;("غ"),R223&lt;&gt;("غ"),V223&lt;&gt;("غ")),"ممتاز",IF(AND(Y223&gt;=45,Y223&lt;=50.5,W223&gt;=4.5,S223&lt;&gt;("غ"),W223&lt;&gt;("غ"),R223&lt;&gt;("غ"),V223&lt;&gt;("غ")),"جيد جدا",IF(AND(Y223&gt;=39,Y223&lt;=50,W223&gt;=4.5,S223&lt;&gt;("غ"),W223&lt;&gt;("غ"),R223&lt;&gt;("غ"),V223&lt;&gt;("غ")),"جيد",IF(AND(Y223&gt;=30,Y223&lt;=38.5,W223&gt;=4.5,S223&lt;&gt;("غ"),W223&lt;&gt;("غ"),R223&lt;&gt;("غ"),V223&lt;&gt;("غ")),"مقبول",IF(AND(S223=("غ")),"غ",IF(AND(W223=("غ")),"غ","دون المستوى"))))))</f>
        <v>دون المستوى</v>
      </c>
      <c r="AA223" s="61"/>
      <c r="AB223" s="61"/>
      <c r="AC223" s="56" t="n">
        <f aca="false">SUM(AA223:AB223)</f>
        <v>0</v>
      </c>
      <c r="AD223" s="57" t="str">
        <f aca="false">IF(AND(AC223&gt;=12.5,AC223&lt;=15,AB223&lt;&gt;("غ"),AA223&lt;&gt;("غ")),"ممتاز",IF(AND(AC223&gt;=11,AC223&lt;=12,AB223&lt;&gt;("غ"),AA223&lt;&gt;("غ")),"جيد جدا",IF(AND(AC223&gt;=9.5,AC223&lt;=10.5,AB223&lt;&gt;("غ"),AA223&lt;&gt;("غ")),"جيد",IF(AND(AC223&gt;=7.5,AC223&lt;=10,AB223&lt;&gt;("غ"),AA223&lt;&gt;("غ")),"مقبول",IF(AND(AB223=("غ")),"غ","دون المستوى")))))</f>
        <v>دون المستوى</v>
      </c>
      <c r="AE223" s="61"/>
      <c r="AF223" s="61"/>
      <c r="AG223" s="56" t="n">
        <f aca="false">SUM(AE223:AF223)</f>
        <v>0</v>
      </c>
      <c r="AH223" s="59" t="n">
        <f aca="false">SUM(AC223+AG223)</f>
        <v>0</v>
      </c>
      <c r="AI223" s="57" t="str">
        <f aca="false">IF(AND(AH223&gt;=25.5,AH223&lt;=30,AF223&gt;=2.25,AB223&lt;&gt;("غ"),AF223&lt;&gt;("غ"),AA223&lt;&gt;("غ"),AE223&lt;&gt;("غ")),"ممتاز",IF(AND(AH223&gt;=22.5,AH223&lt;=25.49,AF223&gt;=2.25,AB223&lt;&gt;("غ"),AF223&lt;&gt;("غ"),AA223&lt;&gt;("غ"),AE223&lt;&gt;("غ")),"جيد جدا",IF(AND(AH223&gt;=19.5,AH223&lt;=22.49,AF223&gt;=2.25,AB223&lt;&gt;("غ"),AF223&lt;&gt;("غ"),AA223&lt;&gt;("غ"),AE223&lt;&gt;("غ")),"جيد",IF(AND(AH223&gt;=15,AH223&lt;=19.49,AF223&gt;=2.25,AB223&lt;&gt;("غ"),AF223&lt;&gt;("غ"),AA223&lt;&gt;("غ"),AE223&lt;&gt;("غ")),"مقبول",IF(AND(AB223=("غ")),"غ",IF(AND(AF223=("غ")),"غ","دون المستوى"))))))</f>
        <v>دون المستوى</v>
      </c>
      <c r="AJ223" s="62" t="n">
        <f aca="false">SUM(P223+Y223+AH223)</f>
        <v>0</v>
      </c>
      <c r="AK223" s="63" t="str">
        <f aca="false">IF(AND(AJ223&gt;=161.5,AJ223&lt;=190,N223&gt;=7.5,W223&gt;=4.5,AF223&gt;=2.25,Q223&lt;&gt;("غ"),Z223&lt;&gt;("غ"),AI223&lt;&gt;("غ"),I223&lt;&gt;("غ"),M223&lt;&gt;("غ"),R223&lt;&gt;("غ"),V223&lt;&gt;("غ"),AA223&lt;&gt;("غ"),AE223&lt;&gt;("غ")),"ممتاز",IF(AND(AJ223&gt;=142.5,AJ223&lt;=161.49,N223&gt;=7.5,W223&gt;=4.5,AF223&gt;=2.25,Q223&lt;&gt;("غ"),Z223&lt;&gt;("غ"),AI223&lt;&gt;("غ"),I223&lt;&gt;("غ"),M223&lt;&gt;("غ"),R223&lt;&gt;("غ"),V223&lt;&gt;("غ"),AA223&lt;&gt;("غ"),AE223&lt;&gt;("غ")),"جيد جدا",IF(AND(AJ223&gt;=123.5,AJ223&lt;=142.49,N223&gt;=7.5,W223&gt;=4.5,AF223&gt;=2.25,Q223&lt;&gt;("غ"),Z223&lt;&gt;("غ"),AI223&lt;&gt;("غ"),I223&lt;&gt;("غ"),M223&lt;&gt;("غ"),R223&lt;&gt;("غ"),V223&lt;&gt;("غ"),AA223&lt;&gt;("غ"),AE223&lt;&gt;("غ")),"جيد",IF(AND(AJ223&gt;=95,AJ223&lt;=123.49,N223&gt;=7.5,W223&gt;=4.5,AF223&gt;=2.25,Q223&lt;&gt;("غ"),Z223&lt;&gt;("غ"),AI223&lt;&gt;("غ"),I223&lt;&gt;("غ"),M223&lt;&gt;("غ"),R223&lt;&gt;("غ"),V223&lt;&gt;("غ"),AA223&lt;&gt;("غ"),AE223&lt;&gt;("غ")),"مقبول",IF(AND(Q223=("غ")),"غ",IF(AND(Z223=("غ")),"غ",IF(AND(AI223=("غ")),"غ","دون المستوى")))))))</f>
        <v>دون المستوى</v>
      </c>
      <c r="AL223" s="64"/>
      <c r="AM223" s="57" t="str">
        <f aca="false">IF(AND(AL223&gt;=8.5,AL223&lt;&gt;("غ")),"ممتاز",IF(AND(AL223&gt;=7.5,AL223&lt;&gt;("غ")),"جيد جدا",IF(AND(AL223&gt;=6.5,AL223&lt;&gt;("غ")),"جيد",IF(AND(AL223&gt;=5,AL223&lt;&gt;("غ")),"مقبول",IF(AND(AL223=("غ")),"غ","دون المستوى")))))</f>
        <v>دون المستوى</v>
      </c>
      <c r="AN223" s="64"/>
      <c r="AO223" s="56" t="n">
        <f aca="false">SUM(AL223:AN223)</f>
        <v>0</v>
      </c>
      <c r="AP223" s="57" t="str">
        <f aca="false">IF(AND(AO223&gt;=17,AO223&lt;=20,AN223&gt;=3,AL223&lt;&gt;("غ"),AN223&lt;&gt;("غ")),"ممتاز",IF(AND(AO223&gt;=15,AO223&lt;=16.99,AN223&gt;=3,AL223&lt;&gt;("غ"),AN223&lt;&gt;("غ")),"جيد جدا",IF(AND(AO223&gt;=13,AO223&lt;=14.99,AN223&gt;=3,AL223&lt;&gt;("غ"),AN223&lt;&gt;("غ")),"جيد",IF(AND(AO223&gt;=10,AO223&lt;=12.99,AN223&gt;=3,AL223&lt;&gt;("غ"),AN223&lt;&gt;("غ")),"مقبول",IF(AND(AL223=("غ")),"غ",IF(AND(AN223=("غ")),"غ","دون المستوى"))))))</f>
        <v>دون المستوى</v>
      </c>
      <c r="AQ223" s="58"/>
      <c r="AR223" s="57" t="str">
        <f aca="false">IF(AND(AQ223&gt;=8.5,AQ223&lt;&gt;("غ")),"ممتاز",IF(AND(AQ223&gt;=7.5,AQ223&lt;&gt;("غ")),"جيد جدا",IF(AND(AQ223&gt;=6.5,AQ223&lt;&gt;("غ")),"جيد",IF(AND(AQ223&gt;=5,AQ223&lt;&gt;("غ")),"مقبول",IF(AND(AQ223=("غ")),"غ","دون المستوى")))))</f>
        <v>دون المستوى</v>
      </c>
      <c r="AS223" s="58"/>
      <c r="AT223" s="56" t="n">
        <f aca="false">SUM(AQ223:AS223)</f>
        <v>0</v>
      </c>
      <c r="AU223" s="57" t="str">
        <f aca="false">IF(AND(AT223&gt;=17,AT223&lt;=20,AS223&gt;=3,AQ223&lt;&gt;("غ"),AS223&lt;&gt;("غ")),"ممتاز",IF(AND(AT223&gt;=15,AT223&lt;=16.99,AS223&gt;=3,AQ223&lt;&gt;("غ"),AS223&lt;&gt;("غ")),"جيد جدا",IF(AND(AT223&gt;=13,AT223&lt;=14.99,AS223&gt;=3,AQ223&lt;&gt;("غ"),AS223&lt;&gt;("غ")),"جيد",IF(AND(AT223&gt;=10,AT223&lt;=12.99,AS223&gt;=3,AQ223&lt;&gt;("غ"),AS223&lt;&gt;("غ")),"مقبول",IF(AND(AQ223=("غ")),"غ",IF(AND(AS223=("غ")),"غ","دون المستوى"))))))</f>
        <v>دون المستوى</v>
      </c>
      <c r="AV223" s="65" t="n">
        <f aca="false">SUM(AJ223+AO223+AT223)</f>
        <v>0</v>
      </c>
      <c r="AW223" s="66" t="str">
        <f aca="false">IF(AND(AV223&gt;=195.5,AV223&lt;=300,N223&gt;=7.5,W223&gt;=4.5,AF223&gt;=2.25,AN223&gt;=3,AS223&gt;=3,AK223&lt;&gt;("غ"),AP223&lt;&gt;("غ"),AU223&lt;&gt;("غ"),I223&lt;&gt;("غ"),M223&lt;&gt;("غ"),R223&lt;&gt;("غ"),V223&lt;&gt;("غ"),AA223&lt;&gt;("غ"),AE223&lt;&gt;("غ")),"ممتاز",IF(AND(AV223&gt;=172.5,AV223&lt;=195.49,N223&gt;=7.5,W223&gt;=4.5,AF223&gt;=2.25,AN223&gt;=3,AS223&gt;=3,AK223&lt;&gt;("غ"),AP223&lt;&gt;("غ"),AU223&lt;&gt;("غ"),I223&lt;&gt;("غ"),M223&lt;&gt;("غ"),R223&lt;&gt;("غ"),V223&lt;&gt;("غ"),AA223&lt;&gt;("غ"),AE223&lt;&gt;("غ")),"جيد جدا",IF(AND(AV223&gt;=149.5,AV223&lt;=172.49,N223&gt;=7.5,W223&gt;=4.5,AF223&gt;=2.25,AN223&gt;=3,AS223&gt;=3,AK223&lt;&gt;("غ"),AP223&lt;&gt;("غ"),AU223&lt;&gt;("غ"),I223&lt;&gt;("غ"),M223&lt;&gt;("غ"),R223&lt;&gt;("غ"),V223&lt;&gt;("غ"),AA223&lt;&gt;("غ"),AE223&lt;&gt;("غ")),"جيد",IF(AND(AV223&gt;=115,AV223&lt;=149.49,N223&gt;=7.5,W223&gt;=4.5,AF223&gt;=2.25,AN223&gt;=3,AS223&gt;=3,AK223&lt;&gt;("غ"),AP223&lt;&gt;("غ"),AU223&lt;&gt;("غ"),I223&lt;&gt;("غ"),M223&lt;&gt;("غ"),R223&lt;&gt;("غ"),V223&lt;&gt;("غ"),AA223&lt;&gt;("غ"),AE223&lt;&gt;("غ")),"مقبول",IF(AND(AK223=("غ")),"غ",IF(AND(AP223=("غ")),"غ",IF(AND(AU223=("غ")),"غ","دون المستوى")))))))</f>
        <v>دون المستوى</v>
      </c>
      <c r="AX223" s="61"/>
      <c r="AY223" s="61"/>
      <c r="AZ223" s="56" t="n">
        <f aca="false">SUM(AX223:AY223)</f>
        <v>0</v>
      </c>
      <c r="BA223" s="57" t="str">
        <f aca="false">IF(AND(AZ223&gt;=12.5,AZ223&lt;=15,AY223&lt;&gt;("غ")),"ممتاز",IF(AND(AZ223&gt;=11,AZ223&lt;=12,AY223&lt;&gt;("غ")),"جيد جدا",IF(AND(AZ223&gt;=9.5,AZ223&lt;=10.5,AY223&lt;&gt;("غ")),"جيد",IF(AND(AZ223&gt;=7.5,AZ223&lt;=10,AY223&lt;&gt;("غ")),"مقبول",IF(AND(AY223=("غ")),"غ","دون المستوى")))))</f>
        <v>دون المستوى</v>
      </c>
      <c r="BB223" s="61"/>
      <c r="BC223" s="67"/>
      <c r="BD223" s="56" t="n">
        <f aca="false">SUM(BB223:BC223)</f>
        <v>0</v>
      </c>
      <c r="BE223" s="59" t="n">
        <f aca="false">SUM(AZ223+BD223)</f>
        <v>0</v>
      </c>
      <c r="BF223" s="57" t="str">
        <f aca="false">IF(AND(BE223&gt;=25.5,BE223&lt;=30,BC223&gt;=2.25,BA223&lt;&gt;("غ"),BC223&lt;&gt;("غ"),AX223&lt;&gt;("غ"),BB223&lt;&gt;("غ")),"ممتاز",IF(AND(BE223&gt;=22.5,BE223&lt;=25.49,BC223&gt;=2.25,BA223&lt;&gt;("غ"),BC223&lt;&gt;("غ"),AX223&lt;&gt;("غ"),BB223&lt;&gt;("غ")),"جيد جدا",IF(AND(BE223&gt;=19.5,BE223&lt;=22.49,BC223&gt;=2.25,BA223&lt;&gt;("غ"),BC223&lt;&gt;("غ"),AX223&lt;&gt;("غ"),BB223&lt;&gt;("غ")),"جيد",IF(AND(BE223&gt;=15,BE223&lt;=19.49,BC223&gt;=2.25,BA223&lt;&gt;("غ"),BC223&lt;&gt;("غ"),AX223&lt;&gt;("غ"),BB223&lt;&gt;("غ")),"مقبول",IF(AND(BA223=("غ")),"غ",IF(AND(BC223=("غ")),"غ","دون المستوى"))))))</f>
        <v>دون المستوى</v>
      </c>
    </row>
    <row r="224" customFormat="false" ht="18.75" hidden="false" customHeight="false" outlineLevel="0" collapsed="false">
      <c r="A224" s="52" t="n">
        <v>211</v>
      </c>
      <c r="B224" s="53"/>
      <c r="C224" s="53"/>
      <c r="D224" s="53"/>
      <c r="E224" s="53"/>
      <c r="F224" s="53"/>
      <c r="G224" s="53"/>
      <c r="H224" s="54"/>
      <c r="I224" s="55"/>
      <c r="J224" s="55"/>
      <c r="K224" s="56" t="n">
        <f aca="false">SUM(I224:J224)</f>
        <v>0</v>
      </c>
      <c r="L224" s="57" t="str">
        <f aca="false">IF(AND(K224&gt;=42.5,K224&lt;=50,I224&lt;&gt;("غ")),"ممتاز",IF(AND(K224&gt;=37.5,K224&lt;=42,I224&lt;&gt;("غ")),"جيد جدا",IF(AND(K224&gt;=32.5,K224&lt;=37,I224&lt;&gt;("غ")),"جيد",IF(AND(K224&gt;=25,K224&lt;=32,J224&lt;25.5,I224&lt;&gt;("غ")),"مقبول",IF(AND(J224=("غ")),"غ","دون المستوى")))))</f>
        <v>دون المستوى</v>
      </c>
      <c r="M224" s="58"/>
      <c r="N224" s="58"/>
      <c r="O224" s="56" t="n">
        <f aca="false">SUM(M224:N224)</f>
        <v>0</v>
      </c>
      <c r="P224" s="59" t="n">
        <f aca="false">SUM(K224+O224)</f>
        <v>0</v>
      </c>
      <c r="Q224" s="57" t="str">
        <f aca="false">IF(AND(P224&gt;=85,P224&lt;=100,N224&gt;=7.5,N224&lt;&gt;("غ"),J224&lt;&gt;("غ"),I224&lt;&gt;("غ"),M224&lt;&gt;("غ")),"ممتاز",IF(AND(P224&gt;=75,P224&lt;=84,N224&gt;=7.5,N224&lt;&gt;("غ"),J224&lt;&gt;("غ"),I224&lt;&gt;("غ"),M224&lt;&gt;("غ")),"جيد جدا",IF(AND(P224&gt;=65,P224&lt;=74,N224&gt;=7.5,N224&lt;&gt;("غ"),J224&lt;&gt;("غ"),I224&lt;&gt;("غ"),M224&lt;&gt;("غ")),"جيد",IF(AND(P224&gt;=50,P224&lt;=64,N224&gt;7.49,N224&lt;&gt;("غ"),J224&lt;&gt;("غ"),I224&lt;&gt;("غ"),M224&lt;&gt;("غ")),"مقبول",IF(AND(N224=("غ")),"غ",IF(AND(J224=("غ")),"غ","دون المستوى"))))))</f>
        <v>دون المستوى</v>
      </c>
      <c r="R224" s="58"/>
      <c r="S224" s="58"/>
      <c r="T224" s="56" t="n">
        <f aca="false">SUM(R224:S224)</f>
        <v>0</v>
      </c>
      <c r="U224" s="57" t="str">
        <f aca="false">IF(AND(T224&gt;=25.5,T224&lt;=30,S224&lt;&gt;("غ"),R224&lt;&gt;("غ")),"ممتاز",IF(AND(T224&gt;=22.5,T224&lt;=25,S224&lt;&gt;("غ"),R224&lt;&gt;("غ")),"جيد جدا",IF(AND(T224&gt;=19.5,T224&lt;=22,S224&lt;&gt;("غ"),R224&lt;&gt;("غ")),"جيد",IF(AND(T224&gt;=15,T224&lt;=19,S224&lt;&gt;("غ"),R224&lt;&gt;("غ")),"مقبول",IF(AND(S224=("غ")),"غ","دون المستوى")))))</f>
        <v>دون المستوى</v>
      </c>
      <c r="V224" s="58"/>
      <c r="W224" s="58"/>
      <c r="X224" s="56" t="n">
        <f aca="false">SUM(V224+W224)</f>
        <v>0</v>
      </c>
      <c r="Y224" s="60" t="n">
        <f aca="false">SUM(T224+X224)</f>
        <v>0</v>
      </c>
      <c r="Z224" s="57" t="str">
        <f aca="false">IF(AND(Y224&gt;=51,Y224&lt;=60,W224&gt;=4.5,S224&lt;&gt;("غ"),W224&lt;&gt;("غ"),R224&lt;&gt;("غ"),V224&lt;&gt;("غ")),"ممتاز",IF(AND(Y224&gt;=45,Y224&lt;=50.5,W224&gt;=4.5,S224&lt;&gt;("غ"),W224&lt;&gt;("غ"),R224&lt;&gt;("غ"),V224&lt;&gt;("غ")),"جيد جدا",IF(AND(Y224&gt;=39,Y224&lt;=50,W224&gt;=4.5,S224&lt;&gt;("غ"),W224&lt;&gt;("غ"),R224&lt;&gt;("غ"),V224&lt;&gt;("غ")),"جيد",IF(AND(Y224&gt;=30,Y224&lt;=38.5,W224&gt;=4.5,S224&lt;&gt;("غ"),W224&lt;&gt;("غ"),R224&lt;&gt;("غ"),V224&lt;&gt;("غ")),"مقبول",IF(AND(S224=("غ")),"غ",IF(AND(W224=("غ")),"غ","دون المستوى"))))))</f>
        <v>دون المستوى</v>
      </c>
      <c r="AA224" s="61"/>
      <c r="AB224" s="61"/>
      <c r="AC224" s="56" t="n">
        <f aca="false">SUM(AA224:AB224)</f>
        <v>0</v>
      </c>
      <c r="AD224" s="57" t="str">
        <f aca="false">IF(AND(AC224&gt;=12.5,AC224&lt;=15,AB224&lt;&gt;("غ"),AA224&lt;&gt;("غ")),"ممتاز",IF(AND(AC224&gt;=11,AC224&lt;=12,AB224&lt;&gt;("غ"),AA224&lt;&gt;("غ")),"جيد جدا",IF(AND(AC224&gt;=9.5,AC224&lt;=10.5,AB224&lt;&gt;("غ"),AA224&lt;&gt;("غ")),"جيد",IF(AND(AC224&gt;=7.5,AC224&lt;=10,AB224&lt;&gt;("غ"),AA224&lt;&gt;("غ")),"مقبول",IF(AND(AB224=("غ")),"غ","دون المستوى")))))</f>
        <v>دون المستوى</v>
      </c>
      <c r="AE224" s="61"/>
      <c r="AF224" s="61"/>
      <c r="AG224" s="56" t="n">
        <f aca="false">SUM(AE224:AF224)</f>
        <v>0</v>
      </c>
      <c r="AH224" s="59" t="n">
        <f aca="false">SUM(AC224+AG224)</f>
        <v>0</v>
      </c>
      <c r="AI224" s="57" t="str">
        <f aca="false">IF(AND(AH224&gt;=25.5,AH224&lt;=30,AF224&gt;=2.25,AB224&lt;&gt;("غ"),AF224&lt;&gt;("غ"),AA224&lt;&gt;("غ"),AE224&lt;&gt;("غ")),"ممتاز",IF(AND(AH224&gt;=22.5,AH224&lt;=25.49,AF224&gt;=2.25,AB224&lt;&gt;("غ"),AF224&lt;&gt;("غ"),AA224&lt;&gt;("غ"),AE224&lt;&gt;("غ")),"جيد جدا",IF(AND(AH224&gt;=19.5,AH224&lt;=22.49,AF224&gt;=2.25,AB224&lt;&gt;("غ"),AF224&lt;&gt;("غ"),AA224&lt;&gt;("غ"),AE224&lt;&gt;("غ")),"جيد",IF(AND(AH224&gt;=15,AH224&lt;=19.49,AF224&gt;=2.25,AB224&lt;&gt;("غ"),AF224&lt;&gt;("غ"),AA224&lt;&gt;("غ"),AE224&lt;&gt;("غ")),"مقبول",IF(AND(AB224=("غ")),"غ",IF(AND(AF224=("غ")),"غ","دون المستوى"))))))</f>
        <v>دون المستوى</v>
      </c>
      <c r="AJ224" s="62" t="n">
        <f aca="false">SUM(P224+Y224+AH224)</f>
        <v>0</v>
      </c>
      <c r="AK224" s="63" t="str">
        <f aca="false">IF(AND(AJ224&gt;=161.5,AJ224&lt;=190,N224&gt;=7.5,W224&gt;=4.5,AF224&gt;=2.25,Q224&lt;&gt;("غ"),Z224&lt;&gt;("غ"),AI224&lt;&gt;("غ"),I224&lt;&gt;("غ"),M224&lt;&gt;("غ"),R224&lt;&gt;("غ"),V224&lt;&gt;("غ"),AA224&lt;&gt;("غ"),AE224&lt;&gt;("غ")),"ممتاز",IF(AND(AJ224&gt;=142.5,AJ224&lt;=161.49,N224&gt;=7.5,W224&gt;=4.5,AF224&gt;=2.25,Q224&lt;&gt;("غ"),Z224&lt;&gt;("غ"),AI224&lt;&gt;("غ"),I224&lt;&gt;("غ"),M224&lt;&gt;("غ"),R224&lt;&gt;("غ"),V224&lt;&gt;("غ"),AA224&lt;&gt;("غ"),AE224&lt;&gt;("غ")),"جيد جدا",IF(AND(AJ224&gt;=123.5,AJ224&lt;=142.49,N224&gt;=7.5,W224&gt;=4.5,AF224&gt;=2.25,Q224&lt;&gt;("غ"),Z224&lt;&gt;("غ"),AI224&lt;&gt;("غ"),I224&lt;&gt;("غ"),M224&lt;&gt;("غ"),R224&lt;&gt;("غ"),V224&lt;&gt;("غ"),AA224&lt;&gt;("غ"),AE224&lt;&gt;("غ")),"جيد",IF(AND(AJ224&gt;=95,AJ224&lt;=123.49,N224&gt;=7.5,W224&gt;=4.5,AF224&gt;=2.25,Q224&lt;&gt;("غ"),Z224&lt;&gt;("غ"),AI224&lt;&gt;("غ"),I224&lt;&gt;("غ"),M224&lt;&gt;("غ"),R224&lt;&gt;("غ"),V224&lt;&gt;("غ"),AA224&lt;&gt;("غ"),AE224&lt;&gt;("غ")),"مقبول",IF(AND(Q224=("غ")),"غ",IF(AND(Z224=("غ")),"غ",IF(AND(AI224=("غ")),"غ","دون المستوى")))))))</f>
        <v>دون المستوى</v>
      </c>
      <c r="AL224" s="64"/>
      <c r="AM224" s="57" t="str">
        <f aca="false">IF(AND(AL224&gt;=8.5,AL224&lt;&gt;("غ")),"ممتاز",IF(AND(AL224&gt;=7.5,AL224&lt;&gt;("غ")),"جيد جدا",IF(AND(AL224&gt;=6.5,AL224&lt;&gt;("غ")),"جيد",IF(AND(AL224&gt;=5,AL224&lt;&gt;("غ")),"مقبول",IF(AND(AL224=("غ")),"غ","دون المستوى")))))</f>
        <v>دون المستوى</v>
      </c>
      <c r="AN224" s="64"/>
      <c r="AO224" s="56" t="n">
        <f aca="false">SUM(AL224:AN224)</f>
        <v>0</v>
      </c>
      <c r="AP224" s="57" t="str">
        <f aca="false">IF(AND(AO224&gt;=17,AO224&lt;=20,AN224&gt;=3,AL224&lt;&gt;("غ"),AN224&lt;&gt;("غ")),"ممتاز",IF(AND(AO224&gt;=15,AO224&lt;=16.99,AN224&gt;=3,AL224&lt;&gt;("غ"),AN224&lt;&gt;("غ")),"جيد جدا",IF(AND(AO224&gt;=13,AO224&lt;=14.99,AN224&gt;=3,AL224&lt;&gt;("غ"),AN224&lt;&gt;("غ")),"جيد",IF(AND(AO224&gt;=10,AO224&lt;=12.99,AN224&gt;=3,AL224&lt;&gt;("غ"),AN224&lt;&gt;("غ")),"مقبول",IF(AND(AL224=("غ")),"غ",IF(AND(AN224=("غ")),"غ","دون المستوى"))))))</f>
        <v>دون المستوى</v>
      </c>
      <c r="AQ224" s="58"/>
      <c r="AR224" s="57" t="str">
        <f aca="false">IF(AND(AQ224&gt;=8.5,AQ224&lt;&gt;("غ")),"ممتاز",IF(AND(AQ224&gt;=7.5,AQ224&lt;&gt;("غ")),"جيد جدا",IF(AND(AQ224&gt;=6.5,AQ224&lt;&gt;("غ")),"جيد",IF(AND(AQ224&gt;=5,AQ224&lt;&gt;("غ")),"مقبول",IF(AND(AQ224=("غ")),"غ","دون المستوى")))))</f>
        <v>دون المستوى</v>
      </c>
      <c r="AS224" s="58"/>
      <c r="AT224" s="56" t="n">
        <f aca="false">SUM(AQ224:AS224)</f>
        <v>0</v>
      </c>
      <c r="AU224" s="57" t="str">
        <f aca="false">IF(AND(AT224&gt;=17,AT224&lt;=20,AS224&gt;=3,AQ224&lt;&gt;("غ"),AS224&lt;&gt;("غ")),"ممتاز",IF(AND(AT224&gt;=15,AT224&lt;=16.99,AS224&gt;=3,AQ224&lt;&gt;("غ"),AS224&lt;&gt;("غ")),"جيد جدا",IF(AND(AT224&gt;=13,AT224&lt;=14.99,AS224&gt;=3,AQ224&lt;&gt;("غ"),AS224&lt;&gt;("غ")),"جيد",IF(AND(AT224&gt;=10,AT224&lt;=12.99,AS224&gt;=3,AQ224&lt;&gt;("غ"),AS224&lt;&gt;("غ")),"مقبول",IF(AND(AQ224=("غ")),"غ",IF(AND(AS224=("غ")),"غ","دون المستوى"))))))</f>
        <v>دون المستوى</v>
      </c>
      <c r="AV224" s="65" t="n">
        <f aca="false">SUM(AJ224+AO224+AT224)</f>
        <v>0</v>
      </c>
      <c r="AW224" s="66" t="str">
        <f aca="false">IF(AND(AV224&gt;=195.5,AV224&lt;=300,N224&gt;=7.5,W224&gt;=4.5,AF224&gt;=2.25,AN224&gt;=3,AS224&gt;=3,AK224&lt;&gt;("غ"),AP224&lt;&gt;("غ"),AU224&lt;&gt;("غ"),I224&lt;&gt;("غ"),M224&lt;&gt;("غ"),R224&lt;&gt;("غ"),V224&lt;&gt;("غ"),AA224&lt;&gt;("غ"),AE224&lt;&gt;("غ")),"ممتاز",IF(AND(AV224&gt;=172.5,AV224&lt;=195.49,N224&gt;=7.5,W224&gt;=4.5,AF224&gt;=2.25,AN224&gt;=3,AS224&gt;=3,AK224&lt;&gt;("غ"),AP224&lt;&gt;("غ"),AU224&lt;&gt;("غ"),I224&lt;&gt;("غ"),M224&lt;&gt;("غ"),R224&lt;&gt;("غ"),V224&lt;&gt;("غ"),AA224&lt;&gt;("غ"),AE224&lt;&gt;("غ")),"جيد جدا",IF(AND(AV224&gt;=149.5,AV224&lt;=172.49,N224&gt;=7.5,W224&gt;=4.5,AF224&gt;=2.25,AN224&gt;=3,AS224&gt;=3,AK224&lt;&gt;("غ"),AP224&lt;&gt;("غ"),AU224&lt;&gt;("غ"),I224&lt;&gt;("غ"),M224&lt;&gt;("غ"),R224&lt;&gt;("غ"),V224&lt;&gt;("غ"),AA224&lt;&gt;("غ"),AE224&lt;&gt;("غ")),"جيد",IF(AND(AV224&gt;=115,AV224&lt;=149.49,N224&gt;=7.5,W224&gt;=4.5,AF224&gt;=2.25,AN224&gt;=3,AS224&gt;=3,AK224&lt;&gt;("غ"),AP224&lt;&gt;("غ"),AU224&lt;&gt;("غ"),I224&lt;&gt;("غ"),M224&lt;&gt;("غ"),R224&lt;&gt;("غ"),V224&lt;&gt;("غ"),AA224&lt;&gt;("غ"),AE224&lt;&gt;("غ")),"مقبول",IF(AND(AK224=("غ")),"غ",IF(AND(AP224=("غ")),"غ",IF(AND(AU224=("غ")),"غ","دون المستوى")))))))</f>
        <v>دون المستوى</v>
      </c>
      <c r="AX224" s="61"/>
      <c r="AY224" s="61"/>
      <c r="AZ224" s="56" t="n">
        <f aca="false">SUM(AX224:AY224)</f>
        <v>0</v>
      </c>
      <c r="BA224" s="57" t="str">
        <f aca="false">IF(AND(AZ224&gt;=12.5,AZ224&lt;=15,AY224&lt;&gt;("غ")),"ممتاز",IF(AND(AZ224&gt;=11,AZ224&lt;=12,AY224&lt;&gt;("غ")),"جيد جدا",IF(AND(AZ224&gt;=9.5,AZ224&lt;=10.5,AY224&lt;&gt;("غ")),"جيد",IF(AND(AZ224&gt;=7.5,AZ224&lt;=10,AY224&lt;&gt;("غ")),"مقبول",IF(AND(AY224=("غ")),"غ","دون المستوى")))))</f>
        <v>دون المستوى</v>
      </c>
      <c r="BB224" s="61"/>
      <c r="BC224" s="67"/>
      <c r="BD224" s="56" t="n">
        <f aca="false">SUM(BB224:BC224)</f>
        <v>0</v>
      </c>
      <c r="BE224" s="59" t="n">
        <f aca="false">SUM(AZ224+BD224)</f>
        <v>0</v>
      </c>
      <c r="BF224" s="57" t="str">
        <f aca="false">IF(AND(BE224&gt;=25.5,BE224&lt;=30,BC224&gt;=2.25,BA224&lt;&gt;("غ"),BC224&lt;&gt;("غ"),AX224&lt;&gt;("غ"),BB224&lt;&gt;("غ")),"ممتاز",IF(AND(BE224&gt;=22.5,BE224&lt;=25.49,BC224&gt;=2.25,BA224&lt;&gt;("غ"),BC224&lt;&gt;("غ"),AX224&lt;&gt;("غ"),BB224&lt;&gt;("غ")),"جيد جدا",IF(AND(BE224&gt;=19.5,BE224&lt;=22.49,BC224&gt;=2.25,BA224&lt;&gt;("غ"),BC224&lt;&gt;("غ"),AX224&lt;&gt;("غ"),BB224&lt;&gt;("غ")),"جيد",IF(AND(BE224&gt;=15,BE224&lt;=19.49,BC224&gt;=2.25,BA224&lt;&gt;("غ"),BC224&lt;&gt;("غ"),AX224&lt;&gt;("غ"),BB224&lt;&gt;("غ")),"مقبول",IF(AND(BA224=("غ")),"غ",IF(AND(BC224=("غ")),"غ","دون المستوى"))))))</f>
        <v>دون المستوى</v>
      </c>
    </row>
    <row r="225" customFormat="false" ht="18.75" hidden="false" customHeight="false" outlineLevel="0" collapsed="false">
      <c r="A225" s="52" t="n">
        <v>212</v>
      </c>
      <c r="B225" s="53"/>
      <c r="C225" s="53"/>
      <c r="D225" s="53"/>
      <c r="E225" s="53"/>
      <c r="F225" s="53"/>
      <c r="G225" s="53"/>
      <c r="H225" s="54"/>
      <c r="I225" s="55"/>
      <c r="J225" s="55"/>
      <c r="K225" s="56" t="n">
        <f aca="false">SUM(I225:J225)</f>
        <v>0</v>
      </c>
      <c r="L225" s="57" t="str">
        <f aca="false">IF(AND(K225&gt;=42.5,K225&lt;=50,I225&lt;&gt;("غ")),"ممتاز",IF(AND(K225&gt;=37.5,K225&lt;=42,I225&lt;&gt;("غ")),"جيد جدا",IF(AND(K225&gt;=32.5,K225&lt;=37,I225&lt;&gt;("غ")),"جيد",IF(AND(K225&gt;=25,K225&lt;=32,J225&lt;25.5,I225&lt;&gt;("غ")),"مقبول",IF(AND(J225=("غ")),"غ","دون المستوى")))))</f>
        <v>دون المستوى</v>
      </c>
      <c r="M225" s="58"/>
      <c r="N225" s="58"/>
      <c r="O225" s="56" t="n">
        <f aca="false">SUM(M225:N225)</f>
        <v>0</v>
      </c>
      <c r="P225" s="59" t="n">
        <f aca="false">SUM(K225+O225)</f>
        <v>0</v>
      </c>
      <c r="Q225" s="57" t="str">
        <f aca="false">IF(AND(P225&gt;=85,P225&lt;=100,N225&gt;=7.5,N225&lt;&gt;("غ"),J225&lt;&gt;("غ"),I225&lt;&gt;("غ"),M225&lt;&gt;("غ")),"ممتاز",IF(AND(P225&gt;=75,P225&lt;=84,N225&gt;=7.5,N225&lt;&gt;("غ"),J225&lt;&gt;("غ"),I225&lt;&gt;("غ"),M225&lt;&gt;("غ")),"جيد جدا",IF(AND(P225&gt;=65,P225&lt;=74,N225&gt;=7.5,N225&lt;&gt;("غ"),J225&lt;&gt;("غ"),I225&lt;&gt;("غ"),M225&lt;&gt;("غ")),"جيد",IF(AND(P225&gt;=50,P225&lt;=64,N225&gt;7.49,N225&lt;&gt;("غ"),J225&lt;&gt;("غ"),I225&lt;&gt;("غ"),M225&lt;&gt;("غ")),"مقبول",IF(AND(N225=("غ")),"غ",IF(AND(J225=("غ")),"غ","دون المستوى"))))))</f>
        <v>دون المستوى</v>
      </c>
      <c r="R225" s="58"/>
      <c r="S225" s="58"/>
      <c r="T225" s="56" t="n">
        <f aca="false">SUM(R225:S225)</f>
        <v>0</v>
      </c>
      <c r="U225" s="57" t="str">
        <f aca="false">IF(AND(T225&gt;=25.5,T225&lt;=30,S225&lt;&gt;("غ"),R225&lt;&gt;("غ")),"ممتاز",IF(AND(T225&gt;=22.5,T225&lt;=25,S225&lt;&gt;("غ"),R225&lt;&gt;("غ")),"جيد جدا",IF(AND(T225&gt;=19.5,T225&lt;=22,S225&lt;&gt;("غ"),R225&lt;&gt;("غ")),"جيد",IF(AND(T225&gt;=15,T225&lt;=19,S225&lt;&gt;("غ"),R225&lt;&gt;("غ")),"مقبول",IF(AND(S225=("غ")),"غ","دون المستوى")))))</f>
        <v>دون المستوى</v>
      </c>
      <c r="V225" s="58"/>
      <c r="W225" s="58"/>
      <c r="X225" s="56" t="n">
        <f aca="false">SUM(V225+W225)</f>
        <v>0</v>
      </c>
      <c r="Y225" s="60" t="n">
        <f aca="false">SUM(T225+X225)</f>
        <v>0</v>
      </c>
      <c r="Z225" s="57" t="str">
        <f aca="false">IF(AND(Y225&gt;=51,Y225&lt;=60,W225&gt;=4.5,S225&lt;&gt;("غ"),W225&lt;&gt;("غ"),R225&lt;&gt;("غ"),V225&lt;&gt;("غ")),"ممتاز",IF(AND(Y225&gt;=45,Y225&lt;=50.5,W225&gt;=4.5,S225&lt;&gt;("غ"),W225&lt;&gt;("غ"),R225&lt;&gt;("غ"),V225&lt;&gt;("غ")),"جيد جدا",IF(AND(Y225&gt;=39,Y225&lt;=50,W225&gt;=4.5,S225&lt;&gt;("غ"),W225&lt;&gt;("غ"),R225&lt;&gt;("غ"),V225&lt;&gt;("غ")),"جيد",IF(AND(Y225&gt;=30,Y225&lt;=38.5,W225&gt;=4.5,S225&lt;&gt;("غ"),W225&lt;&gt;("غ"),R225&lt;&gt;("غ"),V225&lt;&gt;("غ")),"مقبول",IF(AND(S225=("غ")),"غ",IF(AND(W225=("غ")),"غ","دون المستوى"))))))</f>
        <v>دون المستوى</v>
      </c>
      <c r="AA225" s="61"/>
      <c r="AB225" s="61"/>
      <c r="AC225" s="56" t="n">
        <f aca="false">SUM(AA225:AB225)</f>
        <v>0</v>
      </c>
      <c r="AD225" s="57" t="str">
        <f aca="false">IF(AND(AC225&gt;=12.5,AC225&lt;=15,AB225&lt;&gt;("غ"),AA225&lt;&gt;("غ")),"ممتاز",IF(AND(AC225&gt;=11,AC225&lt;=12,AB225&lt;&gt;("غ"),AA225&lt;&gt;("غ")),"جيد جدا",IF(AND(AC225&gt;=9.5,AC225&lt;=10.5,AB225&lt;&gt;("غ"),AA225&lt;&gt;("غ")),"جيد",IF(AND(AC225&gt;=7.5,AC225&lt;=10,AB225&lt;&gt;("غ"),AA225&lt;&gt;("غ")),"مقبول",IF(AND(AB225=("غ")),"غ","دون المستوى")))))</f>
        <v>دون المستوى</v>
      </c>
      <c r="AE225" s="61"/>
      <c r="AF225" s="61"/>
      <c r="AG225" s="56" t="n">
        <f aca="false">SUM(AE225:AF225)</f>
        <v>0</v>
      </c>
      <c r="AH225" s="59" t="n">
        <f aca="false">SUM(AC225+AG225)</f>
        <v>0</v>
      </c>
      <c r="AI225" s="57" t="str">
        <f aca="false">IF(AND(AH225&gt;=25.5,AH225&lt;=30,AF225&gt;=2.25,AB225&lt;&gt;("غ"),AF225&lt;&gt;("غ"),AA225&lt;&gt;("غ"),AE225&lt;&gt;("غ")),"ممتاز",IF(AND(AH225&gt;=22.5,AH225&lt;=25.49,AF225&gt;=2.25,AB225&lt;&gt;("غ"),AF225&lt;&gt;("غ"),AA225&lt;&gt;("غ"),AE225&lt;&gt;("غ")),"جيد جدا",IF(AND(AH225&gt;=19.5,AH225&lt;=22.49,AF225&gt;=2.25,AB225&lt;&gt;("غ"),AF225&lt;&gt;("غ"),AA225&lt;&gt;("غ"),AE225&lt;&gt;("غ")),"جيد",IF(AND(AH225&gt;=15,AH225&lt;=19.49,AF225&gt;=2.25,AB225&lt;&gt;("غ"),AF225&lt;&gt;("غ"),AA225&lt;&gt;("غ"),AE225&lt;&gt;("غ")),"مقبول",IF(AND(AB225=("غ")),"غ",IF(AND(AF225=("غ")),"غ","دون المستوى"))))))</f>
        <v>دون المستوى</v>
      </c>
      <c r="AJ225" s="62" t="n">
        <f aca="false">SUM(P225+Y225+AH225)</f>
        <v>0</v>
      </c>
      <c r="AK225" s="63" t="str">
        <f aca="false">IF(AND(AJ225&gt;=161.5,AJ225&lt;=190,N225&gt;=7.5,W225&gt;=4.5,AF225&gt;=2.25,Q225&lt;&gt;("غ"),Z225&lt;&gt;("غ"),AI225&lt;&gt;("غ"),I225&lt;&gt;("غ"),M225&lt;&gt;("غ"),R225&lt;&gt;("غ"),V225&lt;&gt;("غ"),AA225&lt;&gt;("غ"),AE225&lt;&gt;("غ")),"ممتاز",IF(AND(AJ225&gt;=142.5,AJ225&lt;=161.49,N225&gt;=7.5,W225&gt;=4.5,AF225&gt;=2.25,Q225&lt;&gt;("غ"),Z225&lt;&gt;("غ"),AI225&lt;&gt;("غ"),I225&lt;&gt;("غ"),M225&lt;&gt;("غ"),R225&lt;&gt;("غ"),V225&lt;&gt;("غ"),AA225&lt;&gt;("غ"),AE225&lt;&gt;("غ")),"جيد جدا",IF(AND(AJ225&gt;=123.5,AJ225&lt;=142.49,N225&gt;=7.5,W225&gt;=4.5,AF225&gt;=2.25,Q225&lt;&gt;("غ"),Z225&lt;&gt;("غ"),AI225&lt;&gt;("غ"),I225&lt;&gt;("غ"),M225&lt;&gt;("غ"),R225&lt;&gt;("غ"),V225&lt;&gt;("غ"),AA225&lt;&gt;("غ"),AE225&lt;&gt;("غ")),"جيد",IF(AND(AJ225&gt;=95,AJ225&lt;=123.49,N225&gt;=7.5,W225&gt;=4.5,AF225&gt;=2.25,Q225&lt;&gt;("غ"),Z225&lt;&gt;("غ"),AI225&lt;&gt;("غ"),I225&lt;&gt;("غ"),M225&lt;&gt;("غ"),R225&lt;&gt;("غ"),V225&lt;&gt;("غ"),AA225&lt;&gt;("غ"),AE225&lt;&gt;("غ")),"مقبول",IF(AND(Q225=("غ")),"غ",IF(AND(Z225=("غ")),"غ",IF(AND(AI225=("غ")),"غ","دون المستوى")))))))</f>
        <v>دون المستوى</v>
      </c>
      <c r="AL225" s="64"/>
      <c r="AM225" s="57" t="str">
        <f aca="false">IF(AND(AL225&gt;=8.5,AL225&lt;&gt;("غ")),"ممتاز",IF(AND(AL225&gt;=7.5,AL225&lt;&gt;("غ")),"جيد جدا",IF(AND(AL225&gt;=6.5,AL225&lt;&gt;("غ")),"جيد",IF(AND(AL225&gt;=5,AL225&lt;&gt;("غ")),"مقبول",IF(AND(AL225=("غ")),"غ","دون المستوى")))))</f>
        <v>دون المستوى</v>
      </c>
      <c r="AN225" s="64"/>
      <c r="AO225" s="56" t="n">
        <f aca="false">SUM(AL225:AN225)</f>
        <v>0</v>
      </c>
      <c r="AP225" s="57" t="str">
        <f aca="false">IF(AND(AO225&gt;=17,AO225&lt;=20,AN225&gt;=3,AL225&lt;&gt;("غ"),AN225&lt;&gt;("غ")),"ممتاز",IF(AND(AO225&gt;=15,AO225&lt;=16.99,AN225&gt;=3,AL225&lt;&gt;("غ"),AN225&lt;&gt;("غ")),"جيد جدا",IF(AND(AO225&gt;=13,AO225&lt;=14.99,AN225&gt;=3,AL225&lt;&gt;("غ"),AN225&lt;&gt;("غ")),"جيد",IF(AND(AO225&gt;=10,AO225&lt;=12.99,AN225&gt;=3,AL225&lt;&gt;("غ"),AN225&lt;&gt;("غ")),"مقبول",IF(AND(AL225=("غ")),"غ",IF(AND(AN225=("غ")),"غ","دون المستوى"))))))</f>
        <v>دون المستوى</v>
      </c>
      <c r="AQ225" s="58"/>
      <c r="AR225" s="57" t="str">
        <f aca="false">IF(AND(AQ225&gt;=8.5,AQ225&lt;&gt;("غ")),"ممتاز",IF(AND(AQ225&gt;=7.5,AQ225&lt;&gt;("غ")),"جيد جدا",IF(AND(AQ225&gt;=6.5,AQ225&lt;&gt;("غ")),"جيد",IF(AND(AQ225&gt;=5,AQ225&lt;&gt;("غ")),"مقبول",IF(AND(AQ225=("غ")),"غ","دون المستوى")))))</f>
        <v>دون المستوى</v>
      </c>
      <c r="AS225" s="58"/>
      <c r="AT225" s="56" t="n">
        <f aca="false">SUM(AQ225:AS225)</f>
        <v>0</v>
      </c>
      <c r="AU225" s="57" t="str">
        <f aca="false">IF(AND(AT225&gt;=17,AT225&lt;=20,AS225&gt;=3,AQ225&lt;&gt;("غ"),AS225&lt;&gt;("غ")),"ممتاز",IF(AND(AT225&gt;=15,AT225&lt;=16.99,AS225&gt;=3,AQ225&lt;&gt;("غ"),AS225&lt;&gt;("غ")),"جيد جدا",IF(AND(AT225&gt;=13,AT225&lt;=14.99,AS225&gt;=3,AQ225&lt;&gt;("غ"),AS225&lt;&gt;("غ")),"جيد",IF(AND(AT225&gt;=10,AT225&lt;=12.99,AS225&gt;=3,AQ225&lt;&gt;("غ"),AS225&lt;&gt;("غ")),"مقبول",IF(AND(AQ225=("غ")),"غ",IF(AND(AS225=("غ")),"غ","دون المستوى"))))))</f>
        <v>دون المستوى</v>
      </c>
      <c r="AV225" s="65" t="n">
        <f aca="false">SUM(AJ225+AO225+AT225)</f>
        <v>0</v>
      </c>
      <c r="AW225" s="66" t="str">
        <f aca="false">IF(AND(AV225&gt;=195.5,AV225&lt;=300,N225&gt;=7.5,W225&gt;=4.5,AF225&gt;=2.25,AN225&gt;=3,AS225&gt;=3,AK225&lt;&gt;("غ"),AP225&lt;&gt;("غ"),AU225&lt;&gt;("غ"),I225&lt;&gt;("غ"),M225&lt;&gt;("غ"),R225&lt;&gt;("غ"),V225&lt;&gt;("غ"),AA225&lt;&gt;("غ"),AE225&lt;&gt;("غ")),"ممتاز",IF(AND(AV225&gt;=172.5,AV225&lt;=195.49,N225&gt;=7.5,W225&gt;=4.5,AF225&gt;=2.25,AN225&gt;=3,AS225&gt;=3,AK225&lt;&gt;("غ"),AP225&lt;&gt;("غ"),AU225&lt;&gt;("غ"),I225&lt;&gt;("غ"),M225&lt;&gt;("غ"),R225&lt;&gt;("غ"),V225&lt;&gt;("غ"),AA225&lt;&gt;("غ"),AE225&lt;&gt;("غ")),"جيد جدا",IF(AND(AV225&gt;=149.5,AV225&lt;=172.49,N225&gt;=7.5,W225&gt;=4.5,AF225&gt;=2.25,AN225&gt;=3,AS225&gt;=3,AK225&lt;&gt;("غ"),AP225&lt;&gt;("غ"),AU225&lt;&gt;("غ"),I225&lt;&gt;("غ"),M225&lt;&gt;("غ"),R225&lt;&gt;("غ"),V225&lt;&gt;("غ"),AA225&lt;&gt;("غ"),AE225&lt;&gt;("غ")),"جيد",IF(AND(AV225&gt;=115,AV225&lt;=149.49,N225&gt;=7.5,W225&gt;=4.5,AF225&gt;=2.25,AN225&gt;=3,AS225&gt;=3,AK225&lt;&gt;("غ"),AP225&lt;&gt;("غ"),AU225&lt;&gt;("غ"),I225&lt;&gt;("غ"),M225&lt;&gt;("غ"),R225&lt;&gt;("غ"),V225&lt;&gt;("غ"),AA225&lt;&gt;("غ"),AE225&lt;&gt;("غ")),"مقبول",IF(AND(AK225=("غ")),"غ",IF(AND(AP225=("غ")),"غ",IF(AND(AU225=("غ")),"غ","دون المستوى")))))))</f>
        <v>دون المستوى</v>
      </c>
      <c r="AX225" s="61"/>
      <c r="AY225" s="61"/>
      <c r="AZ225" s="56" t="n">
        <f aca="false">SUM(AX225:AY225)</f>
        <v>0</v>
      </c>
      <c r="BA225" s="57" t="str">
        <f aca="false">IF(AND(AZ225&gt;=12.5,AZ225&lt;=15,AY225&lt;&gt;("غ")),"ممتاز",IF(AND(AZ225&gt;=11,AZ225&lt;=12,AY225&lt;&gt;("غ")),"جيد جدا",IF(AND(AZ225&gt;=9.5,AZ225&lt;=10.5,AY225&lt;&gt;("غ")),"جيد",IF(AND(AZ225&gt;=7.5,AZ225&lt;=10,AY225&lt;&gt;("غ")),"مقبول",IF(AND(AY225=("غ")),"غ","دون المستوى")))))</f>
        <v>دون المستوى</v>
      </c>
      <c r="BB225" s="61"/>
      <c r="BC225" s="67"/>
      <c r="BD225" s="56" t="n">
        <f aca="false">SUM(BB225:BC225)</f>
        <v>0</v>
      </c>
      <c r="BE225" s="59" t="n">
        <f aca="false">SUM(AZ225+BD225)</f>
        <v>0</v>
      </c>
      <c r="BF225" s="57" t="str">
        <f aca="false">IF(AND(BE225&gt;=25.5,BE225&lt;=30,BC225&gt;=2.25,BA225&lt;&gt;("غ"),BC225&lt;&gt;("غ"),AX225&lt;&gt;("غ"),BB225&lt;&gt;("غ")),"ممتاز",IF(AND(BE225&gt;=22.5,BE225&lt;=25.49,BC225&gt;=2.25,BA225&lt;&gt;("غ"),BC225&lt;&gt;("غ"),AX225&lt;&gt;("غ"),BB225&lt;&gt;("غ")),"جيد جدا",IF(AND(BE225&gt;=19.5,BE225&lt;=22.49,BC225&gt;=2.25,BA225&lt;&gt;("غ"),BC225&lt;&gt;("غ"),AX225&lt;&gt;("غ"),BB225&lt;&gt;("غ")),"جيد",IF(AND(BE225&gt;=15,BE225&lt;=19.49,BC225&gt;=2.25,BA225&lt;&gt;("غ"),BC225&lt;&gt;("غ"),AX225&lt;&gt;("غ"),BB225&lt;&gt;("غ")),"مقبول",IF(AND(BA225=("غ")),"غ",IF(AND(BC225=("غ")),"غ","دون المستوى"))))))</f>
        <v>دون المستوى</v>
      </c>
    </row>
    <row r="226" customFormat="false" ht="18.75" hidden="false" customHeight="false" outlineLevel="0" collapsed="false">
      <c r="A226" s="52" t="n">
        <v>213</v>
      </c>
      <c r="B226" s="53"/>
      <c r="C226" s="53"/>
      <c r="D226" s="53"/>
      <c r="E226" s="53"/>
      <c r="F226" s="53"/>
      <c r="G226" s="53"/>
      <c r="H226" s="54"/>
      <c r="I226" s="55"/>
      <c r="J226" s="55"/>
      <c r="K226" s="56" t="n">
        <f aca="false">SUM(I226:J226)</f>
        <v>0</v>
      </c>
      <c r="L226" s="57" t="str">
        <f aca="false">IF(AND(K226&gt;=42.5,K226&lt;=50,I226&lt;&gt;("غ")),"ممتاز",IF(AND(K226&gt;=37.5,K226&lt;=42,I226&lt;&gt;("غ")),"جيد جدا",IF(AND(K226&gt;=32.5,K226&lt;=37,I226&lt;&gt;("غ")),"جيد",IF(AND(K226&gt;=25,K226&lt;=32,J226&lt;25.5,I226&lt;&gt;("غ")),"مقبول",IF(AND(J226=("غ")),"غ","دون المستوى")))))</f>
        <v>دون المستوى</v>
      </c>
      <c r="M226" s="58"/>
      <c r="N226" s="58"/>
      <c r="O226" s="56" t="n">
        <f aca="false">SUM(M226:N226)</f>
        <v>0</v>
      </c>
      <c r="P226" s="59" t="n">
        <f aca="false">SUM(K226+O226)</f>
        <v>0</v>
      </c>
      <c r="Q226" s="57" t="str">
        <f aca="false">IF(AND(P226&gt;=85,P226&lt;=100,N226&gt;=7.5,N226&lt;&gt;("غ"),J226&lt;&gt;("غ"),I226&lt;&gt;("غ"),M226&lt;&gt;("غ")),"ممتاز",IF(AND(P226&gt;=75,P226&lt;=84,N226&gt;=7.5,N226&lt;&gt;("غ"),J226&lt;&gt;("غ"),I226&lt;&gt;("غ"),M226&lt;&gt;("غ")),"جيد جدا",IF(AND(P226&gt;=65,P226&lt;=74,N226&gt;=7.5,N226&lt;&gt;("غ"),J226&lt;&gt;("غ"),I226&lt;&gt;("غ"),M226&lt;&gt;("غ")),"جيد",IF(AND(P226&gt;=50,P226&lt;=64,N226&gt;7.49,N226&lt;&gt;("غ"),J226&lt;&gt;("غ"),I226&lt;&gt;("غ"),M226&lt;&gt;("غ")),"مقبول",IF(AND(N226=("غ")),"غ",IF(AND(J226=("غ")),"غ","دون المستوى"))))))</f>
        <v>دون المستوى</v>
      </c>
      <c r="R226" s="58"/>
      <c r="S226" s="58"/>
      <c r="T226" s="56" t="n">
        <f aca="false">SUM(R226:S226)</f>
        <v>0</v>
      </c>
      <c r="U226" s="57" t="str">
        <f aca="false">IF(AND(T226&gt;=25.5,T226&lt;=30,S226&lt;&gt;("غ"),R226&lt;&gt;("غ")),"ممتاز",IF(AND(T226&gt;=22.5,T226&lt;=25,S226&lt;&gt;("غ"),R226&lt;&gt;("غ")),"جيد جدا",IF(AND(T226&gt;=19.5,T226&lt;=22,S226&lt;&gt;("غ"),R226&lt;&gt;("غ")),"جيد",IF(AND(T226&gt;=15,T226&lt;=19,S226&lt;&gt;("غ"),R226&lt;&gt;("غ")),"مقبول",IF(AND(S226=("غ")),"غ","دون المستوى")))))</f>
        <v>دون المستوى</v>
      </c>
      <c r="V226" s="58"/>
      <c r="W226" s="58"/>
      <c r="X226" s="56" t="n">
        <f aca="false">SUM(V226+W226)</f>
        <v>0</v>
      </c>
      <c r="Y226" s="60" t="n">
        <f aca="false">SUM(T226+X226)</f>
        <v>0</v>
      </c>
      <c r="Z226" s="57" t="str">
        <f aca="false">IF(AND(Y226&gt;=51,Y226&lt;=60,W226&gt;=4.5,S226&lt;&gt;("غ"),W226&lt;&gt;("غ"),R226&lt;&gt;("غ"),V226&lt;&gt;("غ")),"ممتاز",IF(AND(Y226&gt;=45,Y226&lt;=50.5,W226&gt;=4.5,S226&lt;&gt;("غ"),W226&lt;&gt;("غ"),R226&lt;&gt;("غ"),V226&lt;&gt;("غ")),"جيد جدا",IF(AND(Y226&gt;=39,Y226&lt;=50,W226&gt;=4.5,S226&lt;&gt;("غ"),W226&lt;&gt;("غ"),R226&lt;&gt;("غ"),V226&lt;&gt;("غ")),"جيد",IF(AND(Y226&gt;=30,Y226&lt;=38.5,W226&gt;=4.5,S226&lt;&gt;("غ"),W226&lt;&gt;("غ"),R226&lt;&gt;("غ"),V226&lt;&gt;("غ")),"مقبول",IF(AND(S226=("غ")),"غ",IF(AND(W226=("غ")),"غ","دون المستوى"))))))</f>
        <v>دون المستوى</v>
      </c>
      <c r="AA226" s="61"/>
      <c r="AB226" s="61"/>
      <c r="AC226" s="56" t="n">
        <f aca="false">SUM(AA226:AB226)</f>
        <v>0</v>
      </c>
      <c r="AD226" s="57" t="str">
        <f aca="false">IF(AND(AC226&gt;=12.5,AC226&lt;=15,AB226&lt;&gt;("غ"),AA226&lt;&gt;("غ")),"ممتاز",IF(AND(AC226&gt;=11,AC226&lt;=12,AB226&lt;&gt;("غ"),AA226&lt;&gt;("غ")),"جيد جدا",IF(AND(AC226&gt;=9.5,AC226&lt;=10.5,AB226&lt;&gt;("غ"),AA226&lt;&gt;("غ")),"جيد",IF(AND(AC226&gt;=7.5,AC226&lt;=10,AB226&lt;&gt;("غ"),AA226&lt;&gt;("غ")),"مقبول",IF(AND(AB226=("غ")),"غ","دون المستوى")))))</f>
        <v>دون المستوى</v>
      </c>
      <c r="AE226" s="61"/>
      <c r="AF226" s="61"/>
      <c r="AG226" s="56" t="n">
        <f aca="false">SUM(AE226:AF226)</f>
        <v>0</v>
      </c>
      <c r="AH226" s="59" t="n">
        <f aca="false">SUM(AC226+AG226)</f>
        <v>0</v>
      </c>
      <c r="AI226" s="57" t="str">
        <f aca="false">IF(AND(AH226&gt;=25.5,AH226&lt;=30,AF226&gt;=2.25,AB226&lt;&gt;("غ"),AF226&lt;&gt;("غ"),AA226&lt;&gt;("غ"),AE226&lt;&gt;("غ")),"ممتاز",IF(AND(AH226&gt;=22.5,AH226&lt;=25.49,AF226&gt;=2.25,AB226&lt;&gt;("غ"),AF226&lt;&gt;("غ"),AA226&lt;&gt;("غ"),AE226&lt;&gt;("غ")),"جيد جدا",IF(AND(AH226&gt;=19.5,AH226&lt;=22.49,AF226&gt;=2.25,AB226&lt;&gt;("غ"),AF226&lt;&gt;("غ"),AA226&lt;&gt;("غ"),AE226&lt;&gt;("غ")),"جيد",IF(AND(AH226&gt;=15,AH226&lt;=19.49,AF226&gt;=2.25,AB226&lt;&gt;("غ"),AF226&lt;&gt;("غ"),AA226&lt;&gt;("غ"),AE226&lt;&gt;("غ")),"مقبول",IF(AND(AB226=("غ")),"غ",IF(AND(AF226=("غ")),"غ","دون المستوى"))))))</f>
        <v>دون المستوى</v>
      </c>
      <c r="AJ226" s="62" t="n">
        <f aca="false">SUM(P226+Y226+AH226)</f>
        <v>0</v>
      </c>
      <c r="AK226" s="63" t="str">
        <f aca="false">IF(AND(AJ226&gt;=161.5,AJ226&lt;=190,N226&gt;=7.5,W226&gt;=4.5,AF226&gt;=2.25,Q226&lt;&gt;("غ"),Z226&lt;&gt;("غ"),AI226&lt;&gt;("غ"),I226&lt;&gt;("غ"),M226&lt;&gt;("غ"),R226&lt;&gt;("غ"),V226&lt;&gt;("غ"),AA226&lt;&gt;("غ"),AE226&lt;&gt;("غ")),"ممتاز",IF(AND(AJ226&gt;=142.5,AJ226&lt;=161.49,N226&gt;=7.5,W226&gt;=4.5,AF226&gt;=2.25,Q226&lt;&gt;("غ"),Z226&lt;&gt;("غ"),AI226&lt;&gt;("غ"),I226&lt;&gt;("غ"),M226&lt;&gt;("غ"),R226&lt;&gt;("غ"),V226&lt;&gt;("غ"),AA226&lt;&gt;("غ"),AE226&lt;&gt;("غ")),"جيد جدا",IF(AND(AJ226&gt;=123.5,AJ226&lt;=142.49,N226&gt;=7.5,W226&gt;=4.5,AF226&gt;=2.25,Q226&lt;&gt;("غ"),Z226&lt;&gt;("غ"),AI226&lt;&gt;("غ"),I226&lt;&gt;("غ"),M226&lt;&gt;("غ"),R226&lt;&gt;("غ"),V226&lt;&gt;("غ"),AA226&lt;&gt;("غ"),AE226&lt;&gt;("غ")),"جيد",IF(AND(AJ226&gt;=95,AJ226&lt;=123.49,N226&gt;=7.5,W226&gt;=4.5,AF226&gt;=2.25,Q226&lt;&gt;("غ"),Z226&lt;&gt;("غ"),AI226&lt;&gt;("غ"),I226&lt;&gt;("غ"),M226&lt;&gt;("غ"),R226&lt;&gt;("غ"),V226&lt;&gt;("غ"),AA226&lt;&gt;("غ"),AE226&lt;&gt;("غ")),"مقبول",IF(AND(Q226=("غ")),"غ",IF(AND(Z226=("غ")),"غ",IF(AND(AI226=("غ")),"غ","دون المستوى")))))))</f>
        <v>دون المستوى</v>
      </c>
      <c r="AL226" s="64"/>
      <c r="AM226" s="57" t="str">
        <f aca="false">IF(AND(AL226&gt;=8.5,AL226&lt;&gt;("غ")),"ممتاز",IF(AND(AL226&gt;=7.5,AL226&lt;&gt;("غ")),"جيد جدا",IF(AND(AL226&gt;=6.5,AL226&lt;&gt;("غ")),"جيد",IF(AND(AL226&gt;=5,AL226&lt;&gt;("غ")),"مقبول",IF(AND(AL226=("غ")),"غ","دون المستوى")))))</f>
        <v>دون المستوى</v>
      </c>
      <c r="AN226" s="64"/>
      <c r="AO226" s="56" t="n">
        <f aca="false">SUM(AL226:AN226)</f>
        <v>0</v>
      </c>
      <c r="AP226" s="57" t="str">
        <f aca="false">IF(AND(AO226&gt;=17,AO226&lt;=20,AN226&gt;=3,AL226&lt;&gt;("غ"),AN226&lt;&gt;("غ")),"ممتاز",IF(AND(AO226&gt;=15,AO226&lt;=16.99,AN226&gt;=3,AL226&lt;&gt;("غ"),AN226&lt;&gt;("غ")),"جيد جدا",IF(AND(AO226&gt;=13,AO226&lt;=14.99,AN226&gt;=3,AL226&lt;&gt;("غ"),AN226&lt;&gt;("غ")),"جيد",IF(AND(AO226&gt;=10,AO226&lt;=12.99,AN226&gt;=3,AL226&lt;&gt;("غ"),AN226&lt;&gt;("غ")),"مقبول",IF(AND(AL226=("غ")),"غ",IF(AND(AN226=("غ")),"غ","دون المستوى"))))))</f>
        <v>دون المستوى</v>
      </c>
      <c r="AQ226" s="58"/>
      <c r="AR226" s="57" t="str">
        <f aca="false">IF(AND(AQ226&gt;=8.5,AQ226&lt;&gt;("غ")),"ممتاز",IF(AND(AQ226&gt;=7.5,AQ226&lt;&gt;("غ")),"جيد جدا",IF(AND(AQ226&gt;=6.5,AQ226&lt;&gt;("غ")),"جيد",IF(AND(AQ226&gt;=5,AQ226&lt;&gt;("غ")),"مقبول",IF(AND(AQ226=("غ")),"غ","دون المستوى")))))</f>
        <v>دون المستوى</v>
      </c>
      <c r="AS226" s="58"/>
      <c r="AT226" s="56" t="n">
        <f aca="false">SUM(AQ226:AS226)</f>
        <v>0</v>
      </c>
      <c r="AU226" s="57" t="str">
        <f aca="false">IF(AND(AT226&gt;=17,AT226&lt;=20,AS226&gt;=3,AQ226&lt;&gt;("غ"),AS226&lt;&gt;("غ")),"ممتاز",IF(AND(AT226&gt;=15,AT226&lt;=16.99,AS226&gt;=3,AQ226&lt;&gt;("غ"),AS226&lt;&gt;("غ")),"جيد جدا",IF(AND(AT226&gt;=13,AT226&lt;=14.99,AS226&gt;=3,AQ226&lt;&gt;("غ"),AS226&lt;&gt;("غ")),"جيد",IF(AND(AT226&gt;=10,AT226&lt;=12.99,AS226&gt;=3,AQ226&lt;&gt;("غ"),AS226&lt;&gt;("غ")),"مقبول",IF(AND(AQ226=("غ")),"غ",IF(AND(AS226=("غ")),"غ","دون المستوى"))))))</f>
        <v>دون المستوى</v>
      </c>
      <c r="AV226" s="65" t="n">
        <f aca="false">SUM(AJ226+AO226+AT226)</f>
        <v>0</v>
      </c>
      <c r="AW226" s="66" t="str">
        <f aca="false">IF(AND(AV226&gt;=195.5,AV226&lt;=300,N226&gt;=7.5,W226&gt;=4.5,AF226&gt;=2.25,AN226&gt;=3,AS226&gt;=3,AK226&lt;&gt;("غ"),AP226&lt;&gt;("غ"),AU226&lt;&gt;("غ"),I226&lt;&gt;("غ"),M226&lt;&gt;("غ"),R226&lt;&gt;("غ"),V226&lt;&gt;("غ"),AA226&lt;&gt;("غ"),AE226&lt;&gt;("غ")),"ممتاز",IF(AND(AV226&gt;=172.5,AV226&lt;=195.49,N226&gt;=7.5,W226&gt;=4.5,AF226&gt;=2.25,AN226&gt;=3,AS226&gt;=3,AK226&lt;&gt;("غ"),AP226&lt;&gt;("غ"),AU226&lt;&gt;("غ"),I226&lt;&gt;("غ"),M226&lt;&gt;("غ"),R226&lt;&gt;("غ"),V226&lt;&gt;("غ"),AA226&lt;&gt;("غ"),AE226&lt;&gt;("غ")),"جيد جدا",IF(AND(AV226&gt;=149.5,AV226&lt;=172.49,N226&gt;=7.5,W226&gt;=4.5,AF226&gt;=2.25,AN226&gt;=3,AS226&gt;=3,AK226&lt;&gt;("غ"),AP226&lt;&gt;("غ"),AU226&lt;&gt;("غ"),I226&lt;&gt;("غ"),M226&lt;&gt;("غ"),R226&lt;&gt;("غ"),V226&lt;&gt;("غ"),AA226&lt;&gt;("غ"),AE226&lt;&gt;("غ")),"جيد",IF(AND(AV226&gt;=115,AV226&lt;=149.49,N226&gt;=7.5,W226&gt;=4.5,AF226&gt;=2.25,AN226&gt;=3,AS226&gt;=3,AK226&lt;&gt;("غ"),AP226&lt;&gt;("غ"),AU226&lt;&gt;("غ"),I226&lt;&gt;("غ"),M226&lt;&gt;("غ"),R226&lt;&gt;("غ"),V226&lt;&gt;("غ"),AA226&lt;&gt;("غ"),AE226&lt;&gt;("غ")),"مقبول",IF(AND(AK226=("غ")),"غ",IF(AND(AP226=("غ")),"غ",IF(AND(AU226=("غ")),"غ","دون المستوى")))))))</f>
        <v>دون المستوى</v>
      </c>
      <c r="AX226" s="61"/>
      <c r="AY226" s="61"/>
      <c r="AZ226" s="56" t="n">
        <f aca="false">SUM(AX226:AY226)</f>
        <v>0</v>
      </c>
      <c r="BA226" s="57" t="str">
        <f aca="false">IF(AND(AZ226&gt;=12.5,AZ226&lt;=15,AY226&lt;&gt;("غ")),"ممتاز",IF(AND(AZ226&gt;=11,AZ226&lt;=12,AY226&lt;&gt;("غ")),"جيد جدا",IF(AND(AZ226&gt;=9.5,AZ226&lt;=10.5,AY226&lt;&gt;("غ")),"جيد",IF(AND(AZ226&gt;=7.5,AZ226&lt;=10,AY226&lt;&gt;("غ")),"مقبول",IF(AND(AY226=("غ")),"غ","دون المستوى")))))</f>
        <v>دون المستوى</v>
      </c>
      <c r="BB226" s="61"/>
      <c r="BC226" s="67"/>
      <c r="BD226" s="56" t="n">
        <f aca="false">SUM(BB226:BC226)</f>
        <v>0</v>
      </c>
      <c r="BE226" s="59" t="n">
        <f aca="false">SUM(AZ226+BD226)</f>
        <v>0</v>
      </c>
      <c r="BF226" s="57" t="str">
        <f aca="false">IF(AND(BE226&gt;=25.5,BE226&lt;=30,BC226&gt;=2.25,BA226&lt;&gt;("غ"),BC226&lt;&gt;("غ"),AX226&lt;&gt;("غ"),BB226&lt;&gt;("غ")),"ممتاز",IF(AND(BE226&gt;=22.5,BE226&lt;=25.49,BC226&gt;=2.25,BA226&lt;&gt;("غ"),BC226&lt;&gt;("غ"),AX226&lt;&gt;("غ"),BB226&lt;&gt;("غ")),"جيد جدا",IF(AND(BE226&gt;=19.5,BE226&lt;=22.49,BC226&gt;=2.25,BA226&lt;&gt;("غ"),BC226&lt;&gt;("غ"),AX226&lt;&gt;("غ"),BB226&lt;&gt;("غ")),"جيد",IF(AND(BE226&gt;=15,BE226&lt;=19.49,BC226&gt;=2.25,BA226&lt;&gt;("غ"),BC226&lt;&gt;("غ"),AX226&lt;&gt;("غ"),BB226&lt;&gt;("غ")),"مقبول",IF(AND(BA226=("غ")),"غ",IF(AND(BC226=("غ")),"غ","دون المستوى"))))))</f>
        <v>دون المستوى</v>
      </c>
    </row>
    <row r="227" customFormat="false" ht="18.75" hidden="false" customHeight="false" outlineLevel="0" collapsed="false">
      <c r="A227" s="52" t="n">
        <v>214</v>
      </c>
      <c r="B227" s="53"/>
      <c r="C227" s="53"/>
      <c r="D227" s="53"/>
      <c r="E227" s="53"/>
      <c r="F227" s="53"/>
      <c r="G227" s="53"/>
      <c r="H227" s="54"/>
      <c r="I227" s="55"/>
      <c r="J227" s="55"/>
      <c r="K227" s="56" t="n">
        <f aca="false">SUM(I227:J227)</f>
        <v>0</v>
      </c>
      <c r="L227" s="57" t="str">
        <f aca="false">IF(AND(K227&gt;=42.5,K227&lt;=50,I227&lt;&gt;("غ")),"ممتاز",IF(AND(K227&gt;=37.5,K227&lt;=42,I227&lt;&gt;("غ")),"جيد جدا",IF(AND(K227&gt;=32.5,K227&lt;=37,I227&lt;&gt;("غ")),"جيد",IF(AND(K227&gt;=25,K227&lt;=32,J227&lt;25.5,I227&lt;&gt;("غ")),"مقبول",IF(AND(J227=("غ")),"غ","دون المستوى")))))</f>
        <v>دون المستوى</v>
      </c>
      <c r="M227" s="58"/>
      <c r="N227" s="58"/>
      <c r="O227" s="56" t="n">
        <f aca="false">SUM(M227:N227)</f>
        <v>0</v>
      </c>
      <c r="P227" s="59" t="n">
        <f aca="false">SUM(K227+O227)</f>
        <v>0</v>
      </c>
      <c r="Q227" s="57" t="str">
        <f aca="false">IF(AND(P227&gt;=85,P227&lt;=100,N227&gt;=7.5,N227&lt;&gt;("غ"),J227&lt;&gt;("غ"),I227&lt;&gt;("غ"),M227&lt;&gt;("غ")),"ممتاز",IF(AND(P227&gt;=75,P227&lt;=84,N227&gt;=7.5,N227&lt;&gt;("غ"),J227&lt;&gt;("غ"),I227&lt;&gt;("غ"),M227&lt;&gt;("غ")),"جيد جدا",IF(AND(P227&gt;=65,P227&lt;=74,N227&gt;=7.5,N227&lt;&gt;("غ"),J227&lt;&gt;("غ"),I227&lt;&gt;("غ"),M227&lt;&gt;("غ")),"جيد",IF(AND(P227&gt;=50,P227&lt;=64,N227&gt;7.49,N227&lt;&gt;("غ"),J227&lt;&gt;("غ"),I227&lt;&gt;("غ"),M227&lt;&gt;("غ")),"مقبول",IF(AND(N227=("غ")),"غ",IF(AND(J227=("غ")),"غ","دون المستوى"))))))</f>
        <v>دون المستوى</v>
      </c>
      <c r="R227" s="58"/>
      <c r="S227" s="58"/>
      <c r="T227" s="56" t="n">
        <f aca="false">SUM(R227:S227)</f>
        <v>0</v>
      </c>
      <c r="U227" s="57" t="str">
        <f aca="false">IF(AND(T227&gt;=25.5,T227&lt;=30,S227&lt;&gt;("غ"),R227&lt;&gt;("غ")),"ممتاز",IF(AND(T227&gt;=22.5,T227&lt;=25,S227&lt;&gt;("غ"),R227&lt;&gt;("غ")),"جيد جدا",IF(AND(T227&gt;=19.5,T227&lt;=22,S227&lt;&gt;("غ"),R227&lt;&gt;("غ")),"جيد",IF(AND(T227&gt;=15,T227&lt;=19,S227&lt;&gt;("غ"),R227&lt;&gt;("غ")),"مقبول",IF(AND(S227=("غ")),"غ","دون المستوى")))))</f>
        <v>دون المستوى</v>
      </c>
      <c r="V227" s="58"/>
      <c r="W227" s="58"/>
      <c r="X227" s="56" t="n">
        <f aca="false">SUM(V227+W227)</f>
        <v>0</v>
      </c>
      <c r="Y227" s="60" t="n">
        <f aca="false">SUM(T227+X227)</f>
        <v>0</v>
      </c>
      <c r="Z227" s="57" t="str">
        <f aca="false">IF(AND(Y227&gt;=51,Y227&lt;=60,W227&gt;=4.5,S227&lt;&gt;("غ"),W227&lt;&gt;("غ"),R227&lt;&gt;("غ"),V227&lt;&gt;("غ")),"ممتاز",IF(AND(Y227&gt;=45,Y227&lt;=50.5,W227&gt;=4.5,S227&lt;&gt;("غ"),W227&lt;&gt;("غ"),R227&lt;&gt;("غ"),V227&lt;&gt;("غ")),"جيد جدا",IF(AND(Y227&gt;=39,Y227&lt;=50,W227&gt;=4.5,S227&lt;&gt;("غ"),W227&lt;&gt;("غ"),R227&lt;&gt;("غ"),V227&lt;&gt;("غ")),"جيد",IF(AND(Y227&gt;=30,Y227&lt;=38.5,W227&gt;=4.5,S227&lt;&gt;("غ"),W227&lt;&gt;("غ"),R227&lt;&gt;("غ"),V227&lt;&gt;("غ")),"مقبول",IF(AND(S227=("غ")),"غ",IF(AND(W227=("غ")),"غ","دون المستوى"))))))</f>
        <v>دون المستوى</v>
      </c>
      <c r="AA227" s="61"/>
      <c r="AB227" s="61"/>
      <c r="AC227" s="56" t="n">
        <f aca="false">SUM(AA227:AB227)</f>
        <v>0</v>
      </c>
      <c r="AD227" s="57" t="str">
        <f aca="false">IF(AND(AC227&gt;=12.5,AC227&lt;=15,AB227&lt;&gt;("غ"),AA227&lt;&gt;("غ")),"ممتاز",IF(AND(AC227&gt;=11,AC227&lt;=12,AB227&lt;&gt;("غ"),AA227&lt;&gt;("غ")),"جيد جدا",IF(AND(AC227&gt;=9.5,AC227&lt;=10.5,AB227&lt;&gt;("غ"),AA227&lt;&gt;("غ")),"جيد",IF(AND(AC227&gt;=7.5,AC227&lt;=10,AB227&lt;&gt;("غ"),AA227&lt;&gt;("غ")),"مقبول",IF(AND(AB227=("غ")),"غ","دون المستوى")))))</f>
        <v>دون المستوى</v>
      </c>
      <c r="AE227" s="61"/>
      <c r="AF227" s="61"/>
      <c r="AG227" s="56" t="n">
        <f aca="false">SUM(AE227:AF227)</f>
        <v>0</v>
      </c>
      <c r="AH227" s="59" t="n">
        <f aca="false">SUM(AC227+AG227)</f>
        <v>0</v>
      </c>
      <c r="AI227" s="57" t="str">
        <f aca="false">IF(AND(AH227&gt;=25.5,AH227&lt;=30,AF227&gt;=2.25,AB227&lt;&gt;("غ"),AF227&lt;&gt;("غ"),AA227&lt;&gt;("غ"),AE227&lt;&gt;("غ")),"ممتاز",IF(AND(AH227&gt;=22.5,AH227&lt;=25.49,AF227&gt;=2.25,AB227&lt;&gt;("غ"),AF227&lt;&gt;("غ"),AA227&lt;&gt;("غ"),AE227&lt;&gt;("غ")),"جيد جدا",IF(AND(AH227&gt;=19.5,AH227&lt;=22.49,AF227&gt;=2.25,AB227&lt;&gt;("غ"),AF227&lt;&gt;("غ"),AA227&lt;&gt;("غ"),AE227&lt;&gt;("غ")),"جيد",IF(AND(AH227&gt;=15,AH227&lt;=19.49,AF227&gt;=2.25,AB227&lt;&gt;("غ"),AF227&lt;&gt;("غ"),AA227&lt;&gt;("غ"),AE227&lt;&gt;("غ")),"مقبول",IF(AND(AB227=("غ")),"غ",IF(AND(AF227=("غ")),"غ","دون المستوى"))))))</f>
        <v>دون المستوى</v>
      </c>
      <c r="AJ227" s="62" t="n">
        <f aca="false">SUM(P227+Y227+AH227)</f>
        <v>0</v>
      </c>
      <c r="AK227" s="63" t="str">
        <f aca="false">IF(AND(AJ227&gt;=161.5,AJ227&lt;=190,N227&gt;=7.5,W227&gt;=4.5,AF227&gt;=2.25,Q227&lt;&gt;("غ"),Z227&lt;&gt;("غ"),AI227&lt;&gt;("غ"),I227&lt;&gt;("غ"),M227&lt;&gt;("غ"),R227&lt;&gt;("غ"),V227&lt;&gt;("غ"),AA227&lt;&gt;("غ"),AE227&lt;&gt;("غ")),"ممتاز",IF(AND(AJ227&gt;=142.5,AJ227&lt;=161.49,N227&gt;=7.5,W227&gt;=4.5,AF227&gt;=2.25,Q227&lt;&gt;("غ"),Z227&lt;&gt;("غ"),AI227&lt;&gt;("غ"),I227&lt;&gt;("غ"),M227&lt;&gt;("غ"),R227&lt;&gt;("غ"),V227&lt;&gt;("غ"),AA227&lt;&gt;("غ"),AE227&lt;&gt;("غ")),"جيد جدا",IF(AND(AJ227&gt;=123.5,AJ227&lt;=142.49,N227&gt;=7.5,W227&gt;=4.5,AF227&gt;=2.25,Q227&lt;&gt;("غ"),Z227&lt;&gt;("غ"),AI227&lt;&gt;("غ"),I227&lt;&gt;("غ"),M227&lt;&gt;("غ"),R227&lt;&gt;("غ"),V227&lt;&gt;("غ"),AA227&lt;&gt;("غ"),AE227&lt;&gt;("غ")),"جيد",IF(AND(AJ227&gt;=95,AJ227&lt;=123.49,N227&gt;=7.5,W227&gt;=4.5,AF227&gt;=2.25,Q227&lt;&gt;("غ"),Z227&lt;&gt;("غ"),AI227&lt;&gt;("غ"),I227&lt;&gt;("غ"),M227&lt;&gt;("غ"),R227&lt;&gt;("غ"),V227&lt;&gt;("غ"),AA227&lt;&gt;("غ"),AE227&lt;&gt;("غ")),"مقبول",IF(AND(Q227=("غ")),"غ",IF(AND(Z227=("غ")),"غ",IF(AND(AI227=("غ")),"غ","دون المستوى")))))))</f>
        <v>دون المستوى</v>
      </c>
      <c r="AL227" s="64"/>
      <c r="AM227" s="57" t="str">
        <f aca="false">IF(AND(AL227&gt;=8.5,AL227&lt;&gt;("غ")),"ممتاز",IF(AND(AL227&gt;=7.5,AL227&lt;&gt;("غ")),"جيد جدا",IF(AND(AL227&gt;=6.5,AL227&lt;&gt;("غ")),"جيد",IF(AND(AL227&gt;=5,AL227&lt;&gt;("غ")),"مقبول",IF(AND(AL227=("غ")),"غ","دون المستوى")))))</f>
        <v>دون المستوى</v>
      </c>
      <c r="AN227" s="64"/>
      <c r="AO227" s="56" t="n">
        <f aca="false">SUM(AL227:AN227)</f>
        <v>0</v>
      </c>
      <c r="AP227" s="57" t="str">
        <f aca="false">IF(AND(AO227&gt;=17,AO227&lt;=20,AN227&gt;=3,AL227&lt;&gt;("غ"),AN227&lt;&gt;("غ")),"ممتاز",IF(AND(AO227&gt;=15,AO227&lt;=16.99,AN227&gt;=3,AL227&lt;&gt;("غ"),AN227&lt;&gt;("غ")),"جيد جدا",IF(AND(AO227&gt;=13,AO227&lt;=14.99,AN227&gt;=3,AL227&lt;&gt;("غ"),AN227&lt;&gt;("غ")),"جيد",IF(AND(AO227&gt;=10,AO227&lt;=12.99,AN227&gt;=3,AL227&lt;&gt;("غ"),AN227&lt;&gt;("غ")),"مقبول",IF(AND(AL227=("غ")),"غ",IF(AND(AN227=("غ")),"غ","دون المستوى"))))))</f>
        <v>دون المستوى</v>
      </c>
      <c r="AQ227" s="58"/>
      <c r="AR227" s="57" t="str">
        <f aca="false">IF(AND(AQ227&gt;=8.5,AQ227&lt;&gt;("غ")),"ممتاز",IF(AND(AQ227&gt;=7.5,AQ227&lt;&gt;("غ")),"جيد جدا",IF(AND(AQ227&gt;=6.5,AQ227&lt;&gt;("غ")),"جيد",IF(AND(AQ227&gt;=5,AQ227&lt;&gt;("غ")),"مقبول",IF(AND(AQ227=("غ")),"غ","دون المستوى")))))</f>
        <v>دون المستوى</v>
      </c>
      <c r="AS227" s="58"/>
      <c r="AT227" s="56" t="n">
        <f aca="false">SUM(AQ227:AS227)</f>
        <v>0</v>
      </c>
      <c r="AU227" s="57" t="str">
        <f aca="false">IF(AND(AT227&gt;=17,AT227&lt;=20,AS227&gt;=3,AQ227&lt;&gt;("غ"),AS227&lt;&gt;("غ")),"ممتاز",IF(AND(AT227&gt;=15,AT227&lt;=16.99,AS227&gt;=3,AQ227&lt;&gt;("غ"),AS227&lt;&gt;("غ")),"جيد جدا",IF(AND(AT227&gt;=13,AT227&lt;=14.99,AS227&gt;=3,AQ227&lt;&gt;("غ"),AS227&lt;&gt;("غ")),"جيد",IF(AND(AT227&gt;=10,AT227&lt;=12.99,AS227&gt;=3,AQ227&lt;&gt;("غ"),AS227&lt;&gt;("غ")),"مقبول",IF(AND(AQ227=("غ")),"غ",IF(AND(AS227=("غ")),"غ","دون المستوى"))))))</f>
        <v>دون المستوى</v>
      </c>
      <c r="AV227" s="65" t="n">
        <f aca="false">SUM(AJ227+AO227+AT227)</f>
        <v>0</v>
      </c>
      <c r="AW227" s="66" t="str">
        <f aca="false">IF(AND(AV227&gt;=195.5,AV227&lt;=300,N227&gt;=7.5,W227&gt;=4.5,AF227&gt;=2.25,AN227&gt;=3,AS227&gt;=3,AK227&lt;&gt;("غ"),AP227&lt;&gt;("غ"),AU227&lt;&gt;("غ"),I227&lt;&gt;("غ"),M227&lt;&gt;("غ"),R227&lt;&gt;("غ"),V227&lt;&gt;("غ"),AA227&lt;&gt;("غ"),AE227&lt;&gt;("غ")),"ممتاز",IF(AND(AV227&gt;=172.5,AV227&lt;=195.49,N227&gt;=7.5,W227&gt;=4.5,AF227&gt;=2.25,AN227&gt;=3,AS227&gt;=3,AK227&lt;&gt;("غ"),AP227&lt;&gt;("غ"),AU227&lt;&gt;("غ"),I227&lt;&gt;("غ"),M227&lt;&gt;("غ"),R227&lt;&gt;("غ"),V227&lt;&gt;("غ"),AA227&lt;&gt;("غ"),AE227&lt;&gt;("غ")),"جيد جدا",IF(AND(AV227&gt;=149.5,AV227&lt;=172.49,N227&gt;=7.5,W227&gt;=4.5,AF227&gt;=2.25,AN227&gt;=3,AS227&gt;=3,AK227&lt;&gt;("غ"),AP227&lt;&gt;("غ"),AU227&lt;&gt;("غ"),I227&lt;&gt;("غ"),M227&lt;&gt;("غ"),R227&lt;&gt;("غ"),V227&lt;&gt;("غ"),AA227&lt;&gt;("غ"),AE227&lt;&gt;("غ")),"جيد",IF(AND(AV227&gt;=115,AV227&lt;=149.49,N227&gt;=7.5,W227&gt;=4.5,AF227&gt;=2.25,AN227&gt;=3,AS227&gt;=3,AK227&lt;&gt;("غ"),AP227&lt;&gt;("غ"),AU227&lt;&gt;("غ"),I227&lt;&gt;("غ"),M227&lt;&gt;("غ"),R227&lt;&gt;("غ"),V227&lt;&gt;("غ"),AA227&lt;&gt;("غ"),AE227&lt;&gt;("غ")),"مقبول",IF(AND(AK227=("غ")),"غ",IF(AND(AP227=("غ")),"غ",IF(AND(AU227=("غ")),"غ","دون المستوى")))))))</f>
        <v>دون المستوى</v>
      </c>
      <c r="AX227" s="61"/>
      <c r="AY227" s="61"/>
      <c r="AZ227" s="56" t="n">
        <f aca="false">SUM(AX227:AY227)</f>
        <v>0</v>
      </c>
      <c r="BA227" s="57" t="str">
        <f aca="false">IF(AND(AZ227&gt;=12.5,AZ227&lt;=15,AY227&lt;&gt;("غ")),"ممتاز",IF(AND(AZ227&gt;=11,AZ227&lt;=12,AY227&lt;&gt;("غ")),"جيد جدا",IF(AND(AZ227&gt;=9.5,AZ227&lt;=10.5,AY227&lt;&gt;("غ")),"جيد",IF(AND(AZ227&gt;=7.5,AZ227&lt;=10,AY227&lt;&gt;("غ")),"مقبول",IF(AND(AY227=("غ")),"غ","دون المستوى")))))</f>
        <v>دون المستوى</v>
      </c>
      <c r="BB227" s="61"/>
      <c r="BC227" s="67"/>
      <c r="BD227" s="56" t="n">
        <f aca="false">SUM(BB227:BC227)</f>
        <v>0</v>
      </c>
      <c r="BE227" s="59" t="n">
        <f aca="false">SUM(AZ227+BD227)</f>
        <v>0</v>
      </c>
      <c r="BF227" s="57" t="str">
        <f aca="false">IF(AND(BE227&gt;=25.5,BE227&lt;=30,BC227&gt;=2.25,BA227&lt;&gt;("غ"),BC227&lt;&gt;("غ"),AX227&lt;&gt;("غ"),BB227&lt;&gt;("غ")),"ممتاز",IF(AND(BE227&gt;=22.5,BE227&lt;=25.49,BC227&gt;=2.25,BA227&lt;&gt;("غ"),BC227&lt;&gt;("غ"),AX227&lt;&gt;("غ"),BB227&lt;&gt;("غ")),"جيد جدا",IF(AND(BE227&gt;=19.5,BE227&lt;=22.49,BC227&gt;=2.25,BA227&lt;&gt;("غ"),BC227&lt;&gt;("غ"),AX227&lt;&gt;("غ"),BB227&lt;&gt;("غ")),"جيد",IF(AND(BE227&gt;=15,BE227&lt;=19.49,BC227&gt;=2.25,BA227&lt;&gt;("غ"),BC227&lt;&gt;("غ"),AX227&lt;&gt;("غ"),BB227&lt;&gt;("غ")),"مقبول",IF(AND(BA227=("غ")),"غ",IF(AND(BC227=("غ")),"غ","دون المستوى"))))))</f>
        <v>دون المستوى</v>
      </c>
    </row>
    <row r="228" customFormat="false" ht="18.75" hidden="false" customHeight="false" outlineLevel="0" collapsed="false">
      <c r="A228" s="52" t="n">
        <v>215</v>
      </c>
      <c r="B228" s="53"/>
      <c r="C228" s="53"/>
      <c r="D228" s="53"/>
      <c r="E228" s="53"/>
      <c r="F228" s="53"/>
      <c r="G228" s="53"/>
      <c r="H228" s="54"/>
      <c r="I228" s="55"/>
      <c r="J228" s="55"/>
      <c r="K228" s="56" t="n">
        <f aca="false">SUM(I228:J228)</f>
        <v>0</v>
      </c>
      <c r="L228" s="57" t="str">
        <f aca="false">IF(AND(K228&gt;=42.5,K228&lt;=50,I228&lt;&gt;("غ")),"ممتاز",IF(AND(K228&gt;=37.5,K228&lt;=42,I228&lt;&gt;("غ")),"جيد جدا",IF(AND(K228&gt;=32.5,K228&lt;=37,I228&lt;&gt;("غ")),"جيد",IF(AND(K228&gt;=25,K228&lt;=32,J228&lt;25.5,I228&lt;&gt;("غ")),"مقبول",IF(AND(J228=("غ")),"غ","دون المستوى")))))</f>
        <v>دون المستوى</v>
      </c>
      <c r="M228" s="58"/>
      <c r="N228" s="58"/>
      <c r="O228" s="56" t="n">
        <f aca="false">SUM(M228:N228)</f>
        <v>0</v>
      </c>
      <c r="P228" s="59" t="n">
        <f aca="false">SUM(K228+O228)</f>
        <v>0</v>
      </c>
      <c r="Q228" s="57" t="str">
        <f aca="false">IF(AND(P228&gt;=85,P228&lt;=100,N228&gt;=7.5,N228&lt;&gt;("غ"),J228&lt;&gt;("غ"),I228&lt;&gt;("غ"),M228&lt;&gt;("غ")),"ممتاز",IF(AND(P228&gt;=75,P228&lt;=84,N228&gt;=7.5,N228&lt;&gt;("غ"),J228&lt;&gt;("غ"),I228&lt;&gt;("غ"),M228&lt;&gt;("غ")),"جيد جدا",IF(AND(P228&gt;=65,P228&lt;=74,N228&gt;=7.5,N228&lt;&gt;("غ"),J228&lt;&gt;("غ"),I228&lt;&gt;("غ"),M228&lt;&gt;("غ")),"جيد",IF(AND(P228&gt;=50,P228&lt;=64,N228&gt;7.49,N228&lt;&gt;("غ"),J228&lt;&gt;("غ"),I228&lt;&gt;("غ"),M228&lt;&gt;("غ")),"مقبول",IF(AND(N228=("غ")),"غ",IF(AND(J228=("غ")),"غ","دون المستوى"))))))</f>
        <v>دون المستوى</v>
      </c>
      <c r="R228" s="58"/>
      <c r="S228" s="58"/>
      <c r="T228" s="56" t="n">
        <f aca="false">SUM(R228:S228)</f>
        <v>0</v>
      </c>
      <c r="U228" s="57" t="str">
        <f aca="false">IF(AND(T228&gt;=25.5,T228&lt;=30,S228&lt;&gt;("غ"),R228&lt;&gt;("غ")),"ممتاز",IF(AND(T228&gt;=22.5,T228&lt;=25,S228&lt;&gt;("غ"),R228&lt;&gt;("غ")),"جيد جدا",IF(AND(T228&gt;=19.5,T228&lt;=22,S228&lt;&gt;("غ"),R228&lt;&gt;("غ")),"جيد",IF(AND(T228&gt;=15,T228&lt;=19,S228&lt;&gt;("غ"),R228&lt;&gt;("غ")),"مقبول",IF(AND(S228=("غ")),"غ","دون المستوى")))))</f>
        <v>دون المستوى</v>
      </c>
      <c r="V228" s="58"/>
      <c r="W228" s="58"/>
      <c r="X228" s="56" t="n">
        <f aca="false">SUM(V228+W228)</f>
        <v>0</v>
      </c>
      <c r="Y228" s="60" t="n">
        <f aca="false">SUM(T228+X228)</f>
        <v>0</v>
      </c>
      <c r="Z228" s="57" t="str">
        <f aca="false">IF(AND(Y228&gt;=51,Y228&lt;=60,W228&gt;=4.5,S228&lt;&gt;("غ"),W228&lt;&gt;("غ"),R228&lt;&gt;("غ"),V228&lt;&gt;("غ")),"ممتاز",IF(AND(Y228&gt;=45,Y228&lt;=50.5,W228&gt;=4.5,S228&lt;&gt;("غ"),W228&lt;&gt;("غ"),R228&lt;&gt;("غ"),V228&lt;&gt;("غ")),"جيد جدا",IF(AND(Y228&gt;=39,Y228&lt;=50,W228&gt;=4.5,S228&lt;&gt;("غ"),W228&lt;&gt;("غ"),R228&lt;&gt;("غ"),V228&lt;&gt;("غ")),"جيد",IF(AND(Y228&gt;=30,Y228&lt;=38.5,W228&gt;=4.5,S228&lt;&gt;("غ"),W228&lt;&gt;("غ"),R228&lt;&gt;("غ"),V228&lt;&gt;("غ")),"مقبول",IF(AND(S228=("غ")),"غ",IF(AND(W228=("غ")),"غ","دون المستوى"))))))</f>
        <v>دون المستوى</v>
      </c>
      <c r="AA228" s="61"/>
      <c r="AB228" s="61"/>
      <c r="AC228" s="56" t="n">
        <f aca="false">SUM(AA228:AB228)</f>
        <v>0</v>
      </c>
      <c r="AD228" s="57" t="str">
        <f aca="false">IF(AND(AC228&gt;=12.5,AC228&lt;=15,AB228&lt;&gt;("غ"),AA228&lt;&gt;("غ")),"ممتاز",IF(AND(AC228&gt;=11,AC228&lt;=12,AB228&lt;&gt;("غ"),AA228&lt;&gt;("غ")),"جيد جدا",IF(AND(AC228&gt;=9.5,AC228&lt;=10.5,AB228&lt;&gt;("غ"),AA228&lt;&gt;("غ")),"جيد",IF(AND(AC228&gt;=7.5,AC228&lt;=10,AB228&lt;&gt;("غ"),AA228&lt;&gt;("غ")),"مقبول",IF(AND(AB228=("غ")),"غ","دون المستوى")))))</f>
        <v>دون المستوى</v>
      </c>
      <c r="AE228" s="61"/>
      <c r="AF228" s="61"/>
      <c r="AG228" s="56" t="n">
        <f aca="false">SUM(AE228:AF228)</f>
        <v>0</v>
      </c>
      <c r="AH228" s="59" t="n">
        <f aca="false">SUM(AC228+AG228)</f>
        <v>0</v>
      </c>
      <c r="AI228" s="57" t="str">
        <f aca="false">IF(AND(AH228&gt;=25.5,AH228&lt;=30,AF228&gt;=2.25,AB228&lt;&gt;("غ"),AF228&lt;&gt;("غ"),AA228&lt;&gt;("غ"),AE228&lt;&gt;("غ")),"ممتاز",IF(AND(AH228&gt;=22.5,AH228&lt;=25.49,AF228&gt;=2.25,AB228&lt;&gt;("غ"),AF228&lt;&gt;("غ"),AA228&lt;&gt;("غ"),AE228&lt;&gt;("غ")),"جيد جدا",IF(AND(AH228&gt;=19.5,AH228&lt;=22.49,AF228&gt;=2.25,AB228&lt;&gt;("غ"),AF228&lt;&gt;("غ"),AA228&lt;&gt;("غ"),AE228&lt;&gt;("غ")),"جيد",IF(AND(AH228&gt;=15,AH228&lt;=19.49,AF228&gt;=2.25,AB228&lt;&gt;("غ"),AF228&lt;&gt;("غ"),AA228&lt;&gt;("غ"),AE228&lt;&gt;("غ")),"مقبول",IF(AND(AB228=("غ")),"غ",IF(AND(AF228=("غ")),"غ","دون المستوى"))))))</f>
        <v>دون المستوى</v>
      </c>
      <c r="AJ228" s="62" t="n">
        <f aca="false">SUM(P228+Y228+AH228)</f>
        <v>0</v>
      </c>
      <c r="AK228" s="63" t="str">
        <f aca="false">IF(AND(AJ228&gt;=161.5,AJ228&lt;=190,N228&gt;=7.5,W228&gt;=4.5,AF228&gt;=2.25,Q228&lt;&gt;("غ"),Z228&lt;&gt;("غ"),AI228&lt;&gt;("غ"),I228&lt;&gt;("غ"),M228&lt;&gt;("غ"),R228&lt;&gt;("غ"),V228&lt;&gt;("غ"),AA228&lt;&gt;("غ"),AE228&lt;&gt;("غ")),"ممتاز",IF(AND(AJ228&gt;=142.5,AJ228&lt;=161.49,N228&gt;=7.5,W228&gt;=4.5,AF228&gt;=2.25,Q228&lt;&gt;("غ"),Z228&lt;&gt;("غ"),AI228&lt;&gt;("غ"),I228&lt;&gt;("غ"),M228&lt;&gt;("غ"),R228&lt;&gt;("غ"),V228&lt;&gt;("غ"),AA228&lt;&gt;("غ"),AE228&lt;&gt;("غ")),"جيد جدا",IF(AND(AJ228&gt;=123.5,AJ228&lt;=142.49,N228&gt;=7.5,W228&gt;=4.5,AF228&gt;=2.25,Q228&lt;&gt;("غ"),Z228&lt;&gt;("غ"),AI228&lt;&gt;("غ"),I228&lt;&gt;("غ"),M228&lt;&gt;("غ"),R228&lt;&gt;("غ"),V228&lt;&gt;("غ"),AA228&lt;&gt;("غ"),AE228&lt;&gt;("غ")),"جيد",IF(AND(AJ228&gt;=95,AJ228&lt;=123.49,N228&gt;=7.5,W228&gt;=4.5,AF228&gt;=2.25,Q228&lt;&gt;("غ"),Z228&lt;&gt;("غ"),AI228&lt;&gt;("غ"),I228&lt;&gt;("غ"),M228&lt;&gt;("غ"),R228&lt;&gt;("غ"),V228&lt;&gt;("غ"),AA228&lt;&gt;("غ"),AE228&lt;&gt;("غ")),"مقبول",IF(AND(Q228=("غ")),"غ",IF(AND(Z228=("غ")),"غ",IF(AND(AI228=("غ")),"غ","دون المستوى")))))))</f>
        <v>دون المستوى</v>
      </c>
      <c r="AL228" s="64"/>
      <c r="AM228" s="57" t="str">
        <f aca="false">IF(AND(AL228&gt;=8.5,AL228&lt;&gt;("غ")),"ممتاز",IF(AND(AL228&gt;=7.5,AL228&lt;&gt;("غ")),"جيد جدا",IF(AND(AL228&gt;=6.5,AL228&lt;&gt;("غ")),"جيد",IF(AND(AL228&gt;=5,AL228&lt;&gt;("غ")),"مقبول",IF(AND(AL228=("غ")),"غ","دون المستوى")))))</f>
        <v>دون المستوى</v>
      </c>
      <c r="AN228" s="64"/>
      <c r="AO228" s="56" t="n">
        <f aca="false">SUM(AL228:AN228)</f>
        <v>0</v>
      </c>
      <c r="AP228" s="57" t="str">
        <f aca="false">IF(AND(AO228&gt;=17,AO228&lt;=20,AN228&gt;=3,AL228&lt;&gt;("غ"),AN228&lt;&gt;("غ")),"ممتاز",IF(AND(AO228&gt;=15,AO228&lt;=16.99,AN228&gt;=3,AL228&lt;&gt;("غ"),AN228&lt;&gt;("غ")),"جيد جدا",IF(AND(AO228&gt;=13,AO228&lt;=14.99,AN228&gt;=3,AL228&lt;&gt;("غ"),AN228&lt;&gt;("غ")),"جيد",IF(AND(AO228&gt;=10,AO228&lt;=12.99,AN228&gt;=3,AL228&lt;&gt;("غ"),AN228&lt;&gt;("غ")),"مقبول",IF(AND(AL228=("غ")),"غ",IF(AND(AN228=("غ")),"غ","دون المستوى"))))))</f>
        <v>دون المستوى</v>
      </c>
      <c r="AQ228" s="58"/>
      <c r="AR228" s="57" t="str">
        <f aca="false">IF(AND(AQ228&gt;=8.5,AQ228&lt;&gt;("غ")),"ممتاز",IF(AND(AQ228&gt;=7.5,AQ228&lt;&gt;("غ")),"جيد جدا",IF(AND(AQ228&gt;=6.5,AQ228&lt;&gt;("غ")),"جيد",IF(AND(AQ228&gt;=5,AQ228&lt;&gt;("غ")),"مقبول",IF(AND(AQ228=("غ")),"غ","دون المستوى")))))</f>
        <v>دون المستوى</v>
      </c>
      <c r="AS228" s="58"/>
      <c r="AT228" s="56" t="n">
        <f aca="false">SUM(AQ228:AS228)</f>
        <v>0</v>
      </c>
      <c r="AU228" s="57" t="str">
        <f aca="false">IF(AND(AT228&gt;=17,AT228&lt;=20,AS228&gt;=3,AQ228&lt;&gt;("غ"),AS228&lt;&gt;("غ")),"ممتاز",IF(AND(AT228&gt;=15,AT228&lt;=16.99,AS228&gt;=3,AQ228&lt;&gt;("غ"),AS228&lt;&gt;("غ")),"جيد جدا",IF(AND(AT228&gt;=13,AT228&lt;=14.99,AS228&gt;=3,AQ228&lt;&gt;("غ"),AS228&lt;&gt;("غ")),"جيد",IF(AND(AT228&gt;=10,AT228&lt;=12.99,AS228&gt;=3,AQ228&lt;&gt;("غ"),AS228&lt;&gt;("غ")),"مقبول",IF(AND(AQ228=("غ")),"غ",IF(AND(AS228=("غ")),"غ","دون المستوى"))))))</f>
        <v>دون المستوى</v>
      </c>
      <c r="AV228" s="65" t="n">
        <f aca="false">SUM(AJ228+AO228+AT228)</f>
        <v>0</v>
      </c>
      <c r="AW228" s="66" t="str">
        <f aca="false">IF(AND(AV228&gt;=195.5,AV228&lt;=300,N228&gt;=7.5,W228&gt;=4.5,AF228&gt;=2.25,AN228&gt;=3,AS228&gt;=3,AK228&lt;&gt;("غ"),AP228&lt;&gt;("غ"),AU228&lt;&gt;("غ"),I228&lt;&gt;("غ"),M228&lt;&gt;("غ"),R228&lt;&gt;("غ"),V228&lt;&gt;("غ"),AA228&lt;&gt;("غ"),AE228&lt;&gt;("غ")),"ممتاز",IF(AND(AV228&gt;=172.5,AV228&lt;=195.49,N228&gt;=7.5,W228&gt;=4.5,AF228&gt;=2.25,AN228&gt;=3,AS228&gt;=3,AK228&lt;&gt;("غ"),AP228&lt;&gt;("غ"),AU228&lt;&gt;("غ"),I228&lt;&gt;("غ"),M228&lt;&gt;("غ"),R228&lt;&gt;("غ"),V228&lt;&gt;("غ"),AA228&lt;&gt;("غ"),AE228&lt;&gt;("غ")),"جيد جدا",IF(AND(AV228&gt;=149.5,AV228&lt;=172.49,N228&gt;=7.5,W228&gt;=4.5,AF228&gt;=2.25,AN228&gt;=3,AS228&gt;=3,AK228&lt;&gt;("غ"),AP228&lt;&gt;("غ"),AU228&lt;&gt;("غ"),I228&lt;&gt;("غ"),M228&lt;&gt;("غ"),R228&lt;&gt;("غ"),V228&lt;&gt;("غ"),AA228&lt;&gt;("غ"),AE228&lt;&gt;("غ")),"جيد",IF(AND(AV228&gt;=115,AV228&lt;=149.49,N228&gt;=7.5,W228&gt;=4.5,AF228&gt;=2.25,AN228&gt;=3,AS228&gt;=3,AK228&lt;&gt;("غ"),AP228&lt;&gt;("غ"),AU228&lt;&gt;("غ"),I228&lt;&gt;("غ"),M228&lt;&gt;("غ"),R228&lt;&gt;("غ"),V228&lt;&gt;("غ"),AA228&lt;&gt;("غ"),AE228&lt;&gt;("غ")),"مقبول",IF(AND(AK228=("غ")),"غ",IF(AND(AP228=("غ")),"غ",IF(AND(AU228=("غ")),"غ","دون المستوى")))))))</f>
        <v>دون المستوى</v>
      </c>
      <c r="AX228" s="61"/>
      <c r="AY228" s="61"/>
      <c r="AZ228" s="56" t="n">
        <f aca="false">SUM(AX228:AY228)</f>
        <v>0</v>
      </c>
      <c r="BA228" s="57" t="str">
        <f aca="false">IF(AND(AZ228&gt;=12.5,AZ228&lt;=15,AY228&lt;&gt;("غ")),"ممتاز",IF(AND(AZ228&gt;=11,AZ228&lt;=12,AY228&lt;&gt;("غ")),"جيد جدا",IF(AND(AZ228&gt;=9.5,AZ228&lt;=10.5,AY228&lt;&gt;("غ")),"جيد",IF(AND(AZ228&gt;=7.5,AZ228&lt;=10,AY228&lt;&gt;("غ")),"مقبول",IF(AND(AY228=("غ")),"غ","دون المستوى")))))</f>
        <v>دون المستوى</v>
      </c>
      <c r="BB228" s="61"/>
      <c r="BC228" s="67"/>
      <c r="BD228" s="56" t="n">
        <f aca="false">SUM(BB228:BC228)</f>
        <v>0</v>
      </c>
      <c r="BE228" s="59" t="n">
        <f aca="false">SUM(AZ228+BD228)</f>
        <v>0</v>
      </c>
      <c r="BF228" s="57" t="str">
        <f aca="false">IF(AND(BE228&gt;=25.5,BE228&lt;=30,BC228&gt;=2.25,BA228&lt;&gt;("غ"),BC228&lt;&gt;("غ"),AX228&lt;&gt;("غ"),BB228&lt;&gt;("غ")),"ممتاز",IF(AND(BE228&gt;=22.5,BE228&lt;=25.49,BC228&gt;=2.25,BA228&lt;&gt;("غ"),BC228&lt;&gt;("غ"),AX228&lt;&gt;("غ"),BB228&lt;&gt;("غ")),"جيد جدا",IF(AND(BE228&gt;=19.5,BE228&lt;=22.49,BC228&gt;=2.25,BA228&lt;&gt;("غ"),BC228&lt;&gt;("غ"),AX228&lt;&gt;("غ"),BB228&lt;&gt;("غ")),"جيد",IF(AND(BE228&gt;=15,BE228&lt;=19.49,BC228&gt;=2.25,BA228&lt;&gt;("غ"),BC228&lt;&gt;("غ"),AX228&lt;&gt;("غ"),BB228&lt;&gt;("غ")),"مقبول",IF(AND(BA228=("غ")),"غ",IF(AND(BC228=("غ")),"غ","دون المستوى"))))))</f>
        <v>دون المستوى</v>
      </c>
    </row>
    <row r="229" customFormat="false" ht="18.75" hidden="false" customHeight="false" outlineLevel="0" collapsed="false">
      <c r="A229" s="52" t="n">
        <v>216</v>
      </c>
      <c r="B229" s="53"/>
      <c r="C229" s="53"/>
      <c r="D229" s="53"/>
      <c r="E229" s="53"/>
      <c r="F229" s="53"/>
      <c r="G229" s="53"/>
      <c r="H229" s="54"/>
      <c r="I229" s="55"/>
      <c r="J229" s="55"/>
      <c r="K229" s="56" t="n">
        <f aca="false">SUM(I229:J229)</f>
        <v>0</v>
      </c>
      <c r="L229" s="57" t="str">
        <f aca="false">IF(AND(K229&gt;=42.5,K229&lt;=50,I229&lt;&gt;("غ")),"ممتاز",IF(AND(K229&gt;=37.5,K229&lt;=42,I229&lt;&gt;("غ")),"جيد جدا",IF(AND(K229&gt;=32.5,K229&lt;=37,I229&lt;&gt;("غ")),"جيد",IF(AND(K229&gt;=25,K229&lt;=32,J229&lt;25.5,I229&lt;&gt;("غ")),"مقبول",IF(AND(J229=("غ")),"غ","دون المستوى")))))</f>
        <v>دون المستوى</v>
      </c>
      <c r="M229" s="58"/>
      <c r="N229" s="58"/>
      <c r="O229" s="56" t="n">
        <f aca="false">SUM(M229:N229)</f>
        <v>0</v>
      </c>
      <c r="P229" s="59" t="n">
        <f aca="false">SUM(K229+O229)</f>
        <v>0</v>
      </c>
      <c r="Q229" s="57" t="str">
        <f aca="false">IF(AND(P229&gt;=85,P229&lt;=100,N229&gt;=7.5,N229&lt;&gt;("غ"),J229&lt;&gt;("غ"),I229&lt;&gt;("غ"),M229&lt;&gt;("غ")),"ممتاز",IF(AND(P229&gt;=75,P229&lt;=84,N229&gt;=7.5,N229&lt;&gt;("غ"),J229&lt;&gt;("غ"),I229&lt;&gt;("غ"),M229&lt;&gt;("غ")),"جيد جدا",IF(AND(P229&gt;=65,P229&lt;=74,N229&gt;=7.5,N229&lt;&gt;("غ"),J229&lt;&gt;("غ"),I229&lt;&gt;("غ"),M229&lt;&gt;("غ")),"جيد",IF(AND(P229&gt;=50,P229&lt;=64,N229&gt;7.49,N229&lt;&gt;("غ"),J229&lt;&gt;("غ"),I229&lt;&gt;("غ"),M229&lt;&gt;("غ")),"مقبول",IF(AND(N229=("غ")),"غ",IF(AND(J229=("غ")),"غ","دون المستوى"))))))</f>
        <v>دون المستوى</v>
      </c>
      <c r="R229" s="58"/>
      <c r="S229" s="58"/>
      <c r="T229" s="56" t="n">
        <f aca="false">SUM(R229:S229)</f>
        <v>0</v>
      </c>
      <c r="U229" s="57" t="str">
        <f aca="false">IF(AND(T229&gt;=25.5,T229&lt;=30,S229&lt;&gt;("غ"),R229&lt;&gt;("غ")),"ممتاز",IF(AND(T229&gt;=22.5,T229&lt;=25,S229&lt;&gt;("غ"),R229&lt;&gt;("غ")),"جيد جدا",IF(AND(T229&gt;=19.5,T229&lt;=22,S229&lt;&gt;("غ"),R229&lt;&gt;("غ")),"جيد",IF(AND(T229&gt;=15,T229&lt;=19,S229&lt;&gt;("غ"),R229&lt;&gt;("غ")),"مقبول",IF(AND(S229=("غ")),"غ","دون المستوى")))))</f>
        <v>دون المستوى</v>
      </c>
      <c r="V229" s="58"/>
      <c r="W229" s="58"/>
      <c r="X229" s="56" t="n">
        <f aca="false">SUM(V229+W229)</f>
        <v>0</v>
      </c>
      <c r="Y229" s="60" t="n">
        <f aca="false">SUM(T229+X229)</f>
        <v>0</v>
      </c>
      <c r="Z229" s="57" t="str">
        <f aca="false">IF(AND(Y229&gt;=51,Y229&lt;=60,W229&gt;=4.5,S229&lt;&gt;("غ"),W229&lt;&gt;("غ"),R229&lt;&gt;("غ"),V229&lt;&gt;("غ")),"ممتاز",IF(AND(Y229&gt;=45,Y229&lt;=50.5,W229&gt;=4.5,S229&lt;&gt;("غ"),W229&lt;&gt;("غ"),R229&lt;&gt;("غ"),V229&lt;&gt;("غ")),"جيد جدا",IF(AND(Y229&gt;=39,Y229&lt;=50,W229&gt;=4.5,S229&lt;&gt;("غ"),W229&lt;&gt;("غ"),R229&lt;&gt;("غ"),V229&lt;&gt;("غ")),"جيد",IF(AND(Y229&gt;=30,Y229&lt;=38.5,W229&gt;=4.5,S229&lt;&gt;("غ"),W229&lt;&gt;("غ"),R229&lt;&gt;("غ"),V229&lt;&gt;("غ")),"مقبول",IF(AND(S229=("غ")),"غ",IF(AND(W229=("غ")),"غ","دون المستوى"))))))</f>
        <v>دون المستوى</v>
      </c>
      <c r="AA229" s="61"/>
      <c r="AB229" s="61"/>
      <c r="AC229" s="56" t="n">
        <f aca="false">SUM(AA229:AB229)</f>
        <v>0</v>
      </c>
      <c r="AD229" s="57" t="str">
        <f aca="false">IF(AND(AC229&gt;=12.5,AC229&lt;=15,AB229&lt;&gt;("غ"),AA229&lt;&gt;("غ")),"ممتاز",IF(AND(AC229&gt;=11,AC229&lt;=12,AB229&lt;&gt;("غ"),AA229&lt;&gt;("غ")),"جيد جدا",IF(AND(AC229&gt;=9.5,AC229&lt;=10.5,AB229&lt;&gt;("غ"),AA229&lt;&gt;("غ")),"جيد",IF(AND(AC229&gt;=7.5,AC229&lt;=10,AB229&lt;&gt;("غ"),AA229&lt;&gt;("غ")),"مقبول",IF(AND(AB229=("غ")),"غ","دون المستوى")))))</f>
        <v>دون المستوى</v>
      </c>
      <c r="AE229" s="61"/>
      <c r="AF229" s="61"/>
      <c r="AG229" s="56" t="n">
        <f aca="false">SUM(AE229:AF229)</f>
        <v>0</v>
      </c>
      <c r="AH229" s="59" t="n">
        <f aca="false">SUM(AC229+AG229)</f>
        <v>0</v>
      </c>
      <c r="AI229" s="57" t="str">
        <f aca="false">IF(AND(AH229&gt;=25.5,AH229&lt;=30,AF229&gt;=2.25,AB229&lt;&gt;("غ"),AF229&lt;&gt;("غ"),AA229&lt;&gt;("غ"),AE229&lt;&gt;("غ")),"ممتاز",IF(AND(AH229&gt;=22.5,AH229&lt;=25.49,AF229&gt;=2.25,AB229&lt;&gt;("غ"),AF229&lt;&gt;("غ"),AA229&lt;&gt;("غ"),AE229&lt;&gt;("غ")),"جيد جدا",IF(AND(AH229&gt;=19.5,AH229&lt;=22.49,AF229&gt;=2.25,AB229&lt;&gt;("غ"),AF229&lt;&gt;("غ"),AA229&lt;&gt;("غ"),AE229&lt;&gt;("غ")),"جيد",IF(AND(AH229&gt;=15,AH229&lt;=19.49,AF229&gt;=2.25,AB229&lt;&gt;("غ"),AF229&lt;&gt;("غ"),AA229&lt;&gt;("غ"),AE229&lt;&gt;("غ")),"مقبول",IF(AND(AB229=("غ")),"غ",IF(AND(AF229=("غ")),"غ","دون المستوى"))))))</f>
        <v>دون المستوى</v>
      </c>
      <c r="AJ229" s="62" t="n">
        <f aca="false">SUM(P229+Y229+AH229)</f>
        <v>0</v>
      </c>
      <c r="AK229" s="63" t="str">
        <f aca="false">IF(AND(AJ229&gt;=161.5,AJ229&lt;=190,N229&gt;=7.5,W229&gt;=4.5,AF229&gt;=2.25,Q229&lt;&gt;("غ"),Z229&lt;&gt;("غ"),AI229&lt;&gt;("غ"),I229&lt;&gt;("غ"),M229&lt;&gt;("غ"),R229&lt;&gt;("غ"),V229&lt;&gt;("غ"),AA229&lt;&gt;("غ"),AE229&lt;&gt;("غ")),"ممتاز",IF(AND(AJ229&gt;=142.5,AJ229&lt;=161.49,N229&gt;=7.5,W229&gt;=4.5,AF229&gt;=2.25,Q229&lt;&gt;("غ"),Z229&lt;&gt;("غ"),AI229&lt;&gt;("غ"),I229&lt;&gt;("غ"),M229&lt;&gt;("غ"),R229&lt;&gt;("غ"),V229&lt;&gt;("غ"),AA229&lt;&gt;("غ"),AE229&lt;&gt;("غ")),"جيد جدا",IF(AND(AJ229&gt;=123.5,AJ229&lt;=142.49,N229&gt;=7.5,W229&gt;=4.5,AF229&gt;=2.25,Q229&lt;&gt;("غ"),Z229&lt;&gt;("غ"),AI229&lt;&gt;("غ"),I229&lt;&gt;("غ"),M229&lt;&gt;("غ"),R229&lt;&gt;("غ"),V229&lt;&gt;("غ"),AA229&lt;&gt;("غ"),AE229&lt;&gt;("غ")),"جيد",IF(AND(AJ229&gt;=95,AJ229&lt;=123.49,N229&gt;=7.5,W229&gt;=4.5,AF229&gt;=2.25,Q229&lt;&gt;("غ"),Z229&lt;&gt;("غ"),AI229&lt;&gt;("غ"),I229&lt;&gt;("غ"),M229&lt;&gt;("غ"),R229&lt;&gt;("غ"),V229&lt;&gt;("غ"),AA229&lt;&gt;("غ"),AE229&lt;&gt;("غ")),"مقبول",IF(AND(Q229=("غ")),"غ",IF(AND(Z229=("غ")),"غ",IF(AND(AI229=("غ")),"غ","دون المستوى")))))))</f>
        <v>دون المستوى</v>
      </c>
      <c r="AL229" s="64"/>
      <c r="AM229" s="57" t="str">
        <f aca="false">IF(AND(AL229&gt;=8.5,AL229&lt;&gt;("غ")),"ممتاز",IF(AND(AL229&gt;=7.5,AL229&lt;&gt;("غ")),"جيد جدا",IF(AND(AL229&gt;=6.5,AL229&lt;&gt;("غ")),"جيد",IF(AND(AL229&gt;=5,AL229&lt;&gt;("غ")),"مقبول",IF(AND(AL229=("غ")),"غ","دون المستوى")))))</f>
        <v>دون المستوى</v>
      </c>
      <c r="AN229" s="64"/>
      <c r="AO229" s="56" t="n">
        <f aca="false">SUM(AL229:AN229)</f>
        <v>0</v>
      </c>
      <c r="AP229" s="57" t="str">
        <f aca="false">IF(AND(AO229&gt;=17,AO229&lt;=20,AN229&gt;=3,AL229&lt;&gt;("غ"),AN229&lt;&gt;("غ")),"ممتاز",IF(AND(AO229&gt;=15,AO229&lt;=16.99,AN229&gt;=3,AL229&lt;&gt;("غ"),AN229&lt;&gt;("غ")),"جيد جدا",IF(AND(AO229&gt;=13,AO229&lt;=14.99,AN229&gt;=3,AL229&lt;&gt;("غ"),AN229&lt;&gt;("غ")),"جيد",IF(AND(AO229&gt;=10,AO229&lt;=12.99,AN229&gt;=3,AL229&lt;&gt;("غ"),AN229&lt;&gt;("غ")),"مقبول",IF(AND(AL229=("غ")),"غ",IF(AND(AN229=("غ")),"غ","دون المستوى"))))))</f>
        <v>دون المستوى</v>
      </c>
      <c r="AQ229" s="58"/>
      <c r="AR229" s="57" t="str">
        <f aca="false">IF(AND(AQ229&gt;=8.5,AQ229&lt;&gt;("غ")),"ممتاز",IF(AND(AQ229&gt;=7.5,AQ229&lt;&gt;("غ")),"جيد جدا",IF(AND(AQ229&gt;=6.5,AQ229&lt;&gt;("غ")),"جيد",IF(AND(AQ229&gt;=5,AQ229&lt;&gt;("غ")),"مقبول",IF(AND(AQ229=("غ")),"غ","دون المستوى")))))</f>
        <v>دون المستوى</v>
      </c>
      <c r="AS229" s="58"/>
      <c r="AT229" s="56" t="n">
        <f aca="false">SUM(AQ229:AS229)</f>
        <v>0</v>
      </c>
      <c r="AU229" s="57" t="str">
        <f aca="false">IF(AND(AT229&gt;=17,AT229&lt;=20,AS229&gt;=3,AQ229&lt;&gt;("غ"),AS229&lt;&gt;("غ")),"ممتاز",IF(AND(AT229&gt;=15,AT229&lt;=16.99,AS229&gt;=3,AQ229&lt;&gt;("غ"),AS229&lt;&gt;("غ")),"جيد جدا",IF(AND(AT229&gt;=13,AT229&lt;=14.99,AS229&gt;=3,AQ229&lt;&gt;("غ"),AS229&lt;&gt;("غ")),"جيد",IF(AND(AT229&gt;=10,AT229&lt;=12.99,AS229&gt;=3,AQ229&lt;&gt;("غ"),AS229&lt;&gt;("غ")),"مقبول",IF(AND(AQ229=("غ")),"غ",IF(AND(AS229=("غ")),"غ","دون المستوى"))))))</f>
        <v>دون المستوى</v>
      </c>
      <c r="AV229" s="65" t="n">
        <f aca="false">SUM(AJ229+AO229+AT229)</f>
        <v>0</v>
      </c>
      <c r="AW229" s="66" t="str">
        <f aca="false">IF(AND(AV229&gt;=195.5,AV229&lt;=300,N229&gt;=7.5,W229&gt;=4.5,AF229&gt;=2.25,AN229&gt;=3,AS229&gt;=3,AK229&lt;&gt;("غ"),AP229&lt;&gt;("غ"),AU229&lt;&gt;("غ"),I229&lt;&gt;("غ"),M229&lt;&gt;("غ"),R229&lt;&gt;("غ"),V229&lt;&gt;("غ"),AA229&lt;&gt;("غ"),AE229&lt;&gt;("غ")),"ممتاز",IF(AND(AV229&gt;=172.5,AV229&lt;=195.49,N229&gt;=7.5,W229&gt;=4.5,AF229&gt;=2.25,AN229&gt;=3,AS229&gt;=3,AK229&lt;&gt;("غ"),AP229&lt;&gt;("غ"),AU229&lt;&gt;("غ"),I229&lt;&gt;("غ"),M229&lt;&gt;("غ"),R229&lt;&gt;("غ"),V229&lt;&gt;("غ"),AA229&lt;&gt;("غ"),AE229&lt;&gt;("غ")),"جيد جدا",IF(AND(AV229&gt;=149.5,AV229&lt;=172.49,N229&gt;=7.5,W229&gt;=4.5,AF229&gt;=2.25,AN229&gt;=3,AS229&gt;=3,AK229&lt;&gt;("غ"),AP229&lt;&gt;("غ"),AU229&lt;&gt;("غ"),I229&lt;&gt;("غ"),M229&lt;&gt;("غ"),R229&lt;&gt;("غ"),V229&lt;&gt;("غ"),AA229&lt;&gt;("غ"),AE229&lt;&gt;("غ")),"جيد",IF(AND(AV229&gt;=115,AV229&lt;=149.49,N229&gt;=7.5,W229&gt;=4.5,AF229&gt;=2.25,AN229&gt;=3,AS229&gt;=3,AK229&lt;&gt;("غ"),AP229&lt;&gt;("غ"),AU229&lt;&gt;("غ"),I229&lt;&gt;("غ"),M229&lt;&gt;("غ"),R229&lt;&gt;("غ"),V229&lt;&gt;("غ"),AA229&lt;&gt;("غ"),AE229&lt;&gt;("غ")),"مقبول",IF(AND(AK229=("غ")),"غ",IF(AND(AP229=("غ")),"غ",IF(AND(AU229=("غ")),"غ","دون المستوى")))))))</f>
        <v>دون المستوى</v>
      </c>
      <c r="AX229" s="61"/>
      <c r="AY229" s="61"/>
      <c r="AZ229" s="56" t="n">
        <f aca="false">SUM(AX229:AY229)</f>
        <v>0</v>
      </c>
      <c r="BA229" s="57" t="str">
        <f aca="false">IF(AND(AZ229&gt;=12.5,AZ229&lt;=15,AY229&lt;&gt;("غ")),"ممتاز",IF(AND(AZ229&gt;=11,AZ229&lt;=12,AY229&lt;&gt;("غ")),"جيد جدا",IF(AND(AZ229&gt;=9.5,AZ229&lt;=10.5,AY229&lt;&gt;("غ")),"جيد",IF(AND(AZ229&gt;=7.5,AZ229&lt;=10,AY229&lt;&gt;("غ")),"مقبول",IF(AND(AY229=("غ")),"غ","دون المستوى")))))</f>
        <v>دون المستوى</v>
      </c>
      <c r="BB229" s="61"/>
      <c r="BC229" s="67"/>
      <c r="BD229" s="56" t="n">
        <f aca="false">SUM(BB229:BC229)</f>
        <v>0</v>
      </c>
      <c r="BE229" s="59" t="n">
        <f aca="false">SUM(AZ229+BD229)</f>
        <v>0</v>
      </c>
      <c r="BF229" s="57" t="str">
        <f aca="false">IF(AND(BE229&gt;=25.5,BE229&lt;=30,BC229&gt;=2.25,BA229&lt;&gt;("غ"),BC229&lt;&gt;("غ"),AX229&lt;&gt;("غ"),BB229&lt;&gt;("غ")),"ممتاز",IF(AND(BE229&gt;=22.5,BE229&lt;=25.49,BC229&gt;=2.25,BA229&lt;&gt;("غ"),BC229&lt;&gt;("غ"),AX229&lt;&gt;("غ"),BB229&lt;&gt;("غ")),"جيد جدا",IF(AND(BE229&gt;=19.5,BE229&lt;=22.49,BC229&gt;=2.25,BA229&lt;&gt;("غ"),BC229&lt;&gt;("غ"),AX229&lt;&gt;("غ"),BB229&lt;&gt;("غ")),"جيد",IF(AND(BE229&gt;=15,BE229&lt;=19.49,BC229&gt;=2.25,BA229&lt;&gt;("غ"),BC229&lt;&gt;("غ"),AX229&lt;&gt;("غ"),BB229&lt;&gt;("غ")),"مقبول",IF(AND(BA229=("غ")),"غ",IF(AND(BC229=("غ")),"غ","دون المستوى"))))))</f>
        <v>دون المستوى</v>
      </c>
    </row>
    <row r="230" customFormat="false" ht="18.75" hidden="false" customHeight="false" outlineLevel="0" collapsed="false">
      <c r="A230" s="52" t="n">
        <v>217</v>
      </c>
      <c r="B230" s="53"/>
      <c r="C230" s="53"/>
      <c r="D230" s="53"/>
      <c r="E230" s="53"/>
      <c r="F230" s="53"/>
      <c r="G230" s="53"/>
      <c r="H230" s="54"/>
      <c r="I230" s="55"/>
      <c r="J230" s="55"/>
      <c r="K230" s="56" t="n">
        <f aca="false">SUM(I230:J230)</f>
        <v>0</v>
      </c>
      <c r="L230" s="57" t="str">
        <f aca="false">IF(AND(K230&gt;=42.5,K230&lt;=50,I230&lt;&gt;("غ")),"ممتاز",IF(AND(K230&gt;=37.5,K230&lt;=42,I230&lt;&gt;("غ")),"جيد جدا",IF(AND(K230&gt;=32.5,K230&lt;=37,I230&lt;&gt;("غ")),"جيد",IF(AND(K230&gt;=25,K230&lt;=32,J230&lt;25.5,I230&lt;&gt;("غ")),"مقبول",IF(AND(J230=("غ")),"غ","دون المستوى")))))</f>
        <v>دون المستوى</v>
      </c>
      <c r="M230" s="58"/>
      <c r="N230" s="58"/>
      <c r="O230" s="56" t="n">
        <f aca="false">SUM(M230:N230)</f>
        <v>0</v>
      </c>
      <c r="P230" s="59" t="n">
        <f aca="false">SUM(K230+O230)</f>
        <v>0</v>
      </c>
      <c r="Q230" s="57" t="str">
        <f aca="false">IF(AND(P230&gt;=85,P230&lt;=100,N230&gt;=7.5,N230&lt;&gt;("غ"),J230&lt;&gt;("غ"),I230&lt;&gt;("غ"),M230&lt;&gt;("غ")),"ممتاز",IF(AND(P230&gt;=75,P230&lt;=84,N230&gt;=7.5,N230&lt;&gt;("غ"),J230&lt;&gt;("غ"),I230&lt;&gt;("غ"),M230&lt;&gt;("غ")),"جيد جدا",IF(AND(P230&gt;=65,P230&lt;=74,N230&gt;=7.5,N230&lt;&gt;("غ"),J230&lt;&gt;("غ"),I230&lt;&gt;("غ"),M230&lt;&gt;("غ")),"جيد",IF(AND(P230&gt;=50,P230&lt;=64,N230&gt;7.49,N230&lt;&gt;("غ"),J230&lt;&gt;("غ"),I230&lt;&gt;("غ"),M230&lt;&gt;("غ")),"مقبول",IF(AND(N230=("غ")),"غ",IF(AND(J230=("غ")),"غ","دون المستوى"))))))</f>
        <v>دون المستوى</v>
      </c>
      <c r="R230" s="58"/>
      <c r="S230" s="58"/>
      <c r="T230" s="56" t="n">
        <f aca="false">SUM(R230:S230)</f>
        <v>0</v>
      </c>
      <c r="U230" s="57" t="str">
        <f aca="false">IF(AND(T230&gt;=25.5,T230&lt;=30,S230&lt;&gt;("غ"),R230&lt;&gt;("غ")),"ممتاز",IF(AND(T230&gt;=22.5,T230&lt;=25,S230&lt;&gt;("غ"),R230&lt;&gt;("غ")),"جيد جدا",IF(AND(T230&gt;=19.5,T230&lt;=22,S230&lt;&gt;("غ"),R230&lt;&gt;("غ")),"جيد",IF(AND(T230&gt;=15,T230&lt;=19,S230&lt;&gt;("غ"),R230&lt;&gt;("غ")),"مقبول",IF(AND(S230=("غ")),"غ","دون المستوى")))))</f>
        <v>دون المستوى</v>
      </c>
      <c r="V230" s="58"/>
      <c r="W230" s="58"/>
      <c r="X230" s="56" t="n">
        <f aca="false">SUM(V230+W230)</f>
        <v>0</v>
      </c>
      <c r="Y230" s="60" t="n">
        <f aca="false">SUM(T230+X230)</f>
        <v>0</v>
      </c>
      <c r="Z230" s="57" t="str">
        <f aca="false">IF(AND(Y230&gt;=51,Y230&lt;=60,W230&gt;=4.5,S230&lt;&gt;("غ"),W230&lt;&gt;("غ"),R230&lt;&gt;("غ"),V230&lt;&gt;("غ")),"ممتاز",IF(AND(Y230&gt;=45,Y230&lt;=50.5,W230&gt;=4.5,S230&lt;&gt;("غ"),W230&lt;&gt;("غ"),R230&lt;&gt;("غ"),V230&lt;&gt;("غ")),"جيد جدا",IF(AND(Y230&gt;=39,Y230&lt;=50,W230&gt;=4.5,S230&lt;&gt;("غ"),W230&lt;&gt;("غ"),R230&lt;&gt;("غ"),V230&lt;&gt;("غ")),"جيد",IF(AND(Y230&gt;=30,Y230&lt;=38.5,W230&gt;=4.5,S230&lt;&gt;("غ"),W230&lt;&gt;("غ"),R230&lt;&gt;("غ"),V230&lt;&gt;("غ")),"مقبول",IF(AND(S230=("غ")),"غ",IF(AND(W230=("غ")),"غ","دون المستوى"))))))</f>
        <v>دون المستوى</v>
      </c>
      <c r="AA230" s="61"/>
      <c r="AB230" s="61"/>
      <c r="AC230" s="56" t="n">
        <f aca="false">SUM(AA230:AB230)</f>
        <v>0</v>
      </c>
      <c r="AD230" s="57" t="str">
        <f aca="false">IF(AND(AC230&gt;=12.5,AC230&lt;=15,AB230&lt;&gt;("غ"),AA230&lt;&gt;("غ")),"ممتاز",IF(AND(AC230&gt;=11,AC230&lt;=12,AB230&lt;&gt;("غ"),AA230&lt;&gt;("غ")),"جيد جدا",IF(AND(AC230&gt;=9.5,AC230&lt;=10.5,AB230&lt;&gt;("غ"),AA230&lt;&gt;("غ")),"جيد",IF(AND(AC230&gt;=7.5,AC230&lt;=10,AB230&lt;&gt;("غ"),AA230&lt;&gt;("غ")),"مقبول",IF(AND(AB230=("غ")),"غ","دون المستوى")))))</f>
        <v>دون المستوى</v>
      </c>
      <c r="AE230" s="61"/>
      <c r="AF230" s="61"/>
      <c r="AG230" s="56" t="n">
        <f aca="false">SUM(AE230:AF230)</f>
        <v>0</v>
      </c>
      <c r="AH230" s="59" t="n">
        <f aca="false">SUM(AC230+AG230)</f>
        <v>0</v>
      </c>
      <c r="AI230" s="57" t="str">
        <f aca="false">IF(AND(AH230&gt;=25.5,AH230&lt;=30,AF230&gt;=2.25,AB230&lt;&gt;("غ"),AF230&lt;&gt;("غ"),AA230&lt;&gt;("غ"),AE230&lt;&gt;("غ")),"ممتاز",IF(AND(AH230&gt;=22.5,AH230&lt;=25.49,AF230&gt;=2.25,AB230&lt;&gt;("غ"),AF230&lt;&gt;("غ"),AA230&lt;&gt;("غ"),AE230&lt;&gt;("غ")),"جيد جدا",IF(AND(AH230&gt;=19.5,AH230&lt;=22.49,AF230&gt;=2.25,AB230&lt;&gt;("غ"),AF230&lt;&gt;("غ"),AA230&lt;&gt;("غ"),AE230&lt;&gt;("غ")),"جيد",IF(AND(AH230&gt;=15,AH230&lt;=19.49,AF230&gt;=2.25,AB230&lt;&gt;("غ"),AF230&lt;&gt;("غ"),AA230&lt;&gt;("غ"),AE230&lt;&gt;("غ")),"مقبول",IF(AND(AB230=("غ")),"غ",IF(AND(AF230=("غ")),"غ","دون المستوى"))))))</f>
        <v>دون المستوى</v>
      </c>
      <c r="AJ230" s="62" t="n">
        <f aca="false">SUM(P230+Y230+AH230)</f>
        <v>0</v>
      </c>
      <c r="AK230" s="63" t="str">
        <f aca="false">IF(AND(AJ230&gt;=161.5,AJ230&lt;=190,N230&gt;=7.5,W230&gt;=4.5,AF230&gt;=2.25,Q230&lt;&gt;("غ"),Z230&lt;&gt;("غ"),AI230&lt;&gt;("غ"),I230&lt;&gt;("غ"),M230&lt;&gt;("غ"),R230&lt;&gt;("غ"),V230&lt;&gt;("غ"),AA230&lt;&gt;("غ"),AE230&lt;&gt;("غ")),"ممتاز",IF(AND(AJ230&gt;=142.5,AJ230&lt;=161.49,N230&gt;=7.5,W230&gt;=4.5,AF230&gt;=2.25,Q230&lt;&gt;("غ"),Z230&lt;&gt;("غ"),AI230&lt;&gt;("غ"),I230&lt;&gt;("غ"),M230&lt;&gt;("غ"),R230&lt;&gt;("غ"),V230&lt;&gt;("غ"),AA230&lt;&gt;("غ"),AE230&lt;&gt;("غ")),"جيد جدا",IF(AND(AJ230&gt;=123.5,AJ230&lt;=142.49,N230&gt;=7.5,W230&gt;=4.5,AF230&gt;=2.25,Q230&lt;&gt;("غ"),Z230&lt;&gt;("غ"),AI230&lt;&gt;("غ"),I230&lt;&gt;("غ"),M230&lt;&gt;("غ"),R230&lt;&gt;("غ"),V230&lt;&gt;("غ"),AA230&lt;&gt;("غ"),AE230&lt;&gt;("غ")),"جيد",IF(AND(AJ230&gt;=95,AJ230&lt;=123.49,N230&gt;=7.5,W230&gt;=4.5,AF230&gt;=2.25,Q230&lt;&gt;("غ"),Z230&lt;&gt;("غ"),AI230&lt;&gt;("غ"),I230&lt;&gt;("غ"),M230&lt;&gt;("غ"),R230&lt;&gt;("غ"),V230&lt;&gt;("غ"),AA230&lt;&gt;("غ"),AE230&lt;&gt;("غ")),"مقبول",IF(AND(Q230=("غ")),"غ",IF(AND(Z230=("غ")),"غ",IF(AND(AI230=("غ")),"غ","دون المستوى")))))))</f>
        <v>دون المستوى</v>
      </c>
      <c r="AL230" s="64"/>
      <c r="AM230" s="57" t="str">
        <f aca="false">IF(AND(AL230&gt;=8.5,AL230&lt;&gt;("غ")),"ممتاز",IF(AND(AL230&gt;=7.5,AL230&lt;&gt;("غ")),"جيد جدا",IF(AND(AL230&gt;=6.5,AL230&lt;&gt;("غ")),"جيد",IF(AND(AL230&gt;=5,AL230&lt;&gt;("غ")),"مقبول",IF(AND(AL230=("غ")),"غ","دون المستوى")))))</f>
        <v>دون المستوى</v>
      </c>
      <c r="AN230" s="64"/>
      <c r="AO230" s="56" t="n">
        <f aca="false">SUM(AL230:AN230)</f>
        <v>0</v>
      </c>
      <c r="AP230" s="57" t="str">
        <f aca="false">IF(AND(AO230&gt;=17,AO230&lt;=20,AN230&gt;=3,AL230&lt;&gt;("غ"),AN230&lt;&gt;("غ")),"ممتاز",IF(AND(AO230&gt;=15,AO230&lt;=16.99,AN230&gt;=3,AL230&lt;&gt;("غ"),AN230&lt;&gt;("غ")),"جيد جدا",IF(AND(AO230&gt;=13,AO230&lt;=14.99,AN230&gt;=3,AL230&lt;&gt;("غ"),AN230&lt;&gt;("غ")),"جيد",IF(AND(AO230&gt;=10,AO230&lt;=12.99,AN230&gt;=3,AL230&lt;&gt;("غ"),AN230&lt;&gt;("غ")),"مقبول",IF(AND(AL230=("غ")),"غ",IF(AND(AN230=("غ")),"غ","دون المستوى"))))))</f>
        <v>دون المستوى</v>
      </c>
      <c r="AQ230" s="58"/>
      <c r="AR230" s="57" t="str">
        <f aca="false">IF(AND(AQ230&gt;=8.5,AQ230&lt;&gt;("غ")),"ممتاز",IF(AND(AQ230&gt;=7.5,AQ230&lt;&gt;("غ")),"جيد جدا",IF(AND(AQ230&gt;=6.5,AQ230&lt;&gt;("غ")),"جيد",IF(AND(AQ230&gt;=5,AQ230&lt;&gt;("غ")),"مقبول",IF(AND(AQ230=("غ")),"غ","دون المستوى")))))</f>
        <v>دون المستوى</v>
      </c>
      <c r="AS230" s="58"/>
      <c r="AT230" s="56" t="n">
        <f aca="false">SUM(AQ230:AS230)</f>
        <v>0</v>
      </c>
      <c r="AU230" s="57" t="str">
        <f aca="false">IF(AND(AT230&gt;=17,AT230&lt;=20,AS230&gt;=3,AQ230&lt;&gt;("غ"),AS230&lt;&gt;("غ")),"ممتاز",IF(AND(AT230&gt;=15,AT230&lt;=16.99,AS230&gt;=3,AQ230&lt;&gt;("غ"),AS230&lt;&gt;("غ")),"جيد جدا",IF(AND(AT230&gt;=13,AT230&lt;=14.99,AS230&gt;=3,AQ230&lt;&gt;("غ"),AS230&lt;&gt;("غ")),"جيد",IF(AND(AT230&gt;=10,AT230&lt;=12.99,AS230&gt;=3,AQ230&lt;&gt;("غ"),AS230&lt;&gt;("غ")),"مقبول",IF(AND(AQ230=("غ")),"غ",IF(AND(AS230=("غ")),"غ","دون المستوى"))))))</f>
        <v>دون المستوى</v>
      </c>
      <c r="AV230" s="65" t="n">
        <f aca="false">SUM(AJ230+AO230+AT230)</f>
        <v>0</v>
      </c>
      <c r="AW230" s="66" t="str">
        <f aca="false">IF(AND(AV230&gt;=195.5,AV230&lt;=300,N230&gt;=7.5,W230&gt;=4.5,AF230&gt;=2.25,AN230&gt;=3,AS230&gt;=3,AK230&lt;&gt;("غ"),AP230&lt;&gt;("غ"),AU230&lt;&gt;("غ"),I230&lt;&gt;("غ"),M230&lt;&gt;("غ"),R230&lt;&gt;("غ"),V230&lt;&gt;("غ"),AA230&lt;&gt;("غ"),AE230&lt;&gt;("غ")),"ممتاز",IF(AND(AV230&gt;=172.5,AV230&lt;=195.49,N230&gt;=7.5,W230&gt;=4.5,AF230&gt;=2.25,AN230&gt;=3,AS230&gt;=3,AK230&lt;&gt;("غ"),AP230&lt;&gt;("غ"),AU230&lt;&gt;("غ"),I230&lt;&gt;("غ"),M230&lt;&gt;("غ"),R230&lt;&gt;("غ"),V230&lt;&gt;("غ"),AA230&lt;&gt;("غ"),AE230&lt;&gt;("غ")),"جيد جدا",IF(AND(AV230&gt;=149.5,AV230&lt;=172.49,N230&gt;=7.5,W230&gt;=4.5,AF230&gt;=2.25,AN230&gt;=3,AS230&gt;=3,AK230&lt;&gt;("غ"),AP230&lt;&gt;("غ"),AU230&lt;&gt;("غ"),I230&lt;&gt;("غ"),M230&lt;&gt;("غ"),R230&lt;&gt;("غ"),V230&lt;&gt;("غ"),AA230&lt;&gt;("غ"),AE230&lt;&gt;("غ")),"جيد",IF(AND(AV230&gt;=115,AV230&lt;=149.49,N230&gt;=7.5,W230&gt;=4.5,AF230&gt;=2.25,AN230&gt;=3,AS230&gt;=3,AK230&lt;&gt;("غ"),AP230&lt;&gt;("غ"),AU230&lt;&gt;("غ"),I230&lt;&gt;("غ"),M230&lt;&gt;("غ"),R230&lt;&gt;("غ"),V230&lt;&gt;("غ"),AA230&lt;&gt;("غ"),AE230&lt;&gt;("غ")),"مقبول",IF(AND(AK230=("غ")),"غ",IF(AND(AP230=("غ")),"غ",IF(AND(AU230=("غ")),"غ","دون المستوى")))))))</f>
        <v>دون المستوى</v>
      </c>
      <c r="AX230" s="61"/>
      <c r="AY230" s="61"/>
      <c r="AZ230" s="56" t="n">
        <f aca="false">SUM(AX230:AY230)</f>
        <v>0</v>
      </c>
      <c r="BA230" s="57" t="str">
        <f aca="false">IF(AND(AZ230&gt;=12.5,AZ230&lt;=15,AY230&lt;&gt;("غ")),"ممتاز",IF(AND(AZ230&gt;=11,AZ230&lt;=12,AY230&lt;&gt;("غ")),"جيد جدا",IF(AND(AZ230&gt;=9.5,AZ230&lt;=10.5,AY230&lt;&gt;("غ")),"جيد",IF(AND(AZ230&gt;=7.5,AZ230&lt;=10,AY230&lt;&gt;("غ")),"مقبول",IF(AND(AY230=("غ")),"غ","دون المستوى")))))</f>
        <v>دون المستوى</v>
      </c>
      <c r="BB230" s="61"/>
      <c r="BC230" s="67"/>
      <c r="BD230" s="56" t="n">
        <f aca="false">SUM(BB230:BC230)</f>
        <v>0</v>
      </c>
      <c r="BE230" s="59" t="n">
        <f aca="false">SUM(AZ230+BD230)</f>
        <v>0</v>
      </c>
      <c r="BF230" s="57" t="str">
        <f aca="false">IF(AND(BE230&gt;=25.5,BE230&lt;=30,BC230&gt;=2.25,BA230&lt;&gt;("غ"),BC230&lt;&gt;("غ"),AX230&lt;&gt;("غ"),BB230&lt;&gt;("غ")),"ممتاز",IF(AND(BE230&gt;=22.5,BE230&lt;=25.49,BC230&gt;=2.25,BA230&lt;&gt;("غ"),BC230&lt;&gt;("غ"),AX230&lt;&gt;("غ"),BB230&lt;&gt;("غ")),"جيد جدا",IF(AND(BE230&gt;=19.5,BE230&lt;=22.49,BC230&gt;=2.25,BA230&lt;&gt;("غ"),BC230&lt;&gt;("غ"),AX230&lt;&gt;("غ"),BB230&lt;&gt;("غ")),"جيد",IF(AND(BE230&gt;=15,BE230&lt;=19.49,BC230&gt;=2.25,BA230&lt;&gt;("غ"),BC230&lt;&gt;("غ"),AX230&lt;&gt;("غ"),BB230&lt;&gt;("غ")),"مقبول",IF(AND(BA230=("غ")),"غ",IF(AND(BC230=("غ")),"غ","دون المستوى"))))))</f>
        <v>دون المستوى</v>
      </c>
    </row>
    <row r="231" customFormat="false" ht="18.75" hidden="false" customHeight="false" outlineLevel="0" collapsed="false">
      <c r="A231" s="52" t="n">
        <v>218</v>
      </c>
      <c r="B231" s="53"/>
      <c r="C231" s="53"/>
      <c r="D231" s="53"/>
      <c r="E231" s="53"/>
      <c r="F231" s="53"/>
      <c r="G231" s="53"/>
      <c r="H231" s="54"/>
      <c r="I231" s="55"/>
      <c r="J231" s="55"/>
      <c r="K231" s="56" t="n">
        <f aca="false">SUM(I231:J231)</f>
        <v>0</v>
      </c>
      <c r="L231" s="57" t="str">
        <f aca="false">IF(AND(K231&gt;=42.5,K231&lt;=50,I231&lt;&gt;("غ")),"ممتاز",IF(AND(K231&gt;=37.5,K231&lt;=42,I231&lt;&gt;("غ")),"جيد جدا",IF(AND(K231&gt;=32.5,K231&lt;=37,I231&lt;&gt;("غ")),"جيد",IF(AND(K231&gt;=25,K231&lt;=32,J231&lt;25.5,I231&lt;&gt;("غ")),"مقبول",IF(AND(J231=("غ")),"غ","دون المستوى")))))</f>
        <v>دون المستوى</v>
      </c>
      <c r="M231" s="58"/>
      <c r="N231" s="58"/>
      <c r="O231" s="56" t="n">
        <f aca="false">SUM(M231:N231)</f>
        <v>0</v>
      </c>
      <c r="P231" s="59" t="n">
        <f aca="false">SUM(K231+O231)</f>
        <v>0</v>
      </c>
      <c r="Q231" s="57" t="str">
        <f aca="false">IF(AND(P231&gt;=85,P231&lt;=100,N231&gt;=7.5,N231&lt;&gt;("غ"),J231&lt;&gt;("غ"),I231&lt;&gt;("غ"),M231&lt;&gt;("غ")),"ممتاز",IF(AND(P231&gt;=75,P231&lt;=84,N231&gt;=7.5,N231&lt;&gt;("غ"),J231&lt;&gt;("غ"),I231&lt;&gt;("غ"),M231&lt;&gt;("غ")),"جيد جدا",IF(AND(P231&gt;=65,P231&lt;=74,N231&gt;=7.5,N231&lt;&gt;("غ"),J231&lt;&gt;("غ"),I231&lt;&gt;("غ"),M231&lt;&gt;("غ")),"جيد",IF(AND(P231&gt;=50,P231&lt;=64,N231&gt;7.49,N231&lt;&gt;("غ"),J231&lt;&gt;("غ"),I231&lt;&gt;("غ"),M231&lt;&gt;("غ")),"مقبول",IF(AND(N231=("غ")),"غ",IF(AND(J231=("غ")),"غ","دون المستوى"))))))</f>
        <v>دون المستوى</v>
      </c>
      <c r="R231" s="58"/>
      <c r="S231" s="58"/>
      <c r="T231" s="56" t="n">
        <f aca="false">SUM(R231:S231)</f>
        <v>0</v>
      </c>
      <c r="U231" s="57" t="str">
        <f aca="false">IF(AND(T231&gt;=25.5,T231&lt;=30,S231&lt;&gt;("غ"),R231&lt;&gt;("غ")),"ممتاز",IF(AND(T231&gt;=22.5,T231&lt;=25,S231&lt;&gt;("غ"),R231&lt;&gt;("غ")),"جيد جدا",IF(AND(T231&gt;=19.5,T231&lt;=22,S231&lt;&gt;("غ"),R231&lt;&gt;("غ")),"جيد",IF(AND(T231&gt;=15,T231&lt;=19,S231&lt;&gt;("غ"),R231&lt;&gt;("غ")),"مقبول",IF(AND(S231=("غ")),"غ","دون المستوى")))))</f>
        <v>دون المستوى</v>
      </c>
      <c r="V231" s="58"/>
      <c r="W231" s="58"/>
      <c r="X231" s="56" t="n">
        <f aca="false">SUM(V231+W231)</f>
        <v>0</v>
      </c>
      <c r="Y231" s="60" t="n">
        <f aca="false">SUM(T231+X231)</f>
        <v>0</v>
      </c>
      <c r="Z231" s="57" t="str">
        <f aca="false">IF(AND(Y231&gt;=51,Y231&lt;=60,W231&gt;=4.5,S231&lt;&gt;("غ"),W231&lt;&gt;("غ"),R231&lt;&gt;("غ"),V231&lt;&gt;("غ")),"ممتاز",IF(AND(Y231&gt;=45,Y231&lt;=50.5,W231&gt;=4.5,S231&lt;&gt;("غ"),W231&lt;&gt;("غ"),R231&lt;&gt;("غ"),V231&lt;&gt;("غ")),"جيد جدا",IF(AND(Y231&gt;=39,Y231&lt;=50,W231&gt;=4.5,S231&lt;&gt;("غ"),W231&lt;&gt;("غ"),R231&lt;&gt;("غ"),V231&lt;&gt;("غ")),"جيد",IF(AND(Y231&gt;=30,Y231&lt;=38.5,W231&gt;=4.5,S231&lt;&gt;("غ"),W231&lt;&gt;("غ"),R231&lt;&gt;("غ"),V231&lt;&gt;("غ")),"مقبول",IF(AND(S231=("غ")),"غ",IF(AND(W231=("غ")),"غ","دون المستوى"))))))</f>
        <v>دون المستوى</v>
      </c>
      <c r="AA231" s="61"/>
      <c r="AB231" s="61"/>
      <c r="AC231" s="56" t="n">
        <f aca="false">SUM(AA231:AB231)</f>
        <v>0</v>
      </c>
      <c r="AD231" s="57" t="str">
        <f aca="false">IF(AND(AC231&gt;=12.5,AC231&lt;=15,AB231&lt;&gt;("غ"),AA231&lt;&gt;("غ")),"ممتاز",IF(AND(AC231&gt;=11,AC231&lt;=12,AB231&lt;&gt;("غ"),AA231&lt;&gt;("غ")),"جيد جدا",IF(AND(AC231&gt;=9.5,AC231&lt;=10.5,AB231&lt;&gt;("غ"),AA231&lt;&gt;("غ")),"جيد",IF(AND(AC231&gt;=7.5,AC231&lt;=10,AB231&lt;&gt;("غ"),AA231&lt;&gt;("غ")),"مقبول",IF(AND(AB231=("غ")),"غ","دون المستوى")))))</f>
        <v>دون المستوى</v>
      </c>
      <c r="AE231" s="61"/>
      <c r="AF231" s="61"/>
      <c r="AG231" s="56" t="n">
        <f aca="false">SUM(AE231:AF231)</f>
        <v>0</v>
      </c>
      <c r="AH231" s="59" t="n">
        <f aca="false">SUM(AC231+AG231)</f>
        <v>0</v>
      </c>
      <c r="AI231" s="57" t="str">
        <f aca="false">IF(AND(AH231&gt;=25.5,AH231&lt;=30,AF231&gt;=2.25,AB231&lt;&gt;("غ"),AF231&lt;&gt;("غ"),AA231&lt;&gt;("غ"),AE231&lt;&gt;("غ")),"ممتاز",IF(AND(AH231&gt;=22.5,AH231&lt;=25.49,AF231&gt;=2.25,AB231&lt;&gt;("غ"),AF231&lt;&gt;("غ"),AA231&lt;&gt;("غ"),AE231&lt;&gt;("غ")),"جيد جدا",IF(AND(AH231&gt;=19.5,AH231&lt;=22.49,AF231&gt;=2.25,AB231&lt;&gt;("غ"),AF231&lt;&gt;("غ"),AA231&lt;&gt;("غ"),AE231&lt;&gt;("غ")),"جيد",IF(AND(AH231&gt;=15,AH231&lt;=19.49,AF231&gt;=2.25,AB231&lt;&gt;("غ"),AF231&lt;&gt;("غ"),AA231&lt;&gt;("غ"),AE231&lt;&gt;("غ")),"مقبول",IF(AND(AB231=("غ")),"غ",IF(AND(AF231=("غ")),"غ","دون المستوى"))))))</f>
        <v>دون المستوى</v>
      </c>
      <c r="AJ231" s="62" t="n">
        <f aca="false">SUM(P231+Y231+AH231)</f>
        <v>0</v>
      </c>
      <c r="AK231" s="63" t="str">
        <f aca="false">IF(AND(AJ231&gt;=161.5,AJ231&lt;=190,N231&gt;=7.5,W231&gt;=4.5,AF231&gt;=2.25,Q231&lt;&gt;("غ"),Z231&lt;&gt;("غ"),AI231&lt;&gt;("غ"),I231&lt;&gt;("غ"),M231&lt;&gt;("غ"),R231&lt;&gt;("غ"),V231&lt;&gt;("غ"),AA231&lt;&gt;("غ"),AE231&lt;&gt;("غ")),"ممتاز",IF(AND(AJ231&gt;=142.5,AJ231&lt;=161.49,N231&gt;=7.5,W231&gt;=4.5,AF231&gt;=2.25,Q231&lt;&gt;("غ"),Z231&lt;&gt;("غ"),AI231&lt;&gt;("غ"),I231&lt;&gt;("غ"),M231&lt;&gt;("غ"),R231&lt;&gt;("غ"),V231&lt;&gt;("غ"),AA231&lt;&gt;("غ"),AE231&lt;&gt;("غ")),"جيد جدا",IF(AND(AJ231&gt;=123.5,AJ231&lt;=142.49,N231&gt;=7.5,W231&gt;=4.5,AF231&gt;=2.25,Q231&lt;&gt;("غ"),Z231&lt;&gt;("غ"),AI231&lt;&gt;("غ"),I231&lt;&gt;("غ"),M231&lt;&gt;("غ"),R231&lt;&gt;("غ"),V231&lt;&gt;("غ"),AA231&lt;&gt;("غ"),AE231&lt;&gt;("غ")),"جيد",IF(AND(AJ231&gt;=95,AJ231&lt;=123.49,N231&gt;=7.5,W231&gt;=4.5,AF231&gt;=2.25,Q231&lt;&gt;("غ"),Z231&lt;&gt;("غ"),AI231&lt;&gt;("غ"),I231&lt;&gt;("غ"),M231&lt;&gt;("غ"),R231&lt;&gt;("غ"),V231&lt;&gt;("غ"),AA231&lt;&gt;("غ"),AE231&lt;&gt;("غ")),"مقبول",IF(AND(Q231=("غ")),"غ",IF(AND(Z231=("غ")),"غ",IF(AND(AI231=("غ")),"غ","دون المستوى")))))))</f>
        <v>دون المستوى</v>
      </c>
      <c r="AL231" s="64"/>
      <c r="AM231" s="57" t="str">
        <f aca="false">IF(AND(AL231&gt;=8.5,AL231&lt;&gt;("غ")),"ممتاز",IF(AND(AL231&gt;=7.5,AL231&lt;&gt;("غ")),"جيد جدا",IF(AND(AL231&gt;=6.5,AL231&lt;&gt;("غ")),"جيد",IF(AND(AL231&gt;=5,AL231&lt;&gt;("غ")),"مقبول",IF(AND(AL231=("غ")),"غ","دون المستوى")))))</f>
        <v>دون المستوى</v>
      </c>
      <c r="AN231" s="64"/>
      <c r="AO231" s="56" t="n">
        <f aca="false">SUM(AL231:AN231)</f>
        <v>0</v>
      </c>
      <c r="AP231" s="57" t="str">
        <f aca="false">IF(AND(AO231&gt;=17,AO231&lt;=20,AN231&gt;=3,AL231&lt;&gt;("غ"),AN231&lt;&gt;("غ")),"ممتاز",IF(AND(AO231&gt;=15,AO231&lt;=16.99,AN231&gt;=3,AL231&lt;&gt;("غ"),AN231&lt;&gt;("غ")),"جيد جدا",IF(AND(AO231&gt;=13,AO231&lt;=14.99,AN231&gt;=3,AL231&lt;&gt;("غ"),AN231&lt;&gt;("غ")),"جيد",IF(AND(AO231&gt;=10,AO231&lt;=12.99,AN231&gt;=3,AL231&lt;&gt;("غ"),AN231&lt;&gt;("غ")),"مقبول",IF(AND(AL231=("غ")),"غ",IF(AND(AN231=("غ")),"غ","دون المستوى"))))))</f>
        <v>دون المستوى</v>
      </c>
      <c r="AQ231" s="58"/>
      <c r="AR231" s="57" t="str">
        <f aca="false">IF(AND(AQ231&gt;=8.5,AQ231&lt;&gt;("غ")),"ممتاز",IF(AND(AQ231&gt;=7.5,AQ231&lt;&gt;("غ")),"جيد جدا",IF(AND(AQ231&gt;=6.5,AQ231&lt;&gt;("غ")),"جيد",IF(AND(AQ231&gt;=5,AQ231&lt;&gt;("غ")),"مقبول",IF(AND(AQ231=("غ")),"غ","دون المستوى")))))</f>
        <v>دون المستوى</v>
      </c>
      <c r="AS231" s="58"/>
      <c r="AT231" s="56" t="n">
        <f aca="false">SUM(AQ231:AS231)</f>
        <v>0</v>
      </c>
      <c r="AU231" s="57" t="str">
        <f aca="false">IF(AND(AT231&gt;=17,AT231&lt;=20,AS231&gt;=3,AQ231&lt;&gt;("غ"),AS231&lt;&gt;("غ")),"ممتاز",IF(AND(AT231&gt;=15,AT231&lt;=16.99,AS231&gt;=3,AQ231&lt;&gt;("غ"),AS231&lt;&gt;("غ")),"جيد جدا",IF(AND(AT231&gt;=13,AT231&lt;=14.99,AS231&gt;=3,AQ231&lt;&gt;("غ"),AS231&lt;&gt;("غ")),"جيد",IF(AND(AT231&gt;=10,AT231&lt;=12.99,AS231&gt;=3,AQ231&lt;&gt;("غ"),AS231&lt;&gt;("غ")),"مقبول",IF(AND(AQ231=("غ")),"غ",IF(AND(AS231=("غ")),"غ","دون المستوى"))))))</f>
        <v>دون المستوى</v>
      </c>
      <c r="AV231" s="65" t="n">
        <f aca="false">SUM(AJ231+AO231+AT231)</f>
        <v>0</v>
      </c>
      <c r="AW231" s="66" t="str">
        <f aca="false">IF(AND(AV231&gt;=195.5,AV231&lt;=300,N231&gt;=7.5,W231&gt;=4.5,AF231&gt;=2.25,AN231&gt;=3,AS231&gt;=3,AK231&lt;&gt;("غ"),AP231&lt;&gt;("غ"),AU231&lt;&gt;("غ"),I231&lt;&gt;("غ"),M231&lt;&gt;("غ"),R231&lt;&gt;("غ"),V231&lt;&gt;("غ"),AA231&lt;&gt;("غ"),AE231&lt;&gt;("غ")),"ممتاز",IF(AND(AV231&gt;=172.5,AV231&lt;=195.49,N231&gt;=7.5,W231&gt;=4.5,AF231&gt;=2.25,AN231&gt;=3,AS231&gt;=3,AK231&lt;&gt;("غ"),AP231&lt;&gt;("غ"),AU231&lt;&gt;("غ"),I231&lt;&gt;("غ"),M231&lt;&gt;("غ"),R231&lt;&gt;("غ"),V231&lt;&gt;("غ"),AA231&lt;&gt;("غ"),AE231&lt;&gt;("غ")),"جيد جدا",IF(AND(AV231&gt;=149.5,AV231&lt;=172.49,N231&gt;=7.5,W231&gt;=4.5,AF231&gt;=2.25,AN231&gt;=3,AS231&gt;=3,AK231&lt;&gt;("غ"),AP231&lt;&gt;("غ"),AU231&lt;&gt;("غ"),I231&lt;&gt;("غ"),M231&lt;&gt;("غ"),R231&lt;&gt;("غ"),V231&lt;&gt;("غ"),AA231&lt;&gt;("غ"),AE231&lt;&gt;("غ")),"جيد",IF(AND(AV231&gt;=115,AV231&lt;=149.49,N231&gt;=7.5,W231&gt;=4.5,AF231&gt;=2.25,AN231&gt;=3,AS231&gt;=3,AK231&lt;&gt;("غ"),AP231&lt;&gt;("غ"),AU231&lt;&gt;("غ"),I231&lt;&gt;("غ"),M231&lt;&gt;("غ"),R231&lt;&gt;("غ"),V231&lt;&gt;("غ"),AA231&lt;&gt;("غ"),AE231&lt;&gt;("غ")),"مقبول",IF(AND(AK231=("غ")),"غ",IF(AND(AP231=("غ")),"غ",IF(AND(AU231=("غ")),"غ","دون المستوى")))))))</f>
        <v>دون المستوى</v>
      </c>
      <c r="AX231" s="61"/>
      <c r="AY231" s="61"/>
      <c r="AZ231" s="56" t="n">
        <f aca="false">SUM(AX231:AY231)</f>
        <v>0</v>
      </c>
      <c r="BA231" s="57" t="str">
        <f aca="false">IF(AND(AZ231&gt;=12.5,AZ231&lt;=15,AY231&lt;&gt;("غ")),"ممتاز",IF(AND(AZ231&gt;=11,AZ231&lt;=12,AY231&lt;&gt;("غ")),"جيد جدا",IF(AND(AZ231&gt;=9.5,AZ231&lt;=10.5,AY231&lt;&gt;("غ")),"جيد",IF(AND(AZ231&gt;=7.5,AZ231&lt;=10,AY231&lt;&gt;("غ")),"مقبول",IF(AND(AY231=("غ")),"غ","دون المستوى")))))</f>
        <v>دون المستوى</v>
      </c>
      <c r="BB231" s="61"/>
      <c r="BC231" s="67"/>
      <c r="BD231" s="56" t="n">
        <f aca="false">SUM(BB231:BC231)</f>
        <v>0</v>
      </c>
      <c r="BE231" s="59" t="n">
        <f aca="false">SUM(AZ231+BD231)</f>
        <v>0</v>
      </c>
      <c r="BF231" s="57" t="str">
        <f aca="false">IF(AND(BE231&gt;=25.5,BE231&lt;=30,BC231&gt;=2.25,BA231&lt;&gt;("غ"),BC231&lt;&gt;("غ"),AX231&lt;&gt;("غ"),BB231&lt;&gt;("غ")),"ممتاز",IF(AND(BE231&gt;=22.5,BE231&lt;=25.49,BC231&gt;=2.25,BA231&lt;&gt;("غ"),BC231&lt;&gt;("غ"),AX231&lt;&gt;("غ"),BB231&lt;&gt;("غ")),"جيد جدا",IF(AND(BE231&gt;=19.5,BE231&lt;=22.49,BC231&gt;=2.25,BA231&lt;&gt;("غ"),BC231&lt;&gt;("غ"),AX231&lt;&gt;("غ"),BB231&lt;&gt;("غ")),"جيد",IF(AND(BE231&gt;=15,BE231&lt;=19.49,BC231&gt;=2.25,BA231&lt;&gt;("غ"),BC231&lt;&gt;("غ"),AX231&lt;&gt;("غ"),BB231&lt;&gt;("غ")),"مقبول",IF(AND(BA231=("غ")),"غ",IF(AND(BC231=("غ")),"غ","دون المستوى"))))))</f>
        <v>دون المستوى</v>
      </c>
    </row>
    <row r="232" customFormat="false" ht="18.75" hidden="false" customHeight="false" outlineLevel="0" collapsed="false">
      <c r="A232" s="52" t="n">
        <v>219</v>
      </c>
      <c r="B232" s="53"/>
      <c r="C232" s="53"/>
      <c r="D232" s="53"/>
      <c r="E232" s="53"/>
      <c r="F232" s="53"/>
      <c r="G232" s="53"/>
      <c r="H232" s="54"/>
      <c r="I232" s="55"/>
      <c r="J232" s="55"/>
      <c r="K232" s="56" t="n">
        <f aca="false">SUM(I232:J232)</f>
        <v>0</v>
      </c>
      <c r="L232" s="57" t="str">
        <f aca="false">IF(AND(K232&gt;=42.5,K232&lt;=50,I232&lt;&gt;("غ")),"ممتاز",IF(AND(K232&gt;=37.5,K232&lt;=42,I232&lt;&gt;("غ")),"جيد جدا",IF(AND(K232&gt;=32.5,K232&lt;=37,I232&lt;&gt;("غ")),"جيد",IF(AND(K232&gt;=25,K232&lt;=32,J232&lt;25.5,I232&lt;&gt;("غ")),"مقبول",IF(AND(J232=("غ")),"غ","دون المستوى")))))</f>
        <v>دون المستوى</v>
      </c>
      <c r="M232" s="58"/>
      <c r="N232" s="58"/>
      <c r="O232" s="56" t="n">
        <f aca="false">SUM(M232:N232)</f>
        <v>0</v>
      </c>
      <c r="P232" s="59" t="n">
        <f aca="false">SUM(K232+O232)</f>
        <v>0</v>
      </c>
      <c r="Q232" s="57" t="str">
        <f aca="false">IF(AND(P232&gt;=85,P232&lt;=100,N232&gt;=7.5,N232&lt;&gt;("غ"),J232&lt;&gt;("غ"),I232&lt;&gt;("غ"),M232&lt;&gt;("غ")),"ممتاز",IF(AND(P232&gt;=75,P232&lt;=84,N232&gt;=7.5,N232&lt;&gt;("غ"),J232&lt;&gt;("غ"),I232&lt;&gt;("غ"),M232&lt;&gt;("غ")),"جيد جدا",IF(AND(P232&gt;=65,P232&lt;=74,N232&gt;=7.5,N232&lt;&gt;("غ"),J232&lt;&gt;("غ"),I232&lt;&gt;("غ"),M232&lt;&gt;("غ")),"جيد",IF(AND(P232&gt;=50,P232&lt;=64,N232&gt;7.49,N232&lt;&gt;("غ"),J232&lt;&gt;("غ"),I232&lt;&gt;("غ"),M232&lt;&gt;("غ")),"مقبول",IF(AND(N232=("غ")),"غ",IF(AND(J232=("غ")),"غ","دون المستوى"))))))</f>
        <v>دون المستوى</v>
      </c>
      <c r="R232" s="58"/>
      <c r="S232" s="58"/>
      <c r="T232" s="56" t="n">
        <f aca="false">SUM(R232:S232)</f>
        <v>0</v>
      </c>
      <c r="U232" s="57" t="str">
        <f aca="false">IF(AND(T232&gt;=25.5,T232&lt;=30,S232&lt;&gt;("غ"),R232&lt;&gt;("غ")),"ممتاز",IF(AND(T232&gt;=22.5,T232&lt;=25,S232&lt;&gt;("غ"),R232&lt;&gt;("غ")),"جيد جدا",IF(AND(T232&gt;=19.5,T232&lt;=22,S232&lt;&gt;("غ"),R232&lt;&gt;("غ")),"جيد",IF(AND(T232&gt;=15,T232&lt;=19,S232&lt;&gt;("غ"),R232&lt;&gt;("غ")),"مقبول",IF(AND(S232=("غ")),"غ","دون المستوى")))))</f>
        <v>دون المستوى</v>
      </c>
      <c r="V232" s="58"/>
      <c r="W232" s="58"/>
      <c r="X232" s="56" t="n">
        <f aca="false">SUM(V232+W232)</f>
        <v>0</v>
      </c>
      <c r="Y232" s="60" t="n">
        <f aca="false">SUM(T232+X232)</f>
        <v>0</v>
      </c>
      <c r="Z232" s="57" t="str">
        <f aca="false">IF(AND(Y232&gt;=51,Y232&lt;=60,W232&gt;=4.5,S232&lt;&gt;("غ"),W232&lt;&gt;("غ"),R232&lt;&gt;("غ"),V232&lt;&gt;("غ")),"ممتاز",IF(AND(Y232&gt;=45,Y232&lt;=50.5,W232&gt;=4.5,S232&lt;&gt;("غ"),W232&lt;&gt;("غ"),R232&lt;&gt;("غ"),V232&lt;&gt;("غ")),"جيد جدا",IF(AND(Y232&gt;=39,Y232&lt;=50,W232&gt;=4.5,S232&lt;&gt;("غ"),W232&lt;&gt;("غ"),R232&lt;&gt;("غ"),V232&lt;&gt;("غ")),"جيد",IF(AND(Y232&gt;=30,Y232&lt;=38.5,W232&gt;=4.5,S232&lt;&gt;("غ"),W232&lt;&gt;("غ"),R232&lt;&gt;("غ"),V232&lt;&gt;("غ")),"مقبول",IF(AND(S232=("غ")),"غ",IF(AND(W232=("غ")),"غ","دون المستوى"))))))</f>
        <v>دون المستوى</v>
      </c>
      <c r="AA232" s="61"/>
      <c r="AB232" s="61"/>
      <c r="AC232" s="56" t="n">
        <f aca="false">SUM(AA232:AB232)</f>
        <v>0</v>
      </c>
      <c r="AD232" s="57" t="str">
        <f aca="false">IF(AND(AC232&gt;=12.5,AC232&lt;=15,AB232&lt;&gt;("غ"),AA232&lt;&gt;("غ")),"ممتاز",IF(AND(AC232&gt;=11,AC232&lt;=12,AB232&lt;&gt;("غ"),AA232&lt;&gt;("غ")),"جيد جدا",IF(AND(AC232&gt;=9.5,AC232&lt;=10.5,AB232&lt;&gt;("غ"),AA232&lt;&gt;("غ")),"جيد",IF(AND(AC232&gt;=7.5,AC232&lt;=10,AB232&lt;&gt;("غ"),AA232&lt;&gt;("غ")),"مقبول",IF(AND(AB232=("غ")),"غ","دون المستوى")))))</f>
        <v>دون المستوى</v>
      </c>
      <c r="AE232" s="61"/>
      <c r="AF232" s="61"/>
      <c r="AG232" s="56" t="n">
        <f aca="false">SUM(AE232:AF232)</f>
        <v>0</v>
      </c>
      <c r="AH232" s="59" t="n">
        <f aca="false">SUM(AC232+AG232)</f>
        <v>0</v>
      </c>
      <c r="AI232" s="57" t="str">
        <f aca="false">IF(AND(AH232&gt;=25.5,AH232&lt;=30,AF232&gt;=2.25,AB232&lt;&gt;("غ"),AF232&lt;&gt;("غ"),AA232&lt;&gt;("غ"),AE232&lt;&gt;("غ")),"ممتاز",IF(AND(AH232&gt;=22.5,AH232&lt;=25.49,AF232&gt;=2.25,AB232&lt;&gt;("غ"),AF232&lt;&gt;("غ"),AA232&lt;&gt;("غ"),AE232&lt;&gt;("غ")),"جيد جدا",IF(AND(AH232&gt;=19.5,AH232&lt;=22.49,AF232&gt;=2.25,AB232&lt;&gt;("غ"),AF232&lt;&gt;("غ"),AA232&lt;&gt;("غ"),AE232&lt;&gt;("غ")),"جيد",IF(AND(AH232&gt;=15,AH232&lt;=19.49,AF232&gt;=2.25,AB232&lt;&gt;("غ"),AF232&lt;&gt;("غ"),AA232&lt;&gt;("غ"),AE232&lt;&gt;("غ")),"مقبول",IF(AND(AB232=("غ")),"غ",IF(AND(AF232=("غ")),"غ","دون المستوى"))))))</f>
        <v>دون المستوى</v>
      </c>
      <c r="AJ232" s="62" t="n">
        <f aca="false">SUM(P232+Y232+AH232)</f>
        <v>0</v>
      </c>
      <c r="AK232" s="63" t="str">
        <f aca="false">IF(AND(AJ232&gt;=161.5,AJ232&lt;=190,N232&gt;=7.5,W232&gt;=4.5,AF232&gt;=2.25,Q232&lt;&gt;("غ"),Z232&lt;&gt;("غ"),AI232&lt;&gt;("غ"),I232&lt;&gt;("غ"),M232&lt;&gt;("غ"),R232&lt;&gt;("غ"),V232&lt;&gt;("غ"),AA232&lt;&gt;("غ"),AE232&lt;&gt;("غ")),"ممتاز",IF(AND(AJ232&gt;=142.5,AJ232&lt;=161.49,N232&gt;=7.5,W232&gt;=4.5,AF232&gt;=2.25,Q232&lt;&gt;("غ"),Z232&lt;&gt;("غ"),AI232&lt;&gt;("غ"),I232&lt;&gt;("غ"),M232&lt;&gt;("غ"),R232&lt;&gt;("غ"),V232&lt;&gt;("غ"),AA232&lt;&gt;("غ"),AE232&lt;&gt;("غ")),"جيد جدا",IF(AND(AJ232&gt;=123.5,AJ232&lt;=142.49,N232&gt;=7.5,W232&gt;=4.5,AF232&gt;=2.25,Q232&lt;&gt;("غ"),Z232&lt;&gt;("غ"),AI232&lt;&gt;("غ"),I232&lt;&gt;("غ"),M232&lt;&gt;("غ"),R232&lt;&gt;("غ"),V232&lt;&gt;("غ"),AA232&lt;&gt;("غ"),AE232&lt;&gt;("غ")),"جيد",IF(AND(AJ232&gt;=95,AJ232&lt;=123.49,N232&gt;=7.5,W232&gt;=4.5,AF232&gt;=2.25,Q232&lt;&gt;("غ"),Z232&lt;&gt;("غ"),AI232&lt;&gt;("غ"),I232&lt;&gt;("غ"),M232&lt;&gt;("غ"),R232&lt;&gt;("غ"),V232&lt;&gt;("غ"),AA232&lt;&gt;("غ"),AE232&lt;&gt;("غ")),"مقبول",IF(AND(Q232=("غ")),"غ",IF(AND(Z232=("غ")),"غ",IF(AND(AI232=("غ")),"غ","دون المستوى")))))))</f>
        <v>دون المستوى</v>
      </c>
      <c r="AL232" s="64"/>
      <c r="AM232" s="57" t="str">
        <f aca="false">IF(AND(AL232&gt;=8.5,AL232&lt;&gt;("غ")),"ممتاز",IF(AND(AL232&gt;=7.5,AL232&lt;&gt;("غ")),"جيد جدا",IF(AND(AL232&gt;=6.5,AL232&lt;&gt;("غ")),"جيد",IF(AND(AL232&gt;=5,AL232&lt;&gt;("غ")),"مقبول",IF(AND(AL232=("غ")),"غ","دون المستوى")))))</f>
        <v>دون المستوى</v>
      </c>
      <c r="AN232" s="64"/>
      <c r="AO232" s="56" t="n">
        <f aca="false">SUM(AL232:AN232)</f>
        <v>0</v>
      </c>
      <c r="AP232" s="57" t="str">
        <f aca="false">IF(AND(AO232&gt;=17,AO232&lt;=20,AN232&gt;=3,AL232&lt;&gt;("غ"),AN232&lt;&gt;("غ")),"ممتاز",IF(AND(AO232&gt;=15,AO232&lt;=16.99,AN232&gt;=3,AL232&lt;&gt;("غ"),AN232&lt;&gt;("غ")),"جيد جدا",IF(AND(AO232&gt;=13,AO232&lt;=14.99,AN232&gt;=3,AL232&lt;&gt;("غ"),AN232&lt;&gt;("غ")),"جيد",IF(AND(AO232&gt;=10,AO232&lt;=12.99,AN232&gt;=3,AL232&lt;&gt;("غ"),AN232&lt;&gt;("غ")),"مقبول",IF(AND(AL232=("غ")),"غ",IF(AND(AN232=("غ")),"غ","دون المستوى"))))))</f>
        <v>دون المستوى</v>
      </c>
      <c r="AQ232" s="58"/>
      <c r="AR232" s="57" t="str">
        <f aca="false">IF(AND(AQ232&gt;=8.5,AQ232&lt;&gt;("غ")),"ممتاز",IF(AND(AQ232&gt;=7.5,AQ232&lt;&gt;("غ")),"جيد جدا",IF(AND(AQ232&gt;=6.5,AQ232&lt;&gt;("غ")),"جيد",IF(AND(AQ232&gt;=5,AQ232&lt;&gt;("غ")),"مقبول",IF(AND(AQ232=("غ")),"غ","دون المستوى")))))</f>
        <v>دون المستوى</v>
      </c>
      <c r="AS232" s="58"/>
      <c r="AT232" s="56" t="n">
        <f aca="false">SUM(AQ232:AS232)</f>
        <v>0</v>
      </c>
      <c r="AU232" s="57" t="str">
        <f aca="false">IF(AND(AT232&gt;=17,AT232&lt;=20,AS232&gt;=3,AQ232&lt;&gt;("غ"),AS232&lt;&gt;("غ")),"ممتاز",IF(AND(AT232&gt;=15,AT232&lt;=16.99,AS232&gt;=3,AQ232&lt;&gt;("غ"),AS232&lt;&gt;("غ")),"جيد جدا",IF(AND(AT232&gt;=13,AT232&lt;=14.99,AS232&gt;=3,AQ232&lt;&gt;("غ"),AS232&lt;&gt;("غ")),"جيد",IF(AND(AT232&gt;=10,AT232&lt;=12.99,AS232&gt;=3,AQ232&lt;&gt;("غ"),AS232&lt;&gt;("غ")),"مقبول",IF(AND(AQ232=("غ")),"غ",IF(AND(AS232=("غ")),"غ","دون المستوى"))))))</f>
        <v>دون المستوى</v>
      </c>
      <c r="AV232" s="65" t="n">
        <f aca="false">SUM(AJ232+AO232+AT232)</f>
        <v>0</v>
      </c>
      <c r="AW232" s="66" t="str">
        <f aca="false">IF(AND(AV232&gt;=195.5,AV232&lt;=300,N232&gt;=7.5,W232&gt;=4.5,AF232&gt;=2.25,AN232&gt;=3,AS232&gt;=3,AK232&lt;&gt;("غ"),AP232&lt;&gt;("غ"),AU232&lt;&gt;("غ"),I232&lt;&gt;("غ"),M232&lt;&gt;("غ"),R232&lt;&gt;("غ"),V232&lt;&gt;("غ"),AA232&lt;&gt;("غ"),AE232&lt;&gt;("غ")),"ممتاز",IF(AND(AV232&gt;=172.5,AV232&lt;=195.49,N232&gt;=7.5,W232&gt;=4.5,AF232&gt;=2.25,AN232&gt;=3,AS232&gt;=3,AK232&lt;&gt;("غ"),AP232&lt;&gt;("غ"),AU232&lt;&gt;("غ"),I232&lt;&gt;("غ"),M232&lt;&gt;("غ"),R232&lt;&gt;("غ"),V232&lt;&gt;("غ"),AA232&lt;&gt;("غ"),AE232&lt;&gt;("غ")),"جيد جدا",IF(AND(AV232&gt;=149.5,AV232&lt;=172.49,N232&gt;=7.5,W232&gt;=4.5,AF232&gt;=2.25,AN232&gt;=3,AS232&gt;=3,AK232&lt;&gt;("غ"),AP232&lt;&gt;("غ"),AU232&lt;&gt;("غ"),I232&lt;&gt;("غ"),M232&lt;&gt;("غ"),R232&lt;&gt;("غ"),V232&lt;&gt;("غ"),AA232&lt;&gt;("غ"),AE232&lt;&gt;("غ")),"جيد",IF(AND(AV232&gt;=115,AV232&lt;=149.49,N232&gt;=7.5,W232&gt;=4.5,AF232&gt;=2.25,AN232&gt;=3,AS232&gt;=3,AK232&lt;&gt;("غ"),AP232&lt;&gt;("غ"),AU232&lt;&gt;("غ"),I232&lt;&gt;("غ"),M232&lt;&gt;("غ"),R232&lt;&gt;("غ"),V232&lt;&gt;("غ"),AA232&lt;&gt;("غ"),AE232&lt;&gt;("غ")),"مقبول",IF(AND(AK232=("غ")),"غ",IF(AND(AP232=("غ")),"غ",IF(AND(AU232=("غ")),"غ","دون المستوى")))))))</f>
        <v>دون المستوى</v>
      </c>
      <c r="AX232" s="61"/>
      <c r="AY232" s="61"/>
      <c r="AZ232" s="56" t="n">
        <f aca="false">SUM(AX232:AY232)</f>
        <v>0</v>
      </c>
      <c r="BA232" s="57" t="str">
        <f aca="false">IF(AND(AZ232&gt;=12.5,AZ232&lt;=15,AY232&lt;&gt;("غ")),"ممتاز",IF(AND(AZ232&gt;=11,AZ232&lt;=12,AY232&lt;&gt;("غ")),"جيد جدا",IF(AND(AZ232&gt;=9.5,AZ232&lt;=10.5,AY232&lt;&gt;("غ")),"جيد",IF(AND(AZ232&gt;=7.5,AZ232&lt;=10,AY232&lt;&gt;("غ")),"مقبول",IF(AND(AY232=("غ")),"غ","دون المستوى")))))</f>
        <v>دون المستوى</v>
      </c>
      <c r="BB232" s="61"/>
      <c r="BC232" s="67"/>
      <c r="BD232" s="56" t="n">
        <f aca="false">SUM(BB232:BC232)</f>
        <v>0</v>
      </c>
      <c r="BE232" s="59" t="n">
        <f aca="false">SUM(AZ232+BD232)</f>
        <v>0</v>
      </c>
      <c r="BF232" s="57" t="str">
        <f aca="false">IF(AND(BE232&gt;=25.5,BE232&lt;=30,BC232&gt;=2.25,BA232&lt;&gt;("غ"),BC232&lt;&gt;("غ"),AX232&lt;&gt;("غ"),BB232&lt;&gt;("غ")),"ممتاز",IF(AND(BE232&gt;=22.5,BE232&lt;=25.49,BC232&gt;=2.25,BA232&lt;&gt;("غ"),BC232&lt;&gt;("غ"),AX232&lt;&gt;("غ"),BB232&lt;&gt;("غ")),"جيد جدا",IF(AND(BE232&gt;=19.5,BE232&lt;=22.49,BC232&gt;=2.25,BA232&lt;&gt;("غ"),BC232&lt;&gt;("غ"),AX232&lt;&gt;("غ"),BB232&lt;&gt;("غ")),"جيد",IF(AND(BE232&gt;=15,BE232&lt;=19.49,BC232&gt;=2.25,BA232&lt;&gt;("غ"),BC232&lt;&gt;("غ"),AX232&lt;&gt;("غ"),BB232&lt;&gt;("غ")),"مقبول",IF(AND(BA232=("غ")),"غ",IF(AND(BC232=("غ")),"غ","دون المستوى"))))))</f>
        <v>دون المستوى</v>
      </c>
    </row>
    <row r="233" customFormat="false" ht="18.75" hidden="false" customHeight="false" outlineLevel="0" collapsed="false">
      <c r="A233" s="52" t="n">
        <v>220</v>
      </c>
      <c r="B233" s="53"/>
      <c r="C233" s="53"/>
      <c r="D233" s="53"/>
      <c r="E233" s="53"/>
      <c r="F233" s="53"/>
      <c r="G233" s="53"/>
      <c r="H233" s="54"/>
      <c r="I233" s="55"/>
      <c r="J233" s="55"/>
      <c r="K233" s="56" t="n">
        <f aca="false">SUM(I233:J233)</f>
        <v>0</v>
      </c>
      <c r="L233" s="57" t="str">
        <f aca="false">IF(AND(K233&gt;=42.5,K233&lt;=50,I233&lt;&gt;("غ")),"ممتاز",IF(AND(K233&gt;=37.5,K233&lt;=42,I233&lt;&gt;("غ")),"جيد جدا",IF(AND(K233&gt;=32.5,K233&lt;=37,I233&lt;&gt;("غ")),"جيد",IF(AND(K233&gt;=25,K233&lt;=32,J233&lt;25.5,I233&lt;&gt;("غ")),"مقبول",IF(AND(J233=("غ")),"غ","دون المستوى")))))</f>
        <v>دون المستوى</v>
      </c>
      <c r="M233" s="58"/>
      <c r="N233" s="58"/>
      <c r="O233" s="56" t="n">
        <f aca="false">SUM(M233:N233)</f>
        <v>0</v>
      </c>
      <c r="P233" s="59" t="n">
        <f aca="false">SUM(K233+O233)</f>
        <v>0</v>
      </c>
      <c r="Q233" s="57" t="str">
        <f aca="false">IF(AND(P233&gt;=85,P233&lt;=100,N233&gt;=7.5,N233&lt;&gt;("غ"),J233&lt;&gt;("غ"),I233&lt;&gt;("غ"),M233&lt;&gt;("غ")),"ممتاز",IF(AND(P233&gt;=75,P233&lt;=84,N233&gt;=7.5,N233&lt;&gt;("غ"),J233&lt;&gt;("غ"),I233&lt;&gt;("غ"),M233&lt;&gt;("غ")),"جيد جدا",IF(AND(P233&gt;=65,P233&lt;=74,N233&gt;=7.5,N233&lt;&gt;("غ"),J233&lt;&gt;("غ"),I233&lt;&gt;("غ"),M233&lt;&gt;("غ")),"جيد",IF(AND(P233&gt;=50,P233&lt;=64,N233&gt;7.49,N233&lt;&gt;("غ"),J233&lt;&gt;("غ"),I233&lt;&gt;("غ"),M233&lt;&gt;("غ")),"مقبول",IF(AND(N233=("غ")),"غ",IF(AND(J233=("غ")),"غ","دون المستوى"))))))</f>
        <v>دون المستوى</v>
      </c>
      <c r="R233" s="58"/>
      <c r="S233" s="58"/>
      <c r="T233" s="56" t="n">
        <f aca="false">SUM(R233:S233)</f>
        <v>0</v>
      </c>
      <c r="U233" s="57" t="str">
        <f aca="false">IF(AND(T233&gt;=25.5,T233&lt;=30,S233&lt;&gt;("غ"),R233&lt;&gt;("غ")),"ممتاز",IF(AND(T233&gt;=22.5,T233&lt;=25,S233&lt;&gt;("غ"),R233&lt;&gt;("غ")),"جيد جدا",IF(AND(T233&gt;=19.5,T233&lt;=22,S233&lt;&gt;("غ"),R233&lt;&gt;("غ")),"جيد",IF(AND(T233&gt;=15,T233&lt;=19,S233&lt;&gt;("غ"),R233&lt;&gt;("غ")),"مقبول",IF(AND(S233=("غ")),"غ","دون المستوى")))))</f>
        <v>دون المستوى</v>
      </c>
      <c r="V233" s="58"/>
      <c r="W233" s="58"/>
      <c r="X233" s="56" t="n">
        <f aca="false">SUM(V233+W233)</f>
        <v>0</v>
      </c>
      <c r="Y233" s="60" t="n">
        <f aca="false">SUM(T233+X233)</f>
        <v>0</v>
      </c>
      <c r="Z233" s="57" t="str">
        <f aca="false">IF(AND(Y233&gt;=51,Y233&lt;=60,W233&gt;=4.5,S233&lt;&gt;("غ"),W233&lt;&gt;("غ"),R233&lt;&gt;("غ"),V233&lt;&gt;("غ")),"ممتاز",IF(AND(Y233&gt;=45,Y233&lt;=50.5,W233&gt;=4.5,S233&lt;&gt;("غ"),W233&lt;&gt;("غ"),R233&lt;&gt;("غ"),V233&lt;&gt;("غ")),"جيد جدا",IF(AND(Y233&gt;=39,Y233&lt;=50,W233&gt;=4.5,S233&lt;&gt;("غ"),W233&lt;&gt;("غ"),R233&lt;&gt;("غ"),V233&lt;&gt;("غ")),"جيد",IF(AND(Y233&gt;=30,Y233&lt;=38.5,W233&gt;=4.5,S233&lt;&gt;("غ"),W233&lt;&gt;("غ"),R233&lt;&gt;("غ"),V233&lt;&gt;("غ")),"مقبول",IF(AND(S233=("غ")),"غ",IF(AND(W233=("غ")),"غ","دون المستوى"))))))</f>
        <v>دون المستوى</v>
      </c>
      <c r="AA233" s="61"/>
      <c r="AB233" s="61"/>
      <c r="AC233" s="56" t="n">
        <f aca="false">SUM(AA233:AB233)</f>
        <v>0</v>
      </c>
      <c r="AD233" s="57" t="str">
        <f aca="false">IF(AND(AC233&gt;=12.5,AC233&lt;=15,AB233&lt;&gt;("غ"),AA233&lt;&gt;("غ")),"ممتاز",IF(AND(AC233&gt;=11,AC233&lt;=12,AB233&lt;&gt;("غ"),AA233&lt;&gt;("غ")),"جيد جدا",IF(AND(AC233&gt;=9.5,AC233&lt;=10.5,AB233&lt;&gt;("غ"),AA233&lt;&gt;("غ")),"جيد",IF(AND(AC233&gt;=7.5,AC233&lt;=10,AB233&lt;&gt;("غ"),AA233&lt;&gt;("غ")),"مقبول",IF(AND(AB233=("غ")),"غ","دون المستوى")))))</f>
        <v>دون المستوى</v>
      </c>
      <c r="AE233" s="61"/>
      <c r="AF233" s="61"/>
      <c r="AG233" s="56" t="n">
        <f aca="false">SUM(AE233:AF233)</f>
        <v>0</v>
      </c>
      <c r="AH233" s="59" t="n">
        <f aca="false">SUM(AC233+AG233)</f>
        <v>0</v>
      </c>
      <c r="AI233" s="57" t="str">
        <f aca="false">IF(AND(AH233&gt;=25.5,AH233&lt;=30,AF233&gt;=2.25,AB233&lt;&gt;("غ"),AF233&lt;&gt;("غ"),AA233&lt;&gt;("غ"),AE233&lt;&gt;("غ")),"ممتاز",IF(AND(AH233&gt;=22.5,AH233&lt;=25.49,AF233&gt;=2.25,AB233&lt;&gt;("غ"),AF233&lt;&gt;("غ"),AA233&lt;&gt;("غ"),AE233&lt;&gt;("غ")),"جيد جدا",IF(AND(AH233&gt;=19.5,AH233&lt;=22.49,AF233&gt;=2.25,AB233&lt;&gt;("غ"),AF233&lt;&gt;("غ"),AA233&lt;&gt;("غ"),AE233&lt;&gt;("غ")),"جيد",IF(AND(AH233&gt;=15,AH233&lt;=19.49,AF233&gt;=2.25,AB233&lt;&gt;("غ"),AF233&lt;&gt;("غ"),AA233&lt;&gt;("غ"),AE233&lt;&gt;("غ")),"مقبول",IF(AND(AB233=("غ")),"غ",IF(AND(AF233=("غ")),"غ","دون المستوى"))))))</f>
        <v>دون المستوى</v>
      </c>
      <c r="AJ233" s="62" t="n">
        <f aca="false">SUM(P233+Y233+AH233)</f>
        <v>0</v>
      </c>
      <c r="AK233" s="63" t="str">
        <f aca="false">IF(AND(AJ233&gt;=161.5,AJ233&lt;=190,N233&gt;=7.5,W233&gt;=4.5,AF233&gt;=2.25,Q233&lt;&gt;("غ"),Z233&lt;&gt;("غ"),AI233&lt;&gt;("غ"),I233&lt;&gt;("غ"),M233&lt;&gt;("غ"),R233&lt;&gt;("غ"),V233&lt;&gt;("غ"),AA233&lt;&gt;("غ"),AE233&lt;&gt;("غ")),"ممتاز",IF(AND(AJ233&gt;=142.5,AJ233&lt;=161.49,N233&gt;=7.5,W233&gt;=4.5,AF233&gt;=2.25,Q233&lt;&gt;("غ"),Z233&lt;&gt;("غ"),AI233&lt;&gt;("غ"),I233&lt;&gt;("غ"),M233&lt;&gt;("غ"),R233&lt;&gt;("غ"),V233&lt;&gt;("غ"),AA233&lt;&gt;("غ"),AE233&lt;&gt;("غ")),"جيد جدا",IF(AND(AJ233&gt;=123.5,AJ233&lt;=142.49,N233&gt;=7.5,W233&gt;=4.5,AF233&gt;=2.25,Q233&lt;&gt;("غ"),Z233&lt;&gt;("غ"),AI233&lt;&gt;("غ"),I233&lt;&gt;("غ"),M233&lt;&gt;("غ"),R233&lt;&gt;("غ"),V233&lt;&gt;("غ"),AA233&lt;&gt;("غ"),AE233&lt;&gt;("غ")),"جيد",IF(AND(AJ233&gt;=95,AJ233&lt;=123.49,N233&gt;=7.5,W233&gt;=4.5,AF233&gt;=2.25,Q233&lt;&gt;("غ"),Z233&lt;&gt;("غ"),AI233&lt;&gt;("غ"),I233&lt;&gt;("غ"),M233&lt;&gt;("غ"),R233&lt;&gt;("غ"),V233&lt;&gt;("غ"),AA233&lt;&gt;("غ"),AE233&lt;&gt;("غ")),"مقبول",IF(AND(Q233=("غ")),"غ",IF(AND(Z233=("غ")),"غ",IF(AND(AI233=("غ")),"غ","دون المستوى")))))))</f>
        <v>دون المستوى</v>
      </c>
      <c r="AL233" s="64"/>
      <c r="AM233" s="57" t="str">
        <f aca="false">IF(AND(AL233&gt;=8.5,AL233&lt;&gt;("غ")),"ممتاز",IF(AND(AL233&gt;=7.5,AL233&lt;&gt;("غ")),"جيد جدا",IF(AND(AL233&gt;=6.5,AL233&lt;&gt;("غ")),"جيد",IF(AND(AL233&gt;=5,AL233&lt;&gt;("غ")),"مقبول",IF(AND(AL233=("غ")),"غ","دون المستوى")))))</f>
        <v>دون المستوى</v>
      </c>
      <c r="AN233" s="64"/>
      <c r="AO233" s="56" t="n">
        <f aca="false">SUM(AL233:AN233)</f>
        <v>0</v>
      </c>
      <c r="AP233" s="57" t="str">
        <f aca="false">IF(AND(AO233&gt;=17,AO233&lt;=20,AN233&gt;=3,AL233&lt;&gt;("غ"),AN233&lt;&gt;("غ")),"ممتاز",IF(AND(AO233&gt;=15,AO233&lt;=16.99,AN233&gt;=3,AL233&lt;&gt;("غ"),AN233&lt;&gt;("غ")),"جيد جدا",IF(AND(AO233&gt;=13,AO233&lt;=14.99,AN233&gt;=3,AL233&lt;&gt;("غ"),AN233&lt;&gt;("غ")),"جيد",IF(AND(AO233&gt;=10,AO233&lt;=12.99,AN233&gt;=3,AL233&lt;&gt;("غ"),AN233&lt;&gt;("غ")),"مقبول",IF(AND(AL233=("غ")),"غ",IF(AND(AN233=("غ")),"غ","دون المستوى"))))))</f>
        <v>دون المستوى</v>
      </c>
      <c r="AQ233" s="58"/>
      <c r="AR233" s="57" t="str">
        <f aca="false">IF(AND(AQ233&gt;=8.5,AQ233&lt;&gt;("غ")),"ممتاز",IF(AND(AQ233&gt;=7.5,AQ233&lt;&gt;("غ")),"جيد جدا",IF(AND(AQ233&gt;=6.5,AQ233&lt;&gt;("غ")),"جيد",IF(AND(AQ233&gt;=5,AQ233&lt;&gt;("غ")),"مقبول",IF(AND(AQ233=("غ")),"غ","دون المستوى")))))</f>
        <v>دون المستوى</v>
      </c>
      <c r="AS233" s="58"/>
      <c r="AT233" s="56" t="n">
        <f aca="false">SUM(AQ233:AS233)</f>
        <v>0</v>
      </c>
      <c r="AU233" s="57" t="str">
        <f aca="false">IF(AND(AT233&gt;=17,AT233&lt;=20,AS233&gt;=3,AQ233&lt;&gt;("غ"),AS233&lt;&gt;("غ")),"ممتاز",IF(AND(AT233&gt;=15,AT233&lt;=16.99,AS233&gt;=3,AQ233&lt;&gt;("غ"),AS233&lt;&gt;("غ")),"جيد جدا",IF(AND(AT233&gt;=13,AT233&lt;=14.99,AS233&gt;=3,AQ233&lt;&gt;("غ"),AS233&lt;&gt;("غ")),"جيد",IF(AND(AT233&gt;=10,AT233&lt;=12.99,AS233&gt;=3,AQ233&lt;&gt;("غ"),AS233&lt;&gt;("غ")),"مقبول",IF(AND(AQ233=("غ")),"غ",IF(AND(AS233=("غ")),"غ","دون المستوى"))))))</f>
        <v>دون المستوى</v>
      </c>
      <c r="AV233" s="65" t="n">
        <f aca="false">SUM(AJ233+AO233+AT233)</f>
        <v>0</v>
      </c>
      <c r="AW233" s="66" t="str">
        <f aca="false">IF(AND(AV233&gt;=195.5,AV233&lt;=300,N233&gt;=7.5,W233&gt;=4.5,AF233&gt;=2.25,AN233&gt;=3,AS233&gt;=3,AK233&lt;&gt;("غ"),AP233&lt;&gt;("غ"),AU233&lt;&gt;("غ"),I233&lt;&gt;("غ"),M233&lt;&gt;("غ"),R233&lt;&gt;("غ"),V233&lt;&gt;("غ"),AA233&lt;&gt;("غ"),AE233&lt;&gt;("غ")),"ممتاز",IF(AND(AV233&gt;=172.5,AV233&lt;=195.49,N233&gt;=7.5,W233&gt;=4.5,AF233&gt;=2.25,AN233&gt;=3,AS233&gt;=3,AK233&lt;&gt;("غ"),AP233&lt;&gt;("غ"),AU233&lt;&gt;("غ"),I233&lt;&gt;("غ"),M233&lt;&gt;("غ"),R233&lt;&gt;("غ"),V233&lt;&gt;("غ"),AA233&lt;&gt;("غ"),AE233&lt;&gt;("غ")),"جيد جدا",IF(AND(AV233&gt;=149.5,AV233&lt;=172.49,N233&gt;=7.5,W233&gt;=4.5,AF233&gt;=2.25,AN233&gt;=3,AS233&gt;=3,AK233&lt;&gt;("غ"),AP233&lt;&gt;("غ"),AU233&lt;&gt;("غ"),I233&lt;&gt;("غ"),M233&lt;&gt;("غ"),R233&lt;&gt;("غ"),V233&lt;&gt;("غ"),AA233&lt;&gt;("غ"),AE233&lt;&gt;("غ")),"جيد",IF(AND(AV233&gt;=115,AV233&lt;=149.49,N233&gt;=7.5,W233&gt;=4.5,AF233&gt;=2.25,AN233&gt;=3,AS233&gt;=3,AK233&lt;&gt;("غ"),AP233&lt;&gt;("غ"),AU233&lt;&gt;("غ"),I233&lt;&gt;("غ"),M233&lt;&gt;("غ"),R233&lt;&gt;("غ"),V233&lt;&gt;("غ"),AA233&lt;&gt;("غ"),AE233&lt;&gt;("غ")),"مقبول",IF(AND(AK233=("غ")),"غ",IF(AND(AP233=("غ")),"غ",IF(AND(AU233=("غ")),"غ","دون المستوى")))))))</f>
        <v>دون المستوى</v>
      </c>
      <c r="AX233" s="61"/>
      <c r="AY233" s="61"/>
      <c r="AZ233" s="56" t="n">
        <f aca="false">SUM(AX233:AY233)</f>
        <v>0</v>
      </c>
      <c r="BA233" s="57" t="str">
        <f aca="false">IF(AND(AZ233&gt;=12.5,AZ233&lt;=15,AY233&lt;&gt;("غ")),"ممتاز",IF(AND(AZ233&gt;=11,AZ233&lt;=12,AY233&lt;&gt;("غ")),"جيد جدا",IF(AND(AZ233&gt;=9.5,AZ233&lt;=10.5,AY233&lt;&gt;("غ")),"جيد",IF(AND(AZ233&gt;=7.5,AZ233&lt;=10,AY233&lt;&gt;("غ")),"مقبول",IF(AND(AY233=("غ")),"غ","دون المستوى")))))</f>
        <v>دون المستوى</v>
      </c>
      <c r="BB233" s="61"/>
      <c r="BC233" s="67"/>
      <c r="BD233" s="56" t="n">
        <f aca="false">SUM(BB233:BC233)</f>
        <v>0</v>
      </c>
      <c r="BE233" s="59" t="n">
        <f aca="false">SUM(AZ233+BD233)</f>
        <v>0</v>
      </c>
      <c r="BF233" s="57" t="str">
        <f aca="false">IF(AND(BE233&gt;=25.5,BE233&lt;=30,BC233&gt;=2.25,BA233&lt;&gt;("غ"),BC233&lt;&gt;("غ"),AX233&lt;&gt;("غ"),BB233&lt;&gt;("غ")),"ممتاز",IF(AND(BE233&gt;=22.5,BE233&lt;=25.49,BC233&gt;=2.25,BA233&lt;&gt;("غ"),BC233&lt;&gt;("غ"),AX233&lt;&gt;("غ"),BB233&lt;&gt;("غ")),"جيد جدا",IF(AND(BE233&gt;=19.5,BE233&lt;=22.49,BC233&gt;=2.25,BA233&lt;&gt;("غ"),BC233&lt;&gt;("غ"),AX233&lt;&gt;("غ"),BB233&lt;&gt;("غ")),"جيد",IF(AND(BE233&gt;=15,BE233&lt;=19.49,BC233&gt;=2.25,BA233&lt;&gt;("غ"),BC233&lt;&gt;("غ"),AX233&lt;&gt;("غ"),BB233&lt;&gt;("غ")),"مقبول",IF(AND(BA233=("غ")),"غ",IF(AND(BC233=("غ")),"غ","دون المستوى"))))))</f>
        <v>دون المستوى</v>
      </c>
    </row>
    <row r="234" customFormat="false" ht="18.75" hidden="false" customHeight="false" outlineLevel="0" collapsed="false">
      <c r="A234" s="52" t="n">
        <v>221</v>
      </c>
      <c r="B234" s="53"/>
      <c r="C234" s="53"/>
      <c r="D234" s="53"/>
      <c r="E234" s="53"/>
      <c r="F234" s="53"/>
      <c r="G234" s="53"/>
      <c r="H234" s="54"/>
      <c r="I234" s="55"/>
      <c r="J234" s="55"/>
      <c r="K234" s="56" t="n">
        <f aca="false">SUM(I234:J234)</f>
        <v>0</v>
      </c>
      <c r="L234" s="57" t="str">
        <f aca="false">IF(AND(K234&gt;=42.5,K234&lt;=50,I234&lt;&gt;("غ")),"ممتاز",IF(AND(K234&gt;=37.5,K234&lt;=42,I234&lt;&gt;("غ")),"جيد جدا",IF(AND(K234&gt;=32.5,K234&lt;=37,I234&lt;&gt;("غ")),"جيد",IF(AND(K234&gt;=25,K234&lt;=32,J234&lt;25.5,I234&lt;&gt;("غ")),"مقبول",IF(AND(J234=("غ")),"غ","دون المستوى")))))</f>
        <v>دون المستوى</v>
      </c>
      <c r="M234" s="58"/>
      <c r="N234" s="58"/>
      <c r="O234" s="56" t="n">
        <f aca="false">SUM(M234:N234)</f>
        <v>0</v>
      </c>
      <c r="P234" s="59" t="n">
        <f aca="false">SUM(K234+O234)</f>
        <v>0</v>
      </c>
      <c r="Q234" s="57" t="str">
        <f aca="false">IF(AND(P234&gt;=85,P234&lt;=100,N234&gt;=7.5,N234&lt;&gt;("غ"),J234&lt;&gt;("غ"),I234&lt;&gt;("غ"),M234&lt;&gt;("غ")),"ممتاز",IF(AND(P234&gt;=75,P234&lt;=84,N234&gt;=7.5,N234&lt;&gt;("غ"),J234&lt;&gt;("غ"),I234&lt;&gt;("غ"),M234&lt;&gt;("غ")),"جيد جدا",IF(AND(P234&gt;=65,P234&lt;=74,N234&gt;=7.5,N234&lt;&gt;("غ"),J234&lt;&gt;("غ"),I234&lt;&gt;("غ"),M234&lt;&gt;("غ")),"جيد",IF(AND(P234&gt;=50,P234&lt;=64,N234&gt;7.49,N234&lt;&gt;("غ"),J234&lt;&gt;("غ"),I234&lt;&gt;("غ"),M234&lt;&gt;("غ")),"مقبول",IF(AND(N234=("غ")),"غ",IF(AND(J234=("غ")),"غ","دون المستوى"))))))</f>
        <v>دون المستوى</v>
      </c>
      <c r="R234" s="58"/>
      <c r="S234" s="58"/>
      <c r="T234" s="56" t="n">
        <f aca="false">SUM(R234:S234)</f>
        <v>0</v>
      </c>
      <c r="U234" s="57" t="str">
        <f aca="false">IF(AND(T234&gt;=25.5,T234&lt;=30,S234&lt;&gt;("غ"),R234&lt;&gt;("غ")),"ممتاز",IF(AND(T234&gt;=22.5,T234&lt;=25,S234&lt;&gt;("غ"),R234&lt;&gt;("غ")),"جيد جدا",IF(AND(T234&gt;=19.5,T234&lt;=22,S234&lt;&gt;("غ"),R234&lt;&gt;("غ")),"جيد",IF(AND(T234&gt;=15,T234&lt;=19,S234&lt;&gt;("غ"),R234&lt;&gt;("غ")),"مقبول",IF(AND(S234=("غ")),"غ","دون المستوى")))))</f>
        <v>دون المستوى</v>
      </c>
      <c r="V234" s="58"/>
      <c r="W234" s="58"/>
      <c r="X234" s="56" t="n">
        <f aca="false">SUM(V234+W234)</f>
        <v>0</v>
      </c>
      <c r="Y234" s="60" t="n">
        <f aca="false">SUM(T234+X234)</f>
        <v>0</v>
      </c>
      <c r="Z234" s="57" t="str">
        <f aca="false">IF(AND(Y234&gt;=51,Y234&lt;=60,W234&gt;=4.5,S234&lt;&gt;("غ"),W234&lt;&gt;("غ"),R234&lt;&gt;("غ"),V234&lt;&gt;("غ")),"ممتاز",IF(AND(Y234&gt;=45,Y234&lt;=50.5,W234&gt;=4.5,S234&lt;&gt;("غ"),W234&lt;&gt;("غ"),R234&lt;&gt;("غ"),V234&lt;&gt;("غ")),"جيد جدا",IF(AND(Y234&gt;=39,Y234&lt;=50,W234&gt;=4.5,S234&lt;&gt;("غ"),W234&lt;&gt;("غ"),R234&lt;&gt;("غ"),V234&lt;&gt;("غ")),"جيد",IF(AND(Y234&gt;=30,Y234&lt;=38.5,W234&gt;=4.5,S234&lt;&gt;("غ"),W234&lt;&gt;("غ"),R234&lt;&gt;("غ"),V234&lt;&gt;("غ")),"مقبول",IF(AND(S234=("غ")),"غ",IF(AND(W234=("غ")),"غ","دون المستوى"))))))</f>
        <v>دون المستوى</v>
      </c>
      <c r="AA234" s="61"/>
      <c r="AB234" s="61"/>
      <c r="AC234" s="56" t="n">
        <f aca="false">SUM(AA234:AB234)</f>
        <v>0</v>
      </c>
      <c r="AD234" s="57" t="str">
        <f aca="false">IF(AND(AC234&gt;=12.5,AC234&lt;=15,AB234&lt;&gt;("غ"),AA234&lt;&gt;("غ")),"ممتاز",IF(AND(AC234&gt;=11,AC234&lt;=12,AB234&lt;&gt;("غ"),AA234&lt;&gt;("غ")),"جيد جدا",IF(AND(AC234&gt;=9.5,AC234&lt;=10.5,AB234&lt;&gt;("غ"),AA234&lt;&gt;("غ")),"جيد",IF(AND(AC234&gt;=7.5,AC234&lt;=10,AB234&lt;&gt;("غ"),AA234&lt;&gt;("غ")),"مقبول",IF(AND(AB234=("غ")),"غ","دون المستوى")))))</f>
        <v>دون المستوى</v>
      </c>
      <c r="AE234" s="61"/>
      <c r="AF234" s="61"/>
      <c r="AG234" s="56" t="n">
        <f aca="false">SUM(AE234:AF234)</f>
        <v>0</v>
      </c>
      <c r="AH234" s="59" t="n">
        <f aca="false">SUM(AC234+AG234)</f>
        <v>0</v>
      </c>
      <c r="AI234" s="57" t="str">
        <f aca="false">IF(AND(AH234&gt;=25.5,AH234&lt;=30,AF234&gt;=2.25,AB234&lt;&gt;("غ"),AF234&lt;&gt;("غ"),AA234&lt;&gt;("غ"),AE234&lt;&gt;("غ")),"ممتاز",IF(AND(AH234&gt;=22.5,AH234&lt;=25.49,AF234&gt;=2.25,AB234&lt;&gt;("غ"),AF234&lt;&gt;("غ"),AA234&lt;&gt;("غ"),AE234&lt;&gt;("غ")),"جيد جدا",IF(AND(AH234&gt;=19.5,AH234&lt;=22.49,AF234&gt;=2.25,AB234&lt;&gt;("غ"),AF234&lt;&gt;("غ"),AA234&lt;&gt;("غ"),AE234&lt;&gt;("غ")),"جيد",IF(AND(AH234&gt;=15,AH234&lt;=19.49,AF234&gt;=2.25,AB234&lt;&gt;("غ"),AF234&lt;&gt;("غ"),AA234&lt;&gt;("غ"),AE234&lt;&gt;("غ")),"مقبول",IF(AND(AB234=("غ")),"غ",IF(AND(AF234=("غ")),"غ","دون المستوى"))))))</f>
        <v>دون المستوى</v>
      </c>
      <c r="AJ234" s="62" t="n">
        <f aca="false">SUM(P234+Y234+AH234)</f>
        <v>0</v>
      </c>
      <c r="AK234" s="63" t="str">
        <f aca="false">IF(AND(AJ234&gt;=161.5,AJ234&lt;=190,N234&gt;=7.5,W234&gt;=4.5,AF234&gt;=2.25,Q234&lt;&gt;("غ"),Z234&lt;&gt;("غ"),AI234&lt;&gt;("غ"),I234&lt;&gt;("غ"),M234&lt;&gt;("غ"),R234&lt;&gt;("غ"),V234&lt;&gt;("غ"),AA234&lt;&gt;("غ"),AE234&lt;&gt;("غ")),"ممتاز",IF(AND(AJ234&gt;=142.5,AJ234&lt;=161.49,N234&gt;=7.5,W234&gt;=4.5,AF234&gt;=2.25,Q234&lt;&gt;("غ"),Z234&lt;&gt;("غ"),AI234&lt;&gt;("غ"),I234&lt;&gt;("غ"),M234&lt;&gt;("غ"),R234&lt;&gt;("غ"),V234&lt;&gt;("غ"),AA234&lt;&gt;("غ"),AE234&lt;&gt;("غ")),"جيد جدا",IF(AND(AJ234&gt;=123.5,AJ234&lt;=142.49,N234&gt;=7.5,W234&gt;=4.5,AF234&gt;=2.25,Q234&lt;&gt;("غ"),Z234&lt;&gt;("غ"),AI234&lt;&gt;("غ"),I234&lt;&gt;("غ"),M234&lt;&gt;("غ"),R234&lt;&gt;("غ"),V234&lt;&gt;("غ"),AA234&lt;&gt;("غ"),AE234&lt;&gt;("غ")),"جيد",IF(AND(AJ234&gt;=95,AJ234&lt;=123.49,N234&gt;=7.5,W234&gt;=4.5,AF234&gt;=2.25,Q234&lt;&gt;("غ"),Z234&lt;&gt;("غ"),AI234&lt;&gt;("غ"),I234&lt;&gt;("غ"),M234&lt;&gt;("غ"),R234&lt;&gt;("غ"),V234&lt;&gt;("غ"),AA234&lt;&gt;("غ"),AE234&lt;&gt;("غ")),"مقبول",IF(AND(Q234=("غ")),"غ",IF(AND(Z234=("غ")),"غ",IF(AND(AI234=("غ")),"غ","دون المستوى")))))))</f>
        <v>دون المستوى</v>
      </c>
      <c r="AL234" s="64"/>
      <c r="AM234" s="57" t="str">
        <f aca="false">IF(AND(AL234&gt;=8.5,AL234&lt;&gt;("غ")),"ممتاز",IF(AND(AL234&gt;=7.5,AL234&lt;&gt;("غ")),"جيد جدا",IF(AND(AL234&gt;=6.5,AL234&lt;&gt;("غ")),"جيد",IF(AND(AL234&gt;=5,AL234&lt;&gt;("غ")),"مقبول",IF(AND(AL234=("غ")),"غ","دون المستوى")))))</f>
        <v>دون المستوى</v>
      </c>
      <c r="AN234" s="64"/>
      <c r="AO234" s="56" t="n">
        <f aca="false">SUM(AL234:AN234)</f>
        <v>0</v>
      </c>
      <c r="AP234" s="57" t="str">
        <f aca="false">IF(AND(AO234&gt;=17,AO234&lt;=20,AN234&gt;=3,AL234&lt;&gt;("غ"),AN234&lt;&gt;("غ")),"ممتاز",IF(AND(AO234&gt;=15,AO234&lt;=16.99,AN234&gt;=3,AL234&lt;&gt;("غ"),AN234&lt;&gt;("غ")),"جيد جدا",IF(AND(AO234&gt;=13,AO234&lt;=14.99,AN234&gt;=3,AL234&lt;&gt;("غ"),AN234&lt;&gt;("غ")),"جيد",IF(AND(AO234&gt;=10,AO234&lt;=12.99,AN234&gt;=3,AL234&lt;&gt;("غ"),AN234&lt;&gt;("غ")),"مقبول",IF(AND(AL234=("غ")),"غ",IF(AND(AN234=("غ")),"غ","دون المستوى"))))))</f>
        <v>دون المستوى</v>
      </c>
      <c r="AQ234" s="58"/>
      <c r="AR234" s="57" t="str">
        <f aca="false">IF(AND(AQ234&gt;=8.5,AQ234&lt;&gt;("غ")),"ممتاز",IF(AND(AQ234&gt;=7.5,AQ234&lt;&gt;("غ")),"جيد جدا",IF(AND(AQ234&gt;=6.5,AQ234&lt;&gt;("غ")),"جيد",IF(AND(AQ234&gt;=5,AQ234&lt;&gt;("غ")),"مقبول",IF(AND(AQ234=("غ")),"غ","دون المستوى")))))</f>
        <v>دون المستوى</v>
      </c>
      <c r="AS234" s="58"/>
      <c r="AT234" s="56" t="n">
        <f aca="false">SUM(AQ234:AS234)</f>
        <v>0</v>
      </c>
      <c r="AU234" s="57" t="str">
        <f aca="false">IF(AND(AT234&gt;=17,AT234&lt;=20,AS234&gt;=3,AQ234&lt;&gt;("غ"),AS234&lt;&gt;("غ")),"ممتاز",IF(AND(AT234&gt;=15,AT234&lt;=16.99,AS234&gt;=3,AQ234&lt;&gt;("غ"),AS234&lt;&gt;("غ")),"جيد جدا",IF(AND(AT234&gt;=13,AT234&lt;=14.99,AS234&gt;=3,AQ234&lt;&gt;("غ"),AS234&lt;&gt;("غ")),"جيد",IF(AND(AT234&gt;=10,AT234&lt;=12.99,AS234&gt;=3,AQ234&lt;&gt;("غ"),AS234&lt;&gt;("غ")),"مقبول",IF(AND(AQ234=("غ")),"غ",IF(AND(AS234=("غ")),"غ","دون المستوى"))))))</f>
        <v>دون المستوى</v>
      </c>
      <c r="AV234" s="65" t="n">
        <f aca="false">SUM(AJ234+AO234+AT234)</f>
        <v>0</v>
      </c>
      <c r="AW234" s="66" t="str">
        <f aca="false">IF(AND(AV234&gt;=195.5,AV234&lt;=300,N234&gt;=7.5,W234&gt;=4.5,AF234&gt;=2.25,AN234&gt;=3,AS234&gt;=3,AK234&lt;&gt;("غ"),AP234&lt;&gt;("غ"),AU234&lt;&gt;("غ"),I234&lt;&gt;("غ"),M234&lt;&gt;("غ"),R234&lt;&gt;("غ"),V234&lt;&gt;("غ"),AA234&lt;&gt;("غ"),AE234&lt;&gt;("غ")),"ممتاز",IF(AND(AV234&gt;=172.5,AV234&lt;=195.49,N234&gt;=7.5,W234&gt;=4.5,AF234&gt;=2.25,AN234&gt;=3,AS234&gt;=3,AK234&lt;&gt;("غ"),AP234&lt;&gt;("غ"),AU234&lt;&gt;("غ"),I234&lt;&gt;("غ"),M234&lt;&gt;("غ"),R234&lt;&gt;("غ"),V234&lt;&gt;("غ"),AA234&lt;&gt;("غ"),AE234&lt;&gt;("غ")),"جيد جدا",IF(AND(AV234&gt;=149.5,AV234&lt;=172.49,N234&gt;=7.5,W234&gt;=4.5,AF234&gt;=2.25,AN234&gt;=3,AS234&gt;=3,AK234&lt;&gt;("غ"),AP234&lt;&gt;("غ"),AU234&lt;&gt;("غ"),I234&lt;&gt;("غ"),M234&lt;&gt;("غ"),R234&lt;&gt;("غ"),V234&lt;&gt;("غ"),AA234&lt;&gt;("غ"),AE234&lt;&gt;("غ")),"جيد",IF(AND(AV234&gt;=115,AV234&lt;=149.49,N234&gt;=7.5,W234&gt;=4.5,AF234&gt;=2.25,AN234&gt;=3,AS234&gt;=3,AK234&lt;&gt;("غ"),AP234&lt;&gt;("غ"),AU234&lt;&gt;("غ"),I234&lt;&gt;("غ"),M234&lt;&gt;("غ"),R234&lt;&gt;("غ"),V234&lt;&gt;("غ"),AA234&lt;&gt;("غ"),AE234&lt;&gt;("غ")),"مقبول",IF(AND(AK234=("غ")),"غ",IF(AND(AP234=("غ")),"غ",IF(AND(AU234=("غ")),"غ","دون المستوى")))))))</f>
        <v>دون المستوى</v>
      </c>
      <c r="AX234" s="61"/>
      <c r="AY234" s="61"/>
      <c r="AZ234" s="56" t="n">
        <f aca="false">SUM(AX234:AY234)</f>
        <v>0</v>
      </c>
      <c r="BA234" s="57" t="str">
        <f aca="false">IF(AND(AZ234&gt;=12.5,AZ234&lt;=15,AY234&lt;&gt;("غ")),"ممتاز",IF(AND(AZ234&gt;=11,AZ234&lt;=12,AY234&lt;&gt;("غ")),"جيد جدا",IF(AND(AZ234&gt;=9.5,AZ234&lt;=10.5,AY234&lt;&gt;("غ")),"جيد",IF(AND(AZ234&gt;=7.5,AZ234&lt;=10,AY234&lt;&gt;("غ")),"مقبول",IF(AND(AY234=("غ")),"غ","دون المستوى")))))</f>
        <v>دون المستوى</v>
      </c>
      <c r="BB234" s="61"/>
      <c r="BC234" s="67"/>
      <c r="BD234" s="56" t="n">
        <f aca="false">SUM(BB234:BC234)</f>
        <v>0</v>
      </c>
      <c r="BE234" s="59" t="n">
        <f aca="false">SUM(AZ234+BD234)</f>
        <v>0</v>
      </c>
      <c r="BF234" s="57" t="str">
        <f aca="false">IF(AND(BE234&gt;=25.5,BE234&lt;=30,BC234&gt;=2.25,BA234&lt;&gt;("غ"),BC234&lt;&gt;("غ"),AX234&lt;&gt;("غ"),BB234&lt;&gt;("غ")),"ممتاز",IF(AND(BE234&gt;=22.5,BE234&lt;=25.49,BC234&gt;=2.25,BA234&lt;&gt;("غ"),BC234&lt;&gt;("غ"),AX234&lt;&gt;("غ"),BB234&lt;&gt;("غ")),"جيد جدا",IF(AND(BE234&gt;=19.5,BE234&lt;=22.49,BC234&gt;=2.25,BA234&lt;&gt;("غ"),BC234&lt;&gt;("غ"),AX234&lt;&gt;("غ"),BB234&lt;&gt;("غ")),"جيد",IF(AND(BE234&gt;=15,BE234&lt;=19.49,BC234&gt;=2.25,BA234&lt;&gt;("غ"),BC234&lt;&gt;("غ"),AX234&lt;&gt;("غ"),BB234&lt;&gt;("غ")),"مقبول",IF(AND(BA234=("غ")),"غ",IF(AND(BC234=("غ")),"غ","دون المستوى"))))))</f>
        <v>دون المستوى</v>
      </c>
    </row>
    <row r="235" customFormat="false" ht="18.75" hidden="false" customHeight="false" outlineLevel="0" collapsed="false">
      <c r="A235" s="52" t="n">
        <v>222</v>
      </c>
      <c r="B235" s="53"/>
      <c r="C235" s="53"/>
      <c r="D235" s="53"/>
      <c r="E235" s="53"/>
      <c r="F235" s="53"/>
      <c r="G235" s="53"/>
      <c r="H235" s="54"/>
      <c r="I235" s="55"/>
      <c r="J235" s="55"/>
      <c r="K235" s="56" t="n">
        <f aca="false">SUM(I235:J235)</f>
        <v>0</v>
      </c>
      <c r="L235" s="57" t="str">
        <f aca="false">IF(AND(K235&gt;=42.5,K235&lt;=50,I235&lt;&gt;("غ")),"ممتاز",IF(AND(K235&gt;=37.5,K235&lt;=42,I235&lt;&gt;("غ")),"جيد جدا",IF(AND(K235&gt;=32.5,K235&lt;=37,I235&lt;&gt;("غ")),"جيد",IF(AND(K235&gt;=25,K235&lt;=32,J235&lt;25.5,I235&lt;&gt;("غ")),"مقبول",IF(AND(J235=("غ")),"غ","دون المستوى")))))</f>
        <v>دون المستوى</v>
      </c>
      <c r="M235" s="58"/>
      <c r="N235" s="58"/>
      <c r="O235" s="56" t="n">
        <f aca="false">SUM(M235:N235)</f>
        <v>0</v>
      </c>
      <c r="P235" s="59" t="n">
        <f aca="false">SUM(K235+O235)</f>
        <v>0</v>
      </c>
      <c r="Q235" s="57" t="str">
        <f aca="false">IF(AND(P235&gt;=85,P235&lt;=100,N235&gt;=7.5,N235&lt;&gt;("غ"),J235&lt;&gt;("غ"),I235&lt;&gt;("غ"),M235&lt;&gt;("غ")),"ممتاز",IF(AND(P235&gt;=75,P235&lt;=84,N235&gt;=7.5,N235&lt;&gt;("غ"),J235&lt;&gt;("غ"),I235&lt;&gt;("غ"),M235&lt;&gt;("غ")),"جيد جدا",IF(AND(P235&gt;=65,P235&lt;=74,N235&gt;=7.5,N235&lt;&gt;("غ"),J235&lt;&gt;("غ"),I235&lt;&gt;("غ"),M235&lt;&gt;("غ")),"جيد",IF(AND(P235&gt;=50,P235&lt;=64,N235&gt;7.49,N235&lt;&gt;("غ"),J235&lt;&gt;("غ"),I235&lt;&gt;("غ"),M235&lt;&gt;("غ")),"مقبول",IF(AND(N235=("غ")),"غ",IF(AND(J235=("غ")),"غ","دون المستوى"))))))</f>
        <v>دون المستوى</v>
      </c>
      <c r="R235" s="58"/>
      <c r="S235" s="58"/>
      <c r="T235" s="56" t="n">
        <f aca="false">SUM(R235:S235)</f>
        <v>0</v>
      </c>
      <c r="U235" s="57" t="str">
        <f aca="false">IF(AND(T235&gt;=25.5,T235&lt;=30,S235&lt;&gt;("غ"),R235&lt;&gt;("غ")),"ممتاز",IF(AND(T235&gt;=22.5,T235&lt;=25,S235&lt;&gt;("غ"),R235&lt;&gt;("غ")),"جيد جدا",IF(AND(T235&gt;=19.5,T235&lt;=22,S235&lt;&gt;("غ"),R235&lt;&gt;("غ")),"جيد",IF(AND(T235&gt;=15,T235&lt;=19,S235&lt;&gt;("غ"),R235&lt;&gt;("غ")),"مقبول",IF(AND(S235=("غ")),"غ","دون المستوى")))))</f>
        <v>دون المستوى</v>
      </c>
      <c r="V235" s="58"/>
      <c r="W235" s="58"/>
      <c r="X235" s="56" t="n">
        <f aca="false">SUM(V235+W235)</f>
        <v>0</v>
      </c>
      <c r="Y235" s="60" t="n">
        <f aca="false">SUM(T235+X235)</f>
        <v>0</v>
      </c>
      <c r="Z235" s="57" t="str">
        <f aca="false">IF(AND(Y235&gt;=51,Y235&lt;=60,W235&gt;=4.5,S235&lt;&gt;("غ"),W235&lt;&gt;("غ"),R235&lt;&gt;("غ"),V235&lt;&gt;("غ")),"ممتاز",IF(AND(Y235&gt;=45,Y235&lt;=50.5,W235&gt;=4.5,S235&lt;&gt;("غ"),W235&lt;&gt;("غ"),R235&lt;&gt;("غ"),V235&lt;&gt;("غ")),"جيد جدا",IF(AND(Y235&gt;=39,Y235&lt;=50,W235&gt;=4.5,S235&lt;&gt;("غ"),W235&lt;&gt;("غ"),R235&lt;&gt;("غ"),V235&lt;&gt;("غ")),"جيد",IF(AND(Y235&gt;=30,Y235&lt;=38.5,W235&gt;=4.5,S235&lt;&gt;("غ"),W235&lt;&gt;("غ"),R235&lt;&gt;("غ"),V235&lt;&gt;("غ")),"مقبول",IF(AND(S235=("غ")),"غ",IF(AND(W235=("غ")),"غ","دون المستوى"))))))</f>
        <v>دون المستوى</v>
      </c>
      <c r="AA235" s="61"/>
      <c r="AB235" s="61"/>
      <c r="AC235" s="56" t="n">
        <f aca="false">SUM(AA235:AB235)</f>
        <v>0</v>
      </c>
      <c r="AD235" s="57" t="str">
        <f aca="false">IF(AND(AC235&gt;=12.5,AC235&lt;=15,AB235&lt;&gt;("غ"),AA235&lt;&gt;("غ")),"ممتاز",IF(AND(AC235&gt;=11,AC235&lt;=12,AB235&lt;&gt;("غ"),AA235&lt;&gt;("غ")),"جيد جدا",IF(AND(AC235&gt;=9.5,AC235&lt;=10.5,AB235&lt;&gt;("غ"),AA235&lt;&gt;("غ")),"جيد",IF(AND(AC235&gt;=7.5,AC235&lt;=10,AB235&lt;&gt;("غ"),AA235&lt;&gt;("غ")),"مقبول",IF(AND(AB235=("غ")),"غ","دون المستوى")))))</f>
        <v>دون المستوى</v>
      </c>
      <c r="AE235" s="61"/>
      <c r="AF235" s="61"/>
      <c r="AG235" s="56" t="n">
        <f aca="false">SUM(AE235:AF235)</f>
        <v>0</v>
      </c>
      <c r="AH235" s="59" t="n">
        <f aca="false">SUM(AC235+AG235)</f>
        <v>0</v>
      </c>
      <c r="AI235" s="57" t="str">
        <f aca="false">IF(AND(AH235&gt;=25.5,AH235&lt;=30,AF235&gt;=2.25,AB235&lt;&gt;("غ"),AF235&lt;&gt;("غ"),AA235&lt;&gt;("غ"),AE235&lt;&gt;("غ")),"ممتاز",IF(AND(AH235&gt;=22.5,AH235&lt;=25.49,AF235&gt;=2.25,AB235&lt;&gt;("غ"),AF235&lt;&gt;("غ"),AA235&lt;&gt;("غ"),AE235&lt;&gt;("غ")),"جيد جدا",IF(AND(AH235&gt;=19.5,AH235&lt;=22.49,AF235&gt;=2.25,AB235&lt;&gt;("غ"),AF235&lt;&gt;("غ"),AA235&lt;&gt;("غ"),AE235&lt;&gt;("غ")),"جيد",IF(AND(AH235&gt;=15,AH235&lt;=19.49,AF235&gt;=2.25,AB235&lt;&gt;("غ"),AF235&lt;&gt;("غ"),AA235&lt;&gt;("غ"),AE235&lt;&gt;("غ")),"مقبول",IF(AND(AB235=("غ")),"غ",IF(AND(AF235=("غ")),"غ","دون المستوى"))))))</f>
        <v>دون المستوى</v>
      </c>
      <c r="AJ235" s="62" t="n">
        <f aca="false">SUM(P235+Y235+AH235)</f>
        <v>0</v>
      </c>
      <c r="AK235" s="63" t="str">
        <f aca="false">IF(AND(AJ235&gt;=161.5,AJ235&lt;=190,N235&gt;=7.5,W235&gt;=4.5,AF235&gt;=2.25,Q235&lt;&gt;("غ"),Z235&lt;&gt;("غ"),AI235&lt;&gt;("غ"),I235&lt;&gt;("غ"),M235&lt;&gt;("غ"),R235&lt;&gt;("غ"),V235&lt;&gt;("غ"),AA235&lt;&gt;("غ"),AE235&lt;&gt;("غ")),"ممتاز",IF(AND(AJ235&gt;=142.5,AJ235&lt;=161.49,N235&gt;=7.5,W235&gt;=4.5,AF235&gt;=2.25,Q235&lt;&gt;("غ"),Z235&lt;&gt;("غ"),AI235&lt;&gt;("غ"),I235&lt;&gt;("غ"),M235&lt;&gt;("غ"),R235&lt;&gt;("غ"),V235&lt;&gt;("غ"),AA235&lt;&gt;("غ"),AE235&lt;&gt;("غ")),"جيد جدا",IF(AND(AJ235&gt;=123.5,AJ235&lt;=142.49,N235&gt;=7.5,W235&gt;=4.5,AF235&gt;=2.25,Q235&lt;&gt;("غ"),Z235&lt;&gt;("غ"),AI235&lt;&gt;("غ"),I235&lt;&gt;("غ"),M235&lt;&gt;("غ"),R235&lt;&gt;("غ"),V235&lt;&gt;("غ"),AA235&lt;&gt;("غ"),AE235&lt;&gt;("غ")),"جيد",IF(AND(AJ235&gt;=95,AJ235&lt;=123.49,N235&gt;=7.5,W235&gt;=4.5,AF235&gt;=2.25,Q235&lt;&gt;("غ"),Z235&lt;&gt;("غ"),AI235&lt;&gt;("غ"),I235&lt;&gt;("غ"),M235&lt;&gt;("غ"),R235&lt;&gt;("غ"),V235&lt;&gt;("غ"),AA235&lt;&gt;("غ"),AE235&lt;&gt;("غ")),"مقبول",IF(AND(Q235=("غ")),"غ",IF(AND(Z235=("غ")),"غ",IF(AND(AI235=("غ")),"غ","دون المستوى")))))))</f>
        <v>دون المستوى</v>
      </c>
      <c r="AL235" s="64"/>
      <c r="AM235" s="57" t="str">
        <f aca="false">IF(AND(AL235&gt;=8.5,AL235&lt;&gt;("غ")),"ممتاز",IF(AND(AL235&gt;=7.5,AL235&lt;&gt;("غ")),"جيد جدا",IF(AND(AL235&gt;=6.5,AL235&lt;&gt;("غ")),"جيد",IF(AND(AL235&gt;=5,AL235&lt;&gt;("غ")),"مقبول",IF(AND(AL235=("غ")),"غ","دون المستوى")))))</f>
        <v>دون المستوى</v>
      </c>
      <c r="AN235" s="64"/>
      <c r="AO235" s="56" t="n">
        <f aca="false">SUM(AL235:AN235)</f>
        <v>0</v>
      </c>
      <c r="AP235" s="57" t="str">
        <f aca="false">IF(AND(AO235&gt;=17,AO235&lt;=20,AN235&gt;=3,AL235&lt;&gt;("غ"),AN235&lt;&gt;("غ")),"ممتاز",IF(AND(AO235&gt;=15,AO235&lt;=16.99,AN235&gt;=3,AL235&lt;&gt;("غ"),AN235&lt;&gt;("غ")),"جيد جدا",IF(AND(AO235&gt;=13,AO235&lt;=14.99,AN235&gt;=3,AL235&lt;&gt;("غ"),AN235&lt;&gt;("غ")),"جيد",IF(AND(AO235&gt;=10,AO235&lt;=12.99,AN235&gt;=3,AL235&lt;&gt;("غ"),AN235&lt;&gt;("غ")),"مقبول",IF(AND(AL235=("غ")),"غ",IF(AND(AN235=("غ")),"غ","دون المستوى"))))))</f>
        <v>دون المستوى</v>
      </c>
      <c r="AQ235" s="58"/>
      <c r="AR235" s="57" t="str">
        <f aca="false">IF(AND(AQ235&gt;=8.5,AQ235&lt;&gt;("غ")),"ممتاز",IF(AND(AQ235&gt;=7.5,AQ235&lt;&gt;("غ")),"جيد جدا",IF(AND(AQ235&gt;=6.5,AQ235&lt;&gt;("غ")),"جيد",IF(AND(AQ235&gt;=5,AQ235&lt;&gt;("غ")),"مقبول",IF(AND(AQ235=("غ")),"غ","دون المستوى")))))</f>
        <v>دون المستوى</v>
      </c>
      <c r="AS235" s="58"/>
      <c r="AT235" s="56" t="n">
        <f aca="false">SUM(AQ235:AS235)</f>
        <v>0</v>
      </c>
      <c r="AU235" s="57" t="str">
        <f aca="false">IF(AND(AT235&gt;=17,AT235&lt;=20,AS235&gt;=3,AQ235&lt;&gt;("غ"),AS235&lt;&gt;("غ")),"ممتاز",IF(AND(AT235&gt;=15,AT235&lt;=16.99,AS235&gt;=3,AQ235&lt;&gt;("غ"),AS235&lt;&gt;("غ")),"جيد جدا",IF(AND(AT235&gt;=13,AT235&lt;=14.99,AS235&gt;=3,AQ235&lt;&gt;("غ"),AS235&lt;&gt;("غ")),"جيد",IF(AND(AT235&gt;=10,AT235&lt;=12.99,AS235&gt;=3,AQ235&lt;&gt;("غ"),AS235&lt;&gt;("غ")),"مقبول",IF(AND(AQ235=("غ")),"غ",IF(AND(AS235=("غ")),"غ","دون المستوى"))))))</f>
        <v>دون المستوى</v>
      </c>
      <c r="AV235" s="65" t="n">
        <f aca="false">SUM(AJ235+AO235+AT235)</f>
        <v>0</v>
      </c>
      <c r="AW235" s="66" t="str">
        <f aca="false">IF(AND(AV235&gt;=195.5,AV235&lt;=300,N235&gt;=7.5,W235&gt;=4.5,AF235&gt;=2.25,AN235&gt;=3,AS235&gt;=3,AK235&lt;&gt;("غ"),AP235&lt;&gt;("غ"),AU235&lt;&gt;("غ"),I235&lt;&gt;("غ"),M235&lt;&gt;("غ"),R235&lt;&gt;("غ"),V235&lt;&gt;("غ"),AA235&lt;&gt;("غ"),AE235&lt;&gt;("غ")),"ممتاز",IF(AND(AV235&gt;=172.5,AV235&lt;=195.49,N235&gt;=7.5,W235&gt;=4.5,AF235&gt;=2.25,AN235&gt;=3,AS235&gt;=3,AK235&lt;&gt;("غ"),AP235&lt;&gt;("غ"),AU235&lt;&gt;("غ"),I235&lt;&gt;("غ"),M235&lt;&gt;("غ"),R235&lt;&gt;("غ"),V235&lt;&gt;("غ"),AA235&lt;&gt;("غ"),AE235&lt;&gt;("غ")),"جيد جدا",IF(AND(AV235&gt;=149.5,AV235&lt;=172.49,N235&gt;=7.5,W235&gt;=4.5,AF235&gt;=2.25,AN235&gt;=3,AS235&gt;=3,AK235&lt;&gt;("غ"),AP235&lt;&gt;("غ"),AU235&lt;&gt;("غ"),I235&lt;&gt;("غ"),M235&lt;&gt;("غ"),R235&lt;&gt;("غ"),V235&lt;&gt;("غ"),AA235&lt;&gt;("غ"),AE235&lt;&gt;("غ")),"جيد",IF(AND(AV235&gt;=115,AV235&lt;=149.49,N235&gt;=7.5,W235&gt;=4.5,AF235&gt;=2.25,AN235&gt;=3,AS235&gt;=3,AK235&lt;&gt;("غ"),AP235&lt;&gt;("غ"),AU235&lt;&gt;("غ"),I235&lt;&gt;("غ"),M235&lt;&gt;("غ"),R235&lt;&gt;("غ"),V235&lt;&gt;("غ"),AA235&lt;&gt;("غ"),AE235&lt;&gt;("غ")),"مقبول",IF(AND(AK235=("غ")),"غ",IF(AND(AP235=("غ")),"غ",IF(AND(AU235=("غ")),"غ","دون المستوى")))))))</f>
        <v>دون المستوى</v>
      </c>
      <c r="AX235" s="61"/>
      <c r="AY235" s="61"/>
      <c r="AZ235" s="56" t="n">
        <f aca="false">SUM(AX235:AY235)</f>
        <v>0</v>
      </c>
      <c r="BA235" s="57" t="str">
        <f aca="false">IF(AND(AZ235&gt;=12.5,AZ235&lt;=15,AY235&lt;&gt;("غ")),"ممتاز",IF(AND(AZ235&gt;=11,AZ235&lt;=12,AY235&lt;&gt;("غ")),"جيد جدا",IF(AND(AZ235&gt;=9.5,AZ235&lt;=10.5,AY235&lt;&gt;("غ")),"جيد",IF(AND(AZ235&gt;=7.5,AZ235&lt;=10,AY235&lt;&gt;("غ")),"مقبول",IF(AND(AY235=("غ")),"غ","دون المستوى")))))</f>
        <v>دون المستوى</v>
      </c>
      <c r="BB235" s="61"/>
      <c r="BC235" s="67"/>
      <c r="BD235" s="56" t="n">
        <f aca="false">SUM(BB235:BC235)</f>
        <v>0</v>
      </c>
      <c r="BE235" s="59" t="n">
        <f aca="false">SUM(AZ235+BD235)</f>
        <v>0</v>
      </c>
      <c r="BF235" s="57" t="str">
        <f aca="false">IF(AND(BE235&gt;=25.5,BE235&lt;=30,BC235&gt;=2.25,BA235&lt;&gt;("غ"),BC235&lt;&gt;("غ"),AX235&lt;&gt;("غ"),BB235&lt;&gt;("غ")),"ممتاز",IF(AND(BE235&gt;=22.5,BE235&lt;=25.49,BC235&gt;=2.25,BA235&lt;&gt;("غ"),BC235&lt;&gt;("غ"),AX235&lt;&gt;("غ"),BB235&lt;&gt;("غ")),"جيد جدا",IF(AND(BE235&gt;=19.5,BE235&lt;=22.49,BC235&gt;=2.25,BA235&lt;&gt;("غ"),BC235&lt;&gt;("غ"),AX235&lt;&gt;("غ"),BB235&lt;&gt;("غ")),"جيد",IF(AND(BE235&gt;=15,BE235&lt;=19.49,BC235&gt;=2.25,BA235&lt;&gt;("غ"),BC235&lt;&gt;("غ"),AX235&lt;&gt;("غ"),BB235&lt;&gt;("غ")),"مقبول",IF(AND(BA235=("غ")),"غ",IF(AND(BC235=("غ")),"غ","دون المستوى"))))))</f>
        <v>دون المستوى</v>
      </c>
    </row>
    <row r="236" customFormat="false" ht="18.75" hidden="false" customHeight="false" outlineLevel="0" collapsed="false">
      <c r="A236" s="52" t="n">
        <v>223</v>
      </c>
      <c r="B236" s="53"/>
      <c r="C236" s="53"/>
      <c r="D236" s="53"/>
      <c r="E236" s="53"/>
      <c r="F236" s="53"/>
      <c r="G236" s="53"/>
      <c r="H236" s="54"/>
      <c r="I236" s="55"/>
      <c r="J236" s="55"/>
      <c r="K236" s="56" t="n">
        <f aca="false">SUM(I236:J236)</f>
        <v>0</v>
      </c>
      <c r="L236" s="57" t="str">
        <f aca="false">IF(AND(K236&gt;=42.5,K236&lt;=50,I236&lt;&gt;("غ")),"ممتاز",IF(AND(K236&gt;=37.5,K236&lt;=42,I236&lt;&gt;("غ")),"جيد جدا",IF(AND(K236&gt;=32.5,K236&lt;=37,I236&lt;&gt;("غ")),"جيد",IF(AND(K236&gt;=25,K236&lt;=32,J236&lt;25.5,I236&lt;&gt;("غ")),"مقبول",IF(AND(J236=("غ")),"غ","دون المستوى")))))</f>
        <v>دون المستوى</v>
      </c>
      <c r="M236" s="58"/>
      <c r="N236" s="58"/>
      <c r="O236" s="56" t="n">
        <f aca="false">SUM(M236:N236)</f>
        <v>0</v>
      </c>
      <c r="P236" s="59" t="n">
        <f aca="false">SUM(K236+O236)</f>
        <v>0</v>
      </c>
      <c r="Q236" s="57" t="str">
        <f aca="false">IF(AND(P236&gt;=85,P236&lt;=100,N236&gt;=7.5,N236&lt;&gt;("غ"),J236&lt;&gt;("غ"),I236&lt;&gt;("غ"),M236&lt;&gt;("غ")),"ممتاز",IF(AND(P236&gt;=75,P236&lt;=84,N236&gt;=7.5,N236&lt;&gt;("غ"),J236&lt;&gt;("غ"),I236&lt;&gt;("غ"),M236&lt;&gt;("غ")),"جيد جدا",IF(AND(P236&gt;=65,P236&lt;=74,N236&gt;=7.5,N236&lt;&gt;("غ"),J236&lt;&gt;("غ"),I236&lt;&gt;("غ"),M236&lt;&gt;("غ")),"جيد",IF(AND(P236&gt;=50,P236&lt;=64,N236&gt;7.49,N236&lt;&gt;("غ"),J236&lt;&gt;("غ"),I236&lt;&gt;("غ"),M236&lt;&gt;("غ")),"مقبول",IF(AND(N236=("غ")),"غ",IF(AND(J236=("غ")),"غ","دون المستوى"))))))</f>
        <v>دون المستوى</v>
      </c>
      <c r="R236" s="58"/>
      <c r="S236" s="58"/>
      <c r="T236" s="56" t="n">
        <f aca="false">SUM(R236:S236)</f>
        <v>0</v>
      </c>
      <c r="U236" s="57" t="str">
        <f aca="false">IF(AND(T236&gt;=25.5,T236&lt;=30,S236&lt;&gt;("غ"),R236&lt;&gt;("غ")),"ممتاز",IF(AND(T236&gt;=22.5,T236&lt;=25,S236&lt;&gt;("غ"),R236&lt;&gt;("غ")),"جيد جدا",IF(AND(T236&gt;=19.5,T236&lt;=22,S236&lt;&gt;("غ"),R236&lt;&gt;("غ")),"جيد",IF(AND(T236&gt;=15,T236&lt;=19,S236&lt;&gt;("غ"),R236&lt;&gt;("غ")),"مقبول",IF(AND(S236=("غ")),"غ","دون المستوى")))))</f>
        <v>دون المستوى</v>
      </c>
      <c r="V236" s="58"/>
      <c r="W236" s="58"/>
      <c r="X236" s="56" t="n">
        <f aca="false">SUM(V236+W236)</f>
        <v>0</v>
      </c>
      <c r="Y236" s="60" t="n">
        <f aca="false">SUM(T236+X236)</f>
        <v>0</v>
      </c>
      <c r="Z236" s="57" t="str">
        <f aca="false">IF(AND(Y236&gt;=51,Y236&lt;=60,W236&gt;=4.5,S236&lt;&gt;("غ"),W236&lt;&gt;("غ"),R236&lt;&gt;("غ"),V236&lt;&gt;("غ")),"ممتاز",IF(AND(Y236&gt;=45,Y236&lt;=50.5,W236&gt;=4.5,S236&lt;&gt;("غ"),W236&lt;&gt;("غ"),R236&lt;&gt;("غ"),V236&lt;&gt;("غ")),"جيد جدا",IF(AND(Y236&gt;=39,Y236&lt;=50,W236&gt;=4.5,S236&lt;&gt;("غ"),W236&lt;&gt;("غ"),R236&lt;&gt;("غ"),V236&lt;&gt;("غ")),"جيد",IF(AND(Y236&gt;=30,Y236&lt;=38.5,W236&gt;=4.5,S236&lt;&gt;("غ"),W236&lt;&gt;("غ"),R236&lt;&gt;("غ"),V236&lt;&gt;("غ")),"مقبول",IF(AND(S236=("غ")),"غ",IF(AND(W236=("غ")),"غ","دون المستوى"))))))</f>
        <v>دون المستوى</v>
      </c>
      <c r="AA236" s="61"/>
      <c r="AB236" s="61"/>
      <c r="AC236" s="56" t="n">
        <f aca="false">SUM(AA236:AB236)</f>
        <v>0</v>
      </c>
      <c r="AD236" s="57" t="str">
        <f aca="false">IF(AND(AC236&gt;=12.5,AC236&lt;=15,AB236&lt;&gt;("غ"),AA236&lt;&gt;("غ")),"ممتاز",IF(AND(AC236&gt;=11,AC236&lt;=12,AB236&lt;&gt;("غ"),AA236&lt;&gt;("غ")),"جيد جدا",IF(AND(AC236&gt;=9.5,AC236&lt;=10.5,AB236&lt;&gt;("غ"),AA236&lt;&gt;("غ")),"جيد",IF(AND(AC236&gt;=7.5,AC236&lt;=10,AB236&lt;&gt;("غ"),AA236&lt;&gt;("غ")),"مقبول",IF(AND(AB236=("غ")),"غ","دون المستوى")))))</f>
        <v>دون المستوى</v>
      </c>
      <c r="AE236" s="61"/>
      <c r="AF236" s="61"/>
      <c r="AG236" s="56" t="n">
        <f aca="false">SUM(AE236:AF236)</f>
        <v>0</v>
      </c>
      <c r="AH236" s="59" t="n">
        <f aca="false">SUM(AC236+AG236)</f>
        <v>0</v>
      </c>
      <c r="AI236" s="57" t="str">
        <f aca="false">IF(AND(AH236&gt;=25.5,AH236&lt;=30,AF236&gt;=2.25,AB236&lt;&gt;("غ"),AF236&lt;&gt;("غ"),AA236&lt;&gt;("غ"),AE236&lt;&gt;("غ")),"ممتاز",IF(AND(AH236&gt;=22.5,AH236&lt;=25.49,AF236&gt;=2.25,AB236&lt;&gt;("غ"),AF236&lt;&gt;("غ"),AA236&lt;&gt;("غ"),AE236&lt;&gt;("غ")),"جيد جدا",IF(AND(AH236&gt;=19.5,AH236&lt;=22.49,AF236&gt;=2.25,AB236&lt;&gt;("غ"),AF236&lt;&gt;("غ"),AA236&lt;&gt;("غ"),AE236&lt;&gt;("غ")),"جيد",IF(AND(AH236&gt;=15,AH236&lt;=19.49,AF236&gt;=2.25,AB236&lt;&gt;("غ"),AF236&lt;&gt;("غ"),AA236&lt;&gt;("غ"),AE236&lt;&gt;("غ")),"مقبول",IF(AND(AB236=("غ")),"غ",IF(AND(AF236=("غ")),"غ","دون المستوى"))))))</f>
        <v>دون المستوى</v>
      </c>
      <c r="AJ236" s="62" t="n">
        <f aca="false">SUM(P236+Y236+AH236)</f>
        <v>0</v>
      </c>
      <c r="AK236" s="63" t="str">
        <f aca="false">IF(AND(AJ236&gt;=161.5,AJ236&lt;=190,N236&gt;=7.5,W236&gt;=4.5,AF236&gt;=2.25,Q236&lt;&gt;("غ"),Z236&lt;&gt;("غ"),AI236&lt;&gt;("غ"),I236&lt;&gt;("غ"),M236&lt;&gt;("غ"),R236&lt;&gt;("غ"),V236&lt;&gt;("غ"),AA236&lt;&gt;("غ"),AE236&lt;&gt;("غ")),"ممتاز",IF(AND(AJ236&gt;=142.5,AJ236&lt;=161.49,N236&gt;=7.5,W236&gt;=4.5,AF236&gt;=2.25,Q236&lt;&gt;("غ"),Z236&lt;&gt;("غ"),AI236&lt;&gt;("غ"),I236&lt;&gt;("غ"),M236&lt;&gt;("غ"),R236&lt;&gt;("غ"),V236&lt;&gt;("غ"),AA236&lt;&gt;("غ"),AE236&lt;&gt;("غ")),"جيد جدا",IF(AND(AJ236&gt;=123.5,AJ236&lt;=142.49,N236&gt;=7.5,W236&gt;=4.5,AF236&gt;=2.25,Q236&lt;&gt;("غ"),Z236&lt;&gt;("غ"),AI236&lt;&gt;("غ"),I236&lt;&gt;("غ"),M236&lt;&gt;("غ"),R236&lt;&gt;("غ"),V236&lt;&gt;("غ"),AA236&lt;&gt;("غ"),AE236&lt;&gt;("غ")),"جيد",IF(AND(AJ236&gt;=95,AJ236&lt;=123.49,N236&gt;=7.5,W236&gt;=4.5,AF236&gt;=2.25,Q236&lt;&gt;("غ"),Z236&lt;&gt;("غ"),AI236&lt;&gt;("غ"),I236&lt;&gt;("غ"),M236&lt;&gt;("غ"),R236&lt;&gt;("غ"),V236&lt;&gt;("غ"),AA236&lt;&gt;("غ"),AE236&lt;&gt;("غ")),"مقبول",IF(AND(Q236=("غ")),"غ",IF(AND(Z236=("غ")),"غ",IF(AND(AI236=("غ")),"غ","دون المستوى")))))))</f>
        <v>دون المستوى</v>
      </c>
      <c r="AL236" s="64"/>
      <c r="AM236" s="57" t="str">
        <f aca="false">IF(AND(AL236&gt;=8.5,AL236&lt;&gt;("غ")),"ممتاز",IF(AND(AL236&gt;=7.5,AL236&lt;&gt;("غ")),"جيد جدا",IF(AND(AL236&gt;=6.5,AL236&lt;&gt;("غ")),"جيد",IF(AND(AL236&gt;=5,AL236&lt;&gt;("غ")),"مقبول",IF(AND(AL236=("غ")),"غ","دون المستوى")))))</f>
        <v>دون المستوى</v>
      </c>
      <c r="AN236" s="64"/>
      <c r="AO236" s="56" t="n">
        <f aca="false">SUM(AL236:AN236)</f>
        <v>0</v>
      </c>
      <c r="AP236" s="57" t="str">
        <f aca="false">IF(AND(AO236&gt;=17,AO236&lt;=20,AN236&gt;=3,AL236&lt;&gt;("غ"),AN236&lt;&gt;("غ")),"ممتاز",IF(AND(AO236&gt;=15,AO236&lt;=16.99,AN236&gt;=3,AL236&lt;&gt;("غ"),AN236&lt;&gt;("غ")),"جيد جدا",IF(AND(AO236&gt;=13,AO236&lt;=14.99,AN236&gt;=3,AL236&lt;&gt;("غ"),AN236&lt;&gt;("غ")),"جيد",IF(AND(AO236&gt;=10,AO236&lt;=12.99,AN236&gt;=3,AL236&lt;&gt;("غ"),AN236&lt;&gt;("غ")),"مقبول",IF(AND(AL236=("غ")),"غ",IF(AND(AN236=("غ")),"غ","دون المستوى"))))))</f>
        <v>دون المستوى</v>
      </c>
      <c r="AQ236" s="58"/>
      <c r="AR236" s="57" t="str">
        <f aca="false">IF(AND(AQ236&gt;=8.5,AQ236&lt;&gt;("غ")),"ممتاز",IF(AND(AQ236&gt;=7.5,AQ236&lt;&gt;("غ")),"جيد جدا",IF(AND(AQ236&gt;=6.5,AQ236&lt;&gt;("غ")),"جيد",IF(AND(AQ236&gt;=5,AQ236&lt;&gt;("غ")),"مقبول",IF(AND(AQ236=("غ")),"غ","دون المستوى")))))</f>
        <v>دون المستوى</v>
      </c>
      <c r="AS236" s="58"/>
      <c r="AT236" s="56" t="n">
        <f aca="false">SUM(AQ236:AS236)</f>
        <v>0</v>
      </c>
      <c r="AU236" s="57" t="str">
        <f aca="false">IF(AND(AT236&gt;=17,AT236&lt;=20,AS236&gt;=3,AQ236&lt;&gt;("غ"),AS236&lt;&gt;("غ")),"ممتاز",IF(AND(AT236&gt;=15,AT236&lt;=16.99,AS236&gt;=3,AQ236&lt;&gt;("غ"),AS236&lt;&gt;("غ")),"جيد جدا",IF(AND(AT236&gt;=13,AT236&lt;=14.99,AS236&gt;=3,AQ236&lt;&gt;("غ"),AS236&lt;&gt;("غ")),"جيد",IF(AND(AT236&gt;=10,AT236&lt;=12.99,AS236&gt;=3,AQ236&lt;&gt;("غ"),AS236&lt;&gt;("غ")),"مقبول",IF(AND(AQ236=("غ")),"غ",IF(AND(AS236=("غ")),"غ","دون المستوى"))))))</f>
        <v>دون المستوى</v>
      </c>
      <c r="AV236" s="65" t="n">
        <f aca="false">SUM(AJ236+AO236+AT236)</f>
        <v>0</v>
      </c>
      <c r="AW236" s="66" t="str">
        <f aca="false">IF(AND(AV236&gt;=195.5,AV236&lt;=300,N236&gt;=7.5,W236&gt;=4.5,AF236&gt;=2.25,AN236&gt;=3,AS236&gt;=3,AK236&lt;&gt;("غ"),AP236&lt;&gt;("غ"),AU236&lt;&gt;("غ"),I236&lt;&gt;("غ"),M236&lt;&gt;("غ"),R236&lt;&gt;("غ"),V236&lt;&gt;("غ"),AA236&lt;&gt;("غ"),AE236&lt;&gt;("غ")),"ممتاز",IF(AND(AV236&gt;=172.5,AV236&lt;=195.49,N236&gt;=7.5,W236&gt;=4.5,AF236&gt;=2.25,AN236&gt;=3,AS236&gt;=3,AK236&lt;&gt;("غ"),AP236&lt;&gt;("غ"),AU236&lt;&gt;("غ"),I236&lt;&gt;("غ"),M236&lt;&gt;("غ"),R236&lt;&gt;("غ"),V236&lt;&gt;("غ"),AA236&lt;&gt;("غ"),AE236&lt;&gt;("غ")),"جيد جدا",IF(AND(AV236&gt;=149.5,AV236&lt;=172.49,N236&gt;=7.5,W236&gt;=4.5,AF236&gt;=2.25,AN236&gt;=3,AS236&gt;=3,AK236&lt;&gt;("غ"),AP236&lt;&gt;("غ"),AU236&lt;&gt;("غ"),I236&lt;&gt;("غ"),M236&lt;&gt;("غ"),R236&lt;&gt;("غ"),V236&lt;&gt;("غ"),AA236&lt;&gt;("غ"),AE236&lt;&gt;("غ")),"جيد",IF(AND(AV236&gt;=115,AV236&lt;=149.49,N236&gt;=7.5,W236&gt;=4.5,AF236&gt;=2.25,AN236&gt;=3,AS236&gt;=3,AK236&lt;&gt;("غ"),AP236&lt;&gt;("غ"),AU236&lt;&gt;("غ"),I236&lt;&gt;("غ"),M236&lt;&gt;("غ"),R236&lt;&gt;("غ"),V236&lt;&gt;("غ"),AA236&lt;&gt;("غ"),AE236&lt;&gt;("غ")),"مقبول",IF(AND(AK236=("غ")),"غ",IF(AND(AP236=("غ")),"غ",IF(AND(AU236=("غ")),"غ","دون المستوى")))))))</f>
        <v>دون المستوى</v>
      </c>
      <c r="AX236" s="61"/>
      <c r="AY236" s="61"/>
      <c r="AZ236" s="56" t="n">
        <f aca="false">SUM(AX236:AY236)</f>
        <v>0</v>
      </c>
      <c r="BA236" s="57" t="str">
        <f aca="false">IF(AND(AZ236&gt;=12.5,AZ236&lt;=15,AY236&lt;&gt;("غ")),"ممتاز",IF(AND(AZ236&gt;=11,AZ236&lt;=12,AY236&lt;&gt;("غ")),"جيد جدا",IF(AND(AZ236&gt;=9.5,AZ236&lt;=10.5,AY236&lt;&gt;("غ")),"جيد",IF(AND(AZ236&gt;=7.5,AZ236&lt;=10,AY236&lt;&gt;("غ")),"مقبول",IF(AND(AY236=("غ")),"غ","دون المستوى")))))</f>
        <v>دون المستوى</v>
      </c>
      <c r="BB236" s="61"/>
      <c r="BC236" s="67"/>
      <c r="BD236" s="56" t="n">
        <f aca="false">SUM(BB236:BC236)</f>
        <v>0</v>
      </c>
      <c r="BE236" s="59" t="n">
        <f aca="false">SUM(AZ236+BD236)</f>
        <v>0</v>
      </c>
      <c r="BF236" s="57" t="str">
        <f aca="false">IF(AND(BE236&gt;=25.5,BE236&lt;=30,BC236&gt;=2.25,BA236&lt;&gt;("غ"),BC236&lt;&gt;("غ"),AX236&lt;&gt;("غ"),BB236&lt;&gt;("غ")),"ممتاز",IF(AND(BE236&gt;=22.5,BE236&lt;=25.49,BC236&gt;=2.25,BA236&lt;&gt;("غ"),BC236&lt;&gt;("غ"),AX236&lt;&gt;("غ"),BB236&lt;&gt;("غ")),"جيد جدا",IF(AND(BE236&gt;=19.5,BE236&lt;=22.49,BC236&gt;=2.25,BA236&lt;&gt;("غ"),BC236&lt;&gt;("غ"),AX236&lt;&gt;("غ"),BB236&lt;&gt;("غ")),"جيد",IF(AND(BE236&gt;=15,BE236&lt;=19.49,BC236&gt;=2.25,BA236&lt;&gt;("غ"),BC236&lt;&gt;("غ"),AX236&lt;&gt;("غ"),BB236&lt;&gt;("غ")),"مقبول",IF(AND(BA236=("غ")),"غ",IF(AND(BC236=("غ")),"غ","دون المستوى"))))))</f>
        <v>دون المستوى</v>
      </c>
    </row>
    <row r="237" customFormat="false" ht="18.75" hidden="false" customHeight="false" outlineLevel="0" collapsed="false">
      <c r="A237" s="52" t="n">
        <v>224</v>
      </c>
      <c r="B237" s="53"/>
      <c r="C237" s="53"/>
      <c r="D237" s="53"/>
      <c r="E237" s="53"/>
      <c r="F237" s="53"/>
      <c r="G237" s="53"/>
      <c r="H237" s="54"/>
      <c r="I237" s="55"/>
      <c r="J237" s="55"/>
      <c r="K237" s="56" t="n">
        <f aca="false">SUM(I237:J237)</f>
        <v>0</v>
      </c>
      <c r="L237" s="57" t="str">
        <f aca="false">IF(AND(K237&gt;=42.5,K237&lt;=50,I237&lt;&gt;("غ")),"ممتاز",IF(AND(K237&gt;=37.5,K237&lt;=42,I237&lt;&gt;("غ")),"جيد جدا",IF(AND(K237&gt;=32.5,K237&lt;=37,I237&lt;&gt;("غ")),"جيد",IF(AND(K237&gt;=25,K237&lt;=32,J237&lt;25.5,I237&lt;&gt;("غ")),"مقبول",IF(AND(J237=("غ")),"غ","دون المستوى")))))</f>
        <v>دون المستوى</v>
      </c>
      <c r="M237" s="58"/>
      <c r="N237" s="58"/>
      <c r="O237" s="56" t="n">
        <f aca="false">SUM(M237:N237)</f>
        <v>0</v>
      </c>
      <c r="P237" s="59" t="n">
        <f aca="false">SUM(K237+O237)</f>
        <v>0</v>
      </c>
      <c r="Q237" s="57" t="str">
        <f aca="false">IF(AND(P237&gt;=85,P237&lt;=100,N237&gt;=7.5,N237&lt;&gt;("غ"),J237&lt;&gt;("غ"),I237&lt;&gt;("غ"),M237&lt;&gt;("غ")),"ممتاز",IF(AND(P237&gt;=75,P237&lt;=84,N237&gt;=7.5,N237&lt;&gt;("غ"),J237&lt;&gt;("غ"),I237&lt;&gt;("غ"),M237&lt;&gt;("غ")),"جيد جدا",IF(AND(P237&gt;=65,P237&lt;=74,N237&gt;=7.5,N237&lt;&gt;("غ"),J237&lt;&gt;("غ"),I237&lt;&gt;("غ"),M237&lt;&gt;("غ")),"جيد",IF(AND(P237&gt;=50,P237&lt;=64,N237&gt;7.49,N237&lt;&gt;("غ"),J237&lt;&gt;("غ"),I237&lt;&gt;("غ"),M237&lt;&gt;("غ")),"مقبول",IF(AND(N237=("غ")),"غ",IF(AND(J237=("غ")),"غ","دون المستوى"))))))</f>
        <v>دون المستوى</v>
      </c>
      <c r="R237" s="58"/>
      <c r="S237" s="58"/>
      <c r="T237" s="56" t="n">
        <f aca="false">SUM(R237:S237)</f>
        <v>0</v>
      </c>
      <c r="U237" s="57" t="str">
        <f aca="false">IF(AND(T237&gt;=25.5,T237&lt;=30,S237&lt;&gt;("غ"),R237&lt;&gt;("غ")),"ممتاز",IF(AND(T237&gt;=22.5,T237&lt;=25,S237&lt;&gt;("غ"),R237&lt;&gt;("غ")),"جيد جدا",IF(AND(T237&gt;=19.5,T237&lt;=22,S237&lt;&gt;("غ"),R237&lt;&gt;("غ")),"جيد",IF(AND(T237&gt;=15,T237&lt;=19,S237&lt;&gt;("غ"),R237&lt;&gt;("غ")),"مقبول",IF(AND(S237=("غ")),"غ","دون المستوى")))))</f>
        <v>دون المستوى</v>
      </c>
      <c r="V237" s="58"/>
      <c r="W237" s="58"/>
      <c r="X237" s="56" t="n">
        <f aca="false">SUM(V237+W237)</f>
        <v>0</v>
      </c>
      <c r="Y237" s="60" t="n">
        <f aca="false">SUM(T237+X237)</f>
        <v>0</v>
      </c>
      <c r="Z237" s="57" t="str">
        <f aca="false">IF(AND(Y237&gt;=51,Y237&lt;=60,W237&gt;=4.5,S237&lt;&gt;("غ"),W237&lt;&gt;("غ"),R237&lt;&gt;("غ"),V237&lt;&gt;("غ")),"ممتاز",IF(AND(Y237&gt;=45,Y237&lt;=50.5,W237&gt;=4.5,S237&lt;&gt;("غ"),W237&lt;&gt;("غ"),R237&lt;&gt;("غ"),V237&lt;&gt;("غ")),"جيد جدا",IF(AND(Y237&gt;=39,Y237&lt;=50,W237&gt;=4.5,S237&lt;&gt;("غ"),W237&lt;&gt;("غ"),R237&lt;&gt;("غ"),V237&lt;&gt;("غ")),"جيد",IF(AND(Y237&gt;=30,Y237&lt;=38.5,W237&gt;=4.5,S237&lt;&gt;("غ"),W237&lt;&gt;("غ"),R237&lt;&gt;("غ"),V237&lt;&gt;("غ")),"مقبول",IF(AND(S237=("غ")),"غ",IF(AND(W237=("غ")),"غ","دون المستوى"))))))</f>
        <v>دون المستوى</v>
      </c>
      <c r="AA237" s="61"/>
      <c r="AB237" s="61"/>
      <c r="AC237" s="56" t="n">
        <f aca="false">SUM(AA237:AB237)</f>
        <v>0</v>
      </c>
      <c r="AD237" s="57" t="str">
        <f aca="false">IF(AND(AC237&gt;=12.5,AC237&lt;=15,AB237&lt;&gt;("غ"),AA237&lt;&gt;("غ")),"ممتاز",IF(AND(AC237&gt;=11,AC237&lt;=12,AB237&lt;&gt;("غ"),AA237&lt;&gt;("غ")),"جيد جدا",IF(AND(AC237&gt;=9.5,AC237&lt;=10.5,AB237&lt;&gt;("غ"),AA237&lt;&gt;("غ")),"جيد",IF(AND(AC237&gt;=7.5,AC237&lt;=10,AB237&lt;&gt;("غ"),AA237&lt;&gt;("غ")),"مقبول",IF(AND(AB237=("غ")),"غ","دون المستوى")))))</f>
        <v>دون المستوى</v>
      </c>
      <c r="AE237" s="61"/>
      <c r="AF237" s="61"/>
      <c r="AG237" s="56" t="n">
        <f aca="false">SUM(AE237:AF237)</f>
        <v>0</v>
      </c>
      <c r="AH237" s="59" t="n">
        <f aca="false">SUM(AC237+AG237)</f>
        <v>0</v>
      </c>
      <c r="AI237" s="57" t="str">
        <f aca="false">IF(AND(AH237&gt;=25.5,AH237&lt;=30,AF237&gt;=2.25,AB237&lt;&gt;("غ"),AF237&lt;&gt;("غ"),AA237&lt;&gt;("غ"),AE237&lt;&gt;("غ")),"ممتاز",IF(AND(AH237&gt;=22.5,AH237&lt;=25.49,AF237&gt;=2.25,AB237&lt;&gt;("غ"),AF237&lt;&gt;("غ"),AA237&lt;&gt;("غ"),AE237&lt;&gt;("غ")),"جيد جدا",IF(AND(AH237&gt;=19.5,AH237&lt;=22.49,AF237&gt;=2.25,AB237&lt;&gt;("غ"),AF237&lt;&gt;("غ"),AA237&lt;&gt;("غ"),AE237&lt;&gt;("غ")),"جيد",IF(AND(AH237&gt;=15,AH237&lt;=19.49,AF237&gt;=2.25,AB237&lt;&gt;("غ"),AF237&lt;&gt;("غ"),AA237&lt;&gt;("غ"),AE237&lt;&gt;("غ")),"مقبول",IF(AND(AB237=("غ")),"غ",IF(AND(AF237=("غ")),"غ","دون المستوى"))))))</f>
        <v>دون المستوى</v>
      </c>
      <c r="AJ237" s="62" t="n">
        <f aca="false">SUM(P237+Y237+AH237)</f>
        <v>0</v>
      </c>
      <c r="AK237" s="63" t="str">
        <f aca="false">IF(AND(AJ237&gt;=161.5,AJ237&lt;=190,N237&gt;=7.5,W237&gt;=4.5,AF237&gt;=2.25,Q237&lt;&gt;("غ"),Z237&lt;&gt;("غ"),AI237&lt;&gt;("غ"),I237&lt;&gt;("غ"),M237&lt;&gt;("غ"),R237&lt;&gt;("غ"),V237&lt;&gt;("غ"),AA237&lt;&gt;("غ"),AE237&lt;&gt;("غ")),"ممتاز",IF(AND(AJ237&gt;=142.5,AJ237&lt;=161.49,N237&gt;=7.5,W237&gt;=4.5,AF237&gt;=2.25,Q237&lt;&gt;("غ"),Z237&lt;&gt;("غ"),AI237&lt;&gt;("غ"),I237&lt;&gt;("غ"),M237&lt;&gt;("غ"),R237&lt;&gt;("غ"),V237&lt;&gt;("غ"),AA237&lt;&gt;("غ"),AE237&lt;&gt;("غ")),"جيد جدا",IF(AND(AJ237&gt;=123.5,AJ237&lt;=142.49,N237&gt;=7.5,W237&gt;=4.5,AF237&gt;=2.25,Q237&lt;&gt;("غ"),Z237&lt;&gt;("غ"),AI237&lt;&gt;("غ"),I237&lt;&gt;("غ"),M237&lt;&gt;("غ"),R237&lt;&gt;("غ"),V237&lt;&gt;("غ"),AA237&lt;&gt;("غ"),AE237&lt;&gt;("غ")),"جيد",IF(AND(AJ237&gt;=95,AJ237&lt;=123.49,N237&gt;=7.5,W237&gt;=4.5,AF237&gt;=2.25,Q237&lt;&gt;("غ"),Z237&lt;&gt;("غ"),AI237&lt;&gt;("غ"),I237&lt;&gt;("غ"),M237&lt;&gt;("غ"),R237&lt;&gt;("غ"),V237&lt;&gt;("غ"),AA237&lt;&gt;("غ"),AE237&lt;&gt;("غ")),"مقبول",IF(AND(Q237=("غ")),"غ",IF(AND(Z237=("غ")),"غ",IF(AND(AI237=("غ")),"غ","دون المستوى")))))))</f>
        <v>دون المستوى</v>
      </c>
      <c r="AL237" s="64"/>
      <c r="AM237" s="57" t="str">
        <f aca="false">IF(AND(AL237&gt;=8.5,AL237&lt;&gt;("غ")),"ممتاز",IF(AND(AL237&gt;=7.5,AL237&lt;&gt;("غ")),"جيد جدا",IF(AND(AL237&gt;=6.5,AL237&lt;&gt;("غ")),"جيد",IF(AND(AL237&gt;=5,AL237&lt;&gt;("غ")),"مقبول",IF(AND(AL237=("غ")),"غ","دون المستوى")))))</f>
        <v>دون المستوى</v>
      </c>
      <c r="AN237" s="64"/>
      <c r="AO237" s="56" t="n">
        <f aca="false">SUM(AL237:AN237)</f>
        <v>0</v>
      </c>
      <c r="AP237" s="57" t="str">
        <f aca="false">IF(AND(AO237&gt;=17,AO237&lt;=20,AN237&gt;=3,AL237&lt;&gt;("غ"),AN237&lt;&gt;("غ")),"ممتاز",IF(AND(AO237&gt;=15,AO237&lt;=16.99,AN237&gt;=3,AL237&lt;&gt;("غ"),AN237&lt;&gt;("غ")),"جيد جدا",IF(AND(AO237&gt;=13,AO237&lt;=14.99,AN237&gt;=3,AL237&lt;&gt;("غ"),AN237&lt;&gt;("غ")),"جيد",IF(AND(AO237&gt;=10,AO237&lt;=12.99,AN237&gt;=3,AL237&lt;&gt;("غ"),AN237&lt;&gt;("غ")),"مقبول",IF(AND(AL237=("غ")),"غ",IF(AND(AN237=("غ")),"غ","دون المستوى"))))))</f>
        <v>دون المستوى</v>
      </c>
      <c r="AQ237" s="58"/>
      <c r="AR237" s="57" t="str">
        <f aca="false">IF(AND(AQ237&gt;=8.5,AQ237&lt;&gt;("غ")),"ممتاز",IF(AND(AQ237&gt;=7.5,AQ237&lt;&gt;("غ")),"جيد جدا",IF(AND(AQ237&gt;=6.5,AQ237&lt;&gt;("غ")),"جيد",IF(AND(AQ237&gt;=5,AQ237&lt;&gt;("غ")),"مقبول",IF(AND(AQ237=("غ")),"غ","دون المستوى")))))</f>
        <v>دون المستوى</v>
      </c>
      <c r="AS237" s="58"/>
      <c r="AT237" s="56" t="n">
        <f aca="false">SUM(AQ237:AS237)</f>
        <v>0</v>
      </c>
      <c r="AU237" s="57" t="str">
        <f aca="false">IF(AND(AT237&gt;=17,AT237&lt;=20,AS237&gt;=3,AQ237&lt;&gt;("غ"),AS237&lt;&gt;("غ")),"ممتاز",IF(AND(AT237&gt;=15,AT237&lt;=16.99,AS237&gt;=3,AQ237&lt;&gt;("غ"),AS237&lt;&gt;("غ")),"جيد جدا",IF(AND(AT237&gt;=13,AT237&lt;=14.99,AS237&gt;=3,AQ237&lt;&gt;("غ"),AS237&lt;&gt;("غ")),"جيد",IF(AND(AT237&gt;=10,AT237&lt;=12.99,AS237&gt;=3,AQ237&lt;&gt;("غ"),AS237&lt;&gt;("غ")),"مقبول",IF(AND(AQ237=("غ")),"غ",IF(AND(AS237=("غ")),"غ","دون المستوى"))))))</f>
        <v>دون المستوى</v>
      </c>
      <c r="AV237" s="65" t="n">
        <f aca="false">SUM(AJ237+AO237+AT237)</f>
        <v>0</v>
      </c>
      <c r="AW237" s="66" t="str">
        <f aca="false">IF(AND(AV237&gt;=195.5,AV237&lt;=300,N237&gt;=7.5,W237&gt;=4.5,AF237&gt;=2.25,AN237&gt;=3,AS237&gt;=3,AK237&lt;&gt;("غ"),AP237&lt;&gt;("غ"),AU237&lt;&gt;("غ"),I237&lt;&gt;("غ"),M237&lt;&gt;("غ"),R237&lt;&gt;("غ"),V237&lt;&gt;("غ"),AA237&lt;&gt;("غ"),AE237&lt;&gt;("غ")),"ممتاز",IF(AND(AV237&gt;=172.5,AV237&lt;=195.49,N237&gt;=7.5,W237&gt;=4.5,AF237&gt;=2.25,AN237&gt;=3,AS237&gt;=3,AK237&lt;&gt;("غ"),AP237&lt;&gt;("غ"),AU237&lt;&gt;("غ"),I237&lt;&gt;("غ"),M237&lt;&gt;("غ"),R237&lt;&gt;("غ"),V237&lt;&gt;("غ"),AA237&lt;&gt;("غ"),AE237&lt;&gt;("غ")),"جيد جدا",IF(AND(AV237&gt;=149.5,AV237&lt;=172.49,N237&gt;=7.5,W237&gt;=4.5,AF237&gt;=2.25,AN237&gt;=3,AS237&gt;=3,AK237&lt;&gt;("غ"),AP237&lt;&gt;("غ"),AU237&lt;&gt;("غ"),I237&lt;&gt;("غ"),M237&lt;&gt;("غ"),R237&lt;&gt;("غ"),V237&lt;&gt;("غ"),AA237&lt;&gt;("غ"),AE237&lt;&gt;("غ")),"جيد",IF(AND(AV237&gt;=115,AV237&lt;=149.49,N237&gt;=7.5,W237&gt;=4.5,AF237&gt;=2.25,AN237&gt;=3,AS237&gt;=3,AK237&lt;&gt;("غ"),AP237&lt;&gt;("غ"),AU237&lt;&gt;("غ"),I237&lt;&gt;("غ"),M237&lt;&gt;("غ"),R237&lt;&gt;("غ"),V237&lt;&gt;("غ"),AA237&lt;&gt;("غ"),AE237&lt;&gt;("غ")),"مقبول",IF(AND(AK237=("غ")),"غ",IF(AND(AP237=("غ")),"غ",IF(AND(AU237=("غ")),"غ","دون المستوى")))))))</f>
        <v>دون المستوى</v>
      </c>
      <c r="AX237" s="61"/>
      <c r="AY237" s="61"/>
      <c r="AZ237" s="56" t="n">
        <f aca="false">SUM(AX237:AY237)</f>
        <v>0</v>
      </c>
      <c r="BA237" s="57" t="str">
        <f aca="false">IF(AND(AZ237&gt;=12.5,AZ237&lt;=15,AY237&lt;&gt;("غ")),"ممتاز",IF(AND(AZ237&gt;=11,AZ237&lt;=12,AY237&lt;&gt;("غ")),"جيد جدا",IF(AND(AZ237&gt;=9.5,AZ237&lt;=10.5,AY237&lt;&gt;("غ")),"جيد",IF(AND(AZ237&gt;=7.5,AZ237&lt;=10,AY237&lt;&gt;("غ")),"مقبول",IF(AND(AY237=("غ")),"غ","دون المستوى")))))</f>
        <v>دون المستوى</v>
      </c>
      <c r="BB237" s="61"/>
      <c r="BC237" s="67"/>
      <c r="BD237" s="56" t="n">
        <f aca="false">SUM(BB237:BC237)</f>
        <v>0</v>
      </c>
      <c r="BE237" s="59" t="n">
        <f aca="false">SUM(AZ237+BD237)</f>
        <v>0</v>
      </c>
      <c r="BF237" s="57" t="str">
        <f aca="false">IF(AND(BE237&gt;=25.5,BE237&lt;=30,BC237&gt;=2.25,BA237&lt;&gt;("غ"),BC237&lt;&gt;("غ"),AX237&lt;&gt;("غ"),BB237&lt;&gt;("غ")),"ممتاز",IF(AND(BE237&gt;=22.5,BE237&lt;=25.49,BC237&gt;=2.25,BA237&lt;&gt;("غ"),BC237&lt;&gt;("غ"),AX237&lt;&gt;("غ"),BB237&lt;&gt;("غ")),"جيد جدا",IF(AND(BE237&gt;=19.5,BE237&lt;=22.49,BC237&gt;=2.25,BA237&lt;&gt;("غ"),BC237&lt;&gt;("غ"),AX237&lt;&gt;("غ"),BB237&lt;&gt;("غ")),"جيد",IF(AND(BE237&gt;=15,BE237&lt;=19.49,BC237&gt;=2.25,BA237&lt;&gt;("غ"),BC237&lt;&gt;("غ"),AX237&lt;&gt;("غ"),BB237&lt;&gt;("غ")),"مقبول",IF(AND(BA237=("غ")),"غ",IF(AND(BC237=("غ")),"غ","دون المستوى"))))))</f>
        <v>دون المستوى</v>
      </c>
    </row>
    <row r="238" customFormat="false" ht="18.75" hidden="false" customHeight="false" outlineLevel="0" collapsed="false">
      <c r="A238" s="52" t="n">
        <v>225</v>
      </c>
      <c r="B238" s="53"/>
      <c r="C238" s="53"/>
      <c r="D238" s="53"/>
      <c r="E238" s="53"/>
      <c r="F238" s="53"/>
      <c r="G238" s="53"/>
      <c r="H238" s="54"/>
      <c r="I238" s="55"/>
      <c r="J238" s="55"/>
      <c r="K238" s="56" t="n">
        <f aca="false">SUM(I238:J238)</f>
        <v>0</v>
      </c>
      <c r="L238" s="57" t="str">
        <f aca="false">IF(AND(K238&gt;=42.5,K238&lt;=50,I238&lt;&gt;("غ")),"ممتاز",IF(AND(K238&gt;=37.5,K238&lt;=42,I238&lt;&gt;("غ")),"جيد جدا",IF(AND(K238&gt;=32.5,K238&lt;=37,I238&lt;&gt;("غ")),"جيد",IF(AND(K238&gt;=25,K238&lt;=32,J238&lt;25.5,I238&lt;&gt;("غ")),"مقبول",IF(AND(J238=("غ")),"غ","دون المستوى")))))</f>
        <v>دون المستوى</v>
      </c>
      <c r="M238" s="58"/>
      <c r="N238" s="58"/>
      <c r="O238" s="56" t="n">
        <f aca="false">SUM(M238:N238)</f>
        <v>0</v>
      </c>
      <c r="P238" s="59" t="n">
        <f aca="false">SUM(K238+O238)</f>
        <v>0</v>
      </c>
      <c r="Q238" s="57" t="str">
        <f aca="false">IF(AND(P238&gt;=85,P238&lt;=100,N238&gt;=7.5,N238&lt;&gt;("غ"),J238&lt;&gt;("غ"),I238&lt;&gt;("غ"),M238&lt;&gt;("غ")),"ممتاز",IF(AND(P238&gt;=75,P238&lt;=84,N238&gt;=7.5,N238&lt;&gt;("غ"),J238&lt;&gt;("غ"),I238&lt;&gt;("غ"),M238&lt;&gt;("غ")),"جيد جدا",IF(AND(P238&gt;=65,P238&lt;=74,N238&gt;=7.5,N238&lt;&gt;("غ"),J238&lt;&gt;("غ"),I238&lt;&gt;("غ"),M238&lt;&gt;("غ")),"جيد",IF(AND(P238&gt;=50,P238&lt;=64,N238&gt;7.49,N238&lt;&gt;("غ"),J238&lt;&gt;("غ"),I238&lt;&gt;("غ"),M238&lt;&gt;("غ")),"مقبول",IF(AND(N238=("غ")),"غ",IF(AND(J238=("غ")),"غ","دون المستوى"))))))</f>
        <v>دون المستوى</v>
      </c>
      <c r="R238" s="58"/>
      <c r="S238" s="58"/>
      <c r="T238" s="56" t="n">
        <f aca="false">SUM(R238:S238)</f>
        <v>0</v>
      </c>
      <c r="U238" s="57" t="str">
        <f aca="false">IF(AND(T238&gt;=25.5,T238&lt;=30,S238&lt;&gt;("غ"),R238&lt;&gt;("غ")),"ممتاز",IF(AND(T238&gt;=22.5,T238&lt;=25,S238&lt;&gt;("غ"),R238&lt;&gt;("غ")),"جيد جدا",IF(AND(T238&gt;=19.5,T238&lt;=22,S238&lt;&gt;("غ"),R238&lt;&gt;("غ")),"جيد",IF(AND(T238&gt;=15,T238&lt;=19,S238&lt;&gt;("غ"),R238&lt;&gt;("غ")),"مقبول",IF(AND(S238=("غ")),"غ","دون المستوى")))))</f>
        <v>دون المستوى</v>
      </c>
      <c r="V238" s="58"/>
      <c r="W238" s="58"/>
      <c r="X238" s="56" t="n">
        <f aca="false">SUM(V238+W238)</f>
        <v>0</v>
      </c>
      <c r="Y238" s="60" t="n">
        <f aca="false">SUM(T238+X238)</f>
        <v>0</v>
      </c>
      <c r="Z238" s="57" t="str">
        <f aca="false">IF(AND(Y238&gt;=51,Y238&lt;=60,W238&gt;=4.5,S238&lt;&gt;("غ"),W238&lt;&gt;("غ"),R238&lt;&gt;("غ"),V238&lt;&gt;("غ")),"ممتاز",IF(AND(Y238&gt;=45,Y238&lt;=50.5,W238&gt;=4.5,S238&lt;&gt;("غ"),W238&lt;&gt;("غ"),R238&lt;&gt;("غ"),V238&lt;&gt;("غ")),"جيد جدا",IF(AND(Y238&gt;=39,Y238&lt;=50,W238&gt;=4.5,S238&lt;&gt;("غ"),W238&lt;&gt;("غ"),R238&lt;&gt;("غ"),V238&lt;&gt;("غ")),"جيد",IF(AND(Y238&gt;=30,Y238&lt;=38.5,W238&gt;=4.5,S238&lt;&gt;("غ"),W238&lt;&gt;("غ"),R238&lt;&gt;("غ"),V238&lt;&gt;("غ")),"مقبول",IF(AND(S238=("غ")),"غ",IF(AND(W238=("غ")),"غ","دون المستوى"))))))</f>
        <v>دون المستوى</v>
      </c>
      <c r="AA238" s="61"/>
      <c r="AB238" s="61"/>
      <c r="AC238" s="56" t="n">
        <f aca="false">SUM(AA238:AB238)</f>
        <v>0</v>
      </c>
      <c r="AD238" s="57" t="str">
        <f aca="false">IF(AND(AC238&gt;=12.5,AC238&lt;=15,AB238&lt;&gt;("غ"),AA238&lt;&gt;("غ")),"ممتاز",IF(AND(AC238&gt;=11,AC238&lt;=12,AB238&lt;&gt;("غ"),AA238&lt;&gt;("غ")),"جيد جدا",IF(AND(AC238&gt;=9.5,AC238&lt;=10.5,AB238&lt;&gt;("غ"),AA238&lt;&gt;("غ")),"جيد",IF(AND(AC238&gt;=7.5,AC238&lt;=10,AB238&lt;&gt;("غ"),AA238&lt;&gt;("غ")),"مقبول",IF(AND(AB238=("غ")),"غ","دون المستوى")))))</f>
        <v>دون المستوى</v>
      </c>
      <c r="AE238" s="61"/>
      <c r="AF238" s="61"/>
      <c r="AG238" s="56" t="n">
        <f aca="false">SUM(AE238:AF238)</f>
        <v>0</v>
      </c>
      <c r="AH238" s="59" t="n">
        <f aca="false">SUM(AC238+AG238)</f>
        <v>0</v>
      </c>
      <c r="AI238" s="57" t="str">
        <f aca="false">IF(AND(AH238&gt;=25.5,AH238&lt;=30,AF238&gt;=2.25,AB238&lt;&gt;("غ"),AF238&lt;&gt;("غ"),AA238&lt;&gt;("غ"),AE238&lt;&gt;("غ")),"ممتاز",IF(AND(AH238&gt;=22.5,AH238&lt;=25.49,AF238&gt;=2.25,AB238&lt;&gt;("غ"),AF238&lt;&gt;("غ"),AA238&lt;&gt;("غ"),AE238&lt;&gt;("غ")),"جيد جدا",IF(AND(AH238&gt;=19.5,AH238&lt;=22.49,AF238&gt;=2.25,AB238&lt;&gt;("غ"),AF238&lt;&gt;("غ"),AA238&lt;&gt;("غ"),AE238&lt;&gt;("غ")),"جيد",IF(AND(AH238&gt;=15,AH238&lt;=19.49,AF238&gt;=2.25,AB238&lt;&gt;("غ"),AF238&lt;&gt;("غ"),AA238&lt;&gt;("غ"),AE238&lt;&gt;("غ")),"مقبول",IF(AND(AB238=("غ")),"غ",IF(AND(AF238=("غ")),"غ","دون المستوى"))))))</f>
        <v>دون المستوى</v>
      </c>
      <c r="AJ238" s="62" t="n">
        <f aca="false">SUM(P238+Y238+AH238)</f>
        <v>0</v>
      </c>
      <c r="AK238" s="63" t="str">
        <f aca="false">IF(AND(AJ238&gt;=161.5,AJ238&lt;=190,N238&gt;=7.5,W238&gt;=4.5,AF238&gt;=2.25,Q238&lt;&gt;("غ"),Z238&lt;&gt;("غ"),AI238&lt;&gt;("غ"),I238&lt;&gt;("غ"),M238&lt;&gt;("غ"),R238&lt;&gt;("غ"),V238&lt;&gt;("غ"),AA238&lt;&gt;("غ"),AE238&lt;&gt;("غ")),"ممتاز",IF(AND(AJ238&gt;=142.5,AJ238&lt;=161.49,N238&gt;=7.5,W238&gt;=4.5,AF238&gt;=2.25,Q238&lt;&gt;("غ"),Z238&lt;&gt;("غ"),AI238&lt;&gt;("غ"),I238&lt;&gt;("غ"),M238&lt;&gt;("غ"),R238&lt;&gt;("غ"),V238&lt;&gt;("غ"),AA238&lt;&gt;("غ"),AE238&lt;&gt;("غ")),"جيد جدا",IF(AND(AJ238&gt;=123.5,AJ238&lt;=142.49,N238&gt;=7.5,W238&gt;=4.5,AF238&gt;=2.25,Q238&lt;&gt;("غ"),Z238&lt;&gt;("غ"),AI238&lt;&gt;("غ"),I238&lt;&gt;("غ"),M238&lt;&gt;("غ"),R238&lt;&gt;("غ"),V238&lt;&gt;("غ"),AA238&lt;&gt;("غ"),AE238&lt;&gt;("غ")),"جيد",IF(AND(AJ238&gt;=95,AJ238&lt;=123.49,N238&gt;=7.5,W238&gt;=4.5,AF238&gt;=2.25,Q238&lt;&gt;("غ"),Z238&lt;&gt;("غ"),AI238&lt;&gt;("غ"),I238&lt;&gt;("غ"),M238&lt;&gt;("غ"),R238&lt;&gt;("غ"),V238&lt;&gt;("غ"),AA238&lt;&gt;("غ"),AE238&lt;&gt;("غ")),"مقبول",IF(AND(Q238=("غ")),"غ",IF(AND(Z238=("غ")),"غ",IF(AND(AI238=("غ")),"غ","دون المستوى")))))))</f>
        <v>دون المستوى</v>
      </c>
      <c r="AL238" s="64"/>
      <c r="AM238" s="57" t="str">
        <f aca="false">IF(AND(AL238&gt;=8.5,AL238&lt;&gt;("غ")),"ممتاز",IF(AND(AL238&gt;=7.5,AL238&lt;&gt;("غ")),"جيد جدا",IF(AND(AL238&gt;=6.5,AL238&lt;&gt;("غ")),"جيد",IF(AND(AL238&gt;=5,AL238&lt;&gt;("غ")),"مقبول",IF(AND(AL238=("غ")),"غ","دون المستوى")))))</f>
        <v>دون المستوى</v>
      </c>
      <c r="AN238" s="64"/>
      <c r="AO238" s="56" t="n">
        <f aca="false">SUM(AL238:AN238)</f>
        <v>0</v>
      </c>
      <c r="AP238" s="57" t="str">
        <f aca="false">IF(AND(AO238&gt;=17,AO238&lt;=20,AN238&gt;=3,AL238&lt;&gt;("غ"),AN238&lt;&gt;("غ")),"ممتاز",IF(AND(AO238&gt;=15,AO238&lt;=16.99,AN238&gt;=3,AL238&lt;&gt;("غ"),AN238&lt;&gt;("غ")),"جيد جدا",IF(AND(AO238&gt;=13,AO238&lt;=14.99,AN238&gt;=3,AL238&lt;&gt;("غ"),AN238&lt;&gt;("غ")),"جيد",IF(AND(AO238&gt;=10,AO238&lt;=12.99,AN238&gt;=3,AL238&lt;&gt;("غ"),AN238&lt;&gt;("غ")),"مقبول",IF(AND(AL238=("غ")),"غ",IF(AND(AN238=("غ")),"غ","دون المستوى"))))))</f>
        <v>دون المستوى</v>
      </c>
      <c r="AQ238" s="58"/>
      <c r="AR238" s="57" t="str">
        <f aca="false">IF(AND(AQ238&gt;=8.5,AQ238&lt;&gt;("غ")),"ممتاز",IF(AND(AQ238&gt;=7.5,AQ238&lt;&gt;("غ")),"جيد جدا",IF(AND(AQ238&gt;=6.5,AQ238&lt;&gt;("غ")),"جيد",IF(AND(AQ238&gt;=5,AQ238&lt;&gt;("غ")),"مقبول",IF(AND(AQ238=("غ")),"غ","دون المستوى")))))</f>
        <v>دون المستوى</v>
      </c>
      <c r="AS238" s="58"/>
      <c r="AT238" s="56" t="n">
        <f aca="false">SUM(AQ238:AS238)</f>
        <v>0</v>
      </c>
      <c r="AU238" s="57" t="str">
        <f aca="false">IF(AND(AT238&gt;=17,AT238&lt;=20,AS238&gt;=3,AQ238&lt;&gt;("غ"),AS238&lt;&gt;("غ")),"ممتاز",IF(AND(AT238&gt;=15,AT238&lt;=16.99,AS238&gt;=3,AQ238&lt;&gt;("غ"),AS238&lt;&gt;("غ")),"جيد جدا",IF(AND(AT238&gt;=13,AT238&lt;=14.99,AS238&gt;=3,AQ238&lt;&gt;("غ"),AS238&lt;&gt;("غ")),"جيد",IF(AND(AT238&gt;=10,AT238&lt;=12.99,AS238&gt;=3,AQ238&lt;&gt;("غ"),AS238&lt;&gt;("غ")),"مقبول",IF(AND(AQ238=("غ")),"غ",IF(AND(AS238=("غ")),"غ","دون المستوى"))))))</f>
        <v>دون المستوى</v>
      </c>
      <c r="AV238" s="65" t="n">
        <f aca="false">SUM(AJ238+AO238+AT238)</f>
        <v>0</v>
      </c>
      <c r="AW238" s="66" t="str">
        <f aca="false">IF(AND(AV238&gt;=195.5,AV238&lt;=300,N238&gt;=7.5,W238&gt;=4.5,AF238&gt;=2.25,AN238&gt;=3,AS238&gt;=3,AK238&lt;&gt;("غ"),AP238&lt;&gt;("غ"),AU238&lt;&gt;("غ"),I238&lt;&gt;("غ"),M238&lt;&gt;("غ"),R238&lt;&gt;("غ"),V238&lt;&gt;("غ"),AA238&lt;&gt;("غ"),AE238&lt;&gt;("غ")),"ممتاز",IF(AND(AV238&gt;=172.5,AV238&lt;=195.49,N238&gt;=7.5,W238&gt;=4.5,AF238&gt;=2.25,AN238&gt;=3,AS238&gt;=3,AK238&lt;&gt;("غ"),AP238&lt;&gt;("غ"),AU238&lt;&gt;("غ"),I238&lt;&gt;("غ"),M238&lt;&gt;("غ"),R238&lt;&gt;("غ"),V238&lt;&gt;("غ"),AA238&lt;&gt;("غ"),AE238&lt;&gt;("غ")),"جيد جدا",IF(AND(AV238&gt;=149.5,AV238&lt;=172.49,N238&gt;=7.5,W238&gt;=4.5,AF238&gt;=2.25,AN238&gt;=3,AS238&gt;=3,AK238&lt;&gt;("غ"),AP238&lt;&gt;("غ"),AU238&lt;&gt;("غ"),I238&lt;&gt;("غ"),M238&lt;&gt;("غ"),R238&lt;&gt;("غ"),V238&lt;&gt;("غ"),AA238&lt;&gt;("غ"),AE238&lt;&gt;("غ")),"جيد",IF(AND(AV238&gt;=115,AV238&lt;=149.49,N238&gt;=7.5,W238&gt;=4.5,AF238&gt;=2.25,AN238&gt;=3,AS238&gt;=3,AK238&lt;&gt;("غ"),AP238&lt;&gt;("غ"),AU238&lt;&gt;("غ"),I238&lt;&gt;("غ"),M238&lt;&gt;("غ"),R238&lt;&gt;("غ"),V238&lt;&gt;("غ"),AA238&lt;&gt;("غ"),AE238&lt;&gt;("غ")),"مقبول",IF(AND(AK238=("غ")),"غ",IF(AND(AP238=("غ")),"غ",IF(AND(AU238=("غ")),"غ","دون المستوى")))))))</f>
        <v>دون المستوى</v>
      </c>
      <c r="AX238" s="61"/>
      <c r="AY238" s="61"/>
      <c r="AZ238" s="56" t="n">
        <f aca="false">SUM(AX238:AY238)</f>
        <v>0</v>
      </c>
      <c r="BA238" s="57" t="str">
        <f aca="false">IF(AND(AZ238&gt;=12.5,AZ238&lt;=15,AY238&lt;&gt;("غ")),"ممتاز",IF(AND(AZ238&gt;=11,AZ238&lt;=12,AY238&lt;&gt;("غ")),"جيد جدا",IF(AND(AZ238&gt;=9.5,AZ238&lt;=10.5,AY238&lt;&gt;("غ")),"جيد",IF(AND(AZ238&gt;=7.5,AZ238&lt;=10,AY238&lt;&gt;("غ")),"مقبول",IF(AND(AY238=("غ")),"غ","دون المستوى")))))</f>
        <v>دون المستوى</v>
      </c>
      <c r="BB238" s="61"/>
      <c r="BC238" s="67"/>
      <c r="BD238" s="56" t="n">
        <f aca="false">SUM(BB238:BC238)</f>
        <v>0</v>
      </c>
      <c r="BE238" s="59" t="n">
        <f aca="false">SUM(AZ238+BD238)</f>
        <v>0</v>
      </c>
      <c r="BF238" s="57" t="str">
        <f aca="false">IF(AND(BE238&gt;=25.5,BE238&lt;=30,BC238&gt;=2.25,BA238&lt;&gt;("غ"),BC238&lt;&gt;("غ"),AX238&lt;&gt;("غ"),BB238&lt;&gt;("غ")),"ممتاز",IF(AND(BE238&gt;=22.5,BE238&lt;=25.49,BC238&gt;=2.25,BA238&lt;&gt;("غ"),BC238&lt;&gt;("غ"),AX238&lt;&gt;("غ"),BB238&lt;&gt;("غ")),"جيد جدا",IF(AND(BE238&gt;=19.5,BE238&lt;=22.49,BC238&gt;=2.25,BA238&lt;&gt;("غ"),BC238&lt;&gt;("غ"),AX238&lt;&gt;("غ"),BB238&lt;&gt;("غ")),"جيد",IF(AND(BE238&gt;=15,BE238&lt;=19.49,BC238&gt;=2.25,BA238&lt;&gt;("غ"),BC238&lt;&gt;("غ"),AX238&lt;&gt;("غ"),BB238&lt;&gt;("غ")),"مقبول",IF(AND(BA238=("غ")),"غ",IF(AND(BC238=("غ")),"غ","دون المستوى"))))))</f>
        <v>دون المستوى</v>
      </c>
    </row>
    <row r="239" customFormat="false" ht="18.75" hidden="false" customHeight="false" outlineLevel="0" collapsed="false">
      <c r="A239" s="52" t="n">
        <v>226</v>
      </c>
      <c r="B239" s="53"/>
      <c r="C239" s="53"/>
      <c r="D239" s="53"/>
      <c r="E239" s="53"/>
      <c r="F239" s="53"/>
      <c r="G239" s="53"/>
      <c r="H239" s="54"/>
      <c r="I239" s="55"/>
      <c r="J239" s="55"/>
      <c r="K239" s="56" t="n">
        <f aca="false">SUM(I239:J239)</f>
        <v>0</v>
      </c>
      <c r="L239" s="57" t="str">
        <f aca="false">IF(AND(K239&gt;=42.5,K239&lt;=50,I239&lt;&gt;("غ")),"ممتاز",IF(AND(K239&gt;=37.5,K239&lt;=42,I239&lt;&gt;("غ")),"جيد جدا",IF(AND(K239&gt;=32.5,K239&lt;=37,I239&lt;&gt;("غ")),"جيد",IF(AND(K239&gt;=25,K239&lt;=32,J239&lt;25.5,I239&lt;&gt;("غ")),"مقبول",IF(AND(J239=("غ")),"غ","دون المستوى")))))</f>
        <v>دون المستوى</v>
      </c>
      <c r="M239" s="58"/>
      <c r="N239" s="58"/>
      <c r="O239" s="56" t="n">
        <f aca="false">SUM(M239:N239)</f>
        <v>0</v>
      </c>
      <c r="P239" s="59" t="n">
        <f aca="false">SUM(K239+O239)</f>
        <v>0</v>
      </c>
      <c r="Q239" s="57" t="str">
        <f aca="false">IF(AND(P239&gt;=85,P239&lt;=100,N239&gt;=7.5,N239&lt;&gt;("غ"),J239&lt;&gt;("غ"),I239&lt;&gt;("غ"),M239&lt;&gt;("غ")),"ممتاز",IF(AND(P239&gt;=75,P239&lt;=84,N239&gt;=7.5,N239&lt;&gt;("غ"),J239&lt;&gt;("غ"),I239&lt;&gt;("غ"),M239&lt;&gt;("غ")),"جيد جدا",IF(AND(P239&gt;=65,P239&lt;=74,N239&gt;=7.5,N239&lt;&gt;("غ"),J239&lt;&gt;("غ"),I239&lt;&gt;("غ"),M239&lt;&gt;("غ")),"جيد",IF(AND(P239&gt;=50,P239&lt;=64,N239&gt;7.49,N239&lt;&gt;("غ"),J239&lt;&gt;("غ"),I239&lt;&gt;("غ"),M239&lt;&gt;("غ")),"مقبول",IF(AND(N239=("غ")),"غ",IF(AND(J239=("غ")),"غ","دون المستوى"))))))</f>
        <v>دون المستوى</v>
      </c>
      <c r="R239" s="58"/>
      <c r="S239" s="58"/>
      <c r="T239" s="56" t="n">
        <f aca="false">SUM(R239:S239)</f>
        <v>0</v>
      </c>
      <c r="U239" s="57" t="str">
        <f aca="false">IF(AND(T239&gt;=25.5,T239&lt;=30,S239&lt;&gt;("غ"),R239&lt;&gt;("غ")),"ممتاز",IF(AND(T239&gt;=22.5,T239&lt;=25,S239&lt;&gt;("غ"),R239&lt;&gt;("غ")),"جيد جدا",IF(AND(T239&gt;=19.5,T239&lt;=22,S239&lt;&gt;("غ"),R239&lt;&gt;("غ")),"جيد",IF(AND(T239&gt;=15,T239&lt;=19,S239&lt;&gt;("غ"),R239&lt;&gt;("غ")),"مقبول",IF(AND(S239=("غ")),"غ","دون المستوى")))))</f>
        <v>دون المستوى</v>
      </c>
      <c r="V239" s="58"/>
      <c r="W239" s="58"/>
      <c r="X239" s="56" t="n">
        <f aca="false">SUM(V239+W239)</f>
        <v>0</v>
      </c>
      <c r="Y239" s="60" t="n">
        <f aca="false">SUM(T239+X239)</f>
        <v>0</v>
      </c>
      <c r="Z239" s="57" t="str">
        <f aca="false">IF(AND(Y239&gt;=51,Y239&lt;=60,W239&gt;=4.5,S239&lt;&gt;("غ"),W239&lt;&gt;("غ"),R239&lt;&gt;("غ"),V239&lt;&gt;("غ")),"ممتاز",IF(AND(Y239&gt;=45,Y239&lt;=50.5,W239&gt;=4.5,S239&lt;&gt;("غ"),W239&lt;&gt;("غ"),R239&lt;&gt;("غ"),V239&lt;&gt;("غ")),"جيد جدا",IF(AND(Y239&gt;=39,Y239&lt;=50,W239&gt;=4.5,S239&lt;&gt;("غ"),W239&lt;&gt;("غ"),R239&lt;&gt;("غ"),V239&lt;&gt;("غ")),"جيد",IF(AND(Y239&gt;=30,Y239&lt;=38.5,W239&gt;=4.5,S239&lt;&gt;("غ"),W239&lt;&gt;("غ"),R239&lt;&gt;("غ"),V239&lt;&gt;("غ")),"مقبول",IF(AND(S239=("غ")),"غ",IF(AND(W239=("غ")),"غ","دون المستوى"))))))</f>
        <v>دون المستوى</v>
      </c>
      <c r="AA239" s="61"/>
      <c r="AB239" s="61"/>
      <c r="AC239" s="56" t="n">
        <f aca="false">SUM(AA239:AB239)</f>
        <v>0</v>
      </c>
      <c r="AD239" s="57" t="str">
        <f aca="false">IF(AND(AC239&gt;=12.5,AC239&lt;=15,AB239&lt;&gt;("غ"),AA239&lt;&gt;("غ")),"ممتاز",IF(AND(AC239&gt;=11,AC239&lt;=12,AB239&lt;&gt;("غ"),AA239&lt;&gt;("غ")),"جيد جدا",IF(AND(AC239&gt;=9.5,AC239&lt;=10.5,AB239&lt;&gt;("غ"),AA239&lt;&gt;("غ")),"جيد",IF(AND(AC239&gt;=7.5,AC239&lt;=10,AB239&lt;&gt;("غ"),AA239&lt;&gt;("غ")),"مقبول",IF(AND(AB239=("غ")),"غ","دون المستوى")))))</f>
        <v>دون المستوى</v>
      </c>
      <c r="AE239" s="61"/>
      <c r="AF239" s="61"/>
      <c r="AG239" s="56" t="n">
        <f aca="false">SUM(AE239:AF239)</f>
        <v>0</v>
      </c>
      <c r="AH239" s="59" t="n">
        <f aca="false">SUM(AC239+AG239)</f>
        <v>0</v>
      </c>
      <c r="AI239" s="57" t="str">
        <f aca="false">IF(AND(AH239&gt;=25.5,AH239&lt;=30,AF239&gt;=2.25,AB239&lt;&gt;("غ"),AF239&lt;&gt;("غ"),AA239&lt;&gt;("غ"),AE239&lt;&gt;("غ")),"ممتاز",IF(AND(AH239&gt;=22.5,AH239&lt;=25.49,AF239&gt;=2.25,AB239&lt;&gt;("غ"),AF239&lt;&gt;("غ"),AA239&lt;&gt;("غ"),AE239&lt;&gt;("غ")),"جيد جدا",IF(AND(AH239&gt;=19.5,AH239&lt;=22.49,AF239&gt;=2.25,AB239&lt;&gt;("غ"),AF239&lt;&gt;("غ"),AA239&lt;&gt;("غ"),AE239&lt;&gt;("غ")),"جيد",IF(AND(AH239&gt;=15,AH239&lt;=19.49,AF239&gt;=2.25,AB239&lt;&gt;("غ"),AF239&lt;&gt;("غ"),AA239&lt;&gt;("غ"),AE239&lt;&gt;("غ")),"مقبول",IF(AND(AB239=("غ")),"غ",IF(AND(AF239=("غ")),"غ","دون المستوى"))))))</f>
        <v>دون المستوى</v>
      </c>
      <c r="AJ239" s="62" t="n">
        <f aca="false">SUM(P239+Y239+AH239)</f>
        <v>0</v>
      </c>
      <c r="AK239" s="63" t="str">
        <f aca="false">IF(AND(AJ239&gt;=161.5,AJ239&lt;=190,N239&gt;=7.5,W239&gt;=4.5,AF239&gt;=2.25,Q239&lt;&gt;("غ"),Z239&lt;&gt;("غ"),AI239&lt;&gt;("غ"),I239&lt;&gt;("غ"),M239&lt;&gt;("غ"),R239&lt;&gt;("غ"),V239&lt;&gt;("غ"),AA239&lt;&gt;("غ"),AE239&lt;&gt;("غ")),"ممتاز",IF(AND(AJ239&gt;=142.5,AJ239&lt;=161.49,N239&gt;=7.5,W239&gt;=4.5,AF239&gt;=2.25,Q239&lt;&gt;("غ"),Z239&lt;&gt;("غ"),AI239&lt;&gt;("غ"),I239&lt;&gt;("غ"),M239&lt;&gt;("غ"),R239&lt;&gt;("غ"),V239&lt;&gt;("غ"),AA239&lt;&gt;("غ"),AE239&lt;&gt;("غ")),"جيد جدا",IF(AND(AJ239&gt;=123.5,AJ239&lt;=142.49,N239&gt;=7.5,W239&gt;=4.5,AF239&gt;=2.25,Q239&lt;&gt;("غ"),Z239&lt;&gt;("غ"),AI239&lt;&gt;("غ"),I239&lt;&gt;("غ"),M239&lt;&gt;("غ"),R239&lt;&gt;("غ"),V239&lt;&gt;("غ"),AA239&lt;&gt;("غ"),AE239&lt;&gt;("غ")),"جيد",IF(AND(AJ239&gt;=95,AJ239&lt;=123.49,N239&gt;=7.5,W239&gt;=4.5,AF239&gt;=2.25,Q239&lt;&gt;("غ"),Z239&lt;&gt;("غ"),AI239&lt;&gt;("غ"),I239&lt;&gt;("غ"),M239&lt;&gt;("غ"),R239&lt;&gt;("غ"),V239&lt;&gt;("غ"),AA239&lt;&gt;("غ"),AE239&lt;&gt;("غ")),"مقبول",IF(AND(Q239=("غ")),"غ",IF(AND(Z239=("غ")),"غ",IF(AND(AI239=("غ")),"غ","دون المستوى")))))))</f>
        <v>دون المستوى</v>
      </c>
      <c r="AL239" s="64"/>
      <c r="AM239" s="57" t="str">
        <f aca="false">IF(AND(AL239&gt;=8.5,AL239&lt;&gt;("غ")),"ممتاز",IF(AND(AL239&gt;=7.5,AL239&lt;&gt;("غ")),"جيد جدا",IF(AND(AL239&gt;=6.5,AL239&lt;&gt;("غ")),"جيد",IF(AND(AL239&gt;=5,AL239&lt;&gt;("غ")),"مقبول",IF(AND(AL239=("غ")),"غ","دون المستوى")))))</f>
        <v>دون المستوى</v>
      </c>
      <c r="AN239" s="64"/>
      <c r="AO239" s="56" t="n">
        <f aca="false">SUM(AL239:AN239)</f>
        <v>0</v>
      </c>
      <c r="AP239" s="57" t="str">
        <f aca="false">IF(AND(AO239&gt;=17,AO239&lt;=20,AN239&gt;=3,AL239&lt;&gt;("غ"),AN239&lt;&gt;("غ")),"ممتاز",IF(AND(AO239&gt;=15,AO239&lt;=16.99,AN239&gt;=3,AL239&lt;&gt;("غ"),AN239&lt;&gt;("غ")),"جيد جدا",IF(AND(AO239&gt;=13,AO239&lt;=14.99,AN239&gt;=3,AL239&lt;&gt;("غ"),AN239&lt;&gt;("غ")),"جيد",IF(AND(AO239&gt;=10,AO239&lt;=12.99,AN239&gt;=3,AL239&lt;&gt;("غ"),AN239&lt;&gt;("غ")),"مقبول",IF(AND(AL239=("غ")),"غ",IF(AND(AN239=("غ")),"غ","دون المستوى"))))))</f>
        <v>دون المستوى</v>
      </c>
      <c r="AQ239" s="58"/>
      <c r="AR239" s="57" t="str">
        <f aca="false">IF(AND(AQ239&gt;=8.5,AQ239&lt;&gt;("غ")),"ممتاز",IF(AND(AQ239&gt;=7.5,AQ239&lt;&gt;("غ")),"جيد جدا",IF(AND(AQ239&gt;=6.5,AQ239&lt;&gt;("غ")),"جيد",IF(AND(AQ239&gt;=5,AQ239&lt;&gt;("غ")),"مقبول",IF(AND(AQ239=("غ")),"غ","دون المستوى")))))</f>
        <v>دون المستوى</v>
      </c>
      <c r="AS239" s="58"/>
      <c r="AT239" s="56" t="n">
        <f aca="false">SUM(AQ239:AS239)</f>
        <v>0</v>
      </c>
      <c r="AU239" s="57" t="str">
        <f aca="false">IF(AND(AT239&gt;=17,AT239&lt;=20,AS239&gt;=3,AQ239&lt;&gt;("غ"),AS239&lt;&gt;("غ")),"ممتاز",IF(AND(AT239&gt;=15,AT239&lt;=16.99,AS239&gt;=3,AQ239&lt;&gt;("غ"),AS239&lt;&gt;("غ")),"جيد جدا",IF(AND(AT239&gt;=13,AT239&lt;=14.99,AS239&gt;=3,AQ239&lt;&gt;("غ"),AS239&lt;&gt;("غ")),"جيد",IF(AND(AT239&gt;=10,AT239&lt;=12.99,AS239&gt;=3,AQ239&lt;&gt;("غ"),AS239&lt;&gt;("غ")),"مقبول",IF(AND(AQ239=("غ")),"غ",IF(AND(AS239=("غ")),"غ","دون المستوى"))))))</f>
        <v>دون المستوى</v>
      </c>
      <c r="AV239" s="65" t="n">
        <f aca="false">SUM(AJ239+AO239+AT239)</f>
        <v>0</v>
      </c>
      <c r="AW239" s="66" t="str">
        <f aca="false">IF(AND(AV239&gt;=195.5,AV239&lt;=300,N239&gt;=7.5,W239&gt;=4.5,AF239&gt;=2.25,AN239&gt;=3,AS239&gt;=3,AK239&lt;&gt;("غ"),AP239&lt;&gt;("غ"),AU239&lt;&gt;("غ"),I239&lt;&gt;("غ"),M239&lt;&gt;("غ"),R239&lt;&gt;("غ"),V239&lt;&gt;("غ"),AA239&lt;&gt;("غ"),AE239&lt;&gt;("غ")),"ممتاز",IF(AND(AV239&gt;=172.5,AV239&lt;=195.49,N239&gt;=7.5,W239&gt;=4.5,AF239&gt;=2.25,AN239&gt;=3,AS239&gt;=3,AK239&lt;&gt;("غ"),AP239&lt;&gt;("غ"),AU239&lt;&gt;("غ"),I239&lt;&gt;("غ"),M239&lt;&gt;("غ"),R239&lt;&gt;("غ"),V239&lt;&gt;("غ"),AA239&lt;&gt;("غ"),AE239&lt;&gt;("غ")),"جيد جدا",IF(AND(AV239&gt;=149.5,AV239&lt;=172.49,N239&gt;=7.5,W239&gt;=4.5,AF239&gt;=2.25,AN239&gt;=3,AS239&gt;=3,AK239&lt;&gt;("غ"),AP239&lt;&gt;("غ"),AU239&lt;&gt;("غ"),I239&lt;&gt;("غ"),M239&lt;&gt;("غ"),R239&lt;&gt;("غ"),V239&lt;&gt;("غ"),AA239&lt;&gt;("غ"),AE239&lt;&gt;("غ")),"جيد",IF(AND(AV239&gt;=115,AV239&lt;=149.49,N239&gt;=7.5,W239&gt;=4.5,AF239&gt;=2.25,AN239&gt;=3,AS239&gt;=3,AK239&lt;&gt;("غ"),AP239&lt;&gt;("غ"),AU239&lt;&gt;("غ"),I239&lt;&gt;("غ"),M239&lt;&gt;("غ"),R239&lt;&gt;("غ"),V239&lt;&gt;("غ"),AA239&lt;&gt;("غ"),AE239&lt;&gt;("غ")),"مقبول",IF(AND(AK239=("غ")),"غ",IF(AND(AP239=("غ")),"غ",IF(AND(AU239=("غ")),"غ","دون المستوى")))))))</f>
        <v>دون المستوى</v>
      </c>
      <c r="AX239" s="61"/>
      <c r="AY239" s="61"/>
      <c r="AZ239" s="56" t="n">
        <f aca="false">SUM(AX239:AY239)</f>
        <v>0</v>
      </c>
      <c r="BA239" s="57" t="str">
        <f aca="false">IF(AND(AZ239&gt;=12.5,AZ239&lt;=15,AY239&lt;&gt;("غ")),"ممتاز",IF(AND(AZ239&gt;=11,AZ239&lt;=12,AY239&lt;&gt;("غ")),"جيد جدا",IF(AND(AZ239&gt;=9.5,AZ239&lt;=10.5,AY239&lt;&gt;("غ")),"جيد",IF(AND(AZ239&gt;=7.5,AZ239&lt;=10,AY239&lt;&gt;("غ")),"مقبول",IF(AND(AY239=("غ")),"غ","دون المستوى")))))</f>
        <v>دون المستوى</v>
      </c>
      <c r="BB239" s="61"/>
      <c r="BC239" s="67"/>
      <c r="BD239" s="56" t="n">
        <f aca="false">SUM(BB239:BC239)</f>
        <v>0</v>
      </c>
      <c r="BE239" s="59" t="n">
        <f aca="false">SUM(AZ239+BD239)</f>
        <v>0</v>
      </c>
      <c r="BF239" s="57" t="str">
        <f aca="false">IF(AND(BE239&gt;=25.5,BE239&lt;=30,BC239&gt;=2.25,BA239&lt;&gt;("غ"),BC239&lt;&gt;("غ"),AX239&lt;&gt;("غ"),BB239&lt;&gt;("غ")),"ممتاز",IF(AND(BE239&gt;=22.5,BE239&lt;=25.49,BC239&gt;=2.25,BA239&lt;&gt;("غ"),BC239&lt;&gt;("غ"),AX239&lt;&gt;("غ"),BB239&lt;&gt;("غ")),"جيد جدا",IF(AND(BE239&gt;=19.5,BE239&lt;=22.49,BC239&gt;=2.25,BA239&lt;&gt;("غ"),BC239&lt;&gt;("غ"),AX239&lt;&gt;("غ"),BB239&lt;&gt;("غ")),"جيد",IF(AND(BE239&gt;=15,BE239&lt;=19.49,BC239&gt;=2.25,BA239&lt;&gt;("غ"),BC239&lt;&gt;("غ"),AX239&lt;&gt;("غ"),BB239&lt;&gt;("غ")),"مقبول",IF(AND(BA239=("غ")),"غ",IF(AND(BC239=("غ")),"غ","دون المستوى"))))))</f>
        <v>دون المستوى</v>
      </c>
    </row>
    <row r="240" customFormat="false" ht="18.75" hidden="false" customHeight="false" outlineLevel="0" collapsed="false">
      <c r="A240" s="52" t="n">
        <v>227</v>
      </c>
      <c r="B240" s="53"/>
      <c r="C240" s="53"/>
      <c r="D240" s="53"/>
      <c r="E240" s="53"/>
      <c r="F240" s="53"/>
      <c r="G240" s="53"/>
      <c r="H240" s="54"/>
      <c r="I240" s="55"/>
      <c r="J240" s="55"/>
      <c r="K240" s="56" t="n">
        <f aca="false">SUM(I240:J240)</f>
        <v>0</v>
      </c>
      <c r="L240" s="57" t="str">
        <f aca="false">IF(AND(K240&gt;=42.5,K240&lt;=50,I240&lt;&gt;("غ")),"ممتاز",IF(AND(K240&gt;=37.5,K240&lt;=42,I240&lt;&gt;("غ")),"جيد جدا",IF(AND(K240&gt;=32.5,K240&lt;=37,I240&lt;&gt;("غ")),"جيد",IF(AND(K240&gt;=25,K240&lt;=32,J240&lt;25.5,I240&lt;&gt;("غ")),"مقبول",IF(AND(J240=("غ")),"غ","دون المستوى")))))</f>
        <v>دون المستوى</v>
      </c>
      <c r="M240" s="58"/>
      <c r="N240" s="58"/>
      <c r="O240" s="56" t="n">
        <f aca="false">SUM(M240:N240)</f>
        <v>0</v>
      </c>
      <c r="P240" s="59" t="n">
        <f aca="false">SUM(K240+O240)</f>
        <v>0</v>
      </c>
      <c r="Q240" s="57" t="str">
        <f aca="false">IF(AND(P240&gt;=85,P240&lt;=100,N240&gt;=7.5,N240&lt;&gt;("غ"),J240&lt;&gt;("غ"),I240&lt;&gt;("غ"),M240&lt;&gt;("غ")),"ممتاز",IF(AND(P240&gt;=75,P240&lt;=84,N240&gt;=7.5,N240&lt;&gt;("غ"),J240&lt;&gt;("غ"),I240&lt;&gt;("غ"),M240&lt;&gt;("غ")),"جيد جدا",IF(AND(P240&gt;=65,P240&lt;=74,N240&gt;=7.5,N240&lt;&gt;("غ"),J240&lt;&gt;("غ"),I240&lt;&gt;("غ"),M240&lt;&gt;("غ")),"جيد",IF(AND(P240&gt;=50,P240&lt;=64,N240&gt;7.49,N240&lt;&gt;("غ"),J240&lt;&gt;("غ"),I240&lt;&gt;("غ"),M240&lt;&gt;("غ")),"مقبول",IF(AND(N240=("غ")),"غ",IF(AND(J240=("غ")),"غ","دون المستوى"))))))</f>
        <v>دون المستوى</v>
      </c>
      <c r="R240" s="58"/>
      <c r="S240" s="58"/>
      <c r="T240" s="56" t="n">
        <f aca="false">SUM(R240:S240)</f>
        <v>0</v>
      </c>
      <c r="U240" s="57" t="str">
        <f aca="false">IF(AND(T240&gt;=25.5,T240&lt;=30,S240&lt;&gt;("غ"),R240&lt;&gt;("غ")),"ممتاز",IF(AND(T240&gt;=22.5,T240&lt;=25,S240&lt;&gt;("غ"),R240&lt;&gt;("غ")),"جيد جدا",IF(AND(T240&gt;=19.5,T240&lt;=22,S240&lt;&gt;("غ"),R240&lt;&gt;("غ")),"جيد",IF(AND(T240&gt;=15,T240&lt;=19,S240&lt;&gt;("غ"),R240&lt;&gt;("غ")),"مقبول",IF(AND(S240=("غ")),"غ","دون المستوى")))))</f>
        <v>دون المستوى</v>
      </c>
      <c r="V240" s="58"/>
      <c r="W240" s="58"/>
      <c r="X240" s="56" t="n">
        <f aca="false">SUM(V240+W240)</f>
        <v>0</v>
      </c>
      <c r="Y240" s="60" t="n">
        <f aca="false">SUM(T240+X240)</f>
        <v>0</v>
      </c>
      <c r="Z240" s="57" t="str">
        <f aca="false">IF(AND(Y240&gt;=51,Y240&lt;=60,W240&gt;=4.5,S240&lt;&gt;("غ"),W240&lt;&gt;("غ"),R240&lt;&gt;("غ"),V240&lt;&gt;("غ")),"ممتاز",IF(AND(Y240&gt;=45,Y240&lt;=50.5,W240&gt;=4.5,S240&lt;&gt;("غ"),W240&lt;&gt;("غ"),R240&lt;&gt;("غ"),V240&lt;&gt;("غ")),"جيد جدا",IF(AND(Y240&gt;=39,Y240&lt;=50,W240&gt;=4.5,S240&lt;&gt;("غ"),W240&lt;&gt;("غ"),R240&lt;&gt;("غ"),V240&lt;&gt;("غ")),"جيد",IF(AND(Y240&gt;=30,Y240&lt;=38.5,W240&gt;=4.5,S240&lt;&gt;("غ"),W240&lt;&gt;("غ"),R240&lt;&gt;("غ"),V240&lt;&gt;("غ")),"مقبول",IF(AND(S240=("غ")),"غ",IF(AND(W240=("غ")),"غ","دون المستوى"))))))</f>
        <v>دون المستوى</v>
      </c>
      <c r="AA240" s="61"/>
      <c r="AB240" s="61"/>
      <c r="AC240" s="56" t="n">
        <f aca="false">SUM(AA240:AB240)</f>
        <v>0</v>
      </c>
      <c r="AD240" s="57" t="str">
        <f aca="false">IF(AND(AC240&gt;=12.5,AC240&lt;=15,AB240&lt;&gt;("غ"),AA240&lt;&gt;("غ")),"ممتاز",IF(AND(AC240&gt;=11,AC240&lt;=12,AB240&lt;&gt;("غ"),AA240&lt;&gt;("غ")),"جيد جدا",IF(AND(AC240&gt;=9.5,AC240&lt;=10.5,AB240&lt;&gt;("غ"),AA240&lt;&gt;("غ")),"جيد",IF(AND(AC240&gt;=7.5,AC240&lt;=10,AB240&lt;&gt;("غ"),AA240&lt;&gt;("غ")),"مقبول",IF(AND(AB240=("غ")),"غ","دون المستوى")))))</f>
        <v>دون المستوى</v>
      </c>
      <c r="AE240" s="61"/>
      <c r="AF240" s="61"/>
      <c r="AG240" s="56" t="n">
        <f aca="false">SUM(AE240:AF240)</f>
        <v>0</v>
      </c>
      <c r="AH240" s="59" t="n">
        <f aca="false">SUM(AC240+AG240)</f>
        <v>0</v>
      </c>
      <c r="AI240" s="57" t="str">
        <f aca="false">IF(AND(AH240&gt;=25.5,AH240&lt;=30,AF240&gt;=2.25,AB240&lt;&gt;("غ"),AF240&lt;&gt;("غ"),AA240&lt;&gt;("غ"),AE240&lt;&gt;("غ")),"ممتاز",IF(AND(AH240&gt;=22.5,AH240&lt;=25.49,AF240&gt;=2.25,AB240&lt;&gt;("غ"),AF240&lt;&gt;("غ"),AA240&lt;&gt;("غ"),AE240&lt;&gt;("غ")),"جيد جدا",IF(AND(AH240&gt;=19.5,AH240&lt;=22.49,AF240&gt;=2.25,AB240&lt;&gt;("غ"),AF240&lt;&gt;("غ"),AA240&lt;&gt;("غ"),AE240&lt;&gt;("غ")),"جيد",IF(AND(AH240&gt;=15,AH240&lt;=19.49,AF240&gt;=2.25,AB240&lt;&gt;("غ"),AF240&lt;&gt;("غ"),AA240&lt;&gt;("غ"),AE240&lt;&gt;("غ")),"مقبول",IF(AND(AB240=("غ")),"غ",IF(AND(AF240=("غ")),"غ","دون المستوى"))))))</f>
        <v>دون المستوى</v>
      </c>
      <c r="AJ240" s="62" t="n">
        <f aca="false">SUM(P240+Y240+AH240)</f>
        <v>0</v>
      </c>
      <c r="AK240" s="63" t="str">
        <f aca="false">IF(AND(AJ240&gt;=161.5,AJ240&lt;=190,N240&gt;=7.5,W240&gt;=4.5,AF240&gt;=2.25,Q240&lt;&gt;("غ"),Z240&lt;&gt;("غ"),AI240&lt;&gt;("غ"),I240&lt;&gt;("غ"),M240&lt;&gt;("غ"),R240&lt;&gt;("غ"),V240&lt;&gt;("غ"),AA240&lt;&gt;("غ"),AE240&lt;&gt;("غ")),"ممتاز",IF(AND(AJ240&gt;=142.5,AJ240&lt;=161.49,N240&gt;=7.5,W240&gt;=4.5,AF240&gt;=2.25,Q240&lt;&gt;("غ"),Z240&lt;&gt;("غ"),AI240&lt;&gt;("غ"),I240&lt;&gt;("غ"),M240&lt;&gt;("غ"),R240&lt;&gt;("غ"),V240&lt;&gt;("غ"),AA240&lt;&gt;("غ"),AE240&lt;&gt;("غ")),"جيد جدا",IF(AND(AJ240&gt;=123.5,AJ240&lt;=142.49,N240&gt;=7.5,W240&gt;=4.5,AF240&gt;=2.25,Q240&lt;&gt;("غ"),Z240&lt;&gt;("غ"),AI240&lt;&gt;("غ"),I240&lt;&gt;("غ"),M240&lt;&gt;("غ"),R240&lt;&gt;("غ"),V240&lt;&gt;("غ"),AA240&lt;&gt;("غ"),AE240&lt;&gt;("غ")),"جيد",IF(AND(AJ240&gt;=95,AJ240&lt;=123.49,N240&gt;=7.5,W240&gt;=4.5,AF240&gt;=2.25,Q240&lt;&gt;("غ"),Z240&lt;&gt;("غ"),AI240&lt;&gt;("غ"),I240&lt;&gt;("غ"),M240&lt;&gt;("غ"),R240&lt;&gt;("غ"),V240&lt;&gt;("غ"),AA240&lt;&gt;("غ"),AE240&lt;&gt;("غ")),"مقبول",IF(AND(Q240=("غ")),"غ",IF(AND(Z240=("غ")),"غ",IF(AND(AI240=("غ")),"غ","دون المستوى")))))))</f>
        <v>دون المستوى</v>
      </c>
      <c r="AL240" s="64"/>
      <c r="AM240" s="57" t="str">
        <f aca="false">IF(AND(AL240&gt;=8.5,AL240&lt;&gt;("غ")),"ممتاز",IF(AND(AL240&gt;=7.5,AL240&lt;&gt;("غ")),"جيد جدا",IF(AND(AL240&gt;=6.5,AL240&lt;&gt;("غ")),"جيد",IF(AND(AL240&gt;=5,AL240&lt;&gt;("غ")),"مقبول",IF(AND(AL240=("غ")),"غ","دون المستوى")))))</f>
        <v>دون المستوى</v>
      </c>
      <c r="AN240" s="64"/>
      <c r="AO240" s="56" t="n">
        <f aca="false">SUM(AL240:AN240)</f>
        <v>0</v>
      </c>
      <c r="AP240" s="57" t="str">
        <f aca="false">IF(AND(AO240&gt;=17,AO240&lt;=20,AN240&gt;=3,AL240&lt;&gt;("غ"),AN240&lt;&gt;("غ")),"ممتاز",IF(AND(AO240&gt;=15,AO240&lt;=16.99,AN240&gt;=3,AL240&lt;&gt;("غ"),AN240&lt;&gt;("غ")),"جيد جدا",IF(AND(AO240&gt;=13,AO240&lt;=14.99,AN240&gt;=3,AL240&lt;&gt;("غ"),AN240&lt;&gt;("غ")),"جيد",IF(AND(AO240&gt;=10,AO240&lt;=12.99,AN240&gt;=3,AL240&lt;&gt;("غ"),AN240&lt;&gt;("غ")),"مقبول",IF(AND(AL240=("غ")),"غ",IF(AND(AN240=("غ")),"غ","دون المستوى"))))))</f>
        <v>دون المستوى</v>
      </c>
      <c r="AQ240" s="58"/>
      <c r="AR240" s="57" t="str">
        <f aca="false">IF(AND(AQ240&gt;=8.5,AQ240&lt;&gt;("غ")),"ممتاز",IF(AND(AQ240&gt;=7.5,AQ240&lt;&gt;("غ")),"جيد جدا",IF(AND(AQ240&gt;=6.5,AQ240&lt;&gt;("غ")),"جيد",IF(AND(AQ240&gt;=5,AQ240&lt;&gt;("غ")),"مقبول",IF(AND(AQ240=("غ")),"غ","دون المستوى")))))</f>
        <v>دون المستوى</v>
      </c>
      <c r="AS240" s="58"/>
      <c r="AT240" s="56" t="n">
        <f aca="false">SUM(AQ240:AS240)</f>
        <v>0</v>
      </c>
      <c r="AU240" s="57" t="str">
        <f aca="false">IF(AND(AT240&gt;=17,AT240&lt;=20,AS240&gt;=3,AQ240&lt;&gt;("غ"),AS240&lt;&gt;("غ")),"ممتاز",IF(AND(AT240&gt;=15,AT240&lt;=16.99,AS240&gt;=3,AQ240&lt;&gt;("غ"),AS240&lt;&gt;("غ")),"جيد جدا",IF(AND(AT240&gt;=13,AT240&lt;=14.99,AS240&gt;=3,AQ240&lt;&gt;("غ"),AS240&lt;&gt;("غ")),"جيد",IF(AND(AT240&gt;=10,AT240&lt;=12.99,AS240&gt;=3,AQ240&lt;&gt;("غ"),AS240&lt;&gt;("غ")),"مقبول",IF(AND(AQ240=("غ")),"غ",IF(AND(AS240=("غ")),"غ","دون المستوى"))))))</f>
        <v>دون المستوى</v>
      </c>
      <c r="AV240" s="65" t="n">
        <f aca="false">SUM(AJ240+AO240+AT240)</f>
        <v>0</v>
      </c>
      <c r="AW240" s="66" t="str">
        <f aca="false">IF(AND(AV240&gt;=195.5,AV240&lt;=300,N240&gt;=7.5,W240&gt;=4.5,AF240&gt;=2.25,AN240&gt;=3,AS240&gt;=3,AK240&lt;&gt;("غ"),AP240&lt;&gt;("غ"),AU240&lt;&gt;("غ"),I240&lt;&gt;("غ"),M240&lt;&gt;("غ"),R240&lt;&gt;("غ"),V240&lt;&gt;("غ"),AA240&lt;&gt;("غ"),AE240&lt;&gt;("غ")),"ممتاز",IF(AND(AV240&gt;=172.5,AV240&lt;=195.49,N240&gt;=7.5,W240&gt;=4.5,AF240&gt;=2.25,AN240&gt;=3,AS240&gt;=3,AK240&lt;&gt;("غ"),AP240&lt;&gt;("غ"),AU240&lt;&gt;("غ"),I240&lt;&gt;("غ"),M240&lt;&gt;("غ"),R240&lt;&gt;("غ"),V240&lt;&gt;("غ"),AA240&lt;&gt;("غ"),AE240&lt;&gt;("غ")),"جيد جدا",IF(AND(AV240&gt;=149.5,AV240&lt;=172.49,N240&gt;=7.5,W240&gt;=4.5,AF240&gt;=2.25,AN240&gt;=3,AS240&gt;=3,AK240&lt;&gt;("غ"),AP240&lt;&gt;("غ"),AU240&lt;&gt;("غ"),I240&lt;&gt;("غ"),M240&lt;&gt;("غ"),R240&lt;&gt;("غ"),V240&lt;&gt;("غ"),AA240&lt;&gt;("غ"),AE240&lt;&gt;("غ")),"جيد",IF(AND(AV240&gt;=115,AV240&lt;=149.49,N240&gt;=7.5,W240&gt;=4.5,AF240&gt;=2.25,AN240&gt;=3,AS240&gt;=3,AK240&lt;&gt;("غ"),AP240&lt;&gt;("غ"),AU240&lt;&gt;("غ"),I240&lt;&gt;("غ"),M240&lt;&gt;("غ"),R240&lt;&gt;("غ"),V240&lt;&gt;("غ"),AA240&lt;&gt;("غ"),AE240&lt;&gt;("غ")),"مقبول",IF(AND(AK240=("غ")),"غ",IF(AND(AP240=("غ")),"غ",IF(AND(AU240=("غ")),"غ","دون المستوى")))))))</f>
        <v>دون المستوى</v>
      </c>
      <c r="AX240" s="61"/>
      <c r="AY240" s="61"/>
      <c r="AZ240" s="56" t="n">
        <f aca="false">SUM(AX240:AY240)</f>
        <v>0</v>
      </c>
      <c r="BA240" s="57" t="str">
        <f aca="false">IF(AND(AZ240&gt;=12.5,AZ240&lt;=15,AY240&lt;&gt;("غ")),"ممتاز",IF(AND(AZ240&gt;=11,AZ240&lt;=12,AY240&lt;&gt;("غ")),"جيد جدا",IF(AND(AZ240&gt;=9.5,AZ240&lt;=10.5,AY240&lt;&gt;("غ")),"جيد",IF(AND(AZ240&gt;=7.5,AZ240&lt;=10,AY240&lt;&gt;("غ")),"مقبول",IF(AND(AY240=("غ")),"غ","دون المستوى")))))</f>
        <v>دون المستوى</v>
      </c>
      <c r="BB240" s="61"/>
      <c r="BC240" s="67"/>
      <c r="BD240" s="56" t="n">
        <f aca="false">SUM(BB240:BC240)</f>
        <v>0</v>
      </c>
      <c r="BE240" s="59" t="n">
        <f aca="false">SUM(AZ240+BD240)</f>
        <v>0</v>
      </c>
      <c r="BF240" s="57" t="str">
        <f aca="false">IF(AND(BE240&gt;=25.5,BE240&lt;=30,BC240&gt;=2.25,BA240&lt;&gt;("غ"),BC240&lt;&gt;("غ"),AX240&lt;&gt;("غ"),BB240&lt;&gt;("غ")),"ممتاز",IF(AND(BE240&gt;=22.5,BE240&lt;=25.49,BC240&gt;=2.25,BA240&lt;&gt;("غ"),BC240&lt;&gt;("غ"),AX240&lt;&gt;("غ"),BB240&lt;&gt;("غ")),"جيد جدا",IF(AND(BE240&gt;=19.5,BE240&lt;=22.49,BC240&gt;=2.25,BA240&lt;&gt;("غ"),BC240&lt;&gt;("غ"),AX240&lt;&gt;("غ"),BB240&lt;&gt;("غ")),"جيد",IF(AND(BE240&gt;=15,BE240&lt;=19.49,BC240&gt;=2.25,BA240&lt;&gt;("غ"),BC240&lt;&gt;("غ"),AX240&lt;&gt;("غ"),BB240&lt;&gt;("غ")),"مقبول",IF(AND(BA240=("غ")),"غ",IF(AND(BC240=("غ")),"غ","دون المستوى"))))))</f>
        <v>دون المستوى</v>
      </c>
    </row>
    <row r="241" customFormat="false" ht="18.75" hidden="false" customHeight="false" outlineLevel="0" collapsed="false">
      <c r="A241" s="52" t="n">
        <v>228</v>
      </c>
      <c r="B241" s="53"/>
      <c r="C241" s="53"/>
      <c r="D241" s="53"/>
      <c r="E241" s="53"/>
      <c r="F241" s="53"/>
      <c r="G241" s="53"/>
      <c r="H241" s="54"/>
      <c r="I241" s="55"/>
      <c r="J241" s="55"/>
      <c r="K241" s="56" t="n">
        <f aca="false">SUM(I241:J241)</f>
        <v>0</v>
      </c>
      <c r="L241" s="57" t="str">
        <f aca="false">IF(AND(K241&gt;=42.5,K241&lt;=50,I241&lt;&gt;("غ")),"ممتاز",IF(AND(K241&gt;=37.5,K241&lt;=42,I241&lt;&gt;("غ")),"جيد جدا",IF(AND(K241&gt;=32.5,K241&lt;=37,I241&lt;&gt;("غ")),"جيد",IF(AND(K241&gt;=25,K241&lt;=32,J241&lt;25.5,I241&lt;&gt;("غ")),"مقبول",IF(AND(J241=("غ")),"غ","دون المستوى")))))</f>
        <v>دون المستوى</v>
      </c>
      <c r="M241" s="58"/>
      <c r="N241" s="58"/>
      <c r="O241" s="56" t="n">
        <f aca="false">SUM(M241:N241)</f>
        <v>0</v>
      </c>
      <c r="P241" s="59" t="n">
        <f aca="false">SUM(K241+O241)</f>
        <v>0</v>
      </c>
      <c r="Q241" s="57" t="str">
        <f aca="false">IF(AND(P241&gt;=85,P241&lt;=100,N241&gt;=7.5,N241&lt;&gt;("غ"),J241&lt;&gt;("غ"),I241&lt;&gt;("غ"),M241&lt;&gt;("غ")),"ممتاز",IF(AND(P241&gt;=75,P241&lt;=84,N241&gt;=7.5,N241&lt;&gt;("غ"),J241&lt;&gt;("غ"),I241&lt;&gt;("غ"),M241&lt;&gt;("غ")),"جيد جدا",IF(AND(P241&gt;=65,P241&lt;=74,N241&gt;=7.5,N241&lt;&gt;("غ"),J241&lt;&gt;("غ"),I241&lt;&gt;("غ"),M241&lt;&gt;("غ")),"جيد",IF(AND(P241&gt;=50,P241&lt;=64,N241&gt;7.49,N241&lt;&gt;("غ"),J241&lt;&gt;("غ"),I241&lt;&gt;("غ"),M241&lt;&gt;("غ")),"مقبول",IF(AND(N241=("غ")),"غ",IF(AND(J241=("غ")),"غ","دون المستوى"))))))</f>
        <v>دون المستوى</v>
      </c>
      <c r="R241" s="58"/>
      <c r="S241" s="58"/>
      <c r="T241" s="56" t="n">
        <f aca="false">SUM(R241:S241)</f>
        <v>0</v>
      </c>
      <c r="U241" s="57" t="str">
        <f aca="false">IF(AND(T241&gt;=25.5,T241&lt;=30,S241&lt;&gt;("غ"),R241&lt;&gt;("غ")),"ممتاز",IF(AND(T241&gt;=22.5,T241&lt;=25,S241&lt;&gt;("غ"),R241&lt;&gt;("غ")),"جيد جدا",IF(AND(T241&gt;=19.5,T241&lt;=22,S241&lt;&gt;("غ"),R241&lt;&gt;("غ")),"جيد",IF(AND(T241&gt;=15,T241&lt;=19,S241&lt;&gt;("غ"),R241&lt;&gt;("غ")),"مقبول",IF(AND(S241=("غ")),"غ","دون المستوى")))))</f>
        <v>دون المستوى</v>
      </c>
      <c r="V241" s="58"/>
      <c r="W241" s="58"/>
      <c r="X241" s="56" t="n">
        <f aca="false">SUM(V241+W241)</f>
        <v>0</v>
      </c>
      <c r="Y241" s="60" t="n">
        <f aca="false">SUM(T241+X241)</f>
        <v>0</v>
      </c>
      <c r="Z241" s="57" t="str">
        <f aca="false">IF(AND(Y241&gt;=51,Y241&lt;=60,W241&gt;=4.5,S241&lt;&gt;("غ"),W241&lt;&gt;("غ"),R241&lt;&gt;("غ"),V241&lt;&gt;("غ")),"ممتاز",IF(AND(Y241&gt;=45,Y241&lt;=50.5,W241&gt;=4.5,S241&lt;&gt;("غ"),W241&lt;&gt;("غ"),R241&lt;&gt;("غ"),V241&lt;&gt;("غ")),"جيد جدا",IF(AND(Y241&gt;=39,Y241&lt;=50,W241&gt;=4.5,S241&lt;&gt;("غ"),W241&lt;&gt;("غ"),R241&lt;&gt;("غ"),V241&lt;&gt;("غ")),"جيد",IF(AND(Y241&gt;=30,Y241&lt;=38.5,W241&gt;=4.5,S241&lt;&gt;("غ"),W241&lt;&gt;("غ"),R241&lt;&gt;("غ"),V241&lt;&gt;("غ")),"مقبول",IF(AND(S241=("غ")),"غ",IF(AND(W241=("غ")),"غ","دون المستوى"))))))</f>
        <v>دون المستوى</v>
      </c>
      <c r="AA241" s="61"/>
      <c r="AB241" s="61"/>
      <c r="AC241" s="56" t="n">
        <f aca="false">SUM(AA241:AB241)</f>
        <v>0</v>
      </c>
      <c r="AD241" s="57" t="str">
        <f aca="false">IF(AND(AC241&gt;=12.5,AC241&lt;=15,AB241&lt;&gt;("غ"),AA241&lt;&gt;("غ")),"ممتاز",IF(AND(AC241&gt;=11,AC241&lt;=12,AB241&lt;&gt;("غ"),AA241&lt;&gt;("غ")),"جيد جدا",IF(AND(AC241&gt;=9.5,AC241&lt;=10.5,AB241&lt;&gt;("غ"),AA241&lt;&gt;("غ")),"جيد",IF(AND(AC241&gt;=7.5,AC241&lt;=10,AB241&lt;&gt;("غ"),AA241&lt;&gt;("غ")),"مقبول",IF(AND(AB241=("غ")),"غ","دون المستوى")))))</f>
        <v>دون المستوى</v>
      </c>
      <c r="AE241" s="61"/>
      <c r="AF241" s="61"/>
      <c r="AG241" s="56" t="n">
        <f aca="false">SUM(AE241:AF241)</f>
        <v>0</v>
      </c>
      <c r="AH241" s="59" t="n">
        <f aca="false">SUM(AC241+AG241)</f>
        <v>0</v>
      </c>
      <c r="AI241" s="57" t="str">
        <f aca="false">IF(AND(AH241&gt;=25.5,AH241&lt;=30,AF241&gt;=2.25,AB241&lt;&gt;("غ"),AF241&lt;&gt;("غ"),AA241&lt;&gt;("غ"),AE241&lt;&gt;("غ")),"ممتاز",IF(AND(AH241&gt;=22.5,AH241&lt;=25.49,AF241&gt;=2.25,AB241&lt;&gt;("غ"),AF241&lt;&gt;("غ"),AA241&lt;&gt;("غ"),AE241&lt;&gt;("غ")),"جيد جدا",IF(AND(AH241&gt;=19.5,AH241&lt;=22.49,AF241&gt;=2.25,AB241&lt;&gt;("غ"),AF241&lt;&gt;("غ"),AA241&lt;&gt;("غ"),AE241&lt;&gt;("غ")),"جيد",IF(AND(AH241&gt;=15,AH241&lt;=19.49,AF241&gt;=2.25,AB241&lt;&gt;("غ"),AF241&lt;&gt;("غ"),AA241&lt;&gt;("غ"),AE241&lt;&gt;("غ")),"مقبول",IF(AND(AB241=("غ")),"غ",IF(AND(AF241=("غ")),"غ","دون المستوى"))))))</f>
        <v>دون المستوى</v>
      </c>
      <c r="AJ241" s="62" t="n">
        <f aca="false">SUM(P241+Y241+AH241)</f>
        <v>0</v>
      </c>
      <c r="AK241" s="63" t="str">
        <f aca="false">IF(AND(AJ241&gt;=161.5,AJ241&lt;=190,N241&gt;=7.5,W241&gt;=4.5,AF241&gt;=2.25,Q241&lt;&gt;("غ"),Z241&lt;&gt;("غ"),AI241&lt;&gt;("غ"),I241&lt;&gt;("غ"),M241&lt;&gt;("غ"),R241&lt;&gt;("غ"),V241&lt;&gt;("غ"),AA241&lt;&gt;("غ"),AE241&lt;&gt;("غ")),"ممتاز",IF(AND(AJ241&gt;=142.5,AJ241&lt;=161.49,N241&gt;=7.5,W241&gt;=4.5,AF241&gt;=2.25,Q241&lt;&gt;("غ"),Z241&lt;&gt;("غ"),AI241&lt;&gt;("غ"),I241&lt;&gt;("غ"),M241&lt;&gt;("غ"),R241&lt;&gt;("غ"),V241&lt;&gt;("غ"),AA241&lt;&gt;("غ"),AE241&lt;&gt;("غ")),"جيد جدا",IF(AND(AJ241&gt;=123.5,AJ241&lt;=142.49,N241&gt;=7.5,W241&gt;=4.5,AF241&gt;=2.25,Q241&lt;&gt;("غ"),Z241&lt;&gt;("غ"),AI241&lt;&gt;("غ"),I241&lt;&gt;("غ"),M241&lt;&gt;("غ"),R241&lt;&gt;("غ"),V241&lt;&gt;("غ"),AA241&lt;&gt;("غ"),AE241&lt;&gt;("غ")),"جيد",IF(AND(AJ241&gt;=95,AJ241&lt;=123.49,N241&gt;=7.5,W241&gt;=4.5,AF241&gt;=2.25,Q241&lt;&gt;("غ"),Z241&lt;&gt;("غ"),AI241&lt;&gt;("غ"),I241&lt;&gt;("غ"),M241&lt;&gt;("غ"),R241&lt;&gt;("غ"),V241&lt;&gt;("غ"),AA241&lt;&gt;("غ"),AE241&lt;&gt;("غ")),"مقبول",IF(AND(Q241=("غ")),"غ",IF(AND(Z241=("غ")),"غ",IF(AND(AI241=("غ")),"غ","دون المستوى")))))))</f>
        <v>دون المستوى</v>
      </c>
      <c r="AL241" s="64"/>
      <c r="AM241" s="57" t="str">
        <f aca="false">IF(AND(AL241&gt;=8.5,AL241&lt;&gt;("غ")),"ممتاز",IF(AND(AL241&gt;=7.5,AL241&lt;&gt;("غ")),"جيد جدا",IF(AND(AL241&gt;=6.5,AL241&lt;&gt;("غ")),"جيد",IF(AND(AL241&gt;=5,AL241&lt;&gt;("غ")),"مقبول",IF(AND(AL241=("غ")),"غ","دون المستوى")))))</f>
        <v>دون المستوى</v>
      </c>
      <c r="AN241" s="64"/>
      <c r="AO241" s="56" t="n">
        <f aca="false">SUM(AL241:AN241)</f>
        <v>0</v>
      </c>
      <c r="AP241" s="57" t="str">
        <f aca="false">IF(AND(AO241&gt;=17,AO241&lt;=20,AN241&gt;=3,AL241&lt;&gt;("غ"),AN241&lt;&gt;("غ")),"ممتاز",IF(AND(AO241&gt;=15,AO241&lt;=16.99,AN241&gt;=3,AL241&lt;&gt;("غ"),AN241&lt;&gt;("غ")),"جيد جدا",IF(AND(AO241&gt;=13,AO241&lt;=14.99,AN241&gt;=3,AL241&lt;&gt;("غ"),AN241&lt;&gt;("غ")),"جيد",IF(AND(AO241&gt;=10,AO241&lt;=12.99,AN241&gt;=3,AL241&lt;&gt;("غ"),AN241&lt;&gt;("غ")),"مقبول",IF(AND(AL241=("غ")),"غ",IF(AND(AN241=("غ")),"غ","دون المستوى"))))))</f>
        <v>دون المستوى</v>
      </c>
      <c r="AQ241" s="58"/>
      <c r="AR241" s="57" t="str">
        <f aca="false">IF(AND(AQ241&gt;=8.5,AQ241&lt;&gt;("غ")),"ممتاز",IF(AND(AQ241&gt;=7.5,AQ241&lt;&gt;("غ")),"جيد جدا",IF(AND(AQ241&gt;=6.5,AQ241&lt;&gt;("غ")),"جيد",IF(AND(AQ241&gt;=5,AQ241&lt;&gt;("غ")),"مقبول",IF(AND(AQ241=("غ")),"غ","دون المستوى")))))</f>
        <v>دون المستوى</v>
      </c>
      <c r="AS241" s="58"/>
      <c r="AT241" s="56" t="n">
        <f aca="false">SUM(AQ241:AS241)</f>
        <v>0</v>
      </c>
      <c r="AU241" s="57" t="str">
        <f aca="false">IF(AND(AT241&gt;=17,AT241&lt;=20,AS241&gt;=3,AQ241&lt;&gt;("غ"),AS241&lt;&gt;("غ")),"ممتاز",IF(AND(AT241&gt;=15,AT241&lt;=16.99,AS241&gt;=3,AQ241&lt;&gt;("غ"),AS241&lt;&gt;("غ")),"جيد جدا",IF(AND(AT241&gt;=13,AT241&lt;=14.99,AS241&gt;=3,AQ241&lt;&gt;("غ"),AS241&lt;&gt;("غ")),"جيد",IF(AND(AT241&gt;=10,AT241&lt;=12.99,AS241&gt;=3,AQ241&lt;&gt;("غ"),AS241&lt;&gt;("غ")),"مقبول",IF(AND(AQ241=("غ")),"غ",IF(AND(AS241=("غ")),"غ","دون المستوى"))))))</f>
        <v>دون المستوى</v>
      </c>
      <c r="AV241" s="65" t="n">
        <f aca="false">SUM(AJ241+AO241+AT241)</f>
        <v>0</v>
      </c>
      <c r="AW241" s="66" t="str">
        <f aca="false">IF(AND(AV241&gt;=195.5,AV241&lt;=300,N241&gt;=7.5,W241&gt;=4.5,AF241&gt;=2.25,AN241&gt;=3,AS241&gt;=3,AK241&lt;&gt;("غ"),AP241&lt;&gt;("غ"),AU241&lt;&gt;("غ"),I241&lt;&gt;("غ"),M241&lt;&gt;("غ"),R241&lt;&gt;("غ"),V241&lt;&gt;("غ"),AA241&lt;&gt;("غ"),AE241&lt;&gt;("غ")),"ممتاز",IF(AND(AV241&gt;=172.5,AV241&lt;=195.49,N241&gt;=7.5,W241&gt;=4.5,AF241&gt;=2.25,AN241&gt;=3,AS241&gt;=3,AK241&lt;&gt;("غ"),AP241&lt;&gt;("غ"),AU241&lt;&gt;("غ"),I241&lt;&gt;("غ"),M241&lt;&gt;("غ"),R241&lt;&gt;("غ"),V241&lt;&gt;("غ"),AA241&lt;&gt;("غ"),AE241&lt;&gt;("غ")),"جيد جدا",IF(AND(AV241&gt;=149.5,AV241&lt;=172.49,N241&gt;=7.5,W241&gt;=4.5,AF241&gt;=2.25,AN241&gt;=3,AS241&gt;=3,AK241&lt;&gt;("غ"),AP241&lt;&gt;("غ"),AU241&lt;&gt;("غ"),I241&lt;&gt;("غ"),M241&lt;&gt;("غ"),R241&lt;&gt;("غ"),V241&lt;&gt;("غ"),AA241&lt;&gt;("غ"),AE241&lt;&gt;("غ")),"جيد",IF(AND(AV241&gt;=115,AV241&lt;=149.49,N241&gt;=7.5,W241&gt;=4.5,AF241&gt;=2.25,AN241&gt;=3,AS241&gt;=3,AK241&lt;&gt;("غ"),AP241&lt;&gt;("غ"),AU241&lt;&gt;("غ"),I241&lt;&gt;("غ"),M241&lt;&gt;("غ"),R241&lt;&gt;("غ"),V241&lt;&gt;("غ"),AA241&lt;&gt;("غ"),AE241&lt;&gt;("غ")),"مقبول",IF(AND(AK241=("غ")),"غ",IF(AND(AP241=("غ")),"غ",IF(AND(AU241=("غ")),"غ","دون المستوى")))))))</f>
        <v>دون المستوى</v>
      </c>
      <c r="AX241" s="61"/>
      <c r="AY241" s="61"/>
      <c r="AZ241" s="56" t="n">
        <f aca="false">SUM(AX241:AY241)</f>
        <v>0</v>
      </c>
      <c r="BA241" s="57" t="str">
        <f aca="false">IF(AND(AZ241&gt;=12.5,AZ241&lt;=15,AY241&lt;&gt;("غ")),"ممتاز",IF(AND(AZ241&gt;=11,AZ241&lt;=12,AY241&lt;&gt;("غ")),"جيد جدا",IF(AND(AZ241&gt;=9.5,AZ241&lt;=10.5,AY241&lt;&gt;("غ")),"جيد",IF(AND(AZ241&gt;=7.5,AZ241&lt;=10,AY241&lt;&gt;("غ")),"مقبول",IF(AND(AY241=("غ")),"غ","دون المستوى")))))</f>
        <v>دون المستوى</v>
      </c>
      <c r="BB241" s="61"/>
      <c r="BC241" s="67"/>
      <c r="BD241" s="56" t="n">
        <f aca="false">SUM(BB241:BC241)</f>
        <v>0</v>
      </c>
      <c r="BE241" s="59" t="n">
        <f aca="false">SUM(AZ241+BD241)</f>
        <v>0</v>
      </c>
      <c r="BF241" s="57" t="str">
        <f aca="false">IF(AND(BE241&gt;=25.5,BE241&lt;=30,BC241&gt;=2.25,BA241&lt;&gt;("غ"),BC241&lt;&gt;("غ"),AX241&lt;&gt;("غ"),BB241&lt;&gt;("غ")),"ممتاز",IF(AND(BE241&gt;=22.5,BE241&lt;=25.49,BC241&gt;=2.25,BA241&lt;&gt;("غ"),BC241&lt;&gt;("غ"),AX241&lt;&gt;("غ"),BB241&lt;&gt;("غ")),"جيد جدا",IF(AND(BE241&gt;=19.5,BE241&lt;=22.49,BC241&gt;=2.25,BA241&lt;&gt;("غ"),BC241&lt;&gt;("غ"),AX241&lt;&gt;("غ"),BB241&lt;&gt;("غ")),"جيد",IF(AND(BE241&gt;=15,BE241&lt;=19.49,BC241&gt;=2.25,BA241&lt;&gt;("غ"),BC241&lt;&gt;("غ"),AX241&lt;&gt;("غ"),BB241&lt;&gt;("غ")),"مقبول",IF(AND(BA241=("غ")),"غ",IF(AND(BC241=("غ")),"غ","دون المستوى"))))))</f>
        <v>دون المستوى</v>
      </c>
    </row>
    <row r="242" customFormat="false" ht="18.75" hidden="false" customHeight="false" outlineLevel="0" collapsed="false">
      <c r="A242" s="52" t="n">
        <v>229</v>
      </c>
      <c r="B242" s="53"/>
      <c r="C242" s="53"/>
      <c r="D242" s="53"/>
      <c r="E242" s="53"/>
      <c r="F242" s="53"/>
      <c r="G242" s="53"/>
      <c r="H242" s="54"/>
      <c r="I242" s="55"/>
      <c r="J242" s="55"/>
      <c r="K242" s="56" t="n">
        <f aca="false">SUM(I242:J242)</f>
        <v>0</v>
      </c>
      <c r="L242" s="57" t="str">
        <f aca="false">IF(AND(K242&gt;=42.5,K242&lt;=50,I242&lt;&gt;("غ")),"ممتاز",IF(AND(K242&gt;=37.5,K242&lt;=42,I242&lt;&gt;("غ")),"جيد جدا",IF(AND(K242&gt;=32.5,K242&lt;=37,I242&lt;&gt;("غ")),"جيد",IF(AND(K242&gt;=25,K242&lt;=32,J242&lt;25.5,I242&lt;&gt;("غ")),"مقبول",IF(AND(J242=("غ")),"غ","دون المستوى")))))</f>
        <v>دون المستوى</v>
      </c>
      <c r="M242" s="58"/>
      <c r="N242" s="58"/>
      <c r="O242" s="56" t="n">
        <f aca="false">SUM(M242:N242)</f>
        <v>0</v>
      </c>
      <c r="P242" s="59" t="n">
        <f aca="false">SUM(K242+O242)</f>
        <v>0</v>
      </c>
      <c r="Q242" s="57" t="str">
        <f aca="false">IF(AND(P242&gt;=85,P242&lt;=100,N242&gt;=7.5,N242&lt;&gt;("غ"),J242&lt;&gt;("غ"),I242&lt;&gt;("غ"),M242&lt;&gt;("غ")),"ممتاز",IF(AND(P242&gt;=75,P242&lt;=84,N242&gt;=7.5,N242&lt;&gt;("غ"),J242&lt;&gt;("غ"),I242&lt;&gt;("غ"),M242&lt;&gt;("غ")),"جيد جدا",IF(AND(P242&gt;=65,P242&lt;=74,N242&gt;=7.5,N242&lt;&gt;("غ"),J242&lt;&gt;("غ"),I242&lt;&gt;("غ"),M242&lt;&gt;("غ")),"جيد",IF(AND(P242&gt;=50,P242&lt;=64,N242&gt;7.49,N242&lt;&gt;("غ"),J242&lt;&gt;("غ"),I242&lt;&gt;("غ"),M242&lt;&gt;("غ")),"مقبول",IF(AND(N242=("غ")),"غ",IF(AND(J242=("غ")),"غ","دون المستوى"))))))</f>
        <v>دون المستوى</v>
      </c>
      <c r="R242" s="58"/>
      <c r="S242" s="58"/>
      <c r="T242" s="56" t="n">
        <f aca="false">SUM(R242:S242)</f>
        <v>0</v>
      </c>
      <c r="U242" s="57" t="str">
        <f aca="false">IF(AND(T242&gt;=25.5,T242&lt;=30,S242&lt;&gt;("غ"),R242&lt;&gt;("غ")),"ممتاز",IF(AND(T242&gt;=22.5,T242&lt;=25,S242&lt;&gt;("غ"),R242&lt;&gt;("غ")),"جيد جدا",IF(AND(T242&gt;=19.5,T242&lt;=22,S242&lt;&gt;("غ"),R242&lt;&gt;("غ")),"جيد",IF(AND(T242&gt;=15,T242&lt;=19,S242&lt;&gt;("غ"),R242&lt;&gt;("غ")),"مقبول",IF(AND(S242=("غ")),"غ","دون المستوى")))))</f>
        <v>دون المستوى</v>
      </c>
      <c r="V242" s="58"/>
      <c r="W242" s="58"/>
      <c r="X242" s="56" t="n">
        <f aca="false">SUM(V242+W242)</f>
        <v>0</v>
      </c>
      <c r="Y242" s="60" t="n">
        <f aca="false">SUM(T242+X242)</f>
        <v>0</v>
      </c>
      <c r="Z242" s="57" t="str">
        <f aca="false">IF(AND(Y242&gt;=51,Y242&lt;=60,W242&gt;=4.5,S242&lt;&gt;("غ"),W242&lt;&gt;("غ"),R242&lt;&gt;("غ"),V242&lt;&gt;("غ")),"ممتاز",IF(AND(Y242&gt;=45,Y242&lt;=50.5,W242&gt;=4.5,S242&lt;&gt;("غ"),W242&lt;&gt;("غ"),R242&lt;&gt;("غ"),V242&lt;&gt;("غ")),"جيد جدا",IF(AND(Y242&gt;=39,Y242&lt;=50,W242&gt;=4.5,S242&lt;&gt;("غ"),W242&lt;&gt;("غ"),R242&lt;&gt;("غ"),V242&lt;&gt;("غ")),"جيد",IF(AND(Y242&gt;=30,Y242&lt;=38.5,W242&gt;=4.5,S242&lt;&gt;("غ"),W242&lt;&gt;("غ"),R242&lt;&gt;("غ"),V242&lt;&gt;("غ")),"مقبول",IF(AND(S242=("غ")),"غ",IF(AND(W242=("غ")),"غ","دون المستوى"))))))</f>
        <v>دون المستوى</v>
      </c>
      <c r="AA242" s="61"/>
      <c r="AB242" s="61"/>
      <c r="AC242" s="56" t="n">
        <f aca="false">SUM(AA242:AB242)</f>
        <v>0</v>
      </c>
      <c r="AD242" s="57" t="str">
        <f aca="false">IF(AND(AC242&gt;=12.5,AC242&lt;=15,AB242&lt;&gt;("غ"),AA242&lt;&gt;("غ")),"ممتاز",IF(AND(AC242&gt;=11,AC242&lt;=12,AB242&lt;&gt;("غ"),AA242&lt;&gt;("غ")),"جيد جدا",IF(AND(AC242&gt;=9.5,AC242&lt;=10.5,AB242&lt;&gt;("غ"),AA242&lt;&gt;("غ")),"جيد",IF(AND(AC242&gt;=7.5,AC242&lt;=10,AB242&lt;&gt;("غ"),AA242&lt;&gt;("غ")),"مقبول",IF(AND(AB242=("غ")),"غ","دون المستوى")))))</f>
        <v>دون المستوى</v>
      </c>
      <c r="AE242" s="61"/>
      <c r="AF242" s="61"/>
      <c r="AG242" s="56" t="n">
        <f aca="false">SUM(AE242:AF242)</f>
        <v>0</v>
      </c>
      <c r="AH242" s="59" t="n">
        <f aca="false">SUM(AC242+AG242)</f>
        <v>0</v>
      </c>
      <c r="AI242" s="57" t="str">
        <f aca="false">IF(AND(AH242&gt;=25.5,AH242&lt;=30,AF242&gt;=2.25,AB242&lt;&gt;("غ"),AF242&lt;&gt;("غ"),AA242&lt;&gt;("غ"),AE242&lt;&gt;("غ")),"ممتاز",IF(AND(AH242&gt;=22.5,AH242&lt;=25.49,AF242&gt;=2.25,AB242&lt;&gt;("غ"),AF242&lt;&gt;("غ"),AA242&lt;&gt;("غ"),AE242&lt;&gt;("غ")),"جيد جدا",IF(AND(AH242&gt;=19.5,AH242&lt;=22.49,AF242&gt;=2.25,AB242&lt;&gt;("غ"),AF242&lt;&gt;("غ"),AA242&lt;&gt;("غ"),AE242&lt;&gt;("غ")),"جيد",IF(AND(AH242&gt;=15,AH242&lt;=19.49,AF242&gt;=2.25,AB242&lt;&gt;("غ"),AF242&lt;&gt;("غ"),AA242&lt;&gt;("غ"),AE242&lt;&gt;("غ")),"مقبول",IF(AND(AB242=("غ")),"غ",IF(AND(AF242=("غ")),"غ","دون المستوى"))))))</f>
        <v>دون المستوى</v>
      </c>
      <c r="AJ242" s="62" t="n">
        <f aca="false">SUM(P242+Y242+AH242)</f>
        <v>0</v>
      </c>
      <c r="AK242" s="63" t="str">
        <f aca="false">IF(AND(AJ242&gt;=161.5,AJ242&lt;=190,N242&gt;=7.5,W242&gt;=4.5,AF242&gt;=2.25,Q242&lt;&gt;("غ"),Z242&lt;&gt;("غ"),AI242&lt;&gt;("غ"),I242&lt;&gt;("غ"),M242&lt;&gt;("غ"),R242&lt;&gt;("غ"),V242&lt;&gt;("غ"),AA242&lt;&gt;("غ"),AE242&lt;&gt;("غ")),"ممتاز",IF(AND(AJ242&gt;=142.5,AJ242&lt;=161.49,N242&gt;=7.5,W242&gt;=4.5,AF242&gt;=2.25,Q242&lt;&gt;("غ"),Z242&lt;&gt;("غ"),AI242&lt;&gt;("غ"),I242&lt;&gt;("غ"),M242&lt;&gt;("غ"),R242&lt;&gt;("غ"),V242&lt;&gt;("غ"),AA242&lt;&gt;("غ"),AE242&lt;&gt;("غ")),"جيد جدا",IF(AND(AJ242&gt;=123.5,AJ242&lt;=142.49,N242&gt;=7.5,W242&gt;=4.5,AF242&gt;=2.25,Q242&lt;&gt;("غ"),Z242&lt;&gt;("غ"),AI242&lt;&gt;("غ"),I242&lt;&gt;("غ"),M242&lt;&gt;("غ"),R242&lt;&gt;("غ"),V242&lt;&gt;("غ"),AA242&lt;&gt;("غ"),AE242&lt;&gt;("غ")),"جيد",IF(AND(AJ242&gt;=95,AJ242&lt;=123.49,N242&gt;=7.5,W242&gt;=4.5,AF242&gt;=2.25,Q242&lt;&gt;("غ"),Z242&lt;&gt;("غ"),AI242&lt;&gt;("غ"),I242&lt;&gt;("غ"),M242&lt;&gt;("غ"),R242&lt;&gt;("غ"),V242&lt;&gt;("غ"),AA242&lt;&gt;("غ"),AE242&lt;&gt;("غ")),"مقبول",IF(AND(Q242=("غ")),"غ",IF(AND(Z242=("غ")),"غ",IF(AND(AI242=("غ")),"غ","دون المستوى")))))))</f>
        <v>دون المستوى</v>
      </c>
      <c r="AL242" s="64"/>
      <c r="AM242" s="57" t="str">
        <f aca="false">IF(AND(AL242&gt;=8.5,AL242&lt;&gt;("غ")),"ممتاز",IF(AND(AL242&gt;=7.5,AL242&lt;&gt;("غ")),"جيد جدا",IF(AND(AL242&gt;=6.5,AL242&lt;&gt;("غ")),"جيد",IF(AND(AL242&gt;=5,AL242&lt;&gt;("غ")),"مقبول",IF(AND(AL242=("غ")),"غ","دون المستوى")))))</f>
        <v>دون المستوى</v>
      </c>
      <c r="AN242" s="64"/>
      <c r="AO242" s="56" t="n">
        <f aca="false">SUM(AL242:AN242)</f>
        <v>0</v>
      </c>
      <c r="AP242" s="57" t="str">
        <f aca="false">IF(AND(AO242&gt;=17,AO242&lt;=20,AN242&gt;=3,AL242&lt;&gt;("غ"),AN242&lt;&gt;("غ")),"ممتاز",IF(AND(AO242&gt;=15,AO242&lt;=16.99,AN242&gt;=3,AL242&lt;&gt;("غ"),AN242&lt;&gt;("غ")),"جيد جدا",IF(AND(AO242&gt;=13,AO242&lt;=14.99,AN242&gt;=3,AL242&lt;&gt;("غ"),AN242&lt;&gt;("غ")),"جيد",IF(AND(AO242&gt;=10,AO242&lt;=12.99,AN242&gt;=3,AL242&lt;&gt;("غ"),AN242&lt;&gt;("غ")),"مقبول",IF(AND(AL242=("غ")),"غ",IF(AND(AN242=("غ")),"غ","دون المستوى"))))))</f>
        <v>دون المستوى</v>
      </c>
      <c r="AQ242" s="58"/>
      <c r="AR242" s="57" t="str">
        <f aca="false">IF(AND(AQ242&gt;=8.5,AQ242&lt;&gt;("غ")),"ممتاز",IF(AND(AQ242&gt;=7.5,AQ242&lt;&gt;("غ")),"جيد جدا",IF(AND(AQ242&gt;=6.5,AQ242&lt;&gt;("غ")),"جيد",IF(AND(AQ242&gt;=5,AQ242&lt;&gt;("غ")),"مقبول",IF(AND(AQ242=("غ")),"غ","دون المستوى")))))</f>
        <v>دون المستوى</v>
      </c>
      <c r="AS242" s="58"/>
      <c r="AT242" s="56" t="n">
        <f aca="false">SUM(AQ242:AS242)</f>
        <v>0</v>
      </c>
      <c r="AU242" s="57" t="str">
        <f aca="false">IF(AND(AT242&gt;=17,AT242&lt;=20,AS242&gt;=3,AQ242&lt;&gt;("غ"),AS242&lt;&gt;("غ")),"ممتاز",IF(AND(AT242&gt;=15,AT242&lt;=16.99,AS242&gt;=3,AQ242&lt;&gt;("غ"),AS242&lt;&gt;("غ")),"جيد جدا",IF(AND(AT242&gt;=13,AT242&lt;=14.99,AS242&gt;=3,AQ242&lt;&gt;("غ"),AS242&lt;&gt;("غ")),"جيد",IF(AND(AT242&gt;=10,AT242&lt;=12.99,AS242&gt;=3,AQ242&lt;&gt;("غ"),AS242&lt;&gt;("غ")),"مقبول",IF(AND(AQ242=("غ")),"غ",IF(AND(AS242=("غ")),"غ","دون المستوى"))))))</f>
        <v>دون المستوى</v>
      </c>
      <c r="AV242" s="65" t="n">
        <f aca="false">SUM(AJ242+AO242+AT242)</f>
        <v>0</v>
      </c>
      <c r="AW242" s="66" t="str">
        <f aca="false">IF(AND(AV242&gt;=195.5,AV242&lt;=300,N242&gt;=7.5,W242&gt;=4.5,AF242&gt;=2.25,AN242&gt;=3,AS242&gt;=3,AK242&lt;&gt;("غ"),AP242&lt;&gt;("غ"),AU242&lt;&gt;("غ"),I242&lt;&gt;("غ"),M242&lt;&gt;("غ"),R242&lt;&gt;("غ"),V242&lt;&gt;("غ"),AA242&lt;&gt;("غ"),AE242&lt;&gt;("غ")),"ممتاز",IF(AND(AV242&gt;=172.5,AV242&lt;=195.49,N242&gt;=7.5,W242&gt;=4.5,AF242&gt;=2.25,AN242&gt;=3,AS242&gt;=3,AK242&lt;&gt;("غ"),AP242&lt;&gt;("غ"),AU242&lt;&gt;("غ"),I242&lt;&gt;("غ"),M242&lt;&gt;("غ"),R242&lt;&gt;("غ"),V242&lt;&gt;("غ"),AA242&lt;&gt;("غ"),AE242&lt;&gt;("غ")),"جيد جدا",IF(AND(AV242&gt;=149.5,AV242&lt;=172.49,N242&gt;=7.5,W242&gt;=4.5,AF242&gt;=2.25,AN242&gt;=3,AS242&gt;=3,AK242&lt;&gt;("غ"),AP242&lt;&gt;("غ"),AU242&lt;&gt;("غ"),I242&lt;&gt;("غ"),M242&lt;&gt;("غ"),R242&lt;&gt;("غ"),V242&lt;&gt;("غ"),AA242&lt;&gt;("غ"),AE242&lt;&gt;("غ")),"جيد",IF(AND(AV242&gt;=115,AV242&lt;=149.49,N242&gt;=7.5,W242&gt;=4.5,AF242&gt;=2.25,AN242&gt;=3,AS242&gt;=3,AK242&lt;&gt;("غ"),AP242&lt;&gt;("غ"),AU242&lt;&gt;("غ"),I242&lt;&gt;("غ"),M242&lt;&gt;("غ"),R242&lt;&gt;("غ"),V242&lt;&gt;("غ"),AA242&lt;&gt;("غ"),AE242&lt;&gt;("غ")),"مقبول",IF(AND(AK242=("غ")),"غ",IF(AND(AP242=("غ")),"غ",IF(AND(AU242=("غ")),"غ","دون المستوى")))))))</f>
        <v>دون المستوى</v>
      </c>
      <c r="AX242" s="61"/>
      <c r="AY242" s="61"/>
      <c r="AZ242" s="56" t="n">
        <f aca="false">SUM(AX242:AY242)</f>
        <v>0</v>
      </c>
      <c r="BA242" s="57" t="str">
        <f aca="false">IF(AND(AZ242&gt;=12.5,AZ242&lt;=15,AY242&lt;&gt;("غ")),"ممتاز",IF(AND(AZ242&gt;=11,AZ242&lt;=12,AY242&lt;&gt;("غ")),"جيد جدا",IF(AND(AZ242&gt;=9.5,AZ242&lt;=10.5,AY242&lt;&gt;("غ")),"جيد",IF(AND(AZ242&gt;=7.5,AZ242&lt;=10,AY242&lt;&gt;("غ")),"مقبول",IF(AND(AY242=("غ")),"غ","دون المستوى")))))</f>
        <v>دون المستوى</v>
      </c>
      <c r="BB242" s="61"/>
      <c r="BC242" s="67"/>
      <c r="BD242" s="56" t="n">
        <f aca="false">SUM(BB242:BC242)</f>
        <v>0</v>
      </c>
      <c r="BE242" s="59" t="n">
        <f aca="false">SUM(AZ242+BD242)</f>
        <v>0</v>
      </c>
      <c r="BF242" s="57" t="str">
        <f aca="false">IF(AND(BE242&gt;=25.5,BE242&lt;=30,BC242&gt;=2.25,BA242&lt;&gt;("غ"),BC242&lt;&gt;("غ"),AX242&lt;&gt;("غ"),BB242&lt;&gt;("غ")),"ممتاز",IF(AND(BE242&gt;=22.5,BE242&lt;=25.49,BC242&gt;=2.25,BA242&lt;&gt;("غ"),BC242&lt;&gt;("غ"),AX242&lt;&gt;("غ"),BB242&lt;&gt;("غ")),"جيد جدا",IF(AND(BE242&gt;=19.5,BE242&lt;=22.49,BC242&gt;=2.25,BA242&lt;&gt;("غ"),BC242&lt;&gt;("غ"),AX242&lt;&gt;("غ"),BB242&lt;&gt;("غ")),"جيد",IF(AND(BE242&gt;=15,BE242&lt;=19.49,BC242&gt;=2.25,BA242&lt;&gt;("غ"),BC242&lt;&gt;("غ"),AX242&lt;&gt;("غ"),BB242&lt;&gt;("غ")),"مقبول",IF(AND(BA242=("غ")),"غ",IF(AND(BC242=("غ")),"غ","دون المستوى"))))))</f>
        <v>دون المستوى</v>
      </c>
    </row>
    <row r="243" customFormat="false" ht="18.75" hidden="false" customHeight="false" outlineLevel="0" collapsed="false">
      <c r="A243" s="52" t="n">
        <v>230</v>
      </c>
      <c r="B243" s="53"/>
      <c r="C243" s="53"/>
      <c r="D243" s="53"/>
      <c r="E243" s="53"/>
      <c r="F243" s="53"/>
      <c r="G243" s="53"/>
      <c r="H243" s="54"/>
      <c r="I243" s="55"/>
      <c r="J243" s="55"/>
      <c r="K243" s="56" t="n">
        <f aca="false">SUM(I243:J243)</f>
        <v>0</v>
      </c>
      <c r="L243" s="57" t="str">
        <f aca="false">IF(AND(K243&gt;=42.5,K243&lt;=50,I243&lt;&gt;("غ")),"ممتاز",IF(AND(K243&gt;=37.5,K243&lt;=42,I243&lt;&gt;("غ")),"جيد جدا",IF(AND(K243&gt;=32.5,K243&lt;=37,I243&lt;&gt;("غ")),"جيد",IF(AND(K243&gt;=25,K243&lt;=32,J243&lt;25.5,I243&lt;&gt;("غ")),"مقبول",IF(AND(J243=("غ")),"غ","دون المستوى")))))</f>
        <v>دون المستوى</v>
      </c>
      <c r="M243" s="58"/>
      <c r="N243" s="58"/>
      <c r="O243" s="56" t="n">
        <f aca="false">SUM(M243:N243)</f>
        <v>0</v>
      </c>
      <c r="P243" s="59" t="n">
        <f aca="false">SUM(K243+O243)</f>
        <v>0</v>
      </c>
      <c r="Q243" s="57" t="str">
        <f aca="false">IF(AND(P243&gt;=85,P243&lt;=100,N243&gt;=7.5,N243&lt;&gt;("غ"),J243&lt;&gt;("غ"),I243&lt;&gt;("غ"),M243&lt;&gt;("غ")),"ممتاز",IF(AND(P243&gt;=75,P243&lt;=84,N243&gt;=7.5,N243&lt;&gt;("غ"),J243&lt;&gt;("غ"),I243&lt;&gt;("غ"),M243&lt;&gt;("غ")),"جيد جدا",IF(AND(P243&gt;=65,P243&lt;=74,N243&gt;=7.5,N243&lt;&gt;("غ"),J243&lt;&gt;("غ"),I243&lt;&gt;("غ"),M243&lt;&gt;("غ")),"جيد",IF(AND(P243&gt;=50,P243&lt;=64,N243&gt;7.49,N243&lt;&gt;("غ"),J243&lt;&gt;("غ"),I243&lt;&gt;("غ"),M243&lt;&gt;("غ")),"مقبول",IF(AND(N243=("غ")),"غ",IF(AND(J243=("غ")),"غ","دون المستوى"))))))</f>
        <v>دون المستوى</v>
      </c>
      <c r="R243" s="58"/>
      <c r="S243" s="58"/>
      <c r="T243" s="56" t="n">
        <f aca="false">SUM(R243:S243)</f>
        <v>0</v>
      </c>
      <c r="U243" s="57" t="str">
        <f aca="false">IF(AND(T243&gt;=25.5,T243&lt;=30,S243&lt;&gt;("غ"),R243&lt;&gt;("غ")),"ممتاز",IF(AND(T243&gt;=22.5,T243&lt;=25,S243&lt;&gt;("غ"),R243&lt;&gt;("غ")),"جيد جدا",IF(AND(T243&gt;=19.5,T243&lt;=22,S243&lt;&gt;("غ"),R243&lt;&gt;("غ")),"جيد",IF(AND(T243&gt;=15,T243&lt;=19,S243&lt;&gt;("غ"),R243&lt;&gt;("غ")),"مقبول",IF(AND(S243=("غ")),"غ","دون المستوى")))))</f>
        <v>دون المستوى</v>
      </c>
      <c r="V243" s="58"/>
      <c r="W243" s="58"/>
      <c r="X243" s="56" t="n">
        <f aca="false">SUM(V243+W243)</f>
        <v>0</v>
      </c>
      <c r="Y243" s="60" t="n">
        <f aca="false">SUM(T243+X243)</f>
        <v>0</v>
      </c>
      <c r="Z243" s="57" t="str">
        <f aca="false">IF(AND(Y243&gt;=51,Y243&lt;=60,W243&gt;=4.5,S243&lt;&gt;("غ"),W243&lt;&gt;("غ"),R243&lt;&gt;("غ"),V243&lt;&gt;("غ")),"ممتاز",IF(AND(Y243&gt;=45,Y243&lt;=50.5,W243&gt;=4.5,S243&lt;&gt;("غ"),W243&lt;&gt;("غ"),R243&lt;&gt;("غ"),V243&lt;&gt;("غ")),"جيد جدا",IF(AND(Y243&gt;=39,Y243&lt;=50,W243&gt;=4.5,S243&lt;&gt;("غ"),W243&lt;&gt;("غ"),R243&lt;&gt;("غ"),V243&lt;&gt;("غ")),"جيد",IF(AND(Y243&gt;=30,Y243&lt;=38.5,W243&gt;=4.5,S243&lt;&gt;("غ"),W243&lt;&gt;("غ"),R243&lt;&gt;("غ"),V243&lt;&gt;("غ")),"مقبول",IF(AND(S243=("غ")),"غ",IF(AND(W243=("غ")),"غ","دون المستوى"))))))</f>
        <v>دون المستوى</v>
      </c>
      <c r="AA243" s="61"/>
      <c r="AB243" s="61"/>
      <c r="AC243" s="56" t="n">
        <f aca="false">SUM(AA243:AB243)</f>
        <v>0</v>
      </c>
      <c r="AD243" s="57" t="str">
        <f aca="false">IF(AND(AC243&gt;=12.5,AC243&lt;=15,AB243&lt;&gt;("غ"),AA243&lt;&gt;("غ")),"ممتاز",IF(AND(AC243&gt;=11,AC243&lt;=12,AB243&lt;&gt;("غ"),AA243&lt;&gt;("غ")),"جيد جدا",IF(AND(AC243&gt;=9.5,AC243&lt;=10.5,AB243&lt;&gt;("غ"),AA243&lt;&gt;("غ")),"جيد",IF(AND(AC243&gt;=7.5,AC243&lt;=10,AB243&lt;&gt;("غ"),AA243&lt;&gt;("غ")),"مقبول",IF(AND(AB243=("غ")),"غ","دون المستوى")))))</f>
        <v>دون المستوى</v>
      </c>
      <c r="AE243" s="61"/>
      <c r="AF243" s="61"/>
      <c r="AG243" s="56" t="n">
        <f aca="false">SUM(AE243:AF243)</f>
        <v>0</v>
      </c>
      <c r="AH243" s="59" t="n">
        <f aca="false">SUM(AC243+AG243)</f>
        <v>0</v>
      </c>
      <c r="AI243" s="57" t="str">
        <f aca="false">IF(AND(AH243&gt;=25.5,AH243&lt;=30,AF243&gt;=2.25,AB243&lt;&gt;("غ"),AF243&lt;&gt;("غ"),AA243&lt;&gt;("غ"),AE243&lt;&gt;("غ")),"ممتاز",IF(AND(AH243&gt;=22.5,AH243&lt;=25.49,AF243&gt;=2.25,AB243&lt;&gt;("غ"),AF243&lt;&gt;("غ"),AA243&lt;&gt;("غ"),AE243&lt;&gt;("غ")),"جيد جدا",IF(AND(AH243&gt;=19.5,AH243&lt;=22.49,AF243&gt;=2.25,AB243&lt;&gt;("غ"),AF243&lt;&gt;("غ"),AA243&lt;&gt;("غ"),AE243&lt;&gt;("غ")),"جيد",IF(AND(AH243&gt;=15,AH243&lt;=19.49,AF243&gt;=2.25,AB243&lt;&gt;("غ"),AF243&lt;&gt;("غ"),AA243&lt;&gt;("غ"),AE243&lt;&gt;("غ")),"مقبول",IF(AND(AB243=("غ")),"غ",IF(AND(AF243=("غ")),"غ","دون المستوى"))))))</f>
        <v>دون المستوى</v>
      </c>
      <c r="AJ243" s="62" t="n">
        <f aca="false">SUM(P243+Y243+AH243)</f>
        <v>0</v>
      </c>
      <c r="AK243" s="63" t="str">
        <f aca="false">IF(AND(AJ243&gt;=161.5,AJ243&lt;=190,N243&gt;=7.5,W243&gt;=4.5,AF243&gt;=2.25,Q243&lt;&gt;("غ"),Z243&lt;&gt;("غ"),AI243&lt;&gt;("غ"),I243&lt;&gt;("غ"),M243&lt;&gt;("غ"),R243&lt;&gt;("غ"),V243&lt;&gt;("غ"),AA243&lt;&gt;("غ"),AE243&lt;&gt;("غ")),"ممتاز",IF(AND(AJ243&gt;=142.5,AJ243&lt;=161.49,N243&gt;=7.5,W243&gt;=4.5,AF243&gt;=2.25,Q243&lt;&gt;("غ"),Z243&lt;&gt;("غ"),AI243&lt;&gt;("غ"),I243&lt;&gt;("غ"),M243&lt;&gt;("غ"),R243&lt;&gt;("غ"),V243&lt;&gt;("غ"),AA243&lt;&gt;("غ"),AE243&lt;&gt;("غ")),"جيد جدا",IF(AND(AJ243&gt;=123.5,AJ243&lt;=142.49,N243&gt;=7.5,W243&gt;=4.5,AF243&gt;=2.25,Q243&lt;&gt;("غ"),Z243&lt;&gt;("غ"),AI243&lt;&gt;("غ"),I243&lt;&gt;("غ"),M243&lt;&gt;("غ"),R243&lt;&gt;("غ"),V243&lt;&gt;("غ"),AA243&lt;&gt;("غ"),AE243&lt;&gt;("غ")),"جيد",IF(AND(AJ243&gt;=95,AJ243&lt;=123.49,N243&gt;=7.5,W243&gt;=4.5,AF243&gt;=2.25,Q243&lt;&gt;("غ"),Z243&lt;&gt;("غ"),AI243&lt;&gt;("غ"),I243&lt;&gt;("غ"),M243&lt;&gt;("غ"),R243&lt;&gt;("غ"),V243&lt;&gt;("غ"),AA243&lt;&gt;("غ"),AE243&lt;&gt;("غ")),"مقبول",IF(AND(Q243=("غ")),"غ",IF(AND(Z243=("غ")),"غ",IF(AND(AI243=("غ")),"غ","دون المستوى")))))))</f>
        <v>دون المستوى</v>
      </c>
      <c r="AL243" s="64"/>
      <c r="AM243" s="57" t="str">
        <f aca="false">IF(AND(AL243&gt;=8.5,AL243&lt;&gt;("غ")),"ممتاز",IF(AND(AL243&gt;=7.5,AL243&lt;&gt;("غ")),"جيد جدا",IF(AND(AL243&gt;=6.5,AL243&lt;&gt;("غ")),"جيد",IF(AND(AL243&gt;=5,AL243&lt;&gt;("غ")),"مقبول",IF(AND(AL243=("غ")),"غ","دون المستوى")))))</f>
        <v>دون المستوى</v>
      </c>
      <c r="AN243" s="64"/>
      <c r="AO243" s="56" t="n">
        <f aca="false">SUM(AL243:AN243)</f>
        <v>0</v>
      </c>
      <c r="AP243" s="57" t="str">
        <f aca="false">IF(AND(AO243&gt;=17,AO243&lt;=20,AN243&gt;=3,AL243&lt;&gt;("غ"),AN243&lt;&gt;("غ")),"ممتاز",IF(AND(AO243&gt;=15,AO243&lt;=16.99,AN243&gt;=3,AL243&lt;&gt;("غ"),AN243&lt;&gt;("غ")),"جيد جدا",IF(AND(AO243&gt;=13,AO243&lt;=14.99,AN243&gt;=3,AL243&lt;&gt;("غ"),AN243&lt;&gt;("غ")),"جيد",IF(AND(AO243&gt;=10,AO243&lt;=12.99,AN243&gt;=3,AL243&lt;&gt;("غ"),AN243&lt;&gt;("غ")),"مقبول",IF(AND(AL243=("غ")),"غ",IF(AND(AN243=("غ")),"غ","دون المستوى"))))))</f>
        <v>دون المستوى</v>
      </c>
      <c r="AQ243" s="58"/>
      <c r="AR243" s="57" t="str">
        <f aca="false">IF(AND(AQ243&gt;=8.5,AQ243&lt;&gt;("غ")),"ممتاز",IF(AND(AQ243&gt;=7.5,AQ243&lt;&gt;("غ")),"جيد جدا",IF(AND(AQ243&gt;=6.5,AQ243&lt;&gt;("غ")),"جيد",IF(AND(AQ243&gt;=5,AQ243&lt;&gt;("غ")),"مقبول",IF(AND(AQ243=("غ")),"غ","دون المستوى")))))</f>
        <v>دون المستوى</v>
      </c>
      <c r="AS243" s="58"/>
      <c r="AT243" s="56" t="n">
        <f aca="false">SUM(AQ243:AS243)</f>
        <v>0</v>
      </c>
      <c r="AU243" s="57" t="str">
        <f aca="false">IF(AND(AT243&gt;=17,AT243&lt;=20,AS243&gt;=3,AQ243&lt;&gt;("غ"),AS243&lt;&gt;("غ")),"ممتاز",IF(AND(AT243&gt;=15,AT243&lt;=16.99,AS243&gt;=3,AQ243&lt;&gt;("غ"),AS243&lt;&gt;("غ")),"جيد جدا",IF(AND(AT243&gt;=13,AT243&lt;=14.99,AS243&gt;=3,AQ243&lt;&gt;("غ"),AS243&lt;&gt;("غ")),"جيد",IF(AND(AT243&gt;=10,AT243&lt;=12.99,AS243&gt;=3,AQ243&lt;&gt;("غ"),AS243&lt;&gt;("غ")),"مقبول",IF(AND(AQ243=("غ")),"غ",IF(AND(AS243=("غ")),"غ","دون المستوى"))))))</f>
        <v>دون المستوى</v>
      </c>
      <c r="AV243" s="65" t="n">
        <f aca="false">SUM(AJ243+AO243+AT243)</f>
        <v>0</v>
      </c>
      <c r="AW243" s="66" t="str">
        <f aca="false">IF(AND(AV243&gt;=195.5,AV243&lt;=300,N243&gt;=7.5,W243&gt;=4.5,AF243&gt;=2.25,AN243&gt;=3,AS243&gt;=3,AK243&lt;&gt;("غ"),AP243&lt;&gt;("غ"),AU243&lt;&gt;("غ"),I243&lt;&gt;("غ"),M243&lt;&gt;("غ"),R243&lt;&gt;("غ"),V243&lt;&gt;("غ"),AA243&lt;&gt;("غ"),AE243&lt;&gt;("غ")),"ممتاز",IF(AND(AV243&gt;=172.5,AV243&lt;=195.49,N243&gt;=7.5,W243&gt;=4.5,AF243&gt;=2.25,AN243&gt;=3,AS243&gt;=3,AK243&lt;&gt;("غ"),AP243&lt;&gt;("غ"),AU243&lt;&gt;("غ"),I243&lt;&gt;("غ"),M243&lt;&gt;("غ"),R243&lt;&gt;("غ"),V243&lt;&gt;("غ"),AA243&lt;&gt;("غ"),AE243&lt;&gt;("غ")),"جيد جدا",IF(AND(AV243&gt;=149.5,AV243&lt;=172.49,N243&gt;=7.5,W243&gt;=4.5,AF243&gt;=2.25,AN243&gt;=3,AS243&gt;=3,AK243&lt;&gt;("غ"),AP243&lt;&gt;("غ"),AU243&lt;&gt;("غ"),I243&lt;&gt;("غ"),M243&lt;&gt;("غ"),R243&lt;&gt;("غ"),V243&lt;&gt;("غ"),AA243&lt;&gt;("غ"),AE243&lt;&gt;("غ")),"جيد",IF(AND(AV243&gt;=115,AV243&lt;=149.49,N243&gt;=7.5,W243&gt;=4.5,AF243&gt;=2.25,AN243&gt;=3,AS243&gt;=3,AK243&lt;&gt;("غ"),AP243&lt;&gt;("غ"),AU243&lt;&gt;("غ"),I243&lt;&gt;("غ"),M243&lt;&gt;("غ"),R243&lt;&gt;("غ"),V243&lt;&gt;("غ"),AA243&lt;&gt;("غ"),AE243&lt;&gt;("غ")),"مقبول",IF(AND(AK243=("غ")),"غ",IF(AND(AP243=("غ")),"غ",IF(AND(AU243=("غ")),"غ","دون المستوى")))))))</f>
        <v>دون المستوى</v>
      </c>
      <c r="AX243" s="61"/>
      <c r="AY243" s="61"/>
      <c r="AZ243" s="56" t="n">
        <f aca="false">SUM(AX243:AY243)</f>
        <v>0</v>
      </c>
      <c r="BA243" s="57" t="str">
        <f aca="false">IF(AND(AZ243&gt;=12.5,AZ243&lt;=15,AY243&lt;&gt;("غ")),"ممتاز",IF(AND(AZ243&gt;=11,AZ243&lt;=12,AY243&lt;&gt;("غ")),"جيد جدا",IF(AND(AZ243&gt;=9.5,AZ243&lt;=10.5,AY243&lt;&gt;("غ")),"جيد",IF(AND(AZ243&gt;=7.5,AZ243&lt;=10,AY243&lt;&gt;("غ")),"مقبول",IF(AND(AY243=("غ")),"غ","دون المستوى")))))</f>
        <v>دون المستوى</v>
      </c>
      <c r="BB243" s="61"/>
      <c r="BC243" s="67"/>
      <c r="BD243" s="56" t="n">
        <f aca="false">SUM(BB243:BC243)</f>
        <v>0</v>
      </c>
      <c r="BE243" s="59" t="n">
        <f aca="false">SUM(AZ243+BD243)</f>
        <v>0</v>
      </c>
      <c r="BF243" s="57" t="str">
        <f aca="false">IF(AND(BE243&gt;=25.5,BE243&lt;=30,BC243&gt;=2.25,BA243&lt;&gt;("غ"),BC243&lt;&gt;("غ"),AX243&lt;&gt;("غ"),BB243&lt;&gt;("غ")),"ممتاز",IF(AND(BE243&gt;=22.5,BE243&lt;=25.49,BC243&gt;=2.25,BA243&lt;&gt;("غ"),BC243&lt;&gt;("غ"),AX243&lt;&gt;("غ"),BB243&lt;&gt;("غ")),"جيد جدا",IF(AND(BE243&gt;=19.5,BE243&lt;=22.49,BC243&gt;=2.25,BA243&lt;&gt;("غ"),BC243&lt;&gt;("غ"),AX243&lt;&gt;("غ"),BB243&lt;&gt;("غ")),"جيد",IF(AND(BE243&gt;=15,BE243&lt;=19.49,BC243&gt;=2.25,BA243&lt;&gt;("غ"),BC243&lt;&gt;("غ"),AX243&lt;&gt;("غ"),BB243&lt;&gt;("غ")),"مقبول",IF(AND(BA243=("غ")),"غ",IF(AND(BC243=("غ")),"غ","دون المستوى"))))))</f>
        <v>دون المستوى</v>
      </c>
    </row>
    <row r="244" customFormat="false" ht="18.75" hidden="false" customHeight="false" outlineLevel="0" collapsed="false">
      <c r="A244" s="52" t="n">
        <v>231</v>
      </c>
      <c r="B244" s="53"/>
      <c r="C244" s="53"/>
      <c r="D244" s="53"/>
      <c r="E244" s="53"/>
      <c r="F244" s="53"/>
      <c r="G244" s="53"/>
      <c r="H244" s="54"/>
      <c r="I244" s="55"/>
      <c r="J244" s="55"/>
      <c r="K244" s="56" t="n">
        <f aca="false">SUM(I244:J244)</f>
        <v>0</v>
      </c>
      <c r="L244" s="57" t="str">
        <f aca="false">IF(AND(K244&gt;=42.5,K244&lt;=50,I244&lt;&gt;("غ")),"ممتاز",IF(AND(K244&gt;=37.5,K244&lt;=42,I244&lt;&gt;("غ")),"جيد جدا",IF(AND(K244&gt;=32.5,K244&lt;=37,I244&lt;&gt;("غ")),"جيد",IF(AND(K244&gt;=25,K244&lt;=32,J244&lt;25.5,I244&lt;&gt;("غ")),"مقبول",IF(AND(J244=("غ")),"غ","دون المستوى")))))</f>
        <v>دون المستوى</v>
      </c>
      <c r="M244" s="58"/>
      <c r="N244" s="58"/>
      <c r="O244" s="56" t="n">
        <f aca="false">SUM(M244:N244)</f>
        <v>0</v>
      </c>
      <c r="P244" s="59" t="n">
        <f aca="false">SUM(K244+O244)</f>
        <v>0</v>
      </c>
      <c r="Q244" s="57" t="str">
        <f aca="false">IF(AND(P244&gt;=85,P244&lt;=100,N244&gt;=7.5,N244&lt;&gt;("غ"),J244&lt;&gt;("غ"),I244&lt;&gt;("غ"),M244&lt;&gt;("غ")),"ممتاز",IF(AND(P244&gt;=75,P244&lt;=84,N244&gt;=7.5,N244&lt;&gt;("غ"),J244&lt;&gt;("غ"),I244&lt;&gt;("غ"),M244&lt;&gt;("غ")),"جيد جدا",IF(AND(P244&gt;=65,P244&lt;=74,N244&gt;=7.5,N244&lt;&gt;("غ"),J244&lt;&gt;("غ"),I244&lt;&gt;("غ"),M244&lt;&gt;("غ")),"جيد",IF(AND(P244&gt;=50,P244&lt;=64,N244&gt;7.49,N244&lt;&gt;("غ"),J244&lt;&gt;("غ"),I244&lt;&gt;("غ"),M244&lt;&gt;("غ")),"مقبول",IF(AND(N244=("غ")),"غ",IF(AND(J244=("غ")),"غ","دون المستوى"))))))</f>
        <v>دون المستوى</v>
      </c>
      <c r="R244" s="58"/>
      <c r="S244" s="58"/>
      <c r="T244" s="56" t="n">
        <f aca="false">SUM(R244:S244)</f>
        <v>0</v>
      </c>
      <c r="U244" s="57" t="str">
        <f aca="false">IF(AND(T244&gt;=25.5,T244&lt;=30,S244&lt;&gt;("غ"),R244&lt;&gt;("غ")),"ممتاز",IF(AND(T244&gt;=22.5,T244&lt;=25,S244&lt;&gt;("غ"),R244&lt;&gt;("غ")),"جيد جدا",IF(AND(T244&gt;=19.5,T244&lt;=22,S244&lt;&gt;("غ"),R244&lt;&gt;("غ")),"جيد",IF(AND(T244&gt;=15,T244&lt;=19,S244&lt;&gt;("غ"),R244&lt;&gt;("غ")),"مقبول",IF(AND(S244=("غ")),"غ","دون المستوى")))))</f>
        <v>دون المستوى</v>
      </c>
      <c r="V244" s="58"/>
      <c r="W244" s="58"/>
      <c r="X244" s="56" t="n">
        <f aca="false">SUM(V244+W244)</f>
        <v>0</v>
      </c>
      <c r="Y244" s="60" t="n">
        <f aca="false">SUM(T244+X244)</f>
        <v>0</v>
      </c>
      <c r="Z244" s="57" t="str">
        <f aca="false">IF(AND(Y244&gt;=51,Y244&lt;=60,W244&gt;=4.5,S244&lt;&gt;("غ"),W244&lt;&gt;("غ"),R244&lt;&gt;("غ"),V244&lt;&gt;("غ")),"ممتاز",IF(AND(Y244&gt;=45,Y244&lt;=50.5,W244&gt;=4.5,S244&lt;&gt;("غ"),W244&lt;&gt;("غ"),R244&lt;&gt;("غ"),V244&lt;&gt;("غ")),"جيد جدا",IF(AND(Y244&gt;=39,Y244&lt;=50,W244&gt;=4.5,S244&lt;&gt;("غ"),W244&lt;&gt;("غ"),R244&lt;&gt;("غ"),V244&lt;&gt;("غ")),"جيد",IF(AND(Y244&gt;=30,Y244&lt;=38.5,W244&gt;=4.5,S244&lt;&gt;("غ"),W244&lt;&gt;("غ"),R244&lt;&gt;("غ"),V244&lt;&gt;("غ")),"مقبول",IF(AND(S244=("غ")),"غ",IF(AND(W244=("غ")),"غ","دون المستوى"))))))</f>
        <v>دون المستوى</v>
      </c>
      <c r="AA244" s="61"/>
      <c r="AB244" s="61"/>
      <c r="AC244" s="56" t="n">
        <f aca="false">SUM(AA244:AB244)</f>
        <v>0</v>
      </c>
      <c r="AD244" s="57" t="str">
        <f aca="false">IF(AND(AC244&gt;=12.5,AC244&lt;=15,AB244&lt;&gt;("غ"),AA244&lt;&gt;("غ")),"ممتاز",IF(AND(AC244&gt;=11,AC244&lt;=12,AB244&lt;&gt;("غ"),AA244&lt;&gt;("غ")),"جيد جدا",IF(AND(AC244&gt;=9.5,AC244&lt;=10.5,AB244&lt;&gt;("غ"),AA244&lt;&gt;("غ")),"جيد",IF(AND(AC244&gt;=7.5,AC244&lt;=10,AB244&lt;&gt;("غ"),AA244&lt;&gt;("غ")),"مقبول",IF(AND(AB244=("غ")),"غ","دون المستوى")))))</f>
        <v>دون المستوى</v>
      </c>
      <c r="AE244" s="61"/>
      <c r="AF244" s="61"/>
      <c r="AG244" s="56" t="n">
        <f aca="false">SUM(AE244:AF244)</f>
        <v>0</v>
      </c>
      <c r="AH244" s="59" t="n">
        <f aca="false">SUM(AC244+AG244)</f>
        <v>0</v>
      </c>
      <c r="AI244" s="57" t="str">
        <f aca="false">IF(AND(AH244&gt;=25.5,AH244&lt;=30,AF244&gt;=2.25,AB244&lt;&gt;("غ"),AF244&lt;&gt;("غ"),AA244&lt;&gt;("غ"),AE244&lt;&gt;("غ")),"ممتاز",IF(AND(AH244&gt;=22.5,AH244&lt;=25.49,AF244&gt;=2.25,AB244&lt;&gt;("غ"),AF244&lt;&gt;("غ"),AA244&lt;&gt;("غ"),AE244&lt;&gt;("غ")),"جيد جدا",IF(AND(AH244&gt;=19.5,AH244&lt;=22.49,AF244&gt;=2.25,AB244&lt;&gt;("غ"),AF244&lt;&gt;("غ"),AA244&lt;&gt;("غ"),AE244&lt;&gt;("غ")),"جيد",IF(AND(AH244&gt;=15,AH244&lt;=19.49,AF244&gt;=2.25,AB244&lt;&gt;("غ"),AF244&lt;&gt;("غ"),AA244&lt;&gt;("غ"),AE244&lt;&gt;("غ")),"مقبول",IF(AND(AB244=("غ")),"غ",IF(AND(AF244=("غ")),"غ","دون المستوى"))))))</f>
        <v>دون المستوى</v>
      </c>
      <c r="AJ244" s="62" t="n">
        <f aca="false">SUM(P244+Y244+AH244)</f>
        <v>0</v>
      </c>
      <c r="AK244" s="63" t="str">
        <f aca="false">IF(AND(AJ244&gt;=161.5,AJ244&lt;=190,N244&gt;=7.5,W244&gt;=4.5,AF244&gt;=2.25,Q244&lt;&gt;("غ"),Z244&lt;&gt;("غ"),AI244&lt;&gt;("غ"),I244&lt;&gt;("غ"),M244&lt;&gt;("غ"),R244&lt;&gt;("غ"),V244&lt;&gt;("غ"),AA244&lt;&gt;("غ"),AE244&lt;&gt;("غ")),"ممتاز",IF(AND(AJ244&gt;=142.5,AJ244&lt;=161.49,N244&gt;=7.5,W244&gt;=4.5,AF244&gt;=2.25,Q244&lt;&gt;("غ"),Z244&lt;&gt;("غ"),AI244&lt;&gt;("غ"),I244&lt;&gt;("غ"),M244&lt;&gt;("غ"),R244&lt;&gt;("غ"),V244&lt;&gt;("غ"),AA244&lt;&gt;("غ"),AE244&lt;&gt;("غ")),"جيد جدا",IF(AND(AJ244&gt;=123.5,AJ244&lt;=142.49,N244&gt;=7.5,W244&gt;=4.5,AF244&gt;=2.25,Q244&lt;&gt;("غ"),Z244&lt;&gt;("غ"),AI244&lt;&gt;("غ"),I244&lt;&gt;("غ"),M244&lt;&gt;("غ"),R244&lt;&gt;("غ"),V244&lt;&gt;("غ"),AA244&lt;&gt;("غ"),AE244&lt;&gt;("غ")),"جيد",IF(AND(AJ244&gt;=95,AJ244&lt;=123.49,N244&gt;=7.5,W244&gt;=4.5,AF244&gt;=2.25,Q244&lt;&gt;("غ"),Z244&lt;&gt;("غ"),AI244&lt;&gt;("غ"),I244&lt;&gt;("غ"),M244&lt;&gt;("غ"),R244&lt;&gt;("غ"),V244&lt;&gt;("غ"),AA244&lt;&gt;("غ"),AE244&lt;&gt;("غ")),"مقبول",IF(AND(Q244=("غ")),"غ",IF(AND(Z244=("غ")),"غ",IF(AND(AI244=("غ")),"غ","دون المستوى")))))))</f>
        <v>دون المستوى</v>
      </c>
      <c r="AL244" s="64"/>
      <c r="AM244" s="57" t="str">
        <f aca="false">IF(AND(AL244&gt;=8.5,AL244&lt;&gt;("غ")),"ممتاز",IF(AND(AL244&gt;=7.5,AL244&lt;&gt;("غ")),"جيد جدا",IF(AND(AL244&gt;=6.5,AL244&lt;&gt;("غ")),"جيد",IF(AND(AL244&gt;=5,AL244&lt;&gt;("غ")),"مقبول",IF(AND(AL244=("غ")),"غ","دون المستوى")))))</f>
        <v>دون المستوى</v>
      </c>
      <c r="AN244" s="64"/>
      <c r="AO244" s="56" t="n">
        <f aca="false">SUM(AL244:AN244)</f>
        <v>0</v>
      </c>
      <c r="AP244" s="57" t="str">
        <f aca="false">IF(AND(AO244&gt;=17,AO244&lt;=20,AN244&gt;=3,AL244&lt;&gt;("غ"),AN244&lt;&gt;("غ")),"ممتاز",IF(AND(AO244&gt;=15,AO244&lt;=16.99,AN244&gt;=3,AL244&lt;&gt;("غ"),AN244&lt;&gt;("غ")),"جيد جدا",IF(AND(AO244&gt;=13,AO244&lt;=14.99,AN244&gt;=3,AL244&lt;&gt;("غ"),AN244&lt;&gt;("غ")),"جيد",IF(AND(AO244&gt;=10,AO244&lt;=12.99,AN244&gt;=3,AL244&lt;&gt;("غ"),AN244&lt;&gt;("غ")),"مقبول",IF(AND(AL244=("غ")),"غ",IF(AND(AN244=("غ")),"غ","دون المستوى"))))))</f>
        <v>دون المستوى</v>
      </c>
      <c r="AQ244" s="58"/>
      <c r="AR244" s="57" t="str">
        <f aca="false">IF(AND(AQ244&gt;=8.5,AQ244&lt;&gt;("غ")),"ممتاز",IF(AND(AQ244&gt;=7.5,AQ244&lt;&gt;("غ")),"جيد جدا",IF(AND(AQ244&gt;=6.5,AQ244&lt;&gt;("غ")),"جيد",IF(AND(AQ244&gt;=5,AQ244&lt;&gt;("غ")),"مقبول",IF(AND(AQ244=("غ")),"غ","دون المستوى")))))</f>
        <v>دون المستوى</v>
      </c>
      <c r="AS244" s="58"/>
      <c r="AT244" s="56" t="n">
        <f aca="false">SUM(AQ244:AS244)</f>
        <v>0</v>
      </c>
      <c r="AU244" s="57" t="str">
        <f aca="false">IF(AND(AT244&gt;=17,AT244&lt;=20,AS244&gt;=3,AQ244&lt;&gt;("غ"),AS244&lt;&gt;("غ")),"ممتاز",IF(AND(AT244&gt;=15,AT244&lt;=16.99,AS244&gt;=3,AQ244&lt;&gt;("غ"),AS244&lt;&gt;("غ")),"جيد جدا",IF(AND(AT244&gt;=13,AT244&lt;=14.99,AS244&gt;=3,AQ244&lt;&gt;("غ"),AS244&lt;&gt;("غ")),"جيد",IF(AND(AT244&gt;=10,AT244&lt;=12.99,AS244&gt;=3,AQ244&lt;&gt;("غ"),AS244&lt;&gt;("غ")),"مقبول",IF(AND(AQ244=("غ")),"غ",IF(AND(AS244=("غ")),"غ","دون المستوى"))))))</f>
        <v>دون المستوى</v>
      </c>
      <c r="AV244" s="65" t="n">
        <f aca="false">SUM(AJ244+AO244+AT244)</f>
        <v>0</v>
      </c>
      <c r="AW244" s="66" t="str">
        <f aca="false">IF(AND(AV244&gt;=195.5,AV244&lt;=300,N244&gt;=7.5,W244&gt;=4.5,AF244&gt;=2.25,AN244&gt;=3,AS244&gt;=3,AK244&lt;&gt;("غ"),AP244&lt;&gt;("غ"),AU244&lt;&gt;("غ"),I244&lt;&gt;("غ"),M244&lt;&gt;("غ"),R244&lt;&gt;("غ"),V244&lt;&gt;("غ"),AA244&lt;&gt;("غ"),AE244&lt;&gt;("غ")),"ممتاز",IF(AND(AV244&gt;=172.5,AV244&lt;=195.49,N244&gt;=7.5,W244&gt;=4.5,AF244&gt;=2.25,AN244&gt;=3,AS244&gt;=3,AK244&lt;&gt;("غ"),AP244&lt;&gt;("غ"),AU244&lt;&gt;("غ"),I244&lt;&gt;("غ"),M244&lt;&gt;("غ"),R244&lt;&gt;("غ"),V244&lt;&gt;("غ"),AA244&lt;&gt;("غ"),AE244&lt;&gt;("غ")),"جيد جدا",IF(AND(AV244&gt;=149.5,AV244&lt;=172.49,N244&gt;=7.5,W244&gt;=4.5,AF244&gt;=2.25,AN244&gt;=3,AS244&gt;=3,AK244&lt;&gt;("غ"),AP244&lt;&gt;("غ"),AU244&lt;&gt;("غ"),I244&lt;&gt;("غ"),M244&lt;&gt;("غ"),R244&lt;&gt;("غ"),V244&lt;&gt;("غ"),AA244&lt;&gt;("غ"),AE244&lt;&gt;("غ")),"جيد",IF(AND(AV244&gt;=115,AV244&lt;=149.49,N244&gt;=7.5,W244&gt;=4.5,AF244&gt;=2.25,AN244&gt;=3,AS244&gt;=3,AK244&lt;&gt;("غ"),AP244&lt;&gt;("غ"),AU244&lt;&gt;("غ"),I244&lt;&gt;("غ"),M244&lt;&gt;("غ"),R244&lt;&gt;("غ"),V244&lt;&gt;("غ"),AA244&lt;&gt;("غ"),AE244&lt;&gt;("غ")),"مقبول",IF(AND(AK244=("غ")),"غ",IF(AND(AP244=("غ")),"غ",IF(AND(AU244=("غ")),"غ","دون المستوى")))))))</f>
        <v>دون المستوى</v>
      </c>
      <c r="AX244" s="61"/>
      <c r="AY244" s="61"/>
      <c r="AZ244" s="56" t="n">
        <f aca="false">SUM(AX244:AY244)</f>
        <v>0</v>
      </c>
      <c r="BA244" s="57" t="str">
        <f aca="false">IF(AND(AZ244&gt;=12.5,AZ244&lt;=15,AY244&lt;&gt;("غ")),"ممتاز",IF(AND(AZ244&gt;=11,AZ244&lt;=12,AY244&lt;&gt;("غ")),"جيد جدا",IF(AND(AZ244&gt;=9.5,AZ244&lt;=10.5,AY244&lt;&gt;("غ")),"جيد",IF(AND(AZ244&gt;=7.5,AZ244&lt;=10,AY244&lt;&gt;("غ")),"مقبول",IF(AND(AY244=("غ")),"غ","دون المستوى")))))</f>
        <v>دون المستوى</v>
      </c>
      <c r="BB244" s="61"/>
      <c r="BC244" s="67"/>
      <c r="BD244" s="56" t="n">
        <f aca="false">SUM(BB244:BC244)</f>
        <v>0</v>
      </c>
      <c r="BE244" s="59" t="n">
        <f aca="false">SUM(AZ244+BD244)</f>
        <v>0</v>
      </c>
      <c r="BF244" s="57" t="str">
        <f aca="false">IF(AND(BE244&gt;=25.5,BE244&lt;=30,BC244&gt;=2.25,BA244&lt;&gt;("غ"),BC244&lt;&gt;("غ"),AX244&lt;&gt;("غ"),BB244&lt;&gt;("غ")),"ممتاز",IF(AND(BE244&gt;=22.5,BE244&lt;=25.49,BC244&gt;=2.25,BA244&lt;&gt;("غ"),BC244&lt;&gt;("غ"),AX244&lt;&gt;("غ"),BB244&lt;&gt;("غ")),"جيد جدا",IF(AND(BE244&gt;=19.5,BE244&lt;=22.49,BC244&gt;=2.25,BA244&lt;&gt;("غ"),BC244&lt;&gt;("غ"),AX244&lt;&gt;("غ"),BB244&lt;&gt;("غ")),"جيد",IF(AND(BE244&gt;=15,BE244&lt;=19.49,BC244&gt;=2.25,BA244&lt;&gt;("غ"),BC244&lt;&gt;("غ"),AX244&lt;&gt;("غ"),BB244&lt;&gt;("غ")),"مقبول",IF(AND(BA244=("غ")),"غ",IF(AND(BC244=("غ")),"غ","دون المستوى"))))))</f>
        <v>دون المستوى</v>
      </c>
    </row>
    <row r="245" customFormat="false" ht="18.75" hidden="false" customHeight="false" outlineLevel="0" collapsed="false">
      <c r="A245" s="52" t="n">
        <v>232</v>
      </c>
      <c r="B245" s="53"/>
      <c r="C245" s="53"/>
      <c r="D245" s="53"/>
      <c r="E245" s="53"/>
      <c r="F245" s="53"/>
      <c r="G245" s="53"/>
      <c r="H245" s="54"/>
      <c r="I245" s="55"/>
      <c r="J245" s="55"/>
      <c r="K245" s="56" t="n">
        <f aca="false">SUM(I245:J245)</f>
        <v>0</v>
      </c>
      <c r="L245" s="57" t="str">
        <f aca="false">IF(AND(K245&gt;=42.5,K245&lt;=50,I245&lt;&gt;("غ")),"ممتاز",IF(AND(K245&gt;=37.5,K245&lt;=42,I245&lt;&gt;("غ")),"جيد جدا",IF(AND(K245&gt;=32.5,K245&lt;=37,I245&lt;&gt;("غ")),"جيد",IF(AND(K245&gt;=25,K245&lt;=32,J245&lt;25.5,I245&lt;&gt;("غ")),"مقبول",IF(AND(J245=("غ")),"غ","دون المستوى")))))</f>
        <v>دون المستوى</v>
      </c>
      <c r="M245" s="58"/>
      <c r="N245" s="58"/>
      <c r="O245" s="56" t="n">
        <f aca="false">SUM(M245:N245)</f>
        <v>0</v>
      </c>
      <c r="P245" s="59" t="n">
        <f aca="false">SUM(K245+O245)</f>
        <v>0</v>
      </c>
      <c r="Q245" s="57" t="str">
        <f aca="false">IF(AND(P245&gt;=85,P245&lt;=100,N245&gt;=7.5,N245&lt;&gt;("غ"),J245&lt;&gt;("غ"),I245&lt;&gt;("غ"),M245&lt;&gt;("غ")),"ممتاز",IF(AND(P245&gt;=75,P245&lt;=84,N245&gt;=7.5,N245&lt;&gt;("غ"),J245&lt;&gt;("غ"),I245&lt;&gt;("غ"),M245&lt;&gt;("غ")),"جيد جدا",IF(AND(P245&gt;=65,P245&lt;=74,N245&gt;=7.5,N245&lt;&gt;("غ"),J245&lt;&gt;("غ"),I245&lt;&gt;("غ"),M245&lt;&gt;("غ")),"جيد",IF(AND(P245&gt;=50,P245&lt;=64,N245&gt;7.49,N245&lt;&gt;("غ"),J245&lt;&gt;("غ"),I245&lt;&gt;("غ"),M245&lt;&gt;("غ")),"مقبول",IF(AND(N245=("غ")),"غ",IF(AND(J245=("غ")),"غ","دون المستوى"))))))</f>
        <v>دون المستوى</v>
      </c>
      <c r="R245" s="58"/>
      <c r="S245" s="58"/>
      <c r="T245" s="56" t="n">
        <f aca="false">SUM(R245:S245)</f>
        <v>0</v>
      </c>
      <c r="U245" s="57" t="str">
        <f aca="false">IF(AND(T245&gt;=25.5,T245&lt;=30,S245&lt;&gt;("غ"),R245&lt;&gt;("غ")),"ممتاز",IF(AND(T245&gt;=22.5,T245&lt;=25,S245&lt;&gt;("غ"),R245&lt;&gt;("غ")),"جيد جدا",IF(AND(T245&gt;=19.5,T245&lt;=22,S245&lt;&gt;("غ"),R245&lt;&gt;("غ")),"جيد",IF(AND(T245&gt;=15,T245&lt;=19,S245&lt;&gt;("غ"),R245&lt;&gt;("غ")),"مقبول",IF(AND(S245=("غ")),"غ","دون المستوى")))))</f>
        <v>دون المستوى</v>
      </c>
      <c r="V245" s="58"/>
      <c r="W245" s="58"/>
      <c r="X245" s="56" t="n">
        <f aca="false">SUM(V245+W245)</f>
        <v>0</v>
      </c>
      <c r="Y245" s="60" t="n">
        <f aca="false">SUM(T245+X245)</f>
        <v>0</v>
      </c>
      <c r="Z245" s="57" t="str">
        <f aca="false">IF(AND(Y245&gt;=51,Y245&lt;=60,W245&gt;=4.5,S245&lt;&gt;("غ"),W245&lt;&gt;("غ"),R245&lt;&gt;("غ"),V245&lt;&gt;("غ")),"ممتاز",IF(AND(Y245&gt;=45,Y245&lt;=50.5,W245&gt;=4.5,S245&lt;&gt;("غ"),W245&lt;&gt;("غ"),R245&lt;&gt;("غ"),V245&lt;&gt;("غ")),"جيد جدا",IF(AND(Y245&gt;=39,Y245&lt;=50,W245&gt;=4.5,S245&lt;&gt;("غ"),W245&lt;&gt;("غ"),R245&lt;&gt;("غ"),V245&lt;&gt;("غ")),"جيد",IF(AND(Y245&gt;=30,Y245&lt;=38.5,W245&gt;=4.5,S245&lt;&gt;("غ"),W245&lt;&gt;("غ"),R245&lt;&gt;("غ"),V245&lt;&gt;("غ")),"مقبول",IF(AND(S245=("غ")),"غ",IF(AND(W245=("غ")),"غ","دون المستوى"))))))</f>
        <v>دون المستوى</v>
      </c>
      <c r="AA245" s="61"/>
      <c r="AB245" s="61"/>
      <c r="AC245" s="56" t="n">
        <f aca="false">SUM(AA245:AB245)</f>
        <v>0</v>
      </c>
      <c r="AD245" s="57" t="str">
        <f aca="false">IF(AND(AC245&gt;=12.5,AC245&lt;=15,AB245&lt;&gt;("غ"),AA245&lt;&gt;("غ")),"ممتاز",IF(AND(AC245&gt;=11,AC245&lt;=12,AB245&lt;&gt;("غ"),AA245&lt;&gt;("غ")),"جيد جدا",IF(AND(AC245&gt;=9.5,AC245&lt;=10.5,AB245&lt;&gt;("غ"),AA245&lt;&gt;("غ")),"جيد",IF(AND(AC245&gt;=7.5,AC245&lt;=10,AB245&lt;&gt;("غ"),AA245&lt;&gt;("غ")),"مقبول",IF(AND(AB245=("غ")),"غ","دون المستوى")))))</f>
        <v>دون المستوى</v>
      </c>
      <c r="AE245" s="61"/>
      <c r="AF245" s="61"/>
      <c r="AG245" s="56" t="n">
        <f aca="false">SUM(AE245:AF245)</f>
        <v>0</v>
      </c>
      <c r="AH245" s="59" t="n">
        <f aca="false">SUM(AC245+AG245)</f>
        <v>0</v>
      </c>
      <c r="AI245" s="57" t="str">
        <f aca="false">IF(AND(AH245&gt;=25.5,AH245&lt;=30,AF245&gt;=2.25,AB245&lt;&gt;("غ"),AF245&lt;&gt;("غ"),AA245&lt;&gt;("غ"),AE245&lt;&gt;("غ")),"ممتاز",IF(AND(AH245&gt;=22.5,AH245&lt;=25.49,AF245&gt;=2.25,AB245&lt;&gt;("غ"),AF245&lt;&gt;("غ"),AA245&lt;&gt;("غ"),AE245&lt;&gt;("غ")),"جيد جدا",IF(AND(AH245&gt;=19.5,AH245&lt;=22.49,AF245&gt;=2.25,AB245&lt;&gt;("غ"),AF245&lt;&gt;("غ"),AA245&lt;&gt;("غ"),AE245&lt;&gt;("غ")),"جيد",IF(AND(AH245&gt;=15,AH245&lt;=19.49,AF245&gt;=2.25,AB245&lt;&gt;("غ"),AF245&lt;&gt;("غ"),AA245&lt;&gt;("غ"),AE245&lt;&gt;("غ")),"مقبول",IF(AND(AB245=("غ")),"غ",IF(AND(AF245=("غ")),"غ","دون المستوى"))))))</f>
        <v>دون المستوى</v>
      </c>
      <c r="AJ245" s="62" t="n">
        <f aca="false">SUM(P245+Y245+AH245)</f>
        <v>0</v>
      </c>
      <c r="AK245" s="63" t="str">
        <f aca="false">IF(AND(AJ245&gt;=161.5,AJ245&lt;=190,N245&gt;=7.5,W245&gt;=4.5,AF245&gt;=2.25,Q245&lt;&gt;("غ"),Z245&lt;&gt;("غ"),AI245&lt;&gt;("غ"),I245&lt;&gt;("غ"),M245&lt;&gt;("غ"),R245&lt;&gt;("غ"),V245&lt;&gt;("غ"),AA245&lt;&gt;("غ"),AE245&lt;&gt;("غ")),"ممتاز",IF(AND(AJ245&gt;=142.5,AJ245&lt;=161.49,N245&gt;=7.5,W245&gt;=4.5,AF245&gt;=2.25,Q245&lt;&gt;("غ"),Z245&lt;&gt;("غ"),AI245&lt;&gt;("غ"),I245&lt;&gt;("غ"),M245&lt;&gt;("غ"),R245&lt;&gt;("غ"),V245&lt;&gt;("غ"),AA245&lt;&gt;("غ"),AE245&lt;&gt;("غ")),"جيد جدا",IF(AND(AJ245&gt;=123.5,AJ245&lt;=142.49,N245&gt;=7.5,W245&gt;=4.5,AF245&gt;=2.25,Q245&lt;&gt;("غ"),Z245&lt;&gt;("غ"),AI245&lt;&gt;("غ"),I245&lt;&gt;("غ"),M245&lt;&gt;("غ"),R245&lt;&gt;("غ"),V245&lt;&gt;("غ"),AA245&lt;&gt;("غ"),AE245&lt;&gt;("غ")),"جيد",IF(AND(AJ245&gt;=95,AJ245&lt;=123.49,N245&gt;=7.5,W245&gt;=4.5,AF245&gt;=2.25,Q245&lt;&gt;("غ"),Z245&lt;&gt;("غ"),AI245&lt;&gt;("غ"),I245&lt;&gt;("غ"),M245&lt;&gt;("غ"),R245&lt;&gt;("غ"),V245&lt;&gt;("غ"),AA245&lt;&gt;("غ"),AE245&lt;&gt;("غ")),"مقبول",IF(AND(Q245=("غ")),"غ",IF(AND(Z245=("غ")),"غ",IF(AND(AI245=("غ")),"غ","دون المستوى")))))))</f>
        <v>دون المستوى</v>
      </c>
      <c r="AL245" s="64"/>
      <c r="AM245" s="57" t="str">
        <f aca="false">IF(AND(AL245&gt;=8.5,AL245&lt;&gt;("غ")),"ممتاز",IF(AND(AL245&gt;=7.5,AL245&lt;&gt;("غ")),"جيد جدا",IF(AND(AL245&gt;=6.5,AL245&lt;&gt;("غ")),"جيد",IF(AND(AL245&gt;=5,AL245&lt;&gt;("غ")),"مقبول",IF(AND(AL245=("غ")),"غ","دون المستوى")))))</f>
        <v>دون المستوى</v>
      </c>
      <c r="AN245" s="64"/>
      <c r="AO245" s="56" t="n">
        <f aca="false">SUM(AL245:AN245)</f>
        <v>0</v>
      </c>
      <c r="AP245" s="57" t="str">
        <f aca="false">IF(AND(AO245&gt;=17,AO245&lt;=20,AN245&gt;=3,AL245&lt;&gt;("غ"),AN245&lt;&gt;("غ")),"ممتاز",IF(AND(AO245&gt;=15,AO245&lt;=16.99,AN245&gt;=3,AL245&lt;&gt;("غ"),AN245&lt;&gt;("غ")),"جيد جدا",IF(AND(AO245&gt;=13,AO245&lt;=14.99,AN245&gt;=3,AL245&lt;&gt;("غ"),AN245&lt;&gt;("غ")),"جيد",IF(AND(AO245&gt;=10,AO245&lt;=12.99,AN245&gt;=3,AL245&lt;&gt;("غ"),AN245&lt;&gt;("غ")),"مقبول",IF(AND(AL245=("غ")),"غ",IF(AND(AN245=("غ")),"غ","دون المستوى"))))))</f>
        <v>دون المستوى</v>
      </c>
      <c r="AQ245" s="58"/>
      <c r="AR245" s="57" t="str">
        <f aca="false">IF(AND(AQ245&gt;=8.5,AQ245&lt;&gt;("غ")),"ممتاز",IF(AND(AQ245&gt;=7.5,AQ245&lt;&gt;("غ")),"جيد جدا",IF(AND(AQ245&gt;=6.5,AQ245&lt;&gt;("غ")),"جيد",IF(AND(AQ245&gt;=5,AQ245&lt;&gt;("غ")),"مقبول",IF(AND(AQ245=("غ")),"غ","دون المستوى")))))</f>
        <v>دون المستوى</v>
      </c>
      <c r="AS245" s="58"/>
      <c r="AT245" s="56" t="n">
        <f aca="false">SUM(AQ245:AS245)</f>
        <v>0</v>
      </c>
      <c r="AU245" s="57" t="str">
        <f aca="false">IF(AND(AT245&gt;=17,AT245&lt;=20,AS245&gt;=3,AQ245&lt;&gt;("غ"),AS245&lt;&gt;("غ")),"ممتاز",IF(AND(AT245&gt;=15,AT245&lt;=16.99,AS245&gt;=3,AQ245&lt;&gt;("غ"),AS245&lt;&gt;("غ")),"جيد جدا",IF(AND(AT245&gt;=13,AT245&lt;=14.99,AS245&gt;=3,AQ245&lt;&gt;("غ"),AS245&lt;&gt;("غ")),"جيد",IF(AND(AT245&gt;=10,AT245&lt;=12.99,AS245&gt;=3,AQ245&lt;&gt;("غ"),AS245&lt;&gt;("غ")),"مقبول",IF(AND(AQ245=("غ")),"غ",IF(AND(AS245=("غ")),"غ","دون المستوى"))))))</f>
        <v>دون المستوى</v>
      </c>
      <c r="AV245" s="65" t="n">
        <f aca="false">SUM(AJ245+AO245+AT245)</f>
        <v>0</v>
      </c>
      <c r="AW245" s="66" t="str">
        <f aca="false">IF(AND(AV245&gt;=195.5,AV245&lt;=300,N245&gt;=7.5,W245&gt;=4.5,AF245&gt;=2.25,AN245&gt;=3,AS245&gt;=3,AK245&lt;&gt;("غ"),AP245&lt;&gt;("غ"),AU245&lt;&gt;("غ"),I245&lt;&gt;("غ"),M245&lt;&gt;("غ"),R245&lt;&gt;("غ"),V245&lt;&gt;("غ"),AA245&lt;&gt;("غ"),AE245&lt;&gt;("غ")),"ممتاز",IF(AND(AV245&gt;=172.5,AV245&lt;=195.49,N245&gt;=7.5,W245&gt;=4.5,AF245&gt;=2.25,AN245&gt;=3,AS245&gt;=3,AK245&lt;&gt;("غ"),AP245&lt;&gt;("غ"),AU245&lt;&gt;("غ"),I245&lt;&gt;("غ"),M245&lt;&gt;("غ"),R245&lt;&gt;("غ"),V245&lt;&gt;("غ"),AA245&lt;&gt;("غ"),AE245&lt;&gt;("غ")),"جيد جدا",IF(AND(AV245&gt;=149.5,AV245&lt;=172.49,N245&gt;=7.5,W245&gt;=4.5,AF245&gt;=2.25,AN245&gt;=3,AS245&gt;=3,AK245&lt;&gt;("غ"),AP245&lt;&gt;("غ"),AU245&lt;&gt;("غ"),I245&lt;&gt;("غ"),M245&lt;&gt;("غ"),R245&lt;&gt;("غ"),V245&lt;&gt;("غ"),AA245&lt;&gt;("غ"),AE245&lt;&gt;("غ")),"جيد",IF(AND(AV245&gt;=115,AV245&lt;=149.49,N245&gt;=7.5,W245&gt;=4.5,AF245&gt;=2.25,AN245&gt;=3,AS245&gt;=3,AK245&lt;&gt;("غ"),AP245&lt;&gt;("غ"),AU245&lt;&gt;("غ"),I245&lt;&gt;("غ"),M245&lt;&gt;("غ"),R245&lt;&gt;("غ"),V245&lt;&gt;("غ"),AA245&lt;&gt;("غ"),AE245&lt;&gt;("غ")),"مقبول",IF(AND(AK245=("غ")),"غ",IF(AND(AP245=("غ")),"غ",IF(AND(AU245=("غ")),"غ","دون المستوى")))))))</f>
        <v>دون المستوى</v>
      </c>
      <c r="AX245" s="61"/>
      <c r="AY245" s="61"/>
      <c r="AZ245" s="56" t="n">
        <f aca="false">SUM(AX245:AY245)</f>
        <v>0</v>
      </c>
      <c r="BA245" s="57" t="str">
        <f aca="false">IF(AND(AZ245&gt;=12.5,AZ245&lt;=15,AY245&lt;&gt;("غ")),"ممتاز",IF(AND(AZ245&gt;=11,AZ245&lt;=12,AY245&lt;&gt;("غ")),"جيد جدا",IF(AND(AZ245&gt;=9.5,AZ245&lt;=10.5,AY245&lt;&gt;("غ")),"جيد",IF(AND(AZ245&gt;=7.5,AZ245&lt;=10,AY245&lt;&gt;("غ")),"مقبول",IF(AND(AY245=("غ")),"غ","دون المستوى")))))</f>
        <v>دون المستوى</v>
      </c>
      <c r="BB245" s="61"/>
      <c r="BC245" s="67"/>
      <c r="BD245" s="56" t="n">
        <f aca="false">SUM(BB245:BC245)</f>
        <v>0</v>
      </c>
      <c r="BE245" s="59" t="n">
        <f aca="false">SUM(AZ245+BD245)</f>
        <v>0</v>
      </c>
      <c r="BF245" s="57" t="str">
        <f aca="false">IF(AND(BE245&gt;=25.5,BE245&lt;=30,BC245&gt;=2.25,BA245&lt;&gt;("غ"),BC245&lt;&gt;("غ"),AX245&lt;&gt;("غ"),BB245&lt;&gt;("غ")),"ممتاز",IF(AND(BE245&gt;=22.5,BE245&lt;=25.49,BC245&gt;=2.25,BA245&lt;&gt;("غ"),BC245&lt;&gt;("غ"),AX245&lt;&gt;("غ"),BB245&lt;&gt;("غ")),"جيد جدا",IF(AND(BE245&gt;=19.5,BE245&lt;=22.49,BC245&gt;=2.25,BA245&lt;&gt;("غ"),BC245&lt;&gt;("غ"),AX245&lt;&gt;("غ"),BB245&lt;&gt;("غ")),"جيد",IF(AND(BE245&gt;=15,BE245&lt;=19.49,BC245&gt;=2.25,BA245&lt;&gt;("غ"),BC245&lt;&gt;("غ"),AX245&lt;&gt;("غ"),BB245&lt;&gt;("غ")),"مقبول",IF(AND(BA245=("غ")),"غ",IF(AND(BC245=("غ")),"غ","دون المستوى"))))))</f>
        <v>دون المستوى</v>
      </c>
    </row>
    <row r="246" customFormat="false" ht="18.75" hidden="false" customHeight="false" outlineLevel="0" collapsed="false">
      <c r="A246" s="52" t="n">
        <v>233</v>
      </c>
      <c r="B246" s="53"/>
      <c r="C246" s="53"/>
      <c r="D246" s="53"/>
      <c r="E246" s="53"/>
      <c r="F246" s="53"/>
      <c r="G246" s="53"/>
      <c r="H246" s="54"/>
      <c r="I246" s="55"/>
      <c r="J246" s="55"/>
      <c r="K246" s="56" t="n">
        <f aca="false">SUM(I246:J246)</f>
        <v>0</v>
      </c>
      <c r="L246" s="57" t="str">
        <f aca="false">IF(AND(K246&gt;=42.5,K246&lt;=50,I246&lt;&gt;("غ")),"ممتاز",IF(AND(K246&gt;=37.5,K246&lt;=42,I246&lt;&gt;("غ")),"جيد جدا",IF(AND(K246&gt;=32.5,K246&lt;=37,I246&lt;&gt;("غ")),"جيد",IF(AND(K246&gt;=25,K246&lt;=32,J246&lt;25.5,I246&lt;&gt;("غ")),"مقبول",IF(AND(J246=("غ")),"غ","دون المستوى")))))</f>
        <v>دون المستوى</v>
      </c>
      <c r="M246" s="58"/>
      <c r="N246" s="58"/>
      <c r="O246" s="56" t="n">
        <f aca="false">SUM(M246:N246)</f>
        <v>0</v>
      </c>
      <c r="P246" s="59" t="n">
        <f aca="false">SUM(K246+O246)</f>
        <v>0</v>
      </c>
      <c r="Q246" s="57" t="str">
        <f aca="false">IF(AND(P246&gt;=85,P246&lt;=100,N246&gt;=7.5,N246&lt;&gt;("غ"),J246&lt;&gt;("غ"),I246&lt;&gt;("غ"),M246&lt;&gt;("غ")),"ممتاز",IF(AND(P246&gt;=75,P246&lt;=84,N246&gt;=7.5,N246&lt;&gt;("غ"),J246&lt;&gt;("غ"),I246&lt;&gt;("غ"),M246&lt;&gt;("غ")),"جيد جدا",IF(AND(P246&gt;=65,P246&lt;=74,N246&gt;=7.5,N246&lt;&gt;("غ"),J246&lt;&gt;("غ"),I246&lt;&gt;("غ"),M246&lt;&gt;("غ")),"جيد",IF(AND(P246&gt;=50,P246&lt;=64,N246&gt;7.49,N246&lt;&gt;("غ"),J246&lt;&gt;("غ"),I246&lt;&gt;("غ"),M246&lt;&gt;("غ")),"مقبول",IF(AND(N246=("غ")),"غ",IF(AND(J246=("غ")),"غ","دون المستوى"))))))</f>
        <v>دون المستوى</v>
      </c>
      <c r="R246" s="58"/>
      <c r="S246" s="58"/>
      <c r="T246" s="56" t="n">
        <f aca="false">SUM(R246:S246)</f>
        <v>0</v>
      </c>
      <c r="U246" s="57" t="str">
        <f aca="false">IF(AND(T246&gt;=25.5,T246&lt;=30,S246&lt;&gt;("غ"),R246&lt;&gt;("غ")),"ممتاز",IF(AND(T246&gt;=22.5,T246&lt;=25,S246&lt;&gt;("غ"),R246&lt;&gt;("غ")),"جيد جدا",IF(AND(T246&gt;=19.5,T246&lt;=22,S246&lt;&gt;("غ"),R246&lt;&gt;("غ")),"جيد",IF(AND(T246&gt;=15,T246&lt;=19,S246&lt;&gt;("غ"),R246&lt;&gt;("غ")),"مقبول",IF(AND(S246=("غ")),"غ","دون المستوى")))))</f>
        <v>دون المستوى</v>
      </c>
      <c r="V246" s="58"/>
      <c r="W246" s="58"/>
      <c r="X246" s="56" t="n">
        <f aca="false">SUM(V246+W246)</f>
        <v>0</v>
      </c>
      <c r="Y246" s="60" t="n">
        <f aca="false">SUM(T246+X246)</f>
        <v>0</v>
      </c>
      <c r="Z246" s="57" t="str">
        <f aca="false">IF(AND(Y246&gt;=51,Y246&lt;=60,W246&gt;=4.5,S246&lt;&gt;("غ"),W246&lt;&gt;("غ"),R246&lt;&gt;("غ"),V246&lt;&gt;("غ")),"ممتاز",IF(AND(Y246&gt;=45,Y246&lt;=50.5,W246&gt;=4.5,S246&lt;&gt;("غ"),W246&lt;&gt;("غ"),R246&lt;&gt;("غ"),V246&lt;&gt;("غ")),"جيد جدا",IF(AND(Y246&gt;=39,Y246&lt;=50,W246&gt;=4.5,S246&lt;&gt;("غ"),W246&lt;&gt;("غ"),R246&lt;&gt;("غ"),V246&lt;&gt;("غ")),"جيد",IF(AND(Y246&gt;=30,Y246&lt;=38.5,W246&gt;=4.5,S246&lt;&gt;("غ"),W246&lt;&gt;("غ"),R246&lt;&gt;("غ"),V246&lt;&gt;("غ")),"مقبول",IF(AND(S246=("غ")),"غ",IF(AND(W246=("غ")),"غ","دون المستوى"))))))</f>
        <v>دون المستوى</v>
      </c>
      <c r="AA246" s="61"/>
      <c r="AB246" s="61"/>
      <c r="AC246" s="56" t="n">
        <f aca="false">SUM(AA246:AB246)</f>
        <v>0</v>
      </c>
      <c r="AD246" s="57" t="str">
        <f aca="false">IF(AND(AC246&gt;=12.5,AC246&lt;=15,AB246&lt;&gt;("غ"),AA246&lt;&gt;("غ")),"ممتاز",IF(AND(AC246&gt;=11,AC246&lt;=12,AB246&lt;&gt;("غ"),AA246&lt;&gt;("غ")),"جيد جدا",IF(AND(AC246&gt;=9.5,AC246&lt;=10.5,AB246&lt;&gt;("غ"),AA246&lt;&gt;("غ")),"جيد",IF(AND(AC246&gt;=7.5,AC246&lt;=10,AB246&lt;&gt;("غ"),AA246&lt;&gt;("غ")),"مقبول",IF(AND(AB246=("غ")),"غ","دون المستوى")))))</f>
        <v>دون المستوى</v>
      </c>
      <c r="AE246" s="61"/>
      <c r="AF246" s="61"/>
      <c r="AG246" s="56" t="n">
        <f aca="false">SUM(AE246:AF246)</f>
        <v>0</v>
      </c>
      <c r="AH246" s="59" t="n">
        <f aca="false">SUM(AC246+AG246)</f>
        <v>0</v>
      </c>
      <c r="AI246" s="57" t="str">
        <f aca="false">IF(AND(AH246&gt;=25.5,AH246&lt;=30,AF246&gt;=2.25,AB246&lt;&gt;("غ"),AF246&lt;&gt;("غ"),AA246&lt;&gt;("غ"),AE246&lt;&gt;("غ")),"ممتاز",IF(AND(AH246&gt;=22.5,AH246&lt;=25.49,AF246&gt;=2.25,AB246&lt;&gt;("غ"),AF246&lt;&gt;("غ"),AA246&lt;&gt;("غ"),AE246&lt;&gt;("غ")),"جيد جدا",IF(AND(AH246&gt;=19.5,AH246&lt;=22.49,AF246&gt;=2.25,AB246&lt;&gt;("غ"),AF246&lt;&gt;("غ"),AA246&lt;&gt;("غ"),AE246&lt;&gt;("غ")),"جيد",IF(AND(AH246&gt;=15,AH246&lt;=19.49,AF246&gt;=2.25,AB246&lt;&gt;("غ"),AF246&lt;&gt;("غ"),AA246&lt;&gt;("غ"),AE246&lt;&gt;("غ")),"مقبول",IF(AND(AB246=("غ")),"غ",IF(AND(AF246=("غ")),"غ","دون المستوى"))))))</f>
        <v>دون المستوى</v>
      </c>
      <c r="AJ246" s="62" t="n">
        <f aca="false">SUM(P246+Y246+AH246)</f>
        <v>0</v>
      </c>
      <c r="AK246" s="63" t="str">
        <f aca="false">IF(AND(AJ246&gt;=161.5,AJ246&lt;=190,N246&gt;=7.5,W246&gt;=4.5,AF246&gt;=2.25,Q246&lt;&gt;("غ"),Z246&lt;&gt;("غ"),AI246&lt;&gt;("غ"),I246&lt;&gt;("غ"),M246&lt;&gt;("غ"),R246&lt;&gt;("غ"),V246&lt;&gt;("غ"),AA246&lt;&gt;("غ"),AE246&lt;&gt;("غ")),"ممتاز",IF(AND(AJ246&gt;=142.5,AJ246&lt;=161.49,N246&gt;=7.5,W246&gt;=4.5,AF246&gt;=2.25,Q246&lt;&gt;("غ"),Z246&lt;&gt;("غ"),AI246&lt;&gt;("غ"),I246&lt;&gt;("غ"),M246&lt;&gt;("غ"),R246&lt;&gt;("غ"),V246&lt;&gt;("غ"),AA246&lt;&gt;("غ"),AE246&lt;&gt;("غ")),"جيد جدا",IF(AND(AJ246&gt;=123.5,AJ246&lt;=142.49,N246&gt;=7.5,W246&gt;=4.5,AF246&gt;=2.25,Q246&lt;&gt;("غ"),Z246&lt;&gt;("غ"),AI246&lt;&gt;("غ"),I246&lt;&gt;("غ"),M246&lt;&gt;("غ"),R246&lt;&gt;("غ"),V246&lt;&gt;("غ"),AA246&lt;&gt;("غ"),AE246&lt;&gt;("غ")),"جيد",IF(AND(AJ246&gt;=95,AJ246&lt;=123.49,N246&gt;=7.5,W246&gt;=4.5,AF246&gt;=2.25,Q246&lt;&gt;("غ"),Z246&lt;&gt;("غ"),AI246&lt;&gt;("غ"),I246&lt;&gt;("غ"),M246&lt;&gt;("غ"),R246&lt;&gt;("غ"),V246&lt;&gt;("غ"),AA246&lt;&gt;("غ"),AE246&lt;&gt;("غ")),"مقبول",IF(AND(Q246=("غ")),"غ",IF(AND(Z246=("غ")),"غ",IF(AND(AI246=("غ")),"غ","دون المستوى")))))))</f>
        <v>دون المستوى</v>
      </c>
      <c r="AL246" s="64"/>
      <c r="AM246" s="57" t="str">
        <f aca="false">IF(AND(AL246&gt;=8.5,AL246&lt;&gt;("غ")),"ممتاز",IF(AND(AL246&gt;=7.5,AL246&lt;&gt;("غ")),"جيد جدا",IF(AND(AL246&gt;=6.5,AL246&lt;&gt;("غ")),"جيد",IF(AND(AL246&gt;=5,AL246&lt;&gt;("غ")),"مقبول",IF(AND(AL246=("غ")),"غ","دون المستوى")))))</f>
        <v>دون المستوى</v>
      </c>
      <c r="AN246" s="64"/>
      <c r="AO246" s="56" t="n">
        <f aca="false">SUM(AL246:AN246)</f>
        <v>0</v>
      </c>
      <c r="AP246" s="57" t="str">
        <f aca="false">IF(AND(AO246&gt;=17,AO246&lt;=20,AN246&gt;=3,AL246&lt;&gt;("غ"),AN246&lt;&gt;("غ")),"ممتاز",IF(AND(AO246&gt;=15,AO246&lt;=16.99,AN246&gt;=3,AL246&lt;&gt;("غ"),AN246&lt;&gt;("غ")),"جيد جدا",IF(AND(AO246&gt;=13,AO246&lt;=14.99,AN246&gt;=3,AL246&lt;&gt;("غ"),AN246&lt;&gt;("غ")),"جيد",IF(AND(AO246&gt;=10,AO246&lt;=12.99,AN246&gt;=3,AL246&lt;&gt;("غ"),AN246&lt;&gt;("غ")),"مقبول",IF(AND(AL246=("غ")),"غ",IF(AND(AN246=("غ")),"غ","دون المستوى"))))))</f>
        <v>دون المستوى</v>
      </c>
      <c r="AQ246" s="58"/>
      <c r="AR246" s="57" t="str">
        <f aca="false">IF(AND(AQ246&gt;=8.5,AQ246&lt;&gt;("غ")),"ممتاز",IF(AND(AQ246&gt;=7.5,AQ246&lt;&gt;("غ")),"جيد جدا",IF(AND(AQ246&gt;=6.5,AQ246&lt;&gt;("غ")),"جيد",IF(AND(AQ246&gt;=5,AQ246&lt;&gt;("غ")),"مقبول",IF(AND(AQ246=("غ")),"غ","دون المستوى")))))</f>
        <v>دون المستوى</v>
      </c>
      <c r="AS246" s="58"/>
      <c r="AT246" s="56" t="n">
        <f aca="false">SUM(AQ246:AS246)</f>
        <v>0</v>
      </c>
      <c r="AU246" s="57" t="str">
        <f aca="false">IF(AND(AT246&gt;=17,AT246&lt;=20,AS246&gt;=3,AQ246&lt;&gt;("غ"),AS246&lt;&gt;("غ")),"ممتاز",IF(AND(AT246&gt;=15,AT246&lt;=16.99,AS246&gt;=3,AQ246&lt;&gt;("غ"),AS246&lt;&gt;("غ")),"جيد جدا",IF(AND(AT246&gt;=13,AT246&lt;=14.99,AS246&gt;=3,AQ246&lt;&gt;("غ"),AS246&lt;&gt;("غ")),"جيد",IF(AND(AT246&gt;=10,AT246&lt;=12.99,AS246&gt;=3,AQ246&lt;&gt;("غ"),AS246&lt;&gt;("غ")),"مقبول",IF(AND(AQ246=("غ")),"غ",IF(AND(AS246=("غ")),"غ","دون المستوى"))))))</f>
        <v>دون المستوى</v>
      </c>
      <c r="AV246" s="65" t="n">
        <f aca="false">SUM(AJ246+AO246+AT246)</f>
        <v>0</v>
      </c>
      <c r="AW246" s="66" t="str">
        <f aca="false">IF(AND(AV246&gt;=195.5,AV246&lt;=300,N246&gt;=7.5,W246&gt;=4.5,AF246&gt;=2.25,AN246&gt;=3,AS246&gt;=3,AK246&lt;&gt;("غ"),AP246&lt;&gt;("غ"),AU246&lt;&gt;("غ"),I246&lt;&gt;("غ"),M246&lt;&gt;("غ"),R246&lt;&gt;("غ"),V246&lt;&gt;("غ"),AA246&lt;&gt;("غ"),AE246&lt;&gt;("غ")),"ممتاز",IF(AND(AV246&gt;=172.5,AV246&lt;=195.49,N246&gt;=7.5,W246&gt;=4.5,AF246&gt;=2.25,AN246&gt;=3,AS246&gt;=3,AK246&lt;&gt;("غ"),AP246&lt;&gt;("غ"),AU246&lt;&gt;("غ"),I246&lt;&gt;("غ"),M246&lt;&gt;("غ"),R246&lt;&gt;("غ"),V246&lt;&gt;("غ"),AA246&lt;&gt;("غ"),AE246&lt;&gt;("غ")),"جيد جدا",IF(AND(AV246&gt;=149.5,AV246&lt;=172.49,N246&gt;=7.5,W246&gt;=4.5,AF246&gt;=2.25,AN246&gt;=3,AS246&gt;=3,AK246&lt;&gt;("غ"),AP246&lt;&gt;("غ"),AU246&lt;&gt;("غ"),I246&lt;&gt;("غ"),M246&lt;&gt;("غ"),R246&lt;&gt;("غ"),V246&lt;&gt;("غ"),AA246&lt;&gt;("غ"),AE246&lt;&gt;("غ")),"جيد",IF(AND(AV246&gt;=115,AV246&lt;=149.49,N246&gt;=7.5,W246&gt;=4.5,AF246&gt;=2.25,AN246&gt;=3,AS246&gt;=3,AK246&lt;&gt;("غ"),AP246&lt;&gt;("غ"),AU246&lt;&gt;("غ"),I246&lt;&gt;("غ"),M246&lt;&gt;("غ"),R246&lt;&gt;("غ"),V246&lt;&gt;("غ"),AA246&lt;&gt;("غ"),AE246&lt;&gt;("غ")),"مقبول",IF(AND(AK246=("غ")),"غ",IF(AND(AP246=("غ")),"غ",IF(AND(AU246=("غ")),"غ","دون المستوى")))))))</f>
        <v>دون المستوى</v>
      </c>
      <c r="AX246" s="61"/>
      <c r="AY246" s="61"/>
      <c r="AZ246" s="56" t="n">
        <f aca="false">SUM(AX246:AY246)</f>
        <v>0</v>
      </c>
      <c r="BA246" s="57" t="str">
        <f aca="false">IF(AND(AZ246&gt;=12.5,AZ246&lt;=15,AY246&lt;&gt;("غ")),"ممتاز",IF(AND(AZ246&gt;=11,AZ246&lt;=12,AY246&lt;&gt;("غ")),"جيد جدا",IF(AND(AZ246&gt;=9.5,AZ246&lt;=10.5,AY246&lt;&gt;("غ")),"جيد",IF(AND(AZ246&gt;=7.5,AZ246&lt;=10,AY246&lt;&gt;("غ")),"مقبول",IF(AND(AY246=("غ")),"غ","دون المستوى")))))</f>
        <v>دون المستوى</v>
      </c>
      <c r="BB246" s="61"/>
      <c r="BC246" s="67"/>
      <c r="BD246" s="56" t="n">
        <f aca="false">SUM(BB246:BC246)</f>
        <v>0</v>
      </c>
      <c r="BE246" s="59" t="n">
        <f aca="false">SUM(AZ246+BD246)</f>
        <v>0</v>
      </c>
      <c r="BF246" s="57" t="str">
        <f aca="false">IF(AND(BE246&gt;=25.5,BE246&lt;=30,BC246&gt;=2.25,BA246&lt;&gt;("غ"),BC246&lt;&gt;("غ"),AX246&lt;&gt;("غ"),BB246&lt;&gt;("غ")),"ممتاز",IF(AND(BE246&gt;=22.5,BE246&lt;=25.49,BC246&gt;=2.25,BA246&lt;&gt;("غ"),BC246&lt;&gt;("غ"),AX246&lt;&gt;("غ"),BB246&lt;&gt;("غ")),"جيد جدا",IF(AND(BE246&gt;=19.5,BE246&lt;=22.49,BC246&gt;=2.25,BA246&lt;&gt;("غ"),BC246&lt;&gt;("غ"),AX246&lt;&gt;("غ"),BB246&lt;&gt;("غ")),"جيد",IF(AND(BE246&gt;=15,BE246&lt;=19.49,BC246&gt;=2.25,BA246&lt;&gt;("غ"),BC246&lt;&gt;("غ"),AX246&lt;&gt;("غ"),BB246&lt;&gt;("غ")),"مقبول",IF(AND(BA246=("غ")),"غ",IF(AND(BC246=("غ")),"غ","دون المستوى"))))))</f>
        <v>دون المستوى</v>
      </c>
    </row>
    <row r="247" customFormat="false" ht="18.75" hidden="false" customHeight="false" outlineLevel="0" collapsed="false">
      <c r="A247" s="52" t="n">
        <v>234</v>
      </c>
      <c r="B247" s="53"/>
      <c r="C247" s="53"/>
      <c r="D247" s="53"/>
      <c r="E247" s="53"/>
      <c r="F247" s="53"/>
      <c r="G247" s="53"/>
      <c r="H247" s="54"/>
      <c r="I247" s="55"/>
      <c r="J247" s="55"/>
      <c r="K247" s="56" t="n">
        <f aca="false">SUM(I247:J247)</f>
        <v>0</v>
      </c>
      <c r="L247" s="57" t="str">
        <f aca="false">IF(AND(K247&gt;=42.5,K247&lt;=50,I247&lt;&gt;("غ")),"ممتاز",IF(AND(K247&gt;=37.5,K247&lt;=42,I247&lt;&gt;("غ")),"جيد جدا",IF(AND(K247&gt;=32.5,K247&lt;=37,I247&lt;&gt;("غ")),"جيد",IF(AND(K247&gt;=25,K247&lt;=32,J247&lt;25.5,I247&lt;&gt;("غ")),"مقبول",IF(AND(J247=("غ")),"غ","دون المستوى")))))</f>
        <v>دون المستوى</v>
      </c>
      <c r="M247" s="58"/>
      <c r="N247" s="58"/>
      <c r="O247" s="56" t="n">
        <f aca="false">SUM(M247:N247)</f>
        <v>0</v>
      </c>
      <c r="P247" s="59" t="n">
        <f aca="false">SUM(K247+O247)</f>
        <v>0</v>
      </c>
      <c r="Q247" s="57" t="str">
        <f aca="false">IF(AND(P247&gt;=85,P247&lt;=100,N247&gt;=7.5,N247&lt;&gt;("غ"),J247&lt;&gt;("غ"),I247&lt;&gt;("غ"),M247&lt;&gt;("غ")),"ممتاز",IF(AND(P247&gt;=75,P247&lt;=84,N247&gt;=7.5,N247&lt;&gt;("غ"),J247&lt;&gt;("غ"),I247&lt;&gt;("غ"),M247&lt;&gt;("غ")),"جيد جدا",IF(AND(P247&gt;=65,P247&lt;=74,N247&gt;=7.5,N247&lt;&gt;("غ"),J247&lt;&gt;("غ"),I247&lt;&gt;("غ"),M247&lt;&gt;("غ")),"جيد",IF(AND(P247&gt;=50,P247&lt;=64,N247&gt;7.49,N247&lt;&gt;("غ"),J247&lt;&gt;("غ"),I247&lt;&gt;("غ"),M247&lt;&gt;("غ")),"مقبول",IF(AND(N247=("غ")),"غ",IF(AND(J247=("غ")),"غ","دون المستوى"))))))</f>
        <v>دون المستوى</v>
      </c>
      <c r="R247" s="58"/>
      <c r="S247" s="58"/>
      <c r="T247" s="56" t="n">
        <f aca="false">SUM(R247:S247)</f>
        <v>0</v>
      </c>
      <c r="U247" s="57" t="str">
        <f aca="false">IF(AND(T247&gt;=25.5,T247&lt;=30,S247&lt;&gt;("غ"),R247&lt;&gt;("غ")),"ممتاز",IF(AND(T247&gt;=22.5,T247&lt;=25,S247&lt;&gt;("غ"),R247&lt;&gt;("غ")),"جيد جدا",IF(AND(T247&gt;=19.5,T247&lt;=22,S247&lt;&gt;("غ"),R247&lt;&gt;("غ")),"جيد",IF(AND(T247&gt;=15,T247&lt;=19,S247&lt;&gt;("غ"),R247&lt;&gt;("غ")),"مقبول",IF(AND(S247=("غ")),"غ","دون المستوى")))))</f>
        <v>دون المستوى</v>
      </c>
      <c r="V247" s="58"/>
      <c r="W247" s="58"/>
      <c r="X247" s="56" t="n">
        <f aca="false">SUM(V247+W247)</f>
        <v>0</v>
      </c>
      <c r="Y247" s="60" t="n">
        <f aca="false">SUM(T247+X247)</f>
        <v>0</v>
      </c>
      <c r="Z247" s="57" t="str">
        <f aca="false">IF(AND(Y247&gt;=51,Y247&lt;=60,W247&gt;=4.5,S247&lt;&gt;("غ"),W247&lt;&gt;("غ"),R247&lt;&gt;("غ"),V247&lt;&gt;("غ")),"ممتاز",IF(AND(Y247&gt;=45,Y247&lt;=50.5,W247&gt;=4.5,S247&lt;&gt;("غ"),W247&lt;&gt;("غ"),R247&lt;&gt;("غ"),V247&lt;&gt;("غ")),"جيد جدا",IF(AND(Y247&gt;=39,Y247&lt;=50,W247&gt;=4.5,S247&lt;&gt;("غ"),W247&lt;&gt;("غ"),R247&lt;&gt;("غ"),V247&lt;&gt;("غ")),"جيد",IF(AND(Y247&gt;=30,Y247&lt;=38.5,W247&gt;=4.5,S247&lt;&gt;("غ"),W247&lt;&gt;("غ"),R247&lt;&gt;("غ"),V247&lt;&gt;("غ")),"مقبول",IF(AND(S247=("غ")),"غ",IF(AND(W247=("غ")),"غ","دون المستوى"))))))</f>
        <v>دون المستوى</v>
      </c>
      <c r="AA247" s="61"/>
      <c r="AB247" s="61"/>
      <c r="AC247" s="56" t="n">
        <f aca="false">SUM(AA247:AB247)</f>
        <v>0</v>
      </c>
      <c r="AD247" s="57" t="str">
        <f aca="false">IF(AND(AC247&gt;=12.5,AC247&lt;=15,AB247&lt;&gt;("غ"),AA247&lt;&gt;("غ")),"ممتاز",IF(AND(AC247&gt;=11,AC247&lt;=12,AB247&lt;&gt;("غ"),AA247&lt;&gt;("غ")),"جيد جدا",IF(AND(AC247&gt;=9.5,AC247&lt;=10.5,AB247&lt;&gt;("غ"),AA247&lt;&gt;("غ")),"جيد",IF(AND(AC247&gt;=7.5,AC247&lt;=10,AB247&lt;&gt;("غ"),AA247&lt;&gt;("غ")),"مقبول",IF(AND(AB247=("غ")),"غ","دون المستوى")))))</f>
        <v>دون المستوى</v>
      </c>
      <c r="AE247" s="61"/>
      <c r="AF247" s="61"/>
      <c r="AG247" s="56" t="n">
        <f aca="false">SUM(AE247:AF247)</f>
        <v>0</v>
      </c>
      <c r="AH247" s="59" t="n">
        <f aca="false">SUM(AC247+AG247)</f>
        <v>0</v>
      </c>
      <c r="AI247" s="57" t="str">
        <f aca="false">IF(AND(AH247&gt;=25.5,AH247&lt;=30,AF247&gt;=2.25,AB247&lt;&gt;("غ"),AF247&lt;&gt;("غ"),AA247&lt;&gt;("غ"),AE247&lt;&gt;("غ")),"ممتاز",IF(AND(AH247&gt;=22.5,AH247&lt;=25.49,AF247&gt;=2.25,AB247&lt;&gt;("غ"),AF247&lt;&gt;("غ"),AA247&lt;&gt;("غ"),AE247&lt;&gt;("غ")),"جيد جدا",IF(AND(AH247&gt;=19.5,AH247&lt;=22.49,AF247&gt;=2.25,AB247&lt;&gt;("غ"),AF247&lt;&gt;("غ"),AA247&lt;&gt;("غ"),AE247&lt;&gt;("غ")),"جيد",IF(AND(AH247&gt;=15,AH247&lt;=19.49,AF247&gt;=2.25,AB247&lt;&gt;("غ"),AF247&lt;&gt;("غ"),AA247&lt;&gt;("غ"),AE247&lt;&gt;("غ")),"مقبول",IF(AND(AB247=("غ")),"غ",IF(AND(AF247=("غ")),"غ","دون المستوى"))))))</f>
        <v>دون المستوى</v>
      </c>
      <c r="AJ247" s="62" t="n">
        <f aca="false">SUM(P247+Y247+AH247)</f>
        <v>0</v>
      </c>
      <c r="AK247" s="63" t="str">
        <f aca="false">IF(AND(AJ247&gt;=161.5,AJ247&lt;=190,N247&gt;=7.5,W247&gt;=4.5,AF247&gt;=2.25,Q247&lt;&gt;("غ"),Z247&lt;&gt;("غ"),AI247&lt;&gt;("غ"),I247&lt;&gt;("غ"),M247&lt;&gt;("غ"),R247&lt;&gt;("غ"),V247&lt;&gt;("غ"),AA247&lt;&gt;("غ"),AE247&lt;&gt;("غ")),"ممتاز",IF(AND(AJ247&gt;=142.5,AJ247&lt;=161.49,N247&gt;=7.5,W247&gt;=4.5,AF247&gt;=2.25,Q247&lt;&gt;("غ"),Z247&lt;&gt;("غ"),AI247&lt;&gt;("غ"),I247&lt;&gt;("غ"),M247&lt;&gt;("غ"),R247&lt;&gt;("غ"),V247&lt;&gt;("غ"),AA247&lt;&gt;("غ"),AE247&lt;&gt;("غ")),"جيد جدا",IF(AND(AJ247&gt;=123.5,AJ247&lt;=142.49,N247&gt;=7.5,W247&gt;=4.5,AF247&gt;=2.25,Q247&lt;&gt;("غ"),Z247&lt;&gt;("غ"),AI247&lt;&gt;("غ"),I247&lt;&gt;("غ"),M247&lt;&gt;("غ"),R247&lt;&gt;("غ"),V247&lt;&gt;("غ"),AA247&lt;&gt;("غ"),AE247&lt;&gt;("غ")),"جيد",IF(AND(AJ247&gt;=95,AJ247&lt;=123.49,N247&gt;=7.5,W247&gt;=4.5,AF247&gt;=2.25,Q247&lt;&gt;("غ"),Z247&lt;&gt;("غ"),AI247&lt;&gt;("غ"),I247&lt;&gt;("غ"),M247&lt;&gt;("غ"),R247&lt;&gt;("غ"),V247&lt;&gt;("غ"),AA247&lt;&gt;("غ"),AE247&lt;&gt;("غ")),"مقبول",IF(AND(Q247=("غ")),"غ",IF(AND(Z247=("غ")),"غ",IF(AND(AI247=("غ")),"غ","دون المستوى")))))))</f>
        <v>دون المستوى</v>
      </c>
      <c r="AL247" s="64"/>
      <c r="AM247" s="57" t="str">
        <f aca="false">IF(AND(AL247&gt;=8.5,AL247&lt;&gt;("غ")),"ممتاز",IF(AND(AL247&gt;=7.5,AL247&lt;&gt;("غ")),"جيد جدا",IF(AND(AL247&gt;=6.5,AL247&lt;&gt;("غ")),"جيد",IF(AND(AL247&gt;=5,AL247&lt;&gt;("غ")),"مقبول",IF(AND(AL247=("غ")),"غ","دون المستوى")))))</f>
        <v>دون المستوى</v>
      </c>
      <c r="AN247" s="64"/>
      <c r="AO247" s="56" t="n">
        <f aca="false">SUM(AL247:AN247)</f>
        <v>0</v>
      </c>
      <c r="AP247" s="57" t="str">
        <f aca="false">IF(AND(AO247&gt;=17,AO247&lt;=20,AN247&gt;=3,AL247&lt;&gt;("غ"),AN247&lt;&gt;("غ")),"ممتاز",IF(AND(AO247&gt;=15,AO247&lt;=16.99,AN247&gt;=3,AL247&lt;&gt;("غ"),AN247&lt;&gt;("غ")),"جيد جدا",IF(AND(AO247&gt;=13,AO247&lt;=14.99,AN247&gt;=3,AL247&lt;&gt;("غ"),AN247&lt;&gt;("غ")),"جيد",IF(AND(AO247&gt;=10,AO247&lt;=12.99,AN247&gt;=3,AL247&lt;&gt;("غ"),AN247&lt;&gt;("غ")),"مقبول",IF(AND(AL247=("غ")),"غ",IF(AND(AN247=("غ")),"غ","دون المستوى"))))))</f>
        <v>دون المستوى</v>
      </c>
      <c r="AQ247" s="58"/>
      <c r="AR247" s="57" t="str">
        <f aca="false">IF(AND(AQ247&gt;=8.5,AQ247&lt;&gt;("غ")),"ممتاز",IF(AND(AQ247&gt;=7.5,AQ247&lt;&gt;("غ")),"جيد جدا",IF(AND(AQ247&gt;=6.5,AQ247&lt;&gt;("غ")),"جيد",IF(AND(AQ247&gt;=5,AQ247&lt;&gt;("غ")),"مقبول",IF(AND(AQ247=("غ")),"غ","دون المستوى")))))</f>
        <v>دون المستوى</v>
      </c>
      <c r="AS247" s="58"/>
      <c r="AT247" s="56" t="n">
        <f aca="false">SUM(AQ247:AS247)</f>
        <v>0</v>
      </c>
      <c r="AU247" s="57" t="str">
        <f aca="false">IF(AND(AT247&gt;=17,AT247&lt;=20,AS247&gt;=3,AQ247&lt;&gt;("غ"),AS247&lt;&gt;("غ")),"ممتاز",IF(AND(AT247&gt;=15,AT247&lt;=16.99,AS247&gt;=3,AQ247&lt;&gt;("غ"),AS247&lt;&gt;("غ")),"جيد جدا",IF(AND(AT247&gt;=13,AT247&lt;=14.99,AS247&gt;=3,AQ247&lt;&gt;("غ"),AS247&lt;&gt;("غ")),"جيد",IF(AND(AT247&gt;=10,AT247&lt;=12.99,AS247&gt;=3,AQ247&lt;&gt;("غ"),AS247&lt;&gt;("غ")),"مقبول",IF(AND(AQ247=("غ")),"غ",IF(AND(AS247=("غ")),"غ","دون المستوى"))))))</f>
        <v>دون المستوى</v>
      </c>
      <c r="AV247" s="65" t="n">
        <f aca="false">SUM(AJ247+AO247+AT247)</f>
        <v>0</v>
      </c>
      <c r="AW247" s="66" t="str">
        <f aca="false">IF(AND(AV247&gt;=195.5,AV247&lt;=300,N247&gt;=7.5,W247&gt;=4.5,AF247&gt;=2.25,AN247&gt;=3,AS247&gt;=3,AK247&lt;&gt;("غ"),AP247&lt;&gt;("غ"),AU247&lt;&gt;("غ"),I247&lt;&gt;("غ"),M247&lt;&gt;("غ"),R247&lt;&gt;("غ"),V247&lt;&gt;("غ"),AA247&lt;&gt;("غ"),AE247&lt;&gt;("غ")),"ممتاز",IF(AND(AV247&gt;=172.5,AV247&lt;=195.49,N247&gt;=7.5,W247&gt;=4.5,AF247&gt;=2.25,AN247&gt;=3,AS247&gt;=3,AK247&lt;&gt;("غ"),AP247&lt;&gt;("غ"),AU247&lt;&gt;("غ"),I247&lt;&gt;("غ"),M247&lt;&gt;("غ"),R247&lt;&gt;("غ"),V247&lt;&gt;("غ"),AA247&lt;&gt;("غ"),AE247&lt;&gt;("غ")),"جيد جدا",IF(AND(AV247&gt;=149.5,AV247&lt;=172.49,N247&gt;=7.5,W247&gt;=4.5,AF247&gt;=2.25,AN247&gt;=3,AS247&gt;=3,AK247&lt;&gt;("غ"),AP247&lt;&gt;("غ"),AU247&lt;&gt;("غ"),I247&lt;&gt;("غ"),M247&lt;&gt;("غ"),R247&lt;&gt;("غ"),V247&lt;&gt;("غ"),AA247&lt;&gt;("غ"),AE247&lt;&gt;("غ")),"جيد",IF(AND(AV247&gt;=115,AV247&lt;=149.49,N247&gt;=7.5,W247&gt;=4.5,AF247&gt;=2.25,AN247&gt;=3,AS247&gt;=3,AK247&lt;&gt;("غ"),AP247&lt;&gt;("غ"),AU247&lt;&gt;("غ"),I247&lt;&gt;("غ"),M247&lt;&gt;("غ"),R247&lt;&gt;("غ"),V247&lt;&gt;("غ"),AA247&lt;&gt;("غ"),AE247&lt;&gt;("غ")),"مقبول",IF(AND(AK247=("غ")),"غ",IF(AND(AP247=("غ")),"غ",IF(AND(AU247=("غ")),"غ","دون المستوى")))))))</f>
        <v>دون المستوى</v>
      </c>
      <c r="AX247" s="61"/>
      <c r="AY247" s="61"/>
      <c r="AZ247" s="56" t="n">
        <f aca="false">SUM(AX247:AY247)</f>
        <v>0</v>
      </c>
      <c r="BA247" s="57" t="str">
        <f aca="false">IF(AND(AZ247&gt;=12.5,AZ247&lt;=15,AY247&lt;&gt;("غ")),"ممتاز",IF(AND(AZ247&gt;=11,AZ247&lt;=12,AY247&lt;&gt;("غ")),"جيد جدا",IF(AND(AZ247&gt;=9.5,AZ247&lt;=10.5,AY247&lt;&gt;("غ")),"جيد",IF(AND(AZ247&gt;=7.5,AZ247&lt;=10,AY247&lt;&gt;("غ")),"مقبول",IF(AND(AY247=("غ")),"غ","دون المستوى")))))</f>
        <v>دون المستوى</v>
      </c>
      <c r="BB247" s="61"/>
      <c r="BC247" s="67"/>
      <c r="BD247" s="56" t="n">
        <f aca="false">SUM(BB247:BC247)</f>
        <v>0</v>
      </c>
      <c r="BE247" s="59" t="n">
        <f aca="false">SUM(AZ247+BD247)</f>
        <v>0</v>
      </c>
      <c r="BF247" s="57" t="str">
        <f aca="false">IF(AND(BE247&gt;=25.5,BE247&lt;=30,BC247&gt;=2.25,BA247&lt;&gt;("غ"),BC247&lt;&gt;("غ"),AX247&lt;&gt;("غ"),BB247&lt;&gt;("غ")),"ممتاز",IF(AND(BE247&gt;=22.5,BE247&lt;=25.49,BC247&gt;=2.25,BA247&lt;&gt;("غ"),BC247&lt;&gt;("غ"),AX247&lt;&gt;("غ"),BB247&lt;&gt;("غ")),"جيد جدا",IF(AND(BE247&gt;=19.5,BE247&lt;=22.49,BC247&gt;=2.25,BA247&lt;&gt;("غ"),BC247&lt;&gt;("غ"),AX247&lt;&gt;("غ"),BB247&lt;&gt;("غ")),"جيد",IF(AND(BE247&gt;=15,BE247&lt;=19.49,BC247&gt;=2.25,BA247&lt;&gt;("غ"),BC247&lt;&gt;("غ"),AX247&lt;&gt;("غ"),BB247&lt;&gt;("غ")),"مقبول",IF(AND(BA247=("غ")),"غ",IF(AND(BC247=("غ")),"غ","دون المستوى"))))))</f>
        <v>دون المستوى</v>
      </c>
    </row>
    <row r="248" customFormat="false" ht="18.75" hidden="false" customHeight="false" outlineLevel="0" collapsed="false">
      <c r="A248" s="52" t="n">
        <v>235</v>
      </c>
      <c r="B248" s="53"/>
      <c r="C248" s="53"/>
      <c r="D248" s="53"/>
      <c r="E248" s="53"/>
      <c r="F248" s="53"/>
      <c r="G248" s="53"/>
      <c r="H248" s="54"/>
      <c r="I248" s="55"/>
      <c r="J248" s="55"/>
      <c r="K248" s="56" t="n">
        <f aca="false">SUM(I248:J248)</f>
        <v>0</v>
      </c>
      <c r="L248" s="57" t="str">
        <f aca="false">IF(AND(K248&gt;=42.5,K248&lt;=50,I248&lt;&gt;("غ")),"ممتاز",IF(AND(K248&gt;=37.5,K248&lt;=42,I248&lt;&gt;("غ")),"جيد جدا",IF(AND(K248&gt;=32.5,K248&lt;=37,I248&lt;&gt;("غ")),"جيد",IF(AND(K248&gt;=25,K248&lt;=32,J248&lt;25.5,I248&lt;&gt;("غ")),"مقبول",IF(AND(J248=("غ")),"غ","دون المستوى")))))</f>
        <v>دون المستوى</v>
      </c>
      <c r="M248" s="58"/>
      <c r="N248" s="58"/>
      <c r="O248" s="56" t="n">
        <f aca="false">SUM(M248:N248)</f>
        <v>0</v>
      </c>
      <c r="P248" s="59" t="n">
        <f aca="false">SUM(K248+O248)</f>
        <v>0</v>
      </c>
      <c r="Q248" s="57" t="str">
        <f aca="false">IF(AND(P248&gt;=85,P248&lt;=100,N248&gt;=7.5,N248&lt;&gt;("غ"),J248&lt;&gt;("غ"),I248&lt;&gt;("غ"),M248&lt;&gt;("غ")),"ممتاز",IF(AND(P248&gt;=75,P248&lt;=84,N248&gt;=7.5,N248&lt;&gt;("غ"),J248&lt;&gt;("غ"),I248&lt;&gt;("غ"),M248&lt;&gt;("غ")),"جيد جدا",IF(AND(P248&gt;=65,P248&lt;=74,N248&gt;=7.5,N248&lt;&gt;("غ"),J248&lt;&gt;("غ"),I248&lt;&gt;("غ"),M248&lt;&gt;("غ")),"جيد",IF(AND(P248&gt;=50,P248&lt;=64,N248&gt;7.49,N248&lt;&gt;("غ"),J248&lt;&gt;("غ"),I248&lt;&gt;("غ"),M248&lt;&gt;("غ")),"مقبول",IF(AND(N248=("غ")),"غ",IF(AND(J248=("غ")),"غ","دون المستوى"))))))</f>
        <v>دون المستوى</v>
      </c>
      <c r="R248" s="58"/>
      <c r="S248" s="58"/>
      <c r="T248" s="56" t="n">
        <f aca="false">SUM(R248:S248)</f>
        <v>0</v>
      </c>
      <c r="U248" s="57" t="str">
        <f aca="false">IF(AND(T248&gt;=25.5,T248&lt;=30,S248&lt;&gt;("غ"),R248&lt;&gt;("غ")),"ممتاز",IF(AND(T248&gt;=22.5,T248&lt;=25,S248&lt;&gt;("غ"),R248&lt;&gt;("غ")),"جيد جدا",IF(AND(T248&gt;=19.5,T248&lt;=22,S248&lt;&gt;("غ"),R248&lt;&gt;("غ")),"جيد",IF(AND(T248&gt;=15,T248&lt;=19,S248&lt;&gt;("غ"),R248&lt;&gt;("غ")),"مقبول",IF(AND(S248=("غ")),"غ","دون المستوى")))))</f>
        <v>دون المستوى</v>
      </c>
      <c r="V248" s="58"/>
      <c r="W248" s="58"/>
      <c r="X248" s="56" t="n">
        <f aca="false">SUM(V248+W248)</f>
        <v>0</v>
      </c>
      <c r="Y248" s="60" t="n">
        <f aca="false">SUM(T248+X248)</f>
        <v>0</v>
      </c>
      <c r="Z248" s="57" t="str">
        <f aca="false">IF(AND(Y248&gt;=51,Y248&lt;=60,W248&gt;=4.5,S248&lt;&gt;("غ"),W248&lt;&gt;("غ"),R248&lt;&gt;("غ"),V248&lt;&gt;("غ")),"ممتاز",IF(AND(Y248&gt;=45,Y248&lt;=50.5,W248&gt;=4.5,S248&lt;&gt;("غ"),W248&lt;&gt;("غ"),R248&lt;&gt;("غ"),V248&lt;&gt;("غ")),"جيد جدا",IF(AND(Y248&gt;=39,Y248&lt;=50,W248&gt;=4.5,S248&lt;&gt;("غ"),W248&lt;&gt;("غ"),R248&lt;&gt;("غ"),V248&lt;&gt;("غ")),"جيد",IF(AND(Y248&gt;=30,Y248&lt;=38.5,W248&gt;=4.5,S248&lt;&gt;("غ"),W248&lt;&gt;("غ"),R248&lt;&gt;("غ"),V248&lt;&gt;("غ")),"مقبول",IF(AND(S248=("غ")),"غ",IF(AND(W248=("غ")),"غ","دون المستوى"))))))</f>
        <v>دون المستوى</v>
      </c>
      <c r="AA248" s="61"/>
      <c r="AB248" s="61"/>
      <c r="AC248" s="56" t="n">
        <f aca="false">SUM(AA248:AB248)</f>
        <v>0</v>
      </c>
      <c r="AD248" s="57" t="str">
        <f aca="false">IF(AND(AC248&gt;=12.5,AC248&lt;=15,AB248&lt;&gt;("غ"),AA248&lt;&gt;("غ")),"ممتاز",IF(AND(AC248&gt;=11,AC248&lt;=12,AB248&lt;&gt;("غ"),AA248&lt;&gt;("غ")),"جيد جدا",IF(AND(AC248&gt;=9.5,AC248&lt;=10.5,AB248&lt;&gt;("غ"),AA248&lt;&gt;("غ")),"جيد",IF(AND(AC248&gt;=7.5,AC248&lt;=10,AB248&lt;&gt;("غ"),AA248&lt;&gt;("غ")),"مقبول",IF(AND(AB248=("غ")),"غ","دون المستوى")))))</f>
        <v>دون المستوى</v>
      </c>
      <c r="AE248" s="61"/>
      <c r="AF248" s="61"/>
      <c r="AG248" s="56" t="n">
        <f aca="false">SUM(AE248:AF248)</f>
        <v>0</v>
      </c>
      <c r="AH248" s="59" t="n">
        <f aca="false">SUM(AC248+AG248)</f>
        <v>0</v>
      </c>
      <c r="AI248" s="57" t="str">
        <f aca="false">IF(AND(AH248&gt;=25.5,AH248&lt;=30,AF248&gt;=2.25,AB248&lt;&gt;("غ"),AF248&lt;&gt;("غ"),AA248&lt;&gt;("غ"),AE248&lt;&gt;("غ")),"ممتاز",IF(AND(AH248&gt;=22.5,AH248&lt;=25.49,AF248&gt;=2.25,AB248&lt;&gt;("غ"),AF248&lt;&gt;("غ"),AA248&lt;&gt;("غ"),AE248&lt;&gt;("غ")),"جيد جدا",IF(AND(AH248&gt;=19.5,AH248&lt;=22.49,AF248&gt;=2.25,AB248&lt;&gt;("غ"),AF248&lt;&gt;("غ"),AA248&lt;&gt;("غ"),AE248&lt;&gt;("غ")),"جيد",IF(AND(AH248&gt;=15,AH248&lt;=19.49,AF248&gt;=2.25,AB248&lt;&gt;("غ"),AF248&lt;&gt;("غ"),AA248&lt;&gt;("غ"),AE248&lt;&gt;("غ")),"مقبول",IF(AND(AB248=("غ")),"غ",IF(AND(AF248=("غ")),"غ","دون المستوى"))))))</f>
        <v>دون المستوى</v>
      </c>
      <c r="AJ248" s="62" t="n">
        <f aca="false">SUM(P248+Y248+AH248)</f>
        <v>0</v>
      </c>
      <c r="AK248" s="63" t="str">
        <f aca="false">IF(AND(AJ248&gt;=161.5,AJ248&lt;=190,N248&gt;=7.5,W248&gt;=4.5,AF248&gt;=2.25,Q248&lt;&gt;("غ"),Z248&lt;&gt;("غ"),AI248&lt;&gt;("غ"),I248&lt;&gt;("غ"),M248&lt;&gt;("غ"),R248&lt;&gt;("غ"),V248&lt;&gt;("غ"),AA248&lt;&gt;("غ"),AE248&lt;&gt;("غ")),"ممتاز",IF(AND(AJ248&gt;=142.5,AJ248&lt;=161.49,N248&gt;=7.5,W248&gt;=4.5,AF248&gt;=2.25,Q248&lt;&gt;("غ"),Z248&lt;&gt;("غ"),AI248&lt;&gt;("غ"),I248&lt;&gt;("غ"),M248&lt;&gt;("غ"),R248&lt;&gt;("غ"),V248&lt;&gt;("غ"),AA248&lt;&gt;("غ"),AE248&lt;&gt;("غ")),"جيد جدا",IF(AND(AJ248&gt;=123.5,AJ248&lt;=142.49,N248&gt;=7.5,W248&gt;=4.5,AF248&gt;=2.25,Q248&lt;&gt;("غ"),Z248&lt;&gt;("غ"),AI248&lt;&gt;("غ"),I248&lt;&gt;("غ"),M248&lt;&gt;("غ"),R248&lt;&gt;("غ"),V248&lt;&gt;("غ"),AA248&lt;&gt;("غ"),AE248&lt;&gt;("غ")),"جيد",IF(AND(AJ248&gt;=95,AJ248&lt;=123.49,N248&gt;=7.5,W248&gt;=4.5,AF248&gt;=2.25,Q248&lt;&gt;("غ"),Z248&lt;&gt;("غ"),AI248&lt;&gt;("غ"),I248&lt;&gt;("غ"),M248&lt;&gt;("غ"),R248&lt;&gt;("غ"),V248&lt;&gt;("غ"),AA248&lt;&gt;("غ"),AE248&lt;&gt;("غ")),"مقبول",IF(AND(Q248=("غ")),"غ",IF(AND(Z248=("غ")),"غ",IF(AND(AI248=("غ")),"غ","دون المستوى")))))))</f>
        <v>دون المستوى</v>
      </c>
      <c r="AL248" s="64"/>
      <c r="AM248" s="57" t="str">
        <f aca="false">IF(AND(AL248&gt;=8.5,AL248&lt;&gt;("غ")),"ممتاز",IF(AND(AL248&gt;=7.5,AL248&lt;&gt;("غ")),"جيد جدا",IF(AND(AL248&gt;=6.5,AL248&lt;&gt;("غ")),"جيد",IF(AND(AL248&gt;=5,AL248&lt;&gt;("غ")),"مقبول",IF(AND(AL248=("غ")),"غ","دون المستوى")))))</f>
        <v>دون المستوى</v>
      </c>
      <c r="AN248" s="64"/>
      <c r="AO248" s="56" t="n">
        <f aca="false">SUM(AL248:AN248)</f>
        <v>0</v>
      </c>
      <c r="AP248" s="57" t="str">
        <f aca="false">IF(AND(AO248&gt;=17,AO248&lt;=20,AN248&gt;=3,AL248&lt;&gt;("غ"),AN248&lt;&gt;("غ")),"ممتاز",IF(AND(AO248&gt;=15,AO248&lt;=16.99,AN248&gt;=3,AL248&lt;&gt;("غ"),AN248&lt;&gt;("غ")),"جيد جدا",IF(AND(AO248&gt;=13,AO248&lt;=14.99,AN248&gt;=3,AL248&lt;&gt;("غ"),AN248&lt;&gt;("غ")),"جيد",IF(AND(AO248&gt;=10,AO248&lt;=12.99,AN248&gt;=3,AL248&lt;&gt;("غ"),AN248&lt;&gt;("غ")),"مقبول",IF(AND(AL248=("غ")),"غ",IF(AND(AN248=("غ")),"غ","دون المستوى"))))))</f>
        <v>دون المستوى</v>
      </c>
      <c r="AQ248" s="58"/>
      <c r="AR248" s="57" t="str">
        <f aca="false">IF(AND(AQ248&gt;=8.5,AQ248&lt;&gt;("غ")),"ممتاز",IF(AND(AQ248&gt;=7.5,AQ248&lt;&gt;("غ")),"جيد جدا",IF(AND(AQ248&gt;=6.5,AQ248&lt;&gt;("غ")),"جيد",IF(AND(AQ248&gt;=5,AQ248&lt;&gt;("غ")),"مقبول",IF(AND(AQ248=("غ")),"غ","دون المستوى")))))</f>
        <v>دون المستوى</v>
      </c>
      <c r="AS248" s="58"/>
      <c r="AT248" s="56" t="n">
        <f aca="false">SUM(AQ248:AS248)</f>
        <v>0</v>
      </c>
      <c r="AU248" s="57" t="str">
        <f aca="false">IF(AND(AT248&gt;=17,AT248&lt;=20,AS248&gt;=3,AQ248&lt;&gt;("غ"),AS248&lt;&gt;("غ")),"ممتاز",IF(AND(AT248&gt;=15,AT248&lt;=16.99,AS248&gt;=3,AQ248&lt;&gt;("غ"),AS248&lt;&gt;("غ")),"جيد جدا",IF(AND(AT248&gt;=13,AT248&lt;=14.99,AS248&gt;=3,AQ248&lt;&gt;("غ"),AS248&lt;&gt;("غ")),"جيد",IF(AND(AT248&gt;=10,AT248&lt;=12.99,AS248&gt;=3,AQ248&lt;&gt;("غ"),AS248&lt;&gt;("غ")),"مقبول",IF(AND(AQ248=("غ")),"غ",IF(AND(AS248=("غ")),"غ","دون المستوى"))))))</f>
        <v>دون المستوى</v>
      </c>
      <c r="AV248" s="65" t="n">
        <f aca="false">SUM(AJ248+AO248+AT248)</f>
        <v>0</v>
      </c>
      <c r="AW248" s="66" t="str">
        <f aca="false">IF(AND(AV248&gt;=195.5,AV248&lt;=300,N248&gt;=7.5,W248&gt;=4.5,AF248&gt;=2.25,AN248&gt;=3,AS248&gt;=3,AK248&lt;&gt;("غ"),AP248&lt;&gt;("غ"),AU248&lt;&gt;("غ"),I248&lt;&gt;("غ"),M248&lt;&gt;("غ"),R248&lt;&gt;("غ"),V248&lt;&gt;("غ"),AA248&lt;&gt;("غ"),AE248&lt;&gt;("غ")),"ممتاز",IF(AND(AV248&gt;=172.5,AV248&lt;=195.49,N248&gt;=7.5,W248&gt;=4.5,AF248&gt;=2.25,AN248&gt;=3,AS248&gt;=3,AK248&lt;&gt;("غ"),AP248&lt;&gt;("غ"),AU248&lt;&gt;("غ"),I248&lt;&gt;("غ"),M248&lt;&gt;("غ"),R248&lt;&gt;("غ"),V248&lt;&gt;("غ"),AA248&lt;&gt;("غ"),AE248&lt;&gt;("غ")),"جيد جدا",IF(AND(AV248&gt;=149.5,AV248&lt;=172.49,N248&gt;=7.5,W248&gt;=4.5,AF248&gt;=2.25,AN248&gt;=3,AS248&gt;=3,AK248&lt;&gt;("غ"),AP248&lt;&gt;("غ"),AU248&lt;&gt;("غ"),I248&lt;&gt;("غ"),M248&lt;&gt;("غ"),R248&lt;&gt;("غ"),V248&lt;&gt;("غ"),AA248&lt;&gt;("غ"),AE248&lt;&gt;("غ")),"جيد",IF(AND(AV248&gt;=115,AV248&lt;=149.49,N248&gt;=7.5,W248&gt;=4.5,AF248&gt;=2.25,AN248&gt;=3,AS248&gt;=3,AK248&lt;&gt;("غ"),AP248&lt;&gt;("غ"),AU248&lt;&gt;("غ"),I248&lt;&gt;("غ"),M248&lt;&gt;("غ"),R248&lt;&gt;("غ"),V248&lt;&gt;("غ"),AA248&lt;&gt;("غ"),AE248&lt;&gt;("غ")),"مقبول",IF(AND(AK248=("غ")),"غ",IF(AND(AP248=("غ")),"غ",IF(AND(AU248=("غ")),"غ","دون المستوى")))))))</f>
        <v>دون المستوى</v>
      </c>
      <c r="AX248" s="61"/>
      <c r="AY248" s="61"/>
      <c r="AZ248" s="56" t="n">
        <f aca="false">SUM(AX248:AY248)</f>
        <v>0</v>
      </c>
      <c r="BA248" s="57" t="str">
        <f aca="false">IF(AND(AZ248&gt;=12.5,AZ248&lt;=15,AY248&lt;&gt;("غ")),"ممتاز",IF(AND(AZ248&gt;=11,AZ248&lt;=12,AY248&lt;&gt;("غ")),"جيد جدا",IF(AND(AZ248&gt;=9.5,AZ248&lt;=10.5,AY248&lt;&gt;("غ")),"جيد",IF(AND(AZ248&gt;=7.5,AZ248&lt;=10,AY248&lt;&gt;("غ")),"مقبول",IF(AND(AY248=("غ")),"غ","دون المستوى")))))</f>
        <v>دون المستوى</v>
      </c>
      <c r="BB248" s="61"/>
      <c r="BC248" s="67"/>
      <c r="BD248" s="56" t="n">
        <f aca="false">SUM(BB248:BC248)</f>
        <v>0</v>
      </c>
      <c r="BE248" s="59" t="n">
        <f aca="false">SUM(AZ248+BD248)</f>
        <v>0</v>
      </c>
      <c r="BF248" s="57" t="str">
        <f aca="false">IF(AND(BE248&gt;=25.5,BE248&lt;=30,BC248&gt;=2.25,BA248&lt;&gt;("غ"),BC248&lt;&gt;("غ"),AX248&lt;&gt;("غ"),BB248&lt;&gt;("غ")),"ممتاز",IF(AND(BE248&gt;=22.5,BE248&lt;=25.49,BC248&gt;=2.25,BA248&lt;&gt;("غ"),BC248&lt;&gt;("غ"),AX248&lt;&gt;("غ"),BB248&lt;&gt;("غ")),"جيد جدا",IF(AND(BE248&gt;=19.5,BE248&lt;=22.49,BC248&gt;=2.25,BA248&lt;&gt;("غ"),BC248&lt;&gt;("غ"),AX248&lt;&gt;("غ"),BB248&lt;&gt;("غ")),"جيد",IF(AND(BE248&gt;=15,BE248&lt;=19.49,BC248&gt;=2.25,BA248&lt;&gt;("غ"),BC248&lt;&gt;("غ"),AX248&lt;&gt;("غ"),BB248&lt;&gt;("غ")),"مقبول",IF(AND(BA248=("غ")),"غ",IF(AND(BC248=("غ")),"غ","دون المستوى"))))))</f>
        <v>دون المستوى</v>
      </c>
    </row>
    <row r="249" customFormat="false" ht="18.75" hidden="false" customHeight="false" outlineLevel="0" collapsed="false">
      <c r="A249" s="52" t="n">
        <v>236</v>
      </c>
      <c r="B249" s="53"/>
      <c r="C249" s="53"/>
      <c r="D249" s="53"/>
      <c r="E249" s="53"/>
      <c r="F249" s="53"/>
      <c r="G249" s="53"/>
      <c r="H249" s="54"/>
      <c r="I249" s="55"/>
      <c r="J249" s="55"/>
      <c r="K249" s="56" t="n">
        <f aca="false">SUM(I249:J249)</f>
        <v>0</v>
      </c>
      <c r="L249" s="57" t="str">
        <f aca="false">IF(AND(K249&gt;=42.5,K249&lt;=50,I249&lt;&gt;("غ")),"ممتاز",IF(AND(K249&gt;=37.5,K249&lt;=42,I249&lt;&gt;("غ")),"جيد جدا",IF(AND(K249&gt;=32.5,K249&lt;=37,I249&lt;&gt;("غ")),"جيد",IF(AND(K249&gt;=25,K249&lt;=32,J249&lt;25.5,I249&lt;&gt;("غ")),"مقبول",IF(AND(J249=("غ")),"غ","دون المستوى")))))</f>
        <v>دون المستوى</v>
      </c>
      <c r="M249" s="58"/>
      <c r="N249" s="58"/>
      <c r="O249" s="56" t="n">
        <f aca="false">SUM(M249:N249)</f>
        <v>0</v>
      </c>
      <c r="P249" s="59" t="n">
        <f aca="false">SUM(K249+O249)</f>
        <v>0</v>
      </c>
      <c r="Q249" s="57" t="str">
        <f aca="false">IF(AND(P249&gt;=85,P249&lt;=100,N249&gt;=7.5,N249&lt;&gt;("غ"),J249&lt;&gt;("غ"),I249&lt;&gt;("غ"),M249&lt;&gt;("غ")),"ممتاز",IF(AND(P249&gt;=75,P249&lt;=84,N249&gt;=7.5,N249&lt;&gt;("غ"),J249&lt;&gt;("غ"),I249&lt;&gt;("غ"),M249&lt;&gt;("غ")),"جيد جدا",IF(AND(P249&gt;=65,P249&lt;=74,N249&gt;=7.5,N249&lt;&gt;("غ"),J249&lt;&gt;("غ"),I249&lt;&gt;("غ"),M249&lt;&gt;("غ")),"جيد",IF(AND(P249&gt;=50,P249&lt;=64,N249&gt;7.49,N249&lt;&gt;("غ"),J249&lt;&gt;("غ"),I249&lt;&gt;("غ"),M249&lt;&gt;("غ")),"مقبول",IF(AND(N249=("غ")),"غ",IF(AND(J249=("غ")),"غ","دون المستوى"))))))</f>
        <v>دون المستوى</v>
      </c>
      <c r="R249" s="58"/>
      <c r="S249" s="58"/>
      <c r="T249" s="56" t="n">
        <f aca="false">SUM(R249:S249)</f>
        <v>0</v>
      </c>
      <c r="U249" s="57" t="str">
        <f aca="false">IF(AND(T249&gt;=25.5,T249&lt;=30,S249&lt;&gt;("غ"),R249&lt;&gt;("غ")),"ممتاز",IF(AND(T249&gt;=22.5,T249&lt;=25,S249&lt;&gt;("غ"),R249&lt;&gt;("غ")),"جيد جدا",IF(AND(T249&gt;=19.5,T249&lt;=22,S249&lt;&gt;("غ"),R249&lt;&gt;("غ")),"جيد",IF(AND(T249&gt;=15,T249&lt;=19,S249&lt;&gt;("غ"),R249&lt;&gt;("غ")),"مقبول",IF(AND(S249=("غ")),"غ","دون المستوى")))))</f>
        <v>دون المستوى</v>
      </c>
      <c r="V249" s="58"/>
      <c r="W249" s="58"/>
      <c r="X249" s="56" t="n">
        <f aca="false">SUM(V249+W249)</f>
        <v>0</v>
      </c>
      <c r="Y249" s="60" t="n">
        <f aca="false">SUM(T249+X249)</f>
        <v>0</v>
      </c>
      <c r="Z249" s="57" t="str">
        <f aca="false">IF(AND(Y249&gt;=51,Y249&lt;=60,W249&gt;=4.5,S249&lt;&gt;("غ"),W249&lt;&gt;("غ"),R249&lt;&gt;("غ"),V249&lt;&gt;("غ")),"ممتاز",IF(AND(Y249&gt;=45,Y249&lt;=50.5,W249&gt;=4.5,S249&lt;&gt;("غ"),W249&lt;&gt;("غ"),R249&lt;&gt;("غ"),V249&lt;&gt;("غ")),"جيد جدا",IF(AND(Y249&gt;=39,Y249&lt;=50,W249&gt;=4.5,S249&lt;&gt;("غ"),W249&lt;&gt;("غ"),R249&lt;&gt;("غ"),V249&lt;&gt;("غ")),"جيد",IF(AND(Y249&gt;=30,Y249&lt;=38.5,W249&gt;=4.5,S249&lt;&gt;("غ"),W249&lt;&gt;("غ"),R249&lt;&gt;("غ"),V249&lt;&gt;("غ")),"مقبول",IF(AND(S249=("غ")),"غ",IF(AND(W249=("غ")),"غ","دون المستوى"))))))</f>
        <v>دون المستوى</v>
      </c>
      <c r="AA249" s="61"/>
      <c r="AB249" s="61"/>
      <c r="AC249" s="56" t="n">
        <f aca="false">SUM(AA249:AB249)</f>
        <v>0</v>
      </c>
      <c r="AD249" s="57" t="str">
        <f aca="false">IF(AND(AC249&gt;=12.5,AC249&lt;=15,AB249&lt;&gt;("غ"),AA249&lt;&gt;("غ")),"ممتاز",IF(AND(AC249&gt;=11,AC249&lt;=12,AB249&lt;&gt;("غ"),AA249&lt;&gt;("غ")),"جيد جدا",IF(AND(AC249&gt;=9.5,AC249&lt;=10.5,AB249&lt;&gt;("غ"),AA249&lt;&gt;("غ")),"جيد",IF(AND(AC249&gt;=7.5,AC249&lt;=10,AB249&lt;&gt;("غ"),AA249&lt;&gt;("غ")),"مقبول",IF(AND(AB249=("غ")),"غ","دون المستوى")))))</f>
        <v>دون المستوى</v>
      </c>
      <c r="AE249" s="61"/>
      <c r="AF249" s="61"/>
      <c r="AG249" s="56" t="n">
        <f aca="false">SUM(AE249:AF249)</f>
        <v>0</v>
      </c>
      <c r="AH249" s="59" t="n">
        <f aca="false">SUM(AC249+AG249)</f>
        <v>0</v>
      </c>
      <c r="AI249" s="57" t="str">
        <f aca="false">IF(AND(AH249&gt;=25.5,AH249&lt;=30,AF249&gt;=2.25,AB249&lt;&gt;("غ"),AF249&lt;&gt;("غ"),AA249&lt;&gt;("غ"),AE249&lt;&gt;("غ")),"ممتاز",IF(AND(AH249&gt;=22.5,AH249&lt;=25.49,AF249&gt;=2.25,AB249&lt;&gt;("غ"),AF249&lt;&gt;("غ"),AA249&lt;&gt;("غ"),AE249&lt;&gt;("غ")),"جيد جدا",IF(AND(AH249&gt;=19.5,AH249&lt;=22.49,AF249&gt;=2.25,AB249&lt;&gt;("غ"),AF249&lt;&gt;("غ"),AA249&lt;&gt;("غ"),AE249&lt;&gt;("غ")),"جيد",IF(AND(AH249&gt;=15,AH249&lt;=19.49,AF249&gt;=2.25,AB249&lt;&gt;("غ"),AF249&lt;&gt;("غ"),AA249&lt;&gt;("غ"),AE249&lt;&gt;("غ")),"مقبول",IF(AND(AB249=("غ")),"غ",IF(AND(AF249=("غ")),"غ","دون المستوى"))))))</f>
        <v>دون المستوى</v>
      </c>
      <c r="AJ249" s="62" t="n">
        <f aca="false">SUM(P249+Y249+AH249)</f>
        <v>0</v>
      </c>
      <c r="AK249" s="63" t="str">
        <f aca="false">IF(AND(AJ249&gt;=161.5,AJ249&lt;=190,N249&gt;=7.5,W249&gt;=4.5,AF249&gt;=2.25,Q249&lt;&gt;("غ"),Z249&lt;&gt;("غ"),AI249&lt;&gt;("غ"),I249&lt;&gt;("غ"),M249&lt;&gt;("غ"),R249&lt;&gt;("غ"),V249&lt;&gt;("غ"),AA249&lt;&gt;("غ"),AE249&lt;&gt;("غ")),"ممتاز",IF(AND(AJ249&gt;=142.5,AJ249&lt;=161.49,N249&gt;=7.5,W249&gt;=4.5,AF249&gt;=2.25,Q249&lt;&gt;("غ"),Z249&lt;&gt;("غ"),AI249&lt;&gt;("غ"),I249&lt;&gt;("غ"),M249&lt;&gt;("غ"),R249&lt;&gt;("غ"),V249&lt;&gt;("غ"),AA249&lt;&gt;("غ"),AE249&lt;&gt;("غ")),"جيد جدا",IF(AND(AJ249&gt;=123.5,AJ249&lt;=142.49,N249&gt;=7.5,W249&gt;=4.5,AF249&gt;=2.25,Q249&lt;&gt;("غ"),Z249&lt;&gt;("غ"),AI249&lt;&gt;("غ"),I249&lt;&gt;("غ"),M249&lt;&gt;("غ"),R249&lt;&gt;("غ"),V249&lt;&gt;("غ"),AA249&lt;&gt;("غ"),AE249&lt;&gt;("غ")),"جيد",IF(AND(AJ249&gt;=95,AJ249&lt;=123.49,N249&gt;=7.5,W249&gt;=4.5,AF249&gt;=2.25,Q249&lt;&gt;("غ"),Z249&lt;&gt;("غ"),AI249&lt;&gt;("غ"),I249&lt;&gt;("غ"),M249&lt;&gt;("غ"),R249&lt;&gt;("غ"),V249&lt;&gt;("غ"),AA249&lt;&gt;("غ"),AE249&lt;&gt;("غ")),"مقبول",IF(AND(Q249=("غ")),"غ",IF(AND(Z249=("غ")),"غ",IF(AND(AI249=("غ")),"غ","دون المستوى")))))))</f>
        <v>دون المستوى</v>
      </c>
      <c r="AL249" s="64"/>
      <c r="AM249" s="57" t="str">
        <f aca="false">IF(AND(AL249&gt;=8.5,AL249&lt;&gt;("غ")),"ممتاز",IF(AND(AL249&gt;=7.5,AL249&lt;&gt;("غ")),"جيد جدا",IF(AND(AL249&gt;=6.5,AL249&lt;&gt;("غ")),"جيد",IF(AND(AL249&gt;=5,AL249&lt;&gt;("غ")),"مقبول",IF(AND(AL249=("غ")),"غ","دون المستوى")))))</f>
        <v>دون المستوى</v>
      </c>
      <c r="AN249" s="64"/>
      <c r="AO249" s="56" t="n">
        <f aca="false">SUM(AL249:AN249)</f>
        <v>0</v>
      </c>
      <c r="AP249" s="57" t="str">
        <f aca="false">IF(AND(AO249&gt;=17,AO249&lt;=20,AN249&gt;=3,AL249&lt;&gt;("غ"),AN249&lt;&gt;("غ")),"ممتاز",IF(AND(AO249&gt;=15,AO249&lt;=16.99,AN249&gt;=3,AL249&lt;&gt;("غ"),AN249&lt;&gt;("غ")),"جيد جدا",IF(AND(AO249&gt;=13,AO249&lt;=14.99,AN249&gt;=3,AL249&lt;&gt;("غ"),AN249&lt;&gt;("غ")),"جيد",IF(AND(AO249&gt;=10,AO249&lt;=12.99,AN249&gt;=3,AL249&lt;&gt;("غ"),AN249&lt;&gt;("غ")),"مقبول",IF(AND(AL249=("غ")),"غ",IF(AND(AN249=("غ")),"غ","دون المستوى"))))))</f>
        <v>دون المستوى</v>
      </c>
      <c r="AQ249" s="58"/>
      <c r="AR249" s="57" t="str">
        <f aca="false">IF(AND(AQ249&gt;=8.5,AQ249&lt;&gt;("غ")),"ممتاز",IF(AND(AQ249&gt;=7.5,AQ249&lt;&gt;("غ")),"جيد جدا",IF(AND(AQ249&gt;=6.5,AQ249&lt;&gt;("غ")),"جيد",IF(AND(AQ249&gt;=5,AQ249&lt;&gt;("غ")),"مقبول",IF(AND(AQ249=("غ")),"غ","دون المستوى")))))</f>
        <v>دون المستوى</v>
      </c>
      <c r="AS249" s="58"/>
      <c r="AT249" s="56" t="n">
        <f aca="false">SUM(AQ249:AS249)</f>
        <v>0</v>
      </c>
      <c r="AU249" s="57" t="str">
        <f aca="false">IF(AND(AT249&gt;=17,AT249&lt;=20,AS249&gt;=3,AQ249&lt;&gt;("غ"),AS249&lt;&gt;("غ")),"ممتاز",IF(AND(AT249&gt;=15,AT249&lt;=16.99,AS249&gt;=3,AQ249&lt;&gt;("غ"),AS249&lt;&gt;("غ")),"جيد جدا",IF(AND(AT249&gt;=13,AT249&lt;=14.99,AS249&gt;=3,AQ249&lt;&gt;("غ"),AS249&lt;&gt;("غ")),"جيد",IF(AND(AT249&gt;=10,AT249&lt;=12.99,AS249&gt;=3,AQ249&lt;&gt;("غ"),AS249&lt;&gt;("غ")),"مقبول",IF(AND(AQ249=("غ")),"غ",IF(AND(AS249=("غ")),"غ","دون المستوى"))))))</f>
        <v>دون المستوى</v>
      </c>
      <c r="AV249" s="65" t="n">
        <f aca="false">SUM(AJ249+AO249+AT249)</f>
        <v>0</v>
      </c>
      <c r="AW249" s="66" t="str">
        <f aca="false">IF(AND(AV249&gt;=195.5,AV249&lt;=300,N249&gt;=7.5,W249&gt;=4.5,AF249&gt;=2.25,AN249&gt;=3,AS249&gt;=3,AK249&lt;&gt;("غ"),AP249&lt;&gt;("غ"),AU249&lt;&gt;("غ"),I249&lt;&gt;("غ"),M249&lt;&gt;("غ"),R249&lt;&gt;("غ"),V249&lt;&gt;("غ"),AA249&lt;&gt;("غ"),AE249&lt;&gt;("غ")),"ممتاز",IF(AND(AV249&gt;=172.5,AV249&lt;=195.49,N249&gt;=7.5,W249&gt;=4.5,AF249&gt;=2.25,AN249&gt;=3,AS249&gt;=3,AK249&lt;&gt;("غ"),AP249&lt;&gt;("غ"),AU249&lt;&gt;("غ"),I249&lt;&gt;("غ"),M249&lt;&gt;("غ"),R249&lt;&gt;("غ"),V249&lt;&gt;("غ"),AA249&lt;&gt;("غ"),AE249&lt;&gt;("غ")),"جيد جدا",IF(AND(AV249&gt;=149.5,AV249&lt;=172.49,N249&gt;=7.5,W249&gt;=4.5,AF249&gt;=2.25,AN249&gt;=3,AS249&gt;=3,AK249&lt;&gt;("غ"),AP249&lt;&gt;("غ"),AU249&lt;&gt;("غ"),I249&lt;&gt;("غ"),M249&lt;&gt;("غ"),R249&lt;&gt;("غ"),V249&lt;&gt;("غ"),AA249&lt;&gt;("غ"),AE249&lt;&gt;("غ")),"جيد",IF(AND(AV249&gt;=115,AV249&lt;=149.49,N249&gt;=7.5,W249&gt;=4.5,AF249&gt;=2.25,AN249&gt;=3,AS249&gt;=3,AK249&lt;&gt;("غ"),AP249&lt;&gt;("غ"),AU249&lt;&gt;("غ"),I249&lt;&gt;("غ"),M249&lt;&gt;("غ"),R249&lt;&gt;("غ"),V249&lt;&gt;("غ"),AA249&lt;&gt;("غ"),AE249&lt;&gt;("غ")),"مقبول",IF(AND(AK249=("غ")),"غ",IF(AND(AP249=("غ")),"غ",IF(AND(AU249=("غ")),"غ","دون المستوى")))))))</f>
        <v>دون المستوى</v>
      </c>
      <c r="AX249" s="61"/>
      <c r="AY249" s="61"/>
      <c r="AZ249" s="56" t="n">
        <f aca="false">SUM(AX249:AY249)</f>
        <v>0</v>
      </c>
      <c r="BA249" s="57" t="str">
        <f aca="false">IF(AND(AZ249&gt;=12.5,AZ249&lt;=15,AY249&lt;&gt;("غ")),"ممتاز",IF(AND(AZ249&gt;=11,AZ249&lt;=12,AY249&lt;&gt;("غ")),"جيد جدا",IF(AND(AZ249&gt;=9.5,AZ249&lt;=10.5,AY249&lt;&gt;("غ")),"جيد",IF(AND(AZ249&gt;=7.5,AZ249&lt;=10,AY249&lt;&gt;("غ")),"مقبول",IF(AND(AY249=("غ")),"غ","دون المستوى")))))</f>
        <v>دون المستوى</v>
      </c>
      <c r="BB249" s="61"/>
      <c r="BC249" s="67"/>
      <c r="BD249" s="56" t="n">
        <f aca="false">SUM(BB249:BC249)</f>
        <v>0</v>
      </c>
      <c r="BE249" s="59" t="n">
        <f aca="false">SUM(AZ249+BD249)</f>
        <v>0</v>
      </c>
      <c r="BF249" s="57" t="str">
        <f aca="false">IF(AND(BE249&gt;=25.5,BE249&lt;=30,BC249&gt;=2.25,BA249&lt;&gt;("غ"),BC249&lt;&gt;("غ"),AX249&lt;&gt;("غ"),BB249&lt;&gt;("غ")),"ممتاز",IF(AND(BE249&gt;=22.5,BE249&lt;=25.49,BC249&gt;=2.25,BA249&lt;&gt;("غ"),BC249&lt;&gt;("غ"),AX249&lt;&gt;("غ"),BB249&lt;&gt;("غ")),"جيد جدا",IF(AND(BE249&gt;=19.5,BE249&lt;=22.49,BC249&gt;=2.25,BA249&lt;&gt;("غ"),BC249&lt;&gt;("غ"),AX249&lt;&gt;("غ"),BB249&lt;&gt;("غ")),"جيد",IF(AND(BE249&gt;=15,BE249&lt;=19.49,BC249&gt;=2.25,BA249&lt;&gt;("غ"),BC249&lt;&gt;("غ"),AX249&lt;&gt;("غ"),BB249&lt;&gt;("غ")),"مقبول",IF(AND(BA249=("غ")),"غ",IF(AND(BC249=("غ")),"غ","دون المستوى"))))))</f>
        <v>دون المستوى</v>
      </c>
    </row>
    <row r="250" customFormat="false" ht="18.75" hidden="false" customHeight="false" outlineLevel="0" collapsed="false">
      <c r="A250" s="52" t="n">
        <v>237</v>
      </c>
      <c r="B250" s="53"/>
      <c r="C250" s="53"/>
      <c r="D250" s="53"/>
      <c r="E250" s="53"/>
      <c r="F250" s="53"/>
      <c r="G250" s="53"/>
      <c r="H250" s="54"/>
      <c r="I250" s="55"/>
      <c r="J250" s="55"/>
      <c r="K250" s="56" t="n">
        <f aca="false">SUM(I250:J250)</f>
        <v>0</v>
      </c>
      <c r="L250" s="57" t="str">
        <f aca="false">IF(AND(K250&gt;=42.5,K250&lt;=50,I250&lt;&gt;("غ")),"ممتاز",IF(AND(K250&gt;=37.5,K250&lt;=42,I250&lt;&gt;("غ")),"جيد جدا",IF(AND(K250&gt;=32.5,K250&lt;=37,I250&lt;&gt;("غ")),"جيد",IF(AND(K250&gt;=25,K250&lt;=32,J250&lt;25.5,I250&lt;&gt;("غ")),"مقبول",IF(AND(J250=("غ")),"غ","دون المستوى")))))</f>
        <v>دون المستوى</v>
      </c>
      <c r="M250" s="58"/>
      <c r="N250" s="58"/>
      <c r="O250" s="56" t="n">
        <f aca="false">SUM(M250:N250)</f>
        <v>0</v>
      </c>
      <c r="P250" s="59" t="n">
        <f aca="false">SUM(K250+O250)</f>
        <v>0</v>
      </c>
      <c r="Q250" s="57" t="str">
        <f aca="false">IF(AND(P250&gt;=85,P250&lt;=100,N250&gt;=7.5,N250&lt;&gt;("غ"),J250&lt;&gt;("غ"),I250&lt;&gt;("غ"),M250&lt;&gt;("غ")),"ممتاز",IF(AND(P250&gt;=75,P250&lt;=84,N250&gt;=7.5,N250&lt;&gt;("غ"),J250&lt;&gt;("غ"),I250&lt;&gt;("غ"),M250&lt;&gt;("غ")),"جيد جدا",IF(AND(P250&gt;=65,P250&lt;=74,N250&gt;=7.5,N250&lt;&gt;("غ"),J250&lt;&gt;("غ"),I250&lt;&gt;("غ"),M250&lt;&gt;("غ")),"جيد",IF(AND(P250&gt;=50,P250&lt;=64,N250&gt;7.49,N250&lt;&gt;("غ"),J250&lt;&gt;("غ"),I250&lt;&gt;("غ"),M250&lt;&gt;("غ")),"مقبول",IF(AND(N250=("غ")),"غ",IF(AND(J250=("غ")),"غ","دون المستوى"))))))</f>
        <v>دون المستوى</v>
      </c>
      <c r="R250" s="58"/>
      <c r="S250" s="58"/>
      <c r="T250" s="56" t="n">
        <f aca="false">SUM(R250:S250)</f>
        <v>0</v>
      </c>
      <c r="U250" s="57" t="str">
        <f aca="false">IF(AND(T250&gt;=25.5,T250&lt;=30,S250&lt;&gt;("غ"),R250&lt;&gt;("غ")),"ممتاز",IF(AND(T250&gt;=22.5,T250&lt;=25,S250&lt;&gt;("غ"),R250&lt;&gt;("غ")),"جيد جدا",IF(AND(T250&gt;=19.5,T250&lt;=22,S250&lt;&gt;("غ"),R250&lt;&gt;("غ")),"جيد",IF(AND(T250&gt;=15,T250&lt;=19,S250&lt;&gt;("غ"),R250&lt;&gt;("غ")),"مقبول",IF(AND(S250=("غ")),"غ","دون المستوى")))))</f>
        <v>دون المستوى</v>
      </c>
      <c r="V250" s="58"/>
      <c r="W250" s="58"/>
      <c r="X250" s="56" t="n">
        <f aca="false">SUM(V250+W250)</f>
        <v>0</v>
      </c>
      <c r="Y250" s="60" t="n">
        <f aca="false">SUM(T250+X250)</f>
        <v>0</v>
      </c>
      <c r="Z250" s="57" t="str">
        <f aca="false">IF(AND(Y250&gt;=51,Y250&lt;=60,W250&gt;=4.5,S250&lt;&gt;("غ"),W250&lt;&gt;("غ"),R250&lt;&gt;("غ"),V250&lt;&gt;("غ")),"ممتاز",IF(AND(Y250&gt;=45,Y250&lt;=50.5,W250&gt;=4.5,S250&lt;&gt;("غ"),W250&lt;&gt;("غ"),R250&lt;&gt;("غ"),V250&lt;&gt;("غ")),"جيد جدا",IF(AND(Y250&gt;=39,Y250&lt;=50,W250&gt;=4.5,S250&lt;&gt;("غ"),W250&lt;&gt;("غ"),R250&lt;&gt;("غ"),V250&lt;&gt;("غ")),"جيد",IF(AND(Y250&gt;=30,Y250&lt;=38.5,W250&gt;=4.5,S250&lt;&gt;("غ"),W250&lt;&gt;("غ"),R250&lt;&gt;("غ"),V250&lt;&gt;("غ")),"مقبول",IF(AND(S250=("غ")),"غ",IF(AND(W250=("غ")),"غ","دون المستوى"))))))</f>
        <v>دون المستوى</v>
      </c>
      <c r="AA250" s="61"/>
      <c r="AB250" s="61"/>
      <c r="AC250" s="56" t="n">
        <f aca="false">SUM(AA250:AB250)</f>
        <v>0</v>
      </c>
      <c r="AD250" s="57" t="str">
        <f aca="false">IF(AND(AC250&gt;=12.5,AC250&lt;=15,AB250&lt;&gt;("غ"),AA250&lt;&gt;("غ")),"ممتاز",IF(AND(AC250&gt;=11,AC250&lt;=12,AB250&lt;&gt;("غ"),AA250&lt;&gt;("غ")),"جيد جدا",IF(AND(AC250&gt;=9.5,AC250&lt;=10.5,AB250&lt;&gt;("غ"),AA250&lt;&gt;("غ")),"جيد",IF(AND(AC250&gt;=7.5,AC250&lt;=10,AB250&lt;&gt;("غ"),AA250&lt;&gt;("غ")),"مقبول",IF(AND(AB250=("غ")),"غ","دون المستوى")))))</f>
        <v>دون المستوى</v>
      </c>
      <c r="AE250" s="61"/>
      <c r="AF250" s="61"/>
      <c r="AG250" s="56" t="n">
        <f aca="false">SUM(AE250:AF250)</f>
        <v>0</v>
      </c>
      <c r="AH250" s="59" t="n">
        <f aca="false">SUM(AC250+AG250)</f>
        <v>0</v>
      </c>
      <c r="AI250" s="57" t="str">
        <f aca="false">IF(AND(AH250&gt;=25.5,AH250&lt;=30,AF250&gt;=2.25,AB250&lt;&gt;("غ"),AF250&lt;&gt;("غ"),AA250&lt;&gt;("غ"),AE250&lt;&gt;("غ")),"ممتاز",IF(AND(AH250&gt;=22.5,AH250&lt;=25.49,AF250&gt;=2.25,AB250&lt;&gt;("غ"),AF250&lt;&gt;("غ"),AA250&lt;&gt;("غ"),AE250&lt;&gt;("غ")),"جيد جدا",IF(AND(AH250&gt;=19.5,AH250&lt;=22.49,AF250&gt;=2.25,AB250&lt;&gt;("غ"),AF250&lt;&gt;("غ"),AA250&lt;&gt;("غ"),AE250&lt;&gt;("غ")),"جيد",IF(AND(AH250&gt;=15,AH250&lt;=19.49,AF250&gt;=2.25,AB250&lt;&gt;("غ"),AF250&lt;&gt;("غ"),AA250&lt;&gt;("غ"),AE250&lt;&gt;("غ")),"مقبول",IF(AND(AB250=("غ")),"غ",IF(AND(AF250=("غ")),"غ","دون المستوى"))))))</f>
        <v>دون المستوى</v>
      </c>
      <c r="AJ250" s="62" t="n">
        <f aca="false">SUM(P250+Y250+AH250)</f>
        <v>0</v>
      </c>
      <c r="AK250" s="63" t="str">
        <f aca="false">IF(AND(AJ250&gt;=161.5,AJ250&lt;=190,N250&gt;=7.5,W250&gt;=4.5,AF250&gt;=2.25,Q250&lt;&gt;("غ"),Z250&lt;&gt;("غ"),AI250&lt;&gt;("غ"),I250&lt;&gt;("غ"),M250&lt;&gt;("غ"),R250&lt;&gt;("غ"),V250&lt;&gt;("غ"),AA250&lt;&gt;("غ"),AE250&lt;&gt;("غ")),"ممتاز",IF(AND(AJ250&gt;=142.5,AJ250&lt;=161.49,N250&gt;=7.5,W250&gt;=4.5,AF250&gt;=2.25,Q250&lt;&gt;("غ"),Z250&lt;&gt;("غ"),AI250&lt;&gt;("غ"),I250&lt;&gt;("غ"),M250&lt;&gt;("غ"),R250&lt;&gt;("غ"),V250&lt;&gt;("غ"),AA250&lt;&gt;("غ"),AE250&lt;&gt;("غ")),"جيد جدا",IF(AND(AJ250&gt;=123.5,AJ250&lt;=142.49,N250&gt;=7.5,W250&gt;=4.5,AF250&gt;=2.25,Q250&lt;&gt;("غ"),Z250&lt;&gt;("غ"),AI250&lt;&gt;("غ"),I250&lt;&gt;("غ"),M250&lt;&gt;("غ"),R250&lt;&gt;("غ"),V250&lt;&gt;("غ"),AA250&lt;&gt;("غ"),AE250&lt;&gt;("غ")),"جيد",IF(AND(AJ250&gt;=95,AJ250&lt;=123.49,N250&gt;=7.5,W250&gt;=4.5,AF250&gt;=2.25,Q250&lt;&gt;("غ"),Z250&lt;&gt;("غ"),AI250&lt;&gt;("غ"),I250&lt;&gt;("غ"),M250&lt;&gt;("غ"),R250&lt;&gt;("غ"),V250&lt;&gt;("غ"),AA250&lt;&gt;("غ"),AE250&lt;&gt;("غ")),"مقبول",IF(AND(Q250=("غ")),"غ",IF(AND(Z250=("غ")),"غ",IF(AND(AI250=("غ")),"غ","دون المستوى")))))))</f>
        <v>دون المستوى</v>
      </c>
      <c r="AL250" s="64"/>
      <c r="AM250" s="57" t="str">
        <f aca="false">IF(AND(AL250&gt;=8.5,AL250&lt;&gt;("غ")),"ممتاز",IF(AND(AL250&gt;=7.5,AL250&lt;&gt;("غ")),"جيد جدا",IF(AND(AL250&gt;=6.5,AL250&lt;&gt;("غ")),"جيد",IF(AND(AL250&gt;=5,AL250&lt;&gt;("غ")),"مقبول",IF(AND(AL250=("غ")),"غ","دون المستوى")))))</f>
        <v>دون المستوى</v>
      </c>
      <c r="AN250" s="64"/>
      <c r="AO250" s="56" t="n">
        <f aca="false">SUM(AL250:AN250)</f>
        <v>0</v>
      </c>
      <c r="AP250" s="57" t="str">
        <f aca="false">IF(AND(AO250&gt;=17,AO250&lt;=20,AN250&gt;=3,AL250&lt;&gt;("غ"),AN250&lt;&gt;("غ")),"ممتاز",IF(AND(AO250&gt;=15,AO250&lt;=16.99,AN250&gt;=3,AL250&lt;&gt;("غ"),AN250&lt;&gt;("غ")),"جيد جدا",IF(AND(AO250&gt;=13,AO250&lt;=14.99,AN250&gt;=3,AL250&lt;&gt;("غ"),AN250&lt;&gt;("غ")),"جيد",IF(AND(AO250&gt;=10,AO250&lt;=12.99,AN250&gt;=3,AL250&lt;&gt;("غ"),AN250&lt;&gt;("غ")),"مقبول",IF(AND(AL250=("غ")),"غ",IF(AND(AN250=("غ")),"غ","دون المستوى"))))))</f>
        <v>دون المستوى</v>
      </c>
      <c r="AQ250" s="58"/>
      <c r="AR250" s="57" t="str">
        <f aca="false">IF(AND(AQ250&gt;=8.5,AQ250&lt;&gt;("غ")),"ممتاز",IF(AND(AQ250&gt;=7.5,AQ250&lt;&gt;("غ")),"جيد جدا",IF(AND(AQ250&gt;=6.5,AQ250&lt;&gt;("غ")),"جيد",IF(AND(AQ250&gt;=5,AQ250&lt;&gt;("غ")),"مقبول",IF(AND(AQ250=("غ")),"غ","دون المستوى")))))</f>
        <v>دون المستوى</v>
      </c>
      <c r="AS250" s="58"/>
      <c r="AT250" s="56" t="n">
        <f aca="false">SUM(AQ250:AS250)</f>
        <v>0</v>
      </c>
      <c r="AU250" s="57" t="str">
        <f aca="false">IF(AND(AT250&gt;=17,AT250&lt;=20,AS250&gt;=3,AQ250&lt;&gt;("غ"),AS250&lt;&gt;("غ")),"ممتاز",IF(AND(AT250&gt;=15,AT250&lt;=16.99,AS250&gt;=3,AQ250&lt;&gt;("غ"),AS250&lt;&gt;("غ")),"جيد جدا",IF(AND(AT250&gt;=13,AT250&lt;=14.99,AS250&gt;=3,AQ250&lt;&gt;("غ"),AS250&lt;&gt;("غ")),"جيد",IF(AND(AT250&gt;=10,AT250&lt;=12.99,AS250&gt;=3,AQ250&lt;&gt;("غ"),AS250&lt;&gt;("غ")),"مقبول",IF(AND(AQ250=("غ")),"غ",IF(AND(AS250=("غ")),"غ","دون المستوى"))))))</f>
        <v>دون المستوى</v>
      </c>
      <c r="AV250" s="65" t="n">
        <f aca="false">SUM(AJ250+AO250+AT250)</f>
        <v>0</v>
      </c>
      <c r="AW250" s="66" t="str">
        <f aca="false">IF(AND(AV250&gt;=195.5,AV250&lt;=300,N250&gt;=7.5,W250&gt;=4.5,AF250&gt;=2.25,AN250&gt;=3,AS250&gt;=3,AK250&lt;&gt;("غ"),AP250&lt;&gt;("غ"),AU250&lt;&gt;("غ"),I250&lt;&gt;("غ"),M250&lt;&gt;("غ"),R250&lt;&gt;("غ"),V250&lt;&gt;("غ"),AA250&lt;&gt;("غ"),AE250&lt;&gt;("غ")),"ممتاز",IF(AND(AV250&gt;=172.5,AV250&lt;=195.49,N250&gt;=7.5,W250&gt;=4.5,AF250&gt;=2.25,AN250&gt;=3,AS250&gt;=3,AK250&lt;&gt;("غ"),AP250&lt;&gt;("غ"),AU250&lt;&gt;("غ"),I250&lt;&gt;("غ"),M250&lt;&gt;("غ"),R250&lt;&gt;("غ"),V250&lt;&gt;("غ"),AA250&lt;&gt;("غ"),AE250&lt;&gt;("غ")),"جيد جدا",IF(AND(AV250&gt;=149.5,AV250&lt;=172.49,N250&gt;=7.5,W250&gt;=4.5,AF250&gt;=2.25,AN250&gt;=3,AS250&gt;=3,AK250&lt;&gt;("غ"),AP250&lt;&gt;("غ"),AU250&lt;&gt;("غ"),I250&lt;&gt;("غ"),M250&lt;&gt;("غ"),R250&lt;&gt;("غ"),V250&lt;&gt;("غ"),AA250&lt;&gt;("غ"),AE250&lt;&gt;("غ")),"جيد",IF(AND(AV250&gt;=115,AV250&lt;=149.49,N250&gt;=7.5,W250&gt;=4.5,AF250&gt;=2.25,AN250&gt;=3,AS250&gt;=3,AK250&lt;&gt;("غ"),AP250&lt;&gt;("غ"),AU250&lt;&gt;("غ"),I250&lt;&gt;("غ"),M250&lt;&gt;("غ"),R250&lt;&gt;("غ"),V250&lt;&gt;("غ"),AA250&lt;&gt;("غ"),AE250&lt;&gt;("غ")),"مقبول",IF(AND(AK250=("غ")),"غ",IF(AND(AP250=("غ")),"غ",IF(AND(AU250=("غ")),"غ","دون المستوى")))))))</f>
        <v>دون المستوى</v>
      </c>
      <c r="AX250" s="61"/>
      <c r="AY250" s="61"/>
      <c r="AZ250" s="56" t="n">
        <f aca="false">SUM(AX250:AY250)</f>
        <v>0</v>
      </c>
      <c r="BA250" s="57" t="str">
        <f aca="false">IF(AND(AZ250&gt;=12.5,AZ250&lt;=15,AY250&lt;&gt;("غ")),"ممتاز",IF(AND(AZ250&gt;=11,AZ250&lt;=12,AY250&lt;&gt;("غ")),"جيد جدا",IF(AND(AZ250&gt;=9.5,AZ250&lt;=10.5,AY250&lt;&gt;("غ")),"جيد",IF(AND(AZ250&gt;=7.5,AZ250&lt;=10,AY250&lt;&gt;("غ")),"مقبول",IF(AND(AY250=("غ")),"غ","دون المستوى")))))</f>
        <v>دون المستوى</v>
      </c>
      <c r="BB250" s="61"/>
      <c r="BC250" s="67"/>
      <c r="BD250" s="56" t="n">
        <f aca="false">SUM(BB250:BC250)</f>
        <v>0</v>
      </c>
      <c r="BE250" s="59" t="n">
        <f aca="false">SUM(AZ250+BD250)</f>
        <v>0</v>
      </c>
      <c r="BF250" s="57" t="str">
        <f aca="false">IF(AND(BE250&gt;=25.5,BE250&lt;=30,BC250&gt;=2.25,BA250&lt;&gt;("غ"),BC250&lt;&gt;("غ"),AX250&lt;&gt;("غ"),BB250&lt;&gt;("غ")),"ممتاز",IF(AND(BE250&gt;=22.5,BE250&lt;=25.49,BC250&gt;=2.25,BA250&lt;&gt;("غ"),BC250&lt;&gt;("غ"),AX250&lt;&gt;("غ"),BB250&lt;&gt;("غ")),"جيد جدا",IF(AND(BE250&gt;=19.5,BE250&lt;=22.49,BC250&gt;=2.25,BA250&lt;&gt;("غ"),BC250&lt;&gt;("غ"),AX250&lt;&gt;("غ"),BB250&lt;&gt;("غ")),"جيد",IF(AND(BE250&gt;=15,BE250&lt;=19.49,BC250&gt;=2.25,BA250&lt;&gt;("غ"),BC250&lt;&gt;("غ"),AX250&lt;&gt;("غ"),BB250&lt;&gt;("غ")),"مقبول",IF(AND(BA250=("غ")),"غ",IF(AND(BC250=("غ")),"غ","دون المستوى"))))))</f>
        <v>دون المستوى</v>
      </c>
    </row>
    <row r="251" customFormat="false" ht="18.75" hidden="false" customHeight="false" outlineLevel="0" collapsed="false">
      <c r="A251" s="52" t="n">
        <v>238</v>
      </c>
      <c r="B251" s="53"/>
      <c r="C251" s="53"/>
      <c r="D251" s="53"/>
      <c r="E251" s="53"/>
      <c r="F251" s="53"/>
      <c r="G251" s="53"/>
      <c r="H251" s="54"/>
      <c r="I251" s="55"/>
      <c r="J251" s="55"/>
      <c r="K251" s="56" t="n">
        <f aca="false">SUM(I251:J251)</f>
        <v>0</v>
      </c>
      <c r="L251" s="57" t="str">
        <f aca="false">IF(AND(K251&gt;=42.5,K251&lt;=50,I251&lt;&gt;("غ")),"ممتاز",IF(AND(K251&gt;=37.5,K251&lt;=42,I251&lt;&gt;("غ")),"جيد جدا",IF(AND(K251&gt;=32.5,K251&lt;=37,I251&lt;&gt;("غ")),"جيد",IF(AND(K251&gt;=25,K251&lt;=32,J251&lt;25.5,I251&lt;&gt;("غ")),"مقبول",IF(AND(J251=("غ")),"غ","دون المستوى")))))</f>
        <v>دون المستوى</v>
      </c>
      <c r="M251" s="58"/>
      <c r="N251" s="58"/>
      <c r="O251" s="56" t="n">
        <f aca="false">SUM(M251:N251)</f>
        <v>0</v>
      </c>
      <c r="P251" s="59" t="n">
        <f aca="false">SUM(K251+O251)</f>
        <v>0</v>
      </c>
      <c r="Q251" s="57" t="str">
        <f aca="false">IF(AND(P251&gt;=85,P251&lt;=100,N251&gt;=7.5,N251&lt;&gt;("غ"),J251&lt;&gt;("غ"),I251&lt;&gt;("غ"),M251&lt;&gt;("غ")),"ممتاز",IF(AND(P251&gt;=75,P251&lt;=84,N251&gt;=7.5,N251&lt;&gt;("غ"),J251&lt;&gt;("غ"),I251&lt;&gt;("غ"),M251&lt;&gt;("غ")),"جيد جدا",IF(AND(P251&gt;=65,P251&lt;=74,N251&gt;=7.5,N251&lt;&gt;("غ"),J251&lt;&gt;("غ"),I251&lt;&gt;("غ"),M251&lt;&gt;("غ")),"جيد",IF(AND(P251&gt;=50,P251&lt;=64,N251&gt;7.49,N251&lt;&gt;("غ"),J251&lt;&gt;("غ"),I251&lt;&gt;("غ"),M251&lt;&gt;("غ")),"مقبول",IF(AND(N251=("غ")),"غ",IF(AND(J251=("غ")),"غ","دون المستوى"))))))</f>
        <v>دون المستوى</v>
      </c>
      <c r="R251" s="58"/>
      <c r="S251" s="58"/>
      <c r="T251" s="56" t="n">
        <f aca="false">SUM(R251:S251)</f>
        <v>0</v>
      </c>
      <c r="U251" s="57" t="str">
        <f aca="false">IF(AND(T251&gt;=25.5,T251&lt;=30,S251&lt;&gt;("غ"),R251&lt;&gt;("غ")),"ممتاز",IF(AND(T251&gt;=22.5,T251&lt;=25,S251&lt;&gt;("غ"),R251&lt;&gt;("غ")),"جيد جدا",IF(AND(T251&gt;=19.5,T251&lt;=22,S251&lt;&gt;("غ"),R251&lt;&gt;("غ")),"جيد",IF(AND(T251&gt;=15,T251&lt;=19,S251&lt;&gt;("غ"),R251&lt;&gt;("غ")),"مقبول",IF(AND(S251=("غ")),"غ","دون المستوى")))))</f>
        <v>دون المستوى</v>
      </c>
      <c r="V251" s="58"/>
      <c r="W251" s="58"/>
      <c r="X251" s="56" t="n">
        <f aca="false">SUM(V251+W251)</f>
        <v>0</v>
      </c>
      <c r="Y251" s="60" t="n">
        <f aca="false">SUM(T251+X251)</f>
        <v>0</v>
      </c>
      <c r="Z251" s="57" t="str">
        <f aca="false">IF(AND(Y251&gt;=51,Y251&lt;=60,W251&gt;=4.5,S251&lt;&gt;("غ"),W251&lt;&gt;("غ"),R251&lt;&gt;("غ"),V251&lt;&gt;("غ")),"ممتاز",IF(AND(Y251&gt;=45,Y251&lt;=50.5,W251&gt;=4.5,S251&lt;&gt;("غ"),W251&lt;&gt;("غ"),R251&lt;&gt;("غ"),V251&lt;&gt;("غ")),"جيد جدا",IF(AND(Y251&gt;=39,Y251&lt;=50,W251&gt;=4.5,S251&lt;&gt;("غ"),W251&lt;&gt;("غ"),R251&lt;&gt;("غ"),V251&lt;&gt;("غ")),"جيد",IF(AND(Y251&gt;=30,Y251&lt;=38.5,W251&gt;=4.5,S251&lt;&gt;("غ"),W251&lt;&gt;("غ"),R251&lt;&gt;("غ"),V251&lt;&gt;("غ")),"مقبول",IF(AND(S251=("غ")),"غ",IF(AND(W251=("غ")),"غ","دون المستوى"))))))</f>
        <v>دون المستوى</v>
      </c>
      <c r="AA251" s="61"/>
      <c r="AB251" s="61"/>
      <c r="AC251" s="56" t="n">
        <f aca="false">SUM(AA251:AB251)</f>
        <v>0</v>
      </c>
      <c r="AD251" s="57" t="str">
        <f aca="false">IF(AND(AC251&gt;=12.5,AC251&lt;=15,AB251&lt;&gt;("غ"),AA251&lt;&gt;("غ")),"ممتاز",IF(AND(AC251&gt;=11,AC251&lt;=12,AB251&lt;&gt;("غ"),AA251&lt;&gt;("غ")),"جيد جدا",IF(AND(AC251&gt;=9.5,AC251&lt;=10.5,AB251&lt;&gt;("غ"),AA251&lt;&gt;("غ")),"جيد",IF(AND(AC251&gt;=7.5,AC251&lt;=10,AB251&lt;&gt;("غ"),AA251&lt;&gt;("غ")),"مقبول",IF(AND(AB251=("غ")),"غ","دون المستوى")))))</f>
        <v>دون المستوى</v>
      </c>
      <c r="AE251" s="61"/>
      <c r="AF251" s="61"/>
      <c r="AG251" s="56" t="n">
        <f aca="false">SUM(AE251:AF251)</f>
        <v>0</v>
      </c>
      <c r="AH251" s="59" t="n">
        <f aca="false">SUM(AC251+AG251)</f>
        <v>0</v>
      </c>
      <c r="AI251" s="57" t="str">
        <f aca="false">IF(AND(AH251&gt;=25.5,AH251&lt;=30,AF251&gt;=2.25,AB251&lt;&gt;("غ"),AF251&lt;&gt;("غ"),AA251&lt;&gt;("غ"),AE251&lt;&gt;("غ")),"ممتاز",IF(AND(AH251&gt;=22.5,AH251&lt;=25.49,AF251&gt;=2.25,AB251&lt;&gt;("غ"),AF251&lt;&gt;("غ"),AA251&lt;&gt;("غ"),AE251&lt;&gt;("غ")),"جيد جدا",IF(AND(AH251&gt;=19.5,AH251&lt;=22.49,AF251&gt;=2.25,AB251&lt;&gt;("غ"),AF251&lt;&gt;("غ"),AA251&lt;&gt;("غ"),AE251&lt;&gt;("غ")),"جيد",IF(AND(AH251&gt;=15,AH251&lt;=19.49,AF251&gt;=2.25,AB251&lt;&gt;("غ"),AF251&lt;&gt;("غ"),AA251&lt;&gt;("غ"),AE251&lt;&gt;("غ")),"مقبول",IF(AND(AB251=("غ")),"غ",IF(AND(AF251=("غ")),"غ","دون المستوى"))))))</f>
        <v>دون المستوى</v>
      </c>
      <c r="AJ251" s="62" t="n">
        <f aca="false">SUM(P251+Y251+AH251)</f>
        <v>0</v>
      </c>
      <c r="AK251" s="63" t="str">
        <f aca="false">IF(AND(AJ251&gt;=161.5,AJ251&lt;=190,N251&gt;=7.5,W251&gt;=4.5,AF251&gt;=2.25,Q251&lt;&gt;("غ"),Z251&lt;&gt;("غ"),AI251&lt;&gt;("غ"),I251&lt;&gt;("غ"),M251&lt;&gt;("غ"),R251&lt;&gt;("غ"),V251&lt;&gt;("غ"),AA251&lt;&gt;("غ"),AE251&lt;&gt;("غ")),"ممتاز",IF(AND(AJ251&gt;=142.5,AJ251&lt;=161.49,N251&gt;=7.5,W251&gt;=4.5,AF251&gt;=2.25,Q251&lt;&gt;("غ"),Z251&lt;&gt;("غ"),AI251&lt;&gt;("غ"),I251&lt;&gt;("غ"),M251&lt;&gt;("غ"),R251&lt;&gt;("غ"),V251&lt;&gt;("غ"),AA251&lt;&gt;("غ"),AE251&lt;&gt;("غ")),"جيد جدا",IF(AND(AJ251&gt;=123.5,AJ251&lt;=142.49,N251&gt;=7.5,W251&gt;=4.5,AF251&gt;=2.25,Q251&lt;&gt;("غ"),Z251&lt;&gt;("غ"),AI251&lt;&gt;("غ"),I251&lt;&gt;("غ"),M251&lt;&gt;("غ"),R251&lt;&gt;("غ"),V251&lt;&gt;("غ"),AA251&lt;&gt;("غ"),AE251&lt;&gt;("غ")),"جيد",IF(AND(AJ251&gt;=95,AJ251&lt;=123.49,N251&gt;=7.5,W251&gt;=4.5,AF251&gt;=2.25,Q251&lt;&gt;("غ"),Z251&lt;&gt;("غ"),AI251&lt;&gt;("غ"),I251&lt;&gt;("غ"),M251&lt;&gt;("غ"),R251&lt;&gt;("غ"),V251&lt;&gt;("غ"),AA251&lt;&gt;("غ"),AE251&lt;&gt;("غ")),"مقبول",IF(AND(Q251=("غ")),"غ",IF(AND(Z251=("غ")),"غ",IF(AND(AI251=("غ")),"غ","دون المستوى")))))))</f>
        <v>دون المستوى</v>
      </c>
      <c r="AL251" s="64"/>
      <c r="AM251" s="57" t="str">
        <f aca="false">IF(AND(AL251&gt;=8.5,AL251&lt;&gt;("غ")),"ممتاز",IF(AND(AL251&gt;=7.5,AL251&lt;&gt;("غ")),"جيد جدا",IF(AND(AL251&gt;=6.5,AL251&lt;&gt;("غ")),"جيد",IF(AND(AL251&gt;=5,AL251&lt;&gt;("غ")),"مقبول",IF(AND(AL251=("غ")),"غ","دون المستوى")))))</f>
        <v>دون المستوى</v>
      </c>
      <c r="AN251" s="64"/>
      <c r="AO251" s="56" t="n">
        <f aca="false">SUM(AL251:AN251)</f>
        <v>0</v>
      </c>
      <c r="AP251" s="57" t="str">
        <f aca="false">IF(AND(AO251&gt;=17,AO251&lt;=20,AN251&gt;=3,AL251&lt;&gt;("غ"),AN251&lt;&gt;("غ")),"ممتاز",IF(AND(AO251&gt;=15,AO251&lt;=16.99,AN251&gt;=3,AL251&lt;&gt;("غ"),AN251&lt;&gt;("غ")),"جيد جدا",IF(AND(AO251&gt;=13,AO251&lt;=14.99,AN251&gt;=3,AL251&lt;&gt;("غ"),AN251&lt;&gt;("غ")),"جيد",IF(AND(AO251&gt;=10,AO251&lt;=12.99,AN251&gt;=3,AL251&lt;&gt;("غ"),AN251&lt;&gt;("غ")),"مقبول",IF(AND(AL251=("غ")),"غ",IF(AND(AN251=("غ")),"غ","دون المستوى"))))))</f>
        <v>دون المستوى</v>
      </c>
      <c r="AQ251" s="58"/>
      <c r="AR251" s="57" t="str">
        <f aca="false">IF(AND(AQ251&gt;=8.5,AQ251&lt;&gt;("غ")),"ممتاز",IF(AND(AQ251&gt;=7.5,AQ251&lt;&gt;("غ")),"جيد جدا",IF(AND(AQ251&gt;=6.5,AQ251&lt;&gt;("غ")),"جيد",IF(AND(AQ251&gt;=5,AQ251&lt;&gt;("غ")),"مقبول",IF(AND(AQ251=("غ")),"غ","دون المستوى")))))</f>
        <v>دون المستوى</v>
      </c>
      <c r="AS251" s="58"/>
      <c r="AT251" s="56" t="n">
        <f aca="false">SUM(AQ251:AS251)</f>
        <v>0</v>
      </c>
      <c r="AU251" s="57" t="str">
        <f aca="false">IF(AND(AT251&gt;=17,AT251&lt;=20,AS251&gt;=3,AQ251&lt;&gt;("غ"),AS251&lt;&gt;("غ")),"ممتاز",IF(AND(AT251&gt;=15,AT251&lt;=16.99,AS251&gt;=3,AQ251&lt;&gt;("غ"),AS251&lt;&gt;("غ")),"جيد جدا",IF(AND(AT251&gt;=13,AT251&lt;=14.99,AS251&gt;=3,AQ251&lt;&gt;("غ"),AS251&lt;&gt;("غ")),"جيد",IF(AND(AT251&gt;=10,AT251&lt;=12.99,AS251&gt;=3,AQ251&lt;&gt;("غ"),AS251&lt;&gt;("غ")),"مقبول",IF(AND(AQ251=("غ")),"غ",IF(AND(AS251=("غ")),"غ","دون المستوى"))))))</f>
        <v>دون المستوى</v>
      </c>
      <c r="AV251" s="65" t="n">
        <f aca="false">SUM(AJ251+AO251+AT251)</f>
        <v>0</v>
      </c>
      <c r="AW251" s="66" t="str">
        <f aca="false">IF(AND(AV251&gt;=195.5,AV251&lt;=300,N251&gt;=7.5,W251&gt;=4.5,AF251&gt;=2.25,AN251&gt;=3,AS251&gt;=3,AK251&lt;&gt;("غ"),AP251&lt;&gt;("غ"),AU251&lt;&gt;("غ"),I251&lt;&gt;("غ"),M251&lt;&gt;("غ"),R251&lt;&gt;("غ"),V251&lt;&gt;("غ"),AA251&lt;&gt;("غ"),AE251&lt;&gt;("غ")),"ممتاز",IF(AND(AV251&gt;=172.5,AV251&lt;=195.49,N251&gt;=7.5,W251&gt;=4.5,AF251&gt;=2.25,AN251&gt;=3,AS251&gt;=3,AK251&lt;&gt;("غ"),AP251&lt;&gt;("غ"),AU251&lt;&gt;("غ"),I251&lt;&gt;("غ"),M251&lt;&gt;("غ"),R251&lt;&gt;("غ"),V251&lt;&gt;("غ"),AA251&lt;&gt;("غ"),AE251&lt;&gt;("غ")),"جيد جدا",IF(AND(AV251&gt;=149.5,AV251&lt;=172.49,N251&gt;=7.5,W251&gt;=4.5,AF251&gt;=2.25,AN251&gt;=3,AS251&gt;=3,AK251&lt;&gt;("غ"),AP251&lt;&gt;("غ"),AU251&lt;&gt;("غ"),I251&lt;&gt;("غ"),M251&lt;&gt;("غ"),R251&lt;&gt;("غ"),V251&lt;&gt;("غ"),AA251&lt;&gt;("غ"),AE251&lt;&gt;("غ")),"جيد",IF(AND(AV251&gt;=115,AV251&lt;=149.49,N251&gt;=7.5,W251&gt;=4.5,AF251&gt;=2.25,AN251&gt;=3,AS251&gt;=3,AK251&lt;&gt;("غ"),AP251&lt;&gt;("غ"),AU251&lt;&gt;("غ"),I251&lt;&gt;("غ"),M251&lt;&gt;("غ"),R251&lt;&gt;("غ"),V251&lt;&gt;("غ"),AA251&lt;&gt;("غ"),AE251&lt;&gt;("غ")),"مقبول",IF(AND(AK251=("غ")),"غ",IF(AND(AP251=("غ")),"غ",IF(AND(AU251=("غ")),"غ","دون المستوى")))))))</f>
        <v>دون المستوى</v>
      </c>
      <c r="AX251" s="61"/>
      <c r="AY251" s="61"/>
      <c r="AZ251" s="56" t="n">
        <f aca="false">SUM(AX251:AY251)</f>
        <v>0</v>
      </c>
      <c r="BA251" s="57" t="str">
        <f aca="false">IF(AND(AZ251&gt;=12.5,AZ251&lt;=15,AY251&lt;&gt;("غ")),"ممتاز",IF(AND(AZ251&gt;=11,AZ251&lt;=12,AY251&lt;&gt;("غ")),"جيد جدا",IF(AND(AZ251&gt;=9.5,AZ251&lt;=10.5,AY251&lt;&gt;("غ")),"جيد",IF(AND(AZ251&gt;=7.5,AZ251&lt;=10,AY251&lt;&gt;("غ")),"مقبول",IF(AND(AY251=("غ")),"غ","دون المستوى")))))</f>
        <v>دون المستوى</v>
      </c>
      <c r="BB251" s="61"/>
      <c r="BC251" s="67"/>
      <c r="BD251" s="56" t="n">
        <f aca="false">SUM(BB251:BC251)</f>
        <v>0</v>
      </c>
      <c r="BE251" s="59" t="n">
        <f aca="false">SUM(AZ251+BD251)</f>
        <v>0</v>
      </c>
      <c r="BF251" s="57" t="str">
        <f aca="false">IF(AND(BE251&gt;=25.5,BE251&lt;=30,BC251&gt;=2.25,BA251&lt;&gt;("غ"),BC251&lt;&gt;("غ"),AX251&lt;&gt;("غ"),BB251&lt;&gt;("غ")),"ممتاز",IF(AND(BE251&gt;=22.5,BE251&lt;=25.49,BC251&gt;=2.25,BA251&lt;&gt;("غ"),BC251&lt;&gt;("غ"),AX251&lt;&gt;("غ"),BB251&lt;&gt;("غ")),"جيد جدا",IF(AND(BE251&gt;=19.5,BE251&lt;=22.49,BC251&gt;=2.25,BA251&lt;&gt;("غ"),BC251&lt;&gt;("غ"),AX251&lt;&gt;("غ"),BB251&lt;&gt;("غ")),"جيد",IF(AND(BE251&gt;=15,BE251&lt;=19.49,BC251&gt;=2.25,BA251&lt;&gt;("غ"),BC251&lt;&gt;("غ"),AX251&lt;&gt;("غ"),BB251&lt;&gt;("غ")),"مقبول",IF(AND(BA251=("غ")),"غ",IF(AND(BC251=("غ")),"غ","دون المستوى"))))))</f>
        <v>دون المستوى</v>
      </c>
    </row>
    <row r="252" customFormat="false" ht="18.75" hidden="false" customHeight="false" outlineLevel="0" collapsed="false">
      <c r="A252" s="52" t="n">
        <v>239</v>
      </c>
      <c r="B252" s="53"/>
      <c r="C252" s="53"/>
      <c r="D252" s="53"/>
      <c r="E252" s="53"/>
      <c r="F252" s="53"/>
      <c r="G252" s="53"/>
      <c r="H252" s="54"/>
      <c r="I252" s="55"/>
      <c r="J252" s="55"/>
      <c r="K252" s="56" t="n">
        <f aca="false">SUM(I252:J252)</f>
        <v>0</v>
      </c>
      <c r="L252" s="57" t="str">
        <f aca="false">IF(AND(K252&gt;=42.5,K252&lt;=50,I252&lt;&gt;("غ")),"ممتاز",IF(AND(K252&gt;=37.5,K252&lt;=42,I252&lt;&gt;("غ")),"جيد جدا",IF(AND(K252&gt;=32.5,K252&lt;=37,I252&lt;&gt;("غ")),"جيد",IF(AND(K252&gt;=25,K252&lt;=32,J252&lt;25.5,I252&lt;&gt;("غ")),"مقبول",IF(AND(J252=("غ")),"غ","دون المستوى")))))</f>
        <v>دون المستوى</v>
      </c>
      <c r="M252" s="58"/>
      <c r="N252" s="58"/>
      <c r="O252" s="56" t="n">
        <f aca="false">SUM(M252:N252)</f>
        <v>0</v>
      </c>
      <c r="P252" s="59" t="n">
        <f aca="false">SUM(K252+O252)</f>
        <v>0</v>
      </c>
      <c r="Q252" s="57" t="str">
        <f aca="false">IF(AND(P252&gt;=85,P252&lt;=100,N252&gt;=7.5,N252&lt;&gt;("غ"),J252&lt;&gt;("غ"),I252&lt;&gt;("غ"),M252&lt;&gt;("غ")),"ممتاز",IF(AND(P252&gt;=75,P252&lt;=84,N252&gt;=7.5,N252&lt;&gt;("غ"),J252&lt;&gt;("غ"),I252&lt;&gt;("غ"),M252&lt;&gt;("غ")),"جيد جدا",IF(AND(P252&gt;=65,P252&lt;=74,N252&gt;=7.5,N252&lt;&gt;("غ"),J252&lt;&gt;("غ"),I252&lt;&gt;("غ"),M252&lt;&gt;("غ")),"جيد",IF(AND(P252&gt;=50,P252&lt;=64,N252&gt;7.49,N252&lt;&gt;("غ"),J252&lt;&gt;("غ"),I252&lt;&gt;("غ"),M252&lt;&gt;("غ")),"مقبول",IF(AND(N252=("غ")),"غ",IF(AND(J252=("غ")),"غ","دون المستوى"))))))</f>
        <v>دون المستوى</v>
      </c>
      <c r="R252" s="58"/>
      <c r="S252" s="58"/>
      <c r="T252" s="56" t="n">
        <f aca="false">SUM(R252:S252)</f>
        <v>0</v>
      </c>
      <c r="U252" s="57" t="str">
        <f aca="false">IF(AND(T252&gt;=25.5,T252&lt;=30,S252&lt;&gt;("غ"),R252&lt;&gt;("غ")),"ممتاز",IF(AND(T252&gt;=22.5,T252&lt;=25,S252&lt;&gt;("غ"),R252&lt;&gt;("غ")),"جيد جدا",IF(AND(T252&gt;=19.5,T252&lt;=22,S252&lt;&gt;("غ"),R252&lt;&gt;("غ")),"جيد",IF(AND(T252&gt;=15,T252&lt;=19,S252&lt;&gt;("غ"),R252&lt;&gt;("غ")),"مقبول",IF(AND(S252=("غ")),"غ","دون المستوى")))))</f>
        <v>دون المستوى</v>
      </c>
      <c r="V252" s="58"/>
      <c r="W252" s="58"/>
      <c r="X252" s="56" t="n">
        <f aca="false">SUM(V252+W252)</f>
        <v>0</v>
      </c>
      <c r="Y252" s="60" t="n">
        <f aca="false">SUM(T252+X252)</f>
        <v>0</v>
      </c>
      <c r="Z252" s="57" t="str">
        <f aca="false">IF(AND(Y252&gt;=51,Y252&lt;=60,W252&gt;=4.5,S252&lt;&gt;("غ"),W252&lt;&gt;("غ"),R252&lt;&gt;("غ"),V252&lt;&gt;("غ")),"ممتاز",IF(AND(Y252&gt;=45,Y252&lt;=50.5,W252&gt;=4.5,S252&lt;&gt;("غ"),W252&lt;&gt;("غ"),R252&lt;&gt;("غ"),V252&lt;&gt;("غ")),"جيد جدا",IF(AND(Y252&gt;=39,Y252&lt;=50,W252&gt;=4.5,S252&lt;&gt;("غ"),W252&lt;&gt;("غ"),R252&lt;&gt;("غ"),V252&lt;&gt;("غ")),"جيد",IF(AND(Y252&gt;=30,Y252&lt;=38.5,W252&gt;=4.5,S252&lt;&gt;("غ"),W252&lt;&gt;("غ"),R252&lt;&gt;("غ"),V252&lt;&gt;("غ")),"مقبول",IF(AND(S252=("غ")),"غ",IF(AND(W252=("غ")),"غ","دون المستوى"))))))</f>
        <v>دون المستوى</v>
      </c>
      <c r="AA252" s="61"/>
      <c r="AB252" s="61"/>
      <c r="AC252" s="56" t="n">
        <f aca="false">SUM(AA252:AB252)</f>
        <v>0</v>
      </c>
      <c r="AD252" s="57" t="str">
        <f aca="false">IF(AND(AC252&gt;=12.5,AC252&lt;=15,AB252&lt;&gt;("غ"),AA252&lt;&gt;("غ")),"ممتاز",IF(AND(AC252&gt;=11,AC252&lt;=12,AB252&lt;&gt;("غ"),AA252&lt;&gt;("غ")),"جيد جدا",IF(AND(AC252&gt;=9.5,AC252&lt;=10.5,AB252&lt;&gt;("غ"),AA252&lt;&gt;("غ")),"جيد",IF(AND(AC252&gt;=7.5,AC252&lt;=10,AB252&lt;&gt;("غ"),AA252&lt;&gt;("غ")),"مقبول",IF(AND(AB252=("غ")),"غ","دون المستوى")))))</f>
        <v>دون المستوى</v>
      </c>
      <c r="AE252" s="61"/>
      <c r="AF252" s="61"/>
      <c r="AG252" s="56" t="n">
        <f aca="false">SUM(AE252:AF252)</f>
        <v>0</v>
      </c>
      <c r="AH252" s="59" t="n">
        <f aca="false">SUM(AC252+AG252)</f>
        <v>0</v>
      </c>
      <c r="AI252" s="57" t="str">
        <f aca="false">IF(AND(AH252&gt;=25.5,AH252&lt;=30,AF252&gt;=2.25,AB252&lt;&gt;("غ"),AF252&lt;&gt;("غ"),AA252&lt;&gt;("غ"),AE252&lt;&gt;("غ")),"ممتاز",IF(AND(AH252&gt;=22.5,AH252&lt;=25.49,AF252&gt;=2.25,AB252&lt;&gt;("غ"),AF252&lt;&gt;("غ"),AA252&lt;&gt;("غ"),AE252&lt;&gt;("غ")),"جيد جدا",IF(AND(AH252&gt;=19.5,AH252&lt;=22.49,AF252&gt;=2.25,AB252&lt;&gt;("غ"),AF252&lt;&gt;("غ"),AA252&lt;&gt;("غ"),AE252&lt;&gt;("غ")),"جيد",IF(AND(AH252&gt;=15,AH252&lt;=19.49,AF252&gt;=2.25,AB252&lt;&gt;("غ"),AF252&lt;&gt;("غ"),AA252&lt;&gt;("غ"),AE252&lt;&gt;("غ")),"مقبول",IF(AND(AB252=("غ")),"غ",IF(AND(AF252=("غ")),"غ","دون المستوى"))))))</f>
        <v>دون المستوى</v>
      </c>
      <c r="AJ252" s="62" t="n">
        <f aca="false">SUM(P252+Y252+AH252)</f>
        <v>0</v>
      </c>
      <c r="AK252" s="63" t="str">
        <f aca="false">IF(AND(AJ252&gt;=161.5,AJ252&lt;=190,N252&gt;=7.5,W252&gt;=4.5,AF252&gt;=2.25,Q252&lt;&gt;("غ"),Z252&lt;&gt;("غ"),AI252&lt;&gt;("غ"),I252&lt;&gt;("غ"),M252&lt;&gt;("غ"),R252&lt;&gt;("غ"),V252&lt;&gt;("غ"),AA252&lt;&gt;("غ"),AE252&lt;&gt;("غ")),"ممتاز",IF(AND(AJ252&gt;=142.5,AJ252&lt;=161.49,N252&gt;=7.5,W252&gt;=4.5,AF252&gt;=2.25,Q252&lt;&gt;("غ"),Z252&lt;&gt;("غ"),AI252&lt;&gt;("غ"),I252&lt;&gt;("غ"),M252&lt;&gt;("غ"),R252&lt;&gt;("غ"),V252&lt;&gt;("غ"),AA252&lt;&gt;("غ"),AE252&lt;&gt;("غ")),"جيد جدا",IF(AND(AJ252&gt;=123.5,AJ252&lt;=142.49,N252&gt;=7.5,W252&gt;=4.5,AF252&gt;=2.25,Q252&lt;&gt;("غ"),Z252&lt;&gt;("غ"),AI252&lt;&gt;("غ"),I252&lt;&gt;("غ"),M252&lt;&gt;("غ"),R252&lt;&gt;("غ"),V252&lt;&gt;("غ"),AA252&lt;&gt;("غ"),AE252&lt;&gt;("غ")),"جيد",IF(AND(AJ252&gt;=95,AJ252&lt;=123.49,N252&gt;=7.5,W252&gt;=4.5,AF252&gt;=2.25,Q252&lt;&gt;("غ"),Z252&lt;&gt;("غ"),AI252&lt;&gt;("غ"),I252&lt;&gt;("غ"),M252&lt;&gt;("غ"),R252&lt;&gt;("غ"),V252&lt;&gt;("غ"),AA252&lt;&gt;("غ"),AE252&lt;&gt;("غ")),"مقبول",IF(AND(Q252=("غ")),"غ",IF(AND(Z252=("غ")),"غ",IF(AND(AI252=("غ")),"غ","دون المستوى")))))))</f>
        <v>دون المستوى</v>
      </c>
      <c r="AL252" s="64"/>
      <c r="AM252" s="57" t="str">
        <f aca="false">IF(AND(AL252&gt;=8.5,AL252&lt;&gt;("غ")),"ممتاز",IF(AND(AL252&gt;=7.5,AL252&lt;&gt;("غ")),"جيد جدا",IF(AND(AL252&gt;=6.5,AL252&lt;&gt;("غ")),"جيد",IF(AND(AL252&gt;=5,AL252&lt;&gt;("غ")),"مقبول",IF(AND(AL252=("غ")),"غ","دون المستوى")))))</f>
        <v>دون المستوى</v>
      </c>
      <c r="AN252" s="64"/>
      <c r="AO252" s="56" t="n">
        <f aca="false">SUM(AL252:AN252)</f>
        <v>0</v>
      </c>
      <c r="AP252" s="57" t="str">
        <f aca="false">IF(AND(AO252&gt;=17,AO252&lt;=20,AN252&gt;=3,AL252&lt;&gt;("غ"),AN252&lt;&gt;("غ")),"ممتاز",IF(AND(AO252&gt;=15,AO252&lt;=16.99,AN252&gt;=3,AL252&lt;&gt;("غ"),AN252&lt;&gt;("غ")),"جيد جدا",IF(AND(AO252&gt;=13,AO252&lt;=14.99,AN252&gt;=3,AL252&lt;&gt;("غ"),AN252&lt;&gt;("غ")),"جيد",IF(AND(AO252&gt;=10,AO252&lt;=12.99,AN252&gt;=3,AL252&lt;&gt;("غ"),AN252&lt;&gt;("غ")),"مقبول",IF(AND(AL252=("غ")),"غ",IF(AND(AN252=("غ")),"غ","دون المستوى"))))))</f>
        <v>دون المستوى</v>
      </c>
      <c r="AQ252" s="58"/>
      <c r="AR252" s="57" t="str">
        <f aca="false">IF(AND(AQ252&gt;=8.5,AQ252&lt;&gt;("غ")),"ممتاز",IF(AND(AQ252&gt;=7.5,AQ252&lt;&gt;("غ")),"جيد جدا",IF(AND(AQ252&gt;=6.5,AQ252&lt;&gt;("غ")),"جيد",IF(AND(AQ252&gt;=5,AQ252&lt;&gt;("غ")),"مقبول",IF(AND(AQ252=("غ")),"غ","دون المستوى")))))</f>
        <v>دون المستوى</v>
      </c>
      <c r="AS252" s="58"/>
      <c r="AT252" s="56" t="n">
        <f aca="false">SUM(AQ252:AS252)</f>
        <v>0</v>
      </c>
      <c r="AU252" s="57" t="str">
        <f aca="false">IF(AND(AT252&gt;=17,AT252&lt;=20,AS252&gt;=3,AQ252&lt;&gt;("غ"),AS252&lt;&gt;("غ")),"ممتاز",IF(AND(AT252&gt;=15,AT252&lt;=16.99,AS252&gt;=3,AQ252&lt;&gt;("غ"),AS252&lt;&gt;("غ")),"جيد جدا",IF(AND(AT252&gt;=13,AT252&lt;=14.99,AS252&gt;=3,AQ252&lt;&gt;("غ"),AS252&lt;&gt;("غ")),"جيد",IF(AND(AT252&gt;=10,AT252&lt;=12.99,AS252&gt;=3,AQ252&lt;&gt;("غ"),AS252&lt;&gt;("غ")),"مقبول",IF(AND(AQ252=("غ")),"غ",IF(AND(AS252=("غ")),"غ","دون المستوى"))))))</f>
        <v>دون المستوى</v>
      </c>
      <c r="AV252" s="65" t="n">
        <f aca="false">SUM(AJ252+AO252+AT252)</f>
        <v>0</v>
      </c>
      <c r="AW252" s="66" t="str">
        <f aca="false">IF(AND(AV252&gt;=195.5,AV252&lt;=300,N252&gt;=7.5,W252&gt;=4.5,AF252&gt;=2.25,AN252&gt;=3,AS252&gt;=3,AK252&lt;&gt;("غ"),AP252&lt;&gt;("غ"),AU252&lt;&gt;("غ"),I252&lt;&gt;("غ"),M252&lt;&gt;("غ"),R252&lt;&gt;("غ"),V252&lt;&gt;("غ"),AA252&lt;&gt;("غ"),AE252&lt;&gt;("غ")),"ممتاز",IF(AND(AV252&gt;=172.5,AV252&lt;=195.49,N252&gt;=7.5,W252&gt;=4.5,AF252&gt;=2.25,AN252&gt;=3,AS252&gt;=3,AK252&lt;&gt;("غ"),AP252&lt;&gt;("غ"),AU252&lt;&gt;("غ"),I252&lt;&gt;("غ"),M252&lt;&gt;("غ"),R252&lt;&gt;("غ"),V252&lt;&gt;("غ"),AA252&lt;&gt;("غ"),AE252&lt;&gt;("غ")),"جيد جدا",IF(AND(AV252&gt;=149.5,AV252&lt;=172.49,N252&gt;=7.5,W252&gt;=4.5,AF252&gt;=2.25,AN252&gt;=3,AS252&gt;=3,AK252&lt;&gt;("غ"),AP252&lt;&gt;("غ"),AU252&lt;&gt;("غ"),I252&lt;&gt;("غ"),M252&lt;&gt;("غ"),R252&lt;&gt;("غ"),V252&lt;&gt;("غ"),AA252&lt;&gt;("غ"),AE252&lt;&gt;("غ")),"جيد",IF(AND(AV252&gt;=115,AV252&lt;=149.49,N252&gt;=7.5,W252&gt;=4.5,AF252&gt;=2.25,AN252&gt;=3,AS252&gt;=3,AK252&lt;&gt;("غ"),AP252&lt;&gt;("غ"),AU252&lt;&gt;("غ"),I252&lt;&gt;("غ"),M252&lt;&gt;("غ"),R252&lt;&gt;("غ"),V252&lt;&gt;("غ"),AA252&lt;&gt;("غ"),AE252&lt;&gt;("غ")),"مقبول",IF(AND(AK252=("غ")),"غ",IF(AND(AP252=("غ")),"غ",IF(AND(AU252=("غ")),"غ","دون المستوى")))))))</f>
        <v>دون المستوى</v>
      </c>
      <c r="AX252" s="61"/>
      <c r="AY252" s="61"/>
      <c r="AZ252" s="56" t="n">
        <f aca="false">SUM(AX252:AY252)</f>
        <v>0</v>
      </c>
      <c r="BA252" s="57" t="str">
        <f aca="false">IF(AND(AZ252&gt;=12.5,AZ252&lt;=15,AY252&lt;&gt;("غ")),"ممتاز",IF(AND(AZ252&gt;=11,AZ252&lt;=12,AY252&lt;&gt;("غ")),"جيد جدا",IF(AND(AZ252&gt;=9.5,AZ252&lt;=10.5,AY252&lt;&gt;("غ")),"جيد",IF(AND(AZ252&gt;=7.5,AZ252&lt;=10,AY252&lt;&gt;("غ")),"مقبول",IF(AND(AY252=("غ")),"غ","دون المستوى")))))</f>
        <v>دون المستوى</v>
      </c>
      <c r="BB252" s="61"/>
      <c r="BC252" s="67"/>
      <c r="BD252" s="56" t="n">
        <f aca="false">SUM(BB252:BC252)</f>
        <v>0</v>
      </c>
      <c r="BE252" s="59" t="n">
        <f aca="false">SUM(AZ252+BD252)</f>
        <v>0</v>
      </c>
      <c r="BF252" s="57" t="str">
        <f aca="false">IF(AND(BE252&gt;=25.5,BE252&lt;=30,BC252&gt;=2.25,BA252&lt;&gt;("غ"),BC252&lt;&gt;("غ"),AX252&lt;&gt;("غ"),BB252&lt;&gt;("غ")),"ممتاز",IF(AND(BE252&gt;=22.5,BE252&lt;=25.49,BC252&gt;=2.25,BA252&lt;&gt;("غ"),BC252&lt;&gt;("غ"),AX252&lt;&gt;("غ"),BB252&lt;&gt;("غ")),"جيد جدا",IF(AND(BE252&gt;=19.5,BE252&lt;=22.49,BC252&gt;=2.25,BA252&lt;&gt;("غ"),BC252&lt;&gt;("غ"),AX252&lt;&gt;("غ"),BB252&lt;&gt;("غ")),"جيد",IF(AND(BE252&gt;=15,BE252&lt;=19.49,BC252&gt;=2.25,BA252&lt;&gt;("غ"),BC252&lt;&gt;("غ"),AX252&lt;&gt;("غ"),BB252&lt;&gt;("غ")),"مقبول",IF(AND(BA252=("غ")),"غ",IF(AND(BC252=("غ")),"غ","دون المستوى"))))))</f>
        <v>دون المستوى</v>
      </c>
    </row>
    <row r="253" customFormat="false" ht="18.75" hidden="false" customHeight="false" outlineLevel="0" collapsed="false">
      <c r="A253" s="52" t="n">
        <v>240</v>
      </c>
      <c r="B253" s="53"/>
      <c r="C253" s="53"/>
      <c r="D253" s="53"/>
      <c r="E253" s="53"/>
      <c r="F253" s="53"/>
      <c r="G253" s="53"/>
      <c r="H253" s="54"/>
      <c r="I253" s="55"/>
      <c r="J253" s="55"/>
      <c r="K253" s="56" t="n">
        <f aca="false">SUM(I253:J253)</f>
        <v>0</v>
      </c>
      <c r="L253" s="57" t="str">
        <f aca="false">IF(AND(K253&gt;=42.5,K253&lt;=50,I253&lt;&gt;("غ")),"ممتاز",IF(AND(K253&gt;=37.5,K253&lt;=42,I253&lt;&gt;("غ")),"جيد جدا",IF(AND(K253&gt;=32.5,K253&lt;=37,I253&lt;&gt;("غ")),"جيد",IF(AND(K253&gt;=25,K253&lt;=32,J253&lt;25.5,I253&lt;&gt;("غ")),"مقبول",IF(AND(J253=("غ")),"غ","دون المستوى")))))</f>
        <v>دون المستوى</v>
      </c>
      <c r="M253" s="58"/>
      <c r="N253" s="58"/>
      <c r="O253" s="56" t="n">
        <f aca="false">SUM(M253:N253)</f>
        <v>0</v>
      </c>
      <c r="P253" s="59" t="n">
        <f aca="false">SUM(K253+O253)</f>
        <v>0</v>
      </c>
      <c r="Q253" s="57" t="str">
        <f aca="false">IF(AND(P253&gt;=85,P253&lt;=100,N253&gt;=7.5,N253&lt;&gt;("غ"),J253&lt;&gt;("غ"),I253&lt;&gt;("غ"),M253&lt;&gt;("غ")),"ممتاز",IF(AND(P253&gt;=75,P253&lt;=84,N253&gt;=7.5,N253&lt;&gt;("غ"),J253&lt;&gt;("غ"),I253&lt;&gt;("غ"),M253&lt;&gt;("غ")),"جيد جدا",IF(AND(P253&gt;=65,P253&lt;=74,N253&gt;=7.5,N253&lt;&gt;("غ"),J253&lt;&gt;("غ"),I253&lt;&gt;("غ"),M253&lt;&gt;("غ")),"جيد",IF(AND(P253&gt;=50,P253&lt;=64,N253&gt;7.49,N253&lt;&gt;("غ"),J253&lt;&gt;("غ"),I253&lt;&gt;("غ"),M253&lt;&gt;("غ")),"مقبول",IF(AND(N253=("غ")),"غ",IF(AND(J253=("غ")),"غ","دون المستوى"))))))</f>
        <v>دون المستوى</v>
      </c>
      <c r="R253" s="58"/>
      <c r="S253" s="58"/>
      <c r="T253" s="56" t="n">
        <f aca="false">SUM(R253:S253)</f>
        <v>0</v>
      </c>
      <c r="U253" s="57" t="str">
        <f aca="false">IF(AND(T253&gt;=25.5,T253&lt;=30,S253&lt;&gt;("غ"),R253&lt;&gt;("غ")),"ممتاز",IF(AND(T253&gt;=22.5,T253&lt;=25,S253&lt;&gt;("غ"),R253&lt;&gt;("غ")),"جيد جدا",IF(AND(T253&gt;=19.5,T253&lt;=22,S253&lt;&gt;("غ"),R253&lt;&gt;("غ")),"جيد",IF(AND(T253&gt;=15,T253&lt;=19,S253&lt;&gt;("غ"),R253&lt;&gt;("غ")),"مقبول",IF(AND(S253=("غ")),"غ","دون المستوى")))))</f>
        <v>دون المستوى</v>
      </c>
      <c r="V253" s="58"/>
      <c r="W253" s="58"/>
      <c r="X253" s="56" t="n">
        <f aca="false">SUM(V253+W253)</f>
        <v>0</v>
      </c>
      <c r="Y253" s="60" t="n">
        <f aca="false">SUM(T253+X253)</f>
        <v>0</v>
      </c>
      <c r="Z253" s="57" t="str">
        <f aca="false">IF(AND(Y253&gt;=51,Y253&lt;=60,W253&gt;=4.5,S253&lt;&gt;("غ"),W253&lt;&gt;("غ"),R253&lt;&gt;("غ"),V253&lt;&gt;("غ")),"ممتاز",IF(AND(Y253&gt;=45,Y253&lt;=50.5,W253&gt;=4.5,S253&lt;&gt;("غ"),W253&lt;&gt;("غ"),R253&lt;&gt;("غ"),V253&lt;&gt;("غ")),"جيد جدا",IF(AND(Y253&gt;=39,Y253&lt;=50,W253&gt;=4.5,S253&lt;&gt;("غ"),W253&lt;&gt;("غ"),R253&lt;&gt;("غ"),V253&lt;&gt;("غ")),"جيد",IF(AND(Y253&gt;=30,Y253&lt;=38.5,W253&gt;=4.5,S253&lt;&gt;("غ"),W253&lt;&gt;("غ"),R253&lt;&gt;("غ"),V253&lt;&gt;("غ")),"مقبول",IF(AND(S253=("غ")),"غ",IF(AND(W253=("غ")),"غ","دون المستوى"))))))</f>
        <v>دون المستوى</v>
      </c>
      <c r="AA253" s="61"/>
      <c r="AB253" s="61"/>
      <c r="AC253" s="56" t="n">
        <f aca="false">SUM(AA253:AB253)</f>
        <v>0</v>
      </c>
      <c r="AD253" s="57" t="str">
        <f aca="false">IF(AND(AC253&gt;=12.5,AC253&lt;=15,AB253&lt;&gt;("غ"),AA253&lt;&gt;("غ")),"ممتاز",IF(AND(AC253&gt;=11,AC253&lt;=12,AB253&lt;&gt;("غ"),AA253&lt;&gt;("غ")),"جيد جدا",IF(AND(AC253&gt;=9.5,AC253&lt;=10.5,AB253&lt;&gt;("غ"),AA253&lt;&gt;("غ")),"جيد",IF(AND(AC253&gt;=7.5,AC253&lt;=10,AB253&lt;&gt;("غ"),AA253&lt;&gt;("غ")),"مقبول",IF(AND(AB253=("غ")),"غ","دون المستوى")))))</f>
        <v>دون المستوى</v>
      </c>
      <c r="AE253" s="61"/>
      <c r="AF253" s="61"/>
      <c r="AG253" s="56" t="n">
        <f aca="false">SUM(AE253:AF253)</f>
        <v>0</v>
      </c>
      <c r="AH253" s="59" t="n">
        <f aca="false">SUM(AC253+AG253)</f>
        <v>0</v>
      </c>
      <c r="AI253" s="57" t="str">
        <f aca="false">IF(AND(AH253&gt;=25.5,AH253&lt;=30,AF253&gt;=2.25,AB253&lt;&gt;("غ"),AF253&lt;&gt;("غ"),AA253&lt;&gt;("غ"),AE253&lt;&gt;("غ")),"ممتاز",IF(AND(AH253&gt;=22.5,AH253&lt;=25.49,AF253&gt;=2.25,AB253&lt;&gt;("غ"),AF253&lt;&gt;("غ"),AA253&lt;&gt;("غ"),AE253&lt;&gt;("غ")),"جيد جدا",IF(AND(AH253&gt;=19.5,AH253&lt;=22.49,AF253&gt;=2.25,AB253&lt;&gt;("غ"),AF253&lt;&gt;("غ"),AA253&lt;&gt;("غ"),AE253&lt;&gt;("غ")),"جيد",IF(AND(AH253&gt;=15,AH253&lt;=19.49,AF253&gt;=2.25,AB253&lt;&gt;("غ"),AF253&lt;&gt;("غ"),AA253&lt;&gt;("غ"),AE253&lt;&gt;("غ")),"مقبول",IF(AND(AB253=("غ")),"غ",IF(AND(AF253=("غ")),"غ","دون المستوى"))))))</f>
        <v>دون المستوى</v>
      </c>
      <c r="AJ253" s="62" t="n">
        <f aca="false">SUM(P253+Y253+AH253)</f>
        <v>0</v>
      </c>
      <c r="AK253" s="63" t="str">
        <f aca="false">IF(AND(AJ253&gt;=161.5,AJ253&lt;=190,N253&gt;=7.5,W253&gt;=4.5,AF253&gt;=2.25,Q253&lt;&gt;("غ"),Z253&lt;&gt;("غ"),AI253&lt;&gt;("غ"),I253&lt;&gt;("غ"),M253&lt;&gt;("غ"),R253&lt;&gt;("غ"),V253&lt;&gt;("غ"),AA253&lt;&gt;("غ"),AE253&lt;&gt;("غ")),"ممتاز",IF(AND(AJ253&gt;=142.5,AJ253&lt;=161.49,N253&gt;=7.5,W253&gt;=4.5,AF253&gt;=2.25,Q253&lt;&gt;("غ"),Z253&lt;&gt;("غ"),AI253&lt;&gt;("غ"),I253&lt;&gt;("غ"),M253&lt;&gt;("غ"),R253&lt;&gt;("غ"),V253&lt;&gt;("غ"),AA253&lt;&gt;("غ"),AE253&lt;&gt;("غ")),"جيد جدا",IF(AND(AJ253&gt;=123.5,AJ253&lt;=142.49,N253&gt;=7.5,W253&gt;=4.5,AF253&gt;=2.25,Q253&lt;&gt;("غ"),Z253&lt;&gt;("غ"),AI253&lt;&gt;("غ"),I253&lt;&gt;("غ"),M253&lt;&gt;("غ"),R253&lt;&gt;("غ"),V253&lt;&gt;("غ"),AA253&lt;&gt;("غ"),AE253&lt;&gt;("غ")),"جيد",IF(AND(AJ253&gt;=95,AJ253&lt;=123.49,N253&gt;=7.5,W253&gt;=4.5,AF253&gt;=2.25,Q253&lt;&gt;("غ"),Z253&lt;&gt;("غ"),AI253&lt;&gt;("غ"),I253&lt;&gt;("غ"),M253&lt;&gt;("غ"),R253&lt;&gt;("غ"),V253&lt;&gt;("غ"),AA253&lt;&gt;("غ"),AE253&lt;&gt;("غ")),"مقبول",IF(AND(Q253=("غ")),"غ",IF(AND(Z253=("غ")),"غ",IF(AND(AI253=("غ")),"غ","دون المستوى")))))))</f>
        <v>دون المستوى</v>
      </c>
      <c r="AL253" s="64"/>
      <c r="AM253" s="57" t="str">
        <f aca="false">IF(AND(AL253&gt;=8.5,AL253&lt;&gt;("غ")),"ممتاز",IF(AND(AL253&gt;=7.5,AL253&lt;&gt;("غ")),"جيد جدا",IF(AND(AL253&gt;=6.5,AL253&lt;&gt;("غ")),"جيد",IF(AND(AL253&gt;=5,AL253&lt;&gt;("غ")),"مقبول",IF(AND(AL253=("غ")),"غ","دون المستوى")))))</f>
        <v>دون المستوى</v>
      </c>
      <c r="AN253" s="64"/>
      <c r="AO253" s="56" t="n">
        <f aca="false">SUM(AL253:AN253)</f>
        <v>0</v>
      </c>
      <c r="AP253" s="57" t="str">
        <f aca="false">IF(AND(AO253&gt;=17,AO253&lt;=20,AN253&gt;=3,AL253&lt;&gt;("غ"),AN253&lt;&gt;("غ")),"ممتاز",IF(AND(AO253&gt;=15,AO253&lt;=16.99,AN253&gt;=3,AL253&lt;&gt;("غ"),AN253&lt;&gt;("غ")),"جيد جدا",IF(AND(AO253&gt;=13,AO253&lt;=14.99,AN253&gt;=3,AL253&lt;&gt;("غ"),AN253&lt;&gt;("غ")),"جيد",IF(AND(AO253&gt;=10,AO253&lt;=12.99,AN253&gt;=3,AL253&lt;&gt;("غ"),AN253&lt;&gt;("غ")),"مقبول",IF(AND(AL253=("غ")),"غ",IF(AND(AN253=("غ")),"غ","دون المستوى"))))))</f>
        <v>دون المستوى</v>
      </c>
      <c r="AQ253" s="58"/>
      <c r="AR253" s="57" t="str">
        <f aca="false">IF(AND(AQ253&gt;=8.5,AQ253&lt;&gt;("غ")),"ممتاز",IF(AND(AQ253&gt;=7.5,AQ253&lt;&gt;("غ")),"جيد جدا",IF(AND(AQ253&gt;=6.5,AQ253&lt;&gt;("غ")),"جيد",IF(AND(AQ253&gt;=5,AQ253&lt;&gt;("غ")),"مقبول",IF(AND(AQ253=("غ")),"غ","دون المستوى")))))</f>
        <v>دون المستوى</v>
      </c>
      <c r="AS253" s="58"/>
      <c r="AT253" s="56" t="n">
        <f aca="false">SUM(AQ253:AS253)</f>
        <v>0</v>
      </c>
      <c r="AU253" s="57" t="str">
        <f aca="false">IF(AND(AT253&gt;=17,AT253&lt;=20,AS253&gt;=3,AQ253&lt;&gt;("غ"),AS253&lt;&gt;("غ")),"ممتاز",IF(AND(AT253&gt;=15,AT253&lt;=16.99,AS253&gt;=3,AQ253&lt;&gt;("غ"),AS253&lt;&gt;("غ")),"جيد جدا",IF(AND(AT253&gt;=13,AT253&lt;=14.99,AS253&gt;=3,AQ253&lt;&gt;("غ"),AS253&lt;&gt;("غ")),"جيد",IF(AND(AT253&gt;=10,AT253&lt;=12.99,AS253&gt;=3,AQ253&lt;&gt;("غ"),AS253&lt;&gt;("غ")),"مقبول",IF(AND(AQ253=("غ")),"غ",IF(AND(AS253=("غ")),"غ","دون المستوى"))))))</f>
        <v>دون المستوى</v>
      </c>
      <c r="AV253" s="65" t="n">
        <f aca="false">SUM(AJ253+AO253+AT253)</f>
        <v>0</v>
      </c>
      <c r="AW253" s="66" t="str">
        <f aca="false">IF(AND(AV253&gt;=195.5,AV253&lt;=300,N253&gt;=7.5,W253&gt;=4.5,AF253&gt;=2.25,AN253&gt;=3,AS253&gt;=3,AK253&lt;&gt;("غ"),AP253&lt;&gt;("غ"),AU253&lt;&gt;("غ"),I253&lt;&gt;("غ"),M253&lt;&gt;("غ"),R253&lt;&gt;("غ"),V253&lt;&gt;("غ"),AA253&lt;&gt;("غ"),AE253&lt;&gt;("غ")),"ممتاز",IF(AND(AV253&gt;=172.5,AV253&lt;=195.49,N253&gt;=7.5,W253&gt;=4.5,AF253&gt;=2.25,AN253&gt;=3,AS253&gt;=3,AK253&lt;&gt;("غ"),AP253&lt;&gt;("غ"),AU253&lt;&gt;("غ"),I253&lt;&gt;("غ"),M253&lt;&gt;("غ"),R253&lt;&gt;("غ"),V253&lt;&gt;("غ"),AA253&lt;&gt;("غ"),AE253&lt;&gt;("غ")),"جيد جدا",IF(AND(AV253&gt;=149.5,AV253&lt;=172.49,N253&gt;=7.5,W253&gt;=4.5,AF253&gt;=2.25,AN253&gt;=3,AS253&gt;=3,AK253&lt;&gt;("غ"),AP253&lt;&gt;("غ"),AU253&lt;&gt;("غ"),I253&lt;&gt;("غ"),M253&lt;&gt;("غ"),R253&lt;&gt;("غ"),V253&lt;&gt;("غ"),AA253&lt;&gt;("غ"),AE253&lt;&gt;("غ")),"جيد",IF(AND(AV253&gt;=115,AV253&lt;=149.49,N253&gt;=7.5,W253&gt;=4.5,AF253&gt;=2.25,AN253&gt;=3,AS253&gt;=3,AK253&lt;&gt;("غ"),AP253&lt;&gt;("غ"),AU253&lt;&gt;("غ"),I253&lt;&gt;("غ"),M253&lt;&gt;("غ"),R253&lt;&gt;("غ"),V253&lt;&gt;("غ"),AA253&lt;&gt;("غ"),AE253&lt;&gt;("غ")),"مقبول",IF(AND(AK253=("غ")),"غ",IF(AND(AP253=("غ")),"غ",IF(AND(AU253=("غ")),"غ","دون المستوى")))))))</f>
        <v>دون المستوى</v>
      </c>
      <c r="AX253" s="61"/>
      <c r="AY253" s="61"/>
      <c r="AZ253" s="56" t="n">
        <f aca="false">SUM(AX253:AY253)</f>
        <v>0</v>
      </c>
      <c r="BA253" s="57" t="str">
        <f aca="false">IF(AND(AZ253&gt;=12.5,AZ253&lt;=15,AY253&lt;&gt;("غ")),"ممتاز",IF(AND(AZ253&gt;=11,AZ253&lt;=12,AY253&lt;&gt;("غ")),"جيد جدا",IF(AND(AZ253&gt;=9.5,AZ253&lt;=10.5,AY253&lt;&gt;("غ")),"جيد",IF(AND(AZ253&gt;=7.5,AZ253&lt;=10,AY253&lt;&gt;("غ")),"مقبول",IF(AND(AY253=("غ")),"غ","دون المستوى")))))</f>
        <v>دون المستوى</v>
      </c>
      <c r="BB253" s="61"/>
      <c r="BC253" s="67"/>
      <c r="BD253" s="56" t="n">
        <f aca="false">SUM(BB253:BC253)</f>
        <v>0</v>
      </c>
      <c r="BE253" s="59" t="n">
        <f aca="false">SUM(AZ253+BD253)</f>
        <v>0</v>
      </c>
      <c r="BF253" s="57" t="str">
        <f aca="false">IF(AND(BE253&gt;=25.5,BE253&lt;=30,BC253&gt;=2.25,BA253&lt;&gt;("غ"),BC253&lt;&gt;("غ"),AX253&lt;&gt;("غ"),BB253&lt;&gt;("غ")),"ممتاز",IF(AND(BE253&gt;=22.5,BE253&lt;=25.49,BC253&gt;=2.25,BA253&lt;&gt;("غ"),BC253&lt;&gt;("غ"),AX253&lt;&gt;("غ"),BB253&lt;&gt;("غ")),"جيد جدا",IF(AND(BE253&gt;=19.5,BE253&lt;=22.49,BC253&gt;=2.25,BA253&lt;&gt;("غ"),BC253&lt;&gt;("غ"),AX253&lt;&gt;("غ"),BB253&lt;&gt;("غ")),"جيد",IF(AND(BE253&gt;=15,BE253&lt;=19.49,BC253&gt;=2.25,BA253&lt;&gt;("غ"),BC253&lt;&gt;("غ"),AX253&lt;&gt;("غ"),BB253&lt;&gt;("غ")),"مقبول",IF(AND(BA253=("غ")),"غ",IF(AND(BC253=("غ")),"غ","دون المستوى"))))))</f>
        <v>دون المستوى</v>
      </c>
    </row>
    <row r="254" customFormat="false" ht="18.75" hidden="false" customHeight="false" outlineLevel="0" collapsed="false">
      <c r="A254" s="52" t="n">
        <v>241</v>
      </c>
      <c r="B254" s="53"/>
      <c r="C254" s="53"/>
      <c r="D254" s="53"/>
      <c r="E254" s="53"/>
      <c r="F254" s="53"/>
      <c r="G254" s="53"/>
      <c r="H254" s="54"/>
      <c r="I254" s="55"/>
      <c r="J254" s="55"/>
      <c r="K254" s="56" t="n">
        <f aca="false">SUM(I254:J254)</f>
        <v>0</v>
      </c>
      <c r="L254" s="57" t="str">
        <f aca="false">IF(AND(K254&gt;=42.5,K254&lt;=50,I254&lt;&gt;("غ")),"ممتاز",IF(AND(K254&gt;=37.5,K254&lt;=42,I254&lt;&gt;("غ")),"جيد جدا",IF(AND(K254&gt;=32.5,K254&lt;=37,I254&lt;&gt;("غ")),"جيد",IF(AND(K254&gt;=25,K254&lt;=32,J254&lt;25.5,I254&lt;&gt;("غ")),"مقبول",IF(AND(J254=("غ")),"غ","دون المستوى")))))</f>
        <v>دون المستوى</v>
      </c>
      <c r="M254" s="58"/>
      <c r="N254" s="58"/>
      <c r="O254" s="56" t="n">
        <f aca="false">SUM(M254:N254)</f>
        <v>0</v>
      </c>
      <c r="P254" s="59" t="n">
        <f aca="false">SUM(K254+O254)</f>
        <v>0</v>
      </c>
      <c r="Q254" s="57" t="str">
        <f aca="false">IF(AND(P254&gt;=85,P254&lt;=100,N254&gt;=7.5,N254&lt;&gt;("غ"),J254&lt;&gt;("غ"),I254&lt;&gt;("غ"),M254&lt;&gt;("غ")),"ممتاز",IF(AND(P254&gt;=75,P254&lt;=84,N254&gt;=7.5,N254&lt;&gt;("غ"),J254&lt;&gt;("غ"),I254&lt;&gt;("غ"),M254&lt;&gt;("غ")),"جيد جدا",IF(AND(P254&gt;=65,P254&lt;=74,N254&gt;=7.5,N254&lt;&gt;("غ"),J254&lt;&gt;("غ"),I254&lt;&gt;("غ"),M254&lt;&gt;("غ")),"جيد",IF(AND(P254&gt;=50,P254&lt;=64,N254&gt;7.49,N254&lt;&gt;("غ"),J254&lt;&gt;("غ"),I254&lt;&gt;("غ"),M254&lt;&gt;("غ")),"مقبول",IF(AND(N254=("غ")),"غ",IF(AND(J254=("غ")),"غ","دون المستوى"))))))</f>
        <v>دون المستوى</v>
      </c>
      <c r="R254" s="58"/>
      <c r="S254" s="58"/>
      <c r="T254" s="56" t="n">
        <f aca="false">SUM(R254:S254)</f>
        <v>0</v>
      </c>
      <c r="U254" s="57" t="str">
        <f aca="false">IF(AND(T254&gt;=25.5,T254&lt;=30,S254&lt;&gt;("غ"),R254&lt;&gt;("غ")),"ممتاز",IF(AND(T254&gt;=22.5,T254&lt;=25,S254&lt;&gt;("غ"),R254&lt;&gt;("غ")),"جيد جدا",IF(AND(T254&gt;=19.5,T254&lt;=22,S254&lt;&gt;("غ"),R254&lt;&gt;("غ")),"جيد",IF(AND(T254&gt;=15,T254&lt;=19,S254&lt;&gt;("غ"),R254&lt;&gt;("غ")),"مقبول",IF(AND(S254=("غ")),"غ","دون المستوى")))))</f>
        <v>دون المستوى</v>
      </c>
      <c r="V254" s="58"/>
      <c r="W254" s="58"/>
      <c r="X254" s="56" t="n">
        <f aca="false">SUM(V254+W254)</f>
        <v>0</v>
      </c>
      <c r="Y254" s="60" t="n">
        <f aca="false">SUM(T254+X254)</f>
        <v>0</v>
      </c>
      <c r="Z254" s="57" t="str">
        <f aca="false">IF(AND(Y254&gt;=51,Y254&lt;=60,W254&gt;=4.5,S254&lt;&gt;("غ"),W254&lt;&gt;("غ"),R254&lt;&gt;("غ"),V254&lt;&gt;("غ")),"ممتاز",IF(AND(Y254&gt;=45,Y254&lt;=50.5,W254&gt;=4.5,S254&lt;&gt;("غ"),W254&lt;&gt;("غ"),R254&lt;&gt;("غ"),V254&lt;&gt;("غ")),"جيد جدا",IF(AND(Y254&gt;=39,Y254&lt;=50,W254&gt;=4.5,S254&lt;&gt;("غ"),W254&lt;&gt;("غ"),R254&lt;&gt;("غ"),V254&lt;&gt;("غ")),"جيد",IF(AND(Y254&gt;=30,Y254&lt;=38.5,W254&gt;=4.5,S254&lt;&gt;("غ"),W254&lt;&gt;("غ"),R254&lt;&gt;("غ"),V254&lt;&gt;("غ")),"مقبول",IF(AND(S254=("غ")),"غ",IF(AND(W254=("غ")),"غ","دون المستوى"))))))</f>
        <v>دون المستوى</v>
      </c>
      <c r="AA254" s="61"/>
      <c r="AB254" s="61"/>
      <c r="AC254" s="56" t="n">
        <f aca="false">SUM(AA254:AB254)</f>
        <v>0</v>
      </c>
      <c r="AD254" s="57" t="str">
        <f aca="false">IF(AND(AC254&gt;=12.5,AC254&lt;=15,AB254&lt;&gt;("غ"),AA254&lt;&gt;("غ")),"ممتاز",IF(AND(AC254&gt;=11,AC254&lt;=12,AB254&lt;&gt;("غ"),AA254&lt;&gt;("غ")),"جيد جدا",IF(AND(AC254&gt;=9.5,AC254&lt;=10.5,AB254&lt;&gt;("غ"),AA254&lt;&gt;("غ")),"جيد",IF(AND(AC254&gt;=7.5,AC254&lt;=10,AB254&lt;&gt;("غ"),AA254&lt;&gt;("غ")),"مقبول",IF(AND(AB254=("غ")),"غ","دون المستوى")))))</f>
        <v>دون المستوى</v>
      </c>
      <c r="AE254" s="61"/>
      <c r="AF254" s="61"/>
      <c r="AG254" s="56" t="n">
        <f aca="false">SUM(AE254:AF254)</f>
        <v>0</v>
      </c>
      <c r="AH254" s="59" t="n">
        <f aca="false">SUM(AC254+AG254)</f>
        <v>0</v>
      </c>
      <c r="AI254" s="57" t="str">
        <f aca="false">IF(AND(AH254&gt;=25.5,AH254&lt;=30,AF254&gt;=2.25,AB254&lt;&gt;("غ"),AF254&lt;&gt;("غ"),AA254&lt;&gt;("غ"),AE254&lt;&gt;("غ")),"ممتاز",IF(AND(AH254&gt;=22.5,AH254&lt;=25.49,AF254&gt;=2.25,AB254&lt;&gt;("غ"),AF254&lt;&gt;("غ"),AA254&lt;&gt;("غ"),AE254&lt;&gt;("غ")),"جيد جدا",IF(AND(AH254&gt;=19.5,AH254&lt;=22.49,AF254&gt;=2.25,AB254&lt;&gt;("غ"),AF254&lt;&gt;("غ"),AA254&lt;&gt;("غ"),AE254&lt;&gt;("غ")),"جيد",IF(AND(AH254&gt;=15,AH254&lt;=19.49,AF254&gt;=2.25,AB254&lt;&gt;("غ"),AF254&lt;&gt;("غ"),AA254&lt;&gt;("غ"),AE254&lt;&gt;("غ")),"مقبول",IF(AND(AB254=("غ")),"غ",IF(AND(AF254=("غ")),"غ","دون المستوى"))))))</f>
        <v>دون المستوى</v>
      </c>
      <c r="AJ254" s="62" t="n">
        <f aca="false">SUM(P254+Y254+AH254)</f>
        <v>0</v>
      </c>
      <c r="AK254" s="63" t="str">
        <f aca="false">IF(AND(AJ254&gt;=161.5,AJ254&lt;=190,N254&gt;=7.5,W254&gt;=4.5,AF254&gt;=2.25,Q254&lt;&gt;("غ"),Z254&lt;&gt;("غ"),AI254&lt;&gt;("غ"),I254&lt;&gt;("غ"),M254&lt;&gt;("غ"),R254&lt;&gt;("غ"),V254&lt;&gt;("غ"),AA254&lt;&gt;("غ"),AE254&lt;&gt;("غ")),"ممتاز",IF(AND(AJ254&gt;=142.5,AJ254&lt;=161.49,N254&gt;=7.5,W254&gt;=4.5,AF254&gt;=2.25,Q254&lt;&gt;("غ"),Z254&lt;&gt;("غ"),AI254&lt;&gt;("غ"),I254&lt;&gt;("غ"),M254&lt;&gt;("غ"),R254&lt;&gt;("غ"),V254&lt;&gt;("غ"),AA254&lt;&gt;("غ"),AE254&lt;&gt;("غ")),"جيد جدا",IF(AND(AJ254&gt;=123.5,AJ254&lt;=142.49,N254&gt;=7.5,W254&gt;=4.5,AF254&gt;=2.25,Q254&lt;&gt;("غ"),Z254&lt;&gt;("غ"),AI254&lt;&gt;("غ"),I254&lt;&gt;("غ"),M254&lt;&gt;("غ"),R254&lt;&gt;("غ"),V254&lt;&gt;("غ"),AA254&lt;&gt;("غ"),AE254&lt;&gt;("غ")),"جيد",IF(AND(AJ254&gt;=95,AJ254&lt;=123.49,N254&gt;=7.5,W254&gt;=4.5,AF254&gt;=2.25,Q254&lt;&gt;("غ"),Z254&lt;&gt;("غ"),AI254&lt;&gt;("غ"),I254&lt;&gt;("غ"),M254&lt;&gt;("غ"),R254&lt;&gt;("غ"),V254&lt;&gt;("غ"),AA254&lt;&gt;("غ"),AE254&lt;&gt;("غ")),"مقبول",IF(AND(Q254=("غ")),"غ",IF(AND(Z254=("غ")),"غ",IF(AND(AI254=("غ")),"غ","دون المستوى")))))))</f>
        <v>دون المستوى</v>
      </c>
      <c r="AL254" s="64"/>
      <c r="AM254" s="57" t="str">
        <f aca="false">IF(AND(AL254&gt;=8.5,AL254&lt;&gt;("غ")),"ممتاز",IF(AND(AL254&gt;=7.5,AL254&lt;&gt;("غ")),"جيد جدا",IF(AND(AL254&gt;=6.5,AL254&lt;&gt;("غ")),"جيد",IF(AND(AL254&gt;=5,AL254&lt;&gt;("غ")),"مقبول",IF(AND(AL254=("غ")),"غ","دون المستوى")))))</f>
        <v>دون المستوى</v>
      </c>
      <c r="AN254" s="64"/>
      <c r="AO254" s="56" t="n">
        <f aca="false">SUM(AL254:AN254)</f>
        <v>0</v>
      </c>
      <c r="AP254" s="57" t="str">
        <f aca="false">IF(AND(AO254&gt;=17,AO254&lt;=20,AN254&gt;=3,AL254&lt;&gt;("غ"),AN254&lt;&gt;("غ")),"ممتاز",IF(AND(AO254&gt;=15,AO254&lt;=16.99,AN254&gt;=3,AL254&lt;&gt;("غ"),AN254&lt;&gt;("غ")),"جيد جدا",IF(AND(AO254&gt;=13,AO254&lt;=14.99,AN254&gt;=3,AL254&lt;&gt;("غ"),AN254&lt;&gt;("غ")),"جيد",IF(AND(AO254&gt;=10,AO254&lt;=12.99,AN254&gt;=3,AL254&lt;&gt;("غ"),AN254&lt;&gt;("غ")),"مقبول",IF(AND(AL254=("غ")),"غ",IF(AND(AN254=("غ")),"غ","دون المستوى"))))))</f>
        <v>دون المستوى</v>
      </c>
      <c r="AQ254" s="58"/>
      <c r="AR254" s="57" t="str">
        <f aca="false">IF(AND(AQ254&gt;=8.5,AQ254&lt;&gt;("غ")),"ممتاز",IF(AND(AQ254&gt;=7.5,AQ254&lt;&gt;("غ")),"جيد جدا",IF(AND(AQ254&gt;=6.5,AQ254&lt;&gt;("غ")),"جيد",IF(AND(AQ254&gt;=5,AQ254&lt;&gt;("غ")),"مقبول",IF(AND(AQ254=("غ")),"غ","دون المستوى")))))</f>
        <v>دون المستوى</v>
      </c>
      <c r="AS254" s="58"/>
      <c r="AT254" s="56" t="n">
        <f aca="false">SUM(AQ254:AS254)</f>
        <v>0</v>
      </c>
      <c r="AU254" s="57" t="str">
        <f aca="false">IF(AND(AT254&gt;=17,AT254&lt;=20,AS254&gt;=3,AQ254&lt;&gt;("غ"),AS254&lt;&gt;("غ")),"ممتاز",IF(AND(AT254&gt;=15,AT254&lt;=16.99,AS254&gt;=3,AQ254&lt;&gt;("غ"),AS254&lt;&gt;("غ")),"جيد جدا",IF(AND(AT254&gt;=13,AT254&lt;=14.99,AS254&gt;=3,AQ254&lt;&gt;("غ"),AS254&lt;&gt;("غ")),"جيد",IF(AND(AT254&gt;=10,AT254&lt;=12.99,AS254&gt;=3,AQ254&lt;&gt;("غ"),AS254&lt;&gt;("غ")),"مقبول",IF(AND(AQ254=("غ")),"غ",IF(AND(AS254=("غ")),"غ","دون المستوى"))))))</f>
        <v>دون المستوى</v>
      </c>
      <c r="AV254" s="65" t="n">
        <f aca="false">SUM(AJ254+AO254+AT254)</f>
        <v>0</v>
      </c>
      <c r="AW254" s="66" t="str">
        <f aca="false">IF(AND(AV254&gt;=195.5,AV254&lt;=300,N254&gt;=7.5,W254&gt;=4.5,AF254&gt;=2.25,AN254&gt;=3,AS254&gt;=3,AK254&lt;&gt;("غ"),AP254&lt;&gt;("غ"),AU254&lt;&gt;("غ"),I254&lt;&gt;("غ"),M254&lt;&gt;("غ"),R254&lt;&gt;("غ"),V254&lt;&gt;("غ"),AA254&lt;&gt;("غ"),AE254&lt;&gt;("غ")),"ممتاز",IF(AND(AV254&gt;=172.5,AV254&lt;=195.49,N254&gt;=7.5,W254&gt;=4.5,AF254&gt;=2.25,AN254&gt;=3,AS254&gt;=3,AK254&lt;&gt;("غ"),AP254&lt;&gt;("غ"),AU254&lt;&gt;("غ"),I254&lt;&gt;("غ"),M254&lt;&gt;("غ"),R254&lt;&gt;("غ"),V254&lt;&gt;("غ"),AA254&lt;&gt;("غ"),AE254&lt;&gt;("غ")),"جيد جدا",IF(AND(AV254&gt;=149.5,AV254&lt;=172.49,N254&gt;=7.5,W254&gt;=4.5,AF254&gt;=2.25,AN254&gt;=3,AS254&gt;=3,AK254&lt;&gt;("غ"),AP254&lt;&gt;("غ"),AU254&lt;&gt;("غ"),I254&lt;&gt;("غ"),M254&lt;&gt;("غ"),R254&lt;&gt;("غ"),V254&lt;&gt;("غ"),AA254&lt;&gt;("غ"),AE254&lt;&gt;("غ")),"جيد",IF(AND(AV254&gt;=115,AV254&lt;=149.49,N254&gt;=7.5,W254&gt;=4.5,AF254&gt;=2.25,AN254&gt;=3,AS254&gt;=3,AK254&lt;&gt;("غ"),AP254&lt;&gt;("غ"),AU254&lt;&gt;("غ"),I254&lt;&gt;("غ"),M254&lt;&gt;("غ"),R254&lt;&gt;("غ"),V254&lt;&gt;("غ"),AA254&lt;&gt;("غ"),AE254&lt;&gt;("غ")),"مقبول",IF(AND(AK254=("غ")),"غ",IF(AND(AP254=("غ")),"غ",IF(AND(AU254=("غ")),"غ","دون المستوى")))))))</f>
        <v>دون المستوى</v>
      </c>
      <c r="AX254" s="61"/>
      <c r="AY254" s="61"/>
      <c r="AZ254" s="56" t="n">
        <f aca="false">SUM(AX254:AY254)</f>
        <v>0</v>
      </c>
      <c r="BA254" s="57" t="str">
        <f aca="false">IF(AND(AZ254&gt;=12.5,AZ254&lt;=15,AY254&lt;&gt;("غ")),"ممتاز",IF(AND(AZ254&gt;=11,AZ254&lt;=12,AY254&lt;&gt;("غ")),"جيد جدا",IF(AND(AZ254&gt;=9.5,AZ254&lt;=10.5,AY254&lt;&gt;("غ")),"جيد",IF(AND(AZ254&gt;=7.5,AZ254&lt;=10,AY254&lt;&gt;("غ")),"مقبول",IF(AND(AY254=("غ")),"غ","دون المستوى")))))</f>
        <v>دون المستوى</v>
      </c>
      <c r="BB254" s="61"/>
      <c r="BC254" s="67"/>
      <c r="BD254" s="56" t="n">
        <f aca="false">SUM(BB254:BC254)</f>
        <v>0</v>
      </c>
      <c r="BE254" s="59" t="n">
        <f aca="false">SUM(AZ254+BD254)</f>
        <v>0</v>
      </c>
      <c r="BF254" s="57" t="str">
        <f aca="false">IF(AND(BE254&gt;=25.5,BE254&lt;=30,BC254&gt;=2.25,BA254&lt;&gt;("غ"),BC254&lt;&gt;("غ"),AX254&lt;&gt;("غ"),BB254&lt;&gt;("غ")),"ممتاز",IF(AND(BE254&gt;=22.5,BE254&lt;=25.49,BC254&gt;=2.25,BA254&lt;&gt;("غ"),BC254&lt;&gt;("غ"),AX254&lt;&gt;("غ"),BB254&lt;&gt;("غ")),"جيد جدا",IF(AND(BE254&gt;=19.5,BE254&lt;=22.49,BC254&gt;=2.25,BA254&lt;&gt;("غ"),BC254&lt;&gt;("غ"),AX254&lt;&gt;("غ"),BB254&lt;&gt;("غ")),"جيد",IF(AND(BE254&gt;=15,BE254&lt;=19.49,BC254&gt;=2.25,BA254&lt;&gt;("غ"),BC254&lt;&gt;("غ"),AX254&lt;&gt;("غ"),BB254&lt;&gt;("غ")),"مقبول",IF(AND(BA254=("غ")),"غ",IF(AND(BC254=("غ")),"غ","دون المستوى"))))))</f>
        <v>دون المستوى</v>
      </c>
    </row>
    <row r="255" customFormat="false" ht="18.75" hidden="false" customHeight="false" outlineLevel="0" collapsed="false">
      <c r="A255" s="52" t="n">
        <v>242</v>
      </c>
      <c r="B255" s="53"/>
      <c r="C255" s="53"/>
      <c r="D255" s="53"/>
      <c r="E255" s="53"/>
      <c r="F255" s="53"/>
      <c r="G255" s="53"/>
      <c r="H255" s="54"/>
      <c r="I255" s="55"/>
      <c r="J255" s="55"/>
      <c r="K255" s="56" t="n">
        <f aca="false">SUM(I255:J255)</f>
        <v>0</v>
      </c>
      <c r="L255" s="57" t="str">
        <f aca="false">IF(AND(K255&gt;=42.5,K255&lt;=50,I255&lt;&gt;("غ")),"ممتاز",IF(AND(K255&gt;=37.5,K255&lt;=42,I255&lt;&gt;("غ")),"جيد جدا",IF(AND(K255&gt;=32.5,K255&lt;=37,I255&lt;&gt;("غ")),"جيد",IF(AND(K255&gt;=25,K255&lt;=32,J255&lt;25.5,I255&lt;&gt;("غ")),"مقبول",IF(AND(J255=("غ")),"غ","دون المستوى")))))</f>
        <v>دون المستوى</v>
      </c>
      <c r="M255" s="58"/>
      <c r="N255" s="58"/>
      <c r="O255" s="56" t="n">
        <f aca="false">SUM(M255:N255)</f>
        <v>0</v>
      </c>
      <c r="P255" s="59" t="n">
        <f aca="false">SUM(K255+O255)</f>
        <v>0</v>
      </c>
      <c r="Q255" s="57" t="str">
        <f aca="false">IF(AND(P255&gt;=85,P255&lt;=100,N255&gt;=7.5,N255&lt;&gt;("غ"),J255&lt;&gt;("غ"),I255&lt;&gt;("غ"),M255&lt;&gt;("غ")),"ممتاز",IF(AND(P255&gt;=75,P255&lt;=84,N255&gt;=7.5,N255&lt;&gt;("غ"),J255&lt;&gt;("غ"),I255&lt;&gt;("غ"),M255&lt;&gt;("غ")),"جيد جدا",IF(AND(P255&gt;=65,P255&lt;=74,N255&gt;=7.5,N255&lt;&gt;("غ"),J255&lt;&gt;("غ"),I255&lt;&gt;("غ"),M255&lt;&gt;("غ")),"جيد",IF(AND(P255&gt;=50,P255&lt;=64,N255&gt;7.49,N255&lt;&gt;("غ"),J255&lt;&gt;("غ"),I255&lt;&gt;("غ"),M255&lt;&gt;("غ")),"مقبول",IF(AND(N255=("غ")),"غ",IF(AND(J255=("غ")),"غ","دون المستوى"))))))</f>
        <v>دون المستوى</v>
      </c>
      <c r="R255" s="58"/>
      <c r="S255" s="58"/>
      <c r="T255" s="56" t="n">
        <f aca="false">SUM(R255:S255)</f>
        <v>0</v>
      </c>
      <c r="U255" s="57" t="str">
        <f aca="false">IF(AND(T255&gt;=25.5,T255&lt;=30,S255&lt;&gt;("غ"),R255&lt;&gt;("غ")),"ممتاز",IF(AND(T255&gt;=22.5,T255&lt;=25,S255&lt;&gt;("غ"),R255&lt;&gt;("غ")),"جيد جدا",IF(AND(T255&gt;=19.5,T255&lt;=22,S255&lt;&gt;("غ"),R255&lt;&gt;("غ")),"جيد",IF(AND(T255&gt;=15,T255&lt;=19,S255&lt;&gt;("غ"),R255&lt;&gt;("غ")),"مقبول",IF(AND(S255=("غ")),"غ","دون المستوى")))))</f>
        <v>دون المستوى</v>
      </c>
      <c r="V255" s="58"/>
      <c r="W255" s="58"/>
      <c r="X255" s="56" t="n">
        <f aca="false">SUM(V255+W255)</f>
        <v>0</v>
      </c>
      <c r="Y255" s="60" t="n">
        <f aca="false">SUM(T255+X255)</f>
        <v>0</v>
      </c>
      <c r="Z255" s="57" t="str">
        <f aca="false">IF(AND(Y255&gt;=51,Y255&lt;=60,W255&gt;=4.5,S255&lt;&gt;("غ"),W255&lt;&gt;("غ"),R255&lt;&gt;("غ"),V255&lt;&gt;("غ")),"ممتاز",IF(AND(Y255&gt;=45,Y255&lt;=50.5,W255&gt;=4.5,S255&lt;&gt;("غ"),W255&lt;&gt;("غ"),R255&lt;&gt;("غ"),V255&lt;&gt;("غ")),"جيد جدا",IF(AND(Y255&gt;=39,Y255&lt;=50,W255&gt;=4.5,S255&lt;&gt;("غ"),W255&lt;&gt;("غ"),R255&lt;&gt;("غ"),V255&lt;&gt;("غ")),"جيد",IF(AND(Y255&gt;=30,Y255&lt;=38.5,W255&gt;=4.5,S255&lt;&gt;("غ"),W255&lt;&gt;("غ"),R255&lt;&gt;("غ"),V255&lt;&gt;("غ")),"مقبول",IF(AND(S255=("غ")),"غ",IF(AND(W255=("غ")),"غ","دون المستوى"))))))</f>
        <v>دون المستوى</v>
      </c>
      <c r="AA255" s="61"/>
      <c r="AB255" s="61"/>
      <c r="AC255" s="56" t="n">
        <f aca="false">SUM(AA255:AB255)</f>
        <v>0</v>
      </c>
      <c r="AD255" s="57" t="str">
        <f aca="false">IF(AND(AC255&gt;=12.5,AC255&lt;=15,AB255&lt;&gt;("غ"),AA255&lt;&gt;("غ")),"ممتاز",IF(AND(AC255&gt;=11,AC255&lt;=12,AB255&lt;&gt;("غ"),AA255&lt;&gt;("غ")),"جيد جدا",IF(AND(AC255&gt;=9.5,AC255&lt;=10.5,AB255&lt;&gt;("غ"),AA255&lt;&gt;("غ")),"جيد",IF(AND(AC255&gt;=7.5,AC255&lt;=10,AB255&lt;&gt;("غ"),AA255&lt;&gt;("غ")),"مقبول",IF(AND(AB255=("غ")),"غ","دون المستوى")))))</f>
        <v>دون المستوى</v>
      </c>
      <c r="AE255" s="61"/>
      <c r="AF255" s="61"/>
      <c r="AG255" s="56" t="n">
        <f aca="false">SUM(AE255:AF255)</f>
        <v>0</v>
      </c>
      <c r="AH255" s="59" t="n">
        <f aca="false">SUM(AC255+AG255)</f>
        <v>0</v>
      </c>
      <c r="AI255" s="57" t="str">
        <f aca="false">IF(AND(AH255&gt;=25.5,AH255&lt;=30,AF255&gt;=2.25,AB255&lt;&gt;("غ"),AF255&lt;&gt;("غ"),AA255&lt;&gt;("غ"),AE255&lt;&gt;("غ")),"ممتاز",IF(AND(AH255&gt;=22.5,AH255&lt;=25.49,AF255&gt;=2.25,AB255&lt;&gt;("غ"),AF255&lt;&gt;("غ"),AA255&lt;&gt;("غ"),AE255&lt;&gt;("غ")),"جيد جدا",IF(AND(AH255&gt;=19.5,AH255&lt;=22.49,AF255&gt;=2.25,AB255&lt;&gt;("غ"),AF255&lt;&gt;("غ"),AA255&lt;&gt;("غ"),AE255&lt;&gt;("غ")),"جيد",IF(AND(AH255&gt;=15,AH255&lt;=19.49,AF255&gt;=2.25,AB255&lt;&gt;("غ"),AF255&lt;&gt;("غ"),AA255&lt;&gt;("غ"),AE255&lt;&gt;("غ")),"مقبول",IF(AND(AB255=("غ")),"غ",IF(AND(AF255=("غ")),"غ","دون المستوى"))))))</f>
        <v>دون المستوى</v>
      </c>
      <c r="AJ255" s="62" t="n">
        <f aca="false">SUM(P255+Y255+AH255)</f>
        <v>0</v>
      </c>
      <c r="AK255" s="63" t="str">
        <f aca="false">IF(AND(AJ255&gt;=161.5,AJ255&lt;=190,N255&gt;=7.5,W255&gt;=4.5,AF255&gt;=2.25,Q255&lt;&gt;("غ"),Z255&lt;&gt;("غ"),AI255&lt;&gt;("غ"),I255&lt;&gt;("غ"),M255&lt;&gt;("غ"),R255&lt;&gt;("غ"),V255&lt;&gt;("غ"),AA255&lt;&gt;("غ"),AE255&lt;&gt;("غ")),"ممتاز",IF(AND(AJ255&gt;=142.5,AJ255&lt;=161.49,N255&gt;=7.5,W255&gt;=4.5,AF255&gt;=2.25,Q255&lt;&gt;("غ"),Z255&lt;&gt;("غ"),AI255&lt;&gt;("غ"),I255&lt;&gt;("غ"),M255&lt;&gt;("غ"),R255&lt;&gt;("غ"),V255&lt;&gt;("غ"),AA255&lt;&gt;("غ"),AE255&lt;&gt;("غ")),"جيد جدا",IF(AND(AJ255&gt;=123.5,AJ255&lt;=142.49,N255&gt;=7.5,W255&gt;=4.5,AF255&gt;=2.25,Q255&lt;&gt;("غ"),Z255&lt;&gt;("غ"),AI255&lt;&gt;("غ"),I255&lt;&gt;("غ"),M255&lt;&gt;("غ"),R255&lt;&gt;("غ"),V255&lt;&gt;("غ"),AA255&lt;&gt;("غ"),AE255&lt;&gt;("غ")),"جيد",IF(AND(AJ255&gt;=95,AJ255&lt;=123.49,N255&gt;=7.5,W255&gt;=4.5,AF255&gt;=2.25,Q255&lt;&gt;("غ"),Z255&lt;&gt;("غ"),AI255&lt;&gt;("غ"),I255&lt;&gt;("غ"),M255&lt;&gt;("غ"),R255&lt;&gt;("غ"),V255&lt;&gt;("غ"),AA255&lt;&gt;("غ"),AE255&lt;&gt;("غ")),"مقبول",IF(AND(Q255=("غ")),"غ",IF(AND(Z255=("غ")),"غ",IF(AND(AI255=("غ")),"غ","دون المستوى")))))))</f>
        <v>دون المستوى</v>
      </c>
      <c r="AL255" s="64"/>
      <c r="AM255" s="57" t="str">
        <f aca="false">IF(AND(AL255&gt;=8.5,AL255&lt;&gt;("غ")),"ممتاز",IF(AND(AL255&gt;=7.5,AL255&lt;&gt;("غ")),"جيد جدا",IF(AND(AL255&gt;=6.5,AL255&lt;&gt;("غ")),"جيد",IF(AND(AL255&gt;=5,AL255&lt;&gt;("غ")),"مقبول",IF(AND(AL255=("غ")),"غ","دون المستوى")))))</f>
        <v>دون المستوى</v>
      </c>
      <c r="AN255" s="64"/>
      <c r="AO255" s="56" t="n">
        <f aca="false">SUM(AL255:AN255)</f>
        <v>0</v>
      </c>
      <c r="AP255" s="57" t="str">
        <f aca="false">IF(AND(AO255&gt;=17,AO255&lt;=20,AN255&gt;=3,AL255&lt;&gt;("غ"),AN255&lt;&gt;("غ")),"ممتاز",IF(AND(AO255&gt;=15,AO255&lt;=16.99,AN255&gt;=3,AL255&lt;&gt;("غ"),AN255&lt;&gt;("غ")),"جيد جدا",IF(AND(AO255&gt;=13,AO255&lt;=14.99,AN255&gt;=3,AL255&lt;&gt;("غ"),AN255&lt;&gt;("غ")),"جيد",IF(AND(AO255&gt;=10,AO255&lt;=12.99,AN255&gt;=3,AL255&lt;&gt;("غ"),AN255&lt;&gt;("غ")),"مقبول",IF(AND(AL255=("غ")),"غ",IF(AND(AN255=("غ")),"غ","دون المستوى"))))))</f>
        <v>دون المستوى</v>
      </c>
      <c r="AQ255" s="58"/>
      <c r="AR255" s="57" t="str">
        <f aca="false">IF(AND(AQ255&gt;=8.5,AQ255&lt;&gt;("غ")),"ممتاز",IF(AND(AQ255&gt;=7.5,AQ255&lt;&gt;("غ")),"جيد جدا",IF(AND(AQ255&gt;=6.5,AQ255&lt;&gt;("غ")),"جيد",IF(AND(AQ255&gt;=5,AQ255&lt;&gt;("غ")),"مقبول",IF(AND(AQ255=("غ")),"غ","دون المستوى")))))</f>
        <v>دون المستوى</v>
      </c>
      <c r="AS255" s="58"/>
      <c r="AT255" s="56" t="n">
        <f aca="false">SUM(AQ255:AS255)</f>
        <v>0</v>
      </c>
      <c r="AU255" s="57" t="str">
        <f aca="false">IF(AND(AT255&gt;=17,AT255&lt;=20,AS255&gt;=3,AQ255&lt;&gt;("غ"),AS255&lt;&gt;("غ")),"ممتاز",IF(AND(AT255&gt;=15,AT255&lt;=16.99,AS255&gt;=3,AQ255&lt;&gt;("غ"),AS255&lt;&gt;("غ")),"جيد جدا",IF(AND(AT255&gt;=13,AT255&lt;=14.99,AS255&gt;=3,AQ255&lt;&gt;("غ"),AS255&lt;&gt;("غ")),"جيد",IF(AND(AT255&gt;=10,AT255&lt;=12.99,AS255&gt;=3,AQ255&lt;&gt;("غ"),AS255&lt;&gt;("غ")),"مقبول",IF(AND(AQ255=("غ")),"غ",IF(AND(AS255=("غ")),"غ","دون المستوى"))))))</f>
        <v>دون المستوى</v>
      </c>
      <c r="AV255" s="65" t="n">
        <f aca="false">SUM(AJ255+AO255+AT255)</f>
        <v>0</v>
      </c>
      <c r="AW255" s="66" t="str">
        <f aca="false">IF(AND(AV255&gt;=195.5,AV255&lt;=300,N255&gt;=7.5,W255&gt;=4.5,AF255&gt;=2.25,AN255&gt;=3,AS255&gt;=3,AK255&lt;&gt;("غ"),AP255&lt;&gt;("غ"),AU255&lt;&gt;("غ"),I255&lt;&gt;("غ"),M255&lt;&gt;("غ"),R255&lt;&gt;("غ"),V255&lt;&gt;("غ"),AA255&lt;&gt;("غ"),AE255&lt;&gt;("غ")),"ممتاز",IF(AND(AV255&gt;=172.5,AV255&lt;=195.49,N255&gt;=7.5,W255&gt;=4.5,AF255&gt;=2.25,AN255&gt;=3,AS255&gt;=3,AK255&lt;&gt;("غ"),AP255&lt;&gt;("غ"),AU255&lt;&gt;("غ"),I255&lt;&gt;("غ"),M255&lt;&gt;("غ"),R255&lt;&gt;("غ"),V255&lt;&gt;("غ"),AA255&lt;&gt;("غ"),AE255&lt;&gt;("غ")),"جيد جدا",IF(AND(AV255&gt;=149.5,AV255&lt;=172.49,N255&gt;=7.5,W255&gt;=4.5,AF255&gt;=2.25,AN255&gt;=3,AS255&gt;=3,AK255&lt;&gt;("غ"),AP255&lt;&gt;("غ"),AU255&lt;&gt;("غ"),I255&lt;&gt;("غ"),M255&lt;&gt;("غ"),R255&lt;&gt;("غ"),V255&lt;&gt;("غ"),AA255&lt;&gt;("غ"),AE255&lt;&gt;("غ")),"جيد",IF(AND(AV255&gt;=115,AV255&lt;=149.49,N255&gt;=7.5,W255&gt;=4.5,AF255&gt;=2.25,AN255&gt;=3,AS255&gt;=3,AK255&lt;&gt;("غ"),AP255&lt;&gt;("غ"),AU255&lt;&gt;("غ"),I255&lt;&gt;("غ"),M255&lt;&gt;("غ"),R255&lt;&gt;("غ"),V255&lt;&gt;("غ"),AA255&lt;&gt;("غ"),AE255&lt;&gt;("غ")),"مقبول",IF(AND(AK255=("غ")),"غ",IF(AND(AP255=("غ")),"غ",IF(AND(AU255=("غ")),"غ","دون المستوى")))))))</f>
        <v>دون المستوى</v>
      </c>
      <c r="AX255" s="61"/>
      <c r="AY255" s="61"/>
      <c r="AZ255" s="56" t="n">
        <f aca="false">SUM(AX255:AY255)</f>
        <v>0</v>
      </c>
      <c r="BA255" s="57" t="str">
        <f aca="false">IF(AND(AZ255&gt;=12.5,AZ255&lt;=15,AY255&lt;&gt;("غ")),"ممتاز",IF(AND(AZ255&gt;=11,AZ255&lt;=12,AY255&lt;&gt;("غ")),"جيد جدا",IF(AND(AZ255&gt;=9.5,AZ255&lt;=10.5,AY255&lt;&gt;("غ")),"جيد",IF(AND(AZ255&gt;=7.5,AZ255&lt;=10,AY255&lt;&gt;("غ")),"مقبول",IF(AND(AY255=("غ")),"غ","دون المستوى")))))</f>
        <v>دون المستوى</v>
      </c>
      <c r="BB255" s="61"/>
      <c r="BC255" s="67"/>
      <c r="BD255" s="56" t="n">
        <f aca="false">SUM(BB255:BC255)</f>
        <v>0</v>
      </c>
      <c r="BE255" s="59" t="n">
        <f aca="false">SUM(AZ255+BD255)</f>
        <v>0</v>
      </c>
      <c r="BF255" s="57" t="str">
        <f aca="false">IF(AND(BE255&gt;=25.5,BE255&lt;=30,BC255&gt;=2.25,BA255&lt;&gt;("غ"),BC255&lt;&gt;("غ"),AX255&lt;&gt;("غ"),BB255&lt;&gt;("غ")),"ممتاز",IF(AND(BE255&gt;=22.5,BE255&lt;=25.49,BC255&gt;=2.25,BA255&lt;&gt;("غ"),BC255&lt;&gt;("غ"),AX255&lt;&gt;("غ"),BB255&lt;&gt;("غ")),"جيد جدا",IF(AND(BE255&gt;=19.5,BE255&lt;=22.49,BC255&gt;=2.25,BA255&lt;&gt;("غ"),BC255&lt;&gt;("غ"),AX255&lt;&gt;("غ"),BB255&lt;&gt;("غ")),"جيد",IF(AND(BE255&gt;=15,BE255&lt;=19.49,BC255&gt;=2.25,BA255&lt;&gt;("غ"),BC255&lt;&gt;("غ"),AX255&lt;&gt;("غ"),BB255&lt;&gt;("غ")),"مقبول",IF(AND(BA255=("غ")),"غ",IF(AND(BC255=("غ")),"غ","دون المستوى"))))))</f>
        <v>دون المستوى</v>
      </c>
    </row>
    <row r="256" customFormat="false" ht="18.75" hidden="false" customHeight="false" outlineLevel="0" collapsed="false">
      <c r="A256" s="52" t="n">
        <v>243</v>
      </c>
      <c r="B256" s="53"/>
      <c r="C256" s="53"/>
      <c r="D256" s="53"/>
      <c r="E256" s="53"/>
      <c r="F256" s="53"/>
      <c r="G256" s="53"/>
      <c r="H256" s="54"/>
      <c r="I256" s="55"/>
      <c r="J256" s="55"/>
      <c r="K256" s="56" t="n">
        <f aca="false">SUM(I256:J256)</f>
        <v>0</v>
      </c>
      <c r="L256" s="57" t="str">
        <f aca="false">IF(AND(K256&gt;=42.5,K256&lt;=50,I256&lt;&gt;("غ")),"ممتاز",IF(AND(K256&gt;=37.5,K256&lt;=42,I256&lt;&gt;("غ")),"جيد جدا",IF(AND(K256&gt;=32.5,K256&lt;=37,I256&lt;&gt;("غ")),"جيد",IF(AND(K256&gt;=25,K256&lt;=32,J256&lt;25.5,I256&lt;&gt;("غ")),"مقبول",IF(AND(J256=("غ")),"غ","دون المستوى")))))</f>
        <v>دون المستوى</v>
      </c>
      <c r="M256" s="58"/>
      <c r="N256" s="58"/>
      <c r="O256" s="56" t="n">
        <f aca="false">SUM(M256:N256)</f>
        <v>0</v>
      </c>
      <c r="P256" s="59" t="n">
        <f aca="false">SUM(K256+O256)</f>
        <v>0</v>
      </c>
      <c r="Q256" s="57" t="str">
        <f aca="false">IF(AND(P256&gt;=85,P256&lt;=100,N256&gt;=7.5,N256&lt;&gt;("غ"),J256&lt;&gt;("غ"),I256&lt;&gt;("غ"),M256&lt;&gt;("غ")),"ممتاز",IF(AND(P256&gt;=75,P256&lt;=84,N256&gt;=7.5,N256&lt;&gt;("غ"),J256&lt;&gt;("غ"),I256&lt;&gt;("غ"),M256&lt;&gt;("غ")),"جيد جدا",IF(AND(P256&gt;=65,P256&lt;=74,N256&gt;=7.5,N256&lt;&gt;("غ"),J256&lt;&gt;("غ"),I256&lt;&gt;("غ"),M256&lt;&gt;("غ")),"جيد",IF(AND(P256&gt;=50,P256&lt;=64,N256&gt;7.49,N256&lt;&gt;("غ"),J256&lt;&gt;("غ"),I256&lt;&gt;("غ"),M256&lt;&gt;("غ")),"مقبول",IF(AND(N256=("غ")),"غ",IF(AND(J256=("غ")),"غ","دون المستوى"))))))</f>
        <v>دون المستوى</v>
      </c>
      <c r="R256" s="58"/>
      <c r="S256" s="58"/>
      <c r="T256" s="56" t="n">
        <f aca="false">SUM(R256:S256)</f>
        <v>0</v>
      </c>
      <c r="U256" s="57" t="str">
        <f aca="false">IF(AND(T256&gt;=25.5,T256&lt;=30,S256&lt;&gt;("غ"),R256&lt;&gt;("غ")),"ممتاز",IF(AND(T256&gt;=22.5,T256&lt;=25,S256&lt;&gt;("غ"),R256&lt;&gt;("غ")),"جيد جدا",IF(AND(T256&gt;=19.5,T256&lt;=22,S256&lt;&gt;("غ"),R256&lt;&gt;("غ")),"جيد",IF(AND(T256&gt;=15,T256&lt;=19,S256&lt;&gt;("غ"),R256&lt;&gt;("غ")),"مقبول",IF(AND(S256=("غ")),"غ","دون المستوى")))))</f>
        <v>دون المستوى</v>
      </c>
      <c r="V256" s="58"/>
      <c r="W256" s="58"/>
      <c r="X256" s="56" t="n">
        <f aca="false">SUM(V256+W256)</f>
        <v>0</v>
      </c>
      <c r="Y256" s="60" t="n">
        <f aca="false">SUM(T256+X256)</f>
        <v>0</v>
      </c>
      <c r="Z256" s="57" t="str">
        <f aca="false">IF(AND(Y256&gt;=51,Y256&lt;=60,W256&gt;=4.5,S256&lt;&gt;("غ"),W256&lt;&gt;("غ"),R256&lt;&gt;("غ"),V256&lt;&gt;("غ")),"ممتاز",IF(AND(Y256&gt;=45,Y256&lt;=50.5,W256&gt;=4.5,S256&lt;&gt;("غ"),W256&lt;&gt;("غ"),R256&lt;&gt;("غ"),V256&lt;&gt;("غ")),"جيد جدا",IF(AND(Y256&gt;=39,Y256&lt;=50,W256&gt;=4.5,S256&lt;&gt;("غ"),W256&lt;&gt;("غ"),R256&lt;&gt;("غ"),V256&lt;&gt;("غ")),"جيد",IF(AND(Y256&gt;=30,Y256&lt;=38.5,W256&gt;=4.5,S256&lt;&gt;("غ"),W256&lt;&gt;("غ"),R256&lt;&gt;("غ"),V256&lt;&gt;("غ")),"مقبول",IF(AND(S256=("غ")),"غ",IF(AND(W256=("غ")),"غ","دون المستوى"))))))</f>
        <v>دون المستوى</v>
      </c>
      <c r="AA256" s="61"/>
      <c r="AB256" s="61"/>
      <c r="AC256" s="56" t="n">
        <f aca="false">SUM(AA256:AB256)</f>
        <v>0</v>
      </c>
      <c r="AD256" s="57" t="str">
        <f aca="false">IF(AND(AC256&gt;=12.5,AC256&lt;=15,AB256&lt;&gt;("غ"),AA256&lt;&gt;("غ")),"ممتاز",IF(AND(AC256&gt;=11,AC256&lt;=12,AB256&lt;&gt;("غ"),AA256&lt;&gt;("غ")),"جيد جدا",IF(AND(AC256&gt;=9.5,AC256&lt;=10.5,AB256&lt;&gt;("غ"),AA256&lt;&gt;("غ")),"جيد",IF(AND(AC256&gt;=7.5,AC256&lt;=10,AB256&lt;&gt;("غ"),AA256&lt;&gt;("غ")),"مقبول",IF(AND(AB256=("غ")),"غ","دون المستوى")))))</f>
        <v>دون المستوى</v>
      </c>
      <c r="AE256" s="61"/>
      <c r="AF256" s="61"/>
      <c r="AG256" s="56" t="n">
        <f aca="false">SUM(AE256:AF256)</f>
        <v>0</v>
      </c>
      <c r="AH256" s="59" t="n">
        <f aca="false">SUM(AC256+AG256)</f>
        <v>0</v>
      </c>
      <c r="AI256" s="57" t="str">
        <f aca="false">IF(AND(AH256&gt;=25.5,AH256&lt;=30,AF256&gt;=2.25,AB256&lt;&gt;("غ"),AF256&lt;&gt;("غ"),AA256&lt;&gt;("غ"),AE256&lt;&gt;("غ")),"ممتاز",IF(AND(AH256&gt;=22.5,AH256&lt;=25.49,AF256&gt;=2.25,AB256&lt;&gt;("غ"),AF256&lt;&gt;("غ"),AA256&lt;&gt;("غ"),AE256&lt;&gt;("غ")),"جيد جدا",IF(AND(AH256&gt;=19.5,AH256&lt;=22.49,AF256&gt;=2.25,AB256&lt;&gt;("غ"),AF256&lt;&gt;("غ"),AA256&lt;&gt;("غ"),AE256&lt;&gt;("غ")),"جيد",IF(AND(AH256&gt;=15,AH256&lt;=19.49,AF256&gt;=2.25,AB256&lt;&gt;("غ"),AF256&lt;&gt;("غ"),AA256&lt;&gt;("غ"),AE256&lt;&gt;("غ")),"مقبول",IF(AND(AB256=("غ")),"غ",IF(AND(AF256=("غ")),"غ","دون المستوى"))))))</f>
        <v>دون المستوى</v>
      </c>
      <c r="AJ256" s="62" t="n">
        <f aca="false">SUM(P256+Y256+AH256)</f>
        <v>0</v>
      </c>
      <c r="AK256" s="63" t="str">
        <f aca="false">IF(AND(AJ256&gt;=161.5,AJ256&lt;=190,N256&gt;=7.5,W256&gt;=4.5,AF256&gt;=2.25,Q256&lt;&gt;("غ"),Z256&lt;&gt;("غ"),AI256&lt;&gt;("غ"),I256&lt;&gt;("غ"),M256&lt;&gt;("غ"),R256&lt;&gt;("غ"),V256&lt;&gt;("غ"),AA256&lt;&gt;("غ"),AE256&lt;&gt;("غ")),"ممتاز",IF(AND(AJ256&gt;=142.5,AJ256&lt;=161.49,N256&gt;=7.5,W256&gt;=4.5,AF256&gt;=2.25,Q256&lt;&gt;("غ"),Z256&lt;&gt;("غ"),AI256&lt;&gt;("غ"),I256&lt;&gt;("غ"),M256&lt;&gt;("غ"),R256&lt;&gt;("غ"),V256&lt;&gt;("غ"),AA256&lt;&gt;("غ"),AE256&lt;&gt;("غ")),"جيد جدا",IF(AND(AJ256&gt;=123.5,AJ256&lt;=142.49,N256&gt;=7.5,W256&gt;=4.5,AF256&gt;=2.25,Q256&lt;&gt;("غ"),Z256&lt;&gt;("غ"),AI256&lt;&gt;("غ"),I256&lt;&gt;("غ"),M256&lt;&gt;("غ"),R256&lt;&gt;("غ"),V256&lt;&gt;("غ"),AA256&lt;&gt;("غ"),AE256&lt;&gt;("غ")),"جيد",IF(AND(AJ256&gt;=95,AJ256&lt;=123.49,N256&gt;=7.5,W256&gt;=4.5,AF256&gt;=2.25,Q256&lt;&gt;("غ"),Z256&lt;&gt;("غ"),AI256&lt;&gt;("غ"),I256&lt;&gt;("غ"),M256&lt;&gt;("غ"),R256&lt;&gt;("غ"),V256&lt;&gt;("غ"),AA256&lt;&gt;("غ"),AE256&lt;&gt;("غ")),"مقبول",IF(AND(Q256=("غ")),"غ",IF(AND(Z256=("غ")),"غ",IF(AND(AI256=("غ")),"غ","دون المستوى")))))))</f>
        <v>دون المستوى</v>
      </c>
      <c r="AL256" s="64"/>
      <c r="AM256" s="57" t="str">
        <f aca="false">IF(AND(AL256&gt;=8.5,AL256&lt;&gt;("غ")),"ممتاز",IF(AND(AL256&gt;=7.5,AL256&lt;&gt;("غ")),"جيد جدا",IF(AND(AL256&gt;=6.5,AL256&lt;&gt;("غ")),"جيد",IF(AND(AL256&gt;=5,AL256&lt;&gt;("غ")),"مقبول",IF(AND(AL256=("غ")),"غ","دون المستوى")))))</f>
        <v>دون المستوى</v>
      </c>
      <c r="AN256" s="64"/>
      <c r="AO256" s="56" t="n">
        <f aca="false">SUM(AL256:AN256)</f>
        <v>0</v>
      </c>
      <c r="AP256" s="57" t="str">
        <f aca="false">IF(AND(AO256&gt;=17,AO256&lt;=20,AN256&gt;=3,AL256&lt;&gt;("غ"),AN256&lt;&gt;("غ")),"ممتاز",IF(AND(AO256&gt;=15,AO256&lt;=16.99,AN256&gt;=3,AL256&lt;&gt;("غ"),AN256&lt;&gt;("غ")),"جيد جدا",IF(AND(AO256&gt;=13,AO256&lt;=14.99,AN256&gt;=3,AL256&lt;&gt;("غ"),AN256&lt;&gt;("غ")),"جيد",IF(AND(AO256&gt;=10,AO256&lt;=12.99,AN256&gt;=3,AL256&lt;&gt;("غ"),AN256&lt;&gt;("غ")),"مقبول",IF(AND(AL256=("غ")),"غ",IF(AND(AN256=("غ")),"غ","دون المستوى"))))))</f>
        <v>دون المستوى</v>
      </c>
      <c r="AQ256" s="58"/>
      <c r="AR256" s="57" t="str">
        <f aca="false">IF(AND(AQ256&gt;=8.5,AQ256&lt;&gt;("غ")),"ممتاز",IF(AND(AQ256&gt;=7.5,AQ256&lt;&gt;("غ")),"جيد جدا",IF(AND(AQ256&gt;=6.5,AQ256&lt;&gt;("غ")),"جيد",IF(AND(AQ256&gt;=5,AQ256&lt;&gt;("غ")),"مقبول",IF(AND(AQ256=("غ")),"غ","دون المستوى")))))</f>
        <v>دون المستوى</v>
      </c>
      <c r="AS256" s="58"/>
      <c r="AT256" s="56" t="n">
        <f aca="false">SUM(AQ256:AS256)</f>
        <v>0</v>
      </c>
      <c r="AU256" s="57" t="str">
        <f aca="false">IF(AND(AT256&gt;=17,AT256&lt;=20,AS256&gt;=3,AQ256&lt;&gt;("غ"),AS256&lt;&gt;("غ")),"ممتاز",IF(AND(AT256&gt;=15,AT256&lt;=16.99,AS256&gt;=3,AQ256&lt;&gt;("غ"),AS256&lt;&gt;("غ")),"جيد جدا",IF(AND(AT256&gt;=13,AT256&lt;=14.99,AS256&gt;=3,AQ256&lt;&gt;("غ"),AS256&lt;&gt;("غ")),"جيد",IF(AND(AT256&gt;=10,AT256&lt;=12.99,AS256&gt;=3,AQ256&lt;&gt;("غ"),AS256&lt;&gt;("غ")),"مقبول",IF(AND(AQ256=("غ")),"غ",IF(AND(AS256=("غ")),"غ","دون المستوى"))))))</f>
        <v>دون المستوى</v>
      </c>
      <c r="AV256" s="65" t="n">
        <f aca="false">SUM(AJ256+AO256+AT256)</f>
        <v>0</v>
      </c>
      <c r="AW256" s="66" t="str">
        <f aca="false">IF(AND(AV256&gt;=195.5,AV256&lt;=300,N256&gt;=7.5,W256&gt;=4.5,AF256&gt;=2.25,AN256&gt;=3,AS256&gt;=3,AK256&lt;&gt;("غ"),AP256&lt;&gt;("غ"),AU256&lt;&gt;("غ"),I256&lt;&gt;("غ"),M256&lt;&gt;("غ"),R256&lt;&gt;("غ"),V256&lt;&gt;("غ"),AA256&lt;&gt;("غ"),AE256&lt;&gt;("غ")),"ممتاز",IF(AND(AV256&gt;=172.5,AV256&lt;=195.49,N256&gt;=7.5,W256&gt;=4.5,AF256&gt;=2.25,AN256&gt;=3,AS256&gt;=3,AK256&lt;&gt;("غ"),AP256&lt;&gt;("غ"),AU256&lt;&gt;("غ"),I256&lt;&gt;("غ"),M256&lt;&gt;("غ"),R256&lt;&gt;("غ"),V256&lt;&gt;("غ"),AA256&lt;&gt;("غ"),AE256&lt;&gt;("غ")),"جيد جدا",IF(AND(AV256&gt;=149.5,AV256&lt;=172.49,N256&gt;=7.5,W256&gt;=4.5,AF256&gt;=2.25,AN256&gt;=3,AS256&gt;=3,AK256&lt;&gt;("غ"),AP256&lt;&gt;("غ"),AU256&lt;&gt;("غ"),I256&lt;&gt;("غ"),M256&lt;&gt;("غ"),R256&lt;&gt;("غ"),V256&lt;&gt;("غ"),AA256&lt;&gt;("غ"),AE256&lt;&gt;("غ")),"جيد",IF(AND(AV256&gt;=115,AV256&lt;=149.49,N256&gt;=7.5,W256&gt;=4.5,AF256&gt;=2.25,AN256&gt;=3,AS256&gt;=3,AK256&lt;&gt;("غ"),AP256&lt;&gt;("غ"),AU256&lt;&gt;("غ"),I256&lt;&gt;("غ"),M256&lt;&gt;("غ"),R256&lt;&gt;("غ"),V256&lt;&gt;("غ"),AA256&lt;&gt;("غ"),AE256&lt;&gt;("غ")),"مقبول",IF(AND(AK256=("غ")),"غ",IF(AND(AP256=("غ")),"غ",IF(AND(AU256=("غ")),"غ","دون المستوى")))))))</f>
        <v>دون المستوى</v>
      </c>
      <c r="AX256" s="61"/>
      <c r="AY256" s="61"/>
      <c r="AZ256" s="56" t="n">
        <f aca="false">SUM(AX256:AY256)</f>
        <v>0</v>
      </c>
      <c r="BA256" s="57" t="str">
        <f aca="false">IF(AND(AZ256&gt;=12.5,AZ256&lt;=15,AY256&lt;&gt;("غ")),"ممتاز",IF(AND(AZ256&gt;=11,AZ256&lt;=12,AY256&lt;&gt;("غ")),"جيد جدا",IF(AND(AZ256&gt;=9.5,AZ256&lt;=10.5,AY256&lt;&gt;("غ")),"جيد",IF(AND(AZ256&gt;=7.5,AZ256&lt;=10,AY256&lt;&gt;("غ")),"مقبول",IF(AND(AY256=("غ")),"غ","دون المستوى")))))</f>
        <v>دون المستوى</v>
      </c>
      <c r="BB256" s="61"/>
      <c r="BC256" s="67"/>
      <c r="BD256" s="56" t="n">
        <f aca="false">SUM(BB256:BC256)</f>
        <v>0</v>
      </c>
      <c r="BE256" s="59" t="n">
        <f aca="false">SUM(AZ256+BD256)</f>
        <v>0</v>
      </c>
      <c r="BF256" s="57" t="str">
        <f aca="false">IF(AND(BE256&gt;=25.5,BE256&lt;=30,BC256&gt;=2.25,BA256&lt;&gt;("غ"),BC256&lt;&gt;("غ"),AX256&lt;&gt;("غ"),BB256&lt;&gt;("غ")),"ممتاز",IF(AND(BE256&gt;=22.5,BE256&lt;=25.49,BC256&gt;=2.25,BA256&lt;&gt;("غ"),BC256&lt;&gt;("غ"),AX256&lt;&gt;("غ"),BB256&lt;&gt;("غ")),"جيد جدا",IF(AND(BE256&gt;=19.5,BE256&lt;=22.49,BC256&gt;=2.25,BA256&lt;&gt;("غ"),BC256&lt;&gt;("غ"),AX256&lt;&gt;("غ"),BB256&lt;&gt;("غ")),"جيد",IF(AND(BE256&gt;=15,BE256&lt;=19.49,BC256&gt;=2.25,BA256&lt;&gt;("غ"),BC256&lt;&gt;("غ"),AX256&lt;&gt;("غ"),BB256&lt;&gt;("غ")),"مقبول",IF(AND(BA256=("غ")),"غ",IF(AND(BC256=("غ")),"غ","دون المستوى"))))))</f>
        <v>دون المستوى</v>
      </c>
    </row>
    <row r="257" customFormat="false" ht="18.75" hidden="false" customHeight="false" outlineLevel="0" collapsed="false">
      <c r="A257" s="52" t="n">
        <v>244</v>
      </c>
      <c r="B257" s="53"/>
      <c r="C257" s="53"/>
      <c r="D257" s="53"/>
      <c r="E257" s="53"/>
      <c r="F257" s="53"/>
      <c r="G257" s="53"/>
      <c r="H257" s="54"/>
      <c r="I257" s="55"/>
      <c r="J257" s="55"/>
      <c r="K257" s="56" t="n">
        <f aca="false">SUM(I257:J257)</f>
        <v>0</v>
      </c>
      <c r="L257" s="57" t="str">
        <f aca="false">IF(AND(K257&gt;=42.5,K257&lt;=50,I257&lt;&gt;("غ")),"ممتاز",IF(AND(K257&gt;=37.5,K257&lt;=42,I257&lt;&gt;("غ")),"جيد جدا",IF(AND(K257&gt;=32.5,K257&lt;=37,I257&lt;&gt;("غ")),"جيد",IF(AND(K257&gt;=25,K257&lt;=32,J257&lt;25.5,I257&lt;&gt;("غ")),"مقبول",IF(AND(J257=("غ")),"غ","دون المستوى")))))</f>
        <v>دون المستوى</v>
      </c>
      <c r="M257" s="58"/>
      <c r="N257" s="58"/>
      <c r="O257" s="56" t="n">
        <f aca="false">SUM(M257:N257)</f>
        <v>0</v>
      </c>
      <c r="P257" s="59" t="n">
        <f aca="false">SUM(K257+O257)</f>
        <v>0</v>
      </c>
      <c r="Q257" s="57" t="str">
        <f aca="false">IF(AND(P257&gt;=85,P257&lt;=100,N257&gt;=7.5,N257&lt;&gt;("غ"),J257&lt;&gt;("غ"),I257&lt;&gt;("غ"),M257&lt;&gt;("غ")),"ممتاز",IF(AND(P257&gt;=75,P257&lt;=84,N257&gt;=7.5,N257&lt;&gt;("غ"),J257&lt;&gt;("غ"),I257&lt;&gt;("غ"),M257&lt;&gt;("غ")),"جيد جدا",IF(AND(P257&gt;=65,P257&lt;=74,N257&gt;=7.5,N257&lt;&gt;("غ"),J257&lt;&gt;("غ"),I257&lt;&gt;("غ"),M257&lt;&gt;("غ")),"جيد",IF(AND(P257&gt;=50,P257&lt;=64,N257&gt;7.49,N257&lt;&gt;("غ"),J257&lt;&gt;("غ"),I257&lt;&gt;("غ"),M257&lt;&gt;("غ")),"مقبول",IF(AND(N257=("غ")),"غ",IF(AND(J257=("غ")),"غ","دون المستوى"))))))</f>
        <v>دون المستوى</v>
      </c>
      <c r="R257" s="58"/>
      <c r="S257" s="58"/>
      <c r="T257" s="56" t="n">
        <f aca="false">SUM(R257:S257)</f>
        <v>0</v>
      </c>
      <c r="U257" s="57" t="str">
        <f aca="false">IF(AND(T257&gt;=25.5,T257&lt;=30,S257&lt;&gt;("غ"),R257&lt;&gt;("غ")),"ممتاز",IF(AND(T257&gt;=22.5,T257&lt;=25,S257&lt;&gt;("غ"),R257&lt;&gt;("غ")),"جيد جدا",IF(AND(T257&gt;=19.5,T257&lt;=22,S257&lt;&gt;("غ"),R257&lt;&gt;("غ")),"جيد",IF(AND(T257&gt;=15,T257&lt;=19,S257&lt;&gt;("غ"),R257&lt;&gt;("غ")),"مقبول",IF(AND(S257=("غ")),"غ","دون المستوى")))))</f>
        <v>دون المستوى</v>
      </c>
      <c r="V257" s="58"/>
      <c r="W257" s="58"/>
      <c r="X257" s="56" t="n">
        <f aca="false">SUM(V257+W257)</f>
        <v>0</v>
      </c>
      <c r="Y257" s="60" t="n">
        <f aca="false">SUM(T257+X257)</f>
        <v>0</v>
      </c>
      <c r="Z257" s="57" t="str">
        <f aca="false">IF(AND(Y257&gt;=51,Y257&lt;=60,W257&gt;=4.5,S257&lt;&gt;("غ"),W257&lt;&gt;("غ"),R257&lt;&gt;("غ"),V257&lt;&gt;("غ")),"ممتاز",IF(AND(Y257&gt;=45,Y257&lt;=50.5,W257&gt;=4.5,S257&lt;&gt;("غ"),W257&lt;&gt;("غ"),R257&lt;&gt;("غ"),V257&lt;&gt;("غ")),"جيد جدا",IF(AND(Y257&gt;=39,Y257&lt;=50,W257&gt;=4.5,S257&lt;&gt;("غ"),W257&lt;&gt;("غ"),R257&lt;&gt;("غ"),V257&lt;&gt;("غ")),"جيد",IF(AND(Y257&gt;=30,Y257&lt;=38.5,W257&gt;=4.5,S257&lt;&gt;("غ"),W257&lt;&gt;("غ"),R257&lt;&gt;("غ"),V257&lt;&gt;("غ")),"مقبول",IF(AND(S257=("غ")),"غ",IF(AND(W257=("غ")),"غ","دون المستوى"))))))</f>
        <v>دون المستوى</v>
      </c>
      <c r="AA257" s="61"/>
      <c r="AB257" s="61"/>
      <c r="AC257" s="56" t="n">
        <f aca="false">SUM(AA257:AB257)</f>
        <v>0</v>
      </c>
      <c r="AD257" s="57" t="str">
        <f aca="false">IF(AND(AC257&gt;=12.5,AC257&lt;=15,AB257&lt;&gt;("غ"),AA257&lt;&gt;("غ")),"ممتاز",IF(AND(AC257&gt;=11,AC257&lt;=12,AB257&lt;&gt;("غ"),AA257&lt;&gt;("غ")),"جيد جدا",IF(AND(AC257&gt;=9.5,AC257&lt;=10.5,AB257&lt;&gt;("غ"),AA257&lt;&gt;("غ")),"جيد",IF(AND(AC257&gt;=7.5,AC257&lt;=10,AB257&lt;&gt;("غ"),AA257&lt;&gt;("غ")),"مقبول",IF(AND(AB257=("غ")),"غ","دون المستوى")))))</f>
        <v>دون المستوى</v>
      </c>
      <c r="AE257" s="61"/>
      <c r="AF257" s="61"/>
      <c r="AG257" s="56" t="n">
        <f aca="false">SUM(AE257:AF257)</f>
        <v>0</v>
      </c>
      <c r="AH257" s="59" t="n">
        <f aca="false">SUM(AC257+AG257)</f>
        <v>0</v>
      </c>
      <c r="AI257" s="57" t="str">
        <f aca="false">IF(AND(AH257&gt;=25.5,AH257&lt;=30,AF257&gt;=2.25,AB257&lt;&gt;("غ"),AF257&lt;&gt;("غ"),AA257&lt;&gt;("غ"),AE257&lt;&gt;("غ")),"ممتاز",IF(AND(AH257&gt;=22.5,AH257&lt;=25.49,AF257&gt;=2.25,AB257&lt;&gt;("غ"),AF257&lt;&gt;("غ"),AA257&lt;&gt;("غ"),AE257&lt;&gt;("غ")),"جيد جدا",IF(AND(AH257&gt;=19.5,AH257&lt;=22.49,AF257&gt;=2.25,AB257&lt;&gt;("غ"),AF257&lt;&gt;("غ"),AA257&lt;&gt;("غ"),AE257&lt;&gt;("غ")),"جيد",IF(AND(AH257&gt;=15,AH257&lt;=19.49,AF257&gt;=2.25,AB257&lt;&gt;("غ"),AF257&lt;&gt;("غ"),AA257&lt;&gt;("غ"),AE257&lt;&gt;("غ")),"مقبول",IF(AND(AB257=("غ")),"غ",IF(AND(AF257=("غ")),"غ","دون المستوى"))))))</f>
        <v>دون المستوى</v>
      </c>
      <c r="AJ257" s="62" t="n">
        <f aca="false">SUM(P257+Y257+AH257)</f>
        <v>0</v>
      </c>
      <c r="AK257" s="63" t="str">
        <f aca="false">IF(AND(AJ257&gt;=161.5,AJ257&lt;=190,N257&gt;=7.5,W257&gt;=4.5,AF257&gt;=2.25,Q257&lt;&gt;("غ"),Z257&lt;&gt;("غ"),AI257&lt;&gt;("غ"),I257&lt;&gt;("غ"),M257&lt;&gt;("غ"),R257&lt;&gt;("غ"),V257&lt;&gt;("غ"),AA257&lt;&gt;("غ"),AE257&lt;&gt;("غ")),"ممتاز",IF(AND(AJ257&gt;=142.5,AJ257&lt;=161.49,N257&gt;=7.5,W257&gt;=4.5,AF257&gt;=2.25,Q257&lt;&gt;("غ"),Z257&lt;&gt;("غ"),AI257&lt;&gt;("غ"),I257&lt;&gt;("غ"),M257&lt;&gt;("غ"),R257&lt;&gt;("غ"),V257&lt;&gt;("غ"),AA257&lt;&gt;("غ"),AE257&lt;&gt;("غ")),"جيد جدا",IF(AND(AJ257&gt;=123.5,AJ257&lt;=142.49,N257&gt;=7.5,W257&gt;=4.5,AF257&gt;=2.25,Q257&lt;&gt;("غ"),Z257&lt;&gt;("غ"),AI257&lt;&gt;("غ"),I257&lt;&gt;("غ"),M257&lt;&gt;("غ"),R257&lt;&gt;("غ"),V257&lt;&gt;("غ"),AA257&lt;&gt;("غ"),AE257&lt;&gt;("غ")),"جيد",IF(AND(AJ257&gt;=95,AJ257&lt;=123.49,N257&gt;=7.5,W257&gt;=4.5,AF257&gt;=2.25,Q257&lt;&gt;("غ"),Z257&lt;&gt;("غ"),AI257&lt;&gt;("غ"),I257&lt;&gt;("غ"),M257&lt;&gt;("غ"),R257&lt;&gt;("غ"),V257&lt;&gt;("غ"),AA257&lt;&gt;("غ"),AE257&lt;&gt;("غ")),"مقبول",IF(AND(Q257=("غ")),"غ",IF(AND(Z257=("غ")),"غ",IF(AND(AI257=("غ")),"غ","دون المستوى")))))))</f>
        <v>دون المستوى</v>
      </c>
      <c r="AL257" s="64"/>
      <c r="AM257" s="57" t="str">
        <f aca="false">IF(AND(AL257&gt;=8.5,AL257&lt;&gt;("غ")),"ممتاز",IF(AND(AL257&gt;=7.5,AL257&lt;&gt;("غ")),"جيد جدا",IF(AND(AL257&gt;=6.5,AL257&lt;&gt;("غ")),"جيد",IF(AND(AL257&gt;=5,AL257&lt;&gt;("غ")),"مقبول",IF(AND(AL257=("غ")),"غ","دون المستوى")))))</f>
        <v>دون المستوى</v>
      </c>
      <c r="AN257" s="64"/>
      <c r="AO257" s="56" t="n">
        <f aca="false">SUM(AL257:AN257)</f>
        <v>0</v>
      </c>
      <c r="AP257" s="57" t="str">
        <f aca="false">IF(AND(AO257&gt;=17,AO257&lt;=20,AN257&gt;=3,AL257&lt;&gt;("غ"),AN257&lt;&gt;("غ")),"ممتاز",IF(AND(AO257&gt;=15,AO257&lt;=16.99,AN257&gt;=3,AL257&lt;&gt;("غ"),AN257&lt;&gt;("غ")),"جيد جدا",IF(AND(AO257&gt;=13,AO257&lt;=14.99,AN257&gt;=3,AL257&lt;&gt;("غ"),AN257&lt;&gt;("غ")),"جيد",IF(AND(AO257&gt;=10,AO257&lt;=12.99,AN257&gt;=3,AL257&lt;&gt;("غ"),AN257&lt;&gt;("غ")),"مقبول",IF(AND(AL257=("غ")),"غ",IF(AND(AN257=("غ")),"غ","دون المستوى"))))))</f>
        <v>دون المستوى</v>
      </c>
      <c r="AQ257" s="58"/>
      <c r="AR257" s="57" t="str">
        <f aca="false">IF(AND(AQ257&gt;=8.5,AQ257&lt;&gt;("غ")),"ممتاز",IF(AND(AQ257&gt;=7.5,AQ257&lt;&gt;("غ")),"جيد جدا",IF(AND(AQ257&gt;=6.5,AQ257&lt;&gt;("غ")),"جيد",IF(AND(AQ257&gt;=5,AQ257&lt;&gt;("غ")),"مقبول",IF(AND(AQ257=("غ")),"غ","دون المستوى")))))</f>
        <v>دون المستوى</v>
      </c>
      <c r="AS257" s="58"/>
      <c r="AT257" s="56" t="n">
        <f aca="false">SUM(AQ257:AS257)</f>
        <v>0</v>
      </c>
      <c r="AU257" s="57" t="str">
        <f aca="false">IF(AND(AT257&gt;=17,AT257&lt;=20,AS257&gt;=3,AQ257&lt;&gt;("غ"),AS257&lt;&gt;("غ")),"ممتاز",IF(AND(AT257&gt;=15,AT257&lt;=16.99,AS257&gt;=3,AQ257&lt;&gt;("غ"),AS257&lt;&gt;("غ")),"جيد جدا",IF(AND(AT257&gt;=13,AT257&lt;=14.99,AS257&gt;=3,AQ257&lt;&gt;("غ"),AS257&lt;&gt;("غ")),"جيد",IF(AND(AT257&gt;=10,AT257&lt;=12.99,AS257&gt;=3,AQ257&lt;&gt;("غ"),AS257&lt;&gt;("غ")),"مقبول",IF(AND(AQ257=("غ")),"غ",IF(AND(AS257=("غ")),"غ","دون المستوى"))))))</f>
        <v>دون المستوى</v>
      </c>
      <c r="AV257" s="65" t="n">
        <f aca="false">SUM(AJ257+AO257+AT257)</f>
        <v>0</v>
      </c>
      <c r="AW257" s="66" t="str">
        <f aca="false">IF(AND(AV257&gt;=195.5,AV257&lt;=300,N257&gt;=7.5,W257&gt;=4.5,AF257&gt;=2.25,AN257&gt;=3,AS257&gt;=3,AK257&lt;&gt;("غ"),AP257&lt;&gt;("غ"),AU257&lt;&gt;("غ"),I257&lt;&gt;("غ"),M257&lt;&gt;("غ"),R257&lt;&gt;("غ"),V257&lt;&gt;("غ"),AA257&lt;&gt;("غ"),AE257&lt;&gt;("غ")),"ممتاز",IF(AND(AV257&gt;=172.5,AV257&lt;=195.49,N257&gt;=7.5,W257&gt;=4.5,AF257&gt;=2.25,AN257&gt;=3,AS257&gt;=3,AK257&lt;&gt;("غ"),AP257&lt;&gt;("غ"),AU257&lt;&gt;("غ"),I257&lt;&gt;("غ"),M257&lt;&gt;("غ"),R257&lt;&gt;("غ"),V257&lt;&gt;("غ"),AA257&lt;&gt;("غ"),AE257&lt;&gt;("غ")),"جيد جدا",IF(AND(AV257&gt;=149.5,AV257&lt;=172.49,N257&gt;=7.5,W257&gt;=4.5,AF257&gt;=2.25,AN257&gt;=3,AS257&gt;=3,AK257&lt;&gt;("غ"),AP257&lt;&gt;("غ"),AU257&lt;&gt;("غ"),I257&lt;&gt;("غ"),M257&lt;&gt;("غ"),R257&lt;&gt;("غ"),V257&lt;&gt;("غ"),AA257&lt;&gt;("غ"),AE257&lt;&gt;("غ")),"جيد",IF(AND(AV257&gt;=115,AV257&lt;=149.49,N257&gt;=7.5,W257&gt;=4.5,AF257&gt;=2.25,AN257&gt;=3,AS257&gt;=3,AK257&lt;&gt;("غ"),AP257&lt;&gt;("غ"),AU257&lt;&gt;("غ"),I257&lt;&gt;("غ"),M257&lt;&gt;("غ"),R257&lt;&gt;("غ"),V257&lt;&gt;("غ"),AA257&lt;&gt;("غ"),AE257&lt;&gt;("غ")),"مقبول",IF(AND(AK257=("غ")),"غ",IF(AND(AP257=("غ")),"غ",IF(AND(AU257=("غ")),"غ","دون المستوى")))))))</f>
        <v>دون المستوى</v>
      </c>
      <c r="AX257" s="61"/>
      <c r="AY257" s="61"/>
      <c r="AZ257" s="56" t="n">
        <f aca="false">SUM(AX257:AY257)</f>
        <v>0</v>
      </c>
      <c r="BA257" s="57" t="str">
        <f aca="false">IF(AND(AZ257&gt;=12.5,AZ257&lt;=15,AY257&lt;&gt;("غ")),"ممتاز",IF(AND(AZ257&gt;=11,AZ257&lt;=12,AY257&lt;&gt;("غ")),"جيد جدا",IF(AND(AZ257&gt;=9.5,AZ257&lt;=10.5,AY257&lt;&gt;("غ")),"جيد",IF(AND(AZ257&gt;=7.5,AZ257&lt;=10,AY257&lt;&gt;("غ")),"مقبول",IF(AND(AY257=("غ")),"غ","دون المستوى")))))</f>
        <v>دون المستوى</v>
      </c>
      <c r="BB257" s="61"/>
      <c r="BC257" s="67"/>
      <c r="BD257" s="56" t="n">
        <f aca="false">SUM(BB257:BC257)</f>
        <v>0</v>
      </c>
      <c r="BE257" s="59" t="n">
        <f aca="false">SUM(AZ257+BD257)</f>
        <v>0</v>
      </c>
      <c r="BF257" s="57" t="str">
        <f aca="false">IF(AND(BE257&gt;=25.5,BE257&lt;=30,BC257&gt;=2.25,BA257&lt;&gt;("غ"),BC257&lt;&gt;("غ"),AX257&lt;&gt;("غ"),BB257&lt;&gt;("غ")),"ممتاز",IF(AND(BE257&gt;=22.5,BE257&lt;=25.49,BC257&gt;=2.25,BA257&lt;&gt;("غ"),BC257&lt;&gt;("غ"),AX257&lt;&gt;("غ"),BB257&lt;&gt;("غ")),"جيد جدا",IF(AND(BE257&gt;=19.5,BE257&lt;=22.49,BC257&gt;=2.25,BA257&lt;&gt;("غ"),BC257&lt;&gt;("غ"),AX257&lt;&gt;("غ"),BB257&lt;&gt;("غ")),"جيد",IF(AND(BE257&gt;=15,BE257&lt;=19.49,BC257&gt;=2.25,BA257&lt;&gt;("غ"),BC257&lt;&gt;("غ"),AX257&lt;&gt;("غ"),BB257&lt;&gt;("غ")),"مقبول",IF(AND(BA257=("غ")),"غ",IF(AND(BC257=("غ")),"غ","دون المستوى"))))))</f>
        <v>دون المستوى</v>
      </c>
    </row>
    <row r="258" customFormat="false" ht="18.75" hidden="false" customHeight="false" outlineLevel="0" collapsed="false">
      <c r="A258" s="52" t="n">
        <v>245</v>
      </c>
      <c r="B258" s="53"/>
      <c r="C258" s="53"/>
      <c r="D258" s="53"/>
      <c r="E258" s="53"/>
      <c r="F258" s="53"/>
      <c r="G258" s="53"/>
      <c r="H258" s="54"/>
      <c r="I258" s="55"/>
      <c r="J258" s="55"/>
      <c r="K258" s="56" t="n">
        <f aca="false">SUM(I258:J258)</f>
        <v>0</v>
      </c>
      <c r="L258" s="57" t="str">
        <f aca="false">IF(AND(K258&gt;=42.5,K258&lt;=50,I258&lt;&gt;("غ")),"ممتاز",IF(AND(K258&gt;=37.5,K258&lt;=42,I258&lt;&gt;("غ")),"جيد جدا",IF(AND(K258&gt;=32.5,K258&lt;=37,I258&lt;&gt;("غ")),"جيد",IF(AND(K258&gt;=25,K258&lt;=32,J258&lt;25.5,I258&lt;&gt;("غ")),"مقبول",IF(AND(J258=("غ")),"غ","دون المستوى")))))</f>
        <v>دون المستوى</v>
      </c>
      <c r="M258" s="58"/>
      <c r="N258" s="58"/>
      <c r="O258" s="56" t="n">
        <f aca="false">SUM(M258:N258)</f>
        <v>0</v>
      </c>
      <c r="P258" s="59" t="n">
        <f aca="false">SUM(K258+O258)</f>
        <v>0</v>
      </c>
      <c r="Q258" s="57" t="str">
        <f aca="false">IF(AND(P258&gt;=85,P258&lt;=100,N258&gt;=7.5,N258&lt;&gt;("غ"),J258&lt;&gt;("غ"),I258&lt;&gt;("غ"),M258&lt;&gt;("غ")),"ممتاز",IF(AND(P258&gt;=75,P258&lt;=84,N258&gt;=7.5,N258&lt;&gt;("غ"),J258&lt;&gt;("غ"),I258&lt;&gt;("غ"),M258&lt;&gt;("غ")),"جيد جدا",IF(AND(P258&gt;=65,P258&lt;=74,N258&gt;=7.5,N258&lt;&gt;("غ"),J258&lt;&gt;("غ"),I258&lt;&gt;("غ"),M258&lt;&gt;("غ")),"جيد",IF(AND(P258&gt;=50,P258&lt;=64,N258&gt;7.49,N258&lt;&gt;("غ"),J258&lt;&gt;("غ"),I258&lt;&gt;("غ"),M258&lt;&gt;("غ")),"مقبول",IF(AND(N258=("غ")),"غ",IF(AND(J258=("غ")),"غ","دون المستوى"))))))</f>
        <v>دون المستوى</v>
      </c>
      <c r="R258" s="58"/>
      <c r="S258" s="58"/>
      <c r="T258" s="56" t="n">
        <f aca="false">SUM(R258:S258)</f>
        <v>0</v>
      </c>
      <c r="U258" s="57" t="str">
        <f aca="false">IF(AND(T258&gt;=25.5,T258&lt;=30,S258&lt;&gt;("غ"),R258&lt;&gt;("غ")),"ممتاز",IF(AND(T258&gt;=22.5,T258&lt;=25,S258&lt;&gt;("غ"),R258&lt;&gt;("غ")),"جيد جدا",IF(AND(T258&gt;=19.5,T258&lt;=22,S258&lt;&gt;("غ"),R258&lt;&gt;("غ")),"جيد",IF(AND(T258&gt;=15,T258&lt;=19,S258&lt;&gt;("غ"),R258&lt;&gt;("غ")),"مقبول",IF(AND(S258=("غ")),"غ","دون المستوى")))))</f>
        <v>دون المستوى</v>
      </c>
      <c r="V258" s="58"/>
      <c r="W258" s="58"/>
      <c r="X258" s="56" t="n">
        <f aca="false">SUM(V258+W258)</f>
        <v>0</v>
      </c>
      <c r="Y258" s="60" t="n">
        <f aca="false">SUM(T258+X258)</f>
        <v>0</v>
      </c>
      <c r="Z258" s="57" t="str">
        <f aca="false">IF(AND(Y258&gt;=51,Y258&lt;=60,W258&gt;=4.5,S258&lt;&gt;("غ"),W258&lt;&gt;("غ"),R258&lt;&gt;("غ"),V258&lt;&gt;("غ")),"ممتاز",IF(AND(Y258&gt;=45,Y258&lt;=50.5,W258&gt;=4.5,S258&lt;&gt;("غ"),W258&lt;&gt;("غ"),R258&lt;&gt;("غ"),V258&lt;&gt;("غ")),"جيد جدا",IF(AND(Y258&gt;=39,Y258&lt;=50,W258&gt;=4.5,S258&lt;&gt;("غ"),W258&lt;&gt;("غ"),R258&lt;&gt;("غ"),V258&lt;&gt;("غ")),"جيد",IF(AND(Y258&gt;=30,Y258&lt;=38.5,W258&gt;=4.5,S258&lt;&gt;("غ"),W258&lt;&gt;("غ"),R258&lt;&gt;("غ"),V258&lt;&gt;("غ")),"مقبول",IF(AND(S258=("غ")),"غ",IF(AND(W258=("غ")),"غ","دون المستوى"))))))</f>
        <v>دون المستوى</v>
      </c>
      <c r="AA258" s="61"/>
      <c r="AB258" s="61"/>
      <c r="AC258" s="56" t="n">
        <f aca="false">SUM(AA258:AB258)</f>
        <v>0</v>
      </c>
      <c r="AD258" s="57" t="str">
        <f aca="false">IF(AND(AC258&gt;=12.5,AC258&lt;=15,AB258&lt;&gt;("غ"),AA258&lt;&gt;("غ")),"ممتاز",IF(AND(AC258&gt;=11,AC258&lt;=12,AB258&lt;&gt;("غ"),AA258&lt;&gt;("غ")),"جيد جدا",IF(AND(AC258&gt;=9.5,AC258&lt;=10.5,AB258&lt;&gt;("غ"),AA258&lt;&gt;("غ")),"جيد",IF(AND(AC258&gt;=7.5,AC258&lt;=10,AB258&lt;&gt;("غ"),AA258&lt;&gt;("غ")),"مقبول",IF(AND(AB258=("غ")),"غ","دون المستوى")))))</f>
        <v>دون المستوى</v>
      </c>
      <c r="AE258" s="61"/>
      <c r="AF258" s="61"/>
      <c r="AG258" s="56" t="n">
        <f aca="false">SUM(AE258:AF258)</f>
        <v>0</v>
      </c>
      <c r="AH258" s="59" t="n">
        <f aca="false">SUM(AC258+AG258)</f>
        <v>0</v>
      </c>
      <c r="AI258" s="57" t="str">
        <f aca="false">IF(AND(AH258&gt;=25.5,AH258&lt;=30,AF258&gt;=2.25,AB258&lt;&gt;("غ"),AF258&lt;&gt;("غ"),AA258&lt;&gt;("غ"),AE258&lt;&gt;("غ")),"ممتاز",IF(AND(AH258&gt;=22.5,AH258&lt;=25.49,AF258&gt;=2.25,AB258&lt;&gt;("غ"),AF258&lt;&gt;("غ"),AA258&lt;&gt;("غ"),AE258&lt;&gt;("غ")),"جيد جدا",IF(AND(AH258&gt;=19.5,AH258&lt;=22.49,AF258&gt;=2.25,AB258&lt;&gt;("غ"),AF258&lt;&gt;("غ"),AA258&lt;&gt;("غ"),AE258&lt;&gt;("غ")),"جيد",IF(AND(AH258&gt;=15,AH258&lt;=19.49,AF258&gt;=2.25,AB258&lt;&gt;("غ"),AF258&lt;&gt;("غ"),AA258&lt;&gt;("غ"),AE258&lt;&gt;("غ")),"مقبول",IF(AND(AB258=("غ")),"غ",IF(AND(AF258=("غ")),"غ","دون المستوى"))))))</f>
        <v>دون المستوى</v>
      </c>
      <c r="AJ258" s="62" t="n">
        <f aca="false">SUM(P258+Y258+AH258)</f>
        <v>0</v>
      </c>
      <c r="AK258" s="63" t="str">
        <f aca="false">IF(AND(AJ258&gt;=161.5,AJ258&lt;=190,N258&gt;=7.5,W258&gt;=4.5,AF258&gt;=2.25,Q258&lt;&gt;("غ"),Z258&lt;&gt;("غ"),AI258&lt;&gt;("غ"),I258&lt;&gt;("غ"),M258&lt;&gt;("غ"),R258&lt;&gt;("غ"),V258&lt;&gt;("غ"),AA258&lt;&gt;("غ"),AE258&lt;&gt;("غ")),"ممتاز",IF(AND(AJ258&gt;=142.5,AJ258&lt;=161.49,N258&gt;=7.5,W258&gt;=4.5,AF258&gt;=2.25,Q258&lt;&gt;("غ"),Z258&lt;&gt;("غ"),AI258&lt;&gt;("غ"),I258&lt;&gt;("غ"),M258&lt;&gt;("غ"),R258&lt;&gt;("غ"),V258&lt;&gt;("غ"),AA258&lt;&gt;("غ"),AE258&lt;&gt;("غ")),"جيد جدا",IF(AND(AJ258&gt;=123.5,AJ258&lt;=142.49,N258&gt;=7.5,W258&gt;=4.5,AF258&gt;=2.25,Q258&lt;&gt;("غ"),Z258&lt;&gt;("غ"),AI258&lt;&gt;("غ"),I258&lt;&gt;("غ"),M258&lt;&gt;("غ"),R258&lt;&gt;("غ"),V258&lt;&gt;("غ"),AA258&lt;&gt;("غ"),AE258&lt;&gt;("غ")),"جيد",IF(AND(AJ258&gt;=95,AJ258&lt;=123.49,N258&gt;=7.5,W258&gt;=4.5,AF258&gt;=2.25,Q258&lt;&gt;("غ"),Z258&lt;&gt;("غ"),AI258&lt;&gt;("غ"),I258&lt;&gt;("غ"),M258&lt;&gt;("غ"),R258&lt;&gt;("غ"),V258&lt;&gt;("غ"),AA258&lt;&gt;("غ"),AE258&lt;&gt;("غ")),"مقبول",IF(AND(Q258=("غ")),"غ",IF(AND(Z258=("غ")),"غ",IF(AND(AI258=("غ")),"غ","دون المستوى")))))))</f>
        <v>دون المستوى</v>
      </c>
      <c r="AL258" s="64"/>
      <c r="AM258" s="57" t="str">
        <f aca="false">IF(AND(AL258&gt;=8.5,AL258&lt;&gt;("غ")),"ممتاز",IF(AND(AL258&gt;=7.5,AL258&lt;&gt;("غ")),"جيد جدا",IF(AND(AL258&gt;=6.5,AL258&lt;&gt;("غ")),"جيد",IF(AND(AL258&gt;=5,AL258&lt;&gt;("غ")),"مقبول",IF(AND(AL258=("غ")),"غ","دون المستوى")))))</f>
        <v>دون المستوى</v>
      </c>
      <c r="AN258" s="64"/>
      <c r="AO258" s="56" t="n">
        <f aca="false">SUM(AL258:AN258)</f>
        <v>0</v>
      </c>
      <c r="AP258" s="57" t="str">
        <f aca="false">IF(AND(AO258&gt;=17,AO258&lt;=20,AN258&gt;=3,AL258&lt;&gt;("غ"),AN258&lt;&gt;("غ")),"ممتاز",IF(AND(AO258&gt;=15,AO258&lt;=16.99,AN258&gt;=3,AL258&lt;&gt;("غ"),AN258&lt;&gt;("غ")),"جيد جدا",IF(AND(AO258&gt;=13,AO258&lt;=14.99,AN258&gt;=3,AL258&lt;&gt;("غ"),AN258&lt;&gt;("غ")),"جيد",IF(AND(AO258&gt;=10,AO258&lt;=12.99,AN258&gt;=3,AL258&lt;&gt;("غ"),AN258&lt;&gt;("غ")),"مقبول",IF(AND(AL258=("غ")),"غ",IF(AND(AN258=("غ")),"غ","دون المستوى"))))))</f>
        <v>دون المستوى</v>
      </c>
      <c r="AQ258" s="58"/>
      <c r="AR258" s="57" t="str">
        <f aca="false">IF(AND(AQ258&gt;=8.5,AQ258&lt;&gt;("غ")),"ممتاز",IF(AND(AQ258&gt;=7.5,AQ258&lt;&gt;("غ")),"جيد جدا",IF(AND(AQ258&gt;=6.5,AQ258&lt;&gt;("غ")),"جيد",IF(AND(AQ258&gt;=5,AQ258&lt;&gt;("غ")),"مقبول",IF(AND(AQ258=("غ")),"غ","دون المستوى")))))</f>
        <v>دون المستوى</v>
      </c>
      <c r="AS258" s="58"/>
      <c r="AT258" s="56" t="n">
        <f aca="false">SUM(AQ258:AS258)</f>
        <v>0</v>
      </c>
      <c r="AU258" s="57" t="str">
        <f aca="false">IF(AND(AT258&gt;=17,AT258&lt;=20,AS258&gt;=3,AQ258&lt;&gt;("غ"),AS258&lt;&gt;("غ")),"ممتاز",IF(AND(AT258&gt;=15,AT258&lt;=16.99,AS258&gt;=3,AQ258&lt;&gt;("غ"),AS258&lt;&gt;("غ")),"جيد جدا",IF(AND(AT258&gt;=13,AT258&lt;=14.99,AS258&gt;=3,AQ258&lt;&gt;("غ"),AS258&lt;&gt;("غ")),"جيد",IF(AND(AT258&gt;=10,AT258&lt;=12.99,AS258&gt;=3,AQ258&lt;&gt;("غ"),AS258&lt;&gt;("غ")),"مقبول",IF(AND(AQ258=("غ")),"غ",IF(AND(AS258=("غ")),"غ","دون المستوى"))))))</f>
        <v>دون المستوى</v>
      </c>
      <c r="AV258" s="65" t="n">
        <f aca="false">SUM(AJ258+AO258+AT258)</f>
        <v>0</v>
      </c>
      <c r="AW258" s="66" t="str">
        <f aca="false">IF(AND(AV258&gt;=195.5,AV258&lt;=300,N258&gt;=7.5,W258&gt;=4.5,AF258&gt;=2.25,AN258&gt;=3,AS258&gt;=3,AK258&lt;&gt;("غ"),AP258&lt;&gt;("غ"),AU258&lt;&gt;("غ"),I258&lt;&gt;("غ"),M258&lt;&gt;("غ"),R258&lt;&gt;("غ"),V258&lt;&gt;("غ"),AA258&lt;&gt;("غ"),AE258&lt;&gt;("غ")),"ممتاز",IF(AND(AV258&gt;=172.5,AV258&lt;=195.49,N258&gt;=7.5,W258&gt;=4.5,AF258&gt;=2.25,AN258&gt;=3,AS258&gt;=3,AK258&lt;&gt;("غ"),AP258&lt;&gt;("غ"),AU258&lt;&gt;("غ"),I258&lt;&gt;("غ"),M258&lt;&gt;("غ"),R258&lt;&gt;("غ"),V258&lt;&gt;("غ"),AA258&lt;&gt;("غ"),AE258&lt;&gt;("غ")),"جيد جدا",IF(AND(AV258&gt;=149.5,AV258&lt;=172.49,N258&gt;=7.5,W258&gt;=4.5,AF258&gt;=2.25,AN258&gt;=3,AS258&gt;=3,AK258&lt;&gt;("غ"),AP258&lt;&gt;("غ"),AU258&lt;&gt;("غ"),I258&lt;&gt;("غ"),M258&lt;&gt;("غ"),R258&lt;&gt;("غ"),V258&lt;&gt;("غ"),AA258&lt;&gt;("غ"),AE258&lt;&gt;("غ")),"جيد",IF(AND(AV258&gt;=115,AV258&lt;=149.49,N258&gt;=7.5,W258&gt;=4.5,AF258&gt;=2.25,AN258&gt;=3,AS258&gt;=3,AK258&lt;&gt;("غ"),AP258&lt;&gt;("غ"),AU258&lt;&gt;("غ"),I258&lt;&gt;("غ"),M258&lt;&gt;("غ"),R258&lt;&gt;("غ"),V258&lt;&gt;("غ"),AA258&lt;&gt;("غ"),AE258&lt;&gt;("غ")),"مقبول",IF(AND(AK258=("غ")),"غ",IF(AND(AP258=("غ")),"غ",IF(AND(AU258=("غ")),"غ","دون المستوى")))))))</f>
        <v>دون المستوى</v>
      </c>
      <c r="AX258" s="61"/>
      <c r="AY258" s="61"/>
      <c r="AZ258" s="56" t="n">
        <f aca="false">SUM(AX258:AY258)</f>
        <v>0</v>
      </c>
      <c r="BA258" s="57" t="str">
        <f aca="false">IF(AND(AZ258&gt;=12.5,AZ258&lt;=15,AY258&lt;&gt;("غ")),"ممتاز",IF(AND(AZ258&gt;=11,AZ258&lt;=12,AY258&lt;&gt;("غ")),"جيد جدا",IF(AND(AZ258&gt;=9.5,AZ258&lt;=10.5,AY258&lt;&gt;("غ")),"جيد",IF(AND(AZ258&gt;=7.5,AZ258&lt;=10,AY258&lt;&gt;("غ")),"مقبول",IF(AND(AY258=("غ")),"غ","دون المستوى")))))</f>
        <v>دون المستوى</v>
      </c>
      <c r="BB258" s="61"/>
      <c r="BC258" s="67"/>
      <c r="BD258" s="56" t="n">
        <f aca="false">SUM(BB258:BC258)</f>
        <v>0</v>
      </c>
      <c r="BE258" s="59" t="n">
        <f aca="false">SUM(AZ258+BD258)</f>
        <v>0</v>
      </c>
      <c r="BF258" s="57" t="str">
        <f aca="false">IF(AND(BE258&gt;=25.5,BE258&lt;=30,BC258&gt;=2.25,BA258&lt;&gt;("غ"),BC258&lt;&gt;("غ"),AX258&lt;&gt;("غ"),BB258&lt;&gt;("غ")),"ممتاز",IF(AND(BE258&gt;=22.5,BE258&lt;=25.49,BC258&gt;=2.25,BA258&lt;&gt;("غ"),BC258&lt;&gt;("غ"),AX258&lt;&gt;("غ"),BB258&lt;&gt;("غ")),"جيد جدا",IF(AND(BE258&gt;=19.5,BE258&lt;=22.49,BC258&gt;=2.25,BA258&lt;&gt;("غ"),BC258&lt;&gt;("غ"),AX258&lt;&gt;("غ"),BB258&lt;&gt;("غ")),"جيد",IF(AND(BE258&gt;=15,BE258&lt;=19.49,BC258&gt;=2.25,BA258&lt;&gt;("غ"),BC258&lt;&gt;("غ"),AX258&lt;&gt;("غ"),BB258&lt;&gt;("غ")),"مقبول",IF(AND(BA258=("غ")),"غ",IF(AND(BC258=("غ")),"غ","دون المستوى"))))))</f>
        <v>دون المستوى</v>
      </c>
    </row>
    <row r="259" customFormat="false" ht="18.75" hidden="false" customHeight="false" outlineLevel="0" collapsed="false">
      <c r="A259" s="52" t="n">
        <v>246</v>
      </c>
      <c r="B259" s="53"/>
      <c r="C259" s="53"/>
      <c r="D259" s="53"/>
      <c r="E259" s="53"/>
      <c r="F259" s="53"/>
      <c r="G259" s="53"/>
      <c r="H259" s="54"/>
      <c r="I259" s="55"/>
      <c r="J259" s="55"/>
      <c r="K259" s="56" t="n">
        <f aca="false">SUM(I259:J259)</f>
        <v>0</v>
      </c>
      <c r="L259" s="57" t="str">
        <f aca="false">IF(AND(K259&gt;=42.5,K259&lt;=50,I259&lt;&gt;("غ")),"ممتاز",IF(AND(K259&gt;=37.5,K259&lt;=42,I259&lt;&gt;("غ")),"جيد جدا",IF(AND(K259&gt;=32.5,K259&lt;=37,I259&lt;&gt;("غ")),"جيد",IF(AND(K259&gt;=25,K259&lt;=32,J259&lt;25.5,I259&lt;&gt;("غ")),"مقبول",IF(AND(J259=("غ")),"غ","دون المستوى")))))</f>
        <v>دون المستوى</v>
      </c>
      <c r="M259" s="58"/>
      <c r="N259" s="58"/>
      <c r="O259" s="56" t="n">
        <f aca="false">SUM(M259:N259)</f>
        <v>0</v>
      </c>
      <c r="P259" s="59" t="n">
        <f aca="false">SUM(K259+O259)</f>
        <v>0</v>
      </c>
      <c r="Q259" s="57" t="str">
        <f aca="false">IF(AND(P259&gt;=85,P259&lt;=100,N259&gt;=7.5,N259&lt;&gt;("غ"),J259&lt;&gt;("غ"),I259&lt;&gt;("غ"),M259&lt;&gt;("غ")),"ممتاز",IF(AND(P259&gt;=75,P259&lt;=84,N259&gt;=7.5,N259&lt;&gt;("غ"),J259&lt;&gt;("غ"),I259&lt;&gt;("غ"),M259&lt;&gt;("غ")),"جيد جدا",IF(AND(P259&gt;=65,P259&lt;=74,N259&gt;=7.5,N259&lt;&gt;("غ"),J259&lt;&gt;("غ"),I259&lt;&gt;("غ"),M259&lt;&gt;("غ")),"جيد",IF(AND(P259&gt;=50,P259&lt;=64,N259&gt;7.49,N259&lt;&gt;("غ"),J259&lt;&gt;("غ"),I259&lt;&gt;("غ"),M259&lt;&gt;("غ")),"مقبول",IF(AND(N259=("غ")),"غ",IF(AND(J259=("غ")),"غ","دون المستوى"))))))</f>
        <v>دون المستوى</v>
      </c>
      <c r="R259" s="58"/>
      <c r="S259" s="58"/>
      <c r="T259" s="56" t="n">
        <f aca="false">SUM(R259:S259)</f>
        <v>0</v>
      </c>
      <c r="U259" s="57" t="str">
        <f aca="false">IF(AND(T259&gt;=25.5,T259&lt;=30,S259&lt;&gt;("غ"),R259&lt;&gt;("غ")),"ممتاز",IF(AND(T259&gt;=22.5,T259&lt;=25,S259&lt;&gt;("غ"),R259&lt;&gt;("غ")),"جيد جدا",IF(AND(T259&gt;=19.5,T259&lt;=22,S259&lt;&gt;("غ"),R259&lt;&gt;("غ")),"جيد",IF(AND(T259&gt;=15,T259&lt;=19,S259&lt;&gt;("غ"),R259&lt;&gt;("غ")),"مقبول",IF(AND(S259=("غ")),"غ","دون المستوى")))))</f>
        <v>دون المستوى</v>
      </c>
      <c r="V259" s="58"/>
      <c r="W259" s="58"/>
      <c r="X259" s="56" t="n">
        <f aca="false">SUM(V259+W259)</f>
        <v>0</v>
      </c>
      <c r="Y259" s="60" t="n">
        <f aca="false">SUM(T259+X259)</f>
        <v>0</v>
      </c>
      <c r="Z259" s="57" t="str">
        <f aca="false">IF(AND(Y259&gt;=51,Y259&lt;=60,W259&gt;=4.5,S259&lt;&gt;("غ"),W259&lt;&gt;("غ"),R259&lt;&gt;("غ"),V259&lt;&gt;("غ")),"ممتاز",IF(AND(Y259&gt;=45,Y259&lt;=50.5,W259&gt;=4.5,S259&lt;&gt;("غ"),W259&lt;&gt;("غ"),R259&lt;&gt;("غ"),V259&lt;&gt;("غ")),"جيد جدا",IF(AND(Y259&gt;=39,Y259&lt;=50,W259&gt;=4.5,S259&lt;&gt;("غ"),W259&lt;&gt;("غ"),R259&lt;&gt;("غ"),V259&lt;&gt;("غ")),"جيد",IF(AND(Y259&gt;=30,Y259&lt;=38.5,W259&gt;=4.5,S259&lt;&gt;("غ"),W259&lt;&gt;("غ"),R259&lt;&gt;("غ"),V259&lt;&gt;("غ")),"مقبول",IF(AND(S259=("غ")),"غ",IF(AND(W259=("غ")),"غ","دون المستوى"))))))</f>
        <v>دون المستوى</v>
      </c>
      <c r="AA259" s="61"/>
      <c r="AB259" s="61"/>
      <c r="AC259" s="56" t="n">
        <f aca="false">SUM(AA259:AB259)</f>
        <v>0</v>
      </c>
      <c r="AD259" s="57" t="str">
        <f aca="false">IF(AND(AC259&gt;=12.5,AC259&lt;=15,AB259&lt;&gt;("غ"),AA259&lt;&gt;("غ")),"ممتاز",IF(AND(AC259&gt;=11,AC259&lt;=12,AB259&lt;&gt;("غ"),AA259&lt;&gt;("غ")),"جيد جدا",IF(AND(AC259&gt;=9.5,AC259&lt;=10.5,AB259&lt;&gt;("غ"),AA259&lt;&gt;("غ")),"جيد",IF(AND(AC259&gt;=7.5,AC259&lt;=10,AB259&lt;&gt;("غ"),AA259&lt;&gt;("غ")),"مقبول",IF(AND(AB259=("غ")),"غ","دون المستوى")))))</f>
        <v>دون المستوى</v>
      </c>
      <c r="AE259" s="61"/>
      <c r="AF259" s="61"/>
      <c r="AG259" s="56" t="n">
        <f aca="false">SUM(AE259:AF259)</f>
        <v>0</v>
      </c>
      <c r="AH259" s="59" t="n">
        <f aca="false">SUM(AC259+AG259)</f>
        <v>0</v>
      </c>
      <c r="AI259" s="57" t="str">
        <f aca="false">IF(AND(AH259&gt;=25.5,AH259&lt;=30,AF259&gt;=2.25,AB259&lt;&gt;("غ"),AF259&lt;&gt;("غ"),AA259&lt;&gt;("غ"),AE259&lt;&gt;("غ")),"ممتاز",IF(AND(AH259&gt;=22.5,AH259&lt;=25.49,AF259&gt;=2.25,AB259&lt;&gt;("غ"),AF259&lt;&gt;("غ"),AA259&lt;&gt;("غ"),AE259&lt;&gt;("غ")),"جيد جدا",IF(AND(AH259&gt;=19.5,AH259&lt;=22.49,AF259&gt;=2.25,AB259&lt;&gt;("غ"),AF259&lt;&gt;("غ"),AA259&lt;&gt;("غ"),AE259&lt;&gt;("غ")),"جيد",IF(AND(AH259&gt;=15,AH259&lt;=19.49,AF259&gt;=2.25,AB259&lt;&gt;("غ"),AF259&lt;&gt;("غ"),AA259&lt;&gt;("غ"),AE259&lt;&gt;("غ")),"مقبول",IF(AND(AB259=("غ")),"غ",IF(AND(AF259=("غ")),"غ","دون المستوى"))))))</f>
        <v>دون المستوى</v>
      </c>
      <c r="AJ259" s="62" t="n">
        <f aca="false">SUM(P259+Y259+AH259)</f>
        <v>0</v>
      </c>
      <c r="AK259" s="63" t="str">
        <f aca="false">IF(AND(AJ259&gt;=161.5,AJ259&lt;=190,N259&gt;=7.5,W259&gt;=4.5,AF259&gt;=2.25,Q259&lt;&gt;("غ"),Z259&lt;&gt;("غ"),AI259&lt;&gt;("غ"),I259&lt;&gt;("غ"),M259&lt;&gt;("غ"),R259&lt;&gt;("غ"),V259&lt;&gt;("غ"),AA259&lt;&gt;("غ"),AE259&lt;&gt;("غ")),"ممتاز",IF(AND(AJ259&gt;=142.5,AJ259&lt;=161.49,N259&gt;=7.5,W259&gt;=4.5,AF259&gt;=2.25,Q259&lt;&gt;("غ"),Z259&lt;&gt;("غ"),AI259&lt;&gt;("غ"),I259&lt;&gt;("غ"),M259&lt;&gt;("غ"),R259&lt;&gt;("غ"),V259&lt;&gt;("غ"),AA259&lt;&gt;("غ"),AE259&lt;&gt;("غ")),"جيد جدا",IF(AND(AJ259&gt;=123.5,AJ259&lt;=142.49,N259&gt;=7.5,W259&gt;=4.5,AF259&gt;=2.25,Q259&lt;&gt;("غ"),Z259&lt;&gt;("غ"),AI259&lt;&gt;("غ"),I259&lt;&gt;("غ"),M259&lt;&gt;("غ"),R259&lt;&gt;("غ"),V259&lt;&gt;("غ"),AA259&lt;&gt;("غ"),AE259&lt;&gt;("غ")),"جيد",IF(AND(AJ259&gt;=95,AJ259&lt;=123.49,N259&gt;=7.5,W259&gt;=4.5,AF259&gt;=2.25,Q259&lt;&gt;("غ"),Z259&lt;&gt;("غ"),AI259&lt;&gt;("غ"),I259&lt;&gt;("غ"),M259&lt;&gt;("غ"),R259&lt;&gt;("غ"),V259&lt;&gt;("غ"),AA259&lt;&gt;("غ"),AE259&lt;&gt;("غ")),"مقبول",IF(AND(Q259=("غ")),"غ",IF(AND(Z259=("غ")),"غ",IF(AND(AI259=("غ")),"غ","دون المستوى")))))))</f>
        <v>دون المستوى</v>
      </c>
      <c r="AL259" s="64"/>
      <c r="AM259" s="57" t="str">
        <f aca="false">IF(AND(AL259&gt;=8.5,AL259&lt;&gt;("غ")),"ممتاز",IF(AND(AL259&gt;=7.5,AL259&lt;&gt;("غ")),"جيد جدا",IF(AND(AL259&gt;=6.5,AL259&lt;&gt;("غ")),"جيد",IF(AND(AL259&gt;=5,AL259&lt;&gt;("غ")),"مقبول",IF(AND(AL259=("غ")),"غ","دون المستوى")))))</f>
        <v>دون المستوى</v>
      </c>
      <c r="AN259" s="64"/>
      <c r="AO259" s="56" t="n">
        <f aca="false">SUM(AL259:AN259)</f>
        <v>0</v>
      </c>
      <c r="AP259" s="57" t="str">
        <f aca="false">IF(AND(AO259&gt;=17,AO259&lt;=20,AN259&gt;=3,AL259&lt;&gt;("غ"),AN259&lt;&gt;("غ")),"ممتاز",IF(AND(AO259&gt;=15,AO259&lt;=16.99,AN259&gt;=3,AL259&lt;&gt;("غ"),AN259&lt;&gt;("غ")),"جيد جدا",IF(AND(AO259&gt;=13,AO259&lt;=14.99,AN259&gt;=3,AL259&lt;&gt;("غ"),AN259&lt;&gt;("غ")),"جيد",IF(AND(AO259&gt;=10,AO259&lt;=12.99,AN259&gt;=3,AL259&lt;&gt;("غ"),AN259&lt;&gt;("غ")),"مقبول",IF(AND(AL259=("غ")),"غ",IF(AND(AN259=("غ")),"غ","دون المستوى"))))))</f>
        <v>دون المستوى</v>
      </c>
      <c r="AQ259" s="58"/>
      <c r="AR259" s="57" t="str">
        <f aca="false">IF(AND(AQ259&gt;=8.5,AQ259&lt;&gt;("غ")),"ممتاز",IF(AND(AQ259&gt;=7.5,AQ259&lt;&gt;("غ")),"جيد جدا",IF(AND(AQ259&gt;=6.5,AQ259&lt;&gt;("غ")),"جيد",IF(AND(AQ259&gt;=5,AQ259&lt;&gt;("غ")),"مقبول",IF(AND(AQ259=("غ")),"غ","دون المستوى")))))</f>
        <v>دون المستوى</v>
      </c>
      <c r="AS259" s="58"/>
      <c r="AT259" s="56" t="n">
        <f aca="false">SUM(AQ259:AS259)</f>
        <v>0</v>
      </c>
      <c r="AU259" s="57" t="str">
        <f aca="false">IF(AND(AT259&gt;=17,AT259&lt;=20,AS259&gt;=3,AQ259&lt;&gt;("غ"),AS259&lt;&gt;("غ")),"ممتاز",IF(AND(AT259&gt;=15,AT259&lt;=16.99,AS259&gt;=3,AQ259&lt;&gt;("غ"),AS259&lt;&gt;("غ")),"جيد جدا",IF(AND(AT259&gt;=13,AT259&lt;=14.99,AS259&gt;=3,AQ259&lt;&gt;("غ"),AS259&lt;&gt;("غ")),"جيد",IF(AND(AT259&gt;=10,AT259&lt;=12.99,AS259&gt;=3,AQ259&lt;&gt;("غ"),AS259&lt;&gt;("غ")),"مقبول",IF(AND(AQ259=("غ")),"غ",IF(AND(AS259=("غ")),"غ","دون المستوى"))))))</f>
        <v>دون المستوى</v>
      </c>
      <c r="AV259" s="65" t="n">
        <f aca="false">SUM(AJ259+AO259+AT259)</f>
        <v>0</v>
      </c>
      <c r="AW259" s="66" t="str">
        <f aca="false">IF(AND(AV259&gt;=195.5,AV259&lt;=300,N259&gt;=7.5,W259&gt;=4.5,AF259&gt;=2.25,AN259&gt;=3,AS259&gt;=3,AK259&lt;&gt;("غ"),AP259&lt;&gt;("غ"),AU259&lt;&gt;("غ"),I259&lt;&gt;("غ"),M259&lt;&gt;("غ"),R259&lt;&gt;("غ"),V259&lt;&gt;("غ"),AA259&lt;&gt;("غ"),AE259&lt;&gt;("غ")),"ممتاز",IF(AND(AV259&gt;=172.5,AV259&lt;=195.49,N259&gt;=7.5,W259&gt;=4.5,AF259&gt;=2.25,AN259&gt;=3,AS259&gt;=3,AK259&lt;&gt;("غ"),AP259&lt;&gt;("غ"),AU259&lt;&gt;("غ"),I259&lt;&gt;("غ"),M259&lt;&gt;("غ"),R259&lt;&gt;("غ"),V259&lt;&gt;("غ"),AA259&lt;&gt;("غ"),AE259&lt;&gt;("غ")),"جيد جدا",IF(AND(AV259&gt;=149.5,AV259&lt;=172.49,N259&gt;=7.5,W259&gt;=4.5,AF259&gt;=2.25,AN259&gt;=3,AS259&gt;=3,AK259&lt;&gt;("غ"),AP259&lt;&gt;("غ"),AU259&lt;&gt;("غ"),I259&lt;&gt;("غ"),M259&lt;&gt;("غ"),R259&lt;&gt;("غ"),V259&lt;&gt;("غ"),AA259&lt;&gt;("غ"),AE259&lt;&gt;("غ")),"جيد",IF(AND(AV259&gt;=115,AV259&lt;=149.49,N259&gt;=7.5,W259&gt;=4.5,AF259&gt;=2.25,AN259&gt;=3,AS259&gt;=3,AK259&lt;&gt;("غ"),AP259&lt;&gt;("غ"),AU259&lt;&gt;("غ"),I259&lt;&gt;("غ"),M259&lt;&gt;("غ"),R259&lt;&gt;("غ"),V259&lt;&gt;("غ"),AA259&lt;&gt;("غ"),AE259&lt;&gt;("غ")),"مقبول",IF(AND(AK259=("غ")),"غ",IF(AND(AP259=("غ")),"غ",IF(AND(AU259=("غ")),"غ","دون المستوى")))))))</f>
        <v>دون المستوى</v>
      </c>
      <c r="AX259" s="61"/>
      <c r="AY259" s="61"/>
      <c r="AZ259" s="56" t="n">
        <f aca="false">SUM(AX259:AY259)</f>
        <v>0</v>
      </c>
      <c r="BA259" s="57" t="str">
        <f aca="false">IF(AND(AZ259&gt;=12.5,AZ259&lt;=15,AY259&lt;&gt;("غ")),"ممتاز",IF(AND(AZ259&gt;=11,AZ259&lt;=12,AY259&lt;&gt;("غ")),"جيد جدا",IF(AND(AZ259&gt;=9.5,AZ259&lt;=10.5,AY259&lt;&gt;("غ")),"جيد",IF(AND(AZ259&gt;=7.5,AZ259&lt;=10,AY259&lt;&gt;("غ")),"مقبول",IF(AND(AY259=("غ")),"غ","دون المستوى")))))</f>
        <v>دون المستوى</v>
      </c>
      <c r="BB259" s="61"/>
      <c r="BC259" s="67"/>
      <c r="BD259" s="56" t="n">
        <f aca="false">SUM(BB259:BC259)</f>
        <v>0</v>
      </c>
      <c r="BE259" s="59" t="n">
        <f aca="false">SUM(AZ259+BD259)</f>
        <v>0</v>
      </c>
      <c r="BF259" s="57" t="str">
        <f aca="false">IF(AND(BE259&gt;=25.5,BE259&lt;=30,BC259&gt;=2.25,BA259&lt;&gt;("غ"),BC259&lt;&gt;("غ"),AX259&lt;&gt;("غ"),BB259&lt;&gt;("غ")),"ممتاز",IF(AND(BE259&gt;=22.5,BE259&lt;=25.49,BC259&gt;=2.25,BA259&lt;&gt;("غ"),BC259&lt;&gt;("غ"),AX259&lt;&gt;("غ"),BB259&lt;&gt;("غ")),"جيد جدا",IF(AND(BE259&gt;=19.5,BE259&lt;=22.49,BC259&gt;=2.25,BA259&lt;&gt;("غ"),BC259&lt;&gt;("غ"),AX259&lt;&gt;("غ"),BB259&lt;&gt;("غ")),"جيد",IF(AND(BE259&gt;=15,BE259&lt;=19.49,BC259&gt;=2.25,BA259&lt;&gt;("غ"),BC259&lt;&gt;("غ"),AX259&lt;&gt;("غ"),BB259&lt;&gt;("غ")),"مقبول",IF(AND(BA259=("غ")),"غ",IF(AND(BC259=("غ")),"غ","دون المستوى"))))))</f>
        <v>دون المستوى</v>
      </c>
    </row>
    <row r="260" customFormat="false" ht="18.75" hidden="false" customHeight="false" outlineLevel="0" collapsed="false">
      <c r="A260" s="52" t="n">
        <v>247</v>
      </c>
      <c r="B260" s="53"/>
      <c r="C260" s="53"/>
      <c r="D260" s="53"/>
      <c r="E260" s="53"/>
      <c r="F260" s="53"/>
      <c r="G260" s="53"/>
      <c r="H260" s="54"/>
      <c r="I260" s="55"/>
      <c r="J260" s="55"/>
      <c r="K260" s="56" t="n">
        <f aca="false">SUM(I260:J260)</f>
        <v>0</v>
      </c>
      <c r="L260" s="57" t="str">
        <f aca="false">IF(AND(K260&gt;=42.5,K260&lt;=50,I260&lt;&gt;("غ")),"ممتاز",IF(AND(K260&gt;=37.5,K260&lt;=42,I260&lt;&gt;("غ")),"جيد جدا",IF(AND(K260&gt;=32.5,K260&lt;=37,I260&lt;&gt;("غ")),"جيد",IF(AND(K260&gt;=25,K260&lt;=32,J260&lt;25.5,I260&lt;&gt;("غ")),"مقبول",IF(AND(J260=("غ")),"غ","دون المستوى")))))</f>
        <v>دون المستوى</v>
      </c>
      <c r="M260" s="58"/>
      <c r="N260" s="58"/>
      <c r="O260" s="56" t="n">
        <f aca="false">SUM(M260:N260)</f>
        <v>0</v>
      </c>
      <c r="P260" s="59" t="n">
        <f aca="false">SUM(K260+O260)</f>
        <v>0</v>
      </c>
      <c r="Q260" s="57" t="str">
        <f aca="false">IF(AND(P260&gt;=85,P260&lt;=100,N260&gt;=7.5,N260&lt;&gt;("غ"),J260&lt;&gt;("غ"),I260&lt;&gt;("غ"),M260&lt;&gt;("غ")),"ممتاز",IF(AND(P260&gt;=75,P260&lt;=84,N260&gt;=7.5,N260&lt;&gt;("غ"),J260&lt;&gt;("غ"),I260&lt;&gt;("غ"),M260&lt;&gt;("غ")),"جيد جدا",IF(AND(P260&gt;=65,P260&lt;=74,N260&gt;=7.5,N260&lt;&gt;("غ"),J260&lt;&gt;("غ"),I260&lt;&gt;("غ"),M260&lt;&gt;("غ")),"جيد",IF(AND(P260&gt;=50,P260&lt;=64,N260&gt;7.49,N260&lt;&gt;("غ"),J260&lt;&gt;("غ"),I260&lt;&gt;("غ"),M260&lt;&gt;("غ")),"مقبول",IF(AND(N260=("غ")),"غ",IF(AND(J260=("غ")),"غ","دون المستوى"))))))</f>
        <v>دون المستوى</v>
      </c>
      <c r="R260" s="58"/>
      <c r="S260" s="58"/>
      <c r="T260" s="56" t="n">
        <f aca="false">SUM(R260:S260)</f>
        <v>0</v>
      </c>
      <c r="U260" s="57" t="str">
        <f aca="false">IF(AND(T260&gt;=25.5,T260&lt;=30,S260&lt;&gt;("غ"),R260&lt;&gt;("غ")),"ممتاز",IF(AND(T260&gt;=22.5,T260&lt;=25,S260&lt;&gt;("غ"),R260&lt;&gt;("غ")),"جيد جدا",IF(AND(T260&gt;=19.5,T260&lt;=22,S260&lt;&gt;("غ"),R260&lt;&gt;("غ")),"جيد",IF(AND(T260&gt;=15,T260&lt;=19,S260&lt;&gt;("غ"),R260&lt;&gt;("غ")),"مقبول",IF(AND(S260=("غ")),"غ","دون المستوى")))))</f>
        <v>دون المستوى</v>
      </c>
      <c r="V260" s="58"/>
      <c r="W260" s="58"/>
      <c r="X260" s="56" t="n">
        <f aca="false">SUM(V260+W260)</f>
        <v>0</v>
      </c>
      <c r="Y260" s="60" t="n">
        <f aca="false">SUM(T260+X260)</f>
        <v>0</v>
      </c>
      <c r="Z260" s="57" t="str">
        <f aca="false">IF(AND(Y260&gt;=51,Y260&lt;=60,W260&gt;=4.5,S260&lt;&gt;("غ"),W260&lt;&gt;("غ"),R260&lt;&gt;("غ"),V260&lt;&gt;("غ")),"ممتاز",IF(AND(Y260&gt;=45,Y260&lt;=50.5,W260&gt;=4.5,S260&lt;&gt;("غ"),W260&lt;&gt;("غ"),R260&lt;&gt;("غ"),V260&lt;&gt;("غ")),"جيد جدا",IF(AND(Y260&gt;=39,Y260&lt;=50,W260&gt;=4.5,S260&lt;&gt;("غ"),W260&lt;&gt;("غ"),R260&lt;&gt;("غ"),V260&lt;&gt;("غ")),"جيد",IF(AND(Y260&gt;=30,Y260&lt;=38.5,W260&gt;=4.5,S260&lt;&gt;("غ"),W260&lt;&gt;("غ"),R260&lt;&gt;("غ"),V260&lt;&gt;("غ")),"مقبول",IF(AND(S260=("غ")),"غ",IF(AND(W260=("غ")),"غ","دون المستوى"))))))</f>
        <v>دون المستوى</v>
      </c>
      <c r="AA260" s="61"/>
      <c r="AB260" s="61"/>
      <c r="AC260" s="56" t="n">
        <f aca="false">SUM(AA260:AB260)</f>
        <v>0</v>
      </c>
      <c r="AD260" s="57" t="str">
        <f aca="false">IF(AND(AC260&gt;=12.5,AC260&lt;=15,AB260&lt;&gt;("غ"),AA260&lt;&gt;("غ")),"ممتاز",IF(AND(AC260&gt;=11,AC260&lt;=12,AB260&lt;&gt;("غ"),AA260&lt;&gt;("غ")),"جيد جدا",IF(AND(AC260&gt;=9.5,AC260&lt;=10.5,AB260&lt;&gt;("غ"),AA260&lt;&gt;("غ")),"جيد",IF(AND(AC260&gt;=7.5,AC260&lt;=10,AB260&lt;&gt;("غ"),AA260&lt;&gt;("غ")),"مقبول",IF(AND(AB260=("غ")),"غ","دون المستوى")))))</f>
        <v>دون المستوى</v>
      </c>
      <c r="AE260" s="61"/>
      <c r="AF260" s="61"/>
      <c r="AG260" s="56" t="n">
        <f aca="false">SUM(AE260:AF260)</f>
        <v>0</v>
      </c>
      <c r="AH260" s="59" t="n">
        <f aca="false">SUM(AC260+AG260)</f>
        <v>0</v>
      </c>
      <c r="AI260" s="57" t="str">
        <f aca="false">IF(AND(AH260&gt;=25.5,AH260&lt;=30,AF260&gt;=2.25,AB260&lt;&gt;("غ"),AF260&lt;&gt;("غ"),AA260&lt;&gt;("غ"),AE260&lt;&gt;("غ")),"ممتاز",IF(AND(AH260&gt;=22.5,AH260&lt;=25.49,AF260&gt;=2.25,AB260&lt;&gt;("غ"),AF260&lt;&gt;("غ"),AA260&lt;&gt;("غ"),AE260&lt;&gt;("غ")),"جيد جدا",IF(AND(AH260&gt;=19.5,AH260&lt;=22.49,AF260&gt;=2.25,AB260&lt;&gt;("غ"),AF260&lt;&gt;("غ"),AA260&lt;&gt;("غ"),AE260&lt;&gt;("غ")),"جيد",IF(AND(AH260&gt;=15,AH260&lt;=19.49,AF260&gt;=2.25,AB260&lt;&gt;("غ"),AF260&lt;&gt;("غ"),AA260&lt;&gt;("غ"),AE260&lt;&gt;("غ")),"مقبول",IF(AND(AB260=("غ")),"غ",IF(AND(AF260=("غ")),"غ","دون المستوى"))))))</f>
        <v>دون المستوى</v>
      </c>
      <c r="AJ260" s="62" t="n">
        <f aca="false">SUM(P260+Y260+AH260)</f>
        <v>0</v>
      </c>
      <c r="AK260" s="63" t="str">
        <f aca="false">IF(AND(AJ260&gt;=161.5,AJ260&lt;=190,N260&gt;=7.5,W260&gt;=4.5,AF260&gt;=2.25,Q260&lt;&gt;("غ"),Z260&lt;&gt;("غ"),AI260&lt;&gt;("غ"),I260&lt;&gt;("غ"),M260&lt;&gt;("غ"),R260&lt;&gt;("غ"),V260&lt;&gt;("غ"),AA260&lt;&gt;("غ"),AE260&lt;&gt;("غ")),"ممتاز",IF(AND(AJ260&gt;=142.5,AJ260&lt;=161.49,N260&gt;=7.5,W260&gt;=4.5,AF260&gt;=2.25,Q260&lt;&gt;("غ"),Z260&lt;&gt;("غ"),AI260&lt;&gt;("غ"),I260&lt;&gt;("غ"),M260&lt;&gt;("غ"),R260&lt;&gt;("غ"),V260&lt;&gt;("غ"),AA260&lt;&gt;("غ"),AE260&lt;&gt;("غ")),"جيد جدا",IF(AND(AJ260&gt;=123.5,AJ260&lt;=142.49,N260&gt;=7.5,W260&gt;=4.5,AF260&gt;=2.25,Q260&lt;&gt;("غ"),Z260&lt;&gt;("غ"),AI260&lt;&gt;("غ"),I260&lt;&gt;("غ"),M260&lt;&gt;("غ"),R260&lt;&gt;("غ"),V260&lt;&gt;("غ"),AA260&lt;&gt;("غ"),AE260&lt;&gt;("غ")),"جيد",IF(AND(AJ260&gt;=95,AJ260&lt;=123.49,N260&gt;=7.5,W260&gt;=4.5,AF260&gt;=2.25,Q260&lt;&gt;("غ"),Z260&lt;&gt;("غ"),AI260&lt;&gt;("غ"),I260&lt;&gt;("غ"),M260&lt;&gt;("غ"),R260&lt;&gt;("غ"),V260&lt;&gt;("غ"),AA260&lt;&gt;("غ"),AE260&lt;&gt;("غ")),"مقبول",IF(AND(Q260=("غ")),"غ",IF(AND(Z260=("غ")),"غ",IF(AND(AI260=("غ")),"غ","دون المستوى")))))))</f>
        <v>دون المستوى</v>
      </c>
      <c r="AL260" s="64"/>
      <c r="AM260" s="57" t="str">
        <f aca="false">IF(AND(AL260&gt;=8.5,AL260&lt;&gt;("غ")),"ممتاز",IF(AND(AL260&gt;=7.5,AL260&lt;&gt;("غ")),"جيد جدا",IF(AND(AL260&gt;=6.5,AL260&lt;&gt;("غ")),"جيد",IF(AND(AL260&gt;=5,AL260&lt;&gt;("غ")),"مقبول",IF(AND(AL260=("غ")),"غ","دون المستوى")))))</f>
        <v>دون المستوى</v>
      </c>
      <c r="AN260" s="64"/>
      <c r="AO260" s="56" t="n">
        <f aca="false">SUM(AL260:AN260)</f>
        <v>0</v>
      </c>
      <c r="AP260" s="57" t="str">
        <f aca="false">IF(AND(AO260&gt;=17,AO260&lt;=20,AN260&gt;=3,AL260&lt;&gt;("غ"),AN260&lt;&gt;("غ")),"ممتاز",IF(AND(AO260&gt;=15,AO260&lt;=16.99,AN260&gt;=3,AL260&lt;&gt;("غ"),AN260&lt;&gt;("غ")),"جيد جدا",IF(AND(AO260&gt;=13,AO260&lt;=14.99,AN260&gt;=3,AL260&lt;&gt;("غ"),AN260&lt;&gt;("غ")),"جيد",IF(AND(AO260&gt;=10,AO260&lt;=12.99,AN260&gt;=3,AL260&lt;&gt;("غ"),AN260&lt;&gt;("غ")),"مقبول",IF(AND(AL260=("غ")),"غ",IF(AND(AN260=("غ")),"غ","دون المستوى"))))))</f>
        <v>دون المستوى</v>
      </c>
      <c r="AQ260" s="58"/>
      <c r="AR260" s="57" t="str">
        <f aca="false">IF(AND(AQ260&gt;=8.5,AQ260&lt;&gt;("غ")),"ممتاز",IF(AND(AQ260&gt;=7.5,AQ260&lt;&gt;("غ")),"جيد جدا",IF(AND(AQ260&gt;=6.5,AQ260&lt;&gt;("غ")),"جيد",IF(AND(AQ260&gt;=5,AQ260&lt;&gt;("غ")),"مقبول",IF(AND(AQ260=("غ")),"غ","دون المستوى")))))</f>
        <v>دون المستوى</v>
      </c>
      <c r="AS260" s="58"/>
      <c r="AT260" s="56" t="n">
        <f aca="false">SUM(AQ260:AS260)</f>
        <v>0</v>
      </c>
      <c r="AU260" s="57" t="str">
        <f aca="false">IF(AND(AT260&gt;=17,AT260&lt;=20,AS260&gt;=3,AQ260&lt;&gt;("غ"),AS260&lt;&gt;("غ")),"ممتاز",IF(AND(AT260&gt;=15,AT260&lt;=16.99,AS260&gt;=3,AQ260&lt;&gt;("غ"),AS260&lt;&gt;("غ")),"جيد جدا",IF(AND(AT260&gt;=13,AT260&lt;=14.99,AS260&gt;=3,AQ260&lt;&gt;("غ"),AS260&lt;&gt;("غ")),"جيد",IF(AND(AT260&gt;=10,AT260&lt;=12.99,AS260&gt;=3,AQ260&lt;&gt;("غ"),AS260&lt;&gt;("غ")),"مقبول",IF(AND(AQ260=("غ")),"غ",IF(AND(AS260=("غ")),"غ","دون المستوى"))))))</f>
        <v>دون المستوى</v>
      </c>
      <c r="AV260" s="65" t="n">
        <f aca="false">SUM(AJ260+AO260+AT260)</f>
        <v>0</v>
      </c>
      <c r="AW260" s="66" t="str">
        <f aca="false">IF(AND(AV260&gt;=195.5,AV260&lt;=300,N260&gt;=7.5,W260&gt;=4.5,AF260&gt;=2.25,AN260&gt;=3,AS260&gt;=3,AK260&lt;&gt;("غ"),AP260&lt;&gt;("غ"),AU260&lt;&gt;("غ"),I260&lt;&gt;("غ"),M260&lt;&gt;("غ"),R260&lt;&gt;("غ"),V260&lt;&gt;("غ"),AA260&lt;&gt;("غ"),AE260&lt;&gt;("غ")),"ممتاز",IF(AND(AV260&gt;=172.5,AV260&lt;=195.49,N260&gt;=7.5,W260&gt;=4.5,AF260&gt;=2.25,AN260&gt;=3,AS260&gt;=3,AK260&lt;&gt;("غ"),AP260&lt;&gt;("غ"),AU260&lt;&gt;("غ"),I260&lt;&gt;("غ"),M260&lt;&gt;("غ"),R260&lt;&gt;("غ"),V260&lt;&gt;("غ"),AA260&lt;&gt;("غ"),AE260&lt;&gt;("غ")),"جيد جدا",IF(AND(AV260&gt;=149.5,AV260&lt;=172.49,N260&gt;=7.5,W260&gt;=4.5,AF260&gt;=2.25,AN260&gt;=3,AS260&gt;=3,AK260&lt;&gt;("غ"),AP260&lt;&gt;("غ"),AU260&lt;&gt;("غ"),I260&lt;&gt;("غ"),M260&lt;&gt;("غ"),R260&lt;&gt;("غ"),V260&lt;&gt;("غ"),AA260&lt;&gt;("غ"),AE260&lt;&gt;("غ")),"جيد",IF(AND(AV260&gt;=115,AV260&lt;=149.49,N260&gt;=7.5,W260&gt;=4.5,AF260&gt;=2.25,AN260&gt;=3,AS260&gt;=3,AK260&lt;&gt;("غ"),AP260&lt;&gt;("غ"),AU260&lt;&gt;("غ"),I260&lt;&gt;("غ"),M260&lt;&gt;("غ"),R260&lt;&gt;("غ"),V260&lt;&gt;("غ"),AA260&lt;&gt;("غ"),AE260&lt;&gt;("غ")),"مقبول",IF(AND(AK260=("غ")),"غ",IF(AND(AP260=("غ")),"غ",IF(AND(AU260=("غ")),"غ","دون المستوى")))))))</f>
        <v>دون المستوى</v>
      </c>
      <c r="AX260" s="61"/>
      <c r="AY260" s="61"/>
      <c r="AZ260" s="56" t="n">
        <f aca="false">SUM(AX260:AY260)</f>
        <v>0</v>
      </c>
      <c r="BA260" s="57" t="str">
        <f aca="false">IF(AND(AZ260&gt;=12.5,AZ260&lt;=15,AY260&lt;&gt;("غ")),"ممتاز",IF(AND(AZ260&gt;=11,AZ260&lt;=12,AY260&lt;&gt;("غ")),"جيد جدا",IF(AND(AZ260&gt;=9.5,AZ260&lt;=10.5,AY260&lt;&gt;("غ")),"جيد",IF(AND(AZ260&gt;=7.5,AZ260&lt;=10,AY260&lt;&gt;("غ")),"مقبول",IF(AND(AY260=("غ")),"غ","دون المستوى")))))</f>
        <v>دون المستوى</v>
      </c>
      <c r="BB260" s="61"/>
      <c r="BC260" s="67"/>
      <c r="BD260" s="56" t="n">
        <f aca="false">SUM(BB260:BC260)</f>
        <v>0</v>
      </c>
      <c r="BE260" s="59" t="n">
        <f aca="false">SUM(AZ260+BD260)</f>
        <v>0</v>
      </c>
      <c r="BF260" s="57" t="str">
        <f aca="false">IF(AND(BE260&gt;=25.5,BE260&lt;=30,BC260&gt;=2.25,BA260&lt;&gt;("غ"),BC260&lt;&gt;("غ"),AX260&lt;&gt;("غ"),BB260&lt;&gt;("غ")),"ممتاز",IF(AND(BE260&gt;=22.5,BE260&lt;=25.49,BC260&gt;=2.25,BA260&lt;&gt;("غ"),BC260&lt;&gt;("غ"),AX260&lt;&gt;("غ"),BB260&lt;&gt;("غ")),"جيد جدا",IF(AND(BE260&gt;=19.5,BE260&lt;=22.49,BC260&gt;=2.25,BA260&lt;&gt;("غ"),BC260&lt;&gt;("غ"),AX260&lt;&gt;("غ"),BB260&lt;&gt;("غ")),"جيد",IF(AND(BE260&gt;=15,BE260&lt;=19.49,BC260&gt;=2.25,BA260&lt;&gt;("غ"),BC260&lt;&gt;("غ"),AX260&lt;&gt;("غ"),BB260&lt;&gt;("غ")),"مقبول",IF(AND(BA260=("غ")),"غ",IF(AND(BC260=("غ")),"غ","دون المستوى"))))))</f>
        <v>دون المستوى</v>
      </c>
    </row>
    <row r="261" customFormat="false" ht="18.75" hidden="false" customHeight="false" outlineLevel="0" collapsed="false">
      <c r="A261" s="52" t="n">
        <v>248</v>
      </c>
      <c r="B261" s="53"/>
      <c r="C261" s="53"/>
      <c r="D261" s="53"/>
      <c r="E261" s="53"/>
      <c r="F261" s="53"/>
      <c r="G261" s="53"/>
      <c r="H261" s="54"/>
      <c r="I261" s="55"/>
      <c r="J261" s="55"/>
      <c r="K261" s="56" t="n">
        <f aca="false">SUM(I261:J261)</f>
        <v>0</v>
      </c>
      <c r="L261" s="57" t="str">
        <f aca="false">IF(AND(K261&gt;=42.5,K261&lt;=50,I261&lt;&gt;("غ")),"ممتاز",IF(AND(K261&gt;=37.5,K261&lt;=42,I261&lt;&gt;("غ")),"جيد جدا",IF(AND(K261&gt;=32.5,K261&lt;=37,I261&lt;&gt;("غ")),"جيد",IF(AND(K261&gt;=25,K261&lt;=32,J261&lt;25.5,I261&lt;&gt;("غ")),"مقبول",IF(AND(J261=("غ")),"غ","دون المستوى")))))</f>
        <v>دون المستوى</v>
      </c>
      <c r="M261" s="58"/>
      <c r="N261" s="58"/>
      <c r="O261" s="56" t="n">
        <f aca="false">SUM(M261:N261)</f>
        <v>0</v>
      </c>
      <c r="P261" s="59" t="n">
        <f aca="false">SUM(K261+O261)</f>
        <v>0</v>
      </c>
      <c r="Q261" s="57" t="str">
        <f aca="false">IF(AND(P261&gt;=85,P261&lt;=100,N261&gt;=7.5,N261&lt;&gt;("غ"),J261&lt;&gt;("غ"),I261&lt;&gt;("غ"),M261&lt;&gt;("غ")),"ممتاز",IF(AND(P261&gt;=75,P261&lt;=84,N261&gt;=7.5,N261&lt;&gt;("غ"),J261&lt;&gt;("غ"),I261&lt;&gt;("غ"),M261&lt;&gt;("غ")),"جيد جدا",IF(AND(P261&gt;=65,P261&lt;=74,N261&gt;=7.5,N261&lt;&gt;("غ"),J261&lt;&gt;("غ"),I261&lt;&gt;("غ"),M261&lt;&gt;("غ")),"جيد",IF(AND(P261&gt;=50,P261&lt;=64,N261&gt;7.49,N261&lt;&gt;("غ"),J261&lt;&gt;("غ"),I261&lt;&gt;("غ"),M261&lt;&gt;("غ")),"مقبول",IF(AND(N261=("غ")),"غ",IF(AND(J261=("غ")),"غ","دون المستوى"))))))</f>
        <v>دون المستوى</v>
      </c>
      <c r="R261" s="58"/>
      <c r="S261" s="58"/>
      <c r="T261" s="56" t="n">
        <f aca="false">SUM(R261:S261)</f>
        <v>0</v>
      </c>
      <c r="U261" s="57" t="str">
        <f aca="false">IF(AND(T261&gt;=25.5,T261&lt;=30,S261&lt;&gt;("غ"),R261&lt;&gt;("غ")),"ممتاز",IF(AND(T261&gt;=22.5,T261&lt;=25,S261&lt;&gt;("غ"),R261&lt;&gt;("غ")),"جيد جدا",IF(AND(T261&gt;=19.5,T261&lt;=22,S261&lt;&gt;("غ"),R261&lt;&gt;("غ")),"جيد",IF(AND(T261&gt;=15,T261&lt;=19,S261&lt;&gt;("غ"),R261&lt;&gt;("غ")),"مقبول",IF(AND(S261=("غ")),"غ","دون المستوى")))))</f>
        <v>دون المستوى</v>
      </c>
      <c r="V261" s="58"/>
      <c r="W261" s="58"/>
      <c r="X261" s="56" t="n">
        <f aca="false">SUM(V261+W261)</f>
        <v>0</v>
      </c>
      <c r="Y261" s="60" t="n">
        <f aca="false">SUM(T261+X261)</f>
        <v>0</v>
      </c>
      <c r="Z261" s="57" t="str">
        <f aca="false">IF(AND(Y261&gt;=51,Y261&lt;=60,W261&gt;=4.5,S261&lt;&gt;("غ"),W261&lt;&gt;("غ"),R261&lt;&gt;("غ"),V261&lt;&gt;("غ")),"ممتاز",IF(AND(Y261&gt;=45,Y261&lt;=50.5,W261&gt;=4.5,S261&lt;&gt;("غ"),W261&lt;&gt;("غ"),R261&lt;&gt;("غ"),V261&lt;&gt;("غ")),"جيد جدا",IF(AND(Y261&gt;=39,Y261&lt;=50,W261&gt;=4.5,S261&lt;&gt;("غ"),W261&lt;&gt;("غ"),R261&lt;&gt;("غ"),V261&lt;&gt;("غ")),"جيد",IF(AND(Y261&gt;=30,Y261&lt;=38.5,W261&gt;=4.5,S261&lt;&gt;("غ"),W261&lt;&gt;("غ"),R261&lt;&gt;("غ"),V261&lt;&gt;("غ")),"مقبول",IF(AND(S261=("غ")),"غ",IF(AND(W261=("غ")),"غ","دون المستوى"))))))</f>
        <v>دون المستوى</v>
      </c>
      <c r="AA261" s="61"/>
      <c r="AB261" s="61"/>
      <c r="AC261" s="56" t="n">
        <f aca="false">SUM(AA261:AB261)</f>
        <v>0</v>
      </c>
      <c r="AD261" s="57" t="str">
        <f aca="false">IF(AND(AC261&gt;=12.5,AC261&lt;=15,AB261&lt;&gt;("غ"),AA261&lt;&gt;("غ")),"ممتاز",IF(AND(AC261&gt;=11,AC261&lt;=12,AB261&lt;&gt;("غ"),AA261&lt;&gt;("غ")),"جيد جدا",IF(AND(AC261&gt;=9.5,AC261&lt;=10.5,AB261&lt;&gt;("غ"),AA261&lt;&gt;("غ")),"جيد",IF(AND(AC261&gt;=7.5,AC261&lt;=10,AB261&lt;&gt;("غ"),AA261&lt;&gt;("غ")),"مقبول",IF(AND(AB261=("غ")),"غ","دون المستوى")))))</f>
        <v>دون المستوى</v>
      </c>
      <c r="AE261" s="61"/>
      <c r="AF261" s="61"/>
      <c r="AG261" s="56" t="n">
        <f aca="false">SUM(AE261:AF261)</f>
        <v>0</v>
      </c>
      <c r="AH261" s="59" t="n">
        <f aca="false">SUM(AC261+AG261)</f>
        <v>0</v>
      </c>
      <c r="AI261" s="57" t="str">
        <f aca="false">IF(AND(AH261&gt;=25.5,AH261&lt;=30,AF261&gt;=2.25,AB261&lt;&gt;("غ"),AF261&lt;&gt;("غ"),AA261&lt;&gt;("غ"),AE261&lt;&gt;("غ")),"ممتاز",IF(AND(AH261&gt;=22.5,AH261&lt;=25.49,AF261&gt;=2.25,AB261&lt;&gt;("غ"),AF261&lt;&gt;("غ"),AA261&lt;&gt;("غ"),AE261&lt;&gt;("غ")),"جيد جدا",IF(AND(AH261&gt;=19.5,AH261&lt;=22.49,AF261&gt;=2.25,AB261&lt;&gt;("غ"),AF261&lt;&gt;("غ"),AA261&lt;&gt;("غ"),AE261&lt;&gt;("غ")),"جيد",IF(AND(AH261&gt;=15,AH261&lt;=19.49,AF261&gt;=2.25,AB261&lt;&gt;("غ"),AF261&lt;&gt;("غ"),AA261&lt;&gt;("غ"),AE261&lt;&gt;("غ")),"مقبول",IF(AND(AB261=("غ")),"غ",IF(AND(AF261=("غ")),"غ","دون المستوى"))))))</f>
        <v>دون المستوى</v>
      </c>
      <c r="AJ261" s="62" t="n">
        <f aca="false">SUM(P261+Y261+AH261)</f>
        <v>0</v>
      </c>
      <c r="AK261" s="63" t="str">
        <f aca="false">IF(AND(AJ261&gt;=161.5,AJ261&lt;=190,N261&gt;=7.5,W261&gt;=4.5,AF261&gt;=2.25,Q261&lt;&gt;("غ"),Z261&lt;&gt;("غ"),AI261&lt;&gt;("غ"),I261&lt;&gt;("غ"),M261&lt;&gt;("غ"),R261&lt;&gt;("غ"),V261&lt;&gt;("غ"),AA261&lt;&gt;("غ"),AE261&lt;&gt;("غ")),"ممتاز",IF(AND(AJ261&gt;=142.5,AJ261&lt;=161.49,N261&gt;=7.5,W261&gt;=4.5,AF261&gt;=2.25,Q261&lt;&gt;("غ"),Z261&lt;&gt;("غ"),AI261&lt;&gt;("غ"),I261&lt;&gt;("غ"),M261&lt;&gt;("غ"),R261&lt;&gt;("غ"),V261&lt;&gt;("غ"),AA261&lt;&gt;("غ"),AE261&lt;&gt;("غ")),"جيد جدا",IF(AND(AJ261&gt;=123.5,AJ261&lt;=142.49,N261&gt;=7.5,W261&gt;=4.5,AF261&gt;=2.25,Q261&lt;&gt;("غ"),Z261&lt;&gt;("غ"),AI261&lt;&gt;("غ"),I261&lt;&gt;("غ"),M261&lt;&gt;("غ"),R261&lt;&gt;("غ"),V261&lt;&gt;("غ"),AA261&lt;&gt;("غ"),AE261&lt;&gt;("غ")),"جيد",IF(AND(AJ261&gt;=95,AJ261&lt;=123.49,N261&gt;=7.5,W261&gt;=4.5,AF261&gt;=2.25,Q261&lt;&gt;("غ"),Z261&lt;&gt;("غ"),AI261&lt;&gt;("غ"),I261&lt;&gt;("غ"),M261&lt;&gt;("غ"),R261&lt;&gt;("غ"),V261&lt;&gt;("غ"),AA261&lt;&gt;("غ"),AE261&lt;&gt;("غ")),"مقبول",IF(AND(Q261=("غ")),"غ",IF(AND(Z261=("غ")),"غ",IF(AND(AI261=("غ")),"غ","دون المستوى")))))))</f>
        <v>دون المستوى</v>
      </c>
      <c r="AL261" s="64"/>
      <c r="AM261" s="57" t="str">
        <f aca="false">IF(AND(AL261&gt;=8.5,AL261&lt;&gt;("غ")),"ممتاز",IF(AND(AL261&gt;=7.5,AL261&lt;&gt;("غ")),"جيد جدا",IF(AND(AL261&gt;=6.5,AL261&lt;&gt;("غ")),"جيد",IF(AND(AL261&gt;=5,AL261&lt;&gt;("غ")),"مقبول",IF(AND(AL261=("غ")),"غ","دون المستوى")))))</f>
        <v>دون المستوى</v>
      </c>
      <c r="AN261" s="64"/>
      <c r="AO261" s="56" t="n">
        <f aca="false">SUM(AL261:AN261)</f>
        <v>0</v>
      </c>
      <c r="AP261" s="57" t="str">
        <f aca="false">IF(AND(AO261&gt;=17,AO261&lt;=20,AN261&gt;=3,AL261&lt;&gt;("غ"),AN261&lt;&gt;("غ")),"ممتاز",IF(AND(AO261&gt;=15,AO261&lt;=16.99,AN261&gt;=3,AL261&lt;&gt;("غ"),AN261&lt;&gt;("غ")),"جيد جدا",IF(AND(AO261&gt;=13,AO261&lt;=14.99,AN261&gt;=3,AL261&lt;&gt;("غ"),AN261&lt;&gt;("غ")),"جيد",IF(AND(AO261&gt;=10,AO261&lt;=12.99,AN261&gt;=3,AL261&lt;&gt;("غ"),AN261&lt;&gt;("غ")),"مقبول",IF(AND(AL261=("غ")),"غ",IF(AND(AN261=("غ")),"غ","دون المستوى"))))))</f>
        <v>دون المستوى</v>
      </c>
      <c r="AQ261" s="58"/>
      <c r="AR261" s="57" t="str">
        <f aca="false">IF(AND(AQ261&gt;=8.5,AQ261&lt;&gt;("غ")),"ممتاز",IF(AND(AQ261&gt;=7.5,AQ261&lt;&gt;("غ")),"جيد جدا",IF(AND(AQ261&gt;=6.5,AQ261&lt;&gt;("غ")),"جيد",IF(AND(AQ261&gt;=5,AQ261&lt;&gt;("غ")),"مقبول",IF(AND(AQ261=("غ")),"غ","دون المستوى")))))</f>
        <v>دون المستوى</v>
      </c>
      <c r="AS261" s="58"/>
      <c r="AT261" s="56" t="n">
        <f aca="false">SUM(AQ261:AS261)</f>
        <v>0</v>
      </c>
      <c r="AU261" s="57" t="str">
        <f aca="false">IF(AND(AT261&gt;=17,AT261&lt;=20,AS261&gt;=3,AQ261&lt;&gt;("غ"),AS261&lt;&gt;("غ")),"ممتاز",IF(AND(AT261&gt;=15,AT261&lt;=16.99,AS261&gt;=3,AQ261&lt;&gt;("غ"),AS261&lt;&gt;("غ")),"جيد جدا",IF(AND(AT261&gt;=13,AT261&lt;=14.99,AS261&gt;=3,AQ261&lt;&gt;("غ"),AS261&lt;&gt;("غ")),"جيد",IF(AND(AT261&gt;=10,AT261&lt;=12.99,AS261&gt;=3,AQ261&lt;&gt;("غ"),AS261&lt;&gt;("غ")),"مقبول",IF(AND(AQ261=("غ")),"غ",IF(AND(AS261=("غ")),"غ","دون المستوى"))))))</f>
        <v>دون المستوى</v>
      </c>
      <c r="AV261" s="65" t="n">
        <f aca="false">SUM(AJ261+AO261+AT261)</f>
        <v>0</v>
      </c>
      <c r="AW261" s="66" t="str">
        <f aca="false">IF(AND(AV261&gt;=195.5,AV261&lt;=300,N261&gt;=7.5,W261&gt;=4.5,AF261&gt;=2.25,AN261&gt;=3,AS261&gt;=3,AK261&lt;&gt;("غ"),AP261&lt;&gt;("غ"),AU261&lt;&gt;("غ"),I261&lt;&gt;("غ"),M261&lt;&gt;("غ"),R261&lt;&gt;("غ"),V261&lt;&gt;("غ"),AA261&lt;&gt;("غ"),AE261&lt;&gt;("غ")),"ممتاز",IF(AND(AV261&gt;=172.5,AV261&lt;=195.49,N261&gt;=7.5,W261&gt;=4.5,AF261&gt;=2.25,AN261&gt;=3,AS261&gt;=3,AK261&lt;&gt;("غ"),AP261&lt;&gt;("غ"),AU261&lt;&gt;("غ"),I261&lt;&gt;("غ"),M261&lt;&gt;("غ"),R261&lt;&gt;("غ"),V261&lt;&gt;("غ"),AA261&lt;&gt;("غ"),AE261&lt;&gt;("غ")),"جيد جدا",IF(AND(AV261&gt;=149.5,AV261&lt;=172.49,N261&gt;=7.5,W261&gt;=4.5,AF261&gt;=2.25,AN261&gt;=3,AS261&gt;=3,AK261&lt;&gt;("غ"),AP261&lt;&gt;("غ"),AU261&lt;&gt;("غ"),I261&lt;&gt;("غ"),M261&lt;&gt;("غ"),R261&lt;&gt;("غ"),V261&lt;&gt;("غ"),AA261&lt;&gt;("غ"),AE261&lt;&gt;("غ")),"جيد",IF(AND(AV261&gt;=115,AV261&lt;=149.49,N261&gt;=7.5,W261&gt;=4.5,AF261&gt;=2.25,AN261&gt;=3,AS261&gt;=3,AK261&lt;&gt;("غ"),AP261&lt;&gt;("غ"),AU261&lt;&gt;("غ"),I261&lt;&gt;("غ"),M261&lt;&gt;("غ"),R261&lt;&gt;("غ"),V261&lt;&gt;("غ"),AA261&lt;&gt;("غ"),AE261&lt;&gt;("غ")),"مقبول",IF(AND(AK261=("غ")),"غ",IF(AND(AP261=("غ")),"غ",IF(AND(AU261=("غ")),"غ","دون المستوى")))))))</f>
        <v>دون المستوى</v>
      </c>
      <c r="AX261" s="61"/>
      <c r="AY261" s="61"/>
      <c r="AZ261" s="56" t="n">
        <f aca="false">SUM(AX261:AY261)</f>
        <v>0</v>
      </c>
      <c r="BA261" s="57" t="str">
        <f aca="false">IF(AND(AZ261&gt;=12.5,AZ261&lt;=15,AY261&lt;&gt;("غ")),"ممتاز",IF(AND(AZ261&gt;=11,AZ261&lt;=12,AY261&lt;&gt;("غ")),"جيد جدا",IF(AND(AZ261&gt;=9.5,AZ261&lt;=10.5,AY261&lt;&gt;("غ")),"جيد",IF(AND(AZ261&gt;=7.5,AZ261&lt;=10,AY261&lt;&gt;("غ")),"مقبول",IF(AND(AY261=("غ")),"غ","دون المستوى")))))</f>
        <v>دون المستوى</v>
      </c>
      <c r="BB261" s="61"/>
      <c r="BC261" s="67"/>
      <c r="BD261" s="56" t="n">
        <f aca="false">SUM(BB261:BC261)</f>
        <v>0</v>
      </c>
      <c r="BE261" s="59" t="n">
        <f aca="false">SUM(AZ261+BD261)</f>
        <v>0</v>
      </c>
      <c r="BF261" s="57" t="str">
        <f aca="false">IF(AND(BE261&gt;=25.5,BE261&lt;=30,BC261&gt;=2.25,BA261&lt;&gt;("غ"),BC261&lt;&gt;("غ"),AX261&lt;&gt;("غ"),BB261&lt;&gt;("غ")),"ممتاز",IF(AND(BE261&gt;=22.5,BE261&lt;=25.49,BC261&gt;=2.25,BA261&lt;&gt;("غ"),BC261&lt;&gt;("غ"),AX261&lt;&gt;("غ"),BB261&lt;&gt;("غ")),"جيد جدا",IF(AND(BE261&gt;=19.5,BE261&lt;=22.49,BC261&gt;=2.25,BA261&lt;&gt;("غ"),BC261&lt;&gt;("غ"),AX261&lt;&gt;("غ"),BB261&lt;&gt;("غ")),"جيد",IF(AND(BE261&gt;=15,BE261&lt;=19.49,BC261&gt;=2.25,BA261&lt;&gt;("غ"),BC261&lt;&gt;("غ"),AX261&lt;&gt;("غ"),BB261&lt;&gt;("غ")),"مقبول",IF(AND(BA261=("غ")),"غ",IF(AND(BC261=("غ")),"غ","دون المستوى"))))))</f>
        <v>دون المستوى</v>
      </c>
    </row>
    <row r="262" customFormat="false" ht="18.75" hidden="false" customHeight="false" outlineLevel="0" collapsed="false">
      <c r="A262" s="52" t="n">
        <v>249</v>
      </c>
      <c r="B262" s="53"/>
      <c r="C262" s="53"/>
      <c r="D262" s="53"/>
      <c r="E262" s="53"/>
      <c r="F262" s="53"/>
      <c r="G262" s="53"/>
      <c r="H262" s="54"/>
      <c r="I262" s="55"/>
      <c r="J262" s="55"/>
      <c r="K262" s="56" t="n">
        <f aca="false">SUM(I262:J262)</f>
        <v>0</v>
      </c>
      <c r="L262" s="57" t="str">
        <f aca="false">IF(AND(K262&gt;=42.5,K262&lt;=50,I262&lt;&gt;("غ")),"ممتاز",IF(AND(K262&gt;=37.5,K262&lt;=42,I262&lt;&gt;("غ")),"جيد جدا",IF(AND(K262&gt;=32.5,K262&lt;=37,I262&lt;&gt;("غ")),"جيد",IF(AND(K262&gt;=25,K262&lt;=32,J262&lt;25.5,I262&lt;&gt;("غ")),"مقبول",IF(AND(J262=("غ")),"غ","دون المستوى")))))</f>
        <v>دون المستوى</v>
      </c>
      <c r="M262" s="58"/>
      <c r="N262" s="58"/>
      <c r="O262" s="56" t="n">
        <f aca="false">SUM(M262:N262)</f>
        <v>0</v>
      </c>
      <c r="P262" s="59" t="n">
        <f aca="false">SUM(K262+O262)</f>
        <v>0</v>
      </c>
      <c r="Q262" s="57" t="str">
        <f aca="false">IF(AND(P262&gt;=85,P262&lt;=100,N262&gt;=7.5,N262&lt;&gt;("غ"),J262&lt;&gt;("غ"),I262&lt;&gt;("غ"),M262&lt;&gt;("غ")),"ممتاز",IF(AND(P262&gt;=75,P262&lt;=84,N262&gt;=7.5,N262&lt;&gt;("غ"),J262&lt;&gt;("غ"),I262&lt;&gt;("غ"),M262&lt;&gt;("غ")),"جيد جدا",IF(AND(P262&gt;=65,P262&lt;=74,N262&gt;=7.5,N262&lt;&gt;("غ"),J262&lt;&gt;("غ"),I262&lt;&gt;("غ"),M262&lt;&gt;("غ")),"جيد",IF(AND(P262&gt;=50,P262&lt;=64,N262&gt;7.49,N262&lt;&gt;("غ"),J262&lt;&gt;("غ"),I262&lt;&gt;("غ"),M262&lt;&gt;("غ")),"مقبول",IF(AND(N262=("غ")),"غ",IF(AND(J262=("غ")),"غ","دون المستوى"))))))</f>
        <v>دون المستوى</v>
      </c>
      <c r="R262" s="58"/>
      <c r="S262" s="58"/>
      <c r="T262" s="56" t="n">
        <f aca="false">SUM(R262:S262)</f>
        <v>0</v>
      </c>
      <c r="U262" s="57" t="str">
        <f aca="false">IF(AND(T262&gt;=25.5,T262&lt;=30,S262&lt;&gt;("غ"),R262&lt;&gt;("غ")),"ممتاز",IF(AND(T262&gt;=22.5,T262&lt;=25,S262&lt;&gt;("غ"),R262&lt;&gt;("غ")),"جيد جدا",IF(AND(T262&gt;=19.5,T262&lt;=22,S262&lt;&gt;("غ"),R262&lt;&gt;("غ")),"جيد",IF(AND(T262&gt;=15,T262&lt;=19,S262&lt;&gt;("غ"),R262&lt;&gt;("غ")),"مقبول",IF(AND(S262=("غ")),"غ","دون المستوى")))))</f>
        <v>دون المستوى</v>
      </c>
      <c r="V262" s="58"/>
      <c r="W262" s="58"/>
      <c r="X262" s="56" t="n">
        <f aca="false">SUM(V262+W262)</f>
        <v>0</v>
      </c>
      <c r="Y262" s="60" t="n">
        <f aca="false">SUM(T262+X262)</f>
        <v>0</v>
      </c>
      <c r="Z262" s="57" t="str">
        <f aca="false">IF(AND(Y262&gt;=51,Y262&lt;=60,W262&gt;=4.5,S262&lt;&gt;("غ"),W262&lt;&gt;("غ"),R262&lt;&gt;("غ"),V262&lt;&gt;("غ")),"ممتاز",IF(AND(Y262&gt;=45,Y262&lt;=50.5,W262&gt;=4.5,S262&lt;&gt;("غ"),W262&lt;&gt;("غ"),R262&lt;&gt;("غ"),V262&lt;&gt;("غ")),"جيد جدا",IF(AND(Y262&gt;=39,Y262&lt;=50,W262&gt;=4.5,S262&lt;&gt;("غ"),W262&lt;&gt;("غ"),R262&lt;&gt;("غ"),V262&lt;&gt;("غ")),"جيد",IF(AND(Y262&gt;=30,Y262&lt;=38.5,W262&gt;=4.5,S262&lt;&gt;("غ"),W262&lt;&gt;("غ"),R262&lt;&gt;("غ"),V262&lt;&gt;("غ")),"مقبول",IF(AND(S262=("غ")),"غ",IF(AND(W262=("غ")),"غ","دون المستوى"))))))</f>
        <v>دون المستوى</v>
      </c>
      <c r="AA262" s="61"/>
      <c r="AB262" s="61"/>
      <c r="AC262" s="56" t="n">
        <f aca="false">SUM(AA262:AB262)</f>
        <v>0</v>
      </c>
      <c r="AD262" s="57" t="str">
        <f aca="false">IF(AND(AC262&gt;=12.5,AC262&lt;=15,AB262&lt;&gt;("غ"),AA262&lt;&gt;("غ")),"ممتاز",IF(AND(AC262&gt;=11,AC262&lt;=12,AB262&lt;&gt;("غ"),AA262&lt;&gt;("غ")),"جيد جدا",IF(AND(AC262&gt;=9.5,AC262&lt;=10.5,AB262&lt;&gt;("غ"),AA262&lt;&gt;("غ")),"جيد",IF(AND(AC262&gt;=7.5,AC262&lt;=10,AB262&lt;&gt;("غ"),AA262&lt;&gt;("غ")),"مقبول",IF(AND(AB262=("غ")),"غ","دون المستوى")))))</f>
        <v>دون المستوى</v>
      </c>
      <c r="AE262" s="61"/>
      <c r="AF262" s="61"/>
      <c r="AG262" s="56" t="n">
        <f aca="false">SUM(AE262:AF262)</f>
        <v>0</v>
      </c>
      <c r="AH262" s="59" t="n">
        <f aca="false">SUM(AC262+AG262)</f>
        <v>0</v>
      </c>
      <c r="AI262" s="57" t="str">
        <f aca="false">IF(AND(AH262&gt;=25.5,AH262&lt;=30,AF262&gt;=2.25,AB262&lt;&gt;("غ"),AF262&lt;&gt;("غ"),AA262&lt;&gt;("غ"),AE262&lt;&gt;("غ")),"ممتاز",IF(AND(AH262&gt;=22.5,AH262&lt;=25.49,AF262&gt;=2.25,AB262&lt;&gt;("غ"),AF262&lt;&gt;("غ"),AA262&lt;&gt;("غ"),AE262&lt;&gt;("غ")),"جيد جدا",IF(AND(AH262&gt;=19.5,AH262&lt;=22.49,AF262&gt;=2.25,AB262&lt;&gt;("غ"),AF262&lt;&gt;("غ"),AA262&lt;&gt;("غ"),AE262&lt;&gt;("غ")),"جيد",IF(AND(AH262&gt;=15,AH262&lt;=19.49,AF262&gt;=2.25,AB262&lt;&gt;("غ"),AF262&lt;&gt;("غ"),AA262&lt;&gt;("غ"),AE262&lt;&gt;("غ")),"مقبول",IF(AND(AB262=("غ")),"غ",IF(AND(AF262=("غ")),"غ","دون المستوى"))))))</f>
        <v>دون المستوى</v>
      </c>
      <c r="AJ262" s="62" t="n">
        <f aca="false">SUM(P262+Y262+AH262)</f>
        <v>0</v>
      </c>
      <c r="AK262" s="63" t="str">
        <f aca="false">IF(AND(AJ262&gt;=161.5,AJ262&lt;=190,N262&gt;=7.5,W262&gt;=4.5,AF262&gt;=2.25,Q262&lt;&gt;("غ"),Z262&lt;&gt;("غ"),AI262&lt;&gt;("غ"),I262&lt;&gt;("غ"),M262&lt;&gt;("غ"),R262&lt;&gt;("غ"),V262&lt;&gt;("غ"),AA262&lt;&gt;("غ"),AE262&lt;&gt;("غ")),"ممتاز",IF(AND(AJ262&gt;=142.5,AJ262&lt;=161.49,N262&gt;=7.5,W262&gt;=4.5,AF262&gt;=2.25,Q262&lt;&gt;("غ"),Z262&lt;&gt;("غ"),AI262&lt;&gt;("غ"),I262&lt;&gt;("غ"),M262&lt;&gt;("غ"),R262&lt;&gt;("غ"),V262&lt;&gt;("غ"),AA262&lt;&gt;("غ"),AE262&lt;&gt;("غ")),"جيد جدا",IF(AND(AJ262&gt;=123.5,AJ262&lt;=142.49,N262&gt;=7.5,W262&gt;=4.5,AF262&gt;=2.25,Q262&lt;&gt;("غ"),Z262&lt;&gt;("غ"),AI262&lt;&gt;("غ"),I262&lt;&gt;("غ"),M262&lt;&gt;("غ"),R262&lt;&gt;("غ"),V262&lt;&gt;("غ"),AA262&lt;&gt;("غ"),AE262&lt;&gt;("غ")),"جيد",IF(AND(AJ262&gt;=95,AJ262&lt;=123.49,N262&gt;=7.5,W262&gt;=4.5,AF262&gt;=2.25,Q262&lt;&gt;("غ"),Z262&lt;&gt;("غ"),AI262&lt;&gt;("غ"),I262&lt;&gt;("غ"),M262&lt;&gt;("غ"),R262&lt;&gt;("غ"),V262&lt;&gt;("غ"),AA262&lt;&gt;("غ"),AE262&lt;&gt;("غ")),"مقبول",IF(AND(Q262=("غ")),"غ",IF(AND(Z262=("غ")),"غ",IF(AND(AI262=("غ")),"غ","دون المستوى")))))))</f>
        <v>دون المستوى</v>
      </c>
      <c r="AL262" s="64"/>
      <c r="AM262" s="57" t="str">
        <f aca="false">IF(AND(AL262&gt;=8.5,AL262&lt;&gt;("غ")),"ممتاز",IF(AND(AL262&gt;=7.5,AL262&lt;&gt;("غ")),"جيد جدا",IF(AND(AL262&gt;=6.5,AL262&lt;&gt;("غ")),"جيد",IF(AND(AL262&gt;=5,AL262&lt;&gt;("غ")),"مقبول",IF(AND(AL262=("غ")),"غ","دون المستوى")))))</f>
        <v>دون المستوى</v>
      </c>
      <c r="AN262" s="64"/>
      <c r="AO262" s="56" t="n">
        <f aca="false">SUM(AL262:AN262)</f>
        <v>0</v>
      </c>
      <c r="AP262" s="57" t="str">
        <f aca="false">IF(AND(AO262&gt;=17,AO262&lt;=20,AN262&gt;=3,AL262&lt;&gt;("غ"),AN262&lt;&gt;("غ")),"ممتاز",IF(AND(AO262&gt;=15,AO262&lt;=16.99,AN262&gt;=3,AL262&lt;&gt;("غ"),AN262&lt;&gt;("غ")),"جيد جدا",IF(AND(AO262&gt;=13,AO262&lt;=14.99,AN262&gt;=3,AL262&lt;&gt;("غ"),AN262&lt;&gt;("غ")),"جيد",IF(AND(AO262&gt;=10,AO262&lt;=12.99,AN262&gt;=3,AL262&lt;&gt;("غ"),AN262&lt;&gt;("غ")),"مقبول",IF(AND(AL262=("غ")),"غ",IF(AND(AN262=("غ")),"غ","دون المستوى"))))))</f>
        <v>دون المستوى</v>
      </c>
      <c r="AQ262" s="58"/>
      <c r="AR262" s="57" t="str">
        <f aca="false">IF(AND(AQ262&gt;=8.5,AQ262&lt;&gt;("غ")),"ممتاز",IF(AND(AQ262&gt;=7.5,AQ262&lt;&gt;("غ")),"جيد جدا",IF(AND(AQ262&gt;=6.5,AQ262&lt;&gt;("غ")),"جيد",IF(AND(AQ262&gt;=5,AQ262&lt;&gt;("غ")),"مقبول",IF(AND(AQ262=("غ")),"غ","دون المستوى")))))</f>
        <v>دون المستوى</v>
      </c>
      <c r="AS262" s="58"/>
      <c r="AT262" s="56" t="n">
        <f aca="false">SUM(AQ262:AS262)</f>
        <v>0</v>
      </c>
      <c r="AU262" s="57" t="str">
        <f aca="false">IF(AND(AT262&gt;=17,AT262&lt;=20,AS262&gt;=3,AQ262&lt;&gt;("غ"),AS262&lt;&gt;("غ")),"ممتاز",IF(AND(AT262&gt;=15,AT262&lt;=16.99,AS262&gt;=3,AQ262&lt;&gt;("غ"),AS262&lt;&gt;("غ")),"جيد جدا",IF(AND(AT262&gt;=13,AT262&lt;=14.99,AS262&gt;=3,AQ262&lt;&gt;("غ"),AS262&lt;&gt;("غ")),"جيد",IF(AND(AT262&gt;=10,AT262&lt;=12.99,AS262&gt;=3,AQ262&lt;&gt;("غ"),AS262&lt;&gt;("غ")),"مقبول",IF(AND(AQ262=("غ")),"غ",IF(AND(AS262=("غ")),"غ","دون المستوى"))))))</f>
        <v>دون المستوى</v>
      </c>
      <c r="AV262" s="65" t="n">
        <f aca="false">SUM(AJ262+AO262+AT262)</f>
        <v>0</v>
      </c>
      <c r="AW262" s="66" t="str">
        <f aca="false">IF(AND(AV262&gt;=195.5,AV262&lt;=300,N262&gt;=7.5,W262&gt;=4.5,AF262&gt;=2.25,AN262&gt;=3,AS262&gt;=3,AK262&lt;&gt;("غ"),AP262&lt;&gt;("غ"),AU262&lt;&gt;("غ"),I262&lt;&gt;("غ"),M262&lt;&gt;("غ"),R262&lt;&gt;("غ"),V262&lt;&gt;("غ"),AA262&lt;&gt;("غ"),AE262&lt;&gt;("غ")),"ممتاز",IF(AND(AV262&gt;=172.5,AV262&lt;=195.49,N262&gt;=7.5,W262&gt;=4.5,AF262&gt;=2.25,AN262&gt;=3,AS262&gt;=3,AK262&lt;&gt;("غ"),AP262&lt;&gt;("غ"),AU262&lt;&gt;("غ"),I262&lt;&gt;("غ"),M262&lt;&gt;("غ"),R262&lt;&gt;("غ"),V262&lt;&gt;("غ"),AA262&lt;&gt;("غ"),AE262&lt;&gt;("غ")),"جيد جدا",IF(AND(AV262&gt;=149.5,AV262&lt;=172.49,N262&gt;=7.5,W262&gt;=4.5,AF262&gt;=2.25,AN262&gt;=3,AS262&gt;=3,AK262&lt;&gt;("غ"),AP262&lt;&gt;("غ"),AU262&lt;&gt;("غ"),I262&lt;&gt;("غ"),M262&lt;&gt;("غ"),R262&lt;&gt;("غ"),V262&lt;&gt;("غ"),AA262&lt;&gt;("غ"),AE262&lt;&gt;("غ")),"جيد",IF(AND(AV262&gt;=115,AV262&lt;=149.49,N262&gt;=7.5,W262&gt;=4.5,AF262&gt;=2.25,AN262&gt;=3,AS262&gt;=3,AK262&lt;&gt;("غ"),AP262&lt;&gt;("غ"),AU262&lt;&gt;("غ"),I262&lt;&gt;("غ"),M262&lt;&gt;("غ"),R262&lt;&gt;("غ"),V262&lt;&gt;("غ"),AA262&lt;&gt;("غ"),AE262&lt;&gt;("غ")),"مقبول",IF(AND(AK262=("غ")),"غ",IF(AND(AP262=("غ")),"غ",IF(AND(AU262=("غ")),"غ","دون المستوى")))))))</f>
        <v>دون المستوى</v>
      </c>
      <c r="AX262" s="61"/>
      <c r="AY262" s="61"/>
      <c r="AZ262" s="56" t="n">
        <f aca="false">SUM(AX262:AY262)</f>
        <v>0</v>
      </c>
      <c r="BA262" s="57" t="str">
        <f aca="false">IF(AND(AZ262&gt;=12.5,AZ262&lt;=15,AY262&lt;&gt;("غ")),"ممتاز",IF(AND(AZ262&gt;=11,AZ262&lt;=12,AY262&lt;&gt;("غ")),"جيد جدا",IF(AND(AZ262&gt;=9.5,AZ262&lt;=10.5,AY262&lt;&gt;("غ")),"جيد",IF(AND(AZ262&gt;=7.5,AZ262&lt;=10,AY262&lt;&gt;("غ")),"مقبول",IF(AND(AY262=("غ")),"غ","دون المستوى")))))</f>
        <v>دون المستوى</v>
      </c>
      <c r="BB262" s="61"/>
      <c r="BC262" s="67"/>
      <c r="BD262" s="56" t="n">
        <f aca="false">SUM(BB262:BC262)</f>
        <v>0</v>
      </c>
      <c r="BE262" s="59" t="n">
        <f aca="false">SUM(AZ262+BD262)</f>
        <v>0</v>
      </c>
      <c r="BF262" s="57" t="str">
        <f aca="false">IF(AND(BE262&gt;=25.5,BE262&lt;=30,BC262&gt;=2.25,BA262&lt;&gt;("غ"),BC262&lt;&gt;("غ"),AX262&lt;&gt;("غ"),BB262&lt;&gt;("غ")),"ممتاز",IF(AND(BE262&gt;=22.5,BE262&lt;=25.49,BC262&gt;=2.25,BA262&lt;&gt;("غ"),BC262&lt;&gt;("غ"),AX262&lt;&gt;("غ"),BB262&lt;&gt;("غ")),"جيد جدا",IF(AND(BE262&gt;=19.5,BE262&lt;=22.49,BC262&gt;=2.25,BA262&lt;&gt;("غ"),BC262&lt;&gt;("غ"),AX262&lt;&gt;("غ"),BB262&lt;&gt;("غ")),"جيد",IF(AND(BE262&gt;=15,BE262&lt;=19.49,BC262&gt;=2.25,BA262&lt;&gt;("غ"),BC262&lt;&gt;("غ"),AX262&lt;&gt;("غ"),BB262&lt;&gt;("غ")),"مقبول",IF(AND(BA262=("غ")),"غ",IF(AND(BC262=("غ")),"غ","دون المستوى"))))))</f>
        <v>دون المستوى</v>
      </c>
    </row>
    <row r="263" customFormat="false" ht="18.75" hidden="false" customHeight="false" outlineLevel="0" collapsed="false">
      <c r="A263" s="52" t="n">
        <v>250</v>
      </c>
      <c r="B263" s="53"/>
      <c r="C263" s="53"/>
      <c r="D263" s="53"/>
      <c r="E263" s="53"/>
      <c r="F263" s="53"/>
      <c r="G263" s="53"/>
      <c r="H263" s="54"/>
      <c r="I263" s="55"/>
      <c r="J263" s="55"/>
      <c r="K263" s="56" t="n">
        <f aca="false">SUM(I263:J263)</f>
        <v>0</v>
      </c>
      <c r="L263" s="57" t="str">
        <f aca="false">IF(AND(K263&gt;=42.5,K263&lt;=50,I263&lt;&gt;("غ")),"ممتاز",IF(AND(K263&gt;=37.5,K263&lt;=42,I263&lt;&gt;("غ")),"جيد جدا",IF(AND(K263&gt;=32.5,K263&lt;=37,I263&lt;&gt;("غ")),"جيد",IF(AND(K263&gt;=25,K263&lt;=32,J263&lt;25.5,I263&lt;&gt;("غ")),"مقبول",IF(AND(J263=("غ")),"غ","دون المستوى")))))</f>
        <v>دون المستوى</v>
      </c>
      <c r="M263" s="58"/>
      <c r="N263" s="58"/>
      <c r="O263" s="56" t="n">
        <f aca="false">SUM(M263:N263)</f>
        <v>0</v>
      </c>
      <c r="P263" s="59" t="n">
        <f aca="false">SUM(K263+O263)</f>
        <v>0</v>
      </c>
      <c r="Q263" s="57" t="str">
        <f aca="false">IF(AND(P263&gt;=85,P263&lt;=100,N263&gt;=7.5,N263&lt;&gt;("غ"),J263&lt;&gt;("غ"),I263&lt;&gt;("غ"),M263&lt;&gt;("غ")),"ممتاز",IF(AND(P263&gt;=75,P263&lt;=84,N263&gt;=7.5,N263&lt;&gt;("غ"),J263&lt;&gt;("غ"),I263&lt;&gt;("غ"),M263&lt;&gt;("غ")),"جيد جدا",IF(AND(P263&gt;=65,P263&lt;=74,N263&gt;=7.5,N263&lt;&gt;("غ"),J263&lt;&gt;("غ"),I263&lt;&gt;("غ"),M263&lt;&gt;("غ")),"جيد",IF(AND(P263&gt;=50,P263&lt;=64,N263&gt;7.49,N263&lt;&gt;("غ"),J263&lt;&gt;("غ"),I263&lt;&gt;("غ"),M263&lt;&gt;("غ")),"مقبول",IF(AND(N263=("غ")),"غ",IF(AND(J263=("غ")),"غ","دون المستوى"))))))</f>
        <v>دون المستوى</v>
      </c>
      <c r="R263" s="58"/>
      <c r="S263" s="58"/>
      <c r="T263" s="56" t="n">
        <f aca="false">SUM(R263:S263)</f>
        <v>0</v>
      </c>
      <c r="U263" s="57" t="str">
        <f aca="false">IF(AND(T263&gt;=25.5,T263&lt;=30,S263&lt;&gt;("غ"),R263&lt;&gt;("غ")),"ممتاز",IF(AND(T263&gt;=22.5,T263&lt;=25,S263&lt;&gt;("غ"),R263&lt;&gt;("غ")),"جيد جدا",IF(AND(T263&gt;=19.5,T263&lt;=22,S263&lt;&gt;("غ"),R263&lt;&gt;("غ")),"جيد",IF(AND(T263&gt;=15,T263&lt;=19,S263&lt;&gt;("غ"),R263&lt;&gt;("غ")),"مقبول",IF(AND(S263=("غ")),"غ","دون المستوى")))))</f>
        <v>دون المستوى</v>
      </c>
      <c r="V263" s="58"/>
      <c r="W263" s="58"/>
      <c r="X263" s="56" t="n">
        <f aca="false">SUM(V263+W263)</f>
        <v>0</v>
      </c>
      <c r="Y263" s="60" t="n">
        <f aca="false">SUM(T263+X263)</f>
        <v>0</v>
      </c>
      <c r="Z263" s="57" t="str">
        <f aca="false">IF(AND(Y263&gt;=51,Y263&lt;=60,W263&gt;=4.5,S263&lt;&gt;("غ"),W263&lt;&gt;("غ"),R263&lt;&gt;("غ"),V263&lt;&gt;("غ")),"ممتاز",IF(AND(Y263&gt;=45,Y263&lt;=50.5,W263&gt;=4.5,S263&lt;&gt;("غ"),W263&lt;&gt;("غ"),R263&lt;&gt;("غ"),V263&lt;&gt;("غ")),"جيد جدا",IF(AND(Y263&gt;=39,Y263&lt;=50,W263&gt;=4.5,S263&lt;&gt;("غ"),W263&lt;&gt;("غ"),R263&lt;&gt;("غ"),V263&lt;&gt;("غ")),"جيد",IF(AND(Y263&gt;=30,Y263&lt;=38.5,W263&gt;=4.5,S263&lt;&gt;("غ"),W263&lt;&gt;("غ"),R263&lt;&gt;("غ"),V263&lt;&gt;("غ")),"مقبول",IF(AND(S263=("غ")),"غ",IF(AND(W263=("غ")),"غ","دون المستوى"))))))</f>
        <v>دون المستوى</v>
      </c>
      <c r="AA263" s="61"/>
      <c r="AB263" s="61"/>
      <c r="AC263" s="56" t="n">
        <f aca="false">SUM(AA263:AB263)</f>
        <v>0</v>
      </c>
      <c r="AD263" s="57" t="str">
        <f aca="false">IF(AND(AC263&gt;=12.5,AC263&lt;=15,AB263&lt;&gt;("غ"),AA263&lt;&gt;("غ")),"ممتاز",IF(AND(AC263&gt;=11,AC263&lt;=12,AB263&lt;&gt;("غ"),AA263&lt;&gt;("غ")),"جيد جدا",IF(AND(AC263&gt;=9.5,AC263&lt;=10.5,AB263&lt;&gt;("غ"),AA263&lt;&gt;("غ")),"جيد",IF(AND(AC263&gt;=7.5,AC263&lt;=10,AB263&lt;&gt;("غ"),AA263&lt;&gt;("غ")),"مقبول",IF(AND(AB263=("غ")),"غ","دون المستوى")))))</f>
        <v>دون المستوى</v>
      </c>
      <c r="AE263" s="61"/>
      <c r="AF263" s="61"/>
      <c r="AG263" s="56" t="n">
        <f aca="false">SUM(AE263:AF263)</f>
        <v>0</v>
      </c>
      <c r="AH263" s="59" t="n">
        <f aca="false">SUM(AC263+AG263)</f>
        <v>0</v>
      </c>
      <c r="AI263" s="57" t="str">
        <f aca="false">IF(AND(AH263&gt;=25.5,AH263&lt;=30,AF263&gt;=2.25,AB263&lt;&gt;("غ"),AF263&lt;&gt;("غ"),AA263&lt;&gt;("غ"),AE263&lt;&gt;("غ")),"ممتاز",IF(AND(AH263&gt;=22.5,AH263&lt;=25.49,AF263&gt;=2.25,AB263&lt;&gt;("غ"),AF263&lt;&gt;("غ"),AA263&lt;&gt;("غ"),AE263&lt;&gt;("غ")),"جيد جدا",IF(AND(AH263&gt;=19.5,AH263&lt;=22.49,AF263&gt;=2.25,AB263&lt;&gt;("غ"),AF263&lt;&gt;("غ"),AA263&lt;&gt;("غ"),AE263&lt;&gt;("غ")),"جيد",IF(AND(AH263&gt;=15,AH263&lt;=19.49,AF263&gt;=2.25,AB263&lt;&gt;("غ"),AF263&lt;&gt;("غ"),AA263&lt;&gt;("غ"),AE263&lt;&gt;("غ")),"مقبول",IF(AND(AB263=("غ")),"غ",IF(AND(AF263=("غ")),"غ","دون المستوى"))))))</f>
        <v>دون المستوى</v>
      </c>
      <c r="AJ263" s="62" t="n">
        <f aca="false">SUM(P263+Y263+AH263)</f>
        <v>0</v>
      </c>
      <c r="AK263" s="63" t="str">
        <f aca="false">IF(AND(AJ263&gt;=161.5,AJ263&lt;=190,N263&gt;=7.5,W263&gt;=4.5,AF263&gt;=2.25,Q263&lt;&gt;("غ"),Z263&lt;&gt;("غ"),AI263&lt;&gt;("غ"),I263&lt;&gt;("غ"),M263&lt;&gt;("غ"),R263&lt;&gt;("غ"),V263&lt;&gt;("غ"),AA263&lt;&gt;("غ"),AE263&lt;&gt;("غ")),"ممتاز",IF(AND(AJ263&gt;=142.5,AJ263&lt;=161.49,N263&gt;=7.5,W263&gt;=4.5,AF263&gt;=2.25,Q263&lt;&gt;("غ"),Z263&lt;&gt;("غ"),AI263&lt;&gt;("غ"),I263&lt;&gt;("غ"),M263&lt;&gt;("غ"),R263&lt;&gt;("غ"),V263&lt;&gt;("غ"),AA263&lt;&gt;("غ"),AE263&lt;&gt;("غ")),"جيد جدا",IF(AND(AJ263&gt;=123.5,AJ263&lt;=142.49,N263&gt;=7.5,W263&gt;=4.5,AF263&gt;=2.25,Q263&lt;&gt;("غ"),Z263&lt;&gt;("غ"),AI263&lt;&gt;("غ"),I263&lt;&gt;("غ"),M263&lt;&gt;("غ"),R263&lt;&gt;("غ"),V263&lt;&gt;("غ"),AA263&lt;&gt;("غ"),AE263&lt;&gt;("غ")),"جيد",IF(AND(AJ263&gt;=95,AJ263&lt;=123.49,N263&gt;=7.5,W263&gt;=4.5,AF263&gt;=2.25,Q263&lt;&gt;("غ"),Z263&lt;&gt;("غ"),AI263&lt;&gt;("غ"),I263&lt;&gt;("غ"),M263&lt;&gt;("غ"),R263&lt;&gt;("غ"),V263&lt;&gt;("غ"),AA263&lt;&gt;("غ"),AE263&lt;&gt;("غ")),"مقبول",IF(AND(Q263=("غ")),"غ",IF(AND(Z263=("غ")),"غ",IF(AND(AI263=("غ")),"غ","دون المستوى")))))))</f>
        <v>دون المستوى</v>
      </c>
      <c r="AL263" s="64"/>
      <c r="AM263" s="57" t="str">
        <f aca="false">IF(AND(AL263&gt;=8.5,AL263&lt;&gt;("غ")),"ممتاز",IF(AND(AL263&gt;=7.5,AL263&lt;&gt;("غ")),"جيد جدا",IF(AND(AL263&gt;=6.5,AL263&lt;&gt;("غ")),"جيد",IF(AND(AL263&gt;=5,AL263&lt;&gt;("غ")),"مقبول",IF(AND(AL263=("غ")),"غ","دون المستوى")))))</f>
        <v>دون المستوى</v>
      </c>
      <c r="AN263" s="64"/>
      <c r="AO263" s="56" t="n">
        <f aca="false">SUM(AL263:AN263)</f>
        <v>0</v>
      </c>
      <c r="AP263" s="57" t="str">
        <f aca="false">IF(AND(AO263&gt;=17,AO263&lt;=20,AN263&gt;=3,AL263&lt;&gt;("غ"),AN263&lt;&gt;("غ")),"ممتاز",IF(AND(AO263&gt;=15,AO263&lt;=16.99,AN263&gt;=3,AL263&lt;&gt;("غ"),AN263&lt;&gt;("غ")),"جيد جدا",IF(AND(AO263&gt;=13,AO263&lt;=14.99,AN263&gt;=3,AL263&lt;&gt;("غ"),AN263&lt;&gt;("غ")),"جيد",IF(AND(AO263&gt;=10,AO263&lt;=12.99,AN263&gt;=3,AL263&lt;&gt;("غ"),AN263&lt;&gt;("غ")),"مقبول",IF(AND(AL263=("غ")),"غ",IF(AND(AN263=("غ")),"غ","دون المستوى"))))))</f>
        <v>دون المستوى</v>
      </c>
      <c r="AQ263" s="58"/>
      <c r="AR263" s="57" t="str">
        <f aca="false">IF(AND(AQ263&gt;=8.5,AQ263&lt;&gt;("غ")),"ممتاز",IF(AND(AQ263&gt;=7.5,AQ263&lt;&gt;("غ")),"جيد جدا",IF(AND(AQ263&gt;=6.5,AQ263&lt;&gt;("غ")),"جيد",IF(AND(AQ263&gt;=5,AQ263&lt;&gt;("غ")),"مقبول",IF(AND(AQ263=("غ")),"غ","دون المستوى")))))</f>
        <v>دون المستوى</v>
      </c>
      <c r="AS263" s="58"/>
      <c r="AT263" s="56" t="n">
        <f aca="false">SUM(AQ263:AS263)</f>
        <v>0</v>
      </c>
      <c r="AU263" s="57" t="str">
        <f aca="false">IF(AND(AT263&gt;=17,AT263&lt;=20,AS263&gt;=3,AQ263&lt;&gt;("غ"),AS263&lt;&gt;("غ")),"ممتاز",IF(AND(AT263&gt;=15,AT263&lt;=16.99,AS263&gt;=3,AQ263&lt;&gt;("غ"),AS263&lt;&gt;("غ")),"جيد جدا",IF(AND(AT263&gt;=13,AT263&lt;=14.99,AS263&gt;=3,AQ263&lt;&gt;("غ"),AS263&lt;&gt;("غ")),"جيد",IF(AND(AT263&gt;=10,AT263&lt;=12.99,AS263&gt;=3,AQ263&lt;&gt;("غ"),AS263&lt;&gt;("غ")),"مقبول",IF(AND(AQ263=("غ")),"غ",IF(AND(AS263=("غ")),"غ","دون المستوى"))))))</f>
        <v>دون المستوى</v>
      </c>
      <c r="AV263" s="65" t="n">
        <f aca="false">SUM(AJ263+AO263+AT263)</f>
        <v>0</v>
      </c>
      <c r="AW263" s="66" t="str">
        <f aca="false">IF(AND(AV263&gt;=195.5,AV263&lt;=300,N263&gt;=7.5,W263&gt;=4.5,AF263&gt;=2.25,AN263&gt;=3,AS263&gt;=3,AK263&lt;&gt;("غ"),AP263&lt;&gt;("غ"),AU263&lt;&gt;("غ"),I263&lt;&gt;("غ"),M263&lt;&gt;("غ"),R263&lt;&gt;("غ"),V263&lt;&gt;("غ"),AA263&lt;&gt;("غ"),AE263&lt;&gt;("غ")),"ممتاز",IF(AND(AV263&gt;=172.5,AV263&lt;=195.49,N263&gt;=7.5,W263&gt;=4.5,AF263&gt;=2.25,AN263&gt;=3,AS263&gt;=3,AK263&lt;&gt;("غ"),AP263&lt;&gt;("غ"),AU263&lt;&gt;("غ"),I263&lt;&gt;("غ"),M263&lt;&gt;("غ"),R263&lt;&gt;("غ"),V263&lt;&gt;("غ"),AA263&lt;&gt;("غ"),AE263&lt;&gt;("غ")),"جيد جدا",IF(AND(AV263&gt;=149.5,AV263&lt;=172.49,N263&gt;=7.5,W263&gt;=4.5,AF263&gt;=2.25,AN263&gt;=3,AS263&gt;=3,AK263&lt;&gt;("غ"),AP263&lt;&gt;("غ"),AU263&lt;&gt;("غ"),I263&lt;&gt;("غ"),M263&lt;&gt;("غ"),R263&lt;&gt;("غ"),V263&lt;&gt;("غ"),AA263&lt;&gt;("غ"),AE263&lt;&gt;("غ")),"جيد",IF(AND(AV263&gt;=115,AV263&lt;=149.49,N263&gt;=7.5,W263&gt;=4.5,AF263&gt;=2.25,AN263&gt;=3,AS263&gt;=3,AK263&lt;&gt;("غ"),AP263&lt;&gt;("غ"),AU263&lt;&gt;("غ"),I263&lt;&gt;("غ"),M263&lt;&gt;("غ"),R263&lt;&gt;("غ"),V263&lt;&gt;("غ"),AA263&lt;&gt;("غ"),AE263&lt;&gt;("غ")),"مقبول",IF(AND(AK263=("غ")),"غ",IF(AND(AP263=("غ")),"غ",IF(AND(AU263=("غ")),"غ","دون المستوى")))))))</f>
        <v>دون المستوى</v>
      </c>
      <c r="AX263" s="61"/>
      <c r="AY263" s="61"/>
      <c r="AZ263" s="56" t="n">
        <f aca="false">SUM(AX263:AY263)</f>
        <v>0</v>
      </c>
      <c r="BA263" s="57" t="str">
        <f aca="false">IF(AND(AZ263&gt;=12.5,AZ263&lt;=15,AY263&lt;&gt;("غ")),"ممتاز",IF(AND(AZ263&gt;=11,AZ263&lt;=12,AY263&lt;&gt;("غ")),"جيد جدا",IF(AND(AZ263&gt;=9.5,AZ263&lt;=10.5,AY263&lt;&gt;("غ")),"جيد",IF(AND(AZ263&gt;=7.5,AZ263&lt;=10,AY263&lt;&gt;("غ")),"مقبول",IF(AND(AY263=("غ")),"غ","دون المستوى")))))</f>
        <v>دون المستوى</v>
      </c>
      <c r="BB263" s="61"/>
      <c r="BC263" s="67"/>
      <c r="BD263" s="56" t="n">
        <f aca="false">SUM(BB263:BC263)</f>
        <v>0</v>
      </c>
      <c r="BE263" s="59" t="n">
        <f aca="false">SUM(AZ263+BD263)</f>
        <v>0</v>
      </c>
      <c r="BF263" s="57" t="str">
        <f aca="false">IF(AND(BE263&gt;=25.5,BE263&lt;=30,BC263&gt;=2.25,BA263&lt;&gt;("غ"),BC263&lt;&gt;("غ"),AX263&lt;&gt;("غ"),BB263&lt;&gt;("غ")),"ممتاز",IF(AND(BE263&gt;=22.5,BE263&lt;=25.49,BC263&gt;=2.25,BA263&lt;&gt;("غ"),BC263&lt;&gt;("غ"),AX263&lt;&gt;("غ"),BB263&lt;&gt;("غ")),"جيد جدا",IF(AND(BE263&gt;=19.5,BE263&lt;=22.49,BC263&gt;=2.25,BA263&lt;&gt;("غ"),BC263&lt;&gt;("غ"),AX263&lt;&gt;("غ"),BB263&lt;&gt;("غ")),"جيد",IF(AND(BE263&gt;=15,BE263&lt;=19.49,BC263&gt;=2.25,BA263&lt;&gt;("غ"),BC263&lt;&gt;("غ"),AX263&lt;&gt;("غ"),BB263&lt;&gt;("غ")),"مقبول",IF(AND(BA263=("غ")),"غ",IF(AND(BC263=("غ")),"غ","دون المستوى"))))))</f>
        <v>دون المستوى</v>
      </c>
    </row>
    <row r="264" customFormat="false" ht="18.75" hidden="false" customHeight="false" outlineLevel="0" collapsed="false">
      <c r="A264" s="52" t="n">
        <v>251</v>
      </c>
      <c r="B264" s="53"/>
      <c r="C264" s="53"/>
      <c r="D264" s="53"/>
      <c r="E264" s="53"/>
      <c r="F264" s="53"/>
      <c r="G264" s="53"/>
      <c r="H264" s="54"/>
      <c r="I264" s="55"/>
      <c r="J264" s="55"/>
      <c r="K264" s="56" t="n">
        <f aca="false">SUM(I264:J264)</f>
        <v>0</v>
      </c>
      <c r="L264" s="57" t="str">
        <f aca="false">IF(AND(K264&gt;=42.5,K264&lt;=50,I264&lt;&gt;("غ")),"ممتاز",IF(AND(K264&gt;=37.5,K264&lt;=42,I264&lt;&gt;("غ")),"جيد جدا",IF(AND(K264&gt;=32.5,K264&lt;=37,I264&lt;&gt;("غ")),"جيد",IF(AND(K264&gt;=25,K264&lt;=32,J264&lt;25.5,I264&lt;&gt;("غ")),"مقبول",IF(AND(J264=("غ")),"غ","دون المستوى")))))</f>
        <v>دون المستوى</v>
      </c>
      <c r="M264" s="58"/>
      <c r="N264" s="58"/>
      <c r="O264" s="56" t="n">
        <f aca="false">SUM(M264:N264)</f>
        <v>0</v>
      </c>
      <c r="P264" s="59" t="n">
        <f aca="false">SUM(K264+O264)</f>
        <v>0</v>
      </c>
      <c r="Q264" s="57" t="str">
        <f aca="false">IF(AND(P264&gt;=85,P264&lt;=100,N264&gt;=7.5,N264&lt;&gt;("غ"),J264&lt;&gt;("غ"),I264&lt;&gt;("غ"),M264&lt;&gt;("غ")),"ممتاز",IF(AND(P264&gt;=75,P264&lt;=84,N264&gt;=7.5,N264&lt;&gt;("غ"),J264&lt;&gt;("غ"),I264&lt;&gt;("غ"),M264&lt;&gt;("غ")),"جيد جدا",IF(AND(P264&gt;=65,P264&lt;=74,N264&gt;=7.5,N264&lt;&gt;("غ"),J264&lt;&gt;("غ"),I264&lt;&gt;("غ"),M264&lt;&gt;("غ")),"جيد",IF(AND(P264&gt;=50,P264&lt;=64,N264&gt;7.49,N264&lt;&gt;("غ"),J264&lt;&gt;("غ"),I264&lt;&gt;("غ"),M264&lt;&gt;("غ")),"مقبول",IF(AND(N264=("غ")),"غ",IF(AND(J264=("غ")),"غ","دون المستوى"))))))</f>
        <v>دون المستوى</v>
      </c>
      <c r="R264" s="58"/>
      <c r="S264" s="58"/>
      <c r="T264" s="56" t="n">
        <f aca="false">SUM(R264:S264)</f>
        <v>0</v>
      </c>
      <c r="U264" s="57" t="str">
        <f aca="false">IF(AND(T264&gt;=25.5,T264&lt;=30,S264&lt;&gt;("غ"),R264&lt;&gt;("غ")),"ممتاز",IF(AND(T264&gt;=22.5,T264&lt;=25,S264&lt;&gt;("غ"),R264&lt;&gt;("غ")),"جيد جدا",IF(AND(T264&gt;=19.5,T264&lt;=22,S264&lt;&gt;("غ"),R264&lt;&gt;("غ")),"جيد",IF(AND(T264&gt;=15,T264&lt;=19,S264&lt;&gt;("غ"),R264&lt;&gt;("غ")),"مقبول",IF(AND(S264=("غ")),"غ","دون المستوى")))))</f>
        <v>دون المستوى</v>
      </c>
      <c r="V264" s="58"/>
      <c r="W264" s="58"/>
      <c r="X264" s="56" t="n">
        <f aca="false">SUM(V264+W264)</f>
        <v>0</v>
      </c>
      <c r="Y264" s="60" t="n">
        <f aca="false">SUM(T264+X264)</f>
        <v>0</v>
      </c>
      <c r="Z264" s="57" t="str">
        <f aca="false">IF(AND(Y264&gt;=51,Y264&lt;=60,W264&gt;=4.5,S264&lt;&gt;("غ"),W264&lt;&gt;("غ"),R264&lt;&gt;("غ"),V264&lt;&gt;("غ")),"ممتاز",IF(AND(Y264&gt;=45,Y264&lt;=50.5,W264&gt;=4.5,S264&lt;&gt;("غ"),W264&lt;&gt;("غ"),R264&lt;&gt;("غ"),V264&lt;&gt;("غ")),"جيد جدا",IF(AND(Y264&gt;=39,Y264&lt;=50,W264&gt;=4.5,S264&lt;&gt;("غ"),W264&lt;&gt;("غ"),R264&lt;&gt;("غ"),V264&lt;&gt;("غ")),"جيد",IF(AND(Y264&gt;=30,Y264&lt;=38.5,W264&gt;=4.5,S264&lt;&gt;("غ"),W264&lt;&gt;("غ"),R264&lt;&gt;("غ"),V264&lt;&gt;("غ")),"مقبول",IF(AND(S264=("غ")),"غ",IF(AND(W264=("غ")),"غ","دون المستوى"))))))</f>
        <v>دون المستوى</v>
      </c>
      <c r="AA264" s="61"/>
      <c r="AB264" s="61"/>
      <c r="AC264" s="56" t="n">
        <f aca="false">SUM(AA264:AB264)</f>
        <v>0</v>
      </c>
      <c r="AD264" s="57" t="str">
        <f aca="false">IF(AND(AC264&gt;=12.5,AC264&lt;=15,AB264&lt;&gt;("غ"),AA264&lt;&gt;("غ")),"ممتاز",IF(AND(AC264&gt;=11,AC264&lt;=12,AB264&lt;&gt;("غ"),AA264&lt;&gt;("غ")),"جيد جدا",IF(AND(AC264&gt;=9.5,AC264&lt;=10.5,AB264&lt;&gt;("غ"),AA264&lt;&gt;("غ")),"جيد",IF(AND(AC264&gt;=7.5,AC264&lt;=10,AB264&lt;&gt;("غ"),AA264&lt;&gt;("غ")),"مقبول",IF(AND(AB264=("غ")),"غ","دون المستوى")))))</f>
        <v>دون المستوى</v>
      </c>
      <c r="AE264" s="61"/>
      <c r="AF264" s="61"/>
      <c r="AG264" s="56" t="n">
        <f aca="false">SUM(AE264:AF264)</f>
        <v>0</v>
      </c>
      <c r="AH264" s="59" t="n">
        <f aca="false">SUM(AC264+AG264)</f>
        <v>0</v>
      </c>
      <c r="AI264" s="57" t="str">
        <f aca="false">IF(AND(AH264&gt;=25.5,AH264&lt;=30,AF264&gt;=2.25,AB264&lt;&gt;("غ"),AF264&lt;&gt;("غ"),AA264&lt;&gt;("غ"),AE264&lt;&gt;("غ")),"ممتاز",IF(AND(AH264&gt;=22.5,AH264&lt;=25.49,AF264&gt;=2.25,AB264&lt;&gt;("غ"),AF264&lt;&gt;("غ"),AA264&lt;&gt;("غ"),AE264&lt;&gt;("غ")),"جيد جدا",IF(AND(AH264&gt;=19.5,AH264&lt;=22.49,AF264&gt;=2.25,AB264&lt;&gt;("غ"),AF264&lt;&gt;("غ"),AA264&lt;&gt;("غ"),AE264&lt;&gt;("غ")),"جيد",IF(AND(AH264&gt;=15,AH264&lt;=19.49,AF264&gt;=2.25,AB264&lt;&gt;("غ"),AF264&lt;&gt;("غ"),AA264&lt;&gt;("غ"),AE264&lt;&gt;("غ")),"مقبول",IF(AND(AB264=("غ")),"غ",IF(AND(AF264=("غ")),"غ","دون المستوى"))))))</f>
        <v>دون المستوى</v>
      </c>
      <c r="AJ264" s="62" t="n">
        <f aca="false">SUM(P264+Y264+AH264)</f>
        <v>0</v>
      </c>
      <c r="AK264" s="63" t="str">
        <f aca="false">IF(AND(AJ264&gt;=161.5,AJ264&lt;=190,N264&gt;=7.5,W264&gt;=4.5,AF264&gt;=2.25,Q264&lt;&gt;("غ"),Z264&lt;&gt;("غ"),AI264&lt;&gt;("غ"),I264&lt;&gt;("غ"),M264&lt;&gt;("غ"),R264&lt;&gt;("غ"),V264&lt;&gt;("غ"),AA264&lt;&gt;("غ"),AE264&lt;&gt;("غ")),"ممتاز",IF(AND(AJ264&gt;=142.5,AJ264&lt;=161.49,N264&gt;=7.5,W264&gt;=4.5,AF264&gt;=2.25,Q264&lt;&gt;("غ"),Z264&lt;&gt;("غ"),AI264&lt;&gt;("غ"),I264&lt;&gt;("غ"),M264&lt;&gt;("غ"),R264&lt;&gt;("غ"),V264&lt;&gt;("غ"),AA264&lt;&gt;("غ"),AE264&lt;&gt;("غ")),"جيد جدا",IF(AND(AJ264&gt;=123.5,AJ264&lt;=142.49,N264&gt;=7.5,W264&gt;=4.5,AF264&gt;=2.25,Q264&lt;&gt;("غ"),Z264&lt;&gt;("غ"),AI264&lt;&gt;("غ"),I264&lt;&gt;("غ"),M264&lt;&gt;("غ"),R264&lt;&gt;("غ"),V264&lt;&gt;("غ"),AA264&lt;&gt;("غ"),AE264&lt;&gt;("غ")),"جيد",IF(AND(AJ264&gt;=95,AJ264&lt;=123.49,N264&gt;=7.5,W264&gt;=4.5,AF264&gt;=2.25,Q264&lt;&gt;("غ"),Z264&lt;&gt;("غ"),AI264&lt;&gt;("غ"),I264&lt;&gt;("غ"),M264&lt;&gt;("غ"),R264&lt;&gt;("غ"),V264&lt;&gt;("غ"),AA264&lt;&gt;("غ"),AE264&lt;&gt;("غ")),"مقبول",IF(AND(Q264=("غ")),"غ",IF(AND(Z264=("غ")),"غ",IF(AND(AI264=("غ")),"غ","دون المستوى")))))))</f>
        <v>دون المستوى</v>
      </c>
      <c r="AL264" s="64"/>
      <c r="AM264" s="57" t="str">
        <f aca="false">IF(AND(AL264&gt;=8.5,AL264&lt;&gt;("غ")),"ممتاز",IF(AND(AL264&gt;=7.5,AL264&lt;&gt;("غ")),"جيد جدا",IF(AND(AL264&gt;=6.5,AL264&lt;&gt;("غ")),"جيد",IF(AND(AL264&gt;=5,AL264&lt;&gt;("غ")),"مقبول",IF(AND(AL264=("غ")),"غ","دون المستوى")))))</f>
        <v>دون المستوى</v>
      </c>
      <c r="AN264" s="64"/>
      <c r="AO264" s="56" t="n">
        <f aca="false">SUM(AL264:AN264)</f>
        <v>0</v>
      </c>
      <c r="AP264" s="57" t="str">
        <f aca="false">IF(AND(AO264&gt;=17,AO264&lt;=20,AN264&gt;=3,AL264&lt;&gt;("غ"),AN264&lt;&gt;("غ")),"ممتاز",IF(AND(AO264&gt;=15,AO264&lt;=16.99,AN264&gt;=3,AL264&lt;&gt;("غ"),AN264&lt;&gt;("غ")),"جيد جدا",IF(AND(AO264&gt;=13,AO264&lt;=14.99,AN264&gt;=3,AL264&lt;&gt;("غ"),AN264&lt;&gt;("غ")),"جيد",IF(AND(AO264&gt;=10,AO264&lt;=12.99,AN264&gt;=3,AL264&lt;&gt;("غ"),AN264&lt;&gt;("غ")),"مقبول",IF(AND(AL264=("غ")),"غ",IF(AND(AN264=("غ")),"غ","دون المستوى"))))))</f>
        <v>دون المستوى</v>
      </c>
      <c r="AQ264" s="58"/>
      <c r="AR264" s="57" t="str">
        <f aca="false">IF(AND(AQ264&gt;=8.5,AQ264&lt;&gt;("غ")),"ممتاز",IF(AND(AQ264&gt;=7.5,AQ264&lt;&gt;("غ")),"جيد جدا",IF(AND(AQ264&gt;=6.5,AQ264&lt;&gt;("غ")),"جيد",IF(AND(AQ264&gt;=5,AQ264&lt;&gt;("غ")),"مقبول",IF(AND(AQ264=("غ")),"غ","دون المستوى")))))</f>
        <v>دون المستوى</v>
      </c>
      <c r="AS264" s="58"/>
      <c r="AT264" s="56" t="n">
        <f aca="false">SUM(AQ264:AS264)</f>
        <v>0</v>
      </c>
      <c r="AU264" s="57" t="str">
        <f aca="false">IF(AND(AT264&gt;=17,AT264&lt;=20,AS264&gt;=3,AQ264&lt;&gt;("غ"),AS264&lt;&gt;("غ")),"ممتاز",IF(AND(AT264&gt;=15,AT264&lt;=16.99,AS264&gt;=3,AQ264&lt;&gt;("غ"),AS264&lt;&gt;("غ")),"جيد جدا",IF(AND(AT264&gt;=13,AT264&lt;=14.99,AS264&gt;=3,AQ264&lt;&gt;("غ"),AS264&lt;&gt;("غ")),"جيد",IF(AND(AT264&gt;=10,AT264&lt;=12.99,AS264&gt;=3,AQ264&lt;&gt;("غ"),AS264&lt;&gt;("غ")),"مقبول",IF(AND(AQ264=("غ")),"غ",IF(AND(AS264=("غ")),"غ","دون المستوى"))))))</f>
        <v>دون المستوى</v>
      </c>
      <c r="AV264" s="65" t="n">
        <f aca="false">SUM(AJ264+AO264+AT264)</f>
        <v>0</v>
      </c>
      <c r="AW264" s="66" t="str">
        <f aca="false">IF(AND(AV264&gt;=195.5,AV264&lt;=300,N264&gt;=7.5,W264&gt;=4.5,AF264&gt;=2.25,AN264&gt;=3,AS264&gt;=3,AK264&lt;&gt;("غ"),AP264&lt;&gt;("غ"),AU264&lt;&gt;("غ"),I264&lt;&gt;("غ"),M264&lt;&gt;("غ"),R264&lt;&gt;("غ"),V264&lt;&gt;("غ"),AA264&lt;&gt;("غ"),AE264&lt;&gt;("غ")),"ممتاز",IF(AND(AV264&gt;=172.5,AV264&lt;=195.49,N264&gt;=7.5,W264&gt;=4.5,AF264&gt;=2.25,AN264&gt;=3,AS264&gt;=3,AK264&lt;&gt;("غ"),AP264&lt;&gt;("غ"),AU264&lt;&gt;("غ"),I264&lt;&gt;("غ"),M264&lt;&gt;("غ"),R264&lt;&gt;("غ"),V264&lt;&gt;("غ"),AA264&lt;&gt;("غ"),AE264&lt;&gt;("غ")),"جيد جدا",IF(AND(AV264&gt;=149.5,AV264&lt;=172.49,N264&gt;=7.5,W264&gt;=4.5,AF264&gt;=2.25,AN264&gt;=3,AS264&gt;=3,AK264&lt;&gt;("غ"),AP264&lt;&gt;("غ"),AU264&lt;&gt;("غ"),I264&lt;&gt;("غ"),M264&lt;&gt;("غ"),R264&lt;&gt;("غ"),V264&lt;&gt;("غ"),AA264&lt;&gt;("غ"),AE264&lt;&gt;("غ")),"جيد",IF(AND(AV264&gt;=115,AV264&lt;=149.49,N264&gt;=7.5,W264&gt;=4.5,AF264&gt;=2.25,AN264&gt;=3,AS264&gt;=3,AK264&lt;&gt;("غ"),AP264&lt;&gt;("غ"),AU264&lt;&gt;("غ"),I264&lt;&gt;("غ"),M264&lt;&gt;("غ"),R264&lt;&gt;("غ"),V264&lt;&gt;("غ"),AA264&lt;&gt;("غ"),AE264&lt;&gt;("غ")),"مقبول",IF(AND(AK264=("غ")),"غ",IF(AND(AP264=("غ")),"غ",IF(AND(AU264=("غ")),"غ","دون المستوى")))))))</f>
        <v>دون المستوى</v>
      </c>
      <c r="AX264" s="61"/>
      <c r="AY264" s="61"/>
      <c r="AZ264" s="56" t="n">
        <f aca="false">SUM(AX264:AY264)</f>
        <v>0</v>
      </c>
      <c r="BA264" s="57" t="str">
        <f aca="false">IF(AND(AZ264&gt;=12.5,AZ264&lt;=15,AY264&lt;&gt;("غ")),"ممتاز",IF(AND(AZ264&gt;=11,AZ264&lt;=12,AY264&lt;&gt;("غ")),"جيد جدا",IF(AND(AZ264&gt;=9.5,AZ264&lt;=10.5,AY264&lt;&gt;("غ")),"جيد",IF(AND(AZ264&gt;=7.5,AZ264&lt;=10,AY264&lt;&gt;("غ")),"مقبول",IF(AND(AY264=("غ")),"غ","دون المستوى")))))</f>
        <v>دون المستوى</v>
      </c>
      <c r="BB264" s="61"/>
      <c r="BC264" s="67"/>
      <c r="BD264" s="56" t="n">
        <f aca="false">SUM(BB264:BC264)</f>
        <v>0</v>
      </c>
      <c r="BE264" s="59" t="n">
        <f aca="false">SUM(AZ264+BD264)</f>
        <v>0</v>
      </c>
      <c r="BF264" s="57" t="str">
        <f aca="false">IF(AND(BE264&gt;=25.5,BE264&lt;=30,BC264&gt;=2.25,BA264&lt;&gt;("غ"),BC264&lt;&gt;("غ"),AX264&lt;&gt;("غ"),BB264&lt;&gt;("غ")),"ممتاز",IF(AND(BE264&gt;=22.5,BE264&lt;=25.49,BC264&gt;=2.25,BA264&lt;&gt;("غ"),BC264&lt;&gt;("غ"),AX264&lt;&gt;("غ"),BB264&lt;&gt;("غ")),"جيد جدا",IF(AND(BE264&gt;=19.5,BE264&lt;=22.49,BC264&gt;=2.25,BA264&lt;&gt;("غ"),BC264&lt;&gt;("غ"),AX264&lt;&gt;("غ"),BB264&lt;&gt;("غ")),"جيد",IF(AND(BE264&gt;=15,BE264&lt;=19.49,BC264&gt;=2.25,BA264&lt;&gt;("غ"),BC264&lt;&gt;("غ"),AX264&lt;&gt;("غ"),BB264&lt;&gt;("غ")),"مقبول",IF(AND(BA264=("غ")),"غ",IF(AND(BC264=("غ")),"غ","دون المستوى"))))))</f>
        <v>دون المستوى</v>
      </c>
    </row>
    <row r="265" customFormat="false" ht="18.75" hidden="false" customHeight="false" outlineLevel="0" collapsed="false">
      <c r="A265" s="52" t="n">
        <v>252</v>
      </c>
      <c r="B265" s="53"/>
      <c r="C265" s="53"/>
      <c r="D265" s="53"/>
      <c r="E265" s="53"/>
      <c r="F265" s="53"/>
      <c r="G265" s="53"/>
      <c r="H265" s="54"/>
      <c r="I265" s="55"/>
      <c r="J265" s="55"/>
      <c r="K265" s="56" t="n">
        <f aca="false">SUM(I265:J265)</f>
        <v>0</v>
      </c>
      <c r="L265" s="57" t="str">
        <f aca="false">IF(AND(K265&gt;=42.5,K265&lt;=50,I265&lt;&gt;("غ")),"ممتاز",IF(AND(K265&gt;=37.5,K265&lt;=42,I265&lt;&gt;("غ")),"جيد جدا",IF(AND(K265&gt;=32.5,K265&lt;=37,I265&lt;&gt;("غ")),"جيد",IF(AND(K265&gt;=25,K265&lt;=32,J265&lt;25.5,I265&lt;&gt;("غ")),"مقبول",IF(AND(J265=("غ")),"غ","دون المستوى")))))</f>
        <v>دون المستوى</v>
      </c>
      <c r="M265" s="58"/>
      <c r="N265" s="58"/>
      <c r="O265" s="56" t="n">
        <f aca="false">SUM(M265:N265)</f>
        <v>0</v>
      </c>
      <c r="P265" s="59" t="n">
        <f aca="false">SUM(K265+O265)</f>
        <v>0</v>
      </c>
      <c r="Q265" s="57" t="str">
        <f aca="false">IF(AND(P265&gt;=85,P265&lt;=100,N265&gt;=7.5,N265&lt;&gt;("غ"),J265&lt;&gt;("غ"),I265&lt;&gt;("غ"),M265&lt;&gt;("غ")),"ممتاز",IF(AND(P265&gt;=75,P265&lt;=84,N265&gt;=7.5,N265&lt;&gt;("غ"),J265&lt;&gt;("غ"),I265&lt;&gt;("غ"),M265&lt;&gt;("غ")),"جيد جدا",IF(AND(P265&gt;=65,P265&lt;=74,N265&gt;=7.5,N265&lt;&gt;("غ"),J265&lt;&gt;("غ"),I265&lt;&gt;("غ"),M265&lt;&gt;("غ")),"جيد",IF(AND(P265&gt;=50,P265&lt;=64,N265&gt;7.49,N265&lt;&gt;("غ"),J265&lt;&gt;("غ"),I265&lt;&gt;("غ"),M265&lt;&gt;("غ")),"مقبول",IF(AND(N265=("غ")),"غ",IF(AND(J265=("غ")),"غ","دون المستوى"))))))</f>
        <v>دون المستوى</v>
      </c>
      <c r="R265" s="58"/>
      <c r="S265" s="58"/>
      <c r="T265" s="56" t="n">
        <f aca="false">SUM(R265:S265)</f>
        <v>0</v>
      </c>
      <c r="U265" s="57" t="str">
        <f aca="false">IF(AND(T265&gt;=25.5,T265&lt;=30,S265&lt;&gt;("غ"),R265&lt;&gt;("غ")),"ممتاز",IF(AND(T265&gt;=22.5,T265&lt;=25,S265&lt;&gt;("غ"),R265&lt;&gt;("غ")),"جيد جدا",IF(AND(T265&gt;=19.5,T265&lt;=22,S265&lt;&gt;("غ"),R265&lt;&gt;("غ")),"جيد",IF(AND(T265&gt;=15,T265&lt;=19,S265&lt;&gt;("غ"),R265&lt;&gt;("غ")),"مقبول",IF(AND(S265=("غ")),"غ","دون المستوى")))))</f>
        <v>دون المستوى</v>
      </c>
      <c r="V265" s="58"/>
      <c r="W265" s="58"/>
      <c r="X265" s="56" t="n">
        <f aca="false">SUM(V265+W265)</f>
        <v>0</v>
      </c>
      <c r="Y265" s="60" t="n">
        <f aca="false">SUM(T265+X265)</f>
        <v>0</v>
      </c>
      <c r="Z265" s="57" t="str">
        <f aca="false">IF(AND(Y265&gt;=51,Y265&lt;=60,W265&gt;=4.5,S265&lt;&gt;("غ"),W265&lt;&gt;("غ"),R265&lt;&gt;("غ"),V265&lt;&gt;("غ")),"ممتاز",IF(AND(Y265&gt;=45,Y265&lt;=50.5,W265&gt;=4.5,S265&lt;&gt;("غ"),W265&lt;&gt;("غ"),R265&lt;&gt;("غ"),V265&lt;&gt;("غ")),"جيد جدا",IF(AND(Y265&gt;=39,Y265&lt;=50,W265&gt;=4.5,S265&lt;&gt;("غ"),W265&lt;&gt;("غ"),R265&lt;&gt;("غ"),V265&lt;&gt;("غ")),"جيد",IF(AND(Y265&gt;=30,Y265&lt;=38.5,W265&gt;=4.5,S265&lt;&gt;("غ"),W265&lt;&gt;("غ"),R265&lt;&gt;("غ"),V265&lt;&gt;("غ")),"مقبول",IF(AND(S265=("غ")),"غ",IF(AND(W265=("غ")),"غ","دون المستوى"))))))</f>
        <v>دون المستوى</v>
      </c>
      <c r="AA265" s="61"/>
      <c r="AB265" s="61"/>
      <c r="AC265" s="56" t="n">
        <f aca="false">SUM(AA265:AB265)</f>
        <v>0</v>
      </c>
      <c r="AD265" s="57" t="str">
        <f aca="false">IF(AND(AC265&gt;=12.5,AC265&lt;=15,AB265&lt;&gt;("غ"),AA265&lt;&gt;("غ")),"ممتاز",IF(AND(AC265&gt;=11,AC265&lt;=12,AB265&lt;&gt;("غ"),AA265&lt;&gt;("غ")),"جيد جدا",IF(AND(AC265&gt;=9.5,AC265&lt;=10.5,AB265&lt;&gt;("غ"),AA265&lt;&gt;("غ")),"جيد",IF(AND(AC265&gt;=7.5,AC265&lt;=10,AB265&lt;&gt;("غ"),AA265&lt;&gt;("غ")),"مقبول",IF(AND(AB265=("غ")),"غ","دون المستوى")))))</f>
        <v>دون المستوى</v>
      </c>
      <c r="AE265" s="61"/>
      <c r="AF265" s="61"/>
      <c r="AG265" s="56" t="n">
        <f aca="false">SUM(AE265:AF265)</f>
        <v>0</v>
      </c>
      <c r="AH265" s="59" t="n">
        <f aca="false">SUM(AC265+AG265)</f>
        <v>0</v>
      </c>
      <c r="AI265" s="57" t="str">
        <f aca="false">IF(AND(AH265&gt;=25.5,AH265&lt;=30,AF265&gt;=2.25,AB265&lt;&gt;("غ"),AF265&lt;&gt;("غ"),AA265&lt;&gt;("غ"),AE265&lt;&gt;("غ")),"ممتاز",IF(AND(AH265&gt;=22.5,AH265&lt;=25.49,AF265&gt;=2.25,AB265&lt;&gt;("غ"),AF265&lt;&gt;("غ"),AA265&lt;&gt;("غ"),AE265&lt;&gt;("غ")),"جيد جدا",IF(AND(AH265&gt;=19.5,AH265&lt;=22.49,AF265&gt;=2.25,AB265&lt;&gt;("غ"),AF265&lt;&gt;("غ"),AA265&lt;&gt;("غ"),AE265&lt;&gt;("غ")),"جيد",IF(AND(AH265&gt;=15,AH265&lt;=19.49,AF265&gt;=2.25,AB265&lt;&gt;("غ"),AF265&lt;&gt;("غ"),AA265&lt;&gt;("غ"),AE265&lt;&gt;("غ")),"مقبول",IF(AND(AB265=("غ")),"غ",IF(AND(AF265=("غ")),"غ","دون المستوى"))))))</f>
        <v>دون المستوى</v>
      </c>
      <c r="AJ265" s="62" t="n">
        <f aca="false">SUM(P265+Y265+AH265)</f>
        <v>0</v>
      </c>
      <c r="AK265" s="63" t="str">
        <f aca="false">IF(AND(AJ265&gt;=161.5,AJ265&lt;=190,N265&gt;=7.5,W265&gt;=4.5,AF265&gt;=2.25,Q265&lt;&gt;("غ"),Z265&lt;&gt;("غ"),AI265&lt;&gt;("غ"),I265&lt;&gt;("غ"),M265&lt;&gt;("غ"),R265&lt;&gt;("غ"),V265&lt;&gt;("غ"),AA265&lt;&gt;("غ"),AE265&lt;&gt;("غ")),"ممتاز",IF(AND(AJ265&gt;=142.5,AJ265&lt;=161.49,N265&gt;=7.5,W265&gt;=4.5,AF265&gt;=2.25,Q265&lt;&gt;("غ"),Z265&lt;&gt;("غ"),AI265&lt;&gt;("غ"),I265&lt;&gt;("غ"),M265&lt;&gt;("غ"),R265&lt;&gt;("غ"),V265&lt;&gt;("غ"),AA265&lt;&gt;("غ"),AE265&lt;&gt;("غ")),"جيد جدا",IF(AND(AJ265&gt;=123.5,AJ265&lt;=142.49,N265&gt;=7.5,W265&gt;=4.5,AF265&gt;=2.25,Q265&lt;&gt;("غ"),Z265&lt;&gt;("غ"),AI265&lt;&gt;("غ"),I265&lt;&gt;("غ"),M265&lt;&gt;("غ"),R265&lt;&gt;("غ"),V265&lt;&gt;("غ"),AA265&lt;&gt;("غ"),AE265&lt;&gt;("غ")),"جيد",IF(AND(AJ265&gt;=95,AJ265&lt;=123.49,N265&gt;=7.5,W265&gt;=4.5,AF265&gt;=2.25,Q265&lt;&gt;("غ"),Z265&lt;&gt;("غ"),AI265&lt;&gt;("غ"),I265&lt;&gt;("غ"),M265&lt;&gt;("غ"),R265&lt;&gt;("غ"),V265&lt;&gt;("غ"),AA265&lt;&gt;("غ"),AE265&lt;&gt;("غ")),"مقبول",IF(AND(Q265=("غ")),"غ",IF(AND(Z265=("غ")),"غ",IF(AND(AI265=("غ")),"غ","دون المستوى")))))))</f>
        <v>دون المستوى</v>
      </c>
      <c r="AL265" s="64"/>
      <c r="AM265" s="57" t="str">
        <f aca="false">IF(AND(AL265&gt;=8.5,AL265&lt;&gt;("غ")),"ممتاز",IF(AND(AL265&gt;=7.5,AL265&lt;&gt;("غ")),"جيد جدا",IF(AND(AL265&gt;=6.5,AL265&lt;&gt;("غ")),"جيد",IF(AND(AL265&gt;=5,AL265&lt;&gt;("غ")),"مقبول",IF(AND(AL265=("غ")),"غ","دون المستوى")))))</f>
        <v>دون المستوى</v>
      </c>
      <c r="AN265" s="64"/>
      <c r="AO265" s="56" t="n">
        <f aca="false">SUM(AL265:AN265)</f>
        <v>0</v>
      </c>
      <c r="AP265" s="57" t="str">
        <f aca="false">IF(AND(AO265&gt;=17,AO265&lt;=20,AN265&gt;=3,AL265&lt;&gt;("غ"),AN265&lt;&gt;("غ")),"ممتاز",IF(AND(AO265&gt;=15,AO265&lt;=16.99,AN265&gt;=3,AL265&lt;&gt;("غ"),AN265&lt;&gt;("غ")),"جيد جدا",IF(AND(AO265&gt;=13,AO265&lt;=14.99,AN265&gt;=3,AL265&lt;&gt;("غ"),AN265&lt;&gt;("غ")),"جيد",IF(AND(AO265&gt;=10,AO265&lt;=12.99,AN265&gt;=3,AL265&lt;&gt;("غ"),AN265&lt;&gt;("غ")),"مقبول",IF(AND(AL265=("غ")),"غ",IF(AND(AN265=("غ")),"غ","دون المستوى"))))))</f>
        <v>دون المستوى</v>
      </c>
      <c r="AQ265" s="58"/>
      <c r="AR265" s="57" t="str">
        <f aca="false">IF(AND(AQ265&gt;=8.5,AQ265&lt;&gt;("غ")),"ممتاز",IF(AND(AQ265&gt;=7.5,AQ265&lt;&gt;("غ")),"جيد جدا",IF(AND(AQ265&gt;=6.5,AQ265&lt;&gt;("غ")),"جيد",IF(AND(AQ265&gt;=5,AQ265&lt;&gt;("غ")),"مقبول",IF(AND(AQ265=("غ")),"غ","دون المستوى")))))</f>
        <v>دون المستوى</v>
      </c>
      <c r="AS265" s="58"/>
      <c r="AT265" s="56" t="n">
        <f aca="false">SUM(AQ265:AS265)</f>
        <v>0</v>
      </c>
      <c r="AU265" s="57" t="str">
        <f aca="false">IF(AND(AT265&gt;=17,AT265&lt;=20,AS265&gt;=3,AQ265&lt;&gt;("غ"),AS265&lt;&gt;("غ")),"ممتاز",IF(AND(AT265&gt;=15,AT265&lt;=16.99,AS265&gt;=3,AQ265&lt;&gt;("غ"),AS265&lt;&gt;("غ")),"جيد جدا",IF(AND(AT265&gt;=13,AT265&lt;=14.99,AS265&gt;=3,AQ265&lt;&gt;("غ"),AS265&lt;&gt;("غ")),"جيد",IF(AND(AT265&gt;=10,AT265&lt;=12.99,AS265&gt;=3,AQ265&lt;&gt;("غ"),AS265&lt;&gt;("غ")),"مقبول",IF(AND(AQ265=("غ")),"غ",IF(AND(AS265=("غ")),"غ","دون المستوى"))))))</f>
        <v>دون المستوى</v>
      </c>
      <c r="AV265" s="65" t="n">
        <f aca="false">SUM(AJ265+AO265+AT265)</f>
        <v>0</v>
      </c>
      <c r="AW265" s="66" t="str">
        <f aca="false">IF(AND(AV265&gt;=195.5,AV265&lt;=300,N265&gt;=7.5,W265&gt;=4.5,AF265&gt;=2.25,AN265&gt;=3,AS265&gt;=3,AK265&lt;&gt;("غ"),AP265&lt;&gt;("غ"),AU265&lt;&gt;("غ"),I265&lt;&gt;("غ"),M265&lt;&gt;("غ"),R265&lt;&gt;("غ"),V265&lt;&gt;("غ"),AA265&lt;&gt;("غ"),AE265&lt;&gt;("غ")),"ممتاز",IF(AND(AV265&gt;=172.5,AV265&lt;=195.49,N265&gt;=7.5,W265&gt;=4.5,AF265&gt;=2.25,AN265&gt;=3,AS265&gt;=3,AK265&lt;&gt;("غ"),AP265&lt;&gt;("غ"),AU265&lt;&gt;("غ"),I265&lt;&gt;("غ"),M265&lt;&gt;("غ"),R265&lt;&gt;("غ"),V265&lt;&gt;("غ"),AA265&lt;&gt;("غ"),AE265&lt;&gt;("غ")),"جيد جدا",IF(AND(AV265&gt;=149.5,AV265&lt;=172.49,N265&gt;=7.5,W265&gt;=4.5,AF265&gt;=2.25,AN265&gt;=3,AS265&gt;=3,AK265&lt;&gt;("غ"),AP265&lt;&gt;("غ"),AU265&lt;&gt;("غ"),I265&lt;&gt;("غ"),M265&lt;&gt;("غ"),R265&lt;&gt;("غ"),V265&lt;&gt;("غ"),AA265&lt;&gt;("غ"),AE265&lt;&gt;("غ")),"جيد",IF(AND(AV265&gt;=115,AV265&lt;=149.49,N265&gt;=7.5,W265&gt;=4.5,AF265&gt;=2.25,AN265&gt;=3,AS265&gt;=3,AK265&lt;&gt;("غ"),AP265&lt;&gt;("غ"),AU265&lt;&gt;("غ"),I265&lt;&gt;("غ"),M265&lt;&gt;("غ"),R265&lt;&gt;("غ"),V265&lt;&gt;("غ"),AA265&lt;&gt;("غ"),AE265&lt;&gt;("غ")),"مقبول",IF(AND(AK265=("غ")),"غ",IF(AND(AP265=("غ")),"غ",IF(AND(AU265=("غ")),"غ","دون المستوى")))))))</f>
        <v>دون المستوى</v>
      </c>
      <c r="AX265" s="61"/>
      <c r="AY265" s="61"/>
      <c r="AZ265" s="56" t="n">
        <f aca="false">SUM(AX265:AY265)</f>
        <v>0</v>
      </c>
      <c r="BA265" s="57" t="str">
        <f aca="false">IF(AND(AZ265&gt;=12.5,AZ265&lt;=15,AY265&lt;&gt;("غ")),"ممتاز",IF(AND(AZ265&gt;=11,AZ265&lt;=12,AY265&lt;&gt;("غ")),"جيد جدا",IF(AND(AZ265&gt;=9.5,AZ265&lt;=10.5,AY265&lt;&gt;("غ")),"جيد",IF(AND(AZ265&gt;=7.5,AZ265&lt;=10,AY265&lt;&gt;("غ")),"مقبول",IF(AND(AY265=("غ")),"غ","دون المستوى")))))</f>
        <v>دون المستوى</v>
      </c>
      <c r="BB265" s="61"/>
      <c r="BC265" s="67"/>
      <c r="BD265" s="56" t="n">
        <f aca="false">SUM(BB265:BC265)</f>
        <v>0</v>
      </c>
      <c r="BE265" s="59" t="n">
        <f aca="false">SUM(AZ265+BD265)</f>
        <v>0</v>
      </c>
      <c r="BF265" s="57" t="str">
        <f aca="false">IF(AND(BE265&gt;=25.5,BE265&lt;=30,BC265&gt;=2.25,BA265&lt;&gt;("غ"),BC265&lt;&gt;("غ"),AX265&lt;&gt;("غ"),BB265&lt;&gt;("غ")),"ممتاز",IF(AND(BE265&gt;=22.5,BE265&lt;=25.49,BC265&gt;=2.25,BA265&lt;&gt;("غ"),BC265&lt;&gt;("غ"),AX265&lt;&gt;("غ"),BB265&lt;&gt;("غ")),"جيد جدا",IF(AND(BE265&gt;=19.5,BE265&lt;=22.49,BC265&gt;=2.25,BA265&lt;&gt;("غ"),BC265&lt;&gt;("غ"),AX265&lt;&gt;("غ"),BB265&lt;&gt;("غ")),"جيد",IF(AND(BE265&gt;=15,BE265&lt;=19.49,BC265&gt;=2.25,BA265&lt;&gt;("غ"),BC265&lt;&gt;("غ"),AX265&lt;&gt;("غ"),BB265&lt;&gt;("غ")),"مقبول",IF(AND(BA265=("غ")),"غ",IF(AND(BC265=("غ")),"غ","دون المستوى"))))))</f>
        <v>دون المستوى</v>
      </c>
    </row>
    <row r="266" customFormat="false" ht="18.75" hidden="false" customHeight="false" outlineLevel="0" collapsed="false">
      <c r="A266" s="52" t="n">
        <v>253</v>
      </c>
      <c r="B266" s="53"/>
      <c r="C266" s="53"/>
      <c r="D266" s="53"/>
      <c r="E266" s="53"/>
      <c r="F266" s="53"/>
      <c r="G266" s="53"/>
      <c r="H266" s="54"/>
      <c r="I266" s="55"/>
      <c r="J266" s="55"/>
      <c r="K266" s="56" t="n">
        <f aca="false">SUM(I266:J266)</f>
        <v>0</v>
      </c>
      <c r="L266" s="57" t="str">
        <f aca="false">IF(AND(K266&gt;=42.5,K266&lt;=50,I266&lt;&gt;("غ")),"ممتاز",IF(AND(K266&gt;=37.5,K266&lt;=42,I266&lt;&gt;("غ")),"جيد جدا",IF(AND(K266&gt;=32.5,K266&lt;=37,I266&lt;&gt;("غ")),"جيد",IF(AND(K266&gt;=25,K266&lt;=32,J266&lt;25.5,I266&lt;&gt;("غ")),"مقبول",IF(AND(J266=("غ")),"غ","دون المستوى")))))</f>
        <v>دون المستوى</v>
      </c>
      <c r="M266" s="58"/>
      <c r="N266" s="58"/>
      <c r="O266" s="56" t="n">
        <f aca="false">SUM(M266:N266)</f>
        <v>0</v>
      </c>
      <c r="P266" s="59" t="n">
        <f aca="false">SUM(K266+O266)</f>
        <v>0</v>
      </c>
      <c r="Q266" s="57" t="str">
        <f aca="false">IF(AND(P266&gt;=85,P266&lt;=100,N266&gt;=7.5,N266&lt;&gt;("غ"),J266&lt;&gt;("غ"),I266&lt;&gt;("غ"),M266&lt;&gt;("غ")),"ممتاز",IF(AND(P266&gt;=75,P266&lt;=84,N266&gt;=7.5,N266&lt;&gt;("غ"),J266&lt;&gt;("غ"),I266&lt;&gt;("غ"),M266&lt;&gt;("غ")),"جيد جدا",IF(AND(P266&gt;=65,P266&lt;=74,N266&gt;=7.5,N266&lt;&gt;("غ"),J266&lt;&gt;("غ"),I266&lt;&gt;("غ"),M266&lt;&gt;("غ")),"جيد",IF(AND(P266&gt;=50,P266&lt;=64,N266&gt;7.49,N266&lt;&gt;("غ"),J266&lt;&gt;("غ"),I266&lt;&gt;("غ"),M266&lt;&gt;("غ")),"مقبول",IF(AND(N266=("غ")),"غ",IF(AND(J266=("غ")),"غ","دون المستوى"))))))</f>
        <v>دون المستوى</v>
      </c>
      <c r="R266" s="58"/>
      <c r="S266" s="58"/>
      <c r="T266" s="56" t="n">
        <f aca="false">SUM(R266:S266)</f>
        <v>0</v>
      </c>
      <c r="U266" s="57" t="str">
        <f aca="false">IF(AND(T266&gt;=25.5,T266&lt;=30,S266&lt;&gt;("غ"),R266&lt;&gt;("غ")),"ممتاز",IF(AND(T266&gt;=22.5,T266&lt;=25,S266&lt;&gt;("غ"),R266&lt;&gt;("غ")),"جيد جدا",IF(AND(T266&gt;=19.5,T266&lt;=22,S266&lt;&gt;("غ"),R266&lt;&gt;("غ")),"جيد",IF(AND(T266&gt;=15,T266&lt;=19,S266&lt;&gt;("غ"),R266&lt;&gt;("غ")),"مقبول",IF(AND(S266=("غ")),"غ","دون المستوى")))))</f>
        <v>دون المستوى</v>
      </c>
      <c r="V266" s="58"/>
      <c r="W266" s="58"/>
      <c r="X266" s="56" t="n">
        <f aca="false">SUM(V266+W266)</f>
        <v>0</v>
      </c>
      <c r="Y266" s="60" t="n">
        <f aca="false">SUM(T266+X266)</f>
        <v>0</v>
      </c>
      <c r="Z266" s="57" t="str">
        <f aca="false">IF(AND(Y266&gt;=51,Y266&lt;=60,W266&gt;=4.5,S266&lt;&gt;("غ"),W266&lt;&gt;("غ"),R266&lt;&gt;("غ"),V266&lt;&gt;("غ")),"ممتاز",IF(AND(Y266&gt;=45,Y266&lt;=50.5,W266&gt;=4.5,S266&lt;&gt;("غ"),W266&lt;&gt;("غ"),R266&lt;&gt;("غ"),V266&lt;&gt;("غ")),"جيد جدا",IF(AND(Y266&gt;=39,Y266&lt;=50,W266&gt;=4.5,S266&lt;&gt;("غ"),W266&lt;&gt;("غ"),R266&lt;&gt;("غ"),V266&lt;&gt;("غ")),"جيد",IF(AND(Y266&gt;=30,Y266&lt;=38.5,W266&gt;=4.5,S266&lt;&gt;("غ"),W266&lt;&gt;("غ"),R266&lt;&gt;("غ"),V266&lt;&gt;("غ")),"مقبول",IF(AND(S266=("غ")),"غ",IF(AND(W266=("غ")),"غ","دون المستوى"))))))</f>
        <v>دون المستوى</v>
      </c>
      <c r="AA266" s="61"/>
      <c r="AB266" s="61"/>
      <c r="AC266" s="56" t="n">
        <f aca="false">SUM(AA266:AB266)</f>
        <v>0</v>
      </c>
      <c r="AD266" s="57" t="str">
        <f aca="false">IF(AND(AC266&gt;=12.5,AC266&lt;=15,AB266&lt;&gt;("غ"),AA266&lt;&gt;("غ")),"ممتاز",IF(AND(AC266&gt;=11,AC266&lt;=12,AB266&lt;&gt;("غ"),AA266&lt;&gt;("غ")),"جيد جدا",IF(AND(AC266&gt;=9.5,AC266&lt;=10.5,AB266&lt;&gt;("غ"),AA266&lt;&gt;("غ")),"جيد",IF(AND(AC266&gt;=7.5,AC266&lt;=10,AB266&lt;&gt;("غ"),AA266&lt;&gt;("غ")),"مقبول",IF(AND(AB266=("غ")),"غ","دون المستوى")))))</f>
        <v>دون المستوى</v>
      </c>
      <c r="AE266" s="61"/>
      <c r="AF266" s="61"/>
      <c r="AG266" s="56" t="n">
        <f aca="false">SUM(AE266:AF266)</f>
        <v>0</v>
      </c>
      <c r="AH266" s="59" t="n">
        <f aca="false">SUM(AC266+AG266)</f>
        <v>0</v>
      </c>
      <c r="AI266" s="57" t="str">
        <f aca="false">IF(AND(AH266&gt;=25.5,AH266&lt;=30,AF266&gt;=2.25,AB266&lt;&gt;("غ"),AF266&lt;&gt;("غ"),AA266&lt;&gt;("غ"),AE266&lt;&gt;("غ")),"ممتاز",IF(AND(AH266&gt;=22.5,AH266&lt;=25.49,AF266&gt;=2.25,AB266&lt;&gt;("غ"),AF266&lt;&gt;("غ"),AA266&lt;&gt;("غ"),AE266&lt;&gt;("غ")),"جيد جدا",IF(AND(AH266&gt;=19.5,AH266&lt;=22.49,AF266&gt;=2.25,AB266&lt;&gt;("غ"),AF266&lt;&gt;("غ"),AA266&lt;&gt;("غ"),AE266&lt;&gt;("غ")),"جيد",IF(AND(AH266&gt;=15,AH266&lt;=19.49,AF266&gt;=2.25,AB266&lt;&gt;("غ"),AF266&lt;&gt;("غ"),AA266&lt;&gt;("غ"),AE266&lt;&gt;("غ")),"مقبول",IF(AND(AB266=("غ")),"غ",IF(AND(AF266=("غ")),"غ","دون المستوى"))))))</f>
        <v>دون المستوى</v>
      </c>
      <c r="AJ266" s="62" t="n">
        <f aca="false">SUM(P266+Y266+AH266)</f>
        <v>0</v>
      </c>
      <c r="AK266" s="63" t="str">
        <f aca="false">IF(AND(AJ266&gt;=161.5,AJ266&lt;=190,N266&gt;=7.5,W266&gt;=4.5,AF266&gt;=2.25,Q266&lt;&gt;("غ"),Z266&lt;&gt;("غ"),AI266&lt;&gt;("غ"),I266&lt;&gt;("غ"),M266&lt;&gt;("غ"),R266&lt;&gt;("غ"),V266&lt;&gt;("غ"),AA266&lt;&gt;("غ"),AE266&lt;&gt;("غ")),"ممتاز",IF(AND(AJ266&gt;=142.5,AJ266&lt;=161.49,N266&gt;=7.5,W266&gt;=4.5,AF266&gt;=2.25,Q266&lt;&gt;("غ"),Z266&lt;&gt;("غ"),AI266&lt;&gt;("غ"),I266&lt;&gt;("غ"),M266&lt;&gt;("غ"),R266&lt;&gt;("غ"),V266&lt;&gt;("غ"),AA266&lt;&gt;("غ"),AE266&lt;&gt;("غ")),"جيد جدا",IF(AND(AJ266&gt;=123.5,AJ266&lt;=142.49,N266&gt;=7.5,W266&gt;=4.5,AF266&gt;=2.25,Q266&lt;&gt;("غ"),Z266&lt;&gt;("غ"),AI266&lt;&gt;("غ"),I266&lt;&gt;("غ"),M266&lt;&gt;("غ"),R266&lt;&gt;("غ"),V266&lt;&gt;("غ"),AA266&lt;&gt;("غ"),AE266&lt;&gt;("غ")),"جيد",IF(AND(AJ266&gt;=95,AJ266&lt;=123.49,N266&gt;=7.5,W266&gt;=4.5,AF266&gt;=2.25,Q266&lt;&gt;("غ"),Z266&lt;&gt;("غ"),AI266&lt;&gt;("غ"),I266&lt;&gt;("غ"),M266&lt;&gt;("غ"),R266&lt;&gt;("غ"),V266&lt;&gt;("غ"),AA266&lt;&gt;("غ"),AE266&lt;&gt;("غ")),"مقبول",IF(AND(Q266=("غ")),"غ",IF(AND(Z266=("غ")),"غ",IF(AND(AI266=("غ")),"غ","دون المستوى")))))))</f>
        <v>دون المستوى</v>
      </c>
      <c r="AL266" s="64"/>
      <c r="AM266" s="57" t="str">
        <f aca="false">IF(AND(AL266&gt;=8.5,AL266&lt;&gt;("غ")),"ممتاز",IF(AND(AL266&gt;=7.5,AL266&lt;&gt;("غ")),"جيد جدا",IF(AND(AL266&gt;=6.5,AL266&lt;&gt;("غ")),"جيد",IF(AND(AL266&gt;=5,AL266&lt;&gt;("غ")),"مقبول",IF(AND(AL266=("غ")),"غ","دون المستوى")))))</f>
        <v>دون المستوى</v>
      </c>
      <c r="AN266" s="64"/>
      <c r="AO266" s="56" t="n">
        <f aca="false">SUM(AL266:AN266)</f>
        <v>0</v>
      </c>
      <c r="AP266" s="57" t="str">
        <f aca="false">IF(AND(AO266&gt;=17,AO266&lt;=20,AN266&gt;=3,AL266&lt;&gt;("غ"),AN266&lt;&gt;("غ")),"ممتاز",IF(AND(AO266&gt;=15,AO266&lt;=16.99,AN266&gt;=3,AL266&lt;&gt;("غ"),AN266&lt;&gt;("غ")),"جيد جدا",IF(AND(AO266&gt;=13,AO266&lt;=14.99,AN266&gt;=3,AL266&lt;&gt;("غ"),AN266&lt;&gt;("غ")),"جيد",IF(AND(AO266&gt;=10,AO266&lt;=12.99,AN266&gt;=3,AL266&lt;&gt;("غ"),AN266&lt;&gt;("غ")),"مقبول",IF(AND(AL266=("غ")),"غ",IF(AND(AN266=("غ")),"غ","دون المستوى"))))))</f>
        <v>دون المستوى</v>
      </c>
      <c r="AQ266" s="58"/>
      <c r="AR266" s="57" t="str">
        <f aca="false">IF(AND(AQ266&gt;=8.5,AQ266&lt;&gt;("غ")),"ممتاز",IF(AND(AQ266&gt;=7.5,AQ266&lt;&gt;("غ")),"جيد جدا",IF(AND(AQ266&gt;=6.5,AQ266&lt;&gt;("غ")),"جيد",IF(AND(AQ266&gt;=5,AQ266&lt;&gt;("غ")),"مقبول",IF(AND(AQ266=("غ")),"غ","دون المستوى")))))</f>
        <v>دون المستوى</v>
      </c>
      <c r="AS266" s="58"/>
      <c r="AT266" s="56" t="n">
        <f aca="false">SUM(AQ266:AS266)</f>
        <v>0</v>
      </c>
      <c r="AU266" s="57" t="str">
        <f aca="false">IF(AND(AT266&gt;=17,AT266&lt;=20,AS266&gt;=3,AQ266&lt;&gt;("غ"),AS266&lt;&gt;("غ")),"ممتاز",IF(AND(AT266&gt;=15,AT266&lt;=16.99,AS266&gt;=3,AQ266&lt;&gt;("غ"),AS266&lt;&gt;("غ")),"جيد جدا",IF(AND(AT266&gt;=13,AT266&lt;=14.99,AS266&gt;=3,AQ266&lt;&gt;("غ"),AS266&lt;&gt;("غ")),"جيد",IF(AND(AT266&gt;=10,AT266&lt;=12.99,AS266&gt;=3,AQ266&lt;&gt;("غ"),AS266&lt;&gt;("غ")),"مقبول",IF(AND(AQ266=("غ")),"غ",IF(AND(AS266=("غ")),"غ","دون المستوى"))))))</f>
        <v>دون المستوى</v>
      </c>
      <c r="AV266" s="65" t="n">
        <f aca="false">SUM(AJ266+AO266+AT266)</f>
        <v>0</v>
      </c>
      <c r="AW266" s="66" t="str">
        <f aca="false">IF(AND(AV266&gt;=195.5,AV266&lt;=300,N266&gt;=7.5,W266&gt;=4.5,AF266&gt;=2.25,AN266&gt;=3,AS266&gt;=3,AK266&lt;&gt;("غ"),AP266&lt;&gt;("غ"),AU266&lt;&gt;("غ"),I266&lt;&gt;("غ"),M266&lt;&gt;("غ"),R266&lt;&gt;("غ"),V266&lt;&gt;("غ"),AA266&lt;&gt;("غ"),AE266&lt;&gt;("غ")),"ممتاز",IF(AND(AV266&gt;=172.5,AV266&lt;=195.49,N266&gt;=7.5,W266&gt;=4.5,AF266&gt;=2.25,AN266&gt;=3,AS266&gt;=3,AK266&lt;&gt;("غ"),AP266&lt;&gt;("غ"),AU266&lt;&gt;("غ"),I266&lt;&gt;("غ"),M266&lt;&gt;("غ"),R266&lt;&gt;("غ"),V266&lt;&gt;("غ"),AA266&lt;&gt;("غ"),AE266&lt;&gt;("غ")),"جيد جدا",IF(AND(AV266&gt;=149.5,AV266&lt;=172.49,N266&gt;=7.5,W266&gt;=4.5,AF266&gt;=2.25,AN266&gt;=3,AS266&gt;=3,AK266&lt;&gt;("غ"),AP266&lt;&gt;("غ"),AU266&lt;&gt;("غ"),I266&lt;&gt;("غ"),M266&lt;&gt;("غ"),R266&lt;&gt;("غ"),V266&lt;&gt;("غ"),AA266&lt;&gt;("غ"),AE266&lt;&gt;("غ")),"جيد",IF(AND(AV266&gt;=115,AV266&lt;=149.49,N266&gt;=7.5,W266&gt;=4.5,AF266&gt;=2.25,AN266&gt;=3,AS266&gt;=3,AK266&lt;&gt;("غ"),AP266&lt;&gt;("غ"),AU266&lt;&gt;("غ"),I266&lt;&gt;("غ"),M266&lt;&gt;("غ"),R266&lt;&gt;("غ"),V266&lt;&gt;("غ"),AA266&lt;&gt;("غ"),AE266&lt;&gt;("غ")),"مقبول",IF(AND(AK266=("غ")),"غ",IF(AND(AP266=("غ")),"غ",IF(AND(AU266=("غ")),"غ","دون المستوى")))))))</f>
        <v>دون المستوى</v>
      </c>
      <c r="AX266" s="61"/>
      <c r="AY266" s="61"/>
      <c r="AZ266" s="56" t="n">
        <f aca="false">SUM(AX266:AY266)</f>
        <v>0</v>
      </c>
      <c r="BA266" s="57" t="str">
        <f aca="false">IF(AND(AZ266&gt;=12.5,AZ266&lt;=15,AY266&lt;&gt;("غ")),"ممتاز",IF(AND(AZ266&gt;=11,AZ266&lt;=12,AY266&lt;&gt;("غ")),"جيد جدا",IF(AND(AZ266&gt;=9.5,AZ266&lt;=10.5,AY266&lt;&gt;("غ")),"جيد",IF(AND(AZ266&gt;=7.5,AZ266&lt;=10,AY266&lt;&gt;("غ")),"مقبول",IF(AND(AY266=("غ")),"غ","دون المستوى")))))</f>
        <v>دون المستوى</v>
      </c>
      <c r="BB266" s="61"/>
      <c r="BC266" s="67"/>
      <c r="BD266" s="56" t="n">
        <f aca="false">SUM(BB266:BC266)</f>
        <v>0</v>
      </c>
      <c r="BE266" s="59" t="n">
        <f aca="false">SUM(AZ266+BD266)</f>
        <v>0</v>
      </c>
      <c r="BF266" s="57" t="str">
        <f aca="false">IF(AND(BE266&gt;=25.5,BE266&lt;=30,BC266&gt;=2.25,BA266&lt;&gt;("غ"),BC266&lt;&gt;("غ"),AX266&lt;&gt;("غ"),BB266&lt;&gt;("غ")),"ممتاز",IF(AND(BE266&gt;=22.5,BE266&lt;=25.49,BC266&gt;=2.25,BA266&lt;&gt;("غ"),BC266&lt;&gt;("غ"),AX266&lt;&gt;("غ"),BB266&lt;&gt;("غ")),"جيد جدا",IF(AND(BE266&gt;=19.5,BE266&lt;=22.49,BC266&gt;=2.25,BA266&lt;&gt;("غ"),BC266&lt;&gt;("غ"),AX266&lt;&gt;("غ"),BB266&lt;&gt;("غ")),"جيد",IF(AND(BE266&gt;=15,BE266&lt;=19.49,BC266&gt;=2.25,BA266&lt;&gt;("غ"),BC266&lt;&gt;("غ"),AX266&lt;&gt;("غ"),BB266&lt;&gt;("غ")),"مقبول",IF(AND(BA266=("غ")),"غ",IF(AND(BC266=("غ")),"غ","دون المستوى"))))))</f>
        <v>دون المستوى</v>
      </c>
    </row>
    <row r="267" customFormat="false" ht="18.75" hidden="false" customHeight="false" outlineLevel="0" collapsed="false">
      <c r="A267" s="52" t="n">
        <v>254</v>
      </c>
      <c r="B267" s="53"/>
      <c r="C267" s="53"/>
      <c r="D267" s="53"/>
      <c r="E267" s="53"/>
      <c r="F267" s="53"/>
      <c r="G267" s="53"/>
      <c r="H267" s="54"/>
      <c r="I267" s="55"/>
      <c r="J267" s="55"/>
      <c r="K267" s="56" t="n">
        <f aca="false">SUM(I267:J267)</f>
        <v>0</v>
      </c>
      <c r="L267" s="57" t="str">
        <f aca="false">IF(AND(K267&gt;=42.5,K267&lt;=50,I267&lt;&gt;("غ")),"ممتاز",IF(AND(K267&gt;=37.5,K267&lt;=42,I267&lt;&gt;("غ")),"جيد جدا",IF(AND(K267&gt;=32.5,K267&lt;=37,I267&lt;&gt;("غ")),"جيد",IF(AND(K267&gt;=25,K267&lt;=32,J267&lt;25.5,I267&lt;&gt;("غ")),"مقبول",IF(AND(J267=("غ")),"غ","دون المستوى")))))</f>
        <v>دون المستوى</v>
      </c>
      <c r="M267" s="58"/>
      <c r="N267" s="58"/>
      <c r="O267" s="56" t="n">
        <f aca="false">SUM(M267:N267)</f>
        <v>0</v>
      </c>
      <c r="P267" s="59" t="n">
        <f aca="false">SUM(K267+O267)</f>
        <v>0</v>
      </c>
      <c r="Q267" s="57" t="str">
        <f aca="false">IF(AND(P267&gt;=85,P267&lt;=100,N267&gt;=7.5,N267&lt;&gt;("غ"),J267&lt;&gt;("غ"),I267&lt;&gt;("غ"),M267&lt;&gt;("غ")),"ممتاز",IF(AND(P267&gt;=75,P267&lt;=84,N267&gt;=7.5,N267&lt;&gt;("غ"),J267&lt;&gt;("غ"),I267&lt;&gt;("غ"),M267&lt;&gt;("غ")),"جيد جدا",IF(AND(P267&gt;=65,P267&lt;=74,N267&gt;=7.5,N267&lt;&gt;("غ"),J267&lt;&gt;("غ"),I267&lt;&gt;("غ"),M267&lt;&gt;("غ")),"جيد",IF(AND(P267&gt;=50,P267&lt;=64,N267&gt;7.49,N267&lt;&gt;("غ"),J267&lt;&gt;("غ"),I267&lt;&gt;("غ"),M267&lt;&gt;("غ")),"مقبول",IF(AND(N267=("غ")),"غ",IF(AND(J267=("غ")),"غ","دون المستوى"))))))</f>
        <v>دون المستوى</v>
      </c>
      <c r="R267" s="58"/>
      <c r="S267" s="58"/>
      <c r="T267" s="56" t="n">
        <f aca="false">SUM(R267:S267)</f>
        <v>0</v>
      </c>
      <c r="U267" s="57" t="str">
        <f aca="false">IF(AND(T267&gt;=25.5,T267&lt;=30,S267&lt;&gt;("غ"),R267&lt;&gt;("غ")),"ممتاز",IF(AND(T267&gt;=22.5,T267&lt;=25,S267&lt;&gt;("غ"),R267&lt;&gt;("غ")),"جيد جدا",IF(AND(T267&gt;=19.5,T267&lt;=22,S267&lt;&gt;("غ"),R267&lt;&gt;("غ")),"جيد",IF(AND(T267&gt;=15,T267&lt;=19,S267&lt;&gt;("غ"),R267&lt;&gt;("غ")),"مقبول",IF(AND(S267=("غ")),"غ","دون المستوى")))))</f>
        <v>دون المستوى</v>
      </c>
      <c r="V267" s="58"/>
      <c r="W267" s="58"/>
      <c r="X267" s="56" t="n">
        <f aca="false">SUM(V267+W267)</f>
        <v>0</v>
      </c>
      <c r="Y267" s="60" t="n">
        <f aca="false">SUM(T267+X267)</f>
        <v>0</v>
      </c>
      <c r="Z267" s="57" t="str">
        <f aca="false">IF(AND(Y267&gt;=51,Y267&lt;=60,W267&gt;=4.5,S267&lt;&gt;("غ"),W267&lt;&gt;("غ"),R267&lt;&gt;("غ"),V267&lt;&gt;("غ")),"ممتاز",IF(AND(Y267&gt;=45,Y267&lt;=50.5,W267&gt;=4.5,S267&lt;&gt;("غ"),W267&lt;&gt;("غ"),R267&lt;&gt;("غ"),V267&lt;&gt;("غ")),"جيد جدا",IF(AND(Y267&gt;=39,Y267&lt;=50,W267&gt;=4.5,S267&lt;&gt;("غ"),W267&lt;&gt;("غ"),R267&lt;&gt;("غ"),V267&lt;&gt;("غ")),"جيد",IF(AND(Y267&gt;=30,Y267&lt;=38.5,W267&gt;=4.5,S267&lt;&gt;("غ"),W267&lt;&gt;("غ"),R267&lt;&gt;("غ"),V267&lt;&gt;("غ")),"مقبول",IF(AND(S267=("غ")),"غ",IF(AND(W267=("غ")),"غ","دون المستوى"))))))</f>
        <v>دون المستوى</v>
      </c>
      <c r="AA267" s="61"/>
      <c r="AB267" s="61"/>
      <c r="AC267" s="56" t="n">
        <f aca="false">SUM(AA267:AB267)</f>
        <v>0</v>
      </c>
      <c r="AD267" s="57" t="str">
        <f aca="false">IF(AND(AC267&gt;=12.5,AC267&lt;=15,AB267&lt;&gt;("غ"),AA267&lt;&gt;("غ")),"ممتاز",IF(AND(AC267&gt;=11,AC267&lt;=12,AB267&lt;&gt;("غ"),AA267&lt;&gt;("غ")),"جيد جدا",IF(AND(AC267&gt;=9.5,AC267&lt;=10.5,AB267&lt;&gt;("غ"),AA267&lt;&gt;("غ")),"جيد",IF(AND(AC267&gt;=7.5,AC267&lt;=10,AB267&lt;&gt;("غ"),AA267&lt;&gt;("غ")),"مقبول",IF(AND(AB267=("غ")),"غ","دون المستوى")))))</f>
        <v>دون المستوى</v>
      </c>
      <c r="AE267" s="61"/>
      <c r="AF267" s="61"/>
      <c r="AG267" s="56" t="n">
        <f aca="false">SUM(AE267:AF267)</f>
        <v>0</v>
      </c>
      <c r="AH267" s="59" t="n">
        <f aca="false">SUM(AC267+AG267)</f>
        <v>0</v>
      </c>
      <c r="AI267" s="57" t="str">
        <f aca="false">IF(AND(AH267&gt;=25.5,AH267&lt;=30,AF267&gt;=2.25,AB267&lt;&gt;("غ"),AF267&lt;&gt;("غ"),AA267&lt;&gt;("غ"),AE267&lt;&gt;("غ")),"ممتاز",IF(AND(AH267&gt;=22.5,AH267&lt;=25.49,AF267&gt;=2.25,AB267&lt;&gt;("غ"),AF267&lt;&gt;("غ"),AA267&lt;&gt;("غ"),AE267&lt;&gt;("غ")),"جيد جدا",IF(AND(AH267&gt;=19.5,AH267&lt;=22.49,AF267&gt;=2.25,AB267&lt;&gt;("غ"),AF267&lt;&gt;("غ"),AA267&lt;&gt;("غ"),AE267&lt;&gt;("غ")),"جيد",IF(AND(AH267&gt;=15,AH267&lt;=19.49,AF267&gt;=2.25,AB267&lt;&gt;("غ"),AF267&lt;&gt;("غ"),AA267&lt;&gt;("غ"),AE267&lt;&gt;("غ")),"مقبول",IF(AND(AB267=("غ")),"غ",IF(AND(AF267=("غ")),"غ","دون المستوى"))))))</f>
        <v>دون المستوى</v>
      </c>
      <c r="AJ267" s="62" t="n">
        <f aca="false">SUM(P267+Y267+AH267)</f>
        <v>0</v>
      </c>
      <c r="AK267" s="63" t="str">
        <f aca="false">IF(AND(AJ267&gt;=161.5,AJ267&lt;=190,N267&gt;=7.5,W267&gt;=4.5,AF267&gt;=2.25,Q267&lt;&gt;("غ"),Z267&lt;&gt;("غ"),AI267&lt;&gt;("غ"),I267&lt;&gt;("غ"),M267&lt;&gt;("غ"),R267&lt;&gt;("غ"),V267&lt;&gt;("غ"),AA267&lt;&gt;("غ"),AE267&lt;&gt;("غ")),"ممتاز",IF(AND(AJ267&gt;=142.5,AJ267&lt;=161.49,N267&gt;=7.5,W267&gt;=4.5,AF267&gt;=2.25,Q267&lt;&gt;("غ"),Z267&lt;&gt;("غ"),AI267&lt;&gt;("غ"),I267&lt;&gt;("غ"),M267&lt;&gt;("غ"),R267&lt;&gt;("غ"),V267&lt;&gt;("غ"),AA267&lt;&gt;("غ"),AE267&lt;&gt;("غ")),"جيد جدا",IF(AND(AJ267&gt;=123.5,AJ267&lt;=142.49,N267&gt;=7.5,W267&gt;=4.5,AF267&gt;=2.25,Q267&lt;&gt;("غ"),Z267&lt;&gt;("غ"),AI267&lt;&gt;("غ"),I267&lt;&gt;("غ"),M267&lt;&gt;("غ"),R267&lt;&gt;("غ"),V267&lt;&gt;("غ"),AA267&lt;&gt;("غ"),AE267&lt;&gt;("غ")),"جيد",IF(AND(AJ267&gt;=95,AJ267&lt;=123.49,N267&gt;=7.5,W267&gt;=4.5,AF267&gt;=2.25,Q267&lt;&gt;("غ"),Z267&lt;&gt;("غ"),AI267&lt;&gt;("غ"),I267&lt;&gt;("غ"),M267&lt;&gt;("غ"),R267&lt;&gt;("غ"),V267&lt;&gt;("غ"),AA267&lt;&gt;("غ"),AE267&lt;&gt;("غ")),"مقبول",IF(AND(Q267=("غ")),"غ",IF(AND(Z267=("غ")),"غ",IF(AND(AI267=("غ")),"غ","دون المستوى")))))))</f>
        <v>دون المستوى</v>
      </c>
      <c r="AL267" s="64"/>
      <c r="AM267" s="57" t="str">
        <f aca="false">IF(AND(AL267&gt;=8.5,AL267&lt;&gt;("غ")),"ممتاز",IF(AND(AL267&gt;=7.5,AL267&lt;&gt;("غ")),"جيد جدا",IF(AND(AL267&gt;=6.5,AL267&lt;&gt;("غ")),"جيد",IF(AND(AL267&gt;=5,AL267&lt;&gt;("غ")),"مقبول",IF(AND(AL267=("غ")),"غ","دون المستوى")))))</f>
        <v>دون المستوى</v>
      </c>
      <c r="AN267" s="64"/>
      <c r="AO267" s="56" t="n">
        <f aca="false">SUM(AL267:AN267)</f>
        <v>0</v>
      </c>
      <c r="AP267" s="57" t="str">
        <f aca="false">IF(AND(AO267&gt;=17,AO267&lt;=20,AN267&gt;=3,AL267&lt;&gt;("غ"),AN267&lt;&gt;("غ")),"ممتاز",IF(AND(AO267&gt;=15,AO267&lt;=16.99,AN267&gt;=3,AL267&lt;&gt;("غ"),AN267&lt;&gt;("غ")),"جيد جدا",IF(AND(AO267&gt;=13,AO267&lt;=14.99,AN267&gt;=3,AL267&lt;&gt;("غ"),AN267&lt;&gt;("غ")),"جيد",IF(AND(AO267&gt;=10,AO267&lt;=12.99,AN267&gt;=3,AL267&lt;&gt;("غ"),AN267&lt;&gt;("غ")),"مقبول",IF(AND(AL267=("غ")),"غ",IF(AND(AN267=("غ")),"غ","دون المستوى"))))))</f>
        <v>دون المستوى</v>
      </c>
      <c r="AQ267" s="58"/>
      <c r="AR267" s="57" t="str">
        <f aca="false">IF(AND(AQ267&gt;=8.5,AQ267&lt;&gt;("غ")),"ممتاز",IF(AND(AQ267&gt;=7.5,AQ267&lt;&gt;("غ")),"جيد جدا",IF(AND(AQ267&gt;=6.5,AQ267&lt;&gt;("غ")),"جيد",IF(AND(AQ267&gt;=5,AQ267&lt;&gt;("غ")),"مقبول",IF(AND(AQ267=("غ")),"غ","دون المستوى")))))</f>
        <v>دون المستوى</v>
      </c>
      <c r="AS267" s="58"/>
      <c r="AT267" s="56" t="n">
        <f aca="false">SUM(AQ267:AS267)</f>
        <v>0</v>
      </c>
      <c r="AU267" s="57" t="str">
        <f aca="false">IF(AND(AT267&gt;=17,AT267&lt;=20,AS267&gt;=3,AQ267&lt;&gt;("غ"),AS267&lt;&gt;("غ")),"ممتاز",IF(AND(AT267&gt;=15,AT267&lt;=16.99,AS267&gt;=3,AQ267&lt;&gt;("غ"),AS267&lt;&gt;("غ")),"جيد جدا",IF(AND(AT267&gt;=13,AT267&lt;=14.99,AS267&gt;=3,AQ267&lt;&gt;("غ"),AS267&lt;&gt;("غ")),"جيد",IF(AND(AT267&gt;=10,AT267&lt;=12.99,AS267&gt;=3,AQ267&lt;&gt;("غ"),AS267&lt;&gt;("غ")),"مقبول",IF(AND(AQ267=("غ")),"غ",IF(AND(AS267=("غ")),"غ","دون المستوى"))))))</f>
        <v>دون المستوى</v>
      </c>
      <c r="AV267" s="65" t="n">
        <f aca="false">SUM(AJ267+AO267+AT267)</f>
        <v>0</v>
      </c>
      <c r="AW267" s="66" t="str">
        <f aca="false">IF(AND(AV267&gt;=195.5,AV267&lt;=300,N267&gt;=7.5,W267&gt;=4.5,AF267&gt;=2.25,AN267&gt;=3,AS267&gt;=3,AK267&lt;&gt;("غ"),AP267&lt;&gt;("غ"),AU267&lt;&gt;("غ"),I267&lt;&gt;("غ"),M267&lt;&gt;("غ"),R267&lt;&gt;("غ"),V267&lt;&gt;("غ"),AA267&lt;&gt;("غ"),AE267&lt;&gt;("غ")),"ممتاز",IF(AND(AV267&gt;=172.5,AV267&lt;=195.49,N267&gt;=7.5,W267&gt;=4.5,AF267&gt;=2.25,AN267&gt;=3,AS267&gt;=3,AK267&lt;&gt;("غ"),AP267&lt;&gt;("غ"),AU267&lt;&gt;("غ"),I267&lt;&gt;("غ"),M267&lt;&gt;("غ"),R267&lt;&gt;("غ"),V267&lt;&gt;("غ"),AA267&lt;&gt;("غ"),AE267&lt;&gt;("غ")),"جيد جدا",IF(AND(AV267&gt;=149.5,AV267&lt;=172.49,N267&gt;=7.5,W267&gt;=4.5,AF267&gt;=2.25,AN267&gt;=3,AS267&gt;=3,AK267&lt;&gt;("غ"),AP267&lt;&gt;("غ"),AU267&lt;&gt;("غ"),I267&lt;&gt;("غ"),M267&lt;&gt;("غ"),R267&lt;&gt;("غ"),V267&lt;&gt;("غ"),AA267&lt;&gt;("غ"),AE267&lt;&gt;("غ")),"جيد",IF(AND(AV267&gt;=115,AV267&lt;=149.49,N267&gt;=7.5,W267&gt;=4.5,AF267&gt;=2.25,AN267&gt;=3,AS267&gt;=3,AK267&lt;&gt;("غ"),AP267&lt;&gt;("غ"),AU267&lt;&gt;("غ"),I267&lt;&gt;("غ"),M267&lt;&gt;("غ"),R267&lt;&gt;("غ"),V267&lt;&gt;("غ"),AA267&lt;&gt;("غ"),AE267&lt;&gt;("غ")),"مقبول",IF(AND(AK267=("غ")),"غ",IF(AND(AP267=("غ")),"غ",IF(AND(AU267=("غ")),"غ","دون المستوى")))))))</f>
        <v>دون المستوى</v>
      </c>
      <c r="AX267" s="61"/>
      <c r="AY267" s="61"/>
      <c r="AZ267" s="56" t="n">
        <f aca="false">SUM(AX267:AY267)</f>
        <v>0</v>
      </c>
      <c r="BA267" s="57" t="str">
        <f aca="false">IF(AND(AZ267&gt;=12.5,AZ267&lt;=15,AY267&lt;&gt;("غ")),"ممتاز",IF(AND(AZ267&gt;=11,AZ267&lt;=12,AY267&lt;&gt;("غ")),"جيد جدا",IF(AND(AZ267&gt;=9.5,AZ267&lt;=10.5,AY267&lt;&gt;("غ")),"جيد",IF(AND(AZ267&gt;=7.5,AZ267&lt;=10,AY267&lt;&gt;("غ")),"مقبول",IF(AND(AY267=("غ")),"غ","دون المستوى")))))</f>
        <v>دون المستوى</v>
      </c>
      <c r="BB267" s="61"/>
      <c r="BC267" s="67"/>
      <c r="BD267" s="56" t="n">
        <f aca="false">SUM(BB267:BC267)</f>
        <v>0</v>
      </c>
      <c r="BE267" s="59" t="n">
        <f aca="false">SUM(AZ267+BD267)</f>
        <v>0</v>
      </c>
      <c r="BF267" s="57" t="str">
        <f aca="false">IF(AND(BE267&gt;=25.5,BE267&lt;=30,BC267&gt;=2.25,BA267&lt;&gt;("غ"),BC267&lt;&gt;("غ"),AX267&lt;&gt;("غ"),BB267&lt;&gt;("غ")),"ممتاز",IF(AND(BE267&gt;=22.5,BE267&lt;=25.49,BC267&gt;=2.25,BA267&lt;&gt;("غ"),BC267&lt;&gt;("غ"),AX267&lt;&gt;("غ"),BB267&lt;&gt;("غ")),"جيد جدا",IF(AND(BE267&gt;=19.5,BE267&lt;=22.49,BC267&gt;=2.25,BA267&lt;&gt;("غ"),BC267&lt;&gt;("غ"),AX267&lt;&gt;("غ"),BB267&lt;&gt;("غ")),"جيد",IF(AND(BE267&gt;=15,BE267&lt;=19.49,BC267&gt;=2.25,BA267&lt;&gt;("غ"),BC267&lt;&gt;("غ"),AX267&lt;&gt;("غ"),BB267&lt;&gt;("غ")),"مقبول",IF(AND(BA267=("غ")),"غ",IF(AND(BC267=("غ")),"غ","دون المستوى"))))))</f>
        <v>دون المستوى</v>
      </c>
    </row>
    <row r="268" customFormat="false" ht="18.75" hidden="false" customHeight="false" outlineLevel="0" collapsed="false">
      <c r="A268" s="52" t="n">
        <v>255</v>
      </c>
      <c r="B268" s="53"/>
      <c r="C268" s="53"/>
      <c r="D268" s="53"/>
      <c r="E268" s="53"/>
      <c r="F268" s="53"/>
      <c r="G268" s="53"/>
      <c r="H268" s="54"/>
      <c r="I268" s="55"/>
      <c r="J268" s="55"/>
      <c r="K268" s="56" t="n">
        <f aca="false">SUM(I268:J268)</f>
        <v>0</v>
      </c>
      <c r="L268" s="57" t="str">
        <f aca="false">IF(AND(K268&gt;=42.5,K268&lt;=50,I268&lt;&gt;("غ")),"ممتاز",IF(AND(K268&gt;=37.5,K268&lt;=42,I268&lt;&gt;("غ")),"جيد جدا",IF(AND(K268&gt;=32.5,K268&lt;=37,I268&lt;&gt;("غ")),"جيد",IF(AND(K268&gt;=25,K268&lt;=32,J268&lt;25.5,I268&lt;&gt;("غ")),"مقبول",IF(AND(J268=("غ")),"غ","دون المستوى")))))</f>
        <v>دون المستوى</v>
      </c>
      <c r="M268" s="58"/>
      <c r="N268" s="58"/>
      <c r="O268" s="56" t="n">
        <f aca="false">SUM(M268:N268)</f>
        <v>0</v>
      </c>
      <c r="P268" s="59" t="n">
        <f aca="false">SUM(K268+O268)</f>
        <v>0</v>
      </c>
      <c r="Q268" s="57" t="str">
        <f aca="false">IF(AND(P268&gt;=85,P268&lt;=100,N268&gt;=7.5,N268&lt;&gt;("غ"),J268&lt;&gt;("غ"),I268&lt;&gt;("غ"),M268&lt;&gt;("غ")),"ممتاز",IF(AND(P268&gt;=75,P268&lt;=84,N268&gt;=7.5,N268&lt;&gt;("غ"),J268&lt;&gt;("غ"),I268&lt;&gt;("غ"),M268&lt;&gt;("غ")),"جيد جدا",IF(AND(P268&gt;=65,P268&lt;=74,N268&gt;=7.5,N268&lt;&gt;("غ"),J268&lt;&gt;("غ"),I268&lt;&gt;("غ"),M268&lt;&gt;("غ")),"جيد",IF(AND(P268&gt;=50,P268&lt;=64,N268&gt;7.49,N268&lt;&gt;("غ"),J268&lt;&gt;("غ"),I268&lt;&gt;("غ"),M268&lt;&gt;("غ")),"مقبول",IF(AND(N268=("غ")),"غ",IF(AND(J268=("غ")),"غ","دون المستوى"))))))</f>
        <v>دون المستوى</v>
      </c>
      <c r="R268" s="58"/>
      <c r="S268" s="58"/>
      <c r="T268" s="56" t="n">
        <f aca="false">SUM(R268:S268)</f>
        <v>0</v>
      </c>
      <c r="U268" s="57" t="str">
        <f aca="false">IF(AND(T268&gt;=25.5,T268&lt;=30,S268&lt;&gt;("غ"),R268&lt;&gt;("غ")),"ممتاز",IF(AND(T268&gt;=22.5,T268&lt;=25,S268&lt;&gt;("غ"),R268&lt;&gt;("غ")),"جيد جدا",IF(AND(T268&gt;=19.5,T268&lt;=22,S268&lt;&gt;("غ"),R268&lt;&gt;("غ")),"جيد",IF(AND(T268&gt;=15,T268&lt;=19,S268&lt;&gt;("غ"),R268&lt;&gt;("غ")),"مقبول",IF(AND(S268=("غ")),"غ","دون المستوى")))))</f>
        <v>دون المستوى</v>
      </c>
      <c r="V268" s="58"/>
      <c r="W268" s="58"/>
      <c r="X268" s="56" t="n">
        <f aca="false">SUM(V268+W268)</f>
        <v>0</v>
      </c>
      <c r="Y268" s="60" t="n">
        <f aca="false">SUM(T268+X268)</f>
        <v>0</v>
      </c>
      <c r="Z268" s="57" t="str">
        <f aca="false">IF(AND(Y268&gt;=51,Y268&lt;=60,W268&gt;=4.5,S268&lt;&gt;("غ"),W268&lt;&gt;("غ"),R268&lt;&gt;("غ"),V268&lt;&gt;("غ")),"ممتاز",IF(AND(Y268&gt;=45,Y268&lt;=50.5,W268&gt;=4.5,S268&lt;&gt;("غ"),W268&lt;&gt;("غ"),R268&lt;&gt;("غ"),V268&lt;&gt;("غ")),"جيد جدا",IF(AND(Y268&gt;=39,Y268&lt;=50,W268&gt;=4.5,S268&lt;&gt;("غ"),W268&lt;&gt;("غ"),R268&lt;&gt;("غ"),V268&lt;&gt;("غ")),"جيد",IF(AND(Y268&gt;=30,Y268&lt;=38.5,W268&gt;=4.5,S268&lt;&gt;("غ"),W268&lt;&gt;("غ"),R268&lt;&gt;("غ"),V268&lt;&gt;("غ")),"مقبول",IF(AND(S268=("غ")),"غ",IF(AND(W268=("غ")),"غ","دون المستوى"))))))</f>
        <v>دون المستوى</v>
      </c>
      <c r="AA268" s="61"/>
      <c r="AB268" s="61"/>
      <c r="AC268" s="56" t="n">
        <f aca="false">SUM(AA268:AB268)</f>
        <v>0</v>
      </c>
      <c r="AD268" s="57" t="str">
        <f aca="false">IF(AND(AC268&gt;=12.5,AC268&lt;=15,AB268&lt;&gt;("غ"),AA268&lt;&gt;("غ")),"ممتاز",IF(AND(AC268&gt;=11,AC268&lt;=12,AB268&lt;&gt;("غ"),AA268&lt;&gt;("غ")),"جيد جدا",IF(AND(AC268&gt;=9.5,AC268&lt;=10.5,AB268&lt;&gt;("غ"),AA268&lt;&gt;("غ")),"جيد",IF(AND(AC268&gt;=7.5,AC268&lt;=10,AB268&lt;&gt;("غ"),AA268&lt;&gt;("غ")),"مقبول",IF(AND(AB268=("غ")),"غ","دون المستوى")))))</f>
        <v>دون المستوى</v>
      </c>
      <c r="AE268" s="61"/>
      <c r="AF268" s="61"/>
      <c r="AG268" s="56" t="n">
        <f aca="false">SUM(AE268:AF268)</f>
        <v>0</v>
      </c>
      <c r="AH268" s="59" t="n">
        <f aca="false">SUM(AC268+AG268)</f>
        <v>0</v>
      </c>
      <c r="AI268" s="57" t="str">
        <f aca="false">IF(AND(AH268&gt;=25.5,AH268&lt;=30,AF268&gt;=2.25,AB268&lt;&gt;("غ"),AF268&lt;&gt;("غ"),AA268&lt;&gt;("غ"),AE268&lt;&gt;("غ")),"ممتاز",IF(AND(AH268&gt;=22.5,AH268&lt;=25.49,AF268&gt;=2.25,AB268&lt;&gt;("غ"),AF268&lt;&gt;("غ"),AA268&lt;&gt;("غ"),AE268&lt;&gt;("غ")),"جيد جدا",IF(AND(AH268&gt;=19.5,AH268&lt;=22.49,AF268&gt;=2.25,AB268&lt;&gt;("غ"),AF268&lt;&gt;("غ"),AA268&lt;&gt;("غ"),AE268&lt;&gt;("غ")),"جيد",IF(AND(AH268&gt;=15,AH268&lt;=19.49,AF268&gt;=2.25,AB268&lt;&gt;("غ"),AF268&lt;&gt;("غ"),AA268&lt;&gt;("غ"),AE268&lt;&gt;("غ")),"مقبول",IF(AND(AB268=("غ")),"غ",IF(AND(AF268=("غ")),"غ","دون المستوى"))))))</f>
        <v>دون المستوى</v>
      </c>
      <c r="AJ268" s="62" t="n">
        <f aca="false">SUM(P268+Y268+AH268)</f>
        <v>0</v>
      </c>
      <c r="AK268" s="63" t="str">
        <f aca="false">IF(AND(AJ268&gt;=161.5,AJ268&lt;=190,N268&gt;=7.5,W268&gt;=4.5,AF268&gt;=2.25,Q268&lt;&gt;("غ"),Z268&lt;&gt;("غ"),AI268&lt;&gt;("غ"),I268&lt;&gt;("غ"),M268&lt;&gt;("غ"),R268&lt;&gt;("غ"),V268&lt;&gt;("غ"),AA268&lt;&gt;("غ"),AE268&lt;&gt;("غ")),"ممتاز",IF(AND(AJ268&gt;=142.5,AJ268&lt;=161.49,N268&gt;=7.5,W268&gt;=4.5,AF268&gt;=2.25,Q268&lt;&gt;("غ"),Z268&lt;&gt;("غ"),AI268&lt;&gt;("غ"),I268&lt;&gt;("غ"),M268&lt;&gt;("غ"),R268&lt;&gt;("غ"),V268&lt;&gt;("غ"),AA268&lt;&gt;("غ"),AE268&lt;&gt;("غ")),"جيد جدا",IF(AND(AJ268&gt;=123.5,AJ268&lt;=142.49,N268&gt;=7.5,W268&gt;=4.5,AF268&gt;=2.25,Q268&lt;&gt;("غ"),Z268&lt;&gt;("غ"),AI268&lt;&gt;("غ"),I268&lt;&gt;("غ"),M268&lt;&gt;("غ"),R268&lt;&gt;("غ"),V268&lt;&gt;("غ"),AA268&lt;&gt;("غ"),AE268&lt;&gt;("غ")),"جيد",IF(AND(AJ268&gt;=95,AJ268&lt;=123.49,N268&gt;=7.5,W268&gt;=4.5,AF268&gt;=2.25,Q268&lt;&gt;("غ"),Z268&lt;&gt;("غ"),AI268&lt;&gt;("غ"),I268&lt;&gt;("غ"),M268&lt;&gt;("غ"),R268&lt;&gt;("غ"),V268&lt;&gt;("غ"),AA268&lt;&gt;("غ"),AE268&lt;&gt;("غ")),"مقبول",IF(AND(Q268=("غ")),"غ",IF(AND(Z268=("غ")),"غ",IF(AND(AI268=("غ")),"غ","دون المستوى")))))))</f>
        <v>دون المستوى</v>
      </c>
      <c r="AL268" s="64"/>
      <c r="AM268" s="57" t="str">
        <f aca="false">IF(AND(AL268&gt;=8.5,AL268&lt;&gt;("غ")),"ممتاز",IF(AND(AL268&gt;=7.5,AL268&lt;&gt;("غ")),"جيد جدا",IF(AND(AL268&gt;=6.5,AL268&lt;&gt;("غ")),"جيد",IF(AND(AL268&gt;=5,AL268&lt;&gt;("غ")),"مقبول",IF(AND(AL268=("غ")),"غ","دون المستوى")))))</f>
        <v>دون المستوى</v>
      </c>
      <c r="AN268" s="64"/>
      <c r="AO268" s="56" t="n">
        <f aca="false">SUM(AL268:AN268)</f>
        <v>0</v>
      </c>
      <c r="AP268" s="57" t="str">
        <f aca="false">IF(AND(AO268&gt;=17,AO268&lt;=20,AN268&gt;=3,AL268&lt;&gt;("غ"),AN268&lt;&gt;("غ")),"ممتاز",IF(AND(AO268&gt;=15,AO268&lt;=16.99,AN268&gt;=3,AL268&lt;&gt;("غ"),AN268&lt;&gt;("غ")),"جيد جدا",IF(AND(AO268&gt;=13,AO268&lt;=14.99,AN268&gt;=3,AL268&lt;&gt;("غ"),AN268&lt;&gt;("غ")),"جيد",IF(AND(AO268&gt;=10,AO268&lt;=12.99,AN268&gt;=3,AL268&lt;&gt;("غ"),AN268&lt;&gt;("غ")),"مقبول",IF(AND(AL268=("غ")),"غ",IF(AND(AN268=("غ")),"غ","دون المستوى"))))))</f>
        <v>دون المستوى</v>
      </c>
      <c r="AQ268" s="58"/>
      <c r="AR268" s="57" t="str">
        <f aca="false">IF(AND(AQ268&gt;=8.5,AQ268&lt;&gt;("غ")),"ممتاز",IF(AND(AQ268&gt;=7.5,AQ268&lt;&gt;("غ")),"جيد جدا",IF(AND(AQ268&gt;=6.5,AQ268&lt;&gt;("غ")),"جيد",IF(AND(AQ268&gt;=5,AQ268&lt;&gt;("غ")),"مقبول",IF(AND(AQ268=("غ")),"غ","دون المستوى")))))</f>
        <v>دون المستوى</v>
      </c>
      <c r="AS268" s="58"/>
      <c r="AT268" s="56" t="n">
        <f aca="false">SUM(AQ268:AS268)</f>
        <v>0</v>
      </c>
      <c r="AU268" s="57" t="str">
        <f aca="false">IF(AND(AT268&gt;=17,AT268&lt;=20,AS268&gt;=3,AQ268&lt;&gt;("غ"),AS268&lt;&gt;("غ")),"ممتاز",IF(AND(AT268&gt;=15,AT268&lt;=16.99,AS268&gt;=3,AQ268&lt;&gt;("غ"),AS268&lt;&gt;("غ")),"جيد جدا",IF(AND(AT268&gt;=13,AT268&lt;=14.99,AS268&gt;=3,AQ268&lt;&gt;("غ"),AS268&lt;&gt;("غ")),"جيد",IF(AND(AT268&gt;=10,AT268&lt;=12.99,AS268&gt;=3,AQ268&lt;&gt;("غ"),AS268&lt;&gt;("غ")),"مقبول",IF(AND(AQ268=("غ")),"غ",IF(AND(AS268=("غ")),"غ","دون المستوى"))))))</f>
        <v>دون المستوى</v>
      </c>
      <c r="AV268" s="65" t="n">
        <f aca="false">SUM(AJ268+AO268+AT268)</f>
        <v>0</v>
      </c>
      <c r="AW268" s="66" t="str">
        <f aca="false">IF(AND(AV268&gt;=195.5,AV268&lt;=300,N268&gt;=7.5,W268&gt;=4.5,AF268&gt;=2.25,AN268&gt;=3,AS268&gt;=3,AK268&lt;&gt;("غ"),AP268&lt;&gt;("غ"),AU268&lt;&gt;("غ"),I268&lt;&gt;("غ"),M268&lt;&gt;("غ"),R268&lt;&gt;("غ"),V268&lt;&gt;("غ"),AA268&lt;&gt;("غ"),AE268&lt;&gt;("غ")),"ممتاز",IF(AND(AV268&gt;=172.5,AV268&lt;=195.49,N268&gt;=7.5,W268&gt;=4.5,AF268&gt;=2.25,AN268&gt;=3,AS268&gt;=3,AK268&lt;&gt;("غ"),AP268&lt;&gt;("غ"),AU268&lt;&gt;("غ"),I268&lt;&gt;("غ"),M268&lt;&gt;("غ"),R268&lt;&gt;("غ"),V268&lt;&gt;("غ"),AA268&lt;&gt;("غ"),AE268&lt;&gt;("غ")),"جيد جدا",IF(AND(AV268&gt;=149.5,AV268&lt;=172.49,N268&gt;=7.5,W268&gt;=4.5,AF268&gt;=2.25,AN268&gt;=3,AS268&gt;=3,AK268&lt;&gt;("غ"),AP268&lt;&gt;("غ"),AU268&lt;&gt;("غ"),I268&lt;&gt;("غ"),M268&lt;&gt;("غ"),R268&lt;&gt;("غ"),V268&lt;&gt;("غ"),AA268&lt;&gt;("غ"),AE268&lt;&gt;("غ")),"جيد",IF(AND(AV268&gt;=115,AV268&lt;=149.49,N268&gt;=7.5,W268&gt;=4.5,AF268&gt;=2.25,AN268&gt;=3,AS268&gt;=3,AK268&lt;&gt;("غ"),AP268&lt;&gt;("غ"),AU268&lt;&gt;("غ"),I268&lt;&gt;("غ"),M268&lt;&gt;("غ"),R268&lt;&gt;("غ"),V268&lt;&gt;("غ"),AA268&lt;&gt;("غ"),AE268&lt;&gt;("غ")),"مقبول",IF(AND(AK268=("غ")),"غ",IF(AND(AP268=("غ")),"غ",IF(AND(AU268=("غ")),"غ","دون المستوى")))))))</f>
        <v>دون المستوى</v>
      </c>
      <c r="AX268" s="61"/>
      <c r="AY268" s="61"/>
      <c r="AZ268" s="56" t="n">
        <f aca="false">SUM(AX268:AY268)</f>
        <v>0</v>
      </c>
      <c r="BA268" s="57" t="str">
        <f aca="false">IF(AND(AZ268&gt;=12.5,AZ268&lt;=15,AY268&lt;&gt;("غ")),"ممتاز",IF(AND(AZ268&gt;=11,AZ268&lt;=12,AY268&lt;&gt;("غ")),"جيد جدا",IF(AND(AZ268&gt;=9.5,AZ268&lt;=10.5,AY268&lt;&gt;("غ")),"جيد",IF(AND(AZ268&gt;=7.5,AZ268&lt;=10,AY268&lt;&gt;("غ")),"مقبول",IF(AND(AY268=("غ")),"غ","دون المستوى")))))</f>
        <v>دون المستوى</v>
      </c>
      <c r="BB268" s="61"/>
      <c r="BC268" s="67"/>
      <c r="BD268" s="56" t="n">
        <f aca="false">SUM(BB268:BC268)</f>
        <v>0</v>
      </c>
      <c r="BE268" s="59" t="n">
        <f aca="false">SUM(AZ268+BD268)</f>
        <v>0</v>
      </c>
      <c r="BF268" s="57" t="str">
        <f aca="false">IF(AND(BE268&gt;=25.5,BE268&lt;=30,BC268&gt;=2.25,BA268&lt;&gt;("غ"),BC268&lt;&gt;("غ"),AX268&lt;&gt;("غ"),BB268&lt;&gt;("غ")),"ممتاز",IF(AND(BE268&gt;=22.5,BE268&lt;=25.49,BC268&gt;=2.25,BA268&lt;&gt;("غ"),BC268&lt;&gt;("غ"),AX268&lt;&gt;("غ"),BB268&lt;&gt;("غ")),"جيد جدا",IF(AND(BE268&gt;=19.5,BE268&lt;=22.49,BC268&gt;=2.25,BA268&lt;&gt;("غ"),BC268&lt;&gt;("غ"),AX268&lt;&gt;("غ"),BB268&lt;&gt;("غ")),"جيد",IF(AND(BE268&gt;=15,BE268&lt;=19.49,BC268&gt;=2.25,BA268&lt;&gt;("غ"),BC268&lt;&gt;("غ"),AX268&lt;&gt;("غ"),BB268&lt;&gt;("غ")),"مقبول",IF(AND(BA268=("غ")),"غ",IF(AND(BC268=("غ")),"غ","دون المستوى"))))))</f>
        <v>دون المستوى</v>
      </c>
    </row>
    <row r="269" customFormat="false" ht="18.75" hidden="false" customHeight="false" outlineLevel="0" collapsed="false">
      <c r="A269" s="52" t="n">
        <v>256</v>
      </c>
      <c r="B269" s="53"/>
      <c r="C269" s="53"/>
      <c r="D269" s="53"/>
      <c r="E269" s="53"/>
      <c r="F269" s="53"/>
      <c r="G269" s="53"/>
      <c r="H269" s="54"/>
      <c r="I269" s="55"/>
      <c r="J269" s="55"/>
      <c r="K269" s="56" t="n">
        <f aca="false">SUM(I269:J269)</f>
        <v>0</v>
      </c>
      <c r="L269" s="57" t="str">
        <f aca="false">IF(AND(K269&gt;=42.5,K269&lt;=50,I269&lt;&gt;("غ")),"ممتاز",IF(AND(K269&gt;=37.5,K269&lt;=42,I269&lt;&gt;("غ")),"جيد جدا",IF(AND(K269&gt;=32.5,K269&lt;=37,I269&lt;&gt;("غ")),"جيد",IF(AND(K269&gt;=25,K269&lt;=32,J269&lt;25.5,I269&lt;&gt;("غ")),"مقبول",IF(AND(J269=("غ")),"غ","دون المستوى")))))</f>
        <v>دون المستوى</v>
      </c>
      <c r="M269" s="58"/>
      <c r="N269" s="58"/>
      <c r="O269" s="56" t="n">
        <f aca="false">SUM(M269:N269)</f>
        <v>0</v>
      </c>
      <c r="P269" s="59" t="n">
        <f aca="false">SUM(K269+O269)</f>
        <v>0</v>
      </c>
      <c r="Q269" s="57" t="str">
        <f aca="false">IF(AND(P269&gt;=85,P269&lt;=100,N269&gt;=7.5,N269&lt;&gt;("غ"),J269&lt;&gt;("غ"),I269&lt;&gt;("غ"),M269&lt;&gt;("غ")),"ممتاز",IF(AND(P269&gt;=75,P269&lt;=84,N269&gt;=7.5,N269&lt;&gt;("غ"),J269&lt;&gt;("غ"),I269&lt;&gt;("غ"),M269&lt;&gt;("غ")),"جيد جدا",IF(AND(P269&gt;=65,P269&lt;=74,N269&gt;=7.5,N269&lt;&gt;("غ"),J269&lt;&gt;("غ"),I269&lt;&gt;("غ"),M269&lt;&gt;("غ")),"جيد",IF(AND(P269&gt;=50,P269&lt;=64,N269&gt;7.49,N269&lt;&gt;("غ"),J269&lt;&gt;("غ"),I269&lt;&gt;("غ"),M269&lt;&gt;("غ")),"مقبول",IF(AND(N269=("غ")),"غ",IF(AND(J269=("غ")),"غ","دون المستوى"))))))</f>
        <v>دون المستوى</v>
      </c>
      <c r="R269" s="58"/>
      <c r="S269" s="58"/>
      <c r="T269" s="56" t="n">
        <f aca="false">SUM(R269:S269)</f>
        <v>0</v>
      </c>
      <c r="U269" s="57" t="str">
        <f aca="false">IF(AND(T269&gt;=25.5,T269&lt;=30,S269&lt;&gt;("غ"),R269&lt;&gt;("غ")),"ممتاز",IF(AND(T269&gt;=22.5,T269&lt;=25,S269&lt;&gt;("غ"),R269&lt;&gt;("غ")),"جيد جدا",IF(AND(T269&gt;=19.5,T269&lt;=22,S269&lt;&gt;("غ"),R269&lt;&gt;("غ")),"جيد",IF(AND(T269&gt;=15,T269&lt;=19,S269&lt;&gt;("غ"),R269&lt;&gt;("غ")),"مقبول",IF(AND(S269=("غ")),"غ","دون المستوى")))))</f>
        <v>دون المستوى</v>
      </c>
      <c r="V269" s="58"/>
      <c r="W269" s="58"/>
      <c r="X269" s="56" t="n">
        <f aca="false">SUM(V269+W269)</f>
        <v>0</v>
      </c>
      <c r="Y269" s="60" t="n">
        <f aca="false">SUM(T269+X269)</f>
        <v>0</v>
      </c>
      <c r="Z269" s="57" t="str">
        <f aca="false">IF(AND(Y269&gt;=51,Y269&lt;=60,W269&gt;=4.5,S269&lt;&gt;("غ"),W269&lt;&gt;("غ"),R269&lt;&gt;("غ"),V269&lt;&gt;("غ")),"ممتاز",IF(AND(Y269&gt;=45,Y269&lt;=50.5,W269&gt;=4.5,S269&lt;&gt;("غ"),W269&lt;&gt;("غ"),R269&lt;&gt;("غ"),V269&lt;&gt;("غ")),"جيد جدا",IF(AND(Y269&gt;=39,Y269&lt;=50,W269&gt;=4.5,S269&lt;&gt;("غ"),W269&lt;&gt;("غ"),R269&lt;&gt;("غ"),V269&lt;&gt;("غ")),"جيد",IF(AND(Y269&gt;=30,Y269&lt;=38.5,W269&gt;=4.5,S269&lt;&gt;("غ"),W269&lt;&gt;("غ"),R269&lt;&gt;("غ"),V269&lt;&gt;("غ")),"مقبول",IF(AND(S269=("غ")),"غ",IF(AND(W269=("غ")),"غ","دون المستوى"))))))</f>
        <v>دون المستوى</v>
      </c>
      <c r="AA269" s="61"/>
      <c r="AB269" s="61"/>
      <c r="AC269" s="56" t="n">
        <f aca="false">SUM(AA269:AB269)</f>
        <v>0</v>
      </c>
      <c r="AD269" s="57" t="str">
        <f aca="false">IF(AND(AC269&gt;=12.5,AC269&lt;=15,AB269&lt;&gt;("غ"),AA269&lt;&gt;("غ")),"ممتاز",IF(AND(AC269&gt;=11,AC269&lt;=12,AB269&lt;&gt;("غ"),AA269&lt;&gt;("غ")),"جيد جدا",IF(AND(AC269&gt;=9.5,AC269&lt;=10.5,AB269&lt;&gt;("غ"),AA269&lt;&gt;("غ")),"جيد",IF(AND(AC269&gt;=7.5,AC269&lt;=10,AB269&lt;&gt;("غ"),AA269&lt;&gt;("غ")),"مقبول",IF(AND(AB269=("غ")),"غ","دون المستوى")))))</f>
        <v>دون المستوى</v>
      </c>
      <c r="AE269" s="61"/>
      <c r="AF269" s="61"/>
      <c r="AG269" s="56" t="n">
        <f aca="false">SUM(AE269:AF269)</f>
        <v>0</v>
      </c>
      <c r="AH269" s="59" t="n">
        <f aca="false">SUM(AC269+AG269)</f>
        <v>0</v>
      </c>
      <c r="AI269" s="57" t="str">
        <f aca="false">IF(AND(AH269&gt;=25.5,AH269&lt;=30,AF269&gt;=2.25,AB269&lt;&gt;("غ"),AF269&lt;&gt;("غ"),AA269&lt;&gt;("غ"),AE269&lt;&gt;("غ")),"ممتاز",IF(AND(AH269&gt;=22.5,AH269&lt;=25.49,AF269&gt;=2.25,AB269&lt;&gt;("غ"),AF269&lt;&gt;("غ"),AA269&lt;&gt;("غ"),AE269&lt;&gt;("غ")),"جيد جدا",IF(AND(AH269&gt;=19.5,AH269&lt;=22.49,AF269&gt;=2.25,AB269&lt;&gt;("غ"),AF269&lt;&gt;("غ"),AA269&lt;&gt;("غ"),AE269&lt;&gt;("غ")),"جيد",IF(AND(AH269&gt;=15,AH269&lt;=19.49,AF269&gt;=2.25,AB269&lt;&gt;("غ"),AF269&lt;&gt;("غ"),AA269&lt;&gt;("غ"),AE269&lt;&gt;("غ")),"مقبول",IF(AND(AB269=("غ")),"غ",IF(AND(AF269=("غ")),"غ","دون المستوى"))))))</f>
        <v>دون المستوى</v>
      </c>
      <c r="AJ269" s="62" t="n">
        <f aca="false">SUM(P269+Y269+AH269)</f>
        <v>0</v>
      </c>
      <c r="AK269" s="63" t="str">
        <f aca="false">IF(AND(AJ269&gt;=161.5,AJ269&lt;=190,N269&gt;=7.5,W269&gt;=4.5,AF269&gt;=2.25,Q269&lt;&gt;("غ"),Z269&lt;&gt;("غ"),AI269&lt;&gt;("غ"),I269&lt;&gt;("غ"),M269&lt;&gt;("غ"),R269&lt;&gt;("غ"),V269&lt;&gt;("غ"),AA269&lt;&gt;("غ"),AE269&lt;&gt;("غ")),"ممتاز",IF(AND(AJ269&gt;=142.5,AJ269&lt;=161.49,N269&gt;=7.5,W269&gt;=4.5,AF269&gt;=2.25,Q269&lt;&gt;("غ"),Z269&lt;&gt;("غ"),AI269&lt;&gt;("غ"),I269&lt;&gt;("غ"),M269&lt;&gt;("غ"),R269&lt;&gt;("غ"),V269&lt;&gt;("غ"),AA269&lt;&gt;("غ"),AE269&lt;&gt;("غ")),"جيد جدا",IF(AND(AJ269&gt;=123.5,AJ269&lt;=142.49,N269&gt;=7.5,W269&gt;=4.5,AF269&gt;=2.25,Q269&lt;&gt;("غ"),Z269&lt;&gt;("غ"),AI269&lt;&gt;("غ"),I269&lt;&gt;("غ"),M269&lt;&gt;("غ"),R269&lt;&gt;("غ"),V269&lt;&gt;("غ"),AA269&lt;&gt;("غ"),AE269&lt;&gt;("غ")),"جيد",IF(AND(AJ269&gt;=95,AJ269&lt;=123.49,N269&gt;=7.5,W269&gt;=4.5,AF269&gt;=2.25,Q269&lt;&gt;("غ"),Z269&lt;&gt;("غ"),AI269&lt;&gt;("غ"),I269&lt;&gt;("غ"),M269&lt;&gt;("غ"),R269&lt;&gt;("غ"),V269&lt;&gt;("غ"),AA269&lt;&gt;("غ"),AE269&lt;&gt;("غ")),"مقبول",IF(AND(Q269=("غ")),"غ",IF(AND(Z269=("غ")),"غ",IF(AND(AI269=("غ")),"غ","دون المستوى")))))))</f>
        <v>دون المستوى</v>
      </c>
      <c r="AL269" s="64"/>
      <c r="AM269" s="57" t="str">
        <f aca="false">IF(AND(AL269&gt;=8.5,AL269&lt;&gt;("غ")),"ممتاز",IF(AND(AL269&gt;=7.5,AL269&lt;&gt;("غ")),"جيد جدا",IF(AND(AL269&gt;=6.5,AL269&lt;&gt;("غ")),"جيد",IF(AND(AL269&gt;=5,AL269&lt;&gt;("غ")),"مقبول",IF(AND(AL269=("غ")),"غ","دون المستوى")))))</f>
        <v>دون المستوى</v>
      </c>
      <c r="AN269" s="64"/>
      <c r="AO269" s="56" t="n">
        <f aca="false">SUM(AL269:AN269)</f>
        <v>0</v>
      </c>
      <c r="AP269" s="57" t="str">
        <f aca="false">IF(AND(AO269&gt;=17,AO269&lt;=20,AN269&gt;=3,AL269&lt;&gt;("غ"),AN269&lt;&gt;("غ")),"ممتاز",IF(AND(AO269&gt;=15,AO269&lt;=16.99,AN269&gt;=3,AL269&lt;&gt;("غ"),AN269&lt;&gt;("غ")),"جيد جدا",IF(AND(AO269&gt;=13,AO269&lt;=14.99,AN269&gt;=3,AL269&lt;&gt;("غ"),AN269&lt;&gt;("غ")),"جيد",IF(AND(AO269&gt;=10,AO269&lt;=12.99,AN269&gt;=3,AL269&lt;&gt;("غ"),AN269&lt;&gt;("غ")),"مقبول",IF(AND(AL269=("غ")),"غ",IF(AND(AN269=("غ")),"غ","دون المستوى"))))))</f>
        <v>دون المستوى</v>
      </c>
      <c r="AQ269" s="58"/>
      <c r="AR269" s="57" t="str">
        <f aca="false">IF(AND(AQ269&gt;=8.5,AQ269&lt;&gt;("غ")),"ممتاز",IF(AND(AQ269&gt;=7.5,AQ269&lt;&gt;("غ")),"جيد جدا",IF(AND(AQ269&gt;=6.5,AQ269&lt;&gt;("غ")),"جيد",IF(AND(AQ269&gt;=5,AQ269&lt;&gt;("غ")),"مقبول",IF(AND(AQ269=("غ")),"غ","دون المستوى")))))</f>
        <v>دون المستوى</v>
      </c>
      <c r="AS269" s="58"/>
      <c r="AT269" s="56" t="n">
        <f aca="false">SUM(AQ269:AS269)</f>
        <v>0</v>
      </c>
      <c r="AU269" s="57" t="str">
        <f aca="false">IF(AND(AT269&gt;=17,AT269&lt;=20,AS269&gt;=3,AQ269&lt;&gt;("غ"),AS269&lt;&gt;("غ")),"ممتاز",IF(AND(AT269&gt;=15,AT269&lt;=16.99,AS269&gt;=3,AQ269&lt;&gt;("غ"),AS269&lt;&gt;("غ")),"جيد جدا",IF(AND(AT269&gt;=13,AT269&lt;=14.99,AS269&gt;=3,AQ269&lt;&gt;("غ"),AS269&lt;&gt;("غ")),"جيد",IF(AND(AT269&gt;=10,AT269&lt;=12.99,AS269&gt;=3,AQ269&lt;&gt;("غ"),AS269&lt;&gt;("غ")),"مقبول",IF(AND(AQ269=("غ")),"غ",IF(AND(AS269=("غ")),"غ","دون المستوى"))))))</f>
        <v>دون المستوى</v>
      </c>
      <c r="AV269" s="65" t="n">
        <f aca="false">SUM(AJ269+AO269+AT269)</f>
        <v>0</v>
      </c>
      <c r="AW269" s="66" t="str">
        <f aca="false">IF(AND(AV269&gt;=195.5,AV269&lt;=300,N269&gt;=7.5,W269&gt;=4.5,AF269&gt;=2.25,AN269&gt;=3,AS269&gt;=3,AK269&lt;&gt;("غ"),AP269&lt;&gt;("غ"),AU269&lt;&gt;("غ"),I269&lt;&gt;("غ"),M269&lt;&gt;("غ"),R269&lt;&gt;("غ"),V269&lt;&gt;("غ"),AA269&lt;&gt;("غ"),AE269&lt;&gt;("غ")),"ممتاز",IF(AND(AV269&gt;=172.5,AV269&lt;=195.49,N269&gt;=7.5,W269&gt;=4.5,AF269&gt;=2.25,AN269&gt;=3,AS269&gt;=3,AK269&lt;&gt;("غ"),AP269&lt;&gt;("غ"),AU269&lt;&gt;("غ"),I269&lt;&gt;("غ"),M269&lt;&gt;("غ"),R269&lt;&gt;("غ"),V269&lt;&gt;("غ"),AA269&lt;&gt;("غ"),AE269&lt;&gt;("غ")),"جيد جدا",IF(AND(AV269&gt;=149.5,AV269&lt;=172.49,N269&gt;=7.5,W269&gt;=4.5,AF269&gt;=2.25,AN269&gt;=3,AS269&gt;=3,AK269&lt;&gt;("غ"),AP269&lt;&gt;("غ"),AU269&lt;&gt;("غ"),I269&lt;&gt;("غ"),M269&lt;&gt;("غ"),R269&lt;&gt;("غ"),V269&lt;&gt;("غ"),AA269&lt;&gt;("غ"),AE269&lt;&gt;("غ")),"جيد",IF(AND(AV269&gt;=115,AV269&lt;=149.49,N269&gt;=7.5,W269&gt;=4.5,AF269&gt;=2.25,AN269&gt;=3,AS269&gt;=3,AK269&lt;&gt;("غ"),AP269&lt;&gt;("غ"),AU269&lt;&gt;("غ"),I269&lt;&gt;("غ"),M269&lt;&gt;("غ"),R269&lt;&gt;("غ"),V269&lt;&gt;("غ"),AA269&lt;&gt;("غ"),AE269&lt;&gt;("غ")),"مقبول",IF(AND(AK269=("غ")),"غ",IF(AND(AP269=("غ")),"غ",IF(AND(AU269=("غ")),"غ","دون المستوى")))))))</f>
        <v>دون المستوى</v>
      </c>
      <c r="AX269" s="61"/>
      <c r="AY269" s="61"/>
      <c r="AZ269" s="56" t="n">
        <f aca="false">SUM(AX269:AY269)</f>
        <v>0</v>
      </c>
      <c r="BA269" s="57" t="str">
        <f aca="false">IF(AND(AZ269&gt;=12.5,AZ269&lt;=15,AY269&lt;&gt;("غ")),"ممتاز",IF(AND(AZ269&gt;=11,AZ269&lt;=12,AY269&lt;&gt;("غ")),"جيد جدا",IF(AND(AZ269&gt;=9.5,AZ269&lt;=10.5,AY269&lt;&gt;("غ")),"جيد",IF(AND(AZ269&gt;=7.5,AZ269&lt;=10,AY269&lt;&gt;("غ")),"مقبول",IF(AND(AY269=("غ")),"غ","دون المستوى")))))</f>
        <v>دون المستوى</v>
      </c>
      <c r="BB269" s="61"/>
      <c r="BC269" s="67"/>
      <c r="BD269" s="56" t="n">
        <f aca="false">SUM(BB269:BC269)</f>
        <v>0</v>
      </c>
      <c r="BE269" s="59" t="n">
        <f aca="false">SUM(AZ269+BD269)</f>
        <v>0</v>
      </c>
      <c r="BF269" s="57" t="str">
        <f aca="false">IF(AND(BE269&gt;=25.5,BE269&lt;=30,BC269&gt;=2.25,BA269&lt;&gt;("غ"),BC269&lt;&gt;("غ"),AX269&lt;&gt;("غ"),BB269&lt;&gt;("غ")),"ممتاز",IF(AND(BE269&gt;=22.5,BE269&lt;=25.49,BC269&gt;=2.25,BA269&lt;&gt;("غ"),BC269&lt;&gt;("غ"),AX269&lt;&gt;("غ"),BB269&lt;&gt;("غ")),"جيد جدا",IF(AND(BE269&gt;=19.5,BE269&lt;=22.49,BC269&gt;=2.25,BA269&lt;&gt;("غ"),BC269&lt;&gt;("غ"),AX269&lt;&gt;("غ"),BB269&lt;&gt;("غ")),"جيد",IF(AND(BE269&gt;=15,BE269&lt;=19.49,BC269&gt;=2.25,BA269&lt;&gt;("غ"),BC269&lt;&gt;("غ"),AX269&lt;&gt;("غ"),BB269&lt;&gt;("غ")),"مقبول",IF(AND(BA269=("غ")),"غ",IF(AND(BC269=("غ")),"غ","دون المستوى"))))))</f>
        <v>دون المستوى</v>
      </c>
    </row>
    <row r="270" customFormat="false" ht="18.75" hidden="false" customHeight="false" outlineLevel="0" collapsed="false">
      <c r="A270" s="52" t="n">
        <v>257</v>
      </c>
      <c r="B270" s="53"/>
      <c r="C270" s="53"/>
      <c r="D270" s="53"/>
      <c r="E270" s="53"/>
      <c r="F270" s="53"/>
      <c r="G270" s="53"/>
      <c r="H270" s="54"/>
      <c r="I270" s="55"/>
      <c r="J270" s="55"/>
      <c r="K270" s="56" t="n">
        <f aca="false">SUM(I270:J270)</f>
        <v>0</v>
      </c>
      <c r="L270" s="57" t="str">
        <f aca="false">IF(AND(K270&gt;=42.5,K270&lt;=50,I270&lt;&gt;("غ")),"ممتاز",IF(AND(K270&gt;=37.5,K270&lt;=42,I270&lt;&gt;("غ")),"جيد جدا",IF(AND(K270&gt;=32.5,K270&lt;=37,I270&lt;&gt;("غ")),"جيد",IF(AND(K270&gt;=25,K270&lt;=32,J270&lt;25.5,I270&lt;&gt;("غ")),"مقبول",IF(AND(J270=("غ")),"غ","دون المستوى")))))</f>
        <v>دون المستوى</v>
      </c>
      <c r="M270" s="58"/>
      <c r="N270" s="58"/>
      <c r="O270" s="56" t="n">
        <f aca="false">SUM(M270:N270)</f>
        <v>0</v>
      </c>
      <c r="P270" s="59" t="n">
        <f aca="false">SUM(K270+O270)</f>
        <v>0</v>
      </c>
      <c r="Q270" s="57" t="str">
        <f aca="false">IF(AND(P270&gt;=85,P270&lt;=100,N270&gt;=7.5,N270&lt;&gt;("غ"),J270&lt;&gt;("غ"),I270&lt;&gt;("غ"),M270&lt;&gt;("غ")),"ممتاز",IF(AND(P270&gt;=75,P270&lt;=84,N270&gt;=7.5,N270&lt;&gt;("غ"),J270&lt;&gt;("غ"),I270&lt;&gt;("غ"),M270&lt;&gt;("غ")),"جيد جدا",IF(AND(P270&gt;=65,P270&lt;=74,N270&gt;=7.5,N270&lt;&gt;("غ"),J270&lt;&gt;("غ"),I270&lt;&gt;("غ"),M270&lt;&gt;("غ")),"جيد",IF(AND(P270&gt;=50,P270&lt;=64,N270&gt;7.49,N270&lt;&gt;("غ"),J270&lt;&gt;("غ"),I270&lt;&gt;("غ"),M270&lt;&gt;("غ")),"مقبول",IF(AND(N270=("غ")),"غ",IF(AND(J270=("غ")),"غ","دون المستوى"))))))</f>
        <v>دون المستوى</v>
      </c>
      <c r="R270" s="58"/>
      <c r="S270" s="58"/>
      <c r="T270" s="56" t="n">
        <f aca="false">SUM(R270:S270)</f>
        <v>0</v>
      </c>
      <c r="U270" s="57" t="str">
        <f aca="false">IF(AND(T270&gt;=25.5,T270&lt;=30,S270&lt;&gt;("غ"),R270&lt;&gt;("غ")),"ممتاز",IF(AND(T270&gt;=22.5,T270&lt;=25,S270&lt;&gt;("غ"),R270&lt;&gt;("غ")),"جيد جدا",IF(AND(T270&gt;=19.5,T270&lt;=22,S270&lt;&gt;("غ"),R270&lt;&gt;("غ")),"جيد",IF(AND(T270&gt;=15,T270&lt;=19,S270&lt;&gt;("غ"),R270&lt;&gt;("غ")),"مقبول",IF(AND(S270=("غ")),"غ","دون المستوى")))))</f>
        <v>دون المستوى</v>
      </c>
      <c r="V270" s="58"/>
      <c r="W270" s="58"/>
      <c r="X270" s="56" t="n">
        <f aca="false">SUM(V270+W270)</f>
        <v>0</v>
      </c>
      <c r="Y270" s="60" t="n">
        <f aca="false">SUM(T270+X270)</f>
        <v>0</v>
      </c>
      <c r="Z270" s="57" t="str">
        <f aca="false">IF(AND(Y270&gt;=51,Y270&lt;=60,W270&gt;=4.5,S270&lt;&gt;("غ"),W270&lt;&gt;("غ"),R270&lt;&gt;("غ"),V270&lt;&gt;("غ")),"ممتاز",IF(AND(Y270&gt;=45,Y270&lt;=50.5,W270&gt;=4.5,S270&lt;&gt;("غ"),W270&lt;&gt;("غ"),R270&lt;&gt;("غ"),V270&lt;&gt;("غ")),"جيد جدا",IF(AND(Y270&gt;=39,Y270&lt;=50,W270&gt;=4.5,S270&lt;&gt;("غ"),W270&lt;&gt;("غ"),R270&lt;&gt;("غ"),V270&lt;&gt;("غ")),"جيد",IF(AND(Y270&gt;=30,Y270&lt;=38.5,W270&gt;=4.5,S270&lt;&gt;("غ"),W270&lt;&gt;("غ"),R270&lt;&gt;("غ"),V270&lt;&gt;("غ")),"مقبول",IF(AND(S270=("غ")),"غ",IF(AND(W270=("غ")),"غ","دون المستوى"))))))</f>
        <v>دون المستوى</v>
      </c>
      <c r="AA270" s="61"/>
      <c r="AB270" s="61"/>
      <c r="AC270" s="56" t="n">
        <f aca="false">SUM(AA270:AB270)</f>
        <v>0</v>
      </c>
      <c r="AD270" s="57" t="str">
        <f aca="false">IF(AND(AC270&gt;=12.5,AC270&lt;=15,AB270&lt;&gt;("غ"),AA270&lt;&gt;("غ")),"ممتاز",IF(AND(AC270&gt;=11,AC270&lt;=12,AB270&lt;&gt;("غ"),AA270&lt;&gt;("غ")),"جيد جدا",IF(AND(AC270&gt;=9.5,AC270&lt;=10.5,AB270&lt;&gt;("غ"),AA270&lt;&gt;("غ")),"جيد",IF(AND(AC270&gt;=7.5,AC270&lt;=10,AB270&lt;&gt;("غ"),AA270&lt;&gt;("غ")),"مقبول",IF(AND(AB270=("غ")),"غ","دون المستوى")))))</f>
        <v>دون المستوى</v>
      </c>
      <c r="AE270" s="61"/>
      <c r="AF270" s="61"/>
      <c r="AG270" s="56" t="n">
        <f aca="false">SUM(AE270:AF270)</f>
        <v>0</v>
      </c>
      <c r="AH270" s="59" t="n">
        <f aca="false">SUM(AC270+AG270)</f>
        <v>0</v>
      </c>
      <c r="AI270" s="57" t="str">
        <f aca="false">IF(AND(AH270&gt;=25.5,AH270&lt;=30,AF270&gt;=2.25,AB270&lt;&gt;("غ"),AF270&lt;&gt;("غ"),AA270&lt;&gt;("غ"),AE270&lt;&gt;("غ")),"ممتاز",IF(AND(AH270&gt;=22.5,AH270&lt;=25.49,AF270&gt;=2.25,AB270&lt;&gt;("غ"),AF270&lt;&gt;("غ"),AA270&lt;&gt;("غ"),AE270&lt;&gt;("غ")),"جيد جدا",IF(AND(AH270&gt;=19.5,AH270&lt;=22.49,AF270&gt;=2.25,AB270&lt;&gt;("غ"),AF270&lt;&gt;("غ"),AA270&lt;&gt;("غ"),AE270&lt;&gt;("غ")),"جيد",IF(AND(AH270&gt;=15,AH270&lt;=19.49,AF270&gt;=2.25,AB270&lt;&gt;("غ"),AF270&lt;&gt;("غ"),AA270&lt;&gt;("غ"),AE270&lt;&gt;("غ")),"مقبول",IF(AND(AB270=("غ")),"غ",IF(AND(AF270=("غ")),"غ","دون المستوى"))))))</f>
        <v>دون المستوى</v>
      </c>
      <c r="AJ270" s="62" t="n">
        <f aca="false">SUM(P270+Y270+AH270)</f>
        <v>0</v>
      </c>
      <c r="AK270" s="63" t="str">
        <f aca="false">IF(AND(AJ270&gt;=161.5,AJ270&lt;=190,N270&gt;=7.5,W270&gt;=4.5,AF270&gt;=2.25,Q270&lt;&gt;("غ"),Z270&lt;&gt;("غ"),AI270&lt;&gt;("غ"),I270&lt;&gt;("غ"),M270&lt;&gt;("غ"),R270&lt;&gt;("غ"),V270&lt;&gt;("غ"),AA270&lt;&gt;("غ"),AE270&lt;&gt;("غ")),"ممتاز",IF(AND(AJ270&gt;=142.5,AJ270&lt;=161.49,N270&gt;=7.5,W270&gt;=4.5,AF270&gt;=2.25,Q270&lt;&gt;("غ"),Z270&lt;&gt;("غ"),AI270&lt;&gt;("غ"),I270&lt;&gt;("غ"),M270&lt;&gt;("غ"),R270&lt;&gt;("غ"),V270&lt;&gt;("غ"),AA270&lt;&gt;("غ"),AE270&lt;&gt;("غ")),"جيد جدا",IF(AND(AJ270&gt;=123.5,AJ270&lt;=142.49,N270&gt;=7.5,W270&gt;=4.5,AF270&gt;=2.25,Q270&lt;&gt;("غ"),Z270&lt;&gt;("غ"),AI270&lt;&gt;("غ"),I270&lt;&gt;("غ"),M270&lt;&gt;("غ"),R270&lt;&gt;("غ"),V270&lt;&gt;("غ"),AA270&lt;&gt;("غ"),AE270&lt;&gt;("غ")),"جيد",IF(AND(AJ270&gt;=95,AJ270&lt;=123.49,N270&gt;=7.5,W270&gt;=4.5,AF270&gt;=2.25,Q270&lt;&gt;("غ"),Z270&lt;&gt;("غ"),AI270&lt;&gt;("غ"),I270&lt;&gt;("غ"),M270&lt;&gt;("غ"),R270&lt;&gt;("غ"),V270&lt;&gt;("غ"),AA270&lt;&gt;("غ"),AE270&lt;&gt;("غ")),"مقبول",IF(AND(Q270=("غ")),"غ",IF(AND(Z270=("غ")),"غ",IF(AND(AI270=("غ")),"غ","دون المستوى")))))))</f>
        <v>دون المستوى</v>
      </c>
      <c r="AL270" s="64"/>
      <c r="AM270" s="57" t="str">
        <f aca="false">IF(AND(AL270&gt;=8.5,AL270&lt;&gt;("غ")),"ممتاز",IF(AND(AL270&gt;=7.5,AL270&lt;&gt;("غ")),"جيد جدا",IF(AND(AL270&gt;=6.5,AL270&lt;&gt;("غ")),"جيد",IF(AND(AL270&gt;=5,AL270&lt;&gt;("غ")),"مقبول",IF(AND(AL270=("غ")),"غ","دون المستوى")))))</f>
        <v>دون المستوى</v>
      </c>
      <c r="AN270" s="64"/>
      <c r="AO270" s="56" t="n">
        <f aca="false">SUM(AL270:AN270)</f>
        <v>0</v>
      </c>
      <c r="AP270" s="57" t="str">
        <f aca="false">IF(AND(AO270&gt;=17,AO270&lt;=20,AN270&gt;=3,AL270&lt;&gt;("غ"),AN270&lt;&gt;("غ")),"ممتاز",IF(AND(AO270&gt;=15,AO270&lt;=16.99,AN270&gt;=3,AL270&lt;&gt;("غ"),AN270&lt;&gt;("غ")),"جيد جدا",IF(AND(AO270&gt;=13,AO270&lt;=14.99,AN270&gt;=3,AL270&lt;&gt;("غ"),AN270&lt;&gt;("غ")),"جيد",IF(AND(AO270&gt;=10,AO270&lt;=12.99,AN270&gt;=3,AL270&lt;&gt;("غ"),AN270&lt;&gt;("غ")),"مقبول",IF(AND(AL270=("غ")),"غ",IF(AND(AN270=("غ")),"غ","دون المستوى"))))))</f>
        <v>دون المستوى</v>
      </c>
      <c r="AQ270" s="58"/>
      <c r="AR270" s="57" t="str">
        <f aca="false">IF(AND(AQ270&gt;=8.5,AQ270&lt;&gt;("غ")),"ممتاز",IF(AND(AQ270&gt;=7.5,AQ270&lt;&gt;("غ")),"جيد جدا",IF(AND(AQ270&gt;=6.5,AQ270&lt;&gt;("غ")),"جيد",IF(AND(AQ270&gt;=5,AQ270&lt;&gt;("غ")),"مقبول",IF(AND(AQ270=("غ")),"غ","دون المستوى")))))</f>
        <v>دون المستوى</v>
      </c>
      <c r="AS270" s="58"/>
      <c r="AT270" s="56" t="n">
        <f aca="false">SUM(AQ270:AS270)</f>
        <v>0</v>
      </c>
      <c r="AU270" s="57" t="str">
        <f aca="false">IF(AND(AT270&gt;=17,AT270&lt;=20,AS270&gt;=3,AQ270&lt;&gt;("غ"),AS270&lt;&gt;("غ")),"ممتاز",IF(AND(AT270&gt;=15,AT270&lt;=16.99,AS270&gt;=3,AQ270&lt;&gt;("غ"),AS270&lt;&gt;("غ")),"جيد جدا",IF(AND(AT270&gt;=13,AT270&lt;=14.99,AS270&gt;=3,AQ270&lt;&gt;("غ"),AS270&lt;&gt;("غ")),"جيد",IF(AND(AT270&gt;=10,AT270&lt;=12.99,AS270&gt;=3,AQ270&lt;&gt;("غ"),AS270&lt;&gt;("غ")),"مقبول",IF(AND(AQ270=("غ")),"غ",IF(AND(AS270=("غ")),"غ","دون المستوى"))))))</f>
        <v>دون المستوى</v>
      </c>
      <c r="AV270" s="65" t="n">
        <f aca="false">SUM(AJ270+AO270+AT270)</f>
        <v>0</v>
      </c>
      <c r="AW270" s="66" t="str">
        <f aca="false">IF(AND(AV270&gt;=195.5,AV270&lt;=300,N270&gt;=7.5,W270&gt;=4.5,AF270&gt;=2.25,AN270&gt;=3,AS270&gt;=3,AK270&lt;&gt;("غ"),AP270&lt;&gt;("غ"),AU270&lt;&gt;("غ"),I270&lt;&gt;("غ"),M270&lt;&gt;("غ"),R270&lt;&gt;("غ"),V270&lt;&gt;("غ"),AA270&lt;&gt;("غ"),AE270&lt;&gt;("غ")),"ممتاز",IF(AND(AV270&gt;=172.5,AV270&lt;=195.49,N270&gt;=7.5,W270&gt;=4.5,AF270&gt;=2.25,AN270&gt;=3,AS270&gt;=3,AK270&lt;&gt;("غ"),AP270&lt;&gt;("غ"),AU270&lt;&gt;("غ"),I270&lt;&gt;("غ"),M270&lt;&gt;("غ"),R270&lt;&gt;("غ"),V270&lt;&gt;("غ"),AA270&lt;&gt;("غ"),AE270&lt;&gt;("غ")),"جيد جدا",IF(AND(AV270&gt;=149.5,AV270&lt;=172.49,N270&gt;=7.5,W270&gt;=4.5,AF270&gt;=2.25,AN270&gt;=3,AS270&gt;=3,AK270&lt;&gt;("غ"),AP270&lt;&gt;("غ"),AU270&lt;&gt;("غ"),I270&lt;&gt;("غ"),M270&lt;&gt;("غ"),R270&lt;&gt;("غ"),V270&lt;&gt;("غ"),AA270&lt;&gt;("غ"),AE270&lt;&gt;("غ")),"جيد",IF(AND(AV270&gt;=115,AV270&lt;=149.49,N270&gt;=7.5,W270&gt;=4.5,AF270&gt;=2.25,AN270&gt;=3,AS270&gt;=3,AK270&lt;&gt;("غ"),AP270&lt;&gt;("غ"),AU270&lt;&gt;("غ"),I270&lt;&gt;("غ"),M270&lt;&gt;("غ"),R270&lt;&gt;("غ"),V270&lt;&gt;("غ"),AA270&lt;&gt;("غ"),AE270&lt;&gt;("غ")),"مقبول",IF(AND(AK270=("غ")),"غ",IF(AND(AP270=("غ")),"غ",IF(AND(AU270=("غ")),"غ","دون المستوى")))))))</f>
        <v>دون المستوى</v>
      </c>
      <c r="AX270" s="61"/>
      <c r="AY270" s="61"/>
      <c r="AZ270" s="56" t="n">
        <f aca="false">SUM(AX270:AY270)</f>
        <v>0</v>
      </c>
      <c r="BA270" s="57" t="str">
        <f aca="false">IF(AND(AZ270&gt;=12.5,AZ270&lt;=15,AY270&lt;&gt;("غ")),"ممتاز",IF(AND(AZ270&gt;=11,AZ270&lt;=12,AY270&lt;&gt;("غ")),"جيد جدا",IF(AND(AZ270&gt;=9.5,AZ270&lt;=10.5,AY270&lt;&gt;("غ")),"جيد",IF(AND(AZ270&gt;=7.5,AZ270&lt;=10,AY270&lt;&gt;("غ")),"مقبول",IF(AND(AY270=("غ")),"غ","دون المستوى")))))</f>
        <v>دون المستوى</v>
      </c>
      <c r="BB270" s="61"/>
      <c r="BC270" s="67"/>
      <c r="BD270" s="56" t="n">
        <f aca="false">SUM(BB270:BC270)</f>
        <v>0</v>
      </c>
      <c r="BE270" s="59" t="n">
        <f aca="false">SUM(AZ270+BD270)</f>
        <v>0</v>
      </c>
      <c r="BF270" s="57" t="str">
        <f aca="false">IF(AND(BE270&gt;=25.5,BE270&lt;=30,BC270&gt;=2.25,BA270&lt;&gt;("غ"),BC270&lt;&gt;("غ"),AX270&lt;&gt;("غ"),BB270&lt;&gt;("غ")),"ممتاز",IF(AND(BE270&gt;=22.5,BE270&lt;=25.49,BC270&gt;=2.25,BA270&lt;&gt;("غ"),BC270&lt;&gt;("غ"),AX270&lt;&gt;("غ"),BB270&lt;&gt;("غ")),"جيد جدا",IF(AND(BE270&gt;=19.5,BE270&lt;=22.49,BC270&gt;=2.25,BA270&lt;&gt;("غ"),BC270&lt;&gt;("غ"),AX270&lt;&gt;("غ"),BB270&lt;&gt;("غ")),"جيد",IF(AND(BE270&gt;=15,BE270&lt;=19.49,BC270&gt;=2.25,BA270&lt;&gt;("غ"),BC270&lt;&gt;("غ"),AX270&lt;&gt;("غ"),BB270&lt;&gt;("غ")),"مقبول",IF(AND(BA270=("غ")),"غ",IF(AND(BC270=("غ")),"غ","دون المستوى"))))))</f>
        <v>دون المستوى</v>
      </c>
    </row>
    <row r="271" customFormat="false" ht="18.75" hidden="false" customHeight="false" outlineLevel="0" collapsed="false">
      <c r="A271" s="52" t="n">
        <v>258</v>
      </c>
      <c r="B271" s="53"/>
      <c r="C271" s="53"/>
      <c r="D271" s="53"/>
      <c r="E271" s="53"/>
      <c r="F271" s="53"/>
      <c r="G271" s="53"/>
      <c r="H271" s="54"/>
      <c r="I271" s="55"/>
      <c r="J271" s="55"/>
      <c r="K271" s="56" t="n">
        <f aca="false">SUM(I271:J271)</f>
        <v>0</v>
      </c>
      <c r="L271" s="57" t="str">
        <f aca="false">IF(AND(K271&gt;=42.5,K271&lt;=50,I271&lt;&gt;("غ")),"ممتاز",IF(AND(K271&gt;=37.5,K271&lt;=42,I271&lt;&gt;("غ")),"جيد جدا",IF(AND(K271&gt;=32.5,K271&lt;=37,I271&lt;&gt;("غ")),"جيد",IF(AND(K271&gt;=25,K271&lt;=32,J271&lt;25.5,I271&lt;&gt;("غ")),"مقبول",IF(AND(J271=("غ")),"غ","دون المستوى")))))</f>
        <v>دون المستوى</v>
      </c>
      <c r="M271" s="58"/>
      <c r="N271" s="58"/>
      <c r="O271" s="56" t="n">
        <f aca="false">SUM(M271:N271)</f>
        <v>0</v>
      </c>
      <c r="P271" s="59" t="n">
        <f aca="false">SUM(K271+O271)</f>
        <v>0</v>
      </c>
      <c r="Q271" s="57" t="str">
        <f aca="false">IF(AND(P271&gt;=85,P271&lt;=100,N271&gt;=7.5,N271&lt;&gt;("غ"),J271&lt;&gt;("غ"),I271&lt;&gt;("غ"),M271&lt;&gt;("غ")),"ممتاز",IF(AND(P271&gt;=75,P271&lt;=84,N271&gt;=7.5,N271&lt;&gt;("غ"),J271&lt;&gt;("غ"),I271&lt;&gt;("غ"),M271&lt;&gt;("غ")),"جيد جدا",IF(AND(P271&gt;=65,P271&lt;=74,N271&gt;=7.5,N271&lt;&gt;("غ"),J271&lt;&gt;("غ"),I271&lt;&gt;("غ"),M271&lt;&gt;("غ")),"جيد",IF(AND(P271&gt;=50,P271&lt;=64,N271&gt;7.49,N271&lt;&gt;("غ"),J271&lt;&gt;("غ"),I271&lt;&gt;("غ"),M271&lt;&gt;("غ")),"مقبول",IF(AND(N271=("غ")),"غ",IF(AND(J271=("غ")),"غ","دون المستوى"))))))</f>
        <v>دون المستوى</v>
      </c>
      <c r="R271" s="58"/>
      <c r="S271" s="58"/>
      <c r="T271" s="56" t="n">
        <f aca="false">SUM(R271:S271)</f>
        <v>0</v>
      </c>
      <c r="U271" s="57" t="str">
        <f aca="false">IF(AND(T271&gt;=25.5,T271&lt;=30,S271&lt;&gt;("غ"),R271&lt;&gt;("غ")),"ممتاز",IF(AND(T271&gt;=22.5,T271&lt;=25,S271&lt;&gt;("غ"),R271&lt;&gt;("غ")),"جيد جدا",IF(AND(T271&gt;=19.5,T271&lt;=22,S271&lt;&gt;("غ"),R271&lt;&gt;("غ")),"جيد",IF(AND(T271&gt;=15,T271&lt;=19,S271&lt;&gt;("غ"),R271&lt;&gt;("غ")),"مقبول",IF(AND(S271=("غ")),"غ","دون المستوى")))))</f>
        <v>دون المستوى</v>
      </c>
      <c r="V271" s="58"/>
      <c r="W271" s="58"/>
      <c r="X271" s="56" t="n">
        <f aca="false">SUM(V271+W271)</f>
        <v>0</v>
      </c>
      <c r="Y271" s="60" t="n">
        <f aca="false">SUM(T271+X271)</f>
        <v>0</v>
      </c>
      <c r="Z271" s="57" t="str">
        <f aca="false">IF(AND(Y271&gt;=51,Y271&lt;=60,W271&gt;=4.5,S271&lt;&gt;("غ"),W271&lt;&gt;("غ"),R271&lt;&gt;("غ"),V271&lt;&gt;("غ")),"ممتاز",IF(AND(Y271&gt;=45,Y271&lt;=50.5,W271&gt;=4.5,S271&lt;&gt;("غ"),W271&lt;&gt;("غ"),R271&lt;&gt;("غ"),V271&lt;&gt;("غ")),"جيد جدا",IF(AND(Y271&gt;=39,Y271&lt;=50,W271&gt;=4.5,S271&lt;&gt;("غ"),W271&lt;&gt;("غ"),R271&lt;&gt;("غ"),V271&lt;&gt;("غ")),"جيد",IF(AND(Y271&gt;=30,Y271&lt;=38.5,W271&gt;=4.5,S271&lt;&gt;("غ"),W271&lt;&gt;("غ"),R271&lt;&gt;("غ"),V271&lt;&gt;("غ")),"مقبول",IF(AND(S271=("غ")),"غ",IF(AND(W271=("غ")),"غ","دون المستوى"))))))</f>
        <v>دون المستوى</v>
      </c>
      <c r="AA271" s="61"/>
      <c r="AB271" s="61"/>
      <c r="AC271" s="56" t="n">
        <f aca="false">SUM(AA271:AB271)</f>
        <v>0</v>
      </c>
      <c r="AD271" s="57" t="str">
        <f aca="false">IF(AND(AC271&gt;=12.5,AC271&lt;=15,AB271&lt;&gt;("غ"),AA271&lt;&gt;("غ")),"ممتاز",IF(AND(AC271&gt;=11,AC271&lt;=12,AB271&lt;&gt;("غ"),AA271&lt;&gt;("غ")),"جيد جدا",IF(AND(AC271&gt;=9.5,AC271&lt;=10.5,AB271&lt;&gt;("غ"),AA271&lt;&gt;("غ")),"جيد",IF(AND(AC271&gt;=7.5,AC271&lt;=10,AB271&lt;&gt;("غ"),AA271&lt;&gt;("غ")),"مقبول",IF(AND(AB271=("غ")),"غ","دون المستوى")))))</f>
        <v>دون المستوى</v>
      </c>
      <c r="AE271" s="61"/>
      <c r="AF271" s="61"/>
      <c r="AG271" s="56" t="n">
        <f aca="false">SUM(AE271:AF271)</f>
        <v>0</v>
      </c>
      <c r="AH271" s="59" t="n">
        <f aca="false">SUM(AC271+AG271)</f>
        <v>0</v>
      </c>
      <c r="AI271" s="57" t="str">
        <f aca="false">IF(AND(AH271&gt;=25.5,AH271&lt;=30,AF271&gt;=2.25,AB271&lt;&gt;("غ"),AF271&lt;&gt;("غ"),AA271&lt;&gt;("غ"),AE271&lt;&gt;("غ")),"ممتاز",IF(AND(AH271&gt;=22.5,AH271&lt;=25.49,AF271&gt;=2.25,AB271&lt;&gt;("غ"),AF271&lt;&gt;("غ"),AA271&lt;&gt;("غ"),AE271&lt;&gt;("غ")),"جيد جدا",IF(AND(AH271&gt;=19.5,AH271&lt;=22.49,AF271&gt;=2.25,AB271&lt;&gt;("غ"),AF271&lt;&gt;("غ"),AA271&lt;&gt;("غ"),AE271&lt;&gt;("غ")),"جيد",IF(AND(AH271&gt;=15,AH271&lt;=19.49,AF271&gt;=2.25,AB271&lt;&gt;("غ"),AF271&lt;&gt;("غ"),AA271&lt;&gt;("غ"),AE271&lt;&gt;("غ")),"مقبول",IF(AND(AB271=("غ")),"غ",IF(AND(AF271=("غ")),"غ","دون المستوى"))))))</f>
        <v>دون المستوى</v>
      </c>
      <c r="AJ271" s="62" t="n">
        <f aca="false">SUM(P271+Y271+AH271)</f>
        <v>0</v>
      </c>
      <c r="AK271" s="63" t="str">
        <f aca="false">IF(AND(AJ271&gt;=161.5,AJ271&lt;=190,N271&gt;=7.5,W271&gt;=4.5,AF271&gt;=2.25,Q271&lt;&gt;("غ"),Z271&lt;&gt;("غ"),AI271&lt;&gt;("غ"),I271&lt;&gt;("غ"),M271&lt;&gt;("غ"),R271&lt;&gt;("غ"),V271&lt;&gt;("غ"),AA271&lt;&gt;("غ"),AE271&lt;&gt;("غ")),"ممتاز",IF(AND(AJ271&gt;=142.5,AJ271&lt;=161.49,N271&gt;=7.5,W271&gt;=4.5,AF271&gt;=2.25,Q271&lt;&gt;("غ"),Z271&lt;&gt;("غ"),AI271&lt;&gt;("غ"),I271&lt;&gt;("غ"),M271&lt;&gt;("غ"),R271&lt;&gt;("غ"),V271&lt;&gt;("غ"),AA271&lt;&gt;("غ"),AE271&lt;&gt;("غ")),"جيد جدا",IF(AND(AJ271&gt;=123.5,AJ271&lt;=142.49,N271&gt;=7.5,W271&gt;=4.5,AF271&gt;=2.25,Q271&lt;&gt;("غ"),Z271&lt;&gt;("غ"),AI271&lt;&gt;("غ"),I271&lt;&gt;("غ"),M271&lt;&gt;("غ"),R271&lt;&gt;("غ"),V271&lt;&gt;("غ"),AA271&lt;&gt;("غ"),AE271&lt;&gt;("غ")),"جيد",IF(AND(AJ271&gt;=95,AJ271&lt;=123.49,N271&gt;=7.5,W271&gt;=4.5,AF271&gt;=2.25,Q271&lt;&gt;("غ"),Z271&lt;&gt;("غ"),AI271&lt;&gt;("غ"),I271&lt;&gt;("غ"),M271&lt;&gt;("غ"),R271&lt;&gt;("غ"),V271&lt;&gt;("غ"),AA271&lt;&gt;("غ"),AE271&lt;&gt;("غ")),"مقبول",IF(AND(Q271=("غ")),"غ",IF(AND(Z271=("غ")),"غ",IF(AND(AI271=("غ")),"غ","دون المستوى")))))))</f>
        <v>دون المستوى</v>
      </c>
      <c r="AL271" s="64"/>
      <c r="AM271" s="57" t="str">
        <f aca="false">IF(AND(AL271&gt;=8.5,AL271&lt;&gt;("غ")),"ممتاز",IF(AND(AL271&gt;=7.5,AL271&lt;&gt;("غ")),"جيد جدا",IF(AND(AL271&gt;=6.5,AL271&lt;&gt;("غ")),"جيد",IF(AND(AL271&gt;=5,AL271&lt;&gt;("غ")),"مقبول",IF(AND(AL271=("غ")),"غ","دون المستوى")))))</f>
        <v>دون المستوى</v>
      </c>
      <c r="AN271" s="64"/>
      <c r="AO271" s="56" t="n">
        <f aca="false">SUM(AL271:AN271)</f>
        <v>0</v>
      </c>
      <c r="AP271" s="57" t="str">
        <f aca="false">IF(AND(AO271&gt;=17,AO271&lt;=20,AN271&gt;=3,AL271&lt;&gt;("غ"),AN271&lt;&gt;("غ")),"ممتاز",IF(AND(AO271&gt;=15,AO271&lt;=16.99,AN271&gt;=3,AL271&lt;&gt;("غ"),AN271&lt;&gt;("غ")),"جيد جدا",IF(AND(AO271&gt;=13,AO271&lt;=14.99,AN271&gt;=3,AL271&lt;&gt;("غ"),AN271&lt;&gt;("غ")),"جيد",IF(AND(AO271&gt;=10,AO271&lt;=12.99,AN271&gt;=3,AL271&lt;&gt;("غ"),AN271&lt;&gt;("غ")),"مقبول",IF(AND(AL271=("غ")),"غ",IF(AND(AN271=("غ")),"غ","دون المستوى"))))))</f>
        <v>دون المستوى</v>
      </c>
      <c r="AQ271" s="58"/>
      <c r="AR271" s="57" t="str">
        <f aca="false">IF(AND(AQ271&gt;=8.5,AQ271&lt;&gt;("غ")),"ممتاز",IF(AND(AQ271&gt;=7.5,AQ271&lt;&gt;("غ")),"جيد جدا",IF(AND(AQ271&gt;=6.5,AQ271&lt;&gt;("غ")),"جيد",IF(AND(AQ271&gt;=5,AQ271&lt;&gt;("غ")),"مقبول",IF(AND(AQ271=("غ")),"غ","دون المستوى")))))</f>
        <v>دون المستوى</v>
      </c>
      <c r="AS271" s="58"/>
      <c r="AT271" s="56" t="n">
        <f aca="false">SUM(AQ271:AS271)</f>
        <v>0</v>
      </c>
      <c r="AU271" s="57" t="str">
        <f aca="false">IF(AND(AT271&gt;=17,AT271&lt;=20,AS271&gt;=3,AQ271&lt;&gt;("غ"),AS271&lt;&gt;("غ")),"ممتاز",IF(AND(AT271&gt;=15,AT271&lt;=16.99,AS271&gt;=3,AQ271&lt;&gt;("غ"),AS271&lt;&gt;("غ")),"جيد جدا",IF(AND(AT271&gt;=13,AT271&lt;=14.99,AS271&gt;=3,AQ271&lt;&gt;("غ"),AS271&lt;&gt;("غ")),"جيد",IF(AND(AT271&gt;=10,AT271&lt;=12.99,AS271&gt;=3,AQ271&lt;&gt;("غ"),AS271&lt;&gt;("غ")),"مقبول",IF(AND(AQ271=("غ")),"غ",IF(AND(AS271=("غ")),"غ","دون المستوى"))))))</f>
        <v>دون المستوى</v>
      </c>
      <c r="AV271" s="65" t="n">
        <f aca="false">SUM(AJ271+AO271+AT271)</f>
        <v>0</v>
      </c>
      <c r="AW271" s="66" t="str">
        <f aca="false">IF(AND(AV271&gt;=195.5,AV271&lt;=300,N271&gt;=7.5,W271&gt;=4.5,AF271&gt;=2.25,AN271&gt;=3,AS271&gt;=3,AK271&lt;&gt;("غ"),AP271&lt;&gt;("غ"),AU271&lt;&gt;("غ"),I271&lt;&gt;("غ"),M271&lt;&gt;("غ"),R271&lt;&gt;("غ"),V271&lt;&gt;("غ"),AA271&lt;&gt;("غ"),AE271&lt;&gt;("غ")),"ممتاز",IF(AND(AV271&gt;=172.5,AV271&lt;=195.49,N271&gt;=7.5,W271&gt;=4.5,AF271&gt;=2.25,AN271&gt;=3,AS271&gt;=3,AK271&lt;&gt;("غ"),AP271&lt;&gt;("غ"),AU271&lt;&gt;("غ"),I271&lt;&gt;("غ"),M271&lt;&gt;("غ"),R271&lt;&gt;("غ"),V271&lt;&gt;("غ"),AA271&lt;&gt;("غ"),AE271&lt;&gt;("غ")),"جيد جدا",IF(AND(AV271&gt;=149.5,AV271&lt;=172.49,N271&gt;=7.5,W271&gt;=4.5,AF271&gt;=2.25,AN271&gt;=3,AS271&gt;=3,AK271&lt;&gt;("غ"),AP271&lt;&gt;("غ"),AU271&lt;&gt;("غ"),I271&lt;&gt;("غ"),M271&lt;&gt;("غ"),R271&lt;&gt;("غ"),V271&lt;&gt;("غ"),AA271&lt;&gt;("غ"),AE271&lt;&gt;("غ")),"جيد",IF(AND(AV271&gt;=115,AV271&lt;=149.49,N271&gt;=7.5,W271&gt;=4.5,AF271&gt;=2.25,AN271&gt;=3,AS271&gt;=3,AK271&lt;&gt;("غ"),AP271&lt;&gt;("غ"),AU271&lt;&gt;("غ"),I271&lt;&gt;("غ"),M271&lt;&gt;("غ"),R271&lt;&gt;("غ"),V271&lt;&gt;("غ"),AA271&lt;&gt;("غ"),AE271&lt;&gt;("غ")),"مقبول",IF(AND(AK271=("غ")),"غ",IF(AND(AP271=("غ")),"غ",IF(AND(AU271=("غ")),"غ","دون المستوى")))))))</f>
        <v>دون المستوى</v>
      </c>
      <c r="AX271" s="61"/>
      <c r="AY271" s="61"/>
      <c r="AZ271" s="56" t="n">
        <f aca="false">SUM(AX271:AY271)</f>
        <v>0</v>
      </c>
      <c r="BA271" s="57" t="str">
        <f aca="false">IF(AND(AZ271&gt;=12.5,AZ271&lt;=15,AY271&lt;&gt;("غ")),"ممتاز",IF(AND(AZ271&gt;=11,AZ271&lt;=12,AY271&lt;&gt;("غ")),"جيد جدا",IF(AND(AZ271&gt;=9.5,AZ271&lt;=10.5,AY271&lt;&gt;("غ")),"جيد",IF(AND(AZ271&gt;=7.5,AZ271&lt;=10,AY271&lt;&gt;("غ")),"مقبول",IF(AND(AY271=("غ")),"غ","دون المستوى")))))</f>
        <v>دون المستوى</v>
      </c>
      <c r="BB271" s="61"/>
      <c r="BC271" s="67"/>
      <c r="BD271" s="56" t="n">
        <f aca="false">SUM(BB271:BC271)</f>
        <v>0</v>
      </c>
      <c r="BE271" s="59" t="n">
        <f aca="false">SUM(AZ271+BD271)</f>
        <v>0</v>
      </c>
      <c r="BF271" s="57" t="str">
        <f aca="false">IF(AND(BE271&gt;=25.5,BE271&lt;=30,BC271&gt;=2.25,BA271&lt;&gt;("غ"),BC271&lt;&gt;("غ"),AX271&lt;&gt;("غ"),BB271&lt;&gt;("غ")),"ممتاز",IF(AND(BE271&gt;=22.5,BE271&lt;=25.49,BC271&gt;=2.25,BA271&lt;&gt;("غ"),BC271&lt;&gt;("غ"),AX271&lt;&gt;("غ"),BB271&lt;&gt;("غ")),"جيد جدا",IF(AND(BE271&gt;=19.5,BE271&lt;=22.49,BC271&gt;=2.25,BA271&lt;&gt;("غ"),BC271&lt;&gt;("غ"),AX271&lt;&gt;("غ"),BB271&lt;&gt;("غ")),"جيد",IF(AND(BE271&gt;=15,BE271&lt;=19.49,BC271&gt;=2.25,BA271&lt;&gt;("غ"),BC271&lt;&gt;("غ"),AX271&lt;&gt;("غ"),BB271&lt;&gt;("غ")),"مقبول",IF(AND(BA271=("غ")),"غ",IF(AND(BC271=("غ")),"غ","دون المستوى"))))))</f>
        <v>دون المستوى</v>
      </c>
    </row>
    <row r="272" customFormat="false" ht="18.75" hidden="false" customHeight="false" outlineLevel="0" collapsed="false">
      <c r="A272" s="52" t="n">
        <v>259</v>
      </c>
      <c r="B272" s="53"/>
      <c r="C272" s="53"/>
      <c r="D272" s="53"/>
      <c r="E272" s="53"/>
      <c r="F272" s="53"/>
      <c r="G272" s="53"/>
      <c r="H272" s="54"/>
      <c r="I272" s="55"/>
      <c r="J272" s="55"/>
      <c r="K272" s="56" t="n">
        <f aca="false">SUM(I272:J272)</f>
        <v>0</v>
      </c>
      <c r="L272" s="57" t="str">
        <f aca="false">IF(AND(K272&gt;=42.5,K272&lt;=50,I272&lt;&gt;("غ")),"ممتاز",IF(AND(K272&gt;=37.5,K272&lt;=42,I272&lt;&gt;("غ")),"جيد جدا",IF(AND(K272&gt;=32.5,K272&lt;=37,I272&lt;&gt;("غ")),"جيد",IF(AND(K272&gt;=25,K272&lt;=32,J272&lt;25.5,I272&lt;&gt;("غ")),"مقبول",IF(AND(J272=("غ")),"غ","دون المستوى")))))</f>
        <v>دون المستوى</v>
      </c>
      <c r="M272" s="58"/>
      <c r="N272" s="58"/>
      <c r="O272" s="56" t="n">
        <f aca="false">SUM(M272:N272)</f>
        <v>0</v>
      </c>
      <c r="P272" s="59" t="n">
        <f aca="false">SUM(K272+O272)</f>
        <v>0</v>
      </c>
      <c r="Q272" s="57" t="str">
        <f aca="false">IF(AND(P272&gt;=85,P272&lt;=100,N272&gt;=7.5,N272&lt;&gt;("غ"),J272&lt;&gt;("غ"),I272&lt;&gt;("غ"),M272&lt;&gt;("غ")),"ممتاز",IF(AND(P272&gt;=75,P272&lt;=84,N272&gt;=7.5,N272&lt;&gt;("غ"),J272&lt;&gt;("غ"),I272&lt;&gt;("غ"),M272&lt;&gt;("غ")),"جيد جدا",IF(AND(P272&gt;=65,P272&lt;=74,N272&gt;=7.5,N272&lt;&gt;("غ"),J272&lt;&gt;("غ"),I272&lt;&gt;("غ"),M272&lt;&gt;("غ")),"جيد",IF(AND(P272&gt;=50,P272&lt;=64,N272&gt;7.49,N272&lt;&gt;("غ"),J272&lt;&gt;("غ"),I272&lt;&gt;("غ"),M272&lt;&gt;("غ")),"مقبول",IF(AND(N272=("غ")),"غ",IF(AND(J272=("غ")),"غ","دون المستوى"))))))</f>
        <v>دون المستوى</v>
      </c>
      <c r="R272" s="58"/>
      <c r="S272" s="58"/>
      <c r="T272" s="56" t="n">
        <f aca="false">SUM(R272:S272)</f>
        <v>0</v>
      </c>
      <c r="U272" s="57" t="str">
        <f aca="false">IF(AND(T272&gt;=25.5,T272&lt;=30,S272&lt;&gt;("غ"),R272&lt;&gt;("غ")),"ممتاز",IF(AND(T272&gt;=22.5,T272&lt;=25,S272&lt;&gt;("غ"),R272&lt;&gt;("غ")),"جيد جدا",IF(AND(T272&gt;=19.5,T272&lt;=22,S272&lt;&gt;("غ"),R272&lt;&gt;("غ")),"جيد",IF(AND(T272&gt;=15,T272&lt;=19,S272&lt;&gt;("غ"),R272&lt;&gt;("غ")),"مقبول",IF(AND(S272=("غ")),"غ","دون المستوى")))))</f>
        <v>دون المستوى</v>
      </c>
      <c r="V272" s="58"/>
      <c r="W272" s="58"/>
      <c r="X272" s="56" t="n">
        <f aca="false">SUM(V272+W272)</f>
        <v>0</v>
      </c>
      <c r="Y272" s="60" t="n">
        <f aca="false">SUM(T272+X272)</f>
        <v>0</v>
      </c>
      <c r="Z272" s="57" t="str">
        <f aca="false">IF(AND(Y272&gt;=51,Y272&lt;=60,W272&gt;=4.5,S272&lt;&gt;("غ"),W272&lt;&gt;("غ"),R272&lt;&gt;("غ"),V272&lt;&gt;("غ")),"ممتاز",IF(AND(Y272&gt;=45,Y272&lt;=50.5,W272&gt;=4.5,S272&lt;&gt;("غ"),W272&lt;&gt;("غ"),R272&lt;&gt;("غ"),V272&lt;&gt;("غ")),"جيد جدا",IF(AND(Y272&gt;=39,Y272&lt;=50,W272&gt;=4.5,S272&lt;&gt;("غ"),W272&lt;&gt;("غ"),R272&lt;&gt;("غ"),V272&lt;&gt;("غ")),"جيد",IF(AND(Y272&gt;=30,Y272&lt;=38.5,W272&gt;=4.5,S272&lt;&gt;("غ"),W272&lt;&gt;("غ"),R272&lt;&gt;("غ"),V272&lt;&gt;("غ")),"مقبول",IF(AND(S272=("غ")),"غ",IF(AND(W272=("غ")),"غ","دون المستوى"))))))</f>
        <v>دون المستوى</v>
      </c>
      <c r="AA272" s="61"/>
      <c r="AB272" s="61"/>
      <c r="AC272" s="56" t="n">
        <f aca="false">SUM(AA272:AB272)</f>
        <v>0</v>
      </c>
      <c r="AD272" s="57" t="str">
        <f aca="false">IF(AND(AC272&gt;=12.5,AC272&lt;=15,AB272&lt;&gt;("غ"),AA272&lt;&gt;("غ")),"ممتاز",IF(AND(AC272&gt;=11,AC272&lt;=12,AB272&lt;&gt;("غ"),AA272&lt;&gt;("غ")),"جيد جدا",IF(AND(AC272&gt;=9.5,AC272&lt;=10.5,AB272&lt;&gt;("غ"),AA272&lt;&gt;("غ")),"جيد",IF(AND(AC272&gt;=7.5,AC272&lt;=10,AB272&lt;&gt;("غ"),AA272&lt;&gt;("غ")),"مقبول",IF(AND(AB272=("غ")),"غ","دون المستوى")))))</f>
        <v>دون المستوى</v>
      </c>
      <c r="AE272" s="61"/>
      <c r="AF272" s="61"/>
      <c r="AG272" s="56" t="n">
        <f aca="false">SUM(AE272:AF272)</f>
        <v>0</v>
      </c>
      <c r="AH272" s="59" t="n">
        <f aca="false">SUM(AC272+AG272)</f>
        <v>0</v>
      </c>
      <c r="AI272" s="57" t="str">
        <f aca="false">IF(AND(AH272&gt;=25.5,AH272&lt;=30,AF272&gt;=2.25,AB272&lt;&gt;("غ"),AF272&lt;&gt;("غ"),AA272&lt;&gt;("غ"),AE272&lt;&gt;("غ")),"ممتاز",IF(AND(AH272&gt;=22.5,AH272&lt;=25.49,AF272&gt;=2.25,AB272&lt;&gt;("غ"),AF272&lt;&gt;("غ"),AA272&lt;&gt;("غ"),AE272&lt;&gt;("غ")),"جيد جدا",IF(AND(AH272&gt;=19.5,AH272&lt;=22.49,AF272&gt;=2.25,AB272&lt;&gt;("غ"),AF272&lt;&gt;("غ"),AA272&lt;&gt;("غ"),AE272&lt;&gt;("غ")),"جيد",IF(AND(AH272&gt;=15,AH272&lt;=19.49,AF272&gt;=2.25,AB272&lt;&gt;("غ"),AF272&lt;&gt;("غ"),AA272&lt;&gt;("غ"),AE272&lt;&gt;("غ")),"مقبول",IF(AND(AB272=("غ")),"غ",IF(AND(AF272=("غ")),"غ","دون المستوى"))))))</f>
        <v>دون المستوى</v>
      </c>
      <c r="AJ272" s="62" t="n">
        <f aca="false">SUM(P272+Y272+AH272)</f>
        <v>0</v>
      </c>
      <c r="AK272" s="63" t="str">
        <f aca="false">IF(AND(AJ272&gt;=161.5,AJ272&lt;=190,N272&gt;=7.5,W272&gt;=4.5,AF272&gt;=2.25,Q272&lt;&gt;("غ"),Z272&lt;&gt;("غ"),AI272&lt;&gt;("غ"),I272&lt;&gt;("غ"),M272&lt;&gt;("غ"),R272&lt;&gt;("غ"),V272&lt;&gt;("غ"),AA272&lt;&gt;("غ"),AE272&lt;&gt;("غ")),"ممتاز",IF(AND(AJ272&gt;=142.5,AJ272&lt;=161.49,N272&gt;=7.5,W272&gt;=4.5,AF272&gt;=2.25,Q272&lt;&gt;("غ"),Z272&lt;&gt;("غ"),AI272&lt;&gt;("غ"),I272&lt;&gt;("غ"),M272&lt;&gt;("غ"),R272&lt;&gt;("غ"),V272&lt;&gt;("غ"),AA272&lt;&gt;("غ"),AE272&lt;&gt;("غ")),"جيد جدا",IF(AND(AJ272&gt;=123.5,AJ272&lt;=142.49,N272&gt;=7.5,W272&gt;=4.5,AF272&gt;=2.25,Q272&lt;&gt;("غ"),Z272&lt;&gt;("غ"),AI272&lt;&gt;("غ"),I272&lt;&gt;("غ"),M272&lt;&gt;("غ"),R272&lt;&gt;("غ"),V272&lt;&gt;("غ"),AA272&lt;&gt;("غ"),AE272&lt;&gt;("غ")),"جيد",IF(AND(AJ272&gt;=95,AJ272&lt;=123.49,N272&gt;=7.5,W272&gt;=4.5,AF272&gt;=2.25,Q272&lt;&gt;("غ"),Z272&lt;&gt;("غ"),AI272&lt;&gt;("غ"),I272&lt;&gt;("غ"),M272&lt;&gt;("غ"),R272&lt;&gt;("غ"),V272&lt;&gt;("غ"),AA272&lt;&gt;("غ"),AE272&lt;&gt;("غ")),"مقبول",IF(AND(Q272=("غ")),"غ",IF(AND(Z272=("غ")),"غ",IF(AND(AI272=("غ")),"غ","دون المستوى")))))))</f>
        <v>دون المستوى</v>
      </c>
      <c r="AL272" s="64"/>
      <c r="AM272" s="57" t="str">
        <f aca="false">IF(AND(AL272&gt;=8.5,AL272&lt;&gt;("غ")),"ممتاز",IF(AND(AL272&gt;=7.5,AL272&lt;&gt;("غ")),"جيد جدا",IF(AND(AL272&gt;=6.5,AL272&lt;&gt;("غ")),"جيد",IF(AND(AL272&gt;=5,AL272&lt;&gt;("غ")),"مقبول",IF(AND(AL272=("غ")),"غ","دون المستوى")))))</f>
        <v>دون المستوى</v>
      </c>
      <c r="AN272" s="64"/>
      <c r="AO272" s="56" t="n">
        <f aca="false">SUM(AL272:AN272)</f>
        <v>0</v>
      </c>
      <c r="AP272" s="57" t="str">
        <f aca="false">IF(AND(AO272&gt;=17,AO272&lt;=20,AN272&gt;=3,AL272&lt;&gt;("غ"),AN272&lt;&gt;("غ")),"ممتاز",IF(AND(AO272&gt;=15,AO272&lt;=16.99,AN272&gt;=3,AL272&lt;&gt;("غ"),AN272&lt;&gt;("غ")),"جيد جدا",IF(AND(AO272&gt;=13,AO272&lt;=14.99,AN272&gt;=3,AL272&lt;&gt;("غ"),AN272&lt;&gt;("غ")),"جيد",IF(AND(AO272&gt;=10,AO272&lt;=12.99,AN272&gt;=3,AL272&lt;&gt;("غ"),AN272&lt;&gt;("غ")),"مقبول",IF(AND(AL272=("غ")),"غ",IF(AND(AN272=("غ")),"غ","دون المستوى"))))))</f>
        <v>دون المستوى</v>
      </c>
      <c r="AQ272" s="58"/>
      <c r="AR272" s="57" t="str">
        <f aca="false">IF(AND(AQ272&gt;=8.5,AQ272&lt;&gt;("غ")),"ممتاز",IF(AND(AQ272&gt;=7.5,AQ272&lt;&gt;("غ")),"جيد جدا",IF(AND(AQ272&gt;=6.5,AQ272&lt;&gt;("غ")),"جيد",IF(AND(AQ272&gt;=5,AQ272&lt;&gt;("غ")),"مقبول",IF(AND(AQ272=("غ")),"غ","دون المستوى")))))</f>
        <v>دون المستوى</v>
      </c>
      <c r="AS272" s="58"/>
      <c r="AT272" s="56" t="n">
        <f aca="false">SUM(AQ272:AS272)</f>
        <v>0</v>
      </c>
      <c r="AU272" s="57" t="str">
        <f aca="false">IF(AND(AT272&gt;=17,AT272&lt;=20,AS272&gt;=3,AQ272&lt;&gt;("غ"),AS272&lt;&gt;("غ")),"ممتاز",IF(AND(AT272&gt;=15,AT272&lt;=16.99,AS272&gt;=3,AQ272&lt;&gt;("غ"),AS272&lt;&gt;("غ")),"جيد جدا",IF(AND(AT272&gt;=13,AT272&lt;=14.99,AS272&gt;=3,AQ272&lt;&gt;("غ"),AS272&lt;&gt;("غ")),"جيد",IF(AND(AT272&gt;=10,AT272&lt;=12.99,AS272&gt;=3,AQ272&lt;&gt;("غ"),AS272&lt;&gt;("غ")),"مقبول",IF(AND(AQ272=("غ")),"غ",IF(AND(AS272=("غ")),"غ","دون المستوى"))))))</f>
        <v>دون المستوى</v>
      </c>
      <c r="AV272" s="65" t="n">
        <f aca="false">SUM(AJ272+AO272+AT272)</f>
        <v>0</v>
      </c>
      <c r="AW272" s="66" t="str">
        <f aca="false">IF(AND(AV272&gt;=195.5,AV272&lt;=300,N272&gt;=7.5,W272&gt;=4.5,AF272&gt;=2.25,AN272&gt;=3,AS272&gt;=3,AK272&lt;&gt;("غ"),AP272&lt;&gt;("غ"),AU272&lt;&gt;("غ"),I272&lt;&gt;("غ"),M272&lt;&gt;("غ"),R272&lt;&gt;("غ"),V272&lt;&gt;("غ"),AA272&lt;&gt;("غ"),AE272&lt;&gt;("غ")),"ممتاز",IF(AND(AV272&gt;=172.5,AV272&lt;=195.49,N272&gt;=7.5,W272&gt;=4.5,AF272&gt;=2.25,AN272&gt;=3,AS272&gt;=3,AK272&lt;&gt;("غ"),AP272&lt;&gt;("غ"),AU272&lt;&gt;("غ"),I272&lt;&gt;("غ"),M272&lt;&gt;("غ"),R272&lt;&gt;("غ"),V272&lt;&gt;("غ"),AA272&lt;&gt;("غ"),AE272&lt;&gt;("غ")),"جيد جدا",IF(AND(AV272&gt;=149.5,AV272&lt;=172.49,N272&gt;=7.5,W272&gt;=4.5,AF272&gt;=2.25,AN272&gt;=3,AS272&gt;=3,AK272&lt;&gt;("غ"),AP272&lt;&gt;("غ"),AU272&lt;&gt;("غ"),I272&lt;&gt;("غ"),M272&lt;&gt;("غ"),R272&lt;&gt;("غ"),V272&lt;&gt;("غ"),AA272&lt;&gt;("غ"),AE272&lt;&gt;("غ")),"جيد",IF(AND(AV272&gt;=115,AV272&lt;=149.49,N272&gt;=7.5,W272&gt;=4.5,AF272&gt;=2.25,AN272&gt;=3,AS272&gt;=3,AK272&lt;&gt;("غ"),AP272&lt;&gt;("غ"),AU272&lt;&gt;("غ"),I272&lt;&gt;("غ"),M272&lt;&gt;("غ"),R272&lt;&gt;("غ"),V272&lt;&gt;("غ"),AA272&lt;&gt;("غ"),AE272&lt;&gt;("غ")),"مقبول",IF(AND(AK272=("غ")),"غ",IF(AND(AP272=("غ")),"غ",IF(AND(AU272=("غ")),"غ","دون المستوى")))))))</f>
        <v>دون المستوى</v>
      </c>
      <c r="AX272" s="61"/>
      <c r="AY272" s="61"/>
      <c r="AZ272" s="56" t="n">
        <f aca="false">SUM(AX272:AY272)</f>
        <v>0</v>
      </c>
      <c r="BA272" s="57" t="str">
        <f aca="false">IF(AND(AZ272&gt;=12.5,AZ272&lt;=15,AY272&lt;&gt;("غ")),"ممتاز",IF(AND(AZ272&gt;=11,AZ272&lt;=12,AY272&lt;&gt;("غ")),"جيد جدا",IF(AND(AZ272&gt;=9.5,AZ272&lt;=10.5,AY272&lt;&gt;("غ")),"جيد",IF(AND(AZ272&gt;=7.5,AZ272&lt;=10,AY272&lt;&gt;("غ")),"مقبول",IF(AND(AY272=("غ")),"غ","دون المستوى")))))</f>
        <v>دون المستوى</v>
      </c>
      <c r="BB272" s="61"/>
      <c r="BC272" s="67"/>
      <c r="BD272" s="56" t="n">
        <f aca="false">SUM(BB272:BC272)</f>
        <v>0</v>
      </c>
      <c r="BE272" s="59" t="n">
        <f aca="false">SUM(AZ272+BD272)</f>
        <v>0</v>
      </c>
      <c r="BF272" s="57" t="str">
        <f aca="false">IF(AND(BE272&gt;=25.5,BE272&lt;=30,BC272&gt;=2.25,BA272&lt;&gt;("غ"),BC272&lt;&gt;("غ"),AX272&lt;&gt;("غ"),BB272&lt;&gt;("غ")),"ممتاز",IF(AND(BE272&gt;=22.5,BE272&lt;=25.49,BC272&gt;=2.25,BA272&lt;&gt;("غ"),BC272&lt;&gt;("غ"),AX272&lt;&gt;("غ"),BB272&lt;&gt;("غ")),"جيد جدا",IF(AND(BE272&gt;=19.5,BE272&lt;=22.49,BC272&gt;=2.25,BA272&lt;&gt;("غ"),BC272&lt;&gt;("غ"),AX272&lt;&gt;("غ"),BB272&lt;&gt;("غ")),"جيد",IF(AND(BE272&gt;=15,BE272&lt;=19.49,BC272&gt;=2.25,BA272&lt;&gt;("غ"),BC272&lt;&gt;("غ"),AX272&lt;&gt;("غ"),BB272&lt;&gt;("غ")),"مقبول",IF(AND(BA272=("غ")),"غ",IF(AND(BC272=("غ")),"غ","دون المستوى"))))))</f>
        <v>دون المستوى</v>
      </c>
    </row>
    <row r="273" customFormat="false" ht="18.75" hidden="false" customHeight="false" outlineLevel="0" collapsed="false">
      <c r="A273" s="52" t="n">
        <v>260</v>
      </c>
      <c r="B273" s="53"/>
      <c r="C273" s="53"/>
      <c r="D273" s="53"/>
      <c r="E273" s="53"/>
      <c r="F273" s="53"/>
      <c r="G273" s="53"/>
      <c r="H273" s="54"/>
      <c r="I273" s="55"/>
      <c r="J273" s="55"/>
      <c r="K273" s="56" t="n">
        <f aca="false">SUM(I273:J273)</f>
        <v>0</v>
      </c>
      <c r="L273" s="57" t="str">
        <f aca="false">IF(AND(K273&gt;=42.5,K273&lt;=50,I273&lt;&gt;("غ")),"ممتاز",IF(AND(K273&gt;=37.5,K273&lt;=42,I273&lt;&gt;("غ")),"جيد جدا",IF(AND(K273&gt;=32.5,K273&lt;=37,I273&lt;&gt;("غ")),"جيد",IF(AND(K273&gt;=25,K273&lt;=32,J273&lt;25.5,I273&lt;&gt;("غ")),"مقبول",IF(AND(J273=("غ")),"غ","دون المستوى")))))</f>
        <v>دون المستوى</v>
      </c>
      <c r="M273" s="58"/>
      <c r="N273" s="58"/>
      <c r="O273" s="56" t="n">
        <f aca="false">SUM(M273:N273)</f>
        <v>0</v>
      </c>
      <c r="P273" s="59" t="n">
        <f aca="false">SUM(K273+O273)</f>
        <v>0</v>
      </c>
      <c r="Q273" s="57" t="str">
        <f aca="false">IF(AND(P273&gt;=85,P273&lt;=100,N273&gt;=7.5,N273&lt;&gt;("غ"),J273&lt;&gt;("غ"),I273&lt;&gt;("غ"),M273&lt;&gt;("غ")),"ممتاز",IF(AND(P273&gt;=75,P273&lt;=84,N273&gt;=7.5,N273&lt;&gt;("غ"),J273&lt;&gt;("غ"),I273&lt;&gt;("غ"),M273&lt;&gt;("غ")),"جيد جدا",IF(AND(P273&gt;=65,P273&lt;=74,N273&gt;=7.5,N273&lt;&gt;("غ"),J273&lt;&gt;("غ"),I273&lt;&gt;("غ"),M273&lt;&gt;("غ")),"جيد",IF(AND(P273&gt;=50,P273&lt;=64,N273&gt;7.49,N273&lt;&gt;("غ"),J273&lt;&gt;("غ"),I273&lt;&gt;("غ"),M273&lt;&gt;("غ")),"مقبول",IF(AND(N273=("غ")),"غ",IF(AND(J273=("غ")),"غ","دون المستوى"))))))</f>
        <v>دون المستوى</v>
      </c>
      <c r="R273" s="58"/>
      <c r="S273" s="58"/>
      <c r="T273" s="56" t="n">
        <f aca="false">SUM(R273:S273)</f>
        <v>0</v>
      </c>
      <c r="U273" s="57" t="str">
        <f aca="false">IF(AND(T273&gt;=25.5,T273&lt;=30,S273&lt;&gt;("غ"),R273&lt;&gt;("غ")),"ممتاز",IF(AND(T273&gt;=22.5,T273&lt;=25,S273&lt;&gt;("غ"),R273&lt;&gt;("غ")),"جيد جدا",IF(AND(T273&gt;=19.5,T273&lt;=22,S273&lt;&gt;("غ"),R273&lt;&gt;("غ")),"جيد",IF(AND(T273&gt;=15,T273&lt;=19,S273&lt;&gt;("غ"),R273&lt;&gt;("غ")),"مقبول",IF(AND(S273=("غ")),"غ","دون المستوى")))))</f>
        <v>دون المستوى</v>
      </c>
      <c r="V273" s="58"/>
      <c r="W273" s="58"/>
      <c r="X273" s="56" t="n">
        <f aca="false">SUM(V273+W273)</f>
        <v>0</v>
      </c>
      <c r="Y273" s="60" t="n">
        <f aca="false">SUM(T273+X273)</f>
        <v>0</v>
      </c>
      <c r="Z273" s="57" t="str">
        <f aca="false">IF(AND(Y273&gt;=51,Y273&lt;=60,W273&gt;=4.5,S273&lt;&gt;("غ"),W273&lt;&gt;("غ"),R273&lt;&gt;("غ"),V273&lt;&gt;("غ")),"ممتاز",IF(AND(Y273&gt;=45,Y273&lt;=50.5,W273&gt;=4.5,S273&lt;&gt;("غ"),W273&lt;&gt;("غ"),R273&lt;&gt;("غ"),V273&lt;&gt;("غ")),"جيد جدا",IF(AND(Y273&gt;=39,Y273&lt;=50,W273&gt;=4.5,S273&lt;&gt;("غ"),W273&lt;&gt;("غ"),R273&lt;&gt;("غ"),V273&lt;&gt;("غ")),"جيد",IF(AND(Y273&gt;=30,Y273&lt;=38.5,W273&gt;=4.5,S273&lt;&gt;("غ"),W273&lt;&gt;("غ"),R273&lt;&gt;("غ"),V273&lt;&gt;("غ")),"مقبول",IF(AND(S273=("غ")),"غ",IF(AND(W273=("غ")),"غ","دون المستوى"))))))</f>
        <v>دون المستوى</v>
      </c>
      <c r="AA273" s="61"/>
      <c r="AB273" s="61"/>
      <c r="AC273" s="56" t="n">
        <f aca="false">SUM(AA273:AB273)</f>
        <v>0</v>
      </c>
      <c r="AD273" s="57" t="str">
        <f aca="false">IF(AND(AC273&gt;=12.5,AC273&lt;=15,AB273&lt;&gt;("غ"),AA273&lt;&gt;("غ")),"ممتاز",IF(AND(AC273&gt;=11,AC273&lt;=12,AB273&lt;&gt;("غ"),AA273&lt;&gt;("غ")),"جيد جدا",IF(AND(AC273&gt;=9.5,AC273&lt;=10.5,AB273&lt;&gt;("غ"),AA273&lt;&gt;("غ")),"جيد",IF(AND(AC273&gt;=7.5,AC273&lt;=10,AB273&lt;&gt;("غ"),AA273&lt;&gt;("غ")),"مقبول",IF(AND(AB273=("غ")),"غ","دون المستوى")))))</f>
        <v>دون المستوى</v>
      </c>
      <c r="AE273" s="61"/>
      <c r="AF273" s="61"/>
      <c r="AG273" s="56" t="n">
        <f aca="false">SUM(AE273:AF273)</f>
        <v>0</v>
      </c>
      <c r="AH273" s="59" t="n">
        <f aca="false">SUM(AC273+AG273)</f>
        <v>0</v>
      </c>
      <c r="AI273" s="57" t="str">
        <f aca="false">IF(AND(AH273&gt;=25.5,AH273&lt;=30,AF273&gt;=2.25,AB273&lt;&gt;("غ"),AF273&lt;&gt;("غ"),AA273&lt;&gt;("غ"),AE273&lt;&gt;("غ")),"ممتاز",IF(AND(AH273&gt;=22.5,AH273&lt;=25.49,AF273&gt;=2.25,AB273&lt;&gt;("غ"),AF273&lt;&gt;("غ"),AA273&lt;&gt;("غ"),AE273&lt;&gt;("غ")),"جيد جدا",IF(AND(AH273&gt;=19.5,AH273&lt;=22.49,AF273&gt;=2.25,AB273&lt;&gt;("غ"),AF273&lt;&gt;("غ"),AA273&lt;&gt;("غ"),AE273&lt;&gt;("غ")),"جيد",IF(AND(AH273&gt;=15,AH273&lt;=19.49,AF273&gt;=2.25,AB273&lt;&gt;("غ"),AF273&lt;&gt;("غ"),AA273&lt;&gt;("غ"),AE273&lt;&gt;("غ")),"مقبول",IF(AND(AB273=("غ")),"غ",IF(AND(AF273=("غ")),"غ","دون المستوى"))))))</f>
        <v>دون المستوى</v>
      </c>
      <c r="AJ273" s="62" t="n">
        <f aca="false">SUM(P273+Y273+AH273)</f>
        <v>0</v>
      </c>
      <c r="AK273" s="63" t="str">
        <f aca="false">IF(AND(AJ273&gt;=161.5,AJ273&lt;=190,N273&gt;=7.5,W273&gt;=4.5,AF273&gt;=2.25,Q273&lt;&gt;("غ"),Z273&lt;&gt;("غ"),AI273&lt;&gt;("غ"),I273&lt;&gt;("غ"),M273&lt;&gt;("غ"),R273&lt;&gt;("غ"),V273&lt;&gt;("غ"),AA273&lt;&gt;("غ"),AE273&lt;&gt;("غ")),"ممتاز",IF(AND(AJ273&gt;=142.5,AJ273&lt;=161.49,N273&gt;=7.5,W273&gt;=4.5,AF273&gt;=2.25,Q273&lt;&gt;("غ"),Z273&lt;&gt;("غ"),AI273&lt;&gt;("غ"),I273&lt;&gt;("غ"),M273&lt;&gt;("غ"),R273&lt;&gt;("غ"),V273&lt;&gt;("غ"),AA273&lt;&gt;("غ"),AE273&lt;&gt;("غ")),"جيد جدا",IF(AND(AJ273&gt;=123.5,AJ273&lt;=142.49,N273&gt;=7.5,W273&gt;=4.5,AF273&gt;=2.25,Q273&lt;&gt;("غ"),Z273&lt;&gt;("غ"),AI273&lt;&gt;("غ"),I273&lt;&gt;("غ"),M273&lt;&gt;("غ"),R273&lt;&gt;("غ"),V273&lt;&gt;("غ"),AA273&lt;&gt;("غ"),AE273&lt;&gt;("غ")),"جيد",IF(AND(AJ273&gt;=95,AJ273&lt;=123.49,N273&gt;=7.5,W273&gt;=4.5,AF273&gt;=2.25,Q273&lt;&gt;("غ"),Z273&lt;&gt;("غ"),AI273&lt;&gt;("غ"),I273&lt;&gt;("غ"),M273&lt;&gt;("غ"),R273&lt;&gt;("غ"),V273&lt;&gt;("غ"),AA273&lt;&gt;("غ"),AE273&lt;&gt;("غ")),"مقبول",IF(AND(Q273=("غ")),"غ",IF(AND(Z273=("غ")),"غ",IF(AND(AI273=("غ")),"غ","دون المستوى")))))))</f>
        <v>دون المستوى</v>
      </c>
      <c r="AL273" s="64"/>
      <c r="AM273" s="57" t="str">
        <f aca="false">IF(AND(AL273&gt;=8.5,AL273&lt;&gt;("غ")),"ممتاز",IF(AND(AL273&gt;=7.5,AL273&lt;&gt;("غ")),"جيد جدا",IF(AND(AL273&gt;=6.5,AL273&lt;&gt;("غ")),"جيد",IF(AND(AL273&gt;=5,AL273&lt;&gt;("غ")),"مقبول",IF(AND(AL273=("غ")),"غ","دون المستوى")))))</f>
        <v>دون المستوى</v>
      </c>
      <c r="AN273" s="64"/>
      <c r="AO273" s="56" t="n">
        <f aca="false">SUM(AL273:AN273)</f>
        <v>0</v>
      </c>
      <c r="AP273" s="57" t="str">
        <f aca="false">IF(AND(AO273&gt;=17,AO273&lt;=20,AN273&gt;=3,AL273&lt;&gt;("غ"),AN273&lt;&gt;("غ")),"ممتاز",IF(AND(AO273&gt;=15,AO273&lt;=16.99,AN273&gt;=3,AL273&lt;&gt;("غ"),AN273&lt;&gt;("غ")),"جيد جدا",IF(AND(AO273&gt;=13,AO273&lt;=14.99,AN273&gt;=3,AL273&lt;&gt;("غ"),AN273&lt;&gt;("غ")),"جيد",IF(AND(AO273&gt;=10,AO273&lt;=12.99,AN273&gt;=3,AL273&lt;&gt;("غ"),AN273&lt;&gt;("غ")),"مقبول",IF(AND(AL273=("غ")),"غ",IF(AND(AN273=("غ")),"غ","دون المستوى"))))))</f>
        <v>دون المستوى</v>
      </c>
      <c r="AQ273" s="58"/>
      <c r="AR273" s="57" t="str">
        <f aca="false">IF(AND(AQ273&gt;=8.5,AQ273&lt;&gt;("غ")),"ممتاز",IF(AND(AQ273&gt;=7.5,AQ273&lt;&gt;("غ")),"جيد جدا",IF(AND(AQ273&gt;=6.5,AQ273&lt;&gt;("غ")),"جيد",IF(AND(AQ273&gt;=5,AQ273&lt;&gt;("غ")),"مقبول",IF(AND(AQ273=("غ")),"غ","دون المستوى")))))</f>
        <v>دون المستوى</v>
      </c>
      <c r="AS273" s="58"/>
      <c r="AT273" s="56" t="n">
        <f aca="false">SUM(AQ273:AS273)</f>
        <v>0</v>
      </c>
      <c r="AU273" s="57" t="str">
        <f aca="false">IF(AND(AT273&gt;=17,AT273&lt;=20,AS273&gt;=3,AQ273&lt;&gt;("غ"),AS273&lt;&gt;("غ")),"ممتاز",IF(AND(AT273&gt;=15,AT273&lt;=16.99,AS273&gt;=3,AQ273&lt;&gt;("غ"),AS273&lt;&gt;("غ")),"جيد جدا",IF(AND(AT273&gt;=13,AT273&lt;=14.99,AS273&gt;=3,AQ273&lt;&gt;("غ"),AS273&lt;&gt;("غ")),"جيد",IF(AND(AT273&gt;=10,AT273&lt;=12.99,AS273&gt;=3,AQ273&lt;&gt;("غ"),AS273&lt;&gt;("غ")),"مقبول",IF(AND(AQ273=("غ")),"غ",IF(AND(AS273=("غ")),"غ","دون المستوى"))))))</f>
        <v>دون المستوى</v>
      </c>
      <c r="AV273" s="65" t="n">
        <f aca="false">SUM(AJ273+AO273+AT273)</f>
        <v>0</v>
      </c>
      <c r="AW273" s="66" t="str">
        <f aca="false">IF(AND(AV273&gt;=195.5,AV273&lt;=300,N273&gt;=7.5,W273&gt;=4.5,AF273&gt;=2.25,AN273&gt;=3,AS273&gt;=3,AK273&lt;&gt;("غ"),AP273&lt;&gt;("غ"),AU273&lt;&gt;("غ"),I273&lt;&gt;("غ"),M273&lt;&gt;("غ"),R273&lt;&gt;("غ"),V273&lt;&gt;("غ"),AA273&lt;&gt;("غ"),AE273&lt;&gt;("غ")),"ممتاز",IF(AND(AV273&gt;=172.5,AV273&lt;=195.49,N273&gt;=7.5,W273&gt;=4.5,AF273&gt;=2.25,AN273&gt;=3,AS273&gt;=3,AK273&lt;&gt;("غ"),AP273&lt;&gt;("غ"),AU273&lt;&gt;("غ"),I273&lt;&gt;("غ"),M273&lt;&gt;("غ"),R273&lt;&gt;("غ"),V273&lt;&gt;("غ"),AA273&lt;&gt;("غ"),AE273&lt;&gt;("غ")),"جيد جدا",IF(AND(AV273&gt;=149.5,AV273&lt;=172.49,N273&gt;=7.5,W273&gt;=4.5,AF273&gt;=2.25,AN273&gt;=3,AS273&gt;=3,AK273&lt;&gt;("غ"),AP273&lt;&gt;("غ"),AU273&lt;&gt;("غ"),I273&lt;&gt;("غ"),M273&lt;&gt;("غ"),R273&lt;&gt;("غ"),V273&lt;&gt;("غ"),AA273&lt;&gt;("غ"),AE273&lt;&gt;("غ")),"جيد",IF(AND(AV273&gt;=115,AV273&lt;=149.49,N273&gt;=7.5,W273&gt;=4.5,AF273&gt;=2.25,AN273&gt;=3,AS273&gt;=3,AK273&lt;&gt;("غ"),AP273&lt;&gt;("غ"),AU273&lt;&gt;("غ"),I273&lt;&gt;("غ"),M273&lt;&gt;("غ"),R273&lt;&gt;("غ"),V273&lt;&gt;("غ"),AA273&lt;&gt;("غ"),AE273&lt;&gt;("غ")),"مقبول",IF(AND(AK273=("غ")),"غ",IF(AND(AP273=("غ")),"غ",IF(AND(AU273=("غ")),"غ","دون المستوى")))))))</f>
        <v>دون المستوى</v>
      </c>
      <c r="AX273" s="61"/>
      <c r="AY273" s="61"/>
      <c r="AZ273" s="56" t="n">
        <f aca="false">SUM(AX273:AY273)</f>
        <v>0</v>
      </c>
      <c r="BA273" s="57" t="str">
        <f aca="false">IF(AND(AZ273&gt;=12.5,AZ273&lt;=15,AY273&lt;&gt;("غ")),"ممتاز",IF(AND(AZ273&gt;=11,AZ273&lt;=12,AY273&lt;&gt;("غ")),"جيد جدا",IF(AND(AZ273&gt;=9.5,AZ273&lt;=10.5,AY273&lt;&gt;("غ")),"جيد",IF(AND(AZ273&gt;=7.5,AZ273&lt;=10,AY273&lt;&gt;("غ")),"مقبول",IF(AND(AY273=("غ")),"غ","دون المستوى")))))</f>
        <v>دون المستوى</v>
      </c>
      <c r="BB273" s="61"/>
      <c r="BC273" s="67"/>
      <c r="BD273" s="56" t="n">
        <f aca="false">SUM(BB273:BC273)</f>
        <v>0</v>
      </c>
      <c r="BE273" s="59" t="n">
        <f aca="false">SUM(AZ273+BD273)</f>
        <v>0</v>
      </c>
      <c r="BF273" s="57" t="str">
        <f aca="false">IF(AND(BE273&gt;=25.5,BE273&lt;=30,BC273&gt;=2.25,BA273&lt;&gt;("غ"),BC273&lt;&gt;("غ"),AX273&lt;&gt;("غ"),BB273&lt;&gt;("غ")),"ممتاز",IF(AND(BE273&gt;=22.5,BE273&lt;=25.49,BC273&gt;=2.25,BA273&lt;&gt;("غ"),BC273&lt;&gt;("غ"),AX273&lt;&gt;("غ"),BB273&lt;&gt;("غ")),"جيد جدا",IF(AND(BE273&gt;=19.5,BE273&lt;=22.49,BC273&gt;=2.25,BA273&lt;&gt;("غ"),BC273&lt;&gt;("غ"),AX273&lt;&gt;("غ"),BB273&lt;&gt;("غ")),"جيد",IF(AND(BE273&gt;=15,BE273&lt;=19.49,BC273&gt;=2.25,BA273&lt;&gt;("غ"),BC273&lt;&gt;("غ"),AX273&lt;&gt;("غ"),BB273&lt;&gt;("غ")),"مقبول",IF(AND(BA273=("غ")),"غ",IF(AND(BC273=("غ")),"غ","دون المستوى"))))))</f>
        <v>دون المستوى</v>
      </c>
    </row>
    <row r="274" customFormat="false" ht="18.75" hidden="false" customHeight="false" outlineLevel="0" collapsed="false">
      <c r="A274" s="52" t="n">
        <v>261</v>
      </c>
      <c r="B274" s="53"/>
      <c r="C274" s="53"/>
      <c r="D274" s="53"/>
      <c r="E274" s="53"/>
      <c r="F274" s="53"/>
      <c r="G274" s="53"/>
      <c r="H274" s="54"/>
      <c r="I274" s="55"/>
      <c r="J274" s="55"/>
      <c r="K274" s="56" t="n">
        <f aca="false">SUM(I274:J274)</f>
        <v>0</v>
      </c>
      <c r="L274" s="57" t="str">
        <f aca="false">IF(AND(K274&gt;=42.5,K274&lt;=50,I274&lt;&gt;("غ")),"ممتاز",IF(AND(K274&gt;=37.5,K274&lt;=42,I274&lt;&gt;("غ")),"جيد جدا",IF(AND(K274&gt;=32.5,K274&lt;=37,I274&lt;&gt;("غ")),"جيد",IF(AND(K274&gt;=25,K274&lt;=32,J274&lt;25.5,I274&lt;&gt;("غ")),"مقبول",IF(AND(J274=("غ")),"غ","دون المستوى")))))</f>
        <v>دون المستوى</v>
      </c>
      <c r="M274" s="58"/>
      <c r="N274" s="58"/>
      <c r="O274" s="56" t="n">
        <f aca="false">SUM(M274:N274)</f>
        <v>0</v>
      </c>
      <c r="P274" s="59" t="n">
        <f aca="false">SUM(K274+O274)</f>
        <v>0</v>
      </c>
      <c r="Q274" s="57" t="str">
        <f aca="false">IF(AND(P274&gt;=85,P274&lt;=100,N274&gt;=7.5,N274&lt;&gt;("غ"),J274&lt;&gt;("غ"),I274&lt;&gt;("غ"),M274&lt;&gt;("غ")),"ممتاز",IF(AND(P274&gt;=75,P274&lt;=84,N274&gt;=7.5,N274&lt;&gt;("غ"),J274&lt;&gt;("غ"),I274&lt;&gt;("غ"),M274&lt;&gt;("غ")),"جيد جدا",IF(AND(P274&gt;=65,P274&lt;=74,N274&gt;=7.5,N274&lt;&gt;("غ"),J274&lt;&gt;("غ"),I274&lt;&gt;("غ"),M274&lt;&gt;("غ")),"جيد",IF(AND(P274&gt;=50,P274&lt;=64,N274&gt;7.49,N274&lt;&gt;("غ"),J274&lt;&gt;("غ"),I274&lt;&gt;("غ"),M274&lt;&gt;("غ")),"مقبول",IF(AND(N274=("غ")),"غ",IF(AND(J274=("غ")),"غ","دون المستوى"))))))</f>
        <v>دون المستوى</v>
      </c>
      <c r="R274" s="58"/>
      <c r="S274" s="58"/>
      <c r="T274" s="56" t="n">
        <f aca="false">SUM(R274:S274)</f>
        <v>0</v>
      </c>
      <c r="U274" s="57" t="str">
        <f aca="false">IF(AND(T274&gt;=25.5,T274&lt;=30,S274&lt;&gt;("غ"),R274&lt;&gt;("غ")),"ممتاز",IF(AND(T274&gt;=22.5,T274&lt;=25,S274&lt;&gt;("غ"),R274&lt;&gt;("غ")),"جيد جدا",IF(AND(T274&gt;=19.5,T274&lt;=22,S274&lt;&gt;("غ"),R274&lt;&gt;("غ")),"جيد",IF(AND(T274&gt;=15,T274&lt;=19,S274&lt;&gt;("غ"),R274&lt;&gt;("غ")),"مقبول",IF(AND(S274=("غ")),"غ","دون المستوى")))))</f>
        <v>دون المستوى</v>
      </c>
      <c r="V274" s="58"/>
      <c r="W274" s="58"/>
      <c r="X274" s="56" t="n">
        <f aca="false">SUM(V274+W274)</f>
        <v>0</v>
      </c>
      <c r="Y274" s="60" t="n">
        <f aca="false">SUM(T274+X274)</f>
        <v>0</v>
      </c>
      <c r="Z274" s="57" t="str">
        <f aca="false">IF(AND(Y274&gt;=51,Y274&lt;=60,W274&gt;=4.5,S274&lt;&gt;("غ"),W274&lt;&gt;("غ"),R274&lt;&gt;("غ"),V274&lt;&gt;("غ")),"ممتاز",IF(AND(Y274&gt;=45,Y274&lt;=50.5,W274&gt;=4.5,S274&lt;&gt;("غ"),W274&lt;&gt;("غ"),R274&lt;&gt;("غ"),V274&lt;&gt;("غ")),"جيد جدا",IF(AND(Y274&gt;=39,Y274&lt;=50,W274&gt;=4.5,S274&lt;&gt;("غ"),W274&lt;&gt;("غ"),R274&lt;&gt;("غ"),V274&lt;&gt;("غ")),"جيد",IF(AND(Y274&gt;=30,Y274&lt;=38.5,W274&gt;=4.5,S274&lt;&gt;("غ"),W274&lt;&gt;("غ"),R274&lt;&gt;("غ"),V274&lt;&gt;("غ")),"مقبول",IF(AND(S274=("غ")),"غ",IF(AND(W274=("غ")),"غ","دون المستوى"))))))</f>
        <v>دون المستوى</v>
      </c>
      <c r="AA274" s="61"/>
      <c r="AB274" s="61"/>
      <c r="AC274" s="56" t="n">
        <f aca="false">SUM(AA274:AB274)</f>
        <v>0</v>
      </c>
      <c r="AD274" s="57" t="str">
        <f aca="false">IF(AND(AC274&gt;=12.5,AC274&lt;=15,AB274&lt;&gt;("غ"),AA274&lt;&gt;("غ")),"ممتاز",IF(AND(AC274&gt;=11,AC274&lt;=12,AB274&lt;&gt;("غ"),AA274&lt;&gt;("غ")),"جيد جدا",IF(AND(AC274&gt;=9.5,AC274&lt;=10.5,AB274&lt;&gt;("غ"),AA274&lt;&gt;("غ")),"جيد",IF(AND(AC274&gt;=7.5,AC274&lt;=10,AB274&lt;&gt;("غ"),AA274&lt;&gt;("غ")),"مقبول",IF(AND(AB274=("غ")),"غ","دون المستوى")))))</f>
        <v>دون المستوى</v>
      </c>
      <c r="AE274" s="61"/>
      <c r="AF274" s="61"/>
      <c r="AG274" s="56" t="n">
        <f aca="false">SUM(AE274:AF274)</f>
        <v>0</v>
      </c>
      <c r="AH274" s="59" t="n">
        <f aca="false">SUM(AC274+AG274)</f>
        <v>0</v>
      </c>
      <c r="AI274" s="57" t="str">
        <f aca="false">IF(AND(AH274&gt;=25.5,AH274&lt;=30,AF274&gt;=2.25,AB274&lt;&gt;("غ"),AF274&lt;&gt;("غ"),AA274&lt;&gt;("غ"),AE274&lt;&gt;("غ")),"ممتاز",IF(AND(AH274&gt;=22.5,AH274&lt;=25.49,AF274&gt;=2.25,AB274&lt;&gt;("غ"),AF274&lt;&gt;("غ"),AA274&lt;&gt;("غ"),AE274&lt;&gt;("غ")),"جيد جدا",IF(AND(AH274&gt;=19.5,AH274&lt;=22.49,AF274&gt;=2.25,AB274&lt;&gt;("غ"),AF274&lt;&gt;("غ"),AA274&lt;&gt;("غ"),AE274&lt;&gt;("غ")),"جيد",IF(AND(AH274&gt;=15,AH274&lt;=19.49,AF274&gt;=2.25,AB274&lt;&gt;("غ"),AF274&lt;&gt;("غ"),AA274&lt;&gt;("غ"),AE274&lt;&gt;("غ")),"مقبول",IF(AND(AB274=("غ")),"غ",IF(AND(AF274=("غ")),"غ","دون المستوى"))))))</f>
        <v>دون المستوى</v>
      </c>
      <c r="AJ274" s="62" t="n">
        <f aca="false">SUM(P274+Y274+AH274)</f>
        <v>0</v>
      </c>
      <c r="AK274" s="63" t="str">
        <f aca="false">IF(AND(AJ274&gt;=161.5,AJ274&lt;=190,N274&gt;=7.5,W274&gt;=4.5,AF274&gt;=2.25,Q274&lt;&gt;("غ"),Z274&lt;&gt;("غ"),AI274&lt;&gt;("غ"),I274&lt;&gt;("غ"),M274&lt;&gt;("غ"),R274&lt;&gt;("غ"),V274&lt;&gt;("غ"),AA274&lt;&gt;("غ"),AE274&lt;&gt;("غ")),"ممتاز",IF(AND(AJ274&gt;=142.5,AJ274&lt;=161.49,N274&gt;=7.5,W274&gt;=4.5,AF274&gt;=2.25,Q274&lt;&gt;("غ"),Z274&lt;&gt;("غ"),AI274&lt;&gt;("غ"),I274&lt;&gt;("غ"),M274&lt;&gt;("غ"),R274&lt;&gt;("غ"),V274&lt;&gt;("غ"),AA274&lt;&gt;("غ"),AE274&lt;&gt;("غ")),"جيد جدا",IF(AND(AJ274&gt;=123.5,AJ274&lt;=142.49,N274&gt;=7.5,W274&gt;=4.5,AF274&gt;=2.25,Q274&lt;&gt;("غ"),Z274&lt;&gt;("غ"),AI274&lt;&gt;("غ"),I274&lt;&gt;("غ"),M274&lt;&gt;("غ"),R274&lt;&gt;("غ"),V274&lt;&gt;("غ"),AA274&lt;&gt;("غ"),AE274&lt;&gt;("غ")),"جيد",IF(AND(AJ274&gt;=95,AJ274&lt;=123.49,N274&gt;=7.5,W274&gt;=4.5,AF274&gt;=2.25,Q274&lt;&gt;("غ"),Z274&lt;&gt;("غ"),AI274&lt;&gt;("غ"),I274&lt;&gt;("غ"),M274&lt;&gt;("غ"),R274&lt;&gt;("غ"),V274&lt;&gt;("غ"),AA274&lt;&gt;("غ"),AE274&lt;&gt;("غ")),"مقبول",IF(AND(Q274=("غ")),"غ",IF(AND(Z274=("غ")),"غ",IF(AND(AI274=("غ")),"غ","دون المستوى")))))))</f>
        <v>دون المستوى</v>
      </c>
      <c r="AL274" s="64"/>
      <c r="AM274" s="57" t="str">
        <f aca="false">IF(AND(AL274&gt;=8.5,AL274&lt;&gt;("غ")),"ممتاز",IF(AND(AL274&gt;=7.5,AL274&lt;&gt;("غ")),"جيد جدا",IF(AND(AL274&gt;=6.5,AL274&lt;&gt;("غ")),"جيد",IF(AND(AL274&gt;=5,AL274&lt;&gt;("غ")),"مقبول",IF(AND(AL274=("غ")),"غ","دون المستوى")))))</f>
        <v>دون المستوى</v>
      </c>
      <c r="AN274" s="64"/>
      <c r="AO274" s="56" t="n">
        <f aca="false">SUM(AL274:AN274)</f>
        <v>0</v>
      </c>
      <c r="AP274" s="57" t="str">
        <f aca="false">IF(AND(AO274&gt;=17,AO274&lt;=20,AN274&gt;=3,AL274&lt;&gt;("غ"),AN274&lt;&gt;("غ")),"ممتاز",IF(AND(AO274&gt;=15,AO274&lt;=16.99,AN274&gt;=3,AL274&lt;&gt;("غ"),AN274&lt;&gt;("غ")),"جيد جدا",IF(AND(AO274&gt;=13,AO274&lt;=14.99,AN274&gt;=3,AL274&lt;&gt;("غ"),AN274&lt;&gt;("غ")),"جيد",IF(AND(AO274&gt;=10,AO274&lt;=12.99,AN274&gt;=3,AL274&lt;&gt;("غ"),AN274&lt;&gt;("غ")),"مقبول",IF(AND(AL274=("غ")),"غ",IF(AND(AN274=("غ")),"غ","دون المستوى"))))))</f>
        <v>دون المستوى</v>
      </c>
      <c r="AQ274" s="58"/>
      <c r="AR274" s="57" t="str">
        <f aca="false">IF(AND(AQ274&gt;=8.5,AQ274&lt;&gt;("غ")),"ممتاز",IF(AND(AQ274&gt;=7.5,AQ274&lt;&gt;("غ")),"جيد جدا",IF(AND(AQ274&gt;=6.5,AQ274&lt;&gt;("غ")),"جيد",IF(AND(AQ274&gt;=5,AQ274&lt;&gt;("غ")),"مقبول",IF(AND(AQ274=("غ")),"غ","دون المستوى")))))</f>
        <v>دون المستوى</v>
      </c>
      <c r="AS274" s="58"/>
      <c r="AT274" s="56" t="n">
        <f aca="false">SUM(AQ274:AS274)</f>
        <v>0</v>
      </c>
      <c r="AU274" s="57" t="str">
        <f aca="false">IF(AND(AT274&gt;=17,AT274&lt;=20,AS274&gt;=3,AQ274&lt;&gt;("غ"),AS274&lt;&gt;("غ")),"ممتاز",IF(AND(AT274&gt;=15,AT274&lt;=16.99,AS274&gt;=3,AQ274&lt;&gt;("غ"),AS274&lt;&gt;("غ")),"جيد جدا",IF(AND(AT274&gt;=13,AT274&lt;=14.99,AS274&gt;=3,AQ274&lt;&gt;("غ"),AS274&lt;&gt;("غ")),"جيد",IF(AND(AT274&gt;=10,AT274&lt;=12.99,AS274&gt;=3,AQ274&lt;&gt;("غ"),AS274&lt;&gt;("غ")),"مقبول",IF(AND(AQ274=("غ")),"غ",IF(AND(AS274=("غ")),"غ","دون المستوى"))))))</f>
        <v>دون المستوى</v>
      </c>
      <c r="AV274" s="65" t="n">
        <f aca="false">SUM(AJ274+AO274+AT274)</f>
        <v>0</v>
      </c>
      <c r="AW274" s="66" t="str">
        <f aca="false">IF(AND(AV274&gt;=195.5,AV274&lt;=300,N274&gt;=7.5,W274&gt;=4.5,AF274&gt;=2.25,AN274&gt;=3,AS274&gt;=3,AK274&lt;&gt;("غ"),AP274&lt;&gt;("غ"),AU274&lt;&gt;("غ"),I274&lt;&gt;("غ"),M274&lt;&gt;("غ"),R274&lt;&gt;("غ"),V274&lt;&gt;("غ"),AA274&lt;&gt;("غ"),AE274&lt;&gt;("غ")),"ممتاز",IF(AND(AV274&gt;=172.5,AV274&lt;=195.49,N274&gt;=7.5,W274&gt;=4.5,AF274&gt;=2.25,AN274&gt;=3,AS274&gt;=3,AK274&lt;&gt;("غ"),AP274&lt;&gt;("غ"),AU274&lt;&gt;("غ"),I274&lt;&gt;("غ"),M274&lt;&gt;("غ"),R274&lt;&gt;("غ"),V274&lt;&gt;("غ"),AA274&lt;&gt;("غ"),AE274&lt;&gt;("غ")),"جيد جدا",IF(AND(AV274&gt;=149.5,AV274&lt;=172.49,N274&gt;=7.5,W274&gt;=4.5,AF274&gt;=2.25,AN274&gt;=3,AS274&gt;=3,AK274&lt;&gt;("غ"),AP274&lt;&gt;("غ"),AU274&lt;&gt;("غ"),I274&lt;&gt;("غ"),M274&lt;&gt;("غ"),R274&lt;&gt;("غ"),V274&lt;&gt;("غ"),AA274&lt;&gt;("غ"),AE274&lt;&gt;("غ")),"جيد",IF(AND(AV274&gt;=115,AV274&lt;=149.49,N274&gt;=7.5,W274&gt;=4.5,AF274&gt;=2.25,AN274&gt;=3,AS274&gt;=3,AK274&lt;&gt;("غ"),AP274&lt;&gt;("غ"),AU274&lt;&gt;("غ"),I274&lt;&gt;("غ"),M274&lt;&gt;("غ"),R274&lt;&gt;("غ"),V274&lt;&gt;("غ"),AA274&lt;&gt;("غ"),AE274&lt;&gt;("غ")),"مقبول",IF(AND(AK274=("غ")),"غ",IF(AND(AP274=("غ")),"غ",IF(AND(AU274=("غ")),"غ","دون المستوى")))))))</f>
        <v>دون المستوى</v>
      </c>
      <c r="AX274" s="61"/>
      <c r="AY274" s="61"/>
      <c r="AZ274" s="56" t="n">
        <f aca="false">SUM(AX274:AY274)</f>
        <v>0</v>
      </c>
      <c r="BA274" s="57" t="str">
        <f aca="false">IF(AND(AZ274&gt;=12.5,AZ274&lt;=15,AY274&lt;&gt;("غ")),"ممتاز",IF(AND(AZ274&gt;=11,AZ274&lt;=12,AY274&lt;&gt;("غ")),"جيد جدا",IF(AND(AZ274&gt;=9.5,AZ274&lt;=10.5,AY274&lt;&gt;("غ")),"جيد",IF(AND(AZ274&gt;=7.5,AZ274&lt;=10,AY274&lt;&gt;("غ")),"مقبول",IF(AND(AY274=("غ")),"غ","دون المستوى")))))</f>
        <v>دون المستوى</v>
      </c>
      <c r="BB274" s="61"/>
      <c r="BC274" s="67"/>
      <c r="BD274" s="56" t="n">
        <f aca="false">SUM(BB274:BC274)</f>
        <v>0</v>
      </c>
      <c r="BE274" s="59" t="n">
        <f aca="false">SUM(AZ274+BD274)</f>
        <v>0</v>
      </c>
      <c r="BF274" s="57" t="str">
        <f aca="false">IF(AND(BE274&gt;=25.5,BE274&lt;=30,BC274&gt;=2.25,BA274&lt;&gt;("غ"),BC274&lt;&gt;("غ"),AX274&lt;&gt;("غ"),BB274&lt;&gt;("غ")),"ممتاز",IF(AND(BE274&gt;=22.5,BE274&lt;=25.49,BC274&gt;=2.25,BA274&lt;&gt;("غ"),BC274&lt;&gt;("غ"),AX274&lt;&gt;("غ"),BB274&lt;&gt;("غ")),"جيد جدا",IF(AND(BE274&gt;=19.5,BE274&lt;=22.49,BC274&gt;=2.25,BA274&lt;&gt;("غ"),BC274&lt;&gt;("غ"),AX274&lt;&gt;("غ"),BB274&lt;&gt;("غ")),"جيد",IF(AND(BE274&gt;=15,BE274&lt;=19.49,BC274&gt;=2.25,BA274&lt;&gt;("غ"),BC274&lt;&gt;("غ"),AX274&lt;&gt;("غ"),BB274&lt;&gt;("غ")),"مقبول",IF(AND(BA274=("غ")),"غ",IF(AND(BC274=("غ")),"غ","دون المستوى"))))))</f>
        <v>دون المستوى</v>
      </c>
    </row>
    <row r="275" customFormat="false" ht="18.75" hidden="false" customHeight="false" outlineLevel="0" collapsed="false">
      <c r="A275" s="52" t="n">
        <v>262</v>
      </c>
      <c r="B275" s="53"/>
      <c r="C275" s="53"/>
      <c r="D275" s="53"/>
      <c r="E275" s="53"/>
      <c r="F275" s="53"/>
      <c r="G275" s="53"/>
      <c r="H275" s="54"/>
      <c r="I275" s="55"/>
      <c r="J275" s="55"/>
      <c r="K275" s="56" t="n">
        <f aca="false">SUM(I275:J275)</f>
        <v>0</v>
      </c>
      <c r="L275" s="57" t="str">
        <f aca="false">IF(AND(K275&gt;=42.5,K275&lt;=50,I275&lt;&gt;("غ")),"ممتاز",IF(AND(K275&gt;=37.5,K275&lt;=42,I275&lt;&gt;("غ")),"جيد جدا",IF(AND(K275&gt;=32.5,K275&lt;=37,I275&lt;&gt;("غ")),"جيد",IF(AND(K275&gt;=25,K275&lt;=32,J275&lt;25.5,I275&lt;&gt;("غ")),"مقبول",IF(AND(J275=("غ")),"غ","دون المستوى")))))</f>
        <v>دون المستوى</v>
      </c>
      <c r="M275" s="58"/>
      <c r="N275" s="58"/>
      <c r="O275" s="56" t="n">
        <f aca="false">SUM(M275:N275)</f>
        <v>0</v>
      </c>
      <c r="P275" s="59" t="n">
        <f aca="false">SUM(K275+O275)</f>
        <v>0</v>
      </c>
      <c r="Q275" s="57" t="str">
        <f aca="false">IF(AND(P275&gt;=85,P275&lt;=100,N275&gt;=7.5,N275&lt;&gt;("غ"),J275&lt;&gt;("غ"),I275&lt;&gt;("غ"),M275&lt;&gt;("غ")),"ممتاز",IF(AND(P275&gt;=75,P275&lt;=84,N275&gt;=7.5,N275&lt;&gt;("غ"),J275&lt;&gt;("غ"),I275&lt;&gt;("غ"),M275&lt;&gt;("غ")),"جيد جدا",IF(AND(P275&gt;=65,P275&lt;=74,N275&gt;=7.5,N275&lt;&gt;("غ"),J275&lt;&gt;("غ"),I275&lt;&gt;("غ"),M275&lt;&gt;("غ")),"جيد",IF(AND(P275&gt;=50,P275&lt;=64,N275&gt;7.49,N275&lt;&gt;("غ"),J275&lt;&gt;("غ"),I275&lt;&gt;("غ"),M275&lt;&gt;("غ")),"مقبول",IF(AND(N275=("غ")),"غ",IF(AND(J275=("غ")),"غ","دون المستوى"))))))</f>
        <v>دون المستوى</v>
      </c>
      <c r="R275" s="58"/>
      <c r="S275" s="58"/>
      <c r="T275" s="56" t="n">
        <f aca="false">SUM(R275:S275)</f>
        <v>0</v>
      </c>
      <c r="U275" s="57" t="str">
        <f aca="false">IF(AND(T275&gt;=25.5,T275&lt;=30,S275&lt;&gt;("غ"),R275&lt;&gt;("غ")),"ممتاز",IF(AND(T275&gt;=22.5,T275&lt;=25,S275&lt;&gt;("غ"),R275&lt;&gt;("غ")),"جيد جدا",IF(AND(T275&gt;=19.5,T275&lt;=22,S275&lt;&gt;("غ"),R275&lt;&gt;("غ")),"جيد",IF(AND(T275&gt;=15,T275&lt;=19,S275&lt;&gt;("غ"),R275&lt;&gt;("غ")),"مقبول",IF(AND(S275=("غ")),"غ","دون المستوى")))))</f>
        <v>دون المستوى</v>
      </c>
      <c r="V275" s="58"/>
      <c r="W275" s="58"/>
      <c r="X275" s="56" t="n">
        <f aca="false">SUM(V275+W275)</f>
        <v>0</v>
      </c>
      <c r="Y275" s="60" t="n">
        <f aca="false">SUM(T275+X275)</f>
        <v>0</v>
      </c>
      <c r="Z275" s="57" t="str">
        <f aca="false">IF(AND(Y275&gt;=51,Y275&lt;=60,W275&gt;=4.5,S275&lt;&gt;("غ"),W275&lt;&gt;("غ"),R275&lt;&gt;("غ"),V275&lt;&gt;("غ")),"ممتاز",IF(AND(Y275&gt;=45,Y275&lt;=50.5,W275&gt;=4.5,S275&lt;&gt;("غ"),W275&lt;&gt;("غ"),R275&lt;&gt;("غ"),V275&lt;&gt;("غ")),"جيد جدا",IF(AND(Y275&gt;=39,Y275&lt;=50,W275&gt;=4.5,S275&lt;&gt;("غ"),W275&lt;&gt;("غ"),R275&lt;&gt;("غ"),V275&lt;&gt;("غ")),"جيد",IF(AND(Y275&gt;=30,Y275&lt;=38.5,W275&gt;=4.5,S275&lt;&gt;("غ"),W275&lt;&gt;("غ"),R275&lt;&gt;("غ"),V275&lt;&gt;("غ")),"مقبول",IF(AND(S275=("غ")),"غ",IF(AND(W275=("غ")),"غ","دون المستوى"))))))</f>
        <v>دون المستوى</v>
      </c>
      <c r="AA275" s="61"/>
      <c r="AB275" s="61"/>
      <c r="AC275" s="56" t="n">
        <f aca="false">SUM(AA275:AB275)</f>
        <v>0</v>
      </c>
      <c r="AD275" s="57" t="str">
        <f aca="false">IF(AND(AC275&gt;=12.5,AC275&lt;=15,AB275&lt;&gt;("غ"),AA275&lt;&gt;("غ")),"ممتاز",IF(AND(AC275&gt;=11,AC275&lt;=12,AB275&lt;&gt;("غ"),AA275&lt;&gt;("غ")),"جيد جدا",IF(AND(AC275&gt;=9.5,AC275&lt;=10.5,AB275&lt;&gt;("غ"),AA275&lt;&gt;("غ")),"جيد",IF(AND(AC275&gt;=7.5,AC275&lt;=10,AB275&lt;&gt;("غ"),AA275&lt;&gt;("غ")),"مقبول",IF(AND(AB275=("غ")),"غ","دون المستوى")))))</f>
        <v>دون المستوى</v>
      </c>
      <c r="AE275" s="61"/>
      <c r="AF275" s="61"/>
      <c r="AG275" s="56" t="n">
        <f aca="false">SUM(AE275:AF275)</f>
        <v>0</v>
      </c>
      <c r="AH275" s="59" t="n">
        <f aca="false">SUM(AC275+AG275)</f>
        <v>0</v>
      </c>
      <c r="AI275" s="57" t="str">
        <f aca="false">IF(AND(AH275&gt;=25.5,AH275&lt;=30,AF275&gt;=2.25,AB275&lt;&gt;("غ"),AF275&lt;&gt;("غ"),AA275&lt;&gt;("غ"),AE275&lt;&gt;("غ")),"ممتاز",IF(AND(AH275&gt;=22.5,AH275&lt;=25.49,AF275&gt;=2.25,AB275&lt;&gt;("غ"),AF275&lt;&gt;("غ"),AA275&lt;&gt;("غ"),AE275&lt;&gt;("غ")),"جيد جدا",IF(AND(AH275&gt;=19.5,AH275&lt;=22.49,AF275&gt;=2.25,AB275&lt;&gt;("غ"),AF275&lt;&gt;("غ"),AA275&lt;&gt;("غ"),AE275&lt;&gt;("غ")),"جيد",IF(AND(AH275&gt;=15,AH275&lt;=19.49,AF275&gt;=2.25,AB275&lt;&gt;("غ"),AF275&lt;&gt;("غ"),AA275&lt;&gt;("غ"),AE275&lt;&gt;("غ")),"مقبول",IF(AND(AB275=("غ")),"غ",IF(AND(AF275=("غ")),"غ","دون المستوى"))))))</f>
        <v>دون المستوى</v>
      </c>
      <c r="AJ275" s="62" t="n">
        <f aca="false">SUM(P275+Y275+AH275)</f>
        <v>0</v>
      </c>
      <c r="AK275" s="63" t="str">
        <f aca="false">IF(AND(AJ275&gt;=161.5,AJ275&lt;=190,N275&gt;=7.5,W275&gt;=4.5,AF275&gt;=2.25,Q275&lt;&gt;("غ"),Z275&lt;&gt;("غ"),AI275&lt;&gt;("غ"),I275&lt;&gt;("غ"),M275&lt;&gt;("غ"),R275&lt;&gt;("غ"),V275&lt;&gt;("غ"),AA275&lt;&gt;("غ"),AE275&lt;&gt;("غ")),"ممتاز",IF(AND(AJ275&gt;=142.5,AJ275&lt;=161.49,N275&gt;=7.5,W275&gt;=4.5,AF275&gt;=2.25,Q275&lt;&gt;("غ"),Z275&lt;&gt;("غ"),AI275&lt;&gt;("غ"),I275&lt;&gt;("غ"),M275&lt;&gt;("غ"),R275&lt;&gt;("غ"),V275&lt;&gt;("غ"),AA275&lt;&gt;("غ"),AE275&lt;&gt;("غ")),"جيد جدا",IF(AND(AJ275&gt;=123.5,AJ275&lt;=142.49,N275&gt;=7.5,W275&gt;=4.5,AF275&gt;=2.25,Q275&lt;&gt;("غ"),Z275&lt;&gt;("غ"),AI275&lt;&gt;("غ"),I275&lt;&gt;("غ"),M275&lt;&gt;("غ"),R275&lt;&gt;("غ"),V275&lt;&gt;("غ"),AA275&lt;&gt;("غ"),AE275&lt;&gt;("غ")),"جيد",IF(AND(AJ275&gt;=95,AJ275&lt;=123.49,N275&gt;=7.5,W275&gt;=4.5,AF275&gt;=2.25,Q275&lt;&gt;("غ"),Z275&lt;&gt;("غ"),AI275&lt;&gt;("غ"),I275&lt;&gt;("غ"),M275&lt;&gt;("غ"),R275&lt;&gt;("غ"),V275&lt;&gt;("غ"),AA275&lt;&gt;("غ"),AE275&lt;&gt;("غ")),"مقبول",IF(AND(Q275=("غ")),"غ",IF(AND(Z275=("غ")),"غ",IF(AND(AI275=("غ")),"غ","دون المستوى")))))))</f>
        <v>دون المستوى</v>
      </c>
      <c r="AL275" s="64"/>
      <c r="AM275" s="57" t="str">
        <f aca="false">IF(AND(AL275&gt;=8.5,AL275&lt;&gt;("غ")),"ممتاز",IF(AND(AL275&gt;=7.5,AL275&lt;&gt;("غ")),"جيد جدا",IF(AND(AL275&gt;=6.5,AL275&lt;&gt;("غ")),"جيد",IF(AND(AL275&gt;=5,AL275&lt;&gt;("غ")),"مقبول",IF(AND(AL275=("غ")),"غ","دون المستوى")))))</f>
        <v>دون المستوى</v>
      </c>
      <c r="AN275" s="64"/>
      <c r="AO275" s="56" t="n">
        <f aca="false">SUM(AL275:AN275)</f>
        <v>0</v>
      </c>
      <c r="AP275" s="57" t="str">
        <f aca="false">IF(AND(AO275&gt;=17,AO275&lt;=20,AN275&gt;=3,AL275&lt;&gt;("غ"),AN275&lt;&gt;("غ")),"ممتاز",IF(AND(AO275&gt;=15,AO275&lt;=16.99,AN275&gt;=3,AL275&lt;&gt;("غ"),AN275&lt;&gt;("غ")),"جيد جدا",IF(AND(AO275&gt;=13,AO275&lt;=14.99,AN275&gt;=3,AL275&lt;&gt;("غ"),AN275&lt;&gt;("غ")),"جيد",IF(AND(AO275&gt;=10,AO275&lt;=12.99,AN275&gt;=3,AL275&lt;&gt;("غ"),AN275&lt;&gt;("غ")),"مقبول",IF(AND(AL275=("غ")),"غ",IF(AND(AN275=("غ")),"غ","دون المستوى"))))))</f>
        <v>دون المستوى</v>
      </c>
      <c r="AQ275" s="58"/>
      <c r="AR275" s="57" t="str">
        <f aca="false">IF(AND(AQ275&gt;=8.5,AQ275&lt;&gt;("غ")),"ممتاز",IF(AND(AQ275&gt;=7.5,AQ275&lt;&gt;("غ")),"جيد جدا",IF(AND(AQ275&gt;=6.5,AQ275&lt;&gt;("غ")),"جيد",IF(AND(AQ275&gt;=5,AQ275&lt;&gt;("غ")),"مقبول",IF(AND(AQ275=("غ")),"غ","دون المستوى")))))</f>
        <v>دون المستوى</v>
      </c>
      <c r="AS275" s="58"/>
      <c r="AT275" s="56" t="n">
        <f aca="false">SUM(AQ275:AS275)</f>
        <v>0</v>
      </c>
      <c r="AU275" s="57" t="str">
        <f aca="false">IF(AND(AT275&gt;=17,AT275&lt;=20,AS275&gt;=3,AQ275&lt;&gt;("غ"),AS275&lt;&gt;("غ")),"ممتاز",IF(AND(AT275&gt;=15,AT275&lt;=16.99,AS275&gt;=3,AQ275&lt;&gt;("غ"),AS275&lt;&gt;("غ")),"جيد جدا",IF(AND(AT275&gt;=13,AT275&lt;=14.99,AS275&gt;=3,AQ275&lt;&gt;("غ"),AS275&lt;&gt;("غ")),"جيد",IF(AND(AT275&gt;=10,AT275&lt;=12.99,AS275&gt;=3,AQ275&lt;&gt;("غ"),AS275&lt;&gt;("غ")),"مقبول",IF(AND(AQ275=("غ")),"غ",IF(AND(AS275=("غ")),"غ","دون المستوى"))))))</f>
        <v>دون المستوى</v>
      </c>
      <c r="AV275" s="65" t="n">
        <f aca="false">SUM(AJ275+AO275+AT275)</f>
        <v>0</v>
      </c>
      <c r="AW275" s="66" t="str">
        <f aca="false">IF(AND(AV275&gt;=195.5,AV275&lt;=300,N275&gt;=7.5,W275&gt;=4.5,AF275&gt;=2.25,AN275&gt;=3,AS275&gt;=3,AK275&lt;&gt;("غ"),AP275&lt;&gt;("غ"),AU275&lt;&gt;("غ"),I275&lt;&gt;("غ"),M275&lt;&gt;("غ"),R275&lt;&gt;("غ"),V275&lt;&gt;("غ"),AA275&lt;&gt;("غ"),AE275&lt;&gt;("غ")),"ممتاز",IF(AND(AV275&gt;=172.5,AV275&lt;=195.49,N275&gt;=7.5,W275&gt;=4.5,AF275&gt;=2.25,AN275&gt;=3,AS275&gt;=3,AK275&lt;&gt;("غ"),AP275&lt;&gt;("غ"),AU275&lt;&gt;("غ"),I275&lt;&gt;("غ"),M275&lt;&gt;("غ"),R275&lt;&gt;("غ"),V275&lt;&gt;("غ"),AA275&lt;&gt;("غ"),AE275&lt;&gt;("غ")),"جيد جدا",IF(AND(AV275&gt;=149.5,AV275&lt;=172.49,N275&gt;=7.5,W275&gt;=4.5,AF275&gt;=2.25,AN275&gt;=3,AS275&gt;=3,AK275&lt;&gt;("غ"),AP275&lt;&gt;("غ"),AU275&lt;&gt;("غ"),I275&lt;&gt;("غ"),M275&lt;&gt;("غ"),R275&lt;&gt;("غ"),V275&lt;&gt;("غ"),AA275&lt;&gt;("غ"),AE275&lt;&gt;("غ")),"جيد",IF(AND(AV275&gt;=115,AV275&lt;=149.49,N275&gt;=7.5,W275&gt;=4.5,AF275&gt;=2.25,AN275&gt;=3,AS275&gt;=3,AK275&lt;&gt;("غ"),AP275&lt;&gt;("غ"),AU275&lt;&gt;("غ"),I275&lt;&gt;("غ"),M275&lt;&gt;("غ"),R275&lt;&gt;("غ"),V275&lt;&gt;("غ"),AA275&lt;&gt;("غ"),AE275&lt;&gt;("غ")),"مقبول",IF(AND(AK275=("غ")),"غ",IF(AND(AP275=("غ")),"غ",IF(AND(AU275=("غ")),"غ","دون المستوى")))))))</f>
        <v>دون المستوى</v>
      </c>
      <c r="AX275" s="61"/>
      <c r="AY275" s="61"/>
      <c r="AZ275" s="56" t="n">
        <f aca="false">SUM(AX275:AY275)</f>
        <v>0</v>
      </c>
      <c r="BA275" s="57" t="str">
        <f aca="false">IF(AND(AZ275&gt;=12.5,AZ275&lt;=15,AY275&lt;&gt;("غ")),"ممتاز",IF(AND(AZ275&gt;=11,AZ275&lt;=12,AY275&lt;&gt;("غ")),"جيد جدا",IF(AND(AZ275&gt;=9.5,AZ275&lt;=10.5,AY275&lt;&gt;("غ")),"جيد",IF(AND(AZ275&gt;=7.5,AZ275&lt;=10,AY275&lt;&gt;("غ")),"مقبول",IF(AND(AY275=("غ")),"غ","دون المستوى")))))</f>
        <v>دون المستوى</v>
      </c>
      <c r="BB275" s="61"/>
      <c r="BC275" s="67"/>
      <c r="BD275" s="56" t="n">
        <f aca="false">SUM(BB275:BC275)</f>
        <v>0</v>
      </c>
      <c r="BE275" s="59" t="n">
        <f aca="false">SUM(AZ275+BD275)</f>
        <v>0</v>
      </c>
      <c r="BF275" s="57" t="str">
        <f aca="false">IF(AND(BE275&gt;=25.5,BE275&lt;=30,BC275&gt;=2.25,BA275&lt;&gt;("غ"),BC275&lt;&gt;("غ"),AX275&lt;&gt;("غ"),BB275&lt;&gt;("غ")),"ممتاز",IF(AND(BE275&gt;=22.5,BE275&lt;=25.49,BC275&gt;=2.25,BA275&lt;&gt;("غ"),BC275&lt;&gt;("غ"),AX275&lt;&gt;("غ"),BB275&lt;&gt;("غ")),"جيد جدا",IF(AND(BE275&gt;=19.5,BE275&lt;=22.49,BC275&gt;=2.25,BA275&lt;&gt;("غ"),BC275&lt;&gt;("غ"),AX275&lt;&gt;("غ"),BB275&lt;&gt;("غ")),"جيد",IF(AND(BE275&gt;=15,BE275&lt;=19.49,BC275&gt;=2.25,BA275&lt;&gt;("غ"),BC275&lt;&gt;("غ"),AX275&lt;&gt;("غ"),BB275&lt;&gt;("غ")),"مقبول",IF(AND(BA275=("غ")),"غ",IF(AND(BC275=("غ")),"غ","دون المستوى"))))))</f>
        <v>دون المستوى</v>
      </c>
    </row>
    <row r="276" customFormat="false" ht="18.75" hidden="false" customHeight="false" outlineLevel="0" collapsed="false">
      <c r="A276" s="52" t="n">
        <v>263</v>
      </c>
      <c r="B276" s="53"/>
      <c r="C276" s="53"/>
      <c r="D276" s="53"/>
      <c r="E276" s="53"/>
      <c r="F276" s="53"/>
      <c r="G276" s="53"/>
      <c r="H276" s="54"/>
      <c r="I276" s="55"/>
      <c r="J276" s="55"/>
      <c r="K276" s="56" t="n">
        <f aca="false">SUM(I276:J276)</f>
        <v>0</v>
      </c>
      <c r="L276" s="57" t="str">
        <f aca="false">IF(AND(K276&gt;=42.5,K276&lt;=50,I276&lt;&gt;("غ")),"ممتاز",IF(AND(K276&gt;=37.5,K276&lt;=42,I276&lt;&gt;("غ")),"جيد جدا",IF(AND(K276&gt;=32.5,K276&lt;=37,I276&lt;&gt;("غ")),"جيد",IF(AND(K276&gt;=25,K276&lt;=32,J276&lt;25.5,I276&lt;&gt;("غ")),"مقبول",IF(AND(J276=("غ")),"غ","دون المستوى")))))</f>
        <v>دون المستوى</v>
      </c>
      <c r="M276" s="58"/>
      <c r="N276" s="58"/>
      <c r="O276" s="56" t="n">
        <f aca="false">SUM(M276:N276)</f>
        <v>0</v>
      </c>
      <c r="P276" s="59" t="n">
        <f aca="false">SUM(K276+O276)</f>
        <v>0</v>
      </c>
      <c r="Q276" s="57" t="str">
        <f aca="false">IF(AND(P276&gt;=85,P276&lt;=100,N276&gt;=7.5,N276&lt;&gt;("غ"),J276&lt;&gt;("غ"),I276&lt;&gt;("غ"),M276&lt;&gt;("غ")),"ممتاز",IF(AND(P276&gt;=75,P276&lt;=84,N276&gt;=7.5,N276&lt;&gt;("غ"),J276&lt;&gt;("غ"),I276&lt;&gt;("غ"),M276&lt;&gt;("غ")),"جيد جدا",IF(AND(P276&gt;=65,P276&lt;=74,N276&gt;=7.5,N276&lt;&gt;("غ"),J276&lt;&gt;("غ"),I276&lt;&gt;("غ"),M276&lt;&gt;("غ")),"جيد",IF(AND(P276&gt;=50,P276&lt;=64,N276&gt;7.49,N276&lt;&gt;("غ"),J276&lt;&gt;("غ"),I276&lt;&gt;("غ"),M276&lt;&gt;("غ")),"مقبول",IF(AND(N276=("غ")),"غ",IF(AND(J276=("غ")),"غ","دون المستوى"))))))</f>
        <v>دون المستوى</v>
      </c>
      <c r="R276" s="58"/>
      <c r="S276" s="58"/>
      <c r="T276" s="56" t="n">
        <f aca="false">SUM(R276:S276)</f>
        <v>0</v>
      </c>
      <c r="U276" s="57" t="str">
        <f aca="false">IF(AND(T276&gt;=25.5,T276&lt;=30,S276&lt;&gt;("غ"),R276&lt;&gt;("غ")),"ممتاز",IF(AND(T276&gt;=22.5,T276&lt;=25,S276&lt;&gt;("غ"),R276&lt;&gt;("غ")),"جيد جدا",IF(AND(T276&gt;=19.5,T276&lt;=22,S276&lt;&gt;("غ"),R276&lt;&gt;("غ")),"جيد",IF(AND(T276&gt;=15,T276&lt;=19,S276&lt;&gt;("غ"),R276&lt;&gt;("غ")),"مقبول",IF(AND(S276=("غ")),"غ","دون المستوى")))))</f>
        <v>دون المستوى</v>
      </c>
      <c r="V276" s="58"/>
      <c r="W276" s="58"/>
      <c r="X276" s="56" t="n">
        <f aca="false">SUM(V276+W276)</f>
        <v>0</v>
      </c>
      <c r="Y276" s="60" t="n">
        <f aca="false">SUM(T276+X276)</f>
        <v>0</v>
      </c>
      <c r="Z276" s="57" t="str">
        <f aca="false">IF(AND(Y276&gt;=51,Y276&lt;=60,W276&gt;=4.5,S276&lt;&gt;("غ"),W276&lt;&gt;("غ"),R276&lt;&gt;("غ"),V276&lt;&gt;("غ")),"ممتاز",IF(AND(Y276&gt;=45,Y276&lt;=50.5,W276&gt;=4.5,S276&lt;&gt;("غ"),W276&lt;&gt;("غ"),R276&lt;&gt;("غ"),V276&lt;&gt;("غ")),"جيد جدا",IF(AND(Y276&gt;=39,Y276&lt;=50,W276&gt;=4.5,S276&lt;&gt;("غ"),W276&lt;&gt;("غ"),R276&lt;&gt;("غ"),V276&lt;&gt;("غ")),"جيد",IF(AND(Y276&gt;=30,Y276&lt;=38.5,W276&gt;=4.5,S276&lt;&gt;("غ"),W276&lt;&gt;("غ"),R276&lt;&gt;("غ"),V276&lt;&gt;("غ")),"مقبول",IF(AND(S276=("غ")),"غ",IF(AND(W276=("غ")),"غ","دون المستوى"))))))</f>
        <v>دون المستوى</v>
      </c>
      <c r="AA276" s="61"/>
      <c r="AB276" s="61"/>
      <c r="AC276" s="56" t="n">
        <f aca="false">SUM(AA276:AB276)</f>
        <v>0</v>
      </c>
      <c r="AD276" s="57" t="str">
        <f aca="false">IF(AND(AC276&gt;=12.5,AC276&lt;=15,AB276&lt;&gt;("غ"),AA276&lt;&gt;("غ")),"ممتاز",IF(AND(AC276&gt;=11,AC276&lt;=12,AB276&lt;&gt;("غ"),AA276&lt;&gt;("غ")),"جيد جدا",IF(AND(AC276&gt;=9.5,AC276&lt;=10.5,AB276&lt;&gt;("غ"),AA276&lt;&gt;("غ")),"جيد",IF(AND(AC276&gt;=7.5,AC276&lt;=10,AB276&lt;&gt;("غ"),AA276&lt;&gt;("غ")),"مقبول",IF(AND(AB276=("غ")),"غ","دون المستوى")))))</f>
        <v>دون المستوى</v>
      </c>
      <c r="AE276" s="61"/>
      <c r="AF276" s="61"/>
      <c r="AG276" s="56" t="n">
        <f aca="false">SUM(AE276:AF276)</f>
        <v>0</v>
      </c>
      <c r="AH276" s="59" t="n">
        <f aca="false">SUM(AC276+AG276)</f>
        <v>0</v>
      </c>
      <c r="AI276" s="57" t="str">
        <f aca="false">IF(AND(AH276&gt;=25.5,AH276&lt;=30,AF276&gt;=2.25,AB276&lt;&gt;("غ"),AF276&lt;&gt;("غ"),AA276&lt;&gt;("غ"),AE276&lt;&gt;("غ")),"ممتاز",IF(AND(AH276&gt;=22.5,AH276&lt;=25.49,AF276&gt;=2.25,AB276&lt;&gt;("غ"),AF276&lt;&gt;("غ"),AA276&lt;&gt;("غ"),AE276&lt;&gt;("غ")),"جيد جدا",IF(AND(AH276&gt;=19.5,AH276&lt;=22.49,AF276&gt;=2.25,AB276&lt;&gt;("غ"),AF276&lt;&gt;("غ"),AA276&lt;&gt;("غ"),AE276&lt;&gt;("غ")),"جيد",IF(AND(AH276&gt;=15,AH276&lt;=19.49,AF276&gt;=2.25,AB276&lt;&gt;("غ"),AF276&lt;&gt;("غ"),AA276&lt;&gt;("غ"),AE276&lt;&gt;("غ")),"مقبول",IF(AND(AB276=("غ")),"غ",IF(AND(AF276=("غ")),"غ","دون المستوى"))))))</f>
        <v>دون المستوى</v>
      </c>
      <c r="AJ276" s="62" t="n">
        <f aca="false">SUM(P276+Y276+AH276)</f>
        <v>0</v>
      </c>
      <c r="AK276" s="63" t="str">
        <f aca="false">IF(AND(AJ276&gt;=161.5,AJ276&lt;=190,N276&gt;=7.5,W276&gt;=4.5,AF276&gt;=2.25,Q276&lt;&gt;("غ"),Z276&lt;&gt;("غ"),AI276&lt;&gt;("غ"),I276&lt;&gt;("غ"),M276&lt;&gt;("غ"),R276&lt;&gt;("غ"),V276&lt;&gt;("غ"),AA276&lt;&gt;("غ"),AE276&lt;&gt;("غ")),"ممتاز",IF(AND(AJ276&gt;=142.5,AJ276&lt;=161.49,N276&gt;=7.5,W276&gt;=4.5,AF276&gt;=2.25,Q276&lt;&gt;("غ"),Z276&lt;&gt;("غ"),AI276&lt;&gt;("غ"),I276&lt;&gt;("غ"),M276&lt;&gt;("غ"),R276&lt;&gt;("غ"),V276&lt;&gt;("غ"),AA276&lt;&gt;("غ"),AE276&lt;&gt;("غ")),"جيد جدا",IF(AND(AJ276&gt;=123.5,AJ276&lt;=142.49,N276&gt;=7.5,W276&gt;=4.5,AF276&gt;=2.25,Q276&lt;&gt;("غ"),Z276&lt;&gt;("غ"),AI276&lt;&gt;("غ"),I276&lt;&gt;("غ"),M276&lt;&gt;("غ"),R276&lt;&gt;("غ"),V276&lt;&gt;("غ"),AA276&lt;&gt;("غ"),AE276&lt;&gt;("غ")),"جيد",IF(AND(AJ276&gt;=95,AJ276&lt;=123.49,N276&gt;=7.5,W276&gt;=4.5,AF276&gt;=2.25,Q276&lt;&gt;("غ"),Z276&lt;&gt;("غ"),AI276&lt;&gt;("غ"),I276&lt;&gt;("غ"),M276&lt;&gt;("غ"),R276&lt;&gt;("غ"),V276&lt;&gt;("غ"),AA276&lt;&gt;("غ"),AE276&lt;&gt;("غ")),"مقبول",IF(AND(Q276=("غ")),"غ",IF(AND(Z276=("غ")),"غ",IF(AND(AI276=("غ")),"غ","دون المستوى")))))))</f>
        <v>دون المستوى</v>
      </c>
      <c r="AL276" s="64"/>
      <c r="AM276" s="57" t="str">
        <f aca="false">IF(AND(AL276&gt;=8.5,AL276&lt;&gt;("غ")),"ممتاز",IF(AND(AL276&gt;=7.5,AL276&lt;&gt;("غ")),"جيد جدا",IF(AND(AL276&gt;=6.5,AL276&lt;&gt;("غ")),"جيد",IF(AND(AL276&gt;=5,AL276&lt;&gt;("غ")),"مقبول",IF(AND(AL276=("غ")),"غ","دون المستوى")))))</f>
        <v>دون المستوى</v>
      </c>
      <c r="AN276" s="64"/>
      <c r="AO276" s="56" t="n">
        <f aca="false">SUM(AL276:AN276)</f>
        <v>0</v>
      </c>
      <c r="AP276" s="57" t="str">
        <f aca="false">IF(AND(AO276&gt;=17,AO276&lt;=20,AN276&gt;=3,AL276&lt;&gt;("غ"),AN276&lt;&gt;("غ")),"ممتاز",IF(AND(AO276&gt;=15,AO276&lt;=16.99,AN276&gt;=3,AL276&lt;&gt;("غ"),AN276&lt;&gt;("غ")),"جيد جدا",IF(AND(AO276&gt;=13,AO276&lt;=14.99,AN276&gt;=3,AL276&lt;&gt;("غ"),AN276&lt;&gt;("غ")),"جيد",IF(AND(AO276&gt;=10,AO276&lt;=12.99,AN276&gt;=3,AL276&lt;&gt;("غ"),AN276&lt;&gt;("غ")),"مقبول",IF(AND(AL276=("غ")),"غ",IF(AND(AN276=("غ")),"غ","دون المستوى"))))))</f>
        <v>دون المستوى</v>
      </c>
      <c r="AQ276" s="58"/>
      <c r="AR276" s="57" t="str">
        <f aca="false">IF(AND(AQ276&gt;=8.5,AQ276&lt;&gt;("غ")),"ممتاز",IF(AND(AQ276&gt;=7.5,AQ276&lt;&gt;("غ")),"جيد جدا",IF(AND(AQ276&gt;=6.5,AQ276&lt;&gt;("غ")),"جيد",IF(AND(AQ276&gt;=5,AQ276&lt;&gt;("غ")),"مقبول",IF(AND(AQ276=("غ")),"غ","دون المستوى")))))</f>
        <v>دون المستوى</v>
      </c>
      <c r="AS276" s="58"/>
      <c r="AT276" s="56" t="n">
        <f aca="false">SUM(AQ276:AS276)</f>
        <v>0</v>
      </c>
      <c r="AU276" s="57" t="str">
        <f aca="false">IF(AND(AT276&gt;=17,AT276&lt;=20,AS276&gt;=3,AQ276&lt;&gt;("غ"),AS276&lt;&gt;("غ")),"ممتاز",IF(AND(AT276&gt;=15,AT276&lt;=16.99,AS276&gt;=3,AQ276&lt;&gt;("غ"),AS276&lt;&gt;("غ")),"جيد جدا",IF(AND(AT276&gt;=13,AT276&lt;=14.99,AS276&gt;=3,AQ276&lt;&gt;("غ"),AS276&lt;&gt;("غ")),"جيد",IF(AND(AT276&gt;=10,AT276&lt;=12.99,AS276&gt;=3,AQ276&lt;&gt;("غ"),AS276&lt;&gt;("غ")),"مقبول",IF(AND(AQ276=("غ")),"غ",IF(AND(AS276=("غ")),"غ","دون المستوى"))))))</f>
        <v>دون المستوى</v>
      </c>
      <c r="AV276" s="65" t="n">
        <f aca="false">SUM(AJ276+AO276+AT276)</f>
        <v>0</v>
      </c>
      <c r="AW276" s="66" t="str">
        <f aca="false">IF(AND(AV276&gt;=195.5,AV276&lt;=300,N276&gt;=7.5,W276&gt;=4.5,AF276&gt;=2.25,AN276&gt;=3,AS276&gt;=3,AK276&lt;&gt;("غ"),AP276&lt;&gt;("غ"),AU276&lt;&gt;("غ"),I276&lt;&gt;("غ"),M276&lt;&gt;("غ"),R276&lt;&gt;("غ"),V276&lt;&gt;("غ"),AA276&lt;&gt;("غ"),AE276&lt;&gt;("غ")),"ممتاز",IF(AND(AV276&gt;=172.5,AV276&lt;=195.49,N276&gt;=7.5,W276&gt;=4.5,AF276&gt;=2.25,AN276&gt;=3,AS276&gt;=3,AK276&lt;&gt;("غ"),AP276&lt;&gt;("غ"),AU276&lt;&gt;("غ"),I276&lt;&gt;("غ"),M276&lt;&gt;("غ"),R276&lt;&gt;("غ"),V276&lt;&gt;("غ"),AA276&lt;&gt;("غ"),AE276&lt;&gt;("غ")),"جيد جدا",IF(AND(AV276&gt;=149.5,AV276&lt;=172.49,N276&gt;=7.5,W276&gt;=4.5,AF276&gt;=2.25,AN276&gt;=3,AS276&gt;=3,AK276&lt;&gt;("غ"),AP276&lt;&gt;("غ"),AU276&lt;&gt;("غ"),I276&lt;&gt;("غ"),M276&lt;&gt;("غ"),R276&lt;&gt;("غ"),V276&lt;&gt;("غ"),AA276&lt;&gt;("غ"),AE276&lt;&gt;("غ")),"جيد",IF(AND(AV276&gt;=115,AV276&lt;=149.49,N276&gt;=7.5,W276&gt;=4.5,AF276&gt;=2.25,AN276&gt;=3,AS276&gt;=3,AK276&lt;&gt;("غ"),AP276&lt;&gt;("غ"),AU276&lt;&gt;("غ"),I276&lt;&gt;("غ"),M276&lt;&gt;("غ"),R276&lt;&gt;("غ"),V276&lt;&gt;("غ"),AA276&lt;&gt;("غ"),AE276&lt;&gt;("غ")),"مقبول",IF(AND(AK276=("غ")),"غ",IF(AND(AP276=("غ")),"غ",IF(AND(AU276=("غ")),"غ","دون المستوى")))))))</f>
        <v>دون المستوى</v>
      </c>
      <c r="AX276" s="61"/>
      <c r="AY276" s="61"/>
      <c r="AZ276" s="56" t="n">
        <f aca="false">SUM(AX276:AY276)</f>
        <v>0</v>
      </c>
      <c r="BA276" s="57" t="str">
        <f aca="false">IF(AND(AZ276&gt;=12.5,AZ276&lt;=15,AY276&lt;&gt;("غ")),"ممتاز",IF(AND(AZ276&gt;=11,AZ276&lt;=12,AY276&lt;&gt;("غ")),"جيد جدا",IF(AND(AZ276&gt;=9.5,AZ276&lt;=10.5,AY276&lt;&gt;("غ")),"جيد",IF(AND(AZ276&gt;=7.5,AZ276&lt;=10,AY276&lt;&gt;("غ")),"مقبول",IF(AND(AY276=("غ")),"غ","دون المستوى")))))</f>
        <v>دون المستوى</v>
      </c>
      <c r="BB276" s="61"/>
      <c r="BC276" s="67"/>
      <c r="BD276" s="56" t="n">
        <f aca="false">SUM(BB276:BC276)</f>
        <v>0</v>
      </c>
      <c r="BE276" s="59" t="n">
        <f aca="false">SUM(AZ276+BD276)</f>
        <v>0</v>
      </c>
      <c r="BF276" s="57" t="str">
        <f aca="false">IF(AND(BE276&gt;=25.5,BE276&lt;=30,BC276&gt;=2.25,BA276&lt;&gt;("غ"),BC276&lt;&gt;("غ"),AX276&lt;&gt;("غ"),BB276&lt;&gt;("غ")),"ممتاز",IF(AND(BE276&gt;=22.5,BE276&lt;=25.49,BC276&gt;=2.25,BA276&lt;&gt;("غ"),BC276&lt;&gt;("غ"),AX276&lt;&gt;("غ"),BB276&lt;&gt;("غ")),"جيد جدا",IF(AND(BE276&gt;=19.5,BE276&lt;=22.49,BC276&gt;=2.25,BA276&lt;&gt;("غ"),BC276&lt;&gt;("غ"),AX276&lt;&gt;("غ"),BB276&lt;&gt;("غ")),"جيد",IF(AND(BE276&gt;=15,BE276&lt;=19.49,BC276&gt;=2.25,BA276&lt;&gt;("غ"),BC276&lt;&gt;("غ"),AX276&lt;&gt;("غ"),BB276&lt;&gt;("غ")),"مقبول",IF(AND(BA276=("غ")),"غ",IF(AND(BC276=("غ")),"غ","دون المستوى"))))))</f>
        <v>دون المستوى</v>
      </c>
    </row>
    <row r="277" customFormat="false" ht="18.75" hidden="false" customHeight="false" outlineLevel="0" collapsed="false">
      <c r="A277" s="52" t="n">
        <v>264</v>
      </c>
      <c r="B277" s="53"/>
      <c r="C277" s="53"/>
      <c r="D277" s="53"/>
      <c r="E277" s="53"/>
      <c r="F277" s="53"/>
      <c r="G277" s="53"/>
      <c r="H277" s="54"/>
      <c r="I277" s="55"/>
      <c r="J277" s="55"/>
      <c r="K277" s="56" t="n">
        <f aca="false">SUM(I277:J277)</f>
        <v>0</v>
      </c>
      <c r="L277" s="57" t="str">
        <f aca="false">IF(AND(K277&gt;=42.5,K277&lt;=50,I277&lt;&gt;("غ")),"ممتاز",IF(AND(K277&gt;=37.5,K277&lt;=42,I277&lt;&gt;("غ")),"جيد جدا",IF(AND(K277&gt;=32.5,K277&lt;=37,I277&lt;&gt;("غ")),"جيد",IF(AND(K277&gt;=25,K277&lt;=32,J277&lt;25.5,I277&lt;&gt;("غ")),"مقبول",IF(AND(J277=("غ")),"غ","دون المستوى")))))</f>
        <v>دون المستوى</v>
      </c>
      <c r="M277" s="58"/>
      <c r="N277" s="58"/>
      <c r="O277" s="56" t="n">
        <f aca="false">SUM(M277:N277)</f>
        <v>0</v>
      </c>
      <c r="P277" s="59" t="n">
        <f aca="false">SUM(K277+O277)</f>
        <v>0</v>
      </c>
      <c r="Q277" s="57" t="str">
        <f aca="false">IF(AND(P277&gt;=85,P277&lt;=100,N277&gt;=7.5,N277&lt;&gt;("غ"),J277&lt;&gt;("غ"),I277&lt;&gt;("غ"),M277&lt;&gt;("غ")),"ممتاز",IF(AND(P277&gt;=75,P277&lt;=84,N277&gt;=7.5,N277&lt;&gt;("غ"),J277&lt;&gt;("غ"),I277&lt;&gt;("غ"),M277&lt;&gt;("غ")),"جيد جدا",IF(AND(P277&gt;=65,P277&lt;=74,N277&gt;=7.5,N277&lt;&gt;("غ"),J277&lt;&gt;("غ"),I277&lt;&gt;("غ"),M277&lt;&gt;("غ")),"جيد",IF(AND(P277&gt;=50,P277&lt;=64,N277&gt;7.49,N277&lt;&gt;("غ"),J277&lt;&gt;("غ"),I277&lt;&gt;("غ"),M277&lt;&gt;("غ")),"مقبول",IF(AND(N277=("غ")),"غ",IF(AND(J277=("غ")),"غ","دون المستوى"))))))</f>
        <v>دون المستوى</v>
      </c>
      <c r="R277" s="58"/>
      <c r="S277" s="58"/>
      <c r="T277" s="56" t="n">
        <f aca="false">SUM(R277:S277)</f>
        <v>0</v>
      </c>
      <c r="U277" s="57" t="str">
        <f aca="false">IF(AND(T277&gt;=25.5,T277&lt;=30,S277&lt;&gt;("غ"),R277&lt;&gt;("غ")),"ممتاز",IF(AND(T277&gt;=22.5,T277&lt;=25,S277&lt;&gt;("غ"),R277&lt;&gt;("غ")),"جيد جدا",IF(AND(T277&gt;=19.5,T277&lt;=22,S277&lt;&gt;("غ"),R277&lt;&gt;("غ")),"جيد",IF(AND(T277&gt;=15,T277&lt;=19,S277&lt;&gt;("غ"),R277&lt;&gt;("غ")),"مقبول",IF(AND(S277=("غ")),"غ","دون المستوى")))))</f>
        <v>دون المستوى</v>
      </c>
      <c r="V277" s="58"/>
      <c r="W277" s="58"/>
      <c r="X277" s="56" t="n">
        <f aca="false">SUM(V277+W277)</f>
        <v>0</v>
      </c>
      <c r="Y277" s="60" t="n">
        <f aca="false">SUM(T277+X277)</f>
        <v>0</v>
      </c>
      <c r="Z277" s="57" t="str">
        <f aca="false">IF(AND(Y277&gt;=51,Y277&lt;=60,W277&gt;=4.5,S277&lt;&gt;("غ"),W277&lt;&gt;("غ"),R277&lt;&gt;("غ"),V277&lt;&gt;("غ")),"ممتاز",IF(AND(Y277&gt;=45,Y277&lt;=50.5,W277&gt;=4.5,S277&lt;&gt;("غ"),W277&lt;&gt;("غ"),R277&lt;&gt;("غ"),V277&lt;&gt;("غ")),"جيد جدا",IF(AND(Y277&gt;=39,Y277&lt;=50,W277&gt;=4.5,S277&lt;&gt;("غ"),W277&lt;&gt;("غ"),R277&lt;&gt;("غ"),V277&lt;&gt;("غ")),"جيد",IF(AND(Y277&gt;=30,Y277&lt;=38.5,W277&gt;=4.5,S277&lt;&gt;("غ"),W277&lt;&gt;("غ"),R277&lt;&gt;("غ"),V277&lt;&gt;("غ")),"مقبول",IF(AND(S277=("غ")),"غ",IF(AND(W277=("غ")),"غ","دون المستوى"))))))</f>
        <v>دون المستوى</v>
      </c>
      <c r="AA277" s="61"/>
      <c r="AB277" s="61"/>
      <c r="AC277" s="56" t="n">
        <f aca="false">SUM(AA277:AB277)</f>
        <v>0</v>
      </c>
      <c r="AD277" s="57" t="str">
        <f aca="false">IF(AND(AC277&gt;=12.5,AC277&lt;=15,AB277&lt;&gt;("غ"),AA277&lt;&gt;("غ")),"ممتاز",IF(AND(AC277&gt;=11,AC277&lt;=12,AB277&lt;&gt;("غ"),AA277&lt;&gt;("غ")),"جيد جدا",IF(AND(AC277&gt;=9.5,AC277&lt;=10.5,AB277&lt;&gt;("غ"),AA277&lt;&gt;("غ")),"جيد",IF(AND(AC277&gt;=7.5,AC277&lt;=10,AB277&lt;&gt;("غ"),AA277&lt;&gt;("غ")),"مقبول",IF(AND(AB277=("غ")),"غ","دون المستوى")))))</f>
        <v>دون المستوى</v>
      </c>
      <c r="AE277" s="61"/>
      <c r="AF277" s="61"/>
      <c r="AG277" s="56" t="n">
        <f aca="false">SUM(AE277:AF277)</f>
        <v>0</v>
      </c>
      <c r="AH277" s="59" t="n">
        <f aca="false">SUM(AC277+AG277)</f>
        <v>0</v>
      </c>
      <c r="AI277" s="57" t="str">
        <f aca="false">IF(AND(AH277&gt;=25.5,AH277&lt;=30,AF277&gt;=2.25,AB277&lt;&gt;("غ"),AF277&lt;&gt;("غ"),AA277&lt;&gt;("غ"),AE277&lt;&gt;("غ")),"ممتاز",IF(AND(AH277&gt;=22.5,AH277&lt;=25.49,AF277&gt;=2.25,AB277&lt;&gt;("غ"),AF277&lt;&gt;("غ"),AA277&lt;&gt;("غ"),AE277&lt;&gt;("غ")),"جيد جدا",IF(AND(AH277&gt;=19.5,AH277&lt;=22.49,AF277&gt;=2.25,AB277&lt;&gt;("غ"),AF277&lt;&gt;("غ"),AA277&lt;&gt;("غ"),AE277&lt;&gt;("غ")),"جيد",IF(AND(AH277&gt;=15,AH277&lt;=19.49,AF277&gt;=2.25,AB277&lt;&gt;("غ"),AF277&lt;&gt;("غ"),AA277&lt;&gt;("غ"),AE277&lt;&gt;("غ")),"مقبول",IF(AND(AB277=("غ")),"غ",IF(AND(AF277=("غ")),"غ","دون المستوى"))))))</f>
        <v>دون المستوى</v>
      </c>
      <c r="AJ277" s="62" t="n">
        <f aca="false">SUM(P277+Y277+AH277)</f>
        <v>0</v>
      </c>
      <c r="AK277" s="63" t="str">
        <f aca="false">IF(AND(AJ277&gt;=161.5,AJ277&lt;=190,N277&gt;=7.5,W277&gt;=4.5,AF277&gt;=2.25,Q277&lt;&gt;("غ"),Z277&lt;&gt;("غ"),AI277&lt;&gt;("غ"),I277&lt;&gt;("غ"),M277&lt;&gt;("غ"),R277&lt;&gt;("غ"),V277&lt;&gt;("غ"),AA277&lt;&gt;("غ"),AE277&lt;&gt;("غ")),"ممتاز",IF(AND(AJ277&gt;=142.5,AJ277&lt;=161.49,N277&gt;=7.5,W277&gt;=4.5,AF277&gt;=2.25,Q277&lt;&gt;("غ"),Z277&lt;&gt;("غ"),AI277&lt;&gt;("غ"),I277&lt;&gt;("غ"),M277&lt;&gt;("غ"),R277&lt;&gt;("غ"),V277&lt;&gt;("غ"),AA277&lt;&gt;("غ"),AE277&lt;&gt;("غ")),"جيد جدا",IF(AND(AJ277&gt;=123.5,AJ277&lt;=142.49,N277&gt;=7.5,W277&gt;=4.5,AF277&gt;=2.25,Q277&lt;&gt;("غ"),Z277&lt;&gt;("غ"),AI277&lt;&gt;("غ"),I277&lt;&gt;("غ"),M277&lt;&gt;("غ"),R277&lt;&gt;("غ"),V277&lt;&gt;("غ"),AA277&lt;&gt;("غ"),AE277&lt;&gt;("غ")),"جيد",IF(AND(AJ277&gt;=95,AJ277&lt;=123.49,N277&gt;=7.5,W277&gt;=4.5,AF277&gt;=2.25,Q277&lt;&gt;("غ"),Z277&lt;&gt;("غ"),AI277&lt;&gt;("غ"),I277&lt;&gt;("غ"),M277&lt;&gt;("غ"),R277&lt;&gt;("غ"),V277&lt;&gt;("غ"),AA277&lt;&gt;("غ"),AE277&lt;&gt;("غ")),"مقبول",IF(AND(Q277=("غ")),"غ",IF(AND(Z277=("غ")),"غ",IF(AND(AI277=("غ")),"غ","دون المستوى")))))))</f>
        <v>دون المستوى</v>
      </c>
      <c r="AL277" s="64"/>
      <c r="AM277" s="57" t="str">
        <f aca="false">IF(AND(AL277&gt;=8.5,AL277&lt;&gt;("غ")),"ممتاز",IF(AND(AL277&gt;=7.5,AL277&lt;&gt;("غ")),"جيد جدا",IF(AND(AL277&gt;=6.5,AL277&lt;&gt;("غ")),"جيد",IF(AND(AL277&gt;=5,AL277&lt;&gt;("غ")),"مقبول",IF(AND(AL277=("غ")),"غ","دون المستوى")))))</f>
        <v>دون المستوى</v>
      </c>
      <c r="AN277" s="64"/>
      <c r="AO277" s="56" t="n">
        <f aca="false">SUM(AL277:AN277)</f>
        <v>0</v>
      </c>
      <c r="AP277" s="57" t="str">
        <f aca="false">IF(AND(AO277&gt;=17,AO277&lt;=20,AN277&gt;=3,AL277&lt;&gt;("غ"),AN277&lt;&gt;("غ")),"ممتاز",IF(AND(AO277&gt;=15,AO277&lt;=16.99,AN277&gt;=3,AL277&lt;&gt;("غ"),AN277&lt;&gt;("غ")),"جيد جدا",IF(AND(AO277&gt;=13,AO277&lt;=14.99,AN277&gt;=3,AL277&lt;&gt;("غ"),AN277&lt;&gt;("غ")),"جيد",IF(AND(AO277&gt;=10,AO277&lt;=12.99,AN277&gt;=3,AL277&lt;&gt;("غ"),AN277&lt;&gt;("غ")),"مقبول",IF(AND(AL277=("غ")),"غ",IF(AND(AN277=("غ")),"غ","دون المستوى"))))))</f>
        <v>دون المستوى</v>
      </c>
      <c r="AQ277" s="58"/>
      <c r="AR277" s="57" t="str">
        <f aca="false">IF(AND(AQ277&gt;=8.5,AQ277&lt;&gt;("غ")),"ممتاز",IF(AND(AQ277&gt;=7.5,AQ277&lt;&gt;("غ")),"جيد جدا",IF(AND(AQ277&gt;=6.5,AQ277&lt;&gt;("غ")),"جيد",IF(AND(AQ277&gt;=5,AQ277&lt;&gt;("غ")),"مقبول",IF(AND(AQ277=("غ")),"غ","دون المستوى")))))</f>
        <v>دون المستوى</v>
      </c>
      <c r="AS277" s="58"/>
      <c r="AT277" s="56" t="n">
        <f aca="false">SUM(AQ277:AS277)</f>
        <v>0</v>
      </c>
      <c r="AU277" s="57" t="str">
        <f aca="false">IF(AND(AT277&gt;=17,AT277&lt;=20,AS277&gt;=3,AQ277&lt;&gt;("غ"),AS277&lt;&gt;("غ")),"ممتاز",IF(AND(AT277&gt;=15,AT277&lt;=16.99,AS277&gt;=3,AQ277&lt;&gt;("غ"),AS277&lt;&gt;("غ")),"جيد جدا",IF(AND(AT277&gt;=13,AT277&lt;=14.99,AS277&gt;=3,AQ277&lt;&gt;("غ"),AS277&lt;&gt;("غ")),"جيد",IF(AND(AT277&gt;=10,AT277&lt;=12.99,AS277&gt;=3,AQ277&lt;&gt;("غ"),AS277&lt;&gt;("غ")),"مقبول",IF(AND(AQ277=("غ")),"غ",IF(AND(AS277=("غ")),"غ","دون المستوى"))))))</f>
        <v>دون المستوى</v>
      </c>
      <c r="AV277" s="65" t="n">
        <f aca="false">SUM(AJ277+AO277+AT277)</f>
        <v>0</v>
      </c>
      <c r="AW277" s="66" t="str">
        <f aca="false">IF(AND(AV277&gt;=195.5,AV277&lt;=300,N277&gt;=7.5,W277&gt;=4.5,AF277&gt;=2.25,AN277&gt;=3,AS277&gt;=3,AK277&lt;&gt;("غ"),AP277&lt;&gt;("غ"),AU277&lt;&gt;("غ"),I277&lt;&gt;("غ"),M277&lt;&gt;("غ"),R277&lt;&gt;("غ"),V277&lt;&gt;("غ"),AA277&lt;&gt;("غ"),AE277&lt;&gt;("غ")),"ممتاز",IF(AND(AV277&gt;=172.5,AV277&lt;=195.49,N277&gt;=7.5,W277&gt;=4.5,AF277&gt;=2.25,AN277&gt;=3,AS277&gt;=3,AK277&lt;&gt;("غ"),AP277&lt;&gt;("غ"),AU277&lt;&gt;("غ"),I277&lt;&gt;("غ"),M277&lt;&gt;("غ"),R277&lt;&gt;("غ"),V277&lt;&gt;("غ"),AA277&lt;&gt;("غ"),AE277&lt;&gt;("غ")),"جيد جدا",IF(AND(AV277&gt;=149.5,AV277&lt;=172.49,N277&gt;=7.5,W277&gt;=4.5,AF277&gt;=2.25,AN277&gt;=3,AS277&gt;=3,AK277&lt;&gt;("غ"),AP277&lt;&gt;("غ"),AU277&lt;&gt;("غ"),I277&lt;&gt;("غ"),M277&lt;&gt;("غ"),R277&lt;&gt;("غ"),V277&lt;&gt;("غ"),AA277&lt;&gt;("غ"),AE277&lt;&gt;("غ")),"جيد",IF(AND(AV277&gt;=115,AV277&lt;=149.49,N277&gt;=7.5,W277&gt;=4.5,AF277&gt;=2.25,AN277&gt;=3,AS277&gt;=3,AK277&lt;&gt;("غ"),AP277&lt;&gt;("غ"),AU277&lt;&gt;("غ"),I277&lt;&gt;("غ"),M277&lt;&gt;("غ"),R277&lt;&gt;("غ"),V277&lt;&gt;("غ"),AA277&lt;&gt;("غ"),AE277&lt;&gt;("غ")),"مقبول",IF(AND(AK277=("غ")),"غ",IF(AND(AP277=("غ")),"غ",IF(AND(AU277=("غ")),"غ","دون المستوى")))))))</f>
        <v>دون المستوى</v>
      </c>
      <c r="AX277" s="61"/>
      <c r="AY277" s="61"/>
      <c r="AZ277" s="56" t="n">
        <f aca="false">SUM(AX277:AY277)</f>
        <v>0</v>
      </c>
      <c r="BA277" s="57" t="str">
        <f aca="false">IF(AND(AZ277&gt;=12.5,AZ277&lt;=15,AY277&lt;&gt;("غ")),"ممتاز",IF(AND(AZ277&gt;=11,AZ277&lt;=12,AY277&lt;&gt;("غ")),"جيد جدا",IF(AND(AZ277&gt;=9.5,AZ277&lt;=10.5,AY277&lt;&gt;("غ")),"جيد",IF(AND(AZ277&gt;=7.5,AZ277&lt;=10,AY277&lt;&gt;("غ")),"مقبول",IF(AND(AY277=("غ")),"غ","دون المستوى")))))</f>
        <v>دون المستوى</v>
      </c>
      <c r="BB277" s="61"/>
      <c r="BC277" s="67"/>
      <c r="BD277" s="56" t="n">
        <f aca="false">SUM(BB277:BC277)</f>
        <v>0</v>
      </c>
      <c r="BE277" s="59" t="n">
        <f aca="false">SUM(AZ277+BD277)</f>
        <v>0</v>
      </c>
      <c r="BF277" s="57" t="str">
        <f aca="false">IF(AND(BE277&gt;=25.5,BE277&lt;=30,BC277&gt;=2.25,BA277&lt;&gt;("غ"),BC277&lt;&gt;("غ"),AX277&lt;&gt;("غ"),BB277&lt;&gt;("غ")),"ممتاز",IF(AND(BE277&gt;=22.5,BE277&lt;=25.49,BC277&gt;=2.25,BA277&lt;&gt;("غ"),BC277&lt;&gt;("غ"),AX277&lt;&gt;("غ"),BB277&lt;&gt;("غ")),"جيد جدا",IF(AND(BE277&gt;=19.5,BE277&lt;=22.49,BC277&gt;=2.25,BA277&lt;&gt;("غ"),BC277&lt;&gt;("غ"),AX277&lt;&gt;("غ"),BB277&lt;&gt;("غ")),"جيد",IF(AND(BE277&gt;=15,BE277&lt;=19.49,BC277&gt;=2.25,BA277&lt;&gt;("غ"),BC277&lt;&gt;("غ"),AX277&lt;&gt;("غ"),BB277&lt;&gt;("غ")),"مقبول",IF(AND(BA277=("غ")),"غ",IF(AND(BC277=("غ")),"غ","دون المستوى"))))))</f>
        <v>دون المستوى</v>
      </c>
    </row>
    <row r="278" customFormat="false" ht="18.75" hidden="false" customHeight="false" outlineLevel="0" collapsed="false">
      <c r="A278" s="52" t="n">
        <v>265</v>
      </c>
      <c r="B278" s="53"/>
      <c r="C278" s="53"/>
      <c r="D278" s="53"/>
      <c r="E278" s="53"/>
      <c r="F278" s="53"/>
      <c r="G278" s="53"/>
      <c r="H278" s="54"/>
      <c r="I278" s="55"/>
      <c r="J278" s="55"/>
      <c r="K278" s="56" t="n">
        <f aca="false">SUM(I278:J278)</f>
        <v>0</v>
      </c>
      <c r="L278" s="57" t="str">
        <f aca="false">IF(AND(K278&gt;=42.5,K278&lt;=50,I278&lt;&gt;("غ")),"ممتاز",IF(AND(K278&gt;=37.5,K278&lt;=42,I278&lt;&gt;("غ")),"جيد جدا",IF(AND(K278&gt;=32.5,K278&lt;=37,I278&lt;&gt;("غ")),"جيد",IF(AND(K278&gt;=25,K278&lt;=32,J278&lt;25.5,I278&lt;&gt;("غ")),"مقبول",IF(AND(J278=("غ")),"غ","دون المستوى")))))</f>
        <v>دون المستوى</v>
      </c>
      <c r="M278" s="58"/>
      <c r="N278" s="58"/>
      <c r="O278" s="56" t="n">
        <f aca="false">SUM(M278:N278)</f>
        <v>0</v>
      </c>
      <c r="P278" s="59" t="n">
        <f aca="false">SUM(K278+O278)</f>
        <v>0</v>
      </c>
      <c r="Q278" s="57" t="str">
        <f aca="false">IF(AND(P278&gt;=85,P278&lt;=100,N278&gt;=7.5,N278&lt;&gt;("غ"),J278&lt;&gt;("غ"),I278&lt;&gt;("غ"),M278&lt;&gt;("غ")),"ممتاز",IF(AND(P278&gt;=75,P278&lt;=84,N278&gt;=7.5,N278&lt;&gt;("غ"),J278&lt;&gt;("غ"),I278&lt;&gt;("غ"),M278&lt;&gt;("غ")),"جيد جدا",IF(AND(P278&gt;=65,P278&lt;=74,N278&gt;=7.5,N278&lt;&gt;("غ"),J278&lt;&gt;("غ"),I278&lt;&gt;("غ"),M278&lt;&gt;("غ")),"جيد",IF(AND(P278&gt;=50,P278&lt;=64,N278&gt;7.49,N278&lt;&gt;("غ"),J278&lt;&gt;("غ"),I278&lt;&gt;("غ"),M278&lt;&gt;("غ")),"مقبول",IF(AND(N278=("غ")),"غ",IF(AND(J278=("غ")),"غ","دون المستوى"))))))</f>
        <v>دون المستوى</v>
      </c>
      <c r="R278" s="58"/>
      <c r="S278" s="58"/>
      <c r="T278" s="56" t="n">
        <f aca="false">SUM(R278:S278)</f>
        <v>0</v>
      </c>
      <c r="U278" s="57" t="str">
        <f aca="false">IF(AND(T278&gt;=25.5,T278&lt;=30,S278&lt;&gt;("غ"),R278&lt;&gt;("غ")),"ممتاز",IF(AND(T278&gt;=22.5,T278&lt;=25,S278&lt;&gt;("غ"),R278&lt;&gt;("غ")),"جيد جدا",IF(AND(T278&gt;=19.5,T278&lt;=22,S278&lt;&gt;("غ"),R278&lt;&gt;("غ")),"جيد",IF(AND(T278&gt;=15,T278&lt;=19,S278&lt;&gt;("غ"),R278&lt;&gt;("غ")),"مقبول",IF(AND(S278=("غ")),"غ","دون المستوى")))))</f>
        <v>دون المستوى</v>
      </c>
      <c r="V278" s="58"/>
      <c r="W278" s="58"/>
      <c r="X278" s="56" t="n">
        <f aca="false">SUM(V278+W278)</f>
        <v>0</v>
      </c>
      <c r="Y278" s="60" t="n">
        <f aca="false">SUM(T278+X278)</f>
        <v>0</v>
      </c>
      <c r="Z278" s="57" t="str">
        <f aca="false">IF(AND(Y278&gt;=51,Y278&lt;=60,W278&gt;=4.5,S278&lt;&gt;("غ"),W278&lt;&gt;("غ"),R278&lt;&gt;("غ"),V278&lt;&gt;("غ")),"ممتاز",IF(AND(Y278&gt;=45,Y278&lt;=50.5,W278&gt;=4.5,S278&lt;&gt;("غ"),W278&lt;&gt;("غ"),R278&lt;&gt;("غ"),V278&lt;&gt;("غ")),"جيد جدا",IF(AND(Y278&gt;=39,Y278&lt;=50,W278&gt;=4.5,S278&lt;&gt;("غ"),W278&lt;&gt;("غ"),R278&lt;&gt;("غ"),V278&lt;&gt;("غ")),"جيد",IF(AND(Y278&gt;=30,Y278&lt;=38.5,W278&gt;=4.5,S278&lt;&gt;("غ"),W278&lt;&gt;("غ"),R278&lt;&gt;("غ"),V278&lt;&gt;("غ")),"مقبول",IF(AND(S278=("غ")),"غ",IF(AND(W278=("غ")),"غ","دون المستوى"))))))</f>
        <v>دون المستوى</v>
      </c>
      <c r="AA278" s="61"/>
      <c r="AB278" s="61"/>
      <c r="AC278" s="56" t="n">
        <f aca="false">SUM(AA278:AB278)</f>
        <v>0</v>
      </c>
      <c r="AD278" s="57" t="str">
        <f aca="false">IF(AND(AC278&gt;=12.5,AC278&lt;=15,AB278&lt;&gt;("غ"),AA278&lt;&gt;("غ")),"ممتاز",IF(AND(AC278&gt;=11,AC278&lt;=12,AB278&lt;&gt;("غ"),AA278&lt;&gt;("غ")),"جيد جدا",IF(AND(AC278&gt;=9.5,AC278&lt;=10.5,AB278&lt;&gt;("غ"),AA278&lt;&gt;("غ")),"جيد",IF(AND(AC278&gt;=7.5,AC278&lt;=10,AB278&lt;&gt;("غ"),AA278&lt;&gt;("غ")),"مقبول",IF(AND(AB278=("غ")),"غ","دون المستوى")))))</f>
        <v>دون المستوى</v>
      </c>
      <c r="AE278" s="61"/>
      <c r="AF278" s="61"/>
      <c r="AG278" s="56" t="n">
        <f aca="false">SUM(AE278:AF278)</f>
        <v>0</v>
      </c>
      <c r="AH278" s="59" t="n">
        <f aca="false">SUM(AC278+AG278)</f>
        <v>0</v>
      </c>
      <c r="AI278" s="57" t="str">
        <f aca="false">IF(AND(AH278&gt;=25.5,AH278&lt;=30,AF278&gt;=2.25,AB278&lt;&gt;("غ"),AF278&lt;&gt;("غ"),AA278&lt;&gt;("غ"),AE278&lt;&gt;("غ")),"ممتاز",IF(AND(AH278&gt;=22.5,AH278&lt;=25.49,AF278&gt;=2.25,AB278&lt;&gt;("غ"),AF278&lt;&gt;("غ"),AA278&lt;&gt;("غ"),AE278&lt;&gt;("غ")),"جيد جدا",IF(AND(AH278&gt;=19.5,AH278&lt;=22.49,AF278&gt;=2.25,AB278&lt;&gt;("غ"),AF278&lt;&gt;("غ"),AA278&lt;&gt;("غ"),AE278&lt;&gt;("غ")),"جيد",IF(AND(AH278&gt;=15,AH278&lt;=19.49,AF278&gt;=2.25,AB278&lt;&gt;("غ"),AF278&lt;&gt;("غ"),AA278&lt;&gt;("غ"),AE278&lt;&gt;("غ")),"مقبول",IF(AND(AB278=("غ")),"غ",IF(AND(AF278=("غ")),"غ","دون المستوى"))))))</f>
        <v>دون المستوى</v>
      </c>
      <c r="AJ278" s="62" t="n">
        <f aca="false">SUM(P278+Y278+AH278)</f>
        <v>0</v>
      </c>
      <c r="AK278" s="63" t="str">
        <f aca="false">IF(AND(AJ278&gt;=161.5,AJ278&lt;=190,N278&gt;=7.5,W278&gt;=4.5,AF278&gt;=2.25,Q278&lt;&gt;("غ"),Z278&lt;&gt;("غ"),AI278&lt;&gt;("غ"),I278&lt;&gt;("غ"),M278&lt;&gt;("غ"),R278&lt;&gt;("غ"),V278&lt;&gt;("غ"),AA278&lt;&gt;("غ"),AE278&lt;&gt;("غ")),"ممتاز",IF(AND(AJ278&gt;=142.5,AJ278&lt;=161.49,N278&gt;=7.5,W278&gt;=4.5,AF278&gt;=2.25,Q278&lt;&gt;("غ"),Z278&lt;&gt;("غ"),AI278&lt;&gt;("غ"),I278&lt;&gt;("غ"),M278&lt;&gt;("غ"),R278&lt;&gt;("غ"),V278&lt;&gt;("غ"),AA278&lt;&gt;("غ"),AE278&lt;&gt;("غ")),"جيد جدا",IF(AND(AJ278&gt;=123.5,AJ278&lt;=142.49,N278&gt;=7.5,W278&gt;=4.5,AF278&gt;=2.25,Q278&lt;&gt;("غ"),Z278&lt;&gt;("غ"),AI278&lt;&gt;("غ"),I278&lt;&gt;("غ"),M278&lt;&gt;("غ"),R278&lt;&gt;("غ"),V278&lt;&gt;("غ"),AA278&lt;&gt;("غ"),AE278&lt;&gt;("غ")),"جيد",IF(AND(AJ278&gt;=95,AJ278&lt;=123.49,N278&gt;=7.5,W278&gt;=4.5,AF278&gt;=2.25,Q278&lt;&gt;("غ"),Z278&lt;&gt;("غ"),AI278&lt;&gt;("غ"),I278&lt;&gt;("غ"),M278&lt;&gt;("غ"),R278&lt;&gt;("غ"),V278&lt;&gt;("غ"),AA278&lt;&gt;("غ"),AE278&lt;&gt;("غ")),"مقبول",IF(AND(Q278=("غ")),"غ",IF(AND(Z278=("غ")),"غ",IF(AND(AI278=("غ")),"غ","دون المستوى")))))))</f>
        <v>دون المستوى</v>
      </c>
      <c r="AL278" s="64"/>
      <c r="AM278" s="57" t="str">
        <f aca="false">IF(AND(AL278&gt;=8.5,AL278&lt;&gt;("غ")),"ممتاز",IF(AND(AL278&gt;=7.5,AL278&lt;&gt;("غ")),"جيد جدا",IF(AND(AL278&gt;=6.5,AL278&lt;&gt;("غ")),"جيد",IF(AND(AL278&gt;=5,AL278&lt;&gt;("غ")),"مقبول",IF(AND(AL278=("غ")),"غ","دون المستوى")))))</f>
        <v>دون المستوى</v>
      </c>
      <c r="AN278" s="64"/>
      <c r="AO278" s="56" t="n">
        <f aca="false">SUM(AL278:AN278)</f>
        <v>0</v>
      </c>
      <c r="AP278" s="57" t="str">
        <f aca="false">IF(AND(AO278&gt;=17,AO278&lt;=20,AN278&gt;=3,AL278&lt;&gt;("غ"),AN278&lt;&gt;("غ")),"ممتاز",IF(AND(AO278&gt;=15,AO278&lt;=16.99,AN278&gt;=3,AL278&lt;&gt;("غ"),AN278&lt;&gt;("غ")),"جيد جدا",IF(AND(AO278&gt;=13,AO278&lt;=14.99,AN278&gt;=3,AL278&lt;&gt;("غ"),AN278&lt;&gt;("غ")),"جيد",IF(AND(AO278&gt;=10,AO278&lt;=12.99,AN278&gt;=3,AL278&lt;&gt;("غ"),AN278&lt;&gt;("غ")),"مقبول",IF(AND(AL278=("غ")),"غ",IF(AND(AN278=("غ")),"غ","دون المستوى"))))))</f>
        <v>دون المستوى</v>
      </c>
      <c r="AQ278" s="58"/>
      <c r="AR278" s="57" t="str">
        <f aca="false">IF(AND(AQ278&gt;=8.5,AQ278&lt;&gt;("غ")),"ممتاز",IF(AND(AQ278&gt;=7.5,AQ278&lt;&gt;("غ")),"جيد جدا",IF(AND(AQ278&gt;=6.5,AQ278&lt;&gt;("غ")),"جيد",IF(AND(AQ278&gt;=5,AQ278&lt;&gt;("غ")),"مقبول",IF(AND(AQ278=("غ")),"غ","دون المستوى")))))</f>
        <v>دون المستوى</v>
      </c>
      <c r="AS278" s="58"/>
      <c r="AT278" s="56" t="n">
        <f aca="false">SUM(AQ278:AS278)</f>
        <v>0</v>
      </c>
      <c r="AU278" s="57" t="str">
        <f aca="false">IF(AND(AT278&gt;=17,AT278&lt;=20,AS278&gt;=3,AQ278&lt;&gt;("غ"),AS278&lt;&gt;("غ")),"ممتاز",IF(AND(AT278&gt;=15,AT278&lt;=16.99,AS278&gt;=3,AQ278&lt;&gt;("غ"),AS278&lt;&gt;("غ")),"جيد جدا",IF(AND(AT278&gt;=13,AT278&lt;=14.99,AS278&gt;=3,AQ278&lt;&gt;("غ"),AS278&lt;&gt;("غ")),"جيد",IF(AND(AT278&gt;=10,AT278&lt;=12.99,AS278&gt;=3,AQ278&lt;&gt;("غ"),AS278&lt;&gt;("غ")),"مقبول",IF(AND(AQ278=("غ")),"غ",IF(AND(AS278=("غ")),"غ","دون المستوى"))))))</f>
        <v>دون المستوى</v>
      </c>
      <c r="AV278" s="65" t="n">
        <f aca="false">SUM(AJ278+AO278+AT278)</f>
        <v>0</v>
      </c>
      <c r="AW278" s="66" t="str">
        <f aca="false">IF(AND(AV278&gt;=195.5,AV278&lt;=300,N278&gt;=7.5,W278&gt;=4.5,AF278&gt;=2.25,AN278&gt;=3,AS278&gt;=3,AK278&lt;&gt;("غ"),AP278&lt;&gt;("غ"),AU278&lt;&gt;("غ"),I278&lt;&gt;("غ"),M278&lt;&gt;("غ"),R278&lt;&gt;("غ"),V278&lt;&gt;("غ"),AA278&lt;&gt;("غ"),AE278&lt;&gt;("غ")),"ممتاز",IF(AND(AV278&gt;=172.5,AV278&lt;=195.49,N278&gt;=7.5,W278&gt;=4.5,AF278&gt;=2.25,AN278&gt;=3,AS278&gt;=3,AK278&lt;&gt;("غ"),AP278&lt;&gt;("غ"),AU278&lt;&gt;("غ"),I278&lt;&gt;("غ"),M278&lt;&gt;("غ"),R278&lt;&gt;("غ"),V278&lt;&gt;("غ"),AA278&lt;&gt;("غ"),AE278&lt;&gt;("غ")),"جيد جدا",IF(AND(AV278&gt;=149.5,AV278&lt;=172.49,N278&gt;=7.5,W278&gt;=4.5,AF278&gt;=2.25,AN278&gt;=3,AS278&gt;=3,AK278&lt;&gt;("غ"),AP278&lt;&gt;("غ"),AU278&lt;&gt;("غ"),I278&lt;&gt;("غ"),M278&lt;&gt;("غ"),R278&lt;&gt;("غ"),V278&lt;&gt;("غ"),AA278&lt;&gt;("غ"),AE278&lt;&gt;("غ")),"جيد",IF(AND(AV278&gt;=115,AV278&lt;=149.49,N278&gt;=7.5,W278&gt;=4.5,AF278&gt;=2.25,AN278&gt;=3,AS278&gt;=3,AK278&lt;&gt;("غ"),AP278&lt;&gt;("غ"),AU278&lt;&gt;("غ"),I278&lt;&gt;("غ"),M278&lt;&gt;("غ"),R278&lt;&gt;("غ"),V278&lt;&gt;("غ"),AA278&lt;&gt;("غ"),AE278&lt;&gt;("غ")),"مقبول",IF(AND(AK278=("غ")),"غ",IF(AND(AP278=("غ")),"غ",IF(AND(AU278=("غ")),"غ","دون المستوى")))))))</f>
        <v>دون المستوى</v>
      </c>
      <c r="AX278" s="61"/>
      <c r="AY278" s="61"/>
      <c r="AZ278" s="56" t="n">
        <f aca="false">SUM(AX278:AY278)</f>
        <v>0</v>
      </c>
      <c r="BA278" s="57" t="str">
        <f aca="false">IF(AND(AZ278&gt;=12.5,AZ278&lt;=15,AY278&lt;&gt;("غ")),"ممتاز",IF(AND(AZ278&gt;=11,AZ278&lt;=12,AY278&lt;&gt;("غ")),"جيد جدا",IF(AND(AZ278&gt;=9.5,AZ278&lt;=10.5,AY278&lt;&gt;("غ")),"جيد",IF(AND(AZ278&gt;=7.5,AZ278&lt;=10,AY278&lt;&gt;("غ")),"مقبول",IF(AND(AY278=("غ")),"غ","دون المستوى")))))</f>
        <v>دون المستوى</v>
      </c>
      <c r="BB278" s="61"/>
      <c r="BC278" s="67"/>
      <c r="BD278" s="56" t="n">
        <f aca="false">SUM(BB278:BC278)</f>
        <v>0</v>
      </c>
      <c r="BE278" s="59" t="n">
        <f aca="false">SUM(AZ278+BD278)</f>
        <v>0</v>
      </c>
      <c r="BF278" s="57" t="str">
        <f aca="false">IF(AND(BE278&gt;=25.5,BE278&lt;=30,BC278&gt;=2.25,BA278&lt;&gt;("غ"),BC278&lt;&gt;("غ"),AX278&lt;&gt;("غ"),BB278&lt;&gt;("غ")),"ممتاز",IF(AND(BE278&gt;=22.5,BE278&lt;=25.49,BC278&gt;=2.25,BA278&lt;&gt;("غ"),BC278&lt;&gt;("غ"),AX278&lt;&gt;("غ"),BB278&lt;&gt;("غ")),"جيد جدا",IF(AND(BE278&gt;=19.5,BE278&lt;=22.49,BC278&gt;=2.25,BA278&lt;&gt;("غ"),BC278&lt;&gt;("غ"),AX278&lt;&gt;("غ"),BB278&lt;&gt;("غ")),"جيد",IF(AND(BE278&gt;=15,BE278&lt;=19.49,BC278&gt;=2.25,BA278&lt;&gt;("غ"),BC278&lt;&gt;("غ"),AX278&lt;&gt;("غ"),BB278&lt;&gt;("غ")),"مقبول",IF(AND(BA278=("غ")),"غ",IF(AND(BC278=("غ")),"غ","دون المستوى"))))))</f>
        <v>دون المستوى</v>
      </c>
    </row>
    <row r="279" customFormat="false" ht="18.75" hidden="false" customHeight="false" outlineLevel="0" collapsed="false">
      <c r="A279" s="52" t="n">
        <v>266</v>
      </c>
      <c r="B279" s="53"/>
      <c r="C279" s="53"/>
      <c r="D279" s="53"/>
      <c r="E279" s="53"/>
      <c r="F279" s="53"/>
      <c r="G279" s="53"/>
      <c r="H279" s="54"/>
      <c r="I279" s="55"/>
      <c r="J279" s="55"/>
      <c r="K279" s="56" t="n">
        <f aca="false">SUM(I279:J279)</f>
        <v>0</v>
      </c>
      <c r="L279" s="57" t="str">
        <f aca="false">IF(AND(K279&gt;=42.5,K279&lt;=50,I279&lt;&gt;("غ")),"ممتاز",IF(AND(K279&gt;=37.5,K279&lt;=42,I279&lt;&gt;("غ")),"جيد جدا",IF(AND(K279&gt;=32.5,K279&lt;=37,I279&lt;&gt;("غ")),"جيد",IF(AND(K279&gt;=25,K279&lt;=32,J279&lt;25.5,I279&lt;&gt;("غ")),"مقبول",IF(AND(J279=("غ")),"غ","دون المستوى")))))</f>
        <v>دون المستوى</v>
      </c>
      <c r="M279" s="58"/>
      <c r="N279" s="58"/>
      <c r="O279" s="56" t="n">
        <f aca="false">SUM(M279:N279)</f>
        <v>0</v>
      </c>
      <c r="P279" s="59" t="n">
        <f aca="false">SUM(K279+O279)</f>
        <v>0</v>
      </c>
      <c r="Q279" s="57" t="str">
        <f aca="false">IF(AND(P279&gt;=85,P279&lt;=100,N279&gt;=7.5,N279&lt;&gt;("غ"),J279&lt;&gt;("غ"),I279&lt;&gt;("غ"),M279&lt;&gt;("غ")),"ممتاز",IF(AND(P279&gt;=75,P279&lt;=84,N279&gt;=7.5,N279&lt;&gt;("غ"),J279&lt;&gt;("غ"),I279&lt;&gt;("غ"),M279&lt;&gt;("غ")),"جيد جدا",IF(AND(P279&gt;=65,P279&lt;=74,N279&gt;=7.5,N279&lt;&gt;("غ"),J279&lt;&gt;("غ"),I279&lt;&gt;("غ"),M279&lt;&gt;("غ")),"جيد",IF(AND(P279&gt;=50,P279&lt;=64,N279&gt;7.49,N279&lt;&gt;("غ"),J279&lt;&gt;("غ"),I279&lt;&gt;("غ"),M279&lt;&gt;("غ")),"مقبول",IF(AND(N279=("غ")),"غ",IF(AND(J279=("غ")),"غ","دون المستوى"))))))</f>
        <v>دون المستوى</v>
      </c>
      <c r="R279" s="58"/>
      <c r="S279" s="58"/>
      <c r="T279" s="56" t="n">
        <f aca="false">SUM(R279:S279)</f>
        <v>0</v>
      </c>
      <c r="U279" s="57" t="str">
        <f aca="false">IF(AND(T279&gt;=25.5,T279&lt;=30,S279&lt;&gt;("غ"),R279&lt;&gt;("غ")),"ممتاز",IF(AND(T279&gt;=22.5,T279&lt;=25,S279&lt;&gt;("غ"),R279&lt;&gt;("غ")),"جيد جدا",IF(AND(T279&gt;=19.5,T279&lt;=22,S279&lt;&gt;("غ"),R279&lt;&gt;("غ")),"جيد",IF(AND(T279&gt;=15,T279&lt;=19,S279&lt;&gt;("غ"),R279&lt;&gt;("غ")),"مقبول",IF(AND(S279=("غ")),"غ","دون المستوى")))))</f>
        <v>دون المستوى</v>
      </c>
      <c r="V279" s="58"/>
      <c r="W279" s="58"/>
      <c r="X279" s="56" t="n">
        <f aca="false">SUM(V279+W279)</f>
        <v>0</v>
      </c>
      <c r="Y279" s="60" t="n">
        <f aca="false">SUM(T279+X279)</f>
        <v>0</v>
      </c>
      <c r="Z279" s="57" t="str">
        <f aca="false">IF(AND(Y279&gt;=51,Y279&lt;=60,W279&gt;=4.5,S279&lt;&gt;("غ"),W279&lt;&gt;("غ"),R279&lt;&gt;("غ"),V279&lt;&gt;("غ")),"ممتاز",IF(AND(Y279&gt;=45,Y279&lt;=50.5,W279&gt;=4.5,S279&lt;&gt;("غ"),W279&lt;&gt;("غ"),R279&lt;&gt;("غ"),V279&lt;&gt;("غ")),"جيد جدا",IF(AND(Y279&gt;=39,Y279&lt;=50,W279&gt;=4.5,S279&lt;&gt;("غ"),W279&lt;&gt;("غ"),R279&lt;&gt;("غ"),V279&lt;&gt;("غ")),"جيد",IF(AND(Y279&gt;=30,Y279&lt;=38.5,W279&gt;=4.5,S279&lt;&gt;("غ"),W279&lt;&gt;("غ"),R279&lt;&gt;("غ"),V279&lt;&gt;("غ")),"مقبول",IF(AND(S279=("غ")),"غ",IF(AND(W279=("غ")),"غ","دون المستوى"))))))</f>
        <v>دون المستوى</v>
      </c>
      <c r="AA279" s="61"/>
      <c r="AB279" s="61"/>
      <c r="AC279" s="56" t="n">
        <f aca="false">SUM(AA279:AB279)</f>
        <v>0</v>
      </c>
      <c r="AD279" s="57" t="str">
        <f aca="false">IF(AND(AC279&gt;=12.5,AC279&lt;=15,AB279&lt;&gt;("غ"),AA279&lt;&gt;("غ")),"ممتاز",IF(AND(AC279&gt;=11,AC279&lt;=12,AB279&lt;&gt;("غ"),AA279&lt;&gt;("غ")),"جيد جدا",IF(AND(AC279&gt;=9.5,AC279&lt;=10.5,AB279&lt;&gt;("غ"),AA279&lt;&gt;("غ")),"جيد",IF(AND(AC279&gt;=7.5,AC279&lt;=10,AB279&lt;&gt;("غ"),AA279&lt;&gt;("غ")),"مقبول",IF(AND(AB279=("غ")),"غ","دون المستوى")))))</f>
        <v>دون المستوى</v>
      </c>
      <c r="AE279" s="61"/>
      <c r="AF279" s="61"/>
      <c r="AG279" s="56" t="n">
        <f aca="false">SUM(AE279:AF279)</f>
        <v>0</v>
      </c>
      <c r="AH279" s="59" t="n">
        <f aca="false">SUM(AC279+AG279)</f>
        <v>0</v>
      </c>
      <c r="AI279" s="57" t="str">
        <f aca="false">IF(AND(AH279&gt;=25.5,AH279&lt;=30,AF279&gt;=2.25,AB279&lt;&gt;("غ"),AF279&lt;&gt;("غ"),AA279&lt;&gt;("غ"),AE279&lt;&gt;("غ")),"ممتاز",IF(AND(AH279&gt;=22.5,AH279&lt;=25.49,AF279&gt;=2.25,AB279&lt;&gt;("غ"),AF279&lt;&gt;("غ"),AA279&lt;&gt;("غ"),AE279&lt;&gt;("غ")),"جيد جدا",IF(AND(AH279&gt;=19.5,AH279&lt;=22.49,AF279&gt;=2.25,AB279&lt;&gt;("غ"),AF279&lt;&gt;("غ"),AA279&lt;&gt;("غ"),AE279&lt;&gt;("غ")),"جيد",IF(AND(AH279&gt;=15,AH279&lt;=19.49,AF279&gt;=2.25,AB279&lt;&gt;("غ"),AF279&lt;&gt;("غ"),AA279&lt;&gt;("غ"),AE279&lt;&gt;("غ")),"مقبول",IF(AND(AB279=("غ")),"غ",IF(AND(AF279=("غ")),"غ","دون المستوى"))))))</f>
        <v>دون المستوى</v>
      </c>
      <c r="AJ279" s="62" t="n">
        <f aca="false">SUM(P279+Y279+AH279)</f>
        <v>0</v>
      </c>
      <c r="AK279" s="63" t="str">
        <f aca="false">IF(AND(AJ279&gt;=161.5,AJ279&lt;=190,N279&gt;=7.5,W279&gt;=4.5,AF279&gt;=2.25,Q279&lt;&gt;("غ"),Z279&lt;&gt;("غ"),AI279&lt;&gt;("غ"),I279&lt;&gt;("غ"),M279&lt;&gt;("غ"),R279&lt;&gt;("غ"),V279&lt;&gt;("غ"),AA279&lt;&gt;("غ"),AE279&lt;&gt;("غ")),"ممتاز",IF(AND(AJ279&gt;=142.5,AJ279&lt;=161.49,N279&gt;=7.5,W279&gt;=4.5,AF279&gt;=2.25,Q279&lt;&gt;("غ"),Z279&lt;&gt;("غ"),AI279&lt;&gt;("غ"),I279&lt;&gt;("غ"),M279&lt;&gt;("غ"),R279&lt;&gt;("غ"),V279&lt;&gt;("غ"),AA279&lt;&gt;("غ"),AE279&lt;&gt;("غ")),"جيد جدا",IF(AND(AJ279&gt;=123.5,AJ279&lt;=142.49,N279&gt;=7.5,W279&gt;=4.5,AF279&gt;=2.25,Q279&lt;&gt;("غ"),Z279&lt;&gt;("غ"),AI279&lt;&gt;("غ"),I279&lt;&gt;("غ"),M279&lt;&gt;("غ"),R279&lt;&gt;("غ"),V279&lt;&gt;("غ"),AA279&lt;&gt;("غ"),AE279&lt;&gt;("غ")),"جيد",IF(AND(AJ279&gt;=95,AJ279&lt;=123.49,N279&gt;=7.5,W279&gt;=4.5,AF279&gt;=2.25,Q279&lt;&gt;("غ"),Z279&lt;&gt;("غ"),AI279&lt;&gt;("غ"),I279&lt;&gt;("غ"),M279&lt;&gt;("غ"),R279&lt;&gt;("غ"),V279&lt;&gt;("غ"),AA279&lt;&gt;("غ"),AE279&lt;&gt;("غ")),"مقبول",IF(AND(Q279=("غ")),"غ",IF(AND(Z279=("غ")),"غ",IF(AND(AI279=("غ")),"غ","دون المستوى")))))))</f>
        <v>دون المستوى</v>
      </c>
      <c r="AL279" s="64"/>
      <c r="AM279" s="57" t="str">
        <f aca="false">IF(AND(AL279&gt;=8.5,AL279&lt;&gt;("غ")),"ممتاز",IF(AND(AL279&gt;=7.5,AL279&lt;&gt;("غ")),"جيد جدا",IF(AND(AL279&gt;=6.5,AL279&lt;&gt;("غ")),"جيد",IF(AND(AL279&gt;=5,AL279&lt;&gt;("غ")),"مقبول",IF(AND(AL279=("غ")),"غ","دون المستوى")))))</f>
        <v>دون المستوى</v>
      </c>
      <c r="AN279" s="64"/>
      <c r="AO279" s="56" t="n">
        <f aca="false">SUM(AL279:AN279)</f>
        <v>0</v>
      </c>
      <c r="AP279" s="57" t="str">
        <f aca="false">IF(AND(AO279&gt;=17,AO279&lt;=20,AN279&gt;=3,AL279&lt;&gt;("غ"),AN279&lt;&gt;("غ")),"ممتاز",IF(AND(AO279&gt;=15,AO279&lt;=16.99,AN279&gt;=3,AL279&lt;&gt;("غ"),AN279&lt;&gt;("غ")),"جيد جدا",IF(AND(AO279&gt;=13,AO279&lt;=14.99,AN279&gt;=3,AL279&lt;&gt;("غ"),AN279&lt;&gt;("غ")),"جيد",IF(AND(AO279&gt;=10,AO279&lt;=12.99,AN279&gt;=3,AL279&lt;&gt;("غ"),AN279&lt;&gt;("غ")),"مقبول",IF(AND(AL279=("غ")),"غ",IF(AND(AN279=("غ")),"غ","دون المستوى"))))))</f>
        <v>دون المستوى</v>
      </c>
      <c r="AQ279" s="58"/>
      <c r="AR279" s="57" t="str">
        <f aca="false">IF(AND(AQ279&gt;=8.5,AQ279&lt;&gt;("غ")),"ممتاز",IF(AND(AQ279&gt;=7.5,AQ279&lt;&gt;("غ")),"جيد جدا",IF(AND(AQ279&gt;=6.5,AQ279&lt;&gt;("غ")),"جيد",IF(AND(AQ279&gt;=5,AQ279&lt;&gt;("غ")),"مقبول",IF(AND(AQ279=("غ")),"غ","دون المستوى")))))</f>
        <v>دون المستوى</v>
      </c>
      <c r="AS279" s="58"/>
      <c r="AT279" s="56" t="n">
        <f aca="false">SUM(AQ279:AS279)</f>
        <v>0</v>
      </c>
      <c r="AU279" s="57" t="str">
        <f aca="false">IF(AND(AT279&gt;=17,AT279&lt;=20,AS279&gt;=3,AQ279&lt;&gt;("غ"),AS279&lt;&gt;("غ")),"ممتاز",IF(AND(AT279&gt;=15,AT279&lt;=16.99,AS279&gt;=3,AQ279&lt;&gt;("غ"),AS279&lt;&gt;("غ")),"جيد جدا",IF(AND(AT279&gt;=13,AT279&lt;=14.99,AS279&gt;=3,AQ279&lt;&gt;("غ"),AS279&lt;&gt;("غ")),"جيد",IF(AND(AT279&gt;=10,AT279&lt;=12.99,AS279&gt;=3,AQ279&lt;&gt;("غ"),AS279&lt;&gt;("غ")),"مقبول",IF(AND(AQ279=("غ")),"غ",IF(AND(AS279=("غ")),"غ","دون المستوى"))))))</f>
        <v>دون المستوى</v>
      </c>
      <c r="AV279" s="65" t="n">
        <f aca="false">SUM(AJ279+AO279+AT279)</f>
        <v>0</v>
      </c>
      <c r="AW279" s="66" t="str">
        <f aca="false">IF(AND(AV279&gt;=195.5,AV279&lt;=300,N279&gt;=7.5,W279&gt;=4.5,AF279&gt;=2.25,AN279&gt;=3,AS279&gt;=3,AK279&lt;&gt;("غ"),AP279&lt;&gt;("غ"),AU279&lt;&gt;("غ"),I279&lt;&gt;("غ"),M279&lt;&gt;("غ"),R279&lt;&gt;("غ"),V279&lt;&gt;("غ"),AA279&lt;&gt;("غ"),AE279&lt;&gt;("غ")),"ممتاز",IF(AND(AV279&gt;=172.5,AV279&lt;=195.49,N279&gt;=7.5,W279&gt;=4.5,AF279&gt;=2.25,AN279&gt;=3,AS279&gt;=3,AK279&lt;&gt;("غ"),AP279&lt;&gt;("غ"),AU279&lt;&gt;("غ"),I279&lt;&gt;("غ"),M279&lt;&gt;("غ"),R279&lt;&gt;("غ"),V279&lt;&gt;("غ"),AA279&lt;&gt;("غ"),AE279&lt;&gt;("غ")),"جيد جدا",IF(AND(AV279&gt;=149.5,AV279&lt;=172.49,N279&gt;=7.5,W279&gt;=4.5,AF279&gt;=2.25,AN279&gt;=3,AS279&gt;=3,AK279&lt;&gt;("غ"),AP279&lt;&gt;("غ"),AU279&lt;&gt;("غ"),I279&lt;&gt;("غ"),M279&lt;&gt;("غ"),R279&lt;&gt;("غ"),V279&lt;&gt;("غ"),AA279&lt;&gt;("غ"),AE279&lt;&gt;("غ")),"جيد",IF(AND(AV279&gt;=115,AV279&lt;=149.49,N279&gt;=7.5,W279&gt;=4.5,AF279&gt;=2.25,AN279&gt;=3,AS279&gt;=3,AK279&lt;&gt;("غ"),AP279&lt;&gt;("غ"),AU279&lt;&gt;("غ"),I279&lt;&gt;("غ"),M279&lt;&gt;("غ"),R279&lt;&gt;("غ"),V279&lt;&gt;("غ"),AA279&lt;&gt;("غ"),AE279&lt;&gt;("غ")),"مقبول",IF(AND(AK279=("غ")),"غ",IF(AND(AP279=("غ")),"غ",IF(AND(AU279=("غ")),"غ","دون المستوى")))))))</f>
        <v>دون المستوى</v>
      </c>
      <c r="AX279" s="61"/>
      <c r="AY279" s="61"/>
      <c r="AZ279" s="56" t="n">
        <f aca="false">SUM(AX279:AY279)</f>
        <v>0</v>
      </c>
      <c r="BA279" s="57" t="str">
        <f aca="false">IF(AND(AZ279&gt;=12.5,AZ279&lt;=15,AY279&lt;&gt;("غ")),"ممتاز",IF(AND(AZ279&gt;=11,AZ279&lt;=12,AY279&lt;&gt;("غ")),"جيد جدا",IF(AND(AZ279&gt;=9.5,AZ279&lt;=10.5,AY279&lt;&gt;("غ")),"جيد",IF(AND(AZ279&gt;=7.5,AZ279&lt;=10,AY279&lt;&gt;("غ")),"مقبول",IF(AND(AY279=("غ")),"غ","دون المستوى")))))</f>
        <v>دون المستوى</v>
      </c>
      <c r="BB279" s="61"/>
      <c r="BC279" s="67"/>
      <c r="BD279" s="56" t="n">
        <f aca="false">SUM(BB279:BC279)</f>
        <v>0</v>
      </c>
      <c r="BE279" s="59" t="n">
        <f aca="false">SUM(AZ279+BD279)</f>
        <v>0</v>
      </c>
      <c r="BF279" s="57" t="str">
        <f aca="false">IF(AND(BE279&gt;=25.5,BE279&lt;=30,BC279&gt;=2.25,BA279&lt;&gt;("غ"),BC279&lt;&gt;("غ"),AX279&lt;&gt;("غ"),BB279&lt;&gt;("غ")),"ممتاز",IF(AND(BE279&gt;=22.5,BE279&lt;=25.49,BC279&gt;=2.25,BA279&lt;&gt;("غ"),BC279&lt;&gt;("غ"),AX279&lt;&gt;("غ"),BB279&lt;&gt;("غ")),"جيد جدا",IF(AND(BE279&gt;=19.5,BE279&lt;=22.49,BC279&gt;=2.25,BA279&lt;&gt;("غ"),BC279&lt;&gt;("غ"),AX279&lt;&gt;("غ"),BB279&lt;&gt;("غ")),"جيد",IF(AND(BE279&gt;=15,BE279&lt;=19.49,BC279&gt;=2.25,BA279&lt;&gt;("غ"),BC279&lt;&gt;("غ"),AX279&lt;&gt;("غ"),BB279&lt;&gt;("غ")),"مقبول",IF(AND(BA279=("غ")),"غ",IF(AND(BC279=("غ")),"غ","دون المستوى"))))))</f>
        <v>دون المستوى</v>
      </c>
    </row>
    <row r="280" customFormat="false" ht="18.75" hidden="false" customHeight="false" outlineLevel="0" collapsed="false">
      <c r="A280" s="52" t="n">
        <v>267</v>
      </c>
      <c r="B280" s="53"/>
      <c r="C280" s="53"/>
      <c r="D280" s="53"/>
      <c r="E280" s="53"/>
      <c r="F280" s="53"/>
      <c r="G280" s="53"/>
      <c r="H280" s="54"/>
      <c r="I280" s="55"/>
      <c r="J280" s="55"/>
      <c r="K280" s="56" t="n">
        <f aca="false">SUM(I280:J280)</f>
        <v>0</v>
      </c>
      <c r="L280" s="57" t="str">
        <f aca="false">IF(AND(K280&gt;=42.5,K280&lt;=50,I280&lt;&gt;("غ")),"ممتاز",IF(AND(K280&gt;=37.5,K280&lt;=42,I280&lt;&gt;("غ")),"جيد جدا",IF(AND(K280&gt;=32.5,K280&lt;=37,I280&lt;&gt;("غ")),"جيد",IF(AND(K280&gt;=25,K280&lt;=32,J280&lt;25.5,I280&lt;&gt;("غ")),"مقبول",IF(AND(J280=("غ")),"غ","دون المستوى")))))</f>
        <v>دون المستوى</v>
      </c>
      <c r="M280" s="58"/>
      <c r="N280" s="58"/>
      <c r="O280" s="56" t="n">
        <f aca="false">SUM(M280:N280)</f>
        <v>0</v>
      </c>
      <c r="P280" s="59" t="n">
        <f aca="false">SUM(K280+O280)</f>
        <v>0</v>
      </c>
      <c r="Q280" s="57" t="str">
        <f aca="false">IF(AND(P280&gt;=85,P280&lt;=100,N280&gt;=7.5,N280&lt;&gt;("غ"),J280&lt;&gt;("غ"),I280&lt;&gt;("غ"),M280&lt;&gt;("غ")),"ممتاز",IF(AND(P280&gt;=75,P280&lt;=84,N280&gt;=7.5,N280&lt;&gt;("غ"),J280&lt;&gt;("غ"),I280&lt;&gt;("غ"),M280&lt;&gt;("غ")),"جيد جدا",IF(AND(P280&gt;=65,P280&lt;=74,N280&gt;=7.5,N280&lt;&gt;("غ"),J280&lt;&gt;("غ"),I280&lt;&gt;("غ"),M280&lt;&gt;("غ")),"جيد",IF(AND(P280&gt;=50,P280&lt;=64,N280&gt;7.49,N280&lt;&gt;("غ"),J280&lt;&gt;("غ"),I280&lt;&gt;("غ"),M280&lt;&gt;("غ")),"مقبول",IF(AND(N280=("غ")),"غ",IF(AND(J280=("غ")),"غ","دون المستوى"))))))</f>
        <v>دون المستوى</v>
      </c>
      <c r="R280" s="58"/>
      <c r="S280" s="58"/>
      <c r="T280" s="56" t="n">
        <f aca="false">SUM(R280:S280)</f>
        <v>0</v>
      </c>
      <c r="U280" s="57" t="str">
        <f aca="false">IF(AND(T280&gt;=25.5,T280&lt;=30,S280&lt;&gt;("غ"),R280&lt;&gt;("غ")),"ممتاز",IF(AND(T280&gt;=22.5,T280&lt;=25,S280&lt;&gt;("غ"),R280&lt;&gt;("غ")),"جيد جدا",IF(AND(T280&gt;=19.5,T280&lt;=22,S280&lt;&gt;("غ"),R280&lt;&gt;("غ")),"جيد",IF(AND(T280&gt;=15,T280&lt;=19,S280&lt;&gt;("غ"),R280&lt;&gt;("غ")),"مقبول",IF(AND(S280=("غ")),"غ","دون المستوى")))))</f>
        <v>دون المستوى</v>
      </c>
      <c r="V280" s="58"/>
      <c r="W280" s="58"/>
      <c r="X280" s="56" t="n">
        <f aca="false">SUM(V280+W280)</f>
        <v>0</v>
      </c>
      <c r="Y280" s="60" t="n">
        <f aca="false">SUM(T280+X280)</f>
        <v>0</v>
      </c>
      <c r="Z280" s="57" t="str">
        <f aca="false">IF(AND(Y280&gt;=51,Y280&lt;=60,W280&gt;=4.5,S280&lt;&gt;("غ"),W280&lt;&gt;("غ"),R280&lt;&gt;("غ"),V280&lt;&gt;("غ")),"ممتاز",IF(AND(Y280&gt;=45,Y280&lt;=50.5,W280&gt;=4.5,S280&lt;&gt;("غ"),W280&lt;&gt;("غ"),R280&lt;&gt;("غ"),V280&lt;&gt;("غ")),"جيد جدا",IF(AND(Y280&gt;=39,Y280&lt;=50,W280&gt;=4.5,S280&lt;&gt;("غ"),W280&lt;&gt;("غ"),R280&lt;&gt;("غ"),V280&lt;&gt;("غ")),"جيد",IF(AND(Y280&gt;=30,Y280&lt;=38.5,W280&gt;=4.5,S280&lt;&gt;("غ"),W280&lt;&gt;("غ"),R280&lt;&gt;("غ"),V280&lt;&gt;("غ")),"مقبول",IF(AND(S280=("غ")),"غ",IF(AND(W280=("غ")),"غ","دون المستوى"))))))</f>
        <v>دون المستوى</v>
      </c>
      <c r="AA280" s="61"/>
      <c r="AB280" s="61"/>
      <c r="AC280" s="56" t="n">
        <f aca="false">SUM(AA280:AB280)</f>
        <v>0</v>
      </c>
      <c r="AD280" s="57" t="str">
        <f aca="false">IF(AND(AC280&gt;=12.5,AC280&lt;=15,AB280&lt;&gt;("غ"),AA280&lt;&gt;("غ")),"ممتاز",IF(AND(AC280&gt;=11,AC280&lt;=12,AB280&lt;&gt;("غ"),AA280&lt;&gt;("غ")),"جيد جدا",IF(AND(AC280&gt;=9.5,AC280&lt;=10.5,AB280&lt;&gt;("غ"),AA280&lt;&gt;("غ")),"جيد",IF(AND(AC280&gt;=7.5,AC280&lt;=10,AB280&lt;&gt;("غ"),AA280&lt;&gt;("غ")),"مقبول",IF(AND(AB280=("غ")),"غ","دون المستوى")))))</f>
        <v>دون المستوى</v>
      </c>
      <c r="AE280" s="61"/>
      <c r="AF280" s="61"/>
      <c r="AG280" s="56" t="n">
        <f aca="false">SUM(AE280:AF280)</f>
        <v>0</v>
      </c>
      <c r="AH280" s="59" t="n">
        <f aca="false">SUM(AC280+AG280)</f>
        <v>0</v>
      </c>
      <c r="AI280" s="57" t="str">
        <f aca="false">IF(AND(AH280&gt;=25.5,AH280&lt;=30,AF280&gt;=2.25,AB280&lt;&gt;("غ"),AF280&lt;&gt;("غ"),AA280&lt;&gt;("غ"),AE280&lt;&gt;("غ")),"ممتاز",IF(AND(AH280&gt;=22.5,AH280&lt;=25.49,AF280&gt;=2.25,AB280&lt;&gt;("غ"),AF280&lt;&gt;("غ"),AA280&lt;&gt;("غ"),AE280&lt;&gt;("غ")),"جيد جدا",IF(AND(AH280&gt;=19.5,AH280&lt;=22.49,AF280&gt;=2.25,AB280&lt;&gt;("غ"),AF280&lt;&gt;("غ"),AA280&lt;&gt;("غ"),AE280&lt;&gt;("غ")),"جيد",IF(AND(AH280&gt;=15,AH280&lt;=19.49,AF280&gt;=2.25,AB280&lt;&gt;("غ"),AF280&lt;&gt;("غ"),AA280&lt;&gt;("غ"),AE280&lt;&gt;("غ")),"مقبول",IF(AND(AB280=("غ")),"غ",IF(AND(AF280=("غ")),"غ","دون المستوى"))))))</f>
        <v>دون المستوى</v>
      </c>
      <c r="AJ280" s="62" t="n">
        <f aca="false">SUM(P280+Y280+AH280)</f>
        <v>0</v>
      </c>
      <c r="AK280" s="63" t="str">
        <f aca="false">IF(AND(AJ280&gt;=161.5,AJ280&lt;=190,N280&gt;=7.5,W280&gt;=4.5,AF280&gt;=2.25,Q280&lt;&gt;("غ"),Z280&lt;&gt;("غ"),AI280&lt;&gt;("غ"),I280&lt;&gt;("غ"),M280&lt;&gt;("غ"),R280&lt;&gt;("غ"),V280&lt;&gt;("غ"),AA280&lt;&gt;("غ"),AE280&lt;&gt;("غ")),"ممتاز",IF(AND(AJ280&gt;=142.5,AJ280&lt;=161.49,N280&gt;=7.5,W280&gt;=4.5,AF280&gt;=2.25,Q280&lt;&gt;("غ"),Z280&lt;&gt;("غ"),AI280&lt;&gt;("غ"),I280&lt;&gt;("غ"),M280&lt;&gt;("غ"),R280&lt;&gt;("غ"),V280&lt;&gt;("غ"),AA280&lt;&gt;("غ"),AE280&lt;&gt;("غ")),"جيد جدا",IF(AND(AJ280&gt;=123.5,AJ280&lt;=142.49,N280&gt;=7.5,W280&gt;=4.5,AF280&gt;=2.25,Q280&lt;&gt;("غ"),Z280&lt;&gt;("غ"),AI280&lt;&gt;("غ"),I280&lt;&gt;("غ"),M280&lt;&gt;("غ"),R280&lt;&gt;("غ"),V280&lt;&gt;("غ"),AA280&lt;&gt;("غ"),AE280&lt;&gt;("غ")),"جيد",IF(AND(AJ280&gt;=95,AJ280&lt;=123.49,N280&gt;=7.5,W280&gt;=4.5,AF280&gt;=2.25,Q280&lt;&gt;("غ"),Z280&lt;&gt;("غ"),AI280&lt;&gt;("غ"),I280&lt;&gt;("غ"),M280&lt;&gt;("غ"),R280&lt;&gt;("غ"),V280&lt;&gt;("غ"),AA280&lt;&gt;("غ"),AE280&lt;&gt;("غ")),"مقبول",IF(AND(Q280=("غ")),"غ",IF(AND(Z280=("غ")),"غ",IF(AND(AI280=("غ")),"غ","دون المستوى")))))))</f>
        <v>دون المستوى</v>
      </c>
      <c r="AL280" s="64"/>
      <c r="AM280" s="57" t="str">
        <f aca="false">IF(AND(AL280&gt;=8.5,AL280&lt;&gt;("غ")),"ممتاز",IF(AND(AL280&gt;=7.5,AL280&lt;&gt;("غ")),"جيد جدا",IF(AND(AL280&gt;=6.5,AL280&lt;&gt;("غ")),"جيد",IF(AND(AL280&gt;=5,AL280&lt;&gt;("غ")),"مقبول",IF(AND(AL280=("غ")),"غ","دون المستوى")))))</f>
        <v>دون المستوى</v>
      </c>
      <c r="AN280" s="64"/>
      <c r="AO280" s="56" t="n">
        <f aca="false">SUM(AL280:AN280)</f>
        <v>0</v>
      </c>
      <c r="AP280" s="57" t="str">
        <f aca="false">IF(AND(AO280&gt;=17,AO280&lt;=20,AN280&gt;=3,AL280&lt;&gt;("غ"),AN280&lt;&gt;("غ")),"ممتاز",IF(AND(AO280&gt;=15,AO280&lt;=16.99,AN280&gt;=3,AL280&lt;&gt;("غ"),AN280&lt;&gt;("غ")),"جيد جدا",IF(AND(AO280&gt;=13,AO280&lt;=14.99,AN280&gt;=3,AL280&lt;&gt;("غ"),AN280&lt;&gt;("غ")),"جيد",IF(AND(AO280&gt;=10,AO280&lt;=12.99,AN280&gt;=3,AL280&lt;&gt;("غ"),AN280&lt;&gt;("غ")),"مقبول",IF(AND(AL280=("غ")),"غ",IF(AND(AN280=("غ")),"غ","دون المستوى"))))))</f>
        <v>دون المستوى</v>
      </c>
      <c r="AQ280" s="58"/>
      <c r="AR280" s="57" t="str">
        <f aca="false">IF(AND(AQ280&gt;=8.5,AQ280&lt;&gt;("غ")),"ممتاز",IF(AND(AQ280&gt;=7.5,AQ280&lt;&gt;("غ")),"جيد جدا",IF(AND(AQ280&gt;=6.5,AQ280&lt;&gt;("غ")),"جيد",IF(AND(AQ280&gt;=5,AQ280&lt;&gt;("غ")),"مقبول",IF(AND(AQ280=("غ")),"غ","دون المستوى")))))</f>
        <v>دون المستوى</v>
      </c>
      <c r="AS280" s="58"/>
      <c r="AT280" s="56" t="n">
        <f aca="false">SUM(AQ280:AS280)</f>
        <v>0</v>
      </c>
      <c r="AU280" s="57" t="str">
        <f aca="false">IF(AND(AT280&gt;=17,AT280&lt;=20,AS280&gt;=3,AQ280&lt;&gt;("غ"),AS280&lt;&gt;("غ")),"ممتاز",IF(AND(AT280&gt;=15,AT280&lt;=16.99,AS280&gt;=3,AQ280&lt;&gt;("غ"),AS280&lt;&gt;("غ")),"جيد جدا",IF(AND(AT280&gt;=13,AT280&lt;=14.99,AS280&gt;=3,AQ280&lt;&gt;("غ"),AS280&lt;&gt;("غ")),"جيد",IF(AND(AT280&gt;=10,AT280&lt;=12.99,AS280&gt;=3,AQ280&lt;&gt;("غ"),AS280&lt;&gt;("غ")),"مقبول",IF(AND(AQ280=("غ")),"غ",IF(AND(AS280=("غ")),"غ","دون المستوى"))))))</f>
        <v>دون المستوى</v>
      </c>
      <c r="AV280" s="65" t="n">
        <f aca="false">SUM(AJ280+AO280+AT280)</f>
        <v>0</v>
      </c>
      <c r="AW280" s="66" t="str">
        <f aca="false">IF(AND(AV280&gt;=195.5,AV280&lt;=300,N280&gt;=7.5,W280&gt;=4.5,AF280&gt;=2.25,AN280&gt;=3,AS280&gt;=3,AK280&lt;&gt;("غ"),AP280&lt;&gt;("غ"),AU280&lt;&gt;("غ"),I280&lt;&gt;("غ"),M280&lt;&gt;("غ"),R280&lt;&gt;("غ"),V280&lt;&gt;("غ"),AA280&lt;&gt;("غ"),AE280&lt;&gt;("غ")),"ممتاز",IF(AND(AV280&gt;=172.5,AV280&lt;=195.49,N280&gt;=7.5,W280&gt;=4.5,AF280&gt;=2.25,AN280&gt;=3,AS280&gt;=3,AK280&lt;&gt;("غ"),AP280&lt;&gt;("غ"),AU280&lt;&gt;("غ"),I280&lt;&gt;("غ"),M280&lt;&gt;("غ"),R280&lt;&gt;("غ"),V280&lt;&gt;("غ"),AA280&lt;&gt;("غ"),AE280&lt;&gt;("غ")),"جيد جدا",IF(AND(AV280&gt;=149.5,AV280&lt;=172.49,N280&gt;=7.5,W280&gt;=4.5,AF280&gt;=2.25,AN280&gt;=3,AS280&gt;=3,AK280&lt;&gt;("غ"),AP280&lt;&gt;("غ"),AU280&lt;&gt;("غ"),I280&lt;&gt;("غ"),M280&lt;&gt;("غ"),R280&lt;&gt;("غ"),V280&lt;&gt;("غ"),AA280&lt;&gt;("غ"),AE280&lt;&gt;("غ")),"جيد",IF(AND(AV280&gt;=115,AV280&lt;=149.49,N280&gt;=7.5,W280&gt;=4.5,AF280&gt;=2.25,AN280&gt;=3,AS280&gt;=3,AK280&lt;&gt;("غ"),AP280&lt;&gt;("غ"),AU280&lt;&gt;("غ"),I280&lt;&gt;("غ"),M280&lt;&gt;("غ"),R280&lt;&gt;("غ"),V280&lt;&gt;("غ"),AA280&lt;&gt;("غ"),AE280&lt;&gt;("غ")),"مقبول",IF(AND(AK280=("غ")),"غ",IF(AND(AP280=("غ")),"غ",IF(AND(AU280=("غ")),"غ","دون المستوى")))))))</f>
        <v>دون المستوى</v>
      </c>
      <c r="AX280" s="61"/>
      <c r="AY280" s="61"/>
      <c r="AZ280" s="56" t="n">
        <f aca="false">SUM(AX280:AY280)</f>
        <v>0</v>
      </c>
      <c r="BA280" s="57" t="str">
        <f aca="false">IF(AND(AZ280&gt;=12.5,AZ280&lt;=15,AY280&lt;&gt;("غ")),"ممتاز",IF(AND(AZ280&gt;=11,AZ280&lt;=12,AY280&lt;&gt;("غ")),"جيد جدا",IF(AND(AZ280&gt;=9.5,AZ280&lt;=10.5,AY280&lt;&gt;("غ")),"جيد",IF(AND(AZ280&gt;=7.5,AZ280&lt;=10,AY280&lt;&gt;("غ")),"مقبول",IF(AND(AY280=("غ")),"غ","دون المستوى")))))</f>
        <v>دون المستوى</v>
      </c>
      <c r="BB280" s="61"/>
      <c r="BC280" s="67"/>
      <c r="BD280" s="56" t="n">
        <f aca="false">SUM(BB280:BC280)</f>
        <v>0</v>
      </c>
      <c r="BE280" s="59" t="n">
        <f aca="false">SUM(AZ280+BD280)</f>
        <v>0</v>
      </c>
      <c r="BF280" s="57" t="str">
        <f aca="false">IF(AND(BE280&gt;=25.5,BE280&lt;=30,BC280&gt;=2.25,BA280&lt;&gt;("غ"),BC280&lt;&gt;("غ"),AX280&lt;&gt;("غ"),BB280&lt;&gt;("غ")),"ممتاز",IF(AND(BE280&gt;=22.5,BE280&lt;=25.49,BC280&gt;=2.25,BA280&lt;&gt;("غ"),BC280&lt;&gt;("غ"),AX280&lt;&gt;("غ"),BB280&lt;&gt;("غ")),"جيد جدا",IF(AND(BE280&gt;=19.5,BE280&lt;=22.49,BC280&gt;=2.25,BA280&lt;&gt;("غ"),BC280&lt;&gt;("غ"),AX280&lt;&gt;("غ"),BB280&lt;&gt;("غ")),"جيد",IF(AND(BE280&gt;=15,BE280&lt;=19.49,BC280&gt;=2.25,BA280&lt;&gt;("غ"),BC280&lt;&gt;("غ"),AX280&lt;&gt;("غ"),BB280&lt;&gt;("غ")),"مقبول",IF(AND(BA280=("غ")),"غ",IF(AND(BC280=("غ")),"غ","دون المستوى"))))))</f>
        <v>دون المستوى</v>
      </c>
    </row>
    <row r="281" customFormat="false" ht="18.75" hidden="false" customHeight="false" outlineLevel="0" collapsed="false">
      <c r="A281" s="52" t="n">
        <v>268</v>
      </c>
      <c r="B281" s="53"/>
      <c r="C281" s="53"/>
      <c r="D281" s="53"/>
      <c r="E281" s="53"/>
      <c r="F281" s="53"/>
      <c r="G281" s="53"/>
      <c r="H281" s="54"/>
      <c r="I281" s="55"/>
      <c r="J281" s="55"/>
      <c r="K281" s="56" t="n">
        <f aca="false">SUM(I281:J281)</f>
        <v>0</v>
      </c>
      <c r="L281" s="57" t="str">
        <f aca="false">IF(AND(K281&gt;=42.5,K281&lt;=50,I281&lt;&gt;("غ")),"ممتاز",IF(AND(K281&gt;=37.5,K281&lt;=42,I281&lt;&gt;("غ")),"جيد جدا",IF(AND(K281&gt;=32.5,K281&lt;=37,I281&lt;&gt;("غ")),"جيد",IF(AND(K281&gt;=25,K281&lt;=32,J281&lt;25.5,I281&lt;&gt;("غ")),"مقبول",IF(AND(J281=("غ")),"غ","دون المستوى")))))</f>
        <v>دون المستوى</v>
      </c>
      <c r="M281" s="58"/>
      <c r="N281" s="58"/>
      <c r="O281" s="56" t="n">
        <f aca="false">SUM(M281:N281)</f>
        <v>0</v>
      </c>
      <c r="P281" s="59" t="n">
        <f aca="false">SUM(K281+O281)</f>
        <v>0</v>
      </c>
      <c r="Q281" s="57" t="str">
        <f aca="false">IF(AND(P281&gt;=85,P281&lt;=100,N281&gt;=7.5,N281&lt;&gt;("غ"),J281&lt;&gt;("غ"),I281&lt;&gt;("غ"),M281&lt;&gt;("غ")),"ممتاز",IF(AND(P281&gt;=75,P281&lt;=84,N281&gt;=7.5,N281&lt;&gt;("غ"),J281&lt;&gt;("غ"),I281&lt;&gt;("غ"),M281&lt;&gt;("غ")),"جيد جدا",IF(AND(P281&gt;=65,P281&lt;=74,N281&gt;=7.5,N281&lt;&gt;("غ"),J281&lt;&gt;("غ"),I281&lt;&gt;("غ"),M281&lt;&gt;("غ")),"جيد",IF(AND(P281&gt;=50,P281&lt;=64,N281&gt;7.49,N281&lt;&gt;("غ"),J281&lt;&gt;("غ"),I281&lt;&gt;("غ"),M281&lt;&gt;("غ")),"مقبول",IF(AND(N281=("غ")),"غ",IF(AND(J281=("غ")),"غ","دون المستوى"))))))</f>
        <v>دون المستوى</v>
      </c>
      <c r="R281" s="58"/>
      <c r="S281" s="58"/>
      <c r="T281" s="56" t="n">
        <f aca="false">SUM(R281:S281)</f>
        <v>0</v>
      </c>
      <c r="U281" s="57" t="str">
        <f aca="false">IF(AND(T281&gt;=25.5,T281&lt;=30,S281&lt;&gt;("غ"),R281&lt;&gt;("غ")),"ممتاز",IF(AND(T281&gt;=22.5,T281&lt;=25,S281&lt;&gt;("غ"),R281&lt;&gt;("غ")),"جيد جدا",IF(AND(T281&gt;=19.5,T281&lt;=22,S281&lt;&gt;("غ"),R281&lt;&gt;("غ")),"جيد",IF(AND(T281&gt;=15,T281&lt;=19,S281&lt;&gt;("غ"),R281&lt;&gt;("غ")),"مقبول",IF(AND(S281=("غ")),"غ","دون المستوى")))))</f>
        <v>دون المستوى</v>
      </c>
      <c r="V281" s="58"/>
      <c r="W281" s="58"/>
      <c r="X281" s="56" t="n">
        <f aca="false">SUM(V281+W281)</f>
        <v>0</v>
      </c>
      <c r="Y281" s="60" t="n">
        <f aca="false">SUM(T281+X281)</f>
        <v>0</v>
      </c>
      <c r="Z281" s="57" t="str">
        <f aca="false">IF(AND(Y281&gt;=51,Y281&lt;=60,W281&gt;=4.5,S281&lt;&gt;("غ"),W281&lt;&gt;("غ"),R281&lt;&gt;("غ"),V281&lt;&gt;("غ")),"ممتاز",IF(AND(Y281&gt;=45,Y281&lt;=50.5,W281&gt;=4.5,S281&lt;&gt;("غ"),W281&lt;&gt;("غ"),R281&lt;&gt;("غ"),V281&lt;&gt;("غ")),"جيد جدا",IF(AND(Y281&gt;=39,Y281&lt;=50,W281&gt;=4.5,S281&lt;&gt;("غ"),W281&lt;&gt;("غ"),R281&lt;&gt;("غ"),V281&lt;&gt;("غ")),"جيد",IF(AND(Y281&gt;=30,Y281&lt;=38.5,W281&gt;=4.5,S281&lt;&gt;("غ"),W281&lt;&gt;("غ"),R281&lt;&gt;("غ"),V281&lt;&gt;("غ")),"مقبول",IF(AND(S281=("غ")),"غ",IF(AND(W281=("غ")),"غ","دون المستوى"))))))</f>
        <v>دون المستوى</v>
      </c>
      <c r="AA281" s="61"/>
      <c r="AB281" s="61"/>
      <c r="AC281" s="56" t="n">
        <f aca="false">SUM(AA281:AB281)</f>
        <v>0</v>
      </c>
      <c r="AD281" s="57" t="str">
        <f aca="false">IF(AND(AC281&gt;=12.5,AC281&lt;=15,AB281&lt;&gt;("غ"),AA281&lt;&gt;("غ")),"ممتاز",IF(AND(AC281&gt;=11,AC281&lt;=12,AB281&lt;&gt;("غ"),AA281&lt;&gt;("غ")),"جيد جدا",IF(AND(AC281&gt;=9.5,AC281&lt;=10.5,AB281&lt;&gt;("غ"),AA281&lt;&gt;("غ")),"جيد",IF(AND(AC281&gt;=7.5,AC281&lt;=10,AB281&lt;&gt;("غ"),AA281&lt;&gt;("غ")),"مقبول",IF(AND(AB281=("غ")),"غ","دون المستوى")))))</f>
        <v>دون المستوى</v>
      </c>
      <c r="AE281" s="61"/>
      <c r="AF281" s="61"/>
      <c r="AG281" s="56" t="n">
        <f aca="false">SUM(AE281:AF281)</f>
        <v>0</v>
      </c>
      <c r="AH281" s="59" t="n">
        <f aca="false">SUM(AC281+AG281)</f>
        <v>0</v>
      </c>
      <c r="AI281" s="57" t="str">
        <f aca="false">IF(AND(AH281&gt;=25.5,AH281&lt;=30,AF281&gt;=2.25,AB281&lt;&gt;("غ"),AF281&lt;&gt;("غ"),AA281&lt;&gt;("غ"),AE281&lt;&gt;("غ")),"ممتاز",IF(AND(AH281&gt;=22.5,AH281&lt;=25.49,AF281&gt;=2.25,AB281&lt;&gt;("غ"),AF281&lt;&gt;("غ"),AA281&lt;&gt;("غ"),AE281&lt;&gt;("غ")),"جيد جدا",IF(AND(AH281&gt;=19.5,AH281&lt;=22.49,AF281&gt;=2.25,AB281&lt;&gt;("غ"),AF281&lt;&gt;("غ"),AA281&lt;&gt;("غ"),AE281&lt;&gt;("غ")),"جيد",IF(AND(AH281&gt;=15,AH281&lt;=19.49,AF281&gt;=2.25,AB281&lt;&gt;("غ"),AF281&lt;&gt;("غ"),AA281&lt;&gt;("غ"),AE281&lt;&gt;("غ")),"مقبول",IF(AND(AB281=("غ")),"غ",IF(AND(AF281=("غ")),"غ","دون المستوى"))))))</f>
        <v>دون المستوى</v>
      </c>
      <c r="AJ281" s="62" t="n">
        <f aca="false">SUM(P281+Y281+AH281)</f>
        <v>0</v>
      </c>
      <c r="AK281" s="63" t="str">
        <f aca="false">IF(AND(AJ281&gt;=161.5,AJ281&lt;=190,N281&gt;=7.5,W281&gt;=4.5,AF281&gt;=2.25,Q281&lt;&gt;("غ"),Z281&lt;&gt;("غ"),AI281&lt;&gt;("غ"),I281&lt;&gt;("غ"),M281&lt;&gt;("غ"),R281&lt;&gt;("غ"),V281&lt;&gt;("غ"),AA281&lt;&gt;("غ"),AE281&lt;&gt;("غ")),"ممتاز",IF(AND(AJ281&gt;=142.5,AJ281&lt;=161.49,N281&gt;=7.5,W281&gt;=4.5,AF281&gt;=2.25,Q281&lt;&gt;("غ"),Z281&lt;&gt;("غ"),AI281&lt;&gt;("غ"),I281&lt;&gt;("غ"),M281&lt;&gt;("غ"),R281&lt;&gt;("غ"),V281&lt;&gt;("غ"),AA281&lt;&gt;("غ"),AE281&lt;&gt;("غ")),"جيد جدا",IF(AND(AJ281&gt;=123.5,AJ281&lt;=142.49,N281&gt;=7.5,W281&gt;=4.5,AF281&gt;=2.25,Q281&lt;&gt;("غ"),Z281&lt;&gt;("غ"),AI281&lt;&gt;("غ"),I281&lt;&gt;("غ"),M281&lt;&gt;("غ"),R281&lt;&gt;("غ"),V281&lt;&gt;("غ"),AA281&lt;&gt;("غ"),AE281&lt;&gt;("غ")),"جيد",IF(AND(AJ281&gt;=95,AJ281&lt;=123.49,N281&gt;=7.5,W281&gt;=4.5,AF281&gt;=2.25,Q281&lt;&gt;("غ"),Z281&lt;&gt;("غ"),AI281&lt;&gt;("غ"),I281&lt;&gt;("غ"),M281&lt;&gt;("غ"),R281&lt;&gt;("غ"),V281&lt;&gt;("غ"),AA281&lt;&gt;("غ"),AE281&lt;&gt;("غ")),"مقبول",IF(AND(Q281=("غ")),"غ",IF(AND(Z281=("غ")),"غ",IF(AND(AI281=("غ")),"غ","دون المستوى")))))))</f>
        <v>دون المستوى</v>
      </c>
      <c r="AL281" s="64"/>
      <c r="AM281" s="57" t="str">
        <f aca="false">IF(AND(AL281&gt;=8.5,AL281&lt;&gt;("غ")),"ممتاز",IF(AND(AL281&gt;=7.5,AL281&lt;&gt;("غ")),"جيد جدا",IF(AND(AL281&gt;=6.5,AL281&lt;&gt;("غ")),"جيد",IF(AND(AL281&gt;=5,AL281&lt;&gt;("غ")),"مقبول",IF(AND(AL281=("غ")),"غ","دون المستوى")))))</f>
        <v>دون المستوى</v>
      </c>
      <c r="AN281" s="64"/>
      <c r="AO281" s="56" t="n">
        <f aca="false">SUM(AL281:AN281)</f>
        <v>0</v>
      </c>
      <c r="AP281" s="57" t="str">
        <f aca="false">IF(AND(AO281&gt;=17,AO281&lt;=20,AN281&gt;=3,AL281&lt;&gt;("غ"),AN281&lt;&gt;("غ")),"ممتاز",IF(AND(AO281&gt;=15,AO281&lt;=16.99,AN281&gt;=3,AL281&lt;&gt;("غ"),AN281&lt;&gt;("غ")),"جيد جدا",IF(AND(AO281&gt;=13,AO281&lt;=14.99,AN281&gt;=3,AL281&lt;&gt;("غ"),AN281&lt;&gt;("غ")),"جيد",IF(AND(AO281&gt;=10,AO281&lt;=12.99,AN281&gt;=3,AL281&lt;&gt;("غ"),AN281&lt;&gt;("غ")),"مقبول",IF(AND(AL281=("غ")),"غ",IF(AND(AN281=("غ")),"غ","دون المستوى"))))))</f>
        <v>دون المستوى</v>
      </c>
      <c r="AQ281" s="58"/>
      <c r="AR281" s="57" t="str">
        <f aca="false">IF(AND(AQ281&gt;=8.5,AQ281&lt;&gt;("غ")),"ممتاز",IF(AND(AQ281&gt;=7.5,AQ281&lt;&gt;("غ")),"جيد جدا",IF(AND(AQ281&gt;=6.5,AQ281&lt;&gt;("غ")),"جيد",IF(AND(AQ281&gt;=5,AQ281&lt;&gt;("غ")),"مقبول",IF(AND(AQ281=("غ")),"غ","دون المستوى")))))</f>
        <v>دون المستوى</v>
      </c>
      <c r="AS281" s="58"/>
      <c r="AT281" s="56" t="n">
        <f aca="false">SUM(AQ281:AS281)</f>
        <v>0</v>
      </c>
      <c r="AU281" s="57" t="str">
        <f aca="false">IF(AND(AT281&gt;=17,AT281&lt;=20,AS281&gt;=3,AQ281&lt;&gt;("غ"),AS281&lt;&gt;("غ")),"ممتاز",IF(AND(AT281&gt;=15,AT281&lt;=16.99,AS281&gt;=3,AQ281&lt;&gt;("غ"),AS281&lt;&gt;("غ")),"جيد جدا",IF(AND(AT281&gt;=13,AT281&lt;=14.99,AS281&gt;=3,AQ281&lt;&gt;("غ"),AS281&lt;&gt;("غ")),"جيد",IF(AND(AT281&gt;=10,AT281&lt;=12.99,AS281&gt;=3,AQ281&lt;&gt;("غ"),AS281&lt;&gt;("غ")),"مقبول",IF(AND(AQ281=("غ")),"غ",IF(AND(AS281=("غ")),"غ","دون المستوى"))))))</f>
        <v>دون المستوى</v>
      </c>
      <c r="AV281" s="65" t="n">
        <f aca="false">SUM(AJ281+AO281+AT281)</f>
        <v>0</v>
      </c>
      <c r="AW281" s="66" t="str">
        <f aca="false">IF(AND(AV281&gt;=195.5,AV281&lt;=300,N281&gt;=7.5,W281&gt;=4.5,AF281&gt;=2.25,AN281&gt;=3,AS281&gt;=3,AK281&lt;&gt;("غ"),AP281&lt;&gt;("غ"),AU281&lt;&gt;("غ"),I281&lt;&gt;("غ"),M281&lt;&gt;("غ"),R281&lt;&gt;("غ"),V281&lt;&gt;("غ"),AA281&lt;&gt;("غ"),AE281&lt;&gt;("غ")),"ممتاز",IF(AND(AV281&gt;=172.5,AV281&lt;=195.49,N281&gt;=7.5,W281&gt;=4.5,AF281&gt;=2.25,AN281&gt;=3,AS281&gt;=3,AK281&lt;&gt;("غ"),AP281&lt;&gt;("غ"),AU281&lt;&gt;("غ"),I281&lt;&gt;("غ"),M281&lt;&gt;("غ"),R281&lt;&gt;("غ"),V281&lt;&gt;("غ"),AA281&lt;&gt;("غ"),AE281&lt;&gt;("غ")),"جيد جدا",IF(AND(AV281&gt;=149.5,AV281&lt;=172.49,N281&gt;=7.5,W281&gt;=4.5,AF281&gt;=2.25,AN281&gt;=3,AS281&gt;=3,AK281&lt;&gt;("غ"),AP281&lt;&gt;("غ"),AU281&lt;&gt;("غ"),I281&lt;&gt;("غ"),M281&lt;&gt;("غ"),R281&lt;&gt;("غ"),V281&lt;&gt;("غ"),AA281&lt;&gt;("غ"),AE281&lt;&gt;("غ")),"جيد",IF(AND(AV281&gt;=115,AV281&lt;=149.49,N281&gt;=7.5,W281&gt;=4.5,AF281&gt;=2.25,AN281&gt;=3,AS281&gt;=3,AK281&lt;&gt;("غ"),AP281&lt;&gt;("غ"),AU281&lt;&gt;("غ"),I281&lt;&gt;("غ"),M281&lt;&gt;("غ"),R281&lt;&gt;("غ"),V281&lt;&gt;("غ"),AA281&lt;&gt;("غ"),AE281&lt;&gt;("غ")),"مقبول",IF(AND(AK281=("غ")),"غ",IF(AND(AP281=("غ")),"غ",IF(AND(AU281=("غ")),"غ","دون المستوى")))))))</f>
        <v>دون المستوى</v>
      </c>
      <c r="AX281" s="61"/>
      <c r="AY281" s="61"/>
      <c r="AZ281" s="56" t="n">
        <f aca="false">SUM(AX281:AY281)</f>
        <v>0</v>
      </c>
      <c r="BA281" s="57" t="str">
        <f aca="false">IF(AND(AZ281&gt;=12.5,AZ281&lt;=15,AY281&lt;&gt;("غ")),"ممتاز",IF(AND(AZ281&gt;=11,AZ281&lt;=12,AY281&lt;&gt;("غ")),"جيد جدا",IF(AND(AZ281&gt;=9.5,AZ281&lt;=10.5,AY281&lt;&gt;("غ")),"جيد",IF(AND(AZ281&gt;=7.5,AZ281&lt;=10,AY281&lt;&gt;("غ")),"مقبول",IF(AND(AY281=("غ")),"غ","دون المستوى")))))</f>
        <v>دون المستوى</v>
      </c>
      <c r="BB281" s="61"/>
      <c r="BC281" s="67"/>
      <c r="BD281" s="56" t="n">
        <f aca="false">SUM(BB281:BC281)</f>
        <v>0</v>
      </c>
      <c r="BE281" s="59" t="n">
        <f aca="false">SUM(AZ281+BD281)</f>
        <v>0</v>
      </c>
      <c r="BF281" s="57" t="str">
        <f aca="false">IF(AND(BE281&gt;=25.5,BE281&lt;=30,BC281&gt;=2.25,BA281&lt;&gt;("غ"),BC281&lt;&gt;("غ"),AX281&lt;&gt;("غ"),BB281&lt;&gt;("غ")),"ممتاز",IF(AND(BE281&gt;=22.5,BE281&lt;=25.49,BC281&gt;=2.25,BA281&lt;&gt;("غ"),BC281&lt;&gt;("غ"),AX281&lt;&gt;("غ"),BB281&lt;&gt;("غ")),"جيد جدا",IF(AND(BE281&gt;=19.5,BE281&lt;=22.49,BC281&gt;=2.25,BA281&lt;&gt;("غ"),BC281&lt;&gt;("غ"),AX281&lt;&gt;("غ"),BB281&lt;&gt;("غ")),"جيد",IF(AND(BE281&gt;=15,BE281&lt;=19.49,BC281&gt;=2.25,BA281&lt;&gt;("غ"),BC281&lt;&gt;("غ"),AX281&lt;&gt;("غ"),BB281&lt;&gt;("غ")),"مقبول",IF(AND(BA281=("غ")),"غ",IF(AND(BC281=("غ")),"غ","دون المستوى"))))))</f>
        <v>دون المستوى</v>
      </c>
    </row>
    <row r="282" customFormat="false" ht="18.75" hidden="false" customHeight="false" outlineLevel="0" collapsed="false">
      <c r="A282" s="52" t="n">
        <v>269</v>
      </c>
      <c r="B282" s="53"/>
      <c r="C282" s="53"/>
      <c r="D282" s="53"/>
      <c r="E282" s="53"/>
      <c r="F282" s="53"/>
      <c r="G282" s="53"/>
      <c r="H282" s="54"/>
      <c r="I282" s="55"/>
      <c r="J282" s="55"/>
      <c r="K282" s="56" t="n">
        <f aca="false">SUM(I282:J282)</f>
        <v>0</v>
      </c>
      <c r="L282" s="57" t="str">
        <f aca="false">IF(AND(K282&gt;=42.5,K282&lt;=50,I282&lt;&gt;("غ")),"ممتاز",IF(AND(K282&gt;=37.5,K282&lt;=42,I282&lt;&gt;("غ")),"جيد جدا",IF(AND(K282&gt;=32.5,K282&lt;=37,I282&lt;&gt;("غ")),"جيد",IF(AND(K282&gt;=25,K282&lt;=32,J282&lt;25.5,I282&lt;&gt;("غ")),"مقبول",IF(AND(J282=("غ")),"غ","دون المستوى")))))</f>
        <v>دون المستوى</v>
      </c>
      <c r="M282" s="58"/>
      <c r="N282" s="58"/>
      <c r="O282" s="56" t="n">
        <f aca="false">SUM(M282:N282)</f>
        <v>0</v>
      </c>
      <c r="P282" s="59" t="n">
        <f aca="false">SUM(K282+O282)</f>
        <v>0</v>
      </c>
      <c r="Q282" s="57" t="str">
        <f aca="false">IF(AND(P282&gt;=85,P282&lt;=100,N282&gt;=7.5,N282&lt;&gt;("غ"),J282&lt;&gt;("غ"),I282&lt;&gt;("غ"),M282&lt;&gt;("غ")),"ممتاز",IF(AND(P282&gt;=75,P282&lt;=84,N282&gt;=7.5,N282&lt;&gt;("غ"),J282&lt;&gt;("غ"),I282&lt;&gt;("غ"),M282&lt;&gt;("غ")),"جيد جدا",IF(AND(P282&gt;=65,P282&lt;=74,N282&gt;=7.5,N282&lt;&gt;("غ"),J282&lt;&gt;("غ"),I282&lt;&gt;("غ"),M282&lt;&gt;("غ")),"جيد",IF(AND(P282&gt;=50,P282&lt;=64,N282&gt;7.49,N282&lt;&gt;("غ"),J282&lt;&gt;("غ"),I282&lt;&gt;("غ"),M282&lt;&gt;("غ")),"مقبول",IF(AND(N282=("غ")),"غ",IF(AND(J282=("غ")),"غ","دون المستوى"))))))</f>
        <v>دون المستوى</v>
      </c>
      <c r="R282" s="58"/>
      <c r="S282" s="58"/>
      <c r="T282" s="56" t="n">
        <f aca="false">SUM(R282:S282)</f>
        <v>0</v>
      </c>
      <c r="U282" s="57" t="str">
        <f aca="false">IF(AND(T282&gt;=25.5,T282&lt;=30,S282&lt;&gt;("غ"),R282&lt;&gt;("غ")),"ممتاز",IF(AND(T282&gt;=22.5,T282&lt;=25,S282&lt;&gt;("غ"),R282&lt;&gt;("غ")),"جيد جدا",IF(AND(T282&gt;=19.5,T282&lt;=22,S282&lt;&gt;("غ"),R282&lt;&gt;("غ")),"جيد",IF(AND(T282&gt;=15,T282&lt;=19,S282&lt;&gt;("غ"),R282&lt;&gt;("غ")),"مقبول",IF(AND(S282=("غ")),"غ","دون المستوى")))))</f>
        <v>دون المستوى</v>
      </c>
      <c r="V282" s="58"/>
      <c r="W282" s="58"/>
      <c r="X282" s="56" t="n">
        <f aca="false">SUM(V282+W282)</f>
        <v>0</v>
      </c>
      <c r="Y282" s="60" t="n">
        <f aca="false">SUM(T282+X282)</f>
        <v>0</v>
      </c>
      <c r="Z282" s="57" t="str">
        <f aca="false">IF(AND(Y282&gt;=51,Y282&lt;=60,W282&gt;=4.5,S282&lt;&gt;("غ"),W282&lt;&gt;("غ"),R282&lt;&gt;("غ"),V282&lt;&gt;("غ")),"ممتاز",IF(AND(Y282&gt;=45,Y282&lt;=50.5,W282&gt;=4.5,S282&lt;&gt;("غ"),W282&lt;&gt;("غ"),R282&lt;&gt;("غ"),V282&lt;&gt;("غ")),"جيد جدا",IF(AND(Y282&gt;=39,Y282&lt;=50,W282&gt;=4.5,S282&lt;&gt;("غ"),W282&lt;&gt;("غ"),R282&lt;&gt;("غ"),V282&lt;&gt;("غ")),"جيد",IF(AND(Y282&gt;=30,Y282&lt;=38.5,W282&gt;=4.5,S282&lt;&gt;("غ"),W282&lt;&gt;("غ"),R282&lt;&gt;("غ"),V282&lt;&gt;("غ")),"مقبول",IF(AND(S282=("غ")),"غ",IF(AND(W282=("غ")),"غ","دون المستوى"))))))</f>
        <v>دون المستوى</v>
      </c>
      <c r="AA282" s="61"/>
      <c r="AB282" s="61"/>
      <c r="AC282" s="56" t="n">
        <f aca="false">SUM(AA282:AB282)</f>
        <v>0</v>
      </c>
      <c r="AD282" s="57" t="str">
        <f aca="false">IF(AND(AC282&gt;=12.5,AC282&lt;=15,AB282&lt;&gt;("غ"),AA282&lt;&gt;("غ")),"ممتاز",IF(AND(AC282&gt;=11,AC282&lt;=12,AB282&lt;&gt;("غ"),AA282&lt;&gt;("غ")),"جيد جدا",IF(AND(AC282&gt;=9.5,AC282&lt;=10.5,AB282&lt;&gt;("غ"),AA282&lt;&gt;("غ")),"جيد",IF(AND(AC282&gt;=7.5,AC282&lt;=10,AB282&lt;&gt;("غ"),AA282&lt;&gt;("غ")),"مقبول",IF(AND(AB282=("غ")),"غ","دون المستوى")))))</f>
        <v>دون المستوى</v>
      </c>
      <c r="AE282" s="61"/>
      <c r="AF282" s="61"/>
      <c r="AG282" s="56" t="n">
        <f aca="false">SUM(AE282:AF282)</f>
        <v>0</v>
      </c>
      <c r="AH282" s="59" t="n">
        <f aca="false">SUM(AC282+AG282)</f>
        <v>0</v>
      </c>
      <c r="AI282" s="57" t="str">
        <f aca="false">IF(AND(AH282&gt;=25.5,AH282&lt;=30,AF282&gt;=2.25,AB282&lt;&gt;("غ"),AF282&lt;&gt;("غ"),AA282&lt;&gt;("غ"),AE282&lt;&gt;("غ")),"ممتاز",IF(AND(AH282&gt;=22.5,AH282&lt;=25.49,AF282&gt;=2.25,AB282&lt;&gt;("غ"),AF282&lt;&gt;("غ"),AA282&lt;&gt;("غ"),AE282&lt;&gt;("غ")),"جيد جدا",IF(AND(AH282&gt;=19.5,AH282&lt;=22.49,AF282&gt;=2.25,AB282&lt;&gt;("غ"),AF282&lt;&gt;("غ"),AA282&lt;&gt;("غ"),AE282&lt;&gt;("غ")),"جيد",IF(AND(AH282&gt;=15,AH282&lt;=19.49,AF282&gt;=2.25,AB282&lt;&gt;("غ"),AF282&lt;&gt;("غ"),AA282&lt;&gt;("غ"),AE282&lt;&gt;("غ")),"مقبول",IF(AND(AB282=("غ")),"غ",IF(AND(AF282=("غ")),"غ","دون المستوى"))))))</f>
        <v>دون المستوى</v>
      </c>
      <c r="AJ282" s="62" t="n">
        <f aca="false">SUM(P282+Y282+AH282)</f>
        <v>0</v>
      </c>
      <c r="AK282" s="63" t="str">
        <f aca="false">IF(AND(AJ282&gt;=161.5,AJ282&lt;=190,N282&gt;=7.5,W282&gt;=4.5,AF282&gt;=2.25,Q282&lt;&gt;("غ"),Z282&lt;&gt;("غ"),AI282&lt;&gt;("غ"),I282&lt;&gt;("غ"),M282&lt;&gt;("غ"),R282&lt;&gt;("غ"),V282&lt;&gt;("غ"),AA282&lt;&gt;("غ"),AE282&lt;&gt;("غ")),"ممتاز",IF(AND(AJ282&gt;=142.5,AJ282&lt;=161.49,N282&gt;=7.5,W282&gt;=4.5,AF282&gt;=2.25,Q282&lt;&gt;("غ"),Z282&lt;&gt;("غ"),AI282&lt;&gt;("غ"),I282&lt;&gt;("غ"),M282&lt;&gt;("غ"),R282&lt;&gt;("غ"),V282&lt;&gt;("غ"),AA282&lt;&gt;("غ"),AE282&lt;&gt;("غ")),"جيد جدا",IF(AND(AJ282&gt;=123.5,AJ282&lt;=142.49,N282&gt;=7.5,W282&gt;=4.5,AF282&gt;=2.25,Q282&lt;&gt;("غ"),Z282&lt;&gt;("غ"),AI282&lt;&gt;("غ"),I282&lt;&gt;("غ"),M282&lt;&gt;("غ"),R282&lt;&gt;("غ"),V282&lt;&gt;("غ"),AA282&lt;&gt;("غ"),AE282&lt;&gt;("غ")),"جيد",IF(AND(AJ282&gt;=95,AJ282&lt;=123.49,N282&gt;=7.5,W282&gt;=4.5,AF282&gt;=2.25,Q282&lt;&gt;("غ"),Z282&lt;&gt;("غ"),AI282&lt;&gt;("غ"),I282&lt;&gt;("غ"),M282&lt;&gt;("غ"),R282&lt;&gt;("غ"),V282&lt;&gt;("غ"),AA282&lt;&gt;("غ"),AE282&lt;&gt;("غ")),"مقبول",IF(AND(Q282=("غ")),"غ",IF(AND(Z282=("غ")),"غ",IF(AND(AI282=("غ")),"غ","دون المستوى")))))))</f>
        <v>دون المستوى</v>
      </c>
      <c r="AL282" s="64"/>
      <c r="AM282" s="57" t="str">
        <f aca="false">IF(AND(AL282&gt;=8.5,AL282&lt;&gt;("غ")),"ممتاز",IF(AND(AL282&gt;=7.5,AL282&lt;&gt;("غ")),"جيد جدا",IF(AND(AL282&gt;=6.5,AL282&lt;&gt;("غ")),"جيد",IF(AND(AL282&gt;=5,AL282&lt;&gt;("غ")),"مقبول",IF(AND(AL282=("غ")),"غ","دون المستوى")))))</f>
        <v>دون المستوى</v>
      </c>
      <c r="AN282" s="64"/>
      <c r="AO282" s="56" t="n">
        <f aca="false">SUM(AL282:AN282)</f>
        <v>0</v>
      </c>
      <c r="AP282" s="57" t="str">
        <f aca="false">IF(AND(AO282&gt;=17,AO282&lt;=20,AN282&gt;=3,AL282&lt;&gt;("غ"),AN282&lt;&gt;("غ")),"ممتاز",IF(AND(AO282&gt;=15,AO282&lt;=16.99,AN282&gt;=3,AL282&lt;&gt;("غ"),AN282&lt;&gt;("غ")),"جيد جدا",IF(AND(AO282&gt;=13,AO282&lt;=14.99,AN282&gt;=3,AL282&lt;&gt;("غ"),AN282&lt;&gt;("غ")),"جيد",IF(AND(AO282&gt;=10,AO282&lt;=12.99,AN282&gt;=3,AL282&lt;&gt;("غ"),AN282&lt;&gt;("غ")),"مقبول",IF(AND(AL282=("غ")),"غ",IF(AND(AN282=("غ")),"غ","دون المستوى"))))))</f>
        <v>دون المستوى</v>
      </c>
      <c r="AQ282" s="58"/>
      <c r="AR282" s="57" t="str">
        <f aca="false">IF(AND(AQ282&gt;=8.5,AQ282&lt;&gt;("غ")),"ممتاز",IF(AND(AQ282&gt;=7.5,AQ282&lt;&gt;("غ")),"جيد جدا",IF(AND(AQ282&gt;=6.5,AQ282&lt;&gt;("غ")),"جيد",IF(AND(AQ282&gt;=5,AQ282&lt;&gt;("غ")),"مقبول",IF(AND(AQ282=("غ")),"غ","دون المستوى")))))</f>
        <v>دون المستوى</v>
      </c>
      <c r="AS282" s="58"/>
      <c r="AT282" s="56" t="n">
        <f aca="false">SUM(AQ282:AS282)</f>
        <v>0</v>
      </c>
      <c r="AU282" s="57" t="str">
        <f aca="false">IF(AND(AT282&gt;=17,AT282&lt;=20,AS282&gt;=3,AQ282&lt;&gt;("غ"),AS282&lt;&gt;("غ")),"ممتاز",IF(AND(AT282&gt;=15,AT282&lt;=16.99,AS282&gt;=3,AQ282&lt;&gt;("غ"),AS282&lt;&gt;("غ")),"جيد جدا",IF(AND(AT282&gt;=13,AT282&lt;=14.99,AS282&gt;=3,AQ282&lt;&gt;("غ"),AS282&lt;&gt;("غ")),"جيد",IF(AND(AT282&gt;=10,AT282&lt;=12.99,AS282&gt;=3,AQ282&lt;&gt;("غ"),AS282&lt;&gt;("غ")),"مقبول",IF(AND(AQ282=("غ")),"غ",IF(AND(AS282=("غ")),"غ","دون المستوى"))))))</f>
        <v>دون المستوى</v>
      </c>
      <c r="AV282" s="65" t="n">
        <f aca="false">SUM(AJ282+AO282+AT282)</f>
        <v>0</v>
      </c>
      <c r="AW282" s="66" t="str">
        <f aca="false">IF(AND(AV282&gt;=195.5,AV282&lt;=300,N282&gt;=7.5,W282&gt;=4.5,AF282&gt;=2.25,AN282&gt;=3,AS282&gt;=3,AK282&lt;&gt;("غ"),AP282&lt;&gt;("غ"),AU282&lt;&gt;("غ"),I282&lt;&gt;("غ"),M282&lt;&gt;("غ"),R282&lt;&gt;("غ"),V282&lt;&gt;("غ"),AA282&lt;&gt;("غ"),AE282&lt;&gt;("غ")),"ممتاز",IF(AND(AV282&gt;=172.5,AV282&lt;=195.49,N282&gt;=7.5,W282&gt;=4.5,AF282&gt;=2.25,AN282&gt;=3,AS282&gt;=3,AK282&lt;&gt;("غ"),AP282&lt;&gt;("غ"),AU282&lt;&gt;("غ"),I282&lt;&gt;("غ"),M282&lt;&gt;("غ"),R282&lt;&gt;("غ"),V282&lt;&gt;("غ"),AA282&lt;&gt;("غ"),AE282&lt;&gt;("غ")),"جيد جدا",IF(AND(AV282&gt;=149.5,AV282&lt;=172.49,N282&gt;=7.5,W282&gt;=4.5,AF282&gt;=2.25,AN282&gt;=3,AS282&gt;=3,AK282&lt;&gt;("غ"),AP282&lt;&gt;("غ"),AU282&lt;&gt;("غ"),I282&lt;&gt;("غ"),M282&lt;&gt;("غ"),R282&lt;&gt;("غ"),V282&lt;&gt;("غ"),AA282&lt;&gt;("غ"),AE282&lt;&gt;("غ")),"جيد",IF(AND(AV282&gt;=115,AV282&lt;=149.49,N282&gt;=7.5,W282&gt;=4.5,AF282&gt;=2.25,AN282&gt;=3,AS282&gt;=3,AK282&lt;&gt;("غ"),AP282&lt;&gt;("غ"),AU282&lt;&gt;("غ"),I282&lt;&gt;("غ"),M282&lt;&gt;("غ"),R282&lt;&gt;("غ"),V282&lt;&gt;("غ"),AA282&lt;&gt;("غ"),AE282&lt;&gt;("غ")),"مقبول",IF(AND(AK282=("غ")),"غ",IF(AND(AP282=("غ")),"غ",IF(AND(AU282=("غ")),"غ","دون المستوى")))))))</f>
        <v>دون المستوى</v>
      </c>
      <c r="AX282" s="61"/>
      <c r="AY282" s="61"/>
      <c r="AZ282" s="56" t="n">
        <f aca="false">SUM(AX282:AY282)</f>
        <v>0</v>
      </c>
      <c r="BA282" s="57" t="str">
        <f aca="false">IF(AND(AZ282&gt;=12.5,AZ282&lt;=15,AY282&lt;&gt;("غ")),"ممتاز",IF(AND(AZ282&gt;=11,AZ282&lt;=12,AY282&lt;&gt;("غ")),"جيد جدا",IF(AND(AZ282&gt;=9.5,AZ282&lt;=10.5,AY282&lt;&gt;("غ")),"جيد",IF(AND(AZ282&gt;=7.5,AZ282&lt;=10,AY282&lt;&gt;("غ")),"مقبول",IF(AND(AY282=("غ")),"غ","دون المستوى")))))</f>
        <v>دون المستوى</v>
      </c>
      <c r="BB282" s="61"/>
      <c r="BC282" s="67"/>
      <c r="BD282" s="56" t="n">
        <f aca="false">SUM(BB282:BC282)</f>
        <v>0</v>
      </c>
      <c r="BE282" s="59" t="n">
        <f aca="false">SUM(AZ282+BD282)</f>
        <v>0</v>
      </c>
      <c r="BF282" s="57" t="str">
        <f aca="false">IF(AND(BE282&gt;=25.5,BE282&lt;=30,BC282&gt;=2.25,BA282&lt;&gt;("غ"),BC282&lt;&gt;("غ"),AX282&lt;&gt;("غ"),BB282&lt;&gt;("غ")),"ممتاز",IF(AND(BE282&gt;=22.5,BE282&lt;=25.49,BC282&gt;=2.25,BA282&lt;&gt;("غ"),BC282&lt;&gt;("غ"),AX282&lt;&gt;("غ"),BB282&lt;&gt;("غ")),"جيد جدا",IF(AND(BE282&gt;=19.5,BE282&lt;=22.49,BC282&gt;=2.25,BA282&lt;&gt;("غ"),BC282&lt;&gt;("غ"),AX282&lt;&gt;("غ"),BB282&lt;&gt;("غ")),"جيد",IF(AND(BE282&gt;=15,BE282&lt;=19.49,BC282&gt;=2.25,BA282&lt;&gt;("غ"),BC282&lt;&gt;("غ"),AX282&lt;&gt;("غ"),BB282&lt;&gt;("غ")),"مقبول",IF(AND(BA282=("غ")),"غ",IF(AND(BC282=("غ")),"غ","دون المستوى"))))))</f>
        <v>دون المستوى</v>
      </c>
    </row>
    <row r="283" customFormat="false" ht="18.75" hidden="false" customHeight="false" outlineLevel="0" collapsed="false">
      <c r="A283" s="52" t="n">
        <v>270</v>
      </c>
      <c r="B283" s="53"/>
      <c r="C283" s="53"/>
      <c r="D283" s="53"/>
      <c r="E283" s="53"/>
      <c r="F283" s="53"/>
      <c r="G283" s="53"/>
      <c r="H283" s="54"/>
      <c r="I283" s="55"/>
      <c r="J283" s="55"/>
      <c r="K283" s="56" t="n">
        <f aca="false">SUM(I283:J283)</f>
        <v>0</v>
      </c>
      <c r="L283" s="57" t="str">
        <f aca="false">IF(AND(K283&gt;=42.5,K283&lt;=50,I283&lt;&gt;("غ")),"ممتاز",IF(AND(K283&gt;=37.5,K283&lt;=42,I283&lt;&gt;("غ")),"جيد جدا",IF(AND(K283&gt;=32.5,K283&lt;=37,I283&lt;&gt;("غ")),"جيد",IF(AND(K283&gt;=25,K283&lt;=32,J283&lt;25.5,I283&lt;&gt;("غ")),"مقبول",IF(AND(J283=("غ")),"غ","دون المستوى")))))</f>
        <v>دون المستوى</v>
      </c>
      <c r="M283" s="58"/>
      <c r="N283" s="58"/>
      <c r="O283" s="56" t="n">
        <f aca="false">SUM(M283:N283)</f>
        <v>0</v>
      </c>
      <c r="P283" s="59" t="n">
        <f aca="false">SUM(K283+O283)</f>
        <v>0</v>
      </c>
      <c r="Q283" s="57" t="str">
        <f aca="false">IF(AND(P283&gt;=85,P283&lt;=100,N283&gt;=7.5,N283&lt;&gt;("غ"),J283&lt;&gt;("غ"),I283&lt;&gt;("غ"),M283&lt;&gt;("غ")),"ممتاز",IF(AND(P283&gt;=75,P283&lt;=84,N283&gt;=7.5,N283&lt;&gt;("غ"),J283&lt;&gt;("غ"),I283&lt;&gt;("غ"),M283&lt;&gt;("غ")),"جيد جدا",IF(AND(P283&gt;=65,P283&lt;=74,N283&gt;=7.5,N283&lt;&gt;("غ"),J283&lt;&gt;("غ"),I283&lt;&gt;("غ"),M283&lt;&gt;("غ")),"جيد",IF(AND(P283&gt;=50,P283&lt;=64,N283&gt;7.49,N283&lt;&gt;("غ"),J283&lt;&gt;("غ"),I283&lt;&gt;("غ"),M283&lt;&gt;("غ")),"مقبول",IF(AND(N283=("غ")),"غ",IF(AND(J283=("غ")),"غ","دون المستوى"))))))</f>
        <v>دون المستوى</v>
      </c>
      <c r="R283" s="58"/>
      <c r="S283" s="58"/>
      <c r="T283" s="56" t="n">
        <f aca="false">SUM(R283:S283)</f>
        <v>0</v>
      </c>
      <c r="U283" s="57" t="str">
        <f aca="false">IF(AND(T283&gt;=25.5,T283&lt;=30,S283&lt;&gt;("غ"),R283&lt;&gt;("غ")),"ممتاز",IF(AND(T283&gt;=22.5,T283&lt;=25,S283&lt;&gt;("غ"),R283&lt;&gt;("غ")),"جيد جدا",IF(AND(T283&gt;=19.5,T283&lt;=22,S283&lt;&gt;("غ"),R283&lt;&gt;("غ")),"جيد",IF(AND(T283&gt;=15,T283&lt;=19,S283&lt;&gt;("غ"),R283&lt;&gt;("غ")),"مقبول",IF(AND(S283=("غ")),"غ","دون المستوى")))))</f>
        <v>دون المستوى</v>
      </c>
      <c r="V283" s="58"/>
      <c r="W283" s="58"/>
      <c r="X283" s="56" t="n">
        <f aca="false">SUM(V283+W283)</f>
        <v>0</v>
      </c>
      <c r="Y283" s="60" t="n">
        <f aca="false">SUM(T283+X283)</f>
        <v>0</v>
      </c>
      <c r="Z283" s="57" t="str">
        <f aca="false">IF(AND(Y283&gt;=51,Y283&lt;=60,W283&gt;=4.5,S283&lt;&gt;("غ"),W283&lt;&gt;("غ"),R283&lt;&gt;("غ"),V283&lt;&gt;("غ")),"ممتاز",IF(AND(Y283&gt;=45,Y283&lt;=50.5,W283&gt;=4.5,S283&lt;&gt;("غ"),W283&lt;&gt;("غ"),R283&lt;&gt;("غ"),V283&lt;&gt;("غ")),"جيد جدا",IF(AND(Y283&gt;=39,Y283&lt;=50,W283&gt;=4.5,S283&lt;&gt;("غ"),W283&lt;&gt;("غ"),R283&lt;&gt;("غ"),V283&lt;&gt;("غ")),"جيد",IF(AND(Y283&gt;=30,Y283&lt;=38.5,W283&gt;=4.5,S283&lt;&gt;("غ"),W283&lt;&gt;("غ"),R283&lt;&gt;("غ"),V283&lt;&gt;("غ")),"مقبول",IF(AND(S283=("غ")),"غ",IF(AND(W283=("غ")),"غ","دون المستوى"))))))</f>
        <v>دون المستوى</v>
      </c>
      <c r="AA283" s="61"/>
      <c r="AB283" s="61"/>
      <c r="AC283" s="56" t="n">
        <f aca="false">SUM(AA283:AB283)</f>
        <v>0</v>
      </c>
      <c r="AD283" s="57" t="str">
        <f aca="false">IF(AND(AC283&gt;=12.5,AC283&lt;=15,AB283&lt;&gt;("غ"),AA283&lt;&gt;("غ")),"ممتاز",IF(AND(AC283&gt;=11,AC283&lt;=12,AB283&lt;&gt;("غ"),AA283&lt;&gt;("غ")),"جيد جدا",IF(AND(AC283&gt;=9.5,AC283&lt;=10.5,AB283&lt;&gt;("غ"),AA283&lt;&gt;("غ")),"جيد",IF(AND(AC283&gt;=7.5,AC283&lt;=10,AB283&lt;&gt;("غ"),AA283&lt;&gt;("غ")),"مقبول",IF(AND(AB283=("غ")),"غ","دون المستوى")))))</f>
        <v>دون المستوى</v>
      </c>
      <c r="AE283" s="61"/>
      <c r="AF283" s="61"/>
      <c r="AG283" s="56" t="n">
        <f aca="false">SUM(AE283:AF283)</f>
        <v>0</v>
      </c>
      <c r="AH283" s="59" t="n">
        <f aca="false">SUM(AC283+AG283)</f>
        <v>0</v>
      </c>
      <c r="AI283" s="57" t="str">
        <f aca="false">IF(AND(AH283&gt;=25.5,AH283&lt;=30,AF283&gt;=2.25,AB283&lt;&gt;("غ"),AF283&lt;&gt;("غ"),AA283&lt;&gt;("غ"),AE283&lt;&gt;("غ")),"ممتاز",IF(AND(AH283&gt;=22.5,AH283&lt;=25.49,AF283&gt;=2.25,AB283&lt;&gt;("غ"),AF283&lt;&gt;("غ"),AA283&lt;&gt;("غ"),AE283&lt;&gt;("غ")),"جيد جدا",IF(AND(AH283&gt;=19.5,AH283&lt;=22.49,AF283&gt;=2.25,AB283&lt;&gt;("غ"),AF283&lt;&gt;("غ"),AA283&lt;&gt;("غ"),AE283&lt;&gt;("غ")),"جيد",IF(AND(AH283&gt;=15,AH283&lt;=19.49,AF283&gt;=2.25,AB283&lt;&gt;("غ"),AF283&lt;&gt;("غ"),AA283&lt;&gt;("غ"),AE283&lt;&gt;("غ")),"مقبول",IF(AND(AB283=("غ")),"غ",IF(AND(AF283=("غ")),"غ","دون المستوى"))))))</f>
        <v>دون المستوى</v>
      </c>
      <c r="AJ283" s="62" t="n">
        <f aca="false">SUM(P283+Y283+AH283)</f>
        <v>0</v>
      </c>
      <c r="AK283" s="63" t="str">
        <f aca="false">IF(AND(AJ283&gt;=161.5,AJ283&lt;=190,N283&gt;=7.5,W283&gt;=4.5,AF283&gt;=2.25,Q283&lt;&gt;("غ"),Z283&lt;&gt;("غ"),AI283&lt;&gt;("غ"),I283&lt;&gt;("غ"),M283&lt;&gt;("غ"),R283&lt;&gt;("غ"),V283&lt;&gt;("غ"),AA283&lt;&gt;("غ"),AE283&lt;&gt;("غ")),"ممتاز",IF(AND(AJ283&gt;=142.5,AJ283&lt;=161.49,N283&gt;=7.5,W283&gt;=4.5,AF283&gt;=2.25,Q283&lt;&gt;("غ"),Z283&lt;&gt;("غ"),AI283&lt;&gt;("غ"),I283&lt;&gt;("غ"),M283&lt;&gt;("غ"),R283&lt;&gt;("غ"),V283&lt;&gt;("غ"),AA283&lt;&gt;("غ"),AE283&lt;&gt;("غ")),"جيد جدا",IF(AND(AJ283&gt;=123.5,AJ283&lt;=142.49,N283&gt;=7.5,W283&gt;=4.5,AF283&gt;=2.25,Q283&lt;&gt;("غ"),Z283&lt;&gt;("غ"),AI283&lt;&gt;("غ"),I283&lt;&gt;("غ"),M283&lt;&gt;("غ"),R283&lt;&gt;("غ"),V283&lt;&gt;("غ"),AA283&lt;&gt;("غ"),AE283&lt;&gt;("غ")),"جيد",IF(AND(AJ283&gt;=95,AJ283&lt;=123.49,N283&gt;=7.5,W283&gt;=4.5,AF283&gt;=2.25,Q283&lt;&gt;("غ"),Z283&lt;&gt;("غ"),AI283&lt;&gt;("غ"),I283&lt;&gt;("غ"),M283&lt;&gt;("غ"),R283&lt;&gt;("غ"),V283&lt;&gt;("غ"),AA283&lt;&gt;("غ"),AE283&lt;&gt;("غ")),"مقبول",IF(AND(Q283=("غ")),"غ",IF(AND(Z283=("غ")),"غ",IF(AND(AI283=("غ")),"غ","دون المستوى")))))))</f>
        <v>دون المستوى</v>
      </c>
      <c r="AL283" s="64"/>
      <c r="AM283" s="57" t="str">
        <f aca="false">IF(AND(AL283&gt;=8.5,AL283&lt;&gt;("غ")),"ممتاز",IF(AND(AL283&gt;=7.5,AL283&lt;&gt;("غ")),"جيد جدا",IF(AND(AL283&gt;=6.5,AL283&lt;&gt;("غ")),"جيد",IF(AND(AL283&gt;=5,AL283&lt;&gt;("غ")),"مقبول",IF(AND(AL283=("غ")),"غ","دون المستوى")))))</f>
        <v>دون المستوى</v>
      </c>
      <c r="AN283" s="64"/>
      <c r="AO283" s="56" t="n">
        <f aca="false">SUM(AL283:AN283)</f>
        <v>0</v>
      </c>
      <c r="AP283" s="57" t="str">
        <f aca="false">IF(AND(AO283&gt;=17,AO283&lt;=20,AN283&gt;=3,AL283&lt;&gt;("غ"),AN283&lt;&gt;("غ")),"ممتاز",IF(AND(AO283&gt;=15,AO283&lt;=16.99,AN283&gt;=3,AL283&lt;&gt;("غ"),AN283&lt;&gt;("غ")),"جيد جدا",IF(AND(AO283&gt;=13,AO283&lt;=14.99,AN283&gt;=3,AL283&lt;&gt;("غ"),AN283&lt;&gt;("غ")),"جيد",IF(AND(AO283&gt;=10,AO283&lt;=12.99,AN283&gt;=3,AL283&lt;&gt;("غ"),AN283&lt;&gt;("غ")),"مقبول",IF(AND(AL283=("غ")),"غ",IF(AND(AN283=("غ")),"غ","دون المستوى"))))))</f>
        <v>دون المستوى</v>
      </c>
      <c r="AQ283" s="58"/>
      <c r="AR283" s="57" t="str">
        <f aca="false">IF(AND(AQ283&gt;=8.5,AQ283&lt;&gt;("غ")),"ممتاز",IF(AND(AQ283&gt;=7.5,AQ283&lt;&gt;("غ")),"جيد جدا",IF(AND(AQ283&gt;=6.5,AQ283&lt;&gt;("غ")),"جيد",IF(AND(AQ283&gt;=5,AQ283&lt;&gt;("غ")),"مقبول",IF(AND(AQ283=("غ")),"غ","دون المستوى")))))</f>
        <v>دون المستوى</v>
      </c>
      <c r="AS283" s="58"/>
      <c r="AT283" s="56" t="n">
        <f aca="false">SUM(AQ283:AS283)</f>
        <v>0</v>
      </c>
      <c r="AU283" s="57" t="str">
        <f aca="false">IF(AND(AT283&gt;=17,AT283&lt;=20,AS283&gt;=3,AQ283&lt;&gt;("غ"),AS283&lt;&gt;("غ")),"ممتاز",IF(AND(AT283&gt;=15,AT283&lt;=16.99,AS283&gt;=3,AQ283&lt;&gt;("غ"),AS283&lt;&gt;("غ")),"جيد جدا",IF(AND(AT283&gt;=13,AT283&lt;=14.99,AS283&gt;=3,AQ283&lt;&gt;("غ"),AS283&lt;&gt;("غ")),"جيد",IF(AND(AT283&gt;=10,AT283&lt;=12.99,AS283&gt;=3,AQ283&lt;&gt;("غ"),AS283&lt;&gt;("غ")),"مقبول",IF(AND(AQ283=("غ")),"غ",IF(AND(AS283=("غ")),"غ","دون المستوى"))))))</f>
        <v>دون المستوى</v>
      </c>
      <c r="AV283" s="65" t="n">
        <f aca="false">SUM(AJ283+AO283+AT283)</f>
        <v>0</v>
      </c>
      <c r="AW283" s="66" t="str">
        <f aca="false">IF(AND(AV283&gt;=195.5,AV283&lt;=300,N283&gt;=7.5,W283&gt;=4.5,AF283&gt;=2.25,AN283&gt;=3,AS283&gt;=3,AK283&lt;&gt;("غ"),AP283&lt;&gt;("غ"),AU283&lt;&gt;("غ"),I283&lt;&gt;("غ"),M283&lt;&gt;("غ"),R283&lt;&gt;("غ"),V283&lt;&gt;("غ"),AA283&lt;&gt;("غ"),AE283&lt;&gt;("غ")),"ممتاز",IF(AND(AV283&gt;=172.5,AV283&lt;=195.49,N283&gt;=7.5,W283&gt;=4.5,AF283&gt;=2.25,AN283&gt;=3,AS283&gt;=3,AK283&lt;&gt;("غ"),AP283&lt;&gt;("غ"),AU283&lt;&gt;("غ"),I283&lt;&gt;("غ"),M283&lt;&gt;("غ"),R283&lt;&gt;("غ"),V283&lt;&gt;("غ"),AA283&lt;&gt;("غ"),AE283&lt;&gt;("غ")),"جيد جدا",IF(AND(AV283&gt;=149.5,AV283&lt;=172.49,N283&gt;=7.5,W283&gt;=4.5,AF283&gt;=2.25,AN283&gt;=3,AS283&gt;=3,AK283&lt;&gt;("غ"),AP283&lt;&gt;("غ"),AU283&lt;&gt;("غ"),I283&lt;&gt;("غ"),M283&lt;&gt;("غ"),R283&lt;&gt;("غ"),V283&lt;&gt;("غ"),AA283&lt;&gt;("غ"),AE283&lt;&gt;("غ")),"جيد",IF(AND(AV283&gt;=115,AV283&lt;=149.49,N283&gt;=7.5,W283&gt;=4.5,AF283&gt;=2.25,AN283&gt;=3,AS283&gt;=3,AK283&lt;&gt;("غ"),AP283&lt;&gt;("غ"),AU283&lt;&gt;("غ"),I283&lt;&gt;("غ"),M283&lt;&gt;("غ"),R283&lt;&gt;("غ"),V283&lt;&gt;("غ"),AA283&lt;&gt;("غ"),AE283&lt;&gt;("غ")),"مقبول",IF(AND(AK283=("غ")),"غ",IF(AND(AP283=("غ")),"غ",IF(AND(AU283=("غ")),"غ","دون المستوى")))))))</f>
        <v>دون المستوى</v>
      </c>
      <c r="AX283" s="61"/>
      <c r="AY283" s="61"/>
      <c r="AZ283" s="56" t="n">
        <f aca="false">SUM(AX283:AY283)</f>
        <v>0</v>
      </c>
      <c r="BA283" s="57" t="str">
        <f aca="false">IF(AND(AZ283&gt;=12.5,AZ283&lt;=15,AY283&lt;&gt;("غ")),"ممتاز",IF(AND(AZ283&gt;=11,AZ283&lt;=12,AY283&lt;&gt;("غ")),"جيد جدا",IF(AND(AZ283&gt;=9.5,AZ283&lt;=10.5,AY283&lt;&gt;("غ")),"جيد",IF(AND(AZ283&gt;=7.5,AZ283&lt;=10,AY283&lt;&gt;("غ")),"مقبول",IF(AND(AY283=("غ")),"غ","دون المستوى")))))</f>
        <v>دون المستوى</v>
      </c>
      <c r="BB283" s="61"/>
      <c r="BC283" s="67"/>
      <c r="BD283" s="56" t="n">
        <f aca="false">SUM(BB283:BC283)</f>
        <v>0</v>
      </c>
      <c r="BE283" s="59" t="n">
        <f aca="false">SUM(AZ283+BD283)</f>
        <v>0</v>
      </c>
      <c r="BF283" s="57" t="str">
        <f aca="false">IF(AND(BE283&gt;=25.5,BE283&lt;=30,BC283&gt;=2.25,BA283&lt;&gt;("غ"),BC283&lt;&gt;("غ"),AX283&lt;&gt;("غ"),BB283&lt;&gt;("غ")),"ممتاز",IF(AND(BE283&gt;=22.5,BE283&lt;=25.49,BC283&gt;=2.25,BA283&lt;&gt;("غ"),BC283&lt;&gt;("غ"),AX283&lt;&gt;("غ"),BB283&lt;&gt;("غ")),"جيد جدا",IF(AND(BE283&gt;=19.5,BE283&lt;=22.49,BC283&gt;=2.25,BA283&lt;&gt;("غ"),BC283&lt;&gt;("غ"),AX283&lt;&gt;("غ"),BB283&lt;&gt;("غ")),"جيد",IF(AND(BE283&gt;=15,BE283&lt;=19.49,BC283&gt;=2.25,BA283&lt;&gt;("غ"),BC283&lt;&gt;("غ"),AX283&lt;&gt;("غ"),BB283&lt;&gt;("غ")),"مقبول",IF(AND(BA283=("غ")),"غ",IF(AND(BC283=("غ")),"غ","دون المستوى"))))))</f>
        <v>دون المستوى</v>
      </c>
    </row>
    <row r="284" customFormat="false" ht="18.75" hidden="false" customHeight="false" outlineLevel="0" collapsed="false">
      <c r="A284" s="52" t="n">
        <v>271</v>
      </c>
      <c r="B284" s="53"/>
      <c r="C284" s="53"/>
      <c r="D284" s="53"/>
      <c r="E284" s="53"/>
      <c r="F284" s="53"/>
      <c r="G284" s="53"/>
      <c r="H284" s="54"/>
      <c r="I284" s="55"/>
      <c r="J284" s="55"/>
      <c r="K284" s="56" t="n">
        <f aca="false">SUM(I284:J284)</f>
        <v>0</v>
      </c>
      <c r="L284" s="57" t="str">
        <f aca="false">IF(AND(K284&gt;=42.5,K284&lt;=50,I284&lt;&gt;("غ")),"ممتاز",IF(AND(K284&gt;=37.5,K284&lt;=42,I284&lt;&gt;("غ")),"جيد جدا",IF(AND(K284&gt;=32.5,K284&lt;=37,I284&lt;&gt;("غ")),"جيد",IF(AND(K284&gt;=25,K284&lt;=32,J284&lt;25.5,I284&lt;&gt;("غ")),"مقبول",IF(AND(J284=("غ")),"غ","دون المستوى")))))</f>
        <v>دون المستوى</v>
      </c>
      <c r="M284" s="58"/>
      <c r="N284" s="58"/>
      <c r="O284" s="56" t="n">
        <f aca="false">SUM(M284:N284)</f>
        <v>0</v>
      </c>
      <c r="P284" s="59" t="n">
        <f aca="false">SUM(K284+O284)</f>
        <v>0</v>
      </c>
      <c r="Q284" s="57" t="str">
        <f aca="false">IF(AND(P284&gt;=85,P284&lt;=100,N284&gt;=7.5,N284&lt;&gt;("غ"),J284&lt;&gt;("غ"),I284&lt;&gt;("غ"),M284&lt;&gt;("غ")),"ممتاز",IF(AND(P284&gt;=75,P284&lt;=84,N284&gt;=7.5,N284&lt;&gt;("غ"),J284&lt;&gt;("غ"),I284&lt;&gt;("غ"),M284&lt;&gt;("غ")),"جيد جدا",IF(AND(P284&gt;=65,P284&lt;=74,N284&gt;=7.5,N284&lt;&gt;("غ"),J284&lt;&gt;("غ"),I284&lt;&gt;("غ"),M284&lt;&gt;("غ")),"جيد",IF(AND(P284&gt;=50,P284&lt;=64,N284&gt;7.49,N284&lt;&gt;("غ"),J284&lt;&gt;("غ"),I284&lt;&gt;("غ"),M284&lt;&gt;("غ")),"مقبول",IF(AND(N284=("غ")),"غ",IF(AND(J284=("غ")),"غ","دون المستوى"))))))</f>
        <v>دون المستوى</v>
      </c>
      <c r="R284" s="58"/>
      <c r="S284" s="58"/>
      <c r="T284" s="56" t="n">
        <f aca="false">SUM(R284:S284)</f>
        <v>0</v>
      </c>
      <c r="U284" s="57" t="str">
        <f aca="false">IF(AND(T284&gt;=25.5,T284&lt;=30,S284&lt;&gt;("غ"),R284&lt;&gt;("غ")),"ممتاز",IF(AND(T284&gt;=22.5,T284&lt;=25,S284&lt;&gt;("غ"),R284&lt;&gt;("غ")),"جيد جدا",IF(AND(T284&gt;=19.5,T284&lt;=22,S284&lt;&gt;("غ"),R284&lt;&gt;("غ")),"جيد",IF(AND(T284&gt;=15,T284&lt;=19,S284&lt;&gt;("غ"),R284&lt;&gt;("غ")),"مقبول",IF(AND(S284=("غ")),"غ","دون المستوى")))))</f>
        <v>دون المستوى</v>
      </c>
      <c r="V284" s="58"/>
      <c r="W284" s="58"/>
      <c r="X284" s="56" t="n">
        <f aca="false">SUM(V284+W284)</f>
        <v>0</v>
      </c>
      <c r="Y284" s="60" t="n">
        <f aca="false">SUM(T284+X284)</f>
        <v>0</v>
      </c>
      <c r="Z284" s="57" t="str">
        <f aca="false">IF(AND(Y284&gt;=51,Y284&lt;=60,W284&gt;=4.5,S284&lt;&gt;("غ"),W284&lt;&gt;("غ"),R284&lt;&gt;("غ"),V284&lt;&gt;("غ")),"ممتاز",IF(AND(Y284&gt;=45,Y284&lt;=50.5,W284&gt;=4.5,S284&lt;&gt;("غ"),W284&lt;&gt;("غ"),R284&lt;&gt;("غ"),V284&lt;&gt;("غ")),"جيد جدا",IF(AND(Y284&gt;=39,Y284&lt;=50,W284&gt;=4.5,S284&lt;&gt;("غ"),W284&lt;&gt;("غ"),R284&lt;&gt;("غ"),V284&lt;&gt;("غ")),"جيد",IF(AND(Y284&gt;=30,Y284&lt;=38.5,W284&gt;=4.5,S284&lt;&gt;("غ"),W284&lt;&gt;("غ"),R284&lt;&gt;("غ"),V284&lt;&gt;("غ")),"مقبول",IF(AND(S284=("غ")),"غ",IF(AND(W284=("غ")),"غ","دون المستوى"))))))</f>
        <v>دون المستوى</v>
      </c>
      <c r="AA284" s="61"/>
      <c r="AB284" s="61"/>
      <c r="AC284" s="56" t="n">
        <f aca="false">SUM(AA284:AB284)</f>
        <v>0</v>
      </c>
      <c r="AD284" s="57" t="str">
        <f aca="false">IF(AND(AC284&gt;=12.5,AC284&lt;=15,AB284&lt;&gt;("غ"),AA284&lt;&gt;("غ")),"ممتاز",IF(AND(AC284&gt;=11,AC284&lt;=12,AB284&lt;&gt;("غ"),AA284&lt;&gt;("غ")),"جيد جدا",IF(AND(AC284&gt;=9.5,AC284&lt;=10.5,AB284&lt;&gt;("غ"),AA284&lt;&gt;("غ")),"جيد",IF(AND(AC284&gt;=7.5,AC284&lt;=10,AB284&lt;&gt;("غ"),AA284&lt;&gt;("غ")),"مقبول",IF(AND(AB284=("غ")),"غ","دون المستوى")))))</f>
        <v>دون المستوى</v>
      </c>
      <c r="AE284" s="61"/>
      <c r="AF284" s="61"/>
      <c r="AG284" s="56" t="n">
        <f aca="false">SUM(AE284:AF284)</f>
        <v>0</v>
      </c>
      <c r="AH284" s="59" t="n">
        <f aca="false">SUM(AC284+AG284)</f>
        <v>0</v>
      </c>
      <c r="AI284" s="57" t="str">
        <f aca="false">IF(AND(AH284&gt;=25.5,AH284&lt;=30,AF284&gt;=2.25,AB284&lt;&gt;("غ"),AF284&lt;&gt;("غ"),AA284&lt;&gt;("غ"),AE284&lt;&gt;("غ")),"ممتاز",IF(AND(AH284&gt;=22.5,AH284&lt;=25.49,AF284&gt;=2.25,AB284&lt;&gt;("غ"),AF284&lt;&gt;("غ"),AA284&lt;&gt;("غ"),AE284&lt;&gt;("غ")),"جيد جدا",IF(AND(AH284&gt;=19.5,AH284&lt;=22.49,AF284&gt;=2.25,AB284&lt;&gt;("غ"),AF284&lt;&gt;("غ"),AA284&lt;&gt;("غ"),AE284&lt;&gt;("غ")),"جيد",IF(AND(AH284&gt;=15,AH284&lt;=19.49,AF284&gt;=2.25,AB284&lt;&gt;("غ"),AF284&lt;&gt;("غ"),AA284&lt;&gt;("غ"),AE284&lt;&gt;("غ")),"مقبول",IF(AND(AB284=("غ")),"غ",IF(AND(AF284=("غ")),"غ","دون المستوى"))))))</f>
        <v>دون المستوى</v>
      </c>
      <c r="AJ284" s="62" t="n">
        <f aca="false">SUM(P284+Y284+AH284)</f>
        <v>0</v>
      </c>
      <c r="AK284" s="63" t="str">
        <f aca="false">IF(AND(AJ284&gt;=161.5,AJ284&lt;=190,N284&gt;=7.5,W284&gt;=4.5,AF284&gt;=2.25,Q284&lt;&gt;("غ"),Z284&lt;&gt;("غ"),AI284&lt;&gt;("غ"),I284&lt;&gt;("غ"),M284&lt;&gt;("غ"),R284&lt;&gt;("غ"),V284&lt;&gt;("غ"),AA284&lt;&gt;("غ"),AE284&lt;&gt;("غ")),"ممتاز",IF(AND(AJ284&gt;=142.5,AJ284&lt;=161.49,N284&gt;=7.5,W284&gt;=4.5,AF284&gt;=2.25,Q284&lt;&gt;("غ"),Z284&lt;&gt;("غ"),AI284&lt;&gt;("غ"),I284&lt;&gt;("غ"),M284&lt;&gt;("غ"),R284&lt;&gt;("غ"),V284&lt;&gt;("غ"),AA284&lt;&gt;("غ"),AE284&lt;&gt;("غ")),"جيد جدا",IF(AND(AJ284&gt;=123.5,AJ284&lt;=142.49,N284&gt;=7.5,W284&gt;=4.5,AF284&gt;=2.25,Q284&lt;&gt;("غ"),Z284&lt;&gt;("غ"),AI284&lt;&gt;("غ"),I284&lt;&gt;("غ"),M284&lt;&gt;("غ"),R284&lt;&gt;("غ"),V284&lt;&gt;("غ"),AA284&lt;&gt;("غ"),AE284&lt;&gt;("غ")),"جيد",IF(AND(AJ284&gt;=95,AJ284&lt;=123.49,N284&gt;=7.5,W284&gt;=4.5,AF284&gt;=2.25,Q284&lt;&gt;("غ"),Z284&lt;&gt;("غ"),AI284&lt;&gt;("غ"),I284&lt;&gt;("غ"),M284&lt;&gt;("غ"),R284&lt;&gt;("غ"),V284&lt;&gt;("غ"),AA284&lt;&gt;("غ"),AE284&lt;&gt;("غ")),"مقبول",IF(AND(Q284=("غ")),"غ",IF(AND(Z284=("غ")),"غ",IF(AND(AI284=("غ")),"غ","دون المستوى")))))))</f>
        <v>دون المستوى</v>
      </c>
      <c r="AL284" s="64"/>
      <c r="AM284" s="57" t="str">
        <f aca="false">IF(AND(AL284&gt;=8.5,AL284&lt;&gt;("غ")),"ممتاز",IF(AND(AL284&gt;=7.5,AL284&lt;&gt;("غ")),"جيد جدا",IF(AND(AL284&gt;=6.5,AL284&lt;&gt;("غ")),"جيد",IF(AND(AL284&gt;=5,AL284&lt;&gt;("غ")),"مقبول",IF(AND(AL284=("غ")),"غ","دون المستوى")))))</f>
        <v>دون المستوى</v>
      </c>
      <c r="AN284" s="64"/>
      <c r="AO284" s="56" t="n">
        <f aca="false">SUM(AL284:AN284)</f>
        <v>0</v>
      </c>
      <c r="AP284" s="57" t="str">
        <f aca="false">IF(AND(AO284&gt;=17,AO284&lt;=20,AN284&gt;=3,AL284&lt;&gt;("غ"),AN284&lt;&gt;("غ")),"ممتاز",IF(AND(AO284&gt;=15,AO284&lt;=16.99,AN284&gt;=3,AL284&lt;&gt;("غ"),AN284&lt;&gt;("غ")),"جيد جدا",IF(AND(AO284&gt;=13,AO284&lt;=14.99,AN284&gt;=3,AL284&lt;&gt;("غ"),AN284&lt;&gt;("غ")),"جيد",IF(AND(AO284&gt;=10,AO284&lt;=12.99,AN284&gt;=3,AL284&lt;&gt;("غ"),AN284&lt;&gt;("غ")),"مقبول",IF(AND(AL284=("غ")),"غ",IF(AND(AN284=("غ")),"غ","دون المستوى"))))))</f>
        <v>دون المستوى</v>
      </c>
      <c r="AQ284" s="58"/>
      <c r="AR284" s="57" t="str">
        <f aca="false">IF(AND(AQ284&gt;=8.5,AQ284&lt;&gt;("غ")),"ممتاز",IF(AND(AQ284&gt;=7.5,AQ284&lt;&gt;("غ")),"جيد جدا",IF(AND(AQ284&gt;=6.5,AQ284&lt;&gt;("غ")),"جيد",IF(AND(AQ284&gt;=5,AQ284&lt;&gt;("غ")),"مقبول",IF(AND(AQ284=("غ")),"غ","دون المستوى")))))</f>
        <v>دون المستوى</v>
      </c>
      <c r="AS284" s="58"/>
      <c r="AT284" s="56" t="n">
        <f aca="false">SUM(AQ284:AS284)</f>
        <v>0</v>
      </c>
      <c r="AU284" s="57" t="str">
        <f aca="false">IF(AND(AT284&gt;=17,AT284&lt;=20,AS284&gt;=3,AQ284&lt;&gt;("غ"),AS284&lt;&gt;("غ")),"ممتاز",IF(AND(AT284&gt;=15,AT284&lt;=16.99,AS284&gt;=3,AQ284&lt;&gt;("غ"),AS284&lt;&gt;("غ")),"جيد جدا",IF(AND(AT284&gt;=13,AT284&lt;=14.99,AS284&gt;=3,AQ284&lt;&gt;("غ"),AS284&lt;&gt;("غ")),"جيد",IF(AND(AT284&gt;=10,AT284&lt;=12.99,AS284&gt;=3,AQ284&lt;&gt;("غ"),AS284&lt;&gt;("غ")),"مقبول",IF(AND(AQ284=("غ")),"غ",IF(AND(AS284=("غ")),"غ","دون المستوى"))))))</f>
        <v>دون المستوى</v>
      </c>
      <c r="AV284" s="65" t="n">
        <f aca="false">SUM(AJ284+AO284+AT284)</f>
        <v>0</v>
      </c>
      <c r="AW284" s="66" t="str">
        <f aca="false">IF(AND(AV284&gt;=195.5,AV284&lt;=300,N284&gt;=7.5,W284&gt;=4.5,AF284&gt;=2.25,AN284&gt;=3,AS284&gt;=3,AK284&lt;&gt;("غ"),AP284&lt;&gt;("غ"),AU284&lt;&gt;("غ"),I284&lt;&gt;("غ"),M284&lt;&gt;("غ"),R284&lt;&gt;("غ"),V284&lt;&gt;("غ"),AA284&lt;&gt;("غ"),AE284&lt;&gt;("غ")),"ممتاز",IF(AND(AV284&gt;=172.5,AV284&lt;=195.49,N284&gt;=7.5,W284&gt;=4.5,AF284&gt;=2.25,AN284&gt;=3,AS284&gt;=3,AK284&lt;&gt;("غ"),AP284&lt;&gt;("غ"),AU284&lt;&gt;("غ"),I284&lt;&gt;("غ"),M284&lt;&gt;("غ"),R284&lt;&gt;("غ"),V284&lt;&gt;("غ"),AA284&lt;&gt;("غ"),AE284&lt;&gt;("غ")),"جيد جدا",IF(AND(AV284&gt;=149.5,AV284&lt;=172.49,N284&gt;=7.5,W284&gt;=4.5,AF284&gt;=2.25,AN284&gt;=3,AS284&gt;=3,AK284&lt;&gt;("غ"),AP284&lt;&gt;("غ"),AU284&lt;&gt;("غ"),I284&lt;&gt;("غ"),M284&lt;&gt;("غ"),R284&lt;&gt;("غ"),V284&lt;&gt;("غ"),AA284&lt;&gt;("غ"),AE284&lt;&gt;("غ")),"جيد",IF(AND(AV284&gt;=115,AV284&lt;=149.49,N284&gt;=7.5,W284&gt;=4.5,AF284&gt;=2.25,AN284&gt;=3,AS284&gt;=3,AK284&lt;&gt;("غ"),AP284&lt;&gt;("غ"),AU284&lt;&gt;("غ"),I284&lt;&gt;("غ"),M284&lt;&gt;("غ"),R284&lt;&gt;("غ"),V284&lt;&gt;("غ"),AA284&lt;&gt;("غ"),AE284&lt;&gt;("غ")),"مقبول",IF(AND(AK284=("غ")),"غ",IF(AND(AP284=("غ")),"غ",IF(AND(AU284=("غ")),"غ","دون المستوى")))))))</f>
        <v>دون المستوى</v>
      </c>
      <c r="AX284" s="61"/>
      <c r="AY284" s="61"/>
      <c r="AZ284" s="56" t="n">
        <f aca="false">SUM(AX284:AY284)</f>
        <v>0</v>
      </c>
      <c r="BA284" s="57" t="str">
        <f aca="false">IF(AND(AZ284&gt;=12.5,AZ284&lt;=15,AY284&lt;&gt;("غ")),"ممتاز",IF(AND(AZ284&gt;=11,AZ284&lt;=12,AY284&lt;&gt;("غ")),"جيد جدا",IF(AND(AZ284&gt;=9.5,AZ284&lt;=10.5,AY284&lt;&gt;("غ")),"جيد",IF(AND(AZ284&gt;=7.5,AZ284&lt;=10,AY284&lt;&gt;("غ")),"مقبول",IF(AND(AY284=("غ")),"غ","دون المستوى")))))</f>
        <v>دون المستوى</v>
      </c>
      <c r="BB284" s="61"/>
      <c r="BC284" s="67"/>
      <c r="BD284" s="56" t="n">
        <f aca="false">SUM(BB284:BC284)</f>
        <v>0</v>
      </c>
      <c r="BE284" s="59" t="n">
        <f aca="false">SUM(AZ284+BD284)</f>
        <v>0</v>
      </c>
      <c r="BF284" s="57" t="str">
        <f aca="false">IF(AND(BE284&gt;=25.5,BE284&lt;=30,BC284&gt;=2.25,BA284&lt;&gt;("غ"),BC284&lt;&gt;("غ"),AX284&lt;&gt;("غ"),BB284&lt;&gt;("غ")),"ممتاز",IF(AND(BE284&gt;=22.5,BE284&lt;=25.49,BC284&gt;=2.25,BA284&lt;&gt;("غ"),BC284&lt;&gt;("غ"),AX284&lt;&gt;("غ"),BB284&lt;&gt;("غ")),"جيد جدا",IF(AND(BE284&gt;=19.5,BE284&lt;=22.49,BC284&gt;=2.25,BA284&lt;&gt;("غ"),BC284&lt;&gt;("غ"),AX284&lt;&gt;("غ"),BB284&lt;&gt;("غ")),"جيد",IF(AND(BE284&gt;=15,BE284&lt;=19.49,BC284&gt;=2.25,BA284&lt;&gt;("غ"),BC284&lt;&gt;("غ"),AX284&lt;&gt;("غ"),BB284&lt;&gt;("غ")),"مقبول",IF(AND(BA284=("غ")),"غ",IF(AND(BC284=("غ")),"غ","دون المستوى"))))))</f>
        <v>دون المستوى</v>
      </c>
    </row>
    <row r="285" customFormat="false" ht="18.75" hidden="false" customHeight="false" outlineLevel="0" collapsed="false">
      <c r="A285" s="52" t="n">
        <v>272</v>
      </c>
      <c r="B285" s="53"/>
      <c r="C285" s="53"/>
      <c r="D285" s="53"/>
      <c r="E285" s="53"/>
      <c r="F285" s="53"/>
      <c r="G285" s="53"/>
      <c r="H285" s="54"/>
      <c r="I285" s="55"/>
      <c r="J285" s="55"/>
      <c r="K285" s="56" t="n">
        <f aca="false">SUM(I285:J285)</f>
        <v>0</v>
      </c>
      <c r="L285" s="57" t="str">
        <f aca="false">IF(AND(K285&gt;=42.5,K285&lt;=50,I285&lt;&gt;("غ")),"ممتاز",IF(AND(K285&gt;=37.5,K285&lt;=42,I285&lt;&gt;("غ")),"جيد جدا",IF(AND(K285&gt;=32.5,K285&lt;=37,I285&lt;&gt;("غ")),"جيد",IF(AND(K285&gt;=25,K285&lt;=32,J285&lt;25.5,I285&lt;&gt;("غ")),"مقبول",IF(AND(J285=("غ")),"غ","دون المستوى")))))</f>
        <v>دون المستوى</v>
      </c>
      <c r="M285" s="58"/>
      <c r="N285" s="58"/>
      <c r="O285" s="56" t="n">
        <f aca="false">SUM(M285:N285)</f>
        <v>0</v>
      </c>
      <c r="P285" s="59" t="n">
        <f aca="false">SUM(K285+O285)</f>
        <v>0</v>
      </c>
      <c r="Q285" s="57" t="str">
        <f aca="false">IF(AND(P285&gt;=85,P285&lt;=100,N285&gt;=7.5,N285&lt;&gt;("غ"),J285&lt;&gt;("غ"),I285&lt;&gt;("غ"),M285&lt;&gt;("غ")),"ممتاز",IF(AND(P285&gt;=75,P285&lt;=84,N285&gt;=7.5,N285&lt;&gt;("غ"),J285&lt;&gt;("غ"),I285&lt;&gt;("غ"),M285&lt;&gt;("غ")),"جيد جدا",IF(AND(P285&gt;=65,P285&lt;=74,N285&gt;=7.5,N285&lt;&gt;("غ"),J285&lt;&gt;("غ"),I285&lt;&gt;("غ"),M285&lt;&gt;("غ")),"جيد",IF(AND(P285&gt;=50,P285&lt;=64,N285&gt;7.49,N285&lt;&gt;("غ"),J285&lt;&gt;("غ"),I285&lt;&gt;("غ"),M285&lt;&gt;("غ")),"مقبول",IF(AND(N285=("غ")),"غ",IF(AND(J285=("غ")),"غ","دون المستوى"))))))</f>
        <v>دون المستوى</v>
      </c>
      <c r="R285" s="58"/>
      <c r="S285" s="58"/>
      <c r="T285" s="56" t="n">
        <f aca="false">SUM(R285:S285)</f>
        <v>0</v>
      </c>
      <c r="U285" s="57" t="str">
        <f aca="false">IF(AND(T285&gt;=25.5,T285&lt;=30,S285&lt;&gt;("غ"),R285&lt;&gt;("غ")),"ممتاز",IF(AND(T285&gt;=22.5,T285&lt;=25,S285&lt;&gt;("غ"),R285&lt;&gt;("غ")),"جيد جدا",IF(AND(T285&gt;=19.5,T285&lt;=22,S285&lt;&gt;("غ"),R285&lt;&gt;("غ")),"جيد",IF(AND(T285&gt;=15,T285&lt;=19,S285&lt;&gt;("غ"),R285&lt;&gt;("غ")),"مقبول",IF(AND(S285=("غ")),"غ","دون المستوى")))))</f>
        <v>دون المستوى</v>
      </c>
      <c r="V285" s="58"/>
      <c r="W285" s="58"/>
      <c r="X285" s="56" t="n">
        <f aca="false">SUM(V285+W285)</f>
        <v>0</v>
      </c>
      <c r="Y285" s="60" t="n">
        <f aca="false">SUM(T285+X285)</f>
        <v>0</v>
      </c>
      <c r="Z285" s="57" t="str">
        <f aca="false">IF(AND(Y285&gt;=51,Y285&lt;=60,W285&gt;=4.5,S285&lt;&gt;("غ"),W285&lt;&gt;("غ"),R285&lt;&gt;("غ"),V285&lt;&gt;("غ")),"ممتاز",IF(AND(Y285&gt;=45,Y285&lt;=50.5,W285&gt;=4.5,S285&lt;&gt;("غ"),W285&lt;&gt;("غ"),R285&lt;&gt;("غ"),V285&lt;&gt;("غ")),"جيد جدا",IF(AND(Y285&gt;=39,Y285&lt;=50,W285&gt;=4.5,S285&lt;&gt;("غ"),W285&lt;&gt;("غ"),R285&lt;&gt;("غ"),V285&lt;&gt;("غ")),"جيد",IF(AND(Y285&gt;=30,Y285&lt;=38.5,W285&gt;=4.5,S285&lt;&gt;("غ"),W285&lt;&gt;("غ"),R285&lt;&gt;("غ"),V285&lt;&gt;("غ")),"مقبول",IF(AND(S285=("غ")),"غ",IF(AND(W285=("غ")),"غ","دون المستوى"))))))</f>
        <v>دون المستوى</v>
      </c>
      <c r="AA285" s="61"/>
      <c r="AB285" s="61"/>
      <c r="AC285" s="56" t="n">
        <f aca="false">SUM(AA285:AB285)</f>
        <v>0</v>
      </c>
      <c r="AD285" s="57" t="str">
        <f aca="false">IF(AND(AC285&gt;=12.5,AC285&lt;=15,AB285&lt;&gt;("غ"),AA285&lt;&gt;("غ")),"ممتاز",IF(AND(AC285&gt;=11,AC285&lt;=12,AB285&lt;&gt;("غ"),AA285&lt;&gt;("غ")),"جيد جدا",IF(AND(AC285&gt;=9.5,AC285&lt;=10.5,AB285&lt;&gt;("غ"),AA285&lt;&gt;("غ")),"جيد",IF(AND(AC285&gt;=7.5,AC285&lt;=10,AB285&lt;&gt;("غ"),AA285&lt;&gt;("غ")),"مقبول",IF(AND(AB285=("غ")),"غ","دون المستوى")))))</f>
        <v>دون المستوى</v>
      </c>
      <c r="AE285" s="61"/>
      <c r="AF285" s="61"/>
      <c r="AG285" s="56" t="n">
        <f aca="false">SUM(AE285:AF285)</f>
        <v>0</v>
      </c>
      <c r="AH285" s="59" t="n">
        <f aca="false">SUM(AC285+AG285)</f>
        <v>0</v>
      </c>
      <c r="AI285" s="57" t="str">
        <f aca="false">IF(AND(AH285&gt;=25.5,AH285&lt;=30,AF285&gt;=2.25,AB285&lt;&gt;("غ"),AF285&lt;&gt;("غ"),AA285&lt;&gt;("غ"),AE285&lt;&gt;("غ")),"ممتاز",IF(AND(AH285&gt;=22.5,AH285&lt;=25.49,AF285&gt;=2.25,AB285&lt;&gt;("غ"),AF285&lt;&gt;("غ"),AA285&lt;&gt;("غ"),AE285&lt;&gt;("غ")),"جيد جدا",IF(AND(AH285&gt;=19.5,AH285&lt;=22.49,AF285&gt;=2.25,AB285&lt;&gt;("غ"),AF285&lt;&gt;("غ"),AA285&lt;&gt;("غ"),AE285&lt;&gt;("غ")),"جيد",IF(AND(AH285&gt;=15,AH285&lt;=19.49,AF285&gt;=2.25,AB285&lt;&gt;("غ"),AF285&lt;&gt;("غ"),AA285&lt;&gt;("غ"),AE285&lt;&gt;("غ")),"مقبول",IF(AND(AB285=("غ")),"غ",IF(AND(AF285=("غ")),"غ","دون المستوى"))))))</f>
        <v>دون المستوى</v>
      </c>
      <c r="AJ285" s="62" t="n">
        <f aca="false">SUM(P285+Y285+AH285)</f>
        <v>0</v>
      </c>
      <c r="AK285" s="63" t="str">
        <f aca="false">IF(AND(AJ285&gt;=161.5,AJ285&lt;=190,N285&gt;=7.5,W285&gt;=4.5,AF285&gt;=2.25,Q285&lt;&gt;("غ"),Z285&lt;&gt;("غ"),AI285&lt;&gt;("غ"),I285&lt;&gt;("غ"),M285&lt;&gt;("غ"),R285&lt;&gt;("غ"),V285&lt;&gt;("غ"),AA285&lt;&gt;("غ"),AE285&lt;&gt;("غ")),"ممتاز",IF(AND(AJ285&gt;=142.5,AJ285&lt;=161.49,N285&gt;=7.5,W285&gt;=4.5,AF285&gt;=2.25,Q285&lt;&gt;("غ"),Z285&lt;&gt;("غ"),AI285&lt;&gt;("غ"),I285&lt;&gt;("غ"),M285&lt;&gt;("غ"),R285&lt;&gt;("غ"),V285&lt;&gt;("غ"),AA285&lt;&gt;("غ"),AE285&lt;&gt;("غ")),"جيد جدا",IF(AND(AJ285&gt;=123.5,AJ285&lt;=142.49,N285&gt;=7.5,W285&gt;=4.5,AF285&gt;=2.25,Q285&lt;&gt;("غ"),Z285&lt;&gt;("غ"),AI285&lt;&gt;("غ"),I285&lt;&gt;("غ"),M285&lt;&gt;("غ"),R285&lt;&gt;("غ"),V285&lt;&gt;("غ"),AA285&lt;&gt;("غ"),AE285&lt;&gt;("غ")),"جيد",IF(AND(AJ285&gt;=95,AJ285&lt;=123.49,N285&gt;=7.5,W285&gt;=4.5,AF285&gt;=2.25,Q285&lt;&gt;("غ"),Z285&lt;&gt;("غ"),AI285&lt;&gt;("غ"),I285&lt;&gt;("غ"),M285&lt;&gt;("غ"),R285&lt;&gt;("غ"),V285&lt;&gt;("غ"),AA285&lt;&gt;("غ"),AE285&lt;&gt;("غ")),"مقبول",IF(AND(Q285=("غ")),"غ",IF(AND(Z285=("غ")),"غ",IF(AND(AI285=("غ")),"غ","دون المستوى")))))))</f>
        <v>دون المستوى</v>
      </c>
      <c r="AL285" s="64"/>
      <c r="AM285" s="57" t="str">
        <f aca="false">IF(AND(AL285&gt;=8.5,AL285&lt;&gt;("غ")),"ممتاز",IF(AND(AL285&gt;=7.5,AL285&lt;&gt;("غ")),"جيد جدا",IF(AND(AL285&gt;=6.5,AL285&lt;&gt;("غ")),"جيد",IF(AND(AL285&gt;=5,AL285&lt;&gt;("غ")),"مقبول",IF(AND(AL285=("غ")),"غ","دون المستوى")))))</f>
        <v>دون المستوى</v>
      </c>
      <c r="AN285" s="64"/>
      <c r="AO285" s="56" t="n">
        <f aca="false">SUM(AL285:AN285)</f>
        <v>0</v>
      </c>
      <c r="AP285" s="57" t="str">
        <f aca="false">IF(AND(AO285&gt;=17,AO285&lt;=20,AN285&gt;=3,AL285&lt;&gt;("غ"),AN285&lt;&gt;("غ")),"ممتاز",IF(AND(AO285&gt;=15,AO285&lt;=16.99,AN285&gt;=3,AL285&lt;&gt;("غ"),AN285&lt;&gt;("غ")),"جيد جدا",IF(AND(AO285&gt;=13,AO285&lt;=14.99,AN285&gt;=3,AL285&lt;&gt;("غ"),AN285&lt;&gt;("غ")),"جيد",IF(AND(AO285&gt;=10,AO285&lt;=12.99,AN285&gt;=3,AL285&lt;&gt;("غ"),AN285&lt;&gt;("غ")),"مقبول",IF(AND(AL285=("غ")),"غ",IF(AND(AN285=("غ")),"غ","دون المستوى"))))))</f>
        <v>دون المستوى</v>
      </c>
      <c r="AQ285" s="58"/>
      <c r="AR285" s="57" t="str">
        <f aca="false">IF(AND(AQ285&gt;=8.5,AQ285&lt;&gt;("غ")),"ممتاز",IF(AND(AQ285&gt;=7.5,AQ285&lt;&gt;("غ")),"جيد جدا",IF(AND(AQ285&gt;=6.5,AQ285&lt;&gt;("غ")),"جيد",IF(AND(AQ285&gt;=5,AQ285&lt;&gt;("غ")),"مقبول",IF(AND(AQ285=("غ")),"غ","دون المستوى")))))</f>
        <v>دون المستوى</v>
      </c>
      <c r="AS285" s="58"/>
      <c r="AT285" s="56" t="n">
        <f aca="false">SUM(AQ285:AS285)</f>
        <v>0</v>
      </c>
      <c r="AU285" s="57" t="str">
        <f aca="false">IF(AND(AT285&gt;=17,AT285&lt;=20,AS285&gt;=3,AQ285&lt;&gt;("غ"),AS285&lt;&gt;("غ")),"ممتاز",IF(AND(AT285&gt;=15,AT285&lt;=16.99,AS285&gt;=3,AQ285&lt;&gt;("غ"),AS285&lt;&gt;("غ")),"جيد جدا",IF(AND(AT285&gt;=13,AT285&lt;=14.99,AS285&gt;=3,AQ285&lt;&gt;("غ"),AS285&lt;&gt;("غ")),"جيد",IF(AND(AT285&gt;=10,AT285&lt;=12.99,AS285&gt;=3,AQ285&lt;&gt;("غ"),AS285&lt;&gt;("غ")),"مقبول",IF(AND(AQ285=("غ")),"غ",IF(AND(AS285=("غ")),"غ","دون المستوى"))))))</f>
        <v>دون المستوى</v>
      </c>
      <c r="AV285" s="65" t="n">
        <f aca="false">SUM(AJ285+AO285+AT285)</f>
        <v>0</v>
      </c>
      <c r="AW285" s="66" t="str">
        <f aca="false">IF(AND(AV285&gt;=195.5,AV285&lt;=300,N285&gt;=7.5,W285&gt;=4.5,AF285&gt;=2.25,AN285&gt;=3,AS285&gt;=3,AK285&lt;&gt;("غ"),AP285&lt;&gt;("غ"),AU285&lt;&gt;("غ"),I285&lt;&gt;("غ"),M285&lt;&gt;("غ"),R285&lt;&gt;("غ"),V285&lt;&gt;("غ"),AA285&lt;&gt;("غ"),AE285&lt;&gt;("غ")),"ممتاز",IF(AND(AV285&gt;=172.5,AV285&lt;=195.49,N285&gt;=7.5,W285&gt;=4.5,AF285&gt;=2.25,AN285&gt;=3,AS285&gt;=3,AK285&lt;&gt;("غ"),AP285&lt;&gt;("غ"),AU285&lt;&gt;("غ"),I285&lt;&gt;("غ"),M285&lt;&gt;("غ"),R285&lt;&gt;("غ"),V285&lt;&gt;("غ"),AA285&lt;&gt;("غ"),AE285&lt;&gt;("غ")),"جيد جدا",IF(AND(AV285&gt;=149.5,AV285&lt;=172.49,N285&gt;=7.5,W285&gt;=4.5,AF285&gt;=2.25,AN285&gt;=3,AS285&gt;=3,AK285&lt;&gt;("غ"),AP285&lt;&gt;("غ"),AU285&lt;&gt;("غ"),I285&lt;&gt;("غ"),M285&lt;&gt;("غ"),R285&lt;&gt;("غ"),V285&lt;&gt;("غ"),AA285&lt;&gt;("غ"),AE285&lt;&gt;("غ")),"جيد",IF(AND(AV285&gt;=115,AV285&lt;=149.49,N285&gt;=7.5,W285&gt;=4.5,AF285&gt;=2.25,AN285&gt;=3,AS285&gt;=3,AK285&lt;&gt;("غ"),AP285&lt;&gt;("غ"),AU285&lt;&gt;("غ"),I285&lt;&gt;("غ"),M285&lt;&gt;("غ"),R285&lt;&gt;("غ"),V285&lt;&gt;("غ"),AA285&lt;&gt;("غ"),AE285&lt;&gt;("غ")),"مقبول",IF(AND(AK285=("غ")),"غ",IF(AND(AP285=("غ")),"غ",IF(AND(AU285=("غ")),"غ","دون المستوى")))))))</f>
        <v>دون المستوى</v>
      </c>
      <c r="AX285" s="61"/>
      <c r="AY285" s="61"/>
      <c r="AZ285" s="56" t="n">
        <f aca="false">SUM(AX285:AY285)</f>
        <v>0</v>
      </c>
      <c r="BA285" s="57" t="str">
        <f aca="false">IF(AND(AZ285&gt;=12.5,AZ285&lt;=15,AY285&lt;&gt;("غ")),"ممتاز",IF(AND(AZ285&gt;=11,AZ285&lt;=12,AY285&lt;&gt;("غ")),"جيد جدا",IF(AND(AZ285&gt;=9.5,AZ285&lt;=10.5,AY285&lt;&gt;("غ")),"جيد",IF(AND(AZ285&gt;=7.5,AZ285&lt;=10,AY285&lt;&gt;("غ")),"مقبول",IF(AND(AY285=("غ")),"غ","دون المستوى")))))</f>
        <v>دون المستوى</v>
      </c>
      <c r="BB285" s="61"/>
      <c r="BC285" s="67"/>
      <c r="BD285" s="56" t="n">
        <f aca="false">SUM(BB285:BC285)</f>
        <v>0</v>
      </c>
      <c r="BE285" s="59" t="n">
        <f aca="false">SUM(AZ285+BD285)</f>
        <v>0</v>
      </c>
      <c r="BF285" s="57" t="str">
        <f aca="false">IF(AND(BE285&gt;=25.5,BE285&lt;=30,BC285&gt;=2.25,BA285&lt;&gt;("غ"),BC285&lt;&gt;("غ"),AX285&lt;&gt;("غ"),BB285&lt;&gt;("غ")),"ممتاز",IF(AND(BE285&gt;=22.5,BE285&lt;=25.49,BC285&gt;=2.25,BA285&lt;&gt;("غ"),BC285&lt;&gt;("غ"),AX285&lt;&gt;("غ"),BB285&lt;&gt;("غ")),"جيد جدا",IF(AND(BE285&gt;=19.5,BE285&lt;=22.49,BC285&gt;=2.25,BA285&lt;&gt;("غ"),BC285&lt;&gt;("غ"),AX285&lt;&gt;("غ"),BB285&lt;&gt;("غ")),"جيد",IF(AND(BE285&gt;=15,BE285&lt;=19.49,BC285&gt;=2.25,BA285&lt;&gt;("غ"),BC285&lt;&gt;("غ"),AX285&lt;&gt;("غ"),BB285&lt;&gt;("غ")),"مقبول",IF(AND(BA285=("غ")),"غ",IF(AND(BC285=("غ")),"غ","دون المستوى"))))))</f>
        <v>دون المستوى</v>
      </c>
    </row>
    <row r="286" customFormat="false" ht="18.75" hidden="false" customHeight="false" outlineLevel="0" collapsed="false">
      <c r="A286" s="52" t="n">
        <v>273</v>
      </c>
      <c r="B286" s="53"/>
      <c r="C286" s="53"/>
      <c r="D286" s="53"/>
      <c r="E286" s="53"/>
      <c r="F286" s="53"/>
      <c r="G286" s="53"/>
      <c r="H286" s="54"/>
      <c r="I286" s="55"/>
      <c r="J286" s="55"/>
      <c r="K286" s="56" t="n">
        <f aca="false">SUM(I286:J286)</f>
        <v>0</v>
      </c>
      <c r="L286" s="57" t="str">
        <f aca="false">IF(AND(K286&gt;=42.5,K286&lt;=50,I286&lt;&gt;("غ")),"ممتاز",IF(AND(K286&gt;=37.5,K286&lt;=42,I286&lt;&gt;("غ")),"جيد جدا",IF(AND(K286&gt;=32.5,K286&lt;=37,I286&lt;&gt;("غ")),"جيد",IF(AND(K286&gt;=25,K286&lt;=32,J286&lt;25.5,I286&lt;&gt;("غ")),"مقبول",IF(AND(J286=("غ")),"غ","دون المستوى")))))</f>
        <v>دون المستوى</v>
      </c>
      <c r="M286" s="58"/>
      <c r="N286" s="58"/>
      <c r="O286" s="56" t="n">
        <f aca="false">SUM(M286:N286)</f>
        <v>0</v>
      </c>
      <c r="P286" s="59" t="n">
        <f aca="false">SUM(K286+O286)</f>
        <v>0</v>
      </c>
      <c r="Q286" s="57" t="str">
        <f aca="false">IF(AND(P286&gt;=85,P286&lt;=100,N286&gt;=7.5,N286&lt;&gt;("غ"),J286&lt;&gt;("غ"),I286&lt;&gt;("غ"),M286&lt;&gt;("غ")),"ممتاز",IF(AND(P286&gt;=75,P286&lt;=84,N286&gt;=7.5,N286&lt;&gt;("غ"),J286&lt;&gt;("غ"),I286&lt;&gt;("غ"),M286&lt;&gt;("غ")),"جيد جدا",IF(AND(P286&gt;=65,P286&lt;=74,N286&gt;=7.5,N286&lt;&gt;("غ"),J286&lt;&gt;("غ"),I286&lt;&gt;("غ"),M286&lt;&gt;("غ")),"جيد",IF(AND(P286&gt;=50,P286&lt;=64,N286&gt;7.49,N286&lt;&gt;("غ"),J286&lt;&gt;("غ"),I286&lt;&gt;("غ"),M286&lt;&gt;("غ")),"مقبول",IF(AND(N286=("غ")),"غ",IF(AND(J286=("غ")),"غ","دون المستوى"))))))</f>
        <v>دون المستوى</v>
      </c>
      <c r="R286" s="58"/>
      <c r="S286" s="58"/>
      <c r="T286" s="56" t="n">
        <f aca="false">SUM(R286:S286)</f>
        <v>0</v>
      </c>
      <c r="U286" s="57" t="str">
        <f aca="false">IF(AND(T286&gt;=25.5,T286&lt;=30,S286&lt;&gt;("غ"),R286&lt;&gt;("غ")),"ممتاز",IF(AND(T286&gt;=22.5,T286&lt;=25,S286&lt;&gt;("غ"),R286&lt;&gt;("غ")),"جيد جدا",IF(AND(T286&gt;=19.5,T286&lt;=22,S286&lt;&gt;("غ"),R286&lt;&gt;("غ")),"جيد",IF(AND(T286&gt;=15,T286&lt;=19,S286&lt;&gt;("غ"),R286&lt;&gt;("غ")),"مقبول",IF(AND(S286=("غ")),"غ","دون المستوى")))))</f>
        <v>دون المستوى</v>
      </c>
      <c r="V286" s="58"/>
      <c r="W286" s="58"/>
      <c r="X286" s="56" t="n">
        <f aca="false">SUM(V286+W286)</f>
        <v>0</v>
      </c>
      <c r="Y286" s="60" t="n">
        <f aca="false">SUM(T286+X286)</f>
        <v>0</v>
      </c>
      <c r="Z286" s="57" t="str">
        <f aca="false">IF(AND(Y286&gt;=51,Y286&lt;=60,W286&gt;=4.5,S286&lt;&gt;("غ"),W286&lt;&gt;("غ"),R286&lt;&gt;("غ"),V286&lt;&gt;("غ")),"ممتاز",IF(AND(Y286&gt;=45,Y286&lt;=50.5,W286&gt;=4.5,S286&lt;&gt;("غ"),W286&lt;&gt;("غ"),R286&lt;&gt;("غ"),V286&lt;&gt;("غ")),"جيد جدا",IF(AND(Y286&gt;=39,Y286&lt;=50,W286&gt;=4.5,S286&lt;&gt;("غ"),W286&lt;&gt;("غ"),R286&lt;&gt;("غ"),V286&lt;&gt;("غ")),"جيد",IF(AND(Y286&gt;=30,Y286&lt;=38.5,W286&gt;=4.5,S286&lt;&gt;("غ"),W286&lt;&gt;("غ"),R286&lt;&gt;("غ"),V286&lt;&gt;("غ")),"مقبول",IF(AND(S286=("غ")),"غ",IF(AND(W286=("غ")),"غ","دون المستوى"))))))</f>
        <v>دون المستوى</v>
      </c>
      <c r="AA286" s="61"/>
      <c r="AB286" s="61"/>
      <c r="AC286" s="56" t="n">
        <f aca="false">SUM(AA286:AB286)</f>
        <v>0</v>
      </c>
      <c r="AD286" s="57" t="str">
        <f aca="false">IF(AND(AC286&gt;=12.5,AC286&lt;=15,AB286&lt;&gt;("غ"),AA286&lt;&gt;("غ")),"ممتاز",IF(AND(AC286&gt;=11,AC286&lt;=12,AB286&lt;&gt;("غ"),AA286&lt;&gt;("غ")),"جيد جدا",IF(AND(AC286&gt;=9.5,AC286&lt;=10.5,AB286&lt;&gt;("غ"),AA286&lt;&gt;("غ")),"جيد",IF(AND(AC286&gt;=7.5,AC286&lt;=10,AB286&lt;&gt;("غ"),AA286&lt;&gt;("غ")),"مقبول",IF(AND(AB286=("غ")),"غ","دون المستوى")))))</f>
        <v>دون المستوى</v>
      </c>
      <c r="AE286" s="61"/>
      <c r="AF286" s="61"/>
      <c r="AG286" s="56" t="n">
        <f aca="false">SUM(AE286:AF286)</f>
        <v>0</v>
      </c>
      <c r="AH286" s="59" t="n">
        <f aca="false">SUM(AC286+AG286)</f>
        <v>0</v>
      </c>
      <c r="AI286" s="57" t="str">
        <f aca="false">IF(AND(AH286&gt;=25.5,AH286&lt;=30,AF286&gt;=2.25,AB286&lt;&gt;("غ"),AF286&lt;&gt;("غ"),AA286&lt;&gt;("غ"),AE286&lt;&gt;("غ")),"ممتاز",IF(AND(AH286&gt;=22.5,AH286&lt;=25.49,AF286&gt;=2.25,AB286&lt;&gt;("غ"),AF286&lt;&gt;("غ"),AA286&lt;&gt;("غ"),AE286&lt;&gt;("غ")),"جيد جدا",IF(AND(AH286&gt;=19.5,AH286&lt;=22.49,AF286&gt;=2.25,AB286&lt;&gt;("غ"),AF286&lt;&gt;("غ"),AA286&lt;&gt;("غ"),AE286&lt;&gt;("غ")),"جيد",IF(AND(AH286&gt;=15,AH286&lt;=19.49,AF286&gt;=2.25,AB286&lt;&gt;("غ"),AF286&lt;&gt;("غ"),AA286&lt;&gt;("غ"),AE286&lt;&gt;("غ")),"مقبول",IF(AND(AB286=("غ")),"غ",IF(AND(AF286=("غ")),"غ","دون المستوى"))))))</f>
        <v>دون المستوى</v>
      </c>
      <c r="AJ286" s="62" t="n">
        <f aca="false">SUM(P286+Y286+AH286)</f>
        <v>0</v>
      </c>
      <c r="AK286" s="63" t="str">
        <f aca="false">IF(AND(AJ286&gt;=161.5,AJ286&lt;=190,N286&gt;=7.5,W286&gt;=4.5,AF286&gt;=2.25,Q286&lt;&gt;("غ"),Z286&lt;&gt;("غ"),AI286&lt;&gt;("غ"),I286&lt;&gt;("غ"),M286&lt;&gt;("غ"),R286&lt;&gt;("غ"),V286&lt;&gt;("غ"),AA286&lt;&gt;("غ"),AE286&lt;&gt;("غ")),"ممتاز",IF(AND(AJ286&gt;=142.5,AJ286&lt;=161.49,N286&gt;=7.5,W286&gt;=4.5,AF286&gt;=2.25,Q286&lt;&gt;("غ"),Z286&lt;&gt;("غ"),AI286&lt;&gt;("غ"),I286&lt;&gt;("غ"),M286&lt;&gt;("غ"),R286&lt;&gt;("غ"),V286&lt;&gt;("غ"),AA286&lt;&gt;("غ"),AE286&lt;&gt;("غ")),"جيد جدا",IF(AND(AJ286&gt;=123.5,AJ286&lt;=142.49,N286&gt;=7.5,W286&gt;=4.5,AF286&gt;=2.25,Q286&lt;&gt;("غ"),Z286&lt;&gt;("غ"),AI286&lt;&gt;("غ"),I286&lt;&gt;("غ"),M286&lt;&gt;("غ"),R286&lt;&gt;("غ"),V286&lt;&gt;("غ"),AA286&lt;&gt;("غ"),AE286&lt;&gt;("غ")),"جيد",IF(AND(AJ286&gt;=95,AJ286&lt;=123.49,N286&gt;=7.5,W286&gt;=4.5,AF286&gt;=2.25,Q286&lt;&gt;("غ"),Z286&lt;&gt;("غ"),AI286&lt;&gt;("غ"),I286&lt;&gt;("غ"),M286&lt;&gt;("غ"),R286&lt;&gt;("غ"),V286&lt;&gt;("غ"),AA286&lt;&gt;("غ"),AE286&lt;&gt;("غ")),"مقبول",IF(AND(Q286=("غ")),"غ",IF(AND(Z286=("غ")),"غ",IF(AND(AI286=("غ")),"غ","دون المستوى")))))))</f>
        <v>دون المستوى</v>
      </c>
      <c r="AL286" s="64"/>
      <c r="AM286" s="57" t="str">
        <f aca="false">IF(AND(AL286&gt;=8.5,AL286&lt;&gt;("غ")),"ممتاز",IF(AND(AL286&gt;=7.5,AL286&lt;&gt;("غ")),"جيد جدا",IF(AND(AL286&gt;=6.5,AL286&lt;&gt;("غ")),"جيد",IF(AND(AL286&gt;=5,AL286&lt;&gt;("غ")),"مقبول",IF(AND(AL286=("غ")),"غ","دون المستوى")))))</f>
        <v>دون المستوى</v>
      </c>
      <c r="AN286" s="64"/>
      <c r="AO286" s="56" t="n">
        <f aca="false">SUM(AL286:AN286)</f>
        <v>0</v>
      </c>
      <c r="AP286" s="57" t="str">
        <f aca="false">IF(AND(AO286&gt;=17,AO286&lt;=20,AN286&gt;=3,AL286&lt;&gt;("غ"),AN286&lt;&gt;("غ")),"ممتاز",IF(AND(AO286&gt;=15,AO286&lt;=16.99,AN286&gt;=3,AL286&lt;&gt;("غ"),AN286&lt;&gt;("غ")),"جيد جدا",IF(AND(AO286&gt;=13,AO286&lt;=14.99,AN286&gt;=3,AL286&lt;&gt;("غ"),AN286&lt;&gt;("غ")),"جيد",IF(AND(AO286&gt;=10,AO286&lt;=12.99,AN286&gt;=3,AL286&lt;&gt;("غ"),AN286&lt;&gt;("غ")),"مقبول",IF(AND(AL286=("غ")),"غ",IF(AND(AN286=("غ")),"غ","دون المستوى"))))))</f>
        <v>دون المستوى</v>
      </c>
      <c r="AQ286" s="58"/>
      <c r="AR286" s="57" t="str">
        <f aca="false">IF(AND(AQ286&gt;=8.5,AQ286&lt;&gt;("غ")),"ممتاز",IF(AND(AQ286&gt;=7.5,AQ286&lt;&gt;("غ")),"جيد جدا",IF(AND(AQ286&gt;=6.5,AQ286&lt;&gt;("غ")),"جيد",IF(AND(AQ286&gt;=5,AQ286&lt;&gt;("غ")),"مقبول",IF(AND(AQ286=("غ")),"غ","دون المستوى")))))</f>
        <v>دون المستوى</v>
      </c>
      <c r="AS286" s="58"/>
      <c r="AT286" s="56" t="n">
        <f aca="false">SUM(AQ286:AS286)</f>
        <v>0</v>
      </c>
      <c r="AU286" s="57" t="str">
        <f aca="false">IF(AND(AT286&gt;=17,AT286&lt;=20,AS286&gt;=3,AQ286&lt;&gt;("غ"),AS286&lt;&gt;("غ")),"ممتاز",IF(AND(AT286&gt;=15,AT286&lt;=16.99,AS286&gt;=3,AQ286&lt;&gt;("غ"),AS286&lt;&gt;("غ")),"جيد جدا",IF(AND(AT286&gt;=13,AT286&lt;=14.99,AS286&gt;=3,AQ286&lt;&gt;("غ"),AS286&lt;&gt;("غ")),"جيد",IF(AND(AT286&gt;=10,AT286&lt;=12.99,AS286&gt;=3,AQ286&lt;&gt;("غ"),AS286&lt;&gt;("غ")),"مقبول",IF(AND(AQ286=("غ")),"غ",IF(AND(AS286=("غ")),"غ","دون المستوى"))))))</f>
        <v>دون المستوى</v>
      </c>
      <c r="AV286" s="65" t="n">
        <f aca="false">SUM(AJ286+AO286+AT286)</f>
        <v>0</v>
      </c>
      <c r="AW286" s="66" t="str">
        <f aca="false">IF(AND(AV286&gt;=195.5,AV286&lt;=300,N286&gt;=7.5,W286&gt;=4.5,AF286&gt;=2.25,AN286&gt;=3,AS286&gt;=3,AK286&lt;&gt;("غ"),AP286&lt;&gt;("غ"),AU286&lt;&gt;("غ"),I286&lt;&gt;("غ"),M286&lt;&gt;("غ"),R286&lt;&gt;("غ"),V286&lt;&gt;("غ"),AA286&lt;&gt;("غ"),AE286&lt;&gt;("غ")),"ممتاز",IF(AND(AV286&gt;=172.5,AV286&lt;=195.49,N286&gt;=7.5,W286&gt;=4.5,AF286&gt;=2.25,AN286&gt;=3,AS286&gt;=3,AK286&lt;&gt;("غ"),AP286&lt;&gt;("غ"),AU286&lt;&gt;("غ"),I286&lt;&gt;("غ"),M286&lt;&gt;("غ"),R286&lt;&gt;("غ"),V286&lt;&gt;("غ"),AA286&lt;&gt;("غ"),AE286&lt;&gt;("غ")),"جيد جدا",IF(AND(AV286&gt;=149.5,AV286&lt;=172.49,N286&gt;=7.5,W286&gt;=4.5,AF286&gt;=2.25,AN286&gt;=3,AS286&gt;=3,AK286&lt;&gt;("غ"),AP286&lt;&gt;("غ"),AU286&lt;&gt;("غ"),I286&lt;&gt;("غ"),M286&lt;&gt;("غ"),R286&lt;&gt;("غ"),V286&lt;&gt;("غ"),AA286&lt;&gt;("غ"),AE286&lt;&gt;("غ")),"جيد",IF(AND(AV286&gt;=115,AV286&lt;=149.49,N286&gt;=7.5,W286&gt;=4.5,AF286&gt;=2.25,AN286&gt;=3,AS286&gt;=3,AK286&lt;&gt;("غ"),AP286&lt;&gt;("غ"),AU286&lt;&gt;("غ"),I286&lt;&gt;("غ"),M286&lt;&gt;("غ"),R286&lt;&gt;("غ"),V286&lt;&gt;("غ"),AA286&lt;&gt;("غ"),AE286&lt;&gt;("غ")),"مقبول",IF(AND(AK286=("غ")),"غ",IF(AND(AP286=("غ")),"غ",IF(AND(AU286=("غ")),"غ","دون المستوى")))))))</f>
        <v>دون المستوى</v>
      </c>
      <c r="AX286" s="61"/>
      <c r="AY286" s="61"/>
      <c r="AZ286" s="56" t="n">
        <f aca="false">SUM(AX286:AY286)</f>
        <v>0</v>
      </c>
      <c r="BA286" s="57" t="str">
        <f aca="false">IF(AND(AZ286&gt;=12.5,AZ286&lt;=15,AY286&lt;&gt;("غ")),"ممتاز",IF(AND(AZ286&gt;=11,AZ286&lt;=12,AY286&lt;&gt;("غ")),"جيد جدا",IF(AND(AZ286&gt;=9.5,AZ286&lt;=10.5,AY286&lt;&gt;("غ")),"جيد",IF(AND(AZ286&gt;=7.5,AZ286&lt;=10,AY286&lt;&gt;("غ")),"مقبول",IF(AND(AY286=("غ")),"غ","دون المستوى")))))</f>
        <v>دون المستوى</v>
      </c>
      <c r="BB286" s="61"/>
      <c r="BC286" s="67"/>
      <c r="BD286" s="56" t="n">
        <f aca="false">SUM(BB286:BC286)</f>
        <v>0</v>
      </c>
      <c r="BE286" s="59" t="n">
        <f aca="false">SUM(AZ286+BD286)</f>
        <v>0</v>
      </c>
      <c r="BF286" s="57" t="str">
        <f aca="false">IF(AND(BE286&gt;=25.5,BE286&lt;=30,BC286&gt;=2.25,BA286&lt;&gt;("غ"),BC286&lt;&gt;("غ"),AX286&lt;&gt;("غ"),BB286&lt;&gt;("غ")),"ممتاز",IF(AND(BE286&gt;=22.5,BE286&lt;=25.49,BC286&gt;=2.25,BA286&lt;&gt;("غ"),BC286&lt;&gt;("غ"),AX286&lt;&gt;("غ"),BB286&lt;&gt;("غ")),"جيد جدا",IF(AND(BE286&gt;=19.5,BE286&lt;=22.49,BC286&gt;=2.25,BA286&lt;&gt;("غ"),BC286&lt;&gt;("غ"),AX286&lt;&gt;("غ"),BB286&lt;&gt;("غ")),"جيد",IF(AND(BE286&gt;=15,BE286&lt;=19.49,BC286&gt;=2.25,BA286&lt;&gt;("غ"),BC286&lt;&gt;("غ"),AX286&lt;&gt;("غ"),BB286&lt;&gt;("غ")),"مقبول",IF(AND(BA286=("غ")),"غ",IF(AND(BC286=("غ")),"غ","دون المستوى"))))))</f>
        <v>دون المستوى</v>
      </c>
    </row>
    <row r="287" customFormat="false" ht="18.75" hidden="false" customHeight="false" outlineLevel="0" collapsed="false">
      <c r="A287" s="52" t="n">
        <v>274</v>
      </c>
      <c r="B287" s="53"/>
      <c r="C287" s="53"/>
      <c r="D287" s="53"/>
      <c r="E287" s="53"/>
      <c r="F287" s="53"/>
      <c r="G287" s="53"/>
      <c r="H287" s="54"/>
      <c r="I287" s="55"/>
      <c r="J287" s="55"/>
      <c r="K287" s="56" t="n">
        <f aca="false">SUM(I287:J287)</f>
        <v>0</v>
      </c>
      <c r="L287" s="57" t="str">
        <f aca="false">IF(AND(K287&gt;=42.5,K287&lt;=50,I287&lt;&gt;("غ")),"ممتاز",IF(AND(K287&gt;=37.5,K287&lt;=42,I287&lt;&gt;("غ")),"جيد جدا",IF(AND(K287&gt;=32.5,K287&lt;=37,I287&lt;&gt;("غ")),"جيد",IF(AND(K287&gt;=25,K287&lt;=32,J287&lt;25.5,I287&lt;&gt;("غ")),"مقبول",IF(AND(J287=("غ")),"غ","دون المستوى")))))</f>
        <v>دون المستوى</v>
      </c>
      <c r="M287" s="58"/>
      <c r="N287" s="58"/>
      <c r="O287" s="56" t="n">
        <f aca="false">SUM(M287:N287)</f>
        <v>0</v>
      </c>
      <c r="P287" s="59" t="n">
        <f aca="false">SUM(K287+O287)</f>
        <v>0</v>
      </c>
      <c r="Q287" s="57" t="str">
        <f aca="false">IF(AND(P287&gt;=85,P287&lt;=100,N287&gt;=7.5,N287&lt;&gt;("غ"),J287&lt;&gt;("غ"),I287&lt;&gt;("غ"),M287&lt;&gt;("غ")),"ممتاز",IF(AND(P287&gt;=75,P287&lt;=84,N287&gt;=7.5,N287&lt;&gt;("غ"),J287&lt;&gt;("غ"),I287&lt;&gt;("غ"),M287&lt;&gt;("غ")),"جيد جدا",IF(AND(P287&gt;=65,P287&lt;=74,N287&gt;=7.5,N287&lt;&gt;("غ"),J287&lt;&gt;("غ"),I287&lt;&gt;("غ"),M287&lt;&gt;("غ")),"جيد",IF(AND(P287&gt;=50,P287&lt;=64,N287&gt;7.49,N287&lt;&gt;("غ"),J287&lt;&gt;("غ"),I287&lt;&gt;("غ"),M287&lt;&gt;("غ")),"مقبول",IF(AND(N287=("غ")),"غ",IF(AND(J287=("غ")),"غ","دون المستوى"))))))</f>
        <v>دون المستوى</v>
      </c>
      <c r="R287" s="58"/>
      <c r="S287" s="58"/>
      <c r="T287" s="56" t="n">
        <f aca="false">SUM(R287:S287)</f>
        <v>0</v>
      </c>
      <c r="U287" s="57" t="str">
        <f aca="false">IF(AND(T287&gt;=25.5,T287&lt;=30,S287&lt;&gt;("غ"),R287&lt;&gt;("غ")),"ممتاز",IF(AND(T287&gt;=22.5,T287&lt;=25,S287&lt;&gt;("غ"),R287&lt;&gt;("غ")),"جيد جدا",IF(AND(T287&gt;=19.5,T287&lt;=22,S287&lt;&gt;("غ"),R287&lt;&gt;("غ")),"جيد",IF(AND(T287&gt;=15,T287&lt;=19,S287&lt;&gt;("غ"),R287&lt;&gt;("غ")),"مقبول",IF(AND(S287=("غ")),"غ","دون المستوى")))))</f>
        <v>دون المستوى</v>
      </c>
      <c r="V287" s="58"/>
      <c r="W287" s="58"/>
      <c r="X287" s="56" t="n">
        <f aca="false">SUM(V287+W287)</f>
        <v>0</v>
      </c>
      <c r="Y287" s="60" t="n">
        <f aca="false">SUM(T287+X287)</f>
        <v>0</v>
      </c>
      <c r="Z287" s="57" t="str">
        <f aca="false">IF(AND(Y287&gt;=51,Y287&lt;=60,W287&gt;=4.5,S287&lt;&gt;("غ"),W287&lt;&gt;("غ"),R287&lt;&gt;("غ"),V287&lt;&gt;("غ")),"ممتاز",IF(AND(Y287&gt;=45,Y287&lt;=50.5,W287&gt;=4.5,S287&lt;&gt;("غ"),W287&lt;&gt;("غ"),R287&lt;&gt;("غ"),V287&lt;&gt;("غ")),"جيد جدا",IF(AND(Y287&gt;=39,Y287&lt;=50,W287&gt;=4.5,S287&lt;&gt;("غ"),W287&lt;&gt;("غ"),R287&lt;&gt;("غ"),V287&lt;&gt;("غ")),"جيد",IF(AND(Y287&gt;=30,Y287&lt;=38.5,W287&gt;=4.5,S287&lt;&gt;("غ"),W287&lt;&gt;("غ"),R287&lt;&gt;("غ"),V287&lt;&gt;("غ")),"مقبول",IF(AND(S287=("غ")),"غ",IF(AND(W287=("غ")),"غ","دون المستوى"))))))</f>
        <v>دون المستوى</v>
      </c>
      <c r="AA287" s="61"/>
      <c r="AB287" s="61"/>
      <c r="AC287" s="56" t="n">
        <f aca="false">SUM(AA287:AB287)</f>
        <v>0</v>
      </c>
      <c r="AD287" s="57" t="str">
        <f aca="false">IF(AND(AC287&gt;=12.5,AC287&lt;=15,AB287&lt;&gt;("غ"),AA287&lt;&gt;("غ")),"ممتاز",IF(AND(AC287&gt;=11,AC287&lt;=12,AB287&lt;&gt;("غ"),AA287&lt;&gt;("غ")),"جيد جدا",IF(AND(AC287&gt;=9.5,AC287&lt;=10.5,AB287&lt;&gt;("غ"),AA287&lt;&gt;("غ")),"جيد",IF(AND(AC287&gt;=7.5,AC287&lt;=10,AB287&lt;&gt;("غ"),AA287&lt;&gt;("غ")),"مقبول",IF(AND(AB287=("غ")),"غ","دون المستوى")))))</f>
        <v>دون المستوى</v>
      </c>
      <c r="AE287" s="61"/>
      <c r="AF287" s="61"/>
      <c r="AG287" s="56" t="n">
        <f aca="false">SUM(AE287:AF287)</f>
        <v>0</v>
      </c>
      <c r="AH287" s="59" t="n">
        <f aca="false">SUM(AC287+AG287)</f>
        <v>0</v>
      </c>
      <c r="AI287" s="57" t="str">
        <f aca="false">IF(AND(AH287&gt;=25.5,AH287&lt;=30,AF287&gt;=2.25,AB287&lt;&gt;("غ"),AF287&lt;&gt;("غ"),AA287&lt;&gt;("غ"),AE287&lt;&gt;("غ")),"ممتاز",IF(AND(AH287&gt;=22.5,AH287&lt;=25.49,AF287&gt;=2.25,AB287&lt;&gt;("غ"),AF287&lt;&gt;("غ"),AA287&lt;&gt;("غ"),AE287&lt;&gt;("غ")),"جيد جدا",IF(AND(AH287&gt;=19.5,AH287&lt;=22.49,AF287&gt;=2.25,AB287&lt;&gt;("غ"),AF287&lt;&gt;("غ"),AA287&lt;&gt;("غ"),AE287&lt;&gt;("غ")),"جيد",IF(AND(AH287&gt;=15,AH287&lt;=19.49,AF287&gt;=2.25,AB287&lt;&gt;("غ"),AF287&lt;&gt;("غ"),AA287&lt;&gt;("غ"),AE287&lt;&gt;("غ")),"مقبول",IF(AND(AB287=("غ")),"غ",IF(AND(AF287=("غ")),"غ","دون المستوى"))))))</f>
        <v>دون المستوى</v>
      </c>
      <c r="AJ287" s="62" t="n">
        <f aca="false">SUM(P287+Y287+AH287)</f>
        <v>0</v>
      </c>
      <c r="AK287" s="63" t="str">
        <f aca="false">IF(AND(AJ287&gt;=161.5,AJ287&lt;=190,N287&gt;=7.5,W287&gt;=4.5,AF287&gt;=2.25,Q287&lt;&gt;("غ"),Z287&lt;&gt;("غ"),AI287&lt;&gt;("غ"),I287&lt;&gt;("غ"),M287&lt;&gt;("غ"),R287&lt;&gt;("غ"),V287&lt;&gt;("غ"),AA287&lt;&gt;("غ"),AE287&lt;&gt;("غ")),"ممتاز",IF(AND(AJ287&gt;=142.5,AJ287&lt;=161.49,N287&gt;=7.5,W287&gt;=4.5,AF287&gt;=2.25,Q287&lt;&gt;("غ"),Z287&lt;&gt;("غ"),AI287&lt;&gt;("غ"),I287&lt;&gt;("غ"),M287&lt;&gt;("غ"),R287&lt;&gt;("غ"),V287&lt;&gt;("غ"),AA287&lt;&gt;("غ"),AE287&lt;&gt;("غ")),"جيد جدا",IF(AND(AJ287&gt;=123.5,AJ287&lt;=142.49,N287&gt;=7.5,W287&gt;=4.5,AF287&gt;=2.25,Q287&lt;&gt;("غ"),Z287&lt;&gt;("غ"),AI287&lt;&gt;("غ"),I287&lt;&gt;("غ"),M287&lt;&gt;("غ"),R287&lt;&gt;("غ"),V287&lt;&gt;("غ"),AA287&lt;&gt;("غ"),AE287&lt;&gt;("غ")),"جيد",IF(AND(AJ287&gt;=95,AJ287&lt;=123.49,N287&gt;=7.5,W287&gt;=4.5,AF287&gt;=2.25,Q287&lt;&gt;("غ"),Z287&lt;&gt;("غ"),AI287&lt;&gt;("غ"),I287&lt;&gt;("غ"),M287&lt;&gt;("غ"),R287&lt;&gt;("غ"),V287&lt;&gt;("غ"),AA287&lt;&gt;("غ"),AE287&lt;&gt;("غ")),"مقبول",IF(AND(Q287=("غ")),"غ",IF(AND(Z287=("غ")),"غ",IF(AND(AI287=("غ")),"غ","دون المستوى")))))))</f>
        <v>دون المستوى</v>
      </c>
      <c r="AL287" s="64"/>
      <c r="AM287" s="57" t="str">
        <f aca="false">IF(AND(AL287&gt;=8.5,AL287&lt;&gt;("غ")),"ممتاز",IF(AND(AL287&gt;=7.5,AL287&lt;&gt;("غ")),"جيد جدا",IF(AND(AL287&gt;=6.5,AL287&lt;&gt;("غ")),"جيد",IF(AND(AL287&gt;=5,AL287&lt;&gt;("غ")),"مقبول",IF(AND(AL287=("غ")),"غ","دون المستوى")))))</f>
        <v>دون المستوى</v>
      </c>
      <c r="AN287" s="64"/>
      <c r="AO287" s="56" t="n">
        <f aca="false">SUM(AL287:AN287)</f>
        <v>0</v>
      </c>
      <c r="AP287" s="57" t="str">
        <f aca="false">IF(AND(AO287&gt;=17,AO287&lt;=20,AN287&gt;=3,AL287&lt;&gt;("غ"),AN287&lt;&gt;("غ")),"ممتاز",IF(AND(AO287&gt;=15,AO287&lt;=16.99,AN287&gt;=3,AL287&lt;&gt;("غ"),AN287&lt;&gt;("غ")),"جيد جدا",IF(AND(AO287&gt;=13,AO287&lt;=14.99,AN287&gt;=3,AL287&lt;&gt;("غ"),AN287&lt;&gt;("غ")),"جيد",IF(AND(AO287&gt;=10,AO287&lt;=12.99,AN287&gt;=3,AL287&lt;&gt;("غ"),AN287&lt;&gt;("غ")),"مقبول",IF(AND(AL287=("غ")),"غ",IF(AND(AN287=("غ")),"غ","دون المستوى"))))))</f>
        <v>دون المستوى</v>
      </c>
      <c r="AQ287" s="58"/>
      <c r="AR287" s="57" t="str">
        <f aca="false">IF(AND(AQ287&gt;=8.5,AQ287&lt;&gt;("غ")),"ممتاز",IF(AND(AQ287&gt;=7.5,AQ287&lt;&gt;("غ")),"جيد جدا",IF(AND(AQ287&gt;=6.5,AQ287&lt;&gt;("غ")),"جيد",IF(AND(AQ287&gt;=5,AQ287&lt;&gt;("غ")),"مقبول",IF(AND(AQ287=("غ")),"غ","دون المستوى")))))</f>
        <v>دون المستوى</v>
      </c>
      <c r="AS287" s="58"/>
      <c r="AT287" s="56" t="n">
        <f aca="false">SUM(AQ287:AS287)</f>
        <v>0</v>
      </c>
      <c r="AU287" s="57" t="str">
        <f aca="false">IF(AND(AT287&gt;=17,AT287&lt;=20,AS287&gt;=3,AQ287&lt;&gt;("غ"),AS287&lt;&gt;("غ")),"ممتاز",IF(AND(AT287&gt;=15,AT287&lt;=16.99,AS287&gt;=3,AQ287&lt;&gt;("غ"),AS287&lt;&gt;("غ")),"جيد جدا",IF(AND(AT287&gt;=13,AT287&lt;=14.99,AS287&gt;=3,AQ287&lt;&gt;("غ"),AS287&lt;&gt;("غ")),"جيد",IF(AND(AT287&gt;=10,AT287&lt;=12.99,AS287&gt;=3,AQ287&lt;&gt;("غ"),AS287&lt;&gt;("غ")),"مقبول",IF(AND(AQ287=("غ")),"غ",IF(AND(AS287=("غ")),"غ","دون المستوى"))))))</f>
        <v>دون المستوى</v>
      </c>
      <c r="AV287" s="65" t="n">
        <f aca="false">SUM(AJ287+AO287+AT287)</f>
        <v>0</v>
      </c>
      <c r="AW287" s="66" t="str">
        <f aca="false">IF(AND(AV287&gt;=195.5,AV287&lt;=300,N287&gt;=7.5,W287&gt;=4.5,AF287&gt;=2.25,AN287&gt;=3,AS287&gt;=3,AK287&lt;&gt;("غ"),AP287&lt;&gt;("غ"),AU287&lt;&gt;("غ"),I287&lt;&gt;("غ"),M287&lt;&gt;("غ"),R287&lt;&gt;("غ"),V287&lt;&gt;("غ"),AA287&lt;&gt;("غ"),AE287&lt;&gt;("غ")),"ممتاز",IF(AND(AV287&gt;=172.5,AV287&lt;=195.49,N287&gt;=7.5,W287&gt;=4.5,AF287&gt;=2.25,AN287&gt;=3,AS287&gt;=3,AK287&lt;&gt;("غ"),AP287&lt;&gt;("غ"),AU287&lt;&gt;("غ"),I287&lt;&gt;("غ"),M287&lt;&gt;("غ"),R287&lt;&gt;("غ"),V287&lt;&gt;("غ"),AA287&lt;&gt;("غ"),AE287&lt;&gt;("غ")),"جيد جدا",IF(AND(AV287&gt;=149.5,AV287&lt;=172.49,N287&gt;=7.5,W287&gt;=4.5,AF287&gt;=2.25,AN287&gt;=3,AS287&gt;=3,AK287&lt;&gt;("غ"),AP287&lt;&gt;("غ"),AU287&lt;&gt;("غ"),I287&lt;&gt;("غ"),M287&lt;&gt;("غ"),R287&lt;&gt;("غ"),V287&lt;&gt;("غ"),AA287&lt;&gt;("غ"),AE287&lt;&gt;("غ")),"جيد",IF(AND(AV287&gt;=115,AV287&lt;=149.49,N287&gt;=7.5,W287&gt;=4.5,AF287&gt;=2.25,AN287&gt;=3,AS287&gt;=3,AK287&lt;&gt;("غ"),AP287&lt;&gt;("غ"),AU287&lt;&gt;("غ"),I287&lt;&gt;("غ"),M287&lt;&gt;("غ"),R287&lt;&gt;("غ"),V287&lt;&gt;("غ"),AA287&lt;&gt;("غ"),AE287&lt;&gt;("غ")),"مقبول",IF(AND(AK287=("غ")),"غ",IF(AND(AP287=("غ")),"غ",IF(AND(AU287=("غ")),"غ","دون المستوى")))))))</f>
        <v>دون المستوى</v>
      </c>
      <c r="AX287" s="61"/>
      <c r="AY287" s="61"/>
      <c r="AZ287" s="56" t="n">
        <f aca="false">SUM(AX287:AY287)</f>
        <v>0</v>
      </c>
      <c r="BA287" s="57" t="str">
        <f aca="false">IF(AND(AZ287&gt;=12.5,AZ287&lt;=15,AY287&lt;&gt;("غ")),"ممتاز",IF(AND(AZ287&gt;=11,AZ287&lt;=12,AY287&lt;&gt;("غ")),"جيد جدا",IF(AND(AZ287&gt;=9.5,AZ287&lt;=10.5,AY287&lt;&gt;("غ")),"جيد",IF(AND(AZ287&gt;=7.5,AZ287&lt;=10,AY287&lt;&gt;("غ")),"مقبول",IF(AND(AY287=("غ")),"غ","دون المستوى")))))</f>
        <v>دون المستوى</v>
      </c>
      <c r="BB287" s="61"/>
      <c r="BC287" s="67"/>
      <c r="BD287" s="56" t="n">
        <f aca="false">SUM(BB287:BC287)</f>
        <v>0</v>
      </c>
      <c r="BE287" s="59" t="n">
        <f aca="false">SUM(AZ287+BD287)</f>
        <v>0</v>
      </c>
      <c r="BF287" s="57" t="str">
        <f aca="false">IF(AND(BE287&gt;=25.5,BE287&lt;=30,BC287&gt;=2.25,BA287&lt;&gt;("غ"),BC287&lt;&gt;("غ"),AX287&lt;&gt;("غ"),BB287&lt;&gt;("غ")),"ممتاز",IF(AND(BE287&gt;=22.5,BE287&lt;=25.49,BC287&gt;=2.25,BA287&lt;&gt;("غ"),BC287&lt;&gt;("غ"),AX287&lt;&gt;("غ"),BB287&lt;&gt;("غ")),"جيد جدا",IF(AND(BE287&gt;=19.5,BE287&lt;=22.49,BC287&gt;=2.25,BA287&lt;&gt;("غ"),BC287&lt;&gt;("غ"),AX287&lt;&gt;("غ"),BB287&lt;&gt;("غ")),"جيد",IF(AND(BE287&gt;=15,BE287&lt;=19.49,BC287&gt;=2.25,BA287&lt;&gt;("غ"),BC287&lt;&gt;("غ"),AX287&lt;&gt;("غ"),BB287&lt;&gt;("غ")),"مقبول",IF(AND(BA287=("غ")),"غ",IF(AND(BC287=("غ")),"غ","دون المستوى"))))))</f>
        <v>دون المستوى</v>
      </c>
    </row>
    <row r="288" customFormat="false" ht="18.75" hidden="false" customHeight="false" outlineLevel="0" collapsed="false">
      <c r="A288" s="52" t="n">
        <v>275</v>
      </c>
      <c r="B288" s="53"/>
      <c r="C288" s="53"/>
      <c r="D288" s="53"/>
      <c r="E288" s="53"/>
      <c r="F288" s="53"/>
      <c r="G288" s="53"/>
      <c r="H288" s="54"/>
      <c r="I288" s="55"/>
      <c r="J288" s="55"/>
      <c r="K288" s="56" t="n">
        <f aca="false">SUM(I288:J288)</f>
        <v>0</v>
      </c>
      <c r="L288" s="57" t="str">
        <f aca="false">IF(AND(K288&gt;=42.5,K288&lt;=50,I288&lt;&gt;("غ")),"ممتاز",IF(AND(K288&gt;=37.5,K288&lt;=42,I288&lt;&gt;("غ")),"جيد جدا",IF(AND(K288&gt;=32.5,K288&lt;=37,I288&lt;&gt;("غ")),"جيد",IF(AND(K288&gt;=25,K288&lt;=32,J288&lt;25.5,I288&lt;&gt;("غ")),"مقبول",IF(AND(J288=("غ")),"غ","دون المستوى")))))</f>
        <v>دون المستوى</v>
      </c>
      <c r="M288" s="58"/>
      <c r="N288" s="58"/>
      <c r="O288" s="56" t="n">
        <f aca="false">SUM(M288:N288)</f>
        <v>0</v>
      </c>
      <c r="P288" s="59" t="n">
        <f aca="false">SUM(K288+O288)</f>
        <v>0</v>
      </c>
      <c r="Q288" s="57" t="str">
        <f aca="false">IF(AND(P288&gt;=85,P288&lt;=100,N288&gt;=7.5,N288&lt;&gt;("غ"),J288&lt;&gt;("غ"),I288&lt;&gt;("غ"),M288&lt;&gt;("غ")),"ممتاز",IF(AND(P288&gt;=75,P288&lt;=84,N288&gt;=7.5,N288&lt;&gt;("غ"),J288&lt;&gt;("غ"),I288&lt;&gt;("غ"),M288&lt;&gt;("غ")),"جيد جدا",IF(AND(P288&gt;=65,P288&lt;=74,N288&gt;=7.5,N288&lt;&gt;("غ"),J288&lt;&gt;("غ"),I288&lt;&gt;("غ"),M288&lt;&gt;("غ")),"جيد",IF(AND(P288&gt;=50,P288&lt;=64,N288&gt;7.49,N288&lt;&gt;("غ"),J288&lt;&gt;("غ"),I288&lt;&gt;("غ"),M288&lt;&gt;("غ")),"مقبول",IF(AND(N288=("غ")),"غ",IF(AND(J288=("غ")),"غ","دون المستوى"))))))</f>
        <v>دون المستوى</v>
      </c>
      <c r="R288" s="58"/>
      <c r="S288" s="58"/>
      <c r="T288" s="56" t="n">
        <f aca="false">SUM(R288:S288)</f>
        <v>0</v>
      </c>
      <c r="U288" s="57" t="str">
        <f aca="false">IF(AND(T288&gt;=25.5,T288&lt;=30,S288&lt;&gt;("غ"),R288&lt;&gt;("غ")),"ممتاز",IF(AND(T288&gt;=22.5,T288&lt;=25,S288&lt;&gt;("غ"),R288&lt;&gt;("غ")),"جيد جدا",IF(AND(T288&gt;=19.5,T288&lt;=22,S288&lt;&gt;("غ"),R288&lt;&gt;("غ")),"جيد",IF(AND(T288&gt;=15,T288&lt;=19,S288&lt;&gt;("غ"),R288&lt;&gt;("غ")),"مقبول",IF(AND(S288=("غ")),"غ","دون المستوى")))))</f>
        <v>دون المستوى</v>
      </c>
      <c r="V288" s="58"/>
      <c r="W288" s="58"/>
      <c r="X288" s="56" t="n">
        <f aca="false">SUM(V288+W288)</f>
        <v>0</v>
      </c>
      <c r="Y288" s="60" t="n">
        <f aca="false">SUM(T288+X288)</f>
        <v>0</v>
      </c>
      <c r="Z288" s="57" t="str">
        <f aca="false">IF(AND(Y288&gt;=51,Y288&lt;=60,W288&gt;=4.5,S288&lt;&gt;("غ"),W288&lt;&gt;("غ"),R288&lt;&gt;("غ"),V288&lt;&gt;("غ")),"ممتاز",IF(AND(Y288&gt;=45,Y288&lt;=50.5,W288&gt;=4.5,S288&lt;&gt;("غ"),W288&lt;&gt;("غ"),R288&lt;&gt;("غ"),V288&lt;&gt;("غ")),"جيد جدا",IF(AND(Y288&gt;=39,Y288&lt;=50,W288&gt;=4.5,S288&lt;&gt;("غ"),W288&lt;&gt;("غ"),R288&lt;&gt;("غ"),V288&lt;&gt;("غ")),"جيد",IF(AND(Y288&gt;=30,Y288&lt;=38.5,W288&gt;=4.5,S288&lt;&gt;("غ"),W288&lt;&gt;("غ"),R288&lt;&gt;("غ"),V288&lt;&gt;("غ")),"مقبول",IF(AND(S288=("غ")),"غ",IF(AND(W288=("غ")),"غ","دون المستوى"))))))</f>
        <v>دون المستوى</v>
      </c>
      <c r="AA288" s="61"/>
      <c r="AB288" s="61"/>
      <c r="AC288" s="56" t="n">
        <f aca="false">SUM(AA288:AB288)</f>
        <v>0</v>
      </c>
      <c r="AD288" s="57" t="str">
        <f aca="false">IF(AND(AC288&gt;=12.5,AC288&lt;=15,AB288&lt;&gt;("غ"),AA288&lt;&gt;("غ")),"ممتاز",IF(AND(AC288&gt;=11,AC288&lt;=12,AB288&lt;&gt;("غ"),AA288&lt;&gt;("غ")),"جيد جدا",IF(AND(AC288&gt;=9.5,AC288&lt;=10.5,AB288&lt;&gt;("غ"),AA288&lt;&gt;("غ")),"جيد",IF(AND(AC288&gt;=7.5,AC288&lt;=10,AB288&lt;&gt;("غ"),AA288&lt;&gt;("غ")),"مقبول",IF(AND(AB288=("غ")),"غ","دون المستوى")))))</f>
        <v>دون المستوى</v>
      </c>
      <c r="AE288" s="61"/>
      <c r="AF288" s="61"/>
      <c r="AG288" s="56" t="n">
        <f aca="false">SUM(AE288:AF288)</f>
        <v>0</v>
      </c>
      <c r="AH288" s="59" t="n">
        <f aca="false">SUM(AC288+AG288)</f>
        <v>0</v>
      </c>
      <c r="AI288" s="57" t="str">
        <f aca="false">IF(AND(AH288&gt;=25.5,AH288&lt;=30,AF288&gt;=2.25,AB288&lt;&gt;("غ"),AF288&lt;&gt;("غ"),AA288&lt;&gt;("غ"),AE288&lt;&gt;("غ")),"ممتاز",IF(AND(AH288&gt;=22.5,AH288&lt;=25.49,AF288&gt;=2.25,AB288&lt;&gt;("غ"),AF288&lt;&gt;("غ"),AA288&lt;&gt;("غ"),AE288&lt;&gt;("غ")),"جيد جدا",IF(AND(AH288&gt;=19.5,AH288&lt;=22.49,AF288&gt;=2.25,AB288&lt;&gt;("غ"),AF288&lt;&gt;("غ"),AA288&lt;&gt;("غ"),AE288&lt;&gt;("غ")),"جيد",IF(AND(AH288&gt;=15,AH288&lt;=19.49,AF288&gt;=2.25,AB288&lt;&gt;("غ"),AF288&lt;&gt;("غ"),AA288&lt;&gt;("غ"),AE288&lt;&gt;("غ")),"مقبول",IF(AND(AB288=("غ")),"غ",IF(AND(AF288=("غ")),"غ","دون المستوى"))))))</f>
        <v>دون المستوى</v>
      </c>
      <c r="AJ288" s="62" t="n">
        <f aca="false">SUM(P288+Y288+AH288)</f>
        <v>0</v>
      </c>
      <c r="AK288" s="63" t="str">
        <f aca="false">IF(AND(AJ288&gt;=161.5,AJ288&lt;=190,N288&gt;=7.5,W288&gt;=4.5,AF288&gt;=2.25,Q288&lt;&gt;("غ"),Z288&lt;&gt;("غ"),AI288&lt;&gt;("غ"),I288&lt;&gt;("غ"),M288&lt;&gt;("غ"),R288&lt;&gt;("غ"),V288&lt;&gt;("غ"),AA288&lt;&gt;("غ"),AE288&lt;&gt;("غ")),"ممتاز",IF(AND(AJ288&gt;=142.5,AJ288&lt;=161.49,N288&gt;=7.5,W288&gt;=4.5,AF288&gt;=2.25,Q288&lt;&gt;("غ"),Z288&lt;&gt;("غ"),AI288&lt;&gt;("غ"),I288&lt;&gt;("غ"),M288&lt;&gt;("غ"),R288&lt;&gt;("غ"),V288&lt;&gt;("غ"),AA288&lt;&gt;("غ"),AE288&lt;&gt;("غ")),"جيد جدا",IF(AND(AJ288&gt;=123.5,AJ288&lt;=142.49,N288&gt;=7.5,W288&gt;=4.5,AF288&gt;=2.25,Q288&lt;&gt;("غ"),Z288&lt;&gt;("غ"),AI288&lt;&gt;("غ"),I288&lt;&gt;("غ"),M288&lt;&gt;("غ"),R288&lt;&gt;("غ"),V288&lt;&gt;("غ"),AA288&lt;&gt;("غ"),AE288&lt;&gt;("غ")),"جيد",IF(AND(AJ288&gt;=95,AJ288&lt;=123.49,N288&gt;=7.5,W288&gt;=4.5,AF288&gt;=2.25,Q288&lt;&gt;("غ"),Z288&lt;&gt;("غ"),AI288&lt;&gt;("غ"),I288&lt;&gt;("غ"),M288&lt;&gt;("غ"),R288&lt;&gt;("غ"),V288&lt;&gt;("غ"),AA288&lt;&gt;("غ"),AE288&lt;&gt;("غ")),"مقبول",IF(AND(Q288=("غ")),"غ",IF(AND(Z288=("غ")),"غ",IF(AND(AI288=("غ")),"غ","دون المستوى")))))))</f>
        <v>دون المستوى</v>
      </c>
      <c r="AL288" s="64"/>
      <c r="AM288" s="57" t="str">
        <f aca="false">IF(AND(AL288&gt;=8.5,AL288&lt;&gt;("غ")),"ممتاز",IF(AND(AL288&gt;=7.5,AL288&lt;&gt;("غ")),"جيد جدا",IF(AND(AL288&gt;=6.5,AL288&lt;&gt;("غ")),"جيد",IF(AND(AL288&gt;=5,AL288&lt;&gt;("غ")),"مقبول",IF(AND(AL288=("غ")),"غ","دون المستوى")))))</f>
        <v>دون المستوى</v>
      </c>
      <c r="AN288" s="64"/>
      <c r="AO288" s="56" t="n">
        <f aca="false">SUM(AL288:AN288)</f>
        <v>0</v>
      </c>
      <c r="AP288" s="57" t="str">
        <f aca="false">IF(AND(AO288&gt;=17,AO288&lt;=20,AN288&gt;=3,AL288&lt;&gt;("غ"),AN288&lt;&gt;("غ")),"ممتاز",IF(AND(AO288&gt;=15,AO288&lt;=16.99,AN288&gt;=3,AL288&lt;&gt;("غ"),AN288&lt;&gt;("غ")),"جيد جدا",IF(AND(AO288&gt;=13,AO288&lt;=14.99,AN288&gt;=3,AL288&lt;&gt;("غ"),AN288&lt;&gt;("غ")),"جيد",IF(AND(AO288&gt;=10,AO288&lt;=12.99,AN288&gt;=3,AL288&lt;&gt;("غ"),AN288&lt;&gt;("غ")),"مقبول",IF(AND(AL288=("غ")),"غ",IF(AND(AN288=("غ")),"غ","دون المستوى"))))))</f>
        <v>دون المستوى</v>
      </c>
      <c r="AQ288" s="58"/>
      <c r="AR288" s="57" t="str">
        <f aca="false">IF(AND(AQ288&gt;=8.5,AQ288&lt;&gt;("غ")),"ممتاز",IF(AND(AQ288&gt;=7.5,AQ288&lt;&gt;("غ")),"جيد جدا",IF(AND(AQ288&gt;=6.5,AQ288&lt;&gt;("غ")),"جيد",IF(AND(AQ288&gt;=5,AQ288&lt;&gt;("غ")),"مقبول",IF(AND(AQ288=("غ")),"غ","دون المستوى")))))</f>
        <v>دون المستوى</v>
      </c>
      <c r="AS288" s="58"/>
      <c r="AT288" s="56" t="n">
        <f aca="false">SUM(AQ288:AS288)</f>
        <v>0</v>
      </c>
      <c r="AU288" s="57" t="str">
        <f aca="false">IF(AND(AT288&gt;=17,AT288&lt;=20,AS288&gt;=3,AQ288&lt;&gt;("غ"),AS288&lt;&gt;("غ")),"ممتاز",IF(AND(AT288&gt;=15,AT288&lt;=16.99,AS288&gt;=3,AQ288&lt;&gt;("غ"),AS288&lt;&gt;("غ")),"جيد جدا",IF(AND(AT288&gt;=13,AT288&lt;=14.99,AS288&gt;=3,AQ288&lt;&gt;("غ"),AS288&lt;&gt;("غ")),"جيد",IF(AND(AT288&gt;=10,AT288&lt;=12.99,AS288&gt;=3,AQ288&lt;&gt;("غ"),AS288&lt;&gt;("غ")),"مقبول",IF(AND(AQ288=("غ")),"غ",IF(AND(AS288=("غ")),"غ","دون المستوى"))))))</f>
        <v>دون المستوى</v>
      </c>
      <c r="AV288" s="65" t="n">
        <f aca="false">SUM(AJ288+AO288+AT288)</f>
        <v>0</v>
      </c>
      <c r="AW288" s="66" t="str">
        <f aca="false">IF(AND(AV288&gt;=195.5,AV288&lt;=300,N288&gt;=7.5,W288&gt;=4.5,AF288&gt;=2.25,AN288&gt;=3,AS288&gt;=3,AK288&lt;&gt;("غ"),AP288&lt;&gt;("غ"),AU288&lt;&gt;("غ"),I288&lt;&gt;("غ"),M288&lt;&gt;("غ"),R288&lt;&gt;("غ"),V288&lt;&gt;("غ"),AA288&lt;&gt;("غ"),AE288&lt;&gt;("غ")),"ممتاز",IF(AND(AV288&gt;=172.5,AV288&lt;=195.49,N288&gt;=7.5,W288&gt;=4.5,AF288&gt;=2.25,AN288&gt;=3,AS288&gt;=3,AK288&lt;&gt;("غ"),AP288&lt;&gt;("غ"),AU288&lt;&gt;("غ"),I288&lt;&gt;("غ"),M288&lt;&gt;("غ"),R288&lt;&gt;("غ"),V288&lt;&gt;("غ"),AA288&lt;&gt;("غ"),AE288&lt;&gt;("غ")),"جيد جدا",IF(AND(AV288&gt;=149.5,AV288&lt;=172.49,N288&gt;=7.5,W288&gt;=4.5,AF288&gt;=2.25,AN288&gt;=3,AS288&gt;=3,AK288&lt;&gt;("غ"),AP288&lt;&gt;("غ"),AU288&lt;&gt;("غ"),I288&lt;&gt;("غ"),M288&lt;&gt;("غ"),R288&lt;&gt;("غ"),V288&lt;&gt;("غ"),AA288&lt;&gt;("غ"),AE288&lt;&gt;("غ")),"جيد",IF(AND(AV288&gt;=115,AV288&lt;=149.49,N288&gt;=7.5,W288&gt;=4.5,AF288&gt;=2.25,AN288&gt;=3,AS288&gt;=3,AK288&lt;&gt;("غ"),AP288&lt;&gt;("غ"),AU288&lt;&gt;("غ"),I288&lt;&gt;("غ"),M288&lt;&gt;("غ"),R288&lt;&gt;("غ"),V288&lt;&gt;("غ"),AA288&lt;&gt;("غ"),AE288&lt;&gt;("غ")),"مقبول",IF(AND(AK288=("غ")),"غ",IF(AND(AP288=("غ")),"غ",IF(AND(AU288=("غ")),"غ","دون المستوى")))))))</f>
        <v>دون المستوى</v>
      </c>
      <c r="AX288" s="61"/>
      <c r="AY288" s="61"/>
      <c r="AZ288" s="56" t="n">
        <f aca="false">SUM(AX288:AY288)</f>
        <v>0</v>
      </c>
      <c r="BA288" s="57" t="str">
        <f aca="false">IF(AND(AZ288&gt;=12.5,AZ288&lt;=15,AY288&lt;&gt;("غ")),"ممتاز",IF(AND(AZ288&gt;=11,AZ288&lt;=12,AY288&lt;&gt;("غ")),"جيد جدا",IF(AND(AZ288&gt;=9.5,AZ288&lt;=10.5,AY288&lt;&gt;("غ")),"جيد",IF(AND(AZ288&gt;=7.5,AZ288&lt;=10,AY288&lt;&gt;("غ")),"مقبول",IF(AND(AY288=("غ")),"غ","دون المستوى")))))</f>
        <v>دون المستوى</v>
      </c>
      <c r="BB288" s="61"/>
      <c r="BC288" s="67"/>
      <c r="BD288" s="56" t="n">
        <f aca="false">SUM(BB288:BC288)</f>
        <v>0</v>
      </c>
      <c r="BE288" s="59" t="n">
        <f aca="false">SUM(AZ288+BD288)</f>
        <v>0</v>
      </c>
      <c r="BF288" s="57" t="str">
        <f aca="false">IF(AND(BE288&gt;=25.5,BE288&lt;=30,BC288&gt;=2.25,BA288&lt;&gt;("غ"),BC288&lt;&gt;("غ"),AX288&lt;&gt;("غ"),BB288&lt;&gt;("غ")),"ممتاز",IF(AND(BE288&gt;=22.5,BE288&lt;=25.49,BC288&gt;=2.25,BA288&lt;&gt;("غ"),BC288&lt;&gt;("غ"),AX288&lt;&gt;("غ"),BB288&lt;&gt;("غ")),"جيد جدا",IF(AND(BE288&gt;=19.5,BE288&lt;=22.49,BC288&gt;=2.25,BA288&lt;&gt;("غ"),BC288&lt;&gt;("غ"),AX288&lt;&gt;("غ"),BB288&lt;&gt;("غ")),"جيد",IF(AND(BE288&gt;=15,BE288&lt;=19.49,BC288&gt;=2.25,BA288&lt;&gt;("غ"),BC288&lt;&gt;("غ"),AX288&lt;&gt;("غ"),BB288&lt;&gt;("غ")),"مقبول",IF(AND(BA288=("غ")),"غ",IF(AND(BC288=("غ")),"غ","دون المستوى"))))))</f>
        <v>دون المستوى</v>
      </c>
    </row>
    <row r="289" customFormat="false" ht="18.75" hidden="false" customHeight="false" outlineLevel="0" collapsed="false">
      <c r="A289" s="52" t="n">
        <v>276</v>
      </c>
      <c r="B289" s="53"/>
      <c r="C289" s="53"/>
      <c r="D289" s="53"/>
      <c r="E289" s="53"/>
      <c r="F289" s="53"/>
      <c r="G289" s="53"/>
      <c r="H289" s="54"/>
      <c r="I289" s="55"/>
      <c r="J289" s="55"/>
      <c r="K289" s="56" t="n">
        <f aca="false">SUM(I289:J289)</f>
        <v>0</v>
      </c>
      <c r="L289" s="57" t="str">
        <f aca="false">IF(AND(K289&gt;=42.5,K289&lt;=50,I289&lt;&gt;("غ")),"ممتاز",IF(AND(K289&gt;=37.5,K289&lt;=42,I289&lt;&gt;("غ")),"جيد جدا",IF(AND(K289&gt;=32.5,K289&lt;=37,I289&lt;&gt;("غ")),"جيد",IF(AND(K289&gt;=25,K289&lt;=32,J289&lt;25.5,I289&lt;&gt;("غ")),"مقبول",IF(AND(J289=("غ")),"غ","دون المستوى")))))</f>
        <v>دون المستوى</v>
      </c>
      <c r="M289" s="58"/>
      <c r="N289" s="58"/>
      <c r="O289" s="56" t="n">
        <f aca="false">SUM(M289:N289)</f>
        <v>0</v>
      </c>
      <c r="P289" s="59" t="n">
        <f aca="false">SUM(K289+O289)</f>
        <v>0</v>
      </c>
      <c r="Q289" s="57" t="str">
        <f aca="false">IF(AND(P289&gt;=85,P289&lt;=100,N289&gt;=7.5,N289&lt;&gt;("غ"),J289&lt;&gt;("غ"),I289&lt;&gt;("غ"),M289&lt;&gt;("غ")),"ممتاز",IF(AND(P289&gt;=75,P289&lt;=84,N289&gt;=7.5,N289&lt;&gt;("غ"),J289&lt;&gt;("غ"),I289&lt;&gt;("غ"),M289&lt;&gt;("غ")),"جيد جدا",IF(AND(P289&gt;=65,P289&lt;=74,N289&gt;=7.5,N289&lt;&gt;("غ"),J289&lt;&gt;("غ"),I289&lt;&gt;("غ"),M289&lt;&gt;("غ")),"جيد",IF(AND(P289&gt;=50,P289&lt;=64,N289&gt;7.49,N289&lt;&gt;("غ"),J289&lt;&gt;("غ"),I289&lt;&gt;("غ"),M289&lt;&gt;("غ")),"مقبول",IF(AND(N289=("غ")),"غ",IF(AND(J289=("غ")),"غ","دون المستوى"))))))</f>
        <v>دون المستوى</v>
      </c>
      <c r="R289" s="58"/>
      <c r="S289" s="58"/>
      <c r="T289" s="56" t="n">
        <f aca="false">SUM(R289:S289)</f>
        <v>0</v>
      </c>
      <c r="U289" s="57" t="str">
        <f aca="false">IF(AND(T289&gt;=25.5,T289&lt;=30,S289&lt;&gt;("غ"),R289&lt;&gt;("غ")),"ممتاز",IF(AND(T289&gt;=22.5,T289&lt;=25,S289&lt;&gt;("غ"),R289&lt;&gt;("غ")),"جيد جدا",IF(AND(T289&gt;=19.5,T289&lt;=22,S289&lt;&gt;("غ"),R289&lt;&gt;("غ")),"جيد",IF(AND(T289&gt;=15,T289&lt;=19,S289&lt;&gt;("غ"),R289&lt;&gt;("غ")),"مقبول",IF(AND(S289=("غ")),"غ","دون المستوى")))))</f>
        <v>دون المستوى</v>
      </c>
      <c r="V289" s="58"/>
      <c r="W289" s="58"/>
      <c r="X289" s="56" t="n">
        <f aca="false">SUM(V289+W289)</f>
        <v>0</v>
      </c>
      <c r="Y289" s="60" t="n">
        <f aca="false">SUM(T289+X289)</f>
        <v>0</v>
      </c>
      <c r="Z289" s="57" t="str">
        <f aca="false">IF(AND(Y289&gt;=51,Y289&lt;=60,W289&gt;=4.5,S289&lt;&gt;("غ"),W289&lt;&gt;("غ"),R289&lt;&gt;("غ"),V289&lt;&gt;("غ")),"ممتاز",IF(AND(Y289&gt;=45,Y289&lt;=50.5,W289&gt;=4.5,S289&lt;&gt;("غ"),W289&lt;&gt;("غ"),R289&lt;&gt;("غ"),V289&lt;&gt;("غ")),"جيد جدا",IF(AND(Y289&gt;=39,Y289&lt;=50,W289&gt;=4.5,S289&lt;&gt;("غ"),W289&lt;&gt;("غ"),R289&lt;&gt;("غ"),V289&lt;&gt;("غ")),"جيد",IF(AND(Y289&gt;=30,Y289&lt;=38.5,W289&gt;=4.5,S289&lt;&gt;("غ"),W289&lt;&gt;("غ"),R289&lt;&gt;("غ"),V289&lt;&gt;("غ")),"مقبول",IF(AND(S289=("غ")),"غ",IF(AND(W289=("غ")),"غ","دون المستوى"))))))</f>
        <v>دون المستوى</v>
      </c>
      <c r="AA289" s="61"/>
      <c r="AB289" s="61"/>
      <c r="AC289" s="56" t="n">
        <f aca="false">SUM(AA289:AB289)</f>
        <v>0</v>
      </c>
      <c r="AD289" s="57" t="str">
        <f aca="false">IF(AND(AC289&gt;=12.5,AC289&lt;=15,AB289&lt;&gt;("غ"),AA289&lt;&gt;("غ")),"ممتاز",IF(AND(AC289&gt;=11,AC289&lt;=12,AB289&lt;&gt;("غ"),AA289&lt;&gt;("غ")),"جيد جدا",IF(AND(AC289&gt;=9.5,AC289&lt;=10.5,AB289&lt;&gt;("غ"),AA289&lt;&gt;("غ")),"جيد",IF(AND(AC289&gt;=7.5,AC289&lt;=10,AB289&lt;&gt;("غ"),AA289&lt;&gt;("غ")),"مقبول",IF(AND(AB289=("غ")),"غ","دون المستوى")))))</f>
        <v>دون المستوى</v>
      </c>
      <c r="AE289" s="61"/>
      <c r="AF289" s="61"/>
      <c r="AG289" s="56" t="n">
        <f aca="false">SUM(AE289:AF289)</f>
        <v>0</v>
      </c>
      <c r="AH289" s="59" t="n">
        <f aca="false">SUM(AC289+AG289)</f>
        <v>0</v>
      </c>
      <c r="AI289" s="57" t="str">
        <f aca="false">IF(AND(AH289&gt;=25.5,AH289&lt;=30,AF289&gt;=2.25,AB289&lt;&gt;("غ"),AF289&lt;&gt;("غ"),AA289&lt;&gt;("غ"),AE289&lt;&gt;("غ")),"ممتاز",IF(AND(AH289&gt;=22.5,AH289&lt;=25.49,AF289&gt;=2.25,AB289&lt;&gt;("غ"),AF289&lt;&gt;("غ"),AA289&lt;&gt;("غ"),AE289&lt;&gt;("غ")),"جيد جدا",IF(AND(AH289&gt;=19.5,AH289&lt;=22.49,AF289&gt;=2.25,AB289&lt;&gt;("غ"),AF289&lt;&gt;("غ"),AA289&lt;&gt;("غ"),AE289&lt;&gt;("غ")),"جيد",IF(AND(AH289&gt;=15,AH289&lt;=19.49,AF289&gt;=2.25,AB289&lt;&gt;("غ"),AF289&lt;&gt;("غ"),AA289&lt;&gt;("غ"),AE289&lt;&gt;("غ")),"مقبول",IF(AND(AB289=("غ")),"غ",IF(AND(AF289=("غ")),"غ","دون المستوى"))))))</f>
        <v>دون المستوى</v>
      </c>
      <c r="AJ289" s="62" t="n">
        <f aca="false">SUM(P289+Y289+AH289)</f>
        <v>0</v>
      </c>
      <c r="AK289" s="63" t="str">
        <f aca="false">IF(AND(AJ289&gt;=161.5,AJ289&lt;=190,N289&gt;=7.5,W289&gt;=4.5,AF289&gt;=2.25,Q289&lt;&gt;("غ"),Z289&lt;&gt;("غ"),AI289&lt;&gt;("غ"),I289&lt;&gt;("غ"),M289&lt;&gt;("غ"),R289&lt;&gt;("غ"),V289&lt;&gt;("غ"),AA289&lt;&gt;("غ"),AE289&lt;&gt;("غ")),"ممتاز",IF(AND(AJ289&gt;=142.5,AJ289&lt;=161.49,N289&gt;=7.5,W289&gt;=4.5,AF289&gt;=2.25,Q289&lt;&gt;("غ"),Z289&lt;&gt;("غ"),AI289&lt;&gt;("غ"),I289&lt;&gt;("غ"),M289&lt;&gt;("غ"),R289&lt;&gt;("غ"),V289&lt;&gt;("غ"),AA289&lt;&gt;("غ"),AE289&lt;&gt;("غ")),"جيد جدا",IF(AND(AJ289&gt;=123.5,AJ289&lt;=142.49,N289&gt;=7.5,W289&gt;=4.5,AF289&gt;=2.25,Q289&lt;&gt;("غ"),Z289&lt;&gt;("غ"),AI289&lt;&gt;("غ"),I289&lt;&gt;("غ"),M289&lt;&gt;("غ"),R289&lt;&gt;("غ"),V289&lt;&gt;("غ"),AA289&lt;&gt;("غ"),AE289&lt;&gt;("غ")),"جيد",IF(AND(AJ289&gt;=95,AJ289&lt;=123.49,N289&gt;=7.5,W289&gt;=4.5,AF289&gt;=2.25,Q289&lt;&gt;("غ"),Z289&lt;&gt;("غ"),AI289&lt;&gt;("غ"),I289&lt;&gt;("غ"),M289&lt;&gt;("غ"),R289&lt;&gt;("غ"),V289&lt;&gt;("غ"),AA289&lt;&gt;("غ"),AE289&lt;&gt;("غ")),"مقبول",IF(AND(Q289=("غ")),"غ",IF(AND(Z289=("غ")),"غ",IF(AND(AI289=("غ")),"غ","دون المستوى")))))))</f>
        <v>دون المستوى</v>
      </c>
      <c r="AL289" s="64"/>
      <c r="AM289" s="57" t="str">
        <f aca="false">IF(AND(AL289&gt;=8.5,AL289&lt;&gt;("غ")),"ممتاز",IF(AND(AL289&gt;=7.5,AL289&lt;&gt;("غ")),"جيد جدا",IF(AND(AL289&gt;=6.5,AL289&lt;&gt;("غ")),"جيد",IF(AND(AL289&gt;=5,AL289&lt;&gt;("غ")),"مقبول",IF(AND(AL289=("غ")),"غ","دون المستوى")))))</f>
        <v>دون المستوى</v>
      </c>
      <c r="AN289" s="64"/>
      <c r="AO289" s="56" t="n">
        <f aca="false">SUM(AL289:AN289)</f>
        <v>0</v>
      </c>
      <c r="AP289" s="57" t="str">
        <f aca="false">IF(AND(AO289&gt;=17,AO289&lt;=20,AN289&gt;=3,AL289&lt;&gt;("غ"),AN289&lt;&gt;("غ")),"ممتاز",IF(AND(AO289&gt;=15,AO289&lt;=16.99,AN289&gt;=3,AL289&lt;&gt;("غ"),AN289&lt;&gt;("غ")),"جيد جدا",IF(AND(AO289&gt;=13,AO289&lt;=14.99,AN289&gt;=3,AL289&lt;&gt;("غ"),AN289&lt;&gt;("غ")),"جيد",IF(AND(AO289&gt;=10,AO289&lt;=12.99,AN289&gt;=3,AL289&lt;&gt;("غ"),AN289&lt;&gt;("غ")),"مقبول",IF(AND(AL289=("غ")),"غ",IF(AND(AN289=("غ")),"غ","دون المستوى"))))))</f>
        <v>دون المستوى</v>
      </c>
      <c r="AQ289" s="58"/>
      <c r="AR289" s="57" t="str">
        <f aca="false">IF(AND(AQ289&gt;=8.5,AQ289&lt;&gt;("غ")),"ممتاز",IF(AND(AQ289&gt;=7.5,AQ289&lt;&gt;("غ")),"جيد جدا",IF(AND(AQ289&gt;=6.5,AQ289&lt;&gt;("غ")),"جيد",IF(AND(AQ289&gt;=5,AQ289&lt;&gt;("غ")),"مقبول",IF(AND(AQ289=("غ")),"غ","دون المستوى")))))</f>
        <v>دون المستوى</v>
      </c>
      <c r="AS289" s="58"/>
      <c r="AT289" s="56" t="n">
        <f aca="false">SUM(AQ289:AS289)</f>
        <v>0</v>
      </c>
      <c r="AU289" s="57" t="str">
        <f aca="false">IF(AND(AT289&gt;=17,AT289&lt;=20,AS289&gt;=3,AQ289&lt;&gt;("غ"),AS289&lt;&gt;("غ")),"ممتاز",IF(AND(AT289&gt;=15,AT289&lt;=16.99,AS289&gt;=3,AQ289&lt;&gt;("غ"),AS289&lt;&gt;("غ")),"جيد جدا",IF(AND(AT289&gt;=13,AT289&lt;=14.99,AS289&gt;=3,AQ289&lt;&gt;("غ"),AS289&lt;&gt;("غ")),"جيد",IF(AND(AT289&gt;=10,AT289&lt;=12.99,AS289&gt;=3,AQ289&lt;&gt;("غ"),AS289&lt;&gt;("غ")),"مقبول",IF(AND(AQ289=("غ")),"غ",IF(AND(AS289=("غ")),"غ","دون المستوى"))))))</f>
        <v>دون المستوى</v>
      </c>
      <c r="AV289" s="65" t="n">
        <f aca="false">SUM(AJ289+AO289+AT289)</f>
        <v>0</v>
      </c>
      <c r="AW289" s="66" t="str">
        <f aca="false">IF(AND(AV289&gt;=195.5,AV289&lt;=300,N289&gt;=7.5,W289&gt;=4.5,AF289&gt;=2.25,AN289&gt;=3,AS289&gt;=3,AK289&lt;&gt;("غ"),AP289&lt;&gt;("غ"),AU289&lt;&gt;("غ"),I289&lt;&gt;("غ"),M289&lt;&gt;("غ"),R289&lt;&gt;("غ"),V289&lt;&gt;("غ"),AA289&lt;&gt;("غ"),AE289&lt;&gt;("غ")),"ممتاز",IF(AND(AV289&gt;=172.5,AV289&lt;=195.49,N289&gt;=7.5,W289&gt;=4.5,AF289&gt;=2.25,AN289&gt;=3,AS289&gt;=3,AK289&lt;&gt;("غ"),AP289&lt;&gt;("غ"),AU289&lt;&gt;("غ"),I289&lt;&gt;("غ"),M289&lt;&gt;("غ"),R289&lt;&gt;("غ"),V289&lt;&gt;("غ"),AA289&lt;&gt;("غ"),AE289&lt;&gt;("غ")),"جيد جدا",IF(AND(AV289&gt;=149.5,AV289&lt;=172.49,N289&gt;=7.5,W289&gt;=4.5,AF289&gt;=2.25,AN289&gt;=3,AS289&gt;=3,AK289&lt;&gt;("غ"),AP289&lt;&gt;("غ"),AU289&lt;&gt;("غ"),I289&lt;&gt;("غ"),M289&lt;&gt;("غ"),R289&lt;&gt;("غ"),V289&lt;&gt;("غ"),AA289&lt;&gt;("غ"),AE289&lt;&gt;("غ")),"جيد",IF(AND(AV289&gt;=115,AV289&lt;=149.49,N289&gt;=7.5,W289&gt;=4.5,AF289&gt;=2.25,AN289&gt;=3,AS289&gt;=3,AK289&lt;&gt;("غ"),AP289&lt;&gt;("غ"),AU289&lt;&gt;("غ"),I289&lt;&gt;("غ"),M289&lt;&gt;("غ"),R289&lt;&gt;("غ"),V289&lt;&gt;("غ"),AA289&lt;&gt;("غ"),AE289&lt;&gt;("غ")),"مقبول",IF(AND(AK289=("غ")),"غ",IF(AND(AP289=("غ")),"غ",IF(AND(AU289=("غ")),"غ","دون المستوى")))))))</f>
        <v>دون المستوى</v>
      </c>
      <c r="AX289" s="61"/>
      <c r="AY289" s="61"/>
      <c r="AZ289" s="56" t="n">
        <f aca="false">SUM(AX289:AY289)</f>
        <v>0</v>
      </c>
      <c r="BA289" s="57" t="str">
        <f aca="false">IF(AND(AZ289&gt;=12.5,AZ289&lt;=15,AY289&lt;&gt;("غ")),"ممتاز",IF(AND(AZ289&gt;=11,AZ289&lt;=12,AY289&lt;&gt;("غ")),"جيد جدا",IF(AND(AZ289&gt;=9.5,AZ289&lt;=10.5,AY289&lt;&gt;("غ")),"جيد",IF(AND(AZ289&gt;=7.5,AZ289&lt;=10,AY289&lt;&gt;("غ")),"مقبول",IF(AND(AY289=("غ")),"غ","دون المستوى")))))</f>
        <v>دون المستوى</v>
      </c>
      <c r="BB289" s="61"/>
      <c r="BC289" s="67"/>
      <c r="BD289" s="56" t="n">
        <f aca="false">SUM(BB289:BC289)</f>
        <v>0</v>
      </c>
      <c r="BE289" s="59" t="n">
        <f aca="false">SUM(AZ289+BD289)</f>
        <v>0</v>
      </c>
      <c r="BF289" s="57" t="str">
        <f aca="false">IF(AND(BE289&gt;=25.5,BE289&lt;=30,BC289&gt;=2.25,BA289&lt;&gt;("غ"),BC289&lt;&gt;("غ"),AX289&lt;&gt;("غ"),BB289&lt;&gt;("غ")),"ممتاز",IF(AND(BE289&gt;=22.5,BE289&lt;=25.49,BC289&gt;=2.25,BA289&lt;&gt;("غ"),BC289&lt;&gt;("غ"),AX289&lt;&gt;("غ"),BB289&lt;&gt;("غ")),"جيد جدا",IF(AND(BE289&gt;=19.5,BE289&lt;=22.49,BC289&gt;=2.25,BA289&lt;&gt;("غ"),BC289&lt;&gt;("غ"),AX289&lt;&gt;("غ"),BB289&lt;&gt;("غ")),"جيد",IF(AND(BE289&gt;=15,BE289&lt;=19.49,BC289&gt;=2.25,BA289&lt;&gt;("غ"),BC289&lt;&gt;("غ"),AX289&lt;&gt;("غ"),BB289&lt;&gt;("غ")),"مقبول",IF(AND(BA289=("غ")),"غ",IF(AND(BC289=("غ")),"غ","دون المستوى"))))))</f>
        <v>دون المستوى</v>
      </c>
    </row>
    <row r="290" customFormat="false" ht="18.75" hidden="false" customHeight="false" outlineLevel="0" collapsed="false">
      <c r="A290" s="52" t="n">
        <v>277</v>
      </c>
      <c r="B290" s="53"/>
      <c r="C290" s="53"/>
      <c r="D290" s="53"/>
      <c r="E290" s="53"/>
      <c r="F290" s="53"/>
      <c r="G290" s="53"/>
      <c r="H290" s="54"/>
      <c r="I290" s="55"/>
      <c r="J290" s="55"/>
      <c r="K290" s="56" t="n">
        <f aca="false">SUM(I290:J290)</f>
        <v>0</v>
      </c>
      <c r="L290" s="57" t="str">
        <f aca="false">IF(AND(K290&gt;=42.5,K290&lt;=50,I290&lt;&gt;("غ")),"ممتاز",IF(AND(K290&gt;=37.5,K290&lt;=42,I290&lt;&gt;("غ")),"جيد جدا",IF(AND(K290&gt;=32.5,K290&lt;=37,I290&lt;&gt;("غ")),"جيد",IF(AND(K290&gt;=25,K290&lt;=32,J290&lt;25.5,I290&lt;&gt;("غ")),"مقبول",IF(AND(J290=("غ")),"غ","دون المستوى")))))</f>
        <v>دون المستوى</v>
      </c>
      <c r="M290" s="58"/>
      <c r="N290" s="58"/>
      <c r="O290" s="56" t="n">
        <f aca="false">SUM(M290:N290)</f>
        <v>0</v>
      </c>
      <c r="P290" s="59" t="n">
        <f aca="false">SUM(K290+O290)</f>
        <v>0</v>
      </c>
      <c r="Q290" s="57" t="str">
        <f aca="false">IF(AND(P290&gt;=85,P290&lt;=100,N290&gt;=7.5,N290&lt;&gt;("غ"),J290&lt;&gt;("غ"),I290&lt;&gt;("غ"),M290&lt;&gt;("غ")),"ممتاز",IF(AND(P290&gt;=75,P290&lt;=84,N290&gt;=7.5,N290&lt;&gt;("غ"),J290&lt;&gt;("غ"),I290&lt;&gt;("غ"),M290&lt;&gt;("غ")),"جيد جدا",IF(AND(P290&gt;=65,P290&lt;=74,N290&gt;=7.5,N290&lt;&gt;("غ"),J290&lt;&gt;("غ"),I290&lt;&gt;("غ"),M290&lt;&gt;("غ")),"جيد",IF(AND(P290&gt;=50,P290&lt;=64,N290&gt;7.49,N290&lt;&gt;("غ"),J290&lt;&gt;("غ"),I290&lt;&gt;("غ"),M290&lt;&gt;("غ")),"مقبول",IF(AND(N290=("غ")),"غ",IF(AND(J290=("غ")),"غ","دون المستوى"))))))</f>
        <v>دون المستوى</v>
      </c>
      <c r="R290" s="58"/>
      <c r="S290" s="58"/>
      <c r="T290" s="56" t="n">
        <f aca="false">SUM(R290:S290)</f>
        <v>0</v>
      </c>
      <c r="U290" s="57" t="str">
        <f aca="false">IF(AND(T290&gt;=25.5,T290&lt;=30,S290&lt;&gt;("غ"),R290&lt;&gt;("غ")),"ممتاز",IF(AND(T290&gt;=22.5,T290&lt;=25,S290&lt;&gt;("غ"),R290&lt;&gt;("غ")),"جيد جدا",IF(AND(T290&gt;=19.5,T290&lt;=22,S290&lt;&gt;("غ"),R290&lt;&gt;("غ")),"جيد",IF(AND(T290&gt;=15,T290&lt;=19,S290&lt;&gt;("غ"),R290&lt;&gt;("غ")),"مقبول",IF(AND(S290=("غ")),"غ","دون المستوى")))))</f>
        <v>دون المستوى</v>
      </c>
      <c r="V290" s="58"/>
      <c r="W290" s="58"/>
      <c r="X290" s="56" t="n">
        <f aca="false">SUM(V290+W290)</f>
        <v>0</v>
      </c>
      <c r="Y290" s="60" t="n">
        <f aca="false">SUM(T290+X290)</f>
        <v>0</v>
      </c>
      <c r="Z290" s="57" t="str">
        <f aca="false">IF(AND(Y290&gt;=51,Y290&lt;=60,W290&gt;=4.5,S290&lt;&gt;("غ"),W290&lt;&gt;("غ"),R290&lt;&gt;("غ"),V290&lt;&gt;("غ")),"ممتاز",IF(AND(Y290&gt;=45,Y290&lt;=50.5,W290&gt;=4.5,S290&lt;&gt;("غ"),W290&lt;&gt;("غ"),R290&lt;&gt;("غ"),V290&lt;&gt;("غ")),"جيد جدا",IF(AND(Y290&gt;=39,Y290&lt;=50,W290&gt;=4.5,S290&lt;&gt;("غ"),W290&lt;&gt;("غ"),R290&lt;&gt;("غ"),V290&lt;&gt;("غ")),"جيد",IF(AND(Y290&gt;=30,Y290&lt;=38.5,W290&gt;=4.5,S290&lt;&gt;("غ"),W290&lt;&gt;("غ"),R290&lt;&gt;("غ"),V290&lt;&gt;("غ")),"مقبول",IF(AND(S290=("غ")),"غ",IF(AND(W290=("غ")),"غ","دون المستوى"))))))</f>
        <v>دون المستوى</v>
      </c>
      <c r="AA290" s="61"/>
      <c r="AB290" s="61"/>
      <c r="AC290" s="56" t="n">
        <f aca="false">SUM(AA290:AB290)</f>
        <v>0</v>
      </c>
      <c r="AD290" s="57" t="str">
        <f aca="false">IF(AND(AC290&gt;=12.5,AC290&lt;=15,AB290&lt;&gt;("غ"),AA290&lt;&gt;("غ")),"ممتاز",IF(AND(AC290&gt;=11,AC290&lt;=12,AB290&lt;&gt;("غ"),AA290&lt;&gt;("غ")),"جيد جدا",IF(AND(AC290&gt;=9.5,AC290&lt;=10.5,AB290&lt;&gt;("غ"),AA290&lt;&gt;("غ")),"جيد",IF(AND(AC290&gt;=7.5,AC290&lt;=10,AB290&lt;&gt;("غ"),AA290&lt;&gt;("غ")),"مقبول",IF(AND(AB290=("غ")),"غ","دون المستوى")))))</f>
        <v>دون المستوى</v>
      </c>
      <c r="AE290" s="61"/>
      <c r="AF290" s="61"/>
      <c r="AG290" s="56" t="n">
        <f aca="false">SUM(AE290:AF290)</f>
        <v>0</v>
      </c>
      <c r="AH290" s="59" t="n">
        <f aca="false">SUM(AC290+AG290)</f>
        <v>0</v>
      </c>
      <c r="AI290" s="57" t="str">
        <f aca="false">IF(AND(AH290&gt;=25.5,AH290&lt;=30,AF290&gt;=2.25,AB290&lt;&gt;("غ"),AF290&lt;&gt;("غ"),AA290&lt;&gt;("غ"),AE290&lt;&gt;("غ")),"ممتاز",IF(AND(AH290&gt;=22.5,AH290&lt;=25.49,AF290&gt;=2.25,AB290&lt;&gt;("غ"),AF290&lt;&gt;("غ"),AA290&lt;&gt;("غ"),AE290&lt;&gt;("غ")),"جيد جدا",IF(AND(AH290&gt;=19.5,AH290&lt;=22.49,AF290&gt;=2.25,AB290&lt;&gt;("غ"),AF290&lt;&gt;("غ"),AA290&lt;&gt;("غ"),AE290&lt;&gt;("غ")),"جيد",IF(AND(AH290&gt;=15,AH290&lt;=19.49,AF290&gt;=2.25,AB290&lt;&gt;("غ"),AF290&lt;&gt;("غ"),AA290&lt;&gt;("غ"),AE290&lt;&gt;("غ")),"مقبول",IF(AND(AB290=("غ")),"غ",IF(AND(AF290=("غ")),"غ","دون المستوى"))))))</f>
        <v>دون المستوى</v>
      </c>
      <c r="AJ290" s="62" t="n">
        <f aca="false">SUM(P290+Y290+AH290)</f>
        <v>0</v>
      </c>
      <c r="AK290" s="63" t="str">
        <f aca="false">IF(AND(AJ290&gt;=161.5,AJ290&lt;=190,N290&gt;=7.5,W290&gt;=4.5,AF290&gt;=2.25,Q290&lt;&gt;("غ"),Z290&lt;&gt;("غ"),AI290&lt;&gt;("غ"),I290&lt;&gt;("غ"),M290&lt;&gt;("غ"),R290&lt;&gt;("غ"),V290&lt;&gt;("غ"),AA290&lt;&gt;("غ"),AE290&lt;&gt;("غ")),"ممتاز",IF(AND(AJ290&gt;=142.5,AJ290&lt;=161.49,N290&gt;=7.5,W290&gt;=4.5,AF290&gt;=2.25,Q290&lt;&gt;("غ"),Z290&lt;&gt;("غ"),AI290&lt;&gt;("غ"),I290&lt;&gt;("غ"),M290&lt;&gt;("غ"),R290&lt;&gt;("غ"),V290&lt;&gt;("غ"),AA290&lt;&gt;("غ"),AE290&lt;&gt;("غ")),"جيد جدا",IF(AND(AJ290&gt;=123.5,AJ290&lt;=142.49,N290&gt;=7.5,W290&gt;=4.5,AF290&gt;=2.25,Q290&lt;&gt;("غ"),Z290&lt;&gt;("غ"),AI290&lt;&gt;("غ"),I290&lt;&gt;("غ"),M290&lt;&gt;("غ"),R290&lt;&gt;("غ"),V290&lt;&gt;("غ"),AA290&lt;&gt;("غ"),AE290&lt;&gt;("غ")),"جيد",IF(AND(AJ290&gt;=95,AJ290&lt;=123.49,N290&gt;=7.5,W290&gt;=4.5,AF290&gt;=2.25,Q290&lt;&gt;("غ"),Z290&lt;&gt;("غ"),AI290&lt;&gt;("غ"),I290&lt;&gt;("غ"),M290&lt;&gt;("غ"),R290&lt;&gt;("غ"),V290&lt;&gt;("غ"),AA290&lt;&gt;("غ"),AE290&lt;&gt;("غ")),"مقبول",IF(AND(Q290=("غ")),"غ",IF(AND(Z290=("غ")),"غ",IF(AND(AI290=("غ")),"غ","دون المستوى")))))))</f>
        <v>دون المستوى</v>
      </c>
      <c r="AL290" s="64"/>
      <c r="AM290" s="57" t="str">
        <f aca="false">IF(AND(AL290&gt;=8.5,AL290&lt;&gt;("غ")),"ممتاز",IF(AND(AL290&gt;=7.5,AL290&lt;&gt;("غ")),"جيد جدا",IF(AND(AL290&gt;=6.5,AL290&lt;&gt;("غ")),"جيد",IF(AND(AL290&gt;=5,AL290&lt;&gt;("غ")),"مقبول",IF(AND(AL290=("غ")),"غ","دون المستوى")))))</f>
        <v>دون المستوى</v>
      </c>
      <c r="AN290" s="64"/>
      <c r="AO290" s="56" t="n">
        <f aca="false">SUM(AL290:AN290)</f>
        <v>0</v>
      </c>
      <c r="AP290" s="57" t="str">
        <f aca="false">IF(AND(AO290&gt;=17,AO290&lt;=20,AN290&gt;=3,AL290&lt;&gt;("غ"),AN290&lt;&gt;("غ")),"ممتاز",IF(AND(AO290&gt;=15,AO290&lt;=16.99,AN290&gt;=3,AL290&lt;&gt;("غ"),AN290&lt;&gt;("غ")),"جيد جدا",IF(AND(AO290&gt;=13,AO290&lt;=14.99,AN290&gt;=3,AL290&lt;&gt;("غ"),AN290&lt;&gt;("غ")),"جيد",IF(AND(AO290&gt;=10,AO290&lt;=12.99,AN290&gt;=3,AL290&lt;&gt;("غ"),AN290&lt;&gt;("غ")),"مقبول",IF(AND(AL290=("غ")),"غ",IF(AND(AN290=("غ")),"غ","دون المستوى"))))))</f>
        <v>دون المستوى</v>
      </c>
      <c r="AQ290" s="58"/>
      <c r="AR290" s="57" t="str">
        <f aca="false">IF(AND(AQ290&gt;=8.5,AQ290&lt;&gt;("غ")),"ممتاز",IF(AND(AQ290&gt;=7.5,AQ290&lt;&gt;("غ")),"جيد جدا",IF(AND(AQ290&gt;=6.5,AQ290&lt;&gt;("غ")),"جيد",IF(AND(AQ290&gt;=5,AQ290&lt;&gt;("غ")),"مقبول",IF(AND(AQ290=("غ")),"غ","دون المستوى")))))</f>
        <v>دون المستوى</v>
      </c>
      <c r="AS290" s="58"/>
      <c r="AT290" s="56" t="n">
        <f aca="false">SUM(AQ290:AS290)</f>
        <v>0</v>
      </c>
      <c r="AU290" s="57" t="str">
        <f aca="false">IF(AND(AT290&gt;=17,AT290&lt;=20,AS290&gt;=3,AQ290&lt;&gt;("غ"),AS290&lt;&gt;("غ")),"ممتاز",IF(AND(AT290&gt;=15,AT290&lt;=16.99,AS290&gt;=3,AQ290&lt;&gt;("غ"),AS290&lt;&gt;("غ")),"جيد جدا",IF(AND(AT290&gt;=13,AT290&lt;=14.99,AS290&gt;=3,AQ290&lt;&gt;("غ"),AS290&lt;&gt;("غ")),"جيد",IF(AND(AT290&gt;=10,AT290&lt;=12.99,AS290&gt;=3,AQ290&lt;&gt;("غ"),AS290&lt;&gt;("غ")),"مقبول",IF(AND(AQ290=("غ")),"غ",IF(AND(AS290=("غ")),"غ","دون المستوى"))))))</f>
        <v>دون المستوى</v>
      </c>
      <c r="AV290" s="65" t="n">
        <f aca="false">SUM(AJ290+AO290+AT290)</f>
        <v>0</v>
      </c>
      <c r="AW290" s="66" t="str">
        <f aca="false">IF(AND(AV290&gt;=195.5,AV290&lt;=300,N290&gt;=7.5,W290&gt;=4.5,AF290&gt;=2.25,AN290&gt;=3,AS290&gt;=3,AK290&lt;&gt;("غ"),AP290&lt;&gt;("غ"),AU290&lt;&gt;("غ"),I290&lt;&gt;("غ"),M290&lt;&gt;("غ"),R290&lt;&gt;("غ"),V290&lt;&gt;("غ"),AA290&lt;&gt;("غ"),AE290&lt;&gt;("غ")),"ممتاز",IF(AND(AV290&gt;=172.5,AV290&lt;=195.49,N290&gt;=7.5,W290&gt;=4.5,AF290&gt;=2.25,AN290&gt;=3,AS290&gt;=3,AK290&lt;&gt;("غ"),AP290&lt;&gt;("غ"),AU290&lt;&gt;("غ"),I290&lt;&gt;("غ"),M290&lt;&gt;("غ"),R290&lt;&gt;("غ"),V290&lt;&gt;("غ"),AA290&lt;&gt;("غ"),AE290&lt;&gt;("غ")),"جيد جدا",IF(AND(AV290&gt;=149.5,AV290&lt;=172.49,N290&gt;=7.5,W290&gt;=4.5,AF290&gt;=2.25,AN290&gt;=3,AS290&gt;=3,AK290&lt;&gt;("غ"),AP290&lt;&gt;("غ"),AU290&lt;&gt;("غ"),I290&lt;&gt;("غ"),M290&lt;&gt;("غ"),R290&lt;&gt;("غ"),V290&lt;&gt;("غ"),AA290&lt;&gt;("غ"),AE290&lt;&gt;("غ")),"جيد",IF(AND(AV290&gt;=115,AV290&lt;=149.49,N290&gt;=7.5,W290&gt;=4.5,AF290&gt;=2.25,AN290&gt;=3,AS290&gt;=3,AK290&lt;&gt;("غ"),AP290&lt;&gt;("غ"),AU290&lt;&gt;("غ"),I290&lt;&gt;("غ"),M290&lt;&gt;("غ"),R290&lt;&gt;("غ"),V290&lt;&gt;("غ"),AA290&lt;&gt;("غ"),AE290&lt;&gt;("غ")),"مقبول",IF(AND(AK290=("غ")),"غ",IF(AND(AP290=("غ")),"غ",IF(AND(AU290=("غ")),"غ","دون المستوى")))))))</f>
        <v>دون المستوى</v>
      </c>
      <c r="AX290" s="61"/>
      <c r="AY290" s="61"/>
      <c r="AZ290" s="56" t="n">
        <f aca="false">SUM(AX290:AY290)</f>
        <v>0</v>
      </c>
      <c r="BA290" s="57" t="str">
        <f aca="false">IF(AND(AZ290&gt;=12.5,AZ290&lt;=15,AY290&lt;&gt;("غ")),"ممتاز",IF(AND(AZ290&gt;=11,AZ290&lt;=12,AY290&lt;&gt;("غ")),"جيد جدا",IF(AND(AZ290&gt;=9.5,AZ290&lt;=10.5,AY290&lt;&gt;("غ")),"جيد",IF(AND(AZ290&gt;=7.5,AZ290&lt;=10,AY290&lt;&gt;("غ")),"مقبول",IF(AND(AY290=("غ")),"غ","دون المستوى")))))</f>
        <v>دون المستوى</v>
      </c>
      <c r="BB290" s="61"/>
      <c r="BC290" s="67"/>
      <c r="BD290" s="56" t="n">
        <f aca="false">SUM(BB290:BC290)</f>
        <v>0</v>
      </c>
      <c r="BE290" s="59" t="n">
        <f aca="false">SUM(AZ290+BD290)</f>
        <v>0</v>
      </c>
      <c r="BF290" s="57" t="str">
        <f aca="false">IF(AND(BE290&gt;=25.5,BE290&lt;=30,BC290&gt;=2.25,BA290&lt;&gt;("غ"),BC290&lt;&gt;("غ"),AX290&lt;&gt;("غ"),BB290&lt;&gt;("غ")),"ممتاز",IF(AND(BE290&gt;=22.5,BE290&lt;=25.49,BC290&gt;=2.25,BA290&lt;&gt;("غ"),BC290&lt;&gt;("غ"),AX290&lt;&gt;("غ"),BB290&lt;&gt;("غ")),"جيد جدا",IF(AND(BE290&gt;=19.5,BE290&lt;=22.49,BC290&gt;=2.25,BA290&lt;&gt;("غ"),BC290&lt;&gt;("غ"),AX290&lt;&gt;("غ"),BB290&lt;&gt;("غ")),"جيد",IF(AND(BE290&gt;=15,BE290&lt;=19.49,BC290&gt;=2.25,BA290&lt;&gt;("غ"),BC290&lt;&gt;("غ"),AX290&lt;&gt;("غ"),BB290&lt;&gt;("غ")),"مقبول",IF(AND(BA290=("غ")),"غ",IF(AND(BC290=("غ")),"غ","دون المستوى"))))))</f>
        <v>دون المستوى</v>
      </c>
    </row>
    <row r="291" customFormat="false" ht="18.75" hidden="false" customHeight="false" outlineLevel="0" collapsed="false">
      <c r="A291" s="52" t="n">
        <v>278</v>
      </c>
      <c r="B291" s="53"/>
      <c r="C291" s="53"/>
      <c r="D291" s="53"/>
      <c r="E291" s="53"/>
      <c r="F291" s="53"/>
      <c r="G291" s="53"/>
      <c r="H291" s="54"/>
      <c r="I291" s="55"/>
      <c r="J291" s="55"/>
      <c r="K291" s="56" t="n">
        <f aca="false">SUM(I291:J291)</f>
        <v>0</v>
      </c>
      <c r="L291" s="57" t="str">
        <f aca="false">IF(AND(K291&gt;=42.5,K291&lt;=50,I291&lt;&gt;("غ")),"ممتاز",IF(AND(K291&gt;=37.5,K291&lt;=42,I291&lt;&gt;("غ")),"جيد جدا",IF(AND(K291&gt;=32.5,K291&lt;=37,I291&lt;&gt;("غ")),"جيد",IF(AND(K291&gt;=25,K291&lt;=32,J291&lt;25.5,I291&lt;&gt;("غ")),"مقبول",IF(AND(J291=("غ")),"غ","دون المستوى")))))</f>
        <v>دون المستوى</v>
      </c>
      <c r="M291" s="58"/>
      <c r="N291" s="58"/>
      <c r="O291" s="56" t="n">
        <f aca="false">SUM(M291:N291)</f>
        <v>0</v>
      </c>
      <c r="P291" s="59" t="n">
        <f aca="false">SUM(K291+O291)</f>
        <v>0</v>
      </c>
      <c r="Q291" s="57" t="str">
        <f aca="false">IF(AND(P291&gt;=85,P291&lt;=100,N291&gt;=7.5,N291&lt;&gt;("غ"),J291&lt;&gt;("غ"),I291&lt;&gt;("غ"),M291&lt;&gt;("غ")),"ممتاز",IF(AND(P291&gt;=75,P291&lt;=84,N291&gt;=7.5,N291&lt;&gt;("غ"),J291&lt;&gt;("غ"),I291&lt;&gt;("غ"),M291&lt;&gt;("غ")),"جيد جدا",IF(AND(P291&gt;=65,P291&lt;=74,N291&gt;=7.5,N291&lt;&gt;("غ"),J291&lt;&gt;("غ"),I291&lt;&gt;("غ"),M291&lt;&gt;("غ")),"جيد",IF(AND(P291&gt;=50,P291&lt;=64,N291&gt;7.49,N291&lt;&gt;("غ"),J291&lt;&gt;("غ"),I291&lt;&gt;("غ"),M291&lt;&gt;("غ")),"مقبول",IF(AND(N291=("غ")),"غ",IF(AND(J291=("غ")),"غ","دون المستوى"))))))</f>
        <v>دون المستوى</v>
      </c>
      <c r="R291" s="58"/>
      <c r="S291" s="58"/>
      <c r="T291" s="56" t="n">
        <f aca="false">SUM(R291:S291)</f>
        <v>0</v>
      </c>
      <c r="U291" s="57" t="str">
        <f aca="false">IF(AND(T291&gt;=25.5,T291&lt;=30,S291&lt;&gt;("غ"),R291&lt;&gt;("غ")),"ممتاز",IF(AND(T291&gt;=22.5,T291&lt;=25,S291&lt;&gt;("غ"),R291&lt;&gt;("غ")),"جيد جدا",IF(AND(T291&gt;=19.5,T291&lt;=22,S291&lt;&gt;("غ"),R291&lt;&gt;("غ")),"جيد",IF(AND(T291&gt;=15,T291&lt;=19,S291&lt;&gt;("غ"),R291&lt;&gt;("غ")),"مقبول",IF(AND(S291=("غ")),"غ","دون المستوى")))))</f>
        <v>دون المستوى</v>
      </c>
      <c r="V291" s="58"/>
      <c r="W291" s="58"/>
      <c r="X291" s="56" t="n">
        <f aca="false">SUM(V291+W291)</f>
        <v>0</v>
      </c>
      <c r="Y291" s="60" t="n">
        <f aca="false">SUM(T291+X291)</f>
        <v>0</v>
      </c>
      <c r="Z291" s="57" t="str">
        <f aca="false">IF(AND(Y291&gt;=51,Y291&lt;=60,W291&gt;=4.5,S291&lt;&gt;("غ"),W291&lt;&gt;("غ"),R291&lt;&gt;("غ"),V291&lt;&gt;("غ")),"ممتاز",IF(AND(Y291&gt;=45,Y291&lt;=50.5,W291&gt;=4.5,S291&lt;&gt;("غ"),W291&lt;&gt;("غ"),R291&lt;&gt;("غ"),V291&lt;&gt;("غ")),"جيد جدا",IF(AND(Y291&gt;=39,Y291&lt;=50,W291&gt;=4.5,S291&lt;&gt;("غ"),W291&lt;&gt;("غ"),R291&lt;&gt;("غ"),V291&lt;&gt;("غ")),"جيد",IF(AND(Y291&gt;=30,Y291&lt;=38.5,W291&gt;=4.5,S291&lt;&gt;("غ"),W291&lt;&gt;("غ"),R291&lt;&gt;("غ"),V291&lt;&gt;("غ")),"مقبول",IF(AND(S291=("غ")),"غ",IF(AND(W291=("غ")),"غ","دون المستوى"))))))</f>
        <v>دون المستوى</v>
      </c>
      <c r="AA291" s="61"/>
      <c r="AB291" s="61"/>
      <c r="AC291" s="56" t="n">
        <f aca="false">SUM(AA291:AB291)</f>
        <v>0</v>
      </c>
      <c r="AD291" s="57" t="str">
        <f aca="false">IF(AND(AC291&gt;=12.5,AC291&lt;=15,AB291&lt;&gt;("غ"),AA291&lt;&gt;("غ")),"ممتاز",IF(AND(AC291&gt;=11,AC291&lt;=12,AB291&lt;&gt;("غ"),AA291&lt;&gt;("غ")),"جيد جدا",IF(AND(AC291&gt;=9.5,AC291&lt;=10.5,AB291&lt;&gt;("غ"),AA291&lt;&gt;("غ")),"جيد",IF(AND(AC291&gt;=7.5,AC291&lt;=10,AB291&lt;&gt;("غ"),AA291&lt;&gt;("غ")),"مقبول",IF(AND(AB291=("غ")),"غ","دون المستوى")))))</f>
        <v>دون المستوى</v>
      </c>
      <c r="AE291" s="61"/>
      <c r="AF291" s="61"/>
      <c r="AG291" s="56" t="n">
        <f aca="false">SUM(AE291:AF291)</f>
        <v>0</v>
      </c>
      <c r="AH291" s="59" t="n">
        <f aca="false">SUM(AC291+AG291)</f>
        <v>0</v>
      </c>
      <c r="AI291" s="57" t="str">
        <f aca="false">IF(AND(AH291&gt;=25.5,AH291&lt;=30,AF291&gt;=2.25,AB291&lt;&gt;("غ"),AF291&lt;&gt;("غ"),AA291&lt;&gt;("غ"),AE291&lt;&gt;("غ")),"ممتاز",IF(AND(AH291&gt;=22.5,AH291&lt;=25.49,AF291&gt;=2.25,AB291&lt;&gt;("غ"),AF291&lt;&gt;("غ"),AA291&lt;&gt;("غ"),AE291&lt;&gt;("غ")),"جيد جدا",IF(AND(AH291&gt;=19.5,AH291&lt;=22.49,AF291&gt;=2.25,AB291&lt;&gt;("غ"),AF291&lt;&gt;("غ"),AA291&lt;&gt;("غ"),AE291&lt;&gt;("غ")),"جيد",IF(AND(AH291&gt;=15,AH291&lt;=19.49,AF291&gt;=2.25,AB291&lt;&gt;("غ"),AF291&lt;&gt;("غ"),AA291&lt;&gt;("غ"),AE291&lt;&gt;("غ")),"مقبول",IF(AND(AB291=("غ")),"غ",IF(AND(AF291=("غ")),"غ","دون المستوى"))))))</f>
        <v>دون المستوى</v>
      </c>
      <c r="AJ291" s="62" t="n">
        <f aca="false">SUM(P291+Y291+AH291)</f>
        <v>0</v>
      </c>
      <c r="AK291" s="63" t="str">
        <f aca="false">IF(AND(AJ291&gt;=161.5,AJ291&lt;=190,N291&gt;=7.5,W291&gt;=4.5,AF291&gt;=2.25,Q291&lt;&gt;("غ"),Z291&lt;&gt;("غ"),AI291&lt;&gt;("غ"),I291&lt;&gt;("غ"),M291&lt;&gt;("غ"),R291&lt;&gt;("غ"),V291&lt;&gt;("غ"),AA291&lt;&gt;("غ"),AE291&lt;&gt;("غ")),"ممتاز",IF(AND(AJ291&gt;=142.5,AJ291&lt;=161.49,N291&gt;=7.5,W291&gt;=4.5,AF291&gt;=2.25,Q291&lt;&gt;("غ"),Z291&lt;&gt;("غ"),AI291&lt;&gt;("غ"),I291&lt;&gt;("غ"),M291&lt;&gt;("غ"),R291&lt;&gt;("غ"),V291&lt;&gt;("غ"),AA291&lt;&gt;("غ"),AE291&lt;&gt;("غ")),"جيد جدا",IF(AND(AJ291&gt;=123.5,AJ291&lt;=142.49,N291&gt;=7.5,W291&gt;=4.5,AF291&gt;=2.25,Q291&lt;&gt;("غ"),Z291&lt;&gt;("غ"),AI291&lt;&gt;("غ"),I291&lt;&gt;("غ"),M291&lt;&gt;("غ"),R291&lt;&gt;("غ"),V291&lt;&gt;("غ"),AA291&lt;&gt;("غ"),AE291&lt;&gt;("غ")),"جيد",IF(AND(AJ291&gt;=95,AJ291&lt;=123.49,N291&gt;=7.5,W291&gt;=4.5,AF291&gt;=2.25,Q291&lt;&gt;("غ"),Z291&lt;&gt;("غ"),AI291&lt;&gt;("غ"),I291&lt;&gt;("غ"),M291&lt;&gt;("غ"),R291&lt;&gt;("غ"),V291&lt;&gt;("غ"),AA291&lt;&gt;("غ"),AE291&lt;&gt;("غ")),"مقبول",IF(AND(Q291=("غ")),"غ",IF(AND(Z291=("غ")),"غ",IF(AND(AI291=("غ")),"غ","دون المستوى")))))))</f>
        <v>دون المستوى</v>
      </c>
      <c r="AL291" s="64"/>
      <c r="AM291" s="57" t="str">
        <f aca="false">IF(AND(AL291&gt;=8.5,AL291&lt;&gt;("غ")),"ممتاز",IF(AND(AL291&gt;=7.5,AL291&lt;&gt;("غ")),"جيد جدا",IF(AND(AL291&gt;=6.5,AL291&lt;&gt;("غ")),"جيد",IF(AND(AL291&gt;=5,AL291&lt;&gt;("غ")),"مقبول",IF(AND(AL291=("غ")),"غ","دون المستوى")))))</f>
        <v>دون المستوى</v>
      </c>
      <c r="AN291" s="64"/>
      <c r="AO291" s="56" t="n">
        <f aca="false">SUM(AL291:AN291)</f>
        <v>0</v>
      </c>
      <c r="AP291" s="57" t="str">
        <f aca="false">IF(AND(AO291&gt;=17,AO291&lt;=20,AN291&gt;=3,AL291&lt;&gt;("غ"),AN291&lt;&gt;("غ")),"ممتاز",IF(AND(AO291&gt;=15,AO291&lt;=16.99,AN291&gt;=3,AL291&lt;&gt;("غ"),AN291&lt;&gt;("غ")),"جيد جدا",IF(AND(AO291&gt;=13,AO291&lt;=14.99,AN291&gt;=3,AL291&lt;&gt;("غ"),AN291&lt;&gt;("غ")),"جيد",IF(AND(AO291&gt;=10,AO291&lt;=12.99,AN291&gt;=3,AL291&lt;&gt;("غ"),AN291&lt;&gt;("غ")),"مقبول",IF(AND(AL291=("غ")),"غ",IF(AND(AN291=("غ")),"غ","دون المستوى"))))))</f>
        <v>دون المستوى</v>
      </c>
      <c r="AQ291" s="58"/>
      <c r="AR291" s="57" t="str">
        <f aca="false">IF(AND(AQ291&gt;=8.5,AQ291&lt;&gt;("غ")),"ممتاز",IF(AND(AQ291&gt;=7.5,AQ291&lt;&gt;("غ")),"جيد جدا",IF(AND(AQ291&gt;=6.5,AQ291&lt;&gt;("غ")),"جيد",IF(AND(AQ291&gt;=5,AQ291&lt;&gt;("غ")),"مقبول",IF(AND(AQ291=("غ")),"غ","دون المستوى")))))</f>
        <v>دون المستوى</v>
      </c>
      <c r="AS291" s="58"/>
      <c r="AT291" s="56" t="n">
        <f aca="false">SUM(AQ291:AS291)</f>
        <v>0</v>
      </c>
      <c r="AU291" s="57" t="str">
        <f aca="false">IF(AND(AT291&gt;=17,AT291&lt;=20,AS291&gt;=3,AQ291&lt;&gt;("غ"),AS291&lt;&gt;("غ")),"ممتاز",IF(AND(AT291&gt;=15,AT291&lt;=16.99,AS291&gt;=3,AQ291&lt;&gt;("غ"),AS291&lt;&gt;("غ")),"جيد جدا",IF(AND(AT291&gt;=13,AT291&lt;=14.99,AS291&gt;=3,AQ291&lt;&gt;("غ"),AS291&lt;&gt;("غ")),"جيد",IF(AND(AT291&gt;=10,AT291&lt;=12.99,AS291&gt;=3,AQ291&lt;&gt;("غ"),AS291&lt;&gt;("غ")),"مقبول",IF(AND(AQ291=("غ")),"غ",IF(AND(AS291=("غ")),"غ","دون المستوى"))))))</f>
        <v>دون المستوى</v>
      </c>
      <c r="AV291" s="65" t="n">
        <f aca="false">SUM(AJ291+AO291+AT291)</f>
        <v>0</v>
      </c>
      <c r="AW291" s="66" t="str">
        <f aca="false">IF(AND(AV291&gt;=195.5,AV291&lt;=300,N291&gt;=7.5,W291&gt;=4.5,AF291&gt;=2.25,AN291&gt;=3,AS291&gt;=3,AK291&lt;&gt;("غ"),AP291&lt;&gt;("غ"),AU291&lt;&gt;("غ"),I291&lt;&gt;("غ"),M291&lt;&gt;("غ"),R291&lt;&gt;("غ"),V291&lt;&gt;("غ"),AA291&lt;&gt;("غ"),AE291&lt;&gt;("غ")),"ممتاز",IF(AND(AV291&gt;=172.5,AV291&lt;=195.49,N291&gt;=7.5,W291&gt;=4.5,AF291&gt;=2.25,AN291&gt;=3,AS291&gt;=3,AK291&lt;&gt;("غ"),AP291&lt;&gt;("غ"),AU291&lt;&gt;("غ"),I291&lt;&gt;("غ"),M291&lt;&gt;("غ"),R291&lt;&gt;("غ"),V291&lt;&gt;("غ"),AA291&lt;&gt;("غ"),AE291&lt;&gt;("غ")),"جيد جدا",IF(AND(AV291&gt;=149.5,AV291&lt;=172.49,N291&gt;=7.5,W291&gt;=4.5,AF291&gt;=2.25,AN291&gt;=3,AS291&gt;=3,AK291&lt;&gt;("غ"),AP291&lt;&gt;("غ"),AU291&lt;&gt;("غ"),I291&lt;&gt;("غ"),M291&lt;&gt;("غ"),R291&lt;&gt;("غ"),V291&lt;&gt;("غ"),AA291&lt;&gt;("غ"),AE291&lt;&gt;("غ")),"جيد",IF(AND(AV291&gt;=115,AV291&lt;=149.49,N291&gt;=7.5,W291&gt;=4.5,AF291&gt;=2.25,AN291&gt;=3,AS291&gt;=3,AK291&lt;&gt;("غ"),AP291&lt;&gt;("غ"),AU291&lt;&gt;("غ"),I291&lt;&gt;("غ"),M291&lt;&gt;("غ"),R291&lt;&gt;("غ"),V291&lt;&gt;("غ"),AA291&lt;&gt;("غ"),AE291&lt;&gt;("غ")),"مقبول",IF(AND(AK291=("غ")),"غ",IF(AND(AP291=("غ")),"غ",IF(AND(AU291=("غ")),"غ","دون المستوى")))))))</f>
        <v>دون المستوى</v>
      </c>
      <c r="AX291" s="61"/>
      <c r="AY291" s="61"/>
      <c r="AZ291" s="56" t="n">
        <f aca="false">SUM(AX291:AY291)</f>
        <v>0</v>
      </c>
      <c r="BA291" s="57" t="str">
        <f aca="false">IF(AND(AZ291&gt;=12.5,AZ291&lt;=15,AY291&lt;&gt;("غ")),"ممتاز",IF(AND(AZ291&gt;=11,AZ291&lt;=12,AY291&lt;&gt;("غ")),"جيد جدا",IF(AND(AZ291&gt;=9.5,AZ291&lt;=10.5,AY291&lt;&gt;("غ")),"جيد",IF(AND(AZ291&gt;=7.5,AZ291&lt;=10,AY291&lt;&gt;("غ")),"مقبول",IF(AND(AY291=("غ")),"غ","دون المستوى")))))</f>
        <v>دون المستوى</v>
      </c>
      <c r="BB291" s="61"/>
      <c r="BC291" s="67"/>
      <c r="BD291" s="56" t="n">
        <f aca="false">SUM(BB291:BC291)</f>
        <v>0</v>
      </c>
      <c r="BE291" s="59" t="n">
        <f aca="false">SUM(AZ291+BD291)</f>
        <v>0</v>
      </c>
      <c r="BF291" s="57" t="str">
        <f aca="false">IF(AND(BE291&gt;=25.5,BE291&lt;=30,BC291&gt;=2.25,BA291&lt;&gt;("غ"),BC291&lt;&gt;("غ"),AX291&lt;&gt;("غ"),BB291&lt;&gt;("غ")),"ممتاز",IF(AND(BE291&gt;=22.5,BE291&lt;=25.49,BC291&gt;=2.25,BA291&lt;&gt;("غ"),BC291&lt;&gt;("غ"),AX291&lt;&gt;("غ"),BB291&lt;&gt;("غ")),"جيد جدا",IF(AND(BE291&gt;=19.5,BE291&lt;=22.49,BC291&gt;=2.25,BA291&lt;&gt;("غ"),BC291&lt;&gt;("غ"),AX291&lt;&gt;("غ"),BB291&lt;&gt;("غ")),"جيد",IF(AND(BE291&gt;=15,BE291&lt;=19.49,BC291&gt;=2.25,BA291&lt;&gt;("غ"),BC291&lt;&gt;("غ"),AX291&lt;&gt;("غ"),BB291&lt;&gt;("غ")),"مقبول",IF(AND(BA291=("غ")),"غ",IF(AND(BC291=("غ")),"غ","دون المستوى"))))))</f>
        <v>دون المستوى</v>
      </c>
    </row>
    <row r="292" customFormat="false" ht="18.75" hidden="false" customHeight="false" outlineLevel="0" collapsed="false">
      <c r="A292" s="52" t="n">
        <v>279</v>
      </c>
      <c r="B292" s="53"/>
      <c r="C292" s="53"/>
      <c r="D292" s="53"/>
      <c r="E292" s="53"/>
      <c r="F292" s="53"/>
      <c r="G292" s="53"/>
      <c r="H292" s="54"/>
      <c r="I292" s="55"/>
      <c r="J292" s="55"/>
      <c r="K292" s="56" t="n">
        <f aca="false">SUM(I292:J292)</f>
        <v>0</v>
      </c>
      <c r="L292" s="57" t="str">
        <f aca="false">IF(AND(K292&gt;=42.5,K292&lt;=50,I292&lt;&gt;("غ")),"ممتاز",IF(AND(K292&gt;=37.5,K292&lt;=42,I292&lt;&gt;("غ")),"جيد جدا",IF(AND(K292&gt;=32.5,K292&lt;=37,I292&lt;&gt;("غ")),"جيد",IF(AND(K292&gt;=25,K292&lt;=32,J292&lt;25.5,I292&lt;&gt;("غ")),"مقبول",IF(AND(J292=("غ")),"غ","دون المستوى")))))</f>
        <v>دون المستوى</v>
      </c>
      <c r="M292" s="58"/>
      <c r="N292" s="58"/>
      <c r="O292" s="56" t="n">
        <f aca="false">SUM(M292:N292)</f>
        <v>0</v>
      </c>
      <c r="P292" s="59" t="n">
        <f aca="false">SUM(K292+O292)</f>
        <v>0</v>
      </c>
      <c r="Q292" s="57" t="str">
        <f aca="false">IF(AND(P292&gt;=85,P292&lt;=100,N292&gt;=7.5,N292&lt;&gt;("غ"),J292&lt;&gt;("غ"),I292&lt;&gt;("غ"),M292&lt;&gt;("غ")),"ممتاز",IF(AND(P292&gt;=75,P292&lt;=84,N292&gt;=7.5,N292&lt;&gt;("غ"),J292&lt;&gt;("غ"),I292&lt;&gt;("غ"),M292&lt;&gt;("غ")),"جيد جدا",IF(AND(P292&gt;=65,P292&lt;=74,N292&gt;=7.5,N292&lt;&gt;("غ"),J292&lt;&gt;("غ"),I292&lt;&gt;("غ"),M292&lt;&gt;("غ")),"جيد",IF(AND(P292&gt;=50,P292&lt;=64,N292&gt;7.49,N292&lt;&gt;("غ"),J292&lt;&gt;("غ"),I292&lt;&gt;("غ"),M292&lt;&gt;("غ")),"مقبول",IF(AND(N292=("غ")),"غ",IF(AND(J292=("غ")),"غ","دون المستوى"))))))</f>
        <v>دون المستوى</v>
      </c>
      <c r="R292" s="58"/>
      <c r="S292" s="58"/>
      <c r="T292" s="56" t="n">
        <f aca="false">SUM(R292:S292)</f>
        <v>0</v>
      </c>
      <c r="U292" s="57" t="str">
        <f aca="false">IF(AND(T292&gt;=25.5,T292&lt;=30,S292&lt;&gt;("غ"),R292&lt;&gt;("غ")),"ممتاز",IF(AND(T292&gt;=22.5,T292&lt;=25,S292&lt;&gt;("غ"),R292&lt;&gt;("غ")),"جيد جدا",IF(AND(T292&gt;=19.5,T292&lt;=22,S292&lt;&gt;("غ"),R292&lt;&gt;("غ")),"جيد",IF(AND(T292&gt;=15,T292&lt;=19,S292&lt;&gt;("غ"),R292&lt;&gt;("غ")),"مقبول",IF(AND(S292=("غ")),"غ","دون المستوى")))))</f>
        <v>دون المستوى</v>
      </c>
      <c r="V292" s="58"/>
      <c r="W292" s="58"/>
      <c r="X292" s="56" t="n">
        <f aca="false">SUM(V292+W292)</f>
        <v>0</v>
      </c>
      <c r="Y292" s="60" t="n">
        <f aca="false">SUM(T292+X292)</f>
        <v>0</v>
      </c>
      <c r="Z292" s="57" t="str">
        <f aca="false">IF(AND(Y292&gt;=51,Y292&lt;=60,W292&gt;=4.5,S292&lt;&gt;("غ"),W292&lt;&gt;("غ"),R292&lt;&gt;("غ"),V292&lt;&gt;("غ")),"ممتاز",IF(AND(Y292&gt;=45,Y292&lt;=50.5,W292&gt;=4.5,S292&lt;&gt;("غ"),W292&lt;&gt;("غ"),R292&lt;&gt;("غ"),V292&lt;&gt;("غ")),"جيد جدا",IF(AND(Y292&gt;=39,Y292&lt;=50,W292&gt;=4.5,S292&lt;&gt;("غ"),W292&lt;&gt;("غ"),R292&lt;&gt;("غ"),V292&lt;&gt;("غ")),"جيد",IF(AND(Y292&gt;=30,Y292&lt;=38.5,W292&gt;=4.5,S292&lt;&gt;("غ"),W292&lt;&gt;("غ"),R292&lt;&gt;("غ"),V292&lt;&gt;("غ")),"مقبول",IF(AND(S292=("غ")),"غ",IF(AND(W292=("غ")),"غ","دون المستوى"))))))</f>
        <v>دون المستوى</v>
      </c>
      <c r="AA292" s="61"/>
      <c r="AB292" s="61"/>
      <c r="AC292" s="56" t="n">
        <f aca="false">SUM(AA292:AB292)</f>
        <v>0</v>
      </c>
      <c r="AD292" s="57" t="str">
        <f aca="false">IF(AND(AC292&gt;=12.5,AC292&lt;=15,AB292&lt;&gt;("غ"),AA292&lt;&gt;("غ")),"ممتاز",IF(AND(AC292&gt;=11,AC292&lt;=12,AB292&lt;&gt;("غ"),AA292&lt;&gt;("غ")),"جيد جدا",IF(AND(AC292&gt;=9.5,AC292&lt;=10.5,AB292&lt;&gt;("غ"),AA292&lt;&gt;("غ")),"جيد",IF(AND(AC292&gt;=7.5,AC292&lt;=10,AB292&lt;&gt;("غ"),AA292&lt;&gt;("غ")),"مقبول",IF(AND(AB292=("غ")),"غ","دون المستوى")))))</f>
        <v>دون المستوى</v>
      </c>
      <c r="AE292" s="61"/>
      <c r="AF292" s="61"/>
      <c r="AG292" s="56" t="n">
        <f aca="false">SUM(AE292:AF292)</f>
        <v>0</v>
      </c>
      <c r="AH292" s="59" t="n">
        <f aca="false">SUM(AC292+AG292)</f>
        <v>0</v>
      </c>
      <c r="AI292" s="57" t="str">
        <f aca="false">IF(AND(AH292&gt;=25.5,AH292&lt;=30,AF292&gt;=2.25,AB292&lt;&gt;("غ"),AF292&lt;&gt;("غ"),AA292&lt;&gt;("غ"),AE292&lt;&gt;("غ")),"ممتاز",IF(AND(AH292&gt;=22.5,AH292&lt;=25.49,AF292&gt;=2.25,AB292&lt;&gt;("غ"),AF292&lt;&gt;("غ"),AA292&lt;&gt;("غ"),AE292&lt;&gt;("غ")),"جيد جدا",IF(AND(AH292&gt;=19.5,AH292&lt;=22.49,AF292&gt;=2.25,AB292&lt;&gt;("غ"),AF292&lt;&gt;("غ"),AA292&lt;&gt;("غ"),AE292&lt;&gt;("غ")),"جيد",IF(AND(AH292&gt;=15,AH292&lt;=19.49,AF292&gt;=2.25,AB292&lt;&gt;("غ"),AF292&lt;&gt;("غ"),AA292&lt;&gt;("غ"),AE292&lt;&gt;("غ")),"مقبول",IF(AND(AB292=("غ")),"غ",IF(AND(AF292=("غ")),"غ","دون المستوى"))))))</f>
        <v>دون المستوى</v>
      </c>
      <c r="AJ292" s="62" t="n">
        <f aca="false">SUM(P292+Y292+AH292)</f>
        <v>0</v>
      </c>
      <c r="AK292" s="63" t="str">
        <f aca="false">IF(AND(AJ292&gt;=161.5,AJ292&lt;=190,N292&gt;=7.5,W292&gt;=4.5,AF292&gt;=2.25,Q292&lt;&gt;("غ"),Z292&lt;&gt;("غ"),AI292&lt;&gt;("غ"),I292&lt;&gt;("غ"),M292&lt;&gt;("غ"),R292&lt;&gt;("غ"),V292&lt;&gt;("غ"),AA292&lt;&gt;("غ"),AE292&lt;&gt;("غ")),"ممتاز",IF(AND(AJ292&gt;=142.5,AJ292&lt;=161.49,N292&gt;=7.5,W292&gt;=4.5,AF292&gt;=2.25,Q292&lt;&gt;("غ"),Z292&lt;&gt;("غ"),AI292&lt;&gt;("غ"),I292&lt;&gt;("غ"),M292&lt;&gt;("غ"),R292&lt;&gt;("غ"),V292&lt;&gt;("غ"),AA292&lt;&gt;("غ"),AE292&lt;&gt;("غ")),"جيد جدا",IF(AND(AJ292&gt;=123.5,AJ292&lt;=142.49,N292&gt;=7.5,W292&gt;=4.5,AF292&gt;=2.25,Q292&lt;&gt;("غ"),Z292&lt;&gt;("غ"),AI292&lt;&gt;("غ"),I292&lt;&gt;("غ"),M292&lt;&gt;("غ"),R292&lt;&gt;("غ"),V292&lt;&gt;("غ"),AA292&lt;&gt;("غ"),AE292&lt;&gt;("غ")),"جيد",IF(AND(AJ292&gt;=95,AJ292&lt;=123.49,N292&gt;=7.5,W292&gt;=4.5,AF292&gt;=2.25,Q292&lt;&gt;("غ"),Z292&lt;&gt;("غ"),AI292&lt;&gt;("غ"),I292&lt;&gt;("غ"),M292&lt;&gt;("غ"),R292&lt;&gt;("غ"),V292&lt;&gt;("غ"),AA292&lt;&gt;("غ"),AE292&lt;&gt;("غ")),"مقبول",IF(AND(Q292=("غ")),"غ",IF(AND(Z292=("غ")),"غ",IF(AND(AI292=("غ")),"غ","دون المستوى")))))))</f>
        <v>دون المستوى</v>
      </c>
      <c r="AL292" s="64"/>
      <c r="AM292" s="57" t="str">
        <f aca="false">IF(AND(AL292&gt;=8.5,AL292&lt;&gt;("غ")),"ممتاز",IF(AND(AL292&gt;=7.5,AL292&lt;&gt;("غ")),"جيد جدا",IF(AND(AL292&gt;=6.5,AL292&lt;&gt;("غ")),"جيد",IF(AND(AL292&gt;=5,AL292&lt;&gt;("غ")),"مقبول",IF(AND(AL292=("غ")),"غ","دون المستوى")))))</f>
        <v>دون المستوى</v>
      </c>
      <c r="AN292" s="64"/>
      <c r="AO292" s="56" t="n">
        <f aca="false">SUM(AL292:AN292)</f>
        <v>0</v>
      </c>
      <c r="AP292" s="57" t="str">
        <f aca="false">IF(AND(AO292&gt;=17,AO292&lt;=20,AN292&gt;=3,AL292&lt;&gt;("غ"),AN292&lt;&gt;("غ")),"ممتاز",IF(AND(AO292&gt;=15,AO292&lt;=16.99,AN292&gt;=3,AL292&lt;&gt;("غ"),AN292&lt;&gt;("غ")),"جيد جدا",IF(AND(AO292&gt;=13,AO292&lt;=14.99,AN292&gt;=3,AL292&lt;&gt;("غ"),AN292&lt;&gt;("غ")),"جيد",IF(AND(AO292&gt;=10,AO292&lt;=12.99,AN292&gt;=3,AL292&lt;&gt;("غ"),AN292&lt;&gt;("غ")),"مقبول",IF(AND(AL292=("غ")),"غ",IF(AND(AN292=("غ")),"غ","دون المستوى"))))))</f>
        <v>دون المستوى</v>
      </c>
      <c r="AQ292" s="58"/>
      <c r="AR292" s="57" t="str">
        <f aca="false">IF(AND(AQ292&gt;=8.5,AQ292&lt;&gt;("غ")),"ممتاز",IF(AND(AQ292&gt;=7.5,AQ292&lt;&gt;("غ")),"جيد جدا",IF(AND(AQ292&gt;=6.5,AQ292&lt;&gt;("غ")),"جيد",IF(AND(AQ292&gt;=5,AQ292&lt;&gt;("غ")),"مقبول",IF(AND(AQ292=("غ")),"غ","دون المستوى")))))</f>
        <v>دون المستوى</v>
      </c>
      <c r="AS292" s="58"/>
      <c r="AT292" s="56" t="n">
        <f aca="false">SUM(AQ292:AS292)</f>
        <v>0</v>
      </c>
      <c r="AU292" s="57" t="str">
        <f aca="false">IF(AND(AT292&gt;=17,AT292&lt;=20,AS292&gt;=3,AQ292&lt;&gt;("غ"),AS292&lt;&gt;("غ")),"ممتاز",IF(AND(AT292&gt;=15,AT292&lt;=16.99,AS292&gt;=3,AQ292&lt;&gt;("غ"),AS292&lt;&gt;("غ")),"جيد جدا",IF(AND(AT292&gt;=13,AT292&lt;=14.99,AS292&gt;=3,AQ292&lt;&gt;("غ"),AS292&lt;&gt;("غ")),"جيد",IF(AND(AT292&gt;=10,AT292&lt;=12.99,AS292&gt;=3,AQ292&lt;&gt;("غ"),AS292&lt;&gt;("غ")),"مقبول",IF(AND(AQ292=("غ")),"غ",IF(AND(AS292=("غ")),"غ","دون المستوى"))))))</f>
        <v>دون المستوى</v>
      </c>
      <c r="AV292" s="65" t="n">
        <f aca="false">SUM(AJ292+AO292+AT292)</f>
        <v>0</v>
      </c>
      <c r="AW292" s="66" t="str">
        <f aca="false">IF(AND(AV292&gt;=195.5,AV292&lt;=300,N292&gt;=7.5,W292&gt;=4.5,AF292&gt;=2.25,AN292&gt;=3,AS292&gt;=3,AK292&lt;&gt;("غ"),AP292&lt;&gt;("غ"),AU292&lt;&gt;("غ"),I292&lt;&gt;("غ"),M292&lt;&gt;("غ"),R292&lt;&gt;("غ"),V292&lt;&gt;("غ"),AA292&lt;&gt;("غ"),AE292&lt;&gt;("غ")),"ممتاز",IF(AND(AV292&gt;=172.5,AV292&lt;=195.49,N292&gt;=7.5,W292&gt;=4.5,AF292&gt;=2.25,AN292&gt;=3,AS292&gt;=3,AK292&lt;&gt;("غ"),AP292&lt;&gt;("غ"),AU292&lt;&gt;("غ"),I292&lt;&gt;("غ"),M292&lt;&gt;("غ"),R292&lt;&gt;("غ"),V292&lt;&gt;("غ"),AA292&lt;&gt;("غ"),AE292&lt;&gt;("غ")),"جيد جدا",IF(AND(AV292&gt;=149.5,AV292&lt;=172.49,N292&gt;=7.5,W292&gt;=4.5,AF292&gt;=2.25,AN292&gt;=3,AS292&gt;=3,AK292&lt;&gt;("غ"),AP292&lt;&gt;("غ"),AU292&lt;&gt;("غ"),I292&lt;&gt;("غ"),M292&lt;&gt;("غ"),R292&lt;&gt;("غ"),V292&lt;&gt;("غ"),AA292&lt;&gt;("غ"),AE292&lt;&gt;("غ")),"جيد",IF(AND(AV292&gt;=115,AV292&lt;=149.49,N292&gt;=7.5,W292&gt;=4.5,AF292&gt;=2.25,AN292&gt;=3,AS292&gt;=3,AK292&lt;&gt;("غ"),AP292&lt;&gt;("غ"),AU292&lt;&gt;("غ"),I292&lt;&gt;("غ"),M292&lt;&gt;("غ"),R292&lt;&gt;("غ"),V292&lt;&gt;("غ"),AA292&lt;&gt;("غ"),AE292&lt;&gt;("غ")),"مقبول",IF(AND(AK292=("غ")),"غ",IF(AND(AP292=("غ")),"غ",IF(AND(AU292=("غ")),"غ","دون المستوى")))))))</f>
        <v>دون المستوى</v>
      </c>
      <c r="AX292" s="61"/>
      <c r="AY292" s="61"/>
      <c r="AZ292" s="56" t="n">
        <f aca="false">SUM(AX292:AY292)</f>
        <v>0</v>
      </c>
      <c r="BA292" s="57" t="str">
        <f aca="false">IF(AND(AZ292&gt;=12.5,AZ292&lt;=15,AY292&lt;&gt;("غ")),"ممتاز",IF(AND(AZ292&gt;=11,AZ292&lt;=12,AY292&lt;&gt;("غ")),"جيد جدا",IF(AND(AZ292&gt;=9.5,AZ292&lt;=10.5,AY292&lt;&gt;("غ")),"جيد",IF(AND(AZ292&gt;=7.5,AZ292&lt;=10,AY292&lt;&gt;("غ")),"مقبول",IF(AND(AY292=("غ")),"غ","دون المستوى")))))</f>
        <v>دون المستوى</v>
      </c>
      <c r="BB292" s="61"/>
      <c r="BC292" s="67"/>
      <c r="BD292" s="56" t="n">
        <f aca="false">SUM(BB292:BC292)</f>
        <v>0</v>
      </c>
      <c r="BE292" s="59" t="n">
        <f aca="false">SUM(AZ292+BD292)</f>
        <v>0</v>
      </c>
      <c r="BF292" s="57" t="str">
        <f aca="false">IF(AND(BE292&gt;=25.5,BE292&lt;=30,BC292&gt;=2.25,BA292&lt;&gt;("غ"),BC292&lt;&gt;("غ"),AX292&lt;&gt;("غ"),BB292&lt;&gt;("غ")),"ممتاز",IF(AND(BE292&gt;=22.5,BE292&lt;=25.49,BC292&gt;=2.25,BA292&lt;&gt;("غ"),BC292&lt;&gt;("غ"),AX292&lt;&gt;("غ"),BB292&lt;&gt;("غ")),"جيد جدا",IF(AND(BE292&gt;=19.5,BE292&lt;=22.49,BC292&gt;=2.25,BA292&lt;&gt;("غ"),BC292&lt;&gt;("غ"),AX292&lt;&gt;("غ"),BB292&lt;&gt;("غ")),"جيد",IF(AND(BE292&gt;=15,BE292&lt;=19.49,BC292&gt;=2.25,BA292&lt;&gt;("غ"),BC292&lt;&gt;("غ"),AX292&lt;&gt;("غ"),BB292&lt;&gt;("غ")),"مقبول",IF(AND(BA292=("غ")),"غ",IF(AND(BC292=("غ")),"غ","دون المستوى"))))))</f>
        <v>دون المستوى</v>
      </c>
    </row>
    <row r="293" customFormat="false" ht="18.75" hidden="false" customHeight="false" outlineLevel="0" collapsed="false">
      <c r="A293" s="52" t="n">
        <v>280</v>
      </c>
      <c r="B293" s="53"/>
      <c r="C293" s="53"/>
      <c r="D293" s="53"/>
      <c r="E293" s="53"/>
      <c r="F293" s="53"/>
      <c r="G293" s="53"/>
      <c r="H293" s="54"/>
      <c r="I293" s="55"/>
      <c r="J293" s="55"/>
      <c r="K293" s="56" t="n">
        <f aca="false">SUM(I293:J293)</f>
        <v>0</v>
      </c>
      <c r="L293" s="57" t="str">
        <f aca="false">IF(AND(K293&gt;=42.5,K293&lt;=50,I293&lt;&gt;("غ")),"ممتاز",IF(AND(K293&gt;=37.5,K293&lt;=42,I293&lt;&gt;("غ")),"جيد جدا",IF(AND(K293&gt;=32.5,K293&lt;=37,I293&lt;&gt;("غ")),"جيد",IF(AND(K293&gt;=25,K293&lt;=32,J293&lt;25.5,I293&lt;&gt;("غ")),"مقبول",IF(AND(J293=("غ")),"غ","دون المستوى")))))</f>
        <v>دون المستوى</v>
      </c>
      <c r="M293" s="58"/>
      <c r="N293" s="58"/>
      <c r="O293" s="56" t="n">
        <f aca="false">SUM(M293:N293)</f>
        <v>0</v>
      </c>
      <c r="P293" s="59" t="n">
        <f aca="false">SUM(K293+O293)</f>
        <v>0</v>
      </c>
      <c r="Q293" s="57" t="str">
        <f aca="false">IF(AND(P293&gt;=85,P293&lt;=100,N293&gt;=7.5,N293&lt;&gt;("غ"),J293&lt;&gt;("غ"),I293&lt;&gt;("غ"),M293&lt;&gt;("غ")),"ممتاز",IF(AND(P293&gt;=75,P293&lt;=84,N293&gt;=7.5,N293&lt;&gt;("غ"),J293&lt;&gt;("غ"),I293&lt;&gt;("غ"),M293&lt;&gt;("غ")),"جيد جدا",IF(AND(P293&gt;=65,P293&lt;=74,N293&gt;=7.5,N293&lt;&gt;("غ"),J293&lt;&gt;("غ"),I293&lt;&gt;("غ"),M293&lt;&gt;("غ")),"جيد",IF(AND(P293&gt;=50,P293&lt;=64,N293&gt;7.49,N293&lt;&gt;("غ"),J293&lt;&gt;("غ"),I293&lt;&gt;("غ"),M293&lt;&gt;("غ")),"مقبول",IF(AND(N293=("غ")),"غ",IF(AND(J293=("غ")),"غ","دون المستوى"))))))</f>
        <v>دون المستوى</v>
      </c>
      <c r="R293" s="58"/>
      <c r="S293" s="58"/>
      <c r="T293" s="56" t="n">
        <f aca="false">SUM(R293:S293)</f>
        <v>0</v>
      </c>
      <c r="U293" s="57" t="str">
        <f aca="false">IF(AND(T293&gt;=25.5,T293&lt;=30,S293&lt;&gt;("غ"),R293&lt;&gt;("غ")),"ممتاز",IF(AND(T293&gt;=22.5,T293&lt;=25,S293&lt;&gt;("غ"),R293&lt;&gt;("غ")),"جيد جدا",IF(AND(T293&gt;=19.5,T293&lt;=22,S293&lt;&gt;("غ"),R293&lt;&gt;("غ")),"جيد",IF(AND(T293&gt;=15,T293&lt;=19,S293&lt;&gt;("غ"),R293&lt;&gt;("غ")),"مقبول",IF(AND(S293=("غ")),"غ","دون المستوى")))))</f>
        <v>دون المستوى</v>
      </c>
      <c r="V293" s="58"/>
      <c r="W293" s="58"/>
      <c r="X293" s="56" t="n">
        <f aca="false">SUM(V293+W293)</f>
        <v>0</v>
      </c>
      <c r="Y293" s="60" t="n">
        <f aca="false">SUM(T293+X293)</f>
        <v>0</v>
      </c>
      <c r="Z293" s="57" t="str">
        <f aca="false">IF(AND(Y293&gt;=51,Y293&lt;=60,W293&gt;=4.5,S293&lt;&gt;("غ"),W293&lt;&gt;("غ"),R293&lt;&gt;("غ"),V293&lt;&gt;("غ")),"ممتاز",IF(AND(Y293&gt;=45,Y293&lt;=50.5,W293&gt;=4.5,S293&lt;&gt;("غ"),W293&lt;&gt;("غ"),R293&lt;&gt;("غ"),V293&lt;&gt;("غ")),"جيد جدا",IF(AND(Y293&gt;=39,Y293&lt;=50,W293&gt;=4.5,S293&lt;&gt;("غ"),W293&lt;&gt;("غ"),R293&lt;&gt;("غ"),V293&lt;&gt;("غ")),"جيد",IF(AND(Y293&gt;=30,Y293&lt;=38.5,W293&gt;=4.5,S293&lt;&gt;("غ"),W293&lt;&gt;("غ"),R293&lt;&gt;("غ"),V293&lt;&gt;("غ")),"مقبول",IF(AND(S293=("غ")),"غ",IF(AND(W293=("غ")),"غ","دون المستوى"))))))</f>
        <v>دون المستوى</v>
      </c>
      <c r="AA293" s="61"/>
      <c r="AB293" s="61"/>
      <c r="AC293" s="56" t="n">
        <f aca="false">SUM(AA293:AB293)</f>
        <v>0</v>
      </c>
      <c r="AD293" s="57" t="str">
        <f aca="false">IF(AND(AC293&gt;=12.5,AC293&lt;=15,AB293&lt;&gt;("غ"),AA293&lt;&gt;("غ")),"ممتاز",IF(AND(AC293&gt;=11,AC293&lt;=12,AB293&lt;&gt;("غ"),AA293&lt;&gt;("غ")),"جيد جدا",IF(AND(AC293&gt;=9.5,AC293&lt;=10.5,AB293&lt;&gt;("غ"),AA293&lt;&gt;("غ")),"جيد",IF(AND(AC293&gt;=7.5,AC293&lt;=10,AB293&lt;&gt;("غ"),AA293&lt;&gt;("غ")),"مقبول",IF(AND(AB293=("غ")),"غ","دون المستوى")))))</f>
        <v>دون المستوى</v>
      </c>
      <c r="AE293" s="61"/>
      <c r="AF293" s="61"/>
      <c r="AG293" s="56" t="n">
        <f aca="false">SUM(AE293:AF293)</f>
        <v>0</v>
      </c>
      <c r="AH293" s="59" t="n">
        <f aca="false">SUM(AC293+AG293)</f>
        <v>0</v>
      </c>
      <c r="AI293" s="57" t="str">
        <f aca="false">IF(AND(AH293&gt;=25.5,AH293&lt;=30,AF293&gt;=2.25,AB293&lt;&gt;("غ"),AF293&lt;&gt;("غ"),AA293&lt;&gt;("غ"),AE293&lt;&gt;("غ")),"ممتاز",IF(AND(AH293&gt;=22.5,AH293&lt;=25.49,AF293&gt;=2.25,AB293&lt;&gt;("غ"),AF293&lt;&gt;("غ"),AA293&lt;&gt;("غ"),AE293&lt;&gt;("غ")),"جيد جدا",IF(AND(AH293&gt;=19.5,AH293&lt;=22.49,AF293&gt;=2.25,AB293&lt;&gt;("غ"),AF293&lt;&gt;("غ"),AA293&lt;&gt;("غ"),AE293&lt;&gt;("غ")),"جيد",IF(AND(AH293&gt;=15,AH293&lt;=19.49,AF293&gt;=2.25,AB293&lt;&gt;("غ"),AF293&lt;&gt;("غ"),AA293&lt;&gt;("غ"),AE293&lt;&gt;("غ")),"مقبول",IF(AND(AB293=("غ")),"غ",IF(AND(AF293=("غ")),"غ","دون المستوى"))))))</f>
        <v>دون المستوى</v>
      </c>
      <c r="AJ293" s="62" t="n">
        <f aca="false">SUM(P293+Y293+AH293)</f>
        <v>0</v>
      </c>
      <c r="AK293" s="63" t="str">
        <f aca="false">IF(AND(AJ293&gt;=161.5,AJ293&lt;=190,N293&gt;=7.5,W293&gt;=4.5,AF293&gt;=2.25,Q293&lt;&gt;("غ"),Z293&lt;&gt;("غ"),AI293&lt;&gt;("غ"),I293&lt;&gt;("غ"),M293&lt;&gt;("غ"),R293&lt;&gt;("غ"),V293&lt;&gt;("غ"),AA293&lt;&gt;("غ"),AE293&lt;&gt;("غ")),"ممتاز",IF(AND(AJ293&gt;=142.5,AJ293&lt;=161.49,N293&gt;=7.5,W293&gt;=4.5,AF293&gt;=2.25,Q293&lt;&gt;("غ"),Z293&lt;&gt;("غ"),AI293&lt;&gt;("غ"),I293&lt;&gt;("غ"),M293&lt;&gt;("غ"),R293&lt;&gt;("غ"),V293&lt;&gt;("غ"),AA293&lt;&gt;("غ"),AE293&lt;&gt;("غ")),"جيد جدا",IF(AND(AJ293&gt;=123.5,AJ293&lt;=142.49,N293&gt;=7.5,W293&gt;=4.5,AF293&gt;=2.25,Q293&lt;&gt;("غ"),Z293&lt;&gt;("غ"),AI293&lt;&gt;("غ"),I293&lt;&gt;("غ"),M293&lt;&gt;("غ"),R293&lt;&gt;("غ"),V293&lt;&gt;("غ"),AA293&lt;&gt;("غ"),AE293&lt;&gt;("غ")),"جيد",IF(AND(AJ293&gt;=95,AJ293&lt;=123.49,N293&gt;=7.5,W293&gt;=4.5,AF293&gt;=2.25,Q293&lt;&gt;("غ"),Z293&lt;&gt;("غ"),AI293&lt;&gt;("غ"),I293&lt;&gt;("غ"),M293&lt;&gt;("غ"),R293&lt;&gt;("غ"),V293&lt;&gt;("غ"),AA293&lt;&gt;("غ"),AE293&lt;&gt;("غ")),"مقبول",IF(AND(Q293=("غ")),"غ",IF(AND(Z293=("غ")),"غ",IF(AND(AI293=("غ")),"غ","دون المستوى")))))))</f>
        <v>دون المستوى</v>
      </c>
      <c r="AL293" s="64"/>
      <c r="AM293" s="57" t="str">
        <f aca="false">IF(AND(AL293&gt;=8.5,AL293&lt;&gt;("غ")),"ممتاز",IF(AND(AL293&gt;=7.5,AL293&lt;&gt;("غ")),"جيد جدا",IF(AND(AL293&gt;=6.5,AL293&lt;&gt;("غ")),"جيد",IF(AND(AL293&gt;=5,AL293&lt;&gt;("غ")),"مقبول",IF(AND(AL293=("غ")),"غ","دون المستوى")))))</f>
        <v>دون المستوى</v>
      </c>
      <c r="AN293" s="64"/>
      <c r="AO293" s="56" t="n">
        <f aca="false">SUM(AL293:AN293)</f>
        <v>0</v>
      </c>
      <c r="AP293" s="57" t="str">
        <f aca="false">IF(AND(AO293&gt;=17,AO293&lt;=20,AN293&gt;=3,AL293&lt;&gt;("غ"),AN293&lt;&gt;("غ")),"ممتاز",IF(AND(AO293&gt;=15,AO293&lt;=16.99,AN293&gt;=3,AL293&lt;&gt;("غ"),AN293&lt;&gt;("غ")),"جيد جدا",IF(AND(AO293&gt;=13,AO293&lt;=14.99,AN293&gt;=3,AL293&lt;&gt;("غ"),AN293&lt;&gt;("غ")),"جيد",IF(AND(AO293&gt;=10,AO293&lt;=12.99,AN293&gt;=3,AL293&lt;&gt;("غ"),AN293&lt;&gt;("غ")),"مقبول",IF(AND(AL293=("غ")),"غ",IF(AND(AN293=("غ")),"غ","دون المستوى"))))))</f>
        <v>دون المستوى</v>
      </c>
      <c r="AQ293" s="58"/>
      <c r="AR293" s="57" t="str">
        <f aca="false">IF(AND(AQ293&gt;=8.5,AQ293&lt;&gt;("غ")),"ممتاز",IF(AND(AQ293&gt;=7.5,AQ293&lt;&gt;("غ")),"جيد جدا",IF(AND(AQ293&gt;=6.5,AQ293&lt;&gt;("غ")),"جيد",IF(AND(AQ293&gt;=5,AQ293&lt;&gt;("غ")),"مقبول",IF(AND(AQ293=("غ")),"غ","دون المستوى")))))</f>
        <v>دون المستوى</v>
      </c>
      <c r="AS293" s="58"/>
      <c r="AT293" s="56" t="n">
        <f aca="false">SUM(AQ293:AS293)</f>
        <v>0</v>
      </c>
      <c r="AU293" s="57" t="str">
        <f aca="false">IF(AND(AT293&gt;=17,AT293&lt;=20,AS293&gt;=3,AQ293&lt;&gt;("غ"),AS293&lt;&gt;("غ")),"ممتاز",IF(AND(AT293&gt;=15,AT293&lt;=16.99,AS293&gt;=3,AQ293&lt;&gt;("غ"),AS293&lt;&gt;("غ")),"جيد جدا",IF(AND(AT293&gt;=13,AT293&lt;=14.99,AS293&gt;=3,AQ293&lt;&gt;("غ"),AS293&lt;&gt;("غ")),"جيد",IF(AND(AT293&gt;=10,AT293&lt;=12.99,AS293&gt;=3,AQ293&lt;&gt;("غ"),AS293&lt;&gt;("غ")),"مقبول",IF(AND(AQ293=("غ")),"غ",IF(AND(AS293=("غ")),"غ","دون المستوى"))))))</f>
        <v>دون المستوى</v>
      </c>
      <c r="AV293" s="65" t="n">
        <f aca="false">SUM(AJ293+AO293+AT293)</f>
        <v>0</v>
      </c>
      <c r="AW293" s="66" t="str">
        <f aca="false">IF(AND(AV293&gt;=195.5,AV293&lt;=300,N293&gt;=7.5,W293&gt;=4.5,AF293&gt;=2.25,AN293&gt;=3,AS293&gt;=3,AK293&lt;&gt;("غ"),AP293&lt;&gt;("غ"),AU293&lt;&gt;("غ"),I293&lt;&gt;("غ"),M293&lt;&gt;("غ"),R293&lt;&gt;("غ"),V293&lt;&gt;("غ"),AA293&lt;&gt;("غ"),AE293&lt;&gt;("غ")),"ممتاز",IF(AND(AV293&gt;=172.5,AV293&lt;=195.49,N293&gt;=7.5,W293&gt;=4.5,AF293&gt;=2.25,AN293&gt;=3,AS293&gt;=3,AK293&lt;&gt;("غ"),AP293&lt;&gt;("غ"),AU293&lt;&gt;("غ"),I293&lt;&gt;("غ"),M293&lt;&gt;("غ"),R293&lt;&gt;("غ"),V293&lt;&gt;("غ"),AA293&lt;&gt;("غ"),AE293&lt;&gt;("غ")),"جيد جدا",IF(AND(AV293&gt;=149.5,AV293&lt;=172.49,N293&gt;=7.5,W293&gt;=4.5,AF293&gt;=2.25,AN293&gt;=3,AS293&gt;=3,AK293&lt;&gt;("غ"),AP293&lt;&gt;("غ"),AU293&lt;&gt;("غ"),I293&lt;&gt;("غ"),M293&lt;&gt;("غ"),R293&lt;&gt;("غ"),V293&lt;&gt;("غ"),AA293&lt;&gt;("غ"),AE293&lt;&gt;("غ")),"جيد",IF(AND(AV293&gt;=115,AV293&lt;=149.49,N293&gt;=7.5,W293&gt;=4.5,AF293&gt;=2.25,AN293&gt;=3,AS293&gt;=3,AK293&lt;&gt;("غ"),AP293&lt;&gt;("غ"),AU293&lt;&gt;("غ"),I293&lt;&gt;("غ"),M293&lt;&gt;("غ"),R293&lt;&gt;("غ"),V293&lt;&gt;("غ"),AA293&lt;&gt;("غ"),AE293&lt;&gt;("غ")),"مقبول",IF(AND(AK293=("غ")),"غ",IF(AND(AP293=("غ")),"غ",IF(AND(AU293=("غ")),"غ","دون المستوى")))))))</f>
        <v>دون المستوى</v>
      </c>
      <c r="AX293" s="61"/>
      <c r="AY293" s="61"/>
      <c r="AZ293" s="56" t="n">
        <f aca="false">SUM(AX293:AY293)</f>
        <v>0</v>
      </c>
      <c r="BA293" s="57" t="str">
        <f aca="false">IF(AND(AZ293&gt;=12.5,AZ293&lt;=15,AY293&lt;&gt;("غ")),"ممتاز",IF(AND(AZ293&gt;=11,AZ293&lt;=12,AY293&lt;&gt;("غ")),"جيد جدا",IF(AND(AZ293&gt;=9.5,AZ293&lt;=10.5,AY293&lt;&gt;("غ")),"جيد",IF(AND(AZ293&gt;=7.5,AZ293&lt;=10,AY293&lt;&gt;("غ")),"مقبول",IF(AND(AY293=("غ")),"غ","دون المستوى")))))</f>
        <v>دون المستوى</v>
      </c>
      <c r="BB293" s="61"/>
      <c r="BC293" s="67"/>
      <c r="BD293" s="56" t="n">
        <f aca="false">SUM(BB293:BC293)</f>
        <v>0</v>
      </c>
      <c r="BE293" s="59" t="n">
        <f aca="false">SUM(AZ293+BD293)</f>
        <v>0</v>
      </c>
      <c r="BF293" s="57" t="str">
        <f aca="false">IF(AND(BE293&gt;=25.5,BE293&lt;=30,BC293&gt;=2.25,BA293&lt;&gt;("غ"),BC293&lt;&gt;("غ"),AX293&lt;&gt;("غ"),BB293&lt;&gt;("غ")),"ممتاز",IF(AND(BE293&gt;=22.5,BE293&lt;=25.49,BC293&gt;=2.25,BA293&lt;&gt;("غ"),BC293&lt;&gt;("غ"),AX293&lt;&gt;("غ"),BB293&lt;&gt;("غ")),"جيد جدا",IF(AND(BE293&gt;=19.5,BE293&lt;=22.49,BC293&gt;=2.25,BA293&lt;&gt;("غ"),BC293&lt;&gt;("غ"),AX293&lt;&gt;("غ"),BB293&lt;&gt;("غ")),"جيد",IF(AND(BE293&gt;=15,BE293&lt;=19.49,BC293&gt;=2.25,BA293&lt;&gt;("غ"),BC293&lt;&gt;("غ"),AX293&lt;&gt;("غ"),BB293&lt;&gt;("غ")),"مقبول",IF(AND(BA293=("غ")),"غ",IF(AND(BC293=("غ")),"غ","دون المستوى"))))))</f>
        <v>دون المستوى</v>
      </c>
    </row>
    <row r="294" customFormat="false" ht="18.75" hidden="false" customHeight="false" outlineLevel="0" collapsed="false">
      <c r="A294" s="52" t="n">
        <v>281</v>
      </c>
      <c r="B294" s="53"/>
      <c r="C294" s="53"/>
      <c r="D294" s="53"/>
      <c r="E294" s="53"/>
      <c r="F294" s="53"/>
      <c r="G294" s="53"/>
      <c r="H294" s="54"/>
      <c r="I294" s="55"/>
      <c r="J294" s="55"/>
      <c r="K294" s="56" t="n">
        <f aca="false">SUM(I294:J294)</f>
        <v>0</v>
      </c>
      <c r="L294" s="57" t="str">
        <f aca="false">IF(AND(K294&gt;=42.5,K294&lt;=50,I294&lt;&gt;("غ")),"ممتاز",IF(AND(K294&gt;=37.5,K294&lt;=42,I294&lt;&gt;("غ")),"جيد جدا",IF(AND(K294&gt;=32.5,K294&lt;=37,I294&lt;&gt;("غ")),"جيد",IF(AND(K294&gt;=25,K294&lt;=32,J294&lt;25.5,I294&lt;&gt;("غ")),"مقبول",IF(AND(J294=("غ")),"غ","دون المستوى")))))</f>
        <v>دون المستوى</v>
      </c>
      <c r="M294" s="58"/>
      <c r="N294" s="58"/>
      <c r="O294" s="56" t="n">
        <f aca="false">SUM(M294:N294)</f>
        <v>0</v>
      </c>
      <c r="P294" s="59" t="n">
        <f aca="false">SUM(K294+O294)</f>
        <v>0</v>
      </c>
      <c r="Q294" s="57" t="str">
        <f aca="false">IF(AND(P294&gt;=85,P294&lt;=100,N294&gt;=7.5,N294&lt;&gt;("غ"),J294&lt;&gt;("غ"),I294&lt;&gt;("غ"),M294&lt;&gt;("غ")),"ممتاز",IF(AND(P294&gt;=75,P294&lt;=84,N294&gt;=7.5,N294&lt;&gt;("غ"),J294&lt;&gt;("غ"),I294&lt;&gt;("غ"),M294&lt;&gt;("غ")),"جيد جدا",IF(AND(P294&gt;=65,P294&lt;=74,N294&gt;=7.5,N294&lt;&gt;("غ"),J294&lt;&gt;("غ"),I294&lt;&gt;("غ"),M294&lt;&gt;("غ")),"جيد",IF(AND(P294&gt;=50,P294&lt;=64,N294&gt;7.49,N294&lt;&gt;("غ"),J294&lt;&gt;("غ"),I294&lt;&gt;("غ"),M294&lt;&gt;("غ")),"مقبول",IF(AND(N294=("غ")),"غ",IF(AND(J294=("غ")),"غ","دون المستوى"))))))</f>
        <v>دون المستوى</v>
      </c>
      <c r="R294" s="58"/>
      <c r="S294" s="58"/>
      <c r="T294" s="56" t="n">
        <f aca="false">SUM(R294:S294)</f>
        <v>0</v>
      </c>
      <c r="U294" s="57" t="str">
        <f aca="false">IF(AND(T294&gt;=25.5,T294&lt;=30,S294&lt;&gt;("غ"),R294&lt;&gt;("غ")),"ممتاز",IF(AND(T294&gt;=22.5,T294&lt;=25,S294&lt;&gt;("غ"),R294&lt;&gt;("غ")),"جيد جدا",IF(AND(T294&gt;=19.5,T294&lt;=22,S294&lt;&gt;("غ"),R294&lt;&gt;("غ")),"جيد",IF(AND(T294&gt;=15,T294&lt;=19,S294&lt;&gt;("غ"),R294&lt;&gt;("غ")),"مقبول",IF(AND(S294=("غ")),"غ","دون المستوى")))))</f>
        <v>دون المستوى</v>
      </c>
      <c r="V294" s="58"/>
      <c r="W294" s="58"/>
      <c r="X294" s="56" t="n">
        <f aca="false">SUM(V294+W294)</f>
        <v>0</v>
      </c>
      <c r="Y294" s="60" t="n">
        <f aca="false">SUM(T294+X294)</f>
        <v>0</v>
      </c>
      <c r="Z294" s="57" t="str">
        <f aca="false">IF(AND(Y294&gt;=51,Y294&lt;=60,W294&gt;=4.5,S294&lt;&gt;("غ"),W294&lt;&gt;("غ"),R294&lt;&gt;("غ"),V294&lt;&gt;("غ")),"ممتاز",IF(AND(Y294&gt;=45,Y294&lt;=50.5,W294&gt;=4.5,S294&lt;&gt;("غ"),W294&lt;&gt;("غ"),R294&lt;&gt;("غ"),V294&lt;&gt;("غ")),"جيد جدا",IF(AND(Y294&gt;=39,Y294&lt;=50,W294&gt;=4.5,S294&lt;&gt;("غ"),W294&lt;&gt;("غ"),R294&lt;&gt;("غ"),V294&lt;&gt;("غ")),"جيد",IF(AND(Y294&gt;=30,Y294&lt;=38.5,W294&gt;=4.5,S294&lt;&gt;("غ"),W294&lt;&gt;("غ"),R294&lt;&gt;("غ"),V294&lt;&gt;("غ")),"مقبول",IF(AND(S294=("غ")),"غ",IF(AND(W294=("غ")),"غ","دون المستوى"))))))</f>
        <v>دون المستوى</v>
      </c>
      <c r="AA294" s="61"/>
      <c r="AB294" s="61"/>
      <c r="AC294" s="56" t="n">
        <f aca="false">SUM(AA294:AB294)</f>
        <v>0</v>
      </c>
      <c r="AD294" s="57" t="str">
        <f aca="false">IF(AND(AC294&gt;=12.5,AC294&lt;=15,AB294&lt;&gt;("غ"),AA294&lt;&gt;("غ")),"ممتاز",IF(AND(AC294&gt;=11,AC294&lt;=12,AB294&lt;&gt;("غ"),AA294&lt;&gt;("غ")),"جيد جدا",IF(AND(AC294&gt;=9.5,AC294&lt;=10.5,AB294&lt;&gt;("غ"),AA294&lt;&gt;("غ")),"جيد",IF(AND(AC294&gt;=7.5,AC294&lt;=10,AB294&lt;&gt;("غ"),AA294&lt;&gt;("غ")),"مقبول",IF(AND(AB294=("غ")),"غ","دون المستوى")))))</f>
        <v>دون المستوى</v>
      </c>
      <c r="AE294" s="61"/>
      <c r="AF294" s="61"/>
      <c r="AG294" s="56" t="n">
        <f aca="false">SUM(AE294:AF294)</f>
        <v>0</v>
      </c>
      <c r="AH294" s="59" t="n">
        <f aca="false">SUM(AC294+AG294)</f>
        <v>0</v>
      </c>
      <c r="AI294" s="57" t="str">
        <f aca="false">IF(AND(AH294&gt;=25.5,AH294&lt;=30,AF294&gt;=2.25,AB294&lt;&gt;("غ"),AF294&lt;&gt;("غ"),AA294&lt;&gt;("غ"),AE294&lt;&gt;("غ")),"ممتاز",IF(AND(AH294&gt;=22.5,AH294&lt;=25.49,AF294&gt;=2.25,AB294&lt;&gt;("غ"),AF294&lt;&gt;("غ"),AA294&lt;&gt;("غ"),AE294&lt;&gt;("غ")),"جيد جدا",IF(AND(AH294&gt;=19.5,AH294&lt;=22.49,AF294&gt;=2.25,AB294&lt;&gt;("غ"),AF294&lt;&gt;("غ"),AA294&lt;&gt;("غ"),AE294&lt;&gt;("غ")),"جيد",IF(AND(AH294&gt;=15,AH294&lt;=19.49,AF294&gt;=2.25,AB294&lt;&gt;("غ"),AF294&lt;&gt;("غ"),AA294&lt;&gt;("غ"),AE294&lt;&gt;("غ")),"مقبول",IF(AND(AB294=("غ")),"غ",IF(AND(AF294=("غ")),"غ","دون المستوى"))))))</f>
        <v>دون المستوى</v>
      </c>
      <c r="AJ294" s="62" t="n">
        <f aca="false">SUM(P294+Y294+AH294)</f>
        <v>0</v>
      </c>
      <c r="AK294" s="63" t="str">
        <f aca="false">IF(AND(AJ294&gt;=161.5,AJ294&lt;=190,N294&gt;=7.5,W294&gt;=4.5,AF294&gt;=2.25,Q294&lt;&gt;("غ"),Z294&lt;&gt;("غ"),AI294&lt;&gt;("غ"),I294&lt;&gt;("غ"),M294&lt;&gt;("غ"),R294&lt;&gt;("غ"),V294&lt;&gt;("غ"),AA294&lt;&gt;("غ"),AE294&lt;&gt;("غ")),"ممتاز",IF(AND(AJ294&gt;=142.5,AJ294&lt;=161.49,N294&gt;=7.5,W294&gt;=4.5,AF294&gt;=2.25,Q294&lt;&gt;("غ"),Z294&lt;&gt;("غ"),AI294&lt;&gt;("غ"),I294&lt;&gt;("غ"),M294&lt;&gt;("غ"),R294&lt;&gt;("غ"),V294&lt;&gt;("غ"),AA294&lt;&gt;("غ"),AE294&lt;&gt;("غ")),"جيد جدا",IF(AND(AJ294&gt;=123.5,AJ294&lt;=142.49,N294&gt;=7.5,W294&gt;=4.5,AF294&gt;=2.25,Q294&lt;&gt;("غ"),Z294&lt;&gt;("غ"),AI294&lt;&gt;("غ"),I294&lt;&gt;("غ"),M294&lt;&gt;("غ"),R294&lt;&gt;("غ"),V294&lt;&gt;("غ"),AA294&lt;&gt;("غ"),AE294&lt;&gt;("غ")),"جيد",IF(AND(AJ294&gt;=95,AJ294&lt;=123.49,N294&gt;=7.5,W294&gt;=4.5,AF294&gt;=2.25,Q294&lt;&gt;("غ"),Z294&lt;&gt;("غ"),AI294&lt;&gt;("غ"),I294&lt;&gt;("غ"),M294&lt;&gt;("غ"),R294&lt;&gt;("غ"),V294&lt;&gt;("غ"),AA294&lt;&gt;("غ"),AE294&lt;&gt;("غ")),"مقبول",IF(AND(Q294=("غ")),"غ",IF(AND(Z294=("غ")),"غ",IF(AND(AI294=("غ")),"غ","دون المستوى")))))))</f>
        <v>دون المستوى</v>
      </c>
      <c r="AL294" s="64"/>
      <c r="AM294" s="57" t="str">
        <f aca="false">IF(AND(AL294&gt;=8.5,AL294&lt;&gt;("غ")),"ممتاز",IF(AND(AL294&gt;=7.5,AL294&lt;&gt;("غ")),"جيد جدا",IF(AND(AL294&gt;=6.5,AL294&lt;&gt;("غ")),"جيد",IF(AND(AL294&gt;=5,AL294&lt;&gt;("غ")),"مقبول",IF(AND(AL294=("غ")),"غ","دون المستوى")))))</f>
        <v>دون المستوى</v>
      </c>
      <c r="AN294" s="64"/>
      <c r="AO294" s="56" t="n">
        <f aca="false">SUM(AL294:AN294)</f>
        <v>0</v>
      </c>
      <c r="AP294" s="57" t="str">
        <f aca="false">IF(AND(AO294&gt;=17,AO294&lt;=20,AN294&gt;=3,AL294&lt;&gt;("غ"),AN294&lt;&gt;("غ")),"ممتاز",IF(AND(AO294&gt;=15,AO294&lt;=16.99,AN294&gt;=3,AL294&lt;&gt;("غ"),AN294&lt;&gt;("غ")),"جيد جدا",IF(AND(AO294&gt;=13,AO294&lt;=14.99,AN294&gt;=3,AL294&lt;&gt;("غ"),AN294&lt;&gt;("غ")),"جيد",IF(AND(AO294&gt;=10,AO294&lt;=12.99,AN294&gt;=3,AL294&lt;&gt;("غ"),AN294&lt;&gt;("غ")),"مقبول",IF(AND(AL294=("غ")),"غ",IF(AND(AN294=("غ")),"غ","دون المستوى"))))))</f>
        <v>دون المستوى</v>
      </c>
      <c r="AQ294" s="58"/>
      <c r="AR294" s="57" t="str">
        <f aca="false">IF(AND(AQ294&gt;=8.5,AQ294&lt;&gt;("غ")),"ممتاز",IF(AND(AQ294&gt;=7.5,AQ294&lt;&gt;("غ")),"جيد جدا",IF(AND(AQ294&gt;=6.5,AQ294&lt;&gt;("غ")),"جيد",IF(AND(AQ294&gt;=5,AQ294&lt;&gt;("غ")),"مقبول",IF(AND(AQ294=("غ")),"غ","دون المستوى")))))</f>
        <v>دون المستوى</v>
      </c>
      <c r="AS294" s="58"/>
      <c r="AT294" s="56" t="n">
        <f aca="false">SUM(AQ294:AS294)</f>
        <v>0</v>
      </c>
      <c r="AU294" s="57" t="str">
        <f aca="false">IF(AND(AT294&gt;=17,AT294&lt;=20,AS294&gt;=3,AQ294&lt;&gt;("غ"),AS294&lt;&gt;("غ")),"ممتاز",IF(AND(AT294&gt;=15,AT294&lt;=16.99,AS294&gt;=3,AQ294&lt;&gt;("غ"),AS294&lt;&gt;("غ")),"جيد جدا",IF(AND(AT294&gt;=13,AT294&lt;=14.99,AS294&gt;=3,AQ294&lt;&gt;("غ"),AS294&lt;&gt;("غ")),"جيد",IF(AND(AT294&gt;=10,AT294&lt;=12.99,AS294&gt;=3,AQ294&lt;&gt;("غ"),AS294&lt;&gt;("غ")),"مقبول",IF(AND(AQ294=("غ")),"غ",IF(AND(AS294=("غ")),"غ","دون المستوى"))))))</f>
        <v>دون المستوى</v>
      </c>
      <c r="AV294" s="65" t="n">
        <f aca="false">SUM(AJ294+AO294+AT294)</f>
        <v>0</v>
      </c>
      <c r="AW294" s="66" t="str">
        <f aca="false">IF(AND(AV294&gt;=195.5,AV294&lt;=300,N294&gt;=7.5,W294&gt;=4.5,AF294&gt;=2.25,AN294&gt;=3,AS294&gt;=3,AK294&lt;&gt;("غ"),AP294&lt;&gt;("غ"),AU294&lt;&gt;("غ"),I294&lt;&gt;("غ"),M294&lt;&gt;("غ"),R294&lt;&gt;("غ"),V294&lt;&gt;("غ"),AA294&lt;&gt;("غ"),AE294&lt;&gt;("غ")),"ممتاز",IF(AND(AV294&gt;=172.5,AV294&lt;=195.49,N294&gt;=7.5,W294&gt;=4.5,AF294&gt;=2.25,AN294&gt;=3,AS294&gt;=3,AK294&lt;&gt;("غ"),AP294&lt;&gt;("غ"),AU294&lt;&gt;("غ"),I294&lt;&gt;("غ"),M294&lt;&gt;("غ"),R294&lt;&gt;("غ"),V294&lt;&gt;("غ"),AA294&lt;&gt;("غ"),AE294&lt;&gt;("غ")),"جيد جدا",IF(AND(AV294&gt;=149.5,AV294&lt;=172.49,N294&gt;=7.5,W294&gt;=4.5,AF294&gt;=2.25,AN294&gt;=3,AS294&gt;=3,AK294&lt;&gt;("غ"),AP294&lt;&gt;("غ"),AU294&lt;&gt;("غ"),I294&lt;&gt;("غ"),M294&lt;&gt;("غ"),R294&lt;&gt;("غ"),V294&lt;&gt;("غ"),AA294&lt;&gt;("غ"),AE294&lt;&gt;("غ")),"جيد",IF(AND(AV294&gt;=115,AV294&lt;=149.49,N294&gt;=7.5,W294&gt;=4.5,AF294&gt;=2.25,AN294&gt;=3,AS294&gt;=3,AK294&lt;&gt;("غ"),AP294&lt;&gt;("غ"),AU294&lt;&gt;("غ"),I294&lt;&gt;("غ"),M294&lt;&gt;("غ"),R294&lt;&gt;("غ"),V294&lt;&gt;("غ"),AA294&lt;&gt;("غ"),AE294&lt;&gt;("غ")),"مقبول",IF(AND(AK294=("غ")),"غ",IF(AND(AP294=("غ")),"غ",IF(AND(AU294=("غ")),"غ","دون المستوى")))))))</f>
        <v>دون المستوى</v>
      </c>
      <c r="AX294" s="61"/>
      <c r="AY294" s="61"/>
      <c r="AZ294" s="56" t="n">
        <f aca="false">SUM(AX294:AY294)</f>
        <v>0</v>
      </c>
      <c r="BA294" s="57" t="str">
        <f aca="false">IF(AND(AZ294&gt;=12.5,AZ294&lt;=15,AY294&lt;&gt;("غ")),"ممتاز",IF(AND(AZ294&gt;=11,AZ294&lt;=12,AY294&lt;&gt;("غ")),"جيد جدا",IF(AND(AZ294&gt;=9.5,AZ294&lt;=10.5,AY294&lt;&gt;("غ")),"جيد",IF(AND(AZ294&gt;=7.5,AZ294&lt;=10,AY294&lt;&gt;("غ")),"مقبول",IF(AND(AY294=("غ")),"غ","دون المستوى")))))</f>
        <v>دون المستوى</v>
      </c>
      <c r="BB294" s="61"/>
      <c r="BC294" s="67"/>
      <c r="BD294" s="56" t="n">
        <f aca="false">SUM(BB294:BC294)</f>
        <v>0</v>
      </c>
      <c r="BE294" s="59" t="n">
        <f aca="false">SUM(AZ294+BD294)</f>
        <v>0</v>
      </c>
      <c r="BF294" s="57" t="str">
        <f aca="false">IF(AND(BE294&gt;=25.5,BE294&lt;=30,BC294&gt;=2.25,BA294&lt;&gt;("غ"),BC294&lt;&gt;("غ"),AX294&lt;&gt;("غ"),BB294&lt;&gt;("غ")),"ممتاز",IF(AND(BE294&gt;=22.5,BE294&lt;=25.49,BC294&gt;=2.25,BA294&lt;&gt;("غ"),BC294&lt;&gt;("غ"),AX294&lt;&gt;("غ"),BB294&lt;&gt;("غ")),"جيد جدا",IF(AND(BE294&gt;=19.5,BE294&lt;=22.49,BC294&gt;=2.25,BA294&lt;&gt;("غ"),BC294&lt;&gt;("غ"),AX294&lt;&gt;("غ"),BB294&lt;&gt;("غ")),"جيد",IF(AND(BE294&gt;=15,BE294&lt;=19.49,BC294&gt;=2.25,BA294&lt;&gt;("غ"),BC294&lt;&gt;("غ"),AX294&lt;&gt;("غ"),BB294&lt;&gt;("غ")),"مقبول",IF(AND(BA294=("غ")),"غ",IF(AND(BC294=("غ")),"غ","دون المستوى"))))))</f>
        <v>دون المستوى</v>
      </c>
    </row>
    <row r="295" customFormat="false" ht="18.75" hidden="false" customHeight="false" outlineLevel="0" collapsed="false">
      <c r="A295" s="52" t="n">
        <v>282</v>
      </c>
      <c r="B295" s="53"/>
      <c r="C295" s="53"/>
      <c r="D295" s="53"/>
      <c r="E295" s="53"/>
      <c r="F295" s="53"/>
      <c r="G295" s="53"/>
      <c r="H295" s="54"/>
      <c r="I295" s="55"/>
      <c r="J295" s="55"/>
      <c r="K295" s="56" t="n">
        <f aca="false">SUM(I295:J295)</f>
        <v>0</v>
      </c>
      <c r="L295" s="57" t="str">
        <f aca="false">IF(AND(K295&gt;=42.5,K295&lt;=50,I295&lt;&gt;("غ")),"ممتاز",IF(AND(K295&gt;=37.5,K295&lt;=42,I295&lt;&gt;("غ")),"جيد جدا",IF(AND(K295&gt;=32.5,K295&lt;=37,I295&lt;&gt;("غ")),"جيد",IF(AND(K295&gt;=25,K295&lt;=32,J295&lt;25.5,I295&lt;&gt;("غ")),"مقبول",IF(AND(J295=("غ")),"غ","دون المستوى")))))</f>
        <v>دون المستوى</v>
      </c>
      <c r="M295" s="58"/>
      <c r="N295" s="58"/>
      <c r="O295" s="56" t="n">
        <f aca="false">SUM(M295:N295)</f>
        <v>0</v>
      </c>
      <c r="P295" s="59" t="n">
        <f aca="false">SUM(K295+O295)</f>
        <v>0</v>
      </c>
      <c r="Q295" s="57" t="str">
        <f aca="false">IF(AND(P295&gt;=85,P295&lt;=100,N295&gt;=7.5,N295&lt;&gt;("غ"),J295&lt;&gt;("غ"),I295&lt;&gt;("غ"),M295&lt;&gt;("غ")),"ممتاز",IF(AND(P295&gt;=75,P295&lt;=84,N295&gt;=7.5,N295&lt;&gt;("غ"),J295&lt;&gt;("غ"),I295&lt;&gt;("غ"),M295&lt;&gt;("غ")),"جيد جدا",IF(AND(P295&gt;=65,P295&lt;=74,N295&gt;=7.5,N295&lt;&gt;("غ"),J295&lt;&gt;("غ"),I295&lt;&gt;("غ"),M295&lt;&gt;("غ")),"جيد",IF(AND(P295&gt;=50,P295&lt;=64,N295&gt;7.49,N295&lt;&gt;("غ"),J295&lt;&gt;("غ"),I295&lt;&gt;("غ"),M295&lt;&gt;("غ")),"مقبول",IF(AND(N295=("غ")),"غ",IF(AND(J295=("غ")),"غ","دون المستوى"))))))</f>
        <v>دون المستوى</v>
      </c>
      <c r="R295" s="58"/>
      <c r="S295" s="58"/>
      <c r="T295" s="56" t="n">
        <f aca="false">SUM(R295:S295)</f>
        <v>0</v>
      </c>
      <c r="U295" s="57" t="str">
        <f aca="false">IF(AND(T295&gt;=25.5,T295&lt;=30,S295&lt;&gt;("غ"),R295&lt;&gt;("غ")),"ممتاز",IF(AND(T295&gt;=22.5,T295&lt;=25,S295&lt;&gt;("غ"),R295&lt;&gt;("غ")),"جيد جدا",IF(AND(T295&gt;=19.5,T295&lt;=22,S295&lt;&gt;("غ"),R295&lt;&gt;("غ")),"جيد",IF(AND(T295&gt;=15,T295&lt;=19,S295&lt;&gt;("غ"),R295&lt;&gt;("غ")),"مقبول",IF(AND(S295=("غ")),"غ","دون المستوى")))))</f>
        <v>دون المستوى</v>
      </c>
      <c r="V295" s="58"/>
      <c r="W295" s="58"/>
      <c r="X295" s="56" t="n">
        <f aca="false">SUM(V295+W295)</f>
        <v>0</v>
      </c>
      <c r="Y295" s="60" t="n">
        <f aca="false">SUM(T295+X295)</f>
        <v>0</v>
      </c>
      <c r="Z295" s="57" t="str">
        <f aca="false">IF(AND(Y295&gt;=51,Y295&lt;=60,W295&gt;=4.5,S295&lt;&gt;("غ"),W295&lt;&gt;("غ"),R295&lt;&gt;("غ"),V295&lt;&gt;("غ")),"ممتاز",IF(AND(Y295&gt;=45,Y295&lt;=50.5,W295&gt;=4.5,S295&lt;&gt;("غ"),W295&lt;&gt;("غ"),R295&lt;&gt;("غ"),V295&lt;&gt;("غ")),"جيد جدا",IF(AND(Y295&gt;=39,Y295&lt;=50,W295&gt;=4.5,S295&lt;&gt;("غ"),W295&lt;&gt;("غ"),R295&lt;&gt;("غ"),V295&lt;&gt;("غ")),"جيد",IF(AND(Y295&gt;=30,Y295&lt;=38.5,W295&gt;=4.5,S295&lt;&gt;("غ"),W295&lt;&gt;("غ"),R295&lt;&gt;("غ"),V295&lt;&gt;("غ")),"مقبول",IF(AND(S295=("غ")),"غ",IF(AND(W295=("غ")),"غ","دون المستوى"))))))</f>
        <v>دون المستوى</v>
      </c>
      <c r="AA295" s="61"/>
      <c r="AB295" s="61"/>
      <c r="AC295" s="56" t="n">
        <f aca="false">SUM(AA295:AB295)</f>
        <v>0</v>
      </c>
      <c r="AD295" s="57" t="str">
        <f aca="false">IF(AND(AC295&gt;=12.5,AC295&lt;=15,AB295&lt;&gt;("غ"),AA295&lt;&gt;("غ")),"ممتاز",IF(AND(AC295&gt;=11,AC295&lt;=12,AB295&lt;&gt;("غ"),AA295&lt;&gt;("غ")),"جيد جدا",IF(AND(AC295&gt;=9.5,AC295&lt;=10.5,AB295&lt;&gt;("غ"),AA295&lt;&gt;("غ")),"جيد",IF(AND(AC295&gt;=7.5,AC295&lt;=10,AB295&lt;&gt;("غ"),AA295&lt;&gt;("غ")),"مقبول",IF(AND(AB295=("غ")),"غ","دون المستوى")))))</f>
        <v>دون المستوى</v>
      </c>
      <c r="AE295" s="61"/>
      <c r="AF295" s="61"/>
      <c r="AG295" s="56" t="n">
        <f aca="false">SUM(AE295:AF295)</f>
        <v>0</v>
      </c>
      <c r="AH295" s="59" t="n">
        <f aca="false">SUM(AC295+AG295)</f>
        <v>0</v>
      </c>
      <c r="AI295" s="57" t="str">
        <f aca="false">IF(AND(AH295&gt;=25.5,AH295&lt;=30,AF295&gt;=2.25,AB295&lt;&gt;("غ"),AF295&lt;&gt;("غ"),AA295&lt;&gt;("غ"),AE295&lt;&gt;("غ")),"ممتاز",IF(AND(AH295&gt;=22.5,AH295&lt;=25.49,AF295&gt;=2.25,AB295&lt;&gt;("غ"),AF295&lt;&gt;("غ"),AA295&lt;&gt;("غ"),AE295&lt;&gt;("غ")),"جيد جدا",IF(AND(AH295&gt;=19.5,AH295&lt;=22.49,AF295&gt;=2.25,AB295&lt;&gt;("غ"),AF295&lt;&gt;("غ"),AA295&lt;&gt;("غ"),AE295&lt;&gt;("غ")),"جيد",IF(AND(AH295&gt;=15,AH295&lt;=19.49,AF295&gt;=2.25,AB295&lt;&gt;("غ"),AF295&lt;&gt;("غ"),AA295&lt;&gt;("غ"),AE295&lt;&gt;("غ")),"مقبول",IF(AND(AB295=("غ")),"غ",IF(AND(AF295=("غ")),"غ","دون المستوى"))))))</f>
        <v>دون المستوى</v>
      </c>
      <c r="AJ295" s="62" t="n">
        <f aca="false">SUM(P295+Y295+AH295)</f>
        <v>0</v>
      </c>
      <c r="AK295" s="63" t="str">
        <f aca="false">IF(AND(AJ295&gt;=161.5,AJ295&lt;=190,N295&gt;=7.5,W295&gt;=4.5,AF295&gt;=2.25,Q295&lt;&gt;("غ"),Z295&lt;&gt;("غ"),AI295&lt;&gt;("غ"),I295&lt;&gt;("غ"),M295&lt;&gt;("غ"),R295&lt;&gt;("غ"),V295&lt;&gt;("غ"),AA295&lt;&gt;("غ"),AE295&lt;&gt;("غ")),"ممتاز",IF(AND(AJ295&gt;=142.5,AJ295&lt;=161.49,N295&gt;=7.5,W295&gt;=4.5,AF295&gt;=2.25,Q295&lt;&gt;("غ"),Z295&lt;&gt;("غ"),AI295&lt;&gt;("غ"),I295&lt;&gt;("غ"),M295&lt;&gt;("غ"),R295&lt;&gt;("غ"),V295&lt;&gt;("غ"),AA295&lt;&gt;("غ"),AE295&lt;&gt;("غ")),"جيد جدا",IF(AND(AJ295&gt;=123.5,AJ295&lt;=142.49,N295&gt;=7.5,W295&gt;=4.5,AF295&gt;=2.25,Q295&lt;&gt;("غ"),Z295&lt;&gt;("غ"),AI295&lt;&gt;("غ"),I295&lt;&gt;("غ"),M295&lt;&gt;("غ"),R295&lt;&gt;("غ"),V295&lt;&gt;("غ"),AA295&lt;&gt;("غ"),AE295&lt;&gt;("غ")),"جيد",IF(AND(AJ295&gt;=95,AJ295&lt;=123.49,N295&gt;=7.5,W295&gt;=4.5,AF295&gt;=2.25,Q295&lt;&gt;("غ"),Z295&lt;&gt;("غ"),AI295&lt;&gt;("غ"),I295&lt;&gt;("غ"),M295&lt;&gt;("غ"),R295&lt;&gt;("غ"),V295&lt;&gt;("غ"),AA295&lt;&gt;("غ"),AE295&lt;&gt;("غ")),"مقبول",IF(AND(Q295=("غ")),"غ",IF(AND(Z295=("غ")),"غ",IF(AND(AI295=("غ")),"غ","دون المستوى")))))))</f>
        <v>دون المستوى</v>
      </c>
      <c r="AL295" s="64"/>
      <c r="AM295" s="57" t="str">
        <f aca="false">IF(AND(AL295&gt;=8.5,AL295&lt;&gt;("غ")),"ممتاز",IF(AND(AL295&gt;=7.5,AL295&lt;&gt;("غ")),"جيد جدا",IF(AND(AL295&gt;=6.5,AL295&lt;&gt;("غ")),"جيد",IF(AND(AL295&gt;=5,AL295&lt;&gt;("غ")),"مقبول",IF(AND(AL295=("غ")),"غ","دون المستوى")))))</f>
        <v>دون المستوى</v>
      </c>
      <c r="AN295" s="64"/>
      <c r="AO295" s="56" t="n">
        <f aca="false">SUM(AL295:AN295)</f>
        <v>0</v>
      </c>
      <c r="AP295" s="57" t="str">
        <f aca="false">IF(AND(AO295&gt;=17,AO295&lt;=20,AN295&gt;=3,AL295&lt;&gt;("غ"),AN295&lt;&gt;("غ")),"ممتاز",IF(AND(AO295&gt;=15,AO295&lt;=16.99,AN295&gt;=3,AL295&lt;&gt;("غ"),AN295&lt;&gt;("غ")),"جيد جدا",IF(AND(AO295&gt;=13,AO295&lt;=14.99,AN295&gt;=3,AL295&lt;&gt;("غ"),AN295&lt;&gt;("غ")),"جيد",IF(AND(AO295&gt;=10,AO295&lt;=12.99,AN295&gt;=3,AL295&lt;&gt;("غ"),AN295&lt;&gt;("غ")),"مقبول",IF(AND(AL295=("غ")),"غ",IF(AND(AN295=("غ")),"غ","دون المستوى"))))))</f>
        <v>دون المستوى</v>
      </c>
      <c r="AQ295" s="58"/>
      <c r="AR295" s="57" t="str">
        <f aca="false">IF(AND(AQ295&gt;=8.5,AQ295&lt;&gt;("غ")),"ممتاز",IF(AND(AQ295&gt;=7.5,AQ295&lt;&gt;("غ")),"جيد جدا",IF(AND(AQ295&gt;=6.5,AQ295&lt;&gt;("غ")),"جيد",IF(AND(AQ295&gt;=5,AQ295&lt;&gt;("غ")),"مقبول",IF(AND(AQ295=("غ")),"غ","دون المستوى")))))</f>
        <v>دون المستوى</v>
      </c>
      <c r="AS295" s="58"/>
      <c r="AT295" s="56" t="n">
        <f aca="false">SUM(AQ295:AS295)</f>
        <v>0</v>
      </c>
      <c r="AU295" s="57" t="str">
        <f aca="false">IF(AND(AT295&gt;=17,AT295&lt;=20,AS295&gt;=3,AQ295&lt;&gt;("غ"),AS295&lt;&gt;("غ")),"ممتاز",IF(AND(AT295&gt;=15,AT295&lt;=16.99,AS295&gt;=3,AQ295&lt;&gt;("غ"),AS295&lt;&gt;("غ")),"جيد جدا",IF(AND(AT295&gt;=13,AT295&lt;=14.99,AS295&gt;=3,AQ295&lt;&gt;("غ"),AS295&lt;&gt;("غ")),"جيد",IF(AND(AT295&gt;=10,AT295&lt;=12.99,AS295&gt;=3,AQ295&lt;&gt;("غ"),AS295&lt;&gt;("غ")),"مقبول",IF(AND(AQ295=("غ")),"غ",IF(AND(AS295=("غ")),"غ","دون المستوى"))))))</f>
        <v>دون المستوى</v>
      </c>
      <c r="AV295" s="65" t="n">
        <f aca="false">SUM(AJ295+AO295+AT295)</f>
        <v>0</v>
      </c>
      <c r="AW295" s="66" t="str">
        <f aca="false">IF(AND(AV295&gt;=195.5,AV295&lt;=300,N295&gt;=7.5,W295&gt;=4.5,AF295&gt;=2.25,AN295&gt;=3,AS295&gt;=3,AK295&lt;&gt;("غ"),AP295&lt;&gt;("غ"),AU295&lt;&gt;("غ"),I295&lt;&gt;("غ"),M295&lt;&gt;("غ"),R295&lt;&gt;("غ"),V295&lt;&gt;("غ"),AA295&lt;&gt;("غ"),AE295&lt;&gt;("غ")),"ممتاز",IF(AND(AV295&gt;=172.5,AV295&lt;=195.49,N295&gt;=7.5,W295&gt;=4.5,AF295&gt;=2.25,AN295&gt;=3,AS295&gt;=3,AK295&lt;&gt;("غ"),AP295&lt;&gt;("غ"),AU295&lt;&gt;("غ"),I295&lt;&gt;("غ"),M295&lt;&gt;("غ"),R295&lt;&gt;("غ"),V295&lt;&gt;("غ"),AA295&lt;&gt;("غ"),AE295&lt;&gt;("غ")),"جيد جدا",IF(AND(AV295&gt;=149.5,AV295&lt;=172.49,N295&gt;=7.5,W295&gt;=4.5,AF295&gt;=2.25,AN295&gt;=3,AS295&gt;=3,AK295&lt;&gt;("غ"),AP295&lt;&gt;("غ"),AU295&lt;&gt;("غ"),I295&lt;&gt;("غ"),M295&lt;&gt;("غ"),R295&lt;&gt;("غ"),V295&lt;&gt;("غ"),AA295&lt;&gt;("غ"),AE295&lt;&gt;("غ")),"جيد",IF(AND(AV295&gt;=115,AV295&lt;=149.49,N295&gt;=7.5,W295&gt;=4.5,AF295&gt;=2.25,AN295&gt;=3,AS295&gt;=3,AK295&lt;&gt;("غ"),AP295&lt;&gt;("غ"),AU295&lt;&gt;("غ"),I295&lt;&gt;("غ"),M295&lt;&gt;("غ"),R295&lt;&gt;("غ"),V295&lt;&gt;("غ"),AA295&lt;&gt;("غ"),AE295&lt;&gt;("غ")),"مقبول",IF(AND(AK295=("غ")),"غ",IF(AND(AP295=("غ")),"غ",IF(AND(AU295=("غ")),"غ","دون المستوى")))))))</f>
        <v>دون المستوى</v>
      </c>
      <c r="AX295" s="61"/>
      <c r="AY295" s="61"/>
      <c r="AZ295" s="56" t="n">
        <f aca="false">SUM(AX295:AY295)</f>
        <v>0</v>
      </c>
      <c r="BA295" s="57" t="str">
        <f aca="false">IF(AND(AZ295&gt;=12.5,AZ295&lt;=15,AY295&lt;&gt;("غ")),"ممتاز",IF(AND(AZ295&gt;=11,AZ295&lt;=12,AY295&lt;&gt;("غ")),"جيد جدا",IF(AND(AZ295&gt;=9.5,AZ295&lt;=10.5,AY295&lt;&gt;("غ")),"جيد",IF(AND(AZ295&gt;=7.5,AZ295&lt;=10,AY295&lt;&gt;("غ")),"مقبول",IF(AND(AY295=("غ")),"غ","دون المستوى")))))</f>
        <v>دون المستوى</v>
      </c>
      <c r="BB295" s="61"/>
      <c r="BC295" s="67"/>
      <c r="BD295" s="56" t="n">
        <f aca="false">SUM(BB295:BC295)</f>
        <v>0</v>
      </c>
      <c r="BE295" s="59" t="n">
        <f aca="false">SUM(AZ295+BD295)</f>
        <v>0</v>
      </c>
      <c r="BF295" s="57" t="str">
        <f aca="false">IF(AND(BE295&gt;=25.5,BE295&lt;=30,BC295&gt;=2.25,BA295&lt;&gt;("غ"),BC295&lt;&gt;("غ"),AX295&lt;&gt;("غ"),BB295&lt;&gt;("غ")),"ممتاز",IF(AND(BE295&gt;=22.5,BE295&lt;=25.49,BC295&gt;=2.25,BA295&lt;&gt;("غ"),BC295&lt;&gt;("غ"),AX295&lt;&gt;("غ"),BB295&lt;&gt;("غ")),"جيد جدا",IF(AND(BE295&gt;=19.5,BE295&lt;=22.49,BC295&gt;=2.25,BA295&lt;&gt;("غ"),BC295&lt;&gt;("غ"),AX295&lt;&gt;("غ"),BB295&lt;&gt;("غ")),"جيد",IF(AND(BE295&gt;=15,BE295&lt;=19.49,BC295&gt;=2.25,BA295&lt;&gt;("غ"),BC295&lt;&gt;("غ"),AX295&lt;&gt;("غ"),BB295&lt;&gt;("غ")),"مقبول",IF(AND(BA295=("غ")),"غ",IF(AND(BC295=("غ")),"غ","دون المستوى"))))))</f>
        <v>دون المستوى</v>
      </c>
    </row>
    <row r="296" customFormat="false" ht="18.75" hidden="false" customHeight="false" outlineLevel="0" collapsed="false">
      <c r="A296" s="52" t="n">
        <v>283</v>
      </c>
      <c r="B296" s="53"/>
      <c r="C296" s="53"/>
      <c r="D296" s="53"/>
      <c r="E296" s="53"/>
      <c r="F296" s="53"/>
      <c r="G296" s="53"/>
      <c r="H296" s="54"/>
      <c r="I296" s="55"/>
      <c r="J296" s="55"/>
      <c r="K296" s="56" t="n">
        <f aca="false">SUM(I296:J296)</f>
        <v>0</v>
      </c>
      <c r="L296" s="57" t="str">
        <f aca="false">IF(AND(K296&gt;=42.5,K296&lt;=50,I296&lt;&gt;("غ")),"ممتاز",IF(AND(K296&gt;=37.5,K296&lt;=42,I296&lt;&gt;("غ")),"جيد جدا",IF(AND(K296&gt;=32.5,K296&lt;=37,I296&lt;&gt;("غ")),"جيد",IF(AND(K296&gt;=25,K296&lt;=32,J296&lt;25.5,I296&lt;&gt;("غ")),"مقبول",IF(AND(J296=("غ")),"غ","دون المستوى")))))</f>
        <v>دون المستوى</v>
      </c>
      <c r="M296" s="58"/>
      <c r="N296" s="58"/>
      <c r="O296" s="56" t="n">
        <f aca="false">SUM(M296:N296)</f>
        <v>0</v>
      </c>
      <c r="P296" s="59" t="n">
        <f aca="false">SUM(K296+O296)</f>
        <v>0</v>
      </c>
      <c r="Q296" s="57" t="str">
        <f aca="false">IF(AND(P296&gt;=85,P296&lt;=100,N296&gt;=7.5,N296&lt;&gt;("غ"),J296&lt;&gt;("غ"),I296&lt;&gt;("غ"),M296&lt;&gt;("غ")),"ممتاز",IF(AND(P296&gt;=75,P296&lt;=84,N296&gt;=7.5,N296&lt;&gt;("غ"),J296&lt;&gt;("غ"),I296&lt;&gt;("غ"),M296&lt;&gt;("غ")),"جيد جدا",IF(AND(P296&gt;=65,P296&lt;=74,N296&gt;=7.5,N296&lt;&gt;("غ"),J296&lt;&gt;("غ"),I296&lt;&gt;("غ"),M296&lt;&gt;("غ")),"جيد",IF(AND(P296&gt;=50,P296&lt;=64,N296&gt;7.49,N296&lt;&gt;("غ"),J296&lt;&gt;("غ"),I296&lt;&gt;("غ"),M296&lt;&gt;("غ")),"مقبول",IF(AND(N296=("غ")),"غ",IF(AND(J296=("غ")),"غ","دون المستوى"))))))</f>
        <v>دون المستوى</v>
      </c>
      <c r="R296" s="58"/>
      <c r="S296" s="58"/>
      <c r="T296" s="56" t="n">
        <f aca="false">SUM(R296:S296)</f>
        <v>0</v>
      </c>
      <c r="U296" s="57" t="str">
        <f aca="false">IF(AND(T296&gt;=25.5,T296&lt;=30,S296&lt;&gt;("غ"),R296&lt;&gt;("غ")),"ممتاز",IF(AND(T296&gt;=22.5,T296&lt;=25,S296&lt;&gt;("غ"),R296&lt;&gt;("غ")),"جيد جدا",IF(AND(T296&gt;=19.5,T296&lt;=22,S296&lt;&gt;("غ"),R296&lt;&gt;("غ")),"جيد",IF(AND(T296&gt;=15,T296&lt;=19,S296&lt;&gt;("غ"),R296&lt;&gt;("غ")),"مقبول",IF(AND(S296=("غ")),"غ","دون المستوى")))))</f>
        <v>دون المستوى</v>
      </c>
      <c r="V296" s="58"/>
      <c r="W296" s="58"/>
      <c r="X296" s="56" t="n">
        <f aca="false">SUM(V296+W296)</f>
        <v>0</v>
      </c>
      <c r="Y296" s="60" t="n">
        <f aca="false">SUM(T296+X296)</f>
        <v>0</v>
      </c>
      <c r="Z296" s="57" t="str">
        <f aca="false">IF(AND(Y296&gt;=51,Y296&lt;=60,W296&gt;=4.5,S296&lt;&gt;("غ"),W296&lt;&gt;("غ"),R296&lt;&gt;("غ"),V296&lt;&gt;("غ")),"ممتاز",IF(AND(Y296&gt;=45,Y296&lt;=50.5,W296&gt;=4.5,S296&lt;&gt;("غ"),W296&lt;&gt;("غ"),R296&lt;&gt;("غ"),V296&lt;&gt;("غ")),"جيد جدا",IF(AND(Y296&gt;=39,Y296&lt;=50,W296&gt;=4.5,S296&lt;&gt;("غ"),W296&lt;&gt;("غ"),R296&lt;&gt;("غ"),V296&lt;&gt;("غ")),"جيد",IF(AND(Y296&gt;=30,Y296&lt;=38.5,W296&gt;=4.5,S296&lt;&gt;("غ"),W296&lt;&gt;("غ"),R296&lt;&gt;("غ"),V296&lt;&gt;("غ")),"مقبول",IF(AND(S296=("غ")),"غ",IF(AND(W296=("غ")),"غ","دون المستوى"))))))</f>
        <v>دون المستوى</v>
      </c>
      <c r="AA296" s="61"/>
      <c r="AB296" s="61"/>
      <c r="AC296" s="56" t="n">
        <f aca="false">SUM(AA296:AB296)</f>
        <v>0</v>
      </c>
      <c r="AD296" s="57" t="str">
        <f aca="false">IF(AND(AC296&gt;=12.5,AC296&lt;=15,AB296&lt;&gt;("غ"),AA296&lt;&gt;("غ")),"ممتاز",IF(AND(AC296&gt;=11,AC296&lt;=12,AB296&lt;&gt;("غ"),AA296&lt;&gt;("غ")),"جيد جدا",IF(AND(AC296&gt;=9.5,AC296&lt;=10.5,AB296&lt;&gt;("غ"),AA296&lt;&gt;("غ")),"جيد",IF(AND(AC296&gt;=7.5,AC296&lt;=10,AB296&lt;&gt;("غ"),AA296&lt;&gt;("غ")),"مقبول",IF(AND(AB296=("غ")),"غ","دون المستوى")))))</f>
        <v>دون المستوى</v>
      </c>
      <c r="AE296" s="61"/>
      <c r="AF296" s="61"/>
      <c r="AG296" s="56" t="n">
        <f aca="false">SUM(AE296:AF296)</f>
        <v>0</v>
      </c>
      <c r="AH296" s="59" t="n">
        <f aca="false">SUM(AC296+AG296)</f>
        <v>0</v>
      </c>
      <c r="AI296" s="57" t="str">
        <f aca="false">IF(AND(AH296&gt;=25.5,AH296&lt;=30,AF296&gt;=2.25,AB296&lt;&gt;("غ"),AF296&lt;&gt;("غ"),AA296&lt;&gt;("غ"),AE296&lt;&gt;("غ")),"ممتاز",IF(AND(AH296&gt;=22.5,AH296&lt;=25.49,AF296&gt;=2.25,AB296&lt;&gt;("غ"),AF296&lt;&gt;("غ"),AA296&lt;&gt;("غ"),AE296&lt;&gt;("غ")),"جيد جدا",IF(AND(AH296&gt;=19.5,AH296&lt;=22.49,AF296&gt;=2.25,AB296&lt;&gt;("غ"),AF296&lt;&gt;("غ"),AA296&lt;&gt;("غ"),AE296&lt;&gt;("غ")),"جيد",IF(AND(AH296&gt;=15,AH296&lt;=19.49,AF296&gt;=2.25,AB296&lt;&gt;("غ"),AF296&lt;&gt;("غ"),AA296&lt;&gt;("غ"),AE296&lt;&gt;("غ")),"مقبول",IF(AND(AB296=("غ")),"غ",IF(AND(AF296=("غ")),"غ","دون المستوى"))))))</f>
        <v>دون المستوى</v>
      </c>
      <c r="AJ296" s="62" t="n">
        <f aca="false">SUM(P296+Y296+AH296)</f>
        <v>0</v>
      </c>
      <c r="AK296" s="63" t="str">
        <f aca="false">IF(AND(AJ296&gt;=161.5,AJ296&lt;=190,N296&gt;=7.5,W296&gt;=4.5,AF296&gt;=2.25,Q296&lt;&gt;("غ"),Z296&lt;&gt;("غ"),AI296&lt;&gt;("غ"),I296&lt;&gt;("غ"),M296&lt;&gt;("غ"),R296&lt;&gt;("غ"),V296&lt;&gt;("غ"),AA296&lt;&gt;("غ"),AE296&lt;&gt;("غ")),"ممتاز",IF(AND(AJ296&gt;=142.5,AJ296&lt;=161.49,N296&gt;=7.5,W296&gt;=4.5,AF296&gt;=2.25,Q296&lt;&gt;("غ"),Z296&lt;&gt;("غ"),AI296&lt;&gt;("غ"),I296&lt;&gt;("غ"),M296&lt;&gt;("غ"),R296&lt;&gt;("غ"),V296&lt;&gt;("غ"),AA296&lt;&gt;("غ"),AE296&lt;&gt;("غ")),"جيد جدا",IF(AND(AJ296&gt;=123.5,AJ296&lt;=142.49,N296&gt;=7.5,W296&gt;=4.5,AF296&gt;=2.25,Q296&lt;&gt;("غ"),Z296&lt;&gt;("غ"),AI296&lt;&gt;("غ"),I296&lt;&gt;("غ"),M296&lt;&gt;("غ"),R296&lt;&gt;("غ"),V296&lt;&gt;("غ"),AA296&lt;&gt;("غ"),AE296&lt;&gt;("غ")),"جيد",IF(AND(AJ296&gt;=95,AJ296&lt;=123.49,N296&gt;=7.5,W296&gt;=4.5,AF296&gt;=2.25,Q296&lt;&gt;("غ"),Z296&lt;&gt;("غ"),AI296&lt;&gt;("غ"),I296&lt;&gt;("غ"),M296&lt;&gt;("غ"),R296&lt;&gt;("غ"),V296&lt;&gt;("غ"),AA296&lt;&gt;("غ"),AE296&lt;&gt;("غ")),"مقبول",IF(AND(Q296=("غ")),"غ",IF(AND(Z296=("غ")),"غ",IF(AND(AI296=("غ")),"غ","دون المستوى")))))))</f>
        <v>دون المستوى</v>
      </c>
      <c r="AL296" s="64"/>
      <c r="AM296" s="57" t="str">
        <f aca="false">IF(AND(AL296&gt;=8.5,AL296&lt;&gt;("غ")),"ممتاز",IF(AND(AL296&gt;=7.5,AL296&lt;&gt;("غ")),"جيد جدا",IF(AND(AL296&gt;=6.5,AL296&lt;&gt;("غ")),"جيد",IF(AND(AL296&gt;=5,AL296&lt;&gt;("غ")),"مقبول",IF(AND(AL296=("غ")),"غ","دون المستوى")))))</f>
        <v>دون المستوى</v>
      </c>
      <c r="AN296" s="64"/>
      <c r="AO296" s="56" t="n">
        <f aca="false">SUM(AL296:AN296)</f>
        <v>0</v>
      </c>
      <c r="AP296" s="57" t="str">
        <f aca="false">IF(AND(AO296&gt;=17,AO296&lt;=20,AN296&gt;=3,AL296&lt;&gt;("غ"),AN296&lt;&gt;("غ")),"ممتاز",IF(AND(AO296&gt;=15,AO296&lt;=16.99,AN296&gt;=3,AL296&lt;&gt;("غ"),AN296&lt;&gt;("غ")),"جيد جدا",IF(AND(AO296&gt;=13,AO296&lt;=14.99,AN296&gt;=3,AL296&lt;&gt;("غ"),AN296&lt;&gt;("غ")),"جيد",IF(AND(AO296&gt;=10,AO296&lt;=12.99,AN296&gt;=3,AL296&lt;&gt;("غ"),AN296&lt;&gt;("غ")),"مقبول",IF(AND(AL296=("غ")),"غ",IF(AND(AN296=("غ")),"غ","دون المستوى"))))))</f>
        <v>دون المستوى</v>
      </c>
      <c r="AQ296" s="58"/>
      <c r="AR296" s="57" t="str">
        <f aca="false">IF(AND(AQ296&gt;=8.5,AQ296&lt;&gt;("غ")),"ممتاز",IF(AND(AQ296&gt;=7.5,AQ296&lt;&gt;("غ")),"جيد جدا",IF(AND(AQ296&gt;=6.5,AQ296&lt;&gt;("غ")),"جيد",IF(AND(AQ296&gt;=5,AQ296&lt;&gt;("غ")),"مقبول",IF(AND(AQ296=("غ")),"غ","دون المستوى")))))</f>
        <v>دون المستوى</v>
      </c>
      <c r="AS296" s="58"/>
      <c r="AT296" s="56" t="n">
        <f aca="false">SUM(AQ296:AS296)</f>
        <v>0</v>
      </c>
      <c r="AU296" s="57" t="str">
        <f aca="false">IF(AND(AT296&gt;=17,AT296&lt;=20,AS296&gt;=3,AQ296&lt;&gt;("غ"),AS296&lt;&gt;("غ")),"ممتاز",IF(AND(AT296&gt;=15,AT296&lt;=16.99,AS296&gt;=3,AQ296&lt;&gt;("غ"),AS296&lt;&gt;("غ")),"جيد جدا",IF(AND(AT296&gt;=13,AT296&lt;=14.99,AS296&gt;=3,AQ296&lt;&gt;("غ"),AS296&lt;&gt;("غ")),"جيد",IF(AND(AT296&gt;=10,AT296&lt;=12.99,AS296&gt;=3,AQ296&lt;&gt;("غ"),AS296&lt;&gt;("غ")),"مقبول",IF(AND(AQ296=("غ")),"غ",IF(AND(AS296=("غ")),"غ","دون المستوى"))))))</f>
        <v>دون المستوى</v>
      </c>
      <c r="AV296" s="65" t="n">
        <f aca="false">SUM(AJ296+AO296+AT296)</f>
        <v>0</v>
      </c>
      <c r="AW296" s="66" t="str">
        <f aca="false">IF(AND(AV296&gt;=195.5,AV296&lt;=300,N296&gt;=7.5,W296&gt;=4.5,AF296&gt;=2.25,AN296&gt;=3,AS296&gt;=3,AK296&lt;&gt;("غ"),AP296&lt;&gt;("غ"),AU296&lt;&gt;("غ"),I296&lt;&gt;("غ"),M296&lt;&gt;("غ"),R296&lt;&gt;("غ"),V296&lt;&gt;("غ"),AA296&lt;&gt;("غ"),AE296&lt;&gt;("غ")),"ممتاز",IF(AND(AV296&gt;=172.5,AV296&lt;=195.49,N296&gt;=7.5,W296&gt;=4.5,AF296&gt;=2.25,AN296&gt;=3,AS296&gt;=3,AK296&lt;&gt;("غ"),AP296&lt;&gt;("غ"),AU296&lt;&gt;("غ"),I296&lt;&gt;("غ"),M296&lt;&gt;("غ"),R296&lt;&gt;("غ"),V296&lt;&gt;("غ"),AA296&lt;&gt;("غ"),AE296&lt;&gt;("غ")),"جيد جدا",IF(AND(AV296&gt;=149.5,AV296&lt;=172.49,N296&gt;=7.5,W296&gt;=4.5,AF296&gt;=2.25,AN296&gt;=3,AS296&gt;=3,AK296&lt;&gt;("غ"),AP296&lt;&gt;("غ"),AU296&lt;&gt;("غ"),I296&lt;&gt;("غ"),M296&lt;&gt;("غ"),R296&lt;&gt;("غ"),V296&lt;&gt;("غ"),AA296&lt;&gt;("غ"),AE296&lt;&gt;("غ")),"جيد",IF(AND(AV296&gt;=115,AV296&lt;=149.49,N296&gt;=7.5,W296&gt;=4.5,AF296&gt;=2.25,AN296&gt;=3,AS296&gt;=3,AK296&lt;&gt;("غ"),AP296&lt;&gt;("غ"),AU296&lt;&gt;("غ"),I296&lt;&gt;("غ"),M296&lt;&gt;("غ"),R296&lt;&gt;("غ"),V296&lt;&gt;("غ"),AA296&lt;&gt;("غ"),AE296&lt;&gt;("غ")),"مقبول",IF(AND(AK296=("غ")),"غ",IF(AND(AP296=("غ")),"غ",IF(AND(AU296=("غ")),"غ","دون المستوى")))))))</f>
        <v>دون المستوى</v>
      </c>
      <c r="AX296" s="61"/>
      <c r="AY296" s="61"/>
      <c r="AZ296" s="56" t="n">
        <f aca="false">SUM(AX296:AY296)</f>
        <v>0</v>
      </c>
      <c r="BA296" s="57" t="str">
        <f aca="false">IF(AND(AZ296&gt;=12.5,AZ296&lt;=15,AY296&lt;&gt;("غ")),"ممتاز",IF(AND(AZ296&gt;=11,AZ296&lt;=12,AY296&lt;&gt;("غ")),"جيد جدا",IF(AND(AZ296&gt;=9.5,AZ296&lt;=10.5,AY296&lt;&gt;("غ")),"جيد",IF(AND(AZ296&gt;=7.5,AZ296&lt;=10,AY296&lt;&gt;("غ")),"مقبول",IF(AND(AY296=("غ")),"غ","دون المستوى")))))</f>
        <v>دون المستوى</v>
      </c>
      <c r="BB296" s="61"/>
      <c r="BC296" s="67"/>
      <c r="BD296" s="56" t="n">
        <f aca="false">SUM(BB296:BC296)</f>
        <v>0</v>
      </c>
      <c r="BE296" s="59" t="n">
        <f aca="false">SUM(AZ296+BD296)</f>
        <v>0</v>
      </c>
      <c r="BF296" s="57" t="str">
        <f aca="false">IF(AND(BE296&gt;=25.5,BE296&lt;=30,BC296&gt;=2.25,BA296&lt;&gt;("غ"),BC296&lt;&gt;("غ"),AX296&lt;&gt;("غ"),BB296&lt;&gt;("غ")),"ممتاز",IF(AND(BE296&gt;=22.5,BE296&lt;=25.49,BC296&gt;=2.25,BA296&lt;&gt;("غ"),BC296&lt;&gt;("غ"),AX296&lt;&gt;("غ"),BB296&lt;&gt;("غ")),"جيد جدا",IF(AND(BE296&gt;=19.5,BE296&lt;=22.49,BC296&gt;=2.25,BA296&lt;&gt;("غ"),BC296&lt;&gt;("غ"),AX296&lt;&gt;("غ"),BB296&lt;&gt;("غ")),"جيد",IF(AND(BE296&gt;=15,BE296&lt;=19.49,BC296&gt;=2.25,BA296&lt;&gt;("غ"),BC296&lt;&gt;("غ"),AX296&lt;&gt;("غ"),BB296&lt;&gt;("غ")),"مقبول",IF(AND(BA296=("غ")),"غ",IF(AND(BC296=("غ")),"غ","دون المستوى"))))))</f>
        <v>دون المستوى</v>
      </c>
    </row>
    <row r="297" customFormat="false" ht="18.75" hidden="false" customHeight="false" outlineLevel="0" collapsed="false">
      <c r="A297" s="52" t="n">
        <v>284</v>
      </c>
      <c r="B297" s="53"/>
      <c r="C297" s="53"/>
      <c r="D297" s="53"/>
      <c r="E297" s="53"/>
      <c r="F297" s="53"/>
      <c r="G297" s="53"/>
      <c r="H297" s="54"/>
      <c r="I297" s="55"/>
      <c r="J297" s="55"/>
      <c r="K297" s="56" t="n">
        <f aca="false">SUM(I297:J297)</f>
        <v>0</v>
      </c>
      <c r="L297" s="57" t="str">
        <f aca="false">IF(AND(K297&gt;=42.5,K297&lt;=50,I297&lt;&gt;("غ")),"ممتاز",IF(AND(K297&gt;=37.5,K297&lt;=42,I297&lt;&gt;("غ")),"جيد جدا",IF(AND(K297&gt;=32.5,K297&lt;=37,I297&lt;&gt;("غ")),"جيد",IF(AND(K297&gt;=25,K297&lt;=32,J297&lt;25.5,I297&lt;&gt;("غ")),"مقبول",IF(AND(J297=("غ")),"غ","دون المستوى")))))</f>
        <v>دون المستوى</v>
      </c>
      <c r="M297" s="58"/>
      <c r="N297" s="58"/>
      <c r="O297" s="56" t="n">
        <f aca="false">SUM(M297:N297)</f>
        <v>0</v>
      </c>
      <c r="P297" s="59" t="n">
        <f aca="false">SUM(K297+O297)</f>
        <v>0</v>
      </c>
      <c r="Q297" s="57" t="str">
        <f aca="false">IF(AND(P297&gt;=85,P297&lt;=100,N297&gt;=7.5,N297&lt;&gt;("غ"),J297&lt;&gt;("غ"),I297&lt;&gt;("غ"),M297&lt;&gt;("غ")),"ممتاز",IF(AND(P297&gt;=75,P297&lt;=84,N297&gt;=7.5,N297&lt;&gt;("غ"),J297&lt;&gt;("غ"),I297&lt;&gt;("غ"),M297&lt;&gt;("غ")),"جيد جدا",IF(AND(P297&gt;=65,P297&lt;=74,N297&gt;=7.5,N297&lt;&gt;("غ"),J297&lt;&gt;("غ"),I297&lt;&gt;("غ"),M297&lt;&gt;("غ")),"جيد",IF(AND(P297&gt;=50,P297&lt;=64,N297&gt;7.49,N297&lt;&gt;("غ"),J297&lt;&gt;("غ"),I297&lt;&gt;("غ"),M297&lt;&gt;("غ")),"مقبول",IF(AND(N297=("غ")),"غ",IF(AND(J297=("غ")),"غ","دون المستوى"))))))</f>
        <v>دون المستوى</v>
      </c>
      <c r="R297" s="58"/>
      <c r="S297" s="58"/>
      <c r="T297" s="56" t="n">
        <f aca="false">SUM(R297:S297)</f>
        <v>0</v>
      </c>
      <c r="U297" s="57" t="str">
        <f aca="false">IF(AND(T297&gt;=25.5,T297&lt;=30,S297&lt;&gt;("غ"),R297&lt;&gt;("غ")),"ممتاز",IF(AND(T297&gt;=22.5,T297&lt;=25,S297&lt;&gt;("غ"),R297&lt;&gt;("غ")),"جيد جدا",IF(AND(T297&gt;=19.5,T297&lt;=22,S297&lt;&gt;("غ"),R297&lt;&gt;("غ")),"جيد",IF(AND(T297&gt;=15,T297&lt;=19,S297&lt;&gt;("غ"),R297&lt;&gt;("غ")),"مقبول",IF(AND(S297=("غ")),"غ","دون المستوى")))))</f>
        <v>دون المستوى</v>
      </c>
      <c r="V297" s="58"/>
      <c r="W297" s="58"/>
      <c r="X297" s="56" t="n">
        <f aca="false">SUM(V297+W297)</f>
        <v>0</v>
      </c>
      <c r="Y297" s="60" t="n">
        <f aca="false">SUM(T297+X297)</f>
        <v>0</v>
      </c>
      <c r="Z297" s="57" t="str">
        <f aca="false">IF(AND(Y297&gt;=51,Y297&lt;=60,W297&gt;=4.5,S297&lt;&gt;("غ"),W297&lt;&gt;("غ"),R297&lt;&gt;("غ"),V297&lt;&gt;("غ")),"ممتاز",IF(AND(Y297&gt;=45,Y297&lt;=50.5,W297&gt;=4.5,S297&lt;&gt;("غ"),W297&lt;&gt;("غ"),R297&lt;&gt;("غ"),V297&lt;&gt;("غ")),"جيد جدا",IF(AND(Y297&gt;=39,Y297&lt;=50,W297&gt;=4.5,S297&lt;&gt;("غ"),W297&lt;&gt;("غ"),R297&lt;&gt;("غ"),V297&lt;&gt;("غ")),"جيد",IF(AND(Y297&gt;=30,Y297&lt;=38.5,W297&gt;=4.5,S297&lt;&gt;("غ"),W297&lt;&gt;("غ"),R297&lt;&gt;("غ"),V297&lt;&gt;("غ")),"مقبول",IF(AND(S297=("غ")),"غ",IF(AND(W297=("غ")),"غ","دون المستوى"))))))</f>
        <v>دون المستوى</v>
      </c>
      <c r="AA297" s="61"/>
      <c r="AB297" s="61"/>
      <c r="AC297" s="56" t="n">
        <f aca="false">SUM(AA297:AB297)</f>
        <v>0</v>
      </c>
      <c r="AD297" s="57" t="str">
        <f aca="false">IF(AND(AC297&gt;=12.5,AC297&lt;=15,AB297&lt;&gt;("غ"),AA297&lt;&gt;("غ")),"ممتاز",IF(AND(AC297&gt;=11,AC297&lt;=12,AB297&lt;&gt;("غ"),AA297&lt;&gt;("غ")),"جيد جدا",IF(AND(AC297&gt;=9.5,AC297&lt;=10.5,AB297&lt;&gt;("غ"),AA297&lt;&gt;("غ")),"جيد",IF(AND(AC297&gt;=7.5,AC297&lt;=10,AB297&lt;&gt;("غ"),AA297&lt;&gt;("غ")),"مقبول",IF(AND(AB297=("غ")),"غ","دون المستوى")))))</f>
        <v>دون المستوى</v>
      </c>
      <c r="AE297" s="61"/>
      <c r="AF297" s="61"/>
      <c r="AG297" s="56" t="n">
        <f aca="false">SUM(AE297:AF297)</f>
        <v>0</v>
      </c>
      <c r="AH297" s="59" t="n">
        <f aca="false">SUM(AC297+AG297)</f>
        <v>0</v>
      </c>
      <c r="AI297" s="57" t="str">
        <f aca="false">IF(AND(AH297&gt;=25.5,AH297&lt;=30,AF297&gt;=2.25,AB297&lt;&gt;("غ"),AF297&lt;&gt;("غ"),AA297&lt;&gt;("غ"),AE297&lt;&gt;("غ")),"ممتاز",IF(AND(AH297&gt;=22.5,AH297&lt;=25.49,AF297&gt;=2.25,AB297&lt;&gt;("غ"),AF297&lt;&gt;("غ"),AA297&lt;&gt;("غ"),AE297&lt;&gt;("غ")),"جيد جدا",IF(AND(AH297&gt;=19.5,AH297&lt;=22.49,AF297&gt;=2.25,AB297&lt;&gt;("غ"),AF297&lt;&gt;("غ"),AA297&lt;&gt;("غ"),AE297&lt;&gt;("غ")),"جيد",IF(AND(AH297&gt;=15,AH297&lt;=19.49,AF297&gt;=2.25,AB297&lt;&gt;("غ"),AF297&lt;&gt;("غ"),AA297&lt;&gt;("غ"),AE297&lt;&gt;("غ")),"مقبول",IF(AND(AB297=("غ")),"غ",IF(AND(AF297=("غ")),"غ","دون المستوى"))))))</f>
        <v>دون المستوى</v>
      </c>
      <c r="AJ297" s="62" t="n">
        <f aca="false">SUM(P297+Y297+AH297)</f>
        <v>0</v>
      </c>
      <c r="AK297" s="63" t="str">
        <f aca="false">IF(AND(AJ297&gt;=161.5,AJ297&lt;=190,N297&gt;=7.5,W297&gt;=4.5,AF297&gt;=2.25,Q297&lt;&gt;("غ"),Z297&lt;&gt;("غ"),AI297&lt;&gt;("غ"),I297&lt;&gt;("غ"),M297&lt;&gt;("غ"),R297&lt;&gt;("غ"),V297&lt;&gt;("غ"),AA297&lt;&gt;("غ"),AE297&lt;&gt;("غ")),"ممتاز",IF(AND(AJ297&gt;=142.5,AJ297&lt;=161.49,N297&gt;=7.5,W297&gt;=4.5,AF297&gt;=2.25,Q297&lt;&gt;("غ"),Z297&lt;&gt;("غ"),AI297&lt;&gt;("غ"),I297&lt;&gt;("غ"),M297&lt;&gt;("غ"),R297&lt;&gt;("غ"),V297&lt;&gt;("غ"),AA297&lt;&gt;("غ"),AE297&lt;&gt;("غ")),"جيد جدا",IF(AND(AJ297&gt;=123.5,AJ297&lt;=142.49,N297&gt;=7.5,W297&gt;=4.5,AF297&gt;=2.25,Q297&lt;&gt;("غ"),Z297&lt;&gt;("غ"),AI297&lt;&gt;("غ"),I297&lt;&gt;("غ"),M297&lt;&gt;("غ"),R297&lt;&gt;("غ"),V297&lt;&gt;("غ"),AA297&lt;&gt;("غ"),AE297&lt;&gt;("غ")),"جيد",IF(AND(AJ297&gt;=95,AJ297&lt;=123.49,N297&gt;=7.5,W297&gt;=4.5,AF297&gt;=2.25,Q297&lt;&gt;("غ"),Z297&lt;&gt;("غ"),AI297&lt;&gt;("غ"),I297&lt;&gt;("غ"),M297&lt;&gt;("غ"),R297&lt;&gt;("غ"),V297&lt;&gt;("غ"),AA297&lt;&gt;("غ"),AE297&lt;&gt;("غ")),"مقبول",IF(AND(Q297=("غ")),"غ",IF(AND(Z297=("غ")),"غ",IF(AND(AI297=("غ")),"غ","دون المستوى")))))))</f>
        <v>دون المستوى</v>
      </c>
      <c r="AL297" s="64"/>
      <c r="AM297" s="57" t="str">
        <f aca="false">IF(AND(AL297&gt;=8.5,AL297&lt;&gt;("غ")),"ممتاز",IF(AND(AL297&gt;=7.5,AL297&lt;&gt;("غ")),"جيد جدا",IF(AND(AL297&gt;=6.5,AL297&lt;&gt;("غ")),"جيد",IF(AND(AL297&gt;=5,AL297&lt;&gt;("غ")),"مقبول",IF(AND(AL297=("غ")),"غ","دون المستوى")))))</f>
        <v>دون المستوى</v>
      </c>
      <c r="AN297" s="64"/>
      <c r="AO297" s="56" t="n">
        <f aca="false">SUM(AL297:AN297)</f>
        <v>0</v>
      </c>
      <c r="AP297" s="57" t="str">
        <f aca="false">IF(AND(AO297&gt;=17,AO297&lt;=20,AN297&gt;=3,AL297&lt;&gt;("غ"),AN297&lt;&gt;("غ")),"ممتاز",IF(AND(AO297&gt;=15,AO297&lt;=16.99,AN297&gt;=3,AL297&lt;&gt;("غ"),AN297&lt;&gt;("غ")),"جيد جدا",IF(AND(AO297&gt;=13,AO297&lt;=14.99,AN297&gt;=3,AL297&lt;&gt;("غ"),AN297&lt;&gt;("غ")),"جيد",IF(AND(AO297&gt;=10,AO297&lt;=12.99,AN297&gt;=3,AL297&lt;&gt;("غ"),AN297&lt;&gt;("غ")),"مقبول",IF(AND(AL297=("غ")),"غ",IF(AND(AN297=("غ")),"غ","دون المستوى"))))))</f>
        <v>دون المستوى</v>
      </c>
      <c r="AQ297" s="58"/>
      <c r="AR297" s="57" t="str">
        <f aca="false">IF(AND(AQ297&gt;=8.5,AQ297&lt;&gt;("غ")),"ممتاز",IF(AND(AQ297&gt;=7.5,AQ297&lt;&gt;("غ")),"جيد جدا",IF(AND(AQ297&gt;=6.5,AQ297&lt;&gt;("غ")),"جيد",IF(AND(AQ297&gt;=5,AQ297&lt;&gt;("غ")),"مقبول",IF(AND(AQ297=("غ")),"غ","دون المستوى")))))</f>
        <v>دون المستوى</v>
      </c>
      <c r="AS297" s="58"/>
      <c r="AT297" s="56" t="n">
        <f aca="false">SUM(AQ297:AS297)</f>
        <v>0</v>
      </c>
      <c r="AU297" s="57" t="str">
        <f aca="false">IF(AND(AT297&gt;=17,AT297&lt;=20,AS297&gt;=3,AQ297&lt;&gt;("غ"),AS297&lt;&gt;("غ")),"ممتاز",IF(AND(AT297&gt;=15,AT297&lt;=16.99,AS297&gt;=3,AQ297&lt;&gt;("غ"),AS297&lt;&gt;("غ")),"جيد جدا",IF(AND(AT297&gt;=13,AT297&lt;=14.99,AS297&gt;=3,AQ297&lt;&gt;("غ"),AS297&lt;&gt;("غ")),"جيد",IF(AND(AT297&gt;=10,AT297&lt;=12.99,AS297&gt;=3,AQ297&lt;&gt;("غ"),AS297&lt;&gt;("غ")),"مقبول",IF(AND(AQ297=("غ")),"غ",IF(AND(AS297=("غ")),"غ","دون المستوى"))))))</f>
        <v>دون المستوى</v>
      </c>
      <c r="AV297" s="65" t="n">
        <f aca="false">SUM(AJ297+AO297+AT297)</f>
        <v>0</v>
      </c>
      <c r="AW297" s="66" t="str">
        <f aca="false">IF(AND(AV297&gt;=195.5,AV297&lt;=300,N297&gt;=7.5,W297&gt;=4.5,AF297&gt;=2.25,AN297&gt;=3,AS297&gt;=3,AK297&lt;&gt;("غ"),AP297&lt;&gt;("غ"),AU297&lt;&gt;("غ"),I297&lt;&gt;("غ"),M297&lt;&gt;("غ"),R297&lt;&gt;("غ"),V297&lt;&gt;("غ"),AA297&lt;&gt;("غ"),AE297&lt;&gt;("غ")),"ممتاز",IF(AND(AV297&gt;=172.5,AV297&lt;=195.49,N297&gt;=7.5,W297&gt;=4.5,AF297&gt;=2.25,AN297&gt;=3,AS297&gt;=3,AK297&lt;&gt;("غ"),AP297&lt;&gt;("غ"),AU297&lt;&gt;("غ"),I297&lt;&gt;("غ"),M297&lt;&gt;("غ"),R297&lt;&gt;("غ"),V297&lt;&gt;("غ"),AA297&lt;&gt;("غ"),AE297&lt;&gt;("غ")),"جيد جدا",IF(AND(AV297&gt;=149.5,AV297&lt;=172.49,N297&gt;=7.5,W297&gt;=4.5,AF297&gt;=2.25,AN297&gt;=3,AS297&gt;=3,AK297&lt;&gt;("غ"),AP297&lt;&gt;("غ"),AU297&lt;&gt;("غ"),I297&lt;&gt;("غ"),M297&lt;&gt;("غ"),R297&lt;&gt;("غ"),V297&lt;&gt;("غ"),AA297&lt;&gt;("غ"),AE297&lt;&gt;("غ")),"جيد",IF(AND(AV297&gt;=115,AV297&lt;=149.49,N297&gt;=7.5,W297&gt;=4.5,AF297&gt;=2.25,AN297&gt;=3,AS297&gt;=3,AK297&lt;&gt;("غ"),AP297&lt;&gt;("غ"),AU297&lt;&gt;("غ"),I297&lt;&gt;("غ"),M297&lt;&gt;("غ"),R297&lt;&gt;("غ"),V297&lt;&gt;("غ"),AA297&lt;&gt;("غ"),AE297&lt;&gt;("غ")),"مقبول",IF(AND(AK297=("غ")),"غ",IF(AND(AP297=("غ")),"غ",IF(AND(AU297=("غ")),"غ","دون المستوى")))))))</f>
        <v>دون المستوى</v>
      </c>
      <c r="AX297" s="61"/>
      <c r="AY297" s="61"/>
      <c r="AZ297" s="56" t="n">
        <f aca="false">SUM(AX297:AY297)</f>
        <v>0</v>
      </c>
      <c r="BA297" s="57" t="str">
        <f aca="false">IF(AND(AZ297&gt;=12.5,AZ297&lt;=15,AY297&lt;&gt;("غ")),"ممتاز",IF(AND(AZ297&gt;=11,AZ297&lt;=12,AY297&lt;&gt;("غ")),"جيد جدا",IF(AND(AZ297&gt;=9.5,AZ297&lt;=10.5,AY297&lt;&gt;("غ")),"جيد",IF(AND(AZ297&gt;=7.5,AZ297&lt;=10,AY297&lt;&gt;("غ")),"مقبول",IF(AND(AY297=("غ")),"غ","دون المستوى")))))</f>
        <v>دون المستوى</v>
      </c>
      <c r="BB297" s="61"/>
      <c r="BC297" s="67"/>
      <c r="BD297" s="56" t="n">
        <f aca="false">SUM(BB297:BC297)</f>
        <v>0</v>
      </c>
      <c r="BE297" s="59" t="n">
        <f aca="false">SUM(AZ297+BD297)</f>
        <v>0</v>
      </c>
      <c r="BF297" s="57" t="str">
        <f aca="false">IF(AND(BE297&gt;=25.5,BE297&lt;=30,BC297&gt;=2.25,BA297&lt;&gt;("غ"),BC297&lt;&gt;("غ"),AX297&lt;&gt;("غ"),BB297&lt;&gt;("غ")),"ممتاز",IF(AND(BE297&gt;=22.5,BE297&lt;=25.49,BC297&gt;=2.25,BA297&lt;&gt;("غ"),BC297&lt;&gt;("غ"),AX297&lt;&gt;("غ"),BB297&lt;&gt;("غ")),"جيد جدا",IF(AND(BE297&gt;=19.5,BE297&lt;=22.49,BC297&gt;=2.25,BA297&lt;&gt;("غ"),BC297&lt;&gt;("غ"),AX297&lt;&gt;("غ"),BB297&lt;&gt;("غ")),"جيد",IF(AND(BE297&gt;=15,BE297&lt;=19.49,BC297&gt;=2.25,BA297&lt;&gt;("غ"),BC297&lt;&gt;("غ"),AX297&lt;&gt;("غ"),BB297&lt;&gt;("غ")),"مقبول",IF(AND(BA297=("غ")),"غ",IF(AND(BC297=("غ")),"غ","دون المستوى"))))))</f>
        <v>دون المستوى</v>
      </c>
    </row>
    <row r="298" customFormat="false" ht="18.75" hidden="false" customHeight="false" outlineLevel="0" collapsed="false">
      <c r="A298" s="52" t="n">
        <v>285</v>
      </c>
      <c r="B298" s="53"/>
      <c r="C298" s="53"/>
      <c r="D298" s="53"/>
      <c r="E298" s="53"/>
      <c r="F298" s="53"/>
      <c r="G298" s="53"/>
      <c r="H298" s="54"/>
      <c r="I298" s="55"/>
      <c r="J298" s="55"/>
      <c r="K298" s="56" t="n">
        <f aca="false">SUM(I298:J298)</f>
        <v>0</v>
      </c>
      <c r="L298" s="57" t="str">
        <f aca="false">IF(AND(K298&gt;=42.5,K298&lt;=50,I298&lt;&gt;("غ")),"ممتاز",IF(AND(K298&gt;=37.5,K298&lt;=42,I298&lt;&gt;("غ")),"جيد جدا",IF(AND(K298&gt;=32.5,K298&lt;=37,I298&lt;&gt;("غ")),"جيد",IF(AND(K298&gt;=25,K298&lt;=32,J298&lt;25.5,I298&lt;&gt;("غ")),"مقبول",IF(AND(J298=("غ")),"غ","دون المستوى")))))</f>
        <v>دون المستوى</v>
      </c>
      <c r="M298" s="58"/>
      <c r="N298" s="58"/>
      <c r="O298" s="56" t="n">
        <f aca="false">SUM(M298:N298)</f>
        <v>0</v>
      </c>
      <c r="P298" s="59" t="n">
        <f aca="false">SUM(K298+O298)</f>
        <v>0</v>
      </c>
      <c r="Q298" s="57" t="str">
        <f aca="false">IF(AND(P298&gt;=85,P298&lt;=100,N298&gt;=7.5,N298&lt;&gt;("غ"),J298&lt;&gt;("غ"),I298&lt;&gt;("غ"),M298&lt;&gt;("غ")),"ممتاز",IF(AND(P298&gt;=75,P298&lt;=84,N298&gt;=7.5,N298&lt;&gt;("غ"),J298&lt;&gt;("غ"),I298&lt;&gt;("غ"),M298&lt;&gt;("غ")),"جيد جدا",IF(AND(P298&gt;=65,P298&lt;=74,N298&gt;=7.5,N298&lt;&gt;("غ"),J298&lt;&gt;("غ"),I298&lt;&gt;("غ"),M298&lt;&gt;("غ")),"جيد",IF(AND(P298&gt;=50,P298&lt;=64,N298&gt;7.49,N298&lt;&gt;("غ"),J298&lt;&gt;("غ"),I298&lt;&gt;("غ"),M298&lt;&gt;("غ")),"مقبول",IF(AND(N298=("غ")),"غ",IF(AND(J298=("غ")),"غ","دون المستوى"))))))</f>
        <v>دون المستوى</v>
      </c>
      <c r="R298" s="58"/>
      <c r="S298" s="58"/>
      <c r="T298" s="56" t="n">
        <f aca="false">SUM(R298:S298)</f>
        <v>0</v>
      </c>
      <c r="U298" s="57" t="str">
        <f aca="false">IF(AND(T298&gt;=25.5,T298&lt;=30,S298&lt;&gt;("غ"),R298&lt;&gt;("غ")),"ممتاز",IF(AND(T298&gt;=22.5,T298&lt;=25,S298&lt;&gt;("غ"),R298&lt;&gt;("غ")),"جيد جدا",IF(AND(T298&gt;=19.5,T298&lt;=22,S298&lt;&gt;("غ"),R298&lt;&gt;("غ")),"جيد",IF(AND(T298&gt;=15,T298&lt;=19,S298&lt;&gt;("غ"),R298&lt;&gt;("غ")),"مقبول",IF(AND(S298=("غ")),"غ","دون المستوى")))))</f>
        <v>دون المستوى</v>
      </c>
      <c r="V298" s="58"/>
      <c r="W298" s="58"/>
      <c r="X298" s="56" t="n">
        <f aca="false">SUM(V298+W298)</f>
        <v>0</v>
      </c>
      <c r="Y298" s="60" t="n">
        <f aca="false">SUM(T298+X298)</f>
        <v>0</v>
      </c>
      <c r="Z298" s="57" t="str">
        <f aca="false">IF(AND(Y298&gt;=51,Y298&lt;=60,W298&gt;=4.5,S298&lt;&gt;("غ"),W298&lt;&gt;("غ"),R298&lt;&gt;("غ"),V298&lt;&gt;("غ")),"ممتاز",IF(AND(Y298&gt;=45,Y298&lt;=50.5,W298&gt;=4.5,S298&lt;&gt;("غ"),W298&lt;&gt;("غ"),R298&lt;&gt;("غ"),V298&lt;&gt;("غ")),"جيد جدا",IF(AND(Y298&gt;=39,Y298&lt;=50,W298&gt;=4.5,S298&lt;&gt;("غ"),W298&lt;&gt;("غ"),R298&lt;&gt;("غ"),V298&lt;&gt;("غ")),"جيد",IF(AND(Y298&gt;=30,Y298&lt;=38.5,W298&gt;=4.5,S298&lt;&gt;("غ"),W298&lt;&gt;("غ"),R298&lt;&gt;("غ"),V298&lt;&gt;("غ")),"مقبول",IF(AND(S298=("غ")),"غ",IF(AND(W298=("غ")),"غ","دون المستوى"))))))</f>
        <v>دون المستوى</v>
      </c>
      <c r="AA298" s="61"/>
      <c r="AB298" s="61"/>
      <c r="AC298" s="56" t="n">
        <f aca="false">SUM(AA298:AB298)</f>
        <v>0</v>
      </c>
      <c r="AD298" s="57" t="str">
        <f aca="false">IF(AND(AC298&gt;=12.5,AC298&lt;=15,AB298&lt;&gt;("غ"),AA298&lt;&gt;("غ")),"ممتاز",IF(AND(AC298&gt;=11,AC298&lt;=12,AB298&lt;&gt;("غ"),AA298&lt;&gt;("غ")),"جيد جدا",IF(AND(AC298&gt;=9.5,AC298&lt;=10.5,AB298&lt;&gt;("غ"),AA298&lt;&gt;("غ")),"جيد",IF(AND(AC298&gt;=7.5,AC298&lt;=10,AB298&lt;&gt;("غ"),AA298&lt;&gt;("غ")),"مقبول",IF(AND(AB298=("غ")),"غ","دون المستوى")))))</f>
        <v>دون المستوى</v>
      </c>
      <c r="AE298" s="61"/>
      <c r="AF298" s="61"/>
      <c r="AG298" s="56" t="n">
        <f aca="false">SUM(AE298:AF298)</f>
        <v>0</v>
      </c>
      <c r="AH298" s="59" t="n">
        <f aca="false">SUM(AC298+AG298)</f>
        <v>0</v>
      </c>
      <c r="AI298" s="57" t="str">
        <f aca="false">IF(AND(AH298&gt;=25.5,AH298&lt;=30,AF298&gt;=2.25,AB298&lt;&gt;("غ"),AF298&lt;&gt;("غ"),AA298&lt;&gt;("غ"),AE298&lt;&gt;("غ")),"ممتاز",IF(AND(AH298&gt;=22.5,AH298&lt;=25.49,AF298&gt;=2.25,AB298&lt;&gt;("غ"),AF298&lt;&gt;("غ"),AA298&lt;&gt;("غ"),AE298&lt;&gt;("غ")),"جيد جدا",IF(AND(AH298&gt;=19.5,AH298&lt;=22.49,AF298&gt;=2.25,AB298&lt;&gt;("غ"),AF298&lt;&gt;("غ"),AA298&lt;&gt;("غ"),AE298&lt;&gt;("غ")),"جيد",IF(AND(AH298&gt;=15,AH298&lt;=19.49,AF298&gt;=2.25,AB298&lt;&gt;("غ"),AF298&lt;&gt;("غ"),AA298&lt;&gt;("غ"),AE298&lt;&gt;("غ")),"مقبول",IF(AND(AB298=("غ")),"غ",IF(AND(AF298=("غ")),"غ","دون المستوى"))))))</f>
        <v>دون المستوى</v>
      </c>
      <c r="AJ298" s="62" t="n">
        <f aca="false">SUM(P298+Y298+AH298)</f>
        <v>0</v>
      </c>
      <c r="AK298" s="63" t="str">
        <f aca="false">IF(AND(AJ298&gt;=161.5,AJ298&lt;=190,N298&gt;=7.5,W298&gt;=4.5,AF298&gt;=2.25,Q298&lt;&gt;("غ"),Z298&lt;&gt;("غ"),AI298&lt;&gt;("غ"),I298&lt;&gt;("غ"),M298&lt;&gt;("غ"),R298&lt;&gt;("غ"),V298&lt;&gt;("غ"),AA298&lt;&gt;("غ"),AE298&lt;&gt;("غ")),"ممتاز",IF(AND(AJ298&gt;=142.5,AJ298&lt;=161.49,N298&gt;=7.5,W298&gt;=4.5,AF298&gt;=2.25,Q298&lt;&gt;("غ"),Z298&lt;&gt;("غ"),AI298&lt;&gt;("غ"),I298&lt;&gt;("غ"),M298&lt;&gt;("غ"),R298&lt;&gt;("غ"),V298&lt;&gt;("غ"),AA298&lt;&gt;("غ"),AE298&lt;&gt;("غ")),"جيد جدا",IF(AND(AJ298&gt;=123.5,AJ298&lt;=142.49,N298&gt;=7.5,W298&gt;=4.5,AF298&gt;=2.25,Q298&lt;&gt;("غ"),Z298&lt;&gt;("غ"),AI298&lt;&gt;("غ"),I298&lt;&gt;("غ"),M298&lt;&gt;("غ"),R298&lt;&gt;("غ"),V298&lt;&gt;("غ"),AA298&lt;&gt;("غ"),AE298&lt;&gt;("غ")),"جيد",IF(AND(AJ298&gt;=95,AJ298&lt;=123.49,N298&gt;=7.5,W298&gt;=4.5,AF298&gt;=2.25,Q298&lt;&gt;("غ"),Z298&lt;&gt;("غ"),AI298&lt;&gt;("غ"),I298&lt;&gt;("غ"),M298&lt;&gt;("غ"),R298&lt;&gt;("غ"),V298&lt;&gt;("غ"),AA298&lt;&gt;("غ"),AE298&lt;&gt;("غ")),"مقبول",IF(AND(Q298=("غ")),"غ",IF(AND(Z298=("غ")),"غ",IF(AND(AI298=("غ")),"غ","دون المستوى")))))))</f>
        <v>دون المستوى</v>
      </c>
      <c r="AL298" s="64"/>
      <c r="AM298" s="57" t="str">
        <f aca="false">IF(AND(AL298&gt;=8.5,AL298&lt;&gt;("غ")),"ممتاز",IF(AND(AL298&gt;=7.5,AL298&lt;&gt;("غ")),"جيد جدا",IF(AND(AL298&gt;=6.5,AL298&lt;&gt;("غ")),"جيد",IF(AND(AL298&gt;=5,AL298&lt;&gt;("غ")),"مقبول",IF(AND(AL298=("غ")),"غ","دون المستوى")))))</f>
        <v>دون المستوى</v>
      </c>
      <c r="AN298" s="64"/>
      <c r="AO298" s="56" t="n">
        <f aca="false">SUM(AL298:AN298)</f>
        <v>0</v>
      </c>
      <c r="AP298" s="57" t="str">
        <f aca="false">IF(AND(AO298&gt;=17,AO298&lt;=20,AN298&gt;=3,AL298&lt;&gt;("غ"),AN298&lt;&gt;("غ")),"ممتاز",IF(AND(AO298&gt;=15,AO298&lt;=16.99,AN298&gt;=3,AL298&lt;&gt;("غ"),AN298&lt;&gt;("غ")),"جيد جدا",IF(AND(AO298&gt;=13,AO298&lt;=14.99,AN298&gt;=3,AL298&lt;&gt;("غ"),AN298&lt;&gt;("غ")),"جيد",IF(AND(AO298&gt;=10,AO298&lt;=12.99,AN298&gt;=3,AL298&lt;&gt;("غ"),AN298&lt;&gt;("غ")),"مقبول",IF(AND(AL298=("غ")),"غ",IF(AND(AN298=("غ")),"غ","دون المستوى"))))))</f>
        <v>دون المستوى</v>
      </c>
      <c r="AQ298" s="58"/>
      <c r="AR298" s="57" t="str">
        <f aca="false">IF(AND(AQ298&gt;=8.5,AQ298&lt;&gt;("غ")),"ممتاز",IF(AND(AQ298&gt;=7.5,AQ298&lt;&gt;("غ")),"جيد جدا",IF(AND(AQ298&gt;=6.5,AQ298&lt;&gt;("غ")),"جيد",IF(AND(AQ298&gt;=5,AQ298&lt;&gt;("غ")),"مقبول",IF(AND(AQ298=("غ")),"غ","دون المستوى")))))</f>
        <v>دون المستوى</v>
      </c>
      <c r="AS298" s="58"/>
      <c r="AT298" s="56" t="n">
        <f aca="false">SUM(AQ298:AS298)</f>
        <v>0</v>
      </c>
      <c r="AU298" s="57" t="str">
        <f aca="false">IF(AND(AT298&gt;=17,AT298&lt;=20,AS298&gt;=3,AQ298&lt;&gt;("غ"),AS298&lt;&gt;("غ")),"ممتاز",IF(AND(AT298&gt;=15,AT298&lt;=16.99,AS298&gt;=3,AQ298&lt;&gt;("غ"),AS298&lt;&gt;("غ")),"جيد جدا",IF(AND(AT298&gt;=13,AT298&lt;=14.99,AS298&gt;=3,AQ298&lt;&gt;("غ"),AS298&lt;&gt;("غ")),"جيد",IF(AND(AT298&gt;=10,AT298&lt;=12.99,AS298&gt;=3,AQ298&lt;&gt;("غ"),AS298&lt;&gt;("غ")),"مقبول",IF(AND(AQ298=("غ")),"غ",IF(AND(AS298=("غ")),"غ","دون المستوى"))))))</f>
        <v>دون المستوى</v>
      </c>
      <c r="AV298" s="65" t="n">
        <f aca="false">SUM(AJ298+AO298+AT298)</f>
        <v>0</v>
      </c>
      <c r="AW298" s="66" t="str">
        <f aca="false">IF(AND(AV298&gt;=195.5,AV298&lt;=300,N298&gt;=7.5,W298&gt;=4.5,AF298&gt;=2.25,AN298&gt;=3,AS298&gt;=3,AK298&lt;&gt;("غ"),AP298&lt;&gt;("غ"),AU298&lt;&gt;("غ"),I298&lt;&gt;("غ"),M298&lt;&gt;("غ"),R298&lt;&gt;("غ"),V298&lt;&gt;("غ"),AA298&lt;&gt;("غ"),AE298&lt;&gt;("غ")),"ممتاز",IF(AND(AV298&gt;=172.5,AV298&lt;=195.49,N298&gt;=7.5,W298&gt;=4.5,AF298&gt;=2.25,AN298&gt;=3,AS298&gt;=3,AK298&lt;&gt;("غ"),AP298&lt;&gt;("غ"),AU298&lt;&gt;("غ"),I298&lt;&gt;("غ"),M298&lt;&gt;("غ"),R298&lt;&gt;("غ"),V298&lt;&gt;("غ"),AA298&lt;&gt;("غ"),AE298&lt;&gt;("غ")),"جيد جدا",IF(AND(AV298&gt;=149.5,AV298&lt;=172.49,N298&gt;=7.5,W298&gt;=4.5,AF298&gt;=2.25,AN298&gt;=3,AS298&gt;=3,AK298&lt;&gt;("غ"),AP298&lt;&gt;("غ"),AU298&lt;&gt;("غ"),I298&lt;&gt;("غ"),M298&lt;&gt;("غ"),R298&lt;&gt;("غ"),V298&lt;&gt;("غ"),AA298&lt;&gt;("غ"),AE298&lt;&gt;("غ")),"جيد",IF(AND(AV298&gt;=115,AV298&lt;=149.49,N298&gt;=7.5,W298&gt;=4.5,AF298&gt;=2.25,AN298&gt;=3,AS298&gt;=3,AK298&lt;&gt;("غ"),AP298&lt;&gt;("غ"),AU298&lt;&gt;("غ"),I298&lt;&gt;("غ"),M298&lt;&gt;("غ"),R298&lt;&gt;("غ"),V298&lt;&gt;("غ"),AA298&lt;&gt;("غ"),AE298&lt;&gt;("غ")),"مقبول",IF(AND(AK298=("غ")),"غ",IF(AND(AP298=("غ")),"غ",IF(AND(AU298=("غ")),"غ","دون المستوى")))))))</f>
        <v>دون المستوى</v>
      </c>
      <c r="AX298" s="61"/>
      <c r="AY298" s="61"/>
      <c r="AZ298" s="56" t="n">
        <f aca="false">SUM(AX298:AY298)</f>
        <v>0</v>
      </c>
      <c r="BA298" s="57" t="str">
        <f aca="false">IF(AND(AZ298&gt;=12.5,AZ298&lt;=15,AY298&lt;&gt;("غ")),"ممتاز",IF(AND(AZ298&gt;=11,AZ298&lt;=12,AY298&lt;&gt;("غ")),"جيد جدا",IF(AND(AZ298&gt;=9.5,AZ298&lt;=10.5,AY298&lt;&gt;("غ")),"جيد",IF(AND(AZ298&gt;=7.5,AZ298&lt;=10,AY298&lt;&gt;("غ")),"مقبول",IF(AND(AY298=("غ")),"غ","دون المستوى")))))</f>
        <v>دون المستوى</v>
      </c>
      <c r="BB298" s="61"/>
      <c r="BC298" s="67"/>
      <c r="BD298" s="56" t="n">
        <f aca="false">SUM(BB298:BC298)</f>
        <v>0</v>
      </c>
      <c r="BE298" s="59" t="n">
        <f aca="false">SUM(AZ298+BD298)</f>
        <v>0</v>
      </c>
      <c r="BF298" s="57" t="str">
        <f aca="false">IF(AND(BE298&gt;=25.5,BE298&lt;=30,BC298&gt;=2.25,BA298&lt;&gt;("غ"),BC298&lt;&gt;("غ"),AX298&lt;&gt;("غ"),BB298&lt;&gt;("غ")),"ممتاز",IF(AND(BE298&gt;=22.5,BE298&lt;=25.49,BC298&gt;=2.25,BA298&lt;&gt;("غ"),BC298&lt;&gt;("غ"),AX298&lt;&gt;("غ"),BB298&lt;&gt;("غ")),"جيد جدا",IF(AND(BE298&gt;=19.5,BE298&lt;=22.49,BC298&gt;=2.25,BA298&lt;&gt;("غ"),BC298&lt;&gt;("غ"),AX298&lt;&gt;("غ"),BB298&lt;&gt;("غ")),"جيد",IF(AND(BE298&gt;=15,BE298&lt;=19.49,BC298&gt;=2.25,BA298&lt;&gt;("غ"),BC298&lt;&gt;("غ"),AX298&lt;&gt;("غ"),BB298&lt;&gt;("غ")),"مقبول",IF(AND(BA298=("غ")),"غ",IF(AND(BC298=("غ")),"غ","دون المستوى"))))))</f>
        <v>دون المستوى</v>
      </c>
    </row>
    <row r="299" customFormat="false" ht="18.75" hidden="false" customHeight="false" outlineLevel="0" collapsed="false">
      <c r="A299" s="52" t="n">
        <v>286</v>
      </c>
      <c r="B299" s="53"/>
      <c r="C299" s="53"/>
      <c r="D299" s="53"/>
      <c r="E299" s="53"/>
      <c r="F299" s="53"/>
      <c r="G299" s="53"/>
      <c r="H299" s="54"/>
      <c r="I299" s="55"/>
      <c r="J299" s="55"/>
      <c r="K299" s="56" t="n">
        <f aca="false">SUM(I299:J299)</f>
        <v>0</v>
      </c>
      <c r="L299" s="57" t="str">
        <f aca="false">IF(AND(K299&gt;=42.5,K299&lt;=50,I299&lt;&gt;("غ")),"ممتاز",IF(AND(K299&gt;=37.5,K299&lt;=42,I299&lt;&gt;("غ")),"جيد جدا",IF(AND(K299&gt;=32.5,K299&lt;=37,I299&lt;&gt;("غ")),"جيد",IF(AND(K299&gt;=25,K299&lt;=32,J299&lt;25.5,I299&lt;&gt;("غ")),"مقبول",IF(AND(J299=("غ")),"غ","دون المستوى")))))</f>
        <v>دون المستوى</v>
      </c>
      <c r="M299" s="58"/>
      <c r="N299" s="58"/>
      <c r="O299" s="56" t="n">
        <f aca="false">SUM(M299:N299)</f>
        <v>0</v>
      </c>
      <c r="P299" s="59" t="n">
        <f aca="false">SUM(K299+O299)</f>
        <v>0</v>
      </c>
      <c r="Q299" s="57" t="str">
        <f aca="false">IF(AND(P299&gt;=85,P299&lt;=100,N299&gt;=7.5,N299&lt;&gt;("غ"),J299&lt;&gt;("غ"),I299&lt;&gt;("غ"),M299&lt;&gt;("غ")),"ممتاز",IF(AND(P299&gt;=75,P299&lt;=84,N299&gt;=7.5,N299&lt;&gt;("غ"),J299&lt;&gt;("غ"),I299&lt;&gt;("غ"),M299&lt;&gt;("غ")),"جيد جدا",IF(AND(P299&gt;=65,P299&lt;=74,N299&gt;=7.5,N299&lt;&gt;("غ"),J299&lt;&gt;("غ"),I299&lt;&gt;("غ"),M299&lt;&gt;("غ")),"جيد",IF(AND(P299&gt;=50,P299&lt;=64,N299&gt;7.49,N299&lt;&gt;("غ"),J299&lt;&gt;("غ"),I299&lt;&gt;("غ"),M299&lt;&gt;("غ")),"مقبول",IF(AND(N299=("غ")),"غ",IF(AND(J299=("غ")),"غ","دون المستوى"))))))</f>
        <v>دون المستوى</v>
      </c>
      <c r="R299" s="58"/>
      <c r="S299" s="58"/>
      <c r="T299" s="56" t="n">
        <f aca="false">SUM(R299:S299)</f>
        <v>0</v>
      </c>
      <c r="U299" s="57" t="str">
        <f aca="false">IF(AND(T299&gt;=25.5,T299&lt;=30,S299&lt;&gt;("غ"),R299&lt;&gt;("غ")),"ممتاز",IF(AND(T299&gt;=22.5,T299&lt;=25,S299&lt;&gt;("غ"),R299&lt;&gt;("غ")),"جيد جدا",IF(AND(T299&gt;=19.5,T299&lt;=22,S299&lt;&gt;("غ"),R299&lt;&gt;("غ")),"جيد",IF(AND(T299&gt;=15,T299&lt;=19,S299&lt;&gt;("غ"),R299&lt;&gt;("غ")),"مقبول",IF(AND(S299=("غ")),"غ","دون المستوى")))))</f>
        <v>دون المستوى</v>
      </c>
      <c r="V299" s="58"/>
      <c r="W299" s="58"/>
      <c r="X299" s="56" t="n">
        <f aca="false">SUM(V299+W299)</f>
        <v>0</v>
      </c>
      <c r="Y299" s="60" t="n">
        <f aca="false">SUM(T299+X299)</f>
        <v>0</v>
      </c>
      <c r="Z299" s="57" t="str">
        <f aca="false">IF(AND(Y299&gt;=51,Y299&lt;=60,W299&gt;=4.5,S299&lt;&gt;("غ"),W299&lt;&gt;("غ"),R299&lt;&gt;("غ"),V299&lt;&gt;("غ")),"ممتاز",IF(AND(Y299&gt;=45,Y299&lt;=50.5,W299&gt;=4.5,S299&lt;&gt;("غ"),W299&lt;&gt;("غ"),R299&lt;&gt;("غ"),V299&lt;&gt;("غ")),"جيد جدا",IF(AND(Y299&gt;=39,Y299&lt;=50,W299&gt;=4.5,S299&lt;&gt;("غ"),W299&lt;&gt;("غ"),R299&lt;&gt;("غ"),V299&lt;&gt;("غ")),"جيد",IF(AND(Y299&gt;=30,Y299&lt;=38.5,W299&gt;=4.5,S299&lt;&gt;("غ"),W299&lt;&gt;("غ"),R299&lt;&gt;("غ"),V299&lt;&gt;("غ")),"مقبول",IF(AND(S299=("غ")),"غ",IF(AND(W299=("غ")),"غ","دون المستوى"))))))</f>
        <v>دون المستوى</v>
      </c>
      <c r="AA299" s="61"/>
      <c r="AB299" s="61"/>
      <c r="AC299" s="56" t="n">
        <f aca="false">SUM(AA299:AB299)</f>
        <v>0</v>
      </c>
      <c r="AD299" s="57" t="str">
        <f aca="false">IF(AND(AC299&gt;=12.5,AC299&lt;=15,AB299&lt;&gt;("غ"),AA299&lt;&gt;("غ")),"ممتاز",IF(AND(AC299&gt;=11,AC299&lt;=12,AB299&lt;&gt;("غ"),AA299&lt;&gt;("غ")),"جيد جدا",IF(AND(AC299&gt;=9.5,AC299&lt;=10.5,AB299&lt;&gt;("غ"),AA299&lt;&gt;("غ")),"جيد",IF(AND(AC299&gt;=7.5,AC299&lt;=10,AB299&lt;&gt;("غ"),AA299&lt;&gt;("غ")),"مقبول",IF(AND(AB299=("غ")),"غ","دون المستوى")))))</f>
        <v>دون المستوى</v>
      </c>
      <c r="AE299" s="61"/>
      <c r="AF299" s="61"/>
      <c r="AG299" s="56" t="n">
        <f aca="false">SUM(AE299:AF299)</f>
        <v>0</v>
      </c>
      <c r="AH299" s="59" t="n">
        <f aca="false">SUM(AC299+AG299)</f>
        <v>0</v>
      </c>
      <c r="AI299" s="57" t="str">
        <f aca="false">IF(AND(AH299&gt;=25.5,AH299&lt;=30,AF299&gt;=2.25,AB299&lt;&gt;("غ"),AF299&lt;&gt;("غ"),AA299&lt;&gt;("غ"),AE299&lt;&gt;("غ")),"ممتاز",IF(AND(AH299&gt;=22.5,AH299&lt;=25.49,AF299&gt;=2.25,AB299&lt;&gt;("غ"),AF299&lt;&gt;("غ"),AA299&lt;&gt;("غ"),AE299&lt;&gt;("غ")),"جيد جدا",IF(AND(AH299&gt;=19.5,AH299&lt;=22.49,AF299&gt;=2.25,AB299&lt;&gt;("غ"),AF299&lt;&gt;("غ"),AA299&lt;&gt;("غ"),AE299&lt;&gt;("غ")),"جيد",IF(AND(AH299&gt;=15,AH299&lt;=19.49,AF299&gt;=2.25,AB299&lt;&gt;("غ"),AF299&lt;&gt;("غ"),AA299&lt;&gt;("غ"),AE299&lt;&gt;("غ")),"مقبول",IF(AND(AB299=("غ")),"غ",IF(AND(AF299=("غ")),"غ","دون المستوى"))))))</f>
        <v>دون المستوى</v>
      </c>
      <c r="AJ299" s="62" t="n">
        <f aca="false">SUM(P299+Y299+AH299)</f>
        <v>0</v>
      </c>
      <c r="AK299" s="63" t="str">
        <f aca="false">IF(AND(AJ299&gt;=161.5,AJ299&lt;=190,N299&gt;=7.5,W299&gt;=4.5,AF299&gt;=2.25,Q299&lt;&gt;("غ"),Z299&lt;&gt;("غ"),AI299&lt;&gt;("غ"),I299&lt;&gt;("غ"),M299&lt;&gt;("غ"),R299&lt;&gt;("غ"),V299&lt;&gt;("غ"),AA299&lt;&gt;("غ"),AE299&lt;&gt;("غ")),"ممتاز",IF(AND(AJ299&gt;=142.5,AJ299&lt;=161.49,N299&gt;=7.5,W299&gt;=4.5,AF299&gt;=2.25,Q299&lt;&gt;("غ"),Z299&lt;&gt;("غ"),AI299&lt;&gt;("غ"),I299&lt;&gt;("غ"),M299&lt;&gt;("غ"),R299&lt;&gt;("غ"),V299&lt;&gt;("غ"),AA299&lt;&gt;("غ"),AE299&lt;&gt;("غ")),"جيد جدا",IF(AND(AJ299&gt;=123.5,AJ299&lt;=142.49,N299&gt;=7.5,W299&gt;=4.5,AF299&gt;=2.25,Q299&lt;&gt;("غ"),Z299&lt;&gt;("غ"),AI299&lt;&gt;("غ"),I299&lt;&gt;("غ"),M299&lt;&gt;("غ"),R299&lt;&gt;("غ"),V299&lt;&gt;("غ"),AA299&lt;&gt;("غ"),AE299&lt;&gt;("غ")),"جيد",IF(AND(AJ299&gt;=95,AJ299&lt;=123.49,N299&gt;=7.5,W299&gt;=4.5,AF299&gt;=2.25,Q299&lt;&gt;("غ"),Z299&lt;&gt;("غ"),AI299&lt;&gt;("غ"),I299&lt;&gt;("غ"),M299&lt;&gt;("غ"),R299&lt;&gt;("غ"),V299&lt;&gt;("غ"),AA299&lt;&gt;("غ"),AE299&lt;&gt;("غ")),"مقبول",IF(AND(Q299=("غ")),"غ",IF(AND(Z299=("غ")),"غ",IF(AND(AI299=("غ")),"غ","دون المستوى")))))))</f>
        <v>دون المستوى</v>
      </c>
      <c r="AL299" s="64"/>
      <c r="AM299" s="57" t="str">
        <f aca="false">IF(AND(AL299&gt;=8.5,AL299&lt;&gt;("غ")),"ممتاز",IF(AND(AL299&gt;=7.5,AL299&lt;&gt;("غ")),"جيد جدا",IF(AND(AL299&gt;=6.5,AL299&lt;&gt;("غ")),"جيد",IF(AND(AL299&gt;=5,AL299&lt;&gt;("غ")),"مقبول",IF(AND(AL299=("غ")),"غ","دون المستوى")))))</f>
        <v>دون المستوى</v>
      </c>
      <c r="AN299" s="64"/>
      <c r="AO299" s="56" t="n">
        <f aca="false">SUM(AL299:AN299)</f>
        <v>0</v>
      </c>
      <c r="AP299" s="57" t="str">
        <f aca="false">IF(AND(AO299&gt;=17,AO299&lt;=20,AN299&gt;=3,AL299&lt;&gt;("غ"),AN299&lt;&gt;("غ")),"ممتاز",IF(AND(AO299&gt;=15,AO299&lt;=16.99,AN299&gt;=3,AL299&lt;&gt;("غ"),AN299&lt;&gt;("غ")),"جيد جدا",IF(AND(AO299&gt;=13,AO299&lt;=14.99,AN299&gt;=3,AL299&lt;&gt;("غ"),AN299&lt;&gt;("غ")),"جيد",IF(AND(AO299&gt;=10,AO299&lt;=12.99,AN299&gt;=3,AL299&lt;&gt;("غ"),AN299&lt;&gt;("غ")),"مقبول",IF(AND(AL299=("غ")),"غ",IF(AND(AN299=("غ")),"غ","دون المستوى"))))))</f>
        <v>دون المستوى</v>
      </c>
      <c r="AQ299" s="58"/>
      <c r="AR299" s="57" t="str">
        <f aca="false">IF(AND(AQ299&gt;=8.5,AQ299&lt;&gt;("غ")),"ممتاز",IF(AND(AQ299&gt;=7.5,AQ299&lt;&gt;("غ")),"جيد جدا",IF(AND(AQ299&gt;=6.5,AQ299&lt;&gt;("غ")),"جيد",IF(AND(AQ299&gt;=5,AQ299&lt;&gt;("غ")),"مقبول",IF(AND(AQ299=("غ")),"غ","دون المستوى")))))</f>
        <v>دون المستوى</v>
      </c>
      <c r="AS299" s="58"/>
      <c r="AT299" s="56" t="n">
        <f aca="false">SUM(AQ299:AS299)</f>
        <v>0</v>
      </c>
      <c r="AU299" s="57" t="str">
        <f aca="false">IF(AND(AT299&gt;=17,AT299&lt;=20,AS299&gt;=3,AQ299&lt;&gt;("غ"),AS299&lt;&gt;("غ")),"ممتاز",IF(AND(AT299&gt;=15,AT299&lt;=16.99,AS299&gt;=3,AQ299&lt;&gt;("غ"),AS299&lt;&gt;("غ")),"جيد جدا",IF(AND(AT299&gt;=13,AT299&lt;=14.99,AS299&gt;=3,AQ299&lt;&gt;("غ"),AS299&lt;&gt;("غ")),"جيد",IF(AND(AT299&gt;=10,AT299&lt;=12.99,AS299&gt;=3,AQ299&lt;&gt;("غ"),AS299&lt;&gt;("غ")),"مقبول",IF(AND(AQ299=("غ")),"غ",IF(AND(AS299=("غ")),"غ","دون المستوى"))))))</f>
        <v>دون المستوى</v>
      </c>
      <c r="AV299" s="65" t="n">
        <f aca="false">SUM(AJ299+AO299+AT299)</f>
        <v>0</v>
      </c>
      <c r="AW299" s="66" t="str">
        <f aca="false">IF(AND(AV299&gt;=195.5,AV299&lt;=300,N299&gt;=7.5,W299&gt;=4.5,AF299&gt;=2.25,AN299&gt;=3,AS299&gt;=3,AK299&lt;&gt;("غ"),AP299&lt;&gt;("غ"),AU299&lt;&gt;("غ"),I299&lt;&gt;("غ"),M299&lt;&gt;("غ"),R299&lt;&gt;("غ"),V299&lt;&gt;("غ"),AA299&lt;&gt;("غ"),AE299&lt;&gt;("غ")),"ممتاز",IF(AND(AV299&gt;=172.5,AV299&lt;=195.49,N299&gt;=7.5,W299&gt;=4.5,AF299&gt;=2.25,AN299&gt;=3,AS299&gt;=3,AK299&lt;&gt;("غ"),AP299&lt;&gt;("غ"),AU299&lt;&gt;("غ"),I299&lt;&gt;("غ"),M299&lt;&gt;("غ"),R299&lt;&gt;("غ"),V299&lt;&gt;("غ"),AA299&lt;&gt;("غ"),AE299&lt;&gt;("غ")),"جيد جدا",IF(AND(AV299&gt;=149.5,AV299&lt;=172.49,N299&gt;=7.5,W299&gt;=4.5,AF299&gt;=2.25,AN299&gt;=3,AS299&gt;=3,AK299&lt;&gt;("غ"),AP299&lt;&gt;("غ"),AU299&lt;&gt;("غ"),I299&lt;&gt;("غ"),M299&lt;&gt;("غ"),R299&lt;&gt;("غ"),V299&lt;&gt;("غ"),AA299&lt;&gt;("غ"),AE299&lt;&gt;("غ")),"جيد",IF(AND(AV299&gt;=115,AV299&lt;=149.49,N299&gt;=7.5,W299&gt;=4.5,AF299&gt;=2.25,AN299&gt;=3,AS299&gt;=3,AK299&lt;&gt;("غ"),AP299&lt;&gt;("غ"),AU299&lt;&gt;("غ"),I299&lt;&gt;("غ"),M299&lt;&gt;("غ"),R299&lt;&gt;("غ"),V299&lt;&gt;("غ"),AA299&lt;&gt;("غ"),AE299&lt;&gt;("غ")),"مقبول",IF(AND(AK299=("غ")),"غ",IF(AND(AP299=("غ")),"غ",IF(AND(AU299=("غ")),"غ","دون المستوى")))))))</f>
        <v>دون المستوى</v>
      </c>
      <c r="AX299" s="61"/>
      <c r="AY299" s="61"/>
      <c r="AZ299" s="56" t="n">
        <f aca="false">SUM(AX299:AY299)</f>
        <v>0</v>
      </c>
      <c r="BA299" s="57" t="str">
        <f aca="false">IF(AND(AZ299&gt;=12.5,AZ299&lt;=15,AY299&lt;&gt;("غ")),"ممتاز",IF(AND(AZ299&gt;=11,AZ299&lt;=12,AY299&lt;&gt;("غ")),"جيد جدا",IF(AND(AZ299&gt;=9.5,AZ299&lt;=10.5,AY299&lt;&gt;("غ")),"جيد",IF(AND(AZ299&gt;=7.5,AZ299&lt;=10,AY299&lt;&gt;("غ")),"مقبول",IF(AND(AY299=("غ")),"غ","دون المستوى")))))</f>
        <v>دون المستوى</v>
      </c>
      <c r="BB299" s="61"/>
      <c r="BC299" s="67"/>
      <c r="BD299" s="56" t="n">
        <f aca="false">SUM(BB299:BC299)</f>
        <v>0</v>
      </c>
      <c r="BE299" s="59" t="n">
        <f aca="false">SUM(AZ299+BD299)</f>
        <v>0</v>
      </c>
      <c r="BF299" s="57" t="str">
        <f aca="false">IF(AND(BE299&gt;=25.5,BE299&lt;=30,BC299&gt;=2.25,BA299&lt;&gt;("غ"),BC299&lt;&gt;("غ"),AX299&lt;&gt;("غ"),BB299&lt;&gt;("غ")),"ممتاز",IF(AND(BE299&gt;=22.5,BE299&lt;=25.49,BC299&gt;=2.25,BA299&lt;&gt;("غ"),BC299&lt;&gt;("غ"),AX299&lt;&gt;("غ"),BB299&lt;&gt;("غ")),"جيد جدا",IF(AND(BE299&gt;=19.5,BE299&lt;=22.49,BC299&gt;=2.25,BA299&lt;&gt;("غ"),BC299&lt;&gt;("غ"),AX299&lt;&gt;("غ"),BB299&lt;&gt;("غ")),"جيد",IF(AND(BE299&gt;=15,BE299&lt;=19.49,BC299&gt;=2.25,BA299&lt;&gt;("غ"),BC299&lt;&gt;("غ"),AX299&lt;&gt;("غ"),BB299&lt;&gt;("غ")),"مقبول",IF(AND(BA299=("غ")),"غ",IF(AND(BC299=("غ")),"غ","دون المستوى"))))))</f>
        <v>دون المستوى</v>
      </c>
    </row>
    <row r="300" customFormat="false" ht="18.75" hidden="false" customHeight="false" outlineLevel="0" collapsed="false">
      <c r="A300" s="52" t="n">
        <v>287</v>
      </c>
      <c r="B300" s="53"/>
      <c r="C300" s="53"/>
      <c r="D300" s="53"/>
      <c r="E300" s="53"/>
      <c r="F300" s="53"/>
      <c r="G300" s="53"/>
      <c r="H300" s="54"/>
      <c r="I300" s="55"/>
      <c r="J300" s="55"/>
      <c r="K300" s="56" t="n">
        <f aca="false">SUM(I300:J300)</f>
        <v>0</v>
      </c>
      <c r="L300" s="57" t="str">
        <f aca="false">IF(AND(K300&gt;=42.5,K300&lt;=50,I300&lt;&gt;("غ")),"ممتاز",IF(AND(K300&gt;=37.5,K300&lt;=42,I300&lt;&gt;("غ")),"جيد جدا",IF(AND(K300&gt;=32.5,K300&lt;=37,I300&lt;&gt;("غ")),"جيد",IF(AND(K300&gt;=25,K300&lt;=32,J300&lt;25.5,I300&lt;&gt;("غ")),"مقبول",IF(AND(J300=("غ")),"غ","دون المستوى")))))</f>
        <v>دون المستوى</v>
      </c>
      <c r="M300" s="58"/>
      <c r="N300" s="58"/>
      <c r="O300" s="56" t="n">
        <f aca="false">SUM(M300:N300)</f>
        <v>0</v>
      </c>
      <c r="P300" s="59" t="n">
        <f aca="false">SUM(K300+O300)</f>
        <v>0</v>
      </c>
      <c r="Q300" s="57" t="str">
        <f aca="false">IF(AND(P300&gt;=85,P300&lt;=100,N300&gt;=7.5,N300&lt;&gt;("غ"),J300&lt;&gt;("غ"),I300&lt;&gt;("غ"),M300&lt;&gt;("غ")),"ممتاز",IF(AND(P300&gt;=75,P300&lt;=84,N300&gt;=7.5,N300&lt;&gt;("غ"),J300&lt;&gt;("غ"),I300&lt;&gt;("غ"),M300&lt;&gt;("غ")),"جيد جدا",IF(AND(P300&gt;=65,P300&lt;=74,N300&gt;=7.5,N300&lt;&gt;("غ"),J300&lt;&gt;("غ"),I300&lt;&gt;("غ"),M300&lt;&gt;("غ")),"جيد",IF(AND(P300&gt;=50,P300&lt;=64,N300&gt;7.49,N300&lt;&gt;("غ"),J300&lt;&gt;("غ"),I300&lt;&gt;("غ"),M300&lt;&gt;("غ")),"مقبول",IF(AND(N300=("غ")),"غ",IF(AND(J300=("غ")),"غ","دون المستوى"))))))</f>
        <v>دون المستوى</v>
      </c>
      <c r="R300" s="58"/>
      <c r="S300" s="58"/>
      <c r="T300" s="56" t="n">
        <f aca="false">SUM(R300:S300)</f>
        <v>0</v>
      </c>
      <c r="U300" s="57" t="str">
        <f aca="false">IF(AND(T300&gt;=25.5,T300&lt;=30,S300&lt;&gt;("غ"),R300&lt;&gt;("غ")),"ممتاز",IF(AND(T300&gt;=22.5,T300&lt;=25,S300&lt;&gt;("غ"),R300&lt;&gt;("غ")),"جيد جدا",IF(AND(T300&gt;=19.5,T300&lt;=22,S300&lt;&gt;("غ"),R300&lt;&gt;("غ")),"جيد",IF(AND(T300&gt;=15,T300&lt;=19,S300&lt;&gt;("غ"),R300&lt;&gt;("غ")),"مقبول",IF(AND(S300=("غ")),"غ","دون المستوى")))))</f>
        <v>دون المستوى</v>
      </c>
      <c r="V300" s="58"/>
      <c r="W300" s="58"/>
      <c r="X300" s="56" t="n">
        <f aca="false">SUM(V300+W300)</f>
        <v>0</v>
      </c>
      <c r="Y300" s="60" t="n">
        <f aca="false">SUM(T300+X300)</f>
        <v>0</v>
      </c>
      <c r="Z300" s="57" t="str">
        <f aca="false">IF(AND(Y300&gt;=51,Y300&lt;=60,W300&gt;=4.5,S300&lt;&gt;("غ"),W300&lt;&gt;("غ"),R300&lt;&gt;("غ"),V300&lt;&gt;("غ")),"ممتاز",IF(AND(Y300&gt;=45,Y300&lt;=50.5,W300&gt;=4.5,S300&lt;&gt;("غ"),W300&lt;&gt;("غ"),R300&lt;&gt;("غ"),V300&lt;&gt;("غ")),"جيد جدا",IF(AND(Y300&gt;=39,Y300&lt;=50,W300&gt;=4.5,S300&lt;&gt;("غ"),W300&lt;&gt;("غ"),R300&lt;&gt;("غ"),V300&lt;&gt;("غ")),"جيد",IF(AND(Y300&gt;=30,Y300&lt;=38.5,W300&gt;=4.5,S300&lt;&gt;("غ"),W300&lt;&gt;("غ"),R300&lt;&gt;("غ"),V300&lt;&gt;("غ")),"مقبول",IF(AND(S300=("غ")),"غ",IF(AND(W300=("غ")),"غ","دون المستوى"))))))</f>
        <v>دون المستوى</v>
      </c>
      <c r="AA300" s="61"/>
      <c r="AB300" s="61"/>
      <c r="AC300" s="56" t="n">
        <f aca="false">SUM(AA300:AB300)</f>
        <v>0</v>
      </c>
      <c r="AD300" s="57" t="str">
        <f aca="false">IF(AND(AC300&gt;=12.5,AC300&lt;=15,AB300&lt;&gt;("غ"),AA300&lt;&gt;("غ")),"ممتاز",IF(AND(AC300&gt;=11,AC300&lt;=12,AB300&lt;&gt;("غ"),AA300&lt;&gt;("غ")),"جيد جدا",IF(AND(AC300&gt;=9.5,AC300&lt;=10.5,AB300&lt;&gt;("غ"),AA300&lt;&gt;("غ")),"جيد",IF(AND(AC300&gt;=7.5,AC300&lt;=10,AB300&lt;&gt;("غ"),AA300&lt;&gt;("غ")),"مقبول",IF(AND(AB300=("غ")),"غ","دون المستوى")))))</f>
        <v>دون المستوى</v>
      </c>
      <c r="AE300" s="61"/>
      <c r="AF300" s="61"/>
      <c r="AG300" s="56" t="n">
        <f aca="false">SUM(AE300:AF300)</f>
        <v>0</v>
      </c>
      <c r="AH300" s="59" t="n">
        <f aca="false">SUM(AC300+AG300)</f>
        <v>0</v>
      </c>
      <c r="AI300" s="57" t="str">
        <f aca="false">IF(AND(AH300&gt;=25.5,AH300&lt;=30,AF300&gt;=2.25,AB300&lt;&gt;("غ"),AF300&lt;&gt;("غ"),AA300&lt;&gt;("غ"),AE300&lt;&gt;("غ")),"ممتاز",IF(AND(AH300&gt;=22.5,AH300&lt;=25.49,AF300&gt;=2.25,AB300&lt;&gt;("غ"),AF300&lt;&gt;("غ"),AA300&lt;&gt;("غ"),AE300&lt;&gt;("غ")),"جيد جدا",IF(AND(AH300&gt;=19.5,AH300&lt;=22.49,AF300&gt;=2.25,AB300&lt;&gt;("غ"),AF300&lt;&gt;("غ"),AA300&lt;&gt;("غ"),AE300&lt;&gt;("غ")),"جيد",IF(AND(AH300&gt;=15,AH300&lt;=19.49,AF300&gt;=2.25,AB300&lt;&gt;("غ"),AF300&lt;&gt;("غ"),AA300&lt;&gt;("غ"),AE300&lt;&gt;("غ")),"مقبول",IF(AND(AB300=("غ")),"غ",IF(AND(AF300=("غ")),"غ","دون المستوى"))))))</f>
        <v>دون المستوى</v>
      </c>
      <c r="AJ300" s="62" t="n">
        <f aca="false">SUM(P300+Y300+AH300)</f>
        <v>0</v>
      </c>
      <c r="AK300" s="63" t="str">
        <f aca="false">IF(AND(AJ300&gt;=161.5,AJ300&lt;=190,N300&gt;=7.5,W300&gt;=4.5,AF300&gt;=2.25,Q300&lt;&gt;("غ"),Z300&lt;&gt;("غ"),AI300&lt;&gt;("غ"),I300&lt;&gt;("غ"),M300&lt;&gt;("غ"),R300&lt;&gt;("غ"),V300&lt;&gt;("غ"),AA300&lt;&gt;("غ"),AE300&lt;&gt;("غ")),"ممتاز",IF(AND(AJ300&gt;=142.5,AJ300&lt;=161.49,N300&gt;=7.5,W300&gt;=4.5,AF300&gt;=2.25,Q300&lt;&gt;("غ"),Z300&lt;&gt;("غ"),AI300&lt;&gt;("غ"),I300&lt;&gt;("غ"),M300&lt;&gt;("غ"),R300&lt;&gt;("غ"),V300&lt;&gt;("غ"),AA300&lt;&gt;("غ"),AE300&lt;&gt;("غ")),"جيد جدا",IF(AND(AJ300&gt;=123.5,AJ300&lt;=142.49,N300&gt;=7.5,W300&gt;=4.5,AF300&gt;=2.25,Q300&lt;&gt;("غ"),Z300&lt;&gt;("غ"),AI300&lt;&gt;("غ"),I300&lt;&gt;("غ"),M300&lt;&gt;("غ"),R300&lt;&gt;("غ"),V300&lt;&gt;("غ"),AA300&lt;&gt;("غ"),AE300&lt;&gt;("غ")),"جيد",IF(AND(AJ300&gt;=95,AJ300&lt;=123.49,N300&gt;=7.5,W300&gt;=4.5,AF300&gt;=2.25,Q300&lt;&gt;("غ"),Z300&lt;&gt;("غ"),AI300&lt;&gt;("غ"),I300&lt;&gt;("غ"),M300&lt;&gt;("غ"),R300&lt;&gt;("غ"),V300&lt;&gt;("غ"),AA300&lt;&gt;("غ"),AE300&lt;&gt;("غ")),"مقبول",IF(AND(Q300=("غ")),"غ",IF(AND(Z300=("غ")),"غ",IF(AND(AI300=("غ")),"غ","دون المستوى")))))))</f>
        <v>دون المستوى</v>
      </c>
      <c r="AL300" s="64"/>
      <c r="AM300" s="57" t="str">
        <f aca="false">IF(AND(AL300&gt;=8.5,AL300&lt;&gt;("غ")),"ممتاز",IF(AND(AL300&gt;=7.5,AL300&lt;&gt;("غ")),"جيد جدا",IF(AND(AL300&gt;=6.5,AL300&lt;&gt;("غ")),"جيد",IF(AND(AL300&gt;=5,AL300&lt;&gt;("غ")),"مقبول",IF(AND(AL300=("غ")),"غ","دون المستوى")))))</f>
        <v>دون المستوى</v>
      </c>
      <c r="AN300" s="64"/>
      <c r="AO300" s="56" t="n">
        <f aca="false">SUM(AL300:AN300)</f>
        <v>0</v>
      </c>
      <c r="AP300" s="57" t="str">
        <f aca="false">IF(AND(AO300&gt;=17,AO300&lt;=20,AN300&gt;=3,AL300&lt;&gt;("غ"),AN300&lt;&gt;("غ")),"ممتاز",IF(AND(AO300&gt;=15,AO300&lt;=16.99,AN300&gt;=3,AL300&lt;&gt;("غ"),AN300&lt;&gt;("غ")),"جيد جدا",IF(AND(AO300&gt;=13,AO300&lt;=14.99,AN300&gt;=3,AL300&lt;&gt;("غ"),AN300&lt;&gt;("غ")),"جيد",IF(AND(AO300&gt;=10,AO300&lt;=12.99,AN300&gt;=3,AL300&lt;&gt;("غ"),AN300&lt;&gt;("غ")),"مقبول",IF(AND(AL300=("غ")),"غ",IF(AND(AN300=("غ")),"غ","دون المستوى"))))))</f>
        <v>دون المستوى</v>
      </c>
      <c r="AQ300" s="58"/>
      <c r="AR300" s="57" t="str">
        <f aca="false">IF(AND(AQ300&gt;=8.5,AQ300&lt;&gt;("غ")),"ممتاز",IF(AND(AQ300&gt;=7.5,AQ300&lt;&gt;("غ")),"جيد جدا",IF(AND(AQ300&gt;=6.5,AQ300&lt;&gt;("غ")),"جيد",IF(AND(AQ300&gt;=5,AQ300&lt;&gt;("غ")),"مقبول",IF(AND(AQ300=("غ")),"غ","دون المستوى")))))</f>
        <v>دون المستوى</v>
      </c>
      <c r="AS300" s="58"/>
      <c r="AT300" s="56" t="n">
        <f aca="false">SUM(AQ300:AS300)</f>
        <v>0</v>
      </c>
      <c r="AU300" s="57" t="str">
        <f aca="false">IF(AND(AT300&gt;=17,AT300&lt;=20,AS300&gt;=3,AQ300&lt;&gt;("غ"),AS300&lt;&gt;("غ")),"ممتاز",IF(AND(AT300&gt;=15,AT300&lt;=16.99,AS300&gt;=3,AQ300&lt;&gt;("غ"),AS300&lt;&gt;("غ")),"جيد جدا",IF(AND(AT300&gt;=13,AT300&lt;=14.99,AS300&gt;=3,AQ300&lt;&gt;("غ"),AS300&lt;&gt;("غ")),"جيد",IF(AND(AT300&gt;=10,AT300&lt;=12.99,AS300&gt;=3,AQ300&lt;&gt;("غ"),AS300&lt;&gt;("غ")),"مقبول",IF(AND(AQ300=("غ")),"غ",IF(AND(AS300=("غ")),"غ","دون المستوى"))))))</f>
        <v>دون المستوى</v>
      </c>
      <c r="AV300" s="65" t="n">
        <f aca="false">SUM(AJ300+AO300+AT300)</f>
        <v>0</v>
      </c>
      <c r="AW300" s="66" t="str">
        <f aca="false">IF(AND(AV300&gt;=195.5,AV300&lt;=300,N300&gt;=7.5,W300&gt;=4.5,AF300&gt;=2.25,AN300&gt;=3,AS300&gt;=3,AK300&lt;&gt;("غ"),AP300&lt;&gt;("غ"),AU300&lt;&gt;("غ"),I300&lt;&gt;("غ"),M300&lt;&gt;("غ"),R300&lt;&gt;("غ"),V300&lt;&gt;("غ"),AA300&lt;&gt;("غ"),AE300&lt;&gt;("غ")),"ممتاز",IF(AND(AV300&gt;=172.5,AV300&lt;=195.49,N300&gt;=7.5,W300&gt;=4.5,AF300&gt;=2.25,AN300&gt;=3,AS300&gt;=3,AK300&lt;&gt;("غ"),AP300&lt;&gt;("غ"),AU300&lt;&gt;("غ"),I300&lt;&gt;("غ"),M300&lt;&gt;("غ"),R300&lt;&gt;("غ"),V300&lt;&gt;("غ"),AA300&lt;&gt;("غ"),AE300&lt;&gt;("غ")),"جيد جدا",IF(AND(AV300&gt;=149.5,AV300&lt;=172.49,N300&gt;=7.5,W300&gt;=4.5,AF300&gt;=2.25,AN300&gt;=3,AS300&gt;=3,AK300&lt;&gt;("غ"),AP300&lt;&gt;("غ"),AU300&lt;&gt;("غ"),I300&lt;&gt;("غ"),M300&lt;&gt;("غ"),R300&lt;&gt;("غ"),V300&lt;&gt;("غ"),AA300&lt;&gt;("غ"),AE300&lt;&gt;("غ")),"جيد",IF(AND(AV300&gt;=115,AV300&lt;=149.49,N300&gt;=7.5,W300&gt;=4.5,AF300&gt;=2.25,AN300&gt;=3,AS300&gt;=3,AK300&lt;&gt;("غ"),AP300&lt;&gt;("غ"),AU300&lt;&gt;("غ"),I300&lt;&gt;("غ"),M300&lt;&gt;("غ"),R300&lt;&gt;("غ"),V300&lt;&gt;("غ"),AA300&lt;&gt;("غ"),AE300&lt;&gt;("غ")),"مقبول",IF(AND(AK300=("غ")),"غ",IF(AND(AP300=("غ")),"غ",IF(AND(AU300=("غ")),"غ","دون المستوى")))))))</f>
        <v>دون المستوى</v>
      </c>
      <c r="AX300" s="61"/>
      <c r="AY300" s="61"/>
      <c r="AZ300" s="56" t="n">
        <f aca="false">SUM(AX300:AY300)</f>
        <v>0</v>
      </c>
      <c r="BA300" s="57" t="str">
        <f aca="false">IF(AND(AZ300&gt;=12.5,AZ300&lt;=15,AY300&lt;&gt;("غ")),"ممتاز",IF(AND(AZ300&gt;=11,AZ300&lt;=12,AY300&lt;&gt;("غ")),"جيد جدا",IF(AND(AZ300&gt;=9.5,AZ300&lt;=10.5,AY300&lt;&gt;("غ")),"جيد",IF(AND(AZ300&gt;=7.5,AZ300&lt;=10,AY300&lt;&gt;("غ")),"مقبول",IF(AND(AY300=("غ")),"غ","دون المستوى")))))</f>
        <v>دون المستوى</v>
      </c>
      <c r="BB300" s="61"/>
      <c r="BC300" s="67"/>
      <c r="BD300" s="56" t="n">
        <f aca="false">SUM(BB300:BC300)</f>
        <v>0</v>
      </c>
      <c r="BE300" s="59" t="n">
        <f aca="false">SUM(AZ300+BD300)</f>
        <v>0</v>
      </c>
      <c r="BF300" s="57" t="str">
        <f aca="false">IF(AND(BE300&gt;=25.5,BE300&lt;=30,BC300&gt;=2.25,BA300&lt;&gt;("غ"),BC300&lt;&gt;("غ"),AX300&lt;&gt;("غ"),BB300&lt;&gt;("غ")),"ممتاز",IF(AND(BE300&gt;=22.5,BE300&lt;=25.49,BC300&gt;=2.25,BA300&lt;&gt;("غ"),BC300&lt;&gt;("غ"),AX300&lt;&gt;("غ"),BB300&lt;&gt;("غ")),"جيد جدا",IF(AND(BE300&gt;=19.5,BE300&lt;=22.49,BC300&gt;=2.25,BA300&lt;&gt;("غ"),BC300&lt;&gt;("غ"),AX300&lt;&gt;("غ"),BB300&lt;&gt;("غ")),"جيد",IF(AND(BE300&gt;=15,BE300&lt;=19.49,BC300&gt;=2.25,BA300&lt;&gt;("غ"),BC300&lt;&gt;("غ"),AX300&lt;&gt;("غ"),BB300&lt;&gt;("غ")),"مقبول",IF(AND(BA300=("غ")),"غ",IF(AND(BC300=("غ")),"غ","دون المستوى"))))))</f>
        <v>دون المستوى</v>
      </c>
    </row>
    <row r="301" customFormat="false" ht="18.75" hidden="false" customHeight="false" outlineLevel="0" collapsed="false">
      <c r="A301" s="52" t="n">
        <v>288</v>
      </c>
      <c r="B301" s="53"/>
      <c r="C301" s="53"/>
      <c r="D301" s="53"/>
      <c r="E301" s="53"/>
      <c r="F301" s="53"/>
      <c r="G301" s="53"/>
      <c r="H301" s="54"/>
      <c r="I301" s="55"/>
      <c r="J301" s="55"/>
      <c r="K301" s="56" t="n">
        <f aca="false">SUM(I301:J301)</f>
        <v>0</v>
      </c>
      <c r="L301" s="57" t="str">
        <f aca="false">IF(AND(K301&gt;=42.5,K301&lt;=50,I301&lt;&gt;("غ")),"ممتاز",IF(AND(K301&gt;=37.5,K301&lt;=42,I301&lt;&gt;("غ")),"جيد جدا",IF(AND(K301&gt;=32.5,K301&lt;=37,I301&lt;&gt;("غ")),"جيد",IF(AND(K301&gt;=25,K301&lt;=32,J301&lt;25.5,I301&lt;&gt;("غ")),"مقبول",IF(AND(J301=("غ")),"غ","دون المستوى")))))</f>
        <v>دون المستوى</v>
      </c>
      <c r="M301" s="58"/>
      <c r="N301" s="58"/>
      <c r="O301" s="56" t="n">
        <f aca="false">SUM(M301:N301)</f>
        <v>0</v>
      </c>
      <c r="P301" s="59" t="n">
        <f aca="false">SUM(K301+O301)</f>
        <v>0</v>
      </c>
      <c r="Q301" s="57" t="str">
        <f aca="false">IF(AND(P301&gt;=85,P301&lt;=100,N301&gt;=7.5,N301&lt;&gt;("غ"),J301&lt;&gt;("غ"),I301&lt;&gt;("غ"),M301&lt;&gt;("غ")),"ممتاز",IF(AND(P301&gt;=75,P301&lt;=84,N301&gt;=7.5,N301&lt;&gt;("غ"),J301&lt;&gt;("غ"),I301&lt;&gt;("غ"),M301&lt;&gt;("غ")),"جيد جدا",IF(AND(P301&gt;=65,P301&lt;=74,N301&gt;=7.5,N301&lt;&gt;("غ"),J301&lt;&gt;("غ"),I301&lt;&gt;("غ"),M301&lt;&gt;("غ")),"جيد",IF(AND(P301&gt;=50,P301&lt;=64,N301&gt;7.49,N301&lt;&gt;("غ"),J301&lt;&gt;("غ"),I301&lt;&gt;("غ"),M301&lt;&gt;("غ")),"مقبول",IF(AND(N301=("غ")),"غ",IF(AND(J301=("غ")),"غ","دون المستوى"))))))</f>
        <v>دون المستوى</v>
      </c>
      <c r="R301" s="58"/>
      <c r="S301" s="58"/>
      <c r="T301" s="56" t="n">
        <f aca="false">SUM(R301:S301)</f>
        <v>0</v>
      </c>
      <c r="U301" s="57" t="str">
        <f aca="false">IF(AND(T301&gt;=25.5,T301&lt;=30,S301&lt;&gt;("غ"),R301&lt;&gt;("غ")),"ممتاز",IF(AND(T301&gt;=22.5,T301&lt;=25,S301&lt;&gt;("غ"),R301&lt;&gt;("غ")),"جيد جدا",IF(AND(T301&gt;=19.5,T301&lt;=22,S301&lt;&gt;("غ"),R301&lt;&gt;("غ")),"جيد",IF(AND(T301&gt;=15,T301&lt;=19,S301&lt;&gt;("غ"),R301&lt;&gt;("غ")),"مقبول",IF(AND(S301=("غ")),"غ","دون المستوى")))))</f>
        <v>دون المستوى</v>
      </c>
      <c r="V301" s="58"/>
      <c r="W301" s="58"/>
      <c r="X301" s="56" t="n">
        <f aca="false">SUM(V301+W301)</f>
        <v>0</v>
      </c>
      <c r="Y301" s="60" t="n">
        <f aca="false">SUM(T301+X301)</f>
        <v>0</v>
      </c>
      <c r="Z301" s="57" t="str">
        <f aca="false">IF(AND(Y301&gt;=51,Y301&lt;=60,W301&gt;=4.5,S301&lt;&gt;("غ"),W301&lt;&gt;("غ"),R301&lt;&gt;("غ"),V301&lt;&gt;("غ")),"ممتاز",IF(AND(Y301&gt;=45,Y301&lt;=50.5,W301&gt;=4.5,S301&lt;&gt;("غ"),W301&lt;&gt;("غ"),R301&lt;&gt;("غ"),V301&lt;&gt;("غ")),"جيد جدا",IF(AND(Y301&gt;=39,Y301&lt;=50,W301&gt;=4.5,S301&lt;&gt;("غ"),W301&lt;&gt;("غ"),R301&lt;&gt;("غ"),V301&lt;&gt;("غ")),"جيد",IF(AND(Y301&gt;=30,Y301&lt;=38.5,W301&gt;=4.5,S301&lt;&gt;("غ"),W301&lt;&gt;("غ"),R301&lt;&gt;("غ"),V301&lt;&gt;("غ")),"مقبول",IF(AND(S301=("غ")),"غ",IF(AND(W301=("غ")),"غ","دون المستوى"))))))</f>
        <v>دون المستوى</v>
      </c>
      <c r="AA301" s="61"/>
      <c r="AB301" s="61"/>
      <c r="AC301" s="56" t="n">
        <f aca="false">SUM(AA301:AB301)</f>
        <v>0</v>
      </c>
      <c r="AD301" s="57" t="str">
        <f aca="false">IF(AND(AC301&gt;=12.5,AC301&lt;=15,AB301&lt;&gt;("غ"),AA301&lt;&gt;("غ")),"ممتاز",IF(AND(AC301&gt;=11,AC301&lt;=12,AB301&lt;&gt;("غ"),AA301&lt;&gt;("غ")),"جيد جدا",IF(AND(AC301&gt;=9.5,AC301&lt;=10.5,AB301&lt;&gt;("غ"),AA301&lt;&gt;("غ")),"جيد",IF(AND(AC301&gt;=7.5,AC301&lt;=10,AB301&lt;&gt;("غ"),AA301&lt;&gt;("غ")),"مقبول",IF(AND(AB301=("غ")),"غ","دون المستوى")))))</f>
        <v>دون المستوى</v>
      </c>
      <c r="AE301" s="61"/>
      <c r="AF301" s="61"/>
      <c r="AG301" s="56" t="n">
        <f aca="false">SUM(AE301:AF301)</f>
        <v>0</v>
      </c>
      <c r="AH301" s="59" t="n">
        <f aca="false">SUM(AC301+AG301)</f>
        <v>0</v>
      </c>
      <c r="AI301" s="57" t="str">
        <f aca="false">IF(AND(AH301&gt;=25.5,AH301&lt;=30,AF301&gt;=2.25,AB301&lt;&gt;("غ"),AF301&lt;&gt;("غ"),AA301&lt;&gt;("غ"),AE301&lt;&gt;("غ")),"ممتاز",IF(AND(AH301&gt;=22.5,AH301&lt;=25.49,AF301&gt;=2.25,AB301&lt;&gt;("غ"),AF301&lt;&gt;("غ"),AA301&lt;&gt;("غ"),AE301&lt;&gt;("غ")),"جيد جدا",IF(AND(AH301&gt;=19.5,AH301&lt;=22.49,AF301&gt;=2.25,AB301&lt;&gt;("غ"),AF301&lt;&gt;("غ"),AA301&lt;&gt;("غ"),AE301&lt;&gt;("غ")),"جيد",IF(AND(AH301&gt;=15,AH301&lt;=19.49,AF301&gt;=2.25,AB301&lt;&gt;("غ"),AF301&lt;&gt;("غ"),AA301&lt;&gt;("غ"),AE301&lt;&gt;("غ")),"مقبول",IF(AND(AB301=("غ")),"غ",IF(AND(AF301=("غ")),"غ","دون المستوى"))))))</f>
        <v>دون المستوى</v>
      </c>
      <c r="AJ301" s="62" t="n">
        <f aca="false">SUM(P301+Y301+AH301)</f>
        <v>0</v>
      </c>
      <c r="AK301" s="63" t="str">
        <f aca="false">IF(AND(AJ301&gt;=161.5,AJ301&lt;=190,N301&gt;=7.5,W301&gt;=4.5,AF301&gt;=2.25,Q301&lt;&gt;("غ"),Z301&lt;&gt;("غ"),AI301&lt;&gt;("غ"),I301&lt;&gt;("غ"),M301&lt;&gt;("غ"),R301&lt;&gt;("غ"),V301&lt;&gt;("غ"),AA301&lt;&gt;("غ"),AE301&lt;&gt;("غ")),"ممتاز",IF(AND(AJ301&gt;=142.5,AJ301&lt;=161.49,N301&gt;=7.5,W301&gt;=4.5,AF301&gt;=2.25,Q301&lt;&gt;("غ"),Z301&lt;&gt;("غ"),AI301&lt;&gt;("غ"),I301&lt;&gt;("غ"),M301&lt;&gt;("غ"),R301&lt;&gt;("غ"),V301&lt;&gt;("غ"),AA301&lt;&gt;("غ"),AE301&lt;&gt;("غ")),"جيد جدا",IF(AND(AJ301&gt;=123.5,AJ301&lt;=142.49,N301&gt;=7.5,W301&gt;=4.5,AF301&gt;=2.25,Q301&lt;&gt;("غ"),Z301&lt;&gt;("غ"),AI301&lt;&gt;("غ"),I301&lt;&gt;("غ"),M301&lt;&gt;("غ"),R301&lt;&gt;("غ"),V301&lt;&gt;("غ"),AA301&lt;&gt;("غ"),AE301&lt;&gt;("غ")),"جيد",IF(AND(AJ301&gt;=95,AJ301&lt;=123.49,N301&gt;=7.5,W301&gt;=4.5,AF301&gt;=2.25,Q301&lt;&gt;("غ"),Z301&lt;&gt;("غ"),AI301&lt;&gt;("غ"),I301&lt;&gt;("غ"),M301&lt;&gt;("غ"),R301&lt;&gt;("غ"),V301&lt;&gt;("غ"),AA301&lt;&gt;("غ"),AE301&lt;&gt;("غ")),"مقبول",IF(AND(Q301=("غ")),"غ",IF(AND(Z301=("غ")),"غ",IF(AND(AI301=("غ")),"غ","دون المستوى")))))))</f>
        <v>دون المستوى</v>
      </c>
      <c r="AL301" s="64"/>
      <c r="AM301" s="57" t="str">
        <f aca="false">IF(AND(AL301&gt;=8.5,AL301&lt;&gt;("غ")),"ممتاز",IF(AND(AL301&gt;=7.5,AL301&lt;&gt;("غ")),"جيد جدا",IF(AND(AL301&gt;=6.5,AL301&lt;&gt;("غ")),"جيد",IF(AND(AL301&gt;=5,AL301&lt;&gt;("غ")),"مقبول",IF(AND(AL301=("غ")),"غ","دون المستوى")))))</f>
        <v>دون المستوى</v>
      </c>
      <c r="AN301" s="64"/>
      <c r="AO301" s="56" t="n">
        <f aca="false">SUM(AL301:AN301)</f>
        <v>0</v>
      </c>
      <c r="AP301" s="57" t="str">
        <f aca="false">IF(AND(AO301&gt;=17,AO301&lt;=20,AN301&gt;=3,AL301&lt;&gt;("غ"),AN301&lt;&gt;("غ")),"ممتاز",IF(AND(AO301&gt;=15,AO301&lt;=16.99,AN301&gt;=3,AL301&lt;&gt;("غ"),AN301&lt;&gt;("غ")),"جيد جدا",IF(AND(AO301&gt;=13,AO301&lt;=14.99,AN301&gt;=3,AL301&lt;&gt;("غ"),AN301&lt;&gt;("غ")),"جيد",IF(AND(AO301&gt;=10,AO301&lt;=12.99,AN301&gt;=3,AL301&lt;&gt;("غ"),AN301&lt;&gt;("غ")),"مقبول",IF(AND(AL301=("غ")),"غ",IF(AND(AN301=("غ")),"غ","دون المستوى"))))))</f>
        <v>دون المستوى</v>
      </c>
      <c r="AQ301" s="58"/>
      <c r="AR301" s="57" t="str">
        <f aca="false">IF(AND(AQ301&gt;=8.5,AQ301&lt;&gt;("غ")),"ممتاز",IF(AND(AQ301&gt;=7.5,AQ301&lt;&gt;("غ")),"جيد جدا",IF(AND(AQ301&gt;=6.5,AQ301&lt;&gt;("غ")),"جيد",IF(AND(AQ301&gt;=5,AQ301&lt;&gt;("غ")),"مقبول",IF(AND(AQ301=("غ")),"غ","دون المستوى")))))</f>
        <v>دون المستوى</v>
      </c>
      <c r="AS301" s="58"/>
      <c r="AT301" s="56" t="n">
        <f aca="false">SUM(AQ301:AS301)</f>
        <v>0</v>
      </c>
      <c r="AU301" s="57" t="str">
        <f aca="false">IF(AND(AT301&gt;=17,AT301&lt;=20,AS301&gt;=3,AQ301&lt;&gt;("غ"),AS301&lt;&gt;("غ")),"ممتاز",IF(AND(AT301&gt;=15,AT301&lt;=16.99,AS301&gt;=3,AQ301&lt;&gt;("غ"),AS301&lt;&gt;("غ")),"جيد جدا",IF(AND(AT301&gt;=13,AT301&lt;=14.99,AS301&gt;=3,AQ301&lt;&gt;("غ"),AS301&lt;&gt;("غ")),"جيد",IF(AND(AT301&gt;=10,AT301&lt;=12.99,AS301&gt;=3,AQ301&lt;&gt;("غ"),AS301&lt;&gt;("غ")),"مقبول",IF(AND(AQ301=("غ")),"غ",IF(AND(AS301=("غ")),"غ","دون المستوى"))))))</f>
        <v>دون المستوى</v>
      </c>
      <c r="AV301" s="65" t="n">
        <f aca="false">SUM(AJ301+AO301+AT301)</f>
        <v>0</v>
      </c>
      <c r="AW301" s="66" t="str">
        <f aca="false">IF(AND(AV301&gt;=195.5,AV301&lt;=300,N301&gt;=7.5,W301&gt;=4.5,AF301&gt;=2.25,AN301&gt;=3,AS301&gt;=3,AK301&lt;&gt;("غ"),AP301&lt;&gt;("غ"),AU301&lt;&gt;("غ"),I301&lt;&gt;("غ"),M301&lt;&gt;("غ"),R301&lt;&gt;("غ"),V301&lt;&gt;("غ"),AA301&lt;&gt;("غ"),AE301&lt;&gt;("غ")),"ممتاز",IF(AND(AV301&gt;=172.5,AV301&lt;=195.49,N301&gt;=7.5,W301&gt;=4.5,AF301&gt;=2.25,AN301&gt;=3,AS301&gt;=3,AK301&lt;&gt;("غ"),AP301&lt;&gt;("غ"),AU301&lt;&gt;("غ"),I301&lt;&gt;("غ"),M301&lt;&gt;("غ"),R301&lt;&gt;("غ"),V301&lt;&gt;("غ"),AA301&lt;&gt;("غ"),AE301&lt;&gt;("غ")),"جيد جدا",IF(AND(AV301&gt;=149.5,AV301&lt;=172.49,N301&gt;=7.5,W301&gt;=4.5,AF301&gt;=2.25,AN301&gt;=3,AS301&gt;=3,AK301&lt;&gt;("غ"),AP301&lt;&gt;("غ"),AU301&lt;&gt;("غ"),I301&lt;&gt;("غ"),M301&lt;&gt;("غ"),R301&lt;&gt;("غ"),V301&lt;&gt;("غ"),AA301&lt;&gt;("غ"),AE301&lt;&gt;("غ")),"جيد",IF(AND(AV301&gt;=115,AV301&lt;=149.49,N301&gt;=7.5,W301&gt;=4.5,AF301&gt;=2.25,AN301&gt;=3,AS301&gt;=3,AK301&lt;&gt;("غ"),AP301&lt;&gt;("غ"),AU301&lt;&gt;("غ"),I301&lt;&gt;("غ"),M301&lt;&gt;("غ"),R301&lt;&gt;("غ"),V301&lt;&gt;("غ"),AA301&lt;&gt;("غ"),AE301&lt;&gt;("غ")),"مقبول",IF(AND(AK301=("غ")),"غ",IF(AND(AP301=("غ")),"غ",IF(AND(AU301=("غ")),"غ","دون المستوى")))))))</f>
        <v>دون المستوى</v>
      </c>
      <c r="AX301" s="61"/>
      <c r="AY301" s="61"/>
      <c r="AZ301" s="56" t="n">
        <f aca="false">SUM(AX301:AY301)</f>
        <v>0</v>
      </c>
      <c r="BA301" s="57" t="str">
        <f aca="false">IF(AND(AZ301&gt;=12.5,AZ301&lt;=15,AY301&lt;&gt;("غ")),"ممتاز",IF(AND(AZ301&gt;=11,AZ301&lt;=12,AY301&lt;&gt;("غ")),"جيد جدا",IF(AND(AZ301&gt;=9.5,AZ301&lt;=10.5,AY301&lt;&gt;("غ")),"جيد",IF(AND(AZ301&gt;=7.5,AZ301&lt;=10,AY301&lt;&gt;("غ")),"مقبول",IF(AND(AY301=("غ")),"غ","دون المستوى")))))</f>
        <v>دون المستوى</v>
      </c>
      <c r="BB301" s="61"/>
      <c r="BC301" s="67"/>
      <c r="BD301" s="56" t="n">
        <f aca="false">SUM(BB301:BC301)</f>
        <v>0</v>
      </c>
      <c r="BE301" s="59" t="n">
        <f aca="false">SUM(AZ301+BD301)</f>
        <v>0</v>
      </c>
      <c r="BF301" s="57" t="str">
        <f aca="false">IF(AND(BE301&gt;=25.5,BE301&lt;=30,BC301&gt;=2.25,BA301&lt;&gt;("غ"),BC301&lt;&gt;("غ"),AX301&lt;&gt;("غ"),BB301&lt;&gt;("غ")),"ممتاز",IF(AND(BE301&gt;=22.5,BE301&lt;=25.49,BC301&gt;=2.25,BA301&lt;&gt;("غ"),BC301&lt;&gt;("غ"),AX301&lt;&gt;("غ"),BB301&lt;&gt;("غ")),"جيد جدا",IF(AND(BE301&gt;=19.5,BE301&lt;=22.49,BC301&gt;=2.25,BA301&lt;&gt;("غ"),BC301&lt;&gt;("غ"),AX301&lt;&gt;("غ"),BB301&lt;&gt;("غ")),"جيد",IF(AND(BE301&gt;=15,BE301&lt;=19.49,BC301&gt;=2.25,BA301&lt;&gt;("غ"),BC301&lt;&gt;("غ"),AX301&lt;&gt;("غ"),BB301&lt;&gt;("غ")),"مقبول",IF(AND(BA301=("غ")),"غ",IF(AND(BC301=("غ")),"غ","دون المستوى"))))))</f>
        <v>دون المستوى</v>
      </c>
    </row>
    <row r="302" customFormat="false" ht="18.75" hidden="false" customHeight="false" outlineLevel="0" collapsed="false">
      <c r="A302" s="52" t="n">
        <v>289</v>
      </c>
      <c r="B302" s="53"/>
      <c r="C302" s="53"/>
      <c r="D302" s="53"/>
      <c r="E302" s="53"/>
      <c r="F302" s="53"/>
      <c r="G302" s="53"/>
      <c r="H302" s="54"/>
      <c r="I302" s="55"/>
      <c r="J302" s="55"/>
      <c r="K302" s="56" t="n">
        <f aca="false">SUM(I302:J302)</f>
        <v>0</v>
      </c>
      <c r="L302" s="57" t="str">
        <f aca="false">IF(AND(K302&gt;=42.5,K302&lt;=50,I302&lt;&gt;("غ")),"ممتاز",IF(AND(K302&gt;=37.5,K302&lt;=42,I302&lt;&gt;("غ")),"جيد جدا",IF(AND(K302&gt;=32.5,K302&lt;=37,I302&lt;&gt;("غ")),"جيد",IF(AND(K302&gt;=25,K302&lt;=32,J302&lt;25.5,I302&lt;&gt;("غ")),"مقبول",IF(AND(J302=("غ")),"غ","دون المستوى")))))</f>
        <v>دون المستوى</v>
      </c>
      <c r="M302" s="58"/>
      <c r="N302" s="58"/>
      <c r="O302" s="56" t="n">
        <f aca="false">SUM(M302:N302)</f>
        <v>0</v>
      </c>
      <c r="P302" s="59" t="n">
        <f aca="false">SUM(K302+O302)</f>
        <v>0</v>
      </c>
      <c r="Q302" s="57" t="str">
        <f aca="false">IF(AND(P302&gt;=85,P302&lt;=100,N302&gt;=7.5,N302&lt;&gt;("غ"),J302&lt;&gt;("غ"),I302&lt;&gt;("غ"),M302&lt;&gt;("غ")),"ممتاز",IF(AND(P302&gt;=75,P302&lt;=84,N302&gt;=7.5,N302&lt;&gt;("غ"),J302&lt;&gt;("غ"),I302&lt;&gt;("غ"),M302&lt;&gt;("غ")),"جيد جدا",IF(AND(P302&gt;=65,P302&lt;=74,N302&gt;=7.5,N302&lt;&gt;("غ"),J302&lt;&gt;("غ"),I302&lt;&gt;("غ"),M302&lt;&gt;("غ")),"جيد",IF(AND(P302&gt;=50,P302&lt;=64,N302&gt;7.49,N302&lt;&gt;("غ"),J302&lt;&gt;("غ"),I302&lt;&gt;("غ"),M302&lt;&gt;("غ")),"مقبول",IF(AND(N302=("غ")),"غ",IF(AND(J302=("غ")),"غ","دون المستوى"))))))</f>
        <v>دون المستوى</v>
      </c>
      <c r="R302" s="58"/>
      <c r="S302" s="58"/>
      <c r="T302" s="56" t="n">
        <f aca="false">SUM(R302:S302)</f>
        <v>0</v>
      </c>
      <c r="U302" s="57" t="str">
        <f aca="false">IF(AND(T302&gt;=25.5,T302&lt;=30,S302&lt;&gt;("غ"),R302&lt;&gt;("غ")),"ممتاز",IF(AND(T302&gt;=22.5,T302&lt;=25,S302&lt;&gt;("غ"),R302&lt;&gt;("غ")),"جيد جدا",IF(AND(T302&gt;=19.5,T302&lt;=22,S302&lt;&gt;("غ"),R302&lt;&gt;("غ")),"جيد",IF(AND(T302&gt;=15,T302&lt;=19,S302&lt;&gt;("غ"),R302&lt;&gt;("غ")),"مقبول",IF(AND(S302=("غ")),"غ","دون المستوى")))))</f>
        <v>دون المستوى</v>
      </c>
      <c r="V302" s="58"/>
      <c r="W302" s="58"/>
      <c r="X302" s="56" t="n">
        <f aca="false">SUM(V302+W302)</f>
        <v>0</v>
      </c>
      <c r="Y302" s="60" t="n">
        <f aca="false">SUM(T302+X302)</f>
        <v>0</v>
      </c>
      <c r="Z302" s="57" t="str">
        <f aca="false">IF(AND(Y302&gt;=51,Y302&lt;=60,W302&gt;=4.5,S302&lt;&gt;("غ"),W302&lt;&gt;("غ"),R302&lt;&gt;("غ"),V302&lt;&gt;("غ")),"ممتاز",IF(AND(Y302&gt;=45,Y302&lt;=50.5,W302&gt;=4.5,S302&lt;&gt;("غ"),W302&lt;&gt;("غ"),R302&lt;&gt;("غ"),V302&lt;&gt;("غ")),"جيد جدا",IF(AND(Y302&gt;=39,Y302&lt;=50,W302&gt;=4.5,S302&lt;&gt;("غ"),W302&lt;&gt;("غ"),R302&lt;&gt;("غ"),V302&lt;&gt;("غ")),"جيد",IF(AND(Y302&gt;=30,Y302&lt;=38.5,W302&gt;=4.5,S302&lt;&gt;("غ"),W302&lt;&gt;("غ"),R302&lt;&gt;("غ"),V302&lt;&gt;("غ")),"مقبول",IF(AND(S302=("غ")),"غ",IF(AND(W302=("غ")),"غ","دون المستوى"))))))</f>
        <v>دون المستوى</v>
      </c>
      <c r="AA302" s="61"/>
      <c r="AB302" s="61"/>
      <c r="AC302" s="56" t="n">
        <f aca="false">SUM(AA302:AB302)</f>
        <v>0</v>
      </c>
      <c r="AD302" s="57" t="str">
        <f aca="false">IF(AND(AC302&gt;=12.5,AC302&lt;=15,AB302&lt;&gt;("غ"),AA302&lt;&gt;("غ")),"ممتاز",IF(AND(AC302&gt;=11,AC302&lt;=12,AB302&lt;&gt;("غ"),AA302&lt;&gt;("غ")),"جيد جدا",IF(AND(AC302&gt;=9.5,AC302&lt;=10.5,AB302&lt;&gt;("غ"),AA302&lt;&gt;("غ")),"جيد",IF(AND(AC302&gt;=7.5,AC302&lt;=10,AB302&lt;&gt;("غ"),AA302&lt;&gt;("غ")),"مقبول",IF(AND(AB302=("غ")),"غ","دون المستوى")))))</f>
        <v>دون المستوى</v>
      </c>
      <c r="AE302" s="61"/>
      <c r="AF302" s="61"/>
      <c r="AG302" s="56" t="n">
        <f aca="false">SUM(AE302:AF302)</f>
        <v>0</v>
      </c>
      <c r="AH302" s="59" t="n">
        <f aca="false">SUM(AC302+AG302)</f>
        <v>0</v>
      </c>
      <c r="AI302" s="57" t="str">
        <f aca="false">IF(AND(AH302&gt;=25.5,AH302&lt;=30,AF302&gt;=2.25,AB302&lt;&gt;("غ"),AF302&lt;&gt;("غ"),AA302&lt;&gt;("غ"),AE302&lt;&gt;("غ")),"ممتاز",IF(AND(AH302&gt;=22.5,AH302&lt;=25.49,AF302&gt;=2.25,AB302&lt;&gt;("غ"),AF302&lt;&gt;("غ"),AA302&lt;&gt;("غ"),AE302&lt;&gt;("غ")),"جيد جدا",IF(AND(AH302&gt;=19.5,AH302&lt;=22.49,AF302&gt;=2.25,AB302&lt;&gt;("غ"),AF302&lt;&gt;("غ"),AA302&lt;&gt;("غ"),AE302&lt;&gt;("غ")),"جيد",IF(AND(AH302&gt;=15,AH302&lt;=19.49,AF302&gt;=2.25,AB302&lt;&gt;("غ"),AF302&lt;&gt;("غ"),AA302&lt;&gt;("غ"),AE302&lt;&gt;("غ")),"مقبول",IF(AND(AB302=("غ")),"غ",IF(AND(AF302=("غ")),"غ","دون المستوى"))))))</f>
        <v>دون المستوى</v>
      </c>
      <c r="AJ302" s="62" t="n">
        <f aca="false">SUM(P302+Y302+AH302)</f>
        <v>0</v>
      </c>
      <c r="AK302" s="63" t="str">
        <f aca="false">IF(AND(AJ302&gt;=161.5,AJ302&lt;=190,N302&gt;=7.5,W302&gt;=4.5,AF302&gt;=2.25,Q302&lt;&gt;("غ"),Z302&lt;&gt;("غ"),AI302&lt;&gt;("غ"),I302&lt;&gt;("غ"),M302&lt;&gt;("غ"),R302&lt;&gt;("غ"),V302&lt;&gt;("غ"),AA302&lt;&gt;("غ"),AE302&lt;&gt;("غ")),"ممتاز",IF(AND(AJ302&gt;=142.5,AJ302&lt;=161.49,N302&gt;=7.5,W302&gt;=4.5,AF302&gt;=2.25,Q302&lt;&gt;("غ"),Z302&lt;&gt;("غ"),AI302&lt;&gt;("غ"),I302&lt;&gt;("غ"),M302&lt;&gt;("غ"),R302&lt;&gt;("غ"),V302&lt;&gt;("غ"),AA302&lt;&gt;("غ"),AE302&lt;&gt;("غ")),"جيد جدا",IF(AND(AJ302&gt;=123.5,AJ302&lt;=142.49,N302&gt;=7.5,W302&gt;=4.5,AF302&gt;=2.25,Q302&lt;&gt;("غ"),Z302&lt;&gt;("غ"),AI302&lt;&gt;("غ"),I302&lt;&gt;("غ"),M302&lt;&gt;("غ"),R302&lt;&gt;("غ"),V302&lt;&gt;("غ"),AA302&lt;&gt;("غ"),AE302&lt;&gt;("غ")),"جيد",IF(AND(AJ302&gt;=95,AJ302&lt;=123.49,N302&gt;=7.5,W302&gt;=4.5,AF302&gt;=2.25,Q302&lt;&gt;("غ"),Z302&lt;&gt;("غ"),AI302&lt;&gt;("غ"),I302&lt;&gt;("غ"),M302&lt;&gt;("غ"),R302&lt;&gt;("غ"),V302&lt;&gt;("غ"),AA302&lt;&gt;("غ"),AE302&lt;&gt;("غ")),"مقبول",IF(AND(Q302=("غ")),"غ",IF(AND(Z302=("غ")),"غ",IF(AND(AI302=("غ")),"غ","دون المستوى")))))))</f>
        <v>دون المستوى</v>
      </c>
      <c r="AL302" s="64"/>
      <c r="AM302" s="57" t="str">
        <f aca="false">IF(AND(AL302&gt;=8.5,AL302&lt;&gt;("غ")),"ممتاز",IF(AND(AL302&gt;=7.5,AL302&lt;&gt;("غ")),"جيد جدا",IF(AND(AL302&gt;=6.5,AL302&lt;&gt;("غ")),"جيد",IF(AND(AL302&gt;=5,AL302&lt;&gt;("غ")),"مقبول",IF(AND(AL302=("غ")),"غ","دون المستوى")))))</f>
        <v>دون المستوى</v>
      </c>
      <c r="AN302" s="64"/>
      <c r="AO302" s="56" t="n">
        <f aca="false">SUM(AL302:AN302)</f>
        <v>0</v>
      </c>
      <c r="AP302" s="57" t="str">
        <f aca="false">IF(AND(AO302&gt;=17,AO302&lt;=20,AN302&gt;=3,AL302&lt;&gt;("غ"),AN302&lt;&gt;("غ")),"ممتاز",IF(AND(AO302&gt;=15,AO302&lt;=16.99,AN302&gt;=3,AL302&lt;&gt;("غ"),AN302&lt;&gt;("غ")),"جيد جدا",IF(AND(AO302&gt;=13,AO302&lt;=14.99,AN302&gt;=3,AL302&lt;&gt;("غ"),AN302&lt;&gt;("غ")),"جيد",IF(AND(AO302&gt;=10,AO302&lt;=12.99,AN302&gt;=3,AL302&lt;&gt;("غ"),AN302&lt;&gt;("غ")),"مقبول",IF(AND(AL302=("غ")),"غ",IF(AND(AN302=("غ")),"غ","دون المستوى"))))))</f>
        <v>دون المستوى</v>
      </c>
      <c r="AQ302" s="58"/>
      <c r="AR302" s="57" t="str">
        <f aca="false">IF(AND(AQ302&gt;=8.5,AQ302&lt;&gt;("غ")),"ممتاز",IF(AND(AQ302&gt;=7.5,AQ302&lt;&gt;("غ")),"جيد جدا",IF(AND(AQ302&gt;=6.5,AQ302&lt;&gt;("غ")),"جيد",IF(AND(AQ302&gt;=5,AQ302&lt;&gt;("غ")),"مقبول",IF(AND(AQ302=("غ")),"غ","دون المستوى")))))</f>
        <v>دون المستوى</v>
      </c>
      <c r="AS302" s="58"/>
      <c r="AT302" s="56" t="n">
        <f aca="false">SUM(AQ302:AS302)</f>
        <v>0</v>
      </c>
      <c r="AU302" s="57" t="str">
        <f aca="false">IF(AND(AT302&gt;=17,AT302&lt;=20,AS302&gt;=3,AQ302&lt;&gt;("غ"),AS302&lt;&gt;("غ")),"ممتاز",IF(AND(AT302&gt;=15,AT302&lt;=16.99,AS302&gt;=3,AQ302&lt;&gt;("غ"),AS302&lt;&gt;("غ")),"جيد جدا",IF(AND(AT302&gt;=13,AT302&lt;=14.99,AS302&gt;=3,AQ302&lt;&gt;("غ"),AS302&lt;&gt;("غ")),"جيد",IF(AND(AT302&gt;=10,AT302&lt;=12.99,AS302&gt;=3,AQ302&lt;&gt;("غ"),AS302&lt;&gt;("غ")),"مقبول",IF(AND(AQ302=("غ")),"غ",IF(AND(AS302=("غ")),"غ","دون المستوى"))))))</f>
        <v>دون المستوى</v>
      </c>
      <c r="AV302" s="65" t="n">
        <f aca="false">SUM(AJ302+AO302+AT302)</f>
        <v>0</v>
      </c>
      <c r="AW302" s="66" t="str">
        <f aca="false">IF(AND(AV302&gt;=195.5,AV302&lt;=300,N302&gt;=7.5,W302&gt;=4.5,AF302&gt;=2.25,AN302&gt;=3,AS302&gt;=3,AK302&lt;&gt;("غ"),AP302&lt;&gt;("غ"),AU302&lt;&gt;("غ"),I302&lt;&gt;("غ"),M302&lt;&gt;("غ"),R302&lt;&gt;("غ"),V302&lt;&gt;("غ"),AA302&lt;&gt;("غ"),AE302&lt;&gt;("غ")),"ممتاز",IF(AND(AV302&gt;=172.5,AV302&lt;=195.49,N302&gt;=7.5,W302&gt;=4.5,AF302&gt;=2.25,AN302&gt;=3,AS302&gt;=3,AK302&lt;&gt;("غ"),AP302&lt;&gt;("غ"),AU302&lt;&gt;("غ"),I302&lt;&gt;("غ"),M302&lt;&gt;("غ"),R302&lt;&gt;("غ"),V302&lt;&gt;("غ"),AA302&lt;&gt;("غ"),AE302&lt;&gt;("غ")),"جيد جدا",IF(AND(AV302&gt;=149.5,AV302&lt;=172.49,N302&gt;=7.5,W302&gt;=4.5,AF302&gt;=2.25,AN302&gt;=3,AS302&gt;=3,AK302&lt;&gt;("غ"),AP302&lt;&gt;("غ"),AU302&lt;&gt;("غ"),I302&lt;&gt;("غ"),M302&lt;&gt;("غ"),R302&lt;&gt;("غ"),V302&lt;&gt;("غ"),AA302&lt;&gt;("غ"),AE302&lt;&gt;("غ")),"جيد",IF(AND(AV302&gt;=115,AV302&lt;=149.49,N302&gt;=7.5,W302&gt;=4.5,AF302&gt;=2.25,AN302&gt;=3,AS302&gt;=3,AK302&lt;&gt;("غ"),AP302&lt;&gt;("غ"),AU302&lt;&gt;("غ"),I302&lt;&gt;("غ"),M302&lt;&gt;("غ"),R302&lt;&gt;("غ"),V302&lt;&gt;("غ"),AA302&lt;&gt;("غ"),AE302&lt;&gt;("غ")),"مقبول",IF(AND(AK302=("غ")),"غ",IF(AND(AP302=("غ")),"غ",IF(AND(AU302=("غ")),"غ","دون المستوى")))))))</f>
        <v>دون المستوى</v>
      </c>
      <c r="AX302" s="61"/>
      <c r="AY302" s="61"/>
      <c r="AZ302" s="56" t="n">
        <f aca="false">SUM(AX302:AY302)</f>
        <v>0</v>
      </c>
      <c r="BA302" s="57" t="str">
        <f aca="false">IF(AND(AZ302&gt;=12.5,AZ302&lt;=15,AY302&lt;&gt;("غ")),"ممتاز",IF(AND(AZ302&gt;=11,AZ302&lt;=12,AY302&lt;&gt;("غ")),"جيد جدا",IF(AND(AZ302&gt;=9.5,AZ302&lt;=10.5,AY302&lt;&gt;("غ")),"جيد",IF(AND(AZ302&gt;=7.5,AZ302&lt;=10,AY302&lt;&gt;("غ")),"مقبول",IF(AND(AY302=("غ")),"غ","دون المستوى")))))</f>
        <v>دون المستوى</v>
      </c>
      <c r="BB302" s="61"/>
      <c r="BC302" s="67"/>
      <c r="BD302" s="56" t="n">
        <f aca="false">SUM(BB302:BC302)</f>
        <v>0</v>
      </c>
      <c r="BE302" s="59" t="n">
        <f aca="false">SUM(AZ302+BD302)</f>
        <v>0</v>
      </c>
      <c r="BF302" s="57" t="str">
        <f aca="false">IF(AND(BE302&gt;=25.5,BE302&lt;=30,BC302&gt;=2.25,BA302&lt;&gt;("غ"),BC302&lt;&gt;("غ"),AX302&lt;&gt;("غ"),BB302&lt;&gt;("غ")),"ممتاز",IF(AND(BE302&gt;=22.5,BE302&lt;=25.49,BC302&gt;=2.25,BA302&lt;&gt;("غ"),BC302&lt;&gt;("غ"),AX302&lt;&gt;("غ"),BB302&lt;&gt;("غ")),"جيد جدا",IF(AND(BE302&gt;=19.5,BE302&lt;=22.49,BC302&gt;=2.25,BA302&lt;&gt;("غ"),BC302&lt;&gt;("غ"),AX302&lt;&gt;("غ"),BB302&lt;&gt;("غ")),"جيد",IF(AND(BE302&gt;=15,BE302&lt;=19.49,BC302&gt;=2.25,BA302&lt;&gt;("غ"),BC302&lt;&gt;("غ"),AX302&lt;&gt;("غ"),BB302&lt;&gt;("غ")),"مقبول",IF(AND(BA302=("غ")),"غ",IF(AND(BC302=("غ")),"غ","دون المستوى"))))))</f>
        <v>دون المستوى</v>
      </c>
    </row>
    <row r="303" customFormat="false" ht="18.75" hidden="false" customHeight="false" outlineLevel="0" collapsed="false">
      <c r="A303" s="52" t="n">
        <v>290</v>
      </c>
      <c r="B303" s="53"/>
      <c r="C303" s="53"/>
      <c r="D303" s="53"/>
      <c r="E303" s="53"/>
      <c r="F303" s="53"/>
      <c r="G303" s="53"/>
      <c r="H303" s="54"/>
      <c r="I303" s="55"/>
      <c r="J303" s="55"/>
      <c r="K303" s="56" t="n">
        <f aca="false">SUM(I303:J303)</f>
        <v>0</v>
      </c>
      <c r="L303" s="57" t="str">
        <f aca="false">IF(AND(K303&gt;=42.5,K303&lt;=50,I303&lt;&gt;("غ")),"ممتاز",IF(AND(K303&gt;=37.5,K303&lt;=42,I303&lt;&gt;("غ")),"جيد جدا",IF(AND(K303&gt;=32.5,K303&lt;=37,I303&lt;&gt;("غ")),"جيد",IF(AND(K303&gt;=25,K303&lt;=32,J303&lt;25.5,I303&lt;&gt;("غ")),"مقبول",IF(AND(J303=("غ")),"غ","دون المستوى")))))</f>
        <v>دون المستوى</v>
      </c>
      <c r="M303" s="58"/>
      <c r="N303" s="58"/>
      <c r="O303" s="56" t="n">
        <f aca="false">SUM(M303:N303)</f>
        <v>0</v>
      </c>
      <c r="P303" s="59" t="n">
        <f aca="false">SUM(K303+O303)</f>
        <v>0</v>
      </c>
      <c r="Q303" s="57" t="str">
        <f aca="false">IF(AND(P303&gt;=85,P303&lt;=100,N303&gt;=7.5,N303&lt;&gt;("غ"),J303&lt;&gt;("غ"),I303&lt;&gt;("غ"),M303&lt;&gt;("غ")),"ممتاز",IF(AND(P303&gt;=75,P303&lt;=84,N303&gt;=7.5,N303&lt;&gt;("غ"),J303&lt;&gt;("غ"),I303&lt;&gt;("غ"),M303&lt;&gt;("غ")),"جيد جدا",IF(AND(P303&gt;=65,P303&lt;=74,N303&gt;=7.5,N303&lt;&gt;("غ"),J303&lt;&gt;("غ"),I303&lt;&gt;("غ"),M303&lt;&gt;("غ")),"جيد",IF(AND(P303&gt;=50,P303&lt;=64,N303&gt;7.49,N303&lt;&gt;("غ"),J303&lt;&gt;("غ"),I303&lt;&gt;("غ"),M303&lt;&gt;("غ")),"مقبول",IF(AND(N303=("غ")),"غ",IF(AND(J303=("غ")),"غ","دون المستوى"))))))</f>
        <v>دون المستوى</v>
      </c>
      <c r="R303" s="58"/>
      <c r="S303" s="58"/>
      <c r="T303" s="56" t="n">
        <f aca="false">SUM(R303:S303)</f>
        <v>0</v>
      </c>
      <c r="U303" s="57" t="str">
        <f aca="false">IF(AND(T303&gt;=25.5,T303&lt;=30,S303&lt;&gt;("غ"),R303&lt;&gt;("غ")),"ممتاز",IF(AND(T303&gt;=22.5,T303&lt;=25,S303&lt;&gt;("غ"),R303&lt;&gt;("غ")),"جيد جدا",IF(AND(T303&gt;=19.5,T303&lt;=22,S303&lt;&gt;("غ"),R303&lt;&gt;("غ")),"جيد",IF(AND(T303&gt;=15,T303&lt;=19,S303&lt;&gt;("غ"),R303&lt;&gt;("غ")),"مقبول",IF(AND(S303=("غ")),"غ","دون المستوى")))))</f>
        <v>دون المستوى</v>
      </c>
      <c r="V303" s="58"/>
      <c r="W303" s="58"/>
      <c r="X303" s="56" t="n">
        <f aca="false">SUM(V303+W303)</f>
        <v>0</v>
      </c>
      <c r="Y303" s="60" t="n">
        <f aca="false">SUM(T303+X303)</f>
        <v>0</v>
      </c>
      <c r="Z303" s="57" t="str">
        <f aca="false">IF(AND(Y303&gt;=51,Y303&lt;=60,W303&gt;=4.5,S303&lt;&gt;("غ"),W303&lt;&gt;("غ"),R303&lt;&gt;("غ"),V303&lt;&gt;("غ")),"ممتاز",IF(AND(Y303&gt;=45,Y303&lt;=50.5,W303&gt;=4.5,S303&lt;&gt;("غ"),W303&lt;&gt;("غ"),R303&lt;&gt;("غ"),V303&lt;&gt;("غ")),"جيد جدا",IF(AND(Y303&gt;=39,Y303&lt;=50,W303&gt;=4.5,S303&lt;&gt;("غ"),W303&lt;&gt;("غ"),R303&lt;&gt;("غ"),V303&lt;&gt;("غ")),"جيد",IF(AND(Y303&gt;=30,Y303&lt;=38.5,W303&gt;=4.5,S303&lt;&gt;("غ"),W303&lt;&gt;("غ"),R303&lt;&gt;("غ"),V303&lt;&gt;("غ")),"مقبول",IF(AND(S303=("غ")),"غ",IF(AND(W303=("غ")),"غ","دون المستوى"))))))</f>
        <v>دون المستوى</v>
      </c>
      <c r="AA303" s="61"/>
      <c r="AB303" s="61"/>
      <c r="AC303" s="56" t="n">
        <f aca="false">SUM(AA303:AB303)</f>
        <v>0</v>
      </c>
      <c r="AD303" s="57" t="str">
        <f aca="false">IF(AND(AC303&gt;=12.5,AC303&lt;=15,AB303&lt;&gt;("غ"),AA303&lt;&gt;("غ")),"ممتاز",IF(AND(AC303&gt;=11,AC303&lt;=12,AB303&lt;&gt;("غ"),AA303&lt;&gt;("غ")),"جيد جدا",IF(AND(AC303&gt;=9.5,AC303&lt;=10.5,AB303&lt;&gt;("غ"),AA303&lt;&gt;("غ")),"جيد",IF(AND(AC303&gt;=7.5,AC303&lt;=10,AB303&lt;&gt;("غ"),AA303&lt;&gt;("غ")),"مقبول",IF(AND(AB303=("غ")),"غ","دون المستوى")))))</f>
        <v>دون المستوى</v>
      </c>
      <c r="AE303" s="61"/>
      <c r="AF303" s="61"/>
      <c r="AG303" s="56" t="n">
        <f aca="false">SUM(AE303:AF303)</f>
        <v>0</v>
      </c>
      <c r="AH303" s="59" t="n">
        <f aca="false">SUM(AC303+AG303)</f>
        <v>0</v>
      </c>
      <c r="AI303" s="57" t="str">
        <f aca="false">IF(AND(AH303&gt;=25.5,AH303&lt;=30,AF303&gt;=2.25,AB303&lt;&gt;("غ"),AF303&lt;&gt;("غ"),AA303&lt;&gt;("غ"),AE303&lt;&gt;("غ")),"ممتاز",IF(AND(AH303&gt;=22.5,AH303&lt;=25.49,AF303&gt;=2.25,AB303&lt;&gt;("غ"),AF303&lt;&gt;("غ"),AA303&lt;&gt;("غ"),AE303&lt;&gt;("غ")),"جيد جدا",IF(AND(AH303&gt;=19.5,AH303&lt;=22.49,AF303&gt;=2.25,AB303&lt;&gt;("غ"),AF303&lt;&gt;("غ"),AA303&lt;&gt;("غ"),AE303&lt;&gt;("غ")),"جيد",IF(AND(AH303&gt;=15,AH303&lt;=19.49,AF303&gt;=2.25,AB303&lt;&gt;("غ"),AF303&lt;&gt;("غ"),AA303&lt;&gt;("غ"),AE303&lt;&gt;("غ")),"مقبول",IF(AND(AB303=("غ")),"غ",IF(AND(AF303=("غ")),"غ","دون المستوى"))))))</f>
        <v>دون المستوى</v>
      </c>
      <c r="AJ303" s="62" t="n">
        <f aca="false">SUM(P303+Y303+AH303)</f>
        <v>0</v>
      </c>
      <c r="AK303" s="63" t="str">
        <f aca="false">IF(AND(AJ303&gt;=161.5,AJ303&lt;=190,N303&gt;=7.5,W303&gt;=4.5,AF303&gt;=2.25,Q303&lt;&gt;("غ"),Z303&lt;&gt;("غ"),AI303&lt;&gt;("غ"),I303&lt;&gt;("غ"),M303&lt;&gt;("غ"),R303&lt;&gt;("غ"),V303&lt;&gt;("غ"),AA303&lt;&gt;("غ"),AE303&lt;&gt;("غ")),"ممتاز",IF(AND(AJ303&gt;=142.5,AJ303&lt;=161.49,N303&gt;=7.5,W303&gt;=4.5,AF303&gt;=2.25,Q303&lt;&gt;("غ"),Z303&lt;&gt;("غ"),AI303&lt;&gt;("غ"),I303&lt;&gt;("غ"),M303&lt;&gt;("غ"),R303&lt;&gt;("غ"),V303&lt;&gt;("غ"),AA303&lt;&gt;("غ"),AE303&lt;&gt;("غ")),"جيد جدا",IF(AND(AJ303&gt;=123.5,AJ303&lt;=142.49,N303&gt;=7.5,W303&gt;=4.5,AF303&gt;=2.25,Q303&lt;&gt;("غ"),Z303&lt;&gt;("غ"),AI303&lt;&gt;("غ"),I303&lt;&gt;("غ"),M303&lt;&gt;("غ"),R303&lt;&gt;("غ"),V303&lt;&gt;("غ"),AA303&lt;&gt;("غ"),AE303&lt;&gt;("غ")),"جيد",IF(AND(AJ303&gt;=95,AJ303&lt;=123.49,N303&gt;=7.5,W303&gt;=4.5,AF303&gt;=2.25,Q303&lt;&gt;("غ"),Z303&lt;&gt;("غ"),AI303&lt;&gt;("غ"),I303&lt;&gt;("غ"),M303&lt;&gt;("غ"),R303&lt;&gt;("غ"),V303&lt;&gt;("غ"),AA303&lt;&gt;("غ"),AE303&lt;&gt;("غ")),"مقبول",IF(AND(Q303=("غ")),"غ",IF(AND(Z303=("غ")),"غ",IF(AND(AI303=("غ")),"غ","دون المستوى")))))))</f>
        <v>دون المستوى</v>
      </c>
      <c r="AL303" s="64"/>
      <c r="AM303" s="57" t="str">
        <f aca="false">IF(AND(AL303&gt;=8.5,AL303&lt;&gt;("غ")),"ممتاز",IF(AND(AL303&gt;=7.5,AL303&lt;&gt;("غ")),"جيد جدا",IF(AND(AL303&gt;=6.5,AL303&lt;&gt;("غ")),"جيد",IF(AND(AL303&gt;=5,AL303&lt;&gt;("غ")),"مقبول",IF(AND(AL303=("غ")),"غ","دون المستوى")))))</f>
        <v>دون المستوى</v>
      </c>
      <c r="AN303" s="64"/>
      <c r="AO303" s="56" t="n">
        <f aca="false">SUM(AL303:AN303)</f>
        <v>0</v>
      </c>
      <c r="AP303" s="57" t="str">
        <f aca="false">IF(AND(AO303&gt;=17,AO303&lt;=20,AN303&gt;=3,AL303&lt;&gt;("غ"),AN303&lt;&gt;("غ")),"ممتاز",IF(AND(AO303&gt;=15,AO303&lt;=16.99,AN303&gt;=3,AL303&lt;&gt;("غ"),AN303&lt;&gt;("غ")),"جيد جدا",IF(AND(AO303&gt;=13,AO303&lt;=14.99,AN303&gt;=3,AL303&lt;&gt;("غ"),AN303&lt;&gt;("غ")),"جيد",IF(AND(AO303&gt;=10,AO303&lt;=12.99,AN303&gt;=3,AL303&lt;&gt;("غ"),AN303&lt;&gt;("غ")),"مقبول",IF(AND(AL303=("غ")),"غ",IF(AND(AN303=("غ")),"غ","دون المستوى"))))))</f>
        <v>دون المستوى</v>
      </c>
      <c r="AQ303" s="58"/>
      <c r="AR303" s="57" t="str">
        <f aca="false">IF(AND(AQ303&gt;=8.5,AQ303&lt;&gt;("غ")),"ممتاز",IF(AND(AQ303&gt;=7.5,AQ303&lt;&gt;("غ")),"جيد جدا",IF(AND(AQ303&gt;=6.5,AQ303&lt;&gt;("غ")),"جيد",IF(AND(AQ303&gt;=5,AQ303&lt;&gt;("غ")),"مقبول",IF(AND(AQ303=("غ")),"غ","دون المستوى")))))</f>
        <v>دون المستوى</v>
      </c>
      <c r="AS303" s="58"/>
      <c r="AT303" s="56" t="n">
        <f aca="false">SUM(AQ303:AS303)</f>
        <v>0</v>
      </c>
      <c r="AU303" s="57" t="str">
        <f aca="false">IF(AND(AT303&gt;=17,AT303&lt;=20,AS303&gt;=3,AQ303&lt;&gt;("غ"),AS303&lt;&gt;("غ")),"ممتاز",IF(AND(AT303&gt;=15,AT303&lt;=16.99,AS303&gt;=3,AQ303&lt;&gt;("غ"),AS303&lt;&gt;("غ")),"جيد جدا",IF(AND(AT303&gt;=13,AT303&lt;=14.99,AS303&gt;=3,AQ303&lt;&gt;("غ"),AS303&lt;&gt;("غ")),"جيد",IF(AND(AT303&gt;=10,AT303&lt;=12.99,AS303&gt;=3,AQ303&lt;&gt;("غ"),AS303&lt;&gt;("غ")),"مقبول",IF(AND(AQ303=("غ")),"غ",IF(AND(AS303=("غ")),"غ","دون المستوى"))))))</f>
        <v>دون المستوى</v>
      </c>
      <c r="AV303" s="65" t="n">
        <f aca="false">SUM(AJ303+AO303+AT303)</f>
        <v>0</v>
      </c>
      <c r="AW303" s="66" t="str">
        <f aca="false">IF(AND(AV303&gt;=195.5,AV303&lt;=300,N303&gt;=7.5,W303&gt;=4.5,AF303&gt;=2.25,AN303&gt;=3,AS303&gt;=3,AK303&lt;&gt;("غ"),AP303&lt;&gt;("غ"),AU303&lt;&gt;("غ"),I303&lt;&gt;("غ"),M303&lt;&gt;("غ"),R303&lt;&gt;("غ"),V303&lt;&gt;("غ"),AA303&lt;&gt;("غ"),AE303&lt;&gt;("غ")),"ممتاز",IF(AND(AV303&gt;=172.5,AV303&lt;=195.49,N303&gt;=7.5,W303&gt;=4.5,AF303&gt;=2.25,AN303&gt;=3,AS303&gt;=3,AK303&lt;&gt;("غ"),AP303&lt;&gt;("غ"),AU303&lt;&gt;("غ"),I303&lt;&gt;("غ"),M303&lt;&gt;("غ"),R303&lt;&gt;("غ"),V303&lt;&gt;("غ"),AA303&lt;&gt;("غ"),AE303&lt;&gt;("غ")),"جيد جدا",IF(AND(AV303&gt;=149.5,AV303&lt;=172.49,N303&gt;=7.5,W303&gt;=4.5,AF303&gt;=2.25,AN303&gt;=3,AS303&gt;=3,AK303&lt;&gt;("غ"),AP303&lt;&gt;("غ"),AU303&lt;&gt;("غ"),I303&lt;&gt;("غ"),M303&lt;&gt;("غ"),R303&lt;&gt;("غ"),V303&lt;&gt;("غ"),AA303&lt;&gt;("غ"),AE303&lt;&gt;("غ")),"جيد",IF(AND(AV303&gt;=115,AV303&lt;=149.49,N303&gt;=7.5,W303&gt;=4.5,AF303&gt;=2.25,AN303&gt;=3,AS303&gt;=3,AK303&lt;&gt;("غ"),AP303&lt;&gt;("غ"),AU303&lt;&gt;("غ"),I303&lt;&gt;("غ"),M303&lt;&gt;("غ"),R303&lt;&gt;("غ"),V303&lt;&gt;("غ"),AA303&lt;&gt;("غ"),AE303&lt;&gt;("غ")),"مقبول",IF(AND(AK303=("غ")),"غ",IF(AND(AP303=("غ")),"غ",IF(AND(AU303=("غ")),"غ","دون المستوى")))))))</f>
        <v>دون المستوى</v>
      </c>
      <c r="AX303" s="61"/>
      <c r="AY303" s="61"/>
      <c r="AZ303" s="56" t="n">
        <f aca="false">SUM(AX303:AY303)</f>
        <v>0</v>
      </c>
      <c r="BA303" s="57" t="str">
        <f aca="false">IF(AND(AZ303&gt;=12.5,AZ303&lt;=15,AY303&lt;&gt;("غ")),"ممتاز",IF(AND(AZ303&gt;=11,AZ303&lt;=12,AY303&lt;&gt;("غ")),"جيد جدا",IF(AND(AZ303&gt;=9.5,AZ303&lt;=10.5,AY303&lt;&gt;("غ")),"جيد",IF(AND(AZ303&gt;=7.5,AZ303&lt;=10,AY303&lt;&gt;("غ")),"مقبول",IF(AND(AY303=("غ")),"غ","دون المستوى")))))</f>
        <v>دون المستوى</v>
      </c>
      <c r="BB303" s="61"/>
      <c r="BC303" s="67"/>
      <c r="BD303" s="56" t="n">
        <f aca="false">SUM(BB303:BC303)</f>
        <v>0</v>
      </c>
      <c r="BE303" s="59" t="n">
        <f aca="false">SUM(AZ303+BD303)</f>
        <v>0</v>
      </c>
      <c r="BF303" s="57" t="str">
        <f aca="false">IF(AND(BE303&gt;=25.5,BE303&lt;=30,BC303&gt;=2.25,BA303&lt;&gt;("غ"),BC303&lt;&gt;("غ"),AX303&lt;&gt;("غ"),BB303&lt;&gt;("غ")),"ممتاز",IF(AND(BE303&gt;=22.5,BE303&lt;=25.49,BC303&gt;=2.25,BA303&lt;&gt;("غ"),BC303&lt;&gt;("غ"),AX303&lt;&gt;("غ"),BB303&lt;&gt;("غ")),"جيد جدا",IF(AND(BE303&gt;=19.5,BE303&lt;=22.49,BC303&gt;=2.25,BA303&lt;&gt;("غ"),BC303&lt;&gt;("غ"),AX303&lt;&gt;("غ"),BB303&lt;&gt;("غ")),"جيد",IF(AND(BE303&gt;=15,BE303&lt;=19.49,BC303&gt;=2.25,BA303&lt;&gt;("غ"),BC303&lt;&gt;("غ"),AX303&lt;&gt;("غ"),BB303&lt;&gt;("غ")),"مقبول",IF(AND(BA303=("غ")),"غ",IF(AND(BC303=("غ")),"غ","دون المستوى"))))))</f>
        <v>دون المستوى</v>
      </c>
    </row>
    <row r="304" customFormat="false" ht="18.75" hidden="false" customHeight="false" outlineLevel="0" collapsed="false">
      <c r="A304" s="52" t="n">
        <v>291</v>
      </c>
      <c r="B304" s="53"/>
      <c r="C304" s="53"/>
      <c r="D304" s="53"/>
      <c r="E304" s="53"/>
      <c r="F304" s="53"/>
      <c r="G304" s="53"/>
      <c r="H304" s="54"/>
      <c r="I304" s="55"/>
      <c r="J304" s="55"/>
      <c r="K304" s="56" t="n">
        <f aca="false">SUM(I304:J304)</f>
        <v>0</v>
      </c>
      <c r="L304" s="57" t="str">
        <f aca="false">IF(AND(K304&gt;=42.5,K304&lt;=50,I304&lt;&gt;("غ")),"ممتاز",IF(AND(K304&gt;=37.5,K304&lt;=42,I304&lt;&gt;("غ")),"جيد جدا",IF(AND(K304&gt;=32.5,K304&lt;=37,I304&lt;&gt;("غ")),"جيد",IF(AND(K304&gt;=25,K304&lt;=32,J304&lt;25.5,I304&lt;&gt;("غ")),"مقبول",IF(AND(J304=("غ")),"غ","دون المستوى")))))</f>
        <v>دون المستوى</v>
      </c>
      <c r="M304" s="58"/>
      <c r="N304" s="58"/>
      <c r="O304" s="56" t="n">
        <f aca="false">SUM(M304:N304)</f>
        <v>0</v>
      </c>
      <c r="P304" s="59" t="n">
        <f aca="false">SUM(K304+O304)</f>
        <v>0</v>
      </c>
      <c r="Q304" s="57" t="str">
        <f aca="false">IF(AND(P304&gt;=85,P304&lt;=100,N304&gt;=7.5,N304&lt;&gt;("غ"),J304&lt;&gt;("غ"),I304&lt;&gt;("غ"),M304&lt;&gt;("غ")),"ممتاز",IF(AND(P304&gt;=75,P304&lt;=84,N304&gt;=7.5,N304&lt;&gt;("غ"),J304&lt;&gt;("غ"),I304&lt;&gt;("غ"),M304&lt;&gt;("غ")),"جيد جدا",IF(AND(P304&gt;=65,P304&lt;=74,N304&gt;=7.5,N304&lt;&gt;("غ"),J304&lt;&gt;("غ"),I304&lt;&gt;("غ"),M304&lt;&gt;("غ")),"جيد",IF(AND(P304&gt;=50,P304&lt;=64,N304&gt;7.49,N304&lt;&gt;("غ"),J304&lt;&gt;("غ"),I304&lt;&gt;("غ"),M304&lt;&gt;("غ")),"مقبول",IF(AND(N304=("غ")),"غ",IF(AND(J304=("غ")),"غ","دون المستوى"))))))</f>
        <v>دون المستوى</v>
      </c>
      <c r="R304" s="58"/>
      <c r="S304" s="58"/>
      <c r="T304" s="56" t="n">
        <f aca="false">SUM(R304:S304)</f>
        <v>0</v>
      </c>
      <c r="U304" s="57" t="str">
        <f aca="false">IF(AND(T304&gt;=25.5,T304&lt;=30,S304&lt;&gt;("غ"),R304&lt;&gt;("غ")),"ممتاز",IF(AND(T304&gt;=22.5,T304&lt;=25,S304&lt;&gt;("غ"),R304&lt;&gt;("غ")),"جيد جدا",IF(AND(T304&gt;=19.5,T304&lt;=22,S304&lt;&gt;("غ"),R304&lt;&gt;("غ")),"جيد",IF(AND(T304&gt;=15,T304&lt;=19,S304&lt;&gt;("غ"),R304&lt;&gt;("غ")),"مقبول",IF(AND(S304=("غ")),"غ","دون المستوى")))))</f>
        <v>دون المستوى</v>
      </c>
      <c r="V304" s="58"/>
      <c r="W304" s="58"/>
      <c r="X304" s="56" t="n">
        <f aca="false">SUM(V304+W304)</f>
        <v>0</v>
      </c>
      <c r="Y304" s="60" t="n">
        <f aca="false">SUM(T304+X304)</f>
        <v>0</v>
      </c>
      <c r="Z304" s="57" t="str">
        <f aca="false">IF(AND(Y304&gt;=51,Y304&lt;=60,W304&gt;=4.5,S304&lt;&gt;("غ"),W304&lt;&gt;("غ"),R304&lt;&gt;("غ"),V304&lt;&gt;("غ")),"ممتاز",IF(AND(Y304&gt;=45,Y304&lt;=50.5,W304&gt;=4.5,S304&lt;&gt;("غ"),W304&lt;&gt;("غ"),R304&lt;&gt;("غ"),V304&lt;&gt;("غ")),"جيد جدا",IF(AND(Y304&gt;=39,Y304&lt;=50,W304&gt;=4.5,S304&lt;&gt;("غ"),W304&lt;&gt;("غ"),R304&lt;&gt;("غ"),V304&lt;&gt;("غ")),"جيد",IF(AND(Y304&gt;=30,Y304&lt;=38.5,W304&gt;=4.5,S304&lt;&gt;("غ"),W304&lt;&gt;("غ"),R304&lt;&gt;("غ"),V304&lt;&gt;("غ")),"مقبول",IF(AND(S304=("غ")),"غ",IF(AND(W304=("غ")),"غ","دون المستوى"))))))</f>
        <v>دون المستوى</v>
      </c>
      <c r="AA304" s="61"/>
      <c r="AB304" s="61"/>
      <c r="AC304" s="56" t="n">
        <f aca="false">SUM(AA304:AB304)</f>
        <v>0</v>
      </c>
      <c r="AD304" s="57" t="str">
        <f aca="false">IF(AND(AC304&gt;=12.5,AC304&lt;=15,AB304&lt;&gt;("غ"),AA304&lt;&gt;("غ")),"ممتاز",IF(AND(AC304&gt;=11,AC304&lt;=12,AB304&lt;&gt;("غ"),AA304&lt;&gt;("غ")),"جيد جدا",IF(AND(AC304&gt;=9.5,AC304&lt;=10.5,AB304&lt;&gt;("غ"),AA304&lt;&gt;("غ")),"جيد",IF(AND(AC304&gt;=7.5,AC304&lt;=10,AB304&lt;&gt;("غ"),AA304&lt;&gt;("غ")),"مقبول",IF(AND(AB304=("غ")),"غ","دون المستوى")))))</f>
        <v>دون المستوى</v>
      </c>
      <c r="AE304" s="61"/>
      <c r="AF304" s="61"/>
      <c r="AG304" s="56" t="n">
        <f aca="false">SUM(AE304:AF304)</f>
        <v>0</v>
      </c>
      <c r="AH304" s="59" t="n">
        <f aca="false">SUM(AC304+AG304)</f>
        <v>0</v>
      </c>
      <c r="AI304" s="57" t="str">
        <f aca="false">IF(AND(AH304&gt;=25.5,AH304&lt;=30,AF304&gt;=2.25,AB304&lt;&gt;("غ"),AF304&lt;&gt;("غ"),AA304&lt;&gt;("غ"),AE304&lt;&gt;("غ")),"ممتاز",IF(AND(AH304&gt;=22.5,AH304&lt;=25.49,AF304&gt;=2.25,AB304&lt;&gt;("غ"),AF304&lt;&gt;("غ"),AA304&lt;&gt;("غ"),AE304&lt;&gt;("غ")),"جيد جدا",IF(AND(AH304&gt;=19.5,AH304&lt;=22.49,AF304&gt;=2.25,AB304&lt;&gt;("غ"),AF304&lt;&gt;("غ"),AA304&lt;&gt;("غ"),AE304&lt;&gt;("غ")),"جيد",IF(AND(AH304&gt;=15,AH304&lt;=19.49,AF304&gt;=2.25,AB304&lt;&gt;("غ"),AF304&lt;&gt;("غ"),AA304&lt;&gt;("غ"),AE304&lt;&gt;("غ")),"مقبول",IF(AND(AB304=("غ")),"غ",IF(AND(AF304=("غ")),"غ","دون المستوى"))))))</f>
        <v>دون المستوى</v>
      </c>
      <c r="AJ304" s="62" t="n">
        <f aca="false">SUM(P304+Y304+AH304)</f>
        <v>0</v>
      </c>
      <c r="AK304" s="63" t="str">
        <f aca="false">IF(AND(AJ304&gt;=161.5,AJ304&lt;=190,N304&gt;=7.5,W304&gt;=4.5,AF304&gt;=2.25,Q304&lt;&gt;("غ"),Z304&lt;&gt;("غ"),AI304&lt;&gt;("غ"),I304&lt;&gt;("غ"),M304&lt;&gt;("غ"),R304&lt;&gt;("غ"),V304&lt;&gt;("غ"),AA304&lt;&gt;("غ"),AE304&lt;&gt;("غ")),"ممتاز",IF(AND(AJ304&gt;=142.5,AJ304&lt;=161.49,N304&gt;=7.5,W304&gt;=4.5,AF304&gt;=2.25,Q304&lt;&gt;("غ"),Z304&lt;&gt;("غ"),AI304&lt;&gt;("غ"),I304&lt;&gt;("غ"),M304&lt;&gt;("غ"),R304&lt;&gt;("غ"),V304&lt;&gt;("غ"),AA304&lt;&gt;("غ"),AE304&lt;&gt;("غ")),"جيد جدا",IF(AND(AJ304&gt;=123.5,AJ304&lt;=142.49,N304&gt;=7.5,W304&gt;=4.5,AF304&gt;=2.25,Q304&lt;&gt;("غ"),Z304&lt;&gt;("غ"),AI304&lt;&gt;("غ"),I304&lt;&gt;("غ"),M304&lt;&gt;("غ"),R304&lt;&gt;("غ"),V304&lt;&gt;("غ"),AA304&lt;&gt;("غ"),AE304&lt;&gt;("غ")),"جيد",IF(AND(AJ304&gt;=95,AJ304&lt;=123.49,N304&gt;=7.5,W304&gt;=4.5,AF304&gt;=2.25,Q304&lt;&gt;("غ"),Z304&lt;&gt;("غ"),AI304&lt;&gt;("غ"),I304&lt;&gt;("غ"),M304&lt;&gt;("غ"),R304&lt;&gt;("غ"),V304&lt;&gt;("غ"),AA304&lt;&gt;("غ"),AE304&lt;&gt;("غ")),"مقبول",IF(AND(Q304=("غ")),"غ",IF(AND(Z304=("غ")),"غ",IF(AND(AI304=("غ")),"غ","دون المستوى")))))))</f>
        <v>دون المستوى</v>
      </c>
      <c r="AL304" s="64"/>
      <c r="AM304" s="57" t="str">
        <f aca="false">IF(AND(AL304&gt;=8.5,AL304&lt;&gt;("غ")),"ممتاز",IF(AND(AL304&gt;=7.5,AL304&lt;&gt;("غ")),"جيد جدا",IF(AND(AL304&gt;=6.5,AL304&lt;&gt;("غ")),"جيد",IF(AND(AL304&gt;=5,AL304&lt;&gt;("غ")),"مقبول",IF(AND(AL304=("غ")),"غ","دون المستوى")))))</f>
        <v>دون المستوى</v>
      </c>
      <c r="AN304" s="64"/>
      <c r="AO304" s="56" t="n">
        <f aca="false">SUM(AL304:AN304)</f>
        <v>0</v>
      </c>
      <c r="AP304" s="57" t="str">
        <f aca="false">IF(AND(AO304&gt;=17,AO304&lt;=20,AN304&gt;=3,AL304&lt;&gt;("غ"),AN304&lt;&gt;("غ")),"ممتاز",IF(AND(AO304&gt;=15,AO304&lt;=16.99,AN304&gt;=3,AL304&lt;&gt;("غ"),AN304&lt;&gt;("غ")),"جيد جدا",IF(AND(AO304&gt;=13,AO304&lt;=14.99,AN304&gt;=3,AL304&lt;&gt;("غ"),AN304&lt;&gt;("غ")),"جيد",IF(AND(AO304&gt;=10,AO304&lt;=12.99,AN304&gt;=3,AL304&lt;&gt;("غ"),AN304&lt;&gt;("غ")),"مقبول",IF(AND(AL304=("غ")),"غ",IF(AND(AN304=("غ")),"غ","دون المستوى"))))))</f>
        <v>دون المستوى</v>
      </c>
      <c r="AQ304" s="58"/>
      <c r="AR304" s="57" t="str">
        <f aca="false">IF(AND(AQ304&gt;=8.5,AQ304&lt;&gt;("غ")),"ممتاز",IF(AND(AQ304&gt;=7.5,AQ304&lt;&gt;("غ")),"جيد جدا",IF(AND(AQ304&gt;=6.5,AQ304&lt;&gt;("غ")),"جيد",IF(AND(AQ304&gt;=5,AQ304&lt;&gt;("غ")),"مقبول",IF(AND(AQ304=("غ")),"غ","دون المستوى")))))</f>
        <v>دون المستوى</v>
      </c>
      <c r="AS304" s="58"/>
      <c r="AT304" s="56" t="n">
        <f aca="false">SUM(AQ304:AS304)</f>
        <v>0</v>
      </c>
      <c r="AU304" s="57" t="str">
        <f aca="false">IF(AND(AT304&gt;=17,AT304&lt;=20,AS304&gt;=3,AQ304&lt;&gt;("غ"),AS304&lt;&gt;("غ")),"ممتاز",IF(AND(AT304&gt;=15,AT304&lt;=16.99,AS304&gt;=3,AQ304&lt;&gt;("غ"),AS304&lt;&gt;("غ")),"جيد جدا",IF(AND(AT304&gt;=13,AT304&lt;=14.99,AS304&gt;=3,AQ304&lt;&gt;("غ"),AS304&lt;&gt;("غ")),"جيد",IF(AND(AT304&gt;=10,AT304&lt;=12.99,AS304&gt;=3,AQ304&lt;&gt;("غ"),AS304&lt;&gt;("غ")),"مقبول",IF(AND(AQ304=("غ")),"غ",IF(AND(AS304=("غ")),"غ","دون المستوى"))))))</f>
        <v>دون المستوى</v>
      </c>
      <c r="AV304" s="65" t="n">
        <f aca="false">SUM(AJ304+AO304+AT304)</f>
        <v>0</v>
      </c>
      <c r="AW304" s="66" t="str">
        <f aca="false">IF(AND(AV304&gt;=195.5,AV304&lt;=300,N304&gt;=7.5,W304&gt;=4.5,AF304&gt;=2.25,AN304&gt;=3,AS304&gt;=3,AK304&lt;&gt;("غ"),AP304&lt;&gt;("غ"),AU304&lt;&gt;("غ"),I304&lt;&gt;("غ"),M304&lt;&gt;("غ"),R304&lt;&gt;("غ"),V304&lt;&gt;("غ"),AA304&lt;&gt;("غ"),AE304&lt;&gt;("غ")),"ممتاز",IF(AND(AV304&gt;=172.5,AV304&lt;=195.49,N304&gt;=7.5,W304&gt;=4.5,AF304&gt;=2.25,AN304&gt;=3,AS304&gt;=3,AK304&lt;&gt;("غ"),AP304&lt;&gt;("غ"),AU304&lt;&gt;("غ"),I304&lt;&gt;("غ"),M304&lt;&gt;("غ"),R304&lt;&gt;("غ"),V304&lt;&gt;("غ"),AA304&lt;&gt;("غ"),AE304&lt;&gt;("غ")),"جيد جدا",IF(AND(AV304&gt;=149.5,AV304&lt;=172.49,N304&gt;=7.5,W304&gt;=4.5,AF304&gt;=2.25,AN304&gt;=3,AS304&gt;=3,AK304&lt;&gt;("غ"),AP304&lt;&gt;("غ"),AU304&lt;&gt;("غ"),I304&lt;&gt;("غ"),M304&lt;&gt;("غ"),R304&lt;&gt;("غ"),V304&lt;&gt;("غ"),AA304&lt;&gt;("غ"),AE304&lt;&gt;("غ")),"جيد",IF(AND(AV304&gt;=115,AV304&lt;=149.49,N304&gt;=7.5,W304&gt;=4.5,AF304&gt;=2.25,AN304&gt;=3,AS304&gt;=3,AK304&lt;&gt;("غ"),AP304&lt;&gt;("غ"),AU304&lt;&gt;("غ"),I304&lt;&gt;("غ"),M304&lt;&gt;("غ"),R304&lt;&gt;("غ"),V304&lt;&gt;("غ"),AA304&lt;&gt;("غ"),AE304&lt;&gt;("غ")),"مقبول",IF(AND(AK304=("غ")),"غ",IF(AND(AP304=("غ")),"غ",IF(AND(AU304=("غ")),"غ","دون المستوى")))))))</f>
        <v>دون المستوى</v>
      </c>
      <c r="AX304" s="61"/>
      <c r="AY304" s="61"/>
      <c r="AZ304" s="56" t="n">
        <f aca="false">SUM(AX304:AY304)</f>
        <v>0</v>
      </c>
      <c r="BA304" s="57" t="str">
        <f aca="false">IF(AND(AZ304&gt;=12.5,AZ304&lt;=15,AY304&lt;&gt;("غ")),"ممتاز",IF(AND(AZ304&gt;=11,AZ304&lt;=12,AY304&lt;&gt;("غ")),"جيد جدا",IF(AND(AZ304&gt;=9.5,AZ304&lt;=10.5,AY304&lt;&gt;("غ")),"جيد",IF(AND(AZ304&gt;=7.5,AZ304&lt;=10,AY304&lt;&gt;("غ")),"مقبول",IF(AND(AY304=("غ")),"غ","دون المستوى")))))</f>
        <v>دون المستوى</v>
      </c>
      <c r="BB304" s="61"/>
      <c r="BC304" s="67"/>
      <c r="BD304" s="56" t="n">
        <f aca="false">SUM(BB304:BC304)</f>
        <v>0</v>
      </c>
      <c r="BE304" s="59" t="n">
        <f aca="false">SUM(AZ304+BD304)</f>
        <v>0</v>
      </c>
      <c r="BF304" s="57" t="str">
        <f aca="false">IF(AND(BE304&gt;=25.5,BE304&lt;=30,BC304&gt;=2.25,BA304&lt;&gt;("غ"),BC304&lt;&gt;("غ"),AX304&lt;&gt;("غ"),BB304&lt;&gt;("غ")),"ممتاز",IF(AND(BE304&gt;=22.5,BE304&lt;=25.49,BC304&gt;=2.25,BA304&lt;&gt;("غ"),BC304&lt;&gt;("غ"),AX304&lt;&gt;("غ"),BB304&lt;&gt;("غ")),"جيد جدا",IF(AND(BE304&gt;=19.5,BE304&lt;=22.49,BC304&gt;=2.25,BA304&lt;&gt;("غ"),BC304&lt;&gt;("غ"),AX304&lt;&gt;("غ"),BB304&lt;&gt;("غ")),"جيد",IF(AND(BE304&gt;=15,BE304&lt;=19.49,BC304&gt;=2.25,BA304&lt;&gt;("غ"),BC304&lt;&gt;("غ"),AX304&lt;&gt;("غ"),BB304&lt;&gt;("غ")),"مقبول",IF(AND(BA304=("غ")),"غ",IF(AND(BC304=("غ")),"غ","دون المستوى"))))))</f>
        <v>دون المستوى</v>
      </c>
    </row>
    <row r="305" customFormat="false" ht="18.75" hidden="false" customHeight="false" outlineLevel="0" collapsed="false">
      <c r="A305" s="52" t="n">
        <v>292</v>
      </c>
      <c r="B305" s="53"/>
      <c r="C305" s="53"/>
      <c r="D305" s="53"/>
      <c r="E305" s="53"/>
      <c r="F305" s="53"/>
      <c r="G305" s="53"/>
      <c r="H305" s="54"/>
      <c r="I305" s="55"/>
      <c r="J305" s="55"/>
      <c r="K305" s="56" t="n">
        <f aca="false">SUM(I305:J305)</f>
        <v>0</v>
      </c>
      <c r="L305" s="57" t="str">
        <f aca="false">IF(AND(K305&gt;=42.5,K305&lt;=50,I305&lt;&gt;("غ")),"ممتاز",IF(AND(K305&gt;=37.5,K305&lt;=42,I305&lt;&gt;("غ")),"جيد جدا",IF(AND(K305&gt;=32.5,K305&lt;=37,I305&lt;&gt;("غ")),"جيد",IF(AND(K305&gt;=25,K305&lt;=32,J305&lt;25.5,I305&lt;&gt;("غ")),"مقبول",IF(AND(J305=("غ")),"غ","دون المستوى")))))</f>
        <v>دون المستوى</v>
      </c>
      <c r="M305" s="58"/>
      <c r="N305" s="58"/>
      <c r="O305" s="56" t="n">
        <f aca="false">SUM(M305:N305)</f>
        <v>0</v>
      </c>
      <c r="P305" s="59" t="n">
        <f aca="false">SUM(K305+O305)</f>
        <v>0</v>
      </c>
      <c r="Q305" s="57" t="str">
        <f aca="false">IF(AND(P305&gt;=85,P305&lt;=100,N305&gt;=7.5,N305&lt;&gt;("غ"),J305&lt;&gt;("غ"),I305&lt;&gt;("غ"),M305&lt;&gt;("غ")),"ممتاز",IF(AND(P305&gt;=75,P305&lt;=84,N305&gt;=7.5,N305&lt;&gt;("غ"),J305&lt;&gt;("غ"),I305&lt;&gt;("غ"),M305&lt;&gt;("غ")),"جيد جدا",IF(AND(P305&gt;=65,P305&lt;=74,N305&gt;=7.5,N305&lt;&gt;("غ"),J305&lt;&gt;("غ"),I305&lt;&gt;("غ"),M305&lt;&gt;("غ")),"جيد",IF(AND(P305&gt;=50,P305&lt;=64,N305&gt;7.49,N305&lt;&gt;("غ"),J305&lt;&gt;("غ"),I305&lt;&gt;("غ"),M305&lt;&gt;("غ")),"مقبول",IF(AND(N305=("غ")),"غ",IF(AND(J305=("غ")),"غ","دون المستوى"))))))</f>
        <v>دون المستوى</v>
      </c>
      <c r="R305" s="58"/>
      <c r="S305" s="58"/>
      <c r="T305" s="56" t="n">
        <f aca="false">SUM(R305:S305)</f>
        <v>0</v>
      </c>
      <c r="U305" s="57" t="str">
        <f aca="false">IF(AND(T305&gt;=25.5,T305&lt;=30,S305&lt;&gt;("غ"),R305&lt;&gt;("غ")),"ممتاز",IF(AND(T305&gt;=22.5,T305&lt;=25,S305&lt;&gt;("غ"),R305&lt;&gt;("غ")),"جيد جدا",IF(AND(T305&gt;=19.5,T305&lt;=22,S305&lt;&gt;("غ"),R305&lt;&gt;("غ")),"جيد",IF(AND(T305&gt;=15,T305&lt;=19,S305&lt;&gt;("غ"),R305&lt;&gt;("غ")),"مقبول",IF(AND(S305=("غ")),"غ","دون المستوى")))))</f>
        <v>دون المستوى</v>
      </c>
      <c r="V305" s="58"/>
      <c r="W305" s="58"/>
      <c r="X305" s="56" t="n">
        <f aca="false">SUM(V305+W305)</f>
        <v>0</v>
      </c>
      <c r="Y305" s="60" t="n">
        <f aca="false">SUM(T305+X305)</f>
        <v>0</v>
      </c>
      <c r="Z305" s="57" t="str">
        <f aca="false">IF(AND(Y305&gt;=51,Y305&lt;=60,W305&gt;=4.5,S305&lt;&gt;("غ"),W305&lt;&gt;("غ"),R305&lt;&gt;("غ"),V305&lt;&gt;("غ")),"ممتاز",IF(AND(Y305&gt;=45,Y305&lt;=50.5,W305&gt;=4.5,S305&lt;&gt;("غ"),W305&lt;&gt;("غ"),R305&lt;&gt;("غ"),V305&lt;&gt;("غ")),"جيد جدا",IF(AND(Y305&gt;=39,Y305&lt;=50,W305&gt;=4.5,S305&lt;&gt;("غ"),W305&lt;&gt;("غ"),R305&lt;&gt;("غ"),V305&lt;&gt;("غ")),"جيد",IF(AND(Y305&gt;=30,Y305&lt;=38.5,W305&gt;=4.5,S305&lt;&gt;("غ"),W305&lt;&gt;("غ"),R305&lt;&gt;("غ"),V305&lt;&gt;("غ")),"مقبول",IF(AND(S305=("غ")),"غ",IF(AND(W305=("غ")),"غ","دون المستوى"))))))</f>
        <v>دون المستوى</v>
      </c>
      <c r="AA305" s="61"/>
      <c r="AB305" s="61"/>
      <c r="AC305" s="56" t="n">
        <f aca="false">SUM(AA305:AB305)</f>
        <v>0</v>
      </c>
      <c r="AD305" s="57" t="str">
        <f aca="false">IF(AND(AC305&gt;=12.5,AC305&lt;=15,AB305&lt;&gt;("غ"),AA305&lt;&gt;("غ")),"ممتاز",IF(AND(AC305&gt;=11,AC305&lt;=12,AB305&lt;&gt;("غ"),AA305&lt;&gt;("غ")),"جيد جدا",IF(AND(AC305&gt;=9.5,AC305&lt;=10.5,AB305&lt;&gt;("غ"),AA305&lt;&gt;("غ")),"جيد",IF(AND(AC305&gt;=7.5,AC305&lt;=10,AB305&lt;&gt;("غ"),AA305&lt;&gt;("غ")),"مقبول",IF(AND(AB305=("غ")),"غ","دون المستوى")))))</f>
        <v>دون المستوى</v>
      </c>
      <c r="AE305" s="61"/>
      <c r="AF305" s="61"/>
      <c r="AG305" s="56" t="n">
        <f aca="false">SUM(AE305:AF305)</f>
        <v>0</v>
      </c>
      <c r="AH305" s="59" t="n">
        <f aca="false">SUM(AC305+AG305)</f>
        <v>0</v>
      </c>
      <c r="AI305" s="57" t="str">
        <f aca="false">IF(AND(AH305&gt;=25.5,AH305&lt;=30,AF305&gt;=2.25,AB305&lt;&gt;("غ"),AF305&lt;&gt;("غ"),AA305&lt;&gt;("غ"),AE305&lt;&gt;("غ")),"ممتاز",IF(AND(AH305&gt;=22.5,AH305&lt;=25.49,AF305&gt;=2.25,AB305&lt;&gt;("غ"),AF305&lt;&gt;("غ"),AA305&lt;&gt;("غ"),AE305&lt;&gt;("غ")),"جيد جدا",IF(AND(AH305&gt;=19.5,AH305&lt;=22.49,AF305&gt;=2.25,AB305&lt;&gt;("غ"),AF305&lt;&gt;("غ"),AA305&lt;&gt;("غ"),AE305&lt;&gt;("غ")),"جيد",IF(AND(AH305&gt;=15,AH305&lt;=19.49,AF305&gt;=2.25,AB305&lt;&gt;("غ"),AF305&lt;&gt;("غ"),AA305&lt;&gt;("غ"),AE305&lt;&gt;("غ")),"مقبول",IF(AND(AB305=("غ")),"غ",IF(AND(AF305=("غ")),"غ","دون المستوى"))))))</f>
        <v>دون المستوى</v>
      </c>
      <c r="AJ305" s="62" t="n">
        <f aca="false">SUM(P305+Y305+AH305)</f>
        <v>0</v>
      </c>
      <c r="AK305" s="63" t="str">
        <f aca="false">IF(AND(AJ305&gt;=161.5,AJ305&lt;=190,N305&gt;=7.5,W305&gt;=4.5,AF305&gt;=2.25,Q305&lt;&gt;("غ"),Z305&lt;&gt;("غ"),AI305&lt;&gt;("غ"),I305&lt;&gt;("غ"),M305&lt;&gt;("غ"),R305&lt;&gt;("غ"),V305&lt;&gt;("غ"),AA305&lt;&gt;("غ"),AE305&lt;&gt;("غ")),"ممتاز",IF(AND(AJ305&gt;=142.5,AJ305&lt;=161.49,N305&gt;=7.5,W305&gt;=4.5,AF305&gt;=2.25,Q305&lt;&gt;("غ"),Z305&lt;&gt;("غ"),AI305&lt;&gt;("غ"),I305&lt;&gt;("غ"),M305&lt;&gt;("غ"),R305&lt;&gt;("غ"),V305&lt;&gt;("غ"),AA305&lt;&gt;("غ"),AE305&lt;&gt;("غ")),"جيد جدا",IF(AND(AJ305&gt;=123.5,AJ305&lt;=142.49,N305&gt;=7.5,W305&gt;=4.5,AF305&gt;=2.25,Q305&lt;&gt;("غ"),Z305&lt;&gt;("غ"),AI305&lt;&gt;("غ"),I305&lt;&gt;("غ"),M305&lt;&gt;("غ"),R305&lt;&gt;("غ"),V305&lt;&gt;("غ"),AA305&lt;&gt;("غ"),AE305&lt;&gt;("غ")),"جيد",IF(AND(AJ305&gt;=95,AJ305&lt;=123.49,N305&gt;=7.5,W305&gt;=4.5,AF305&gt;=2.25,Q305&lt;&gt;("غ"),Z305&lt;&gt;("غ"),AI305&lt;&gt;("غ"),I305&lt;&gt;("غ"),M305&lt;&gt;("غ"),R305&lt;&gt;("غ"),V305&lt;&gt;("غ"),AA305&lt;&gt;("غ"),AE305&lt;&gt;("غ")),"مقبول",IF(AND(Q305=("غ")),"غ",IF(AND(Z305=("غ")),"غ",IF(AND(AI305=("غ")),"غ","دون المستوى")))))))</f>
        <v>دون المستوى</v>
      </c>
      <c r="AL305" s="64"/>
      <c r="AM305" s="57" t="str">
        <f aca="false">IF(AND(AL305&gt;=8.5,AL305&lt;&gt;("غ")),"ممتاز",IF(AND(AL305&gt;=7.5,AL305&lt;&gt;("غ")),"جيد جدا",IF(AND(AL305&gt;=6.5,AL305&lt;&gt;("غ")),"جيد",IF(AND(AL305&gt;=5,AL305&lt;&gt;("غ")),"مقبول",IF(AND(AL305=("غ")),"غ","دون المستوى")))))</f>
        <v>دون المستوى</v>
      </c>
      <c r="AN305" s="64"/>
      <c r="AO305" s="56" t="n">
        <f aca="false">SUM(AL305:AN305)</f>
        <v>0</v>
      </c>
      <c r="AP305" s="57" t="str">
        <f aca="false">IF(AND(AO305&gt;=17,AO305&lt;=20,AN305&gt;=3,AL305&lt;&gt;("غ"),AN305&lt;&gt;("غ")),"ممتاز",IF(AND(AO305&gt;=15,AO305&lt;=16.99,AN305&gt;=3,AL305&lt;&gt;("غ"),AN305&lt;&gt;("غ")),"جيد جدا",IF(AND(AO305&gt;=13,AO305&lt;=14.99,AN305&gt;=3,AL305&lt;&gt;("غ"),AN305&lt;&gt;("غ")),"جيد",IF(AND(AO305&gt;=10,AO305&lt;=12.99,AN305&gt;=3,AL305&lt;&gt;("غ"),AN305&lt;&gt;("غ")),"مقبول",IF(AND(AL305=("غ")),"غ",IF(AND(AN305=("غ")),"غ","دون المستوى"))))))</f>
        <v>دون المستوى</v>
      </c>
      <c r="AQ305" s="58"/>
      <c r="AR305" s="57" t="str">
        <f aca="false">IF(AND(AQ305&gt;=8.5,AQ305&lt;&gt;("غ")),"ممتاز",IF(AND(AQ305&gt;=7.5,AQ305&lt;&gt;("غ")),"جيد جدا",IF(AND(AQ305&gt;=6.5,AQ305&lt;&gt;("غ")),"جيد",IF(AND(AQ305&gt;=5,AQ305&lt;&gt;("غ")),"مقبول",IF(AND(AQ305=("غ")),"غ","دون المستوى")))))</f>
        <v>دون المستوى</v>
      </c>
      <c r="AS305" s="58"/>
      <c r="AT305" s="56" t="n">
        <f aca="false">SUM(AQ305:AS305)</f>
        <v>0</v>
      </c>
      <c r="AU305" s="57" t="str">
        <f aca="false">IF(AND(AT305&gt;=17,AT305&lt;=20,AS305&gt;=3,AQ305&lt;&gt;("غ"),AS305&lt;&gt;("غ")),"ممتاز",IF(AND(AT305&gt;=15,AT305&lt;=16.99,AS305&gt;=3,AQ305&lt;&gt;("غ"),AS305&lt;&gt;("غ")),"جيد جدا",IF(AND(AT305&gt;=13,AT305&lt;=14.99,AS305&gt;=3,AQ305&lt;&gt;("غ"),AS305&lt;&gt;("غ")),"جيد",IF(AND(AT305&gt;=10,AT305&lt;=12.99,AS305&gt;=3,AQ305&lt;&gt;("غ"),AS305&lt;&gt;("غ")),"مقبول",IF(AND(AQ305=("غ")),"غ",IF(AND(AS305=("غ")),"غ","دون المستوى"))))))</f>
        <v>دون المستوى</v>
      </c>
      <c r="AV305" s="65" t="n">
        <f aca="false">SUM(AJ305+AO305+AT305)</f>
        <v>0</v>
      </c>
      <c r="AW305" s="66" t="str">
        <f aca="false">IF(AND(AV305&gt;=195.5,AV305&lt;=300,N305&gt;=7.5,W305&gt;=4.5,AF305&gt;=2.25,AN305&gt;=3,AS305&gt;=3,AK305&lt;&gt;("غ"),AP305&lt;&gt;("غ"),AU305&lt;&gt;("غ"),I305&lt;&gt;("غ"),M305&lt;&gt;("غ"),R305&lt;&gt;("غ"),V305&lt;&gt;("غ"),AA305&lt;&gt;("غ"),AE305&lt;&gt;("غ")),"ممتاز",IF(AND(AV305&gt;=172.5,AV305&lt;=195.49,N305&gt;=7.5,W305&gt;=4.5,AF305&gt;=2.25,AN305&gt;=3,AS305&gt;=3,AK305&lt;&gt;("غ"),AP305&lt;&gt;("غ"),AU305&lt;&gt;("غ"),I305&lt;&gt;("غ"),M305&lt;&gt;("غ"),R305&lt;&gt;("غ"),V305&lt;&gt;("غ"),AA305&lt;&gt;("غ"),AE305&lt;&gt;("غ")),"جيد جدا",IF(AND(AV305&gt;=149.5,AV305&lt;=172.49,N305&gt;=7.5,W305&gt;=4.5,AF305&gt;=2.25,AN305&gt;=3,AS305&gt;=3,AK305&lt;&gt;("غ"),AP305&lt;&gt;("غ"),AU305&lt;&gt;("غ"),I305&lt;&gt;("غ"),M305&lt;&gt;("غ"),R305&lt;&gt;("غ"),V305&lt;&gt;("غ"),AA305&lt;&gt;("غ"),AE305&lt;&gt;("غ")),"جيد",IF(AND(AV305&gt;=115,AV305&lt;=149.49,N305&gt;=7.5,W305&gt;=4.5,AF305&gt;=2.25,AN305&gt;=3,AS305&gt;=3,AK305&lt;&gt;("غ"),AP305&lt;&gt;("غ"),AU305&lt;&gt;("غ"),I305&lt;&gt;("غ"),M305&lt;&gt;("غ"),R305&lt;&gt;("غ"),V305&lt;&gt;("غ"),AA305&lt;&gt;("غ"),AE305&lt;&gt;("غ")),"مقبول",IF(AND(AK305=("غ")),"غ",IF(AND(AP305=("غ")),"غ",IF(AND(AU305=("غ")),"غ","دون المستوى")))))))</f>
        <v>دون المستوى</v>
      </c>
      <c r="AX305" s="61"/>
      <c r="AY305" s="61"/>
      <c r="AZ305" s="56" t="n">
        <f aca="false">SUM(AX305:AY305)</f>
        <v>0</v>
      </c>
      <c r="BA305" s="57" t="str">
        <f aca="false">IF(AND(AZ305&gt;=12.5,AZ305&lt;=15,AY305&lt;&gt;("غ")),"ممتاز",IF(AND(AZ305&gt;=11,AZ305&lt;=12,AY305&lt;&gt;("غ")),"جيد جدا",IF(AND(AZ305&gt;=9.5,AZ305&lt;=10.5,AY305&lt;&gt;("غ")),"جيد",IF(AND(AZ305&gt;=7.5,AZ305&lt;=10,AY305&lt;&gt;("غ")),"مقبول",IF(AND(AY305=("غ")),"غ","دون المستوى")))))</f>
        <v>دون المستوى</v>
      </c>
      <c r="BB305" s="61"/>
      <c r="BC305" s="67"/>
      <c r="BD305" s="56" t="n">
        <f aca="false">SUM(BB305:BC305)</f>
        <v>0</v>
      </c>
      <c r="BE305" s="59" t="n">
        <f aca="false">SUM(AZ305+BD305)</f>
        <v>0</v>
      </c>
      <c r="BF305" s="57" t="str">
        <f aca="false">IF(AND(BE305&gt;=25.5,BE305&lt;=30,BC305&gt;=2.25,BA305&lt;&gt;("غ"),BC305&lt;&gt;("غ"),AX305&lt;&gt;("غ"),BB305&lt;&gt;("غ")),"ممتاز",IF(AND(BE305&gt;=22.5,BE305&lt;=25.49,BC305&gt;=2.25,BA305&lt;&gt;("غ"),BC305&lt;&gt;("غ"),AX305&lt;&gt;("غ"),BB305&lt;&gt;("غ")),"جيد جدا",IF(AND(BE305&gt;=19.5,BE305&lt;=22.49,BC305&gt;=2.25,BA305&lt;&gt;("غ"),BC305&lt;&gt;("غ"),AX305&lt;&gt;("غ"),BB305&lt;&gt;("غ")),"جيد",IF(AND(BE305&gt;=15,BE305&lt;=19.49,BC305&gt;=2.25,BA305&lt;&gt;("غ"),BC305&lt;&gt;("غ"),AX305&lt;&gt;("غ"),BB305&lt;&gt;("غ")),"مقبول",IF(AND(BA305=("غ")),"غ",IF(AND(BC305=("غ")),"غ","دون المستوى"))))))</f>
        <v>دون المستوى</v>
      </c>
    </row>
    <row r="306" customFormat="false" ht="18.75" hidden="false" customHeight="false" outlineLevel="0" collapsed="false">
      <c r="A306" s="52" t="n">
        <v>293</v>
      </c>
      <c r="B306" s="53"/>
      <c r="C306" s="53"/>
      <c r="D306" s="53"/>
      <c r="E306" s="53"/>
      <c r="F306" s="53"/>
      <c r="G306" s="53"/>
      <c r="H306" s="54"/>
      <c r="I306" s="55"/>
      <c r="J306" s="55"/>
      <c r="K306" s="56" t="n">
        <f aca="false">SUM(I306:J306)</f>
        <v>0</v>
      </c>
      <c r="L306" s="57" t="str">
        <f aca="false">IF(AND(K306&gt;=42.5,K306&lt;=50,I306&lt;&gt;("غ")),"ممتاز",IF(AND(K306&gt;=37.5,K306&lt;=42,I306&lt;&gt;("غ")),"جيد جدا",IF(AND(K306&gt;=32.5,K306&lt;=37,I306&lt;&gt;("غ")),"جيد",IF(AND(K306&gt;=25,K306&lt;=32,J306&lt;25.5,I306&lt;&gt;("غ")),"مقبول",IF(AND(J306=("غ")),"غ","دون المستوى")))))</f>
        <v>دون المستوى</v>
      </c>
      <c r="M306" s="58"/>
      <c r="N306" s="58"/>
      <c r="O306" s="56" t="n">
        <f aca="false">SUM(M306:N306)</f>
        <v>0</v>
      </c>
      <c r="P306" s="59" t="n">
        <f aca="false">SUM(K306+O306)</f>
        <v>0</v>
      </c>
      <c r="Q306" s="57" t="str">
        <f aca="false">IF(AND(P306&gt;=85,P306&lt;=100,N306&gt;=7.5,N306&lt;&gt;("غ"),J306&lt;&gt;("غ"),I306&lt;&gt;("غ"),M306&lt;&gt;("غ")),"ممتاز",IF(AND(P306&gt;=75,P306&lt;=84,N306&gt;=7.5,N306&lt;&gt;("غ"),J306&lt;&gt;("غ"),I306&lt;&gt;("غ"),M306&lt;&gt;("غ")),"جيد جدا",IF(AND(P306&gt;=65,P306&lt;=74,N306&gt;=7.5,N306&lt;&gt;("غ"),J306&lt;&gt;("غ"),I306&lt;&gt;("غ"),M306&lt;&gt;("غ")),"جيد",IF(AND(P306&gt;=50,P306&lt;=64,N306&gt;7.49,N306&lt;&gt;("غ"),J306&lt;&gt;("غ"),I306&lt;&gt;("غ"),M306&lt;&gt;("غ")),"مقبول",IF(AND(N306=("غ")),"غ",IF(AND(J306=("غ")),"غ","دون المستوى"))))))</f>
        <v>دون المستوى</v>
      </c>
      <c r="R306" s="58"/>
      <c r="S306" s="58"/>
      <c r="T306" s="56" t="n">
        <f aca="false">SUM(R306:S306)</f>
        <v>0</v>
      </c>
      <c r="U306" s="57" t="str">
        <f aca="false">IF(AND(T306&gt;=25.5,T306&lt;=30,S306&lt;&gt;("غ"),R306&lt;&gt;("غ")),"ممتاز",IF(AND(T306&gt;=22.5,T306&lt;=25,S306&lt;&gt;("غ"),R306&lt;&gt;("غ")),"جيد جدا",IF(AND(T306&gt;=19.5,T306&lt;=22,S306&lt;&gt;("غ"),R306&lt;&gt;("غ")),"جيد",IF(AND(T306&gt;=15,T306&lt;=19,S306&lt;&gt;("غ"),R306&lt;&gt;("غ")),"مقبول",IF(AND(S306=("غ")),"غ","دون المستوى")))))</f>
        <v>دون المستوى</v>
      </c>
      <c r="V306" s="58"/>
      <c r="W306" s="58"/>
      <c r="X306" s="56" t="n">
        <f aca="false">SUM(V306+W306)</f>
        <v>0</v>
      </c>
      <c r="Y306" s="60" t="n">
        <f aca="false">SUM(T306+X306)</f>
        <v>0</v>
      </c>
      <c r="Z306" s="57" t="str">
        <f aca="false">IF(AND(Y306&gt;=51,Y306&lt;=60,W306&gt;=4.5,S306&lt;&gt;("غ"),W306&lt;&gt;("غ"),R306&lt;&gt;("غ"),V306&lt;&gt;("غ")),"ممتاز",IF(AND(Y306&gt;=45,Y306&lt;=50.5,W306&gt;=4.5,S306&lt;&gt;("غ"),W306&lt;&gt;("غ"),R306&lt;&gt;("غ"),V306&lt;&gt;("غ")),"جيد جدا",IF(AND(Y306&gt;=39,Y306&lt;=50,W306&gt;=4.5,S306&lt;&gt;("غ"),W306&lt;&gt;("غ"),R306&lt;&gt;("غ"),V306&lt;&gt;("غ")),"جيد",IF(AND(Y306&gt;=30,Y306&lt;=38.5,W306&gt;=4.5,S306&lt;&gt;("غ"),W306&lt;&gt;("غ"),R306&lt;&gt;("غ"),V306&lt;&gt;("غ")),"مقبول",IF(AND(S306=("غ")),"غ",IF(AND(W306=("غ")),"غ","دون المستوى"))))))</f>
        <v>دون المستوى</v>
      </c>
      <c r="AA306" s="61"/>
      <c r="AB306" s="61"/>
      <c r="AC306" s="56" t="n">
        <f aca="false">SUM(AA306:AB306)</f>
        <v>0</v>
      </c>
      <c r="AD306" s="57" t="str">
        <f aca="false">IF(AND(AC306&gt;=12.5,AC306&lt;=15,AB306&lt;&gt;("غ"),AA306&lt;&gt;("غ")),"ممتاز",IF(AND(AC306&gt;=11,AC306&lt;=12,AB306&lt;&gt;("غ"),AA306&lt;&gt;("غ")),"جيد جدا",IF(AND(AC306&gt;=9.5,AC306&lt;=10.5,AB306&lt;&gt;("غ"),AA306&lt;&gt;("غ")),"جيد",IF(AND(AC306&gt;=7.5,AC306&lt;=10,AB306&lt;&gt;("غ"),AA306&lt;&gt;("غ")),"مقبول",IF(AND(AB306=("غ")),"غ","دون المستوى")))))</f>
        <v>دون المستوى</v>
      </c>
      <c r="AE306" s="61"/>
      <c r="AF306" s="61"/>
      <c r="AG306" s="56" t="n">
        <f aca="false">SUM(AE306:AF306)</f>
        <v>0</v>
      </c>
      <c r="AH306" s="59" t="n">
        <f aca="false">SUM(AC306+AG306)</f>
        <v>0</v>
      </c>
      <c r="AI306" s="57" t="str">
        <f aca="false">IF(AND(AH306&gt;=25.5,AH306&lt;=30,AF306&gt;=2.25,AB306&lt;&gt;("غ"),AF306&lt;&gt;("غ"),AA306&lt;&gt;("غ"),AE306&lt;&gt;("غ")),"ممتاز",IF(AND(AH306&gt;=22.5,AH306&lt;=25.49,AF306&gt;=2.25,AB306&lt;&gt;("غ"),AF306&lt;&gt;("غ"),AA306&lt;&gt;("غ"),AE306&lt;&gt;("غ")),"جيد جدا",IF(AND(AH306&gt;=19.5,AH306&lt;=22.49,AF306&gt;=2.25,AB306&lt;&gt;("غ"),AF306&lt;&gt;("غ"),AA306&lt;&gt;("غ"),AE306&lt;&gt;("غ")),"جيد",IF(AND(AH306&gt;=15,AH306&lt;=19.49,AF306&gt;=2.25,AB306&lt;&gt;("غ"),AF306&lt;&gt;("غ"),AA306&lt;&gt;("غ"),AE306&lt;&gt;("غ")),"مقبول",IF(AND(AB306=("غ")),"غ",IF(AND(AF306=("غ")),"غ","دون المستوى"))))))</f>
        <v>دون المستوى</v>
      </c>
      <c r="AJ306" s="62" t="n">
        <f aca="false">SUM(P306+Y306+AH306)</f>
        <v>0</v>
      </c>
      <c r="AK306" s="63" t="str">
        <f aca="false">IF(AND(AJ306&gt;=161.5,AJ306&lt;=190,N306&gt;=7.5,W306&gt;=4.5,AF306&gt;=2.25,Q306&lt;&gt;("غ"),Z306&lt;&gt;("غ"),AI306&lt;&gt;("غ"),I306&lt;&gt;("غ"),M306&lt;&gt;("غ"),R306&lt;&gt;("غ"),V306&lt;&gt;("غ"),AA306&lt;&gt;("غ"),AE306&lt;&gt;("غ")),"ممتاز",IF(AND(AJ306&gt;=142.5,AJ306&lt;=161.49,N306&gt;=7.5,W306&gt;=4.5,AF306&gt;=2.25,Q306&lt;&gt;("غ"),Z306&lt;&gt;("غ"),AI306&lt;&gt;("غ"),I306&lt;&gt;("غ"),M306&lt;&gt;("غ"),R306&lt;&gt;("غ"),V306&lt;&gt;("غ"),AA306&lt;&gt;("غ"),AE306&lt;&gt;("غ")),"جيد جدا",IF(AND(AJ306&gt;=123.5,AJ306&lt;=142.49,N306&gt;=7.5,W306&gt;=4.5,AF306&gt;=2.25,Q306&lt;&gt;("غ"),Z306&lt;&gt;("غ"),AI306&lt;&gt;("غ"),I306&lt;&gt;("غ"),M306&lt;&gt;("غ"),R306&lt;&gt;("غ"),V306&lt;&gt;("غ"),AA306&lt;&gt;("غ"),AE306&lt;&gt;("غ")),"جيد",IF(AND(AJ306&gt;=95,AJ306&lt;=123.49,N306&gt;=7.5,W306&gt;=4.5,AF306&gt;=2.25,Q306&lt;&gt;("غ"),Z306&lt;&gt;("غ"),AI306&lt;&gt;("غ"),I306&lt;&gt;("غ"),M306&lt;&gt;("غ"),R306&lt;&gt;("غ"),V306&lt;&gt;("غ"),AA306&lt;&gt;("غ"),AE306&lt;&gt;("غ")),"مقبول",IF(AND(Q306=("غ")),"غ",IF(AND(Z306=("غ")),"غ",IF(AND(AI306=("غ")),"غ","دون المستوى")))))))</f>
        <v>دون المستوى</v>
      </c>
      <c r="AL306" s="64"/>
      <c r="AM306" s="57" t="str">
        <f aca="false">IF(AND(AL306&gt;=8.5,AL306&lt;&gt;("غ")),"ممتاز",IF(AND(AL306&gt;=7.5,AL306&lt;&gt;("غ")),"جيد جدا",IF(AND(AL306&gt;=6.5,AL306&lt;&gt;("غ")),"جيد",IF(AND(AL306&gt;=5,AL306&lt;&gt;("غ")),"مقبول",IF(AND(AL306=("غ")),"غ","دون المستوى")))))</f>
        <v>دون المستوى</v>
      </c>
      <c r="AN306" s="64"/>
      <c r="AO306" s="56" t="n">
        <f aca="false">SUM(AL306:AN306)</f>
        <v>0</v>
      </c>
      <c r="AP306" s="57" t="str">
        <f aca="false">IF(AND(AO306&gt;=17,AO306&lt;=20,AN306&gt;=3,AL306&lt;&gt;("غ"),AN306&lt;&gt;("غ")),"ممتاز",IF(AND(AO306&gt;=15,AO306&lt;=16.99,AN306&gt;=3,AL306&lt;&gt;("غ"),AN306&lt;&gt;("غ")),"جيد جدا",IF(AND(AO306&gt;=13,AO306&lt;=14.99,AN306&gt;=3,AL306&lt;&gt;("غ"),AN306&lt;&gt;("غ")),"جيد",IF(AND(AO306&gt;=10,AO306&lt;=12.99,AN306&gt;=3,AL306&lt;&gt;("غ"),AN306&lt;&gt;("غ")),"مقبول",IF(AND(AL306=("غ")),"غ",IF(AND(AN306=("غ")),"غ","دون المستوى"))))))</f>
        <v>دون المستوى</v>
      </c>
      <c r="AQ306" s="58"/>
      <c r="AR306" s="57" t="str">
        <f aca="false">IF(AND(AQ306&gt;=8.5,AQ306&lt;&gt;("غ")),"ممتاز",IF(AND(AQ306&gt;=7.5,AQ306&lt;&gt;("غ")),"جيد جدا",IF(AND(AQ306&gt;=6.5,AQ306&lt;&gt;("غ")),"جيد",IF(AND(AQ306&gt;=5,AQ306&lt;&gt;("غ")),"مقبول",IF(AND(AQ306=("غ")),"غ","دون المستوى")))))</f>
        <v>دون المستوى</v>
      </c>
      <c r="AS306" s="58"/>
      <c r="AT306" s="56" t="n">
        <f aca="false">SUM(AQ306:AS306)</f>
        <v>0</v>
      </c>
      <c r="AU306" s="57" t="str">
        <f aca="false">IF(AND(AT306&gt;=17,AT306&lt;=20,AS306&gt;=3,AQ306&lt;&gt;("غ"),AS306&lt;&gt;("غ")),"ممتاز",IF(AND(AT306&gt;=15,AT306&lt;=16.99,AS306&gt;=3,AQ306&lt;&gt;("غ"),AS306&lt;&gt;("غ")),"جيد جدا",IF(AND(AT306&gt;=13,AT306&lt;=14.99,AS306&gt;=3,AQ306&lt;&gt;("غ"),AS306&lt;&gt;("غ")),"جيد",IF(AND(AT306&gt;=10,AT306&lt;=12.99,AS306&gt;=3,AQ306&lt;&gt;("غ"),AS306&lt;&gt;("غ")),"مقبول",IF(AND(AQ306=("غ")),"غ",IF(AND(AS306=("غ")),"غ","دون المستوى"))))))</f>
        <v>دون المستوى</v>
      </c>
      <c r="AV306" s="65" t="n">
        <f aca="false">SUM(AJ306+AO306+AT306)</f>
        <v>0</v>
      </c>
      <c r="AW306" s="66" t="str">
        <f aca="false">IF(AND(AV306&gt;=195.5,AV306&lt;=300,N306&gt;=7.5,W306&gt;=4.5,AF306&gt;=2.25,AN306&gt;=3,AS306&gt;=3,AK306&lt;&gt;("غ"),AP306&lt;&gt;("غ"),AU306&lt;&gt;("غ"),I306&lt;&gt;("غ"),M306&lt;&gt;("غ"),R306&lt;&gt;("غ"),V306&lt;&gt;("غ"),AA306&lt;&gt;("غ"),AE306&lt;&gt;("غ")),"ممتاز",IF(AND(AV306&gt;=172.5,AV306&lt;=195.49,N306&gt;=7.5,W306&gt;=4.5,AF306&gt;=2.25,AN306&gt;=3,AS306&gt;=3,AK306&lt;&gt;("غ"),AP306&lt;&gt;("غ"),AU306&lt;&gt;("غ"),I306&lt;&gt;("غ"),M306&lt;&gt;("غ"),R306&lt;&gt;("غ"),V306&lt;&gt;("غ"),AA306&lt;&gt;("غ"),AE306&lt;&gt;("غ")),"جيد جدا",IF(AND(AV306&gt;=149.5,AV306&lt;=172.49,N306&gt;=7.5,W306&gt;=4.5,AF306&gt;=2.25,AN306&gt;=3,AS306&gt;=3,AK306&lt;&gt;("غ"),AP306&lt;&gt;("غ"),AU306&lt;&gt;("غ"),I306&lt;&gt;("غ"),M306&lt;&gt;("غ"),R306&lt;&gt;("غ"),V306&lt;&gt;("غ"),AA306&lt;&gt;("غ"),AE306&lt;&gt;("غ")),"جيد",IF(AND(AV306&gt;=115,AV306&lt;=149.49,N306&gt;=7.5,W306&gt;=4.5,AF306&gt;=2.25,AN306&gt;=3,AS306&gt;=3,AK306&lt;&gt;("غ"),AP306&lt;&gt;("غ"),AU306&lt;&gt;("غ"),I306&lt;&gt;("غ"),M306&lt;&gt;("غ"),R306&lt;&gt;("غ"),V306&lt;&gt;("غ"),AA306&lt;&gt;("غ"),AE306&lt;&gt;("غ")),"مقبول",IF(AND(AK306=("غ")),"غ",IF(AND(AP306=("غ")),"غ",IF(AND(AU306=("غ")),"غ","دون المستوى")))))))</f>
        <v>دون المستوى</v>
      </c>
      <c r="AX306" s="61"/>
      <c r="AY306" s="61"/>
      <c r="AZ306" s="56" t="n">
        <f aca="false">SUM(AX306:AY306)</f>
        <v>0</v>
      </c>
      <c r="BA306" s="57" t="str">
        <f aca="false">IF(AND(AZ306&gt;=12.5,AZ306&lt;=15,AY306&lt;&gt;("غ")),"ممتاز",IF(AND(AZ306&gt;=11,AZ306&lt;=12,AY306&lt;&gt;("غ")),"جيد جدا",IF(AND(AZ306&gt;=9.5,AZ306&lt;=10.5,AY306&lt;&gt;("غ")),"جيد",IF(AND(AZ306&gt;=7.5,AZ306&lt;=10,AY306&lt;&gt;("غ")),"مقبول",IF(AND(AY306=("غ")),"غ","دون المستوى")))))</f>
        <v>دون المستوى</v>
      </c>
      <c r="BB306" s="61"/>
      <c r="BC306" s="67"/>
      <c r="BD306" s="56" t="n">
        <f aca="false">SUM(BB306:BC306)</f>
        <v>0</v>
      </c>
      <c r="BE306" s="59" t="n">
        <f aca="false">SUM(AZ306+BD306)</f>
        <v>0</v>
      </c>
      <c r="BF306" s="57" t="str">
        <f aca="false">IF(AND(BE306&gt;=25.5,BE306&lt;=30,BC306&gt;=2.25,BA306&lt;&gt;("غ"),BC306&lt;&gt;("غ"),AX306&lt;&gt;("غ"),BB306&lt;&gt;("غ")),"ممتاز",IF(AND(BE306&gt;=22.5,BE306&lt;=25.49,BC306&gt;=2.25,BA306&lt;&gt;("غ"),BC306&lt;&gt;("غ"),AX306&lt;&gt;("غ"),BB306&lt;&gt;("غ")),"جيد جدا",IF(AND(BE306&gt;=19.5,BE306&lt;=22.49,BC306&gt;=2.25,BA306&lt;&gt;("غ"),BC306&lt;&gt;("غ"),AX306&lt;&gt;("غ"),BB306&lt;&gt;("غ")),"جيد",IF(AND(BE306&gt;=15,BE306&lt;=19.49,BC306&gt;=2.25,BA306&lt;&gt;("غ"),BC306&lt;&gt;("غ"),AX306&lt;&gt;("غ"),BB306&lt;&gt;("غ")),"مقبول",IF(AND(BA306=("غ")),"غ",IF(AND(BC306=("غ")),"غ","دون المستوى"))))))</f>
        <v>دون المستوى</v>
      </c>
    </row>
    <row r="307" customFormat="false" ht="18.75" hidden="false" customHeight="false" outlineLevel="0" collapsed="false">
      <c r="A307" s="52" t="n">
        <v>294</v>
      </c>
      <c r="B307" s="53"/>
      <c r="C307" s="53"/>
      <c r="D307" s="53"/>
      <c r="E307" s="53"/>
      <c r="F307" s="53"/>
      <c r="G307" s="53"/>
      <c r="H307" s="54"/>
      <c r="I307" s="55"/>
      <c r="J307" s="55"/>
      <c r="K307" s="56" t="n">
        <f aca="false">SUM(I307:J307)</f>
        <v>0</v>
      </c>
      <c r="L307" s="57" t="str">
        <f aca="false">IF(AND(K307&gt;=42.5,K307&lt;=50,I307&lt;&gt;("غ")),"ممتاز",IF(AND(K307&gt;=37.5,K307&lt;=42,I307&lt;&gt;("غ")),"جيد جدا",IF(AND(K307&gt;=32.5,K307&lt;=37,I307&lt;&gt;("غ")),"جيد",IF(AND(K307&gt;=25,K307&lt;=32,J307&lt;25.5,I307&lt;&gt;("غ")),"مقبول",IF(AND(J307=("غ")),"غ","دون المستوى")))))</f>
        <v>دون المستوى</v>
      </c>
      <c r="M307" s="58"/>
      <c r="N307" s="58"/>
      <c r="O307" s="56" t="n">
        <f aca="false">SUM(M307:N307)</f>
        <v>0</v>
      </c>
      <c r="P307" s="59" t="n">
        <f aca="false">SUM(K307+O307)</f>
        <v>0</v>
      </c>
      <c r="Q307" s="57" t="str">
        <f aca="false">IF(AND(P307&gt;=85,P307&lt;=100,N307&gt;=7.5,N307&lt;&gt;("غ"),J307&lt;&gt;("غ"),I307&lt;&gt;("غ"),M307&lt;&gt;("غ")),"ممتاز",IF(AND(P307&gt;=75,P307&lt;=84,N307&gt;=7.5,N307&lt;&gt;("غ"),J307&lt;&gt;("غ"),I307&lt;&gt;("غ"),M307&lt;&gt;("غ")),"جيد جدا",IF(AND(P307&gt;=65,P307&lt;=74,N307&gt;=7.5,N307&lt;&gt;("غ"),J307&lt;&gt;("غ"),I307&lt;&gt;("غ"),M307&lt;&gt;("غ")),"جيد",IF(AND(P307&gt;=50,P307&lt;=64,N307&gt;7.49,N307&lt;&gt;("غ"),J307&lt;&gt;("غ"),I307&lt;&gt;("غ"),M307&lt;&gt;("غ")),"مقبول",IF(AND(N307=("غ")),"غ",IF(AND(J307=("غ")),"غ","دون المستوى"))))))</f>
        <v>دون المستوى</v>
      </c>
      <c r="R307" s="58"/>
      <c r="S307" s="58"/>
      <c r="T307" s="56" t="n">
        <f aca="false">SUM(R307:S307)</f>
        <v>0</v>
      </c>
      <c r="U307" s="57" t="str">
        <f aca="false">IF(AND(T307&gt;=25.5,T307&lt;=30,S307&lt;&gt;("غ"),R307&lt;&gt;("غ")),"ممتاز",IF(AND(T307&gt;=22.5,T307&lt;=25,S307&lt;&gt;("غ"),R307&lt;&gt;("غ")),"جيد جدا",IF(AND(T307&gt;=19.5,T307&lt;=22,S307&lt;&gt;("غ"),R307&lt;&gt;("غ")),"جيد",IF(AND(T307&gt;=15,T307&lt;=19,S307&lt;&gt;("غ"),R307&lt;&gt;("غ")),"مقبول",IF(AND(S307=("غ")),"غ","دون المستوى")))))</f>
        <v>دون المستوى</v>
      </c>
      <c r="V307" s="58"/>
      <c r="W307" s="58"/>
      <c r="X307" s="56" t="n">
        <f aca="false">SUM(V307+W307)</f>
        <v>0</v>
      </c>
      <c r="Y307" s="60" t="n">
        <f aca="false">SUM(T307+X307)</f>
        <v>0</v>
      </c>
      <c r="Z307" s="57" t="str">
        <f aca="false">IF(AND(Y307&gt;=51,Y307&lt;=60,W307&gt;=4.5,S307&lt;&gt;("غ"),W307&lt;&gt;("غ"),R307&lt;&gt;("غ"),V307&lt;&gt;("غ")),"ممتاز",IF(AND(Y307&gt;=45,Y307&lt;=50.5,W307&gt;=4.5,S307&lt;&gt;("غ"),W307&lt;&gt;("غ"),R307&lt;&gt;("غ"),V307&lt;&gt;("غ")),"جيد جدا",IF(AND(Y307&gt;=39,Y307&lt;=50,W307&gt;=4.5,S307&lt;&gt;("غ"),W307&lt;&gt;("غ"),R307&lt;&gt;("غ"),V307&lt;&gt;("غ")),"جيد",IF(AND(Y307&gt;=30,Y307&lt;=38.5,W307&gt;=4.5,S307&lt;&gt;("غ"),W307&lt;&gt;("غ"),R307&lt;&gt;("غ"),V307&lt;&gt;("غ")),"مقبول",IF(AND(S307=("غ")),"غ",IF(AND(W307=("غ")),"غ","دون المستوى"))))))</f>
        <v>دون المستوى</v>
      </c>
      <c r="AA307" s="61"/>
      <c r="AB307" s="61"/>
      <c r="AC307" s="56" t="n">
        <f aca="false">SUM(AA307:AB307)</f>
        <v>0</v>
      </c>
      <c r="AD307" s="57" t="str">
        <f aca="false">IF(AND(AC307&gt;=12.5,AC307&lt;=15,AB307&lt;&gt;("غ"),AA307&lt;&gt;("غ")),"ممتاز",IF(AND(AC307&gt;=11,AC307&lt;=12,AB307&lt;&gt;("غ"),AA307&lt;&gt;("غ")),"جيد جدا",IF(AND(AC307&gt;=9.5,AC307&lt;=10.5,AB307&lt;&gt;("غ"),AA307&lt;&gt;("غ")),"جيد",IF(AND(AC307&gt;=7.5,AC307&lt;=10,AB307&lt;&gt;("غ"),AA307&lt;&gt;("غ")),"مقبول",IF(AND(AB307=("غ")),"غ","دون المستوى")))))</f>
        <v>دون المستوى</v>
      </c>
      <c r="AE307" s="61"/>
      <c r="AF307" s="61"/>
      <c r="AG307" s="56" t="n">
        <f aca="false">SUM(AE307:AF307)</f>
        <v>0</v>
      </c>
      <c r="AH307" s="59" t="n">
        <f aca="false">SUM(AC307+AG307)</f>
        <v>0</v>
      </c>
      <c r="AI307" s="57" t="str">
        <f aca="false">IF(AND(AH307&gt;=25.5,AH307&lt;=30,AF307&gt;=2.25,AB307&lt;&gt;("غ"),AF307&lt;&gt;("غ"),AA307&lt;&gt;("غ"),AE307&lt;&gt;("غ")),"ممتاز",IF(AND(AH307&gt;=22.5,AH307&lt;=25.49,AF307&gt;=2.25,AB307&lt;&gt;("غ"),AF307&lt;&gt;("غ"),AA307&lt;&gt;("غ"),AE307&lt;&gt;("غ")),"جيد جدا",IF(AND(AH307&gt;=19.5,AH307&lt;=22.49,AF307&gt;=2.25,AB307&lt;&gt;("غ"),AF307&lt;&gt;("غ"),AA307&lt;&gt;("غ"),AE307&lt;&gt;("غ")),"جيد",IF(AND(AH307&gt;=15,AH307&lt;=19.49,AF307&gt;=2.25,AB307&lt;&gt;("غ"),AF307&lt;&gt;("غ"),AA307&lt;&gt;("غ"),AE307&lt;&gt;("غ")),"مقبول",IF(AND(AB307=("غ")),"غ",IF(AND(AF307=("غ")),"غ","دون المستوى"))))))</f>
        <v>دون المستوى</v>
      </c>
      <c r="AJ307" s="62" t="n">
        <f aca="false">SUM(P307+Y307+AH307)</f>
        <v>0</v>
      </c>
      <c r="AK307" s="63" t="str">
        <f aca="false">IF(AND(AJ307&gt;=161.5,AJ307&lt;=190,N307&gt;=7.5,W307&gt;=4.5,AF307&gt;=2.25,Q307&lt;&gt;("غ"),Z307&lt;&gt;("غ"),AI307&lt;&gt;("غ"),I307&lt;&gt;("غ"),M307&lt;&gt;("غ"),R307&lt;&gt;("غ"),V307&lt;&gt;("غ"),AA307&lt;&gt;("غ"),AE307&lt;&gt;("غ")),"ممتاز",IF(AND(AJ307&gt;=142.5,AJ307&lt;=161.49,N307&gt;=7.5,W307&gt;=4.5,AF307&gt;=2.25,Q307&lt;&gt;("غ"),Z307&lt;&gt;("غ"),AI307&lt;&gt;("غ"),I307&lt;&gt;("غ"),M307&lt;&gt;("غ"),R307&lt;&gt;("غ"),V307&lt;&gt;("غ"),AA307&lt;&gt;("غ"),AE307&lt;&gt;("غ")),"جيد جدا",IF(AND(AJ307&gt;=123.5,AJ307&lt;=142.49,N307&gt;=7.5,W307&gt;=4.5,AF307&gt;=2.25,Q307&lt;&gt;("غ"),Z307&lt;&gt;("غ"),AI307&lt;&gt;("غ"),I307&lt;&gt;("غ"),M307&lt;&gt;("غ"),R307&lt;&gt;("غ"),V307&lt;&gt;("غ"),AA307&lt;&gt;("غ"),AE307&lt;&gt;("غ")),"جيد",IF(AND(AJ307&gt;=95,AJ307&lt;=123.49,N307&gt;=7.5,W307&gt;=4.5,AF307&gt;=2.25,Q307&lt;&gt;("غ"),Z307&lt;&gt;("غ"),AI307&lt;&gt;("غ"),I307&lt;&gt;("غ"),M307&lt;&gt;("غ"),R307&lt;&gt;("غ"),V307&lt;&gt;("غ"),AA307&lt;&gt;("غ"),AE307&lt;&gt;("غ")),"مقبول",IF(AND(Q307=("غ")),"غ",IF(AND(Z307=("غ")),"غ",IF(AND(AI307=("غ")),"غ","دون المستوى")))))))</f>
        <v>دون المستوى</v>
      </c>
      <c r="AL307" s="64"/>
      <c r="AM307" s="57" t="str">
        <f aca="false">IF(AND(AL307&gt;=8.5,AL307&lt;&gt;("غ")),"ممتاز",IF(AND(AL307&gt;=7.5,AL307&lt;&gt;("غ")),"جيد جدا",IF(AND(AL307&gt;=6.5,AL307&lt;&gt;("غ")),"جيد",IF(AND(AL307&gt;=5,AL307&lt;&gt;("غ")),"مقبول",IF(AND(AL307=("غ")),"غ","دون المستوى")))))</f>
        <v>دون المستوى</v>
      </c>
      <c r="AN307" s="64"/>
      <c r="AO307" s="56" t="n">
        <f aca="false">SUM(AL307:AN307)</f>
        <v>0</v>
      </c>
      <c r="AP307" s="57" t="str">
        <f aca="false">IF(AND(AO307&gt;=17,AO307&lt;=20,AN307&gt;=3,AL307&lt;&gt;("غ"),AN307&lt;&gt;("غ")),"ممتاز",IF(AND(AO307&gt;=15,AO307&lt;=16.99,AN307&gt;=3,AL307&lt;&gt;("غ"),AN307&lt;&gt;("غ")),"جيد جدا",IF(AND(AO307&gt;=13,AO307&lt;=14.99,AN307&gt;=3,AL307&lt;&gt;("غ"),AN307&lt;&gt;("غ")),"جيد",IF(AND(AO307&gt;=10,AO307&lt;=12.99,AN307&gt;=3,AL307&lt;&gt;("غ"),AN307&lt;&gt;("غ")),"مقبول",IF(AND(AL307=("غ")),"غ",IF(AND(AN307=("غ")),"غ","دون المستوى"))))))</f>
        <v>دون المستوى</v>
      </c>
      <c r="AQ307" s="58"/>
      <c r="AR307" s="57" t="str">
        <f aca="false">IF(AND(AQ307&gt;=8.5,AQ307&lt;&gt;("غ")),"ممتاز",IF(AND(AQ307&gt;=7.5,AQ307&lt;&gt;("غ")),"جيد جدا",IF(AND(AQ307&gt;=6.5,AQ307&lt;&gt;("غ")),"جيد",IF(AND(AQ307&gt;=5,AQ307&lt;&gt;("غ")),"مقبول",IF(AND(AQ307=("غ")),"غ","دون المستوى")))))</f>
        <v>دون المستوى</v>
      </c>
      <c r="AS307" s="58"/>
      <c r="AT307" s="56" t="n">
        <f aca="false">SUM(AQ307:AS307)</f>
        <v>0</v>
      </c>
      <c r="AU307" s="57" t="str">
        <f aca="false">IF(AND(AT307&gt;=17,AT307&lt;=20,AS307&gt;=3,AQ307&lt;&gt;("غ"),AS307&lt;&gt;("غ")),"ممتاز",IF(AND(AT307&gt;=15,AT307&lt;=16.99,AS307&gt;=3,AQ307&lt;&gt;("غ"),AS307&lt;&gt;("غ")),"جيد جدا",IF(AND(AT307&gt;=13,AT307&lt;=14.99,AS307&gt;=3,AQ307&lt;&gt;("غ"),AS307&lt;&gt;("غ")),"جيد",IF(AND(AT307&gt;=10,AT307&lt;=12.99,AS307&gt;=3,AQ307&lt;&gt;("غ"),AS307&lt;&gt;("غ")),"مقبول",IF(AND(AQ307=("غ")),"غ",IF(AND(AS307=("غ")),"غ","دون المستوى"))))))</f>
        <v>دون المستوى</v>
      </c>
      <c r="AV307" s="65" t="n">
        <f aca="false">SUM(AJ307+AO307+AT307)</f>
        <v>0</v>
      </c>
      <c r="AW307" s="66" t="str">
        <f aca="false">IF(AND(AV307&gt;=195.5,AV307&lt;=300,N307&gt;=7.5,W307&gt;=4.5,AF307&gt;=2.25,AN307&gt;=3,AS307&gt;=3,AK307&lt;&gt;("غ"),AP307&lt;&gt;("غ"),AU307&lt;&gt;("غ"),I307&lt;&gt;("غ"),M307&lt;&gt;("غ"),R307&lt;&gt;("غ"),V307&lt;&gt;("غ"),AA307&lt;&gt;("غ"),AE307&lt;&gt;("غ")),"ممتاز",IF(AND(AV307&gt;=172.5,AV307&lt;=195.49,N307&gt;=7.5,W307&gt;=4.5,AF307&gt;=2.25,AN307&gt;=3,AS307&gt;=3,AK307&lt;&gt;("غ"),AP307&lt;&gt;("غ"),AU307&lt;&gt;("غ"),I307&lt;&gt;("غ"),M307&lt;&gt;("غ"),R307&lt;&gt;("غ"),V307&lt;&gt;("غ"),AA307&lt;&gt;("غ"),AE307&lt;&gt;("غ")),"جيد جدا",IF(AND(AV307&gt;=149.5,AV307&lt;=172.49,N307&gt;=7.5,W307&gt;=4.5,AF307&gt;=2.25,AN307&gt;=3,AS307&gt;=3,AK307&lt;&gt;("غ"),AP307&lt;&gt;("غ"),AU307&lt;&gt;("غ"),I307&lt;&gt;("غ"),M307&lt;&gt;("غ"),R307&lt;&gt;("غ"),V307&lt;&gt;("غ"),AA307&lt;&gt;("غ"),AE307&lt;&gt;("غ")),"جيد",IF(AND(AV307&gt;=115,AV307&lt;=149.49,N307&gt;=7.5,W307&gt;=4.5,AF307&gt;=2.25,AN307&gt;=3,AS307&gt;=3,AK307&lt;&gt;("غ"),AP307&lt;&gt;("غ"),AU307&lt;&gt;("غ"),I307&lt;&gt;("غ"),M307&lt;&gt;("غ"),R307&lt;&gt;("غ"),V307&lt;&gt;("غ"),AA307&lt;&gt;("غ"),AE307&lt;&gt;("غ")),"مقبول",IF(AND(AK307=("غ")),"غ",IF(AND(AP307=("غ")),"غ",IF(AND(AU307=("غ")),"غ","دون المستوى")))))))</f>
        <v>دون المستوى</v>
      </c>
      <c r="AX307" s="61"/>
      <c r="AY307" s="61"/>
      <c r="AZ307" s="56" t="n">
        <f aca="false">SUM(AX307:AY307)</f>
        <v>0</v>
      </c>
      <c r="BA307" s="57" t="str">
        <f aca="false">IF(AND(AZ307&gt;=12.5,AZ307&lt;=15,AY307&lt;&gt;("غ")),"ممتاز",IF(AND(AZ307&gt;=11,AZ307&lt;=12,AY307&lt;&gt;("غ")),"جيد جدا",IF(AND(AZ307&gt;=9.5,AZ307&lt;=10.5,AY307&lt;&gt;("غ")),"جيد",IF(AND(AZ307&gt;=7.5,AZ307&lt;=10,AY307&lt;&gt;("غ")),"مقبول",IF(AND(AY307=("غ")),"غ","دون المستوى")))))</f>
        <v>دون المستوى</v>
      </c>
      <c r="BB307" s="61"/>
      <c r="BC307" s="67"/>
      <c r="BD307" s="56" t="n">
        <f aca="false">SUM(BB307:BC307)</f>
        <v>0</v>
      </c>
      <c r="BE307" s="59" t="n">
        <f aca="false">SUM(AZ307+BD307)</f>
        <v>0</v>
      </c>
      <c r="BF307" s="57" t="str">
        <f aca="false">IF(AND(BE307&gt;=25.5,BE307&lt;=30,BC307&gt;=2.25,BA307&lt;&gt;("غ"),BC307&lt;&gt;("غ"),AX307&lt;&gt;("غ"),BB307&lt;&gt;("غ")),"ممتاز",IF(AND(BE307&gt;=22.5,BE307&lt;=25.49,BC307&gt;=2.25,BA307&lt;&gt;("غ"),BC307&lt;&gt;("غ"),AX307&lt;&gt;("غ"),BB307&lt;&gt;("غ")),"جيد جدا",IF(AND(BE307&gt;=19.5,BE307&lt;=22.49,BC307&gt;=2.25,BA307&lt;&gt;("غ"),BC307&lt;&gt;("غ"),AX307&lt;&gt;("غ"),BB307&lt;&gt;("غ")),"جيد",IF(AND(BE307&gt;=15,BE307&lt;=19.49,BC307&gt;=2.25,BA307&lt;&gt;("غ"),BC307&lt;&gt;("غ"),AX307&lt;&gt;("غ"),BB307&lt;&gt;("غ")),"مقبول",IF(AND(BA307=("غ")),"غ",IF(AND(BC307=("غ")),"غ","دون المستوى"))))))</f>
        <v>دون المستوى</v>
      </c>
    </row>
    <row r="308" customFormat="false" ht="18.75" hidden="false" customHeight="false" outlineLevel="0" collapsed="false">
      <c r="A308" s="52" t="n">
        <v>295</v>
      </c>
      <c r="B308" s="53"/>
      <c r="C308" s="53"/>
      <c r="D308" s="53"/>
      <c r="E308" s="53"/>
      <c r="F308" s="53"/>
      <c r="G308" s="53"/>
      <c r="H308" s="54"/>
      <c r="I308" s="55"/>
      <c r="J308" s="55"/>
      <c r="K308" s="56" t="n">
        <f aca="false">SUM(I308:J308)</f>
        <v>0</v>
      </c>
      <c r="L308" s="57" t="str">
        <f aca="false">IF(AND(K308&gt;=42.5,K308&lt;=50,I308&lt;&gt;("غ")),"ممتاز",IF(AND(K308&gt;=37.5,K308&lt;=42,I308&lt;&gt;("غ")),"جيد جدا",IF(AND(K308&gt;=32.5,K308&lt;=37,I308&lt;&gt;("غ")),"جيد",IF(AND(K308&gt;=25,K308&lt;=32,J308&lt;25.5,I308&lt;&gt;("غ")),"مقبول",IF(AND(J308=("غ")),"غ","دون المستوى")))))</f>
        <v>دون المستوى</v>
      </c>
      <c r="M308" s="58"/>
      <c r="N308" s="58"/>
      <c r="O308" s="56" t="n">
        <f aca="false">SUM(M308:N308)</f>
        <v>0</v>
      </c>
      <c r="P308" s="59" t="n">
        <f aca="false">SUM(K308+O308)</f>
        <v>0</v>
      </c>
      <c r="Q308" s="57" t="str">
        <f aca="false">IF(AND(P308&gt;=85,P308&lt;=100,N308&gt;=7.5,N308&lt;&gt;("غ"),J308&lt;&gt;("غ"),I308&lt;&gt;("غ"),M308&lt;&gt;("غ")),"ممتاز",IF(AND(P308&gt;=75,P308&lt;=84,N308&gt;=7.5,N308&lt;&gt;("غ"),J308&lt;&gt;("غ"),I308&lt;&gt;("غ"),M308&lt;&gt;("غ")),"جيد جدا",IF(AND(P308&gt;=65,P308&lt;=74,N308&gt;=7.5,N308&lt;&gt;("غ"),J308&lt;&gt;("غ"),I308&lt;&gt;("غ"),M308&lt;&gt;("غ")),"جيد",IF(AND(P308&gt;=50,P308&lt;=64,N308&gt;7.49,N308&lt;&gt;("غ"),J308&lt;&gt;("غ"),I308&lt;&gt;("غ"),M308&lt;&gt;("غ")),"مقبول",IF(AND(N308=("غ")),"غ",IF(AND(J308=("غ")),"غ","دون المستوى"))))))</f>
        <v>دون المستوى</v>
      </c>
      <c r="R308" s="58"/>
      <c r="S308" s="58"/>
      <c r="T308" s="56" t="n">
        <f aca="false">SUM(R308:S308)</f>
        <v>0</v>
      </c>
      <c r="U308" s="57" t="str">
        <f aca="false">IF(AND(T308&gt;=25.5,T308&lt;=30,S308&lt;&gt;("غ"),R308&lt;&gt;("غ")),"ممتاز",IF(AND(T308&gt;=22.5,T308&lt;=25,S308&lt;&gt;("غ"),R308&lt;&gt;("غ")),"جيد جدا",IF(AND(T308&gt;=19.5,T308&lt;=22,S308&lt;&gt;("غ"),R308&lt;&gt;("غ")),"جيد",IF(AND(T308&gt;=15,T308&lt;=19,S308&lt;&gt;("غ"),R308&lt;&gt;("غ")),"مقبول",IF(AND(S308=("غ")),"غ","دون المستوى")))))</f>
        <v>دون المستوى</v>
      </c>
      <c r="V308" s="58"/>
      <c r="W308" s="58"/>
      <c r="X308" s="56" t="n">
        <f aca="false">SUM(V308+W308)</f>
        <v>0</v>
      </c>
      <c r="Y308" s="60" t="n">
        <f aca="false">SUM(T308+X308)</f>
        <v>0</v>
      </c>
      <c r="Z308" s="57" t="str">
        <f aca="false">IF(AND(Y308&gt;=51,Y308&lt;=60,W308&gt;=4.5,S308&lt;&gt;("غ"),W308&lt;&gt;("غ"),R308&lt;&gt;("غ"),V308&lt;&gt;("غ")),"ممتاز",IF(AND(Y308&gt;=45,Y308&lt;=50.5,W308&gt;=4.5,S308&lt;&gt;("غ"),W308&lt;&gt;("غ"),R308&lt;&gt;("غ"),V308&lt;&gt;("غ")),"جيد جدا",IF(AND(Y308&gt;=39,Y308&lt;=50,W308&gt;=4.5,S308&lt;&gt;("غ"),W308&lt;&gt;("غ"),R308&lt;&gt;("غ"),V308&lt;&gt;("غ")),"جيد",IF(AND(Y308&gt;=30,Y308&lt;=38.5,W308&gt;=4.5,S308&lt;&gt;("غ"),W308&lt;&gt;("غ"),R308&lt;&gt;("غ"),V308&lt;&gt;("غ")),"مقبول",IF(AND(S308=("غ")),"غ",IF(AND(W308=("غ")),"غ","دون المستوى"))))))</f>
        <v>دون المستوى</v>
      </c>
      <c r="AA308" s="61"/>
      <c r="AB308" s="61"/>
      <c r="AC308" s="56" t="n">
        <f aca="false">SUM(AA308:AB308)</f>
        <v>0</v>
      </c>
      <c r="AD308" s="57" t="str">
        <f aca="false">IF(AND(AC308&gt;=12.5,AC308&lt;=15,AB308&lt;&gt;("غ"),AA308&lt;&gt;("غ")),"ممتاز",IF(AND(AC308&gt;=11,AC308&lt;=12,AB308&lt;&gt;("غ"),AA308&lt;&gt;("غ")),"جيد جدا",IF(AND(AC308&gt;=9.5,AC308&lt;=10.5,AB308&lt;&gt;("غ"),AA308&lt;&gt;("غ")),"جيد",IF(AND(AC308&gt;=7.5,AC308&lt;=10,AB308&lt;&gt;("غ"),AA308&lt;&gt;("غ")),"مقبول",IF(AND(AB308=("غ")),"غ","دون المستوى")))))</f>
        <v>دون المستوى</v>
      </c>
      <c r="AE308" s="61"/>
      <c r="AF308" s="61"/>
      <c r="AG308" s="56" t="n">
        <f aca="false">SUM(AE308:AF308)</f>
        <v>0</v>
      </c>
      <c r="AH308" s="59" t="n">
        <f aca="false">SUM(AC308+AG308)</f>
        <v>0</v>
      </c>
      <c r="AI308" s="57" t="str">
        <f aca="false">IF(AND(AH308&gt;=25.5,AH308&lt;=30,AF308&gt;=2.25,AB308&lt;&gt;("غ"),AF308&lt;&gt;("غ"),AA308&lt;&gt;("غ"),AE308&lt;&gt;("غ")),"ممتاز",IF(AND(AH308&gt;=22.5,AH308&lt;=25.49,AF308&gt;=2.25,AB308&lt;&gt;("غ"),AF308&lt;&gt;("غ"),AA308&lt;&gt;("غ"),AE308&lt;&gt;("غ")),"جيد جدا",IF(AND(AH308&gt;=19.5,AH308&lt;=22.49,AF308&gt;=2.25,AB308&lt;&gt;("غ"),AF308&lt;&gt;("غ"),AA308&lt;&gt;("غ"),AE308&lt;&gt;("غ")),"جيد",IF(AND(AH308&gt;=15,AH308&lt;=19.49,AF308&gt;=2.25,AB308&lt;&gt;("غ"),AF308&lt;&gt;("غ"),AA308&lt;&gt;("غ"),AE308&lt;&gt;("غ")),"مقبول",IF(AND(AB308=("غ")),"غ",IF(AND(AF308=("غ")),"غ","دون المستوى"))))))</f>
        <v>دون المستوى</v>
      </c>
      <c r="AJ308" s="62" t="n">
        <f aca="false">SUM(P308+Y308+AH308)</f>
        <v>0</v>
      </c>
      <c r="AK308" s="63" t="str">
        <f aca="false">IF(AND(AJ308&gt;=161.5,AJ308&lt;=190,N308&gt;=7.5,W308&gt;=4.5,AF308&gt;=2.25,Q308&lt;&gt;("غ"),Z308&lt;&gt;("غ"),AI308&lt;&gt;("غ"),I308&lt;&gt;("غ"),M308&lt;&gt;("غ"),R308&lt;&gt;("غ"),V308&lt;&gt;("غ"),AA308&lt;&gt;("غ"),AE308&lt;&gt;("غ")),"ممتاز",IF(AND(AJ308&gt;=142.5,AJ308&lt;=161.49,N308&gt;=7.5,W308&gt;=4.5,AF308&gt;=2.25,Q308&lt;&gt;("غ"),Z308&lt;&gt;("غ"),AI308&lt;&gt;("غ"),I308&lt;&gt;("غ"),M308&lt;&gt;("غ"),R308&lt;&gt;("غ"),V308&lt;&gt;("غ"),AA308&lt;&gt;("غ"),AE308&lt;&gt;("غ")),"جيد جدا",IF(AND(AJ308&gt;=123.5,AJ308&lt;=142.49,N308&gt;=7.5,W308&gt;=4.5,AF308&gt;=2.25,Q308&lt;&gt;("غ"),Z308&lt;&gt;("غ"),AI308&lt;&gt;("غ"),I308&lt;&gt;("غ"),M308&lt;&gt;("غ"),R308&lt;&gt;("غ"),V308&lt;&gt;("غ"),AA308&lt;&gt;("غ"),AE308&lt;&gt;("غ")),"جيد",IF(AND(AJ308&gt;=95,AJ308&lt;=123.49,N308&gt;=7.5,W308&gt;=4.5,AF308&gt;=2.25,Q308&lt;&gt;("غ"),Z308&lt;&gt;("غ"),AI308&lt;&gt;("غ"),I308&lt;&gt;("غ"),M308&lt;&gt;("غ"),R308&lt;&gt;("غ"),V308&lt;&gt;("غ"),AA308&lt;&gt;("غ"),AE308&lt;&gt;("غ")),"مقبول",IF(AND(Q308=("غ")),"غ",IF(AND(Z308=("غ")),"غ",IF(AND(AI308=("غ")),"غ","دون المستوى")))))))</f>
        <v>دون المستوى</v>
      </c>
      <c r="AL308" s="64"/>
      <c r="AM308" s="57" t="str">
        <f aca="false">IF(AND(AL308&gt;=8.5,AL308&lt;&gt;("غ")),"ممتاز",IF(AND(AL308&gt;=7.5,AL308&lt;&gt;("غ")),"جيد جدا",IF(AND(AL308&gt;=6.5,AL308&lt;&gt;("غ")),"جيد",IF(AND(AL308&gt;=5,AL308&lt;&gt;("غ")),"مقبول",IF(AND(AL308=("غ")),"غ","دون المستوى")))))</f>
        <v>دون المستوى</v>
      </c>
      <c r="AN308" s="64"/>
      <c r="AO308" s="56" t="n">
        <f aca="false">SUM(AL308:AN308)</f>
        <v>0</v>
      </c>
      <c r="AP308" s="57" t="str">
        <f aca="false">IF(AND(AO308&gt;=17,AO308&lt;=20,AN308&gt;=3,AL308&lt;&gt;("غ"),AN308&lt;&gt;("غ")),"ممتاز",IF(AND(AO308&gt;=15,AO308&lt;=16.99,AN308&gt;=3,AL308&lt;&gt;("غ"),AN308&lt;&gt;("غ")),"جيد جدا",IF(AND(AO308&gt;=13,AO308&lt;=14.99,AN308&gt;=3,AL308&lt;&gt;("غ"),AN308&lt;&gt;("غ")),"جيد",IF(AND(AO308&gt;=10,AO308&lt;=12.99,AN308&gt;=3,AL308&lt;&gt;("غ"),AN308&lt;&gt;("غ")),"مقبول",IF(AND(AL308=("غ")),"غ",IF(AND(AN308=("غ")),"غ","دون المستوى"))))))</f>
        <v>دون المستوى</v>
      </c>
      <c r="AQ308" s="58"/>
      <c r="AR308" s="57" t="str">
        <f aca="false">IF(AND(AQ308&gt;=8.5,AQ308&lt;&gt;("غ")),"ممتاز",IF(AND(AQ308&gt;=7.5,AQ308&lt;&gt;("غ")),"جيد جدا",IF(AND(AQ308&gt;=6.5,AQ308&lt;&gt;("غ")),"جيد",IF(AND(AQ308&gt;=5,AQ308&lt;&gt;("غ")),"مقبول",IF(AND(AQ308=("غ")),"غ","دون المستوى")))))</f>
        <v>دون المستوى</v>
      </c>
      <c r="AS308" s="58"/>
      <c r="AT308" s="56" t="n">
        <f aca="false">SUM(AQ308:AS308)</f>
        <v>0</v>
      </c>
      <c r="AU308" s="57" t="str">
        <f aca="false">IF(AND(AT308&gt;=17,AT308&lt;=20,AS308&gt;=3,AQ308&lt;&gt;("غ"),AS308&lt;&gt;("غ")),"ممتاز",IF(AND(AT308&gt;=15,AT308&lt;=16.99,AS308&gt;=3,AQ308&lt;&gt;("غ"),AS308&lt;&gt;("غ")),"جيد جدا",IF(AND(AT308&gt;=13,AT308&lt;=14.99,AS308&gt;=3,AQ308&lt;&gt;("غ"),AS308&lt;&gt;("غ")),"جيد",IF(AND(AT308&gt;=10,AT308&lt;=12.99,AS308&gt;=3,AQ308&lt;&gt;("غ"),AS308&lt;&gt;("غ")),"مقبول",IF(AND(AQ308=("غ")),"غ",IF(AND(AS308=("غ")),"غ","دون المستوى"))))))</f>
        <v>دون المستوى</v>
      </c>
      <c r="AV308" s="65" t="n">
        <f aca="false">SUM(AJ308+AO308+AT308)</f>
        <v>0</v>
      </c>
      <c r="AW308" s="66" t="str">
        <f aca="false">IF(AND(AV308&gt;=195.5,AV308&lt;=300,N308&gt;=7.5,W308&gt;=4.5,AF308&gt;=2.25,AN308&gt;=3,AS308&gt;=3,AK308&lt;&gt;("غ"),AP308&lt;&gt;("غ"),AU308&lt;&gt;("غ"),I308&lt;&gt;("غ"),M308&lt;&gt;("غ"),R308&lt;&gt;("غ"),V308&lt;&gt;("غ"),AA308&lt;&gt;("غ"),AE308&lt;&gt;("غ")),"ممتاز",IF(AND(AV308&gt;=172.5,AV308&lt;=195.49,N308&gt;=7.5,W308&gt;=4.5,AF308&gt;=2.25,AN308&gt;=3,AS308&gt;=3,AK308&lt;&gt;("غ"),AP308&lt;&gt;("غ"),AU308&lt;&gt;("غ"),I308&lt;&gt;("غ"),M308&lt;&gt;("غ"),R308&lt;&gt;("غ"),V308&lt;&gt;("غ"),AA308&lt;&gt;("غ"),AE308&lt;&gt;("غ")),"جيد جدا",IF(AND(AV308&gt;=149.5,AV308&lt;=172.49,N308&gt;=7.5,W308&gt;=4.5,AF308&gt;=2.25,AN308&gt;=3,AS308&gt;=3,AK308&lt;&gt;("غ"),AP308&lt;&gt;("غ"),AU308&lt;&gt;("غ"),I308&lt;&gt;("غ"),M308&lt;&gt;("غ"),R308&lt;&gt;("غ"),V308&lt;&gt;("غ"),AA308&lt;&gt;("غ"),AE308&lt;&gt;("غ")),"جيد",IF(AND(AV308&gt;=115,AV308&lt;=149.49,N308&gt;=7.5,W308&gt;=4.5,AF308&gt;=2.25,AN308&gt;=3,AS308&gt;=3,AK308&lt;&gt;("غ"),AP308&lt;&gt;("غ"),AU308&lt;&gt;("غ"),I308&lt;&gt;("غ"),M308&lt;&gt;("غ"),R308&lt;&gt;("غ"),V308&lt;&gt;("غ"),AA308&lt;&gt;("غ"),AE308&lt;&gt;("غ")),"مقبول",IF(AND(AK308=("غ")),"غ",IF(AND(AP308=("غ")),"غ",IF(AND(AU308=("غ")),"غ","دون المستوى")))))))</f>
        <v>دون المستوى</v>
      </c>
      <c r="AX308" s="61"/>
      <c r="AY308" s="61"/>
      <c r="AZ308" s="56" t="n">
        <f aca="false">SUM(AX308:AY308)</f>
        <v>0</v>
      </c>
      <c r="BA308" s="57" t="str">
        <f aca="false">IF(AND(AZ308&gt;=12.5,AZ308&lt;=15,AY308&lt;&gt;("غ")),"ممتاز",IF(AND(AZ308&gt;=11,AZ308&lt;=12,AY308&lt;&gt;("غ")),"جيد جدا",IF(AND(AZ308&gt;=9.5,AZ308&lt;=10.5,AY308&lt;&gt;("غ")),"جيد",IF(AND(AZ308&gt;=7.5,AZ308&lt;=10,AY308&lt;&gt;("غ")),"مقبول",IF(AND(AY308=("غ")),"غ","دون المستوى")))))</f>
        <v>دون المستوى</v>
      </c>
      <c r="BB308" s="61"/>
      <c r="BC308" s="67"/>
      <c r="BD308" s="56" t="n">
        <f aca="false">SUM(BB308:BC308)</f>
        <v>0</v>
      </c>
      <c r="BE308" s="59" t="n">
        <f aca="false">SUM(AZ308+BD308)</f>
        <v>0</v>
      </c>
      <c r="BF308" s="57" t="str">
        <f aca="false">IF(AND(BE308&gt;=25.5,BE308&lt;=30,BC308&gt;=2.25,BA308&lt;&gt;("غ"),BC308&lt;&gt;("غ"),AX308&lt;&gt;("غ"),BB308&lt;&gt;("غ")),"ممتاز",IF(AND(BE308&gt;=22.5,BE308&lt;=25.49,BC308&gt;=2.25,BA308&lt;&gt;("غ"),BC308&lt;&gt;("غ"),AX308&lt;&gt;("غ"),BB308&lt;&gt;("غ")),"جيد جدا",IF(AND(BE308&gt;=19.5,BE308&lt;=22.49,BC308&gt;=2.25,BA308&lt;&gt;("غ"),BC308&lt;&gt;("غ"),AX308&lt;&gt;("غ"),BB308&lt;&gt;("غ")),"جيد",IF(AND(BE308&gt;=15,BE308&lt;=19.49,BC308&gt;=2.25,BA308&lt;&gt;("غ"),BC308&lt;&gt;("غ"),AX308&lt;&gt;("غ"),BB308&lt;&gt;("غ")),"مقبول",IF(AND(BA308=("غ")),"غ",IF(AND(BC308=("غ")),"غ","دون المستوى"))))))</f>
        <v>دون المستوى</v>
      </c>
    </row>
    <row r="309" customFormat="false" ht="18.75" hidden="false" customHeight="false" outlineLevel="0" collapsed="false">
      <c r="A309" s="52" t="n">
        <v>296</v>
      </c>
      <c r="B309" s="53"/>
      <c r="C309" s="53"/>
      <c r="D309" s="53"/>
      <c r="E309" s="53"/>
      <c r="F309" s="53"/>
      <c r="G309" s="53"/>
      <c r="H309" s="54"/>
      <c r="I309" s="55"/>
      <c r="J309" s="55"/>
      <c r="K309" s="56" t="n">
        <f aca="false">SUM(I309:J309)</f>
        <v>0</v>
      </c>
      <c r="L309" s="57" t="str">
        <f aca="false">IF(AND(K309&gt;=42.5,K309&lt;=50,I309&lt;&gt;("غ")),"ممتاز",IF(AND(K309&gt;=37.5,K309&lt;=42,I309&lt;&gt;("غ")),"جيد جدا",IF(AND(K309&gt;=32.5,K309&lt;=37,I309&lt;&gt;("غ")),"جيد",IF(AND(K309&gt;=25,K309&lt;=32,J309&lt;25.5,I309&lt;&gt;("غ")),"مقبول",IF(AND(J309=("غ")),"غ","دون المستوى")))))</f>
        <v>دون المستوى</v>
      </c>
      <c r="M309" s="58"/>
      <c r="N309" s="58"/>
      <c r="O309" s="56" t="n">
        <f aca="false">SUM(M309:N309)</f>
        <v>0</v>
      </c>
      <c r="P309" s="59" t="n">
        <f aca="false">SUM(K309+O309)</f>
        <v>0</v>
      </c>
      <c r="Q309" s="57" t="str">
        <f aca="false">IF(AND(P309&gt;=85,P309&lt;=100,N309&gt;=7.5,N309&lt;&gt;("غ"),J309&lt;&gt;("غ"),I309&lt;&gt;("غ"),M309&lt;&gt;("غ")),"ممتاز",IF(AND(P309&gt;=75,P309&lt;=84,N309&gt;=7.5,N309&lt;&gt;("غ"),J309&lt;&gt;("غ"),I309&lt;&gt;("غ"),M309&lt;&gt;("غ")),"جيد جدا",IF(AND(P309&gt;=65,P309&lt;=74,N309&gt;=7.5,N309&lt;&gt;("غ"),J309&lt;&gt;("غ"),I309&lt;&gt;("غ"),M309&lt;&gt;("غ")),"جيد",IF(AND(P309&gt;=50,P309&lt;=64,N309&gt;7.49,N309&lt;&gt;("غ"),J309&lt;&gt;("غ"),I309&lt;&gt;("غ"),M309&lt;&gt;("غ")),"مقبول",IF(AND(N309=("غ")),"غ",IF(AND(J309=("غ")),"غ","دون المستوى"))))))</f>
        <v>دون المستوى</v>
      </c>
      <c r="R309" s="58"/>
      <c r="S309" s="58"/>
      <c r="T309" s="56" t="n">
        <f aca="false">SUM(R309:S309)</f>
        <v>0</v>
      </c>
      <c r="U309" s="57" t="str">
        <f aca="false">IF(AND(T309&gt;=25.5,T309&lt;=30,S309&lt;&gt;("غ"),R309&lt;&gt;("غ")),"ممتاز",IF(AND(T309&gt;=22.5,T309&lt;=25,S309&lt;&gt;("غ"),R309&lt;&gt;("غ")),"جيد جدا",IF(AND(T309&gt;=19.5,T309&lt;=22,S309&lt;&gt;("غ"),R309&lt;&gt;("غ")),"جيد",IF(AND(T309&gt;=15,T309&lt;=19,S309&lt;&gt;("غ"),R309&lt;&gt;("غ")),"مقبول",IF(AND(S309=("غ")),"غ","دون المستوى")))))</f>
        <v>دون المستوى</v>
      </c>
      <c r="V309" s="58"/>
      <c r="W309" s="58"/>
      <c r="X309" s="56" t="n">
        <f aca="false">SUM(V309+W309)</f>
        <v>0</v>
      </c>
      <c r="Y309" s="60" t="n">
        <f aca="false">SUM(T309+X309)</f>
        <v>0</v>
      </c>
      <c r="Z309" s="57" t="str">
        <f aca="false">IF(AND(Y309&gt;=51,Y309&lt;=60,W309&gt;=4.5,S309&lt;&gt;("غ"),W309&lt;&gt;("غ"),R309&lt;&gt;("غ"),V309&lt;&gt;("غ")),"ممتاز",IF(AND(Y309&gt;=45,Y309&lt;=50.5,W309&gt;=4.5,S309&lt;&gt;("غ"),W309&lt;&gt;("غ"),R309&lt;&gt;("غ"),V309&lt;&gt;("غ")),"جيد جدا",IF(AND(Y309&gt;=39,Y309&lt;=50,W309&gt;=4.5,S309&lt;&gt;("غ"),W309&lt;&gt;("غ"),R309&lt;&gt;("غ"),V309&lt;&gt;("غ")),"جيد",IF(AND(Y309&gt;=30,Y309&lt;=38.5,W309&gt;=4.5,S309&lt;&gt;("غ"),W309&lt;&gt;("غ"),R309&lt;&gt;("غ"),V309&lt;&gt;("غ")),"مقبول",IF(AND(S309=("غ")),"غ",IF(AND(W309=("غ")),"غ","دون المستوى"))))))</f>
        <v>دون المستوى</v>
      </c>
      <c r="AA309" s="61"/>
      <c r="AB309" s="61"/>
      <c r="AC309" s="56" t="n">
        <f aca="false">SUM(AA309:AB309)</f>
        <v>0</v>
      </c>
      <c r="AD309" s="57" t="str">
        <f aca="false">IF(AND(AC309&gt;=12.5,AC309&lt;=15,AB309&lt;&gt;("غ"),AA309&lt;&gt;("غ")),"ممتاز",IF(AND(AC309&gt;=11,AC309&lt;=12,AB309&lt;&gt;("غ"),AA309&lt;&gt;("غ")),"جيد جدا",IF(AND(AC309&gt;=9.5,AC309&lt;=10.5,AB309&lt;&gt;("غ"),AA309&lt;&gt;("غ")),"جيد",IF(AND(AC309&gt;=7.5,AC309&lt;=10,AB309&lt;&gt;("غ"),AA309&lt;&gt;("غ")),"مقبول",IF(AND(AB309=("غ")),"غ","دون المستوى")))))</f>
        <v>دون المستوى</v>
      </c>
      <c r="AE309" s="61"/>
      <c r="AF309" s="61"/>
      <c r="AG309" s="56" t="n">
        <f aca="false">SUM(AE309:AF309)</f>
        <v>0</v>
      </c>
      <c r="AH309" s="59" t="n">
        <f aca="false">SUM(AC309+AG309)</f>
        <v>0</v>
      </c>
      <c r="AI309" s="57" t="str">
        <f aca="false">IF(AND(AH309&gt;=25.5,AH309&lt;=30,AF309&gt;=2.25,AB309&lt;&gt;("غ"),AF309&lt;&gt;("غ"),AA309&lt;&gt;("غ"),AE309&lt;&gt;("غ")),"ممتاز",IF(AND(AH309&gt;=22.5,AH309&lt;=25.49,AF309&gt;=2.25,AB309&lt;&gt;("غ"),AF309&lt;&gt;("غ"),AA309&lt;&gt;("غ"),AE309&lt;&gt;("غ")),"جيد جدا",IF(AND(AH309&gt;=19.5,AH309&lt;=22.49,AF309&gt;=2.25,AB309&lt;&gt;("غ"),AF309&lt;&gt;("غ"),AA309&lt;&gt;("غ"),AE309&lt;&gt;("غ")),"جيد",IF(AND(AH309&gt;=15,AH309&lt;=19.49,AF309&gt;=2.25,AB309&lt;&gt;("غ"),AF309&lt;&gt;("غ"),AA309&lt;&gt;("غ"),AE309&lt;&gt;("غ")),"مقبول",IF(AND(AB309=("غ")),"غ",IF(AND(AF309=("غ")),"غ","دون المستوى"))))))</f>
        <v>دون المستوى</v>
      </c>
      <c r="AJ309" s="62" t="n">
        <f aca="false">SUM(P309+Y309+AH309)</f>
        <v>0</v>
      </c>
      <c r="AK309" s="63" t="str">
        <f aca="false">IF(AND(AJ309&gt;=161.5,AJ309&lt;=190,N309&gt;=7.5,W309&gt;=4.5,AF309&gt;=2.25,Q309&lt;&gt;("غ"),Z309&lt;&gt;("غ"),AI309&lt;&gt;("غ"),I309&lt;&gt;("غ"),M309&lt;&gt;("غ"),R309&lt;&gt;("غ"),V309&lt;&gt;("غ"),AA309&lt;&gt;("غ"),AE309&lt;&gt;("غ")),"ممتاز",IF(AND(AJ309&gt;=142.5,AJ309&lt;=161.49,N309&gt;=7.5,W309&gt;=4.5,AF309&gt;=2.25,Q309&lt;&gt;("غ"),Z309&lt;&gt;("غ"),AI309&lt;&gt;("غ"),I309&lt;&gt;("غ"),M309&lt;&gt;("غ"),R309&lt;&gt;("غ"),V309&lt;&gt;("غ"),AA309&lt;&gt;("غ"),AE309&lt;&gt;("غ")),"جيد جدا",IF(AND(AJ309&gt;=123.5,AJ309&lt;=142.49,N309&gt;=7.5,W309&gt;=4.5,AF309&gt;=2.25,Q309&lt;&gt;("غ"),Z309&lt;&gt;("غ"),AI309&lt;&gt;("غ"),I309&lt;&gt;("غ"),M309&lt;&gt;("غ"),R309&lt;&gt;("غ"),V309&lt;&gt;("غ"),AA309&lt;&gt;("غ"),AE309&lt;&gt;("غ")),"جيد",IF(AND(AJ309&gt;=95,AJ309&lt;=123.49,N309&gt;=7.5,W309&gt;=4.5,AF309&gt;=2.25,Q309&lt;&gt;("غ"),Z309&lt;&gt;("غ"),AI309&lt;&gt;("غ"),I309&lt;&gt;("غ"),M309&lt;&gt;("غ"),R309&lt;&gt;("غ"),V309&lt;&gt;("غ"),AA309&lt;&gt;("غ"),AE309&lt;&gt;("غ")),"مقبول",IF(AND(Q309=("غ")),"غ",IF(AND(Z309=("غ")),"غ",IF(AND(AI309=("غ")),"غ","دون المستوى")))))))</f>
        <v>دون المستوى</v>
      </c>
      <c r="AL309" s="64"/>
      <c r="AM309" s="57" t="str">
        <f aca="false">IF(AND(AL309&gt;=8.5,AL309&lt;&gt;("غ")),"ممتاز",IF(AND(AL309&gt;=7.5,AL309&lt;&gt;("غ")),"جيد جدا",IF(AND(AL309&gt;=6.5,AL309&lt;&gt;("غ")),"جيد",IF(AND(AL309&gt;=5,AL309&lt;&gt;("غ")),"مقبول",IF(AND(AL309=("غ")),"غ","دون المستوى")))))</f>
        <v>دون المستوى</v>
      </c>
      <c r="AN309" s="64"/>
      <c r="AO309" s="56" t="n">
        <f aca="false">SUM(AL309:AN309)</f>
        <v>0</v>
      </c>
      <c r="AP309" s="57" t="str">
        <f aca="false">IF(AND(AO309&gt;=17,AO309&lt;=20,AN309&gt;=3,AL309&lt;&gt;("غ"),AN309&lt;&gt;("غ")),"ممتاز",IF(AND(AO309&gt;=15,AO309&lt;=16.99,AN309&gt;=3,AL309&lt;&gt;("غ"),AN309&lt;&gt;("غ")),"جيد جدا",IF(AND(AO309&gt;=13,AO309&lt;=14.99,AN309&gt;=3,AL309&lt;&gt;("غ"),AN309&lt;&gt;("غ")),"جيد",IF(AND(AO309&gt;=10,AO309&lt;=12.99,AN309&gt;=3,AL309&lt;&gt;("غ"),AN309&lt;&gt;("غ")),"مقبول",IF(AND(AL309=("غ")),"غ",IF(AND(AN309=("غ")),"غ","دون المستوى"))))))</f>
        <v>دون المستوى</v>
      </c>
      <c r="AQ309" s="58"/>
      <c r="AR309" s="57" t="str">
        <f aca="false">IF(AND(AQ309&gt;=8.5,AQ309&lt;&gt;("غ")),"ممتاز",IF(AND(AQ309&gt;=7.5,AQ309&lt;&gt;("غ")),"جيد جدا",IF(AND(AQ309&gt;=6.5,AQ309&lt;&gt;("غ")),"جيد",IF(AND(AQ309&gt;=5,AQ309&lt;&gt;("غ")),"مقبول",IF(AND(AQ309=("غ")),"غ","دون المستوى")))))</f>
        <v>دون المستوى</v>
      </c>
      <c r="AS309" s="58"/>
      <c r="AT309" s="56" t="n">
        <f aca="false">SUM(AQ309:AS309)</f>
        <v>0</v>
      </c>
      <c r="AU309" s="57" t="str">
        <f aca="false">IF(AND(AT309&gt;=17,AT309&lt;=20,AS309&gt;=3,AQ309&lt;&gt;("غ"),AS309&lt;&gt;("غ")),"ممتاز",IF(AND(AT309&gt;=15,AT309&lt;=16.99,AS309&gt;=3,AQ309&lt;&gt;("غ"),AS309&lt;&gt;("غ")),"جيد جدا",IF(AND(AT309&gt;=13,AT309&lt;=14.99,AS309&gt;=3,AQ309&lt;&gt;("غ"),AS309&lt;&gt;("غ")),"جيد",IF(AND(AT309&gt;=10,AT309&lt;=12.99,AS309&gt;=3,AQ309&lt;&gt;("غ"),AS309&lt;&gt;("غ")),"مقبول",IF(AND(AQ309=("غ")),"غ",IF(AND(AS309=("غ")),"غ","دون المستوى"))))))</f>
        <v>دون المستوى</v>
      </c>
      <c r="AV309" s="65" t="n">
        <f aca="false">SUM(AJ309+AO309+AT309)</f>
        <v>0</v>
      </c>
      <c r="AW309" s="66" t="str">
        <f aca="false">IF(AND(AV309&gt;=195.5,AV309&lt;=300,N309&gt;=7.5,W309&gt;=4.5,AF309&gt;=2.25,AN309&gt;=3,AS309&gt;=3,AK309&lt;&gt;("غ"),AP309&lt;&gt;("غ"),AU309&lt;&gt;("غ"),I309&lt;&gt;("غ"),M309&lt;&gt;("غ"),R309&lt;&gt;("غ"),V309&lt;&gt;("غ"),AA309&lt;&gt;("غ"),AE309&lt;&gt;("غ")),"ممتاز",IF(AND(AV309&gt;=172.5,AV309&lt;=195.49,N309&gt;=7.5,W309&gt;=4.5,AF309&gt;=2.25,AN309&gt;=3,AS309&gt;=3,AK309&lt;&gt;("غ"),AP309&lt;&gt;("غ"),AU309&lt;&gt;("غ"),I309&lt;&gt;("غ"),M309&lt;&gt;("غ"),R309&lt;&gt;("غ"),V309&lt;&gt;("غ"),AA309&lt;&gt;("غ"),AE309&lt;&gt;("غ")),"جيد جدا",IF(AND(AV309&gt;=149.5,AV309&lt;=172.49,N309&gt;=7.5,W309&gt;=4.5,AF309&gt;=2.25,AN309&gt;=3,AS309&gt;=3,AK309&lt;&gt;("غ"),AP309&lt;&gt;("غ"),AU309&lt;&gt;("غ"),I309&lt;&gt;("غ"),M309&lt;&gt;("غ"),R309&lt;&gt;("غ"),V309&lt;&gt;("غ"),AA309&lt;&gt;("غ"),AE309&lt;&gt;("غ")),"جيد",IF(AND(AV309&gt;=115,AV309&lt;=149.49,N309&gt;=7.5,W309&gt;=4.5,AF309&gt;=2.25,AN309&gt;=3,AS309&gt;=3,AK309&lt;&gt;("غ"),AP309&lt;&gt;("غ"),AU309&lt;&gt;("غ"),I309&lt;&gt;("غ"),M309&lt;&gt;("غ"),R309&lt;&gt;("غ"),V309&lt;&gt;("غ"),AA309&lt;&gt;("غ"),AE309&lt;&gt;("غ")),"مقبول",IF(AND(AK309=("غ")),"غ",IF(AND(AP309=("غ")),"غ",IF(AND(AU309=("غ")),"غ","دون المستوى")))))))</f>
        <v>دون المستوى</v>
      </c>
      <c r="AX309" s="61"/>
      <c r="AY309" s="61"/>
      <c r="AZ309" s="56" t="n">
        <f aca="false">SUM(AX309:AY309)</f>
        <v>0</v>
      </c>
      <c r="BA309" s="57" t="str">
        <f aca="false">IF(AND(AZ309&gt;=12.5,AZ309&lt;=15,AY309&lt;&gt;("غ")),"ممتاز",IF(AND(AZ309&gt;=11,AZ309&lt;=12,AY309&lt;&gt;("غ")),"جيد جدا",IF(AND(AZ309&gt;=9.5,AZ309&lt;=10.5,AY309&lt;&gt;("غ")),"جيد",IF(AND(AZ309&gt;=7.5,AZ309&lt;=10,AY309&lt;&gt;("غ")),"مقبول",IF(AND(AY309=("غ")),"غ","دون المستوى")))))</f>
        <v>دون المستوى</v>
      </c>
      <c r="BB309" s="61"/>
      <c r="BC309" s="67"/>
      <c r="BD309" s="56" t="n">
        <f aca="false">SUM(BB309:BC309)</f>
        <v>0</v>
      </c>
      <c r="BE309" s="59" t="n">
        <f aca="false">SUM(AZ309+BD309)</f>
        <v>0</v>
      </c>
      <c r="BF309" s="57" t="str">
        <f aca="false">IF(AND(BE309&gt;=25.5,BE309&lt;=30,BC309&gt;=2.25,BA309&lt;&gt;("غ"),BC309&lt;&gt;("غ"),AX309&lt;&gt;("غ"),BB309&lt;&gt;("غ")),"ممتاز",IF(AND(BE309&gt;=22.5,BE309&lt;=25.49,BC309&gt;=2.25,BA309&lt;&gt;("غ"),BC309&lt;&gt;("غ"),AX309&lt;&gt;("غ"),BB309&lt;&gt;("غ")),"جيد جدا",IF(AND(BE309&gt;=19.5,BE309&lt;=22.49,BC309&gt;=2.25,BA309&lt;&gt;("غ"),BC309&lt;&gt;("غ"),AX309&lt;&gt;("غ"),BB309&lt;&gt;("غ")),"جيد",IF(AND(BE309&gt;=15,BE309&lt;=19.49,BC309&gt;=2.25,BA309&lt;&gt;("غ"),BC309&lt;&gt;("غ"),AX309&lt;&gt;("غ"),BB309&lt;&gt;("غ")),"مقبول",IF(AND(BA309=("غ")),"غ",IF(AND(BC309=("غ")),"غ","دون المستوى"))))))</f>
        <v>دون المستوى</v>
      </c>
    </row>
    <row r="310" customFormat="false" ht="18.75" hidden="false" customHeight="false" outlineLevel="0" collapsed="false">
      <c r="A310" s="52" t="n">
        <v>297</v>
      </c>
      <c r="B310" s="53"/>
      <c r="C310" s="53"/>
      <c r="D310" s="53"/>
      <c r="E310" s="53"/>
      <c r="F310" s="53"/>
      <c r="G310" s="53"/>
      <c r="H310" s="54"/>
      <c r="I310" s="55"/>
      <c r="J310" s="55"/>
      <c r="K310" s="56" t="n">
        <f aca="false">SUM(I310:J310)</f>
        <v>0</v>
      </c>
      <c r="L310" s="57" t="str">
        <f aca="false">IF(AND(K310&gt;=42.5,K310&lt;=50,I310&lt;&gt;("غ")),"ممتاز",IF(AND(K310&gt;=37.5,K310&lt;=42,I310&lt;&gt;("غ")),"جيد جدا",IF(AND(K310&gt;=32.5,K310&lt;=37,I310&lt;&gt;("غ")),"جيد",IF(AND(K310&gt;=25,K310&lt;=32,J310&lt;25.5,I310&lt;&gt;("غ")),"مقبول",IF(AND(J310=("غ")),"غ","دون المستوى")))))</f>
        <v>دون المستوى</v>
      </c>
      <c r="M310" s="58"/>
      <c r="N310" s="58"/>
      <c r="O310" s="56" t="n">
        <f aca="false">SUM(M310:N310)</f>
        <v>0</v>
      </c>
      <c r="P310" s="59" t="n">
        <f aca="false">SUM(K310+O310)</f>
        <v>0</v>
      </c>
      <c r="Q310" s="57" t="str">
        <f aca="false">IF(AND(P310&gt;=85,P310&lt;=100,N310&gt;=7.5,N310&lt;&gt;("غ"),J310&lt;&gt;("غ"),I310&lt;&gt;("غ"),M310&lt;&gt;("غ")),"ممتاز",IF(AND(P310&gt;=75,P310&lt;=84,N310&gt;=7.5,N310&lt;&gt;("غ"),J310&lt;&gt;("غ"),I310&lt;&gt;("غ"),M310&lt;&gt;("غ")),"جيد جدا",IF(AND(P310&gt;=65,P310&lt;=74,N310&gt;=7.5,N310&lt;&gt;("غ"),J310&lt;&gt;("غ"),I310&lt;&gt;("غ"),M310&lt;&gt;("غ")),"جيد",IF(AND(P310&gt;=50,P310&lt;=64,N310&gt;7.49,N310&lt;&gt;("غ"),J310&lt;&gt;("غ"),I310&lt;&gt;("غ"),M310&lt;&gt;("غ")),"مقبول",IF(AND(N310=("غ")),"غ",IF(AND(J310=("غ")),"غ","دون المستوى"))))))</f>
        <v>دون المستوى</v>
      </c>
      <c r="R310" s="58"/>
      <c r="S310" s="58"/>
      <c r="T310" s="56" t="n">
        <f aca="false">SUM(R310:S310)</f>
        <v>0</v>
      </c>
      <c r="U310" s="57" t="str">
        <f aca="false">IF(AND(T310&gt;=25.5,T310&lt;=30,S310&lt;&gt;("غ"),R310&lt;&gt;("غ")),"ممتاز",IF(AND(T310&gt;=22.5,T310&lt;=25,S310&lt;&gt;("غ"),R310&lt;&gt;("غ")),"جيد جدا",IF(AND(T310&gt;=19.5,T310&lt;=22,S310&lt;&gt;("غ"),R310&lt;&gt;("غ")),"جيد",IF(AND(T310&gt;=15,T310&lt;=19,S310&lt;&gt;("غ"),R310&lt;&gt;("غ")),"مقبول",IF(AND(S310=("غ")),"غ","دون المستوى")))))</f>
        <v>دون المستوى</v>
      </c>
      <c r="V310" s="58"/>
      <c r="W310" s="58"/>
      <c r="X310" s="56" t="n">
        <f aca="false">SUM(V310+W310)</f>
        <v>0</v>
      </c>
      <c r="Y310" s="60" t="n">
        <f aca="false">SUM(T310+X310)</f>
        <v>0</v>
      </c>
      <c r="Z310" s="57" t="str">
        <f aca="false">IF(AND(Y310&gt;=51,Y310&lt;=60,W310&gt;=4.5,S310&lt;&gt;("غ"),W310&lt;&gt;("غ"),R310&lt;&gt;("غ"),V310&lt;&gt;("غ")),"ممتاز",IF(AND(Y310&gt;=45,Y310&lt;=50.5,W310&gt;=4.5,S310&lt;&gt;("غ"),W310&lt;&gt;("غ"),R310&lt;&gt;("غ"),V310&lt;&gt;("غ")),"جيد جدا",IF(AND(Y310&gt;=39,Y310&lt;=50,W310&gt;=4.5,S310&lt;&gt;("غ"),W310&lt;&gt;("غ"),R310&lt;&gt;("غ"),V310&lt;&gt;("غ")),"جيد",IF(AND(Y310&gt;=30,Y310&lt;=38.5,W310&gt;=4.5,S310&lt;&gt;("غ"),W310&lt;&gt;("غ"),R310&lt;&gt;("غ"),V310&lt;&gt;("غ")),"مقبول",IF(AND(S310=("غ")),"غ",IF(AND(W310=("غ")),"غ","دون المستوى"))))))</f>
        <v>دون المستوى</v>
      </c>
      <c r="AA310" s="61"/>
      <c r="AB310" s="61"/>
      <c r="AC310" s="56" t="n">
        <f aca="false">SUM(AA310:AB310)</f>
        <v>0</v>
      </c>
      <c r="AD310" s="57" t="str">
        <f aca="false">IF(AND(AC310&gt;=12.5,AC310&lt;=15,AB310&lt;&gt;("غ"),AA310&lt;&gt;("غ")),"ممتاز",IF(AND(AC310&gt;=11,AC310&lt;=12,AB310&lt;&gt;("غ"),AA310&lt;&gt;("غ")),"جيد جدا",IF(AND(AC310&gt;=9.5,AC310&lt;=10.5,AB310&lt;&gt;("غ"),AA310&lt;&gt;("غ")),"جيد",IF(AND(AC310&gt;=7.5,AC310&lt;=10,AB310&lt;&gt;("غ"),AA310&lt;&gt;("غ")),"مقبول",IF(AND(AB310=("غ")),"غ","دون المستوى")))))</f>
        <v>دون المستوى</v>
      </c>
      <c r="AE310" s="61"/>
      <c r="AF310" s="61"/>
      <c r="AG310" s="56" t="n">
        <f aca="false">SUM(AE310:AF310)</f>
        <v>0</v>
      </c>
      <c r="AH310" s="59" t="n">
        <f aca="false">SUM(AC310+AG310)</f>
        <v>0</v>
      </c>
      <c r="AI310" s="57" t="str">
        <f aca="false">IF(AND(AH310&gt;=25.5,AH310&lt;=30,AF310&gt;=2.25,AB310&lt;&gt;("غ"),AF310&lt;&gt;("غ"),AA310&lt;&gt;("غ"),AE310&lt;&gt;("غ")),"ممتاز",IF(AND(AH310&gt;=22.5,AH310&lt;=25.49,AF310&gt;=2.25,AB310&lt;&gt;("غ"),AF310&lt;&gt;("غ"),AA310&lt;&gt;("غ"),AE310&lt;&gt;("غ")),"جيد جدا",IF(AND(AH310&gt;=19.5,AH310&lt;=22.49,AF310&gt;=2.25,AB310&lt;&gt;("غ"),AF310&lt;&gt;("غ"),AA310&lt;&gt;("غ"),AE310&lt;&gt;("غ")),"جيد",IF(AND(AH310&gt;=15,AH310&lt;=19.49,AF310&gt;=2.25,AB310&lt;&gt;("غ"),AF310&lt;&gt;("غ"),AA310&lt;&gt;("غ"),AE310&lt;&gt;("غ")),"مقبول",IF(AND(AB310=("غ")),"غ",IF(AND(AF310=("غ")),"غ","دون المستوى"))))))</f>
        <v>دون المستوى</v>
      </c>
      <c r="AJ310" s="62" t="n">
        <f aca="false">SUM(P310+Y310+AH310)</f>
        <v>0</v>
      </c>
      <c r="AK310" s="63" t="str">
        <f aca="false">IF(AND(AJ310&gt;=161.5,AJ310&lt;=190,N310&gt;=7.5,W310&gt;=4.5,AF310&gt;=2.25,Q310&lt;&gt;("غ"),Z310&lt;&gt;("غ"),AI310&lt;&gt;("غ"),I310&lt;&gt;("غ"),M310&lt;&gt;("غ"),R310&lt;&gt;("غ"),V310&lt;&gt;("غ"),AA310&lt;&gt;("غ"),AE310&lt;&gt;("غ")),"ممتاز",IF(AND(AJ310&gt;=142.5,AJ310&lt;=161.49,N310&gt;=7.5,W310&gt;=4.5,AF310&gt;=2.25,Q310&lt;&gt;("غ"),Z310&lt;&gt;("غ"),AI310&lt;&gt;("غ"),I310&lt;&gt;("غ"),M310&lt;&gt;("غ"),R310&lt;&gt;("غ"),V310&lt;&gt;("غ"),AA310&lt;&gt;("غ"),AE310&lt;&gt;("غ")),"جيد جدا",IF(AND(AJ310&gt;=123.5,AJ310&lt;=142.49,N310&gt;=7.5,W310&gt;=4.5,AF310&gt;=2.25,Q310&lt;&gt;("غ"),Z310&lt;&gt;("غ"),AI310&lt;&gt;("غ"),I310&lt;&gt;("غ"),M310&lt;&gt;("غ"),R310&lt;&gt;("غ"),V310&lt;&gt;("غ"),AA310&lt;&gt;("غ"),AE310&lt;&gt;("غ")),"جيد",IF(AND(AJ310&gt;=95,AJ310&lt;=123.49,N310&gt;=7.5,W310&gt;=4.5,AF310&gt;=2.25,Q310&lt;&gt;("غ"),Z310&lt;&gt;("غ"),AI310&lt;&gt;("غ"),I310&lt;&gt;("غ"),M310&lt;&gt;("غ"),R310&lt;&gt;("غ"),V310&lt;&gt;("غ"),AA310&lt;&gt;("غ"),AE310&lt;&gt;("غ")),"مقبول",IF(AND(Q310=("غ")),"غ",IF(AND(Z310=("غ")),"غ",IF(AND(AI310=("غ")),"غ","دون المستوى")))))))</f>
        <v>دون المستوى</v>
      </c>
      <c r="AL310" s="64"/>
      <c r="AM310" s="57" t="str">
        <f aca="false">IF(AND(AL310&gt;=8.5,AL310&lt;&gt;("غ")),"ممتاز",IF(AND(AL310&gt;=7.5,AL310&lt;&gt;("غ")),"جيد جدا",IF(AND(AL310&gt;=6.5,AL310&lt;&gt;("غ")),"جيد",IF(AND(AL310&gt;=5,AL310&lt;&gt;("غ")),"مقبول",IF(AND(AL310=("غ")),"غ","دون المستوى")))))</f>
        <v>دون المستوى</v>
      </c>
      <c r="AN310" s="64"/>
      <c r="AO310" s="56" t="n">
        <f aca="false">SUM(AL310:AN310)</f>
        <v>0</v>
      </c>
      <c r="AP310" s="57" t="str">
        <f aca="false">IF(AND(AO310&gt;=17,AO310&lt;=20,AN310&gt;=3,AL310&lt;&gt;("غ"),AN310&lt;&gt;("غ")),"ممتاز",IF(AND(AO310&gt;=15,AO310&lt;=16.99,AN310&gt;=3,AL310&lt;&gt;("غ"),AN310&lt;&gt;("غ")),"جيد جدا",IF(AND(AO310&gt;=13,AO310&lt;=14.99,AN310&gt;=3,AL310&lt;&gt;("غ"),AN310&lt;&gt;("غ")),"جيد",IF(AND(AO310&gt;=10,AO310&lt;=12.99,AN310&gt;=3,AL310&lt;&gt;("غ"),AN310&lt;&gt;("غ")),"مقبول",IF(AND(AL310=("غ")),"غ",IF(AND(AN310=("غ")),"غ","دون المستوى"))))))</f>
        <v>دون المستوى</v>
      </c>
      <c r="AQ310" s="58"/>
      <c r="AR310" s="57" t="str">
        <f aca="false">IF(AND(AQ310&gt;=8.5,AQ310&lt;&gt;("غ")),"ممتاز",IF(AND(AQ310&gt;=7.5,AQ310&lt;&gt;("غ")),"جيد جدا",IF(AND(AQ310&gt;=6.5,AQ310&lt;&gt;("غ")),"جيد",IF(AND(AQ310&gt;=5,AQ310&lt;&gt;("غ")),"مقبول",IF(AND(AQ310=("غ")),"غ","دون المستوى")))))</f>
        <v>دون المستوى</v>
      </c>
      <c r="AS310" s="58"/>
      <c r="AT310" s="56" t="n">
        <f aca="false">SUM(AQ310:AS310)</f>
        <v>0</v>
      </c>
      <c r="AU310" s="57" t="str">
        <f aca="false">IF(AND(AT310&gt;=17,AT310&lt;=20,AS310&gt;=3,AQ310&lt;&gt;("غ"),AS310&lt;&gt;("غ")),"ممتاز",IF(AND(AT310&gt;=15,AT310&lt;=16.99,AS310&gt;=3,AQ310&lt;&gt;("غ"),AS310&lt;&gt;("غ")),"جيد جدا",IF(AND(AT310&gt;=13,AT310&lt;=14.99,AS310&gt;=3,AQ310&lt;&gt;("غ"),AS310&lt;&gt;("غ")),"جيد",IF(AND(AT310&gt;=10,AT310&lt;=12.99,AS310&gt;=3,AQ310&lt;&gt;("غ"),AS310&lt;&gt;("غ")),"مقبول",IF(AND(AQ310=("غ")),"غ",IF(AND(AS310=("غ")),"غ","دون المستوى"))))))</f>
        <v>دون المستوى</v>
      </c>
      <c r="AV310" s="65" t="n">
        <f aca="false">SUM(AJ310+AO310+AT310)</f>
        <v>0</v>
      </c>
      <c r="AW310" s="66" t="str">
        <f aca="false">IF(AND(AV310&gt;=195.5,AV310&lt;=300,N310&gt;=7.5,W310&gt;=4.5,AF310&gt;=2.25,AN310&gt;=3,AS310&gt;=3,AK310&lt;&gt;("غ"),AP310&lt;&gt;("غ"),AU310&lt;&gt;("غ"),I310&lt;&gt;("غ"),M310&lt;&gt;("غ"),R310&lt;&gt;("غ"),V310&lt;&gt;("غ"),AA310&lt;&gt;("غ"),AE310&lt;&gt;("غ")),"ممتاز",IF(AND(AV310&gt;=172.5,AV310&lt;=195.49,N310&gt;=7.5,W310&gt;=4.5,AF310&gt;=2.25,AN310&gt;=3,AS310&gt;=3,AK310&lt;&gt;("غ"),AP310&lt;&gt;("غ"),AU310&lt;&gt;("غ"),I310&lt;&gt;("غ"),M310&lt;&gt;("غ"),R310&lt;&gt;("غ"),V310&lt;&gt;("غ"),AA310&lt;&gt;("غ"),AE310&lt;&gt;("غ")),"جيد جدا",IF(AND(AV310&gt;=149.5,AV310&lt;=172.49,N310&gt;=7.5,W310&gt;=4.5,AF310&gt;=2.25,AN310&gt;=3,AS310&gt;=3,AK310&lt;&gt;("غ"),AP310&lt;&gt;("غ"),AU310&lt;&gt;("غ"),I310&lt;&gt;("غ"),M310&lt;&gt;("غ"),R310&lt;&gt;("غ"),V310&lt;&gt;("غ"),AA310&lt;&gt;("غ"),AE310&lt;&gt;("غ")),"جيد",IF(AND(AV310&gt;=115,AV310&lt;=149.49,N310&gt;=7.5,W310&gt;=4.5,AF310&gt;=2.25,AN310&gt;=3,AS310&gt;=3,AK310&lt;&gt;("غ"),AP310&lt;&gt;("غ"),AU310&lt;&gt;("غ"),I310&lt;&gt;("غ"),M310&lt;&gt;("غ"),R310&lt;&gt;("غ"),V310&lt;&gt;("غ"),AA310&lt;&gt;("غ"),AE310&lt;&gt;("غ")),"مقبول",IF(AND(AK310=("غ")),"غ",IF(AND(AP310=("غ")),"غ",IF(AND(AU310=("غ")),"غ","دون المستوى")))))))</f>
        <v>دون المستوى</v>
      </c>
      <c r="AX310" s="61"/>
      <c r="AY310" s="61"/>
      <c r="AZ310" s="56" t="n">
        <f aca="false">SUM(AX310:AY310)</f>
        <v>0</v>
      </c>
      <c r="BA310" s="57" t="str">
        <f aca="false">IF(AND(AZ310&gt;=12.5,AZ310&lt;=15,AY310&lt;&gt;("غ")),"ممتاز",IF(AND(AZ310&gt;=11,AZ310&lt;=12,AY310&lt;&gt;("غ")),"جيد جدا",IF(AND(AZ310&gt;=9.5,AZ310&lt;=10.5,AY310&lt;&gt;("غ")),"جيد",IF(AND(AZ310&gt;=7.5,AZ310&lt;=10,AY310&lt;&gt;("غ")),"مقبول",IF(AND(AY310=("غ")),"غ","دون المستوى")))))</f>
        <v>دون المستوى</v>
      </c>
      <c r="BB310" s="61"/>
      <c r="BC310" s="67"/>
      <c r="BD310" s="56" t="n">
        <f aca="false">SUM(BB310:BC310)</f>
        <v>0</v>
      </c>
      <c r="BE310" s="59" t="n">
        <f aca="false">SUM(AZ310+BD310)</f>
        <v>0</v>
      </c>
      <c r="BF310" s="57" t="str">
        <f aca="false">IF(AND(BE310&gt;=25.5,BE310&lt;=30,BC310&gt;=2.25,BA310&lt;&gt;("غ"),BC310&lt;&gt;("غ"),AX310&lt;&gt;("غ"),BB310&lt;&gt;("غ")),"ممتاز",IF(AND(BE310&gt;=22.5,BE310&lt;=25.49,BC310&gt;=2.25,BA310&lt;&gt;("غ"),BC310&lt;&gt;("غ"),AX310&lt;&gt;("غ"),BB310&lt;&gt;("غ")),"جيد جدا",IF(AND(BE310&gt;=19.5,BE310&lt;=22.49,BC310&gt;=2.25,BA310&lt;&gt;("غ"),BC310&lt;&gt;("غ"),AX310&lt;&gt;("غ"),BB310&lt;&gt;("غ")),"جيد",IF(AND(BE310&gt;=15,BE310&lt;=19.49,BC310&gt;=2.25,BA310&lt;&gt;("غ"),BC310&lt;&gt;("غ"),AX310&lt;&gt;("غ"),BB310&lt;&gt;("غ")),"مقبول",IF(AND(BA310=("غ")),"غ",IF(AND(BC310=("غ")),"غ","دون المستوى"))))))</f>
        <v>دون المستوى</v>
      </c>
    </row>
    <row r="311" customFormat="false" ht="18.75" hidden="false" customHeight="false" outlineLevel="0" collapsed="false">
      <c r="A311" s="52" t="n">
        <v>298</v>
      </c>
      <c r="B311" s="53"/>
      <c r="C311" s="53"/>
      <c r="D311" s="53"/>
      <c r="E311" s="53"/>
      <c r="F311" s="53"/>
      <c r="G311" s="53"/>
      <c r="H311" s="54"/>
      <c r="I311" s="55"/>
      <c r="J311" s="55"/>
      <c r="K311" s="56" t="n">
        <f aca="false">SUM(I311:J311)</f>
        <v>0</v>
      </c>
      <c r="L311" s="57" t="str">
        <f aca="false">IF(AND(K311&gt;=42.5,K311&lt;=50,I311&lt;&gt;("غ")),"ممتاز",IF(AND(K311&gt;=37.5,K311&lt;=42,I311&lt;&gt;("غ")),"جيد جدا",IF(AND(K311&gt;=32.5,K311&lt;=37,I311&lt;&gt;("غ")),"جيد",IF(AND(K311&gt;=25,K311&lt;=32,J311&lt;25.5,I311&lt;&gt;("غ")),"مقبول",IF(AND(J311=("غ")),"غ","دون المستوى")))))</f>
        <v>دون المستوى</v>
      </c>
      <c r="M311" s="58"/>
      <c r="N311" s="58"/>
      <c r="O311" s="56" t="n">
        <f aca="false">SUM(M311:N311)</f>
        <v>0</v>
      </c>
      <c r="P311" s="59" t="n">
        <f aca="false">SUM(K311+O311)</f>
        <v>0</v>
      </c>
      <c r="Q311" s="57" t="str">
        <f aca="false">IF(AND(P311&gt;=85,P311&lt;=100,N311&gt;=7.5,N311&lt;&gt;("غ"),J311&lt;&gt;("غ"),I311&lt;&gt;("غ"),M311&lt;&gt;("غ")),"ممتاز",IF(AND(P311&gt;=75,P311&lt;=84,N311&gt;=7.5,N311&lt;&gt;("غ"),J311&lt;&gt;("غ"),I311&lt;&gt;("غ"),M311&lt;&gt;("غ")),"جيد جدا",IF(AND(P311&gt;=65,P311&lt;=74,N311&gt;=7.5,N311&lt;&gt;("غ"),J311&lt;&gt;("غ"),I311&lt;&gt;("غ"),M311&lt;&gt;("غ")),"جيد",IF(AND(P311&gt;=50,P311&lt;=64,N311&gt;7.49,N311&lt;&gt;("غ"),J311&lt;&gt;("غ"),I311&lt;&gt;("غ"),M311&lt;&gt;("غ")),"مقبول",IF(AND(N311=("غ")),"غ",IF(AND(J311=("غ")),"غ","دون المستوى"))))))</f>
        <v>دون المستوى</v>
      </c>
      <c r="R311" s="58"/>
      <c r="S311" s="58"/>
      <c r="T311" s="56" t="n">
        <f aca="false">SUM(R311:S311)</f>
        <v>0</v>
      </c>
      <c r="U311" s="57" t="str">
        <f aca="false">IF(AND(T311&gt;=25.5,T311&lt;=30,S311&lt;&gt;("غ"),R311&lt;&gt;("غ")),"ممتاز",IF(AND(T311&gt;=22.5,T311&lt;=25,S311&lt;&gt;("غ"),R311&lt;&gt;("غ")),"جيد جدا",IF(AND(T311&gt;=19.5,T311&lt;=22,S311&lt;&gt;("غ"),R311&lt;&gt;("غ")),"جيد",IF(AND(T311&gt;=15,T311&lt;=19,S311&lt;&gt;("غ"),R311&lt;&gt;("غ")),"مقبول",IF(AND(S311=("غ")),"غ","دون المستوى")))))</f>
        <v>دون المستوى</v>
      </c>
      <c r="V311" s="58"/>
      <c r="W311" s="58"/>
      <c r="X311" s="56" t="n">
        <f aca="false">SUM(V311+W311)</f>
        <v>0</v>
      </c>
      <c r="Y311" s="60" t="n">
        <f aca="false">SUM(T311+X311)</f>
        <v>0</v>
      </c>
      <c r="Z311" s="57" t="str">
        <f aca="false">IF(AND(Y311&gt;=51,Y311&lt;=60,W311&gt;=4.5,S311&lt;&gt;("غ"),W311&lt;&gt;("غ"),R311&lt;&gt;("غ"),V311&lt;&gt;("غ")),"ممتاز",IF(AND(Y311&gt;=45,Y311&lt;=50.5,W311&gt;=4.5,S311&lt;&gt;("غ"),W311&lt;&gt;("غ"),R311&lt;&gt;("غ"),V311&lt;&gt;("غ")),"جيد جدا",IF(AND(Y311&gt;=39,Y311&lt;=50,W311&gt;=4.5,S311&lt;&gt;("غ"),W311&lt;&gt;("غ"),R311&lt;&gt;("غ"),V311&lt;&gt;("غ")),"جيد",IF(AND(Y311&gt;=30,Y311&lt;=38.5,W311&gt;=4.5,S311&lt;&gt;("غ"),W311&lt;&gt;("غ"),R311&lt;&gt;("غ"),V311&lt;&gt;("غ")),"مقبول",IF(AND(S311=("غ")),"غ",IF(AND(W311=("غ")),"غ","دون المستوى"))))))</f>
        <v>دون المستوى</v>
      </c>
      <c r="AA311" s="61"/>
      <c r="AB311" s="61"/>
      <c r="AC311" s="56" t="n">
        <f aca="false">SUM(AA311:AB311)</f>
        <v>0</v>
      </c>
      <c r="AD311" s="57" t="str">
        <f aca="false">IF(AND(AC311&gt;=12.5,AC311&lt;=15,AB311&lt;&gt;("غ"),AA311&lt;&gt;("غ")),"ممتاز",IF(AND(AC311&gt;=11,AC311&lt;=12,AB311&lt;&gt;("غ"),AA311&lt;&gt;("غ")),"جيد جدا",IF(AND(AC311&gt;=9.5,AC311&lt;=10.5,AB311&lt;&gt;("غ"),AA311&lt;&gt;("غ")),"جيد",IF(AND(AC311&gt;=7.5,AC311&lt;=10,AB311&lt;&gt;("غ"),AA311&lt;&gt;("غ")),"مقبول",IF(AND(AB311=("غ")),"غ","دون المستوى")))))</f>
        <v>دون المستوى</v>
      </c>
      <c r="AE311" s="61"/>
      <c r="AF311" s="61"/>
      <c r="AG311" s="56" t="n">
        <f aca="false">SUM(AE311:AF311)</f>
        <v>0</v>
      </c>
      <c r="AH311" s="59" t="n">
        <f aca="false">SUM(AC311+AG311)</f>
        <v>0</v>
      </c>
      <c r="AI311" s="57" t="str">
        <f aca="false">IF(AND(AH311&gt;=25.5,AH311&lt;=30,AF311&gt;=2.25,AB311&lt;&gt;("غ"),AF311&lt;&gt;("غ"),AA311&lt;&gt;("غ"),AE311&lt;&gt;("غ")),"ممتاز",IF(AND(AH311&gt;=22.5,AH311&lt;=25.49,AF311&gt;=2.25,AB311&lt;&gt;("غ"),AF311&lt;&gt;("غ"),AA311&lt;&gt;("غ"),AE311&lt;&gt;("غ")),"جيد جدا",IF(AND(AH311&gt;=19.5,AH311&lt;=22.49,AF311&gt;=2.25,AB311&lt;&gt;("غ"),AF311&lt;&gt;("غ"),AA311&lt;&gt;("غ"),AE311&lt;&gt;("غ")),"جيد",IF(AND(AH311&gt;=15,AH311&lt;=19.49,AF311&gt;=2.25,AB311&lt;&gt;("غ"),AF311&lt;&gt;("غ"),AA311&lt;&gt;("غ"),AE311&lt;&gt;("غ")),"مقبول",IF(AND(AB311=("غ")),"غ",IF(AND(AF311=("غ")),"غ","دون المستوى"))))))</f>
        <v>دون المستوى</v>
      </c>
      <c r="AJ311" s="62" t="n">
        <f aca="false">SUM(P311+Y311+AH311)</f>
        <v>0</v>
      </c>
      <c r="AK311" s="63" t="str">
        <f aca="false">IF(AND(AJ311&gt;=161.5,AJ311&lt;=190,N311&gt;=7.5,W311&gt;=4.5,AF311&gt;=2.25,Q311&lt;&gt;("غ"),Z311&lt;&gt;("غ"),AI311&lt;&gt;("غ"),I311&lt;&gt;("غ"),M311&lt;&gt;("غ"),R311&lt;&gt;("غ"),V311&lt;&gt;("غ"),AA311&lt;&gt;("غ"),AE311&lt;&gt;("غ")),"ممتاز",IF(AND(AJ311&gt;=142.5,AJ311&lt;=161.49,N311&gt;=7.5,W311&gt;=4.5,AF311&gt;=2.25,Q311&lt;&gt;("غ"),Z311&lt;&gt;("غ"),AI311&lt;&gt;("غ"),I311&lt;&gt;("غ"),M311&lt;&gt;("غ"),R311&lt;&gt;("غ"),V311&lt;&gt;("غ"),AA311&lt;&gt;("غ"),AE311&lt;&gt;("غ")),"جيد جدا",IF(AND(AJ311&gt;=123.5,AJ311&lt;=142.49,N311&gt;=7.5,W311&gt;=4.5,AF311&gt;=2.25,Q311&lt;&gt;("غ"),Z311&lt;&gt;("غ"),AI311&lt;&gt;("غ"),I311&lt;&gt;("غ"),M311&lt;&gt;("غ"),R311&lt;&gt;("غ"),V311&lt;&gt;("غ"),AA311&lt;&gt;("غ"),AE311&lt;&gt;("غ")),"جيد",IF(AND(AJ311&gt;=95,AJ311&lt;=123.49,N311&gt;=7.5,W311&gt;=4.5,AF311&gt;=2.25,Q311&lt;&gt;("غ"),Z311&lt;&gt;("غ"),AI311&lt;&gt;("غ"),I311&lt;&gt;("غ"),M311&lt;&gt;("غ"),R311&lt;&gt;("غ"),V311&lt;&gt;("غ"),AA311&lt;&gt;("غ"),AE311&lt;&gt;("غ")),"مقبول",IF(AND(Q311=("غ")),"غ",IF(AND(Z311=("غ")),"غ",IF(AND(AI311=("غ")),"غ","دون المستوى")))))))</f>
        <v>دون المستوى</v>
      </c>
      <c r="AL311" s="64"/>
      <c r="AM311" s="57" t="str">
        <f aca="false">IF(AND(AL311&gt;=8.5,AL311&lt;&gt;("غ")),"ممتاز",IF(AND(AL311&gt;=7.5,AL311&lt;&gt;("غ")),"جيد جدا",IF(AND(AL311&gt;=6.5,AL311&lt;&gt;("غ")),"جيد",IF(AND(AL311&gt;=5,AL311&lt;&gt;("غ")),"مقبول",IF(AND(AL311=("غ")),"غ","دون المستوى")))))</f>
        <v>دون المستوى</v>
      </c>
      <c r="AN311" s="64"/>
      <c r="AO311" s="56" t="n">
        <f aca="false">SUM(AL311:AN311)</f>
        <v>0</v>
      </c>
      <c r="AP311" s="57" t="str">
        <f aca="false">IF(AND(AO311&gt;=17,AO311&lt;=20,AN311&gt;=3,AL311&lt;&gt;("غ"),AN311&lt;&gt;("غ")),"ممتاز",IF(AND(AO311&gt;=15,AO311&lt;=16.99,AN311&gt;=3,AL311&lt;&gt;("غ"),AN311&lt;&gt;("غ")),"جيد جدا",IF(AND(AO311&gt;=13,AO311&lt;=14.99,AN311&gt;=3,AL311&lt;&gt;("غ"),AN311&lt;&gt;("غ")),"جيد",IF(AND(AO311&gt;=10,AO311&lt;=12.99,AN311&gt;=3,AL311&lt;&gt;("غ"),AN311&lt;&gt;("غ")),"مقبول",IF(AND(AL311=("غ")),"غ",IF(AND(AN311=("غ")),"غ","دون المستوى"))))))</f>
        <v>دون المستوى</v>
      </c>
      <c r="AQ311" s="58"/>
      <c r="AR311" s="57" t="str">
        <f aca="false">IF(AND(AQ311&gt;=8.5,AQ311&lt;&gt;("غ")),"ممتاز",IF(AND(AQ311&gt;=7.5,AQ311&lt;&gt;("غ")),"جيد جدا",IF(AND(AQ311&gt;=6.5,AQ311&lt;&gt;("غ")),"جيد",IF(AND(AQ311&gt;=5,AQ311&lt;&gt;("غ")),"مقبول",IF(AND(AQ311=("غ")),"غ","دون المستوى")))))</f>
        <v>دون المستوى</v>
      </c>
      <c r="AS311" s="58"/>
      <c r="AT311" s="56" t="n">
        <f aca="false">SUM(AQ311:AS311)</f>
        <v>0</v>
      </c>
      <c r="AU311" s="57" t="str">
        <f aca="false">IF(AND(AT311&gt;=17,AT311&lt;=20,AS311&gt;=3,AQ311&lt;&gt;("غ"),AS311&lt;&gt;("غ")),"ممتاز",IF(AND(AT311&gt;=15,AT311&lt;=16.99,AS311&gt;=3,AQ311&lt;&gt;("غ"),AS311&lt;&gt;("غ")),"جيد جدا",IF(AND(AT311&gt;=13,AT311&lt;=14.99,AS311&gt;=3,AQ311&lt;&gt;("غ"),AS311&lt;&gt;("غ")),"جيد",IF(AND(AT311&gt;=10,AT311&lt;=12.99,AS311&gt;=3,AQ311&lt;&gt;("غ"),AS311&lt;&gt;("غ")),"مقبول",IF(AND(AQ311=("غ")),"غ",IF(AND(AS311=("غ")),"غ","دون المستوى"))))))</f>
        <v>دون المستوى</v>
      </c>
      <c r="AV311" s="65" t="n">
        <f aca="false">SUM(AJ311+AO311+AT311)</f>
        <v>0</v>
      </c>
      <c r="AW311" s="66" t="str">
        <f aca="false">IF(AND(AV311&gt;=195.5,AV311&lt;=300,N311&gt;=7.5,W311&gt;=4.5,AF311&gt;=2.25,AN311&gt;=3,AS311&gt;=3,AK311&lt;&gt;("غ"),AP311&lt;&gt;("غ"),AU311&lt;&gt;("غ"),I311&lt;&gt;("غ"),M311&lt;&gt;("غ"),R311&lt;&gt;("غ"),V311&lt;&gt;("غ"),AA311&lt;&gt;("غ"),AE311&lt;&gt;("غ")),"ممتاز",IF(AND(AV311&gt;=172.5,AV311&lt;=195.49,N311&gt;=7.5,W311&gt;=4.5,AF311&gt;=2.25,AN311&gt;=3,AS311&gt;=3,AK311&lt;&gt;("غ"),AP311&lt;&gt;("غ"),AU311&lt;&gt;("غ"),I311&lt;&gt;("غ"),M311&lt;&gt;("غ"),R311&lt;&gt;("غ"),V311&lt;&gt;("غ"),AA311&lt;&gt;("غ"),AE311&lt;&gt;("غ")),"جيد جدا",IF(AND(AV311&gt;=149.5,AV311&lt;=172.49,N311&gt;=7.5,W311&gt;=4.5,AF311&gt;=2.25,AN311&gt;=3,AS311&gt;=3,AK311&lt;&gt;("غ"),AP311&lt;&gt;("غ"),AU311&lt;&gt;("غ"),I311&lt;&gt;("غ"),M311&lt;&gt;("غ"),R311&lt;&gt;("غ"),V311&lt;&gt;("غ"),AA311&lt;&gt;("غ"),AE311&lt;&gt;("غ")),"جيد",IF(AND(AV311&gt;=115,AV311&lt;=149.49,N311&gt;=7.5,W311&gt;=4.5,AF311&gt;=2.25,AN311&gt;=3,AS311&gt;=3,AK311&lt;&gt;("غ"),AP311&lt;&gt;("غ"),AU311&lt;&gt;("غ"),I311&lt;&gt;("غ"),M311&lt;&gt;("غ"),R311&lt;&gt;("غ"),V311&lt;&gt;("غ"),AA311&lt;&gt;("غ"),AE311&lt;&gt;("غ")),"مقبول",IF(AND(AK311=("غ")),"غ",IF(AND(AP311=("غ")),"غ",IF(AND(AU311=("غ")),"غ","دون المستوى")))))))</f>
        <v>دون المستوى</v>
      </c>
      <c r="AX311" s="61"/>
      <c r="AY311" s="61"/>
      <c r="AZ311" s="56" t="n">
        <f aca="false">SUM(AX311:AY311)</f>
        <v>0</v>
      </c>
      <c r="BA311" s="57" t="str">
        <f aca="false">IF(AND(AZ311&gt;=12.5,AZ311&lt;=15,AY311&lt;&gt;("غ")),"ممتاز",IF(AND(AZ311&gt;=11,AZ311&lt;=12,AY311&lt;&gt;("غ")),"جيد جدا",IF(AND(AZ311&gt;=9.5,AZ311&lt;=10.5,AY311&lt;&gt;("غ")),"جيد",IF(AND(AZ311&gt;=7.5,AZ311&lt;=10,AY311&lt;&gt;("غ")),"مقبول",IF(AND(AY311=("غ")),"غ","دون المستوى")))))</f>
        <v>دون المستوى</v>
      </c>
      <c r="BB311" s="61"/>
      <c r="BC311" s="67"/>
      <c r="BD311" s="56" t="n">
        <f aca="false">SUM(BB311:BC311)</f>
        <v>0</v>
      </c>
      <c r="BE311" s="59" t="n">
        <f aca="false">SUM(AZ311+BD311)</f>
        <v>0</v>
      </c>
      <c r="BF311" s="57" t="str">
        <f aca="false">IF(AND(BE311&gt;=25.5,BE311&lt;=30,BC311&gt;=2.25,BA311&lt;&gt;("غ"),BC311&lt;&gt;("غ"),AX311&lt;&gt;("غ"),BB311&lt;&gt;("غ")),"ممتاز",IF(AND(BE311&gt;=22.5,BE311&lt;=25.49,BC311&gt;=2.25,BA311&lt;&gt;("غ"),BC311&lt;&gt;("غ"),AX311&lt;&gt;("غ"),BB311&lt;&gt;("غ")),"جيد جدا",IF(AND(BE311&gt;=19.5,BE311&lt;=22.49,BC311&gt;=2.25,BA311&lt;&gt;("غ"),BC311&lt;&gt;("غ"),AX311&lt;&gt;("غ"),BB311&lt;&gt;("غ")),"جيد",IF(AND(BE311&gt;=15,BE311&lt;=19.49,BC311&gt;=2.25,BA311&lt;&gt;("غ"),BC311&lt;&gt;("غ"),AX311&lt;&gt;("غ"),BB311&lt;&gt;("غ")),"مقبول",IF(AND(BA311=("غ")),"غ",IF(AND(BC311=("غ")),"غ","دون المستوى"))))))</f>
        <v>دون المستوى</v>
      </c>
    </row>
    <row r="312" customFormat="false" ht="18.75" hidden="false" customHeight="false" outlineLevel="0" collapsed="false">
      <c r="A312" s="52" t="n">
        <v>299</v>
      </c>
      <c r="B312" s="53"/>
      <c r="C312" s="53"/>
      <c r="D312" s="53"/>
      <c r="E312" s="53"/>
      <c r="F312" s="53"/>
      <c r="G312" s="53"/>
      <c r="H312" s="54"/>
      <c r="I312" s="55"/>
      <c r="J312" s="55"/>
      <c r="K312" s="56" t="n">
        <f aca="false">SUM(I312:J312)</f>
        <v>0</v>
      </c>
      <c r="L312" s="57" t="str">
        <f aca="false">IF(AND(K312&gt;=42.5,K312&lt;=50,I312&lt;&gt;("غ")),"ممتاز",IF(AND(K312&gt;=37.5,K312&lt;=42,I312&lt;&gt;("غ")),"جيد جدا",IF(AND(K312&gt;=32.5,K312&lt;=37,I312&lt;&gt;("غ")),"جيد",IF(AND(K312&gt;=25,K312&lt;=32,J312&lt;25.5,I312&lt;&gt;("غ")),"مقبول",IF(AND(J312=("غ")),"غ","دون المستوى")))))</f>
        <v>دون المستوى</v>
      </c>
      <c r="M312" s="58"/>
      <c r="N312" s="58"/>
      <c r="O312" s="56" t="n">
        <f aca="false">SUM(M312:N312)</f>
        <v>0</v>
      </c>
      <c r="P312" s="59" t="n">
        <f aca="false">SUM(K312+O312)</f>
        <v>0</v>
      </c>
      <c r="Q312" s="57" t="str">
        <f aca="false">IF(AND(P312&gt;=85,P312&lt;=100,N312&gt;=7.5,N312&lt;&gt;("غ"),J312&lt;&gt;("غ"),I312&lt;&gt;("غ"),M312&lt;&gt;("غ")),"ممتاز",IF(AND(P312&gt;=75,P312&lt;=84,N312&gt;=7.5,N312&lt;&gt;("غ"),J312&lt;&gt;("غ"),I312&lt;&gt;("غ"),M312&lt;&gt;("غ")),"جيد جدا",IF(AND(P312&gt;=65,P312&lt;=74,N312&gt;=7.5,N312&lt;&gt;("غ"),J312&lt;&gt;("غ"),I312&lt;&gt;("غ"),M312&lt;&gt;("غ")),"جيد",IF(AND(P312&gt;=50,P312&lt;=64,N312&gt;7.49,N312&lt;&gt;("غ"),J312&lt;&gt;("غ"),I312&lt;&gt;("غ"),M312&lt;&gt;("غ")),"مقبول",IF(AND(N312=("غ")),"غ",IF(AND(J312=("غ")),"غ","دون المستوى"))))))</f>
        <v>دون المستوى</v>
      </c>
      <c r="R312" s="58"/>
      <c r="S312" s="58"/>
      <c r="T312" s="56" t="n">
        <f aca="false">SUM(R312:S312)</f>
        <v>0</v>
      </c>
      <c r="U312" s="57" t="str">
        <f aca="false">IF(AND(T312&gt;=25.5,T312&lt;=30,S312&lt;&gt;("غ"),R312&lt;&gt;("غ")),"ممتاز",IF(AND(T312&gt;=22.5,T312&lt;=25,S312&lt;&gt;("غ"),R312&lt;&gt;("غ")),"جيد جدا",IF(AND(T312&gt;=19.5,T312&lt;=22,S312&lt;&gt;("غ"),R312&lt;&gt;("غ")),"جيد",IF(AND(T312&gt;=15,T312&lt;=19,S312&lt;&gt;("غ"),R312&lt;&gt;("غ")),"مقبول",IF(AND(S312=("غ")),"غ","دون المستوى")))))</f>
        <v>دون المستوى</v>
      </c>
      <c r="V312" s="58"/>
      <c r="W312" s="58"/>
      <c r="X312" s="56" t="n">
        <f aca="false">SUM(V312+W312)</f>
        <v>0</v>
      </c>
      <c r="Y312" s="60" t="n">
        <f aca="false">SUM(T312+X312)</f>
        <v>0</v>
      </c>
      <c r="Z312" s="57" t="str">
        <f aca="false">IF(AND(Y312&gt;=51,Y312&lt;=60,W312&gt;=4.5,S312&lt;&gt;("غ"),W312&lt;&gt;("غ"),R312&lt;&gt;("غ"),V312&lt;&gt;("غ")),"ممتاز",IF(AND(Y312&gt;=45,Y312&lt;=50.5,W312&gt;=4.5,S312&lt;&gt;("غ"),W312&lt;&gt;("غ"),R312&lt;&gt;("غ"),V312&lt;&gt;("غ")),"جيد جدا",IF(AND(Y312&gt;=39,Y312&lt;=50,W312&gt;=4.5,S312&lt;&gt;("غ"),W312&lt;&gt;("غ"),R312&lt;&gt;("غ"),V312&lt;&gt;("غ")),"جيد",IF(AND(Y312&gt;=30,Y312&lt;=38.5,W312&gt;=4.5,S312&lt;&gt;("غ"),W312&lt;&gt;("غ"),R312&lt;&gt;("غ"),V312&lt;&gt;("غ")),"مقبول",IF(AND(S312=("غ")),"غ",IF(AND(W312=("غ")),"غ","دون المستوى"))))))</f>
        <v>دون المستوى</v>
      </c>
      <c r="AA312" s="61"/>
      <c r="AB312" s="61"/>
      <c r="AC312" s="56" t="n">
        <f aca="false">SUM(AA312:AB312)</f>
        <v>0</v>
      </c>
      <c r="AD312" s="57" t="str">
        <f aca="false">IF(AND(AC312&gt;=12.5,AC312&lt;=15,AB312&lt;&gt;("غ"),AA312&lt;&gt;("غ")),"ممتاز",IF(AND(AC312&gt;=11,AC312&lt;=12,AB312&lt;&gt;("غ"),AA312&lt;&gt;("غ")),"جيد جدا",IF(AND(AC312&gt;=9.5,AC312&lt;=10.5,AB312&lt;&gt;("غ"),AA312&lt;&gt;("غ")),"جيد",IF(AND(AC312&gt;=7.5,AC312&lt;=10,AB312&lt;&gt;("غ"),AA312&lt;&gt;("غ")),"مقبول",IF(AND(AB312=("غ")),"غ","دون المستوى")))))</f>
        <v>دون المستوى</v>
      </c>
      <c r="AE312" s="61"/>
      <c r="AF312" s="61"/>
      <c r="AG312" s="56" t="n">
        <f aca="false">SUM(AE312:AF312)</f>
        <v>0</v>
      </c>
      <c r="AH312" s="59" t="n">
        <f aca="false">SUM(AC312+AG312)</f>
        <v>0</v>
      </c>
      <c r="AI312" s="57" t="str">
        <f aca="false">IF(AND(AH312&gt;=25.5,AH312&lt;=30,AF312&gt;=2.25,AB312&lt;&gt;("غ"),AF312&lt;&gt;("غ"),AA312&lt;&gt;("غ"),AE312&lt;&gt;("غ")),"ممتاز",IF(AND(AH312&gt;=22.5,AH312&lt;=25.49,AF312&gt;=2.25,AB312&lt;&gt;("غ"),AF312&lt;&gt;("غ"),AA312&lt;&gt;("غ"),AE312&lt;&gt;("غ")),"جيد جدا",IF(AND(AH312&gt;=19.5,AH312&lt;=22.49,AF312&gt;=2.25,AB312&lt;&gt;("غ"),AF312&lt;&gt;("غ"),AA312&lt;&gt;("غ"),AE312&lt;&gt;("غ")),"جيد",IF(AND(AH312&gt;=15,AH312&lt;=19.49,AF312&gt;=2.25,AB312&lt;&gt;("غ"),AF312&lt;&gt;("غ"),AA312&lt;&gt;("غ"),AE312&lt;&gt;("غ")),"مقبول",IF(AND(AB312=("غ")),"غ",IF(AND(AF312=("غ")),"غ","دون المستوى"))))))</f>
        <v>دون المستوى</v>
      </c>
      <c r="AJ312" s="62" t="n">
        <f aca="false">SUM(P312+Y312+AH312)</f>
        <v>0</v>
      </c>
      <c r="AK312" s="63" t="str">
        <f aca="false">IF(AND(AJ312&gt;=161.5,AJ312&lt;=190,N312&gt;=7.5,W312&gt;=4.5,AF312&gt;=2.25,Q312&lt;&gt;("غ"),Z312&lt;&gt;("غ"),AI312&lt;&gt;("غ"),I312&lt;&gt;("غ"),M312&lt;&gt;("غ"),R312&lt;&gt;("غ"),V312&lt;&gt;("غ"),AA312&lt;&gt;("غ"),AE312&lt;&gt;("غ")),"ممتاز",IF(AND(AJ312&gt;=142.5,AJ312&lt;=161.49,N312&gt;=7.5,W312&gt;=4.5,AF312&gt;=2.25,Q312&lt;&gt;("غ"),Z312&lt;&gt;("غ"),AI312&lt;&gt;("غ"),I312&lt;&gt;("غ"),M312&lt;&gt;("غ"),R312&lt;&gt;("غ"),V312&lt;&gt;("غ"),AA312&lt;&gt;("غ"),AE312&lt;&gt;("غ")),"جيد جدا",IF(AND(AJ312&gt;=123.5,AJ312&lt;=142.49,N312&gt;=7.5,W312&gt;=4.5,AF312&gt;=2.25,Q312&lt;&gt;("غ"),Z312&lt;&gt;("غ"),AI312&lt;&gt;("غ"),I312&lt;&gt;("غ"),M312&lt;&gt;("غ"),R312&lt;&gt;("غ"),V312&lt;&gt;("غ"),AA312&lt;&gt;("غ"),AE312&lt;&gt;("غ")),"جيد",IF(AND(AJ312&gt;=95,AJ312&lt;=123.49,N312&gt;=7.5,W312&gt;=4.5,AF312&gt;=2.25,Q312&lt;&gt;("غ"),Z312&lt;&gt;("غ"),AI312&lt;&gt;("غ"),I312&lt;&gt;("غ"),M312&lt;&gt;("غ"),R312&lt;&gt;("غ"),V312&lt;&gt;("غ"),AA312&lt;&gt;("غ"),AE312&lt;&gt;("غ")),"مقبول",IF(AND(Q312=("غ")),"غ",IF(AND(Z312=("غ")),"غ",IF(AND(AI312=("غ")),"غ","دون المستوى")))))))</f>
        <v>دون المستوى</v>
      </c>
      <c r="AL312" s="64"/>
      <c r="AM312" s="57" t="str">
        <f aca="false">IF(AND(AL312&gt;=8.5,AL312&lt;&gt;("غ")),"ممتاز",IF(AND(AL312&gt;=7.5,AL312&lt;&gt;("غ")),"جيد جدا",IF(AND(AL312&gt;=6.5,AL312&lt;&gt;("غ")),"جيد",IF(AND(AL312&gt;=5,AL312&lt;&gt;("غ")),"مقبول",IF(AND(AL312=("غ")),"غ","دون المستوى")))))</f>
        <v>دون المستوى</v>
      </c>
      <c r="AN312" s="64"/>
      <c r="AO312" s="56" t="n">
        <f aca="false">SUM(AL312:AN312)</f>
        <v>0</v>
      </c>
      <c r="AP312" s="57" t="str">
        <f aca="false">IF(AND(AO312&gt;=17,AO312&lt;=20,AN312&gt;=3,AL312&lt;&gt;("غ"),AN312&lt;&gt;("غ")),"ممتاز",IF(AND(AO312&gt;=15,AO312&lt;=16.99,AN312&gt;=3,AL312&lt;&gt;("غ"),AN312&lt;&gt;("غ")),"جيد جدا",IF(AND(AO312&gt;=13,AO312&lt;=14.99,AN312&gt;=3,AL312&lt;&gt;("غ"),AN312&lt;&gt;("غ")),"جيد",IF(AND(AO312&gt;=10,AO312&lt;=12.99,AN312&gt;=3,AL312&lt;&gt;("غ"),AN312&lt;&gt;("غ")),"مقبول",IF(AND(AL312=("غ")),"غ",IF(AND(AN312=("غ")),"غ","دون المستوى"))))))</f>
        <v>دون المستوى</v>
      </c>
      <c r="AQ312" s="58"/>
      <c r="AR312" s="57" t="str">
        <f aca="false">IF(AND(AQ312&gt;=8.5,AQ312&lt;&gt;("غ")),"ممتاز",IF(AND(AQ312&gt;=7.5,AQ312&lt;&gt;("غ")),"جيد جدا",IF(AND(AQ312&gt;=6.5,AQ312&lt;&gt;("غ")),"جيد",IF(AND(AQ312&gt;=5,AQ312&lt;&gt;("غ")),"مقبول",IF(AND(AQ312=("غ")),"غ","دون المستوى")))))</f>
        <v>دون المستوى</v>
      </c>
      <c r="AS312" s="58"/>
      <c r="AT312" s="56" t="n">
        <f aca="false">SUM(AQ312:AS312)</f>
        <v>0</v>
      </c>
      <c r="AU312" s="57" t="str">
        <f aca="false">IF(AND(AT312&gt;=17,AT312&lt;=20,AS312&gt;=3,AQ312&lt;&gt;("غ"),AS312&lt;&gt;("غ")),"ممتاز",IF(AND(AT312&gt;=15,AT312&lt;=16.99,AS312&gt;=3,AQ312&lt;&gt;("غ"),AS312&lt;&gt;("غ")),"جيد جدا",IF(AND(AT312&gt;=13,AT312&lt;=14.99,AS312&gt;=3,AQ312&lt;&gt;("غ"),AS312&lt;&gt;("غ")),"جيد",IF(AND(AT312&gt;=10,AT312&lt;=12.99,AS312&gt;=3,AQ312&lt;&gt;("غ"),AS312&lt;&gt;("غ")),"مقبول",IF(AND(AQ312=("غ")),"غ",IF(AND(AS312=("غ")),"غ","دون المستوى"))))))</f>
        <v>دون المستوى</v>
      </c>
      <c r="AV312" s="65" t="n">
        <f aca="false">SUM(AJ312+AO312+AT312)</f>
        <v>0</v>
      </c>
      <c r="AW312" s="66" t="str">
        <f aca="false">IF(AND(AV312&gt;=195.5,AV312&lt;=300,N312&gt;=7.5,W312&gt;=4.5,AF312&gt;=2.25,AN312&gt;=3,AS312&gt;=3,AK312&lt;&gt;("غ"),AP312&lt;&gt;("غ"),AU312&lt;&gt;("غ"),I312&lt;&gt;("غ"),M312&lt;&gt;("غ"),R312&lt;&gt;("غ"),V312&lt;&gt;("غ"),AA312&lt;&gt;("غ"),AE312&lt;&gt;("غ")),"ممتاز",IF(AND(AV312&gt;=172.5,AV312&lt;=195.49,N312&gt;=7.5,W312&gt;=4.5,AF312&gt;=2.25,AN312&gt;=3,AS312&gt;=3,AK312&lt;&gt;("غ"),AP312&lt;&gt;("غ"),AU312&lt;&gt;("غ"),I312&lt;&gt;("غ"),M312&lt;&gt;("غ"),R312&lt;&gt;("غ"),V312&lt;&gt;("غ"),AA312&lt;&gt;("غ"),AE312&lt;&gt;("غ")),"جيد جدا",IF(AND(AV312&gt;=149.5,AV312&lt;=172.49,N312&gt;=7.5,W312&gt;=4.5,AF312&gt;=2.25,AN312&gt;=3,AS312&gt;=3,AK312&lt;&gt;("غ"),AP312&lt;&gt;("غ"),AU312&lt;&gt;("غ"),I312&lt;&gt;("غ"),M312&lt;&gt;("غ"),R312&lt;&gt;("غ"),V312&lt;&gt;("غ"),AA312&lt;&gt;("غ"),AE312&lt;&gt;("غ")),"جيد",IF(AND(AV312&gt;=115,AV312&lt;=149.49,N312&gt;=7.5,W312&gt;=4.5,AF312&gt;=2.25,AN312&gt;=3,AS312&gt;=3,AK312&lt;&gt;("غ"),AP312&lt;&gt;("غ"),AU312&lt;&gt;("غ"),I312&lt;&gt;("غ"),M312&lt;&gt;("غ"),R312&lt;&gt;("غ"),V312&lt;&gt;("غ"),AA312&lt;&gt;("غ"),AE312&lt;&gt;("غ")),"مقبول",IF(AND(AK312=("غ")),"غ",IF(AND(AP312=("غ")),"غ",IF(AND(AU312=("غ")),"غ","دون المستوى")))))))</f>
        <v>دون المستوى</v>
      </c>
      <c r="AX312" s="61"/>
      <c r="AY312" s="61"/>
      <c r="AZ312" s="56" t="n">
        <f aca="false">SUM(AX312:AY312)</f>
        <v>0</v>
      </c>
      <c r="BA312" s="57" t="str">
        <f aca="false">IF(AND(AZ312&gt;=12.5,AZ312&lt;=15,AY312&lt;&gt;("غ")),"ممتاز",IF(AND(AZ312&gt;=11,AZ312&lt;=12,AY312&lt;&gt;("غ")),"جيد جدا",IF(AND(AZ312&gt;=9.5,AZ312&lt;=10.5,AY312&lt;&gt;("غ")),"جيد",IF(AND(AZ312&gt;=7.5,AZ312&lt;=10,AY312&lt;&gt;("غ")),"مقبول",IF(AND(AY312=("غ")),"غ","دون المستوى")))))</f>
        <v>دون المستوى</v>
      </c>
      <c r="BB312" s="61"/>
      <c r="BC312" s="67"/>
      <c r="BD312" s="56" t="n">
        <f aca="false">SUM(BB312:BC312)</f>
        <v>0</v>
      </c>
      <c r="BE312" s="59" t="n">
        <f aca="false">SUM(AZ312+BD312)</f>
        <v>0</v>
      </c>
      <c r="BF312" s="57" t="str">
        <f aca="false">IF(AND(BE312&gt;=25.5,BE312&lt;=30,BC312&gt;=2.25,BA312&lt;&gt;("غ"),BC312&lt;&gt;("غ"),AX312&lt;&gt;("غ"),BB312&lt;&gt;("غ")),"ممتاز",IF(AND(BE312&gt;=22.5,BE312&lt;=25.49,BC312&gt;=2.25,BA312&lt;&gt;("غ"),BC312&lt;&gt;("غ"),AX312&lt;&gt;("غ"),BB312&lt;&gt;("غ")),"جيد جدا",IF(AND(BE312&gt;=19.5,BE312&lt;=22.49,BC312&gt;=2.25,BA312&lt;&gt;("غ"),BC312&lt;&gt;("غ"),AX312&lt;&gt;("غ"),BB312&lt;&gt;("غ")),"جيد",IF(AND(BE312&gt;=15,BE312&lt;=19.49,BC312&gt;=2.25,BA312&lt;&gt;("غ"),BC312&lt;&gt;("غ"),AX312&lt;&gt;("غ"),BB312&lt;&gt;("غ")),"مقبول",IF(AND(BA312=("غ")),"غ",IF(AND(BC312=("غ")),"غ","دون المستوى"))))))</f>
        <v>دون المستوى</v>
      </c>
    </row>
    <row r="313" customFormat="false" ht="18.75" hidden="false" customHeight="false" outlineLevel="0" collapsed="false">
      <c r="A313" s="52" t="n">
        <v>300</v>
      </c>
      <c r="B313" s="53"/>
      <c r="C313" s="53"/>
      <c r="D313" s="53"/>
      <c r="E313" s="53"/>
      <c r="F313" s="53"/>
      <c r="G313" s="53"/>
      <c r="H313" s="54"/>
      <c r="I313" s="55"/>
      <c r="J313" s="55"/>
      <c r="K313" s="56" t="n">
        <f aca="false">SUM(I313:J313)</f>
        <v>0</v>
      </c>
      <c r="L313" s="57" t="str">
        <f aca="false">IF(AND(K313&gt;=42.5,K313&lt;=50,I313&lt;&gt;("غ")),"ممتاز",IF(AND(K313&gt;=37.5,K313&lt;=42,I313&lt;&gt;("غ")),"جيد جدا",IF(AND(K313&gt;=32.5,K313&lt;=37,I313&lt;&gt;("غ")),"جيد",IF(AND(K313&gt;=25,K313&lt;=32,J313&lt;25.5,I313&lt;&gt;("غ")),"مقبول",IF(AND(J313=("غ")),"غ","دون المستوى")))))</f>
        <v>دون المستوى</v>
      </c>
      <c r="M313" s="58"/>
      <c r="N313" s="58"/>
      <c r="O313" s="56" t="n">
        <f aca="false">SUM(M313:N313)</f>
        <v>0</v>
      </c>
      <c r="P313" s="59" t="n">
        <f aca="false">SUM(K313+O313)</f>
        <v>0</v>
      </c>
      <c r="Q313" s="57" t="str">
        <f aca="false">IF(AND(P313&gt;=85,P313&lt;=100,N313&gt;=7.5,N313&lt;&gt;("غ"),J313&lt;&gt;("غ"),I313&lt;&gt;("غ"),M313&lt;&gt;("غ")),"ممتاز",IF(AND(P313&gt;=75,P313&lt;=84,N313&gt;=7.5,N313&lt;&gt;("غ"),J313&lt;&gt;("غ"),I313&lt;&gt;("غ"),M313&lt;&gt;("غ")),"جيد جدا",IF(AND(P313&gt;=65,P313&lt;=74,N313&gt;=7.5,N313&lt;&gt;("غ"),J313&lt;&gt;("غ"),I313&lt;&gt;("غ"),M313&lt;&gt;("غ")),"جيد",IF(AND(P313&gt;=50,P313&lt;=64,N313&gt;7.49,N313&lt;&gt;("غ"),J313&lt;&gt;("غ"),I313&lt;&gt;("غ"),M313&lt;&gt;("غ")),"مقبول",IF(AND(N313=("غ")),"غ",IF(AND(J313=("غ")),"غ","دون المستوى"))))))</f>
        <v>دون المستوى</v>
      </c>
      <c r="R313" s="58"/>
      <c r="S313" s="58"/>
      <c r="T313" s="56" t="n">
        <f aca="false">SUM(R313:S313)</f>
        <v>0</v>
      </c>
      <c r="U313" s="57" t="str">
        <f aca="false">IF(AND(T313&gt;=25.5,T313&lt;=30,S313&lt;&gt;("غ"),R313&lt;&gt;("غ")),"ممتاز",IF(AND(T313&gt;=22.5,T313&lt;=25,S313&lt;&gt;("غ"),R313&lt;&gt;("غ")),"جيد جدا",IF(AND(T313&gt;=19.5,T313&lt;=22,S313&lt;&gt;("غ"),R313&lt;&gt;("غ")),"جيد",IF(AND(T313&gt;=15,T313&lt;=19,S313&lt;&gt;("غ"),R313&lt;&gt;("غ")),"مقبول",IF(AND(S313=("غ")),"غ","دون المستوى")))))</f>
        <v>دون المستوى</v>
      </c>
      <c r="V313" s="58"/>
      <c r="W313" s="58"/>
      <c r="X313" s="56" t="n">
        <f aca="false">SUM(V313+W313)</f>
        <v>0</v>
      </c>
      <c r="Y313" s="60" t="n">
        <f aca="false">SUM(T313+X313)</f>
        <v>0</v>
      </c>
      <c r="Z313" s="57" t="str">
        <f aca="false">IF(AND(Y313&gt;=51,Y313&lt;=60,W313&gt;=4.5,S313&lt;&gt;("غ"),W313&lt;&gt;("غ"),R313&lt;&gt;("غ"),V313&lt;&gt;("غ")),"ممتاز",IF(AND(Y313&gt;=45,Y313&lt;=50.5,W313&gt;=4.5,S313&lt;&gt;("غ"),W313&lt;&gt;("غ"),R313&lt;&gt;("غ"),V313&lt;&gt;("غ")),"جيد جدا",IF(AND(Y313&gt;=39,Y313&lt;=50,W313&gt;=4.5,S313&lt;&gt;("غ"),W313&lt;&gt;("غ"),R313&lt;&gt;("غ"),V313&lt;&gt;("غ")),"جيد",IF(AND(Y313&gt;=30,Y313&lt;=38.5,W313&gt;=4.5,S313&lt;&gt;("غ"),W313&lt;&gt;("غ"),R313&lt;&gt;("غ"),V313&lt;&gt;("غ")),"مقبول",IF(AND(S313=("غ")),"غ",IF(AND(W313=("غ")),"غ","دون المستوى"))))))</f>
        <v>دون المستوى</v>
      </c>
      <c r="AA313" s="61"/>
      <c r="AB313" s="61"/>
      <c r="AC313" s="56" t="n">
        <f aca="false">SUM(AA313:AB313)</f>
        <v>0</v>
      </c>
      <c r="AD313" s="57" t="str">
        <f aca="false">IF(AND(AC313&gt;=12.5,AC313&lt;=15,AB313&lt;&gt;("غ"),AA313&lt;&gt;("غ")),"ممتاز",IF(AND(AC313&gt;=11,AC313&lt;=12,AB313&lt;&gt;("غ"),AA313&lt;&gt;("غ")),"جيد جدا",IF(AND(AC313&gt;=9.5,AC313&lt;=10.5,AB313&lt;&gt;("غ"),AA313&lt;&gt;("غ")),"جيد",IF(AND(AC313&gt;=7.5,AC313&lt;=10,AB313&lt;&gt;("غ"),AA313&lt;&gt;("غ")),"مقبول",IF(AND(AB313=("غ")),"غ","دون المستوى")))))</f>
        <v>دون المستوى</v>
      </c>
      <c r="AE313" s="61"/>
      <c r="AF313" s="61"/>
      <c r="AG313" s="56" t="n">
        <f aca="false">SUM(AE313:AF313)</f>
        <v>0</v>
      </c>
      <c r="AH313" s="59" t="n">
        <f aca="false">SUM(AC313+AG313)</f>
        <v>0</v>
      </c>
      <c r="AI313" s="57" t="str">
        <f aca="false">IF(AND(AH313&gt;=25.5,AH313&lt;=30,AF313&gt;=2.25,AB313&lt;&gt;("غ"),AF313&lt;&gt;("غ"),AA313&lt;&gt;("غ"),AE313&lt;&gt;("غ")),"ممتاز",IF(AND(AH313&gt;=22.5,AH313&lt;=25.49,AF313&gt;=2.25,AB313&lt;&gt;("غ"),AF313&lt;&gt;("غ"),AA313&lt;&gt;("غ"),AE313&lt;&gt;("غ")),"جيد جدا",IF(AND(AH313&gt;=19.5,AH313&lt;=22.49,AF313&gt;=2.25,AB313&lt;&gt;("غ"),AF313&lt;&gt;("غ"),AA313&lt;&gt;("غ"),AE313&lt;&gt;("غ")),"جيد",IF(AND(AH313&gt;=15,AH313&lt;=19.49,AF313&gt;=2.25,AB313&lt;&gt;("غ"),AF313&lt;&gt;("غ"),AA313&lt;&gt;("غ"),AE313&lt;&gt;("غ")),"مقبول",IF(AND(AB313=("غ")),"غ",IF(AND(AF313=("غ")),"غ","دون المستوى"))))))</f>
        <v>دون المستوى</v>
      </c>
      <c r="AJ313" s="62" t="n">
        <f aca="false">SUM(P313+Y313+AH313)</f>
        <v>0</v>
      </c>
      <c r="AK313" s="63" t="str">
        <f aca="false">IF(AND(AJ313&gt;=161.5,AJ313&lt;=190,N313&gt;=7.5,W313&gt;=4.5,AF313&gt;=2.25,Q313&lt;&gt;("غ"),Z313&lt;&gt;("غ"),AI313&lt;&gt;("غ"),I313&lt;&gt;("غ"),M313&lt;&gt;("غ"),R313&lt;&gt;("غ"),V313&lt;&gt;("غ"),AA313&lt;&gt;("غ"),AE313&lt;&gt;("غ")),"ممتاز",IF(AND(AJ313&gt;=142.5,AJ313&lt;=161.49,N313&gt;=7.5,W313&gt;=4.5,AF313&gt;=2.25,Q313&lt;&gt;("غ"),Z313&lt;&gt;("غ"),AI313&lt;&gt;("غ"),I313&lt;&gt;("غ"),M313&lt;&gt;("غ"),R313&lt;&gt;("غ"),V313&lt;&gt;("غ"),AA313&lt;&gt;("غ"),AE313&lt;&gt;("غ")),"جيد جدا",IF(AND(AJ313&gt;=123.5,AJ313&lt;=142.49,N313&gt;=7.5,W313&gt;=4.5,AF313&gt;=2.25,Q313&lt;&gt;("غ"),Z313&lt;&gt;("غ"),AI313&lt;&gt;("غ"),I313&lt;&gt;("غ"),M313&lt;&gt;("غ"),R313&lt;&gt;("غ"),V313&lt;&gt;("غ"),AA313&lt;&gt;("غ"),AE313&lt;&gt;("غ")),"جيد",IF(AND(AJ313&gt;=95,AJ313&lt;=123.49,N313&gt;=7.5,W313&gt;=4.5,AF313&gt;=2.25,Q313&lt;&gt;("غ"),Z313&lt;&gt;("غ"),AI313&lt;&gt;("غ"),I313&lt;&gt;("غ"),M313&lt;&gt;("غ"),R313&lt;&gt;("غ"),V313&lt;&gt;("غ"),AA313&lt;&gt;("غ"),AE313&lt;&gt;("غ")),"مقبول",IF(AND(Q313=("غ")),"غ",IF(AND(Z313=("غ")),"غ",IF(AND(AI313=("غ")),"غ","دون المستوى")))))))</f>
        <v>دون المستوى</v>
      </c>
      <c r="AL313" s="64"/>
      <c r="AM313" s="57" t="str">
        <f aca="false">IF(AND(AL313&gt;=8.5,AL313&lt;&gt;("غ")),"ممتاز",IF(AND(AL313&gt;=7.5,AL313&lt;&gt;("غ")),"جيد جدا",IF(AND(AL313&gt;=6.5,AL313&lt;&gt;("غ")),"جيد",IF(AND(AL313&gt;=5,AL313&lt;&gt;("غ")),"مقبول",IF(AND(AL313=("غ")),"غ","دون المستوى")))))</f>
        <v>دون المستوى</v>
      </c>
      <c r="AN313" s="64"/>
      <c r="AO313" s="56" t="n">
        <f aca="false">SUM(AL313:AN313)</f>
        <v>0</v>
      </c>
      <c r="AP313" s="57" t="str">
        <f aca="false">IF(AND(AO313&gt;=17,AO313&lt;=20,AN313&gt;=3,AL313&lt;&gt;("غ"),AN313&lt;&gt;("غ")),"ممتاز",IF(AND(AO313&gt;=15,AO313&lt;=16.99,AN313&gt;=3,AL313&lt;&gt;("غ"),AN313&lt;&gt;("غ")),"جيد جدا",IF(AND(AO313&gt;=13,AO313&lt;=14.99,AN313&gt;=3,AL313&lt;&gt;("غ"),AN313&lt;&gt;("غ")),"جيد",IF(AND(AO313&gt;=10,AO313&lt;=12.99,AN313&gt;=3,AL313&lt;&gt;("غ"),AN313&lt;&gt;("غ")),"مقبول",IF(AND(AL313=("غ")),"غ",IF(AND(AN313=("غ")),"غ","دون المستوى"))))))</f>
        <v>دون المستوى</v>
      </c>
      <c r="AQ313" s="58"/>
      <c r="AR313" s="57" t="str">
        <f aca="false">IF(AND(AQ313&gt;=8.5,AQ313&lt;&gt;("غ")),"ممتاز",IF(AND(AQ313&gt;=7.5,AQ313&lt;&gt;("غ")),"جيد جدا",IF(AND(AQ313&gt;=6.5,AQ313&lt;&gt;("غ")),"جيد",IF(AND(AQ313&gt;=5,AQ313&lt;&gt;("غ")),"مقبول",IF(AND(AQ313=("غ")),"غ","دون المستوى")))))</f>
        <v>دون المستوى</v>
      </c>
      <c r="AS313" s="58"/>
      <c r="AT313" s="56" t="n">
        <f aca="false">SUM(AQ313:AS313)</f>
        <v>0</v>
      </c>
      <c r="AU313" s="57" t="str">
        <f aca="false">IF(AND(AT313&gt;=17,AT313&lt;=20,AS313&gt;=3,AQ313&lt;&gt;("غ"),AS313&lt;&gt;("غ")),"ممتاز",IF(AND(AT313&gt;=15,AT313&lt;=16.99,AS313&gt;=3,AQ313&lt;&gt;("غ"),AS313&lt;&gt;("غ")),"جيد جدا",IF(AND(AT313&gt;=13,AT313&lt;=14.99,AS313&gt;=3,AQ313&lt;&gt;("غ"),AS313&lt;&gt;("غ")),"جيد",IF(AND(AT313&gt;=10,AT313&lt;=12.99,AS313&gt;=3,AQ313&lt;&gt;("غ"),AS313&lt;&gt;("غ")),"مقبول",IF(AND(AQ313=("غ")),"غ",IF(AND(AS313=("غ")),"غ","دون المستوى"))))))</f>
        <v>دون المستوى</v>
      </c>
      <c r="AV313" s="65" t="n">
        <f aca="false">SUM(AJ313+AO313+AT313)</f>
        <v>0</v>
      </c>
      <c r="AW313" s="66" t="str">
        <f aca="false">IF(AND(AV313&gt;=195.5,AV313&lt;=300,N313&gt;=7.5,W313&gt;=4.5,AF313&gt;=2.25,AN313&gt;=3,AS313&gt;=3,AK313&lt;&gt;("غ"),AP313&lt;&gt;("غ"),AU313&lt;&gt;("غ"),I313&lt;&gt;("غ"),M313&lt;&gt;("غ"),R313&lt;&gt;("غ"),V313&lt;&gt;("غ"),AA313&lt;&gt;("غ"),AE313&lt;&gt;("غ")),"ممتاز",IF(AND(AV313&gt;=172.5,AV313&lt;=195.49,N313&gt;=7.5,W313&gt;=4.5,AF313&gt;=2.25,AN313&gt;=3,AS313&gt;=3,AK313&lt;&gt;("غ"),AP313&lt;&gt;("غ"),AU313&lt;&gt;("غ"),I313&lt;&gt;("غ"),M313&lt;&gt;("غ"),R313&lt;&gt;("غ"),V313&lt;&gt;("غ"),AA313&lt;&gt;("غ"),AE313&lt;&gt;("غ")),"جيد جدا",IF(AND(AV313&gt;=149.5,AV313&lt;=172.49,N313&gt;=7.5,W313&gt;=4.5,AF313&gt;=2.25,AN313&gt;=3,AS313&gt;=3,AK313&lt;&gt;("غ"),AP313&lt;&gt;("غ"),AU313&lt;&gt;("غ"),I313&lt;&gt;("غ"),M313&lt;&gt;("غ"),R313&lt;&gt;("غ"),V313&lt;&gt;("غ"),AA313&lt;&gt;("غ"),AE313&lt;&gt;("غ")),"جيد",IF(AND(AV313&gt;=115,AV313&lt;=149.49,N313&gt;=7.5,W313&gt;=4.5,AF313&gt;=2.25,AN313&gt;=3,AS313&gt;=3,AK313&lt;&gt;("غ"),AP313&lt;&gt;("غ"),AU313&lt;&gt;("غ"),I313&lt;&gt;("غ"),M313&lt;&gt;("غ"),R313&lt;&gt;("غ"),V313&lt;&gt;("غ"),AA313&lt;&gt;("غ"),AE313&lt;&gt;("غ")),"مقبول",IF(AND(AK313=("غ")),"غ",IF(AND(AP313=("غ")),"غ",IF(AND(AU313=("غ")),"غ","دون المستوى")))))))</f>
        <v>دون المستوى</v>
      </c>
      <c r="AX313" s="61"/>
      <c r="AY313" s="61"/>
      <c r="AZ313" s="56" t="n">
        <f aca="false">SUM(AX313:AY313)</f>
        <v>0</v>
      </c>
      <c r="BA313" s="57" t="str">
        <f aca="false">IF(AND(AZ313&gt;=12.5,AZ313&lt;=15,AY313&lt;&gt;("غ")),"ممتاز",IF(AND(AZ313&gt;=11,AZ313&lt;=12,AY313&lt;&gt;("غ")),"جيد جدا",IF(AND(AZ313&gt;=9.5,AZ313&lt;=10.5,AY313&lt;&gt;("غ")),"جيد",IF(AND(AZ313&gt;=7.5,AZ313&lt;=10,AY313&lt;&gt;("غ")),"مقبول",IF(AND(AY313=("غ")),"غ","دون المستوى")))))</f>
        <v>دون المستوى</v>
      </c>
      <c r="BB313" s="61"/>
      <c r="BC313" s="67"/>
      <c r="BD313" s="56" t="n">
        <f aca="false">SUM(BB313:BC313)</f>
        <v>0</v>
      </c>
      <c r="BE313" s="59" t="n">
        <f aca="false">SUM(AZ313+BD313)</f>
        <v>0</v>
      </c>
      <c r="BF313" s="57" t="str">
        <f aca="false">IF(AND(BE313&gt;=25.5,BE313&lt;=30,BC313&gt;=2.25,BA313&lt;&gt;("غ"),BC313&lt;&gt;("غ"),AX313&lt;&gt;("غ"),BB313&lt;&gt;("غ")),"ممتاز",IF(AND(BE313&gt;=22.5,BE313&lt;=25.49,BC313&gt;=2.25,BA313&lt;&gt;("غ"),BC313&lt;&gt;("غ"),AX313&lt;&gt;("غ"),BB313&lt;&gt;("غ")),"جيد جدا",IF(AND(BE313&gt;=19.5,BE313&lt;=22.49,BC313&gt;=2.25,BA313&lt;&gt;("غ"),BC313&lt;&gt;("غ"),AX313&lt;&gt;("غ"),BB313&lt;&gt;("غ")),"جيد",IF(AND(BE313&gt;=15,BE313&lt;=19.49,BC313&gt;=2.25,BA313&lt;&gt;("غ"),BC313&lt;&gt;("غ"),AX313&lt;&gt;("غ"),BB313&lt;&gt;("غ")),"مقبول",IF(AND(BA313=("غ")),"غ",IF(AND(BC313=("غ")),"غ","دون المستوى"))))))</f>
        <v>دون المستوى</v>
      </c>
    </row>
    <row r="314" customFormat="false" ht="18.75" hidden="false" customHeight="false" outlineLevel="0" collapsed="false">
      <c r="A314" s="52" t="n">
        <v>301</v>
      </c>
      <c r="B314" s="53"/>
      <c r="C314" s="53"/>
      <c r="D314" s="53"/>
      <c r="E314" s="53"/>
      <c r="F314" s="53"/>
      <c r="G314" s="53"/>
      <c r="H314" s="54"/>
      <c r="I314" s="55"/>
      <c r="J314" s="55"/>
      <c r="K314" s="56" t="n">
        <f aca="false">SUM(I314:J314)</f>
        <v>0</v>
      </c>
      <c r="L314" s="57" t="str">
        <f aca="false">IF(AND(K314&gt;=42.5,K314&lt;=50,I314&lt;&gt;("غ")),"ممتاز",IF(AND(K314&gt;=37.5,K314&lt;=42,I314&lt;&gt;("غ")),"جيد جدا",IF(AND(K314&gt;=32.5,K314&lt;=37,I314&lt;&gt;("غ")),"جيد",IF(AND(K314&gt;=25,K314&lt;=32,J314&lt;25.5,I314&lt;&gt;("غ")),"مقبول",IF(AND(J314=("غ")),"غ","دون المستوى")))))</f>
        <v>دون المستوى</v>
      </c>
      <c r="M314" s="58"/>
      <c r="N314" s="58"/>
      <c r="O314" s="56" t="n">
        <f aca="false">SUM(M314:N314)</f>
        <v>0</v>
      </c>
      <c r="P314" s="59" t="n">
        <f aca="false">SUM(K314+O314)</f>
        <v>0</v>
      </c>
      <c r="Q314" s="57" t="str">
        <f aca="false">IF(AND(P314&gt;=85,P314&lt;=100,N314&gt;=7.5,N314&lt;&gt;("غ"),J314&lt;&gt;("غ"),I314&lt;&gt;("غ"),M314&lt;&gt;("غ")),"ممتاز",IF(AND(P314&gt;=75,P314&lt;=84,N314&gt;=7.5,N314&lt;&gt;("غ"),J314&lt;&gt;("غ"),I314&lt;&gt;("غ"),M314&lt;&gt;("غ")),"جيد جدا",IF(AND(P314&gt;=65,P314&lt;=74,N314&gt;=7.5,N314&lt;&gt;("غ"),J314&lt;&gt;("غ"),I314&lt;&gt;("غ"),M314&lt;&gt;("غ")),"جيد",IF(AND(P314&gt;=50,P314&lt;=64,N314&gt;7.49,N314&lt;&gt;("غ"),J314&lt;&gt;("غ"),I314&lt;&gt;("غ"),M314&lt;&gt;("غ")),"مقبول",IF(AND(N314=("غ")),"غ",IF(AND(J314=("غ")),"غ","دون المستوى"))))))</f>
        <v>دون المستوى</v>
      </c>
      <c r="R314" s="58"/>
      <c r="S314" s="58"/>
      <c r="T314" s="56" t="n">
        <f aca="false">SUM(R314:S314)</f>
        <v>0</v>
      </c>
      <c r="U314" s="57" t="str">
        <f aca="false">IF(AND(T314&gt;=25.5,T314&lt;=30,S314&lt;&gt;("غ"),R314&lt;&gt;("غ")),"ممتاز",IF(AND(T314&gt;=22.5,T314&lt;=25,S314&lt;&gt;("غ"),R314&lt;&gt;("غ")),"جيد جدا",IF(AND(T314&gt;=19.5,T314&lt;=22,S314&lt;&gt;("غ"),R314&lt;&gt;("غ")),"جيد",IF(AND(T314&gt;=15,T314&lt;=19,S314&lt;&gt;("غ"),R314&lt;&gt;("غ")),"مقبول",IF(AND(S314=("غ")),"غ","دون المستوى")))))</f>
        <v>دون المستوى</v>
      </c>
      <c r="V314" s="58"/>
      <c r="W314" s="58"/>
      <c r="X314" s="56" t="n">
        <f aca="false">SUM(V314+W314)</f>
        <v>0</v>
      </c>
      <c r="Y314" s="60" t="n">
        <f aca="false">SUM(T314+X314)</f>
        <v>0</v>
      </c>
      <c r="Z314" s="57" t="str">
        <f aca="false">IF(AND(Y314&gt;=51,Y314&lt;=60,W314&gt;=4.5,S314&lt;&gt;("غ"),W314&lt;&gt;("غ"),R314&lt;&gt;("غ"),V314&lt;&gt;("غ")),"ممتاز",IF(AND(Y314&gt;=45,Y314&lt;=50.5,W314&gt;=4.5,S314&lt;&gt;("غ"),W314&lt;&gt;("غ"),R314&lt;&gt;("غ"),V314&lt;&gt;("غ")),"جيد جدا",IF(AND(Y314&gt;=39,Y314&lt;=50,W314&gt;=4.5,S314&lt;&gt;("غ"),W314&lt;&gt;("غ"),R314&lt;&gt;("غ"),V314&lt;&gt;("غ")),"جيد",IF(AND(Y314&gt;=30,Y314&lt;=38.5,W314&gt;=4.5,S314&lt;&gt;("غ"),W314&lt;&gt;("غ"),R314&lt;&gt;("غ"),V314&lt;&gt;("غ")),"مقبول",IF(AND(S314=("غ")),"غ",IF(AND(W314=("غ")),"غ","دون المستوى"))))))</f>
        <v>دون المستوى</v>
      </c>
      <c r="AA314" s="61"/>
      <c r="AB314" s="61"/>
      <c r="AC314" s="56" t="n">
        <f aca="false">SUM(AA314:AB314)</f>
        <v>0</v>
      </c>
      <c r="AD314" s="57" t="str">
        <f aca="false">IF(AND(AC314&gt;=12.5,AC314&lt;=15,AB314&lt;&gt;("غ"),AA314&lt;&gt;("غ")),"ممتاز",IF(AND(AC314&gt;=11,AC314&lt;=12,AB314&lt;&gt;("غ"),AA314&lt;&gt;("غ")),"جيد جدا",IF(AND(AC314&gt;=9.5,AC314&lt;=10.5,AB314&lt;&gt;("غ"),AA314&lt;&gt;("غ")),"جيد",IF(AND(AC314&gt;=7.5,AC314&lt;=10,AB314&lt;&gt;("غ"),AA314&lt;&gt;("غ")),"مقبول",IF(AND(AB314=("غ")),"غ","دون المستوى")))))</f>
        <v>دون المستوى</v>
      </c>
      <c r="AE314" s="61"/>
      <c r="AF314" s="61"/>
      <c r="AG314" s="56" t="n">
        <f aca="false">SUM(AE314:AF314)</f>
        <v>0</v>
      </c>
      <c r="AH314" s="59" t="n">
        <f aca="false">SUM(AC314+AG314)</f>
        <v>0</v>
      </c>
      <c r="AI314" s="57" t="str">
        <f aca="false">IF(AND(AH314&gt;=25.5,AH314&lt;=30,AF314&gt;=2.25,AB314&lt;&gt;("غ"),AF314&lt;&gt;("غ"),AA314&lt;&gt;("غ"),AE314&lt;&gt;("غ")),"ممتاز",IF(AND(AH314&gt;=22.5,AH314&lt;=25.49,AF314&gt;=2.25,AB314&lt;&gt;("غ"),AF314&lt;&gt;("غ"),AA314&lt;&gt;("غ"),AE314&lt;&gt;("غ")),"جيد جدا",IF(AND(AH314&gt;=19.5,AH314&lt;=22.49,AF314&gt;=2.25,AB314&lt;&gt;("غ"),AF314&lt;&gt;("غ"),AA314&lt;&gt;("غ"),AE314&lt;&gt;("غ")),"جيد",IF(AND(AH314&gt;=15,AH314&lt;=19.49,AF314&gt;=2.25,AB314&lt;&gt;("غ"),AF314&lt;&gt;("غ"),AA314&lt;&gt;("غ"),AE314&lt;&gt;("غ")),"مقبول",IF(AND(AB314=("غ")),"غ",IF(AND(AF314=("غ")),"غ","دون المستوى"))))))</f>
        <v>دون المستوى</v>
      </c>
      <c r="AJ314" s="62" t="n">
        <f aca="false">SUM(P314+Y314+AH314)</f>
        <v>0</v>
      </c>
      <c r="AK314" s="63" t="str">
        <f aca="false">IF(AND(AJ314&gt;=161.5,AJ314&lt;=190,N314&gt;=7.5,W314&gt;=4.5,AF314&gt;=2.25,Q314&lt;&gt;("غ"),Z314&lt;&gt;("غ"),AI314&lt;&gt;("غ"),I314&lt;&gt;("غ"),M314&lt;&gt;("غ"),R314&lt;&gt;("غ"),V314&lt;&gt;("غ"),AA314&lt;&gt;("غ"),AE314&lt;&gt;("غ")),"ممتاز",IF(AND(AJ314&gt;=142.5,AJ314&lt;=161.49,N314&gt;=7.5,W314&gt;=4.5,AF314&gt;=2.25,Q314&lt;&gt;("غ"),Z314&lt;&gt;("غ"),AI314&lt;&gt;("غ"),I314&lt;&gt;("غ"),M314&lt;&gt;("غ"),R314&lt;&gt;("غ"),V314&lt;&gt;("غ"),AA314&lt;&gt;("غ"),AE314&lt;&gt;("غ")),"جيد جدا",IF(AND(AJ314&gt;=123.5,AJ314&lt;=142.49,N314&gt;=7.5,W314&gt;=4.5,AF314&gt;=2.25,Q314&lt;&gt;("غ"),Z314&lt;&gt;("غ"),AI314&lt;&gt;("غ"),I314&lt;&gt;("غ"),M314&lt;&gt;("غ"),R314&lt;&gt;("غ"),V314&lt;&gt;("غ"),AA314&lt;&gt;("غ"),AE314&lt;&gt;("غ")),"جيد",IF(AND(AJ314&gt;=95,AJ314&lt;=123.49,N314&gt;=7.5,W314&gt;=4.5,AF314&gt;=2.25,Q314&lt;&gt;("غ"),Z314&lt;&gt;("غ"),AI314&lt;&gt;("غ"),I314&lt;&gt;("غ"),M314&lt;&gt;("غ"),R314&lt;&gt;("غ"),V314&lt;&gt;("غ"),AA314&lt;&gt;("غ"),AE314&lt;&gt;("غ")),"مقبول",IF(AND(Q314=("غ")),"غ",IF(AND(Z314=("غ")),"غ",IF(AND(AI314=("غ")),"غ","دون المستوى")))))))</f>
        <v>دون المستوى</v>
      </c>
      <c r="AL314" s="64"/>
      <c r="AM314" s="57" t="str">
        <f aca="false">IF(AND(AL314&gt;=8.5,AL314&lt;&gt;("غ")),"ممتاز",IF(AND(AL314&gt;=7.5,AL314&lt;&gt;("غ")),"جيد جدا",IF(AND(AL314&gt;=6.5,AL314&lt;&gt;("غ")),"جيد",IF(AND(AL314&gt;=5,AL314&lt;&gt;("غ")),"مقبول",IF(AND(AL314=("غ")),"غ","دون المستوى")))))</f>
        <v>دون المستوى</v>
      </c>
      <c r="AN314" s="64"/>
      <c r="AO314" s="56" t="n">
        <f aca="false">SUM(AL314:AN314)</f>
        <v>0</v>
      </c>
      <c r="AP314" s="57" t="str">
        <f aca="false">IF(AND(AO314&gt;=17,AO314&lt;=20,AN314&gt;=3,AL314&lt;&gt;("غ"),AN314&lt;&gt;("غ")),"ممتاز",IF(AND(AO314&gt;=15,AO314&lt;=16.99,AN314&gt;=3,AL314&lt;&gt;("غ"),AN314&lt;&gt;("غ")),"جيد جدا",IF(AND(AO314&gt;=13,AO314&lt;=14.99,AN314&gt;=3,AL314&lt;&gt;("غ"),AN314&lt;&gt;("غ")),"جيد",IF(AND(AO314&gt;=10,AO314&lt;=12.99,AN314&gt;=3,AL314&lt;&gt;("غ"),AN314&lt;&gt;("غ")),"مقبول",IF(AND(AL314=("غ")),"غ",IF(AND(AN314=("غ")),"غ","دون المستوى"))))))</f>
        <v>دون المستوى</v>
      </c>
      <c r="AQ314" s="58"/>
      <c r="AR314" s="57" t="str">
        <f aca="false">IF(AND(AQ314&gt;=8.5,AQ314&lt;&gt;("غ")),"ممتاز",IF(AND(AQ314&gt;=7.5,AQ314&lt;&gt;("غ")),"جيد جدا",IF(AND(AQ314&gt;=6.5,AQ314&lt;&gt;("غ")),"جيد",IF(AND(AQ314&gt;=5,AQ314&lt;&gt;("غ")),"مقبول",IF(AND(AQ314=("غ")),"غ","دون المستوى")))))</f>
        <v>دون المستوى</v>
      </c>
      <c r="AS314" s="58"/>
      <c r="AT314" s="56" t="n">
        <f aca="false">SUM(AQ314:AS314)</f>
        <v>0</v>
      </c>
      <c r="AU314" s="57" t="str">
        <f aca="false">IF(AND(AT314&gt;=17,AT314&lt;=20,AS314&gt;=3,AQ314&lt;&gt;("غ"),AS314&lt;&gt;("غ")),"ممتاز",IF(AND(AT314&gt;=15,AT314&lt;=16.99,AS314&gt;=3,AQ314&lt;&gt;("غ"),AS314&lt;&gt;("غ")),"جيد جدا",IF(AND(AT314&gt;=13,AT314&lt;=14.99,AS314&gt;=3,AQ314&lt;&gt;("غ"),AS314&lt;&gt;("غ")),"جيد",IF(AND(AT314&gt;=10,AT314&lt;=12.99,AS314&gt;=3,AQ314&lt;&gt;("غ"),AS314&lt;&gt;("غ")),"مقبول",IF(AND(AQ314=("غ")),"غ",IF(AND(AS314=("غ")),"غ","دون المستوى"))))))</f>
        <v>دون المستوى</v>
      </c>
      <c r="AV314" s="65" t="n">
        <f aca="false">SUM(AJ314+AO314+AT314)</f>
        <v>0</v>
      </c>
      <c r="AW314" s="66" t="str">
        <f aca="false">IF(AND(AV314&gt;=195.5,AV314&lt;=300,N314&gt;=7.5,W314&gt;=4.5,AF314&gt;=2.25,AN314&gt;=3,AS314&gt;=3,AK314&lt;&gt;("غ"),AP314&lt;&gt;("غ"),AU314&lt;&gt;("غ"),I314&lt;&gt;("غ"),M314&lt;&gt;("غ"),R314&lt;&gt;("غ"),V314&lt;&gt;("غ"),AA314&lt;&gt;("غ"),AE314&lt;&gt;("غ")),"ممتاز",IF(AND(AV314&gt;=172.5,AV314&lt;=195.49,N314&gt;=7.5,W314&gt;=4.5,AF314&gt;=2.25,AN314&gt;=3,AS314&gt;=3,AK314&lt;&gt;("غ"),AP314&lt;&gt;("غ"),AU314&lt;&gt;("غ"),I314&lt;&gt;("غ"),M314&lt;&gt;("غ"),R314&lt;&gt;("غ"),V314&lt;&gt;("غ"),AA314&lt;&gt;("غ"),AE314&lt;&gt;("غ")),"جيد جدا",IF(AND(AV314&gt;=149.5,AV314&lt;=172.49,N314&gt;=7.5,W314&gt;=4.5,AF314&gt;=2.25,AN314&gt;=3,AS314&gt;=3,AK314&lt;&gt;("غ"),AP314&lt;&gt;("غ"),AU314&lt;&gt;("غ"),I314&lt;&gt;("غ"),M314&lt;&gt;("غ"),R314&lt;&gt;("غ"),V314&lt;&gt;("غ"),AA314&lt;&gt;("غ"),AE314&lt;&gt;("غ")),"جيد",IF(AND(AV314&gt;=115,AV314&lt;=149.49,N314&gt;=7.5,W314&gt;=4.5,AF314&gt;=2.25,AN314&gt;=3,AS314&gt;=3,AK314&lt;&gt;("غ"),AP314&lt;&gt;("غ"),AU314&lt;&gt;("غ"),I314&lt;&gt;("غ"),M314&lt;&gt;("غ"),R314&lt;&gt;("غ"),V314&lt;&gt;("غ"),AA314&lt;&gt;("غ"),AE314&lt;&gt;("غ")),"مقبول",IF(AND(AK314=("غ")),"غ",IF(AND(AP314=("غ")),"غ",IF(AND(AU314=("غ")),"غ","دون المستوى")))))))</f>
        <v>دون المستوى</v>
      </c>
      <c r="AX314" s="61"/>
      <c r="AY314" s="61"/>
      <c r="AZ314" s="56" t="n">
        <f aca="false">SUM(AX314:AY314)</f>
        <v>0</v>
      </c>
      <c r="BA314" s="57" t="str">
        <f aca="false">IF(AND(AZ314&gt;=12.5,AZ314&lt;=15,AY314&lt;&gt;("غ")),"ممتاز",IF(AND(AZ314&gt;=11,AZ314&lt;=12,AY314&lt;&gt;("غ")),"جيد جدا",IF(AND(AZ314&gt;=9.5,AZ314&lt;=10.5,AY314&lt;&gt;("غ")),"جيد",IF(AND(AZ314&gt;=7.5,AZ314&lt;=10,AY314&lt;&gt;("غ")),"مقبول",IF(AND(AY314=("غ")),"غ","دون المستوى")))))</f>
        <v>دون المستوى</v>
      </c>
      <c r="BB314" s="61"/>
      <c r="BC314" s="67"/>
      <c r="BD314" s="56" t="n">
        <f aca="false">SUM(BB314:BC314)</f>
        <v>0</v>
      </c>
      <c r="BE314" s="59" t="n">
        <f aca="false">SUM(AZ314+BD314)</f>
        <v>0</v>
      </c>
      <c r="BF314" s="57" t="str">
        <f aca="false">IF(AND(BE314&gt;=25.5,BE314&lt;=30,BC314&gt;=2.25,BA314&lt;&gt;("غ"),BC314&lt;&gt;("غ"),AX314&lt;&gt;("غ"),BB314&lt;&gt;("غ")),"ممتاز",IF(AND(BE314&gt;=22.5,BE314&lt;=25.49,BC314&gt;=2.25,BA314&lt;&gt;("غ"),BC314&lt;&gt;("غ"),AX314&lt;&gt;("غ"),BB314&lt;&gt;("غ")),"جيد جدا",IF(AND(BE314&gt;=19.5,BE314&lt;=22.49,BC314&gt;=2.25,BA314&lt;&gt;("غ"),BC314&lt;&gt;("غ"),AX314&lt;&gt;("غ"),BB314&lt;&gt;("غ")),"جيد",IF(AND(BE314&gt;=15,BE314&lt;=19.49,BC314&gt;=2.25,BA314&lt;&gt;("غ"),BC314&lt;&gt;("غ"),AX314&lt;&gt;("غ"),BB314&lt;&gt;("غ")),"مقبول",IF(AND(BA314=("غ")),"غ",IF(AND(BC314=("غ")),"غ","دون المستوى"))))))</f>
        <v>دون المستوى</v>
      </c>
    </row>
    <row r="315" customFormat="false" ht="18.75" hidden="false" customHeight="false" outlineLevel="0" collapsed="false">
      <c r="A315" s="52" t="n">
        <v>302</v>
      </c>
      <c r="B315" s="53"/>
      <c r="C315" s="53"/>
      <c r="D315" s="53"/>
      <c r="E315" s="53"/>
      <c r="F315" s="53"/>
      <c r="G315" s="53"/>
      <c r="H315" s="54"/>
      <c r="I315" s="55"/>
      <c r="J315" s="55"/>
      <c r="K315" s="56" t="n">
        <f aca="false">SUM(I315:J315)</f>
        <v>0</v>
      </c>
      <c r="L315" s="57" t="str">
        <f aca="false">IF(AND(K315&gt;=42.5,K315&lt;=50,I315&lt;&gt;("غ")),"ممتاز",IF(AND(K315&gt;=37.5,K315&lt;=42,I315&lt;&gt;("غ")),"جيد جدا",IF(AND(K315&gt;=32.5,K315&lt;=37,I315&lt;&gt;("غ")),"جيد",IF(AND(K315&gt;=25,K315&lt;=32,J315&lt;25.5,I315&lt;&gt;("غ")),"مقبول",IF(AND(J315=("غ")),"غ","دون المستوى")))))</f>
        <v>دون المستوى</v>
      </c>
      <c r="M315" s="58"/>
      <c r="N315" s="58"/>
      <c r="O315" s="56" t="n">
        <f aca="false">SUM(M315:N315)</f>
        <v>0</v>
      </c>
      <c r="P315" s="59" t="n">
        <f aca="false">SUM(K315+O315)</f>
        <v>0</v>
      </c>
      <c r="Q315" s="57" t="str">
        <f aca="false">IF(AND(P315&gt;=85,P315&lt;=100,N315&gt;=7.5,N315&lt;&gt;("غ"),J315&lt;&gt;("غ"),I315&lt;&gt;("غ"),M315&lt;&gt;("غ")),"ممتاز",IF(AND(P315&gt;=75,P315&lt;=84,N315&gt;=7.5,N315&lt;&gt;("غ"),J315&lt;&gt;("غ"),I315&lt;&gt;("غ"),M315&lt;&gt;("غ")),"جيد جدا",IF(AND(P315&gt;=65,P315&lt;=74,N315&gt;=7.5,N315&lt;&gt;("غ"),J315&lt;&gt;("غ"),I315&lt;&gt;("غ"),M315&lt;&gt;("غ")),"جيد",IF(AND(P315&gt;=50,P315&lt;=64,N315&gt;7.49,N315&lt;&gt;("غ"),J315&lt;&gt;("غ"),I315&lt;&gt;("غ"),M315&lt;&gt;("غ")),"مقبول",IF(AND(N315=("غ")),"غ",IF(AND(J315=("غ")),"غ","دون المستوى"))))))</f>
        <v>دون المستوى</v>
      </c>
      <c r="R315" s="58"/>
      <c r="S315" s="58"/>
      <c r="T315" s="56" t="n">
        <f aca="false">SUM(R315:S315)</f>
        <v>0</v>
      </c>
      <c r="U315" s="57" t="str">
        <f aca="false">IF(AND(T315&gt;=25.5,T315&lt;=30,S315&lt;&gt;("غ"),R315&lt;&gt;("غ")),"ممتاز",IF(AND(T315&gt;=22.5,T315&lt;=25,S315&lt;&gt;("غ"),R315&lt;&gt;("غ")),"جيد جدا",IF(AND(T315&gt;=19.5,T315&lt;=22,S315&lt;&gt;("غ"),R315&lt;&gt;("غ")),"جيد",IF(AND(T315&gt;=15,T315&lt;=19,S315&lt;&gt;("غ"),R315&lt;&gt;("غ")),"مقبول",IF(AND(S315=("غ")),"غ","دون المستوى")))))</f>
        <v>دون المستوى</v>
      </c>
      <c r="V315" s="58"/>
      <c r="W315" s="58"/>
      <c r="X315" s="56" t="n">
        <f aca="false">SUM(V315+W315)</f>
        <v>0</v>
      </c>
      <c r="Y315" s="60" t="n">
        <f aca="false">SUM(T315+X315)</f>
        <v>0</v>
      </c>
      <c r="Z315" s="57" t="str">
        <f aca="false">IF(AND(Y315&gt;=51,Y315&lt;=60,W315&gt;=4.5,S315&lt;&gt;("غ"),W315&lt;&gt;("غ"),R315&lt;&gt;("غ"),V315&lt;&gt;("غ")),"ممتاز",IF(AND(Y315&gt;=45,Y315&lt;=50.5,W315&gt;=4.5,S315&lt;&gt;("غ"),W315&lt;&gt;("غ"),R315&lt;&gt;("غ"),V315&lt;&gt;("غ")),"جيد جدا",IF(AND(Y315&gt;=39,Y315&lt;=50,W315&gt;=4.5,S315&lt;&gt;("غ"),W315&lt;&gt;("غ"),R315&lt;&gt;("غ"),V315&lt;&gt;("غ")),"جيد",IF(AND(Y315&gt;=30,Y315&lt;=38.5,W315&gt;=4.5,S315&lt;&gt;("غ"),W315&lt;&gt;("غ"),R315&lt;&gt;("غ"),V315&lt;&gt;("غ")),"مقبول",IF(AND(S315=("غ")),"غ",IF(AND(W315=("غ")),"غ","دون المستوى"))))))</f>
        <v>دون المستوى</v>
      </c>
      <c r="AA315" s="61"/>
      <c r="AB315" s="61"/>
      <c r="AC315" s="56" t="n">
        <f aca="false">SUM(AA315:AB315)</f>
        <v>0</v>
      </c>
      <c r="AD315" s="57" t="str">
        <f aca="false">IF(AND(AC315&gt;=12.5,AC315&lt;=15,AB315&lt;&gt;("غ"),AA315&lt;&gt;("غ")),"ممتاز",IF(AND(AC315&gt;=11,AC315&lt;=12,AB315&lt;&gt;("غ"),AA315&lt;&gt;("غ")),"جيد جدا",IF(AND(AC315&gt;=9.5,AC315&lt;=10.5,AB315&lt;&gt;("غ"),AA315&lt;&gt;("غ")),"جيد",IF(AND(AC315&gt;=7.5,AC315&lt;=10,AB315&lt;&gt;("غ"),AA315&lt;&gt;("غ")),"مقبول",IF(AND(AB315=("غ")),"غ","دون المستوى")))))</f>
        <v>دون المستوى</v>
      </c>
      <c r="AE315" s="61"/>
      <c r="AF315" s="61"/>
      <c r="AG315" s="56" t="n">
        <f aca="false">SUM(AE315:AF315)</f>
        <v>0</v>
      </c>
      <c r="AH315" s="59" t="n">
        <f aca="false">SUM(AC315+AG315)</f>
        <v>0</v>
      </c>
      <c r="AI315" s="57" t="str">
        <f aca="false">IF(AND(AH315&gt;=25.5,AH315&lt;=30,AF315&gt;=2.25,AB315&lt;&gt;("غ"),AF315&lt;&gt;("غ"),AA315&lt;&gt;("غ"),AE315&lt;&gt;("غ")),"ممتاز",IF(AND(AH315&gt;=22.5,AH315&lt;=25.49,AF315&gt;=2.25,AB315&lt;&gt;("غ"),AF315&lt;&gt;("غ"),AA315&lt;&gt;("غ"),AE315&lt;&gt;("غ")),"جيد جدا",IF(AND(AH315&gt;=19.5,AH315&lt;=22.49,AF315&gt;=2.25,AB315&lt;&gt;("غ"),AF315&lt;&gt;("غ"),AA315&lt;&gt;("غ"),AE315&lt;&gt;("غ")),"جيد",IF(AND(AH315&gt;=15,AH315&lt;=19.49,AF315&gt;=2.25,AB315&lt;&gt;("غ"),AF315&lt;&gt;("غ"),AA315&lt;&gt;("غ"),AE315&lt;&gt;("غ")),"مقبول",IF(AND(AB315=("غ")),"غ",IF(AND(AF315=("غ")),"غ","دون المستوى"))))))</f>
        <v>دون المستوى</v>
      </c>
      <c r="AJ315" s="62" t="n">
        <f aca="false">SUM(P315+Y315+AH315)</f>
        <v>0</v>
      </c>
      <c r="AK315" s="63" t="str">
        <f aca="false">IF(AND(AJ315&gt;=161.5,AJ315&lt;=190,N315&gt;=7.5,W315&gt;=4.5,AF315&gt;=2.25,Q315&lt;&gt;("غ"),Z315&lt;&gt;("غ"),AI315&lt;&gt;("غ"),I315&lt;&gt;("غ"),M315&lt;&gt;("غ"),R315&lt;&gt;("غ"),V315&lt;&gt;("غ"),AA315&lt;&gt;("غ"),AE315&lt;&gt;("غ")),"ممتاز",IF(AND(AJ315&gt;=142.5,AJ315&lt;=161.49,N315&gt;=7.5,W315&gt;=4.5,AF315&gt;=2.25,Q315&lt;&gt;("غ"),Z315&lt;&gt;("غ"),AI315&lt;&gt;("غ"),I315&lt;&gt;("غ"),M315&lt;&gt;("غ"),R315&lt;&gt;("غ"),V315&lt;&gt;("غ"),AA315&lt;&gt;("غ"),AE315&lt;&gt;("غ")),"جيد جدا",IF(AND(AJ315&gt;=123.5,AJ315&lt;=142.49,N315&gt;=7.5,W315&gt;=4.5,AF315&gt;=2.25,Q315&lt;&gt;("غ"),Z315&lt;&gt;("غ"),AI315&lt;&gt;("غ"),I315&lt;&gt;("غ"),M315&lt;&gt;("غ"),R315&lt;&gt;("غ"),V315&lt;&gt;("غ"),AA315&lt;&gt;("غ"),AE315&lt;&gt;("غ")),"جيد",IF(AND(AJ315&gt;=95,AJ315&lt;=123.49,N315&gt;=7.5,W315&gt;=4.5,AF315&gt;=2.25,Q315&lt;&gt;("غ"),Z315&lt;&gt;("غ"),AI315&lt;&gt;("غ"),I315&lt;&gt;("غ"),M315&lt;&gt;("غ"),R315&lt;&gt;("غ"),V315&lt;&gt;("غ"),AA315&lt;&gt;("غ"),AE315&lt;&gt;("غ")),"مقبول",IF(AND(Q315=("غ")),"غ",IF(AND(Z315=("غ")),"غ",IF(AND(AI315=("غ")),"غ","دون المستوى")))))))</f>
        <v>دون المستوى</v>
      </c>
      <c r="AL315" s="64"/>
      <c r="AM315" s="57" t="str">
        <f aca="false">IF(AND(AL315&gt;=8.5,AL315&lt;&gt;("غ")),"ممتاز",IF(AND(AL315&gt;=7.5,AL315&lt;&gt;("غ")),"جيد جدا",IF(AND(AL315&gt;=6.5,AL315&lt;&gt;("غ")),"جيد",IF(AND(AL315&gt;=5,AL315&lt;&gt;("غ")),"مقبول",IF(AND(AL315=("غ")),"غ","دون المستوى")))))</f>
        <v>دون المستوى</v>
      </c>
      <c r="AN315" s="64"/>
      <c r="AO315" s="56" t="n">
        <f aca="false">SUM(AL315:AN315)</f>
        <v>0</v>
      </c>
      <c r="AP315" s="57" t="str">
        <f aca="false">IF(AND(AO315&gt;=17,AO315&lt;=20,AN315&gt;=3,AL315&lt;&gt;("غ"),AN315&lt;&gt;("غ")),"ممتاز",IF(AND(AO315&gt;=15,AO315&lt;=16.99,AN315&gt;=3,AL315&lt;&gt;("غ"),AN315&lt;&gt;("غ")),"جيد جدا",IF(AND(AO315&gt;=13,AO315&lt;=14.99,AN315&gt;=3,AL315&lt;&gt;("غ"),AN315&lt;&gt;("غ")),"جيد",IF(AND(AO315&gt;=10,AO315&lt;=12.99,AN315&gt;=3,AL315&lt;&gt;("غ"),AN315&lt;&gt;("غ")),"مقبول",IF(AND(AL315=("غ")),"غ",IF(AND(AN315=("غ")),"غ","دون المستوى"))))))</f>
        <v>دون المستوى</v>
      </c>
      <c r="AQ315" s="58"/>
      <c r="AR315" s="57" t="str">
        <f aca="false">IF(AND(AQ315&gt;=8.5,AQ315&lt;&gt;("غ")),"ممتاز",IF(AND(AQ315&gt;=7.5,AQ315&lt;&gt;("غ")),"جيد جدا",IF(AND(AQ315&gt;=6.5,AQ315&lt;&gt;("غ")),"جيد",IF(AND(AQ315&gt;=5,AQ315&lt;&gt;("غ")),"مقبول",IF(AND(AQ315=("غ")),"غ","دون المستوى")))))</f>
        <v>دون المستوى</v>
      </c>
      <c r="AS315" s="58"/>
      <c r="AT315" s="56" t="n">
        <f aca="false">SUM(AQ315:AS315)</f>
        <v>0</v>
      </c>
      <c r="AU315" s="57" t="str">
        <f aca="false">IF(AND(AT315&gt;=17,AT315&lt;=20,AS315&gt;=3,AQ315&lt;&gt;("غ"),AS315&lt;&gt;("غ")),"ممتاز",IF(AND(AT315&gt;=15,AT315&lt;=16.99,AS315&gt;=3,AQ315&lt;&gt;("غ"),AS315&lt;&gt;("غ")),"جيد جدا",IF(AND(AT315&gt;=13,AT315&lt;=14.99,AS315&gt;=3,AQ315&lt;&gt;("غ"),AS315&lt;&gt;("غ")),"جيد",IF(AND(AT315&gt;=10,AT315&lt;=12.99,AS315&gt;=3,AQ315&lt;&gt;("غ"),AS315&lt;&gt;("غ")),"مقبول",IF(AND(AQ315=("غ")),"غ",IF(AND(AS315=("غ")),"غ","دون المستوى"))))))</f>
        <v>دون المستوى</v>
      </c>
      <c r="AV315" s="65" t="n">
        <f aca="false">SUM(AJ315+AO315+AT315)</f>
        <v>0</v>
      </c>
      <c r="AW315" s="66" t="str">
        <f aca="false">IF(AND(AV315&gt;=195.5,AV315&lt;=300,N315&gt;=7.5,W315&gt;=4.5,AF315&gt;=2.25,AN315&gt;=3,AS315&gt;=3,AK315&lt;&gt;("غ"),AP315&lt;&gt;("غ"),AU315&lt;&gt;("غ"),I315&lt;&gt;("غ"),M315&lt;&gt;("غ"),R315&lt;&gt;("غ"),V315&lt;&gt;("غ"),AA315&lt;&gt;("غ"),AE315&lt;&gt;("غ")),"ممتاز",IF(AND(AV315&gt;=172.5,AV315&lt;=195.49,N315&gt;=7.5,W315&gt;=4.5,AF315&gt;=2.25,AN315&gt;=3,AS315&gt;=3,AK315&lt;&gt;("غ"),AP315&lt;&gt;("غ"),AU315&lt;&gt;("غ"),I315&lt;&gt;("غ"),M315&lt;&gt;("غ"),R315&lt;&gt;("غ"),V315&lt;&gt;("غ"),AA315&lt;&gt;("غ"),AE315&lt;&gt;("غ")),"جيد جدا",IF(AND(AV315&gt;=149.5,AV315&lt;=172.49,N315&gt;=7.5,W315&gt;=4.5,AF315&gt;=2.25,AN315&gt;=3,AS315&gt;=3,AK315&lt;&gt;("غ"),AP315&lt;&gt;("غ"),AU315&lt;&gt;("غ"),I315&lt;&gt;("غ"),M315&lt;&gt;("غ"),R315&lt;&gt;("غ"),V315&lt;&gt;("غ"),AA315&lt;&gt;("غ"),AE315&lt;&gt;("غ")),"جيد",IF(AND(AV315&gt;=115,AV315&lt;=149.49,N315&gt;=7.5,W315&gt;=4.5,AF315&gt;=2.25,AN315&gt;=3,AS315&gt;=3,AK315&lt;&gt;("غ"),AP315&lt;&gt;("غ"),AU315&lt;&gt;("غ"),I315&lt;&gt;("غ"),M315&lt;&gt;("غ"),R315&lt;&gt;("غ"),V315&lt;&gt;("غ"),AA315&lt;&gt;("غ"),AE315&lt;&gt;("غ")),"مقبول",IF(AND(AK315=("غ")),"غ",IF(AND(AP315=("غ")),"غ",IF(AND(AU315=("غ")),"غ","دون المستوى")))))))</f>
        <v>دون المستوى</v>
      </c>
      <c r="AX315" s="61"/>
      <c r="AY315" s="61"/>
      <c r="AZ315" s="56" t="n">
        <f aca="false">SUM(AX315:AY315)</f>
        <v>0</v>
      </c>
      <c r="BA315" s="57" t="str">
        <f aca="false">IF(AND(AZ315&gt;=12.5,AZ315&lt;=15,AY315&lt;&gt;("غ")),"ممتاز",IF(AND(AZ315&gt;=11,AZ315&lt;=12,AY315&lt;&gt;("غ")),"جيد جدا",IF(AND(AZ315&gt;=9.5,AZ315&lt;=10.5,AY315&lt;&gt;("غ")),"جيد",IF(AND(AZ315&gt;=7.5,AZ315&lt;=10,AY315&lt;&gt;("غ")),"مقبول",IF(AND(AY315=("غ")),"غ","دون المستوى")))))</f>
        <v>دون المستوى</v>
      </c>
      <c r="BB315" s="61"/>
      <c r="BC315" s="67"/>
      <c r="BD315" s="56" t="n">
        <f aca="false">SUM(BB315:BC315)</f>
        <v>0</v>
      </c>
      <c r="BE315" s="59" t="n">
        <f aca="false">SUM(AZ315+BD315)</f>
        <v>0</v>
      </c>
      <c r="BF315" s="57" t="str">
        <f aca="false">IF(AND(BE315&gt;=25.5,BE315&lt;=30,BC315&gt;=2.25,BA315&lt;&gt;("غ"),BC315&lt;&gt;("غ"),AX315&lt;&gt;("غ"),BB315&lt;&gt;("غ")),"ممتاز",IF(AND(BE315&gt;=22.5,BE315&lt;=25.49,BC315&gt;=2.25,BA315&lt;&gt;("غ"),BC315&lt;&gt;("غ"),AX315&lt;&gt;("غ"),BB315&lt;&gt;("غ")),"جيد جدا",IF(AND(BE315&gt;=19.5,BE315&lt;=22.49,BC315&gt;=2.25,BA315&lt;&gt;("غ"),BC315&lt;&gt;("غ"),AX315&lt;&gt;("غ"),BB315&lt;&gt;("غ")),"جيد",IF(AND(BE315&gt;=15,BE315&lt;=19.49,BC315&gt;=2.25,BA315&lt;&gt;("غ"),BC315&lt;&gt;("غ"),AX315&lt;&gt;("غ"),BB315&lt;&gt;("غ")),"مقبول",IF(AND(BA315=("غ")),"غ",IF(AND(BC315=("غ")),"غ","دون المستوى"))))))</f>
        <v>دون المستوى</v>
      </c>
    </row>
    <row r="316" customFormat="false" ht="18.75" hidden="false" customHeight="false" outlineLevel="0" collapsed="false">
      <c r="A316" s="52" t="n">
        <v>303</v>
      </c>
      <c r="B316" s="53"/>
      <c r="C316" s="53"/>
      <c r="D316" s="53"/>
      <c r="E316" s="53"/>
      <c r="F316" s="53"/>
      <c r="G316" s="53"/>
      <c r="H316" s="54"/>
      <c r="I316" s="55"/>
      <c r="J316" s="55"/>
      <c r="K316" s="56" t="n">
        <f aca="false">SUM(I316:J316)</f>
        <v>0</v>
      </c>
      <c r="L316" s="57" t="str">
        <f aca="false">IF(AND(K316&gt;=42.5,K316&lt;=50,I316&lt;&gt;("غ")),"ممتاز",IF(AND(K316&gt;=37.5,K316&lt;=42,I316&lt;&gt;("غ")),"جيد جدا",IF(AND(K316&gt;=32.5,K316&lt;=37,I316&lt;&gt;("غ")),"جيد",IF(AND(K316&gt;=25,K316&lt;=32,J316&lt;25.5,I316&lt;&gt;("غ")),"مقبول",IF(AND(J316=("غ")),"غ","دون المستوى")))))</f>
        <v>دون المستوى</v>
      </c>
      <c r="M316" s="58"/>
      <c r="N316" s="58"/>
      <c r="O316" s="56" t="n">
        <f aca="false">SUM(M316:N316)</f>
        <v>0</v>
      </c>
      <c r="P316" s="59" t="n">
        <f aca="false">SUM(K316+O316)</f>
        <v>0</v>
      </c>
      <c r="Q316" s="57" t="str">
        <f aca="false">IF(AND(P316&gt;=85,P316&lt;=100,N316&gt;=7.5,N316&lt;&gt;("غ"),J316&lt;&gt;("غ"),I316&lt;&gt;("غ"),M316&lt;&gt;("غ")),"ممتاز",IF(AND(P316&gt;=75,P316&lt;=84,N316&gt;=7.5,N316&lt;&gt;("غ"),J316&lt;&gt;("غ"),I316&lt;&gt;("غ"),M316&lt;&gt;("غ")),"جيد جدا",IF(AND(P316&gt;=65,P316&lt;=74,N316&gt;=7.5,N316&lt;&gt;("غ"),J316&lt;&gt;("غ"),I316&lt;&gt;("غ"),M316&lt;&gt;("غ")),"جيد",IF(AND(P316&gt;=50,P316&lt;=64,N316&gt;7.49,N316&lt;&gt;("غ"),J316&lt;&gt;("غ"),I316&lt;&gt;("غ"),M316&lt;&gt;("غ")),"مقبول",IF(AND(N316=("غ")),"غ",IF(AND(J316=("غ")),"غ","دون المستوى"))))))</f>
        <v>دون المستوى</v>
      </c>
      <c r="R316" s="58"/>
      <c r="S316" s="58"/>
      <c r="T316" s="56" t="n">
        <f aca="false">SUM(R316:S316)</f>
        <v>0</v>
      </c>
      <c r="U316" s="57" t="str">
        <f aca="false">IF(AND(T316&gt;=25.5,T316&lt;=30,S316&lt;&gt;("غ"),R316&lt;&gt;("غ")),"ممتاز",IF(AND(T316&gt;=22.5,T316&lt;=25,S316&lt;&gt;("غ"),R316&lt;&gt;("غ")),"جيد جدا",IF(AND(T316&gt;=19.5,T316&lt;=22,S316&lt;&gt;("غ"),R316&lt;&gt;("غ")),"جيد",IF(AND(T316&gt;=15,T316&lt;=19,S316&lt;&gt;("غ"),R316&lt;&gt;("غ")),"مقبول",IF(AND(S316=("غ")),"غ","دون المستوى")))))</f>
        <v>دون المستوى</v>
      </c>
      <c r="V316" s="58"/>
      <c r="W316" s="58"/>
      <c r="X316" s="56" t="n">
        <f aca="false">SUM(V316+W316)</f>
        <v>0</v>
      </c>
      <c r="Y316" s="60" t="n">
        <f aca="false">SUM(T316+X316)</f>
        <v>0</v>
      </c>
      <c r="Z316" s="57" t="str">
        <f aca="false">IF(AND(Y316&gt;=51,Y316&lt;=60,W316&gt;=4.5,S316&lt;&gt;("غ"),W316&lt;&gt;("غ"),R316&lt;&gt;("غ"),V316&lt;&gt;("غ")),"ممتاز",IF(AND(Y316&gt;=45,Y316&lt;=50.5,W316&gt;=4.5,S316&lt;&gt;("غ"),W316&lt;&gt;("غ"),R316&lt;&gt;("غ"),V316&lt;&gt;("غ")),"جيد جدا",IF(AND(Y316&gt;=39,Y316&lt;=50,W316&gt;=4.5,S316&lt;&gt;("غ"),W316&lt;&gt;("غ"),R316&lt;&gt;("غ"),V316&lt;&gt;("غ")),"جيد",IF(AND(Y316&gt;=30,Y316&lt;=38.5,W316&gt;=4.5,S316&lt;&gt;("غ"),W316&lt;&gt;("غ"),R316&lt;&gt;("غ"),V316&lt;&gt;("غ")),"مقبول",IF(AND(S316=("غ")),"غ",IF(AND(W316=("غ")),"غ","دون المستوى"))))))</f>
        <v>دون المستوى</v>
      </c>
      <c r="AA316" s="61"/>
      <c r="AB316" s="61"/>
      <c r="AC316" s="56" t="n">
        <f aca="false">SUM(AA316:AB316)</f>
        <v>0</v>
      </c>
      <c r="AD316" s="57" t="str">
        <f aca="false">IF(AND(AC316&gt;=12.5,AC316&lt;=15,AB316&lt;&gt;("غ"),AA316&lt;&gt;("غ")),"ممتاز",IF(AND(AC316&gt;=11,AC316&lt;=12,AB316&lt;&gt;("غ"),AA316&lt;&gt;("غ")),"جيد جدا",IF(AND(AC316&gt;=9.5,AC316&lt;=10.5,AB316&lt;&gt;("غ"),AA316&lt;&gt;("غ")),"جيد",IF(AND(AC316&gt;=7.5,AC316&lt;=10,AB316&lt;&gt;("غ"),AA316&lt;&gt;("غ")),"مقبول",IF(AND(AB316=("غ")),"غ","دون المستوى")))))</f>
        <v>دون المستوى</v>
      </c>
      <c r="AE316" s="61"/>
      <c r="AF316" s="61"/>
      <c r="AG316" s="56" t="n">
        <f aca="false">SUM(AE316:AF316)</f>
        <v>0</v>
      </c>
      <c r="AH316" s="59" t="n">
        <f aca="false">SUM(AC316+AG316)</f>
        <v>0</v>
      </c>
      <c r="AI316" s="57" t="str">
        <f aca="false">IF(AND(AH316&gt;=25.5,AH316&lt;=30,AF316&gt;=2.25,AB316&lt;&gt;("غ"),AF316&lt;&gt;("غ"),AA316&lt;&gt;("غ"),AE316&lt;&gt;("غ")),"ممتاز",IF(AND(AH316&gt;=22.5,AH316&lt;=25.49,AF316&gt;=2.25,AB316&lt;&gt;("غ"),AF316&lt;&gt;("غ"),AA316&lt;&gt;("غ"),AE316&lt;&gt;("غ")),"جيد جدا",IF(AND(AH316&gt;=19.5,AH316&lt;=22.49,AF316&gt;=2.25,AB316&lt;&gt;("غ"),AF316&lt;&gt;("غ"),AA316&lt;&gt;("غ"),AE316&lt;&gt;("غ")),"جيد",IF(AND(AH316&gt;=15,AH316&lt;=19.49,AF316&gt;=2.25,AB316&lt;&gt;("غ"),AF316&lt;&gt;("غ"),AA316&lt;&gt;("غ"),AE316&lt;&gt;("غ")),"مقبول",IF(AND(AB316=("غ")),"غ",IF(AND(AF316=("غ")),"غ","دون المستوى"))))))</f>
        <v>دون المستوى</v>
      </c>
      <c r="AJ316" s="62" t="n">
        <f aca="false">SUM(P316+Y316+AH316)</f>
        <v>0</v>
      </c>
      <c r="AK316" s="63" t="str">
        <f aca="false">IF(AND(AJ316&gt;=161.5,AJ316&lt;=190,N316&gt;=7.5,W316&gt;=4.5,AF316&gt;=2.25,Q316&lt;&gt;("غ"),Z316&lt;&gt;("غ"),AI316&lt;&gt;("غ"),I316&lt;&gt;("غ"),M316&lt;&gt;("غ"),R316&lt;&gt;("غ"),V316&lt;&gt;("غ"),AA316&lt;&gt;("غ"),AE316&lt;&gt;("غ")),"ممتاز",IF(AND(AJ316&gt;=142.5,AJ316&lt;=161.49,N316&gt;=7.5,W316&gt;=4.5,AF316&gt;=2.25,Q316&lt;&gt;("غ"),Z316&lt;&gt;("غ"),AI316&lt;&gt;("غ"),I316&lt;&gt;("غ"),M316&lt;&gt;("غ"),R316&lt;&gt;("غ"),V316&lt;&gt;("غ"),AA316&lt;&gt;("غ"),AE316&lt;&gt;("غ")),"جيد جدا",IF(AND(AJ316&gt;=123.5,AJ316&lt;=142.49,N316&gt;=7.5,W316&gt;=4.5,AF316&gt;=2.25,Q316&lt;&gt;("غ"),Z316&lt;&gt;("غ"),AI316&lt;&gt;("غ"),I316&lt;&gt;("غ"),M316&lt;&gt;("غ"),R316&lt;&gt;("غ"),V316&lt;&gt;("غ"),AA316&lt;&gt;("غ"),AE316&lt;&gt;("غ")),"جيد",IF(AND(AJ316&gt;=95,AJ316&lt;=123.49,N316&gt;=7.5,W316&gt;=4.5,AF316&gt;=2.25,Q316&lt;&gt;("غ"),Z316&lt;&gt;("غ"),AI316&lt;&gt;("غ"),I316&lt;&gt;("غ"),M316&lt;&gt;("غ"),R316&lt;&gt;("غ"),V316&lt;&gt;("غ"),AA316&lt;&gt;("غ"),AE316&lt;&gt;("غ")),"مقبول",IF(AND(Q316=("غ")),"غ",IF(AND(Z316=("غ")),"غ",IF(AND(AI316=("غ")),"غ","دون المستوى")))))))</f>
        <v>دون المستوى</v>
      </c>
      <c r="AL316" s="64"/>
      <c r="AM316" s="57" t="str">
        <f aca="false">IF(AND(AL316&gt;=8.5,AL316&lt;&gt;("غ")),"ممتاز",IF(AND(AL316&gt;=7.5,AL316&lt;&gt;("غ")),"جيد جدا",IF(AND(AL316&gt;=6.5,AL316&lt;&gt;("غ")),"جيد",IF(AND(AL316&gt;=5,AL316&lt;&gt;("غ")),"مقبول",IF(AND(AL316=("غ")),"غ","دون المستوى")))))</f>
        <v>دون المستوى</v>
      </c>
      <c r="AN316" s="64"/>
      <c r="AO316" s="56" t="n">
        <f aca="false">SUM(AL316:AN316)</f>
        <v>0</v>
      </c>
      <c r="AP316" s="57" t="str">
        <f aca="false">IF(AND(AO316&gt;=17,AO316&lt;=20,AN316&gt;=3,AL316&lt;&gt;("غ"),AN316&lt;&gt;("غ")),"ممتاز",IF(AND(AO316&gt;=15,AO316&lt;=16.99,AN316&gt;=3,AL316&lt;&gt;("غ"),AN316&lt;&gt;("غ")),"جيد جدا",IF(AND(AO316&gt;=13,AO316&lt;=14.99,AN316&gt;=3,AL316&lt;&gt;("غ"),AN316&lt;&gt;("غ")),"جيد",IF(AND(AO316&gt;=10,AO316&lt;=12.99,AN316&gt;=3,AL316&lt;&gt;("غ"),AN316&lt;&gt;("غ")),"مقبول",IF(AND(AL316=("غ")),"غ",IF(AND(AN316=("غ")),"غ","دون المستوى"))))))</f>
        <v>دون المستوى</v>
      </c>
      <c r="AQ316" s="58"/>
      <c r="AR316" s="57" t="str">
        <f aca="false">IF(AND(AQ316&gt;=8.5,AQ316&lt;&gt;("غ")),"ممتاز",IF(AND(AQ316&gt;=7.5,AQ316&lt;&gt;("غ")),"جيد جدا",IF(AND(AQ316&gt;=6.5,AQ316&lt;&gt;("غ")),"جيد",IF(AND(AQ316&gt;=5,AQ316&lt;&gt;("غ")),"مقبول",IF(AND(AQ316=("غ")),"غ","دون المستوى")))))</f>
        <v>دون المستوى</v>
      </c>
      <c r="AS316" s="58"/>
      <c r="AT316" s="56" t="n">
        <f aca="false">SUM(AQ316:AS316)</f>
        <v>0</v>
      </c>
      <c r="AU316" s="57" t="str">
        <f aca="false">IF(AND(AT316&gt;=17,AT316&lt;=20,AS316&gt;=3,AQ316&lt;&gt;("غ"),AS316&lt;&gt;("غ")),"ممتاز",IF(AND(AT316&gt;=15,AT316&lt;=16.99,AS316&gt;=3,AQ316&lt;&gt;("غ"),AS316&lt;&gt;("غ")),"جيد جدا",IF(AND(AT316&gt;=13,AT316&lt;=14.99,AS316&gt;=3,AQ316&lt;&gt;("غ"),AS316&lt;&gt;("غ")),"جيد",IF(AND(AT316&gt;=10,AT316&lt;=12.99,AS316&gt;=3,AQ316&lt;&gt;("غ"),AS316&lt;&gt;("غ")),"مقبول",IF(AND(AQ316=("غ")),"غ",IF(AND(AS316=("غ")),"غ","دون المستوى"))))))</f>
        <v>دون المستوى</v>
      </c>
      <c r="AV316" s="65" t="n">
        <f aca="false">SUM(AJ316+AO316+AT316)</f>
        <v>0</v>
      </c>
      <c r="AW316" s="66" t="str">
        <f aca="false">IF(AND(AV316&gt;=195.5,AV316&lt;=300,N316&gt;=7.5,W316&gt;=4.5,AF316&gt;=2.25,AN316&gt;=3,AS316&gt;=3,AK316&lt;&gt;("غ"),AP316&lt;&gt;("غ"),AU316&lt;&gt;("غ"),I316&lt;&gt;("غ"),M316&lt;&gt;("غ"),R316&lt;&gt;("غ"),V316&lt;&gt;("غ"),AA316&lt;&gt;("غ"),AE316&lt;&gt;("غ")),"ممتاز",IF(AND(AV316&gt;=172.5,AV316&lt;=195.49,N316&gt;=7.5,W316&gt;=4.5,AF316&gt;=2.25,AN316&gt;=3,AS316&gt;=3,AK316&lt;&gt;("غ"),AP316&lt;&gt;("غ"),AU316&lt;&gt;("غ"),I316&lt;&gt;("غ"),M316&lt;&gt;("غ"),R316&lt;&gt;("غ"),V316&lt;&gt;("غ"),AA316&lt;&gt;("غ"),AE316&lt;&gt;("غ")),"جيد جدا",IF(AND(AV316&gt;=149.5,AV316&lt;=172.49,N316&gt;=7.5,W316&gt;=4.5,AF316&gt;=2.25,AN316&gt;=3,AS316&gt;=3,AK316&lt;&gt;("غ"),AP316&lt;&gt;("غ"),AU316&lt;&gt;("غ"),I316&lt;&gt;("غ"),M316&lt;&gt;("غ"),R316&lt;&gt;("غ"),V316&lt;&gt;("غ"),AA316&lt;&gt;("غ"),AE316&lt;&gt;("غ")),"جيد",IF(AND(AV316&gt;=115,AV316&lt;=149.49,N316&gt;=7.5,W316&gt;=4.5,AF316&gt;=2.25,AN316&gt;=3,AS316&gt;=3,AK316&lt;&gt;("غ"),AP316&lt;&gt;("غ"),AU316&lt;&gt;("غ"),I316&lt;&gt;("غ"),M316&lt;&gt;("غ"),R316&lt;&gt;("غ"),V316&lt;&gt;("غ"),AA316&lt;&gt;("غ"),AE316&lt;&gt;("غ")),"مقبول",IF(AND(AK316=("غ")),"غ",IF(AND(AP316=("غ")),"غ",IF(AND(AU316=("غ")),"غ","دون المستوى")))))))</f>
        <v>دون المستوى</v>
      </c>
      <c r="AX316" s="61"/>
      <c r="AY316" s="61"/>
      <c r="AZ316" s="56" t="n">
        <f aca="false">SUM(AX316:AY316)</f>
        <v>0</v>
      </c>
      <c r="BA316" s="57" t="str">
        <f aca="false">IF(AND(AZ316&gt;=12.5,AZ316&lt;=15,AY316&lt;&gt;("غ")),"ممتاز",IF(AND(AZ316&gt;=11,AZ316&lt;=12,AY316&lt;&gt;("غ")),"جيد جدا",IF(AND(AZ316&gt;=9.5,AZ316&lt;=10.5,AY316&lt;&gt;("غ")),"جيد",IF(AND(AZ316&gt;=7.5,AZ316&lt;=10,AY316&lt;&gt;("غ")),"مقبول",IF(AND(AY316=("غ")),"غ","دون المستوى")))))</f>
        <v>دون المستوى</v>
      </c>
      <c r="BB316" s="61"/>
      <c r="BC316" s="67"/>
      <c r="BD316" s="56" t="n">
        <f aca="false">SUM(BB316:BC316)</f>
        <v>0</v>
      </c>
      <c r="BE316" s="59" t="n">
        <f aca="false">SUM(AZ316+BD316)</f>
        <v>0</v>
      </c>
      <c r="BF316" s="57" t="str">
        <f aca="false">IF(AND(BE316&gt;=25.5,BE316&lt;=30,BC316&gt;=2.25,BA316&lt;&gt;("غ"),BC316&lt;&gt;("غ"),AX316&lt;&gt;("غ"),BB316&lt;&gt;("غ")),"ممتاز",IF(AND(BE316&gt;=22.5,BE316&lt;=25.49,BC316&gt;=2.25,BA316&lt;&gt;("غ"),BC316&lt;&gt;("غ"),AX316&lt;&gt;("غ"),BB316&lt;&gt;("غ")),"جيد جدا",IF(AND(BE316&gt;=19.5,BE316&lt;=22.49,BC316&gt;=2.25,BA316&lt;&gt;("غ"),BC316&lt;&gt;("غ"),AX316&lt;&gt;("غ"),BB316&lt;&gt;("غ")),"جيد",IF(AND(BE316&gt;=15,BE316&lt;=19.49,BC316&gt;=2.25,BA316&lt;&gt;("غ"),BC316&lt;&gt;("غ"),AX316&lt;&gt;("غ"),BB316&lt;&gt;("غ")),"مقبول",IF(AND(BA316=("غ")),"غ",IF(AND(BC316=("غ")),"غ","دون المستوى"))))))</f>
        <v>دون المستوى</v>
      </c>
    </row>
    <row r="317" customFormat="false" ht="18.75" hidden="false" customHeight="false" outlineLevel="0" collapsed="false">
      <c r="A317" s="52" t="n">
        <v>304</v>
      </c>
      <c r="B317" s="53"/>
      <c r="C317" s="53"/>
      <c r="D317" s="53"/>
      <c r="E317" s="53"/>
      <c r="F317" s="53"/>
      <c r="G317" s="53"/>
      <c r="H317" s="54"/>
      <c r="I317" s="55"/>
      <c r="J317" s="55"/>
      <c r="K317" s="56" t="n">
        <f aca="false">SUM(I317:J317)</f>
        <v>0</v>
      </c>
      <c r="L317" s="57" t="str">
        <f aca="false">IF(AND(K317&gt;=42.5,K317&lt;=50,I317&lt;&gt;("غ")),"ممتاز",IF(AND(K317&gt;=37.5,K317&lt;=42,I317&lt;&gt;("غ")),"جيد جدا",IF(AND(K317&gt;=32.5,K317&lt;=37,I317&lt;&gt;("غ")),"جيد",IF(AND(K317&gt;=25,K317&lt;=32,J317&lt;25.5,I317&lt;&gt;("غ")),"مقبول",IF(AND(J317=("غ")),"غ","دون المستوى")))))</f>
        <v>دون المستوى</v>
      </c>
      <c r="M317" s="58"/>
      <c r="N317" s="58"/>
      <c r="O317" s="56" t="n">
        <f aca="false">SUM(M317:N317)</f>
        <v>0</v>
      </c>
      <c r="P317" s="59" t="n">
        <f aca="false">SUM(K317+O317)</f>
        <v>0</v>
      </c>
      <c r="Q317" s="57" t="str">
        <f aca="false">IF(AND(P317&gt;=85,P317&lt;=100,N317&gt;=7.5,N317&lt;&gt;("غ"),J317&lt;&gt;("غ"),I317&lt;&gt;("غ"),M317&lt;&gt;("غ")),"ممتاز",IF(AND(P317&gt;=75,P317&lt;=84,N317&gt;=7.5,N317&lt;&gt;("غ"),J317&lt;&gt;("غ"),I317&lt;&gt;("غ"),M317&lt;&gt;("غ")),"جيد جدا",IF(AND(P317&gt;=65,P317&lt;=74,N317&gt;=7.5,N317&lt;&gt;("غ"),J317&lt;&gt;("غ"),I317&lt;&gt;("غ"),M317&lt;&gt;("غ")),"جيد",IF(AND(P317&gt;=50,P317&lt;=64,N317&gt;7.49,N317&lt;&gt;("غ"),J317&lt;&gt;("غ"),I317&lt;&gt;("غ"),M317&lt;&gt;("غ")),"مقبول",IF(AND(N317=("غ")),"غ",IF(AND(J317=("غ")),"غ","دون المستوى"))))))</f>
        <v>دون المستوى</v>
      </c>
      <c r="R317" s="58"/>
      <c r="S317" s="58"/>
      <c r="T317" s="56" t="n">
        <f aca="false">SUM(R317:S317)</f>
        <v>0</v>
      </c>
      <c r="U317" s="57" t="str">
        <f aca="false">IF(AND(T317&gt;=25.5,T317&lt;=30,S317&lt;&gt;("غ"),R317&lt;&gt;("غ")),"ممتاز",IF(AND(T317&gt;=22.5,T317&lt;=25,S317&lt;&gt;("غ"),R317&lt;&gt;("غ")),"جيد جدا",IF(AND(T317&gt;=19.5,T317&lt;=22,S317&lt;&gt;("غ"),R317&lt;&gt;("غ")),"جيد",IF(AND(T317&gt;=15,T317&lt;=19,S317&lt;&gt;("غ"),R317&lt;&gt;("غ")),"مقبول",IF(AND(S317=("غ")),"غ","دون المستوى")))))</f>
        <v>دون المستوى</v>
      </c>
      <c r="V317" s="58"/>
      <c r="W317" s="58"/>
      <c r="X317" s="56" t="n">
        <f aca="false">SUM(V317+W317)</f>
        <v>0</v>
      </c>
      <c r="Y317" s="60" t="n">
        <f aca="false">SUM(T317+X317)</f>
        <v>0</v>
      </c>
      <c r="Z317" s="57" t="str">
        <f aca="false">IF(AND(Y317&gt;=51,Y317&lt;=60,W317&gt;=4.5,S317&lt;&gt;("غ"),W317&lt;&gt;("غ"),R317&lt;&gt;("غ"),V317&lt;&gt;("غ")),"ممتاز",IF(AND(Y317&gt;=45,Y317&lt;=50.5,W317&gt;=4.5,S317&lt;&gt;("غ"),W317&lt;&gt;("غ"),R317&lt;&gt;("غ"),V317&lt;&gt;("غ")),"جيد جدا",IF(AND(Y317&gt;=39,Y317&lt;=50,W317&gt;=4.5,S317&lt;&gt;("غ"),W317&lt;&gt;("غ"),R317&lt;&gt;("غ"),V317&lt;&gt;("غ")),"جيد",IF(AND(Y317&gt;=30,Y317&lt;=38.5,W317&gt;=4.5,S317&lt;&gt;("غ"),W317&lt;&gt;("غ"),R317&lt;&gt;("غ"),V317&lt;&gt;("غ")),"مقبول",IF(AND(S317=("غ")),"غ",IF(AND(W317=("غ")),"غ","دون المستوى"))))))</f>
        <v>دون المستوى</v>
      </c>
      <c r="AA317" s="61"/>
      <c r="AB317" s="61"/>
      <c r="AC317" s="56" t="n">
        <f aca="false">SUM(AA317:AB317)</f>
        <v>0</v>
      </c>
      <c r="AD317" s="57" t="str">
        <f aca="false">IF(AND(AC317&gt;=12.5,AC317&lt;=15,AB317&lt;&gt;("غ"),AA317&lt;&gt;("غ")),"ممتاز",IF(AND(AC317&gt;=11,AC317&lt;=12,AB317&lt;&gt;("غ"),AA317&lt;&gt;("غ")),"جيد جدا",IF(AND(AC317&gt;=9.5,AC317&lt;=10.5,AB317&lt;&gt;("غ"),AA317&lt;&gt;("غ")),"جيد",IF(AND(AC317&gt;=7.5,AC317&lt;=10,AB317&lt;&gt;("غ"),AA317&lt;&gt;("غ")),"مقبول",IF(AND(AB317=("غ")),"غ","دون المستوى")))))</f>
        <v>دون المستوى</v>
      </c>
      <c r="AE317" s="61"/>
      <c r="AF317" s="61"/>
      <c r="AG317" s="56" t="n">
        <f aca="false">SUM(AE317:AF317)</f>
        <v>0</v>
      </c>
      <c r="AH317" s="59" t="n">
        <f aca="false">SUM(AC317+AG317)</f>
        <v>0</v>
      </c>
      <c r="AI317" s="57" t="str">
        <f aca="false">IF(AND(AH317&gt;=25.5,AH317&lt;=30,AF317&gt;=2.25,AB317&lt;&gt;("غ"),AF317&lt;&gt;("غ"),AA317&lt;&gt;("غ"),AE317&lt;&gt;("غ")),"ممتاز",IF(AND(AH317&gt;=22.5,AH317&lt;=25.49,AF317&gt;=2.25,AB317&lt;&gt;("غ"),AF317&lt;&gt;("غ"),AA317&lt;&gt;("غ"),AE317&lt;&gt;("غ")),"جيد جدا",IF(AND(AH317&gt;=19.5,AH317&lt;=22.49,AF317&gt;=2.25,AB317&lt;&gt;("غ"),AF317&lt;&gt;("غ"),AA317&lt;&gt;("غ"),AE317&lt;&gt;("غ")),"جيد",IF(AND(AH317&gt;=15,AH317&lt;=19.49,AF317&gt;=2.25,AB317&lt;&gt;("غ"),AF317&lt;&gt;("غ"),AA317&lt;&gt;("غ"),AE317&lt;&gt;("غ")),"مقبول",IF(AND(AB317=("غ")),"غ",IF(AND(AF317=("غ")),"غ","دون المستوى"))))))</f>
        <v>دون المستوى</v>
      </c>
      <c r="AJ317" s="62" t="n">
        <f aca="false">SUM(P317+Y317+AH317)</f>
        <v>0</v>
      </c>
      <c r="AK317" s="63" t="str">
        <f aca="false">IF(AND(AJ317&gt;=161.5,AJ317&lt;=190,N317&gt;=7.5,W317&gt;=4.5,AF317&gt;=2.25,Q317&lt;&gt;("غ"),Z317&lt;&gt;("غ"),AI317&lt;&gt;("غ"),I317&lt;&gt;("غ"),M317&lt;&gt;("غ"),R317&lt;&gt;("غ"),V317&lt;&gt;("غ"),AA317&lt;&gt;("غ"),AE317&lt;&gt;("غ")),"ممتاز",IF(AND(AJ317&gt;=142.5,AJ317&lt;=161.49,N317&gt;=7.5,W317&gt;=4.5,AF317&gt;=2.25,Q317&lt;&gt;("غ"),Z317&lt;&gt;("غ"),AI317&lt;&gt;("غ"),I317&lt;&gt;("غ"),M317&lt;&gt;("غ"),R317&lt;&gt;("غ"),V317&lt;&gt;("غ"),AA317&lt;&gt;("غ"),AE317&lt;&gt;("غ")),"جيد جدا",IF(AND(AJ317&gt;=123.5,AJ317&lt;=142.49,N317&gt;=7.5,W317&gt;=4.5,AF317&gt;=2.25,Q317&lt;&gt;("غ"),Z317&lt;&gt;("غ"),AI317&lt;&gt;("غ"),I317&lt;&gt;("غ"),M317&lt;&gt;("غ"),R317&lt;&gt;("غ"),V317&lt;&gt;("غ"),AA317&lt;&gt;("غ"),AE317&lt;&gt;("غ")),"جيد",IF(AND(AJ317&gt;=95,AJ317&lt;=123.49,N317&gt;=7.5,W317&gt;=4.5,AF317&gt;=2.25,Q317&lt;&gt;("غ"),Z317&lt;&gt;("غ"),AI317&lt;&gt;("غ"),I317&lt;&gt;("غ"),M317&lt;&gt;("غ"),R317&lt;&gt;("غ"),V317&lt;&gt;("غ"),AA317&lt;&gt;("غ"),AE317&lt;&gt;("غ")),"مقبول",IF(AND(Q317=("غ")),"غ",IF(AND(Z317=("غ")),"غ",IF(AND(AI317=("غ")),"غ","دون المستوى")))))))</f>
        <v>دون المستوى</v>
      </c>
      <c r="AL317" s="64"/>
      <c r="AM317" s="57" t="str">
        <f aca="false">IF(AND(AL317&gt;=8.5,AL317&lt;&gt;("غ")),"ممتاز",IF(AND(AL317&gt;=7.5,AL317&lt;&gt;("غ")),"جيد جدا",IF(AND(AL317&gt;=6.5,AL317&lt;&gt;("غ")),"جيد",IF(AND(AL317&gt;=5,AL317&lt;&gt;("غ")),"مقبول",IF(AND(AL317=("غ")),"غ","دون المستوى")))))</f>
        <v>دون المستوى</v>
      </c>
      <c r="AN317" s="64"/>
      <c r="AO317" s="56" t="n">
        <f aca="false">SUM(AL317:AN317)</f>
        <v>0</v>
      </c>
      <c r="AP317" s="57" t="str">
        <f aca="false">IF(AND(AO317&gt;=17,AO317&lt;=20,AN317&gt;=3,AL317&lt;&gt;("غ"),AN317&lt;&gt;("غ")),"ممتاز",IF(AND(AO317&gt;=15,AO317&lt;=16.99,AN317&gt;=3,AL317&lt;&gt;("غ"),AN317&lt;&gt;("غ")),"جيد جدا",IF(AND(AO317&gt;=13,AO317&lt;=14.99,AN317&gt;=3,AL317&lt;&gt;("غ"),AN317&lt;&gt;("غ")),"جيد",IF(AND(AO317&gt;=10,AO317&lt;=12.99,AN317&gt;=3,AL317&lt;&gt;("غ"),AN317&lt;&gt;("غ")),"مقبول",IF(AND(AL317=("غ")),"غ",IF(AND(AN317=("غ")),"غ","دون المستوى"))))))</f>
        <v>دون المستوى</v>
      </c>
      <c r="AQ317" s="58"/>
      <c r="AR317" s="57" t="str">
        <f aca="false">IF(AND(AQ317&gt;=8.5,AQ317&lt;&gt;("غ")),"ممتاز",IF(AND(AQ317&gt;=7.5,AQ317&lt;&gt;("غ")),"جيد جدا",IF(AND(AQ317&gt;=6.5,AQ317&lt;&gt;("غ")),"جيد",IF(AND(AQ317&gt;=5,AQ317&lt;&gt;("غ")),"مقبول",IF(AND(AQ317=("غ")),"غ","دون المستوى")))))</f>
        <v>دون المستوى</v>
      </c>
      <c r="AS317" s="58"/>
      <c r="AT317" s="56" t="n">
        <f aca="false">SUM(AQ317:AS317)</f>
        <v>0</v>
      </c>
      <c r="AU317" s="57" t="str">
        <f aca="false">IF(AND(AT317&gt;=17,AT317&lt;=20,AS317&gt;=3,AQ317&lt;&gt;("غ"),AS317&lt;&gt;("غ")),"ممتاز",IF(AND(AT317&gt;=15,AT317&lt;=16.99,AS317&gt;=3,AQ317&lt;&gt;("غ"),AS317&lt;&gt;("غ")),"جيد جدا",IF(AND(AT317&gt;=13,AT317&lt;=14.99,AS317&gt;=3,AQ317&lt;&gt;("غ"),AS317&lt;&gt;("غ")),"جيد",IF(AND(AT317&gt;=10,AT317&lt;=12.99,AS317&gt;=3,AQ317&lt;&gt;("غ"),AS317&lt;&gt;("غ")),"مقبول",IF(AND(AQ317=("غ")),"غ",IF(AND(AS317=("غ")),"غ","دون المستوى"))))))</f>
        <v>دون المستوى</v>
      </c>
      <c r="AV317" s="65" t="n">
        <f aca="false">SUM(AJ317+AO317+AT317)</f>
        <v>0</v>
      </c>
      <c r="AW317" s="66" t="str">
        <f aca="false">IF(AND(AV317&gt;=195.5,AV317&lt;=300,N317&gt;=7.5,W317&gt;=4.5,AF317&gt;=2.25,AN317&gt;=3,AS317&gt;=3,AK317&lt;&gt;("غ"),AP317&lt;&gt;("غ"),AU317&lt;&gt;("غ"),I317&lt;&gt;("غ"),M317&lt;&gt;("غ"),R317&lt;&gt;("غ"),V317&lt;&gt;("غ"),AA317&lt;&gt;("غ"),AE317&lt;&gt;("غ")),"ممتاز",IF(AND(AV317&gt;=172.5,AV317&lt;=195.49,N317&gt;=7.5,W317&gt;=4.5,AF317&gt;=2.25,AN317&gt;=3,AS317&gt;=3,AK317&lt;&gt;("غ"),AP317&lt;&gt;("غ"),AU317&lt;&gt;("غ"),I317&lt;&gt;("غ"),M317&lt;&gt;("غ"),R317&lt;&gt;("غ"),V317&lt;&gt;("غ"),AA317&lt;&gt;("غ"),AE317&lt;&gt;("غ")),"جيد جدا",IF(AND(AV317&gt;=149.5,AV317&lt;=172.49,N317&gt;=7.5,W317&gt;=4.5,AF317&gt;=2.25,AN317&gt;=3,AS317&gt;=3,AK317&lt;&gt;("غ"),AP317&lt;&gt;("غ"),AU317&lt;&gt;("غ"),I317&lt;&gt;("غ"),M317&lt;&gt;("غ"),R317&lt;&gt;("غ"),V317&lt;&gt;("غ"),AA317&lt;&gt;("غ"),AE317&lt;&gt;("غ")),"جيد",IF(AND(AV317&gt;=115,AV317&lt;=149.49,N317&gt;=7.5,W317&gt;=4.5,AF317&gt;=2.25,AN317&gt;=3,AS317&gt;=3,AK317&lt;&gt;("غ"),AP317&lt;&gt;("غ"),AU317&lt;&gt;("غ"),I317&lt;&gt;("غ"),M317&lt;&gt;("غ"),R317&lt;&gt;("غ"),V317&lt;&gt;("غ"),AA317&lt;&gt;("غ"),AE317&lt;&gt;("غ")),"مقبول",IF(AND(AK317=("غ")),"غ",IF(AND(AP317=("غ")),"غ",IF(AND(AU317=("غ")),"غ","دون المستوى")))))))</f>
        <v>دون المستوى</v>
      </c>
      <c r="AX317" s="61"/>
      <c r="AY317" s="61"/>
      <c r="AZ317" s="56" t="n">
        <f aca="false">SUM(AX317:AY317)</f>
        <v>0</v>
      </c>
      <c r="BA317" s="57" t="str">
        <f aca="false">IF(AND(AZ317&gt;=12.5,AZ317&lt;=15,AY317&lt;&gt;("غ")),"ممتاز",IF(AND(AZ317&gt;=11,AZ317&lt;=12,AY317&lt;&gt;("غ")),"جيد جدا",IF(AND(AZ317&gt;=9.5,AZ317&lt;=10.5,AY317&lt;&gt;("غ")),"جيد",IF(AND(AZ317&gt;=7.5,AZ317&lt;=10,AY317&lt;&gt;("غ")),"مقبول",IF(AND(AY317=("غ")),"غ","دون المستوى")))))</f>
        <v>دون المستوى</v>
      </c>
      <c r="BB317" s="61"/>
      <c r="BC317" s="67"/>
      <c r="BD317" s="56" t="n">
        <f aca="false">SUM(BB317:BC317)</f>
        <v>0</v>
      </c>
      <c r="BE317" s="59" t="n">
        <f aca="false">SUM(AZ317+BD317)</f>
        <v>0</v>
      </c>
      <c r="BF317" s="57" t="str">
        <f aca="false">IF(AND(BE317&gt;=25.5,BE317&lt;=30,BC317&gt;=2.25,BA317&lt;&gt;("غ"),BC317&lt;&gt;("غ"),AX317&lt;&gt;("غ"),BB317&lt;&gt;("غ")),"ممتاز",IF(AND(BE317&gt;=22.5,BE317&lt;=25.49,BC317&gt;=2.25,BA317&lt;&gt;("غ"),BC317&lt;&gt;("غ"),AX317&lt;&gt;("غ"),BB317&lt;&gt;("غ")),"جيد جدا",IF(AND(BE317&gt;=19.5,BE317&lt;=22.49,BC317&gt;=2.25,BA317&lt;&gt;("غ"),BC317&lt;&gt;("غ"),AX317&lt;&gt;("غ"),BB317&lt;&gt;("غ")),"جيد",IF(AND(BE317&gt;=15,BE317&lt;=19.49,BC317&gt;=2.25,BA317&lt;&gt;("غ"),BC317&lt;&gt;("غ"),AX317&lt;&gt;("غ"),BB317&lt;&gt;("غ")),"مقبول",IF(AND(BA317=("غ")),"غ",IF(AND(BC317=("غ")),"غ","دون المستوى"))))))</f>
        <v>دون المستوى</v>
      </c>
    </row>
    <row r="318" customFormat="false" ht="18.75" hidden="false" customHeight="false" outlineLevel="0" collapsed="false">
      <c r="A318" s="52" t="n">
        <v>305</v>
      </c>
      <c r="B318" s="53"/>
      <c r="C318" s="53"/>
      <c r="D318" s="53"/>
      <c r="E318" s="53"/>
      <c r="F318" s="53"/>
      <c r="G318" s="53"/>
      <c r="H318" s="54"/>
      <c r="I318" s="55"/>
      <c r="J318" s="55"/>
      <c r="K318" s="56" t="n">
        <f aca="false">SUM(I318:J318)</f>
        <v>0</v>
      </c>
      <c r="L318" s="57" t="str">
        <f aca="false">IF(AND(K318&gt;=42.5,K318&lt;=50,I318&lt;&gt;("غ")),"ممتاز",IF(AND(K318&gt;=37.5,K318&lt;=42,I318&lt;&gt;("غ")),"جيد جدا",IF(AND(K318&gt;=32.5,K318&lt;=37,I318&lt;&gt;("غ")),"جيد",IF(AND(K318&gt;=25,K318&lt;=32,J318&lt;25.5,I318&lt;&gt;("غ")),"مقبول",IF(AND(J318=("غ")),"غ","دون المستوى")))))</f>
        <v>دون المستوى</v>
      </c>
      <c r="M318" s="58"/>
      <c r="N318" s="58"/>
      <c r="O318" s="56" t="n">
        <f aca="false">SUM(M318:N318)</f>
        <v>0</v>
      </c>
      <c r="P318" s="59" t="n">
        <f aca="false">SUM(K318+O318)</f>
        <v>0</v>
      </c>
      <c r="Q318" s="57" t="str">
        <f aca="false">IF(AND(P318&gt;=85,P318&lt;=100,N318&gt;=7.5,N318&lt;&gt;("غ"),J318&lt;&gt;("غ"),I318&lt;&gt;("غ"),M318&lt;&gt;("غ")),"ممتاز",IF(AND(P318&gt;=75,P318&lt;=84,N318&gt;=7.5,N318&lt;&gt;("غ"),J318&lt;&gt;("غ"),I318&lt;&gt;("غ"),M318&lt;&gt;("غ")),"جيد جدا",IF(AND(P318&gt;=65,P318&lt;=74,N318&gt;=7.5,N318&lt;&gt;("غ"),J318&lt;&gt;("غ"),I318&lt;&gt;("غ"),M318&lt;&gt;("غ")),"جيد",IF(AND(P318&gt;=50,P318&lt;=64,N318&gt;7.49,N318&lt;&gt;("غ"),J318&lt;&gt;("غ"),I318&lt;&gt;("غ"),M318&lt;&gt;("غ")),"مقبول",IF(AND(N318=("غ")),"غ",IF(AND(J318=("غ")),"غ","دون المستوى"))))))</f>
        <v>دون المستوى</v>
      </c>
      <c r="R318" s="58"/>
      <c r="S318" s="58"/>
      <c r="T318" s="56" t="n">
        <f aca="false">SUM(R318:S318)</f>
        <v>0</v>
      </c>
      <c r="U318" s="57" t="str">
        <f aca="false">IF(AND(T318&gt;=25.5,T318&lt;=30,S318&lt;&gt;("غ"),R318&lt;&gt;("غ")),"ممتاز",IF(AND(T318&gt;=22.5,T318&lt;=25,S318&lt;&gt;("غ"),R318&lt;&gt;("غ")),"جيد جدا",IF(AND(T318&gt;=19.5,T318&lt;=22,S318&lt;&gt;("غ"),R318&lt;&gt;("غ")),"جيد",IF(AND(T318&gt;=15,T318&lt;=19,S318&lt;&gt;("غ"),R318&lt;&gt;("غ")),"مقبول",IF(AND(S318=("غ")),"غ","دون المستوى")))))</f>
        <v>دون المستوى</v>
      </c>
      <c r="V318" s="58"/>
      <c r="W318" s="58"/>
      <c r="X318" s="56" t="n">
        <f aca="false">SUM(V318+W318)</f>
        <v>0</v>
      </c>
      <c r="Y318" s="60" t="n">
        <f aca="false">SUM(T318+X318)</f>
        <v>0</v>
      </c>
      <c r="Z318" s="57" t="str">
        <f aca="false">IF(AND(Y318&gt;=51,Y318&lt;=60,W318&gt;=4.5,S318&lt;&gt;("غ"),W318&lt;&gt;("غ"),R318&lt;&gt;("غ"),V318&lt;&gt;("غ")),"ممتاز",IF(AND(Y318&gt;=45,Y318&lt;=50.5,W318&gt;=4.5,S318&lt;&gt;("غ"),W318&lt;&gt;("غ"),R318&lt;&gt;("غ"),V318&lt;&gt;("غ")),"جيد جدا",IF(AND(Y318&gt;=39,Y318&lt;=50,W318&gt;=4.5,S318&lt;&gt;("غ"),W318&lt;&gt;("غ"),R318&lt;&gt;("غ"),V318&lt;&gt;("غ")),"جيد",IF(AND(Y318&gt;=30,Y318&lt;=38.5,W318&gt;=4.5,S318&lt;&gt;("غ"),W318&lt;&gt;("غ"),R318&lt;&gt;("غ"),V318&lt;&gt;("غ")),"مقبول",IF(AND(S318=("غ")),"غ",IF(AND(W318=("غ")),"غ","دون المستوى"))))))</f>
        <v>دون المستوى</v>
      </c>
      <c r="AA318" s="61"/>
      <c r="AB318" s="61"/>
      <c r="AC318" s="56" t="n">
        <f aca="false">SUM(AA318:AB318)</f>
        <v>0</v>
      </c>
      <c r="AD318" s="57" t="str">
        <f aca="false">IF(AND(AC318&gt;=12.5,AC318&lt;=15,AB318&lt;&gt;("غ"),AA318&lt;&gt;("غ")),"ممتاز",IF(AND(AC318&gt;=11,AC318&lt;=12,AB318&lt;&gt;("غ"),AA318&lt;&gt;("غ")),"جيد جدا",IF(AND(AC318&gt;=9.5,AC318&lt;=10.5,AB318&lt;&gt;("غ"),AA318&lt;&gt;("غ")),"جيد",IF(AND(AC318&gt;=7.5,AC318&lt;=10,AB318&lt;&gt;("غ"),AA318&lt;&gt;("غ")),"مقبول",IF(AND(AB318=("غ")),"غ","دون المستوى")))))</f>
        <v>دون المستوى</v>
      </c>
      <c r="AE318" s="61"/>
      <c r="AF318" s="61"/>
      <c r="AG318" s="56" t="n">
        <f aca="false">SUM(AE318:AF318)</f>
        <v>0</v>
      </c>
      <c r="AH318" s="59" t="n">
        <f aca="false">SUM(AC318+AG318)</f>
        <v>0</v>
      </c>
      <c r="AI318" s="57" t="str">
        <f aca="false">IF(AND(AH318&gt;=25.5,AH318&lt;=30,AF318&gt;=2.25,AB318&lt;&gt;("غ"),AF318&lt;&gt;("غ"),AA318&lt;&gt;("غ"),AE318&lt;&gt;("غ")),"ممتاز",IF(AND(AH318&gt;=22.5,AH318&lt;=25.49,AF318&gt;=2.25,AB318&lt;&gt;("غ"),AF318&lt;&gt;("غ"),AA318&lt;&gt;("غ"),AE318&lt;&gt;("غ")),"جيد جدا",IF(AND(AH318&gt;=19.5,AH318&lt;=22.49,AF318&gt;=2.25,AB318&lt;&gt;("غ"),AF318&lt;&gt;("غ"),AA318&lt;&gt;("غ"),AE318&lt;&gt;("غ")),"جيد",IF(AND(AH318&gt;=15,AH318&lt;=19.49,AF318&gt;=2.25,AB318&lt;&gt;("غ"),AF318&lt;&gt;("غ"),AA318&lt;&gt;("غ"),AE318&lt;&gt;("غ")),"مقبول",IF(AND(AB318=("غ")),"غ",IF(AND(AF318=("غ")),"غ","دون المستوى"))))))</f>
        <v>دون المستوى</v>
      </c>
      <c r="AJ318" s="62" t="n">
        <f aca="false">SUM(P318+Y318+AH318)</f>
        <v>0</v>
      </c>
      <c r="AK318" s="63" t="str">
        <f aca="false">IF(AND(AJ318&gt;=161.5,AJ318&lt;=190,N318&gt;=7.5,W318&gt;=4.5,AF318&gt;=2.25,Q318&lt;&gt;("غ"),Z318&lt;&gt;("غ"),AI318&lt;&gt;("غ"),I318&lt;&gt;("غ"),M318&lt;&gt;("غ"),R318&lt;&gt;("غ"),V318&lt;&gt;("غ"),AA318&lt;&gt;("غ"),AE318&lt;&gt;("غ")),"ممتاز",IF(AND(AJ318&gt;=142.5,AJ318&lt;=161.49,N318&gt;=7.5,W318&gt;=4.5,AF318&gt;=2.25,Q318&lt;&gt;("غ"),Z318&lt;&gt;("غ"),AI318&lt;&gt;("غ"),I318&lt;&gt;("غ"),M318&lt;&gt;("غ"),R318&lt;&gt;("غ"),V318&lt;&gt;("غ"),AA318&lt;&gt;("غ"),AE318&lt;&gt;("غ")),"جيد جدا",IF(AND(AJ318&gt;=123.5,AJ318&lt;=142.49,N318&gt;=7.5,W318&gt;=4.5,AF318&gt;=2.25,Q318&lt;&gt;("غ"),Z318&lt;&gt;("غ"),AI318&lt;&gt;("غ"),I318&lt;&gt;("غ"),M318&lt;&gt;("غ"),R318&lt;&gt;("غ"),V318&lt;&gt;("غ"),AA318&lt;&gt;("غ"),AE318&lt;&gt;("غ")),"جيد",IF(AND(AJ318&gt;=95,AJ318&lt;=123.49,N318&gt;=7.5,W318&gt;=4.5,AF318&gt;=2.25,Q318&lt;&gt;("غ"),Z318&lt;&gt;("غ"),AI318&lt;&gt;("غ"),I318&lt;&gt;("غ"),M318&lt;&gt;("غ"),R318&lt;&gt;("غ"),V318&lt;&gt;("غ"),AA318&lt;&gt;("غ"),AE318&lt;&gt;("غ")),"مقبول",IF(AND(Q318=("غ")),"غ",IF(AND(Z318=("غ")),"غ",IF(AND(AI318=("غ")),"غ","دون المستوى")))))))</f>
        <v>دون المستوى</v>
      </c>
      <c r="AL318" s="64"/>
      <c r="AM318" s="57" t="str">
        <f aca="false">IF(AND(AL318&gt;=8.5,AL318&lt;&gt;("غ")),"ممتاز",IF(AND(AL318&gt;=7.5,AL318&lt;&gt;("غ")),"جيد جدا",IF(AND(AL318&gt;=6.5,AL318&lt;&gt;("غ")),"جيد",IF(AND(AL318&gt;=5,AL318&lt;&gt;("غ")),"مقبول",IF(AND(AL318=("غ")),"غ","دون المستوى")))))</f>
        <v>دون المستوى</v>
      </c>
      <c r="AN318" s="64"/>
      <c r="AO318" s="56" t="n">
        <f aca="false">SUM(AL318:AN318)</f>
        <v>0</v>
      </c>
      <c r="AP318" s="57" t="str">
        <f aca="false">IF(AND(AO318&gt;=17,AO318&lt;=20,AN318&gt;=3,AL318&lt;&gt;("غ"),AN318&lt;&gt;("غ")),"ممتاز",IF(AND(AO318&gt;=15,AO318&lt;=16.99,AN318&gt;=3,AL318&lt;&gt;("غ"),AN318&lt;&gt;("غ")),"جيد جدا",IF(AND(AO318&gt;=13,AO318&lt;=14.99,AN318&gt;=3,AL318&lt;&gt;("غ"),AN318&lt;&gt;("غ")),"جيد",IF(AND(AO318&gt;=10,AO318&lt;=12.99,AN318&gt;=3,AL318&lt;&gt;("غ"),AN318&lt;&gt;("غ")),"مقبول",IF(AND(AL318=("غ")),"غ",IF(AND(AN318=("غ")),"غ","دون المستوى"))))))</f>
        <v>دون المستوى</v>
      </c>
      <c r="AQ318" s="58"/>
      <c r="AR318" s="57" t="str">
        <f aca="false">IF(AND(AQ318&gt;=8.5,AQ318&lt;&gt;("غ")),"ممتاز",IF(AND(AQ318&gt;=7.5,AQ318&lt;&gt;("غ")),"جيد جدا",IF(AND(AQ318&gt;=6.5,AQ318&lt;&gt;("غ")),"جيد",IF(AND(AQ318&gt;=5,AQ318&lt;&gt;("غ")),"مقبول",IF(AND(AQ318=("غ")),"غ","دون المستوى")))))</f>
        <v>دون المستوى</v>
      </c>
      <c r="AS318" s="58"/>
      <c r="AT318" s="56" t="n">
        <f aca="false">SUM(AQ318:AS318)</f>
        <v>0</v>
      </c>
      <c r="AU318" s="57" t="str">
        <f aca="false">IF(AND(AT318&gt;=17,AT318&lt;=20,AS318&gt;=3,AQ318&lt;&gt;("غ"),AS318&lt;&gt;("غ")),"ممتاز",IF(AND(AT318&gt;=15,AT318&lt;=16.99,AS318&gt;=3,AQ318&lt;&gt;("غ"),AS318&lt;&gt;("غ")),"جيد جدا",IF(AND(AT318&gt;=13,AT318&lt;=14.99,AS318&gt;=3,AQ318&lt;&gt;("غ"),AS318&lt;&gt;("غ")),"جيد",IF(AND(AT318&gt;=10,AT318&lt;=12.99,AS318&gt;=3,AQ318&lt;&gt;("غ"),AS318&lt;&gt;("غ")),"مقبول",IF(AND(AQ318=("غ")),"غ",IF(AND(AS318=("غ")),"غ","دون المستوى"))))))</f>
        <v>دون المستوى</v>
      </c>
      <c r="AV318" s="65" t="n">
        <f aca="false">SUM(AJ318+AO318+AT318)</f>
        <v>0</v>
      </c>
      <c r="AW318" s="66" t="str">
        <f aca="false">IF(AND(AV318&gt;=195.5,AV318&lt;=300,N318&gt;=7.5,W318&gt;=4.5,AF318&gt;=2.25,AN318&gt;=3,AS318&gt;=3,AK318&lt;&gt;("غ"),AP318&lt;&gt;("غ"),AU318&lt;&gt;("غ"),I318&lt;&gt;("غ"),M318&lt;&gt;("غ"),R318&lt;&gt;("غ"),V318&lt;&gt;("غ"),AA318&lt;&gt;("غ"),AE318&lt;&gt;("غ")),"ممتاز",IF(AND(AV318&gt;=172.5,AV318&lt;=195.49,N318&gt;=7.5,W318&gt;=4.5,AF318&gt;=2.25,AN318&gt;=3,AS318&gt;=3,AK318&lt;&gt;("غ"),AP318&lt;&gt;("غ"),AU318&lt;&gt;("غ"),I318&lt;&gt;("غ"),M318&lt;&gt;("غ"),R318&lt;&gt;("غ"),V318&lt;&gt;("غ"),AA318&lt;&gt;("غ"),AE318&lt;&gt;("غ")),"جيد جدا",IF(AND(AV318&gt;=149.5,AV318&lt;=172.49,N318&gt;=7.5,W318&gt;=4.5,AF318&gt;=2.25,AN318&gt;=3,AS318&gt;=3,AK318&lt;&gt;("غ"),AP318&lt;&gt;("غ"),AU318&lt;&gt;("غ"),I318&lt;&gt;("غ"),M318&lt;&gt;("غ"),R318&lt;&gt;("غ"),V318&lt;&gt;("غ"),AA318&lt;&gt;("غ"),AE318&lt;&gt;("غ")),"جيد",IF(AND(AV318&gt;=115,AV318&lt;=149.49,N318&gt;=7.5,W318&gt;=4.5,AF318&gt;=2.25,AN318&gt;=3,AS318&gt;=3,AK318&lt;&gt;("غ"),AP318&lt;&gt;("غ"),AU318&lt;&gt;("غ"),I318&lt;&gt;("غ"),M318&lt;&gt;("غ"),R318&lt;&gt;("غ"),V318&lt;&gt;("غ"),AA318&lt;&gt;("غ"),AE318&lt;&gt;("غ")),"مقبول",IF(AND(AK318=("غ")),"غ",IF(AND(AP318=("غ")),"غ",IF(AND(AU318=("غ")),"غ","دون المستوى")))))))</f>
        <v>دون المستوى</v>
      </c>
      <c r="AX318" s="61"/>
      <c r="AY318" s="61"/>
      <c r="AZ318" s="56" t="n">
        <f aca="false">SUM(AX318:AY318)</f>
        <v>0</v>
      </c>
      <c r="BA318" s="57" t="str">
        <f aca="false">IF(AND(AZ318&gt;=12.5,AZ318&lt;=15,AY318&lt;&gt;("غ")),"ممتاز",IF(AND(AZ318&gt;=11,AZ318&lt;=12,AY318&lt;&gt;("غ")),"جيد جدا",IF(AND(AZ318&gt;=9.5,AZ318&lt;=10.5,AY318&lt;&gt;("غ")),"جيد",IF(AND(AZ318&gt;=7.5,AZ318&lt;=10,AY318&lt;&gt;("غ")),"مقبول",IF(AND(AY318=("غ")),"غ","دون المستوى")))))</f>
        <v>دون المستوى</v>
      </c>
      <c r="BB318" s="61"/>
      <c r="BC318" s="67"/>
      <c r="BD318" s="56" t="n">
        <f aca="false">SUM(BB318:BC318)</f>
        <v>0</v>
      </c>
      <c r="BE318" s="59" t="n">
        <f aca="false">SUM(AZ318+BD318)</f>
        <v>0</v>
      </c>
      <c r="BF318" s="57" t="str">
        <f aca="false">IF(AND(BE318&gt;=25.5,BE318&lt;=30,BC318&gt;=2.25,BA318&lt;&gt;("غ"),BC318&lt;&gt;("غ"),AX318&lt;&gt;("غ"),BB318&lt;&gt;("غ")),"ممتاز",IF(AND(BE318&gt;=22.5,BE318&lt;=25.49,BC318&gt;=2.25,BA318&lt;&gt;("غ"),BC318&lt;&gt;("غ"),AX318&lt;&gt;("غ"),BB318&lt;&gt;("غ")),"جيد جدا",IF(AND(BE318&gt;=19.5,BE318&lt;=22.49,BC318&gt;=2.25,BA318&lt;&gt;("غ"),BC318&lt;&gt;("غ"),AX318&lt;&gt;("غ"),BB318&lt;&gt;("غ")),"جيد",IF(AND(BE318&gt;=15,BE318&lt;=19.49,BC318&gt;=2.25,BA318&lt;&gt;("غ"),BC318&lt;&gt;("غ"),AX318&lt;&gt;("غ"),BB318&lt;&gt;("غ")),"مقبول",IF(AND(BA318=("غ")),"غ",IF(AND(BC318=("غ")),"غ","دون المستوى"))))))</f>
        <v>دون المستوى</v>
      </c>
    </row>
    <row r="319" customFormat="false" ht="18.75" hidden="false" customHeight="false" outlineLevel="0" collapsed="false">
      <c r="A319" s="52" t="n">
        <v>306</v>
      </c>
      <c r="B319" s="53"/>
      <c r="C319" s="53"/>
      <c r="D319" s="53"/>
      <c r="E319" s="53"/>
      <c r="F319" s="53"/>
      <c r="G319" s="53"/>
      <c r="H319" s="54"/>
      <c r="I319" s="55"/>
      <c r="J319" s="55"/>
      <c r="K319" s="56" t="n">
        <f aca="false">SUM(I319:J319)</f>
        <v>0</v>
      </c>
      <c r="L319" s="57" t="str">
        <f aca="false">IF(AND(K319&gt;=42.5,K319&lt;=50,I319&lt;&gt;("غ")),"ممتاز",IF(AND(K319&gt;=37.5,K319&lt;=42,I319&lt;&gt;("غ")),"جيد جدا",IF(AND(K319&gt;=32.5,K319&lt;=37,I319&lt;&gt;("غ")),"جيد",IF(AND(K319&gt;=25,K319&lt;=32,J319&lt;25.5,I319&lt;&gt;("غ")),"مقبول",IF(AND(J319=("غ")),"غ","دون المستوى")))))</f>
        <v>دون المستوى</v>
      </c>
      <c r="M319" s="58"/>
      <c r="N319" s="58"/>
      <c r="O319" s="56" t="n">
        <f aca="false">SUM(M319:N319)</f>
        <v>0</v>
      </c>
      <c r="P319" s="59" t="n">
        <f aca="false">SUM(K319+O319)</f>
        <v>0</v>
      </c>
      <c r="Q319" s="57" t="str">
        <f aca="false">IF(AND(P319&gt;=85,P319&lt;=100,N319&gt;=7.5,N319&lt;&gt;("غ"),J319&lt;&gt;("غ"),I319&lt;&gt;("غ"),M319&lt;&gt;("غ")),"ممتاز",IF(AND(P319&gt;=75,P319&lt;=84,N319&gt;=7.5,N319&lt;&gt;("غ"),J319&lt;&gt;("غ"),I319&lt;&gt;("غ"),M319&lt;&gt;("غ")),"جيد جدا",IF(AND(P319&gt;=65,P319&lt;=74,N319&gt;=7.5,N319&lt;&gt;("غ"),J319&lt;&gt;("غ"),I319&lt;&gt;("غ"),M319&lt;&gt;("غ")),"جيد",IF(AND(P319&gt;=50,P319&lt;=64,N319&gt;7.49,N319&lt;&gt;("غ"),J319&lt;&gt;("غ"),I319&lt;&gt;("غ"),M319&lt;&gt;("غ")),"مقبول",IF(AND(N319=("غ")),"غ",IF(AND(J319=("غ")),"غ","دون المستوى"))))))</f>
        <v>دون المستوى</v>
      </c>
      <c r="R319" s="58"/>
      <c r="S319" s="58"/>
      <c r="T319" s="56" t="n">
        <f aca="false">SUM(R319:S319)</f>
        <v>0</v>
      </c>
      <c r="U319" s="57" t="str">
        <f aca="false">IF(AND(T319&gt;=25.5,T319&lt;=30,S319&lt;&gt;("غ"),R319&lt;&gt;("غ")),"ممتاز",IF(AND(T319&gt;=22.5,T319&lt;=25,S319&lt;&gt;("غ"),R319&lt;&gt;("غ")),"جيد جدا",IF(AND(T319&gt;=19.5,T319&lt;=22,S319&lt;&gt;("غ"),R319&lt;&gt;("غ")),"جيد",IF(AND(T319&gt;=15,T319&lt;=19,S319&lt;&gt;("غ"),R319&lt;&gt;("غ")),"مقبول",IF(AND(S319=("غ")),"غ","دون المستوى")))))</f>
        <v>دون المستوى</v>
      </c>
      <c r="V319" s="58"/>
      <c r="W319" s="58"/>
      <c r="X319" s="56" t="n">
        <f aca="false">SUM(V319+W319)</f>
        <v>0</v>
      </c>
      <c r="Y319" s="60" t="n">
        <f aca="false">SUM(T319+X319)</f>
        <v>0</v>
      </c>
      <c r="Z319" s="57" t="str">
        <f aca="false">IF(AND(Y319&gt;=51,Y319&lt;=60,W319&gt;=4.5,S319&lt;&gt;("غ"),W319&lt;&gt;("غ"),R319&lt;&gt;("غ"),V319&lt;&gt;("غ")),"ممتاز",IF(AND(Y319&gt;=45,Y319&lt;=50.5,W319&gt;=4.5,S319&lt;&gt;("غ"),W319&lt;&gt;("غ"),R319&lt;&gt;("غ"),V319&lt;&gt;("غ")),"جيد جدا",IF(AND(Y319&gt;=39,Y319&lt;=50,W319&gt;=4.5,S319&lt;&gt;("غ"),W319&lt;&gt;("غ"),R319&lt;&gt;("غ"),V319&lt;&gt;("غ")),"جيد",IF(AND(Y319&gt;=30,Y319&lt;=38.5,W319&gt;=4.5,S319&lt;&gt;("غ"),W319&lt;&gt;("غ"),R319&lt;&gt;("غ"),V319&lt;&gt;("غ")),"مقبول",IF(AND(S319=("غ")),"غ",IF(AND(W319=("غ")),"غ","دون المستوى"))))))</f>
        <v>دون المستوى</v>
      </c>
      <c r="AA319" s="61"/>
      <c r="AB319" s="61"/>
      <c r="AC319" s="56" t="n">
        <f aca="false">SUM(AA319:AB319)</f>
        <v>0</v>
      </c>
      <c r="AD319" s="57" t="str">
        <f aca="false">IF(AND(AC319&gt;=12.5,AC319&lt;=15,AB319&lt;&gt;("غ"),AA319&lt;&gt;("غ")),"ممتاز",IF(AND(AC319&gt;=11,AC319&lt;=12,AB319&lt;&gt;("غ"),AA319&lt;&gt;("غ")),"جيد جدا",IF(AND(AC319&gt;=9.5,AC319&lt;=10.5,AB319&lt;&gt;("غ"),AA319&lt;&gt;("غ")),"جيد",IF(AND(AC319&gt;=7.5,AC319&lt;=10,AB319&lt;&gt;("غ"),AA319&lt;&gt;("غ")),"مقبول",IF(AND(AB319=("غ")),"غ","دون المستوى")))))</f>
        <v>دون المستوى</v>
      </c>
      <c r="AE319" s="61"/>
      <c r="AF319" s="61"/>
      <c r="AG319" s="56" t="n">
        <f aca="false">SUM(AE319:AF319)</f>
        <v>0</v>
      </c>
      <c r="AH319" s="59" t="n">
        <f aca="false">SUM(AC319+AG319)</f>
        <v>0</v>
      </c>
      <c r="AI319" s="57" t="str">
        <f aca="false">IF(AND(AH319&gt;=25.5,AH319&lt;=30,AF319&gt;=2.25,AB319&lt;&gt;("غ"),AF319&lt;&gt;("غ"),AA319&lt;&gt;("غ"),AE319&lt;&gt;("غ")),"ممتاز",IF(AND(AH319&gt;=22.5,AH319&lt;=25.49,AF319&gt;=2.25,AB319&lt;&gt;("غ"),AF319&lt;&gt;("غ"),AA319&lt;&gt;("غ"),AE319&lt;&gt;("غ")),"جيد جدا",IF(AND(AH319&gt;=19.5,AH319&lt;=22.49,AF319&gt;=2.25,AB319&lt;&gt;("غ"),AF319&lt;&gt;("غ"),AA319&lt;&gt;("غ"),AE319&lt;&gt;("غ")),"جيد",IF(AND(AH319&gt;=15,AH319&lt;=19.49,AF319&gt;=2.25,AB319&lt;&gt;("غ"),AF319&lt;&gt;("غ"),AA319&lt;&gt;("غ"),AE319&lt;&gt;("غ")),"مقبول",IF(AND(AB319=("غ")),"غ",IF(AND(AF319=("غ")),"غ","دون المستوى"))))))</f>
        <v>دون المستوى</v>
      </c>
      <c r="AJ319" s="62" t="n">
        <f aca="false">SUM(P319+Y319+AH319)</f>
        <v>0</v>
      </c>
      <c r="AK319" s="63" t="str">
        <f aca="false">IF(AND(AJ319&gt;=161.5,AJ319&lt;=190,N319&gt;=7.5,W319&gt;=4.5,AF319&gt;=2.25,Q319&lt;&gt;("غ"),Z319&lt;&gt;("غ"),AI319&lt;&gt;("غ"),I319&lt;&gt;("غ"),M319&lt;&gt;("غ"),R319&lt;&gt;("غ"),V319&lt;&gt;("غ"),AA319&lt;&gt;("غ"),AE319&lt;&gt;("غ")),"ممتاز",IF(AND(AJ319&gt;=142.5,AJ319&lt;=161.49,N319&gt;=7.5,W319&gt;=4.5,AF319&gt;=2.25,Q319&lt;&gt;("غ"),Z319&lt;&gt;("غ"),AI319&lt;&gt;("غ"),I319&lt;&gt;("غ"),M319&lt;&gt;("غ"),R319&lt;&gt;("غ"),V319&lt;&gt;("غ"),AA319&lt;&gt;("غ"),AE319&lt;&gt;("غ")),"جيد جدا",IF(AND(AJ319&gt;=123.5,AJ319&lt;=142.49,N319&gt;=7.5,W319&gt;=4.5,AF319&gt;=2.25,Q319&lt;&gt;("غ"),Z319&lt;&gt;("غ"),AI319&lt;&gt;("غ"),I319&lt;&gt;("غ"),M319&lt;&gt;("غ"),R319&lt;&gt;("غ"),V319&lt;&gt;("غ"),AA319&lt;&gt;("غ"),AE319&lt;&gt;("غ")),"جيد",IF(AND(AJ319&gt;=95,AJ319&lt;=123.49,N319&gt;=7.5,W319&gt;=4.5,AF319&gt;=2.25,Q319&lt;&gt;("غ"),Z319&lt;&gt;("غ"),AI319&lt;&gt;("غ"),I319&lt;&gt;("غ"),M319&lt;&gt;("غ"),R319&lt;&gt;("غ"),V319&lt;&gt;("غ"),AA319&lt;&gt;("غ"),AE319&lt;&gt;("غ")),"مقبول",IF(AND(Q319=("غ")),"غ",IF(AND(Z319=("غ")),"غ",IF(AND(AI319=("غ")),"غ","دون المستوى")))))))</f>
        <v>دون المستوى</v>
      </c>
      <c r="AL319" s="64"/>
      <c r="AM319" s="57" t="str">
        <f aca="false">IF(AND(AL319&gt;=8.5,AL319&lt;&gt;("غ")),"ممتاز",IF(AND(AL319&gt;=7.5,AL319&lt;&gt;("غ")),"جيد جدا",IF(AND(AL319&gt;=6.5,AL319&lt;&gt;("غ")),"جيد",IF(AND(AL319&gt;=5,AL319&lt;&gt;("غ")),"مقبول",IF(AND(AL319=("غ")),"غ","دون المستوى")))))</f>
        <v>دون المستوى</v>
      </c>
      <c r="AN319" s="64"/>
      <c r="AO319" s="56" t="n">
        <f aca="false">SUM(AL319:AN319)</f>
        <v>0</v>
      </c>
      <c r="AP319" s="57" t="str">
        <f aca="false">IF(AND(AO319&gt;=17,AO319&lt;=20,AN319&gt;=3,AL319&lt;&gt;("غ"),AN319&lt;&gt;("غ")),"ممتاز",IF(AND(AO319&gt;=15,AO319&lt;=16.99,AN319&gt;=3,AL319&lt;&gt;("غ"),AN319&lt;&gt;("غ")),"جيد جدا",IF(AND(AO319&gt;=13,AO319&lt;=14.99,AN319&gt;=3,AL319&lt;&gt;("غ"),AN319&lt;&gt;("غ")),"جيد",IF(AND(AO319&gt;=10,AO319&lt;=12.99,AN319&gt;=3,AL319&lt;&gt;("غ"),AN319&lt;&gt;("غ")),"مقبول",IF(AND(AL319=("غ")),"غ",IF(AND(AN319=("غ")),"غ","دون المستوى"))))))</f>
        <v>دون المستوى</v>
      </c>
      <c r="AQ319" s="58"/>
      <c r="AR319" s="57" t="str">
        <f aca="false">IF(AND(AQ319&gt;=8.5,AQ319&lt;&gt;("غ")),"ممتاز",IF(AND(AQ319&gt;=7.5,AQ319&lt;&gt;("غ")),"جيد جدا",IF(AND(AQ319&gt;=6.5,AQ319&lt;&gt;("غ")),"جيد",IF(AND(AQ319&gt;=5,AQ319&lt;&gt;("غ")),"مقبول",IF(AND(AQ319=("غ")),"غ","دون المستوى")))))</f>
        <v>دون المستوى</v>
      </c>
      <c r="AS319" s="58"/>
      <c r="AT319" s="56" t="n">
        <f aca="false">SUM(AQ319:AS319)</f>
        <v>0</v>
      </c>
      <c r="AU319" s="57" t="str">
        <f aca="false">IF(AND(AT319&gt;=17,AT319&lt;=20,AS319&gt;=3,AQ319&lt;&gt;("غ"),AS319&lt;&gt;("غ")),"ممتاز",IF(AND(AT319&gt;=15,AT319&lt;=16.99,AS319&gt;=3,AQ319&lt;&gt;("غ"),AS319&lt;&gt;("غ")),"جيد جدا",IF(AND(AT319&gt;=13,AT319&lt;=14.99,AS319&gt;=3,AQ319&lt;&gt;("غ"),AS319&lt;&gt;("غ")),"جيد",IF(AND(AT319&gt;=10,AT319&lt;=12.99,AS319&gt;=3,AQ319&lt;&gt;("غ"),AS319&lt;&gt;("غ")),"مقبول",IF(AND(AQ319=("غ")),"غ",IF(AND(AS319=("غ")),"غ","دون المستوى"))))))</f>
        <v>دون المستوى</v>
      </c>
      <c r="AV319" s="65" t="n">
        <f aca="false">SUM(AJ319+AO319+AT319)</f>
        <v>0</v>
      </c>
      <c r="AW319" s="66" t="str">
        <f aca="false">IF(AND(AV319&gt;=195.5,AV319&lt;=300,N319&gt;=7.5,W319&gt;=4.5,AF319&gt;=2.25,AN319&gt;=3,AS319&gt;=3,AK319&lt;&gt;("غ"),AP319&lt;&gt;("غ"),AU319&lt;&gt;("غ"),I319&lt;&gt;("غ"),M319&lt;&gt;("غ"),R319&lt;&gt;("غ"),V319&lt;&gt;("غ"),AA319&lt;&gt;("غ"),AE319&lt;&gt;("غ")),"ممتاز",IF(AND(AV319&gt;=172.5,AV319&lt;=195.49,N319&gt;=7.5,W319&gt;=4.5,AF319&gt;=2.25,AN319&gt;=3,AS319&gt;=3,AK319&lt;&gt;("غ"),AP319&lt;&gt;("غ"),AU319&lt;&gt;("غ"),I319&lt;&gt;("غ"),M319&lt;&gt;("غ"),R319&lt;&gt;("غ"),V319&lt;&gt;("غ"),AA319&lt;&gt;("غ"),AE319&lt;&gt;("غ")),"جيد جدا",IF(AND(AV319&gt;=149.5,AV319&lt;=172.49,N319&gt;=7.5,W319&gt;=4.5,AF319&gt;=2.25,AN319&gt;=3,AS319&gt;=3,AK319&lt;&gt;("غ"),AP319&lt;&gt;("غ"),AU319&lt;&gt;("غ"),I319&lt;&gt;("غ"),M319&lt;&gt;("غ"),R319&lt;&gt;("غ"),V319&lt;&gt;("غ"),AA319&lt;&gt;("غ"),AE319&lt;&gt;("غ")),"جيد",IF(AND(AV319&gt;=115,AV319&lt;=149.49,N319&gt;=7.5,W319&gt;=4.5,AF319&gt;=2.25,AN319&gt;=3,AS319&gt;=3,AK319&lt;&gt;("غ"),AP319&lt;&gt;("غ"),AU319&lt;&gt;("غ"),I319&lt;&gt;("غ"),M319&lt;&gt;("غ"),R319&lt;&gt;("غ"),V319&lt;&gt;("غ"),AA319&lt;&gt;("غ"),AE319&lt;&gt;("غ")),"مقبول",IF(AND(AK319=("غ")),"غ",IF(AND(AP319=("غ")),"غ",IF(AND(AU319=("غ")),"غ","دون المستوى")))))))</f>
        <v>دون المستوى</v>
      </c>
      <c r="AX319" s="61"/>
      <c r="AY319" s="61"/>
      <c r="AZ319" s="56" t="n">
        <f aca="false">SUM(AX319:AY319)</f>
        <v>0</v>
      </c>
      <c r="BA319" s="57" t="str">
        <f aca="false">IF(AND(AZ319&gt;=12.5,AZ319&lt;=15,AY319&lt;&gt;("غ")),"ممتاز",IF(AND(AZ319&gt;=11,AZ319&lt;=12,AY319&lt;&gt;("غ")),"جيد جدا",IF(AND(AZ319&gt;=9.5,AZ319&lt;=10.5,AY319&lt;&gt;("غ")),"جيد",IF(AND(AZ319&gt;=7.5,AZ319&lt;=10,AY319&lt;&gt;("غ")),"مقبول",IF(AND(AY319=("غ")),"غ","دون المستوى")))))</f>
        <v>دون المستوى</v>
      </c>
      <c r="BB319" s="61"/>
      <c r="BC319" s="67"/>
      <c r="BD319" s="56" t="n">
        <f aca="false">SUM(BB319:BC319)</f>
        <v>0</v>
      </c>
      <c r="BE319" s="59" t="n">
        <f aca="false">SUM(AZ319+BD319)</f>
        <v>0</v>
      </c>
      <c r="BF319" s="57" t="str">
        <f aca="false">IF(AND(BE319&gt;=25.5,BE319&lt;=30,BC319&gt;=2.25,BA319&lt;&gt;("غ"),BC319&lt;&gt;("غ"),AX319&lt;&gt;("غ"),BB319&lt;&gt;("غ")),"ممتاز",IF(AND(BE319&gt;=22.5,BE319&lt;=25.49,BC319&gt;=2.25,BA319&lt;&gt;("غ"),BC319&lt;&gt;("غ"),AX319&lt;&gt;("غ"),BB319&lt;&gt;("غ")),"جيد جدا",IF(AND(BE319&gt;=19.5,BE319&lt;=22.49,BC319&gt;=2.25,BA319&lt;&gt;("غ"),BC319&lt;&gt;("غ"),AX319&lt;&gt;("غ"),BB319&lt;&gt;("غ")),"جيد",IF(AND(BE319&gt;=15,BE319&lt;=19.49,BC319&gt;=2.25,BA319&lt;&gt;("غ"),BC319&lt;&gt;("غ"),AX319&lt;&gt;("غ"),BB319&lt;&gt;("غ")),"مقبول",IF(AND(BA319=("غ")),"غ",IF(AND(BC319=("غ")),"غ","دون المستوى"))))))</f>
        <v>دون المستوى</v>
      </c>
    </row>
    <row r="320" customFormat="false" ht="18.75" hidden="false" customHeight="false" outlineLevel="0" collapsed="false">
      <c r="A320" s="52" t="n">
        <v>307</v>
      </c>
      <c r="B320" s="53"/>
      <c r="C320" s="53"/>
      <c r="D320" s="53"/>
      <c r="E320" s="53"/>
      <c r="F320" s="53"/>
      <c r="G320" s="53"/>
      <c r="H320" s="54"/>
      <c r="I320" s="55"/>
      <c r="J320" s="55"/>
      <c r="K320" s="56" t="n">
        <f aca="false">SUM(I320:J320)</f>
        <v>0</v>
      </c>
      <c r="L320" s="57" t="str">
        <f aca="false">IF(AND(K320&gt;=42.5,K320&lt;=50,I320&lt;&gt;("غ")),"ممتاز",IF(AND(K320&gt;=37.5,K320&lt;=42,I320&lt;&gt;("غ")),"جيد جدا",IF(AND(K320&gt;=32.5,K320&lt;=37,I320&lt;&gt;("غ")),"جيد",IF(AND(K320&gt;=25,K320&lt;=32,J320&lt;25.5,I320&lt;&gt;("غ")),"مقبول",IF(AND(J320=("غ")),"غ","دون المستوى")))))</f>
        <v>دون المستوى</v>
      </c>
      <c r="M320" s="58"/>
      <c r="N320" s="58"/>
      <c r="O320" s="56" t="n">
        <f aca="false">SUM(M320:N320)</f>
        <v>0</v>
      </c>
      <c r="P320" s="59" t="n">
        <f aca="false">SUM(K320+O320)</f>
        <v>0</v>
      </c>
      <c r="Q320" s="57" t="str">
        <f aca="false">IF(AND(P320&gt;=85,P320&lt;=100,N320&gt;=7.5,N320&lt;&gt;("غ"),J320&lt;&gt;("غ"),I320&lt;&gt;("غ"),M320&lt;&gt;("غ")),"ممتاز",IF(AND(P320&gt;=75,P320&lt;=84,N320&gt;=7.5,N320&lt;&gt;("غ"),J320&lt;&gt;("غ"),I320&lt;&gt;("غ"),M320&lt;&gt;("غ")),"جيد جدا",IF(AND(P320&gt;=65,P320&lt;=74,N320&gt;=7.5,N320&lt;&gt;("غ"),J320&lt;&gt;("غ"),I320&lt;&gt;("غ"),M320&lt;&gt;("غ")),"جيد",IF(AND(P320&gt;=50,P320&lt;=64,N320&gt;7.49,N320&lt;&gt;("غ"),J320&lt;&gt;("غ"),I320&lt;&gt;("غ"),M320&lt;&gt;("غ")),"مقبول",IF(AND(N320=("غ")),"غ",IF(AND(J320=("غ")),"غ","دون المستوى"))))))</f>
        <v>دون المستوى</v>
      </c>
      <c r="R320" s="58"/>
      <c r="S320" s="58"/>
      <c r="T320" s="56" t="n">
        <f aca="false">SUM(R320:S320)</f>
        <v>0</v>
      </c>
      <c r="U320" s="57" t="str">
        <f aca="false">IF(AND(T320&gt;=25.5,T320&lt;=30,S320&lt;&gt;("غ"),R320&lt;&gt;("غ")),"ممتاز",IF(AND(T320&gt;=22.5,T320&lt;=25,S320&lt;&gt;("غ"),R320&lt;&gt;("غ")),"جيد جدا",IF(AND(T320&gt;=19.5,T320&lt;=22,S320&lt;&gt;("غ"),R320&lt;&gt;("غ")),"جيد",IF(AND(T320&gt;=15,T320&lt;=19,S320&lt;&gt;("غ"),R320&lt;&gt;("غ")),"مقبول",IF(AND(S320=("غ")),"غ","دون المستوى")))))</f>
        <v>دون المستوى</v>
      </c>
      <c r="V320" s="58"/>
      <c r="W320" s="58"/>
      <c r="X320" s="56" t="n">
        <f aca="false">SUM(V320+W320)</f>
        <v>0</v>
      </c>
      <c r="Y320" s="60" t="n">
        <f aca="false">SUM(T320+X320)</f>
        <v>0</v>
      </c>
      <c r="Z320" s="57" t="str">
        <f aca="false">IF(AND(Y320&gt;=51,Y320&lt;=60,W320&gt;=4.5,S320&lt;&gt;("غ"),W320&lt;&gt;("غ"),R320&lt;&gt;("غ"),V320&lt;&gt;("غ")),"ممتاز",IF(AND(Y320&gt;=45,Y320&lt;=50.5,W320&gt;=4.5,S320&lt;&gt;("غ"),W320&lt;&gt;("غ"),R320&lt;&gt;("غ"),V320&lt;&gt;("غ")),"جيد جدا",IF(AND(Y320&gt;=39,Y320&lt;=50,W320&gt;=4.5,S320&lt;&gt;("غ"),W320&lt;&gt;("غ"),R320&lt;&gt;("غ"),V320&lt;&gt;("غ")),"جيد",IF(AND(Y320&gt;=30,Y320&lt;=38.5,W320&gt;=4.5,S320&lt;&gt;("غ"),W320&lt;&gt;("غ"),R320&lt;&gt;("غ"),V320&lt;&gt;("غ")),"مقبول",IF(AND(S320=("غ")),"غ",IF(AND(W320=("غ")),"غ","دون المستوى"))))))</f>
        <v>دون المستوى</v>
      </c>
      <c r="AA320" s="61"/>
      <c r="AB320" s="61"/>
      <c r="AC320" s="56" t="n">
        <f aca="false">SUM(AA320:AB320)</f>
        <v>0</v>
      </c>
      <c r="AD320" s="57" t="str">
        <f aca="false">IF(AND(AC320&gt;=12.5,AC320&lt;=15,AB320&lt;&gt;("غ"),AA320&lt;&gt;("غ")),"ممتاز",IF(AND(AC320&gt;=11,AC320&lt;=12,AB320&lt;&gt;("غ"),AA320&lt;&gt;("غ")),"جيد جدا",IF(AND(AC320&gt;=9.5,AC320&lt;=10.5,AB320&lt;&gt;("غ"),AA320&lt;&gt;("غ")),"جيد",IF(AND(AC320&gt;=7.5,AC320&lt;=10,AB320&lt;&gt;("غ"),AA320&lt;&gt;("غ")),"مقبول",IF(AND(AB320=("غ")),"غ","دون المستوى")))))</f>
        <v>دون المستوى</v>
      </c>
      <c r="AE320" s="61"/>
      <c r="AF320" s="61"/>
      <c r="AG320" s="56" t="n">
        <f aca="false">SUM(AE320:AF320)</f>
        <v>0</v>
      </c>
      <c r="AH320" s="59" t="n">
        <f aca="false">SUM(AC320+AG320)</f>
        <v>0</v>
      </c>
      <c r="AI320" s="57" t="str">
        <f aca="false">IF(AND(AH320&gt;=25.5,AH320&lt;=30,AF320&gt;=2.25,AB320&lt;&gt;("غ"),AF320&lt;&gt;("غ"),AA320&lt;&gt;("غ"),AE320&lt;&gt;("غ")),"ممتاز",IF(AND(AH320&gt;=22.5,AH320&lt;=25.49,AF320&gt;=2.25,AB320&lt;&gt;("غ"),AF320&lt;&gt;("غ"),AA320&lt;&gt;("غ"),AE320&lt;&gt;("غ")),"جيد جدا",IF(AND(AH320&gt;=19.5,AH320&lt;=22.49,AF320&gt;=2.25,AB320&lt;&gt;("غ"),AF320&lt;&gt;("غ"),AA320&lt;&gt;("غ"),AE320&lt;&gt;("غ")),"جيد",IF(AND(AH320&gt;=15,AH320&lt;=19.49,AF320&gt;=2.25,AB320&lt;&gt;("غ"),AF320&lt;&gt;("غ"),AA320&lt;&gt;("غ"),AE320&lt;&gt;("غ")),"مقبول",IF(AND(AB320=("غ")),"غ",IF(AND(AF320=("غ")),"غ","دون المستوى"))))))</f>
        <v>دون المستوى</v>
      </c>
      <c r="AJ320" s="62" t="n">
        <f aca="false">SUM(P320+Y320+AH320)</f>
        <v>0</v>
      </c>
      <c r="AK320" s="63" t="str">
        <f aca="false">IF(AND(AJ320&gt;=161.5,AJ320&lt;=190,N320&gt;=7.5,W320&gt;=4.5,AF320&gt;=2.25,Q320&lt;&gt;("غ"),Z320&lt;&gt;("غ"),AI320&lt;&gt;("غ"),I320&lt;&gt;("غ"),M320&lt;&gt;("غ"),R320&lt;&gt;("غ"),V320&lt;&gt;("غ"),AA320&lt;&gt;("غ"),AE320&lt;&gt;("غ")),"ممتاز",IF(AND(AJ320&gt;=142.5,AJ320&lt;=161.49,N320&gt;=7.5,W320&gt;=4.5,AF320&gt;=2.25,Q320&lt;&gt;("غ"),Z320&lt;&gt;("غ"),AI320&lt;&gt;("غ"),I320&lt;&gt;("غ"),M320&lt;&gt;("غ"),R320&lt;&gt;("غ"),V320&lt;&gt;("غ"),AA320&lt;&gt;("غ"),AE320&lt;&gt;("غ")),"جيد جدا",IF(AND(AJ320&gt;=123.5,AJ320&lt;=142.49,N320&gt;=7.5,W320&gt;=4.5,AF320&gt;=2.25,Q320&lt;&gt;("غ"),Z320&lt;&gt;("غ"),AI320&lt;&gt;("غ"),I320&lt;&gt;("غ"),M320&lt;&gt;("غ"),R320&lt;&gt;("غ"),V320&lt;&gt;("غ"),AA320&lt;&gt;("غ"),AE320&lt;&gt;("غ")),"جيد",IF(AND(AJ320&gt;=95,AJ320&lt;=123.49,N320&gt;=7.5,W320&gt;=4.5,AF320&gt;=2.25,Q320&lt;&gt;("غ"),Z320&lt;&gt;("غ"),AI320&lt;&gt;("غ"),I320&lt;&gt;("غ"),M320&lt;&gt;("غ"),R320&lt;&gt;("غ"),V320&lt;&gt;("غ"),AA320&lt;&gt;("غ"),AE320&lt;&gt;("غ")),"مقبول",IF(AND(Q320=("غ")),"غ",IF(AND(Z320=("غ")),"غ",IF(AND(AI320=("غ")),"غ","دون المستوى")))))))</f>
        <v>دون المستوى</v>
      </c>
      <c r="AL320" s="64"/>
      <c r="AM320" s="57" t="str">
        <f aca="false">IF(AND(AL320&gt;=8.5,AL320&lt;&gt;("غ")),"ممتاز",IF(AND(AL320&gt;=7.5,AL320&lt;&gt;("غ")),"جيد جدا",IF(AND(AL320&gt;=6.5,AL320&lt;&gt;("غ")),"جيد",IF(AND(AL320&gt;=5,AL320&lt;&gt;("غ")),"مقبول",IF(AND(AL320=("غ")),"غ","دون المستوى")))))</f>
        <v>دون المستوى</v>
      </c>
      <c r="AN320" s="64"/>
      <c r="AO320" s="56" t="n">
        <f aca="false">SUM(AL320:AN320)</f>
        <v>0</v>
      </c>
      <c r="AP320" s="57" t="str">
        <f aca="false">IF(AND(AO320&gt;=17,AO320&lt;=20,AN320&gt;=3,AL320&lt;&gt;("غ"),AN320&lt;&gt;("غ")),"ممتاز",IF(AND(AO320&gt;=15,AO320&lt;=16.99,AN320&gt;=3,AL320&lt;&gt;("غ"),AN320&lt;&gt;("غ")),"جيد جدا",IF(AND(AO320&gt;=13,AO320&lt;=14.99,AN320&gt;=3,AL320&lt;&gt;("غ"),AN320&lt;&gt;("غ")),"جيد",IF(AND(AO320&gt;=10,AO320&lt;=12.99,AN320&gt;=3,AL320&lt;&gt;("غ"),AN320&lt;&gt;("غ")),"مقبول",IF(AND(AL320=("غ")),"غ",IF(AND(AN320=("غ")),"غ","دون المستوى"))))))</f>
        <v>دون المستوى</v>
      </c>
      <c r="AQ320" s="58"/>
      <c r="AR320" s="57" t="str">
        <f aca="false">IF(AND(AQ320&gt;=8.5,AQ320&lt;&gt;("غ")),"ممتاز",IF(AND(AQ320&gt;=7.5,AQ320&lt;&gt;("غ")),"جيد جدا",IF(AND(AQ320&gt;=6.5,AQ320&lt;&gt;("غ")),"جيد",IF(AND(AQ320&gt;=5,AQ320&lt;&gt;("غ")),"مقبول",IF(AND(AQ320=("غ")),"غ","دون المستوى")))))</f>
        <v>دون المستوى</v>
      </c>
      <c r="AS320" s="58"/>
      <c r="AT320" s="56" t="n">
        <f aca="false">SUM(AQ320:AS320)</f>
        <v>0</v>
      </c>
      <c r="AU320" s="57" t="str">
        <f aca="false">IF(AND(AT320&gt;=17,AT320&lt;=20,AS320&gt;=3,AQ320&lt;&gt;("غ"),AS320&lt;&gt;("غ")),"ممتاز",IF(AND(AT320&gt;=15,AT320&lt;=16.99,AS320&gt;=3,AQ320&lt;&gt;("غ"),AS320&lt;&gt;("غ")),"جيد جدا",IF(AND(AT320&gt;=13,AT320&lt;=14.99,AS320&gt;=3,AQ320&lt;&gt;("غ"),AS320&lt;&gt;("غ")),"جيد",IF(AND(AT320&gt;=10,AT320&lt;=12.99,AS320&gt;=3,AQ320&lt;&gt;("غ"),AS320&lt;&gt;("غ")),"مقبول",IF(AND(AQ320=("غ")),"غ",IF(AND(AS320=("غ")),"غ","دون المستوى"))))))</f>
        <v>دون المستوى</v>
      </c>
      <c r="AV320" s="65" t="n">
        <f aca="false">SUM(AJ320+AO320+AT320)</f>
        <v>0</v>
      </c>
      <c r="AW320" s="66" t="str">
        <f aca="false">IF(AND(AV320&gt;=195.5,AV320&lt;=300,N320&gt;=7.5,W320&gt;=4.5,AF320&gt;=2.25,AN320&gt;=3,AS320&gt;=3,AK320&lt;&gt;("غ"),AP320&lt;&gt;("غ"),AU320&lt;&gt;("غ"),I320&lt;&gt;("غ"),M320&lt;&gt;("غ"),R320&lt;&gt;("غ"),V320&lt;&gt;("غ"),AA320&lt;&gt;("غ"),AE320&lt;&gt;("غ")),"ممتاز",IF(AND(AV320&gt;=172.5,AV320&lt;=195.49,N320&gt;=7.5,W320&gt;=4.5,AF320&gt;=2.25,AN320&gt;=3,AS320&gt;=3,AK320&lt;&gt;("غ"),AP320&lt;&gt;("غ"),AU320&lt;&gt;("غ"),I320&lt;&gt;("غ"),M320&lt;&gt;("غ"),R320&lt;&gt;("غ"),V320&lt;&gt;("غ"),AA320&lt;&gt;("غ"),AE320&lt;&gt;("غ")),"جيد جدا",IF(AND(AV320&gt;=149.5,AV320&lt;=172.49,N320&gt;=7.5,W320&gt;=4.5,AF320&gt;=2.25,AN320&gt;=3,AS320&gt;=3,AK320&lt;&gt;("غ"),AP320&lt;&gt;("غ"),AU320&lt;&gt;("غ"),I320&lt;&gt;("غ"),M320&lt;&gt;("غ"),R320&lt;&gt;("غ"),V320&lt;&gt;("غ"),AA320&lt;&gt;("غ"),AE320&lt;&gt;("غ")),"جيد",IF(AND(AV320&gt;=115,AV320&lt;=149.49,N320&gt;=7.5,W320&gt;=4.5,AF320&gt;=2.25,AN320&gt;=3,AS320&gt;=3,AK320&lt;&gt;("غ"),AP320&lt;&gt;("غ"),AU320&lt;&gt;("غ"),I320&lt;&gt;("غ"),M320&lt;&gt;("غ"),R320&lt;&gt;("غ"),V320&lt;&gt;("غ"),AA320&lt;&gt;("غ"),AE320&lt;&gt;("غ")),"مقبول",IF(AND(AK320=("غ")),"غ",IF(AND(AP320=("غ")),"غ",IF(AND(AU320=("غ")),"غ","دون المستوى")))))))</f>
        <v>دون المستوى</v>
      </c>
      <c r="AX320" s="61"/>
      <c r="AY320" s="61"/>
      <c r="AZ320" s="56" t="n">
        <f aca="false">SUM(AX320:AY320)</f>
        <v>0</v>
      </c>
      <c r="BA320" s="57" t="str">
        <f aca="false">IF(AND(AZ320&gt;=12.5,AZ320&lt;=15,AY320&lt;&gt;("غ")),"ممتاز",IF(AND(AZ320&gt;=11,AZ320&lt;=12,AY320&lt;&gt;("غ")),"جيد جدا",IF(AND(AZ320&gt;=9.5,AZ320&lt;=10.5,AY320&lt;&gt;("غ")),"جيد",IF(AND(AZ320&gt;=7.5,AZ320&lt;=10,AY320&lt;&gt;("غ")),"مقبول",IF(AND(AY320=("غ")),"غ","دون المستوى")))))</f>
        <v>دون المستوى</v>
      </c>
      <c r="BB320" s="61"/>
      <c r="BC320" s="67"/>
      <c r="BD320" s="56" t="n">
        <f aca="false">SUM(BB320:BC320)</f>
        <v>0</v>
      </c>
      <c r="BE320" s="59" t="n">
        <f aca="false">SUM(AZ320+BD320)</f>
        <v>0</v>
      </c>
      <c r="BF320" s="57" t="str">
        <f aca="false">IF(AND(BE320&gt;=25.5,BE320&lt;=30,BC320&gt;=2.25,BA320&lt;&gt;("غ"),BC320&lt;&gt;("غ"),AX320&lt;&gt;("غ"),BB320&lt;&gt;("غ")),"ممتاز",IF(AND(BE320&gt;=22.5,BE320&lt;=25.49,BC320&gt;=2.25,BA320&lt;&gt;("غ"),BC320&lt;&gt;("غ"),AX320&lt;&gt;("غ"),BB320&lt;&gt;("غ")),"جيد جدا",IF(AND(BE320&gt;=19.5,BE320&lt;=22.49,BC320&gt;=2.25,BA320&lt;&gt;("غ"),BC320&lt;&gt;("غ"),AX320&lt;&gt;("غ"),BB320&lt;&gt;("غ")),"جيد",IF(AND(BE320&gt;=15,BE320&lt;=19.49,BC320&gt;=2.25,BA320&lt;&gt;("غ"),BC320&lt;&gt;("غ"),AX320&lt;&gt;("غ"),BB320&lt;&gt;("غ")),"مقبول",IF(AND(BA320=("غ")),"غ",IF(AND(BC320=("غ")),"غ","دون المستوى"))))))</f>
        <v>دون المستوى</v>
      </c>
    </row>
    <row r="321" customFormat="false" ht="18.75" hidden="false" customHeight="false" outlineLevel="0" collapsed="false">
      <c r="A321" s="52" t="n">
        <v>308</v>
      </c>
      <c r="B321" s="53"/>
      <c r="C321" s="53"/>
      <c r="D321" s="53"/>
      <c r="E321" s="53"/>
      <c r="F321" s="53"/>
      <c r="G321" s="53"/>
      <c r="H321" s="54"/>
      <c r="I321" s="55"/>
      <c r="J321" s="55"/>
      <c r="K321" s="56" t="n">
        <f aca="false">SUM(I321:J321)</f>
        <v>0</v>
      </c>
      <c r="L321" s="57" t="str">
        <f aca="false">IF(AND(K321&gt;=42.5,K321&lt;=50,I321&lt;&gt;("غ")),"ممتاز",IF(AND(K321&gt;=37.5,K321&lt;=42,I321&lt;&gt;("غ")),"جيد جدا",IF(AND(K321&gt;=32.5,K321&lt;=37,I321&lt;&gt;("غ")),"جيد",IF(AND(K321&gt;=25,K321&lt;=32,J321&lt;25.5,I321&lt;&gt;("غ")),"مقبول",IF(AND(J321=("غ")),"غ","دون المستوى")))))</f>
        <v>دون المستوى</v>
      </c>
      <c r="M321" s="58"/>
      <c r="N321" s="58"/>
      <c r="O321" s="56" t="n">
        <f aca="false">SUM(M321:N321)</f>
        <v>0</v>
      </c>
      <c r="P321" s="59" t="n">
        <f aca="false">SUM(K321+O321)</f>
        <v>0</v>
      </c>
      <c r="Q321" s="57" t="str">
        <f aca="false">IF(AND(P321&gt;=85,P321&lt;=100,N321&gt;=7.5,N321&lt;&gt;("غ"),J321&lt;&gt;("غ"),I321&lt;&gt;("غ"),M321&lt;&gt;("غ")),"ممتاز",IF(AND(P321&gt;=75,P321&lt;=84,N321&gt;=7.5,N321&lt;&gt;("غ"),J321&lt;&gt;("غ"),I321&lt;&gt;("غ"),M321&lt;&gt;("غ")),"جيد جدا",IF(AND(P321&gt;=65,P321&lt;=74,N321&gt;=7.5,N321&lt;&gt;("غ"),J321&lt;&gt;("غ"),I321&lt;&gt;("غ"),M321&lt;&gt;("غ")),"جيد",IF(AND(P321&gt;=50,P321&lt;=64,N321&gt;7.49,N321&lt;&gt;("غ"),J321&lt;&gt;("غ"),I321&lt;&gt;("غ"),M321&lt;&gt;("غ")),"مقبول",IF(AND(N321=("غ")),"غ",IF(AND(J321=("غ")),"غ","دون المستوى"))))))</f>
        <v>دون المستوى</v>
      </c>
      <c r="R321" s="58"/>
      <c r="S321" s="58"/>
      <c r="T321" s="56" t="n">
        <f aca="false">SUM(R321:S321)</f>
        <v>0</v>
      </c>
      <c r="U321" s="57" t="str">
        <f aca="false">IF(AND(T321&gt;=25.5,T321&lt;=30,S321&lt;&gt;("غ"),R321&lt;&gt;("غ")),"ممتاز",IF(AND(T321&gt;=22.5,T321&lt;=25,S321&lt;&gt;("غ"),R321&lt;&gt;("غ")),"جيد جدا",IF(AND(T321&gt;=19.5,T321&lt;=22,S321&lt;&gt;("غ"),R321&lt;&gt;("غ")),"جيد",IF(AND(T321&gt;=15,T321&lt;=19,S321&lt;&gt;("غ"),R321&lt;&gt;("غ")),"مقبول",IF(AND(S321=("غ")),"غ","دون المستوى")))))</f>
        <v>دون المستوى</v>
      </c>
      <c r="V321" s="58"/>
      <c r="W321" s="58"/>
      <c r="X321" s="56" t="n">
        <f aca="false">SUM(V321+W321)</f>
        <v>0</v>
      </c>
      <c r="Y321" s="60" t="n">
        <f aca="false">SUM(T321+X321)</f>
        <v>0</v>
      </c>
      <c r="Z321" s="57" t="str">
        <f aca="false">IF(AND(Y321&gt;=51,Y321&lt;=60,W321&gt;=4.5,S321&lt;&gt;("غ"),W321&lt;&gt;("غ"),R321&lt;&gt;("غ"),V321&lt;&gt;("غ")),"ممتاز",IF(AND(Y321&gt;=45,Y321&lt;=50.5,W321&gt;=4.5,S321&lt;&gt;("غ"),W321&lt;&gt;("غ"),R321&lt;&gt;("غ"),V321&lt;&gt;("غ")),"جيد جدا",IF(AND(Y321&gt;=39,Y321&lt;=50,W321&gt;=4.5,S321&lt;&gt;("غ"),W321&lt;&gt;("غ"),R321&lt;&gt;("غ"),V321&lt;&gt;("غ")),"جيد",IF(AND(Y321&gt;=30,Y321&lt;=38.5,W321&gt;=4.5,S321&lt;&gt;("غ"),W321&lt;&gt;("غ"),R321&lt;&gt;("غ"),V321&lt;&gt;("غ")),"مقبول",IF(AND(S321=("غ")),"غ",IF(AND(W321=("غ")),"غ","دون المستوى"))))))</f>
        <v>دون المستوى</v>
      </c>
      <c r="AA321" s="61"/>
      <c r="AB321" s="61"/>
      <c r="AC321" s="56" t="n">
        <f aca="false">SUM(AA321:AB321)</f>
        <v>0</v>
      </c>
      <c r="AD321" s="57" t="str">
        <f aca="false">IF(AND(AC321&gt;=12.5,AC321&lt;=15,AB321&lt;&gt;("غ"),AA321&lt;&gt;("غ")),"ممتاز",IF(AND(AC321&gt;=11,AC321&lt;=12,AB321&lt;&gt;("غ"),AA321&lt;&gt;("غ")),"جيد جدا",IF(AND(AC321&gt;=9.5,AC321&lt;=10.5,AB321&lt;&gt;("غ"),AA321&lt;&gt;("غ")),"جيد",IF(AND(AC321&gt;=7.5,AC321&lt;=10,AB321&lt;&gt;("غ"),AA321&lt;&gt;("غ")),"مقبول",IF(AND(AB321=("غ")),"غ","دون المستوى")))))</f>
        <v>دون المستوى</v>
      </c>
      <c r="AE321" s="61"/>
      <c r="AF321" s="61"/>
      <c r="AG321" s="56" t="n">
        <f aca="false">SUM(AE321:AF321)</f>
        <v>0</v>
      </c>
      <c r="AH321" s="59" t="n">
        <f aca="false">SUM(AC321+AG321)</f>
        <v>0</v>
      </c>
      <c r="AI321" s="57" t="str">
        <f aca="false">IF(AND(AH321&gt;=25.5,AH321&lt;=30,AF321&gt;=2.25,AB321&lt;&gt;("غ"),AF321&lt;&gt;("غ"),AA321&lt;&gt;("غ"),AE321&lt;&gt;("غ")),"ممتاز",IF(AND(AH321&gt;=22.5,AH321&lt;=25.49,AF321&gt;=2.25,AB321&lt;&gt;("غ"),AF321&lt;&gt;("غ"),AA321&lt;&gt;("غ"),AE321&lt;&gt;("غ")),"جيد جدا",IF(AND(AH321&gt;=19.5,AH321&lt;=22.49,AF321&gt;=2.25,AB321&lt;&gt;("غ"),AF321&lt;&gt;("غ"),AA321&lt;&gt;("غ"),AE321&lt;&gt;("غ")),"جيد",IF(AND(AH321&gt;=15,AH321&lt;=19.49,AF321&gt;=2.25,AB321&lt;&gt;("غ"),AF321&lt;&gt;("غ"),AA321&lt;&gt;("غ"),AE321&lt;&gt;("غ")),"مقبول",IF(AND(AB321=("غ")),"غ",IF(AND(AF321=("غ")),"غ","دون المستوى"))))))</f>
        <v>دون المستوى</v>
      </c>
      <c r="AJ321" s="62" t="n">
        <f aca="false">SUM(P321+Y321+AH321)</f>
        <v>0</v>
      </c>
      <c r="AK321" s="63" t="str">
        <f aca="false">IF(AND(AJ321&gt;=161.5,AJ321&lt;=190,N321&gt;=7.5,W321&gt;=4.5,AF321&gt;=2.25,Q321&lt;&gt;("غ"),Z321&lt;&gt;("غ"),AI321&lt;&gt;("غ"),I321&lt;&gt;("غ"),M321&lt;&gt;("غ"),R321&lt;&gt;("غ"),V321&lt;&gt;("غ"),AA321&lt;&gt;("غ"),AE321&lt;&gt;("غ")),"ممتاز",IF(AND(AJ321&gt;=142.5,AJ321&lt;=161.49,N321&gt;=7.5,W321&gt;=4.5,AF321&gt;=2.25,Q321&lt;&gt;("غ"),Z321&lt;&gt;("غ"),AI321&lt;&gt;("غ"),I321&lt;&gt;("غ"),M321&lt;&gt;("غ"),R321&lt;&gt;("غ"),V321&lt;&gt;("غ"),AA321&lt;&gt;("غ"),AE321&lt;&gt;("غ")),"جيد جدا",IF(AND(AJ321&gt;=123.5,AJ321&lt;=142.49,N321&gt;=7.5,W321&gt;=4.5,AF321&gt;=2.25,Q321&lt;&gt;("غ"),Z321&lt;&gt;("غ"),AI321&lt;&gt;("غ"),I321&lt;&gt;("غ"),M321&lt;&gt;("غ"),R321&lt;&gt;("غ"),V321&lt;&gt;("غ"),AA321&lt;&gt;("غ"),AE321&lt;&gt;("غ")),"جيد",IF(AND(AJ321&gt;=95,AJ321&lt;=123.49,N321&gt;=7.5,W321&gt;=4.5,AF321&gt;=2.25,Q321&lt;&gt;("غ"),Z321&lt;&gt;("غ"),AI321&lt;&gt;("غ"),I321&lt;&gt;("غ"),M321&lt;&gt;("غ"),R321&lt;&gt;("غ"),V321&lt;&gt;("غ"),AA321&lt;&gt;("غ"),AE321&lt;&gt;("غ")),"مقبول",IF(AND(Q321=("غ")),"غ",IF(AND(Z321=("غ")),"غ",IF(AND(AI321=("غ")),"غ","دون المستوى")))))))</f>
        <v>دون المستوى</v>
      </c>
      <c r="AL321" s="64"/>
      <c r="AM321" s="57" t="str">
        <f aca="false">IF(AND(AL321&gt;=8.5,AL321&lt;&gt;("غ")),"ممتاز",IF(AND(AL321&gt;=7.5,AL321&lt;&gt;("غ")),"جيد جدا",IF(AND(AL321&gt;=6.5,AL321&lt;&gt;("غ")),"جيد",IF(AND(AL321&gt;=5,AL321&lt;&gt;("غ")),"مقبول",IF(AND(AL321=("غ")),"غ","دون المستوى")))))</f>
        <v>دون المستوى</v>
      </c>
      <c r="AN321" s="64"/>
      <c r="AO321" s="56" t="n">
        <f aca="false">SUM(AL321:AN321)</f>
        <v>0</v>
      </c>
      <c r="AP321" s="57" t="str">
        <f aca="false">IF(AND(AO321&gt;=17,AO321&lt;=20,AN321&gt;=3,AL321&lt;&gt;("غ"),AN321&lt;&gt;("غ")),"ممتاز",IF(AND(AO321&gt;=15,AO321&lt;=16.99,AN321&gt;=3,AL321&lt;&gt;("غ"),AN321&lt;&gt;("غ")),"جيد جدا",IF(AND(AO321&gt;=13,AO321&lt;=14.99,AN321&gt;=3,AL321&lt;&gt;("غ"),AN321&lt;&gt;("غ")),"جيد",IF(AND(AO321&gt;=10,AO321&lt;=12.99,AN321&gt;=3,AL321&lt;&gt;("غ"),AN321&lt;&gt;("غ")),"مقبول",IF(AND(AL321=("غ")),"غ",IF(AND(AN321=("غ")),"غ","دون المستوى"))))))</f>
        <v>دون المستوى</v>
      </c>
      <c r="AQ321" s="58"/>
      <c r="AR321" s="57" t="str">
        <f aca="false">IF(AND(AQ321&gt;=8.5,AQ321&lt;&gt;("غ")),"ممتاز",IF(AND(AQ321&gt;=7.5,AQ321&lt;&gt;("غ")),"جيد جدا",IF(AND(AQ321&gt;=6.5,AQ321&lt;&gt;("غ")),"جيد",IF(AND(AQ321&gt;=5,AQ321&lt;&gt;("غ")),"مقبول",IF(AND(AQ321=("غ")),"غ","دون المستوى")))))</f>
        <v>دون المستوى</v>
      </c>
      <c r="AS321" s="58"/>
      <c r="AT321" s="56" t="n">
        <f aca="false">SUM(AQ321:AS321)</f>
        <v>0</v>
      </c>
      <c r="AU321" s="57" t="str">
        <f aca="false">IF(AND(AT321&gt;=17,AT321&lt;=20,AS321&gt;=3,AQ321&lt;&gt;("غ"),AS321&lt;&gt;("غ")),"ممتاز",IF(AND(AT321&gt;=15,AT321&lt;=16.99,AS321&gt;=3,AQ321&lt;&gt;("غ"),AS321&lt;&gt;("غ")),"جيد جدا",IF(AND(AT321&gt;=13,AT321&lt;=14.99,AS321&gt;=3,AQ321&lt;&gt;("غ"),AS321&lt;&gt;("غ")),"جيد",IF(AND(AT321&gt;=10,AT321&lt;=12.99,AS321&gt;=3,AQ321&lt;&gt;("غ"),AS321&lt;&gt;("غ")),"مقبول",IF(AND(AQ321=("غ")),"غ",IF(AND(AS321=("غ")),"غ","دون المستوى"))))))</f>
        <v>دون المستوى</v>
      </c>
      <c r="AV321" s="65" t="n">
        <f aca="false">SUM(AJ321+AO321+AT321)</f>
        <v>0</v>
      </c>
      <c r="AW321" s="66" t="str">
        <f aca="false">IF(AND(AV321&gt;=195.5,AV321&lt;=300,N321&gt;=7.5,W321&gt;=4.5,AF321&gt;=2.25,AN321&gt;=3,AS321&gt;=3,AK321&lt;&gt;("غ"),AP321&lt;&gt;("غ"),AU321&lt;&gt;("غ"),I321&lt;&gt;("غ"),M321&lt;&gt;("غ"),R321&lt;&gt;("غ"),V321&lt;&gt;("غ"),AA321&lt;&gt;("غ"),AE321&lt;&gt;("غ")),"ممتاز",IF(AND(AV321&gt;=172.5,AV321&lt;=195.49,N321&gt;=7.5,W321&gt;=4.5,AF321&gt;=2.25,AN321&gt;=3,AS321&gt;=3,AK321&lt;&gt;("غ"),AP321&lt;&gt;("غ"),AU321&lt;&gt;("غ"),I321&lt;&gt;("غ"),M321&lt;&gt;("غ"),R321&lt;&gt;("غ"),V321&lt;&gt;("غ"),AA321&lt;&gt;("غ"),AE321&lt;&gt;("غ")),"جيد جدا",IF(AND(AV321&gt;=149.5,AV321&lt;=172.49,N321&gt;=7.5,W321&gt;=4.5,AF321&gt;=2.25,AN321&gt;=3,AS321&gt;=3,AK321&lt;&gt;("غ"),AP321&lt;&gt;("غ"),AU321&lt;&gt;("غ"),I321&lt;&gt;("غ"),M321&lt;&gt;("غ"),R321&lt;&gt;("غ"),V321&lt;&gt;("غ"),AA321&lt;&gt;("غ"),AE321&lt;&gt;("غ")),"جيد",IF(AND(AV321&gt;=115,AV321&lt;=149.49,N321&gt;=7.5,W321&gt;=4.5,AF321&gt;=2.25,AN321&gt;=3,AS321&gt;=3,AK321&lt;&gt;("غ"),AP321&lt;&gt;("غ"),AU321&lt;&gt;("غ"),I321&lt;&gt;("غ"),M321&lt;&gt;("غ"),R321&lt;&gt;("غ"),V321&lt;&gt;("غ"),AA321&lt;&gt;("غ"),AE321&lt;&gt;("غ")),"مقبول",IF(AND(AK321=("غ")),"غ",IF(AND(AP321=("غ")),"غ",IF(AND(AU321=("غ")),"غ","دون المستوى")))))))</f>
        <v>دون المستوى</v>
      </c>
      <c r="AX321" s="61"/>
      <c r="AY321" s="61"/>
      <c r="AZ321" s="56" t="n">
        <f aca="false">SUM(AX321:AY321)</f>
        <v>0</v>
      </c>
      <c r="BA321" s="57" t="str">
        <f aca="false">IF(AND(AZ321&gt;=12.5,AZ321&lt;=15,AY321&lt;&gt;("غ")),"ممتاز",IF(AND(AZ321&gt;=11,AZ321&lt;=12,AY321&lt;&gt;("غ")),"جيد جدا",IF(AND(AZ321&gt;=9.5,AZ321&lt;=10.5,AY321&lt;&gt;("غ")),"جيد",IF(AND(AZ321&gt;=7.5,AZ321&lt;=10,AY321&lt;&gt;("غ")),"مقبول",IF(AND(AY321=("غ")),"غ","دون المستوى")))))</f>
        <v>دون المستوى</v>
      </c>
      <c r="BB321" s="61"/>
      <c r="BC321" s="67"/>
      <c r="BD321" s="56" t="n">
        <f aca="false">SUM(BB321:BC321)</f>
        <v>0</v>
      </c>
      <c r="BE321" s="59" t="n">
        <f aca="false">SUM(AZ321+BD321)</f>
        <v>0</v>
      </c>
      <c r="BF321" s="57" t="str">
        <f aca="false">IF(AND(BE321&gt;=25.5,BE321&lt;=30,BC321&gt;=2.25,BA321&lt;&gt;("غ"),BC321&lt;&gt;("غ"),AX321&lt;&gt;("غ"),BB321&lt;&gt;("غ")),"ممتاز",IF(AND(BE321&gt;=22.5,BE321&lt;=25.49,BC321&gt;=2.25,BA321&lt;&gt;("غ"),BC321&lt;&gt;("غ"),AX321&lt;&gt;("غ"),BB321&lt;&gt;("غ")),"جيد جدا",IF(AND(BE321&gt;=19.5,BE321&lt;=22.49,BC321&gt;=2.25,BA321&lt;&gt;("غ"),BC321&lt;&gt;("غ"),AX321&lt;&gt;("غ"),BB321&lt;&gt;("غ")),"جيد",IF(AND(BE321&gt;=15,BE321&lt;=19.49,BC321&gt;=2.25,BA321&lt;&gt;("غ"),BC321&lt;&gt;("غ"),AX321&lt;&gt;("غ"),BB321&lt;&gt;("غ")),"مقبول",IF(AND(BA321=("غ")),"غ",IF(AND(BC321=("غ")),"غ","دون المستوى"))))))</f>
        <v>دون المستوى</v>
      </c>
    </row>
    <row r="322" customFormat="false" ht="18.75" hidden="false" customHeight="false" outlineLevel="0" collapsed="false">
      <c r="A322" s="52" t="n">
        <v>309</v>
      </c>
      <c r="B322" s="53"/>
      <c r="C322" s="53"/>
      <c r="D322" s="53"/>
      <c r="E322" s="53"/>
      <c r="F322" s="53"/>
      <c r="G322" s="53"/>
      <c r="H322" s="54"/>
      <c r="I322" s="55"/>
      <c r="J322" s="55"/>
      <c r="K322" s="56" t="n">
        <f aca="false">SUM(I322:J322)</f>
        <v>0</v>
      </c>
      <c r="L322" s="57" t="str">
        <f aca="false">IF(AND(K322&gt;=42.5,K322&lt;=50,I322&lt;&gt;("غ")),"ممتاز",IF(AND(K322&gt;=37.5,K322&lt;=42,I322&lt;&gt;("غ")),"جيد جدا",IF(AND(K322&gt;=32.5,K322&lt;=37,I322&lt;&gt;("غ")),"جيد",IF(AND(K322&gt;=25,K322&lt;=32,J322&lt;25.5,I322&lt;&gt;("غ")),"مقبول",IF(AND(J322=("غ")),"غ","دون المستوى")))))</f>
        <v>دون المستوى</v>
      </c>
      <c r="M322" s="58"/>
      <c r="N322" s="58"/>
      <c r="O322" s="56" t="n">
        <f aca="false">SUM(M322:N322)</f>
        <v>0</v>
      </c>
      <c r="P322" s="59" t="n">
        <f aca="false">SUM(K322+O322)</f>
        <v>0</v>
      </c>
      <c r="Q322" s="57" t="str">
        <f aca="false">IF(AND(P322&gt;=85,P322&lt;=100,N322&gt;=7.5,N322&lt;&gt;("غ"),J322&lt;&gt;("غ"),I322&lt;&gt;("غ"),M322&lt;&gt;("غ")),"ممتاز",IF(AND(P322&gt;=75,P322&lt;=84,N322&gt;=7.5,N322&lt;&gt;("غ"),J322&lt;&gt;("غ"),I322&lt;&gt;("غ"),M322&lt;&gt;("غ")),"جيد جدا",IF(AND(P322&gt;=65,P322&lt;=74,N322&gt;=7.5,N322&lt;&gt;("غ"),J322&lt;&gt;("غ"),I322&lt;&gt;("غ"),M322&lt;&gt;("غ")),"جيد",IF(AND(P322&gt;=50,P322&lt;=64,N322&gt;7.49,N322&lt;&gt;("غ"),J322&lt;&gt;("غ"),I322&lt;&gt;("غ"),M322&lt;&gt;("غ")),"مقبول",IF(AND(N322=("غ")),"غ",IF(AND(J322=("غ")),"غ","دون المستوى"))))))</f>
        <v>دون المستوى</v>
      </c>
      <c r="R322" s="58"/>
      <c r="S322" s="58"/>
      <c r="T322" s="56" t="n">
        <f aca="false">SUM(R322:S322)</f>
        <v>0</v>
      </c>
      <c r="U322" s="57" t="str">
        <f aca="false">IF(AND(T322&gt;=25.5,T322&lt;=30,S322&lt;&gt;("غ"),R322&lt;&gt;("غ")),"ممتاز",IF(AND(T322&gt;=22.5,T322&lt;=25,S322&lt;&gt;("غ"),R322&lt;&gt;("غ")),"جيد جدا",IF(AND(T322&gt;=19.5,T322&lt;=22,S322&lt;&gt;("غ"),R322&lt;&gt;("غ")),"جيد",IF(AND(T322&gt;=15,T322&lt;=19,S322&lt;&gt;("غ"),R322&lt;&gt;("غ")),"مقبول",IF(AND(S322=("غ")),"غ","دون المستوى")))))</f>
        <v>دون المستوى</v>
      </c>
      <c r="V322" s="58"/>
      <c r="W322" s="58"/>
      <c r="X322" s="56" t="n">
        <f aca="false">SUM(V322+W322)</f>
        <v>0</v>
      </c>
      <c r="Y322" s="60" t="n">
        <f aca="false">SUM(T322+X322)</f>
        <v>0</v>
      </c>
      <c r="Z322" s="57" t="str">
        <f aca="false">IF(AND(Y322&gt;=51,Y322&lt;=60,W322&gt;=4.5,S322&lt;&gt;("غ"),W322&lt;&gt;("غ"),R322&lt;&gt;("غ"),V322&lt;&gt;("غ")),"ممتاز",IF(AND(Y322&gt;=45,Y322&lt;=50.5,W322&gt;=4.5,S322&lt;&gt;("غ"),W322&lt;&gt;("غ"),R322&lt;&gt;("غ"),V322&lt;&gt;("غ")),"جيد جدا",IF(AND(Y322&gt;=39,Y322&lt;=50,W322&gt;=4.5,S322&lt;&gt;("غ"),W322&lt;&gt;("غ"),R322&lt;&gt;("غ"),V322&lt;&gt;("غ")),"جيد",IF(AND(Y322&gt;=30,Y322&lt;=38.5,W322&gt;=4.5,S322&lt;&gt;("غ"),W322&lt;&gt;("غ"),R322&lt;&gt;("غ"),V322&lt;&gt;("غ")),"مقبول",IF(AND(S322=("غ")),"غ",IF(AND(W322=("غ")),"غ","دون المستوى"))))))</f>
        <v>دون المستوى</v>
      </c>
      <c r="AA322" s="61"/>
      <c r="AB322" s="61"/>
      <c r="AC322" s="56" t="n">
        <f aca="false">SUM(AA322:AB322)</f>
        <v>0</v>
      </c>
      <c r="AD322" s="57" t="str">
        <f aca="false">IF(AND(AC322&gt;=12.5,AC322&lt;=15,AB322&lt;&gt;("غ"),AA322&lt;&gt;("غ")),"ممتاز",IF(AND(AC322&gt;=11,AC322&lt;=12,AB322&lt;&gt;("غ"),AA322&lt;&gt;("غ")),"جيد جدا",IF(AND(AC322&gt;=9.5,AC322&lt;=10.5,AB322&lt;&gt;("غ"),AA322&lt;&gt;("غ")),"جيد",IF(AND(AC322&gt;=7.5,AC322&lt;=10,AB322&lt;&gt;("غ"),AA322&lt;&gt;("غ")),"مقبول",IF(AND(AB322=("غ")),"غ","دون المستوى")))))</f>
        <v>دون المستوى</v>
      </c>
      <c r="AE322" s="61"/>
      <c r="AF322" s="61"/>
      <c r="AG322" s="56" t="n">
        <f aca="false">SUM(AE322:AF322)</f>
        <v>0</v>
      </c>
      <c r="AH322" s="59" t="n">
        <f aca="false">SUM(AC322+AG322)</f>
        <v>0</v>
      </c>
      <c r="AI322" s="57" t="str">
        <f aca="false">IF(AND(AH322&gt;=25.5,AH322&lt;=30,AF322&gt;=2.25,AB322&lt;&gt;("غ"),AF322&lt;&gt;("غ"),AA322&lt;&gt;("غ"),AE322&lt;&gt;("غ")),"ممتاز",IF(AND(AH322&gt;=22.5,AH322&lt;=25.49,AF322&gt;=2.25,AB322&lt;&gt;("غ"),AF322&lt;&gt;("غ"),AA322&lt;&gt;("غ"),AE322&lt;&gt;("غ")),"جيد جدا",IF(AND(AH322&gt;=19.5,AH322&lt;=22.49,AF322&gt;=2.25,AB322&lt;&gt;("غ"),AF322&lt;&gt;("غ"),AA322&lt;&gt;("غ"),AE322&lt;&gt;("غ")),"جيد",IF(AND(AH322&gt;=15,AH322&lt;=19.49,AF322&gt;=2.25,AB322&lt;&gt;("غ"),AF322&lt;&gt;("غ"),AA322&lt;&gt;("غ"),AE322&lt;&gt;("غ")),"مقبول",IF(AND(AB322=("غ")),"غ",IF(AND(AF322=("غ")),"غ","دون المستوى"))))))</f>
        <v>دون المستوى</v>
      </c>
      <c r="AJ322" s="62" t="n">
        <f aca="false">SUM(P322+Y322+AH322)</f>
        <v>0</v>
      </c>
      <c r="AK322" s="63" t="str">
        <f aca="false">IF(AND(AJ322&gt;=161.5,AJ322&lt;=190,N322&gt;=7.5,W322&gt;=4.5,AF322&gt;=2.25,Q322&lt;&gt;("غ"),Z322&lt;&gt;("غ"),AI322&lt;&gt;("غ"),I322&lt;&gt;("غ"),M322&lt;&gt;("غ"),R322&lt;&gt;("غ"),V322&lt;&gt;("غ"),AA322&lt;&gt;("غ"),AE322&lt;&gt;("غ")),"ممتاز",IF(AND(AJ322&gt;=142.5,AJ322&lt;=161.49,N322&gt;=7.5,W322&gt;=4.5,AF322&gt;=2.25,Q322&lt;&gt;("غ"),Z322&lt;&gt;("غ"),AI322&lt;&gt;("غ"),I322&lt;&gt;("غ"),M322&lt;&gt;("غ"),R322&lt;&gt;("غ"),V322&lt;&gt;("غ"),AA322&lt;&gt;("غ"),AE322&lt;&gt;("غ")),"جيد جدا",IF(AND(AJ322&gt;=123.5,AJ322&lt;=142.49,N322&gt;=7.5,W322&gt;=4.5,AF322&gt;=2.25,Q322&lt;&gt;("غ"),Z322&lt;&gt;("غ"),AI322&lt;&gt;("غ"),I322&lt;&gt;("غ"),M322&lt;&gt;("غ"),R322&lt;&gt;("غ"),V322&lt;&gt;("غ"),AA322&lt;&gt;("غ"),AE322&lt;&gt;("غ")),"جيد",IF(AND(AJ322&gt;=95,AJ322&lt;=123.49,N322&gt;=7.5,W322&gt;=4.5,AF322&gt;=2.25,Q322&lt;&gt;("غ"),Z322&lt;&gt;("غ"),AI322&lt;&gt;("غ"),I322&lt;&gt;("غ"),M322&lt;&gt;("غ"),R322&lt;&gt;("غ"),V322&lt;&gt;("غ"),AA322&lt;&gt;("غ"),AE322&lt;&gt;("غ")),"مقبول",IF(AND(Q322=("غ")),"غ",IF(AND(Z322=("غ")),"غ",IF(AND(AI322=("غ")),"غ","دون المستوى")))))))</f>
        <v>دون المستوى</v>
      </c>
      <c r="AL322" s="64"/>
      <c r="AM322" s="57" t="str">
        <f aca="false">IF(AND(AL322&gt;=8.5,AL322&lt;&gt;("غ")),"ممتاز",IF(AND(AL322&gt;=7.5,AL322&lt;&gt;("غ")),"جيد جدا",IF(AND(AL322&gt;=6.5,AL322&lt;&gt;("غ")),"جيد",IF(AND(AL322&gt;=5,AL322&lt;&gt;("غ")),"مقبول",IF(AND(AL322=("غ")),"غ","دون المستوى")))))</f>
        <v>دون المستوى</v>
      </c>
      <c r="AN322" s="64"/>
      <c r="AO322" s="56" t="n">
        <f aca="false">SUM(AL322:AN322)</f>
        <v>0</v>
      </c>
      <c r="AP322" s="57" t="str">
        <f aca="false">IF(AND(AO322&gt;=17,AO322&lt;=20,AN322&gt;=3,AL322&lt;&gt;("غ"),AN322&lt;&gt;("غ")),"ممتاز",IF(AND(AO322&gt;=15,AO322&lt;=16.99,AN322&gt;=3,AL322&lt;&gt;("غ"),AN322&lt;&gt;("غ")),"جيد جدا",IF(AND(AO322&gt;=13,AO322&lt;=14.99,AN322&gt;=3,AL322&lt;&gt;("غ"),AN322&lt;&gt;("غ")),"جيد",IF(AND(AO322&gt;=10,AO322&lt;=12.99,AN322&gt;=3,AL322&lt;&gt;("غ"),AN322&lt;&gt;("غ")),"مقبول",IF(AND(AL322=("غ")),"غ",IF(AND(AN322=("غ")),"غ","دون المستوى"))))))</f>
        <v>دون المستوى</v>
      </c>
      <c r="AQ322" s="58"/>
      <c r="AR322" s="57" t="str">
        <f aca="false">IF(AND(AQ322&gt;=8.5,AQ322&lt;&gt;("غ")),"ممتاز",IF(AND(AQ322&gt;=7.5,AQ322&lt;&gt;("غ")),"جيد جدا",IF(AND(AQ322&gt;=6.5,AQ322&lt;&gt;("غ")),"جيد",IF(AND(AQ322&gt;=5,AQ322&lt;&gt;("غ")),"مقبول",IF(AND(AQ322=("غ")),"غ","دون المستوى")))))</f>
        <v>دون المستوى</v>
      </c>
      <c r="AS322" s="58"/>
      <c r="AT322" s="56" t="n">
        <f aca="false">SUM(AQ322:AS322)</f>
        <v>0</v>
      </c>
      <c r="AU322" s="57" t="str">
        <f aca="false">IF(AND(AT322&gt;=17,AT322&lt;=20,AS322&gt;=3,AQ322&lt;&gt;("غ"),AS322&lt;&gt;("غ")),"ممتاز",IF(AND(AT322&gt;=15,AT322&lt;=16.99,AS322&gt;=3,AQ322&lt;&gt;("غ"),AS322&lt;&gt;("غ")),"جيد جدا",IF(AND(AT322&gt;=13,AT322&lt;=14.99,AS322&gt;=3,AQ322&lt;&gt;("غ"),AS322&lt;&gt;("غ")),"جيد",IF(AND(AT322&gt;=10,AT322&lt;=12.99,AS322&gt;=3,AQ322&lt;&gt;("غ"),AS322&lt;&gt;("غ")),"مقبول",IF(AND(AQ322=("غ")),"غ",IF(AND(AS322=("غ")),"غ","دون المستوى"))))))</f>
        <v>دون المستوى</v>
      </c>
      <c r="AV322" s="65" t="n">
        <f aca="false">SUM(AJ322+AO322+AT322)</f>
        <v>0</v>
      </c>
      <c r="AW322" s="66" t="str">
        <f aca="false">IF(AND(AV322&gt;=195.5,AV322&lt;=300,N322&gt;=7.5,W322&gt;=4.5,AF322&gt;=2.25,AN322&gt;=3,AS322&gt;=3,AK322&lt;&gt;("غ"),AP322&lt;&gt;("غ"),AU322&lt;&gt;("غ"),I322&lt;&gt;("غ"),M322&lt;&gt;("غ"),R322&lt;&gt;("غ"),V322&lt;&gt;("غ"),AA322&lt;&gt;("غ"),AE322&lt;&gt;("غ")),"ممتاز",IF(AND(AV322&gt;=172.5,AV322&lt;=195.49,N322&gt;=7.5,W322&gt;=4.5,AF322&gt;=2.25,AN322&gt;=3,AS322&gt;=3,AK322&lt;&gt;("غ"),AP322&lt;&gt;("غ"),AU322&lt;&gt;("غ"),I322&lt;&gt;("غ"),M322&lt;&gt;("غ"),R322&lt;&gt;("غ"),V322&lt;&gt;("غ"),AA322&lt;&gt;("غ"),AE322&lt;&gt;("غ")),"جيد جدا",IF(AND(AV322&gt;=149.5,AV322&lt;=172.49,N322&gt;=7.5,W322&gt;=4.5,AF322&gt;=2.25,AN322&gt;=3,AS322&gt;=3,AK322&lt;&gt;("غ"),AP322&lt;&gt;("غ"),AU322&lt;&gt;("غ"),I322&lt;&gt;("غ"),M322&lt;&gt;("غ"),R322&lt;&gt;("غ"),V322&lt;&gt;("غ"),AA322&lt;&gt;("غ"),AE322&lt;&gt;("غ")),"جيد",IF(AND(AV322&gt;=115,AV322&lt;=149.49,N322&gt;=7.5,W322&gt;=4.5,AF322&gt;=2.25,AN322&gt;=3,AS322&gt;=3,AK322&lt;&gt;("غ"),AP322&lt;&gt;("غ"),AU322&lt;&gt;("غ"),I322&lt;&gt;("غ"),M322&lt;&gt;("غ"),R322&lt;&gt;("غ"),V322&lt;&gt;("غ"),AA322&lt;&gt;("غ"),AE322&lt;&gt;("غ")),"مقبول",IF(AND(AK322=("غ")),"غ",IF(AND(AP322=("غ")),"غ",IF(AND(AU322=("غ")),"غ","دون المستوى")))))))</f>
        <v>دون المستوى</v>
      </c>
      <c r="AX322" s="61"/>
      <c r="AY322" s="61"/>
      <c r="AZ322" s="56" t="n">
        <f aca="false">SUM(AX322:AY322)</f>
        <v>0</v>
      </c>
      <c r="BA322" s="57" t="str">
        <f aca="false">IF(AND(AZ322&gt;=12.5,AZ322&lt;=15,AY322&lt;&gt;("غ")),"ممتاز",IF(AND(AZ322&gt;=11,AZ322&lt;=12,AY322&lt;&gt;("غ")),"جيد جدا",IF(AND(AZ322&gt;=9.5,AZ322&lt;=10.5,AY322&lt;&gt;("غ")),"جيد",IF(AND(AZ322&gt;=7.5,AZ322&lt;=10,AY322&lt;&gt;("غ")),"مقبول",IF(AND(AY322=("غ")),"غ","دون المستوى")))))</f>
        <v>دون المستوى</v>
      </c>
      <c r="BB322" s="61"/>
      <c r="BC322" s="67"/>
      <c r="BD322" s="56" t="n">
        <f aca="false">SUM(BB322:BC322)</f>
        <v>0</v>
      </c>
      <c r="BE322" s="59" t="n">
        <f aca="false">SUM(AZ322+BD322)</f>
        <v>0</v>
      </c>
      <c r="BF322" s="57" t="str">
        <f aca="false">IF(AND(BE322&gt;=25.5,BE322&lt;=30,BC322&gt;=2.25,BA322&lt;&gt;("غ"),BC322&lt;&gt;("غ"),AX322&lt;&gt;("غ"),BB322&lt;&gt;("غ")),"ممتاز",IF(AND(BE322&gt;=22.5,BE322&lt;=25.49,BC322&gt;=2.25,BA322&lt;&gt;("غ"),BC322&lt;&gt;("غ"),AX322&lt;&gt;("غ"),BB322&lt;&gt;("غ")),"جيد جدا",IF(AND(BE322&gt;=19.5,BE322&lt;=22.49,BC322&gt;=2.25,BA322&lt;&gt;("غ"),BC322&lt;&gt;("غ"),AX322&lt;&gt;("غ"),BB322&lt;&gt;("غ")),"جيد",IF(AND(BE322&gt;=15,BE322&lt;=19.49,BC322&gt;=2.25,BA322&lt;&gt;("غ"),BC322&lt;&gt;("غ"),AX322&lt;&gt;("غ"),BB322&lt;&gt;("غ")),"مقبول",IF(AND(BA322=("غ")),"غ",IF(AND(BC322=("غ")),"غ","دون المستوى"))))))</f>
        <v>دون المستوى</v>
      </c>
    </row>
    <row r="323" customFormat="false" ht="18.75" hidden="false" customHeight="false" outlineLevel="0" collapsed="false">
      <c r="A323" s="52" t="n">
        <v>310</v>
      </c>
      <c r="B323" s="53"/>
      <c r="C323" s="53"/>
      <c r="D323" s="53"/>
      <c r="E323" s="53"/>
      <c r="F323" s="53"/>
      <c r="G323" s="53"/>
      <c r="H323" s="54"/>
      <c r="I323" s="55"/>
      <c r="J323" s="55"/>
      <c r="K323" s="56" t="n">
        <f aca="false">SUM(I323:J323)</f>
        <v>0</v>
      </c>
      <c r="L323" s="57" t="str">
        <f aca="false">IF(AND(K323&gt;=42.5,K323&lt;=50,I323&lt;&gt;("غ")),"ممتاز",IF(AND(K323&gt;=37.5,K323&lt;=42,I323&lt;&gt;("غ")),"جيد جدا",IF(AND(K323&gt;=32.5,K323&lt;=37,I323&lt;&gt;("غ")),"جيد",IF(AND(K323&gt;=25,K323&lt;=32,J323&lt;25.5,I323&lt;&gt;("غ")),"مقبول",IF(AND(J323=("غ")),"غ","دون المستوى")))))</f>
        <v>دون المستوى</v>
      </c>
      <c r="M323" s="58"/>
      <c r="N323" s="58"/>
      <c r="O323" s="56" t="n">
        <f aca="false">SUM(M323:N323)</f>
        <v>0</v>
      </c>
      <c r="P323" s="59" t="n">
        <f aca="false">SUM(K323+O323)</f>
        <v>0</v>
      </c>
      <c r="Q323" s="57" t="str">
        <f aca="false">IF(AND(P323&gt;=85,P323&lt;=100,N323&gt;=7.5,N323&lt;&gt;("غ"),J323&lt;&gt;("غ"),I323&lt;&gt;("غ"),M323&lt;&gt;("غ")),"ممتاز",IF(AND(P323&gt;=75,P323&lt;=84,N323&gt;=7.5,N323&lt;&gt;("غ"),J323&lt;&gt;("غ"),I323&lt;&gt;("غ"),M323&lt;&gt;("غ")),"جيد جدا",IF(AND(P323&gt;=65,P323&lt;=74,N323&gt;=7.5,N323&lt;&gt;("غ"),J323&lt;&gt;("غ"),I323&lt;&gt;("غ"),M323&lt;&gt;("غ")),"جيد",IF(AND(P323&gt;=50,P323&lt;=64,N323&gt;7.49,N323&lt;&gt;("غ"),J323&lt;&gt;("غ"),I323&lt;&gt;("غ"),M323&lt;&gt;("غ")),"مقبول",IF(AND(N323=("غ")),"غ",IF(AND(J323=("غ")),"غ","دون المستوى"))))))</f>
        <v>دون المستوى</v>
      </c>
      <c r="R323" s="58"/>
      <c r="S323" s="58"/>
      <c r="T323" s="56" t="n">
        <f aca="false">SUM(R323:S323)</f>
        <v>0</v>
      </c>
      <c r="U323" s="57" t="str">
        <f aca="false">IF(AND(T323&gt;=25.5,T323&lt;=30,S323&lt;&gt;("غ"),R323&lt;&gt;("غ")),"ممتاز",IF(AND(T323&gt;=22.5,T323&lt;=25,S323&lt;&gt;("غ"),R323&lt;&gt;("غ")),"جيد جدا",IF(AND(T323&gt;=19.5,T323&lt;=22,S323&lt;&gt;("غ"),R323&lt;&gt;("غ")),"جيد",IF(AND(T323&gt;=15,T323&lt;=19,S323&lt;&gt;("غ"),R323&lt;&gt;("غ")),"مقبول",IF(AND(S323=("غ")),"غ","دون المستوى")))))</f>
        <v>دون المستوى</v>
      </c>
      <c r="V323" s="58"/>
      <c r="W323" s="58"/>
      <c r="X323" s="56" t="n">
        <f aca="false">SUM(V323+W323)</f>
        <v>0</v>
      </c>
      <c r="Y323" s="60" t="n">
        <f aca="false">SUM(T323+X323)</f>
        <v>0</v>
      </c>
      <c r="Z323" s="57" t="str">
        <f aca="false">IF(AND(Y323&gt;=51,Y323&lt;=60,W323&gt;=4.5,S323&lt;&gt;("غ"),W323&lt;&gt;("غ"),R323&lt;&gt;("غ"),V323&lt;&gt;("غ")),"ممتاز",IF(AND(Y323&gt;=45,Y323&lt;=50.5,W323&gt;=4.5,S323&lt;&gt;("غ"),W323&lt;&gt;("غ"),R323&lt;&gt;("غ"),V323&lt;&gt;("غ")),"جيد جدا",IF(AND(Y323&gt;=39,Y323&lt;=50,W323&gt;=4.5,S323&lt;&gt;("غ"),W323&lt;&gt;("غ"),R323&lt;&gt;("غ"),V323&lt;&gt;("غ")),"جيد",IF(AND(Y323&gt;=30,Y323&lt;=38.5,W323&gt;=4.5,S323&lt;&gt;("غ"),W323&lt;&gt;("غ"),R323&lt;&gt;("غ"),V323&lt;&gt;("غ")),"مقبول",IF(AND(S323=("غ")),"غ",IF(AND(W323=("غ")),"غ","دون المستوى"))))))</f>
        <v>دون المستوى</v>
      </c>
      <c r="AA323" s="61"/>
      <c r="AB323" s="61"/>
      <c r="AC323" s="56" t="n">
        <f aca="false">SUM(AA323:AB323)</f>
        <v>0</v>
      </c>
      <c r="AD323" s="57" t="str">
        <f aca="false">IF(AND(AC323&gt;=12.5,AC323&lt;=15,AB323&lt;&gt;("غ"),AA323&lt;&gt;("غ")),"ممتاز",IF(AND(AC323&gt;=11,AC323&lt;=12,AB323&lt;&gt;("غ"),AA323&lt;&gt;("غ")),"جيد جدا",IF(AND(AC323&gt;=9.5,AC323&lt;=10.5,AB323&lt;&gt;("غ"),AA323&lt;&gt;("غ")),"جيد",IF(AND(AC323&gt;=7.5,AC323&lt;=10,AB323&lt;&gt;("غ"),AA323&lt;&gt;("غ")),"مقبول",IF(AND(AB323=("غ")),"غ","دون المستوى")))))</f>
        <v>دون المستوى</v>
      </c>
      <c r="AE323" s="61"/>
      <c r="AF323" s="61"/>
      <c r="AG323" s="56" t="n">
        <f aca="false">SUM(AE323:AF323)</f>
        <v>0</v>
      </c>
      <c r="AH323" s="59" t="n">
        <f aca="false">SUM(AC323+AG323)</f>
        <v>0</v>
      </c>
      <c r="AI323" s="57" t="str">
        <f aca="false">IF(AND(AH323&gt;=25.5,AH323&lt;=30,AF323&gt;=2.25,AB323&lt;&gt;("غ"),AF323&lt;&gt;("غ"),AA323&lt;&gt;("غ"),AE323&lt;&gt;("غ")),"ممتاز",IF(AND(AH323&gt;=22.5,AH323&lt;=25.49,AF323&gt;=2.25,AB323&lt;&gt;("غ"),AF323&lt;&gt;("غ"),AA323&lt;&gt;("غ"),AE323&lt;&gt;("غ")),"جيد جدا",IF(AND(AH323&gt;=19.5,AH323&lt;=22.49,AF323&gt;=2.25,AB323&lt;&gt;("غ"),AF323&lt;&gt;("غ"),AA323&lt;&gt;("غ"),AE323&lt;&gt;("غ")),"جيد",IF(AND(AH323&gt;=15,AH323&lt;=19.49,AF323&gt;=2.25,AB323&lt;&gt;("غ"),AF323&lt;&gt;("غ"),AA323&lt;&gt;("غ"),AE323&lt;&gt;("غ")),"مقبول",IF(AND(AB323=("غ")),"غ",IF(AND(AF323=("غ")),"غ","دون المستوى"))))))</f>
        <v>دون المستوى</v>
      </c>
      <c r="AJ323" s="62" t="n">
        <f aca="false">SUM(P323+Y323+AH323)</f>
        <v>0</v>
      </c>
      <c r="AK323" s="63" t="str">
        <f aca="false">IF(AND(AJ323&gt;=161.5,AJ323&lt;=190,N323&gt;=7.5,W323&gt;=4.5,AF323&gt;=2.25,Q323&lt;&gt;("غ"),Z323&lt;&gt;("غ"),AI323&lt;&gt;("غ"),I323&lt;&gt;("غ"),M323&lt;&gt;("غ"),R323&lt;&gt;("غ"),V323&lt;&gt;("غ"),AA323&lt;&gt;("غ"),AE323&lt;&gt;("غ")),"ممتاز",IF(AND(AJ323&gt;=142.5,AJ323&lt;=161.49,N323&gt;=7.5,W323&gt;=4.5,AF323&gt;=2.25,Q323&lt;&gt;("غ"),Z323&lt;&gt;("غ"),AI323&lt;&gt;("غ"),I323&lt;&gt;("غ"),M323&lt;&gt;("غ"),R323&lt;&gt;("غ"),V323&lt;&gt;("غ"),AA323&lt;&gt;("غ"),AE323&lt;&gt;("غ")),"جيد جدا",IF(AND(AJ323&gt;=123.5,AJ323&lt;=142.49,N323&gt;=7.5,W323&gt;=4.5,AF323&gt;=2.25,Q323&lt;&gt;("غ"),Z323&lt;&gt;("غ"),AI323&lt;&gt;("غ"),I323&lt;&gt;("غ"),M323&lt;&gt;("غ"),R323&lt;&gt;("غ"),V323&lt;&gt;("غ"),AA323&lt;&gt;("غ"),AE323&lt;&gt;("غ")),"جيد",IF(AND(AJ323&gt;=95,AJ323&lt;=123.49,N323&gt;=7.5,W323&gt;=4.5,AF323&gt;=2.25,Q323&lt;&gt;("غ"),Z323&lt;&gt;("غ"),AI323&lt;&gt;("غ"),I323&lt;&gt;("غ"),M323&lt;&gt;("غ"),R323&lt;&gt;("غ"),V323&lt;&gt;("غ"),AA323&lt;&gt;("غ"),AE323&lt;&gt;("غ")),"مقبول",IF(AND(Q323=("غ")),"غ",IF(AND(Z323=("غ")),"غ",IF(AND(AI323=("غ")),"غ","دون المستوى")))))))</f>
        <v>دون المستوى</v>
      </c>
      <c r="AL323" s="64"/>
      <c r="AM323" s="57" t="str">
        <f aca="false">IF(AND(AL323&gt;=8.5,AL323&lt;&gt;("غ")),"ممتاز",IF(AND(AL323&gt;=7.5,AL323&lt;&gt;("غ")),"جيد جدا",IF(AND(AL323&gt;=6.5,AL323&lt;&gt;("غ")),"جيد",IF(AND(AL323&gt;=5,AL323&lt;&gt;("غ")),"مقبول",IF(AND(AL323=("غ")),"غ","دون المستوى")))))</f>
        <v>دون المستوى</v>
      </c>
      <c r="AN323" s="64"/>
      <c r="AO323" s="56" t="n">
        <f aca="false">SUM(AL323:AN323)</f>
        <v>0</v>
      </c>
      <c r="AP323" s="57" t="str">
        <f aca="false">IF(AND(AO323&gt;=17,AO323&lt;=20,AN323&gt;=3,AL323&lt;&gt;("غ"),AN323&lt;&gt;("غ")),"ممتاز",IF(AND(AO323&gt;=15,AO323&lt;=16.99,AN323&gt;=3,AL323&lt;&gt;("غ"),AN323&lt;&gt;("غ")),"جيد جدا",IF(AND(AO323&gt;=13,AO323&lt;=14.99,AN323&gt;=3,AL323&lt;&gt;("غ"),AN323&lt;&gt;("غ")),"جيد",IF(AND(AO323&gt;=10,AO323&lt;=12.99,AN323&gt;=3,AL323&lt;&gt;("غ"),AN323&lt;&gt;("غ")),"مقبول",IF(AND(AL323=("غ")),"غ",IF(AND(AN323=("غ")),"غ","دون المستوى"))))))</f>
        <v>دون المستوى</v>
      </c>
      <c r="AQ323" s="58"/>
      <c r="AR323" s="57" t="str">
        <f aca="false">IF(AND(AQ323&gt;=8.5,AQ323&lt;&gt;("غ")),"ممتاز",IF(AND(AQ323&gt;=7.5,AQ323&lt;&gt;("غ")),"جيد جدا",IF(AND(AQ323&gt;=6.5,AQ323&lt;&gt;("غ")),"جيد",IF(AND(AQ323&gt;=5,AQ323&lt;&gt;("غ")),"مقبول",IF(AND(AQ323=("غ")),"غ","دون المستوى")))))</f>
        <v>دون المستوى</v>
      </c>
      <c r="AS323" s="58"/>
      <c r="AT323" s="56" t="n">
        <f aca="false">SUM(AQ323:AS323)</f>
        <v>0</v>
      </c>
      <c r="AU323" s="57" t="str">
        <f aca="false">IF(AND(AT323&gt;=17,AT323&lt;=20,AS323&gt;=3,AQ323&lt;&gt;("غ"),AS323&lt;&gt;("غ")),"ممتاز",IF(AND(AT323&gt;=15,AT323&lt;=16.99,AS323&gt;=3,AQ323&lt;&gt;("غ"),AS323&lt;&gt;("غ")),"جيد جدا",IF(AND(AT323&gt;=13,AT323&lt;=14.99,AS323&gt;=3,AQ323&lt;&gt;("غ"),AS323&lt;&gt;("غ")),"جيد",IF(AND(AT323&gt;=10,AT323&lt;=12.99,AS323&gt;=3,AQ323&lt;&gt;("غ"),AS323&lt;&gt;("غ")),"مقبول",IF(AND(AQ323=("غ")),"غ",IF(AND(AS323=("غ")),"غ","دون المستوى"))))))</f>
        <v>دون المستوى</v>
      </c>
      <c r="AV323" s="65" t="n">
        <f aca="false">SUM(AJ323+AO323+AT323)</f>
        <v>0</v>
      </c>
      <c r="AW323" s="66" t="str">
        <f aca="false">IF(AND(AV323&gt;=195.5,AV323&lt;=300,N323&gt;=7.5,W323&gt;=4.5,AF323&gt;=2.25,AN323&gt;=3,AS323&gt;=3,AK323&lt;&gt;("غ"),AP323&lt;&gt;("غ"),AU323&lt;&gt;("غ"),I323&lt;&gt;("غ"),M323&lt;&gt;("غ"),R323&lt;&gt;("غ"),V323&lt;&gt;("غ"),AA323&lt;&gt;("غ"),AE323&lt;&gt;("غ")),"ممتاز",IF(AND(AV323&gt;=172.5,AV323&lt;=195.49,N323&gt;=7.5,W323&gt;=4.5,AF323&gt;=2.25,AN323&gt;=3,AS323&gt;=3,AK323&lt;&gt;("غ"),AP323&lt;&gt;("غ"),AU323&lt;&gt;("غ"),I323&lt;&gt;("غ"),M323&lt;&gt;("غ"),R323&lt;&gt;("غ"),V323&lt;&gt;("غ"),AA323&lt;&gt;("غ"),AE323&lt;&gt;("غ")),"جيد جدا",IF(AND(AV323&gt;=149.5,AV323&lt;=172.49,N323&gt;=7.5,W323&gt;=4.5,AF323&gt;=2.25,AN323&gt;=3,AS323&gt;=3,AK323&lt;&gt;("غ"),AP323&lt;&gt;("غ"),AU323&lt;&gt;("غ"),I323&lt;&gt;("غ"),M323&lt;&gt;("غ"),R323&lt;&gt;("غ"),V323&lt;&gt;("غ"),AA323&lt;&gt;("غ"),AE323&lt;&gt;("غ")),"جيد",IF(AND(AV323&gt;=115,AV323&lt;=149.49,N323&gt;=7.5,W323&gt;=4.5,AF323&gt;=2.25,AN323&gt;=3,AS323&gt;=3,AK323&lt;&gt;("غ"),AP323&lt;&gt;("غ"),AU323&lt;&gt;("غ"),I323&lt;&gt;("غ"),M323&lt;&gt;("غ"),R323&lt;&gt;("غ"),V323&lt;&gt;("غ"),AA323&lt;&gt;("غ"),AE323&lt;&gt;("غ")),"مقبول",IF(AND(AK323=("غ")),"غ",IF(AND(AP323=("غ")),"غ",IF(AND(AU323=("غ")),"غ","دون المستوى")))))))</f>
        <v>دون المستوى</v>
      </c>
      <c r="AX323" s="61"/>
      <c r="AY323" s="61"/>
      <c r="AZ323" s="56" t="n">
        <f aca="false">SUM(AX323:AY323)</f>
        <v>0</v>
      </c>
      <c r="BA323" s="57" t="str">
        <f aca="false">IF(AND(AZ323&gt;=12.5,AZ323&lt;=15,AY323&lt;&gt;("غ")),"ممتاز",IF(AND(AZ323&gt;=11,AZ323&lt;=12,AY323&lt;&gt;("غ")),"جيد جدا",IF(AND(AZ323&gt;=9.5,AZ323&lt;=10.5,AY323&lt;&gt;("غ")),"جيد",IF(AND(AZ323&gt;=7.5,AZ323&lt;=10,AY323&lt;&gt;("غ")),"مقبول",IF(AND(AY323=("غ")),"غ","دون المستوى")))))</f>
        <v>دون المستوى</v>
      </c>
      <c r="BB323" s="61"/>
      <c r="BC323" s="67"/>
      <c r="BD323" s="56" t="n">
        <f aca="false">SUM(BB323:BC323)</f>
        <v>0</v>
      </c>
      <c r="BE323" s="59" t="n">
        <f aca="false">SUM(AZ323+BD323)</f>
        <v>0</v>
      </c>
      <c r="BF323" s="57" t="str">
        <f aca="false">IF(AND(BE323&gt;=25.5,BE323&lt;=30,BC323&gt;=2.25,BA323&lt;&gt;("غ"),BC323&lt;&gt;("غ"),AX323&lt;&gt;("غ"),BB323&lt;&gt;("غ")),"ممتاز",IF(AND(BE323&gt;=22.5,BE323&lt;=25.49,BC323&gt;=2.25,BA323&lt;&gt;("غ"),BC323&lt;&gt;("غ"),AX323&lt;&gt;("غ"),BB323&lt;&gt;("غ")),"جيد جدا",IF(AND(BE323&gt;=19.5,BE323&lt;=22.49,BC323&gt;=2.25,BA323&lt;&gt;("غ"),BC323&lt;&gt;("غ"),AX323&lt;&gt;("غ"),BB323&lt;&gt;("غ")),"جيد",IF(AND(BE323&gt;=15,BE323&lt;=19.49,BC323&gt;=2.25,BA323&lt;&gt;("غ"),BC323&lt;&gt;("غ"),AX323&lt;&gt;("غ"),BB323&lt;&gt;("غ")),"مقبول",IF(AND(BA323=("غ")),"غ",IF(AND(BC323=("غ")),"غ","دون المستوى"))))))</f>
        <v>دون المستوى</v>
      </c>
    </row>
    <row r="324" customFormat="false" ht="18.75" hidden="false" customHeight="false" outlineLevel="0" collapsed="false">
      <c r="A324" s="52" t="n">
        <v>311</v>
      </c>
      <c r="B324" s="53"/>
      <c r="C324" s="53"/>
      <c r="D324" s="53"/>
      <c r="E324" s="53"/>
      <c r="F324" s="53"/>
      <c r="G324" s="53"/>
      <c r="H324" s="54"/>
      <c r="I324" s="55"/>
      <c r="J324" s="55"/>
      <c r="K324" s="56" t="n">
        <f aca="false">SUM(I324:J324)</f>
        <v>0</v>
      </c>
      <c r="L324" s="57" t="str">
        <f aca="false">IF(AND(K324&gt;=42.5,K324&lt;=50,I324&lt;&gt;("غ")),"ممتاز",IF(AND(K324&gt;=37.5,K324&lt;=42,I324&lt;&gt;("غ")),"جيد جدا",IF(AND(K324&gt;=32.5,K324&lt;=37,I324&lt;&gt;("غ")),"جيد",IF(AND(K324&gt;=25,K324&lt;=32,J324&lt;25.5,I324&lt;&gt;("غ")),"مقبول",IF(AND(J324=("غ")),"غ","دون المستوى")))))</f>
        <v>دون المستوى</v>
      </c>
      <c r="M324" s="58"/>
      <c r="N324" s="58"/>
      <c r="O324" s="56" t="n">
        <f aca="false">SUM(M324:N324)</f>
        <v>0</v>
      </c>
      <c r="P324" s="59" t="n">
        <f aca="false">SUM(K324+O324)</f>
        <v>0</v>
      </c>
      <c r="Q324" s="57" t="str">
        <f aca="false">IF(AND(P324&gt;=85,P324&lt;=100,N324&gt;=7.5,N324&lt;&gt;("غ"),J324&lt;&gt;("غ"),I324&lt;&gt;("غ"),M324&lt;&gt;("غ")),"ممتاز",IF(AND(P324&gt;=75,P324&lt;=84,N324&gt;=7.5,N324&lt;&gt;("غ"),J324&lt;&gt;("غ"),I324&lt;&gt;("غ"),M324&lt;&gt;("غ")),"جيد جدا",IF(AND(P324&gt;=65,P324&lt;=74,N324&gt;=7.5,N324&lt;&gt;("غ"),J324&lt;&gt;("غ"),I324&lt;&gt;("غ"),M324&lt;&gt;("غ")),"جيد",IF(AND(P324&gt;=50,P324&lt;=64,N324&gt;7.49,N324&lt;&gt;("غ"),J324&lt;&gt;("غ"),I324&lt;&gt;("غ"),M324&lt;&gt;("غ")),"مقبول",IF(AND(N324=("غ")),"غ",IF(AND(J324=("غ")),"غ","دون المستوى"))))))</f>
        <v>دون المستوى</v>
      </c>
      <c r="R324" s="58"/>
      <c r="S324" s="58"/>
      <c r="T324" s="56" t="n">
        <f aca="false">SUM(R324:S324)</f>
        <v>0</v>
      </c>
      <c r="U324" s="57" t="str">
        <f aca="false">IF(AND(T324&gt;=25.5,T324&lt;=30,S324&lt;&gt;("غ"),R324&lt;&gt;("غ")),"ممتاز",IF(AND(T324&gt;=22.5,T324&lt;=25,S324&lt;&gt;("غ"),R324&lt;&gt;("غ")),"جيد جدا",IF(AND(T324&gt;=19.5,T324&lt;=22,S324&lt;&gt;("غ"),R324&lt;&gt;("غ")),"جيد",IF(AND(T324&gt;=15,T324&lt;=19,S324&lt;&gt;("غ"),R324&lt;&gt;("غ")),"مقبول",IF(AND(S324=("غ")),"غ","دون المستوى")))))</f>
        <v>دون المستوى</v>
      </c>
      <c r="V324" s="58"/>
      <c r="W324" s="58"/>
      <c r="X324" s="56" t="n">
        <f aca="false">SUM(V324+W324)</f>
        <v>0</v>
      </c>
      <c r="Y324" s="60" t="n">
        <f aca="false">SUM(T324+X324)</f>
        <v>0</v>
      </c>
      <c r="Z324" s="57" t="str">
        <f aca="false">IF(AND(Y324&gt;=51,Y324&lt;=60,W324&gt;=4.5,S324&lt;&gt;("غ"),W324&lt;&gt;("غ"),R324&lt;&gt;("غ"),V324&lt;&gt;("غ")),"ممتاز",IF(AND(Y324&gt;=45,Y324&lt;=50.5,W324&gt;=4.5,S324&lt;&gt;("غ"),W324&lt;&gt;("غ"),R324&lt;&gt;("غ"),V324&lt;&gt;("غ")),"جيد جدا",IF(AND(Y324&gt;=39,Y324&lt;=50,W324&gt;=4.5,S324&lt;&gt;("غ"),W324&lt;&gt;("غ"),R324&lt;&gt;("غ"),V324&lt;&gt;("غ")),"جيد",IF(AND(Y324&gt;=30,Y324&lt;=38.5,W324&gt;=4.5,S324&lt;&gt;("غ"),W324&lt;&gt;("غ"),R324&lt;&gt;("غ"),V324&lt;&gt;("غ")),"مقبول",IF(AND(S324=("غ")),"غ",IF(AND(W324=("غ")),"غ","دون المستوى"))))))</f>
        <v>دون المستوى</v>
      </c>
      <c r="AA324" s="61"/>
      <c r="AB324" s="61"/>
      <c r="AC324" s="56" t="n">
        <f aca="false">SUM(AA324:AB324)</f>
        <v>0</v>
      </c>
      <c r="AD324" s="57" t="str">
        <f aca="false">IF(AND(AC324&gt;=12.5,AC324&lt;=15,AB324&lt;&gt;("غ"),AA324&lt;&gt;("غ")),"ممتاز",IF(AND(AC324&gt;=11,AC324&lt;=12,AB324&lt;&gt;("غ"),AA324&lt;&gt;("غ")),"جيد جدا",IF(AND(AC324&gt;=9.5,AC324&lt;=10.5,AB324&lt;&gt;("غ"),AA324&lt;&gt;("غ")),"جيد",IF(AND(AC324&gt;=7.5,AC324&lt;=10,AB324&lt;&gt;("غ"),AA324&lt;&gt;("غ")),"مقبول",IF(AND(AB324=("غ")),"غ","دون المستوى")))))</f>
        <v>دون المستوى</v>
      </c>
      <c r="AE324" s="61"/>
      <c r="AF324" s="61"/>
      <c r="AG324" s="56" t="n">
        <f aca="false">SUM(AE324:AF324)</f>
        <v>0</v>
      </c>
      <c r="AH324" s="59" t="n">
        <f aca="false">SUM(AC324+AG324)</f>
        <v>0</v>
      </c>
      <c r="AI324" s="57" t="str">
        <f aca="false">IF(AND(AH324&gt;=25.5,AH324&lt;=30,AF324&gt;=2.25,AB324&lt;&gt;("غ"),AF324&lt;&gt;("غ"),AA324&lt;&gt;("غ"),AE324&lt;&gt;("غ")),"ممتاز",IF(AND(AH324&gt;=22.5,AH324&lt;=25.49,AF324&gt;=2.25,AB324&lt;&gt;("غ"),AF324&lt;&gt;("غ"),AA324&lt;&gt;("غ"),AE324&lt;&gt;("غ")),"جيد جدا",IF(AND(AH324&gt;=19.5,AH324&lt;=22.49,AF324&gt;=2.25,AB324&lt;&gt;("غ"),AF324&lt;&gt;("غ"),AA324&lt;&gt;("غ"),AE324&lt;&gt;("غ")),"جيد",IF(AND(AH324&gt;=15,AH324&lt;=19.49,AF324&gt;=2.25,AB324&lt;&gt;("غ"),AF324&lt;&gt;("غ"),AA324&lt;&gt;("غ"),AE324&lt;&gt;("غ")),"مقبول",IF(AND(AB324=("غ")),"غ",IF(AND(AF324=("غ")),"غ","دون المستوى"))))))</f>
        <v>دون المستوى</v>
      </c>
      <c r="AJ324" s="62" t="n">
        <f aca="false">SUM(P324+Y324+AH324)</f>
        <v>0</v>
      </c>
      <c r="AK324" s="63" t="str">
        <f aca="false">IF(AND(AJ324&gt;=161.5,AJ324&lt;=190,N324&gt;=7.5,W324&gt;=4.5,AF324&gt;=2.25,Q324&lt;&gt;("غ"),Z324&lt;&gt;("غ"),AI324&lt;&gt;("غ"),I324&lt;&gt;("غ"),M324&lt;&gt;("غ"),R324&lt;&gt;("غ"),V324&lt;&gt;("غ"),AA324&lt;&gt;("غ"),AE324&lt;&gt;("غ")),"ممتاز",IF(AND(AJ324&gt;=142.5,AJ324&lt;=161.49,N324&gt;=7.5,W324&gt;=4.5,AF324&gt;=2.25,Q324&lt;&gt;("غ"),Z324&lt;&gt;("غ"),AI324&lt;&gt;("غ"),I324&lt;&gt;("غ"),M324&lt;&gt;("غ"),R324&lt;&gt;("غ"),V324&lt;&gt;("غ"),AA324&lt;&gt;("غ"),AE324&lt;&gt;("غ")),"جيد جدا",IF(AND(AJ324&gt;=123.5,AJ324&lt;=142.49,N324&gt;=7.5,W324&gt;=4.5,AF324&gt;=2.25,Q324&lt;&gt;("غ"),Z324&lt;&gt;("غ"),AI324&lt;&gt;("غ"),I324&lt;&gt;("غ"),M324&lt;&gt;("غ"),R324&lt;&gt;("غ"),V324&lt;&gt;("غ"),AA324&lt;&gt;("غ"),AE324&lt;&gt;("غ")),"جيد",IF(AND(AJ324&gt;=95,AJ324&lt;=123.49,N324&gt;=7.5,W324&gt;=4.5,AF324&gt;=2.25,Q324&lt;&gt;("غ"),Z324&lt;&gt;("غ"),AI324&lt;&gt;("غ"),I324&lt;&gt;("غ"),M324&lt;&gt;("غ"),R324&lt;&gt;("غ"),V324&lt;&gt;("غ"),AA324&lt;&gt;("غ"),AE324&lt;&gt;("غ")),"مقبول",IF(AND(Q324=("غ")),"غ",IF(AND(Z324=("غ")),"غ",IF(AND(AI324=("غ")),"غ","دون المستوى")))))))</f>
        <v>دون المستوى</v>
      </c>
      <c r="AL324" s="64"/>
      <c r="AM324" s="57" t="str">
        <f aca="false">IF(AND(AL324&gt;=8.5,AL324&lt;&gt;("غ")),"ممتاز",IF(AND(AL324&gt;=7.5,AL324&lt;&gt;("غ")),"جيد جدا",IF(AND(AL324&gt;=6.5,AL324&lt;&gt;("غ")),"جيد",IF(AND(AL324&gt;=5,AL324&lt;&gt;("غ")),"مقبول",IF(AND(AL324=("غ")),"غ","دون المستوى")))))</f>
        <v>دون المستوى</v>
      </c>
      <c r="AN324" s="64"/>
      <c r="AO324" s="56" t="n">
        <f aca="false">SUM(AL324:AN324)</f>
        <v>0</v>
      </c>
      <c r="AP324" s="57" t="str">
        <f aca="false">IF(AND(AO324&gt;=17,AO324&lt;=20,AN324&gt;=3,AL324&lt;&gt;("غ"),AN324&lt;&gt;("غ")),"ممتاز",IF(AND(AO324&gt;=15,AO324&lt;=16.99,AN324&gt;=3,AL324&lt;&gt;("غ"),AN324&lt;&gt;("غ")),"جيد جدا",IF(AND(AO324&gt;=13,AO324&lt;=14.99,AN324&gt;=3,AL324&lt;&gt;("غ"),AN324&lt;&gt;("غ")),"جيد",IF(AND(AO324&gt;=10,AO324&lt;=12.99,AN324&gt;=3,AL324&lt;&gt;("غ"),AN324&lt;&gt;("غ")),"مقبول",IF(AND(AL324=("غ")),"غ",IF(AND(AN324=("غ")),"غ","دون المستوى"))))))</f>
        <v>دون المستوى</v>
      </c>
      <c r="AQ324" s="58"/>
      <c r="AR324" s="57" t="str">
        <f aca="false">IF(AND(AQ324&gt;=8.5,AQ324&lt;&gt;("غ")),"ممتاز",IF(AND(AQ324&gt;=7.5,AQ324&lt;&gt;("غ")),"جيد جدا",IF(AND(AQ324&gt;=6.5,AQ324&lt;&gt;("غ")),"جيد",IF(AND(AQ324&gt;=5,AQ324&lt;&gt;("غ")),"مقبول",IF(AND(AQ324=("غ")),"غ","دون المستوى")))))</f>
        <v>دون المستوى</v>
      </c>
      <c r="AS324" s="58"/>
      <c r="AT324" s="56" t="n">
        <f aca="false">SUM(AQ324:AS324)</f>
        <v>0</v>
      </c>
      <c r="AU324" s="57" t="str">
        <f aca="false">IF(AND(AT324&gt;=17,AT324&lt;=20,AS324&gt;=3,AQ324&lt;&gt;("غ"),AS324&lt;&gt;("غ")),"ممتاز",IF(AND(AT324&gt;=15,AT324&lt;=16.99,AS324&gt;=3,AQ324&lt;&gt;("غ"),AS324&lt;&gt;("غ")),"جيد جدا",IF(AND(AT324&gt;=13,AT324&lt;=14.99,AS324&gt;=3,AQ324&lt;&gt;("غ"),AS324&lt;&gt;("غ")),"جيد",IF(AND(AT324&gt;=10,AT324&lt;=12.99,AS324&gt;=3,AQ324&lt;&gt;("غ"),AS324&lt;&gt;("غ")),"مقبول",IF(AND(AQ324=("غ")),"غ",IF(AND(AS324=("غ")),"غ","دون المستوى"))))))</f>
        <v>دون المستوى</v>
      </c>
      <c r="AV324" s="65" t="n">
        <f aca="false">SUM(AJ324+AO324+AT324)</f>
        <v>0</v>
      </c>
      <c r="AW324" s="66" t="str">
        <f aca="false">IF(AND(AV324&gt;=195.5,AV324&lt;=300,N324&gt;=7.5,W324&gt;=4.5,AF324&gt;=2.25,AN324&gt;=3,AS324&gt;=3,AK324&lt;&gt;("غ"),AP324&lt;&gt;("غ"),AU324&lt;&gt;("غ"),I324&lt;&gt;("غ"),M324&lt;&gt;("غ"),R324&lt;&gt;("غ"),V324&lt;&gt;("غ"),AA324&lt;&gt;("غ"),AE324&lt;&gt;("غ")),"ممتاز",IF(AND(AV324&gt;=172.5,AV324&lt;=195.49,N324&gt;=7.5,W324&gt;=4.5,AF324&gt;=2.25,AN324&gt;=3,AS324&gt;=3,AK324&lt;&gt;("غ"),AP324&lt;&gt;("غ"),AU324&lt;&gt;("غ"),I324&lt;&gt;("غ"),M324&lt;&gt;("غ"),R324&lt;&gt;("غ"),V324&lt;&gt;("غ"),AA324&lt;&gt;("غ"),AE324&lt;&gt;("غ")),"جيد جدا",IF(AND(AV324&gt;=149.5,AV324&lt;=172.49,N324&gt;=7.5,W324&gt;=4.5,AF324&gt;=2.25,AN324&gt;=3,AS324&gt;=3,AK324&lt;&gt;("غ"),AP324&lt;&gt;("غ"),AU324&lt;&gt;("غ"),I324&lt;&gt;("غ"),M324&lt;&gt;("غ"),R324&lt;&gt;("غ"),V324&lt;&gt;("غ"),AA324&lt;&gt;("غ"),AE324&lt;&gt;("غ")),"جيد",IF(AND(AV324&gt;=115,AV324&lt;=149.49,N324&gt;=7.5,W324&gt;=4.5,AF324&gt;=2.25,AN324&gt;=3,AS324&gt;=3,AK324&lt;&gt;("غ"),AP324&lt;&gt;("غ"),AU324&lt;&gt;("غ"),I324&lt;&gt;("غ"),M324&lt;&gt;("غ"),R324&lt;&gt;("غ"),V324&lt;&gt;("غ"),AA324&lt;&gt;("غ"),AE324&lt;&gt;("غ")),"مقبول",IF(AND(AK324=("غ")),"غ",IF(AND(AP324=("غ")),"غ",IF(AND(AU324=("غ")),"غ","دون المستوى")))))))</f>
        <v>دون المستوى</v>
      </c>
      <c r="AX324" s="61"/>
      <c r="AY324" s="61"/>
      <c r="AZ324" s="56" t="n">
        <f aca="false">SUM(AX324:AY324)</f>
        <v>0</v>
      </c>
      <c r="BA324" s="57" t="str">
        <f aca="false">IF(AND(AZ324&gt;=12.5,AZ324&lt;=15,AY324&lt;&gt;("غ")),"ممتاز",IF(AND(AZ324&gt;=11,AZ324&lt;=12,AY324&lt;&gt;("غ")),"جيد جدا",IF(AND(AZ324&gt;=9.5,AZ324&lt;=10.5,AY324&lt;&gt;("غ")),"جيد",IF(AND(AZ324&gt;=7.5,AZ324&lt;=10,AY324&lt;&gt;("غ")),"مقبول",IF(AND(AY324=("غ")),"غ","دون المستوى")))))</f>
        <v>دون المستوى</v>
      </c>
      <c r="BB324" s="61"/>
      <c r="BC324" s="67"/>
      <c r="BD324" s="56" t="n">
        <f aca="false">SUM(BB324:BC324)</f>
        <v>0</v>
      </c>
      <c r="BE324" s="59" t="n">
        <f aca="false">SUM(AZ324+BD324)</f>
        <v>0</v>
      </c>
      <c r="BF324" s="57" t="str">
        <f aca="false">IF(AND(BE324&gt;=25.5,BE324&lt;=30,BC324&gt;=2.25,BA324&lt;&gt;("غ"),BC324&lt;&gt;("غ"),AX324&lt;&gt;("غ"),BB324&lt;&gt;("غ")),"ممتاز",IF(AND(BE324&gt;=22.5,BE324&lt;=25.49,BC324&gt;=2.25,BA324&lt;&gt;("غ"),BC324&lt;&gt;("غ"),AX324&lt;&gt;("غ"),BB324&lt;&gt;("غ")),"جيد جدا",IF(AND(BE324&gt;=19.5,BE324&lt;=22.49,BC324&gt;=2.25,BA324&lt;&gt;("غ"),BC324&lt;&gt;("غ"),AX324&lt;&gt;("غ"),BB324&lt;&gt;("غ")),"جيد",IF(AND(BE324&gt;=15,BE324&lt;=19.49,BC324&gt;=2.25,BA324&lt;&gt;("غ"),BC324&lt;&gt;("غ"),AX324&lt;&gt;("غ"),BB324&lt;&gt;("غ")),"مقبول",IF(AND(BA324=("غ")),"غ",IF(AND(BC324=("غ")),"غ","دون المستوى"))))))</f>
        <v>دون المستوى</v>
      </c>
    </row>
    <row r="325" customFormat="false" ht="18.75" hidden="false" customHeight="false" outlineLevel="0" collapsed="false">
      <c r="A325" s="52" t="n">
        <v>312</v>
      </c>
      <c r="B325" s="53"/>
      <c r="C325" s="53"/>
      <c r="D325" s="53"/>
      <c r="E325" s="53"/>
      <c r="F325" s="53"/>
      <c r="G325" s="53"/>
      <c r="H325" s="54"/>
      <c r="I325" s="55"/>
      <c r="J325" s="55"/>
      <c r="K325" s="56" t="n">
        <f aca="false">SUM(I325:J325)</f>
        <v>0</v>
      </c>
      <c r="L325" s="57" t="str">
        <f aca="false">IF(AND(K325&gt;=42.5,K325&lt;=50,I325&lt;&gt;("غ")),"ممتاز",IF(AND(K325&gt;=37.5,K325&lt;=42,I325&lt;&gt;("غ")),"جيد جدا",IF(AND(K325&gt;=32.5,K325&lt;=37,I325&lt;&gt;("غ")),"جيد",IF(AND(K325&gt;=25,K325&lt;=32,J325&lt;25.5,I325&lt;&gt;("غ")),"مقبول",IF(AND(J325=("غ")),"غ","دون المستوى")))))</f>
        <v>دون المستوى</v>
      </c>
      <c r="M325" s="58"/>
      <c r="N325" s="58"/>
      <c r="O325" s="56" t="n">
        <f aca="false">SUM(M325:N325)</f>
        <v>0</v>
      </c>
      <c r="P325" s="59" t="n">
        <f aca="false">SUM(K325+O325)</f>
        <v>0</v>
      </c>
      <c r="Q325" s="57" t="str">
        <f aca="false">IF(AND(P325&gt;=85,P325&lt;=100,N325&gt;=7.5,N325&lt;&gt;("غ"),J325&lt;&gt;("غ"),I325&lt;&gt;("غ"),M325&lt;&gt;("غ")),"ممتاز",IF(AND(P325&gt;=75,P325&lt;=84,N325&gt;=7.5,N325&lt;&gt;("غ"),J325&lt;&gt;("غ"),I325&lt;&gt;("غ"),M325&lt;&gt;("غ")),"جيد جدا",IF(AND(P325&gt;=65,P325&lt;=74,N325&gt;=7.5,N325&lt;&gt;("غ"),J325&lt;&gt;("غ"),I325&lt;&gt;("غ"),M325&lt;&gt;("غ")),"جيد",IF(AND(P325&gt;=50,P325&lt;=64,N325&gt;7.49,N325&lt;&gt;("غ"),J325&lt;&gt;("غ"),I325&lt;&gt;("غ"),M325&lt;&gt;("غ")),"مقبول",IF(AND(N325=("غ")),"غ",IF(AND(J325=("غ")),"غ","دون المستوى"))))))</f>
        <v>دون المستوى</v>
      </c>
      <c r="R325" s="58"/>
      <c r="S325" s="58"/>
      <c r="T325" s="56" t="n">
        <f aca="false">SUM(R325:S325)</f>
        <v>0</v>
      </c>
      <c r="U325" s="57" t="str">
        <f aca="false">IF(AND(T325&gt;=25.5,T325&lt;=30,S325&lt;&gt;("غ"),R325&lt;&gt;("غ")),"ممتاز",IF(AND(T325&gt;=22.5,T325&lt;=25,S325&lt;&gt;("غ"),R325&lt;&gt;("غ")),"جيد جدا",IF(AND(T325&gt;=19.5,T325&lt;=22,S325&lt;&gt;("غ"),R325&lt;&gt;("غ")),"جيد",IF(AND(T325&gt;=15,T325&lt;=19,S325&lt;&gt;("غ"),R325&lt;&gt;("غ")),"مقبول",IF(AND(S325=("غ")),"غ","دون المستوى")))))</f>
        <v>دون المستوى</v>
      </c>
      <c r="V325" s="58"/>
      <c r="W325" s="58"/>
      <c r="X325" s="56" t="n">
        <f aca="false">SUM(V325+W325)</f>
        <v>0</v>
      </c>
      <c r="Y325" s="60" t="n">
        <f aca="false">SUM(T325+X325)</f>
        <v>0</v>
      </c>
      <c r="Z325" s="57" t="str">
        <f aca="false">IF(AND(Y325&gt;=51,Y325&lt;=60,W325&gt;=4.5,S325&lt;&gt;("غ"),W325&lt;&gt;("غ"),R325&lt;&gt;("غ"),V325&lt;&gt;("غ")),"ممتاز",IF(AND(Y325&gt;=45,Y325&lt;=50.5,W325&gt;=4.5,S325&lt;&gt;("غ"),W325&lt;&gt;("غ"),R325&lt;&gt;("غ"),V325&lt;&gt;("غ")),"جيد جدا",IF(AND(Y325&gt;=39,Y325&lt;=50,W325&gt;=4.5,S325&lt;&gt;("غ"),W325&lt;&gt;("غ"),R325&lt;&gt;("غ"),V325&lt;&gt;("غ")),"جيد",IF(AND(Y325&gt;=30,Y325&lt;=38.5,W325&gt;=4.5,S325&lt;&gt;("غ"),W325&lt;&gt;("غ"),R325&lt;&gt;("غ"),V325&lt;&gt;("غ")),"مقبول",IF(AND(S325=("غ")),"غ",IF(AND(W325=("غ")),"غ","دون المستوى"))))))</f>
        <v>دون المستوى</v>
      </c>
      <c r="AA325" s="61"/>
      <c r="AB325" s="61"/>
      <c r="AC325" s="56" t="n">
        <f aca="false">SUM(AA325:AB325)</f>
        <v>0</v>
      </c>
      <c r="AD325" s="57" t="str">
        <f aca="false">IF(AND(AC325&gt;=12.5,AC325&lt;=15,AB325&lt;&gt;("غ"),AA325&lt;&gt;("غ")),"ممتاز",IF(AND(AC325&gt;=11,AC325&lt;=12,AB325&lt;&gt;("غ"),AA325&lt;&gt;("غ")),"جيد جدا",IF(AND(AC325&gt;=9.5,AC325&lt;=10.5,AB325&lt;&gt;("غ"),AA325&lt;&gt;("غ")),"جيد",IF(AND(AC325&gt;=7.5,AC325&lt;=10,AB325&lt;&gt;("غ"),AA325&lt;&gt;("غ")),"مقبول",IF(AND(AB325=("غ")),"غ","دون المستوى")))))</f>
        <v>دون المستوى</v>
      </c>
      <c r="AE325" s="61"/>
      <c r="AF325" s="61"/>
      <c r="AG325" s="56" t="n">
        <f aca="false">SUM(AE325:AF325)</f>
        <v>0</v>
      </c>
      <c r="AH325" s="59" t="n">
        <f aca="false">SUM(AC325+AG325)</f>
        <v>0</v>
      </c>
      <c r="AI325" s="57" t="str">
        <f aca="false">IF(AND(AH325&gt;=25.5,AH325&lt;=30,AF325&gt;=2.25,AB325&lt;&gt;("غ"),AF325&lt;&gt;("غ"),AA325&lt;&gt;("غ"),AE325&lt;&gt;("غ")),"ممتاز",IF(AND(AH325&gt;=22.5,AH325&lt;=25.49,AF325&gt;=2.25,AB325&lt;&gt;("غ"),AF325&lt;&gt;("غ"),AA325&lt;&gt;("غ"),AE325&lt;&gt;("غ")),"جيد جدا",IF(AND(AH325&gt;=19.5,AH325&lt;=22.49,AF325&gt;=2.25,AB325&lt;&gt;("غ"),AF325&lt;&gt;("غ"),AA325&lt;&gt;("غ"),AE325&lt;&gt;("غ")),"جيد",IF(AND(AH325&gt;=15,AH325&lt;=19.49,AF325&gt;=2.25,AB325&lt;&gt;("غ"),AF325&lt;&gt;("غ"),AA325&lt;&gt;("غ"),AE325&lt;&gt;("غ")),"مقبول",IF(AND(AB325=("غ")),"غ",IF(AND(AF325=("غ")),"غ","دون المستوى"))))))</f>
        <v>دون المستوى</v>
      </c>
      <c r="AJ325" s="62" t="n">
        <f aca="false">SUM(P325+Y325+AH325)</f>
        <v>0</v>
      </c>
      <c r="AK325" s="63" t="str">
        <f aca="false">IF(AND(AJ325&gt;=161.5,AJ325&lt;=190,N325&gt;=7.5,W325&gt;=4.5,AF325&gt;=2.25,Q325&lt;&gt;("غ"),Z325&lt;&gt;("غ"),AI325&lt;&gt;("غ"),I325&lt;&gt;("غ"),M325&lt;&gt;("غ"),R325&lt;&gt;("غ"),V325&lt;&gt;("غ"),AA325&lt;&gt;("غ"),AE325&lt;&gt;("غ")),"ممتاز",IF(AND(AJ325&gt;=142.5,AJ325&lt;=161.49,N325&gt;=7.5,W325&gt;=4.5,AF325&gt;=2.25,Q325&lt;&gt;("غ"),Z325&lt;&gt;("غ"),AI325&lt;&gt;("غ"),I325&lt;&gt;("غ"),M325&lt;&gt;("غ"),R325&lt;&gt;("غ"),V325&lt;&gt;("غ"),AA325&lt;&gt;("غ"),AE325&lt;&gt;("غ")),"جيد جدا",IF(AND(AJ325&gt;=123.5,AJ325&lt;=142.49,N325&gt;=7.5,W325&gt;=4.5,AF325&gt;=2.25,Q325&lt;&gt;("غ"),Z325&lt;&gt;("غ"),AI325&lt;&gt;("غ"),I325&lt;&gt;("غ"),M325&lt;&gt;("غ"),R325&lt;&gt;("غ"),V325&lt;&gt;("غ"),AA325&lt;&gt;("غ"),AE325&lt;&gt;("غ")),"جيد",IF(AND(AJ325&gt;=95,AJ325&lt;=123.49,N325&gt;=7.5,W325&gt;=4.5,AF325&gt;=2.25,Q325&lt;&gt;("غ"),Z325&lt;&gt;("غ"),AI325&lt;&gt;("غ"),I325&lt;&gt;("غ"),M325&lt;&gt;("غ"),R325&lt;&gt;("غ"),V325&lt;&gt;("غ"),AA325&lt;&gt;("غ"),AE325&lt;&gt;("غ")),"مقبول",IF(AND(Q325=("غ")),"غ",IF(AND(Z325=("غ")),"غ",IF(AND(AI325=("غ")),"غ","دون المستوى")))))))</f>
        <v>دون المستوى</v>
      </c>
      <c r="AL325" s="64"/>
      <c r="AM325" s="57" t="str">
        <f aca="false">IF(AND(AL325&gt;=8.5,AL325&lt;&gt;("غ")),"ممتاز",IF(AND(AL325&gt;=7.5,AL325&lt;&gt;("غ")),"جيد جدا",IF(AND(AL325&gt;=6.5,AL325&lt;&gt;("غ")),"جيد",IF(AND(AL325&gt;=5,AL325&lt;&gt;("غ")),"مقبول",IF(AND(AL325=("غ")),"غ","دون المستوى")))))</f>
        <v>دون المستوى</v>
      </c>
      <c r="AN325" s="64"/>
      <c r="AO325" s="56" t="n">
        <f aca="false">SUM(AL325:AN325)</f>
        <v>0</v>
      </c>
      <c r="AP325" s="57" t="str">
        <f aca="false">IF(AND(AO325&gt;=17,AO325&lt;=20,AN325&gt;=3,AL325&lt;&gt;("غ"),AN325&lt;&gt;("غ")),"ممتاز",IF(AND(AO325&gt;=15,AO325&lt;=16.99,AN325&gt;=3,AL325&lt;&gt;("غ"),AN325&lt;&gt;("غ")),"جيد جدا",IF(AND(AO325&gt;=13,AO325&lt;=14.99,AN325&gt;=3,AL325&lt;&gt;("غ"),AN325&lt;&gt;("غ")),"جيد",IF(AND(AO325&gt;=10,AO325&lt;=12.99,AN325&gt;=3,AL325&lt;&gt;("غ"),AN325&lt;&gt;("غ")),"مقبول",IF(AND(AL325=("غ")),"غ",IF(AND(AN325=("غ")),"غ","دون المستوى"))))))</f>
        <v>دون المستوى</v>
      </c>
      <c r="AQ325" s="58"/>
      <c r="AR325" s="57" t="str">
        <f aca="false">IF(AND(AQ325&gt;=8.5,AQ325&lt;&gt;("غ")),"ممتاز",IF(AND(AQ325&gt;=7.5,AQ325&lt;&gt;("غ")),"جيد جدا",IF(AND(AQ325&gt;=6.5,AQ325&lt;&gt;("غ")),"جيد",IF(AND(AQ325&gt;=5,AQ325&lt;&gt;("غ")),"مقبول",IF(AND(AQ325=("غ")),"غ","دون المستوى")))))</f>
        <v>دون المستوى</v>
      </c>
      <c r="AS325" s="58"/>
      <c r="AT325" s="56" t="n">
        <f aca="false">SUM(AQ325:AS325)</f>
        <v>0</v>
      </c>
      <c r="AU325" s="57" t="str">
        <f aca="false">IF(AND(AT325&gt;=17,AT325&lt;=20,AS325&gt;=3,AQ325&lt;&gt;("غ"),AS325&lt;&gt;("غ")),"ممتاز",IF(AND(AT325&gt;=15,AT325&lt;=16.99,AS325&gt;=3,AQ325&lt;&gt;("غ"),AS325&lt;&gt;("غ")),"جيد جدا",IF(AND(AT325&gt;=13,AT325&lt;=14.99,AS325&gt;=3,AQ325&lt;&gt;("غ"),AS325&lt;&gt;("غ")),"جيد",IF(AND(AT325&gt;=10,AT325&lt;=12.99,AS325&gt;=3,AQ325&lt;&gt;("غ"),AS325&lt;&gt;("غ")),"مقبول",IF(AND(AQ325=("غ")),"غ",IF(AND(AS325=("غ")),"غ","دون المستوى"))))))</f>
        <v>دون المستوى</v>
      </c>
      <c r="AV325" s="65" t="n">
        <f aca="false">SUM(AJ325+AO325+AT325)</f>
        <v>0</v>
      </c>
      <c r="AW325" s="66" t="str">
        <f aca="false">IF(AND(AV325&gt;=195.5,AV325&lt;=300,N325&gt;=7.5,W325&gt;=4.5,AF325&gt;=2.25,AN325&gt;=3,AS325&gt;=3,AK325&lt;&gt;("غ"),AP325&lt;&gt;("غ"),AU325&lt;&gt;("غ"),I325&lt;&gt;("غ"),M325&lt;&gt;("غ"),R325&lt;&gt;("غ"),V325&lt;&gt;("غ"),AA325&lt;&gt;("غ"),AE325&lt;&gt;("غ")),"ممتاز",IF(AND(AV325&gt;=172.5,AV325&lt;=195.49,N325&gt;=7.5,W325&gt;=4.5,AF325&gt;=2.25,AN325&gt;=3,AS325&gt;=3,AK325&lt;&gt;("غ"),AP325&lt;&gt;("غ"),AU325&lt;&gt;("غ"),I325&lt;&gt;("غ"),M325&lt;&gt;("غ"),R325&lt;&gt;("غ"),V325&lt;&gt;("غ"),AA325&lt;&gt;("غ"),AE325&lt;&gt;("غ")),"جيد جدا",IF(AND(AV325&gt;=149.5,AV325&lt;=172.49,N325&gt;=7.5,W325&gt;=4.5,AF325&gt;=2.25,AN325&gt;=3,AS325&gt;=3,AK325&lt;&gt;("غ"),AP325&lt;&gt;("غ"),AU325&lt;&gt;("غ"),I325&lt;&gt;("غ"),M325&lt;&gt;("غ"),R325&lt;&gt;("غ"),V325&lt;&gt;("غ"),AA325&lt;&gt;("غ"),AE325&lt;&gt;("غ")),"جيد",IF(AND(AV325&gt;=115,AV325&lt;=149.49,N325&gt;=7.5,W325&gt;=4.5,AF325&gt;=2.25,AN325&gt;=3,AS325&gt;=3,AK325&lt;&gt;("غ"),AP325&lt;&gt;("غ"),AU325&lt;&gt;("غ"),I325&lt;&gt;("غ"),M325&lt;&gt;("غ"),R325&lt;&gt;("غ"),V325&lt;&gt;("غ"),AA325&lt;&gt;("غ"),AE325&lt;&gt;("غ")),"مقبول",IF(AND(AK325=("غ")),"غ",IF(AND(AP325=("غ")),"غ",IF(AND(AU325=("غ")),"غ","دون المستوى")))))))</f>
        <v>دون المستوى</v>
      </c>
      <c r="AX325" s="61"/>
      <c r="AY325" s="61"/>
      <c r="AZ325" s="56" t="n">
        <f aca="false">SUM(AX325:AY325)</f>
        <v>0</v>
      </c>
      <c r="BA325" s="57" t="str">
        <f aca="false">IF(AND(AZ325&gt;=12.5,AZ325&lt;=15,AY325&lt;&gt;("غ")),"ممتاز",IF(AND(AZ325&gt;=11,AZ325&lt;=12,AY325&lt;&gt;("غ")),"جيد جدا",IF(AND(AZ325&gt;=9.5,AZ325&lt;=10.5,AY325&lt;&gt;("غ")),"جيد",IF(AND(AZ325&gt;=7.5,AZ325&lt;=10,AY325&lt;&gt;("غ")),"مقبول",IF(AND(AY325=("غ")),"غ","دون المستوى")))))</f>
        <v>دون المستوى</v>
      </c>
      <c r="BB325" s="61"/>
      <c r="BC325" s="67"/>
      <c r="BD325" s="56" t="n">
        <f aca="false">SUM(BB325:BC325)</f>
        <v>0</v>
      </c>
      <c r="BE325" s="59" t="n">
        <f aca="false">SUM(AZ325+BD325)</f>
        <v>0</v>
      </c>
      <c r="BF325" s="57" t="str">
        <f aca="false">IF(AND(BE325&gt;=25.5,BE325&lt;=30,BC325&gt;=2.25,BA325&lt;&gt;("غ"),BC325&lt;&gt;("غ"),AX325&lt;&gt;("غ"),BB325&lt;&gt;("غ")),"ممتاز",IF(AND(BE325&gt;=22.5,BE325&lt;=25.49,BC325&gt;=2.25,BA325&lt;&gt;("غ"),BC325&lt;&gt;("غ"),AX325&lt;&gt;("غ"),BB325&lt;&gt;("غ")),"جيد جدا",IF(AND(BE325&gt;=19.5,BE325&lt;=22.49,BC325&gt;=2.25,BA325&lt;&gt;("غ"),BC325&lt;&gt;("غ"),AX325&lt;&gt;("غ"),BB325&lt;&gt;("غ")),"جيد",IF(AND(BE325&gt;=15,BE325&lt;=19.49,BC325&gt;=2.25,BA325&lt;&gt;("غ"),BC325&lt;&gt;("غ"),AX325&lt;&gt;("غ"),BB325&lt;&gt;("غ")),"مقبول",IF(AND(BA325=("غ")),"غ",IF(AND(BC325=("غ")),"غ","دون المستوى"))))))</f>
        <v>دون المستوى</v>
      </c>
    </row>
    <row r="326" customFormat="false" ht="18.75" hidden="false" customHeight="false" outlineLevel="0" collapsed="false">
      <c r="A326" s="52" t="n">
        <v>313</v>
      </c>
      <c r="B326" s="53"/>
      <c r="C326" s="53"/>
      <c r="D326" s="53"/>
      <c r="E326" s="53"/>
      <c r="F326" s="53"/>
      <c r="G326" s="53"/>
      <c r="H326" s="54"/>
      <c r="I326" s="55"/>
      <c r="J326" s="55"/>
      <c r="K326" s="56" t="n">
        <f aca="false">SUM(I326:J326)</f>
        <v>0</v>
      </c>
      <c r="L326" s="57" t="str">
        <f aca="false">IF(AND(K326&gt;=42.5,K326&lt;=50,I326&lt;&gt;("غ")),"ممتاز",IF(AND(K326&gt;=37.5,K326&lt;=42,I326&lt;&gt;("غ")),"جيد جدا",IF(AND(K326&gt;=32.5,K326&lt;=37,I326&lt;&gt;("غ")),"جيد",IF(AND(K326&gt;=25,K326&lt;=32,J326&lt;25.5,I326&lt;&gt;("غ")),"مقبول",IF(AND(J326=("غ")),"غ","دون المستوى")))))</f>
        <v>دون المستوى</v>
      </c>
      <c r="M326" s="58"/>
      <c r="N326" s="58"/>
      <c r="O326" s="56" t="n">
        <f aca="false">SUM(M326:N326)</f>
        <v>0</v>
      </c>
      <c r="P326" s="59" t="n">
        <f aca="false">SUM(K326+O326)</f>
        <v>0</v>
      </c>
      <c r="Q326" s="57" t="str">
        <f aca="false">IF(AND(P326&gt;=85,P326&lt;=100,N326&gt;=7.5,N326&lt;&gt;("غ"),J326&lt;&gt;("غ"),I326&lt;&gt;("غ"),M326&lt;&gt;("غ")),"ممتاز",IF(AND(P326&gt;=75,P326&lt;=84,N326&gt;=7.5,N326&lt;&gt;("غ"),J326&lt;&gt;("غ"),I326&lt;&gt;("غ"),M326&lt;&gt;("غ")),"جيد جدا",IF(AND(P326&gt;=65,P326&lt;=74,N326&gt;=7.5,N326&lt;&gt;("غ"),J326&lt;&gt;("غ"),I326&lt;&gt;("غ"),M326&lt;&gt;("غ")),"جيد",IF(AND(P326&gt;=50,P326&lt;=64,N326&gt;7.49,N326&lt;&gt;("غ"),J326&lt;&gt;("غ"),I326&lt;&gt;("غ"),M326&lt;&gt;("غ")),"مقبول",IF(AND(N326=("غ")),"غ",IF(AND(J326=("غ")),"غ","دون المستوى"))))))</f>
        <v>دون المستوى</v>
      </c>
      <c r="R326" s="58"/>
      <c r="S326" s="58"/>
      <c r="T326" s="56" t="n">
        <f aca="false">SUM(R326:S326)</f>
        <v>0</v>
      </c>
      <c r="U326" s="57" t="str">
        <f aca="false">IF(AND(T326&gt;=25.5,T326&lt;=30,S326&lt;&gt;("غ"),R326&lt;&gt;("غ")),"ممتاز",IF(AND(T326&gt;=22.5,T326&lt;=25,S326&lt;&gt;("غ"),R326&lt;&gt;("غ")),"جيد جدا",IF(AND(T326&gt;=19.5,T326&lt;=22,S326&lt;&gt;("غ"),R326&lt;&gt;("غ")),"جيد",IF(AND(T326&gt;=15,T326&lt;=19,S326&lt;&gt;("غ"),R326&lt;&gt;("غ")),"مقبول",IF(AND(S326=("غ")),"غ","دون المستوى")))))</f>
        <v>دون المستوى</v>
      </c>
      <c r="V326" s="58"/>
      <c r="W326" s="58"/>
      <c r="X326" s="56" t="n">
        <f aca="false">SUM(V326+W326)</f>
        <v>0</v>
      </c>
      <c r="Y326" s="60" t="n">
        <f aca="false">SUM(T326+X326)</f>
        <v>0</v>
      </c>
      <c r="Z326" s="57" t="str">
        <f aca="false">IF(AND(Y326&gt;=51,Y326&lt;=60,W326&gt;=4.5,S326&lt;&gt;("غ"),W326&lt;&gt;("غ"),R326&lt;&gt;("غ"),V326&lt;&gt;("غ")),"ممتاز",IF(AND(Y326&gt;=45,Y326&lt;=50.5,W326&gt;=4.5,S326&lt;&gt;("غ"),W326&lt;&gt;("غ"),R326&lt;&gt;("غ"),V326&lt;&gt;("غ")),"جيد جدا",IF(AND(Y326&gt;=39,Y326&lt;=50,W326&gt;=4.5,S326&lt;&gt;("غ"),W326&lt;&gt;("غ"),R326&lt;&gt;("غ"),V326&lt;&gt;("غ")),"جيد",IF(AND(Y326&gt;=30,Y326&lt;=38.5,W326&gt;=4.5,S326&lt;&gt;("غ"),W326&lt;&gt;("غ"),R326&lt;&gt;("غ"),V326&lt;&gt;("غ")),"مقبول",IF(AND(S326=("غ")),"غ",IF(AND(W326=("غ")),"غ","دون المستوى"))))))</f>
        <v>دون المستوى</v>
      </c>
      <c r="AA326" s="61"/>
      <c r="AB326" s="61"/>
      <c r="AC326" s="56" t="n">
        <f aca="false">SUM(AA326:AB326)</f>
        <v>0</v>
      </c>
      <c r="AD326" s="57" t="str">
        <f aca="false">IF(AND(AC326&gt;=12.5,AC326&lt;=15,AB326&lt;&gt;("غ"),AA326&lt;&gt;("غ")),"ممتاز",IF(AND(AC326&gt;=11,AC326&lt;=12,AB326&lt;&gt;("غ"),AA326&lt;&gt;("غ")),"جيد جدا",IF(AND(AC326&gt;=9.5,AC326&lt;=10.5,AB326&lt;&gt;("غ"),AA326&lt;&gt;("غ")),"جيد",IF(AND(AC326&gt;=7.5,AC326&lt;=10,AB326&lt;&gt;("غ"),AA326&lt;&gt;("غ")),"مقبول",IF(AND(AB326=("غ")),"غ","دون المستوى")))))</f>
        <v>دون المستوى</v>
      </c>
      <c r="AE326" s="61"/>
      <c r="AF326" s="61"/>
      <c r="AG326" s="56" t="n">
        <f aca="false">SUM(AE326:AF326)</f>
        <v>0</v>
      </c>
      <c r="AH326" s="59" t="n">
        <f aca="false">SUM(AC326+AG326)</f>
        <v>0</v>
      </c>
      <c r="AI326" s="57" t="str">
        <f aca="false">IF(AND(AH326&gt;=25.5,AH326&lt;=30,AF326&gt;=2.25,AB326&lt;&gt;("غ"),AF326&lt;&gt;("غ"),AA326&lt;&gt;("غ"),AE326&lt;&gt;("غ")),"ممتاز",IF(AND(AH326&gt;=22.5,AH326&lt;=25.49,AF326&gt;=2.25,AB326&lt;&gt;("غ"),AF326&lt;&gt;("غ"),AA326&lt;&gt;("غ"),AE326&lt;&gt;("غ")),"جيد جدا",IF(AND(AH326&gt;=19.5,AH326&lt;=22.49,AF326&gt;=2.25,AB326&lt;&gt;("غ"),AF326&lt;&gt;("غ"),AA326&lt;&gt;("غ"),AE326&lt;&gt;("غ")),"جيد",IF(AND(AH326&gt;=15,AH326&lt;=19.49,AF326&gt;=2.25,AB326&lt;&gt;("غ"),AF326&lt;&gt;("غ"),AA326&lt;&gt;("غ"),AE326&lt;&gt;("غ")),"مقبول",IF(AND(AB326=("غ")),"غ",IF(AND(AF326=("غ")),"غ","دون المستوى"))))))</f>
        <v>دون المستوى</v>
      </c>
      <c r="AJ326" s="62" t="n">
        <f aca="false">SUM(P326+Y326+AH326)</f>
        <v>0</v>
      </c>
      <c r="AK326" s="63" t="str">
        <f aca="false">IF(AND(AJ326&gt;=161.5,AJ326&lt;=190,N326&gt;=7.5,W326&gt;=4.5,AF326&gt;=2.25,Q326&lt;&gt;("غ"),Z326&lt;&gt;("غ"),AI326&lt;&gt;("غ"),I326&lt;&gt;("غ"),M326&lt;&gt;("غ"),R326&lt;&gt;("غ"),V326&lt;&gt;("غ"),AA326&lt;&gt;("غ"),AE326&lt;&gt;("غ")),"ممتاز",IF(AND(AJ326&gt;=142.5,AJ326&lt;=161.49,N326&gt;=7.5,W326&gt;=4.5,AF326&gt;=2.25,Q326&lt;&gt;("غ"),Z326&lt;&gt;("غ"),AI326&lt;&gt;("غ"),I326&lt;&gt;("غ"),M326&lt;&gt;("غ"),R326&lt;&gt;("غ"),V326&lt;&gt;("غ"),AA326&lt;&gt;("غ"),AE326&lt;&gt;("غ")),"جيد جدا",IF(AND(AJ326&gt;=123.5,AJ326&lt;=142.49,N326&gt;=7.5,W326&gt;=4.5,AF326&gt;=2.25,Q326&lt;&gt;("غ"),Z326&lt;&gt;("غ"),AI326&lt;&gt;("غ"),I326&lt;&gt;("غ"),M326&lt;&gt;("غ"),R326&lt;&gt;("غ"),V326&lt;&gt;("غ"),AA326&lt;&gt;("غ"),AE326&lt;&gt;("غ")),"جيد",IF(AND(AJ326&gt;=95,AJ326&lt;=123.49,N326&gt;=7.5,W326&gt;=4.5,AF326&gt;=2.25,Q326&lt;&gt;("غ"),Z326&lt;&gt;("غ"),AI326&lt;&gt;("غ"),I326&lt;&gt;("غ"),M326&lt;&gt;("غ"),R326&lt;&gt;("غ"),V326&lt;&gt;("غ"),AA326&lt;&gt;("غ"),AE326&lt;&gt;("غ")),"مقبول",IF(AND(Q326=("غ")),"غ",IF(AND(Z326=("غ")),"غ",IF(AND(AI326=("غ")),"غ","دون المستوى")))))))</f>
        <v>دون المستوى</v>
      </c>
      <c r="AL326" s="64"/>
      <c r="AM326" s="57" t="str">
        <f aca="false">IF(AND(AL326&gt;=8.5,AL326&lt;&gt;("غ")),"ممتاز",IF(AND(AL326&gt;=7.5,AL326&lt;&gt;("غ")),"جيد جدا",IF(AND(AL326&gt;=6.5,AL326&lt;&gt;("غ")),"جيد",IF(AND(AL326&gt;=5,AL326&lt;&gt;("غ")),"مقبول",IF(AND(AL326=("غ")),"غ","دون المستوى")))))</f>
        <v>دون المستوى</v>
      </c>
      <c r="AN326" s="64"/>
      <c r="AO326" s="56" t="n">
        <f aca="false">SUM(AL326:AN326)</f>
        <v>0</v>
      </c>
      <c r="AP326" s="57" t="str">
        <f aca="false">IF(AND(AO326&gt;=17,AO326&lt;=20,AN326&gt;=3,AL326&lt;&gt;("غ"),AN326&lt;&gt;("غ")),"ممتاز",IF(AND(AO326&gt;=15,AO326&lt;=16.99,AN326&gt;=3,AL326&lt;&gt;("غ"),AN326&lt;&gt;("غ")),"جيد جدا",IF(AND(AO326&gt;=13,AO326&lt;=14.99,AN326&gt;=3,AL326&lt;&gt;("غ"),AN326&lt;&gt;("غ")),"جيد",IF(AND(AO326&gt;=10,AO326&lt;=12.99,AN326&gt;=3,AL326&lt;&gt;("غ"),AN326&lt;&gt;("غ")),"مقبول",IF(AND(AL326=("غ")),"غ",IF(AND(AN326=("غ")),"غ","دون المستوى"))))))</f>
        <v>دون المستوى</v>
      </c>
      <c r="AQ326" s="58"/>
      <c r="AR326" s="57" t="str">
        <f aca="false">IF(AND(AQ326&gt;=8.5,AQ326&lt;&gt;("غ")),"ممتاز",IF(AND(AQ326&gt;=7.5,AQ326&lt;&gt;("غ")),"جيد جدا",IF(AND(AQ326&gt;=6.5,AQ326&lt;&gt;("غ")),"جيد",IF(AND(AQ326&gt;=5,AQ326&lt;&gt;("غ")),"مقبول",IF(AND(AQ326=("غ")),"غ","دون المستوى")))))</f>
        <v>دون المستوى</v>
      </c>
      <c r="AS326" s="58"/>
      <c r="AT326" s="56" t="n">
        <f aca="false">SUM(AQ326:AS326)</f>
        <v>0</v>
      </c>
      <c r="AU326" s="57" t="str">
        <f aca="false">IF(AND(AT326&gt;=17,AT326&lt;=20,AS326&gt;=3,AQ326&lt;&gt;("غ"),AS326&lt;&gt;("غ")),"ممتاز",IF(AND(AT326&gt;=15,AT326&lt;=16.99,AS326&gt;=3,AQ326&lt;&gt;("غ"),AS326&lt;&gt;("غ")),"جيد جدا",IF(AND(AT326&gt;=13,AT326&lt;=14.99,AS326&gt;=3,AQ326&lt;&gt;("غ"),AS326&lt;&gt;("غ")),"جيد",IF(AND(AT326&gt;=10,AT326&lt;=12.99,AS326&gt;=3,AQ326&lt;&gt;("غ"),AS326&lt;&gt;("غ")),"مقبول",IF(AND(AQ326=("غ")),"غ",IF(AND(AS326=("غ")),"غ","دون المستوى"))))))</f>
        <v>دون المستوى</v>
      </c>
      <c r="AV326" s="65" t="n">
        <f aca="false">SUM(AJ326+AO326+AT326)</f>
        <v>0</v>
      </c>
      <c r="AW326" s="66" t="str">
        <f aca="false">IF(AND(AV326&gt;=195.5,AV326&lt;=300,N326&gt;=7.5,W326&gt;=4.5,AF326&gt;=2.25,AN326&gt;=3,AS326&gt;=3,AK326&lt;&gt;("غ"),AP326&lt;&gt;("غ"),AU326&lt;&gt;("غ"),I326&lt;&gt;("غ"),M326&lt;&gt;("غ"),R326&lt;&gt;("غ"),V326&lt;&gt;("غ"),AA326&lt;&gt;("غ"),AE326&lt;&gt;("غ")),"ممتاز",IF(AND(AV326&gt;=172.5,AV326&lt;=195.49,N326&gt;=7.5,W326&gt;=4.5,AF326&gt;=2.25,AN326&gt;=3,AS326&gt;=3,AK326&lt;&gt;("غ"),AP326&lt;&gt;("غ"),AU326&lt;&gt;("غ"),I326&lt;&gt;("غ"),M326&lt;&gt;("غ"),R326&lt;&gt;("غ"),V326&lt;&gt;("غ"),AA326&lt;&gt;("غ"),AE326&lt;&gt;("غ")),"جيد جدا",IF(AND(AV326&gt;=149.5,AV326&lt;=172.49,N326&gt;=7.5,W326&gt;=4.5,AF326&gt;=2.25,AN326&gt;=3,AS326&gt;=3,AK326&lt;&gt;("غ"),AP326&lt;&gt;("غ"),AU326&lt;&gt;("غ"),I326&lt;&gt;("غ"),M326&lt;&gt;("غ"),R326&lt;&gt;("غ"),V326&lt;&gt;("غ"),AA326&lt;&gt;("غ"),AE326&lt;&gt;("غ")),"جيد",IF(AND(AV326&gt;=115,AV326&lt;=149.49,N326&gt;=7.5,W326&gt;=4.5,AF326&gt;=2.25,AN326&gt;=3,AS326&gt;=3,AK326&lt;&gt;("غ"),AP326&lt;&gt;("غ"),AU326&lt;&gt;("غ"),I326&lt;&gt;("غ"),M326&lt;&gt;("غ"),R326&lt;&gt;("غ"),V326&lt;&gt;("غ"),AA326&lt;&gt;("غ"),AE326&lt;&gt;("غ")),"مقبول",IF(AND(AK326=("غ")),"غ",IF(AND(AP326=("غ")),"غ",IF(AND(AU326=("غ")),"غ","دون المستوى")))))))</f>
        <v>دون المستوى</v>
      </c>
      <c r="AX326" s="61"/>
      <c r="AY326" s="61"/>
      <c r="AZ326" s="56" t="n">
        <f aca="false">SUM(AX326:AY326)</f>
        <v>0</v>
      </c>
      <c r="BA326" s="57" t="str">
        <f aca="false">IF(AND(AZ326&gt;=12.5,AZ326&lt;=15,AY326&lt;&gt;("غ")),"ممتاز",IF(AND(AZ326&gt;=11,AZ326&lt;=12,AY326&lt;&gt;("غ")),"جيد جدا",IF(AND(AZ326&gt;=9.5,AZ326&lt;=10.5,AY326&lt;&gt;("غ")),"جيد",IF(AND(AZ326&gt;=7.5,AZ326&lt;=10,AY326&lt;&gt;("غ")),"مقبول",IF(AND(AY326=("غ")),"غ","دون المستوى")))))</f>
        <v>دون المستوى</v>
      </c>
      <c r="BB326" s="61"/>
      <c r="BC326" s="67"/>
      <c r="BD326" s="56" t="n">
        <f aca="false">SUM(BB326:BC326)</f>
        <v>0</v>
      </c>
      <c r="BE326" s="59" t="n">
        <f aca="false">SUM(AZ326+BD326)</f>
        <v>0</v>
      </c>
      <c r="BF326" s="57" t="str">
        <f aca="false">IF(AND(BE326&gt;=25.5,BE326&lt;=30,BC326&gt;=2.25,BA326&lt;&gt;("غ"),BC326&lt;&gt;("غ"),AX326&lt;&gt;("غ"),BB326&lt;&gt;("غ")),"ممتاز",IF(AND(BE326&gt;=22.5,BE326&lt;=25.49,BC326&gt;=2.25,BA326&lt;&gt;("غ"),BC326&lt;&gt;("غ"),AX326&lt;&gt;("غ"),BB326&lt;&gt;("غ")),"جيد جدا",IF(AND(BE326&gt;=19.5,BE326&lt;=22.49,BC326&gt;=2.25,BA326&lt;&gt;("غ"),BC326&lt;&gt;("غ"),AX326&lt;&gt;("غ"),BB326&lt;&gt;("غ")),"جيد",IF(AND(BE326&gt;=15,BE326&lt;=19.49,BC326&gt;=2.25,BA326&lt;&gt;("غ"),BC326&lt;&gt;("غ"),AX326&lt;&gt;("غ"),BB326&lt;&gt;("غ")),"مقبول",IF(AND(BA326=("غ")),"غ",IF(AND(BC326=("غ")),"غ","دون المستوى"))))))</f>
        <v>دون المستوى</v>
      </c>
    </row>
    <row r="327" customFormat="false" ht="18.75" hidden="false" customHeight="false" outlineLevel="0" collapsed="false">
      <c r="A327" s="52" t="n">
        <v>314</v>
      </c>
      <c r="B327" s="53"/>
      <c r="C327" s="53"/>
      <c r="D327" s="53"/>
      <c r="E327" s="53"/>
      <c r="F327" s="53"/>
      <c r="G327" s="53"/>
      <c r="H327" s="54"/>
      <c r="I327" s="55"/>
      <c r="J327" s="55"/>
      <c r="K327" s="56" t="n">
        <f aca="false">SUM(I327:J327)</f>
        <v>0</v>
      </c>
      <c r="L327" s="57" t="str">
        <f aca="false">IF(AND(K327&gt;=42.5,K327&lt;=50,I327&lt;&gt;("غ")),"ممتاز",IF(AND(K327&gt;=37.5,K327&lt;=42,I327&lt;&gt;("غ")),"جيد جدا",IF(AND(K327&gt;=32.5,K327&lt;=37,I327&lt;&gt;("غ")),"جيد",IF(AND(K327&gt;=25,K327&lt;=32,J327&lt;25.5,I327&lt;&gt;("غ")),"مقبول",IF(AND(J327=("غ")),"غ","دون المستوى")))))</f>
        <v>دون المستوى</v>
      </c>
      <c r="M327" s="58"/>
      <c r="N327" s="58"/>
      <c r="O327" s="56" t="n">
        <f aca="false">SUM(M327:N327)</f>
        <v>0</v>
      </c>
      <c r="P327" s="59" t="n">
        <f aca="false">SUM(K327+O327)</f>
        <v>0</v>
      </c>
      <c r="Q327" s="57" t="str">
        <f aca="false">IF(AND(P327&gt;=85,P327&lt;=100,N327&gt;=7.5,N327&lt;&gt;("غ"),J327&lt;&gt;("غ"),I327&lt;&gt;("غ"),M327&lt;&gt;("غ")),"ممتاز",IF(AND(P327&gt;=75,P327&lt;=84,N327&gt;=7.5,N327&lt;&gt;("غ"),J327&lt;&gt;("غ"),I327&lt;&gt;("غ"),M327&lt;&gt;("غ")),"جيد جدا",IF(AND(P327&gt;=65,P327&lt;=74,N327&gt;=7.5,N327&lt;&gt;("غ"),J327&lt;&gt;("غ"),I327&lt;&gt;("غ"),M327&lt;&gt;("غ")),"جيد",IF(AND(P327&gt;=50,P327&lt;=64,N327&gt;7.49,N327&lt;&gt;("غ"),J327&lt;&gt;("غ"),I327&lt;&gt;("غ"),M327&lt;&gt;("غ")),"مقبول",IF(AND(N327=("غ")),"غ",IF(AND(J327=("غ")),"غ","دون المستوى"))))))</f>
        <v>دون المستوى</v>
      </c>
      <c r="R327" s="58"/>
      <c r="S327" s="58"/>
      <c r="T327" s="56" t="n">
        <f aca="false">SUM(R327:S327)</f>
        <v>0</v>
      </c>
      <c r="U327" s="57" t="str">
        <f aca="false">IF(AND(T327&gt;=25.5,T327&lt;=30,S327&lt;&gt;("غ"),R327&lt;&gt;("غ")),"ممتاز",IF(AND(T327&gt;=22.5,T327&lt;=25,S327&lt;&gt;("غ"),R327&lt;&gt;("غ")),"جيد جدا",IF(AND(T327&gt;=19.5,T327&lt;=22,S327&lt;&gt;("غ"),R327&lt;&gt;("غ")),"جيد",IF(AND(T327&gt;=15,T327&lt;=19,S327&lt;&gt;("غ"),R327&lt;&gt;("غ")),"مقبول",IF(AND(S327=("غ")),"غ","دون المستوى")))))</f>
        <v>دون المستوى</v>
      </c>
      <c r="V327" s="58"/>
      <c r="W327" s="58"/>
      <c r="X327" s="56" t="n">
        <f aca="false">SUM(V327+W327)</f>
        <v>0</v>
      </c>
      <c r="Y327" s="60" t="n">
        <f aca="false">SUM(T327+X327)</f>
        <v>0</v>
      </c>
      <c r="Z327" s="57" t="str">
        <f aca="false">IF(AND(Y327&gt;=51,Y327&lt;=60,W327&gt;=4.5,S327&lt;&gt;("غ"),W327&lt;&gt;("غ"),R327&lt;&gt;("غ"),V327&lt;&gt;("غ")),"ممتاز",IF(AND(Y327&gt;=45,Y327&lt;=50.5,W327&gt;=4.5,S327&lt;&gt;("غ"),W327&lt;&gt;("غ"),R327&lt;&gt;("غ"),V327&lt;&gt;("غ")),"جيد جدا",IF(AND(Y327&gt;=39,Y327&lt;=50,W327&gt;=4.5,S327&lt;&gt;("غ"),W327&lt;&gt;("غ"),R327&lt;&gt;("غ"),V327&lt;&gt;("غ")),"جيد",IF(AND(Y327&gt;=30,Y327&lt;=38.5,W327&gt;=4.5,S327&lt;&gt;("غ"),W327&lt;&gt;("غ"),R327&lt;&gt;("غ"),V327&lt;&gt;("غ")),"مقبول",IF(AND(S327=("غ")),"غ",IF(AND(W327=("غ")),"غ","دون المستوى"))))))</f>
        <v>دون المستوى</v>
      </c>
      <c r="AA327" s="61"/>
      <c r="AB327" s="61"/>
      <c r="AC327" s="56" t="n">
        <f aca="false">SUM(AA327:AB327)</f>
        <v>0</v>
      </c>
      <c r="AD327" s="57" t="str">
        <f aca="false">IF(AND(AC327&gt;=12.5,AC327&lt;=15,AB327&lt;&gt;("غ"),AA327&lt;&gt;("غ")),"ممتاز",IF(AND(AC327&gt;=11,AC327&lt;=12,AB327&lt;&gt;("غ"),AA327&lt;&gt;("غ")),"جيد جدا",IF(AND(AC327&gt;=9.5,AC327&lt;=10.5,AB327&lt;&gt;("غ"),AA327&lt;&gt;("غ")),"جيد",IF(AND(AC327&gt;=7.5,AC327&lt;=10,AB327&lt;&gt;("غ"),AA327&lt;&gt;("غ")),"مقبول",IF(AND(AB327=("غ")),"غ","دون المستوى")))))</f>
        <v>دون المستوى</v>
      </c>
      <c r="AE327" s="61"/>
      <c r="AF327" s="61"/>
      <c r="AG327" s="56" t="n">
        <f aca="false">SUM(AE327:AF327)</f>
        <v>0</v>
      </c>
      <c r="AH327" s="59" t="n">
        <f aca="false">SUM(AC327+AG327)</f>
        <v>0</v>
      </c>
      <c r="AI327" s="57" t="str">
        <f aca="false">IF(AND(AH327&gt;=25.5,AH327&lt;=30,AF327&gt;=2.25,AB327&lt;&gt;("غ"),AF327&lt;&gt;("غ"),AA327&lt;&gt;("غ"),AE327&lt;&gt;("غ")),"ممتاز",IF(AND(AH327&gt;=22.5,AH327&lt;=25.49,AF327&gt;=2.25,AB327&lt;&gt;("غ"),AF327&lt;&gt;("غ"),AA327&lt;&gt;("غ"),AE327&lt;&gt;("غ")),"جيد جدا",IF(AND(AH327&gt;=19.5,AH327&lt;=22.49,AF327&gt;=2.25,AB327&lt;&gt;("غ"),AF327&lt;&gt;("غ"),AA327&lt;&gt;("غ"),AE327&lt;&gt;("غ")),"جيد",IF(AND(AH327&gt;=15,AH327&lt;=19.49,AF327&gt;=2.25,AB327&lt;&gt;("غ"),AF327&lt;&gt;("غ"),AA327&lt;&gt;("غ"),AE327&lt;&gt;("غ")),"مقبول",IF(AND(AB327=("غ")),"غ",IF(AND(AF327=("غ")),"غ","دون المستوى"))))))</f>
        <v>دون المستوى</v>
      </c>
      <c r="AJ327" s="62" t="n">
        <f aca="false">SUM(P327+Y327+AH327)</f>
        <v>0</v>
      </c>
      <c r="AK327" s="63" t="str">
        <f aca="false">IF(AND(AJ327&gt;=161.5,AJ327&lt;=190,N327&gt;=7.5,W327&gt;=4.5,AF327&gt;=2.25,Q327&lt;&gt;("غ"),Z327&lt;&gt;("غ"),AI327&lt;&gt;("غ"),I327&lt;&gt;("غ"),M327&lt;&gt;("غ"),R327&lt;&gt;("غ"),V327&lt;&gt;("غ"),AA327&lt;&gt;("غ"),AE327&lt;&gt;("غ")),"ممتاز",IF(AND(AJ327&gt;=142.5,AJ327&lt;=161.49,N327&gt;=7.5,W327&gt;=4.5,AF327&gt;=2.25,Q327&lt;&gt;("غ"),Z327&lt;&gt;("غ"),AI327&lt;&gt;("غ"),I327&lt;&gt;("غ"),M327&lt;&gt;("غ"),R327&lt;&gt;("غ"),V327&lt;&gt;("غ"),AA327&lt;&gt;("غ"),AE327&lt;&gt;("غ")),"جيد جدا",IF(AND(AJ327&gt;=123.5,AJ327&lt;=142.49,N327&gt;=7.5,W327&gt;=4.5,AF327&gt;=2.25,Q327&lt;&gt;("غ"),Z327&lt;&gt;("غ"),AI327&lt;&gt;("غ"),I327&lt;&gt;("غ"),M327&lt;&gt;("غ"),R327&lt;&gt;("غ"),V327&lt;&gt;("غ"),AA327&lt;&gt;("غ"),AE327&lt;&gt;("غ")),"جيد",IF(AND(AJ327&gt;=95,AJ327&lt;=123.49,N327&gt;=7.5,W327&gt;=4.5,AF327&gt;=2.25,Q327&lt;&gt;("غ"),Z327&lt;&gt;("غ"),AI327&lt;&gt;("غ"),I327&lt;&gt;("غ"),M327&lt;&gt;("غ"),R327&lt;&gt;("غ"),V327&lt;&gt;("غ"),AA327&lt;&gt;("غ"),AE327&lt;&gt;("غ")),"مقبول",IF(AND(Q327=("غ")),"غ",IF(AND(Z327=("غ")),"غ",IF(AND(AI327=("غ")),"غ","دون المستوى")))))))</f>
        <v>دون المستوى</v>
      </c>
      <c r="AL327" s="64"/>
      <c r="AM327" s="57" t="str">
        <f aca="false">IF(AND(AL327&gt;=8.5,AL327&lt;&gt;("غ")),"ممتاز",IF(AND(AL327&gt;=7.5,AL327&lt;&gt;("غ")),"جيد جدا",IF(AND(AL327&gt;=6.5,AL327&lt;&gt;("غ")),"جيد",IF(AND(AL327&gt;=5,AL327&lt;&gt;("غ")),"مقبول",IF(AND(AL327=("غ")),"غ","دون المستوى")))))</f>
        <v>دون المستوى</v>
      </c>
      <c r="AN327" s="64"/>
      <c r="AO327" s="56" t="n">
        <f aca="false">SUM(AL327:AN327)</f>
        <v>0</v>
      </c>
      <c r="AP327" s="57" t="str">
        <f aca="false">IF(AND(AO327&gt;=17,AO327&lt;=20,AN327&gt;=3,AL327&lt;&gt;("غ"),AN327&lt;&gt;("غ")),"ممتاز",IF(AND(AO327&gt;=15,AO327&lt;=16.99,AN327&gt;=3,AL327&lt;&gt;("غ"),AN327&lt;&gt;("غ")),"جيد جدا",IF(AND(AO327&gt;=13,AO327&lt;=14.99,AN327&gt;=3,AL327&lt;&gt;("غ"),AN327&lt;&gt;("غ")),"جيد",IF(AND(AO327&gt;=10,AO327&lt;=12.99,AN327&gt;=3,AL327&lt;&gt;("غ"),AN327&lt;&gt;("غ")),"مقبول",IF(AND(AL327=("غ")),"غ",IF(AND(AN327=("غ")),"غ","دون المستوى"))))))</f>
        <v>دون المستوى</v>
      </c>
      <c r="AQ327" s="58"/>
      <c r="AR327" s="57" t="str">
        <f aca="false">IF(AND(AQ327&gt;=8.5,AQ327&lt;&gt;("غ")),"ممتاز",IF(AND(AQ327&gt;=7.5,AQ327&lt;&gt;("غ")),"جيد جدا",IF(AND(AQ327&gt;=6.5,AQ327&lt;&gt;("غ")),"جيد",IF(AND(AQ327&gt;=5,AQ327&lt;&gt;("غ")),"مقبول",IF(AND(AQ327=("غ")),"غ","دون المستوى")))))</f>
        <v>دون المستوى</v>
      </c>
      <c r="AS327" s="58"/>
      <c r="AT327" s="56" t="n">
        <f aca="false">SUM(AQ327:AS327)</f>
        <v>0</v>
      </c>
      <c r="AU327" s="57" t="str">
        <f aca="false">IF(AND(AT327&gt;=17,AT327&lt;=20,AS327&gt;=3,AQ327&lt;&gt;("غ"),AS327&lt;&gt;("غ")),"ممتاز",IF(AND(AT327&gt;=15,AT327&lt;=16.99,AS327&gt;=3,AQ327&lt;&gt;("غ"),AS327&lt;&gt;("غ")),"جيد جدا",IF(AND(AT327&gt;=13,AT327&lt;=14.99,AS327&gt;=3,AQ327&lt;&gt;("غ"),AS327&lt;&gt;("غ")),"جيد",IF(AND(AT327&gt;=10,AT327&lt;=12.99,AS327&gt;=3,AQ327&lt;&gt;("غ"),AS327&lt;&gt;("غ")),"مقبول",IF(AND(AQ327=("غ")),"غ",IF(AND(AS327=("غ")),"غ","دون المستوى"))))))</f>
        <v>دون المستوى</v>
      </c>
      <c r="AV327" s="65" t="n">
        <f aca="false">SUM(AJ327+AO327+AT327)</f>
        <v>0</v>
      </c>
      <c r="AW327" s="66" t="str">
        <f aca="false">IF(AND(AV327&gt;=195.5,AV327&lt;=300,N327&gt;=7.5,W327&gt;=4.5,AF327&gt;=2.25,AN327&gt;=3,AS327&gt;=3,AK327&lt;&gt;("غ"),AP327&lt;&gt;("غ"),AU327&lt;&gt;("غ"),I327&lt;&gt;("غ"),M327&lt;&gt;("غ"),R327&lt;&gt;("غ"),V327&lt;&gt;("غ"),AA327&lt;&gt;("غ"),AE327&lt;&gt;("غ")),"ممتاز",IF(AND(AV327&gt;=172.5,AV327&lt;=195.49,N327&gt;=7.5,W327&gt;=4.5,AF327&gt;=2.25,AN327&gt;=3,AS327&gt;=3,AK327&lt;&gt;("غ"),AP327&lt;&gt;("غ"),AU327&lt;&gt;("غ"),I327&lt;&gt;("غ"),M327&lt;&gt;("غ"),R327&lt;&gt;("غ"),V327&lt;&gt;("غ"),AA327&lt;&gt;("غ"),AE327&lt;&gt;("غ")),"جيد جدا",IF(AND(AV327&gt;=149.5,AV327&lt;=172.49,N327&gt;=7.5,W327&gt;=4.5,AF327&gt;=2.25,AN327&gt;=3,AS327&gt;=3,AK327&lt;&gt;("غ"),AP327&lt;&gt;("غ"),AU327&lt;&gt;("غ"),I327&lt;&gt;("غ"),M327&lt;&gt;("غ"),R327&lt;&gt;("غ"),V327&lt;&gt;("غ"),AA327&lt;&gt;("غ"),AE327&lt;&gt;("غ")),"جيد",IF(AND(AV327&gt;=115,AV327&lt;=149.49,N327&gt;=7.5,W327&gt;=4.5,AF327&gt;=2.25,AN327&gt;=3,AS327&gt;=3,AK327&lt;&gt;("غ"),AP327&lt;&gt;("غ"),AU327&lt;&gt;("غ"),I327&lt;&gt;("غ"),M327&lt;&gt;("غ"),R327&lt;&gt;("غ"),V327&lt;&gt;("غ"),AA327&lt;&gt;("غ"),AE327&lt;&gt;("غ")),"مقبول",IF(AND(AK327=("غ")),"غ",IF(AND(AP327=("غ")),"غ",IF(AND(AU327=("غ")),"غ","دون المستوى")))))))</f>
        <v>دون المستوى</v>
      </c>
      <c r="AX327" s="61"/>
      <c r="AY327" s="61"/>
      <c r="AZ327" s="56" t="n">
        <f aca="false">SUM(AX327:AY327)</f>
        <v>0</v>
      </c>
      <c r="BA327" s="57" t="str">
        <f aca="false">IF(AND(AZ327&gt;=12.5,AZ327&lt;=15,AY327&lt;&gt;("غ")),"ممتاز",IF(AND(AZ327&gt;=11,AZ327&lt;=12,AY327&lt;&gt;("غ")),"جيد جدا",IF(AND(AZ327&gt;=9.5,AZ327&lt;=10.5,AY327&lt;&gt;("غ")),"جيد",IF(AND(AZ327&gt;=7.5,AZ327&lt;=10,AY327&lt;&gt;("غ")),"مقبول",IF(AND(AY327=("غ")),"غ","دون المستوى")))))</f>
        <v>دون المستوى</v>
      </c>
      <c r="BB327" s="61"/>
      <c r="BC327" s="67"/>
      <c r="BD327" s="56" t="n">
        <f aca="false">SUM(BB327:BC327)</f>
        <v>0</v>
      </c>
      <c r="BE327" s="59" t="n">
        <f aca="false">SUM(AZ327+BD327)</f>
        <v>0</v>
      </c>
      <c r="BF327" s="57" t="str">
        <f aca="false">IF(AND(BE327&gt;=25.5,BE327&lt;=30,BC327&gt;=2.25,BA327&lt;&gt;("غ"),BC327&lt;&gt;("غ"),AX327&lt;&gt;("غ"),BB327&lt;&gt;("غ")),"ممتاز",IF(AND(BE327&gt;=22.5,BE327&lt;=25.49,BC327&gt;=2.25,BA327&lt;&gt;("غ"),BC327&lt;&gt;("غ"),AX327&lt;&gt;("غ"),BB327&lt;&gt;("غ")),"جيد جدا",IF(AND(BE327&gt;=19.5,BE327&lt;=22.49,BC327&gt;=2.25,BA327&lt;&gt;("غ"),BC327&lt;&gt;("غ"),AX327&lt;&gt;("غ"),BB327&lt;&gt;("غ")),"جيد",IF(AND(BE327&gt;=15,BE327&lt;=19.49,BC327&gt;=2.25,BA327&lt;&gt;("غ"),BC327&lt;&gt;("غ"),AX327&lt;&gt;("غ"),BB327&lt;&gt;("غ")),"مقبول",IF(AND(BA327=("غ")),"غ",IF(AND(BC327=("غ")),"غ","دون المستوى"))))))</f>
        <v>دون المستوى</v>
      </c>
    </row>
    <row r="328" customFormat="false" ht="18.75" hidden="false" customHeight="false" outlineLevel="0" collapsed="false">
      <c r="A328" s="52" t="n">
        <v>315</v>
      </c>
      <c r="B328" s="53"/>
      <c r="C328" s="53"/>
      <c r="D328" s="53"/>
      <c r="E328" s="53"/>
      <c r="F328" s="53"/>
      <c r="G328" s="53"/>
      <c r="H328" s="54"/>
      <c r="I328" s="55"/>
      <c r="J328" s="55"/>
      <c r="K328" s="56" t="n">
        <f aca="false">SUM(I328:J328)</f>
        <v>0</v>
      </c>
      <c r="L328" s="57" t="str">
        <f aca="false">IF(AND(K328&gt;=42.5,K328&lt;=50,I328&lt;&gt;("غ")),"ممتاز",IF(AND(K328&gt;=37.5,K328&lt;=42,I328&lt;&gt;("غ")),"جيد جدا",IF(AND(K328&gt;=32.5,K328&lt;=37,I328&lt;&gt;("غ")),"جيد",IF(AND(K328&gt;=25,K328&lt;=32,J328&lt;25.5,I328&lt;&gt;("غ")),"مقبول",IF(AND(J328=("غ")),"غ","دون المستوى")))))</f>
        <v>دون المستوى</v>
      </c>
      <c r="M328" s="58"/>
      <c r="N328" s="58"/>
      <c r="O328" s="56" t="n">
        <f aca="false">SUM(M328:N328)</f>
        <v>0</v>
      </c>
      <c r="P328" s="59" t="n">
        <f aca="false">SUM(K328+O328)</f>
        <v>0</v>
      </c>
      <c r="Q328" s="57" t="str">
        <f aca="false">IF(AND(P328&gt;=85,P328&lt;=100,N328&gt;=7.5,N328&lt;&gt;("غ"),J328&lt;&gt;("غ"),I328&lt;&gt;("غ"),M328&lt;&gt;("غ")),"ممتاز",IF(AND(P328&gt;=75,P328&lt;=84,N328&gt;=7.5,N328&lt;&gt;("غ"),J328&lt;&gt;("غ"),I328&lt;&gt;("غ"),M328&lt;&gt;("غ")),"جيد جدا",IF(AND(P328&gt;=65,P328&lt;=74,N328&gt;=7.5,N328&lt;&gt;("غ"),J328&lt;&gt;("غ"),I328&lt;&gt;("غ"),M328&lt;&gt;("غ")),"جيد",IF(AND(P328&gt;=50,P328&lt;=64,N328&gt;7.49,N328&lt;&gt;("غ"),J328&lt;&gt;("غ"),I328&lt;&gt;("غ"),M328&lt;&gt;("غ")),"مقبول",IF(AND(N328=("غ")),"غ",IF(AND(J328=("غ")),"غ","دون المستوى"))))))</f>
        <v>دون المستوى</v>
      </c>
      <c r="R328" s="58"/>
      <c r="S328" s="58"/>
      <c r="T328" s="56" t="n">
        <f aca="false">SUM(R328:S328)</f>
        <v>0</v>
      </c>
      <c r="U328" s="57" t="str">
        <f aca="false">IF(AND(T328&gt;=25.5,T328&lt;=30,S328&lt;&gt;("غ"),R328&lt;&gt;("غ")),"ممتاز",IF(AND(T328&gt;=22.5,T328&lt;=25,S328&lt;&gt;("غ"),R328&lt;&gt;("غ")),"جيد جدا",IF(AND(T328&gt;=19.5,T328&lt;=22,S328&lt;&gt;("غ"),R328&lt;&gt;("غ")),"جيد",IF(AND(T328&gt;=15,T328&lt;=19,S328&lt;&gt;("غ"),R328&lt;&gt;("غ")),"مقبول",IF(AND(S328=("غ")),"غ","دون المستوى")))))</f>
        <v>دون المستوى</v>
      </c>
      <c r="V328" s="58"/>
      <c r="W328" s="58"/>
      <c r="X328" s="56" t="n">
        <f aca="false">SUM(V328+W328)</f>
        <v>0</v>
      </c>
      <c r="Y328" s="60" t="n">
        <f aca="false">SUM(T328+X328)</f>
        <v>0</v>
      </c>
      <c r="Z328" s="57" t="str">
        <f aca="false">IF(AND(Y328&gt;=51,Y328&lt;=60,W328&gt;=4.5,S328&lt;&gt;("غ"),W328&lt;&gt;("غ"),R328&lt;&gt;("غ"),V328&lt;&gt;("غ")),"ممتاز",IF(AND(Y328&gt;=45,Y328&lt;=50.5,W328&gt;=4.5,S328&lt;&gt;("غ"),W328&lt;&gt;("غ"),R328&lt;&gt;("غ"),V328&lt;&gt;("غ")),"جيد جدا",IF(AND(Y328&gt;=39,Y328&lt;=50,W328&gt;=4.5,S328&lt;&gt;("غ"),W328&lt;&gt;("غ"),R328&lt;&gt;("غ"),V328&lt;&gt;("غ")),"جيد",IF(AND(Y328&gt;=30,Y328&lt;=38.5,W328&gt;=4.5,S328&lt;&gt;("غ"),W328&lt;&gt;("غ"),R328&lt;&gt;("غ"),V328&lt;&gt;("غ")),"مقبول",IF(AND(S328=("غ")),"غ",IF(AND(W328=("غ")),"غ","دون المستوى"))))))</f>
        <v>دون المستوى</v>
      </c>
      <c r="AA328" s="61"/>
      <c r="AB328" s="61"/>
      <c r="AC328" s="56" t="n">
        <f aca="false">SUM(AA328:AB328)</f>
        <v>0</v>
      </c>
      <c r="AD328" s="57" t="str">
        <f aca="false">IF(AND(AC328&gt;=12.5,AC328&lt;=15,AB328&lt;&gt;("غ"),AA328&lt;&gt;("غ")),"ممتاز",IF(AND(AC328&gt;=11,AC328&lt;=12,AB328&lt;&gt;("غ"),AA328&lt;&gt;("غ")),"جيد جدا",IF(AND(AC328&gt;=9.5,AC328&lt;=10.5,AB328&lt;&gt;("غ"),AA328&lt;&gt;("غ")),"جيد",IF(AND(AC328&gt;=7.5,AC328&lt;=10,AB328&lt;&gt;("غ"),AA328&lt;&gt;("غ")),"مقبول",IF(AND(AB328=("غ")),"غ","دون المستوى")))))</f>
        <v>دون المستوى</v>
      </c>
      <c r="AE328" s="61"/>
      <c r="AF328" s="61"/>
      <c r="AG328" s="56" t="n">
        <f aca="false">SUM(AE328:AF328)</f>
        <v>0</v>
      </c>
      <c r="AH328" s="59" t="n">
        <f aca="false">SUM(AC328+AG328)</f>
        <v>0</v>
      </c>
      <c r="AI328" s="57" t="str">
        <f aca="false">IF(AND(AH328&gt;=25.5,AH328&lt;=30,AF328&gt;=2.25,AB328&lt;&gt;("غ"),AF328&lt;&gt;("غ"),AA328&lt;&gt;("غ"),AE328&lt;&gt;("غ")),"ممتاز",IF(AND(AH328&gt;=22.5,AH328&lt;=25.49,AF328&gt;=2.25,AB328&lt;&gt;("غ"),AF328&lt;&gt;("غ"),AA328&lt;&gt;("غ"),AE328&lt;&gt;("غ")),"جيد جدا",IF(AND(AH328&gt;=19.5,AH328&lt;=22.49,AF328&gt;=2.25,AB328&lt;&gt;("غ"),AF328&lt;&gt;("غ"),AA328&lt;&gt;("غ"),AE328&lt;&gt;("غ")),"جيد",IF(AND(AH328&gt;=15,AH328&lt;=19.49,AF328&gt;=2.25,AB328&lt;&gt;("غ"),AF328&lt;&gt;("غ"),AA328&lt;&gt;("غ"),AE328&lt;&gt;("غ")),"مقبول",IF(AND(AB328=("غ")),"غ",IF(AND(AF328=("غ")),"غ","دون المستوى"))))))</f>
        <v>دون المستوى</v>
      </c>
      <c r="AJ328" s="62" t="n">
        <f aca="false">SUM(P328+Y328+AH328)</f>
        <v>0</v>
      </c>
      <c r="AK328" s="63" t="str">
        <f aca="false">IF(AND(AJ328&gt;=161.5,AJ328&lt;=190,N328&gt;=7.5,W328&gt;=4.5,AF328&gt;=2.25,Q328&lt;&gt;("غ"),Z328&lt;&gt;("غ"),AI328&lt;&gt;("غ"),I328&lt;&gt;("غ"),M328&lt;&gt;("غ"),R328&lt;&gt;("غ"),V328&lt;&gt;("غ"),AA328&lt;&gt;("غ"),AE328&lt;&gt;("غ")),"ممتاز",IF(AND(AJ328&gt;=142.5,AJ328&lt;=161.49,N328&gt;=7.5,W328&gt;=4.5,AF328&gt;=2.25,Q328&lt;&gt;("غ"),Z328&lt;&gt;("غ"),AI328&lt;&gt;("غ"),I328&lt;&gt;("غ"),M328&lt;&gt;("غ"),R328&lt;&gt;("غ"),V328&lt;&gt;("غ"),AA328&lt;&gt;("غ"),AE328&lt;&gt;("غ")),"جيد جدا",IF(AND(AJ328&gt;=123.5,AJ328&lt;=142.49,N328&gt;=7.5,W328&gt;=4.5,AF328&gt;=2.25,Q328&lt;&gt;("غ"),Z328&lt;&gt;("غ"),AI328&lt;&gt;("غ"),I328&lt;&gt;("غ"),M328&lt;&gt;("غ"),R328&lt;&gt;("غ"),V328&lt;&gt;("غ"),AA328&lt;&gt;("غ"),AE328&lt;&gt;("غ")),"جيد",IF(AND(AJ328&gt;=95,AJ328&lt;=123.49,N328&gt;=7.5,W328&gt;=4.5,AF328&gt;=2.25,Q328&lt;&gt;("غ"),Z328&lt;&gt;("غ"),AI328&lt;&gt;("غ"),I328&lt;&gt;("غ"),M328&lt;&gt;("غ"),R328&lt;&gt;("غ"),V328&lt;&gt;("غ"),AA328&lt;&gt;("غ"),AE328&lt;&gt;("غ")),"مقبول",IF(AND(Q328=("غ")),"غ",IF(AND(Z328=("غ")),"غ",IF(AND(AI328=("غ")),"غ","دون المستوى")))))))</f>
        <v>دون المستوى</v>
      </c>
      <c r="AL328" s="64"/>
      <c r="AM328" s="57" t="str">
        <f aca="false">IF(AND(AL328&gt;=8.5,AL328&lt;&gt;("غ")),"ممتاز",IF(AND(AL328&gt;=7.5,AL328&lt;&gt;("غ")),"جيد جدا",IF(AND(AL328&gt;=6.5,AL328&lt;&gt;("غ")),"جيد",IF(AND(AL328&gt;=5,AL328&lt;&gt;("غ")),"مقبول",IF(AND(AL328=("غ")),"غ","دون المستوى")))))</f>
        <v>دون المستوى</v>
      </c>
      <c r="AN328" s="64"/>
      <c r="AO328" s="56" t="n">
        <f aca="false">SUM(AL328:AN328)</f>
        <v>0</v>
      </c>
      <c r="AP328" s="57" t="str">
        <f aca="false">IF(AND(AO328&gt;=17,AO328&lt;=20,AN328&gt;=3,AL328&lt;&gt;("غ"),AN328&lt;&gt;("غ")),"ممتاز",IF(AND(AO328&gt;=15,AO328&lt;=16.99,AN328&gt;=3,AL328&lt;&gt;("غ"),AN328&lt;&gt;("غ")),"جيد جدا",IF(AND(AO328&gt;=13,AO328&lt;=14.99,AN328&gt;=3,AL328&lt;&gt;("غ"),AN328&lt;&gt;("غ")),"جيد",IF(AND(AO328&gt;=10,AO328&lt;=12.99,AN328&gt;=3,AL328&lt;&gt;("غ"),AN328&lt;&gt;("غ")),"مقبول",IF(AND(AL328=("غ")),"غ",IF(AND(AN328=("غ")),"غ","دون المستوى"))))))</f>
        <v>دون المستوى</v>
      </c>
      <c r="AQ328" s="58"/>
      <c r="AR328" s="57" t="str">
        <f aca="false">IF(AND(AQ328&gt;=8.5,AQ328&lt;&gt;("غ")),"ممتاز",IF(AND(AQ328&gt;=7.5,AQ328&lt;&gt;("غ")),"جيد جدا",IF(AND(AQ328&gt;=6.5,AQ328&lt;&gt;("غ")),"جيد",IF(AND(AQ328&gt;=5,AQ328&lt;&gt;("غ")),"مقبول",IF(AND(AQ328=("غ")),"غ","دون المستوى")))))</f>
        <v>دون المستوى</v>
      </c>
      <c r="AS328" s="58"/>
      <c r="AT328" s="56" t="n">
        <f aca="false">SUM(AQ328:AS328)</f>
        <v>0</v>
      </c>
      <c r="AU328" s="57" t="str">
        <f aca="false">IF(AND(AT328&gt;=17,AT328&lt;=20,AS328&gt;=3,AQ328&lt;&gt;("غ"),AS328&lt;&gt;("غ")),"ممتاز",IF(AND(AT328&gt;=15,AT328&lt;=16.99,AS328&gt;=3,AQ328&lt;&gt;("غ"),AS328&lt;&gt;("غ")),"جيد جدا",IF(AND(AT328&gt;=13,AT328&lt;=14.99,AS328&gt;=3,AQ328&lt;&gt;("غ"),AS328&lt;&gt;("غ")),"جيد",IF(AND(AT328&gt;=10,AT328&lt;=12.99,AS328&gt;=3,AQ328&lt;&gt;("غ"),AS328&lt;&gt;("غ")),"مقبول",IF(AND(AQ328=("غ")),"غ",IF(AND(AS328=("غ")),"غ","دون المستوى"))))))</f>
        <v>دون المستوى</v>
      </c>
      <c r="AV328" s="65" t="n">
        <f aca="false">SUM(AJ328+AO328+AT328)</f>
        <v>0</v>
      </c>
      <c r="AW328" s="66" t="str">
        <f aca="false">IF(AND(AV328&gt;=195.5,AV328&lt;=300,N328&gt;=7.5,W328&gt;=4.5,AF328&gt;=2.25,AN328&gt;=3,AS328&gt;=3,AK328&lt;&gt;("غ"),AP328&lt;&gt;("غ"),AU328&lt;&gt;("غ"),I328&lt;&gt;("غ"),M328&lt;&gt;("غ"),R328&lt;&gt;("غ"),V328&lt;&gt;("غ"),AA328&lt;&gt;("غ"),AE328&lt;&gt;("غ")),"ممتاز",IF(AND(AV328&gt;=172.5,AV328&lt;=195.49,N328&gt;=7.5,W328&gt;=4.5,AF328&gt;=2.25,AN328&gt;=3,AS328&gt;=3,AK328&lt;&gt;("غ"),AP328&lt;&gt;("غ"),AU328&lt;&gt;("غ"),I328&lt;&gt;("غ"),M328&lt;&gt;("غ"),R328&lt;&gt;("غ"),V328&lt;&gt;("غ"),AA328&lt;&gt;("غ"),AE328&lt;&gt;("غ")),"جيد جدا",IF(AND(AV328&gt;=149.5,AV328&lt;=172.49,N328&gt;=7.5,W328&gt;=4.5,AF328&gt;=2.25,AN328&gt;=3,AS328&gt;=3,AK328&lt;&gt;("غ"),AP328&lt;&gt;("غ"),AU328&lt;&gt;("غ"),I328&lt;&gt;("غ"),M328&lt;&gt;("غ"),R328&lt;&gt;("غ"),V328&lt;&gt;("غ"),AA328&lt;&gt;("غ"),AE328&lt;&gt;("غ")),"جيد",IF(AND(AV328&gt;=115,AV328&lt;=149.49,N328&gt;=7.5,W328&gt;=4.5,AF328&gt;=2.25,AN328&gt;=3,AS328&gt;=3,AK328&lt;&gt;("غ"),AP328&lt;&gt;("غ"),AU328&lt;&gt;("غ"),I328&lt;&gt;("غ"),M328&lt;&gt;("غ"),R328&lt;&gt;("غ"),V328&lt;&gt;("غ"),AA328&lt;&gt;("غ"),AE328&lt;&gt;("غ")),"مقبول",IF(AND(AK328=("غ")),"غ",IF(AND(AP328=("غ")),"غ",IF(AND(AU328=("غ")),"غ","دون المستوى")))))))</f>
        <v>دون المستوى</v>
      </c>
      <c r="AX328" s="61"/>
      <c r="AY328" s="61"/>
      <c r="AZ328" s="56" t="n">
        <f aca="false">SUM(AX328:AY328)</f>
        <v>0</v>
      </c>
      <c r="BA328" s="57" t="str">
        <f aca="false">IF(AND(AZ328&gt;=12.5,AZ328&lt;=15,AY328&lt;&gt;("غ")),"ممتاز",IF(AND(AZ328&gt;=11,AZ328&lt;=12,AY328&lt;&gt;("غ")),"جيد جدا",IF(AND(AZ328&gt;=9.5,AZ328&lt;=10.5,AY328&lt;&gt;("غ")),"جيد",IF(AND(AZ328&gt;=7.5,AZ328&lt;=10,AY328&lt;&gt;("غ")),"مقبول",IF(AND(AY328=("غ")),"غ","دون المستوى")))))</f>
        <v>دون المستوى</v>
      </c>
      <c r="BB328" s="61"/>
      <c r="BC328" s="67"/>
      <c r="BD328" s="56" t="n">
        <f aca="false">SUM(BB328:BC328)</f>
        <v>0</v>
      </c>
      <c r="BE328" s="59" t="n">
        <f aca="false">SUM(AZ328+BD328)</f>
        <v>0</v>
      </c>
      <c r="BF328" s="57" t="str">
        <f aca="false">IF(AND(BE328&gt;=25.5,BE328&lt;=30,BC328&gt;=2.25,BA328&lt;&gt;("غ"),BC328&lt;&gt;("غ"),AX328&lt;&gt;("غ"),BB328&lt;&gt;("غ")),"ممتاز",IF(AND(BE328&gt;=22.5,BE328&lt;=25.49,BC328&gt;=2.25,BA328&lt;&gt;("غ"),BC328&lt;&gt;("غ"),AX328&lt;&gt;("غ"),BB328&lt;&gt;("غ")),"جيد جدا",IF(AND(BE328&gt;=19.5,BE328&lt;=22.49,BC328&gt;=2.25,BA328&lt;&gt;("غ"),BC328&lt;&gt;("غ"),AX328&lt;&gt;("غ"),BB328&lt;&gt;("غ")),"جيد",IF(AND(BE328&gt;=15,BE328&lt;=19.49,BC328&gt;=2.25,BA328&lt;&gt;("غ"),BC328&lt;&gt;("غ"),AX328&lt;&gt;("غ"),BB328&lt;&gt;("غ")),"مقبول",IF(AND(BA328=("غ")),"غ",IF(AND(BC328=("غ")),"غ","دون المستوى"))))))</f>
        <v>دون المستوى</v>
      </c>
    </row>
    <row r="329" customFormat="false" ht="18.75" hidden="false" customHeight="false" outlineLevel="0" collapsed="false">
      <c r="A329" s="52" t="n">
        <v>316</v>
      </c>
      <c r="B329" s="53"/>
      <c r="C329" s="53"/>
      <c r="D329" s="53"/>
      <c r="E329" s="53"/>
      <c r="F329" s="53"/>
      <c r="G329" s="53"/>
      <c r="H329" s="54"/>
      <c r="I329" s="55"/>
      <c r="J329" s="55"/>
      <c r="K329" s="56" t="n">
        <f aca="false">SUM(I329:J329)</f>
        <v>0</v>
      </c>
      <c r="L329" s="57" t="str">
        <f aca="false">IF(AND(K329&gt;=42.5,K329&lt;=50,I329&lt;&gt;("غ")),"ممتاز",IF(AND(K329&gt;=37.5,K329&lt;=42,I329&lt;&gt;("غ")),"جيد جدا",IF(AND(K329&gt;=32.5,K329&lt;=37,I329&lt;&gt;("غ")),"جيد",IF(AND(K329&gt;=25,K329&lt;=32,J329&lt;25.5,I329&lt;&gt;("غ")),"مقبول",IF(AND(J329=("غ")),"غ","دون المستوى")))))</f>
        <v>دون المستوى</v>
      </c>
      <c r="M329" s="58"/>
      <c r="N329" s="58"/>
      <c r="O329" s="56" t="n">
        <f aca="false">SUM(M329:N329)</f>
        <v>0</v>
      </c>
      <c r="P329" s="59" t="n">
        <f aca="false">SUM(K329+O329)</f>
        <v>0</v>
      </c>
      <c r="Q329" s="57" t="str">
        <f aca="false">IF(AND(P329&gt;=85,P329&lt;=100,N329&gt;=7.5,N329&lt;&gt;("غ"),J329&lt;&gt;("غ"),I329&lt;&gt;("غ"),M329&lt;&gt;("غ")),"ممتاز",IF(AND(P329&gt;=75,P329&lt;=84,N329&gt;=7.5,N329&lt;&gt;("غ"),J329&lt;&gt;("غ"),I329&lt;&gt;("غ"),M329&lt;&gt;("غ")),"جيد جدا",IF(AND(P329&gt;=65,P329&lt;=74,N329&gt;=7.5,N329&lt;&gt;("غ"),J329&lt;&gt;("غ"),I329&lt;&gt;("غ"),M329&lt;&gt;("غ")),"جيد",IF(AND(P329&gt;=50,P329&lt;=64,N329&gt;7.49,N329&lt;&gt;("غ"),J329&lt;&gt;("غ"),I329&lt;&gt;("غ"),M329&lt;&gt;("غ")),"مقبول",IF(AND(N329=("غ")),"غ",IF(AND(J329=("غ")),"غ","دون المستوى"))))))</f>
        <v>دون المستوى</v>
      </c>
      <c r="R329" s="58"/>
      <c r="S329" s="58"/>
      <c r="T329" s="56" t="n">
        <f aca="false">SUM(R329:S329)</f>
        <v>0</v>
      </c>
      <c r="U329" s="57" t="str">
        <f aca="false">IF(AND(T329&gt;=25.5,T329&lt;=30,S329&lt;&gt;("غ"),R329&lt;&gt;("غ")),"ممتاز",IF(AND(T329&gt;=22.5,T329&lt;=25,S329&lt;&gt;("غ"),R329&lt;&gt;("غ")),"جيد جدا",IF(AND(T329&gt;=19.5,T329&lt;=22,S329&lt;&gt;("غ"),R329&lt;&gt;("غ")),"جيد",IF(AND(T329&gt;=15,T329&lt;=19,S329&lt;&gt;("غ"),R329&lt;&gt;("غ")),"مقبول",IF(AND(S329=("غ")),"غ","دون المستوى")))))</f>
        <v>دون المستوى</v>
      </c>
      <c r="V329" s="58"/>
      <c r="W329" s="58"/>
      <c r="X329" s="56" t="n">
        <f aca="false">SUM(V329+W329)</f>
        <v>0</v>
      </c>
      <c r="Y329" s="60" t="n">
        <f aca="false">SUM(T329+X329)</f>
        <v>0</v>
      </c>
      <c r="Z329" s="57" t="str">
        <f aca="false">IF(AND(Y329&gt;=51,Y329&lt;=60,W329&gt;=4.5,S329&lt;&gt;("غ"),W329&lt;&gt;("غ"),R329&lt;&gt;("غ"),V329&lt;&gt;("غ")),"ممتاز",IF(AND(Y329&gt;=45,Y329&lt;=50.5,W329&gt;=4.5,S329&lt;&gt;("غ"),W329&lt;&gt;("غ"),R329&lt;&gt;("غ"),V329&lt;&gt;("غ")),"جيد جدا",IF(AND(Y329&gt;=39,Y329&lt;=50,W329&gt;=4.5,S329&lt;&gt;("غ"),W329&lt;&gt;("غ"),R329&lt;&gt;("غ"),V329&lt;&gt;("غ")),"جيد",IF(AND(Y329&gt;=30,Y329&lt;=38.5,W329&gt;=4.5,S329&lt;&gt;("غ"),W329&lt;&gt;("غ"),R329&lt;&gt;("غ"),V329&lt;&gt;("غ")),"مقبول",IF(AND(S329=("غ")),"غ",IF(AND(W329=("غ")),"غ","دون المستوى"))))))</f>
        <v>دون المستوى</v>
      </c>
      <c r="AA329" s="61"/>
      <c r="AB329" s="61"/>
      <c r="AC329" s="56" t="n">
        <f aca="false">SUM(AA329:AB329)</f>
        <v>0</v>
      </c>
      <c r="AD329" s="57" t="str">
        <f aca="false">IF(AND(AC329&gt;=12.5,AC329&lt;=15,AB329&lt;&gt;("غ"),AA329&lt;&gt;("غ")),"ممتاز",IF(AND(AC329&gt;=11,AC329&lt;=12,AB329&lt;&gt;("غ"),AA329&lt;&gt;("غ")),"جيد جدا",IF(AND(AC329&gt;=9.5,AC329&lt;=10.5,AB329&lt;&gt;("غ"),AA329&lt;&gt;("غ")),"جيد",IF(AND(AC329&gt;=7.5,AC329&lt;=10,AB329&lt;&gt;("غ"),AA329&lt;&gt;("غ")),"مقبول",IF(AND(AB329=("غ")),"غ","دون المستوى")))))</f>
        <v>دون المستوى</v>
      </c>
      <c r="AE329" s="61"/>
      <c r="AF329" s="61"/>
      <c r="AG329" s="56" t="n">
        <f aca="false">SUM(AE329:AF329)</f>
        <v>0</v>
      </c>
      <c r="AH329" s="59" t="n">
        <f aca="false">SUM(AC329+AG329)</f>
        <v>0</v>
      </c>
      <c r="AI329" s="57" t="str">
        <f aca="false">IF(AND(AH329&gt;=25.5,AH329&lt;=30,AF329&gt;=2.25,AB329&lt;&gt;("غ"),AF329&lt;&gt;("غ"),AA329&lt;&gt;("غ"),AE329&lt;&gt;("غ")),"ممتاز",IF(AND(AH329&gt;=22.5,AH329&lt;=25.49,AF329&gt;=2.25,AB329&lt;&gt;("غ"),AF329&lt;&gt;("غ"),AA329&lt;&gt;("غ"),AE329&lt;&gt;("غ")),"جيد جدا",IF(AND(AH329&gt;=19.5,AH329&lt;=22.49,AF329&gt;=2.25,AB329&lt;&gt;("غ"),AF329&lt;&gt;("غ"),AA329&lt;&gt;("غ"),AE329&lt;&gt;("غ")),"جيد",IF(AND(AH329&gt;=15,AH329&lt;=19.49,AF329&gt;=2.25,AB329&lt;&gt;("غ"),AF329&lt;&gt;("غ"),AA329&lt;&gt;("غ"),AE329&lt;&gt;("غ")),"مقبول",IF(AND(AB329=("غ")),"غ",IF(AND(AF329=("غ")),"غ","دون المستوى"))))))</f>
        <v>دون المستوى</v>
      </c>
      <c r="AJ329" s="62" t="n">
        <f aca="false">SUM(P329+Y329+AH329)</f>
        <v>0</v>
      </c>
      <c r="AK329" s="63" t="str">
        <f aca="false">IF(AND(AJ329&gt;=161.5,AJ329&lt;=190,N329&gt;=7.5,W329&gt;=4.5,AF329&gt;=2.25,Q329&lt;&gt;("غ"),Z329&lt;&gt;("غ"),AI329&lt;&gt;("غ"),I329&lt;&gt;("غ"),M329&lt;&gt;("غ"),R329&lt;&gt;("غ"),V329&lt;&gt;("غ"),AA329&lt;&gt;("غ"),AE329&lt;&gt;("غ")),"ممتاز",IF(AND(AJ329&gt;=142.5,AJ329&lt;=161.49,N329&gt;=7.5,W329&gt;=4.5,AF329&gt;=2.25,Q329&lt;&gt;("غ"),Z329&lt;&gt;("غ"),AI329&lt;&gt;("غ"),I329&lt;&gt;("غ"),M329&lt;&gt;("غ"),R329&lt;&gt;("غ"),V329&lt;&gt;("غ"),AA329&lt;&gt;("غ"),AE329&lt;&gt;("غ")),"جيد جدا",IF(AND(AJ329&gt;=123.5,AJ329&lt;=142.49,N329&gt;=7.5,W329&gt;=4.5,AF329&gt;=2.25,Q329&lt;&gt;("غ"),Z329&lt;&gt;("غ"),AI329&lt;&gt;("غ"),I329&lt;&gt;("غ"),M329&lt;&gt;("غ"),R329&lt;&gt;("غ"),V329&lt;&gt;("غ"),AA329&lt;&gt;("غ"),AE329&lt;&gt;("غ")),"جيد",IF(AND(AJ329&gt;=95,AJ329&lt;=123.49,N329&gt;=7.5,W329&gt;=4.5,AF329&gt;=2.25,Q329&lt;&gt;("غ"),Z329&lt;&gt;("غ"),AI329&lt;&gt;("غ"),I329&lt;&gt;("غ"),M329&lt;&gt;("غ"),R329&lt;&gt;("غ"),V329&lt;&gt;("غ"),AA329&lt;&gt;("غ"),AE329&lt;&gt;("غ")),"مقبول",IF(AND(Q329=("غ")),"غ",IF(AND(Z329=("غ")),"غ",IF(AND(AI329=("غ")),"غ","دون المستوى")))))))</f>
        <v>دون المستوى</v>
      </c>
      <c r="AL329" s="64"/>
      <c r="AM329" s="57" t="str">
        <f aca="false">IF(AND(AL329&gt;=8.5,AL329&lt;&gt;("غ")),"ممتاز",IF(AND(AL329&gt;=7.5,AL329&lt;&gt;("غ")),"جيد جدا",IF(AND(AL329&gt;=6.5,AL329&lt;&gt;("غ")),"جيد",IF(AND(AL329&gt;=5,AL329&lt;&gt;("غ")),"مقبول",IF(AND(AL329=("غ")),"غ","دون المستوى")))))</f>
        <v>دون المستوى</v>
      </c>
      <c r="AN329" s="64"/>
      <c r="AO329" s="56" t="n">
        <f aca="false">SUM(AL329:AN329)</f>
        <v>0</v>
      </c>
      <c r="AP329" s="57" t="str">
        <f aca="false">IF(AND(AO329&gt;=17,AO329&lt;=20,AN329&gt;=3,AL329&lt;&gt;("غ"),AN329&lt;&gt;("غ")),"ممتاز",IF(AND(AO329&gt;=15,AO329&lt;=16.99,AN329&gt;=3,AL329&lt;&gt;("غ"),AN329&lt;&gt;("غ")),"جيد جدا",IF(AND(AO329&gt;=13,AO329&lt;=14.99,AN329&gt;=3,AL329&lt;&gt;("غ"),AN329&lt;&gt;("غ")),"جيد",IF(AND(AO329&gt;=10,AO329&lt;=12.99,AN329&gt;=3,AL329&lt;&gt;("غ"),AN329&lt;&gt;("غ")),"مقبول",IF(AND(AL329=("غ")),"غ",IF(AND(AN329=("غ")),"غ","دون المستوى"))))))</f>
        <v>دون المستوى</v>
      </c>
      <c r="AQ329" s="58"/>
      <c r="AR329" s="57" t="str">
        <f aca="false">IF(AND(AQ329&gt;=8.5,AQ329&lt;&gt;("غ")),"ممتاز",IF(AND(AQ329&gt;=7.5,AQ329&lt;&gt;("غ")),"جيد جدا",IF(AND(AQ329&gt;=6.5,AQ329&lt;&gt;("غ")),"جيد",IF(AND(AQ329&gt;=5,AQ329&lt;&gt;("غ")),"مقبول",IF(AND(AQ329=("غ")),"غ","دون المستوى")))))</f>
        <v>دون المستوى</v>
      </c>
      <c r="AS329" s="58"/>
      <c r="AT329" s="56" t="n">
        <f aca="false">SUM(AQ329:AS329)</f>
        <v>0</v>
      </c>
      <c r="AU329" s="57" t="str">
        <f aca="false">IF(AND(AT329&gt;=17,AT329&lt;=20,AS329&gt;=3,AQ329&lt;&gt;("غ"),AS329&lt;&gt;("غ")),"ممتاز",IF(AND(AT329&gt;=15,AT329&lt;=16.99,AS329&gt;=3,AQ329&lt;&gt;("غ"),AS329&lt;&gt;("غ")),"جيد جدا",IF(AND(AT329&gt;=13,AT329&lt;=14.99,AS329&gt;=3,AQ329&lt;&gt;("غ"),AS329&lt;&gt;("غ")),"جيد",IF(AND(AT329&gt;=10,AT329&lt;=12.99,AS329&gt;=3,AQ329&lt;&gt;("غ"),AS329&lt;&gt;("غ")),"مقبول",IF(AND(AQ329=("غ")),"غ",IF(AND(AS329=("غ")),"غ","دون المستوى"))))))</f>
        <v>دون المستوى</v>
      </c>
      <c r="AV329" s="65" t="n">
        <f aca="false">SUM(AJ329+AO329+AT329)</f>
        <v>0</v>
      </c>
      <c r="AW329" s="66" t="str">
        <f aca="false">IF(AND(AV329&gt;=195.5,AV329&lt;=300,N329&gt;=7.5,W329&gt;=4.5,AF329&gt;=2.25,AN329&gt;=3,AS329&gt;=3,AK329&lt;&gt;("غ"),AP329&lt;&gt;("غ"),AU329&lt;&gt;("غ"),I329&lt;&gt;("غ"),M329&lt;&gt;("غ"),R329&lt;&gt;("غ"),V329&lt;&gt;("غ"),AA329&lt;&gt;("غ"),AE329&lt;&gt;("غ")),"ممتاز",IF(AND(AV329&gt;=172.5,AV329&lt;=195.49,N329&gt;=7.5,W329&gt;=4.5,AF329&gt;=2.25,AN329&gt;=3,AS329&gt;=3,AK329&lt;&gt;("غ"),AP329&lt;&gt;("غ"),AU329&lt;&gt;("غ"),I329&lt;&gt;("غ"),M329&lt;&gt;("غ"),R329&lt;&gt;("غ"),V329&lt;&gt;("غ"),AA329&lt;&gt;("غ"),AE329&lt;&gt;("غ")),"جيد جدا",IF(AND(AV329&gt;=149.5,AV329&lt;=172.49,N329&gt;=7.5,W329&gt;=4.5,AF329&gt;=2.25,AN329&gt;=3,AS329&gt;=3,AK329&lt;&gt;("غ"),AP329&lt;&gt;("غ"),AU329&lt;&gt;("غ"),I329&lt;&gt;("غ"),M329&lt;&gt;("غ"),R329&lt;&gt;("غ"),V329&lt;&gt;("غ"),AA329&lt;&gt;("غ"),AE329&lt;&gt;("غ")),"جيد",IF(AND(AV329&gt;=115,AV329&lt;=149.49,N329&gt;=7.5,W329&gt;=4.5,AF329&gt;=2.25,AN329&gt;=3,AS329&gt;=3,AK329&lt;&gt;("غ"),AP329&lt;&gt;("غ"),AU329&lt;&gt;("غ"),I329&lt;&gt;("غ"),M329&lt;&gt;("غ"),R329&lt;&gt;("غ"),V329&lt;&gt;("غ"),AA329&lt;&gt;("غ"),AE329&lt;&gt;("غ")),"مقبول",IF(AND(AK329=("غ")),"غ",IF(AND(AP329=("غ")),"غ",IF(AND(AU329=("غ")),"غ","دون المستوى")))))))</f>
        <v>دون المستوى</v>
      </c>
      <c r="AX329" s="61"/>
      <c r="AY329" s="61"/>
      <c r="AZ329" s="56" t="n">
        <f aca="false">SUM(AX329:AY329)</f>
        <v>0</v>
      </c>
      <c r="BA329" s="57" t="str">
        <f aca="false">IF(AND(AZ329&gt;=12.5,AZ329&lt;=15,AY329&lt;&gt;("غ")),"ممتاز",IF(AND(AZ329&gt;=11,AZ329&lt;=12,AY329&lt;&gt;("غ")),"جيد جدا",IF(AND(AZ329&gt;=9.5,AZ329&lt;=10.5,AY329&lt;&gt;("غ")),"جيد",IF(AND(AZ329&gt;=7.5,AZ329&lt;=10,AY329&lt;&gt;("غ")),"مقبول",IF(AND(AY329=("غ")),"غ","دون المستوى")))))</f>
        <v>دون المستوى</v>
      </c>
      <c r="BB329" s="61"/>
      <c r="BC329" s="67"/>
      <c r="BD329" s="56" t="n">
        <f aca="false">SUM(BB329:BC329)</f>
        <v>0</v>
      </c>
      <c r="BE329" s="59" t="n">
        <f aca="false">SUM(AZ329+BD329)</f>
        <v>0</v>
      </c>
      <c r="BF329" s="57" t="str">
        <f aca="false">IF(AND(BE329&gt;=25.5,BE329&lt;=30,BC329&gt;=2.25,BA329&lt;&gt;("غ"),BC329&lt;&gt;("غ"),AX329&lt;&gt;("غ"),BB329&lt;&gt;("غ")),"ممتاز",IF(AND(BE329&gt;=22.5,BE329&lt;=25.49,BC329&gt;=2.25,BA329&lt;&gt;("غ"),BC329&lt;&gt;("غ"),AX329&lt;&gt;("غ"),BB329&lt;&gt;("غ")),"جيد جدا",IF(AND(BE329&gt;=19.5,BE329&lt;=22.49,BC329&gt;=2.25,BA329&lt;&gt;("غ"),BC329&lt;&gt;("غ"),AX329&lt;&gt;("غ"),BB329&lt;&gt;("غ")),"جيد",IF(AND(BE329&gt;=15,BE329&lt;=19.49,BC329&gt;=2.25,BA329&lt;&gt;("غ"),BC329&lt;&gt;("غ"),AX329&lt;&gt;("غ"),BB329&lt;&gt;("غ")),"مقبول",IF(AND(BA329=("غ")),"غ",IF(AND(BC329=("غ")),"غ","دون المستوى"))))))</f>
        <v>دون المستوى</v>
      </c>
    </row>
    <row r="330" customFormat="false" ht="18.75" hidden="false" customHeight="false" outlineLevel="0" collapsed="false">
      <c r="A330" s="52" t="n">
        <v>317</v>
      </c>
      <c r="B330" s="53"/>
      <c r="C330" s="53"/>
      <c r="D330" s="53"/>
      <c r="E330" s="53"/>
      <c r="F330" s="53"/>
      <c r="G330" s="53"/>
      <c r="H330" s="54"/>
      <c r="I330" s="55"/>
      <c r="J330" s="55"/>
      <c r="K330" s="56" t="n">
        <f aca="false">SUM(I330:J330)</f>
        <v>0</v>
      </c>
      <c r="L330" s="57" t="str">
        <f aca="false">IF(AND(K330&gt;=42.5,K330&lt;=50,I330&lt;&gt;("غ")),"ممتاز",IF(AND(K330&gt;=37.5,K330&lt;=42,I330&lt;&gt;("غ")),"جيد جدا",IF(AND(K330&gt;=32.5,K330&lt;=37,I330&lt;&gt;("غ")),"جيد",IF(AND(K330&gt;=25,K330&lt;=32,J330&lt;25.5,I330&lt;&gt;("غ")),"مقبول",IF(AND(J330=("غ")),"غ","دون المستوى")))))</f>
        <v>دون المستوى</v>
      </c>
      <c r="M330" s="58"/>
      <c r="N330" s="58"/>
      <c r="O330" s="56" t="n">
        <f aca="false">SUM(M330:N330)</f>
        <v>0</v>
      </c>
      <c r="P330" s="59" t="n">
        <f aca="false">SUM(K330+O330)</f>
        <v>0</v>
      </c>
      <c r="Q330" s="57" t="str">
        <f aca="false">IF(AND(P330&gt;=85,P330&lt;=100,N330&gt;=7.5,N330&lt;&gt;("غ"),J330&lt;&gt;("غ"),I330&lt;&gt;("غ"),M330&lt;&gt;("غ")),"ممتاز",IF(AND(P330&gt;=75,P330&lt;=84,N330&gt;=7.5,N330&lt;&gt;("غ"),J330&lt;&gt;("غ"),I330&lt;&gt;("غ"),M330&lt;&gt;("غ")),"جيد جدا",IF(AND(P330&gt;=65,P330&lt;=74,N330&gt;=7.5,N330&lt;&gt;("غ"),J330&lt;&gt;("غ"),I330&lt;&gt;("غ"),M330&lt;&gt;("غ")),"جيد",IF(AND(P330&gt;=50,P330&lt;=64,N330&gt;7.49,N330&lt;&gt;("غ"),J330&lt;&gt;("غ"),I330&lt;&gt;("غ"),M330&lt;&gt;("غ")),"مقبول",IF(AND(N330=("غ")),"غ",IF(AND(J330=("غ")),"غ","دون المستوى"))))))</f>
        <v>دون المستوى</v>
      </c>
      <c r="R330" s="58"/>
      <c r="S330" s="58"/>
      <c r="T330" s="56" t="n">
        <f aca="false">SUM(R330:S330)</f>
        <v>0</v>
      </c>
      <c r="U330" s="57" t="str">
        <f aca="false">IF(AND(T330&gt;=25.5,T330&lt;=30,S330&lt;&gt;("غ"),R330&lt;&gt;("غ")),"ممتاز",IF(AND(T330&gt;=22.5,T330&lt;=25,S330&lt;&gt;("غ"),R330&lt;&gt;("غ")),"جيد جدا",IF(AND(T330&gt;=19.5,T330&lt;=22,S330&lt;&gt;("غ"),R330&lt;&gt;("غ")),"جيد",IF(AND(T330&gt;=15,T330&lt;=19,S330&lt;&gt;("غ"),R330&lt;&gt;("غ")),"مقبول",IF(AND(S330=("غ")),"غ","دون المستوى")))))</f>
        <v>دون المستوى</v>
      </c>
      <c r="V330" s="58"/>
      <c r="W330" s="58"/>
      <c r="X330" s="56" t="n">
        <f aca="false">SUM(V330+W330)</f>
        <v>0</v>
      </c>
      <c r="Y330" s="60" t="n">
        <f aca="false">SUM(T330+X330)</f>
        <v>0</v>
      </c>
      <c r="Z330" s="57" t="str">
        <f aca="false">IF(AND(Y330&gt;=51,Y330&lt;=60,W330&gt;=4.5,S330&lt;&gt;("غ"),W330&lt;&gt;("غ"),R330&lt;&gt;("غ"),V330&lt;&gt;("غ")),"ممتاز",IF(AND(Y330&gt;=45,Y330&lt;=50.5,W330&gt;=4.5,S330&lt;&gt;("غ"),W330&lt;&gt;("غ"),R330&lt;&gt;("غ"),V330&lt;&gt;("غ")),"جيد جدا",IF(AND(Y330&gt;=39,Y330&lt;=50,W330&gt;=4.5,S330&lt;&gt;("غ"),W330&lt;&gt;("غ"),R330&lt;&gt;("غ"),V330&lt;&gt;("غ")),"جيد",IF(AND(Y330&gt;=30,Y330&lt;=38.5,W330&gt;=4.5,S330&lt;&gt;("غ"),W330&lt;&gt;("غ"),R330&lt;&gt;("غ"),V330&lt;&gt;("غ")),"مقبول",IF(AND(S330=("غ")),"غ",IF(AND(W330=("غ")),"غ","دون المستوى"))))))</f>
        <v>دون المستوى</v>
      </c>
      <c r="AA330" s="61"/>
      <c r="AB330" s="61"/>
      <c r="AC330" s="56" t="n">
        <f aca="false">SUM(AA330:AB330)</f>
        <v>0</v>
      </c>
      <c r="AD330" s="57" t="str">
        <f aca="false">IF(AND(AC330&gt;=12.5,AC330&lt;=15,AB330&lt;&gt;("غ"),AA330&lt;&gt;("غ")),"ممتاز",IF(AND(AC330&gt;=11,AC330&lt;=12,AB330&lt;&gt;("غ"),AA330&lt;&gt;("غ")),"جيد جدا",IF(AND(AC330&gt;=9.5,AC330&lt;=10.5,AB330&lt;&gt;("غ"),AA330&lt;&gt;("غ")),"جيد",IF(AND(AC330&gt;=7.5,AC330&lt;=10,AB330&lt;&gt;("غ"),AA330&lt;&gt;("غ")),"مقبول",IF(AND(AB330=("غ")),"غ","دون المستوى")))))</f>
        <v>دون المستوى</v>
      </c>
      <c r="AE330" s="61"/>
      <c r="AF330" s="61"/>
      <c r="AG330" s="56" t="n">
        <f aca="false">SUM(AE330:AF330)</f>
        <v>0</v>
      </c>
      <c r="AH330" s="59" t="n">
        <f aca="false">SUM(AC330+AG330)</f>
        <v>0</v>
      </c>
      <c r="AI330" s="57" t="str">
        <f aca="false">IF(AND(AH330&gt;=25.5,AH330&lt;=30,AF330&gt;=2.25,AB330&lt;&gt;("غ"),AF330&lt;&gt;("غ"),AA330&lt;&gt;("غ"),AE330&lt;&gt;("غ")),"ممتاز",IF(AND(AH330&gt;=22.5,AH330&lt;=25.49,AF330&gt;=2.25,AB330&lt;&gt;("غ"),AF330&lt;&gt;("غ"),AA330&lt;&gt;("غ"),AE330&lt;&gt;("غ")),"جيد جدا",IF(AND(AH330&gt;=19.5,AH330&lt;=22.49,AF330&gt;=2.25,AB330&lt;&gt;("غ"),AF330&lt;&gt;("غ"),AA330&lt;&gt;("غ"),AE330&lt;&gt;("غ")),"جيد",IF(AND(AH330&gt;=15,AH330&lt;=19.49,AF330&gt;=2.25,AB330&lt;&gt;("غ"),AF330&lt;&gt;("غ"),AA330&lt;&gt;("غ"),AE330&lt;&gt;("غ")),"مقبول",IF(AND(AB330=("غ")),"غ",IF(AND(AF330=("غ")),"غ","دون المستوى"))))))</f>
        <v>دون المستوى</v>
      </c>
      <c r="AJ330" s="62" t="n">
        <f aca="false">SUM(P330+Y330+AH330)</f>
        <v>0</v>
      </c>
      <c r="AK330" s="63" t="str">
        <f aca="false">IF(AND(AJ330&gt;=161.5,AJ330&lt;=190,N330&gt;=7.5,W330&gt;=4.5,AF330&gt;=2.25,Q330&lt;&gt;("غ"),Z330&lt;&gt;("غ"),AI330&lt;&gt;("غ"),I330&lt;&gt;("غ"),M330&lt;&gt;("غ"),R330&lt;&gt;("غ"),V330&lt;&gt;("غ"),AA330&lt;&gt;("غ"),AE330&lt;&gt;("غ")),"ممتاز",IF(AND(AJ330&gt;=142.5,AJ330&lt;=161.49,N330&gt;=7.5,W330&gt;=4.5,AF330&gt;=2.25,Q330&lt;&gt;("غ"),Z330&lt;&gt;("غ"),AI330&lt;&gt;("غ"),I330&lt;&gt;("غ"),M330&lt;&gt;("غ"),R330&lt;&gt;("غ"),V330&lt;&gt;("غ"),AA330&lt;&gt;("غ"),AE330&lt;&gt;("غ")),"جيد جدا",IF(AND(AJ330&gt;=123.5,AJ330&lt;=142.49,N330&gt;=7.5,W330&gt;=4.5,AF330&gt;=2.25,Q330&lt;&gt;("غ"),Z330&lt;&gt;("غ"),AI330&lt;&gt;("غ"),I330&lt;&gt;("غ"),M330&lt;&gt;("غ"),R330&lt;&gt;("غ"),V330&lt;&gt;("غ"),AA330&lt;&gt;("غ"),AE330&lt;&gt;("غ")),"جيد",IF(AND(AJ330&gt;=95,AJ330&lt;=123.49,N330&gt;=7.5,W330&gt;=4.5,AF330&gt;=2.25,Q330&lt;&gt;("غ"),Z330&lt;&gt;("غ"),AI330&lt;&gt;("غ"),I330&lt;&gt;("غ"),M330&lt;&gt;("غ"),R330&lt;&gt;("غ"),V330&lt;&gt;("غ"),AA330&lt;&gt;("غ"),AE330&lt;&gt;("غ")),"مقبول",IF(AND(Q330=("غ")),"غ",IF(AND(Z330=("غ")),"غ",IF(AND(AI330=("غ")),"غ","دون المستوى")))))))</f>
        <v>دون المستوى</v>
      </c>
      <c r="AL330" s="64"/>
      <c r="AM330" s="57" t="str">
        <f aca="false">IF(AND(AL330&gt;=8.5,AL330&lt;&gt;("غ")),"ممتاز",IF(AND(AL330&gt;=7.5,AL330&lt;&gt;("غ")),"جيد جدا",IF(AND(AL330&gt;=6.5,AL330&lt;&gt;("غ")),"جيد",IF(AND(AL330&gt;=5,AL330&lt;&gt;("غ")),"مقبول",IF(AND(AL330=("غ")),"غ","دون المستوى")))))</f>
        <v>دون المستوى</v>
      </c>
      <c r="AN330" s="64"/>
      <c r="AO330" s="56" t="n">
        <f aca="false">SUM(AL330:AN330)</f>
        <v>0</v>
      </c>
      <c r="AP330" s="57" t="str">
        <f aca="false">IF(AND(AO330&gt;=17,AO330&lt;=20,AN330&gt;=3,AL330&lt;&gt;("غ"),AN330&lt;&gt;("غ")),"ممتاز",IF(AND(AO330&gt;=15,AO330&lt;=16.99,AN330&gt;=3,AL330&lt;&gt;("غ"),AN330&lt;&gt;("غ")),"جيد جدا",IF(AND(AO330&gt;=13,AO330&lt;=14.99,AN330&gt;=3,AL330&lt;&gt;("غ"),AN330&lt;&gt;("غ")),"جيد",IF(AND(AO330&gt;=10,AO330&lt;=12.99,AN330&gt;=3,AL330&lt;&gt;("غ"),AN330&lt;&gt;("غ")),"مقبول",IF(AND(AL330=("غ")),"غ",IF(AND(AN330=("غ")),"غ","دون المستوى"))))))</f>
        <v>دون المستوى</v>
      </c>
      <c r="AQ330" s="58"/>
      <c r="AR330" s="57" t="str">
        <f aca="false">IF(AND(AQ330&gt;=8.5,AQ330&lt;&gt;("غ")),"ممتاز",IF(AND(AQ330&gt;=7.5,AQ330&lt;&gt;("غ")),"جيد جدا",IF(AND(AQ330&gt;=6.5,AQ330&lt;&gt;("غ")),"جيد",IF(AND(AQ330&gt;=5,AQ330&lt;&gt;("غ")),"مقبول",IF(AND(AQ330=("غ")),"غ","دون المستوى")))))</f>
        <v>دون المستوى</v>
      </c>
      <c r="AS330" s="58"/>
      <c r="AT330" s="56" t="n">
        <f aca="false">SUM(AQ330:AS330)</f>
        <v>0</v>
      </c>
      <c r="AU330" s="57" t="str">
        <f aca="false">IF(AND(AT330&gt;=17,AT330&lt;=20,AS330&gt;=3,AQ330&lt;&gt;("غ"),AS330&lt;&gt;("غ")),"ممتاز",IF(AND(AT330&gt;=15,AT330&lt;=16.99,AS330&gt;=3,AQ330&lt;&gt;("غ"),AS330&lt;&gt;("غ")),"جيد جدا",IF(AND(AT330&gt;=13,AT330&lt;=14.99,AS330&gt;=3,AQ330&lt;&gt;("غ"),AS330&lt;&gt;("غ")),"جيد",IF(AND(AT330&gt;=10,AT330&lt;=12.99,AS330&gt;=3,AQ330&lt;&gt;("غ"),AS330&lt;&gt;("غ")),"مقبول",IF(AND(AQ330=("غ")),"غ",IF(AND(AS330=("غ")),"غ","دون المستوى"))))))</f>
        <v>دون المستوى</v>
      </c>
      <c r="AV330" s="65" t="n">
        <f aca="false">SUM(AJ330+AO330+AT330)</f>
        <v>0</v>
      </c>
      <c r="AW330" s="66" t="str">
        <f aca="false">IF(AND(AV330&gt;=195.5,AV330&lt;=300,N330&gt;=7.5,W330&gt;=4.5,AF330&gt;=2.25,AN330&gt;=3,AS330&gt;=3,AK330&lt;&gt;("غ"),AP330&lt;&gt;("غ"),AU330&lt;&gt;("غ"),I330&lt;&gt;("غ"),M330&lt;&gt;("غ"),R330&lt;&gt;("غ"),V330&lt;&gt;("غ"),AA330&lt;&gt;("غ"),AE330&lt;&gt;("غ")),"ممتاز",IF(AND(AV330&gt;=172.5,AV330&lt;=195.49,N330&gt;=7.5,W330&gt;=4.5,AF330&gt;=2.25,AN330&gt;=3,AS330&gt;=3,AK330&lt;&gt;("غ"),AP330&lt;&gt;("غ"),AU330&lt;&gt;("غ"),I330&lt;&gt;("غ"),M330&lt;&gt;("غ"),R330&lt;&gt;("غ"),V330&lt;&gt;("غ"),AA330&lt;&gt;("غ"),AE330&lt;&gt;("غ")),"جيد جدا",IF(AND(AV330&gt;=149.5,AV330&lt;=172.49,N330&gt;=7.5,W330&gt;=4.5,AF330&gt;=2.25,AN330&gt;=3,AS330&gt;=3,AK330&lt;&gt;("غ"),AP330&lt;&gt;("غ"),AU330&lt;&gt;("غ"),I330&lt;&gt;("غ"),M330&lt;&gt;("غ"),R330&lt;&gt;("غ"),V330&lt;&gt;("غ"),AA330&lt;&gt;("غ"),AE330&lt;&gt;("غ")),"جيد",IF(AND(AV330&gt;=115,AV330&lt;=149.49,N330&gt;=7.5,W330&gt;=4.5,AF330&gt;=2.25,AN330&gt;=3,AS330&gt;=3,AK330&lt;&gt;("غ"),AP330&lt;&gt;("غ"),AU330&lt;&gt;("غ"),I330&lt;&gt;("غ"),M330&lt;&gt;("غ"),R330&lt;&gt;("غ"),V330&lt;&gt;("غ"),AA330&lt;&gt;("غ"),AE330&lt;&gt;("غ")),"مقبول",IF(AND(AK330=("غ")),"غ",IF(AND(AP330=("غ")),"غ",IF(AND(AU330=("غ")),"غ","دون المستوى")))))))</f>
        <v>دون المستوى</v>
      </c>
      <c r="AX330" s="61"/>
      <c r="AY330" s="61"/>
      <c r="AZ330" s="56" t="n">
        <f aca="false">SUM(AX330:AY330)</f>
        <v>0</v>
      </c>
      <c r="BA330" s="57" t="str">
        <f aca="false">IF(AND(AZ330&gt;=12.5,AZ330&lt;=15,AY330&lt;&gt;("غ")),"ممتاز",IF(AND(AZ330&gt;=11,AZ330&lt;=12,AY330&lt;&gt;("غ")),"جيد جدا",IF(AND(AZ330&gt;=9.5,AZ330&lt;=10.5,AY330&lt;&gt;("غ")),"جيد",IF(AND(AZ330&gt;=7.5,AZ330&lt;=10,AY330&lt;&gt;("غ")),"مقبول",IF(AND(AY330=("غ")),"غ","دون المستوى")))))</f>
        <v>دون المستوى</v>
      </c>
      <c r="BB330" s="61"/>
      <c r="BC330" s="67"/>
      <c r="BD330" s="56" t="n">
        <f aca="false">SUM(BB330:BC330)</f>
        <v>0</v>
      </c>
      <c r="BE330" s="59" t="n">
        <f aca="false">SUM(AZ330+BD330)</f>
        <v>0</v>
      </c>
      <c r="BF330" s="57" t="str">
        <f aca="false">IF(AND(BE330&gt;=25.5,BE330&lt;=30,BC330&gt;=2.25,BA330&lt;&gt;("غ"),BC330&lt;&gt;("غ"),AX330&lt;&gt;("غ"),BB330&lt;&gt;("غ")),"ممتاز",IF(AND(BE330&gt;=22.5,BE330&lt;=25.49,BC330&gt;=2.25,BA330&lt;&gt;("غ"),BC330&lt;&gt;("غ"),AX330&lt;&gt;("غ"),BB330&lt;&gt;("غ")),"جيد جدا",IF(AND(BE330&gt;=19.5,BE330&lt;=22.49,BC330&gt;=2.25,BA330&lt;&gt;("غ"),BC330&lt;&gt;("غ"),AX330&lt;&gt;("غ"),BB330&lt;&gt;("غ")),"جيد",IF(AND(BE330&gt;=15,BE330&lt;=19.49,BC330&gt;=2.25,BA330&lt;&gt;("غ"),BC330&lt;&gt;("غ"),AX330&lt;&gt;("غ"),BB330&lt;&gt;("غ")),"مقبول",IF(AND(BA330=("غ")),"غ",IF(AND(BC330=("غ")),"غ","دون المستوى"))))))</f>
        <v>دون المستوى</v>
      </c>
    </row>
    <row r="331" customFormat="false" ht="18.75" hidden="false" customHeight="false" outlineLevel="0" collapsed="false">
      <c r="A331" s="52" t="n">
        <v>318</v>
      </c>
      <c r="B331" s="53"/>
      <c r="C331" s="53"/>
      <c r="D331" s="53"/>
      <c r="E331" s="53"/>
      <c r="F331" s="53"/>
      <c r="G331" s="53"/>
      <c r="H331" s="54"/>
      <c r="I331" s="55"/>
      <c r="J331" s="55"/>
      <c r="K331" s="56" t="n">
        <f aca="false">SUM(I331:J331)</f>
        <v>0</v>
      </c>
      <c r="L331" s="57" t="str">
        <f aca="false">IF(AND(K331&gt;=42.5,K331&lt;=50,I331&lt;&gt;("غ")),"ممتاز",IF(AND(K331&gt;=37.5,K331&lt;=42,I331&lt;&gt;("غ")),"جيد جدا",IF(AND(K331&gt;=32.5,K331&lt;=37,I331&lt;&gt;("غ")),"جيد",IF(AND(K331&gt;=25,K331&lt;=32,J331&lt;25.5,I331&lt;&gt;("غ")),"مقبول",IF(AND(J331=("غ")),"غ","دون المستوى")))))</f>
        <v>دون المستوى</v>
      </c>
      <c r="M331" s="58"/>
      <c r="N331" s="58"/>
      <c r="O331" s="56" t="n">
        <f aca="false">SUM(M331:N331)</f>
        <v>0</v>
      </c>
      <c r="P331" s="59" t="n">
        <f aca="false">SUM(K331+O331)</f>
        <v>0</v>
      </c>
      <c r="Q331" s="57" t="str">
        <f aca="false">IF(AND(P331&gt;=85,P331&lt;=100,N331&gt;=7.5,N331&lt;&gt;("غ"),J331&lt;&gt;("غ"),I331&lt;&gt;("غ"),M331&lt;&gt;("غ")),"ممتاز",IF(AND(P331&gt;=75,P331&lt;=84,N331&gt;=7.5,N331&lt;&gt;("غ"),J331&lt;&gt;("غ"),I331&lt;&gt;("غ"),M331&lt;&gt;("غ")),"جيد جدا",IF(AND(P331&gt;=65,P331&lt;=74,N331&gt;=7.5,N331&lt;&gt;("غ"),J331&lt;&gt;("غ"),I331&lt;&gt;("غ"),M331&lt;&gt;("غ")),"جيد",IF(AND(P331&gt;=50,P331&lt;=64,N331&gt;7.49,N331&lt;&gt;("غ"),J331&lt;&gt;("غ"),I331&lt;&gt;("غ"),M331&lt;&gt;("غ")),"مقبول",IF(AND(N331=("غ")),"غ",IF(AND(J331=("غ")),"غ","دون المستوى"))))))</f>
        <v>دون المستوى</v>
      </c>
      <c r="R331" s="58"/>
      <c r="S331" s="58"/>
      <c r="T331" s="56" t="n">
        <f aca="false">SUM(R331:S331)</f>
        <v>0</v>
      </c>
      <c r="U331" s="57" t="str">
        <f aca="false">IF(AND(T331&gt;=25.5,T331&lt;=30,S331&lt;&gt;("غ"),R331&lt;&gt;("غ")),"ممتاز",IF(AND(T331&gt;=22.5,T331&lt;=25,S331&lt;&gt;("غ"),R331&lt;&gt;("غ")),"جيد جدا",IF(AND(T331&gt;=19.5,T331&lt;=22,S331&lt;&gt;("غ"),R331&lt;&gt;("غ")),"جيد",IF(AND(T331&gt;=15,T331&lt;=19,S331&lt;&gt;("غ"),R331&lt;&gt;("غ")),"مقبول",IF(AND(S331=("غ")),"غ","دون المستوى")))))</f>
        <v>دون المستوى</v>
      </c>
      <c r="V331" s="58"/>
      <c r="W331" s="58"/>
      <c r="X331" s="56" t="n">
        <f aca="false">SUM(V331+W331)</f>
        <v>0</v>
      </c>
      <c r="Y331" s="60" t="n">
        <f aca="false">SUM(T331+X331)</f>
        <v>0</v>
      </c>
      <c r="Z331" s="57" t="str">
        <f aca="false">IF(AND(Y331&gt;=51,Y331&lt;=60,W331&gt;=4.5,S331&lt;&gt;("غ"),W331&lt;&gt;("غ"),R331&lt;&gt;("غ"),V331&lt;&gt;("غ")),"ممتاز",IF(AND(Y331&gt;=45,Y331&lt;=50.5,W331&gt;=4.5,S331&lt;&gt;("غ"),W331&lt;&gt;("غ"),R331&lt;&gt;("غ"),V331&lt;&gt;("غ")),"جيد جدا",IF(AND(Y331&gt;=39,Y331&lt;=50,W331&gt;=4.5,S331&lt;&gt;("غ"),W331&lt;&gt;("غ"),R331&lt;&gt;("غ"),V331&lt;&gt;("غ")),"جيد",IF(AND(Y331&gt;=30,Y331&lt;=38.5,W331&gt;=4.5,S331&lt;&gt;("غ"),W331&lt;&gt;("غ"),R331&lt;&gt;("غ"),V331&lt;&gt;("غ")),"مقبول",IF(AND(S331=("غ")),"غ",IF(AND(W331=("غ")),"غ","دون المستوى"))))))</f>
        <v>دون المستوى</v>
      </c>
      <c r="AA331" s="61"/>
      <c r="AB331" s="61"/>
      <c r="AC331" s="56" t="n">
        <f aca="false">SUM(AA331:AB331)</f>
        <v>0</v>
      </c>
      <c r="AD331" s="57" t="str">
        <f aca="false">IF(AND(AC331&gt;=12.5,AC331&lt;=15,AB331&lt;&gt;("غ"),AA331&lt;&gt;("غ")),"ممتاز",IF(AND(AC331&gt;=11,AC331&lt;=12,AB331&lt;&gt;("غ"),AA331&lt;&gt;("غ")),"جيد جدا",IF(AND(AC331&gt;=9.5,AC331&lt;=10.5,AB331&lt;&gt;("غ"),AA331&lt;&gt;("غ")),"جيد",IF(AND(AC331&gt;=7.5,AC331&lt;=10,AB331&lt;&gt;("غ"),AA331&lt;&gt;("غ")),"مقبول",IF(AND(AB331=("غ")),"غ","دون المستوى")))))</f>
        <v>دون المستوى</v>
      </c>
      <c r="AE331" s="61"/>
      <c r="AF331" s="61"/>
      <c r="AG331" s="56" t="n">
        <f aca="false">SUM(AE331:AF331)</f>
        <v>0</v>
      </c>
      <c r="AH331" s="59" t="n">
        <f aca="false">SUM(AC331+AG331)</f>
        <v>0</v>
      </c>
      <c r="AI331" s="57" t="str">
        <f aca="false">IF(AND(AH331&gt;=25.5,AH331&lt;=30,AF331&gt;=2.25,AB331&lt;&gt;("غ"),AF331&lt;&gt;("غ"),AA331&lt;&gt;("غ"),AE331&lt;&gt;("غ")),"ممتاز",IF(AND(AH331&gt;=22.5,AH331&lt;=25.49,AF331&gt;=2.25,AB331&lt;&gt;("غ"),AF331&lt;&gt;("غ"),AA331&lt;&gt;("غ"),AE331&lt;&gt;("غ")),"جيد جدا",IF(AND(AH331&gt;=19.5,AH331&lt;=22.49,AF331&gt;=2.25,AB331&lt;&gt;("غ"),AF331&lt;&gt;("غ"),AA331&lt;&gt;("غ"),AE331&lt;&gt;("غ")),"جيد",IF(AND(AH331&gt;=15,AH331&lt;=19.49,AF331&gt;=2.25,AB331&lt;&gt;("غ"),AF331&lt;&gt;("غ"),AA331&lt;&gt;("غ"),AE331&lt;&gt;("غ")),"مقبول",IF(AND(AB331=("غ")),"غ",IF(AND(AF331=("غ")),"غ","دون المستوى"))))))</f>
        <v>دون المستوى</v>
      </c>
      <c r="AJ331" s="62" t="n">
        <f aca="false">SUM(P331+Y331+AH331)</f>
        <v>0</v>
      </c>
      <c r="AK331" s="63" t="str">
        <f aca="false">IF(AND(AJ331&gt;=161.5,AJ331&lt;=190,N331&gt;=7.5,W331&gt;=4.5,AF331&gt;=2.25,Q331&lt;&gt;("غ"),Z331&lt;&gt;("غ"),AI331&lt;&gt;("غ"),I331&lt;&gt;("غ"),M331&lt;&gt;("غ"),R331&lt;&gt;("غ"),V331&lt;&gt;("غ"),AA331&lt;&gt;("غ"),AE331&lt;&gt;("غ")),"ممتاز",IF(AND(AJ331&gt;=142.5,AJ331&lt;=161.49,N331&gt;=7.5,W331&gt;=4.5,AF331&gt;=2.25,Q331&lt;&gt;("غ"),Z331&lt;&gt;("غ"),AI331&lt;&gt;("غ"),I331&lt;&gt;("غ"),M331&lt;&gt;("غ"),R331&lt;&gt;("غ"),V331&lt;&gt;("غ"),AA331&lt;&gt;("غ"),AE331&lt;&gt;("غ")),"جيد جدا",IF(AND(AJ331&gt;=123.5,AJ331&lt;=142.49,N331&gt;=7.5,W331&gt;=4.5,AF331&gt;=2.25,Q331&lt;&gt;("غ"),Z331&lt;&gt;("غ"),AI331&lt;&gt;("غ"),I331&lt;&gt;("غ"),M331&lt;&gt;("غ"),R331&lt;&gt;("غ"),V331&lt;&gt;("غ"),AA331&lt;&gt;("غ"),AE331&lt;&gt;("غ")),"جيد",IF(AND(AJ331&gt;=95,AJ331&lt;=123.49,N331&gt;=7.5,W331&gt;=4.5,AF331&gt;=2.25,Q331&lt;&gt;("غ"),Z331&lt;&gt;("غ"),AI331&lt;&gt;("غ"),I331&lt;&gt;("غ"),M331&lt;&gt;("غ"),R331&lt;&gt;("غ"),V331&lt;&gt;("غ"),AA331&lt;&gt;("غ"),AE331&lt;&gt;("غ")),"مقبول",IF(AND(Q331=("غ")),"غ",IF(AND(Z331=("غ")),"غ",IF(AND(AI331=("غ")),"غ","دون المستوى")))))))</f>
        <v>دون المستوى</v>
      </c>
      <c r="AL331" s="64"/>
      <c r="AM331" s="57" t="str">
        <f aca="false">IF(AND(AL331&gt;=8.5,AL331&lt;&gt;("غ")),"ممتاز",IF(AND(AL331&gt;=7.5,AL331&lt;&gt;("غ")),"جيد جدا",IF(AND(AL331&gt;=6.5,AL331&lt;&gt;("غ")),"جيد",IF(AND(AL331&gt;=5,AL331&lt;&gt;("غ")),"مقبول",IF(AND(AL331=("غ")),"غ","دون المستوى")))))</f>
        <v>دون المستوى</v>
      </c>
      <c r="AN331" s="64"/>
      <c r="AO331" s="56" t="n">
        <f aca="false">SUM(AL331:AN331)</f>
        <v>0</v>
      </c>
      <c r="AP331" s="57" t="str">
        <f aca="false">IF(AND(AO331&gt;=17,AO331&lt;=20,AN331&gt;=3,AL331&lt;&gt;("غ"),AN331&lt;&gt;("غ")),"ممتاز",IF(AND(AO331&gt;=15,AO331&lt;=16.99,AN331&gt;=3,AL331&lt;&gt;("غ"),AN331&lt;&gt;("غ")),"جيد جدا",IF(AND(AO331&gt;=13,AO331&lt;=14.99,AN331&gt;=3,AL331&lt;&gt;("غ"),AN331&lt;&gt;("غ")),"جيد",IF(AND(AO331&gt;=10,AO331&lt;=12.99,AN331&gt;=3,AL331&lt;&gt;("غ"),AN331&lt;&gt;("غ")),"مقبول",IF(AND(AL331=("غ")),"غ",IF(AND(AN331=("غ")),"غ","دون المستوى"))))))</f>
        <v>دون المستوى</v>
      </c>
      <c r="AQ331" s="58"/>
      <c r="AR331" s="57" t="str">
        <f aca="false">IF(AND(AQ331&gt;=8.5,AQ331&lt;&gt;("غ")),"ممتاز",IF(AND(AQ331&gt;=7.5,AQ331&lt;&gt;("غ")),"جيد جدا",IF(AND(AQ331&gt;=6.5,AQ331&lt;&gt;("غ")),"جيد",IF(AND(AQ331&gt;=5,AQ331&lt;&gt;("غ")),"مقبول",IF(AND(AQ331=("غ")),"غ","دون المستوى")))))</f>
        <v>دون المستوى</v>
      </c>
      <c r="AS331" s="58"/>
      <c r="AT331" s="56" t="n">
        <f aca="false">SUM(AQ331:AS331)</f>
        <v>0</v>
      </c>
      <c r="AU331" s="57" t="str">
        <f aca="false">IF(AND(AT331&gt;=17,AT331&lt;=20,AS331&gt;=3,AQ331&lt;&gt;("غ"),AS331&lt;&gt;("غ")),"ممتاز",IF(AND(AT331&gt;=15,AT331&lt;=16.99,AS331&gt;=3,AQ331&lt;&gt;("غ"),AS331&lt;&gt;("غ")),"جيد جدا",IF(AND(AT331&gt;=13,AT331&lt;=14.99,AS331&gt;=3,AQ331&lt;&gt;("غ"),AS331&lt;&gt;("غ")),"جيد",IF(AND(AT331&gt;=10,AT331&lt;=12.99,AS331&gt;=3,AQ331&lt;&gt;("غ"),AS331&lt;&gt;("غ")),"مقبول",IF(AND(AQ331=("غ")),"غ",IF(AND(AS331=("غ")),"غ","دون المستوى"))))))</f>
        <v>دون المستوى</v>
      </c>
      <c r="AV331" s="65" t="n">
        <f aca="false">SUM(AJ331+AO331+AT331)</f>
        <v>0</v>
      </c>
      <c r="AW331" s="66" t="str">
        <f aca="false">IF(AND(AV331&gt;=195.5,AV331&lt;=300,N331&gt;=7.5,W331&gt;=4.5,AF331&gt;=2.25,AN331&gt;=3,AS331&gt;=3,AK331&lt;&gt;("غ"),AP331&lt;&gt;("غ"),AU331&lt;&gt;("غ"),I331&lt;&gt;("غ"),M331&lt;&gt;("غ"),R331&lt;&gt;("غ"),V331&lt;&gt;("غ"),AA331&lt;&gt;("غ"),AE331&lt;&gt;("غ")),"ممتاز",IF(AND(AV331&gt;=172.5,AV331&lt;=195.49,N331&gt;=7.5,W331&gt;=4.5,AF331&gt;=2.25,AN331&gt;=3,AS331&gt;=3,AK331&lt;&gt;("غ"),AP331&lt;&gt;("غ"),AU331&lt;&gt;("غ"),I331&lt;&gt;("غ"),M331&lt;&gt;("غ"),R331&lt;&gt;("غ"),V331&lt;&gt;("غ"),AA331&lt;&gt;("غ"),AE331&lt;&gt;("غ")),"جيد جدا",IF(AND(AV331&gt;=149.5,AV331&lt;=172.49,N331&gt;=7.5,W331&gt;=4.5,AF331&gt;=2.25,AN331&gt;=3,AS331&gt;=3,AK331&lt;&gt;("غ"),AP331&lt;&gt;("غ"),AU331&lt;&gt;("غ"),I331&lt;&gt;("غ"),M331&lt;&gt;("غ"),R331&lt;&gt;("غ"),V331&lt;&gt;("غ"),AA331&lt;&gt;("غ"),AE331&lt;&gt;("غ")),"جيد",IF(AND(AV331&gt;=115,AV331&lt;=149.49,N331&gt;=7.5,W331&gt;=4.5,AF331&gt;=2.25,AN331&gt;=3,AS331&gt;=3,AK331&lt;&gt;("غ"),AP331&lt;&gt;("غ"),AU331&lt;&gt;("غ"),I331&lt;&gt;("غ"),M331&lt;&gt;("غ"),R331&lt;&gt;("غ"),V331&lt;&gt;("غ"),AA331&lt;&gt;("غ"),AE331&lt;&gt;("غ")),"مقبول",IF(AND(AK331=("غ")),"غ",IF(AND(AP331=("غ")),"غ",IF(AND(AU331=("غ")),"غ","دون المستوى")))))))</f>
        <v>دون المستوى</v>
      </c>
      <c r="AX331" s="61"/>
      <c r="AY331" s="61"/>
      <c r="AZ331" s="56" t="n">
        <f aca="false">SUM(AX331:AY331)</f>
        <v>0</v>
      </c>
      <c r="BA331" s="57" t="str">
        <f aca="false">IF(AND(AZ331&gt;=12.5,AZ331&lt;=15,AY331&lt;&gt;("غ")),"ممتاز",IF(AND(AZ331&gt;=11,AZ331&lt;=12,AY331&lt;&gt;("غ")),"جيد جدا",IF(AND(AZ331&gt;=9.5,AZ331&lt;=10.5,AY331&lt;&gt;("غ")),"جيد",IF(AND(AZ331&gt;=7.5,AZ331&lt;=10,AY331&lt;&gt;("غ")),"مقبول",IF(AND(AY331=("غ")),"غ","دون المستوى")))))</f>
        <v>دون المستوى</v>
      </c>
      <c r="BB331" s="61"/>
      <c r="BC331" s="67"/>
      <c r="BD331" s="56" t="n">
        <f aca="false">SUM(BB331:BC331)</f>
        <v>0</v>
      </c>
      <c r="BE331" s="59" t="n">
        <f aca="false">SUM(AZ331+BD331)</f>
        <v>0</v>
      </c>
      <c r="BF331" s="57" t="str">
        <f aca="false">IF(AND(BE331&gt;=25.5,BE331&lt;=30,BC331&gt;=2.25,BA331&lt;&gt;("غ"),BC331&lt;&gt;("غ"),AX331&lt;&gt;("غ"),BB331&lt;&gt;("غ")),"ممتاز",IF(AND(BE331&gt;=22.5,BE331&lt;=25.49,BC331&gt;=2.25,BA331&lt;&gt;("غ"),BC331&lt;&gt;("غ"),AX331&lt;&gt;("غ"),BB331&lt;&gt;("غ")),"جيد جدا",IF(AND(BE331&gt;=19.5,BE331&lt;=22.49,BC331&gt;=2.25,BA331&lt;&gt;("غ"),BC331&lt;&gt;("غ"),AX331&lt;&gt;("غ"),BB331&lt;&gt;("غ")),"جيد",IF(AND(BE331&gt;=15,BE331&lt;=19.49,BC331&gt;=2.25,BA331&lt;&gt;("غ"),BC331&lt;&gt;("غ"),AX331&lt;&gt;("غ"),BB331&lt;&gt;("غ")),"مقبول",IF(AND(BA331=("غ")),"غ",IF(AND(BC331=("غ")),"غ","دون المستوى"))))))</f>
        <v>دون المستوى</v>
      </c>
    </row>
    <row r="332" customFormat="false" ht="18.75" hidden="false" customHeight="false" outlineLevel="0" collapsed="false">
      <c r="A332" s="52" t="n">
        <v>319</v>
      </c>
      <c r="B332" s="53"/>
      <c r="C332" s="53"/>
      <c r="D332" s="53"/>
      <c r="E332" s="53"/>
      <c r="F332" s="53"/>
      <c r="G332" s="53"/>
      <c r="H332" s="54"/>
      <c r="I332" s="55"/>
      <c r="J332" s="55"/>
      <c r="K332" s="56" t="n">
        <f aca="false">SUM(I332:J332)</f>
        <v>0</v>
      </c>
      <c r="L332" s="57" t="str">
        <f aca="false">IF(AND(K332&gt;=42.5,K332&lt;=50,I332&lt;&gt;("غ")),"ممتاز",IF(AND(K332&gt;=37.5,K332&lt;=42,I332&lt;&gt;("غ")),"جيد جدا",IF(AND(K332&gt;=32.5,K332&lt;=37,I332&lt;&gt;("غ")),"جيد",IF(AND(K332&gt;=25,K332&lt;=32,J332&lt;25.5,I332&lt;&gt;("غ")),"مقبول",IF(AND(J332=("غ")),"غ","دون المستوى")))))</f>
        <v>دون المستوى</v>
      </c>
      <c r="M332" s="58"/>
      <c r="N332" s="58"/>
      <c r="O332" s="56" t="n">
        <f aca="false">SUM(M332:N332)</f>
        <v>0</v>
      </c>
      <c r="P332" s="59" t="n">
        <f aca="false">SUM(K332+O332)</f>
        <v>0</v>
      </c>
      <c r="Q332" s="57" t="str">
        <f aca="false">IF(AND(P332&gt;=85,P332&lt;=100,N332&gt;=7.5,N332&lt;&gt;("غ"),J332&lt;&gt;("غ"),I332&lt;&gt;("غ"),M332&lt;&gt;("غ")),"ممتاز",IF(AND(P332&gt;=75,P332&lt;=84,N332&gt;=7.5,N332&lt;&gt;("غ"),J332&lt;&gt;("غ"),I332&lt;&gt;("غ"),M332&lt;&gt;("غ")),"جيد جدا",IF(AND(P332&gt;=65,P332&lt;=74,N332&gt;=7.5,N332&lt;&gt;("غ"),J332&lt;&gt;("غ"),I332&lt;&gt;("غ"),M332&lt;&gt;("غ")),"جيد",IF(AND(P332&gt;=50,P332&lt;=64,N332&gt;7.49,N332&lt;&gt;("غ"),J332&lt;&gt;("غ"),I332&lt;&gt;("غ"),M332&lt;&gt;("غ")),"مقبول",IF(AND(N332=("غ")),"غ",IF(AND(J332=("غ")),"غ","دون المستوى"))))))</f>
        <v>دون المستوى</v>
      </c>
      <c r="R332" s="58"/>
      <c r="S332" s="58"/>
      <c r="T332" s="56" t="n">
        <f aca="false">SUM(R332:S332)</f>
        <v>0</v>
      </c>
      <c r="U332" s="57" t="str">
        <f aca="false">IF(AND(T332&gt;=25.5,T332&lt;=30,S332&lt;&gt;("غ"),R332&lt;&gt;("غ")),"ممتاز",IF(AND(T332&gt;=22.5,T332&lt;=25,S332&lt;&gt;("غ"),R332&lt;&gt;("غ")),"جيد جدا",IF(AND(T332&gt;=19.5,T332&lt;=22,S332&lt;&gt;("غ"),R332&lt;&gt;("غ")),"جيد",IF(AND(T332&gt;=15,T332&lt;=19,S332&lt;&gt;("غ"),R332&lt;&gt;("غ")),"مقبول",IF(AND(S332=("غ")),"غ","دون المستوى")))))</f>
        <v>دون المستوى</v>
      </c>
      <c r="V332" s="58"/>
      <c r="W332" s="58"/>
      <c r="X332" s="56" t="n">
        <f aca="false">SUM(V332+W332)</f>
        <v>0</v>
      </c>
      <c r="Y332" s="60" t="n">
        <f aca="false">SUM(T332+X332)</f>
        <v>0</v>
      </c>
      <c r="Z332" s="57" t="str">
        <f aca="false">IF(AND(Y332&gt;=51,Y332&lt;=60,W332&gt;=4.5,S332&lt;&gt;("غ"),W332&lt;&gt;("غ"),R332&lt;&gt;("غ"),V332&lt;&gt;("غ")),"ممتاز",IF(AND(Y332&gt;=45,Y332&lt;=50.5,W332&gt;=4.5,S332&lt;&gt;("غ"),W332&lt;&gt;("غ"),R332&lt;&gt;("غ"),V332&lt;&gt;("غ")),"جيد جدا",IF(AND(Y332&gt;=39,Y332&lt;=50,W332&gt;=4.5,S332&lt;&gt;("غ"),W332&lt;&gt;("غ"),R332&lt;&gt;("غ"),V332&lt;&gt;("غ")),"جيد",IF(AND(Y332&gt;=30,Y332&lt;=38.5,W332&gt;=4.5,S332&lt;&gt;("غ"),W332&lt;&gt;("غ"),R332&lt;&gt;("غ"),V332&lt;&gt;("غ")),"مقبول",IF(AND(S332=("غ")),"غ",IF(AND(W332=("غ")),"غ","دون المستوى"))))))</f>
        <v>دون المستوى</v>
      </c>
      <c r="AA332" s="61"/>
      <c r="AB332" s="61"/>
      <c r="AC332" s="56" t="n">
        <f aca="false">SUM(AA332:AB332)</f>
        <v>0</v>
      </c>
      <c r="AD332" s="57" t="str">
        <f aca="false">IF(AND(AC332&gt;=12.5,AC332&lt;=15,AB332&lt;&gt;("غ"),AA332&lt;&gt;("غ")),"ممتاز",IF(AND(AC332&gt;=11,AC332&lt;=12,AB332&lt;&gt;("غ"),AA332&lt;&gt;("غ")),"جيد جدا",IF(AND(AC332&gt;=9.5,AC332&lt;=10.5,AB332&lt;&gt;("غ"),AA332&lt;&gt;("غ")),"جيد",IF(AND(AC332&gt;=7.5,AC332&lt;=10,AB332&lt;&gt;("غ"),AA332&lt;&gt;("غ")),"مقبول",IF(AND(AB332=("غ")),"غ","دون المستوى")))))</f>
        <v>دون المستوى</v>
      </c>
      <c r="AE332" s="61"/>
      <c r="AF332" s="61"/>
      <c r="AG332" s="56" t="n">
        <f aca="false">SUM(AE332:AF332)</f>
        <v>0</v>
      </c>
      <c r="AH332" s="59" t="n">
        <f aca="false">SUM(AC332+AG332)</f>
        <v>0</v>
      </c>
      <c r="AI332" s="57" t="str">
        <f aca="false">IF(AND(AH332&gt;=25.5,AH332&lt;=30,AF332&gt;=2.25,AB332&lt;&gt;("غ"),AF332&lt;&gt;("غ"),AA332&lt;&gt;("غ"),AE332&lt;&gt;("غ")),"ممتاز",IF(AND(AH332&gt;=22.5,AH332&lt;=25.49,AF332&gt;=2.25,AB332&lt;&gt;("غ"),AF332&lt;&gt;("غ"),AA332&lt;&gt;("غ"),AE332&lt;&gt;("غ")),"جيد جدا",IF(AND(AH332&gt;=19.5,AH332&lt;=22.49,AF332&gt;=2.25,AB332&lt;&gt;("غ"),AF332&lt;&gt;("غ"),AA332&lt;&gt;("غ"),AE332&lt;&gt;("غ")),"جيد",IF(AND(AH332&gt;=15,AH332&lt;=19.49,AF332&gt;=2.25,AB332&lt;&gt;("غ"),AF332&lt;&gt;("غ"),AA332&lt;&gt;("غ"),AE332&lt;&gt;("غ")),"مقبول",IF(AND(AB332=("غ")),"غ",IF(AND(AF332=("غ")),"غ","دون المستوى"))))))</f>
        <v>دون المستوى</v>
      </c>
      <c r="AJ332" s="62" t="n">
        <f aca="false">SUM(P332+Y332+AH332)</f>
        <v>0</v>
      </c>
      <c r="AK332" s="63" t="str">
        <f aca="false">IF(AND(AJ332&gt;=161.5,AJ332&lt;=190,N332&gt;=7.5,W332&gt;=4.5,AF332&gt;=2.25,Q332&lt;&gt;("غ"),Z332&lt;&gt;("غ"),AI332&lt;&gt;("غ"),I332&lt;&gt;("غ"),M332&lt;&gt;("غ"),R332&lt;&gt;("غ"),V332&lt;&gt;("غ"),AA332&lt;&gt;("غ"),AE332&lt;&gt;("غ")),"ممتاز",IF(AND(AJ332&gt;=142.5,AJ332&lt;=161.49,N332&gt;=7.5,W332&gt;=4.5,AF332&gt;=2.25,Q332&lt;&gt;("غ"),Z332&lt;&gt;("غ"),AI332&lt;&gt;("غ"),I332&lt;&gt;("غ"),M332&lt;&gt;("غ"),R332&lt;&gt;("غ"),V332&lt;&gt;("غ"),AA332&lt;&gt;("غ"),AE332&lt;&gt;("غ")),"جيد جدا",IF(AND(AJ332&gt;=123.5,AJ332&lt;=142.49,N332&gt;=7.5,W332&gt;=4.5,AF332&gt;=2.25,Q332&lt;&gt;("غ"),Z332&lt;&gt;("غ"),AI332&lt;&gt;("غ"),I332&lt;&gt;("غ"),M332&lt;&gt;("غ"),R332&lt;&gt;("غ"),V332&lt;&gt;("غ"),AA332&lt;&gt;("غ"),AE332&lt;&gt;("غ")),"جيد",IF(AND(AJ332&gt;=95,AJ332&lt;=123.49,N332&gt;=7.5,W332&gt;=4.5,AF332&gt;=2.25,Q332&lt;&gt;("غ"),Z332&lt;&gt;("غ"),AI332&lt;&gt;("غ"),I332&lt;&gt;("غ"),M332&lt;&gt;("غ"),R332&lt;&gt;("غ"),V332&lt;&gt;("غ"),AA332&lt;&gt;("غ"),AE332&lt;&gt;("غ")),"مقبول",IF(AND(Q332=("غ")),"غ",IF(AND(Z332=("غ")),"غ",IF(AND(AI332=("غ")),"غ","دون المستوى")))))))</f>
        <v>دون المستوى</v>
      </c>
      <c r="AL332" s="64"/>
      <c r="AM332" s="57" t="str">
        <f aca="false">IF(AND(AL332&gt;=8.5,AL332&lt;&gt;("غ")),"ممتاز",IF(AND(AL332&gt;=7.5,AL332&lt;&gt;("غ")),"جيد جدا",IF(AND(AL332&gt;=6.5,AL332&lt;&gt;("غ")),"جيد",IF(AND(AL332&gt;=5,AL332&lt;&gt;("غ")),"مقبول",IF(AND(AL332=("غ")),"غ","دون المستوى")))))</f>
        <v>دون المستوى</v>
      </c>
      <c r="AN332" s="64"/>
      <c r="AO332" s="56" t="n">
        <f aca="false">SUM(AL332:AN332)</f>
        <v>0</v>
      </c>
      <c r="AP332" s="57" t="str">
        <f aca="false">IF(AND(AO332&gt;=17,AO332&lt;=20,AN332&gt;=3,AL332&lt;&gt;("غ"),AN332&lt;&gt;("غ")),"ممتاز",IF(AND(AO332&gt;=15,AO332&lt;=16.99,AN332&gt;=3,AL332&lt;&gt;("غ"),AN332&lt;&gt;("غ")),"جيد جدا",IF(AND(AO332&gt;=13,AO332&lt;=14.99,AN332&gt;=3,AL332&lt;&gt;("غ"),AN332&lt;&gt;("غ")),"جيد",IF(AND(AO332&gt;=10,AO332&lt;=12.99,AN332&gt;=3,AL332&lt;&gt;("غ"),AN332&lt;&gt;("غ")),"مقبول",IF(AND(AL332=("غ")),"غ",IF(AND(AN332=("غ")),"غ","دون المستوى"))))))</f>
        <v>دون المستوى</v>
      </c>
      <c r="AQ332" s="58"/>
      <c r="AR332" s="57" t="str">
        <f aca="false">IF(AND(AQ332&gt;=8.5,AQ332&lt;&gt;("غ")),"ممتاز",IF(AND(AQ332&gt;=7.5,AQ332&lt;&gt;("غ")),"جيد جدا",IF(AND(AQ332&gt;=6.5,AQ332&lt;&gt;("غ")),"جيد",IF(AND(AQ332&gt;=5,AQ332&lt;&gt;("غ")),"مقبول",IF(AND(AQ332=("غ")),"غ","دون المستوى")))))</f>
        <v>دون المستوى</v>
      </c>
      <c r="AS332" s="58"/>
      <c r="AT332" s="56" t="n">
        <f aca="false">SUM(AQ332:AS332)</f>
        <v>0</v>
      </c>
      <c r="AU332" s="57" t="str">
        <f aca="false">IF(AND(AT332&gt;=17,AT332&lt;=20,AS332&gt;=3,AQ332&lt;&gt;("غ"),AS332&lt;&gt;("غ")),"ممتاز",IF(AND(AT332&gt;=15,AT332&lt;=16.99,AS332&gt;=3,AQ332&lt;&gt;("غ"),AS332&lt;&gt;("غ")),"جيد جدا",IF(AND(AT332&gt;=13,AT332&lt;=14.99,AS332&gt;=3,AQ332&lt;&gt;("غ"),AS332&lt;&gt;("غ")),"جيد",IF(AND(AT332&gt;=10,AT332&lt;=12.99,AS332&gt;=3,AQ332&lt;&gt;("غ"),AS332&lt;&gt;("غ")),"مقبول",IF(AND(AQ332=("غ")),"غ",IF(AND(AS332=("غ")),"غ","دون المستوى"))))))</f>
        <v>دون المستوى</v>
      </c>
      <c r="AV332" s="65" t="n">
        <f aca="false">SUM(AJ332+AO332+AT332)</f>
        <v>0</v>
      </c>
      <c r="AW332" s="66" t="str">
        <f aca="false">IF(AND(AV332&gt;=195.5,AV332&lt;=300,N332&gt;=7.5,W332&gt;=4.5,AF332&gt;=2.25,AN332&gt;=3,AS332&gt;=3,AK332&lt;&gt;("غ"),AP332&lt;&gt;("غ"),AU332&lt;&gt;("غ"),I332&lt;&gt;("غ"),M332&lt;&gt;("غ"),R332&lt;&gt;("غ"),V332&lt;&gt;("غ"),AA332&lt;&gt;("غ"),AE332&lt;&gt;("غ")),"ممتاز",IF(AND(AV332&gt;=172.5,AV332&lt;=195.49,N332&gt;=7.5,W332&gt;=4.5,AF332&gt;=2.25,AN332&gt;=3,AS332&gt;=3,AK332&lt;&gt;("غ"),AP332&lt;&gt;("غ"),AU332&lt;&gt;("غ"),I332&lt;&gt;("غ"),M332&lt;&gt;("غ"),R332&lt;&gt;("غ"),V332&lt;&gt;("غ"),AA332&lt;&gt;("غ"),AE332&lt;&gt;("غ")),"جيد جدا",IF(AND(AV332&gt;=149.5,AV332&lt;=172.49,N332&gt;=7.5,W332&gt;=4.5,AF332&gt;=2.25,AN332&gt;=3,AS332&gt;=3,AK332&lt;&gt;("غ"),AP332&lt;&gt;("غ"),AU332&lt;&gt;("غ"),I332&lt;&gt;("غ"),M332&lt;&gt;("غ"),R332&lt;&gt;("غ"),V332&lt;&gt;("غ"),AA332&lt;&gt;("غ"),AE332&lt;&gt;("غ")),"جيد",IF(AND(AV332&gt;=115,AV332&lt;=149.49,N332&gt;=7.5,W332&gt;=4.5,AF332&gt;=2.25,AN332&gt;=3,AS332&gt;=3,AK332&lt;&gt;("غ"),AP332&lt;&gt;("غ"),AU332&lt;&gt;("غ"),I332&lt;&gt;("غ"),M332&lt;&gt;("غ"),R332&lt;&gt;("غ"),V332&lt;&gt;("غ"),AA332&lt;&gt;("غ"),AE332&lt;&gt;("غ")),"مقبول",IF(AND(AK332=("غ")),"غ",IF(AND(AP332=("غ")),"غ",IF(AND(AU332=("غ")),"غ","دون المستوى")))))))</f>
        <v>دون المستوى</v>
      </c>
      <c r="AX332" s="61"/>
      <c r="AY332" s="61"/>
      <c r="AZ332" s="56" t="n">
        <f aca="false">SUM(AX332:AY332)</f>
        <v>0</v>
      </c>
      <c r="BA332" s="57" t="str">
        <f aca="false">IF(AND(AZ332&gt;=12.5,AZ332&lt;=15,AY332&lt;&gt;("غ")),"ممتاز",IF(AND(AZ332&gt;=11,AZ332&lt;=12,AY332&lt;&gt;("غ")),"جيد جدا",IF(AND(AZ332&gt;=9.5,AZ332&lt;=10.5,AY332&lt;&gt;("غ")),"جيد",IF(AND(AZ332&gt;=7.5,AZ332&lt;=10,AY332&lt;&gt;("غ")),"مقبول",IF(AND(AY332=("غ")),"غ","دون المستوى")))))</f>
        <v>دون المستوى</v>
      </c>
      <c r="BB332" s="61"/>
      <c r="BC332" s="67"/>
      <c r="BD332" s="56" t="n">
        <f aca="false">SUM(BB332:BC332)</f>
        <v>0</v>
      </c>
      <c r="BE332" s="59" t="n">
        <f aca="false">SUM(AZ332+BD332)</f>
        <v>0</v>
      </c>
      <c r="BF332" s="57" t="str">
        <f aca="false">IF(AND(BE332&gt;=25.5,BE332&lt;=30,BC332&gt;=2.25,BA332&lt;&gt;("غ"),BC332&lt;&gt;("غ"),AX332&lt;&gt;("غ"),BB332&lt;&gt;("غ")),"ممتاز",IF(AND(BE332&gt;=22.5,BE332&lt;=25.49,BC332&gt;=2.25,BA332&lt;&gt;("غ"),BC332&lt;&gt;("غ"),AX332&lt;&gt;("غ"),BB332&lt;&gt;("غ")),"جيد جدا",IF(AND(BE332&gt;=19.5,BE332&lt;=22.49,BC332&gt;=2.25,BA332&lt;&gt;("غ"),BC332&lt;&gt;("غ"),AX332&lt;&gt;("غ"),BB332&lt;&gt;("غ")),"جيد",IF(AND(BE332&gt;=15,BE332&lt;=19.49,BC332&gt;=2.25,BA332&lt;&gt;("غ"),BC332&lt;&gt;("غ"),AX332&lt;&gt;("غ"),BB332&lt;&gt;("غ")),"مقبول",IF(AND(BA332=("غ")),"غ",IF(AND(BC332=("غ")),"غ","دون المستوى"))))))</f>
        <v>دون المستوى</v>
      </c>
    </row>
    <row r="333" customFormat="false" ht="18.75" hidden="false" customHeight="false" outlineLevel="0" collapsed="false">
      <c r="A333" s="52" t="n">
        <v>320</v>
      </c>
      <c r="B333" s="53"/>
      <c r="C333" s="53"/>
      <c r="D333" s="53"/>
      <c r="E333" s="53"/>
      <c r="F333" s="53"/>
      <c r="G333" s="53"/>
      <c r="H333" s="54"/>
      <c r="I333" s="55"/>
      <c r="J333" s="55"/>
      <c r="K333" s="56" t="n">
        <f aca="false">SUM(I333:J333)</f>
        <v>0</v>
      </c>
      <c r="L333" s="57" t="str">
        <f aca="false">IF(AND(K333&gt;=42.5,K333&lt;=50,I333&lt;&gt;("غ")),"ممتاز",IF(AND(K333&gt;=37.5,K333&lt;=42,I333&lt;&gt;("غ")),"جيد جدا",IF(AND(K333&gt;=32.5,K333&lt;=37,I333&lt;&gt;("غ")),"جيد",IF(AND(K333&gt;=25,K333&lt;=32,J333&lt;25.5,I333&lt;&gt;("غ")),"مقبول",IF(AND(J333=("غ")),"غ","دون المستوى")))))</f>
        <v>دون المستوى</v>
      </c>
      <c r="M333" s="58"/>
      <c r="N333" s="58"/>
      <c r="O333" s="56" t="n">
        <f aca="false">SUM(M333:N333)</f>
        <v>0</v>
      </c>
      <c r="P333" s="59" t="n">
        <f aca="false">SUM(K333+O333)</f>
        <v>0</v>
      </c>
      <c r="Q333" s="57" t="str">
        <f aca="false">IF(AND(P333&gt;=85,P333&lt;=100,N333&gt;=7.5,N333&lt;&gt;("غ"),J333&lt;&gt;("غ"),I333&lt;&gt;("غ"),M333&lt;&gt;("غ")),"ممتاز",IF(AND(P333&gt;=75,P333&lt;=84,N333&gt;=7.5,N333&lt;&gt;("غ"),J333&lt;&gt;("غ"),I333&lt;&gt;("غ"),M333&lt;&gt;("غ")),"جيد جدا",IF(AND(P333&gt;=65,P333&lt;=74,N333&gt;=7.5,N333&lt;&gt;("غ"),J333&lt;&gt;("غ"),I333&lt;&gt;("غ"),M333&lt;&gt;("غ")),"جيد",IF(AND(P333&gt;=50,P333&lt;=64,N333&gt;7.49,N333&lt;&gt;("غ"),J333&lt;&gt;("غ"),I333&lt;&gt;("غ"),M333&lt;&gt;("غ")),"مقبول",IF(AND(N333=("غ")),"غ",IF(AND(J333=("غ")),"غ","دون المستوى"))))))</f>
        <v>دون المستوى</v>
      </c>
      <c r="R333" s="58"/>
      <c r="S333" s="58"/>
      <c r="T333" s="56" t="n">
        <f aca="false">SUM(R333:S333)</f>
        <v>0</v>
      </c>
      <c r="U333" s="57" t="str">
        <f aca="false">IF(AND(T333&gt;=25.5,T333&lt;=30,S333&lt;&gt;("غ"),R333&lt;&gt;("غ")),"ممتاز",IF(AND(T333&gt;=22.5,T333&lt;=25,S333&lt;&gt;("غ"),R333&lt;&gt;("غ")),"جيد جدا",IF(AND(T333&gt;=19.5,T333&lt;=22,S333&lt;&gt;("غ"),R333&lt;&gt;("غ")),"جيد",IF(AND(T333&gt;=15,T333&lt;=19,S333&lt;&gt;("غ"),R333&lt;&gt;("غ")),"مقبول",IF(AND(S333=("غ")),"غ","دون المستوى")))))</f>
        <v>دون المستوى</v>
      </c>
      <c r="V333" s="58"/>
      <c r="W333" s="58"/>
      <c r="X333" s="56" t="n">
        <f aca="false">SUM(V333+W333)</f>
        <v>0</v>
      </c>
      <c r="Y333" s="60" t="n">
        <f aca="false">SUM(T333+X333)</f>
        <v>0</v>
      </c>
      <c r="Z333" s="57" t="str">
        <f aca="false">IF(AND(Y333&gt;=51,Y333&lt;=60,W333&gt;=4.5,S333&lt;&gt;("غ"),W333&lt;&gt;("غ"),R333&lt;&gt;("غ"),V333&lt;&gt;("غ")),"ممتاز",IF(AND(Y333&gt;=45,Y333&lt;=50.5,W333&gt;=4.5,S333&lt;&gt;("غ"),W333&lt;&gt;("غ"),R333&lt;&gt;("غ"),V333&lt;&gt;("غ")),"جيد جدا",IF(AND(Y333&gt;=39,Y333&lt;=50,W333&gt;=4.5,S333&lt;&gt;("غ"),W333&lt;&gt;("غ"),R333&lt;&gt;("غ"),V333&lt;&gt;("غ")),"جيد",IF(AND(Y333&gt;=30,Y333&lt;=38.5,W333&gt;=4.5,S333&lt;&gt;("غ"),W333&lt;&gt;("غ"),R333&lt;&gt;("غ"),V333&lt;&gt;("غ")),"مقبول",IF(AND(S333=("غ")),"غ",IF(AND(W333=("غ")),"غ","دون المستوى"))))))</f>
        <v>دون المستوى</v>
      </c>
      <c r="AA333" s="61"/>
      <c r="AB333" s="61"/>
      <c r="AC333" s="56" t="n">
        <f aca="false">SUM(AA333:AB333)</f>
        <v>0</v>
      </c>
      <c r="AD333" s="57" t="str">
        <f aca="false">IF(AND(AC333&gt;=12.5,AC333&lt;=15,AB333&lt;&gt;("غ"),AA333&lt;&gt;("غ")),"ممتاز",IF(AND(AC333&gt;=11,AC333&lt;=12,AB333&lt;&gt;("غ"),AA333&lt;&gt;("غ")),"جيد جدا",IF(AND(AC333&gt;=9.5,AC333&lt;=10.5,AB333&lt;&gt;("غ"),AA333&lt;&gt;("غ")),"جيد",IF(AND(AC333&gt;=7.5,AC333&lt;=10,AB333&lt;&gt;("غ"),AA333&lt;&gt;("غ")),"مقبول",IF(AND(AB333=("غ")),"غ","دون المستوى")))))</f>
        <v>دون المستوى</v>
      </c>
      <c r="AE333" s="61"/>
      <c r="AF333" s="61"/>
      <c r="AG333" s="56" t="n">
        <f aca="false">SUM(AE333:AF333)</f>
        <v>0</v>
      </c>
      <c r="AH333" s="59" t="n">
        <f aca="false">SUM(AC333+AG333)</f>
        <v>0</v>
      </c>
      <c r="AI333" s="57" t="str">
        <f aca="false">IF(AND(AH333&gt;=25.5,AH333&lt;=30,AF333&gt;=2.25,AB333&lt;&gt;("غ"),AF333&lt;&gt;("غ"),AA333&lt;&gt;("غ"),AE333&lt;&gt;("غ")),"ممتاز",IF(AND(AH333&gt;=22.5,AH333&lt;=25.49,AF333&gt;=2.25,AB333&lt;&gt;("غ"),AF333&lt;&gt;("غ"),AA333&lt;&gt;("غ"),AE333&lt;&gt;("غ")),"جيد جدا",IF(AND(AH333&gt;=19.5,AH333&lt;=22.49,AF333&gt;=2.25,AB333&lt;&gt;("غ"),AF333&lt;&gt;("غ"),AA333&lt;&gt;("غ"),AE333&lt;&gt;("غ")),"جيد",IF(AND(AH333&gt;=15,AH333&lt;=19.49,AF333&gt;=2.25,AB333&lt;&gt;("غ"),AF333&lt;&gt;("غ"),AA333&lt;&gt;("غ"),AE333&lt;&gt;("غ")),"مقبول",IF(AND(AB333=("غ")),"غ",IF(AND(AF333=("غ")),"غ","دون المستوى"))))))</f>
        <v>دون المستوى</v>
      </c>
      <c r="AJ333" s="62" t="n">
        <f aca="false">SUM(P333+Y333+AH333)</f>
        <v>0</v>
      </c>
      <c r="AK333" s="63" t="str">
        <f aca="false">IF(AND(AJ333&gt;=161.5,AJ333&lt;=190,N333&gt;=7.5,W333&gt;=4.5,AF333&gt;=2.25,Q333&lt;&gt;("غ"),Z333&lt;&gt;("غ"),AI333&lt;&gt;("غ"),I333&lt;&gt;("غ"),M333&lt;&gt;("غ"),R333&lt;&gt;("غ"),V333&lt;&gt;("غ"),AA333&lt;&gt;("غ"),AE333&lt;&gt;("غ")),"ممتاز",IF(AND(AJ333&gt;=142.5,AJ333&lt;=161.49,N333&gt;=7.5,W333&gt;=4.5,AF333&gt;=2.25,Q333&lt;&gt;("غ"),Z333&lt;&gt;("غ"),AI333&lt;&gt;("غ"),I333&lt;&gt;("غ"),M333&lt;&gt;("غ"),R333&lt;&gt;("غ"),V333&lt;&gt;("غ"),AA333&lt;&gt;("غ"),AE333&lt;&gt;("غ")),"جيد جدا",IF(AND(AJ333&gt;=123.5,AJ333&lt;=142.49,N333&gt;=7.5,W333&gt;=4.5,AF333&gt;=2.25,Q333&lt;&gt;("غ"),Z333&lt;&gt;("غ"),AI333&lt;&gt;("غ"),I333&lt;&gt;("غ"),M333&lt;&gt;("غ"),R333&lt;&gt;("غ"),V333&lt;&gt;("غ"),AA333&lt;&gt;("غ"),AE333&lt;&gt;("غ")),"جيد",IF(AND(AJ333&gt;=95,AJ333&lt;=123.49,N333&gt;=7.5,W333&gt;=4.5,AF333&gt;=2.25,Q333&lt;&gt;("غ"),Z333&lt;&gt;("غ"),AI333&lt;&gt;("غ"),I333&lt;&gt;("غ"),M333&lt;&gt;("غ"),R333&lt;&gt;("غ"),V333&lt;&gt;("غ"),AA333&lt;&gt;("غ"),AE333&lt;&gt;("غ")),"مقبول",IF(AND(Q333=("غ")),"غ",IF(AND(Z333=("غ")),"غ",IF(AND(AI333=("غ")),"غ","دون المستوى")))))))</f>
        <v>دون المستوى</v>
      </c>
      <c r="AL333" s="64"/>
      <c r="AM333" s="57" t="str">
        <f aca="false">IF(AND(AL333&gt;=8.5,AL333&lt;&gt;("غ")),"ممتاز",IF(AND(AL333&gt;=7.5,AL333&lt;&gt;("غ")),"جيد جدا",IF(AND(AL333&gt;=6.5,AL333&lt;&gt;("غ")),"جيد",IF(AND(AL333&gt;=5,AL333&lt;&gt;("غ")),"مقبول",IF(AND(AL333=("غ")),"غ","دون المستوى")))))</f>
        <v>دون المستوى</v>
      </c>
      <c r="AN333" s="64"/>
      <c r="AO333" s="56" t="n">
        <f aca="false">SUM(AL333:AN333)</f>
        <v>0</v>
      </c>
      <c r="AP333" s="57" t="str">
        <f aca="false">IF(AND(AO333&gt;=17,AO333&lt;=20,AN333&gt;=3,AL333&lt;&gt;("غ"),AN333&lt;&gt;("غ")),"ممتاز",IF(AND(AO333&gt;=15,AO333&lt;=16.99,AN333&gt;=3,AL333&lt;&gt;("غ"),AN333&lt;&gt;("غ")),"جيد جدا",IF(AND(AO333&gt;=13,AO333&lt;=14.99,AN333&gt;=3,AL333&lt;&gt;("غ"),AN333&lt;&gt;("غ")),"جيد",IF(AND(AO333&gt;=10,AO333&lt;=12.99,AN333&gt;=3,AL333&lt;&gt;("غ"),AN333&lt;&gt;("غ")),"مقبول",IF(AND(AL333=("غ")),"غ",IF(AND(AN333=("غ")),"غ","دون المستوى"))))))</f>
        <v>دون المستوى</v>
      </c>
      <c r="AQ333" s="58"/>
      <c r="AR333" s="57" t="str">
        <f aca="false">IF(AND(AQ333&gt;=8.5,AQ333&lt;&gt;("غ")),"ممتاز",IF(AND(AQ333&gt;=7.5,AQ333&lt;&gt;("غ")),"جيد جدا",IF(AND(AQ333&gt;=6.5,AQ333&lt;&gt;("غ")),"جيد",IF(AND(AQ333&gt;=5,AQ333&lt;&gt;("غ")),"مقبول",IF(AND(AQ333=("غ")),"غ","دون المستوى")))))</f>
        <v>دون المستوى</v>
      </c>
      <c r="AS333" s="58"/>
      <c r="AT333" s="56" t="n">
        <f aca="false">SUM(AQ333:AS333)</f>
        <v>0</v>
      </c>
      <c r="AU333" s="57" t="str">
        <f aca="false">IF(AND(AT333&gt;=17,AT333&lt;=20,AS333&gt;=3,AQ333&lt;&gt;("غ"),AS333&lt;&gt;("غ")),"ممتاز",IF(AND(AT333&gt;=15,AT333&lt;=16.99,AS333&gt;=3,AQ333&lt;&gt;("غ"),AS333&lt;&gt;("غ")),"جيد جدا",IF(AND(AT333&gt;=13,AT333&lt;=14.99,AS333&gt;=3,AQ333&lt;&gt;("غ"),AS333&lt;&gt;("غ")),"جيد",IF(AND(AT333&gt;=10,AT333&lt;=12.99,AS333&gt;=3,AQ333&lt;&gt;("غ"),AS333&lt;&gt;("غ")),"مقبول",IF(AND(AQ333=("غ")),"غ",IF(AND(AS333=("غ")),"غ","دون المستوى"))))))</f>
        <v>دون المستوى</v>
      </c>
      <c r="AV333" s="65" t="n">
        <f aca="false">SUM(AJ333+AO333+AT333)</f>
        <v>0</v>
      </c>
      <c r="AW333" s="66" t="str">
        <f aca="false">IF(AND(AV333&gt;=195.5,AV333&lt;=300,N333&gt;=7.5,W333&gt;=4.5,AF333&gt;=2.25,AN333&gt;=3,AS333&gt;=3,AK333&lt;&gt;("غ"),AP333&lt;&gt;("غ"),AU333&lt;&gt;("غ"),I333&lt;&gt;("غ"),M333&lt;&gt;("غ"),R333&lt;&gt;("غ"),V333&lt;&gt;("غ"),AA333&lt;&gt;("غ"),AE333&lt;&gt;("غ")),"ممتاز",IF(AND(AV333&gt;=172.5,AV333&lt;=195.49,N333&gt;=7.5,W333&gt;=4.5,AF333&gt;=2.25,AN333&gt;=3,AS333&gt;=3,AK333&lt;&gt;("غ"),AP333&lt;&gt;("غ"),AU333&lt;&gt;("غ"),I333&lt;&gt;("غ"),M333&lt;&gt;("غ"),R333&lt;&gt;("غ"),V333&lt;&gt;("غ"),AA333&lt;&gt;("غ"),AE333&lt;&gt;("غ")),"جيد جدا",IF(AND(AV333&gt;=149.5,AV333&lt;=172.49,N333&gt;=7.5,W333&gt;=4.5,AF333&gt;=2.25,AN333&gt;=3,AS333&gt;=3,AK333&lt;&gt;("غ"),AP333&lt;&gt;("غ"),AU333&lt;&gt;("غ"),I333&lt;&gt;("غ"),M333&lt;&gt;("غ"),R333&lt;&gt;("غ"),V333&lt;&gt;("غ"),AA333&lt;&gt;("غ"),AE333&lt;&gt;("غ")),"جيد",IF(AND(AV333&gt;=115,AV333&lt;=149.49,N333&gt;=7.5,W333&gt;=4.5,AF333&gt;=2.25,AN333&gt;=3,AS333&gt;=3,AK333&lt;&gt;("غ"),AP333&lt;&gt;("غ"),AU333&lt;&gt;("غ"),I333&lt;&gt;("غ"),M333&lt;&gt;("غ"),R333&lt;&gt;("غ"),V333&lt;&gt;("غ"),AA333&lt;&gt;("غ"),AE333&lt;&gt;("غ")),"مقبول",IF(AND(AK333=("غ")),"غ",IF(AND(AP333=("غ")),"غ",IF(AND(AU333=("غ")),"غ","دون المستوى")))))))</f>
        <v>دون المستوى</v>
      </c>
      <c r="AX333" s="61"/>
      <c r="AY333" s="61"/>
      <c r="AZ333" s="56" t="n">
        <f aca="false">SUM(AX333:AY333)</f>
        <v>0</v>
      </c>
      <c r="BA333" s="57" t="str">
        <f aca="false">IF(AND(AZ333&gt;=12.5,AZ333&lt;=15,AY333&lt;&gt;("غ")),"ممتاز",IF(AND(AZ333&gt;=11,AZ333&lt;=12,AY333&lt;&gt;("غ")),"جيد جدا",IF(AND(AZ333&gt;=9.5,AZ333&lt;=10.5,AY333&lt;&gt;("غ")),"جيد",IF(AND(AZ333&gt;=7.5,AZ333&lt;=10,AY333&lt;&gt;("غ")),"مقبول",IF(AND(AY333=("غ")),"غ","دون المستوى")))))</f>
        <v>دون المستوى</v>
      </c>
      <c r="BB333" s="61"/>
      <c r="BC333" s="67"/>
      <c r="BD333" s="56" t="n">
        <f aca="false">SUM(BB333:BC333)</f>
        <v>0</v>
      </c>
      <c r="BE333" s="59" t="n">
        <f aca="false">SUM(AZ333+BD333)</f>
        <v>0</v>
      </c>
      <c r="BF333" s="57" t="str">
        <f aca="false">IF(AND(BE333&gt;=25.5,BE333&lt;=30,BC333&gt;=2.25,BA333&lt;&gt;("غ"),BC333&lt;&gt;("غ"),AX333&lt;&gt;("غ"),BB333&lt;&gt;("غ")),"ممتاز",IF(AND(BE333&gt;=22.5,BE333&lt;=25.49,BC333&gt;=2.25,BA333&lt;&gt;("غ"),BC333&lt;&gt;("غ"),AX333&lt;&gt;("غ"),BB333&lt;&gt;("غ")),"جيد جدا",IF(AND(BE333&gt;=19.5,BE333&lt;=22.49,BC333&gt;=2.25,BA333&lt;&gt;("غ"),BC333&lt;&gt;("غ"),AX333&lt;&gt;("غ"),BB333&lt;&gt;("غ")),"جيد",IF(AND(BE333&gt;=15,BE333&lt;=19.49,BC333&gt;=2.25,BA333&lt;&gt;("غ"),BC333&lt;&gt;("غ"),AX333&lt;&gt;("غ"),BB333&lt;&gt;("غ")),"مقبول",IF(AND(BA333=("غ")),"غ",IF(AND(BC333=("غ")),"غ","دون المستوى"))))))</f>
        <v>دون المستوى</v>
      </c>
    </row>
    <row r="334" customFormat="false" ht="18.75" hidden="false" customHeight="false" outlineLevel="0" collapsed="false">
      <c r="A334" s="52" t="n">
        <v>321</v>
      </c>
      <c r="B334" s="53"/>
      <c r="C334" s="53"/>
      <c r="D334" s="53"/>
      <c r="E334" s="53"/>
      <c r="F334" s="53"/>
      <c r="G334" s="53"/>
      <c r="H334" s="54"/>
      <c r="I334" s="55"/>
      <c r="J334" s="55"/>
      <c r="K334" s="56" t="n">
        <f aca="false">SUM(I334:J334)</f>
        <v>0</v>
      </c>
      <c r="L334" s="57" t="str">
        <f aca="false">IF(AND(K334&gt;=42.5,K334&lt;=50,I334&lt;&gt;("غ")),"ممتاز",IF(AND(K334&gt;=37.5,K334&lt;=42,I334&lt;&gt;("غ")),"جيد جدا",IF(AND(K334&gt;=32.5,K334&lt;=37,I334&lt;&gt;("غ")),"جيد",IF(AND(K334&gt;=25,K334&lt;=32,J334&lt;25.5,I334&lt;&gt;("غ")),"مقبول",IF(AND(J334=("غ")),"غ","دون المستوى")))))</f>
        <v>دون المستوى</v>
      </c>
      <c r="M334" s="58"/>
      <c r="N334" s="58"/>
      <c r="O334" s="56" t="n">
        <f aca="false">SUM(M334:N334)</f>
        <v>0</v>
      </c>
      <c r="P334" s="59" t="n">
        <f aca="false">SUM(K334+O334)</f>
        <v>0</v>
      </c>
      <c r="Q334" s="57" t="str">
        <f aca="false">IF(AND(P334&gt;=85,P334&lt;=100,N334&gt;=7.5,N334&lt;&gt;("غ"),J334&lt;&gt;("غ"),I334&lt;&gt;("غ"),M334&lt;&gt;("غ")),"ممتاز",IF(AND(P334&gt;=75,P334&lt;=84,N334&gt;=7.5,N334&lt;&gt;("غ"),J334&lt;&gt;("غ"),I334&lt;&gt;("غ"),M334&lt;&gt;("غ")),"جيد جدا",IF(AND(P334&gt;=65,P334&lt;=74,N334&gt;=7.5,N334&lt;&gt;("غ"),J334&lt;&gt;("غ"),I334&lt;&gt;("غ"),M334&lt;&gt;("غ")),"جيد",IF(AND(P334&gt;=50,P334&lt;=64,N334&gt;7.49,N334&lt;&gt;("غ"),J334&lt;&gt;("غ"),I334&lt;&gt;("غ"),M334&lt;&gt;("غ")),"مقبول",IF(AND(N334=("غ")),"غ",IF(AND(J334=("غ")),"غ","دون المستوى"))))))</f>
        <v>دون المستوى</v>
      </c>
      <c r="R334" s="58"/>
      <c r="S334" s="58"/>
      <c r="T334" s="56" t="n">
        <f aca="false">SUM(R334:S334)</f>
        <v>0</v>
      </c>
      <c r="U334" s="57" t="str">
        <f aca="false">IF(AND(T334&gt;=25.5,T334&lt;=30,S334&lt;&gt;("غ"),R334&lt;&gt;("غ")),"ممتاز",IF(AND(T334&gt;=22.5,T334&lt;=25,S334&lt;&gt;("غ"),R334&lt;&gt;("غ")),"جيد جدا",IF(AND(T334&gt;=19.5,T334&lt;=22,S334&lt;&gt;("غ"),R334&lt;&gt;("غ")),"جيد",IF(AND(T334&gt;=15,T334&lt;=19,S334&lt;&gt;("غ"),R334&lt;&gt;("غ")),"مقبول",IF(AND(S334=("غ")),"غ","دون المستوى")))))</f>
        <v>دون المستوى</v>
      </c>
      <c r="V334" s="58"/>
      <c r="W334" s="58"/>
      <c r="X334" s="56" t="n">
        <f aca="false">SUM(V334+W334)</f>
        <v>0</v>
      </c>
      <c r="Y334" s="60" t="n">
        <f aca="false">SUM(T334+X334)</f>
        <v>0</v>
      </c>
      <c r="Z334" s="57" t="str">
        <f aca="false">IF(AND(Y334&gt;=51,Y334&lt;=60,W334&gt;=4.5,S334&lt;&gt;("غ"),W334&lt;&gt;("غ"),R334&lt;&gt;("غ"),V334&lt;&gt;("غ")),"ممتاز",IF(AND(Y334&gt;=45,Y334&lt;=50.5,W334&gt;=4.5,S334&lt;&gt;("غ"),W334&lt;&gt;("غ"),R334&lt;&gt;("غ"),V334&lt;&gt;("غ")),"جيد جدا",IF(AND(Y334&gt;=39,Y334&lt;=50,W334&gt;=4.5,S334&lt;&gt;("غ"),W334&lt;&gt;("غ"),R334&lt;&gt;("غ"),V334&lt;&gt;("غ")),"جيد",IF(AND(Y334&gt;=30,Y334&lt;=38.5,W334&gt;=4.5,S334&lt;&gt;("غ"),W334&lt;&gt;("غ"),R334&lt;&gt;("غ"),V334&lt;&gt;("غ")),"مقبول",IF(AND(S334=("غ")),"غ",IF(AND(W334=("غ")),"غ","دون المستوى"))))))</f>
        <v>دون المستوى</v>
      </c>
      <c r="AA334" s="61"/>
      <c r="AB334" s="61"/>
      <c r="AC334" s="56" t="n">
        <f aca="false">SUM(AA334:AB334)</f>
        <v>0</v>
      </c>
      <c r="AD334" s="57" t="str">
        <f aca="false">IF(AND(AC334&gt;=12.5,AC334&lt;=15,AB334&lt;&gt;("غ"),AA334&lt;&gt;("غ")),"ممتاز",IF(AND(AC334&gt;=11,AC334&lt;=12,AB334&lt;&gt;("غ"),AA334&lt;&gt;("غ")),"جيد جدا",IF(AND(AC334&gt;=9.5,AC334&lt;=10.5,AB334&lt;&gt;("غ"),AA334&lt;&gt;("غ")),"جيد",IF(AND(AC334&gt;=7.5,AC334&lt;=10,AB334&lt;&gt;("غ"),AA334&lt;&gt;("غ")),"مقبول",IF(AND(AB334=("غ")),"غ","دون المستوى")))))</f>
        <v>دون المستوى</v>
      </c>
      <c r="AE334" s="61"/>
      <c r="AF334" s="61"/>
      <c r="AG334" s="56" t="n">
        <f aca="false">SUM(AE334:AF334)</f>
        <v>0</v>
      </c>
      <c r="AH334" s="59" t="n">
        <f aca="false">SUM(AC334+AG334)</f>
        <v>0</v>
      </c>
      <c r="AI334" s="57" t="str">
        <f aca="false">IF(AND(AH334&gt;=25.5,AH334&lt;=30,AF334&gt;=2.25,AB334&lt;&gt;("غ"),AF334&lt;&gt;("غ"),AA334&lt;&gt;("غ"),AE334&lt;&gt;("غ")),"ممتاز",IF(AND(AH334&gt;=22.5,AH334&lt;=25.49,AF334&gt;=2.25,AB334&lt;&gt;("غ"),AF334&lt;&gt;("غ"),AA334&lt;&gt;("غ"),AE334&lt;&gt;("غ")),"جيد جدا",IF(AND(AH334&gt;=19.5,AH334&lt;=22.49,AF334&gt;=2.25,AB334&lt;&gt;("غ"),AF334&lt;&gt;("غ"),AA334&lt;&gt;("غ"),AE334&lt;&gt;("غ")),"جيد",IF(AND(AH334&gt;=15,AH334&lt;=19.49,AF334&gt;=2.25,AB334&lt;&gt;("غ"),AF334&lt;&gt;("غ"),AA334&lt;&gt;("غ"),AE334&lt;&gt;("غ")),"مقبول",IF(AND(AB334=("غ")),"غ",IF(AND(AF334=("غ")),"غ","دون المستوى"))))))</f>
        <v>دون المستوى</v>
      </c>
      <c r="AJ334" s="62" t="n">
        <f aca="false">SUM(P334+Y334+AH334)</f>
        <v>0</v>
      </c>
      <c r="AK334" s="63" t="str">
        <f aca="false">IF(AND(AJ334&gt;=161.5,AJ334&lt;=190,N334&gt;=7.5,W334&gt;=4.5,AF334&gt;=2.25,Q334&lt;&gt;("غ"),Z334&lt;&gt;("غ"),AI334&lt;&gt;("غ"),I334&lt;&gt;("غ"),M334&lt;&gt;("غ"),R334&lt;&gt;("غ"),V334&lt;&gt;("غ"),AA334&lt;&gt;("غ"),AE334&lt;&gt;("غ")),"ممتاز",IF(AND(AJ334&gt;=142.5,AJ334&lt;=161.49,N334&gt;=7.5,W334&gt;=4.5,AF334&gt;=2.25,Q334&lt;&gt;("غ"),Z334&lt;&gt;("غ"),AI334&lt;&gt;("غ"),I334&lt;&gt;("غ"),M334&lt;&gt;("غ"),R334&lt;&gt;("غ"),V334&lt;&gt;("غ"),AA334&lt;&gt;("غ"),AE334&lt;&gt;("غ")),"جيد جدا",IF(AND(AJ334&gt;=123.5,AJ334&lt;=142.49,N334&gt;=7.5,W334&gt;=4.5,AF334&gt;=2.25,Q334&lt;&gt;("غ"),Z334&lt;&gt;("غ"),AI334&lt;&gt;("غ"),I334&lt;&gt;("غ"),M334&lt;&gt;("غ"),R334&lt;&gt;("غ"),V334&lt;&gt;("غ"),AA334&lt;&gt;("غ"),AE334&lt;&gt;("غ")),"جيد",IF(AND(AJ334&gt;=95,AJ334&lt;=123.49,N334&gt;=7.5,W334&gt;=4.5,AF334&gt;=2.25,Q334&lt;&gt;("غ"),Z334&lt;&gt;("غ"),AI334&lt;&gt;("غ"),I334&lt;&gt;("غ"),M334&lt;&gt;("غ"),R334&lt;&gt;("غ"),V334&lt;&gt;("غ"),AA334&lt;&gt;("غ"),AE334&lt;&gt;("غ")),"مقبول",IF(AND(Q334=("غ")),"غ",IF(AND(Z334=("غ")),"غ",IF(AND(AI334=("غ")),"غ","دون المستوى")))))))</f>
        <v>دون المستوى</v>
      </c>
      <c r="AL334" s="64"/>
      <c r="AM334" s="57" t="str">
        <f aca="false">IF(AND(AL334&gt;=8.5,AL334&lt;&gt;("غ")),"ممتاز",IF(AND(AL334&gt;=7.5,AL334&lt;&gt;("غ")),"جيد جدا",IF(AND(AL334&gt;=6.5,AL334&lt;&gt;("غ")),"جيد",IF(AND(AL334&gt;=5,AL334&lt;&gt;("غ")),"مقبول",IF(AND(AL334=("غ")),"غ","دون المستوى")))))</f>
        <v>دون المستوى</v>
      </c>
      <c r="AN334" s="64"/>
      <c r="AO334" s="56" t="n">
        <f aca="false">SUM(AL334:AN334)</f>
        <v>0</v>
      </c>
      <c r="AP334" s="57" t="str">
        <f aca="false">IF(AND(AO334&gt;=17,AO334&lt;=20,AN334&gt;=3,AL334&lt;&gt;("غ"),AN334&lt;&gt;("غ")),"ممتاز",IF(AND(AO334&gt;=15,AO334&lt;=16.99,AN334&gt;=3,AL334&lt;&gt;("غ"),AN334&lt;&gt;("غ")),"جيد جدا",IF(AND(AO334&gt;=13,AO334&lt;=14.99,AN334&gt;=3,AL334&lt;&gt;("غ"),AN334&lt;&gt;("غ")),"جيد",IF(AND(AO334&gt;=10,AO334&lt;=12.99,AN334&gt;=3,AL334&lt;&gt;("غ"),AN334&lt;&gt;("غ")),"مقبول",IF(AND(AL334=("غ")),"غ",IF(AND(AN334=("غ")),"غ","دون المستوى"))))))</f>
        <v>دون المستوى</v>
      </c>
      <c r="AQ334" s="58"/>
      <c r="AR334" s="57" t="str">
        <f aca="false">IF(AND(AQ334&gt;=8.5,AQ334&lt;&gt;("غ")),"ممتاز",IF(AND(AQ334&gt;=7.5,AQ334&lt;&gt;("غ")),"جيد جدا",IF(AND(AQ334&gt;=6.5,AQ334&lt;&gt;("غ")),"جيد",IF(AND(AQ334&gt;=5,AQ334&lt;&gt;("غ")),"مقبول",IF(AND(AQ334=("غ")),"غ","دون المستوى")))))</f>
        <v>دون المستوى</v>
      </c>
      <c r="AS334" s="58"/>
      <c r="AT334" s="56" t="n">
        <f aca="false">SUM(AQ334:AS334)</f>
        <v>0</v>
      </c>
      <c r="AU334" s="57" t="str">
        <f aca="false">IF(AND(AT334&gt;=17,AT334&lt;=20,AS334&gt;=3,AQ334&lt;&gt;("غ"),AS334&lt;&gt;("غ")),"ممتاز",IF(AND(AT334&gt;=15,AT334&lt;=16.99,AS334&gt;=3,AQ334&lt;&gt;("غ"),AS334&lt;&gt;("غ")),"جيد جدا",IF(AND(AT334&gt;=13,AT334&lt;=14.99,AS334&gt;=3,AQ334&lt;&gt;("غ"),AS334&lt;&gt;("غ")),"جيد",IF(AND(AT334&gt;=10,AT334&lt;=12.99,AS334&gt;=3,AQ334&lt;&gt;("غ"),AS334&lt;&gt;("غ")),"مقبول",IF(AND(AQ334=("غ")),"غ",IF(AND(AS334=("غ")),"غ","دون المستوى"))))))</f>
        <v>دون المستوى</v>
      </c>
      <c r="AV334" s="65" t="n">
        <f aca="false">SUM(AJ334+AO334+AT334)</f>
        <v>0</v>
      </c>
      <c r="AW334" s="66" t="str">
        <f aca="false">IF(AND(AV334&gt;=195.5,AV334&lt;=300,N334&gt;=7.5,W334&gt;=4.5,AF334&gt;=2.25,AN334&gt;=3,AS334&gt;=3,AK334&lt;&gt;("غ"),AP334&lt;&gt;("غ"),AU334&lt;&gt;("غ"),I334&lt;&gt;("غ"),M334&lt;&gt;("غ"),R334&lt;&gt;("غ"),V334&lt;&gt;("غ"),AA334&lt;&gt;("غ"),AE334&lt;&gt;("غ")),"ممتاز",IF(AND(AV334&gt;=172.5,AV334&lt;=195.49,N334&gt;=7.5,W334&gt;=4.5,AF334&gt;=2.25,AN334&gt;=3,AS334&gt;=3,AK334&lt;&gt;("غ"),AP334&lt;&gt;("غ"),AU334&lt;&gt;("غ"),I334&lt;&gt;("غ"),M334&lt;&gt;("غ"),R334&lt;&gt;("غ"),V334&lt;&gt;("غ"),AA334&lt;&gt;("غ"),AE334&lt;&gt;("غ")),"جيد جدا",IF(AND(AV334&gt;=149.5,AV334&lt;=172.49,N334&gt;=7.5,W334&gt;=4.5,AF334&gt;=2.25,AN334&gt;=3,AS334&gt;=3,AK334&lt;&gt;("غ"),AP334&lt;&gt;("غ"),AU334&lt;&gt;("غ"),I334&lt;&gt;("غ"),M334&lt;&gt;("غ"),R334&lt;&gt;("غ"),V334&lt;&gt;("غ"),AA334&lt;&gt;("غ"),AE334&lt;&gt;("غ")),"جيد",IF(AND(AV334&gt;=115,AV334&lt;=149.49,N334&gt;=7.5,W334&gt;=4.5,AF334&gt;=2.25,AN334&gt;=3,AS334&gt;=3,AK334&lt;&gt;("غ"),AP334&lt;&gt;("غ"),AU334&lt;&gt;("غ"),I334&lt;&gt;("غ"),M334&lt;&gt;("غ"),R334&lt;&gt;("غ"),V334&lt;&gt;("غ"),AA334&lt;&gt;("غ"),AE334&lt;&gt;("غ")),"مقبول",IF(AND(AK334=("غ")),"غ",IF(AND(AP334=("غ")),"غ",IF(AND(AU334=("غ")),"غ","دون المستوى")))))))</f>
        <v>دون المستوى</v>
      </c>
      <c r="AX334" s="61"/>
      <c r="AY334" s="61"/>
      <c r="AZ334" s="56" t="n">
        <f aca="false">SUM(AX334:AY334)</f>
        <v>0</v>
      </c>
      <c r="BA334" s="57" t="str">
        <f aca="false">IF(AND(AZ334&gt;=12.5,AZ334&lt;=15,AY334&lt;&gt;("غ")),"ممتاز",IF(AND(AZ334&gt;=11,AZ334&lt;=12,AY334&lt;&gt;("غ")),"جيد جدا",IF(AND(AZ334&gt;=9.5,AZ334&lt;=10.5,AY334&lt;&gt;("غ")),"جيد",IF(AND(AZ334&gt;=7.5,AZ334&lt;=10,AY334&lt;&gt;("غ")),"مقبول",IF(AND(AY334=("غ")),"غ","دون المستوى")))))</f>
        <v>دون المستوى</v>
      </c>
      <c r="BB334" s="61"/>
      <c r="BC334" s="67"/>
      <c r="BD334" s="56" t="n">
        <f aca="false">SUM(BB334:BC334)</f>
        <v>0</v>
      </c>
      <c r="BE334" s="59" t="n">
        <f aca="false">SUM(AZ334+BD334)</f>
        <v>0</v>
      </c>
      <c r="BF334" s="57" t="str">
        <f aca="false">IF(AND(BE334&gt;=25.5,BE334&lt;=30,BC334&gt;=2.25,BA334&lt;&gt;("غ"),BC334&lt;&gt;("غ"),AX334&lt;&gt;("غ"),BB334&lt;&gt;("غ")),"ممتاز",IF(AND(BE334&gt;=22.5,BE334&lt;=25.49,BC334&gt;=2.25,BA334&lt;&gt;("غ"),BC334&lt;&gt;("غ"),AX334&lt;&gt;("غ"),BB334&lt;&gt;("غ")),"جيد جدا",IF(AND(BE334&gt;=19.5,BE334&lt;=22.49,BC334&gt;=2.25,BA334&lt;&gt;("غ"),BC334&lt;&gt;("غ"),AX334&lt;&gt;("غ"),BB334&lt;&gt;("غ")),"جيد",IF(AND(BE334&gt;=15,BE334&lt;=19.49,BC334&gt;=2.25,BA334&lt;&gt;("غ"),BC334&lt;&gt;("غ"),AX334&lt;&gt;("غ"),BB334&lt;&gt;("غ")),"مقبول",IF(AND(BA334=("غ")),"غ",IF(AND(BC334=("غ")),"غ","دون المستوى"))))))</f>
        <v>دون المستوى</v>
      </c>
    </row>
    <row r="335" customFormat="false" ht="18.75" hidden="false" customHeight="false" outlineLevel="0" collapsed="false">
      <c r="A335" s="52" t="n">
        <v>322</v>
      </c>
      <c r="B335" s="53"/>
      <c r="C335" s="53"/>
      <c r="D335" s="53"/>
      <c r="E335" s="53"/>
      <c r="F335" s="53"/>
      <c r="G335" s="53"/>
      <c r="H335" s="54"/>
      <c r="I335" s="55"/>
      <c r="J335" s="55"/>
      <c r="K335" s="56" t="n">
        <f aca="false">SUM(I335:J335)</f>
        <v>0</v>
      </c>
      <c r="L335" s="57" t="str">
        <f aca="false">IF(AND(K335&gt;=42.5,K335&lt;=50,I335&lt;&gt;("غ")),"ممتاز",IF(AND(K335&gt;=37.5,K335&lt;=42,I335&lt;&gt;("غ")),"جيد جدا",IF(AND(K335&gt;=32.5,K335&lt;=37,I335&lt;&gt;("غ")),"جيد",IF(AND(K335&gt;=25,K335&lt;=32,J335&lt;25.5,I335&lt;&gt;("غ")),"مقبول",IF(AND(J335=("غ")),"غ","دون المستوى")))))</f>
        <v>دون المستوى</v>
      </c>
      <c r="M335" s="58"/>
      <c r="N335" s="58"/>
      <c r="O335" s="56" t="n">
        <f aca="false">SUM(M335:N335)</f>
        <v>0</v>
      </c>
      <c r="P335" s="59" t="n">
        <f aca="false">SUM(K335+O335)</f>
        <v>0</v>
      </c>
      <c r="Q335" s="57" t="str">
        <f aca="false">IF(AND(P335&gt;=85,P335&lt;=100,N335&gt;=7.5,N335&lt;&gt;("غ"),J335&lt;&gt;("غ"),I335&lt;&gt;("غ"),M335&lt;&gt;("غ")),"ممتاز",IF(AND(P335&gt;=75,P335&lt;=84,N335&gt;=7.5,N335&lt;&gt;("غ"),J335&lt;&gt;("غ"),I335&lt;&gt;("غ"),M335&lt;&gt;("غ")),"جيد جدا",IF(AND(P335&gt;=65,P335&lt;=74,N335&gt;=7.5,N335&lt;&gt;("غ"),J335&lt;&gt;("غ"),I335&lt;&gt;("غ"),M335&lt;&gt;("غ")),"جيد",IF(AND(P335&gt;=50,P335&lt;=64,N335&gt;7.49,N335&lt;&gt;("غ"),J335&lt;&gt;("غ"),I335&lt;&gt;("غ"),M335&lt;&gt;("غ")),"مقبول",IF(AND(N335=("غ")),"غ",IF(AND(J335=("غ")),"غ","دون المستوى"))))))</f>
        <v>دون المستوى</v>
      </c>
      <c r="R335" s="58"/>
      <c r="S335" s="58"/>
      <c r="T335" s="56" t="n">
        <f aca="false">SUM(R335:S335)</f>
        <v>0</v>
      </c>
      <c r="U335" s="57" t="str">
        <f aca="false">IF(AND(T335&gt;=25.5,T335&lt;=30,S335&lt;&gt;("غ"),R335&lt;&gt;("غ")),"ممتاز",IF(AND(T335&gt;=22.5,T335&lt;=25,S335&lt;&gt;("غ"),R335&lt;&gt;("غ")),"جيد جدا",IF(AND(T335&gt;=19.5,T335&lt;=22,S335&lt;&gt;("غ"),R335&lt;&gt;("غ")),"جيد",IF(AND(T335&gt;=15,T335&lt;=19,S335&lt;&gt;("غ"),R335&lt;&gt;("غ")),"مقبول",IF(AND(S335=("غ")),"غ","دون المستوى")))))</f>
        <v>دون المستوى</v>
      </c>
      <c r="V335" s="58"/>
      <c r="W335" s="58"/>
      <c r="X335" s="56" t="n">
        <f aca="false">SUM(V335+W335)</f>
        <v>0</v>
      </c>
      <c r="Y335" s="60" t="n">
        <f aca="false">SUM(T335+X335)</f>
        <v>0</v>
      </c>
      <c r="Z335" s="57" t="str">
        <f aca="false">IF(AND(Y335&gt;=51,Y335&lt;=60,W335&gt;=4.5,S335&lt;&gt;("غ"),W335&lt;&gt;("غ"),R335&lt;&gt;("غ"),V335&lt;&gt;("غ")),"ممتاز",IF(AND(Y335&gt;=45,Y335&lt;=50.5,W335&gt;=4.5,S335&lt;&gt;("غ"),W335&lt;&gt;("غ"),R335&lt;&gt;("غ"),V335&lt;&gt;("غ")),"جيد جدا",IF(AND(Y335&gt;=39,Y335&lt;=50,W335&gt;=4.5,S335&lt;&gt;("غ"),W335&lt;&gt;("غ"),R335&lt;&gt;("غ"),V335&lt;&gt;("غ")),"جيد",IF(AND(Y335&gt;=30,Y335&lt;=38.5,W335&gt;=4.5,S335&lt;&gt;("غ"),W335&lt;&gt;("غ"),R335&lt;&gt;("غ"),V335&lt;&gt;("غ")),"مقبول",IF(AND(S335=("غ")),"غ",IF(AND(W335=("غ")),"غ","دون المستوى"))))))</f>
        <v>دون المستوى</v>
      </c>
      <c r="AA335" s="61"/>
      <c r="AB335" s="61"/>
      <c r="AC335" s="56" t="n">
        <f aca="false">SUM(AA335:AB335)</f>
        <v>0</v>
      </c>
      <c r="AD335" s="57" t="str">
        <f aca="false">IF(AND(AC335&gt;=12.5,AC335&lt;=15,AB335&lt;&gt;("غ"),AA335&lt;&gt;("غ")),"ممتاز",IF(AND(AC335&gt;=11,AC335&lt;=12,AB335&lt;&gt;("غ"),AA335&lt;&gt;("غ")),"جيد جدا",IF(AND(AC335&gt;=9.5,AC335&lt;=10.5,AB335&lt;&gt;("غ"),AA335&lt;&gt;("غ")),"جيد",IF(AND(AC335&gt;=7.5,AC335&lt;=10,AB335&lt;&gt;("غ"),AA335&lt;&gt;("غ")),"مقبول",IF(AND(AB335=("غ")),"غ","دون المستوى")))))</f>
        <v>دون المستوى</v>
      </c>
      <c r="AE335" s="61"/>
      <c r="AF335" s="61"/>
      <c r="AG335" s="56" t="n">
        <f aca="false">SUM(AE335:AF335)</f>
        <v>0</v>
      </c>
      <c r="AH335" s="59" t="n">
        <f aca="false">SUM(AC335+AG335)</f>
        <v>0</v>
      </c>
      <c r="AI335" s="57" t="str">
        <f aca="false">IF(AND(AH335&gt;=25.5,AH335&lt;=30,AF335&gt;=2.25,AB335&lt;&gt;("غ"),AF335&lt;&gt;("غ"),AA335&lt;&gt;("غ"),AE335&lt;&gt;("غ")),"ممتاز",IF(AND(AH335&gt;=22.5,AH335&lt;=25.49,AF335&gt;=2.25,AB335&lt;&gt;("غ"),AF335&lt;&gt;("غ"),AA335&lt;&gt;("غ"),AE335&lt;&gt;("غ")),"جيد جدا",IF(AND(AH335&gt;=19.5,AH335&lt;=22.49,AF335&gt;=2.25,AB335&lt;&gt;("غ"),AF335&lt;&gt;("غ"),AA335&lt;&gt;("غ"),AE335&lt;&gt;("غ")),"جيد",IF(AND(AH335&gt;=15,AH335&lt;=19.49,AF335&gt;=2.25,AB335&lt;&gt;("غ"),AF335&lt;&gt;("غ"),AA335&lt;&gt;("غ"),AE335&lt;&gt;("غ")),"مقبول",IF(AND(AB335=("غ")),"غ",IF(AND(AF335=("غ")),"غ","دون المستوى"))))))</f>
        <v>دون المستوى</v>
      </c>
      <c r="AJ335" s="62" t="n">
        <f aca="false">SUM(P335+Y335+AH335)</f>
        <v>0</v>
      </c>
      <c r="AK335" s="63" t="str">
        <f aca="false">IF(AND(AJ335&gt;=161.5,AJ335&lt;=190,N335&gt;=7.5,W335&gt;=4.5,AF335&gt;=2.25,Q335&lt;&gt;("غ"),Z335&lt;&gt;("غ"),AI335&lt;&gt;("غ"),I335&lt;&gt;("غ"),M335&lt;&gt;("غ"),R335&lt;&gt;("غ"),V335&lt;&gt;("غ"),AA335&lt;&gt;("غ"),AE335&lt;&gt;("غ")),"ممتاز",IF(AND(AJ335&gt;=142.5,AJ335&lt;=161.49,N335&gt;=7.5,W335&gt;=4.5,AF335&gt;=2.25,Q335&lt;&gt;("غ"),Z335&lt;&gt;("غ"),AI335&lt;&gt;("غ"),I335&lt;&gt;("غ"),M335&lt;&gt;("غ"),R335&lt;&gt;("غ"),V335&lt;&gt;("غ"),AA335&lt;&gt;("غ"),AE335&lt;&gt;("غ")),"جيد جدا",IF(AND(AJ335&gt;=123.5,AJ335&lt;=142.49,N335&gt;=7.5,W335&gt;=4.5,AF335&gt;=2.25,Q335&lt;&gt;("غ"),Z335&lt;&gt;("غ"),AI335&lt;&gt;("غ"),I335&lt;&gt;("غ"),M335&lt;&gt;("غ"),R335&lt;&gt;("غ"),V335&lt;&gt;("غ"),AA335&lt;&gt;("غ"),AE335&lt;&gt;("غ")),"جيد",IF(AND(AJ335&gt;=95,AJ335&lt;=123.49,N335&gt;=7.5,W335&gt;=4.5,AF335&gt;=2.25,Q335&lt;&gt;("غ"),Z335&lt;&gt;("غ"),AI335&lt;&gt;("غ"),I335&lt;&gt;("غ"),M335&lt;&gt;("غ"),R335&lt;&gt;("غ"),V335&lt;&gt;("غ"),AA335&lt;&gt;("غ"),AE335&lt;&gt;("غ")),"مقبول",IF(AND(Q335=("غ")),"غ",IF(AND(Z335=("غ")),"غ",IF(AND(AI335=("غ")),"غ","دون المستوى")))))))</f>
        <v>دون المستوى</v>
      </c>
      <c r="AL335" s="64"/>
      <c r="AM335" s="57" t="str">
        <f aca="false">IF(AND(AL335&gt;=8.5,AL335&lt;&gt;("غ")),"ممتاز",IF(AND(AL335&gt;=7.5,AL335&lt;&gt;("غ")),"جيد جدا",IF(AND(AL335&gt;=6.5,AL335&lt;&gt;("غ")),"جيد",IF(AND(AL335&gt;=5,AL335&lt;&gt;("غ")),"مقبول",IF(AND(AL335=("غ")),"غ","دون المستوى")))))</f>
        <v>دون المستوى</v>
      </c>
      <c r="AN335" s="64"/>
      <c r="AO335" s="56" t="n">
        <f aca="false">SUM(AL335:AN335)</f>
        <v>0</v>
      </c>
      <c r="AP335" s="57" t="str">
        <f aca="false">IF(AND(AO335&gt;=17,AO335&lt;=20,AN335&gt;=3,AL335&lt;&gt;("غ"),AN335&lt;&gt;("غ")),"ممتاز",IF(AND(AO335&gt;=15,AO335&lt;=16.99,AN335&gt;=3,AL335&lt;&gt;("غ"),AN335&lt;&gt;("غ")),"جيد جدا",IF(AND(AO335&gt;=13,AO335&lt;=14.99,AN335&gt;=3,AL335&lt;&gt;("غ"),AN335&lt;&gt;("غ")),"جيد",IF(AND(AO335&gt;=10,AO335&lt;=12.99,AN335&gt;=3,AL335&lt;&gt;("غ"),AN335&lt;&gt;("غ")),"مقبول",IF(AND(AL335=("غ")),"غ",IF(AND(AN335=("غ")),"غ","دون المستوى"))))))</f>
        <v>دون المستوى</v>
      </c>
      <c r="AQ335" s="58"/>
      <c r="AR335" s="57" t="str">
        <f aca="false">IF(AND(AQ335&gt;=8.5,AQ335&lt;&gt;("غ")),"ممتاز",IF(AND(AQ335&gt;=7.5,AQ335&lt;&gt;("غ")),"جيد جدا",IF(AND(AQ335&gt;=6.5,AQ335&lt;&gt;("غ")),"جيد",IF(AND(AQ335&gt;=5,AQ335&lt;&gt;("غ")),"مقبول",IF(AND(AQ335=("غ")),"غ","دون المستوى")))))</f>
        <v>دون المستوى</v>
      </c>
      <c r="AS335" s="58"/>
      <c r="AT335" s="56" t="n">
        <f aca="false">SUM(AQ335:AS335)</f>
        <v>0</v>
      </c>
      <c r="AU335" s="57" t="str">
        <f aca="false">IF(AND(AT335&gt;=17,AT335&lt;=20,AS335&gt;=3,AQ335&lt;&gt;("غ"),AS335&lt;&gt;("غ")),"ممتاز",IF(AND(AT335&gt;=15,AT335&lt;=16.99,AS335&gt;=3,AQ335&lt;&gt;("غ"),AS335&lt;&gt;("غ")),"جيد جدا",IF(AND(AT335&gt;=13,AT335&lt;=14.99,AS335&gt;=3,AQ335&lt;&gt;("غ"),AS335&lt;&gt;("غ")),"جيد",IF(AND(AT335&gt;=10,AT335&lt;=12.99,AS335&gt;=3,AQ335&lt;&gt;("غ"),AS335&lt;&gt;("غ")),"مقبول",IF(AND(AQ335=("غ")),"غ",IF(AND(AS335=("غ")),"غ","دون المستوى"))))))</f>
        <v>دون المستوى</v>
      </c>
      <c r="AV335" s="65" t="n">
        <f aca="false">SUM(AJ335+AO335+AT335)</f>
        <v>0</v>
      </c>
      <c r="AW335" s="66" t="str">
        <f aca="false">IF(AND(AV335&gt;=195.5,AV335&lt;=300,N335&gt;=7.5,W335&gt;=4.5,AF335&gt;=2.25,AN335&gt;=3,AS335&gt;=3,AK335&lt;&gt;("غ"),AP335&lt;&gt;("غ"),AU335&lt;&gt;("غ"),I335&lt;&gt;("غ"),M335&lt;&gt;("غ"),R335&lt;&gt;("غ"),V335&lt;&gt;("غ"),AA335&lt;&gt;("غ"),AE335&lt;&gt;("غ")),"ممتاز",IF(AND(AV335&gt;=172.5,AV335&lt;=195.49,N335&gt;=7.5,W335&gt;=4.5,AF335&gt;=2.25,AN335&gt;=3,AS335&gt;=3,AK335&lt;&gt;("غ"),AP335&lt;&gt;("غ"),AU335&lt;&gt;("غ"),I335&lt;&gt;("غ"),M335&lt;&gt;("غ"),R335&lt;&gt;("غ"),V335&lt;&gt;("غ"),AA335&lt;&gt;("غ"),AE335&lt;&gt;("غ")),"جيد جدا",IF(AND(AV335&gt;=149.5,AV335&lt;=172.49,N335&gt;=7.5,W335&gt;=4.5,AF335&gt;=2.25,AN335&gt;=3,AS335&gt;=3,AK335&lt;&gt;("غ"),AP335&lt;&gt;("غ"),AU335&lt;&gt;("غ"),I335&lt;&gt;("غ"),M335&lt;&gt;("غ"),R335&lt;&gt;("غ"),V335&lt;&gt;("غ"),AA335&lt;&gt;("غ"),AE335&lt;&gt;("غ")),"جيد",IF(AND(AV335&gt;=115,AV335&lt;=149.49,N335&gt;=7.5,W335&gt;=4.5,AF335&gt;=2.25,AN335&gt;=3,AS335&gt;=3,AK335&lt;&gt;("غ"),AP335&lt;&gt;("غ"),AU335&lt;&gt;("غ"),I335&lt;&gt;("غ"),M335&lt;&gt;("غ"),R335&lt;&gt;("غ"),V335&lt;&gt;("غ"),AA335&lt;&gt;("غ"),AE335&lt;&gt;("غ")),"مقبول",IF(AND(AK335=("غ")),"غ",IF(AND(AP335=("غ")),"غ",IF(AND(AU335=("غ")),"غ","دون المستوى")))))))</f>
        <v>دون المستوى</v>
      </c>
      <c r="AX335" s="61"/>
      <c r="AY335" s="61"/>
      <c r="AZ335" s="56" t="n">
        <f aca="false">SUM(AX335:AY335)</f>
        <v>0</v>
      </c>
      <c r="BA335" s="57" t="str">
        <f aca="false">IF(AND(AZ335&gt;=12.5,AZ335&lt;=15,AY335&lt;&gt;("غ")),"ممتاز",IF(AND(AZ335&gt;=11,AZ335&lt;=12,AY335&lt;&gt;("غ")),"جيد جدا",IF(AND(AZ335&gt;=9.5,AZ335&lt;=10.5,AY335&lt;&gt;("غ")),"جيد",IF(AND(AZ335&gt;=7.5,AZ335&lt;=10,AY335&lt;&gt;("غ")),"مقبول",IF(AND(AY335=("غ")),"غ","دون المستوى")))))</f>
        <v>دون المستوى</v>
      </c>
      <c r="BB335" s="61"/>
      <c r="BC335" s="67"/>
      <c r="BD335" s="56" t="n">
        <f aca="false">SUM(BB335:BC335)</f>
        <v>0</v>
      </c>
      <c r="BE335" s="59" t="n">
        <f aca="false">SUM(AZ335+BD335)</f>
        <v>0</v>
      </c>
      <c r="BF335" s="57" t="str">
        <f aca="false">IF(AND(BE335&gt;=25.5,BE335&lt;=30,BC335&gt;=2.25,BA335&lt;&gt;("غ"),BC335&lt;&gt;("غ"),AX335&lt;&gt;("غ"),BB335&lt;&gt;("غ")),"ممتاز",IF(AND(BE335&gt;=22.5,BE335&lt;=25.49,BC335&gt;=2.25,BA335&lt;&gt;("غ"),BC335&lt;&gt;("غ"),AX335&lt;&gt;("غ"),BB335&lt;&gt;("غ")),"جيد جدا",IF(AND(BE335&gt;=19.5,BE335&lt;=22.49,BC335&gt;=2.25,BA335&lt;&gt;("غ"),BC335&lt;&gt;("غ"),AX335&lt;&gt;("غ"),BB335&lt;&gt;("غ")),"جيد",IF(AND(BE335&gt;=15,BE335&lt;=19.49,BC335&gt;=2.25,BA335&lt;&gt;("غ"),BC335&lt;&gt;("غ"),AX335&lt;&gt;("غ"),BB335&lt;&gt;("غ")),"مقبول",IF(AND(BA335=("غ")),"غ",IF(AND(BC335=("غ")),"غ","دون المستوى"))))))</f>
        <v>دون المستوى</v>
      </c>
    </row>
    <row r="336" customFormat="false" ht="18.75" hidden="false" customHeight="false" outlineLevel="0" collapsed="false">
      <c r="A336" s="52" t="n">
        <v>323</v>
      </c>
      <c r="B336" s="53"/>
      <c r="C336" s="53"/>
      <c r="D336" s="53"/>
      <c r="E336" s="53"/>
      <c r="F336" s="53"/>
      <c r="G336" s="53"/>
      <c r="H336" s="54"/>
      <c r="I336" s="55"/>
      <c r="J336" s="55"/>
      <c r="K336" s="56" t="n">
        <f aca="false">SUM(I336:J336)</f>
        <v>0</v>
      </c>
      <c r="L336" s="57" t="str">
        <f aca="false">IF(AND(K336&gt;=42.5,K336&lt;=50,I336&lt;&gt;("غ")),"ممتاز",IF(AND(K336&gt;=37.5,K336&lt;=42,I336&lt;&gt;("غ")),"جيد جدا",IF(AND(K336&gt;=32.5,K336&lt;=37,I336&lt;&gt;("غ")),"جيد",IF(AND(K336&gt;=25,K336&lt;=32,J336&lt;25.5,I336&lt;&gt;("غ")),"مقبول",IF(AND(J336=("غ")),"غ","دون المستوى")))))</f>
        <v>دون المستوى</v>
      </c>
      <c r="M336" s="58"/>
      <c r="N336" s="58"/>
      <c r="O336" s="56" t="n">
        <f aca="false">SUM(M336:N336)</f>
        <v>0</v>
      </c>
      <c r="P336" s="59" t="n">
        <f aca="false">SUM(K336+O336)</f>
        <v>0</v>
      </c>
      <c r="Q336" s="57" t="str">
        <f aca="false">IF(AND(P336&gt;=85,P336&lt;=100,N336&gt;=7.5,N336&lt;&gt;("غ"),J336&lt;&gt;("غ"),I336&lt;&gt;("غ"),M336&lt;&gt;("غ")),"ممتاز",IF(AND(P336&gt;=75,P336&lt;=84,N336&gt;=7.5,N336&lt;&gt;("غ"),J336&lt;&gt;("غ"),I336&lt;&gt;("غ"),M336&lt;&gt;("غ")),"جيد جدا",IF(AND(P336&gt;=65,P336&lt;=74,N336&gt;=7.5,N336&lt;&gt;("غ"),J336&lt;&gt;("غ"),I336&lt;&gt;("غ"),M336&lt;&gt;("غ")),"جيد",IF(AND(P336&gt;=50,P336&lt;=64,N336&gt;7.49,N336&lt;&gt;("غ"),J336&lt;&gt;("غ"),I336&lt;&gt;("غ"),M336&lt;&gt;("غ")),"مقبول",IF(AND(N336=("غ")),"غ",IF(AND(J336=("غ")),"غ","دون المستوى"))))))</f>
        <v>دون المستوى</v>
      </c>
      <c r="R336" s="58"/>
      <c r="S336" s="58"/>
      <c r="T336" s="56" t="n">
        <f aca="false">SUM(R336:S336)</f>
        <v>0</v>
      </c>
      <c r="U336" s="57" t="str">
        <f aca="false">IF(AND(T336&gt;=25.5,T336&lt;=30,S336&lt;&gt;("غ"),R336&lt;&gt;("غ")),"ممتاز",IF(AND(T336&gt;=22.5,T336&lt;=25,S336&lt;&gt;("غ"),R336&lt;&gt;("غ")),"جيد جدا",IF(AND(T336&gt;=19.5,T336&lt;=22,S336&lt;&gt;("غ"),R336&lt;&gt;("غ")),"جيد",IF(AND(T336&gt;=15,T336&lt;=19,S336&lt;&gt;("غ"),R336&lt;&gt;("غ")),"مقبول",IF(AND(S336=("غ")),"غ","دون المستوى")))))</f>
        <v>دون المستوى</v>
      </c>
      <c r="V336" s="58"/>
      <c r="W336" s="58"/>
      <c r="X336" s="56" t="n">
        <f aca="false">SUM(V336+W336)</f>
        <v>0</v>
      </c>
      <c r="Y336" s="60" t="n">
        <f aca="false">SUM(T336+X336)</f>
        <v>0</v>
      </c>
      <c r="Z336" s="57" t="str">
        <f aca="false">IF(AND(Y336&gt;=51,Y336&lt;=60,W336&gt;=4.5,S336&lt;&gt;("غ"),W336&lt;&gt;("غ"),R336&lt;&gt;("غ"),V336&lt;&gt;("غ")),"ممتاز",IF(AND(Y336&gt;=45,Y336&lt;=50.5,W336&gt;=4.5,S336&lt;&gt;("غ"),W336&lt;&gt;("غ"),R336&lt;&gt;("غ"),V336&lt;&gt;("غ")),"جيد جدا",IF(AND(Y336&gt;=39,Y336&lt;=50,W336&gt;=4.5,S336&lt;&gt;("غ"),W336&lt;&gt;("غ"),R336&lt;&gt;("غ"),V336&lt;&gt;("غ")),"جيد",IF(AND(Y336&gt;=30,Y336&lt;=38.5,W336&gt;=4.5,S336&lt;&gt;("غ"),W336&lt;&gt;("غ"),R336&lt;&gt;("غ"),V336&lt;&gt;("غ")),"مقبول",IF(AND(S336=("غ")),"غ",IF(AND(W336=("غ")),"غ","دون المستوى"))))))</f>
        <v>دون المستوى</v>
      </c>
      <c r="AA336" s="61"/>
      <c r="AB336" s="61"/>
      <c r="AC336" s="56" t="n">
        <f aca="false">SUM(AA336:AB336)</f>
        <v>0</v>
      </c>
      <c r="AD336" s="57" t="str">
        <f aca="false">IF(AND(AC336&gt;=12.5,AC336&lt;=15,AB336&lt;&gt;("غ"),AA336&lt;&gt;("غ")),"ممتاز",IF(AND(AC336&gt;=11,AC336&lt;=12,AB336&lt;&gt;("غ"),AA336&lt;&gt;("غ")),"جيد جدا",IF(AND(AC336&gt;=9.5,AC336&lt;=10.5,AB336&lt;&gt;("غ"),AA336&lt;&gt;("غ")),"جيد",IF(AND(AC336&gt;=7.5,AC336&lt;=10,AB336&lt;&gt;("غ"),AA336&lt;&gt;("غ")),"مقبول",IF(AND(AB336=("غ")),"غ","دون المستوى")))))</f>
        <v>دون المستوى</v>
      </c>
      <c r="AE336" s="61"/>
      <c r="AF336" s="61"/>
      <c r="AG336" s="56" t="n">
        <f aca="false">SUM(AE336:AF336)</f>
        <v>0</v>
      </c>
      <c r="AH336" s="59" t="n">
        <f aca="false">SUM(AC336+AG336)</f>
        <v>0</v>
      </c>
      <c r="AI336" s="57" t="str">
        <f aca="false">IF(AND(AH336&gt;=25.5,AH336&lt;=30,AF336&gt;=2.25,AB336&lt;&gt;("غ"),AF336&lt;&gt;("غ"),AA336&lt;&gt;("غ"),AE336&lt;&gt;("غ")),"ممتاز",IF(AND(AH336&gt;=22.5,AH336&lt;=25.49,AF336&gt;=2.25,AB336&lt;&gt;("غ"),AF336&lt;&gt;("غ"),AA336&lt;&gt;("غ"),AE336&lt;&gt;("غ")),"جيد جدا",IF(AND(AH336&gt;=19.5,AH336&lt;=22.49,AF336&gt;=2.25,AB336&lt;&gt;("غ"),AF336&lt;&gt;("غ"),AA336&lt;&gt;("غ"),AE336&lt;&gt;("غ")),"جيد",IF(AND(AH336&gt;=15,AH336&lt;=19.49,AF336&gt;=2.25,AB336&lt;&gt;("غ"),AF336&lt;&gt;("غ"),AA336&lt;&gt;("غ"),AE336&lt;&gt;("غ")),"مقبول",IF(AND(AB336=("غ")),"غ",IF(AND(AF336=("غ")),"غ","دون المستوى"))))))</f>
        <v>دون المستوى</v>
      </c>
      <c r="AJ336" s="62" t="n">
        <f aca="false">SUM(P336+Y336+AH336)</f>
        <v>0</v>
      </c>
      <c r="AK336" s="63" t="str">
        <f aca="false">IF(AND(AJ336&gt;=161.5,AJ336&lt;=190,N336&gt;=7.5,W336&gt;=4.5,AF336&gt;=2.25,Q336&lt;&gt;("غ"),Z336&lt;&gt;("غ"),AI336&lt;&gt;("غ"),I336&lt;&gt;("غ"),M336&lt;&gt;("غ"),R336&lt;&gt;("غ"),V336&lt;&gt;("غ"),AA336&lt;&gt;("غ"),AE336&lt;&gt;("غ")),"ممتاز",IF(AND(AJ336&gt;=142.5,AJ336&lt;=161.49,N336&gt;=7.5,W336&gt;=4.5,AF336&gt;=2.25,Q336&lt;&gt;("غ"),Z336&lt;&gt;("غ"),AI336&lt;&gt;("غ"),I336&lt;&gt;("غ"),M336&lt;&gt;("غ"),R336&lt;&gt;("غ"),V336&lt;&gt;("غ"),AA336&lt;&gt;("غ"),AE336&lt;&gt;("غ")),"جيد جدا",IF(AND(AJ336&gt;=123.5,AJ336&lt;=142.49,N336&gt;=7.5,W336&gt;=4.5,AF336&gt;=2.25,Q336&lt;&gt;("غ"),Z336&lt;&gt;("غ"),AI336&lt;&gt;("غ"),I336&lt;&gt;("غ"),M336&lt;&gt;("غ"),R336&lt;&gt;("غ"),V336&lt;&gt;("غ"),AA336&lt;&gt;("غ"),AE336&lt;&gt;("غ")),"جيد",IF(AND(AJ336&gt;=95,AJ336&lt;=123.49,N336&gt;=7.5,W336&gt;=4.5,AF336&gt;=2.25,Q336&lt;&gt;("غ"),Z336&lt;&gt;("غ"),AI336&lt;&gt;("غ"),I336&lt;&gt;("غ"),M336&lt;&gt;("غ"),R336&lt;&gt;("غ"),V336&lt;&gt;("غ"),AA336&lt;&gt;("غ"),AE336&lt;&gt;("غ")),"مقبول",IF(AND(Q336=("غ")),"غ",IF(AND(Z336=("غ")),"غ",IF(AND(AI336=("غ")),"غ","دون المستوى")))))))</f>
        <v>دون المستوى</v>
      </c>
      <c r="AL336" s="64"/>
      <c r="AM336" s="57" t="str">
        <f aca="false">IF(AND(AL336&gt;=8.5,AL336&lt;&gt;("غ")),"ممتاز",IF(AND(AL336&gt;=7.5,AL336&lt;&gt;("غ")),"جيد جدا",IF(AND(AL336&gt;=6.5,AL336&lt;&gt;("غ")),"جيد",IF(AND(AL336&gt;=5,AL336&lt;&gt;("غ")),"مقبول",IF(AND(AL336=("غ")),"غ","دون المستوى")))))</f>
        <v>دون المستوى</v>
      </c>
      <c r="AN336" s="64"/>
      <c r="AO336" s="56" t="n">
        <f aca="false">SUM(AL336:AN336)</f>
        <v>0</v>
      </c>
      <c r="AP336" s="57" t="str">
        <f aca="false">IF(AND(AO336&gt;=17,AO336&lt;=20,AN336&gt;=3,AL336&lt;&gt;("غ"),AN336&lt;&gt;("غ")),"ممتاز",IF(AND(AO336&gt;=15,AO336&lt;=16.99,AN336&gt;=3,AL336&lt;&gt;("غ"),AN336&lt;&gt;("غ")),"جيد جدا",IF(AND(AO336&gt;=13,AO336&lt;=14.99,AN336&gt;=3,AL336&lt;&gt;("غ"),AN336&lt;&gt;("غ")),"جيد",IF(AND(AO336&gt;=10,AO336&lt;=12.99,AN336&gt;=3,AL336&lt;&gt;("غ"),AN336&lt;&gt;("غ")),"مقبول",IF(AND(AL336=("غ")),"غ",IF(AND(AN336=("غ")),"غ","دون المستوى"))))))</f>
        <v>دون المستوى</v>
      </c>
      <c r="AQ336" s="58"/>
      <c r="AR336" s="57" t="str">
        <f aca="false">IF(AND(AQ336&gt;=8.5,AQ336&lt;&gt;("غ")),"ممتاز",IF(AND(AQ336&gt;=7.5,AQ336&lt;&gt;("غ")),"جيد جدا",IF(AND(AQ336&gt;=6.5,AQ336&lt;&gt;("غ")),"جيد",IF(AND(AQ336&gt;=5,AQ336&lt;&gt;("غ")),"مقبول",IF(AND(AQ336=("غ")),"غ","دون المستوى")))))</f>
        <v>دون المستوى</v>
      </c>
      <c r="AS336" s="58"/>
      <c r="AT336" s="56" t="n">
        <f aca="false">SUM(AQ336:AS336)</f>
        <v>0</v>
      </c>
      <c r="AU336" s="57" t="str">
        <f aca="false">IF(AND(AT336&gt;=17,AT336&lt;=20,AS336&gt;=3,AQ336&lt;&gt;("غ"),AS336&lt;&gt;("غ")),"ممتاز",IF(AND(AT336&gt;=15,AT336&lt;=16.99,AS336&gt;=3,AQ336&lt;&gt;("غ"),AS336&lt;&gt;("غ")),"جيد جدا",IF(AND(AT336&gt;=13,AT336&lt;=14.99,AS336&gt;=3,AQ336&lt;&gt;("غ"),AS336&lt;&gt;("غ")),"جيد",IF(AND(AT336&gt;=10,AT336&lt;=12.99,AS336&gt;=3,AQ336&lt;&gt;("غ"),AS336&lt;&gt;("غ")),"مقبول",IF(AND(AQ336=("غ")),"غ",IF(AND(AS336=("غ")),"غ","دون المستوى"))))))</f>
        <v>دون المستوى</v>
      </c>
      <c r="AV336" s="65" t="n">
        <f aca="false">SUM(AJ336+AO336+AT336)</f>
        <v>0</v>
      </c>
      <c r="AW336" s="66" t="str">
        <f aca="false">IF(AND(AV336&gt;=195.5,AV336&lt;=300,N336&gt;=7.5,W336&gt;=4.5,AF336&gt;=2.25,AN336&gt;=3,AS336&gt;=3,AK336&lt;&gt;("غ"),AP336&lt;&gt;("غ"),AU336&lt;&gt;("غ"),I336&lt;&gt;("غ"),M336&lt;&gt;("غ"),R336&lt;&gt;("غ"),V336&lt;&gt;("غ"),AA336&lt;&gt;("غ"),AE336&lt;&gt;("غ")),"ممتاز",IF(AND(AV336&gt;=172.5,AV336&lt;=195.49,N336&gt;=7.5,W336&gt;=4.5,AF336&gt;=2.25,AN336&gt;=3,AS336&gt;=3,AK336&lt;&gt;("غ"),AP336&lt;&gt;("غ"),AU336&lt;&gt;("غ"),I336&lt;&gt;("غ"),M336&lt;&gt;("غ"),R336&lt;&gt;("غ"),V336&lt;&gt;("غ"),AA336&lt;&gt;("غ"),AE336&lt;&gt;("غ")),"جيد جدا",IF(AND(AV336&gt;=149.5,AV336&lt;=172.49,N336&gt;=7.5,W336&gt;=4.5,AF336&gt;=2.25,AN336&gt;=3,AS336&gt;=3,AK336&lt;&gt;("غ"),AP336&lt;&gt;("غ"),AU336&lt;&gt;("غ"),I336&lt;&gt;("غ"),M336&lt;&gt;("غ"),R336&lt;&gt;("غ"),V336&lt;&gt;("غ"),AA336&lt;&gt;("غ"),AE336&lt;&gt;("غ")),"جيد",IF(AND(AV336&gt;=115,AV336&lt;=149.49,N336&gt;=7.5,W336&gt;=4.5,AF336&gt;=2.25,AN336&gt;=3,AS336&gt;=3,AK336&lt;&gt;("غ"),AP336&lt;&gt;("غ"),AU336&lt;&gt;("غ"),I336&lt;&gt;("غ"),M336&lt;&gt;("غ"),R336&lt;&gt;("غ"),V336&lt;&gt;("غ"),AA336&lt;&gt;("غ"),AE336&lt;&gt;("غ")),"مقبول",IF(AND(AK336=("غ")),"غ",IF(AND(AP336=("غ")),"غ",IF(AND(AU336=("غ")),"غ","دون المستوى")))))))</f>
        <v>دون المستوى</v>
      </c>
      <c r="AX336" s="61"/>
      <c r="AY336" s="61"/>
      <c r="AZ336" s="56" t="n">
        <f aca="false">SUM(AX336:AY336)</f>
        <v>0</v>
      </c>
      <c r="BA336" s="57" t="str">
        <f aca="false">IF(AND(AZ336&gt;=12.5,AZ336&lt;=15,AY336&lt;&gt;("غ")),"ممتاز",IF(AND(AZ336&gt;=11,AZ336&lt;=12,AY336&lt;&gt;("غ")),"جيد جدا",IF(AND(AZ336&gt;=9.5,AZ336&lt;=10.5,AY336&lt;&gt;("غ")),"جيد",IF(AND(AZ336&gt;=7.5,AZ336&lt;=10,AY336&lt;&gt;("غ")),"مقبول",IF(AND(AY336=("غ")),"غ","دون المستوى")))))</f>
        <v>دون المستوى</v>
      </c>
      <c r="BB336" s="61"/>
      <c r="BC336" s="67"/>
      <c r="BD336" s="56" t="n">
        <f aca="false">SUM(BB336:BC336)</f>
        <v>0</v>
      </c>
      <c r="BE336" s="59" t="n">
        <f aca="false">SUM(AZ336+BD336)</f>
        <v>0</v>
      </c>
      <c r="BF336" s="57" t="str">
        <f aca="false">IF(AND(BE336&gt;=25.5,BE336&lt;=30,BC336&gt;=2.25,BA336&lt;&gt;("غ"),BC336&lt;&gt;("غ"),AX336&lt;&gt;("غ"),BB336&lt;&gt;("غ")),"ممتاز",IF(AND(BE336&gt;=22.5,BE336&lt;=25.49,BC336&gt;=2.25,BA336&lt;&gt;("غ"),BC336&lt;&gt;("غ"),AX336&lt;&gt;("غ"),BB336&lt;&gt;("غ")),"جيد جدا",IF(AND(BE336&gt;=19.5,BE336&lt;=22.49,BC336&gt;=2.25,BA336&lt;&gt;("غ"),BC336&lt;&gt;("غ"),AX336&lt;&gt;("غ"),BB336&lt;&gt;("غ")),"جيد",IF(AND(BE336&gt;=15,BE336&lt;=19.49,BC336&gt;=2.25,BA336&lt;&gt;("غ"),BC336&lt;&gt;("غ"),AX336&lt;&gt;("غ"),BB336&lt;&gt;("غ")),"مقبول",IF(AND(BA336=("غ")),"غ",IF(AND(BC336=("غ")),"غ","دون المستوى"))))))</f>
        <v>دون المستوى</v>
      </c>
    </row>
    <row r="337" customFormat="false" ht="18.75" hidden="false" customHeight="false" outlineLevel="0" collapsed="false">
      <c r="A337" s="52" t="n">
        <v>324</v>
      </c>
      <c r="B337" s="53"/>
      <c r="C337" s="53"/>
      <c r="D337" s="53"/>
      <c r="E337" s="53"/>
      <c r="F337" s="53"/>
      <c r="G337" s="53"/>
      <c r="H337" s="54"/>
      <c r="I337" s="55"/>
      <c r="J337" s="55"/>
      <c r="K337" s="56" t="n">
        <f aca="false">SUM(I337:J337)</f>
        <v>0</v>
      </c>
      <c r="L337" s="57" t="str">
        <f aca="false">IF(AND(K337&gt;=42.5,K337&lt;=50,I337&lt;&gt;("غ")),"ممتاز",IF(AND(K337&gt;=37.5,K337&lt;=42,I337&lt;&gt;("غ")),"جيد جدا",IF(AND(K337&gt;=32.5,K337&lt;=37,I337&lt;&gt;("غ")),"جيد",IF(AND(K337&gt;=25,K337&lt;=32,J337&lt;25.5,I337&lt;&gt;("غ")),"مقبول",IF(AND(J337=("غ")),"غ","دون المستوى")))))</f>
        <v>دون المستوى</v>
      </c>
      <c r="M337" s="58"/>
      <c r="N337" s="58"/>
      <c r="O337" s="56" t="n">
        <f aca="false">SUM(M337:N337)</f>
        <v>0</v>
      </c>
      <c r="P337" s="59" t="n">
        <f aca="false">SUM(K337+O337)</f>
        <v>0</v>
      </c>
      <c r="Q337" s="57" t="str">
        <f aca="false">IF(AND(P337&gt;=85,P337&lt;=100,N337&gt;=7.5,N337&lt;&gt;("غ"),J337&lt;&gt;("غ"),I337&lt;&gt;("غ"),M337&lt;&gt;("غ")),"ممتاز",IF(AND(P337&gt;=75,P337&lt;=84,N337&gt;=7.5,N337&lt;&gt;("غ"),J337&lt;&gt;("غ"),I337&lt;&gt;("غ"),M337&lt;&gt;("غ")),"جيد جدا",IF(AND(P337&gt;=65,P337&lt;=74,N337&gt;=7.5,N337&lt;&gt;("غ"),J337&lt;&gt;("غ"),I337&lt;&gt;("غ"),M337&lt;&gt;("غ")),"جيد",IF(AND(P337&gt;=50,P337&lt;=64,N337&gt;7.49,N337&lt;&gt;("غ"),J337&lt;&gt;("غ"),I337&lt;&gt;("غ"),M337&lt;&gt;("غ")),"مقبول",IF(AND(N337=("غ")),"غ",IF(AND(J337=("غ")),"غ","دون المستوى"))))))</f>
        <v>دون المستوى</v>
      </c>
      <c r="R337" s="58"/>
      <c r="S337" s="58"/>
      <c r="T337" s="56" t="n">
        <f aca="false">SUM(R337:S337)</f>
        <v>0</v>
      </c>
      <c r="U337" s="57" t="str">
        <f aca="false">IF(AND(T337&gt;=25.5,T337&lt;=30,S337&lt;&gt;("غ"),R337&lt;&gt;("غ")),"ممتاز",IF(AND(T337&gt;=22.5,T337&lt;=25,S337&lt;&gt;("غ"),R337&lt;&gt;("غ")),"جيد جدا",IF(AND(T337&gt;=19.5,T337&lt;=22,S337&lt;&gt;("غ"),R337&lt;&gt;("غ")),"جيد",IF(AND(T337&gt;=15,T337&lt;=19,S337&lt;&gt;("غ"),R337&lt;&gt;("غ")),"مقبول",IF(AND(S337=("غ")),"غ","دون المستوى")))))</f>
        <v>دون المستوى</v>
      </c>
      <c r="V337" s="58"/>
      <c r="W337" s="58"/>
      <c r="X337" s="56" t="n">
        <f aca="false">SUM(V337+W337)</f>
        <v>0</v>
      </c>
      <c r="Y337" s="60" t="n">
        <f aca="false">SUM(T337+X337)</f>
        <v>0</v>
      </c>
      <c r="Z337" s="57" t="str">
        <f aca="false">IF(AND(Y337&gt;=51,Y337&lt;=60,W337&gt;=4.5,S337&lt;&gt;("غ"),W337&lt;&gt;("غ"),R337&lt;&gt;("غ"),V337&lt;&gt;("غ")),"ممتاز",IF(AND(Y337&gt;=45,Y337&lt;=50.5,W337&gt;=4.5,S337&lt;&gt;("غ"),W337&lt;&gt;("غ"),R337&lt;&gt;("غ"),V337&lt;&gt;("غ")),"جيد جدا",IF(AND(Y337&gt;=39,Y337&lt;=50,W337&gt;=4.5,S337&lt;&gt;("غ"),W337&lt;&gt;("غ"),R337&lt;&gt;("غ"),V337&lt;&gt;("غ")),"جيد",IF(AND(Y337&gt;=30,Y337&lt;=38.5,W337&gt;=4.5,S337&lt;&gt;("غ"),W337&lt;&gt;("غ"),R337&lt;&gt;("غ"),V337&lt;&gt;("غ")),"مقبول",IF(AND(S337=("غ")),"غ",IF(AND(W337=("غ")),"غ","دون المستوى"))))))</f>
        <v>دون المستوى</v>
      </c>
      <c r="AA337" s="61"/>
      <c r="AB337" s="61"/>
      <c r="AC337" s="56" t="n">
        <f aca="false">SUM(AA337:AB337)</f>
        <v>0</v>
      </c>
      <c r="AD337" s="57" t="str">
        <f aca="false">IF(AND(AC337&gt;=12.5,AC337&lt;=15,AB337&lt;&gt;("غ"),AA337&lt;&gt;("غ")),"ممتاز",IF(AND(AC337&gt;=11,AC337&lt;=12,AB337&lt;&gt;("غ"),AA337&lt;&gt;("غ")),"جيد جدا",IF(AND(AC337&gt;=9.5,AC337&lt;=10.5,AB337&lt;&gt;("غ"),AA337&lt;&gt;("غ")),"جيد",IF(AND(AC337&gt;=7.5,AC337&lt;=10,AB337&lt;&gt;("غ"),AA337&lt;&gt;("غ")),"مقبول",IF(AND(AB337=("غ")),"غ","دون المستوى")))))</f>
        <v>دون المستوى</v>
      </c>
      <c r="AE337" s="61"/>
      <c r="AF337" s="61"/>
      <c r="AG337" s="56" t="n">
        <f aca="false">SUM(AE337:AF337)</f>
        <v>0</v>
      </c>
      <c r="AH337" s="59" t="n">
        <f aca="false">SUM(AC337+AG337)</f>
        <v>0</v>
      </c>
      <c r="AI337" s="57" t="str">
        <f aca="false">IF(AND(AH337&gt;=25.5,AH337&lt;=30,AF337&gt;=2.25,AB337&lt;&gt;("غ"),AF337&lt;&gt;("غ"),AA337&lt;&gt;("غ"),AE337&lt;&gt;("غ")),"ممتاز",IF(AND(AH337&gt;=22.5,AH337&lt;=25.49,AF337&gt;=2.25,AB337&lt;&gt;("غ"),AF337&lt;&gt;("غ"),AA337&lt;&gt;("غ"),AE337&lt;&gt;("غ")),"جيد جدا",IF(AND(AH337&gt;=19.5,AH337&lt;=22.49,AF337&gt;=2.25,AB337&lt;&gt;("غ"),AF337&lt;&gt;("غ"),AA337&lt;&gt;("غ"),AE337&lt;&gt;("غ")),"جيد",IF(AND(AH337&gt;=15,AH337&lt;=19.49,AF337&gt;=2.25,AB337&lt;&gt;("غ"),AF337&lt;&gt;("غ"),AA337&lt;&gt;("غ"),AE337&lt;&gt;("غ")),"مقبول",IF(AND(AB337=("غ")),"غ",IF(AND(AF337=("غ")),"غ","دون المستوى"))))))</f>
        <v>دون المستوى</v>
      </c>
      <c r="AJ337" s="62" t="n">
        <f aca="false">SUM(P337+Y337+AH337)</f>
        <v>0</v>
      </c>
      <c r="AK337" s="63" t="str">
        <f aca="false">IF(AND(AJ337&gt;=161.5,AJ337&lt;=190,N337&gt;=7.5,W337&gt;=4.5,AF337&gt;=2.25,Q337&lt;&gt;("غ"),Z337&lt;&gt;("غ"),AI337&lt;&gt;("غ"),I337&lt;&gt;("غ"),M337&lt;&gt;("غ"),R337&lt;&gt;("غ"),V337&lt;&gt;("غ"),AA337&lt;&gt;("غ"),AE337&lt;&gt;("غ")),"ممتاز",IF(AND(AJ337&gt;=142.5,AJ337&lt;=161.49,N337&gt;=7.5,W337&gt;=4.5,AF337&gt;=2.25,Q337&lt;&gt;("غ"),Z337&lt;&gt;("غ"),AI337&lt;&gt;("غ"),I337&lt;&gt;("غ"),M337&lt;&gt;("غ"),R337&lt;&gt;("غ"),V337&lt;&gt;("غ"),AA337&lt;&gt;("غ"),AE337&lt;&gt;("غ")),"جيد جدا",IF(AND(AJ337&gt;=123.5,AJ337&lt;=142.49,N337&gt;=7.5,W337&gt;=4.5,AF337&gt;=2.25,Q337&lt;&gt;("غ"),Z337&lt;&gt;("غ"),AI337&lt;&gt;("غ"),I337&lt;&gt;("غ"),M337&lt;&gt;("غ"),R337&lt;&gt;("غ"),V337&lt;&gt;("غ"),AA337&lt;&gt;("غ"),AE337&lt;&gt;("غ")),"جيد",IF(AND(AJ337&gt;=95,AJ337&lt;=123.49,N337&gt;=7.5,W337&gt;=4.5,AF337&gt;=2.25,Q337&lt;&gt;("غ"),Z337&lt;&gt;("غ"),AI337&lt;&gt;("غ"),I337&lt;&gt;("غ"),M337&lt;&gt;("غ"),R337&lt;&gt;("غ"),V337&lt;&gt;("غ"),AA337&lt;&gt;("غ"),AE337&lt;&gt;("غ")),"مقبول",IF(AND(Q337=("غ")),"غ",IF(AND(Z337=("غ")),"غ",IF(AND(AI337=("غ")),"غ","دون المستوى")))))))</f>
        <v>دون المستوى</v>
      </c>
      <c r="AL337" s="64"/>
      <c r="AM337" s="57" t="str">
        <f aca="false">IF(AND(AL337&gt;=8.5,AL337&lt;&gt;("غ")),"ممتاز",IF(AND(AL337&gt;=7.5,AL337&lt;&gt;("غ")),"جيد جدا",IF(AND(AL337&gt;=6.5,AL337&lt;&gt;("غ")),"جيد",IF(AND(AL337&gt;=5,AL337&lt;&gt;("غ")),"مقبول",IF(AND(AL337=("غ")),"غ","دون المستوى")))))</f>
        <v>دون المستوى</v>
      </c>
      <c r="AN337" s="64"/>
      <c r="AO337" s="56" t="n">
        <f aca="false">SUM(AL337:AN337)</f>
        <v>0</v>
      </c>
      <c r="AP337" s="57" t="str">
        <f aca="false">IF(AND(AO337&gt;=17,AO337&lt;=20,AN337&gt;=3,AL337&lt;&gt;("غ"),AN337&lt;&gt;("غ")),"ممتاز",IF(AND(AO337&gt;=15,AO337&lt;=16.99,AN337&gt;=3,AL337&lt;&gt;("غ"),AN337&lt;&gt;("غ")),"جيد جدا",IF(AND(AO337&gt;=13,AO337&lt;=14.99,AN337&gt;=3,AL337&lt;&gt;("غ"),AN337&lt;&gt;("غ")),"جيد",IF(AND(AO337&gt;=10,AO337&lt;=12.99,AN337&gt;=3,AL337&lt;&gt;("غ"),AN337&lt;&gt;("غ")),"مقبول",IF(AND(AL337=("غ")),"غ",IF(AND(AN337=("غ")),"غ","دون المستوى"))))))</f>
        <v>دون المستوى</v>
      </c>
      <c r="AQ337" s="58"/>
      <c r="AR337" s="57" t="str">
        <f aca="false">IF(AND(AQ337&gt;=8.5,AQ337&lt;&gt;("غ")),"ممتاز",IF(AND(AQ337&gt;=7.5,AQ337&lt;&gt;("غ")),"جيد جدا",IF(AND(AQ337&gt;=6.5,AQ337&lt;&gt;("غ")),"جيد",IF(AND(AQ337&gt;=5,AQ337&lt;&gt;("غ")),"مقبول",IF(AND(AQ337=("غ")),"غ","دون المستوى")))))</f>
        <v>دون المستوى</v>
      </c>
      <c r="AS337" s="58"/>
      <c r="AT337" s="56" t="n">
        <f aca="false">SUM(AQ337:AS337)</f>
        <v>0</v>
      </c>
      <c r="AU337" s="57" t="str">
        <f aca="false">IF(AND(AT337&gt;=17,AT337&lt;=20,AS337&gt;=3,AQ337&lt;&gt;("غ"),AS337&lt;&gt;("غ")),"ممتاز",IF(AND(AT337&gt;=15,AT337&lt;=16.99,AS337&gt;=3,AQ337&lt;&gt;("غ"),AS337&lt;&gt;("غ")),"جيد جدا",IF(AND(AT337&gt;=13,AT337&lt;=14.99,AS337&gt;=3,AQ337&lt;&gt;("غ"),AS337&lt;&gt;("غ")),"جيد",IF(AND(AT337&gt;=10,AT337&lt;=12.99,AS337&gt;=3,AQ337&lt;&gt;("غ"),AS337&lt;&gt;("غ")),"مقبول",IF(AND(AQ337=("غ")),"غ",IF(AND(AS337=("غ")),"غ","دون المستوى"))))))</f>
        <v>دون المستوى</v>
      </c>
      <c r="AV337" s="65" t="n">
        <f aca="false">SUM(AJ337+AO337+AT337)</f>
        <v>0</v>
      </c>
      <c r="AW337" s="66" t="str">
        <f aca="false">IF(AND(AV337&gt;=195.5,AV337&lt;=300,N337&gt;=7.5,W337&gt;=4.5,AF337&gt;=2.25,AN337&gt;=3,AS337&gt;=3,AK337&lt;&gt;("غ"),AP337&lt;&gt;("غ"),AU337&lt;&gt;("غ"),I337&lt;&gt;("غ"),M337&lt;&gt;("غ"),R337&lt;&gt;("غ"),V337&lt;&gt;("غ"),AA337&lt;&gt;("غ"),AE337&lt;&gt;("غ")),"ممتاز",IF(AND(AV337&gt;=172.5,AV337&lt;=195.49,N337&gt;=7.5,W337&gt;=4.5,AF337&gt;=2.25,AN337&gt;=3,AS337&gt;=3,AK337&lt;&gt;("غ"),AP337&lt;&gt;("غ"),AU337&lt;&gt;("غ"),I337&lt;&gt;("غ"),M337&lt;&gt;("غ"),R337&lt;&gt;("غ"),V337&lt;&gt;("غ"),AA337&lt;&gt;("غ"),AE337&lt;&gt;("غ")),"جيد جدا",IF(AND(AV337&gt;=149.5,AV337&lt;=172.49,N337&gt;=7.5,W337&gt;=4.5,AF337&gt;=2.25,AN337&gt;=3,AS337&gt;=3,AK337&lt;&gt;("غ"),AP337&lt;&gt;("غ"),AU337&lt;&gt;("غ"),I337&lt;&gt;("غ"),M337&lt;&gt;("غ"),R337&lt;&gt;("غ"),V337&lt;&gt;("غ"),AA337&lt;&gt;("غ"),AE337&lt;&gt;("غ")),"جيد",IF(AND(AV337&gt;=115,AV337&lt;=149.49,N337&gt;=7.5,W337&gt;=4.5,AF337&gt;=2.25,AN337&gt;=3,AS337&gt;=3,AK337&lt;&gt;("غ"),AP337&lt;&gt;("غ"),AU337&lt;&gt;("غ"),I337&lt;&gt;("غ"),M337&lt;&gt;("غ"),R337&lt;&gt;("غ"),V337&lt;&gt;("غ"),AA337&lt;&gt;("غ"),AE337&lt;&gt;("غ")),"مقبول",IF(AND(AK337=("غ")),"غ",IF(AND(AP337=("غ")),"غ",IF(AND(AU337=("غ")),"غ","دون المستوى")))))))</f>
        <v>دون المستوى</v>
      </c>
      <c r="AX337" s="61"/>
      <c r="AY337" s="61"/>
      <c r="AZ337" s="56" t="n">
        <f aca="false">SUM(AX337:AY337)</f>
        <v>0</v>
      </c>
      <c r="BA337" s="57" t="str">
        <f aca="false">IF(AND(AZ337&gt;=12.5,AZ337&lt;=15,AY337&lt;&gt;("غ")),"ممتاز",IF(AND(AZ337&gt;=11,AZ337&lt;=12,AY337&lt;&gt;("غ")),"جيد جدا",IF(AND(AZ337&gt;=9.5,AZ337&lt;=10.5,AY337&lt;&gt;("غ")),"جيد",IF(AND(AZ337&gt;=7.5,AZ337&lt;=10,AY337&lt;&gt;("غ")),"مقبول",IF(AND(AY337=("غ")),"غ","دون المستوى")))))</f>
        <v>دون المستوى</v>
      </c>
      <c r="BB337" s="61"/>
      <c r="BC337" s="67"/>
      <c r="BD337" s="56" t="n">
        <f aca="false">SUM(BB337:BC337)</f>
        <v>0</v>
      </c>
      <c r="BE337" s="59" t="n">
        <f aca="false">SUM(AZ337+BD337)</f>
        <v>0</v>
      </c>
      <c r="BF337" s="57" t="str">
        <f aca="false">IF(AND(BE337&gt;=25.5,BE337&lt;=30,BC337&gt;=2.25,BA337&lt;&gt;("غ"),BC337&lt;&gt;("غ"),AX337&lt;&gt;("غ"),BB337&lt;&gt;("غ")),"ممتاز",IF(AND(BE337&gt;=22.5,BE337&lt;=25.49,BC337&gt;=2.25,BA337&lt;&gt;("غ"),BC337&lt;&gt;("غ"),AX337&lt;&gt;("غ"),BB337&lt;&gt;("غ")),"جيد جدا",IF(AND(BE337&gt;=19.5,BE337&lt;=22.49,BC337&gt;=2.25,BA337&lt;&gt;("غ"),BC337&lt;&gt;("غ"),AX337&lt;&gt;("غ"),BB337&lt;&gt;("غ")),"جيد",IF(AND(BE337&gt;=15,BE337&lt;=19.49,BC337&gt;=2.25,BA337&lt;&gt;("غ"),BC337&lt;&gt;("غ"),AX337&lt;&gt;("غ"),BB337&lt;&gt;("غ")),"مقبول",IF(AND(BA337=("غ")),"غ",IF(AND(BC337=("غ")),"غ","دون المستوى"))))))</f>
        <v>دون المستوى</v>
      </c>
    </row>
    <row r="338" customFormat="false" ht="18.75" hidden="false" customHeight="false" outlineLevel="0" collapsed="false">
      <c r="A338" s="52" t="n">
        <v>325</v>
      </c>
      <c r="B338" s="53"/>
      <c r="C338" s="53"/>
      <c r="D338" s="53"/>
      <c r="E338" s="53"/>
      <c r="F338" s="53"/>
      <c r="G338" s="53"/>
      <c r="H338" s="54"/>
      <c r="I338" s="55"/>
      <c r="J338" s="55"/>
      <c r="K338" s="56" t="n">
        <f aca="false">SUM(I338:J338)</f>
        <v>0</v>
      </c>
      <c r="L338" s="57" t="str">
        <f aca="false">IF(AND(K338&gt;=42.5,K338&lt;=50,I338&lt;&gt;("غ")),"ممتاز",IF(AND(K338&gt;=37.5,K338&lt;=42,I338&lt;&gt;("غ")),"جيد جدا",IF(AND(K338&gt;=32.5,K338&lt;=37,I338&lt;&gt;("غ")),"جيد",IF(AND(K338&gt;=25,K338&lt;=32,J338&lt;25.5,I338&lt;&gt;("غ")),"مقبول",IF(AND(J338=("غ")),"غ","دون المستوى")))))</f>
        <v>دون المستوى</v>
      </c>
      <c r="M338" s="58"/>
      <c r="N338" s="58"/>
      <c r="O338" s="56" t="n">
        <f aca="false">SUM(M338:N338)</f>
        <v>0</v>
      </c>
      <c r="P338" s="59" t="n">
        <f aca="false">SUM(K338+O338)</f>
        <v>0</v>
      </c>
      <c r="Q338" s="57" t="str">
        <f aca="false">IF(AND(P338&gt;=85,P338&lt;=100,N338&gt;=7.5,N338&lt;&gt;("غ"),J338&lt;&gt;("غ"),I338&lt;&gt;("غ"),M338&lt;&gt;("غ")),"ممتاز",IF(AND(P338&gt;=75,P338&lt;=84,N338&gt;=7.5,N338&lt;&gt;("غ"),J338&lt;&gt;("غ"),I338&lt;&gt;("غ"),M338&lt;&gt;("غ")),"جيد جدا",IF(AND(P338&gt;=65,P338&lt;=74,N338&gt;=7.5,N338&lt;&gt;("غ"),J338&lt;&gt;("غ"),I338&lt;&gt;("غ"),M338&lt;&gt;("غ")),"جيد",IF(AND(P338&gt;=50,P338&lt;=64,N338&gt;7.49,N338&lt;&gt;("غ"),J338&lt;&gt;("غ"),I338&lt;&gt;("غ"),M338&lt;&gt;("غ")),"مقبول",IF(AND(N338=("غ")),"غ",IF(AND(J338=("غ")),"غ","دون المستوى"))))))</f>
        <v>دون المستوى</v>
      </c>
      <c r="R338" s="58"/>
      <c r="S338" s="58"/>
      <c r="T338" s="56" t="n">
        <f aca="false">SUM(R338:S338)</f>
        <v>0</v>
      </c>
      <c r="U338" s="57" t="str">
        <f aca="false">IF(AND(T338&gt;=25.5,T338&lt;=30,S338&lt;&gt;("غ"),R338&lt;&gt;("غ")),"ممتاز",IF(AND(T338&gt;=22.5,T338&lt;=25,S338&lt;&gt;("غ"),R338&lt;&gt;("غ")),"جيد جدا",IF(AND(T338&gt;=19.5,T338&lt;=22,S338&lt;&gt;("غ"),R338&lt;&gt;("غ")),"جيد",IF(AND(T338&gt;=15,T338&lt;=19,S338&lt;&gt;("غ"),R338&lt;&gt;("غ")),"مقبول",IF(AND(S338=("غ")),"غ","دون المستوى")))))</f>
        <v>دون المستوى</v>
      </c>
      <c r="V338" s="58"/>
      <c r="W338" s="58"/>
      <c r="X338" s="56" t="n">
        <f aca="false">SUM(V338+W338)</f>
        <v>0</v>
      </c>
      <c r="Y338" s="60" t="n">
        <f aca="false">SUM(T338+X338)</f>
        <v>0</v>
      </c>
      <c r="Z338" s="57" t="str">
        <f aca="false">IF(AND(Y338&gt;=51,Y338&lt;=60,W338&gt;=4.5,S338&lt;&gt;("غ"),W338&lt;&gt;("غ"),R338&lt;&gt;("غ"),V338&lt;&gt;("غ")),"ممتاز",IF(AND(Y338&gt;=45,Y338&lt;=50.5,W338&gt;=4.5,S338&lt;&gt;("غ"),W338&lt;&gt;("غ"),R338&lt;&gt;("غ"),V338&lt;&gt;("غ")),"جيد جدا",IF(AND(Y338&gt;=39,Y338&lt;=50,W338&gt;=4.5,S338&lt;&gt;("غ"),W338&lt;&gt;("غ"),R338&lt;&gt;("غ"),V338&lt;&gt;("غ")),"جيد",IF(AND(Y338&gt;=30,Y338&lt;=38.5,W338&gt;=4.5,S338&lt;&gt;("غ"),W338&lt;&gt;("غ"),R338&lt;&gt;("غ"),V338&lt;&gt;("غ")),"مقبول",IF(AND(S338=("غ")),"غ",IF(AND(W338=("غ")),"غ","دون المستوى"))))))</f>
        <v>دون المستوى</v>
      </c>
      <c r="AA338" s="61"/>
      <c r="AB338" s="61"/>
      <c r="AC338" s="56" t="n">
        <f aca="false">SUM(AA338:AB338)</f>
        <v>0</v>
      </c>
      <c r="AD338" s="57" t="str">
        <f aca="false">IF(AND(AC338&gt;=12.5,AC338&lt;=15,AB338&lt;&gt;("غ"),AA338&lt;&gt;("غ")),"ممتاز",IF(AND(AC338&gt;=11,AC338&lt;=12,AB338&lt;&gt;("غ"),AA338&lt;&gt;("غ")),"جيد جدا",IF(AND(AC338&gt;=9.5,AC338&lt;=10.5,AB338&lt;&gt;("غ"),AA338&lt;&gt;("غ")),"جيد",IF(AND(AC338&gt;=7.5,AC338&lt;=10,AB338&lt;&gt;("غ"),AA338&lt;&gt;("غ")),"مقبول",IF(AND(AB338=("غ")),"غ","دون المستوى")))))</f>
        <v>دون المستوى</v>
      </c>
      <c r="AE338" s="61"/>
      <c r="AF338" s="61"/>
      <c r="AG338" s="56" t="n">
        <f aca="false">SUM(AE338:AF338)</f>
        <v>0</v>
      </c>
      <c r="AH338" s="59" t="n">
        <f aca="false">SUM(AC338+AG338)</f>
        <v>0</v>
      </c>
      <c r="AI338" s="57" t="str">
        <f aca="false">IF(AND(AH338&gt;=25.5,AH338&lt;=30,AF338&gt;=2.25,AB338&lt;&gt;("غ"),AF338&lt;&gt;("غ"),AA338&lt;&gt;("غ"),AE338&lt;&gt;("غ")),"ممتاز",IF(AND(AH338&gt;=22.5,AH338&lt;=25.49,AF338&gt;=2.25,AB338&lt;&gt;("غ"),AF338&lt;&gt;("غ"),AA338&lt;&gt;("غ"),AE338&lt;&gt;("غ")),"جيد جدا",IF(AND(AH338&gt;=19.5,AH338&lt;=22.49,AF338&gt;=2.25,AB338&lt;&gt;("غ"),AF338&lt;&gt;("غ"),AA338&lt;&gt;("غ"),AE338&lt;&gt;("غ")),"جيد",IF(AND(AH338&gt;=15,AH338&lt;=19.49,AF338&gt;=2.25,AB338&lt;&gt;("غ"),AF338&lt;&gt;("غ"),AA338&lt;&gt;("غ"),AE338&lt;&gt;("غ")),"مقبول",IF(AND(AB338=("غ")),"غ",IF(AND(AF338=("غ")),"غ","دون المستوى"))))))</f>
        <v>دون المستوى</v>
      </c>
      <c r="AJ338" s="62" t="n">
        <f aca="false">SUM(P338+Y338+AH338)</f>
        <v>0</v>
      </c>
      <c r="AK338" s="63" t="str">
        <f aca="false">IF(AND(AJ338&gt;=161.5,AJ338&lt;=190,N338&gt;=7.5,W338&gt;=4.5,AF338&gt;=2.25,Q338&lt;&gt;("غ"),Z338&lt;&gt;("غ"),AI338&lt;&gt;("غ"),I338&lt;&gt;("غ"),M338&lt;&gt;("غ"),R338&lt;&gt;("غ"),V338&lt;&gt;("غ"),AA338&lt;&gt;("غ"),AE338&lt;&gt;("غ")),"ممتاز",IF(AND(AJ338&gt;=142.5,AJ338&lt;=161.49,N338&gt;=7.5,W338&gt;=4.5,AF338&gt;=2.25,Q338&lt;&gt;("غ"),Z338&lt;&gt;("غ"),AI338&lt;&gt;("غ"),I338&lt;&gt;("غ"),M338&lt;&gt;("غ"),R338&lt;&gt;("غ"),V338&lt;&gt;("غ"),AA338&lt;&gt;("غ"),AE338&lt;&gt;("غ")),"جيد جدا",IF(AND(AJ338&gt;=123.5,AJ338&lt;=142.49,N338&gt;=7.5,W338&gt;=4.5,AF338&gt;=2.25,Q338&lt;&gt;("غ"),Z338&lt;&gt;("غ"),AI338&lt;&gt;("غ"),I338&lt;&gt;("غ"),M338&lt;&gt;("غ"),R338&lt;&gt;("غ"),V338&lt;&gt;("غ"),AA338&lt;&gt;("غ"),AE338&lt;&gt;("غ")),"جيد",IF(AND(AJ338&gt;=95,AJ338&lt;=123.49,N338&gt;=7.5,W338&gt;=4.5,AF338&gt;=2.25,Q338&lt;&gt;("غ"),Z338&lt;&gt;("غ"),AI338&lt;&gt;("غ"),I338&lt;&gt;("غ"),M338&lt;&gt;("غ"),R338&lt;&gt;("غ"),V338&lt;&gt;("غ"),AA338&lt;&gt;("غ"),AE338&lt;&gt;("غ")),"مقبول",IF(AND(Q338=("غ")),"غ",IF(AND(Z338=("غ")),"غ",IF(AND(AI338=("غ")),"غ","دون المستوى")))))))</f>
        <v>دون المستوى</v>
      </c>
      <c r="AL338" s="64"/>
      <c r="AM338" s="57" t="str">
        <f aca="false">IF(AND(AL338&gt;=8.5,AL338&lt;&gt;("غ")),"ممتاز",IF(AND(AL338&gt;=7.5,AL338&lt;&gt;("غ")),"جيد جدا",IF(AND(AL338&gt;=6.5,AL338&lt;&gt;("غ")),"جيد",IF(AND(AL338&gt;=5,AL338&lt;&gt;("غ")),"مقبول",IF(AND(AL338=("غ")),"غ","دون المستوى")))))</f>
        <v>دون المستوى</v>
      </c>
      <c r="AN338" s="64"/>
      <c r="AO338" s="56" t="n">
        <f aca="false">SUM(AL338:AN338)</f>
        <v>0</v>
      </c>
      <c r="AP338" s="57" t="str">
        <f aca="false">IF(AND(AO338&gt;=17,AO338&lt;=20,AN338&gt;=3,AL338&lt;&gt;("غ"),AN338&lt;&gt;("غ")),"ممتاز",IF(AND(AO338&gt;=15,AO338&lt;=16.99,AN338&gt;=3,AL338&lt;&gt;("غ"),AN338&lt;&gt;("غ")),"جيد جدا",IF(AND(AO338&gt;=13,AO338&lt;=14.99,AN338&gt;=3,AL338&lt;&gt;("غ"),AN338&lt;&gt;("غ")),"جيد",IF(AND(AO338&gt;=10,AO338&lt;=12.99,AN338&gt;=3,AL338&lt;&gt;("غ"),AN338&lt;&gt;("غ")),"مقبول",IF(AND(AL338=("غ")),"غ",IF(AND(AN338=("غ")),"غ","دون المستوى"))))))</f>
        <v>دون المستوى</v>
      </c>
      <c r="AQ338" s="58"/>
      <c r="AR338" s="57" t="str">
        <f aca="false">IF(AND(AQ338&gt;=8.5,AQ338&lt;&gt;("غ")),"ممتاز",IF(AND(AQ338&gt;=7.5,AQ338&lt;&gt;("غ")),"جيد جدا",IF(AND(AQ338&gt;=6.5,AQ338&lt;&gt;("غ")),"جيد",IF(AND(AQ338&gt;=5,AQ338&lt;&gt;("غ")),"مقبول",IF(AND(AQ338=("غ")),"غ","دون المستوى")))))</f>
        <v>دون المستوى</v>
      </c>
      <c r="AS338" s="58"/>
      <c r="AT338" s="56" t="n">
        <f aca="false">SUM(AQ338:AS338)</f>
        <v>0</v>
      </c>
      <c r="AU338" s="57" t="str">
        <f aca="false">IF(AND(AT338&gt;=17,AT338&lt;=20,AS338&gt;=3,AQ338&lt;&gt;("غ"),AS338&lt;&gt;("غ")),"ممتاز",IF(AND(AT338&gt;=15,AT338&lt;=16.99,AS338&gt;=3,AQ338&lt;&gt;("غ"),AS338&lt;&gt;("غ")),"جيد جدا",IF(AND(AT338&gt;=13,AT338&lt;=14.99,AS338&gt;=3,AQ338&lt;&gt;("غ"),AS338&lt;&gt;("غ")),"جيد",IF(AND(AT338&gt;=10,AT338&lt;=12.99,AS338&gt;=3,AQ338&lt;&gt;("غ"),AS338&lt;&gt;("غ")),"مقبول",IF(AND(AQ338=("غ")),"غ",IF(AND(AS338=("غ")),"غ","دون المستوى"))))))</f>
        <v>دون المستوى</v>
      </c>
      <c r="AV338" s="65" t="n">
        <f aca="false">SUM(AJ338+AO338+AT338)</f>
        <v>0</v>
      </c>
      <c r="AW338" s="66" t="str">
        <f aca="false">IF(AND(AV338&gt;=195.5,AV338&lt;=300,N338&gt;=7.5,W338&gt;=4.5,AF338&gt;=2.25,AN338&gt;=3,AS338&gt;=3,AK338&lt;&gt;("غ"),AP338&lt;&gt;("غ"),AU338&lt;&gt;("غ"),I338&lt;&gt;("غ"),M338&lt;&gt;("غ"),R338&lt;&gt;("غ"),V338&lt;&gt;("غ"),AA338&lt;&gt;("غ"),AE338&lt;&gt;("غ")),"ممتاز",IF(AND(AV338&gt;=172.5,AV338&lt;=195.49,N338&gt;=7.5,W338&gt;=4.5,AF338&gt;=2.25,AN338&gt;=3,AS338&gt;=3,AK338&lt;&gt;("غ"),AP338&lt;&gt;("غ"),AU338&lt;&gt;("غ"),I338&lt;&gt;("غ"),M338&lt;&gt;("غ"),R338&lt;&gt;("غ"),V338&lt;&gt;("غ"),AA338&lt;&gt;("غ"),AE338&lt;&gt;("غ")),"جيد جدا",IF(AND(AV338&gt;=149.5,AV338&lt;=172.49,N338&gt;=7.5,W338&gt;=4.5,AF338&gt;=2.25,AN338&gt;=3,AS338&gt;=3,AK338&lt;&gt;("غ"),AP338&lt;&gt;("غ"),AU338&lt;&gt;("غ"),I338&lt;&gt;("غ"),M338&lt;&gt;("غ"),R338&lt;&gt;("غ"),V338&lt;&gt;("غ"),AA338&lt;&gt;("غ"),AE338&lt;&gt;("غ")),"جيد",IF(AND(AV338&gt;=115,AV338&lt;=149.49,N338&gt;=7.5,W338&gt;=4.5,AF338&gt;=2.25,AN338&gt;=3,AS338&gt;=3,AK338&lt;&gt;("غ"),AP338&lt;&gt;("غ"),AU338&lt;&gt;("غ"),I338&lt;&gt;("غ"),M338&lt;&gt;("غ"),R338&lt;&gt;("غ"),V338&lt;&gt;("غ"),AA338&lt;&gt;("غ"),AE338&lt;&gt;("غ")),"مقبول",IF(AND(AK338=("غ")),"غ",IF(AND(AP338=("غ")),"غ",IF(AND(AU338=("غ")),"غ","دون المستوى")))))))</f>
        <v>دون المستوى</v>
      </c>
      <c r="AX338" s="61"/>
      <c r="AY338" s="61"/>
      <c r="AZ338" s="56" t="n">
        <f aca="false">SUM(AX338:AY338)</f>
        <v>0</v>
      </c>
      <c r="BA338" s="57" t="str">
        <f aca="false">IF(AND(AZ338&gt;=12.5,AZ338&lt;=15,AY338&lt;&gt;("غ")),"ممتاز",IF(AND(AZ338&gt;=11,AZ338&lt;=12,AY338&lt;&gt;("غ")),"جيد جدا",IF(AND(AZ338&gt;=9.5,AZ338&lt;=10.5,AY338&lt;&gt;("غ")),"جيد",IF(AND(AZ338&gt;=7.5,AZ338&lt;=10,AY338&lt;&gt;("غ")),"مقبول",IF(AND(AY338=("غ")),"غ","دون المستوى")))))</f>
        <v>دون المستوى</v>
      </c>
      <c r="BB338" s="61"/>
      <c r="BC338" s="67"/>
      <c r="BD338" s="56" t="n">
        <f aca="false">SUM(BB338:BC338)</f>
        <v>0</v>
      </c>
      <c r="BE338" s="59" t="n">
        <f aca="false">SUM(AZ338+BD338)</f>
        <v>0</v>
      </c>
      <c r="BF338" s="57" t="str">
        <f aca="false">IF(AND(BE338&gt;=25.5,BE338&lt;=30,BC338&gt;=2.25,BA338&lt;&gt;("غ"),BC338&lt;&gt;("غ"),AX338&lt;&gt;("غ"),BB338&lt;&gt;("غ")),"ممتاز",IF(AND(BE338&gt;=22.5,BE338&lt;=25.49,BC338&gt;=2.25,BA338&lt;&gt;("غ"),BC338&lt;&gt;("غ"),AX338&lt;&gt;("غ"),BB338&lt;&gt;("غ")),"جيد جدا",IF(AND(BE338&gt;=19.5,BE338&lt;=22.49,BC338&gt;=2.25,BA338&lt;&gt;("غ"),BC338&lt;&gt;("غ"),AX338&lt;&gt;("غ"),BB338&lt;&gt;("غ")),"جيد",IF(AND(BE338&gt;=15,BE338&lt;=19.49,BC338&gt;=2.25,BA338&lt;&gt;("غ"),BC338&lt;&gt;("غ"),AX338&lt;&gt;("غ"),BB338&lt;&gt;("غ")),"مقبول",IF(AND(BA338=("غ")),"غ",IF(AND(BC338=("غ")),"غ","دون المستوى"))))))</f>
        <v>دون المستوى</v>
      </c>
    </row>
    <row r="339" customFormat="false" ht="18.75" hidden="false" customHeight="false" outlineLevel="0" collapsed="false">
      <c r="A339" s="52" t="n">
        <v>326</v>
      </c>
      <c r="B339" s="53"/>
      <c r="C339" s="53"/>
      <c r="D339" s="53"/>
      <c r="E339" s="53"/>
      <c r="F339" s="53"/>
      <c r="G339" s="53"/>
      <c r="H339" s="54"/>
      <c r="I339" s="55"/>
      <c r="J339" s="55"/>
      <c r="K339" s="56" t="n">
        <f aca="false">SUM(I339:J339)</f>
        <v>0</v>
      </c>
      <c r="L339" s="57" t="str">
        <f aca="false">IF(AND(K339&gt;=42.5,K339&lt;=50,I339&lt;&gt;("غ")),"ممتاز",IF(AND(K339&gt;=37.5,K339&lt;=42,I339&lt;&gt;("غ")),"جيد جدا",IF(AND(K339&gt;=32.5,K339&lt;=37,I339&lt;&gt;("غ")),"جيد",IF(AND(K339&gt;=25,K339&lt;=32,J339&lt;25.5,I339&lt;&gt;("غ")),"مقبول",IF(AND(J339=("غ")),"غ","دون المستوى")))))</f>
        <v>دون المستوى</v>
      </c>
      <c r="M339" s="58"/>
      <c r="N339" s="58"/>
      <c r="O339" s="56" t="n">
        <f aca="false">SUM(M339:N339)</f>
        <v>0</v>
      </c>
      <c r="P339" s="59" t="n">
        <f aca="false">SUM(K339+O339)</f>
        <v>0</v>
      </c>
      <c r="Q339" s="57" t="str">
        <f aca="false">IF(AND(P339&gt;=85,P339&lt;=100,N339&gt;=7.5,N339&lt;&gt;("غ"),J339&lt;&gt;("غ"),I339&lt;&gt;("غ"),M339&lt;&gt;("غ")),"ممتاز",IF(AND(P339&gt;=75,P339&lt;=84,N339&gt;=7.5,N339&lt;&gt;("غ"),J339&lt;&gt;("غ"),I339&lt;&gt;("غ"),M339&lt;&gt;("غ")),"جيد جدا",IF(AND(P339&gt;=65,P339&lt;=74,N339&gt;=7.5,N339&lt;&gt;("غ"),J339&lt;&gt;("غ"),I339&lt;&gt;("غ"),M339&lt;&gt;("غ")),"جيد",IF(AND(P339&gt;=50,P339&lt;=64,N339&gt;7.49,N339&lt;&gt;("غ"),J339&lt;&gt;("غ"),I339&lt;&gt;("غ"),M339&lt;&gt;("غ")),"مقبول",IF(AND(N339=("غ")),"غ",IF(AND(J339=("غ")),"غ","دون المستوى"))))))</f>
        <v>دون المستوى</v>
      </c>
      <c r="R339" s="58"/>
      <c r="S339" s="58"/>
      <c r="T339" s="56" t="n">
        <f aca="false">SUM(R339:S339)</f>
        <v>0</v>
      </c>
      <c r="U339" s="57" t="str">
        <f aca="false">IF(AND(T339&gt;=25.5,T339&lt;=30,S339&lt;&gt;("غ"),R339&lt;&gt;("غ")),"ممتاز",IF(AND(T339&gt;=22.5,T339&lt;=25,S339&lt;&gt;("غ"),R339&lt;&gt;("غ")),"جيد جدا",IF(AND(T339&gt;=19.5,T339&lt;=22,S339&lt;&gt;("غ"),R339&lt;&gt;("غ")),"جيد",IF(AND(T339&gt;=15,T339&lt;=19,S339&lt;&gt;("غ"),R339&lt;&gt;("غ")),"مقبول",IF(AND(S339=("غ")),"غ","دون المستوى")))))</f>
        <v>دون المستوى</v>
      </c>
      <c r="V339" s="58"/>
      <c r="W339" s="58"/>
      <c r="X339" s="56" t="n">
        <f aca="false">SUM(V339+W339)</f>
        <v>0</v>
      </c>
      <c r="Y339" s="60" t="n">
        <f aca="false">SUM(T339+X339)</f>
        <v>0</v>
      </c>
      <c r="Z339" s="57" t="str">
        <f aca="false">IF(AND(Y339&gt;=51,Y339&lt;=60,W339&gt;=4.5,S339&lt;&gt;("غ"),W339&lt;&gt;("غ"),R339&lt;&gt;("غ"),V339&lt;&gt;("غ")),"ممتاز",IF(AND(Y339&gt;=45,Y339&lt;=50.5,W339&gt;=4.5,S339&lt;&gt;("غ"),W339&lt;&gt;("غ"),R339&lt;&gt;("غ"),V339&lt;&gt;("غ")),"جيد جدا",IF(AND(Y339&gt;=39,Y339&lt;=50,W339&gt;=4.5,S339&lt;&gt;("غ"),W339&lt;&gt;("غ"),R339&lt;&gt;("غ"),V339&lt;&gt;("غ")),"جيد",IF(AND(Y339&gt;=30,Y339&lt;=38.5,W339&gt;=4.5,S339&lt;&gt;("غ"),W339&lt;&gt;("غ"),R339&lt;&gt;("غ"),V339&lt;&gt;("غ")),"مقبول",IF(AND(S339=("غ")),"غ",IF(AND(W339=("غ")),"غ","دون المستوى"))))))</f>
        <v>دون المستوى</v>
      </c>
      <c r="AA339" s="61"/>
      <c r="AB339" s="61"/>
      <c r="AC339" s="56" t="n">
        <f aca="false">SUM(AA339:AB339)</f>
        <v>0</v>
      </c>
      <c r="AD339" s="57" t="str">
        <f aca="false">IF(AND(AC339&gt;=12.5,AC339&lt;=15,AB339&lt;&gt;("غ"),AA339&lt;&gt;("غ")),"ممتاز",IF(AND(AC339&gt;=11,AC339&lt;=12,AB339&lt;&gt;("غ"),AA339&lt;&gt;("غ")),"جيد جدا",IF(AND(AC339&gt;=9.5,AC339&lt;=10.5,AB339&lt;&gt;("غ"),AA339&lt;&gt;("غ")),"جيد",IF(AND(AC339&gt;=7.5,AC339&lt;=10,AB339&lt;&gt;("غ"),AA339&lt;&gt;("غ")),"مقبول",IF(AND(AB339=("غ")),"غ","دون المستوى")))))</f>
        <v>دون المستوى</v>
      </c>
      <c r="AE339" s="61"/>
      <c r="AF339" s="61"/>
      <c r="AG339" s="56" t="n">
        <f aca="false">SUM(AE339:AF339)</f>
        <v>0</v>
      </c>
      <c r="AH339" s="59" t="n">
        <f aca="false">SUM(AC339+AG339)</f>
        <v>0</v>
      </c>
      <c r="AI339" s="57" t="str">
        <f aca="false">IF(AND(AH339&gt;=25.5,AH339&lt;=30,AF339&gt;=2.25,AB339&lt;&gt;("غ"),AF339&lt;&gt;("غ"),AA339&lt;&gt;("غ"),AE339&lt;&gt;("غ")),"ممتاز",IF(AND(AH339&gt;=22.5,AH339&lt;=25.49,AF339&gt;=2.25,AB339&lt;&gt;("غ"),AF339&lt;&gt;("غ"),AA339&lt;&gt;("غ"),AE339&lt;&gt;("غ")),"جيد جدا",IF(AND(AH339&gt;=19.5,AH339&lt;=22.49,AF339&gt;=2.25,AB339&lt;&gt;("غ"),AF339&lt;&gt;("غ"),AA339&lt;&gt;("غ"),AE339&lt;&gt;("غ")),"جيد",IF(AND(AH339&gt;=15,AH339&lt;=19.49,AF339&gt;=2.25,AB339&lt;&gt;("غ"),AF339&lt;&gt;("غ"),AA339&lt;&gt;("غ"),AE339&lt;&gt;("غ")),"مقبول",IF(AND(AB339=("غ")),"غ",IF(AND(AF339=("غ")),"غ","دون المستوى"))))))</f>
        <v>دون المستوى</v>
      </c>
      <c r="AJ339" s="62" t="n">
        <f aca="false">SUM(P339+Y339+AH339)</f>
        <v>0</v>
      </c>
      <c r="AK339" s="63" t="str">
        <f aca="false">IF(AND(AJ339&gt;=161.5,AJ339&lt;=190,N339&gt;=7.5,W339&gt;=4.5,AF339&gt;=2.25,Q339&lt;&gt;("غ"),Z339&lt;&gt;("غ"),AI339&lt;&gt;("غ"),I339&lt;&gt;("غ"),M339&lt;&gt;("غ"),R339&lt;&gt;("غ"),V339&lt;&gt;("غ"),AA339&lt;&gt;("غ"),AE339&lt;&gt;("غ")),"ممتاز",IF(AND(AJ339&gt;=142.5,AJ339&lt;=161.49,N339&gt;=7.5,W339&gt;=4.5,AF339&gt;=2.25,Q339&lt;&gt;("غ"),Z339&lt;&gt;("غ"),AI339&lt;&gt;("غ"),I339&lt;&gt;("غ"),M339&lt;&gt;("غ"),R339&lt;&gt;("غ"),V339&lt;&gt;("غ"),AA339&lt;&gt;("غ"),AE339&lt;&gt;("غ")),"جيد جدا",IF(AND(AJ339&gt;=123.5,AJ339&lt;=142.49,N339&gt;=7.5,W339&gt;=4.5,AF339&gt;=2.25,Q339&lt;&gt;("غ"),Z339&lt;&gt;("غ"),AI339&lt;&gt;("غ"),I339&lt;&gt;("غ"),M339&lt;&gt;("غ"),R339&lt;&gt;("غ"),V339&lt;&gt;("غ"),AA339&lt;&gt;("غ"),AE339&lt;&gt;("غ")),"جيد",IF(AND(AJ339&gt;=95,AJ339&lt;=123.49,N339&gt;=7.5,W339&gt;=4.5,AF339&gt;=2.25,Q339&lt;&gt;("غ"),Z339&lt;&gt;("غ"),AI339&lt;&gt;("غ"),I339&lt;&gt;("غ"),M339&lt;&gt;("غ"),R339&lt;&gt;("غ"),V339&lt;&gt;("غ"),AA339&lt;&gt;("غ"),AE339&lt;&gt;("غ")),"مقبول",IF(AND(Q339=("غ")),"غ",IF(AND(Z339=("غ")),"غ",IF(AND(AI339=("غ")),"غ","دون المستوى")))))))</f>
        <v>دون المستوى</v>
      </c>
      <c r="AL339" s="64"/>
      <c r="AM339" s="57" t="str">
        <f aca="false">IF(AND(AL339&gt;=8.5,AL339&lt;&gt;("غ")),"ممتاز",IF(AND(AL339&gt;=7.5,AL339&lt;&gt;("غ")),"جيد جدا",IF(AND(AL339&gt;=6.5,AL339&lt;&gt;("غ")),"جيد",IF(AND(AL339&gt;=5,AL339&lt;&gt;("غ")),"مقبول",IF(AND(AL339=("غ")),"غ","دون المستوى")))))</f>
        <v>دون المستوى</v>
      </c>
      <c r="AN339" s="64"/>
      <c r="AO339" s="56" t="n">
        <f aca="false">SUM(AL339:AN339)</f>
        <v>0</v>
      </c>
      <c r="AP339" s="57" t="str">
        <f aca="false">IF(AND(AO339&gt;=17,AO339&lt;=20,AN339&gt;=3,AL339&lt;&gt;("غ"),AN339&lt;&gt;("غ")),"ممتاز",IF(AND(AO339&gt;=15,AO339&lt;=16.99,AN339&gt;=3,AL339&lt;&gt;("غ"),AN339&lt;&gt;("غ")),"جيد جدا",IF(AND(AO339&gt;=13,AO339&lt;=14.99,AN339&gt;=3,AL339&lt;&gt;("غ"),AN339&lt;&gt;("غ")),"جيد",IF(AND(AO339&gt;=10,AO339&lt;=12.99,AN339&gt;=3,AL339&lt;&gt;("غ"),AN339&lt;&gt;("غ")),"مقبول",IF(AND(AL339=("غ")),"غ",IF(AND(AN339=("غ")),"غ","دون المستوى"))))))</f>
        <v>دون المستوى</v>
      </c>
      <c r="AQ339" s="58"/>
      <c r="AR339" s="57" t="str">
        <f aca="false">IF(AND(AQ339&gt;=8.5,AQ339&lt;&gt;("غ")),"ممتاز",IF(AND(AQ339&gt;=7.5,AQ339&lt;&gt;("غ")),"جيد جدا",IF(AND(AQ339&gt;=6.5,AQ339&lt;&gt;("غ")),"جيد",IF(AND(AQ339&gt;=5,AQ339&lt;&gt;("غ")),"مقبول",IF(AND(AQ339=("غ")),"غ","دون المستوى")))))</f>
        <v>دون المستوى</v>
      </c>
      <c r="AS339" s="58"/>
      <c r="AT339" s="56" t="n">
        <f aca="false">SUM(AQ339:AS339)</f>
        <v>0</v>
      </c>
      <c r="AU339" s="57" t="str">
        <f aca="false">IF(AND(AT339&gt;=17,AT339&lt;=20,AS339&gt;=3,AQ339&lt;&gt;("غ"),AS339&lt;&gt;("غ")),"ممتاز",IF(AND(AT339&gt;=15,AT339&lt;=16.99,AS339&gt;=3,AQ339&lt;&gt;("غ"),AS339&lt;&gt;("غ")),"جيد جدا",IF(AND(AT339&gt;=13,AT339&lt;=14.99,AS339&gt;=3,AQ339&lt;&gt;("غ"),AS339&lt;&gt;("غ")),"جيد",IF(AND(AT339&gt;=10,AT339&lt;=12.99,AS339&gt;=3,AQ339&lt;&gt;("غ"),AS339&lt;&gt;("غ")),"مقبول",IF(AND(AQ339=("غ")),"غ",IF(AND(AS339=("غ")),"غ","دون المستوى"))))))</f>
        <v>دون المستوى</v>
      </c>
      <c r="AV339" s="65" t="n">
        <f aca="false">SUM(AJ339+AO339+AT339)</f>
        <v>0</v>
      </c>
      <c r="AW339" s="66" t="str">
        <f aca="false">IF(AND(AV339&gt;=195.5,AV339&lt;=300,N339&gt;=7.5,W339&gt;=4.5,AF339&gt;=2.25,AN339&gt;=3,AS339&gt;=3,AK339&lt;&gt;("غ"),AP339&lt;&gt;("غ"),AU339&lt;&gt;("غ"),I339&lt;&gt;("غ"),M339&lt;&gt;("غ"),R339&lt;&gt;("غ"),V339&lt;&gt;("غ"),AA339&lt;&gt;("غ"),AE339&lt;&gt;("غ")),"ممتاز",IF(AND(AV339&gt;=172.5,AV339&lt;=195.49,N339&gt;=7.5,W339&gt;=4.5,AF339&gt;=2.25,AN339&gt;=3,AS339&gt;=3,AK339&lt;&gt;("غ"),AP339&lt;&gt;("غ"),AU339&lt;&gt;("غ"),I339&lt;&gt;("غ"),M339&lt;&gt;("غ"),R339&lt;&gt;("غ"),V339&lt;&gt;("غ"),AA339&lt;&gt;("غ"),AE339&lt;&gt;("غ")),"جيد جدا",IF(AND(AV339&gt;=149.5,AV339&lt;=172.49,N339&gt;=7.5,W339&gt;=4.5,AF339&gt;=2.25,AN339&gt;=3,AS339&gt;=3,AK339&lt;&gt;("غ"),AP339&lt;&gt;("غ"),AU339&lt;&gt;("غ"),I339&lt;&gt;("غ"),M339&lt;&gt;("غ"),R339&lt;&gt;("غ"),V339&lt;&gt;("غ"),AA339&lt;&gt;("غ"),AE339&lt;&gt;("غ")),"جيد",IF(AND(AV339&gt;=115,AV339&lt;=149.49,N339&gt;=7.5,W339&gt;=4.5,AF339&gt;=2.25,AN339&gt;=3,AS339&gt;=3,AK339&lt;&gt;("غ"),AP339&lt;&gt;("غ"),AU339&lt;&gt;("غ"),I339&lt;&gt;("غ"),M339&lt;&gt;("غ"),R339&lt;&gt;("غ"),V339&lt;&gt;("غ"),AA339&lt;&gt;("غ"),AE339&lt;&gt;("غ")),"مقبول",IF(AND(AK339=("غ")),"غ",IF(AND(AP339=("غ")),"غ",IF(AND(AU339=("غ")),"غ","دون المستوى")))))))</f>
        <v>دون المستوى</v>
      </c>
      <c r="AX339" s="61"/>
      <c r="AY339" s="61"/>
      <c r="AZ339" s="56" t="n">
        <f aca="false">SUM(AX339:AY339)</f>
        <v>0</v>
      </c>
      <c r="BA339" s="57" t="str">
        <f aca="false">IF(AND(AZ339&gt;=12.5,AZ339&lt;=15,AY339&lt;&gt;("غ")),"ممتاز",IF(AND(AZ339&gt;=11,AZ339&lt;=12,AY339&lt;&gt;("غ")),"جيد جدا",IF(AND(AZ339&gt;=9.5,AZ339&lt;=10.5,AY339&lt;&gt;("غ")),"جيد",IF(AND(AZ339&gt;=7.5,AZ339&lt;=10,AY339&lt;&gt;("غ")),"مقبول",IF(AND(AY339=("غ")),"غ","دون المستوى")))))</f>
        <v>دون المستوى</v>
      </c>
      <c r="BB339" s="61"/>
      <c r="BC339" s="67"/>
      <c r="BD339" s="56" t="n">
        <f aca="false">SUM(BB339:BC339)</f>
        <v>0</v>
      </c>
      <c r="BE339" s="59" t="n">
        <f aca="false">SUM(AZ339+BD339)</f>
        <v>0</v>
      </c>
      <c r="BF339" s="57" t="str">
        <f aca="false">IF(AND(BE339&gt;=25.5,BE339&lt;=30,BC339&gt;=2.25,BA339&lt;&gt;("غ"),BC339&lt;&gt;("غ"),AX339&lt;&gt;("غ"),BB339&lt;&gt;("غ")),"ممتاز",IF(AND(BE339&gt;=22.5,BE339&lt;=25.49,BC339&gt;=2.25,BA339&lt;&gt;("غ"),BC339&lt;&gt;("غ"),AX339&lt;&gt;("غ"),BB339&lt;&gt;("غ")),"جيد جدا",IF(AND(BE339&gt;=19.5,BE339&lt;=22.49,BC339&gt;=2.25,BA339&lt;&gt;("غ"),BC339&lt;&gt;("غ"),AX339&lt;&gt;("غ"),BB339&lt;&gt;("غ")),"جيد",IF(AND(BE339&gt;=15,BE339&lt;=19.49,BC339&gt;=2.25,BA339&lt;&gt;("غ"),BC339&lt;&gt;("غ"),AX339&lt;&gt;("غ"),BB339&lt;&gt;("غ")),"مقبول",IF(AND(BA339=("غ")),"غ",IF(AND(BC339=("غ")),"غ","دون المستوى"))))))</f>
        <v>دون المستوى</v>
      </c>
    </row>
    <row r="340" customFormat="false" ht="18.75" hidden="false" customHeight="false" outlineLevel="0" collapsed="false">
      <c r="A340" s="52" t="n">
        <v>327</v>
      </c>
      <c r="B340" s="53"/>
      <c r="C340" s="53"/>
      <c r="D340" s="53"/>
      <c r="E340" s="53"/>
      <c r="F340" s="53"/>
      <c r="G340" s="53"/>
      <c r="H340" s="54"/>
      <c r="I340" s="55"/>
      <c r="J340" s="55"/>
      <c r="K340" s="56" t="n">
        <f aca="false">SUM(I340:J340)</f>
        <v>0</v>
      </c>
      <c r="L340" s="57" t="str">
        <f aca="false">IF(AND(K340&gt;=42.5,K340&lt;=50,I340&lt;&gt;("غ")),"ممتاز",IF(AND(K340&gt;=37.5,K340&lt;=42,I340&lt;&gt;("غ")),"جيد جدا",IF(AND(K340&gt;=32.5,K340&lt;=37,I340&lt;&gt;("غ")),"جيد",IF(AND(K340&gt;=25,K340&lt;=32,J340&lt;25.5,I340&lt;&gt;("غ")),"مقبول",IF(AND(J340=("غ")),"غ","دون المستوى")))))</f>
        <v>دون المستوى</v>
      </c>
      <c r="M340" s="58"/>
      <c r="N340" s="58"/>
      <c r="O340" s="56" t="n">
        <f aca="false">SUM(M340:N340)</f>
        <v>0</v>
      </c>
      <c r="P340" s="59" t="n">
        <f aca="false">SUM(K340+O340)</f>
        <v>0</v>
      </c>
      <c r="Q340" s="57" t="str">
        <f aca="false">IF(AND(P340&gt;=85,P340&lt;=100,N340&gt;=7.5,N340&lt;&gt;("غ"),J340&lt;&gt;("غ"),I340&lt;&gt;("غ"),M340&lt;&gt;("غ")),"ممتاز",IF(AND(P340&gt;=75,P340&lt;=84,N340&gt;=7.5,N340&lt;&gt;("غ"),J340&lt;&gt;("غ"),I340&lt;&gt;("غ"),M340&lt;&gt;("غ")),"جيد جدا",IF(AND(P340&gt;=65,P340&lt;=74,N340&gt;=7.5,N340&lt;&gt;("غ"),J340&lt;&gt;("غ"),I340&lt;&gt;("غ"),M340&lt;&gt;("غ")),"جيد",IF(AND(P340&gt;=50,P340&lt;=64,N340&gt;7.49,N340&lt;&gt;("غ"),J340&lt;&gt;("غ"),I340&lt;&gt;("غ"),M340&lt;&gt;("غ")),"مقبول",IF(AND(N340=("غ")),"غ",IF(AND(J340=("غ")),"غ","دون المستوى"))))))</f>
        <v>دون المستوى</v>
      </c>
      <c r="R340" s="58"/>
      <c r="S340" s="58"/>
      <c r="T340" s="56" t="n">
        <f aca="false">SUM(R340:S340)</f>
        <v>0</v>
      </c>
      <c r="U340" s="57" t="str">
        <f aca="false">IF(AND(T340&gt;=25.5,T340&lt;=30,S340&lt;&gt;("غ"),R340&lt;&gt;("غ")),"ممتاز",IF(AND(T340&gt;=22.5,T340&lt;=25,S340&lt;&gt;("غ"),R340&lt;&gt;("غ")),"جيد جدا",IF(AND(T340&gt;=19.5,T340&lt;=22,S340&lt;&gt;("غ"),R340&lt;&gt;("غ")),"جيد",IF(AND(T340&gt;=15,T340&lt;=19,S340&lt;&gt;("غ"),R340&lt;&gt;("غ")),"مقبول",IF(AND(S340=("غ")),"غ","دون المستوى")))))</f>
        <v>دون المستوى</v>
      </c>
      <c r="V340" s="58"/>
      <c r="W340" s="58"/>
      <c r="X340" s="56" t="n">
        <f aca="false">SUM(V340+W340)</f>
        <v>0</v>
      </c>
      <c r="Y340" s="60" t="n">
        <f aca="false">SUM(T340+X340)</f>
        <v>0</v>
      </c>
      <c r="Z340" s="57" t="str">
        <f aca="false">IF(AND(Y340&gt;=51,Y340&lt;=60,W340&gt;=4.5,S340&lt;&gt;("غ"),W340&lt;&gt;("غ"),R340&lt;&gt;("غ"),V340&lt;&gt;("غ")),"ممتاز",IF(AND(Y340&gt;=45,Y340&lt;=50.5,W340&gt;=4.5,S340&lt;&gt;("غ"),W340&lt;&gt;("غ"),R340&lt;&gt;("غ"),V340&lt;&gt;("غ")),"جيد جدا",IF(AND(Y340&gt;=39,Y340&lt;=50,W340&gt;=4.5,S340&lt;&gt;("غ"),W340&lt;&gt;("غ"),R340&lt;&gt;("غ"),V340&lt;&gt;("غ")),"جيد",IF(AND(Y340&gt;=30,Y340&lt;=38.5,W340&gt;=4.5,S340&lt;&gt;("غ"),W340&lt;&gt;("غ"),R340&lt;&gt;("غ"),V340&lt;&gt;("غ")),"مقبول",IF(AND(S340=("غ")),"غ",IF(AND(W340=("غ")),"غ","دون المستوى"))))))</f>
        <v>دون المستوى</v>
      </c>
      <c r="AA340" s="61"/>
      <c r="AB340" s="61"/>
      <c r="AC340" s="56" t="n">
        <f aca="false">SUM(AA340:AB340)</f>
        <v>0</v>
      </c>
      <c r="AD340" s="57" t="str">
        <f aca="false">IF(AND(AC340&gt;=12.5,AC340&lt;=15,AB340&lt;&gt;("غ"),AA340&lt;&gt;("غ")),"ممتاز",IF(AND(AC340&gt;=11,AC340&lt;=12,AB340&lt;&gt;("غ"),AA340&lt;&gt;("غ")),"جيد جدا",IF(AND(AC340&gt;=9.5,AC340&lt;=10.5,AB340&lt;&gt;("غ"),AA340&lt;&gt;("غ")),"جيد",IF(AND(AC340&gt;=7.5,AC340&lt;=10,AB340&lt;&gt;("غ"),AA340&lt;&gt;("غ")),"مقبول",IF(AND(AB340=("غ")),"غ","دون المستوى")))))</f>
        <v>دون المستوى</v>
      </c>
      <c r="AE340" s="61"/>
      <c r="AF340" s="61"/>
      <c r="AG340" s="56" t="n">
        <f aca="false">SUM(AE340:AF340)</f>
        <v>0</v>
      </c>
      <c r="AH340" s="59" t="n">
        <f aca="false">SUM(AC340+AG340)</f>
        <v>0</v>
      </c>
      <c r="AI340" s="57" t="str">
        <f aca="false">IF(AND(AH340&gt;=25.5,AH340&lt;=30,AF340&gt;=2.25,AB340&lt;&gt;("غ"),AF340&lt;&gt;("غ"),AA340&lt;&gt;("غ"),AE340&lt;&gt;("غ")),"ممتاز",IF(AND(AH340&gt;=22.5,AH340&lt;=25.49,AF340&gt;=2.25,AB340&lt;&gt;("غ"),AF340&lt;&gt;("غ"),AA340&lt;&gt;("غ"),AE340&lt;&gt;("غ")),"جيد جدا",IF(AND(AH340&gt;=19.5,AH340&lt;=22.49,AF340&gt;=2.25,AB340&lt;&gt;("غ"),AF340&lt;&gt;("غ"),AA340&lt;&gt;("غ"),AE340&lt;&gt;("غ")),"جيد",IF(AND(AH340&gt;=15,AH340&lt;=19.49,AF340&gt;=2.25,AB340&lt;&gt;("غ"),AF340&lt;&gt;("غ"),AA340&lt;&gt;("غ"),AE340&lt;&gt;("غ")),"مقبول",IF(AND(AB340=("غ")),"غ",IF(AND(AF340=("غ")),"غ","دون المستوى"))))))</f>
        <v>دون المستوى</v>
      </c>
      <c r="AJ340" s="62" t="n">
        <f aca="false">SUM(P340+Y340+AH340)</f>
        <v>0</v>
      </c>
      <c r="AK340" s="63" t="str">
        <f aca="false">IF(AND(AJ340&gt;=161.5,AJ340&lt;=190,N340&gt;=7.5,W340&gt;=4.5,AF340&gt;=2.25,Q340&lt;&gt;("غ"),Z340&lt;&gt;("غ"),AI340&lt;&gt;("غ"),I340&lt;&gt;("غ"),M340&lt;&gt;("غ"),R340&lt;&gt;("غ"),V340&lt;&gt;("غ"),AA340&lt;&gt;("غ"),AE340&lt;&gt;("غ")),"ممتاز",IF(AND(AJ340&gt;=142.5,AJ340&lt;=161.49,N340&gt;=7.5,W340&gt;=4.5,AF340&gt;=2.25,Q340&lt;&gt;("غ"),Z340&lt;&gt;("غ"),AI340&lt;&gt;("غ"),I340&lt;&gt;("غ"),M340&lt;&gt;("غ"),R340&lt;&gt;("غ"),V340&lt;&gt;("غ"),AA340&lt;&gt;("غ"),AE340&lt;&gt;("غ")),"جيد جدا",IF(AND(AJ340&gt;=123.5,AJ340&lt;=142.49,N340&gt;=7.5,W340&gt;=4.5,AF340&gt;=2.25,Q340&lt;&gt;("غ"),Z340&lt;&gt;("غ"),AI340&lt;&gt;("غ"),I340&lt;&gt;("غ"),M340&lt;&gt;("غ"),R340&lt;&gt;("غ"),V340&lt;&gt;("غ"),AA340&lt;&gt;("غ"),AE340&lt;&gt;("غ")),"جيد",IF(AND(AJ340&gt;=95,AJ340&lt;=123.49,N340&gt;=7.5,W340&gt;=4.5,AF340&gt;=2.25,Q340&lt;&gt;("غ"),Z340&lt;&gt;("غ"),AI340&lt;&gt;("غ"),I340&lt;&gt;("غ"),M340&lt;&gt;("غ"),R340&lt;&gt;("غ"),V340&lt;&gt;("غ"),AA340&lt;&gt;("غ"),AE340&lt;&gt;("غ")),"مقبول",IF(AND(Q340=("غ")),"غ",IF(AND(Z340=("غ")),"غ",IF(AND(AI340=("غ")),"غ","دون المستوى")))))))</f>
        <v>دون المستوى</v>
      </c>
      <c r="AL340" s="64"/>
      <c r="AM340" s="57" t="str">
        <f aca="false">IF(AND(AL340&gt;=8.5,AL340&lt;&gt;("غ")),"ممتاز",IF(AND(AL340&gt;=7.5,AL340&lt;&gt;("غ")),"جيد جدا",IF(AND(AL340&gt;=6.5,AL340&lt;&gt;("غ")),"جيد",IF(AND(AL340&gt;=5,AL340&lt;&gt;("غ")),"مقبول",IF(AND(AL340=("غ")),"غ","دون المستوى")))))</f>
        <v>دون المستوى</v>
      </c>
      <c r="AN340" s="64"/>
      <c r="AO340" s="56" t="n">
        <f aca="false">SUM(AL340:AN340)</f>
        <v>0</v>
      </c>
      <c r="AP340" s="57" t="str">
        <f aca="false">IF(AND(AO340&gt;=17,AO340&lt;=20,AN340&gt;=3,AL340&lt;&gt;("غ"),AN340&lt;&gt;("غ")),"ممتاز",IF(AND(AO340&gt;=15,AO340&lt;=16.99,AN340&gt;=3,AL340&lt;&gt;("غ"),AN340&lt;&gt;("غ")),"جيد جدا",IF(AND(AO340&gt;=13,AO340&lt;=14.99,AN340&gt;=3,AL340&lt;&gt;("غ"),AN340&lt;&gt;("غ")),"جيد",IF(AND(AO340&gt;=10,AO340&lt;=12.99,AN340&gt;=3,AL340&lt;&gt;("غ"),AN340&lt;&gt;("غ")),"مقبول",IF(AND(AL340=("غ")),"غ",IF(AND(AN340=("غ")),"غ","دون المستوى"))))))</f>
        <v>دون المستوى</v>
      </c>
      <c r="AQ340" s="58"/>
      <c r="AR340" s="57" t="str">
        <f aca="false">IF(AND(AQ340&gt;=8.5,AQ340&lt;&gt;("غ")),"ممتاز",IF(AND(AQ340&gt;=7.5,AQ340&lt;&gt;("غ")),"جيد جدا",IF(AND(AQ340&gt;=6.5,AQ340&lt;&gt;("غ")),"جيد",IF(AND(AQ340&gt;=5,AQ340&lt;&gt;("غ")),"مقبول",IF(AND(AQ340=("غ")),"غ","دون المستوى")))))</f>
        <v>دون المستوى</v>
      </c>
      <c r="AS340" s="58"/>
      <c r="AT340" s="56" t="n">
        <f aca="false">SUM(AQ340:AS340)</f>
        <v>0</v>
      </c>
      <c r="AU340" s="57" t="str">
        <f aca="false">IF(AND(AT340&gt;=17,AT340&lt;=20,AS340&gt;=3,AQ340&lt;&gt;("غ"),AS340&lt;&gt;("غ")),"ممتاز",IF(AND(AT340&gt;=15,AT340&lt;=16.99,AS340&gt;=3,AQ340&lt;&gt;("غ"),AS340&lt;&gt;("غ")),"جيد جدا",IF(AND(AT340&gt;=13,AT340&lt;=14.99,AS340&gt;=3,AQ340&lt;&gt;("غ"),AS340&lt;&gt;("غ")),"جيد",IF(AND(AT340&gt;=10,AT340&lt;=12.99,AS340&gt;=3,AQ340&lt;&gt;("غ"),AS340&lt;&gt;("غ")),"مقبول",IF(AND(AQ340=("غ")),"غ",IF(AND(AS340=("غ")),"غ","دون المستوى"))))))</f>
        <v>دون المستوى</v>
      </c>
      <c r="AV340" s="65" t="n">
        <f aca="false">SUM(AJ340+AO340+AT340)</f>
        <v>0</v>
      </c>
      <c r="AW340" s="66" t="str">
        <f aca="false">IF(AND(AV340&gt;=195.5,AV340&lt;=300,N340&gt;=7.5,W340&gt;=4.5,AF340&gt;=2.25,AN340&gt;=3,AS340&gt;=3,AK340&lt;&gt;("غ"),AP340&lt;&gt;("غ"),AU340&lt;&gt;("غ"),I340&lt;&gt;("غ"),M340&lt;&gt;("غ"),R340&lt;&gt;("غ"),V340&lt;&gt;("غ"),AA340&lt;&gt;("غ"),AE340&lt;&gt;("غ")),"ممتاز",IF(AND(AV340&gt;=172.5,AV340&lt;=195.49,N340&gt;=7.5,W340&gt;=4.5,AF340&gt;=2.25,AN340&gt;=3,AS340&gt;=3,AK340&lt;&gt;("غ"),AP340&lt;&gt;("غ"),AU340&lt;&gt;("غ"),I340&lt;&gt;("غ"),M340&lt;&gt;("غ"),R340&lt;&gt;("غ"),V340&lt;&gt;("غ"),AA340&lt;&gt;("غ"),AE340&lt;&gt;("غ")),"جيد جدا",IF(AND(AV340&gt;=149.5,AV340&lt;=172.49,N340&gt;=7.5,W340&gt;=4.5,AF340&gt;=2.25,AN340&gt;=3,AS340&gt;=3,AK340&lt;&gt;("غ"),AP340&lt;&gt;("غ"),AU340&lt;&gt;("غ"),I340&lt;&gt;("غ"),M340&lt;&gt;("غ"),R340&lt;&gt;("غ"),V340&lt;&gt;("غ"),AA340&lt;&gt;("غ"),AE340&lt;&gt;("غ")),"جيد",IF(AND(AV340&gt;=115,AV340&lt;=149.49,N340&gt;=7.5,W340&gt;=4.5,AF340&gt;=2.25,AN340&gt;=3,AS340&gt;=3,AK340&lt;&gt;("غ"),AP340&lt;&gt;("غ"),AU340&lt;&gt;("غ"),I340&lt;&gt;("غ"),M340&lt;&gt;("غ"),R340&lt;&gt;("غ"),V340&lt;&gt;("غ"),AA340&lt;&gt;("غ"),AE340&lt;&gt;("غ")),"مقبول",IF(AND(AK340=("غ")),"غ",IF(AND(AP340=("غ")),"غ",IF(AND(AU340=("غ")),"غ","دون المستوى")))))))</f>
        <v>دون المستوى</v>
      </c>
      <c r="AX340" s="61"/>
      <c r="AY340" s="61"/>
      <c r="AZ340" s="56" t="n">
        <f aca="false">SUM(AX340:AY340)</f>
        <v>0</v>
      </c>
      <c r="BA340" s="57" t="str">
        <f aca="false">IF(AND(AZ340&gt;=12.5,AZ340&lt;=15,AY340&lt;&gt;("غ")),"ممتاز",IF(AND(AZ340&gt;=11,AZ340&lt;=12,AY340&lt;&gt;("غ")),"جيد جدا",IF(AND(AZ340&gt;=9.5,AZ340&lt;=10.5,AY340&lt;&gt;("غ")),"جيد",IF(AND(AZ340&gt;=7.5,AZ340&lt;=10,AY340&lt;&gt;("غ")),"مقبول",IF(AND(AY340=("غ")),"غ","دون المستوى")))))</f>
        <v>دون المستوى</v>
      </c>
      <c r="BB340" s="61"/>
      <c r="BC340" s="67"/>
      <c r="BD340" s="56" t="n">
        <f aca="false">SUM(BB340:BC340)</f>
        <v>0</v>
      </c>
      <c r="BE340" s="59" t="n">
        <f aca="false">SUM(AZ340+BD340)</f>
        <v>0</v>
      </c>
      <c r="BF340" s="57" t="str">
        <f aca="false">IF(AND(BE340&gt;=25.5,BE340&lt;=30,BC340&gt;=2.25,BA340&lt;&gt;("غ"),BC340&lt;&gt;("غ"),AX340&lt;&gt;("غ"),BB340&lt;&gt;("غ")),"ممتاز",IF(AND(BE340&gt;=22.5,BE340&lt;=25.49,BC340&gt;=2.25,BA340&lt;&gt;("غ"),BC340&lt;&gt;("غ"),AX340&lt;&gt;("غ"),BB340&lt;&gt;("غ")),"جيد جدا",IF(AND(BE340&gt;=19.5,BE340&lt;=22.49,BC340&gt;=2.25,BA340&lt;&gt;("غ"),BC340&lt;&gt;("غ"),AX340&lt;&gt;("غ"),BB340&lt;&gt;("غ")),"جيد",IF(AND(BE340&gt;=15,BE340&lt;=19.49,BC340&gt;=2.25,BA340&lt;&gt;("غ"),BC340&lt;&gt;("غ"),AX340&lt;&gt;("غ"),BB340&lt;&gt;("غ")),"مقبول",IF(AND(BA340=("غ")),"غ",IF(AND(BC340=("غ")),"غ","دون المستوى"))))))</f>
        <v>دون المستوى</v>
      </c>
    </row>
    <row r="341" customFormat="false" ht="18.75" hidden="false" customHeight="false" outlineLevel="0" collapsed="false">
      <c r="A341" s="52" t="n">
        <v>328</v>
      </c>
      <c r="B341" s="53"/>
      <c r="C341" s="53"/>
      <c r="D341" s="53"/>
      <c r="E341" s="53"/>
      <c r="F341" s="53"/>
      <c r="G341" s="53"/>
      <c r="H341" s="54"/>
      <c r="I341" s="55"/>
      <c r="J341" s="55"/>
      <c r="K341" s="56" t="n">
        <f aca="false">SUM(I341:J341)</f>
        <v>0</v>
      </c>
      <c r="L341" s="57" t="str">
        <f aca="false">IF(AND(K341&gt;=42.5,K341&lt;=50,I341&lt;&gt;("غ")),"ممتاز",IF(AND(K341&gt;=37.5,K341&lt;=42,I341&lt;&gt;("غ")),"جيد جدا",IF(AND(K341&gt;=32.5,K341&lt;=37,I341&lt;&gt;("غ")),"جيد",IF(AND(K341&gt;=25,K341&lt;=32,J341&lt;25.5,I341&lt;&gt;("غ")),"مقبول",IF(AND(J341=("غ")),"غ","دون المستوى")))))</f>
        <v>دون المستوى</v>
      </c>
      <c r="M341" s="58"/>
      <c r="N341" s="58"/>
      <c r="O341" s="56" t="n">
        <f aca="false">SUM(M341:N341)</f>
        <v>0</v>
      </c>
      <c r="P341" s="59" t="n">
        <f aca="false">SUM(K341+O341)</f>
        <v>0</v>
      </c>
      <c r="Q341" s="57" t="str">
        <f aca="false">IF(AND(P341&gt;=85,P341&lt;=100,N341&gt;=7.5,N341&lt;&gt;("غ"),J341&lt;&gt;("غ"),I341&lt;&gt;("غ"),M341&lt;&gt;("غ")),"ممتاز",IF(AND(P341&gt;=75,P341&lt;=84,N341&gt;=7.5,N341&lt;&gt;("غ"),J341&lt;&gt;("غ"),I341&lt;&gt;("غ"),M341&lt;&gt;("غ")),"جيد جدا",IF(AND(P341&gt;=65,P341&lt;=74,N341&gt;=7.5,N341&lt;&gt;("غ"),J341&lt;&gt;("غ"),I341&lt;&gt;("غ"),M341&lt;&gt;("غ")),"جيد",IF(AND(P341&gt;=50,P341&lt;=64,N341&gt;7.49,N341&lt;&gt;("غ"),J341&lt;&gt;("غ"),I341&lt;&gt;("غ"),M341&lt;&gt;("غ")),"مقبول",IF(AND(N341=("غ")),"غ",IF(AND(J341=("غ")),"غ","دون المستوى"))))))</f>
        <v>دون المستوى</v>
      </c>
      <c r="R341" s="58"/>
      <c r="S341" s="58"/>
      <c r="T341" s="56" t="n">
        <f aca="false">SUM(R341:S341)</f>
        <v>0</v>
      </c>
      <c r="U341" s="57" t="str">
        <f aca="false">IF(AND(T341&gt;=25.5,T341&lt;=30,S341&lt;&gt;("غ"),R341&lt;&gt;("غ")),"ممتاز",IF(AND(T341&gt;=22.5,T341&lt;=25,S341&lt;&gt;("غ"),R341&lt;&gt;("غ")),"جيد جدا",IF(AND(T341&gt;=19.5,T341&lt;=22,S341&lt;&gt;("غ"),R341&lt;&gt;("غ")),"جيد",IF(AND(T341&gt;=15,T341&lt;=19,S341&lt;&gt;("غ"),R341&lt;&gt;("غ")),"مقبول",IF(AND(S341=("غ")),"غ","دون المستوى")))))</f>
        <v>دون المستوى</v>
      </c>
      <c r="V341" s="58"/>
      <c r="W341" s="58"/>
      <c r="X341" s="56" t="n">
        <f aca="false">SUM(V341+W341)</f>
        <v>0</v>
      </c>
      <c r="Y341" s="60" t="n">
        <f aca="false">SUM(T341+X341)</f>
        <v>0</v>
      </c>
      <c r="Z341" s="57" t="str">
        <f aca="false">IF(AND(Y341&gt;=51,Y341&lt;=60,W341&gt;=4.5,S341&lt;&gt;("غ"),W341&lt;&gt;("غ"),R341&lt;&gt;("غ"),V341&lt;&gt;("غ")),"ممتاز",IF(AND(Y341&gt;=45,Y341&lt;=50.5,W341&gt;=4.5,S341&lt;&gt;("غ"),W341&lt;&gt;("غ"),R341&lt;&gt;("غ"),V341&lt;&gt;("غ")),"جيد جدا",IF(AND(Y341&gt;=39,Y341&lt;=50,W341&gt;=4.5,S341&lt;&gt;("غ"),W341&lt;&gt;("غ"),R341&lt;&gt;("غ"),V341&lt;&gt;("غ")),"جيد",IF(AND(Y341&gt;=30,Y341&lt;=38.5,W341&gt;=4.5,S341&lt;&gt;("غ"),W341&lt;&gt;("غ"),R341&lt;&gt;("غ"),V341&lt;&gt;("غ")),"مقبول",IF(AND(S341=("غ")),"غ",IF(AND(W341=("غ")),"غ","دون المستوى"))))))</f>
        <v>دون المستوى</v>
      </c>
      <c r="AA341" s="61"/>
      <c r="AB341" s="61"/>
      <c r="AC341" s="56" t="n">
        <f aca="false">SUM(AA341:AB341)</f>
        <v>0</v>
      </c>
      <c r="AD341" s="57" t="str">
        <f aca="false">IF(AND(AC341&gt;=12.5,AC341&lt;=15,AB341&lt;&gt;("غ"),AA341&lt;&gt;("غ")),"ممتاز",IF(AND(AC341&gt;=11,AC341&lt;=12,AB341&lt;&gt;("غ"),AA341&lt;&gt;("غ")),"جيد جدا",IF(AND(AC341&gt;=9.5,AC341&lt;=10.5,AB341&lt;&gt;("غ"),AA341&lt;&gt;("غ")),"جيد",IF(AND(AC341&gt;=7.5,AC341&lt;=10,AB341&lt;&gt;("غ"),AA341&lt;&gt;("غ")),"مقبول",IF(AND(AB341=("غ")),"غ","دون المستوى")))))</f>
        <v>دون المستوى</v>
      </c>
      <c r="AE341" s="61"/>
      <c r="AF341" s="61"/>
      <c r="AG341" s="56" t="n">
        <f aca="false">SUM(AE341:AF341)</f>
        <v>0</v>
      </c>
      <c r="AH341" s="59" t="n">
        <f aca="false">SUM(AC341+AG341)</f>
        <v>0</v>
      </c>
      <c r="AI341" s="57" t="str">
        <f aca="false">IF(AND(AH341&gt;=25.5,AH341&lt;=30,AF341&gt;=2.25,AB341&lt;&gt;("غ"),AF341&lt;&gt;("غ"),AA341&lt;&gt;("غ"),AE341&lt;&gt;("غ")),"ممتاز",IF(AND(AH341&gt;=22.5,AH341&lt;=25.49,AF341&gt;=2.25,AB341&lt;&gt;("غ"),AF341&lt;&gt;("غ"),AA341&lt;&gt;("غ"),AE341&lt;&gt;("غ")),"جيد جدا",IF(AND(AH341&gt;=19.5,AH341&lt;=22.49,AF341&gt;=2.25,AB341&lt;&gt;("غ"),AF341&lt;&gt;("غ"),AA341&lt;&gt;("غ"),AE341&lt;&gt;("غ")),"جيد",IF(AND(AH341&gt;=15,AH341&lt;=19.49,AF341&gt;=2.25,AB341&lt;&gt;("غ"),AF341&lt;&gt;("غ"),AA341&lt;&gt;("غ"),AE341&lt;&gt;("غ")),"مقبول",IF(AND(AB341=("غ")),"غ",IF(AND(AF341=("غ")),"غ","دون المستوى"))))))</f>
        <v>دون المستوى</v>
      </c>
      <c r="AJ341" s="62" t="n">
        <f aca="false">SUM(P341+Y341+AH341)</f>
        <v>0</v>
      </c>
      <c r="AK341" s="63" t="str">
        <f aca="false">IF(AND(AJ341&gt;=161.5,AJ341&lt;=190,N341&gt;=7.5,W341&gt;=4.5,AF341&gt;=2.25,Q341&lt;&gt;("غ"),Z341&lt;&gt;("غ"),AI341&lt;&gt;("غ"),I341&lt;&gt;("غ"),M341&lt;&gt;("غ"),R341&lt;&gt;("غ"),V341&lt;&gt;("غ"),AA341&lt;&gt;("غ"),AE341&lt;&gt;("غ")),"ممتاز",IF(AND(AJ341&gt;=142.5,AJ341&lt;=161.49,N341&gt;=7.5,W341&gt;=4.5,AF341&gt;=2.25,Q341&lt;&gt;("غ"),Z341&lt;&gt;("غ"),AI341&lt;&gt;("غ"),I341&lt;&gt;("غ"),M341&lt;&gt;("غ"),R341&lt;&gt;("غ"),V341&lt;&gt;("غ"),AA341&lt;&gt;("غ"),AE341&lt;&gt;("غ")),"جيد جدا",IF(AND(AJ341&gt;=123.5,AJ341&lt;=142.49,N341&gt;=7.5,W341&gt;=4.5,AF341&gt;=2.25,Q341&lt;&gt;("غ"),Z341&lt;&gt;("غ"),AI341&lt;&gt;("غ"),I341&lt;&gt;("غ"),M341&lt;&gt;("غ"),R341&lt;&gt;("غ"),V341&lt;&gt;("غ"),AA341&lt;&gt;("غ"),AE341&lt;&gt;("غ")),"جيد",IF(AND(AJ341&gt;=95,AJ341&lt;=123.49,N341&gt;=7.5,W341&gt;=4.5,AF341&gt;=2.25,Q341&lt;&gt;("غ"),Z341&lt;&gt;("غ"),AI341&lt;&gt;("غ"),I341&lt;&gt;("غ"),M341&lt;&gt;("غ"),R341&lt;&gt;("غ"),V341&lt;&gt;("غ"),AA341&lt;&gt;("غ"),AE341&lt;&gt;("غ")),"مقبول",IF(AND(Q341=("غ")),"غ",IF(AND(Z341=("غ")),"غ",IF(AND(AI341=("غ")),"غ","دون المستوى")))))))</f>
        <v>دون المستوى</v>
      </c>
      <c r="AL341" s="64"/>
      <c r="AM341" s="57" t="str">
        <f aca="false">IF(AND(AL341&gt;=8.5,AL341&lt;&gt;("غ")),"ممتاز",IF(AND(AL341&gt;=7.5,AL341&lt;&gt;("غ")),"جيد جدا",IF(AND(AL341&gt;=6.5,AL341&lt;&gt;("غ")),"جيد",IF(AND(AL341&gt;=5,AL341&lt;&gt;("غ")),"مقبول",IF(AND(AL341=("غ")),"غ","دون المستوى")))))</f>
        <v>دون المستوى</v>
      </c>
      <c r="AN341" s="64"/>
      <c r="AO341" s="56" t="n">
        <f aca="false">SUM(AL341:AN341)</f>
        <v>0</v>
      </c>
      <c r="AP341" s="57" t="str">
        <f aca="false">IF(AND(AO341&gt;=17,AO341&lt;=20,AN341&gt;=3,AL341&lt;&gt;("غ"),AN341&lt;&gt;("غ")),"ممتاز",IF(AND(AO341&gt;=15,AO341&lt;=16.99,AN341&gt;=3,AL341&lt;&gt;("غ"),AN341&lt;&gt;("غ")),"جيد جدا",IF(AND(AO341&gt;=13,AO341&lt;=14.99,AN341&gt;=3,AL341&lt;&gt;("غ"),AN341&lt;&gt;("غ")),"جيد",IF(AND(AO341&gt;=10,AO341&lt;=12.99,AN341&gt;=3,AL341&lt;&gt;("غ"),AN341&lt;&gt;("غ")),"مقبول",IF(AND(AL341=("غ")),"غ",IF(AND(AN341=("غ")),"غ","دون المستوى"))))))</f>
        <v>دون المستوى</v>
      </c>
      <c r="AQ341" s="58"/>
      <c r="AR341" s="57" t="str">
        <f aca="false">IF(AND(AQ341&gt;=8.5,AQ341&lt;&gt;("غ")),"ممتاز",IF(AND(AQ341&gt;=7.5,AQ341&lt;&gt;("غ")),"جيد جدا",IF(AND(AQ341&gt;=6.5,AQ341&lt;&gt;("غ")),"جيد",IF(AND(AQ341&gt;=5,AQ341&lt;&gt;("غ")),"مقبول",IF(AND(AQ341=("غ")),"غ","دون المستوى")))))</f>
        <v>دون المستوى</v>
      </c>
      <c r="AS341" s="58"/>
      <c r="AT341" s="56" t="n">
        <f aca="false">SUM(AQ341:AS341)</f>
        <v>0</v>
      </c>
      <c r="AU341" s="57" t="str">
        <f aca="false">IF(AND(AT341&gt;=17,AT341&lt;=20,AS341&gt;=3,AQ341&lt;&gt;("غ"),AS341&lt;&gt;("غ")),"ممتاز",IF(AND(AT341&gt;=15,AT341&lt;=16.99,AS341&gt;=3,AQ341&lt;&gt;("غ"),AS341&lt;&gt;("غ")),"جيد جدا",IF(AND(AT341&gt;=13,AT341&lt;=14.99,AS341&gt;=3,AQ341&lt;&gt;("غ"),AS341&lt;&gt;("غ")),"جيد",IF(AND(AT341&gt;=10,AT341&lt;=12.99,AS341&gt;=3,AQ341&lt;&gt;("غ"),AS341&lt;&gt;("غ")),"مقبول",IF(AND(AQ341=("غ")),"غ",IF(AND(AS341=("غ")),"غ","دون المستوى"))))))</f>
        <v>دون المستوى</v>
      </c>
      <c r="AV341" s="65" t="n">
        <f aca="false">SUM(AJ341+AO341+AT341)</f>
        <v>0</v>
      </c>
      <c r="AW341" s="66" t="str">
        <f aca="false">IF(AND(AV341&gt;=195.5,AV341&lt;=300,N341&gt;=7.5,W341&gt;=4.5,AF341&gt;=2.25,AN341&gt;=3,AS341&gt;=3,AK341&lt;&gt;("غ"),AP341&lt;&gt;("غ"),AU341&lt;&gt;("غ"),I341&lt;&gt;("غ"),M341&lt;&gt;("غ"),R341&lt;&gt;("غ"),V341&lt;&gt;("غ"),AA341&lt;&gt;("غ"),AE341&lt;&gt;("غ")),"ممتاز",IF(AND(AV341&gt;=172.5,AV341&lt;=195.49,N341&gt;=7.5,W341&gt;=4.5,AF341&gt;=2.25,AN341&gt;=3,AS341&gt;=3,AK341&lt;&gt;("غ"),AP341&lt;&gt;("غ"),AU341&lt;&gt;("غ"),I341&lt;&gt;("غ"),M341&lt;&gt;("غ"),R341&lt;&gt;("غ"),V341&lt;&gt;("غ"),AA341&lt;&gt;("غ"),AE341&lt;&gt;("غ")),"جيد جدا",IF(AND(AV341&gt;=149.5,AV341&lt;=172.49,N341&gt;=7.5,W341&gt;=4.5,AF341&gt;=2.25,AN341&gt;=3,AS341&gt;=3,AK341&lt;&gt;("غ"),AP341&lt;&gt;("غ"),AU341&lt;&gt;("غ"),I341&lt;&gt;("غ"),M341&lt;&gt;("غ"),R341&lt;&gt;("غ"),V341&lt;&gt;("غ"),AA341&lt;&gt;("غ"),AE341&lt;&gt;("غ")),"جيد",IF(AND(AV341&gt;=115,AV341&lt;=149.49,N341&gt;=7.5,W341&gt;=4.5,AF341&gt;=2.25,AN341&gt;=3,AS341&gt;=3,AK341&lt;&gt;("غ"),AP341&lt;&gt;("غ"),AU341&lt;&gt;("غ"),I341&lt;&gt;("غ"),M341&lt;&gt;("غ"),R341&lt;&gt;("غ"),V341&lt;&gt;("غ"),AA341&lt;&gt;("غ"),AE341&lt;&gt;("غ")),"مقبول",IF(AND(AK341=("غ")),"غ",IF(AND(AP341=("غ")),"غ",IF(AND(AU341=("غ")),"غ","دون المستوى")))))))</f>
        <v>دون المستوى</v>
      </c>
      <c r="AX341" s="61"/>
      <c r="AY341" s="61"/>
      <c r="AZ341" s="56" t="n">
        <f aca="false">SUM(AX341:AY341)</f>
        <v>0</v>
      </c>
      <c r="BA341" s="57" t="str">
        <f aca="false">IF(AND(AZ341&gt;=12.5,AZ341&lt;=15,AY341&lt;&gt;("غ")),"ممتاز",IF(AND(AZ341&gt;=11,AZ341&lt;=12,AY341&lt;&gt;("غ")),"جيد جدا",IF(AND(AZ341&gt;=9.5,AZ341&lt;=10.5,AY341&lt;&gt;("غ")),"جيد",IF(AND(AZ341&gt;=7.5,AZ341&lt;=10,AY341&lt;&gt;("غ")),"مقبول",IF(AND(AY341=("غ")),"غ","دون المستوى")))))</f>
        <v>دون المستوى</v>
      </c>
      <c r="BB341" s="61"/>
      <c r="BC341" s="67"/>
      <c r="BD341" s="56" t="n">
        <f aca="false">SUM(BB341:BC341)</f>
        <v>0</v>
      </c>
      <c r="BE341" s="59" t="n">
        <f aca="false">SUM(AZ341+BD341)</f>
        <v>0</v>
      </c>
      <c r="BF341" s="57" t="str">
        <f aca="false">IF(AND(BE341&gt;=25.5,BE341&lt;=30,BC341&gt;=2.25,BA341&lt;&gt;("غ"),BC341&lt;&gt;("غ"),AX341&lt;&gt;("غ"),BB341&lt;&gt;("غ")),"ممتاز",IF(AND(BE341&gt;=22.5,BE341&lt;=25.49,BC341&gt;=2.25,BA341&lt;&gt;("غ"),BC341&lt;&gt;("غ"),AX341&lt;&gt;("غ"),BB341&lt;&gt;("غ")),"جيد جدا",IF(AND(BE341&gt;=19.5,BE341&lt;=22.49,BC341&gt;=2.25,BA341&lt;&gt;("غ"),BC341&lt;&gt;("غ"),AX341&lt;&gt;("غ"),BB341&lt;&gt;("غ")),"جيد",IF(AND(BE341&gt;=15,BE341&lt;=19.49,BC341&gt;=2.25,BA341&lt;&gt;("غ"),BC341&lt;&gt;("غ"),AX341&lt;&gt;("غ"),BB341&lt;&gt;("غ")),"مقبول",IF(AND(BA341=("غ")),"غ",IF(AND(BC341=("غ")),"غ","دون المستوى"))))))</f>
        <v>دون المستوى</v>
      </c>
    </row>
    <row r="342" customFormat="false" ht="18.75" hidden="false" customHeight="false" outlineLevel="0" collapsed="false">
      <c r="A342" s="52" t="n">
        <v>329</v>
      </c>
      <c r="B342" s="53"/>
      <c r="C342" s="53"/>
      <c r="D342" s="53"/>
      <c r="E342" s="53"/>
      <c r="F342" s="53"/>
      <c r="G342" s="53"/>
      <c r="H342" s="54"/>
      <c r="I342" s="55"/>
      <c r="J342" s="55"/>
      <c r="K342" s="56" t="n">
        <f aca="false">SUM(I342:J342)</f>
        <v>0</v>
      </c>
      <c r="L342" s="57" t="str">
        <f aca="false">IF(AND(K342&gt;=42.5,K342&lt;=50,I342&lt;&gt;("غ")),"ممتاز",IF(AND(K342&gt;=37.5,K342&lt;=42,I342&lt;&gt;("غ")),"جيد جدا",IF(AND(K342&gt;=32.5,K342&lt;=37,I342&lt;&gt;("غ")),"جيد",IF(AND(K342&gt;=25,K342&lt;=32,J342&lt;25.5,I342&lt;&gt;("غ")),"مقبول",IF(AND(J342=("غ")),"غ","دون المستوى")))))</f>
        <v>دون المستوى</v>
      </c>
      <c r="M342" s="58"/>
      <c r="N342" s="58"/>
      <c r="O342" s="56" t="n">
        <f aca="false">SUM(M342:N342)</f>
        <v>0</v>
      </c>
      <c r="P342" s="59" t="n">
        <f aca="false">SUM(K342+O342)</f>
        <v>0</v>
      </c>
      <c r="Q342" s="57" t="str">
        <f aca="false">IF(AND(P342&gt;=85,P342&lt;=100,N342&gt;=7.5,N342&lt;&gt;("غ"),J342&lt;&gt;("غ"),I342&lt;&gt;("غ"),M342&lt;&gt;("غ")),"ممتاز",IF(AND(P342&gt;=75,P342&lt;=84,N342&gt;=7.5,N342&lt;&gt;("غ"),J342&lt;&gt;("غ"),I342&lt;&gt;("غ"),M342&lt;&gt;("غ")),"جيد جدا",IF(AND(P342&gt;=65,P342&lt;=74,N342&gt;=7.5,N342&lt;&gt;("غ"),J342&lt;&gt;("غ"),I342&lt;&gt;("غ"),M342&lt;&gt;("غ")),"جيد",IF(AND(P342&gt;=50,P342&lt;=64,N342&gt;7.49,N342&lt;&gt;("غ"),J342&lt;&gt;("غ"),I342&lt;&gt;("غ"),M342&lt;&gt;("غ")),"مقبول",IF(AND(N342=("غ")),"غ",IF(AND(J342=("غ")),"غ","دون المستوى"))))))</f>
        <v>دون المستوى</v>
      </c>
      <c r="R342" s="58"/>
      <c r="S342" s="58"/>
      <c r="T342" s="56" t="n">
        <f aca="false">SUM(R342:S342)</f>
        <v>0</v>
      </c>
      <c r="U342" s="57" t="str">
        <f aca="false">IF(AND(T342&gt;=25.5,T342&lt;=30,S342&lt;&gt;("غ"),R342&lt;&gt;("غ")),"ممتاز",IF(AND(T342&gt;=22.5,T342&lt;=25,S342&lt;&gt;("غ"),R342&lt;&gt;("غ")),"جيد جدا",IF(AND(T342&gt;=19.5,T342&lt;=22,S342&lt;&gt;("غ"),R342&lt;&gt;("غ")),"جيد",IF(AND(T342&gt;=15,T342&lt;=19,S342&lt;&gt;("غ"),R342&lt;&gt;("غ")),"مقبول",IF(AND(S342=("غ")),"غ","دون المستوى")))))</f>
        <v>دون المستوى</v>
      </c>
      <c r="V342" s="58"/>
      <c r="W342" s="58"/>
      <c r="X342" s="56" t="n">
        <f aca="false">SUM(V342+W342)</f>
        <v>0</v>
      </c>
      <c r="Y342" s="60" t="n">
        <f aca="false">SUM(T342+X342)</f>
        <v>0</v>
      </c>
      <c r="Z342" s="57" t="str">
        <f aca="false">IF(AND(Y342&gt;=51,Y342&lt;=60,W342&gt;=4.5,S342&lt;&gt;("غ"),W342&lt;&gt;("غ"),R342&lt;&gt;("غ"),V342&lt;&gt;("غ")),"ممتاز",IF(AND(Y342&gt;=45,Y342&lt;=50.5,W342&gt;=4.5,S342&lt;&gt;("غ"),W342&lt;&gt;("غ"),R342&lt;&gt;("غ"),V342&lt;&gt;("غ")),"جيد جدا",IF(AND(Y342&gt;=39,Y342&lt;=50,W342&gt;=4.5,S342&lt;&gt;("غ"),W342&lt;&gt;("غ"),R342&lt;&gt;("غ"),V342&lt;&gt;("غ")),"جيد",IF(AND(Y342&gt;=30,Y342&lt;=38.5,W342&gt;=4.5,S342&lt;&gt;("غ"),W342&lt;&gt;("غ"),R342&lt;&gt;("غ"),V342&lt;&gt;("غ")),"مقبول",IF(AND(S342=("غ")),"غ",IF(AND(W342=("غ")),"غ","دون المستوى"))))))</f>
        <v>دون المستوى</v>
      </c>
      <c r="AA342" s="61"/>
      <c r="AB342" s="61"/>
      <c r="AC342" s="56" t="n">
        <f aca="false">SUM(AA342:AB342)</f>
        <v>0</v>
      </c>
      <c r="AD342" s="57" t="str">
        <f aca="false">IF(AND(AC342&gt;=12.5,AC342&lt;=15,AB342&lt;&gt;("غ"),AA342&lt;&gt;("غ")),"ممتاز",IF(AND(AC342&gt;=11,AC342&lt;=12,AB342&lt;&gt;("غ"),AA342&lt;&gt;("غ")),"جيد جدا",IF(AND(AC342&gt;=9.5,AC342&lt;=10.5,AB342&lt;&gt;("غ"),AA342&lt;&gt;("غ")),"جيد",IF(AND(AC342&gt;=7.5,AC342&lt;=10,AB342&lt;&gt;("غ"),AA342&lt;&gt;("غ")),"مقبول",IF(AND(AB342=("غ")),"غ","دون المستوى")))))</f>
        <v>دون المستوى</v>
      </c>
      <c r="AE342" s="61"/>
      <c r="AF342" s="61"/>
      <c r="AG342" s="56" t="n">
        <f aca="false">SUM(AE342:AF342)</f>
        <v>0</v>
      </c>
      <c r="AH342" s="59" t="n">
        <f aca="false">SUM(AC342+AG342)</f>
        <v>0</v>
      </c>
      <c r="AI342" s="57" t="str">
        <f aca="false">IF(AND(AH342&gt;=25.5,AH342&lt;=30,AF342&gt;=2.25,AB342&lt;&gt;("غ"),AF342&lt;&gt;("غ"),AA342&lt;&gt;("غ"),AE342&lt;&gt;("غ")),"ممتاز",IF(AND(AH342&gt;=22.5,AH342&lt;=25.49,AF342&gt;=2.25,AB342&lt;&gt;("غ"),AF342&lt;&gt;("غ"),AA342&lt;&gt;("غ"),AE342&lt;&gt;("غ")),"جيد جدا",IF(AND(AH342&gt;=19.5,AH342&lt;=22.49,AF342&gt;=2.25,AB342&lt;&gt;("غ"),AF342&lt;&gt;("غ"),AA342&lt;&gt;("غ"),AE342&lt;&gt;("غ")),"جيد",IF(AND(AH342&gt;=15,AH342&lt;=19.49,AF342&gt;=2.25,AB342&lt;&gt;("غ"),AF342&lt;&gt;("غ"),AA342&lt;&gt;("غ"),AE342&lt;&gt;("غ")),"مقبول",IF(AND(AB342=("غ")),"غ",IF(AND(AF342=("غ")),"غ","دون المستوى"))))))</f>
        <v>دون المستوى</v>
      </c>
      <c r="AJ342" s="62" t="n">
        <f aca="false">SUM(P342+Y342+AH342)</f>
        <v>0</v>
      </c>
      <c r="AK342" s="63" t="str">
        <f aca="false">IF(AND(AJ342&gt;=161.5,AJ342&lt;=190,N342&gt;=7.5,W342&gt;=4.5,AF342&gt;=2.25,Q342&lt;&gt;("غ"),Z342&lt;&gt;("غ"),AI342&lt;&gt;("غ"),I342&lt;&gt;("غ"),M342&lt;&gt;("غ"),R342&lt;&gt;("غ"),V342&lt;&gt;("غ"),AA342&lt;&gt;("غ"),AE342&lt;&gt;("غ")),"ممتاز",IF(AND(AJ342&gt;=142.5,AJ342&lt;=161.49,N342&gt;=7.5,W342&gt;=4.5,AF342&gt;=2.25,Q342&lt;&gt;("غ"),Z342&lt;&gt;("غ"),AI342&lt;&gt;("غ"),I342&lt;&gt;("غ"),M342&lt;&gt;("غ"),R342&lt;&gt;("غ"),V342&lt;&gt;("غ"),AA342&lt;&gt;("غ"),AE342&lt;&gt;("غ")),"جيد جدا",IF(AND(AJ342&gt;=123.5,AJ342&lt;=142.49,N342&gt;=7.5,W342&gt;=4.5,AF342&gt;=2.25,Q342&lt;&gt;("غ"),Z342&lt;&gt;("غ"),AI342&lt;&gt;("غ"),I342&lt;&gt;("غ"),M342&lt;&gt;("غ"),R342&lt;&gt;("غ"),V342&lt;&gt;("غ"),AA342&lt;&gt;("غ"),AE342&lt;&gt;("غ")),"جيد",IF(AND(AJ342&gt;=95,AJ342&lt;=123.49,N342&gt;=7.5,W342&gt;=4.5,AF342&gt;=2.25,Q342&lt;&gt;("غ"),Z342&lt;&gt;("غ"),AI342&lt;&gt;("غ"),I342&lt;&gt;("غ"),M342&lt;&gt;("غ"),R342&lt;&gt;("غ"),V342&lt;&gt;("غ"),AA342&lt;&gt;("غ"),AE342&lt;&gt;("غ")),"مقبول",IF(AND(Q342=("غ")),"غ",IF(AND(Z342=("غ")),"غ",IF(AND(AI342=("غ")),"غ","دون المستوى")))))))</f>
        <v>دون المستوى</v>
      </c>
      <c r="AL342" s="64"/>
      <c r="AM342" s="57" t="str">
        <f aca="false">IF(AND(AL342&gt;=8.5,AL342&lt;&gt;("غ")),"ممتاز",IF(AND(AL342&gt;=7.5,AL342&lt;&gt;("غ")),"جيد جدا",IF(AND(AL342&gt;=6.5,AL342&lt;&gt;("غ")),"جيد",IF(AND(AL342&gt;=5,AL342&lt;&gt;("غ")),"مقبول",IF(AND(AL342=("غ")),"غ","دون المستوى")))))</f>
        <v>دون المستوى</v>
      </c>
      <c r="AN342" s="64"/>
      <c r="AO342" s="56" t="n">
        <f aca="false">SUM(AL342:AN342)</f>
        <v>0</v>
      </c>
      <c r="AP342" s="57" t="str">
        <f aca="false">IF(AND(AO342&gt;=17,AO342&lt;=20,AN342&gt;=3,AL342&lt;&gt;("غ"),AN342&lt;&gt;("غ")),"ممتاز",IF(AND(AO342&gt;=15,AO342&lt;=16.99,AN342&gt;=3,AL342&lt;&gt;("غ"),AN342&lt;&gt;("غ")),"جيد جدا",IF(AND(AO342&gt;=13,AO342&lt;=14.99,AN342&gt;=3,AL342&lt;&gt;("غ"),AN342&lt;&gt;("غ")),"جيد",IF(AND(AO342&gt;=10,AO342&lt;=12.99,AN342&gt;=3,AL342&lt;&gt;("غ"),AN342&lt;&gt;("غ")),"مقبول",IF(AND(AL342=("غ")),"غ",IF(AND(AN342=("غ")),"غ","دون المستوى"))))))</f>
        <v>دون المستوى</v>
      </c>
      <c r="AQ342" s="58"/>
      <c r="AR342" s="57" t="str">
        <f aca="false">IF(AND(AQ342&gt;=8.5,AQ342&lt;&gt;("غ")),"ممتاز",IF(AND(AQ342&gt;=7.5,AQ342&lt;&gt;("غ")),"جيد جدا",IF(AND(AQ342&gt;=6.5,AQ342&lt;&gt;("غ")),"جيد",IF(AND(AQ342&gt;=5,AQ342&lt;&gt;("غ")),"مقبول",IF(AND(AQ342=("غ")),"غ","دون المستوى")))))</f>
        <v>دون المستوى</v>
      </c>
      <c r="AS342" s="58"/>
      <c r="AT342" s="56" t="n">
        <f aca="false">SUM(AQ342:AS342)</f>
        <v>0</v>
      </c>
      <c r="AU342" s="57" t="str">
        <f aca="false">IF(AND(AT342&gt;=17,AT342&lt;=20,AS342&gt;=3,AQ342&lt;&gt;("غ"),AS342&lt;&gt;("غ")),"ممتاز",IF(AND(AT342&gt;=15,AT342&lt;=16.99,AS342&gt;=3,AQ342&lt;&gt;("غ"),AS342&lt;&gt;("غ")),"جيد جدا",IF(AND(AT342&gt;=13,AT342&lt;=14.99,AS342&gt;=3,AQ342&lt;&gt;("غ"),AS342&lt;&gt;("غ")),"جيد",IF(AND(AT342&gt;=10,AT342&lt;=12.99,AS342&gt;=3,AQ342&lt;&gt;("غ"),AS342&lt;&gt;("غ")),"مقبول",IF(AND(AQ342=("غ")),"غ",IF(AND(AS342=("غ")),"غ","دون المستوى"))))))</f>
        <v>دون المستوى</v>
      </c>
      <c r="AV342" s="65" t="n">
        <f aca="false">SUM(AJ342+AO342+AT342)</f>
        <v>0</v>
      </c>
      <c r="AW342" s="66" t="str">
        <f aca="false">IF(AND(AV342&gt;=195.5,AV342&lt;=300,N342&gt;=7.5,W342&gt;=4.5,AF342&gt;=2.25,AN342&gt;=3,AS342&gt;=3,AK342&lt;&gt;("غ"),AP342&lt;&gt;("غ"),AU342&lt;&gt;("غ"),I342&lt;&gt;("غ"),M342&lt;&gt;("غ"),R342&lt;&gt;("غ"),V342&lt;&gt;("غ"),AA342&lt;&gt;("غ"),AE342&lt;&gt;("غ")),"ممتاز",IF(AND(AV342&gt;=172.5,AV342&lt;=195.49,N342&gt;=7.5,W342&gt;=4.5,AF342&gt;=2.25,AN342&gt;=3,AS342&gt;=3,AK342&lt;&gt;("غ"),AP342&lt;&gt;("غ"),AU342&lt;&gt;("غ"),I342&lt;&gt;("غ"),M342&lt;&gt;("غ"),R342&lt;&gt;("غ"),V342&lt;&gt;("غ"),AA342&lt;&gt;("غ"),AE342&lt;&gt;("غ")),"جيد جدا",IF(AND(AV342&gt;=149.5,AV342&lt;=172.49,N342&gt;=7.5,W342&gt;=4.5,AF342&gt;=2.25,AN342&gt;=3,AS342&gt;=3,AK342&lt;&gt;("غ"),AP342&lt;&gt;("غ"),AU342&lt;&gt;("غ"),I342&lt;&gt;("غ"),M342&lt;&gt;("غ"),R342&lt;&gt;("غ"),V342&lt;&gt;("غ"),AA342&lt;&gt;("غ"),AE342&lt;&gt;("غ")),"جيد",IF(AND(AV342&gt;=115,AV342&lt;=149.49,N342&gt;=7.5,W342&gt;=4.5,AF342&gt;=2.25,AN342&gt;=3,AS342&gt;=3,AK342&lt;&gt;("غ"),AP342&lt;&gt;("غ"),AU342&lt;&gt;("غ"),I342&lt;&gt;("غ"),M342&lt;&gt;("غ"),R342&lt;&gt;("غ"),V342&lt;&gt;("غ"),AA342&lt;&gt;("غ"),AE342&lt;&gt;("غ")),"مقبول",IF(AND(AK342=("غ")),"غ",IF(AND(AP342=("غ")),"غ",IF(AND(AU342=("غ")),"غ","دون المستوى")))))))</f>
        <v>دون المستوى</v>
      </c>
      <c r="AX342" s="61"/>
      <c r="AY342" s="61"/>
      <c r="AZ342" s="56" t="n">
        <f aca="false">SUM(AX342:AY342)</f>
        <v>0</v>
      </c>
      <c r="BA342" s="57" t="str">
        <f aca="false">IF(AND(AZ342&gt;=12.5,AZ342&lt;=15,AY342&lt;&gt;("غ")),"ممتاز",IF(AND(AZ342&gt;=11,AZ342&lt;=12,AY342&lt;&gt;("غ")),"جيد جدا",IF(AND(AZ342&gt;=9.5,AZ342&lt;=10.5,AY342&lt;&gt;("غ")),"جيد",IF(AND(AZ342&gt;=7.5,AZ342&lt;=10,AY342&lt;&gt;("غ")),"مقبول",IF(AND(AY342=("غ")),"غ","دون المستوى")))))</f>
        <v>دون المستوى</v>
      </c>
      <c r="BB342" s="61"/>
      <c r="BC342" s="67"/>
      <c r="BD342" s="56" t="n">
        <f aca="false">SUM(BB342:BC342)</f>
        <v>0</v>
      </c>
      <c r="BE342" s="59" t="n">
        <f aca="false">SUM(AZ342+BD342)</f>
        <v>0</v>
      </c>
      <c r="BF342" s="57" t="str">
        <f aca="false">IF(AND(BE342&gt;=25.5,BE342&lt;=30,BC342&gt;=2.25,BA342&lt;&gt;("غ"),BC342&lt;&gt;("غ"),AX342&lt;&gt;("غ"),BB342&lt;&gt;("غ")),"ممتاز",IF(AND(BE342&gt;=22.5,BE342&lt;=25.49,BC342&gt;=2.25,BA342&lt;&gt;("غ"),BC342&lt;&gt;("غ"),AX342&lt;&gt;("غ"),BB342&lt;&gt;("غ")),"جيد جدا",IF(AND(BE342&gt;=19.5,BE342&lt;=22.49,BC342&gt;=2.25,BA342&lt;&gt;("غ"),BC342&lt;&gt;("غ"),AX342&lt;&gt;("غ"),BB342&lt;&gt;("غ")),"جيد",IF(AND(BE342&gt;=15,BE342&lt;=19.49,BC342&gt;=2.25,BA342&lt;&gt;("غ"),BC342&lt;&gt;("غ"),AX342&lt;&gt;("غ"),BB342&lt;&gt;("غ")),"مقبول",IF(AND(BA342=("غ")),"غ",IF(AND(BC342=("غ")),"غ","دون المستوى"))))))</f>
        <v>دون المستوى</v>
      </c>
    </row>
    <row r="343" customFormat="false" ht="18.75" hidden="false" customHeight="false" outlineLevel="0" collapsed="false">
      <c r="A343" s="52" t="n">
        <v>330</v>
      </c>
      <c r="B343" s="53"/>
      <c r="C343" s="53"/>
      <c r="D343" s="53"/>
      <c r="E343" s="53"/>
      <c r="F343" s="53"/>
      <c r="G343" s="53"/>
      <c r="H343" s="54"/>
      <c r="I343" s="55"/>
      <c r="J343" s="55"/>
      <c r="K343" s="56" t="n">
        <f aca="false">SUM(I343:J343)</f>
        <v>0</v>
      </c>
      <c r="L343" s="57" t="str">
        <f aca="false">IF(AND(K343&gt;=42.5,K343&lt;=50,I343&lt;&gt;("غ")),"ممتاز",IF(AND(K343&gt;=37.5,K343&lt;=42,I343&lt;&gt;("غ")),"جيد جدا",IF(AND(K343&gt;=32.5,K343&lt;=37,I343&lt;&gt;("غ")),"جيد",IF(AND(K343&gt;=25,K343&lt;=32,J343&lt;25.5,I343&lt;&gt;("غ")),"مقبول",IF(AND(J343=("غ")),"غ","دون المستوى")))))</f>
        <v>دون المستوى</v>
      </c>
      <c r="M343" s="58"/>
      <c r="N343" s="58"/>
      <c r="O343" s="56" t="n">
        <f aca="false">SUM(M343:N343)</f>
        <v>0</v>
      </c>
      <c r="P343" s="59" t="n">
        <f aca="false">SUM(K343+O343)</f>
        <v>0</v>
      </c>
      <c r="Q343" s="57" t="str">
        <f aca="false">IF(AND(P343&gt;=85,P343&lt;=100,N343&gt;=7.5,N343&lt;&gt;("غ"),J343&lt;&gt;("غ"),I343&lt;&gt;("غ"),M343&lt;&gt;("غ")),"ممتاز",IF(AND(P343&gt;=75,P343&lt;=84,N343&gt;=7.5,N343&lt;&gt;("غ"),J343&lt;&gt;("غ"),I343&lt;&gt;("غ"),M343&lt;&gt;("غ")),"جيد جدا",IF(AND(P343&gt;=65,P343&lt;=74,N343&gt;=7.5,N343&lt;&gt;("غ"),J343&lt;&gt;("غ"),I343&lt;&gt;("غ"),M343&lt;&gt;("غ")),"جيد",IF(AND(P343&gt;=50,P343&lt;=64,N343&gt;7.49,N343&lt;&gt;("غ"),J343&lt;&gt;("غ"),I343&lt;&gt;("غ"),M343&lt;&gt;("غ")),"مقبول",IF(AND(N343=("غ")),"غ",IF(AND(J343=("غ")),"غ","دون المستوى"))))))</f>
        <v>دون المستوى</v>
      </c>
      <c r="R343" s="58"/>
      <c r="S343" s="58"/>
      <c r="T343" s="56" t="n">
        <f aca="false">SUM(R343:S343)</f>
        <v>0</v>
      </c>
      <c r="U343" s="57" t="str">
        <f aca="false">IF(AND(T343&gt;=25.5,T343&lt;=30,S343&lt;&gt;("غ"),R343&lt;&gt;("غ")),"ممتاز",IF(AND(T343&gt;=22.5,T343&lt;=25,S343&lt;&gt;("غ"),R343&lt;&gt;("غ")),"جيد جدا",IF(AND(T343&gt;=19.5,T343&lt;=22,S343&lt;&gt;("غ"),R343&lt;&gt;("غ")),"جيد",IF(AND(T343&gt;=15,T343&lt;=19,S343&lt;&gt;("غ"),R343&lt;&gt;("غ")),"مقبول",IF(AND(S343=("غ")),"غ","دون المستوى")))))</f>
        <v>دون المستوى</v>
      </c>
      <c r="V343" s="58"/>
      <c r="W343" s="58"/>
      <c r="X343" s="56" t="n">
        <f aca="false">SUM(V343+W343)</f>
        <v>0</v>
      </c>
      <c r="Y343" s="60" t="n">
        <f aca="false">SUM(T343+X343)</f>
        <v>0</v>
      </c>
      <c r="Z343" s="57" t="str">
        <f aca="false">IF(AND(Y343&gt;=51,Y343&lt;=60,W343&gt;=4.5,S343&lt;&gt;("غ"),W343&lt;&gt;("غ"),R343&lt;&gt;("غ"),V343&lt;&gt;("غ")),"ممتاز",IF(AND(Y343&gt;=45,Y343&lt;=50.5,W343&gt;=4.5,S343&lt;&gt;("غ"),W343&lt;&gt;("غ"),R343&lt;&gt;("غ"),V343&lt;&gt;("غ")),"جيد جدا",IF(AND(Y343&gt;=39,Y343&lt;=50,W343&gt;=4.5,S343&lt;&gt;("غ"),W343&lt;&gt;("غ"),R343&lt;&gt;("غ"),V343&lt;&gt;("غ")),"جيد",IF(AND(Y343&gt;=30,Y343&lt;=38.5,W343&gt;=4.5,S343&lt;&gt;("غ"),W343&lt;&gt;("غ"),R343&lt;&gt;("غ"),V343&lt;&gt;("غ")),"مقبول",IF(AND(S343=("غ")),"غ",IF(AND(W343=("غ")),"غ","دون المستوى"))))))</f>
        <v>دون المستوى</v>
      </c>
      <c r="AA343" s="61"/>
      <c r="AB343" s="61"/>
      <c r="AC343" s="56" t="n">
        <f aca="false">SUM(AA343:AB343)</f>
        <v>0</v>
      </c>
      <c r="AD343" s="57" t="str">
        <f aca="false">IF(AND(AC343&gt;=12.5,AC343&lt;=15,AB343&lt;&gt;("غ"),AA343&lt;&gt;("غ")),"ممتاز",IF(AND(AC343&gt;=11,AC343&lt;=12,AB343&lt;&gt;("غ"),AA343&lt;&gt;("غ")),"جيد جدا",IF(AND(AC343&gt;=9.5,AC343&lt;=10.5,AB343&lt;&gt;("غ"),AA343&lt;&gt;("غ")),"جيد",IF(AND(AC343&gt;=7.5,AC343&lt;=10,AB343&lt;&gt;("غ"),AA343&lt;&gt;("غ")),"مقبول",IF(AND(AB343=("غ")),"غ","دون المستوى")))))</f>
        <v>دون المستوى</v>
      </c>
      <c r="AE343" s="61"/>
      <c r="AF343" s="61"/>
      <c r="AG343" s="56" t="n">
        <f aca="false">SUM(AE343:AF343)</f>
        <v>0</v>
      </c>
      <c r="AH343" s="59" t="n">
        <f aca="false">SUM(AC343+AG343)</f>
        <v>0</v>
      </c>
      <c r="AI343" s="57" t="str">
        <f aca="false">IF(AND(AH343&gt;=25.5,AH343&lt;=30,AF343&gt;=2.25,AB343&lt;&gt;("غ"),AF343&lt;&gt;("غ"),AA343&lt;&gt;("غ"),AE343&lt;&gt;("غ")),"ممتاز",IF(AND(AH343&gt;=22.5,AH343&lt;=25.49,AF343&gt;=2.25,AB343&lt;&gt;("غ"),AF343&lt;&gt;("غ"),AA343&lt;&gt;("غ"),AE343&lt;&gt;("غ")),"جيد جدا",IF(AND(AH343&gt;=19.5,AH343&lt;=22.49,AF343&gt;=2.25,AB343&lt;&gt;("غ"),AF343&lt;&gt;("غ"),AA343&lt;&gt;("غ"),AE343&lt;&gt;("غ")),"جيد",IF(AND(AH343&gt;=15,AH343&lt;=19.49,AF343&gt;=2.25,AB343&lt;&gt;("غ"),AF343&lt;&gt;("غ"),AA343&lt;&gt;("غ"),AE343&lt;&gt;("غ")),"مقبول",IF(AND(AB343=("غ")),"غ",IF(AND(AF343=("غ")),"غ","دون المستوى"))))))</f>
        <v>دون المستوى</v>
      </c>
      <c r="AJ343" s="62" t="n">
        <f aca="false">SUM(P343+Y343+AH343)</f>
        <v>0</v>
      </c>
      <c r="AK343" s="63" t="str">
        <f aca="false">IF(AND(AJ343&gt;=161.5,AJ343&lt;=190,N343&gt;=7.5,W343&gt;=4.5,AF343&gt;=2.25,Q343&lt;&gt;("غ"),Z343&lt;&gt;("غ"),AI343&lt;&gt;("غ"),I343&lt;&gt;("غ"),M343&lt;&gt;("غ"),R343&lt;&gt;("غ"),V343&lt;&gt;("غ"),AA343&lt;&gt;("غ"),AE343&lt;&gt;("غ")),"ممتاز",IF(AND(AJ343&gt;=142.5,AJ343&lt;=161.49,N343&gt;=7.5,W343&gt;=4.5,AF343&gt;=2.25,Q343&lt;&gt;("غ"),Z343&lt;&gt;("غ"),AI343&lt;&gt;("غ"),I343&lt;&gt;("غ"),M343&lt;&gt;("غ"),R343&lt;&gt;("غ"),V343&lt;&gt;("غ"),AA343&lt;&gt;("غ"),AE343&lt;&gt;("غ")),"جيد جدا",IF(AND(AJ343&gt;=123.5,AJ343&lt;=142.49,N343&gt;=7.5,W343&gt;=4.5,AF343&gt;=2.25,Q343&lt;&gt;("غ"),Z343&lt;&gt;("غ"),AI343&lt;&gt;("غ"),I343&lt;&gt;("غ"),M343&lt;&gt;("غ"),R343&lt;&gt;("غ"),V343&lt;&gt;("غ"),AA343&lt;&gt;("غ"),AE343&lt;&gt;("غ")),"جيد",IF(AND(AJ343&gt;=95,AJ343&lt;=123.49,N343&gt;=7.5,W343&gt;=4.5,AF343&gt;=2.25,Q343&lt;&gt;("غ"),Z343&lt;&gt;("غ"),AI343&lt;&gt;("غ"),I343&lt;&gt;("غ"),M343&lt;&gt;("غ"),R343&lt;&gt;("غ"),V343&lt;&gt;("غ"),AA343&lt;&gt;("غ"),AE343&lt;&gt;("غ")),"مقبول",IF(AND(Q343=("غ")),"غ",IF(AND(Z343=("غ")),"غ",IF(AND(AI343=("غ")),"غ","دون المستوى")))))))</f>
        <v>دون المستوى</v>
      </c>
      <c r="AL343" s="64"/>
      <c r="AM343" s="57" t="str">
        <f aca="false">IF(AND(AL343&gt;=8.5,AL343&lt;&gt;("غ")),"ممتاز",IF(AND(AL343&gt;=7.5,AL343&lt;&gt;("غ")),"جيد جدا",IF(AND(AL343&gt;=6.5,AL343&lt;&gt;("غ")),"جيد",IF(AND(AL343&gt;=5,AL343&lt;&gt;("غ")),"مقبول",IF(AND(AL343=("غ")),"غ","دون المستوى")))))</f>
        <v>دون المستوى</v>
      </c>
      <c r="AN343" s="64"/>
      <c r="AO343" s="56" t="n">
        <f aca="false">SUM(AL343:AN343)</f>
        <v>0</v>
      </c>
      <c r="AP343" s="57" t="str">
        <f aca="false">IF(AND(AO343&gt;=17,AO343&lt;=20,AN343&gt;=3,AL343&lt;&gt;("غ"),AN343&lt;&gt;("غ")),"ممتاز",IF(AND(AO343&gt;=15,AO343&lt;=16.99,AN343&gt;=3,AL343&lt;&gt;("غ"),AN343&lt;&gt;("غ")),"جيد جدا",IF(AND(AO343&gt;=13,AO343&lt;=14.99,AN343&gt;=3,AL343&lt;&gt;("غ"),AN343&lt;&gt;("غ")),"جيد",IF(AND(AO343&gt;=10,AO343&lt;=12.99,AN343&gt;=3,AL343&lt;&gt;("غ"),AN343&lt;&gt;("غ")),"مقبول",IF(AND(AL343=("غ")),"غ",IF(AND(AN343=("غ")),"غ","دون المستوى"))))))</f>
        <v>دون المستوى</v>
      </c>
      <c r="AQ343" s="58"/>
      <c r="AR343" s="57" t="str">
        <f aca="false">IF(AND(AQ343&gt;=8.5,AQ343&lt;&gt;("غ")),"ممتاز",IF(AND(AQ343&gt;=7.5,AQ343&lt;&gt;("غ")),"جيد جدا",IF(AND(AQ343&gt;=6.5,AQ343&lt;&gt;("غ")),"جيد",IF(AND(AQ343&gt;=5,AQ343&lt;&gt;("غ")),"مقبول",IF(AND(AQ343=("غ")),"غ","دون المستوى")))))</f>
        <v>دون المستوى</v>
      </c>
      <c r="AS343" s="58"/>
      <c r="AT343" s="56" t="n">
        <f aca="false">SUM(AQ343:AS343)</f>
        <v>0</v>
      </c>
      <c r="AU343" s="57" t="str">
        <f aca="false">IF(AND(AT343&gt;=17,AT343&lt;=20,AS343&gt;=3,AQ343&lt;&gt;("غ"),AS343&lt;&gt;("غ")),"ممتاز",IF(AND(AT343&gt;=15,AT343&lt;=16.99,AS343&gt;=3,AQ343&lt;&gt;("غ"),AS343&lt;&gt;("غ")),"جيد جدا",IF(AND(AT343&gt;=13,AT343&lt;=14.99,AS343&gt;=3,AQ343&lt;&gt;("غ"),AS343&lt;&gt;("غ")),"جيد",IF(AND(AT343&gt;=10,AT343&lt;=12.99,AS343&gt;=3,AQ343&lt;&gt;("غ"),AS343&lt;&gt;("غ")),"مقبول",IF(AND(AQ343=("غ")),"غ",IF(AND(AS343=("غ")),"غ","دون المستوى"))))))</f>
        <v>دون المستوى</v>
      </c>
      <c r="AV343" s="65" t="n">
        <f aca="false">SUM(AJ343+AO343+AT343)</f>
        <v>0</v>
      </c>
      <c r="AW343" s="66" t="str">
        <f aca="false">IF(AND(AV343&gt;=195.5,AV343&lt;=300,N343&gt;=7.5,W343&gt;=4.5,AF343&gt;=2.25,AN343&gt;=3,AS343&gt;=3,AK343&lt;&gt;("غ"),AP343&lt;&gt;("غ"),AU343&lt;&gt;("غ"),I343&lt;&gt;("غ"),M343&lt;&gt;("غ"),R343&lt;&gt;("غ"),V343&lt;&gt;("غ"),AA343&lt;&gt;("غ"),AE343&lt;&gt;("غ")),"ممتاز",IF(AND(AV343&gt;=172.5,AV343&lt;=195.49,N343&gt;=7.5,W343&gt;=4.5,AF343&gt;=2.25,AN343&gt;=3,AS343&gt;=3,AK343&lt;&gt;("غ"),AP343&lt;&gt;("غ"),AU343&lt;&gt;("غ"),I343&lt;&gt;("غ"),M343&lt;&gt;("غ"),R343&lt;&gt;("غ"),V343&lt;&gt;("غ"),AA343&lt;&gt;("غ"),AE343&lt;&gt;("غ")),"جيد جدا",IF(AND(AV343&gt;=149.5,AV343&lt;=172.49,N343&gt;=7.5,W343&gt;=4.5,AF343&gt;=2.25,AN343&gt;=3,AS343&gt;=3,AK343&lt;&gt;("غ"),AP343&lt;&gt;("غ"),AU343&lt;&gt;("غ"),I343&lt;&gt;("غ"),M343&lt;&gt;("غ"),R343&lt;&gt;("غ"),V343&lt;&gt;("غ"),AA343&lt;&gt;("غ"),AE343&lt;&gt;("غ")),"جيد",IF(AND(AV343&gt;=115,AV343&lt;=149.49,N343&gt;=7.5,W343&gt;=4.5,AF343&gt;=2.25,AN343&gt;=3,AS343&gt;=3,AK343&lt;&gt;("غ"),AP343&lt;&gt;("غ"),AU343&lt;&gt;("غ"),I343&lt;&gt;("غ"),M343&lt;&gt;("غ"),R343&lt;&gt;("غ"),V343&lt;&gt;("غ"),AA343&lt;&gt;("غ"),AE343&lt;&gt;("غ")),"مقبول",IF(AND(AK343=("غ")),"غ",IF(AND(AP343=("غ")),"غ",IF(AND(AU343=("غ")),"غ","دون المستوى")))))))</f>
        <v>دون المستوى</v>
      </c>
      <c r="AX343" s="61"/>
      <c r="AY343" s="61"/>
      <c r="AZ343" s="56" t="n">
        <f aca="false">SUM(AX343:AY343)</f>
        <v>0</v>
      </c>
      <c r="BA343" s="57" t="str">
        <f aca="false">IF(AND(AZ343&gt;=12.5,AZ343&lt;=15,AY343&lt;&gt;("غ")),"ممتاز",IF(AND(AZ343&gt;=11,AZ343&lt;=12,AY343&lt;&gt;("غ")),"جيد جدا",IF(AND(AZ343&gt;=9.5,AZ343&lt;=10.5,AY343&lt;&gt;("غ")),"جيد",IF(AND(AZ343&gt;=7.5,AZ343&lt;=10,AY343&lt;&gt;("غ")),"مقبول",IF(AND(AY343=("غ")),"غ","دون المستوى")))))</f>
        <v>دون المستوى</v>
      </c>
      <c r="BB343" s="61"/>
      <c r="BC343" s="67"/>
      <c r="BD343" s="56" t="n">
        <f aca="false">SUM(BB343:BC343)</f>
        <v>0</v>
      </c>
      <c r="BE343" s="59" t="n">
        <f aca="false">SUM(AZ343+BD343)</f>
        <v>0</v>
      </c>
      <c r="BF343" s="57" t="str">
        <f aca="false">IF(AND(BE343&gt;=25.5,BE343&lt;=30,BC343&gt;=2.25,BA343&lt;&gt;("غ"),BC343&lt;&gt;("غ"),AX343&lt;&gt;("غ"),BB343&lt;&gt;("غ")),"ممتاز",IF(AND(BE343&gt;=22.5,BE343&lt;=25.49,BC343&gt;=2.25,BA343&lt;&gt;("غ"),BC343&lt;&gt;("غ"),AX343&lt;&gt;("غ"),BB343&lt;&gt;("غ")),"جيد جدا",IF(AND(BE343&gt;=19.5,BE343&lt;=22.49,BC343&gt;=2.25,BA343&lt;&gt;("غ"),BC343&lt;&gt;("غ"),AX343&lt;&gt;("غ"),BB343&lt;&gt;("غ")),"جيد",IF(AND(BE343&gt;=15,BE343&lt;=19.49,BC343&gt;=2.25,BA343&lt;&gt;("غ"),BC343&lt;&gt;("غ"),AX343&lt;&gt;("غ"),BB343&lt;&gt;("غ")),"مقبول",IF(AND(BA343=("غ")),"غ",IF(AND(BC343=("غ")),"غ","دون المستوى"))))))</f>
        <v>دون المستوى</v>
      </c>
    </row>
    <row r="344" customFormat="false" ht="18.75" hidden="false" customHeight="false" outlineLevel="0" collapsed="false">
      <c r="A344" s="52" t="n">
        <v>331</v>
      </c>
      <c r="B344" s="53"/>
      <c r="C344" s="53"/>
      <c r="D344" s="53"/>
      <c r="E344" s="53"/>
      <c r="F344" s="53"/>
      <c r="G344" s="53"/>
      <c r="H344" s="54"/>
      <c r="I344" s="55"/>
      <c r="J344" s="55"/>
      <c r="K344" s="56" t="n">
        <f aca="false">SUM(I344:J344)</f>
        <v>0</v>
      </c>
      <c r="L344" s="57" t="str">
        <f aca="false">IF(AND(K344&gt;=42.5,K344&lt;=50,I344&lt;&gt;("غ")),"ممتاز",IF(AND(K344&gt;=37.5,K344&lt;=42,I344&lt;&gt;("غ")),"جيد جدا",IF(AND(K344&gt;=32.5,K344&lt;=37,I344&lt;&gt;("غ")),"جيد",IF(AND(K344&gt;=25,K344&lt;=32,J344&lt;25.5,I344&lt;&gt;("غ")),"مقبول",IF(AND(J344=("غ")),"غ","دون المستوى")))))</f>
        <v>دون المستوى</v>
      </c>
      <c r="M344" s="58"/>
      <c r="N344" s="58"/>
      <c r="O344" s="56" t="n">
        <f aca="false">SUM(M344:N344)</f>
        <v>0</v>
      </c>
      <c r="P344" s="59" t="n">
        <f aca="false">SUM(K344+O344)</f>
        <v>0</v>
      </c>
      <c r="Q344" s="57" t="str">
        <f aca="false">IF(AND(P344&gt;=85,P344&lt;=100,N344&gt;=7.5,N344&lt;&gt;("غ"),J344&lt;&gt;("غ"),I344&lt;&gt;("غ"),M344&lt;&gt;("غ")),"ممتاز",IF(AND(P344&gt;=75,P344&lt;=84,N344&gt;=7.5,N344&lt;&gt;("غ"),J344&lt;&gt;("غ"),I344&lt;&gt;("غ"),M344&lt;&gt;("غ")),"جيد جدا",IF(AND(P344&gt;=65,P344&lt;=74,N344&gt;=7.5,N344&lt;&gt;("غ"),J344&lt;&gt;("غ"),I344&lt;&gt;("غ"),M344&lt;&gt;("غ")),"جيد",IF(AND(P344&gt;=50,P344&lt;=64,N344&gt;7.49,N344&lt;&gt;("غ"),J344&lt;&gt;("غ"),I344&lt;&gt;("غ"),M344&lt;&gt;("غ")),"مقبول",IF(AND(N344=("غ")),"غ",IF(AND(J344=("غ")),"غ","دون المستوى"))))))</f>
        <v>دون المستوى</v>
      </c>
      <c r="R344" s="58"/>
      <c r="S344" s="58"/>
      <c r="T344" s="56" t="n">
        <f aca="false">SUM(R344:S344)</f>
        <v>0</v>
      </c>
      <c r="U344" s="57" t="str">
        <f aca="false">IF(AND(T344&gt;=25.5,T344&lt;=30,S344&lt;&gt;("غ"),R344&lt;&gt;("غ")),"ممتاز",IF(AND(T344&gt;=22.5,T344&lt;=25,S344&lt;&gt;("غ"),R344&lt;&gt;("غ")),"جيد جدا",IF(AND(T344&gt;=19.5,T344&lt;=22,S344&lt;&gt;("غ"),R344&lt;&gt;("غ")),"جيد",IF(AND(T344&gt;=15,T344&lt;=19,S344&lt;&gt;("غ"),R344&lt;&gt;("غ")),"مقبول",IF(AND(S344=("غ")),"غ","دون المستوى")))))</f>
        <v>دون المستوى</v>
      </c>
      <c r="V344" s="58"/>
      <c r="W344" s="58"/>
      <c r="X344" s="56" t="n">
        <f aca="false">SUM(V344+W344)</f>
        <v>0</v>
      </c>
      <c r="Y344" s="60" t="n">
        <f aca="false">SUM(T344+X344)</f>
        <v>0</v>
      </c>
      <c r="Z344" s="57" t="str">
        <f aca="false">IF(AND(Y344&gt;=51,Y344&lt;=60,W344&gt;=4.5,S344&lt;&gt;("غ"),W344&lt;&gt;("غ"),R344&lt;&gt;("غ"),V344&lt;&gt;("غ")),"ممتاز",IF(AND(Y344&gt;=45,Y344&lt;=50.5,W344&gt;=4.5,S344&lt;&gt;("غ"),W344&lt;&gt;("غ"),R344&lt;&gt;("غ"),V344&lt;&gt;("غ")),"جيد جدا",IF(AND(Y344&gt;=39,Y344&lt;=50,W344&gt;=4.5,S344&lt;&gt;("غ"),W344&lt;&gt;("غ"),R344&lt;&gt;("غ"),V344&lt;&gt;("غ")),"جيد",IF(AND(Y344&gt;=30,Y344&lt;=38.5,W344&gt;=4.5,S344&lt;&gt;("غ"),W344&lt;&gt;("غ"),R344&lt;&gt;("غ"),V344&lt;&gt;("غ")),"مقبول",IF(AND(S344=("غ")),"غ",IF(AND(W344=("غ")),"غ","دون المستوى"))))))</f>
        <v>دون المستوى</v>
      </c>
      <c r="AA344" s="61"/>
      <c r="AB344" s="61"/>
      <c r="AC344" s="56" t="n">
        <f aca="false">SUM(AA344:AB344)</f>
        <v>0</v>
      </c>
      <c r="AD344" s="57" t="str">
        <f aca="false">IF(AND(AC344&gt;=12.5,AC344&lt;=15,AB344&lt;&gt;("غ"),AA344&lt;&gt;("غ")),"ممتاز",IF(AND(AC344&gt;=11,AC344&lt;=12,AB344&lt;&gt;("غ"),AA344&lt;&gt;("غ")),"جيد جدا",IF(AND(AC344&gt;=9.5,AC344&lt;=10.5,AB344&lt;&gt;("غ"),AA344&lt;&gt;("غ")),"جيد",IF(AND(AC344&gt;=7.5,AC344&lt;=10,AB344&lt;&gt;("غ"),AA344&lt;&gt;("غ")),"مقبول",IF(AND(AB344=("غ")),"غ","دون المستوى")))))</f>
        <v>دون المستوى</v>
      </c>
      <c r="AE344" s="61"/>
      <c r="AF344" s="61"/>
      <c r="AG344" s="56" t="n">
        <f aca="false">SUM(AE344:AF344)</f>
        <v>0</v>
      </c>
      <c r="AH344" s="59" t="n">
        <f aca="false">SUM(AC344+AG344)</f>
        <v>0</v>
      </c>
      <c r="AI344" s="57" t="str">
        <f aca="false">IF(AND(AH344&gt;=25.5,AH344&lt;=30,AF344&gt;=2.25,AB344&lt;&gt;("غ"),AF344&lt;&gt;("غ"),AA344&lt;&gt;("غ"),AE344&lt;&gt;("غ")),"ممتاز",IF(AND(AH344&gt;=22.5,AH344&lt;=25.49,AF344&gt;=2.25,AB344&lt;&gt;("غ"),AF344&lt;&gt;("غ"),AA344&lt;&gt;("غ"),AE344&lt;&gt;("غ")),"جيد جدا",IF(AND(AH344&gt;=19.5,AH344&lt;=22.49,AF344&gt;=2.25,AB344&lt;&gt;("غ"),AF344&lt;&gt;("غ"),AA344&lt;&gt;("غ"),AE344&lt;&gt;("غ")),"جيد",IF(AND(AH344&gt;=15,AH344&lt;=19.49,AF344&gt;=2.25,AB344&lt;&gt;("غ"),AF344&lt;&gt;("غ"),AA344&lt;&gt;("غ"),AE344&lt;&gt;("غ")),"مقبول",IF(AND(AB344=("غ")),"غ",IF(AND(AF344=("غ")),"غ","دون المستوى"))))))</f>
        <v>دون المستوى</v>
      </c>
      <c r="AJ344" s="62" t="n">
        <f aca="false">SUM(P344+Y344+AH344)</f>
        <v>0</v>
      </c>
      <c r="AK344" s="63" t="str">
        <f aca="false">IF(AND(AJ344&gt;=161.5,AJ344&lt;=190,N344&gt;=7.5,W344&gt;=4.5,AF344&gt;=2.25,Q344&lt;&gt;("غ"),Z344&lt;&gt;("غ"),AI344&lt;&gt;("غ"),I344&lt;&gt;("غ"),M344&lt;&gt;("غ"),R344&lt;&gt;("غ"),V344&lt;&gt;("غ"),AA344&lt;&gt;("غ"),AE344&lt;&gt;("غ")),"ممتاز",IF(AND(AJ344&gt;=142.5,AJ344&lt;=161.49,N344&gt;=7.5,W344&gt;=4.5,AF344&gt;=2.25,Q344&lt;&gt;("غ"),Z344&lt;&gt;("غ"),AI344&lt;&gt;("غ"),I344&lt;&gt;("غ"),M344&lt;&gt;("غ"),R344&lt;&gt;("غ"),V344&lt;&gt;("غ"),AA344&lt;&gt;("غ"),AE344&lt;&gt;("غ")),"جيد جدا",IF(AND(AJ344&gt;=123.5,AJ344&lt;=142.49,N344&gt;=7.5,W344&gt;=4.5,AF344&gt;=2.25,Q344&lt;&gt;("غ"),Z344&lt;&gt;("غ"),AI344&lt;&gt;("غ"),I344&lt;&gt;("غ"),M344&lt;&gt;("غ"),R344&lt;&gt;("غ"),V344&lt;&gt;("غ"),AA344&lt;&gt;("غ"),AE344&lt;&gt;("غ")),"جيد",IF(AND(AJ344&gt;=95,AJ344&lt;=123.49,N344&gt;=7.5,W344&gt;=4.5,AF344&gt;=2.25,Q344&lt;&gt;("غ"),Z344&lt;&gt;("غ"),AI344&lt;&gt;("غ"),I344&lt;&gt;("غ"),M344&lt;&gt;("غ"),R344&lt;&gt;("غ"),V344&lt;&gt;("غ"),AA344&lt;&gt;("غ"),AE344&lt;&gt;("غ")),"مقبول",IF(AND(Q344=("غ")),"غ",IF(AND(Z344=("غ")),"غ",IF(AND(AI344=("غ")),"غ","دون المستوى")))))))</f>
        <v>دون المستوى</v>
      </c>
      <c r="AL344" s="64"/>
      <c r="AM344" s="57" t="str">
        <f aca="false">IF(AND(AL344&gt;=8.5,AL344&lt;&gt;("غ")),"ممتاز",IF(AND(AL344&gt;=7.5,AL344&lt;&gt;("غ")),"جيد جدا",IF(AND(AL344&gt;=6.5,AL344&lt;&gt;("غ")),"جيد",IF(AND(AL344&gt;=5,AL344&lt;&gt;("غ")),"مقبول",IF(AND(AL344=("غ")),"غ","دون المستوى")))))</f>
        <v>دون المستوى</v>
      </c>
      <c r="AN344" s="64"/>
      <c r="AO344" s="56" t="n">
        <f aca="false">SUM(AL344:AN344)</f>
        <v>0</v>
      </c>
      <c r="AP344" s="57" t="str">
        <f aca="false">IF(AND(AO344&gt;=17,AO344&lt;=20,AN344&gt;=3,AL344&lt;&gt;("غ"),AN344&lt;&gt;("غ")),"ممتاز",IF(AND(AO344&gt;=15,AO344&lt;=16.99,AN344&gt;=3,AL344&lt;&gt;("غ"),AN344&lt;&gt;("غ")),"جيد جدا",IF(AND(AO344&gt;=13,AO344&lt;=14.99,AN344&gt;=3,AL344&lt;&gt;("غ"),AN344&lt;&gt;("غ")),"جيد",IF(AND(AO344&gt;=10,AO344&lt;=12.99,AN344&gt;=3,AL344&lt;&gt;("غ"),AN344&lt;&gt;("غ")),"مقبول",IF(AND(AL344=("غ")),"غ",IF(AND(AN344=("غ")),"غ","دون المستوى"))))))</f>
        <v>دون المستوى</v>
      </c>
      <c r="AQ344" s="58"/>
      <c r="AR344" s="57" t="str">
        <f aca="false">IF(AND(AQ344&gt;=8.5,AQ344&lt;&gt;("غ")),"ممتاز",IF(AND(AQ344&gt;=7.5,AQ344&lt;&gt;("غ")),"جيد جدا",IF(AND(AQ344&gt;=6.5,AQ344&lt;&gt;("غ")),"جيد",IF(AND(AQ344&gt;=5,AQ344&lt;&gt;("غ")),"مقبول",IF(AND(AQ344=("غ")),"غ","دون المستوى")))))</f>
        <v>دون المستوى</v>
      </c>
      <c r="AS344" s="58"/>
      <c r="AT344" s="56" t="n">
        <f aca="false">SUM(AQ344:AS344)</f>
        <v>0</v>
      </c>
      <c r="AU344" s="57" t="str">
        <f aca="false">IF(AND(AT344&gt;=17,AT344&lt;=20,AS344&gt;=3,AQ344&lt;&gt;("غ"),AS344&lt;&gt;("غ")),"ممتاز",IF(AND(AT344&gt;=15,AT344&lt;=16.99,AS344&gt;=3,AQ344&lt;&gt;("غ"),AS344&lt;&gt;("غ")),"جيد جدا",IF(AND(AT344&gt;=13,AT344&lt;=14.99,AS344&gt;=3,AQ344&lt;&gt;("غ"),AS344&lt;&gt;("غ")),"جيد",IF(AND(AT344&gt;=10,AT344&lt;=12.99,AS344&gt;=3,AQ344&lt;&gt;("غ"),AS344&lt;&gt;("غ")),"مقبول",IF(AND(AQ344=("غ")),"غ",IF(AND(AS344=("غ")),"غ","دون المستوى"))))))</f>
        <v>دون المستوى</v>
      </c>
      <c r="AV344" s="65" t="n">
        <f aca="false">SUM(AJ344+AO344+AT344)</f>
        <v>0</v>
      </c>
      <c r="AW344" s="66" t="str">
        <f aca="false">IF(AND(AV344&gt;=195.5,AV344&lt;=300,N344&gt;=7.5,W344&gt;=4.5,AF344&gt;=2.25,AN344&gt;=3,AS344&gt;=3,AK344&lt;&gt;("غ"),AP344&lt;&gt;("غ"),AU344&lt;&gt;("غ"),I344&lt;&gt;("غ"),M344&lt;&gt;("غ"),R344&lt;&gt;("غ"),V344&lt;&gt;("غ"),AA344&lt;&gt;("غ"),AE344&lt;&gt;("غ")),"ممتاز",IF(AND(AV344&gt;=172.5,AV344&lt;=195.49,N344&gt;=7.5,W344&gt;=4.5,AF344&gt;=2.25,AN344&gt;=3,AS344&gt;=3,AK344&lt;&gt;("غ"),AP344&lt;&gt;("غ"),AU344&lt;&gt;("غ"),I344&lt;&gt;("غ"),M344&lt;&gt;("غ"),R344&lt;&gt;("غ"),V344&lt;&gt;("غ"),AA344&lt;&gt;("غ"),AE344&lt;&gt;("غ")),"جيد جدا",IF(AND(AV344&gt;=149.5,AV344&lt;=172.49,N344&gt;=7.5,W344&gt;=4.5,AF344&gt;=2.25,AN344&gt;=3,AS344&gt;=3,AK344&lt;&gt;("غ"),AP344&lt;&gt;("غ"),AU344&lt;&gt;("غ"),I344&lt;&gt;("غ"),M344&lt;&gt;("غ"),R344&lt;&gt;("غ"),V344&lt;&gt;("غ"),AA344&lt;&gt;("غ"),AE344&lt;&gt;("غ")),"جيد",IF(AND(AV344&gt;=115,AV344&lt;=149.49,N344&gt;=7.5,W344&gt;=4.5,AF344&gt;=2.25,AN344&gt;=3,AS344&gt;=3,AK344&lt;&gt;("غ"),AP344&lt;&gt;("غ"),AU344&lt;&gt;("غ"),I344&lt;&gt;("غ"),M344&lt;&gt;("غ"),R344&lt;&gt;("غ"),V344&lt;&gt;("غ"),AA344&lt;&gt;("غ"),AE344&lt;&gt;("غ")),"مقبول",IF(AND(AK344=("غ")),"غ",IF(AND(AP344=("غ")),"غ",IF(AND(AU344=("غ")),"غ","دون المستوى")))))))</f>
        <v>دون المستوى</v>
      </c>
      <c r="AX344" s="61"/>
      <c r="AY344" s="61"/>
      <c r="AZ344" s="56" t="n">
        <f aca="false">SUM(AX344:AY344)</f>
        <v>0</v>
      </c>
      <c r="BA344" s="57" t="str">
        <f aca="false">IF(AND(AZ344&gt;=12.5,AZ344&lt;=15,AY344&lt;&gt;("غ")),"ممتاز",IF(AND(AZ344&gt;=11,AZ344&lt;=12,AY344&lt;&gt;("غ")),"جيد جدا",IF(AND(AZ344&gt;=9.5,AZ344&lt;=10.5,AY344&lt;&gt;("غ")),"جيد",IF(AND(AZ344&gt;=7.5,AZ344&lt;=10,AY344&lt;&gt;("غ")),"مقبول",IF(AND(AY344=("غ")),"غ","دون المستوى")))))</f>
        <v>دون المستوى</v>
      </c>
      <c r="BB344" s="61"/>
      <c r="BC344" s="67"/>
      <c r="BD344" s="56" t="n">
        <f aca="false">SUM(BB344:BC344)</f>
        <v>0</v>
      </c>
      <c r="BE344" s="59" t="n">
        <f aca="false">SUM(AZ344+BD344)</f>
        <v>0</v>
      </c>
      <c r="BF344" s="57" t="str">
        <f aca="false">IF(AND(BE344&gt;=25.5,BE344&lt;=30,BC344&gt;=2.25,BA344&lt;&gt;("غ"),BC344&lt;&gt;("غ"),AX344&lt;&gt;("غ"),BB344&lt;&gt;("غ")),"ممتاز",IF(AND(BE344&gt;=22.5,BE344&lt;=25.49,BC344&gt;=2.25,BA344&lt;&gt;("غ"),BC344&lt;&gt;("غ"),AX344&lt;&gt;("غ"),BB344&lt;&gt;("غ")),"جيد جدا",IF(AND(BE344&gt;=19.5,BE344&lt;=22.49,BC344&gt;=2.25,BA344&lt;&gt;("غ"),BC344&lt;&gt;("غ"),AX344&lt;&gt;("غ"),BB344&lt;&gt;("غ")),"جيد",IF(AND(BE344&gt;=15,BE344&lt;=19.49,BC344&gt;=2.25,BA344&lt;&gt;("غ"),BC344&lt;&gt;("غ"),AX344&lt;&gt;("غ"),BB344&lt;&gt;("غ")),"مقبول",IF(AND(BA344=("غ")),"غ",IF(AND(BC344=("غ")),"غ","دون المستوى"))))))</f>
        <v>دون المستوى</v>
      </c>
    </row>
    <row r="345" customFormat="false" ht="18.75" hidden="false" customHeight="false" outlineLevel="0" collapsed="false">
      <c r="A345" s="52" t="n">
        <v>332</v>
      </c>
      <c r="B345" s="53"/>
      <c r="C345" s="53"/>
      <c r="D345" s="53"/>
      <c r="E345" s="53"/>
      <c r="F345" s="53"/>
      <c r="G345" s="53"/>
      <c r="H345" s="54"/>
      <c r="I345" s="55"/>
      <c r="J345" s="55"/>
      <c r="K345" s="56" t="n">
        <f aca="false">SUM(I345:J345)</f>
        <v>0</v>
      </c>
      <c r="L345" s="57" t="str">
        <f aca="false">IF(AND(K345&gt;=42.5,K345&lt;=50,I345&lt;&gt;("غ")),"ممتاز",IF(AND(K345&gt;=37.5,K345&lt;=42,I345&lt;&gt;("غ")),"جيد جدا",IF(AND(K345&gt;=32.5,K345&lt;=37,I345&lt;&gt;("غ")),"جيد",IF(AND(K345&gt;=25,K345&lt;=32,J345&lt;25.5,I345&lt;&gt;("غ")),"مقبول",IF(AND(J345=("غ")),"غ","دون المستوى")))))</f>
        <v>دون المستوى</v>
      </c>
      <c r="M345" s="58"/>
      <c r="N345" s="58"/>
      <c r="O345" s="56" t="n">
        <f aca="false">SUM(M345:N345)</f>
        <v>0</v>
      </c>
      <c r="P345" s="59" t="n">
        <f aca="false">SUM(K345+O345)</f>
        <v>0</v>
      </c>
      <c r="Q345" s="57" t="str">
        <f aca="false">IF(AND(P345&gt;=85,P345&lt;=100,N345&gt;=7.5,N345&lt;&gt;("غ"),J345&lt;&gt;("غ"),I345&lt;&gt;("غ"),M345&lt;&gt;("غ")),"ممتاز",IF(AND(P345&gt;=75,P345&lt;=84,N345&gt;=7.5,N345&lt;&gt;("غ"),J345&lt;&gt;("غ"),I345&lt;&gt;("غ"),M345&lt;&gt;("غ")),"جيد جدا",IF(AND(P345&gt;=65,P345&lt;=74,N345&gt;=7.5,N345&lt;&gt;("غ"),J345&lt;&gt;("غ"),I345&lt;&gt;("غ"),M345&lt;&gt;("غ")),"جيد",IF(AND(P345&gt;=50,P345&lt;=64,N345&gt;7.49,N345&lt;&gt;("غ"),J345&lt;&gt;("غ"),I345&lt;&gt;("غ"),M345&lt;&gt;("غ")),"مقبول",IF(AND(N345=("غ")),"غ",IF(AND(J345=("غ")),"غ","دون المستوى"))))))</f>
        <v>دون المستوى</v>
      </c>
      <c r="R345" s="58"/>
      <c r="S345" s="58"/>
      <c r="T345" s="56" t="n">
        <f aca="false">SUM(R345:S345)</f>
        <v>0</v>
      </c>
      <c r="U345" s="57" t="str">
        <f aca="false">IF(AND(T345&gt;=25.5,T345&lt;=30,S345&lt;&gt;("غ"),R345&lt;&gt;("غ")),"ممتاز",IF(AND(T345&gt;=22.5,T345&lt;=25,S345&lt;&gt;("غ"),R345&lt;&gt;("غ")),"جيد جدا",IF(AND(T345&gt;=19.5,T345&lt;=22,S345&lt;&gt;("غ"),R345&lt;&gt;("غ")),"جيد",IF(AND(T345&gt;=15,T345&lt;=19,S345&lt;&gt;("غ"),R345&lt;&gt;("غ")),"مقبول",IF(AND(S345=("غ")),"غ","دون المستوى")))))</f>
        <v>دون المستوى</v>
      </c>
      <c r="V345" s="58"/>
      <c r="W345" s="58"/>
      <c r="X345" s="56" t="n">
        <f aca="false">SUM(V345+W345)</f>
        <v>0</v>
      </c>
      <c r="Y345" s="60" t="n">
        <f aca="false">SUM(T345+X345)</f>
        <v>0</v>
      </c>
      <c r="Z345" s="57" t="str">
        <f aca="false">IF(AND(Y345&gt;=51,Y345&lt;=60,W345&gt;=4.5,S345&lt;&gt;("غ"),W345&lt;&gt;("غ"),R345&lt;&gt;("غ"),V345&lt;&gt;("غ")),"ممتاز",IF(AND(Y345&gt;=45,Y345&lt;=50.5,W345&gt;=4.5,S345&lt;&gt;("غ"),W345&lt;&gt;("غ"),R345&lt;&gt;("غ"),V345&lt;&gt;("غ")),"جيد جدا",IF(AND(Y345&gt;=39,Y345&lt;=50,W345&gt;=4.5,S345&lt;&gt;("غ"),W345&lt;&gt;("غ"),R345&lt;&gt;("غ"),V345&lt;&gt;("غ")),"جيد",IF(AND(Y345&gt;=30,Y345&lt;=38.5,W345&gt;=4.5,S345&lt;&gt;("غ"),W345&lt;&gt;("غ"),R345&lt;&gt;("غ"),V345&lt;&gt;("غ")),"مقبول",IF(AND(S345=("غ")),"غ",IF(AND(W345=("غ")),"غ","دون المستوى"))))))</f>
        <v>دون المستوى</v>
      </c>
      <c r="AA345" s="61"/>
      <c r="AB345" s="61"/>
      <c r="AC345" s="56" t="n">
        <f aca="false">SUM(AA345:AB345)</f>
        <v>0</v>
      </c>
      <c r="AD345" s="57" t="str">
        <f aca="false">IF(AND(AC345&gt;=12.5,AC345&lt;=15,AB345&lt;&gt;("غ"),AA345&lt;&gt;("غ")),"ممتاز",IF(AND(AC345&gt;=11,AC345&lt;=12,AB345&lt;&gt;("غ"),AA345&lt;&gt;("غ")),"جيد جدا",IF(AND(AC345&gt;=9.5,AC345&lt;=10.5,AB345&lt;&gt;("غ"),AA345&lt;&gt;("غ")),"جيد",IF(AND(AC345&gt;=7.5,AC345&lt;=10,AB345&lt;&gt;("غ"),AA345&lt;&gt;("غ")),"مقبول",IF(AND(AB345=("غ")),"غ","دون المستوى")))))</f>
        <v>دون المستوى</v>
      </c>
      <c r="AE345" s="61"/>
      <c r="AF345" s="61"/>
      <c r="AG345" s="56" t="n">
        <f aca="false">SUM(AE345:AF345)</f>
        <v>0</v>
      </c>
      <c r="AH345" s="59" t="n">
        <f aca="false">SUM(AC345+AG345)</f>
        <v>0</v>
      </c>
      <c r="AI345" s="57" t="str">
        <f aca="false">IF(AND(AH345&gt;=25.5,AH345&lt;=30,AF345&gt;=2.25,AB345&lt;&gt;("غ"),AF345&lt;&gt;("غ"),AA345&lt;&gt;("غ"),AE345&lt;&gt;("غ")),"ممتاز",IF(AND(AH345&gt;=22.5,AH345&lt;=25.49,AF345&gt;=2.25,AB345&lt;&gt;("غ"),AF345&lt;&gt;("غ"),AA345&lt;&gt;("غ"),AE345&lt;&gt;("غ")),"جيد جدا",IF(AND(AH345&gt;=19.5,AH345&lt;=22.49,AF345&gt;=2.25,AB345&lt;&gt;("غ"),AF345&lt;&gt;("غ"),AA345&lt;&gt;("غ"),AE345&lt;&gt;("غ")),"جيد",IF(AND(AH345&gt;=15,AH345&lt;=19.49,AF345&gt;=2.25,AB345&lt;&gt;("غ"),AF345&lt;&gt;("غ"),AA345&lt;&gt;("غ"),AE345&lt;&gt;("غ")),"مقبول",IF(AND(AB345=("غ")),"غ",IF(AND(AF345=("غ")),"غ","دون المستوى"))))))</f>
        <v>دون المستوى</v>
      </c>
      <c r="AJ345" s="62" t="n">
        <f aca="false">SUM(P345+Y345+AH345)</f>
        <v>0</v>
      </c>
      <c r="AK345" s="63" t="str">
        <f aca="false">IF(AND(AJ345&gt;=161.5,AJ345&lt;=190,N345&gt;=7.5,W345&gt;=4.5,AF345&gt;=2.25,Q345&lt;&gt;("غ"),Z345&lt;&gt;("غ"),AI345&lt;&gt;("غ"),I345&lt;&gt;("غ"),M345&lt;&gt;("غ"),R345&lt;&gt;("غ"),V345&lt;&gt;("غ"),AA345&lt;&gt;("غ"),AE345&lt;&gt;("غ")),"ممتاز",IF(AND(AJ345&gt;=142.5,AJ345&lt;=161.49,N345&gt;=7.5,W345&gt;=4.5,AF345&gt;=2.25,Q345&lt;&gt;("غ"),Z345&lt;&gt;("غ"),AI345&lt;&gt;("غ"),I345&lt;&gt;("غ"),M345&lt;&gt;("غ"),R345&lt;&gt;("غ"),V345&lt;&gt;("غ"),AA345&lt;&gt;("غ"),AE345&lt;&gt;("غ")),"جيد جدا",IF(AND(AJ345&gt;=123.5,AJ345&lt;=142.49,N345&gt;=7.5,W345&gt;=4.5,AF345&gt;=2.25,Q345&lt;&gt;("غ"),Z345&lt;&gt;("غ"),AI345&lt;&gt;("غ"),I345&lt;&gt;("غ"),M345&lt;&gt;("غ"),R345&lt;&gt;("غ"),V345&lt;&gt;("غ"),AA345&lt;&gt;("غ"),AE345&lt;&gt;("غ")),"جيد",IF(AND(AJ345&gt;=95,AJ345&lt;=123.49,N345&gt;=7.5,W345&gt;=4.5,AF345&gt;=2.25,Q345&lt;&gt;("غ"),Z345&lt;&gt;("غ"),AI345&lt;&gt;("غ"),I345&lt;&gt;("غ"),M345&lt;&gt;("غ"),R345&lt;&gt;("غ"),V345&lt;&gt;("غ"),AA345&lt;&gt;("غ"),AE345&lt;&gt;("غ")),"مقبول",IF(AND(Q345=("غ")),"غ",IF(AND(Z345=("غ")),"غ",IF(AND(AI345=("غ")),"غ","دون المستوى")))))))</f>
        <v>دون المستوى</v>
      </c>
      <c r="AL345" s="64"/>
      <c r="AM345" s="57" t="str">
        <f aca="false">IF(AND(AL345&gt;=8.5,AL345&lt;&gt;("غ")),"ممتاز",IF(AND(AL345&gt;=7.5,AL345&lt;&gt;("غ")),"جيد جدا",IF(AND(AL345&gt;=6.5,AL345&lt;&gt;("غ")),"جيد",IF(AND(AL345&gt;=5,AL345&lt;&gt;("غ")),"مقبول",IF(AND(AL345=("غ")),"غ","دون المستوى")))))</f>
        <v>دون المستوى</v>
      </c>
      <c r="AN345" s="64"/>
      <c r="AO345" s="56" t="n">
        <f aca="false">SUM(AL345:AN345)</f>
        <v>0</v>
      </c>
      <c r="AP345" s="57" t="str">
        <f aca="false">IF(AND(AO345&gt;=17,AO345&lt;=20,AN345&gt;=3,AL345&lt;&gt;("غ"),AN345&lt;&gt;("غ")),"ممتاز",IF(AND(AO345&gt;=15,AO345&lt;=16.99,AN345&gt;=3,AL345&lt;&gt;("غ"),AN345&lt;&gt;("غ")),"جيد جدا",IF(AND(AO345&gt;=13,AO345&lt;=14.99,AN345&gt;=3,AL345&lt;&gt;("غ"),AN345&lt;&gt;("غ")),"جيد",IF(AND(AO345&gt;=10,AO345&lt;=12.99,AN345&gt;=3,AL345&lt;&gt;("غ"),AN345&lt;&gt;("غ")),"مقبول",IF(AND(AL345=("غ")),"غ",IF(AND(AN345=("غ")),"غ","دون المستوى"))))))</f>
        <v>دون المستوى</v>
      </c>
      <c r="AQ345" s="58"/>
      <c r="AR345" s="57" t="str">
        <f aca="false">IF(AND(AQ345&gt;=8.5,AQ345&lt;&gt;("غ")),"ممتاز",IF(AND(AQ345&gt;=7.5,AQ345&lt;&gt;("غ")),"جيد جدا",IF(AND(AQ345&gt;=6.5,AQ345&lt;&gt;("غ")),"جيد",IF(AND(AQ345&gt;=5,AQ345&lt;&gt;("غ")),"مقبول",IF(AND(AQ345=("غ")),"غ","دون المستوى")))))</f>
        <v>دون المستوى</v>
      </c>
      <c r="AS345" s="58"/>
      <c r="AT345" s="56" t="n">
        <f aca="false">SUM(AQ345:AS345)</f>
        <v>0</v>
      </c>
      <c r="AU345" s="57" t="str">
        <f aca="false">IF(AND(AT345&gt;=17,AT345&lt;=20,AS345&gt;=3,AQ345&lt;&gt;("غ"),AS345&lt;&gt;("غ")),"ممتاز",IF(AND(AT345&gt;=15,AT345&lt;=16.99,AS345&gt;=3,AQ345&lt;&gt;("غ"),AS345&lt;&gt;("غ")),"جيد جدا",IF(AND(AT345&gt;=13,AT345&lt;=14.99,AS345&gt;=3,AQ345&lt;&gt;("غ"),AS345&lt;&gt;("غ")),"جيد",IF(AND(AT345&gt;=10,AT345&lt;=12.99,AS345&gt;=3,AQ345&lt;&gt;("غ"),AS345&lt;&gt;("غ")),"مقبول",IF(AND(AQ345=("غ")),"غ",IF(AND(AS345=("غ")),"غ","دون المستوى"))))))</f>
        <v>دون المستوى</v>
      </c>
      <c r="AV345" s="65" t="n">
        <f aca="false">SUM(AJ345+AO345+AT345)</f>
        <v>0</v>
      </c>
      <c r="AW345" s="66" t="str">
        <f aca="false">IF(AND(AV345&gt;=195.5,AV345&lt;=300,N345&gt;=7.5,W345&gt;=4.5,AF345&gt;=2.25,AN345&gt;=3,AS345&gt;=3,AK345&lt;&gt;("غ"),AP345&lt;&gt;("غ"),AU345&lt;&gt;("غ"),I345&lt;&gt;("غ"),M345&lt;&gt;("غ"),R345&lt;&gt;("غ"),V345&lt;&gt;("غ"),AA345&lt;&gt;("غ"),AE345&lt;&gt;("غ")),"ممتاز",IF(AND(AV345&gt;=172.5,AV345&lt;=195.49,N345&gt;=7.5,W345&gt;=4.5,AF345&gt;=2.25,AN345&gt;=3,AS345&gt;=3,AK345&lt;&gt;("غ"),AP345&lt;&gt;("غ"),AU345&lt;&gt;("غ"),I345&lt;&gt;("غ"),M345&lt;&gt;("غ"),R345&lt;&gt;("غ"),V345&lt;&gt;("غ"),AA345&lt;&gt;("غ"),AE345&lt;&gt;("غ")),"جيد جدا",IF(AND(AV345&gt;=149.5,AV345&lt;=172.49,N345&gt;=7.5,W345&gt;=4.5,AF345&gt;=2.25,AN345&gt;=3,AS345&gt;=3,AK345&lt;&gt;("غ"),AP345&lt;&gt;("غ"),AU345&lt;&gt;("غ"),I345&lt;&gt;("غ"),M345&lt;&gt;("غ"),R345&lt;&gt;("غ"),V345&lt;&gt;("غ"),AA345&lt;&gt;("غ"),AE345&lt;&gt;("غ")),"جيد",IF(AND(AV345&gt;=115,AV345&lt;=149.49,N345&gt;=7.5,W345&gt;=4.5,AF345&gt;=2.25,AN345&gt;=3,AS345&gt;=3,AK345&lt;&gt;("غ"),AP345&lt;&gt;("غ"),AU345&lt;&gt;("غ"),I345&lt;&gt;("غ"),M345&lt;&gt;("غ"),R345&lt;&gt;("غ"),V345&lt;&gt;("غ"),AA345&lt;&gt;("غ"),AE345&lt;&gt;("غ")),"مقبول",IF(AND(AK345=("غ")),"غ",IF(AND(AP345=("غ")),"غ",IF(AND(AU345=("غ")),"غ","دون المستوى")))))))</f>
        <v>دون المستوى</v>
      </c>
      <c r="AX345" s="61"/>
      <c r="AY345" s="61"/>
      <c r="AZ345" s="56" t="n">
        <f aca="false">SUM(AX345:AY345)</f>
        <v>0</v>
      </c>
      <c r="BA345" s="57" t="str">
        <f aca="false">IF(AND(AZ345&gt;=12.5,AZ345&lt;=15,AY345&lt;&gt;("غ")),"ممتاز",IF(AND(AZ345&gt;=11,AZ345&lt;=12,AY345&lt;&gt;("غ")),"جيد جدا",IF(AND(AZ345&gt;=9.5,AZ345&lt;=10.5,AY345&lt;&gt;("غ")),"جيد",IF(AND(AZ345&gt;=7.5,AZ345&lt;=10,AY345&lt;&gt;("غ")),"مقبول",IF(AND(AY345=("غ")),"غ","دون المستوى")))))</f>
        <v>دون المستوى</v>
      </c>
      <c r="BB345" s="61"/>
      <c r="BC345" s="67"/>
      <c r="BD345" s="56" t="n">
        <f aca="false">SUM(BB345:BC345)</f>
        <v>0</v>
      </c>
      <c r="BE345" s="59" t="n">
        <f aca="false">SUM(AZ345+BD345)</f>
        <v>0</v>
      </c>
      <c r="BF345" s="57" t="str">
        <f aca="false">IF(AND(BE345&gt;=25.5,BE345&lt;=30,BC345&gt;=2.25,BA345&lt;&gt;("غ"),BC345&lt;&gt;("غ"),AX345&lt;&gt;("غ"),BB345&lt;&gt;("غ")),"ممتاز",IF(AND(BE345&gt;=22.5,BE345&lt;=25.49,BC345&gt;=2.25,BA345&lt;&gt;("غ"),BC345&lt;&gt;("غ"),AX345&lt;&gt;("غ"),BB345&lt;&gt;("غ")),"جيد جدا",IF(AND(BE345&gt;=19.5,BE345&lt;=22.49,BC345&gt;=2.25,BA345&lt;&gt;("غ"),BC345&lt;&gt;("غ"),AX345&lt;&gt;("غ"),BB345&lt;&gt;("غ")),"جيد",IF(AND(BE345&gt;=15,BE345&lt;=19.49,BC345&gt;=2.25,BA345&lt;&gt;("غ"),BC345&lt;&gt;("غ"),AX345&lt;&gt;("غ"),BB345&lt;&gt;("غ")),"مقبول",IF(AND(BA345=("غ")),"غ",IF(AND(BC345=("غ")),"غ","دون المستوى"))))))</f>
        <v>دون المستوى</v>
      </c>
    </row>
    <row r="346" customFormat="false" ht="18.75" hidden="false" customHeight="false" outlineLevel="0" collapsed="false">
      <c r="A346" s="52" t="n">
        <v>333</v>
      </c>
      <c r="B346" s="53"/>
      <c r="C346" s="53"/>
      <c r="D346" s="53"/>
      <c r="E346" s="53"/>
      <c r="F346" s="53"/>
      <c r="G346" s="53"/>
      <c r="H346" s="54"/>
      <c r="I346" s="55"/>
      <c r="J346" s="55"/>
      <c r="K346" s="56" t="n">
        <f aca="false">SUM(I346:J346)</f>
        <v>0</v>
      </c>
      <c r="L346" s="57" t="str">
        <f aca="false">IF(AND(K346&gt;=42.5,K346&lt;=50,I346&lt;&gt;("غ")),"ممتاز",IF(AND(K346&gt;=37.5,K346&lt;=42,I346&lt;&gt;("غ")),"جيد جدا",IF(AND(K346&gt;=32.5,K346&lt;=37,I346&lt;&gt;("غ")),"جيد",IF(AND(K346&gt;=25,K346&lt;=32,J346&lt;25.5,I346&lt;&gt;("غ")),"مقبول",IF(AND(J346=("غ")),"غ","دون المستوى")))))</f>
        <v>دون المستوى</v>
      </c>
      <c r="M346" s="58"/>
      <c r="N346" s="58"/>
      <c r="O346" s="56" t="n">
        <f aca="false">SUM(M346:N346)</f>
        <v>0</v>
      </c>
      <c r="P346" s="59" t="n">
        <f aca="false">SUM(K346+O346)</f>
        <v>0</v>
      </c>
      <c r="Q346" s="57" t="str">
        <f aca="false">IF(AND(P346&gt;=85,P346&lt;=100,N346&gt;=7.5,N346&lt;&gt;("غ"),J346&lt;&gt;("غ"),I346&lt;&gt;("غ"),M346&lt;&gt;("غ")),"ممتاز",IF(AND(P346&gt;=75,P346&lt;=84,N346&gt;=7.5,N346&lt;&gt;("غ"),J346&lt;&gt;("غ"),I346&lt;&gt;("غ"),M346&lt;&gt;("غ")),"جيد جدا",IF(AND(P346&gt;=65,P346&lt;=74,N346&gt;=7.5,N346&lt;&gt;("غ"),J346&lt;&gt;("غ"),I346&lt;&gt;("غ"),M346&lt;&gt;("غ")),"جيد",IF(AND(P346&gt;=50,P346&lt;=64,N346&gt;7.49,N346&lt;&gt;("غ"),J346&lt;&gt;("غ"),I346&lt;&gt;("غ"),M346&lt;&gt;("غ")),"مقبول",IF(AND(N346=("غ")),"غ",IF(AND(J346=("غ")),"غ","دون المستوى"))))))</f>
        <v>دون المستوى</v>
      </c>
      <c r="R346" s="58"/>
      <c r="S346" s="58"/>
      <c r="T346" s="56" t="n">
        <f aca="false">SUM(R346:S346)</f>
        <v>0</v>
      </c>
      <c r="U346" s="57" t="str">
        <f aca="false">IF(AND(T346&gt;=25.5,T346&lt;=30,S346&lt;&gt;("غ"),R346&lt;&gt;("غ")),"ممتاز",IF(AND(T346&gt;=22.5,T346&lt;=25,S346&lt;&gt;("غ"),R346&lt;&gt;("غ")),"جيد جدا",IF(AND(T346&gt;=19.5,T346&lt;=22,S346&lt;&gt;("غ"),R346&lt;&gt;("غ")),"جيد",IF(AND(T346&gt;=15,T346&lt;=19,S346&lt;&gt;("غ"),R346&lt;&gt;("غ")),"مقبول",IF(AND(S346=("غ")),"غ","دون المستوى")))))</f>
        <v>دون المستوى</v>
      </c>
      <c r="V346" s="58"/>
      <c r="W346" s="58"/>
      <c r="X346" s="56" t="n">
        <f aca="false">SUM(V346+W346)</f>
        <v>0</v>
      </c>
      <c r="Y346" s="60" t="n">
        <f aca="false">SUM(T346+X346)</f>
        <v>0</v>
      </c>
      <c r="Z346" s="57" t="str">
        <f aca="false">IF(AND(Y346&gt;=51,Y346&lt;=60,W346&gt;=4.5,S346&lt;&gt;("غ"),W346&lt;&gt;("غ"),R346&lt;&gt;("غ"),V346&lt;&gt;("غ")),"ممتاز",IF(AND(Y346&gt;=45,Y346&lt;=50.5,W346&gt;=4.5,S346&lt;&gt;("غ"),W346&lt;&gt;("غ"),R346&lt;&gt;("غ"),V346&lt;&gt;("غ")),"جيد جدا",IF(AND(Y346&gt;=39,Y346&lt;=50,W346&gt;=4.5,S346&lt;&gt;("غ"),W346&lt;&gt;("غ"),R346&lt;&gt;("غ"),V346&lt;&gt;("غ")),"جيد",IF(AND(Y346&gt;=30,Y346&lt;=38.5,W346&gt;=4.5,S346&lt;&gt;("غ"),W346&lt;&gt;("غ"),R346&lt;&gt;("غ"),V346&lt;&gt;("غ")),"مقبول",IF(AND(S346=("غ")),"غ",IF(AND(W346=("غ")),"غ","دون المستوى"))))))</f>
        <v>دون المستوى</v>
      </c>
      <c r="AA346" s="61"/>
      <c r="AB346" s="61"/>
      <c r="AC346" s="56" t="n">
        <f aca="false">SUM(AA346:AB346)</f>
        <v>0</v>
      </c>
      <c r="AD346" s="57" t="str">
        <f aca="false">IF(AND(AC346&gt;=12.5,AC346&lt;=15,AB346&lt;&gt;("غ"),AA346&lt;&gt;("غ")),"ممتاز",IF(AND(AC346&gt;=11,AC346&lt;=12,AB346&lt;&gt;("غ"),AA346&lt;&gt;("غ")),"جيد جدا",IF(AND(AC346&gt;=9.5,AC346&lt;=10.5,AB346&lt;&gt;("غ"),AA346&lt;&gt;("غ")),"جيد",IF(AND(AC346&gt;=7.5,AC346&lt;=10,AB346&lt;&gt;("غ"),AA346&lt;&gt;("غ")),"مقبول",IF(AND(AB346=("غ")),"غ","دون المستوى")))))</f>
        <v>دون المستوى</v>
      </c>
      <c r="AE346" s="61"/>
      <c r="AF346" s="61"/>
      <c r="AG346" s="56" t="n">
        <f aca="false">SUM(AE346:AF346)</f>
        <v>0</v>
      </c>
      <c r="AH346" s="59" t="n">
        <f aca="false">SUM(AC346+AG346)</f>
        <v>0</v>
      </c>
      <c r="AI346" s="57" t="str">
        <f aca="false">IF(AND(AH346&gt;=25.5,AH346&lt;=30,AF346&gt;=2.25,AB346&lt;&gt;("غ"),AF346&lt;&gt;("غ"),AA346&lt;&gt;("غ"),AE346&lt;&gt;("غ")),"ممتاز",IF(AND(AH346&gt;=22.5,AH346&lt;=25.49,AF346&gt;=2.25,AB346&lt;&gt;("غ"),AF346&lt;&gt;("غ"),AA346&lt;&gt;("غ"),AE346&lt;&gt;("غ")),"جيد جدا",IF(AND(AH346&gt;=19.5,AH346&lt;=22.49,AF346&gt;=2.25,AB346&lt;&gt;("غ"),AF346&lt;&gt;("غ"),AA346&lt;&gt;("غ"),AE346&lt;&gt;("غ")),"جيد",IF(AND(AH346&gt;=15,AH346&lt;=19.49,AF346&gt;=2.25,AB346&lt;&gt;("غ"),AF346&lt;&gt;("غ"),AA346&lt;&gt;("غ"),AE346&lt;&gt;("غ")),"مقبول",IF(AND(AB346=("غ")),"غ",IF(AND(AF346=("غ")),"غ","دون المستوى"))))))</f>
        <v>دون المستوى</v>
      </c>
      <c r="AJ346" s="62" t="n">
        <f aca="false">SUM(P346+Y346+AH346)</f>
        <v>0</v>
      </c>
      <c r="AK346" s="63" t="str">
        <f aca="false">IF(AND(AJ346&gt;=161.5,AJ346&lt;=190,N346&gt;=7.5,W346&gt;=4.5,AF346&gt;=2.25,Q346&lt;&gt;("غ"),Z346&lt;&gt;("غ"),AI346&lt;&gt;("غ"),I346&lt;&gt;("غ"),M346&lt;&gt;("غ"),R346&lt;&gt;("غ"),V346&lt;&gt;("غ"),AA346&lt;&gt;("غ"),AE346&lt;&gt;("غ")),"ممتاز",IF(AND(AJ346&gt;=142.5,AJ346&lt;=161.49,N346&gt;=7.5,W346&gt;=4.5,AF346&gt;=2.25,Q346&lt;&gt;("غ"),Z346&lt;&gt;("غ"),AI346&lt;&gt;("غ"),I346&lt;&gt;("غ"),M346&lt;&gt;("غ"),R346&lt;&gt;("غ"),V346&lt;&gt;("غ"),AA346&lt;&gt;("غ"),AE346&lt;&gt;("غ")),"جيد جدا",IF(AND(AJ346&gt;=123.5,AJ346&lt;=142.49,N346&gt;=7.5,W346&gt;=4.5,AF346&gt;=2.25,Q346&lt;&gt;("غ"),Z346&lt;&gt;("غ"),AI346&lt;&gt;("غ"),I346&lt;&gt;("غ"),M346&lt;&gt;("غ"),R346&lt;&gt;("غ"),V346&lt;&gt;("غ"),AA346&lt;&gt;("غ"),AE346&lt;&gt;("غ")),"جيد",IF(AND(AJ346&gt;=95,AJ346&lt;=123.49,N346&gt;=7.5,W346&gt;=4.5,AF346&gt;=2.25,Q346&lt;&gt;("غ"),Z346&lt;&gt;("غ"),AI346&lt;&gt;("غ"),I346&lt;&gt;("غ"),M346&lt;&gt;("غ"),R346&lt;&gt;("غ"),V346&lt;&gt;("غ"),AA346&lt;&gt;("غ"),AE346&lt;&gt;("غ")),"مقبول",IF(AND(Q346=("غ")),"غ",IF(AND(Z346=("غ")),"غ",IF(AND(AI346=("غ")),"غ","دون المستوى")))))))</f>
        <v>دون المستوى</v>
      </c>
      <c r="AL346" s="64"/>
      <c r="AM346" s="57" t="str">
        <f aca="false">IF(AND(AL346&gt;=8.5,AL346&lt;&gt;("غ")),"ممتاز",IF(AND(AL346&gt;=7.5,AL346&lt;&gt;("غ")),"جيد جدا",IF(AND(AL346&gt;=6.5,AL346&lt;&gt;("غ")),"جيد",IF(AND(AL346&gt;=5,AL346&lt;&gt;("غ")),"مقبول",IF(AND(AL346=("غ")),"غ","دون المستوى")))))</f>
        <v>دون المستوى</v>
      </c>
      <c r="AN346" s="64"/>
      <c r="AO346" s="56" t="n">
        <f aca="false">SUM(AL346:AN346)</f>
        <v>0</v>
      </c>
      <c r="AP346" s="57" t="str">
        <f aca="false">IF(AND(AO346&gt;=17,AO346&lt;=20,AN346&gt;=3,AL346&lt;&gt;("غ"),AN346&lt;&gt;("غ")),"ممتاز",IF(AND(AO346&gt;=15,AO346&lt;=16.99,AN346&gt;=3,AL346&lt;&gt;("غ"),AN346&lt;&gt;("غ")),"جيد جدا",IF(AND(AO346&gt;=13,AO346&lt;=14.99,AN346&gt;=3,AL346&lt;&gt;("غ"),AN346&lt;&gt;("غ")),"جيد",IF(AND(AO346&gt;=10,AO346&lt;=12.99,AN346&gt;=3,AL346&lt;&gt;("غ"),AN346&lt;&gt;("غ")),"مقبول",IF(AND(AL346=("غ")),"غ",IF(AND(AN346=("غ")),"غ","دون المستوى"))))))</f>
        <v>دون المستوى</v>
      </c>
      <c r="AQ346" s="58"/>
      <c r="AR346" s="57" t="str">
        <f aca="false">IF(AND(AQ346&gt;=8.5,AQ346&lt;&gt;("غ")),"ممتاز",IF(AND(AQ346&gt;=7.5,AQ346&lt;&gt;("غ")),"جيد جدا",IF(AND(AQ346&gt;=6.5,AQ346&lt;&gt;("غ")),"جيد",IF(AND(AQ346&gt;=5,AQ346&lt;&gt;("غ")),"مقبول",IF(AND(AQ346=("غ")),"غ","دون المستوى")))))</f>
        <v>دون المستوى</v>
      </c>
      <c r="AS346" s="58"/>
      <c r="AT346" s="56" t="n">
        <f aca="false">SUM(AQ346:AS346)</f>
        <v>0</v>
      </c>
      <c r="AU346" s="57" t="str">
        <f aca="false">IF(AND(AT346&gt;=17,AT346&lt;=20,AS346&gt;=3,AQ346&lt;&gt;("غ"),AS346&lt;&gt;("غ")),"ممتاز",IF(AND(AT346&gt;=15,AT346&lt;=16.99,AS346&gt;=3,AQ346&lt;&gt;("غ"),AS346&lt;&gt;("غ")),"جيد جدا",IF(AND(AT346&gt;=13,AT346&lt;=14.99,AS346&gt;=3,AQ346&lt;&gt;("غ"),AS346&lt;&gt;("غ")),"جيد",IF(AND(AT346&gt;=10,AT346&lt;=12.99,AS346&gt;=3,AQ346&lt;&gt;("غ"),AS346&lt;&gt;("غ")),"مقبول",IF(AND(AQ346=("غ")),"غ",IF(AND(AS346=("غ")),"غ","دون المستوى"))))))</f>
        <v>دون المستوى</v>
      </c>
      <c r="AV346" s="65" t="n">
        <f aca="false">SUM(AJ346+AO346+AT346)</f>
        <v>0</v>
      </c>
      <c r="AW346" s="66" t="str">
        <f aca="false">IF(AND(AV346&gt;=195.5,AV346&lt;=300,N346&gt;=7.5,W346&gt;=4.5,AF346&gt;=2.25,AN346&gt;=3,AS346&gt;=3,AK346&lt;&gt;("غ"),AP346&lt;&gt;("غ"),AU346&lt;&gt;("غ"),I346&lt;&gt;("غ"),M346&lt;&gt;("غ"),R346&lt;&gt;("غ"),V346&lt;&gt;("غ"),AA346&lt;&gt;("غ"),AE346&lt;&gt;("غ")),"ممتاز",IF(AND(AV346&gt;=172.5,AV346&lt;=195.49,N346&gt;=7.5,W346&gt;=4.5,AF346&gt;=2.25,AN346&gt;=3,AS346&gt;=3,AK346&lt;&gt;("غ"),AP346&lt;&gt;("غ"),AU346&lt;&gt;("غ"),I346&lt;&gt;("غ"),M346&lt;&gt;("غ"),R346&lt;&gt;("غ"),V346&lt;&gt;("غ"),AA346&lt;&gt;("غ"),AE346&lt;&gt;("غ")),"جيد جدا",IF(AND(AV346&gt;=149.5,AV346&lt;=172.49,N346&gt;=7.5,W346&gt;=4.5,AF346&gt;=2.25,AN346&gt;=3,AS346&gt;=3,AK346&lt;&gt;("غ"),AP346&lt;&gt;("غ"),AU346&lt;&gt;("غ"),I346&lt;&gt;("غ"),M346&lt;&gt;("غ"),R346&lt;&gt;("غ"),V346&lt;&gt;("غ"),AA346&lt;&gt;("غ"),AE346&lt;&gt;("غ")),"جيد",IF(AND(AV346&gt;=115,AV346&lt;=149.49,N346&gt;=7.5,W346&gt;=4.5,AF346&gt;=2.25,AN346&gt;=3,AS346&gt;=3,AK346&lt;&gt;("غ"),AP346&lt;&gt;("غ"),AU346&lt;&gt;("غ"),I346&lt;&gt;("غ"),M346&lt;&gt;("غ"),R346&lt;&gt;("غ"),V346&lt;&gt;("غ"),AA346&lt;&gt;("غ"),AE346&lt;&gt;("غ")),"مقبول",IF(AND(AK346=("غ")),"غ",IF(AND(AP346=("غ")),"غ",IF(AND(AU346=("غ")),"غ","دون المستوى")))))))</f>
        <v>دون المستوى</v>
      </c>
      <c r="AX346" s="61"/>
      <c r="AY346" s="61"/>
      <c r="AZ346" s="56" t="n">
        <f aca="false">SUM(AX346:AY346)</f>
        <v>0</v>
      </c>
      <c r="BA346" s="57" t="str">
        <f aca="false">IF(AND(AZ346&gt;=12.5,AZ346&lt;=15,AY346&lt;&gt;("غ")),"ممتاز",IF(AND(AZ346&gt;=11,AZ346&lt;=12,AY346&lt;&gt;("غ")),"جيد جدا",IF(AND(AZ346&gt;=9.5,AZ346&lt;=10.5,AY346&lt;&gt;("غ")),"جيد",IF(AND(AZ346&gt;=7.5,AZ346&lt;=10,AY346&lt;&gt;("غ")),"مقبول",IF(AND(AY346=("غ")),"غ","دون المستوى")))))</f>
        <v>دون المستوى</v>
      </c>
      <c r="BB346" s="61"/>
      <c r="BC346" s="67"/>
      <c r="BD346" s="56" t="n">
        <f aca="false">SUM(BB346:BC346)</f>
        <v>0</v>
      </c>
      <c r="BE346" s="59" t="n">
        <f aca="false">SUM(AZ346+BD346)</f>
        <v>0</v>
      </c>
      <c r="BF346" s="57" t="str">
        <f aca="false">IF(AND(BE346&gt;=25.5,BE346&lt;=30,BC346&gt;=2.25,BA346&lt;&gt;("غ"),BC346&lt;&gt;("غ"),AX346&lt;&gt;("غ"),BB346&lt;&gt;("غ")),"ممتاز",IF(AND(BE346&gt;=22.5,BE346&lt;=25.49,BC346&gt;=2.25,BA346&lt;&gt;("غ"),BC346&lt;&gt;("غ"),AX346&lt;&gt;("غ"),BB346&lt;&gt;("غ")),"جيد جدا",IF(AND(BE346&gt;=19.5,BE346&lt;=22.49,BC346&gt;=2.25,BA346&lt;&gt;("غ"),BC346&lt;&gt;("غ"),AX346&lt;&gt;("غ"),BB346&lt;&gt;("غ")),"جيد",IF(AND(BE346&gt;=15,BE346&lt;=19.49,BC346&gt;=2.25,BA346&lt;&gt;("غ"),BC346&lt;&gt;("غ"),AX346&lt;&gt;("غ"),BB346&lt;&gt;("غ")),"مقبول",IF(AND(BA346=("غ")),"غ",IF(AND(BC346=("غ")),"غ","دون المستوى"))))))</f>
        <v>دون المستوى</v>
      </c>
    </row>
    <row r="347" customFormat="false" ht="18.75" hidden="false" customHeight="false" outlineLevel="0" collapsed="false">
      <c r="A347" s="52" t="n">
        <v>334</v>
      </c>
      <c r="B347" s="53"/>
      <c r="C347" s="53"/>
      <c r="D347" s="53"/>
      <c r="E347" s="53"/>
      <c r="F347" s="53"/>
      <c r="G347" s="53"/>
      <c r="H347" s="54"/>
      <c r="I347" s="55"/>
      <c r="J347" s="55"/>
      <c r="K347" s="56" t="n">
        <f aca="false">SUM(I347:J347)</f>
        <v>0</v>
      </c>
      <c r="L347" s="57" t="str">
        <f aca="false">IF(AND(K347&gt;=42.5,K347&lt;=50,I347&lt;&gt;("غ")),"ممتاز",IF(AND(K347&gt;=37.5,K347&lt;=42,I347&lt;&gt;("غ")),"جيد جدا",IF(AND(K347&gt;=32.5,K347&lt;=37,I347&lt;&gt;("غ")),"جيد",IF(AND(K347&gt;=25,K347&lt;=32,J347&lt;25.5,I347&lt;&gt;("غ")),"مقبول",IF(AND(J347=("غ")),"غ","دون المستوى")))))</f>
        <v>دون المستوى</v>
      </c>
      <c r="M347" s="58"/>
      <c r="N347" s="58"/>
      <c r="O347" s="56" t="n">
        <f aca="false">SUM(M347:N347)</f>
        <v>0</v>
      </c>
      <c r="P347" s="59" t="n">
        <f aca="false">SUM(K347+O347)</f>
        <v>0</v>
      </c>
      <c r="Q347" s="57" t="str">
        <f aca="false">IF(AND(P347&gt;=85,P347&lt;=100,N347&gt;=7.5,N347&lt;&gt;("غ"),J347&lt;&gt;("غ"),I347&lt;&gt;("غ"),M347&lt;&gt;("غ")),"ممتاز",IF(AND(P347&gt;=75,P347&lt;=84,N347&gt;=7.5,N347&lt;&gt;("غ"),J347&lt;&gt;("غ"),I347&lt;&gt;("غ"),M347&lt;&gt;("غ")),"جيد جدا",IF(AND(P347&gt;=65,P347&lt;=74,N347&gt;=7.5,N347&lt;&gt;("غ"),J347&lt;&gt;("غ"),I347&lt;&gt;("غ"),M347&lt;&gt;("غ")),"جيد",IF(AND(P347&gt;=50,P347&lt;=64,N347&gt;7.49,N347&lt;&gt;("غ"),J347&lt;&gt;("غ"),I347&lt;&gt;("غ"),M347&lt;&gt;("غ")),"مقبول",IF(AND(N347=("غ")),"غ",IF(AND(J347=("غ")),"غ","دون المستوى"))))))</f>
        <v>دون المستوى</v>
      </c>
      <c r="R347" s="58"/>
      <c r="S347" s="58"/>
      <c r="T347" s="56" t="n">
        <f aca="false">SUM(R347:S347)</f>
        <v>0</v>
      </c>
      <c r="U347" s="57" t="str">
        <f aca="false">IF(AND(T347&gt;=25.5,T347&lt;=30,S347&lt;&gt;("غ"),R347&lt;&gt;("غ")),"ممتاز",IF(AND(T347&gt;=22.5,T347&lt;=25,S347&lt;&gt;("غ"),R347&lt;&gt;("غ")),"جيد جدا",IF(AND(T347&gt;=19.5,T347&lt;=22,S347&lt;&gt;("غ"),R347&lt;&gt;("غ")),"جيد",IF(AND(T347&gt;=15,T347&lt;=19,S347&lt;&gt;("غ"),R347&lt;&gt;("غ")),"مقبول",IF(AND(S347=("غ")),"غ","دون المستوى")))))</f>
        <v>دون المستوى</v>
      </c>
      <c r="V347" s="58"/>
      <c r="W347" s="58"/>
      <c r="X347" s="56" t="n">
        <f aca="false">SUM(V347+W347)</f>
        <v>0</v>
      </c>
      <c r="Y347" s="60" t="n">
        <f aca="false">SUM(T347+X347)</f>
        <v>0</v>
      </c>
      <c r="Z347" s="57" t="str">
        <f aca="false">IF(AND(Y347&gt;=51,Y347&lt;=60,W347&gt;=4.5,S347&lt;&gt;("غ"),W347&lt;&gt;("غ"),R347&lt;&gt;("غ"),V347&lt;&gt;("غ")),"ممتاز",IF(AND(Y347&gt;=45,Y347&lt;=50.5,W347&gt;=4.5,S347&lt;&gt;("غ"),W347&lt;&gt;("غ"),R347&lt;&gt;("غ"),V347&lt;&gt;("غ")),"جيد جدا",IF(AND(Y347&gt;=39,Y347&lt;=50,W347&gt;=4.5,S347&lt;&gt;("غ"),W347&lt;&gt;("غ"),R347&lt;&gt;("غ"),V347&lt;&gt;("غ")),"جيد",IF(AND(Y347&gt;=30,Y347&lt;=38.5,W347&gt;=4.5,S347&lt;&gt;("غ"),W347&lt;&gt;("غ"),R347&lt;&gt;("غ"),V347&lt;&gt;("غ")),"مقبول",IF(AND(S347=("غ")),"غ",IF(AND(W347=("غ")),"غ","دون المستوى"))))))</f>
        <v>دون المستوى</v>
      </c>
      <c r="AA347" s="61"/>
      <c r="AB347" s="61"/>
      <c r="AC347" s="56" t="n">
        <f aca="false">SUM(AA347:AB347)</f>
        <v>0</v>
      </c>
      <c r="AD347" s="57" t="str">
        <f aca="false">IF(AND(AC347&gt;=12.5,AC347&lt;=15,AB347&lt;&gt;("غ"),AA347&lt;&gt;("غ")),"ممتاز",IF(AND(AC347&gt;=11,AC347&lt;=12,AB347&lt;&gt;("غ"),AA347&lt;&gt;("غ")),"جيد جدا",IF(AND(AC347&gt;=9.5,AC347&lt;=10.5,AB347&lt;&gt;("غ"),AA347&lt;&gt;("غ")),"جيد",IF(AND(AC347&gt;=7.5,AC347&lt;=10,AB347&lt;&gt;("غ"),AA347&lt;&gt;("غ")),"مقبول",IF(AND(AB347=("غ")),"غ","دون المستوى")))))</f>
        <v>دون المستوى</v>
      </c>
      <c r="AE347" s="61"/>
      <c r="AF347" s="61"/>
      <c r="AG347" s="56" t="n">
        <f aca="false">SUM(AE347:AF347)</f>
        <v>0</v>
      </c>
      <c r="AH347" s="59" t="n">
        <f aca="false">SUM(AC347+AG347)</f>
        <v>0</v>
      </c>
      <c r="AI347" s="57" t="str">
        <f aca="false">IF(AND(AH347&gt;=25.5,AH347&lt;=30,AF347&gt;=2.25,AB347&lt;&gt;("غ"),AF347&lt;&gt;("غ"),AA347&lt;&gt;("غ"),AE347&lt;&gt;("غ")),"ممتاز",IF(AND(AH347&gt;=22.5,AH347&lt;=25.49,AF347&gt;=2.25,AB347&lt;&gt;("غ"),AF347&lt;&gt;("غ"),AA347&lt;&gt;("غ"),AE347&lt;&gt;("غ")),"جيد جدا",IF(AND(AH347&gt;=19.5,AH347&lt;=22.49,AF347&gt;=2.25,AB347&lt;&gt;("غ"),AF347&lt;&gt;("غ"),AA347&lt;&gt;("غ"),AE347&lt;&gt;("غ")),"جيد",IF(AND(AH347&gt;=15,AH347&lt;=19.49,AF347&gt;=2.25,AB347&lt;&gt;("غ"),AF347&lt;&gt;("غ"),AA347&lt;&gt;("غ"),AE347&lt;&gt;("غ")),"مقبول",IF(AND(AB347=("غ")),"غ",IF(AND(AF347=("غ")),"غ","دون المستوى"))))))</f>
        <v>دون المستوى</v>
      </c>
      <c r="AJ347" s="62" t="n">
        <f aca="false">SUM(P347+Y347+AH347)</f>
        <v>0</v>
      </c>
      <c r="AK347" s="63" t="str">
        <f aca="false">IF(AND(AJ347&gt;=161.5,AJ347&lt;=190,N347&gt;=7.5,W347&gt;=4.5,AF347&gt;=2.25,Q347&lt;&gt;("غ"),Z347&lt;&gt;("غ"),AI347&lt;&gt;("غ"),I347&lt;&gt;("غ"),M347&lt;&gt;("غ"),R347&lt;&gt;("غ"),V347&lt;&gt;("غ"),AA347&lt;&gt;("غ"),AE347&lt;&gt;("غ")),"ممتاز",IF(AND(AJ347&gt;=142.5,AJ347&lt;=161.49,N347&gt;=7.5,W347&gt;=4.5,AF347&gt;=2.25,Q347&lt;&gt;("غ"),Z347&lt;&gt;("غ"),AI347&lt;&gt;("غ"),I347&lt;&gt;("غ"),M347&lt;&gt;("غ"),R347&lt;&gt;("غ"),V347&lt;&gt;("غ"),AA347&lt;&gt;("غ"),AE347&lt;&gt;("غ")),"جيد جدا",IF(AND(AJ347&gt;=123.5,AJ347&lt;=142.49,N347&gt;=7.5,W347&gt;=4.5,AF347&gt;=2.25,Q347&lt;&gt;("غ"),Z347&lt;&gt;("غ"),AI347&lt;&gt;("غ"),I347&lt;&gt;("غ"),M347&lt;&gt;("غ"),R347&lt;&gt;("غ"),V347&lt;&gt;("غ"),AA347&lt;&gt;("غ"),AE347&lt;&gt;("غ")),"جيد",IF(AND(AJ347&gt;=95,AJ347&lt;=123.49,N347&gt;=7.5,W347&gt;=4.5,AF347&gt;=2.25,Q347&lt;&gt;("غ"),Z347&lt;&gt;("غ"),AI347&lt;&gt;("غ"),I347&lt;&gt;("غ"),M347&lt;&gt;("غ"),R347&lt;&gt;("غ"),V347&lt;&gt;("غ"),AA347&lt;&gt;("غ"),AE347&lt;&gt;("غ")),"مقبول",IF(AND(Q347=("غ")),"غ",IF(AND(Z347=("غ")),"غ",IF(AND(AI347=("غ")),"غ","دون المستوى")))))))</f>
        <v>دون المستوى</v>
      </c>
      <c r="AL347" s="64"/>
      <c r="AM347" s="57" t="str">
        <f aca="false">IF(AND(AL347&gt;=8.5,AL347&lt;&gt;("غ")),"ممتاز",IF(AND(AL347&gt;=7.5,AL347&lt;&gt;("غ")),"جيد جدا",IF(AND(AL347&gt;=6.5,AL347&lt;&gt;("غ")),"جيد",IF(AND(AL347&gt;=5,AL347&lt;&gt;("غ")),"مقبول",IF(AND(AL347=("غ")),"غ","دون المستوى")))))</f>
        <v>دون المستوى</v>
      </c>
      <c r="AN347" s="64"/>
      <c r="AO347" s="56" t="n">
        <f aca="false">SUM(AL347:AN347)</f>
        <v>0</v>
      </c>
      <c r="AP347" s="57" t="str">
        <f aca="false">IF(AND(AO347&gt;=17,AO347&lt;=20,AN347&gt;=3,AL347&lt;&gt;("غ"),AN347&lt;&gt;("غ")),"ممتاز",IF(AND(AO347&gt;=15,AO347&lt;=16.99,AN347&gt;=3,AL347&lt;&gt;("غ"),AN347&lt;&gt;("غ")),"جيد جدا",IF(AND(AO347&gt;=13,AO347&lt;=14.99,AN347&gt;=3,AL347&lt;&gt;("غ"),AN347&lt;&gt;("غ")),"جيد",IF(AND(AO347&gt;=10,AO347&lt;=12.99,AN347&gt;=3,AL347&lt;&gt;("غ"),AN347&lt;&gt;("غ")),"مقبول",IF(AND(AL347=("غ")),"غ",IF(AND(AN347=("غ")),"غ","دون المستوى"))))))</f>
        <v>دون المستوى</v>
      </c>
      <c r="AQ347" s="58"/>
      <c r="AR347" s="57" t="str">
        <f aca="false">IF(AND(AQ347&gt;=8.5,AQ347&lt;&gt;("غ")),"ممتاز",IF(AND(AQ347&gt;=7.5,AQ347&lt;&gt;("غ")),"جيد جدا",IF(AND(AQ347&gt;=6.5,AQ347&lt;&gt;("غ")),"جيد",IF(AND(AQ347&gt;=5,AQ347&lt;&gt;("غ")),"مقبول",IF(AND(AQ347=("غ")),"غ","دون المستوى")))))</f>
        <v>دون المستوى</v>
      </c>
      <c r="AS347" s="58"/>
      <c r="AT347" s="56" t="n">
        <f aca="false">SUM(AQ347:AS347)</f>
        <v>0</v>
      </c>
      <c r="AU347" s="57" t="str">
        <f aca="false">IF(AND(AT347&gt;=17,AT347&lt;=20,AS347&gt;=3,AQ347&lt;&gt;("غ"),AS347&lt;&gt;("غ")),"ممتاز",IF(AND(AT347&gt;=15,AT347&lt;=16.99,AS347&gt;=3,AQ347&lt;&gt;("غ"),AS347&lt;&gt;("غ")),"جيد جدا",IF(AND(AT347&gt;=13,AT347&lt;=14.99,AS347&gt;=3,AQ347&lt;&gt;("غ"),AS347&lt;&gt;("غ")),"جيد",IF(AND(AT347&gt;=10,AT347&lt;=12.99,AS347&gt;=3,AQ347&lt;&gt;("غ"),AS347&lt;&gt;("غ")),"مقبول",IF(AND(AQ347=("غ")),"غ",IF(AND(AS347=("غ")),"غ","دون المستوى"))))))</f>
        <v>دون المستوى</v>
      </c>
      <c r="AV347" s="65" t="n">
        <f aca="false">SUM(AJ347+AO347+AT347)</f>
        <v>0</v>
      </c>
      <c r="AW347" s="66" t="str">
        <f aca="false">IF(AND(AV347&gt;=195.5,AV347&lt;=300,N347&gt;=7.5,W347&gt;=4.5,AF347&gt;=2.25,AN347&gt;=3,AS347&gt;=3,AK347&lt;&gt;("غ"),AP347&lt;&gt;("غ"),AU347&lt;&gt;("غ"),I347&lt;&gt;("غ"),M347&lt;&gt;("غ"),R347&lt;&gt;("غ"),V347&lt;&gt;("غ"),AA347&lt;&gt;("غ"),AE347&lt;&gt;("غ")),"ممتاز",IF(AND(AV347&gt;=172.5,AV347&lt;=195.49,N347&gt;=7.5,W347&gt;=4.5,AF347&gt;=2.25,AN347&gt;=3,AS347&gt;=3,AK347&lt;&gt;("غ"),AP347&lt;&gt;("غ"),AU347&lt;&gt;("غ"),I347&lt;&gt;("غ"),M347&lt;&gt;("غ"),R347&lt;&gt;("غ"),V347&lt;&gt;("غ"),AA347&lt;&gt;("غ"),AE347&lt;&gt;("غ")),"جيد جدا",IF(AND(AV347&gt;=149.5,AV347&lt;=172.49,N347&gt;=7.5,W347&gt;=4.5,AF347&gt;=2.25,AN347&gt;=3,AS347&gt;=3,AK347&lt;&gt;("غ"),AP347&lt;&gt;("غ"),AU347&lt;&gt;("غ"),I347&lt;&gt;("غ"),M347&lt;&gt;("غ"),R347&lt;&gt;("غ"),V347&lt;&gt;("غ"),AA347&lt;&gt;("غ"),AE347&lt;&gt;("غ")),"جيد",IF(AND(AV347&gt;=115,AV347&lt;=149.49,N347&gt;=7.5,W347&gt;=4.5,AF347&gt;=2.25,AN347&gt;=3,AS347&gt;=3,AK347&lt;&gt;("غ"),AP347&lt;&gt;("غ"),AU347&lt;&gt;("غ"),I347&lt;&gt;("غ"),M347&lt;&gt;("غ"),R347&lt;&gt;("غ"),V347&lt;&gt;("غ"),AA347&lt;&gt;("غ"),AE347&lt;&gt;("غ")),"مقبول",IF(AND(AK347=("غ")),"غ",IF(AND(AP347=("غ")),"غ",IF(AND(AU347=("غ")),"غ","دون المستوى")))))))</f>
        <v>دون المستوى</v>
      </c>
      <c r="AX347" s="61"/>
      <c r="AY347" s="61"/>
      <c r="AZ347" s="56" t="n">
        <f aca="false">SUM(AX347:AY347)</f>
        <v>0</v>
      </c>
      <c r="BA347" s="57" t="str">
        <f aca="false">IF(AND(AZ347&gt;=12.5,AZ347&lt;=15,AY347&lt;&gt;("غ")),"ممتاز",IF(AND(AZ347&gt;=11,AZ347&lt;=12,AY347&lt;&gt;("غ")),"جيد جدا",IF(AND(AZ347&gt;=9.5,AZ347&lt;=10.5,AY347&lt;&gt;("غ")),"جيد",IF(AND(AZ347&gt;=7.5,AZ347&lt;=10,AY347&lt;&gt;("غ")),"مقبول",IF(AND(AY347=("غ")),"غ","دون المستوى")))))</f>
        <v>دون المستوى</v>
      </c>
      <c r="BB347" s="61"/>
      <c r="BC347" s="67"/>
      <c r="BD347" s="56" t="n">
        <f aca="false">SUM(BB347:BC347)</f>
        <v>0</v>
      </c>
      <c r="BE347" s="59" t="n">
        <f aca="false">SUM(AZ347+BD347)</f>
        <v>0</v>
      </c>
      <c r="BF347" s="57" t="str">
        <f aca="false">IF(AND(BE347&gt;=25.5,BE347&lt;=30,BC347&gt;=2.25,BA347&lt;&gt;("غ"),BC347&lt;&gt;("غ"),AX347&lt;&gt;("غ"),BB347&lt;&gt;("غ")),"ممتاز",IF(AND(BE347&gt;=22.5,BE347&lt;=25.49,BC347&gt;=2.25,BA347&lt;&gt;("غ"),BC347&lt;&gt;("غ"),AX347&lt;&gt;("غ"),BB347&lt;&gt;("غ")),"جيد جدا",IF(AND(BE347&gt;=19.5,BE347&lt;=22.49,BC347&gt;=2.25,BA347&lt;&gt;("غ"),BC347&lt;&gt;("غ"),AX347&lt;&gt;("غ"),BB347&lt;&gt;("غ")),"جيد",IF(AND(BE347&gt;=15,BE347&lt;=19.49,BC347&gt;=2.25,BA347&lt;&gt;("غ"),BC347&lt;&gt;("غ"),AX347&lt;&gt;("غ"),BB347&lt;&gt;("غ")),"مقبول",IF(AND(BA347=("غ")),"غ",IF(AND(BC347=("غ")),"غ","دون المستوى"))))))</f>
        <v>دون المستوى</v>
      </c>
    </row>
    <row r="348" customFormat="false" ht="18.75" hidden="false" customHeight="false" outlineLevel="0" collapsed="false">
      <c r="A348" s="52" t="n">
        <v>335</v>
      </c>
      <c r="B348" s="53"/>
      <c r="C348" s="53"/>
      <c r="D348" s="53"/>
      <c r="E348" s="53"/>
      <c r="F348" s="53"/>
      <c r="G348" s="53"/>
      <c r="H348" s="54"/>
      <c r="I348" s="55"/>
      <c r="J348" s="55"/>
      <c r="K348" s="56" t="n">
        <f aca="false">SUM(I348:J348)</f>
        <v>0</v>
      </c>
      <c r="L348" s="57" t="str">
        <f aca="false">IF(AND(K348&gt;=42.5,K348&lt;=50,I348&lt;&gt;("غ")),"ممتاز",IF(AND(K348&gt;=37.5,K348&lt;=42,I348&lt;&gt;("غ")),"جيد جدا",IF(AND(K348&gt;=32.5,K348&lt;=37,I348&lt;&gt;("غ")),"جيد",IF(AND(K348&gt;=25,K348&lt;=32,J348&lt;25.5,I348&lt;&gt;("غ")),"مقبول",IF(AND(J348=("غ")),"غ","دون المستوى")))))</f>
        <v>دون المستوى</v>
      </c>
      <c r="M348" s="58"/>
      <c r="N348" s="58"/>
      <c r="O348" s="56" t="n">
        <f aca="false">SUM(M348:N348)</f>
        <v>0</v>
      </c>
      <c r="P348" s="59" t="n">
        <f aca="false">SUM(K348+O348)</f>
        <v>0</v>
      </c>
      <c r="Q348" s="57" t="str">
        <f aca="false">IF(AND(P348&gt;=85,P348&lt;=100,N348&gt;=7.5,N348&lt;&gt;("غ"),J348&lt;&gt;("غ"),I348&lt;&gt;("غ"),M348&lt;&gt;("غ")),"ممتاز",IF(AND(P348&gt;=75,P348&lt;=84,N348&gt;=7.5,N348&lt;&gt;("غ"),J348&lt;&gt;("غ"),I348&lt;&gt;("غ"),M348&lt;&gt;("غ")),"جيد جدا",IF(AND(P348&gt;=65,P348&lt;=74,N348&gt;=7.5,N348&lt;&gt;("غ"),J348&lt;&gt;("غ"),I348&lt;&gt;("غ"),M348&lt;&gt;("غ")),"جيد",IF(AND(P348&gt;=50,P348&lt;=64,N348&gt;7.49,N348&lt;&gt;("غ"),J348&lt;&gt;("غ"),I348&lt;&gt;("غ"),M348&lt;&gt;("غ")),"مقبول",IF(AND(N348=("غ")),"غ",IF(AND(J348=("غ")),"غ","دون المستوى"))))))</f>
        <v>دون المستوى</v>
      </c>
      <c r="R348" s="58"/>
      <c r="S348" s="58"/>
      <c r="T348" s="56" t="n">
        <f aca="false">SUM(R348:S348)</f>
        <v>0</v>
      </c>
      <c r="U348" s="57" t="str">
        <f aca="false">IF(AND(T348&gt;=25.5,T348&lt;=30,S348&lt;&gt;("غ"),R348&lt;&gt;("غ")),"ممتاز",IF(AND(T348&gt;=22.5,T348&lt;=25,S348&lt;&gt;("غ"),R348&lt;&gt;("غ")),"جيد جدا",IF(AND(T348&gt;=19.5,T348&lt;=22,S348&lt;&gt;("غ"),R348&lt;&gt;("غ")),"جيد",IF(AND(T348&gt;=15,T348&lt;=19,S348&lt;&gt;("غ"),R348&lt;&gt;("غ")),"مقبول",IF(AND(S348=("غ")),"غ","دون المستوى")))))</f>
        <v>دون المستوى</v>
      </c>
      <c r="V348" s="58"/>
      <c r="W348" s="58"/>
      <c r="X348" s="56" t="n">
        <f aca="false">SUM(V348+W348)</f>
        <v>0</v>
      </c>
      <c r="Y348" s="60" t="n">
        <f aca="false">SUM(T348+X348)</f>
        <v>0</v>
      </c>
      <c r="Z348" s="57" t="str">
        <f aca="false">IF(AND(Y348&gt;=51,Y348&lt;=60,W348&gt;=4.5,S348&lt;&gt;("غ"),W348&lt;&gt;("غ"),R348&lt;&gt;("غ"),V348&lt;&gt;("غ")),"ممتاز",IF(AND(Y348&gt;=45,Y348&lt;=50.5,W348&gt;=4.5,S348&lt;&gt;("غ"),W348&lt;&gt;("غ"),R348&lt;&gt;("غ"),V348&lt;&gt;("غ")),"جيد جدا",IF(AND(Y348&gt;=39,Y348&lt;=50,W348&gt;=4.5,S348&lt;&gt;("غ"),W348&lt;&gt;("غ"),R348&lt;&gt;("غ"),V348&lt;&gt;("غ")),"جيد",IF(AND(Y348&gt;=30,Y348&lt;=38.5,W348&gt;=4.5,S348&lt;&gt;("غ"),W348&lt;&gt;("غ"),R348&lt;&gt;("غ"),V348&lt;&gt;("غ")),"مقبول",IF(AND(S348=("غ")),"غ",IF(AND(W348=("غ")),"غ","دون المستوى"))))))</f>
        <v>دون المستوى</v>
      </c>
      <c r="AA348" s="61"/>
      <c r="AB348" s="61"/>
      <c r="AC348" s="56" t="n">
        <f aca="false">SUM(AA348:AB348)</f>
        <v>0</v>
      </c>
      <c r="AD348" s="57" t="str">
        <f aca="false">IF(AND(AC348&gt;=12.5,AC348&lt;=15,AB348&lt;&gt;("غ"),AA348&lt;&gt;("غ")),"ممتاز",IF(AND(AC348&gt;=11,AC348&lt;=12,AB348&lt;&gt;("غ"),AA348&lt;&gt;("غ")),"جيد جدا",IF(AND(AC348&gt;=9.5,AC348&lt;=10.5,AB348&lt;&gt;("غ"),AA348&lt;&gt;("غ")),"جيد",IF(AND(AC348&gt;=7.5,AC348&lt;=10,AB348&lt;&gt;("غ"),AA348&lt;&gt;("غ")),"مقبول",IF(AND(AB348=("غ")),"غ","دون المستوى")))))</f>
        <v>دون المستوى</v>
      </c>
      <c r="AE348" s="61"/>
      <c r="AF348" s="61"/>
      <c r="AG348" s="56" t="n">
        <f aca="false">SUM(AE348:AF348)</f>
        <v>0</v>
      </c>
      <c r="AH348" s="59" t="n">
        <f aca="false">SUM(AC348+AG348)</f>
        <v>0</v>
      </c>
      <c r="AI348" s="57" t="str">
        <f aca="false">IF(AND(AH348&gt;=25.5,AH348&lt;=30,AF348&gt;=2.25,AB348&lt;&gt;("غ"),AF348&lt;&gt;("غ"),AA348&lt;&gt;("غ"),AE348&lt;&gt;("غ")),"ممتاز",IF(AND(AH348&gt;=22.5,AH348&lt;=25.49,AF348&gt;=2.25,AB348&lt;&gt;("غ"),AF348&lt;&gt;("غ"),AA348&lt;&gt;("غ"),AE348&lt;&gt;("غ")),"جيد جدا",IF(AND(AH348&gt;=19.5,AH348&lt;=22.49,AF348&gt;=2.25,AB348&lt;&gt;("غ"),AF348&lt;&gt;("غ"),AA348&lt;&gt;("غ"),AE348&lt;&gt;("غ")),"جيد",IF(AND(AH348&gt;=15,AH348&lt;=19.49,AF348&gt;=2.25,AB348&lt;&gt;("غ"),AF348&lt;&gt;("غ"),AA348&lt;&gt;("غ"),AE348&lt;&gt;("غ")),"مقبول",IF(AND(AB348=("غ")),"غ",IF(AND(AF348=("غ")),"غ","دون المستوى"))))))</f>
        <v>دون المستوى</v>
      </c>
      <c r="AJ348" s="62" t="n">
        <f aca="false">SUM(P348+Y348+AH348)</f>
        <v>0</v>
      </c>
      <c r="AK348" s="63" t="str">
        <f aca="false">IF(AND(AJ348&gt;=161.5,AJ348&lt;=190,N348&gt;=7.5,W348&gt;=4.5,AF348&gt;=2.25,Q348&lt;&gt;("غ"),Z348&lt;&gt;("غ"),AI348&lt;&gt;("غ"),I348&lt;&gt;("غ"),M348&lt;&gt;("غ"),R348&lt;&gt;("غ"),V348&lt;&gt;("غ"),AA348&lt;&gt;("غ"),AE348&lt;&gt;("غ")),"ممتاز",IF(AND(AJ348&gt;=142.5,AJ348&lt;=161.49,N348&gt;=7.5,W348&gt;=4.5,AF348&gt;=2.25,Q348&lt;&gt;("غ"),Z348&lt;&gt;("غ"),AI348&lt;&gt;("غ"),I348&lt;&gt;("غ"),M348&lt;&gt;("غ"),R348&lt;&gt;("غ"),V348&lt;&gt;("غ"),AA348&lt;&gt;("غ"),AE348&lt;&gt;("غ")),"جيد جدا",IF(AND(AJ348&gt;=123.5,AJ348&lt;=142.49,N348&gt;=7.5,W348&gt;=4.5,AF348&gt;=2.25,Q348&lt;&gt;("غ"),Z348&lt;&gt;("غ"),AI348&lt;&gt;("غ"),I348&lt;&gt;("غ"),M348&lt;&gt;("غ"),R348&lt;&gt;("غ"),V348&lt;&gt;("غ"),AA348&lt;&gt;("غ"),AE348&lt;&gt;("غ")),"جيد",IF(AND(AJ348&gt;=95,AJ348&lt;=123.49,N348&gt;=7.5,W348&gt;=4.5,AF348&gt;=2.25,Q348&lt;&gt;("غ"),Z348&lt;&gt;("غ"),AI348&lt;&gt;("غ"),I348&lt;&gt;("غ"),M348&lt;&gt;("غ"),R348&lt;&gt;("غ"),V348&lt;&gt;("غ"),AA348&lt;&gt;("غ"),AE348&lt;&gt;("غ")),"مقبول",IF(AND(Q348=("غ")),"غ",IF(AND(Z348=("غ")),"غ",IF(AND(AI348=("غ")),"غ","دون المستوى")))))))</f>
        <v>دون المستوى</v>
      </c>
      <c r="AL348" s="64"/>
      <c r="AM348" s="57" t="str">
        <f aca="false">IF(AND(AL348&gt;=8.5,AL348&lt;&gt;("غ")),"ممتاز",IF(AND(AL348&gt;=7.5,AL348&lt;&gt;("غ")),"جيد جدا",IF(AND(AL348&gt;=6.5,AL348&lt;&gt;("غ")),"جيد",IF(AND(AL348&gt;=5,AL348&lt;&gt;("غ")),"مقبول",IF(AND(AL348=("غ")),"غ","دون المستوى")))))</f>
        <v>دون المستوى</v>
      </c>
      <c r="AN348" s="64"/>
      <c r="AO348" s="56" t="n">
        <f aca="false">SUM(AL348:AN348)</f>
        <v>0</v>
      </c>
      <c r="AP348" s="57" t="str">
        <f aca="false">IF(AND(AO348&gt;=17,AO348&lt;=20,AN348&gt;=3,AL348&lt;&gt;("غ"),AN348&lt;&gt;("غ")),"ممتاز",IF(AND(AO348&gt;=15,AO348&lt;=16.99,AN348&gt;=3,AL348&lt;&gt;("غ"),AN348&lt;&gt;("غ")),"جيد جدا",IF(AND(AO348&gt;=13,AO348&lt;=14.99,AN348&gt;=3,AL348&lt;&gt;("غ"),AN348&lt;&gt;("غ")),"جيد",IF(AND(AO348&gt;=10,AO348&lt;=12.99,AN348&gt;=3,AL348&lt;&gt;("غ"),AN348&lt;&gt;("غ")),"مقبول",IF(AND(AL348=("غ")),"غ",IF(AND(AN348=("غ")),"غ","دون المستوى"))))))</f>
        <v>دون المستوى</v>
      </c>
      <c r="AQ348" s="58"/>
      <c r="AR348" s="57" t="str">
        <f aca="false">IF(AND(AQ348&gt;=8.5,AQ348&lt;&gt;("غ")),"ممتاز",IF(AND(AQ348&gt;=7.5,AQ348&lt;&gt;("غ")),"جيد جدا",IF(AND(AQ348&gt;=6.5,AQ348&lt;&gt;("غ")),"جيد",IF(AND(AQ348&gt;=5,AQ348&lt;&gt;("غ")),"مقبول",IF(AND(AQ348=("غ")),"غ","دون المستوى")))))</f>
        <v>دون المستوى</v>
      </c>
      <c r="AS348" s="58"/>
      <c r="AT348" s="56" t="n">
        <f aca="false">SUM(AQ348:AS348)</f>
        <v>0</v>
      </c>
      <c r="AU348" s="57" t="str">
        <f aca="false">IF(AND(AT348&gt;=17,AT348&lt;=20,AS348&gt;=3,AQ348&lt;&gt;("غ"),AS348&lt;&gt;("غ")),"ممتاز",IF(AND(AT348&gt;=15,AT348&lt;=16.99,AS348&gt;=3,AQ348&lt;&gt;("غ"),AS348&lt;&gt;("غ")),"جيد جدا",IF(AND(AT348&gt;=13,AT348&lt;=14.99,AS348&gt;=3,AQ348&lt;&gt;("غ"),AS348&lt;&gt;("غ")),"جيد",IF(AND(AT348&gt;=10,AT348&lt;=12.99,AS348&gt;=3,AQ348&lt;&gt;("غ"),AS348&lt;&gt;("غ")),"مقبول",IF(AND(AQ348=("غ")),"غ",IF(AND(AS348=("غ")),"غ","دون المستوى"))))))</f>
        <v>دون المستوى</v>
      </c>
      <c r="AV348" s="65" t="n">
        <f aca="false">SUM(AJ348+AO348+AT348)</f>
        <v>0</v>
      </c>
      <c r="AW348" s="66" t="str">
        <f aca="false">IF(AND(AV348&gt;=195.5,AV348&lt;=300,N348&gt;=7.5,W348&gt;=4.5,AF348&gt;=2.25,AN348&gt;=3,AS348&gt;=3,AK348&lt;&gt;("غ"),AP348&lt;&gt;("غ"),AU348&lt;&gt;("غ"),I348&lt;&gt;("غ"),M348&lt;&gt;("غ"),R348&lt;&gt;("غ"),V348&lt;&gt;("غ"),AA348&lt;&gt;("غ"),AE348&lt;&gt;("غ")),"ممتاز",IF(AND(AV348&gt;=172.5,AV348&lt;=195.49,N348&gt;=7.5,W348&gt;=4.5,AF348&gt;=2.25,AN348&gt;=3,AS348&gt;=3,AK348&lt;&gt;("غ"),AP348&lt;&gt;("غ"),AU348&lt;&gt;("غ"),I348&lt;&gt;("غ"),M348&lt;&gt;("غ"),R348&lt;&gt;("غ"),V348&lt;&gt;("غ"),AA348&lt;&gt;("غ"),AE348&lt;&gt;("غ")),"جيد جدا",IF(AND(AV348&gt;=149.5,AV348&lt;=172.49,N348&gt;=7.5,W348&gt;=4.5,AF348&gt;=2.25,AN348&gt;=3,AS348&gt;=3,AK348&lt;&gt;("غ"),AP348&lt;&gt;("غ"),AU348&lt;&gt;("غ"),I348&lt;&gt;("غ"),M348&lt;&gt;("غ"),R348&lt;&gt;("غ"),V348&lt;&gt;("غ"),AA348&lt;&gt;("غ"),AE348&lt;&gt;("غ")),"جيد",IF(AND(AV348&gt;=115,AV348&lt;=149.49,N348&gt;=7.5,W348&gt;=4.5,AF348&gt;=2.25,AN348&gt;=3,AS348&gt;=3,AK348&lt;&gt;("غ"),AP348&lt;&gt;("غ"),AU348&lt;&gt;("غ"),I348&lt;&gt;("غ"),M348&lt;&gt;("غ"),R348&lt;&gt;("غ"),V348&lt;&gt;("غ"),AA348&lt;&gt;("غ"),AE348&lt;&gt;("غ")),"مقبول",IF(AND(AK348=("غ")),"غ",IF(AND(AP348=("غ")),"غ",IF(AND(AU348=("غ")),"غ","دون المستوى")))))))</f>
        <v>دون المستوى</v>
      </c>
      <c r="AX348" s="61"/>
      <c r="AY348" s="61"/>
      <c r="AZ348" s="56" t="n">
        <f aca="false">SUM(AX348:AY348)</f>
        <v>0</v>
      </c>
      <c r="BA348" s="57" t="str">
        <f aca="false">IF(AND(AZ348&gt;=12.5,AZ348&lt;=15,AY348&lt;&gt;("غ")),"ممتاز",IF(AND(AZ348&gt;=11,AZ348&lt;=12,AY348&lt;&gt;("غ")),"جيد جدا",IF(AND(AZ348&gt;=9.5,AZ348&lt;=10.5,AY348&lt;&gt;("غ")),"جيد",IF(AND(AZ348&gt;=7.5,AZ348&lt;=10,AY348&lt;&gt;("غ")),"مقبول",IF(AND(AY348=("غ")),"غ","دون المستوى")))))</f>
        <v>دون المستوى</v>
      </c>
      <c r="BB348" s="61"/>
      <c r="BC348" s="67"/>
      <c r="BD348" s="56" t="n">
        <f aca="false">SUM(BB348:BC348)</f>
        <v>0</v>
      </c>
      <c r="BE348" s="59" t="n">
        <f aca="false">SUM(AZ348+BD348)</f>
        <v>0</v>
      </c>
      <c r="BF348" s="57" t="str">
        <f aca="false">IF(AND(BE348&gt;=25.5,BE348&lt;=30,BC348&gt;=2.25,BA348&lt;&gt;("غ"),BC348&lt;&gt;("غ"),AX348&lt;&gt;("غ"),BB348&lt;&gt;("غ")),"ممتاز",IF(AND(BE348&gt;=22.5,BE348&lt;=25.49,BC348&gt;=2.25,BA348&lt;&gt;("غ"),BC348&lt;&gt;("غ"),AX348&lt;&gt;("غ"),BB348&lt;&gt;("غ")),"جيد جدا",IF(AND(BE348&gt;=19.5,BE348&lt;=22.49,BC348&gt;=2.25,BA348&lt;&gt;("غ"),BC348&lt;&gt;("غ"),AX348&lt;&gt;("غ"),BB348&lt;&gt;("غ")),"جيد",IF(AND(BE348&gt;=15,BE348&lt;=19.49,BC348&gt;=2.25,BA348&lt;&gt;("غ"),BC348&lt;&gt;("غ"),AX348&lt;&gt;("غ"),BB348&lt;&gt;("غ")),"مقبول",IF(AND(BA348=("غ")),"غ",IF(AND(BC348=("غ")),"غ","دون المستوى"))))))</f>
        <v>دون المستوى</v>
      </c>
    </row>
    <row r="349" customFormat="false" ht="18.75" hidden="false" customHeight="false" outlineLevel="0" collapsed="false">
      <c r="A349" s="52" t="n">
        <v>336</v>
      </c>
      <c r="B349" s="53"/>
      <c r="C349" s="53"/>
      <c r="D349" s="53"/>
      <c r="E349" s="53"/>
      <c r="F349" s="53"/>
      <c r="G349" s="53"/>
      <c r="H349" s="54"/>
      <c r="I349" s="55"/>
      <c r="J349" s="55"/>
      <c r="K349" s="56" t="n">
        <f aca="false">SUM(I349:J349)</f>
        <v>0</v>
      </c>
      <c r="L349" s="57" t="str">
        <f aca="false">IF(AND(K349&gt;=42.5,K349&lt;=50,I349&lt;&gt;("غ")),"ممتاز",IF(AND(K349&gt;=37.5,K349&lt;=42,I349&lt;&gt;("غ")),"جيد جدا",IF(AND(K349&gt;=32.5,K349&lt;=37,I349&lt;&gt;("غ")),"جيد",IF(AND(K349&gt;=25,K349&lt;=32,J349&lt;25.5,I349&lt;&gt;("غ")),"مقبول",IF(AND(J349=("غ")),"غ","دون المستوى")))))</f>
        <v>دون المستوى</v>
      </c>
      <c r="M349" s="58"/>
      <c r="N349" s="58"/>
      <c r="O349" s="56" t="n">
        <f aca="false">SUM(M349:N349)</f>
        <v>0</v>
      </c>
      <c r="P349" s="59" t="n">
        <f aca="false">SUM(K349+O349)</f>
        <v>0</v>
      </c>
      <c r="Q349" s="57" t="str">
        <f aca="false">IF(AND(P349&gt;=85,P349&lt;=100,N349&gt;=7.5,N349&lt;&gt;("غ"),J349&lt;&gt;("غ"),I349&lt;&gt;("غ"),M349&lt;&gt;("غ")),"ممتاز",IF(AND(P349&gt;=75,P349&lt;=84,N349&gt;=7.5,N349&lt;&gt;("غ"),J349&lt;&gt;("غ"),I349&lt;&gt;("غ"),M349&lt;&gt;("غ")),"جيد جدا",IF(AND(P349&gt;=65,P349&lt;=74,N349&gt;=7.5,N349&lt;&gt;("غ"),J349&lt;&gt;("غ"),I349&lt;&gt;("غ"),M349&lt;&gt;("غ")),"جيد",IF(AND(P349&gt;=50,P349&lt;=64,N349&gt;7.49,N349&lt;&gt;("غ"),J349&lt;&gt;("غ"),I349&lt;&gt;("غ"),M349&lt;&gt;("غ")),"مقبول",IF(AND(N349=("غ")),"غ",IF(AND(J349=("غ")),"غ","دون المستوى"))))))</f>
        <v>دون المستوى</v>
      </c>
      <c r="R349" s="58"/>
      <c r="S349" s="58"/>
      <c r="T349" s="56" t="n">
        <f aca="false">SUM(R349:S349)</f>
        <v>0</v>
      </c>
      <c r="U349" s="57" t="str">
        <f aca="false">IF(AND(T349&gt;=25.5,T349&lt;=30,S349&lt;&gt;("غ"),R349&lt;&gt;("غ")),"ممتاز",IF(AND(T349&gt;=22.5,T349&lt;=25,S349&lt;&gt;("غ"),R349&lt;&gt;("غ")),"جيد جدا",IF(AND(T349&gt;=19.5,T349&lt;=22,S349&lt;&gt;("غ"),R349&lt;&gt;("غ")),"جيد",IF(AND(T349&gt;=15,T349&lt;=19,S349&lt;&gt;("غ"),R349&lt;&gt;("غ")),"مقبول",IF(AND(S349=("غ")),"غ","دون المستوى")))))</f>
        <v>دون المستوى</v>
      </c>
      <c r="V349" s="58"/>
      <c r="W349" s="58"/>
      <c r="X349" s="56" t="n">
        <f aca="false">SUM(V349+W349)</f>
        <v>0</v>
      </c>
      <c r="Y349" s="60" t="n">
        <f aca="false">SUM(T349+X349)</f>
        <v>0</v>
      </c>
      <c r="Z349" s="57" t="str">
        <f aca="false">IF(AND(Y349&gt;=51,Y349&lt;=60,W349&gt;=4.5,S349&lt;&gt;("غ"),W349&lt;&gt;("غ"),R349&lt;&gt;("غ"),V349&lt;&gt;("غ")),"ممتاز",IF(AND(Y349&gt;=45,Y349&lt;=50.5,W349&gt;=4.5,S349&lt;&gt;("غ"),W349&lt;&gt;("غ"),R349&lt;&gt;("غ"),V349&lt;&gt;("غ")),"جيد جدا",IF(AND(Y349&gt;=39,Y349&lt;=50,W349&gt;=4.5,S349&lt;&gt;("غ"),W349&lt;&gt;("غ"),R349&lt;&gt;("غ"),V349&lt;&gt;("غ")),"جيد",IF(AND(Y349&gt;=30,Y349&lt;=38.5,W349&gt;=4.5,S349&lt;&gt;("غ"),W349&lt;&gt;("غ"),R349&lt;&gt;("غ"),V349&lt;&gt;("غ")),"مقبول",IF(AND(S349=("غ")),"غ",IF(AND(W349=("غ")),"غ","دون المستوى"))))))</f>
        <v>دون المستوى</v>
      </c>
      <c r="AA349" s="61"/>
      <c r="AB349" s="61"/>
      <c r="AC349" s="56" t="n">
        <f aca="false">SUM(AA349:AB349)</f>
        <v>0</v>
      </c>
      <c r="AD349" s="57" t="str">
        <f aca="false">IF(AND(AC349&gt;=12.5,AC349&lt;=15,AB349&lt;&gt;("غ"),AA349&lt;&gt;("غ")),"ممتاز",IF(AND(AC349&gt;=11,AC349&lt;=12,AB349&lt;&gt;("غ"),AA349&lt;&gt;("غ")),"جيد جدا",IF(AND(AC349&gt;=9.5,AC349&lt;=10.5,AB349&lt;&gt;("غ"),AA349&lt;&gt;("غ")),"جيد",IF(AND(AC349&gt;=7.5,AC349&lt;=10,AB349&lt;&gt;("غ"),AA349&lt;&gt;("غ")),"مقبول",IF(AND(AB349=("غ")),"غ","دون المستوى")))))</f>
        <v>دون المستوى</v>
      </c>
      <c r="AE349" s="61"/>
      <c r="AF349" s="61"/>
      <c r="AG349" s="56" t="n">
        <f aca="false">SUM(AE349:AF349)</f>
        <v>0</v>
      </c>
      <c r="AH349" s="59" t="n">
        <f aca="false">SUM(AC349+AG349)</f>
        <v>0</v>
      </c>
      <c r="AI349" s="57" t="str">
        <f aca="false">IF(AND(AH349&gt;=25.5,AH349&lt;=30,AF349&gt;=2.25,AB349&lt;&gt;("غ"),AF349&lt;&gt;("غ"),AA349&lt;&gt;("غ"),AE349&lt;&gt;("غ")),"ممتاز",IF(AND(AH349&gt;=22.5,AH349&lt;=25.49,AF349&gt;=2.25,AB349&lt;&gt;("غ"),AF349&lt;&gt;("غ"),AA349&lt;&gt;("غ"),AE349&lt;&gt;("غ")),"جيد جدا",IF(AND(AH349&gt;=19.5,AH349&lt;=22.49,AF349&gt;=2.25,AB349&lt;&gt;("غ"),AF349&lt;&gt;("غ"),AA349&lt;&gt;("غ"),AE349&lt;&gt;("غ")),"جيد",IF(AND(AH349&gt;=15,AH349&lt;=19.49,AF349&gt;=2.25,AB349&lt;&gt;("غ"),AF349&lt;&gt;("غ"),AA349&lt;&gt;("غ"),AE349&lt;&gt;("غ")),"مقبول",IF(AND(AB349=("غ")),"غ",IF(AND(AF349=("غ")),"غ","دون المستوى"))))))</f>
        <v>دون المستوى</v>
      </c>
      <c r="AJ349" s="62" t="n">
        <f aca="false">SUM(P349+Y349+AH349)</f>
        <v>0</v>
      </c>
      <c r="AK349" s="63" t="str">
        <f aca="false">IF(AND(AJ349&gt;=161.5,AJ349&lt;=190,N349&gt;=7.5,W349&gt;=4.5,AF349&gt;=2.25,Q349&lt;&gt;("غ"),Z349&lt;&gt;("غ"),AI349&lt;&gt;("غ"),I349&lt;&gt;("غ"),M349&lt;&gt;("غ"),R349&lt;&gt;("غ"),V349&lt;&gt;("غ"),AA349&lt;&gt;("غ"),AE349&lt;&gt;("غ")),"ممتاز",IF(AND(AJ349&gt;=142.5,AJ349&lt;=161.49,N349&gt;=7.5,W349&gt;=4.5,AF349&gt;=2.25,Q349&lt;&gt;("غ"),Z349&lt;&gt;("غ"),AI349&lt;&gt;("غ"),I349&lt;&gt;("غ"),M349&lt;&gt;("غ"),R349&lt;&gt;("غ"),V349&lt;&gt;("غ"),AA349&lt;&gt;("غ"),AE349&lt;&gt;("غ")),"جيد جدا",IF(AND(AJ349&gt;=123.5,AJ349&lt;=142.49,N349&gt;=7.5,W349&gt;=4.5,AF349&gt;=2.25,Q349&lt;&gt;("غ"),Z349&lt;&gt;("غ"),AI349&lt;&gt;("غ"),I349&lt;&gt;("غ"),M349&lt;&gt;("غ"),R349&lt;&gt;("غ"),V349&lt;&gt;("غ"),AA349&lt;&gt;("غ"),AE349&lt;&gt;("غ")),"جيد",IF(AND(AJ349&gt;=95,AJ349&lt;=123.49,N349&gt;=7.5,W349&gt;=4.5,AF349&gt;=2.25,Q349&lt;&gt;("غ"),Z349&lt;&gt;("غ"),AI349&lt;&gt;("غ"),I349&lt;&gt;("غ"),M349&lt;&gt;("غ"),R349&lt;&gt;("غ"),V349&lt;&gt;("غ"),AA349&lt;&gt;("غ"),AE349&lt;&gt;("غ")),"مقبول",IF(AND(Q349=("غ")),"غ",IF(AND(Z349=("غ")),"غ",IF(AND(AI349=("غ")),"غ","دون المستوى")))))))</f>
        <v>دون المستوى</v>
      </c>
      <c r="AL349" s="64"/>
      <c r="AM349" s="57" t="str">
        <f aca="false">IF(AND(AL349&gt;=8.5,AL349&lt;&gt;("غ")),"ممتاز",IF(AND(AL349&gt;=7.5,AL349&lt;&gt;("غ")),"جيد جدا",IF(AND(AL349&gt;=6.5,AL349&lt;&gt;("غ")),"جيد",IF(AND(AL349&gt;=5,AL349&lt;&gt;("غ")),"مقبول",IF(AND(AL349=("غ")),"غ","دون المستوى")))))</f>
        <v>دون المستوى</v>
      </c>
      <c r="AN349" s="64"/>
      <c r="AO349" s="56" t="n">
        <f aca="false">SUM(AL349:AN349)</f>
        <v>0</v>
      </c>
      <c r="AP349" s="57" t="str">
        <f aca="false">IF(AND(AO349&gt;=17,AO349&lt;=20,AN349&gt;=3,AL349&lt;&gt;("غ"),AN349&lt;&gt;("غ")),"ممتاز",IF(AND(AO349&gt;=15,AO349&lt;=16.99,AN349&gt;=3,AL349&lt;&gt;("غ"),AN349&lt;&gt;("غ")),"جيد جدا",IF(AND(AO349&gt;=13,AO349&lt;=14.99,AN349&gt;=3,AL349&lt;&gt;("غ"),AN349&lt;&gt;("غ")),"جيد",IF(AND(AO349&gt;=10,AO349&lt;=12.99,AN349&gt;=3,AL349&lt;&gt;("غ"),AN349&lt;&gt;("غ")),"مقبول",IF(AND(AL349=("غ")),"غ",IF(AND(AN349=("غ")),"غ","دون المستوى"))))))</f>
        <v>دون المستوى</v>
      </c>
      <c r="AQ349" s="58"/>
      <c r="AR349" s="57" t="str">
        <f aca="false">IF(AND(AQ349&gt;=8.5,AQ349&lt;&gt;("غ")),"ممتاز",IF(AND(AQ349&gt;=7.5,AQ349&lt;&gt;("غ")),"جيد جدا",IF(AND(AQ349&gt;=6.5,AQ349&lt;&gt;("غ")),"جيد",IF(AND(AQ349&gt;=5,AQ349&lt;&gt;("غ")),"مقبول",IF(AND(AQ349=("غ")),"غ","دون المستوى")))))</f>
        <v>دون المستوى</v>
      </c>
      <c r="AS349" s="58"/>
      <c r="AT349" s="56" t="n">
        <f aca="false">SUM(AQ349:AS349)</f>
        <v>0</v>
      </c>
      <c r="AU349" s="57" t="str">
        <f aca="false">IF(AND(AT349&gt;=17,AT349&lt;=20,AS349&gt;=3,AQ349&lt;&gt;("غ"),AS349&lt;&gt;("غ")),"ممتاز",IF(AND(AT349&gt;=15,AT349&lt;=16.99,AS349&gt;=3,AQ349&lt;&gt;("غ"),AS349&lt;&gt;("غ")),"جيد جدا",IF(AND(AT349&gt;=13,AT349&lt;=14.99,AS349&gt;=3,AQ349&lt;&gt;("غ"),AS349&lt;&gt;("غ")),"جيد",IF(AND(AT349&gt;=10,AT349&lt;=12.99,AS349&gt;=3,AQ349&lt;&gt;("غ"),AS349&lt;&gt;("غ")),"مقبول",IF(AND(AQ349=("غ")),"غ",IF(AND(AS349=("غ")),"غ","دون المستوى"))))))</f>
        <v>دون المستوى</v>
      </c>
      <c r="AV349" s="65" t="n">
        <f aca="false">SUM(AJ349+AO349+AT349)</f>
        <v>0</v>
      </c>
      <c r="AW349" s="66" t="str">
        <f aca="false">IF(AND(AV349&gt;=195.5,AV349&lt;=300,N349&gt;=7.5,W349&gt;=4.5,AF349&gt;=2.25,AN349&gt;=3,AS349&gt;=3,AK349&lt;&gt;("غ"),AP349&lt;&gt;("غ"),AU349&lt;&gt;("غ"),I349&lt;&gt;("غ"),M349&lt;&gt;("غ"),R349&lt;&gt;("غ"),V349&lt;&gt;("غ"),AA349&lt;&gt;("غ"),AE349&lt;&gt;("غ")),"ممتاز",IF(AND(AV349&gt;=172.5,AV349&lt;=195.49,N349&gt;=7.5,W349&gt;=4.5,AF349&gt;=2.25,AN349&gt;=3,AS349&gt;=3,AK349&lt;&gt;("غ"),AP349&lt;&gt;("غ"),AU349&lt;&gt;("غ"),I349&lt;&gt;("غ"),M349&lt;&gt;("غ"),R349&lt;&gt;("غ"),V349&lt;&gt;("غ"),AA349&lt;&gt;("غ"),AE349&lt;&gt;("غ")),"جيد جدا",IF(AND(AV349&gt;=149.5,AV349&lt;=172.49,N349&gt;=7.5,W349&gt;=4.5,AF349&gt;=2.25,AN349&gt;=3,AS349&gt;=3,AK349&lt;&gt;("غ"),AP349&lt;&gt;("غ"),AU349&lt;&gt;("غ"),I349&lt;&gt;("غ"),M349&lt;&gt;("غ"),R349&lt;&gt;("غ"),V349&lt;&gt;("غ"),AA349&lt;&gt;("غ"),AE349&lt;&gt;("غ")),"جيد",IF(AND(AV349&gt;=115,AV349&lt;=149.49,N349&gt;=7.5,W349&gt;=4.5,AF349&gt;=2.25,AN349&gt;=3,AS349&gt;=3,AK349&lt;&gt;("غ"),AP349&lt;&gt;("غ"),AU349&lt;&gt;("غ"),I349&lt;&gt;("غ"),M349&lt;&gt;("غ"),R349&lt;&gt;("غ"),V349&lt;&gt;("غ"),AA349&lt;&gt;("غ"),AE349&lt;&gt;("غ")),"مقبول",IF(AND(AK349=("غ")),"غ",IF(AND(AP349=("غ")),"غ",IF(AND(AU349=("غ")),"غ","دون المستوى")))))))</f>
        <v>دون المستوى</v>
      </c>
      <c r="AX349" s="61"/>
      <c r="AY349" s="61"/>
      <c r="AZ349" s="56" t="n">
        <f aca="false">SUM(AX349:AY349)</f>
        <v>0</v>
      </c>
      <c r="BA349" s="57" t="str">
        <f aca="false">IF(AND(AZ349&gt;=12.5,AZ349&lt;=15,AY349&lt;&gt;("غ")),"ممتاز",IF(AND(AZ349&gt;=11,AZ349&lt;=12,AY349&lt;&gt;("غ")),"جيد جدا",IF(AND(AZ349&gt;=9.5,AZ349&lt;=10.5,AY349&lt;&gt;("غ")),"جيد",IF(AND(AZ349&gt;=7.5,AZ349&lt;=10,AY349&lt;&gt;("غ")),"مقبول",IF(AND(AY349=("غ")),"غ","دون المستوى")))))</f>
        <v>دون المستوى</v>
      </c>
      <c r="BB349" s="61"/>
      <c r="BC349" s="67"/>
      <c r="BD349" s="56" t="n">
        <f aca="false">SUM(BB349:BC349)</f>
        <v>0</v>
      </c>
      <c r="BE349" s="59" t="n">
        <f aca="false">SUM(AZ349+BD349)</f>
        <v>0</v>
      </c>
      <c r="BF349" s="57" t="str">
        <f aca="false">IF(AND(BE349&gt;=25.5,BE349&lt;=30,BC349&gt;=2.25,BA349&lt;&gt;("غ"),BC349&lt;&gt;("غ"),AX349&lt;&gt;("غ"),BB349&lt;&gt;("غ")),"ممتاز",IF(AND(BE349&gt;=22.5,BE349&lt;=25.49,BC349&gt;=2.25,BA349&lt;&gt;("غ"),BC349&lt;&gt;("غ"),AX349&lt;&gt;("غ"),BB349&lt;&gt;("غ")),"جيد جدا",IF(AND(BE349&gt;=19.5,BE349&lt;=22.49,BC349&gt;=2.25,BA349&lt;&gt;("غ"),BC349&lt;&gt;("غ"),AX349&lt;&gt;("غ"),BB349&lt;&gt;("غ")),"جيد",IF(AND(BE349&gt;=15,BE349&lt;=19.49,BC349&gt;=2.25,BA349&lt;&gt;("غ"),BC349&lt;&gt;("غ"),AX349&lt;&gt;("غ"),BB349&lt;&gt;("غ")),"مقبول",IF(AND(BA349=("غ")),"غ",IF(AND(BC349=("غ")),"غ","دون المستوى"))))))</f>
        <v>دون المستوى</v>
      </c>
    </row>
    <row r="350" customFormat="false" ht="18.75" hidden="false" customHeight="false" outlineLevel="0" collapsed="false">
      <c r="A350" s="52" t="n">
        <v>337</v>
      </c>
      <c r="B350" s="53"/>
      <c r="C350" s="53"/>
      <c r="D350" s="53"/>
      <c r="E350" s="53"/>
      <c r="F350" s="53"/>
      <c r="G350" s="53"/>
      <c r="H350" s="54"/>
      <c r="I350" s="55"/>
      <c r="J350" s="55"/>
      <c r="K350" s="56" t="n">
        <f aca="false">SUM(I350:J350)</f>
        <v>0</v>
      </c>
      <c r="L350" s="57" t="str">
        <f aca="false">IF(AND(K350&gt;=42.5,K350&lt;=50,I350&lt;&gt;("غ")),"ممتاز",IF(AND(K350&gt;=37.5,K350&lt;=42,I350&lt;&gt;("غ")),"جيد جدا",IF(AND(K350&gt;=32.5,K350&lt;=37,I350&lt;&gt;("غ")),"جيد",IF(AND(K350&gt;=25,K350&lt;=32,J350&lt;25.5,I350&lt;&gt;("غ")),"مقبول",IF(AND(J350=("غ")),"غ","دون المستوى")))))</f>
        <v>دون المستوى</v>
      </c>
      <c r="M350" s="58"/>
      <c r="N350" s="58"/>
      <c r="O350" s="56" t="n">
        <f aca="false">SUM(M350:N350)</f>
        <v>0</v>
      </c>
      <c r="P350" s="59" t="n">
        <f aca="false">SUM(K350+O350)</f>
        <v>0</v>
      </c>
      <c r="Q350" s="57" t="str">
        <f aca="false">IF(AND(P350&gt;=85,P350&lt;=100,N350&gt;=7.5,N350&lt;&gt;("غ"),J350&lt;&gt;("غ"),I350&lt;&gt;("غ"),M350&lt;&gt;("غ")),"ممتاز",IF(AND(P350&gt;=75,P350&lt;=84,N350&gt;=7.5,N350&lt;&gt;("غ"),J350&lt;&gt;("غ"),I350&lt;&gt;("غ"),M350&lt;&gt;("غ")),"جيد جدا",IF(AND(P350&gt;=65,P350&lt;=74,N350&gt;=7.5,N350&lt;&gt;("غ"),J350&lt;&gt;("غ"),I350&lt;&gt;("غ"),M350&lt;&gt;("غ")),"جيد",IF(AND(P350&gt;=50,P350&lt;=64,N350&gt;7.49,N350&lt;&gt;("غ"),J350&lt;&gt;("غ"),I350&lt;&gt;("غ"),M350&lt;&gt;("غ")),"مقبول",IF(AND(N350=("غ")),"غ",IF(AND(J350=("غ")),"غ","دون المستوى"))))))</f>
        <v>دون المستوى</v>
      </c>
      <c r="R350" s="58"/>
      <c r="S350" s="58"/>
      <c r="T350" s="56" t="n">
        <f aca="false">SUM(R350:S350)</f>
        <v>0</v>
      </c>
      <c r="U350" s="57" t="str">
        <f aca="false">IF(AND(T350&gt;=25.5,T350&lt;=30,S350&lt;&gt;("غ"),R350&lt;&gt;("غ")),"ممتاز",IF(AND(T350&gt;=22.5,T350&lt;=25,S350&lt;&gt;("غ"),R350&lt;&gt;("غ")),"جيد جدا",IF(AND(T350&gt;=19.5,T350&lt;=22,S350&lt;&gt;("غ"),R350&lt;&gt;("غ")),"جيد",IF(AND(T350&gt;=15,T350&lt;=19,S350&lt;&gt;("غ"),R350&lt;&gt;("غ")),"مقبول",IF(AND(S350=("غ")),"غ","دون المستوى")))))</f>
        <v>دون المستوى</v>
      </c>
      <c r="V350" s="58"/>
      <c r="W350" s="58"/>
      <c r="X350" s="56" t="n">
        <f aca="false">SUM(V350+W350)</f>
        <v>0</v>
      </c>
      <c r="Y350" s="60" t="n">
        <f aca="false">SUM(T350+X350)</f>
        <v>0</v>
      </c>
      <c r="Z350" s="57" t="str">
        <f aca="false">IF(AND(Y350&gt;=51,Y350&lt;=60,W350&gt;=4.5,S350&lt;&gt;("غ"),W350&lt;&gt;("غ"),R350&lt;&gt;("غ"),V350&lt;&gt;("غ")),"ممتاز",IF(AND(Y350&gt;=45,Y350&lt;=50.5,W350&gt;=4.5,S350&lt;&gt;("غ"),W350&lt;&gt;("غ"),R350&lt;&gt;("غ"),V350&lt;&gt;("غ")),"جيد جدا",IF(AND(Y350&gt;=39,Y350&lt;=50,W350&gt;=4.5,S350&lt;&gt;("غ"),W350&lt;&gt;("غ"),R350&lt;&gt;("غ"),V350&lt;&gt;("غ")),"جيد",IF(AND(Y350&gt;=30,Y350&lt;=38.5,W350&gt;=4.5,S350&lt;&gt;("غ"),W350&lt;&gt;("غ"),R350&lt;&gt;("غ"),V350&lt;&gt;("غ")),"مقبول",IF(AND(S350=("غ")),"غ",IF(AND(W350=("غ")),"غ","دون المستوى"))))))</f>
        <v>دون المستوى</v>
      </c>
      <c r="AA350" s="61"/>
      <c r="AB350" s="61"/>
      <c r="AC350" s="56" t="n">
        <f aca="false">SUM(AA350:AB350)</f>
        <v>0</v>
      </c>
      <c r="AD350" s="57" t="str">
        <f aca="false">IF(AND(AC350&gt;=12.5,AC350&lt;=15,AB350&lt;&gt;("غ"),AA350&lt;&gt;("غ")),"ممتاز",IF(AND(AC350&gt;=11,AC350&lt;=12,AB350&lt;&gt;("غ"),AA350&lt;&gt;("غ")),"جيد جدا",IF(AND(AC350&gt;=9.5,AC350&lt;=10.5,AB350&lt;&gt;("غ"),AA350&lt;&gt;("غ")),"جيد",IF(AND(AC350&gt;=7.5,AC350&lt;=10,AB350&lt;&gt;("غ"),AA350&lt;&gt;("غ")),"مقبول",IF(AND(AB350=("غ")),"غ","دون المستوى")))))</f>
        <v>دون المستوى</v>
      </c>
      <c r="AE350" s="61"/>
      <c r="AF350" s="61"/>
      <c r="AG350" s="56" t="n">
        <f aca="false">SUM(AE350:AF350)</f>
        <v>0</v>
      </c>
      <c r="AH350" s="59" t="n">
        <f aca="false">SUM(AC350+AG350)</f>
        <v>0</v>
      </c>
      <c r="AI350" s="57" t="str">
        <f aca="false">IF(AND(AH350&gt;=25.5,AH350&lt;=30,AF350&gt;=2.25,AB350&lt;&gt;("غ"),AF350&lt;&gt;("غ"),AA350&lt;&gt;("غ"),AE350&lt;&gt;("غ")),"ممتاز",IF(AND(AH350&gt;=22.5,AH350&lt;=25.49,AF350&gt;=2.25,AB350&lt;&gt;("غ"),AF350&lt;&gt;("غ"),AA350&lt;&gt;("غ"),AE350&lt;&gt;("غ")),"جيد جدا",IF(AND(AH350&gt;=19.5,AH350&lt;=22.49,AF350&gt;=2.25,AB350&lt;&gt;("غ"),AF350&lt;&gt;("غ"),AA350&lt;&gt;("غ"),AE350&lt;&gt;("غ")),"جيد",IF(AND(AH350&gt;=15,AH350&lt;=19.49,AF350&gt;=2.25,AB350&lt;&gt;("غ"),AF350&lt;&gt;("غ"),AA350&lt;&gt;("غ"),AE350&lt;&gt;("غ")),"مقبول",IF(AND(AB350=("غ")),"غ",IF(AND(AF350=("غ")),"غ","دون المستوى"))))))</f>
        <v>دون المستوى</v>
      </c>
      <c r="AJ350" s="62" t="n">
        <f aca="false">SUM(P350+Y350+AH350)</f>
        <v>0</v>
      </c>
      <c r="AK350" s="63" t="str">
        <f aca="false">IF(AND(AJ350&gt;=161.5,AJ350&lt;=190,N350&gt;=7.5,W350&gt;=4.5,AF350&gt;=2.25,Q350&lt;&gt;("غ"),Z350&lt;&gt;("غ"),AI350&lt;&gt;("غ"),I350&lt;&gt;("غ"),M350&lt;&gt;("غ"),R350&lt;&gt;("غ"),V350&lt;&gt;("غ"),AA350&lt;&gt;("غ"),AE350&lt;&gt;("غ")),"ممتاز",IF(AND(AJ350&gt;=142.5,AJ350&lt;=161.49,N350&gt;=7.5,W350&gt;=4.5,AF350&gt;=2.25,Q350&lt;&gt;("غ"),Z350&lt;&gt;("غ"),AI350&lt;&gt;("غ"),I350&lt;&gt;("غ"),M350&lt;&gt;("غ"),R350&lt;&gt;("غ"),V350&lt;&gt;("غ"),AA350&lt;&gt;("غ"),AE350&lt;&gt;("غ")),"جيد جدا",IF(AND(AJ350&gt;=123.5,AJ350&lt;=142.49,N350&gt;=7.5,W350&gt;=4.5,AF350&gt;=2.25,Q350&lt;&gt;("غ"),Z350&lt;&gt;("غ"),AI350&lt;&gt;("غ"),I350&lt;&gt;("غ"),M350&lt;&gt;("غ"),R350&lt;&gt;("غ"),V350&lt;&gt;("غ"),AA350&lt;&gt;("غ"),AE350&lt;&gt;("غ")),"جيد",IF(AND(AJ350&gt;=95,AJ350&lt;=123.49,N350&gt;=7.5,W350&gt;=4.5,AF350&gt;=2.25,Q350&lt;&gt;("غ"),Z350&lt;&gt;("غ"),AI350&lt;&gt;("غ"),I350&lt;&gt;("غ"),M350&lt;&gt;("غ"),R350&lt;&gt;("غ"),V350&lt;&gt;("غ"),AA350&lt;&gt;("غ"),AE350&lt;&gt;("غ")),"مقبول",IF(AND(Q350=("غ")),"غ",IF(AND(Z350=("غ")),"غ",IF(AND(AI350=("غ")),"غ","دون المستوى")))))))</f>
        <v>دون المستوى</v>
      </c>
      <c r="AL350" s="64"/>
      <c r="AM350" s="57" t="str">
        <f aca="false">IF(AND(AL350&gt;=8.5,AL350&lt;&gt;("غ")),"ممتاز",IF(AND(AL350&gt;=7.5,AL350&lt;&gt;("غ")),"جيد جدا",IF(AND(AL350&gt;=6.5,AL350&lt;&gt;("غ")),"جيد",IF(AND(AL350&gt;=5,AL350&lt;&gt;("غ")),"مقبول",IF(AND(AL350=("غ")),"غ","دون المستوى")))))</f>
        <v>دون المستوى</v>
      </c>
      <c r="AN350" s="64"/>
      <c r="AO350" s="56" t="n">
        <f aca="false">SUM(AL350:AN350)</f>
        <v>0</v>
      </c>
      <c r="AP350" s="57" t="str">
        <f aca="false">IF(AND(AO350&gt;=17,AO350&lt;=20,AN350&gt;=3,AL350&lt;&gt;("غ"),AN350&lt;&gt;("غ")),"ممتاز",IF(AND(AO350&gt;=15,AO350&lt;=16.99,AN350&gt;=3,AL350&lt;&gt;("غ"),AN350&lt;&gt;("غ")),"جيد جدا",IF(AND(AO350&gt;=13,AO350&lt;=14.99,AN350&gt;=3,AL350&lt;&gt;("غ"),AN350&lt;&gt;("غ")),"جيد",IF(AND(AO350&gt;=10,AO350&lt;=12.99,AN350&gt;=3,AL350&lt;&gt;("غ"),AN350&lt;&gt;("غ")),"مقبول",IF(AND(AL350=("غ")),"غ",IF(AND(AN350=("غ")),"غ","دون المستوى"))))))</f>
        <v>دون المستوى</v>
      </c>
      <c r="AQ350" s="58"/>
      <c r="AR350" s="57" t="str">
        <f aca="false">IF(AND(AQ350&gt;=8.5,AQ350&lt;&gt;("غ")),"ممتاز",IF(AND(AQ350&gt;=7.5,AQ350&lt;&gt;("غ")),"جيد جدا",IF(AND(AQ350&gt;=6.5,AQ350&lt;&gt;("غ")),"جيد",IF(AND(AQ350&gt;=5,AQ350&lt;&gt;("غ")),"مقبول",IF(AND(AQ350=("غ")),"غ","دون المستوى")))))</f>
        <v>دون المستوى</v>
      </c>
      <c r="AS350" s="58"/>
      <c r="AT350" s="56" t="n">
        <f aca="false">SUM(AQ350:AS350)</f>
        <v>0</v>
      </c>
      <c r="AU350" s="57" t="str">
        <f aca="false">IF(AND(AT350&gt;=17,AT350&lt;=20,AS350&gt;=3,AQ350&lt;&gt;("غ"),AS350&lt;&gt;("غ")),"ممتاز",IF(AND(AT350&gt;=15,AT350&lt;=16.99,AS350&gt;=3,AQ350&lt;&gt;("غ"),AS350&lt;&gt;("غ")),"جيد جدا",IF(AND(AT350&gt;=13,AT350&lt;=14.99,AS350&gt;=3,AQ350&lt;&gt;("غ"),AS350&lt;&gt;("غ")),"جيد",IF(AND(AT350&gt;=10,AT350&lt;=12.99,AS350&gt;=3,AQ350&lt;&gt;("غ"),AS350&lt;&gt;("غ")),"مقبول",IF(AND(AQ350=("غ")),"غ",IF(AND(AS350=("غ")),"غ","دون المستوى"))))))</f>
        <v>دون المستوى</v>
      </c>
      <c r="AV350" s="65" t="n">
        <f aca="false">SUM(AJ350+AO350+AT350)</f>
        <v>0</v>
      </c>
      <c r="AW350" s="66" t="str">
        <f aca="false">IF(AND(AV350&gt;=195.5,AV350&lt;=300,N350&gt;=7.5,W350&gt;=4.5,AF350&gt;=2.25,AN350&gt;=3,AS350&gt;=3,AK350&lt;&gt;("غ"),AP350&lt;&gt;("غ"),AU350&lt;&gt;("غ"),I350&lt;&gt;("غ"),M350&lt;&gt;("غ"),R350&lt;&gt;("غ"),V350&lt;&gt;("غ"),AA350&lt;&gt;("غ"),AE350&lt;&gt;("غ")),"ممتاز",IF(AND(AV350&gt;=172.5,AV350&lt;=195.49,N350&gt;=7.5,W350&gt;=4.5,AF350&gt;=2.25,AN350&gt;=3,AS350&gt;=3,AK350&lt;&gt;("غ"),AP350&lt;&gt;("غ"),AU350&lt;&gt;("غ"),I350&lt;&gt;("غ"),M350&lt;&gt;("غ"),R350&lt;&gt;("غ"),V350&lt;&gt;("غ"),AA350&lt;&gt;("غ"),AE350&lt;&gt;("غ")),"جيد جدا",IF(AND(AV350&gt;=149.5,AV350&lt;=172.49,N350&gt;=7.5,W350&gt;=4.5,AF350&gt;=2.25,AN350&gt;=3,AS350&gt;=3,AK350&lt;&gt;("غ"),AP350&lt;&gt;("غ"),AU350&lt;&gt;("غ"),I350&lt;&gt;("غ"),M350&lt;&gt;("غ"),R350&lt;&gt;("غ"),V350&lt;&gt;("غ"),AA350&lt;&gt;("غ"),AE350&lt;&gt;("غ")),"جيد",IF(AND(AV350&gt;=115,AV350&lt;=149.49,N350&gt;=7.5,W350&gt;=4.5,AF350&gt;=2.25,AN350&gt;=3,AS350&gt;=3,AK350&lt;&gt;("غ"),AP350&lt;&gt;("غ"),AU350&lt;&gt;("غ"),I350&lt;&gt;("غ"),M350&lt;&gt;("غ"),R350&lt;&gt;("غ"),V350&lt;&gt;("غ"),AA350&lt;&gt;("غ"),AE350&lt;&gt;("غ")),"مقبول",IF(AND(AK350=("غ")),"غ",IF(AND(AP350=("غ")),"غ",IF(AND(AU350=("غ")),"غ","دون المستوى")))))))</f>
        <v>دون المستوى</v>
      </c>
      <c r="AX350" s="61"/>
      <c r="AY350" s="61"/>
      <c r="AZ350" s="56" t="n">
        <f aca="false">SUM(AX350:AY350)</f>
        <v>0</v>
      </c>
      <c r="BA350" s="57" t="str">
        <f aca="false">IF(AND(AZ350&gt;=12.5,AZ350&lt;=15,AY350&lt;&gt;("غ")),"ممتاز",IF(AND(AZ350&gt;=11,AZ350&lt;=12,AY350&lt;&gt;("غ")),"جيد جدا",IF(AND(AZ350&gt;=9.5,AZ350&lt;=10.5,AY350&lt;&gt;("غ")),"جيد",IF(AND(AZ350&gt;=7.5,AZ350&lt;=10,AY350&lt;&gt;("غ")),"مقبول",IF(AND(AY350=("غ")),"غ","دون المستوى")))))</f>
        <v>دون المستوى</v>
      </c>
      <c r="BB350" s="61"/>
      <c r="BC350" s="67"/>
      <c r="BD350" s="56" t="n">
        <f aca="false">SUM(BB350:BC350)</f>
        <v>0</v>
      </c>
      <c r="BE350" s="59" t="n">
        <f aca="false">SUM(AZ350+BD350)</f>
        <v>0</v>
      </c>
      <c r="BF350" s="57" t="str">
        <f aca="false">IF(AND(BE350&gt;=25.5,BE350&lt;=30,BC350&gt;=2.25,BA350&lt;&gt;("غ"),BC350&lt;&gt;("غ"),AX350&lt;&gt;("غ"),BB350&lt;&gt;("غ")),"ممتاز",IF(AND(BE350&gt;=22.5,BE350&lt;=25.49,BC350&gt;=2.25,BA350&lt;&gt;("غ"),BC350&lt;&gt;("غ"),AX350&lt;&gt;("غ"),BB350&lt;&gt;("غ")),"جيد جدا",IF(AND(BE350&gt;=19.5,BE350&lt;=22.49,BC350&gt;=2.25,BA350&lt;&gt;("غ"),BC350&lt;&gt;("غ"),AX350&lt;&gt;("غ"),BB350&lt;&gt;("غ")),"جيد",IF(AND(BE350&gt;=15,BE350&lt;=19.49,BC350&gt;=2.25,BA350&lt;&gt;("غ"),BC350&lt;&gt;("غ"),AX350&lt;&gt;("غ"),BB350&lt;&gt;("غ")),"مقبول",IF(AND(BA350=("غ")),"غ",IF(AND(BC350=("غ")),"غ","دون المستوى"))))))</f>
        <v>دون المستوى</v>
      </c>
    </row>
    <row r="351" customFormat="false" ht="18.75" hidden="false" customHeight="false" outlineLevel="0" collapsed="false">
      <c r="A351" s="52" t="n">
        <v>338</v>
      </c>
      <c r="B351" s="53"/>
      <c r="C351" s="53"/>
      <c r="D351" s="53"/>
      <c r="E351" s="53"/>
      <c r="F351" s="53"/>
      <c r="G351" s="53"/>
      <c r="H351" s="54"/>
      <c r="I351" s="55"/>
      <c r="J351" s="55"/>
      <c r="K351" s="56" t="n">
        <f aca="false">SUM(I351:J351)</f>
        <v>0</v>
      </c>
      <c r="L351" s="57" t="str">
        <f aca="false">IF(AND(K351&gt;=42.5,K351&lt;=50,I351&lt;&gt;("غ")),"ممتاز",IF(AND(K351&gt;=37.5,K351&lt;=42,I351&lt;&gt;("غ")),"جيد جدا",IF(AND(K351&gt;=32.5,K351&lt;=37,I351&lt;&gt;("غ")),"جيد",IF(AND(K351&gt;=25,K351&lt;=32,J351&lt;25.5,I351&lt;&gt;("غ")),"مقبول",IF(AND(J351=("غ")),"غ","دون المستوى")))))</f>
        <v>دون المستوى</v>
      </c>
      <c r="M351" s="58"/>
      <c r="N351" s="58"/>
      <c r="O351" s="56" t="n">
        <f aca="false">SUM(M351:N351)</f>
        <v>0</v>
      </c>
      <c r="P351" s="59" t="n">
        <f aca="false">SUM(K351+O351)</f>
        <v>0</v>
      </c>
      <c r="Q351" s="57" t="str">
        <f aca="false">IF(AND(P351&gt;=85,P351&lt;=100,N351&gt;=7.5,N351&lt;&gt;("غ"),J351&lt;&gt;("غ"),I351&lt;&gt;("غ"),M351&lt;&gt;("غ")),"ممتاز",IF(AND(P351&gt;=75,P351&lt;=84,N351&gt;=7.5,N351&lt;&gt;("غ"),J351&lt;&gt;("غ"),I351&lt;&gt;("غ"),M351&lt;&gt;("غ")),"جيد جدا",IF(AND(P351&gt;=65,P351&lt;=74,N351&gt;=7.5,N351&lt;&gt;("غ"),J351&lt;&gt;("غ"),I351&lt;&gt;("غ"),M351&lt;&gt;("غ")),"جيد",IF(AND(P351&gt;=50,P351&lt;=64,N351&gt;7.49,N351&lt;&gt;("غ"),J351&lt;&gt;("غ"),I351&lt;&gt;("غ"),M351&lt;&gt;("غ")),"مقبول",IF(AND(N351=("غ")),"غ",IF(AND(J351=("غ")),"غ","دون المستوى"))))))</f>
        <v>دون المستوى</v>
      </c>
      <c r="R351" s="58"/>
      <c r="S351" s="58"/>
      <c r="T351" s="56" t="n">
        <f aca="false">SUM(R351:S351)</f>
        <v>0</v>
      </c>
      <c r="U351" s="57" t="str">
        <f aca="false">IF(AND(T351&gt;=25.5,T351&lt;=30,S351&lt;&gt;("غ"),R351&lt;&gt;("غ")),"ممتاز",IF(AND(T351&gt;=22.5,T351&lt;=25,S351&lt;&gt;("غ"),R351&lt;&gt;("غ")),"جيد جدا",IF(AND(T351&gt;=19.5,T351&lt;=22,S351&lt;&gt;("غ"),R351&lt;&gt;("غ")),"جيد",IF(AND(T351&gt;=15,T351&lt;=19,S351&lt;&gt;("غ"),R351&lt;&gt;("غ")),"مقبول",IF(AND(S351=("غ")),"غ","دون المستوى")))))</f>
        <v>دون المستوى</v>
      </c>
      <c r="V351" s="58"/>
      <c r="W351" s="58"/>
      <c r="X351" s="56" t="n">
        <f aca="false">SUM(V351+W351)</f>
        <v>0</v>
      </c>
      <c r="Y351" s="60" t="n">
        <f aca="false">SUM(T351+X351)</f>
        <v>0</v>
      </c>
      <c r="Z351" s="57" t="str">
        <f aca="false">IF(AND(Y351&gt;=51,Y351&lt;=60,W351&gt;=4.5,S351&lt;&gt;("غ"),W351&lt;&gt;("غ"),R351&lt;&gt;("غ"),V351&lt;&gt;("غ")),"ممتاز",IF(AND(Y351&gt;=45,Y351&lt;=50.5,W351&gt;=4.5,S351&lt;&gt;("غ"),W351&lt;&gt;("غ"),R351&lt;&gt;("غ"),V351&lt;&gt;("غ")),"جيد جدا",IF(AND(Y351&gt;=39,Y351&lt;=50,W351&gt;=4.5,S351&lt;&gt;("غ"),W351&lt;&gt;("غ"),R351&lt;&gt;("غ"),V351&lt;&gt;("غ")),"جيد",IF(AND(Y351&gt;=30,Y351&lt;=38.5,W351&gt;=4.5,S351&lt;&gt;("غ"),W351&lt;&gt;("غ"),R351&lt;&gt;("غ"),V351&lt;&gt;("غ")),"مقبول",IF(AND(S351=("غ")),"غ",IF(AND(W351=("غ")),"غ","دون المستوى"))))))</f>
        <v>دون المستوى</v>
      </c>
      <c r="AA351" s="61"/>
      <c r="AB351" s="61"/>
      <c r="AC351" s="56" t="n">
        <f aca="false">SUM(AA351:AB351)</f>
        <v>0</v>
      </c>
      <c r="AD351" s="57" t="str">
        <f aca="false">IF(AND(AC351&gt;=12.5,AC351&lt;=15,AB351&lt;&gt;("غ"),AA351&lt;&gt;("غ")),"ممتاز",IF(AND(AC351&gt;=11,AC351&lt;=12,AB351&lt;&gt;("غ"),AA351&lt;&gt;("غ")),"جيد جدا",IF(AND(AC351&gt;=9.5,AC351&lt;=10.5,AB351&lt;&gt;("غ"),AA351&lt;&gt;("غ")),"جيد",IF(AND(AC351&gt;=7.5,AC351&lt;=10,AB351&lt;&gt;("غ"),AA351&lt;&gt;("غ")),"مقبول",IF(AND(AB351=("غ")),"غ","دون المستوى")))))</f>
        <v>دون المستوى</v>
      </c>
      <c r="AE351" s="61"/>
      <c r="AF351" s="61"/>
      <c r="AG351" s="56" t="n">
        <f aca="false">SUM(AE351:AF351)</f>
        <v>0</v>
      </c>
      <c r="AH351" s="59" t="n">
        <f aca="false">SUM(AC351+AG351)</f>
        <v>0</v>
      </c>
      <c r="AI351" s="57" t="str">
        <f aca="false">IF(AND(AH351&gt;=25.5,AH351&lt;=30,AF351&gt;=2.25,AB351&lt;&gt;("غ"),AF351&lt;&gt;("غ"),AA351&lt;&gt;("غ"),AE351&lt;&gt;("غ")),"ممتاز",IF(AND(AH351&gt;=22.5,AH351&lt;=25.49,AF351&gt;=2.25,AB351&lt;&gt;("غ"),AF351&lt;&gt;("غ"),AA351&lt;&gt;("غ"),AE351&lt;&gt;("غ")),"جيد جدا",IF(AND(AH351&gt;=19.5,AH351&lt;=22.49,AF351&gt;=2.25,AB351&lt;&gt;("غ"),AF351&lt;&gt;("غ"),AA351&lt;&gt;("غ"),AE351&lt;&gt;("غ")),"جيد",IF(AND(AH351&gt;=15,AH351&lt;=19.49,AF351&gt;=2.25,AB351&lt;&gt;("غ"),AF351&lt;&gt;("غ"),AA351&lt;&gt;("غ"),AE351&lt;&gt;("غ")),"مقبول",IF(AND(AB351=("غ")),"غ",IF(AND(AF351=("غ")),"غ","دون المستوى"))))))</f>
        <v>دون المستوى</v>
      </c>
      <c r="AJ351" s="62" t="n">
        <f aca="false">SUM(P351+Y351+AH351)</f>
        <v>0</v>
      </c>
      <c r="AK351" s="63" t="str">
        <f aca="false">IF(AND(AJ351&gt;=161.5,AJ351&lt;=190,N351&gt;=7.5,W351&gt;=4.5,AF351&gt;=2.25,Q351&lt;&gt;("غ"),Z351&lt;&gt;("غ"),AI351&lt;&gt;("غ"),I351&lt;&gt;("غ"),M351&lt;&gt;("غ"),R351&lt;&gt;("غ"),V351&lt;&gt;("غ"),AA351&lt;&gt;("غ"),AE351&lt;&gt;("غ")),"ممتاز",IF(AND(AJ351&gt;=142.5,AJ351&lt;=161.49,N351&gt;=7.5,W351&gt;=4.5,AF351&gt;=2.25,Q351&lt;&gt;("غ"),Z351&lt;&gt;("غ"),AI351&lt;&gt;("غ"),I351&lt;&gt;("غ"),M351&lt;&gt;("غ"),R351&lt;&gt;("غ"),V351&lt;&gt;("غ"),AA351&lt;&gt;("غ"),AE351&lt;&gt;("غ")),"جيد جدا",IF(AND(AJ351&gt;=123.5,AJ351&lt;=142.49,N351&gt;=7.5,W351&gt;=4.5,AF351&gt;=2.25,Q351&lt;&gt;("غ"),Z351&lt;&gt;("غ"),AI351&lt;&gt;("غ"),I351&lt;&gt;("غ"),M351&lt;&gt;("غ"),R351&lt;&gt;("غ"),V351&lt;&gt;("غ"),AA351&lt;&gt;("غ"),AE351&lt;&gt;("غ")),"جيد",IF(AND(AJ351&gt;=95,AJ351&lt;=123.49,N351&gt;=7.5,W351&gt;=4.5,AF351&gt;=2.25,Q351&lt;&gt;("غ"),Z351&lt;&gt;("غ"),AI351&lt;&gt;("غ"),I351&lt;&gt;("غ"),M351&lt;&gt;("غ"),R351&lt;&gt;("غ"),V351&lt;&gt;("غ"),AA351&lt;&gt;("غ"),AE351&lt;&gt;("غ")),"مقبول",IF(AND(Q351=("غ")),"غ",IF(AND(Z351=("غ")),"غ",IF(AND(AI351=("غ")),"غ","دون المستوى")))))))</f>
        <v>دون المستوى</v>
      </c>
      <c r="AL351" s="64"/>
      <c r="AM351" s="57" t="str">
        <f aca="false">IF(AND(AL351&gt;=8.5,AL351&lt;&gt;("غ")),"ممتاز",IF(AND(AL351&gt;=7.5,AL351&lt;&gt;("غ")),"جيد جدا",IF(AND(AL351&gt;=6.5,AL351&lt;&gt;("غ")),"جيد",IF(AND(AL351&gt;=5,AL351&lt;&gt;("غ")),"مقبول",IF(AND(AL351=("غ")),"غ","دون المستوى")))))</f>
        <v>دون المستوى</v>
      </c>
      <c r="AN351" s="64"/>
      <c r="AO351" s="56" t="n">
        <f aca="false">SUM(AL351:AN351)</f>
        <v>0</v>
      </c>
      <c r="AP351" s="57" t="str">
        <f aca="false">IF(AND(AO351&gt;=17,AO351&lt;=20,AN351&gt;=3,AL351&lt;&gt;("غ"),AN351&lt;&gt;("غ")),"ممتاز",IF(AND(AO351&gt;=15,AO351&lt;=16.99,AN351&gt;=3,AL351&lt;&gt;("غ"),AN351&lt;&gt;("غ")),"جيد جدا",IF(AND(AO351&gt;=13,AO351&lt;=14.99,AN351&gt;=3,AL351&lt;&gt;("غ"),AN351&lt;&gt;("غ")),"جيد",IF(AND(AO351&gt;=10,AO351&lt;=12.99,AN351&gt;=3,AL351&lt;&gt;("غ"),AN351&lt;&gt;("غ")),"مقبول",IF(AND(AL351=("غ")),"غ",IF(AND(AN351=("غ")),"غ","دون المستوى"))))))</f>
        <v>دون المستوى</v>
      </c>
      <c r="AQ351" s="58"/>
      <c r="AR351" s="57" t="str">
        <f aca="false">IF(AND(AQ351&gt;=8.5,AQ351&lt;&gt;("غ")),"ممتاز",IF(AND(AQ351&gt;=7.5,AQ351&lt;&gt;("غ")),"جيد جدا",IF(AND(AQ351&gt;=6.5,AQ351&lt;&gt;("غ")),"جيد",IF(AND(AQ351&gt;=5,AQ351&lt;&gt;("غ")),"مقبول",IF(AND(AQ351=("غ")),"غ","دون المستوى")))))</f>
        <v>دون المستوى</v>
      </c>
      <c r="AS351" s="58"/>
      <c r="AT351" s="56" t="n">
        <f aca="false">SUM(AQ351:AS351)</f>
        <v>0</v>
      </c>
      <c r="AU351" s="57" t="str">
        <f aca="false">IF(AND(AT351&gt;=17,AT351&lt;=20,AS351&gt;=3,AQ351&lt;&gt;("غ"),AS351&lt;&gt;("غ")),"ممتاز",IF(AND(AT351&gt;=15,AT351&lt;=16.99,AS351&gt;=3,AQ351&lt;&gt;("غ"),AS351&lt;&gt;("غ")),"جيد جدا",IF(AND(AT351&gt;=13,AT351&lt;=14.99,AS351&gt;=3,AQ351&lt;&gt;("غ"),AS351&lt;&gt;("غ")),"جيد",IF(AND(AT351&gt;=10,AT351&lt;=12.99,AS351&gt;=3,AQ351&lt;&gt;("غ"),AS351&lt;&gt;("غ")),"مقبول",IF(AND(AQ351=("غ")),"غ",IF(AND(AS351=("غ")),"غ","دون المستوى"))))))</f>
        <v>دون المستوى</v>
      </c>
      <c r="AV351" s="65" t="n">
        <f aca="false">SUM(AJ351+AO351+AT351)</f>
        <v>0</v>
      </c>
      <c r="AW351" s="66" t="str">
        <f aca="false">IF(AND(AV351&gt;=195.5,AV351&lt;=300,N351&gt;=7.5,W351&gt;=4.5,AF351&gt;=2.25,AN351&gt;=3,AS351&gt;=3,AK351&lt;&gt;("غ"),AP351&lt;&gt;("غ"),AU351&lt;&gt;("غ"),I351&lt;&gt;("غ"),M351&lt;&gt;("غ"),R351&lt;&gt;("غ"),V351&lt;&gt;("غ"),AA351&lt;&gt;("غ"),AE351&lt;&gt;("غ")),"ممتاز",IF(AND(AV351&gt;=172.5,AV351&lt;=195.49,N351&gt;=7.5,W351&gt;=4.5,AF351&gt;=2.25,AN351&gt;=3,AS351&gt;=3,AK351&lt;&gt;("غ"),AP351&lt;&gt;("غ"),AU351&lt;&gt;("غ"),I351&lt;&gt;("غ"),M351&lt;&gt;("غ"),R351&lt;&gt;("غ"),V351&lt;&gt;("غ"),AA351&lt;&gt;("غ"),AE351&lt;&gt;("غ")),"جيد جدا",IF(AND(AV351&gt;=149.5,AV351&lt;=172.49,N351&gt;=7.5,W351&gt;=4.5,AF351&gt;=2.25,AN351&gt;=3,AS351&gt;=3,AK351&lt;&gt;("غ"),AP351&lt;&gt;("غ"),AU351&lt;&gt;("غ"),I351&lt;&gt;("غ"),M351&lt;&gt;("غ"),R351&lt;&gt;("غ"),V351&lt;&gt;("غ"),AA351&lt;&gt;("غ"),AE351&lt;&gt;("غ")),"جيد",IF(AND(AV351&gt;=115,AV351&lt;=149.49,N351&gt;=7.5,W351&gt;=4.5,AF351&gt;=2.25,AN351&gt;=3,AS351&gt;=3,AK351&lt;&gt;("غ"),AP351&lt;&gt;("غ"),AU351&lt;&gt;("غ"),I351&lt;&gt;("غ"),M351&lt;&gt;("غ"),R351&lt;&gt;("غ"),V351&lt;&gt;("غ"),AA351&lt;&gt;("غ"),AE351&lt;&gt;("غ")),"مقبول",IF(AND(AK351=("غ")),"غ",IF(AND(AP351=("غ")),"غ",IF(AND(AU351=("غ")),"غ","دون المستوى")))))))</f>
        <v>دون المستوى</v>
      </c>
      <c r="AX351" s="61"/>
      <c r="AY351" s="61"/>
      <c r="AZ351" s="56" t="n">
        <f aca="false">SUM(AX351:AY351)</f>
        <v>0</v>
      </c>
      <c r="BA351" s="57" t="str">
        <f aca="false">IF(AND(AZ351&gt;=12.5,AZ351&lt;=15,AY351&lt;&gt;("غ")),"ممتاز",IF(AND(AZ351&gt;=11,AZ351&lt;=12,AY351&lt;&gt;("غ")),"جيد جدا",IF(AND(AZ351&gt;=9.5,AZ351&lt;=10.5,AY351&lt;&gt;("غ")),"جيد",IF(AND(AZ351&gt;=7.5,AZ351&lt;=10,AY351&lt;&gt;("غ")),"مقبول",IF(AND(AY351=("غ")),"غ","دون المستوى")))))</f>
        <v>دون المستوى</v>
      </c>
      <c r="BB351" s="61"/>
      <c r="BC351" s="67"/>
      <c r="BD351" s="56" t="n">
        <f aca="false">SUM(BB351:BC351)</f>
        <v>0</v>
      </c>
      <c r="BE351" s="59" t="n">
        <f aca="false">SUM(AZ351+BD351)</f>
        <v>0</v>
      </c>
      <c r="BF351" s="57" t="str">
        <f aca="false">IF(AND(BE351&gt;=25.5,BE351&lt;=30,BC351&gt;=2.25,BA351&lt;&gt;("غ"),BC351&lt;&gt;("غ"),AX351&lt;&gt;("غ"),BB351&lt;&gt;("غ")),"ممتاز",IF(AND(BE351&gt;=22.5,BE351&lt;=25.49,BC351&gt;=2.25,BA351&lt;&gt;("غ"),BC351&lt;&gt;("غ"),AX351&lt;&gt;("غ"),BB351&lt;&gt;("غ")),"جيد جدا",IF(AND(BE351&gt;=19.5,BE351&lt;=22.49,BC351&gt;=2.25,BA351&lt;&gt;("غ"),BC351&lt;&gt;("غ"),AX351&lt;&gt;("غ"),BB351&lt;&gt;("غ")),"جيد",IF(AND(BE351&gt;=15,BE351&lt;=19.49,BC351&gt;=2.25,BA351&lt;&gt;("غ"),BC351&lt;&gt;("غ"),AX351&lt;&gt;("غ"),BB351&lt;&gt;("غ")),"مقبول",IF(AND(BA351=("غ")),"غ",IF(AND(BC351=("غ")),"غ","دون المستوى"))))))</f>
        <v>دون المستوى</v>
      </c>
    </row>
    <row r="352" customFormat="false" ht="18.75" hidden="false" customHeight="false" outlineLevel="0" collapsed="false">
      <c r="A352" s="52" t="n">
        <v>339</v>
      </c>
      <c r="B352" s="53"/>
      <c r="C352" s="53"/>
      <c r="D352" s="53"/>
      <c r="E352" s="53"/>
      <c r="F352" s="53"/>
      <c r="G352" s="53"/>
      <c r="H352" s="54"/>
      <c r="I352" s="55"/>
      <c r="J352" s="55"/>
      <c r="K352" s="56" t="n">
        <f aca="false">SUM(I352:J352)</f>
        <v>0</v>
      </c>
      <c r="L352" s="57" t="str">
        <f aca="false">IF(AND(K352&gt;=42.5,K352&lt;=50,I352&lt;&gt;("غ")),"ممتاز",IF(AND(K352&gt;=37.5,K352&lt;=42,I352&lt;&gt;("غ")),"جيد جدا",IF(AND(K352&gt;=32.5,K352&lt;=37,I352&lt;&gt;("غ")),"جيد",IF(AND(K352&gt;=25,K352&lt;=32,J352&lt;25.5,I352&lt;&gt;("غ")),"مقبول",IF(AND(J352=("غ")),"غ","دون المستوى")))))</f>
        <v>دون المستوى</v>
      </c>
      <c r="M352" s="58"/>
      <c r="N352" s="58"/>
      <c r="O352" s="56" t="n">
        <f aca="false">SUM(M352:N352)</f>
        <v>0</v>
      </c>
      <c r="P352" s="59" t="n">
        <f aca="false">SUM(K352+O352)</f>
        <v>0</v>
      </c>
      <c r="Q352" s="57" t="str">
        <f aca="false">IF(AND(P352&gt;=85,P352&lt;=100,N352&gt;=7.5,N352&lt;&gt;("غ"),J352&lt;&gt;("غ"),I352&lt;&gt;("غ"),M352&lt;&gt;("غ")),"ممتاز",IF(AND(P352&gt;=75,P352&lt;=84,N352&gt;=7.5,N352&lt;&gt;("غ"),J352&lt;&gt;("غ"),I352&lt;&gt;("غ"),M352&lt;&gt;("غ")),"جيد جدا",IF(AND(P352&gt;=65,P352&lt;=74,N352&gt;=7.5,N352&lt;&gt;("غ"),J352&lt;&gt;("غ"),I352&lt;&gt;("غ"),M352&lt;&gt;("غ")),"جيد",IF(AND(P352&gt;=50,P352&lt;=64,N352&gt;7.49,N352&lt;&gt;("غ"),J352&lt;&gt;("غ"),I352&lt;&gt;("غ"),M352&lt;&gt;("غ")),"مقبول",IF(AND(N352=("غ")),"غ",IF(AND(J352=("غ")),"غ","دون المستوى"))))))</f>
        <v>دون المستوى</v>
      </c>
      <c r="R352" s="58"/>
      <c r="S352" s="58"/>
      <c r="T352" s="56" t="n">
        <f aca="false">SUM(R352:S352)</f>
        <v>0</v>
      </c>
      <c r="U352" s="57" t="str">
        <f aca="false">IF(AND(T352&gt;=25.5,T352&lt;=30,S352&lt;&gt;("غ"),R352&lt;&gt;("غ")),"ممتاز",IF(AND(T352&gt;=22.5,T352&lt;=25,S352&lt;&gt;("غ"),R352&lt;&gt;("غ")),"جيد جدا",IF(AND(T352&gt;=19.5,T352&lt;=22,S352&lt;&gt;("غ"),R352&lt;&gt;("غ")),"جيد",IF(AND(T352&gt;=15,T352&lt;=19,S352&lt;&gt;("غ"),R352&lt;&gt;("غ")),"مقبول",IF(AND(S352=("غ")),"غ","دون المستوى")))))</f>
        <v>دون المستوى</v>
      </c>
      <c r="V352" s="58"/>
      <c r="W352" s="58"/>
      <c r="X352" s="56" t="n">
        <f aca="false">SUM(V352+W352)</f>
        <v>0</v>
      </c>
      <c r="Y352" s="60" t="n">
        <f aca="false">SUM(T352+X352)</f>
        <v>0</v>
      </c>
      <c r="Z352" s="57" t="str">
        <f aca="false">IF(AND(Y352&gt;=51,Y352&lt;=60,W352&gt;=4.5,S352&lt;&gt;("غ"),W352&lt;&gt;("غ"),R352&lt;&gt;("غ"),V352&lt;&gt;("غ")),"ممتاز",IF(AND(Y352&gt;=45,Y352&lt;=50.5,W352&gt;=4.5,S352&lt;&gt;("غ"),W352&lt;&gt;("غ"),R352&lt;&gt;("غ"),V352&lt;&gt;("غ")),"جيد جدا",IF(AND(Y352&gt;=39,Y352&lt;=50,W352&gt;=4.5,S352&lt;&gt;("غ"),W352&lt;&gt;("غ"),R352&lt;&gt;("غ"),V352&lt;&gt;("غ")),"جيد",IF(AND(Y352&gt;=30,Y352&lt;=38.5,W352&gt;=4.5,S352&lt;&gt;("غ"),W352&lt;&gt;("غ"),R352&lt;&gt;("غ"),V352&lt;&gt;("غ")),"مقبول",IF(AND(S352=("غ")),"غ",IF(AND(W352=("غ")),"غ","دون المستوى"))))))</f>
        <v>دون المستوى</v>
      </c>
      <c r="AA352" s="61"/>
      <c r="AB352" s="61"/>
      <c r="AC352" s="56" t="n">
        <f aca="false">SUM(AA352:AB352)</f>
        <v>0</v>
      </c>
      <c r="AD352" s="57" t="str">
        <f aca="false">IF(AND(AC352&gt;=12.5,AC352&lt;=15,AB352&lt;&gt;("غ"),AA352&lt;&gt;("غ")),"ممتاز",IF(AND(AC352&gt;=11,AC352&lt;=12,AB352&lt;&gt;("غ"),AA352&lt;&gt;("غ")),"جيد جدا",IF(AND(AC352&gt;=9.5,AC352&lt;=10.5,AB352&lt;&gt;("غ"),AA352&lt;&gt;("غ")),"جيد",IF(AND(AC352&gt;=7.5,AC352&lt;=10,AB352&lt;&gt;("غ"),AA352&lt;&gt;("غ")),"مقبول",IF(AND(AB352=("غ")),"غ","دون المستوى")))))</f>
        <v>دون المستوى</v>
      </c>
      <c r="AE352" s="61"/>
      <c r="AF352" s="61"/>
      <c r="AG352" s="56" t="n">
        <f aca="false">SUM(AE352:AF352)</f>
        <v>0</v>
      </c>
      <c r="AH352" s="59" t="n">
        <f aca="false">SUM(AC352+AG352)</f>
        <v>0</v>
      </c>
      <c r="AI352" s="57" t="str">
        <f aca="false">IF(AND(AH352&gt;=25.5,AH352&lt;=30,AF352&gt;=2.25,AB352&lt;&gt;("غ"),AF352&lt;&gt;("غ"),AA352&lt;&gt;("غ"),AE352&lt;&gt;("غ")),"ممتاز",IF(AND(AH352&gt;=22.5,AH352&lt;=25.49,AF352&gt;=2.25,AB352&lt;&gt;("غ"),AF352&lt;&gt;("غ"),AA352&lt;&gt;("غ"),AE352&lt;&gt;("غ")),"جيد جدا",IF(AND(AH352&gt;=19.5,AH352&lt;=22.49,AF352&gt;=2.25,AB352&lt;&gt;("غ"),AF352&lt;&gt;("غ"),AA352&lt;&gt;("غ"),AE352&lt;&gt;("غ")),"جيد",IF(AND(AH352&gt;=15,AH352&lt;=19.49,AF352&gt;=2.25,AB352&lt;&gt;("غ"),AF352&lt;&gt;("غ"),AA352&lt;&gt;("غ"),AE352&lt;&gt;("غ")),"مقبول",IF(AND(AB352=("غ")),"غ",IF(AND(AF352=("غ")),"غ","دون المستوى"))))))</f>
        <v>دون المستوى</v>
      </c>
      <c r="AJ352" s="62" t="n">
        <f aca="false">SUM(P352+Y352+AH352)</f>
        <v>0</v>
      </c>
      <c r="AK352" s="63" t="str">
        <f aca="false">IF(AND(AJ352&gt;=161.5,AJ352&lt;=190,N352&gt;=7.5,W352&gt;=4.5,AF352&gt;=2.25,Q352&lt;&gt;("غ"),Z352&lt;&gt;("غ"),AI352&lt;&gt;("غ"),I352&lt;&gt;("غ"),M352&lt;&gt;("غ"),R352&lt;&gt;("غ"),V352&lt;&gt;("غ"),AA352&lt;&gt;("غ"),AE352&lt;&gt;("غ")),"ممتاز",IF(AND(AJ352&gt;=142.5,AJ352&lt;=161.49,N352&gt;=7.5,W352&gt;=4.5,AF352&gt;=2.25,Q352&lt;&gt;("غ"),Z352&lt;&gt;("غ"),AI352&lt;&gt;("غ"),I352&lt;&gt;("غ"),M352&lt;&gt;("غ"),R352&lt;&gt;("غ"),V352&lt;&gt;("غ"),AA352&lt;&gt;("غ"),AE352&lt;&gt;("غ")),"جيد جدا",IF(AND(AJ352&gt;=123.5,AJ352&lt;=142.49,N352&gt;=7.5,W352&gt;=4.5,AF352&gt;=2.25,Q352&lt;&gt;("غ"),Z352&lt;&gt;("غ"),AI352&lt;&gt;("غ"),I352&lt;&gt;("غ"),M352&lt;&gt;("غ"),R352&lt;&gt;("غ"),V352&lt;&gt;("غ"),AA352&lt;&gt;("غ"),AE352&lt;&gt;("غ")),"جيد",IF(AND(AJ352&gt;=95,AJ352&lt;=123.49,N352&gt;=7.5,W352&gt;=4.5,AF352&gt;=2.25,Q352&lt;&gt;("غ"),Z352&lt;&gt;("غ"),AI352&lt;&gt;("غ"),I352&lt;&gt;("غ"),M352&lt;&gt;("غ"),R352&lt;&gt;("غ"),V352&lt;&gt;("غ"),AA352&lt;&gt;("غ"),AE352&lt;&gt;("غ")),"مقبول",IF(AND(Q352=("غ")),"غ",IF(AND(Z352=("غ")),"غ",IF(AND(AI352=("غ")),"غ","دون المستوى")))))))</f>
        <v>دون المستوى</v>
      </c>
      <c r="AL352" s="64"/>
      <c r="AM352" s="57" t="str">
        <f aca="false">IF(AND(AL352&gt;=8.5,AL352&lt;&gt;("غ")),"ممتاز",IF(AND(AL352&gt;=7.5,AL352&lt;&gt;("غ")),"جيد جدا",IF(AND(AL352&gt;=6.5,AL352&lt;&gt;("غ")),"جيد",IF(AND(AL352&gt;=5,AL352&lt;&gt;("غ")),"مقبول",IF(AND(AL352=("غ")),"غ","دون المستوى")))))</f>
        <v>دون المستوى</v>
      </c>
      <c r="AN352" s="64"/>
      <c r="AO352" s="56" t="n">
        <f aca="false">SUM(AL352:AN352)</f>
        <v>0</v>
      </c>
      <c r="AP352" s="57" t="str">
        <f aca="false">IF(AND(AO352&gt;=17,AO352&lt;=20,AN352&gt;=3,AL352&lt;&gt;("غ"),AN352&lt;&gt;("غ")),"ممتاز",IF(AND(AO352&gt;=15,AO352&lt;=16.99,AN352&gt;=3,AL352&lt;&gt;("غ"),AN352&lt;&gt;("غ")),"جيد جدا",IF(AND(AO352&gt;=13,AO352&lt;=14.99,AN352&gt;=3,AL352&lt;&gt;("غ"),AN352&lt;&gt;("غ")),"جيد",IF(AND(AO352&gt;=10,AO352&lt;=12.99,AN352&gt;=3,AL352&lt;&gt;("غ"),AN352&lt;&gt;("غ")),"مقبول",IF(AND(AL352=("غ")),"غ",IF(AND(AN352=("غ")),"غ","دون المستوى"))))))</f>
        <v>دون المستوى</v>
      </c>
      <c r="AQ352" s="58"/>
      <c r="AR352" s="57" t="str">
        <f aca="false">IF(AND(AQ352&gt;=8.5,AQ352&lt;&gt;("غ")),"ممتاز",IF(AND(AQ352&gt;=7.5,AQ352&lt;&gt;("غ")),"جيد جدا",IF(AND(AQ352&gt;=6.5,AQ352&lt;&gt;("غ")),"جيد",IF(AND(AQ352&gt;=5,AQ352&lt;&gt;("غ")),"مقبول",IF(AND(AQ352=("غ")),"غ","دون المستوى")))))</f>
        <v>دون المستوى</v>
      </c>
      <c r="AS352" s="58"/>
      <c r="AT352" s="56" t="n">
        <f aca="false">SUM(AQ352:AS352)</f>
        <v>0</v>
      </c>
      <c r="AU352" s="57" t="str">
        <f aca="false">IF(AND(AT352&gt;=17,AT352&lt;=20,AS352&gt;=3,AQ352&lt;&gt;("غ"),AS352&lt;&gt;("غ")),"ممتاز",IF(AND(AT352&gt;=15,AT352&lt;=16.99,AS352&gt;=3,AQ352&lt;&gt;("غ"),AS352&lt;&gt;("غ")),"جيد جدا",IF(AND(AT352&gt;=13,AT352&lt;=14.99,AS352&gt;=3,AQ352&lt;&gt;("غ"),AS352&lt;&gt;("غ")),"جيد",IF(AND(AT352&gt;=10,AT352&lt;=12.99,AS352&gt;=3,AQ352&lt;&gt;("غ"),AS352&lt;&gt;("غ")),"مقبول",IF(AND(AQ352=("غ")),"غ",IF(AND(AS352=("غ")),"غ","دون المستوى"))))))</f>
        <v>دون المستوى</v>
      </c>
      <c r="AV352" s="65" t="n">
        <f aca="false">SUM(AJ352+AO352+AT352)</f>
        <v>0</v>
      </c>
      <c r="AW352" s="66" t="str">
        <f aca="false">IF(AND(AV352&gt;=195.5,AV352&lt;=300,N352&gt;=7.5,W352&gt;=4.5,AF352&gt;=2.25,AN352&gt;=3,AS352&gt;=3,AK352&lt;&gt;("غ"),AP352&lt;&gt;("غ"),AU352&lt;&gt;("غ"),I352&lt;&gt;("غ"),M352&lt;&gt;("غ"),R352&lt;&gt;("غ"),V352&lt;&gt;("غ"),AA352&lt;&gt;("غ"),AE352&lt;&gt;("غ")),"ممتاز",IF(AND(AV352&gt;=172.5,AV352&lt;=195.49,N352&gt;=7.5,W352&gt;=4.5,AF352&gt;=2.25,AN352&gt;=3,AS352&gt;=3,AK352&lt;&gt;("غ"),AP352&lt;&gt;("غ"),AU352&lt;&gt;("غ"),I352&lt;&gt;("غ"),M352&lt;&gt;("غ"),R352&lt;&gt;("غ"),V352&lt;&gt;("غ"),AA352&lt;&gt;("غ"),AE352&lt;&gt;("غ")),"جيد جدا",IF(AND(AV352&gt;=149.5,AV352&lt;=172.49,N352&gt;=7.5,W352&gt;=4.5,AF352&gt;=2.25,AN352&gt;=3,AS352&gt;=3,AK352&lt;&gt;("غ"),AP352&lt;&gt;("غ"),AU352&lt;&gt;("غ"),I352&lt;&gt;("غ"),M352&lt;&gt;("غ"),R352&lt;&gt;("غ"),V352&lt;&gt;("غ"),AA352&lt;&gt;("غ"),AE352&lt;&gt;("غ")),"جيد",IF(AND(AV352&gt;=115,AV352&lt;=149.49,N352&gt;=7.5,W352&gt;=4.5,AF352&gt;=2.25,AN352&gt;=3,AS352&gt;=3,AK352&lt;&gt;("غ"),AP352&lt;&gt;("غ"),AU352&lt;&gt;("غ"),I352&lt;&gt;("غ"),M352&lt;&gt;("غ"),R352&lt;&gt;("غ"),V352&lt;&gt;("غ"),AA352&lt;&gt;("غ"),AE352&lt;&gt;("غ")),"مقبول",IF(AND(AK352=("غ")),"غ",IF(AND(AP352=("غ")),"غ",IF(AND(AU352=("غ")),"غ","دون المستوى")))))))</f>
        <v>دون المستوى</v>
      </c>
      <c r="AX352" s="61"/>
      <c r="AY352" s="61"/>
      <c r="AZ352" s="56" t="n">
        <f aca="false">SUM(AX352:AY352)</f>
        <v>0</v>
      </c>
      <c r="BA352" s="57" t="str">
        <f aca="false">IF(AND(AZ352&gt;=12.5,AZ352&lt;=15,AY352&lt;&gt;("غ")),"ممتاز",IF(AND(AZ352&gt;=11,AZ352&lt;=12,AY352&lt;&gt;("غ")),"جيد جدا",IF(AND(AZ352&gt;=9.5,AZ352&lt;=10.5,AY352&lt;&gt;("غ")),"جيد",IF(AND(AZ352&gt;=7.5,AZ352&lt;=10,AY352&lt;&gt;("غ")),"مقبول",IF(AND(AY352=("غ")),"غ","دون المستوى")))))</f>
        <v>دون المستوى</v>
      </c>
      <c r="BB352" s="61"/>
      <c r="BC352" s="67"/>
      <c r="BD352" s="56" t="n">
        <f aca="false">SUM(BB352:BC352)</f>
        <v>0</v>
      </c>
      <c r="BE352" s="59" t="n">
        <f aca="false">SUM(AZ352+BD352)</f>
        <v>0</v>
      </c>
      <c r="BF352" s="57" t="str">
        <f aca="false">IF(AND(BE352&gt;=25.5,BE352&lt;=30,BC352&gt;=2.25,BA352&lt;&gt;("غ"),BC352&lt;&gt;("غ"),AX352&lt;&gt;("غ"),BB352&lt;&gt;("غ")),"ممتاز",IF(AND(BE352&gt;=22.5,BE352&lt;=25.49,BC352&gt;=2.25,BA352&lt;&gt;("غ"),BC352&lt;&gt;("غ"),AX352&lt;&gt;("غ"),BB352&lt;&gt;("غ")),"جيد جدا",IF(AND(BE352&gt;=19.5,BE352&lt;=22.49,BC352&gt;=2.25,BA352&lt;&gt;("غ"),BC352&lt;&gt;("غ"),AX352&lt;&gt;("غ"),BB352&lt;&gt;("غ")),"جيد",IF(AND(BE352&gt;=15,BE352&lt;=19.49,BC352&gt;=2.25,BA352&lt;&gt;("غ"),BC352&lt;&gt;("غ"),AX352&lt;&gt;("غ"),BB352&lt;&gt;("غ")),"مقبول",IF(AND(BA352=("غ")),"غ",IF(AND(BC352=("غ")),"غ","دون المستوى"))))))</f>
        <v>دون المستوى</v>
      </c>
    </row>
    <row r="353" customFormat="false" ht="18.75" hidden="false" customHeight="false" outlineLevel="0" collapsed="false">
      <c r="A353" s="52" t="n">
        <v>340</v>
      </c>
      <c r="B353" s="53"/>
      <c r="C353" s="53"/>
      <c r="D353" s="53"/>
      <c r="E353" s="53"/>
      <c r="F353" s="53"/>
      <c r="G353" s="53"/>
      <c r="H353" s="54"/>
      <c r="I353" s="55"/>
      <c r="J353" s="55"/>
      <c r="K353" s="56" t="n">
        <f aca="false">SUM(I353:J353)</f>
        <v>0</v>
      </c>
      <c r="L353" s="57" t="str">
        <f aca="false">IF(AND(K353&gt;=42.5,K353&lt;=50,I353&lt;&gt;("غ")),"ممتاز",IF(AND(K353&gt;=37.5,K353&lt;=42,I353&lt;&gt;("غ")),"جيد جدا",IF(AND(K353&gt;=32.5,K353&lt;=37,I353&lt;&gt;("غ")),"جيد",IF(AND(K353&gt;=25,K353&lt;=32,J353&lt;25.5,I353&lt;&gt;("غ")),"مقبول",IF(AND(J353=("غ")),"غ","دون المستوى")))))</f>
        <v>دون المستوى</v>
      </c>
      <c r="M353" s="58"/>
      <c r="N353" s="58"/>
      <c r="O353" s="56" t="n">
        <f aca="false">SUM(M353:N353)</f>
        <v>0</v>
      </c>
      <c r="P353" s="59" t="n">
        <f aca="false">SUM(K353+O353)</f>
        <v>0</v>
      </c>
      <c r="Q353" s="57" t="str">
        <f aca="false">IF(AND(P353&gt;=85,P353&lt;=100,N353&gt;=7.5,N353&lt;&gt;("غ"),J353&lt;&gt;("غ"),I353&lt;&gt;("غ"),M353&lt;&gt;("غ")),"ممتاز",IF(AND(P353&gt;=75,P353&lt;=84,N353&gt;=7.5,N353&lt;&gt;("غ"),J353&lt;&gt;("غ"),I353&lt;&gt;("غ"),M353&lt;&gt;("غ")),"جيد جدا",IF(AND(P353&gt;=65,P353&lt;=74,N353&gt;=7.5,N353&lt;&gt;("غ"),J353&lt;&gt;("غ"),I353&lt;&gt;("غ"),M353&lt;&gt;("غ")),"جيد",IF(AND(P353&gt;=50,P353&lt;=64,N353&gt;7.49,N353&lt;&gt;("غ"),J353&lt;&gt;("غ"),I353&lt;&gt;("غ"),M353&lt;&gt;("غ")),"مقبول",IF(AND(N353=("غ")),"غ",IF(AND(J353=("غ")),"غ","دون المستوى"))))))</f>
        <v>دون المستوى</v>
      </c>
      <c r="R353" s="58"/>
      <c r="S353" s="58"/>
      <c r="T353" s="56" t="n">
        <f aca="false">SUM(R353:S353)</f>
        <v>0</v>
      </c>
      <c r="U353" s="57" t="str">
        <f aca="false">IF(AND(T353&gt;=25.5,T353&lt;=30,S353&lt;&gt;("غ"),R353&lt;&gt;("غ")),"ممتاز",IF(AND(T353&gt;=22.5,T353&lt;=25,S353&lt;&gt;("غ"),R353&lt;&gt;("غ")),"جيد جدا",IF(AND(T353&gt;=19.5,T353&lt;=22,S353&lt;&gt;("غ"),R353&lt;&gt;("غ")),"جيد",IF(AND(T353&gt;=15,T353&lt;=19,S353&lt;&gt;("غ"),R353&lt;&gt;("غ")),"مقبول",IF(AND(S353=("غ")),"غ","دون المستوى")))))</f>
        <v>دون المستوى</v>
      </c>
      <c r="V353" s="58"/>
      <c r="W353" s="58"/>
      <c r="X353" s="56" t="n">
        <f aca="false">SUM(V353+W353)</f>
        <v>0</v>
      </c>
      <c r="Y353" s="60" t="n">
        <f aca="false">SUM(T353+X353)</f>
        <v>0</v>
      </c>
      <c r="Z353" s="57" t="str">
        <f aca="false">IF(AND(Y353&gt;=51,Y353&lt;=60,W353&gt;=4.5,S353&lt;&gt;("غ"),W353&lt;&gt;("غ"),R353&lt;&gt;("غ"),V353&lt;&gt;("غ")),"ممتاز",IF(AND(Y353&gt;=45,Y353&lt;=50.5,W353&gt;=4.5,S353&lt;&gt;("غ"),W353&lt;&gt;("غ"),R353&lt;&gt;("غ"),V353&lt;&gt;("غ")),"جيد جدا",IF(AND(Y353&gt;=39,Y353&lt;=50,W353&gt;=4.5,S353&lt;&gt;("غ"),W353&lt;&gt;("غ"),R353&lt;&gt;("غ"),V353&lt;&gt;("غ")),"جيد",IF(AND(Y353&gt;=30,Y353&lt;=38.5,W353&gt;=4.5,S353&lt;&gt;("غ"),W353&lt;&gt;("غ"),R353&lt;&gt;("غ"),V353&lt;&gt;("غ")),"مقبول",IF(AND(S353=("غ")),"غ",IF(AND(W353=("غ")),"غ","دون المستوى"))))))</f>
        <v>دون المستوى</v>
      </c>
      <c r="AA353" s="61"/>
      <c r="AB353" s="61"/>
      <c r="AC353" s="56" t="n">
        <f aca="false">SUM(AA353:AB353)</f>
        <v>0</v>
      </c>
      <c r="AD353" s="57" t="str">
        <f aca="false">IF(AND(AC353&gt;=12.5,AC353&lt;=15,AB353&lt;&gt;("غ"),AA353&lt;&gt;("غ")),"ممتاز",IF(AND(AC353&gt;=11,AC353&lt;=12,AB353&lt;&gt;("غ"),AA353&lt;&gt;("غ")),"جيد جدا",IF(AND(AC353&gt;=9.5,AC353&lt;=10.5,AB353&lt;&gt;("غ"),AA353&lt;&gt;("غ")),"جيد",IF(AND(AC353&gt;=7.5,AC353&lt;=10,AB353&lt;&gt;("غ"),AA353&lt;&gt;("غ")),"مقبول",IF(AND(AB353=("غ")),"غ","دون المستوى")))))</f>
        <v>دون المستوى</v>
      </c>
      <c r="AE353" s="61"/>
      <c r="AF353" s="61"/>
      <c r="AG353" s="56" t="n">
        <f aca="false">SUM(AE353:AF353)</f>
        <v>0</v>
      </c>
      <c r="AH353" s="59" t="n">
        <f aca="false">SUM(AC353+AG353)</f>
        <v>0</v>
      </c>
      <c r="AI353" s="57" t="str">
        <f aca="false">IF(AND(AH353&gt;=25.5,AH353&lt;=30,AF353&gt;=2.25,AB353&lt;&gt;("غ"),AF353&lt;&gt;("غ"),AA353&lt;&gt;("غ"),AE353&lt;&gt;("غ")),"ممتاز",IF(AND(AH353&gt;=22.5,AH353&lt;=25.49,AF353&gt;=2.25,AB353&lt;&gt;("غ"),AF353&lt;&gt;("غ"),AA353&lt;&gt;("غ"),AE353&lt;&gt;("غ")),"جيد جدا",IF(AND(AH353&gt;=19.5,AH353&lt;=22.49,AF353&gt;=2.25,AB353&lt;&gt;("غ"),AF353&lt;&gt;("غ"),AA353&lt;&gt;("غ"),AE353&lt;&gt;("غ")),"جيد",IF(AND(AH353&gt;=15,AH353&lt;=19.49,AF353&gt;=2.25,AB353&lt;&gt;("غ"),AF353&lt;&gt;("غ"),AA353&lt;&gt;("غ"),AE353&lt;&gt;("غ")),"مقبول",IF(AND(AB353=("غ")),"غ",IF(AND(AF353=("غ")),"غ","دون المستوى"))))))</f>
        <v>دون المستوى</v>
      </c>
      <c r="AJ353" s="62" t="n">
        <f aca="false">SUM(P353+Y353+AH353)</f>
        <v>0</v>
      </c>
      <c r="AK353" s="63" t="str">
        <f aca="false">IF(AND(AJ353&gt;=161.5,AJ353&lt;=190,N353&gt;=7.5,W353&gt;=4.5,AF353&gt;=2.25,Q353&lt;&gt;("غ"),Z353&lt;&gt;("غ"),AI353&lt;&gt;("غ"),I353&lt;&gt;("غ"),M353&lt;&gt;("غ"),R353&lt;&gt;("غ"),V353&lt;&gt;("غ"),AA353&lt;&gt;("غ"),AE353&lt;&gt;("غ")),"ممتاز",IF(AND(AJ353&gt;=142.5,AJ353&lt;=161.49,N353&gt;=7.5,W353&gt;=4.5,AF353&gt;=2.25,Q353&lt;&gt;("غ"),Z353&lt;&gt;("غ"),AI353&lt;&gt;("غ"),I353&lt;&gt;("غ"),M353&lt;&gt;("غ"),R353&lt;&gt;("غ"),V353&lt;&gt;("غ"),AA353&lt;&gt;("غ"),AE353&lt;&gt;("غ")),"جيد جدا",IF(AND(AJ353&gt;=123.5,AJ353&lt;=142.49,N353&gt;=7.5,W353&gt;=4.5,AF353&gt;=2.25,Q353&lt;&gt;("غ"),Z353&lt;&gt;("غ"),AI353&lt;&gt;("غ"),I353&lt;&gt;("غ"),M353&lt;&gt;("غ"),R353&lt;&gt;("غ"),V353&lt;&gt;("غ"),AA353&lt;&gt;("غ"),AE353&lt;&gt;("غ")),"جيد",IF(AND(AJ353&gt;=95,AJ353&lt;=123.49,N353&gt;=7.5,W353&gt;=4.5,AF353&gt;=2.25,Q353&lt;&gt;("غ"),Z353&lt;&gt;("غ"),AI353&lt;&gt;("غ"),I353&lt;&gt;("غ"),M353&lt;&gt;("غ"),R353&lt;&gt;("غ"),V353&lt;&gt;("غ"),AA353&lt;&gt;("غ"),AE353&lt;&gt;("غ")),"مقبول",IF(AND(Q353=("غ")),"غ",IF(AND(Z353=("غ")),"غ",IF(AND(AI353=("غ")),"غ","دون المستوى")))))))</f>
        <v>دون المستوى</v>
      </c>
      <c r="AL353" s="64"/>
      <c r="AM353" s="57" t="str">
        <f aca="false">IF(AND(AL353&gt;=8.5,AL353&lt;&gt;("غ")),"ممتاز",IF(AND(AL353&gt;=7.5,AL353&lt;&gt;("غ")),"جيد جدا",IF(AND(AL353&gt;=6.5,AL353&lt;&gt;("غ")),"جيد",IF(AND(AL353&gt;=5,AL353&lt;&gt;("غ")),"مقبول",IF(AND(AL353=("غ")),"غ","دون المستوى")))))</f>
        <v>دون المستوى</v>
      </c>
      <c r="AN353" s="64"/>
      <c r="AO353" s="56" t="n">
        <f aca="false">SUM(AL353:AN353)</f>
        <v>0</v>
      </c>
      <c r="AP353" s="57" t="str">
        <f aca="false">IF(AND(AO353&gt;=17,AO353&lt;=20,AN353&gt;=3,AL353&lt;&gt;("غ"),AN353&lt;&gt;("غ")),"ممتاز",IF(AND(AO353&gt;=15,AO353&lt;=16.99,AN353&gt;=3,AL353&lt;&gt;("غ"),AN353&lt;&gt;("غ")),"جيد جدا",IF(AND(AO353&gt;=13,AO353&lt;=14.99,AN353&gt;=3,AL353&lt;&gt;("غ"),AN353&lt;&gt;("غ")),"جيد",IF(AND(AO353&gt;=10,AO353&lt;=12.99,AN353&gt;=3,AL353&lt;&gt;("غ"),AN353&lt;&gt;("غ")),"مقبول",IF(AND(AL353=("غ")),"غ",IF(AND(AN353=("غ")),"غ","دون المستوى"))))))</f>
        <v>دون المستوى</v>
      </c>
      <c r="AQ353" s="58"/>
      <c r="AR353" s="57" t="str">
        <f aca="false">IF(AND(AQ353&gt;=8.5,AQ353&lt;&gt;("غ")),"ممتاز",IF(AND(AQ353&gt;=7.5,AQ353&lt;&gt;("غ")),"جيد جدا",IF(AND(AQ353&gt;=6.5,AQ353&lt;&gt;("غ")),"جيد",IF(AND(AQ353&gt;=5,AQ353&lt;&gt;("غ")),"مقبول",IF(AND(AQ353=("غ")),"غ","دون المستوى")))))</f>
        <v>دون المستوى</v>
      </c>
      <c r="AS353" s="58"/>
      <c r="AT353" s="56" t="n">
        <f aca="false">SUM(AQ353:AS353)</f>
        <v>0</v>
      </c>
      <c r="AU353" s="57" t="str">
        <f aca="false">IF(AND(AT353&gt;=17,AT353&lt;=20,AS353&gt;=3,AQ353&lt;&gt;("غ"),AS353&lt;&gt;("غ")),"ممتاز",IF(AND(AT353&gt;=15,AT353&lt;=16.99,AS353&gt;=3,AQ353&lt;&gt;("غ"),AS353&lt;&gt;("غ")),"جيد جدا",IF(AND(AT353&gt;=13,AT353&lt;=14.99,AS353&gt;=3,AQ353&lt;&gt;("غ"),AS353&lt;&gt;("غ")),"جيد",IF(AND(AT353&gt;=10,AT353&lt;=12.99,AS353&gt;=3,AQ353&lt;&gt;("غ"),AS353&lt;&gt;("غ")),"مقبول",IF(AND(AQ353=("غ")),"غ",IF(AND(AS353=("غ")),"غ","دون المستوى"))))))</f>
        <v>دون المستوى</v>
      </c>
      <c r="AV353" s="65" t="n">
        <f aca="false">SUM(AJ353+AO353+AT353)</f>
        <v>0</v>
      </c>
      <c r="AW353" s="66" t="str">
        <f aca="false">IF(AND(AV353&gt;=195.5,AV353&lt;=300,N353&gt;=7.5,W353&gt;=4.5,AF353&gt;=2.25,AN353&gt;=3,AS353&gt;=3,AK353&lt;&gt;("غ"),AP353&lt;&gt;("غ"),AU353&lt;&gt;("غ"),I353&lt;&gt;("غ"),M353&lt;&gt;("غ"),R353&lt;&gt;("غ"),V353&lt;&gt;("غ"),AA353&lt;&gt;("غ"),AE353&lt;&gt;("غ")),"ممتاز",IF(AND(AV353&gt;=172.5,AV353&lt;=195.49,N353&gt;=7.5,W353&gt;=4.5,AF353&gt;=2.25,AN353&gt;=3,AS353&gt;=3,AK353&lt;&gt;("غ"),AP353&lt;&gt;("غ"),AU353&lt;&gt;("غ"),I353&lt;&gt;("غ"),M353&lt;&gt;("غ"),R353&lt;&gt;("غ"),V353&lt;&gt;("غ"),AA353&lt;&gt;("غ"),AE353&lt;&gt;("غ")),"جيد جدا",IF(AND(AV353&gt;=149.5,AV353&lt;=172.49,N353&gt;=7.5,W353&gt;=4.5,AF353&gt;=2.25,AN353&gt;=3,AS353&gt;=3,AK353&lt;&gt;("غ"),AP353&lt;&gt;("غ"),AU353&lt;&gt;("غ"),I353&lt;&gt;("غ"),M353&lt;&gt;("غ"),R353&lt;&gt;("غ"),V353&lt;&gt;("غ"),AA353&lt;&gt;("غ"),AE353&lt;&gt;("غ")),"جيد",IF(AND(AV353&gt;=115,AV353&lt;=149.49,N353&gt;=7.5,W353&gt;=4.5,AF353&gt;=2.25,AN353&gt;=3,AS353&gt;=3,AK353&lt;&gt;("غ"),AP353&lt;&gt;("غ"),AU353&lt;&gt;("غ"),I353&lt;&gt;("غ"),M353&lt;&gt;("غ"),R353&lt;&gt;("غ"),V353&lt;&gt;("غ"),AA353&lt;&gt;("غ"),AE353&lt;&gt;("غ")),"مقبول",IF(AND(AK353=("غ")),"غ",IF(AND(AP353=("غ")),"غ",IF(AND(AU353=("غ")),"غ","دون المستوى")))))))</f>
        <v>دون المستوى</v>
      </c>
      <c r="AX353" s="61"/>
      <c r="AY353" s="61"/>
      <c r="AZ353" s="56" t="n">
        <f aca="false">SUM(AX353:AY353)</f>
        <v>0</v>
      </c>
      <c r="BA353" s="57" t="str">
        <f aca="false">IF(AND(AZ353&gt;=12.5,AZ353&lt;=15,AY353&lt;&gt;("غ")),"ممتاز",IF(AND(AZ353&gt;=11,AZ353&lt;=12,AY353&lt;&gt;("غ")),"جيد جدا",IF(AND(AZ353&gt;=9.5,AZ353&lt;=10.5,AY353&lt;&gt;("غ")),"جيد",IF(AND(AZ353&gt;=7.5,AZ353&lt;=10,AY353&lt;&gt;("غ")),"مقبول",IF(AND(AY353=("غ")),"غ","دون المستوى")))))</f>
        <v>دون المستوى</v>
      </c>
      <c r="BB353" s="61"/>
      <c r="BC353" s="67"/>
      <c r="BD353" s="56" t="n">
        <f aca="false">SUM(BB353:BC353)</f>
        <v>0</v>
      </c>
      <c r="BE353" s="59" t="n">
        <f aca="false">SUM(AZ353+BD353)</f>
        <v>0</v>
      </c>
      <c r="BF353" s="57" t="str">
        <f aca="false">IF(AND(BE353&gt;=25.5,BE353&lt;=30,BC353&gt;=2.25,BA353&lt;&gt;("غ"),BC353&lt;&gt;("غ"),AX353&lt;&gt;("غ"),BB353&lt;&gt;("غ")),"ممتاز",IF(AND(BE353&gt;=22.5,BE353&lt;=25.49,BC353&gt;=2.25,BA353&lt;&gt;("غ"),BC353&lt;&gt;("غ"),AX353&lt;&gt;("غ"),BB353&lt;&gt;("غ")),"جيد جدا",IF(AND(BE353&gt;=19.5,BE353&lt;=22.49,BC353&gt;=2.25,BA353&lt;&gt;("غ"),BC353&lt;&gt;("غ"),AX353&lt;&gt;("غ"),BB353&lt;&gt;("غ")),"جيد",IF(AND(BE353&gt;=15,BE353&lt;=19.49,BC353&gt;=2.25,BA353&lt;&gt;("غ"),BC353&lt;&gt;("غ"),AX353&lt;&gt;("غ"),BB353&lt;&gt;("غ")),"مقبول",IF(AND(BA353=("غ")),"غ",IF(AND(BC353=("غ")),"غ","دون المستوى"))))))</f>
        <v>دون المستوى</v>
      </c>
    </row>
    <row r="354" customFormat="false" ht="18.75" hidden="false" customHeight="false" outlineLevel="0" collapsed="false">
      <c r="A354" s="52" t="n">
        <v>341</v>
      </c>
      <c r="B354" s="53"/>
      <c r="C354" s="53"/>
      <c r="D354" s="53"/>
      <c r="E354" s="53"/>
      <c r="F354" s="53"/>
      <c r="G354" s="53"/>
      <c r="H354" s="54"/>
      <c r="I354" s="55"/>
      <c r="J354" s="55"/>
      <c r="K354" s="56" t="n">
        <f aca="false">SUM(I354:J354)</f>
        <v>0</v>
      </c>
      <c r="L354" s="57" t="str">
        <f aca="false">IF(AND(K354&gt;=42.5,K354&lt;=50,I354&lt;&gt;("غ")),"ممتاز",IF(AND(K354&gt;=37.5,K354&lt;=42,I354&lt;&gt;("غ")),"جيد جدا",IF(AND(K354&gt;=32.5,K354&lt;=37,I354&lt;&gt;("غ")),"جيد",IF(AND(K354&gt;=25,K354&lt;=32,J354&lt;25.5,I354&lt;&gt;("غ")),"مقبول",IF(AND(J354=("غ")),"غ","دون المستوى")))))</f>
        <v>دون المستوى</v>
      </c>
      <c r="M354" s="58"/>
      <c r="N354" s="58"/>
      <c r="O354" s="56" t="n">
        <f aca="false">SUM(M354:N354)</f>
        <v>0</v>
      </c>
      <c r="P354" s="59" t="n">
        <f aca="false">SUM(K354+O354)</f>
        <v>0</v>
      </c>
      <c r="Q354" s="57" t="str">
        <f aca="false">IF(AND(P354&gt;=85,P354&lt;=100,N354&gt;=7.5,N354&lt;&gt;("غ"),J354&lt;&gt;("غ"),I354&lt;&gt;("غ"),M354&lt;&gt;("غ")),"ممتاز",IF(AND(P354&gt;=75,P354&lt;=84,N354&gt;=7.5,N354&lt;&gt;("غ"),J354&lt;&gt;("غ"),I354&lt;&gt;("غ"),M354&lt;&gt;("غ")),"جيد جدا",IF(AND(P354&gt;=65,P354&lt;=74,N354&gt;=7.5,N354&lt;&gt;("غ"),J354&lt;&gt;("غ"),I354&lt;&gt;("غ"),M354&lt;&gt;("غ")),"جيد",IF(AND(P354&gt;=50,P354&lt;=64,N354&gt;7.49,N354&lt;&gt;("غ"),J354&lt;&gt;("غ"),I354&lt;&gt;("غ"),M354&lt;&gt;("غ")),"مقبول",IF(AND(N354=("غ")),"غ",IF(AND(J354=("غ")),"غ","دون المستوى"))))))</f>
        <v>دون المستوى</v>
      </c>
      <c r="R354" s="58"/>
      <c r="S354" s="58"/>
      <c r="T354" s="56" t="n">
        <f aca="false">SUM(R354:S354)</f>
        <v>0</v>
      </c>
      <c r="U354" s="57" t="str">
        <f aca="false">IF(AND(T354&gt;=25.5,T354&lt;=30,S354&lt;&gt;("غ"),R354&lt;&gt;("غ")),"ممتاز",IF(AND(T354&gt;=22.5,T354&lt;=25,S354&lt;&gt;("غ"),R354&lt;&gt;("غ")),"جيد جدا",IF(AND(T354&gt;=19.5,T354&lt;=22,S354&lt;&gt;("غ"),R354&lt;&gt;("غ")),"جيد",IF(AND(T354&gt;=15,T354&lt;=19,S354&lt;&gt;("غ"),R354&lt;&gt;("غ")),"مقبول",IF(AND(S354=("غ")),"غ","دون المستوى")))))</f>
        <v>دون المستوى</v>
      </c>
      <c r="V354" s="58"/>
      <c r="W354" s="58"/>
      <c r="X354" s="56" t="n">
        <f aca="false">SUM(V354+W354)</f>
        <v>0</v>
      </c>
      <c r="Y354" s="60" t="n">
        <f aca="false">SUM(T354+X354)</f>
        <v>0</v>
      </c>
      <c r="Z354" s="57" t="str">
        <f aca="false">IF(AND(Y354&gt;=51,Y354&lt;=60,W354&gt;=4.5,S354&lt;&gt;("غ"),W354&lt;&gt;("غ"),R354&lt;&gt;("غ"),V354&lt;&gt;("غ")),"ممتاز",IF(AND(Y354&gt;=45,Y354&lt;=50.5,W354&gt;=4.5,S354&lt;&gt;("غ"),W354&lt;&gt;("غ"),R354&lt;&gt;("غ"),V354&lt;&gt;("غ")),"جيد جدا",IF(AND(Y354&gt;=39,Y354&lt;=50,W354&gt;=4.5,S354&lt;&gt;("غ"),W354&lt;&gt;("غ"),R354&lt;&gt;("غ"),V354&lt;&gt;("غ")),"جيد",IF(AND(Y354&gt;=30,Y354&lt;=38.5,W354&gt;=4.5,S354&lt;&gt;("غ"),W354&lt;&gt;("غ"),R354&lt;&gt;("غ"),V354&lt;&gt;("غ")),"مقبول",IF(AND(S354=("غ")),"غ",IF(AND(W354=("غ")),"غ","دون المستوى"))))))</f>
        <v>دون المستوى</v>
      </c>
      <c r="AA354" s="61"/>
      <c r="AB354" s="61"/>
      <c r="AC354" s="56" t="n">
        <f aca="false">SUM(AA354:AB354)</f>
        <v>0</v>
      </c>
      <c r="AD354" s="57" t="str">
        <f aca="false">IF(AND(AC354&gt;=12.5,AC354&lt;=15,AB354&lt;&gt;("غ"),AA354&lt;&gt;("غ")),"ممتاز",IF(AND(AC354&gt;=11,AC354&lt;=12,AB354&lt;&gt;("غ"),AA354&lt;&gt;("غ")),"جيد جدا",IF(AND(AC354&gt;=9.5,AC354&lt;=10.5,AB354&lt;&gt;("غ"),AA354&lt;&gt;("غ")),"جيد",IF(AND(AC354&gt;=7.5,AC354&lt;=10,AB354&lt;&gt;("غ"),AA354&lt;&gt;("غ")),"مقبول",IF(AND(AB354=("غ")),"غ","دون المستوى")))))</f>
        <v>دون المستوى</v>
      </c>
      <c r="AE354" s="61"/>
      <c r="AF354" s="61"/>
      <c r="AG354" s="56" t="n">
        <f aca="false">SUM(AE354:AF354)</f>
        <v>0</v>
      </c>
      <c r="AH354" s="59" t="n">
        <f aca="false">SUM(AC354+AG354)</f>
        <v>0</v>
      </c>
      <c r="AI354" s="57" t="str">
        <f aca="false">IF(AND(AH354&gt;=25.5,AH354&lt;=30,AF354&gt;=2.25,AB354&lt;&gt;("غ"),AF354&lt;&gt;("غ"),AA354&lt;&gt;("غ"),AE354&lt;&gt;("غ")),"ممتاز",IF(AND(AH354&gt;=22.5,AH354&lt;=25.49,AF354&gt;=2.25,AB354&lt;&gt;("غ"),AF354&lt;&gt;("غ"),AA354&lt;&gt;("غ"),AE354&lt;&gt;("غ")),"جيد جدا",IF(AND(AH354&gt;=19.5,AH354&lt;=22.49,AF354&gt;=2.25,AB354&lt;&gt;("غ"),AF354&lt;&gt;("غ"),AA354&lt;&gt;("غ"),AE354&lt;&gt;("غ")),"جيد",IF(AND(AH354&gt;=15,AH354&lt;=19.49,AF354&gt;=2.25,AB354&lt;&gt;("غ"),AF354&lt;&gt;("غ"),AA354&lt;&gt;("غ"),AE354&lt;&gt;("غ")),"مقبول",IF(AND(AB354=("غ")),"غ",IF(AND(AF354=("غ")),"غ","دون المستوى"))))))</f>
        <v>دون المستوى</v>
      </c>
      <c r="AJ354" s="62" t="n">
        <f aca="false">SUM(P354+Y354+AH354)</f>
        <v>0</v>
      </c>
      <c r="AK354" s="63" t="str">
        <f aca="false">IF(AND(AJ354&gt;=161.5,AJ354&lt;=190,N354&gt;=7.5,W354&gt;=4.5,AF354&gt;=2.25,Q354&lt;&gt;("غ"),Z354&lt;&gt;("غ"),AI354&lt;&gt;("غ"),I354&lt;&gt;("غ"),M354&lt;&gt;("غ"),R354&lt;&gt;("غ"),V354&lt;&gt;("غ"),AA354&lt;&gt;("غ"),AE354&lt;&gt;("غ")),"ممتاز",IF(AND(AJ354&gt;=142.5,AJ354&lt;=161.49,N354&gt;=7.5,W354&gt;=4.5,AF354&gt;=2.25,Q354&lt;&gt;("غ"),Z354&lt;&gt;("غ"),AI354&lt;&gt;("غ"),I354&lt;&gt;("غ"),M354&lt;&gt;("غ"),R354&lt;&gt;("غ"),V354&lt;&gt;("غ"),AA354&lt;&gt;("غ"),AE354&lt;&gt;("غ")),"جيد جدا",IF(AND(AJ354&gt;=123.5,AJ354&lt;=142.49,N354&gt;=7.5,W354&gt;=4.5,AF354&gt;=2.25,Q354&lt;&gt;("غ"),Z354&lt;&gt;("غ"),AI354&lt;&gt;("غ"),I354&lt;&gt;("غ"),M354&lt;&gt;("غ"),R354&lt;&gt;("غ"),V354&lt;&gt;("غ"),AA354&lt;&gt;("غ"),AE354&lt;&gt;("غ")),"جيد",IF(AND(AJ354&gt;=95,AJ354&lt;=123.49,N354&gt;=7.5,W354&gt;=4.5,AF354&gt;=2.25,Q354&lt;&gt;("غ"),Z354&lt;&gt;("غ"),AI354&lt;&gt;("غ"),I354&lt;&gt;("غ"),M354&lt;&gt;("غ"),R354&lt;&gt;("غ"),V354&lt;&gt;("غ"),AA354&lt;&gt;("غ"),AE354&lt;&gt;("غ")),"مقبول",IF(AND(Q354=("غ")),"غ",IF(AND(Z354=("غ")),"غ",IF(AND(AI354=("غ")),"غ","دون المستوى")))))))</f>
        <v>دون المستوى</v>
      </c>
      <c r="AL354" s="64"/>
      <c r="AM354" s="57" t="str">
        <f aca="false">IF(AND(AL354&gt;=8.5,AL354&lt;&gt;("غ")),"ممتاز",IF(AND(AL354&gt;=7.5,AL354&lt;&gt;("غ")),"جيد جدا",IF(AND(AL354&gt;=6.5,AL354&lt;&gt;("غ")),"جيد",IF(AND(AL354&gt;=5,AL354&lt;&gt;("غ")),"مقبول",IF(AND(AL354=("غ")),"غ","دون المستوى")))))</f>
        <v>دون المستوى</v>
      </c>
      <c r="AN354" s="64"/>
      <c r="AO354" s="56" t="n">
        <f aca="false">SUM(AL354:AN354)</f>
        <v>0</v>
      </c>
      <c r="AP354" s="57" t="str">
        <f aca="false">IF(AND(AO354&gt;=17,AO354&lt;=20,AN354&gt;=3,AL354&lt;&gt;("غ"),AN354&lt;&gt;("غ")),"ممتاز",IF(AND(AO354&gt;=15,AO354&lt;=16.99,AN354&gt;=3,AL354&lt;&gt;("غ"),AN354&lt;&gt;("غ")),"جيد جدا",IF(AND(AO354&gt;=13,AO354&lt;=14.99,AN354&gt;=3,AL354&lt;&gt;("غ"),AN354&lt;&gt;("غ")),"جيد",IF(AND(AO354&gt;=10,AO354&lt;=12.99,AN354&gt;=3,AL354&lt;&gt;("غ"),AN354&lt;&gt;("غ")),"مقبول",IF(AND(AL354=("غ")),"غ",IF(AND(AN354=("غ")),"غ","دون المستوى"))))))</f>
        <v>دون المستوى</v>
      </c>
      <c r="AQ354" s="58"/>
      <c r="AR354" s="57" t="str">
        <f aca="false">IF(AND(AQ354&gt;=8.5,AQ354&lt;&gt;("غ")),"ممتاز",IF(AND(AQ354&gt;=7.5,AQ354&lt;&gt;("غ")),"جيد جدا",IF(AND(AQ354&gt;=6.5,AQ354&lt;&gt;("غ")),"جيد",IF(AND(AQ354&gt;=5,AQ354&lt;&gt;("غ")),"مقبول",IF(AND(AQ354=("غ")),"غ","دون المستوى")))))</f>
        <v>دون المستوى</v>
      </c>
      <c r="AS354" s="58"/>
      <c r="AT354" s="56" t="n">
        <f aca="false">SUM(AQ354:AS354)</f>
        <v>0</v>
      </c>
      <c r="AU354" s="57" t="str">
        <f aca="false">IF(AND(AT354&gt;=17,AT354&lt;=20,AS354&gt;=3,AQ354&lt;&gt;("غ"),AS354&lt;&gt;("غ")),"ممتاز",IF(AND(AT354&gt;=15,AT354&lt;=16.99,AS354&gt;=3,AQ354&lt;&gt;("غ"),AS354&lt;&gt;("غ")),"جيد جدا",IF(AND(AT354&gt;=13,AT354&lt;=14.99,AS354&gt;=3,AQ354&lt;&gt;("غ"),AS354&lt;&gt;("غ")),"جيد",IF(AND(AT354&gt;=10,AT354&lt;=12.99,AS354&gt;=3,AQ354&lt;&gt;("غ"),AS354&lt;&gt;("غ")),"مقبول",IF(AND(AQ354=("غ")),"غ",IF(AND(AS354=("غ")),"غ","دون المستوى"))))))</f>
        <v>دون المستوى</v>
      </c>
      <c r="AV354" s="65" t="n">
        <f aca="false">SUM(AJ354+AO354+AT354)</f>
        <v>0</v>
      </c>
      <c r="AW354" s="66" t="str">
        <f aca="false">IF(AND(AV354&gt;=195.5,AV354&lt;=300,N354&gt;=7.5,W354&gt;=4.5,AF354&gt;=2.25,AN354&gt;=3,AS354&gt;=3,AK354&lt;&gt;("غ"),AP354&lt;&gt;("غ"),AU354&lt;&gt;("غ"),I354&lt;&gt;("غ"),M354&lt;&gt;("غ"),R354&lt;&gt;("غ"),V354&lt;&gt;("غ"),AA354&lt;&gt;("غ"),AE354&lt;&gt;("غ")),"ممتاز",IF(AND(AV354&gt;=172.5,AV354&lt;=195.49,N354&gt;=7.5,W354&gt;=4.5,AF354&gt;=2.25,AN354&gt;=3,AS354&gt;=3,AK354&lt;&gt;("غ"),AP354&lt;&gt;("غ"),AU354&lt;&gt;("غ"),I354&lt;&gt;("غ"),M354&lt;&gt;("غ"),R354&lt;&gt;("غ"),V354&lt;&gt;("غ"),AA354&lt;&gt;("غ"),AE354&lt;&gt;("غ")),"جيد جدا",IF(AND(AV354&gt;=149.5,AV354&lt;=172.49,N354&gt;=7.5,W354&gt;=4.5,AF354&gt;=2.25,AN354&gt;=3,AS354&gt;=3,AK354&lt;&gt;("غ"),AP354&lt;&gt;("غ"),AU354&lt;&gt;("غ"),I354&lt;&gt;("غ"),M354&lt;&gt;("غ"),R354&lt;&gt;("غ"),V354&lt;&gt;("غ"),AA354&lt;&gt;("غ"),AE354&lt;&gt;("غ")),"جيد",IF(AND(AV354&gt;=115,AV354&lt;=149.49,N354&gt;=7.5,W354&gt;=4.5,AF354&gt;=2.25,AN354&gt;=3,AS354&gt;=3,AK354&lt;&gt;("غ"),AP354&lt;&gt;("غ"),AU354&lt;&gt;("غ"),I354&lt;&gt;("غ"),M354&lt;&gt;("غ"),R354&lt;&gt;("غ"),V354&lt;&gt;("غ"),AA354&lt;&gt;("غ"),AE354&lt;&gt;("غ")),"مقبول",IF(AND(AK354=("غ")),"غ",IF(AND(AP354=("غ")),"غ",IF(AND(AU354=("غ")),"غ","دون المستوى")))))))</f>
        <v>دون المستوى</v>
      </c>
      <c r="AX354" s="61"/>
      <c r="AY354" s="61"/>
      <c r="AZ354" s="56" t="n">
        <f aca="false">SUM(AX354:AY354)</f>
        <v>0</v>
      </c>
      <c r="BA354" s="57" t="str">
        <f aca="false">IF(AND(AZ354&gt;=12.5,AZ354&lt;=15,AY354&lt;&gt;("غ")),"ممتاز",IF(AND(AZ354&gt;=11,AZ354&lt;=12,AY354&lt;&gt;("غ")),"جيد جدا",IF(AND(AZ354&gt;=9.5,AZ354&lt;=10.5,AY354&lt;&gt;("غ")),"جيد",IF(AND(AZ354&gt;=7.5,AZ354&lt;=10,AY354&lt;&gt;("غ")),"مقبول",IF(AND(AY354=("غ")),"غ","دون المستوى")))))</f>
        <v>دون المستوى</v>
      </c>
      <c r="BB354" s="61"/>
      <c r="BC354" s="67"/>
      <c r="BD354" s="56" t="n">
        <f aca="false">SUM(BB354:BC354)</f>
        <v>0</v>
      </c>
      <c r="BE354" s="59" t="n">
        <f aca="false">SUM(AZ354+BD354)</f>
        <v>0</v>
      </c>
      <c r="BF354" s="57" t="str">
        <f aca="false">IF(AND(BE354&gt;=25.5,BE354&lt;=30,BC354&gt;=2.25,BA354&lt;&gt;("غ"),BC354&lt;&gt;("غ"),AX354&lt;&gt;("غ"),BB354&lt;&gt;("غ")),"ممتاز",IF(AND(BE354&gt;=22.5,BE354&lt;=25.49,BC354&gt;=2.25,BA354&lt;&gt;("غ"),BC354&lt;&gt;("غ"),AX354&lt;&gt;("غ"),BB354&lt;&gt;("غ")),"جيد جدا",IF(AND(BE354&gt;=19.5,BE354&lt;=22.49,BC354&gt;=2.25,BA354&lt;&gt;("غ"),BC354&lt;&gt;("غ"),AX354&lt;&gt;("غ"),BB354&lt;&gt;("غ")),"جيد",IF(AND(BE354&gt;=15,BE354&lt;=19.49,BC354&gt;=2.25,BA354&lt;&gt;("غ"),BC354&lt;&gt;("غ"),AX354&lt;&gt;("غ"),BB354&lt;&gt;("غ")),"مقبول",IF(AND(BA354=("غ")),"غ",IF(AND(BC354=("غ")),"غ","دون المستوى"))))))</f>
        <v>دون المستوى</v>
      </c>
    </row>
    <row r="355" customFormat="false" ht="18.75" hidden="false" customHeight="false" outlineLevel="0" collapsed="false">
      <c r="A355" s="52" t="n">
        <v>342</v>
      </c>
      <c r="B355" s="53"/>
      <c r="C355" s="53"/>
      <c r="D355" s="53"/>
      <c r="E355" s="53"/>
      <c r="F355" s="53"/>
      <c r="G355" s="53"/>
      <c r="H355" s="54"/>
      <c r="I355" s="55"/>
      <c r="J355" s="55"/>
      <c r="K355" s="56" t="n">
        <f aca="false">SUM(I355:J355)</f>
        <v>0</v>
      </c>
      <c r="L355" s="57" t="str">
        <f aca="false">IF(AND(K355&gt;=42.5,K355&lt;=50,I355&lt;&gt;("غ")),"ممتاز",IF(AND(K355&gt;=37.5,K355&lt;=42,I355&lt;&gt;("غ")),"جيد جدا",IF(AND(K355&gt;=32.5,K355&lt;=37,I355&lt;&gt;("غ")),"جيد",IF(AND(K355&gt;=25,K355&lt;=32,J355&lt;25.5,I355&lt;&gt;("غ")),"مقبول",IF(AND(J355=("غ")),"غ","دون المستوى")))))</f>
        <v>دون المستوى</v>
      </c>
      <c r="M355" s="58"/>
      <c r="N355" s="58"/>
      <c r="O355" s="56" t="n">
        <f aca="false">SUM(M355:N355)</f>
        <v>0</v>
      </c>
      <c r="P355" s="59" t="n">
        <f aca="false">SUM(K355+O355)</f>
        <v>0</v>
      </c>
      <c r="Q355" s="57" t="str">
        <f aca="false">IF(AND(P355&gt;=85,P355&lt;=100,N355&gt;=7.5,N355&lt;&gt;("غ"),J355&lt;&gt;("غ"),I355&lt;&gt;("غ"),M355&lt;&gt;("غ")),"ممتاز",IF(AND(P355&gt;=75,P355&lt;=84,N355&gt;=7.5,N355&lt;&gt;("غ"),J355&lt;&gt;("غ"),I355&lt;&gt;("غ"),M355&lt;&gt;("غ")),"جيد جدا",IF(AND(P355&gt;=65,P355&lt;=74,N355&gt;=7.5,N355&lt;&gt;("غ"),J355&lt;&gt;("غ"),I355&lt;&gt;("غ"),M355&lt;&gt;("غ")),"جيد",IF(AND(P355&gt;=50,P355&lt;=64,N355&gt;7.49,N355&lt;&gt;("غ"),J355&lt;&gt;("غ"),I355&lt;&gt;("غ"),M355&lt;&gt;("غ")),"مقبول",IF(AND(N355=("غ")),"غ",IF(AND(J355=("غ")),"غ","دون المستوى"))))))</f>
        <v>دون المستوى</v>
      </c>
      <c r="R355" s="58"/>
      <c r="S355" s="58"/>
      <c r="T355" s="56" t="n">
        <f aca="false">SUM(R355:S355)</f>
        <v>0</v>
      </c>
      <c r="U355" s="57" t="str">
        <f aca="false">IF(AND(T355&gt;=25.5,T355&lt;=30,S355&lt;&gt;("غ"),R355&lt;&gt;("غ")),"ممتاز",IF(AND(T355&gt;=22.5,T355&lt;=25,S355&lt;&gt;("غ"),R355&lt;&gt;("غ")),"جيد جدا",IF(AND(T355&gt;=19.5,T355&lt;=22,S355&lt;&gt;("غ"),R355&lt;&gt;("غ")),"جيد",IF(AND(T355&gt;=15,T355&lt;=19,S355&lt;&gt;("غ"),R355&lt;&gt;("غ")),"مقبول",IF(AND(S355=("غ")),"غ","دون المستوى")))))</f>
        <v>دون المستوى</v>
      </c>
      <c r="V355" s="58"/>
      <c r="W355" s="58"/>
      <c r="X355" s="56" t="n">
        <f aca="false">SUM(V355+W355)</f>
        <v>0</v>
      </c>
      <c r="Y355" s="60" t="n">
        <f aca="false">SUM(T355+X355)</f>
        <v>0</v>
      </c>
      <c r="Z355" s="57" t="str">
        <f aca="false">IF(AND(Y355&gt;=51,Y355&lt;=60,W355&gt;=4.5,S355&lt;&gt;("غ"),W355&lt;&gt;("غ"),R355&lt;&gt;("غ"),V355&lt;&gt;("غ")),"ممتاز",IF(AND(Y355&gt;=45,Y355&lt;=50.5,W355&gt;=4.5,S355&lt;&gt;("غ"),W355&lt;&gt;("غ"),R355&lt;&gt;("غ"),V355&lt;&gt;("غ")),"جيد جدا",IF(AND(Y355&gt;=39,Y355&lt;=50,W355&gt;=4.5,S355&lt;&gt;("غ"),W355&lt;&gt;("غ"),R355&lt;&gt;("غ"),V355&lt;&gt;("غ")),"جيد",IF(AND(Y355&gt;=30,Y355&lt;=38.5,W355&gt;=4.5,S355&lt;&gt;("غ"),W355&lt;&gt;("غ"),R355&lt;&gt;("غ"),V355&lt;&gt;("غ")),"مقبول",IF(AND(S355=("غ")),"غ",IF(AND(W355=("غ")),"غ","دون المستوى"))))))</f>
        <v>دون المستوى</v>
      </c>
      <c r="AA355" s="61"/>
      <c r="AB355" s="61"/>
      <c r="AC355" s="56" t="n">
        <f aca="false">SUM(AA355:AB355)</f>
        <v>0</v>
      </c>
      <c r="AD355" s="57" t="str">
        <f aca="false">IF(AND(AC355&gt;=12.5,AC355&lt;=15,AB355&lt;&gt;("غ"),AA355&lt;&gt;("غ")),"ممتاز",IF(AND(AC355&gt;=11,AC355&lt;=12,AB355&lt;&gt;("غ"),AA355&lt;&gt;("غ")),"جيد جدا",IF(AND(AC355&gt;=9.5,AC355&lt;=10.5,AB355&lt;&gt;("غ"),AA355&lt;&gt;("غ")),"جيد",IF(AND(AC355&gt;=7.5,AC355&lt;=10,AB355&lt;&gt;("غ"),AA355&lt;&gt;("غ")),"مقبول",IF(AND(AB355=("غ")),"غ","دون المستوى")))))</f>
        <v>دون المستوى</v>
      </c>
      <c r="AE355" s="61"/>
      <c r="AF355" s="61"/>
      <c r="AG355" s="56" t="n">
        <f aca="false">SUM(AE355:AF355)</f>
        <v>0</v>
      </c>
      <c r="AH355" s="59" t="n">
        <f aca="false">SUM(AC355+AG355)</f>
        <v>0</v>
      </c>
      <c r="AI355" s="57" t="str">
        <f aca="false">IF(AND(AH355&gt;=25.5,AH355&lt;=30,AF355&gt;=2.25,AB355&lt;&gt;("غ"),AF355&lt;&gt;("غ"),AA355&lt;&gt;("غ"),AE355&lt;&gt;("غ")),"ممتاز",IF(AND(AH355&gt;=22.5,AH355&lt;=25.49,AF355&gt;=2.25,AB355&lt;&gt;("غ"),AF355&lt;&gt;("غ"),AA355&lt;&gt;("غ"),AE355&lt;&gt;("غ")),"جيد جدا",IF(AND(AH355&gt;=19.5,AH355&lt;=22.49,AF355&gt;=2.25,AB355&lt;&gt;("غ"),AF355&lt;&gt;("غ"),AA355&lt;&gt;("غ"),AE355&lt;&gt;("غ")),"جيد",IF(AND(AH355&gt;=15,AH355&lt;=19.49,AF355&gt;=2.25,AB355&lt;&gt;("غ"),AF355&lt;&gt;("غ"),AA355&lt;&gt;("غ"),AE355&lt;&gt;("غ")),"مقبول",IF(AND(AB355=("غ")),"غ",IF(AND(AF355=("غ")),"غ","دون المستوى"))))))</f>
        <v>دون المستوى</v>
      </c>
      <c r="AJ355" s="62" t="n">
        <f aca="false">SUM(P355+Y355+AH355)</f>
        <v>0</v>
      </c>
      <c r="AK355" s="63" t="str">
        <f aca="false">IF(AND(AJ355&gt;=161.5,AJ355&lt;=190,N355&gt;=7.5,W355&gt;=4.5,AF355&gt;=2.25,Q355&lt;&gt;("غ"),Z355&lt;&gt;("غ"),AI355&lt;&gt;("غ"),I355&lt;&gt;("غ"),M355&lt;&gt;("غ"),R355&lt;&gt;("غ"),V355&lt;&gt;("غ"),AA355&lt;&gt;("غ"),AE355&lt;&gt;("غ")),"ممتاز",IF(AND(AJ355&gt;=142.5,AJ355&lt;=161.49,N355&gt;=7.5,W355&gt;=4.5,AF355&gt;=2.25,Q355&lt;&gt;("غ"),Z355&lt;&gt;("غ"),AI355&lt;&gt;("غ"),I355&lt;&gt;("غ"),M355&lt;&gt;("غ"),R355&lt;&gt;("غ"),V355&lt;&gt;("غ"),AA355&lt;&gt;("غ"),AE355&lt;&gt;("غ")),"جيد جدا",IF(AND(AJ355&gt;=123.5,AJ355&lt;=142.49,N355&gt;=7.5,W355&gt;=4.5,AF355&gt;=2.25,Q355&lt;&gt;("غ"),Z355&lt;&gt;("غ"),AI355&lt;&gt;("غ"),I355&lt;&gt;("غ"),M355&lt;&gt;("غ"),R355&lt;&gt;("غ"),V355&lt;&gt;("غ"),AA355&lt;&gt;("غ"),AE355&lt;&gt;("غ")),"جيد",IF(AND(AJ355&gt;=95,AJ355&lt;=123.49,N355&gt;=7.5,W355&gt;=4.5,AF355&gt;=2.25,Q355&lt;&gt;("غ"),Z355&lt;&gt;("غ"),AI355&lt;&gt;("غ"),I355&lt;&gt;("غ"),M355&lt;&gt;("غ"),R355&lt;&gt;("غ"),V355&lt;&gt;("غ"),AA355&lt;&gt;("غ"),AE355&lt;&gt;("غ")),"مقبول",IF(AND(Q355=("غ")),"غ",IF(AND(Z355=("غ")),"غ",IF(AND(AI355=("غ")),"غ","دون المستوى")))))))</f>
        <v>دون المستوى</v>
      </c>
      <c r="AL355" s="64"/>
      <c r="AM355" s="57" t="str">
        <f aca="false">IF(AND(AL355&gt;=8.5,AL355&lt;&gt;("غ")),"ممتاز",IF(AND(AL355&gt;=7.5,AL355&lt;&gt;("غ")),"جيد جدا",IF(AND(AL355&gt;=6.5,AL355&lt;&gt;("غ")),"جيد",IF(AND(AL355&gt;=5,AL355&lt;&gt;("غ")),"مقبول",IF(AND(AL355=("غ")),"غ","دون المستوى")))))</f>
        <v>دون المستوى</v>
      </c>
      <c r="AN355" s="64"/>
      <c r="AO355" s="56" t="n">
        <f aca="false">SUM(AL355:AN355)</f>
        <v>0</v>
      </c>
      <c r="AP355" s="57" t="str">
        <f aca="false">IF(AND(AO355&gt;=17,AO355&lt;=20,AN355&gt;=3,AL355&lt;&gt;("غ"),AN355&lt;&gt;("غ")),"ممتاز",IF(AND(AO355&gt;=15,AO355&lt;=16.99,AN355&gt;=3,AL355&lt;&gt;("غ"),AN355&lt;&gt;("غ")),"جيد جدا",IF(AND(AO355&gt;=13,AO355&lt;=14.99,AN355&gt;=3,AL355&lt;&gt;("غ"),AN355&lt;&gt;("غ")),"جيد",IF(AND(AO355&gt;=10,AO355&lt;=12.99,AN355&gt;=3,AL355&lt;&gt;("غ"),AN355&lt;&gt;("غ")),"مقبول",IF(AND(AL355=("غ")),"غ",IF(AND(AN355=("غ")),"غ","دون المستوى"))))))</f>
        <v>دون المستوى</v>
      </c>
      <c r="AQ355" s="58"/>
      <c r="AR355" s="57" t="str">
        <f aca="false">IF(AND(AQ355&gt;=8.5,AQ355&lt;&gt;("غ")),"ممتاز",IF(AND(AQ355&gt;=7.5,AQ355&lt;&gt;("غ")),"جيد جدا",IF(AND(AQ355&gt;=6.5,AQ355&lt;&gt;("غ")),"جيد",IF(AND(AQ355&gt;=5,AQ355&lt;&gt;("غ")),"مقبول",IF(AND(AQ355=("غ")),"غ","دون المستوى")))))</f>
        <v>دون المستوى</v>
      </c>
      <c r="AS355" s="58"/>
      <c r="AT355" s="56" t="n">
        <f aca="false">SUM(AQ355:AS355)</f>
        <v>0</v>
      </c>
      <c r="AU355" s="57" t="str">
        <f aca="false">IF(AND(AT355&gt;=17,AT355&lt;=20,AS355&gt;=3,AQ355&lt;&gt;("غ"),AS355&lt;&gt;("غ")),"ممتاز",IF(AND(AT355&gt;=15,AT355&lt;=16.99,AS355&gt;=3,AQ355&lt;&gt;("غ"),AS355&lt;&gt;("غ")),"جيد جدا",IF(AND(AT355&gt;=13,AT355&lt;=14.99,AS355&gt;=3,AQ355&lt;&gt;("غ"),AS355&lt;&gt;("غ")),"جيد",IF(AND(AT355&gt;=10,AT355&lt;=12.99,AS355&gt;=3,AQ355&lt;&gt;("غ"),AS355&lt;&gt;("غ")),"مقبول",IF(AND(AQ355=("غ")),"غ",IF(AND(AS355=("غ")),"غ","دون المستوى"))))))</f>
        <v>دون المستوى</v>
      </c>
      <c r="AV355" s="65" t="n">
        <f aca="false">SUM(AJ355+AO355+AT355)</f>
        <v>0</v>
      </c>
      <c r="AW355" s="66" t="str">
        <f aca="false">IF(AND(AV355&gt;=195.5,AV355&lt;=300,N355&gt;=7.5,W355&gt;=4.5,AF355&gt;=2.25,AN355&gt;=3,AS355&gt;=3,AK355&lt;&gt;("غ"),AP355&lt;&gt;("غ"),AU355&lt;&gt;("غ"),I355&lt;&gt;("غ"),M355&lt;&gt;("غ"),R355&lt;&gt;("غ"),V355&lt;&gt;("غ"),AA355&lt;&gt;("غ"),AE355&lt;&gt;("غ")),"ممتاز",IF(AND(AV355&gt;=172.5,AV355&lt;=195.49,N355&gt;=7.5,W355&gt;=4.5,AF355&gt;=2.25,AN355&gt;=3,AS355&gt;=3,AK355&lt;&gt;("غ"),AP355&lt;&gt;("غ"),AU355&lt;&gt;("غ"),I355&lt;&gt;("غ"),M355&lt;&gt;("غ"),R355&lt;&gt;("غ"),V355&lt;&gt;("غ"),AA355&lt;&gt;("غ"),AE355&lt;&gt;("غ")),"جيد جدا",IF(AND(AV355&gt;=149.5,AV355&lt;=172.49,N355&gt;=7.5,W355&gt;=4.5,AF355&gt;=2.25,AN355&gt;=3,AS355&gt;=3,AK355&lt;&gt;("غ"),AP355&lt;&gt;("غ"),AU355&lt;&gt;("غ"),I355&lt;&gt;("غ"),M355&lt;&gt;("غ"),R355&lt;&gt;("غ"),V355&lt;&gt;("غ"),AA355&lt;&gt;("غ"),AE355&lt;&gt;("غ")),"جيد",IF(AND(AV355&gt;=115,AV355&lt;=149.49,N355&gt;=7.5,W355&gt;=4.5,AF355&gt;=2.25,AN355&gt;=3,AS355&gt;=3,AK355&lt;&gt;("غ"),AP355&lt;&gt;("غ"),AU355&lt;&gt;("غ"),I355&lt;&gt;("غ"),M355&lt;&gt;("غ"),R355&lt;&gt;("غ"),V355&lt;&gt;("غ"),AA355&lt;&gt;("غ"),AE355&lt;&gt;("غ")),"مقبول",IF(AND(AK355=("غ")),"غ",IF(AND(AP355=("غ")),"غ",IF(AND(AU355=("غ")),"غ","دون المستوى")))))))</f>
        <v>دون المستوى</v>
      </c>
      <c r="AX355" s="61"/>
      <c r="AY355" s="61"/>
      <c r="AZ355" s="56" t="n">
        <f aca="false">SUM(AX355:AY355)</f>
        <v>0</v>
      </c>
      <c r="BA355" s="57" t="str">
        <f aca="false">IF(AND(AZ355&gt;=12.5,AZ355&lt;=15,AY355&lt;&gt;("غ")),"ممتاز",IF(AND(AZ355&gt;=11,AZ355&lt;=12,AY355&lt;&gt;("غ")),"جيد جدا",IF(AND(AZ355&gt;=9.5,AZ355&lt;=10.5,AY355&lt;&gt;("غ")),"جيد",IF(AND(AZ355&gt;=7.5,AZ355&lt;=10,AY355&lt;&gt;("غ")),"مقبول",IF(AND(AY355=("غ")),"غ","دون المستوى")))))</f>
        <v>دون المستوى</v>
      </c>
      <c r="BB355" s="61"/>
      <c r="BC355" s="67"/>
      <c r="BD355" s="56" t="n">
        <f aca="false">SUM(BB355:BC355)</f>
        <v>0</v>
      </c>
      <c r="BE355" s="59" t="n">
        <f aca="false">SUM(AZ355+BD355)</f>
        <v>0</v>
      </c>
      <c r="BF355" s="57" t="str">
        <f aca="false">IF(AND(BE355&gt;=25.5,BE355&lt;=30,BC355&gt;=2.25,BA355&lt;&gt;("غ"),BC355&lt;&gt;("غ"),AX355&lt;&gt;("غ"),BB355&lt;&gt;("غ")),"ممتاز",IF(AND(BE355&gt;=22.5,BE355&lt;=25.49,BC355&gt;=2.25,BA355&lt;&gt;("غ"),BC355&lt;&gt;("غ"),AX355&lt;&gt;("غ"),BB355&lt;&gt;("غ")),"جيد جدا",IF(AND(BE355&gt;=19.5,BE355&lt;=22.49,BC355&gt;=2.25,BA355&lt;&gt;("غ"),BC355&lt;&gt;("غ"),AX355&lt;&gt;("غ"),BB355&lt;&gt;("غ")),"جيد",IF(AND(BE355&gt;=15,BE355&lt;=19.49,BC355&gt;=2.25,BA355&lt;&gt;("غ"),BC355&lt;&gt;("غ"),AX355&lt;&gt;("غ"),BB355&lt;&gt;("غ")),"مقبول",IF(AND(BA355=("غ")),"غ",IF(AND(BC355=("غ")),"غ","دون المستوى"))))))</f>
        <v>دون المستوى</v>
      </c>
    </row>
    <row r="356" customFormat="false" ht="18.75" hidden="false" customHeight="false" outlineLevel="0" collapsed="false">
      <c r="A356" s="52" t="n">
        <v>343</v>
      </c>
      <c r="B356" s="53"/>
      <c r="C356" s="53"/>
      <c r="D356" s="53"/>
      <c r="E356" s="53"/>
      <c r="F356" s="53"/>
      <c r="G356" s="53"/>
      <c r="H356" s="54"/>
      <c r="I356" s="55"/>
      <c r="J356" s="55"/>
      <c r="K356" s="56" t="n">
        <f aca="false">SUM(I356:J356)</f>
        <v>0</v>
      </c>
      <c r="L356" s="57" t="str">
        <f aca="false">IF(AND(K356&gt;=42.5,K356&lt;=50,I356&lt;&gt;("غ")),"ممتاز",IF(AND(K356&gt;=37.5,K356&lt;=42,I356&lt;&gt;("غ")),"جيد جدا",IF(AND(K356&gt;=32.5,K356&lt;=37,I356&lt;&gt;("غ")),"جيد",IF(AND(K356&gt;=25,K356&lt;=32,J356&lt;25.5,I356&lt;&gt;("غ")),"مقبول",IF(AND(J356=("غ")),"غ","دون المستوى")))))</f>
        <v>دون المستوى</v>
      </c>
      <c r="M356" s="58"/>
      <c r="N356" s="58"/>
      <c r="O356" s="56" t="n">
        <f aca="false">SUM(M356:N356)</f>
        <v>0</v>
      </c>
      <c r="P356" s="59" t="n">
        <f aca="false">SUM(K356+O356)</f>
        <v>0</v>
      </c>
      <c r="Q356" s="57" t="str">
        <f aca="false">IF(AND(P356&gt;=85,P356&lt;=100,N356&gt;=7.5,N356&lt;&gt;("غ"),J356&lt;&gt;("غ"),I356&lt;&gt;("غ"),M356&lt;&gt;("غ")),"ممتاز",IF(AND(P356&gt;=75,P356&lt;=84,N356&gt;=7.5,N356&lt;&gt;("غ"),J356&lt;&gt;("غ"),I356&lt;&gt;("غ"),M356&lt;&gt;("غ")),"جيد جدا",IF(AND(P356&gt;=65,P356&lt;=74,N356&gt;=7.5,N356&lt;&gt;("غ"),J356&lt;&gt;("غ"),I356&lt;&gt;("غ"),M356&lt;&gt;("غ")),"جيد",IF(AND(P356&gt;=50,P356&lt;=64,N356&gt;7.49,N356&lt;&gt;("غ"),J356&lt;&gt;("غ"),I356&lt;&gt;("غ"),M356&lt;&gt;("غ")),"مقبول",IF(AND(N356=("غ")),"غ",IF(AND(J356=("غ")),"غ","دون المستوى"))))))</f>
        <v>دون المستوى</v>
      </c>
      <c r="R356" s="58"/>
      <c r="S356" s="58"/>
      <c r="T356" s="56" t="n">
        <f aca="false">SUM(R356:S356)</f>
        <v>0</v>
      </c>
      <c r="U356" s="57" t="str">
        <f aca="false">IF(AND(T356&gt;=25.5,T356&lt;=30,S356&lt;&gt;("غ"),R356&lt;&gt;("غ")),"ممتاز",IF(AND(T356&gt;=22.5,T356&lt;=25,S356&lt;&gt;("غ"),R356&lt;&gt;("غ")),"جيد جدا",IF(AND(T356&gt;=19.5,T356&lt;=22,S356&lt;&gt;("غ"),R356&lt;&gt;("غ")),"جيد",IF(AND(T356&gt;=15,T356&lt;=19,S356&lt;&gt;("غ"),R356&lt;&gt;("غ")),"مقبول",IF(AND(S356=("غ")),"غ","دون المستوى")))))</f>
        <v>دون المستوى</v>
      </c>
      <c r="V356" s="58"/>
      <c r="W356" s="58"/>
      <c r="X356" s="56" t="n">
        <f aca="false">SUM(V356+W356)</f>
        <v>0</v>
      </c>
      <c r="Y356" s="60" t="n">
        <f aca="false">SUM(T356+X356)</f>
        <v>0</v>
      </c>
      <c r="Z356" s="57" t="str">
        <f aca="false">IF(AND(Y356&gt;=51,Y356&lt;=60,W356&gt;=4.5,S356&lt;&gt;("غ"),W356&lt;&gt;("غ"),R356&lt;&gt;("غ"),V356&lt;&gt;("غ")),"ممتاز",IF(AND(Y356&gt;=45,Y356&lt;=50.5,W356&gt;=4.5,S356&lt;&gt;("غ"),W356&lt;&gt;("غ"),R356&lt;&gt;("غ"),V356&lt;&gt;("غ")),"جيد جدا",IF(AND(Y356&gt;=39,Y356&lt;=50,W356&gt;=4.5,S356&lt;&gt;("غ"),W356&lt;&gt;("غ"),R356&lt;&gt;("غ"),V356&lt;&gt;("غ")),"جيد",IF(AND(Y356&gt;=30,Y356&lt;=38.5,W356&gt;=4.5,S356&lt;&gt;("غ"),W356&lt;&gt;("غ"),R356&lt;&gt;("غ"),V356&lt;&gt;("غ")),"مقبول",IF(AND(S356=("غ")),"غ",IF(AND(W356=("غ")),"غ","دون المستوى"))))))</f>
        <v>دون المستوى</v>
      </c>
      <c r="AA356" s="61"/>
      <c r="AB356" s="61"/>
      <c r="AC356" s="56" t="n">
        <f aca="false">SUM(AA356:AB356)</f>
        <v>0</v>
      </c>
      <c r="AD356" s="57" t="str">
        <f aca="false">IF(AND(AC356&gt;=12.5,AC356&lt;=15,AB356&lt;&gt;("غ"),AA356&lt;&gt;("غ")),"ممتاز",IF(AND(AC356&gt;=11,AC356&lt;=12,AB356&lt;&gt;("غ"),AA356&lt;&gt;("غ")),"جيد جدا",IF(AND(AC356&gt;=9.5,AC356&lt;=10.5,AB356&lt;&gt;("غ"),AA356&lt;&gt;("غ")),"جيد",IF(AND(AC356&gt;=7.5,AC356&lt;=10,AB356&lt;&gt;("غ"),AA356&lt;&gt;("غ")),"مقبول",IF(AND(AB356=("غ")),"غ","دون المستوى")))))</f>
        <v>دون المستوى</v>
      </c>
      <c r="AE356" s="61"/>
      <c r="AF356" s="61"/>
      <c r="AG356" s="56" t="n">
        <f aca="false">SUM(AE356:AF356)</f>
        <v>0</v>
      </c>
      <c r="AH356" s="59" t="n">
        <f aca="false">SUM(AC356+AG356)</f>
        <v>0</v>
      </c>
      <c r="AI356" s="57" t="str">
        <f aca="false">IF(AND(AH356&gt;=25.5,AH356&lt;=30,AF356&gt;=2.25,AB356&lt;&gt;("غ"),AF356&lt;&gt;("غ"),AA356&lt;&gt;("غ"),AE356&lt;&gt;("غ")),"ممتاز",IF(AND(AH356&gt;=22.5,AH356&lt;=25.49,AF356&gt;=2.25,AB356&lt;&gt;("غ"),AF356&lt;&gt;("غ"),AA356&lt;&gt;("غ"),AE356&lt;&gt;("غ")),"جيد جدا",IF(AND(AH356&gt;=19.5,AH356&lt;=22.49,AF356&gt;=2.25,AB356&lt;&gt;("غ"),AF356&lt;&gt;("غ"),AA356&lt;&gt;("غ"),AE356&lt;&gt;("غ")),"جيد",IF(AND(AH356&gt;=15,AH356&lt;=19.49,AF356&gt;=2.25,AB356&lt;&gt;("غ"),AF356&lt;&gt;("غ"),AA356&lt;&gt;("غ"),AE356&lt;&gt;("غ")),"مقبول",IF(AND(AB356=("غ")),"غ",IF(AND(AF356=("غ")),"غ","دون المستوى"))))))</f>
        <v>دون المستوى</v>
      </c>
      <c r="AJ356" s="62" t="n">
        <f aca="false">SUM(P356+Y356+AH356)</f>
        <v>0</v>
      </c>
      <c r="AK356" s="63" t="str">
        <f aca="false">IF(AND(AJ356&gt;=161.5,AJ356&lt;=190,N356&gt;=7.5,W356&gt;=4.5,AF356&gt;=2.25,Q356&lt;&gt;("غ"),Z356&lt;&gt;("غ"),AI356&lt;&gt;("غ"),I356&lt;&gt;("غ"),M356&lt;&gt;("غ"),R356&lt;&gt;("غ"),V356&lt;&gt;("غ"),AA356&lt;&gt;("غ"),AE356&lt;&gt;("غ")),"ممتاز",IF(AND(AJ356&gt;=142.5,AJ356&lt;=161.49,N356&gt;=7.5,W356&gt;=4.5,AF356&gt;=2.25,Q356&lt;&gt;("غ"),Z356&lt;&gt;("غ"),AI356&lt;&gt;("غ"),I356&lt;&gt;("غ"),M356&lt;&gt;("غ"),R356&lt;&gt;("غ"),V356&lt;&gt;("غ"),AA356&lt;&gt;("غ"),AE356&lt;&gt;("غ")),"جيد جدا",IF(AND(AJ356&gt;=123.5,AJ356&lt;=142.49,N356&gt;=7.5,W356&gt;=4.5,AF356&gt;=2.25,Q356&lt;&gt;("غ"),Z356&lt;&gt;("غ"),AI356&lt;&gt;("غ"),I356&lt;&gt;("غ"),M356&lt;&gt;("غ"),R356&lt;&gt;("غ"),V356&lt;&gt;("غ"),AA356&lt;&gt;("غ"),AE356&lt;&gt;("غ")),"جيد",IF(AND(AJ356&gt;=95,AJ356&lt;=123.49,N356&gt;=7.5,W356&gt;=4.5,AF356&gt;=2.25,Q356&lt;&gt;("غ"),Z356&lt;&gt;("غ"),AI356&lt;&gt;("غ"),I356&lt;&gt;("غ"),M356&lt;&gt;("غ"),R356&lt;&gt;("غ"),V356&lt;&gt;("غ"),AA356&lt;&gt;("غ"),AE356&lt;&gt;("غ")),"مقبول",IF(AND(Q356=("غ")),"غ",IF(AND(Z356=("غ")),"غ",IF(AND(AI356=("غ")),"غ","دون المستوى")))))))</f>
        <v>دون المستوى</v>
      </c>
      <c r="AL356" s="64"/>
      <c r="AM356" s="57" t="str">
        <f aca="false">IF(AND(AL356&gt;=8.5,AL356&lt;&gt;("غ")),"ممتاز",IF(AND(AL356&gt;=7.5,AL356&lt;&gt;("غ")),"جيد جدا",IF(AND(AL356&gt;=6.5,AL356&lt;&gt;("غ")),"جيد",IF(AND(AL356&gt;=5,AL356&lt;&gt;("غ")),"مقبول",IF(AND(AL356=("غ")),"غ","دون المستوى")))))</f>
        <v>دون المستوى</v>
      </c>
      <c r="AN356" s="64"/>
      <c r="AO356" s="56" t="n">
        <f aca="false">SUM(AL356:AN356)</f>
        <v>0</v>
      </c>
      <c r="AP356" s="57" t="str">
        <f aca="false">IF(AND(AO356&gt;=17,AO356&lt;=20,AN356&gt;=3,AL356&lt;&gt;("غ"),AN356&lt;&gt;("غ")),"ممتاز",IF(AND(AO356&gt;=15,AO356&lt;=16.99,AN356&gt;=3,AL356&lt;&gt;("غ"),AN356&lt;&gt;("غ")),"جيد جدا",IF(AND(AO356&gt;=13,AO356&lt;=14.99,AN356&gt;=3,AL356&lt;&gt;("غ"),AN356&lt;&gt;("غ")),"جيد",IF(AND(AO356&gt;=10,AO356&lt;=12.99,AN356&gt;=3,AL356&lt;&gt;("غ"),AN356&lt;&gt;("غ")),"مقبول",IF(AND(AL356=("غ")),"غ",IF(AND(AN356=("غ")),"غ","دون المستوى"))))))</f>
        <v>دون المستوى</v>
      </c>
      <c r="AQ356" s="58"/>
      <c r="AR356" s="57" t="str">
        <f aca="false">IF(AND(AQ356&gt;=8.5,AQ356&lt;&gt;("غ")),"ممتاز",IF(AND(AQ356&gt;=7.5,AQ356&lt;&gt;("غ")),"جيد جدا",IF(AND(AQ356&gt;=6.5,AQ356&lt;&gt;("غ")),"جيد",IF(AND(AQ356&gt;=5,AQ356&lt;&gt;("غ")),"مقبول",IF(AND(AQ356=("غ")),"غ","دون المستوى")))))</f>
        <v>دون المستوى</v>
      </c>
      <c r="AS356" s="58"/>
      <c r="AT356" s="56" t="n">
        <f aca="false">SUM(AQ356:AS356)</f>
        <v>0</v>
      </c>
      <c r="AU356" s="57" t="str">
        <f aca="false">IF(AND(AT356&gt;=17,AT356&lt;=20,AS356&gt;=3,AQ356&lt;&gt;("غ"),AS356&lt;&gt;("غ")),"ممتاز",IF(AND(AT356&gt;=15,AT356&lt;=16.99,AS356&gt;=3,AQ356&lt;&gt;("غ"),AS356&lt;&gt;("غ")),"جيد جدا",IF(AND(AT356&gt;=13,AT356&lt;=14.99,AS356&gt;=3,AQ356&lt;&gt;("غ"),AS356&lt;&gt;("غ")),"جيد",IF(AND(AT356&gt;=10,AT356&lt;=12.99,AS356&gt;=3,AQ356&lt;&gt;("غ"),AS356&lt;&gt;("غ")),"مقبول",IF(AND(AQ356=("غ")),"غ",IF(AND(AS356=("غ")),"غ","دون المستوى"))))))</f>
        <v>دون المستوى</v>
      </c>
      <c r="AV356" s="65" t="n">
        <f aca="false">SUM(AJ356+AO356+AT356)</f>
        <v>0</v>
      </c>
      <c r="AW356" s="66" t="str">
        <f aca="false">IF(AND(AV356&gt;=195.5,AV356&lt;=300,N356&gt;=7.5,W356&gt;=4.5,AF356&gt;=2.25,AN356&gt;=3,AS356&gt;=3,AK356&lt;&gt;("غ"),AP356&lt;&gt;("غ"),AU356&lt;&gt;("غ"),I356&lt;&gt;("غ"),M356&lt;&gt;("غ"),R356&lt;&gt;("غ"),V356&lt;&gt;("غ"),AA356&lt;&gt;("غ"),AE356&lt;&gt;("غ")),"ممتاز",IF(AND(AV356&gt;=172.5,AV356&lt;=195.49,N356&gt;=7.5,W356&gt;=4.5,AF356&gt;=2.25,AN356&gt;=3,AS356&gt;=3,AK356&lt;&gt;("غ"),AP356&lt;&gt;("غ"),AU356&lt;&gt;("غ"),I356&lt;&gt;("غ"),M356&lt;&gt;("غ"),R356&lt;&gt;("غ"),V356&lt;&gt;("غ"),AA356&lt;&gt;("غ"),AE356&lt;&gt;("غ")),"جيد جدا",IF(AND(AV356&gt;=149.5,AV356&lt;=172.49,N356&gt;=7.5,W356&gt;=4.5,AF356&gt;=2.25,AN356&gt;=3,AS356&gt;=3,AK356&lt;&gt;("غ"),AP356&lt;&gt;("غ"),AU356&lt;&gt;("غ"),I356&lt;&gt;("غ"),M356&lt;&gt;("غ"),R356&lt;&gt;("غ"),V356&lt;&gt;("غ"),AA356&lt;&gt;("غ"),AE356&lt;&gt;("غ")),"جيد",IF(AND(AV356&gt;=115,AV356&lt;=149.49,N356&gt;=7.5,W356&gt;=4.5,AF356&gt;=2.25,AN356&gt;=3,AS356&gt;=3,AK356&lt;&gt;("غ"),AP356&lt;&gt;("غ"),AU356&lt;&gt;("غ"),I356&lt;&gt;("غ"),M356&lt;&gt;("غ"),R356&lt;&gt;("غ"),V356&lt;&gt;("غ"),AA356&lt;&gt;("غ"),AE356&lt;&gt;("غ")),"مقبول",IF(AND(AK356=("غ")),"غ",IF(AND(AP356=("غ")),"غ",IF(AND(AU356=("غ")),"غ","دون المستوى")))))))</f>
        <v>دون المستوى</v>
      </c>
      <c r="AX356" s="61"/>
      <c r="AY356" s="61"/>
      <c r="AZ356" s="56" t="n">
        <f aca="false">SUM(AX356:AY356)</f>
        <v>0</v>
      </c>
      <c r="BA356" s="57" t="str">
        <f aca="false">IF(AND(AZ356&gt;=12.5,AZ356&lt;=15,AY356&lt;&gt;("غ")),"ممتاز",IF(AND(AZ356&gt;=11,AZ356&lt;=12,AY356&lt;&gt;("غ")),"جيد جدا",IF(AND(AZ356&gt;=9.5,AZ356&lt;=10.5,AY356&lt;&gt;("غ")),"جيد",IF(AND(AZ356&gt;=7.5,AZ356&lt;=10,AY356&lt;&gt;("غ")),"مقبول",IF(AND(AY356=("غ")),"غ","دون المستوى")))))</f>
        <v>دون المستوى</v>
      </c>
      <c r="BB356" s="61"/>
      <c r="BC356" s="67"/>
      <c r="BD356" s="56" t="n">
        <f aca="false">SUM(BB356:BC356)</f>
        <v>0</v>
      </c>
      <c r="BE356" s="59" t="n">
        <f aca="false">SUM(AZ356+BD356)</f>
        <v>0</v>
      </c>
      <c r="BF356" s="57" t="str">
        <f aca="false">IF(AND(BE356&gt;=25.5,BE356&lt;=30,BC356&gt;=2.25,BA356&lt;&gt;("غ"),BC356&lt;&gt;("غ"),AX356&lt;&gt;("غ"),BB356&lt;&gt;("غ")),"ممتاز",IF(AND(BE356&gt;=22.5,BE356&lt;=25.49,BC356&gt;=2.25,BA356&lt;&gt;("غ"),BC356&lt;&gt;("غ"),AX356&lt;&gt;("غ"),BB356&lt;&gt;("غ")),"جيد جدا",IF(AND(BE356&gt;=19.5,BE356&lt;=22.49,BC356&gt;=2.25,BA356&lt;&gt;("غ"),BC356&lt;&gt;("غ"),AX356&lt;&gt;("غ"),BB356&lt;&gt;("غ")),"جيد",IF(AND(BE356&gt;=15,BE356&lt;=19.49,BC356&gt;=2.25,BA356&lt;&gt;("غ"),BC356&lt;&gt;("غ"),AX356&lt;&gt;("غ"),BB356&lt;&gt;("غ")),"مقبول",IF(AND(BA356=("غ")),"غ",IF(AND(BC356=("غ")),"غ","دون المستوى"))))))</f>
        <v>دون المستوى</v>
      </c>
    </row>
    <row r="357" customFormat="false" ht="18.75" hidden="false" customHeight="false" outlineLevel="0" collapsed="false">
      <c r="A357" s="52" t="n">
        <v>344</v>
      </c>
      <c r="B357" s="53"/>
      <c r="C357" s="53"/>
      <c r="D357" s="53"/>
      <c r="E357" s="53"/>
      <c r="F357" s="53"/>
      <c r="G357" s="53"/>
      <c r="H357" s="54"/>
      <c r="I357" s="55"/>
      <c r="J357" s="55"/>
      <c r="K357" s="56" t="n">
        <f aca="false">SUM(I357:J357)</f>
        <v>0</v>
      </c>
      <c r="L357" s="57" t="str">
        <f aca="false">IF(AND(K357&gt;=42.5,K357&lt;=50,I357&lt;&gt;("غ")),"ممتاز",IF(AND(K357&gt;=37.5,K357&lt;=42,I357&lt;&gt;("غ")),"جيد جدا",IF(AND(K357&gt;=32.5,K357&lt;=37,I357&lt;&gt;("غ")),"جيد",IF(AND(K357&gt;=25,K357&lt;=32,J357&lt;25.5,I357&lt;&gt;("غ")),"مقبول",IF(AND(J357=("غ")),"غ","دون المستوى")))))</f>
        <v>دون المستوى</v>
      </c>
      <c r="M357" s="58"/>
      <c r="N357" s="58"/>
      <c r="O357" s="56" t="n">
        <f aca="false">SUM(M357:N357)</f>
        <v>0</v>
      </c>
      <c r="P357" s="59" t="n">
        <f aca="false">SUM(K357+O357)</f>
        <v>0</v>
      </c>
      <c r="Q357" s="57" t="str">
        <f aca="false">IF(AND(P357&gt;=85,P357&lt;=100,N357&gt;=7.5,N357&lt;&gt;("غ"),J357&lt;&gt;("غ"),I357&lt;&gt;("غ"),M357&lt;&gt;("غ")),"ممتاز",IF(AND(P357&gt;=75,P357&lt;=84,N357&gt;=7.5,N357&lt;&gt;("غ"),J357&lt;&gt;("غ"),I357&lt;&gt;("غ"),M357&lt;&gt;("غ")),"جيد جدا",IF(AND(P357&gt;=65,P357&lt;=74,N357&gt;=7.5,N357&lt;&gt;("غ"),J357&lt;&gt;("غ"),I357&lt;&gt;("غ"),M357&lt;&gt;("غ")),"جيد",IF(AND(P357&gt;=50,P357&lt;=64,N357&gt;7.49,N357&lt;&gt;("غ"),J357&lt;&gt;("غ"),I357&lt;&gt;("غ"),M357&lt;&gt;("غ")),"مقبول",IF(AND(N357=("غ")),"غ",IF(AND(J357=("غ")),"غ","دون المستوى"))))))</f>
        <v>دون المستوى</v>
      </c>
      <c r="R357" s="58"/>
      <c r="S357" s="58"/>
      <c r="T357" s="56" t="n">
        <f aca="false">SUM(R357:S357)</f>
        <v>0</v>
      </c>
      <c r="U357" s="57" t="str">
        <f aca="false">IF(AND(T357&gt;=25.5,T357&lt;=30,S357&lt;&gt;("غ"),R357&lt;&gt;("غ")),"ممتاز",IF(AND(T357&gt;=22.5,T357&lt;=25,S357&lt;&gt;("غ"),R357&lt;&gt;("غ")),"جيد جدا",IF(AND(T357&gt;=19.5,T357&lt;=22,S357&lt;&gt;("غ"),R357&lt;&gt;("غ")),"جيد",IF(AND(T357&gt;=15,T357&lt;=19,S357&lt;&gt;("غ"),R357&lt;&gt;("غ")),"مقبول",IF(AND(S357=("غ")),"غ","دون المستوى")))))</f>
        <v>دون المستوى</v>
      </c>
      <c r="V357" s="58"/>
      <c r="W357" s="58"/>
      <c r="X357" s="56" t="n">
        <f aca="false">SUM(V357+W357)</f>
        <v>0</v>
      </c>
      <c r="Y357" s="60" t="n">
        <f aca="false">SUM(T357+X357)</f>
        <v>0</v>
      </c>
      <c r="Z357" s="57" t="str">
        <f aca="false">IF(AND(Y357&gt;=51,Y357&lt;=60,W357&gt;=4.5,S357&lt;&gt;("غ"),W357&lt;&gt;("غ"),R357&lt;&gt;("غ"),V357&lt;&gt;("غ")),"ممتاز",IF(AND(Y357&gt;=45,Y357&lt;=50.5,W357&gt;=4.5,S357&lt;&gt;("غ"),W357&lt;&gt;("غ"),R357&lt;&gt;("غ"),V357&lt;&gt;("غ")),"جيد جدا",IF(AND(Y357&gt;=39,Y357&lt;=50,W357&gt;=4.5,S357&lt;&gt;("غ"),W357&lt;&gt;("غ"),R357&lt;&gt;("غ"),V357&lt;&gt;("غ")),"جيد",IF(AND(Y357&gt;=30,Y357&lt;=38.5,W357&gt;=4.5,S357&lt;&gt;("غ"),W357&lt;&gt;("غ"),R357&lt;&gt;("غ"),V357&lt;&gt;("غ")),"مقبول",IF(AND(S357=("غ")),"غ",IF(AND(W357=("غ")),"غ","دون المستوى"))))))</f>
        <v>دون المستوى</v>
      </c>
      <c r="AA357" s="61"/>
      <c r="AB357" s="61"/>
      <c r="AC357" s="56" t="n">
        <f aca="false">SUM(AA357:AB357)</f>
        <v>0</v>
      </c>
      <c r="AD357" s="57" t="str">
        <f aca="false">IF(AND(AC357&gt;=12.5,AC357&lt;=15,AB357&lt;&gt;("غ"),AA357&lt;&gt;("غ")),"ممتاز",IF(AND(AC357&gt;=11,AC357&lt;=12,AB357&lt;&gt;("غ"),AA357&lt;&gt;("غ")),"جيد جدا",IF(AND(AC357&gt;=9.5,AC357&lt;=10.5,AB357&lt;&gt;("غ"),AA357&lt;&gt;("غ")),"جيد",IF(AND(AC357&gt;=7.5,AC357&lt;=10,AB357&lt;&gt;("غ"),AA357&lt;&gt;("غ")),"مقبول",IF(AND(AB357=("غ")),"غ","دون المستوى")))))</f>
        <v>دون المستوى</v>
      </c>
      <c r="AE357" s="61"/>
      <c r="AF357" s="61"/>
      <c r="AG357" s="56" t="n">
        <f aca="false">SUM(AE357:AF357)</f>
        <v>0</v>
      </c>
      <c r="AH357" s="59" t="n">
        <f aca="false">SUM(AC357+AG357)</f>
        <v>0</v>
      </c>
      <c r="AI357" s="57" t="str">
        <f aca="false">IF(AND(AH357&gt;=25.5,AH357&lt;=30,AF357&gt;=2.25,AB357&lt;&gt;("غ"),AF357&lt;&gt;("غ"),AA357&lt;&gt;("غ"),AE357&lt;&gt;("غ")),"ممتاز",IF(AND(AH357&gt;=22.5,AH357&lt;=25.49,AF357&gt;=2.25,AB357&lt;&gt;("غ"),AF357&lt;&gt;("غ"),AA357&lt;&gt;("غ"),AE357&lt;&gt;("غ")),"جيد جدا",IF(AND(AH357&gt;=19.5,AH357&lt;=22.49,AF357&gt;=2.25,AB357&lt;&gt;("غ"),AF357&lt;&gt;("غ"),AA357&lt;&gt;("غ"),AE357&lt;&gt;("غ")),"جيد",IF(AND(AH357&gt;=15,AH357&lt;=19.49,AF357&gt;=2.25,AB357&lt;&gt;("غ"),AF357&lt;&gt;("غ"),AA357&lt;&gt;("غ"),AE357&lt;&gt;("غ")),"مقبول",IF(AND(AB357=("غ")),"غ",IF(AND(AF357=("غ")),"غ","دون المستوى"))))))</f>
        <v>دون المستوى</v>
      </c>
      <c r="AJ357" s="62" t="n">
        <f aca="false">SUM(P357+Y357+AH357)</f>
        <v>0</v>
      </c>
      <c r="AK357" s="63" t="str">
        <f aca="false">IF(AND(AJ357&gt;=161.5,AJ357&lt;=190,N357&gt;=7.5,W357&gt;=4.5,AF357&gt;=2.25,Q357&lt;&gt;("غ"),Z357&lt;&gt;("غ"),AI357&lt;&gt;("غ"),I357&lt;&gt;("غ"),M357&lt;&gt;("غ"),R357&lt;&gt;("غ"),V357&lt;&gt;("غ"),AA357&lt;&gt;("غ"),AE357&lt;&gt;("غ")),"ممتاز",IF(AND(AJ357&gt;=142.5,AJ357&lt;=161.49,N357&gt;=7.5,W357&gt;=4.5,AF357&gt;=2.25,Q357&lt;&gt;("غ"),Z357&lt;&gt;("غ"),AI357&lt;&gt;("غ"),I357&lt;&gt;("غ"),M357&lt;&gt;("غ"),R357&lt;&gt;("غ"),V357&lt;&gt;("غ"),AA357&lt;&gt;("غ"),AE357&lt;&gt;("غ")),"جيد جدا",IF(AND(AJ357&gt;=123.5,AJ357&lt;=142.49,N357&gt;=7.5,W357&gt;=4.5,AF357&gt;=2.25,Q357&lt;&gt;("غ"),Z357&lt;&gt;("غ"),AI357&lt;&gt;("غ"),I357&lt;&gt;("غ"),M357&lt;&gt;("غ"),R357&lt;&gt;("غ"),V357&lt;&gt;("غ"),AA357&lt;&gt;("غ"),AE357&lt;&gt;("غ")),"جيد",IF(AND(AJ357&gt;=95,AJ357&lt;=123.49,N357&gt;=7.5,W357&gt;=4.5,AF357&gt;=2.25,Q357&lt;&gt;("غ"),Z357&lt;&gt;("غ"),AI357&lt;&gt;("غ"),I357&lt;&gt;("غ"),M357&lt;&gt;("غ"),R357&lt;&gt;("غ"),V357&lt;&gt;("غ"),AA357&lt;&gt;("غ"),AE357&lt;&gt;("غ")),"مقبول",IF(AND(Q357=("غ")),"غ",IF(AND(Z357=("غ")),"غ",IF(AND(AI357=("غ")),"غ","دون المستوى")))))))</f>
        <v>دون المستوى</v>
      </c>
      <c r="AL357" s="64"/>
      <c r="AM357" s="57" t="str">
        <f aca="false">IF(AND(AL357&gt;=8.5,AL357&lt;&gt;("غ")),"ممتاز",IF(AND(AL357&gt;=7.5,AL357&lt;&gt;("غ")),"جيد جدا",IF(AND(AL357&gt;=6.5,AL357&lt;&gt;("غ")),"جيد",IF(AND(AL357&gt;=5,AL357&lt;&gt;("غ")),"مقبول",IF(AND(AL357=("غ")),"غ","دون المستوى")))))</f>
        <v>دون المستوى</v>
      </c>
      <c r="AN357" s="64"/>
      <c r="AO357" s="56" t="n">
        <f aca="false">SUM(AL357:AN357)</f>
        <v>0</v>
      </c>
      <c r="AP357" s="57" t="str">
        <f aca="false">IF(AND(AO357&gt;=17,AO357&lt;=20,AN357&gt;=3,AL357&lt;&gt;("غ"),AN357&lt;&gt;("غ")),"ممتاز",IF(AND(AO357&gt;=15,AO357&lt;=16.99,AN357&gt;=3,AL357&lt;&gt;("غ"),AN357&lt;&gt;("غ")),"جيد جدا",IF(AND(AO357&gt;=13,AO357&lt;=14.99,AN357&gt;=3,AL357&lt;&gt;("غ"),AN357&lt;&gt;("غ")),"جيد",IF(AND(AO357&gt;=10,AO357&lt;=12.99,AN357&gt;=3,AL357&lt;&gt;("غ"),AN357&lt;&gt;("غ")),"مقبول",IF(AND(AL357=("غ")),"غ",IF(AND(AN357=("غ")),"غ","دون المستوى"))))))</f>
        <v>دون المستوى</v>
      </c>
      <c r="AQ357" s="58"/>
      <c r="AR357" s="57" t="str">
        <f aca="false">IF(AND(AQ357&gt;=8.5,AQ357&lt;&gt;("غ")),"ممتاز",IF(AND(AQ357&gt;=7.5,AQ357&lt;&gt;("غ")),"جيد جدا",IF(AND(AQ357&gt;=6.5,AQ357&lt;&gt;("غ")),"جيد",IF(AND(AQ357&gt;=5,AQ357&lt;&gt;("غ")),"مقبول",IF(AND(AQ357=("غ")),"غ","دون المستوى")))))</f>
        <v>دون المستوى</v>
      </c>
      <c r="AS357" s="58"/>
      <c r="AT357" s="56" t="n">
        <f aca="false">SUM(AQ357:AS357)</f>
        <v>0</v>
      </c>
      <c r="AU357" s="57" t="str">
        <f aca="false">IF(AND(AT357&gt;=17,AT357&lt;=20,AS357&gt;=3,AQ357&lt;&gt;("غ"),AS357&lt;&gt;("غ")),"ممتاز",IF(AND(AT357&gt;=15,AT357&lt;=16.99,AS357&gt;=3,AQ357&lt;&gt;("غ"),AS357&lt;&gt;("غ")),"جيد جدا",IF(AND(AT357&gt;=13,AT357&lt;=14.99,AS357&gt;=3,AQ357&lt;&gt;("غ"),AS357&lt;&gt;("غ")),"جيد",IF(AND(AT357&gt;=10,AT357&lt;=12.99,AS357&gt;=3,AQ357&lt;&gt;("غ"),AS357&lt;&gt;("غ")),"مقبول",IF(AND(AQ357=("غ")),"غ",IF(AND(AS357=("غ")),"غ","دون المستوى"))))))</f>
        <v>دون المستوى</v>
      </c>
      <c r="AV357" s="65" t="n">
        <f aca="false">SUM(AJ357+AO357+AT357)</f>
        <v>0</v>
      </c>
      <c r="AW357" s="66" t="str">
        <f aca="false">IF(AND(AV357&gt;=195.5,AV357&lt;=300,N357&gt;=7.5,W357&gt;=4.5,AF357&gt;=2.25,AN357&gt;=3,AS357&gt;=3,AK357&lt;&gt;("غ"),AP357&lt;&gt;("غ"),AU357&lt;&gt;("غ"),I357&lt;&gt;("غ"),M357&lt;&gt;("غ"),R357&lt;&gt;("غ"),V357&lt;&gt;("غ"),AA357&lt;&gt;("غ"),AE357&lt;&gt;("غ")),"ممتاز",IF(AND(AV357&gt;=172.5,AV357&lt;=195.49,N357&gt;=7.5,W357&gt;=4.5,AF357&gt;=2.25,AN357&gt;=3,AS357&gt;=3,AK357&lt;&gt;("غ"),AP357&lt;&gt;("غ"),AU357&lt;&gt;("غ"),I357&lt;&gt;("غ"),M357&lt;&gt;("غ"),R357&lt;&gt;("غ"),V357&lt;&gt;("غ"),AA357&lt;&gt;("غ"),AE357&lt;&gt;("غ")),"جيد جدا",IF(AND(AV357&gt;=149.5,AV357&lt;=172.49,N357&gt;=7.5,W357&gt;=4.5,AF357&gt;=2.25,AN357&gt;=3,AS357&gt;=3,AK357&lt;&gt;("غ"),AP357&lt;&gt;("غ"),AU357&lt;&gt;("غ"),I357&lt;&gt;("غ"),M357&lt;&gt;("غ"),R357&lt;&gt;("غ"),V357&lt;&gt;("غ"),AA357&lt;&gt;("غ"),AE357&lt;&gt;("غ")),"جيد",IF(AND(AV357&gt;=115,AV357&lt;=149.49,N357&gt;=7.5,W357&gt;=4.5,AF357&gt;=2.25,AN357&gt;=3,AS357&gt;=3,AK357&lt;&gt;("غ"),AP357&lt;&gt;("غ"),AU357&lt;&gt;("غ"),I357&lt;&gt;("غ"),M357&lt;&gt;("غ"),R357&lt;&gt;("غ"),V357&lt;&gt;("غ"),AA357&lt;&gt;("غ"),AE357&lt;&gt;("غ")),"مقبول",IF(AND(AK357=("غ")),"غ",IF(AND(AP357=("غ")),"غ",IF(AND(AU357=("غ")),"غ","دون المستوى")))))))</f>
        <v>دون المستوى</v>
      </c>
      <c r="AX357" s="61"/>
      <c r="AY357" s="61"/>
      <c r="AZ357" s="56" t="n">
        <f aca="false">SUM(AX357:AY357)</f>
        <v>0</v>
      </c>
      <c r="BA357" s="57" t="str">
        <f aca="false">IF(AND(AZ357&gt;=12.5,AZ357&lt;=15,AY357&lt;&gt;("غ")),"ممتاز",IF(AND(AZ357&gt;=11,AZ357&lt;=12,AY357&lt;&gt;("غ")),"جيد جدا",IF(AND(AZ357&gt;=9.5,AZ357&lt;=10.5,AY357&lt;&gt;("غ")),"جيد",IF(AND(AZ357&gt;=7.5,AZ357&lt;=10,AY357&lt;&gt;("غ")),"مقبول",IF(AND(AY357=("غ")),"غ","دون المستوى")))))</f>
        <v>دون المستوى</v>
      </c>
      <c r="BB357" s="61"/>
      <c r="BC357" s="67"/>
      <c r="BD357" s="56" t="n">
        <f aca="false">SUM(BB357:BC357)</f>
        <v>0</v>
      </c>
      <c r="BE357" s="59" t="n">
        <f aca="false">SUM(AZ357+BD357)</f>
        <v>0</v>
      </c>
      <c r="BF357" s="57" t="str">
        <f aca="false">IF(AND(BE357&gt;=25.5,BE357&lt;=30,BC357&gt;=2.25,BA357&lt;&gt;("غ"),BC357&lt;&gt;("غ"),AX357&lt;&gt;("غ"),BB357&lt;&gt;("غ")),"ممتاز",IF(AND(BE357&gt;=22.5,BE357&lt;=25.49,BC357&gt;=2.25,BA357&lt;&gt;("غ"),BC357&lt;&gt;("غ"),AX357&lt;&gt;("غ"),BB357&lt;&gt;("غ")),"جيد جدا",IF(AND(BE357&gt;=19.5,BE357&lt;=22.49,BC357&gt;=2.25,BA357&lt;&gt;("غ"),BC357&lt;&gt;("غ"),AX357&lt;&gt;("غ"),BB357&lt;&gt;("غ")),"جيد",IF(AND(BE357&gt;=15,BE357&lt;=19.49,BC357&gt;=2.25,BA357&lt;&gt;("غ"),BC357&lt;&gt;("غ"),AX357&lt;&gt;("غ"),BB357&lt;&gt;("غ")),"مقبول",IF(AND(BA357=("غ")),"غ",IF(AND(BC357=("غ")),"غ","دون المستوى"))))))</f>
        <v>دون المستوى</v>
      </c>
    </row>
    <row r="358" customFormat="false" ht="18.75" hidden="false" customHeight="false" outlineLevel="0" collapsed="false">
      <c r="A358" s="52" t="n">
        <v>345</v>
      </c>
      <c r="B358" s="53"/>
      <c r="C358" s="53"/>
      <c r="D358" s="53"/>
      <c r="E358" s="53"/>
      <c r="F358" s="53"/>
      <c r="G358" s="53"/>
      <c r="H358" s="54"/>
      <c r="I358" s="55"/>
      <c r="J358" s="55"/>
      <c r="K358" s="56" t="n">
        <f aca="false">SUM(I358:J358)</f>
        <v>0</v>
      </c>
      <c r="L358" s="57" t="str">
        <f aca="false">IF(AND(K358&gt;=42.5,K358&lt;=50,I358&lt;&gt;("غ")),"ممتاز",IF(AND(K358&gt;=37.5,K358&lt;=42,I358&lt;&gt;("غ")),"جيد جدا",IF(AND(K358&gt;=32.5,K358&lt;=37,I358&lt;&gt;("غ")),"جيد",IF(AND(K358&gt;=25,K358&lt;=32,J358&lt;25.5,I358&lt;&gt;("غ")),"مقبول",IF(AND(J358=("غ")),"غ","دون المستوى")))))</f>
        <v>دون المستوى</v>
      </c>
      <c r="M358" s="58"/>
      <c r="N358" s="58"/>
      <c r="O358" s="56" t="n">
        <f aca="false">SUM(M358:N358)</f>
        <v>0</v>
      </c>
      <c r="P358" s="59" t="n">
        <f aca="false">SUM(K358+O358)</f>
        <v>0</v>
      </c>
      <c r="Q358" s="57" t="str">
        <f aca="false">IF(AND(P358&gt;=85,P358&lt;=100,N358&gt;=7.5,N358&lt;&gt;("غ"),J358&lt;&gt;("غ"),I358&lt;&gt;("غ"),M358&lt;&gt;("غ")),"ممتاز",IF(AND(P358&gt;=75,P358&lt;=84,N358&gt;=7.5,N358&lt;&gt;("غ"),J358&lt;&gt;("غ"),I358&lt;&gt;("غ"),M358&lt;&gt;("غ")),"جيد جدا",IF(AND(P358&gt;=65,P358&lt;=74,N358&gt;=7.5,N358&lt;&gt;("غ"),J358&lt;&gt;("غ"),I358&lt;&gt;("غ"),M358&lt;&gt;("غ")),"جيد",IF(AND(P358&gt;=50,P358&lt;=64,N358&gt;7.49,N358&lt;&gt;("غ"),J358&lt;&gt;("غ"),I358&lt;&gt;("غ"),M358&lt;&gt;("غ")),"مقبول",IF(AND(N358=("غ")),"غ",IF(AND(J358=("غ")),"غ","دون المستوى"))))))</f>
        <v>دون المستوى</v>
      </c>
      <c r="R358" s="58"/>
      <c r="S358" s="58"/>
      <c r="T358" s="56" t="n">
        <f aca="false">SUM(R358:S358)</f>
        <v>0</v>
      </c>
      <c r="U358" s="57" t="str">
        <f aca="false">IF(AND(T358&gt;=25.5,T358&lt;=30,S358&lt;&gt;("غ"),R358&lt;&gt;("غ")),"ممتاز",IF(AND(T358&gt;=22.5,T358&lt;=25,S358&lt;&gt;("غ"),R358&lt;&gt;("غ")),"جيد جدا",IF(AND(T358&gt;=19.5,T358&lt;=22,S358&lt;&gt;("غ"),R358&lt;&gt;("غ")),"جيد",IF(AND(T358&gt;=15,T358&lt;=19,S358&lt;&gt;("غ"),R358&lt;&gt;("غ")),"مقبول",IF(AND(S358=("غ")),"غ","دون المستوى")))))</f>
        <v>دون المستوى</v>
      </c>
      <c r="V358" s="58"/>
      <c r="W358" s="58"/>
      <c r="X358" s="56" t="n">
        <f aca="false">SUM(V358+W358)</f>
        <v>0</v>
      </c>
      <c r="Y358" s="60" t="n">
        <f aca="false">SUM(T358+X358)</f>
        <v>0</v>
      </c>
      <c r="Z358" s="57" t="str">
        <f aca="false">IF(AND(Y358&gt;=51,Y358&lt;=60,W358&gt;=4.5,S358&lt;&gt;("غ"),W358&lt;&gt;("غ"),R358&lt;&gt;("غ"),V358&lt;&gt;("غ")),"ممتاز",IF(AND(Y358&gt;=45,Y358&lt;=50.5,W358&gt;=4.5,S358&lt;&gt;("غ"),W358&lt;&gt;("غ"),R358&lt;&gt;("غ"),V358&lt;&gt;("غ")),"جيد جدا",IF(AND(Y358&gt;=39,Y358&lt;=50,W358&gt;=4.5,S358&lt;&gt;("غ"),W358&lt;&gt;("غ"),R358&lt;&gt;("غ"),V358&lt;&gt;("غ")),"جيد",IF(AND(Y358&gt;=30,Y358&lt;=38.5,W358&gt;=4.5,S358&lt;&gt;("غ"),W358&lt;&gt;("غ"),R358&lt;&gt;("غ"),V358&lt;&gt;("غ")),"مقبول",IF(AND(S358=("غ")),"غ",IF(AND(W358=("غ")),"غ","دون المستوى"))))))</f>
        <v>دون المستوى</v>
      </c>
      <c r="AA358" s="61"/>
      <c r="AB358" s="61"/>
      <c r="AC358" s="56" t="n">
        <f aca="false">SUM(AA358:AB358)</f>
        <v>0</v>
      </c>
      <c r="AD358" s="57" t="str">
        <f aca="false">IF(AND(AC358&gt;=12.5,AC358&lt;=15,AB358&lt;&gt;("غ"),AA358&lt;&gt;("غ")),"ممتاز",IF(AND(AC358&gt;=11,AC358&lt;=12,AB358&lt;&gt;("غ"),AA358&lt;&gt;("غ")),"جيد جدا",IF(AND(AC358&gt;=9.5,AC358&lt;=10.5,AB358&lt;&gt;("غ"),AA358&lt;&gt;("غ")),"جيد",IF(AND(AC358&gt;=7.5,AC358&lt;=10,AB358&lt;&gt;("غ"),AA358&lt;&gt;("غ")),"مقبول",IF(AND(AB358=("غ")),"غ","دون المستوى")))))</f>
        <v>دون المستوى</v>
      </c>
      <c r="AE358" s="61"/>
      <c r="AF358" s="61"/>
      <c r="AG358" s="56" t="n">
        <f aca="false">SUM(AE358:AF358)</f>
        <v>0</v>
      </c>
      <c r="AH358" s="59" t="n">
        <f aca="false">SUM(AC358+AG358)</f>
        <v>0</v>
      </c>
      <c r="AI358" s="57" t="str">
        <f aca="false">IF(AND(AH358&gt;=25.5,AH358&lt;=30,AF358&gt;=2.25,AB358&lt;&gt;("غ"),AF358&lt;&gt;("غ"),AA358&lt;&gt;("غ"),AE358&lt;&gt;("غ")),"ممتاز",IF(AND(AH358&gt;=22.5,AH358&lt;=25.49,AF358&gt;=2.25,AB358&lt;&gt;("غ"),AF358&lt;&gt;("غ"),AA358&lt;&gt;("غ"),AE358&lt;&gt;("غ")),"جيد جدا",IF(AND(AH358&gt;=19.5,AH358&lt;=22.49,AF358&gt;=2.25,AB358&lt;&gt;("غ"),AF358&lt;&gt;("غ"),AA358&lt;&gt;("غ"),AE358&lt;&gt;("غ")),"جيد",IF(AND(AH358&gt;=15,AH358&lt;=19.49,AF358&gt;=2.25,AB358&lt;&gt;("غ"),AF358&lt;&gt;("غ"),AA358&lt;&gt;("غ"),AE358&lt;&gt;("غ")),"مقبول",IF(AND(AB358=("غ")),"غ",IF(AND(AF358=("غ")),"غ","دون المستوى"))))))</f>
        <v>دون المستوى</v>
      </c>
      <c r="AJ358" s="62" t="n">
        <f aca="false">SUM(P358+Y358+AH358)</f>
        <v>0</v>
      </c>
      <c r="AK358" s="63" t="str">
        <f aca="false">IF(AND(AJ358&gt;=161.5,AJ358&lt;=190,N358&gt;=7.5,W358&gt;=4.5,AF358&gt;=2.25,Q358&lt;&gt;("غ"),Z358&lt;&gt;("غ"),AI358&lt;&gt;("غ"),I358&lt;&gt;("غ"),M358&lt;&gt;("غ"),R358&lt;&gt;("غ"),V358&lt;&gt;("غ"),AA358&lt;&gt;("غ"),AE358&lt;&gt;("غ")),"ممتاز",IF(AND(AJ358&gt;=142.5,AJ358&lt;=161.49,N358&gt;=7.5,W358&gt;=4.5,AF358&gt;=2.25,Q358&lt;&gt;("غ"),Z358&lt;&gt;("غ"),AI358&lt;&gt;("غ"),I358&lt;&gt;("غ"),M358&lt;&gt;("غ"),R358&lt;&gt;("غ"),V358&lt;&gt;("غ"),AA358&lt;&gt;("غ"),AE358&lt;&gt;("غ")),"جيد جدا",IF(AND(AJ358&gt;=123.5,AJ358&lt;=142.49,N358&gt;=7.5,W358&gt;=4.5,AF358&gt;=2.25,Q358&lt;&gt;("غ"),Z358&lt;&gt;("غ"),AI358&lt;&gt;("غ"),I358&lt;&gt;("غ"),M358&lt;&gt;("غ"),R358&lt;&gt;("غ"),V358&lt;&gt;("غ"),AA358&lt;&gt;("غ"),AE358&lt;&gt;("غ")),"جيد",IF(AND(AJ358&gt;=95,AJ358&lt;=123.49,N358&gt;=7.5,W358&gt;=4.5,AF358&gt;=2.25,Q358&lt;&gt;("غ"),Z358&lt;&gt;("غ"),AI358&lt;&gt;("غ"),I358&lt;&gt;("غ"),M358&lt;&gt;("غ"),R358&lt;&gt;("غ"),V358&lt;&gt;("غ"),AA358&lt;&gt;("غ"),AE358&lt;&gt;("غ")),"مقبول",IF(AND(Q358=("غ")),"غ",IF(AND(Z358=("غ")),"غ",IF(AND(AI358=("غ")),"غ","دون المستوى")))))))</f>
        <v>دون المستوى</v>
      </c>
      <c r="AL358" s="64"/>
      <c r="AM358" s="57" t="str">
        <f aca="false">IF(AND(AL358&gt;=8.5,AL358&lt;&gt;("غ")),"ممتاز",IF(AND(AL358&gt;=7.5,AL358&lt;&gt;("غ")),"جيد جدا",IF(AND(AL358&gt;=6.5,AL358&lt;&gt;("غ")),"جيد",IF(AND(AL358&gt;=5,AL358&lt;&gt;("غ")),"مقبول",IF(AND(AL358=("غ")),"غ","دون المستوى")))))</f>
        <v>دون المستوى</v>
      </c>
      <c r="AN358" s="64"/>
      <c r="AO358" s="56" t="n">
        <f aca="false">SUM(AL358:AN358)</f>
        <v>0</v>
      </c>
      <c r="AP358" s="57" t="str">
        <f aca="false">IF(AND(AO358&gt;=17,AO358&lt;=20,AN358&gt;=3,AL358&lt;&gt;("غ"),AN358&lt;&gt;("غ")),"ممتاز",IF(AND(AO358&gt;=15,AO358&lt;=16.99,AN358&gt;=3,AL358&lt;&gt;("غ"),AN358&lt;&gt;("غ")),"جيد جدا",IF(AND(AO358&gt;=13,AO358&lt;=14.99,AN358&gt;=3,AL358&lt;&gt;("غ"),AN358&lt;&gt;("غ")),"جيد",IF(AND(AO358&gt;=10,AO358&lt;=12.99,AN358&gt;=3,AL358&lt;&gt;("غ"),AN358&lt;&gt;("غ")),"مقبول",IF(AND(AL358=("غ")),"غ",IF(AND(AN358=("غ")),"غ","دون المستوى"))))))</f>
        <v>دون المستوى</v>
      </c>
      <c r="AQ358" s="58"/>
      <c r="AR358" s="57" t="str">
        <f aca="false">IF(AND(AQ358&gt;=8.5,AQ358&lt;&gt;("غ")),"ممتاز",IF(AND(AQ358&gt;=7.5,AQ358&lt;&gt;("غ")),"جيد جدا",IF(AND(AQ358&gt;=6.5,AQ358&lt;&gt;("غ")),"جيد",IF(AND(AQ358&gt;=5,AQ358&lt;&gt;("غ")),"مقبول",IF(AND(AQ358=("غ")),"غ","دون المستوى")))))</f>
        <v>دون المستوى</v>
      </c>
      <c r="AS358" s="58"/>
      <c r="AT358" s="56" t="n">
        <f aca="false">SUM(AQ358:AS358)</f>
        <v>0</v>
      </c>
      <c r="AU358" s="57" t="str">
        <f aca="false">IF(AND(AT358&gt;=17,AT358&lt;=20,AS358&gt;=3,AQ358&lt;&gt;("غ"),AS358&lt;&gt;("غ")),"ممتاز",IF(AND(AT358&gt;=15,AT358&lt;=16.99,AS358&gt;=3,AQ358&lt;&gt;("غ"),AS358&lt;&gt;("غ")),"جيد جدا",IF(AND(AT358&gt;=13,AT358&lt;=14.99,AS358&gt;=3,AQ358&lt;&gt;("غ"),AS358&lt;&gt;("غ")),"جيد",IF(AND(AT358&gt;=10,AT358&lt;=12.99,AS358&gt;=3,AQ358&lt;&gt;("غ"),AS358&lt;&gt;("غ")),"مقبول",IF(AND(AQ358=("غ")),"غ",IF(AND(AS358=("غ")),"غ","دون المستوى"))))))</f>
        <v>دون المستوى</v>
      </c>
      <c r="AV358" s="65" t="n">
        <f aca="false">SUM(AJ358+AO358+AT358)</f>
        <v>0</v>
      </c>
      <c r="AW358" s="66" t="str">
        <f aca="false">IF(AND(AV358&gt;=195.5,AV358&lt;=300,N358&gt;=7.5,W358&gt;=4.5,AF358&gt;=2.25,AN358&gt;=3,AS358&gt;=3,AK358&lt;&gt;("غ"),AP358&lt;&gt;("غ"),AU358&lt;&gt;("غ"),I358&lt;&gt;("غ"),M358&lt;&gt;("غ"),R358&lt;&gt;("غ"),V358&lt;&gt;("غ"),AA358&lt;&gt;("غ"),AE358&lt;&gt;("غ")),"ممتاز",IF(AND(AV358&gt;=172.5,AV358&lt;=195.49,N358&gt;=7.5,W358&gt;=4.5,AF358&gt;=2.25,AN358&gt;=3,AS358&gt;=3,AK358&lt;&gt;("غ"),AP358&lt;&gt;("غ"),AU358&lt;&gt;("غ"),I358&lt;&gt;("غ"),M358&lt;&gt;("غ"),R358&lt;&gt;("غ"),V358&lt;&gt;("غ"),AA358&lt;&gt;("غ"),AE358&lt;&gt;("غ")),"جيد جدا",IF(AND(AV358&gt;=149.5,AV358&lt;=172.49,N358&gt;=7.5,W358&gt;=4.5,AF358&gt;=2.25,AN358&gt;=3,AS358&gt;=3,AK358&lt;&gt;("غ"),AP358&lt;&gt;("غ"),AU358&lt;&gt;("غ"),I358&lt;&gt;("غ"),M358&lt;&gt;("غ"),R358&lt;&gt;("غ"),V358&lt;&gt;("غ"),AA358&lt;&gt;("غ"),AE358&lt;&gt;("غ")),"جيد",IF(AND(AV358&gt;=115,AV358&lt;=149.49,N358&gt;=7.5,W358&gt;=4.5,AF358&gt;=2.25,AN358&gt;=3,AS358&gt;=3,AK358&lt;&gt;("غ"),AP358&lt;&gt;("غ"),AU358&lt;&gt;("غ"),I358&lt;&gt;("غ"),M358&lt;&gt;("غ"),R358&lt;&gt;("غ"),V358&lt;&gt;("غ"),AA358&lt;&gt;("غ"),AE358&lt;&gt;("غ")),"مقبول",IF(AND(AK358=("غ")),"غ",IF(AND(AP358=("غ")),"غ",IF(AND(AU358=("غ")),"غ","دون المستوى")))))))</f>
        <v>دون المستوى</v>
      </c>
      <c r="AX358" s="61"/>
      <c r="AY358" s="61"/>
      <c r="AZ358" s="56" t="n">
        <f aca="false">SUM(AX358:AY358)</f>
        <v>0</v>
      </c>
      <c r="BA358" s="57" t="str">
        <f aca="false">IF(AND(AZ358&gt;=12.5,AZ358&lt;=15,AY358&lt;&gt;("غ")),"ممتاز",IF(AND(AZ358&gt;=11,AZ358&lt;=12,AY358&lt;&gt;("غ")),"جيد جدا",IF(AND(AZ358&gt;=9.5,AZ358&lt;=10.5,AY358&lt;&gt;("غ")),"جيد",IF(AND(AZ358&gt;=7.5,AZ358&lt;=10,AY358&lt;&gt;("غ")),"مقبول",IF(AND(AY358=("غ")),"غ","دون المستوى")))))</f>
        <v>دون المستوى</v>
      </c>
      <c r="BB358" s="61"/>
      <c r="BC358" s="67"/>
      <c r="BD358" s="56" t="n">
        <f aca="false">SUM(BB358:BC358)</f>
        <v>0</v>
      </c>
      <c r="BE358" s="59" t="n">
        <f aca="false">SUM(AZ358+BD358)</f>
        <v>0</v>
      </c>
      <c r="BF358" s="57" t="str">
        <f aca="false">IF(AND(BE358&gt;=25.5,BE358&lt;=30,BC358&gt;=2.25,BA358&lt;&gt;("غ"),BC358&lt;&gt;("غ"),AX358&lt;&gt;("غ"),BB358&lt;&gt;("غ")),"ممتاز",IF(AND(BE358&gt;=22.5,BE358&lt;=25.49,BC358&gt;=2.25,BA358&lt;&gt;("غ"),BC358&lt;&gt;("غ"),AX358&lt;&gt;("غ"),BB358&lt;&gt;("غ")),"جيد جدا",IF(AND(BE358&gt;=19.5,BE358&lt;=22.49,BC358&gt;=2.25,BA358&lt;&gt;("غ"),BC358&lt;&gt;("غ"),AX358&lt;&gt;("غ"),BB358&lt;&gt;("غ")),"جيد",IF(AND(BE358&gt;=15,BE358&lt;=19.49,BC358&gt;=2.25,BA358&lt;&gt;("غ"),BC358&lt;&gt;("غ"),AX358&lt;&gt;("غ"),BB358&lt;&gt;("غ")),"مقبول",IF(AND(BA358=("غ")),"غ",IF(AND(BC358=("غ")),"غ","دون المستوى"))))))</f>
        <v>دون المستوى</v>
      </c>
    </row>
    <row r="359" customFormat="false" ht="18.75" hidden="false" customHeight="false" outlineLevel="0" collapsed="false">
      <c r="A359" s="52" t="n">
        <v>346</v>
      </c>
      <c r="B359" s="53"/>
      <c r="C359" s="53"/>
      <c r="D359" s="53"/>
      <c r="E359" s="53"/>
      <c r="F359" s="53"/>
      <c r="G359" s="53"/>
      <c r="H359" s="54"/>
      <c r="I359" s="55"/>
      <c r="J359" s="55"/>
      <c r="K359" s="56" t="n">
        <f aca="false">SUM(I359:J359)</f>
        <v>0</v>
      </c>
      <c r="L359" s="57" t="str">
        <f aca="false">IF(AND(K359&gt;=42.5,K359&lt;=50,I359&lt;&gt;("غ")),"ممتاز",IF(AND(K359&gt;=37.5,K359&lt;=42,I359&lt;&gt;("غ")),"جيد جدا",IF(AND(K359&gt;=32.5,K359&lt;=37,I359&lt;&gt;("غ")),"جيد",IF(AND(K359&gt;=25,K359&lt;=32,J359&lt;25.5,I359&lt;&gt;("غ")),"مقبول",IF(AND(J359=("غ")),"غ","دون المستوى")))))</f>
        <v>دون المستوى</v>
      </c>
      <c r="M359" s="58"/>
      <c r="N359" s="58"/>
      <c r="O359" s="56" t="n">
        <f aca="false">SUM(M359:N359)</f>
        <v>0</v>
      </c>
      <c r="P359" s="59" t="n">
        <f aca="false">SUM(K359+O359)</f>
        <v>0</v>
      </c>
      <c r="Q359" s="57" t="str">
        <f aca="false">IF(AND(P359&gt;=85,P359&lt;=100,N359&gt;=7.5,N359&lt;&gt;("غ"),J359&lt;&gt;("غ"),I359&lt;&gt;("غ"),M359&lt;&gt;("غ")),"ممتاز",IF(AND(P359&gt;=75,P359&lt;=84,N359&gt;=7.5,N359&lt;&gt;("غ"),J359&lt;&gt;("غ"),I359&lt;&gt;("غ"),M359&lt;&gt;("غ")),"جيد جدا",IF(AND(P359&gt;=65,P359&lt;=74,N359&gt;=7.5,N359&lt;&gt;("غ"),J359&lt;&gt;("غ"),I359&lt;&gt;("غ"),M359&lt;&gt;("غ")),"جيد",IF(AND(P359&gt;=50,P359&lt;=64,N359&gt;7.49,N359&lt;&gt;("غ"),J359&lt;&gt;("غ"),I359&lt;&gt;("غ"),M359&lt;&gt;("غ")),"مقبول",IF(AND(N359=("غ")),"غ",IF(AND(J359=("غ")),"غ","دون المستوى"))))))</f>
        <v>دون المستوى</v>
      </c>
      <c r="R359" s="58"/>
      <c r="S359" s="58"/>
      <c r="T359" s="56" t="n">
        <f aca="false">SUM(R359:S359)</f>
        <v>0</v>
      </c>
      <c r="U359" s="57" t="str">
        <f aca="false">IF(AND(T359&gt;=25.5,T359&lt;=30,S359&lt;&gt;("غ"),R359&lt;&gt;("غ")),"ممتاز",IF(AND(T359&gt;=22.5,T359&lt;=25,S359&lt;&gt;("غ"),R359&lt;&gt;("غ")),"جيد جدا",IF(AND(T359&gt;=19.5,T359&lt;=22,S359&lt;&gt;("غ"),R359&lt;&gt;("غ")),"جيد",IF(AND(T359&gt;=15,T359&lt;=19,S359&lt;&gt;("غ"),R359&lt;&gt;("غ")),"مقبول",IF(AND(S359=("غ")),"غ","دون المستوى")))))</f>
        <v>دون المستوى</v>
      </c>
      <c r="V359" s="58"/>
      <c r="W359" s="58"/>
      <c r="X359" s="56" t="n">
        <f aca="false">SUM(V359+W359)</f>
        <v>0</v>
      </c>
      <c r="Y359" s="60" t="n">
        <f aca="false">SUM(T359+X359)</f>
        <v>0</v>
      </c>
      <c r="Z359" s="57" t="str">
        <f aca="false">IF(AND(Y359&gt;=51,Y359&lt;=60,W359&gt;=4.5,S359&lt;&gt;("غ"),W359&lt;&gt;("غ"),R359&lt;&gt;("غ"),V359&lt;&gt;("غ")),"ممتاز",IF(AND(Y359&gt;=45,Y359&lt;=50.5,W359&gt;=4.5,S359&lt;&gt;("غ"),W359&lt;&gt;("غ"),R359&lt;&gt;("غ"),V359&lt;&gt;("غ")),"جيد جدا",IF(AND(Y359&gt;=39,Y359&lt;=50,W359&gt;=4.5,S359&lt;&gt;("غ"),W359&lt;&gt;("غ"),R359&lt;&gt;("غ"),V359&lt;&gt;("غ")),"جيد",IF(AND(Y359&gt;=30,Y359&lt;=38.5,W359&gt;=4.5,S359&lt;&gt;("غ"),W359&lt;&gt;("غ"),R359&lt;&gt;("غ"),V359&lt;&gt;("غ")),"مقبول",IF(AND(S359=("غ")),"غ",IF(AND(W359=("غ")),"غ","دون المستوى"))))))</f>
        <v>دون المستوى</v>
      </c>
      <c r="AA359" s="61"/>
      <c r="AB359" s="61"/>
      <c r="AC359" s="56" t="n">
        <f aca="false">SUM(AA359:AB359)</f>
        <v>0</v>
      </c>
      <c r="AD359" s="57" t="str">
        <f aca="false">IF(AND(AC359&gt;=12.5,AC359&lt;=15,AB359&lt;&gt;("غ"),AA359&lt;&gt;("غ")),"ممتاز",IF(AND(AC359&gt;=11,AC359&lt;=12,AB359&lt;&gt;("غ"),AA359&lt;&gt;("غ")),"جيد جدا",IF(AND(AC359&gt;=9.5,AC359&lt;=10.5,AB359&lt;&gt;("غ"),AA359&lt;&gt;("غ")),"جيد",IF(AND(AC359&gt;=7.5,AC359&lt;=10,AB359&lt;&gt;("غ"),AA359&lt;&gt;("غ")),"مقبول",IF(AND(AB359=("غ")),"غ","دون المستوى")))))</f>
        <v>دون المستوى</v>
      </c>
      <c r="AE359" s="61"/>
      <c r="AF359" s="61"/>
      <c r="AG359" s="56" t="n">
        <f aca="false">SUM(AE359:AF359)</f>
        <v>0</v>
      </c>
      <c r="AH359" s="59" t="n">
        <f aca="false">SUM(AC359+AG359)</f>
        <v>0</v>
      </c>
      <c r="AI359" s="57" t="str">
        <f aca="false">IF(AND(AH359&gt;=25.5,AH359&lt;=30,AF359&gt;=2.25,AB359&lt;&gt;("غ"),AF359&lt;&gt;("غ"),AA359&lt;&gt;("غ"),AE359&lt;&gt;("غ")),"ممتاز",IF(AND(AH359&gt;=22.5,AH359&lt;=25.49,AF359&gt;=2.25,AB359&lt;&gt;("غ"),AF359&lt;&gt;("غ"),AA359&lt;&gt;("غ"),AE359&lt;&gt;("غ")),"جيد جدا",IF(AND(AH359&gt;=19.5,AH359&lt;=22.49,AF359&gt;=2.25,AB359&lt;&gt;("غ"),AF359&lt;&gt;("غ"),AA359&lt;&gt;("غ"),AE359&lt;&gt;("غ")),"جيد",IF(AND(AH359&gt;=15,AH359&lt;=19.49,AF359&gt;=2.25,AB359&lt;&gt;("غ"),AF359&lt;&gt;("غ"),AA359&lt;&gt;("غ"),AE359&lt;&gt;("غ")),"مقبول",IF(AND(AB359=("غ")),"غ",IF(AND(AF359=("غ")),"غ","دون المستوى"))))))</f>
        <v>دون المستوى</v>
      </c>
      <c r="AJ359" s="62" t="n">
        <f aca="false">SUM(P359+Y359+AH359)</f>
        <v>0</v>
      </c>
      <c r="AK359" s="63" t="str">
        <f aca="false">IF(AND(AJ359&gt;=161.5,AJ359&lt;=190,N359&gt;=7.5,W359&gt;=4.5,AF359&gt;=2.25,Q359&lt;&gt;("غ"),Z359&lt;&gt;("غ"),AI359&lt;&gt;("غ"),I359&lt;&gt;("غ"),M359&lt;&gt;("غ"),R359&lt;&gt;("غ"),V359&lt;&gt;("غ"),AA359&lt;&gt;("غ"),AE359&lt;&gt;("غ")),"ممتاز",IF(AND(AJ359&gt;=142.5,AJ359&lt;=161.49,N359&gt;=7.5,W359&gt;=4.5,AF359&gt;=2.25,Q359&lt;&gt;("غ"),Z359&lt;&gt;("غ"),AI359&lt;&gt;("غ"),I359&lt;&gt;("غ"),M359&lt;&gt;("غ"),R359&lt;&gt;("غ"),V359&lt;&gt;("غ"),AA359&lt;&gt;("غ"),AE359&lt;&gt;("غ")),"جيد جدا",IF(AND(AJ359&gt;=123.5,AJ359&lt;=142.49,N359&gt;=7.5,W359&gt;=4.5,AF359&gt;=2.25,Q359&lt;&gt;("غ"),Z359&lt;&gt;("غ"),AI359&lt;&gt;("غ"),I359&lt;&gt;("غ"),M359&lt;&gt;("غ"),R359&lt;&gt;("غ"),V359&lt;&gt;("غ"),AA359&lt;&gt;("غ"),AE359&lt;&gt;("غ")),"جيد",IF(AND(AJ359&gt;=95,AJ359&lt;=123.49,N359&gt;=7.5,W359&gt;=4.5,AF359&gt;=2.25,Q359&lt;&gt;("غ"),Z359&lt;&gt;("غ"),AI359&lt;&gt;("غ"),I359&lt;&gt;("غ"),M359&lt;&gt;("غ"),R359&lt;&gt;("غ"),V359&lt;&gt;("غ"),AA359&lt;&gt;("غ"),AE359&lt;&gt;("غ")),"مقبول",IF(AND(Q359=("غ")),"غ",IF(AND(Z359=("غ")),"غ",IF(AND(AI359=("غ")),"غ","دون المستوى")))))))</f>
        <v>دون المستوى</v>
      </c>
      <c r="AL359" s="64"/>
      <c r="AM359" s="57" t="str">
        <f aca="false">IF(AND(AL359&gt;=8.5,AL359&lt;&gt;("غ")),"ممتاز",IF(AND(AL359&gt;=7.5,AL359&lt;&gt;("غ")),"جيد جدا",IF(AND(AL359&gt;=6.5,AL359&lt;&gt;("غ")),"جيد",IF(AND(AL359&gt;=5,AL359&lt;&gt;("غ")),"مقبول",IF(AND(AL359=("غ")),"غ","دون المستوى")))))</f>
        <v>دون المستوى</v>
      </c>
      <c r="AN359" s="64"/>
      <c r="AO359" s="56" t="n">
        <f aca="false">SUM(AL359:AN359)</f>
        <v>0</v>
      </c>
      <c r="AP359" s="57" t="str">
        <f aca="false">IF(AND(AO359&gt;=17,AO359&lt;=20,AN359&gt;=3,AL359&lt;&gt;("غ"),AN359&lt;&gt;("غ")),"ممتاز",IF(AND(AO359&gt;=15,AO359&lt;=16.99,AN359&gt;=3,AL359&lt;&gt;("غ"),AN359&lt;&gt;("غ")),"جيد جدا",IF(AND(AO359&gt;=13,AO359&lt;=14.99,AN359&gt;=3,AL359&lt;&gt;("غ"),AN359&lt;&gt;("غ")),"جيد",IF(AND(AO359&gt;=10,AO359&lt;=12.99,AN359&gt;=3,AL359&lt;&gt;("غ"),AN359&lt;&gt;("غ")),"مقبول",IF(AND(AL359=("غ")),"غ",IF(AND(AN359=("غ")),"غ","دون المستوى"))))))</f>
        <v>دون المستوى</v>
      </c>
      <c r="AQ359" s="58"/>
      <c r="AR359" s="57" t="str">
        <f aca="false">IF(AND(AQ359&gt;=8.5,AQ359&lt;&gt;("غ")),"ممتاز",IF(AND(AQ359&gt;=7.5,AQ359&lt;&gt;("غ")),"جيد جدا",IF(AND(AQ359&gt;=6.5,AQ359&lt;&gt;("غ")),"جيد",IF(AND(AQ359&gt;=5,AQ359&lt;&gt;("غ")),"مقبول",IF(AND(AQ359=("غ")),"غ","دون المستوى")))))</f>
        <v>دون المستوى</v>
      </c>
      <c r="AS359" s="58"/>
      <c r="AT359" s="56" t="n">
        <f aca="false">SUM(AQ359:AS359)</f>
        <v>0</v>
      </c>
      <c r="AU359" s="57" t="str">
        <f aca="false">IF(AND(AT359&gt;=17,AT359&lt;=20,AS359&gt;=3,AQ359&lt;&gt;("غ"),AS359&lt;&gt;("غ")),"ممتاز",IF(AND(AT359&gt;=15,AT359&lt;=16.99,AS359&gt;=3,AQ359&lt;&gt;("غ"),AS359&lt;&gt;("غ")),"جيد جدا",IF(AND(AT359&gt;=13,AT359&lt;=14.99,AS359&gt;=3,AQ359&lt;&gt;("غ"),AS359&lt;&gt;("غ")),"جيد",IF(AND(AT359&gt;=10,AT359&lt;=12.99,AS359&gt;=3,AQ359&lt;&gt;("غ"),AS359&lt;&gt;("غ")),"مقبول",IF(AND(AQ359=("غ")),"غ",IF(AND(AS359=("غ")),"غ","دون المستوى"))))))</f>
        <v>دون المستوى</v>
      </c>
      <c r="AV359" s="65" t="n">
        <f aca="false">SUM(AJ359+AO359+AT359)</f>
        <v>0</v>
      </c>
      <c r="AW359" s="66" t="str">
        <f aca="false">IF(AND(AV359&gt;=195.5,AV359&lt;=300,N359&gt;=7.5,W359&gt;=4.5,AF359&gt;=2.25,AN359&gt;=3,AS359&gt;=3,AK359&lt;&gt;("غ"),AP359&lt;&gt;("غ"),AU359&lt;&gt;("غ"),I359&lt;&gt;("غ"),M359&lt;&gt;("غ"),R359&lt;&gt;("غ"),V359&lt;&gt;("غ"),AA359&lt;&gt;("غ"),AE359&lt;&gt;("غ")),"ممتاز",IF(AND(AV359&gt;=172.5,AV359&lt;=195.49,N359&gt;=7.5,W359&gt;=4.5,AF359&gt;=2.25,AN359&gt;=3,AS359&gt;=3,AK359&lt;&gt;("غ"),AP359&lt;&gt;("غ"),AU359&lt;&gt;("غ"),I359&lt;&gt;("غ"),M359&lt;&gt;("غ"),R359&lt;&gt;("غ"),V359&lt;&gt;("غ"),AA359&lt;&gt;("غ"),AE359&lt;&gt;("غ")),"جيد جدا",IF(AND(AV359&gt;=149.5,AV359&lt;=172.49,N359&gt;=7.5,W359&gt;=4.5,AF359&gt;=2.25,AN359&gt;=3,AS359&gt;=3,AK359&lt;&gt;("غ"),AP359&lt;&gt;("غ"),AU359&lt;&gt;("غ"),I359&lt;&gt;("غ"),M359&lt;&gt;("غ"),R359&lt;&gt;("غ"),V359&lt;&gt;("غ"),AA359&lt;&gt;("غ"),AE359&lt;&gt;("غ")),"جيد",IF(AND(AV359&gt;=115,AV359&lt;=149.49,N359&gt;=7.5,W359&gt;=4.5,AF359&gt;=2.25,AN359&gt;=3,AS359&gt;=3,AK359&lt;&gt;("غ"),AP359&lt;&gt;("غ"),AU359&lt;&gt;("غ"),I359&lt;&gt;("غ"),M359&lt;&gt;("غ"),R359&lt;&gt;("غ"),V359&lt;&gt;("غ"),AA359&lt;&gt;("غ"),AE359&lt;&gt;("غ")),"مقبول",IF(AND(AK359=("غ")),"غ",IF(AND(AP359=("غ")),"غ",IF(AND(AU359=("غ")),"غ","دون المستوى")))))))</f>
        <v>دون المستوى</v>
      </c>
      <c r="AX359" s="61"/>
      <c r="AY359" s="61"/>
      <c r="AZ359" s="56" t="n">
        <f aca="false">SUM(AX359:AY359)</f>
        <v>0</v>
      </c>
      <c r="BA359" s="57" t="str">
        <f aca="false">IF(AND(AZ359&gt;=12.5,AZ359&lt;=15,AY359&lt;&gt;("غ")),"ممتاز",IF(AND(AZ359&gt;=11,AZ359&lt;=12,AY359&lt;&gt;("غ")),"جيد جدا",IF(AND(AZ359&gt;=9.5,AZ359&lt;=10.5,AY359&lt;&gt;("غ")),"جيد",IF(AND(AZ359&gt;=7.5,AZ359&lt;=10,AY359&lt;&gt;("غ")),"مقبول",IF(AND(AY359=("غ")),"غ","دون المستوى")))))</f>
        <v>دون المستوى</v>
      </c>
      <c r="BB359" s="61"/>
      <c r="BC359" s="67"/>
      <c r="BD359" s="56" t="n">
        <f aca="false">SUM(BB359:BC359)</f>
        <v>0</v>
      </c>
      <c r="BE359" s="59" t="n">
        <f aca="false">SUM(AZ359+BD359)</f>
        <v>0</v>
      </c>
      <c r="BF359" s="57" t="str">
        <f aca="false">IF(AND(BE359&gt;=25.5,BE359&lt;=30,BC359&gt;=2.25,BA359&lt;&gt;("غ"),BC359&lt;&gt;("غ"),AX359&lt;&gt;("غ"),BB359&lt;&gt;("غ")),"ممتاز",IF(AND(BE359&gt;=22.5,BE359&lt;=25.49,BC359&gt;=2.25,BA359&lt;&gt;("غ"),BC359&lt;&gt;("غ"),AX359&lt;&gt;("غ"),BB359&lt;&gt;("غ")),"جيد جدا",IF(AND(BE359&gt;=19.5,BE359&lt;=22.49,BC359&gt;=2.25,BA359&lt;&gt;("غ"),BC359&lt;&gt;("غ"),AX359&lt;&gt;("غ"),BB359&lt;&gt;("غ")),"جيد",IF(AND(BE359&gt;=15,BE359&lt;=19.49,BC359&gt;=2.25,BA359&lt;&gt;("غ"),BC359&lt;&gt;("غ"),AX359&lt;&gt;("غ"),BB359&lt;&gt;("غ")),"مقبول",IF(AND(BA359=("غ")),"غ",IF(AND(BC359=("غ")),"غ","دون المستوى"))))))</f>
        <v>دون المستوى</v>
      </c>
    </row>
    <row r="360" customFormat="false" ht="18.75" hidden="false" customHeight="false" outlineLevel="0" collapsed="false">
      <c r="A360" s="52" t="n">
        <v>347</v>
      </c>
      <c r="B360" s="53"/>
      <c r="C360" s="53"/>
      <c r="D360" s="53"/>
      <c r="E360" s="53"/>
      <c r="F360" s="53"/>
      <c r="G360" s="53"/>
      <c r="H360" s="54"/>
      <c r="I360" s="55"/>
      <c r="J360" s="55"/>
      <c r="K360" s="56" t="n">
        <f aca="false">SUM(I360:J360)</f>
        <v>0</v>
      </c>
      <c r="L360" s="57" t="str">
        <f aca="false">IF(AND(K360&gt;=42.5,K360&lt;=50,I360&lt;&gt;("غ")),"ممتاز",IF(AND(K360&gt;=37.5,K360&lt;=42,I360&lt;&gt;("غ")),"جيد جدا",IF(AND(K360&gt;=32.5,K360&lt;=37,I360&lt;&gt;("غ")),"جيد",IF(AND(K360&gt;=25,K360&lt;=32,J360&lt;25.5,I360&lt;&gt;("غ")),"مقبول",IF(AND(J360=("غ")),"غ","دون المستوى")))))</f>
        <v>دون المستوى</v>
      </c>
      <c r="M360" s="58"/>
      <c r="N360" s="58"/>
      <c r="O360" s="56" t="n">
        <f aca="false">SUM(M360:N360)</f>
        <v>0</v>
      </c>
      <c r="P360" s="59" t="n">
        <f aca="false">SUM(K360+O360)</f>
        <v>0</v>
      </c>
      <c r="Q360" s="57" t="str">
        <f aca="false">IF(AND(P360&gt;=85,P360&lt;=100,N360&gt;=7.5,N360&lt;&gt;("غ"),J360&lt;&gt;("غ"),I360&lt;&gt;("غ"),M360&lt;&gt;("غ")),"ممتاز",IF(AND(P360&gt;=75,P360&lt;=84,N360&gt;=7.5,N360&lt;&gt;("غ"),J360&lt;&gt;("غ"),I360&lt;&gt;("غ"),M360&lt;&gt;("غ")),"جيد جدا",IF(AND(P360&gt;=65,P360&lt;=74,N360&gt;=7.5,N360&lt;&gt;("غ"),J360&lt;&gt;("غ"),I360&lt;&gt;("غ"),M360&lt;&gt;("غ")),"جيد",IF(AND(P360&gt;=50,P360&lt;=64,N360&gt;7.49,N360&lt;&gt;("غ"),J360&lt;&gt;("غ"),I360&lt;&gt;("غ"),M360&lt;&gt;("غ")),"مقبول",IF(AND(N360=("غ")),"غ",IF(AND(J360=("غ")),"غ","دون المستوى"))))))</f>
        <v>دون المستوى</v>
      </c>
      <c r="R360" s="58"/>
      <c r="S360" s="58"/>
      <c r="T360" s="56" t="n">
        <f aca="false">SUM(R360:S360)</f>
        <v>0</v>
      </c>
      <c r="U360" s="57" t="str">
        <f aca="false">IF(AND(T360&gt;=25.5,T360&lt;=30,S360&lt;&gt;("غ"),R360&lt;&gt;("غ")),"ممتاز",IF(AND(T360&gt;=22.5,T360&lt;=25,S360&lt;&gt;("غ"),R360&lt;&gt;("غ")),"جيد جدا",IF(AND(T360&gt;=19.5,T360&lt;=22,S360&lt;&gt;("غ"),R360&lt;&gt;("غ")),"جيد",IF(AND(T360&gt;=15,T360&lt;=19,S360&lt;&gt;("غ"),R360&lt;&gt;("غ")),"مقبول",IF(AND(S360=("غ")),"غ","دون المستوى")))))</f>
        <v>دون المستوى</v>
      </c>
      <c r="V360" s="58"/>
      <c r="W360" s="58"/>
      <c r="X360" s="56" t="n">
        <f aca="false">SUM(V360+W360)</f>
        <v>0</v>
      </c>
      <c r="Y360" s="60" t="n">
        <f aca="false">SUM(T360+X360)</f>
        <v>0</v>
      </c>
      <c r="Z360" s="57" t="str">
        <f aca="false">IF(AND(Y360&gt;=51,Y360&lt;=60,W360&gt;=4.5,S360&lt;&gt;("غ"),W360&lt;&gt;("غ"),R360&lt;&gt;("غ"),V360&lt;&gt;("غ")),"ممتاز",IF(AND(Y360&gt;=45,Y360&lt;=50.5,W360&gt;=4.5,S360&lt;&gt;("غ"),W360&lt;&gt;("غ"),R360&lt;&gt;("غ"),V360&lt;&gt;("غ")),"جيد جدا",IF(AND(Y360&gt;=39,Y360&lt;=50,W360&gt;=4.5,S360&lt;&gt;("غ"),W360&lt;&gt;("غ"),R360&lt;&gt;("غ"),V360&lt;&gt;("غ")),"جيد",IF(AND(Y360&gt;=30,Y360&lt;=38.5,W360&gt;=4.5,S360&lt;&gt;("غ"),W360&lt;&gt;("غ"),R360&lt;&gt;("غ"),V360&lt;&gt;("غ")),"مقبول",IF(AND(S360=("غ")),"غ",IF(AND(W360=("غ")),"غ","دون المستوى"))))))</f>
        <v>دون المستوى</v>
      </c>
      <c r="AA360" s="61"/>
      <c r="AB360" s="61"/>
      <c r="AC360" s="56" t="n">
        <f aca="false">SUM(AA360:AB360)</f>
        <v>0</v>
      </c>
      <c r="AD360" s="57" t="str">
        <f aca="false">IF(AND(AC360&gt;=12.5,AC360&lt;=15,AB360&lt;&gt;("غ"),AA360&lt;&gt;("غ")),"ممتاز",IF(AND(AC360&gt;=11,AC360&lt;=12,AB360&lt;&gt;("غ"),AA360&lt;&gt;("غ")),"جيد جدا",IF(AND(AC360&gt;=9.5,AC360&lt;=10.5,AB360&lt;&gt;("غ"),AA360&lt;&gt;("غ")),"جيد",IF(AND(AC360&gt;=7.5,AC360&lt;=10,AB360&lt;&gt;("غ"),AA360&lt;&gt;("غ")),"مقبول",IF(AND(AB360=("غ")),"غ","دون المستوى")))))</f>
        <v>دون المستوى</v>
      </c>
      <c r="AE360" s="61"/>
      <c r="AF360" s="61"/>
      <c r="AG360" s="56" t="n">
        <f aca="false">SUM(AE360:AF360)</f>
        <v>0</v>
      </c>
      <c r="AH360" s="59" t="n">
        <f aca="false">SUM(AC360+AG360)</f>
        <v>0</v>
      </c>
      <c r="AI360" s="57" t="str">
        <f aca="false">IF(AND(AH360&gt;=25.5,AH360&lt;=30,AF360&gt;=2.25,AB360&lt;&gt;("غ"),AF360&lt;&gt;("غ"),AA360&lt;&gt;("غ"),AE360&lt;&gt;("غ")),"ممتاز",IF(AND(AH360&gt;=22.5,AH360&lt;=25.49,AF360&gt;=2.25,AB360&lt;&gt;("غ"),AF360&lt;&gt;("غ"),AA360&lt;&gt;("غ"),AE360&lt;&gt;("غ")),"جيد جدا",IF(AND(AH360&gt;=19.5,AH360&lt;=22.49,AF360&gt;=2.25,AB360&lt;&gt;("غ"),AF360&lt;&gt;("غ"),AA360&lt;&gt;("غ"),AE360&lt;&gt;("غ")),"جيد",IF(AND(AH360&gt;=15,AH360&lt;=19.49,AF360&gt;=2.25,AB360&lt;&gt;("غ"),AF360&lt;&gt;("غ"),AA360&lt;&gt;("غ"),AE360&lt;&gt;("غ")),"مقبول",IF(AND(AB360=("غ")),"غ",IF(AND(AF360=("غ")),"غ","دون المستوى"))))))</f>
        <v>دون المستوى</v>
      </c>
      <c r="AJ360" s="62" t="n">
        <f aca="false">SUM(P360+Y360+AH360)</f>
        <v>0</v>
      </c>
      <c r="AK360" s="63" t="str">
        <f aca="false">IF(AND(AJ360&gt;=161.5,AJ360&lt;=190,N360&gt;=7.5,W360&gt;=4.5,AF360&gt;=2.25,Q360&lt;&gt;("غ"),Z360&lt;&gt;("غ"),AI360&lt;&gt;("غ"),I360&lt;&gt;("غ"),M360&lt;&gt;("غ"),R360&lt;&gt;("غ"),V360&lt;&gt;("غ"),AA360&lt;&gt;("غ"),AE360&lt;&gt;("غ")),"ممتاز",IF(AND(AJ360&gt;=142.5,AJ360&lt;=161.49,N360&gt;=7.5,W360&gt;=4.5,AF360&gt;=2.25,Q360&lt;&gt;("غ"),Z360&lt;&gt;("غ"),AI360&lt;&gt;("غ"),I360&lt;&gt;("غ"),M360&lt;&gt;("غ"),R360&lt;&gt;("غ"),V360&lt;&gt;("غ"),AA360&lt;&gt;("غ"),AE360&lt;&gt;("غ")),"جيد جدا",IF(AND(AJ360&gt;=123.5,AJ360&lt;=142.49,N360&gt;=7.5,W360&gt;=4.5,AF360&gt;=2.25,Q360&lt;&gt;("غ"),Z360&lt;&gt;("غ"),AI360&lt;&gt;("غ"),I360&lt;&gt;("غ"),M360&lt;&gt;("غ"),R360&lt;&gt;("غ"),V360&lt;&gt;("غ"),AA360&lt;&gt;("غ"),AE360&lt;&gt;("غ")),"جيد",IF(AND(AJ360&gt;=95,AJ360&lt;=123.49,N360&gt;=7.5,W360&gt;=4.5,AF360&gt;=2.25,Q360&lt;&gt;("غ"),Z360&lt;&gt;("غ"),AI360&lt;&gt;("غ"),I360&lt;&gt;("غ"),M360&lt;&gt;("غ"),R360&lt;&gt;("غ"),V360&lt;&gt;("غ"),AA360&lt;&gt;("غ"),AE360&lt;&gt;("غ")),"مقبول",IF(AND(Q360=("غ")),"غ",IF(AND(Z360=("غ")),"غ",IF(AND(AI360=("غ")),"غ","دون المستوى")))))))</f>
        <v>دون المستوى</v>
      </c>
      <c r="AL360" s="64"/>
      <c r="AM360" s="57" t="str">
        <f aca="false">IF(AND(AL360&gt;=8.5,AL360&lt;&gt;("غ")),"ممتاز",IF(AND(AL360&gt;=7.5,AL360&lt;&gt;("غ")),"جيد جدا",IF(AND(AL360&gt;=6.5,AL360&lt;&gt;("غ")),"جيد",IF(AND(AL360&gt;=5,AL360&lt;&gt;("غ")),"مقبول",IF(AND(AL360=("غ")),"غ","دون المستوى")))))</f>
        <v>دون المستوى</v>
      </c>
      <c r="AN360" s="64"/>
      <c r="AO360" s="56" t="n">
        <f aca="false">SUM(AL360:AN360)</f>
        <v>0</v>
      </c>
      <c r="AP360" s="57" t="str">
        <f aca="false">IF(AND(AO360&gt;=17,AO360&lt;=20,AN360&gt;=3,AL360&lt;&gt;("غ"),AN360&lt;&gt;("غ")),"ممتاز",IF(AND(AO360&gt;=15,AO360&lt;=16.99,AN360&gt;=3,AL360&lt;&gt;("غ"),AN360&lt;&gt;("غ")),"جيد جدا",IF(AND(AO360&gt;=13,AO360&lt;=14.99,AN360&gt;=3,AL360&lt;&gt;("غ"),AN360&lt;&gt;("غ")),"جيد",IF(AND(AO360&gt;=10,AO360&lt;=12.99,AN360&gt;=3,AL360&lt;&gt;("غ"),AN360&lt;&gt;("غ")),"مقبول",IF(AND(AL360=("غ")),"غ",IF(AND(AN360=("غ")),"غ","دون المستوى"))))))</f>
        <v>دون المستوى</v>
      </c>
      <c r="AQ360" s="58"/>
      <c r="AR360" s="57" t="str">
        <f aca="false">IF(AND(AQ360&gt;=8.5,AQ360&lt;&gt;("غ")),"ممتاز",IF(AND(AQ360&gt;=7.5,AQ360&lt;&gt;("غ")),"جيد جدا",IF(AND(AQ360&gt;=6.5,AQ360&lt;&gt;("غ")),"جيد",IF(AND(AQ360&gt;=5,AQ360&lt;&gt;("غ")),"مقبول",IF(AND(AQ360=("غ")),"غ","دون المستوى")))))</f>
        <v>دون المستوى</v>
      </c>
      <c r="AS360" s="58"/>
      <c r="AT360" s="56" t="n">
        <f aca="false">SUM(AQ360:AS360)</f>
        <v>0</v>
      </c>
      <c r="AU360" s="57" t="str">
        <f aca="false">IF(AND(AT360&gt;=17,AT360&lt;=20,AS360&gt;=3,AQ360&lt;&gt;("غ"),AS360&lt;&gt;("غ")),"ممتاز",IF(AND(AT360&gt;=15,AT360&lt;=16.99,AS360&gt;=3,AQ360&lt;&gt;("غ"),AS360&lt;&gt;("غ")),"جيد جدا",IF(AND(AT360&gt;=13,AT360&lt;=14.99,AS360&gt;=3,AQ360&lt;&gt;("غ"),AS360&lt;&gt;("غ")),"جيد",IF(AND(AT360&gt;=10,AT360&lt;=12.99,AS360&gt;=3,AQ360&lt;&gt;("غ"),AS360&lt;&gt;("غ")),"مقبول",IF(AND(AQ360=("غ")),"غ",IF(AND(AS360=("غ")),"غ","دون المستوى"))))))</f>
        <v>دون المستوى</v>
      </c>
      <c r="AV360" s="65" t="n">
        <f aca="false">SUM(AJ360+AO360+AT360)</f>
        <v>0</v>
      </c>
      <c r="AW360" s="66" t="str">
        <f aca="false">IF(AND(AV360&gt;=195.5,AV360&lt;=300,N360&gt;=7.5,W360&gt;=4.5,AF360&gt;=2.25,AN360&gt;=3,AS360&gt;=3,AK360&lt;&gt;("غ"),AP360&lt;&gt;("غ"),AU360&lt;&gt;("غ"),I360&lt;&gt;("غ"),M360&lt;&gt;("غ"),R360&lt;&gt;("غ"),V360&lt;&gt;("غ"),AA360&lt;&gt;("غ"),AE360&lt;&gt;("غ")),"ممتاز",IF(AND(AV360&gt;=172.5,AV360&lt;=195.49,N360&gt;=7.5,W360&gt;=4.5,AF360&gt;=2.25,AN360&gt;=3,AS360&gt;=3,AK360&lt;&gt;("غ"),AP360&lt;&gt;("غ"),AU360&lt;&gt;("غ"),I360&lt;&gt;("غ"),M360&lt;&gt;("غ"),R360&lt;&gt;("غ"),V360&lt;&gt;("غ"),AA360&lt;&gt;("غ"),AE360&lt;&gt;("غ")),"جيد جدا",IF(AND(AV360&gt;=149.5,AV360&lt;=172.49,N360&gt;=7.5,W360&gt;=4.5,AF360&gt;=2.25,AN360&gt;=3,AS360&gt;=3,AK360&lt;&gt;("غ"),AP360&lt;&gt;("غ"),AU360&lt;&gt;("غ"),I360&lt;&gt;("غ"),M360&lt;&gt;("غ"),R360&lt;&gt;("غ"),V360&lt;&gt;("غ"),AA360&lt;&gt;("غ"),AE360&lt;&gt;("غ")),"جيد",IF(AND(AV360&gt;=115,AV360&lt;=149.49,N360&gt;=7.5,W360&gt;=4.5,AF360&gt;=2.25,AN360&gt;=3,AS360&gt;=3,AK360&lt;&gt;("غ"),AP360&lt;&gt;("غ"),AU360&lt;&gt;("غ"),I360&lt;&gt;("غ"),M360&lt;&gt;("غ"),R360&lt;&gt;("غ"),V360&lt;&gt;("غ"),AA360&lt;&gt;("غ"),AE360&lt;&gt;("غ")),"مقبول",IF(AND(AK360=("غ")),"غ",IF(AND(AP360=("غ")),"غ",IF(AND(AU360=("غ")),"غ","دون المستوى")))))))</f>
        <v>دون المستوى</v>
      </c>
      <c r="AX360" s="61"/>
      <c r="AY360" s="61"/>
      <c r="AZ360" s="56" t="n">
        <f aca="false">SUM(AX360:AY360)</f>
        <v>0</v>
      </c>
      <c r="BA360" s="57" t="str">
        <f aca="false">IF(AND(AZ360&gt;=12.5,AZ360&lt;=15,AY360&lt;&gt;("غ")),"ممتاز",IF(AND(AZ360&gt;=11,AZ360&lt;=12,AY360&lt;&gt;("غ")),"جيد جدا",IF(AND(AZ360&gt;=9.5,AZ360&lt;=10.5,AY360&lt;&gt;("غ")),"جيد",IF(AND(AZ360&gt;=7.5,AZ360&lt;=10,AY360&lt;&gt;("غ")),"مقبول",IF(AND(AY360=("غ")),"غ","دون المستوى")))))</f>
        <v>دون المستوى</v>
      </c>
      <c r="BB360" s="61"/>
      <c r="BC360" s="67"/>
      <c r="BD360" s="56" t="n">
        <f aca="false">SUM(BB360:BC360)</f>
        <v>0</v>
      </c>
      <c r="BE360" s="59" t="n">
        <f aca="false">SUM(AZ360+BD360)</f>
        <v>0</v>
      </c>
      <c r="BF360" s="57" t="str">
        <f aca="false">IF(AND(BE360&gt;=25.5,BE360&lt;=30,BC360&gt;=2.25,BA360&lt;&gt;("غ"),BC360&lt;&gt;("غ"),AX360&lt;&gt;("غ"),BB360&lt;&gt;("غ")),"ممتاز",IF(AND(BE360&gt;=22.5,BE360&lt;=25.49,BC360&gt;=2.25,BA360&lt;&gt;("غ"),BC360&lt;&gt;("غ"),AX360&lt;&gt;("غ"),BB360&lt;&gt;("غ")),"جيد جدا",IF(AND(BE360&gt;=19.5,BE360&lt;=22.49,BC360&gt;=2.25,BA360&lt;&gt;("غ"),BC360&lt;&gt;("غ"),AX360&lt;&gt;("غ"),BB360&lt;&gt;("غ")),"جيد",IF(AND(BE360&gt;=15,BE360&lt;=19.49,BC360&gt;=2.25,BA360&lt;&gt;("غ"),BC360&lt;&gt;("غ"),AX360&lt;&gt;("غ"),BB360&lt;&gt;("غ")),"مقبول",IF(AND(BA360=("غ")),"غ",IF(AND(BC360=("غ")),"غ","دون المستوى"))))))</f>
        <v>دون المستوى</v>
      </c>
    </row>
    <row r="361" customFormat="false" ht="18.75" hidden="false" customHeight="false" outlineLevel="0" collapsed="false">
      <c r="A361" s="52" t="n">
        <v>348</v>
      </c>
      <c r="B361" s="53"/>
      <c r="C361" s="53"/>
      <c r="D361" s="53"/>
      <c r="E361" s="53"/>
      <c r="F361" s="53"/>
      <c r="G361" s="53"/>
      <c r="H361" s="54"/>
      <c r="I361" s="55"/>
      <c r="J361" s="55"/>
      <c r="K361" s="56" t="n">
        <f aca="false">SUM(I361:J361)</f>
        <v>0</v>
      </c>
      <c r="L361" s="57" t="str">
        <f aca="false">IF(AND(K361&gt;=42.5,K361&lt;=50,I361&lt;&gt;("غ")),"ممتاز",IF(AND(K361&gt;=37.5,K361&lt;=42,I361&lt;&gt;("غ")),"جيد جدا",IF(AND(K361&gt;=32.5,K361&lt;=37,I361&lt;&gt;("غ")),"جيد",IF(AND(K361&gt;=25,K361&lt;=32,J361&lt;25.5,I361&lt;&gt;("غ")),"مقبول",IF(AND(J361=("غ")),"غ","دون المستوى")))))</f>
        <v>دون المستوى</v>
      </c>
      <c r="M361" s="58"/>
      <c r="N361" s="58"/>
      <c r="O361" s="56" t="n">
        <f aca="false">SUM(M361:N361)</f>
        <v>0</v>
      </c>
      <c r="P361" s="59" t="n">
        <f aca="false">SUM(K361+O361)</f>
        <v>0</v>
      </c>
      <c r="Q361" s="57" t="str">
        <f aca="false">IF(AND(P361&gt;=85,P361&lt;=100,N361&gt;=7.5,N361&lt;&gt;("غ"),J361&lt;&gt;("غ"),I361&lt;&gt;("غ"),M361&lt;&gt;("غ")),"ممتاز",IF(AND(P361&gt;=75,P361&lt;=84,N361&gt;=7.5,N361&lt;&gt;("غ"),J361&lt;&gt;("غ"),I361&lt;&gt;("غ"),M361&lt;&gt;("غ")),"جيد جدا",IF(AND(P361&gt;=65,P361&lt;=74,N361&gt;=7.5,N361&lt;&gt;("غ"),J361&lt;&gt;("غ"),I361&lt;&gt;("غ"),M361&lt;&gt;("غ")),"جيد",IF(AND(P361&gt;=50,P361&lt;=64,N361&gt;7.49,N361&lt;&gt;("غ"),J361&lt;&gt;("غ"),I361&lt;&gt;("غ"),M361&lt;&gt;("غ")),"مقبول",IF(AND(N361=("غ")),"غ",IF(AND(J361=("غ")),"غ","دون المستوى"))))))</f>
        <v>دون المستوى</v>
      </c>
      <c r="R361" s="58"/>
      <c r="S361" s="58"/>
      <c r="T361" s="56" t="n">
        <f aca="false">SUM(R361:S361)</f>
        <v>0</v>
      </c>
      <c r="U361" s="57" t="str">
        <f aca="false">IF(AND(T361&gt;=25.5,T361&lt;=30,S361&lt;&gt;("غ"),R361&lt;&gt;("غ")),"ممتاز",IF(AND(T361&gt;=22.5,T361&lt;=25,S361&lt;&gt;("غ"),R361&lt;&gt;("غ")),"جيد جدا",IF(AND(T361&gt;=19.5,T361&lt;=22,S361&lt;&gt;("غ"),R361&lt;&gt;("غ")),"جيد",IF(AND(T361&gt;=15,T361&lt;=19,S361&lt;&gt;("غ"),R361&lt;&gt;("غ")),"مقبول",IF(AND(S361=("غ")),"غ","دون المستوى")))))</f>
        <v>دون المستوى</v>
      </c>
      <c r="V361" s="58"/>
      <c r="W361" s="58"/>
      <c r="X361" s="56" t="n">
        <f aca="false">SUM(V361+W361)</f>
        <v>0</v>
      </c>
      <c r="Y361" s="60" t="n">
        <f aca="false">SUM(T361+X361)</f>
        <v>0</v>
      </c>
      <c r="Z361" s="57" t="str">
        <f aca="false">IF(AND(Y361&gt;=51,Y361&lt;=60,W361&gt;=4.5,S361&lt;&gt;("غ"),W361&lt;&gt;("غ"),R361&lt;&gt;("غ"),V361&lt;&gt;("غ")),"ممتاز",IF(AND(Y361&gt;=45,Y361&lt;=50.5,W361&gt;=4.5,S361&lt;&gt;("غ"),W361&lt;&gt;("غ"),R361&lt;&gt;("غ"),V361&lt;&gt;("غ")),"جيد جدا",IF(AND(Y361&gt;=39,Y361&lt;=50,W361&gt;=4.5,S361&lt;&gt;("غ"),W361&lt;&gt;("غ"),R361&lt;&gt;("غ"),V361&lt;&gt;("غ")),"جيد",IF(AND(Y361&gt;=30,Y361&lt;=38.5,W361&gt;=4.5,S361&lt;&gt;("غ"),W361&lt;&gt;("غ"),R361&lt;&gt;("غ"),V361&lt;&gt;("غ")),"مقبول",IF(AND(S361=("غ")),"غ",IF(AND(W361=("غ")),"غ","دون المستوى"))))))</f>
        <v>دون المستوى</v>
      </c>
      <c r="AA361" s="61"/>
      <c r="AB361" s="61"/>
      <c r="AC361" s="56" t="n">
        <f aca="false">SUM(AA361:AB361)</f>
        <v>0</v>
      </c>
      <c r="AD361" s="57" t="str">
        <f aca="false">IF(AND(AC361&gt;=12.5,AC361&lt;=15,AB361&lt;&gt;("غ"),AA361&lt;&gt;("غ")),"ممتاز",IF(AND(AC361&gt;=11,AC361&lt;=12,AB361&lt;&gt;("غ"),AA361&lt;&gt;("غ")),"جيد جدا",IF(AND(AC361&gt;=9.5,AC361&lt;=10.5,AB361&lt;&gt;("غ"),AA361&lt;&gt;("غ")),"جيد",IF(AND(AC361&gt;=7.5,AC361&lt;=10,AB361&lt;&gt;("غ"),AA361&lt;&gt;("غ")),"مقبول",IF(AND(AB361=("غ")),"غ","دون المستوى")))))</f>
        <v>دون المستوى</v>
      </c>
      <c r="AE361" s="61"/>
      <c r="AF361" s="61"/>
      <c r="AG361" s="56" t="n">
        <f aca="false">SUM(AE361:AF361)</f>
        <v>0</v>
      </c>
      <c r="AH361" s="59" t="n">
        <f aca="false">SUM(AC361+AG361)</f>
        <v>0</v>
      </c>
      <c r="AI361" s="57" t="str">
        <f aca="false">IF(AND(AH361&gt;=25.5,AH361&lt;=30,AF361&gt;=2.25,AB361&lt;&gt;("غ"),AF361&lt;&gt;("غ"),AA361&lt;&gt;("غ"),AE361&lt;&gt;("غ")),"ممتاز",IF(AND(AH361&gt;=22.5,AH361&lt;=25.49,AF361&gt;=2.25,AB361&lt;&gt;("غ"),AF361&lt;&gt;("غ"),AA361&lt;&gt;("غ"),AE361&lt;&gt;("غ")),"جيد جدا",IF(AND(AH361&gt;=19.5,AH361&lt;=22.49,AF361&gt;=2.25,AB361&lt;&gt;("غ"),AF361&lt;&gt;("غ"),AA361&lt;&gt;("غ"),AE361&lt;&gt;("غ")),"جيد",IF(AND(AH361&gt;=15,AH361&lt;=19.49,AF361&gt;=2.25,AB361&lt;&gt;("غ"),AF361&lt;&gt;("غ"),AA361&lt;&gt;("غ"),AE361&lt;&gt;("غ")),"مقبول",IF(AND(AB361=("غ")),"غ",IF(AND(AF361=("غ")),"غ","دون المستوى"))))))</f>
        <v>دون المستوى</v>
      </c>
      <c r="AJ361" s="62" t="n">
        <f aca="false">SUM(P361+Y361+AH361)</f>
        <v>0</v>
      </c>
      <c r="AK361" s="63" t="str">
        <f aca="false">IF(AND(AJ361&gt;=161.5,AJ361&lt;=190,N361&gt;=7.5,W361&gt;=4.5,AF361&gt;=2.25,Q361&lt;&gt;("غ"),Z361&lt;&gt;("غ"),AI361&lt;&gt;("غ"),I361&lt;&gt;("غ"),M361&lt;&gt;("غ"),R361&lt;&gt;("غ"),V361&lt;&gt;("غ"),AA361&lt;&gt;("غ"),AE361&lt;&gt;("غ")),"ممتاز",IF(AND(AJ361&gt;=142.5,AJ361&lt;=161.49,N361&gt;=7.5,W361&gt;=4.5,AF361&gt;=2.25,Q361&lt;&gt;("غ"),Z361&lt;&gt;("غ"),AI361&lt;&gt;("غ"),I361&lt;&gt;("غ"),M361&lt;&gt;("غ"),R361&lt;&gt;("غ"),V361&lt;&gt;("غ"),AA361&lt;&gt;("غ"),AE361&lt;&gt;("غ")),"جيد جدا",IF(AND(AJ361&gt;=123.5,AJ361&lt;=142.49,N361&gt;=7.5,W361&gt;=4.5,AF361&gt;=2.25,Q361&lt;&gt;("غ"),Z361&lt;&gt;("غ"),AI361&lt;&gt;("غ"),I361&lt;&gt;("غ"),M361&lt;&gt;("غ"),R361&lt;&gt;("غ"),V361&lt;&gt;("غ"),AA361&lt;&gt;("غ"),AE361&lt;&gt;("غ")),"جيد",IF(AND(AJ361&gt;=95,AJ361&lt;=123.49,N361&gt;=7.5,W361&gt;=4.5,AF361&gt;=2.25,Q361&lt;&gt;("غ"),Z361&lt;&gt;("غ"),AI361&lt;&gt;("غ"),I361&lt;&gt;("غ"),M361&lt;&gt;("غ"),R361&lt;&gt;("غ"),V361&lt;&gt;("غ"),AA361&lt;&gt;("غ"),AE361&lt;&gt;("غ")),"مقبول",IF(AND(Q361=("غ")),"غ",IF(AND(Z361=("غ")),"غ",IF(AND(AI361=("غ")),"غ","دون المستوى")))))))</f>
        <v>دون المستوى</v>
      </c>
      <c r="AL361" s="64"/>
      <c r="AM361" s="57" t="str">
        <f aca="false">IF(AND(AL361&gt;=8.5,AL361&lt;&gt;("غ")),"ممتاز",IF(AND(AL361&gt;=7.5,AL361&lt;&gt;("غ")),"جيد جدا",IF(AND(AL361&gt;=6.5,AL361&lt;&gt;("غ")),"جيد",IF(AND(AL361&gt;=5,AL361&lt;&gt;("غ")),"مقبول",IF(AND(AL361=("غ")),"غ","دون المستوى")))))</f>
        <v>دون المستوى</v>
      </c>
      <c r="AN361" s="64"/>
      <c r="AO361" s="56" t="n">
        <f aca="false">SUM(AL361:AN361)</f>
        <v>0</v>
      </c>
      <c r="AP361" s="57" t="str">
        <f aca="false">IF(AND(AO361&gt;=17,AO361&lt;=20,AN361&gt;=3,AL361&lt;&gt;("غ"),AN361&lt;&gt;("غ")),"ممتاز",IF(AND(AO361&gt;=15,AO361&lt;=16.99,AN361&gt;=3,AL361&lt;&gt;("غ"),AN361&lt;&gt;("غ")),"جيد جدا",IF(AND(AO361&gt;=13,AO361&lt;=14.99,AN361&gt;=3,AL361&lt;&gt;("غ"),AN361&lt;&gt;("غ")),"جيد",IF(AND(AO361&gt;=10,AO361&lt;=12.99,AN361&gt;=3,AL361&lt;&gt;("غ"),AN361&lt;&gt;("غ")),"مقبول",IF(AND(AL361=("غ")),"غ",IF(AND(AN361=("غ")),"غ","دون المستوى"))))))</f>
        <v>دون المستوى</v>
      </c>
      <c r="AQ361" s="58"/>
      <c r="AR361" s="57" t="str">
        <f aca="false">IF(AND(AQ361&gt;=8.5,AQ361&lt;&gt;("غ")),"ممتاز",IF(AND(AQ361&gt;=7.5,AQ361&lt;&gt;("غ")),"جيد جدا",IF(AND(AQ361&gt;=6.5,AQ361&lt;&gt;("غ")),"جيد",IF(AND(AQ361&gt;=5,AQ361&lt;&gt;("غ")),"مقبول",IF(AND(AQ361=("غ")),"غ","دون المستوى")))))</f>
        <v>دون المستوى</v>
      </c>
      <c r="AS361" s="58"/>
      <c r="AT361" s="56" t="n">
        <f aca="false">SUM(AQ361:AS361)</f>
        <v>0</v>
      </c>
      <c r="AU361" s="57" t="str">
        <f aca="false">IF(AND(AT361&gt;=17,AT361&lt;=20,AS361&gt;=3,AQ361&lt;&gt;("غ"),AS361&lt;&gt;("غ")),"ممتاز",IF(AND(AT361&gt;=15,AT361&lt;=16.99,AS361&gt;=3,AQ361&lt;&gt;("غ"),AS361&lt;&gt;("غ")),"جيد جدا",IF(AND(AT361&gt;=13,AT361&lt;=14.99,AS361&gt;=3,AQ361&lt;&gt;("غ"),AS361&lt;&gt;("غ")),"جيد",IF(AND(AT361&gt;=10,AT361&lt;=12.99,AS361&gt;=3,AQ361&lt;&gt;("غ"),AS361&lt;&gt;("غ")),"مقبول",IF(AND(AQ361=("غ")),"غ",IF(AND(AS361=("غ")),"غ","دون المستوى"))))))</f>
        <v>دون المستوى</v>
      </c>
      <c r="AV361" s="65" t="n">
        <f aca="false">SUM(AJ361+AO361+AT361)</f>
        <v>0</v>
      </c>
      <c r="AW361" s="66" t="str">
        <f aca="false">IF(AND(AV361&gt;=195.5,AV361&lt;=300,N361&gt;=7.5,W361&gt;=4.5,AF361&gt;=2.25,AN361&gt;=3,AS361&gt;=3,AK361&lt;&gt;("غ"),AP361&lt;&gt;("غ"),AU361&lt;&gt;("غ"),I361&lt;&gt;("غ"),M361&lt;&gt;("غ"),R361&lt;&gt;("غ"),V361&lt;&gt;("غ"),AA361&lt;&gt;("غ"),AE361&lt;&gt;("غ")),"ممتاز",IF(AND(AV361&gt;=172.5,AV361&lt;=195.49,N361&gt;=7.5,W361&gt;=4.5,AF361&gt;=2.25,AN361&gt;=3,AS361&gt;=3,AK361&lt;&gt;("غ"),AP361&lt;&gt;("غ"),AU361&lt;&gt;("غ"),I361&lt;&gt;("غ"),M361&lt;&gt;("غ"),R361&lt;&gt;("غ"),V361&lt;&gt;("غ"),AA361&lt;&gt;("غ"),AE361&lt;&gt;("غ")),"جيد جدا",IF(AND(AV361&gt;=149.5,AV361&lt;=172.49,N361&gt;=7.5,W361&gt;=4.5,AF361&gt;=2.25,AN361&gt;=3,AS361&gt;=3,AK361&lt;&gt;("غ"),AP361&lt;&gt;("غ"),AU361&lt;&gt;("غ"),I361&lt;&gt;("غ"),M361&lt;&gt;("غ"),R361&lt;&gt;("غ"),V361&lt;&gt;("غ"),AA361&lt;&gt;("غ"),AE361&lt;&gt;("غ")),"جيد",IF(AND(AV361&gt;=115,AV361&lt;=149.49,N361&gt;=7.5,W361&gt;=4.5,AF361&gt;=2.25,AN361&gt;=3,AS361&gt;=3,AK361&lt;&gt;("غ"),AP361&lt;&gt;("غ"),AU361&lt;&gt;("غ"),I361&lt;&gt;("غ"),M361&lt;&gt;("غ"),R361&lt;&gt;("غ"),V361&lt;&gt;("غ"),AA361&lt;&gt;("غ"),AE361&lt;&gt;("غ")),"مقبول",IF(AND(AK361=("غ")),"غ",IF(AND(AP361=("غ")),"غ",IF(AND(AU361=("غ")),"غ","دون المستوى")))))))</f>
        <v>دون المستوى</v>
      </c>
      <c r="AX361" s="61"/>
      <c r="AY361" s="61"/>
      <c r="AZ361" s="56" t="n">
        <f aca="false">SUM(AX361:AY361)</f>
        <v>0</v>
      </c>
      <c r="BA361" s="57" t="str">
        <f aca="false">IF(AND(AZ361&gt;=12.5,AZ361&lt;=15,AY361&lt;&gt;("غ")),"ممتاز",IF(AND(AZ361&gt;=11,AZ361&lt;=12,AY361&lt;&gt;("غ")),"جيد جدا",IF(AND(AZ361&gt;=9.5,AZ361&lt;=10.5,AY361&lt;&gt;("غ")),"جيد",IF(AND(AZ361&gt;=7.5,AZ361&lt;=10,AY361&lt;&gt;("غ")),"مقبول",IF(AND(AY361=("غ")),"غ","دون المستوى")))))</f>
        <v>دون المستوى</v>
      </c>
      <c r="BB361" s="61"/>
      <c r="BC361" s="67"/>
      <c r="BD361" s="56" t="n">
        <f aca="false">SUM(BB361:BC361)</f>
        <v>0</v>
      </c>
      <c r="BE361" s="59" t="n">
        <f aca="false">SUM(AZ361+BD361)</f>
        <v>0</v>
      </c>
      <c r="BF361" s="57" t="str">
        <f aca="false">IF(AND(BE361&gt;=25.5,BE361&lt;=30,BC361&gt;=2.25,BA361&lt;&gt;("غ"),BC361&lt;&gt;("غ"),AX361&lt;&gt;("غ"),BB361&lt;&gt;("غ")),"ممتاز",IF(AND(BE361&gt;=22.5,BE361&lt;=25.49,BC361&gt;=2.25,BA361&lt;&gt;("غ"),BC361&lt;&gt;("غ"),AX361&lt;&gt;("غ"),BB361&lt;&gt;("غ")),"جيد جدا",IF(AND(BE361&gt;=19.5,BE361&lt;=22.49,BC361&gt;=2.25,BA361&lt;&gt;("غ"),BC361&lt;&gt;("غ"),AX361&lt;&gt;("غ"),BB361&lt;&gt;("غ")),"جيد",IF(AND(BE361&gt;=15,BE361&lt;=19.49,BC361&gt;=2.25,BA361&lt;&gt;("غ"),BC361&lt;&gt;("غ"),AX361&lt;&gt;("غ"),BB361&lt;&gt;("غ")),"مقبول",IF(AND(BA361=("غ")),"غ",IF(AND(BC361=("غ")),"غ","دون المستوى"))))))</f>
        <v>دون المستوى</v>
      </c>
    </row>
    <row r="362" customFormat="false" ht="18.75" hidden="false" customHeight="false" outlineLevel="0" collapsed="false">
      <c r="A362" s="52" t="n">
        <v>349</v>
      </c>
      <c r="B362" s="53"/>
      <c r="C362" s="53"/>
      <c r="D362" s="53"/>
      <c r="E362" s="53"/>
      <c r="F362" s="53"/>
      <c r="G362" s="53"/>
      <c r="H362" s="54"/>
      <c r="I362" s="55"/>
      <c r="J362" s="55"/>
      <c r="K362" s="56" t="n">
        <f aca="false">SUM(I362:J362)</f>
        <v>0</v>
      </c>
      <c r="L362" s="57" t="str">
        <f aca="false">IF(AND(K362&gt;=42.5,K362&lt;=50,I362&lt;&gt;("غ")),"ممتاز",IF(AND(K362&gt;=37.5,K362&lt;=42,I362&lt;&gt;("غ")),"جيد جدا",IF(AND(K362&gt;=32.5,K362&lt;=37,I362&lt;&gt;("غ")),"جيد",IF(AND(K362&gt;=25,K362&lt;=32,J362&lt;25.5,I362&lt;&gt;("غ")),"مقبول",IF(AND(J362=("غ")),"غ","دون المستوى")))))</f>
        <v>دون المستوى</v>
      </c>
      <c r="M362" s="58"/>
      <c r="N362" s="58"/>
      <c r="O362" s="56" t="n">
        <f aca="false">SUM(M362:N362)</f>
        <v>0</v>
      </c>
      <c r="P362" s="59" t="n">
        <f aca="false">SUM(K362+O362)</f>
        <v>0</v>
      </c>
      <c r="Q362" s="57" t="str">
        <f aca="false">IF(AND(P362&gt;=85,P362&lt;=100,N362&gt;=7.5,N362&lt;&gt;("غ"),J362&lt;&gt;("غ"),I362&lt;&gt;("غ"),M362&lt;&gt;("غ")),"ممتاز",IF(AND(P362&gt;=75,P362&lt;=84,N362&gt;=7.5,N362&lt;&gt;("غ"),J362&lt;&gt;("غ"),I362&lt;&gt;("غ"),M362&lt;&gt;("غ")),"جيد جدا",IF(AND(P362&gt;=65,P362&lt;=74,N362&gt;=7.5,N362&lt;&gt;("غ"),J362&lt;&gt;("غ"),I362&lt;&gt;("غ"),M362&lt;&gt;("غ")),"جيد",IF(AND(P362&gt;=50,P362&lt;=64,N362&gt;7.49,N362&lt;&gt;("غ"),J362&lt;&gt;("غ"),I362&lt;&gt;("غ"),M362&lt;&gt;("غ")),"مقبول",IF(AND(N362=("غ")),"غ",IF(AND(J362=("غ")),"غ","دون المستوى"))))))</f>
        <v>دون المستوى</v>
      </c>
      <c r="R362" s="58"/>
      <c r="S362" s="58"/>
      <c r="T362" s="56" t="n">
        <f aca="false">SUM(R362:S362)</f>
        <v>0</v>
      </c>
      <c r="U362" s="57" t="str">
        <f aca="false">IF(AND(T362&gt;=25.5,T362&lt;=30,S362&lt;&gt;("غ"),R362&lt;&gt;("غ")),"ممتاز",IF(AND(T362&gt;=22.5,T362&lt;=25,S362&lt;&gt;("غ"),R362&lt;&gt;("غ")),"جيد جدا",IF(AND(T362&gt;=19.5,T362&lt;=22,S362&lt;&gt;("غ"),R362&lt;&gt;("غ")),"جيد",IF(AND(T362&gt;=15,T362&lt;=19,S362&lt;&gt;("غ"),R362&lt;&gt;("غ")),"مقبول",IF(AND(S362=("غ")),"غ","دون المستوى")))))</f>
        <v>دون المستوى</v>
      </c>
      <c r="V362" s="58"/>
      <c r="W362" s="58"/>
      <c r="X362" s="56" t="n">
        <f aca="false">SUM(V362+W362)</f>
        <v>0</v>
      </c>
      <c r="Y362" s="60" t="n">
        <f aca="false">SUM(T362+X362)</f>
        <v>0</v>
      </c>
      <c r="Z362" s="57" t="str">
        <f aca="false">IF(AND(Y362&gt;=51,Y362&lt;=60,W362&gt;=4.5,S362&lt;&gt;("غ"),W362&lt;&gt;("غ"),R362&lt;&gt;("غ"),V362&lt;&gt;("غ")),"ممتاز",IF(AND(Y362&gt;=45,Y362&lt;=50.5,W362&gt;=4.5,S362&lt;&gt;("غ"),W362&lt;&gt;("غ"),R362&lt;&gt;("غ"),V362&lt;&gt;("غ")),"جيد جدا",IF(AND(Y362&gt;=39,Y362&lt;=50,W362&gt;=4.5,S362&lt;&gt;("غ"),W362&lt;&gt;("غ"),R362&lt;&gt;("غ"),V362&lt;&gt;("غ")),"جيد",IF(AND(Y362&gt;=30,Y362&lt;=38.5,W362&gt;=4.5,S362&lt;&gt;("غ"),W362&lt;&gt;("غ"),R362&lt;&gt;("غ"),V362&lt;&gt;("غ")),"مقبول",IF(AND(S362=("غ")),"غ",IF(AND(W362=("غ")),"غ","دون المستوى"))))))</f>
        <v>دون المستوى</v>
      </c>
      <c r="AA362" s="61"/>
      <c r="AB362" s="61"/>
      <c r="AC362" s="56" t="n">
        <f aca="false">SUM(AA362:AB362)</f>
        <v>0</v>
      </c>
      <c r="AD362" s="57" t="str">
        <f aca="false">IF(AND(AC362&gt;=12.5,AC362&lt;=15,AB362&lt;&gt;("غ"),AA362&lt;&gt;("غ")),"ممتاز",IF(AND(AC362&gt;=11,AC362&lt;=12,AB362&lt;&gt;("غ"),AA362&lt;&gt;("غ")),"جيد جدا",IF(AND(AC362&gt;=9.5,AC362&lt;=10.5,AB362&lt;&gt;("غ"),AA362&lt;&gt;("غ")),"جيد",IF(AND(AC362&gt;=7.5,AC362&lt;=10,AB362&lt;&gt;("غ"),AA362&lt;&gt;("غ")),"مقبول",IF(AND(AB362=("غ")),"غ","دون المستوى")))))</f>
        <v>دون المستوى</v>
      </c>
      <c r="AE362" s="61"/>
      <c r="AF362" s="61"/>
      <c r="AG362" s="56" t="n">
        <f aca="false">SUM(AE362:AF362)</f>
        <v>0</v>
      </c>
      <c r="AH362" s="59" t="n">
        <f aca="false">SUM(AC362+AG362)</f>
        <v>0</v>
      </c>
      <c r="AI362" s="57" t="str">
        <f aca="false">IF(AND(AH362&gt;=25.5,AH362&lt;=30,AF362&gt;=2.25,AB362&lt;&gt;("غ"),AF362&lt;&gt;("غ"),AA362&lt;&gt;("غ"),AE362&lt;&gt;("غ")),"ممتاز",IF(AND(AH362&gt;=22.5,AH362&lt;=25.49,AF362&gt;=2.25,AB362&lt;&gt;("غ"),AF362&lt;&gt;("غ"),AA362&lt;&gt;("غ"),AE362&lt;&gt;("غ")),"جيد جدا",IF(AND(AH362&gt;=19.5,AH362&lt;=22.49,AF362&gt;=2.25,AB362&lt;&gt;("غ"),AF362&lt;&gt;("غ"),AA362&lt;&gt;("غ"),AE362&lt;&gt;("غ")),"جيد",IF(AND(AH362&gt;=15,AH362&lt;=19.49,AF362&gt;=2.25,AB362&lt;&gt;("غ"),AF362&lt;&gt;("غ"),AA362&lt;&gt;("غ"),AE362&lt;&gt;("غ")),"مقبول",IF(AND(AB362=("غ")),"غ",IF(AND(AF362=("غ")),"غ","دون المستوى"))))))</f>
        <v>دون المستوى</v>
      </c>
      <c r="AJ362" s="62" t="n">
        <f aca="false">SUM(P362+Y362+AH362)</f>
        <v>0</v>
      </c>
      <c r="AK362" s="63" t="str">
        <f aca="false">IF(AND(AJ362&gt;=161.5,AJ362&lt;=190,N362&gt;=7.5,W362&gt;=4.5,AF362&gt;=2.25,Q362&lt;&gt;("غ"),Z362&lt;&gt;("غ"),AI362&lt;&gt;("غ"),I362&lt;&gt;("غ"),M362&lt;&gt;("غ"),R362&lt;&gt;("غ"),V362&lt;&gt;("غ"),AA362&lt;&gt;("غ"),AE362&lt;&gt;("غ")),"ممتاز",IF(AND(AJ362&gt;=142.5,AJ362&lt;=161.49,N362&gt;=7.5,W362&gt;=4.5,AF362&gt;=2.25,Q362&lt;&gt;("غ"),Z362&lt;&gt;("غ"),AI362&lt;&gt;("غ"),I362&lt;&gt;("غ"),M362&lt;&gt;("غ"),R362&lt;&gt;("غ"),V362&lt;&gt;("غ"),AA362&lt;&gt;("غ"),AE362&lt;&gt;("غ")),"جيد جدا",IF(AND(AJ362&gt;=123.5,AJ362&lt;=142.49,N362&gt;=7.5,W362&gt;=4.5,AF362&gt;=2.25,Q362&lt;&gt;("غ"),Z362&lt;&gt;("غ"),AI362&lt;&gt;("غ"),I362&lt;&gt;("غ"),M362&lt;&gt;("غ"),R362&lt;&gt;("غ"),V362&lt;&gt;("غ"),AA362&lt;&gt;("غ"),AE362&lt;&gt;("غ")),"جيد",IF(AND(AJ362&gt;=95,AJ362&lt;=123.49,N362&gt;=7.5,W362&gt;=4.5,AF362&gt;=2.25,Q362&lt;&gt;("غ"),Z362&lt;&gt;("غ"),AI362&lt;&gt;("غ"),I362&lt;&gt;("غ"),M362&lt;&gt;("غ"),R362&lt;&gt;("غ"),V362&lt;&gt;("غ"),AA362&lt;&gt;("غ"),AE362&lt;&gt;("غ")),"مقبول",IF(AND(Q362=("غ")),"غ",IF(AND(Z362=("غ")),"غ",IF(AND(AI362=("غ")),"غ","دون المستوى")))))))</f>
        <v>دون المستوى</v>
      </c>
      <c r="AL362" s="64"/>
      <c r="AM362" s="57" t="str">
        <f aca="false">IF(AND(AL362&gt;=8.5,AL362&lt;&gt;("غ")),"ممتاز",IF(AND(AL362&gt;=7.5,AL362&lt;&gt;("غ")),"جيد جدا",IF(AND(AL362&gt;=6.5,AL362&lt;&gt;("غ")),"جيد",IF(AND(AL362&gt;=5,AL362&lt;&gt;("غ")),"مقبول",IF(AND(AL362=("غ")),"غ","دون المستوى")))))</f>
        <v>دون المستوى</v>
      </c>
      <c r="AN362" s="64"/>
      <c r="AO362" s="56" t="n">
        <f aca="false">SUM(AL362:AN362)</f>
        <v>0</v>
      </c>
      <c r="AP362" s="57" t="str">
        <f aca="false">IF(AND(AO362&gt;=17,AO362&lt;=20,AN362&gt;=3,AL362&lt;&gt;("غ"),AN362&lt;&gt;("غ")),"ممتاز",IF(AND(AO362&gt;=15,AO362&lt;=16.99,AN362&gt;=3,AL362&lt;&gt;("غ"),AN362&lt;&gt;("غ")),"جيد جدا",IF(AND(AO362&gt;=13,AO362&lt;=14.99,AN362&gt;=3,AL362&lt;&gt;("غ"),AN362&lt;&gt;("غ")),"جيد",IF(AND(AO362&gt;=10,AO362&lt;=12.99,AN362&gt;=3,AL362&lt;&gt;("غ"),AN362&lt;&gt;("غ")),"مقبول",IF(AND(AL362=("غ")),"غ",IF(AND(AN362=("غ")),"غ","دون المستوى"))))))</f>
        <v>دون المستوى</v>
      </c>
      <c r="AQ362" s="58"/>
      <c r="AR362" s="57" t="str">
        <f aca="false">IF(AND(AQ362&gt;=8.5,AQ362&lt;&gt;("غ")),"ممتاز",IF(AND(AQ362&gt;=7.5,AQ362&lt;&gt;("غ")),"جيد جدا",IF(AND(AQ362&gt;=6.5,AQ362&lt;&gt;("غ")),"جيد",IF(AND(AQ362&gt;=5,AQ362&lt;&gt;("غ")),"مقبول",IF(AND(AQ362=("غ")),"غ","دون المستوى")))))</f>
        <v>دون المستوى</v>
      </c>
      <c r="AS362" s="58"/>
      <c r="AT362" s="56" t="n">
        <f aca="false">SUM(AQ362:AS362)</f>
        <v>0</v>
      </c>
      <c r="AU362" s="57" t="str">
        <f aca="false">IF(AND(AT362&gt;=17,AT362&lt;=20,AS362&gt;=3,AQ362&lt;&gt;("غ"),AS362&lt;&gt;("غ")),"ممتاز",IF(AND(AT362&gt;=15,AT362&lt;=16.99,AS362&gt;=3,AQ362&lt;&gt;("غ"),AS362&lt;&gt;("غ")),"جيد جدا",IF(AND(AT362&gt;=13,AT362&lt;=14.99,AS362&gt;=3,AQ362&lt;&gt;("غ"),AS362&lt;&gt;("غ")),"جيد",IF(AND(AT362&gt;=10,AT362&lt;=12.99,AS362&gt;=3,AQ362&lt;&gt;("غ"),AS362&lt;&gt;("غ")),"مقبول",IF(AND(AQ362=("غ")),"غ",IF(AND(AS362=("غ")),"غ","دون المستوى"))))))</f>
        <v>دون المستوى</v>
      </c>
      <c r="AV362" s="65" t="n">
        <f aca="false">SUM(AJ362+AO362+AT362)</f>
        <v>0</v>
      </c>
      <c r="AW362" s="66" t="str">
        <f aca="false">IF(AND(AV362&gt;=195.5,AV362&lt;=300,N362&gt;=7.5,W362&gt;=4.5,AF362&gt;=2.25,AN362&gt;=3,AS362&gt;=3,AK362&lt;&gt;("غ"),AP362&lt;&gt;("غ"),AU362&lt;&gt;("غ"),I362&lt;&gt;("غ"),M362&lt;&gt;("غ"),R362&lt;&gt;("غ"),V362&lt;&gt;("غ"),AA362&lt;&gt;("غ"),AE362&lt;&gt;("غ")),"ممتاز",IF(AND(AV362&gt;=172.5,AV362&lt;=195.49,N362&gt;=7.5,W362&gt;=4.5,AF362&gt;=2.25,AN362&gt;=3,AS362&gt;=3,AK362&lt;&gt;("غ"),AP362&lt;&gt;("غ"),AU362&lt;&gt;("غ"),I362&lt;&gt;("غ"),M362&lt;&gt;("غ"),R362&lt;&gt;("غ"),V362&lt;&gt;("غ"),AA362&lt;&gt;("غ"),AE362&lt;&gt;("غ")),"جيد جدا",IF(AND(AV362&gt;=149.5,AV362&lt;=172.49,N362&gt;=7.5,W362&gt;=4.5,AF362&gt;=2.25,AN362&gt;=3,AS362&gt;=3,AK362&lt;&gt;("غ"),AP362&lt;&gt;("غ"),AU362&lt;&gt;("غ"),I362&lt;&gt;("غ"),M362&lt;&gt;("غ"),R362&lt;&gt;("غ"),V362&lt;&gt;("غ"),AA362&lt;&gt;("غ"),AE362&lt;&gt;("غ")),"جيد",IF(AND(AV362&gt;=115,AV362&lt;=149.49,N362&gt;=7.5,W362&gt;=4.5,AF362&gt;=2.25,AN362&gt;=3,AS362&gt;=3,AK362&lt;&gt;("غ"),AP362&lt;&gt;("غ"),AU362&lt;&gt;("غ"),I362&lt;&gt;("غ"),M362&lt;&gt;("غ"),R362&lt;&gt;("غ"),V362&lt;&gt;("غ"),AA362&lt;&gt;("غ"),AE362&lt;&gt;("غ")),"مقبول",IF(AND(AK362=("غ")),"غ",IF(AND(AP362=("غ")),"غ",IF(AND(AU362=("غ")),"غ","دون المستوى")))))))</f>
        <v>دون المستوى</v>
      </c>
      <c r="AX362" s="61"/>
      <c r="AY362" s="61"/>
      <c r="AZ362" s="56" t="n">
        <f aca="false">SUM(AX362:AY362)</f>
        <v>0</v>
      </c>
      <c r="BA362" s="57" t="str">
        <f aca="false">IF(AND(AZ362&gt;=12.5,AZ362&lt;=15,AY362&lt;&gt;("غ")),"ممتاز",IF(AND(AZ362&gt;=11,AZ362&lt;=12,AY362&lt;&gt;("غ")),"جيد جدا",IF(AND(AZ362&gt;=9.5,AZ362&lt;=10.5,AY362&lt;&gt;("غ")),"جيد",IF(AND(AZ362&gt;=7.5,AZ362&lt;=10,AY362&lt;&gt;("غ")),"مقبول",IF(AND(AY362=("غ")),"غ","دون المستوى")))))</f>
        <v>دون المستوى</v>
      </c>
      <c r="BB362" s="61"/>
      <c r="BC362" s="67"/>
      <c r="BD362" s="56" t="n">
        <f aca="false">SUM(BB362:BC362)</f>
        <v>0</v>
      </c>
      <c r="BE362" s="59" t="n">
        <f aca="false">SUM(AZ362+BD362)</f>
        <v>0</v>
      </c>
      <c r="BF362" s="57" t="str">
        <f aca="false">IF(AND(BE362&gt;=25.5,BE362&lt;=30,BC362&gt;=2.25,BA362&lt;&gt;("غ"),BC362&lt;&gt;("غ"),AX362&lt;&gt;("غ"),BB362&lt;&gt;("غ")),"ممتاز",IF(AND(BE362&gt;=22.5,BE362&lt;=25.49,BC362&gt;=2.25,BA362&lt;&gt;("غ"),BC362&lt;&gt;("غ"),AX362&lt;&gt;("غ"),BB362&lt;&gt;("غ")),"جيد جدا",IF(AND(BE362&gt;=19.5,BE362&lt;=22.49,BC362&gt;=2.25,BA362&lt;&gt;("غ"),BC362&lt;&gt;("غ"),AX362&lt;&gt;("غ"),BB362&lt;&gt;("غ")),"جيد",IF(AND(BE362&gt;=15,BE362&lt;=19.49,BC362&gt;=2.25,BA362&lt;&gt;("غ"),BC362&lt;&gt;("غ"),AX362&lt;&gt;("غ"),BB362&lt;&gt;("غ")),"مقبول",IF(AND(BA362=("غ")),"غ",IF(AND(BC362=("غ")),"غ","دون المستوى"))))))</f>
        <v>دون المستوى</v>
      </c>
    </row>
    <row r="363" customFormat="false" ht="18.75" hidden="false" customHeight="false" outlineLevel="0" collapsed="false">
      <c r="A363" s="52" t="n">
        <v>350</v>
      </c>
      <c r="B363" s="53"/>
      <c r="C363" s="53"/>
      <c r="D363" s="53"/>
      <c r="E363" s="53"/>
      <c r="F363" s="53"/>
      <c r="G363" s="53"/>
      <c r="H363" s="54"/>
      <c r="I363" s="55"/>
      <c r="J363" s="55"/>
      <c r="K363" s="56" t="n">
        <f aca="false">SUM(I363:J363)</f>
        <v>0</v>
      </c>
      <c r="L363" s="57" t="str">
        <f aca="false">IF(AND(K363&gt;=42.5,K363&lt;=50,I363&lt;&gt;("غ")),"ممتاز",IF(AND(K363&gt;=37.5,K363&lt;=42,I363&lt;&gt;("غ")),"جيد جدا",IF(AND(K363&gt;=32.5,K363&lt;=37,I363&lt;&gt;("غ")),"جيد",IF(AND(K363&gt;=25,K363&lt;=32,J363&lt;25.5,I363&lt;&gt;("غ")),"مقبول",IF(AND(J363=("غ")),"غ","دون المستوى")))))</f>
        <v>دون المستوى</v>
      </c>
      <c r="M363" s="58"/>
      <c r="N363" s="58"/>
      <c r="O363" s="56" t="n">
        <f aca="false">SUM(M363:N363)</f>
        <v>0</v>
      </c>
      <c r="P363" s="59" t="n">
        <f aca="false">SUM(K363+O363)</f>
        <v>0</v>
      </c>
      <c r="Q363" s="57" t="str">
        <f aca="false">IF(AND(P363&gt;=85,P363&lt;=100,N363&gt;=7.5,N363&lt;&gt;("غ"),J363&lt;&gt;("غ"),I363&lt;&gt;("غ"),M363&lt;&gt;("غ")),"ممتاز",IF(AND(P363&gt;=75,P363&lt;=84,N363&gt;=7.5,N363&lt;&gt;("غ"),J363&lt;&gt;("غ"),I363&lt;&gt;("غ"),M363&lt;&gt;("غ")),"جيد جدا",IF(AND(P363&gt;=65,P363&lt;=74,N363&gt;=7.5,N363&lt;&gt;("غ"),J363&lt;&gt;("غ"),I363&lt;&gt;("غ"),M363&lt;&gt;("غ")),"جيد",IF(AND(P363&gt;=50,P363&lt;=64,N363&gt;7.49,N363&lt;&gt;("غ"),J363&lt;&gt;("غ"),I363&lt;&gt;("غ"),M363&lt;&gt;("غ")),"مقبول",IF(AND(N363=("غ")),"غ",IF(AND(J363=("غ")),"غ","دون المستوى"))))))</f>
        <v>دون المستوى</v>
      </c>
      <c r="R363" s="58"/>
      <c r="S363" s="58"/>
      <c r="T363" s="56" t="n">
        <f aca="false">SUM(R363:S363)</f>
        <v>0</v>
      </c>
      <c r="U363" s="57" t="str">
        <f aca="false">IF(AND(T363&gt;=25.5,T363&lt;=30,S363&lt;&gt;("غ"),R363&lt;&gt;("غ")),"ممتاز",IF(AND(T363&gt;=22.5,T363&lt;=25,S363&lt;&gt;("غ"),R363&lt;&gt;("غ")),"جيد جدا",IF(AND(T363&gt;=19.5,T363&lt;=22,S363&lt;&gt;("غ"),R363&lt;&gt;("غ")),"جيد",IF(AND(T363&gt;=15,T363&lt;=19,S363&lt;&gt;("غ"),R363&lt;&gt;("غ")),"مقبول",IF(AND(S363=("غ")),"غ","دون المستوى")))))</f>
        <v>دون المستوى</v>
      </c>
      <c r="V363" s="58"/>
      <c r="W363" s="58"/>
      <c r="X363" s="56" t="n">
        <f aca="false">SUM(V363+W363)</f>
        <v>0</v>
      </c>
      <c r="Y363" s="60" t="n">
        <f aca="false">SUM(T363+X363)</f>
        <v>0</v>
      </c>
      <c r="Z363" s="57" t="str">
        <f aca="false">IF(AND(Y363&gt;=51,Y363&lt;=60,W363&gt;=4.5,S363&lt;&gt;("غ"),W363&lt;&gt;("غ"),R363&lt;&gt;("غ"),V363&lt;&gt;("غ")),"ممتاز",IF(AND(Y363&gt;=45,Y363&lt;=50.5,W363&gt;=4.5,S363&lt;&gt;("غ"),W363&lt;&gt;("غ"),R363&lt;&gt;("غ"),V363&lt;&gt;("غ")),"جيد جدا",IF(AND(Y363&gt;=39,Y363&lt;=50,W363&gt;=4.5,S363&lt;&gt;("غ"),W363&lt;&gt;("غ"),R363&lt;&gt;("غ"),V363&lt;&gt;("غ")),"جيد",IF(AND(Y363&gt;=30,Y363&lt;=38.5,W363&gt;=4.5,S363&lt;&gt;("غ"),W363&lt;&gt;("غ"),R363&lt;&gt;("غ"),V363&lt;&gt;("غ")),"مقبول",IF(AND(S363=("غ")),"غ",IF(AND(W363=("غ")),"غ","دون المستوى"))))))</f>
        <v>دون المستوى</v>
      </c>
      <c r="AA363" s="61"/>
      <c r="AB363" s="61"/>
      <c r="AC363" s="56" t="n">
        <f aca="false">SUM(AA363:AB363)</f>
        <v>0</v>
      </c>
      <c r="AD363" s="57" t="str">
        <f aca="false">IF(AND(AC363&gt;=12.5,AC363&lt;=15,AB363&lt;&gt;("غ"),AA363&lt;&gt;("غ")),"ممتاز",IF(AND(AC363&gt;=11,AC363&lt;=12,AB363&lt;&gt;("غ"),AA363&lt;&gt;("غ")),"جيد جدا",IF(AND(AC363&gt;=9.5,AC363&lt;=10.5,AB363&lt;&gt;("غ"),AA363&lt;&gt;("غ")),"جيد",IF(AND(AC363&gt;=7.5,AC363&lt;=10,AB363&lt;&gt;("غ"),AA363&lt;&gt;("غ")),"مقبول",IF(AND(AB363=("غ")),"غ","دون المستوى")))))</f>
        <v>دون المستوى</v>
      </c>
      <c r="AE363" s="61"/>
      <c r="AF363" s="61"/>
      <c r="AG363" s="56" t="n">
        <f aca="false">SUM(AE363:AF363)</f>
        <v>0</v>
      </c>
      <c r="AH363" s="59" t="n">
        <f aca="false">SUM(AC363+AG363)</f>
        <v>0</v>
      </c>
      <c r="AI363" s="57" t="str">
        <f aca="false">IF(AND(AH363&gt;=25.5,AH363&lt;=30,AF363&gt;=2.25,AB363&lt;&gt;("غ"),AF363&lt;&gt;("غ"),AA363&lt;&gt;("غ"),AE363&lt;&gt;("غ")),"ممتاز",IF(AND(AH363&gt;=22.5,AH363&lt;=25.49,AF363&gt;=2.25,AB363&lt;&gt;("غ"),AF363&lt;&gt;("غ"),AA363&lt;&gt;("غ"),AE363&lt;&gt;("غ")),"جيد جدا",IF(AND(AH363&gt;=19.5,AH363&lt;=22.49,AF363&gt;=2.25,AB363&lt;&gt;("غ"),AF363&lt;&gt;("غ"),AA363&lt;&gt;("غ"),AE363&lt;&gt;("غ")),"جيد",IF(AND(AH363&gt;=15,AH363&lt;=19.49,AF363&gt;=2.25,AB363&lt;&gt;("غ"),AF363&lt;&gt;("غ"),AA363&lt;&gt;("غ"),AE363&lt;&gt;("غ")),"مقبول",IF(AND(AB363=("غ")),"غ",IF(AND(AF363=("غ")),"غ","دون المستوى"))))))</f>
        <v>دون المستوى</v>
      </c>
      <c r="AJ363" s="62" t="n">
        <f aca="false">SUM(P363+Y363+AH363)</f>
        <v>0</v>
      </c>
      <c r="AK363" s="63" t="str">
        <f aca="false">IF(AND(AJ363&gt;=161.5,AJ363&lt;=190,N363&gt;=7.5,W363&gt;=4.5,AF363&gt;=2.25,Q363&lt;&gt;("غ"),Z363&lt;&gt;("غ"),AI363&lt;&gt;("غ"),I363&lt;&gt;("غ"),M363&lt;&gt;("غ"),R363&lt;&gt;("غ"),V363&lt;&gt;("غ"),AA363&lt;&gt;("غ"),AE363&lt;&gt;("غ")),"ممتاز",IF(AND(AJ363&gt;=142.5,AJ363&lt;=161.49,N363&gt;=7.5,W363&gt;=4.5,AF363&gt;=2.25,Q363&lt;&gt;("غ"),Z363&lt;&gt;("غ"),AI363&lt;&gt;("غ"),I363&lt;&gt;("غ"),M363&lt;&gt;("غ"),R363&lt;&gt;("غ"),V363&lt;&gt;("غ"),AA363&lt;&gt;("غ"),AE363&lt;&gt;("غ")),"جيد جدا",IF(AND(AJ363&gt;=123.5,AJ363&lt;=142.49,N363&gt;=7.5,W363&gt;=4.5,AF363&gt;=2.25,Q363&lt;&gt;("غ"),Z363&lt;&gt;("غ"),AI363&lt;&gt;("غ"),I363&lt;&gt;("غ"),M363&lt;&gt;("غ"),R363&lt;&gt;("غ"),V363&lt;&gt;("غ"),AA363&lt;&gt;("غ"),AE363&lt;&gt;("غ")),"جيد",IF(AND(AJ363&gt;=95,AJ363&lt;=123.49,N363&gt;=7.5,W363&gt;=4.5,AF363&gt;=2.25,Q363&lt;&gt;("غ"),Z363&lt;&gt;("غ"),AI363&lt;&gt;("غ"),I363&lt;&gt;("غ"),M363&lt;&gt;("غ"),R363&lt;&gt;("غ"),V363&lt;&gt;("غ"),AA363&lt;&gt;("غ"),AE363&lt;&gt;("غ")),"مقبول",IF(AND(Q363=("غ")),"غ",IF(AND(Z363=("غ")),"غ",IF(AND(AI363=("غ")),"غ","دون المستوى")))))))</f>
        <v>دون المستوى</v>
      </c>
      <c r="AL363" s="64"/>
      <c r="AM363" s="57" t="str">
        <f aca="false">IF(AND(AL363&gt;=8.5,AL363&lt;&gt;("غ")),"ممتاز",IF(AND(AL363&gt;=7.5,AL363&lt;&gt;("غ")),"جيد جدا",IF(AND(AL363&gt;=6.5,AL363&lt;&gt;("غ")),"جيد",IF(AND(AL363&gt;=5,AL363&lt;&gt;("غ")),"مقبول",IF(AND(AL363=("غ")),"غ","دون المستوى")))))</f>
        <v>دون المستوى</v>
      </c>
      <c r="AN363" s="64"/>
      <c r="AO363" s="56" t="n">
        <f aca="false">SUM(AL363:AN363)</f>
        <v>0</v>
      </c>
      <c r="AP363" s="57" t="str">
        <f aca="false">IF(AND(AO363&gt;=17,AO363&lt;=20,AN363&gt;=3,AL363&lt;&gt;("غ"),AN363&lt;&gt;("غ")),"ممتاز",IF(AND(AO363&gt;=15,AO363&lt;=16.99,AN363&gt;=3,AL363&lt;&gt;("غ"),AN363&lt;&gt;("غ")),"جيد جدا",IF(AND(AO363&gt;=13,AO363&lt;=14.99,AN363&gt;=3,AL363&lt;&gt;("غ"),AN363&lt;&gt;("غ")),"جيد",IF(AND(AO363&gt;=10,AO363&lt;=12.99,AN363&gt;=3,AL363&lt;&gt;("غ"),AN363&lt;&gt;("غ")),"مقبول",IF(AND(AL363=("غ")),"غ",IF(AND(AN363=("غ")),"غ","دون المستوى"))))))</f>
        <v>دون المستوى</v>
      </c>
      <c r="AQ363" s="58"/>
      <c r="AR363" s="57" t="str">
        <f aca="false">IF(AND(AQ363&gt;=8.5,AQ363&lt;&gt;("غ")),"ممتاز",IF(AND(AQ363&gt;=7.5,AQ363&lt;&gt;("غ")),"جيد جدا",IF(AND(AQ363&gt;=6.5,AQ363&lt;&gt;("غ")),"جيد",IF(AND(AQ363&gt;=5,AQ363&lt;&gt;("غ")),"مقبول",IF(AND(AQ363=("غ")),"غ","دون المستوى")))))</f>
        <v>دون المستوى</v>
      </c>
      <c r="AS363" s="58"/>
      <c r="AT363" s="56" t="n">
        <f aca="false">SUM(AQ363:AS363)</f>
        <v>0</v>
      </c>
      <c r="AU363" s="57" t="str">
        <f aca="false">IF(AND(AT363&gt;=17,AT363&lt;=20,AS363&gt;=3,AQ363&lt;&gt;("غ"),AS363&lt;&gt;("غ")),"ممتاز",IF(AND(AT363&gt;=15,AT363&lt;=16.99,AS363&gt;=3,AQ363&lt;&gt;("غ"),AS363&lt;&gt;("غ")),"جيد جدا",IF(AND(AT363&gt;=13,AT363&lt;=14.99,AS363&gt;=3,AQ363&lt;&gt;("غ"),AS363&lt;&gt;("غ")),"جيد",IF(AND(AT363&gt;=10,AT363&lt;=12.99,AS363&gt;=3,AQ363&lt;&gt;("غ"),AS363&lt;&gt;("غ")),"مقبول",IF(AND(AQ363=("غ")),"غ",IF(AND(AS363=("غ")),"غ","دون المستوى"))))))</f>
        <v>دون المستوى</v>
      </c>
      <c r="AV363" s="65" t="n">
        <f aca="false">SUM(AJ363+AO363+AT363)</f>
        <v>0</v>
      </c>
      <c r="AW363" s="66" t="str">
        <f aca="false">IF(AND(AV363&gt;=195.5,AV363&lt;=300,N363&gt;=7.5,W363&gt;=4.5,AF363&gt;=2.25,AN363&gt;=3,AS363&gt;=3,AK363&lt;&gt;("غ"),AP363&lt;&gt;("غ"),AU363&lt;&gt;("غ"),I363&lt;&gt;("غ"),M363&lt;&gt;("غ"),R363&lt;&gt;("غ"),V363&lt;&gt;("غ"),AA363&lt;&gt;("غ"),AE363&lt;&gt;("غ")),"ممتاز",IF(AND(AV363&gt;=172.5,AV363&lt;=195.49,N363&gt;=7.5,W363&gt;=4.5,AF363&gt;=2.25,AN363&gt;=3,AS363&gt;=3,AK363&lt;&gt;("غ"),AP363&lt;&gt;("غ"),AU363&lt;&gt;("غ"),I363&lt;&gt;("غ"),M363&lt;&gt;("غ"),R363&lt;&gt;("غ"),V363&lt;&gt;("غ"),AA363&lt;&gt;("غ"),AE363&lt;&gt;("غ")),"جيد جدا",IF(AND(AV363&gt;=149.5,AV363&lt;=172.49,N363&gt;=7.5,W363&gt;=4.5,AF363&gt;=2.25,AN363&gt;=3,AS363&gt;=3,AK363&lt;&gt;("غ"),AP363&lt;&gt;("غ"),AU363&lt;&gt;("غ"),I363&lt;&gt;("غ"),M363&lt;&gt;("غ"),R363&lt;&gt;("غ"),V363&lt;&gt;("غ"),AA363&lt;&gt;("غ"),AE363&lt;&gt;("غ")),"جيد",IF(AND(AV363&gt;=115,AV363&lt;=149.49,N363&gt;=7.5,W363&gt;=4.5,AF363&gt;=2.25,AN363&gt;=3,AS363&gt;=3,AK363&lt;&gt;("غ"),AP363&lt;&gt;("غ"),AU363&lt;&gt;("غ"),I363&lt;&gt;("غ"),M363&lt;&gt;("غ"),R363&lt;&gt;("غ"),V363&lt;&gt;("غ"),AA363&lt;&gt;("غ"),AE363&lt;&gt;("غ")),"مقبول",IF(AND(AK363=("غ")),"غ",IF(AND(AP363=("غ")),"غ",IF(AND(AU363=("غ")),"غ","دون المستوى")))))))</f>
        <v>دون المستوى</v>
      </c>
      <c r="AX363" s="61"/>
      <c r="AY363" s="61"/>
      <c r="AZ363" s="56" t="n">
        <f aca="false">SUM(AX363:AY363)</f>
        <v>0</v>
      </c>
      <c r="BA363" s="57" t="str">
        <f aca="false">IF(AND(AZ363&gt;=12.5,AZ363&lt;=15,AY363&lt;&gt;("غ")),"ممتاز",IF(AND(AZ363&gt;=11,AZ363&lt;=12,AY363&lt;&gt;("غ")),"جيد جدا",IF(AND(AZ363&gt;=9.5,AZ363&lt;=10.5,AY363&lt;&gt;("غ")),"جيد",IF(AND(AZ363&gt;=7.5,AZ363&lt;=10,AY363&lt;&gt;("غ")),"مقبول",IF(AND(AY363=("غ")),"غ","دون المستوى")))))</f>
        <v>دون المستوى</v>
      </c>
      <c r="BB363" s="61"/>
      <c r="BC363" s="67"/>
      <c r="BD363" s="56" t="n">
        <f aca="false">SUM(BB363:BC363)</f>
        <v>0</v>
      </c>
      <c r="BE363" s="59" t="n">
        <f aca="false">SUM(AZ363+BD363)</f>
        <v>0</v>
      </c>
      <c r="BF363" s="57" t="str">
        <f aca="false">IF(AND(BE363&gt;=25.5,BE363&lt;=30,BC363&gt;=2.25,BA363&lt;&gt;("غ"),BC363&lt;&gt;("غ"),AX363&lt;&gt;("غ"),BB363&lt;&gt;("غ")),"ممتاز",IF(AND(BE363&gt;=22.5,BE363&lt;=25.49,BC363&gt;=2.25,BA363&lt;&gt;("غ"),BC363&lt;&gt;("غ"),AX363&lt;&gt;("غ"),BB363&lt;&gt;("غ")),"جيد جدا",IF(AND(BE363&gt;=19.5,BE363&lt;=22.49,BC363&gt;=2.25,BA363&lt;&gt;("غ"),BC363&lt;&gt;("غ"),AX363&lt;&gt;("غ"),BB363&lt;&gt;("غ")),"جيد",IF(AND(BE363&gt;=15,BE363&lt;=19.49,BC363&gt;=2.25,BA363&lt;&gt;("غ"),BC363&lt;&gt;("غ"),AX363&lt;&gt;("غ"),BB363&lt;&gt;("غ")),"مقبول",IF(AND(BA363=("غ")),"غ",IF(AND(BC363=("غ")),"غ","دون المستوى"))))))</f>
        <v>دون المستوى</v>
      </c>
    </row>
    <row r="364" customFormat="false" ht="18.75" hidden="false" customHeight="false" outlineLevel="0" collapsed="false">
      <c r="A364" s="52" t="n">
        <v>351</v>
      </c>
      <c r="B364" s="53"/>
      <c r="C364" s="53"/>
      <c r="D364" s="53"/>
      <c r="E364" s="53"/>
      <c r="F364" s="53"/>
      <c r="G364" s="53"/>
      <c r="H364" s="54"/>
      <c r="I364" s="55"/>
      <c r="J364" s="55"/>
      <c r="K364" s="56" t="n">
        <f aca="false">SUM(I364:J364)</f>
        <v>0</v>
      </c>
      <c r="L364" s="57" t="str">
        <f aca="false">IF(AND(K364&gt;=42.5,K364&lt;=50,I364&lt;&gt;("غ")),"ممتاز",IF(AND(K364&gt;=37.5,K364&lt;=42,I364&lt;&gt;("غ")),"جيد جدا",IF(AND(K364&gt;=32.5,K364&lt;=37,I364&lt;&gt;("غ")),"جيد",IF(AND(K364&gt;=25,K364&lt;=32,J364&lt;25.5,I364&lt;&gt;("غ")),"مقبول",IF(AND(J364=("غ")),"غ","دون المستوى")))))</f>
        <v>دون المستوى</v>
      </c>
      <c r="M364" s="58"/>
      <c r="N364" s="58"/>
      <c r="O364" s="56" t="n">
        <f aca="false">SUM(M364:N364)</f>
        <v>0</v>
      </c>
      <c r="P364" s="59" t="n">
        <f aca="false">SUM(K364+O364)</f>
        <v>0</v>
      </c>
      <c r="Q364" s="57" t="str">
        <f aca="false">IF(AND(P364&gt;=85,P364&lt;=100,N364&gt;=7.5,N364&lt;&gt;("غ"),J364&lt;&gt;("غ"),I364&lt;&gt;("غ"),M364&lt;&gt;("غ")),"ممتاز",IF(AND(P364&gt;=75,P364&lt;=84,N364&gt;=7.5,N364&lt;&gt;("غ"),J364&lt;&gt;("غ"),I364&lt;&gt;("غ"),M364&lt;&gt;("غ")),"جيد جدا",IF(AND(P364&gt;=65,P364&lt;=74,N364&gt;=7.5,N364&lt;&gt;("غ"),J364&lt;&gt;("غ"),I364&lt;&gt;("غ"),M364&lt;&gt;("غ")),"جيد",IF(AND(P364&gt;=50,P364&lt;=64,N364&gt;7.49,N364&lt;&gt;("غ"),J364&lt;&gt;("غ"),I364&lt;&gt;("غ"),M364&lt;&gt;("غ")),"مقبول",IF(AND(N364=("غ")),"غ",IF(AND(J364=("غ")),"غ","دون المستوى"))))))</f>
        <v>دون المستوى</v>
      </c>
      <c r="R364" s="58"/>
      <c r="S364" s="58"/>
      <c r="T364" s="56" t="n">
        <f aca="false">SUM(R364:S364)</f>
        <v>0</v>
      </c>
      <c r="U364" s="57" t="str">
        <f aca="false">IF(AND(T364&gt;=25.5,T364&lt;=30,S364&lt;&gt;("غ"),R364&lt;&gt;("غ")),"ممتاز",IF(AND(T364&gt;=22.5,T364&lt;=25,S364&lt;&gt;("غ"),R364&lt;&gt;("غ")),"جيد جدا",IF(AND(T364&gt;=19.5,T364&lt;=22,S364&lt;&gt;("غ"),R364&lt;&gt;("غ")),"جيد",IF(AND(T364&gt;=15,T364&lt;=19,S364&lt;&gt;("غ"),R364&lt;&gt;("غ")),"مقبول",IF(AND(S364=("غ")),"غ","دون المستوى")))))</f>
        <v>دون المستوى</v>
      </c>
      <c r="V364" s="58"/>
      <c r="W364" s="58"/>
      <c r="X364" s="56" t="n">
        <f aca="false">SUM(V364+W364)</f>
        <v>0</v>
      </c>
      <c r="Y364" s="60" t="n">
        <f aca="false">SUM(T364+X364)</f>
        <v>0</v>
      </c>
      <c r="Z364" s="57" t="str">
        <f aca="false">IF(AND(Y364&gt;=51,Y364&lt;=60,W364&gt;=4.5,S364&lt;&gt;("غ"),W364&lt;&gt;("غ"),R364&lt;&gt;("غ"),V364&lt;&gt;("غ")),"ممتاز",IF(AND(Y364&gt;=45,Y364&lt;=50.5,W364&gt;=4.5,S364&lt;&gt;("غ"),W364&lt;&gt;("غ"),R364&lt;&gt;("غ"),V364&lt;&gt;("غ")),"جيد جدا",IF(AND(Y364&gt;=39,Y364&lt;=50,W364&gt;=4.5,S364&lt;&gt;("غ"),W364&lt;&gt;("غ"),R364&lt;&gt;("غ"),V364&lt;&gt;("غ")),"جيد",IF(AND(Y364&gt;=30,Y364&lt;=38.5,W364&gt;=4.5,S364&lt;&gt;("غ"),W364&lt;&gt;("غ"),R364&lt;&gt;("غ"),V364&lt;&gt;("غ")),"مقبول",IF(AND(S364=("غ")),"غ",IF(AND(W364=("غ")),"غ","دون المستوى"))))))</f>
        <v>دون المستوى</v>
      </c>
      <c r="AA364" s="61"/>
      <c r="AB364" s="61"/>
      <c r="AC364" s="56" t="n">
        <f aca="false">SUM(AA364:AB364)</f>
        <v>0</v>
      </c>
      <c r="AD364" s="57" t="str">
        <f aca="false">IF(AND(AC364&gt;=12.5,AC364&lt;=15,AB364&lt;&gt;("غ"),AA364&lt;&gt;("غ")),"ممتاز",IF(AND(AC364&gt;=11,AC364&lt;=12,AB364&lt;&gt;("غ"),AA364&lt;&gt;("غ")),"جيد جدا",IF(AND(AC364&gt;=9.5,AC364&lt;=10.5,AB364&lt;&gt;("غ"),AA364&lt;&gt;("غ")),"جيد",IF(AND(AC364&gt;=7.5,AC364&lt;=10,AB364&lt;&gt;("غ"),AA364&lt;&gt;("غ")),"مقبول",IF(AND(AB364=("غ")),"غ","دون المستوى")))))</f>
        <v>دون المستوى</v>
      </c>
      <c r="AE364" s="61"/>
      <c r="AF364" s="61"/>
      <c r="AG364" s="56" t="n">
        <f aca="false">SUM(AE364:AF364)</f>
        <v>0</v>
      </c>
      <c r="AH364" s="59" t="n">
        <f aca="false">SUM(AC364+AG364)</f>
        <v>0</v>
      </c>
      <c r="AI364" s="57" t="str">
        <f aca="false">IF(AND(AH364&gt;=25.5,AH364&lt;=30,AF364&gt;=2.25,AB364&lt;&gt;("غ"),AF364&lt;&gt;("غ"),AA364&lt;&gt;("غ"),AE364&lt;&gt;("غ")),"ممتاز",IF(AND(AH364&gt;=22.5,AH364&lt;=25.49,AF364&gt;=2.25,AB364&lt;&gt;("غ"),AF364&lt;&gt;("غ"),AA364&lt;&gt;("غ"),AE364&lt;&gt;("غ")),"جيد جدا",IF(AND(AH364&gt;=19.5,AH364&lt;=22.49,AF364&gt;=2.25,AB364&lt;&gt;("غ"),AF364&lt;&gt;("غ"),AA364&lt;&gt;("غ"),AE364&lt;&gt;("غ")),"جيد",IF(AND(AH364&gt;=15,AH364&lt;=19.49,AF364&gt;=2.25,AB364&lt;&gt;("غ"),AF364&lt;&gt;("غ"),AA364&lt;&gt;("غ"),AE364&lt;&gt;("غ")),"مقبول",IF(AND(AB364=("غ")),"غ",IF(AND(AF364=("غ")),"غ","دون المستوى"))))))</f>
        <v>دون المستوى</v>
      </c>
      <c r="AJ364" s="62" t="n">
        <f aca="false">SUM(P364+Y364+AH364)</f>
        <v>0</v>
      </c>
      <c r="AK364" s="63" t="str">
        <f aca="false">IF(AND(AJ364&gt;=161.5,AJ364&lt;=190,N364&gt;=7.5,W364&gt;=4.5,AF364&gt;=2.25,Q364&lt;&gt;("غ"),Z364&lt;&gt;("غ"),AI364&lt;&gt;("غ"),I364&lt;&gt;("غ"),M364&lt;&gt;("غ"),R364&lt;&gt;("غ"),V364&lt;&gt;("غ"),AA364&lt;&gt;("غ"),AE364&lt;&gt;("غ")),"ممتاز",IF(AND(AJ364&gt;=142.5,AJ364&lt;=161.49,N364&gt;=7.5,W364&gt;=4.5,AF364&gt;=2.25,Q364&lt;&gt;("غ"),Z364&lt;&gt;("غ"),AI364&lt;&gt;("غ"),I364&lt;&gt;("غ"),M364&lt;&gt;("غ"),R364&lt;&gt;("غ"),V364&lt;&gt;("غ"),AA364&lt;&gt;("غ"),AE364&lt;&gt;("غ")),"جيد جدا",IF(AND(AJ364&gt;=123.5,AJ364&lt;=142.49,N364&gt;=7.5,W364&gt;=4.5,AF364&gt;=2.25,Q364&lt;&gt;("غ"),Z364&lt;&gt;("غ"),AI364&lt;&gt;("غ"),I364&lt;&gt;("غ"),M364&lt;&gt;("غ"),R364&lt;&gt;("غ"),V364&lt;&gt;("غ"),AA364&lt;&gt;("غ"),AE364&lt;&gt;("غ")),"جيد",IF(AND(AJ364&gt;=95,AJ364&lt;=123.49,N364&gt;=7.5,W364&gt;=4.5,AF364&gt;=2.25,Q364&lt;&gt;("غ"),Z364&lt;&gt;("غ"),AI364&lt;&gt;("غ"),I364&lt;&gt;("غ"),M364&lt;&gt;("غ"),R364&lt;&gt;("غ"),V364&lt;&gt;("غ"),AA364&lt;&gt;("غ"),AE364&lt;&gt;("غ")),"مقبول",IF(AND(Q364=("غ")),"غ",IF(AND(Z364=("غ")),"غ",IF(AND(AI364=("غ")),"غ","دون المستوى")))))))</f>
        <v>دون المستوى</v>
      </c>
      <c r="AL364" s="64"/>
      <c r="AM364" s="57" t="str">
        <f aca="false">IF(AND(AL364&gt;=8.5,AL364&lt;&gt;("غ")),"ممتاز",IF(AND(AL364&gt;=7.5,AL364&lt;&gt;("غ")),"جيد جدا",IF(AND(AL364&gt;=6.5,AL364&lt;&gt;("غ")),"جيد",IF(AND(AL364&gt;=5,AL364&lt;&gt;("غ")),"مقبول",IF(AND(AL364=("غ")),"غ","دون المستوى")))))</f>
        <v>دون المستوى</v>
      </c>
      <c r="AN364" s="64"/>
      <c r="AO364" s="56" t="n">
        <f aca="false">SUM(AL364:AN364)</f>
        <v>0</v>
      </c>
      <c r="AP364" s="57" t="str">
        <f aca="false">IF(AND(AO364&gt;=17,AO364&lt;=20,AN364&gt;=3,AL364&lt;&gt;("غ"),AN364&lt;&gt;("غ")),"ممتاز",IF(AND(AO364&gt;=15,AO364&lt;=16.99,AN364&gt;=3,AL364&lt;&gt;("غ"),AN364&lt;&gt;("غ")),"جيد جدا",IF(AND(AO364&gt;=13,AO364&lt;=14.99,AN364&gt;=3,AL364&lt;&gt;("غ"),AN364&lt;&gt;("غ")),"جيد",IF(AND(AO364&gt;=10,AO364&lt;=12.99,AN364&gt;=3,AL364&lt;&gt;("غ"),AN364&lt;&gt;("غ")),"مقبول",IF(AND(AL364=("غ")),"غ",IF(AND(AN364=("غ")),"غ","دون المستوى"))))))</f>
        <v>دون المستوى</v>
      </c>
      <c r="AQ364" s="58"/>
      <c r="AR364" s="57" t="str">
        <f aca="false">IF(AND(AQ364&gt;=8.5,AQ364&lt;&gt;("غ")),"ممتاز",IF(AND(AQ364&gt;=7.5,AQ364&lt;&gt;("غ")),"جيد جدا",IF(AND(AQ364&gt;=6.5,AQ364&lt;&gt;("غ")),"جيد",IF(AND(AQ364&gt;=5,AQ364&lt;&gt;("غ")),"مقبول",IF(AND(AQ364=("غ")),"غ","دون المستوى")))))</f>
        <v>دون المستوى</v>
      </c>
      <c r="AS364" s="58"/>
      <c r="AT364" s="56" t="n">
        <f aca="false">SUM(AQ364:AS364)</f>
        <v>0</v>
      </c>
      <c r="AU364" s="57" t="str">
        <f aca="false">IF(AND(AT364&gt;=17,AT364&lt;=20,AS364&gt;=3,AQ364&lt;&gt;("غ"),AS364&lt;&gt;("غ")),"ممتاز",IF(AND(AT364&gt;=15,AT364&lt;=16.99,AS364&gt;=3,AQ364&lt;&gt;("غ"),AS364&lt;&gt;("غ")),"جيد جدا",IF(AND(AT364&gt;=13,AT364&lt;=14.99,AS364&gt;=3,AQ364&lt;&gt;("غ"),AS364&lt;&gt;("غ")),"جيد",IF(AND(AT364&gt;=10,AT364&lt;=12.99,AS364&gt;=3,AQ364&lt;&gt;("غ"),AS364&lt;&gt;("غ")),"مقبول",IF(AND(AQ364=("غ")),"غ",IF(AND(AS364=("غ")),"غ","دون المستوى"))))))</f>
        <v>دون المستوى</v>
      </c>
      <c r="AV364" s="65" t="n">
        <f aca="false">SUM(AJ364+AO364+AT364)</f>
        <v>0</v>
      </c>
      <c r="AW364" s="66" t="str">
        <f aca="false">IF(AND(AV364&gt;=195.5,AV364&lt;=300,N364&gt;=7.5,W364&gt;=4.5,AF364&gt;=2.25,AN364&gt;=3,AS364&gt;=3,AK364&lt;&gt;("غ"),AP364&lt;&gt;("غ"),AU364&lt;&gt;("غ"),I364&lt;&gt;("غ"),M364&lt;&gt;("غ"),R364&lt;&gt;("غ"),V364&lt;&gt;("غ"),AA364&lt;&gt;("غ"),AE364&lt;&gt;("غ")),"ممتاز",IF(AND(AV364&gt;=172.5,AV364&lt;=195.49,N364&gt;=7.5,W364&gt;=4.5,AF364&gt;=2.25,AN364&gt;=3,AS364&gt;=3,AK364&lt;&gt;("غ"),AP364&lt;&gt;("غ"),AU364&lt;&gt;("غ"),I364&lt;&gt;("غ"),M364&lt;&gt;("غ"),R364&lt;&gt;("غ"),V364&lt;&gt;("غ"),AA364&lt;&gt;("غ"),AE364&lt;&gt;("غ")),"جيد جدا",IF(AND(AV364&gt;=149.5,AV364&lt;=172.49,N364&gt;=7.5,W364&gt;=4.5,AF364&gt;=2.25,AN364&gt;=3,AS364&gt;=3,AK364&lt;&gt;("غ"),AP364&lt;&gt;("غ"),AU364&lt;&gt;("غ"),I364&lt;&gt;("غ"),M364&lt;&gt;("غ"),R364&lt;&gt;("غ"),V364&lt;&gt;("غ"),AA364&lt;&gt;("غ"),AE364&lt;&gt;("غ")),"جيد",IF(AND(AV364&gt;=115,AV364&lt;=149.49,N364&gt;=7.5,W364&gt;=4.5,AF364&gt;=2.25,AN364&gt;=3,AS364&gt;=3,AK364&lt;&gt;("غ"),AP364&lt;&gt;("غ"),AU364&lt;&gt;("غ"),I364&lt;&gt;("غ"),M364&lt;&gt;("غ"),R364&lt;&gt;("غ"),V364&lt;&gt;("غ"),AA364&lt;&gt;("غ"),AE364&lt;&gt;("غ")),"مقبول",IF(AND(AK364=("غ")),"غ",IF(AND(AP364=("غ")),"غ",IF(AND(AU364=("غ")),"غ","دون المستوى")))))))</f>
        <v>دون المستوى</v>
      </c>
      <c r="AX364" s="61"/>
      <c r="AY364" s="61"/>
      <c r="AZ364" s="56" t="n">
        <f aca="false">SUM(AX364:AY364)</f>
        <v>0</v>
      </c>
      <c r="BA364" s="57" t="str">
        <f aca="false">IF(AND(AZ364&gt;=12.5,AZ364&lt;=15,AY364&lt;&gt;("غ")),"ممتاز",IF(AND(AZ364&gt;=11,AZ364&lt;=12,AY364&lt;&gt;("غ")),"جيد جدا",IF(AND(AZ364&gt;=9.5,AZ364&lt;=10.5,AY364&lt;&gt;("غ")),"جيد",IF(AND(AZ364&gt;=7.5,AZ364&lt;=10,AY364&lt;&gt;("غ")),"مقبول",IF(AND(AY364=("غ")),"غ","دون المستوى")))))</f>
        <v>دون المستوى</v>
      </c>
      <c r="BB364" s="61"/>
      <c r="BC364" s="67"/>
      <c r="BD364" s="56" t="n">
        <f aca="false">SUM(BB364:BC364)</f>
        <v>0</v>
      </c>
      <c r="BE364" s="59" t="n">
        <f aca="false">SUM(AZ364+BD364)</f>
        <v>0</v>
      </c>
      <c r="BF364" s="57" t="str">
        <f aca="false">IF(AND(BE364&gt;=25.5,BE364&lt;=30,BC364&gt;=2.25,BA364&lt;&gt;("غ"),BC364&lt;&gt;("غ"),AX364&lt;&gt;("غ"),BB364&lt;&gt;("غ")),"ممتاز",IF(AND(BE364&gt;=22.5,BE364&lt;=25.49,BC364&gt;=2.25,BA364&lt;&gt;("غ"),BC364&lt;&gt;("غ"),AX364&lt;&gt;("غ"),BB364&lt;&gt;("غ")),"جيد جدا",IF(AND(BE364&gt;=19.5,BE364&lt;=22.49,BC364&gt;=2.25,BA364&lt;&gt;("غ"),BC364&lt;&gt;("غ"),AX364&lt;&gt;("غ"),BB364&lt;&gt;("غ")),"جيد",IF(AND(BE364&gt;=15,BE364&lt;=19.49,BC364&gt;=2.25,BA364&lt;&gt;("غ"),BC364&lt;&gt;("غ"),AX364&lt;&gt;("غ"),BB364&lt;&gt;("غ")),"مقبول",IF(AND(BA364=("غ")),"غ",IF(AND(BC364=("غ")),"غ","دون المستوى"))))))</f>
        <v>دون المستوى</v>
      </c>
    </row>
    <row r="365" customFormat="false" ht="18.75" hidden="false" customHeight="false" outlineLevel="0" collapsed="false">
      <c r="A365" s="52" t="n">
        <v>352</v>
      </c>
      <c r="B365" s="53"/>
      <c r="C365" s="53"/>
      <c r="D365" s="53"/>
      <c r="E365" s="53"/>
      <c r="F365" s="53"/>
      <c r="G365" s="53"/>
      <c r="H365" s="54"/>
      <c r="I365" s="55"/>
      <c r="J365" s="55"/>
      <c r="K365" s="56" t="n">
        <f aca="false">SUM(I365:J365)</f>
        <v>0</v>
      </c>
      <c r="L365" s="57" t="str">
        <f aca="false">IF(AND(K365&gt;=42.5,K365&lt;=50,I365&lt;&gt;("غ")),"ممتاز",IF(AND(K365&gt;=37.5,K365&lt;=42,I365&lt;&gt;("غ")),"جيد جدا",IF(AND(K365&gt;=32.5,K365&lt;=37,I365&lt;&gt;("غ")),"جيد",IF(AND(K365&gt;=25,K365&lt;=32,J365&lt;25.5,I365&lt;&gt;("غ")),"مقبول",IF(AND(J365=("غ")),"غ","دون المستوى")))))</f>
        <v>دون المستوى</v>
      </c>
      <c r="M365" s="58"/>
      <c r="N365" s="58"/>
      <c r="O365" s="56" t="n">
        <f aca="false">SUM(M365:N365)</f>
        <v>0</v>
      </c>
      <c r="P365" s="59" t="n">
        <f aca="false">SUM(K365+O365)</f>
        <v>0</v>
      </c>
      <c r="Q365" s="57" t="str">
        <f aca="false">IF(AND(P365&gt;=85,P365&lt;=100,N365&gt;=7.5,N365&lt;&gt;("غ"),J365&lt;&gt;("غ"),I365&lt;&gt;("غ"),M365&lt;&gt;("غ")),"ممتاز",IF(AND(P365&gt;=75,P365&lt;=84,N365&gt;=7.5,N365&lt;&gt;("غ"),J365&lt;&gt;("غ"),I365&lt;&gt;("غ"),M365&lt;&gt;("غ")),"جيد جدا",IF(AND(P365&gt;=65,P365&lt;=74,N365&gt;=7.5,N365&lt;&gt;("غ"),J365&lt;&gt;("غ"),I365&lt;&gt;("غ"),M365&lt;&gt;("غ")),"جيد",IF(AND(P365&gt;=50,P365&lt;=64,N365&gt;7.49,N365&lt;&gt;("غ"),J365&lt;&gt;("غ"),I365&lt;&gt;("غ"),M365&lt;&gt;("غ")),"مقبول",IF(AND(N365=("غ")),"غ",IF(AND(J365=("غ")),"غ","دون المستوى"))))))</f>
        <v>دون المستوى</v>
      </c>
      <c r="R365" s="58"/>
      <c r="S365" s="58"/>
      <c r="T365" s="56" t="n">
        <f aca="false">SUM(R365:S365)</f>
        <v>0</v>
      </c>
      <c r="U365" s="57" t="str">
        <f aca="false">IF(AND(T365&gt;=25.5,T365&lt;=30,S365&lt;&gt;("غ"),R365&lt;&gt;("غ")),"ممتاز",IF(AND(T365&gt;=22.5,T365&lt;=25,S365&lt;&gt;("غ"),R365&lt;&gt;("غ")),"جيد جدا",IF(AND(T365&gt;=19.5,T365&lt;=22,S365&lt;&gt;("غ"),R365&lt;&gt;("غ")),"جيد",IF(AND(T365&gt;=15,T365&lt;=19,S365&lt;&gt;("غ"),R365&lt;&gt;("غ")),"مقبول",IF(AND(S365=("غ")),"غ","دون المستوى")))))</f>
        <v>دون المستوى</v>
      </c>
      <c r="V365" s="58"/>
      <c r="W365" s="58"/>
      <c r="X365" s="56" t="n">
        <f aca="false">SUM(V365+W365)</f>
        <v>0</v>
      </c>
      <c r="Y365" s="60" t="n">
        <f aca="false">SUM(T365+X365)</f>
        <v>0</v>
      </c>
      <c r="Z365" s="57" t="str">
        <f aca="false">IF(AND(Y365&gt;=51,Y365&lt;=60,W365&gt;=4.5,S365&lt;&gt;("غ"),W365&lt;&gt;("غ"),R365&lt;&gt;("غ"),V365&lt;&gt;("غ")),"ممتاز",IF(AND(Y365&gt;=45,Y365&lt;=50.5,W365&gt;=4.5,S365&lt;&gt;("غ"),W365&lt;&gt;("غ"),R365&lt;&gt;("غ"),V365&lt;&gt;("غ")),"جيد جدا",IF(AND(Y365&gt;=39,Y365&lt;=50,W365&gt;=4.5,S365&lt;&gt;("غ"),W365&lt;&gt;("غ"),R365&lt;&gt;("غ"),V365&lt;&gt;("غ")),"جيد",IF(AND(Y365&gt;=30,Y365&lt;=38.5,W365&gt;=4.5,S365&lt;&gt;("غ"),W365&lt;&gt;("غ"),R365&lt;&gt;("غ"),V365&lt;&gt;("غ")),"مقبول",IF(AND(S365=("غ")),"غ",IF(AND(W365=("غ")),"غ","دون المستوى"))))))</f>
        <v>دون المستوى</v>
      </c>
      <c r="AA365" s="61"/>
      <c r="AB365" s="61"/>
      <c r="AC365" s="56" t="n">
        <f aca="false">SUM(AA365:AB365)</f>
        <v>0</v>
      </c>
      <c r="AD365" s="57" t="str">
        <f aca="false">IF(AND(AC365&gt;=12.5,AC365&lt;=15,AB365&lt;&gt;("غ"),AA365&lt;&gt;("غ")),"ممتاز",IF(AND(AC365&gt;=11,AC365&lt;=12,AB365&lt;&gt;("غ"),AA365&lt;&gt;("غ")),"جيد جدا",IF(AND(AC365&gt;=9.5,AC365&lt;=10.5,AB365&lt;&gt;("غ"),AA365&lt;&gt;("غ")),"جيد",IF(AND(AC365&gt;=7.5,AC365&lt;=10,AB365&lt;&gt;("غ"),AA365&lt;&gt;("غ")),"مقبول",IF(AND(AB365=("غ")),"غ","دون المستوى")))))</f>
        <v>دون المستوى</v>
      </c>
      <c r="AE365" s="61"/>
      <c r="AF365" s="61"/>
      <c r="AG365" s="56" t="n">
        <f aca="false">SUM(AE365:AF365)</f>
        <v>0</v>
      </c>
      <c r="AH365" s="59" t="n">
        <f aca="false">SUM(AC365+AG365)</f>
        <v>0</v>
      </c>
      <c r="AI365" s="57" t="str">
        <f aca="false">IF(AND(AH365&gt;=25.5,AH365&lt;=30,AF365&gt;=2.25,AB365&lt;&gt;("غ"),AF365&lt;&gt;("غ"),AA365&lt;&gt;("غ"),AE365&lt;&gt;("غ")),"ممتاز",IF(AND(AH365&gt;=22.5,AH365&lt;=25.49,AF365&gt;=2.25,AB365&lt;&gt;("غ"),AF365&lt;&gt;("غ"),AA365&lt;&gt;("غ"),AE365&lt;&gt;("غ")),"جيد جدا",IF(AND(AH365&gt;=19.5,AH365&lt;=22.49,AF365&gt;=2.25,AB365&lt;&gt;("غ"),AF365&lt;&gt;("غ"),AA365&lt;&gt;("غ"),AE365&lt;&gt;("غ")),"جيد",IF(AND(AH365&gt;=15,AH365&lt;=19.49,AF365&gt;=2.25,AB365&lt;&gt;("غ"),AF365&lt;&gt;("غ"),AA365&lt;&gt;("غ"),AE365&lt;&gt;("غ")),"مقبول",IF(AND(AB365=("غ")),"غ",IF(AND(AF365=("غ")),"غ","دون المستوى"))))))</f>
        <v>دون المستوى</v>
      </c>
      <c r="AJ365" s="62" t="n">
        <f aca="false">SUM(P365+Y365+AH365)</f>
        <v>0</v>
      </c>
      <c r="AK365" s="63" t="str">
        <f aca="false">IF(AND(AJ365&gt;=161.5,AJ365&lt;=190,N365&gt;=7.5,W365&gt;=4.5,AF365&gt;=2.25,Q365&lt;&gt;("غ"),Z365&lt;&gt;("غ"),AI365&lt;&gt;("غ"),I365&lt;&gt;("غ"),M365&lt;&gt;("غ"),R365&lt;&gt;("غ"),V365&lt;&gt;("غ"),AA365&lt;&gt;("غ"),AE365&lt;&gt;("غ")),"ممتاز",IF(AND(AJ365&gt;=142.5,AJ365&lt;=161.49,N365&gt;=7.5,W365&gt;=4.5,AF365&gt;=2.25,Q365&lt;&gt;("غ"),Z365&lt;&gt;("غ"),AI365&lt;&gt;("غ"),I365&lt;&gt;("غ"),M365&lt;&gt;("غ"),R365&lt;&gt;("غ"),V365&lt;&gt;("غ"),AA365&lt;&gt;("غ"),AE365&lt;&gt;("غ")),"جيد جدا",IF(AND(AJ365&gt;=123.5,AJ365&lt;=142.49,N365&gt;=7.5,W365&gt;=4.5,AF365&gt;=2.25,Q365&lt;&gt;("غ"),Z365&lt;&gt;("غ"),AI365&lt;&gt;("غ"),I365&lt;&gt;("غ"),M365&lt;&gt;("غ"),R365&lt;&gt;("غ"),V365&lt;&gt;("غ"),AA365&lt;&gt;("غ"),AE365&lt;&gt;("غ")),"جيد",IF(AND(AJ365&gt;=95,AJ365&lt;=123.49,N365&gt;=7.5,W365&gt;=4.5,AF365&gt;=2.25,Q365&lt;&gt;("غ"),Z365&lt;&gt;("غ"),AI365&lt;&gt;("غ"),I365&lt;&gt;("غ"),M365&lt;&gt;("غ"),R365&lt;&gt;("غ"),V365&lt;&gt;("غ"),AA365&lt;&gt;("غ"),AE365&lt;&gt;("غ")),"مقبول",IF(AND(Q365=("غ")),"غ",IF(AND(Z365=("غ")),"غ",IF(AND(AI365=("غ")),"غ","دون المستوى")))))))</f>
        <v>دون المستوى</v>
      </c>
      <c r="AL365" s="64"/>
      <c r="AM365" s="57" t="str">
        <f aca="false">IF(AND(AL365&gt;=8.5,AL365&lt;&gt;("غ")),"ممتاز",IF(AND(AL365&gt;=7.5,AL365&lt;&gt;("غ")),"جيد جدا",IF(AND(AL365&gt;=6.5,AL365&lt;&gt;("غ")),"جيد",IF(AND(AL365&gt;=5,AL365&lt;&gt;("غ")),"مقبول",IF(AND(AL365=("غ")),"غ","دون المستوى")))))</f>
        <v>دون المستوى</v>
      </c>
      <c r="AN365" s="64"/>
      <c r="AO365" s="56" t="n">
        <f aca="false">SUM(AL365:AN365)</f>
        <v>0</v>
      </c>
      <c r="AP365" s="57" t="str">
        <f aca="false">IF(AND(AO365&gt;=17,AO365&lt;=20,AN365&gt;=3,AL365&lt;&gt;("غ"),AN365&lt;&gt;("غ")),"ممتاز",IF(AND(AO365&gt;=15,AO365&lt;=16.99,AN365&gt;=3,AL365&lt;&gt;("غ"),AN365&lt;&gt;("غ")),"جيد جدا",IF(AND(AO365&gt;=13,AO365&lt;=14.99,AN365&gt;=3,AL365&lt;&gt;("غ"),AN365&lt;&gt;("غ")),"جيد",IF(AND(AO365&gt;=10,AO365&lt;=12.99,AN365&gt;=3,AL365&lt;&gt;("غ"),AN365&lt;&gt;("غ")),"مقبول",IF(AND(AL365=("غ")),"غ",IF(AND(AN365=("غ")),"غ","دون المستوى"))))))</f>
        <v>دون المستوى</v>
      </c>
      <c r="AQ365" s="58"/>
      <c r="AR365" s="57" t="str">
        <f aca="false">IF(AND(AQ365&gt;=8.5,AQ365&lt;&gt;("غ")),"ممتاز",IF(AND(AQ365&gt;=7.5,AQ365&lt;&gt;("غ")),"جيد جدا",IF(AND(AQ365&gt;=6.5,AQ365&lt;&gt;("غ")),"جيد",IF(AND(AQ365&gt;=5,AQ365&lt;&gt;("غ")),"مقبول",IF(AND(AQ365=("غ")),"غ","دون المستوى")))))</f>
        <v>دون المستوى</v>
      </c>
      <c r="AS365" s="58"/>
      <c r="AT365" s="56" t="n">
        <f aca="false">SUM(AQ365:AS365)</f>
        <v>0</v>
      </c>
      <c r="AU365" s="57" t="str">
        <f aca="false">IF(AND(AT365&gt;=17,AT365&lt;=20,AS365&gt;=3,AQ365&lt;&gt;("غ"),AS365&lt;&gt;("غ")),"ممتاز",IF(AND(AT365&gt;=15,AT365&lt;=16.99,AS365&gt;=3,AQ365&lt;&gt;("غ"),AS365&lt;&gt;("غ")),"جيد جدا",IF(AND(AT365&gt;=13,AT365&lt;=14.99,AS365&gt;=3,AQ365&lt;&gt;("غ"),AS365&lt;&gt;("غ")),"جيد",IF(AND(AT365&gt;=10,AT365&lt;=12.99,AS365&gt;=3,AQ365&lt;&gt;("غ"),AS365&lt;&gt;("غ")),"مقبول",IF(AND(AQ365=("غ")),"غ",IF(AND(AS365=("غ")),"غ","دون المستوى"))))))</f>
        <v>دون المستوى</v>
      </c>
      <c r="AV365" s="65" t="n">
        <f aca="false">SUM(AJ365+AO365+AT365)</f>
        <v>0</v>
      </c>
      <c r="AW365" s="66" t="str">
        <f aca="false">IF(AND(AV365&gt;=195.5,AV365&lt;=300,N365&gt;=7.5,W365&gt;=4.5,AF365&gt;=2.25,AN365&gt;=3,AS365&gt;=3,AK365&lt;&gt;("غ"),AP365&lt;&gt;("غ"),AU365&lt;&gt;("غ"),I365&lt;&gt;("غ"),M365&lt;&gt;("غ"),R365&lt;&gt;("غ"),V365&lt;&gt;("غ"),AA365&lt;&gt;("غ"),AE365&lt;&gt;("غ")),"ممتاز",IF(AND(AV365&gt;=172.5,AV365&lt;=195.49,N365&gt;=7.5,W365&gt;=4.5,AF365&gt;=2.25,AN365&gt;=3,AS365&gt;=3,AK365&lt;&gt;("غ"),AP365&lt;&gt;("غ"),AU365&lt;&gt;("غ"),I365&lt;&gt;("غ"),M365&lt;&gt;("غ"),R365&lt;&gt;("غ"),V365&lt;&gt;("غ"),AA365&lt;&gt;("غ"),AE365&lt;&gt;("غ")),"جيد جدا",IF(AND(AV365&gt;=149.5,AV365&lt;=172.49,N365&gt;=7.5,W365&gt;=4.5,AF365&gt;=2.25,AN365&gt;=3,AS365&gt;=3,AK365&lt;&gt;("غ"),AP365&lt;&gt;("غ"),AU365&lt;&gt;("غ"),I365&lt;&gt;("غ"),M365&lt;&gt;("غ"),R365&lt;&gt;("غ"),V365&lt;&gt;("غ"),AA365&lt;&gt;("غ"),AE365&lt;&gt;("غ")),"جيد",IF(AND(AV365&gt;=115,AV365&lt;=149.49,N365&gt;=7.5,W365&gt;=4.5,AF365&gt;=2.25,AN365&gt;=3,AS365&gt;=3,AK365&lt;&gt;("غ"),AP365&lt;&gt;("غ"),AU365&lt;&gt;("غ"),I365&lt;&gt;("غ"),M365&lt;&gt;("غ"),R365&lt;&gt;("غ"),V365&lt;&gt;("غ"),AA365&lt;&gt;("غ"),AE365&lt;&gt;("غ")),"مقبول",IF(AND(AK365=("غ")),"غ",IF(AND(AP365=("غ")),"غ",IF(AND(AU365=("غ")),"غ","دون المستوى")))))))</f>
        <v>دون المستوى</v>
      </c>
      <c r="AX365" s="61"/>
      <c r="AY365" s="61"/>
      <c r="AZ365" s="56" t="n">
        <f aca="false">SUM(AX365:AY365)</f>
        <v>0</v>
      </c>
      <c r="BA365" s="57" t="str">
        <f aca="false">IF(AND(AZ365&gt;=12.5,AZ365&lt;=15,AY365&lt;&gt;("غ")),"ممتاز",IF(AND(AZ365&gt;=11,AZ365&lt;=12,AY365&lt;&gt;("غ")),"جيد جدا",IF(AND(AZ365&gt;=9.5,AZ365&lt;=10.5,AY365&lt;&gt;("غ")),"جيد",IF(AND(AZ365&gt;=7.5,AZ365&lt;=10,AY365&lt;&gt;("غ")),"مقبول",IF(AND(AY365=("غ")),"غ","دون المستوى")))))</f>
        <v>دون المستوى</v>
      </c>
      <c r="BB365" s="61"/>
      <c r="BC365" s="67"/>
      <c r="BD365" s="56" t="n">
        <f aca="false">SUM(BB365:BC365)</f>
        <v>0</v>
      </c>
      <c r="BE365" s="59" t="n">
        <f aca="false">SUM(AZ365+BD365)</f>
        <v>0</v>
      </c>
      <c r="BF365" s="57" t="str">
        <f aca="false">IF(AND(BE365&gt;=25.5,BE365&lt;=30,BC365&gt;=2.25,BA365&lt;&gt;("غ"),BC365&lt;&gt;("غ"),AX365&lt;&gt;("غ"),BB365&lt;&gt;("غ")),"ممتاز",IF(AND(BE365&gt;=22.5,BE365&lt;=25.49,BC365&gt;=2.25,BA365&lt;&gt;("غ"),BC365&lt;&gt;("غ"),AX365&lt;&gt;("غ"),BB365&lt;&gt;("غ")),"جيد جدا",IF(AND(BE365&gt;=19.5,BE365&lt;=22.49,BC365&gt;=2.25,BA365&lt;&gt;("غ"),BC365&lt;&gt;("غ"),AX365&lt;&gt;("غ"),BB365&lt;&gt;("غ")),"جيد",IF(AND(BE365&gt;=15,BE365&lt;=19.49,BC365&gt;=2.25,BA365&lt;&gt;("غ"),BC365&lt;&gt;("غ"),AX365&lt;&gt;("غ"),BB365&lt;&gt;("غ")),"مقبول",IF(AND(BA365=("غ")),"غ",IF(AND(BC365=("غ")),"غ","دون المستوى"))))))</f>
        <v>دون المستوى</v>
      </c>
    </row>
    <row r="366" customFormat="false" ht="18.75" hidden="false" customHeight="false" outlineLevel="0" collapsed="false">
      <c r="A366" s="52" t="n">
        <v>353</v>
      </c>
      <c r="B366" s="53"/>
      <c r="C366" s="53"/>
      <c r="D366" s="53"/>
      <c r="E366" s="53"/>
      <c r="F366" s="53"/>
      <c r="G366" s="53"/>
      <c r="H366" s="54"/>
      <c r="I366" s="55"/>
      <c r="J366" s="55"/>
      <c r="K366" s="56" t="n">
        <f aca="false">SUM(I366:J366)</f>
        <v>0</v>
      </c>
      <c r="L366" s="57" t="str">
        <f aca="false">IF(AND(K366&gt;=42.5,K366&lt;=50,I366&lt;&gt;("غ")),"ممتاز",IF(AND(K366&gt;=37.5,K366&lt;=42,I366&lt;&gt;("غ")),"جيد جدا",IF(AND(K366&gt;=32.5,K366&lt;=37,I366&lt;&gt;("غ")),"جيد",IF(AND(K366&gt;=25,K366&lt;=32,J366&lt;25.5,I366&lt;&gt;("غ")),"مقبول",IF(AND(J366=("غ")),"غ","دون المستوى")))))</f>
        <v>دون المستوى</v>
      </c>
      <c r="M366" s="58"/>
      <c r="N366" s="58"/>
      <c r="O366" s="56" t="n">
        <f aca="false">SUM(M366:N366)</f>
        <v>0</v>
      </c>
      <c r="P366" s="59" t="n">
        <f aca="false">SUM(K366+O366)</f>
        <v>0</v>
      </c>
      <c r="Q366" s="57" t="str">
        <f aca="false">IF(AND(P366&gt;=85,P366&lt;=100,N366&gt;=7.5,N366&lt;&gt;("غ"),J366&lt;&gt;("غ"),I366&lt;&gt;("غ"),M366&lt;&gt;("غ")),"ممتاز",IF(AND(P366&gt;=75,P366&lt;=84,N366&gt;=7.5,N366&lt;&gt;("غ"),J366&lt;&gt;("غ"),I366&lt;&gt;("غ"),M366&lt;&gt;("غ")),"جيد جدا",IF(AND(P366&gt;=65,P366&lt;=74,N366&gt;=7.5,N366&lt;&gt;("غ"),J366&lt;&gt;("غ"),I366&lt;&gt;("غ"),M366&lt;&gt;("غ")),"جيد",IF(AND(P366&gt;=50,P366&lt;=64,N366&gt;7.49,N366&lt;&gt;("غ"),J366&lt;&gt;("غ"),I366&lt;&gt;("غ"),M366&lt;&gt;("غ")),"مقبول",IF(AND(N366=("غ")),"غ",IF(AND(J366=("غ")),"غ","دون المستوى"))))))</f>
        <v>دون المستوى</v>
      </c>
      <c r="R366" s="58"/>
      <c r="S366" s="58"/>
      <c r="T366" s="56" t="n">
        <f aca="false">SUM(R366:S366)</f>
        <v>0</v>
      </c>
      <c r="U366" s="57" t="str">
        <f aca="false">IF(AND(T366&gt;=25.5,T366&lt;=30,S366&lt;&gt;("غ"),R366&lt;&gt;("غ")),"ممتاز",IF(AND(T366&gt;=22.5,T366&lt;=25,S366&lt;&gt;("غ"),R366&lt;&gt;("غ")),"جيد جدا",IF(AND(T366&gt;=19.5,T366&lt;=22,S366&lt;&gt;("غ"),R366&lt;&gt;("غ")),"جيد",IF(AND(T366&gt;=15,T366&lt;=19,S366&lt;&gt;("غ"),R366&lt;&gt;("غ")),"مقبول",IF(AND(S366=("غ")),"غ","دون المستوى")))))</f>
        <v>دون المستوى</v>
      </c>
      <c r="V366" s="58"/>
      <c r="W366" s="58"/>
      <c r="X366" s="56" t="n">
        <f aca="false">SUM(V366+W366)</f>
        <v>0</v>
      </c>
      <c r="Y366" s="60" t="n">
        <f aca="false">SUM(T366+X366)</f>
        <v>0</v>
      </c>
      <c r="Z366" s="57" t="str">
        <f aca="false">IF(AND(Y366&gt;=51,Y366&lt;=60,W366&gt;=4.5,S366&lt;&gt;("غ"),W366&lt;&gt;("غ"),R366&lt;&gt;("غ"),V366&lt;&gt;("غ")),"ممتاز",IF(AND(Y366&gt;=45,Y366&lt;=50.5,W366&gt;=4.5,S366&lt;&gt;("غ"),W366&lt;&gt;("غ"),R366&lt;&gt;("غ"),V366&lt;&gt;("غ")),"جيد جدا",IF(AND(Y366&gt;=39,Y366&lt;=50,W366&gt;=4.5,S366&lt;&gt;("غ"),W366&lt;&gt;("غ"),R366&lt;&gt;("غ"),V366&lt;&gt;("غ")),"جيد",IF(AND(Y366&gt;=30,Y366&lt;=38.5,W366&gt;=4.5,S366&lt;&gt;("غ"),W366&lt;&gt;("غ"),R366&lt;&gt;("غ"),V366&lt;&gt;("غ")),"مقبول",IF(AND(S366=("غ")),"غ",IF(AND(W366=("غ")),"غ","دون المستوى"))))))</f>
        <v>دون المستوى</v>
      </c>
      <c r="AA366" s="61"/>
      <c r="AB366" s="61"/>
      <c r="AC366" s="56" t="n">
        <f aca="false">SUM(AA366:AB366)</f>
        <v>0</v>
      </c>
      <c r="AD366" s="57" t="str">
        <f aca="false">IF(AND(AC366&gt;=12.5,AC366&lt;=15,AB366&lt;&gt;("غ"),AA366&lt;&gt;("غ")),"ممتاز",IF(AND(AC366&gt;=11,AC366&lt;=12,AB366&lt;&gt;("غ"),AA366&lt;&gt;("غ")),"جيد جدا",IF(AND(AC366&gt;=9.5,AC366&lt;=10.5,AB366&lt;&gt;("غ"),AA366&lt;&gt;("غ")),"جيد",IF(AND(AC366&gt;=7.5,AC366&lt;=10,AB366&lt;&gt;("غ"),AA366&lt;&gt;("غ")),"مقبول",IF(AND(AB366=("غ")),"غ","دون المستوى")))))</f>
        <v>دون المستوى</v>
      </c>
      <c r="AE366" s="61"/>
      <c r="AF366" s="61"/>
      <c r="AG366" s="56" t="n">
        <f aca="false">SUM(AE366:AF366)</f>
        <v>0</v>
      </c>
      <c r="AH366" s="59" t="n">
        <f aca="false">SUM(AC366+AG366)</f>
        <v>0</v>
      </c>
      <c r="AI366" s="57" t="str">
        <f aca="false">IF(AND(AH366&gt;=25.5,AH366&lt;=30,AF366&gt;=2.25,AB366&lt;&gt;("غ"),AF366&lt;&gt;("غ"),AA366&lt;&gt;("غ"),AE366&lt;&gt;("غ")),"ممتاز",IF(AND(AH366&gt;=22.5,AH366&lt;=25.49,AF366&gt;=2.25,AB366&lt;&gt;("غ"),AF366&lt;&gt;("غ"),AA366&lt;&gt;("غ"),AE366&lt;&gt;("غ")),"جيد جدا",IF(AND(AH366&gt;=19.5,AH366&lt;=22.49,AF366&gt;=2.25,AB366&lt;&gt;("غ"),AF366&lt;&gt;("غ"),AA366&lt;&gt;("غ"),AE366&lt;&gt;("غ")),"جيد",IF(AND(AH366&gt;=15,AH366&lt;=19.49,AF366&gt;=2.25,AB366&lt;&gt;("غ"),AF366&lt;&gt;("غ"),AA366&lt;&gt;("غ"),AE366&lt;&gt;("غ")),"مقبول",IF(AND(AB366=("غ")),"غ",IF(AND(AF366=("غ")),"غ","دون المستوى"))))))</f>
        <v>دون المستوى</v>
      </c>
      <c r="AJ366" s="62" t="n">
        <f aca="false">SUM(P366+Y366+AH366)</f>
        <v>0</v>
      </c>
      <c r="AK366" s="63" t="str">
        <f aca="false">IF(AND(AJ366&gt;=161.5,AJ366&lt;=190,N366&gt;=7.5,W366&gt;=4.5,AF366&gt;=2.25,Q366&lt;&gt;("غ"),Z366&lt;&gt;("غ"),AI366&lt;&gt;("غ"),I366&lt;&gt;("غ"),M366&lt;&gt;("غ"),R366&lt;&gt;("غ"),V366&lt;&gt;("غ"),AA366&lt;&gt;("غ"),AE366&lt;&gt;("غ")),"ممتاز",IF(AND(AJ366&gt;=142.5,AJ366&lt;=161.49,N366&gt;=7.5,W366&gt;=4.5,AF366&gt;=2.25,Q366&lt;&gt;("غ"),Z366&lt;&gt;("غ"),AI366&lt;&gt;("غ"),I366&lt;&gt;("غ"),M366&lt;&gt;("غ"),R366&lt;&gt;("غ"),V366&lt;&gt;("غ"),AA366&lt;&gt;("غ"),AE366&lt;&gt;("غ")),"جيد جدا",IF(AND(AJ366&gt;=123.5,AJ366&lt;=142.49,N366&gt;=7.5,W366&gt;=4.5,AF366&gt;=2.25,Q366&lt;&gt;("غ"),Z366&lt;&gt;("غ"),AI366&lt;&gt;("غ"),I366&lt;&gt;("غ"),M366&lt;&gt;("غ"),R366&lt;&gt;("غ"),V366&lt;&gt;("غ"),AA366&lt;&gt;("غ"),AE366&lt;&gt;("غ")),"جيد",IF(AND(AJ366&gt;=95,AJ366&lt;=123.49,N366&gt;=7.5,W366&gt;=4.5,AF366&gt;=2.25,Q366&lt;&gt;("غ"),Z366&lt;&gt;("غ"),AI366&lt;&gt;("غ"),I366&lt;&gt;("غ"),M366&lt;&gt;("غ"),R366&lt;&gt;("غ"),V366&lt;&gt;("غ"),AA366&lt;&gt;("غ"),AE366&lt;&gt;("غ")),"مقبول",IF(AND(Q366=("غ")),"غ",IF(AND(Z366=("غ")),"غ",IF(AND(AI366=("غ")),"غ","دون المستوى")))))))</f>
        <v>دون المستوى</v>
      </c>
      <c r="AL366" s="64"/>
      <c r="AM366" s="57" t="str">
        <f aca="false">IF(AND(AL366&gt;=8.5,AL366&lt;&gt;("غ")),"ممتاز",IF(AND(AL366&gt;=7.5,AL366&lt;&gt;("غ")),"جيد جدا",IF(AND(AL366&gt;=6.5,AL366&lt;&gt;("غ")),"جيد",IF(AND(AL366&gt;=5,AL366&lt;&gt;("غ")),"مقبول",IF(AND(AL366=("غ")),"غ","دون المستوى")))))</f>
        <v>دون المستوى</v>
      </c>
      <c r="AN366" s="64"/>
      <c r="AO366" s="56" t="n">
        <f aca="false">SUM(AL366:AN366)</f>
        <v>0</v>
      </c>
      <c r="AP366" s="57" t="str">
        <f aca="false">IF(AND(AO366&gt;=17,AO366&lt;=20,AN366&gt;=3,AL366&lt;&gt;("غ"),AN366&lt;&gt;("غ")),"ممتاز",IF(AND(AO366&gt;=15,AO366&lt;=16.99,AN366&gt;=3,AL366&lt;&gt;("غ"),AN366&lt;&gt;("غ")),"جيد جدا",IF(AND(AO366&gt;=13,AO366&lt;=14.99,AN366&gt;=3,AL366&lt;&gt;("غ"),AN366&lt;&gt;("غ")),"جيد",IF(AND(AO366&gt;=10,AO366&lt;=12.99,AN366&gt;=3,AL366&lt;&gt;("غ"),AN366&lt;&gt;("غ")),"مقبول",IF(AND(AL366=("غ")),"غ",IF(AND(AN366=("غ")),"غ","دون المستوى"))))))</f>
        <v>دون المستوى</v>
      </c>
      <c r="AQ366" s="58"/>
      <c r="AR366" s="57" t="str">
        <f aca="false">IF(AND(AQ366&gt;=8.5,AQ366&lt;&gt;("غ")),"ممتاز",IF(AND(AQ366&gt;=7.5,AQ366&lt;&gt;("غ")),"جيد جدا",IF(AND(AQ366&gt;=6.5,AQ366&lt;&gt;("غ")),"جيد",IF(AND(AQ366&gt;=5,AQ366&lt;&gt;("غ")),"مقبول",IF(AND(AQ366=("غ")),"غ","دون المستوى")))))</f>
        <v>دون المستوى</v>
      </c>
      <c r="AS366" s="58"/>
      <c r="AT366" s="56" t="n">
        <f aca="false">SUM(AQ366:AS366)</f>
        <v>0</v>
      </c>
      <c r="AU366" s="57" t="str">
        <f aca="false">IF(AND(AT366&gt;=17,AT366&lt;=20,AS366&gt;=3,AQ366&lt;&gt;("غ"),AS366&lt;&gt;("غ")),"ممتاز",IF(AND(AT366&gt;=15,AT366&lt;=16.99,AS366&gt;=3,AQ366&lt;&gt;("غ"),AS366&lt;&gt;("غ")),"جيد جدا",IF(AND(AT366&gt;=13,AT366&lt;=14.99,AS366&gt;=3,AQ366&lt;&gt;("غ"),AS366&lt;&gt;("غ")),"جيد",IF(AND(AT366&gt;=10,AT366&lt;=12.99,AS366&gt;=3,AQ366&lt;&gt;("غ"),AS366&lt;&gt;("غ")),"مقبول",IF(AND(AQ366=("غ")),"غ",IF(AND(AS366=("غ")),"غ","دون المستوى"))))))</f>
        <v>دون المستوى</v>
      </c>
      <c r="AV366" s="65" t="n">
        <f aca="false">SUM(AJ366+AO366+AT366)</f>
        <v>0</v>
      </c>
      <c r="AW366" s="66" t="str">
        <f aca="false">IF(AND(AV366&gt;=195.5,AV366&lt;=300,N366&gt;=7.5,W366&gt;=4.5,AF366&gt;=2.25,AN366&gt;=3,AS366&gt;=3,AK366&lt;&gt;("غ"),AP366&lt;&gt;("غ"),AU366&lt;&gt;("غ"),I366&lt;&gt;("غ"),M366&lt;&gt;("غ"),R366&lt;&gt;("غ"),V366&lt;&gt;("غ"),AA366&lt;&gt;("غ"),AE366&lt;&gt;("غ")),"ممتاز",IF(AND(AV366&gt;=172.5,AV366&lt;=195.49,N366&gt;=7.5,W366&gt;=4.5,AF366&gt;=2.25,AN366&gt;=3,AS366&gt;=3,AK366&lt;&gt;("غ"),AP366&lt;&gt;("غ"),AU366&lt;&gt;("غ"),I366&lt;&gt;("غ"),M366&lt;&gt;("غ"),R366&lt;&gt;("غ"),V366&lt;&gt;("غ"),AA366&lt;&gt;("غ"),AE366&lt;&gt;("غ")),"جيد جدا",IF(AND(AV366&gt;=149.5,AV366&lt;=172.49,N366&gt;=7.5,W366&gt;=4.5,AF366&gt;=2.25,AN366&gt;=3,AS366&gt;=3,AK366&lt;&gt;("غ"),AP366&lt;&gt;("غ"),AU366&lt;&gt;("غ"),I366&lt;&gt;("غ"),M366&lt;&gt;("غ"),R366&lt;&gt;("غ"),V366&lt;&gt;("غ"),AA366&lt;&gt;("غ"),AE366&lt;&gt;("غ")),"جيد",IF(AND(AV366&gt;=115,AV366&lt;=149.49,N366&gt;=7.5,W366&gt;=4.5,AF366&gt;=2.25,AN366&gt;=3,AS366&gt;=3,AK366&lt;&gt;("غ"),AP366&lt;&gt;("غ"),AU366&lt;&gt;("غ"),I366&lt;&gt;("غ"),M366&lt;&gt;("غ"),R366&lt;&gt;("غ"),V366&lt;&gt;("غ"),AA366&lt;&gt;("غ"),AE366&lt;&gt;("غ")),"مقبول",IF(AND(AK366=("غ")),"غ",IF(AND(AP366=("غ")),"غ",IF(AND(AU366=("غ")),"غ","دون المستوى")))))))</f>
        <v>دون المستوى</v>
      </c>
      <c r="AX366" s="61"/>
      <c r="AY366" s="61"/>
      <c r="AZ366" s="56" t="n">
        <f aca="false">SUM(AX366:AY366)</f>
        <v>0</v>
      </c>
      <c r="BA366" s="57" t="str">
        <f aca="false">IF(AND(AZ366&gt;=12.5,AZ366&lt;=15,AY366&lt;&gt;("غ")),"ممتاز",IF(AND(AZ366&gt;=11,AZ366&lt;=12,AY366&lt;&gt;("غ")),"جيد جدا",IF(AND(AZ366&gt;=9.5,AZ366&lt;=10.5,AY366&lt;&gt;("غ")),"جيد",IF(AND(AZ366&gt;=7.5,AZ366&lt;=10,AY366&lt;&gt;("غ")),"مقبول",IF(AND(AY366=("غ")),"غ","دون المستوى")))))</f>
        <v>دون المستوى</v>
      </c>
      <c r="BB366" s="61"/>
      <c r="BC366" s="67"/>
      <c r="BD366" s="56" t="n">
        <f aca="false">SUM(BB366:BC366)</f>
        <v>0</v>
      </c>
      <c r="BE366" s="59" t="n">
        <f aca="false">SUM(AZ366+BD366)</f>
        <v>0</v>
      </c>
      <c r="BF366" s="57" t="str">
        <f aca="false">IF(AND(BE366&gt;=25.5,BE366&lt;=30,BC366&gt;=2.25,BA366&lt;&gt;("غ"),BC366&lt;&gt;("غ"),AX366&lt;&gt;("غ"),BB366&lt;&gt;("غ")),"ممتاز",IF(AND(BE366&gt;=22.5,BE366&lt;=25.49,BC366&gt;=2.25,BA366&lt;&gt;("غ"),BC366&lt;&gt;("غ"),AX366&lt;&gt;("غ"),BB366&lt;&gt;("غ")),"جيد جدا",IF(AND(BE366&gt;=19.5,BE366&lt;=22.49,BC366&gt;=2.25,BA366&lt;&gt;("غ"),BC366&lt;&gt;("غ"),AX366&lt;&gt;("غ"),BB366&lt;&gt;("غ")),"جيد",IF(AND(BE366&gt;=15,BE366&lt;=19.49,BC366&gt;=2.25,BA366&lt;&gt;("غ"),BC366&lt;&gt;("غ"),AX366&lt;&gt;("غ"),BB366&lt;&gt;("غ")),"مقبول",IF(AND(BA366=("غ")),"غ",IF(AND(BC366=("غ")),"غ","دون المستوى"))))))</f>
        <v>دون المستوى</v>
      </c>
    </row>
    <row r="367" customFormat="false" ht="18.75" hidden="false" customHeight="false" outlineLevel="0" collapsed="false">
      <c r="A367" s="52" t="n">
        <v>354</v>
      </c>
      <c r="B367" s="53"/>
      <c r="C367" s="53"/>
      <c r="D367" s="53"/>
      <c r="E367" s="53"/>
      <c r="F367" s="53"/>
      <c r="G367" s="53"/>
      <c r="H367" s="54"/>
      <c r="I367" s="55"/>
      <c r="J367" s="55"/>
      <c r="K367" s="56" t="n">
        <f aca="false">SUM(I367:J367)</f>
        <v>0</v>
      </c>
      <c r="L367" s="57" t="str">
        <f aca="false">IF(AND(K367&gt;=42.5,K367&lt;=50,I367&lt;&gt;("غ")),"ممتاز",IF(AND(K367&gt;=37.5,K367&lt;=42,I367&lt;&gt;("غ")),"جيد جدا",IF(AND(K367&gt;=32.5,K367&lt;=37,I367&lt;&gt;("غ")),"جيد",IF(AND(K367&gt;=25,K367&lt;=32,J367&lt;25.5,I367&lt;&gt;("غ")),"مقبول",IF(AND(J367=("غ")),"غ","دون المستوى")))))</f>
        <v>دون المستوى</v>
      </c>
      <c r="M367" s="58"/>
      <c r="N367" s="58"/>
      <c r="O367" s="56" t="n">
        <f aca="false">SUM(M367:N367)</f>
        <v>0</v>
      </c>
      <c r="P367" s="59" t="n">
        <f aca="false">SUM(K367+O367)</f>
        <v>0</v>
      </c>
      <c r="Q367" s="57" t="str">
        <f aca="false">IF(AND(P367&gt;=85,P367&lt;=100,N367&gt;=7.5,N367&lt;&gt;("غ"),J367&lt;&gt;("غ"),I367&lt;&gt;("غ"),M367&lt;&gt;("غ")),"ممتاز",IF(AND(P367&gt;=75,P367&lt;=84,N367&gt;=7.5,N367&lt;&gt;("غ"),J367&lt;&gt;("غ"),I367&lt;&gt;("غ"),M367&lt;&gt;("غ")),"جيد جدا",IF(AND(P367&gt;=65,P367&lt;=74,N367&gt;=7.5,N367&lt;&gt;("غ"),J367&lt;&gt;("غ"),I367&lt;&gt;("غ"),M367&lt;&gt;("غ")),"جيد",IF(AND(P367&gt;=50,P367&lt;=64,N367&gt;7.49,N367&lt;&gt;("غ"),J367&lt;&gt;("غ"),I367&lt;&gt;("غ"),M367&lt;&gt;("غ")),"مقبول",IF(AND(N367=("غ")),"غ",IF(AND(J367=("غ")),"غ","دون المستوى"))))))</f>
        <v>دون المستوى</v>
      </c>
      <c r="R367" s="58"/>
      <c r="S367" s="58"/>
      <c r="T367" s="56" t="n">
        <f aca="false">SUM(R367:S367)</f>
        <v>0</v>
      </c>
      <c r="U367" s="57" t="str">
        <f aca="false">IF(AND(T367&gt;=25.5,T367&lt;=30,S367&lt;&gt;("غ"),R367&lt;&gt;("غ")),"ممتاز",IF(AND(T367&gt;=22.5,T367&lt;=25,S367&lt;&gt;("غ"),R367&lt;&gt;("غ")),"جيد جدا",IF(AND(T367&gt;=19.5,T367&lt;=22,S367&lt;&gt;("غ"),R367&lt;&gt;("غ")),"جيد",IF(AND(T367&gt;=15,T367&lt;=19,S367&lt;&gt;("غ"),R367&lt;&gt;("غ")),"مقبول",IF(AND(S367=("غ")),"غ","دون المستوى")))))</f>
        <v>دون المستوى</v>
      </c>
      <c r="V367" s="58"/>
      <c r="W367" s="58"/>
      <c r="X367" s="56" t="n">
        <f aca="false">SUM(V367+W367)</f>
        <v>0</v>
      </c>
      <c r="Y367" s="60" t="n">
        <f aca="false">SUM(T367+X367)</f>
        <v>0</v>
      </c>
      <c r="Z367" s="57" t="str">
        <f aca="false">IF(AND(Y367&gt;=51,Y367&lt;=60,W367&gt;=4.5,S367&lt;&gt;("غ"),W367&lt;&gt;("غ"),R367&lt;&gt;("غ"),V367&lt;&gt;("غ")),"ممتاز",IF(AND(Y367&gt;=45,Y367&lt;=50.5,W367&gt;=4.5,S367&lt;&gt;("غ"),W367&lt;&gt;("غ"),R367&lt;&gt;("غ"),V367&lt;&gt;("غ")),"جيد جدا",IF(AND(Y367&gt;=39,Y367&lt;=50,W367&gt;=4.5,S367&lt;&gt;("غ"),W367&lt;&gt;("غ"),R367&lt;&gt;("غ"),V367&lt;&gt;("غ")),"جيد",IF(AND(Y367&gt;=30,Y367&lt;=38.5,W367&gt;=4.5,S367&lt;&gt;("غ"),W367&lt;&gt;("غ"),R367&lt;&gt;("غ"),V367&lt;&gt;("غ")),"مقبول",IF(AND(S367=("غ")),"غ",IF(AND(W367=("غ")),"غ","دون المستوى"))))))</f>
        <v>دون المستوى</v>
      </c>
      <c r="AA367" s="61"/>
      <c r="AB367" s="61"/>
      <c r="AC367" s="56" t="n">
        <f aca="false">SUM(AA367:AB367)</f>
        <v>0</v>
      </c>
      <c r="AD367" s="57" t="str">
        <f aca="false">IF(AND(AC367&gt;=12.5,AC367&lt;=15,AB367&lt;&gt;("غ"),AA367&lt;&gt;("غ")),"ممتاز",IF(AND(AC367&gt;=11,AC367&lt;=12,AB367&lt;&gt;("غ"),AA367&lt;&gt;("غ")),"جيد جدا",IF(AND(AC367&gt;=9.5,AC367&lt;=10.5,AB367&lt;&gt;("غ"),AA367&lt;&gt;("غ")),"جيد",IF(AND(AC367&gt;=7.5,AC367&lt;=10,AB367&lt;&gt;("غ"),AA367&lt;&gt;("غ")),"مقبول",IF(AND(AB367=("غ")),"غ","دون المستوى")))))</f>
        <v>دون المستوى</v>
      </c>
      <c r="AE367" s="61"/>
      <c r="AF367" s="61"/>
      <c r="AG367" s="56" t="n">
        <f aca="false">SUM(AE367:AF367)</f>
        <v>0</v>
      </c>
      <c r="AH367" s="59" t="n">
        <f aca="false">SUM(AC367+AG367)</f>
        <v>0</v>
      </c>
      <c r="AI367" s="57" t="str">
        <f aca="false">IF(AND(AH367&gt;=25.5,AH367&lt;=30,AF367&gt;=2.25,AB367&lt;&gt;("غ"),AF367&lt;&gt;("غ"),AA367&lt;&gt;("غ"),AE367&lt;&gt;("غ")),"ممتاز",IF(AND(AH367&gt;=22.5,AH367&lt;=25.49,AF367&gt;=2.25,AB367&lt;&gt;("غ"),AF367&lt;&gt;("غ"),AA367&lt;&gt;("غ"),AE367&lt;&gt;("غ")),"جيد جدا",IF(AND(AH367&gt;=19.5,AH367&lt;=22.49,AF367&gt;=2.25,AB367&lt;&gt;("غ"),AF367&lt;&gt;("غ"),AA367&lt;&gt;("غ"),AE367&lt;&gt;("غ")),"جيد",IF(AND(AH367&gt;=15,AH367&lt;=19.49,AF367&gt;=2.25,AB367&lt;&gt;("غ"),AF367&lt;&gt;("غ"),AA367&lt;&gt;("غ"),AE367&lt;&gt;("غ")),"مقبول",IF(AND(AB367=("غ")),"غ",IF(AND(AF367=("غ")),"غ","دون المستوى"))))))</f>
        <v>دون المستوى</v>
      </c>
      <c r="AJ367" s="62" t="n">
        <f aca="false">SUM(P367+Y367+AH367)</f>
        <v>0</v>
      </c>
      <c r="AK367" s="63" t="str">
        <f aca="false">IF(AND(AJ367&gt;=161.5,AJ367&lt;=190,N367&gt;=7.5,W367&gt;=4.5,AF367&gt;=2.25,Q367&lt;&gt;("غ"),Z367&lt;&gt;("غ"),AI367&lt;&gt;("غ"),I367&lt;&gt;("غ"),M367&lt;&gt;("غ"),R367&lt;&gt;("غ"),V367&lt;&gt;("غ"),AA367&lt;&gt;("غ"),AE367&lt;&gt;("غ")),"ممتاز",IF(AND(AJ367&gt;=142.5,AJ367&lt;=161.49,N367&gt;=7.5,W367&gt;=4.5,AF367&gt;=2.25,Q367&lt;&gt;("غ"),Z367&lt;&gt;("غ"),AI367&lt;&gt;("غ"),I367&lt;&gt;("غ"),M367&lt;&gt;("غ"),R367&lt;&gt;("غ"),V367&lt;&gt;("غ"),AA367&lt;&gt;("غ"),AE367&lt;&gt;("غ")),"جيد جدا",IF(AND(AJ367&gt;=123.5,AJ367&lt;=142.49,N367&gt;=7.5,W367&gt;=4.5,AF367&gt;=2.25,Q367&lt;&gt;("غ"),Z367&lt;&gt;("غ"),AI367&lt;&gt;("غ"),I367&lt;&gt;("غ"),M367&lt;&gt;("غ"),R367&lt;&gt;("غ"),V367&lt;&gt;("غ"),AA367&lt;&gt;("غ"),AE367&lt;&gt;("غ")),"جيد",IF(AND(AJ367&gt;=95,AJ367&lt;=123.49,N367&gt;=7.5,W367&gt;=4.5,AF367&gt;=2.25,Q367&lt;&gt;("غ"),Z367&lt;&gt;("غ"),AI367&lt;&gt;("غ"),I367&lt;&gt;("غ"),M367&lt;&gt;("غ"),R367&lt;&gt;("غ"),V367&lt;&gt;("غ"),AA367&lt;&gt;("غ"),AE367&lt;&gt;("غ")),"مقبول",IF(AND(Q367=("غ")),"غ",IF(AND(Z367=("غ")),"غ",IF(AND(AI367=("غ")),"غ","دون المستوى")))))))</f>
        <v>دون المستوى</v>
      </c>
      <c r="AL367" s="64"/>
      <c r="AM367" s="57" t="str">
        <f aca="false">IF(AND(AL367&gt;=8.5,AL367&lt;&gt;("غ")),"ممتاز",IF(AND(AL367&gt;=7.5,AL367&lt;&gt;("غ")),"جيد جدا",IF(AND(AL367&gt;=6.5,AL367&lt;&gt;("غ")),"جيد",IF(AND(AL367&gt;=5,AL367&lt;&gt;("غ")),"مقبول",IF(AND(AL367=("غ")),"غ","دون المستوى")))))</f>
        <v>دون المستوى</v>
      </c>
      <c r="AN367" s="64"/>
      <c r="AO367" s="56" t="n">
        <f aca="false">SUM(AL367:AN367)</f>
        <v>0</v>
      </c>
      <c r="AP367" s="57" t="str">
        <f aca="false">IF(AND(AO367&gt;=17,AO367&lt;=20,AN367&gt;=3,AL367&lt;&gt;("غ"),AN367&lt;&gt;("غ")),"ممتاز",IF(AND(AO367&gt;=15,AO367&lt;=16.99,AN367&gt;=3,AL367&lt;&gt;("غ"),AN367&lt;&gt;("غ")),"جيد جدا",IF(AND(AO367&gt;=13,AO367&lt;=14.99,AN367&gt;=3,AL367&lt;&gt;("غ"),AN367&lt;&gt;("غ")),"جيد",IF(AND(AO367&gt;=10,AO367&lt;=12.99,AN367&gt;=3,AL367&lt;&gt;("غ"),AN367&lt;&gt;("غ")),"مقبول",IF(AND(AL367=("غ")),"غ",IF(AND(AN367=("غ")),"غ","دون المستوى"))))))</f>
        <v>دون المستوى</v>
      </c>
      <c r="AQ367" s="58"/>
      <c r="AR367" s="57" t="str">
        <f aca="false">IF(AND(AQ367&gt;=8.5,AQ367&lt;&gt;("غ")),"ممتاز",IF(AND(AQ367&gt;=7.5,AQ367&lt;&gt;("غ")),"جيد جدا",IF(AND(AQ367&gt;=6.5,AQ367&lt;&gt;("غ")),"جيد",IF(AND(AQ367&gt;=5,AQ367&lt;&gt;("غ")),"مقبول",IF(AND(AQ367=("غ")),"غ","دون المستوى")))))</f>
        <v>دون المستوى</v>
      </c>
      <c r="AS367" s="58"/>
      <c r="AT367" s="56" t="n">
        <f aca="false">SUM(AQ367:AS367)</f>
        <v>0</v>
      </c>
      <c r="AU367" s="57" t="str">
        <f aca="false">IF(AND(AT367&gt;=17,AT367&lt;=20,AS367&gt;=3,AQ367&lt;&gt;("غ"),AS367&lt;&gt;("غ")),"ممتاز",IF(AND(AT367&gt;=15,AT367&lt;=16.99,AS367&gt;=3,AQ367&lt;&gt;("غ"),AS367&lt;&gt;("غ")),"جيد جدا",IF(AND(AT367&gt;=13,AT367&lt;=14.99,AS367&gt;=3,AQ367&lt;&gt;("غ"),AS367&lt;&gt;("غ")),"جيد",IF(AND(AT367&gt;=10,AT367&lt;=12.99,AS367&gt;=3,AQ367&lt;&gt;("غ"),AS367&lt;&gt;("غ")),"مقبول",IF(AND(AQ367=("غ")),"غ",IF(AND(AS367=("غ")),"غ","دون المستوى"))))))</f>
        <v>دون المستوى</v>
      </c>
      <c r="AV367" s="65" t="n">
        <f aca="false">SUM(AJ367+AO367+AT367)</f>
        <v>0</v>
      </c>
      <c r="AW367" s="66" t="str">
        <f aca="false">IF(AND(AV367&gt;=195.5,AV367&lt;=300,N367&gt;=7.5,W367&gt;=4.5,AF367&gt;=2.25,AN367&gt;=3,AS367&gt;=3,AK367&lt;&gt;("غ"),AP367&lt;&gt;("غ"),AU367&lt;&gt;("غ"),I367&lt;&gt;("غ"),M367&lt;&gt;("غ"),R367&lt;&gt;("غ"),V367&lt;&gt;("غ"),AA367&lt;&gt;("غ"),AE367&lt;&gt;("غ")),"ممتاز",IF(AND(AV367&gt;=172.5,AV367&lt;=195.49,N367&gt;=7.5,W367&gt;=4.5,AF367&gt;=2.25,AN367&gt;=3,AS367&gt;=3,AK367&lt;&gt;("غ"),AP367&lt;&gt;("غ"),AU367&lt;&gt;("غ"),I367&lt;&gt;("غ"),M367&lt;&gt;("غ"),R367&lt;&gt;("غ"),V367&lt;&gt;("غ"),AA367&lt;&gt;("غ"),AE367&lt;&gt;("غ")),"جيد جدا",IF(AND(AV367&gt;=149.5,AV367&lt;=172.49,N367&gt;=7.5,W367&gt;=4.5,AF367&gt;=2.25,AN367&gt;=3,AS367&gt;=3,AK367&lt;&gt;("غ"),AP367&lt;&gt;("غ"),AU367&lt;&gt;("غ"),I367&lt;&gt;("غ"),M367&lt;&gt;("غ"),R367&lt;&gt;("غ"),V367&lt;&gt;("غ"),AA367&lt;&gt;("غ"),AE367&lt;&gt;("غ")),"جيد",IF(AND(AV367&gt;=115,AV367&lt;=149.49,N367&gt;=7.5,W367&gt;=4.5,AF367&gt;=2.25,AN367&gt;=3,AS367&gt;=3,AK367&lt;&gt;("غ"),AP367&lt;&gt;("غ"),AU367&lt;&gt;("غ"),I367&lt;&gt;("غ"),M367&lt;&gt;("غ"),R367&lt;&gt;("غ"),V367&lt;&gt;("غ"),AA367&lt;&gt;("غ"),AE367&lt;&gt;("غ")),"مقبول",IF(AND(AK367=("غ")),"غ",IF(AND(AP367=("غ")),"غ",IF(AND(AU367=("غ")),"غ","دون المستوى")))))))</f>
        <v>دون المستوى</v>
      </c>
      <c r="AX367" s="61"/>
      <c r="AY367" s="61"/>
      <c r="AZ367" s="56" t="n">
        <f aca="false">SUM(AX367:AY367)</f>
        <v>0</v>
      </c>
      <c r="BA367" s="57" t="str">
        <f aca="false">IF(AND(AZ367&gt;=12.5,AZ367&lt;=15,AY367&lt;&gt;("غ")),"ممتاز",IF(AND(AZ367&gt;=11,AZ367&lt;=12,AY367&lt;&gt;("غ")),"جيد جدا",IF(AND(AZ367&gt;=9.5,AZ367&lt;=10.5,AY367&lt;&gt;("غ")),"جيد",IF(AND(AZ367&gt;=7.5,AZ367&lt;=10,AY367&lt;&gt;("غ")),"مقبول",IF(AND(AY367=("غ")),"غ","دون المستوى")))))</f>
        <v>دون المستوى</v>
      </c>
      <c r="BB367" s="61"/>
      <c r="BC367" s="67"/>
      <c r="BD367" s="56" t="n">
        <f aca="false">SUM(BB367:BC367)</f>
        <v>0</v>
      </c>
      <c r="BE367" s="59" t="n">
        <f aca="false">SUM(AZ367+BD367)</f>
        <v>0</v>
      </c>
      <c r="BF367" s="57" t="str">
        <f aca="false">IF(AND(BE367&gt;=25.5,BE367&lt;=30,BC367&gt;=2.25,BA367&lt;&gt;("غ"),BC367&lt;&gt;("غ"),AX367&lt;&gt;("غ"),BB367&lt;&gt;("غ")),"ممتاز",IF(AND(BE367&gt;=22.5,BE367&lt;=25.49,BC367&gt;=2.25,BA367&lt;&gt;("غ"),BC367&lt;&gt;("غ"),AX367&lt;&gt;("غ"),BB367&lt;&gt;("غ")),"جيد جدا",IF(AND(BE367&gt;=19.5,BE367&lt;=22.49,BC367&gt;=2.25,BA367&lt;&gt;("غ"),BC367&lt;&gt;("غ"),AX367&lt;&gt;("غ"),BB367&lt;&gt;("غ")),"جيد",IF(AND(BE367&gt;=15,BE367&lt;=19.49,BC367&gt;=2.25,BA367&lt;&gt;("غ"),BC367&lt;&gt;("غ"),AX367&lt;&gt;("غ"),BB367&lt;&gt;("غ")),"مقبول",IF(AND(BA367=("غ")),"غ",IF(AND(BC367=("غ")),"غ","دون المستوى"))))))</f>
        <v>دون المستوى</v>
      </c>
    </row>
    <row r="368" customFormat="false" ht="18.75" hidden="false" customHeight="false" outlineLevel="0" collapsed="false">
      <c r="A368" s="52" t="n">
        <v>355</v>
      </c>
      <c r="B368" s="53"/>
      <c r="C368" s="53"/>
      <c r="D368" s="53"/>
      <c r="E368" s="53"/>
      <c r="F368" s="53"/>
      <c r="G368" s="53"/>
      <c r="H368" s="54"/>
      <c r="I368" s="55"/>
      <c r="J368" s="55"/>
      <c r="K368" s="56" t="n">
        <f aca="false">SUM(I368:J368)</f>
        <v>0</v>
      </c>
      <c r="L368" s="57" t="str">
        <f aca="false">IF(AND(K368&gt;=42.5,K368&lt;=50,I368&lt;&gt;("غ")),"ممتاز",IF(AND(K368&gt;=37.5,K368&lt;=42,I368&lt;&gt;("غ")),"جيد جدا",IF(AND(K368&gt;=32.5,K368&lt;=37,I368&lt;&gt;("غ")),"جيد",IF(AND(K368&gt;=25,K368&lt;=32,J368&lt;25.5,I368&lt;&gt;("غ")),"مقبول",IF(AND(J368=("غ")),"غ","دون المستوى")))))</f>
        <v>دون المستوى</v>
      </c>
      <c r="M368" s="58"/>
      <c r="N368" s="58"/>
      <c r="O368" s="56" t="n">
        <f aca="false">SUM(M368:N368)</f>
        <v>0</v>
      </c>
      <c r="P368" s="59" t="n">
        <f aca="false">SUM(K368+O368)</f>
        <v>0</v>
      </c>
      <c r="Q368" s="57" t="str">
        <f aca="false">IF(AND(P368&gt;=85,P368&lt;=100,N368&gt;=7.5,N368&lt;&gt;("غ"),J368&lt;&gt;("غ"),I368&lt;&gt;("غ"),M368&lt;&gt;("غ")),"ممتاز",IF(AND(P368&gt;=75,P368&lt;=84,N368&gt;=7.5,N368&lt;&gt;("غ"),J368&lt;&gt;("غ"),I368&lt;&gt;("غ"),M368&lt;&gt;("غ")),"جيد جدا",IF(AND(P368&gt;=65,P368&lt;=74,N368&gt;=7.5,N368&lt;&gt;("غ"),J368&lt;&gt;("غ"),I368&lt;&gt;("غ"),M368&lt;&gt;("غ")),"جيد",IF(AND(P368&gt;=50,P368&lt;=64,N368&gt;7.49,N368&lt;&gt;("غ"),J368&lt;&gt;("غ"),I368&lt;&gt;("غ"),M368&lt;&gt;("غ")),"مقبول",IF(AND(N368=("غ")),"غ",IF(AND(J368=("غ")),"غ","دون المستوى"))))))</f>
        <v>دون المستوى</v>
      </c>
      <c r="R368" s="58"/>
      <c r="S368" s="58"/>
      <c r="T368" s="56" t="n">
        <f aca="false">SUM(R368:S368)</f>
        <v>0</v>
      </c>
      <c r="U368" s="57" t="str">
        <f aca="false">IF(AND(T368&gt;=25.5,T368&lt;=30,S368&lt;&gt;("غ"),R368&lt;&gt;("غ")),"ممتاز",IF(AND(T368&gt;=22.5,T368&lt;=25,S368&lt;&gt;("غ"),R368&lt;&gt;("غ")),"جيد جدا",IF(AND(T368&gt;=19.5,T368&lt;=22,S368&lt;&gt;("غ"),R368&lt;&gt;("غ")),"جيد",IF(AND(T368&gt;=15,T368&lt;=19,S368&lt;&gt;("غ"),R368&lt;&gt;("غ")),"مقبول",IF(AND(S368=("غ")),"غ","دون المستوى")))))</f>
        <v>دون المستوى</v>
      </c>
      <c r="V368" s="58"/>
      <c r="W368" s="58"/>
      <c r="X368" s="56" t="n">
        <f aca="false">SUM(V368+W368)</f>
        <v>0</v>
      </c>
      <c r="Y368" s="60" t="n">
        <f aca="false">SUM(T368+X368)</f>
        <v>0</v>
      </c>
      <c r="Z368" s="57" t="str">
        <f aca="false">IF(AND(Y368&gt;=51,Y368&lt;=60,W368&gt;=4.5,S368&lt;&gt;("غ"),W368&lt;&gt;("غ"),R368&lt;&gt;("غ"),V368&lt;&gt;("غ")),"ممتاز",IF(AND(Y368&gt;=45,Y368&lt;=50.5,W368&gt;=4.5,S368&lt;&gt;("غ"),W368&lt;&gt;("غ"),R368&lt;&gt;("غ"),V368&lt;&gt;("غ")),"جيد جدا",IF(AND(Y368&gt;=39,Y368&lt;=50,W368&gt;=4.5,S368&lt;&gt;("غ"),W368&lt;&gt;("غ"),R368&lt;&gt;("غ"),V368&lt;&gt;("غ")),"جيد",IF(AND(Y368&gt;=30,Y368&lt;=38.5,W368&gt;=4.5,S368&lt;&gt;("غ"),W368&lt;&gt;("غ"),R368&lt;&gt;("غ"),V368&lt;&gt;("غ")),"مقبول",IF(AND(S368=("غ")),"غ",IF(AND(W368=("غ")),"غ","دون المستوى"))))))</f>
        <v>دون المستوى</v>
      </c>
      <c r="AA368" s="61"/>
      <c r="AB368" s="61"/>
      <c r="AC368" s="56" t="n">
        <f aca="false">SUM(AA368:AB368)</f>
        <v>0</v>
      </c>
      <c r="AD368" s="57" t="str">
        <f aca="false">IF(AND(AC368&gt;=12.5,AC368&lt;=15,AB368&lt;&gt;("غ"),AA368&lt;&gt;("غ")),"ممتاز",IF(AND(AC368&gt;=11,AC368&lt;=12,AB368&lt;&gt;("غ"),AA368&lt;&gt;("غ")),"جيد جدا",IF(AND(AC368&gt;=9.5,AC368&lt;=10.5,AB368&lt;&gt;("غ"),AA368&lt;&gt;("غ")),"جيد",IF(AND(AC368&gt;=7.5,AC368&lt;=10,AB368&lt;&gt;("غ"),AA368&lt;&gt;("غ")),"مقبول",IF(AND(AB368=("غ")),"غ","دون المستوى")))))</f>
        <v>دون المستوى</v>
      </c>
      <c r="AE368" s="61"/>
      <c r="AF368" s="61"/>
      <c r="AG368" s="56" t="n">
        <f aca="false">SUM(AE368:AF368)</f>
        <v>0</v>
      </c>
      <c r="AH368" s="59" t="n">
        <f aca="false">SUM(AC368+AG368)</f>
        <v>0</v>
      </c>
      <c r="AI368" s="57" t="str">
        <f aca="false">IF(AND(AH368&gt;=25.5,AH368&lt;=30,AF368&gt;=2.25,AB368&lt;&gt;("غ"),AF368&lt;&gt;("غ"),AA368&lt;&gt;("غ"),AE368&lt;&gt;("غ")),"ممتاز",IF(AND(AH368&gt;=22.5,AH368&lt;=25.49,AF368&gt;=2.25,AB368&lt;&gt;("غ"),AF368&lt;&gt;("غ"),AA368&lt;&gt;("غ"),AE368&lt;&gt;("غ")),"جيد جدا",IF(AND(AH368&gt;=19.5,AH368&lt;=22.49,AF368&gt;=2.25,AB368&lt;&gt;("غ"),AF368&lt;&gt;("غ"),AA368&lt;&gt;("غ"),AE368&lt;&gt;("غ")),"جيد",IF(AND(AH368&gt;=15,AH368&lt;=19.49,AF368&gt;=2.25,AB368&lt;&gt;("غ"),AF368&lt;&gt;("غ"),AA368&lt;&gt;("غ"),AE368&lt;&gt;("غ")),"مقبول",IF(AND(AB368=("غ")),"غ",IF(AND(AF368=("غ")),"غ","دون المستوى"))))))</f>
        <v>دون المستوى</v>
      </c>
      <c r="AJ368" s="62" t="n">
        <f aca="false">SUM(P368+Y368+AH368)</f>
        <v>0</v>
      </c>
      <c r="AK368" s="63" t="str">
        <f aca="false">IF(AND(AJ368&gt;=161.5,AJ368&lt;=190,N368&gt;=7.5,W368&gt;=4.5,AF368&gt;=2.25,Q368&lt;&gt;("غ"),Z368&lt;&gt;("غ"),AI368&lt;&gt;("غ"),I368&lt;&gt;("غ"),M368&lt;&gt;("غ"),R368&lt;&gt;("غ"),V368&lt;&gt;("غ"),AA368&lt;&gt;("غ"),AE368&lt;&gt;("غ")),"ممتاز",IF(AND(AJ368&gt;=142.5,AJ368&lt;=161.49,N368&gt;=7.5,W368&gt;=4.5,AF368&gt;=2.25,Q368&lt;&gt;("غ"),Z368&lt;&gt;("غ"),AI368&lt;&gt;("غ"),I368&lt;&gt;("غ"),M368&lt;&gt;("غ"),R368&lt;&gt;("غ"),V368&lt;&gt;("غ"),AA368&lt;&gt;("غ"),AE368&lt;&gt;("غ")),"جيد جدا",IF(AND(AJ368&gt;=123.5,AJ368&lt;=142.49,N368&gt;=7.5,W368&gt;=4.5,AF368&gt;=2.25,Q368&lt;&gt;("غ"),Z368&lt;&gt;("غ"),AI368&lt;&gt;("غ"),I368&lt;&gt;("غ"),M368&lt;&gt;("غ"),R368&lt;&gt;("غ"),V368&lt;&gt;("غ"),AA368&lt;&gt;("غ"),AE368&lt;&gt;("غ")),"جيد",IF(AND(AJ368&gt;=95,AJ368&lt;=123.49,N368&gt;=7.5,W368&gt;=4.5,AF368&gt;=2.25,Q368&lt;&gt;("غ"),Z368&lt;&gt;("غ"),AI368&lt;&gt;("غ"),I368&lt;&gt;("غ"),M368&lt;&gt;("غ"),R368&lt;&gt;("غ"),V368&lt;&gt;("غ"),AA368&lt;&gt;("غ"),AE368&lt;&gt;("غ")),"مقبول",IF(AND(Q368=("غ")),"غ",IF(AND(Z368=("غ")),"غ",IF(AND(AI368=("غ")),"غ","دون المستوى")))))))</f>
        <v>دون المستوى</v>
      </c>
      <c r="AL368" s="64"/>
      <c r="AM368" s="57" t="str">
        <f aca="false">IF(AND(AL368&gt;=8.5,AL368&lt;&gt;("غ")),"ممتاز",IF(AND(AL368&gt;=7.5,AL368&lt;&gt;("غ")),"جيد جدا",IF(AND(AL368&gt;=6.5,AL368&lt;&gt;("غ")),"جيد",IF(AND(AL368&gt;=5,AL368&lt;&gt;("غ")),"مقبول",IF(AND(AL368=("غ")),"غ","دون المستوى")))))</f>
        <v>دون المستوى</v>
      </c>
      <c r="AN368" s="64"/>
      <c r="AO368" s="56" t="n">
        <f aca="false">SUM(AL368:AN368)</f>
        <v>0</v>
      </c>
      <c r="AP368" s="57" t="str">
        <f aca="false">IF(AND(AO368&gt;=17,AO368&lt;=20,AN368&gt;=3,AL368&lt;&gt;("غ"),AN368&lt;&gt;("غ")),"ممتاز",IF(AND(AO368&gt;=15,AO368&lt;=16.99,AN368&gt;=3,AL368&lt;&gt;("غ"),AN368&lt;&gt;("غ")),"جيد جدا",IF(AND(AO368&gt;=13,AO368&lt;=14.99,AN368&gt;=3,AL368&lt;&gt;("غ"),AN368&lt;&gt;("غ")),"جيد",IF(AND(AO368&gt;=10,AO368&lt;=12.99,AN368&gt;=3,AL368&lt;&gt;("غ"),AN368&lt;&gt;("غ")),"مقبول",IF(AND(AL368=("غ")),"غ",IF(AND(AN368=("غ")),"غ","دون المستوى"))))))</f>
        <v>دون المستوى</v>
      </c>
      <c r="AQ368" s="58"/>
      <c r="AR368" s="57" t="str">
        <f aca="false">IF(AND(AQ368&gt;=8.5,AQ368&lt;&gt;("غ")),"ممتاز",IF(AND(AQ368&gt;=7.5,AQ368&lt;&gt;("غ")),"جيد جدا",IF(AND(AQ368&gt;=6.5,AQ368&lt;&gt;("غ")),"جيد",IF(AND(AQ368&gt;=5,AQ368&lt;&gt;("غ")),"مقبول",IF(AND(AQ368=("غ")),"غ","دون المستوى")))))</f>
        <v>دون المستوى</v>
      </c>
      <c r="AS368" s="58"/>
      <c r="AT368" s="56" t="n">
        <f aca="false">SUM(AQ368:AS368)</f>
        <v>0</v>
      </c>
      <c r="AU368" s="57" t="str">
        <f aca="false">IF(AND(AT368&gt;=17,AT368&lt;=20,AS368&gt;=3,AQ368&lt;&gt;("غ"),AS368&lt;&gt;("غ")),"ممتاز",IF(AND(AT368&gt;=15,AT368&lt;=16.99,AS368&gt;=3,AQ368&lt;&gt;("غ"),AS368&lt;&gt;("غ")),"جيد جدا",IF(AND(AT368&gt;=13,AT368&lt;=14.99,AS368&gt;=3,AQ368&lt;&gt;("غ"),AS368&lt;&gt;("غ")),"جيد",IF(AND(AT368&gt;=10,AT368&lt;=12.99,AS368&gt;=3,AQ368&lt;&gt;("غ"),AS368&lt;&gt;("غ")),"مقبول",IF(AND(AQ368=("غ")),"غ",IF(AND(AS368=("غ")),"غ","دون المستوى"))))))</f>
        <v>دون المستوى</v>
      </c>
      <c r="AV368" s="65" t="n">
        <f aca="false">SUM(AJ368+AO368+AT368)</f>
        <v>0</v>
      </c>
      <c r="AW368" s="66" t="str">
        <f aca="false">IF(AND(AV368&gt;=195.5,AV368&lt;=300,N368&gt;=7.5,W368&gt;=4.5,AF368&gt;=2.25,AN368&gt;=3,AS368&gt;=3,AK368&lt;&gt;("غ"),AP368&lt;&gt;("غ"),AU368&lt;&gt;("غ"),I368&lt;&gt;("غ"),M368&lt;&gt;("غ"),R368&lt;&gt;("غ"),V368&lt;&gt;("غ"),AA368&lt;&gt;("غ"),AE368&lt;&gt;("غ")),"ممتاز",IF(AND(AV368&gt;=172.5,AV368&lt;=195.49,N368&gt;=7.5,W368&gt;=4.5,AF368&gt;=2.25,AN368&gt;=3,AS368&gt;=3,AK368&lt;&gt;("غ"),AP368&lt;&gt;("غ"),AU368&lt;&gt;("غ"),I368&lt;&gt;("غ"),M368&lt;&gt;("غ"),R368&lt;&gt;("غ"),V368&lt;&gt;("غ"),AA368&lt;&gt;("غ"),AE368&lt;&gt;("غ")),"جيد جدا",IF(AND(AV368&gt;=149.5,AV368&lt;=172.49,N368&gt;=7.5,W368&gt;=4.5,AF368&gt;=2.25,AN368&gt;=3,AS368&gt;=3,AK368&lt;&gt;("غ"),AP368&lt;&gt;("غ"),AU368&lt;&gt;("غ"),I368&lt;&gt;("غ"),M368&lt;&gt;("غ"),R368&lt;&gt;("غ"),V368&lt;&gt;("غ"),AA368&lt;&gt;("غ"),AE368&lt;&gt;("غ")),"جيد",IF(AND(AV368&gt;=115,AV368&lt;=149.49,N368&gt;=7.5,W368&gt;=4.5,AF368&gt;=2.25,AN368&gt;=3,AS368&gt;=3,AK368&lt;&gt;("غ"),AP368&lt;&gt;("غ"),AU368&lt;&gt;("غ"),I368&lt;&gt;("غ"),M368&lt;&gt;("غ"),R368&lt;&gt;("غ"),V368&lt;&gt;("غ"),AA368&lt;&gt;("غ"),AE368&lt;&gt;("غ")),"مقبول",IF(AND(AK368=("غ")),"غ",IF(AND(AP368=("غ")),"غ",IF(AND(AU368=("غ")),"غ","دون المستوى")))))))</f>
        <v>دون المستوى</v>
      </c>
      <c r="AX368" s="61"/>
      <c r="AY368" s="61"/>
      <c r="AZ368" s="56" t="n">
        <f aca="false">SUM(AX368:AY368)</f>
        <v>0</v>
      </c>
      <c r="BA368" s="57" t="str">
        <f aca="false">IF(AND(AZ368&gt;=12.5,AZ368&lt;=15,AY368&lt;&gt;("غ")),"ممتاز",IF(AND(AZ368&gt;=11,AZ368&lt;=12,AY368&lt;&gt;("غ")),"جيد جدا",IF(AND(AZ368&gt;=9.5,AZ368&lt;=10.5,AY368&lt;&gt;("غ")),"جيد",IF(AND(AZ368&gt;=7.5,AZ368&lt;=10,AY368&lt;&gt;("غ")),"مقبول",IF(AND(AY368=("غ")),"غ","دون المستوى")))))</f>
        <v>دون المستوى</v>
      </c>
      <c r="BB368" s="61"/>
      <c r="BC368" s="67"/>
      <c r="BD368" s="56" t="n">
        <f aca="false">SUM(BB368:BC368)</f>
        <v>0</v>
      </c>
      <c r="BE368" s="59" t="n">
        <f aca="false">SUM(AZ368+BD368)</f>
        <v>0</v>
      </c>
      <c r="BF368" s="57" t="str">
        <f aca="false">IF(AND(BE368&gt;=25.5,BE368&lt;=30,BC368&gt;=2.25,BA368&lt;&gt;("غ"),BC368&lt;&gt;("غ"),AX368&lt;&gt;("غ"),BB368&lt;&gt;("غ")),"ممتاز",IF(AND(BE368&gt;=22.5,BE368&lt;=25.49,BC368&gt;=2.25,BA368&lt;&gt;("غ"),BC368&lt;&gt;("غ"),AX368&lt;&gt;("غ"),BB368&lt;&gt;("غ")),"جيد جدا",IF(AND(BE368&gt;=19.5,BE368&lt;=22.49,BC368&gt;=2.25,BA368&lt;&gt;("غ"),BC368&lt;&gt;("غ"),AX368&lt;&gt;("غ"),BB368&lt;&gt;("غ")),"جيد",IF(AND(BE368&gt;=15,BE368&lt;=19.49,BC368&gt;=2.25,BA368&lt;&gt;("غ"),BC368&lt;&gt;("غ"),AX368&lt;&gt;("غ"),BB368&lt;&gt;("غ")),"مقبول",IF(AND(BA368=("غ")),"غ",IF(AND(BC368=("غ")),"غ","دون المستوى"))))))</f>
        <v>دون المستوى</v>
      </c>
    </row>
    <row r="369" customFormat="false" ht="18.75" hidden="false" customHeight="false" outlineLevel="0" collapsed="false">
      <c r="A369" s="52" t="n">
        <v>356</v>
      </c>
      <c r="B369" s="53"/>
      <c r="C369" s="53"/>
      <c r="D369" s="53"/>
      <c r="E369" s="53"/>
      <c r="F369" s="53"/>
      <c r="G369" s="53"/>
      <c r="H369" s="54"/>
      <c r="I369" s="55"/>
      <c r="J369" s="55"/>
      <c r="K369" s="56" t="n">
        <f aca="false">SUM(I369:J369)</f>
        <v>0</v>
      </c>
      <c r="L369" s="57" t="str">
        <f aca="false">IF(AND(K369&gt;=42.5,K369&lt;=50,I369&lt;&gt;("غ")),"ممتاز",IF(AND(K369&gt;=37.5,K369&lt;=42,I369&lt;&gt;("غ")),"جيد جدا",IF(AND(K369&gt;=32.5,K369&lt;=37,I369&lt;&gt;("غ")),"جيد",IF(AND(K369&gt;=25,K369&lt;=32,J369&lt;25.5,I369&lt;&gt;("غ")),"مقبول",IF(AND(J369=("غ")),"غ","دون المستوى")))))</f>
        <v>دون المستوى</v>
      </c>
      <c r="M369" s="58"/>
      <c r="N369" s="58"/>
      <c r="O369" s="56" t="n">
        <f aca="false">SUM(M369:N369)</f>
        <v>0</v>
      </c>
      <c r="P369" s="59" t="n">
        <f aca="false">SUM(K369+O369)</f>
        <v>0</v>
      </c>
      <c r="Q369" s="57" t="str">
        <f aca="false">IF(AND(P369&gt;=85,P369&lt;=100,N369&gt;=7.5,N369&lt;&gt;("غ"),J369&lt;&gt;("غ"),I369&lt;&gt;("غ"),M369&lt;&gt;("غ")),"ممتاز",IF(AND(P369&gt;=75,P369&lt;=84,N369&gt;=7.5,N369&lt;&gt;("غ"),J369&lt;&gt;("غ"),I369&lt;&gt;("غ"),M369&lt;&gt;("غ")),"جيد جدا",IF(AND(P369&gt;=65,P369&lt;=74,N369&gt;=7.5,N369&lt;&gt;("غ"),J369&lt;&gt;("غ"),I369&lt;&gt;("غ"),M369&lt;&gt;("غ")),"جيد",IF(AND(P369&gt;=50,P369&lt;=64,N369&gt;7.49,N369&lt;&gt;("غ"),J369&lt;&gt;("غ"),I369&lt;&gt;("غ"),M369&lt;&gt;("غ")),"مقبول",IF(AND(N369=("غ")),"غ",IF(AND(J369=("غ")),"غ","دون المستوى"))))))</f>
        <v>دون المستوى</v>
      </c>
      <c r="R369" s="58"/>
      <c r="S369" s="58"/>
      <c r="T369" s="56" t="n">
        <f aca="false">SUM(R369:S369)</f>
        <v>0</v>
      </c>
      <c r="U369" s="57" t="str">
        <f aca="false">IF(AND(T369&gt;=25.5,T369&lt;=30,S369&lt;&gt;("غ"),R369&lt;&gt;("غ")),"ممتاز",IF(AND(T369&gt;=22.5,T369&lt;=25,S369&lt;&gt;("غ"),R369&lt;&gt;("غ")),"جيد جدا",IF(AND(T369&gt;=19.5,T369&lt;=22,S369&lt;&gt;("غ"),R369&lt;&gt;("غ")),"جيد",IF(AND(T369&gt;=15,T369&lt;=19,S369&lt;&gt;("غ"),R369&lt;&gt;("غ")),"مقبول",IF(AND(S369=("غ")),"غ","دون المستوى")))))</f>
        <v>دون المستوى</v>
      </c>
      <c r="V369" s="58"/>
      <c r="W369" s="58"/>
      <c r="X369" s="56" t="n">
        <f aca="false">SUM(V369+W369)</f>
        <v>0</v>
      </c>
      <c r="Y369" s="60" t="n">
        <f aca="false">SUM(T369+X369)</f>
        <v>0</v>
      </c>
      <c r="Z369" s="57" t="str">
        <f aca="false">IF(AND(Y369&gt;=51,Y369&lt;=60,W369&gt;=4.5,S369&lt;&gt;("غ"),W369&lt;&gt;("غ"),R369&lt;&gt;("غ"),V369&lt;&gt;("غ")),"ممتاز",IF(AND(Y369&gt;=45,Y369&lt;=50.5,W369&gt;=4.5,S369&lt;&gt;("غ"),W369&lt;&gt;("غ"),R369&lt;&gt;("غ"),V369&lt;&gt;("غ")),"جيد جدا",IF(AND(Y369&gt;=39,Y369&lt;=50,W369&gt;=4.5,S369&lt;&gt;("غ"),W369&lt;&gt;("غ"),R369&lt;&gt;("غ"),V369&lt;&gt;("غ")),"جيد",IF(AND(Y369&gt;=30,Y369&lt;=38.5,W369&gt;=4.5,S369&lt;&gt;("غ"),W369&lt;&gt;("غ"),R369&lt;&gt;("غ"),V369&lt;&gt;("غ")),"مقبول",IF(AND(S369=("غ")),"غ",IF(AND(W369=("غ")),"غ","دون المستوى"))))))</f>
        <v>دون المستوى</v>
      </c>
      <c r="AA369" s="61"/>
      <c r="AB369" s="61"/>
      <c r="AC369" s="56" t="n">
        <f aca="false">SUM(AA369:AB369)</f>
        <v>0</v>
      </c>
      <c r="AD369" s="57" t="str">
        <f aca="false">IF(AND(AC369&gt;=12.5,AC369&lt;=15,AB369&lt;&gt;("غ"),AA369&lt;&gt;("غ")),"ممتاز",IF(AND(AC369&gt;=11,AC369&lt;=12,AB369&lt;&gt;("غ"),AA369&lt;&gt;("غ")),"جيد جدا",IF(AND(AC369&gt;=9.5,AC369&lt;=10.5,AB369&lt;&gt;("غ"),AA369&lt;&gt;("غ")),"جيد",IF(AND(AC369&gt;=7.5,AC369&lt;=10,AB369&lt;&gt;("غ"),AA369&lt;&gt;("غ")),"مقبول",IF(AND(AB369=("غ")),"غ","دون المستوى")))))</f>
        <v>دون المستوى</v>
      </c>
      <c r="AE369" s="61"/>
      <c r="AF369" s="61"/>
      <c r="AG369" s="56" t="n">
        <f aca="false">SUM(AE369:AF369)</f>
        <v>0</v>
      </c>
      <c r="AH369" s="59" t="n">
        <f aca="false">SUM(AC369+AG369)</f>
        <v>0</v>
      </c>
      <c r="AI369" s="57" t="str">
        <f aca="false">IF(AND(AH369&gt;=25.5,AH369&lt;=30,AF369&gt;=2.25,AB369&lt;&gt;("غ"),AF369&lt;&gt;("غ"),AA369&lt;&gt;("غ"),AE369&lt;&gt;("غ")),"ممتاز",IF(AND(AH369&gt;=22.5,AH369&lt;=25.49,AF369&gt;=2.25,AB369&lt;&gt;("غ"),AF369&lt;&gt;("غ"),AA369&lt;&gt;("غ"),AE369&lt;&gt;("غ")),"جيد جدا",IF(AND(AH369&gt;=19.5,AH369&lt;=22.49,AF369&gt;=2.25,AB369&lt;&gt;("غ"),AF369&lt;&gt;("غ"),AA369&lt;&gt;("غ"),AE369&lt;&gt;("غ")),"جيد",IF(AND(AH369&gt;=15,AH369&lt;=19.49,AF369&gt;=2.25,AB369&lt;&gt;("غ"),AF369&lt;&gt;("غ"),AA369&lt;&gt;("غ"),AE369&lt;&gt;("غ")),"مقبول",IF(AND(AB369=("غ")),"غ",IF(AND(AF369=("غ")),"غ","دون المستوى"))))))</f>
        <v>دون المستوى</v>
      </c>
      <c r="AJ369" s="62" t="n">
        <f aca="false">SUM(P369+Y369+AH369)</f>
        <v>0</v>
      </c>
      <c r="AK369" s="63" t="str">
        <f aca="false">IF(AND(AJ369&gt;=161.5,AJ369&lt;=190,N369&gt;=7.5,W369&gt;=4.5,AF369&gt;=2.25,Q369&lt;&gt;("غ"),Z369&lt;&gt;("غ"),AI369&lt;&gt;("غ"),I369&lt;&gt;("غ"),M369&lt;&gt;("غ"),R369&lt;&gt;("غ"),V369&lt;&gt;("غ"),AA369&lt;&gt;("غ"),AE369&lt;&gt;("غ")),"ممتاز",IF(AND(AJ369&gt;=142.5,AJ369&lt;=161.49,N369&gt;=7.5,W369&gt;=4.5,AF369&gt;=2.25,Q369&lt;&gt;("غ"),Z369&lt;&gt;("غ"),AI369&lt;&gt;("غ"),I369&lt;&gt;("غ"),M369&lt;&gt;("غ"),R369&lt;&gt;("غ"),V369&lt;&gt;("غ"),AA369&lt;&gt;("غ"),AE369&lt;&gt;("غ")),"جيد جدا",IF(AND(AJ369&gt;=123.5,AJ369&lt;=142.49,N369&gt;=7.5,W369&gt;=4.5,AF369&gt;=2.25,Q369&lt;&gt;("غ"),Z369&lt;&gt;("غ"),AI369&lt;&gt;("غ"),I369&lt;&gt;("غ"),M369&lt;&gt;("غ"),R369&lt;&gt;("غ"),V369&lt;&gt;("غ"),AA369&lt;&gt;("غ"),AE369&lt;&gt;("غ")),"جيد",IF(AND(AJ369&gt;=95,AJ369&lt;=123.49,N369&gt;=7.5,W369&gt;=4.5,AF369&gt;=2.25,Q369&lt;&gt;("غ"),Z369&lt;&gt;("غ"),AI369&lt;&gt;("غ"),I369&lt;&gt;("غ"),M369&lt;&gt;("غ"),R369&lt;&gt;("غ"),V369&lt;&gt;("غ"),AA369&lt;&gt;("غ"),AE369&lt;&gt;("غ")),"مقبول",IF(AND(Q369=("غ")),"غ",IF(AND(Z369=("غ")),"غ",IF(AND(AI369=("غ")),"غ","دون المستوى")))))))</f>
        <v>دون المستوى</v>
      </c>
      <c r="AL369" s="64"/>
      <c r="AM369" s="57" t="str">
        <f aca="false">IF(AND(AL369&gt;=8.5,AL369&lt;&gt;("غ")),"ممتاز",IF(AND(AL369&gt;=7.5,AL369&lt;&gt;("غ")),"جيد جدا",IF(AND(AL369&gt;=6.5,AL369&lt;&gt;("غ")),"جيد",IF(AND(AL369&gt;=5,AL369&lt;&gt;("غ")),"مقبول",IF(AND(AL369=("غ")),"غ","دون المستوى")))))</f>
        <v>دون المستوى</v>
      </c>
      <c r="AN369" s="64"/>
      <c r="AO369" s="56" t="n">
        <f aca="false">SUM(AL369:AN369)</f>
        <v>0</v>
      </c>
      <c r="AP369" s="57" t="str">
        <f aca="false">IF(AND(AO369&gt;=17,AO369&lt;=20,AN369&gt;=3,AL369&lt;&gt;("غ"),AN369&lt;&gt;("غ")),"ممتاز",IF(AND(AO369&gt;=15,AO369&lt;=16.99,AN369&gt;=3,AL369&lt;&gt;("غ"),AN369&lt;&gt;("غ")),"جيد جدا",IF(AND(AO369&gt;=13,AO369&lt;=14.99,AN369&gt;=3,AL369&lt;&gt;("غ"),AN369&lt;&gt;("غ")),"جيد",IF(AND(AO369&gt;=10,AO369&lt;=12.99,AN369&gt;=3,AL369&lt;&gt;("غ"),AN369&lt;&gt;("غ")),"مقبول",IF(AND(AL369=("غ")),"غ",IF(AND(AN369=("غ")),"غ","دون المستوى"))))))</f>
        <v>دون المستوى</v>
      </c>
      <c r="AQ369" s="58"/>
      <c r="AR369" s="57" t="str">
        <f aca="false">IF(AND(AQ369&gt;=8.5,AQ369&lt;&gt;("غ")),"ممتاز",IF(AND(AQ369&gt;=7.5,AQ369&lt;&gt;("غ")),"جيد جدا",IF(AND(AQ369&gt;=6.5,AQ369&lt;&gt;("غ")),"جيد",IF(AND(AQ369&gt;=5,AQ369&lt;&gt;("غ")),"مقبول",IF(AND(AQ369=("غ")),"غ","دون المستوى")))))</f>
        <v>دون المستوى</v>
      </c>
      <c r="AS369" s="58"/>
      <c r="AT369" s="56" t="n">
        <f aca="false">SUM(AQ369:AS369)</f>
        <v>0</v>
      </c>
      <c r="AU369" s="57" t="str">
        <f aca="false">IF(AND(AT369&gt;=17,AT369&lt;=20,AS369&gt;=3,AQ369&lt;&gt;("غ"),AS369&lt;&gt;("غ")),"ممتاز",IF(AND(AT369&gt;=15,AT369&lt;=16.99,AS369&gt;=3,AQ369&lt;&gt;("غ"),AS369&lt;&gt;("غ")),"جيد جدا",IF(AND(AT369&gt;=13,AT369&lt;=14.99,AS369&gt;=3,AQ369&lt;&gt;("غ"),AS369&lt;&gt;("غ")),"جيد",IF(AND(AT369&gt;=10,AT369&lt;=12.99,AS369&gt;=3,AQ369&lt;&gt;("غ"),AS369&lt;&gt;("غ")),"مقبول",IF(AND(AQ369=("غ")),"غ",IF(AND(AS369=("غ")),"غ","دون المستوى"))))))</f>
        <v>دون المستوى</v>
      </c>
      <c r="AV369" s="65" t="n">
        <f aca="false">SUM(AJ369+AO369+AT369)</f>
        <v>0</v>
      </c>
      <c r="AW369" s="66" t="str">
        <f aca="false">IF(AND(AV369&gt;=195.5,AV369&lt;=300,N369&gt;=7.5,W369&gt;=4.5,AF369&gt;=2.25,AN369&gt;=3,AS369&gt;=3,AK369&lt;&gt;("غ"),AP369&lt;&gt;("غ"),AU369&lt;&gt;("غ"),I369&lt;&gt;("غ"),M369&lt;&gt;("غ"),R369&lt;&gt;("غ"),V369&lt;&gt;("غ"),AA369&lt;&gt;("غ"),AE369&lt;&gt;("غ")),"ممتاز",IF(AND(AV369&gt;=172.5,AV369&lt;=195.49,N369&gt;=7.5,W369&gt;=4.5,AF369&gt;=2.25,AN369&gt;=3,AS369&gt;=3,AK369&lt;&gt;("غ"),AP369&lt;&gt;("غ"),AU369&lt;&gt;("غ"),I369&lt;&gt;("غ"),M369&lt;&gt;("غ"),R369&lt;&gt;("غ"),V369&lt;&gt;("غ"),AA369&lt;&gt;("غ"),AE369&lt;&gt;("غ")),"جيد جدا",IF(AND(AV369&gt;=149.5,AV369&lt;=172.49,N369&gt;=7.5,W369&gt;=4.5,AF369&gt;=2.25,AN369&gt;=3,AS369&gt;=3,AK369&lt;&gt;("غ"),AP369&lt;&gt;("غ"),AU369&lt;&gt;("غ"),I369&lt;&gt;("غ"),M369&lt;&gt;("غ"),R369&lt;&gt;("غ"),V369&lt;&gt;("غ"),AA369&lt;&gt;("غ"),AE369&lt;&gt;("غ")),"جيد",IF(AND(AV369&gt;=115,AV369&lt;=149.49,N369&gt;=7.5,W369&gt;=4.5,AF369&gt;=2.25,AN369&gt;=3,AS369&gt;=3,AK369&lt;&gt;("غ"),AP369&lt;&gt;("غ"),AU369&lt;&gt;("غ"),I369&lt;&gt;("غ"),M369&lt;&gt;("غ"),R369&lt;&gt;("غ"),V369&lt;&gt;("غ"),AA369&lt;&gt;("غ"),AE369&lt;&gt;("غ")),"مقبول",IF(AND(AK369=("غ")),"غ",IF(AND(AP369=("غ")),"غ",IF(AND(AU369=("غ")),"غ","دون المستوى")))))))</f>
        <v>دون المستوى</v>
      </c>
      <c r="AX369" s="61"/>
      <c r="AY369" s="61"/>
      <c r="AZ369" s="56" t="n">
        <f aca="false">SUM(AX369:AY369)</f>
        <v>0</v>
      </c>
      <c r="BA369" s="57" t="str">
        <f aca="false">IF(AND(AZ369&gt;=12.5,AZ369&lt;=15,AY369&lt;&gt;("غ")),"ممتاز",IF(AND(AZ369&gt;=11,AZ369&lt;=12,AY369&lt;&gt;("غ")),"جيد جدا",IF(AND(AZ369&gt;=9.5,AZ369&lt;=10.5,AY369&lt;&gt;("غ")),"جيد",IF(AND(AZ369&gt;=7.5,AZ369&lt;=10,AY369&lt;&gt;("غ")),"مقبول",IF(AND(AY369=("غ")),"غ","دون المستوى")))))</f>
        <v>دون المستوى</v>
      </c>
      <c r="BB369" s="61"/>
      <c r="BC369" s="67"/>
      <c r="BD369" s="56" t="n">
        <f aca="false">SUM(BB369:BC369)</f>
        <v>0</v>
      </c>
      <c r="BE369" s="59" t="n">
        <f aca="false">SUM(AZ369+BD369)</f>
        <v>0</v>
      </c>
      <c r="BF369" s="57" t="str">
        <f aca="false">IF(AND(BE369&gt;=25.5,BE369&lt;=30,BC369&gt;=2.25,BA369&lt;&gt;("غ"),BC369&lt;&gt;("غ"),AX369&lt;&gt;("غ"),BB369&lt;&gt;("غ")),"ممتاز",IF(AND(BE369&gt;=22.5,BE369&lt;=25.49,BC369&gt;=2.25,BA369&lt;&gt;("غ"),BC369&lt;&gt;("غ"),AX369&lt;&gt;("غ"),BB369&lt;&gt;("غ")),"جيد جدا",IF(AND(BE369&gt;=19.5,BE369&lt;=22.49,BC369&gt;=2.25,BA369&lt;&gt;("غ"),BC369&lt;&gt;("غ"),AX369&lt;&gt;("غ"),BB369&lt;&gt;("غ")),"جيد",IF(AND(BE369&gt;=15,BE369&lt;=19.49,BC369&gt;=2.25,BA369&lt;&gt;("غ"),BC369&lt;&gt;("غ"),AX369&lt;&gt;("غ"),BB369&lt;&gt;("غ")),"مقبول",IF(AND(BA369=("غ")),"غ",IF(AND(BC369=("غ")),"غ","دون المستوى"))))))</f>
        <v>دون المستوى</v>
      </c>
    </row>
    <row r="370" customFormat="false" ht="18.75" hidden="false" customHeight="false" outlineLevel="0" collapsed="false">
      <c r="A370" s="52" t="n">
        <v>357</v>
      </c>
      <c r="B370" s="53"/>
      <c r="C370" s="53"/>
      <c r="D370" s="53"/>
      <c r="E370" s="53"/>
      <c r="F370" s="53"/>
      <c r="G370" s="53"/>
      <c r="H370" s="54"/>
      <c r="I370" s="55"/>
      <c r="J370" s="55"/>
      <c r="K370" s="56" t="n">
        <f aca="false">SUM(I370:J370)</f>
        <v>0</v>
      </c>
      <c r="L370" s="57" t="str">
        <f aca="false">IF(AND(K370&gt;=42.5,K370&lt;=50,I370&lt;&gt;("غ")),"ممتاز",IF(AND(K370&gt;=37.5,K370&lt;=42,I370&lt;&gt;("غ")),"جيد جدا",IF(AND(K370&gt;=32.5,K370&lt;=37,I370&lt;&gt;("غ")),"جيد",IF(AND(K370&gt;=25,K370&lt;=32,J370&lt;25.5,I370&lt;&gt;("غ")),"مقبول",IF(AND(J370=("غ")),"غ","دون المستوى")))))</f>
        <v>دون المستوى</v>
      </c>
      <c r="M370" s="58"/>
      <c r="N370" s="58"/>
      <c r="O370" s="56" t="n">
        <f aca="false">SUM(M370:N370)</f>
        <v>0</v>
      </c>
      <c r="P370" s="59" t="n">
        <f aca="false">SUM(K370+O370)</f>
        <v>0</v>
      </c>
      <c r="Q370" s="57" t="str">
        <f aca="false">IF(AND(P370&gt;=85,P370&lt;=100,N370&gt;=7.5,N370&lt;&gt;("غ"),J370&lt;&gt;("غ"),I370&lt;&gt;("غ"),M370&lt;&gt;("غ")),"ممتاز",IF(AND(P370&gt;=75,P370&lt;=84,N370&gt;=7.5,N370&lt;&gt;("غ"),J370&lt;&gt;("غ"),I370&lt;&gt;("غ"),M370&lt;&gt;("غ")),"جيد جدا",IF(AND(P370&gt;=65,P370&lt;=74,N370&gt;=7.5,N370&lt;&gt;("غ"),J370&lt;&gt;("غ"),I370&lt;&gt;("غ"),M370&lt;&gt;("غ")),"جيد",IF(AND(P370&gt;=50,P370&lt;=64,N370&gt;7.49,N370&lt;&gt;("غ"),J370&lt;&gt;("غ"),I370&lt;&gt;("غ"),M370&lt;&gt;("غ")),"مقبول",IF(AND(N370=("غ")),"غ",IF(AND(J370=("غ")),"غ","دون المستوى"))))))</f>
        <v>دون المستوى</v>
      </c>
      <c r="R370" s="58"/>
      <c r="S370" s="58"/>
      <c r="T370" s="56" t="n">
        <f aca="false">SUM(R370:S370)</f>
        <v>0</v>
      </c>
      <c r="U370" s="57" t="str">
        <f aca="false">IF(AND(T370&gt;=25.5,T370&lt;=30,S370&lt;&gt;("غ"),R370&lt;&gt;("غ")),"ممتاز",IF(AND(T370&gt;=22.5,T370&lt;=25,S370&lt;&gt;("غ"),R370&lt;&gt;("غ")),"جيد جدا",IF(AND(T370&gt;=19.5,T370&lt;=22,S370&lt;&gt;("غ"),R370&lt;&gt;("غ")),"جيد",IF(AND(T370&gt;=15,T370&lt;=19,S370&lt;&gt;("غ"),R370&lt;&gt;("غ")),"مقبول",IF(AND(S370=("غ")),"غ","دون المستوى")))))</f>
        <v>دون المستوى</v>
      </c>
      <c r="V370" s="58"/>
      <c r="W370" s="58"/>
      <c r="X370" s="56" t="n">
        <f aca="false">SUM(V370+W370)</f>
        <v>0</v>
      </c>
      <c r="Y370" s="60" t="n">
        <f aca="false">SUM(T370+X370)</f>
        <v>0</v>
      </c>
      <c r="Z370" s="57" t="str">
        <f aca="false">IF(AND(Y370&gt;=51,Y370&lt;=60,W370&gt;=4.5,S370&lt;&gt;("غ"),W370&lt;&gt;("غ"),R370&lt;&gt;("غ"),V370&lt;&gt;("غ")),"ممتاز",IF(AND(Y370&gt;=45,Y370&lt;=50.5,W370&gt;=4.5,S370&lt;&gt;("غ"),W370&lt;&gt;("غ"),R370&lt;&gt;("غ"),V370&lt;&gt;("غ")),"جيد جدا",IF(AND(Y370&gt;=39,Y370&lt;=50,W370&gt;=4.5,S370&lt;&gt;("غ"),W370&lt;&gt;("غ"),R370&lt;&gt;("غ"),V370&lt;&gt;("غ")),"جيد",IF(AND(Y370&gt;=30,Y370&lt;=38.5,W370&gt;=4.5,S370&lt;&gt;("غ"),W370&lt;&gt;("غ"),R370&lt;&gt;("غ"),V370&lt;&gt;("غ")),"مقبول",IF(AND(S370=("غ")),"غ",IF(AND(W370=("غ")),"غ","دون المستوى"))))))</f>
        <v>دون المستوى</v>
      </c>
      <c r="AA370" s="61"/>
      <c r="AB370" s="61"/>
      <c r="AC370" s="56" t="n">
        <f aca="false">SUM(AA370:AB370)</f>
        <v>0</v>
      </c>
      <c r="AD370" s="57" t="str">
        <f aca="false">IF(AND(AC370&gt;=12.5,AC370&lt;=15,AB370&lt;&gt;("غ"),AA370&lt;&gt;("غ")),"ممتاز",IF(AND(AC370&gt;=11,AC370&lt;=12,AB370&lt;&gt;("غ"),AA370&lt;&gt;("غ")),"جيد جدا",IF(AND(AC370&gt;=9.5,AC370&lt;=10.5,AB370&lt;&gt;("غ"),AA370&lt;&gt;("غ")),"جيد",IF(AND(AC370&gt;=7.5,AC370&lt;=10,AB370&lt;&gt;("غ"),AA370&lt;&gt;("غ")),"مقبول",IF(AND(AB370=("غ")),"غ","دون المستوى")))))</f>
        <v>دون المستوى</v>
      </c>
      <c r="AE370" s="61"/>
      <c r="AF370" s="61"/>
      <c r="AG370" s="56" t="n">
        <f aca="false">SUM(AE370:AF370)</f>
        <v>0</v>
      </c>
      <c r="AH370" s="59" t="n">
        <f aca="false">SUM(AC370+AG370)</f>
        <v>0</v>
      </c>
      <c r="AI370" s="57" t="str">
        <f aca="false">IF(AND(AH370&gt;=25.5,AH370&lt;=30,AF370&gt;=2.25,AB370&lt;&gt;("غ"),AF370&lt;&gt;("غ"),AA370&lt;&gt;("غ"),AE370&lt;&gt;("غ")),"ممتاز",IF(AND(AH370&gt;=22.5,AH370&lt;=25.49,AF370&gt;=2.25,AB370&lt;&gt;("غ"),AF370&lt;&gt;("غ"),AA370&lt;&gt;("غ"),AE370&lt;&gt;("غ")),"جيد جدا",IF(AND(AH370&gt;=19.5,AH370&lt;=22.49,AF370&gt;=2.25,AB370&lt;&gt;("غ"),AF370&lt;&gt;("غ"),AA370&lt;&gt;("غ"),AE370&lt;&gt;("غ")),"جيد",IF(AND(AH370&gt;=15,AH370&lt;=19.49,AF370&gt;=2.25,AB370&lt;&gt;("غ"),AF370&lt;&gt;("غ"),AA370&lt;&gt;("غ"),AE370&lt;&gt;("غ")),"مقبول",IF(AND(AB370=("غ")),"غ",IF(AND(AF370=("غ")),"غ","دون المستوى"))))))</f>
        <v>دون المستوى</v>
      </c>
      <c r="AJ370" s="62" t="n">
        <f aca="false">SUM(P370+Y370+AH370)</f>
        <v>0</v>
      </c>
      <c r="AK370" s="63" t="str">
        <f aca="false">IF(AND(AJ370&gt;=161.5,AJ370&lt;=190,N370&gt;=7.5,W370&gt;=4.5,AF370&gt;=2.25,Q370&lt;&gt;("غ"),Z370&lt;&gt;("غ"),AI370&lt;&gt;("غ"),I370&lt;&gt;("غ"),M370&lt;&gt;("غ"),R370&lt;&gt;("غ"),V370&lt;&gt;("غ"),AA370&lt;&gt;("غ"),AE370&lt;&gt;("غ")),"ممتاز",IF(AND(AJ370&gt;=142.5,AJ370&lt;=161.49,N370&gt;=7.5,W370&gt;=4.5,AF370&gt;=2.25,Q370&lt;&gt;("غ"),Z370&lt;&gt;("غ"),AI370&lt;&gt;("غ"),I370&lt;&gt;("غ"),M370&lt;&gt;("غ"),R370&lt;&gt;("غ"),V370&lt;&gt;("غ"),AA370&lt;&gt;("غ"),AE370&lt;&gt;("غ")),"جيد جدا",IF(AND(AJ370&gt;=123.5,AJ370&lt;=142.49,N370&gt;=7.5,W370&gt;=4.5,AF370&gt;=2.25,Q370&lt;&gt;("غ"),Z370&lt;&gt;("غ"),AI370&lt;&gt;("غ"),I370&lt;&gt;("غ"),M370&lt;&gt;("غ"),R370&lt;&gt;("غ"),V370&lt;&gt;("غ"),AA370&lt;&gt;("غ"),AE370&lt;&gt;("غ")),"جيد",IF(AND(AJ370&gt;=95,AJ370&lt;=123.49,N370&gt;=7.5,W370&gt;=4.5,AF370&gt;=2.25,Q370&lt;&gt;("غ"),Z370&lt;&gt;("غ"),AI370&lt;&gt;("غ"),I370&lt;&gt;("غ"),M370&lt;&gt;("غ"),R370&lt;&gt;("غ"),V370&lt;&gt;("غ"),AA370&lt;&gt;("غ"),AE370&lt;&gt;("غ")),"مقبول",IF(AND(Q370=("غ")),"غ",IF(AND(Z370=("غ")),"غ",IF(AND(AI370=("غ")),"غ","دون المستوى")))))))</f>
        <v>دون المستوى</v>
      </c>
      <c r="AL370" s="64"/>
      <c r="AM370" s="57" t="str">
        <f aca="false">IF(AND(AL370&gt;=8.5,AL370&lt;&gt;("غ")),"ممتاز",IF(AND(AL370&gt;=7.5,AL370&lt;&gt;("غ")),"جيد جدا",IF(AND(AL370&gt;=6.5,AL370&lt;&gt;("غ")),"جيد",IF(AND(AL370&gt;=5,AL370&lt;&gt;("غ")),"مقبول",IF(AND(AL370=("غ")),"غ","دون المستوى")))))</f>
        <v>دون المستوى</v>
      </c>
      <c r="AN370" s="64"/>
      <c r="AO370" s="56" t="n">
        <f aca="false">SUM(AL370:AN370)</f>
        <v>0</v>
      </c>
      <c r="AP370" s="57" t="str">
        <f aca="false">IF(AND(AO370&gt;=17,AO370&lt;=20,AN370&gt;=3,AL370&lt;&gt;("غ"),AN370&lt;&gt;("غ")),"ممتاز",IF(AND(AO370&gt;=15,AO370&lt;=16.99,AN370&gt;=3,AL370&lt;&gt;("غ"),AN370&lt;&gt;("غ")),"جيد جدا",IF(AND(AO370&gt;=13,AO370&lt;=14.99,AN370&gt;=3,AL370&lt;&gt;("غ"),AN370&lt;&gt;("غ")),"جيد",IF(AND(AO370&gt;=10,AO370&lt;=12.99,AN370&gt;=3,AL370&lt;&gt;("غ"),AN370&lt;&gt;("غ")),"مقبول",IF(AND(AL370=("غ")),"غ",IF(AND(AN370=("غ")),"غ","دون المستوى"))))))</f>
        <v>دون المستوى</v>
      </c>
      <c r="AQ370" s="58"/>
      <c r="AR370" s="57" t="str">
        <f aca="false">IF(AND(AQ370&gt;=8.5,AQ370&lt;&gt;("غ")),"ممتاز",IF(AND(AQ370&gt;=7.5,AQ370&lt;&gt;("غ")),"جيد جدا",IF(AND(AQ370&gt;=6.5,AQ370&lt;&gt;("غ")),"جيد",IF(AND(AQ370&gt;=5,AQ370&lt;&gt;("غ")),"مقبول",IF(AND(AQ370=("غ")),"غ","دون المستوى")))))</f>
        <v>دون المستوى</v>
      </c>
      <c r="AS370" s="58"/>
      <c r="AT370" s="56" t="n">
        <f aca="false">SUM(AQ370:AS370)</f>
        <v>0</v>
      </c>
      <c r="AU370" s="57" t="str">
        <f aca="false">IF(AND(AT370&gt;=17,AT370&lt;=20,AS370&gt;=3,AQ370&lt;&gt;("غ"),AS370&lt;&gt;("غ")),"ممتاز",IF(AND(AT370&gt;=15,AT370&lt;=16.99,AS370&gt;=3,AQ370&lt;&gt;("غ"),AS370&lt;&gt;("غ")),"جيد جدا",IF(AND(AT370&gt;=13,AT370&lt;=14.99,AS370&gt;=3,AQ370&lt;&gt;("غ"),AS370&lt;&gt;("غ")),"جيد",IF(AND(AT370&gt;=10,AT370&lt;=12.99,AS370&gt;=3,AQ370&lt;&gt;("غ"),AS370&lt;&gt;("غ")),"مقبول",IF(AND(AQ370=("غ")),"غ",IF(AND(AS370=("غ")),"غ","دون المستوى"))))))</f>
        <v>دون المستوى</v>
      </c>
      <c r="AV370" s="65" t="n">
        <f aca="false">SUM(AJ370+AO370+AT370)</f>
        <v>0</v>
      </c>
      <c r="AW370" s="66" t="str">
        <f aca="false">IF(AND(AV370&gt;=195.5,AV370&lt;=300,N370&gt;=7.5,W370&gt;=4.5,AF370&gt;=2.25,AN370&gt;=3,AS370&gt;=3,AK370&lt;&gt;("غ"),AP370&lt;&gt;("غ"),AU370&lt;&gt;("غ"),I370&lt;&gt;("غ"),M370&lt;&gt;("غ"),R370&lt;&gt;("غ"),V370&lt;&gt;("غ"),AA370&lt;&gt;("غ"),AE370&lt;&gt;("غ")),"ممتاز",IF(AND(AV370&gt;=172.5,AV370&lt;=195.49,N370&gt;=7.5,W370&gt;=4.5,AF370&gt;=2.25,AN370&gt;=3,AS370&gt;=3,AK370&lt;&gt;("غ"),AP370&lt;&gt;("غ"),AU370&lt;&gt;("غ"),I370&lt;&gt;("غ"),M370&lt;&gt;("غ"),R370&lt;&gt;("غ"),V370&lt;&gt;("غ"),AA370&lt;&gt;("غ"),AE370&lt;&gt;("غ")),"جيد جدا",IF(AND(AV370&gt;=149.5,AV370&lt;=172.49,N370&gt;=7.5,W370&gt;=4.5,AF370&gt;=2.25,AN370&gt;=3,AS370&gt;=3,AK370&lt;&gt;("غ"),AP370&lt;&gt;("غ"),AU370&lt;&gt;("غ"),I370&lt;&gt;("غ"),M370&lt;&gt;("غ"),R370&lt;&gt;("غ"),V370&lt;&gt;("غ"),AA370&lt;&gt;("غ"),AE370&lt;&gt;("غ")),"جيد",IF(AND(AV370&gt;=115,AV370&lt;=149.49,N370&gt;=7.5,W370&gt;=4.5,AF370&gt;=2.25,AN370&gt;=3,AS370&gt;=3,AK370&lt;&gt;("غ"),AP370&lt;&gt;("غ"),AU370&lt;&gt;("غ"),I370&lt;&gt;("غ"),M370&lt;&gt;("غ"),R370&lt;&gt;("غ"),V370&lt;&gt;("غ"),AA370&lt;&gt;("غ"),AE370&lt;&gt;("غ")),"مقبول",IF(AND(AK370=("غ")),"غ",IF(AND(AP370=("غ")),"غ",IF(AND(AU370=("غ")),"غ","دون المستوى")))))))</f>
        <v>دون المستوى</v>
      </c>
      <c r="AX370" s="61"/>
      <c r="AY370" s="61"/>
      <c r="AZ370" s="56" t="n">
        <f aca="false">SUM(AX370:AY370)</f>
        <v>0</v>
      </c>
      <c r="BA370" s="57" t="str">
        <f aca="false">IF(AND(AZ370&gt;=12.5,AZ370&lt;=15,AY370&lt;&gt;("غ")),"ممتاز",IF(AND(AZ370&gt;=11,AZ370&lt;=12,AY370&lt;&gt;("غ")),"جيد جدا",IF(AND(AZ370&gt;=9.5,AZ370&lt;=10.5,AY370&lt;&gt;("غ")),"جيد",IF(AND(AZ370&gt;=7.5,AZ370&lt;=10,AY370&lt;&gt;("غ")),"مقبول",IF(AND(AY370=("غ")),"غ","دون المستوى")))))</f>
        <v>دون المستوى</v>
      </c>
      <c r="BB370" s="61"/>
      <c r="BC370" s="67"/>
      <c r="BD370" s="56" t="n">
        <f aca="false">SUM(BB370:BC370)</f>
        <v>0</v>
      </c>
      <c r="BE370" s="59" t="n">
        <f aca="false">SUM(AZ370+BD370)</f>
        <v>0</v>
      </c>
      <c r="BF370" s="57" t="str">
        <f aca="false">IF(AND(BE370&gt;=25.5,BE370&lt;=30,BC370&gt;=2.25,BA370&lt;&gt;("غ"),BC370&lt;&gt;("غ"),AX370&lt;&gt;("غ"),BB370&lt;&gt;("غ")),"ممتاز",IF(AND(BE370&gt;=22.5,BE370&lt;=25.49,BC370&gt;=2.25,BA370&lt;&gt;("غ"),BC370&lt;&gt;("غ"),AX370&lt;&gt;("غ"),BB370&lt;&gt;("غ")),"جيد جدا",IF(AND(BE370&gt;=19.5,BE370&lt;=22.49,BC370&gt;=2.25,BA370&lt;&gt;("غ"),BC370&lt;&gt;("غ"),AX370&lt;&gt;("غ"),BB370&lt;&gt;("غ")),"جيد",IF(AND(BE370&gt;=15,BE370&lt;=19.49,BC370&gt;=2.25,BA370&lt;&gt;("غ"),BC370&lt;&gt;("غ"),AX370&lt;&gt;("غ"),BB370&lt;&gt;("غ")),"مقبول",IF(AND(BA370=("غ")),"غ",IF(AND(BC370=("غ")),"غ","دون المستوى"))))))</f>
        <v>دون المستوى</v>
      </c>
    </row>
    <row r="371" customFormat="false" ht="18.75" hidden="false" customHeight="false" outlineLevel="0" collapsed="false">
      <c r="A371" s="52" t="n">
        <v>358</v>
      </c>
      <c r="B371" s="53"/>
      <c r="C371" s="53"/>
      <c r="D371" s="53"/>
      <c r="E371" s="53"/>
      <c r="F371" s="53"/>
      <c r="G371" s="53"/>
      <c r="H371" s="54"/>
      <c r="I371" s="55"/>
      <c r="J371" s="55"/>
      <c r="K371" s="56" t="n">
        <f aca="false">SUM(I371:J371)</f>
        <v>0</v>
      </c>
      <c r="L371" s="57" t="str">
        <f aca="false">IF(AND(K371&gt;=42.5,K371&lt;=50,I371&lt;&gt;("غ")),"ممتاز",IF(AND(K371&gt;=37.5,K371&lt;=42,I371&lt;&gt;("غ")),"جيد جدا",IF(AND(K371&gt;=32.5,K371&lt;=37,I371&lt;&gt;("غ")),"جيد",IF(AND(K371&gt;=25,K371&lt;=32,J371&lt;25.5,I371&lt;&gt;("غ")),"مقبول",IF(AND(J371=("غ")),"غ","دون المستوى")))))</f>
        <v>دون المستوى</v>
      </c>
      <c r="M371" s="58"/>
      <c r="N371" s="58"/>
      <c r="O371" s="56" t="n">
        <f aca="false">SUM(M371:N371)</f>
        <v>0</v>
      </c>
      <c r="P371" s="59" t="n">
        <f aca="false">SUM(K371+O371)</f>
        <v>0</v>
      </c>
      <c r="Q371" s="57" t="str">
        <f aca="false">IF(AND(P371&gt;=85,P371&lt;=100,N371&gt;=7.5,N371&lt;&gt;("غ"),J371&lt;&gt;("غ"),I371&lt;&gt;("غ"),M371&lt;&gt;("غ")),"ممتاز",IF(AND(P371&gt;=75,P371&lt;=84,N371&gt;=7.5,N371&lt;&gt;("غ"),J371&lt;&gt;("غ"),I371&lt;&gt;("غ"),M371&lt;&gt;("غ")),"جيد جدا",IF(AND(P371&gt;=65,P371&lt;=74,N371&gt;=7.5,N371&lt;&gt;("غ"),J371&lt;&gt;("غ"),I371&lt;&gt;("غ"),M371&lt;&gt;("غ")),"جيد",IF(AND(P371&gt;=50,P371&lt;=64,N371&gt;7.49,N371&lt;&gt;("غ"),J371&lt;&gt;("غ"),I371&lt;&gt;("غ"),M371&lt;&gt;("غ")),"مقبول",IF(AND(N371=("غ")),"غ",IF(AND(J371=("غ")),"غ","دون المستوى"))))))</f>
        <v>دون المستوى</v>
      </c>
      <c r="R371" s="58"/>
      <c r="S371" s="58"/>
      <c r="T371" s="56" t="n">
        <f aca="false">SUM(R371:S371)</f>
        <v>0</v>
      </c>
      <c r="U371" s="57" t="str">
        <f aca="false">IF(AND(T371&gt;=25.5,T371&lt;=30,S371&lt;&gt;("غ"),R371&lt;&gt;("غ")),"ممتاز",IF(AND(T371&gt;=22.5,T371&lt;=25,S371&lt;&gt;("غ"),R371&lt;&gt;("غ")),"جيد جدا",IF(AND(T371&gt;=19.5,T371&lt;=22,S371&lt;&gt;("غ"),R371&lt;&gt;("غ")),"جيد",IF(AND(T371&gt;=15,T371&lt;=19,S371&lt;&gt;("غ"),R371&lt;&gt;("غ")),"مقبول",IF(AND(S371=("غ")),"غ","دون المستوى")))))</f>
        <v>دون المستوى</v>
      </c>
      <c r="V371" s="58"/>
      <c r="W371" s="58"/>
      <c r="X371" s="56" t="n">
        <f aca="false">SUM(V371+W371)</f>
        <v>0</v>
      </c>
      <c r="Y371" s="60" t="n">
        <f aca="false">SUM(T371+X371)</f>
        <v>0</v>
      </c>
      <c r="Z371" s="57" t="str">
        <f aca="false">IF(AND(Y371&gt;=51,Y371&lt;=60,W371&gt;=4.5,S371&lt;&gt;("غ"),W371&lt;&gt;("غ"),R371&lt;&gt;("غ"),V371&lt;&gt;("غ")),"ممتاز",IF(AND(Y371&gt;=45,Y371&lt;=50.5,W371&gt;=4.5,S371&lt;&gt;("غ"),W371&lt;&gt;("غ"),R371&lt;&gt;("غ"),V371&lt;&gt;("غ")),"جيد جدا",IF(AND(Y371&gt;=39,Y371&lt;=50,W371&gt;=4.5,S371&lt;&gt;("غ"),W371&lt;&gt;("غ"),R371&lt;&gt;("غ"),V371&lt;&gt;("غ")),"جيد",IF(AND(Y371&gt;=30,Y371&lt;=38.5,W371&gt;=4.5,S371&lt;&gt;("غ"),W371&lt;&gt;("غ"),R371&lt;&gt;("غ"),V371&lt;&gt;("غ")),"مقبول",IF(AND(S371=("غ")),"غ",IF(AND(W371=("غ")),"غ","دون المستوى"))))))</f>
        <v>دون المستوى</v>
      </c>
      <c r="AA371" s="61"/>
      <c r="AB371" s="61"/>
      <c r="AC371" s="56" t="n">
        <f aca="false">SUM(AA371:AB371)</f>
        <v>0</v>
      </c>
      <c r="AD371" s="57" t="str">
        <f aca="false">IF(AND(AC371&gt;=12.5,AC371&lt;=15,AB371&lt;&gt;("غ"),AA371&lt;&gt;("غ")),"ممتاز",IF(AND(AC371&gt;=11,AC371&lt;=12,AB371&lt;&gt;("غ"),AA371&lt;&gt;("غ")),"جيد جدا",IF(AND(AC371&gt;=9.5,AC371&lt;=10.5,AB371&lt;&gt;("غ"),AA371&lt;&gt;("غ")),"جيد",IF(AND(AC371&gt;=7.5,AC371&lt;=10,AB371&lt;&gt;("غ"),AA371&lt;&gt;("غ")),"مقبول",IF(AND(AB371=("غ")),"غ","دون المستوى")))))</f>
        <v>دون المستوى</v>
      </c>
      <c r="AE371" s="61"/>
      <c r="AF371" s="61"/>
      <c r="AG371" s="56" t="n">
        <f aca="false">SUM(AE371:AF371)</f>
        <v>0</v>
      </c>
      <c r="AH371" s="59" t="n">
        <f aca="false">SUM(AC371+AG371)</f>
        <v>0</v>
      </c>
      <c r="AI371" s="57" t="str">
        <f aca="false">IF(AND(AH371&gt;=25.5,AH371&lt;=30,AF371&gt;=2.25,AB371&lt;&gt;("غ"),AF371&lt;&gt;("غ"),AA371&lt;&gt;("غ"),AE371&lt;&gt;("غ")),"ممتاز",IF(AND(AH371&gt;=22.5,AH371&lt;=25.49,AF371&gt;=2.25,AB371&lt;&gt;("غ"),AF371&lt;&gt;("غ"),AA371&lt;&gt;("غ"),AE371&lt;&gt;("غ")),"جيد جدا",IF(AND(AH371&gt;=19.5,AH371&lt;=22.49,AF371&gt;=2.25,AB371&lt;&gt;("غ"),AF371&lt;&gt;("غ"),AA371&lt;&gt;("غ"),AE371&lt;&gt;("غ")),"جيد",IF(AND(AH371&gt;=15,AH371&lt;=19.49,AF371&gt;=2.25,AB371&lt;&gt;("غ"),AF371&lt;&gt;("غ"),AA371&lt;&gt;("غ"),AE371&lt;&gt;("غ")),"مقبول",IF(AND(AB371=("غ")),"غ",IF(AND(AF371=("غ")),"غ","دون المستوى"))))))</f>
        <v>دون المستوى</v>
      </c>
      <c r="AJ371" s="62" t="n">
        <f aca="false">SUM(P371+Y371+AH371)</f>
        <v>0</v>
      </c>
      <c r="AK371" s="63" t="str">
        <f aca="false">IF(AND(AJ371&gt;=161.5,AJ371&lt;=190,N371&gt;=7.5,W371&gt;=4.5,AF371&gt;=2.25,Q371&lt;&gt;("غ"),Z371&lt;&gt;("غ"),AI371&lt;&gt;("غ"),I371&lt;&gt;("غ"),M371&lt;&gt;("غ"),R371&lt;&gt;("غ"),V371&lt;&gt;("غ"),AA371&lt;&gt;("غ"),AE371&lt;&gt;("غ")),"ممتاز",IF(AND(AJ371&gt;=142.5,AJ371&lt;=161.49,N371&gt;=7.5,W371&gt;=4.5,AF371&gt;=2.25,Q371&lt;&gt;("غ"),Z371&lt;&gt;("غ"),AI371&lt;&gt;("غ"),I371&lt;&gt;("غ"),M371&lt;&gt;("غ"),R371&lt;&gt;("غ"),V371&lt;&gt;("غ"),AA371&lt;&gt;("غ"),AE371&lt;&gt;("غ")),"جيد جدا",IF(AND(AJ371&gt;=123.5,AJ371&lt;=142.49,N371&gt;=7.5,W371&gt;=4.5,AF371&gt;=2.25,Q371&lt;&gt;("غ"),Z371&lt;&gt;("غ"),AI371&lt;&gt;("غ"),I371&lt;&gt;("غ"),M371&lt;&gt;("غ"),R371&lt;&gt;("غ"),V371&lt;&gt;("غ"),AA371&lt;&gt;("غ"),AE371&lt;&gt;("غ")),"جيد",IF(AND(AJ371&gt;=95,AJ371&lt;=123.49,N371&gt;=7.5,W371&gt;=4.5,AF371&gt;=2.25,Q371&lt;&gt;("غ"),Z371&lt;&gt;("غ"),AI371&lt;&gt;("غ"),I371&lt;&gt;("غ"),M371&lt;&gt;("غ"),R371&lt;&gt;("غ"),V371&lt;&gt;("غ"),AA371&lt;&gt;("غ"),AE371&lt;&gt;("غ")),"مقبول",IF(AND(Q371=("غ")),"غ",IF(AND(Z371=("غ")),"غ",IF(AND(AI371=("غ")),"غ","دون المستوى")))))))</f>
        <v>دون المستوى</v>
      </c>
      <c r="AL371" s="64"/>
      <c r="AM371" s="57" t="str">
        <f aca="false">IF(AND(AL371&gt;=8.5,AL371&lt;&gt;("غ")),"ممتاز",IF(AND(AL371&gt;=7.5,AL371&lt;&gt;("غ")),"جيد جدا",IF(AND(AL371&gt;=6.5,AL371&lt;&gt;("غ")),"جيد",IF(AND(AL371&gt;=5,AL371&lt;&gt;("غ")),"مقبول",IF(AND(AL371=("غ")),"غ","دون المستوى")))))</f>
        <v>دون المستوى</v>
      </c>
      <c r="AN371" s="64"/>
      <c r="AO371" s="56" t="n">
        <f aca="false">SUM(AL371:AN371)</f>
        <v>0</v>
      </c>
      <c r="AP371" s="57" t="str">
        <f aca="false">IF(AND(AO371&gt;=17,AO371&lt;=20,AN371&gt;=3,AL371&lt;&gt;("غ"),AN371&lt;&gt;("غ")),"ممتاز",IF(AND(AO371&gt;=15,AO371&lt;=16.99,AN371&gt;=3,AL371&lt;&gt;("غ"),AN371&lt;&gt;("غ")),"جيد جدا",IF(AND(AO371&gt;=13,AO371&lt;=14.99,AN371&gt;=3,AL371&lt;&gt;("غ"),AN371&lt;&gt;("غ")),"جيد",IF(AND(AO371&gt;=10,AO371&lt;=12.99,AN371&gt;=3,AL371&lt;&gt;("غ"),AN371&lt;&gt;("غ")),"مقبول",IF(AND(AL371=("غ")),"غ",IF(AND(AN371=("غ")),"غ","دون المستوى"))))))</f>
        <v>دون المستوى</v>
      </c>
      <c r="AQ371" s="58"/>
      <c r="AR371" s="57" t="str">
        <f aca="false">IF(AND(AQ371&gt;=8.5,AQ371&lt;&gt;("غ")),"ممتاز",IF(AND(AQ371&gt;=7.5,AQ371&lt;&gt;("غ")),"جيد جدا",IF(AND(AQ371&gt;=6.5,AQ371&lt;&gt;("غ")),"جيد",IF(AND(AQ371&gt;=5,AQ371&lt;&gt;("غ")),"مقبول",IF(AND(AQ371=("غ")),"غ","دون المستوى")))))</f>
        <v>دون المستوى</v>
      </c>
      <c r="AS371" s="58"/>
      <c r="AT371" s="56" t="n">
        <f aca="false">SUM(AQ371:AS371)</f>
        <v>0</v>
      </c>
      <c r="AU371" s="57" t="str">
        <f aca="false">IF(AND(AT371&gt;=17,AT371&lt;=20,AS371&gt;=3,AQ371&lt;&gt;("غ"),AS371&lt;&gt;("غ")),"ممتاز",IF(AND(AT371&gt;=15,AT371&lt;=16.99,AS371&gt;=3,AQ371&lt;&gt;("غ"),AS371&lt;&gt;("غ")),"جيد جدا",IF(AND(AT371&gt;=13,AT371&lt;=14.99,AS371&gt;=3,AQ371&lt;&gt;("غ"),AS371&lt;&gt;("غ")),"جيد",IF(AND(AT371&gt;=10,AT371&lt;=12.99,AS371&gt;=3,AQ371&lt;&gt;("غ"),AS371&lt;&gt;("غ")),"مقبول",IF(AND(AQ371=("غ")),"غ",IF(AND(AS371=("غ")),"غ","دون المستوى"))))))</f>
        <v>دون المستوى</v>
      </c>
      <c r="AV371" s="65" t="n">
        <f aca="false">SUM(AJ371+AO371+AT371)</f>
        <v>0</v>
      </c>
      <c r="AW371" s="66" t="str">
        <f aca="false">IF(AND(AV371&gt;=195.5,AV371&lt;=300,N371&gt;=7.5,W371&gt;=4.5,AF371&gt;=2.25,AN371&gt;=3,AS371&gt;=3,AK371&lt;&gt;("غ"),AP371&lt;&gt;("غ"),AU371&lt;&gt;("غ"),I371&lt;&gt;("غ"),M371&lt;&gt;("غ"),R371&lt;&gt;("غ"),V371&lt;&gt;("غ"),AA371&lt;&gt;("غ"),AE371&lt;&gt;("غ")),"ممتاز",IF(AND(AV371&gt;=172.5,AV371&lt;=195.49,N371&gt;=7.5,W371&gt;=4.5,AF371&gt;=2.25,AN371&gt;=3,AS371&gt;=3,AK371&lt;&gt;("غ"),AP371&lt;&gt;("غ"),AU371&lt;&gt;("غ"),I371&lt;&gt;("غ"),M371&lt;&gt;("غ"),R371&lt;&gt;("غ"),V371&lt;&gt;("غ"),AA371&lt;&gt;("غ"),AE371&lt;&gt;("غ")),"جيد جدا",IF(AND(AV371&gt;=149.5,AV371&lt;=172.49,N371&gt;=7.5,W371&gt;=4.5,AF371&gt;=2.25,AN371&gt;=3,AS371&gt;=3,AK371&lt;&gt;("غ"),AP371&lt;&gt;("غ"),AU371&lt;&gt;("غ"),I371&lt;&gt;("غ"),M371&lt;&gt;("غ"),R371&lt;&gt;("غ"),V371&lt;&gt;("غ"),AA371&lt;&gt;("غ"),AE371&lt;&gt;("غ")),"جيد",IF(AND(AV371&gt;=115,AV371&lt;=149.49,N371&gt;=7.5,W371&gt;=4.5,AF371&gt;=2.25,AN371&gt;=3,AS371&gt;=3,AK371&lt;&gt;("غ"),AP371&lt;&gt;("غ"),AU371&lt;&gt;("غ"),I371&lt;&gt;("غ"),M371&lt;&gt;("غ"),R371&lt;&gt;("غ"),V371&lt;&gt;("غ"),AA371&lt;&gt;("غ"),AE371&lt;&gt;("غ")),"مقبول",IF(AND(AK371=("غ")),"غ",IF(AND(AP371=("غ")),"غ",IF(AND(AU371=("غ")),"غ","دون المستوى")))))))</f>
        <v>دون المستوى</v>
      </c>
      <c r="AX371" s="61"/>
      <c r="AY371" s="61"/>
      <c r="AZ371" s="56" t="n">
        <f aca="false">SUM(AX371:AY371)</f>
        <v>0</v>
      </c>
      <c r="BA371" s="57" t="str">
        <f aca="false">IF(AND(AZ371&gt;=12.5,AZ371&lt;=15,AY371&lt;&gt;("غ")),"ممتاز",IF(AND(AZ371&gt;=11,AZ371&lt;=12,AY371&lt;&gt;("غ")),"جيد جدا",IF(AND(AZ371&gt;=9.5,AZ371&lt;=10.5,AY371&lt;&gt;("غ")),"جيد",IF(AND(AZ371&gt;=7.5,AZ371&lt;=10,AY371&lt;&gt;("غ")),"مقبول",IF(AND(AY371=("غ")),"غ","دون المستوى")))))</f>
        <v>دون المستوى</v>
      </c>
      <c r="BB371" s="61"/>
      <c r="BC371" s="67"/>
      <c r="BD371" s="56" t="n">
        <f aca="false">SUM(BB371:BC371)</f>
        <v>0</v>
      </c>
      <c r="BE371" s="59" t="n">
        <f aca="false">SUM(AZ371+BD371)</f>
        <v>0</v>
      </c>
      <c r="BF371" s="57" t="str">
        <f aca="false">IF(AND(BE371&gt;=25.5,BE371&lt;=30,BC371&gt;=2.25,BA371&lt;&gt;("غ"),BC371&lt;&gt;("غ"),AX371&lt;&gt;("غ"),BB371&lt;&gt;("غ")),"ممتاز",IF(AND(BE371&gt;=22.5,BE371&lt;=25.49,BC371&gt;=2.25,BA371&lt;&gt;("غ"),BC371&lt;&gt;("غ"),AX371&lt;&gt;("غ"),BB371&lt;&gt;("غ")),"جيد جدا",IF(AND(BE371&gt;=19.5,BE371&lt;=22.49,BC371&gt;=2.25,BA371&lt;&gt;("غ"),BC371&lt;&gt;("غ"),AX371&lt;&gt;("غ"),BB371&lt;&gt;("غ")),"جيد",IF(AND(BE371&gt;=15,BE371&lt;=19.49,BC371&gt;=2.25,BA371&lt;&gt;("غ"),BC371&lt;&gt;("غ"),AX371&lt;&gt;("غ"),BB371&lt;&gt;("غ")),"مقبول",IF(AND(BA371=("غ")),"غ",IF(AND(BC371=("غ")),"غ","دون المستوى"))))))</f>
        <v>دون المستوى</v>
      </c>
    </row>
    <row r="372" customFormat="false" ht="18.75" hidden="false" customHeight="false" outlineLevel="0" collapsed="false">
      <c r="A372" s="52" t="n">
        <v>359</v>
      </c>
      <c r="B372" s="53"/>
      <c r="C372" s="53"/>
      <c r="D372" s="53"/>
      <c r="E372" s="53"/>
      <c r="F372" s="53"/>
      <c r="G372" s="53"/>
      <c r="H372" s="54"/>
      <c r="I372" s="55"/>
      <c r="J372" s="55"/>
      <c r="K372" s="56" t="n">
        <f aca="false">SUM(I372:J372)</f>
        <v>0</v>
      </c>
      <c r="L372" s="57" t="str">
        <f aca="false">IF(AND(K372&gt;=42.5,K372&lt;=50,I372&lt;&gt;("غ")),"ممتاز",IF(AND(K372&gt;=37.5,K372&lt;=42,I372&lt;&gt;("غ")),"جيد جدا",IF(AND(K372&gt;=32.5,K372&lt;=37,I372&lt;&gt;("غ")),"جيد",IF(AND(K372&gt;=25,K372&lt;=32,J372&lt;25.5,I372&lt;&gt;("غ")),"مقبول",IF(AND(J372=("غ")),"غ","دون المستوى")))))</f>
        <v>دون المستوى</v>
      </c>
      <c r="M372" s="58"/>
      <c r="N372" s="58"/>
      <c r="O372" s="56" t="n">
        <f aca="false">SUM(M372:N372)</f>
        <v>0</v>
      </c>
      <c r="P372" s="59" t="n">
        <f aca="false">SUM(K372+O372)</f>
        <v>0</v>
      </c>
      <c r="Q372" s="57" t="str">
        <f aca="false">IF(AND(P372&gt;=85,P372&lt;=100,N372&gt;=7.5,N372&lt;&gt;("غ"),J372&lt;&gt;("غ"),I372&lt;&gt;("غ"),M372&lt;&gt;("غ")),"ممتاز",IF(AND(P372&gt;=75,P372&lt;=84,N372&gt;=7.5,N372&lt;&gt;("غ"),J372&lt;&gt;("غ"),I372&lt;&gt;("غ"),M372&lt;&gt;("غ")),"جيد جدا",IF(AND(P372&gt;=65,P372&lt;=74,N372&gt;=7.5,N372&lt;&gt;("غ"),J372&lt;&gt;("غ"),I372&lt;&gt;("غ"),M372&lt;&gt;("غ")),"جيد",IF(AND(P372&gt;=50,P372&lt;=64,N372&gt;7.49,N372&lt;&gt;("غ"),J372&lt;&gt;("غ"),I372&lt;&gt;("غ"),M372&lt;&gt;("غ")),"مقبول",IF(AND(N372=("غ")),"غ",IF(AND(J372=("غ")),"غ","دون المستوى"))))))</f>
        <v>دون المستوى</v>
      </c>
      <c r="R372" s="58"/>
      <c r="S372" s="58"/>
      <c r="T372" s="56" t="n">
        <f aca="false">SUM(R372:S372)</f>
        <v>0</v>
      </c>
      <c r="U372" s="57" t="str">
        <f aca="false">IF(AND(T372&gt;=25.5,T372&lt;=30,S372&lt;&gt;("غ"),R372&lt;&gt;("غ")),"ممتاز",IF(AND(T372&gt;=22.5,T372&lt;=25,S372&lt;&gt;("غ"),R372&lt;&gt;("غ")),"جيد جدا",IF(AND(T372&gt;=19.5,T372&lt;=22,S372&lt;&gt;("غ"),R372&lt;&gt;("غ")),"جيد",IF(AND(T372&gt;=15,T372&lt;=19,S372&lt;&gt;("غ"),R372&lt;&gt;("غ")),"مقبول",IF(AND(S372=("غ")),"غ","دون المستوى")))))</f>
        <v>دون المستوى</v>
      </c>
      <c r="V372" s="58"/>
      <c r="W372" s="58"/>
      <c r="X372" s="56" t="n">
        <f aca="false">SUM(V372+W372)</f>
        <v>0</v>
      </c>
      <c r="Y372" s="60" t="n">
        <f aca="false">SUM(T372+X372)</f>
        <v>0</v>
      </c>
      <c r="Z372" s="57" t="str">
        <f aca="false">IF(AND(Y372&gt;=51,Y372&lt;=60,W372&gt;=4.5,S372&lt;&gt;("غ"),W372&lt;&gt;("غ"),R372&lt;&gt;("غ"),V372&lt;&gt;("غ")),"ممتاز",IF(AND(Y372&gt;=45,Y372&lt;=50.5,W372&gt;=4.5,S372&lt;&gt;("غ"),W372&lt;&gt;("غ"),R372&lt;&gt;("غ"),V372&lt;&gt;("غ")),"جيد جدا",IF(AND(Y372&gt;=39,Y372&lt;=50,W372&gt;=4.5,S372&lt;&gt;("غ"),W372&lt;&gt;("غ"),R372&lt;&gt;("غ"),V372&lt;&gt;("غ")),"جيد",IF(AND(Y372&gt;=30,Y372&lt;=38.5,W372&gt;=4.5,S372&lt;&gt;("غ"),W372&lt;&gt;("غ"),R372&lt;&gt;("غ"),V372&lt;&gt;("غ")),"مقبول",IF(AND(S372=("غ")),"غ",IF(AND(W372=("غ")),"غ","دون المستوى"))))))</f>
        <v>دون المستوى</v>
      </c>
      <c r="AA372" s="61"/>
      <c r="AB372" s="61"/>
      <c r="AC372" s="56" t="n">
        <f aca="false">SUM(AA372:AB372)</f>
        <v>0</v>
      </c>
      <c r="AD372" s="57" t="str">
        <f aca="false">IF(AND(AC372&gt;=12.5,AC372&lt;=15,AB372&lt;&gt;("غ"),AA372&lt;&gt;("غ")),"ممتاز",IF(AND(AC372&gt;=11,AC372&lt;=12,AB372&lt;&gt;("غ"),AA372&lt;&gt;("غ")),"جيد جدا",IF(AND(AC372&gt;=9.5,AC372&lt;=10.5,AB372&lt;&gt;("غ"),AA372&lt;&gt;("غ")),"جيد",IF(AND(AC372&gt;=7.5,AC372&lt;=10,AB372&lt;&gt;("غ"),AA372&lt;&gt;("غ")),"مقبول",IF(AND(AB372=("غ")),"غ","دون المستوى")))))</f>
        <v>دون المستوى</v>
      </c>
      <c r="AE372" s="61"/>
      <c r="AF372" s="61"/>
      <c r="AG372" s="56" t="n">
        <f aca="false">SUM(AE372:AF372)</f>
        <v>0</v>
      </c>
      <c r="AH372" s="59" t="n">
        <f aca="false">SUM(AC372+AG372)</f>
        <v>0</v>
      </c>
      <c r="AI372" s="57" t="str">
        <f aca="false">IF(AND(AH372&gt;=25.5,AH372&lt;=30,AF372&gt;=2.25,AB372&lt;&gt;("غ"),AF372&lt;&gt;("غ"),AA372&lt;&gt;("غ"),AE372&lt;&gt;("غ")),"ممتاز",IF(AND(AH372&gt;=22.5,AH372&lt;=25.49,AF372&gt;=2.25,AB372&lt;&gt;("غ"),AF372&lt;&gt;("غ"),AA372&lt;&gt;("غ"),AE372&lt;&gt;("غ")),"جيد جدا",IF(AND(AH372&gt;=19.5,AH372&lt;=22.49,AF372&gt;=2.25,AB372&lt;&gt;("غ"),AF372&lt;&gt;("غ"),AA372&lt;&gt;("غ"),AE372&lt;&gt;("غ")),"جيد",IF(AND(AH372&gt;=15,AH372&lt;=19.49,AF372&gt;=2.25,AB372&lt;&gt;("غ"),AF372&lt;&gt;("غ"),AA372&lt;&gt;("غ"),AE372&lt;&gt;("غ")),"مقبول",IF(AND(AB372=("غ")),"غ",IF(AND(AF372=("غ")),"غ","دون المستوى"))))))</f>
        <v>دون المستوى</v>
      </c>
      <c r="AJ372" s="62" t="n">
        <f aca="false">SUM(P372+Y372+AH372)</f>
        <v>0</v>
      </c>
      <c r="AK372" s="63" t="str">
        <f aca="false">IF(AND(AJ372&gt;=161.5,AJ372&lt;=190,N372&gt;=7.5,W372&gt;=4.5,AF372&gt;=2.25,Q372&lt;&gt;("غ"),Z372&lt;&gt;("غ"),AI372&lt;&gt;("غ"),I372&lt;&gt;("غ"),M372&lt;&gt;("غ"),R372&lt;&gt;("غ"),V372&lt;&gt;("غ"),AA372&lt;&gt;("غ"),AE372&lt;&gt;("غ")),"ممتاز",IF(AND(AJ372&gt;=142.5,AJ372&lt;=161.49,N372&gt;=7.5,W372&gt;=4.5,AF372&gt;=2.25,Q372&lt;&gt;("غ"),Z372&lt;&gt;("غ"),AI372&lt;&gt;("غ"),I372&lt;&gt;("غ"),M372&lt;&gt;("غ"),R372&lt;&gt;("غ"),V372&lt;&gt;("غ"),AA372&lt;&gt;("غ"),AE372&lt;&gt;("غ")),"جيد جدا",IF(AND(AJ372&gt;=123.5,AJ372&lt;=142.49,N372&gt;=7.5,W372&gt;=4.5,AF372&gt;=2.25,Q372&lt;&gt;("غ"),Z372&lt;&gt;("غ"),AI372&lt;&gt;("غ"),I372&lt;&gt;("غ"),M372&lt;&gt;("غ"),R372&lt;&gt;("غ"),V372&lt;&gt;("غ"),AA372&lt;&gt;("غ"),AE372&lt;&gt;("غ")),"جيد",IF(AND(AJ372&gt;=95,AJ372&lt;=123.49,N372&gt;=7.5,W372&gt;=4.5,AF372&gt;=2.25,Q372&lt;&gt;("غ"),Z372&lt;&gt;("غ"),AI372&lt;&gt;("غ"),I372&lt;&gt;("غ"),M372&lt;&gt;("غ"),R372&lt;&gt;("غ"),V372&lt;&gt;("غ"),AA372&lt;&gt;("غ"),AE372&lt;&gt;("غ")),"مقبول",IF(AND(Q372=("غ")),"غ",IF(AND(Z372=("غ")),"غ",IF(AND(AI372=("غ")),"غ","دون المستوى")))))))</f>
        <v>دون المستوى</v>
      </c>
      <c r="AL372" s="64"/>
      <c r="AM372" s="57" t="str">
        <f aca="false">IF(AND(AL372&gt;=8.5,AL372&lt;&gt;("غ")),"ممتاز",IF(AND(AL372&gt;=7.5,AL372&lt;&gt;("غ")),"جيد جدا",IF(AND(AL372&gt;=6.5,AL372&lt;&gt;("غ")),"جيد",IF(AND(AL372&gt;=5,AL372&lt;&gt;("غ")),"مقبول",IF(AND(AL372=("غ")),"غ","دون المستوى")))))</f>
        <v>دون المستوى</v>
      </c>
      <c r="AN372" s="64"/>
      <c r="AO372" s="56" t="n">
        <f aca="false">SUM(AL372:AN372)</f>
        <v>0</v>
      </c>
      <c r="AP372" s="57" t="str">
        <f aca="false">IF(AND(AO372&gt;=17,AO372&lt;=20,AN372&gt;=3,AL372&lt;&gt;("غ"),AN372&lt;&gt;("غ")),"ممتاز",IF(AND(AO372&gt;=15,AO372&lt;=16.99,AN372&gt;=3,AL372&lt;&gt;("غ"),AN372&lt;&gt;("غ")),"جيد جدا",IF(AND(AO372&gt;=13,AO372&lt;=14.99,AN372&gt;=3,AL372&lt;&gt;("غ"),AN372&lt;&gt;("غ")),"جيد",IF(AND(AO372&gt;=10,AO372&lt;=12.99,AN372&gt;=3,AL372&lt;&gt;("غ"),AN372&lt;&gt;("غ")),"مقبول",IF(AND(AL372=("غ")),"غ",IF(AND(AN372=("غ")),"غ","دون المستوى"))))))</f>
        <v>دون المستوى</v>
      </c>
      <c r="AQ372" s="58"/>
      <c r="AR372" s="57" t="str">
        <f aca="false">IF(AND(AQ372&gt;=8.5,AQ372&lt;&gt;("غ")),"ممتاز",IF(AND(AQ372&gt;=7.5,AQ372&lt;&gt;("غ")),"جيد جدا",IF(AND(AQ372&gt;=6.5,AQ372&lt;&gt;("غ")),"جيد",IF(AND(AQ372&gt;=5,AQ372&lt;&gt;("غ")),"مقبول",IF(AND(AQ372=("غ")),"غ","دون المستوى")))))</f>
        <v>دون المستوى</v>
      </c>
      <c r="AS372" s="58"/>
      <c r="AT372" s="56" t="n">
        <f aca="false">SUM(AQ372:AS372)</f>
        <v>0</v>
      </c>
      <c r="AU372" s="57" t="str">
        <f aca="false">IF(AND(AT372&gt;=17,AT372&lt;=20,AS372&gt;=3,AQ372&lt;&gt;("غ"),AS372&lt;&gt;("غ")),"ممتاز",IF(AND(AT372&gt;=15,AT372&lt;=16.99,AS372&gt;=3,AQ372&lt;&gt;("غ"),AS372&lt;&gt;("غ")),"جيد جدا",IF(AND(AT372&gt;=13,AT372&lt;=14.99,AS372&gt;=3,AQ372&lt;&gt;("غ"),AS372&lt;&gt;("غ")),"جيد",IF(AND(AT372&gt;=10,AT372&lt;=12.99,AS372&gt;=3,AQ372&lt;&gt;("غ"),AS372&lt;&gt;("غ")),"مقبول",IF(AND(AQ372=("غ")),"غ",IF(AND(AS372=("غ")),"غ","دون المستوى"))))))</f>
        <v>دون المستوى</v>
      </c>
      <c r="AV372" s="65" t="n">
        <f aca="false">SUM(AJ372+AO372+AT372)</f>
        <v>0</v>
      </c>
      <c r="AW372" s="66" t="str">
        <f aca="false">IF(AND(AV372&gt;=195.5,AV372&lt;=300,N372&gt;=7.5,W372&gt;=4.5,AF372&gt;=2.25,AN372&gt;=3,AS372&gt;=3,AK372&lt;&gt;("غ"),AP372&lt;&gt;("غ"),AU372&lt;&gt;("غ"),I372&lt;&gt;("غ"),M372&lt;&gt;("غ"),R372&lt;&gt;("غ"),V372&lt;&gt;("غ"),AA372&lt;&gt;("غ"),AE372&lt;&gt;("غ")),"ممتاز",IF(AND(AV372&gt;=172.5,AV372&lt;=195.49,N372&gt;=7.5,W372&gt;=4.5,AF372&gt;=2.25,AN372&gt;=3,AS372&gt;=3,AK372&lt;&gt;("غ"),AP372&lt;&gt;("غ"),AU372&lt;&gt;("غ"),I372&lt;&gt;("غ"),M372&lt;&gt;("غ"),R372&lt;&gt;("غ"),V372&lt;&gt;("غ"),AA372&lt;&gt;("غ"),AE372&lt;&gt;("غ")),"جيد جدا",IF(AND(AV372&gt;=149.5,AV372&lt;=172.49,N372&gt;=7.5,W372&gt;=4.5,AF372&gt;=2.25,AN372&gt;=3,AS372&gt;=3,AK372&lt;&gt;("غ"),AP372&lt;&gt;("غ"),AU372&lt;&gt;("غ"),I372&lt;&gt;("غ"),M372&lt;&gt;("غ"),R372&lt;&gt;("غ"),V372&lt;&gt;("غ"),AA372&lt;&gt;("غ"),AE372&lt;&gt;("غ")),"جيد",IF(AND(AV372&gt;=115,AV372&lt;=149.49,N372&gt;=7.5,W372&gt;=4.5,AF372&gt;=2.25,AN372&gt;=3,AS372&gt;=3,AK372&lt;&gt;("غ"),AP372&lt;&gt;("غ"),AU372&lt;&gt;("غ"),I372&lt;&gt;("غ"),M372&lt;&gt;("غ"),R372&lt;&gt;("غ"),V372&lt;&gt;("غ"),AA372&lt;&gt;("غ"),AE372&lt;&gt;("غ")),"مقبول",IF(AND(AK372=("غ")),"غ",IF(AND(AP372=("غ")),"غ",IF(AND(AU372=("غ")),"غ","دون المستوى")))))))</f>
        <v>دون المستوى</v>
      </c>
      <c r="AX372" s="61"/>
      <c r="AY372" s="61"/>
      <c r="AZ372" s="56" t="n">
        <f aca="false">SUM(AX372:AY372)</f>
        <v>0</v>
      </c>
      <c r="BA372" s="57" t="str">
        <f aca="false">IF(AND(AZ372&gt;=12.5,AZ372&lt;=15,AY372&lt;&gt;("غ")),"ممتاز",IF(AND(AZ372&gt;=11,AZ372&lt;=12,AY372&lt;&gt;("غ")),"جيد جدا",IF(AND(AZ372&gt;=9.5,AZ372&lt;=10.5,AY372&lt;&gt;("غ")),"جيد",IF(AND(AZ372&gt;=7.5,AZ372&lt;=10,AY372&lt;&gt;("غ")),"مقبول",IF(AND(AY372=("غ")),"غ","دون المستوى")))))</f>
        <v>دون المستوى</v>
      </c>
      <c r="BB372" s="61"/>
      <c r="BC372" s="67"/>
      <c r="BD372" s="56" t="n">
        <f aca="false">SUM(BB372:BC372)</f>
        <v>0</v>
      </c>
      <c r="BE372" s="59" t="n">
        <f aca="false">SUM(AZ372+BD372)</f>
        <v>0</v>
      </c>
      <c r="BF372" s="57" t="str">
        <f aca="false">IF(AND(BE372&gt;=25.5,BE372&lt;=30,BC372&gt;=2.25,BA372&lt;&gt;("غ"),BC372&lt;&gt;("غ"),AX372&lt;&gt;("غ"),BB372&lt;&gt;("غ")),"ممتاز",IF(AND(BE372&gt;=22.5,BE372&lt;=25.49,BC372&gt;=2.25,BA372&lt;&gt;("غ"),BC372&lt;&gt;("غ"),AX372&lt;&gt;("غ"),BB372&lt;&gt;("غ")),"جيد جدا",IF(AND(BE372&gt;=19.5,BE372&lt;=22.49,BC372&gt;=2.25,BA372&lt;&gt;("غ"),BC372&lt;&gt;("غ"),AX372&lt;&gt;("غ"),BB372&lt;&gt;("غ")),"جيد",IF(AND(BE372&gt;=15,BE372&lt;=19.49,BC372&gt;=2.25,BA372&lt;&gt;("غ"),BC372&lt;&gt;("غ"),AX372&lt;&gt;("غ"),BB372&lt;&gt;("غ")),"مقبول",IF(AND(BA372=("غ")),"غ",IF(AND(BC372=("غ")),"غ","دون المستوى"))))))</f>
        <v>دون المستوى</v>
      </c>
    </row>
    <row r="373" customFormat="false" ht="18.75" hidden="false" customHeight="false" outlineLevel="0" collapsed="false">
      <c r="A373" s="52" t="n">
        <v>360</v>
      </c>
      <c r="B373" s="53"/>
      <c r="C373" s="53"/>
      <c r="D373" s="53"/>
      <c r="E373" s="53"/>
      <c r="F373" s="53"/>
      <c r="G373" s="53"/>
      <c r="H373" s="54"/>
      <c r="I373" s="55"/>
      <c r="J373" s="55"/>
      <c r="K373" s="56" t="n">
        <f aca="false">SUM(I373:J373)</f>
        <v>0</v>
      </c>
      <c r="L373" s="57" t="str">
        <f aca="false">IF(AND(K373&gt;=42.5,K373&lt;=50,I373&lt;&gt;("غ")),"ممتاز",IF(AND(K373&gt;=37.5,K373&lt;=42,I373&lt;&gt;("غ")),"جيد جدا",IF(AND(K373&gt;=32.5,K373&lt;=37,I373&lt;&gt;("غ")),"جيد",IF(AND(K373&gt;=25,K373&lt;=32,J373&lt;25.5,I373&lt;&gt;("غ")),"مقبول",IF(AND(J373=("غ")),"غ","دون المستوى")))))</f>
        <v>دون المستوى</v>
      </c>
      <c r="M373" s="58"/>
      <c r="N373" s="58"/>
      <c r="O373" s="56" t="n">
        <f aca="false">SUM(M373:N373)</f>
        <v>0</v>
      </c>
      <c r="P373" s="59" t="n">
        <f aca="false">SUM(K373+O373)</f>
        <v>0</v>
      </c>
      <c r="Q373" s="57" t="str">
        <f aca="false">IF(AND(P373&gt;=85,P373&lt;=100,N373&gt;=7.5,N373&lt;&gt;("غ"),J373&lt;&gt;("غ"),I373&lt;&gt;("غ"),M373&lt;&gt;("غ")),"ممتاز",IF(AND(P373&gt;=75,P373&lt;=84,N373&gt;=7.5,N373&lt;&gt;("غ"),J373&lt;&gt;("غ"),I373&lt;&gt;("غ"),M373&lt;&gt;("غ")),"جيد جدا",IF(AND(P373&gt;=65,P373&lt;=74,N373&gt;=7.5,N373&lt;&gt;("غ"),J373&lt;&gt;("غ"),I373&lt;&gt;("غ"),M373&lt;&gt;("غ")),"جيد",IF(AND(P373&gt;=50,P373&lt;=64,N373&gt;7.49,N373&lt;&gt;("غ"),J373&lt;&gt;("غ"),I373&lt;&gt;("غ"),M373&lt;&gt;("غ")),"مقبول",IF(AND(N373=("غ")),"غ",IF(AND(J373=("غ")),"غ","دون المستوى"))))))</f>
        <v>دون المستوى</v>
      </c>
      <c r="R373" s="58"/>
      <c r="S373" s="58"/>
      <c r="T373" s="56" t="n">
        <f aca="false">SUM(R373:S373)</f>
        <v>0</v>
      </c>
      <c r="U373" s="57" t="str">
        <f aca="false">IF(AND(T373&gt;=25.5,T373&lt;=30,S373&lt;&gt;("غ"),R373&lt;&gt;("غ")),"ممتاز",IF(AND(T373&gt;=22.5,T373&lt;=25,S373&lt;&gt;("غ"),R373&lt;&gt;("غ")),"جيد جدا",IF(AND(T373&gt;=19.5,T373&lt;=22,S373&lt;&gt;("غ"),R373&lt;&gt;("غ")),"جيد",IF(AND(T373&gt;=15,T373&lt;=19,S373&lt;&gt;("غ"),R373&lt;&gt;("غ")),"مقبول",IF(AND(S373=("غ")),"غ","دون المستوى")))))</f>
        <v>دون المستوى</v>
      </c>
      <c r="V373" s="58"/>
      <c r="W373" s="58"/>
      <c r="X373" s="56" t="n">
        <f aca="false">SUM(V373+W373)</f>
        <v>0</v>
      </c>
      <c r="Y373" s="60" t="n">
        <f aca="false">SUM(T373+X373)</f>
        <v>0</v>
      </c>
      <c r="Z373" s="57" t="str">
        <f aca="false">IF(AND(Y373&gt;=51,Y373&lt;=60,W373&gt;=4.5,S373&lt;&gt;("غ"),W373&lt;&gt;("غ"),R373&lt;&gt;("غ"),V373&lt;&gt;("غ")),"ممتاز",IF(AND(Y373&gt;=45,Y373&lt;=50.5,W373&gt;=4.5,S373&lt;&gt;("غ"),W373&lt;&gt;("غ"),R373&lt;&gt;("غ"),V373&lt;&gt;("غ")),"جيد جدا",IF(AND(Y373&gt;=39,Y373&lt;=50,W373&gt;=4.5,S373&lt;&gt;("غ"),W373&lt;&gt;("غ"),R373&lt;&gt;("غ"),V373&lt;&gt;("غ")),"جيد",IF(AND(Y373&gt;=30,Y373&lt;=38.5,W373&gt;=4.5,S373&lt;&gt;("غ"),W373&lt;&gt;("غ"),R373&lt;&gt;("غ"),V373&lt;&gt;("غ")),"مقبول",IF(AND(S373=("غ")),"غ",IF(AND(W373=("غ")),"غ","دون المستوى"))))))</f>
        <v>دون المستوى</v>
      </c>
      <c r="AA373" s="61"/>
      <c r="AB373" s="61"/>
      <c r="AC373" s="56" t="n">
        <f aca="false">SUM(AA373:AB373)</f>
        <v>0</v>
      </c>
      <c r="AD373" s="57" t="str">
        <f aca="false">IF(AND(AC373&gt;=12.5,AC373&lt;=15,AB373&lt;&gt;("غ"),AA373&lt;&gt;("غ")),"ممتاز",IF(AND(AC373&gt;=11,AC373&lt;=12,AB373&lt;&gt;("غ"),AA373&lt;&gt;("غ")),"جيد جدا",IF(AND(AC373&gt;=9.5,AC373&lt;=10.5,AB373&lt;&gt;("غ"),AA373&lt;&gt;("غ")),"جيد",IF(AND(AC373&gt;=7.5,AC373&lt;=10,AB373&lt;&gt;("غ"),AA373&lt;&gt;("غ")),"مقبول",IF(AND(AB373=("غ")),"غ","دون المستوى")))))</f>
        <v>دون المستوى</v>
      </c>
      <c r="AE373" s="61"/>
      <c r="AF373" s="61"/>
      <c r="AG373" s="56" t="n">
        <f aca="false">SUM(AE373:AF373)</f>
        <v>0</v>
      </c>
      <c r="AH373" s="59" t="n">
        <f aca="false">SUM(AC373+AG373)</f>
        <v>0</v>
      </c>
      <c r="AI373" s="57" t="str">
        <f aca="false">IF(AND(AH373&gt;=25.5,AH373&lt;=30,AF373&gt;=2.25,AB373&lt;&gt;("غ"),AF373&lt;&gt;("غ"),AA373&lt;&gt;("غ"),AE373&lt;&gt;("غ")),"ممتاز",IF(AND(AH373&gt;=22.5,AH373&lt;=25.49,AF373&gt;=2.25,AB373&lt;&gt;("غ"),AF373&lt;&gt;("غ"),AA373&lt;&gt;("غ"),AE373&lt;&gt;("غ")),"جيد جدا",IF(AND(AH373&gt;=19.5,AH373&lt;=22.49,AF373&gt;=2.25,AB373&lt;&gt;("غ"),AF373&lt;&gt;("غ"),AA373&lt;&gt;("غ"),AE373&lt;&gt;("غ")),"جيد",IF(AND(AH373&gt;=15,AH373&lt;=19.49,AF373&gt;=2.25,AB373&lt;&gt;("غ"),AF373&lt;&gt;("غ"),AA373&lt;&gt;("غ"),AE373&lt;&gt;("غ")),"مقبول",IF(AND(AB373=("غ")),"غ",IF(AND(AF373=("غ")),"غ","دون المستوى"))))))</f>
        <v>دون المستوى</v>
      </c>
      <c r="AJ373" s="62" t="n">
        <f aca="false">SUM(P373+Y373+AH373)</f>
        <v>0</v>
      </c>
      <c r="AK373" s="63" t="str">
        <f aca="false">IF(AND(AJ373&gt;=161.5,AJ373&lt;=190,N373&gt;=7.5,W373&gt;=4.5,AF373&gt;=2.25,Q373&lt;&gt;("غ"),Z373&lt;&gt;("غ"),AI373&lt;&gt;("غ"),I373&lt;&gt;("غ"),M373&lt;&gt;("غ"),R373&lt;&gt;("غ"),V373&lt;&gt;("غ"),AA373&lt;&gt;("غ"),AE373&lt;&gt;("غ")),"ممتاز",IF(AND(AJ373&gt;=142.5,AJ373&lt;=161.49,N373&gt;=7.5,W373&gt;=4.5,AF373&gt;=2.25,Q373&lt;&gt;("غ"),Z373&lt;&gt;("غ"),AI373&lt;&gt;("غ"),I373&lt;&gt;("غ"),M373&lt;&gt;("غ"),R373&lt;&gt;("غ"),V373&lt;&gt;("غ"),AA373&lt;&gt;("غ"),AE373&lt;&gt;("غ")),"جيد جدا",IF(AND(AJ373&gt;=123.5,AJ373&lt;=142.49,N373&gt;=7.5,W373&gt;=4.5,AF373&gt;=2.25,Q373&lt;&gt;("غ"),Z373&lt;&gt;("غ"),AI373&lt;&gt;("غ"),I373&lt;&gt;("غ"),M373&lt;&gt;("غ"),R373&lt;&gt;("غ"),V373&lt;&gt;("غ"),AA373&lt;&gt;("غ"),AE373&lt;&gt;("غ")),"جيد",IF(AND(AJ373&gt;=95,AJ373&lt;=123.49,N373&gt;=7.5,W373&gt;=4.5,AF373&gt;=2.25,Q373&lt;&gt;("غ"),Z373&lt;&gt;("غ"),AI373&lt;&gt;("غ"),I373&lt;&gt;("غ"),M373&lt;&gt;("غ"),R373&lt;&gt;("غ"),V373&lt;&gt;("غ"),AA373&lt;&gt;("غ"),AE373&lt;&gt;("غ")),"مقبول",IF(AND(Q373=("غ")),"غ",IF(AND(Z373=("غ")),"غ",IF(AND(AI373=("غ")),"غ","دون المستوى")))))))</f>
        <v>دون المستوى</v>
      </c>
      <c r="AL373" s="64"/>
      <c r="AM373" s="57" t="str">
        <f aca="false">IF(AND(AL373&gt;=8.5,AL373&lt;&gt;("غ")),"ممتاز",IF(AND(AL373&gt;=7.5,AL373&lt;&gt;("غ")),"جيد جدا",IF(AND(AL373&gt;=6.5,AL373&lt;&gt;("غ")),"جيد",IF(AND(AL373&gt;=5,AL373&lt;&gt;("غ")),"مقبول",IF(AND(AL373=("غ")),"غ","دون المستوى")))))</f>
        <v>دون المستوى</v>
      </c>
      <c r="AN373" s="64"/>
      <c r="AO373" s="56" t="n">
        <f aca="false">SUM(AL373:AN373)</f>
        <v>0</v>
      </c>
      <c r="AP373" s="57" t="str">
        <f aca="false">IF(AND(AO373&gt;=17,AO373&lt;=20,AN373&gt;=3,AL373&lt;&gt;("غ"),AN373&lt;&gt;("غ")),"ممتاز",IF(AND(AO373&gt;=15,AO373&lt;=16.99,AN373&gt;=3,AL373&lt;&gt;("غ"),AN373&lt;&gt;("غ")),"جيد جدا",IF(AND(AO373&gt;=13,AO373&lt;=14.99,AN373&gt;=3,AL373&lt;&gt;("غ"),AN373&lt;&gt;("غ")),"جيد",IF(AND(AO373&gt;=10,AO373&lt;=12.99,AN373&gt;=3,AL373&lt;&gt;("غ"),AN373&lt;&gt;("غ")),"مقبول",IF(AND(AL373=("غ")),"غ",IF(AND(AN373=("غ")),"غ","دون المستوى"))))))</f>
        <v>دون المستوى</v>
      </c>
      <c r="AQ373" s="58"/>
      <c r="AR373" s="57" t="str">
        <f aca="false">IF(AND(AQ373&gt;=8.5,AQ373&lt;&gt;("غ")),"ممتاز",IF(AND(AQ373&gt;=7.5,AQ373&lt;&gt;("غ")),"جيد جدا",IF(AND(AQ373&gt;=6.5,AQ373&lt;&gt;("غ")),"جيد",IF(AND(AQ373&gt;=5,AQ373&lt;&gt;("غ")),"مقبول",IF(AND(AQ373=("غ")),"غ","دون المستوى")))))</f>
        <v>دون المستوى</v>
      </c>
      <c r="AS373" s="58"/>
      <c r="AT373" s="56" t="n">
        <f aca="false">SUM(AQ373:AS373)</f>
        <v>0</v>
      </c>
      <c r="AU373" s="57" t="str">
        <f aca="false">IF(AND(AT373&gt;=17,AT373&lt;=20,AS373&gt;=3,AQ373&lt;&gt;("غ"),AS373&lt;&gt;("غ")),"ممتاز",IF(AND(AT373&gt;=15,AT373&lt;=16.99,AS373&gt;=3,AQ373&lt;&gt;("غ"),AS373&lt;&gt;("غ")),"جيد جدا",IF(AND(AT373&gt;=13,AT373&lt;=14.99,AS373&gt;=3,AQ373&lt;&gt;("غ"),AS373&lt;&gt;("غ")),"جيد",IF(AND(AT373&gt;=10,AT373&lt;=12.99,AS373&gt;=3,AQ373&lt;&gt;("غ"),AS373&lt;&gt;("غ")),"مقبول",IF(AND(AQ373=("غ")),"غ",IF(AND(AS373=("غ")),"غ","دون المستوى"))))))</f>
        <v>دون المستوى</v>
      </c>
      <c r="AV373" s="65" t="n">
        <f aca="false">SUM(AJ373+AO373+AT373)</f>
        <v>0</v>
      </c>
      <c r="AW373" s="66" t="str">
        <f aca="false">IF(AND(AV373&gt;=195.5,AV373&lt;=300,N373&gt;=7.5,W373&gt;=4.5,AF373&gt;=2.25,AN373&gt;=3,AS373&gt;=3,AK373&lt;&gt;("غ"),AP373&lt;&gt;("غ"),AU373&lt;&gt;("غ"),I373&lt;&gt;("غ"),M373&lt;&gt;("غ"),R373&lt;&gt;("غ"),V373&lt;&gt;("غ"),AA373&lt;&gt;("غ"),AE373&lt;&gt;("غ")),"ممتاز",IF(AND(AV373&gt;=172.5,AV373&lt;=195.49,N373&gt;=7.5,W373&gt;=4.5,AF373&gt;=2.25,AN373&gt;=3,AS373&gt;=3,AK373&lt;&gt;("غ"),AP373&lt;&gt;("غ"),AU373&lt;&gt;("غ"),I373&lt;&gt;("غ"),M373&lt;&gt;("غ"),R373&lt;&gt;("غ"),V373&lt;&gt;("غ"),AA373&lt;&gt;("غ"),AE373&lt;&gt;("غ")),"جيد جدا",IF(AND(AV373&gt;=149.5,AV373&lt;=172.49,N373&gt;=7.5,W373&gt;=4.5,AF373&gt;=2.25,AN373&gt;=3,AS373&gt;=3,AK373&lt;&gt;("غ"),AP373&lt;&gt;("غ"),AU373&lt;&gt;("غ"),I373&lt;&gt;("غ"),M373&lt;&gt;("غ"),R373&lt;&gt;("غ"),V373&lt;&gt;("غ"),AA373&lt;&gt;("غ"),AE373&lt;&gt;("غ")),"جيد",IF(AND(AV373&gt;=115,AV373&lt;=149.49,N373&gt;=7.5,W373&gt;=4.5,AF373&gt;=2.25,AN373&gt;=3,AS373&gt;=3,AK373&lt;&gt;("غ"),AP373&lt;&gt;("غ"),AU373&lt;&gt;("غ"),I373&lt;&gt;("غ"),M373&lt;&gt;("غ"),R373&lt;&gt;("غ"),V373&lt;&gt;("غ"),AA373&lt;&gt;("غ"),AE373&lt;&gt;("غ")),"مقبول",IF(AND(AK373=("غ")),"غ",IF(AND(AP373=("غ")),"غ",IF(AND(AU373=("غ")),"غ","دون المستوى")))))))</f>
        <v>دون المستوى</v>
      </c>
      <c r="AX373" s="61"/>
      <c r="AY373" s="61"/>
      <c r="AZ373" s="56" t="n">
        <f aca="false">SUM(AX373:AY373)</f>
        <v>0</v>
      </c>
      <c r="BA373" s="57" t="str">
        <f aca="false">IF(AND(AZ373&gt;=12.5,AZ373&lt;=15,AY373&lt;&gt;("غ")),"ممتاز",IF(AND(AZ373&gt;=11,AZ373&lt;=12,AY373&lt;&gt;("غ")),"جيد جدا",IF(AND(AZ373&gt;=9.5,AZ373&lt;=10.5,AY373&lt;&gt;("غ")),"جيد",IF(AND(AZ373&gt;=7.5,AZ373&lt;=10,AY373&lt;&gt;("غ")),"مقبول",IF(AND(AY373=("غ")),"غ","دون المستوى")))))</f>
        <v>دون المستوى</v>
      </c>
      <c r="BB373" s="61"/>
      <c r="BC373" s="67"/>
      <c r="BD373" s="56" t="n">
        <f aca="false">SUM(BB373:BC373)</f>
        <v>0</v>
      </c>
      <c r="BE373" s="59" t="n">
        <f aca="false">SUM(AZ373+BD373)</f>
        <v>0</v>
      </c>
      <c r="BF373" s="57" t="str">
        <f aca="false">IF(AND(BE373&gt;=25.5,BE373&lt;=30,BC373&gt;=2.25,BA373&lt;&gt;("غ"),BC373&lt;&gt;("غ"),AX373&lt;&gt;("غ"),BB373&lt;&gt;("غ")),"ممتاز",IF(AND(BE373&gt;=22.5,BE373&lt;=25.49,BC373&gt;=2.25,BA373&lt;&gt;("غ"),BC373&lt;&gt;("غ"),AX373&lt;&gt;("غ"),BB373&lt;&gt;("غ")),"جيد جدا",IF(AND(BE373&gt;=19.5,BE373&lt;=22.49,BC373&gt;=2.25,BA373&lt;&gt;("غ"),BC373&lt;&gt;("غ"),AX373&lt;&gt;("غ"),BB373&lt;&gt;("غ")),"جيد",IF(AND(BE373&gt;=15,BE373&lt;=19.49,BC373&gt;=2.25,BA373&lt;&gt;("غ"),BC373&lt;&gt;("غ"),AX373&lt;&gt;("غ"),BB373&lt;&gt;("غ")),"مقبول",IF(AND(BA373=("غ")),"غ",IF(AND(BC373=("غ")),"غ","دون المستوى"))))))</f>
        <v>دون المستوى</v>
      </c>
    </row>
    <row r="374" customFormat="false" ht="18.75" hidden="false" customHeight="false" outlineLevel="0" collapsed="false">
      <c r="A374" s="52" t="n">
        <v>361</v>
      </c>
      <c r="B374" s="53"/>
      <c r="C374" s="53"/>
      <c r="D374" s="53"/>
      <c r="E374" s="53"/>
      <c r="F374" s="53"/>
      <c r="G374" s="53"/>
      <c r="H374" s="54"/>
      <c r="I374" s="55"/>
      <c r="J374" s="55"/>
      <c r="K374" s="56" t="n">
        <f aca="false">SUM(I374:J374)</f>
        <v>0</v>
      </c>
      <c r="L374" s="57" t="str">
        <f aca="false">IF(AND(K374&gt;=42.5,K374&lt;=50,I374&lt;&gt;("غ")),"ممتاز",IF(AND(K374&gt;=37.5,K374&lt;=42,I374&lt;&gt;("غ")),"جيد جدا",IF(AND(K374&gt;=32.5,K374&lt;=37,I374&lt;&gt;("غ")),"جيد",IF(AND(K374&gt;=25,K374&lt;=32,J374&lt;25.5,I374&lt;&gt;("غ")),"مقبول",IF(AND(J374=("غ")),"غ","دون المستوى")))))</f>
        <v>دون المستوى</v>
      </c>
      <c r="M374" s="58"/>
      <c r="N374" s="58"/>
      <c r="O374" s="56" t="n">
        <f aca="false">SUM(M374:N374)</f>
        <v>0</v>
      </c>
      <c r="P374" s="59" t="n">
        <f aca="false">SUM(K374+O374)</f>
        <v>0</v>
      </c>
      <c r="Q374" s="57" t="str">
        <f aca="false">IF(AND(P374&gt;=85,P374&lt;=100,N374&gt;=7.5,N374&lt;&gt;("غ"),J374&lt;&gt;("غ"),I374&lt;&gt;("غ"),M374&lt;&gt;("غ")),"ممتاز",IF(AND(P374&gt;=75,P374&lt;=84,N374&gt;=7.5,N374&lt;&gt;("غ"),J374&lt;&gt;("غ"),I374&lt;&gt;("غ"),M374&lt;&gt;("غ")),"جيد جدا",IF(AND(P374&gt;=65,P374&lt;=74,N374&gt;=7.5,N374&lt;&gt;("غ"),J374&lt;&gt;("غ"),I374&lt;&gt;("غ"),M374&lt;&gt;("غ")),"جيد",IF(AND(P374&gt;=50,P374&lt;=64,N374&gt;7.49,N374&lt;&gt;("غ"),J374&lt;&gt;("غ"),I374&lt;&gt;("غ"),M374&lt;&gt;("غ")),"مقبول",IF(AND(N374=("غ")),"غ",IF(AND(J374=("غ")),"غ","دون المستوى"))))))</f>
        <v>دون المستوى</v>
      </c>
      <c r="R374" s="58"/>
      <c r="S374" s="58"/>
      <c r="T374" s="56" t="n">
        <f aca="false">SUM(R374:S374)</f>
        <v>0</v>
      </c>
      <c r="U374" s="57" t="str">
        <f aca="false">IF(AND(T374&gt;=25.5,T374&lt;=30,S374&lt;&gt;("غ"),R374&lt;&gt;("غ")),"ممتاز",IF(AND(T374&gt;=22.5,T374&lt;=25,S374&lt;&gt;("غ"),R374&lt;&gt;("غ")),"جيد جدا",IF(AND(T374&gt;=19.5,T374&lt;=22,S374&lt;&gt;("غ"),R374&lt;&gt;("غ")),"جيد",IF(AND(T374&gt;=15,T374&lt;=19,S374&lt;&gt;("غ"),R374&lt;&gt;("غ")),"مقبول",IF(AND(S374=("غ")),"غ","دون المستوى")))))</f>
        <v>دون المستوى</v>
      </c>
      <c r="V374" s="58"/>
      <c r="W374" s="58"/>
      <c r="X374" s="56" t="n">
        <f aca="false">SUM(V374+W374)</f>
        <v>0</v>
      </c>
      <c r="Y374" s="60" t="n">
        <f aca="false">SUM(T374+X374)</f>
        <v>0</v>
      </c>
      <c r="Z374" s="57" t="str">
        <f aca="false">IF(AND(Y374&gt;=51,Y374&lt;=60,W374&gt;=4.5,S374&lt;&gt;("غ"),W374&lt;&gt;("غ"),R374&lt;&gt;("غ"),V374&lt;&gt;("غ")),"ممتاز",IF(AND(Y374&gt;=45,Y374&lt;=50.5,W374&gt;=4.5,S374&lt;&gt;("غ"),W374&lt;&gt;("غ"),R374&lt;&gt;("غ"),V374&lt;&gt;("غ")),"جيد جدا",IF(AND(Y374&gt;=39,Y374&lt;=50,W374&gt;=4.5,S374&lt;&gt;("غ"),W374&lt;&gt;("غ"),R374&lt;&gt;("غ"),V374&lt;&gt;("غ")),"جيد",IF(AND(Y374&gt;=30,Y374&lt;=38.5,W374&gt;=4.5,S374&lt;&gt;("غ"),W374&lt;&gt;("غ"),R374&lt;&gt;("غ"),V374&lt;&gt;("غ")),"مقبول",IF(AND(S374=("غ")),"غ",IF(AND(W374=("غ")),"غ","دون المستوى"))))))</f>
        <v>دون المستوى</v>
      </c>
      <c r="AA374" s="61"/>
      <c r="AB374" s="61"/>
      <c r="AC374" s="56" t="n">
        <f aca="false">SUM(AA374:AB374)</f>
        <v>0</v>
      </c>
      <c r="AD374" s="57" t="str">
        <f aca="false">IF(AND(AC374&gt;=12.5,AC374&lt;=15,AB374&lt;&gt;("غ"),AA374&lt;&gt;("غ")),"ممتاز",IF(AND(AC374&gt;=11,AC374&lt;=12,AB374&lt;&gt;("غ"),AA374&lt;&gt;("غ")),"جيد جدا",IF(AND(AC374&gt;=9.5,AC374&lt;=10.5,AB374&lt;&gt;("غ"),AA374&lt;&gt;("غ")),"جيد",IF(AND(AC374&gt;=7.5,AC374&lt;=10,AB374&lt;&gt;("غ"),AA374&lt;&gt;("غ")),"مقبول",IF(AND(AB374=("غ")),"غ","دون المستوى")))))</f>
        <v>دون المستوى</v>
      </c>
      <c r="AE374" s="61"/>
      <c r="AF374" s="61"/>
      <c r="AG374" s="56" t="n">
        <f aca="false">SUM(AE374:AF374)</f>
        <v>0</v>
      </c>
      <c r="AH374" s="59" t="n">
        <f aca="false">SUM(AC374+AG374)</f>
        <v>0</v>
      </c>
      <c r="AI374" s="57" t="str">
        <f aca="false">IF(AND(AH374&gt;=25.5,AH374&lt;=30,AF374&gt;=2.25,AB374&lt;&gt;("غ"),AF374&lt;&gt;("غ"),AA374&lt;&gt;("غ"),AE374&lt;&gt;("غ")),"ممتاز",IF(AND(AH374&gt;=22.5,AH374&lt;=25.49,AF374&gt;=2.25,AB374&lt;&gt;("غ"),AF374&lt;&gt;("غ"),AA374&lt;&gt;("غ"),AE374&lt;&gt;("غ")),"جيد جدا",IF(AND(AH374&gt;=19.5,AH374&lt;=22.49,AF374&gt;=2.25,AB374&lt;&gt;("غ"),AF374&lt;&gt;("غ"),AA374&lt;&gt;("غ"),AE374&lt;&gt;("غ")),"جيد",IF(AND(AH374&gt;=15,AH374&lt;=19.49,AF374&gt;=2.25,AB374&lt;&gt;("غ"),AF374&lt;&gt;("غ"),AA374&lt;&gt;("غ"),AE374&lt;&gt;("غ")),"مقبول",IF(AND(AB374=("غ")),"غ",IF(AND(AF374=("غ")),"غ","دون المستوى"))))))</f>
        <v>دون المستوى</v>
      </c>
      <c r="AJ374" s="62" t="n">
        <f aca="false">SUM(P374+Y374+AH374)</f>
        <v>0</v>
      </c>
      <c r="AK374" s="63" t="str">
        <f aca="false">IF(AND(AJ374&gt;=161.5,AJ374&lt;=190,N374&gt;=7.5,W374&gt;=4.5,AF374&gt;=2.25,Q374&lt;&gt;("غ"),Z374&lt;&gt;("غ"),AI374&lt;&gt;("غ"),I374&lt;&gt;("غ"),M374&lt;&gt;("غ"),R374&lt;&gt;("غ"),V374&lt;&gt;("غ"),AA374&lt;&gt;("غ"),AE374&lt;&gt;("غ")),"ممتاز",IF(AND(AJ374&gt;=142.5,AJ374&lt;=161.49,N374&gt;=7.5,W374&gt;=4.5,AF374&gt;=2.25,Q374&lt;&gt;("غ"),Z374&lt;&gt;("غ"),AI374&lt;&gt;("غ"),I374&lt;&gt;("غ"),M374&lt;&gt;("غ"),R374&lt;&gt;("غ"),V374&lt;&gt;("غ"),AA374&lt;&gt;("غ"),AE374&lt;&gt;("غ")),"جيد جدا",IF(AND(AJ374&gt;=123.5,AJ374&lt;=142.49,N374&gt;=7.5,W374&gt;=4.5,AF374&gt;=2.25,Q374&lt;&gt;("غ"),Z374&lt;&gt;("غ"),AI374&lt;&gt;("غ"),I374&lt;&gt;("غ"),M374&lt;&gt;("غ"),R374&lt;&gt;("غ"),V374&lt;&gt;("غ"),AA374&lt;&gt;("غ"),AE374&lt;&gt;("غ")),"جيد",IF(AND(AJ374&gt;=95,AJ374&lt;=123.49,N374&gt;=7.5,W374&gt;=4.5,AF374&gt;=2.25,Q374&lt;&gt;("غ"),Z374&lt;&gt;("غ"),AI374&lt;&gt;("غ"),I374&lt;&gt;("غ"),M374&lt;&gt;("غ"),R374&lt;&gt;("غ"),V374&lt;&gt;("غ"),AA374&lt;&gt;("غ"),AE374&lt;&gt;("غ")),"مقبول",IF(AND(Q374=("غ")),"غ",IF(AND(Z374=("غ")),"غ",IF(AND(AI374=("غ")),"غ","دون المستوى")))))))</f>
        <v>دون المستوى</v>
      </c>
      <c r="AL374" s="64"/>
      <c r="AM374" s="57" t="str">
        <f aca="false">IF(AND(AL374&gt;=8.5,AL374&lt;&gt;("غ")),"ممتاز",IF(AND(AL374&gt;=7.5,AL374&lt;&gt;("غ")),"جيد جدا",IF(AND(AL374&gt;=6.5,AL374&lt;&gt;("غ")),"جيد",IF(AND(AL374&gt;=5,AL374&lt;&gt;("غ")),"مقبول",IF(AND(AL374=("غ")),"غ","دون المستوى")))))</f>
        <v>دون المستوى</v>
      </c>
      <c r="AN374" s="64"/>
      <c r="AO374" s="56" t="n">
        <f aca="false">SUM(AL374:AN374)</f>
        <v>0</v>
      </c>
      <c r="AP374" s="57" t="str">
        <f aca="false">IF(AND(AO374&gt;=17,AO374&lt;=20,AN374&gt;=3,AL374&lt;&gt;("غ"),AN374&lt;&gt;("غ")),"ممتاز",IF(AND(AO374&gt;=15,AO374&lt;=16.99,AN374&gt;=3,AL374&lt;&gt;("غ"),AN374&lt;&gt;("غ")),"جيد جدا",IF(AND(AO374&gt;=13,AO374&lt;=14.99,AN374&gt;=3,AL374&lt;&gt;("غ"),AN374&lt;&gt;("غ")),"جيد",IF(AND(AO374&gt;=10,AO374&lt;=12.99,AN374&gt;=3,AL374&lt;&gt;("غ"),AN374&lt;&gt;("غ")),"مقبول",IF(AND(AL374=("غ")),"غ",IF(AND(AN374=("غ")),"غ","دون المستوى"))))))</f>
        <v>دون المستوى</v>
      </c>
      <c r="AQ374" s="58"/>
      <c r="AR374" s="57" t="str">
        <f aca="false">IF(AND(AQ374&gt;=8.5,AQ374&lt;&gt;("غ")),"ممتاز",IF(AND(AQ374&gt;=7.5,AQ374&lt;&gt;("غ")),"جيد جدا",IF(AND(AQ374&gt;=6.5,AQ374&lt;&gt;("غ")),"جيد",IF(AND(AQ374&gt;=5,AQ374&lt;&gt;("غ")),"مقبول",IF(AND(AQ374=("غ")),"غ","دون المستوى")))))</f>
        <v>دون المستوى</v>
      </c>
      <c r="AS374" s="58"/>
      <c r="AT374" s="56" t="n">
        <f aca="false">SUM(AQ374:AS374)</f>
        <v>0</v>
      </c>
      <c r="AU374" s="57" t="str">
        <f aca="false">IF(AND(AT374&gt;=17,AT374&lt;=20,AS374&gt;=3,AQ374&lt;&gt;("غ"),AS374&lt;&gt;("غ")),"ممتاز",IF(AND(AT374&gt;=15,AT374&lt;=16.99,AS374&gt;=3,AQ374&lt;&gt;("غ"),AS374&lt;&gt;("غ")),"جيد جدا",IF(AND(AT374&gt;=13,AT374&lt;=14.99,AS374&gt;=3,AQ374&lt;&gt;("غ"),AS374&lt;&gt;("غ")),"جيد",IF(AND(AT374&gt;=10,AT374&lt;=12.99,AS374&gt;=3,AQ374&lt;&gt;("غ"),AS374&lt;&gt;("غ")),"مقبول",IF(AND(AQ374=("غ")),"غ",IF(AND(AS374=("غ")),"غ","دون المستوى"))))))</f>
        <v>دون المستوى</v>
      </c>
      <c r="AV374" s="65" t="n">
        <f aca="false">SUM(AJ374+AO374+AT374)</f>
        <v>0</v>
      </c>
      <c r="AW374" s="66" t="str">
        <f aca="false">IF(AND(AV374&gt;=195.5,AV374&lt;=300,N374&gt;=7.5,W374&gt;=4.5,AF374&gt;=2.25,AN374&gt;=3,AS374&gt;=3,AK374&lt;&gt;("غ"),AP374&lt;&gt;("غ"),AU374&lt;&gt;("غ"),I374&lt;&gt;("غ"),M374&lt;&gt;("غ"),R374&lt;&gt;("غ"),V374&lt;&gt;("غ"),AA374&lt;&gt;("غ"),AE374&lt;&gt;("غ")),"ممتاز",IF(AND(AV374&gt;=172.5,AV374&lt;=195.49,N374&gt;=7.5,W374&gt;=4.5,AF374&gt;=2.25,AN374&gt;=3,AS374&gt;=3,AK374&lt;&gt;("غ"),AP374&lt;&gt;("غ"),AU374&lt;&gt;("غ"),I374&lt;&gt;("غ"),M374&lt;&gt;("غ"),R374&lt;&gt;("غ"),V374&lt;&gt;("غ"),AA374&lt;&gt;("غ"),AE374&lt;&gt;("غ")),"جيد جدا",IF(AND(AV374&gt;=149.5,AV374&lt;=172.49,N374&gt;=7.5,W374&gt;=4.5,AF374&gt;=2.25,AN374&gt;=3,AS374&gt;=3,AK374&lt;&gt;("غ"),AP374&lt;&gt;("غ"),AU374&lt;&gt;("غ"),I374&lt;&gt;("غ"),M374&lt;&gt;("غ"),R374&lt;&gt;("غ"),V374&lt;&gt;("غ"),AA374&lt;&gt;("غ"),AE374&lt;&gt;("غ")),"جيد",IF(AND(AV374&gt;=115,AV374&lt;=149.49,N374&gt;=7.5,W374&gt;=4.5,AF374&gt;=2.25,AN374&gt;=3,AS374&gt;=3,AK374&lt;&gt;("غ"),AP374&lt;&gt;("غ"),AU374&lt;&gt;("غ"),I374&lt;&gt;("غ"),M374&lt;&gt;("غ"),R374&lt;&gt;("غ"),V374&lt;&gt;("غ"),AA374&lt;&gt;("غ"),AE374&lt;&gt;("غ")),"مقبول",IF(AND(AK374=("غ")),"غ",IF(AND(AP374=("غ")),"غ",IF(AND(AU374=("غ")),"غ","دون المستوى")))))))</f>
        <v>دون المستوى</v>
      </c>
      <c r="AX374" s="61"/>
      <c r="AY374" s="61"/>
      <c r="AZ374" s="56" t="n">
        <f aca="false">SUM(AX374:AY374)</f>
        <v>0</v>
      </c>
      <c r="BA374" s="57" t="str">
        <f aca="false">IF(AND(AZ374&gt;=12.5,AZ374&lt;=15,AY374&lt;&gt;("غ")),"ممتاز",IF(AND(AZ374&gt;=11,AZ374&lt;=12,AY374&lt;&gt;("غ")),"جيد جدا",IF(AND(AZ374&gt;=9.5,AZ374&lt;=10.5,AY374&lt;&gt;("غ")),"جيد",IF(AND(AZ374&gt;=7.5,AZ374&lt;=10,AY374&lt;&gt;("غ")),"مقبول",IF(AND(AY374=("غ")),"غ","دون المستوى")))))</f>
        <v>دون المستوى</v>
      </c>
      <c r="BB374" s="61"/>
      <c r="BC374" s="67"/>
      <c r="BD374" s="56" t="n">
        <f aca="false">SUM(BB374:BC374)</f>
        <v>0</v>
      </c>
      <c r="BE374" s="59" t="n">
        <f aca="false">SUM(AZ374+BD374)</f>
        <v>0</v>
      </c>
      <c r="BF374" s="57" t="str">
        <f aca="false">IF(AND(BE374&gt;=25.5,BE374&lt;=30,BC374&gt;=2.25,BA374&lt;&gt;("غ"),BC374&lt;&gt;("غ"),AX374&lt;&gt;("غ"),BB374&lt;&gt;("غ")),"ممتاز",IF(AND(BE374&gt;=22.5,BE374&lt;=25.49,BC374&gt;=2.25,BA374&lt;&gt;("غ"),BC374&lt;&gt;("غ"),AX374&lt;&gt;("غ"),BB374&lt;&gt;("غ")),"جيد جدا",IF(AND(BE374&gt;=19.5,BE374&lt;=22.49,BC374&gt;=2.25,BA374&lt;&gt;("غ"),BC374&lt;&gt;("غ"),AX374&lt;&gt;("غ"),BB374&lt;&gt;("غ")),"جيد",IF(AND(BE374&gt;=15,BE374&lt;=19.49,BC374&gt;=2.25,BA374&lt;&gt;("غ"),BC374&lt;&gt;("غ"),AX374&lt;&gt;("غ"),BB374&lt;&gt;("غ")),"مقبول",IF(AND(BA374=("غ")),"غ",IF(AND(BC374=("غ")),"غ","دون المستوى"))))))</f>
        <v>دون المستوى</v>
      </c>
    </row>
    <row r="375" customFormat="false" ht="18.75" hidden="false" customHeight="false" outlineLevel="0" collapsed="false">
      <c r="A375" s="52" t="n">
        <v>362</v>
      </c>
      <c r="B375" s="53"/>
      <c r="C375" s="53"/>
      <c r="D375" s="53"/>
      <c r="E375" s="53"/>
      <c r="F375" s="53"/>
      <c r="G375" s="53"/>
      <c r="H375" s="54"/>
      <c r="I375" s="55"/>
      <c r="J375" s="55"/>
      <c r="K375" s="56" t="n">
        <f aca="false">SUM(I375:J375)</f>
        <v>0</v>
      </c>
      <c r="L375" s="57" t="str">
        <f aca="false">IF(AND(K375&gt;=42.5,K375&lt;=50,I375&lt;&gt;("غ")),"ممتاز",IF(AND(K375&gt;=37.5,K375&lt;=42,I375&lt;&gt;("غ")),"جيد جدا",IF(AND(K375&gt;=32.5,K375&lt;=37,I375&lt;&gt;("غ")),"جيد",IF(AND(K375&gt;=25,K375&lt;=32,J375&lt;25.5,I375&lt;&gt;("غ")),"مقبول",IF(AND(J375=("غ")),"غ","دون المستوى")))))</f>
        <v>دون المستوى</v>
      </c>
      <c r="M375" s="58"/>
      <c r="N375" s="58"/>
      <c r="O375" s="56" t="n">
        <f aca="false">SUM(M375:N375)</f>
        <v>0</v>
      </c>
      <c r="P375" s="59" t="n">
        <f aca="false">SUM(K375+O375)</f>
        <v>0</v>
      </c>
      <c r="Q375" s="57" t="str">
        <f aca="false">IF(AND(P375&gt;=85,P375&lt;=100,N375&gt;=7.5,N375&lt;&gt;("غ"),J375&lt;&gt;("غ"),I375&lt;&gt;("غ"),M375&lt;&gt;("غ")),"ممتاز",IF(AND(P375&gt;=75,P375&lt;=84,N375&gt;=7.5,N375&lt;&gt;("غ"),J375&lt;&gt;("غ"),I375&lt;&gt;("غ"),M375&lt;&gt;("غ")),"جيد جدا",IF(AND(P375&gt;=65,P375&lt;=74,N375&gt;=7.5,N375&lt;&gt;("غ"),J375&lt;&gt;("غ"),I375&lt;&gt;("غ"),M375&lt;&gt;("غ")),"جيد",IF(AND(P375&gt;=50,P375&lt;=64,N375&gt;7.49,N375&lt;&gt;("غ"),J375&lt;&gt;("غ"),I375&lt;&gt;("غ"),M375&lt;&gt;("غ")),"مقبول",IF(AND(N375=("غ")),"غ",IF(AND(J375=("غ")),"غ","دون المستوى"))))))</f>
        <v>دون المستوى</v>
      </c>
      <c r="R375" s="58"/>
      <c r="S375" s="58"/>
      <c r="T375" s="56" t="n">
        <f aca="false">SUM(R375:S375)</f>
        <v>0</v>
      </c>
      <c r="U375" s="57" t="str">
        <f aca="false">IF(AND(T375&gt;=25.5,T375&lt;=30,S375&lt;&gt;("غ"),R375&lt;&gt;("غ")),"ممتاز",IF(AND(T375&gt;=22.5,T375&lt;=25,S375&lt;&gt;("غ"),R375&lt;&gt;("غ")),"جيد جدا",IF(AND(T375&gt;=19.5,T375&lt;=22,S375&lt;&gt;("غ"),R375&lt;&gt;("غ")),"جيد",IF(AND(T375&gt;=15,T375&lt;=19,S375&lt;&gt;("غ"),R375&lt;&gt;("غ")),"مقبول",IF(AND(S375=("غ")),"غ","دون المستوى")))))</f>
        <v>دون المستوى</v>
      </c>
      <c r="V375" s="58"/>
      <c r="W375" s="58"/>
      <c r="X375" s="56" t="n">
        <f aca="false">SUM(V375+W375)</f>
        <v>0</v>
      </c>
      <c r="Y375" s="60" t="n">
        <f aca="false">SUM(T375+X375)</f>
        <v>0</v>
      </c>
      <c r="Z375" s="57" t="str">
        <f aca="false">IF(AND(Y375&gt;=51,Y375&lt;=60,W375&gt;=4.5,S375&lt;&gt;("غ"),W375&lt;&gt;("غ"),R375&lt;&gt;("غ"),V375&lt;&gt;("غ")),"ممتاز",IF(AND(Y375&gt;=45,Y375&lt;=50.5,W375&gt;=4.5,S375&lt;&gt;("غ"),W375&lt;&gt;("غ"),R375&lt;&gt;("غ"),V375&lt;&gt;("غ")),"جيد جدا",IF(AND(Y375&gt;=39,Y375&lt;=50,W375&gt;=4.5,S375&lt;&gt;("غ"),W375&lt;&gt;("غ"),R375&lt;&gt;("غ"),V375&lt;&gt;("غ")),"جيد",IF(AND(Y375&gt;=30,Y375&lt;=38.5,W375&gt;=4.5,S375&lt;&gt;("غ"),W375&lt;&gt;("غ"),R375&lt;&gt;("غ"),V375&lt;&gt;("غ")),"مقبول",IF(AND(S375=("غ")),"غ",IF(AND(W375=("غ")),"غ","دون المستوى"))))))</f>
        <v>دون المستوى</v>
      </c>
      <c r="AA375" s="61"/>
      <c r="AB375" s="61"/>
      <c r="AC375" s="56" t="n">
        <f aca="false">SUM(AA375:AB375)</f>
        <v>0</v>
      </c>
      <c r="AD375" s="57" t="str">
        <f aca="false">IF(AND(AC375&gt;=12.5,AC375&lt;=15,AB375&lt;&gt;("غ"),AA375&lt;&gt;("غ")),"ممتاز",IF(AND(AC375&gt;=11,AC375&lt;=12,AB375&lt;&gt;("غ"),AA375&lt;&gt;("غ")),"جيد جدا",IF(AND(AC375&gt;=9.5,AC375&lt;=10.5,AB375&lt;&gt;("غ"),AA375&lt;&gt;("غ")),"جيد",IF(AND(AC375&gt;=7.5,AC375&lt;=10,AB375&lt;&gt;("غ"),AA375&lt;&gt;("غ")),"مقبول",IF(AND(AB375=("غ")),"غ","دون المستوى")))))</f>
        <v>دون المستوى</v>
      </c>
      <c r="AE375" s="61"/>
      <c r="AF375" s="61"/>
      <c r="AG375" s="56" t="n">
        <f aca="false">SUM(AE375:AF375)</f>
        <v>0</v>
      </c>
      <c r="AH375" s="59" t="n">
        <f aca="false">SUM(AC375+AG375)</f>
        <v>0</v>
      </c>
      <c r="AI375" s="57" t="str">
        <f aca="false">IF(AND(AH375&gt;=25.5,AH375&lt;=30,AF375&gt;=2.25,AB375&lt;&gt;("غ"),AF375&lt;&gt;("غ"),AA375&lt;&gt;("غ"),AE375&lt;&gt;("غ")),"ممتاز",IF(AND(AH375&gt;=22.5,AH375&lt;=25.49,AF375&gt;=2.25,AB375&lt;&gt;("غ"),AF375&lt;&gt;("غ"),AA375&lt;&gt;("غ"),AE375&lt;&gt;("غ")),"جيد جدا",IF(AND(AH375&gt;=19.5,AH375&lt;=22.49,AF375&gt;=2.25,AB375&lt;&gt;("غ"),AF375&lt;&gt;("غ"),AA375&lt;&gt;("غ"),AE375&lt;&gt;("غ")),"جيد",IF(AND(AH375&gt;=15,AH375&lt;=19.49,AF375&gt;=2.25,AB375&lt;&gt;("غ"),AF375&lt;&gt;("غ"),AA375&lt;&gt;("غ"),AE375&lt;&gt;("غ")),"مقبول",IF(AND(AB375=("غ")),"غ",IF(AND(AF375=("غ")),"غ","دون المستوى"))))))</f>
        <v>دون المستوى</v>
      </c>
      <c r="AJ375" s="62" t="n">
        <f aca="false">SUM(P375+Y375+AH375)</f>
        <v>0</v>
      </c>
      <c r="AK375" s="63" t="str">
        <f aca="false">IF(AND(AJ375&gt;=161.5,AJ375&lt;=190,N375&gt;=7.5,W375&gt;=4.5,AF375&gt;=2.25,Q375&lt;&gt;("غ"),Z375&lt;&gt;("غ"),AI375&lt;&gt;("غ"),I375&lt;&gt;("غ"),M375&lt;&gt;("غ"),R375&lt;&gt;("غ"),V375&lt;&gt;("غ"),AA375&lt;&gt;("غ"),AE375&lt;&gt;("غ")),"ممتاز",IF(AND(AJ375&gt;=142.5,AJ375&lt;=161.49,N375&gt;=7.5,W375&gt;=4.5,AF375&gt;=2.25,Q375&lt;&gt;("غ"),Z375&lt;&gt;("غ"),AI375&lt;&gt;("غ"),I375&lt;&gt;("غ"),M375&lt;&gt;("غ"),R375&lt;&gt;("غ"),V375&lt;&gt;("غ"),AA375&lt;&gt;("غ"),AE375&lt;&gt;("غ")),"جيد جدا",IF(AND(AJ375&gt;=123.5,AJ375&lt;=142.49,N375&gt;=7.5,W375&gt;=4.5,AF375&gt;=2.25,Q375&lt;&gt;("غ"),Z375&lt;&gt;("غ"),AI375&lt;&gt;("غ"),I375&lt;&gt;("غ"),M375&lt;&gt;("غ"),R375&lt;&gt;("غ"),V375&lt;&gt;("غ"),AA375&lt;&gt;("غ"),AE375&lt;&gt;("غ")),"جيد",IF(AND(AJ375&gt;=95,AJ375&lt;=123.49,N375&gt;=7.5,W375&gt;=4.5,AF375&gt;=2.25,Q375&lt;&gt;("غ"),Z375&lt;&gt;("غ"),AI375&lt;&gt;("غ"),I375&lt;&gt;("غ"),M375&lt;&gt;("غ"),R375&lt;&gt;("غ"),V375&lt;&gt;("غ"),AA375&lt;&gt;("غ"),AE375&lt;&gt;("غ")),"مقبول",IF(AND(Q375=("غ")),"غ",IF(AND(Z375=("غ")),"غ",IF(AND(AI375=("غ")),"غ","دون المستوى")))))))</f>
        <v>دون المستوى</v>
      </c>
      <c r="AL375" s="64"/>
      <c r="AM375" s="57" t="str">
        <f aca="false">IF(AND(AL375&gt;=8.5,AL375&lt;&gt;("غ")),"ممتاز",IF(AND(AL375&gt;=7.5,AL375&lt;&gt;("غ")),"جيد جدا",IF(AND(AL375&gt;=6.5,AL375&lt;&gt;("غ")),"جيد",IF(AND(AL375&gt;=5,AL375&lt;&gt;("غ")),"مقبول",IF(AND(AL375=("غ")),"غ","دون المستوى")))))</f>
        <v>دون المستوى</v>
      </c>
      <c r="AN375" s="64"/>
      <c r="AO375" s="56" t="n">
        <f aca="false">SUM(AL375:AN375)</f>
        <v>0</v>
      </c>
      <c r="AP375" s="57" t="str">
        <f aca="false">IF(AND(AO375&gt;=17,AO375&lt;=20,AN375&gt;=3,AL375&lt;&gt;("غ"),AN375&lt;&gt;("غ")),"ممتاز",IF(AND(AO375&gt;=15,AO375&lt;=16.99,AN375&gt;=3,AL375&lt;&gt;("غ"),AN375&lt;&gt;("غ")),"جيد جدا",IF(AND(AO375&gt;=13,AO375&lt;=14.99,AN375&gt;=3,AL375&lt;&gt;("غ"),AN375&lt;&gt;("غ")),"جيد",IF(AND(AO375&gt;=10,AO375&lt;=12.99,AN375&gt;=3,AL375&lt;&gt;("غ"),AN375&lt;&gt;("غ")),"مقبول",IF(AND(AL375=("غ")),"غ",IF(AND(AN375=("غ")),"غ","دون المستوى"))))))</f>
        <v>دون المستوى</v>
      </c>
      <c r="AQ375" s="58"/>
      <c r="AR375" s="57" t="str">
        <f aca="false">IF(AND(AQ375&gt;=8.5,AQ375&lt;&gt;("غ")),"ممتاز",IF(AND(AQ375&gt;=7.5,AQ375&lt;&gt;("غ")),"جيد جدا",IF(AND(AQ375&gt;=6.5,AQ375&lt;&gt;("غ")),"جيد",IF(AND(AQ375&gt;=5,AQ375&lt;&gt;("غ")),"مقبول",IF(AND(AQ375=("غ")),"غ","دون المستوى")))))</f>
        <v>دون المستوى</v>
      </c>
      <c r="AS375" s="58"/>
      <c r="AT375" s="56" t="n">
        <f aca="false">SUM(AQ375:AS375)</f>
        <v>0</v>
      </c>
      <c r="AU375" s="57" t="str">
        <f aca="false">IF(AND(AT375&gt;=17,AT375&lt;=20,AS375&gt;=3,AQ375&lt;&gt;("غ"),AS375&lt;&gt;("غ")),"ممتاز",IF(AND(AT375&gt;=15,AT375&lt;=16.99,AS375&gt;=3,AQ375&lt;&gt;("غ"),AS375&lt;&gt;("غ")),"جيد جدا",IF(AND(AT375&gt;=13,AT375&lt;=14.99,AS375&gt;=3,AQ375&lt;&gt;("غ"),AS375&lt;&gt;("غ")),"جيد",IF(AND(AT375&gt;=10,AT375&lt;=12.99,AS375&gt;=3,AQ375&lt;&gt;("غ"),AS375&lt;&gt;("غ")),"مقبول",IF(AND(AQ375=("غ")),"غ",IF(AND(AS375=("غ")),"غ","دون المستوى"))))))</f>
        <v>دون المستوى</v>
      </c>
      <c r="AV375" s="65" t="n">
        <f aca="false">SUM(AJ375+AO375+AT375)</f>
        <v>0</v>
      </c>
      <c r="AW375" s="66" t="str">
        <f aca="false">IF(AND(AV375&gt;=195.5,AV375&lt;=300,N375&gt;=7.5,W375&gt;=4.5,AF375&gt;=2.25,AN375&gt;=3,AS375&gt;=3,AK375&lt;&gt;("غ"),AP375&lt;&gt;("غ"),AU375&lt;&gt;("غ"),I375&lt;&gt;("غ"),M375&lt;&gt;("غ"),R375&lt;&gt;("غ"),V375&lt;&gt;("غ"),AA375&lt;&gt;("غ"),AE375&lt;&gt;("غ")),"ممتاز",IF(AND(AV375&gt;=172.5,AV375&lt;=195.49,N375&gt;=7.5,W375&gt;=4.5,AF375&gt;=2.25,AN375&gt;=3,AS375&gt;=3,AK375&lt;&gt;("غ"),AP375&lt;&gt;("غ"),AU375&lt;&gt;("غ"),I375&lt;&gt;("غ"),M375&lt;&gt;("غ"),R375&lt;&gt;("غ"),V375&lt;&gt;("غ"),AA375&lt;&gt;("غ"),AE375&lt;&gt;("غ")),"جيد جدا",IF(AND(AV375&gt;=149.5,AV375&lt;=172.49,N375&gt;=7.5,W375&gt;=4.5,AF375&gt;=2.25,AN375&gt;=3,AS375&gt;=3,AK375&lt;&gt;("غ"),AP375&lt;&gt;("غ"),AU375&lt;&gt;("غ"),I375&lt;&gt;("غ"),M375&lt;&gt;("غ"),R375&lt;&gt;("غ"),V375&lt;&gt;("غ"),AA375&lt;&gt;("غ"),AE375&lt;&gt;("غ")),"جيد",IF(AND(AV375&gt;=115,AV375&lt;=149.49,N375&gt;=7.5,W375&gt;=4.5,AF375&gt;=2.25,AN375&gt;=3,AS375&gt;=3,AK375&lt;&gt;("غ"),AP375&lt;&gt;("غ"),AU375&lt;&gt;("غ"),I375&lt;&gt;("غ"),M375&lt;&gt;("غ"),R375&lt;&gt;("غ"),V375&lt;&gt;("غ"),AA375&lt;&gt;("غ"),AE375&lt;&gt;("غ")),"مقبول",IF(AND(AK375=("غ")),"غ",IF(AND(AP375=("غ")),"غ",IF(AND(AU375=("غ")),"غ","دون المستوى")))))))</f>
        <v>دون المستوى</v>
      </c>
      <c r="AX375" s="61"/>
      <c r="AY375" s="61"/>
      <c r="AZ375" s="56" t="n">
        <f aca="false">SUM(AX375:AY375)</f>
        <v>0</v>
      </c>
      <c r="BA375" s="57" t="str">
        <f aca="false">IF(AND(AZ375&gt;=12.5,AZ375&lt;=15,AY375&lt;&gt;("غ")),"ممتاز",IF(AND(AZ375&gt;=11,AZ375&lt;=12,AY375&lt;&gt;("غ")),"جيد جدا",IF(AND(AZ375&gt;=9.5,AZ375&lt;=10.5,AY375&lt;&gt;("غ")),"جيد",IF(AND(AZ375&gt;=7.5,AZ375&lt;=10,AY375&lt;&gt;("غ")),"مقبول",IF(AND(AY375=("غ")),"غ","دون المستوى")))))</f>
        <v>دون المستوى</v>
      </c>
      <c r="BB375" s="61"/>
      <c r="BC375" s="67"/>
      <c r="BD375" s="56" t="n">
        <f aca="false">SUM(BB375:BC375)</f>
        <v>0</v>
      </c>
      <c r="BE375" s="59" t="n">
        <f aca="false">SUM(AZ375+BD375)</f>
        <v>0</v>
      </c>
      <c r="BF375" s="57" t="str">
        <f aca="false">IF(AND(BE375&gt;=25.5,BE375&lt;=30,BC375&gt;=2.25,BA375&lt;&gt;("غ"),BC375&lt;&gt;("غ"),AX375&lt;&gt;("غ"),BB375&lt;&gt;("غ")),"ممتاز",IF(AND(BE375&gt;=22.5,BE375&lt;=25.49,BC375&gt;=2.25,BA375&lt;&gt;("غ"),BC375&lt;&gt;("غ"),AX375&lt;&gt;("غ"),BB375&lt;&gt;("غ")),"جيد جدا",IF(AND(BE375&gt;=19.5,BE375&lt;=22.49,BC375&gt;=2.25,BA375&lt;&gt;("غ"),BC375&lt;&gt;("غ"),AX375&lt;&gt;("غ"),BB375&lt;&gt;("غ")),"جيد",IF(AND(BE375&gt;=15,BE375&lt;=19.49,BC375&gt;=2.25,BA375&lt;&gt;("غ"),BC375&lt;&gt;("غ"),AX375&lt;&gt;("غ"),BB375&lt;&gt;("غ")),"مقبول",IF(AND(BA375=("غ")),"غ",IF(AND(BC375=("غ")),"غ","دون المستوى"))))))</f>
        <v>دون المستوى</v>
      </c>
    </row>
    <row r="376" customFormat="false" ht="18.75" hidden="false" customHeight="false" outlineLevel="0" collapsed="false">
      <c r="A376" s="52" t="n">
        <v>363</v>
      </c>
      <c r="B376" s="53"/>
      <c r="C376" s="53"/>
      <c r="D376" s="53"/>
      <c r="E376" s="53"/>
      <c r="F376" s="53"/>
      <c r="G376" s="53"/>
      <c r="H376" s="54"/>
      <c r="I376" s="55"/>
      <c r="J376" s="55"/>
      <c r="K376" s="56" t="n">
        <f aca="false">SUM(I376:J376)</f>
        <v>0</v>
      </c>
      <c r="L376" s="57" t="str">
        <f aca="false">IF(AND(K376&gt;=42.5,K376&lt;=50,I376&lt;&gt;("غ")),"ممتاز",IF(AND(K376&gt;=37.5,K376&lt;=42,I376&lt;&gt;("غ")),"جيد جدا",IF(AND(K376&gt;=32.5,K376&lt;=37,I376&lt;&gt;("غ")),"جيد",IF(AND(K376&gt;=25,K376&lt;=32,J376&lt;25.5,I376&lt;&gt;("غ")),"مقبول",IF(AND(J376=("غ")),"غ","دون المستوى")))))</f>
        <v>دون المستوى</v>
      </c>
      <c r="M376" s="58"/>
      <c r="N376" s="58"/>
      <c r="O376" s="56" t="n">
        <f aca="false">SUM(M376:N376)</f>
        <v>0</v>
      </c>
      <c r="P376" s="59" t="n">
        <f aca="false">SUM(K376+O376)</f>
        <v>0</v>
      </c>
      <c r="Q376" s="57" t="str">
        <f aca="false">IF(AND(P376&gt;=85,P376&lt;=100,N376&gt;=7.5,N376&lt;&gt;("غ"),J376&lt;&gt;("غ"),I376&lt;&gt;("غ"),M376&lt;&gt;("غ")),"ممتاز",IF(AND(P376&gt;=75,P376&lt;=84,N376&gt;=7.5,N376&lt;&gt;("غ"),J376&lt;&gt;("غ"),I376&lt;&gt;("غ"),M376&lt;&gt;("غ")),"جيد جدا",IF(AND(P376&gt;=65,P376&lt;=74,N376&gt;=7.5,N376&lt;&gt;("غ"),J376&lt;&gt;("غ"),I376&lt;&gt;("غ"),M376&lt;&gt;("غ")),"جيد",IF(AND(P376&gt;=50,P376&lt;=64,N376&gt;7.49,N376&lt;&gt;("غ"),J376&lt;&gt;("غ"),I376&lt;&gt;("غ"),M376&lt;&gt;("غ")),"مقبول",IF(AND(N376=("غ")),"غ",IF(AND(J376=("غ")),"غ","دون المستوى"))))))</f>
        <v>دون المستوى</v>
      </c>
      <c r="R376" s="58"/>
      <c r="S376" s="58"/>
      <c r="T376" s="56" t="n">
        <f aca="false">SUM(R376:S376)</f>
        <v>0</v>
      </c>
      <c r="U376" s="57" t="str">
        <f aca="false">IF(AND(T376&gt;=25.5,T376&lt;=30,S376&lt;&gt;("غ"),R376&lt;&gt;("غ")),"ممتاز",IF(AND(T376&gt;=22.5,T376&lt;=25,S376&lt;&gt;("غ"),R376&lt;&gt;("غ")),"جيد جدا",IF(AND(T376&gt;=19.5,T376&lt;=22,S376&lt;&gt;("غ"),R376&lt;&gt;("غ")),"جيد",IF(AND(T376&gt;=15,T376&lt;=19,S376&lt;&gt;("غ"),R376&lt;&gt;("غ")),"مقبول",IF(AND(S376=("غ")),"غ","دون المستوى")))))</f>
        <v>دون المستوى</v>
      </c>
      <c r="V376" s="58"/>
      <c r="W376" s="58"/>
      <c r="X376" s="56" t="n">
        <f aca="false">SUM(V376+W376)</f>
        <v>0</v>
      </c>
      <c r="Y376" s="60" t="n">
        <f aca="false">SUM(T376+X376)</f>
        <v>0</v>
      </c>
      <c r="Z376" s="57" t="str">
        <f aca="false">IF(AND(Y376&gt;=51,Y376&lt;=60,W376&gt;=4.5,S376&lt;&gt;("غ"),W376&lt;&gt;("غ"),R376&lt;&gt;("غ"),V376&lt;&gt;("غ")),"ممتاز",IF(AND(Y376&gt;=45,Y376&lt;=50.5,W376&gt;=4.5,S376&lt;&gt;("غ"),W376&lt;&gt;("غ"),R376&lt;&gt;("غ"),V376&lt;&gt;("غ")),"جيد جدا",IF(AND(Y376&gt;=39,Y376&lt;=50,W376&gt;=4.5,S376&lt;&gt;("غ"),W376&lt;&gt;("غ"),R376&lt;&gt;("غ"),V376&lt;&gt;("غ")),"جيد",IF(AND(Y376&gt;=30,Y376&lt;=38.5,W376&gt;=4.5,S376&lt;&gt;("غ"),W376&lt;&gt;("غ"),R376&lt;&gt;("غ"),V376&lt;&gt;("غ")),"مقبول",IF(AND(S376=("غ")),"غ",IF(AND(W376=("غ")),"غ","دون المستوى"))))))</f>
        <v>دون المستوى</v>
      </c>
      <c r="AA376" s="61"/>
      <c r="AB376" s="61"/>
      <c r="AC376" s="56" t="n">
        <f aca="false">SUM(AA376:AB376)</f>
        <v>0</v>
      </c>
      <c r="AD376" s="57" t="str">
        <f aca="false">IF(AND(AC376&gt;=12.5,AC376&lt;=15,AB376&lt;&gt;("غ"),AA376&lt;&gt;("غ")),"ممتاز",IF(AND(AC376&gt;=11,AC376&lt;=12,AB376&lt;&gt;("غ"),AA376&lt;&gt;("غ")),"جيد جدا",IF(AND(AC376&gt;=9.5,AC376&lt;=10.5,AB376&lt;&gt;("غ"),AA376&lt;&gt;("غ")),"جيد",IF(AND(AC376&gt;=7.5,AC376&lt;=10,AB376&lt;&gt;("غ"),AA376&lt;&gt;("غ")),"مقبول",IF(AND(AB376=("غ")),"غ","دون المستوى")))))</f>
        <v>دون المستوى</v>
      </c>
      <c r="AE376" s="61"/>
      <c r="AF376" s="61"/>
      <c r="AG376" s="56" t="n">
        <f aca="false">SUM(AE376:AF376)</f>
        <v>0</v>
      </c>
      <c r="AH376" s="59" t="n">
        <f aca="false">SUM(AC376+AG376)</f>
        <v>0</v>
      </c>
      <c r="AI376" s="57" t="str">
        <f aca="false">IF(AND(AH376&gt;=25.5,AH376&lt;=30,AF376&gt;=2.25,AB376&lt;&gt;("غ"),AF376&lt;&gt;("غ"),AA376&lt;&gt;("غ"),AE376&lt;&gt;("غ")),"ممتاز",IF(AND(AH376&gt;=22.5,AH376&lt;=25.49,AF376&gt;=2.25,AB376&lt;&gt;("غ"),AF376&lt;&gt;("غ"),AA376&lt;&gt;("غ"),AE376&lt;&gt;("غ")),"جيد جدا",IF(AND(AH376&gt;=19.5,AH376&lt;=22.49,AF376&gt;=2.25,AB376&lt;&gt;("غ"),AF376&lt;&gt;("غ"),AA376&lt;&gt;("غ"),AE376&lt;&gt;("غ")),"جيد",IF(AND(AH376&gt;=15,AH376&lt;=19.49,AF376&gt;=2.25,AB376&lt;&gt;("غ"),AF376&lt;&gt;("غ"),AA376&lt;&gt;("غ"),AE376&lt;&gt;("غ")),"مقبول",IF(AND(AB376=("غ")),"غ",IF(AND(AF376=("غ")),"غ","دون المستوى"))))))</f>
        <v>دون المستوى</v>
      </c>
      <c r="AJ376" s="62" t="n">
        <f aca="false">SUM(P376+Y376+AH376)</f>
        <v>0</v>
      </c>
      <c r="AK376" s="63" t="str">
        <f aca="false">IF(AND(AJ376&gt;=161.5,AJ376&lt;=190,N376&gt;=7.5,W376&gt;=4.5,AF376&gt;=2.25,Q376&lt;&gt;("غ"),Z376&lt;&gt;("غ"),AI376&lt;&gt;("غ"),I376&lt;&gt;("غ"),M376&lt;&gt;("غ"),R376&lt;&gt;("غ"),V376&lt;&gt;("غ"),AA376&lt;&gt;("غ"),AE376&lt;&gt;("غ")),"ممتاز",IF(AND(AJ376&gt;=142.5,AJ376&lt;=161.49,N376&gt;=7.5,W376&gt;=4.5,AF376&gt;=2.25,Q376&lt;&gt;("غ"),Z376&lt;&gt;("غ"),AI376&lt;&gt;("غ"),I376&lt;&gt;("غ"),M376&lt;&gt;("غ"),R376&lt;&gt;("غ"),V376&lt;&gt;("غ"),AA376&lt;&gt;("غ"),AE376&lt;&gt;("غ")),"جيد جدا",IF(AND(AJ376&gt;=123.5,AJ376&lt;=142.49,N376&gt;=7.5,W376&gt;=4.5,AF376&gt;=2.25,Q376&lt;&gt;("غ"),Z376&lt;&gt;("غ"),AI376&lt;&gt;("غ"),I376&lt;&gt;("غ"),M376&lt;&gt;("غ"),R376&lt;&gt;("غ"),V376&lt;&gt;("غ"),AA376&lt;&gt;("غ"),AE376&lt;&gt;("غ")),"جيد",IF(AND(AJ376&gt;=95,AJ376&lt;=123.49,N376&gt;=7.5,W376&gt;=4.5,AF376&gt;=2.25,Q376&lt;&gt;("غ"),Z376&lt;&gt;("غ"),AI376&lt;&gt;("غ"),I376&lt;&gt;("غ"),M376&lt;&gt;("غ"),R376&lt;&gt;("غ"),V376&lt;&gt;("غ"),AA376&lt;&gt;("غ"),AE376&lt;&gt;("غ")),"مقبول",IF(AND(Q376=("غ")),"غ",IF(AND(Z376=("غ")),"غ",IF(AND(AI376=("غ")),"غ","دون المستوى")))))))</f>
        <v>دون المستوى</v>
      </c>
      <c r="AL376" s="64"/>
      <c r="AM376" s="57" t="str">
        <f aca="false">IF(AND(AL376&gt;=8.5,AL376&lt;&gt;("غ")),"ممتاز",IF(AND(AL376&gt;=7.5,AL376&lt;&gt;("غ")),"جيد جدا",IF(AND(AL376&gt;=6.5,AL376&lt;&gt;("غ")),"جيد",IF(AND(AL376&gt;=5,AL376&lt;&gt;("غ")),"مقبول",IF(AND(AL376=("غ")),"غ","دون المستوى")))))</f>
        <v>دون المستوى</v>
      </c>
      <c r="AN376" s="64"/>
      <c r="AO376" s="56" t="n">
        <f aca="false">SUM(AL376:AN376)</f>
        <v>0</v>
      </c>
      <c r="AP376" s="57" t="str">
        <f aca="false">IF(AND(AO376&gt;=17,AO376&lt;=20,AN376&gt;=3,AL376&lt;&gt;("غ"),AN376&lt;&gt;("غ")),"ممتاز",IF(AND(AO376&gt;=15,AO376&lt;=16.99,AN376&gt;=3,AL376&lt;&gt;("غ"),AN376&lt;&gt;("غ")),"جيد جدا",IF(AND(AO376&gt;=13,AO376&lt;=14.99,AN376&gt;=3,AL376&lt;&gt;("غ"),AN376&lt;&gt;("غ")),"جيد",IF(AND(AO376&gt;=10,AO376&lt;=12.99,AN376&gt;=3,AL376&lt;&gt;("غ"),AN376&lt;&gt;("غ")),"مقبول",IF(AND(AL376=("غ")),"غ",IF(AND(AN376=("غ")),"غ","دون المستوى"))))))</f>
        <v>دون المستوى</v>
      </c>
      <c r="AQ376" s="58"/>
      <c r="AR376" s="57" t="str">
        <f aca="false">IF(AND(AQ376&gt;=8.5,AQ376&lt;&gt;("غ")),"ممتاز",IF(AND(AQ376&gt;=7.5,AQ376&lt;&gt;("غ")),"جيد جدا",IF(AND(AQ376&gt;=6.5,AQ376&lt;&gt;("غ")),"جيد",IF(AND(AQ376&gt;=5,AQ376&lt;&gt;("غ")),"مقبول",IF(AND(AQ376=("غ")),"غ","دون المستوى")))))</f>
        <v>دون المستوى</v>
      </c>
      <c r="AS376" s="58"/>
      <c r="AT376" s="56" t="n">
        <f aca="false">SUM(AQ376:AS376)</f>
        <v>0</v>
      </c>
      <c r="AU376" s="57" t="str">
        <f aca="false">IF(AND(AT376&gt;=17,AT376&lt;=20,AS376&gt;=3,AQ376&lt;&gt;("غ"),AS376&lt;&gt;("غ")),"ممتاز",IF(AND(AT376&gt;=15,AT376&lt;=16.99,AS376&gt;=3,AQ376&lt;&gt;("غ"),AS376&lt;&gt;("غ")),"جيد جدا",IF(AND(AT376&gt;=13,AT376&lt;=14.99,AS376&gt;=3,AQ376&lt;&gt;("غ"),AS376&lt;&gt;("غ")),"جيد",IF(AND(AT376&gt;=10,AT376&lt;=12.99,AS376&gt;=3,AQ376&lt;&gt;("غ"),AS376&lt;&gt;("غ")),"مقبول",IF(AND(AQ376=("غ")),"غ",IF(AND(AS376=("غ")),"غ","دون المستوى"))))))</f>
        <v>دون المستوى</v>
      </c>
      <c r="AV376" s="65" t="n">
        <f aca="false">SUM(AJ376+AO376+AT376)</f>
        <v>0</v>
      </c>
      <c r="AW376" s="66" t="str">
        <f aca="false">IF(AND(AV376&gt;=195.5,AV376&lt;=300,N376&gt;=7.5,W376&gt;=4.5,AF376&gt;=2.25,AN376&gt;=3,AS376&gt;=3,AK376&lt;&gt;("غ"),AP376&lt;&gt;("غ"),AU376&lt;&gt;("غ"),I376&lt;&gt;("غ"),M376&lt;&gt;("غ"),R376&lt;&gt;("غ"),V376&lt;&gt;("غ"),AA376&lt;&gt;("غ"),AE376&lt;&gt;("غ")),"ممتاز",IF(AND(AV376&gt;=172.5,AV376&lt;=195.49,N376&gt;=7.5,W376&gt;=4.5,AF376&gt;=2.25,AN376&gt;=3,AS376&gt;=3,AK376&lt;&gt;("غ"),AP376&lt;&gt;("غ"),AU376&lt;&gt;("غ"),I376&lt;&gt;("غ"),M376&lt;&gt;("غ"),R376&lt;&gt;("غ"),V376&lt;&gt;("غ"),AA376&lt;&gt;("غ"),AE376&lt;&gt;("غ")),"جيد جدا",IF(AND(AV376&gt;=149.5,AV376&lt;=172.49,N376&gt;=7.5,W376&gt;=4.5,AF376&gt;=2.25,AN376&gt;=3,AS376&gt;=3,AK376&lt;&gt;("غ"),AP376&lt;&gt;("غ"),AU376&lt;&gt;("غ"),I376&lt;&gt;("غ"),M376&lt;&gt;("غ"),R376&lt;&gt;("غ"),V376&lt;&gt;("غ"),AA376&lt;&gt;("غ"),AE376&lt;&gt;("غ")),"جيد",IF(AND(AV376&gt;=115,AV376&lt;=149.49,N376&gt;=7.5,W376&gt;=4.5,AF376&gt;=2.25,AN376&gt;=3,AS376&gt;=3,AK376&lt;&gt;("غ"),AP376&lt;&gt;("غ"),AU376&lt;&gt;("غ"),I376&lt;&gt;("غ"),M376&lt;&gt;("غ"),R376&lt;&gt;("غ"),V376&lt;&gt;("غ"),AA376&lt;&gt;("غ"),AE376&lt;&gt;("غ")),"مقبول",IF(AND(AK376=("غ")),"غ",IF(AND(AP376=("غ")),"غ",IF(AND(AU376=("غ")),"غ","دون المستوى")))))))</f>
        <v>دون المستوى</v>
      </c>
      <c r="AX376" s="61"/>
      <c r="AY376" s="61"/>
      <c r="AZ376" s="56" t="n">
        <f aca="false">SUM(AX376:AY376)</f>
        <v>0</v>
      </c>
      <c r="BA376" s="57" t="str">
        <f aca="false">IF(AND(AZ376&gt;=12.5,AZ376&lt;=15,AY376&lt;&gt;("غ")),"ممتاز",IF(AND(AZ376&gt;=11,AZ376&lt;=12,AY376&lt;&gt;("غ")),"جيد جدا",IF(AND(AZ376&gt;=9.5,AZ376&lt;=10.5,AY376&lt;&gt;("غ")),"جيد",IF(AND(AZ376&gt;=7.5,AZ376&lt;=10,AY376&lt;&gt;("غ")),"مقبول",IF(AND(AY376=("غ")),"غ","دون المستوى")))))</f>
        <v>دون المستوى</v>
      </c>
      <c r="BB376" s="61"/>
      <c r="BC376" s="67"/>
      <c r="BD376" s="56" t="n">
        <f aca="false">SUM(BB376:BC376)</f>
        <v>0</v>
      </c>
      <c r="BE376" s="59" t="n">
        <f aca="false">SUM(AZ376+BD376)</f>
        <v>0</v>
      </c>
      <c r="BF376" s="57" t="str">
        <f aca="false">IF(AND(BE376&gt;=25.5,BE376&lt;=30,BC376&gt;=2.25,BA376&lt;&gt;("غ"),BC376&lt;&gt;("غ"),AX376&lt;&gt;("غ"),BB376&lt;&gt;("غ")),"ممتاز",IF(AND(BE376&gt;=22.5,BE376&lt;=25.49,BC376&gt;=2.25,BA376&lt;&gt;("غ"),BC376&lt;&gt;("غ"),AX376&lt;&gt;("غ"),BB376&lt;&gt;("غ")),"جيد جدا",IF(AND(BE376&gt;=19.5,BE376&lt;=22.49,BC376&gt;=2.25,BA376&lt;&gt;("غ"),BC376&lt;&gt;("غ"),AX376&lt;&gt;("غ"),BB376&lt;&gt;("غ")),"جيد",IF(AND(BE376&gt;=15,BE376&lt;=19.49,BC376&gt;=2.25,BA376&lt;&gt;("غ"),BC376&lt;&gt;("غ"),AX376&lt;&gt;("غ"),BB376&lt;&gt;("غ")),"مقبول",IF(AND(BA376=("غ")),"غ",IF(AND(BC376=("غ")),"غ","دون المستوى"))))))</f>
        <v>دون المستوى</v>
      </c>
    </row>
    <row r="377" customFormat="false" ht="18.75" hidden="false" customHeight="false" outlineLevel="0" collapsed="false">
      <c r="A377" s="52" t="n">
        <v>364</v>
      </c>
      <c r="B377" s="53"/>
      <c r="C377" s="53"/>
      <c r="D377" s="53"/>
      <c r="E377" s="53"/>
      <c r="F377" s="53"/>
      <c r="G377" s="53"/>
      <c r="H377" s="54"/>
      <c r="I377" s="55"/>
      <c r="J377" s="55"/>
      <c r="K377" s="56" t="n">
        <f aca="false">SUM(I377:J377)</f>
        <v>0</v>
      </c>
      <c r="L377" s="57" t="str">
        <f aca="false">IF(AND(K377&gt;=42.5,K377&lt;=50,I377&lt;&gt;("غ")),"ممتاز",IF(AND(K377&gt;=37.5,K377&lt;=42,I377&lt;&gt;("غ")),"جيد جدا",IF(AND(K377&gt;=32.5,K377&lt;=37,I377&lt;&gt;("غ")),"جيد",IF(AND(K377&gt;=25,K377&lt;=32,J377&lt;25.5,I377&lt;&gt;("غ")),"مقبول",IF(AND(J377=("غ")),"غ","دون المستوى")))))</f>
        <v>دون المستوى</v>
      </c>
      <c r="M377" s="58"/>
      <c r="N377" s="58"/>
      <c r="O377" s="56" t="n">
        <f aca="false">SUM(M377:N377)</f>
        <v>0</v>
      </c>
      <c r="P377" s="59" t="n">
        <f aca="false">SUM(K377+O377)</f>
        <v>0</v>
      </c>
      <c r="Q377" s="57" t="str">
        <f aca="false">IF(AND(P377&gt;=85,P377&lt;=100,N377&gt;=7.5,N377&lt;&gt;("غ"),J377&lt;&gt;("غ"),I377&lt;&gt;("غ"),M377&lt;&gt;("غ")),"ممتاز",IF(AND(P377&gt;=75,P377&lt;=84,N377&gt;=7.5,N377&lt;&gt;("غ"),J377&lt;&gt;("غ"),I377&lt;&gt;("غ"),M377&lt;&gt;("غ")),"جيد جدا",IF(AND(P377&gt;=65,P377&lt;=74,N377&gt;=7.5,N377&lt;&gt;("غ"),J377&lt;&gt;("غ"),I377&lt;&gt;("غ"),M377&lt;&gt;("غ")),"جيد",IF(AND(P377&gt;=50,P377&lt;=64,N377&gt;7.49,N377&lt;&gt;("غ"),J377&lt;&gt;("غ"),I377&lt;&gt;("غ"),M377&lt;&gt;("غ")),"مقبول",IF(AND(N377=("غ")),"غ",IF(AND(J377=("غ")),"غ","دون المستوى"))))))</f>
        <v>دون المستوى</v>
      </c>
      <c r="R377" s="58"/>
      <c r="S377" s="58"/>
      <c r="T377" s="56" t="n">
        <f aca="false">SUM(R377:S377)</f>
        <v>0</v>
      </c>
      <c r="U377" s="57" t="str">
        <f aca="false">IF(AND(T377&gt;=25.5,T377&lt;=30,S377&lt;&gt;("غ"),R377&lt;&gt;("غ")),"ممتاز",IF(AND(T377&gt;=22.5,T377&lt;=25,S377&lt;&gt;("غ"),R377&lt;&gt;("غ")),"جيد جدا",IF(AND(T377&gt;=19.5,T377&lt;=22,S377&lt;&gt;("غ"),R377&lt;&gt;("غ")),"جيد",IF(AND(T377&gt;=15,T377&lt;=19,S377&lt;&gt;("غ"),R377&lt;&gt;("غ")),"مقبول",IF(AND(S377=("غ")),"غ","دون المستوى")))))</f>
        <v>دون المستوى</v>
      </c>
      <c r="V377" s="58"/>
      <c r="W377" s="58"/>
      <c r="X377" s="56" t="n">
        <f aca="false">SUM(V377+W377)</f>
        <v>0</v>
      </c>
      <c r="Y377" s="60" t="n">
        <f aca="false">SUM(T377+X377)</f>
        <v>0</v>
      </c>
      <c r="Z377" s="57" t="str">
        <f aca="false">IF(AND(Y377&gt;=51,Y377&lt;=60,W377&gt;=4.5,S377&lt;&gt;("غ"),W377&lt;&gt;("غ"),R377&lt;&gt;("غ"),V377&lt;&gt;("غ")),"ممتاز",IF(AND(Y377&gt;=45,Y377&lt;=50.5,W377&gt;=4.5,S377&lt;&gt;("غ"),W377&lt;&gt;("غ"),R377&lt;&gt;("غ"),V377&lt;&gt;("غ")),"جيد جدا",IF(AND(Y377&gt;=39,Y377&lt;=50,W377&gt;=4.5,S377&lt;&gt;("غ"),W377&lt;&gt;("غ"),R377&lt;&gt;("غ"),V377&lt;&gt;("غ")),"جيد",IF(AND(Y377&gt;=30,Y377&lt;=38.5,W377&gt;=4.5,S377&lt;&gt;("غ"),W377&lt;&gt;("غ"),R377&lt;&gt;("غ"),V377&lt;&gt;("غ")),"مقبول",IF(AND(S377=("غ")),"غ",IF(AND(W377=("غ")),"غ","دون المستوى"))))))</f>
        <v>دون المستوى</v>
      </c>
      <c r="AA377" s="61"/>
      <c r="AB377" s="61"/>
      <c r="AC377" s="56" t="n">
        <f aca="false">SUM(AA377:AB377)</f>
        <v>0</v>
      </c>
      <c r="AD377" s="57" t="str">
        <f aca="false">IF(AND(AC377&gt;=12.5,AC377&lt;=15,AB377&lt;&gt;("غ"),AA377&lt;&gt;("غ")),"ممتاز",IF(AND(AC377&gt;=11,AC377&lt;=12,AB377&lt;&gt;("غ"),AA377&lt;&gt;("غ")),"جيد جدا",IF(AND(AC377&gt;=9.5,AC377&lt;=10.5,AB377&lt;&gt;("غ"),AA377&lt;&gt;("غ")),"جيد",IF(AND(AC377&gt;=7.5,AC377&lt;=10,AB377&lt;&gt;("غ"),AA377&lt;&gt;("غ")),"مقبول",IF(AND(AB377=("غ")),"غ","دون المستوى")))))</f>
        <v>دون المستوى</v>
      </c>
      <c r="AE377" s="61"/>
      <c r="AF377" s="61"/>
      <c r="AG377" s="56" t="n">
        <f aca="false">SUM(AE377:AF377)</f>
        <v>0</v>
      </c>
      <c r="AH377" s="59" t="n">
        <f aca="false">SUM(AC377+AG377)</f>
        <v>0</v>
      </c>
      <c r="AI377" s="57" t="str">
        <f aca="false">IF(AND(AH377&gt;=25.5,AH377&lt;=30,AF377&gt;=2.25,AB377&lt;&gt;("غ"),AF377&lt;&gt;("غ"),AA377&lt;&gt;("غ"),AE377&lt;&gt;("غ")),"ممتاز",IF(AND(AH377&gt;=22.5,AH377&lt;=25.49,AF377&gt;=2.25,AB377&lt;&gt;("غ"),AF377&lt;&gt;("غ"),AA377&lt;&gt;("غ"),AE377&lt;&gt;("غ")),"جيد جدا",IF(AND(AH377&gt;=19.5,AH377&lt;=22.49,AF377&gt;=2.25,AB377&lt;&gt;("غ"),AF377&lt;&gt;("غ"),AA377&lt;&gt;("غ"),AE377&lt;&gt;("غ")),"جيد",IF(AND(AH377&gt;=15,AH377&lt;=19.49,AF377&gt;=2.25,AB377&lt;&gt;("غ"),AF377&lt;&gt;("غ"),AA377&lt;&gt;("غ"),AE377&lt;&gt;("غ")),"مقبول",IF(AND(AB377=("غ")),"غ",IF(AND(AF377=("غ")),"غ","دون المستوى"))))))</f>
        <v>دون المستوى</v>
      </c>
      <c r="AJ377" s="62" t="n">
        <f aca="false">SUM(P377+Y377+AH377)</f>
        <v>0</v>
      </c>
      <c r="AK377" s="63" t="str">
        <f aca="false">IF(AND(AJ377&gt;=161.5,AJ377&lt;=190,N377&gt;=7.5,W377&gt;=4.5,AF377&gt;=2.25,Q377&lt;&gt;("غ"),Z377&lt;&gt;("غ"),AI377&lt;&gt;("غ"),I377&lt;&gt;("غ"),M377&lt;&gt;("غ"),R377&lt;&gt;("غ"),V377&lt;&gt;("غ"),AA377&lt;&gt;("غ"),AE377&lt;&gt;("غ")),"ممتاز",IF(AND(AJ377&gt;=142.5,AJ377&lt;=161.49,N377&gt;=7.5,W377&gt;=4.5,AF377&gt;=2.25,Q377&lt;&gt;("غ"),Z377&lt;&gt;("غ"),AI377&lt;&gt;("غ"),I377&lt;&gt;("غ"),M377&lt;&gt;("غ"),R377&lt;&gt;("غ"),V377&lt;&gt;("غ"),AA377&lt;&gt;("غ"),AE377&lt;&gt;("غ")),"جيد جدا",IF(AND(AJ377&gt;=123.5,AJ377&lt;=142.49,N377&gt;=7.5,W377&gt;=4.5,AF377&gt;=2.25,Q377&lt;&gt;("غ"),Z377&lt;&gt;("غ"),AI377&lt;&gt;("غ"),I377&lt;&gt;("غ"),M377&lt;&gt;("غ"),R377&lt;&gt;("غ"),V377&lt;&gt;("غ"),AA377&lt;&gt;("غ"),AE377&lt;&gt;("غ")),"جيد",IF(AND(AJ377&gt;=95,AJ377&lt;=123.49,N377&gt;=7.5,W377&gt;=4.5,AF377&gt;=2.25,Q377&lt;&gt;("غ"),Z377&lt;&gt;("غ"),AI377&lt;&gt;("غ"),I377&lt;&gt;("غ"),M377&lt;&gt;("غ"),R377&lt;&gt;("غ"),V377&lt;&gt;("غ"),AA377&lt;&gt;("غ"),AE377&lt;&gt;("غ")),"مقبول",IF(AND(Q377=("غ")),"غ",IF(AND(Z377=("غ")),"غ",IF(AND(AI377=("غ")),"غ","دون المستوى")))))))</f>
        <v>دون المستوى</v>
      </c>
      <c r="AL377" s="64"/>
      <c r="AM377" s="57" t="str">
        <f aca="false">IF(AND(AL377&gt;=8.5,AL377&lt;&gt;("غ")),"ممتاز",IF(AND(AL377&gt;=7.5,AL377&lt;&gt;("غ")),"جيد جدا",IF(AND(AL377&gt;=6.5,AL377&lt;&gt;("غ")),"جيد",IF(AND(AL377&gt;=5,AL377&lt;&gt;("غ")),"مقبول",IF(AND(AL377=("غ")),"غ","دون المستوى")))))</f>
        <v>دون المستوى</v>
      </c>
      <c r="AN377" s="64"/>
      <c r="AO377" s="56" t="n">
        <f aca="false">SUM(AL377:AN377)</f>
        <v>0</v>
      </c>
      <c r="AP377" s="57" t="str">
        <f aca="false">IF(AND(AO377&gt;=17,AO377&lt;=20,AN377&gt;=3,AL377&lt;&gt;("غ"),AN377&lt;&gt;("غ")),"ممتاز",IF(AND(AO377&gt;=15,AO377&lt;=16.99,AN377&gt;=3,AL377&lt;&gt;("غ"),AN377&lt;&gt;("غ")),"جيد جدا",IF(AND(AO377&gt;=13,AO377&lt;=14.99,AN377&gt;=3,AL377&lt;&gt;("غ"),AN377&lt;&gt;("غ")),"جيد",IF(AND(AO377&gt;=10,AO377&lt;=12.99,AN377&gt;=3,AL377&lt;&gt;("غ"),AN377&lt;&gt;("غ")),"مقبول",IF(AND(AL377=("غ")),"غ",IF(AND(AN377=("غ")),"غ","دون المستوى"))))))</f>
        <v>دون المستوى</v>
      </c>
      <c r="AQ377" s="58"/>
      <c r="AR377" s="57" t="str">
        <f aca="false">IF(AND(AQ377&gt;=8.5,AQ377&lt;&gt;("غ")),"ممتاز",IF(AND(AQ377&gt;=7.5,AQ377&lt;&gt;("غ")),"جيد جدا",IF(AND(AQ377&gt;=6.5,AQ377&lt;&gt;("غ")),"جيد",IF(AND(AQ377&gt;=5,AQ377&lt;&gt;("غ")),"مقبول",IF(AND(AQ377=("غ")),"غ","دون المستوى")))))</f>
        <v>دون المستوى</v>
      </c>
      <c r="AS377" s="58"/>
      <c r="AT377" s="56" t="n">
        <f aca="false">SUM(AQ377:AS377)</f>
        <v>0</v>
      </c>
      <c r="AU377" s="57" t="str">
        <f aca="false">IF(AND(AT377&gt;=17,AT377&lt;=20,AS377&gt;=3,AQ377&lt;&gt;("غ"),AS377&lt;&gt;("غ")),"ممتاز",IF(AND(AT377&gt;=15,AT377&lt;=16.99,AS377&gt;=3,AQ377&lt;&gt;("غ"),AS377&lt;&gt;("غ")),"جيد جدا",IF(AND(AT377&gt;=13,AT377&lt;=14.99,AS377&gt;=3,AQ377&lt;&gt;("غ"),AS377&lt;&gt;("غ")),"جيد",IF(AND(AT377&gt;=10,AT377&lt;=12.99,AS377&gt;=3,AQ377&lt;&gt;("غ"),AS377&lt;&gt;("غ")),"مقبول",IF(AND(AQ377=("غ")),"غ",IF(AND(AS377=("غ")),"غ","دون المستوى"))))))</f>
        <v>دون المستوى</v>
      </c>
      <c r="AV377" s="65" t="n">
        <f aca="false">SUM(AJ377+AO377+AT377)</f>
        <v>0</v>
      </c>
      <c r="AW377" s="66" t="str">
        <f aca="false">IF(AND(AV377&gt;=195.5,AV377&lt;=300,N377&gt;=7.5,W377&gt;=4.5,AF377&gt;=2.25,AN377&gt;=3,AS377&gt;=3,AK377&lt;&gt;("غ"),AP377&lt;&gt;("غ"),AU377&lt;&gt;("غ"),I377&lt;&gt;("غ"),M377&lt;&gt;("غ"),R377&lt;&gt;("غ"),V377&lt;&gt;("غ"),AA377&lt;&gt;("غ"),AE377&lt;&gt;("غ")),"ممتاز",IF(AND(AV377&gt;=172.5,AV377&lt;=195.49,N377&gt;=7.5,W377&gt;=4.5,AF377&gt;=2.25,AN377&gt;=3,AS377&gt;=3,AK377&lt;&gt;("غ"),AP377&lt;&gt;("غ"),AU377&lt;&gt;("غ"),I377&lt;&gt;("غ"),M377&lt;&gt;("غ"),R377&lt;&gt;("غ"),V377&lt;&gt;("غ"),AA377&lt;&gt;("غ"),AE377&lt;&gt;("غ")),"جيد جدا",IF(AND(AV377&gt;=149.5,AV377&lt;=172.49,N377&gt;=7.5,W377&gt;=4.5,AF377&gt;=2.25,AN377&gt;=3,AS377&gt;=3,AK377&lt;&gt;("غ"),AP377&lt;&gt;("غ"),AU377&lt;&gt;("غ"),I377&lt;&gt;("غ"),M377&lt;&gt;("غ"),R377&lt;&gt;("غ"),V377&lt;&gt;("غ"),AA377&lt;&gt;("غ"),AE377&lt;&gt;("غ")),"جيد",IF(AND(AV377&gt;=115,AV377&lt;=149.49,N377&gt;=7.5,W377&gt;=4.5,AF377&gt;=2.25,AN377&gt;=3,AS377&gt;=3,AK377&lt;&gt;("غ"),AP377&lt;&gt;("غ"),AU377&lt;&gt;("غ"),I377&lt;&gt;("غ"),M377&lt;&gt;("غ"),R377&lt;&gt;("غ"),V377&lt;&gt;("غ"),AA377&lt;&gt;("غ"),AE377&lt;&gt;("غ")),"مقبول",IF(AND(AK377=("غ")),"غ",IF(AND(AP377=("غ")),"غ",IF(AND(AU377=("غ")),"غ","دون المستوى")))))))</f>
        <v>دون المستوى</v>
      </c>
      <c r="AX377" s="61"/>
      <c r="AY377" s="61"/>
      <c r="AZ377" s="56" t="n">
        <f aca="false">SUM(AX377:AY377)</f>
        <v>0</v>
      </c>
      <c r="BA377" s="57" t="str">
        <f aca="false">IF(AND(AZ377&gt;=12.5,AZ377&lt;=15,AY377&lt;&gt;("غ")),"ممتاز",IF(AND(AZ377&gt;=11,AZ377&lt;=12,AY377&lt;&gt;("غ")),"جيد جدا",IF(AND(AZ377&gt;=9.5,AZ377&lt;=10.5,AY377&lt;&gt;("غ")),"جيد",IF(AND(AZ377&gt;=7.5,AZ377&lt;=10,AY377&lt;&gt;("غ")),"مقبول",IF(AND(AY377=("غ")),"غ","دون المستوى")))))</f>
        <v>دون المستوى</v>
      </c>
      <c r="BB377" s="61"/>
      <c r="BC377" s="67"/>
      <c r="BD377" s="56" t="n">
        <f aca="false">SUM(BB377:BC377)</f>
        <v>0</v>
      </c>
      <c r="BE377" s="59" t="n">
        <f aca="false">SUM(AZ377+BD377)</f>
        <v>0</v>
      </c>
      <c r="BF377" s="57" t="str">
        <f aca="false">IF(AND(BE377&gt;=25.5,BE377&lt;=30,BC377&gt;=2.25,BA377&lt;&gt;("غ"),BC377&lt;&gt;("غ"),AX377&lt;&gt;("غ"),BB377&lt;&gt;("غ")),"ممتاز",IF(AND(BE377&gt;=22.5,BE377&lt;=25.49,BC377&gt;=2.25,BA377&lt;&gt;("غ"),BC377&lt;&gt;("غ"),AX377&lt;&gt;("غ"),BB377&lt;&gt;("غ")),"جيد جدا",IF(AND(BE377&gt;=19.5,BE377&lt;=22.49,BC377&gt;=2.25,BA377&lt;&gt;("غ"),BC377&lt;&gt;("غ"),AX377&lt;&gt;("غ"),BB377&lt;&gt;("غ")),"جيد",IF(AND(BE377&gt;=15,BE377&lt;=19.49,BC377&gt;=2.25,BA377&lt;&gt;("غ"),BC377&lt;&gt;("غ"),AX377&lt;&gt;("غ"),BB377&lt;&gt;("غ")),"مقبول",IF(AND(BA377=("غ")),"غ",IF(AND(BC377=("غ")),"غ","دون المستوى"))))))</f>
        <v>دون المستوى</v>
      </c>
    </row>
    <row r="378" customFormat="false" ht="18.75" hidden="false" customHeight="false" outlineLevel="0" collapsed="false">
      <c r="A378" s="52" t="n">
        <v>365</v>
      </c>
      <c r="B378" s="53"/>
      <c r="C378" s="53"/>
      <c r="D378" s="53"/>
      <c r="E378" s="53"/>
      <c r="F378" s="53"/>
      <c r="G378" s="53"/>
      <c r="H378" s="54"/>
      <c r="I378" s="55"/>
      <c r="J378" s="55"/>
      <c r="K378" s="56" t="n">
        <f aca="false">SUM(I378:J378)</f>
        <v>0</v>
      </c>
      <c r="L378" s="57" t="str">
        <f aca="false">IF(AND(K378&gt;=42.5,K378&lt;=50,I378&lt;&gt;("غ")),"ممتاز",IF(AND(K378&gt;=37.5,K378&lt;=42,I378&lt;&gt;("غ")),"جيد جدا",IF(AND(K378&gt;=32.5,K378&lt;=37,I378&lt;&gt;("غ")),"جيد",IF(AND(K378&gt;=25,K378&lt;=32,J378&lt;25.5,I378&lt;&gt;("غ")),"مقبول",IF(AND(J378=("غ")),"غ","دون المستوى")))))</f>
        <v>دون المستوى</v>
      </c>
      <c r="M378" s="58"/>
      <c r="N378" s="58"/>
      <c r="O378" s="56" t="n">
        <f aca="false">SUM(M378:N378)</f>
        <v>0</v>
      </c>
      <c r="P378" s="59" t="n">
        <f aca="false">SUM(K378+O378)</f>
        <v>0</v>
      </c>
      <c r="Q378" s="57" t="str">
        <f aca="false">IF(AND(P378&gt;=85,P378&lt;=100,N378&gt;=7.5,N378&lt;&gt;("غ"),J378&lt;&gt;("غ"),I378&lt;&gt;("غ"),M378&lt;&gt;("غ")),"ممتاز",IF(AND(P378&gt;=75,P378&lt;=84,N378&gt;=7.5,N378&lt;&gt;("غ"),J378&lt;&gt;("غ"),I378&lt;&gt;("غ"),M378&lt;&gt;("غ")),"جيد جدا",IF(AND(P378&gt;=65,P378&lt;=74,N378&gt;=7.5,N378&lt;&gt;("غ"),J378&lt;&gt;("غ"),I378&lt;&gt;("غ"),M378&lt;&gt;("غ")),"جيد",IF(AND(P378&gt;=50,P378&lt;=64,N378&gt;7.49,N378&lt;&gt;("غ"),J378&lt;&gt;("غ"),I378&lt;&gt;("غ"),M378&lt;&gt;("غ")),"مقبول",IF(AND(N378=("غ")),"غ",IF(AND(J378=("غ")),"غ","دون المستوى"))))))</f>
        <v>دون المستوى</v>
      </c>
      <c r="R378" s="58"/>
      <c r="S378" s="58"/>
      <c r="T378" s="56" t="n">
        <f aca="false">SUM(R378:S378)</f>
        <v>0</v>
      </c>
      <c r="U378" s="57" t="str">
        <f aca="false">IF(AND(T378&gt;=25.5,T378&lt;=30,S378&lt;&gt;("غ"),R378&lt;&gt;("غ")),"ممتاز",IF(AND(T378&gt;=22.5,T378&lt;=25,S378&lt;&gt;("غ"),R378&lt;&gt;("غ")),"جيد جدا",IF(AND(T378&gt;=19.5,T378&lt;=22,S378&lt;&gt;("غ"),R378&lt;&gt;("غ")),"جيد",IF(AND(T378&gt;=15,T378&lt;=19,S378&lt;&gt;("غ"),R378&lt;&gt;("غ")),"مقبول",IF(AND(S378=("غ")),"غ","دون المستوى")))))</f>
        <v>دون المستوى</v>
      </c>
      <c r="V378" s="58"/>
      <c r="W378" s="58"/>
      <c r="X378" s="56" t="n">
        <f aca="false">SUM(V378+W378)</f>
        <v>0</v>
      </c>
      <c r="Y378" s="60" t="n">
        <f aca="false">SUM(T378+X378)</f>
        <v>0</v>
      </c>
      <c r="Z378" s="57" t="str">
        <f aca="false">IF(AND(Y378&gt;=51,Y378&lt;=60,W378&gt;=4.5,S378&lt;&gt;("غ"),W378&lt;&gt;("غ"),R378&lt;&gt;("غ"),V378&lt;&gt;("غ")),"ممتاز",IF(AND(Y378&gt;=45,Y378&lt;=50.5,W378&gt;=4.5,S378&lt;&gt;("غ"),W378&lt;&gt;("غ"),R378&lt;&gt;("غ"),V378&lt;&gt;("غ")),"جيد جدا",IF(AND(Y378&gt;=39,Y378&lt;=50,W378&gt;=4.5,S378&lt;&gt;("غ"),W378&lt;&gt;("غ"),R378&lt;&gt;("غ"),V378&lt;&gt;("غ")),"جيد",IF(AND(Y378&gt;=30,Y378&lt;=38.5,W378&gt;=4.5,S378&lt;&gt;("غ"),W378&lt;&gt;("غ"),R378&lt;&gt;("غ"),V378&lt;&gt;("غ")),"مقبول",IF(AND(S378=("غ")),"غ",IF(AND(W378=("غ")),"غ","دون المستوى"))))))</f>
        <v>دون المستوى</v>
      </c>
      <c r="AA378" s="61"/>
      <c r="AB378" s="61"/>
      <c r="AC378" s="56" t="n">
        <f aca="false">SUM(AA378:AB378)</f>
        <v>0</v>
      </c>
      <c r="AD378" s="57" t="str">
        <f aca="false">IF(AND(AC378&gt;=12.5,AC378&lt;=15,AB378&lt;&gt;("غ"),AA378&lt;&gt;("غ")),"ممتاز",IF(AND(AC378&gt;=11,AC378&lt;=12,AB378&lt;&gt;("غ"),AA378&lt;&gt;("غ")),"جيد جدا",IF(AND(AC378&gt;=9.5,AC378&lt;=10.5,AB378&lt;&gt;("غ"),AA378&lt;&gt;("غ")),"جيد",IF(AND(AC378&gt;=7.5,AC378&lt;=10,AB378&lt;&gt;("غ"),AA378&lt;&gt;("غ")),"مقبول",IF(AND(AB378=("غ")),"غ","دون المستوى")))))</f>
        <v>دون المستوى</v>
      </c>
      <c r="AE378" s="61"/>
      <c r="AF378" s="61"/>
      <c r="AG378" s="56" t="n">
        <f aca="false">SUM(AE378:AF378)</f>
        <v>0</v>
      </c>
      <c r="AH378" s="59" t="n">
        <f aca="false">SUM(AC378+AG378)</f>
        <v>0</v>
      </c>
      <c r="AI378" s="57" t="str">
        <f aca="false">IF(AND(AH378&gt;=25.5,AH378&lt;=30,AF378&gt;=2.25,AB378&lt;&gt;("غ"),AF378&lt;&gt;("غ"),AA378&lt;&gt;("غ"),AE378&lt;&gt;("غ")),"ممتاز",IF(AND(AH378&gt;=22.5,AH378&lt;=25.49,AF378&gt;=2.25,AB378&lt;&gt;("غ"),AF378&lt;&gt;("غ"),AA378&lt;&gt;("غ"),AE378&lt;&gt;("غ")),"جيد جدا",IF(AND(AH378&gt;=19.5,AH378&lt;=22.49,AF378&gt;=2.25,AB378&lt;&gt;("غ"),AF378&lt;&gt;("غ"),AA378&lt;&gt;("غ"),AE378&lt;&gt;("غ")),"جيد",IF(AND(AH378&gt;=15,AH378&lt;=19.49,AF378&gt;=2.25,AB378&lt;&gt;("غ"),AF378&lt;&gt;("غ"),AA378&lt;&gt;("غ"),AE378&lt;&gt;("غ")),"مقبول",IF(AND(AB378=("غ")),"غ",IF(AND(AF378=("غ")),"غ","دون المستوى"))))))</f>
        <v>دون المستوى</v>
      </c>
      <c r="AJ378" s="62" t="n">
        <f aca="false">SUM(P378+Y378+AH378)</f>
        <v>0</v>
      </c>
      <c r="AK378" s="63" t="str">
        <f aca="false">IF(AND(AJ378&gt;=161.5,AJ378&lt;=190,N378&gt;=7.5,W378&gt;=4.5,AF378&gt;=2.25,Q378&lt;&gt;("غ"),Z378&lt;&gt;("غ"),AI378&lt;&gt;("غ"),I378&lt;&gt;("غ"),M378&lt;&gt;("غ"),R378&lt;&gt;("غ"),V378&lt;&gt;("غ"),AA378&lt;&gt;("غ"),AE378&lt;&gt;("غ")),"ممتاز",IF(AND(AJ378&gt;=142.5,AJ378&lt;=161.49,N378&gt;=7.5,W378&gt;=4.5,AF378&gt;=2.25,Q378&lt;&gt;("غ"),Z378&lt;&gt;("غ"),AI378&lt;&gt;("غ"),I378&lt;&gt;("غ"),M378&lt;&gt;("غ"),R378&lt;&gt;("غ"),V378&lt;&gt;("غ"),AA378&lt;&gt;("غ"),AE378&lt;&gt;("غ")),"جيد جدا",IF(AND(AJ378&gt;=123.5,AJ378&lt;=142.49,N378&gt;=7.5,W378&gt;=4.5,AF378&gt;=2.25,Q378&lt;&gt;("غ"),Z378&lt;&gt;("غ"),AI378&lt;&gt;("غ"),I378&lt;&gt;("غ"),M378&lt;&gt;("غ"),R378&lt;&gt;("غ"),V378&lt;&gt;("غ"),AA378&lt;&gt;("غ"),AE378&lt;&gt;("غ")),"جيد",IF(AND(AJ378&gt;=95,AJ378&lt;=123.49,N378&gt;=7.5,W378&gt;=4.5,AF378&gt;=2.25,Q378&lt;&gt;("غ"),Z378&lt;&gt;("غ"),AI378&lt;&gt;("غ"),I378&lt;&gt;("غ"),M378&lt;&gt;("غ"),R378&lt;&gt;("غ"),V378&lt;&gt;("غ"),AA378&lt;&gt;("غ"),AE378&lt;&gt;("غ")),"مقبول",IF(AND(Q378=("غ")),"غ",IF(AND(Z378=("غ")),"غ",IF(AND(AI378=("غ")),"غ","دون المستوى")))))))</f>
        <v>دون المستوى</v>
      </c>
      <c r="AL378" s="64"/>
      <c r="AM378" s="57" t="str">
        <f aca="false">IF(AND(AL378&gt;=8.5,AL378&lt;&gt;("غ")),"ممتاز",IF(AND(AL378&gt;=7.5,AL378&lt;&gt;("غ")),"جيد جدا",IF(AND(AL378&gt;=6.5,AL378&lt;&gt;("غ")),"جيد",IF(AND(AL378&gt;=5,AL378&lt;&gt;("غ")),"مقبول",IF(AND(AL378=("غ")),"غ","دون المستوى")))))</f>
        <v>دون المستوى</v>
      </c>
      <c r="AN378" s="64"/>
      <c r="AO378" s="56" t="n">
        <f aca="false">SUM(AL378:AN378)</f>
        <v>0</v>
      </c>
      <c r="AP378" s="57" t="str">
        <f aca="false">IF(AND(AO378&gt;=17,AO378&lt;=20,AN378&gt;=3,AL378&lt;&gt;("غ"),AN378&lt;&gt;("غ")),"ممتاز",IF(AND(AO378&gt;=15,AO378&lt;=16.99,AN378&gt;=3,AL378&lt;&gt;("غ"),AN378&lt;&gt;("غ")),"جيد جدا",IF(AND(AO378&gt;=13,AO378&lt;=14.99,AN378&gt;=3,AL378&lt;&gt;("غ"),AN378&lt;&gt;("غ")),"جيد",IF(AND(AO378&gt;=10,AO378&lt;=12.99,AN378&gt;=3,AL378&lt;&gt;("غ"),AN378&lt;&gt;("غ")),"مقبول",IF(AND(AL378=("غ")),"غ",IF(AND(AN378=("غ")),"غ","دون المستوى"))))))</f>
        <v>دون المستوى</v>
      </c>
      <c r="AQ378" s="58"/>
      <c r="AR378" s="57" t="str">
        <f aca="false">IF(AND(AQ378&gt;=8.5,AQ378&lt;&gt;("غ")),"ممتاز",IF(AND(AQ378&gt;=7.5,AQ378&lt;&gt;("غ")),"جيد جدا",IF(AND(AQ378&gt;=6.5,AQ378&lt;&gt;("غ")),"جيد",IF(AND(AQ378&gt;=5,AQ378&lt;&gt;("غ")),"مقبول",IF(AND(AQ378=("غ")),"غ","دون المستوى")))))</f>
        <v>دون المستوى</v>
      </c>
      <c r="AS378" s="58"/>
      <c r="AT378" s="56" t="n">
        <f aca="false">SUM(AQ378:AS378)</f>
        <v>0</v>
      </c>
      <c r="AU378" s="57" t="str">
        <f aca="false">IF(AND(AT378&gt;=17,AT378&lt;=20,AS378&gt;=3,AQ378&lt;&gt;("غ"),AS378&lt;&gt;("غ")),"ممتاز",IF(AND(AT378&gt;=15,AT378&lt;=16.99,AS378&gt;=3,AQ378&lt;&gt;("غ"),AS378&lt;&gt;("غ")),"جيد جدا",IF(AND(AT378&gt;=13,AT378&lt;=14.99,AS378&gt;=3,AQ378&lt;&gt;("غ"),AS378&lt;&gt;("غ")),"جيد",IF(AND(AT378&gt;=10,AT378&lt;=12.99,AS378&gt;=3,AQ378&lt;&gt;("غ"),AS378&lt;&gt;("غ")),"مقبول",IF(AND(AQ378=("غ")),"غ",IF(AND(AS378=("غ")),"غ","دون المستوى"))))))</f>
        <v>دون المستوى</v>
      </c>
      <c r="AV378" s="65" t="n">
        <f aca="false">SUM(AJ378+AO378+AT378)</f>
        <v>0</v>
      </c>
      <c r="AW378" s="66" t="str">
        <f aca="false">IF(AND(AV378&gt;=195.5,AV378&lt;=300,N378&gt;=7.5,W378&gt;=4.5,AF378&gt;=2.25,AN378&gt;=3,AS378&gt;=3,AK378&lt;&gt;("غ"),AP378&lt;&gt;("غ"),AU378&lt;&gt;("غ"),I378&lt;&gt;("غ"),M378&lt;&gt;("غ"),R378&lt;&gt;("غ"),V378&lt;&gt;("غ"),AA378&lt;&gt;("غ"),AE378&lt;&gt;("غ")),"ممتاز",IF(AND(AV378&gt;=172.5,AV378&lt;=195.49,N378&gt;=7.5,W378&gt;=4.5,AF378&gt;=2.25,AN378&gt;=3,AS378&gt;=3,AK378&lt;&gt;("غ"),AP378&lt;&gt;("غ"),AU378&lt;&gt;("غ"),I378&lt;&gt;("غ"),M378&lt;&gt;("غ"),R378&lt;&gt;("غ"),V378&lt;&gt;("غ"),AA378&lt;&gt;("غ"),AE378&lt;&gt;("غ")),"جيد جدا",IF(AND(AV378&gt;=149.5,AV378&lt;=172.49,N378&gt;=7.5,W378&gt;=4.5,AF378&gt;=2.25,AN378&gt;=3,AS378&gt;=3,AK378&lt;&gt;("غ"),AP378&lt;&gt;("غ"),AU378&lt;&gt;("غ"),I378&lt;&gt;("غ"),M378&lt;&gt;("غ"),R378&lt;&gt;("غ"),V378&lt;&gt;("غ"),AA378&lt;&gt;("غ"),AE378&lt;&gt;("غ")),"جيد",IF(AND(AV378&gt;=115,AV378&lt;=149.49,N378&gt;=7.5,W378&gt;=4.5,AF378&gt;=2.25,AN378&gt;=3,AS378&gt;=3,AK378&lt;&gt;("غ"),AP378&lt;&gt;("غ"),AU378&lt;&gt;("غ"),I378&lt;&gt;("غ"),M378&lt;&gt;("غ"),R378&lt;&gt;("غ"),V378&lt;&gt;("غ"),AA378&lt;&gt;("غ"),AE378&lt;&gt;("غ")),"مقبول",IF(AND(AK378=("غ")),"غ",IF(AND(AP378=("غ")),"غ",IF(AND(AU378=("غ")),"غ","دون المستوى")))))))</f>
        <v>دون المستوى</v>
      </c>
      <c r="AX378" s="61"/>
      <c r="AY378" s="61"/>
      <c r="AZ378" s="56" t="n">
        <f aca="false">SUM(AX378:AY378)</f>
        <v>0</v>
      </c>
      <c r="BA378" s="57" t="str">
        <f aca="false">IF(AND(AZ378&gt;=12.5,AZ378&lt;=15,AY378&lt;&gt;("غ")),"ممتاز",IF(AND(AZ378&gt;=11,AZ378&lt;=12,AY378&lt;&gt;("غ")),"جيد جدا",IF(AND(AZ378&gt;=9.5,AZ378&lt;=10.5,AY378&lt;&gt;("غ")),"جيد",IF(AND(AZ378&gt;=7.5,AZ378&lt;=10,AY378&lt;&gt;("غ")),"مقبول",IF(AND(AY378=("غ")),"غ","دون المستوى")))))</f>
        <v>دون المستوى</v>
      </c>
      <c r="BB378" s="61"/>
      <c r="BC378" s="67"/>
      <c r="BD378" s="56" t="n">
        <f aca="false">SUM(BB378:BC378)</f>
        <v>0</v>
      </c>
      <c r="BE378" s="59" t="n">
        <f aca="false">SUM(AZ378+BD378)</f>
        <v>0</v>
      </c>
      <c r="BF378" s="57" t="str">
        <f aca="false">IF(AND(BE378&gt;=25.5,BE378&lt;=30,BC378&gt;=2.25,BA378&lt;&gt;("غ"),BC378&lt;&gt;("غ"),AX378&lt;&gt;("غ"),BB378&lt;&gt;("غ")),"ممتاز",IF(AND(BE378&gt;=22.5,BE378&lt;=25.49,BC378&gt;=2.25,BA378&lt;&gt;("غ"),BC378&lt;&gt;("غ"),AX378&lt;&gt;("غ"),BB378&lt;&gt;("غ")),"جيد جدا",IF(AND(BE378&gt;=19.5,BE378&lt;=22.49,BC378&gt;=2.25,BA378&lt;&gt;("غ"),BC378&lt;&gt;("غ"),AX378&lt;&gt;("غ"),BB378&lt;&gt;("غ")),"جيد",IF(AND(BE378&gt;=15,BE378&lt;=19.49,BC378&gt;=2.25,BA378&lt;&gt;("غ"),BC378&lt;&gt;("غ"),AX378&lt;&gt;("غ"),BB378&lt;&gt;("غ")),"مقبول",IF(AND(BA378=("غ")),"غ",IF(AND(BC378=("غ")),"غ","دون المستوى"))))))</f>
        <v>دون المستوى</v>
      </c>
    </row>
    <row r="379" customFormat="false" ht="18.75" hidden="false" customHeight="false" outlineLevel="0" collapsed="false">
      <c r="A379" s="52" t="n">
        <v>366</v>
      </c>
      <c r="B379" s="53"/>
      <c r="C379" s="53"/>
      <c r="D379" s="53"/>
      <c r="E379" s="53"/>
      <c r="F379" s="53"/>
      <c r="G379" s="53"/>
      <c r="H379" s="54"/>
      <c r="I379" s="55"/>
      <c r="J379" s="55"/>
      <c r="K379" s="56" t="n">
        <f aca="false">SUM(I379:J379)</f>
        <v>0</v>
      </c>
      <c r="L379" s="57" t="str">
        <f aca="false">IF(AND(K379&gt;=42.5,K379&lt;=50,I379&lt;&gt;("غ")),"ممتاز",IF(AND(K379&gt;=37.5,K379&lt;=42,I379&lt;&gt;("غ")),"جيد جدا",IF(AND(K379&gt;=32.5,K379&lt;=37,I379&lt;&gt;("غ")),"جيد",IF(AND(K379&gt;=25,K379&lt;=32,J379&lt;25.5,I379&lt;&gt;("غ")),"مقبول",IF(AND(J379=("غ")),"غ","دون المستوى")))))</f>
        <v>دون المستوى</v>
      </c>
      <c r="M379" s="58"/>
      <c r="N379" s="58"/>
      <c r="O379" s="56" t="n">
        <f aca="false">SUM(M379:N379)</f>
        <v>0</v>
      </c>
      <c r="P379" s="59" t="n">
        <f aca="false">SUM(K379+O379)</f>
        <v>0</v>
      </c>
      <c r="Q379" s="57" t="str">
        <f aca="false">IF(AND(P379&gt;=85,P379&lt;=100,N379&gt;=7.5,N379&lt;&gt;("غ"),J379&lt;&gt;("غ"),I379&lt;&gt;("غ"),M379&lt;&gt;("غ")),"ممتاز",IF(AND(P379&gt;=75,P379&lt;=84,N379&gt;=7.5,N379&lt;&gt;("غ"),J379&lt;&gt;("غ"),I379&lt;&gt;("غ"),M379&lt;&gt;("غ")),"جيد جدا",IF(AND(P379&gt;=65,P379&lt;=74,N379&gt;=7.5,N379&lt;&gt;("غ"),J379&lt;&gt;("غ"),I379&lt;&gt;("غ"),M379&lt;&gt;("غ")),"جيد",IF(AND(P379&gt;=50,P379&lt;=64,N379&gt;7.49,N379&lt;&gt;("غ"),J379&lt;&gt;("غ"),I379&lt;&gt;("غ"),M379&lt;&gt;("غ")),"مقبول",IF(AND(N379=("غ")),"غ",IF(AND(J379=("غ")),"غ","دون المستوى"))))))</f>
        <v>دون المستوى</v>
      </c>
      <c r="R379" s="58"/>
      <c r="S379" s="58"/>
      <c r="T379" s="56" t="n">
        <f aca="false">SUM(R379:S379)</f>
        <v>0</v>
      </c>
      <c r="U379" s="57" t="str">
        <f aca="false">IF(AND(T379&gt;=25.5,T379&lt;=30,S379&lt;&gt;("غ"),R379&lt;&gt;("غ")),"ممتاز",IF(AND(T379&gt;=22.5,T379&lt;=25,S379&lt;&gt;("غ"),R379&lt;&gt;("غ")),"جيد جدا",IF(AND(T379&gt;=19.5,T379&lt;=22,S379&lt;&gt;("غ"),R379&lt;&gt;("غ")),"جيد",IF(AND(T379&gt;=15,T379&lt;=19,S379&lt;&gt;("غ"),R379&lt;&gt;("غ")),"مقبول",IF(AND(S379=("غ")),"غ","دون المستوى")))))</f>
        <v>دون المستوى</v>
      </c>
      <c r="V379" s="58"/>
      <c r="W379" s="58"/>
      <c r="X379" s="56" t="n">
        <f aca="false">SUM(V379+W379)</f>
        <v>0</v>
      </c>
      <c r="Y379" s="60" t="n">
        <f aca="false">SUM(T379+X379)</f>
        <v>0</v>
      </c>
      <c r="Z379" s="57" t="str">
        <f aca="false">IF(AND(Y379&gt;=51,Y379&lt;=60,W379&gt;=4.5,S379&lt;&gt;("غ"),W379&lt;&gt;("غ"),R379&lt;&gt;("غ"),V379&lt;&gt;("غ")),"ممتاز",IF(AND(Y379&gt;=45,Y379&lt;=50.5,W379&gt;=4.5,S379&lt;&gt;("غ"),W379&lt;&gt;("غ"),R379&lt;&gt;("غ"),V379&lt;&gt;("غ")),"جيد جدا",IF(AND(Y379&gt;=39,Y379&lt;=50,W379&gt;=4.5,S379&lt;&gt;("غ"),W379&lt;&gt;("غ"),R379&lt;&gt;("غ"),V379&lt;&gt;("غ")),"جيد",IF(AND(Y379&gt;=30,Y379&lt;=38.5,W379&gt;=4.5,S379&lt;&gt;("غ"),W379&lt;&gt;("غ"),R379&lt;&gt;("غ"),V379&lt;&gt;("غ")),"مقبول",IF(AND(S379=("غ")),"غ",IF(AND(W379=("غ")),"غ","دون المستوى"))))))</f>
        <v>دون المستوى</v>
      </c>
      <c r="AA379" s="61"/>
      <c r="AB379" s="61"/>
      <c r="AC379" s="56" t="n">
        <f aca="false">SUM(AA379:AB379)</f>
        <v>0</v>
      </c>
      <c r="AD379" s="57" t="str">
        <f aca="false">IF(AND(AC379&gt;=12.5,AC379&lt;=15,AB379&lt;&gt;("غ"),AA379&lt;&gt;("غ")),"ممتاز",IF(AND(AC379&gt;=11,AC379&lt;=12,AB379&lt;&gt;("غ"),AA379&lt;&gt;("غ")),"جيد جدا",IF(AND(AC379&gt;=9.5,AC379&lt;=10.5,AB379&lt;&gt;("غ"),AA379&lt;&gt;("غ")),"جيد",IF(AND(AC379&gt;=7.5,AC379&lt;=10,AB379&lt;&gt;("غ"),AA379&lt;&gt;("غ")),"مقبول",IF(AND(AB379=("غ")),"غ","دون المستوى")))))</f>
        <v>دون المستوى</v>
      </c>
      <c r="AE379" s="61"/>
      <c r="AF379" s="61"/>
      <c r="AG379" s="56" t="n">
        <f aca="false">SUM(AE379:AF379)</f>
        <v>0</v>
      </c>
      <c r="AH379" s="59" t="n">
        <f aca="false">SUM(AC379+AG379)</f>
        <v>0</v>
      </c>
      <c r="AI379" s="57" t="str">
        <f aca="false">IF(AND(AH379&gt;=25.5,AH379&lt;=30,AF379&gt;=2.25,AB379&lt;&gt;("غ"),AF379&lt;&gt;("غ"),AA379&lt;&gt;("غ"),AE379&lt;&gt;("غ")),"ممتاز",IF(AND(AH379&gt;=22.5,AH379&lt;=25.49,AF379&gt;=2.25,AB379&lt;&gt;("غ"),AF379&lt;&gt;("غ"),AA379&lt;&gt;("غ"),AE379&lt;&gt;("غ")),"جيد جدا",IF(AND(AH379&gt;=19.5,AH379&lt;=22.49,AF379&gt;=2.25,AB379&lt;&gt;("غ"),AF379&lt;&gt;("غ"),AA379&lt;&gt;("غ"),AE379&lt;&gt;("غ")),"جيد",IF(AND(AH379&gt;=15,AH379&lt;=19.49,AF379&gt;=2.25,AB379&lt;&gt;("غ"),AF379&lt;&gt;("غ"),AA379&lt;&gt;("غ"),AE379&lt;&gt;("غ")),"مقبول",IF(AND(AB379=("غ")),"غ",IF(AND(AF379=("غ")),"غ","دون المستوى"))))))</f>
        <v>دون المستوى</v>
      </c>
      <c r="AJ379" s="62" t="n">
        <f aca="false">SUM(P379+Y379+AH379)</f>
        <v>0</v>
      </c>
      <c r="AK379" s="63" t="str">
        <f aca="false">IF(AND(AJ379&gt;=161.5,AJ379&lt;=190,N379&gt;=7.5,W379&gt;=4.5,AF379&gt;=2.25,Q379&lt;&gt;("غ"),Z379&lt;&gt;("غ"),AI379&lt;&gt;("غ"),I379&lt;&gt;("غ"),M379&lt;&gt;("غ"),R379&lt;&gt;("غ"),V379&lt;&gt;("غ"),AA379&lt;&gt;("غ"),AE379&lt;&gt;("غ")),"ممتاز",IF(AND(AJ379&gt;=142.5,AJ379&lt;=161.49,N379&gt;=7.5,W379&gt;=4.5,AF379&gt;=2.25,Q379&lt;&gt;("غ"),Z379&lt;&gt;("غ"),AI379&lt;&gt;("غ"),I379&lt;&gt;("غ"),M379&lt;&gt;("غ"),R379&lt;&gt;("غ"),V379&lt;&gt;("غ"),AA379&lt;&gt;("غ"),AE379&lt;&gt;("غ")),"جيد جدا",IF(AND(AJ379&gt;=123.5,AJ379&lt;=142.49,N379&gt;=7.5,W379&gt;=4.5,AF379&gt;=2.25,Q379&lt;&gt;("غ"),Z379&lt;&gt;("غ"),AI379&lt;&gt;("غ"),I379&lt;&gt;("غ"),M379&lt;&gt;("غ"),R379&lt;&gt;("غ"),V379&lt;&gt;("غ"),AA379&lt;&gt;("غ"),AE379&lt;&gt;("غ")),"جيد",IF(AND(AJ379&gt;=95,AJ379&lt;=123.49,N379&gt;=7.5,W379&gt;=4.5,AF379&gt;=2.25,Q379&lt;&gt;("غ"),Z379&lt;&gt;("غ"),AI379&lt;&gt;("غ"),I379&lt;&gt;("غ"),M379&lt;&gt;("غ"),R379&lt;&gt;("غ"),V379&lt;&gt;("غ"),AA379&lt;&gt;("غ"),AE379&lt;&gt;("غ")),"مقبول",IF(AND(Q379=("غ")),"غ",IF(AND(Z379=("غ")),"غ",IF(AND(AI379=("غ")),"غ","دون المستوى")))))))</f>
        <v>دون المستوى</v>
      </c>
      <c r="AL379" s="64"/>
      <c r="AM379" s="57" t="str">
        <f aca="false">IF(AND(AL379&gt;=8.5,AL379&lt;&gt;("غ")),"ممتاز",IF(AND(AL379&gt;=7.5,AL379&lt;&gt;("غ")),"جيد جدا",IF(AND(AL379&gt;=6.5,AL379&lt;&gt;("غ")),"جيد",IF(AND(AL379&gt;=5,AL379&lt;&gt;("غ")),"مقبول",IF(AND(AL379=("غ")),"غ","دون المستوى")))))</f>
        <v>دون المستوى</v>
      </c>
      <c r="AN379" s="64"/>
      <c r="AO379" s="56" t="n">
        <f aca="false">SUM(AL379:AN379)</f>
        <v>0</v>
      </c>
      <c r="AP379" s="57" t="str">
        <f aca="false">IF(AND(AO379&gt;=17,AO379&lt;=20,AN379&gt;=3,AL379&lt;&gt;("غ"),AN379&lt;&gt;("غ")),"ممتاز",IF(AND(AO379&gt;=15,AO379&lt;=16.99,AN379&gt;=3,AL379&lt;&gt;("غ"),AN379&lt;&gt;("غ")),"جيد جدا",IF(AND(AO379&gt;=13,AO379&lt;=14.99,AN379&gt;=3,AL379&lt;&gt;("غ"),AN379&lt;&gt;("غ")),"جيد",IF(AND(AO379&gt;=10,AO379&lt;=12.99,AN379&gt;=3,AL379&lt;&gt;("غ"),AN379&lt;&gt;("غ")),"مقبول",IF(AND(AL379=("غ")),"غ",IF(AND(AN379=("غ")),"غ","دون المستوى"))))))</f>
        <v>دون المستوى</v>
      </c>
      <c r="AQ379" s="58"/>
      <c r="AR379" s="57" t="str">
        <f aca="false">IF(AND(AQ379&gt;=8.5,AQ379&lt;&gt;("غ")),"ممتاز",IF(AND(AQ379&gt;=7.5,AQ379&lt;&gt;("غ")),"جيد جدا",IF(AND(AQ379&gt;=6.5,AQ379&lt;&gt;("غ")),"جيد",IF(AND(AQ379&gt;=5,AQ379&lt;&gt;("غ")),"مقبول",IF(AND(AQ379=("غ")),"غ","دون المستوى")))))</f>
        <v>دون المستوى</v>
      </c>
      <c r="AS379" s="58"/>
      <c r="AT379" s="56" t="n">
        <f aca="false">SUM(AQ379:AS379)</f>
        <v>0</v>
      </c>
      <c r="AU379" s="57" t="str">
        <f aca="false">IF(AND(AT379&gt;=17,AT379&lt;=20,AS379&gt;=3,AQ379&lt;&gt;("غ"),AS379&lt;&gt;("غ")),"ممتاز",IF(AND(AT379&gt;=15,AT379&lt;=16.99,AS379&gt;=3,AQ379&lt;&gt;("غ"),AS379&lt;&gt;("غ")),"جيد جدا",IF(AND(AT379&gt;=13,AT379&lt;=14.99,AS379&gt;=3,AQ379&lt;&gt;("غ"),AS379&lt;&gt;("غ")),"جيد",IF(AND(AT379&gt;=10,AT379&lt;=12.99,AS379&gt;=3,AQ379&lt;&gt;("غ"),AS379&lt;&gt;("غ")),"مقبول",IF(AND(AQ379=("غ")),"غ",IF(AND(AS379=("غ")),"غ","دون المستوى"))))))</f>
        <v>دون المستوى</v>
      </c>
      <c r="AV379" s="65" t="n">
        <f aca="false">SUM(AJ379+AO379+AT379)</f>
        <v>0</v>
      </c>
      <c r="AW379" s="66" t="str">
        <f aca="false">IF(AND(AV379&gt;=195.5,AV379&lt;=300,N379&gt;=7.5,W379&gt;=4.5,AF379&gt;=2.25,AN379&gt;=3,AS379&gt;=3,AK379&lt;&gt;("غ"),AP379&lt;&gt;("غ"),AU379&lt;&gt;("غ"),I379&lt;&gt;("غ"),M379&lt;&gt;("غ"),R379&lt;&gt;("غ"),V379&lt;&gt;("غ"),AA379&lt;&gt;("غ"),AE379&lt;&gt;("غ")),"ممتاز",IF(AND(AV379&gt;=172.5,AV379&lt;=195.49,N379&gt;=7.5,W379&gt;=4.5,AF379&gt;=2.25,AN379&gt;=3,AS379&gt;=3,AK379&lt;&gt;("غ"),AP379&lt;&gt;("غ"),AU379&lt;&gt;("غ"),I379&lt;&gt;("غ"),M379&lt;&gt;("غ"),R379&lt;&gt;("غ"),V379&lt;&gt;("غ"),AA379&lt;&gt;("غ"),AE379&lt;&gt;("غ")),"جيد جدا",IF(AND(AV379&gt;=149.5,AV379&lt;=172.49,N379&gt;=7.5,W379&gt;=4.5,AF379&gt;=2.25,AN379&gt;=3,AS379&gt;=3,AK379&lt;&gt;("غ"),AP379&lt;&gt;("غ"),AU379&lt;&gt;("غ"),I379&lt;&gt;("غ"),M379&lt;&gt;("غ"),R379&lt;&gt;("غ"),V379&lt;&gt;("غ"),AA379&lt;&gt;("غ"),AE379&lt;&gt;("غ")),"جيد",IF(AND(AV379&gt;=115,AV379&lt;=149.49,N379&gt;=7.5,W379&gt;=4.5,AF379&gt;=2.25,AN379&gt;=3,AS379&gt;=3,AK379&lt;&gt;("غ"),AP379&lt;&gt;("غ"),AU379&lt;&gt;("غ"),I379&lt;&gt;("غ"),M379&lt;&gt;("غ"),R379&lt;&gt;("غ"),V379&lt;&gt;("غ"),AA379&lt;&gt;("غ"),AE379&lt;&gt;("غ")),"مقبول",IF(AND(AK379=("غ")),"غ",IF(AND(AP379=("غ")),"غ",IF(AND(AU379=("غ")),"غ","دون المستوى")))))))</f>
        <v>دون المستوى</v>
      </c>
      <c r="AX379" s="61"/>
      <c r="AY379" s="61"/>
      <c r="AZ379" s="56" t="n">
        <f aca="false">SUM(AX379:AY379)</f>
        <v>0</v>
      </c>
      <c r="BA379" s="57" t="str">
        <f aca="false">IF(AND(AZ379&gt;=12.5,AZ379&lt;=15,AY379&lt;&gt;("غ")),"ممتاز",IF(AND(AZ379&gt;=11,AZ379&lt;=12,AY379&lt;&gt;("غ")),"جيد جدا",IF(AND(AZ379&gt;=9.5,AZ379&lt;=10.5,AY379&lt;&gt;("غ")),"جيد",IF(AND(AZ379&gt;=7.5,AZ379&lt;=10,AY379&lt;&gt;("غ")),"مقبول",IF(AND(AY379=("غ")),"غ","دون المستوى")))))</f>
        <v>دون المستوى</v>
      </c>
      <c r="BB379" s="61"/>
      <c r="BC379" s="67"/>
      <c r="BD379" s="56" t="n">
        <f aca="false">SUM(BB379:BC379)</f>
        <v>0</v>
      </c>
      <c r="BE379" s="59" t="n">
        <f aca="false">SUM(AZ379+BD379)</f>
        <v>0</v>
      </c>
      <c r="BF379" s="57" t="str">
        <f aca="false">IF(AND(BE379&gt;=25.5,BE379&lt;=30,BC379&gt;=2.25,BA379&lt;&gt;("غ"),BC379&lt;&gt;("غ"),AX379&lt;&gt;("غ"),BB379&lt;&gt;("غ")),"ممتاز",IF(AND(BE379&gt;=22.5,BE379&lt;=25.49,BC379&gt;=2.25,BA379&lt;&gt;("غ"),BC379&lt;&gt;("غ"),AX379&lt;&gt;("غ"),BB379&lt;&gt;("غ")),"جيد جدا",IF(AND(BE379&gt;=19.5,BE379&lt;=22.49,BC379&gt;=2.25,BA379&lt;&gt;("غ"),BC379&lt;&gt;("غ"),AX379&lt;&gt;("غ"),BB379&lt;&gt;("غ")),"جيد",IF(AND(BE379&gt;=15,BE379&lt;=19.49,BC379&gt;=2.25,BA379&lt;&gt;("غ"),BC379&lt;&gt;("غ"),AX379&lt;&gt;("غ"),BB379&lt;&gt;("غ")),"مقبول",IF(AND(BA379=("غ")),"غ",IF(AND(BC379=("غ")),"غ","دون المستوى"))))))</f>
        <v>دون المستوى</v>
      </c>
    </row>
    <row r="380" customFormat="false" ht="18.75" hidden="false" customHeight="false" outlineLevel="0" collapsed="false">
      <c r="A380" s="52" t="n">
        <v>367</v>
      </c>
      <c r="B380" s="53"/>
      <c r="C380" s="53"/>
      <c r="D380" s="53"/>
      <c r="E380" s="53"/>
      <c r="F380" s="53"/>
      <c r="G380" s="53"/>
      <c r="H380" s="54"/>
      <c r="I380" s="55"/>
      <c r="J380" s="55"/>
      <c r="K380" s="56" t="n">
        <f aca="false">SUM(I380:J380)</f>
        <v>0</v>
      </c>
      <c r="L380" s="57" t="str">
        <f aca="false">IF(AND(K380&gt;=42.5,K380&lt;=50,I380&lt;&gt;("غ")),"ممتاز",IF(AND(K380&gt;=37.5,K380&lt;=42,I380&lt;&gt;("غ")),"جيد جدا",IF(AND(K380&gt;=32.5,K380&lt;=37,I380&lt;&gt;("غ")),"جيد",IF(AND(K380&gt;=25,K380&lt;=32,J380&lt;25.5,I380&lt;&gt;("غ")),"مقبول",IF(AND(J380=("غ")),"غ","دون المستوى")))))</f>
        <v>دون المستوى</v>
      </c>
      <c r="M380" s="58"/>
      <c r="N380" s="58"/>
      <c r="O380" s="56" t="n">
        <f aca="false">SUM(M380:N380)</f>
        <v>0</v>
      </c>
      <c r="P380" s="59" t="n">
        <f aca="false">SUM(K380+O380)</f>
        <v>0</v>
      </c>
      <c r="Q380" s="57" t="str">
        <f aca="false">IF(AND(P380&gt;=85,P380&lt;=100,N380&gt;=7.5,N380&lt;&gt;("غ"),J380&lt;&gt;("غ"),I380&lt;&gt;("غ"),M380&lt;&gt;("غ")),"ممتاز",IF(AND(P380&gt;=75,P380&lt;=84,N380&gt;=7.5,N380&lt;&gt;("غ"),J380&lt;&gt;("غ"),I380&lt;&gt;("غ"),M380&lt;&gt;("غ")),"جيد جدا",IF(AND(P380&gt;=65,P380&lt;=74,N380&gt;=7.5,N380&lt;&gt;("غ"),J380&lt;&gt;("غ"),I380&lt;&gt;("غ"),M380&lt;&gt;("غ")),"جيد",IF(AND(P380&gt;=50,P380&lt;=64,N380&gt;7.49,N380&lt;&gt;("غ"),J380&lt;&gt;("غ"),I380&lt;&gt;("غ"),M380&lt;&gt;("غ")),"مقبول",IF(AND(N380=("غ")),"غ",IF(AND(J380=("غ")),"غ","دون المستوى"))))))</f>
        <v>دون المستوى</v>
      </c>
      <c r="R380" s="58"/>
      <c r="S380" s="58"/>
      <c r="T380" s="56" t="n">
        <f aca="false">SUM(R380:S380)</f>
        <v>0</v>
      </c>
      <c r="U380" s="57" t="str">
        <f aca="false">IF(AND(T380&gt;=25.5,T380&lt;=30,S380&lt;&gt;("غ"),R380&lt;&gt;("غ")),"ممتاز",IF(AND(T380&gt;=22.5,T380&lt;=25,S380&lt;&gt;("غ"),R380&lt;&gt;("غ")),"جيد جدا",IF(AND(T380&gt;=19.5,T380&lt;=22,S380&lt;&gt;("غ"),R380&lt;&gt;("غ")),"جيد",IF(AND(T380&gt;=15,T380&lt;=19,S380&lt;&gt;("غ"),R380&lt;&gt;("غ")),"مقبول",IF(AND(S380=("غ")),"غ","دون المستوى")))))</f>
        <v>دون المستوى</v>
      </c>
      <c r="V380" s="58"/>
      <c r="W380" s="58"/>
      <c r="X380" s="56" t="n">
        <f aca="false">SUM(V380+W380)</f>
        <v>0</v>
      </c>
      <c r="Y380" s="60" t="n">
        <f aca="false">SUM(T380+X380)</f>
        <v>0</v>
      </c>
      <c r="Z380" s="57" t="str">
        <f aca="false">IF(AND(Y380&gt;=51,Y380&lt;=60,W380&gt;=4.5,S380&lt;&gt;("غ"),W380&lt;&gt;("غ"),R380&lt;&gt;("غ"),V380&lt;&gt;("غ")),"ممتاز",IF(AND(Y380&gt;=45,Y380&lt;=50.5,W380&gt;=4.5,S380&lt;&gt;("غ"),W380&lt;&gt;("غ"),R380&lt;&gt;("غ"),V380&lt;&gt;("غ")),"جيد جدا",IF(AND(Y380&gt;=39,Y380&lt;=50,W380&gt;=4.5,S380&lt;&gt;("غ"),W380&lt;&gt;("غ"),R380&lt;&gt;("غ"),V380&lt;&gt;("غ")),"جيد",IF(AND(Y380&gt;=30,Y380&lt;=38.5,W380&gt;=4.5,S380&lt;&gt;("غ"),W380&lt;&gt;("غ"),R380&lt;&gt;("غ"),V380&lt;&gt;("غ")),"مقبول",IF(AND(S380=("غ")),"غ",IF(AND(W380=("غ")),"غ","دون المستوى"))))))</f>
        <v>دون المستوى</v>
      </c>
      <c r="AA380" s="61"/>
      <c r="AB380" s="61"/>
      <c r="AC380" s="56" t="n">
        <f aca="false">SUM(AA380:AB380)</f>
        <v>0</v>
      </c>
      <c r="AD380" s="57" t="str">
        <f aca="false">IF(AND(AC380&gt;=12.5,AC380&lt;=15,AB380&lt;&gt;("غ"),AA380&lt;&gt;("غ")),"ممتاز",IF(AND(AC380&gt;=11,AC380&lt;=12,AB380&lt;&gt;("غ"),AA380&lt;&gt;("غ")),"جيد جدا",IF(AND(AC380&gt;=9.5,AC380&lt;=10.5,AB380&lt;&gt;("غ"),AA380&lt;&gt;("غ")),"جيد",IF(AND(AC380&gt;=7.5,AC380&lt;=10,AB380&lt;&gt;("غ"),AA380&lt;&gt;("غ")),"مقبول",IF(AND(AB380=("غ")),"غ","دون المستوى")))))</f>
        <v>دون المستوى</v>
      </c>
      <c r="AE380" s="61"/>
      <c r="AF380" s="61"/>
      <c r="AG380" s="56" t="n">
        <f aca="false">SUM(AE380:AF380)</f>
        <v>0</v>
      </c>
      <c r="AH380" s="59" t="n">
        <f aca="false">SUM(AC380+AG380)</f>
        <v>0</v>
      </c>
      <c r="AI380" s="57" t="str">
        <f aca="false">IF(AND(AH380&gt;=25.5,AH380&lt;=30,AF380&gt;=2.25,AB380&lt;&gt;("غ"),AF380&lt;&gt;("غ"),AA380&lt;&gt;("غ"),AE380&lt;&gt;("غ")),"ممتاز",IF(AND(AH380&gt;=22.5,AH380&lt;=25.49,AF380&gt;=2.25,AB380&lt;&gt;("غ"),AF380&lt;&gt;("غ"),AA380&lt;&gt;("غ"),AE380&lt;&gt;("غ")),"جيد جدا",IF(AND(AH380&gt;=19.5,AH380&lt;=22.49,AF380&gt;=2.25,AB380&lt;&gt;("غ"),AF380&lt;&gt;("غ"),AA380&lt;&gt;("غ"),AE380&lt;&gt;("غ")),"جيد",IF(AND(AH380&gt;=15,AH380&lt;=19.49,AF380&gt;=2.25,AB380&lt;&gt;("غ"),AF380&lt;&gt;("غ"),AA380&lt;&gt;("غ"),AE380&lt;&gt;("غ")),"مقبول",IF(AND(AB380=("غ")),"غ",IF(AND(AF380=("غ")),"غ","دون المستوى"))))))</f>
        <v>دون المستوى</v>
      </c>
      <c r="AJ380" s="62" t="n">
        <f aca="false">SUM(P380+Y380+AH380)</f>
        <v>0</v>
      </c>
      <c r="AK380" s="63" t="str">
        <f aca="false">IF(AND(AJ380&gt;=161.5,AJ380&lt;=190,N380&gt;=7.5,W380&gt;=4.5,AF380&gt;=2.25,Q380&lt;&gt;("غ"),Z380&lt;&gt;("غ"),AI380&lt;&gt;("غ"),I380&lt;&gt;("غ"),M380&lt;&gt;("غ"),R380&lt;&gt;("غ"),V380&lt;&gt;("غ"),AA380&lt;&gt;("غ"),AE380&lt;&gt;("غ")),"ممتاز",IF(AND(AJ380&gt;=142.5,AJ380&lt;=161.49,N380&gt;=7.5,W380&gt;=4.5,AF380&gt;=2.25,Q380&lt;&gt;("غ"),Z380&lt;&gt;("غ"),AI380&lt;&gt;("غ"),I380&lt;&gt;("غ"),M380&lt;&gt;("غ"),R380&lt;&gt;("غ"),V380&lt;&gt;("غ"),AA380&lt;&gt;("غ"),AE380&lt;&gt;("غ")),"جيد جدا",IF(AND(AJ380&gt;=123.5,AJ380&lt;=142.49,N380&gt;=7.5,W380&gt;=4.5,AF380&gt;=2.25,Q380&lt;&gt;("غ"),Z380&lt;&gt;("غ"),AI380&lt;&gt;("غ"),I380&lt;&gt;("غ"),M380&lt;&gt;("غ"),R380&lt;&gt;("غ"),V380&lt;&gt;("غ"),AA380&lt;&gt;("غ"),AE380&lt;&gt;("غ")),"جيد",IF(AND(AJ380&gt;=95,AJ380&lt;=123.49,N380&gt;=7.5,W380&gt;=4.5,AF380&gt;=2.25,Q380&lt;&gt;("غ"),Z380&lt;&gt;("غ"),AI380&lt;&gt;("غ"),I380&lt;&gt;("غ"),M380&lt;&gt;("غ"),R380&lt;&gt;("غ"),V380&lt;&gt;("غ"),AA380&lt;&gt;("غ"),AE380&lt;&gt;("غ")),"مقبول",IF(AND(Q380=("غ")),"غ",IF(AND(Z380=("غ")),"غ",IF(AND(AI380=("غ")),"غ","دون المستوى")))))))</f>
        <v>دون المستوى</v>
      </c>
      <c r="AL380" s="64"/>
      <c r="AM380" s="57" t="str">
        <f aca="false">IF(AND(AL380&gt;=8.5,AL380&lt;&gt;("غ")),"ممتاز",IF(AND(AL380&gt;=7.5,AL380&lt;&gt;("غ")),"جيد جدا",IF(AND(AL380&gt;=6.5,AL380&lt;&gt;("غ")),"جيد",IF(AND(AL380&gt;=5,AL380&lt;&gt;("غ")),"مقبول",IF(AND(AL380=("غ")),"غ","دون المستوى")))))</f>
        <v>دون المستوى</v>
      </c>
      <c r="AN380" s="64"/>
      <c r="AO380" s="56" t="n">
        <f aca="false">SUM(AL380:AN380)</f>
        <v>0</v>
      </c>
      <c r="AP380" s="57" t="str">
        <f aca="false">IF(AND(AO380&gt;=17,AO380&lt;=20,AN380&gt;=3,AL380&lt;&gt;("غ"),AN380&lt;&gt;("غ")),"ممتاز",IF(AND(AO380&gt;=15,AO380&lt;=16.99,AN380&gt;=3,AL380&lt;&gt;("غ"),AN380&lt;&gt;("غ")),"جيد جدا",IF(AND(AO380&gt;=13,AO380&lt;=14.99,AN380&gt;=3,AL380&lt;&gt;("غ"),AN380&lt;&gt;("غ")),"جيد",IF(AND(AO380&gt;=10,AO380&lt;=12.99,AN380&gt;=3,AL380&lt;&gt;("غ"),AN380&lt;&gt;("غ")),"مقبول",IF(AND(AL380=("غ")),"غ",IF(AND(AN380=("غ")),"غ","دون المستوى"))))))</f>
        <v>دون المستوى</v>
      </c>
      <c r="AQ380" s="58"/>
      <c r="AR380" s="57" t="str">
        <f aca="false">IF(AND(AQ380&gt;=8.5,AQ380&lt;&gt;("غ")),"ممتاز",IF(AND(AQ380&gt;=7.5,AQ380&lt;&gt;("غ")),"جيد جدا",IF(AND(AQ380&gt;=6.5,AQ380&lt;&gt;("غ")),"جيد",IF(AND(AQ380&gt;=5,AQ380&lt;&gt;("غ")),"مقبول",IF(AND(AQ380=("غ")),"غ","دون المستوى")))))</f>
        <v>دون المستوى</v>
      </c>
      <c r="AS380" s="58"/>
      <c r="AT380" s="56" t="n">
        <f aca="false">SUM(AQ380:AS380)</f>
        <v>0</v>
      </c>
      <c r="AU380" s="57" t="str">
        <f aca="false">IF(AND(AT380&gt;=17,AT380&lt;=20,AS380&gt;=3,AQ380&lt;&gt;("غ"),AS380&lt;&gt;("غ")),"ممتاز",IF(AND(AT380&gt;=15,AT380&lt;=16.99,AS380&gt;=3,AQ380&lt;&gt;("غ"),AS380&lt;&gt;("غ")),"جيد جدا",IF(AND(AT380&gt;=13,AT380&lt;=14.99,AS380&gt;=3,AQ380&lt;&gt;("غ"),AS380&lt;&gt;("غ")),"جيد",IF(AND(AT380&gt;=10,AT380&lt;=12.99,AS380&gt;=3,AQ380&lt;&gt;("غ"),AS380&lt;&gt;("غ")),"مقبول",IF(AND(AQ380=("غ")),"غ",IF(AND(AS380=("غ")),"غ","دون المستوى"))))))</f>
        <v>دون المستوى</v>
      </c>
      <c r="AV380" s="65" t="n">
        <f aca="false">SUM(AJ380+AO380+AT380)</f>
        <v>0</v>
      </c>
      <c r="AW380" s="66" t="str">
        <f aca="false">IF(AND(AV380&gt;=195.5,AV380&lt;=300,N380&gt;=7.5,W380&gt;=4.5,AF380&gt;=2.25,AN380&gt;=3,AS380&gt;=3,AK380&lt;&gt;("غ"),AP380&lt;&gt;("غ"),AU380&lt;&gt;("غ"),I380&lt;&gt;("غ"),M380&lt;&gt;("غ"),R380&lt;&gt;("غ"),V380&lt;&gt;("غ"),AA380&lt;&gt;("غ"),AE380&lt;&gt;("غ")),"ممتاز",IF(AND(AV380&gt;=172.5,AV380&lt;=195.49,N380&gt;=7.5,W380&gt;=4.5,AF380&gt;=2.25,AN380&gt;=3,AS380&gt;=3,AK380&lt;&gt;("غ"),AP380&lt;&gt;("غ"),AU380&lt;&gt;("غ"),I380&lt;&gt;("غ"),M380&lt;&gt;("غ"),R380&lt;&gt;("غ"),V380&lt;&gt;("غ"),AA380&lt;&gt;("غ"),AE380&lt;&gt;("غ")),"جيد جدا",IF(AND(AV380&gt;=149.5,AV380&lt;=172.49,N380&gt;=7.5,W380&gt;=4.5,AF380&gt;=2.25,AN380&gt;=3,AS380&gt;=3,AK380&lt;&gt;("غ"),AP380&lt;&gt;("غ"),AU380&lt;&gt;("غ"),I380&lt;&gt;("غ"),M380&lt;&gt;("غ"),R380&lt;&gt;("غ"),V380&lt;&gt;("غ"),AA380&lt;&gt;("غ"),AE380&lt;&gt;("غ")),"جيد",IF(AND(AV380&gt;=115,AV380&lt;=149.49,N380&gt;=7.5,W380&gt;=4.5,AF380&gt;=2.25,AN380&gt;=3,AS380&gt;=3,AK380&lt;&gt;("غ"),AP380&lt;&gt;("غ"),AU380&lt;&gt;("غ"),I380&lt;&gt;("غ"),M380&lt;&gt;("غ"),R380&lt;&gt;("غ"),V380&lt;&gt;("غ"),AA380&lt;&gt;("غ"),AE380&lt;&gt;("غ")),"مقبول",IF(AND(AK380=("غ")),"غ",IF(AND(AP380=("غ")),"غ",IF(AND(AU380=("غ")),"غ","دون المستوى")))))))</f>
        <v>دون المستوى</v>
      </c>
      <c r="AX380" s="61"/>
      <c r="AY380" s="61"/>
      <c r="AZ380" s="56" t="n">
        <f aca="false">SUM(AX380:AY380)</f>
        <v>0</v>
      </c>
      <c r="BA380" s="57" t="str">
        <f aca="false">IF(AND(AZ380&gt;=12.5,AZ380&lt;=15,AY380&lt;&gt;("غ")),"ممتاز",IF(AND(AZ380&gt;=11,AZ380&lt;=12,AY380&lt;&gt;("غ")),"جيد جدا",IF(AND(AZ380&gt;=9.5,AZ380&lt;=10.5,AY380&lt;&gt;("غ")),"جيد",IF(AND(AZ380&gt;=7.5,AZ380&lt;=10,AY380&lt;&gt;("غ")),"مقبول",IF(AND(AY380=("غ")),"غ","دون المستوى")))))</f>
        <v>دون المستوى</v>
      </c>
      <c r="BB380" s="61"/>
      <c r="BC380" s="67"/>
      <c r="BD380" s="56" t="n">
        <f aca="false">SUM(BB380:BC380)</f>
        <v>0</v>
      </c>
      <c r="BE380" s="59" t="n">
        <f aca="false">SUM(AZ380+BD380)</f>
        <v>0</v>
      </c>
      <c r="BF380" s="57" t="str">
        <f aca="false">IF(AND(BE380&gt;=25.5,BE380&lt;=30,BC380&gt;=2.25,BA380&lt;&gt;("غ"),BC380&lt;&gt;("غ"),AX380&lt;&gt;("غ"),BB380&lt;&gt;("غ")),"ممتاز",IF(AND(BE380&gt;=22.5,BE380&lt;=25.49,BC380&gt;=2.25,BA380&lt;&gt;("غ"),BC380&lt;&gt;("غ"),AX380&lt;&gt;("غ"),BB380&lt;&gt;("غ")),"جيد جدا",IF(AND(BE380&gt;=19.5,BE380&lt;=22.49,BC380&gt;=2.25,BA380&lt;&gt;("غ"),BC380&lt;&gt;("غ"),AX380&lt;&gt;("غ"),BB380&lt;&gt;("غ")),"جيد",IF(AND(BE380&gt;=15,BE380&lt;=19.49,BC380&gt;=2.25,BA380&lt;&gt;("غ"),BC380&lt;&gt;("غ"),AX380&lt;&gt;("غ"),BB380&lt;&gt;("غ")),"مقبول",IF(AND(BA380=("غ")),"غ",IF(AND(BC380=("غ")),"غ","دون المستوى"))))))</f>
        <v>دون المستوى</v>
      </c>
    </row>
    <row r="381" customFormat="false" ht="18.75" hidden="false" customHeight="false" outlineLevel="0" collapsed="false">
      <c r="A381" s="52" t="n">
        <v>368</v>
      </c>
      <c r="B381" s="53"/>
      <c r="C381" s="53"/>
      <c r="D381" s="53"/>
      <c r="E381" s="53"/>
      <c r="F381" s="53"/>
      <c r="G381" s="53"/>
      <c r="H381" s="54"/>
      <c r="I381" s="55"/>
      <c r="J381" s="55"/>
      <c r="K381" s="56" t="n">
        <f aca="false">SUM(I381:J381)</f>
        <v>0</v>
      </c>
      <c r="L381" s="57" t="str">
        <f aca="false">IF(AND(K381&gt;=42.5,K381&lt;=50,I381&lt;&gt;("غ")),"ممتاز",IF(AND(K381&gt;=37.5,K381&lt;=42,I381&lt;&gt;("غ")),"جيد جدا",IF(AND(K381&gt;=32.5,K381&lt;=37,I381&lt;&gt;("غ")),"جيد",IF(AND(K381&gt;=25,K381&lt;=32,J381&lt;25.5,I381&lt;&gt;("غ")),"مقبول",IF(AND(J381=("غ")),"غ","دون المستوى")))))</f>
        <v>دون المستوى</v>
      </c>
      <c r="M381" s="58"/>
      <c r="N381" s="58"/>
      <c r="O381" s="56" t="n">
        <f aca="false">SUM(M381:N381)</f>
        <v>0</v>
      </c>
      <c r="P381" s="59" t="n">
        <f aca="false">SUM(K381+O381)</f>
        <v>0</v>
      </c>
      <c r="Q381" s="57" t="str">
        <f aca="false">IF(AND(P381&gt;=85,P381&lt;=100,N381&gt;=7.5,N381&lt;&gt;("غ"),J381&lt;&gt;("غ"),I381&lt;&gt;("غ"),M381&lt;&gt;("غ")),"ممتاز",IF(AND(P381&gt;=75,P381&lt;=84,N381&gt;=7.5,N381&lt;&gt;("غ"),J381&lt;&gt;("غ"),I381&lt;&gt;("غ"),M381&lt;&gt;("غ")),"جيد جدا",IF(AND(P381&gt;=65,P381&lt;=74,N381&gt;=7.5,N381&lt;&gt;("غ"),J381&lt;&gt;("غ"),I381&lt;&gt;("غ"),M381&lt;&gt;("غ")),"جيد",IF(AND(P381&gt;=50,P381&lt;=64,N381&gt;7.49,N381&lt;&gt;("غ"),J381&lt;&gt;("غ"),I381&lt;&gt;("غ"),M381&lt;&gt;("غ")),"مقبول",IF(AND(N381=("غ")),"غ",IF(AND(J381=("غ")),"غ","دون المستوى"))))))</f>
        <v>دون المستوى</v>
      </c>
      <c r="R381" s="58"/>
      <c r="S381" s="58"/>
      <c r="T381" s="56" t="n">
        <f aca="false">SUM(R381:S381)</f>
        <v>0</v>
      </c>
      <c r="U381" s="57" t="str">
        <f aca="false">IF(AND(T381&gt;=25.5,T381&lt;=30,S381&lt;&gt;("غ"),R381&lt;&gt;("غ")),"ممتاز",IF(AND(T381&gt;=22.5,T381&lt;=25,S381&lt;&gt;("غ"),R381&lt;&gt;("غ")),"جيد جدا",IF(AND(T381&gt;=19.5,T381&lt;=22,S381&lt;&gt;("غ"),R381&lt;&gt;("غ")),"جيد",IF(AND(T381&gt;=15,T381&lt;=19,S381&lt;&gt;("غ"),R381&lt;&gt;("غ")),"مقبول",IF(AND(S381=("غ")),"غ","دون المستوى")))))</f>
        <v>دون المستوى</v>
      </c>
      <c r="V381" s="58"/>
      <c r="W381" s="58"/>
      <c r="X381" s="56" t="n">
        <f aca="false">SUM(V381+W381)</f>
        <v>0</v>
      </c>
      <c r="Y381" s="60" t="n">
        <f aca="false">SUM(T381+X381)</f>
        <v>0</v>
      </c>
      <c r="Z381" s="57" t="str">
        <f aca="false">IF(AND(Y381&gt;=51,Y381&lt;=60,W381&gt;=4.5,S381&lt;&gt;("غ"),W381&lt;&gt;("غ"),R381&lt;&gt;("غ"),V381&lt;&gt;("غ")),"ممتاز",IF(AND(Y381&gt;=45,Y381&lt;=50.5,W381&gt;=4.5,S381&lt;&gt;("غ"),W381&lt;&gt;("غ"),R381&lt;&gt;("غ"),V381&lt;&gt;("غ")),"جيد جدا",IF(AND(Y381&gt;=39,Y381&lt;=50,W381&gt;=4.5,S381&lt;&gt;("غ"),W381&lt;&gt;("غ"),R381&lt;&gt;("غ"),V381&lt;&gt;("غ")),"جيد",IF(AND(Y381&gt;=30,Y381&lt;=38.5,W381&gt;=4.5,S381&lt;&gt;("غ"),W381&lt;&gt;("غ"),R381&lt;&gt;("غ"),V381&lt;&gt;("غ")),"مقبول",IF(AND(S381=("غ")),"غ",IF(AND(W381=("غ")),"غ","دون المستوى"))))))</f>
        <v>دون المستوى</v>
      </c>
      <c r="AA381" s="61"/>
      <c r="AB381" s="61"/>
      <c r="AC381" s="56" t="n">
        <f aca="false">SUM(AA381:AB381)</f>
        <v>0</v>
      </c>
      <c r="AD381" s="57" t="str">
        <f aca="false">IF(AND(AC381&gt;=12.5,AC381&lt;=15,AB381&lt;&gt;("غ"),AA381&lt;&gt;("غ")),"ممتاز",IF(AND(AC381&gt;=11,AC381&lt;=12,AB381&lt;&gt;("غ"),AA381&lt;&gt;("غ")),"جيد جدا",IF(AND(AC381&gt;=9.5,AC381&lt;=10.5,AB381&lt;&gt;("غ"),AA381&lt;&gt;("غ")),"جيد",IF(AND(AC381&gt;=7.5,AC381&lt;=10,AB381&lt;&gt;("غ"),AA381&lt;&gt;("غ")),"مقبول",IF(AND(AB381=("غ")),"غ","دون المستوى")))))</f>
        <v>دون المستوى</v>
      </c>
      <c r="AE381" s="61"/>
      <c r="AF381" s="61"/>
      <c r="AG381" s="56" t="n">
        <f aca="false">SUM(AE381:AF381)</f>
        <v>0</v>
      </c>
      <c r="AH381" s="59" t="n">
        <f aca="false">SUM(AC381+AG381)</f>
        <v>0</v>
      </c>
      <c r="AI381" s="57" t="str">
        <f aca="false">IF(AND(AH381&gt;=25.5,AH381&lt;=30,AF381&gt;=2.25,AB381&lt;&gt;("غ"),AF381&lt;&gt;("غ"),AA381&lt;&gt;("غ"),AE381&lt;&gt;("غ")),"ممتاز",IF(AND(AH381&gt;=22.5,AH381&lt;=25.49,AF381&gt;=2.25,AB381&lt;&gt;("غ"),AF381&lt;&gt;("غ"),AA381&lt;&gt;("غ"),AE381&lt;&gt;("غ")),"جيد جدا",IF(AND(AH381&gt;=19.5,AH381&lt;=22.49,AF381&gt;=2.25,AB381&lt;&gt;("غ"),AF381&lt;&gt;("غ"),AA381&lt;&gt;("غ"),AE381&lt;&gt;("غ")),"جيد",IF(AND(AH381&gt;=15,AH381&lt;=19.49,AF381&gt;=2.25,AB381&lt;&gt;("غ"),AF381&lt;&gt;("غ"),AA381&lt;&gt;("غ"),AE381&lt;&gt;("غ")),"مقبول",IF(AND(AB381=("غ")),"غ",IF(AND(AF381=("غ")),"غ","دون المستوى"))))))</f>
        <v>دون المستوى</v>
      </c>
      <c r="AJ381" s="62" t="n">
        <f aca="false">SUM(P381+Y381+AH381)</f>
        <v>0</v>
      </c>
      <c r="AK381" s="63" t="str">
        <f aca="false">IF(AND(AJ381&gt;=161.5,AJ381&lt;=190,N381&gt;=7.5,W381&gt;=4.5,AF381&gt;=2.25,Q381&lt;&gt;("غ"),Z381&lt;&gt;("غ"),AI381&lt;&gt;("غ"),I381&lt;&gt;("غ"),M381&lt;&gt;("غ"),R381&lt;&gt;("غ"),V381&lt;&gt;("غ"),AA381&lt;&gt;("غ"),AE381&lt;&gt;("غ")),"ممتاز",IF(AND(AJ381&gt;=142.5,AJ381&lt;=161.49,N381&gt;=7.5,W381&gt;=4.5,AF381&gt;=2.25,Q381&lt;&gt;("غ"),Z381&lt;&gt;("غ"),AI381&lt;&gt;("غ"),I381&lt;&gt;("غ"),M381&lt;&gt;("غ"),R381&lt;&gt;("غ"),V381&lt;&gt;("غ"),AA381&lt;&gt;("غ"),AE381&lt;&gt;("غ")),"جيد جدا",IF(AND(AJ381&gt;=123.5,AJ381&lt;=142.49,N381&gt;=7.5,W381&gt;=4.5,AF381&gt;=2.25,Q381&lt;&gt;("غ"),Z381&lt;&gt;("غ"),AI381&lt;&gt;("غ"),I381&lt;&gt;("غ"),M381&lt;&gt;("غ"),R381&lt;&gt;("غ"),V381&lt;&gt;("غ"),AA381&lt;&gt;("غ"),AE381&lt;&gt;("غ")),"جيد",IF(AND(AJ381&gt;=95,AJ381&lt;=123.49,N381&gt;=7.5,W381&gt;=4.5,AF381&gt;=2.25,Q381&lt;&gt;("غ"),Z381&lt;&gt;("غ"),AI381&lt;&gt;("غ"),I381&lt;&gt;("غ"),M381&lt;&gt;("غ"),R381&lt;&gt;("غ"),V381&lt;&gt;("غ"),AA381&lt;&gt;("غ"),AE381&lt;&gt;("غ")),"مقبول",IF(AND(Q381=("غ")),"غ",IF(AND(Z381=("غ")),"غ",IF(AND(AI381=("غ")),"غ","دون المستوى")))))))</f>
        <v>دون المستوى</v>
      </c>
      <c r="AL381" s="64"/>
      <c r="AM381" s="57" t="str">
        <f aca="false">IF(AND(AL381&gt;=8.5,AL381&lt;&gt;("غ")),"ممتاز",IF(AND(AL381&gt;=7.5,AL381&lt;&gt;("غ")),"جيد جدا",IF(AND(AL381&gt;=6.5,AL381&lt;&gt;("غ")),"جيد",IF(AND(AL381&gt;=5,AL381&lt;&gt;("غ")),"مقبول",IF(AND(AL381=("غ")),"غ","دون المستوى")))))</f>
        <v>دون المستوى</v>
      </c>
      <c r="AN381" s="64"/>
      <c r="AO381" s="56" t="n">
        <f aca="false">SUM(AL381:AN381)</f>
        <v>0</v>
      </c>
      <c r="AP381" s="57" t="str">
        <f aca="false">IF(AND(AO381&gt;=17,AO381&lt;=20,AN381&gt;=3,AL381&lt;&gt;("غ"),AN381&lt;&gt;("غ")),"ممتاز",IF(AND(AO381&gt;=15,AO381&lt;=16.99,AN381&gt;=3,AL381&lt;&gt;("غ"),AN381&lt;&gt;("غ")),"جيد جدا",IF(AND(AO381&gt;=13,AO381&lt;=14.99,AN381&gt;=3,AL381&lt;&gt;("غ"),AN381&lt;&gt;("غ")),"جيد",IF(AND(AO381&gt;=10,AO381&lt;=12.99,AN381&gt;=3,AL381&lt;&gt;("غ"),AN381&lt;&gt;("غ")),"مقبول",IF(AND(AL381=("غ")),"غ",IF(AND(AN381=("غ")),"غ","دون المستوى"))))))</f>
        <v>دون المستوى</v>
      </c>
      <c r="AQ381" s="58"/>
      <c r="AR381" s="57" t="str">
        <f aca="false">IF(AND(AQ381&gt;=8.5,AQ381&lt;&gt;("غ")),"ممتاز",IF(AND(AQ381&gt;=7.5,AQ381&lt;&gt;("غ")),"جيد جدا",IF(AND(AQ381&gt;=6.5,AQ381&lt;&gt;("غ")),"جيد",IF(AND(AQ381&gt;=5,AQ381&lt;&gt;("غ")),"مقبول",IF(AND(AQ381=("غ")),"غ","دون المستوى")))))</f>
        <v>دون المستوى</v>
      </c>
      <c r="AS381" s="58"/>
      <c r="AT381" s="56" t="n">
        <f aca="false">SUM(AQ381:AS381)</f>
        <v>0</v>
      </c>
      <c r="AU381" s="57" t="str">
        <f aca="false">IF(AND(AT381&gt;=17,AT381&lt;=20,AS381&gt;=3,AQ381&lt;&gt;("غ"),AS381&lt;&gt;("غ")),"ممتاز",IF(AND(AT381&gt;=15,AT381&lt;=16.99,AS381&gt;=3,AQ381&lt;&gt;("غ"),AS381&lt;&gt;("غ")),"جيد جدا",IF(AND(AT381&gt;=13,AT381&lt;=14.99,AS381&gt;=3,AQ381&lt;&gt;("غ"),AS381&lt;&gt;("غ")),"جيد",IF(AND(AT381&gt;=10,AT381&lt;=12.99,AS381&gt;=3,AQ381&lt;&gt;("غ"),AS381&lt;&gt;("غ")),"مقبول",IF(AND(AQ381=("غ")),"غ",IF(AND(AS381=("غ")),"غ","دون المستوى"))))))</f>
        <v>دون المستوى</v>
      </c>
      <c r="AV381" s="65" t="n">
        <f aca="false">SUM(AJ381+AO381+AT381)</f>
        <v>0</v>
      </c>
      <c r="AW381" s="66" t="str">
        <f aca="false">IF(AND(AV381&gt;=195.5,AV381&lt;=300,N381&gt;=7.5,W381&gt;=4.5,AF381&gt;=2.25,AN381&gt;=3,AS381&gt;=3,AK381&lt;&gt;("غ"),AP381&lt;&gt;("غ"),AU381&lt;&gt;("غ"),I381&lt;&gt;("غ"),M381&lt;&gt;("غ"),R381&lt;&gt;("غ"),V381&lt;&gt;("غ"),AA381&lt;&gt;("غ"),AE381&lt;&gt;("غ")),"ممتاز",IF(AND(AV381&gt;=172.5,AV381&lt;=195.49,N381&gt;=7.5,W381&gt;=4.5,AF381&gt;=2.25,AN381&gt;=3,AS381&gt;=3,AK381&lt;&gt;("غ"),AP381&lt;&gt;("غ"),AU381&lt;&gt;("غ"),I381&lt;&gt;("غ"),M381&lt;&gt;("غ"),R381&lt;&gt;("غ"),V381&lt;&gt;("غ"),AA381&lt;&gt;("غ"),AE381&lt;&gt;("غ")),"جيد جدا",IF(AND(AV381&gt;=149.5,AV381&lt;=172.49,N381&gt;=7.5,W381&gt;=4.5,AF381&gt;=2.25,AN381&gt;=3,AS381&gt;=3,AK381&lt;&gt;("غ"),AP381&lt;&gt;("غ"),AU381&lt;&gt;("غ"),I381&lt;&gt;("غ"),M381&lt;&gt;("غ"),R381&lt;&gt;("غ"),V381&lt;&gt;("غ"),AA381&lt;&gt;("غ"),AE381&lt;&gt;("غ")),"جيد",IF(AND(AV381&gt;=115,AV381&lt;=149.49,N381&gt;=7.5,W381&gt;=4.5,AF381&gt;=2.25,AN381&gt;=3,AS381&gt;=3,AK381&lt;&gt;("غ"),AP381&lt;&gt;("غ"),AU381&lt;&gt;("غ"),I381&lt;&gt;("غ"),M381&lt;&gt;("غ"),R381&lt;&gt;("غ"),V381&lt;&gt;("غ"),AA381&lt;&gt;("غ"),AE381&lt;&gt;("غ")),"مقبول",IF(AND(AK381=("غ")),"غ",IF(AND(AP381=("غ")),"غ",IF(AND(AU381=("غ")),"غ","دون المستوى")))))))</f>
        <v>دون المستوى</v>
      </c>
      <c r="AX381" s="61"/>
      <c r="AY381" s="61"/>
      <c r="AZ381" s="56" t="n">
        <f aca="false">SUM(AX381:AY381)</f>
        <v>0</v>
      </c>
      <c r="BA381" s="57" t="str">
        <f aca="false">IF(AND(AZ381&gt;=12.5,AZ381&lt;=15,AY381&lt;&gt;("غ")),"ممتاز",IF(AND(AZ381&gt;=11,AZ381&lt;=12,AY381&lt;&gt;("غ")),"جيد جدا",IF(AND(AZ381&gt;=9.5,AZ381&lt;=10.5,AY381&lt;&gt;("غ")),"جيد",IF(AND(AZ381&gt;=7.5,AZ381&lt;=10,AY381&lt;&gt;("غ")),"مقبول",IF(AND(AY381=("غ")),"غ","دون المستوى")))))</f>
        <v>دون المستوى</v>
      </c>
      <c r="BB381" s="61"/>
      <c r="BC381" s="67"/>
      <c r="BD381" s="56" t="n">
        <f aca="false">SUM(BB381:BC381)</f>
        <v>0</v>
      </c>
      <c r="BE381" s="59" t="n">
        <f aca="false">SUM(AZ381+BD381)</f>
        <v>0</v>
      </c>
      <c r="BF381" s="57" t="str">
        <f aca="false">IF(AND(BE381&gt;=25.5,BE381&lt;=30,BC381&gt;=2.25,BA381&lt;&gt;("غ"),BC381&lt;&gt;("غ"),AX381&lt;&gt;("غ"),BB381&lt;&gt;("غ")),"ممتاز",IF(AND(BE381&gt;=22.5,BE381&lt;=25.49,BC381&gt;=2.25,BA381&lt;&gt;("غ"),BC381&lt;&gt;("غ"),AX381&lt;&gt;("غ"),BB381&lt;&gt;("غ")),"جيد جدا",IF(AND(BE381&gt;=19.5,BE381&lt;=22.49,BC381&gt;=2.25,BA381&lt;&gt;("غ"),BC381&lt;&gt;("غ"),AX381&lt;&gt;("غ"),BB381&lt;&gt;("غ")),"جيد",IF(AND(BE381&gt;=15,BE381&lt;=19.49,BC381&gt;=2.25,BA381&lt;&gt;("غ"),BC381&lt;&gt;("غ"),AX381&lt;&gt;("غ"),BB381&lt;&gt;("غ")),"مقبول",IF(AND(BA381=("غ")),"غ",IF(AND(BC381=("غ")),"غ","دون المستوى"))))))</f>
        <v>دون المستوى</v>
      </c>
    </row>
    <row r="382" customFormat="false" ht="18.75" hidden="false" customHeight="false" outlineLevel="0" collapsed="false">
      <c r="A382" s="52" t="n">
        <v>369</v>
      </c>
      <c r="B382" s="53"/>
      <c r="C382" s="53"/>
      <c r="D382" s="53"/>
      <c r="E382" s="53"/>
      <c r="F382" s="53"/>
      <c r="G382" s="53"/>
      <c r="H382" s="54"/>
      <c r="I382" s="55"/>
      <c r="J382" s="55"/>
      <c r="K382" s="56" t="n">
        <f aca="false">SUM(I382:J382)</f>
        <v>0</v>
      </c>
      <c r="L382" s="57" t="str">
        <f aca="false">IF(AND(K382&gt;=42.5,K382&lt;=50,I382&lt;&gt;("غ")),"ممتاز",IF(AND(K382&gt;=37.5,K382&lt;=42,I382&lt;&gt;("غ")),"جيد جدا",IF(AND(K382&gt;=32.5,K382&lt;=37,I382&lt;&gt;("غ")),"جيد",IF(AND(K382&gt;=25,K382&lt;=32,J382&lt;25.5,I382&lt;&gt;("غ")),"مقبول",IF(AND(J382=("غ")),"غ","دون المستوى")))))</f>
        <v>دون المستوى</v>
      </c>
      <c r="M382" s="58"/>
      <c r="N382" s="58"/>
      <c r="O382" s="56" t="n">
        <f aca="false">SUM(M382:N382)</f>
        <v>0</v>
      </c>
      <c r="P382" s="59" t="n">
        <f aca="false">SUM(K382+O382)</f>
        <v>0</v>
      </c>
      <c r="Q382" s="57" t="str">
        <f aca="false">IF(AND(P382&gt;=85,P382&lt;=100,N382&gt;=7.5,N382&lt;&gt;("غ"),J382&lt;&gt;("غ"),I382&lt;&gt;("غ"),M382&lt;&gt;("غ")),"ممتاز",IF(AND(P382&gt;=75,P382&lt;=84,N382&gt;=7.5,N382&lt;&gt;("غ"),J382&lt;&gt;("غ"),I382&lt;&gt;("غ"),M382&lt;&gt;("غ")),"جيد جدا",IF(AND(P382&gt;=65,P382&lt;=74,N382&gt;=7.5,N382&lt;&gt;("غ"),J382&lt;&gt;("غ"),I382&lt;&gt;("غ"),M382&lt;&gt;("غ")),"جيد",IF(AND(P382&gt;=50,P382&lt;=64,N382&gt;7.49,N382&lt;&gt;("غ"),J382&lt;&gt;("غ"),I382&lt;&gt;("غ"),M382&lt;&gt;("غ")),"مقبول",IF(AND(N382=("غ")),"غ",IF(AND(J382=("غ")),"غ","دون المستوى"))))))</f>
        <v>دون المستوى</v>
      </c>
      <c r="R382" s="58"/>
      <c r="S382" s="58"/>
      <c r="T382" s="56" t="n">
        <f aca="false">SUM(R382:S382)</f>
        <v>0</v>
      </c>
      <c r="U382" s="57" t="str">
        <f aca="false">IF(AND(T382&gt;=25.5,T382&lt;=30,S382&lt;&gt;("غ"),R382&lt;&gt;("غ")),"ممتاز",IF(AND(T382&gt;=22.5,T382&lt;=25,S382&lt;&gt;("غ"),R382&lt;&gt;("غ")),"جيد جدا",IF(AND(T382&gt;=19.5,T382&lt;=22,S382&lt;&gt;("غ"),R382&lt;&gt;("غ")),"جيد",IF(AND(T382&gt;=15,T382&lt;=19,S382&lt;&gt;("غ"),R382&lt;&gt;("غ")),"مقبول",IF(AND(S382=("غ")),"غ","دون المستوى")))))</f>
        <v>دون المستوى</v>
      </c>
      <c r="V382" s="58"/>
      <c r="W382" s="58"/>
      <c r="X382" s="56" t="n">
        <f aca="false">SUM(V382+W382)</f>
        <v>0</v>
      </c>
      <c r="Y382" s="60" t="n">
        <f aca="false">SUM(T382+X382)</f>
        <v>0</v>
      </c>
      <c r="Z382" s="57" t="str">
        <f aca="false">IF(AND(Y382&gt;=51,Y382&lt;=60,W382&gt;=4.5,S382&lt;&gt;("غ"),W382&lt;&gt;("غ"),R382&lt;&gt;("غ"),V382&lt;&gt;("غ")),"ممتاز",IF(AND(Y382&gt;=45,Y382&lt;=50.5,W382&gt;=4.5,S382&lt;&gt;("غ"),W382&lt;&gt;("غ"),R382&lt;&gt;("غ"),V382&lt;&gt;("غ")),"جيد جدا",IF(AND(Y382&gt;=39,Y382&lt;=50,W382&gt;=4.5,S382&lt;&gt;("غ"),W382&lt;&gt;("غ"),R382&lt;&gt;("غ"),V382&lt;&gt;("غ")),"جيد",IF(AND(Y382&gt;=30,Y382&lt;=38.5,W382&gt;=4.5,S382&lt;&gt;("غ"),W382&lt;&gt;("غ"),R382&lt;&gt;("غ"),V382&lt;&gt;("غ")),"مقبول",IF(AND(S382=("غ")),"غ",IF(AND(W382=("غ")),"غ","دون المستوى"))))))</f>
        <v>دون المستوى</v>
      </c>
      <c r="AA382" s="61"/>
      <c r="AB382" s="61"/>
      <c r="AC382" s="56" t="n">
        <f aca="false">SUM(AA382:AB382)</f>
        <v>0</v>
      </c>
      <c r="AD382" s="57" t="str">
        <f aca="false">IF(AND(AC382&gt;=12.5,AC382&lt;=15,AB382&lt;&gt;("غ"),AA382&lt;&gt;("غ")),"ممتاز",IF(AND(AC382&gt;=11,AC382&lt;=12,AB382&lt;&gt;("غ"),AA382&lt;&gt;("غ")),"جيد جدا",IF(AND(AC382&gt;=9.5,AC382&lt;=10.5,AB382&lt;&gt;("غ"),AA382&lt;&gt;("غ")),"جيد",IF(AND(AC382&gt;=7.5,AC382&lt;=10,AB382&lt;&gt;("غ"),AA382&lt;&gt;("غ")),"مقبول",IF(AND(AB382=("غ")),"غ","دون المستوى")))))</f>
        <v>دون المستوى</v>
      </c>
      <c r="AE382" s="61"/>
      <c r="AF382" s="61"/>
      <c r="AG382" s="56" t="n">
        <f aca="false">SUM(AE382:AF382)</f>
        <v>0</v>
      </c>
      <c r="AH382" s="59" t="n">
        <f aca="false">SUM(AC382+AG382)</f>
        <v>0</v>
      </c>
      <c r="AI382" s="57" t="str">
        <f aca="false">IF(AND(AH382&gt;=25.5,AH382&lt;=30,AF382&gt;=2.25,AB382&lt;&gt;("غ"),AF382&lt;&gt;("غ"),AA382&lt;&gt;("غ"),AE382&lt;&gt;("غ")),"ممتاز",IF(AND(AH382&gt;=22.5,AH382&lt;=25.49,AF382&gt;=2.25,AB382&lt;&gt;("غ"),AF382&lt;&gt;("غ"),AA382&lt;&gt;("غ"),AE382&lt;&gt;("غ")),"جيد جدا",IF(AND(AH382&gt;=19.5,AH382&lt;=22.49,AF382&gt;=2.25,AB382&lt;&gt;("غ"),AF382&lt;&gt;("غ"),AA382&lt;&gt;("غ"),AE382&lt;&gt;("غ")),"جيد",IF(AND(AH382&gt;=15,AH382&lt;=19.49,AF382&gt;=2.25,AB382&lt;&gt;("غ"),AF382&lt;&gt;("غ"),AA382&lt;&gt;("غ"),AE382&lt;&gt;("غ")),"مقبول",IF(AND(AB382=("غ")),"غ",IF(AND(AF382=("غ")),"غ","دون المستوى"))))))</f>
        <v>دون المستوى</v>
      </c>
      <c r="AJ382" s="62" t="n">
        <f aca="false">SUM(P382+Y382+AH382)</f>
        <v>0</v>
      </c>
      <c r="AK382" s="63" t="str">
        <f aca="false">IF(AND(AJ382&gt;=161.5,AJ382&lt;=190,N382&gt;=7.5,W382&gt;=4.5,AF382&gt;=2.25,Q382&lt;&gt;("غ"),Z382&lt;&gt;("غ"),AI382&lt;&gt;("غ"),I382&lt;&gt;("غ"),M382&lt;&gt;("غ"),R382&lt;&gt;("غ"),V382&lt;&gt;("غ"),AA382&lt;&gt;("غ"),AE382&lt;&gt;("غ")),"ممتاز",IF(AND(AJ382&gt;=142.5,AJ382&lt;=161.49,N382&gt;=7.5,W382&gt;=4.5,AF382&gt;=2.25,Q382&lt;&gt;("غ"),Z382&lt;&gt;("غ"),AI382&lt;&gt;("غ"),I382&lt;&gt;("غ"),M382&lt;&gt;("غ"),R382&lt;&gt;("غ"),V382&lt;&gt;("غ"),AA382&lt;&gt;("غ"),AE382&lt;&gt;("غ")),"جيد جدا",IF(AND(AJ382&gt;=123.5,AJ382&lt;=142.49,N382&gt;=7.5,W382&gt;=4.5,AF382&gt;=2.25,Q382&lt;&gt;("غ"),Z382&lt;&gt;("غ"),AI382&lt;&gt;("غ"),I382&lt;&gt;("غ"),M382&lt;&gt;("غ"),R382&lt;&gt;("غ"),V382&lt;&gt;("غ"),AA382&lt;&gt;("غ"),AE382&lt;&gt;("غ")),"جيد",IF(AND(AJ382&gt;=95,AJ382&lt;=123.49,N382&gt;=7.5,W382&gt;=4.5,AF382&gt;=2.25,Q382&lt;&gt;("غ"),Z382&lt;&gt;("غ"),AI382&lt;&gt;("غ"),I382&lt;&gt;("غ"),M382&lt;&gt;("غ"),R382&lt;&gt;("غ"),V382&lt;&gt;("غ"),AA382&lt;&gt;("غ"),AE382&lt;&gt;("غ")),"مقبول",IF(AND(Q382=("غ")),"غ",IF(AND(Z382=("غ")),"غ",IF(AND(AI382=("غ")),"غ","دون المستوى")))))))</f>
        <v>دون المستوى</v>
      </c>
      <c r="AL382" s="64"/>
      <c r="AM382" s="57" t="str">
        <f aca="false">IF(AND(AL382&gt;=8.5,AL382&lt;&gt;("غ")),"ممتاز",IF(AND(AL382&gt;=7.5,AL382&lt;&gt;("غ")),"جيد جدا",IF(AND(AL382&gt;=6.5,AL382&lt;&gt;("غ")),"جيد",IF(AND(AL382&gt;=5,AL382&lt;&gt;("غ")),"مقبول",IF(AND(AL382=("غ")),"غ","دون المستوى")))))</f>
        <v>دون المستوى</v>
      </c>
      <c r="AN382" s="64"/>
      <c r="AO382" s="56" t="n">
        <f aca="false">SUM(AL382:AN382)</f>
        <v>0</v>
      </c>
      <c r="AP382" s="57" t="str">
        <f aca="false">IF(AND(AO382&gt;=17,AO382&lt;=20,AN382&gt;=3,AL382&lt;&gt;("غ"),AN382&lt;&gt;("غ")),"ممتاز",IF(AND(AO382&gt;=15,AO382&lt;=16.99,AN382&gt;=3,AL382&lt;&gt;("غ"),AN382&lt;&gt;("غ")),"جيد جدا",IF(AND(AO382&gt;=13,AO382&lt;=14.99,AN382&gt;=3,AL382&lt;&gt;("غ"),AN382&lt;&gt;("غ")),"جيد",IF(AND(AO382&gt;=10,AO382&lt;=12.99,AN382&gt;=3,AL382&lt;&gt;("غ"),AN382&lt;&gt;("غ")),"مقبول",IF(AND(AL382=("غ")),"غ",IF(AND(AN382=("غ")),"غ","دون المستوى"))))))</f>
        <v>دون المستوى</v>
      </c>
      <c r="AQ382" s="58"/>
      <c r="AR382" s="57" t="str">
        <f aca="false">IF(AND(AQ382&gt;=8.5,AQ382&lt;&gt;("غ")),"ممتاز",IF(AND(AQ382&gt;=7.5,AQ382&lt;&gt;("غ")),"جيد جدا",IF(AND(AQ382&gt;=6.5,AQ382&lt;&gt;("غ")),"جيد",IF(AND(AQ382&gt;=5,AQ382&lt;&gt;("غ")),"مقبول",IF(AND(AQ382=("غ")),"غ","دون المستوى")))))</f>
        <v>دون المستوى</v>
      </c>
      <c r="AS382" s="58"/>
      <c r="AT382" s="56" t="n">
        <f aca="false">SUM(AQ382:AS382)</f>
        <v>0</v>
      </c>
      <c r="AU382" s="57" t="str">
        <f aca="false">IF(AND(AT382&gt;=17,AT382&lt;=20,AS382&gt;=3,AQ382&lt;&gt;("غ"),AS382&lt;&gt;("غ")),"ممتاز",IF(AND(AT382&gt;=15,AT382&lt;=16.99,AS382&gt;=3,AQ382&lt;&gt;("غ"),AS382&lt;&gt;("غ")),"جيد جدا",IF(AND(AT382&gt;=13,AT382&lt;=14.99,AS382&gt;=3,AQ382&lt;&gt;("غ"),AS382&lt;&gt;("غ")),"جيد",IF(AND(AT382&gt;=10,AT382&lt;=12.99,AS382&gt;=3,AQ382&lt;&gt;("غ"),AS382&lt;&gt;("غ")),"مقبول",IF(AND(AQ382=("غ")),"غ",IF(AND(AS382=("غ")),"غ","دون المستوى"))))))</f>
        <v>دون المستوى</v>
      </c>
      <c r="AV382" s="65" t="n">
        <f aca="false">SUM(AJ382+AO382+AT382)</f>
        <v>0</v>
      </c>
      <c r="AW382" s="66" t="str">
        <f aca="false">IF(AND(AV382&gt;=195.5,AV382&lt;=300,N382&gt;=7.5,W382&gt;=4.5,AF382&gt;=2.25,AN382&gt;=3,AS382&gt;=3,AK382&lt;&gt;("غ"),AP382&lt;&gt;("غ"),AU382&lt;&gt;("غ"),I382&lt;&gt;("غ"),M382&lt;&gt;("غ"),R382&lt;&gt;("غ"),V382&lt;&gt;("غ"),AA382&lt;&gt;("غ"),AE382&lt;&gt;("غ")),"ممتاز",IF(AND(AV382&gt;=172.5,AV382&lt;=195.49,N382&gt;=7.5,W382&gt;=4.5,AF382&gt;=2.25,AN382&gt;=3,AS382&gt;=3,AK382&lt;&gt;("غ"),AP382&lt;&gt;("غ"),AU382&lt;&gt;("غ"),I382&lt;&gt;("غ"),M382&lt;&gt;("غ"),R382&lt;&gt;("غ"),V382&lt;&gt;("غ"),AA382&lt;&gt;("غ"),AE382&lt;&gt;("غ")),"جيد جدا",IF(AND(AV382&gt;=149.5,AV382&lt;=172.49,N382&gt;=7.5,W382&gt;=4.5,AF382&gt;=2.25,AN382&gt;=3,AS382&gt;=3,AK382&lt;&gt;("غ"),AP382&lt;&gt;("غ"),AU382&lt;&gt;("غ"),I382&lt;&gt;("غ"),M382&lt;&gt;("غ"),R382&lt;&gt;("غ"),V382&lt;&gt;("غ"),AA382&lt;&gt;("غ"),AE382&lt;&gt;("غ")),"جيد",IF(AND(AV382&gt;=115,AV382&lt;=149.49,N382&gt;=7.5,W382&gt;=4.5,AF382&gt;=2.25,AN382&gt;=3,AS382&gt;=3,AK382&lt;&gt;("غ"),AP382&lt;&gt;("غ"),AU382&lt;&gt;("غ"),I382&lt;&gt;("غ"),M382&lt;&gt;("غ"),R382&lt;&gt;("غ"),V382&lt;&gt;("غ"),AA382&lt;&gt;("غ"),AE382&lt;&gt;("غ")),"مقبول",IF(AND(AK382=("غ")),"غ",IF(AND(AP382=("غ")),"غ",IF(AND(AU382=("غ")),"غ","دون المستوى")))))))</f>
        <v>دون المستوى</v>
      </c>
      <c r="AX382" s="61"/>
      <c r="AY382" s="61"/>
      <c r="AZ382" s="56" t="n">
        <f aca="false">SUM(AX382:AY382)</f>
        <v>0</v>
      </c>
      <c r="BA382" s="57" t="str">
        <f aca="false">IF(AND(AZ382&gt;=12.5,AZ382&lt;=15,AY382&lt;&gt;("غ")),"ممتاز",IF(AND(AZ382&gt;=11,AZ382&lt;=12,AY382&lt;&gt;("غ")),"جيد جدا",IF(AND(AZ382&gt;=9.5,AZ382&lt;=10.5,AY382&lt;&gt;("غ")),"جيد",IF(AND(AZ382&gt;=7.5,AZ382&lt;=10,AY382&lt;&gt;("غ")),"مقبول",IF(AND(AY382=("غ")),"غ","دون المستوى")))))</f>
        <v>دون المستوى</v>
      </c>
      <c r="BB382" s="61"/>
      <c r="BC382" s="67"/>
      <c r="BD382" s="56" t="n">
        <f aca="false">SUM(BB382:BC382)</f>
        <v>0</v>
      </c>
      <c r="BE382" s="59" t="n">
        <f aca="false">SUM(AZ382+BD382)</f>
        <v>0</v>
      </c>
      <c r="BF382" s="57" t="str">
        <f aca="false">IF(AND(BE382&gt;=25.5,BE382&lt;=30,BC382&gt;=2.25,BA382&lt;&gt;("غ"),BC382&lt;&gt;("غ"),AX382&lt;&gt;("غ"),BB382&lt;&gt;("غ")),"ممتاز",IF(AND(BE382&gt;=22.5,BE382&lt;=25.49,BC382&gt;=2.25,BA382&lt;&gt;("غ"),BC382&lt;&gt;("غ"),AX382&lt;&gt;("غ"),BB382&lt;&gt;("غ")),"جيد جدا",IF(AND(BE382&gt;=19.5,BE382&lt;=22.49,BC382&gt;=2.25,BA382&lt;&gt;("غ"),BC382&lt;&gt;("غ"),AX382&lt;&gt;("غ"),BB382&lt;&gt;("غ")),"جيد",IF(AND(BE382&gt;=15,BE382&lt;=19.49,BC382&gt;=2.25,BA382&lt;&gt;("غ"),BC382&lt;&gt;("غ"),AX382&lt;&gt;("غ"),BB382&lt;&gt;("غ")),"مقبول",IF(AND(BA382=("غ")),"غ",IF(AND(BC382=("غ")),"غ","دون المستوى"))))))</f>
        <v>دون المستوى</v>
      </c>
    </row>
    <row r="383" customFormat="false" ht="18.75" hidden="false" customHeight="false" outlineLevel="0" collapsed="false">
      <c r="A383" s="52" t="n">
        <v>370</v>
      </c>
      <c r="B383" s="53"/>
      <c r="C383" s="53"/>
      <c r="D383" s="53"/>
      <c r="E383" s="53"/>
      <c r="F383" s="53"/>
      <c r="G383" s="53"/>
      <c r="H383" s="54"/>
      <c r="I383" s="55"/>
      <c r="J383" s="55"/>
      <c r="K383" s="56" t="n">
        <f aca="false">SUM(I383:J383)</f>
        <v>0</v>
      </c>
      <c r="L383" s="57" t="str">
        <f aca="false">IF(AND(K383&gt;=42.5,K383&lt;=50,I383&lt;&gt;("غ")),"ممتاز",IF(AND(K383&gt;=37.5,K383&lt;=42,I383&lt;&gt;("غ")),"جيد جدا",IF(AND(K383&gt;=32.5,K383&lt;=37,I383&lt;&gt;("غ")),"جيد",IF(AND(K383&gt;=25,K383&lt;=32,J383&lt;25.5,I383&lt;&gt;("غ")),"مقبول",IF(AND(J383=("غ")),"غ","دون المستوى")))))</f>
        <v>دون المستوى</v>
      </c>
      <c r="M383" s="58"/>
      <c r="N383" s="58"/>
      <c r="O383" s="56" t="n">
        <f aca="false">SUM(M383:N383)</f>
        <v>0</v>
      </c>
      <c r="P383" s="59" t="n">
        <f aca="false">SUM(K383+O383)</f>
        <v>0</v>
      </c>
      <c r="Q383" s="57" t="str">
        <f aca="false">IF(AND(P383&gt;=85,P383&lt;=100,N383&gt;=7.5,N383&lt;&gt;("غ"),J383&lt;&gt;("غ"),I383&lt;&gt;("غ"),M383&lt;&gt;("غ")),"ممتاز",IF(AND(P383&gt;=75,P383&lt;=84,N383&gt;=7.5,N383&lt;&gt;("غ"),J383&lt;&gt;("غ"),I383&lt;&gt;("غ"),M383&lt;&gt;("غ")),"جيد جدا",IF(AND(P383&gt;=65,P383&lt;=74,N383&gt;=7.5,N383&lt;&gt;("غ"),J383&lt;&gt;("غ"),I383&lt;&gt;("غ"),M383&lt;&gt;("غ")),"جيد",IF(AND(P383&gt;=50,P383&lt;=64,N383&gt;7.49,N383&lt;&gt;("غ"),J383&lt;&gt;("غ"),I383&lt;&gt;("غ"),M383&lt;&gt;("غ")),"مقبول",IF(AND(N383=("غ")),"غ",IF(AND(J383=("غ")),"غ","دون المستوى"))))))</f>
        <v>دون المستوى</v>
      </c>
      <c r="R383" s="58"/>
      <c r="S383" s="58"/>
      <c r="T383" s="56" t="n">
        <f aca="false">SUM(R383:S383)</f>
        <v>0</v>
      </c>
      <c r="U383" s="57" t="str">
        <f aca="false">IF(AND(T383&gt;=25.5,T383&lt;=30,S383&lt;&gt;("غ"),R383&lt;&gt;("غ")),"ممتاز",IF(AND(T383&gt;=22.5,T383&lt;=25,S383&lt;&gt;("غ"),R383&lt;&gt;("غ")),"جيد جدا",IF(AND(T383&gt;=19.5,T383&lt;=22,S383&lt;&gt;("غ"),R383&lt;&gt;("غ")),"جيد",IF(AND(T383&gt;=15,T383&lt;=19,S383&lt;&gt;("غ"),R383&lt;&gt;("غ")),"مقبول",IF(AND(S383=("غ")),"غ","دون المستوى")))))</f>
        <v>دون المستوى</v>
      </c>
      <c r="V383" s="58"/>
      <c r="W383" s="58"/>
      <c r="X383" s="56" t="n">
        <f aca="false">SUM(V383+W383)</f>
        <v>0</v>
      </c>
      <c r="Y383" s="60" t="n">
        <f aca="false">SUM(T383+X383)</f>
        <v>0</v>
      </c>
      <c r="Z383" s="57" t="str">
        <f aca="false">IF(AND(Y383&gt;=51,Y383&lt;=60,W383&gt;=4.5,S383&lt;&gt;("غ"),W383&lt;&gt;("غ"),R383&lt;&gt;("غ"),V383&lt;&gt;("غ")),"ممتاز",IF(AND(Y383&gt;=45,Y383&lt;=50.5,W383&gt;=4.5,S383&lt;&gt;("غ"),W383&lt;&gt;("غ"),R383&lt;&gt;("غ"),V383&lt;&gt;("غ")),"جيد جدا",IF(AND(Y383&gt;=39,Y383&lt;=50,W383&gt;=4.5,S383&lt;&gt;("غ"),W383&lt;&gt;("غ"),R383&lt;&gt;("غ"),V383&lt;&gt;("غ")),"جيد",IF(AND(Y383&gt;=30,Y383&lt;=38.5,W383&gt;=4.5,S383&lt;&gt;("غ"),W383&lt;&gt;("غ"),R383&lt;&gt;("غ"),V383&lt;&gt;("غ")),"مقبول",IF(AND(S383=("غ")),"غ",IF(AND(W383=("غ")),"غ","دون المستوى"))))))</f>
        <v>دون المستوى</v>
      </c>
      <c r="AA383" s="61"/>
      <c r="AB383" s="61"/>
      <c r="AC383" s="56" t="n">
        <f aca="false">SUM(AA383:AB383)</f>
        <v>0</v>
      </c>
      <c r="AD383" s="57" t="str">
        <f aca="false">IF(AND(AC383&gt;=12.5,AC383&lt;=15,AB383&lt;&gt;("غ"),AA383&lt;&gt;("غ")),"ممتاز",IF(AND(AC383&gt;=11,AC383&lt;=12,AB383&lt;&gt;("غ"),AA383&lt;&gt;("غ")),"جيد جدا",IF(AND(AC383&gt;=9.5,AC383&lt;=10.5,AB383&lt;&gt;("غ"),AA383&lt;&gt;("غ")),"جيد",IF(AND(AC383&gt;=7.5,AC383&lt;=10,AB383&lt;&gt;("غ"),AA383&lt;&gt;("غ")),"مقبول",IF(AND(AB383=("غ")),"غ","دون المستوى")))))</f>
        <v>دون المستوى</v>
      </c>
      <c r="AE383" s="61"/>
      <c r="AF383" s="61"/>
      <c r="AG383" s="56" t="n">
        <f aca="false">SUM(AE383:AF383)</f>
        <v>0</v>
      </c>
      <c r="AH383" s="59" t="n">
        <f aca="false">SUM(AC383+AG383)</f>
        <v>0</v>
      </c>
      <c r="AI383" s="57" t="str">
        <f aca="false">IF(AND(AH383&gt;=25.5,AH383&lt;=30,AF383&gt;=2.25,AB383&lt;&gt;("غ"),AF383&lt;&gt;("غ"),AA383&lt;&gt;("غ"),AE383&lt;&gt;("غ")),"ممتاز",IF(AND(AH383&gt;=22.5,AH383&lt;=25.49,AF383&gt;=2.25,AB383&lt;&gt;("غ"),AF383&lt;&gt;("غ"),AA383&lt;&gt;("غ"),AE383&lt;&gt;("غ")),"جيد جدا",IF(AND(AH383&gt;=19.5,AH383&lt;=22.49,AF383&gt;=2.25,AB383&lt;&gt;("غ"),AF383&lt;&gt;("غ"),AA383&lt;&gt;("غ"),AE383&lt;&gt;("غ")),"جيد",IF(AND(AH383&gt;=15,AH383&lt;=19.49,AF383&gt;=2.25,AB383&lt;&gt;("غ"),AF383&lt;&gt;("غ"),AA383&lt;&gt;("غ"),AE383&lt;&gt;("غ")),"مقبول",IF(AND(AB383=("غ")),"غ",IF(AND(AF383=("غ")),"غ","دون المستوى"))))))</f>
        <v>دون المستوى</v>
      </c>
      <c r="AJ383" s="62" t="n">
        <f aca="false">SUM(P383+Y383+AH383)</f>
        <v>0</v>
      </c>
      <c r="AK383" s="63" t="str">
        <f aca="false">IF(AND(AJ383&gt;=161.5,AJ383&lt;=190,N383&gt;=7.5,W383&gt;=4.5,AF383&gt;=2.25,Q383&lt;&gt;("غ"),Z383&lt;&gt;("غ"),AI383&lt;&gt;("غ"),I383&lt;&gt;("غ"),M383&lt;&gt;("غ"),R383&lt;&gt;("غ"),V383&lt;&gt;("غ"),AA383&lt;&gt;("غ"),AE383&lt;&gt;("غ")),"ممتاز",IF(AND(AJ383&gt;=142.5,AJ383&lt;=161.49,N383&gt;=7.5,W383&gt;=4.5,AF383&gt;=2.25,Q383&lt;&gt;("غ"),Z383&lt;&gt;("غ"),AI383&lt;&gt;("غ"),I383&lt;&gt;("غ"),M383&lt;&gt;("غ"),R383&lt;&gt;("غ"),V383&lt;&gt;("غ"),AA383&lt;&gt;("غ"),AE383&lt;&gt;("غ")),"جيد جدا",IF(AND(AJ383&gt;=123.5,AJ383&lt;=142.49,N383&gt;=7.5,W383&gt;=4.5,AF383&gt;=2.25,Q383&lt;&gt;("غ"),Z383&lt;&gt;("غ"),AI383&lt;&gt;("غ"),I383&lt;&gt;("غ"),M383&lt;&gt;("غ"),R383&lt;&gt;("غ"),V383&lt;&gt;("غ"),AA383&lt;&gt;("غ"),AE383&lt;&gt;("غ")),"جيد",IF(AND(AJ383&gt;=95,AJ383&lt;=123.49,N383&gt;=7.5,W383&gt;=4.5,AF383&gt;=2.25,Q383&lt;&gt;("غ"),Z383&lt;&gt;("غ"),AI383&lt;&gt;("غ"),I383&lt;&gt;("غ"),M383&lt;&gt;("غ"),R383&lt;&gt;("غ"),V383&lt;&gt;("غ"),AA383&lt;&gt;("غ"),AE383&lt;&gt;("غ")),"مقبول",IF(AND(Q383=("غ")),"غ",IF(AND(Z383=("غ")),"غ",IF(AND(AI383=("غ")),"غ","دون المستوى")))))))</f>
        <v>دون المستوى</v>
      </c>
      <c r="AL383" s="64"/>
      <c r="AM383" s="57" t="str">
        <f aca="false">IF(AND(AL383&gt;=8.5,AL383&lt;&gt;("غ")),"ممتاز",IF(AND(AL383&gt;=7.5,AL383&lt;&gt;("غ")),"جيد جدا",IF(AND(AL383&gt;=6.5,AL383&lt;&gt;("غ")),"جيد",IF(AND(AL383&gt;=5,AL383&lt;&gt;("غ")),"مقبول",IF(AND(AL383=("غ")),"غ","دون المستوى")))))</f>
        <v>دون المستوى</v>
      </c>
      <c r="AN383" s="64"/>
      <c r="AO383" s="56" t="n">
        <f aca="false">SUM(AL383:AN383)</f>
        <v>0</v>
      </c>
      <c r="AP383" s="57" t="str">
        <f aca="false">IF(AND(AO383&gt;=17,AO383&lt;=20,AN383&gt;=3,AL383&lt;&gt;("غ"),AN383&lt;&gt;("غ")),"ممتاز",IF(AND(AO383&gt;=15,AO383&lt;=16.99,AN383&gt;=3,AL383&lt;&gt;("غ"),AN383&lt;&gt;("غ")),"جيد جدا",IF(AND(AO383&gt;=13,AO383&lt;=14.99,AN383&gt;=3,AL383&lt;&gt;("غ"),AN383&lt;&gt;("غ")),"جيد",IF(AND(AO383&gt;=10,AO383&lt;=12.99,AN383&gt;=3,AL383&lt;&gt;("غ"),AN383&lt;&gt;("غ")),"مقبول",IF(AND(AL383=("غ")),"غ",IF(AND(AN383=("غ")),"غ","دون المستوى"))))))</f>
        <v>دون المستوى</v>
      </c>
      <c r="AQ383" s="58"/>
      <c r="AR383" s="57" t="str">
        <f aca="false">IF(AND(AQ383&gt;=8.5,AQ383&lt;&gt;("غ")),"ممتاز",IF(AND(AQ383&gt;=7.5,AQ383&lt;&gt;("غ")),"جيد جدا",IF(AND(AQ383&gt;=6.5,AQ383&lt;&gt;("غ")),"جيد",IF(AND(AQ383&gt;=5,AQ383&lt;&gt;("غ")),"مقبول",IF(AND(AQ383=("غ")),"غ","دون المستوى")))))</f>
        <v>دون المستوى</v>
      </c>
      <c r="AS383" s="58"/>
      <c r="AT383" s="56" t="n">
        <f aca="false">SUM(AQ383:AS383)</f>
        <v>0</v>
      </c>
      <c r="AU383" s="57" t="str">
        <f aca="false">IF(AND(AT383&gt;=17,AT383&lt;=20,AS383&gt;=3,AQ383&lt;&gt;("غ"),AS383&lt;&gt;("غ")),"ممتاز",IF(AND(AT383&gt;=15,AT383&lt;=16.99,AS383&gt;=3,AQ383&lt;&gt;("غ"),AS383&lt;&gt;("غ")),"جيد جدا",IF(AND(AT383&gt;=13,AT383&lt;=14.99,AS383&gt;=3,AQ383&lt;&gt;("غ"),AS383&lt;&gt;("غ")),"جيد",IF(AND(AT383&gt;=10,AT383&lt;=12.99,AS383&gt;=3,AQ383&lt;&gt;("غ"),AS383&lt;&gt;("غ")),"مقبول",IF(AND(AQ383=("غ")),"غ",IF(AND(AS383=("غ")),"غ","دون المستوى"))))))</f>
        <v>دون المستوى</v>
      </c>
      <c r="AV383" s="65" t="n">
        <f aca="false">SUM(AJ383+AO383+AT383)</f>
        <v>0</v>
      </c>
      <c r="AW383" s="66" t="str">
        <f aca="false">IF(AND(AV383&gt;=195.5,AV383&lt;=300,N383&gt;=7.5,W383&gt;=4.5,AF383&gt;=2.25,AN383&gt;=3,AS383&gt;=3,AK383&lt;&gt;("غ"),AP383&lt;&gt;("غ"),AU383&lt;&gt;("غ"),I383&lt;&gt;("غ"),M383&lt;&gt;("غ"),R383&lt;&gt;("غ"),V383&lt;&gt;("غ"),AA383&lt;&gt;("غ"),AE383&lt;&gt;("غ")),"ممتاز",IF(AND(AV383&gt;=172.5,AV383&lt;=195.49,N383&gt;=7.5,W383&gt;=4.5,AF383&gt;=2.25,AN383&gt;=3,AS383&gt;=3,AK383&lt;&gt;("غ"),AP383&lt;&gt;("غ"),AU383&lt;&gt;("غ"),I383&lt;&gt;("غ"),M383&lt;&gt;("غ"),R383&lt;&gt;("غ"),V383&lt;&gt;("غ"),AA383&lt;&gt;("غ"),AE383&lt;&gt;("غ")),"جيد جدا",IF(AND(AV383&gt;=149.5,AV383&lt;=172.49,N383&gt;=7.5,W383&gt;=4.5,AF383&gt;=2.25,AN383&gt;=3,AS383&gt;=3,AK383&lt;&gt;("غ"),AP383&lt;&gt;("غ"),AU383&lt;&gt;("غ"),I383&lt;&gt;("غ"),M383&lt;&gt;("غ"),R383&lt;&gt;("غ"),V383&lt;&gt;("غ"),AA383&lt;&gt;("غ"),AE383&lt;&gt;("غ")),"جيد",IF(AND(AV383&gt;=115,AV383&lt;=149.49,N383&gt;=7.5,W383&gt;=4.5,AF383&gt;=2.25,AN383&gt;=3,AS383&gt;=3,AK383&lt;&gt;("غ"),AP383&lt;&gt;("غ"),AU383&lt;&gt;("غ"),I383&lt;&gt;("غ"),M383&lt;&gt;("غ"),R383&lt;&gt;("غ"),V383&lt;&gt;("غ"),AA383&lt;&gt;("غ"),AE383&lt;&gt;("غ")),"مقبول",IF(AND(AK383=("غ")),"غ",IF(AND(AP383=("غ")),"غ",IF(AND(AU383=("غ")),"غ","دون المستوى")))))))</f>
        <v>دون المستوى</v>
      </c>
      <c r="AX383" s="61"/>
      <c r="AY383" s="61"/>
      <c r="AZ383" s="56" t="n">
        <f aca="false">SUM(AX383:AY383)</f>
        <v>0</v>
      </c>
      <c r="BA383" s="57" t="str">
        <f aca="false">IF(AND(AZ383&gt;=12.5,AZ383&lt;=15,AY383&lt;&gt;("غ")),"ممتاز",IF(AND(AZ383&gt;=11,AZ383&lt;=12,AY383&lt;&gt;("غ")),"جيد جدا",IF(AND(AZ383&gt;=9.5,AZ383&lt;=10.5,AY383&lt;&gt;("غ")),"جيد",IF(AND(AZ383&gt;=7.5,AZ383&lt;=10,AY383&lt;&gt;("غ")),"مقبول",IF(AND(AY383=("غ")),"غ","دون المستوى")))))</f>
        <v>دون المستوى</v>
      </c>
      <c r="BB383" s="61"/>
      <c r="BC383" s="67"/>
      <c r="BD383" s="56" t="n">
        <f aca="false">SUM(BB383:BC383)</f>
        <v>0</v>
      </c>
      <c r="BE383" s="59" t="n">
        <f aca="false">SUM(AZ383+BD383)</f>
        <v>0</v>
      </c>
      <c r="BF383" s="57" t="str">
        <f aca="false">IF(AND(BE383&gt;=25.5,BE383&lt;=30,BC383&gt;=2.25,BA383&lt;&gt;("غ"),BC383&lt;&gt;("غ"),AX383&lt;&gt;("غ"),BB383&lt;&gt;("غ")),"ممتاز",IF(AND(BE383&gt;=22.5,BE383&lt;=25.49,BC383&gt;=2.25,BA383&lt;&gt;("غ"),BC383&lt;&gt;("غ"),AX383&lt;&gt;("غ"),BB383&lt;&gt;("غ")),"جيد جدا",IF(AND(BE383&gt;=19.5,BE383&lt;=22.49,BC383&gt;=2.25,BA383&lt;&gt;("غ"),BC383&lt;&gt;("غ"),AX383&lt;&gt;("غ"),BB383&lt;&gt;("غ")),"جيد",IF(AND(BE383&gt;=15,BE383&lt;=19.49,BC383&gt;=2.25,BA383&lt;&gt;("غ"),BC383&lt;&gt;("غ"),AX383&lt;&gt;("غ"),BB383&lt;&gt;("غ")),"مقبول",IF(AND(BA383=("غ")),"غ",IF(AND(BC383=("غ")),"غ","دون المستوى"))))))</f>
        <v>دون المستوى</v>
      </c>
    </row>
    <row r="384" customFormat="false" ht="18.75" hidden="false" customHeight="false" outlineLevel="0" collapsed="false">
      <c r="A384" s="52" t="n">
        <v>371</v>
      </c>
      <c r="B384" s="53"/>
      <c r="C384" s="53"/>
      <c r="D384" s="53"/>
      <c r="E384" s="53"/>
      <c r="F384" s="53"/>
      <c r="G384" s="53"/>
      <c r="H384" s="54"/>
      <c r="I384" s="55"/>
      <c r="J384" s="55"/>
      <c r="K384" s="56" t="n">
        <f aca="false">SUM(I384:J384)</f>
        <v>0</v>
      </c>
      <c r="L384" s="57" t="str">
        <f aca="false">IF(AND(K384&gt;=42.5,K384&lt;=50,I384&lt;&gt;("غ")),"ممتاز",IF(AND(K384&gt;=37.5,K384&lt;=42,I384&lt;&gt;("غ")),"جيد جدا",IF(AND(K384&gt;=32.5,K384&lt;=37,I384&lt;&gt;("غ")),"جيد",IF(AND(K384&gt;=25,K384&lt;=32,J384&lt;25.5,I384&lt;&gt;("غ")),"مقبول",IF(AND(J384=("غ")),"غ","دون المستوى")))))</f>
        <v>دون المستوى</v>
      </c>
      <c r="M384" s="58"/>
      <c r="N384" s="58"/>
      <c r="O384" s="56" t="n">
        <f aca="false">SUM(M384:N384)</f>
        <v>0</v>
      </c>
      <c r="P384" s="59" t="n">
        <f aca="false">SUM(K384+O384)</f>
        <v>0</v>
      </c>
      <c r="Q384" s="57" t="str">
        <f aca="false">IF(AND(P384&gt;=85,P384&lt;=100,N384&gt;=7.5,N384&lt;&gt;("غ"),J384&lt;&gt;("غ"),I384&lt;&gt;("غ"),M384&lt;&gt;("غ")),"ممتاز",IF(AND(P384&gt;=75,P384&lt;=84,N384&gt;=7.5,N384&lt;&gt;("غ"),J384&lt;&gt;("غ"),I384&lt;&gt;("غ"),M384&lt;&gt;("غ")),"جيد جدا",IF(AND(P384&gt;=65,P384&lt;=74,N384&gt;=7.5,N384&lt;&gt;("غ"),J384&lt;&gt;("غ"),I384&lt;&gt;("غ"),M384&lt;&gt;("غ")),"جيد",IF(AND(P384&gt;=50,P384&lt;=64,N384&gt;7.49,N384&lt;&gt;("غ"),J384&lt;&gt;("غ"),I384&lt;&gt;("غ"),M384&lt;&gt;("غ")),"مقبول",IF(AND(N384=("غ")),"غ",IF(AND(J384=("غ")),"غ","دون المستوى"))))))</f>
        <v>دون المستوى</v>
      </c>
      <c r="R384" s="58"/>
      <c r="S384" s="58"/>
      <c r="T384" s="56" t="n">
        <f aca="false">SUM(R384:S384)</f>
        <v>0</v>
      </c>
      <c r="U384" s="57" t="str">
        <f aca="false">IF(AND(T384&gt;=25.5,T384&lt;=30,S384&lt;&gt;("غ"),R384&lt;&gt;("غ")),"ممتاز",IF(AND(T384&gt;=22.5,T384&lt;=25,S384&lt;&gt;("غ"),R384&lt;&gt;("غ")),"جيد جدا",IF(AND(T384&gt;=19.5,T384&lt;=22,S384&lt;&gt;("غ"),R384&lt;&gt;("غ")),"جيد",IF(AND(T384&gt;=15,T384&lt;=19,S384&lt;&gt;("غ"),R384&lt;&gt;("غ")),"مقبول",IF(AND(S384=("غ")),"غ","دون المستوى")))))</f>
        <v>دون المستوى</v>
      </c>
      <c r="V384" s="58"/>
      <c r="W384" s="58"/>
      <c r="X384" s="56" t="n">
        <f aca="false">SUM(V384+W384)</f>
        <v>0</v>
      </c>
      <c r="Y384" s="60" t="n">
        <f aca="false">SUM(T384+X384)</f>
        <v>0</v>
      </c>
      <c r="Z384" s="57" t="str">
        <f aca="false">IF(AND(Y384&gt;=51,Y384&lt;=60,W384&gt;=4.5,S384&lt;&gt;("غ"),W384&lt;&gt;("غ"),R384&lt;&gt;("غ"),V384&lt;&gt;("غ")),"ممتاز",IF(AND(Y384&gt;=45,Y384&lt;=50.5,W384&gt;=4.5,S384&lt;&gt;("غ"),W384&lt;&gt;("غ"),R384&lt;&gt;("غ"),V384&lt;&gt;("غ")),"جيد جدا",IF(AND(Y384&gt;=39,Y384&lt;=50,W384&gt;=4.5,S384&lt;&gt;("غ"),W384&lt;&gt;("غ"),R384&lt;&gt;("غ"),V384&lt;&gt;("غ")),"جيد",IF(AND(Y384&gt;=30,Y384&lt;=38.5,W384&gt;=4.5,S384&lt;&gt;("غ"),W384&lt;&gt;("غ"),R384&lt;&gt;("غ"),V384&lt;&gt;("غ")),"مقبول",IF(AND(S384=("غ")),"غ",IF(AND(W384=("غ")),"غ","دون المستوى"))))))</f>
        <v>دون المستوى</v>
      </c>
      <c r="AA384" s="61"/>
      <c r="AB384" s="61"/>
      <c r="AC384" s="56" t="n">
        <f aca="false">SUM(AA384:AB384)</f>
        <v>0</v>
      </c>
      <c r="AD384" s="57" t="str">
        <f aca="false">IF(AND(AC384&gt;=12.5,AC384&lt;=15,AB384&lt;&gt;("غ"),AA384&lt;&gt;("غ")),"ممتاز",IF(AND(AC384&gt;=11,AC384&lt;=12,AB384&lt;&gt;("غ"),AA384&lt;&gt;("غ")),"جيد جدا",IF(AND(AC384&gt;=9.5,AC384&lt;=10.5,AB384&lt;&gt;("غ"),AA384&lt;&gt;("غ")),"جيد",IF(AND(AC384&gt;=7.5,AC384&lt;=10,AB384&lt;&gt;("غ"),AA384&lt;&gt;("غ")),"مقبول",IF(AND(AB384=("غ")),"غ","دون المستوى")))))</f>
        <v>دون المستوى</v>
      </c>
      <c r="AE384" s="61"/>
      <c r="AF384" s="61"/>
      <c r="AG384" s="56" t="n">
        <f aca="false">SUM(AE384:AF384)</f>
        <v>0</v>
      </c>
      <c r="AH384" s="59" t="n">
        <f aca="false">SUM(AC384+AG384)</f>
        <v>0</v>
      </c>
      <c r="AI384" s="57" t="str">
        <f aca="false">IF(AND(AH384&gt;=25.5,AH384&lt;=30,AF384&gt;=2.25,AB384&lt;&gt;("غ"),AF384&lt;&gt;("غ"),AA384&lt;&gt;("غ"),AE384&lt;&gt;("غ")),"ممتاز",IF(AND(AH384&gt;=22.5,AH384&lt;=25.49,AF384&gt;=2.25,AB384&lt;&gt;("غ"),AF384&lt;&gt;("غ"),AA384&lt;&gt;("غ"),AE384&lt;&gt;("غ")),"جيد جدا",IF(AND(AH384&gt;=19.5,AH384&lt;=22.49,AF384&gt;=2.25,AB384&lt;&gt;("غ"),AF384&lt;&gt;("غ"),AA384&lt;&gt;("غ"),AE384&lt;&gt;("غ")),"جيد",IF(AND(AH384&gt;=15,AH384&lt;=19.49,AF384&gt;=2.25,AB384&lt;&gt;("غ"),AF384&lt;&gt;("غ"),AA384&lt;&gt;("غ"),AE384&lt;&gt;("غ")),"مقبول",IF(AND(AB384=("غ")),"غ",IF(AND(AF384=("غ")),"غ","دون المستوى"))))))</f>
        <v>دون المستوى</v>
      </c>
      <c r="AJ384" s="62" t="n">
        <f aca="false">SUM(P384+Y384+AH384)</f>
        <v>0</v>
      </c>
      <c r="AK384" s="63" t="str">
        <f aca="false">IF(AND(AJ384&gt;=161.5,AJ384&lt;=190,N384&gt;=7.5,W384&gt;=4.5,AF384&gt;=2.25,Q384&lt;&gt;("غ"),Z384&lt;&gt;("غ"),AI384&lt;&gt;("غ"),I384&lt;&gt;("غ"),M384&lt;&gt;("غ"),R384&lt;&gt;("غ"),V384&lt;&gt;("غ"),AA384&lt;&gt;("غ"),AE384&lt;&gt;("غ")),"ممتاز",IF(AND(AJ384&gt;=142.5,AJ384&lt;=161.49,N384&gt;=7.5,W384&gt;=4.5,AF384&gt;=2.25,Q384&lt;&gt;("غ"),Z384&lt;&gt;("غ"),AI384&lt;&gt;("غ"),I384&lt;&gt;("غ"),M384&lt;&gt;("غ"),R384&lt;&gt;("غ"),V384&lt;&gt;("غ"),AA384&lt;&gt;("غ"),AE384&lt;&gt;("غ")),"جيد جدا",IF(AND(AJ384&gt;=123.5,AJ384&lt;=142.49,N384&gt;=7.5,W384&gt;=4.5,AF384&gt;=2.25,Q384&lt;&gt;("غ"),Z384&lt;&gt;("غ"),AI384&lt;&gt;("غ"),I384&lt;&gt;("غ"),M384&lt;&gt;("غ"),R384&lt;&gt;("غ"),V384&lt;&gt;("غ"),AA384&lt;&gt;("غ"),AE384&lt;&gt;("غ")),"جيد",IF(AND(AJ384&gt;=95,AJ384&lt;=123.49,N384&gt;=7.5,W384&gt;=4.5,AF384&gt;=2.25,Q384&lt;&gt;("غ"),Z384&lt;&gt;("غ"),AI384&lt;&gt;("غ"),I384&lt;&gt;("غ"),M384&lt;&gt;("غ"),R384&lt;&gt;("غ"),V384&lt;&gt;("غ"),AA384&lt;&gt;("غ"),AE384&lt;&gt;("غ")),"مقبول",IF(AND(Q384=("غ")),"غ",IF(AND(Z384=("غ")),"غ",IF(AND(AI384=("غ")),"غ","دون المستوى")))))))</f>
        <v>دون المستوى</v>
      </c>
      <c r="AL384" s="64"/>
      <c r="AM384" s="57" t="str">
        <f aca="false">IF(AND(AL384&gt;=8.5,AL384&lt;&gt;("غ")),"ممتاز",IF(AND(AL384&gt;=7.5,AL384&lt;&gt;("غ")),"جيد جدا",IF(AND(AL384&gt;=6.5,AL384&lt;&gt;("غ")),"جيد",IF(AND(AL384&gt;=5,AL384&lt;&gt;("غ")),"مقبول",IF(AND(AL384=("غ")),"غ","دون المستوى")))))</f>
        <v>دون المستوى</v>
      </c>
      <c r="AN384" s="64"/>
      <c r="AO384" s="56" t="n">
        <f aca="false">SUM(AL384:AN384)</f>
        <v>0</v>
      </c>
      <c r="AP384" s="57" t="str">
        <f aca="false">IF(AND(AO384&gt;=17,AO384&lt;=20,AN384&gt;=3,AL384&lt;&gt;("غ"),AN384&lt;&gt;("غ")),"ممتاز",IF(AND(AO384&gt;=15,AO384&lt;=16.99,AN384&gt;=3,AL384&lt;&gt;("غ"),AN384&lt;&gt;("غ")),"جيد جدا",IF(AND(AO384&gt;=13,AO384&lt;=14.99,AN384&gt;=3,AL384&lt;&gt;("غ"),AN384&lt;&gt;("غ")),"جيد",IF(AND(AO384&gt;=10,AO384&lt;=12.99,AN384&gt;=3,AL384&lt;&gt;("غ"),AN384&lt;&gt;("غ")),"مقبول",IF(AND(AL384=("غ")),"غ",IF(AND(AN384=("غ")),"غ","دون المستوى"))))))</f>
        <v>دون المستوى</v>
      </c>
      <c r="AQ384" s="58"/>
      <c r="AR384" s="57" t="str">
        <f aca="false">IF(AND(AQ384&gt;=8.5,AQ384&lt;&gt;("غ")),"ممتاز",IF(AND(AQ384&gt;=7.5,AQ384&lt;&gt;("غ")),"جيد جدا",IF(AND(AQ384&gt;=6.5,AQ384&lt;&gt;("غ")),"جيد",IF(AND(AQ384&gt;=5,AQ384&lt;&gt;("غ")),"مقبول",IF(AND(AQ384=("غ")),"غ","دون المستوى")))))</f>
        <v>دون المستوى</v>
      </c>
      <c r="AS384" s="58"/>
      <c r="AT384" s="56" t="n">
        <f aca="false">SUM(AQ384:AS384)</f>
        <v>0</v>
      </c>
      <c r="AU384" s="57" t="str">
        <f aca="false">IF(AND(AT384&gt;=17,AT384&lt;=20,AS384&gt;=3,AQ384&lt;&gt;("غ"),AS384&lt;&gt;("غ")),"ممتاز",IF(AND(AT384&gt;=15,AT384&lt;=16.99,AS384&gt;=3,AQ384&lt;&gt;("غ"),AS384&lt;&gt;("غ")),"جيد جدا",IF(AND(AT384&gt;=13,AT384&lt;=14.99,AS384&gt;=3,AQ384&lt;&gt;("غ"),AS384&lt;&gt;("غ")),"جيد",IF(AND(AT384&gt;=10,AT384&lt;=12.99,AS384&gt;=3,AQ384&lt;&gt;("غ"),AS384&lt;&gt;("غ")),"مقبول",IF(AND(AQ384=("غ")),"غ",IF(AND(AS384=("غ")),"غ","دون المستوى"))))))</f>
        <v>دون المستوى</v>
      </c>
      <c r="AV384" s="65" t="n">
        <f aca="false">SUM(AJ384+AO384+AT384)</f>
        <v>0</v>
      </c>
      <c r="AW384" s="66" t="str">
        <f aca="false">IF(AND(AV384&gt;=195.5,AV384&lt;=300,N384&gt;=7.5,W384&gt;=4.5,AF384&gt;=2.25,AN384&gt;=3,AS384&gt;=3,AK384&lt;&gt;("غ"),AP384&lt;&gt;("غ"),AU384&lt;&gt;("غ"),I384&lt;&gt;("غ"),M384&lt;&gt;("غ"),R384&lt;&gt;("غ"),V384&lt;&gt;("غ"),AA384&lt;&gt;("غ"),AE384&lt;&gt;("غ")),"ممتاز",IF(AND(AV384&gt;=172.5,AV384&lt;=195.49,N384&gt;=7.5,W384&gt;=4.5,AF384&gt;=2.25,AN384&gt;=3,AS384&gt;=3,AK384&lt;&gt;("غ"),AP384&lt;&gt;("غ"),AU384&lt;&gt;("غ"),I384&lt;&gt;("غ"),M384&lt;&gt;("غ"),R384&lt;&gt;("غ"),V384&lt;&gt;("غ"),AA384&lt;&gt;("غ"),AE384&lt;&gt;("غ")),"جيد جدا",IF(AND(AV384&gt;=149.5,AV384&lt;=172.49,N384&gt;=7.5,W384&gt;=4.5,AF384&gt;=2.25,AN384&gt;=3,AS384&gt;=3,AK384&lt;&gt;("غ"),AP384&lt;&gt;("غ"),AU384&lt;&gt;("غ"),I384&lt;&gt;("غ"),M384&lt;&gt;("غ"),R384&lt;&gt;("غ"),V384&lt;&gt;("غ"),AA384&lt;&gt;("غ"),AE384&lt;&gt;("غ")),"جيد",IF(AND(AV384&gt;=115,AV384&lt;=149.49,N384&gt;=7.5,W384&gt;=4.5,AF384&gt;=2.25,AN384&gt;=3,AS384&gt;=3,AK384&lt;&gt;("غ"),AP384&lt;&gt;("غ"),AU384&lt;&gt;("غ"),I384&lt;&gt;("غ"),M384&lt;&gt;("غ"),R384&lt;&gt;("غ"),V384&lt;&gt;("غ"),AA384&lt;&gt;("غ"),AE384&lt;&gt;("غ")),"مقبول",IF(AND(AK384=("غ")),"غ",IF(AND(AP384=("غ")),"غ",IF(AND(AU384=("غ")),"غ","دون المستوى")))))))</f>
        <v>دون المستوى</v>
      </c>
      <c r="AX384" s="61"/>
      <c r="AY384" s="61"/>
      <c r="AZ384" s="56" t="n">
        <f aca="false">SUM(AX384:AY384)</f>
        <v>0</v>
      </c>
      <c r="BA384" s="57" t="str">
        <f aca="false">IF(AND(AZ384&gt;=12.5,AZ384&lt;=15,AY384&lt;&gt;("غ")),"ممتاز",IF(AND(AZ384&gt;=11,AZ384&lt;=12,AY384&lt;&gt;("غ")),"جيد جدا",IF(AND(AZ384&gt;=9.5,AZ384&lt;=10.5,AY384&lt;&gt;("غ")),"جيد",IF(AND(AZ384&gt;=7.5,AZ384&lt;=10,AY384&lt;&gt;("غ")),"مقبول",IF(AND(AY384=("غ")),"غ","دون المستوى")))))</f>
        <v>دون المستوى</v>
      </c>
      <c r="BB384" s="61"/>
      <c r="BC384" s="67"/>
      <c r="BD384" s="56" t="n">
        <f aca="false">SUM(BB384:BC384)</f>
        <v>0</v>
      </c>
      <c r="BE384" s="59" t="n">
        <f aca="false">SUM(AZ384+BD384)</f>
        <v>0</v>
      </c>
      <c r="BF384" s="57" t="str">
        <f aca="false">IF(AND(BE384&gt;=25.5,BE384&lt;=30,BC384&gt;=2.25,BA384&lt;&gt;("غ"),BC384&lt;&gt;("غ"),AX384&lt;&gt;("غ"),BB384&lt;&gt;("غ")),"ممتاز",IF(AND(BE384&gt;=22.5,BE384&lt;=25.49,BC384&gt;=2.25,BA384&lt;&gt;("غ"),BC384&lt;&gt;("غ"),AX384&lt;&gt;("غ"),BB384&lt;&gt;("غ")),"جيد جدا",IF(AND(BE384&gt;=19.5,BE384&lt;=22.49,BC384&gt;=2.25,BA384&lt;&gt;("غ"),BC384&lt;&gt;("غ"),AX384&lt;&gt;("غ"),BB384&lt;&gt;("غ")),"جيد",IF(AND(BE384&gt;=15,BE384&lt;=19.49,BC384&gt;=2.25,BA384&lt;&gt;("غ"),BC384&lt;&gt;("غ"),AX384&lt;&gt;("غ"),BB384&lt;&gt;("غ")),"مقبول",IF(AND(BA384=("غ")),"غ",IF(AND(BC384=("غ")),"غ","دون المستوى"))))))</f>
        <v>دون المستوى</v>
      </c>
    </row>
    <row r="385" customFormat="false" ht="18.75" hidden="false" customHeight="false" outlineLevel="0" collapsed="false">
      <c r="A385" s="52" t="n">
        <v>372</v>
      </c>
      <c r="B385" s="53"/>
      <c r="C385" s="53"/>
      <c r="D385" s="53"/>
      <c r="E385" s="53"/>
      <c r="F385" s="53"/>
      <c r="G385" s="53"/>
      <c r="H385" s="54"/>
      <c r="I385" s="55"/>
      <c r="J385" s="55"/>
      <c r="K385" s="56" t="n">
        <f aca="false">SUM(I385:J385)</f>
        <v>0</v>
      </c>
      <c r="L385" s="57" t="str">
        <f aca="false">IF(AND(K385&gt;=42.5,K385&lt;=50,I385&lt;&gt;("غ")),"ممتاز",IF(AND(K385&gt;=37.5,K385&lt;=42,I385&lt;&gt;("غ")),"جيد جدا",IF(AND(K385&gt;=32.5,K385&lt;=37,I385&lt;&gt;("غ")),"جيد",IF(AND(K385&gt;=25,K385&lt;=32,J385&lt;25.5,I385&lt;&gt;("غ")),"مقبول",IF(AND(J385=("غ")),"غ","دون المستوى")))))</f>
        <v>دون المستوى</v>
      </c>
      <c r="M385" s="58"/>
      <c r="N385" s="58"/>
      <c r="O385" s="56" t="n">
        <f aca="false">SUM(M385:N385)</f>
        <v>0</v>
      </c>
      <c r="P385" s="59" t="n">
        <f aca="false">SUM(K385+O385)</f>
        <v>0</v>
      </c>
      <c r="Q385" s="57" t="str">
        <f aca="false">IF(AND(P385&gt;=85,P385&lt;=100,N385&gt;=7.5,N385&lt;&gt;("غ"),J385&lt;&gt;("غ"),I385&lt;&gt;("غ"),M385&lt;&gt;("غ")),"ممتاز",IF(AND(P385&gt;=75,P385&lt;=84,N385&gt;=7.5,N385&lt;&gt;("غ"),J385&lt;&gt;("غ"),I385&lt;&gt;("غ"),M385&lt;&gt;("غ")),"جيد جدا",IF(AND(P385&gt;=65,P385&lt;=74,N385&gt;=7.5,N385&lt;&gt;("غ"),J385&lt;&gt;("غ"),I385&lt;&gt;("غ"),M385&lt;&gt;("غ")),"جيد",IF(AND(P385&gt;=50,P385&lt;=64,N385&gt;7.49,N385&lt;&gt;("غ"),J385&lt;&gt;("غ"),I385&lt;&gt;("غ"),M385&lt;&gt;("غ")),"مقبول",IF(AND(N385=("غ")),"غ",IF(AND(J385=("غ")),"غ","دون المستوى"))))))</f>
        <v>دون المستوى</v>
      </c>
      <c r="R385" s="58"/>
      <c r="S385" s="58"/>
      <c r="T385" s="56" t="n">
        <f aca="false">SUM(R385:S385)</f>
        <v>0</v>
      </c>
      <c r="U385" s="57" t="str">
        <f aca="false">IF(AND(T385&gt;=25.5,T385&lt;=30,S385&lt;&gt;("غ"),R385&lt;&gt;("غ")),"ممتاز",IF(AND(T385&gt;=22.5,T385&lt;=25,S385&lt;&gt;("غ"),R385&lt;&gt;("غ")),"جيد جدا",IF(AND(T385&gt;=19.5,T385&lt;=22,S385&lt;&gt;("غ"),R385&lt;&gt;("غ")),"جيد",IF(AND(T385&gt;=15,T385&lt;=19,S385&lt;&gt;("غ"),R385&lt;&gt;("غ")),"مقبول",IF(AND(S385=("غ")),"غ","دون المستوى")))))</f>
        <v>دون المستوى</v>
      </c>
      <c r="V385" s="58"/>
      <c r="W385" s="58"/>
      <c r="X385" s="56" t="n">
        <f aca="false">SUM(V385+W385)</f>
        <v>0</v>
      </c>
      <c r="Y385" s="60" t="n">
        <f aca="false">SUM(T385+X385)</f>
        <v>0</v>
      </c>
      <c r="Z385" s="57" t="str">
        <f aca="false">IF(AND(Y385&gt;=51,Y385&lt;=60,W385&gt;=4.5,S385&lt;&gt;("غ"),W385&lt;&gt;("غ"),R385&lt;&gt;("غ"),V385&lt;&gt;("غ")),"ممتاز",IF(AND(Y385&gt;=45,Y385&lt;=50.5,W385&gt;=4.5,S385&lt;&gt;("غ"),W385&lt;&gt;("غ"),R385&lt;&gt;("غ"),V385&lt;&gt;("غ")),"جيد جدا",IF(AND(Y385&gt;=39,Y385&lt;=50,W385&gt;=4.5,S385&lt;&gt;("غ"),W385&lt;&gt;("غ"),R385&lt;&gt;("غ"),V385&lt;&gt;("غ")),"جيد",IF(AND(Y385&gt;=30,Y385&lt;=38.5,W385&gt;=4.5,S385&lt;&gt;("غ"),W385&lt;&gt;("غ"),R385&lt;&gt;("غ"),V385&lt;&gt;("غ")),"مقبول",IF(AND(S385=("غ")),"غ",IF(AND(W385=("غ")),"غ","دون المستوى"))))))</f>
        <v>دون المستوى</v>
      </c>
      <c r="AA385" s="61"/>
      <c r="AB385" s="61"/>
      <c r="AC385" s="56" t="n">
        <f aca="false">SUM(AA385:AB385)</f>
        <v>0</v>
      </c>
      <c r="AD385" s="57" t="str">
        <f aca="false">IF(AND(AC385&gt;=12.5,AC385&lt;=15,AB385&lt;&gt;("غ"),AA385&lt;&gt;("غ")),"ممتاز",IF(AND(AC385&gt;=11,AC385&lt;=12,AB385&lt;&gt;("غ"),AA385&lt;&gt;("غ")),"جيد جدا",IF(AND(AC385&gt;=9.5,AC385&lt;=10.5,AB385&lt;&gt;("غ"),AA385&lt;&gt;("غ")),"جيد",IF(AND(AC385&gt;=7.5,AC385&lt;=10,AB385&lt;&gt;("غ"),AA385&lt;&gt;("غ")),"مقبول",IF(AND(AB385=("غ")),"غ","دون المستوى")))))</f>
        <v>دون المستوى</v>
      </c>
      <c r="AE385" s="61"/>
      <c r="AF385" s="61"/>
      <c r="AG385" s="56" t="n">
        <f aca="false">SUM(AE385:AF385)</f>
        <v>0</v>
      </c>
      <c r="AH385" s="59" t="n">
        <f aca="false">SUM(AC385+AG385)</f>
        <v>0</v>
      </c>
      <c r="AI385" s="57" t="str">
        <f aca="false">IF(AND(AH385&gt;=25.5,AH385&lt;=30,AF385&gt;=2.25,AB385&lt;&gt;("غ"),AF385&lt;&gt;("غ"),AA385&lt;&gt;("غ"),AE385&lt;&gt;("غ")),"ممتاز",IF(AND(AH385&gt;=22.5,AH385&lt;=25.49,AF385&gt;=2.25,AB385&lt;&gt;("غ"),AF385&lt;&gt;("غ"),AA385&lt;&gt;("غ"),AE385&lt;&gt;("غ")),"جيد جدا",IF(AND(AH385&gt;=19.5,AH385&lt;=22.49,AF385&gt;=2.25,AB385&lt;&gt;("غ"),AF385&lt;&gt;("غ"),AA385&lt;&gt;("غ"),AE385&lt;&gt;("غ")),"جيد",IF(AND(AH385&gt;=15,AH385&lt;=19.49,AF385&gt;=2.25,AB385&lt;&gt;("غ"),AF385&lt;&gt;("غ"),AA385&lt;&gt;("غ"),AE385&lt;&gt;("غ")),"مقبول",IF(AND(AB385=("غ")),"غ",IF(AND(AF385=("غ")),"غ","دون المستوى"))))))</f>
        <v>دون المستوى</v>
      </c>
      <c r="AJ385" s="62" t="n">
        <f aca="false">SUM(P385+Y385+AH385)</f>
        <v>0</v>
      </c>
      <c r="AK385" s="63" t="str">
        <f aca="false">IF(AND(AJ385&gt;=161.5,AJ385&lt;=190,N385&gt;=7.5,W385&gt;=4.5,AF385&gt;=2.25,Q385&lt;&gt;("غ"),Z385&lt;&gt;("غ"),AI385&lt;&gt;("غ"),I385&lt;&gt;("غ"),M385&lt;&gt;("غ"),R385&lt;&gt;("غ"),V385&lt;&gt;("غ"),AA385&lt;&gt;("غ"),AE385&lt;&gt;("غ")),"ممتاز",IF(AND(AJ385&gt;=142.5,AJ385&lt;=161.49,N385&gt;=7.5,W385&gt;=4.5,AF385&gt;=2.25,Q385&lt;&gt;("غ"),Z385&lt;&gt;("غ"),AI385&lt;&gt;("غ"),I385&lt;&gt;("غ"),M385&lt;&gt;("غ"),R385&lt;&gt;("غ"),V385&lt;&gt;("غ"),AA385&lt;&gt;("غ"),AE385&lt;&gt;("غ")),"جيد جدا",IF(AND(AJ385&gt;=123.5,AJ385&lt;=142.49,N385&gt;=7.5,W385&gt;=4.5,AF385&gt;=2.25,Q385&lt;&gt;("غ"),Z385&lt;&gt;("غ"),AI385&lt;&gt;("غ"),I385&lt;&gt;("غ"),M385&lt;&gt;("غ"),R385&lt;&gt;("غ"),V385&lt;&gt;("غ"),AA385&lt;&gt;("غ"),AE385&lt;&gt;("غ")),"جيد",IF(AND(AJ385&gt;=95,AJ385&lt;=123.49,N385&gt;=7.5,W385&gt;=4.5,AF385&gt;=2.25,Q385&lt;&gt;("غ"),Z385&lt;&gt;("غ"),AI385&lt;&gt;("غ"),I385&lt;&gt;("غ"),M385&lt;&gt;("غ"),R385&lt;&gt;("غ"),V385&lt;&gt;("غ"),AA385&lt;&gt;("غ"),AE385&lt;&gt;("غ")),"مقبول",IF(AND(Q385=("غ")),"غ",IF(AND(Z385=("غ")),"غ",IF(AND(AI385=("غ")),"غ","دون المستوى")))))))</f>
        <v>دون المستوى</v>
      </c>
      <c r="AL385" s="64"/>
      <c r="AM385" s="57" t="str">
        <f aca="false">IF(AND(AL385&gt;=8.5,AL385&lt;&gt;("غ")),"ممتاز",IF(AND(AL385&gt;=7.5,AL385&lt;&gt;("غ")),"جيد جدا",IF(AND(AL385&gt;=6.5,AL385&lt;&gt;("غ")),"جيد",IF(AND(AL385&gt;=5,AL385&lt;&gt;("غ")),"مقبول",IF(AND(AL385=("غ")),"غ","دون المستوى")))))</f>
        <v>دون المستوى</v>
      </c>
      <c r="AN385" s="64"/>
      <c r="AO385" s="56" t="n">
        <f aca="false">SUM(AL385:AN385)</f>
        <v>0</v>
      </c>
      <c r="AP385" s="57" t="str">
        <f aca="false">IF(AND(AO385&gt;=17,AO385&lt;=20,AN385&gt;=3,AL385&lt;&gt;("غ"),AN385&lt;&gt;("غ")),"ممتاز",IF(AND(AO385&gt;=15,AO385&lt;=16.99,AN385&gt;=3,AL385&lt;&gt;("غ"),AN385&lt;&gt;("غ")),"جيد جدا",IF(AND(AO385&gt;=13,AO385&lt;=14.99,AN385&gt;=3,AL385&lt;&gt;("غ"),AN385&lt;&gt;("غ")),"جيد",IF(AND(AO385&gt;=10,AO385&lt;=12.99,AN385&gt;=3,AL385&lt;&gt;("غ"),AN385&lt;&gt;("غ")),"مقبول",IF(AND(AL385=("غ")),"غ",IF(AND(AN385=("غ")),"غ","دون المستوى"))))))</f>
        <v>دون المستوى</v>
      </c>
      <c r="AQ385" s="58"/>
      <c r="AR385" s="57" t="str">
        <f aca="false">IF(AND(AQ385&gt;=8.5,AQ385&lt;&gt;("غ")),"ممتاز",IF(AND(AQ385&gt;=7.5,AQ385&lt;&gt;("غ")),"جيد جدا",IF(AND(AQ385&gt;=6.5,AQ385&lt;&gt;("غ")),"جيد",IF(AND(AQ385&gt;=5,AQ385&lt;&gt;("غ")),"مقبول",IF(AND(AQ385=("غ")),"غ","دون المستوى")))))</f>
        <v>دون المستوى</v>
      </c>
      <c r="AS385" s="58"/>
      <c r="AT385" s="56" t="n">
        <f aca="false">SUM(AQ385:AS385)</f>
        <v>0</v>
      </c>
      <c r="AU385" s="57" t="str">
        <f aca="false">IF(AND(AT385&gt;=17,AT385&lt;=20,AS385&gt;=3,AQ385&lt;&gt;("غ"),AS385&lt;&gt;("غ")),"ممتاز",IF(AND(AT385&gt;=15,AT385&lt;=16.99,AS385&gt;=3,AQ385&lt;&gt;("غ"),AS385&lt;&gt;("غ")),"جيد جدا",IF(AND(AT385&gt;=13,AT385&lt;=14.99,AS385&gt;=3,AQ385&lt;&gt;("غ"),AS385&lt;&gt;("غ")),"جيد",IF(AND(AT385&gt;=10,AT385&lt;=12.99,AS385&gt;=3,AQ385&lt;&gt;("غ"),AS385&lt;&gt;("غ")),"مقبول",IF(AND(AQ385=("غ")),"غ",IF(AND(AS385=("غ")),"غ","دون المستوى"))))))</f>
        <v>دون المستوى</v>
      </c>
      <c r="AV385" s="65" t="n">
        <f aca="false">SUM(AJ385+AO385+AT385)</f>
        <v>0</v>
      </c>
      <c r="AW385" s="66" t="str">
        <f aca="false">IF(AND(AV385&gt;=195.5,AV385&lt;=300,N385&gt;=7.5,W385&gt;=4.5,AF385&gt;=2.25,AN385&gt;=3,AS385&gt;=3,AK385&lt;&gt;("غ"),AP385&lt;&gt;("غ"),AU385&lt;&gt;("غ"),I385&lt;&gt;("غ"),M385&lt;&gt;("غ"),R385&lt;&gt;("غ"),V385&lt;&gt;("غ"),AA385&lt;&gt;("غ"),AE385&lt;&gt;("غ")),"ممتاز",IF(AND(AV385&gt;=172.5,AV385&lt;=195.49,N385&gt;=7.5,W385&gt;=4.5,AF385&gt;=2.25,AN385&gt;=3,AS385&gt;=3,AK385&lt;&gt;("غ"),AP385&lt;&gt;("غ"),AU385&lt;&gt;("غ"),I385&lt;&gt;("غ"),M385&lt;&gt;("غ"),R385&lt;&gt;("غ"),V385&lt;&gt;("غ"),AA385&lt;&gt;("غ"),AE385&lt;&gt;("غ")),"جيد جدا",IF(AND(AV385&gt;=149.5,AV385&lt;=172.49,N385&gt;=7.5,W385&gt;=4.5,AF385&gt;=2.25,AN385&gt;=3,AS385&gt;=3,AK385&lt;&gt;("غ"),AP385&lt;&gt;("غ"),AU385&lt;&gt;("غ"),I385&lt;&gt;("غ"),M385&lt;&gt;("غ"),R385&lt;&gt;("غ"),V385&lt;&gt;("غ"),AA385&lt;&gt;("غ"),AE385&lt;&gt;("غ")),"جيد",IF(AND(AV385&gt;=115,AV385&lt;=149.49,N385&gt;=7.5,W385&gt;=4.5,AF385&gt;=2.25,AN385&gt;=3,AS385&gt;=3,AK385&lt;&gt;("غ"),AP385&lt;&gt;("غ"),AU385&lt;&gt;("غ"),I385&lt;&gt;("غ"),M385&lt;&gt;("غ"),R385&lt;&gt;("غ"),V385&lt;&gt;("غ"),AA385&lt;&gt;("غ"),AE385&lt;&gt;("غ")),"مقبول",IF(AND(AK385=("غ")),"غ",IF(AND(AP385=("غ")),"غ",IF(AND(AU385=("غ")),"غ","دون المستوى")))))))</f>
        <v>دون المستوى</v>
      </c>
      <c r="AX385" s="61"/>
      <c r="AY385" s="61"/>
      <c r="AZ385" s="56" t="n">
        <f aca="false">SUM(AX385:AY385)</f>
        <v>0</v>
      </c>
      <c r="BA385" s="57" t="str">
        <f aca="false">IF(AND(AZ385&gt;=12.5,AZ385&lt;=15,AY385&lt;&gt;("غ")),"ممتاز",IF(AND(AZ385&gt;=11,AZ385&lt;=12,AY385&lt;&gt;("غ")),"جيد جدا",IF(AND(AZ385&gt;=9.5,AZ385&lt;=10.5,AY385&lt;&gt;("غ")),"جيد",IF(AND(AZ385&gt;=7.5,AZ385&lt;=10,AY385&lt;&gt;("غ")),"مقبول",IF(AND(AY385=("غ")),"غ","دون المستوى")))))</f>
        <v>دون المستوى</v>
      </c>
      <c r="BB385" s="61"/>
      <c r="BC385" s="67"/>
      <c r="BD385" s="56" t="n">
        <f aca="false">SUM(BB385:BC385)</f>
        <v>0</v>
      </c>
      <c r="BE385" s="59" t="n">
        <f aca="false">SUM(AZ385+BD385)</f>
        <v>0</v>
      </c>
      <c r="BF385" s="57" t="str">
        <f aca="false">IF(AND(BE385&gt;=25.5,BE385&lt;=30,BC385&gt;=2.25,BA385&lt;&gt;("غ"),BC385&lt;&gt;("غ"),AX385&lt;&gt;("غ"),BB385&lt;&gt;("غ")),"ممتاز",IF(AND(BE385&gt;=22.5,BE385&lt;=25.49,BC385&gt;=2.25,BA385&lt;&gt;("غ"),BC385&lt;&gt;("غ"),AX385&lt;&gt;("غ"),BB385&lt;&gt;("غ")),"جيد جدا",IF(AND(BE385&gt;=19.5,BE385&lt;=22.49,BC385&gt;=2.25,BA385&lt;&gt;("غ"),BC385&lt;&gt;("غ"),AX385&lt;&gt;("غ"),BB385&lt;&gt;("غ")),"جيد",IF(AND(BE385&gt;=15,BE385&lt;=19.49,BC385&gt;=2.25,BA385&lt;&gt;("غ"),BC385&lt;&gt;("غ"),AX385&lt;&gt;("غ"),BB385&lt;&gt;("غ")),"مقبول",IF(AND(BA385=("غ")),"غ",IF(AND(BC385=("غ")),"غ","دون المستوى"))))))</f>
        <v>دون المستوى</v>
      </c>
    </row>
    <row r="386" customFormat="false" ht="18.75" hidden="false" customHeight="false" outlineLevel="0" collapsed="false">
      <c r="A386" s="52" t="n">
        <v>373</v>
      </c>
      <c r="B386" s="53"/>
      <c r="C386" s="53"/>
      <c r="D386" s="53"/>
      <c r="E386" s="53"/>
      <c r="F386" s="53"/>
      <c r="G386" s="53"/>
      <c r="H386" s="54"/>
      <c r="I386" s="55"/>
      <c r="J386" s="55"/>
      <c r="K386" s="56" t="n">
        <f aca="false">SUM(I386:J386)</f>
        <v>0</v>
      </c>
      <c r="L386" s="57" t="str">
        <f aca="false">IF(AND(K386&gt;=42.5,K386&lt;=50,I386&lt;&gt;("غ")),"ممتاز",IF(AND(K386&gt;=37.5,K386&lt;=42,I386&lt;&gt;("غ")),"جيد جدا",IF(AND(K386&gt;=32.5,K386&lt;=37,I386&lt;&gt;("غ")),"جيد",IF(AND(K386&gt;=25,K386&lt;=32,J386&lt;25.5,I386&lt;&gt;("غ")),"مقبول",IF(AND(J386=("غ")),"غ","دون المستوى")))))</f>
        <v>دون المستوى</v>
      </c>
      <c r="M386" s="58"/>
      <c r="N386" s="58"/>
      <c r="O386" s="56" t="n">
        <f aca="false">SUM(M386:N386)</f>
        <v>0</v>
      </c>
      <c r="P386" s="59" t="n">
        <f aca="false">SUM(K386+O386)</f>
        <v>0</v>
      </c>
      <c r="Q386" s="57" t="str">
        <f aca="false">IF(AND(P386&gt;=85,P386&lt;=100,N386&gt;=7.5,N386&lt;&gt;("غ"),J386&lt;&gt;("غ"),I386&lt;&gt;("غ"),M386&lt;&gt;("غ")),"ممتاز",IF(AND(P386&gt;=75,P386&lt;=84,N386&gt;=7.5,N386&lt;&gt;("غ"),J386&lt;&gt;("غ"),I386&lt;&gt;("غ"),M386&lt;&gt;("غ")),"جيد جدا",IF(AND(P386&gt;=65,P386&lt;=74,N386&gt;=7.5,N386&lt;&gt;("غ"),J386&lt;&gt;("غ"),I386&lt;&gt;("غ"),M386&lt;&gt;("غ")),"جيد",IF(AND(P386&gt;=50,P386&lt;=64,N386&gt;7.49,N386&lt;&gt;("غ"),J386&lt;&gt;("غ"),I386&lt;&gt;("غ"),M386&lt;&gt;("غ")),"مقبول",IF(AND(N386=("غ")),"غ",IF(AND(J386=("غ")),"غ","دون المستوى"))))))</f>
        <v>دون المستوى</v>
      </c>
      <c r="R386" s="58"/>
      <c r="S386" s="58"/>
      <c r="T386" s="56" t="n">
        <f aca="false">SUM(R386:S386)</f>
        <v>0</v>
      </c>
      <c r="U386" s="57" t="str">
        <f aca="false">IF(AND(T386&gt;=25.5,T386&lt;=30,S386&lt;&gt;("غ"),R386&lt;&gt;("غ")),"ممتاز",IF(AND(T386&gt;=22.5,T386&lt;=25,S386&lt;&gt;("غ"),R386&lt;&gt;("غ")),"جيد جدا",IF(AND(T386&gt;=19.5,T386&lt;=22,S386&lt;&gt;("غ"),R386&lt;&gt;("غ")),"جيد",IF(AND(T386&gt;=15,T386&lt;=19,S386&lt;&gt;("غ"),R386&lt;&gt;("غ")),"مقبول",IF(AND(S386=("غ")),"غ","دون المستوى")))))</f>
        <v>دون المستوى</v>
      </c>
      <c r="V386" s="58"/>
      <c r="W386" s="58"/>
      <c r="X386" s="56" t="n">
        <f aca="false">SUM(V386+W386)</f>
        <v>0</v>
      </c>
      <c r="Y386" s="60" t="n">
        <f aca="false">SUM(T386+X386)</f>
        <v>0</v>
      </c>
      <c r="Z386" s="57" t="str">
        <f aca="false">IF(AND(Y386&gt;=51,Y386&lt;=60,W386&gt;=4.5,S386&lt;&gt;("غ"),W386&lt;&gt;("غ"),R386&lt;&gt;("غ"),V386&lt;&gt;("غ")),"ممتاز",IF(AND(Y386&gt;=45,Y386&lt;=50.5,W386&gt;=4.5,S386&lt;&gt;("غ"),W386&lt;&gt;("غ"),R386&lt;&gt;("غ"),V386&lt;&gt;("غ")),"جيد جدا",IF(AND(Y386&gt;=39,Y386&lt;=50,W386&gt;=4.5,S386&lt;&gt;("غ"),W386&lt;&gt;("غ"),R386&lt;&gt;("غ"),V386&lt;&gt;("غ")),"جيد",IF(AND(Y386&gt;=30,Y386&lt;=38.5,W386&gt;=4.5,S386&lt;&gt;("غ"),W386&lt;&gt;("غ"),R386&lt;&gt;("غ"),V386&lt;&gt;("غ")),"مقبول",IF(AND(S386=("غ")),"غ",IF(AND(W386=("غ")),"غ","دون المستوى"))))))</f>
        <v>دون المستوى</v>
      </c>
      <c r="AA386" s="61"/>
      <c r="AB386" s="61"/>
      <c r="AC386" s="56" t="n">
        <f aca="false">SUM(AA386:AB386)</f>
        <v>0</v>
      </c>
      <c r="AD386" s="57" t="str">
        <f aca="false">IF(AND(AC386&gt;=12.5,AC386&lt;=15,AB386&lt;&gt;("غ"),AA386&lt;&gt;("غ")),"ممتاز",IF(AND(AC386&gt;=11,AC386&lt;=12,AB386&lt;&gt;("غ"),AA386&lt;&gt;("غ")),"جيد جدا",IF(AND(AC386&gt;=9.5,AC386&lt;=10.5,AB386&lt;&gt;("غ"),AA386&lt;&gt;("غ")),"جيد",IF(AND(AC386&gt;=7.5,AC386&lt;=10,AB386&lt;&gt;("غ"),AA386&lt;&gt;("غ")),"مقبول",IF(AND(AB386=("غ")),"غ","دون المستوى")))))</f>
        <v>دون المستوى</v>
      </c>
      <c r="AE386" s="61"/>
      <c r="AF386" s="61"/>
      <c r="AG386" s="56" t="n">
        <f aca="false">SUM(AE386:AF386)</f>
        <v>0</v>
      </c>
      <c r="AH386" s="59" t="n">
        <f aca="false">SUM(AC386+AG386)</f>
        <v>0</v>
      </c>
      <c r="AI386" s="57" t="str">
        <f aca="false">IF(AND(AH386&gt;=25.5,AH386&lt;=30,AF386&gt;=2.25,AB386&lt;&gt;("غ"),AF386&lt;&gt;("غ"),AA386&lt;&gt;("غ"),AE386&lt;&gt;("غ")),"ممتاز",IF(AND(AH386&gt;=22.5,AH386&lt;=25.49,AF386&gt;=2.25,AB386&lt;&gt;("غ"),AF386&lt;&gt;("غ"),AA386&lt;&gt;("غ"),AE386&lt;&gt;("غ")),"جيد جدا",IF(AND(AH386&gt;=19.5,AH386&lt;=22.49,AF386&gt;=2.25,AB386&lt;&gt;("غ"),AF386&lt;&gt;("غ"),AA386&lt;&gt;("غ"),AE386&lt;&gt;("غ")),"جيد",IF(AND(AH386&gt;=15,AH386&lt;=19.49,AF386&gt;=2.25,AB386&lt;&gt;("غ"),AF386&lt;&gt;("غ"),AA386&lt;&gt;("غ"),AE386&lt;&gt;("غ")),"مقبول",IF(AND(AB386=("غ")),"غ",IF(AND(AF386=("غ")),"غ","دون المستوى"))))))</f>
        <v>دون المستوى</v>
      </c>
      <c r="AJ386" s="62" t="n">
        <f aca="false">SUM(P386+Y386+AH386)</f>
        <v>0</v>
      </c>
      <c r="AK386" s="63" t="str">
        <f aca="false">IF(AND(AJ386&gt;=161.5,AJ386&lt;=190,N386&gt;=7.5,W386&gt;=4.5,AF386&gt;=2.25,Q386&lt;&gt;("غ"),Z386&lt;&gt;("غ"),AI386&lt;&gt;("غ"),I386&lt;&gt;("غ"),M386&lt;&gt;("غ"),R386&lt;&gt;("غ"),V386&lt;&gt;("غ"),AA386&lt;&gt;("غ"),AE386&lt;&gt;("غ")),"ممتاز",IF(AND(AJ386&gt;=142.5,AJ386&lt;=161.49,N386&gt;=7.5,W386&gt;=4.5,AF386&gt;=2.25,Q386&lt;&gt;("غ"),Z386&lt;&gt;("غ"),AI386&lt;&gt;("غ"),I386&lt;&gt;("غ"),M386&lt;&gt;("غ"),R386&lt;&gt;("غ"),V386&lt;&gt;("غ"),AA386&lt;&gt;("غ"),AE386&lt;&gt;("غ")),"جيد جدا",IF(AND(AJ386&gt;=123.5,AJ386&lt;=142.49,N386&gt;=7.5,W386&gt;=4.5,AF386&gt;=2.25,Q386&lt;&gt;("غ"),Z386&lt;&gt;("غ"),AI386&lt;&gt;("غ"),I386&lt;&gt;("غ"),M386&lt;&gt;("غ"),R386&lt;&gt;("غ"),V386&lt;&gt;("غ"),AA386&lt;&gt;("غ"),AE386&lt;&gt;("غ")),"جيد",IF(AND(AJ386&gt;=95,AJ386&lt;=123.49,N386&gt;=7.5,W386&gt;=4.5,AF386&gt;=2.25,Q386&lt;&gt;("غ"),Z386&lt;&gt;("غ"),AI386&lt;&gt;("غ"),I386&lt;&gt;("غ"),M386&lt;&gt;("غ"),R386&lt;&gt;("غ"),V386&lt;&gt;("غ"),AA386&lt;&gt;("غ"),AE386&lt;&gt;("غ")),"مقبول",IF(AND(Q386=("غ")),"غ",IF(AND(Z386=("غ")),"غ",IF(AND(AI386=("غ")),"غ","دون المستوى")))))))</f>
        <v>دون المستوى</v>
      </c>
      <c r="AL386" s="64"/>
      <c r="AM386" s="57" t="str">
        <f aca="false">IF(AND(AL386&gt;=8.5,AL386&lt;&gt;("غ")),"ممتاز",IF(AND(AL386&gt;=7.5,AL386&lt;&gt;("غ")),"جيد جدا",IF(AND(AL386&gt;=6.5,AL386&lt;&gt;("غ")),"جيد",IF(AND(AL386&gt;=5,AL386&lt;&gt;("غ")),"مقبول",IF(AND(AL386=("غ")),"غ","دون المستوى")))))</f>
        <v>دون المستوى</v>
      </c>
      <c r="AN386" s="64"/>
      <c r="AO386" s="56" t="n">
        <f aca="false">SUM(AL386:AN386)</f>
        <v>0</v>
      </c>
      <c r="AP386" s="57" t="str">
        <f aca="false">IF(AND(AO386&gt;=17,AO386&lt;=20,AN386&gt;=3,AL386&lt;&gt;("غ"),AN386&lt;&gt;("غ")),"ممتاز",IF(AND(AO386&gt;=15,AO386&lt;=16.99,AN386&gt;=3,AL386&lt;&gt;("غ"),AN386&lt;&gt;("غ")),"جيد جدا",IF(AND(AO386&gt;=13,AO386&lt;=14.99,AN386&gt;=3,AL386&lt;&gt;("غ"),AN386&lt;&gt;("غ")),"جيد",IF(AND(AO386&gt;=10,AO386&lt;=12.99,AN386&gt;=3,AL386&lt;&gt;("غ"),AN386&lt;&gt;("غ")),"مقبول",IF(AND(AL386=("غ")),"غ",IF(AND(AN386=("غ")),"غ","دون المستوى"))))))</f>
        <v>دون المستوى</v>
      </c>
      <c r="AQ386" s="58"/>
      <c r="AR386" s="57" t="str">
        <f aca="false">IF(AND(AQ386&gt;=8.5,AQ386&lt;&gt;("غ")),"ممتاز",IF(AND(AQ386&gt;=7.5,AQ386&lt;&gt;("غ")),"جيد جدا",IF(AND(AQ386&gt;=6.5,AQ386&lt;&gt;("غ")),"جيد",IF(AND(AQ386&gt;=5,AQ386&lt;&gt;("غ")),"مقبول",IF(AND(AQ386=("غ")),"غ","دون المستوى")))))</f>
        <v>دون المستوى</v>
      </c>
      <c r="AS386" s="58"/>
      <c r="AT386" s="56" t="n">
        <f aca="false">SUM(AQ386:AS386)</f>
        <v>0</v>
      </c>
      <c r="AU386" s="57" t="str">
        <f aca="false">IF(AND(AT386&gt;=17,AT386&lt;=20,AS386&gt;=3,AQ386&lt;&gt;("غ"),AS386&lt;&gt;("غ")),"ممتاز",IF(AND(AT386&gt;=15,AT386&lt;=16.99,AS386&gt;=3,AQ386&lt;&gt;("غ"),AS386&lt;&gt;("غ")),"جيد جدا",IF(AND(AT386&gt;=13,AT386&lt;=14.99,AS386&gt;=3,AQ386&lt;&gt;("غ"),AS386&lt;&gt;("غ")),"جيد",IF(AND(AT386&gt;=10,AT386&lt;=12.99,AS386&gt;=3,AQ386&lt;&gt;("غ"),AS386&lt;&gt;("غ")),"مقبول",IF(AND(AQ386=("غ")),"غ",IF(AND(AS386=("غ")),"غ","دون المستوى"))))))</f>
        <v>دون المستوى</v>
      </c>
      <c r="AV386" s="65" t="n">
        <f aca="false">SUM(AJ386+AO386+AT386)</f>
        <v>0</v>
      </c>
      <c r="AW386" s="66" t="str">
        <f aca="false">IF(AND(AV386&gt;=195.5,AV386&lt;=300,N386&gt;=7.5,W386&gt;=4.5,AF386&gt;=2.25,AN386&gt;=3,AS386&gt;=3,AK386&lt;&gt;("غ"),AP386&lt;&gt;("غ"),AU386&lt;&gt;("غ"),I386&lt;&gt;("غ"),M386&lt;&gt;("غ"),R386&lt;&gt;("غ"),V386&lt;&gt;("غ"),AA386&lt;&gt;("غ"),AE386&lt;&gt;("غ")),"ممتاز",IF(AND(AV386&gt;=172.5,AV386&lt;=195.49,N386&gt;=7.5,W386&gt;=4.5,AF386&gt;=2.25,AN386&gt;=3,AS386&gt;=3,AK386&lt;&gt;("غ"),AP386&lt;&gt;("غ"),AU386&lt;&gt;("غ"),I386&lt;&gt;("غ"),M386&lt;&gt;("غ"),R386&lt;&gt;("غ"),V386&lt;&gt;("غ"),AA386&lt;&gt;("غ"),AE386&lt;&gt;("غ")),"جيد جدا",IF(AND(AV386&gt;=149.5,AV386&lt;=172.49,N386&gt;=7.5,W386&gt;=4.5,AF386&gt;=2.25,AN386&gt;=3,AS386&gt;=3,AK386&lt;&gt;("غ"),AP386&lt;&gt;("غ"),AU386&lt;&gt;("غ"),I386&lt;&gt;("غ"),M386&lt;&gt;("غ"),R386&lt;&gt;("غ"),V386&lt;&gt;("غ"),AA386&lt;&gt;("غ"),AE386&lt;&gt;("غ")),"جيد",IF(AND(AV386&gt;=115,AV386&lt;=149.49,N386&gt;=7.5,W386&gt;=4.5,AF386&gt;=2.25,AN386&gt;=3,AS386&gt;=3,AK386&lt;&gt;("غ"),AP386&lt;&gt;("غ"),AU386&lt;&gt;("غ"),I386&lt;&gt;("غ"),M386&lt;&gt;("غ"),R386&lt;&gt;("غ"),V386&lt;&gt;("غ"),AA386&lt;&gt;("غ"),AE386&lt;&gt;("غ")),"مقبول",IF(AND(AK386=("غ")),"غ",IF(AND(AP386=("غ")),"غ",IF(AND(AU386=("غ")),"غ","دون المستوى")))))))</f>
        <v>دون المستوى</v>
      </c>
      <c r="AX386" s="61"/>
      <c r="AY386" s="61"/>
      <c r="AZ386" s="56" t="n">
        <f aca="false">SUM(AX386:AY386)</f>
        <v>0</v>
      </c>
      <c r="BA386" s="57" t="str">
        <f aca="false">IF(AND(AZ386&gt;=12.5,AZ386&lt;=15,AY386&lt;&gt;("غ")),"ممتاز",IF(AND(AZ386&gt;=11,AZ386&lt;=12,AY386&lt;&gt;("غ")),"جيد جدا",IF(AND(AZ386&gt;=9.5,AZ386&lt;=10.5,AY386&lt;&gt;("غ")),"جيد",IF(AND(AZ386&gt;=7.5,AZ386&lt;=10,AY386&lt;&gt;("غ")),"مقبول",IF(AND(AY386=("غ")),"غ","دون المستوى")))))</f>
        <v>دون المستوى</v>
      </c>
      <c r="BB386" s="61"/>
      <c r="BC386" s="67"/>
      <c r="BD386" s="56" t="n">
        <f aca="false">SUM(BB386:BC386)</f>
        <v>0</v>
      </c>
      <c r="BE386" s="59" t="n">
        <f aca="false">SUM(AZ386+BD386)</f>
        <v>0</v>
      </c>
      <c r="BF386" s="57" t="str">
        <f aca="false">IF(AND(BE386&gt;=25.5,BE386&lt;=30,BC386&gt;=2.25,BA386&lt;&gt;("غ"),BC386&lt;&gt;("غ"),AX386&lt;&gt;("غ"),BB386&lt;&gt;("غ")),"ممتاز",IF(AND(BE386&gt;=22.5,BE386&lt;=25.49,BC386&gt;=2.25,BA386&lt;&gt;("غ"),BC386&lt;&gt;("غ"),AX386&lt;&gt;("غ"),BB386&lt;&gt;("غ")),"جيد جدا",IF(AND(BE386&gt;=19.5,BE386&lt;=22.49,BC386&gt;=2.25,BA386&lt;&gt;("غ"),BC386&lt;&gt;("غ"),AX386&lt;&gt;("غ"),BB386&lt;&gt;("غ")),"جيد",IF(AND(BE386&gt;=15,BE386&lt;=19.49,BC386&gt;=2.25,BA386&lt;&gt;("غ"),BC386&lt;&gt;("غ"),AX386&lt;&gt;("غ"),BB386&lt;&gt;("غ")),"مقبول",IF(AND(BA386=("غ")),"غ",IF(AND(BC386=("غ")),"غ","دون المستوى"))))))</f>
        <v>دون المستوى</v>
      </c>
    </row>
    <row r="387" customFormat="false" ht="18.75" hidden="false" customHeight="false" outlineLevel="0" collapsed="false">
      <c r="A387" s="52" t="n">
        <v>374</v>
      </c>
      <c r="B387" s="53"/>
      <c r="C387" s="53"/>
      <c r="D387" s="53"/>
      <c r="E387" s="53"/>
      <c r="F387" s="53"/>
      <c r="G387" s="53"/>
      <c r="H387" s="54"/>
      <c r="I387" s="55"/>
      <c r="J387" s="55"/>
      <c r="K387" s="56" t="n">
        <f aca="false">SUM(I387:J387)</f>
        <v>0</v>
      </c>
      <c r="L387" s="57" t="str">
        <f aca="false">IF(AND(K387&gt;=42.5,K387&lt;=50,I387&lt;&gt;("غ")),"ممتاز",IF(AND(K387&gt;=37.5,K387&lt;=42,I387&lt;&gt;("غ")),"جيد جدا",IF(AND(K387&gt;=32.5,K387&lt;=37,I387&lt;&gt;("غ")),"جيد",IF(AND(K387&gt;=25,K387&lt;=32,J387&lt;25.5,I387&lt;&gt;("غ")),"مقبول",IF(AND(J387=("غ")),"غ","دون المستوى")))))</f>
        <v>دون المستوى</v>
      </c>
      <c r="M387" s="58"/>
      <c r="N387" s="58"/>
      <c r="O387" s="56" t="n">
        <f aca="false">SUM(M387:N387)</f>
        <v>0</v>
      </c>
      <c r="P387" s="59" t="n">
        <f aca="false">SUM(K387+O387)</f>
        <v>0</v>
      </c>
      <c r="Q387" s="57" t="str">
        <f aca="false">IF(AND(P387&gt;=85,P387&lt;=100,N387&gt;=7.5,N387&lt;&gt;("غ"),J387&lt;&gt;("غ"),I387&lt;&gt;("غ"),M387&lt;&gt;("غ")),"ممتاز",IF(AND(P387&gt;=75,P387&lt;=84,N387&gt;=7.5,N387&lt;&gt;("غ"),J387&lt;&gt;("غ"),I387&lt;&gt;("غ"),M387&lt;&gt;("غ")),"جيد جدا",IF(AND(P387&gt;=65,P387&lt;=74,N387&gt;=7.5,N387&lt;&gt;("غ"),J387&lt;&gt;("غ"),I387&lt;&gt;("غ"),M387&lt;&gt;("غ")),"جيد",IF(AND(P387&gt;=50,P387&lt;=64,N387&gt;7.49,N387&lt;&gt;("غ"),J387&lt;&gt;("غ"),I387&lt;&gt;("غ"),M387&lt;&gt;("غ")),"مقبول",IF(AND(N387=("غ")),"غ",IF(AND(J387=("غ")),"غ","دون المستوى"))))))</f>
        <v>دون المستوى</v>
      </c>
      <c r="R387" s="58"/>
      <c r="S387" s="58"/>
      <c r="T387" s="56" t="n">
        <f aca="false">SUM(R387:S387)</f>
        <v>0</v>
      </c>
      <c r="U387" s="57" t="str">
        <f aca="false">IF(AND(T387&gt;=25.5,T387&lt;=30,S387&lt;&gt;("غ"),R387&lt;&gt;("غ")),"ممتاز",IF(AND(T387&gt;=22.5,T387&lt;=25,S387&lt;&gt;("غ"),R387&lt;&gt;("غ")),"جيد جدا",IF(AND(T387&gt;=19.5,T387&lt;=22,S387&lt;&gt;("غ"),R387&lt;&gt;("غ")),"جيد",IF(AND(T387&gt;=15,T387&lt;=19,S387&lt;&gt;("غ"),R387&lt;&gt;("غ")),"مقبول",IF(AND(S387=("غ")),"غ","دون المستوى")))))</f>
        <v>دون المستوى</v>
      </c>
      <c r="V387" s="58"/>
      <c r="W387" s="58"/>
      <c r="X387" s="56" t="n">
        <f aca="false">SUM(V387+W387)</f>
        <v>0</v>
      </c>
      <c r="Y387" s="60" t="n">
        <f aca="false">SUM(T387+X387)</f>
        <v>0</v>
      </c>
      <c r="Z387" s="57" t="str">
        <f aca="false">IF(AND(Y387&gt;=51,Y387&lt;=60,W387&gt;=4.5,S387&lt;&gt;("غ"),W387&lt;&gt;("غ"),R387&lt;&gt;("غ"),V387&lt;&gt;("غ")),"ممتاز",IF(AND(Y387&gt;=45,Y387&lt;=50.5,W387&gt;=4.5,S387&lt;&gt;("غ"),W387&lt;&gt;("غ"),R387&lt;&gt;("غ"),V387&lt;&gt;("غ")),"جيد جدا",IF(AND(Y387&gt;=39,Y387&lt;=50,W387&gt;=4.5,S387&lt;&gt;("غ"),W387&lt;&gt;("غ"),R387&lt;&gt;("غ"),V387&lt;&gt;("غ")),"جيد",IF(AND(Y387&gt;=30,Y387&lt;=38.5,W387&gt;=4.5,S387&lt;&gt;("غ"),W387&lt;&gt;("غ"),R387&lt;&gt;("غ"),V387&lt;&gt;("غ")),"مقبول",IF(AND(S387=("غ")),"غ",IF(AND(W387=("غ")),"غ","دون المستوى"))))))</f>
        <v>دون المستوى</v>
      </c>
      <c r="AA387" s="61"/>
      <c r="AB387" s="61"/>
      <c r="AC387" s="56" t="n">
        <f aca="false">SUM(AA387:AB387)</f>
        <v>0</v>
      </c>
      <c r="AD387" s="57" t="str">
        <f aca="false">IF(AND(AC387&gt;=12.5,AC387&lt;=15,AB387&lt;&gt;("غ"),AA387&lt;&gt;("غ")),"ممتاز",IF(AND(AC387&gt;=11,AC387&lt;=12,AB387&lt;&gt;("غ"),AA387&lt;&gt;("غ")),"جيد جدا",IF(AND(AC387&gt;=9.5,AC387&lt;=10.5,AB387&lt;&gt;("غ"),AA387&lt;&gt;("غ")),"جيد",IF(AND(AC387&gt;=7.5,AC387&lt;=10,AB387&lt;&gt;("غ"),AA387&lt;&gt;("غ")),"مقبول",IF(AND(AB387=("غ")),"غ","دون المستوى")))))</f>
        <v>دون المستوى</v>
      </c>
      <c r="AE387" s="61"/>
      <c r="AF387" s="61"/>
      <c r="AG387" s="56" t="n">
        <f aca="false">SUM(AE387:AF387)</f>
        <v>0</v>
      </c>
      <c r="AH387" s="59" t="n">
        <f aca="false">SUM(AC387+AG387)</f>
        <v>0</v>
      </c>
      <c r="AI387" s="57" t="str">
        <f aca="false">IF(AND(AH387&gt;=25.5,AH387&lt;=30,AF387&gt;=2.25,AB387&lt;&gt;("غ"),AF387&lt;&gt;("غ"),AA387&lt;&gt;("غ"),AE387&lt;&gt;("غ")),"ممتاز",IF(AND(AH387&gt;=22.5,AH387&lt;=25.49,AF387&gt;=2.25,AB387&lt;&gt;("غ"),AF387&lt;&gt;("غ"),AA387&lt;&gt;("غ"),AE387&lt;&gt;("غ")),"جيد جدا",IF(AND(AH387&gt;=19.5,AH387&lt;=22.49,AF387&gt;=2.25,AB387&lt;&gt;("غ"),AF387&lt;&gt;("غ"),AA387&lt;&gt;("غ"),AE387&lt;&gt;("غ")),"جيد",IF(AND(AH387&gt;=15,AH387&lt;=19.49,AF387&gt;=2.25,AB387&lt;&gt;("غ"),AF387&lt;&gt;("غ"),AA387&lt;&gt;("غ"),AE387&lt;&gt;("غ")),"مقبول",IF(AND(AB387=("غ")),"غ",IF(AND(AF387=("غ")),"غ","دون المستوى"))))))</f>
        <v>دون المستوى</v>
      </c>
      <c r="AJ387" s="62" t="n">
        <f aca="false">SUM(P387+Y387+AH387)</f>
        <v>0</v>
      </c>
      <c r="AK387" s="63" t="str">
        <f aca="false">IF(AND(AJ387&gt;=161.5,AJ387&lt;=190,N387&gt;=7.5,W387&gt;=4.5,AF387&gt;=2.25,Q387&lt;&gt;("غ"),Z387&lt;&gt;("غ"),AI387&lt;&gt;("غ"),I387&lt;&gt;("غ"),M387&lt;&gt;("غ"),R387&lt;&gt;("غ"),V387&lt;&gt;("غ"),AA387&lt;&gt;("غ"),AE387&lt;&gt;("غ")),"ممتاز",IF(AND(AJ387&gt;=142.5,AJ387&lt;=161.49,N387&gt;=7.5,W387&gt;=4.5,AF387&gt;=2.25,Q387&lt;&gt;("غ"),Z387&lt;&gt;("غ"),AI387&lt;&gt;("غ"),I387&lt;&gt;("غ"),M387&lt;&gt;("غ"),R387&lt;&gt;("غ"),V387&lt;&gt;("غ"),AA387&lt;&gt;("غ"),AE387&lt;&gt;("غ")),"جيد جدا",IF(AND(AJ387&gt;=123.5,AJ387&lt;=142.49,N387&gt;=7.5,W387&gt;=4.5,AF387&gt;=2.25,Q387&lt;&gt;("غ"),Z387&lt;&gt;("غ"),AI387&lt;&gt;("غ"),I387&lt;&gt;("غ"),M387&lt;&gt;("غ"),R387&lt;&gt;("غ"),V387&lt;&gt;("غ"),AA387&lt;&gt;("غ"),AE387&lt;&gt;("غ")),"جيد",IF(AND(AJ387&gt;=95,AJ387&lt;=123.49,N387&gt;=7.5,W387&gt;=4.5,AF387&gt;=2.25,Q387&lt;&gt;("غ"),Z387&lt;&gt;("غ"),AI387&lt;&gt;("غ"),I387&lt;&gt;("غ"),M387&lt;&gt;("غ"),R387&lt;&gt;("غ"),V387&lt;&gt;("غ"),AA387&lt;&gt;("غ"),AE387&lt;&gt;("غ")),"مقبول",IF(AND(Q387=("غ")),"غ",IF(AND(Z387=("غ")),"غ",IF(AND(AI387=("غ")),"غ","دون المستوى")))))))</f>
        <v>دون المستوى</v>
      </c>
      <c r="AL387" s="64"/>
      <c r="AM387" s="57" t="str">
        <f aca="false">IF(AND(AL387&gt;=8.5,AL387&lt;&gt;("غ")),"ممتاز",IF(AND(AL387&gt;=7.5,AL387&lt;&gt;("غ")),"جيد جدا",IF(AND(AL387&gt;=6.5,AL387&lt;&gt;("غ")),"جيد",IF(AND(AL387&gt;=5,AL387&lt;&gt;("غ")),"مقبول",IF(AND(AL387=("غ")),"غ","دون المستوى")))))</f>
        <v>دون المستوى</v>
      </c>
      <c r="AN387" s="64"/>
      <c r="AO387" s="56" t="n">
        <f aca="false">SUM(AL387:AN387)</f>
        <v>0</v>
      </c>
      <c r="AP387" s="57" t="str">
        <f aca="false">IF(AND(AO387&gt;=17,AO387&lt;=20,AN387&gt;=3,AL387&lt;&gt;("غ"),AN387&lt;&gt;("غ")),"ممتاز",IF(AND(AO387&gt;=15,AO387&lt;=16.99,AN387&gt;=3,AL387&lt;&gt;("غ"),AN387&lt;&gt;("غ")),"جيد جدا",IF(AND(AO387&gt;=13,AO387&lt;=14.99,AN387&gt;=3,AL387&lt;&gt;("غ"),AN387&lt;&gt;("غ")),"جيد",IF(AND(AO387&gt;=10,AO387&lt;=12.99,AN387&gt;=3,AL387&lt;&gt;("غ"),AN387&lt;&gt;("غ")),"مقبول",IF(AND(AL387=("غ")),"غ",IF(AND(AN387=("غ")),"غ","دون المستوى"))))))</f>
        <v>دون المستوى</v>
      </c>
      <c r="AQ387" s="58"/>
      <c r="AR387" s="57" t="str">
        <f aca="false">IF(AND(AQ387&gt;=8.5,AQ387&lt;&gt;("غ")),"ممتاز",IF(AND(AQ387&gt;=7.5,AQ387&lt;&gt;("غ")),"جيد جدا",IF(AND(AQ387&gt;=6.5,AQ387&lt;&gt;("غ")),"جيد",IF(AND(AQ387&gt;=5,AQ387&lt;&gt;("غ")),"مقبول",IF(AND(AQ387=("غ")),"غ","دون المستوى")))))</f>
        <v>دون المستوى</v>
      </c>
      <c r="AS387" s="58"/>
      <c r="AT387" s="56" t="n">
        <f aca="false">SUM(AQ387:AS387)</f>
        <v>0</v>
      </c>
      <c r="AU387" s="57" t="str">
        <f aca="false">IF(AND(AT387&gt;=17,AT387&lt;=20,AS387&gt;=3,AQ387&lt;&gt;("غ"),AS387&lt;&gt;("غ")),"ممتاز",IF(AND(AT387&gt;=15,AT387&lt;=16.99,AS387&gt;=3,AQ387&lt;&gt;("غ"),AS387&lt;&gt;("غ")),"جيد جدا",IF(AND(AT387&gt;=13,AT387&lt;=14.99,AS387&gt;=3,AQ387&lt;&gt;("غ"),AS387&lt;&gt;("غ")),"جيد",IF(AND(AT387&gt;=10,AT387&lt;=12.99,AS387&gt;=3,AQ387&lt;&gt;("غ"),AS387&lt;&gt;("غ")),"مقبول",IF(AND(AQ387=("غ")),"غ",IF(AND(AS387=("غ")),"غ","دون المستوى"))))))</f>
        <v>دون المستوى</v>
      </c>
      <c r="AV387" s="65" t="n">
        <f aca="false">SUM(AJ387+AO387+AT387)</f>
        <v>0</v>
      </c>
      <c r="AW387" s="66" t="str">
        <f aca="false">IF(AND(AV387&gt;=195.5,AV387&lt;=300,N387&gt;=7.5,W387&gt;=4.5,AF387&gt;=2.25,AN387&gt;=3,AS387&gt;=3,AK387&lt;&gt;("غ"),AP387&lt;&gt;("غ"),AU387&lt;&gt;("غ"),I387&lt;&gt;("غ"),M387&lt;&gt;("غ"),R387&lt;&gt;("غ"),V387&lt;&gt;("غ"),AA387&lt;&gt;("غ"),AE387&lt;&gt;("غ")),"ممتاز",IF(AND(AV387&gt;=172.5,AV387&lt;=195.49,N387&gt;=7.5,W387&gt;=4.5,AF387&gt;=2.25,AN387&gt;=3,AS387&gt;=3,AK387&lt;&gt;("غ"),AP387&lt;&gt;("غ"),AU387&lt;&gt;("غ"),I387&lt;&gt;("غ"),M387&lt;&gt;("غ"),R387&lt;&gt;("غ"),V387&lt;&gt;("غ"),AA387&lt;&gt;("غ"),AE387&lt;&gt;("غ")),"جيد جدا",IF(AND(AV387&gt;=149.5,AV387&lt;=172.49,N387&gt;=7.5,W387&gt;=4.5,AF387&gt;=2.25,AN387&gt;=3,AS387&gt;=3,AK387&lt;&gt;("غ"),AP387&lt;&gt;("غ"),AU387&lt;&gt;("غ"),I387&lt;&gt;("غ"),M387&lt;&gt;("غ"),R387&lt;&gt;("غ"),V387&lt;&gt;("غ"),AA387&lt;&gt;("غ"),AE387&lt;&gt;("غ")),"جيد",IF(AND(AV387&gt;=115,AV387&lt;=149.49,N387&gt;=7.5,W387&gt;=4.5,AF387&gt;=2.25,AN387&gt;=3,AS387&gt;=3,AK387&lt;&gt;("غ"),AP387&lt;&gt;("غ"),AU387&lt;&gt;("غ"),I387&lt;&gt;("غ"),M387&lt;&gt;("غ"),R387&lt;&gt;("غ"),V387&lt;&gt;("غ"),AA387&lt;&gt;("غ"),AE387&lt;&gt;("غ")),"مقبول",IF(AND(AK387=("غ")),"غ",IF(AND(AP387=("غ")),"غ",IF(AND(AU387=("غ")),"غ","دون المستوى")))))))</f>
        <v>دون المستوى</v>
      </c>
      <c r="AX387" s="61"/>
      <c r="AY387" s="61"/>
      <c r="AZ387" s="56" t="n">
        <f aca="false">SUM(AX387:AY387)</f>
        <v>0</v>
      </c>
      <c r="BA387" s="57" t="str">
        <f aca="false">IF(AND(AZ387&gt;=12.5,AZ387&lt;=15,AY387&lt;&gt;("غ")),"ممتاز",IF(AND(AZ387&gt;=11,AZ387&lt;=12,AY387&lt;&gt;("غ")),"جيد جدا",IF(AND(AZ387&gt;=9.5,AZ387&lt;=10.5,AY387&lt;&gt;("غ")),"جيد",IF(AND(AZ387&gt;=7.5,AZ387&lt;=10,AY387&lt;&gt;("غ")),"مقبول",IF(AND(AY387=("غ")),"غ","دون المستوى")))))</f>
        <v>دون المستوى</v>
      </c>
      <c r="BB387" s="61"/>
      <c r="BC387" s="67"/>
      <c r="BD387" s="56" t="n">
        <f aca="false">SUM(BB387:BC387)</f>
        <v>0</v>
      </c>
      <c r="BE387" s="59" t="n">
        <f aca="false">SUM(AZ387+BD387)</f>
        <v>0</v>
      </c>
      <c r="BF387" s="57" t="str">
        <f aca="false">IF(AND(BE387&gt;=25.5,BE387&lt;=30,BC387&gt;=2.25,BA387&lt;&gt;("غ"),BC387&lt;&gt;("غ"),AX387&lt;&gt;("غ"),BB387&lt;&gt;("غ")),"ممتاز",IF(AND(BE387&gt;=22.5,BE387&lt;=25.49,BC387&gt;=2.25,BA387&lt;&gt;("غ"),BC387&lt;&gt;("غ"),AX387&lt;&gt;("غ"),BB387&lt;&gt;("غ")),"جيد جدا",IF(AND(BE387&gt;=19.5,BE387&lt;=22.49,BC387&gt;=2.25,BA387&lt;&gt;("غ"),BC387&lt;&gt;("غ"),AX387&lt;&gt;("غ"),BB387&lt;&gt;("غ")),"جيد",IF(AND(BE387&gt;=15,BE387&lt;=19.49,BC387&gt;=2.25,BA387&lt;&gt;("غ"),BC387&lt;&gt;("غ"),AX387&lt;&gt;("غ"),BB387&lt;&gt;("غ")),"مقبول",IF(AND(BA387=("غ")),"غ",IF(AND(BC387=("غ")),"غ","دون المستوى"))))))</f>
        <v>دون المستوى</v>
      </c>
    </row>
    <row r="388" customFormat="false" ht="18.75" hidden="false" customHeight="false" outlineLevel="0" collapsed="false">
      <c r="A388" s="52" t="n">
        <v>375</v>
      </c>
      <c r="B388" s="53"/>
      <c r="C388" s="53"/>
      <c r="D388" s="53"/>
      <c r="E388" s="53"/>
      <c r="F388" s="53"/>
      <c r="G388" s="53"/>
      <c r="H388" s="54"/>
      <c r="I388" s="55"/>
      <c r="J388" s="55"/>
      <c r="K388" s="56" t="n">
        <f aca="false">SUM(I388:J388)</f>
        <v>0</v>
      </c>
      <c r="L388" s="57" t="str">
        <f aca="false">IF(AND(K388&gt;=42.5,K388&lt;=50,I388&lt;&gt;("غ")),"ممتاز",IF(AND(K388&gt;=37.5,K388&lt;=42,I388&lt;&gt;("غ")),"جيد جدا",IF(AND(K388&gt;=32.5,K388&lt;=37,I388&lt;&gt;("غ")),"جيد",IF(AND(K388&gt;=25,K388&lt;=32,J388&lt;25.5,I388&lt;&gt;("غ")),"مقبول",IF(AND(J388=("غ")),"غ","دون المستوى")))))</f>
        <v>دون المستوى</v>
      </c>
      <c r="M388" s="58"/>
      <c r="N388" s="58"/>
      <c r="O388" s="56" t="n">
        <f aca="false">SUM(M388:N388)</f>
        <v>0</v>
      </c>
      <c r="P388" s="59" t="n">
        <f aca="false">SUM(K388+O388)</f>
        <v>0</v>
      </c>
      <c r="Q388" s="57" t="str">
        <f aca="false">IF(AND(P388&gt;=85,P388&lt;=100,N388&gt;=7.5,N388&lt;&gt;("غ"),J388&lt;&gt;("غ"),I388&lt;&gt;("غ"),M388&lt;&gt;("غ")),"ممتاز",IF(AND(P388&gt;=75,P388&lt;=84,N388&gt;=7.5,N388&lt;&gt;("غ"),J388&lt;&gt;("غ"),I388&lt;&gt;("غ"),M388&lt;&gt;("غ")),"جيد جدا",IF(AND(P388&gt;=65,P388&lt;=74,N388&gt;=7.5,N388&lt;&gt;("غ"),J388&lt;&gt;("غ"),I388&lt;&gt;("غ"),M388&lt;&gt;("غ")),"جيد",IF(AND(P388&gt;=50,P388&lt;=64,N388&gt;7.49,N388&lt;&gt;("غ"),J388&lt;&gt;("غ"),I388&lt;&gt;("غ"),M388&lt;&gt;("غ")),"مقبول",IF(AND(N388=("غ")),"غ",IF(AND(J388=("غ")),"غ","دون المستوى"))))))</f>
        <v>دون المستوى</v>
      </c>
      <c r="R388" s="58"/>
      <c r="S388" s="58"/>
      <c r="T388" s="56" t="n">
        <f aca="false">SUM(R388:S388)</f>
        <v>0</v>
      </c>
      <c r="U388" s="57" t="str">
        <f aca="false">IF(AND(T388&gt;=25.5,T388&lt;=30,S388&lt;&gt;("غ"),R388&lt;&gt;("غ")),"ممتاز",IF(AND(T388&gt;=22.5,T388&lt;=25,S388&lt;&gt;("غ"),R388&lt;&gt;("غ")),"جيد جدا",IF(AND(T388&gt;=19.5,T388&lt;=22,S388&lt;&gt;("غ"),R388&lt;&gt;("غ")),"جيد",IF(AND(T388&gt;=15,T388&lt;=19,S388&lt;&gt;("غ"),R388&lt;&gt;("غ")),"مقبول",IF(AND(S388=("غ")),"غ","دون المستوى")))))</f>
        <v>دون المستوى</v>
      </c>
      <c r="V388" s="58"/>
      <c r="W388" s="58"/>
      <c r="X388" s="56" t="n">
        <f aca="false">SUM(V388+W388)</f>
        <v>0</v>
      </c>
      <c r="Y388" s="60" t="n">
        <f aca="false">SUM(T388+X388)</f>
        <v>0</v>
      </c>
      <c r="Z388" s="57" t="str">
        <f aca="false">IF(AND(Y388&gt;=51,Y388&lt;=60,W388&gt;=4.5,S388&lt;&gt;("غ"),W388&lt;&gt;("غ"),R388&lt;&gt;("غ"),V388&lt;&gt;("غ")),"ممتاز",IF(AND(Y388&gt;=45,Y388&lt;=50.5,W388&gt;=4.5,S388&lt;&gt;("غ"),W388&lt;&gt;("غ"),R388&lt;&gt;("غ"),V388&lt;&gt;("غ")),"جيد جدا",IF(AND(Y388&gt;=39,Y388&lt;=50,W388&gt;=4.5,S388&lt;&gt;("غ"),W388&lt;&gt;("غ"),R388&lt;&gt;("غ"),V388&lt;&gt;("غ")),"جيد",IF(AND(Y388&gt;=30,Y388&lt;=38.5,W388&gt;=4.5,S388&lt;&gt;("غ"),W388&lt;&gt;("غ"),R388&lt;&gt;("غ"),V388&lt;&gt;("غ")),"مقبول",IF(AND(S388=("غ")),"غ",IF(AND(W388=("غ")),"غ","دون المستوى"))))))</f>
        <v>دون المستوى</v>
      </c>
      <c r="AA388" s="61"/>
      <c r="AB388" s="61"/>
      <c r="AC388" s="56" t="n">
        <f aca="false">SUM(AA388:AB388)</f>
        <v>0</v>
      </c>
      <c r="AD388" s="57" t="str">
        <f aca="false">IF(AND(AC388&gt;=12.5,AC388&lt;=15,AB388&lt;&gt;("غ"),AA388&lt;&gt;("غ")),"ممتاز",IF(AND(AC388&gt;=11,AC388&lt;=12,AB388&lt;&gt;("غ"),AA388&lt;&gt;("غ")),"جيد جدا",IF(AND(AC388&gt;=9.5,AC388&lt;=10.5,AB388&lt;&gt;("غ"),AA388&lt;&gt;("غ")),"جيد",IF(AND(AC388&gt;=7.5,AC388&lt;=10,AB388&lt;&gt;("غ"),AA388&lt;&gt;("غ")),"مقبول",IF(AND(AB388=("غ")),"غ","دون المستوى")))))</f>
        <v>دون المستوى</v>
      </c>
      <c r="AE388" s="61"/>
      <c r="AF388" s="61"/>
      <c r="AG388" s="56" t="n">
        <f aca="false">SUM(AE388:AF388)</f>
        <v>0</v>
      </c>
      <c r="AH388" s="59" t="n">
        <f aca="false">SUM(AC388+AG388)</f>
        <v>0</v>
      </c>
      <c r="AI388" s="57" t="str">
        <f aca="false">IF(AND(AH388&gt;=25.5,AH388&lt;=30,AF388&gt;=2.25,AB388&lt;&gt;("غ"),AF388&lt;&gt;("غ"),AA388&lt;&gt;("غ"),AE388&lt;&gt;("غ")),"ممتاز",IF(AND(AH388&gt;=22.5,AH388&lt;=25.49,AF388&gt;=2.25,AB388&lt;&gt;("غ"),AF388&lt;&gt;("غ"),AA388&lt;&gt;("غ"),AE388&lt;&gt;("غ")),"جيد جدا",IF(AND(AH388&gt;=19.5,AH388&lt;=22.49,AF388&gt;=2.25,AB388&lt;&gt;("غ"),AF388&lt;&gt;("غ"),AA388&lt;&gt;("غ"),AE388&lt;&gt;("غ")),"جيد",IF(AND(AH388&gt;=15,AH388&lt;=19.49,AF388&gt;=2.25,AB388&lt;&gt;("غ"),AF388&lt;&gt;("غ"),AA388&lt;&gt;("غ"),AE388&lt;&gt;("غ")),"مقبول",IF(AND(AB388=("غ")),"غ",IF(AND(AF388=("غ")),"غ","دون المستوى"))))))</f>
        <v>دون المستوى</v>
      </c>
      <c r="AJ388" s="62" t="n">
        <f aca="false">SUM(P388+Y388+AH388)</f>
        <v>0</v>
      </c>
      <c r="AK388" s="63" t="str">
        <f aca="false">IF(AND(AJ388&gt;=161.5,AJ388&lt;=190,N388&gt;=7.5,W388&gt;=4.5,AF388&gt;=2.25,Q388&lt;&gt;("غ"),Z388&lt;&gt;("غ"),AI388&lt;&gt;("غ"),I388&lt;&gt;("غ"),M388&lt;&gt;("غ"),R388&lt;&gt;("غ"),V388&lt;&gt;("غ"),AA388&lt;&gt;("غ"),AE388&lt;&gt;("غ")),"ممتاز",IF(AND(AJ388&gt;=142.5,AJ388&lt;=161.49,N388&gt;=7.5,W388&gt;=4.5,AF388&gt;=2.25,Q388&lt;&gt;("غ"),Z388&lt;&gt;("غ"),AI388&lt;&gt;("غ"),I388&lt;&gt;("غ"),M388&lt;&gt;("غ"),R388&lt;&gt;("غ"),V388&lt;&gt;("غ"),AA388&lt;&gt;("غ"),AE388&lt;&gt;("غ")),"جيد جدا",IF(AND(AJ388&gt;=123.5,AJ388&lt;=142.49,N388&gt;=7.5,W388&gt;=4.5,AF388&gt;=2.25,Q388&lt;&gt;("غ"),Z388&lt;&gt;("غ"),AI388&lt;&gt;("غ"),I388&lt;&gt;("غ"),M388&lt;&gt;("غ"),R388&lt;&gt;("غ"),V388&lt;&gt;("غ"),AA388&lt;&gt;("غ"),AE388&lt;&gt;("غ")),"جيد",IF(AND(AJ388&gt;=95,AJ388&lt;=123.49,N388&gt;=7.5,W388&gt;=4.5,AF388&gt;=2.25,Q388&lt;&gt;("غ"),Z388&lt;&gt;("غ"),AI388&lt;&gt;("غ"),I388&lt;&gt;("غ"),M388&lt;&gt;("غ"),R388&lt;&gt;("غ"),V388&lt;&gt;("غ"),AA388&lt;&gt;("غ"),AE388&lt;&gt;("غ")),"مقبول",IF(AND(Q388=("غ")),"غ",IF(AND(Z388=("غ")),"غ",IF(AND(AI388=("غ")),"غ","دون المستوى")))))))</f>
        <v>دون المستوى</v>
      </c>
      <c r="AL388" s="64"/>
      <c r="AM388" s="57" t="str">
        <f aca="false">IF(AND(AL388&gt;=8.5,AL388&lt;&gt;("غ")),"ممتاز",IF(AND(AL388&gt;=7.5,AL388&lt;&gt;("غ")),"جيد جدا",IF(AND(AL388&gt;=6.5,AL388&lt;&gt;("غ")),"جيد",IF(AND(AL388&gt;=5,AL388&lt;&gt;("غ")),"مقبول",IF(AND(AL388=("غ")),"غ","دون المستوى")))))</f>
        <v>دون المستوى</v>
      </c>
      <c r="AN388" s="64"/>
      <c r="AO388" s="56" t="n">
        <f aca="false">SUM(AL388:AN388)</f>
        <v>0</v>
      </c>
      <c r="AP388" s="57" t="str">
        <f aca="false">IF(AND(AO388&gt;=17,AO388&lt;=20,AN388&gt;=3,AL388&lt;&gt;("غ"),AN388&lt;&gt;("غ")),"ممتاز",IF(AND(AO388&gt;=15,AO388&lt;=16.99,AN388&gt;=3,AL388&lt;&gt;("غ"),AN388&lt;&gt;("غ")),"جيد جدا",IF(AND(AO388&gt;=13,AO388&lt;=14.99,AN388&gt;=3,AL388&lt;&gt;("غ"),AN388&lt;&gt;("غ")),"جيد",IF(AND(AO388&gt;=10,AO388&lt;=12.99,AN388&gt;=3,AL388&lt;&gt;("غ"),AN388&lt;&gt;("غ")),"مقبول",IF(AND(AL388=("غ")),"غ",IF(AND(AN388=("غ")),"غ","دون المستوى"))))))</f>
        <v>دون المستوى</v>
      </c>
      <c r="AQ388" s="58"/>
      <c r="AR388" s="57" t="str">
        <f aca="false">IF(AND(AQ388&gt;=8.5,AQ388&lt;&gt;("غ")),"ممتاز",IF(AND(AQ388&gt;=7.5,AQ388&lt;&gt;("غ")),"جيد جدا",IF(AND(AQ388&gt;=6.5,AQ388&lt;&gt;("غ")),"جيد",IF(AND(AQ388&gt;=5,AQ388&lt;&gt;("غ")),"مقبول",IF(AND(AQ388=("غ")),"غ","دون المستوى")))))</f>
        <v>دون المستوى</v>
      </c>
      <c r="AS388" s="58"/>
      <c r="AT388" s="56" t="n">
        <f aca="false">SUM(AQ388:AS388)</f>
        <v>0</v>
      </c>
      <c r="AU388" s="57" t="str">
        <f aca="false">IF(AND(AT388&gt;=17,AT388&lt;=20,AS388&gt;=3,AQ388&lt;&gt;("غ"),AS388&lt;&gt;("غ")),"ممتاز",IF(AND(AT388&gt;=15,AT388&lt;=16.99,AS388&gt;=3,AQ388&lt;&gt;("غ"),AS388&lt;&gt;("غ")),"جيد جدا",IF(AND(AT388&gt;=13,AT388&lt;=14.99,AS388&gt;=3,AQ388&lt;&gt;("غ"),AS388&lt;&gt;("غ")),"جيد",IF(AND(AT388&gt;=10,AT388&lt;=12.99,AS388&gt;=3,AQ388&lt;&gt;("غ"),AS388&lt;&gt;("غ")),"مقبول",IF(AND(AQ388=("غ")),"غ",IF(AND(AS388=("غ")),"غ","دون المستوى"))))))</f>
        <v>دون المستوى</v>
      </c>
      <c r="AV388" s="65" t="n">
        <f aca="false">SUM(AJ388+AO388+AT388)</f>
        <v>0</v>
      </c>
      <c r="AW388" s="66" t="str">
        <f aca="false">IF(AND(AV388&gt;=195.5,AV388&lt;=300,N388&gt;=7.5,W388&gt;=4.5,AF388&gt;=2.25,AN388&gt;=3,AS388&gt;=3,AK388&lt;&gt;("غ"),AP388&lt;&gt;("غ"),AU388&lt;&gt;("غ"),I388&lt;&gt;("غ"),M388&lt;&gt;("غ"),R388&lt;&gt;("غ"),V388&lt;&gt;("غ"),AA388&lt;&gt;("غ"),AE388&lt;&gt;("غ")),"ممتاز",IF(AND(AV388&gt;=172.5,AV388&lt;=195.49,N388&gt;=7.5,W388&gt;=4.5,AF388&gt;=2.25,AN388&gt;=3,AS388&gt;=3,AK388&lt;&gt;("غ"),AP388&lt;&gt;("غ"),AU388&lt;&gt;("غ"),I388&lt;&gt;("غ"),M388&lt;&gt;("غ"),R388&lt;&gt;("غ"),V388&lt;&gt;("غ"),AA388&lt;&gt;("غ"),AE388&lt;&gt;("غ")),"جيد جدا",IF(AND(AV388&gt;=149.5,AV388&lt;=172.49,N388&gt;=7.5,W388&gt;=4.5,AF388&gt;=2.25,AN388&gt;=3,AS388&gt;=3,AK388&lt;&gt;("غ"),AP388&lt;&gt;("غ"),AU388&lt;&gt;("غ"),I388&lt;&gt;("غ"),M388&lt;&gt;("غ"),R388&lt;&gt;("غ"),V388&lt;&gt;("غ"),AA388&lt;&gt;("غ"),AE388&lt;&gt;("غ")),"جيد",IF(AND(AV388&gt;=115,AV388&lt;=149.49,N388&gt;=7.5,W388&gt;=4.5,AF388&gt;=2.25,AN388&gt;=3,AS388&gt;=3,AK388&lt;&gt;("غ"),AP388&lt;&gt;("غ"),AU388&lt;&gt;("غ"),I388&lt;&gt;("غ"),M388&lt;&gt;("غ"),R388&lt;&gt;("غ"),V388&lt;&gt;("غ"),AA388&lt;&gt;("غ"),AE388&lt;&gt;("غ")),"مقبول",IF(AND(AK388=("غ")),"غ",IF(AND(AP388=("غ")),"غ",IF(AND(AU388=("غ")),"غ","دون المستوى")))))))</f>
        <v>دون المستوى</v>
      </c>
      <c r="AX388" s="61"/>
      <c r="AY388" s="61"/>
      <c r="AZ388" s="56" t="n">
        <f aca="false">SUM(AX388:AY388)</f>
        <v>0</v>
      </c>
      <c r="BA388" s="57" t="str">
        <f aca="false">IF(AND(AZ388&gt;=12.5,AZ388&lt;=15,AY388&lt;&gt;("غ")),"ممتاز",IF(AND(AZ388&gt;=11,AZ388&lt;=12,AY388&lt;&gt;("غ")),"جيد جدا",IF(AND(AZ388&gt;=9.5,AZ388&lt;=10.5,AY388&lt;&gt;("غ")),"جيد",IF(AND(AZ388&gt;=7.5,AZ388&lt;=10,AY388&lt;&gt;("غ")),"مقبول",IF(AND(AY388=("غ")),"غ","دون المستوى")))))</f>
        <v>دون المستوى</v>
      </c>
      <c r="BB388" s="61"/>
      <c r="BC388" s="67"/>
      <c r="BD388" s="56" t="n">
        <f aca="false">SUM(BB388:BC388)</f>
        <v>0</v>
      </c>
      <c r="BE388" s="59" t="n">
        <f aca="false">SUM(AZ388+BD388)</f>
        <v>0</v>
      </c>
      <c r="BF388" s="57" t="str">
        <f aca="false">IF(AND(BE388&gt;=25.5,BE388&lt;=30,BC388&gt;=2.25,BA388&lt;&gt;("غ"),BC388&lt;&gt;("غ"),AX388&lt;&gt;("غ"),BB388&lt;&gt;("غ")),"ممتاز",IF(AND(BE388&gt;=22.5,BE388&lt;=25.49,BC388&gt;=2.25,BA388&lt;&gt;("غ"),BC388&lt;&gt;("غ"),AX388&lt;&gt;("غ"),BB388&lt;&gt;("غ")),"جيد جدا",IF(AND(BE388&gt;=19.5,BE388&lt;=22.49,BC388&gt;=2.25,BA388&lt;&gt;("غ"),BC388&lt;&gt;("غ"),AX388&lt;&gt;("غ"),BB388&lt;&gt;("غ")),"جيد",IF(AND(BE388&gt;=15,BE388&lt;=19.49,BC388&gt;=2.25,BA388&lt;&gt;("غ"),BC388&lt;&gt;("غ"),AX388&lt;&gt;("غ"),BB388&lt;&gt;("غ")),"مقبول",IF(AND(BA388=("غ")),"غ",IF(AND(BC388=("غ")),"غ","دون المستوى"))))))</f>
        <v>دون المستوى</v>
      </c>
    </row>
    <row r="389" customFormat="false" ht="18.75" hidden="false" customHeight="false" outlineLevel="0" collapsed="false">
      <c r="A389" s="52" t="n">
        <v>376</v>
      </c>
      <c r="B389" s="53"/>
      <c r="C389" s="53"/>
      <c r="D389" s="53"/>
      <c r="E389" s="53"/>
      <c r="F389" s="53"/>
      <c r="G389" s="53"/>
      <c r="H389" s="54"/>
      <c r="I389" s="55"/>
      <c r="J389" s="55"/>
      <c r="K389" s="56" t="n">
        <f aca="false">SUM(I389:J389)</f>
        <v>0</v>
      </c>
      <c r="L389" s="57" t="str">
        <f aca="false">IF(AND(K389&gt;=42.5,K389&lt;=50,I389&lt;&gt;("غ")),"ممتاز",IF(AND(K389&gt;=37.5,K389&lt;=42,I389&lt;&gt;("غ")),"جيد جدا",IF(AND(K389&gt;=32.5,K389&lt;=37,I389&lt;&gt;("غ")),"جيد",IF(AND(K389&gt;=25,K389&lt;=32,J389&lt;25.5,I389&lt;&gt;("غ")),"مقبول",IF(AND(J389=("غ")),"غ","دون المستوى")))))</f>
        <v>دون المستوى</v>
      </c>
      <c r="M389" s="58"/>
      <c r="N389" s="58"/>
      <c r="O389" s="56" t="n">
        <f aca="false">SUM(M389:N389)</f>
        <v>0</v>
      </c>
      <c r="P389" s="59" t="n">
        <f aca="false">SUM(K389+O389)</f>
        <v>0</v>
      </c>
      <c r="Q389" s="57" t="str">
        <f aca="false">IF(AND(P389&gt;=85,P389&lt;=100,N389&gt;=7.5,N389&lt;&gt;("غ"),J389&lt;&gt;("غ"),I389&lt;&gt;("غ"),M389&lt;&gt;("غ")),"ممتاز",IF(AND(P389&gt;=75,P389&lt;=84,N389&gt;=7.5,N389&lt;&gt;("غ"),J389&lt;&gt;("غ"),I389&lt;&gt;("غ"),M389&lt;&gt;("غ")),"جيد جدا",IF(AND(P389&gt;=65,P389&lt;=74,N389&gt;=7.5,N389&lt;&gt;("غ"),J389&lt;&gt;("غ"),I389&lt;&gt;("غ"),M389&lt;&gt;("غ")),"جيد",IF(AND(P389&gt;=50,P389&lt;=64,N389&gt;7.49,N389&lt;&gt;("غ"),J389&lt;&gt;("غ"),I389&lt;&gt;("غ"),M389&lt;&gt;("غ")),"مقبول",IF(AND(N389=("غ")),"غ",IF(AND(J389=("غ")),"غ","دون المستوى"))))))</f>
        <v>دون المستوى</v>
      </c>
      <c r="R389" s="58"/>
      <c r="S389" s="58"/>
      <c r="T389" s="56" t="n">
        <f aca="false">SUM(R389:S389)</f>
        <v>0</v>
      </c>
      <c r="U389" s="57" t="str">
        <f aca="false">IF(AND(T389&gt;=25.5,T389&lt;=30,S389&lt;&gt;("غ"),R389&lt;&gt;("غ")),"ممتاز",IF(AND(T389&gt;=22.5,T389&lt;=25,S389&lt;&gt;("غ"),R389&lt;&gt;("غ")),"جيد جدا",IF(AND(T389&gt;=19.5,T389&lt;=22,S389&lt;&gt;("غ"),R389&lt;&gt;("غ")),"جيد",IF(AND(T389&gt;=15,T389&lt;=19,S389&lt;&gt;("غ"),R389&lt;&gt;("غ")),"مقبول",IF(AND(S389=("غ")),"غ","دون المستوى")))))</f>
        <v>دون المستوى</v>
      </c>
      <c r="V389" s="58"/>
      <c r="W389" s="58"/>
      <c r="X389" s="56" t="n">
        <f aca="false">SUM(V389+W389)</f>
        <v>0</v>
      </c>
      <c r="Y389" s="60" t="n">
        <f aca="false">SUM(T389+X389)</f>
        <v>0</v>
      </c>
      <c r="Z389" s="57" t="str">
        <f aca="false">IF(AND(Y389&gt;=51,Y389&lt;=60,W389&gt;=4.5,S389&lt;&gt;("غ"),W389&lt;&gt;("غ"),R389&lt;&gt;("غ"),V389&lt;&gt;("غ")),"ممتاز",IF(AND(Y389&gt;=45,Y389&lt;=50.5,W389&gt;=4.5,S389&lt;&gt;("غ"),W389&lt;&gt;("غ"),R389&lt;&gt;("غ"),V389&lt;&gt;("غ")),"جيد جدا",IF(AND(Y389&gt;=39,Y389&lt;=50,W389&gt;=4.5,S389&lt;&gt;("غ"),W389&lt;&gt;("غ"),R389&lt;&gt;("غ"),V389&lt;&gt;("غ")),"جيد",IF(AND(Y389&gt;=30,Y389&lt;=38.5,W389&gt;=4.5,S389&lt;&gt;("غ"),W389&lt;&gt;("غ"),R389&lt;&gt;("غ"),V389&lt;&gt;("غ")),"مقبول",IF(AND(S389=("غ")),"غ",IF(AND(W389=("غ")),"غ","دون المستوى"))))))</f>
        <v>دون المستوى</v>
      </c>
      <c r="AA389" s="61"/>
      <c r="AB389" s="61"/>
      <c r="AC389" s="56" t="n">
        <f aca="false">SUM(AA389:AB389)</f>
        <v>0</v>
      </c>
      <c r="AD389" s="57" t="str">
        <f aca="false">IF(AND(AC389&gt;=12.5,AC389&lt;=15,AB389&lt;&gt;("غ"),AA389&lt;&gt;("غ")),"ممتاز",IF(AND(AC389&gt;=11,AC389&lt;=12,AB389&lt;&gt;("غ"),AA389&lt;&gt;("غ")),"جيد جدا",IF(AND(AC389&gt;=9.5,AC389&lt;=10.5,AB389&lt;&gt;("غ"),AA389&lt;&gt;("غ")),"جيد",IF(AND(AC389&gt;=7.5,AC389&lt;=10,AB389&lt;&gt;("غ"),AA389&lt;&gt;("غ")),"مقبول",IF(AND(AB389=("غ")),"غ","دون المستوى")))))</f>
        <v>دون المستوى</v>
      </c>
      <c r="AE389" s="61"/>
      <c r="AF389" s="61"/>
      <c r="AG389" s="56" t="n">
        <f aca="false">SUM(AE389:AF389)</f>
        <v>0</v>
      </c>
      <c r="AH389" s="59" t="n">
        <f aca="false">SUM(AC389+AG389)</f>
        <v>0</v>
      </c>
      <c r="AI389" s="57" t="str">
        <f aca="false">IF(AND(AH389&gt;=25.5,AH389&lt;=30,AF389&gt;=2.25,AB389&lt;&gt;("غ"),AF389&lt;&gt;("غ"),AA389&lt;&gt;("غ"),AE389&lt;&gt;("غ")),"ممتاز",IF(AND(AH389&gt;=22.5,AH389&lt;=25.49,AF389&gt;=2.25,AB389&lt;&gt;("غ"),AF389&lt;&gt;("غ"),AA389&lt;&gt;("غ"),AE389&lt;&gt;("غ")),"جيد جدا",IF(AND(AH389&gt;=19.5,AH389&lt;=22.49,AF389&gt;=2.25,AB389&lt;&gt;("غ"),AF389&lt;&gt;("غ"),AA389&lt;&gt;("غ"),AE389&lt;&gt;("غ")),"جيد",IF(AND(AH389&gt;=15,AH389&lt;=19.49,AF389&gt;=2.25,AB389&lt;&gt;("غ"),AF389&lt;&gt;("غ"),AA389&lt;&gt;("غ"),AE389&lt;&gt;("غ")),"مقبول",IF(AND(AB389=("غ")),"غ",IF(AND(AF389=("غ")),"غ","دون المستوى"))))))</f>
        <v>دون المستوى</v>
      </c>
      <c r="AJ389" s="62" t="n">
        <f aca="false">SUM(P389+Y389+AH389)</f>
        <v>0</v>
      </c>
      <c r="AK389" s="63" t="str">
        <f aca="false">IF(AND(AJ389&gt;=161.5,AJ389&lt;=190,N389&gt;=7.5,W389&gt;=4.5,AF389&gt;=2.25,Q389&lt;&gt;("غ"),Z389&lt;&gt;("غ"),AI389&lt;&gt;("غ"),I389&lt;&gt;("غ"),M389&lt;&gt;("غ"),R389&lt;&gt;("غ"),V389&lt;&gt;("غ"),AA389&lt;&gt;("غ"),AE389&lt;&gt;("غ")),"ممتاز",IF(AND(AJ389&gt;=142.5,AJ389&lt;=161.49,N389&gt;=7.5,W389&gt;=4.5,AF389&gt;=2.25,Q389&lt;&gt;("غ"),Z389&lt;&gt;("غ"),AI389&lt;&gt;("غ"),I389&lt;&gt;("غ"),M389&lt;&gt;("غ"),R389&lt;&gt;("غ"),V389&lt;&gt;("غ"),AA389&lt;&gt;("غ"),AE389&lt;&gt;("غ")),"جيد جدا",IF(AND(AJ389&gt;=123.5,AJ389&lt;=142.49,N389&gt;=7.5,W389&gt;=4.5,AF389&gt;=2.25,Q389&lt;&gt;("غ"),Z389&lt;&gt;("غ"),AI389&lt;&gt;("غ"),I389&lt;&gt;("غ"),M389&lt;&gt;("غ"),R389&lt;&gt;("غ"),V389&lt;&gt;("غ"),AA389&lt;&gt;("غ"),AE389&lt;&gt;("غ")),"جيد",IF(AND(AJ389&gt;=95,AJ389&lt;=123.49,N389&gt;=7.5,W389&gt;=4.5,AF389&gt;=2.25,Q389&lt;&gt;("غ"),Z389&lt;&gt;("غ"),AI389&lt;&gt;("غ"),I389&lt;&gt;("غ"),M389&lt;&gt;("غ"),R389&lt;&gt;("غ"),V389&lt;&gt;("غ"),AA389&lt;&gt;("غ"),AE389&lt;&gt;("غ")),"مقبول",IF(AND(Q389=("غ")),"غ",IF(AND(Z389=("غ")),"غ",IF(AND(AI389=("غ")),"غ","دون المستوى")))))))</f>
        <v>دون المستوى</v>
      </c>
      <c r="AL389" s="64"/>
      <c r="AM389" s="57" t="str">
        <f aca="false">IF(AND(AL389&gt;=8.5,AL389&lt;&gt;("غ")),"ممتاز",IF(AND(AL389&gt;=7.5,AL389&lt;&gt;("غ")),"جيد جدا",IF(AND(AL389&gt;=6.5,AL389&lt;&gt;("غ")),"جيد",IF(AND(AL389&gt;=5,AL389&lt;&gt;("غ")),"مقبول",IF(AND(AL389=("غ")),"غ","دون المستوى")))))</f>
        <v>دون المستوى</v>
      </c>
      <c r="AN389" s="64"/>
      <c r="AO389" s="56" t="n">
        <f aca="false">SUM(AL389:AN389)</f>
        <v>0</v>
      </c>
      <c r="AP389" s="57" t="str">
        <f aca="false">IF(AND(AO389&gt;=17,AO389&lt;=20,AN389&gt;=3,AL389&lt;&gt;("غ"),AN389&lt;&gt;("غ")),"ممتاز",IF(AND(AO389&gt;=15,AO389&lt;=16.99,AN389&gt;=3,AL389&lt;&gt;("غ"),AN389&lt;&gt;("غ")),"جيد جدا",IF(AND(AO389&gt;=13,AO389&lt;=14.99,AN389&gt;=3,AL389&lt;&gt;("غ"),AN389&lt;&gt;("غ")),"جيد",IF(AND(AO389&gt;=10,AO389&lt;=12.99,AN389&gt;=3,AL389&lt;&gt;("غ"),AN389&lt;&gt;("غ")),"مقبول",IF(AND(AL389=("غ")),"غ",IF(AND(AN389=("غ")),"غ","دون المستوى"))))))</f>
        <v>دون المستوى</v>
      </c>
      <c r="AQ389" s="58"/>
      <c r="AR389" s="57" t="str">
        <f aca="false">IF(AND(AQ389&gt;=8.5,AQ389&lt;&gt;("غ")),"ممتاز",IF(AND(AQ389&gt;=7.5,AQ389&lt;&gt;("غ")),"جيد جدا",IF(AND(AQ389&gt;=6.5,AQ389&lt;&gt;("غ")),"جيد",IF(AND(AQ389&gt;=5,AQ389&lt;&gt;("غ")),"مقبول",IF(AND(AQ389=("غ")),"غ","دون المستوى")))))</f>
        <v>دون المستوى</v>
      </c>
      <c r="AS389" s="58"/>
      <c r="AT389" s="56" t="n">
        <f aca="false">SUM(AQ389:AS389)</f>
        <v>0</v>
      </c>
      <c r="AU389" s="57" t="str">
        <f aca="false">IF(AND(AT389&gt;=17,AT389&lt;=20,AS389&gt;=3,AQ389&lt;&gt;("غ"),AS389&lt;&gt;("غ")),"ممتاز",IF(AND(AT389&gt;=15,AT389&lt;=16.99,AS389&gt;=3,AQ389&lt;&gt;("غ"),AS389&lt;&gt;("غ")),"جيد جدا",IF(AND(AT389&gt;=13,AT389&lt;=14.99,AS389&gt;=3,AQ389&lt;&gt;("غ"),AS389&lt;&gt;("غ")),"جيد",IF(AND(AT389&gt;=10,AT389&lt;=12.99,AS389&gt;=3,AQ389&lt;&gt;("غ"),AS389&lt;&gt;("غ")),"مقبول",IF(AND(AQ389=("غ")),"غ",IF(AND(AS389=("غ")),"غ","دون المستوى"))))))</f>
        <v>دون المستوى</v>
      </c>
      <c r="AV389" s="65" t="n">
        <f aca="false">SUM(AJ389+AO389+AT389)</f>
        <v>0</v>
      </c>
      <c r="AW389" s="66" t="str">
        <f aca="false">IF(AND(AV389&gt;=195.5,AV389&lt;=300,N389&gt;=7.5,W389&gt;=4.5,AF389&gt;=2.25,AN389&gt;=3,AS389&gt;=3,AK389&lt;&gt;("غ"),AP389&lt;&gt;("غ"),AU389&lt;&gt;("غ"),I389&lt;&gt;("غ"),M389&lt;&gt;("غ"),R389&lt;&gt;("غ"),V389&lt;&gt;("غ"),AA389&lt;&gt;("غ"),AE389&lt;&gt;("غ")),"ممتاز",IF(AND(AV389&gt;=172.5,AV389&lt;=195.49,N389&gt;=7.5,W389&gt;=4.5,AF389&gt;=2.25,AN389&gt;=3,AS389&gt;=3,AK389&lt;&gt;("غ"),AP389&lt;&gt;("غ"),AU389&lt;&gt;("غ"),I389&lt;&gt;("غ"),M389&lt;&gt;("غ"),R389&lt;&gt;("غ"),V389&lt;&gt;("غ"),AA389&lt;&gt;("غ"),AE389&lt;&gt;("غ")),"جيد جدا",IF(AND(AV389&gt;=149.5,AV389&lt;=172.49,N389&gt;=7.5,W389&gt;=4.5,AF389&gt;=2.25,AN389&gt;=3,AS389&gt;=3,AK389&lt;&gt;("غ"),AP389&lt;&gt;("غ"),AU389&lt;&gt;("غ"),I389&lt;&gt;("غ"),M389&lt;&gt;("غ"),R389&lt;&gt;("غ"),V389&lt;&gt;("غ"),AA389&lt;&gt;("غ"),AE389&lt;&gt;("غ")),"جيد",IF(AND(AV389&gt;=115,AV389&lt;=149.49,N389&gt;=7.5,W389&gt;=4.5,AF389&gt;=2.25,AN389&gt;=3,AS389&gt;=3,AK389&lt;&gt;("غ"),AP389&lt;&gt;("غ"),AU389&lt;&gt;("غ"),I389&lt;&gt;("غ"),M389&lt;&gt;("غ"),R389&lt;&gt;("غ"),V389&lt;&gt;("غ"),AA389&lt;&gt;("غ"),AE389&lt;&gt;("غ")),"مقبول",IF(AND(AK389=("غ")),"غ",IF(AND(AP389=("غ")),"غ",IF(AND(AU389=("غ")),"غ","دون المستوى")))))))</f>
        <v>دون المستوى</v>
      </c>
      <c r="AX389" s="61"/>
      <c r="AY389" s="61"/>
      <c r="AZ389" s="56" t="n">
        <f aca="false">SUM(AX389:AY389)</f>
        <v>0</v>
      </c>
      <c r="BA389" s="57" t="str">
        <f aca="false">IF(AND(AZ389&gt;=12.5,AZ389&lt;=15,AY389&lt;&gt;("غ")),"ممتاز",IF(AND(AZ389&gt;=11,AZ389&lt;=12,AY389&lt;&gt;("غ")),"جيد جدا",IF(AND(AZ389&gt;=9.5,AZ389&lt;=10.5,AY389&lt;&gt;("غ")),"جيد",IF(AND(AZ389&gt;=7.5,AZ389&lt;=10,AY389&lt;&gt;("غ")),"مقبول",IF(AND(AY389=("غ")),"غ","دون المستوى")))))</f>
        <v>دون المستوى</v>
      </c>
      <c r="BB389" s="61"/>
      <c r="BC389" s="67"/>
      <c r="BD389" s="56" t="n">
        <f aca="false">SUM(BB389:BC389)</f>
        <v>0</v>
      </c>
      <c r="BE389" s="59" t="n">
        <f aca="false">SUM(AZ389+BD389)</f>
        <v>0</v>
      </c>
      <c r="BF389" s="57" t="str">
        <f aca="false">IF(AND(BE389&gt;=25.5,BE389&lt;=30,BC389&gt;=2.25,BA389&lt;&gt;("غ"),BC389&lt;&gt;("غ"),AX389&lt;&gt;("غ"),BB389&lt;&gt;("غ")),"ممتاز",IF(AND(BE389&gt;=22.5,BE389&lt;=25.49,BC389&gt;=2.25,BA389&lt;&gt;("غ"),BC389&lt;&gt;("غ"),AX389&lt;&gt;("غ"),BB389&lt;&gt;("غ")),"جيد جدا",IF(AND(BE389&gt;=19.5,BE389&lt;=22.49,BC389&gt;=2.25,BA389&lt;&gt;("غ"),BC389&lt;&gt;("غ"),AX389&lt;&gt;("غ"),BB389&lt;&gt;("غ")),"جيد",IF(AND(BE389&gt;=15,BE389&lt;=19.49,BC389&gt;=2.25,BA389&lt;&gt;("غ"),BC389&lt;&gt;("غ"),AX389&lt;&gt;("غ"),BB389&lt;&gt;("غ")),"مقبول",IF(AND(BA389=("غ")),"غ",IF(AND(BC389=("غ")),"غ","دون المستوى"))))))</f>
        <v>دون المستوى</v>
      </c>
    </row>
    <row r="390" customFormat="false" ht="18.75" hidden="false" customHeight="false" outlineLevel="0" collapsed="false">
      <c r="A390" s="52" t="n">
        <v>377</v>
      </c>
      <c r="B390" s="53"/>
      <c r="C390" s="53"/>
      <c r="D390" s="53"/>
      <c r="E390" s="53"/>
      <c r="F390" s="53"/>
      <c r="G390" s="53"/>
      <c r="H390" s="54"/>
      <c r="I390" s="55"/>
      <c r="J390" s="55"/>
      <c r="K390" s="56" t="n">
        <f aca="false">SUM(I390:J390)</f>
        <v>0</v>
      </c>
      <c r="L390" s="57" t="str">
        <f aca="false">IF(AND(K390&gt;=42.5,K390&lt;=50,I390&lt;&gt;("غ")),"ممتاز",IF(AND(K390&gt;=37.5,K390&lt;=42,I390&lt;&gt;("غ")),"جيد جدا",IF(AND(K390&gt;=32.5,K390&lt;=37,I390&lt;&gt;("غ")),"جيد",IF(AND(K390&gt;=25,K390&lt;=32,J390&lt;25.5,I390&lt;&gt;("غ")),"مقبول",IF(AND(J390=("غ")),"غ","دون المستوى")))))</f>
        <v>دون المستوى</v>
      </c>
      <c r="M390" s="58"/>
      <c r="N390" s="58"/>
      <c r="O390" s="56" t="n">
        <f aca="false">SUM(M390:N390)</f>
        <v>0</v>
      </c>
      <c r="P390" s="59" t="n">
        <f aca="false">SUM(K390+O390)</f>
        <v>0</v>
      </c>
      <c r="Q390" s="57" t="str">
        <f aca="false">IF(AND(P390&gt;=85,P390&lt;=100,N390&gt;=7.5,N390&lt;&gt;("غ"),J390&lt;&gt;("غ"),I390&lt;&gt;("غ"),M390&lt;&gt;("غ")),"ممتاز",IF(AND(P390&gt;=75,P390&lt;=84,N390&gt;=7.5,N390&lt;&gt;("غ"),J390&lt;&gt;("غ"),I390&lt;&gt;("غ"),M390&lt;&gt;("غ")),"جيد جدا",IF(AND(P390&gt;=65,P390&lt;=74,N390&gt;=7.5,N390&lt;&gt;("غ"),J390&lt;&gt;("غ"),I390&lt;&gt;("غ"),M390&lt;&gt;("غ")),"جيد",IF(AND(P390&gt;=50,P390&lt;=64,N390&gt;7.49,N390&lt;&gt;("غ"),J390&lt;&gt;("غ"),I390&lt;&gt;("غ"),M390&lt;&gt;("غ")),"مقبول",IF(AND(N390=("غ")),"غ",IF(AND(J390=("غ")),"غ","دون المستوى"))))))</f>
        <v>دون المستوى</v>
      </c>
      <c r="R390" s="58"/>
      <c r="S390" s="58"/>
      <c r="T390" s="56" t="n">
        <f aca="false">SUM(R390:S390)</f>
        <v>0</v>
      </c>
      <c r="U390" s="57" t="str">
        <f aca="false">IF(AND(T390&gt;=25.5,T390&lt;=30,S390&lt;&gt;("غ"),R390&lt;&gt;("غ")),"ممتاز",IF(AND(T390&gt;=22.5,T390&lt;=25,S390&lt;&gt;("غ"),R390&lt;&gt;("غ")),"جيد جدا",IF(AND(T390&gt;=19.5,T390&lt;=22,S390&lt;&gt;("غ"),R390&lt;&gt;("غ")),"جيد",IF(AND(T390&gt;=15,T390&lt;=19,S390&lt;&gt;("غ"),R390&lt;&gt;("غ")),"مقبول",IF(AND(S390=("غ")),"غ","دون المستوى")))))</f>
        <v>دون المستوى</v>
      </c>
      <c r="V390" s="58"/>
      <c r="W390" s="58"/>
      <c r="X390" s="56" t="n">
        <f aca="false">SUM(V390+W390)</f>
        <v>0</v>
      </c>
      <c r="Y390" s="60" t="n">
        <f aca="false">SUM(T390+X390)</f>
        <v>0</v>
      </c>
      <c r="Z390" s="57" t="str">
        <f aca="false">IF(AND(Y390&gt;=51,Y390&lt;=60,W390&gt;=4.5,S390&lt;&gt;("غ"),W390&lt;&gt;("غ"),R390&lt;&gt;("غ"),V390&lt;&gt;("غ")),"ممتاز",IF(AND(Y390&gt;=45,Y390&lt;=50.5,W390&gt;=4.5,S390&lt;&gt;("غ"),W390&lt;&gt;("غ"),R390&lt;&gt;("غ"),V390&lt;&gt;("غ")),"جيد جدا",IF(AND(Y390&gt;=39,Y390&lt;=50,W390&gt;=4.5,S390&lt;&gt;("غ"),W390&lt;&gt;("غ"),R390&lt;&gt;("غ"),V390&lt;&gt;("غ")),"جيد",IF(AND(Y390&gt;=30,Y390&lt;=38.5,W390&gt;=4.5,S390&lt;&gt;("غ"),W390&lt;&gt;("غ"),R390&lt;&gt;("غ"),V390&lt;&gt;("غ")),"مقبول",IF(AND(S390=("غ")),"غ",IF(AND(W390=("غ")),"غ","دون المستوى"))))))</f>
        <v>دون المستوى</v>
      </c>
      <c r="AA390" s="61"/>
      <c r="AB390" s="61"/>
      <c r="AC390" s="56" t="n">
        <f aca="false">SUM(AA390:AB390)</f>
        <v>0</v>
      </c>
      <c r="AD390" s="57" t="str">
        <f aca="false">IF(AND(AC390&gt;=12.5,AC390&lt;=15,AB390&lt;&gt;("غ"),AA390&lt;&gt;("غ")),"ممتاز",IF(AND(AC390&gt;=11,AC390&lt;=12,AB390&lt;&gt;("غ"),AA390&lt;&gt;("غ")),"جيد جدا",IF(AND(AC390&gt;=9.5,AC390&lt;=10.5,AB390&lt;&gt;("غ"),AA390&lt;&gt;("غ")),"جيد",IF(AND(AC390&gt;=7.5,AC390&lt;=10,AB390&lt;&gt;("غ"),AA390&lt;&gt;("غ")),"مقبول",IF(AND(AB390=("غ")),"غ","دون المستوى")))))</f>
        <v>دون المستوى</v>
      </c>
      <c r="AE390" s="61"/>
      <c r="AF390" s="61"/>
      <c r="AG390" s="56" t="n">
        <f aca="false">SUM(AE390:AF390)</f>
        <v>0</v>
      </c>
      <c r="AH390" s="59" t="n">
        <f aca="false">SUM(AC390+AG390)</f>
        <v>0</v>
      </c>
      <c r="AI390" s="57" t="str">
        <f aca="false">IF(AND(AH390&gt;=25.5,AH390&lt;=30,AF390&gt;=2.25,AB390&lt;&gt;("غ"),AF390&lt;&gt;("غ"),AA390&lt;&gt;("غ"),AE390&lt;&gt;("غ")),"ممتاز",IF(AND(AH390&gt;=22.5,AH390&lt;=25.49,AF390&gt;=2.25,AB390&lt;&gt;("غ"),AF390&lt;&gt;("غ"),AA390&lt;&gt;("غ"),AE390&lt;&gt;("غ")),"جيد جدا",IF(AND(AH390&gt;=19.5,AH390&lt;=22.49,AF390&gt;=2.25,AB390&lt;&gt;("غ"),AF390&lt;&gt;("غ"),AA390&lt;&gt;("غ"),AE390&lt;&gt;("غ")),"جيد",IF(AND(AH390&gt;=15,AH390&lt;=19.49,AF390&gt;=2.25,AB390&lt;&gt;("غ"),AF390&lt;&gt;("غ"),AA390&lt;&gt;("غ"),AE390&lt;&gt;("غ")),"مقبول",IF(AND(AB390=("غ")),"غ",IF(AND(AF390=("غ")),"غ","دون المستوى"))))))</f>
        <v>دون المستوى</v>
      </c>
      <c r="AJ390" s="62" t="n">
        <f aca="false">SUM(P390+Y390+AH390)</f>
        <v>0</v>
      </c>
      <c r="AK390" s="63" t="str">
        <f aca="false">IF(AND(AJ390&gt;=161.5,AJ390&lt;=190,N390&gt;=7.5,W390&gt;=4.5,AF390&gt;=2.25,Q390&lt;&gt;("غ"),Z390&lt;&gt;("غ"),AI390&lt;&gt;("غ"),I390&lt;&gt;("غ"),M390&lt;&gt;("غ"),R390&lt;&gt;("غ"),V390&lt;&gt;("غ"),AA390&lt;&gt;("غ"),AE390&lt;&gt;("غ")),"ممتاز",IF(AND(AJ390&gt;=142.5,AJ390&lt;=161.49,N390&gt;=7.5,W390&gt;=4.5,AF390&gt;=2.25,Q390&lt;&gt;("غ"),Z390&lt;&gt;("غ"),AI390&lt;&gt;("غ"),I390&lt;&gt;("غ"),M390&lt;&gt;("غ"),R390&lt;&gt;("غ"),V390&lt;&gt;("غ"),AA390&lt;&gt;("غ"),AE390&lt;&gt;("غ")),"جيد جدا",IF(AND(AJ390&gt;=123.5,AJ390&lt;=142.49,N390&gt;=7.5,W390&gt;=4.5,AF390&gt;=2.25,Q390&lt;&gt;("غ"),Z390&lt;&gt;("غ"),AI390&lt;&gt;("غ"),I390&lt;&gt;("غ"),M390&lt;&gt;("غ"),R390&lt;&gt;("غ"),V390&lt;&gt;("غ"),AA390&lt;&gt;("غ"),AE390&lt;&gt;("غ")),"جيد",IF(AND(AJ390&gt;=95,AJ390&lt;=123.49,N390&gt;=7.5,W390&gt;=4.5,AF390&gt;=2.25,Q390&lt;&gt;("غ"),Z390&lt;&gt;("غ"),AI390&lt;&gt;("غ"),I390&lt;&gt;("غ"),M390&lt;&gt;("غ"),R390&lt;&gt;("غ"),V390&lt;&gt;("غ"),AA390&lt;&gt;("غ"),AE390&lt;&gt;("غ")),"مقبول",IF(AND(Q390=("غ")),"غ",IF(AND(Z390=("غ")),"غ",IF(AND(AI390=("غ")),"غ","دون المستوى")))))))</f>
        <v>دون المستوى</v>
      </c>
      <c r="AL390" s="64"/>
      <c r="AM390" s="57" t="str">
        <f aca="false">IF(AND(AL390&gt;=8.5,AL390&lt;&gt;("غ")),"ممتاز",IF(AND(AL390&gt;=7.5,AL390&lt;&gt;("غ")),"جيد جدا",IF(AND(AL390&gt;=6.5,AL390&lt;&gt;("غ")),"جيد",IF(AND(AL390&gt;=5,AL390&lt;&gt;("غ")),"مقبول",IF(AND(AL390=("غ")),"غ","دون المستوى")))))</f>
        <v>دون المستوى</v>
      </c>
      <c r="AN390" s="64"/>
      <c r="AO390" s="56" t="n">
        <f aca="false">SUM(AL390:AN390)</f>
        <v>0</v>
      </c>
      <c r="AP390" s="57" t="str">
        <f aca="false">IF(AND(AO390&gt;=17,AO390&lt;=20,AN390&gt;=3,AL390&lt;&gt;("غ"),AN390&lt;&gt;("غ")),"ممتاز",IF(AND(AO390&gt;=15,AO390&lt;=16.99,AN390&gt;=3,AL390&lt;&gt;("غ"),AN390&lt;&gt;("غ")),"جيد جدا",IF(AND(AO390&gt;=13,AO390&lt;=14.99,AN390&gt;=3,AL390&lt;&gt;("غ"),AN390&lt;&gt;("غ")),"جيد",IF(AND(AO390&gt;=10,AO390&lt;=12.99,AN390&gt;=3,AL390&lt;&gt;("غ"),AN390&lt;&gt;("غ")),"مقبول",IF(AND(AL390=("غ")),"غ",IF(AND(AN390=("غ")),"غ","دون المستوى"))))))</f>
        <v>دون المستوى</v>
      </c>
      <c r="AQ390" s="58"/>
      <c r="AR390" s="57" t="str">
        <f aca="false">IF(AND(AQ390&gt;=8.5,AQ390&lt;&gt;("غ")),"ممتاز",IF(AND(AQ390&gt;=7.5,AQ390&lt;&gt;("غ")),"جيد جدا",IF(AND(AQ390&gt;=6.5,AQ390&lt;&gt;("غ")),"جيد",IF(AND(AQ390&gt;=5,AQ390&lt;&gt;("غ")),"مقبول",IF(AND(AQ390=("غ")),"غ","دون المستوى")))))</f>
        <v>دون المستوى</v>
      </c>
      <c r="AS390" s="58"/>
      <c r="AT390" s="56" t="n">
        <f aca="false">SUM(AQ390:AS390)</f>
        <v>0</v>
      </c>
      <c r="AU390" s="57" t="str">
        <f aca="false">IF(AND(AT390&gt;=17,AT390&lt;=20,AS390&gt;=3,AQ390&lt;&gt;("غ"),AS390&lt;&gt;("غ")),"ممتاز",IF(AND(AT390&gt;=15,AT390&lt;=16.99,AS390&gt;=3,AQ390&lt;&gt;("غ"),AS390&lt;&gt;("غ")),"جيد جدا",IF(AND(AT390&gt;=13,AT390&lt;=14.99,AS390&gt;=3,AQ390&lt;&gt;("غ"),AS390&lt;&gt;("غ")),"جيد",IF(AND(AT390&gt;=10,AT390&lt;=12.99,AS390&gt;=3,AQ390&lt;&gt;("غ"),AS390&lt;&gt;("غ")),"مقبول",IF(AND(AQ390=("غ")),"غ",IF(AND(AS390=("غ")),"غ","دون المستوى"))))))</f>
        <v>دون المستوى</v>
      </c>
      <c r="AV390" s="65" t="n">
        <f aca="false">SUM(AJ390+AO390+AT390)</f>
        <v>0</v>
      </c>
      <c r="AW390" s="66" t="str">
        <f aca="false">IF(AND(AV390&gt;=195.5,AV390&lt;=300,N390&gt;=7.5,W390&gt;=4.5,AF390&gt;=2.25,AN390&gt;=3,AS390&gt;=3,AK390&lt;&gt;("غ"),AP390&lt;&gt;("غ"),AU390&lt;&gt;("غ"),I390&lt;&gt;("غ"),M390&lt;&gt;("غ"),R390&lt;&gt;("غ"),V390&lt;&gt;("غ"),AA390&lt;&gt;("غ"),AE390&lt;&gt;("غ")),"ممتاز",IF(AND(AV390&gt;=172.5,AV390&lt;=195.49,N390&gt;=7.5,W390&gt;=4.5,AF390&gt;=2.25,AN390&gt;=3,AS390&gt;=3,AK390&lt;&gt;("غ"),AP390&lt;&gt;("غ"),AU390&lt;&gt;("غ"),I390&lt;&gt;("غ"),M390&lt;&gt;("غ"),R390&lt;&gt;("غ"),V390&lt;&gt;("غ"),AA390&lt;&gt;("غ"),AE390&lt;&gt;("غ")),"جيد جدا",IF(AND(AV390&gt;=149.5,AV390&lt;=172.49,N390&gt;=7.5,W390&gt;=4.5,AF390&gt;=2.25,AN390&gt;=3,AS390&gt;=3,AK390&lt;&gt;("غ"),AP390&lt;&gt;("غ"),AU390&lt;&gt;("غ"),I390&lt;&gt;("غ"),M390&lt;&gt;("غ"),R390&lt;&gt;("غ"),V390&lt;&gt;("غ"),AA390&lt;&gt;("غ"),AE390&lt;&gt;("غ")),"جيد",IF(AND(AV390&gt;=115,AV390&lt;=149.49,N390&gt;=7.5,W390&gt;=4.5,AF390&gt;=2.25,AN390&gt;=3,AS390&gt;=3,AK390&lt;&gt;("غ"),AP390&lt;&gt;("غ"),AU390&lt;&gt;("غ"),I390&lt;&gt;("غ"),M390&lt;&gt;("غ"),R390&lt;&gt;("غ"),V390&lt;&gt;("غ"),AA390&lt;&gt;("غ"),AE390&lt;&gt;("غ")),"مقبول",IF(AND(AK390=("غ")),"غ",IF(AND(AP390=("غ")),"غ",IF(AND(AU390=("غ")),"غ","دون المستوى")))))))</f>
        <v>دون المستوى</v>
      </c>
      <c r="AX390" s="61"/>
      <c r="AY390" s="61"/>
      <c r="AZ390" s="56" t="n">
        <f aca="false">SUM(AX390:AY390)</f>
        <v>0</v>
      </c>
      <c r="BA390" s="57" t="str">
        <f aca="false">IF(AND(AZ390&gt;=12.5,AZ390&lt;=15,AY390&lt;&gt;("غ")),"ممتاز",IF(AND(AZ390&gt;=11,AZ390&lt;=12,AY390&lt;&gt;("غ")),"جيد جدا",IF(AND(AZ390&gt;=9.5,AZ390&lt;=10.5,AY390&lt;&gt;("غ")),"جيد",IF(AND(AZ390&gt;=7.5,AZ390&lt;=10,AY390&lt;&gt;("غ")),"مقبول",IF(AND(AY390=("غ")),"غ","دون المستوى")))))</f>
        <v>دون المستوى</v>
      </c>
      <c r="BB390" s="61"/>
      <c r="BC390" s="67"/>
      <c r="BD390" s="56" t="n">
        <f aca="false">SUM(BB390:BC390)</f>
        <v>0</v>
      </c>
      <c r="BE390" s="59" t="n">
        <f aca="false">SUM(AZ390+BD390)</f>
        <v>0</v>
      </c>
      <c r="BF390" s="57" t="str">
        <f aca="false">IF(AND(BE390&gt;=25.5,BE390&lt;=30,BC390&gt;=2.25,BA390&lt;&gt;("غ"),BC390&lt;&gt;("غ"),AX390&lt;&gt;("غ"),BB390&lt;&gt;("غ")),"ممتاز",IF(AND(BE390&gt;=22.5,BE390&lt;=25.49,BC390&gt;=2.25,BA390&lt;&gt;("غ"),BC390&lt;&gt;("غ"),AX390&lt;&gt;("غ"),BB390&lt;&gt;("غ")),"جيد جدا",IF(AND(BE390&gt;=19.5,BE390&lt;=22.49,BC390&gt;=2.25,BA390&lt;&gt;("غ"),BC390&lt;&gt;("غ"),AX390&lt;&gt;("غ"),BB390&lt;&gt;("غ")),"جيد",IF(AND(BE390&gt;=15,BE390&lt;=19.49,BC390&gt;=2.25,BA390&lt;&gt;("غ"),BC390&lt;&gt;("غ"),AX390&lt;&gt;("غ"),BB390&lt;&gt;("غ")),"مقبول",IF(AND(BA390=("غ")),"غ",IF(AND(BC390=("غ")),"غ","دون المستوى"))))))</f>
        <v>دون المستوى</v>
      </c>
    </row>
    <row r="391" customFormat="false" ht="18.75" hidden="false" customHeight="false" outlineLevel="0" collapsed="false">
      <c r="A391" s="52" t="n">
        <v>378</v>
      </c>
      <c r="B391" s="53"/>
      <c r="C391" s="53"/>
      <c r="D391" s="53"/>
      <c r="E391" s="53"/>
      <c r="F391" s="53"/>
      <c r="G391" s="53"/>
      <c r="H391" s="54"/>
      <c r="I391" s="55"/>
      <c r="J391" s="55"/>
      <c r="K391" s="56" t="n">
        <f aca="false">SUM(I391:J391)</f>
        <v>0</v>
      </c>
      <c r="L391" s="57" t="str">
        <f aca="false">IF(AND(K391&gt;=42.5,K391&lt;=50,I391&lt;&gt;("غ")),"ممتاز",IF(AND(K391&gt;=37.5,K391&lt;=42,I391&lt;&gt;("غ")),"جيد جدا",IF(AND(K391&gt;=32.5,K391&lt;=37,I391&lt;&gt;("غ")),"جيد",IF(AND(K391&gt;=25,K391&lt;=32,J391&lt;25.5,I391&lt;&gt;("غ")),"مقبول",IF(AND(J391=("غ")),"غ","دون المستوى")))))</f>
        <v>دون المستوى</v>
      </c>
      <c r="M391" s="58"/>
      <c r="N391" s="58"/>
      <c r="O391" s="56" t="n">
        <f aca="false">SUM(M391:N391)</f>
        <v>0</v>
      </c>
      <c r="P391" s="59" t="n">
        <f aca="false">SUM(K391+O391)</f>
        <v>0</v>
      </c>
      <c r="Q391" s="57" t="str">
        <f aca="false">IF(AND(P391&gt;=85,P391&lt;=100,N391&gt;=7.5,N391&lt;&gt;("غ"),J391&lt;&gt;("غ"),I391&lt;&gt;("غ"),M391&lt;&gt;("غ")),"ممتاز",IF(AND(P391&gt;=75,P391&lt;=84,N391&gt;=7.5,N391&lt;&gt;("غ"),J391&lt;&gt;("غ"),I391&lt;&gt;("غ"),M391&lt;&gt;("غ")),"جيد جدا",IF(AND(P391&gt;=65,P391&lt;=74,N391&gt;=7.5,N391&lt;&gt;("غ"),J391&lt;&gt;("غ"),I391&lt;&gt;("غ"),M391&lt;&gt;("غ")),"جيد",IF(AND(P391&gt;=50,P391&lt;=64,N391&gt;7.49,N391&lt;&gt;("غ"),J391&lt;&gt;("غ"),I391&lt;&gt;("غ"),M391&lt;&gt;("غ")),"مقبول",IF(AND(N391=("غ")),"غ",IF(AND(J391=("غ")),"غ","دون المستوى"))))))</f>
        <v>دون المستوى</v>
      </c>
      <c r="R391" s="58"/>
      <c r="S391" s="58"/>
      <c r="T391" s="56" t="n">
        <f aca="false">SUM(R391:S391)</f>
        <v>0</v>
      </c>
      <c r="U391" s="57" t="str">
        <f aca="false">IF(AND(T391&gt;=25.5,T391&lt;=30,S391&lt;&gt;("غ"),R391&lt;&gt;("غ")),"ممتاز",IF(AND(T391&gt;=22.5,T391&lt;=25,S391&lt;&gt;("غ"),R391&lt;&gt;("غ")),"جيد جدا",IF(AND(T391&gt;=19.5,T391&lt;=22,S391&lt;&gt;("غ"),R391&lt;&gt;("غ")),"جيد",IF(AND(T391&gt;=15,T391&lt;=19,S391&lt;&gt;("غ"),R391&lt;&gt;("غ")),"مقبول",IF(AND(S391=("غ")),"غ","دون المستوى")))))</f>
        <v>دون المستوى</v>
      </c>
      <c r="V391" s="58"/>
      <c r="W391" s="58"/>
      <c r="X391" s="56" t="n">
        <f aca="false">SUM(V391+W391)</f>
        <v>0</v>
      </c>
      <c r="Y391" s="60" t="n">
        <f aca="false">SUM(T391+X391)</f>
        <v>0</v>
      </c>
      <c r="Z391" s="57" t="str">
        <f aca="false">IF(AND(Y391&gt;=51,Y391&lt;=60,W391&gt;=4.5,S391&lt;&gt;("غ"),W391&lt;&gt;("غ"),R391&lt;&gt;("غ"),V391&lt;&gt;("غ")),"ممتاز",IF(AND(Y391&gt;=45,Y391&lt;=50.5,W391&gt;=4.5,S391&lt;&gt;("غ"),W391&lt;&gt;("غ"),R391&lt;&gt;("غ"),V391&lt;&gt;("غ")),"جيد جدا",IF(AND(Y391&gt;=39,Y391&lt;=50,W391&gt;=4.5,S391&lt;&gt;("غ"),W391&lt;&gt;("غ"),R391&lt;&gt;("غ"),V391&lt;&gt;("غ")),"جيد",IF(AND(Y391&gt;=30,Y391&lt;=38.5,W391&gt;=4.5,S391&lt;&gt;("غ"),W391&lt;&gt;("غ"),R391&lt;&gt;("غ"),V391&lt;&gt;("غ")),"مقبول",IF(AND(S391=("غ")),"غ",IF(AND(W391=("غ")),"غ","دون المستوى"))))))</f>
        <v>دون المستوى</v>
      </c>
      <c r="AA391" s="61"/>
      <c r="AB391" s="61"/>
      <c r="AC391" s="56" t="n">
        <f aca="false">SUM(AA391:AB391)</f>
        <v>0</v>
      </c>
      <c r="AD391" s="57" t="str">
        <f aca="false">IF(AND(AC391&gt;=12.5,AC391&lt;=15,AB391&lt;&gt;("غ"),AA391&lt;&gt;("غ")),"ممتاز",IF(AND(AC391&gt;=11,AC391&lt;=12,AB391&lt;&gt;("غ"),AA391&lt;&gt;("غ")),"جيد جدا",IF(AND(AC391&gt;=9.5,AC391&lt;=10.5,AB391&lt;&gt;("غ"),AA391&lt;&gt;("غ")),"جيد",IF(AND(AC391&gt;=7.5,AC391&lt;=10,AB391&lt;&gt;("غ"),AA391&lt;&gt;("غ")),"مقبول",IF(AND(AB391=("غ")),"غ","دون المستوى")))))</f>
        <v>دون المستوى</v>
      </c>
      <c r="AE391" s="61"/>
      <c r="AF391" s="61"/>
      <c r="AG391" s="56" t="n">
        <f aca="false">SUM(AE391:AF391)</f>
        <v>0</v>
      </c>
      <c r="AH391" s="59" t="n">
        <f aca="false">SUM(AC391+AG391)</f>
        <v>0</v>
      </c>
      <c r="AI391" s="57" t="str">
        <f aca="false">IF(AND(AH391&gt;=25.5,AH391&lt;=30,AF391&gt;=2.25,AB391&lt;&gt;("غ"),AF391&lt;&gt;("غ"),AA391&lt;&gt;("غ"),AE391&lt;&gt;("غ")),"ممتاز",IF(AND(AH391&gt;=22.5,AH391&lt;=25.49,AF391&gt;=2.25,AB391&lt;&gt;("غ"),AF391&lt;&gt;("غ"),AA391&lt;&gt;("غ"),AE391&lt;&gt;("غ")),"جيد جدا",IF(AND(AH391&gt;=19.5,AH391&lt;=22.49,AF391&gt;=2.25,AB391&lt;&gt;("غ"),AF391&lt;&gt;("غ"),AA391&lt;&gt;("غ"),AE391&lt;&gt;("غ")),"جيد",IF(AND(AH391&gt;=15,AH391&lt;=19.49,AF391&gt;=2.25,AB391&lt;&gt;("غ"),AF391&lt;&gt;("غ"),AA391&lt;&gt;("غ"),AE391&lt;&gt;("غ")),"مقبول",IF(AND(AB391=("غ")),"غ",IF(AND(AF391=("غ")),"غ","دون المستوى"))))))</f>
        <v>دون المستوى</v>
      </c>
      <c r="AJ391" s="62" t="n">
        <f aca="false">SUM(P391+Y391+AH391)</f>
        <v>0</v>
      </c>
      <c r="AK391" s="63" t="str">
        <f aca="false">IF(AND(AJ391&gt;=161.5,AJ391&lt;=190,N391&gt;=7.5,W391&gt;=4.5,AF391&gt;=2.25,Q391&lt;&gt;("غ"),Z391&lt;&gt;("غ"),AI391&lt;&gt;("غ"),I391&lt;&gt;("غ"),M391&lt;&gt;("غ"),R391&lt;&gt;("غ"),V391&lt;&gt;("غ"),AA391&lt;&gt;("غ"),AE391&lt;&gt;("غ")),"ممتاز",IF(AND(AJ391&gt;=142.5,AJ391&lt;=161.49,N391&gt;=7.5,W391&gt;=4.5,AF391&gt;=2.25,Q391&lt;&gt;("غ"),Z391&lt;&gt;("غ"),AI391&lt;&gt;("غ"),I391&lt;&gt;("غ"),M391&lt;&gt;("غ"),R391&lt;&gt;("غ"),V391&lt;&gt;("غ"),AA391&lt;&gt;("غ"),AE391&lt;&gt;("غ")),"جيد جدا",IF(AND(AJ391&gt;=123.5,AJ391&lt;=142.49,N391&gt;=7.5,W391&gt;=4.5,AF391&gt;=2.25,Q391&lt;&gt;("غ"),Z391&lt;&gt;("غ"),AI391&lt;&gt;("غ"),I391&lt;&gt;("غ"),M391&lt;&gt;("غ"),R391&lt;&gt;("غ"),V391&lt;&gt;("غ"),AA391&lt;&gt;("غ"),AE391&lt;&gt;("غ")),"جيد",IF(AND(AJ391&gt;=95,AJ391&lt;=123.49,N391&gt;=7.5,W391&gt;=4.5,AF391&gt;=2.25,Q391&lt;&gt;("غ"),Z391&lt;&gt;("غ"),AI391&lt;&gt;("غ"),I391&lt;&gt;("غ"),M391&lt;&gt;("غ"),R391&lt;&gt;("غ"),V391&lt;&gt;("غ"),AA391&lt;&gt;("غ"),AE391&lt;&gt;("غ")),"مقبول",IF(AND(Q391=("غ")),"غ",IF(AND(Z391=("غ")),"غ",IF(AND(AI391=("غ")),"غ","دون المستوى")))))))</f>
        <v>دون المستوى</v>
      </c>
      <c r="AL391" s="64"/>
      <c r="AM391" s="57" t="str">
        <f aca="false">IF(AND(AL391&gt;=8.5,AL391&lt;&gt;("غ")),"ممتاز",IF(AND(AL391&gt;=7.5,AL391&lt;&gt;("غ")),"جيد جدا",IF(AND(AL391&gt;=6.5,AL391&lt;&gt;("غ")),"جيد",IF(AND(AL391&gt;=5,AL391&lt;&gt;("غ")),"مقبول",IF(AND(AL391=("غ")),"غ","دون المستوى")))))</f>
        <v>دون المستوى</v>
      </c>
      <c r="AN391" s="64"/>
      <c r="AO391" s="56" t="n">
        <f aca="false">SUM(AL391:AN391)</f>
        <v>0</v>
      </c>
      <c r="AP391" s="57" t="str">
        <f aca="false">IF(AND(AO391&gt;=17,AO391&lt;=20,AN391&gt;=3,AL391&lt;&gt;("غ"),AN391&lt;&gt;("غ")),"ممتاز",IF(AND(AO391&gt;=15,AO391&lt;=16.99,AN391&gt;=3,AL391&lt;&gt;("غ"),AN391&lt;&gt;("غ")),"جيد جدا",IF(AND(AO391&gt;=13,AO391&lt;=14.99,AN391&gt;=3,AL391&lt;&gt;("غ"),AN391&lt;&gt;("غ")),"جيد",IF(AND(AO391&gt;=10,AO391&lt;=12.99,AN391&gt;=3,AL391&lt;&gt;("غ"),AN391&lt;&gt;("غ")),"مقبول",IF(AND(AL391=("غ")),"غ",IF(AND(AN391=("غ")),"غ","دون المستوى"))))))</f>
        <v>دون المستوى</v>
      </c>
      <c r="AQ391" s="58"/>
      <c r="AR391" s="57" t="str">
        <f aca="false">IF(AND(AQ391&gt;=8.5,AQ391&lt;&gt;("غ")),"ممتاز",IF(AND(AQ391&gt;=7.5,AQ391&lt;&gt;("غ")),"جيد جدا",IF(AND(AQ391&gt;=6.5,AQ391&lt;&gt;("غ")),"جيد",IF(AND(AQ391&gt;=5,AQ391&lt;&gt;("غ")),"مقبول",IF(AND(AQ391=("غ")),"غ","دون المستوى")))))</f>
        <v>دون المستوى</v>
      </c>
      <c r="AS391" s="58"/>
      <c r="AT391" s="56" t="n">
        <f aca="false">SUM(AQ391:AS391)</f>
        <v>0</v>
      </c>
      <c r="AU391" s="57" t="str">
        <f aca="false">IF(AND(AT391&gt;=17,AT391&lt;=20,AS391&gt;=3,AQ391&lt;&gt;("غ"),AS391&lt;&gt;("غ")),"ممتاز",IF(AND(AT391&gt;=15,AT391&lt;=16.99,AS391&gt;=3,AQ391&lt;&gt;("غ"),AS391&lt;&gt;("غ")),"جيد جدا",IF(AND(AT391&gt;=13,AT391&lt;=14.99,AS391&gt;=3,AQ391&lt;&gt;("غ"),AS391&lt;&gt;("غ")),"جيد",IF(AND(AT391&gt;=10,AT391&lt;=12.99,AS391&gt;=3,AQ391&lt;&gt;("غ"),AS391&lt;&gt;("غ")),"مقبول",IF(AND(AQ391=("غ")),"غ",IF(AND(AS391=("غ")),"غ","دون المستوى"))))))</f>
        <v>دون المستوى</v>
      </c>
      <c r="AV391" s="65" t="n">
        <f aca="false">SUM(AJ391+AO391+AT391)</f>
        <v>0</v>
      </c>
      <c r="AW391" s="66" t="str">
        <f aca="false">IF(AND(AV391&gt;=195.5,AV391&lt;=300,N391&gt;=7.5,W391&gt;=4.5,AF391&gt;=2.25,AN391&gt;=3,AS391&gt;=3,AK391&lt;&gt;("غ"),AP391&lt;&gt;("غ"),AU391&lt;&gt;("غ"),I391&lt;&gt;("غ"),M391&lt;&gt;("غ"),R391&lt;&gt;("غ"),V391&lt;&gt;("غ"),AA391&lt;&gt;("غ"),AE391&lt;&gt;("غ")),"ممتاز",IF(AND(AV391&gt;=172.5,AV391&lt;=195.49,N391&gt;=7.5,W391&gt;=4.5,AF391&gt;=2.25,AN391&gt;=3,AS391&gt;=3,AK391&lt;&gt;("غ"),AP391&lt;&gt;("غ"),AU391&lt;&gt;("غ"),I391&lt;&gt;("غ"),M391&lt;&gt;("غ"),R391&lt;&gt;("غ"),V391&lt;&gt;("غ"),AA391&lt;&gt;("غ"),AE391&lt;&gt;("غ")),"جيد جدا",IF(AND(AV391&gt;=149.5,AV391&lt;=172.49,N391&gt;=7.5,W391&gt;=4.5,AF391&gt;=2.25,AN391&gt;=3,AS391&gt;=3,AK391&lt;&gt;("غ"),AP391&lt;&gt;("غ"),AU391&lt;&gt;("غ"),I391&lt;&gt;("غ"),M391&lt;&gt;("غ"),R391&lt;&gt;("غ"),V391&lt;&gt;("غ"),AA391&lt;&gt;("غ"),AE391&lt;&gt;("غ")),"جيد",IF(AND(AV391&gt;=115,AV391&lt;=149.49,N391&gt;=7.5,W391&gt;=4.5,AF391&gt;=2.25,AN391&gt;=3,AS391&gt;=3,AK391&lt;&gt;("غ"),AP391&lt;&gt;("غ"),AU391&lt;&gt;("غ"),I391&lt;&gt;("غ"),M391&lt;&gt;("غ"),R391&lt;&gt;("غ"),V391&lt;&gt;("غ"),AA391&lt;&gt;("غ"),AE391&lt;&gt;("غ")),"مقبول",IF(AND(AK391=("غ")),"غ",IF(AND(AP391=("غ")),"غ",IF(AND(AU391=("غ")),"غ","دون المستوى")))))))</f>
        <v>دون المستوى</v>
      </c>
      <c r="AX391" s="61"/>
      <c r="AY391" s="61"/>
      <c r="AZ391" s="56" t="n">
        <f aca="false">SUM(AX391:AY391)</f>
        <v>0</v>
      </c>
      <c r="BA391" s="57" t="str">
        <f aca="false">IF(AND(AZ391&gt;=12.5,AZ391&lt;=15,AY391&lt;&gt;("غ")),"ممتاز",IF(AND(AZ391&gt;=11,AZ391&lt;=12,AY391&lt;&gt;("غ")),"جيد جدا",IF(AND(AZ391&gt;=9.5,AZ391&lt;=10.5,AY391&lt;&gt;("غ")),"جيد",IF(AND(AZ391&gt;=7.5,AZ391&lt;=10,AY391&lt;&gt;("غ")),"مقبول",IF(AND(AY391=("غ")),"غ","دون المستوى")))))</f>
        <v>دون المستوى</v>
      </c>
      <c r="BB391" s="61"/>
      <c r="BC391" s="67"/>
      <c r="BD391" s="56" t="n">
        <f aca="false">SUM(BB391:BC391)</f>
        <v>0</v>
      </c>
      <c r="BE391" s="59" t="n">
        <f aca="false">SUM(AZ391+BD391)</f>
        <v>0</v>
      </c>
      <c r="BF391" s="57" t="str">
        <f aca="false">IF(AND(BE391&gt;=25.5,BE391&lt;=30,BC391&gt;=2.25,BA391&lt;&gt;("غ"),BC391&lt;&gt;("غ"),AX391&lt;&gt;("غ"),BB391&lt;&gt;("غ")),"ممتاز",IF(AND(BE391&gt;=22.5,BE391&lt;=25.49,BC391&gt;=2.25,BA391&lt;&gt;("غ"),BC391&lt;&gt;("غ"),AX391&lt;&gt;("غ"),BB391&lt;&gt;("غ")),"جيد جدا",IF(AND(BE391&gt;=19.5,BE391&lt;=22.49,BC391&gt;=2.25,BA391&lt;&gt;("غ"),BC391&lt;&gt;("غ"),AX391&lt;&gt;("غ"),BB391&lt;&gt;("غ")),"جيد",IF(AND(BE391&gt;=15,BE391&lt;=19.49,BC391&gt;=2.25,BA391&lt;&gt;("غ"),BC391&lt;&gt;("غ"),AX391&lt;&gt;("غ"),BB391&lt;&gt;("غ")),"مقبول",IF(AND(BA391=("غ")),"غ",IF(AND(BC391=("غ")),"غ","دون المستوى"))))))</f>
        <v>دون المستوى</v>
      </c>
    </row>
    <row r="392" customFormat="false" ht="18.75" hidden="false" customHeight="false" outlineLevel="0" collapsed="false">
      <c r="A392" s="52" t="n">
        <v>379</v>
      </c>
      <c r="B392" s="53"/>
      <c r="C392" s="53"/>
      <c r="D392" s="53"/>
      <c r="E392" s="53"/>
      <c r="F392" s="53"/>
      <c r="G392" s="53"/>
      <c r="H392" s="54"/>
      <c r="I392" s="55"/>
      <c r="J392" s="55"/>
      <c r="K392" s="56" t="n">
        <f aca="false">SUM(I392:J392)</f>
        <v>0</v>
      </c>
      <c r="L392" s="57" t="str">
        <f aca="false">IF(AND(K392&gt;=42.5,K392&lt;=50,I392&lt;&gt;("غ")),"ممتاز",IF(AND(K392&gt;=37.5,K392&lt;=42,I392&lt;&gt;("غ")),"جيد جدا",IF(AND(K392&gt;=32.5,K392&lt;=37,I392&lt;&gt;("غ")),"جيد",IF(AND(K392&gt;=25,K392&lt;=32,J392&lt;25.5,I392&lt;&gt;("غ")),"مقبول",IF(AND(J392=("غ")),"غ","دون المستوى")))))</f>
        <v>دون المستوى</v>
      </c>
      <c r="M392" s="58"/>
      <c r="N392" s="58"/>
      <c r="O392" s="56" t="n">
        <f aca="false">SUM(M392:N392)</f>
        <v>0</v>
      </c>
      <c r="P392" s="59" t="n">
        <f aca="false">SUM(K392+O392)</f>
        <v>0</v>
      </c>
      <c r="Q392" s="57" t="str">
        <f aca="false">IF(AND(P392&gt;=85,P392&lt;=100,N392&gt;=7.5,N392&lt;&gt;("غ"),J392&lt;&gt;("غ"),I392&lt;&gt;("غ"),M392&lt;&gt;("غ")),"ممتاز",IF(AND(P392&gt;=75,P392&lt;=84,N392&gt;=7.5,N392&lt;&gt;("غ"),J392&lt;&gt;("غ"),I392&lt;&gt;("غ"),M392&lt;&gt;("غ")),"جيد جدا",IF(AND(P392&gt;=65,P392&lt;=74,N392&gt;=7.5,N392&lt;&gt;("غ"),J392&lt;&gt;("غ"),I392&lt;&gt;("غ"),M392&lt;&gt;("غ")),"جيد",IF(AND(P392&gt;=50,P392&lt;=64,N392&gt;7.49,N392&lt;&gt;("غ"),J392&lt;&gt;("غ"),I392&lt;&gt;("غ"),M392&lt;&gt;("غ")),"مقبول",IF(AND(N392=("غ")),"غ",IF(AND(J392=("غ")),"غ","دون المستوى"))))))</f>
        <v>دون المستوى</v>
      </c>
      <c r="R392" s="58"/>
      <c r="S392" s="58"/>
      <c r="T392" s="56" t="n">
        <f aca="false">SUM(R392:S392)</f>
        <v>0</v>
      </c>
      <c r="U392" s="57" t="str">
        <f aca="false">IF(AND(T392&gt;=25.5,T392&lt;=30,S392&lt;&gt;("غ"),R392&lt;&gt;("غ")),"ممتاز",IF(AND(T392&gt;=22.5,T392&lt;=25,S392&lt;&gt;("غ"),R392&lt;&gt;("غ")),"جيد جدا",IF(AND(T392&gt;=19.5,T392&lt;=22,S392&lt;&gt;("غ"),R392&lt;&gt;("غ")),"جيد",IF(AND(T392&gt;=15,T392&lt;=19,S392&lt;&gt;("غ"),R392&lt;&gt;("غ")),"مقبول",IF(AND(S392=("غ")),"غ","دون المستوى")))))</f>
        <v>دون المستوى</v>
      </c>
      <c r="V392" s="58"/>
      <c r="W392" s="58"/>
      <c r="X392" s="56" t="n">
        <f aca="false">SUM(V392+W392)</f>
        <v>0</v>
      </c>
      <c r="Y392" s="60" t="n">
        <f aca="false">SUM(T392+X392)</f>
        <v>0</v>
      </c>
      <c r="Z392" s="57" t="str">
        <f aca="false">IF(AND(Y392&gt;=51,Y392&lt;=60,W392&gt;=4.5,S392&lt;&gt;("غ"),W392&lt;&gt;("غ"),R392&lt;&gt;("غ"),V392&lt;&gt;("غ")),"ممتاز",IF(AND(Y392&gt;=45,Y392&lt;=50.5,W392&gt;=4.5,S392&lt;&gt;("غ"),W392&lt;&gt;("غ"),R392&lt;&gt;("غ"),V392&lt;&gt;("غ")),"جيد جدا",IF(AND(Y392&gt;=39,Y392&lt;=50,W392&gt;=4.5,S392&lt;&gt;("غ"),W392&lt;&gt;("غ"),R392&lt;&gt;("غ"),V392&lt;&gt;("غ")),"جيد",IF(AND(Y392&gt;=30,Y392&lt;=38.5,W392&gt;=4.5,S392&lt;&gt;("غ"),W392&lt;&gt;("غ"),R392&lt;&gt;("غ"),V392&lt;&gt;("غ")),"مقبول",IF(AND(S392=("غ")),"غ",IF(AND(W392=("غ")),"غ","دون المستوى"))))))</f>
        <v>دون المستوى</v>
      </c>
      <c r="AA392" s="61"/>
      <c r="AB392" s="61"/>
      <c r="AC392" s="56" t="n">
        <f aca="false">SUM(AA392:AB392)</f>
        <v>0</v>
      </c>
      <c r="AD392" s="57" t="str">
        <f aca="false">IF(AND(AC392&gt;=12.5,AC392&lt;=15,AB392&lt;&gt;("غ"),AA392&lt;&gt;("غ")),"ممتاز",IF(AND(AC392&gt;=11,AC392&lt;=12,AB392&lt;&gt;("غ"),AA392&lt;&gt;("غ")),"جيد جدا",IF(AND(AC392&gt;=9.5,AC392&lt;=10.5,AB392&lt;&gt;("غ"),AA392&lt;&gt;("غ")),"جيد",IF(AND(AC392&gt;=7.5,AC392&lt;=10,AB392&lt;&gt;("غ"),AA392&lt;&gt;("غ")),"مقبول",IF(AND(AB392=("غ")),"غ","دون المستوى")))))</f>
        <v>دون المستوى</v>
      </c>
      <c r="AE392" s="61"/>
      <c r="AF392" s="61"/>
      <c r="AG392" s="56" t="n">
        <f aca="false">SUM(AE392:AF392)</f>
        <v>0</v>
      </c>
      <c r="AH392" s="59" t="n">
        <f aca="false">SUM(AC392+AG392)</f>
        <v>0</v>
      </c>
      <c r="AI392" s="57" t="str">
        <f aca="false">IF(AND(AH392&gt;=25.5,AH392&lt;=30,AF392&gt;=2.25,AB392&lt;&gt;("غ"),AF392&lt;&gt;("غ"),AA392&lt;&gt;("غ"),AE392&lt;&gt;("غ")),"ممتاز",IF(AND(AH392&gt;=22.5,AH392&lt;=25.49,AF392&gt;=2.25,AB392&lt;&gt;("غ"),AF392&lt;&gt;("غ"),AA392&lt;&gt;("غ"),AE392&lt;&gt;("غ")),"جيد جدا",IF(AND(AH392&gt;=19.5,AH392&lt;=22.49,AF392&gt;=2.25,AB392&lt;&gt;("غ"),AF392&lt;&gt;("غ"),AA392&lt;&gt;("غ"),AE392&lt;&gt;("غ")),"جيد",IF(AND(AH392&gt;=15,AH392&lt;=19.49,AF392&gt;=2.25,AB392&lt;&gt;("غ"),AF392&lt;&gt;("غ"),AA392&lt;&gt;("غ"),AE392&lt;&gt;("غ")),"مقبول",IF(AND(AB392=("غ")),"غ",IF(AND(AF392=("غ")),"غ","دون المستوى"))))))</f>
        <v>دون المستوى</v>
      </c>
      <c r="AJ392" s="62" t="n">
        <f aca="false">SUM(P392+Y392+AH392)</f>
        <v>0</v>
      </c>
      <c r="AK392" s="63" t="str">
        <f aca="false">IF(AND(AJ392&gt;=161.5,AJ392&lt;=190,N392&gt;=7.5,W392&gt;=4.5,AF392&gt;=2.25,Q392&lt;&gt;("غ"),Z392&lt;&gt;("غ"),AI392&lt;&gt;("غ"),I392&lt;&gt;("غ"),M392&lt;&gt;("غ"),R392&lt;&gt;("غ"),V392&lt;&gt;("غ"),AA392&lt;&gt;("غ"),AE392&lt;&gt;("غ")),"ممتاز",IF(AND(AJ392&gt;=142.5,AJ392&lt;=161.49,N392&gt;=7.5,W392&gt;=4.5,AF392&gt;=2.25,Q392&lt;&gt;("غ"),Z392&lt;&gt;("غ"),AI392&lt;&gt;("غ"),I392&lt;&gt;("غ"),M392&lt;&gt;("غ"),R392&lt;&gt;("غ"),V392&lt;&gt;("غ"),AA392&lt;&gt;("غ"),AE392&lt;&gt;("غ")),"جيد جدا",IF(AND(AJ392&gt;=123.5,AJ392&lt;=142.49,N392&gt;=7.5,W392&gt;=4.5,AF392&gt;=2.25,Q392&lt;&gt;("غ"),Z392&lt;&gt;("غ"),AI392&lt;&gt;("غ"),I392&lt;&gt;("غ"),M392&lt;&gt;("غ"),R392&lt;&gt;("غ"),V392&lt;&gt;("غ"),AA392&lt;&gt;("غ"),AE392&lt;&gt;("غ")),"جيد",IF(AND(AJ392&gt;=95,AJ392&lt;=123.49,N392&gt;=7.5,W392&gt;=4.5,AF392&gt;=2.25,Q392&lt;&gt;("غ"),Z392&lt;&gt;("غ"),AI392&lt;&gt;("غ"),I392&lt;&gt;("غ"),M392&lt;&gt;("غ"),R392&lt;&gt;("غ"),V392&lt;&gt;("غ"),AA392&lt;&gt;("غ"),AE392&lt;&gt;("غ")),"مقبول",IF(AND(Q392=("غ")),"غ",IF(AND(Z392=("غ")),"غ",IF(AND(AI392=("غ")),"غ","دون المستوى")))))))</f>
        <v>دون المستوى</v>
      </c>
      <c r="AL392" s="64"/>
      <c r="AM392" s="57" t="str">
        <f aca="false">IF(AND(AL392&gt;=8.5,AL392&lt;&gt;("غ")),"ممتاز",IF(AND(AL392&gt;=7.5,AL392&lt;&gt;("غ")),"جيد جدا",IF(AND(AL392&gt;=6.5,AL392&lt;&gt;("غ")),"جيد",IF(AND(AL392&gt;=5,AL392&lt;&gt;("غ")),"مقبول",IF(AND(AL392=("غ")),"غ","دون المستوى")))))</f>
        <v>دون المستوى</v>
      </c>
      <c r="AN392" s="64"/>
      <c r="AO392" s="56" t="n">
        <f aca="false">SUM(AL392:AN392)</f>
        <v>0</v>
      </c>
      <c r="AP392" s="57" t="str">
        <f aca="false">IF(AND(AO392&gt;=17,AO392&lt;=20,AN392&gt;=3,AL392&lt;&gt;("غ"),AN392&lt;&gt;("غ")),"ممتاز",IF(AND(AO392&gt;=15,AO392&lt;=16.99,AN392&gt;=3,AL392&lt;&gt;("غ"),AN392&lt;&gt;("غ")),"جيد جدا",IF(AND(AO392&gt;=13,AO392&lt;=14.99,AN392&gt;=3,AL392&lt;&gt;("غ"),AN392&lt;&gt;("غ")),"جيد",IF(AND(AO392&gt;=10,AO392&lt;=12.99,AN392&gt;=3,AL392&lt;&gt;("غ"),AN392&lt;&gt;("غ")),"مقبول",IF(AND(AL392=("غ")),"غ",IF(AND(AN392=("غ")),"غ","دون المستوى"))))))</f>
        <v>دون المستوى</v>
      </c>
      <c r="AQ392" s="58"/>
      <c r="AR392" s="57" t="str">
        <f aca="false">IF(AND(AQ392&gt;=8.5,AQ392&lt;&gt;("غ")),"ممتاز",IF(AND(AQ392&gt;=7.5,AQ392&lt;&gt;("غ")),"جيد جدا",IF(AND(AQ392&gt;=6.5,AQ392&lt;&gt;("غ")),"جيد",IF(AND(AQ392&gt;=5,AQ392&lt;&gt;("غ")),"مقبول",IF(AND(AQ392=("غ")),"غ","دون المستوى")))))</f>
        <v>دون المستوى</v>
      </c>
      <c r="AS392" s="58"/>
      <c r="AT392" s="56" t="n">
        <f aca="false">SUM(AQ392:AS392)</f>
        <v>0</v>
      </c>
      <c r="AU392" s="57" t="str">
        <f aca="false">IF(AND(AT392&gt;=17,AT392&lt;=20,AS392&gt;=3,AQ392&lt;&gt;("غ"),AS392&lt;&gt;("غ")),"ممتاز",IF(AND(AT392&gt;=15,AT392&lt;=16.99,AS392&gt;=3,AQ392&lt;&gt;("غ"),AS392&lt;&gt;("غ")),"جيد جدا",IF(AND(AT392&gt;=13,AT392&lt;=14.99,AS392&gt;=3,AQ392&lt;&gt;("غ"),AS392&lt;&gt;("غ")),"جيد",IF(AND(AT392&gt;=10,AT392&lt;=12.99,AS392&gt;=3,AQ392&lt;&gt;("غ"),AS392&lt;&gt;("غ")),"مقبول",IF(AND(AQ392=("غ")),"غ",IF(AND(AS392=("غ")),"غ","دون المستوى"))))))</f>
        <v>دون المستوى</v>
      </c>
      <c r="AV392" s="65" t="n">
        <f aca="false">SUM(AJ392+AO392+AT392)</f>
        <v>0</v>
      </c>
      <c r="AW392" s="66" t="str">
        <f aca="false">IF(AND(AV392&gt;=195.5,AV392&lt;=300,N392&gt;=7.5,W392&gt;=4.5,AF392&gt;=2.25,AN392&gt;=3,AS392&gt;=3,AK392&lt;&gt;("غ"),AP392&lt;&gt;("غ"),AU392&lt;&gt;("غ"),I392&lt;&gt;("غ"),M392&lt;&gt;("غ"),R392&lt;&gt;("غ"),V392&lt;&gt;("غ"),AA392&lt;&gt;("غ"),AE392&lt;&gt;("غ")),"ممتاز",IF(AND(AV392&gt;=172.5,AV392&lt;=195.49,N392&gt;=7.5,W392&gt;=4.5,AF392&gt;=2.25,AN392&gt;=3,AS392&gt;=3,AK392&lt;&gt;("غ"),AP392&lt;&gt;("غ"),AU392&lt;&gt;("غ"),I392&lt;&gt;("غ"),M392&lt;&gt;("غ"),R392&lt;&gt;("غ"),V392&lt;&gt;("غ"),AA392&lt;&gt;("غ"),AE392&lt;&gt;("غ")),"جيد جدا",IF(AND(AV392&gt;=149.5,AV392&lt;=172.49,N392&gt;=7.5,W392&gt;=4.5,AF392&gt;=2.25,AN392&gt;=3,AS392&gt;=3,AK392&lt;&gt;("غ"),AP392&lt;&gt;("غ"),AU392&lt;&gt;("غ"),I392&lt;&gt;("غ"),M392&lt;&gt;("غ"),R392&lt;&gt;("غ"),V392&lt;&gt;("غ"),AA392&lt;&gt;("غ"),AE392&lt;&gt;("غ")),"جيد",IF(AND(AV392&gt;=115,AV392&lt;=149.49,N392&gt;=7.5,W392&gt;=4.5,AF392&gt;=2.25,AN392&gt;=3,AS392&gt;=3,AK392&lt;&gt;("غ"),AP392&lt;&gt;("غ"),AU392&lt;&gt;("غ"),I392&lt;&gt;("غ"),M392&lt;&gt;("غ"),R392&lt;&gt;("غ"),V392&lt;&gt;("غ"),AA392&lt;&gt;("غ"),AE392&lt;&gt;("غ")),"مقبول",IF(AND(AK392=("غ")),"غ",IF(AND(AP392=("غ")),"غ",IF(AND(AU392=("غ")),"غ","دون المستوى")))))))</f>
        <v>دون المستوى</v>
      </c>
      <c r="AX392" s="61"/>
      <c r="AY392" s="61"/>
      <c r="AZ392" s="56" t="n">
        <f aca="false">SUM(AX392:AY392)</f>
        <v>0</v>
      </c>
      <c r="BA392" s="57" t="str">
        <f aca="false">IF(AND(AZ392&gt;=12.5,AZ392&lt;=15,AY392&lt;&gt;("غ")),"ممتاز",IF(AND(AZ392&gt;=11,AZ392&lt;=12,AY392&lt;&gt;("غ")),"جيد جدا",IF(AND(AZ392&gt;=9.5,AZ392&lt;=10.5,AY392&lt;&gt;("غ")),"جيد",IF(AND(AZ392&gt;=7.5,AZ392&lt;=10,AY392&lt;&gt;("غ")),"مقبول",IF(AND(AY392=("غ")),"غ","دون المستوى")))))</f>
        <v>دون المستوى</v>
      </c>
      <c r="BB392" s="61"/>
      <c r="BC392" s="67"/>
      <c r="BD392" s="56" t="n">
        <f aca="false">SUM(BB392:BC392)</f>
        <v>0</v>
      </c>
      <c r="BE392" s="59" t="n">
        <f aca="false">SUM(AZ392+BD392)</f>
        <v>0</v>
      </c>
      <c r="BF392" s="57" t="str">
        <f aca="false">IF(AND(BE392&gt;=25.5,BE392&lt;=30,BC392&gt;=2.25,BA392&lt;&gt;("غ"),BC392&lt;&gt;("غ"),AX392&lt;&gt;("غ"),BB392&lt;&gt;("غ")),"ممتاز",IF(AND(BE392&gt;=22.5,BE392&lt;=25.49,BC392&gt;=2.25,BA392&lt;&gt;("غ"),BC392&lt;&gt;("غ"),AX392&lt;&gt;("غ"),BB392&lt;&gt;("غ")),"جيد جدا",IF(AND(BE392&gt;=19.5,BE392&lt;=22.49,BC392&gt;=2.25,BA392&lt;&gt;("غ"),BC392&lt;&gt;("غ"),AX392&lt;&gt;("غ"),BB392&lt;&gt;("غ")),"جيد",IF(AND(BE392&gt;=15,BE392&lt;=19.49,BC392&gt;=2.25,BA392&lt;&gt;("غ"),BC392&lt;&gt;("غ"),AX392&lt;&gt;("غ"),BB392&lt;&gt;("غ")),"مقبول",IF(AND(BA392=("غ")),"غ",IF(AND(BC392=("غ")),"غ","دون المستوى"))))))</f>
        <v>دون المستوى</v>
      </c>
    </row>
    <row r="393" customFormat="false" ht="18.75" hidden="false" customHeight="false" outlineLevel="0" collapsed="false">
      <c r="A393" s="52" t="n">
        <v>380</v>
      </c>
      <c r="B393" s="53"/>
      <c r="C393" s="53"/>
      <c r="D393" s="53"/>
      <c r="E393" s="53"/>
      <c r="F393" s="53"/>
      <c r="G393" s="53"/>
      <c r="H393" s="54"/>
      <c r="I393" s="55"/>
      <c r="J393" s="55"/>
      <c r="K393" s="56" t="n">
        <f aca="false">SUM(I393:J393)</f>
        <v>0</v>
      </c>
      <c r="L393" s="57" t="str">
        <f aca="false">IF(AND(K393&gt;=42.5,K393&lt;=50,I393&lt;&gt;("غ")),"ممتاز",IF(AND(K393&gt;=37.5,K393&lt;=42,I393&lt;&gt;("غ")),"جيد جدا",IF(AND(K393&gt;=32.5,K393&lt;=37,I393&lt;&gt;("غ")),"جيد",IF(AND(K393&gt;=25,K393&lt;=32,J393&lt;25.5,I393&lt;&gt;("غ")),"مقبول",IF(AND(J393=("غ")),"غ","دون المستوى")))))</f>
        <v>دون المستوى</v>
      </c>
      <c r="M393" s="58"/>
      <c r="N393" s="58"/>
      <c r="O393" s="56" t="n">
        <f aca="false">SUM(M393:N393)</f>
        <v>0</v>
      </c>
      <c r="P393" s="59" t="n">
        <f aca="false">SUM(K393+O393)</f>
        <v>0</v>
      </c>
      <c r="Q393" s="57" t="str">
        <f aca="false">IF(AND(P393&gt;=85,P393&lt;=100,N393&gt;=7.5,N393&lt;&gt;("غ"),J393&lt;&gt;("غ"),I393&lt;&gt;("غ"),M393&lt;&gt;("غ")),"ممتاز",IF(AND(P393&gt;=75,P393&lt;=84,N393&gt;=7.5,N393&lt;&gt;("غ"),J393&lt;&gt;("غ"),I393&lt;&gt;("غ"),M393&lt;&gt;("غ")),"جيد جدا",IF(AND(P393&gt;=65,P393&lt;=74,N393&gt;=7.5,N393&lt;&gt;("غ"),J393&lt;&gt;("غ"),I393&lt;&gt;("غ"),M393&lt;&gt;("غ")),"جيد",IF(AND(P393&gt;=50,P393&lt;=64,N393&gt;7.49,N393&lt;&gt;("غ"),J393&lt;&gt;("غ"),I393&lt;&gt;("غ"),M393&lt;&gt;("غ")),"مقبول",IF(AND(N393=("غ")),"غ",IF(AND(J393=("غ")),"غ","دون المستوى"))))))</f>
        <v>دون المستوى</v>
      </c>
      <c r="R393" s="58"/>
      <c r="S393" s="58"/>
      <c r="T393" s="56" t="n">
        <f aca="false">SUM(R393:S393)</f>
        <v>0</v>
      </c>
      <c r="U393" s="57" t="str">
        <f aca="false">IF(AND(T393&gt;=25.5,T393&lt;=30,S393&lt;&gt;("غ"),R393&lt;&gt;("غ")),"ممتاز",IF(AND(T393&gt;=22.5,T393&lt;=25,S393&lt;&gt;("غ"),R393&lt;&gt;("غ")),"جيد جدا",IF(AND(T393&gt;=19.5,T393&lt;=22,S393&lt;&gt;("غ"),R393&lt;&gt;("غ")),"جيد",IF(AND(T393&gt;=15,T393&lt;=19,S393&lt;&gt;("غ"),R393&lt;&gt;("غ")),"مقبول",IF(AND(S393=("غ")),"غ","دون المستوى")))))</f>
        <v>دون المستوى</v>
      </c>
      <c r="V393" s="58"/>
      <c r="W393" s="58"/>
      <c r="X393" s="56" t="n">
        <f aca="false">SUM(V393+W393)</f>
        <v>0</v>
      </c>
      <c r="Y393" s="60" t="n">
        <f aca="false">SUM(T393+X393)</f>
        <v>0</v>
      </c>
      <c r="Z393" s="57" t="str">
        <f aca="false">IF(AND(Y393&gt;=51,Y393&lt;=60,W393&gt;=4.5,S393&lt;&gt;("غ"),W393&lt;&gt;("غ"),R393&lt;&gt;("غ"),V393&lt;&gt;("غ")),"ممتاز",IF(AND(Y393&gt;=45,Y393&lt;=50.5,W393&gt;=4.5,S393&lt;&gt;("غ"),W393&lt;&gt;("غ"),R393&lt;&gt;("غ"),V393&lt;&gt;("غ")),"جيد جدا",IF(AND(Y393&gt;=39,Y393&lt;=50,W393&gt;=4.5,S393&lt;&gt;("غ"),W393&lt;&gt;("غ"),R393&lt;&gt;("غ"),V393&lt;&gt;("غ")),"جيد",IF(AND(Y393&gt;=30,Y393&lt;=38.5,W393&gt;=4.5,S393&lt;&gt;("غ"),W393&lt;&gt;("غ"),R393&lt;&gt;("غ"),V393&lt;&gt;("غ")),"مقبول",IF(AND(S393=("غ")),"غ",IF(AND(W393=("غ")),"غ","دون المستوى"))))))</f>
        <v>دون المستوى</v>
      </c>
      <c r="AA393" s="61"/>
      <c r="AB393" s="61"/>
      <c r="AC393" s="56" t="n">
        <f aca="false">SUM(AA393:AB393)</f>
        <v>0</v>
      </c>
      <c r="AD393" s="57" t="str">
        <f aca="false">IF(AND(AC393&gt;=12.5,AC393&lt;=15,AB393&lt;&gt;("غ"),AA393&lt;&gt;("غ")),"ممتاز",IF(AND(AC393&gt;=11,AC393&lt;=12,AB393&lt;&gt;("غ"),AA393&lt;&gt;("غ")),"جيد جدا",IF(AND(AC393&gt;=9.5,AC393&lt;=10.5,AB393&lt;&gt;("غ"),AA393&lt;&gt;("غ")),"جيد",IF(AND(AC393&gt;=7.5,AC393&lt;=10,AB393&lt;&gt;("غ"),AA393&lt;&gt;("غ")),"مقبول",IF(AND(AB393=("غ")),"غ","دون المستوى")))))</f>
        <v>دون المستوى</v>
      </c>
      <c r="AE393" s="61"/>
      <c r="AF393" s="61"/>
      <c r="AG393" s="56" t="n">
        <f aca="false">SUM(AE393:AF393)</f>
        <v>0</v>
      </c>
      <c r="AH393" s="59" t="n">
        <f aca="false">SUM(AC393+AG393)</f>
        <v>0</v>
      </c>
      <c r="AI393" s="57" t="str">
        <f aca="false">IF(AND(AH393&gt;=25.5,AH393&lt;=30,AF393&gt;=2.25,AB393&lt;&gt;("غ"),AF393&lt;&gt;("غ"),AA393&lt;&gt;("غ"),AE393&lt;&gt;("غ")),"ممتاز",IF(AND(AH393&gt;=22.5,AH393&lt;=25.49,AF393&gt;=2.25,AB393&lt;&gt;("غ"),AF393&lt;&gt;("غ"),AA393&lt;&gt;("غ"),AE393&lt;&gt;("غ")),"جيد جدا",IF(AND(AH393&gt;=19.5,AH393&lt;=22.49,AF393&gt;=2.25,AB393&lt;&gt;("غ"),AF393&lt;&gt;("غ"),AA393&lt;&gt;("غ"),AE393&lt;&gt;("غ")),"جيد",IF(AND(AH393&gt;=15,AH393&lt;=19.49,AF393&gt;=2.25,AB393&lt;&gt;("غ"),AF393&lt;&gt;("غ"),AA393&lt;&gt;("غ"),AE393&lt;&gt;("غ")),"مقبول",IF(AND(AB393=("غ")),"غ",IF(AND(AF393=("غ")),"غ","دون المستوى"))))))</f>
        <v>دون المستوى</v>
      </c>
      <c r="AJ393" s="62" t="n">
        <f aca="false">SUM(P393+Y393+AH393)</f>
        <v>0</v>
      </c>
      <c r="AK393" s="63" t="str">
        <f aca="false">IF(AND(AJ393&gt;=161.5,AJ393&lt;=190,N393&gt;=7.5,W393&gt;=4.5,AF393&gt;=2.25,Q393&lt;&gt;("غ"),Z393&lt;&gt;("غ"),AI393&lt;&gt;("غ"),I393&lt;&gt;("غ"),M393&lt;&gt;("غ"),R393&lt;&gt;("غ"),V393&lt;&gt;("غ"),AA393&lt;&gt;("غ"),AE393&lt;&gt;("غ")),"ممتاز",IF(AND(AJ393&gt;=142.5,AJ393&lt;=161.49,N393&gt;=7.5,W393&gt;=4.5,AF393&gt;=2.25,Q393&lt;&gt;("غ"),Z393&lt;&gt;("غ"),AI393&lt;&gt;("غ"),I393&lt;&gt;("غ"),M393&lt;&gt;("غ"),R393&lt;&gt;("غ"),V393&lt;&gt;("غ"),AA393&lt;&gt;("غ"),AE393&lt;&gt;("غ")),"جيد جدا",IF(AND(AJ393&gt;=123.5,AJ393&lt;=142.49,N393&gt;=7.5,W393&gt;=4.5,AF393&gt;=2.25,Q393&lt;&gt;("غ"),Z393&lt;&gt;("غ"),AI393&lt;&gt;("غ"),I393&lt;&gt;("غ"),M393&lt;&gt;("غ"),R393&lt;&gt;("غ"),V393&lt;&gt;("غ"),AA393&lt;&gt;("غ"),AE393&lt;&gt;("غ")),"جيد",IF(AND(AJ393&gt;=95,AJ393&lt;=123.49,N393&gt;=7.5,W393&gt;=4.5,AF393&gt;=2.25,Q393&lt;&gt;("غ"),Z393&lt;&gt;("غ"),AI393&lt;&gt;("غ"),I393&lt;&gt;("غ"),M393&lt;&gt;("غ"),R393&lt;&gt;("غ"),V393&lt;&gt;("غ"),AA393&lt;&gt;("غ"),AE393&lt;&gt;("غ")),"مقبول",IF(AND(Q393=("غ")),"غ",IF(AND(Z393=("غ")),"غ",IF(AND(AI393=("غ")),"غ","دون المستوى")))))))</f>
        <v>دون المستوى</v>
      </c>
      <c r="AL393" s="64"/>
      <c r="AM393" s="57" t="str">
        <f aca="false">IF(AND(AL393&gt;=8.5,AL393&lt;&gt;("غ")),"ممتاز",IF(AND(AL393&gt;=7.5,AL393&lt;&gt;("غ")),"جيد جدا",IF(AND(AL393&gt;=6.5,AL393&lt;&gt;("غ")),"جيد",IF(AND(AL393&gt;=5,AL393&lt;&gt;("غ")),"مقبول",IF(AND(AL393=("غ")),"غ","دون المستوى")))))</f>
        <v>دون المستوى</v>
      </c>
      <c r="AN393" s="64"/>
      <c r="AO393" s="56" t="n">
        <f aca="false">SUM(AL393:AN393)</f>
        <v>0</v>
      </c>
      <c r="AP393" s="57" t="str">
        <f aca="false">IF(AND(AO393&gt;=17,AO393&lt;=20,AN393&gt;=3,AL393&lt;&gt;("غ"),AN393&lt;&gt;("غ")),"ممتاز",IF(AND(AO393&gt;=15,AO393&lt;=16.99,AN393&gt;=3,AL393&lt;&gt;("غ"),AN393&lt;&gt;("غ")),"جيد جدا",IF(AND(AO393&gt;=13,AO393&lt;=14.99,AN393&gt;=3,AL393&lt;&gt;("غ"),AN393&lt;&gt;("غ")),"جيد",IF(AND(AO393&gt;=10,AO393&lt;=12.99,AN393&gt;=3,AL393&lt;&gt;("غ"),AN393&lt;&gt;("غ")),"مقبول",IF(AND(AL393=("غ")),"غ",IF(AND(AN393=("غ")),"غ","دون المستوى"))))))</f>
        <v>دون المستوى</v>
      </c>
      <c r="AQ393" s="58"/>
      <c r="AR393" s="57" t="str">
        <f aca="false">IF(AND(AQ393&gt;=8.5,AQ393&lt;&gt;("غ")),"ممتاز",IF(AND(AQ393&gt;=7.5,AQ393&lt;&gt;("غ")),"جيد جدا",IF(AND(AQ393&gt;=6.5,AQ393&lt;&gt;("غ")),"جيد",IF(AND(AQ393&gt;=5,AQ393&lt;&gt;("غ")),"مقبول",IF(AND(AQ393=("غ")),"غ","دون المستوى")))))</f>
        <v>دون المستوى</v>
      </c>
      <c r="AS393" s="58"/>
      <c r="AT393" s="56" t="n">
        <f aca="false">SUM(AQ393:AS393)</f>
        <v>0</v>
      </c>
      <c r="AU393" s="57" t="str">
        <f aca="false">IF(AND(AT393&gt;=17,AT393&lt;=20,AS393&gt;=3,AQ393&lt;&gt;("غ"),AS393&lt;&gt;("غ")),"ممتاز",IF(AND(AT393&gt;=15,AT393&lt;=16.99,AS393&gt;=3,AQ393&lt;&gt;("غ"),AS393&lt;&gt;("غ")),"جيد جدا",IF(AND(AT393&gt;=13,AT393&lt;=14.99,AS393&gt;=3,AQ393&lt;&gt;("غ"),AS393&lt;&gt;("غ")),"جيد",IF(AND(AT393&gt;=10,AT393&lt;=12.99,AS393&gt;=3,AQ393&lt;&gt;("غ"),AS393&lt;&gt;("غ")),"مقبول",IF(AND(AQ393=("غ")),"غ",IF(AND(AS393=("غ")),"غ","دون المستوى"))))))</f>
        <v>دون المستوى</v>
      </c>
      <c r="AV393" s="65" t="n">
        <f aca="false">SUM(AJ393+AO393+AT393)</f>
        <v>0</v>
      </c>
      <c r="AW393" s="66" t="str">
        <f aca="false">IF(AND(AV393&gt;=195.5,AV393&lt;=300,N393&gt;=7.5,W393&gt;=4.5,AF393&gt;=2.25,AN393&gt;=3,AS393&gt;=3,AK393&lt;&gt;("غ"),AP393&lt;&gt;("غ"),AU393&lt;&gt;("غ"),I393&lt;&gt;("غ"),M393&lt;&gt;("غ"),R393&lt;&gt;("غ"),V393&lt;&gt;("غ"),AA393&lt;&gt;("غ"),AE393&lt;&gt;("غ")),"ممتاز",IF(AND(AV393&gt;=172.5,AV393&lt;=195.49,N393&gt;=7.5,W393&gt;=4.5,AF393&gt;=2.25,AN393&gt;=3,AS393&gt;=3,AK393&lt;&gt;("غ"),AP393&lt;&gt;("غ"),AU393&lt;&gt;("غ"),I393&lt;&gt;("غ"),M393&lt;&gt;("غ"),R393&lt;&gt;("غ"),V393&lt;&gt;("غ"),AA393&lt;&gt;("غ"),AE393&lt;&gt;("غ")),"جيد جدا",IF(AND(AV393&gt;=149.5,AV393&lt;=172.49,N393&gt;=7.5,W393&gt;=4.5,AF393&gt;=2.25,AN393&gt;=3,AS393&gt;=3,AK393&lt;&gt;("غ"),AP393&lt;&gt;("غ"),AU393&lt;&gt;("غ"),I393&lt;&gt;("غ"),M393&lt;&gt;("غ"),R393&lt;&gt;("غ"),V393&lt;&gt;("غ"),AA393&lt;&gt;("غ"),AE393&lt;&gt;("غ")),"جيد",IF(AND(AV393&gt;=115,AV393&lt;=149.49,N393&gt;=7.5,W393&gt;=4.5,AF393&gt;=2.25,AN393&gt;=3,AS393&gt;=3,AK393&lt;&gt;("غ"),AP393&lt;&gt;("غ"),AU393&lt;&gt;("غ"),I393&lt;&gt;("غ"),M393&lt;&gt;("غ"),R393&lt;&gt;("غ"),V393&lt;&gt;("غ"),AA393&lt;&gt;("غ"),AE393&lt;&gt;("غ")),"مقبول",IF(AND(AK393=("غ")),"غ",IF(AND(AP393=("غ")),"غ",IF(AND(AU393=("غ")),"غ","دون المستوى")))))))</f>
        <v>دون المستوى</v>
      </c>
      <c r="AX393" s="61"/>
      <c r="AY393" s="61"/>
      <c r="AZ393" s="56" t="n">
        <f aca="false">SUM(AX393:AY393)</f>
        <v>0</v>
      </c>
      <c r="BA393" s="57" t="str">
        <f aca="false">IF(AND(AZ393&gt;=12.5,AZ393&lt;=15,AY393&lt;&gt;("غ")),"ممتاز",IF(AND(AZ393&gt;=11,AZ393&lt;=12,AY393&lt;&gt;("غ")),"جيد جدا",IF(AND(AZ393&gt;=9.5,AZ393&lt;=10.5,AY393&lt;&gt;("غ")),"جيد",IF(AND(AZ393&gt;=7.5,AZ393&lt;=10,AY393&lt;&gt;("غ")),"مقبول",IF(AND(AY393=("غ")),"غ","دون المستوى")))))</f>
        <v>دون المستوى</v>
      </c>
      <c r="BB393" s="61"/>
      <c r="BC393" s="67"/>
      <c r="BD393" s="56" t="n">
        <f aca="false">SUM(BB393:BC393)</f>
        <v>0</v>
      </c>
      <c r="BE393" s="59" t="n">
        <f aca="false">SUM(AZ393+BD393)</f>
        <v>0</v>
      </c>
      <c r="BF393" s="57" t="str">
        <f aca="false">IF(AND(BE393&gt;=25.5,BE393&lt;=30,BC393&gt;=2.25,BA393&lt;&gt;("غ"),BC393&lt;&gt;("غ"),AX393&lt;&gt;("غ"),BB393&lt;&gt;("غ")),"ممتاز",IF(AND(BE393&gt;=22.5,BE393&lt;=25.49,BC393&gt;=2.25,BA393&lt;&gt;("غ"),BC393&lt;&gt;("غ"),AX393&lt;&gt;("غ"),BB393&lt;&gt;("غ")),"جيد جدا",IF(AND(BE393&gt;=19.5,BE393&lt;=22.49,BC393&gt;=2.25,BA393&lt;&gt;("غ"),BC393&lt;&gt;("غ"),AX393&lt;&gt;("غ"),BB393&lt;&gt;("غ")),"جيد",IF(AND(BE393&gt;=15,BE393&lt;=19.49,BC393&gt;=2.25,BA393&lt;&gt;("غ"),BC393&lt;&gt;("غ"),AX393&lt;&gt;("غ"),BB393&lt;&gt;("غ")),"مقبول",IF(AND(BA393=("غ")),"غ",IF(AND(BC393=("غ")),"غ","دون المستوى"))))))</f>
        <v>دون المستوى</v>
      </c>
    </row>
    <row r="394" customFormat="false" ht="18.75" hidden="false" customHeight="false" outlineLevel="0" collapsed="false">
      <c r="A394" s="52" t="n">
        <v>381</v>
      </c>
      <c r="B394" s="53"/>
      <c r="C394" s="53"/>
      <c r="D394" s="53"/>
      <c r="E394" s="53"/>
      <c r="F394" s="53"/>
      <c r="G394" s="53"/>
      <c r="H394" s="54"/>
      <c r="I394" s="55"/>
      <c r="J394" s="55"/>
      <c r="K394" s="56" t="n">
        <f aca="false">SUM(I394:J394)</f>
        <v>0</v>
      </c>
      <c r="L394" s="57" t="str">
        <f aca="false">IF(AND(K394&gt;=42.5,K394&lt;=50,I394&lt;&gt;("غ")),"ممتاز",IF(AND(K394&gt;=37.5,K394&lt;=42,I394&lt;&gt;("غ")),"جيد جدا",IF(AND(K394&gt;=32.5,K394&lt;=37,I394&lt;&gt;("غ")),"جيد",IF(AND(K394&gt;=25,K394&lt;=32,J394&lt;25.5,I394&lt;&gt;("غ")),"مقبول",IF(AND(J394=("غ")),"غ","دون المستوى")))))</f>
        <v>دون المستوى</v>
      </c>
      <c r="M394" s="58"/>
      <c r="N394" s="58"/>
      <c r="O394" s="56" t="n">
        <f aca="false">SUM(M394:N394)</f>
        <v>0</v>
      </c>
      <c r="P394" s="59" t="n">
        <f aca="false">SUM(K394+O394)</f>
        <v>0</v>
      </c>
      <c r="Q394" s="57" t="str">
        <f aca="false">IF(AND(P394&gt;=85,P394&lt;=100,N394&gt;=7.5,N394&lt;&gt;("غ"),J394&lt;&gt;("غ"),I394&lt;&gt;("غ"),M394&lt;&gt;("غ")),"ممتاز",IF(AND(P394&gt;=75,P394&lt;=84,N394&gt;=7.5,N394&lt;&gt;("غ"),J394&lt;&gt;("غ"),I394&lt;&gt;("غ"),M394&lt;&gt;("غ")),"جيد جدا",IF(AND(P394&gt;=65,P394&lt;=74,N394&gt;=7.5,N394&lt;&gt;("غ"),J394&lt;&gt;("غ"),I394&lt;&gt;("غ"),M394&lt;&gt;("غ")),"جيد",IF(AND(P394&gt;=50,P394&lt;=64,N394&gt;7.49,N394&lt;&gt;("غ"),J394&lt;&gt;("غ"),I394&lt;&gt;("غ"),M394&lt;&gt;("غ")),"مقبول",IF(AND(N394=("غ")),"غ",IF(AND(J394=("غ")),"غ","دون المستوى"))))))</f>
        <v>دون المستوى</v>
      </c>
      <c r="R394" s="58"/>
      <c r="S394" s="58"/>
      <c r="T394" s="56" t="n">
        <f aca="false">SUM(R394:S394)</f>
        <v>0</v>
      </c>
      <c r="U394" s="57" t="str">
        <f aca="false">IF(AND(T394&gt;=25.5,T394&lt;=30,S394&lt;&gt;("غ"),R394&lt;&gt;("غ")),"ممتاز",IF(AND(T394&gt;=22.5,T394&lt;=25,S394&lt;&gt;("غ"),R394&lt;&gt;("غ")),"جيد جدا",IF(AND(T394&gt;=19.5,T394&lt;=22,S394&lt;&gt;("غ"),R394&lt;&gt;("غ")),"جيد",IF(AND(T394&gt;=15,T394&lt;=19,S394&lt;&gt;("غ"),R394&lt;&gt;("غ")),"مقبول",IF(AND(S394=("غ")),"غ","دون المستوى")))))</f>
        <v>دون المستوى</v>
      </c>
      <c r="V394" s="58"/>
      <c r="W394" s="58"/>
      <c r="X394" s="56" t="n">
        <f aca="false">SUM(V394+W394)</f>
        <v>0</v>
      </c>
      <c r="Y394" s="60" t="n">
        <f aca="false">SUM(T394+X394)</f>
        <v>0</v>
      </c>
      <c r="Z394" s="57" t="str">
        <f aca="false">IF(AND(Y394&gt;=51,Y394&lt;=60,W394&gt;=4.5,S394&lt;&gt;("غ"),W394&lt;&gt;("غ"),R394&lt;&gt;("غ"),V394&lt;&gt;("غ")),"ممتاز",IF(AND(Y394&gt;=45,Y394&lt;=50.5,W394&gt;=4.5,S394&lt;&gt;("غ"),W394&lt;&gt;("غ"),R394&lt;&gt;("غ"),V394&lt;&gt;("غ")),"جيد جدا",IF(AND(Y394&gt;=39,Y394&lt;=50,W394&gt;=4.5,S394&lt;&gt;("غ"),W394&lt;&gt;("غ"),R394&lt;&gt;("غ"),V394&lt;&gt;("غ")),"جيد",IF(AND(Y394&gt;=30,Y394&lt;=38.5,W394&gt;=4.5,S394&lt;&gt;("غ"),W394&lt;&gt;("غ"),R394&lt;&gt;("غ"),V394&lt;&gt;("غ")),"مقبول",IF(AND(S394=("غ")),"غ",IF(AND(W394=("غ")),"غ","دون المستوى"))))))</f>
        <v>دون المستوى</v>
      </c>
      <c r="AA394" s="61"/>
      <c r="AB394" s="61"/>
      <c r="AC394" s="56" t="n">
        <f aca="false">SUM(AA394:AB394)</f>
        <v>0</v>
      </c>
      <c r="AD394" s="57" t="str">
        <f aca="false">IF(AND(AC394&gt;=12.5,AC394&lt;=15,AB394&lt;&gt;("غ"),AA394&lt;&gt;("غ")),"ممتاز",IF(AND(AC394&gt;=11,AC394&lt;=12,AB394&lt;&gt;("غ"),AA394&lt;&gt;("غ")),"جيد جدا",IF(AND(AC394&gt;=9.5,AC394&lt;=10.5,AB394&lt;&gt;("غ"),AA394&lt;&gt;("غ")),"جيد",IF(AND(AC394&gt;=7.5,AC394&lt;=10,AB394&lt;&gt;("غ"),AA394&lt;&gt;("غ")),"مقبول",IF(AND(AB394=("غ")),"غ","دون المستوى")))))</f>
        <v>دون المستوى</v>
      </c>
      <c r="AE394" s="61"/>
      <c r="AF394" s="61"/>
      <c r="AG394" s="56" t="n">
        <f aca="false">SUM(AE394:AF394)</f>
        <v>0</v>
      </c>
      <c r="AH394" s="59" t="n">
        <f aca="false">SUM(AC394+AG394)</f>
        <v>0</v>
      </c>
      <c r="AI394" s="57" t="str">
        <f aca="false">IF(AND(AH394&gt;=25.5,AH394&lt;=30,AF394&gt;=2.25,AB394&lt;&gt;("غ"),AF394&lt;&gt;("غ"),AA394&lt;&gt;("غ"),AE394&lt;&gt;("غ")),"ممتاز",IF(AND(AH394&gt;=22.5,AH394&lt;=25.49,AF394&gt;=2.25,AB394&lt;&gt;("غ"),AF394&lt;&gt;("غ"),AA394&lt;&gt;("غ"),AE394&lt;&gt;("غ")),"جيد جدا",IF(AND(AH394&gt;=19.5,AH394&lt;=22.49,AF394&gt;=2.25,AB394&lt;&gt;("غ"),AF394&lt;&gt;("غ"),AA394&lt;&gt;("غ"),AE394&lt;&gt;("غ")),"جيد",IF(AND(AH394&gt;=15,AH394&lt;=19.49,AF394&gt;=2.25,AB394&lt;&gt;("غ"),AF394&lt;&gt;("غ"),AA394&lt;&gt;("غ"),AE394&lt;&gt;("غ")),"مقبول",IF(AND(AB394=("غ")),"غ",IF(AND(AF394=("غ")),"غ","دون المستوى"))))))</f>
        <v>دون المستوى</v>
      </c>
      <c r="AJ394" s="62" t="n">
        <f aca="false">SUM(P394+Y394+AH394)</f>
        <v>0</v>
      </c>
      <c r="AK394" s="63" t="str">
        <f aca="false">IF(AND(AJ394&gt;=161.5,AJ394&lt;=190,N394&gt;=7.5,W394&gt;=4.5,AF394&gt;=2.25,Q394&lt;&gt;("غ"),Z394&lt;&gt;("غ"),AI394&lt;&gt;("غ"),I394&lt;&gt;("غ"),M394&lt;&gt;("غ"),R394&lt;&gt;("غ"),V394&lt;&gt;("غ"),AA394&lt;&gt;("غ"),AE394&lt;&gt;("غ")),"ممتاز",IF(AND(AJ394&gt;=142.5,AJ394&lt;=161.49,N394&gt;=7.5,W394&gt;=4.5,AF394&gt;=2.25,Q394&lt;&gt;("غ"),Z394&lt;&gt;("غ"),AI394&lt;&gt;("غ"),I394&lt;&gt;("غ"),M394&lt;&gt;("غ"),R394&lt;&gt;("غ"),V394&lt;&gt;("غ"),AA394&lt;&gt;("غ"),AE394&lt;&gt;("غ")),"جيد جدا",IF(AND(AJ394&gt;=123.5,AJ394&lt;=142.49,N394&gt;=7.5,W394&gt;=4.5,AF394&gt;=2.25,Q394&lt;&gt;("غ"),Z394&lt;&gt;("غ"),AI394&lt;&gt;("غ"),I394&lt;&gt;("غ"),M394&lt;&gt;("غ"),R394&lt;&gt;("غ"),V394&lt;&gt;("غ"),AA394&lt;&gt;("غ"),AE394&lt;&gt;("غ")),"جيد",IF(AND(AJ394&gt;=95,AJ394&lt;=123.49,N394&gt;=7.5,W394&gt;=4.5,AF394&gt;=2.25,Q394&lt;&gt;("غ"),Z394&lt;&gt;("غ"),AI394&lt;&gt;("غ"),I394&lt;&gt;("غ"),M394&lt;&gt;("غ"),R394&lt;&gt;("غ"),V394&lt;&gt;("غ"),AA394&lt;&gt;("غ"),AE394&lt;&gt;("غ")),"مقبول",IF(AND(Q394=("غ")),"غ",IF(AND(Z394=("غ")),"غ",IF(AND(AI394=("غ")),"غ","دون المستوى")))))))</f>
        <v>دون المستوى</v>
      </c>
      <c r="AL394" s="64"/>
      <c r="AM394" s="57" t="str">
        <f aca="false">IF(AND(AL394&gt;=8.5,AL394&lt;&gt;("غ")),"ممتاز",IF(AND(AL394&gt;=7.5,AL394&lt;&gt;("غ")),"جيد جدا",IF(AND(AL394&gt;=6.5,AL394&lt;&gt;("غ")),"جيد",IF(AND(AL394&gt;=5,AL394&lt;&gt;("غ")),"مقبول",IF(AND(AL394=("غ")),"غ","دون المستوى")))))</f>
        <v>دون المستوى</v>
      </c>
      <c r="AN394" s="64"/>
      <c r="AO394" s="56" t="n">
        <f aca="false">SUM(AL394:AN394)</f>
        <v>0</v>
      </c>
      <c r="AP394" s="57" t="str">
        <f aca="false">IF(AND(AO394&gt;=17,AO394&lt;=20,AN394&gt;=3,AL394&lt;&gt;("غ"),AN394&lt;&gt;("غ")),"ممتاز",IF(AND(AO394&gt;=15,AO394&lt;=16.99,AN394&gt;=3,AL394&lt;&gt;("غ"),AN394&lt;&gt;("غ")),"جيد جدا",IF(AND(AO394&gt;=13,AO394&lt;=14.99,AN394&gt;=3,AL394&lt;&gt;("غ"),AN394&lt;&gt;("غ")),"جيد",IF(AND(AO394&gt;=10,AO394&lt;=12.99,AN394&gt;=3,AL394&lt;&gt;("غ"),AN394&lt;&gt;("غ")),"مقبول",IF(AND(AL394=("غ")),"غ",IF(AND(AN394=("غ")),"غ","دون المستوى"))))))</f>
        <v>دون المستوى</v>
      </c>
      <c r="AQ394" s="58"/>
      <c r="AR394" s="57" t="str">
        <f aca="false">IF(AND(AQ394&gt;=8.5,AQ394&lt;&gt;("غ")),"ممتاز",IF(AND(AQ394&gt;=7.5,AQ394&lt;&gt;("غ")),"جيد جدا",IF(AND(AQ394&gt;=6.5,AQ394&lt;&gt;("غ")),"جيد",IF(AND(AQ394&gt;=5,AQ394&lt;&gt;("غ")),"مقبول",IF(AND(AQ394=("غ")),"غ","دون المستوى")))))</f>
        <v>دون المستوى</v>
      </c>
      <c r="AS394" s="58"/>
      <c r="AT394" s="56" t="n">
        <f aca="false">SUM(AQ394:AS394)</f>
        <v>0</v>
      </c>
      <c r="AU394" s="57" t="str">
        <f aca="false">IF(AND(AT394&gt;=17,AT394&lt;=20,AS394&gt;=3,AQ394&lt;&gt;("غ"),AS394&lt;&gt;("غ")),"ممتاز",IF(AND(AT394&gt;=15,AT394&lt;=16.99,AS394&gt;=3,AQ394&lt;&gt;("غ"),AS394&lt;&gt;("غ")),"جيد جدا",IF(AND(AT394&gt;=13,AT394&lt;=14.99,AS394&gt;=3,AQ394&lt;&gt;("غ"),AS394&lt;&gt;("غ")),"جيد",IF(AND(AT394&gt;=10,AT394&lt;=12.99,AS394&gt;=3,AQ394&lt;&gt;("غ"),AS394&lt;&gt;("غ")),"مقبول",IF(AND(AQ394=("غ")),"غ",IF(AND(AS394=("غ")),"غ","دون المستوى"))))))</f>
        <v>دون المستوى</v>
      </c>
      <c r="AV394" s="65" t="n">
        <f aca="false">SUM(AJ394+AO394+AT394)</f>
        <v>0</v>
      </c>
      <c r="AW394" s="66" t="str">
        <f aca="false">IF(AND(AV394&gt;=195.5,AV394&lt;=300,N394&gt;=7.5,W394&gt;=4.5,AF394&gt;=2.25,AN394&gt;=3,AS394&gt;=3,AK394&lt;&gt;("غ"),AP394&lt;&gt;("غ"),AU394&lt;&gt;("غ"),I394&lt;&gt;("غ"),M394&lt;&gt;("غ"),R394&lt;&gt;("غ"),V394&lt;&gt;("غ"),AA394&lt;&gt;("غ"),AE394&lt;&gt;("غ")),"ممتاز",IF(AND(AV394&gt;=172.5,AV394&lt;=195.49,N394&gt;=7.5,W394&gt;=4.5,AF394&gt;=2.25,AN394&gt;=3,AS394&gt;=3,AK394&lt;&gt;("غ"),AP394&lt;&gt;("غ"),AU394&lt;&gt;("غ"),I394&lt;&gt;("غ"),M394&lt;&gt;("غ"),R394&lt;&gt;("غ"),V394&lt;&gt;("غ"),AA394&lt;&gt;("غ"),AE394&lt;&gt;("غ")),"جيد جدا",IF(AND(AV394&gt;=149.5,AV394&lt;=172.49,N394&gt;=7.5,W394&gt;=4.5,AF394&gt;=2.25,AN394&gt;=3,AS394&gt;=3,AK394&lt;&gt;("غ"),AP394&lt;&gt;("غ"),AU394&lt;&gt;("غ"),I394&lt;&gt;("غ"),M394&lt;&gt;("غ"),R394&lt;&gt;("غ"),V394&lt;&gt;("غ"),AA394&lt;&gt;("غ"),AE394&lt;&gt;("غ")),"جيد",IF(AND(AV394&gt;=115,AV394&lt;=149.49,N394&gt;=7.5,W394&gt;=4.5,AF394&gt;=2.25,AN394&gt;=3,AS394&gt;=3,AK394&lt;&gt;("غ"),AP394&lt;&gt;("غ"),AU394&lt;&gt;("غ"),I394&lt;&gt;("غ"),M394&lt;&gt;("غ"),R394&lt;&gt;("غ"),V394&lt;&gt;("غ"),AA394&lt;&gt;("غ"),AE394&lt;&gt;("غ")),"مقبول",IF(AND(AK394=("غ")),"غ",IF(AND(AP394=("غ")),"غ",IF(AND(AU394=("غ")),"غ","دون المستوى")))))))</f>
        <v>دون المستوى</v>
      </c>
      <c r="AX394" s="61"/>
      <c r="AY394" s="61"/>
      <c r="AZ394" s="56" t="n">
        <f aca="false">SUM(AX394:AY394)</f>
        <v>0</v>
      </c>
      <c r="BA394" s="57" t="str">
        <f aca="false">IF(AND(AZ394&gt;=12.5,AZ394&lt;=15,AY394&lt;&gt;("غ")),"ممتاز",IF(AND(AZ394&gt;=11,AZ394&lt;=12,AY394&lt;&gt;("غ")),"جيد جدا",IF(AND(AZ394&gt;=9.5,AZ394&lt;=10.5,AY394&lt;&gt;("غ")),"جيد",IF(AND(AZ394&gt;=7.5,AZ394&lt;=10,AY394&lt;&gt;("غ")),"مقبول",IF(AND(AY394=("غ")),"غ","دون المستوى")))))</f>
        <v>دون المستوى</v>
      </c>
      <c r="BB394" s="61"/>
      <c r="BC394" s="67"/>
      <c r="BD394" s="56" t="n">
        <f aca="false">SUM(BB394:BC394)</f>
        <v>0</v>
      </c>
      <c r="BE394" s="59" t="n">
        <f aca="false">SUM(AZ394+BD394)</f>
        <v>0</v>
      </c>
      <c r="BF394" s="57" t="str">
        <f aca="false">IF(AND(BE394&gt;=25.5,BE394&lt;=30,BC394&gt;=2.25,BA394&lt;&gt;("غ"),BC394&lt;&gt;("غ"),AX394&lt;&gt;("غ"),BB394&lt;&gt;("غ")),"ممتاز",IF(AND(BE394&gt;=22.5,BE394&lt;=25.49,BC394&gt;=2.25,BA394&lt;&gt;("غ"),BC394&lt;&gt;("غ"),AX394&lt;&gt;("غ"),BB394&lt;&gt;("غ")),"جيد جدا",IF(AND(BE394&gt;=19.5,BE394&lt;=22.49,BC394&gt;=2.25,BA394&lt;&gt;("غ"),BC394&lt;&gt;("غ"),AX394&lt;&gt;("غ"),BB394&lt;&gt;("غ")),"جيد",IF(AND(BE394&gt;=15,BE394&lt;=19.49,BC394&gt;=2.25,BA394&lt;&gt;("غ"),BC394&lt;&gt;("غ"),AX394&lt;&gt;("غ"),BB394&lt;&gt;("غ")),"مقبول",IF(AND(BA394=("غ")),"غ",IF(AND(BC394=("غ")),"غ","دون المستوى"))))))</f>
        <v>دون المستوى</v>
      </c>
    </row>
    <row r="395" customFormat="false" ht="18.75" hidden="false" customHeight="false" outlineLevel="0" collapsed="false">
      <c r="A395" s="52" t="n">
        <v>382</v>
      </c>
      <c r="B395" s="53"/>
      <c r="C395" s="53"/>
      <c r="D395" s="53"/>
      <c r="E395" s="53"/>
      <c r="F395" s="53"/>
      <c r="G395" s="53"/>
      <c r="H395" s="54"/>
      <c r="I395" s="55"/>
      <c r="J395" s="55"/>
      <c r="K395" s="56" t="n">
        <f aca="false">SUM(I395:J395)</f>
        <v>0</v>
      </c>
      <c r="L395" s="57" t="str">
        <f aca="false">IF(AND(K395&gt;=42.5,K395&lt;=50,I395&lt;&gt;("غ")),"ممتاز",IF(AND(K395&gt;=37.5,K395&lt;=42,I395&lt;&gt;("غ")),"جيد جدا",IF(AND(K395&gt;=32.5,K395&lt;=37,I395&lt;&gt;("غ")),"جيد",IF(AND(K395&gt;=25,K395&lt;=32,J395&lt;25.5,I395&lt;&gt;("غ")),"مقبول",IF(AND(J395=("غ")),"غ","دون المستوى")))))</f>
        <v>دون المستوى</v>
      </c>
      <c r="M395" s="58"/>
      <c r="N395" s="58"/>
      <c r="O395" s="56" t="n">
        <f aca="false">SUM(M395:N395)</f>
        <v>0</v>
      </c>
      <c r="P395" s="59" t="n">
        <f aca="false">SUM(K395+O395)</f>
        <v>0</v>
      </c>
      <c r="Q395" s="57" t="str">
        <f aca="false">IF(AND(P395&gt;=85,P395&lt;=100,N395&gt;=7.5,N395&lt;&gt;("غ"),J395&lt;&gt;("غ"),I395&lt;&gt;("غ"),M395&lt;&gt;("غ")),"ممتاز",IF(AND(P395&gt;=75,P395&lt;=84,N395&gt;=7.5,N395&lt;&gt;("غ"),J395&lt;&gt;("غ"),I395&lt;&gt;("غ"),M395&lt;&gt;("غ")),"جيد جدا",IF(AND(P395&gt;=65,P395&lt;=74,N395&gt;=7.5,N395&lt;&gt;("غ"),J395&lt;&gt;("غ"),I395&lt;&gt;("غ"),M395&lt;&gt;("غ")),"جيد",IF(AND(P395&gt;=50,P395&lt;=64,N395&gt;7.49,N395&lt;&gt;("غ"),J395&lt;&gt;("غ"),I395&lt;&gt;("غ"),M395&lt;&gt;("غ")),"مقبول",IF(AND(N395=("غ")),"غ",IF(AND(J395=("غ")),"غ","دون المستوى"))))))</f>
        <v>دون المستوى</v>
      </c>
      <c r="R395" s="58"/>
      <c r="S395" s="58"/>
      <c r="T395" s="56" t="n">
        <f aca="false">SUM(R395:S395)</f>
        <v>0</v>
      </c>
      <c r="U395" s="57" t="str">
        <f aca="false">IF(AND(T395&gt;=25.5,T395&lt;=30,S395&lt;&gt;("غ"),R395&lt;&gt;("غ")),"ممتاز",IF(AND(T395&gt;=22.5,T395&lt;=25,S395&lt;&gt;("غ"),R395&lt;&gt;("غ")),"جيد جدا",IF(AND(T395&gt;=19.5,T395&lt;=22,S395&lt;&gt;("غ"),R395&lt;&gt;("غ")),"جيد",IF(AND(T395&gt;=15,T395&lt;=19,S395&lt;&gt;("غ"),R395&lt;&gt;("غ")),"مقبول",IF(AND(S395=("غ")),"غ","دون المستوى")))))</f>
        <v>دون المستوى</v>
      </c>
      <c r="V395" s="58"/>
      <c r="W395" s="58"/>
      <c r="X395" s="56" t="n">
        <f aca="false">SUM(V395+W395)</f>
        <v>0</v>
      </c>
      <c r="Y395" s="60" t="n">
        <f aca="false">SUM(T395+X395)</f>
        <v>0</v>
      </c>
      <c r="Z395" s="57" t="str">
        <f aca="false">IF(AND(Y395&gt;=51,Y395&lt;=60,W395&gt;=4.5,S395&lt;&gt;("غ"),W395&lt;&gt;("غ"),R395&lt;&gt;("غ"),V395&lt;&gt;("غ")),"ممتاز",IF(AND(Y395&gt;=45,Y395&lt;=50.5,W395&gt;=4.5,S395&lt;&gt;("غ"),W395&lt;&gt;("غ"),R395&lt;&gt;("غ"),V395&lt;&gt;("غ")),"جيد جدا",IF(AND(Y395&gt;=39,Y395&lt;=50,W395&gt;=4.5,S395&lt;&gt;("غ"),W395&lt;&gt;("غ"),R395&lt;&gt;("غ"),V395&lt;&gt;("غ")),"جيد",IF(AND(Y395&gt;=30,Y395&lt;=38.5,W395&gt;=4.5,S395&lt;&gt;("غ"),W395&lt;&gt;("غ"),R395&lt;&gt;("غ"),V395&lt;&gt;("غ")),"مقبول",IF(AND(S395=("غ")),"غ",IF(AND(W395=("غ")),"غ","دون المستوى"))))))</f>
        <v>دون المستوى</v>
      </c>
      <c r="AA395" s="61"/>
      <c r="AB395" s="61"/>
      <c r="AC395" s="56" t="n">
        <f aca="false">SUM(AA395:AB395)</f>
        <v>0</v>
      </c>
      <c r="AD395" s="57" t="str">
        <f aca="false">IF(AND(AC395&gt;=12.5,AC395&lt;=15,AB395&lt;&gt;("غ"),AA395&lt;&gt;("غ")),"ممتاز",IF(AND(AC395&gt;=11,AC395&lt;=12,AB395&lt;&gt;("غ"),AA395&lt;&gt;("غ")),"جيد جدا",IF(AND(AC395&gt;=9.5,AC395&lt;=10.5,AB395&lt;&gt;("غ"),AA395&lt;&gt;("غ")),"جيد",IF(AND(AC395&gt;=7.5,AC395&lt;=10,AB395&lt;&gt;("غ"),AA395&lt;&gt;("غ")),"مقبول",IF(AND(AB395=("غ")),"غ","دون المستوى")))))</f>
        <v>دون المستوى</v>
      </c>
      <c r="AE395" s="61"/>
      <c r="AF395" s="61"/>
      <c r="AG395" s="56" t="n">
        <f aca="false">SUM(AE395:AF395)</f>
        <v>0</v>
      </c>
      <c r="AH395" s="59" t="n">
        <f aca="false">SUM(AC395+AG395)</f>
        <v>0</v>
      </c>
      <c r="AI395" s="57" t="str">
        <f aca="false">IF(AND(AH395&gt;=25.5,AH395&lt;=30,AF395&gt;=2.25,AB395&lt;&gt;("غ"),AF395&lt;&gt;("غ"),AA395&lt;&gt;("غ"),AE395&lt;&gt;("غ")),"ممتاز",IF(AND(AH395&gt;=22.5,AH395&lt;=25.49,AF395&gt;=2.25,AB395&lt;&gt;("غ"),AF395&lt;&gt;("غ"),AA395&lt;&gt;("غ"),AE395&lt;&gt;("غ")),"جيد جدا",IF(AND(AH395&gt;=19.5,AH395&lt;=22.49,AF395&gt;=2.25,AB395&lt;&gt;("غ"),AF395&lt;&gt;("غ"),AA395&lt;&gt;("غ"),AE395&lt;&gt;("غ")),"جيد",IF(AND(AH395&gt;=15,AH395&lt;=19.49,AF395&gt;=2.25,AB395&lt;&gt;("غ"),AF395&lt;&gt;("غ"),AA395&lt;&gt;("غ"),AE395&lt;&gt;("غ")),"مقبول",IF(AND(AB395=("غ")),"غ",IF(AND(AF395=("غ")),"غ","دون المستوى"))))))</f>
        <v>دون المستوى</v>
      </c>
      <c r="AJ395" s="62" t="n">
        <f aca="false">SUM(P395+Y395+AH395)</f>
        <v>0</v>
      </c>
      <c r="AK395" s="63" t="str">
        <f aca="false">IF(AND(AJ395&gt;=161.5,AJ395&lt;=190,N395&gt;=7.5,W395&gt;=4.5,AF395&gt;=2.25,Q395&lt;&gt;("غ"),Z395&lt;&gt;("غ"),AI395&lt;&gt;("غ"),I395&lt;&gt;("غ"),M395&lt;&gt;("غ"),R395&lt;&gt;("غ"),V395&lt;&gt;("غ"),AA395&lt;&gt;("غ"),AE395&lt;&gt;("غ")),"ممتاز",IF(AND(AJ395&gt;=142.5,AJ395&lt;=161.49,N395&gt;=7.5,W395&gt;=4.5,AF395&gt;=2.25,Q395&lt;&gt;("غ"),Z395&lt;&gt;("غ"),AI395&lt;&gt;("غ"),I395&lt;&gt;("غ"),M395&lt;&gt;("غ"),R395&lt;&gt;("غ"),V395&lt;&gt;("غ"),AA395&lt;&gt;("غ"),AE395&lt;&gt;("غ")),"جيد جدا",IF(AND(AJ395&gt;=123.5,AJ395&lt;=142.49,N395&gt;=7.5,W395&gt;=4.5,AF395&gt;=2.25,Q395&lt;&gt;("غ"),Z395&lt;&gt;("غ"),AI395&lt;&gt;("غ"),I395&lt;&gt;("غ"),M395&lt;&gt;("غ"),R395&lt;&gt;("غ"),V395&lt;&gt;("غ"),AA395&lt;&gt;("غ"),AE395&lt;&gt;("غ")),"جيد",IF(AND(AJ395&gt;=95,AJ395&lt;=123.49,N395&gt;=7.5,W395&gt;=4.5,AF395&gt;=2.25,Q395&lt;&gt;("غ"),Z395&lt;&gt;("غ"),AI395&lt;&gt;("غ"),I395&lt;&gt;("غ"),M395&lt;&gt;("غ"),R395&lt;&gt;("غ"),V395&lt;&gt;("غ"),AA395&lt;&gt;("غ"),AE395&lt;&gt;("غ")),"مقبول",IF(AND(Q395=("غ")),"غ",IF(AND(Z395=("غ")),"غ",IF(AND(AI395=("غ")),"غ","دون المستوى")))))))</f>
        <v>دون المستوى</v>
      </c>
      <c r="AL395" s="64"/>
      <c r="AM395" s="57" t="str">
        <f aca="false">IF(AND(AL395&gt;=8.5,AL395&lt;&gt;("غ")),"ممتاز",IF(AND(AL395&gt;=7.5,AL395&lt;&gt;("غ")),"جيد جدا",IF(AND(AL395&gt;=6.5,AL395&lt;&gt;("غ")),"جيد",IF(AND(AL395&gt;=5,AL395&lt;&gt;("غ")),"مقبول",IF(AND(AL395=("غ")),"غ","دون المستوى")))))</f>
        <v>دون المستوى</v>
      </c>
      <c r="AN395" s="64"/>
      <c r="AO395" s="56" t="n">
        <f aca="false">SUM(AL395:AN395)</f>
        <v>0</v>
      </c>
      <c r="AP395" s="57" t="str">
        <f aca="false">IF(AND(AO395&gt;=17,AO395&lt;=20,AN395&gt;=3,AL395&lt;&gt;("غ"),AN395&lt;&gt;("غ")),"ممتاز",IF(AND(AO395&gt;=15,AO395&lt;=16.99,AN395&gt;=3,AL395&lt;&gt;("غ"),AN395&lt;&gt;("غ")),"جيد جدا",IF(AND(AO395&gt;=13,AO395&lt;=14.99,AN395&gt;=3,AL395&lt;&gt;("غ"),AN395&lt;&gt;("غ")),"جيد",IF(AND(AO395&gt;=10,AO395&lt;=12.99,AN395&gt;=3,AL395&lt;&gt;("غ"),AN395&lt;&gt;("غ")),"مقبول",IF(AND(AL395=("غ")),"غ",IF(AND(AN395=("غ")),"غ","دون المستوى"))))))</f>
        <v>دون المستوى</v>
      </c>
      <c r="AQ395" s="58"/>
      <c r="AR395" s="57" t="str">
        <f aca="false">IF(AND(AQ395&gt;=8.5,AQ395&lt;&gt;("غ")),"ممتاز",IF(AND(AQ395&gt;=7.5,AQ395&lt;&gt;("غ")),"جيد جدا",IF(AND(AQ395&gt;=6.5,AQ395&lt;&gt;("غ")),"جيد",IF(AND(AQ395&gt;=5,AQ395&lt;&gt;("غ")),"مقبول",IF(AND(AQ395=("غ")),"غ","دون المستوى")))))</f>
        <v>دون المستوى</v>
      </c>
      <c r="AS395" s="58"/>
      <c r="AT395" s="56" t="n">
        <f aca="false">SUM(AQ395:AS395)</f>
        <v>0</v>
      </c>
      <c r="AU395" s="57" t="str">
        <f aca="false">IF(AND(AT395&gt;=17,AT395&lt;=20,AS395&gt;=3,AQ395&lt;&gt;("غ"),AS395&lt;&gt;("غ")),"ممتاز",IF(AND(AT395&gt;=15,AT395&lt;=16.99,AS395&gt;=3,AQ395&lt;&gt;("غ"),AS395&lt;&gt;("غ")),"جيد جدا",IF(AND(AT395&gt;=13,AT395&lt;=14.99,AS395&gt;=3,AQ395&lt;&gt;("غ"),AS395&lt;&gt;("غ")),"جيد",IF(AND(AT395&gt;=10,AT395&lt;=12.99,AS395&gt;=3,AQ395&lt;&gt;("غ"),AS395&lt;&gt;("غ")),"مقبول",IF(AND(AQ395=("غ")),"غ",IF(AND(AS395=("غ")),"غ","دون المستوى"))))))</f>
        <v>دون المستوى</v>
      </c>
      <c r="AV395" s="65" t="n">
        <f aca="false">SUM(AJ395+AO395+AT395)</f>
        <v>0</v>
      </c>
      <c r="AW395" s="66" t="str">
        <f aca="false">IF(AND(AV395&gt;=195.5,AV395&lt;=300,N395&gt;=7.5,W395&gt;=4.5,AF395&gt;=2.25,AN395&gt;=3,AS395&gt;=3,AK395&lt;&gt;("غ"),AP395&lt;&gt;("غ"),AU395&lt;&gt;("غ"),I395&lt;&gt;("غ"),M395&lt;&gt;("غ"),R395&lt;&gt;("غ"),V395&lt;&gt;("غ"),AA395&lt;&gt;("غ"),AE395&lt;&gt;("غ")),"ممتاز",IF(AND(AV395&gt;=172.5,AV395&lt;=195.49,N395&gt;=7.5,W395&gt;=4.5,AF395&gt;=2.25,AN395&gt;=3,AS395&gt;=3,AK395&lt;&gt;("غ"),AP395&lt;&gt;("غ"),AU395&lt;&gt;("غ"),I395&lt;&gt;("غ"),M395&lt;&gt;("غ"),R395&lt;&gt;("غ"),V395&lt;&gt;("غ"),AA395&lt;&gt;("غ"),AE395&lt;&gt;("غ")),"جيد جدا",IF(AND(AV395&gt;=149.5,AV395&lt;=172.49,N395&gt;=7.5,W395&gt;=4.5,AF395&gt;=2.25,AN395&gt;=3,AS395&gt;=3,AK395&lt;&gt;("غ"),AP395&lt;&gt;("غ"),AU395&lt;&gt;("غ"),I395&lt;&gt;("غ"),M395&lt;&gt;("غ"),R395&lt;&gt;("غ"),V395&lt;&gt;("غ"),AA395&lt;&gt;("غ"),AE395&lt;&gt;("غ")),"جيد",IF(AND(AV395&gt;=115,AV395&lt;=149.49,N395&gt;=7.5,W395&gt;=4.5,AF395&gt;=2.25,AN395&gt;=3,AS395&gt;=3,AK395&lt;&gt;("غ"),AP395&lt;&gt;("غ"),AU395&lt;&gt;("غ"),I395&lt;&gt;("غ"),M395&lt;&gt;("غ"),R395&lt;&gt;("غ"),V395&lt;&gt;("غ"),AA395&lt;&gt;("غ"),AE395&lt;&gt;("غ")),"مقبول",IF(AND(AK395=("غ")),"غ",IF(AND(AP395=("غ")),"غ",IF(AND(AU395=("غ")),"غ","دون المستوى")))))))</f>
        <v>دون المستوى</v>
      </c>
      <c r="AX395" s="61"/>
      <c r="AY395" s="61"/>
      <c r="AZ395" s="56" t="n">
        <f aca="false">SUM(AX395:AY395)</f>
        <v>0</v>
      </c>
      <c r="BA395" s="57" t="str">
        <f aca="false">IF(AND(AZ395&gt;=12.5,AZ395&lt;=15,AY395&lt;&gt;("غ")),"ممتاز",IF(AND(AZ395&gt;=11,AZ395&lt;=12,AY395&lt;&gt;("غ")),"جيد جدا",IF(AND(AZ395&gt;=9.5,AZ395&lt;=10.5,AY395&lt;&gt;("غ")),"جيد",IF(AND(AZ395&gt;=7.5,AZ395&lt;=10,AY395&lt;&gt;("غ")),"مقبول",IF(AND(AY395=("غ")),"غ","دون المستوى")))))</f>
        <v>دون المستوى</v>
      </c>
      <c r="BB395" s="61"/>
      <c r="BC395" s="67"/>
      <c r="BD395" s="56" t="n">
        <f aca="false">SUM(BB395:BC395)</f>
        <v>0</v>
      </c>
      <c r="BE395" s="59" t="n">
        <f aca="false">SUM(AZ395+BD395)</f>
        <v>0</v>
      </c>
      <c r="BF395" s="57" t="str">
        <f aca="false">IF(AND(BE395&gt;=25.5,BE395&lt;=30,BC395&gt;=2.25,BA395&lt;&gt;("غ"),BC395&lt;&gt;("غ"),AX395&lt;&gt;("غ"),BB395&lt;&gt;("غ")),"ممتاز",IF(AND(BE395&gt;=22.5,BE395&lt;=25.49,BC395&gt;=2.25,BA395&lt;&gt;("غ"),BC395&lt;&gt;("غ"),AX395&lt;&gt;("غ"),BB395&lt;&gt;("غ")),"جيد جدا",IF(AND(BE395&gt;=19.5,BE395&lt;=22.49,BC395&gt;=2.25,BA395&lt;&gt;("غ"),BC395&lt;&gt;("غ"),AX395&lt;&gt;("غ"),BB395&lt;&gt;("غ")),"جيد",IF(AND(BE395&gt;=15,BE395&lt;=19.49,BC395&gt;=2.25,BA395&lt;&gt;("غ"),BC395&lt;&gt;("غ"),AX395&lt;&gt;("غ"),BB395&lt;&gt;("غ")),"مقبول",IF(AND(BA395=("غ")),"غ",IF(AND(BC395=("غ")),"غ","دون المستوى"))))))</f>
        <v>دون المستوى</v>
      </c>
    </row>
    <row r="396" customFormat="false" ht="18.75" hidden="false" customHeight="false" outlineLevel="0" collapsed="false">
      <c r="A396" s="52" t="n">
        <v>383</v>
      </c>
      <c r="B396" s="53"/>
      <c r="C396" s="53"/>
      <c r="D396" s="53"/>
      <c r="E396" s="53"/>
      <c r="F396" s="53"/>
      <c r="G396" s="53"/>
      <c r="H396" s="54"/>
      <c r="I396" s="55"/>
      <c r="J396" s="55"/>
      <c r="K396" s="56" t="n">
        <f aca="false">SUM(I396:J396)</f>
        <v>0</v>
      </c>
      <c r="L396" s="57" t="str">
        <f aca="false">IF(AND(K396&gt;=42.5,K396&lt;=50,I396&lt;&gt;("غ")),"ممتاز",IF(AND(K396&gt;=37.5,K396&lt;=42,I396&lt;&gt;("غ")),"جيد جدا",IF(AND(K396&gt;=32.5,K396&lt;=37,I396&lt;&gt;("غ")),"جيد",IF(AND(K396&gt;=25,K396&lt;=32,J396&lt;25.5,I396&lt;&gt;("غ")),"مقبول",IF(AND(J396=("غ")),"غ","دون المستوى")))))</f>
        <v>دون المستوى</v>
      </c>
      <c r="M396" s="58"/>
      <c r="N396" s="58"/>
      <c r="O396" s="56" t="n">
        <f aca="false">SUM(M396:N396)</f>
        <v>0</v>
      </c>
      <c r="P396" s="59" t="n">
        <f aca="false">SUM(K396+O396)</f>
        <v>0</v>
      </c>
      <c r="Q396" s="57" t="str">
        <f aca="false">IF(AND(P396&gt;=85,P396&lt;=100,N396&gt;=7.5,N396&lt;&gt;("غ"),J396&lt;&gt;("غ"),I396&lt;&gt;("غ"),M396&lt;&gt;("غ")),"ممتاز",IF(AND(P396&gt;=75,P396&lt;=84,N396&gt;=7.5,N396&lt;&gt;("غ"),J396&lt;&gt;("غ"),I396&lt;&gt;("غ"),M396&lt;&gt;("غ")),"جيد جدا",IF(AND(P396&gt;=65,P396&lt;=74,N396&gt;=7.5,N396&lt;&gt;("غ"),J396&lt;&gt;("غ"),I396&lt;&gt;("غ"),M396&lt;&gt;("غ")),"جيد",IF(AND(P396&gt;=50,P396&lt;=64,N396&gt;7.49,N396&lt;&gt;("غ"),J396&lt;&gt;("غ"),I396&lt;&gt;("غ"),M396&lt;&gt;("غ")),"مقبول",IF(AND(N396=("غ")),"غ",IF(AND(J396=("غ")),"غ","دون المستوى"))))))</f>
        <v>دون المستوى</v>
      </c>
      <c r="R396" s="58"/>
      <c r="S396" s="58"/>
      <c r="T396" s="56" t="n">
        <f aca="false">SUM(R396:S396)</f>
        <v>0</v>
      </c>
      <c r="U396" s="57" t="str">
        <f aca="false">IF(AND(T396&gt;=25.5,T396&lt;=30,S396&lt;&gt;("غ"),R396&lt;&gt;("غ")),"ممتاز",IF(AND(T396&gt;=22.5,T396&lt;=25,S396&lt;&gt;("غ"),R396&lt;&gt;("غ")),"جيد جدا",IF(AND(T396&gt;=19.5,T396&lt;=22,S396&lt;&gt;("غ"),R396&lt;&gt;("غ")),"جيد",IF(AND(T396&gt;=15,T396&lt;=19,S396&lt;&gt;("غ"),R396&lt;&gt;("غ")),"مقبول",IF(AND(S396=("غ")),"غ","دون المستوى")))))</f>
        <v>دون المستوى</v>
      </c>
      <c r="V396" s="58"/>
      <c r="W396" s="58"/>
      <c r="X396" s="56" t="n">
        <f aca="false">SUM(V396+W396)</f>
        <v>0</v>
      </c>
      <c r="Y396" s="60" t="n">
        <f aca="false">SUM(T396+X396)</f>
        <v>0</v>
      </c>
      <c r="Z396" s="57" t="str">
        <f aca="false">IF(AND(Y396&gt;=51,Y396&lt;=60,W396&gt;=4.5,S396&lt;&gt;("غ"),W396&lt;&gt;("غ"),R396&lt;&gt;("غ"),V396&lt;&gt;("غ")),"ممتاز",IF(AND(Y396&gt;=45,Y396&lt;=50.5,W396&gt;=4.5,S396&lt;&gt;("غ"),W396&lt;&gt;("غ"),R396&lt;&gt;("غ"),V396&lt;&gt;("غ")),"جيد جدا",IF(AND(Y396&gt;=39,Y396&lt;=50,W396&gt;=4.5,S396&lt;&gt;("غ"),W396&lt;&gt;("غ"),R396&lt;&gt;("غ"),V396&lt;&gt;("غ")),"جيد",IF(AND(Y396&gt;=30,Y396&lt;=38.5,W396&gt;=4.5,S396&lt;&gt;("غ"),W396&lt;&gt;("غ"),R396&lt;&gt;("غ"),V396&lt;&gt;("غ")),"مقبول",IF(AND(S396=("غ")),"غ",IF(AND(W396=("غ")),"غ","دون المستوى"))))))</f>
        <v>دون المستوى</v>
      </c>
      <c r="AA396" s="61"/>
      <c r="AB396" s="61"/>
      <c r="AC396" s="56" t="n">
        <f aca="false">SUM(AA396:AB396)</f>
        <v>0</v>
      </c>
      <c r="AD396" s="57" t="str">
        <f aca="false">IF(AND(AC396&gt;=12.5,AC396&lt;=15,AB396&lt;&gt;("غ"),AA396&lt;&gt;("غ")),"ممتاز",IF(AND(AC396&gt;=11,AC396&lt;=12,AB396&lt;&gt;("غ"),AA396&lt;&gt;("غ")),"جيد جدا",IF(AND(AC396&gt;=9.5,AC396&lt;=10.5,AB396&lt;&gt;("غ"),AA396&lt;&gt;("غ")),"جيد",IF(AND(AC396&gt;=7.5,AC396&lt;=10,AB396&lt;&gt;("غ"),AA396&lt;&gt;("غ")),"مقبول",IF(AND(AB396=("غ")),"غ","دون المستوى")))))</f>
        <v>دون المستوى</v>
      </c>
      <c r="AE396" s="61"/>
      <c r="AF396" s="61"/>
      <c r="AG396" s="56" t="n">
        <f aca="false">SUM(AE396:AF396)</f>
        <v>0</v>
      </c>
      <c r="AH396" s="59" t="n">
        <f aca="false">SUM(AC396+AG396)</f>
        <v>0</v>
      </c>
      <c r="AI396" s="57" t="str">
        <f aca="false">IF(AND(AH396&gt;=25.5,AH396&lt;=30,AF396&gt;=2.25,AB396&lt;&gt;("غ"),AF396&lt;&gt;("غ"),AA396&lt;&gt;("غ"),AE396&lt;&gt;("غ")),"ممتاز",IF(AND(AH396&gt;=22.5,AH396&lt;=25.49,AF396&gt;=2.25,AB396&lt;&gt;("غ"),AF396&lt;&gt;("غ"),AA396&lt;&gt;("غ"),AE396&lt;&gt;("غ")),"جيد جدا",IF(AND(AH396&gt;=19.5,AH396&lt;=22.49,AF396&gt;=2.25,AB396&lt;&gt;("غ"),AF396&lt;&gt;("غ"),AA396&lt;&gt;("غ"),AE396&lt;&gt;("غ")),"جيد",IF(AND(AH396&gt;=15,AH396&lt;=19.49,AF396&gt;=2.25,AB396&lt;&gt;("غ"),AF396&lt;&gt;("غ"),AA396&lt;&gt;("غ"),AE396&lt;&gt;("غ")),"مقبول",IF(AND(AB396=("غ")),"غ",IF(AND(AF396=("غ")),"غ","دون المستوى"))))))</f>
        <v>دون المستوى</v>
      </c>
      <c r="AJ396" s="62" t="n">
        <f aca="false">SUM(P396+Y396+AH396)</f>
        <v>0</v>
      </c>
      <c r="AK396" s="63" t="str">
        <f aca="false">IF(AND(AJ396&gt;=161.5,AJ396&lt;=190,N396&gt;=7.5,W396&gt;=4.5,AF396&gt;=2.25,Q396&lt;&gt;("غ"),Z396&lt;&gt;("غ"),AI396&lt;&gt;("غ"),I396&lt;&gt;("غ"),M396&lt;&gt;("غ"),R396&lt;&gt;("غ"),V396&lt;&gt;("غ"),AA396&lt;&gt;("غ"),AE396&lt;&gt;("غ")),"ممتاز",IF(AND(AJ396&gt;=142.5,AJ396&lt;=161.49,N396&gt;=7.5,W396&gt;=4.5,AF396&gt;=2.25,Q396&lt;&gt;("غ"),Z396&lt;&gt;("غ"),AI396&lt;&gt;("غ"),I396&lt;&gt;("غ"),M396&lt;&gt;("غ"),R396&lt;&gt;("غ"),V396&lt;&gt;("غ"),AA396&lt;&gt;("غ"),AE396&lt;&gt;("غ")),"جيد جدا",IF(AND(AJ396&gt;=123.5,AJ396&lt;=142.49,N396&gt;=7.5,W396&gt;=4.5,AF396&gt;=2.25,Q396&lt;&gt;("غ"),Z396&lt;&gt;("غ"),AI396&lt;&gt;("غ"),I396&lt;&gt;("غ"),M396&lt;&gt;("غ"),R396&lt;&gt;("غ"),V396&lt;&gt;("غ"),AA396&lt;&gt;("غ"),AE396&lt;&gt;("غ")),"جيد",IF(AND(AJ396&gt;=95,AJ396&lt;=123.49,N396&gt;=7.5,W396&gt;=4.5,AF396&gt;=2.25,Q396&lt;&gt;("غ"),Z396&lt;&gt;("غ"),AI396&lt;&gt;("غ"),I396&lt;&gt;("غ"),M396&lt;&gt;("غ"),R396&lt;&gt;("غ"),V396&lt;&gt;("غ"),AA396&lt;&gt;("غ"),AE396&lt;&gt;("غ")),"مقبول",IF(AND(Q396=("غ")),"غ",IF(AND(Z396=("غ")),"غ",IF(AND(AI396=("غ")),"غ","دون المستوى")))))))</f>
        <v>دون المستوى</v>
      </c>
      <c r="AL396" s="64"/>
      <c r="AM396" s="57" t="str">
        <f aca="false">IF(AND(AL396&gt;=8.5,AL396&lt;&gt;("غ")),"ممتاز",IF(AND(AL396&gt;=7.5,AL396&lt;&gt;("غ")),"جيد جدا",IF(AND(AL396&gt;=6.5,AL396&lt;&gt;("غ")),"جيد",IF(AND(AL396&gt;=5,AL396&lt;&gt;("غ")),"مقبول",IF(AND(AL396=("غ")),"غ","دون المستوى")))))</f>
        <v>دون المستوى</v>
      </c>
      <c r="AN396" s="64"/>
      <c r="AO396" s="56" t="n">
        <f aca="false">SUM(AL396:AN396)</f>
        <v>0</v>
      </c>
      <c r="AP396" s="57" t="str">
        <f aca="false">IF(AND(AO396&gt;=17,AO396&lt;=20,AN396&gt;=3,AL396&lt;&gt;("غ"),AN396&lt;&gt;("غ")),"ممتاز",IF(AND(AO396&gt;=15,AO396&lt;=16.99,AN396&gt;=3,AL396&lt;&gt;("غ"),AN396&lt;&gt;("غ")),"جيد جدا",IF(AND(AO396&gt;=13,AO396&lt;=14.99,AN396&gt;=3,AL396&lt;&gt;("غ"),AN396&lt;&gt;("غ")),"جيد",IF(AND(AO396&gt;=10,AO396&lt;=12.99,AN396&gt;=3,AL396&lt;&gt;("غ"),AN396&lt;&gt;("غ")),"مقبول",IF(AND(AL396=("غ")),"غ",IF(AND(AN396=("غ")),"غ","دون المستوى"))))))</f>
        <v>دون المستوى</v>
      </c>
      <c r="AQ396" s="58"/>
      <c r="AR396" s="57" t="str">
        <f aca="false">IF(AND(AQ396&gt;=8.5,AQ396&lt;&gt;("غ")),"ممتاز",IF(AND(AQ396&gt;=7.5,AQ396&lt;&gt;("غ")),"جيد جدا",IF(AND(AQ396&gt;=6.5,AQ396&lt;&gt;("غ")),"جيد",IF(AND(AQ396&gt;=5,AQ396&lt;&gt;("غ")),"مقبول",IF(AND(AQ396=("غ")),"غ","دون المستوى")))))</f>
        <v>دون المستوى</v>
      </c>
      <c r="AS396" s="58"/>
      <c r="AT396" s="56" t="n">
        <f aca="false">SUM(AQ396:AS396)</f>
        <v>0</v>
      </c>
      <c r="AU396" s="57" t="str">
        <f aca="false">IF(AND(AT396&gt;=17,AT396&lt;=20,AS396&gt;=3,AQ396&lt;&gt;("غ"),AS396&lt;&gt;("غ")),"ممتاز",IF(AND(AT396&gt;=15,AT396&lt;=16.99,AS396&gt;=3,AQ396&lt;&gt;("غ"),AS396&lt;&gt;("غ")),"جيد جدا",IF(AND(AT396&gt;=13,AT396&lt;=14.99,AS396&gt;=3,AQ396&lt;&gt;("غ"),AS396&lt;&gt;("غ")),"جيد",IF(AND(AT396&gt;=10,AT396&lt;=12.99,AS396&gt;=3,AQ396&lt;&gt;("غ"),AS396&lt;&gt;("غ")),"مقبول",IF(AND(AQ396=("غ")),"غ",IF(AND(AS396=("غ")),"غ","دون المستوى"))))))</f>
        <v>دون المستوى</v>
      </c>
      <c r="AV396" s="65" t="n">
        <f aca="false">SUM(AJ396+AO396+AT396)</f>
        <v>0</v>
      </c>
      <c r="AW396" s="66" t="str">
        <f aca="false">IF(AND(AV396&gt;=195.5,AV396&lt;=300,N396&gt;=7.5,W396&gt;=4.5,AF396&gt;=2.25,AN396&gt;=3,AS396&gt;=3,AK396&lt;&gt;("غ"),AP396&lt;&gt;("غ"),AU396&lt;&gt;("غ"),I396&lt;&gt;("غ"),M396&lt;&gt;("غ"),R396&lt;&gt;("غ"),V396&lt;&gt;("غ"),AA396&lt;&gt;("غ"),AE396&lt;&gt;("غ")),"ممتاز",IF(AND(AV396&gt;=172.5,AV396&lt;=195.49,N396&gt;=7.5,W396&gt;=4.5,AF396&gt;=2.25,AN396&gt;=3,AS396&gt;=3,AK396&lt;&gt;("غ"),AP396&lt;&gt;("غ"),AU396&lt;&gt;("غ"),I396&lt;&gt;("غ"),M396&lt;&gt;("غ"),R396&lt;&gt;("غ"),V396&lt;&gt;("غ"),AA396&lt;&gt;("غ"),AE396&lt;&gt;("غ")),"جيد جدا",IF(AND(AV396&gt;=149.5,AV396&lt;=172.49,N396&gt;=7.5,W396&gt;=4.5,AF396&gt;=2.25,AN396&gt;=3,AS396&gt;=3,AK396&lt;&gt;("غ"),AP396&lt;&gt;("غ"),AU396&lt;&gt;("غ"),I396&lt;&gt;("غ"),M396&lt;&gt;("غ"),R396&lt;&gt;("غ"),V396&lt;&gt;("غ"),AA396&lt;&gt;("غ"),AE396&lt;&gt;("غ")),"جيد",IF(AND(AV396&gt;=115,AV396&lt;=149.49,N396&gt;=7.5,W396&gt;=4.5,AF396&gt;=2.25,AN396&gt;=3,AS396&gt;=3,AK396&lt;&gt;("غ"),AP396&lt;&gt;("غ"),AU396&lt;&gt;("غ"),I396&lt;&gt;("غ"),M396&lt;&gt;("غ"),R396&lt;&gt;("غ"),V396&lt;&gt;("غ"),AA396&lt;&gt;("غ"),AE396&lt;&gt;("غ")),"مقبول",IF(AND(AK396=("غ")),"غ",IF(AND(AP396=("غ")),"غ",IF(AND(AU396=("غ")),"غ","دون المستوى")))))))</f>
        <v>دون المستوى</v>
      </c>
      <c r="AX396" s="61"/>
      <c r="AY396" s="61"/>
      <c r="AZ396" s="56" t="n">
        <f aca="false">SUM(AX396:AY396)</f>
        <v>0</v>
      </c>
      <c r="BA396" s="57" t="str">
        <f aca="false">IF(AND(AZ396&gt;=12.5,AZ396&lt;=15,AY396&lt;&gt;("غ")),"ممتاز",IF(AND(AZ396&gt;=11,AZ396&lt;=12,AY396&lt;&gt;("غ")),"جيد جدا",IF(AND(AZ396&gt;=9.5,AZ396&lt;=10.5,AY396&lt;&gt;("غ")),"جيد",IF(AND(AZ396&gt;=7.5,AZ396&lt;=10,AY396&lt;&gt;("غ")),"مقبول",IF(AND(AY396=("غ")),"غ","دون المستوى")))))</f>
        <v>دون المستوى</v>
      </c>
      <c r="BB396" s="61"/>
      <c r="BC396" s="67"/>
      <c r="BD396" s="56" t="n">
        <f aca="false">SUM(BB396:BC396)</f>
        <v>0</v>
      </c>
      <c r="BE396" s="59" t="n">
        <f aca="false">SUM(AZ396+BD396)</f>
        <v>0</v>
      </c>
      <c r="BF396" s="57" t="str">
        <f aca="false">IF(AND(BE396&gt;=25.5,BE396&lt;=30,BC396&gt;=2.25,BA396&lt;&gt;("غ"),BC396&lt;&gt;("غ"),AX396&lt;&gt;("غ"),BB396&lt;&gt;("غ")),"ممتاز",IF(AND(BE396&gt;=22.5,BE396&lt;=25.49,BC396&gt;=2.25,BA396&lt;&gt;("غ"),BC396&lt;&gt;("غ"),AX396&lt;&gt;("غ"),BB396&lt;&gt;("غ")),"جيد جدا",IF(AND(BE396&gt;=19.5,BE396&lt;=22.49,BC396&gt;=2.25,BA396&lt;&gt;("غ"),BC396&lt;&gt;("غ"),AX396&lt;&gt;("غ"),BB396&lt;&gt;("غ")),"جيد",IF(AND(BE396&gt;=15,BE396&lt;=19.49,BC396&gt;=2.25,BA396&lt;&gt;("غ"),BC396&lt;&gt;("غ"),AX396&lt;&gt;("غ"),BB396&lt;&gt;("غ")),"مقبول",IF(AND(BA396=("غ")),"غ",IF(AND(BC396=("غ")),"غ","دون المستوى"))))))</f>
        <v>دون المستوى</v>
      </c>
    </row>
    <row r="397" customFormat="false" ht="18.75" hidden="false" customHeight="false" outlineLevel="0" collapsed="false">
      <c r="A397" s="52" t="n">
        <v>384</v>
      </c>
      <c r="B397" s="53"/>
      <c r="C397" s="53"/>
      <c r="D397" s="53"/>
      <c r="E397" s="53"/>
      <c r="F397" s="53"/>
      <c r="G397" s="53"/>
      <c r="H397" s="54"/>
      <c r="I397" s="55"/>
      <c r="J397" s="55"/>
      <c r="K397" s="56" t="n">
        <f aca="false">SUM(I397:J397)</f>
        <v>0</v>
      </c>
      <c r="L397" s="57" t="str">
        <f aca="false">IF(AND(K397&gt;=42.5,K397&lt;=50,I397&lt;&gt;("غ")),"ممتاز",IF(AND(K397&gt;=37.5,K397&lt;=42,I397&lt;&gt;("غ")),"جيد جدا",IF(AND(K397&gt;=32.5,K397&lt;=37,I397&lt;&gt;("غ")),"جيد",IF(AND(K397&gt;=25,K397&lt;=32,J397&lt;25.5,I397&lt;&gt;("غ")),"مقبول",IF(AND(J397=("غ")),"غ","دون المستوى")))))</f>
        <v>دون المستوى</v>
      </c>
      <c r="M397" s="58"/>
      <c r="N397" s="58"/>
      <c r="O397" s="56" t="n">
        <f aca="false">SUM(M397:N397)</f>
        <v>0</v>
      </c>
      <c r="P397" s="59" t="n">
        <f aca="false">SUM(K397+O397)</f>
        <v>0</v>
      </c>
      <c r="Q397" s="57" t="str">
        <f aca="false">IF(AND(P397&gt;=85,P397&lt;=100,N397&gt;=7.5,N397&lt;&gt;("غ"),J397&lt;&gt;("غ"),I397&lt;&gt;("غ"),M397&lt;&gt;("غ")),"ممتاز",IF(AND(P397&gt;=75,P397&lt;=84,N397&gt;=7.5,N397&lt;&gt;("غ"),J397&lt;&gt;("غ"),I397&lt;&gt;("غ"),M397&lt;&gt;("غ")),"جيد جدا",IF(AND(P397&gt;=65,P397&lt;=74,N397&gt;=7.5,N397&lt;&gt;("غ"),J397&lt;&gt;("غ"),I397&lt;&gt;("غ"),M397&lt;&gt;("غ")),"جيد",IF(AND(P397&gt;=50,P397&lt;=64,N397&gt;7.49,N397&lt;&gt;("غ"),J397&lt;&gt;("غ"),I397&lt;&gt;("غ"),M397&lt;&gt;("غ")),"مقبول",IF(AND(N397=("غ")),"غ",IF(AND(J397=("غ")),"غ","دون المستوى"))))))</f>
        <v>دون المستوى</v>
      </c>
      <c r="R397" s="58"/>
      <c r="S397" s="58"/>
      <c r="T397" s="56" t="n">
        <f aca="false">SUM(R397:S397)</f>
        <v>0</v>
      </c>
      <c r="U397" s="57" t="str">
        <f aca="false">IF(AND(T397&gt;=25.5,T397&lt;=30,S397&lt;&gt;("غ"),R397&lt;&gt;("غ")),"ممتاز",IF(AND(T397&gt;=22.5,T397&lt;=25,S397&lt;&gt;("غ"),R397&lt;&gt;("غ")),"جيد جدا",IF(AND(T397&gt;=19.5,T397&lt;=22,S397&lt;&gt;("غ"),R397&lt;&gt;("غ")),"جيد",IF(AND(T397&gt;=15,T397&lt;=19,S397&lt;&gt;("غ"),R397&lt;&gt;("غ")),"مقبول",IF(AND(S397=("غ")),"غ","دون المستوى")))))</f>
        <v>دون المستوى</v>
      </c>
      <c r="V397" s="58"/>
      <c r="W397" s="58"/>
      <c r="X397" s="56" t="n">
        <f aca="false">SUM(V397+W397)</f>
        <v>0</v>
      </c>
      <c r="Y397" s="60" t="n">
        <f aca="false">SUM(T397+X397)</f>
        <v>0</v>
      </c>
      <c r="Z397" s="57" t="str">
        <f aca="false">IF(AND(Y397&gt;=51,Y397&lt;=60,W397&gt;=4.5,S397&lt;&gt;("غ"),W397&lt;&gt;("غ"),R397&lt;&gt;("غ"),V397&lt;&gt;("غ")),"ممتاز",IF(AND(Y397&gt;=45,Y397&lt;=50.5,W397&gt;=4.5,S397&lt;&gt;("غ"),W397&lt;&gt;("غ"),R397&lt;&gt;("غ"),V397&lt;&gt;("غ")),"جيد جدا",IF(AND(Y397&gt;=39,Y397&lt;=50,W397&gt;=4.5,S397&lt;&gt;("غ"),W397&lt;&gt;("غ"),R397&lt;&gt;("غ"),V397&lt;&gt;("غ")),"جيد",IF(AND(Y397&gt;=30,Y397&lt;=38.5,W397&gt;=4.5,S397&lt;&gt;("غ"),W397&lt;&gt;("غ"),R397&lt;&gt;("غ"),V397&lt;&gt;("غ")),"مقبول",IF(AND(S397=("غ")),"غ",IF(AND(W397=("غ")),"غ","دون المستوى"))))))</f>
        <v>دون المستوى</v>
      </c>
      <c r="AA397" s="61"/>
      <c r="AB397" s="61"/>
      <c r="AC397" s="56" t="n">
        <f aca="false">SUM(AA397:AB397)</f>
        <v>0</v>
      </c>
      <c r="AD397" s="57" t="str">
        <f aca="false">IF(AND(AC397&gt;=12.5,AC397&lt;=15,AB397&lt;&gt;("غ"),AA397&lt;&gt;("غ")),"ممتاز",IF(AND(AC397&gt;=11,AC397&lt;=12,AB397&lt;&gt;("غ"),AA397&lt;&gt;("غ")),"جيد جدا",IF(AND(AC397&gt;=9.5,AC397&lt;=10.5,AB397&lt;&gt;("غ"),AA397&lt;&gt;("غ")),"جيد",IF(AND(AC397&gt;=7.5,AC397&lt;=10,AB397&lt;&gt;("غ"),AA397&lt;&gt;("غ")),"مقبول",IF(AND(AB397=("غ")),"غ","دون المستوى")))))</f>
        <v>دون المستوى</v>
      </c>
      <c r="AE397" s="61"/>
      <c r="AF397" s="61"/>
      <c r="AG397" s="56" t="n">
        <f aca="false">SUM(AE397:AF397)</f>
        <v>0</v>
      </c>
      <c r="AH397" s="59" t="n">
        <f aca="false">SUM(AC397+AG397)</f>
        <v>0</v>
      </c>
      <c r="AI397" s="57" t="str">
        <f aca="false">IF(AND(AH397&gt;=25.5,AH397&lt;=30,AF397&gt;=2.25,AB397&lt;&gt;("غ"),AF397&lt;&gt;("غ"),AA397&lt;&gt;("غ"),AE397&lt;&gt;("غ")),"ممتاز",IF(AND(AH397&gt;=22.5,AH397&lt;=25.49,AF397&gt;=2.25,AB397&lt;&gt;("غ"),AF397&lt;&gt;("غ"),AA397&lt;&gt;("غ"),AE397&lt;&gt;("غ")),"جيد جدا",IF(AND(AH397&gt;=19.5,AH397&lt;=22.49,AF397&gt;=2.25,AB397&lt;&gt;("غ"),AF397&lt;&gt;("غ"),AA397&lt;&gt;("غ"),AE397&lt;&gt;("غ")),"جيد",IF(AND(AH397&gt;=15,AH397&lt;=19.49,AF397&gt;=2.25,AB397&lt;&gt;("غ"),AF397&lt;&gt;("غ"),AA397&lt;&gt;("غ"),AE397&lt;&gt;("غ")),"مقبول",IF(AND(AB397=("غ")),"غ",IF(AND(AF397=("غ")),"غ","دون المستوى"))))))</f>
        <v>دون المستوى</v>
      </c>
      <c r="AJ397" s="62" t="n">
        <f aca="false">SUM(P397+Y397+AH397)</f>
        <v>0</v>
      </c>
      <c r="AK397" s="63" t="str">
        <f aca="false">IF(AND(AJ397&gt;=161.5,AJ397&lt;=190,N397&gt;=7.5,W397&gt;=4.5,AF397&gt;=2.25,Q397&lt;&gt;("غ"),Z397&lt;&gt;("غ"),AI397&lt;&gt;("غ"),I397&lt;&gt;("غ"),M397&lt;&gt;("غ"),R397&lt;&gt;("غ"),V397&lt;&gt;("غ"),AA397&lt;&gt;("غ"),AE397&lt;&gt;("غ")),"ممتاز",IF(AND(AJ397&gt;=142.5,AJ397&lt;=161.49,N397&gt;=7.5,W397&gt;=4.5,AF397&gt;=2.25,Q397&lt;&gt;("غ"),Z397&lt;&gt;("غ"),AI397&lt;&gt;("غ"),I397&lt;&gt;("غ"),M397&lt;&gt;("غ"),R397&lt;&gt;("غ"),V397&lt;&gt;("غ"),AA397&lt;&gt;("غ"),AE397&lt;&gt;("غ")),"جيد جدا",IF(AND(AJ397&gt;=123.5,AJ397&lt;=142.49,N397&gt;=7.5,W397&gt;=4.5,AF397&gt;=2.25,Q397&lt;&gt;("غ"),Z397&lt;&gt;("غ"),AI397&lt;&gt;("غ"),I397&lt;&gt;("غ"),M397&lt;&gt;("غ"),R397&lt;&gt;("غ"),V397&lt;&gt;("غ"),AA397&lt;&gt;("غ"),AE397&lt;&gt;("غ")),"جيد",IF(AND(AJ397&gt;=95,AJ397&lt;=123.49,N397&gt;=7.5,W397&gt;=4.5,AF397&gt;=2.25,Q397&lt;&gt;("غ"),Z397&lt;&gt;("غ"),AI397&lt;&gt;("غ"),I397&lt;&gt;("غ"),M397&lt;&gt;("غ"),R397&lt;&gt;("غ"),V397&lt;&gt;("غ"),AA397&lt;&gt;("غ"),AE397&lt;&gt;("غ")),"مقبول",IF(AND(Q397=("غ")),"غ",IF(AND(Z397=("غ")),"غ",IF(AND(AI397=("غ")),"غ","دون المستوى")))))))</f>
        <v>دون المستوى</v>
      </c>
      <c r="AL397" s="64"/>
      <c r="AM397" s="57" t="str">
        <f aca="false">IF(AND(AL397&gt;=8.5,AL397&lt;&gt;("غ")),"ممتاز",IF(AND(AL397&gt;=7.5,AL397&lt;&gt;("غ")),"جيد جدا",IF(AND(AL397&gt;=6.5,AL397&lt;&gt;("غ")),"جيد",IF(AND(AL397&gt;=5,AL397&lt;&gt;("غ")),"مقبول",IF(AND(AL397=("غ")),"غ","دون المستوى")))))</f>
        <v>دون المستوى</v>
      </c>
      <c r="AN397" s="64"/>
      <c r="AO397" s="56" t="n">
        <f aca="false">SUM(AL397:AN397)</f>
        <v>0</v>
      </c>
      <c r="AP397" s="57" t="str">
        <f aca="false">IF(AND(AO397&gt;=17,AO397&lt;=20,AN397&gt;=3,AL397&lt;&gt;("غ"),AN397&lt;&gt;("غ")),"ممتاز",IF(AND(AO397&gt;=15,AO397&lt;=16.99,AN397&gt;=3,AL397&lt;&gt;("غ"),AN397&lt;&gt;("غ")),"جيد جدا",IF(AND(AO397&gt;=13,AO397&lt;=14.99,AN397&gt;=3,AL397&lt;&gt;("غ"),AN397&lt;&gt;("غ")),"جيد",IF(AND(AO397&gt;=10,AO397&lt;=12.99,AN397&gt;=3,AL397&lt;&gt;("غ"),AN397&lt;&gt;("غ")),"مقبول",IF(AND(AL397=("غ")),"غ",IF(AND(AN397=("غ")),"غ","دون المستوى"))))))</f>
        <v>دون المستوى</v>
      </c>
      <c r="AQ397" s="58"/>
      <c r="AR397" s="57" t="str">
        <f aca="false">IF(AND(AQ397&gt;=8.5,AQ397&lt;&gt;("غ")),"ممتاز",IF(AND(AQ397&gt;=7.5,AQ397&lt;&gt;("غ")),"جيد جدا",IF(AND(AQ397&gt;=6.5,AQ397&lt;&gt;("غ")),"جيد",IF(AND(AQ397&gt;=5,AQ397&lt;&gt;("غ")),"مقبول",IF(AND(AQ397=("غ")),"غ","دون المستوى")))))</f>
        <v>دون المستوى</v>
      </c>
      <c r="AS397" s="58"/>
      <c r="AT397" s="56" t="n">
        <f aca="false">SUM(AQ397:AS397)</f>
        <v>0</v>
      </c>
      <c r="AU397" s="57" t="str">
        <f aca="false">IF(AND(AT397&gt;=17,AT397&lt;=20,AS397&gt;=3,AQ397&lt;&gt;("غ"),AS397&lt;&gt;("غ")),"ممتاز",IF(AND(AT397&gt;=15,AT397&lt;=16.99,AS397&gt;=3,AQ397&lt;&gt;("غ"),AS397&lt;&gt;("غ")),"جيد جدا",IF(AND(AT397&gt;=13,AT397&lt;=14.99,AS397&gt;=3,AQ397&lt;&gt;("غ"),AS397&lt;&gt;("غ")),"جيد",IF(AND(AT397&gt;=10,AT397&lt;=12.99,AS397&gt;=3,AQ397&lt;&gt;("غ"),AS397&lt;&gt;("غ")),"مقبول",IF(AND(AQ397=("غ")),"غ",IF(AND(AS397=("غ")),"غ","دون المستوى"))))))</f>
        <v>دون المستوى</v>
      </c>
      <c r="AV397" s="65" t="n">
        <f aca="false">SUM(AJ397+AO397+AT397)</f>
        <v>0</v>
      </c>
      <c r="AW397" s="66" t="str">
        <f aca="false">IF(AND(AV397&gt;=195.5,AV397&lt;=300,N397&gt;=7.5,W397&gt;=4.5,AF397&gt;=2.25,AN397&gt;=3,AS397&gt;=3,AK397&lt;&gt;("غ"),AP397&lt;&gt;("غ"),AU397&lt;&gt;("غ"),I397&lt;&gt;("غ"),M397&lt;&gt;("غ"),R397&lt;&gt;("غ"),V397&lt;&gt;("غ"),AA397&lt;&gt;("غ"),AE397&lt;&gt;("غ")),"ممتاز",IF(AND(AV397&gt;=172.5,AV397&lt;=195.49,N397&gt;=7.5,W397&gt;=4.5,AF397&gt;=2.25,AN397&gt;=3,AS397&gt;=3,AK397&lt;&gt;("غ"),AP397&lt;&gt;("غ"),AU397&lt;&gt;("غ"),I397&lt;&gt;("غ"),M397&lt;&gt;("غ"),R397&lt;&gt;("غ"),V397&lt;&gt;("غ"),AA397&lt;&gt;("غ"),AE397&lt;&gt;("غ")),"جيد جدا",IF(AND(AV397&gt;=149.5,AV397&lt;=172.49,N397&gt;=7.5,W397&gt;=4.5,AF397&gt;=2.25,AN397&gt;=3,AS397&gt;=3,AK397&lt;&gt;("غ"),AP397&lt;&gt;("غ"),AU397&lt;&gt;("غ"),I397&lt;&gt;("غ"),M397&lt;&gt;("غ"),R397&lt;&gt;("غ"),V397&lt;&gt;("غ"),AA397&lt;&gt;("غ"),AE397&lt;&gt;("غ")),"جيد",IF(AND(AV397&gt;=115,AV397&lt;=149.49,N397&gt;=7.5,W397&gt;=4.5,AF397&gt;=2.25,AN397&gt;=3,AS397&gt;=3,AK397&lt;&gt;("غ"),AP397&lt;&gt;("غ"),AU397&lt;&gt;("غ"),I397&lt;&gt;("غ"),M397&lt;&gt;("غ"),R397&lt;&gt;("غ"),V397&lt;&gt;("غ"),AA397&lt;&gt;("غ"),AE397&lt;&gt;("غ")),"مقبول",IF(AND(AK397=("غ")),"غ",IF(AND(AP397=("غ")),"غ",IF(AND(AU397=("غ")),"غ","دون المستوى")))))))</f>
        <v>دون المستوى</v>
      </c>
      <c r="AX397" s="61"/>
      <c r="AY397" s="61"/>
      <c r="AZ397" s="56" t="n">
        <f aca="false">SUM(AX397:AY397)</f>
        <v>0</v>
      </c>
      <c r="BA397" s="57" t="str">
        <f aca="false">IF(AND(AZ397&gt;=12.5,AZ397&lt;=15,AY397&lt;&gt;("غ")),"ممتاز",IF(AND(AZ397&gt;=11,AZ397&lt;=12,AY397&lt;&gt;("غ")),"جيد جدا",IF(AND(AZ397&gt;=9.5,AZ397&lt;=10.5,AY397&lt;&gt;("غ")),"جيد",IF(AND(AZ397&gt;=7.5,AZ397&lt;=10,AY397&lt;&gt;("غ")),"مقبول",IF(AND(AY397=("غ")),"غ","دون المستوى")))))</f>
        <v>دون المستوى</v>
      </c>
      <c r="BB397" s="61"/>
      <c r="BC397" s="67"/>
      <c r="BD397" s="56" t="n">
        <f aca="false">SUM(BB397:BC397)</f>
        <v>0</v>
      </c>
      <c r="BE397" s="59" t="n">
        <f aca="false">SUM(AZ397+BD397)</f>
        <v>0</v>
      </c>
      <c r="BF397" s="57" t="str">
        <f aca="false">IF(AND(BE397&gt;=25.5,BE397&lt;=30,BC397&gt;=2.25,BA397&lt;&gt;("غ"),BC397&lt;&gt;("غ"),AX397&lt;&gt;("غ"),BB397&lt;&gt;("غ")),"ممتاز",IF(AND(BE397&gt;=22.5,BE397&lt;=25.49,BC397&gt;=2.25,BA397&lt;&gt;("غ"),BC397&lt;&gt;("غ"),AX397&lt;&gt;("غ"),BB397&lt;&gt;("غ")),"جيد جدا",IF(AND(BE397&gt;=19.5,BE397&lt;=22.49,BC397&gt;=2.25,BA397&lt;&gt;("غ"),BC397&lt;&gt;("غ"),AX397&lt;&gt;("غ"),BB397&lt;&gt;("غ")),"جيد",IF(AND(BE397&gt;=15,BE397&lt;=19.49,BC397&gt;=2.25,BA397&lt;&gt;("غ"),BC397&lt;&gt;("غ"),AX397&lt;&gt;("غ"),BB397&lt;&gt;("غ")),"مقبول",IF(AND(BA397=("غ")),"غ",IF(AND(BC397=("غ")),"غ","دون المستوى"))))))</f>
        <v>دون المستوى</v>
      </c>
    </row>
    <row r="398" customFormat="false" ht="18.75" hidden="false" customHeight="false" outlineLevel="0" collapsed="false">
      <c r="A398" s="52" t="n">
        <v>385</v>
      </c>
      <c r="B398" s="53"/>
      <c r="C398" s="53"/>
      <c r="D398" s="53"/>
      <c r="E398" s="53"/>
      <c r="F398" s="53"/>
      <c r="G398" s="53"/>
      <c r="H398" s="54"/>
      <c r="I398" s="55"/>
      <c r="J398" s="55"/>
      <c r="K398" s="56" t="n">
        <f aca="false">SUM(I398:J398)</f>
        <v>0</v>
      </c>
      <c r="L398" s="57" t="str">
        <f aca="false">IF(AND(K398&gt;=42.5,K398&lt;=50,I398&lt;&gt;("غ")),"ممتاز",IF(AND(K398&gt;=37.5,K398&lt;=42,I398&lt;&gt;("غ")),"جيد جدا",IF(AND(K398&gt;=32.5,K398&lt;=37,I398&lt;&gt;("غ")),"جيد",IF(AND(K398&gt;=25,K398&lt;=32,J398&lt;25.5,I398&lt;&gt;("غ")),"مقبول",IF(AND(J398=("غ")),"غ","دون المستوى")))))</f>
        <v>دون المستوى</v>
      </c>
      <c r="M398" s="58"/>
      <c r="N398" s="58"/>
      <c r="O398" s="56" t="n">
        <f aca="false">SUM(M398:N398)</f>
        <v>0</v>
      </c>
      <c r="P398" s="59" t="n">
        <f aca="false">SUM(K398+O398)</f>
        <v>0</v>
      </c>
      <c r="Q398" s="57" t="str">
        <f aca="false">IF(AND(P398&gt;=85,P398&lt;=100,N398&gt;=7.5,N398&lt;&gt;("غ"),J398&lt;&gt;("غ"),I398&lt;&gt;("غ"),M398&lt;&gt;("غ")),"ممتاز",IF(AND(P398&gt;=75,P398&lt;=84,N398&gt;=7.5,N398&lt;&gt;("غ"),J398&lt;&gt;("غ"),I398&lt;&gt;("غ"),M398&lt;&gt;("غ")),"جيد جدا",IF(AND(P398&gt;=65,P398&lt;=74,N398&gt;=7.5,N398&lt;&gt;("غ"),J398&lt;&gt;("غ"),I398&lt;&gt;("غ"),M398&lt;&gt;("غ")),"جيد",IF(AND(P398&gt;=50,P398&lt;=64,N398&gt;7.49,N398&lt;&gt;("غ"),J398&lt;&gt;("غ"),I398&lt;&gt;("غ"),M398&lt;&gt;("غ")),"مقبول",IF(AND(N398=("غ")),"غ",IF(AND(J398=("غ")),"غ","دون المستوى"))))))</f>
        <v>دون المستوى</v>
      </c>
      <c r="R398" s="58"/>
      <c r="S398" s="58"/>
      <c r="T398" s="56" t="n">
        <f aca="false">SUM(R398:S398)</f>
        <v>0</v>
      </c>
      <c r="U398" s="57" t="str">
        <f aca="false">IF(AND(T398&gt;=25.5,T398&lt;=30,S398&lt;&gt;("غ"),R398&lt;&gt;("غ")),"ممتاز",IF(AND(T398&gt;=22.5,T398&lt;=25,S398&lt;&gt;("غ"),R398&lt;&gt;("غ")),"جيد جدا",IF(AND(T398&gt;=19.5,T398&lt;=22,S398&lt;&gt;("غ"),R398&lt;&gt;("غ")),"جيد",IF(AND(T398&gt;=15,T398&lt;=19,S398&lt;&gt;("غ"),R398&lt;&gt;("غ")),"مقبول",IF(AND(S398=("غ")),"غ","دون المستوى")))))</f>
        <v>دون المستوى</v>
      </c>
      <c r="V398" s="58"/>
      <c r="W398" s="58"/>
      <c r="X398" s="56" t="n">
        <f aca="false">SUM(V398+W398)</f>
        <v>0</v>
      </c>
      <c r="Y398" s="60" t="n">
        <f aca="false">SUM(T398+X398)</f>
        <v>0</v>
      </c>
      <c r="Z398" s="57" t="str">
        <f aca="false">IF(AND(Y398&gt;=51,Y398&lt;=60,W398&gt;=4.5,S398&lt;&gt;("غ"),W398&lt;&gt;("غ"),R398&lt;&gt;("غ"),V398&lt;&gt;("غ")),"ممتاز",IF(AND(Y398&gt;=45,Y398&lt;=50.5,W398&gt;=4.5,S398&lt;&gt;("غ"),W398&lt;&gt;("غ"),R398&lt;&gt;("غ"),V398&lt;&gt;("غ")),"جيد جدا",IF(AND(Y398&gt;=39,Y398&lt;=50,W398&gt;=4.5,S398&lt;&gt;("غ"),W398&lt;&gt;("غ"),R398&lt;&gt;("غ"),V398&lt;&gt;("غ")),"جيد",IF(AND(Y398&gt;=30,Y398&lt;=38.5,W398&gt;=4.5,S398&lt;&gt;("غ"),W398&lt;&gt;("غ"),R398&lt;&gt;("غ"),V398&lt;&gt;("غ")),"مقبول",IF(AND(S398=("غ")),"غ",IF(AND(W398=("غ")),"غ","دون المستوى"))))))</f>
        <v>دون المستوى</v>
      </c>
      <c r="AA398" s="61"/>
      <c r="AB398" s="61"/>
      <c r="AC398" s="56" t="n">
        <f aca="false">SUM(AA398:AB398)</f>
        <v>0</v>
      </c>
      <c r="AD398" s="57" t="str">
        <f aca="false">IF(AND(AC398&gt;=12.5,AC398&lt;=15,AB398&lt;&gt;("غ"),AA398&lt;&gt;("غ")),"ممتاز",IF(AND(AC398&gt;=11,AC398&lt;=12,AB398&lt;&gt;("غ"),AA398&lt;&gt;("غ")),"جيد جدا",IF(AND(AC398&gt;=9.5,AC398&lt;=10.5,AB398&lt;&gt;("غ"),AA398&lt;&gt;("غ")),"جيد",IF(AND(AC398&gt;=7.5,AC398&lt;=10,AB398&lt;&gt;("غ"),AA398&lt;&gt;("غ")),"مقبول",IF(AND(AB398=("غ")),"غ","دون المستوى")))))</f>
        <v>دون المستوى</v>
      </c>
      <c r="AE398" s="61"/>
      <c r="AF398" s="61"/>
      <c r="AG398" s="56" t="n">
        <f aca="false">SUM(AE398:AF398)</f>
        <v>0</v>
      </c>
      <c r="AH398" s="59" t="n">
        <f aca="false">SUM(AC398+AG398)</f>
        <v>0</v>
      </c>
      <c r="AI398" s="57" t="str">
        <f aca="false">IF(AND(AH398&gt;=25.5,AH398&lt;=30,AF398&gt;=2.25,AB398&lt;&gt;("غ"),AF398&lt;&gt;("غ"),AA398&lt;&gt;("غ"),AE398&lt;&gt;("غ")),"ممتاز",IF(AND(AH398&gt;=22.5,AH398&lt;=25.49,AF398&gt;=2.25,AB398&lt;&gt;("غ"),AF398&lt;&gt;("غ"),AA398&lt;&gt;("غ"),AE398&lt;&gt;("غ")),"جيد جدا",IF(AND(AH398&gt;=19.5,AH398&lt;=22.49,AF398&gt;=2.25,AB398&lt;&gt;("غ"),AF398&lt;&gt;("غ"),AA398&lt;&gt;("غ"),AE398&lt;&gt;("غ")),"جيد",IF(AND(AH398&gt;=15,AH398&lt;=19.49,AF398&gt;=2.25,AB398&lt;&gt;("غ"),AF398&lt;&gt;("غ"),AA398&lt;&gt;("غ"),AE398&lt;&gt;("غ")),"مقبول",IF(AND(AB398=("غ")),"غ",IF(AND(AF398=("غ")),"غ","دون المستوى"))))))</f>
        <v>دون المستوى</v>
      </c>
      <c r="AJ398" s="62" t="n">
        <f aca="false">SUM(P398+Y398+AH398)</f>
        <v>0</v>
      </c>
      <c r="AK398" s="63" t="str">
        <f aca="false">IF(AND(AJ398&gt;=161.5,AJ398&lt;=190,N398&gt;=7.5,W398&gt;=4.5,AF398&gt;=2.25,Q398&lt;&gt;("غ"),Z398&lt;&gt;("غ"),AI398&lt;&gt;("غ"),I398&lt;&gt;("غ"),M398&lt;&gt;("غ"),R398&lt;&gt;("غ"),V398&lt;&gt;("غ"),AA398&lt;&gt;("غ"),AE398&lt;&gt;("غ")),"ممتاز",IF(AND(AJ398&gt;=142.5,AJ398&lt;=161.49,N398&gt;=7.5,W398&gt;=4.5,AF398&gt;=2.25,Q398&lt;&gt;("غ"),Z398&lt;&gt;("غ"),AI398&lt;&gt;("غ"),I398&lt;&gt;("غ"),M398&lt;&gt;("غ"),R398&lt;&gt;("غ"),V398&lt;&gt;("غ"),AA398&lt;&gt;("غ"),AE398&lt;&gt;("غ")),"جيد جدا",IF(AND(AJ398&gt;=123.5,AJ398&lt;=142.49,N398&gt;=7.5,W398&gt;=4.5,AF398&gt;=2.25,Q398&lt;&gt;("غ"),Z398&lt;&gt;("غ"),AI398&lt;&gt;("غ"),I398&lt;&gt;("غ"),M398&lt;&gt;("غ"),R398&lt;&gt;("غ"),V398&lt;&gt;("غ"),AA398&lt;&gt;("غ"),AE398&lt;&gt;("غ")),"جيد",IF(AND(AJ398&gt;=95,AJ398&lt;=123.49,N398&gt;=7.5,W398&gt;=4.5,AF398&gt;=2.25,Q398&lt;&gt;("غ"),Z398&lt;&gt;("غ"),AI398&lt;&gt;("غ"),I398&lt;&gt;("غ"),M398&lt;&gt;("غ"),R398&lt;&gt;("غ"),V398&lt;&gt;("غ"),AA398&lt;&gt;("غ"),AE398&lt;&gt;("غ")),"مقبول",IF(AND(Q398=("غ")),"غ",IF(AND(Z398=("غ")),"غ",IF(AND(AI398=("غ")),"غ","دون المستوى")))))))</f>
        <v>دون المستوى</v>
      </c>
      <c r="AL398" s="64"/>
      <c r="AM398" s="57" t="str">
        <f aca="false">IF(AND(AL398&gt;=8.5,AL398&lt;&gt;("غ")),"ممتاز",IF(AND(AL398&gt;=7.5,AL398&lt;&gt;("غ")),"جيد جدا",IF(AND(AL398&gt;=6.5,AL398&lt;&gt;("غ")),"جيد",IF(AND(AL398&gt;=5,AL398&lt;&gt;("غ")),"مقبول",IF(AND(AL398=("غ")),"غ","دون المستوى")))))</f>
        <v>دون المستوى</v>
      </c>
      <c r="AN398" s="64"/>
      <c r="AO398" s="56" t="n">
        <f aca="false">SUM(AL398:AN398)</f>
        <v>0</v>
      </c>
      <c r="AP398" s="57" t="str">
        <f aca="false">IF(AND(AO398&gt;=17,AO398&lt;=20,AN398&gt;=3,AL398&lt;&gt;("غ"),AN398&lt;&gt;("غ")),"ممتاز",IF(AND(AO398&gt;=15,AO398&lt;=16.99,AN398&gt;=3,AL398&lt;&gt;("غ"),AN398&lt;&gt;("غ")),"جيد جدا",IF(AND(AO398&gt;=13,AO398&lt;=14.99,AN398&gt;=3,AL398&lt;&gt;("غ"),AN398&lt;&gt;("غ")),"جيد",IF(AND(AO398&gt;=10,AO398&lt;=12.99,AN398&gt;=3,AL398&lt;&gt;("غ"),AN398&lt;&gt;("غ")),"مقبول",IF(AND(AL398=("غ")),"غ",IF(AND(AN398=("غ")),"غ","دون المستوى"))))))</f>
        <v>دون المستوى</v>
      </c>
      <c r="AQ398" s="58"/>
      <c r="AR398" s="57" t="str">
        <f aca="false">IF(AND(AQ398&gt;=8.5,AQ398&lt;&gt;("غ")),"ممتاز",IF(AND(AQ398&gt;=7.5,AQ398&lt;&gt;("غ")),"جيد جدا",IF(AND(AQ398&gt;=6.5,AQ398&lt;&gt;("غ")),"جيد",IF(AND(AQ398&gt;=5,AQ398&lt;&gt;("غ")),"مقبول",IF(AND(AQ398=("غ")),"غ","دون المستوى")))))</f>
        <v>دون المستوى</v>
      </c>
      <c r="AS398" s="58"/>
      <c r="AT398" s="56" t="n">
        <f aca="false">SUM(AQ398:AS398)</f>
        <v>0</v>
      </c>
      <c r="AU398" s="57" t="str">
        <f aca="false">IF(AND(AT398&gt;=17,AT398&lt;=20,AS398&gt;=3,AQ398&lt;&gt;("غ"),AS398&lt;&gt;("غ")),"ممتاز",IF(AND(AT398&gt;=15,AT398&lt;=16.99,AS398&gt;=3,AQ398&lt;&gt;("غ"),AS398&lt;&gt;("غ")),"جيد جدا",IF(AND(AT398&gt;=13,AT398&lt;=14.99,AS398&gt;=3,AQ398&lt;&gt;("غ"),AS398&lt;&gt;("غ")),"جيد",IF(AND(AT398&gt;=10,AT398&lt;=12.99,AS398&gt;=3,AQ398&lt;&gt;("غ"),AS398&lt;&gt;("غ")),"مقبول",IF(AND(AQ398=("غ")),"غ",IF(AND(AS398=("غ")),"غ","دون المستوى"))))))</f>
        <v>دون المستوى</v>
      </c>
      <c r="AV398" s="65" t="n">
        <f aca="false">SUM(AJ398+AO398+AT398)</f>
        <v>0</v>
      </c>
      <c r="AW398" s="66" t="str">
        <f aca="false">IF(AND(AV398&gt;=195.5,AV398&lt;=300,N398&gt;=7.5,W398&gt;=4.5,AF398&gt;=2.25,AN398&gt;=3,AS398&gt;=3,AK398&lt;&gt;("غ"),AP398&lt;&gt;("غ"),AU398&lt;&gt;("غ"),I398&lt;&gt;("غ"),M398&lt;&gt;("غ"),R398&lt;&gt;("غ"),V398&lt;&gt;("غ"),AA398&lt;&gt;("غ"),AE398&lt;&gt;("غ")),"ممتاز",IF(AND(AV398&gt;=172.5,AV398&lt;=195.49,N398&gt;=7.5,W398&gt;=4.5,AF398&gt;=2.25,AN398&gt;=3,AS398&gt;=3,AK398&lt;&gt;("غ"),AP398&lt;&gt;("غ"),AU398&lt;&gt;("غ"),I398&lt;&gt;("غ"),M398&lt;&gt;("غ"),R398&lt;&gt;("غ"),V398&lt;&gt;("غ"),AA398&lt;&gt;("غ"),AE398&lt;&gt;("غ")),"جيد جدا",IF(AND(AV398&gt;=149.5,AV398&lt;=172.49,N398&gt;=7.5,W398&gt;=4.5,AF398&gt;=2.25,AN398&gt;=3,AS398&gt;=3,AK398&lt;&gt;("غ"),AP398&lt;&gt;("غ"),AU398&lt;&gt;("غ"),I398&lt;&gt;("غ"),M398&lt;&gt;("غ"),R398&lt;&gt;("غ"),V398&lt;&gt;("غ"),AA398&lt;&gt;("غ"),AE398&lt;&gt;("غ")),"جيد",IF(AND(AV398&gt;=115,AV398&lt;=149.49,N398&gt;=7.5,W398&gt;=4.5,AF398&gt;=2.25,AN398&gt;=3,AS398&gt;=3,AK398&lt;&gt;("غ"),AP398&lt;&gt;("غ"),AU398&lt;&gt;("غ"),I398&lt;&gt;("غ"),M398&lt;&gt;("غ"),R398&lt;&gt;("غ"),V398&lt;&gt;("غ"),AA398&lt;&gt;("غ"),AE398&lt;&gt;("غ")),"مقبول",IF(AND(AK398=("غ")),"غ",IF(AND(AP398=("غ")),"غ",IF(AND(AU398=("غ")),"غ","دون المستوى")))))))</f>
        <v>دون المستوى</v>
      </c>
      <c r="AX398" s="61"/>
      <c r="AY398" s="61"/>
      <c r="AZ398" s="56" t="n">
        <f aca="false">SUM(AX398:AY398)</f>
        <v>0</v>
      </c>
      <c r="BA398" s="57" t="str">
        <f aca="false">IF(AND(AZ398&gt;=12.5,AZ398&lt;=15,AY398&lt;&gt;("غ")),"ممتاز",IF(AND(AZ398&gt;=11,AZ398&lt;=12,AY398&lt;&gt;("غ")),"جيد جدا",IF(AND(AZ398&gt;=9.5,AZ398&lt;=10.5,AY398&lt;&gt;("غ")),"جيد",IF(AND(AZ398&gt;=7.5,AZ398&lt;=10,AY398&lt;&gt;("غ")),"مقبول",IF(AND(AY398=("غ")),"غ","دون المستوى")))))</f>
        <v>دون المستوى</v>
      </c>
      <c r="BB398" s="61"/>
      <c r="BC398" s="67"/>
      <c r="BD398" s="56" t="n">
        <f aca="false">SUM(BB398:BC398)</f>
        <v>0</v>
      </c>
      <c r="BE398" s="59" t="n">
        <f aca="false">SUM(AZ398+BD398)</f>
        <v>0</v>
      </c>
      <c r="BF398" s="57" t="str">
        <f aca="false">IF(AND(BE398&gt;=25.5,BE398&lt;=30,BC398&gt;=2.25,BA398&lt;&gt;("غ"),BC398&lt;&gt;("غ"),AX398&lt;&gt;("غ"),BB398&lt;&gt;("غ")),"ممتاز",IF(AND(BE398&gt;=22.5,BE398&lt;=25.49,BC398&gt;=2.25,BA398&lt;&gt;("غ"),BC398&lt;&gt;("غ"),AX398&lt;&gt;("غ"),BB398&lt;&gt;("غ")),"جيد جدا",IF(AND(BE398&gt;=19.5,BE398&lt;=22.49,BC398&gt;=2.25,BA398&lt;&gt;("غ"),BC398&lt;&gt;("غ"),AX398&lt;&gt;("غ"),BB398&lt;&gt;("غ")),"جيد",IF(AND(BE398&gt;=15,BE398&lt;=19.49,BC398&gt;=2.25,BA398&lt;&gt;("غ"),BC398&lt;&gt;("غ"),AX398&lt;&gt;("غ"),BB398&lt;&gt;("غ")),"مقبول",IF(AND(BA398=("غ")),"غ",IF(AND(BC398=("غ")),"غ","دون المستوى"))))))</f>
        <v>دون المستوى</v>
      </c>
    </row>
    <row r="399" customFormat="false" ht="18.75" hidden="false" customHeight="false" outlineLevel="0" collapsed="false">
      <c r="A399" s="52" t="n">
        <v>386</v>
      </c>
      <c r="B399" s="53"/>
      <c r="C399" s="53"/>
      <c r="D399" s="53"/>
      <c r="E399" s="53"/>
      <c r="F399" s="53"/>
      <c r="G399" s="53"/>
      <c r="H399" s="54"/>
      <c r="I399" s="55"/>
      <c r="J399" s="55"/>
      <c r="K399" s="56" t="n">
        <f aca="false">SUM(I399:J399)</f>
        <v>0</v>
      </c>
      <c r="L399" s="57" t="str">
        <f aca="false">IF(AND(K399&gt;=42.5,K399&lt;=50,I399&lt;&gt;("غ")),"ممتاز",IF(AND(K399&gt;=37.5,K399&lt;=42,I399&lt;&gt;("غ")),"جيد جدا",IF(AND(K399&gt;=32.5,K399&lt;=37,I399&lt;&gt;("غ")),"جيد",IF(AND(K399&gt;=25,K399&lt;=32,J399&lt;25.5,I399&lt;&gt;("غ")),"مقبول",IF(AND(J399=("غ")),"غ","دون المستوى")))))</f>
        <v>دون المستوى</v>
      </c>
      <c r="M399" s="58"/>
      <c r="N399" s="58"/>
      <c r="O399" s="56" t="n">
        <f aca="false">SUM(M399:N399)</f>
        <v>0</v>
      </c>
      <c r="P399" s="59" t="n">
        <f aca="false">SUM(K399+O399)</f>
        <v>0</v>
      </c>
      <c r="Q399" s="57" t="str">
        <f aca="false">IF(AND(P399&gt;=85,P399&lt;=100,N399&gt;=7.5,N399&lt;&gt;("غ"),J399&lt;&gt;("غ"),I399&lt;&gt;("غ"),M399&lt;&gt;("غ")),"ممتاز",IF(AND(P399&gt;=75,P399&lt;=84,N399&gt;=7.5,N399&lt;&gt;("غ"),J399&lt;&gt;("غ"),I399&lt;&gt;("غ"),M399&lt;&gt;("غ")),"جيد جدا",IF(AND(P399&gt;=65,P399&lt;=74,N399&gt;=7.5,N399&lt;&gt;("غ"),J399&lt;&gt;("غ"),I399&lt;&gt;("غ"),M399&lt;&gt;("غ")),"جيد",IF(AND(P399&gt;=50,P399&lt;=64,N399&gt;7.49,N399&lt;&gt;("غ"),J399&lt;&gt;("غ"),I399&lt;&gt;("غ"),M399&lt;&gt;("غ")),"مقبول",IF(AND(N399=("غ")),"غ",IF(AND(J399=("غ")),"غ","دون المستوى"))))))</f>
        <v>دون المستوى</v>
      </c>
      <c r="R399" s="58"/>
      <c r="S399" s="58"/>
      <c r="T399" s="56" t="n">
        <f aca="false">SUM(R399:S399)</f>
        <v>0</v>
      </c>
      <c r="U399" s="57" t="str">
        <f aca="false">IF(AND(T399&gt;=25.5,T399&lt;=30,S399&lt;&gt;("غ"),R399&lt;&gt;("غ")),"ممتاز",IF(AND(T399&gt;=22.5,T399&lt;=25,S399&lt;&gt;("غ"),R399&lt;&gt;("غ")),"جيد جدا",IF(AND(T399&gt;=19.5,T399&lt;=22,S399&lt;&gt;("غ"),R399&lt;&gt;("غ")),"جيد",IF(AND(T399&gt;=15,T399&lt;=19,S399&lt;&gt;("غ"),R399&lt;&gt;("غ")),"مقبول",IF(AND(S399=("غ")),"غ","دون المستوى")))))</f>
        <v>دون المستوى</v>
      </c>
      <c r="V399" s="58"/>
      <c r="W399" s="58"/>
      <c r="X399" s="56" t="n">
        <f aca="false">SUM(V399+W399)</f>
        <v>0</v>
      </c>
      <c r="Y399" s="60" t="n">
        <f aca="false">SUM(T399+X399)</f>
        <v>0</v>
      </c>
      <c r="Z399" s="57" t="str">
        <f aca="false">IF(AND(Y399&gt;=51,Y399&lt;=60,W399&gt;=4.5,S399&lt;&gt;("غ"),W399&lt;&gt;("غ"),R399&lt;&gt;("غ"),V399&lt;&gt;("غ")),"ممتاز",IF(AND(Y399&gt;=45,Y399&lt;=50.5,W399&gt;=4.5,S399&lt;&gt;("غ"),W399&lt;&gt;("غ"),R399&lt;&gt;("غ"),V399&lt;&gt;("غ")),"جيد جدا",IF(AND(Y399&gt;=39,Y399&lt;=50,W399&gt;=4.5,S399&lt;&gt;("غ"),W399&lt;&gt;("غ"),R399&lt;&gt;("غ"),V399&lt;&gt;("غ")),"جيد",IF(AND(Y399&gt;=30,Y399&lt;=38.5,W399&gt;=4.5,S399&lt;&gt;("غ"),W399&lt;&gt;("غ"),R399&lt;&gt;("غ"),V399&lt;&gt;("غ")),"مقبول",IF(AND(S399=("غ")),"غ",IF(AND(W399=("غ")),"غ","دون المستوى"))))))</f>
        <v>دون المستوى</v>
      </c>
      <c r="AA399" s="61"/>
      <c r="AB399" s="61"/>
      <c r="AC399" s="56" t="n">
        <f aca="false">SUM(AA399:AB399)</f>
        <v>0</v>
      </c>
      <c r="AD399" s="57" t="str">
        <f aca="false">IF(AND(AC399&gt;=12.5,AC399&lt;=15,AB399&lt;&gt;("غ"),AA399&lt;&gt;("غ")),"ممتاز",IF(AND(AC399&gt;=11,AC399&lt;=12,AB399&lt;&gt;("غ"),AA399&lt;&gt;("غ")),"جيد جدا",IF(AND(AC399&gt;=9.5,AC399&lt;=10.5,AB399&lt;&gt;("غ"),AA399&lt;&gt;("غ")),"جيد",IF(AND(AC399&gt;=7.5,AC399&lt;=10,AB399&lt;&gt;("غ"),AA399&lt;&gt;("غ")),"مقبول",IF(AND(AB399=("غ")),"غ","دون المستوى")))))</f>
        <v>دون المستوى</v>
      </c>
      <c r="AE399" s="61"/>
      <c r="AF399" s="61"/>
      <c r="AG399" s="56" t="n">
        <f aca="false">SUM(AE399:AF399)</f>
        <v>0</v>
      </c>
      <c r="AH399" s="59" t="n">
        <f aca="false">SUM(AC399+AG399)</f>
        <v>0</v>
      </c>
      <c r="AI399" s="57" t="str">
        <f aca="false">IF(AND(AH399&gt;=25.5,AH399&lt;=30,AF399&gt;=2.25,AB399&lt;&gt;("غ"),AF399&lt;&gt;("غ"),AA399&lt;&gt;("غ"),AE399&lt;&gt;("غ")),"ممتاز",IF(AND(AH399&gt;=22.5,AH399&lt;=25.49,AF399&gt;=2.25,AB399&lt;&gt;("غ"),AF399&lt;&gt;("غ"),AA399&lt;&gt;("غ"),AE399&lt;&gt;("غ")),"جيد جدا",IF(AND(AH399&gt;=19.5,AH399&lt;=22.49,AF399&gt;=2.25,AB399&lt;&gt;("غ"),AF399&lt;&gt;("غ"),AA399&lt;&gt;("غ"),AE399&lt;&gt;("غ")),"جيد",IF(AND(AH399&gt;=15,AH399&lt;=19.49,AF399&gt;=2.25,AB399&lt;&gt;("غ"),AF399&lt;&gt;("غ"),AA399&lt;&gt;("غ"),AE399&lt;&gt;("غ")),"مقبول",IF(AND(AB399=("غ")),"غ",IF(AND(AF399=("غ")),"غ","دون المستوى"))))))</f>
        <v>دون المستوى</v>
      </c>
      <c r="AJ399" s="62" t="n">
        <f aca="false">SUM(P399+Y399+AH399)</f>
        <v>0</v>
      </c>
      <c r="AK399" s="63" t="str">
        <f aca="false">IF(AND(AJ399&gt;=161.5,AJ399&lt;=190,N399&gt;=7.5,W399&gt;=4.5,AF399&gt;=2.25,Q399&lt;&gt;("غ"),Z399&lt;&gt;("غ"),AI399&lt;&gt;("غ"),I399&lt;&gt;("غ"),M399&lt;&gt;("غ"),R399&lt;&gt;("غ"),V399&lt;&gt;("غ"),AA399&lt;&gt;("غ"),AE399&lt;&gt;("غ")),"ممتاز",IF(AND(AJ399&gt;=142.5,AJ399&lt;=161.49,N399&gt;=7.5,W399&gt;=4.5,AF399&gt;=2.25,Q399&lt;&gt;("غ"),Z399&lt;&gt;("غ"),AI399&lt;&gt;("غ"),I399&lt;&gt;("غ"),M399&lt;&gt;("غ"),R399&lt;&gt;("غ"),V399&lt;&gt;("غ"),AA399&lt;&gt;("غ"),AE399&lt;&gt;("غ")),"جيد جدا",IF(AND(AJ399&gt;=123.5,AJ399&lt;=142.49,N399&gt;=7.5,W399&gt;=4.5,AF399&gt;=2.25,Q399&lt;&gt;("غ"),Z399&lt;&gt;("غ"),AI399&lt;&gt;("غ"),I399&lt;&gt;("غ"),M399&lt;&gt;("غ"),R399&lt;&gt;("غ"),V399&lt;&gt;("غ"),AA399&lt;&gt;("غ"),AE399&lt;&gt;("غ")),"جيد",IF(AND(AJ399&gt;=95,AJ399&lt;=123.49,N399&gt;=7.5,W399&gt;=4.5,AF399&gt;=2.25,Q399&lt;&gt;("غ"),Z399&lt;&gt;("غ"),AI399&lt;&gt;("غ"),I399&lt;&gt;("غ"),M399&lt;&gt;("غ"),R399&lt;&gt;("غ"),V399&lt;&gt;("غ"),AA399&lt;&gt;("غ"),AE399&lt;&gt;("غ")),"مقبول",IF(AND(Q399=("غ")),"غ",IF(AND(Z399=("غ")),"غ",IF(AND(AI399=("غ")),"غ","دون المستوى")))))))</f>
        <v>دون المستوى</v>
      </c>
      <c r="AL399" s="64"/>
      <c r="AM399" s="57" t="str">
        <f aca="false">IF(AND(AL399&gt;=8.5,AL399&lt;&gt;("غ")),"ممتاز",IF(AND(AL399&gt;=7.5,AL399&lt;&gt;("غ")),"جيد جدا",IF(AND(AL399&gt;=6.5,AL399&lt;&gt;("غ")),"جيد",IF(AND(AL399&gt;=5,AL399&lt;&gt;("غ")),"مقبول",IF(AND(AL399=("غ")),"غ","دون المستوى")))))</f>
        <v>دون المستوى</v>
      </c>
      <c r="AN399" s="64"/>
      <c r="AO399" s="56" t="n">
        <f aca="false">SUM(AL399:AN399)</f>
        <v>0</v>
      </c>
      <c r="AP399" s="57" t="str">
        <f aca="false">IF(AND(AO399&gt;=17,AO399&lt;=20,AN399&gt;=3,AL399&lt;&gt;("غ"),AN399&lt;&gt;("غ")),"ممتاز",IF(AND(AO399&gt;=15,AO399&lt;=16.99,AN399&gt;=3,AL399&lt;&gt;("غ"),AN399&lt;&gt;("غ")),"جيد جدا",IF(AND(AO399&gt;=13,AO399&lt;=14.99,AN399&gt;=3,AL399&lt;&gt;("غ"),AN399&lt;&gt;("غ")),"جيد",IF(AND(AO399&gt;=10,AO399&lt;=12.99,AN399&gt;=3,AL399&lt;&gt;("غ"),AN399&lt;&gt;("غ")),"مقبول",IF(AND(AL399=("غ")),"غ",IF(AND(AN399=("غ")),"غ","دون المستوى"))))))</f>
        <v>دون المستوى</v>
      </c>
      <c r="AQ399" s="58"/>
      <c r="AR399" s="57" t="str">
        <f aca="false">IF(AND(AQ399&gt;=8.5,AQ399&lt;&gt;("غ")),"ممتاز",IF(AND(AQ399&gt;=7.5,AQ399&lt;&gt;("غ")),"جيد جدا",IF(AND(AQ399&gt;=6.5,AQ399&lt;&gt;("غ")),"جيد",IF(AND(AQ399&gt;=5,AQ399&lt;&gt;("غ")),"مقبول",IF(AND(AQ399=("غ")),"غ","دون المستوى")))))</f>
        <v>دون المستوى</v>
      </c>
      <c r="AS399" s="58"/>
      <c r="AT399" s="56" t="n">
        <f aca="false">SUM(AQ399:AS399)</f>
        <v>0</v>
      </c>
      <c r="AU399" s="57" t="str">
        <f aca="false">IF(AND(AT399&gt;=17,AT399&lt;=20,AS399&gt;=3,AQ399&lt;&gt;("غ"),AS399&lt;&gt;("غ")),"ممتاز",IF(AND(AT399&gt;=15,AT399&lt;=16.99,AS399&gt;=3,AQ399&lt;&gt;("غ"),AS399&lt;&gt;("غ")),"جيد جدا",IF(AND(AT399&gt;=13,AT399&lt;=14.99,AS399&gt;=3,AQ399&lt;&gt;("غ"),AS399&lt;&gt;("غ")),"جيد",IF(AND(AT399&gt;=10,AT399&lt;=12.99,AS399&gt;=3,AQ399&lt;&gt;("غ"),AS399&lt;&gt;("غ")),"مقبول",IF(AND(AQ399=("غ")),"غ",IF(AND(AS399=("غ")),"غ","دون المستوى"))))))</f>
        <v>دون المستوى</v>
      </c>
      <c r="AV399" s="65" t="n">
        <f aca="false">SUM(AJ399+AO399+AT399)</f>
        <v>0</v>
      </c>
      <c r="AW399" s="66" t="str">
        <f aca="false">IF(AND(AV399&gt;=195.5,AV399&lt;=300,N399&gt;=7.5,W399&gt;=4.5,AF399&gt;=2.25,AN399&gt;=3,AS399&gt;=3,AK399&lt;&gt;("غ"),AP399&lt;&gt;("غ"),AU399&lt;&gt;("غ"),I399&lt;&gt;("غ"),M399&lt;&gt;("غ"),R399&lt;&gt;("غ"),V399&lt;&gt;("غ"),AA399&lt;&gt;("غ"),AE399&lt;&gt;("غ")),"ممتاز",IF(AND(AV399&gt;=172.5,AV399&lt;=195.49,N399&gt;=7.5,W399&gt;=4.5,AF399&gt;=2.25,AN399&gt;=3,AS399&gt;=3,AK399&lt;&gt;("غ"),AP399&lt;&gt;("غ"),AU399&lt;&gt;("غ"),I399&lt;&gt;("غ"),M399&lt;&gt;("غ"),R399&lt;&gt;("غ"),V399&lt;&gt;("غ"),AA399&lt;&gt;("غ"),AE399&lt;&gt;("غ")),"جيد جدا",IF(AND(AV399&gt;=149.5,AV399&lt;=172.49,N399&gt;=7.5,W399&gt;=4.5,AF399&gt;=2.25,AN399&gt;=3,AS399&gt;=3,AK399&lt;&gt;("غ"),AP399&lt;&gt;("غ"),AU399&lt;&gt;("غ"),I399&lt;&gt;("غ"),M399&lt;&gt;("غ"),R399&lt;&gt;("غ"),V399&lt;&gt;("غ"),AA399&lt;&gt;("غ"),AE399&lt;&gt;("غ")),"جيد",IF(AND(AV399&gt;=115,AV399&lt;=149.49,N399&gt;=7.5,W399&gt;=4.5,AF399&gt;=2.25,AN399&gt;=3,AS399&gt;=3,AK399&lt;&gt;("غ"),AP399&lt;&gt;("غ"),AU399&lt;&gt;("غ"),I399&lt;&gt;("غ"),M399&lt;&gt;("غ"),R399&lt;&gt;("غ"),V399&lt;&gt;("غ"),AA399&lt;&gt;("غ"),AE399&lt;&gt;("غ")),"مقبول",IF(AND(AK399=("غ")),"غ",IF(AND(AP399=("غ")),"غ",IF(AND(AU399=("غ")),"غ","دون المستوى")))))))</f>
        <v>دون المستوى</v>
      </c>
      <c r="AX399" s="61"/>
      <c r="AY399" s="61"/>
      <c r="AZ399" s="56" t="n">
        <f aca="false">SUM(AX399:AY399)</f>
        <v>0</v>
      </c>
      <c r="BA399" s="57" t="str">
        <f aca="false">IF(AND(AZ399&gt;=12.5,AZ399&lt;=15,AY399&lt;&gt;("غ")),"ممتاز",IF(AND(AZ399&gt;=11,AZ399&lt;=12,AY399&lt;&gt;("غ")),"جيد جدا",IF(AND(AZ399&gt;=9.5,AZ399&lt;=10.5,AY399&lt;&gt;("غ")),"جيد",IF(AND(AZ399&gt;=7.5,AZ399&lt;=10,AY399&lt;&gt;("غ")),"مقبول",IF(AND(AY399=("غ")),"غ","دون المستوى")))))</f>
        <v>دون المستوى</v>
      </c>
      <c r="BB399" s="61"/>
      <c r="BC399" s="67"/>
      <c r="BD399" s="56" t="n">
        <f aca="false">SUM(BB399:BC399)</f>
        <v>0</v>
      </c>
      <c r="BE399" s="59" t="n">
        <f aca="false">SUM(AZ399+BD399)</f>
        <v>0</v>
      </c>
      <c r="BF399" s="57" t="str">
        <f aca="false">IF(AND(BE399&gt;=25.5,BE399&lt;=30,BC399&gt;=2.25,BA399&lt;&gt;("غ"),BC399&lt;&gt;("غ"),AX399&lt;&gt;("غ"),BB399&lt;&gt;("غ")),"ممتاز",IF(AND(BE399&gt;=22.5,BE399&lt;=25.49,BC399&gt;=2.25,BA399&lt;&gt;("غ"),BC399&lt;&gt;("غ"),AX399&lt;&gt;("غ"),BB399&lt;&gt;("غ")),"جيد جدا",IF(AND(BE399&gt;=19.5,BE399&lt;=22.49,BC399&gt;=2.25,BA399&lt;&gt;("غ"),BC399&lt;&gt;("غ"),AX399&lt;&gt;("غ"),BB399&lt;&gt;("غ")),"جيد",IF(AND(BE399&gt;=15,BE399&lt;=19.49,BC399&gt;=2.25,BA399&lt;&gt;("غ"),BC399&lt;&gt;("غ"),AX399&lt;&gt;("غ"),BB399&lt;&gt;("غ")),"مقبول",IF(AND(BA399=("غ")),"غ",IF(AND(BC399=("غ")),"غ","دون المستوى"))))))</f>
        <v>دون المستوى</v>
      </c>
    </row>
    <row r="400" customFormat="false" ht="18.75" hidden="false" customHeight="false" outlineLevel="0" collapsed="false">
      <c r="A400" s="52" t="n">
        <v>387</v>
      </c>
      <c r="B400" s="53"/>
      <c r="C400" s="53"/>
      <c r="D400" s="53"/>
      <c r="E400" s="53"/>
      <c r="F400" s="53"/>
      <c r="G400" s="53"/>
      <c r="H400" s="54"/>
      <c r="I400" s="55"/>
      <c r="J400" s="55"/>
      <c r="K400" s="56" t="n">
        <f aca="false">SUM(I400:J400)</f>
        <v>0</v>
      </c>
      <c r="L400" s="57" t="str">
        <f aca="false">IF(AND(K400&gt;=42.5,K400&lt;=50,I400&lt;&gt;("غ")),"ممتاز",IF(AND(K400&gt;=37.5,K400&lt;=42,I400&lt;&gt;("غ")),"جيد جدا",IF(AND(K400&gt;=32.5,K400&lt;=37,I400&lt;&gt;("غ")),"جيد",IF(AND(K400&gt;=25,K400&lt;=32,J400&lt;25.5,I400&lt;&gt;("غ")),"مقبول",IF(AND(J400=("غ")),"غ","دون المستوى")))))</f>
        <v>دون المستوى</v>
      </c>
      <c r="M400" s="58"/>
      <c r="N400" s="58"/>
      <c r="O400" s="56" t="n">
        <f aca="false">SUM(M400:N400)</f>
        <v>0</v>
      </c>
      <c r="P400" s="59" t="n">
        <f aca="false">SUM(K400+O400)</f>
        <v>0</v>
      </c>
      <c r="Q400" s="57" t="str">
        <f aca="false">IF(AND(P400&gt;=85,P400&lt;=100,N400&gt;=7.5,N400&lt;&gt;("غ"),J400&lt;&gt;("غ"),I400&lt;&gt;("غ"),M400&lt;&gt;("غ")),"ممتاز",IF(AND(P400&gt;=75,P400&lt;=84,N400&gt;=7.5,N400&lt;&gt;("غ"),J400&lt;&gt;("غ"),I400&lt;&gt;("غ"),M400&lt;&gt;("غ")),"جيد جدا",IF(AND(P400&gt;=65,P400&lt;=74,N400&gt;=7.5,N400&lt;&gt;("غ"),J400&lt;&gt;("غ"),I400&lt;&gt;("غ"),M400&lt;&gt;("غ")),"جيد",IF(AND(P400&gt;=50,P400&lt;=64,N400&gt;7.49,N400&lt;&gt;("غ"),J400&lt;&gt;("غ"),I400&lt;&gt;("غ"),M400&lt;&gt;("غ")),"مقبول",IF(AND(N400=("غ")),"غ",IF(AND(J400=("غ")),"غ","دون المستوى"))))))</f>
        <v>دون المستوى</v>
      </c>
      <c r="R400" s="58"/>
      <c r="S400" s="58"/>
      <c r="T400" s="56" t="n">
        <f aca="false">SUM(R400:S400)</f>
        <v>0</v>
      </c>
      <c r="U400" s="57" t="str">
        <f aca="false">IF(AND(T400&gt;=25.5,T400&lt;=30,S400&lt;&gt;("غ"),R400&lt;&gt;("غ")),"ممتاز",IF(AND(T400&gt;=22.5,T400&lt;=25,S400&lt;&gt;("غ"),R400&lt;&gt;("غ")),"جيد جدا",IF(AND(T400&gt;=19.5,T400&lt;=22,S400&lt;&gt;("غ"),R400&lt;&gt;("غ")),"جيد",IF(AND(T400&gt;=15,T400&lt;=19,S400&lt;&gt;("غ"),R400&lt;&gt;("غ")),"مقبول",IF(AND(S400=("غ")),"غ","دون المستوى")))))</f>
        <v>دون المستوى</v>
      </c>
      <c r="V400" s="58"/>
      <c r="W400" s="58"/>
      <c r="X400" s="56" t="n">
        <f aca="false">SUM(V400+W400)</f>
        <v>0</v>
      </c>
      <c r="Y400" s="60" t="n">
        <f aca="false">SUM(T400+X400)</f>
        <v>0</v>
      </c>
      <c r="Z400" s="57" t="str">
        <f aca="false">IF(AND(Y400&gt;=51,Y400&lt;=60,W400&gt;=4.5,S400&lt;&gt;("غ"),W400&lt;&gt;("غ"),R400&lt;&gt;("غ"),V400&lt;&gt;("غ")),"ممتاز",IF(AND(Y400&gt;=45,Y400&lt;=50.5,W400&gt;=4.5,S400&lt;&gt;("غ"),W400&lt;&gt;("غ"),R400&lt;&gt;("غ"),V400&lt;&gt;("غ")),"جيد جدا",IF(AND(Y400&gt;=39,Y400&lt;=50,W400&gt;=4.5,S400&lt;&gt;("غ"),W400&lt;&gt;("غ"),R400&lt;&gt;("غ"),V400&lt;&gt;("غ")),"جيد",IF(AND(Y400&gt;=30,Y400&lt;=38.5,W400&gt;=4.5,S400&lt;&gt;("غ"),W400&lt;&gt;("غ"),R400&lt;&gt;("غ"),V400&lt;&gt;("غ")),"مقبول",IF(AND(S400=("غ")),"غ",IF(AND(W400=("غ")),"غ","دون المستوى"))))))</f>
        <v>دون المستوى</v>
      </c>
      <c r="AA400" s="61"/>
      <c r="AB400" s="61"/>
      <c r="AC400" s="56" t="n">
        <f aca="false">SUM(AA400:AB400)</f>
        <v>0</v>
      </c>
      <c r="AD400" s="57" t="str">
        <f aca="false">IF(AND(AC400&gt;=12.5,AC400&lt;=15,AB400&lt;&gt;("غ"),AA400&lt;&gt;("غ")),"ممتاز",IF(AND(AC400&gt;=11,AC400&lt;=12,AB400&lt;&gt;("غ"),AA400&lt;&gt;("غ")),"جيد جدا",IF(AND(AC400&gt;=9.5,AC400&lt;=10.5,AB400&lt;&gt;("غ"),AA400&lt;&gt;("غ")),"جيد",IF(AND(AC400&gt;=7.5,AC400&lt;=10,AB400&lt;&gt;("غ"),AA400&lt;&gt;("غ")),"مقبول",IF(AND(AB400=("غ")),"غ","دون المستوى")))))</f>
        <v>دون المستوى</v>
      </c>
      <c r="AE400" s="61"/>
      <c r="AF400" s="61"/>
      <c r="AG400" s="56" t="n">
        <f aca="false">SUM(AE400:AF400)</f>
        <v>0</v>
      </c>
      <c r="AH400" s="59" t="n">
        <f aca="false">SUM(AC400+AG400)</f>
        <v>0</v>
      </c>
      <c r="AI400" s="57" t="str">
        <f aca="false">IF(AND(AH400&gt;=25.5,AH400&lt;=30,AF400&gt;=2.25,AB400&lt;&gt;("غ"),AF400&lt;&gt;("غ"),AA400&lt;&gt;("غ"),AE400&lt;&gt;("غ")),"ممتاز",IF(AND(AH400&gt;=22.5,AH400&lt;=25.49,AF400&gt;=2.25,AB400&lt;&gt;("غ"),AF400&lt;&gt;("غ"),AA400&lt;&gt;("غ"),AE400&lt;&gt;("غ")),"جيد جدا",IF(AND(AH400&gt;=19.5,AH400&lt;=22.49,AF400&gt;=2.25,AB400&lt;&gt;("غ"),AF400&lt;&gt;("غ"),AA400&lt;&gt;("غ"),AE400&lt;&gt;("غ")),"جيد",IF(AND(AH400&gt;=15,AH400&lt;=19.49,AF400&gt;=2.25,AB400&lt;&gt;("غ"),AF400&lt;&gt;("غ"),AA400&lt;&gt;("غ"),AE400&lt;&gt;("غ")),"مقبول",IF(AND(AB400=("غ")),"غ",IF(AND(AF400=("غ")),"غ","دون المستوى"))))))</f>
        <v>دون المستوى</v>
      </c>
      <c r="AJ400" s="62" t="n">
        <f aca="false">SUM(P400+Y400+AH400)</f>
        <v>0</v>
      </c>
      <c r="AK400" s="63" t="str">
        <f aca="false">IF(AND(AJ400&gt;=161.5,AJ400&lt;=190,N400&gt;=7.5,W400&gt;=4.5,AF400&gt;=2.25,Q400&lt;&gt;("غ"),Z400&lt;&gt;("غ"),AI400&lt;&gt;("غ"),I400&lt;&gt;("غ"),M400&lt;&gt;("غ"),R400&lt;&gt;("غ"),V400&lt;&gt;("غ"),AA400&lt;&gt;("غ"),AE400&lt;&gt;("غ")),"ممتاز",IF(AND(AJ400&gt;=142.5,AJ400&lt;=161.49,N400&gt;=7.5,W400&gt;=4.5,AF400&gt;=2.25,Q400&lt;&gt;("غ"),Z400&lt;&gt;("غ"),AI400&lt;&gt;("غ"),I400&lt;&gt;("غ"),M400&lt;&gt;("غ"),R400&lt;&gt;("غ"),V400&lt;&gt;("غ"),AA400&lt;&gt;("غ"),AE400&lt;&gt;("غ")),"جيد جدا",IF(AND(AJ400&gt;=123.5,AJ400&lt;=142.49,N400&gt;=7.5,W400&gt;=4.5,AF400&gt;=2.25,Q400&lt;&gt;("غ"),Z400&lt;&gt;("غ"),AI400&lt;&gt;("غ"),I400&lt;&gt;("غ"),M400&lt;&gt;("غ"),R400&lt;&gt;("غ"),V400&lt;&gt;("غ"),AA400&lt;&gt;("غ"),AE400&lt;&gt;("غ")),"جيد",IF(AND(AJ400&gt;=95,AJ400&lt;=123.49,N400&gt;=7.5,W400&gt;=4.5,AF400&gt;=2.25,Q400&lt;&gt;("غ"),Z400&lt;&gt;("غ"),AI400&lt;&gt;("غ"),I400&lt;&gt;("غ"),M400&lt;&gt;("غ"),R400&lt;&gt;("غ"),V400&lt;&gt;("غ"),AA400&lt;&gt;("غ"),AE400&lt;&gt;("غ")),"مقبول",IF(AND(Q400=("غ")),"غ",IF(AND(Z400=("غ")),"غ",IF(AND(AI400=("غ")),"غ","دون المستوى")))))))</f>
        <v>دون المستوى</v>
      </c>
      <c r="AL400" s="64"/>
      <c r="AM400" s="57" t="str">
        <f aca="false">IF(AND(AL400&gt;=8.5,AL400&lt;&gt;("غ")),"ممتاز",IF(AND(AL400&gt;=7.5,AL400&lt;&gt;("غ")),"جيد جدا",IF(AND(AL400&gt;=6.5,AL400&lt;&gt;("غ")),"جيد",IF(AND(AL400&gt;=5,AL400&lt;&gt;("غ")),"مقبول",IF(AND(AL400=("غ")),"غ","دون المستوى")))))</f>
        <v>دون المستوى</v>
      </c>
      <c r="AN400" s="64"/>
      <c r="AO400" s="56" t="n">
        <f aca="false">SUM(AL400:AN400)</f>
        <v>0</v>
      </c>
      <c r="AP400" s="57" t="str">
        <f aca="false">IF(AND(AO400&gt;=17,AO400&lt;=20,AN400&gt;=3,AL400&lt;&gt;("غ"),AN400&lt;&gt;("غ")),"ممتاز",IF(AND(AO400&gt;=15,AO400&lt;=16.99,AN400&gt;=3,AL400&lt;&gt;("غ"),AN400&lt;&gt;("غ")),"جيد جدا",IF(AND(AO400&gt;=13,AO400&lt;=14.99,AN400&gt;=3,AL400&lt;&gt;("غ"),AN400&lt;&gt;("غ")),"جيد",IF(AND(AO400&gt;=10,AO400&lt;=12.99,AN400&gt;=3,AL400&lt;&gt;("غ"),AN400&lt;&gt;("غ")),"مقبول",IF(AND(AL400=("غ")),"غ",IF(AND(AN400=("غ")),"غ","دون المستوى"))))))</f>
        <v>دون المستوى</v>
      </c>
      <c r="AQ400" s="58"/>
      <c r="AR400" s="57" t="str">
        <f aca="false">IF(AND(AQ400&gt;=8.5,AQ400&lt;&gt;("غ")),"ممتاز",IF(AND(AQ400&gt;=7.5,AQ400&lt;&gt;("غ")),"جيد جدا",IF(AND(AQ400&gt;=6.5,AQ400&lt;&gt;("غ")),"جيد",IF(AND(AQ400&gt;=5,AQ400&lt;&gt;("غ")),"مقبول",IF(AND(AQ400=("غ")),"غ","دون المستوى")))))</f>
        <v>دون المستوى</v>
      </c>
      <c r="AS400" s="58"/>
      <c r="AT400" s="56" t="n">
        <f aca="false">SUM(AQ400:AS400)</f>
        <v>0</v>
      </c>
      <c r="AU400" s="57" t="str">
        <f aca="false">IF(AND(AT400&gt;=17,AT400&lt;=20,AS400&gt;=3,AQ400&lt;&gt;("غ"),AS400&lt;&gt;("غ")),"ممتاز",IF(AND(AT400&gt;=15,AT400&lt;=16.99,AS400&gt;=3,AQ400&lt;&gt;("غ"),AS400&lt;&gt;("غ")),"جيد جدا",IF(AND(AT400&gt;=13,AT400&lt;=14.99,AS400&gt;=3,AQ400&lt;&gt;("غ"),AS400&lt;&gt;("غ")),"جيد",IF(AND(AT400&gt;=10,AT400&lt;=12.99,AS400&gt;=3,AQ400&lt;&gt;("غ"),AS400&lt;&gt;("غ")),"مقبول",IF(AND(AQ400=("غ")),"غ",IF(AND(AS400=("غ")),"غ","دون المستوى"))))))</f>
        <v>دون المستوى</v>
      </c>
      <c r="AV400" s="65" t="n">
        <f aca="false">SUM(AJ400+AO400+AT400)</f>
        <v>0</v>
      </c>
      <c r="AW400" s="66" t="str">
        <f aca="false">IF(AND(AV400&gt;=195.5,AV400&lt;=300,N400&gt;=7.5,W400&gt;=4.5,AF400&gt;=2.25,AN400&gt;=3,AS400&gt;=3,AK400&lt;&gt;("غ"),AP400&lt;&gt;("غ"),AU400&lt;&gt;("غ"),I400&lt;&gt;("غ"),M400&lt;&gt;("غ"),R400&lt;&gt;("غ"),V400&lt;&gt;("غ"),AA400&lt;&gt;("غ"),AE400&lt;&gt;("غ")),"ممتاز",IF(AND(AV400&gt;=172.5,AV400&lt;=195.49,N400&gt;=7.5,W400&gt;=4.5,AF400&gt;=2.25,AN400&gt;=3,AS400&gt;=3,AK400&lt;&gt;("غ"),AP400&lt;&gt;("غ"),AU400&lt;&gt;("غ"),I400&lt;&gt;("غ"),M400&lt;&gt;("غ"),R400&lt;&gt;("غ"),V400&lt;&gt;("غ"),AA400&lt;&gt;("غ"),AE400&lt;&gt;("غ")),"جيد جدا",IF(AND(AV400&gt;=149.5,AV400&lt;=172.49,N400&gt;=7.5,W400&gt;=4.5,AF400&gt;=2.25,AN400&gt;=3,AS400&gt;=3,AK400&lt;&gt;("غ"),AP400&lt;&gt;("غ"),AU400&lt;&gt;("غ"),I400&lt;&gt;("غ"),M400&lt;&gt;("غ"),R400&lt;&gt;("غ"),V400&lt;&gt;("غ"),AA400&lt;&gt;("غ"),AE400&lt;&gt;("غ")),"جيد",IF(AND(AV400&gt;=115,AV400&lt;=149.49,N400&gt;=7.5,W400&gt;=4.5,AF400&gt;=2.25,AN400&gt;=3,AS400&gt;=3,AK400&lt;&gt;("غ"),AP400&lt;&gt;("غ"),AU400&lt;&gt;("غ"),I400&lt;&gt;("غ"),M400&lt;&gt;("غ"),R400&lt;&gt;("غ"),V400&lt;&gt;("غ"),AA400&lt;&gt;("غ"),AE400&lt;&gt;("غ")),"مقبول",IF(AND(AK400=("غ")),"غ",IF(AND(AP400=("غ")),"غ",IF(AND(AU400=("غ")),"غ","دون المستوى")))))))</f>
        <v>دون المستوى</v>
      </c>
      <c r="AX400" s="61"/>
      <c r="AY400" s="61"/>
      <c r="AZ400" s="56" t="n">
        <f aca="false">SUM(AX400:AY400)</f>
        <v>0</v>
      </c>
      <c r="BA400" s="57" t="str">
        <f aca="false">IF(AND(AZ400&gt;=12.5,AZ400&lt;=15,AY400&lt;&gt;("غ")),"ممتاز",IF(AND(AZ400&gt;=11,AZ400&lt;=12,AY400&lt;&gt;("غ")),"جيد جدا",IF(AND(AZ400&gt;=9.5,AZ400&lt;=10.5,AY400&lt;&gt;("غ")),"جيد",IF(AND(AZ400&gt;=7.5,AZ400&lt;=10,AY400&lt;&gt;("غ")),"مقبول",IF(AND(AY400=("غ")),"غ","دون المستوى")))))</f>
        <v>دون المستوى</v>
      </c>
      <c r="BB400" s="61"/>
      <c r="BC400" s="67"/>
      <c r="BD400" s="56" t="n">
        <f aca="false">SUM(BB400:BC400)</f>
        <v>0</v>
      </c>
      <c r="BE400" s="59" t="n">
        <f aca="false">SUM(AZ400+BD400)</f>
        <v>0</v>
      </c>
      <c r="BF400" s="57" t="str">
        <f aca="false">IF(AND(BE400&gt;=25.5,BE400&lt;=30,BC400&gt;=2.25,BA400&lt;&gt;("غ"),BC400&lt;&gt;("غ"),AX400&lt;&gt;("غ"),BB400&lt;&gt;("غ")),"ممتاز",IF(AND(BE400&gt;=22.5,BE400&lt;=25.49,BC400&gt;=2.25,BA400&lt;&gt;("غ"),BC400&lt;&gt;("غ"),AX400&lt;&gt;("غ"),BB400&lt;&gt;("غ")),"جيد جدا",IF(AND(BE400&gt;=19.5,BE400&lt;=22.49,BC400&gt;=2.25,BA400&lt;&gt;("غ"),BC400&lt;&gt;("غ"),AX400&lt;&gt;("غ"),BB400&lt;&gt;("غ")),"جيد",IF(AND(BE400&gt;=15,BE400&lt;=19.49,BC400&gt;=2.25,BA400&lt;&gt;("غ"),BC400&lt;&gt;("غ"),AX400&lt;&gt;("غ"),BB400&lt;&gt;("غ")),"مقبول",IF(AND(BA400=("غ")),"غ",IF(AND(BC400=("غ")),"غ","دون المستوى"))))))</f>
        <v>دون المستوى</v>
      </c>
    </row>
    <row r="401" customFormat="false" ht="18.75" hidden="false" customHeight="false" outlineLevel="0" collapsed="false">
      <c r="A401" s="52" t="n">
        <v>388</v>
      </c>
      <c r="B401" s="53"/>
      <c r="C401" s="53"/>
      <c r="D401" s="53"/>
      <c r="E401" s="53"/>
      <c r="F401" s="53"/>
      <c r="G401" s="53"/>
      <c r="H401" s="54"/>
      <c r="I401" s="55"/>
      <c r="J401" s="55"/>
      <c r="K401" s="56" t="n">
        <f aca="false">SUM(I401:J401)</f>
        <v>0</v>
      </c>
      <c r="L401" s="57" t="str">
        <f aca="false">IF(AND(K401&gt;=42.5,K401&lt;=50,I401&lt;&gt;("غ")),"ممتاز",IF(AND(K401&gt;=37.5,K401&lt;=42,I401&lt;&gt;("غ")),"جيد جدا",IF(AND(K401&gt;=32.5,K401&lt;=37,I401&lt;&gt;("غ")),"جيد",IF(AND(K401&gt;=25,K401&lt;=32,J401&lt;25.5,I401&lt;&gt;("غ")),"مقبول",IF(AND(J401=("غ")),"غ","دون المستوى")))))</f>
        <v>دون المستوى</v>
      </c>
      <c r="M401" s="58"/>
      <c r="N401" s="58"/>
      <c r="O401" s="56" t="n">
        <f aca="false">SUM(M401:N401)</f>
        <v>0</v>
      </c>
      <c r="P401" s="59" t="n">
        <f aca="false">SUM(K401+O401)</f>
        <v>0</v>
      </c>
      <c r="Q401" s="57" t="str">
        <f aca="false">IF(AND(P401&gt;=85,P401&lt;=100,N401&gt;=7.5,N401&lt;&gt;("غ"),J401&lt;&gt;("غ"),I401&lt;&gt;("غ"),M401&lt;&gt;("غ")),"ممتاز",IF(AND(P401&gt;=75,P401&lt;=84,N401&gt;=7.5,N401&lt;&gt;("غ"),J401&lt;&gt;("غ"),I401&lt;&gt;("غ"),M401&lt;&gt;("غ")),"جيد جدا",IF(AND(P401&gt;=65,P401&lt;=74,N401&gt;=7.5,N401&lt;&gt;("غ"),J401&lt;&gt;("غ"),I401&lt;&gt;("غ"),M401&lt;&gt;("غ")),"جيد",IF(AND(P401&gt;=50,P401&lt;=64,N401&gt;7.49,N401&lt;&gt;("غ"),J401&lt;&gt;("غ"),I401&lt;&gt;("غ"),M401&lt;&gt;("غ")),"مقبول",IF(AND(N401=("غ")),"غ",IF(AND(J401=("غ")),"غ","دون المستوى"))))))</f>
        <v>دون المستوى</v>
      </c>
      <c r="R401" s="58"/>
      <c r="S401" s="58"/>
      <c r="T401" s="56" t="n">
        <f aca="false">SUM(R401:S401)</f>
        <v>0</v>
      </c>
      <c r="U401" s="57" t="str">
        <f aca="false">IF(AND(T401&gt;=25.5,T401&lt;=30,S401&lt;&gt;("غ"),R401&lt;&gt;("غ")),"ممتاز",IF(AND(T401&gt;=22.5,T401&lt;=25,S401&lt;&gt;("غ"),R401&lt;&gt;("غ")),"جيد جدا",IF(AND(T401&gt;=19.5,T401&lt;=22,S401&lt;&gt;("غ"),R401&lt;&gt;("غ")),"جيد",IF(AND(T401&gt;=15,T401&lt;=19,S401&lt;&gt;("غ"),R401&lt;&gt;("غ")),"مقبول",IF(AND(S401=("غ")),"غ","دون المستوى")))))</f>
        <v>دون المستوى</v>
      </c>
      <c r="V401" s="58"/>
      <c r="W401" s="58"/>
      <c r="X401" s="56" t="n">
        <f aca="false">SUM(V401+W401)</f>
        <v>0</v>
      </c>
      <c r="Y401" s="60" t="n">
        <f aca="false">SUM(T401+X401)</f>
        <v>0</v>
      </c>
      <c r="Z401" s="57" t="str">
        <f aca="false">IF(AND(Y401&gt;=51,Y401&lt;=60,W401&gt;=4.5,S401&lt;&gt;("غ"),W401&lt;&gt;("غ"),R401&lt;&gt;("غ"),V401&lt;&gt;("غ")),"ممتاز",IF(AND(Y401&gt;=45,Y401&lt;=50.5,W401&gt;=4.5,S401&lt;&gt;("غ"),W401&lt;&gt;("غ"),R401&lt;&gt;("غ"),V401&lt;&gt;("غ")),"جيد جدا",IF(AND(Y401&gt;=39,Y401&lt;=50,W401&gt;=4.5,S401&lt;&gt;("غ"),W401&lt;&gt;("غ"),R401&lt;&gt;("غ"),V401&lt;&gt;("غ")),"جيد",IF(AND(Y401&gt;=30,Y401&lt;=38.5,W401&gt;=4.5,S401&lt;&gt;("غ"),W401&lt;&gt;("غ"),R401&lt;&gt;("غ"),V401&lt;&gt;("غ")),"مقبول",IF(AND(S401=("غ")),"غ",IF(AND(W401=("غ")),"غ","دون المستوى"))))))</f>
        <v>دون المستوى</v>
      </c>
      <c r="AA401" s="61"/>
      <c r="AB401" s="61"/>
      <c r="AC401" s="56" t="n">
        <f aca="false">SUM(AA401:AB401)</f>
        <v>0</v>
      </c>
      <c r="AD401" s="57" t="str">
        <f aca="false">IF(AND(AC401&gt;=12.5,AC401&lt;=15,AB401&lt;&gt;("غ"),AA401&lt;&gt;("غ")),"ممتاز",IF(AND(AC401&gt;=11,AC401&lt;=12,AB401&lt;&gt;("غ"),AA401&lt;&gt;("غ")),"جيد جدا",IF(AND(AC401&gt;=9.5,AC401&lt;=10.5,AB401&lt;&gt;("غ"),AA401&lt;&gt;("غ")),"جيد",IF(AND(AC401&gt;=7.5,AC401&lt;=10,AB401&lt;&gt;("غ"),AA401&lt;&gt;("غ")),"مقبول",IF(AND(AB401=("غ")),"غ","دون المستوى")))))</f>
        <v>دون المستوى</v>
      </c>
      <c r="AE401" s="61"/>
      <c r="AF401" s="61"/>
      <c r="AG401" s="56" t="n">
        <f aca="false">SUM(AE401:AF401)</f>
        <v>0</v>
      </c>
      <c r="AH401" s="59" t="n">
        <f aca="false">SUM(AC401+AG401)</f>
        <v>0</v>
      </c>
      <c r="AI401" s="57" t="str">
        <f aca="false">IF(AND(AH401&gt;=25.5,AH401&lt;=30,AF401&gt;=2.25,AB401&lt;&gt;("غ"),AF401&lt;&gt;("غ"),AA401&lt;&gt;("غ"),AE401&lt;&gt;("غ")),"ممتاز",IF(AND(AH401&gt;=22.5,AH401&lt;=25.49,AF401&gt;=2.25,AB401&lt;&gt;("غ"),AF401&lt;&gt;("غ"),AA401&lt;&gt;("غ"),AE401&lt;&gt;("غ")),"جيد جدا",IF(AND(AH401&gt;=19.5,AH401&lt;=22.49,AF401&gt;=2.25,AB401&lt;&gt;("غ"),AF401&lt;&gt;("غ"),AA401&lt;&gt;("غ"),AE401&lt;&gt;("غ")),"جيد",IF(AND(AH401&gt;=15,AH401&lt;=19.49,AF401&gt;=2.25,AB401&lt;&gt;("غ"),AF401&lt;&gt;("غ"),AA401&lt;&gt;("غ"),AE401&lt;&gt;("غ")),"مقبول",IF(AND(AB401=("غ")),"غ",IF(AND(AF401=("غ")),"غ","دون المستوى"))))))</f>
        <v>دون المستوى</v>
      </c>
      <c r="AJ401" s="62" t="n">
        <f aca="false">SUM(P401+Y401+AH401)</f>
        <v>0</v>
      </c>
      <c r="AK401" s="63" t="str">
        <f aca="false">IF(AND(AJ401&gt;=161.5,AJ401&lt;=190,N401&gt;=7.5,W401&gt;=4.5,AF401&gt;=2.25,Q401&lt;&gt;("غ"),Z401&lt;&gt;("غ"),AI401&lt;&gt;("غ"),I401&lt;&gt;("غ"),M401&lt;&gt;("غ"),R401&lt;&gt;("غ"),V401&lt;&gt;("غ"),AA401&lt;&gt;("غ"),AE401&lt;&gt;("غ")),"ممتاز",IF(AND(AJ401&gt;=142.5,AJ401&lt;=161.49,N401&gt;=7.5,W401&gt;=4.5,AF401&gt;=2.25,Q401&lt;&gt;("غ"),Z401&lt;&gt;("غ"),AI401&lt;&gt;("غ"),I401&lt;&gt;("غ"),M401&lt;&gt;("غ"),R401&lt;&gt;("غ"),V401&lt;&gt;("غ"),AA401&lt;&gt;("غ"),AE401&lt;&gt;("غ")),"جيد جدا",IF(AND(AJ401&gt;=123.5,AJ401&lt;=142.49,N401&gt;=7.5,W401&gt;=4.5,AF401&gt;=2.25,Q401&lt;&gt;("غ"),Z401&lt;&gt;("غ"),AI401&lt;&gt;("غ"),I401&lt;&gt;("غ"),M401&lt;&gt;("غ"),R401&lt;&gt;("غ"),V401&lt;&gt;("غ"),AA401&lt;&gt;("غ"),AE401&lt;&gt;("غ")),"جيد",IF(AND(AJ401&gt;=95,AJ401&lt;=123.49,N401&gt;=7.5,W401&gt;=4.5,AF401&gt;=2.25,Q401&lt;&gt;("غ"),Z401&lt;&gt;("غ"),AI401&lt;&gt;("غ"),I401&lt;&gt;("غ"),M401&lt;&gt;("غ"),R401&lt;&gt;("غ"),V401&lt;&gt;("غ"),AA401&lt;&gt;("غ"),AE401&lt;&gt;("غ")),"مقبول",IF(AND(Q401=("غ")),"غ",IF(AND(Z401=("غ")),"غ",IF(AND(AI401=("غ")),"غ","دون المستوى")))))))</f>
        <v>دون المستوى</v>
      </c>
      <c r="AL401" s="64"/>
      <c r="AM401" s="57" t="str">
        <f aca="false">IF(AND(AL401&gt;=8.5,AL401&lt;&gt;("غ")),"ممتاز",IF(AND(AL401&gt;=7.5,AL401&lt;&gt;("غ")),"جيد جدا",IF(AND(AL401&gt;=6.5,AL401&lt;&gt;("غ")),"جيد",IF(AND(AL401&gt;=5,AL401&lt;&gt;("غ")),"مقبول",IF(AND(AL401=("غ")),"غ","دون المستوى")))))</f>
        <v>دون المستوى</v>
      </c>
      <c r="AN401" s="64"/>
      <c r="AO401" s="56" t="n">
        <f aca="false">SUM(AL401:AN401)</f>
        <v>0</v>
      </c>
      <c r="AP401" s="57" t="str">
        <f aca="false">IF(AND(AO401&gt;=17,AO401&lt;=20,AN401&gt;=3,AL401&lt;&gt;("غ"),AN401&lt;&gt;("غ")),"ممتاز",IF(AND(AO401&gt;=15,AO401&lt;=16.99,AN401&gt;=3,AL401&lt;&gt;("غ"),AN401&lt;&gt;("غ")),"جيد جدا",IF(AND(AO401&gt;=13,AO401&lt;=14.99,AN401&gt;=3,AL401&lt;&gt;("غ"),AN401&lt;&gt;("غ")),"جيد",IF(AND(AO401&gt;=10,AO401&lt;=12.99,AN401&gt;=3,AL401&lt;&gt;("غ"),AN401&lt;&gt;("غ")),"مقبول",IF(AND(AL401=("غ")),"غ",IF(AND(AN401=("غ")),"غ","دون المستوى"))))))</f>
        <v>دون المستوى</v>
      </c>
      <c r="AQ401" s="58"/>
      <c r="AR401" s="57" t="str">
        <f aca="false">IF(AND(AQ401&gt;=8.5,AQ401&lt;&gt;("غ")),"ممتاز",IF(AND(AQ401&gt;=7.5,AQ401&lt;&gt;("غ")),"جيد جدا",IF(AND(AQ401&gt;=6.5,AQ401&lt;&gt;("غ")),"جيد",IF(AND(AQ401&gt;=5,AQ401&lt;&gt;("غ")),"مقبول",IF(AND(AQ401=("غ")),"غ","دون المستوى")))))</f>
        <v>دون المستوى</v>
      </c>
      <c r="AS401" s="58"/>
      <c r="AT401" s="56" t="n">
        <f aca="false">SUM(AQ401:AS401)</f>
        <v>0</v>
      </c>
      <c r="AU401" s="57" t="str">
        <f aca="false">IF(AND(AT401&gt;=17,AT401&lt;=20,AS401&gt;=3,AQ401&lt;&gt;("غ"),AS401&lt;&gt;("غ")),"ممتاز",IF(AND(AT401&gt;=15,AT401&lt;=16.99,AS401&gt;=3,AQ401&lt;&gt;("غ"),AS401&lt;&gt;("غ")),"جيد جدا",IF(AND(AT401&gt;=13,AT401&lt;=14.99,AS401&gt;=3,AQ401&lt;&gt;("غ"),AS401&lt;&gt;("غ")),"جيد",IF(AND(AT401&gt;=10,AT401&lt;=12.99,AS401&gt;=3,AQ401&lt;&gt;("غ"),AS401&lt;&gt;("غ")),"مقبول",IF(AND(AQ401=("غ")),"غ",IF(AND(AS401=("غ")),"غ","دون المستوى"))))))</f>
        <v>دون المستوى</v>
      </c>
      <c r="AV401" s="65" t="n">
        <f aca="false">SUM(AJ401+AO401+AT401)</f>
        <v>0</v>
      </c>
      <c r="AW401" s="66" t="str">
        <f aca="false">IF(AND(AV401&gt;=195.5,AV401&lt;=300,N401&gt;=7.5,W401&gt;=4.5,AF401&gt;=2.25,AN401&gt;=3,AS401&gt;=3,AK401&lt;&gt;("غ"),AP401&lt;&gt;("غ"),AU401&lt;&gt;("غ"),I401&lt;&gt;("غ"),M401&lt;&gt;("غ"),R401&lt;&gt;("غ"),V401&lt;&gt;("غ"),AA401&lt;&gt;("غ"),AE401&lt;&gt;("غ")),"ممتاز",IF(AND(AV401&gt;=172.5,AV401&lt;=195.49,N401&gt;=7.5,W401&gt;=4.5,AF401&gt;=2.25,AN401&gt;=3,AS401&gt;=3,AK401&lt;&gt;("غ"),AP401&lt;&gt;("غ"),AU401&lt;&gt;("غ"),I401&lt;&gt;("غ"),M401&lt;&gt;("غ"),R401&lt;&gt;("غ"),V401&lt;&gt;("غ"),AA401&lt;&gt;("غ"),AE401&lt;&gt;("غ")),"جيد جدا",IF(AND(AV401&gt;=149.5,AV401&lt;=172.49,N401&gt;=7.5,W401&gt;=4.5,AF401&gt;=2.25,AN401&gt;=3,AS401&gt;=3,AK401&lt;&gt;("غ"),AP401&lt;&gt;("غ"),AU401&lt;&gt;("غ"),I401&lt;&gt;("غ"),M401&lt;&gt;("غ"),R401&lt;&gt;("غ"),V401&lt;&gt;("غ"),AA401&lt;&gt;("غ"),AE401&lt;&gt;("غ")),"جيد",IF(AND(AV401&gt;=115,AV401&lt;=149.49,N401&gt;=7.5,W401&gt;=4.5,AF401&gt;=2.25,AN401&gt;=3,AS401&gt;=3,AK401&lt;&gt;("غ"),AP401&lt;&gt;("غ"),AU401&lt;&gt;("غ"),I401&lt;&gt;("غ"),M401&lt;&gt;("غ"),R401&lt;&gt;("غ"),V401&lt;&gt;("غ"),AA401&lt;&gt;("غ"),AE401&lt;&gt;("غ")),"مقبول",IF(AND(AK401=("غ")),"غ",IF(AND(AP401=("غ")),"غ",IF(AND(AU401=("غ")),"غ","دون المستوى")))))))</f>
        <v>دون المستوى</v>
      </c>
      <c r="AX401" s="61"/>
      <c r="AY401" s="61"/>
      <c r="AZ401" s="56" t="n">
        <f aca="false">SUM(AX401:AY401)</f>
        <v>0</v>
      </c>
      <c r="BA401" s="57" t="str">
        <f aca="false">IF(AND(AZ401&gt;=12.5,AZ401&lt;=15,AY401&lt;&gt;("غ")),"ممتاز",IF(AND(AZ401&gt;=11,AZ401&lt;=12,AY401&lt;&gt;("غ")),"جيد جدا",IF(AND(AZ401&gt;=9.5,AZ401&lt;=10.5,AY401&lt;&gt;("غ")),"جيد",IF(AND(AZ401&gt;=7.5,AZ401&lt;=10,AY401&lt;&gt;("غ")),"مقبول",IF(AND(AY401=("غ")),"غ","دون المستوى")))))</f>
        <v>دون المستوى</v>
      </c>
      <c r="BB401" s="61"/>
      <c r="BC401" s="67"/>
      <c r="BD401" s="56" t="n">
        <f aca="false">SUM(BB401:BC401)</f>
        <v>0</v>
      </c>
      <c r="BE401" s="59" t="n">
        <f aca="false">SUM(AZ401+BD401)</f>
        <v>0</v>
      </c>
      <c r="BF401" s="57" t="str">
        <f aca="false">IF(AND(BE401&gt;=25.5,BE401&lt;=30,BC401&gt;=2.25,BA401&lt;&gt;("غ"),BC401&lt;&gt;("غ"),AX401&lt;&gt;("غ"),BB401&lt;&gt;("غ")),"ممتاز",IF(AND(BE401&gt;=22.5,BE401&lt;=25.49,BC401&gt;=2.25,BA401&lt;&gt;("غ"),BC401&lt;&gt;("غ"),AX401&lt;&gt;("غ"),BB401&lt;&gt;("غ")),"جيد جدا",IF(AND(BE401&gt;=19.5,BE401&lt;=22.49,BC401&gt;=2.25,BA401&lt;&gt;("غ"),BC401&lt;&gt;("غ"),AX401&lt;&gt;("غ"),BB401&lt;&gt;("غ")),"جيد",IF(AND(BE401&gt;=15,BE401&lt;=19.49,BC401&gt;=2.25,BA401&lt;&gt;("غ"),BC401&lt;&gt;("غ"),AX401&lt;&gt;("غ"),BB401&lt;&gt;("غ")),"مقبول",IF(AND(BA401=("غ")),"غ",IF(AND(BC401=("غ")),"غ","دون المستوى"))))))</f>
        <v>دون المستوى</v>
      </c>
    </row>
    <row r="402" customFormat="false" ht="18.75" hidden="false" customHeight="false" outlineLevel="0" collapsed="false">
      <c r="A402" s="52" t="n">
        <v>389</v>
      </c>
      <c r="B402" s="53"/>
      <c r="C402" s="53"/>
      <c r="D402" s="53"/>
      <c r="E402" s="53"/>
      <c r="F402" s="53"/>
      <c r="G402" s="53"/>
      <c r="H402" s="54"/>
      <c r="I402" s="55"/>
      <c r="J402" s="55"/>
      <c r="K402" s="56" t="n">
        <f aca="false">SUM(I402:J402)</f>
        <v>0</v>
      </c>
      <c r="L402" s="57" t="str">
        <f aca="false">IF(AND(K402&gt;=42.5,K402&lt;=50,I402&lt;&gt;("غ")),"ممتاز",IF(AND(K402&gt;=37.5,K402&lt;=42,I402&lt;&gt;("غ")),"جيد جدا",IF(AND(K402&gt;=32.5,K402&lt;=37,I402&lt;&gt;("غ")),"جيد",IF(AND(K402&gt;=25,K402&lt;=32,J402&lt;25.5,I402&lt;&gt;("غ")),"مقبول",IF(AND(J402=("غ")),"غ","دون المستوى")))))</f>
        <v>دون المستوى</v>
      </c>
      <c r="M402" s="58"/>
      <c r="N402" s="58"/>
      <c r="O402" s="56" t="n">
        <f aca="false">SUM(M402:N402)</f>
        <v>0</v>
      </c>
      <c r="P402" s="59" t="n">
        <f aca="false">SUM(K402+O402)</f>
        <v>0</v>
      </c>
      <c r="Q402" s="57" t="str">
        <f aca="false">IF(AND(P402&gt;=85,P402&lt;=100,N402&gt;=7.5,N402&lt;&gt;("غ"),J402&lt;&gt;("غ"),I402&lt;&gt;("غ"),M402&lt;&gt;("غ")),"ممتاز",IF(AND(P402&gt;=75,P402&lt;=84,N402&gt;=7.5,N402&lt;&gt;("غ"),J402&lt;&gt;("غ"),I402&lt;&gt;("غ"),M402&lt;&gt;("غ")),"جيد جدا",IF(AND(P402&gt;=65,P402&lt;=74,N402&gt;=7.5,N402&lt;&gt;("غ"),J402&lt;&gt;("غ"),I402&lt;&gt;("غ"),M402&lt;&gt;("غ")),"جيد",IF(AND(P402&gt;=50,P402&lt;=64,N402&gt;7.49,N402&lt;&gt;("غ"),J402&lt;&gt;("غ"),I402&lt;&gt;("غ"),M402&lt;&gt;("غ")),"مقبول",IF(AND(N402=("غ")),"غ",IF(AND(J402=("غ")),"غ","دون المستوى"))))))</f>
        <v>دون المستوى</v>
      </c>
      <c r="R402" s="58"/>
      <c r="S402" s="58"/>
      <c r="T402" s="56" t="n">
        <f aca="false">SUM(R402:S402)</f>
        <v>0</v>
      </c>
      <c r="U402" s="57" t="str">
        <f aca="false">IF(AND(T402&gt;=25.5,T402&lt;=30,S402&lt;&gt;("غ"),R402&lt;&gt;("غ")),"ممتاز",IF(AND(T402&gt;=22.5,T402&lt;=25,S402&lt;&gt;("غ"),R402&lt;&gt;("غ")),"جيد جدا",IF(AND(T402&gt;=19.5,T402&lt;=22,S402&lt;&gt;("غ"),R402&lt;&gt;("غ")),"جيد",IF(AND(T402&gt;=15,T402&lt;=19,S402&lt;&gt;("غ"),R402&lt;&gt;("غ")),"مقبول",IF(AND(S402=("غ")),"غ","دون المستوى")))))</f>
        <v>دون المستوى</v>
      </c>
      <c r="V402" s="58"/>
      <c r="W402" s="58"/>
      <c r="X402" s="56" t="n">
        <f aca="false">SUM(V402+W402)</f>
        <v>0</v>
      </c>
      <c r="Y402" s="60" t="n">
        <f aca="false">SUM(T402+X402)</f>
        <v>0</v>
      </c>
      <c r="Z402" s="57" t="str">
        <f aca="false">IF(AND(Y402&gt;=51,Y402&lt;=60,W402&gt;=4.5,S402&lt;&gt;("غ"),W402&lt;&gt;("غ"),R402&lt;&gt;("غ"),V402&lt;&gt;("غ")),"ممتاز",IF(AND(Y402&gt;=45,Y402&lt;=50.5,W402&gt;=4.5,S402&lt;&gt;("غ"),W402&lt;&gt;("غ"),R402&lt;&gt;("غ"),V402&lt;&gt;("غ")),"جيد جدا",IF(AND(Y402&gt;=39,Y402&lt;=50,W402&gt;=4.5,S402&lt;&gt;("غ"),W402&lt;&gt;("غ"),R402&lt;&gt;("غ"),V402&lt;&gt;("غ")),"جيد",IF(AND(Y402&gt;=30,Y402&lt;=38.5,W402&gt;=4.5,S402&lt;&gt;("غ"),W402&lt;&gt;("غ"),R402&lt;&gt;("غ"),V402&lt;&gt;("غ")),"مقبول",IF(AND(S402=("غ")),"غ",IF(AND(W402=("غ")),"غ","دون المستوى"))))))</f>
        <v>دون المستوى</v>
      </c>
      <c r="AA402" s="61"/>
      <c r="AB402" s="61"/>
      <c r="AC402" s="56" t="n">
        <f aca="false">SUM(AA402:AB402)</f>
        <v>0</v>
      </c>
      <c r="AD402" s="57" t="str">
        <f aca="false">IF(AND(AC402&gt;=12.5,AC402&lt;=15,AB402&lt;&gt;("غ"),AA402&lt;&gt;("غ")),"ممتاز",IF(AND(AC402&gt;=11,AC402&lt;=12,AB402&lt;&gt;("غ"),AA402&lt;&gt;("غ")),"جيد جدا",IF(AND(AC402&gt;=9.5,AC402&lt;=10.5,AB402&lt;&gt;("غ"),AA402&lt;&gt;("غ")),"جيد",IF(AND(AC402&gt;=7.5,AC402&lt;=10,AB402&lt;&gt;("غ"),AA402&lt;&gt;("غ")),"مقبول",IF(AND(AB402=("غ")),"غ","دون المستوى")))))</f>
        <v>دون المستوى</v>
      </c>
      <c r="AE402" s="61"/>
      <c r="AF402" s="61"/>
      <c r="AG402" s="56" t="n">
        <f aca="false">SUM(AE402:AF402)</f>
        <v>0</v>
      </c>
      <c r="AH402" s="59" t="n">
        <f aca="false">SUM(AC402+AG402)</f>
        <v>0</v>
      </c>
      <c r="AI402" s="57" t="str">
        <f aca="false">IF(AND(AH402&gt;=25.5,AH402&lt;=30,AF402&gt;=2.25,AB402&lt;&gt;("غ"),AF402&lt;&gt;("غ"),AA402&lt;&gt;("غ"),AE402&lt;&gt;("غ")),"ممتاز",IF(AND(AH402&gt;=22.5,AH402&lt;=25.49,AF402&gt;=2.25,AB402&lt;&gt;("غ"),AF402&lt;&gt;("غ"),AA402&lt;&gt;("غ"),AE402&lt;&gt;("غ")),"جيد جدا",IF(AND(AH402&gt;=19.5,AH402&lt;=22.49,AF402&gt;=2.25,AB402&lt;&gt;("غ"),AF402&lt;&gt;("غ"),AA402&lt;&gt;("غ"),AE402&lt;&gt;("غ")),"جيد",IF(AND(AH402&gt;=15,AH402&lt;=19.49,AF402&gt;=2.25,AB402&lt;&gt;("غ"),AF402&lt;&gt;("غ"),AA402&lt;&gt;("غ"),AE402&lt;&gt;("غ")),"مقبول",IF(AND(AB402=("غ")),"غ",IF(AND(AF402=("غ")),"غ","دون المستوى"))))))</f>
        <v>دون المستوى</v>
      </c>
      <c r="AJ402" s="62" t="n">
        <f aca="false">SUM(P402+Y402+AH402)</f>
        <v>0</v>
      </c>
      <c r="AK402" s="63" t="str">
        <f aca="false">IF(AND(AJ402&gt;=161.5,AJ402&lt;=190,N402&gt;=7.5,W402&gt;=4.5,AF402&gt;=2.25,Q402&lt;&gt;("غ"),Z402&lt;&gt;("غ"),AI402&lt;&gt;("غ"),I402&lt;&gt;("غ"),M402&lt;&gt;("غ"),R402&lt;&gt;("غ"),V402&lt;&gt;("غ"),AA402&lt;&gt;("غ"),AE402&lt;&gt;("غ")),"ممتاز",IF(AND(AJ402&gt;=142.5,AJ402&lt;=161.49,N402&gt;=7.5,W402&gt;=4.5,AF402&gt;=2.25,Q402&lt;&gt;("غ"),Z402&lt;&gt;("غ"),AI402&lt;&gt;("غ"),I402&lt;&gt;("غ"),M402&lt;&gt;("غ"),R402&lt;&gt;("غ"),V402&lt;&gt;("غ"),AA402&lt;&gt;("غ"),AE402&lt;&gt;("غ")),"جيد جدا",IF(AND(AJ402&gt;=123.5,AJ402&lt;=142.49,N402&gt;=7.5,W402&gt;=4.5,AF402&gt;=2.25,Q402&lt;&gt;("غ"),Z402&lt;&gt;("غ"),AI402&lt;&gt;("غ"),I402&lt;&gt;("غ"),M402&lt;&gt;("غ"),R402&lt;&gt;("غ"),V402&lt;&gt;("غ"),AA402&lt;&gt;("غ"),AE402&lt;&gt;("غ")),"جيد",IF(AND(AJ402&gt;=95,AJ402&lt;=123.49,N402&gt;=7.5,W402&gt;=4.5,AF402&gt;=2.25,Q402&lt;&gt;("غ"),Z402&lt;&gt;("غ"),AI402&lt;&gt;("غ"),I402&lt;&gt;("غ"),M402&lt;&gt;("غ"),R402&lt;&gt;("غ"),V402&lt;&gt;("غ"),AA402&lt;&gt;("غ"),AE402&lt;&gt;("غ")),"مقبول",IF(AND(Q402=("غ")),"غ",IF(AND(Z402=("غ")),"غ",IF(AND(AI402=("غ")),"غ","دون المستوى")))))))</f>
        <v>دون المستوى</v>
      </c>
      <c r="AL402" s="64"/>
      <c r="AM402" s="57" t="str">
        <f aca="false">IF(AND(AL402&gt;=8.5,AL402&lt;&gt;("غ")),"ممتاز",IF(AND(AL402&gt;=7.5,AL402&lt;&gt;("غ")),"جيد جدا",IF(AND(AL402&gt;=6.5,AL402&lt;&gt;("غ")),"جيد",IF(AND(AL402&gt;=5,AL402&lt;&gt;("غ")),"مقبول",IF(AND(AL402=("غ")),"غ","دون المستوى")))))</f>
        <v>دون المستوى</v>
      </c>
      <c r="AN402" s="64"/>
      <c r="AO402" s="56" t="n">
        <f aca="false">SUM(AL402:AN402)</f>
        <v>0</v>
      </c>
      <c r="AP402" s="57" t="str">
        <f aca="false">IF(AND(AO402&gt;=17,AO402&lt;=20,AN402&gt;=3,AL402&lt;&gt;("غ"),AN402&lt;&gt;("غ")),"ممتاز",IF(AND(AO402&gt;=15,AO402&lt;=16.99,AN402&gt;=3,AL402&lt;&gt;("غ"),AN402&lt;&gt;("غ")),"جيد جدا",IF(AND(AO402&gt;=13,AO402&lt;=14.99,AN402&gt;=3,AL402&lt;&gt;("غ"),AN402&lt;&gt;("غ")),"جيد",IF(AND(AO402&gt;=10,AO402&lt;=12.99,AN402&gt;=3,AL402&lt;&gt;("غ"),AN402&lt;&gt;("غ")),"مقبول",IF(AND(AL402=("غ")),"غ",IF(AND(AN402=("غ")),"غ","دون المستوى"))))))</f>
        <v>دون المستوى</v>
      </c>
      <c r="AQ402" s="58"/>
      <c r="AR402" s="57" t="str">
        <f aca="false">IF(AND(AQ402&gt;=8.5,AQ402&lt;&gt;("غ")),"ممتاز",IF(AND(AQ402&gt;=7.5,AQ402&lt;&gt;("غ")),"جيد جدا",IF(AND(AQ402&gt;=6.5,AQ402&lt;&gt;("غ")),"جيد",IF(AND(AQ402&gt;=5,AQ402&lt;&gt;("غ")),"مقبول",IF(AND(AQ402=("غ")),"غ","دون المستوى")))))</f>
        <v>دون المستوى</v>
      </c>
      <c r="AS402" s="58"/>
      <c r="AT402" s="56" t="n">
        <f aca="false">SUM(AQ402:AS402)</f>
        <v>0</v>
      </c>
      <c r="AU402" s="57" t="str">
        <f aca="false">IF(AND(AT402&gt;=17,AT402&lt;=20,AS402&gt;=3,AQ402&lt;&gt;("غ"),AS402&lt;&gt;("غ")),"ممتاز",IF(AND(AT402&gt;=15,AT402&lt;=16.99,AS402&gt;=3,AQ402&lt;&gt;("غ"),AS402&lt;&gt;("غ")),"جيد جدا",IF(AND(AT402&gt;=13,AT402&lt;=14.99,AS402&gt;=3,AQ402&lt;&gt;("غ"),AS402&lt;&gt;("غ")),"جيد",IF(AND(AT402&gt;=10,AT402&lt;=12.99,AS402&gt;=3,AQ402&lt;&gt;("غ"),AS402&lt;&gt;("غ")),"مقبول",IF(AND(AQ402=("غ")),"غ",IF(AND(AS402=("غ")),"غ","دون المستوى"))))))</f>
        <v>دون المستوى</v>
      </c>
      <c r="AV402" s="65" t="n">
        <f aca="false">SUM(AJ402+AO402+AT402)</f>
        <v>0</v>
      </c>
      <c r="AW402" s="66" t="str">
        <f aca="false">IF(AND(AV402&gt;=195.5,AV402&lt;=300,N402&gt;=7.5,W402&gt;=4.5,AF402&gt;=2.25,AN402&gt;=3,AS402&gt;=3,AK402&lt;&gt;("غ"),AP402&lt;&gt;("غ"),AU402&lt;&gt;("غ"),I402&lt;&gt;("غ"),M402&lt;&gt;("غ"),R402&lt;&gt;("غ"),V402&lt;&gt;("غ"),AA402&lt;&gt;("غ"),AE402&lt;&gt;("غ")),"ممتاز",IF(AND(AV402&gt;=172.5,AV402&lt;=195.49,N402&gt;=7.5,W402&gt;=4.5,AF402&gt;=2.25,AN402&gt;=3,AS402&gt;=3,AK402&lt;&gt;("غ"),AP402&lt;&gt;("غ"),AU402&lt;&gt;("غ"),I402&lt;&gt;("غ"),M402&lt;&gt;("غ"),R402&lt;&gt;("غ"),V402&lt;&gt;("غ"),AA402&lt;&gt;("غ"),AE402&lt;&gt;("غ")),"جيد جدا",IF(AND(AV402&gt;=149.5,AV402&lt;=172.49,N402&gt;=7.5,W402&gt;=4.5,AF402&gt;=2.25,AN402&gt;=3,AS402&gt;=3,AK402&lt;&gt;("غ"),AP402&lt;&gt;("غ"),AU402&lt;&gt;("غ"),I402&lt;&gt;("غ"),M402&lt;&gt;("غ"),R402&lt;&gt;("غ"),V402&lt;&gt;("غ"),AA402&lt;&gt;("غ"),AE402&lt;&gt;("غ")),"جيد",IF(AND(AV402&gt;=115,AV402&lt;=149.49,N402&gt;=7.5,W402&gt;=4.5,AF402&gt;=2.25,AN402&gt;=3,AS402&gt;=3,AK402&lt;&gt;("غ"),AP402&lt;&gt;("غ"),AU402&lt;&gt;("غ"),I402&lt;&gt;("غ"),M402&lt;&gt;("غ"),R402&lt;&gt;("غ"),V402&lt;&gt;("غ"),AA402&lt;&gt;("غ"),AE402&lt;&gt;("غ")),"مقبول",IF(AND(AK402=("غ")),"غ",IF(AND(AP402=("غ")),"غ",IF(AND(AU402=("غ")),"غ","دون المستوى")))))))</f>
        <v>دون المستوى</v>
      </c>
      <c r="AX402" s="61"/>
      <c r="AY402" s="61"/>
      <c r="AZ402" s="56" t="n">
        <f aca="false">SUM(AX402:AY402)</f>
        <v>0</v>
      </c>
      <c r="BA402" s="57" t="str">
        <f aca="false">IF(AND(AZ402&gt;=12.5,AZ402&lt;=15,AY402&lt;&gt;("غ")),"ممتاز",IF(AND(AZ402&gt;=11,AZ402&lt;=12,AY402&lt;&gt;("غ")),"جيد جدا",IF(AND(AZ402&gt;=9.5,AZ402&lt;=10.5,AY402&lt;&gt;("غ")),"جيد",IF(AND(AZ402&gt;=7.5,AZ402&lt;=10,AY402&lt;&gt;("غ")),"مقبول",IF(AND(AY402=("غ")),"غ","دون المستوى")))))</f>
        <v>دون المستوى</v>
      </c>
      <c r="BB402" s="61"/>
      <c r="BC402" s="67"/>
      <c r="BD402" s="56" t="n">
        <f aca="false">SUM(BB402:BC402)</f>
        <v>0</v>
      </c>
      <c r="BE402" s="59" t="n">
        <f aca="false">SUM(AZ402+BD402)</f>
        <v>0</v>
      </c>
      <c r="BF402" s="57" t="str">
        <f aca="false">IF(AND(BE402&gt;=25.5,BE402&lt;=30,BC402&gt;=2.25,BA402&lt;&gt;("غ"),BC402&lt;&gt;("غ"),AX402&lt;&gt;("غ"),BB402&lt;&gt;("غ")),"ممتاز",IF(AND(BE402&gt;=22.5,BE402&lt;=25.49,BC402&gt;=2.25,BA402&lt;&gt;("غ"),BC402&lt;&gt;("غ"),AX402&lt;&gt;("غ"),BB402&lt;&gt;("غ")),"جيد جدا",IF(AND(BE402&gt;=19.5,BE402&lt;=22.49,BC402&gt;=2.25,BA402&lt;&gt;("غ"),BC402&lt;&gt;("غ"),AX402&lt;&gt;("غ"),BB402&lt;&gt;("غ")),"جيد",IF(AND(BE402&gt;=15,BE402&lt;=19.49,BC402&gt;=2.25,BA402&lt;&gt;("غ"),BC402&lt;&gt;("غ"),AX402&lt;&gt;("غ"),BB402&lt;&gt;("غ")),"مقبول",IF(AND(BA402=("غ")),"غ",IF(AND(BC402=("غ")),"غ","دون المستوى"))))))</f>
        <v>دون المستوى</v>
      </c>
    </row>
    <row r="403" customFormat="false" ht="18.75" hidden="false" customHeight="false" outlineLevel="0" collapsed="false">
      <c r="A403" s="52" t="n">
        <v>390</v>
      </c>
      <c r="B403" s="53"/>
      <c r="C403" s="53"/>
      <c r="D403" s="53"/>
      <c r="E403" s="53"/>
      <c r="F403" s="53"/>
      <c r="G403" s="53"/>
      <c r="H403" s="54"/>
      <c r="I403" s="55"/>
      <c r="J403" s="55"/>
      <c r="K403" s="56" t="n">
        <f aca="false">SUM(I403:J403)</f>
        <v>0</v>
      </c>
      <c r="L403" s="57" t="str">
        <f aca="false">IF(AND(K403&gt;=42.5,K403&lt;=50,I403&lt;&gt;("غ")),"ممتاز",IF(AND(K403&gt;=37.5,K403&lt;=42,I403&lt;&gt;("غ")),"جيد جدا",IF(AND(K403&gt;=32.5,K403&lt;=37,I403&lt;&gt;("غ")),"جيد",IF(AND(K403&gt;=25,K403&lt;=32,J403&lt;25.5,I403&lt;&gt;("غ")),"مقبول",IF(AND(J403=("غ")),"غ","دون المستوى")))))</f>
        <v>دون المستوى</v>
      </c>
      <c r="M403" s="58"/>
      <c r="N403" s="58"/>
      <c r="O403" s="56" t="n">
        <f aca="false">SUM(M403:N403)</f>
        <v>0</v>
      </c>
      <c r="P403" s="59" t="n">
        <f aca="false">SUM(K403+O403)</f>
        <v>0</v>
      </c>
      <c r="Q403" s="57" t="str">
        <f aca="false">IF(AND(P403&gt;=85,P403&lt;=100,N403&gt;=7.5,N403&lt;&gt;("غ"),J403&lt;&gt;("غ"),I403&lt;&gt;("غ"),M403&lt;&gt;("غ")),"ممتاز",IF(AND(P403&gt;=75,P403&lt;=84,N403&gt;=7.5,N403&lt;&gt;("غ"),J403&lt;&gt;("غ"),I403&lt;&gt;("غ"),M403&lt;&gt;("غ")),"جيد جدا",IF(AND(P403&gt;=65,P403&lt;=74,N403&gt;=7.5,N403&lt;&gt;("غ"),J403&lt;&gt;("غ"),I403&lt;&gt;("غ"),M403&lt;&gt;("غ")),"جيد",IF(AND(P403&gt;=50,P403&lt;=64,N403&gt;7.49,N403&lt;&gt;("غ"),J403&lt;&gt;("غ"),I403&lt;&gt;("غ"),M403&lt;&gt;("غ")),"مقبول",IF(AND(N403=("غ")),"غ",IF(AND(J403=("غ")),"غ","دون المستوى"))))))</f>
        <v>دون المستوى</v>
      </c>
      <c r="R403" s="58"/>
      <c r="S403" s="58"/>
      <c r="T403" s="56" t="n">
        <f aca="false">SUM(R403:S403)</f>
        <v>0</v>
      </c>
      <c r="U403" s="57" t="str">
        <f aca="false">IF(AND(T403&gt;=25.5,T403&lt;=30,S403&lt;&gt;("غ"),R403&lt;&gt;("غ")),"ممتاز",IF(AND(T403&gt;=22.5,T403&lt;=25,S403&lt;&gt;("غ"),R403&lt;&gt;("غ")),"جيد جدا",IF(AND(T403&gt;=19.5,T403&lt;=22,S403&lt;&gt;("غ"),R403&lt;&gt;("غ")),"جيد",IF(AND(T403&gt;=15,T403&lt;=19,S403&lt;&gt;("غ"),R403&lt;&gt;("غ")),"مقبول",IF(AND(S403=("غ")),"غ","دون المستوى")))))</f>
        <v>دون المستوى</v>
      </c>
      <c r="V403" s="58"/>
      <c r="W403" s="58"/>
      <c r="X403" s="56" t="n">
        <f aca="false">SUM(V403+W403)</f>
        <v>0</v>
      </c>
      <c r="Y403" s="60" t="n">
        <f aca="false">SUM(T403+X403)</f>
        <v>0</v>
      </c>
      <c r="Z403" s="57" t="str">
        <f aca="false">IF(AND(Y403&gt;=51,Y403&lt;=60,W403&gt;=4.5,S403&lt;&gt;("غ"),W403&lt;&gt;("غ"),R403&lt;&gt;("غ"),V403&lt;&gt;("غ")),"ممتاز",IF(AND(Y403&gt;=45,Y403&lt;=50.5,W403&gt;=4.5,S403&lt;&gt;("غ"),W403&lt;&gt;("غ"),R403&lt;&gt;("غ"),V403&lt;&gt;("غ")),"جيد جدا",IF(AND(Y403&gt;=39,Y403&lt;=50,W403&gt;=4.5,S403&lt;&gt;("غ"),W403&lt;&gt;("غ"),R403&lt;&gt;("غ"),V403&lt;&gt;("غ")),"جيد",IF(AND(Y403&gt;=30,Y403&lt;=38.5,W403&gt;=4.5,S403&lt;&gt;("غ"),W403&lt;&gt;("غ"),R403&lt;&gt;("غ"),V403&lt;&gt;("غ")),"مقبول",IF(AND(S403=("غ")),"غ",IF(AND(W403=("غ")),"غ","دون المستوى"))))))</f>
        <v>دون المستوى</v>
      </c>
      <c r="AA403" s="61"/>
      <c r="AB403" s="61"/>
      <c r="AC403" s="56" t="n">
        <f aca="false">SUM(AA403:AB403)</f>
        <v>0</v>
      </c>
      <c r="AD403" s="57" t="str">
        <f aca="false">IF(AND(AC403&gt;=12.5,AC403&lt;=15,AB403&lt;&gt;("غ"),AA403&lt;&gt;("غ")),"ممتاز",IF(AND(AC403&gt;=11,AC403&lt;=12,AB403&lt;&gt;("غ"),AA403&lt;&gt;("غ")),"جيد جدا",IF(AND(AC403&gt;=9.5,AC403&lt;=10.5,AB403&lt;&gt;("غ"),AA403&lt;&gt;("غ")),"جيد",IF(AND(AC403&gt;=7.5,AC403&lt;=10,AB403&lt;&gt;("غ"),AA403&lt;&gt;("غ")),"مقبول",IF(AND(AB403=("غ")),"غ","دون المستوى")))))</f>
        <v>دون المستوى</v>
      </c>
      <c r="AE403" s="61"/>
      <c r="AF403" s="61"/>
      <c r="AG403" s="56" t="n">
        <f aca="false">SUM(AE403:AF403)</f>
        <v>0</v>
      </c>
      <c r="AH403" s="59" t="n">
        <f aca="false">SUM(AC403+AG403)</f>
        <v>0</v>
      </c>
      <c r="AI403" s="57" t="str">
        <f aca="false">IF(AND(AH403&gt;=25.5,AH403&lt;=30,AF403&gt;=2.25,AB403&lt;&gt;("غ"),AF403&lt;&gt;("غ"),AA403&lt;&gt;("غ"),AE403&lt;&gt;("غ")),"ممتاز",IF(AND(AH403&gt;=22.5,AH403&lt;=25.49,AF403&gt;=2.25,AB403&lt;&gt;("غ"),AF403&lt;&gt;("غ"),AA403&lt;&gt;("غ"),AE403&lt;&gt;("غ")),"جيد جدا",IF(AND(AH403&gt;=19.5,AH403&lt;=22.49,AF403&gt;=2.25,AB403&lt;&gt;("غ"),AF403&lt;&gt;("غ"),AA403&lt;&gt;("غ"),AE403&lt;&gt;("غ")),"جيد",IF(AND(AH403&gt;=15,AH403&lt;=19.49,AF403&gt;=2.25,AB403&lt;&gt;("غ"),AF403&lt;&gt;("غ"),AA403&lt;&gt;("غ"),AE403&lt;&gt;("غ")),"مقبول",IF(AND(AB403=("غ")),"غ",IF(AND(AF403=("غ")),"غ","دون المستوى"))))))</f>
        <v>دون المستوى</v>
      </c>
      <c r="AJ403" s="62" t="n">
        <f aca="false">SUM(P403+Y403+AH403)</f>
        <v>0</v>
      </c>
      <c r="AK403" s="63" t="str">
        <f aca="false">IF(AND(AJ403&gt;=161.5,AJ403&lt;=190,N403&gt;=7.5,W403&gt;=4.5,AF403&gt;=2.25,Q403&lt;&gt;("غ"),Z403&lt;&gt;("غ"),AI403&lt;&gt;("غ"),I403&lt;&gt;("غ"),M403&lt;&gt;("غ"),R403&lt;&gt;("غ"),V403&lt;&gt;("غ"),AA403&lt;&gt;("غ"),AE403&lt;&gt;("غ")),"ممتاز",IF(AND(AJ403&gt;=142.5,AJ403&lt;=161.49,N403&gt;=7.5,W403&gt;=4.5,AF403&gt;=2.25,Q403&lt;&gt;("غ"),Z403&lt;&gt;("غ"),AI403&lt;&gt;("غ"),I403&lt;&gt;("غ"),M403&lt;&gt;("غ"),R403&lt;&gt;("غ"),V403&lt;&gt;("غ"),AA403&lt;&gt;("غ"),AE403&lt;&gt;("غ")),"جيد جدا",IF(AND(AJ403&gt;=123.5,AJ403&lt;=142.49,N403&gt;=7.5,W403&gt;=4.5,AF403&gt;=2.25,Q403&lt;&gt;("غ"),Z403&lt;&gt;("غ"),AI403&lt;&gt;("غ"),I403&lt;&gt;("غ"),M403&lt;&gt;("غ"),R403&lt;&gt;("غ"),V403&lt;&gt;("غ"),AA403&lt;&gt;("غ"),AE403&lt;&gt;("غ")),"جيد",IF(AND(AJ403&gt;=95,AJ403&lt;=123.49,N403&gt;=7.5,W403&gt;=4.5,AF403&gt;=2.25,Q403&lt;&gt;("غ"),Z403&lt;&gt;("غ"),AI403&lt;&gt;("غ"),I403&lt;&gt;("غ"),M403&lt;&gt;("غ"),R403&lt;&gt;("غ"),V403&lt;&gt;("غ"),AA403&lt;&gt;("غ"),AE403&lt;&gt;("غ")),"مقبول",IF(AND(Q403=("غ")),"غ",IF(AND(Z403=("غ")),"غ",IF(AND(AI403=("غ")),"غ","دون المستوى")))))))</f>
        <v>دون المستوى</v>
      </c>
      <c r="AL403" s="64"/>
      <c r="AM403" s="57" t="str">
        <f aca="false">IF(AND(AL403&gt;=8.5,AL403&lt;&gt;("غ")),"ممتاز",IF(AND(AL403&gt;=7.5,AL403&lt;&gt;("غ")),"جيد جدا",IF(AND(AL403&gt;=6.5,AL403&lt;&gt;("غ")),"جيد",IF(AND(AL403&gt;=5,AL403&lt;&gt;("غ")),"مقبول",IF(AND(AL403=("غ")),"غ","دون المستوى")))))</f>
        <v>دون المستوى</v>
      </c>
      <c r="AN403" s="64"/>
      <c r="AO403" s="56" t="n">
        <f aca="false">SUM(AL403:AN403)</f>
        <v>0</v>
      </c>
      <c r="AP403" s="57" t="str">
        <f aca="false">IF(AND(AO403&gt;=17,AO403&lt;=20,AN403&gt;=3,AL403&lt;&gt;("غ"),AN403&lt;&gt;("غ")),"ممتاز",IF(AND(AO403&gt;=15,AO403&lt;=16.99,AN403&gt;=3,AL403&lt;&gt;("غ"),AN403&lt;&gt;("غ")),"جيد جدا",IF(AND(AO403&gt;=13,AO403&lt;=14.99,AN403&gt;=3,AL403&lt;&gt;("غ"),AN403&lt;&gt;("غ")),"جيد",IF(AND(AO403&gt;=10,AO403&lt;=12.99,AN403&gt;=3,AL403&lt;&gt;("غ"),AN403&lt;&gt;("غ")),"مقبول",IF(AND(AL403=("غ")),"غ",IF(AND(AN403=("غ")),"غ","دون المستوى"))))))</f>
        <v>دون المستوى</v>
      </c>
      <c r="AQ403" s="58"/>
      <c r="AR403" s="57" t="str">
        <f aca="false">IF(AND(AQ403&gt;=8.5,AQ403&lt;&gt;("غ")),"ممتاز",IF(AND(AQ403&gt;=7.5,AQ403&lt;&gt;("غ")),"جيد جدا",IF(AND(AQ403&gt;=6.5,AQ403&lt;&gt;("غ")),"جيد",IF(AND(AQ403&gt;=5,AQ403&lt;&gt;("غ")),"مقبول",IF(AND(AQ403=("غ")),"غ","دون المستوى")))))</f>
        <v>دون المستوى</v>
      </c>
      <c r="AS403" s="58"/>
      <c r="AT403" s="56" t="n">
        <f aca="false">SUM(AQ403:AS403)</f>
        <v>0</v>
      </c>
      <c r="AU403" s="57" t="str">
        <f aca="false">IF(AND(AT403&gt;=17,AT403&lt;=20,AS403&gt;=3,AQ403&lt;&gt;("غ"),AS403&lt;&gt;("غ")),"ممتاز",IF(AND(AT403&gt;=15,AT403&lt;=16.99,AS403&gt;=3,AQ403&lt;&gt;("غ"),AS403&lt;&gt;("غ")),"جيد جدا",IF(AND(AT403&gt;=13,AT403&lt;=14.99,AS403&gt;=3,AQ403&lt;&gt;("غ"),AS403&lt;&gt;("غ")),"جيد",IF(AND(AT403&gt;=10,AT403&lt;=12.99,AS403&gt;=3,AQ403&lt;&gt;("غ"),AS403&lt;&gt;("غ")),"مقبول",IF(AND(AQ403=("غ")),"غ",IF(AND(AS403=("غ")),"غ","دون المستوى"))))))</f>
        <v>دون المستوى</v>
      </c>
      <c r="AV403" s="65" t="n">
        <f aca="false">SUM(AJ403+AO403+AT403)</f>
        <v>0</v>
      </c>
      <c r="AW403" s="66" t="str">
        <f aca="false">IF(AND(AV403&gt;=195.5,AV403&lt;=300,N403&gt;=7.5,W403&gt;=4.5,AF403&gt;=2.25,AN403&gt;=3,AS403&gt;=3,AK403&lt;&gt;("غ"),AP403&lt;&gt;("غ"),AU403&lt;&gt;("غ"),I403&lt;&gt;("غ"),M403&lt;&gt;("غ"),R403&lt;&gt;("غ"),V403&lt;&gt;("غ"),AA403&lt;&gt;("غ"),AE403&lt;&gt;("غ")),"ممتاز",IF(AND(AV403&gt;=172.5,AV403&lt;=195.49,N403&gt;=7.5,W403&gt;=4.5,AF403&gt;=2.25,AN403&gt;=3,AS403&gt;=3,AK403&lt;&gt;("غ"),AP403&lt;&gt;("غ"),AU403&lt;&gt;("غ"),I403&lt;&gt;("غ"),M403&lt;&gt;("غ"),R403&lt;&gt;("غ"),V403&lt;&gt;("غ"),AA403&lt;&gt;("غ"),AE403&lt;&gt;("غ")),"جيد جدا",IF(AND(AV403&gt;=149.5,AV403&lt;=172.49,N403&gt;=7.5,W403&gt;=4.5,AF403&gt;=2.25,AN403&gt;=3,AS403&gt;=3,AK403&lt;&gt;("غ"),AP403&lt;&gt;("غ"),AU403&lt;&gt;("غ"),I403&lt;&gt;("غ"),M403&lt;&gt;("غ"),R403&lt;&gt;("غ"),V403&lt;&gt;("غ"),AA403&lt;&gt;("غ"),AE403&lt;&gt;("غ")),"جيد",IF(AND(AV403&gt;=115,AV403&lt;=149.49,N403&gt;=7.5,W403&gt;=4.5,AF403&gt;=2.25,AN403&gt;=3,AS403&gt;=3,AK403&lt;&gt;("غ"),AP403&lt;&gt;("غ"),AU403&lt;&gt;("غ"),I403&lt;&gt;("غ"),M403&lt;&gt;("غ"),R403&lt;&gt;("غ"),V403&lt;&gt;("غ"),AA403&lt;&gt;("غ"),AE403&lt;&gt;("غ")),"مقبول",IF(AND(AK403=("غ")),"غ",IF(AND(AP403=("غ")),"غ",IF(AND(AU403=("غ")),"غ","دون المستوى")))))))</f>
        <v>دون المستوى</v>
      </c>
      <c r="AX403" s="61"/>
      <c r="AY403" s="61"/>
      <c r="AZ403" s="56" t="n">
        <f aca="false">SUM(AX403:AY403)</f>
        <v>0</v>
      </c>
      <c r="BA403" s="57" t="str">
        <f aca="false">IF(AND(AZ403&gt;=12.5,AZ403&lt;=15,AY403&lt;&gt;("غ")),"ممتاز",IF(AND(AZ403&gt;=11,AZ403&lt;=12,AY403&lt;&gt;("غ")),"جيد جدا",IF(AND(AZ403&gt;=9.5,AZ403&lt;=10.5,AY403&lt;&gt;("غ")),"جيد",IF(AND(AZ403&gt;=7.5,AZ403&lt;=10,AY403&lt;&gt;("غ")),"مقبول",IF(AND(AY403=("غ")),"غ","دون المستوى")))))</f>
        <v>دون المستوى</v>
      </c>
      <c r="BB403" s="61"/>
      <c r="BC403" s="67"/>
      <c r="BD403" s="56" t="n">
        <f aca="false">SUM(BB403:BC403)</f>
        <v>0</v>
      </c>
      <c r="BE403" s="59" t="n">
        <f aca="false">SUM(AZ403+BD403)</f>
        <v>0</v>
      </c>
      <c r="BF403" s="57" t="str">
        <f aca="false">IF(AND(BE403&gt;=25.5,BE403&lt;=30,BC403&gt;=2.25,BA403&lt;&gt;("غ"),BC403&lt;&gt;("غ"),AX403&lt;&gt;("غ"),BB403&lt;&gt;("غ")),"ممتاز",IF(AND(BE403&gt;=22.5,BE403&lt;=25.49,BC403&gt;=2.25,BA403&lt;&gt;("غ"),BC403&lt;&gt;("غ"),AX403&lt;&gt;("غ"),BB403&lt;&gt;("غ")),"جيد جدا",IF(AND(BE403&gt;=19.5,BE403&lt;=22.49,BC403&gt;=2.25,BA403&lt;&gt;("غ"),BC403&lt;&gt;("غ"),AX403&lt;&gt;("غ"),BB403&lt;&gt;("غ")),"جيد",IF(AND(BE403&gt;=15,BE403&lt;=19.49,BC403&gt;=2.25,BA403&lt;&gt;("غ"),BC403&lt;&gt;("غ"),AX403&lt;&gt;("غ"),BB403&lt;&gt;("غ")),"مقبول",IF(AND(BA403=("غ")),"غ",IF(AND(BC403=("غ")),"غ","دون المستوى"))))))</f>
        <v>دون المستوى</v>
      </c>
    </row>
    <row r="404" customFormat="false" ht="18.75" hidden="false" customHeight="false" outlineLevel="0" collapsed="false">
      <c r="A404" s="52" t="n">
        <v>391</v>
      </c>
      <c r="B404" s="53"/>
      <c r="C404" s="53"/>
      <c r="D404" s="53"/>
      <c r="E404" s="53"/>
      <c r="F404" s="53"/>
      <c r="G404" s="53"/>
      <c r="H404" s="54"/>
      <c r="I404" s="55"/>
      <c r="J404" s="55"/>
      <c r="K404" s="56" t="n">
        <f aca="false">SUM(I404:J404)</f>
        <v>0</v>
      </c>
      <c r="L404" s="57" t="str">
        <f aca="false">IF(AND(K404&gt;=42.5,K404&lt;=50,I404&lt;&gt;("غ")),"ممتاز",IF(AND(K404&gt;=37.5,K404&lt;=42,I404&lt;&gt;("غ")),"جيد جدا",IF(AND(K404&gt;=32.5,K404&lt;=37,I404&lt;&gt;("غ")),"جيد",IF(AND(K404&gt;=25,K404&lt;=32,J404&lt;25.5,I404&lt;&gt;("غ")),"مقبول",IF(AND(J404=("غ")),"غ","دون المستوى")))))</f>
        <v>دون المستوى</v>
      </c>
      <c r="M404" s="58"/>
      <c r="N404" s="58"/>
      <c r="O404" s="56" t="n">
        <f aca="false">SUM(M404:N404)</f>
        <v>0</v>
      </c>
      <c r="P404" s="59" t="n">
        <f aca="false">SUM(K404+O404)</f>
        <v>0</v>
      </c>
      <c r="Q404" s="57" t="str">
        <f aca="false">IF(AND(P404&gt;=85,P404&lt;=100,N404&gt;=7.5,N404&lt;&gt;("غ"),J404&lt;&gt;("غ"),I404&lt;&gt;("غ"),M404&lt;&gt;("غ")),"ممتاز",IF(AND(P404&gt;=75,P404&lt;=84,N404&gt;=7.5,N404&lt;&gt;("غ"),J404&lt;&gt;("غ"),I404&lt;&gt;("غ"),M404&lt;&gt;("غ")),"جيد جدا",IF(AND(P404&gt;=65,P404&lt;=74,N404&gt;=7.5,N404&lt;&gt;("غ"),J404&lt;&gt;("غ"),I404&lt;&gt;("غ"),M404&lt;&gt;("غ")),"جيد",IF(AND(P404&gt;=50,P404&lt;=64,N404&gt;7.49,N404&lt;&gt;("غ"),J404&lt;&gt;("غ"),I404&lt;&gt;("غ"),M404&lt;&gt;("غ")),"مقبول",IF(AND(N404=("غ")),"غ",IF(AND(J404=("غ")),"غ","دون المستوى"))))))</f>
        <v>دون المستوى</v>
      </c>
      <c r="R404" s="58"/>
      <c r="S404" s="58"/>
      <c r="T404" s="56" t="n">
        <f aca="false">SUM(R404:S404)</f>
        <v>0</v>
      </c>
      <c r="U404" s="57" t="str">
        <f aca="false">IF(AND(T404&gt;=25.5,T404&lt;=30,S404&lt;&gt;("غ"),R404&lt;&gt;("غ")),"ممتاز",IF(AND(T404&gt;=22.5,T404&lt;=25,S404&lt;&gt;("غ"),R404&lt;&gt;("غ")),"جيد جدا",IF(AND(T404&gt;=19.5,T404&lt;=22,S404&lt;&gt;("غ"),R404&lt;&gt;("غ")),"جيد",IF(AND(T404&gt;=15,T404&lt;=19,S404&lt;&gt;("غ"),R404&lt;&gt;("غ")),"مقبول",IF(AND(S404=("غ")),"غ","دون المستوى")))))</f>
        <v>دون المستوى</v>
      </c>
      <c r="V404" s="58"/>
      <c r="W404" s="58"/>
      <c r="X404" s="56" t="n">
        <f aca="false">SUM(V404+W404)</f>
        <v>0</v>
      </c>
      <c r="Y404" s="60" t="n">
        <f aca="false">SUM(T404+X404)</f>
        <v>0</v>
      </c>
      <c r="Z404" s="57" t="str">
        <f aca="false">IF(AND(Y404&gt;=51,Y404&lt;=60,W404&gt;=4.5,S404&lt;&gt;("غ"),W404&lt;&gt;("غ"),R404&lt;&gt;("غ"),V404&lt;&gt;("غ")),"ممتاز",IF(AND(Y404&gt;=45,Y404&lt;=50.5,W404&gt;=4.5,S404&lt;&gt;("غ"),W404&lt;&gt;("غ"),R404&lt;&gt;("غ"),V404&lt;&gt;("غ")),"جيد جدا",IF(AND(Y404&gt;=39,Y404&lt;=50,W404&gt;=4.5,S404&lt;&gt;("غ"),W404&lt;&gt;("غ"),R404&lt;&gt;("غ"),V404&lt;&gt;("غ")),"جيد",IF(AND(Y404&gt;=30,Y404&lt;=38.5,W404&gt;=4.5,S404&lt;&gt;("غ"),W404&lt;&gt;("غ"),R404&lt;&gt;("غ"),V404&lt;&gt;("غ")),"مقبول",IF(AND(S404=("غ")),"غ",IF(AND(W404=("غ")),"غ","دون المستوى"))))))</f>
        <v>دون المستوى</v>
      </c>
      <c r="AA404" s="61"/>
      <c r="AB404" s="61"/>
      <c r="AC404" s="56" t="n">
        <f aca="false">SUM(AA404:AB404)</f>
        <v>0</v>
      </c>
      <c r="AD404" s="57" t="str">
        <f aca="false">IF(AND(AC404&gt;=12.5,AC404&lt;=15,AB404&lt;&gt;("غ"),AA404&lt;&gt;("غ")),"ممتاز",IF(AND(AC404&gt;=11,AC404&lt;=12,AB404&lt;&gt;("غ"),AA404&lt;&gt;("غ")),"جيد جدا",IF(AND(AC404&gt;=9.5,AC404&lt;=10.5,AB404&lt;&gt;("غ"),AA404&lt;&gt;("غ")),"جيد",IF(AND(AC404&gt;=7.5,AC404&lt;=10,AB404&lt;&gt;("غ"),AA404&lt;&gt;("غ")),"مقبول",IF(AND(AB404=("غ")),"غ","دون المستوى")))))</f>
        <v>دون المستوى</v>
      </c>
      <c r="AE404" s="61"/>
      <c r="AF404" s="61"/>
      <c r="AG404" s="56" t="n">
        <f aca="false">SUM(AE404:AF404)</f>
        <v>0</v>
      </c>
      <c r="AH404" s="59" t="n">
        <f aca="false">SUM(AC404+AG404)</f>
        <v>0</v>
      </c>
      <c r="AI404" s="57" t="str">
        <f aca="false">IF(AND(AH404&gt;=25.5,AH404&lt;=30,AF404&gt;=2.25,AB404&lt;&gt;("غ"),AF404&lt;&gt;("غ"),AA404&lt;&gt;("غ"),AE404&lt;&gt;("غ")),"ممتاز",IF(AND(AH404&gt;=22.5,AH404&lt;=25.49,AF404&gt;=2.25,AB404&lt;&gt;("غ"),AF404&lt;&gt;("غ"),AA404&lt;&gt;("غ"),AE404&lt;&gt;("غ")),"جيد جدا",IF(AND(AH404&gt;=19.5,AH404&lt;=22.49,AF404&gt;=2.25,AB404&lt;&gt;("غ"),AF404&lt;&gt;("غ"),AA404&lt;&gt;("غ"),AE404&lt;&gt;("غ")),"جيد",IF(AND(AH404&gt;=15,AH404&lt;=19.49,AF404&gt;=2.25,AB404&lt;&gt;("غ"),AF404&lt;&gt;("غ"),AA404&lt;&gt;("غ"),AE404&lt;&gt;("غ")),"مقبول",IF(AND(AB404=("غ")),"غ",IF(AND(AF404=("غ")),"غ","دون المستوى"))))))</f>
        <v>دون المستوى</v>
      </c>
      <c r="AJ404" s="62" t="n">
        <f aca="false">SUM(P404+Y404+AH404)</f>
        <v>0</v>
      </c>
      <c r="AK404" s="63" t="str">
        <f aca="false">IF(AND(AJ404&gt;=161.5,AJ404&lt;=190,N404&gt;=7.5,W404&gt;=4.5,AF404&gt;=2.25,Q404&lt;&gt;("غ"),Z404&lt;&gt;("غ"),AI404&lt;&gt;("غ"),I404&lt;&gt;("غ"),M404&lt;&gt;("غ"),R404&lt;&gt;("غ"),V404&lt;&gt;("غ"),AA404&lt;&gt;("غ"),AE404&lt;&gt;("غ")),"ممتاز",IF(AND(AJ404&gt;=142.5,AJ404&lt;=161.49,N404&gt;=7.5,W404&gt;=4.5,AF404&gt;=2.25,Q404&lt;&gt;("غ"),Z404&lt;&gt;("غ"),AI404&lt;&gt;("غ"),I404&lt;&gt;("غ"),M404&lt;&gt;("غ"),R404&lt;&gt;("غ"),V404&lt;&gt;("غ"),AA404&lt;&gt;("غ"),AE404&lt;&gt;("غ")),"جيد جدا",IF(AND(AJ404&gt;=123.5,AJ404&lt;=142.49,N404&gt;=7.5,W404&gt;=4.5,AF404&gt;=2.25,Q404&lt;&gt;("غ"),Z404&lt;&gt;("غ"),AI404&lt;&gt;("غ"),I404&lt;&gt;("غ"),M404&lt;&gt;("غ"),R404&lt;&gt;("غ"),V404&lt;&gt;("غ"),AA404&lt;&gt;("غ"),AE404&lt;&gt;("غ")),"جيد",IF(AND(AJ404&gt;=95,AJ404&lt;=123.49,N404&gt;=7.5,W404&gt;=4.5,AF404&gt;=2.25,Q404&lt;&gt;("غ"),Z404&lt;&gt;("غ"),AI404&lt;&gt;("غ"),I404&lt;&gt;("غ"),M404&lt;&gt;("غ"),R404&lt;&gt;("غ"),V404&lt;&gt;("غ"),AA404&lt;&gt;("غ"),AE404&lt;&gt;("غ")),"مقبول",IF(AND(Q404=("غ")),"غ",IF(AND(Z404=("غ")),"غ",IF(AND(AI404=("غ")),"غ","دون المستوى")))))))</f>
        <v>دون المستوى</v>
      </c>
      <c r="AL404" s="64"/>
      <c r="AM404" s="57" t="str">
        <f aca="false">IF(AND(AL404&gt;=8.5,AL404&lt;&gt;("غ")),"ممتاز",IF(AND(AL404&gt;=7.5,AL404&lt;&gt;("غ")),"جيد جدا",IF(AND(AL404&gt;=6.5,AL404&lt;&gt;("غ")),"جيد",IF(AND(AL404&gt;=5,AL404&lt;&gt;("غ")),"مقبول",IF(AND(AL404=("غ")),"غ","دون المستوى")))))</f>
        <v>دون المستوى</v>
      </c>
      <c r="AN404" s="64"/>
      <c r="AO404" s="56" t="n">
        <f aca="false">SUM(AL404:AN404)</f>
        <v>0</v>
      </c>
      <c r="AP404" s="57" t="str">
        <f aca="false">IF(AND(AO404&gt;=17,AO404&lt;=20,AN404&gt;=3,AL404&lt;&gt;("غ"),AN404&lt;&gt;("غ")),"ممتاز",IF(AND(AO404&gt;=15,AO404&lt;=16.99,AN404&gt;=3,AL404&lt;&gt;("غ"),AN404&lt;&gt;("غ")),"جيد جدا",IF(AND(AO404&gt;=13,AO404&lt;=14.99,AN404&gt;=3,AL404&lt;&gt;("غ"),AN404&lt;&gt;("غ")),"جيد",IF(AND(AO404&gt;=10,AO404&lt;=12.99,AN404&gt;=3,AL404&lt;&gt;("غ"),AN404&lt;&gt;("غ")),"مقبول",IF(AND(AL404=("غ")),"غ",IF(AND(AN404=("غ")),"غ","دون المستوى"))))))</f>
        <v>دون المستوى</v>
      </c>
      <c r="AQ404" s="58"/>
      <c r="AR404" s="57" t="str">
        <f aca="false">IF(AND(AQ404&gt;=8.5,AQ404&lt;&gt;("غ")),"ممتاز",IF(AND(AQ404&gt;=7.5,AQ404&lt;&gt;("غ")),"جيد جدا",IF(AND(AQ404&gt;=6.5,AQ404&lt;&gt;("غ")),"جيد",IF(AND(AQ404&gt;=5,AQ404&lt;&gt;("غ")),"مقبول",IF(AND(AQ404=("غ")),"غ","دون المستوى")))))</f>
        <v>دون المستوى</v>
      </c>
      <c r="AS404" s="58"/>
      <c r="AT404" s="56" t="n">
        <f aca="false">SUM(AQ404:AS404)</f>
        <v>0</v>
      </c>
      <c r="AU404" s="57" t="str">
        <f aca="false">IF(AND(AT404&gt;=17,AT404&lt;=20,AS404&gt;=3,AQ404&lt;&gt;("غ"),AS404&lt;&gt;("غ")),"ممتاز",IF(AND(AT404&gt;=15,AT404&lt;=16.99,AS404&gt;=3,AQ404&lt;&gt;("غ"),AS404&lt;&gt;("غ")),"جيد جدا",IF(AND(AT404&gt;=13,AT404&lt;=14.99,AS404&gt;=3,AQ404&lt;&gt;("غ"),AS404&lt;&gt;("غ")),"جيد",IF(AND(AT404&gt;=10,AT404&lt;=12.99,AS404&gt;=3,AQ404&lt;&gt;("غ"),AS404&lt;&gt;("غ")),"مقبول",IF(AND(AQ404=("غ")),"غ",IF(AND(AS404=("غ")),"غ","دون المستوى"))))))</f>
        <v>دون المستوى</v>
      </c>
      <c r="AV404" s="65" t="n">
        <f aca="false">SUM(AJ404+AO404+AT404)</f>
        <v>0</v>
      </c>
      <c r="AW404" s="66" t="str">
        <f aca="false">IF(AND(AV404&gt;=195.5,AV404&lt;=300,N404&gt;=7.5,W404&gt;=4.5,AF404&gt;=2.25,AN404&gt;=3,AS404&gt;=3,AK404&lt;&gt;("غ"),AP404&lt;&gt;("غ"),AU404&lt;&gt;("غ"),I404&lt;&gt;("غ"),M404&lt;&gt;("غ"),R404&lt;&gt;("غ"),V404&lt;&gt;("غ"),AA404&lt;&gt;("غ"),AE404&lt;&gt;("غ")),"ممتاز",IF(AND(AV404&gt;=172.5,AV404&lt;=195.49,N404&gt;=7.5,W404&gt;=4.5,AF404&gt;=2.25,AN404&gt;=3,AS404&gt;=3,AK404&lt;&gt;("غ"),AP404&lt;&gt;("غ"),AU404&lt;&gt;("غ"),I404&lt;&gt;("غ"),M404&lt;&gt;("غ"),R404&lt;&gt;("غ"),V404&lt;&gt;("غ"),AA404&lt;&gt;("غ"),AE404&lt;&gt;("غ")),"جيد جدا",IF(AND(AV404&gt;=149.5,AV404&lt;=172.49,N404&gt;=7.5,W404&gt;=4.5,AF404&gt;=2.25,AN404&gt;=3,AS404&gt;=3,AK404&lt;&gt;("غ"),AP404&lt;&gt;("غ"),AU404&lt;&gt;("غ"),I404&lt;&gt;("غ"),M404&lt;&gt;("غ"),R404&lt;&gt;("غ"),V404&lt;&gt;("غ"),AA404&lt;&gt;("غ"),AE404&lt;&gt;("غ")),"جيد",IF(AND(AV404&gt;=115,AV404&lt;=149.49,N404&gt;=7.5,W404&gt;=4.5,AF404&gt;=2.25,AN404&gt;=3,AS404&gt;=3,AK404&lt;&gt;("غ"),AP404&lt;&gt;("غ"),AU404&lt;&gt;("غ"),I404&lt;&gt;("غ"),M404&lt;&gt;("غ"),R404&lt;&gt;("غ"),V404&lt;&gt;("غ"),AA404&lt;&gt;("غ"),AE404&lt;&gt;("غ")),"مقبول",IF(AND(AK404=("غ")),"غ",IF(AND(AP404=("غ")),"غ",IF(AND(AU404=("غ")),"غ","دون المستوى")))))))</f>
        <v>دون المستوى</v>
      </c>
      <c r="AX404" s="61"/>
      <c r="AY404" s="61"/>
      <c r="AZ404" s="56" t="n">
        <f aca="false">SUM(AX404:AY404)</f>
        <v>0</v>
      </c>
      <c r="BA404" s="57" t="str">
        <f aca="false">IF(AND(AZ404&gt;=12.5,AZ404&lt;=15,AY404&lt;&gt;("غ")),"ممتاز",IF(AND(AZ404&gt;=11,AZ404&lt;=12,AY404&lt;&gt;("غ")),"جيد جدا",IF(AND(AZ404&gt;=9.5,AZ404&lt;=10.5,AY404&lt;&gt;("غ")),"جيد",IF(AND(AZ404&gt;=7.5,AZ404&lt;=10,AY404&lt;&gt;("غ")),"مقبول",IF(AND(AY404=("غ")),"غ","دون المستوى")))))</f>
        <v>دون المستوى</v>
      </c>
      <c r="BB404" s="61"/>
      <c r="BC404" s="67"/>
      <c r="BD404" s="56" t="n">
        <f aca="false">SUM(BB404:BC404)</f>
        <v>0</v>
      </c>
      <c r="BE404" s="59" t="n">
        <f aca="false">SUM(AZ404+BD404)</f>
        <v>0</v>
      </c>
      <c r="BF404" s="57" t="str">
        <f aca="false">IF(AND(BE404&gt;=25.5,BE404&lt;=30,BC404&gt;=2.25,BA404&lt;&gt;("غ"),BC404&lt;&gt;("غ"),AX404&lt;&gt;("غ"),BB404&lt;&gt;("غ")),"ممتاز",IF(AND(BE404&gt;=22.5,BE404&lt;=25.49,BC404&gt;=2.25,BA404&lt;&gt;("غ"),BC404&lt;&gt;("غ"),AX404&lt;&gt;("غ"),BB404&lt;&gt;("غ")),"جيد جدا",IF(AND(BE404&gt;=19.5,BE404&lt;=22.49,BC404&gt;=2.25,BA404&lt;&gt;("غ"),BC404&lt;&gt;("غ"),AX404&lt;&gt;("غ"),BB404&lt;&gt;("غ")),"جيد",IF(AND(BE404&gt;=15,BE404&lt;=19.49,BC404&gt;=2.25,BA404&lt;&gt;("غ"),BC404&lt;&gt;("غ"),AX404&lt;&gt;("غ"),BB404&lt;&gt;("غ")),"مقبول",IF(AND(BA404=("غ")),"غ",IF(AND(BC404=("غ")),"غ","دون المستوى"))))))</f>
        <v>دون المستوى</v>
      </c>
    </row>
    <row r="405" customFormat="false" ht="18.75" hidden="false" customHeight="false" outlineLevel="0" collapsed="false">
      <c r="A405" s="52" t="n">
        <v>392</v>
      </c>
      <c r="B405" s="53"/>
      <c r="C405" s="53"/>
      <c r="D405" s="53"/>
      <c r="E405" s="53"/>
      <c r="F405" s="53"/>
      <c r="G405" s="53"/>
      <c r="H405" s="54"/>
      <c r="I405" s="55"/>
      <c r="J405" s="55"/>
      <c r="K405" s="56" t="n">
        <f aca="false">SUM(I405:J405)</f>
        <v>0</v>
      </c>
      <c r="L405" s="57" t="str">
        <f aca="false">IF(AND(K405&gt;=42.5,K405&lt;=50,I405&lt;&gt;("غ")),"ممتاز",IF(AND(K405&gt;=37.5,K405&lt;=42,I405&lt;&gt;("غ")),"جيد جدا",IF(AND(K405&gt;=32.5,K405&lt;=37,I405&lt;&gt;("غ")),"جيد",IF(AND(K405&gt;=25,K405&lt;=32,J405&lt;25.5,I405&lt;&gt;("غ")),"مقبول",IF(AND(J405=("غ")),"غ","دون المستوى")))))</f>
        <v>دون المستوى</v>
      </c>
      <c r="M405" s="58"/>
      <c r="N405" s="58"/>
      <c r="O405" s="56" t="n">
        <f aca="false">SUM(M405:N405)</f>
        <v>0</v>
      </c>
      <c r="P405" s="59" t="n">
        <f aca="false">SUM(K405+O405)</f>
        <v>0</v>
      </c>
      <c r="Q405" s="57" t="str">
        <f aca="false">IF(AND(P405&gt;=85,P405&lt;=100,N405&gt;=7.5,N405&lt;&gt;("غ"),J405&lt;&gt;("غ"),I405&lt;&gt;("غ"),M405&lt;&gt;("غ")),"ممتاز",IF(AND(P405&gt;=75,P405&lt;=84,N405&gt;=7.5,N405&lt;&gt;("غ"),J405&lt;&gt;("غ"),I405&lt;&gt;("غ"),M405&lt;&gt;("غ")),"جيد جدا",IF(AND(P405&gt;=65,P405&lt;=74,N405&gt;=7.5,N405&lt;&gt;("غ"),J405&lt;&gt;("غ"),I405&lt;&gt;("غ"),M405&lt;&gt;("غ")),"جيد",IF(AND(P405&gt;=50,P405&lt;=64,N405&gt;7.49,N405&lt;&gt;("غ"),J405&lt;&gt;("غ"),I405&lt;&gt;("غ"),M405&lt;&gt;("غ")),"مقبول",IF(AND(N405=("غ")),"غ",IF(AND(J405=("غ")),"غ","دون المستوى"))))))</f>
        <v>دون المستوى</v>
      </c>
      <c r="R405" s="58"/>
      <c r="S405" s="58"/>
      <c r="T405" s="56" t="n">
        <f aca="false">SUM(R405:S405)</f>
        <v>0</v>
      </c>
      <c r="U405" s="57" t="str">
        <f aca="false">IF(AND(T405&gt;=25.5,T405&lt;=30,S405&lt;&gt;("غ"),R405&lt;&gt;("غ")),"ممتاز",IF(AND(T405&gt;=22.5,T405&lt;=25,S405&lt;&gt;("غ"),R405&lt;&gt;("غ")),"جيد جدا",IF(AND(T405&gt;=19.5,T405&lt;=22,S405&lt;&gt;("غ"),R405&lt;&gt;("غ")),"جيد",IF(AND(T405&gt;=15,T405&lt;=19,S405&lt;&gt;("غ"),R405&lt;&gt;("غ")),"مقبول",IF(AND(S405=("غ")),"غ","دون المستوى")))))</f>
        <v>دون المستوى</v>
      </c>
      <c r="V405" s="58"/>
      <c r="W405" s="58"/>
      <c r="X405" s="56" t="n">
        <f aca="false">SUM(V405+W405)</f>
        <v>0</v>
      </c>
      <c r="Y405" s="60" t="n">
        <f aca="false">SUM(T405+X405)</f>
        <v>0</v>
      </c>
      <c r="Z405" s="57" t="str">
        <f aca="false">IF(AND(Y405&gt;=51,Y405&lt;=60,W405&gt;=4.5,S405&lt;&gt;("غ"),W405&lt;&gt;("غ"),R405&lt;&gt;("غ"),V405&lt;&gt;("غ")),"ممتاز",IF(AND(Y405&gt;=45,Y405&lt;=50.5,W405&gt;=4.5,S405&lt;&gt;("غ"),W405&lt;&gt;("غ"),R405&lt;&gt;("غ"),V405&lt;&gt;("غ")),"جيد جدا",IF(AND(Y405&gt;=39,Y405&lt;=50,W405&gt;=4.5,S405&lt;&gt;("غ"),W405&lt;&gt;("غ"),R405&lt;&gt;("غ"),V405&lt;&gt;("غ")),"جيد",IF(AND(Y405&gt;=30,Y405&lt;=38.5,W405&gt;=4.5,S405&lt;&gt;("غ"),W405&lt;&gt;("غ"),R405&lt;&gt;("غ"),V405&lt;&gt;("غ")),"مقبول",IF(AND(S405=("غ")),"غ",IF(AND(W405=("غ")),"غ","دون المستوى"))))))</f>
        <v>دون المستوى</v>
      </c>
      <c r="AA405" s="61"/>
      <c r="AB405" s="61"/>
      <c r="AC405" s="56" t="n">
        <f aca="false">SUM(AA405:AB405)</f>
        <v>0</v>
      </c>
      <c r="AD405" s="57" t="str">
        <f aca="false">IF(AND(AC405&gt;=12.5,AC405&lt;=15,AB405&lt;&gt;("غ"),AA405&lt;&gt;("غ")),"ممتاز",IF(AND(AC405&gt;=11,AC405&lt;=12,AB405&lt;&gt;("غ"),AA405&lt;&gt;("غ")),"جيد جدا",IF(AND(AC405&gt;=9.5,AC405&lt;=10.5,AB405&lt;&gt;("غ"),AA405&lt;&gt;("غ")),"جيد",IF(AND(AC405&gt;=7.5,AC405&lt;=10,AB405&lt;&gt;("غ"),AA405&lt;&gt;("غ")),"مقبول",IF(AND(AB405=("غ")),"غ","دون المستوى")))))</f>
        <v>دون المستوى</v>
      </c>
      <c r="AE405" s="61"/>
      <c r="AF405" s="61"/>
      <c r="AG405" s="56" t="n">
        <f aca="false">SUM(AE405:AF405)</f>
        <v>0</v>
      </c>
      <c r="AH405" s="59" t="n">
        <f aca="false">SUM(AC405+AG405)</f>
        <v>0</v>
      </c>
      <c r="AI405" s="57" t="str">
        <f aca="false">IF(AND(AH405&gt;=25.5,AH405&lt;=30,AF405&gt;=2.25,AB405&lt;&gt;("غ"),AF405&lt;&gt;("غ"),AA405&lt;&gt;("غ"),AE405&lt;&gt;("غ")),"ممتاز",IF(AND(AH405&gt;=22.5,AH405&lt;=25.49,AF405&gt;=2.25,AB405&lt;&gt;("غ"),AF405&lt;&gt;("غ"),AA405&lt;&gt;("غ"),AE405&lt;&gt;("غ")),"جيد جدا",IF(AND(AH405&gt;=19.5,AH405&lt;=22.49,AF405&gt;=2.25,AB405&lt;&gt;("غ"),AF405&lt;&gt;("غ"),AA405&lt;&gt;("غ"),AE405&lt;&gt;("غ")),"جيد",IF(AND(AH405&gt;=15,AH405&lt;=19.49,AF405&gt;=2.25,AB405&lt;&gt;("غ"),AF405&lt;&gt;("غ"),AA405&lt;&gt;("غ"),AE405&lt;&gt;("غ")),"مقبول",IF(AND(AB405=("غ")),"غ",IF(AND(AF405=("غ")),"غ","دون المستوى"))))))</f>
        <v>دون المستوى</v>
      </c>
      <c r="AJ405" s="62" t="n">
        <f aca="false">SUM(P405+Y405+AH405)</f>
        <v>0</v>
      </c>
      <c r="AK405" s="63" t="str">
        <f aca="false">IF(AND(AJ405&gt;=161.5,AJ405&lt;=190,N405&gt;=7.5,W405&gt;=4.5,AF405&gt;=2.25,Q405&lt;&gt;("غ"),Z405&lt;&gt;("غ"),AI405&lt;&gt;("غ"),I405&lt;&gt;("غ"),M405&lt;&gt;("غ"),R405&lt;&gt;("غ"),V405&lt;&gt;("غ"),AA405&lt;&gt;("غ"),AE405&lt;&gt;("غ")),"ممتاز",IF(AND(AJ405&gt;=142.5,AJ405&lt;=161.49,N405&gt;=7.5,W405&gt;=4.5,AF405&gt;=2.25,Q405&lt;&gt;("غ"),Z405&lt;&gt;("غ"),AI405&lt;&gt;("غ"),I405&lt;&gt;("غ"),M405&lt;&gt;("غ"),R405&lt;&gt;("غ"),V405&lt;&gt;("غ"),AA405&lt;&gt;("غ"),AE405&lt;&gt;("غ")),"جيد جدا",IF(AND(AJ405&gt;=123.5,AJ405&lt;=142.49,N405&gt;=7.5,W405&gt;=4.5,AF405&gt;=2.25,Q405&lt;&gt;("غ"),Z405&lt;&gt;("غ"),AI405&lt;&gt;("غ"),I405&lt;&gt;("غ"),M405&lt;&gt;("غ"),R405&lt;&gt;("غ"),V405&lt;&gt;("غ"),AA405&lt;&gt;("غ"),AE405&lt;&gt;("غ")),"جيد",IF(AND(AJ405&gt;=95,AJ405&lt;=123.49,N405&gt;=7.5,W405&gt;=4.5,AF405&gt;=2.25,Q405&lt;&gt;("غ"),Z405&lt;&gt;("غ"),AI405&lt;&gt;("غ"),I405&lt;&gt;("غ"),M405&lt;&gt;("غ"),R405&lt;&gt;("غ"),V405&lt;&gt;("غ"),AA405&lt;&gt;("غ"),AE405&lt;&gt;("غ")),"مقبول",IF(AND(Q405=("غ")),"غ",IF(AND(Z405=("غ")),"غ",IF(AND(AI405=("غ")),"غ","دون المستوى")))))))</f>
        <v>دون المستوى</v>
      </c>
      <c r="AL405" s="64"/>
      <c r="AM405" s="57" t="str">
        <f aca="false">IF(AND(AL405&gt;=8.5,AL405&lt;&gt;("غ")),"ممتاز",IF(AND(AL405&gt;=7.5,AL405&lt;&gt;("غ")),"جيد جدا",IF(AND(AL405&gt;=6.5,AL405&lt;&gt;("غ")),"جيد",IF(AND(AL405&gt;=5,AL405&lt;&gt;("غ")),"مقبول",IF(AND(AL405=("غ")),"غ","دون المستوى")))))</f>
        <v>دون المستوى</v>
      </c>
      <c r="AN405" s="64"/>
      <c r="AO405" s="56" t="n">
        <f aca="false">SUM(AL405:AN405)</f>
        <v>0</v>
      </c>
      <c r="AP405" s="57" t="str">
        <f aca="false">IF(AND(AO405&gt;=17,AO405&lt;=20,AN405&gt;=3,AL405&lt;&gt;("غ"),AN405&lt;&gt;("غ")),"ممتاز",IF(AND(AO405&gt;=15,AO405&lt;=16.99,AN405&gt;=3,AL405&lt;&gt;("غ"),AN405&lt;&gt;("غ")),"جيد جدا",IF(AND(AO405&gt;=13,AO405&lt;=14.99,AN405&gt;=3,AL405&lt;&gt;("غ"),AN405&lt;&gt;("غ")),"جيد",IF(AND(AO405&gt;=10,AO405&lt;=12.99,AN405&gt;=3,AL405&lt;&gt;("غ"),AN405&lt;&gt;("غ")),"مقبول",IF(AND(AL405=("غ")),"غ",IF(AND(AN405=("غ")),"غ","دون المستوى"))))))</f>
        <v>دون المستوى</v>
      </c>
      <c r="AQ405" s="58"/>
      <c r="AR405" s="57" t="str">
        <f aca="false">IF(AND(AQ405&gt;=8.5,AQ405&lt;&gt;("غ")),"ممتاز",IF(AND(AQ405&gt;=7.5,AQ405&lt;&gt;("غ")),"جيد جدا",IF(AND(AQ405&gt;=6.5,AQ405&lt;&gt;("غ")),"جيد",IF(AND(AQ405&gt;=5,AQ405&lt;&gt;("غ")),"مقبول",IF(AND(AQ405=("غ")),"غ","دون المستوى")))))</f>
        <v>دون المستوى</v>
      </c>
      <c r="AS405" s="58"/>
      <c r="AT405" s="56" t="n">
        <f aca="false">SUM(AQ405:AS405)</f>
        <v>0</v>
      </c>
      <c r="AU405" s="57" t="str">
        <f aca="false">IF(AND(AT405&gt;=17,AT405&lt;=20,AS405&gt;=3,AQ405&lt;&gt;("غ"),AS405&lt;&gt;("غ")),"ممتاز",IF(AND(AT405&gt;=15,AT405&lt;=16.99,AS405&gt;=3,AQ405&lt;&gt;("غ"),AS405&lt;&gt;("غ")),"جيد جدا",IF(AND(AT405&gt;=13,AT405&lt;=14.99,AS405&gt;=3,AQ405&lt;&gt;("غ"),AS405&lt;&gt;("غ")),"جيد",IF(AND(AT405&gt;=10,AT405&lt;=12.99,AS405&gt;=3,AQ405&lt;&gt;("غ"),AS405&lt;&gt;("غ")),"مقبول",IF(AND(AQ405=("غ")),"غ",IF(AND(AS405=("غ")),"غ","دون المستوى"))))))</f>
        <v>دون المستوى</v>
      </c>
      <c r="AV405" s="65" t="n">
        <f aca="false">SUM(AJ405+AO405+AT405)</f>
        <v>0</v>
      </c>
      <c r="AW405" s="66" t="str">
        <f aca="false">IF(AND(AV405&gt;=195.5,AV405&lt;=300,N405&gt;=7.5,W405&gt;=4.5,AF405&gt;=2.25,AN405&gt;=3,AS405&gt;=3,AK405&lt;&gt;("غ"),AP405&lt;&gt;("غ"),AU405&lt;&gt;("غ"),I405&lt;&gt;("غ"),M405&lt;&gt;("غ"),R405&lt;&gt;("غ"),V405&lt;&gt;("غ"),AA405&lt;&gt;("غ"),AE405&lt;&gt;("غ")),"ممتاز",IF(AND(AV405&gt;=172.5,AV405&lt;=195.49,N405&gt;=7.5,W405&gt;=4.5,AF405&gt;=2.25,AN405&gt;=3,AS405&gt;=3,AK405&lt;&gt;("غ"),AP405&lt;&gt;("غ"),AU405&lt;&gt;("غ"),I405&lt;&gt;("غ"),M405&lt;&gt;("غ"),R405&lt;&gt;("غ"),V405&lt;&gt;("غ"),AA405&lt;&gt;("غ"),AE405&lt;&gt;("غ")),"جيد جدا",IF(AND(AV405&gt;=149.5,AV405&lt;=172.49,N405&gt;=7.5,W405&gt;=4.5,AF405&gt;=2.25,AN405&gt;=3,AS405&gt;=3,AK405&lt;&gt;("غ"),AP405&lt;&gt;("غ"),AU405&lt;&gt;("غ"),I405&lt;&gt;("غ"),M405&lt;&gt;("غ"),R405&lt;&gt;("غ"),V405&lt;&gt;("غ"),AA405&lt;&gt;("غ"),AE405&lt;&gt;("غ")),"جيد",IF(AND(AV405&gt;=115,AV405&lt;=149.49,N405&gt;=7.5,W405&gt;=4.5,AF405&gt;=2.25,AN405&gt;=3,AS405&gt;=3,AK405&lt;&gt;("غ"),AP405&lt;&gt;("غ"),AU405&lt;&gt;("غ"),I405&lt;&gt;("غ"),M405&lt;&gt;("غ"),R405&lt;&gt;("غ"),V405&lt;&gt;("غ"),AA405&lt;&gt;("غ"),AE405&lt;&gt;("غ")),"مقبول",IF(AND(AK405=("غ")),"غ",IF(AND(AP405=("غ")),"غ",IF(AND(AU405=("غ")),"غ","دون المستوى")))))))</f>
        <v>دون المستوى</v>
      </c>
      <c r="AX405" s="61"/>
      <c r="AY405" s="61"/>
      <c r="AZ405" s="56" t="n">
        <f aca="false">SUM(AX405:AY405)</f>
        <v>0</v>
      </c>
      <c r="BA405" s="57" t="str">
        <f aca="false">IF(AND(AZ405&gt;=12.5,AZ405&lt;=15,AY405&lt;&gt;("غ")),"ممتاز",IF(AND(AZ405&gt;=11,AZ405&lt;=12,AY405&lt;&gt;("غ")),"جيد جدا",IF(AND(AZ405&gt;=9.5,AZ405&lt;=10.5,AY405&lt;&gt;("غ")),"جيد",IF(AND(AZ405&gt;=7.5,AZ405&lt;=10,AY405&lt;&gt;("غ")),"مقبول",IF(AND(AY405=("غ")),"غ","دون المستوى")))))</f>
        <v>دون المستوى</v>
      </c>
      <c r="BB405" s="61"/>
      <c r="BC405" s="67"/>
      <c r="BD405" s="56" t="n">
        <f aca="false">SUM(BB405:BC405)</f>
        <v>0</v>
      </c>
      <c r="BE405" s="59" t="n">
        <f aca="false">SUM(AZ405+BD405)</f>
        <v>0</v>
      </c>
      <c r="BF405" s="57" t="str">
        <f aca="false">IF(AND(BE405&gt;=25.5,BE405&lt;=30,BC405&gt;=2.25,BA405&lt;&gt;("غ"),BC405&lt;&gt;("غ"),AX405&lt;&gt;("غ"),BB405&lt;&gt;("غ")),"ممتاز",IF(AND(BE405&gt;=22.5,BE405&lt;=25.49,BC405&gt;=2.25,BA405&lt;&gt;("غ"),BC405&lt;&gt;("غ"),AX405&lt;&gt;("غ"),BB405&lt;&gt;("غ")),"جيد جدا",IF(AND(BE405&gt;=19.5,BE405&lt;=22.49,BC405&gt;=2.25,BA405&lt;&gt;("غ"),BC405&lt;&gt;("غ"),AX405&lt;&gt;("غ"),BB405&lt;&gt;("غ")),"جيد",IF(AND(BE405&gt;=15,BE405&lt;=19.49,BC405&gt;=2.25,BA405&lt;&gt;("غ"),BC405&lt;&gt;("غ"),AX405&lt;&gt;("غ"),BB405&lt;&gt;("غ")),"مقبول",IF(AND(BA405=("غ")),"غ",IF(AND(BC405=("غ")),"غ","دون المستوى"))))))</f>
        <v>دون المستوى</v>
      </c>
    </row>
    <row r="406" customFormat="false" ht="18.75" hidden="false" customHeight="false" outlineLevel="0" collapsed="false">
      <c r="A406" s="52" t="n">
        <v>393</v>
      </c>
      <c r="B406" s="53"/>
      <c r="C406" s="53"/>
      <c r="D406" s="53"/>
      <c r="E406" s="53"/>
      <c r="F406" s="53"/>
      <c r="G406" s="53"/>
      <c r="H406" s="54"/>
      <c r="I406" s="55"/>
      <c r="J406" s="55"/>
      <c r="K406" s="56" t="n">
        <f aca="false">SUM(I406:J406)</f>
        <v>0</v>
      </c>
      <c r="L406" s="57" t="str">
        <f aca="false">IF(AND(K406&gt;=42.5,K406&lt;=50,I406&lt;&gt;("غ")),"ممتاز",IF(AND(K406&gt;=37.5,K406&lt;=42,I406&lt;&gt;("غ")),"جيد جدا",IF(AND(K406&gt;=32.5,K406&lt;=37,I406&lt;&gt;("غ")),"جيد",IF(AND(K406&gt;=25,K406&lt;=32,J406&lt;25.5,I406&lt;&gt;("غ")),"مقبول",IF(AND(J406=("غ")),"غ","دون المستوى")))))</f>
        <v>دون المستوى</v>
      </c>
      <c r="M406" s="58"/>
      <c r="N406" s="58"/>
      <c r="O406" s="56" t="n">
        <f aca="false">SUM(M406:N406)</f>
        <v>0</v>
      </c>
      <c r="P406" s="59" t="n">
        <f aca="false">SUM(K406+O406)</f>
        <v>0</v>
      </c>
      <c r="Q406" s="57" t="str">
        <f aca="false">IF(AND(P406&gt;=85,P406&lt;=100,N406&gt;=7.5,N406&lt;&gt;("غ"),J406&lt;&gt;("غ"),I406&lt;&gt;("غ"),M406&lt;&gt;("غ")),"ممتاز",IF(AND(P406&gt;=75,P406&lt;=84,N406&gt;=7.5,N406&lt;&gt;("غ"),J406&lt;&gt;("غ"),I406&lt;&gt;("غ"),M406&lt;&gt;("غ")),"جيد جدا",IF(AND(P406&gt;=65,P406&lt;=74,N406&gt;=7.5,N406&lt;&gt;("غ"),J406&lt;&gt;("غ"),I406&lt;&gt;("غ"),M406&lt;&gt;("غ")),"جيد",IF(AND(P406&gt;=50,P406&lt;=64,N406&gt;7.49,N406&lt;&gt;("غ"),J406&lt;&gt;("غ"),I406&lt;&gt;("غ"),M406&lt;&gt;("غ")),"مقبول",IF(AND(N406=("غ")),"غ",IF(AND(J406=("غ")),"غ","دون المستوى"))))))</f>
        <v>دون المستوى</v>
      </c>
      <c r="R406" s="58"/>
      <c r="S406" s="58"/>
      <c r="T406" s="56" t="n">
        <f aca="false">SUM(R406:S406)</f>
        <v>0</v>
      </c>
      <c r="U406" s="57" t="str">
        <f aca="false">IF(AND(T406&gt;=25.5,T406&lt;=30,S406&lt;&gt;("غ"),R406&lt;&gt;("غ")),"ممتاز",IF(AND(T406&gt;=22.5,T406&lt;=25,S406&lt;&gt;("غ"),R406&lt;&gt;("غ")),"جيد جدا",IF(AND(T406&gt;=19.5,T406&lt;=22,S406&lt;&gt;("غ"),R406&lt;&gt;("غ")),"جيد",IF(AND(T406&gt;=15,T406&lt;=19,S406&lt;&gt;("غ"),R406&lt;&gt;("غ")),"مقبول",IF(AND(S406=("غ")),"غ","دون المستوى")))))</f>
        <v>دون المستوى</v>
      </c>
      <c r="V406" s="58"/>
      <c r="W406" s="58"/>
      <c r="X406" s="56" t="n">
        <f aca="false">SUM(V406+W406)</f>
        <v>0</v>
      </c>
      <c r="Y406" s="60" t="n">
        <f aca="false">SUM(T406+X406)</f>
        <v>0</v>
      </c>
      <c r="Z406" s="57" t="str">
        <f aca="false">IF(AND(Y406&gt;=51,Y406&lt;=60,W406&gt;=4.5,S406&lt;&gt;("غ"),W406&lt;&gt;("غ"),R406&lt;&gt;("غ"),V406&lt;&gt;("غ")),"ممتاز",IF(AND(Y406&gt;=45,Y406&lt;=50.5,W406&gt;=4.5,S406&lt;&gt;("غ"),W406&lt;&gt;("غ"),R406&lt;&gt;("غ"),V406&lt;&gt;("غ")),"جيد جدا",IF(AND(Y406&gt;=39,Y406&lt;=50,W406&gt;=4.5,S406&lt;&gt;("غ"),W406&lt;&gt;("غ"),R406&lt;&gt;("غ"),V406&lt;&gt;("غ")),"جيد",IF(AND(Y406&gt;=30,Y406&lt;=38.5,W406&gt;=4.5,S406&lt;&gt;("غ"),W406&lt;&gt;("غ"),R406&lt;&gt;("غ"),V406&lt;&gt;("غ")),"مقبول",IF(AND(S406=("غ")),"غ",IF(AND(W406=("غ")),"غ","دون المستوى"))))))</f>
        <v>دون المستوى</v>
      </c>
      <c r="AA406" s="61"/>
      <c r="AB406" s="61"/>
      <c r="AC406" s="56" t="n">
        <f aca="false">SUM(AA406:AB406)</f>
        <v>0</v>
      </c>
      <c r="AD406" s="57" t="str">
        <f aca="false">IF(AND(AC406&gt;=12.5,AC406&lt;=15,AB406&lt;&gt;("غ"),AA406&lt;&gt;("غ")),"ممتاز",IF(AND(AC406&gt;=11,AC406&lt;=12,AB406&lt;&gt;("غ"),AA406&lt;&gt;("غ")),"جيد جدا",IF(AND(AC406&gt;=9.5,AC406&lt;=10.5,AB406&lt;&gt;("غ"),AA406&lt;&gt;("غ")),"جيد",IF(AND(AC406&gt;=7.5,AC406&lt;=10,AB406&lt;&gt;("غ"),AA406&lt;&gt;("غ")),"مقبول",IF(AND(AB406=("غ")),"غ","دون المستوى")))))</f>
        <v>دون المستوى</v>
      </c>
      <c r="AE406" s="61"/>
      <c r="AF406" s="61"/>
      <c r="AG406" s="56" t="n">
        <f aca="false">SUM(AE406:AF406)</f>
        <v>0</v>
      </c>
      <c r="AH406" s="59" t="n">
        <f aca="false">SUM(AC406+AG406)</f>
        <v>0</v>
      </c>
      <c r="AI406" s="57" t="str">
        <f aca="false">IF(AND(AH406&gt;=25.5,AH406&lt;=30,AF406&gt;=2.25,AB406&lt;&gt;("غ"),AF406&lt;&gt;("غ"),AA406&lt;&gt;("غ"),AE406&lt;&gt;("غ")),"ممتاز",IF(AND(AH406&gt;=22.5,AH406&lt;=25.49,AF406&gt;=2.25,AB406&lt;&gt;("غ"),AF406&lt;&gt;("غ"),AA406&lt;&gt;("غ"),AE406&lt;&gt;("غ")),"جيد جدا",IF(AND(AH406&gt;=19.5,AH406&lt;=22.49,AF406&gt;=2.25,AB406&lt;&gt;("غ"),AF406&lt;&gt;("غ"),AA406&lt;&gt;("غ"),AE406&lt;&gt;("غ")),"جيد",IF(AND(AH406&gt;=15,AH406&lt;=19.49,AF406&gt;=2.25,AB406&lt;&gt;("غ"),AF406&lt;&gt;("غ"),AA406&lt;&gt;("غ"),AE406&lt;&gt;("غ")),"مقبول",IF(AND(AB406=("غ")),"غ",IF(AND(AF406=("غ")),"غ","دون المستوى"))))))</f>
        <v>دون المستوى</v>
      </c>
      <c r="AJ406" s="62" t="n">
        <f aca="false">SUM(P406+Y406+AH406)</f>
        <v>0</v>
      </c>
      <c r="AK406" s="63" t="str">
        <f aca="false">IF(AND(AJ406&gt;=161.5,AJ406&lt;=190,N406&gt;=7.5,W406&gt;=4.5,AF406&gt;=2.25,Q406&lt;&gt;("غ"),Z406&lt;&gt;("غ"),AI406&lt;&gt;("غ"),I406&lt;&gt;("غ"),M406&lt;&gt;("غ"),R406&lt;&gt;("غ"),V406&lt;&gt;("غ"),AA406&lt;&gt;("غ"),AE406&lt;&gt;("غ")),"ممتاز",IF(AND(AJ406&gt;=142.5,AJ406&lt;=161.49,N406&gt;=7.5,W406&gt;=4.5,AF406&gt;=2.25,Q406&lt;&gt;("غ"),Z406&lt;&gt;("غ"),AI406&lt;&gt;("غ"),I406&lt;&gt;("غ"),M406&lt;&gt;("غ"),R406&lt;&gt;("غ"),V406&lt;&gt;("غ"),AA406&lt;&gt;("غ"),AE406&lt;&gt;("غ")),"جيد جدا",IF(AND(AJ406&gt;=123.5,AJ406&lt;=142.49,N406&gt;=7.5,W406&gt;=4.5,AF406&gt;=2.25,Q406&lt;&gt;("غ"),Z406&lt;&gt;("غ"),AI406&lt;&gt;("غ"),I406&lt;&gt;("غ"),M406&lt;&gt;("غ"),R406&lt;&gt;("غ"),V406&lt;&gt;("غ"),AA406&lt;&gt;("غ"),AE406&lt;&gt;("غ")),"جيد",IF(AND(AJ406&gt;=95,AJ406&lt;=123.49,N406&gt;=7.5,W406&gt;=4.5,AF406&gt;=2.25,Q406&lt;&gt;("غ"),Z406&lt;&gt;("غ"),AI406&lt;&gt;("غ"),I406&lt;&gt;("غ"),M406&lt;&gt;("غ"),R406&lt;&gt;("غ"),V406&lt;&gt;("غ"),AA406&lt;&gt;("غ"),AE406&lt;&gt;("غ")),"مقبول",IF(AND(Q406=("غ")),"غ",IF(AND(Z406=("غ")),"غ",IF(AND(AI406=("غ")),"غ","دون المستوى")))))))</f>
        <v>دون المستوى</v>
      </c>
      <c r="AL406" s="64"/>
      <c r="AM406" s="57" t="str">
        <f aca="false">IF(AND(AL406&gt;=8.5,AL406&lt;&gt;("غ")),"ممتاز",IF(AND(AL406&gt;=7.5,AL406&lt;&gt;("غ")),"جيد جدا",IF(AND(AL406&gt;=6.5,AL406&lt;&gt;("غ")),"جيد",IF(AND(AL406&gt;=5,AL406&lt;&gt;("غ")),"مقبول",IF(AND(AL406=("غ")),"غ","دون المستوى")))))</f>
        <v>دون المستوى</v>
      </c>
      <c r="AN406" s="64"/>
      <c r="AO406" s="56" t="n">
        <f aca="false">SUM(AL406:AN406)</f>
        <v>0</v>
      </c>
      <c r="AP406" s="57" t="str">
        <f aca="false">IF(AND(AO406&gt;=17,AO406&lt;=20,AN406&gt;=3,AL406&lt;&gt;("غ"),AN406&lt;&gt;("غ")),"ممتاز",IF(AND(AO406&gt;=15,AO406&lt;=16.99,AN406&gt;=3,AL406&lt;&gt;("غ"),AN406&lt;&gt;("غ")),"جيد جدا",IF(AND(AO406&gt;=13,AO406&lt;=14.99,AN406&gt;=3,AL406&lt;&gt;("غ"),AN406&lt;&gt;("غ")),"جيد",IF(AND(AO406&gt;=10,AO406&lt;=12.99,AN406&gt;=3,AL406&lt;&gt;("غ"),AN406&lt;&gt;("غ")),"مقبول",IF(AND(AL406=("غ")),"غ",IF(AND(AN406=("غ")),"غ","دون المستوى"))))))</f>
        <v>دون المستوى</v>
      </c>
      <c r="AQ406" s="58"/>
      <c r="AR406" s="57" t="str">
        <f aca="false">IF(AND(AQ406&gt;=8.5,AQ406&lt;&gt;("غ")),"ممتاز",IF(AND(AQ406&gt;=7.5,AQ406&lt;&gt;("غ")),"جيد جدا",IF(AND(AQ406&gt;=6.5,AQ406&lt;&gt;("غ")),"جيد",IF(AND(AQ406&gt;=5,AQ406&lt;&gt;("غ")),"مقبول",IF(AND(AQ406=("غ")),"غ","دون المستوى")))))</f>
        <v>دون المستوى</v>
      </c>
      <c r="AS406" s="58"/>
      <c r="AT406" s="56" t="n">
        <f aca="false">SUM(AQ406:AS406)</f>
        <v>0</v>
      </c>
      <c r="AU406" s="57" t="str">
        <f aca="false">IF(AND(AT406&gt;=17,AT406&lt;=20,AS406&gt;=3,AQ406&lt;&gt;("غ"),AS406&lt;&gt;("غ")),"ممتاز",IF(AND(AT406&gt;=15,AT406&lt;=16.99,AS406&gt;=3,AQ406&lt;&gt;("غ"),AS406&lt;&gt;("غ")),"جيد جدا",IF(AND(AT406&gt;=13,AT406&lt;=14.99,AS406&gt;=3,AQ406&lt;&gt;("غ"),AS406&lt;&gt;("غ")),"جيد",IF(AND(AT406&gt;=10,AT406&lt;=12.99,AS406&gt;=3,AQ406&lt;&gt;("غ"),AS406&lt;&gt;("غ")),"مقبول",IF(AND(AQ406=("غ")),"غ",IF(AND(AS406=("غ")),"غ","دون المستوى"))))))</f>
        <v>دون المستوى</v>
      </c>
      <c r="AV406" s="65" t="n">
        <f aca="false">SUM(AJ406+AO406+AT406)</f>
        <v>0</v>
      </c>
      <c r="AW406" s="66" t="str">
        <f aca="false">IF(AND(AV406&gt;=195.5,AV406&lt;=300,N406&gt;=7.5,W406&gt;=4.5,AF406&gt;=2.25,AN406&gt;=3,AS406&gt;=3,AK406&lt;&gt;("غ"),AP406&lt;&gt;("غ"),AU406&lt;&gt;("غ"),I406&lt;&gt;("غ"),M406&lt;&gt;("غ"),R406&lt;&gt;("غ"),V406&lt;&gt;("غ"),AA406&lt;&gt;("غ"),AE406&lt;&gt;("غ")),"ممتاز",IF(AND(AV406&gt;=172.5,AV406&lt;=195.49,N406&gt;=7.5,W406&gt;=4.5,AF406&gt;=2.25,AN406&gt;=3,AS406&gt;=3,AK406&lt;&gt;("غ"),AP406&lt;&gt;("غ"),AU406&lt;&gt;("غ"),I406&lt;&gt;("غ"),M406&lt;&gt;("غ"),R406&lt;&gt;("غ"),V406&lt;&gt;("غ"),AA406&lt;&gt;("غ"),AE406&lt;&gt;("غ")),"جيد جدا",IF(AND(AV406&gt;=149.5,AV406&lt;=172.49,N406&gt;=7.5,W406&gt;=4.5,AF406&gt;=2.25,AN406&gt;=3,AS406&gt;=3,AK406&lt;&gt;("غ"),AP406&lt;&gt;("غ"),AU406&lt;&gt;("غ"),I406&lt;&gt;("غ"),M406&lt;&gt;("غ"),R406&lt;&gt;("غ"),V406&lt;&gt;("غ"),AA406&lt;&gt;("غ"),AE406&lt;&gt;("غ")),"جيد",IF(AND(AV406&gt;=115,AV406&lt;=149.49,N406&gt;=7.5,W406&gt;=4.5,AF406&gt;=2.25,AN406&gt;=3,AS406&gt;=3,AK406&lt;&gt;("غ"),AP406&lt;&gt;("غ"),AU406&lt;&gt;("غ"),I406&lt;&gt;("غ"),M406&lt;&gt;("غ"),R406&lt;&gt;("غ"),V406&lt;&gt;("غ"),AA406&lt;&gt;("غ"),AE406&lt;&gt;("غ")),"مقبول",IF(AND(AK406=("غ")),"غ",IF(AND(AP406=("غ")),"غ",IF(AND(AU406=("غ")),"غ","دون المستوى")))))))</f>
        <v>دون المستوى</v>
      </c>
      <c r="AX406" s="61"/>
      <c r="AY406" s="61"/>
      <c r="AZ406" s="56" t="n">
        <f aca="false">SUM(AX406:AY406)</f>
        <v>0</v>
      </c>
      <c r="BA406" s="57" t="str">
        <f aca="false">IF(AND(AZ406&gt;=12.5,AZ406&lt;=15,AY406&lt;&gt;("غ")),"ممتاز",IF(AND(AZ406&gt;=11,AZ406&lt;=12,AY406&lt;&gt;("غ")),"جيد جدا",IF(AND(AZ406&gt;=9.5,AZ406&lt;=10.5,AY406&lt;&gt;("غ")),"جيد",IF(AND(AZ406&gt;=7.5,AZ406&lt;=10,AY406&lt;&gt;("غ")),"مقبول",IF(AND(AY406=("غ")),"غ","دون المستوى")))))</f>
        <v>دون المستوى</v>
      </c>
      <c r="BB406" s="61"/>
      <c r="BC406" s="67"/>
      <c r="BD406" s="56" t="n">
        <f aca="false">SUM(BB406:BC406)</f>
        <v>0</v>
      </c>
      <c r="BE406" s="59" t="n">
        <f aca="false">SUM(AZ406+BD406)</f>
        <v>0</v>
      </c>
      <c r="BF406" s="57" t="str">
        <f aca="false">IF(AND(BE406&gt;=25.5,BE406&lt;=30,BC406&gt;=2.25,BA406&lt;&gt;("غ"),BC406&lt;&gt;("غ"),AX406&lt;&gt;("غ"),BB406&lt;&gt;("غ")),"ممتاز",IF(AND(BE406&gt;=22.5,BE406&lt;=25.49,BC406&gt;=2.25,BA406&lt;&gt;("غ"),BC406&lt;&gt;("غ"),AX406&lt;&gt;("غ"),BB406&lt;&gt;("غ")),"جيد جدا",IF(AND(BE406&gt;=19.5,BE406&lt;=22.49,BC406&gt;=2.25,BA406&lt;&gt;("غ"),BC406&lt;&gt;("غ"),AX406&lt;&gt;("غ"),BB406&lt;&gt;("غ")),"جيد",IF(AND(BE406&gt;=15,BE406&lt;=19.49,BC406&gt;=2.25,BA406&lt;&gt;("غ"),BC406&lt;&gt;("غ"),AX406&lt;&gt;("غ"),BB406&lt;&gt;("غ")),"مقبول",IF(AND(BA406=("غ")),"غ",IF(AND(BC406=("غ")),"غ","دون المستوى"))))))</f>
        <v>دون المستوى</v>
      </c>
    </row>
    <row r="407" customFormat="false" ht="18.75" hidden="false" customHeight="false" outlineLevel="0" collapsed="false">
      <c r="A407" s="52" t="n">
        <v>394</v>
      </c>
      <c r="B407" s="53"/>
      <c r="C407" s="53"/>
      <c r="D407" s="53"/>
      <c r="E407" s="53"/>
      <c r="F407" s="53"/>
      <c r="G407" s="53"/>
      <c r="H407" s="54"/>
      <c r="I407" s="55"/>
      <c r="J407" s="55"/>
      <c r="K407" s="56" t="n">
        <f aca="false">SUM(I407:J407)</f>
        <v>0</v>
      </c>
      <c r="L407" s="57" t="str">
        <f aca="false">IF(AND(K407&gt;=42.5,K407&lt;=50,I407&lt;&gt;("غ")),"ممتاز",IF(AND(K407&gt;=37.5,K407&lt;=42,I407&lt;&gt;("غ")),"جيد جدا",IF(AND(K407&gt;=32.5,K407&lt;=37,I407&lt;&gt;("غ")),"جيد",IF(AND(K407&gt;=25,K407&lt;=32,J407&lt;25.5,I407&lt;&gt;("غ")),"مقبول",IF(AND(J407=("غ")),"غ","دون المستوى")))))</f>
        <v>دون المستوى</v>
      </c>
      <c r="M407" s="58"/>
      <c r="N407" s="58"/>
      <c r="O407" s="56" t="n">
        <f aca="false">SUM(M407:N407)</f>
        <v>0</v>
      </c>
      <c r="P407" s="59" t="n">
        <f aca="false">SUM(K407+O407)</f>
        <v>0</v>
      </c>
      <c r="Q407" s="57" t="str">
        <f aca="false">IF(AND(P407&gt;=85,P407&lt;=100,N407&gt;=7.5,N407&lt;&gt;("غ"),J407&lt;&gt;("غ"),I407&lt;&gt;("غ"),M407&lt;&gt;("غ")),"ممتاز",IF(AND(P407&gt;=75,P407&lt;=84,N407&gt;=7.5,N407&lt;&gt;("غ"),J407&lt;&gt;("غ"),I407&lt;&gt;("غ"),M407&lt;&gt;("غ")),"جيد جدا",IF(AND(P407&gt;=65,P407&lt;=74,N407&gt;=7.5,N407&lt;&gt;("غ"),J407&lt;&gt;("غ"),I407&lt;&gt;("غ"),M407&lt;&gt;("غ")),"جيد",IF(AND(P407&gt;=50,P407&lt;=64,N407&gt;7.49,N407&lt;&gt;("غ"),J407&lt;&gt;("غ"),I407&lt;&gt;("غ"),M407&lt;&gt;("غ")),"مقبول",IF(AND(N407=("غ")),"غ",IF(AND(J407=("غ")),"غ","دون المستوى"))))))</f>
        <v>دون المستوى</v>
      </c>
      <c r="R407" s="58"/>
      <c r="S407" s="58"/>
      <c r="T407" s="56" t="n">
        <f aca="false">SUM(R407:S407)</f>
        <v>0</v>
      </c>
      <c r="U407" s="57" t="str">
        <f aca="false">IF(AND(T407&gt;=25.5,T407&lt;=30,S407&lt;&gt;("غ"),R407&lt;&gt;("غ")),"ممتاز",IF(AND(T407&gt;=22.5,T407&lt;=25,S407&lt;&gt;("غ"),R407&lt;&gt;("غ")),"جيد جدا",IF(AND(T407&gt;=19.5,T407&lt;=22,S407&lt;&gt;("غ"),R407&lt;&gt;("غ")),"جيد",IF(AND(T407&gt;=15,T407&lt;=19,S407&lt;&gt;("غ"),R407&lt;&gt;("غ")),"مقبول",IF(AND(S407=("غ")),"غ","دون المستوى")))))</f>
        <v>دون المستوى</v>
      </c>
      <c r="V407" s="58"/>
      <c r="W407" s="58"/>
      <c r="X407" s="56" t="n">
        <f aca="false">SUM(V407+W407)</f>
        <v>0</v>
      </c>
      <c r="Y407" s="60" t="n">
        <f aca="false">SUM(T407+X407)</f>
        <v>0</v>
      </c>
      <c r="Z407" s="57" t="str">
        <f aca="false">IF(AND(Y407&gt;=51,Y407&lt;=60,W407&gt;=4.5,S407&lt;&gt;("غ"),W407&lt;&gt;("غ"),R407&lt;&gt;("غ"),V407&lt;&gt;("غ")),"ممتاز",IF(AND(Y407&gt;=45,Y407&lt;=50.5,W407&gt;=4.5,S407&lt;&gt;("غ"),W407&lt;&gt;("غ"),R407&lt;&gt;("غ"),V407&lt;&gt;("غ")),"جيد جدا",IF(AND(Y407&gt;=39,Y407&lt;=50,W407&gt;=4.5,S407&lt;&gt;("غ"),W407&lt;&gt;("غ"),R407&lt;&gt;("غ"),V407&lt;&gt;("غ")),"جيد",IF(AND(Y407&gt;=30,Y407&lt;=38.5,W407&gt;=4.5,S407&lt;&gt;("غ"),W407&lt;&gt;("غ"),R407&lt;&gt;("غ"),V407&lt;&gt;("غ")),"مقبول",IF(AND(S407=("غ")),"غ",IF(AND(W407=("غ")),"غ","دون المستوى"))))))</f>
        <v>دون المستوى</v>
      </c>
      <c r="AA407" s="61"/>
      <c r="AB407" s="61"/>
      <c r="AC407" s="56" t="n">
        <f aca="false">SUM(AA407:AB407)</f>
        <v>0</v>
      </c>
      <c r="AD407" s="57" t="str">
        <f aca="false">IF(AND(AC407&gt;=12.5,AC407&lt;=15,AB407&lt;&gt;("غ"),AA407&lt;&gt;("غ")),"ممتاز",IF(AND(AC407&gt;=11,AC407&lt;=12,AB407&lt;&gt;("غ"),AA407&lt;&gt;("غ")),"جيد جدا",IF(AND(AC407&gt;=9.5,AC407&lt;=10.5,AB407&lt;&gt;("غ"),AA407&lt;&gt;("غ")),"جيد",IF(AND(AC407&gt;=7.5,AC407&lt;=10,AB407&lt;&gt;("غ"),AA407&lt;&gt;("غ")),"مقبول",IF(AND(AB407=("غ")),"غ","دون المستوى")))))</f>
        <v>دون المستوى</v>
      </c>
      <c r="AE407" s="61"/>
      <c r="AF407" s="61"/>
      <c r="AG407" s="56" t="n">
        <f aca="false">SUM(AE407:AF407)</f>
        <v>0</v>
      </c>
      <c r="AH407" s="59" t="n">
        <f aca="false">SUM(AC407+AG407)</f>
        <v>0</v>
      </c>
      <c r="AI407" s="57" t="str">
        <f aca="false">IF(AND(AH407&gt;=25.5,AH407&lt;=30,AF407&gt;=2.25,AB407&lt;&gt;("غ"),AF407&lt;&gt;("غ"),AA407&lt;&gt;("غ"),AE407&lt;&gt;("غ")),"ممتاز",IF(AND(AH407&gt;=22.5,AH407&lt;=25.49,AF407&gt;=2.25,AB407&lt;&gt;("غ"),AF407&lt;&gt;("غ"),AA407&lt;&gt;("غ"),AE407&lt;&gt;("غ")),"جيد جدا",IF(AND(AH407&gt;=19.5,AH407&lt;=22.49,AF407&gt;=2.25,AB407&lt;&gt;("غ"),AF407&lt;&gt;("غ"),AA407&lt;&gt;("غ"),AE407&lt;&gt;("غ")),"جيد",IF(AND(AH407&gt;=15,AH407&lt;=19.49,AF407&gt;=2.25,AB407&lt;&gt;("غ"),AF407&lt;&gt;("غ"),AA407&lt;&gt;("غ"),AE407&lt;&gt;("غ")),"مقبول",IF(AND(AB407=("غ")),"غ",IF(AND(AF407=("غ")),"غ","دون المستوى"))))))</f>
        <v>دون المستوى</v>
      </c>
      <c r="AJ407" s="62" t="n">
        <f aca="false">SUM(P407+Y407+AH407)</f>
        <v>0</v>
      </c>
      <c r="AK407" s="63" t="str">
        <f aca="false">IF(AND(AJ407&gt;=161.5,AJ407&lt;=190,N407&gt;=7.5,W407&gt;=4.5,AF407&gt;=2.25,Q407&lt;&gt;("غ"),Z407&lt;&gt;("غ"),AI407&lt;&gt;("غ"),I407&lt;&gt;("غ"),M407&lt;&gt;("غ"),R407&lt;&gt;("غ"),V407&lt;&gt;("غ"),AA407&lt;&gt;("غ"),AE407&lt;&gt;("غ")),"ممتاز",IF(AND(AJ407&gt;=142.5,AJ407&lt;=161.49,N407&gt;=7.5,W407&gt;=4.5,AF407&gt;=2.25,Q407&lt;&gt;("غ"),Z407&lt;&gt;("غ"),AI407&lt;&gt;("غ"),I407&lt;&gt;("غ"),M407&lt;&gt;("غ"),R407&lt;&gt;("غ"),V407&lt;&gt;("غ"),AA407&lt;&gt;("غ"),AE407&lt;&gt;("غ")),"جيد جدا",IF(AND(AJ407&gt;=123.5,AJ407&lt;=142.49,N407&gt;=7.5,W407&gt;=4.5,AF407&gt;=2.25,Q407&lt;&gt;("غ"),Z407&lt;&gt;("غ"),AI407&lt;&gt;("غ"),I407&lt;&gt;("غ"),M407&lt;&gt;("غ"),R407&lt;&gt;("غ"),V407&lt;&gt;("غ"),AA407&lt;&gt;("غ"),AE407&lt;&gt;("غ")),"جيد",IF(AND(AJ407&gt;=95,AJ407&lt;=123.49,N407&gt;=7.5,W407&gt;=4.5,AF407&gt;=2.25,Q407&lt;&gt;("غ"),Z407&lt;&gt;("غ"),AI407&lt;&gt;("غ"),I407&lt;&gt;("غ"),M407&lt;&gt;("غ"),R407&lt;&gt;("غ"),V407&lt;&gt;("غ"),AA407&lt;&gt;("غ"),AE407&lt;&gt;("غ")),"مقبول",IF(AND(Q407=("غ")),"غ",IF(AND(Z407=("غ")),"غ",IF(AND(AI407=("غ")),"غ","دون المستوى")))))))</f>
        <v>دون المستوى</v>
      </c>
      <c r="AL407" s="64"/>
      <c r="AM407" s="57" t="str">
        <f aca="false">IF(AND(AL407&gt;=8.5,AL407&lt;&gt;("غ")),"ممتاز",IF(AND(AL407&gt;=7.5,AL407&lt;&gt;("غ")),"جيد جدا",IF(AND(AL407&gt;=6.5,AL407&lt;&gt;("غ")),"جيد",IF(AND(AL407&gt;=5,AL407&lt;&gt;("غ")),"مقبول",IF(AND(AL407=("غ")),"غ","دون المستوى")))))</f>
        <v>دون المستوى</v>
      </c>
      <c r="AN407" s="64"/>
      <c r="AO407" s="56" t="n">
        <f aca="false">SUM(AL407:AN407)</f>
        <v>0</v>
      </c>
      <c r="AP407" s="57" t="str">
        <f aca="false">IF(AND(AO407&gt;=17,AO407&lt;=20,AN407&gt;=3,AL407&lt;&gt;("غ"),AN407&lt;&gt;("غ")),"ممتاز",IF(AND(AO407&gt;=15,AO407&lt;=16.99,AN407&gt;=3,AL407&lt;&gt;("غ"),AN407&lt;&gt;("غ")),"جيد جدا",IF(AND(AO407&gt;=13,AO407&lt;=14.99,AN407&gt;=3,AL407&lt;&gt;("غ"),AN407&lt;&gt;("غ")),"جيد",IF(AND(AO407&gt;=10,AO407&lt;=12.99,AN407&gt;=3,AL407&lt;&gt;("غ"),AN407&lt;&gt;("غ")),"مقبول",IF(AND(AL407=("غ")),"غ",IF(AND(AN407=("غ")),"غ","دون المستوى"))))))</f>
        <v>دون المستوى</v>
      </c>
      <c r="AQ407" s="58"/>
      <c r="AR407" s="57" t="str">
        <f aca="false">IF(AND(AQ407&gt;=8.5,AQ407&lt;&gt;("غ")),"ممتاز",IF(AND(AQ407&gt;=7.5,AQ407&lt;&gt;("غ")),"جيد جدا",IF(AND(AQ407&gt;=6.5,AQ407&lt;&gt;("غ")),"جيد",IF(AND(AQ407&gt;=5,AQ407&lt;&gt;("غ")),"مقبول",IF(AND(AQ407=("غ")),"غ","دون المستوى")))))</f>
        <v>دون المستوى</v>
      </c>
      <c r="AS407" s="58"/>
      <c r="AT407" s="56" t="n">
        <f aca="false">SUM(AQ407:AS407)</f>
        <v>0</v>
      </c>
      <c r="AU407" s="57" t="str">
        <f aca="false">IF(AND(AT407&gt;=17,AT407&lt;=20,AS407&gt;=3,AQ407&lt;&gt;("غ"),AS407&lt;&gt;("غ")),"ممتاز",IF(AND(AT407&gt;=15,AT407&lt;=16.99,AS407&gt;=3,AQ407&lt;&gt;("غ"),AS407&lt;&gt;("غ")),"جيد جدا",IF(AND(AT407&gt;=13,AT407&lt;=14.99,AS407&gt;=3,AQ407&lt;&gt;("غ"),AS407&lt;&gt;("غ")),"جيد",IF(AND(AT407&gt;=10,AT407&lt;=12.99,AS407&gt;=3,AQ407&lt;&gt;("غ"),AS407&lt;&gt;("غ")),"مقبول",IF(AND(AQ407=("غ")),"غ",IF(AND(AS407=("غ")),"غ","دون المستوى"))))))</f>
        <v>دون المستوى</v>
      </c>
      <c r="AV407" s="65" t="n">
        <f aca="false">SUM(AJ407+AO407+AT407)</f>
        <v>0</v>
      </c>
      <c r="AW407" s="66" t="str">
        <f aca="false">IF(AND(AV407&gt;=195.5,AV407&lt;=300,N407&gt;=7.5,W407&gt;=4.5,AF407&gt;=2.25,AN407&gt;=3,AS407&gt;=3,AK407&lt;&gt;("غ"),AP407&lt;&gt;("غ"),AU407&lt;&gt;("غ"),I407&lt;&gt;("غ"),M407&lt;&gt;("غ"),R407&lt;&gt;("غ"),V407&lt;&gt;("غ"),AA407&lt;&gt;("غ"),AE407&lt;&gt;("غ")),"ممتاز",IF(AND(AV407&gt;=172.5,AV407&lt;=195.49,N407&gt;=7.5,W407&gt;=4.5,AF407&gt;=2.25,AN407&gt;=3,AS407&gt;=3,AK407&lt;&gt;("غ"),AP407&lt;&gt;("غ"),AU407&lt;&gt;("غ"),I407&lt;&gt;("غ"),M407&lt;&gt;("غ"),R407&lt;&gt;("غ"),V407&lt;&gt;("غ"),AA407&lt;&gt;("غ"),AE407&lt;&gt;("غ")),"جيد جدا",IF(AND(AV407&gt;=149.5,AV407&lt;=172.49,N407&gt;=7.5,W407&gt;=4.5,AF407&gt;=2.25,AN407&gt;=3,AS407&gt;=3,AK407&lt;&gt;("غ"),AP407&lt;&gt;("غ"),AU407&lt;&gt;("غ"),I407&lt;&gt;("غ"),M407&lt;&gt;("غ"),R407&lt;&gt;("غ"),V407&lt;&gt;("غ"),AA407&lt;&gt;("غ"),AE407&lt;&gt;("غ")),"جيد",IF(AND(AV407&gt;=115,AV407&lt;=149.49,N407&gt;=7.5,W407&gt;=4.5,AF407&gt;=2.25,AN407&gt;=3,AS407&gt;=3,AK407&lt;&gt;("غ"),AP407&lt;&gt;("غ"),AU407&lt;&gt;("غ"),I407&lt;&gt;("غ"),M407&lt;&gt;("غ"),R407&lt;&gt;("غ"),V407&lt;&gt;("غ"),AA407&lt;&gt;("غ"),AE407&lt;&gt;("غ")),"مقبول",IF(AND(AK407=("غ")),"غ",IF(AND(AP407=("غ")),"غ",IF(AND(AU407=("غ")),"غ","دون المستوى")))))))</f>
        <v>دون المستوى</v>
      </c>
      <c r="AX407" s="61"/>
      <c r="AY407" s="61"/>
      <c r="AZ407" s="56" t="n">
        <f aca="false">SUM(AX407:AY407)</f>
        <v>0</v>
      </c>
      <c r="BA407" s="57" t="str">
        <f aca="false">IF(AND(AZ407&gt;=12.5,AZ407&lt;=15,AY407&lt;&gt;("غ")),"ممتاز",IF(AND(AZ407&gt;=11,AZ407&lt;=12,AY407&lt;&gt;("غ")),"جيد جدا",IF(AND(AZ407&gt;=9.5,AZ407&lt;=10.5,AY407&lt;&gt;("غ")),"جيد",IF(AND(AZ407&gt;=7.5,AZ407&lt;=10,AY407&lt;&gt;("غ")),"مقبول",IF(AND(AY407=("غ")),"غ","دون المستوى")))))</f>
        <v>دون المستوى</v>
      </c>
      <c r="BB407" s="61"/>
      <c r="BC407" s="67"/>
      <c r="BD407" s="56" t="n">
        <f aca="false">SUM(BB407:BC407)</f>
        <v>0</v>
      </c>
      <c r="BE407" s="59" t="n">
        <f aca="false">SUM(AZ407+BD407)</f>
        <v>0</v>
      </c>
      <c r="BF407" s="57" t="str">
        <f aca="false">IF(AND(BE407&gt;=25.5,BE407&lt;=30,BC407&gt;=2.25,BA407&lt;&gt;("غ"),BC407&lt;&gt;("غ"),AX407&lt;&gt;("غ"),BB407&lt;&gt;("غ")),"ممتاز",IF(AND(BE407&gt;=22.5,BE407&lt;=25.49,BC407&gt;=2.25,BA407&lt;&gt;("غ"),BC407&lt;&gt;("غ"),AX407&lt;&gt;("غ"),BB407&lt;&gt;("غ")),"جيد جدا",IF(AND(BE407&gt;=19.5,BE407&lt;=22.49,BC407&gt;=2.25,BA407&lt;&gt;("غ"),BC407&lt;&gt;("غ"),AX407&lt;&gt;("غ"),BB407&lt;&gt;("غ")),"جيد",IF(AND(BE407&gt;=15,BE407&lt;=19.49,BC407&gt;=2.25,BA407&lt;&gt;("غ"),BC407&lt;&gt;("غ"),AX407&lt;&gt;("غ"),BB407&lt;&gt;("غ")),"مقبول",IF(AND(BA407=("غ")),"غ",IF(AND(BC407=("غ")),"غ","دون المستوى"))))))</f>
        <v>دون المستوى</v>
      </c>
    </row>
    <row r="408" customFormat="false" ht="18.75" hidden="false" customHeight="false" outlineLevel="0" collapsed="false">
      <c r="A408" s="52" t="n">
        <v>395</v>
      </c>
      <c r="B408" s="53"/>
      <c r="C408" s="53"/>
      <c r="D408" s="53"/>
      <c r="E408" s="53"/>
      <c r="F408" s="53"/>
      <c r="G408" s="53"/>
      <c r="H408" s="54"/>
      <c r="I408" s="55"/>
      <c r="J408" s="55"/>
      <c r="K408" s="56" t="n">
        <f aca="false">SUM(I408:J408)</f>
        <v>0</v>
      </c>
      <c r="L408" s="57" t="str">
        <f aca="false">IF(AND(K408&gt;=42.5,K408&lt;=50,I408&lt;&gt;("غ")),"ممتاز",IF(AND(K408&gt;=37.5,K408&lt;=42,I408&lt;&gt;("غ")),"جيد جدا",IF(AND(K408&gt;=32.5,K408&lt;=37,I408&lt;&gt;("غ")),"جيد",IF(AND(K408&gt;=25,K408&lt;=32,J408&lt;25.5,I408&lt;&gt;("غ")),"مقبول",IF(AND(J408=("غ")),"غ","دون المستوى")))))</f>
        <v>دون المستوى</v>
      </c>
      <c r="M408" s="58"/>
      <c r="N408" s="58"/>
      <c r="O408" s="56" t="n">
        <f aca="false">SUM(M408:N408)</f>
        <v>0</v>
      </c>
      <c r="P408" s="59" t="n">
        <f aca="false">SUM(K408+O408)</f>
        <v>0</v>
      </c>
      <c r="Q408" s="57" t="str">
        <f aca="false">IF(AND(P408&gt;=85,P408&lt;=100,N408&gt;=7.5,N408&lt;&gt;("غ"),J408&lt;&gt;("غ"),I408&lt;&gt;("غ"),M408&lt;&gt;("غ")),"ممتاز",IF(AND(P408&gt;=75,P408&lt;=84,N408&gt;=7.5,N408&lt;&gt;("غ"),J408&lt;&gt;("غ"),I408&lt;&gt;("غ"),M408&lt;&gt;("غ")),"جيد جدا",IF(AND(P408&gt;=65,P408&lt;=74,N408&gt;=7.5,N408&lt;&gt;("غ"),J408&lt;&gt;("غ"),I408&lt;&gt;("غ"),M408&lt;&gt;("غ")),"جيد",IF(AND(P408&gt;=50,P408&lt;=64,N408&gt;7.49,N408&lt;&gt;("غ"),J408&lt;&gt;("غ"),I408&lt;&gt;("غ"),M408&lt;&gt;("غ")),"مقبول",IF(AND(N408=("غ")),"غ",IF(AND(J408=("غ")),"غ","دون المستوى"))))))</f>
        <v>دون المستوى</v>
      </c>
      <c r="R408" s="58"/>
      <c r="S408" s="58"/>
      <c r="T408" s="56" t="n">
        <f aca="false">SUM(R408:S408)</f>
        <v>0</v>
      </c>
      <c r="U408" s="57" t="str">
        <f aca="false">IF(AND(T408&gt;=25.5,T408&lt;=30,S408&lt;&gt;("غ"),R408&lt;&gt;("غ")),"ممتاز",IF(AND(T408&gt;=22.5,T408&lt;=25,S408&lt;&gt;("غ"),R408&lt;&gt;("غ")),"جيد جدا",IF(AND(T408&gt;=19.5,T408&lt;=22,S408&lt;&gt;("غ"),R408&lt;&gt;("غ")),"جيد",IF(AND(T408&gt;=15,T408&lt;=19,S408&lt;&gt;("غ"),R408&lt;&gt;("غ")),"مقبول",IF(AND(S408=("غ")),"غ","دون المستوى")))))</f>
        <v>دون المستوى</v>
      </c>
      <c r="V408" s="58"/>
      <c r="W408" s="58"/>
      <c r="X408" s="56" t="n">
        <f aca="false">SUM(V408+W408)</f>
        <v>0</v>
      </c>
      <c r="Y408" s="60" t="n">
        <f aca="false">SUM(T408+X408)</f>
        <v>0</v>
      </c>
      <c r="Z408" s="57" t="str">
        <f aca="false">IF(AND(Y408&gt;=51,Y408&lt;=60,W408&gt;=4.5,S408&lt;&gt;("غ"),W408&lt;&gt;("غ"),R408&lt;&gt;("غ"),V408&lt;&gt;("غ")),"ممتاز",IF(AND(Y408&gt;=45,Y408&lt;=50.5,W408&gt;=4.5,S408&lt;&gt;("غ"),W408&lt;&gt;("غ"),R408&lt;&gt;("غ"),V408&lt;&gt;("غ")),"جيد جدا",IF(AND(Y408&gt;=39,Y408&lt;=50,W408&gt;=4.5,S408&lt;&gt;("غ"),W408&lt;&gt;("غ"),R408&lt;&gt;("غ"),V408&lt;&gt;("غ")),"جيد",IF(AND(Y408&gt;=30,Y408&lt;=38.5,W408&gt;=4.5,S408&lt;&gt;("غ"),W408&lt;&gt;("غ"),R408&lt;&gt;("غ"),V408&lt;&gt;("غ")),"مقبول",IF(AND(S408=("غ")),"غ",IF(AND(W408=("غ")),"غ","دون المستوى"))))))</f>
        <v>دون المستوى</v>
      </c>
      <c r="AA408" s="61"/>
      <c r="AB408" s="61"/>
      <c r="AC408" s="56" t="n">
        <f aca="false">SUM(AA408:AB408)</f>
        <v>0</v>
      </c>
      <c r="AD408" s="57" t="str">
        <f aca="false">IF(AND(AC408&gt;=12.5,AC408&lt;=15,AB408&lt;&gt;("غ"),AA408&lt;&gt;("غ")),"ممتاز",IF(AND(AC408&gt;=11,AC408&lt;=12,AB408&lt;&gt;("غ"),AA408&lt;&gt;("غ")),"جيد جدا",IF(AND(AC408&gt;=9.5,AC408&lt;=10.5,AB408&lt;&gt;("غ"),AA408&lt;&gt;("غ")),"جيد",IF(AND(AC408&gt;=7.5,AC408&lt;=10,AB408&lt;&gt;("غ"),AA408&lt;&gt;("غ")),"مقبول",IF(AND(AB408=("غ")),"غ","دون المستوى")))))</f>
        <v>دون المستوى</v>
      </c>
      <c r="AE408" s="61"/>
      <c r="AF408" s="61"/>
      <c r="AG408" s="56" t="n">
        <f aca="false">SUM(AE408:AF408)</f>
        <v>0</v>
      </c>
      <c r="AH408" s="59" t="n">
        <f aca="false">SUM(AC408+AG408)</f>
        <v>0</v>
      </c>
      <c r="AI408" s="57" t="str">
        <f aca="false">IF(AND(AH408&gt;=25.5,AH408&lt;=30,AF408&gt;=2.25,AB408&lt;&gt;("غ"),AF408&lt;&gt;("غ"),AA408&lt;&gt;("غ"),AE408&lt;&gt;("غ")),"ممتاز",IF(AND(AH408&gt;=22.5,AH408&lt;=25.49,AF408&gt;=2.25,AB408&lt;&gt;("غ"),AF408&lt;&gt;("غ"),AA408&lt;&gt;("غ"),AE408&lt;&gt;("غ")),"جيد جدا",IF(AND(AH408&gt;=19.5,AH408&lt;=22.49,AF408&gt;=2.25,AB408&lt;&gt;("غ"),AF408&lt;&gt;("غ"),AA408&lt;&gt;("غ"),AE408&lt;&gt;("غ")),"جيد",IF(AND(AH408&gt;=15,AH408&lt;=19.49,AF408&gt;=2.25,AB408&lt;&gt;("غ"),AF408&lt;&gt;("غ"),AA408&lt;&gt;("غ"),AE408&lt;&gt;("غ")),"مقبول",IF(AND(AB408=("غ")),"غ",IF(AND(AF408=("غ")),"غ","دون المستوى"))))))</f>
        <v>دون المستوى</v>
      </c>
      <c r="AJ408" s="62" t="n">
        <f aca="false">SUM(P408+Y408+AH408)</f>
        <v>0</v>
      </c>
      <c r="AK408" s="63" t="str">
        <f aca="false">IF(AND(AJ408&gt;=161.5,AJ408&lt;=190,N408&gt;=7.5,W408&gt;=4.5,AF408&gt;=2.25,Q408&lt;&gt;("غ"),Z408&lt;&gt;("غ"),AI408&lt;&gt;("غ"),I408&lt;&gt;("غ"),M408&lt;&gt;("غ"),R408&lt;&gt;("غ"),V408&lt;&gt;("غ"),AA408&lt;&gt;("غ"),AE408&lt;&gt;("غ")),"ممتاز",IF(AND(AJ408&gt;=142.5,AJ408&lt;=161.49,N408&gt;=7.5,W408&gt;=4.5,AF408&gt;=2.25,Q408&lt;&gt;("غ"),Z408&lt;&gt;("غ"),AI408&lt;&gt;("غ"),I408&lt;&gt;("غ"),M408&lt;&gt;("غ"),R408&lt;&gt;("غ"),V408&lt;&gt;("غ"),AA408&lt;&gt;("غ"),AE408&lt;&gt;("غ")),"جيد جدا",IF(AND(AJ408&gt;=123.5,AJ408&lt;=142.49,N408&gt;=7.5,W408&gt;=4.5,AF408&gt;=2.25,Q408&lt;&gt;("غ"),Z408&lt;&gt;("غ"),AI408&lt;&gt;("غ"),I408&lt;&gt;("غ"),M408&lt;&gt;("غ"),R408&lt;&gt;("غ"),V408&lt;&gt;("غ"),AA408&lt;&gt;("غ"),AE408&lt;&gt;("غ")),"جيد",IF(AND(AJ408&gt;=95,AJ408&lt;=123.49,N408&gt;=7.5,W408&gt;=4.5,AF408&gt;=2.25,Q408&lt;&gt;("غ"),Z408&lt;&gt;("غ"),AI408&lt;&gt;("غ"),I408&lt;&gt;("غ"),M408&lt;&gt;("غ"),R408&lt;&gt;("غ"),V408&lt;&gt;("غ"),AA408&lt;&gt;("غ"),AE408&lt;&gt;("غ")),"مقبول",IF(AND(Q408=("غ")),"غ",IF(AND(Z408=("غ")),"غ",IF(AND(AI408=("غ")),"غ","دون المستوى")))))))</f>
        <v>دون المستوى</v>
      </c>
      <c r="AL408" s="64"/>
      <c r="AM408" s="57" t="str">
        <f aca="false">IF(AND(AL408&gt;=8.5,AL408&lt;&gt;("غ")),"ممتاز",IF(AND(AL408&gt;=7.5,AL408&lt;&gt;("غ")),"جيد جدا",IF(AND(AL408&gt;=6.5,AL408&lt;&gt;("غ")),"جيد",IF(AND(AL408&gt;=5,AL408&lt;&gt;("غ")),"مقبول",IF(AND(AL408=("غ")),"غ","دون المستوى")))))</f>
        <v>دون المستوى</v>
      </c>
      <c r="AN408" s="64"/>
      <c r="AO408" s="56" t="n">
        <f aca="false">SUM(AL408:AN408)</f>
        <v>0</v>
      </c>
      <c r="AP408" s="57" t="str">
        <f aca="false">IF(AND(AO408&gt;=17,AO408&lt;=20,AN408&gt;=3,AL408&lt;&gt;("غ"),AN408&lt;&gt;("غ")),"ممتاز",IF(AND(AO408&gt;=15,AO408&lt;=16.99,AN408&gt;=3,AL408&lt;&gt;("غ"),AN408&lt;&gt;("غ")),"جيد جدا",IF(AND(AO408&gt;=13,AO408&lt;=14.99,AN408&gt;=3,AL408&lt;&gt;("غ"),AN408&lt;&gt;("غ")),"جيد",IF(AND(AO408&gt;=10,AO408&lt;=12.99,AN408&gt;=3,AL408&lt;&gt;("غ"),AN408&lt;&gt;("غ")),"مقبول",IF(AND(AL408=("غ")),"غ",IF(AND(AN408=("غ")),"غ","دون المستوى"))))))</f>
        <v>دون المستوى</v>
      </c>
      <c r="AQ408" s="58"/>
      <c r="AR408" s="57" t="str">
        <f aca="false">IF(AND(AQ408&gt;=8.5,AQ408&lt;&gt;("غ")),"ممتاز",IF(AND(AQ408&gt;=7.5,AQ408&lt;&gt;("غ")),"جيد جدا",IF(AND(AQ408&gt;=6.5,AQ408&lt;&gt;("غ")),"جيد",IF(AND(AQ408&gt;=5,AQ408&lt;&gt;("غ")),"مقبول",IF(AND(AQ408=("غ")),"غ","دون المستوى")))))</f>
        <v>دون المستوى</v>
      </c>
      <c r="AS408" s="58"/>
      <c r="AT408" s="56" t="n">
        <f aca="false">SUM(AQ408:AS408)</f>
        <v>0</v>
      </c>
      <c r="AU408" s="57" t="str">
        <f aca="false">IF(AND(AT408&gt;=17,AT408&lt;=20,AS408&gt;=3,AQ408&lt;&gt;("غ"),AS408&lt;&gt;("غ")),"ممتاز",IF(AND(AT408&gt;=15,AT408&lt;=16.99,AS408&gt;=3,AQ408&lt;&gt;("غ"),AS408&lt;&gt;("غ")),"جيد جدا",IF(AND(AT408&gt;=13,AT408&lt;=14.99,AS408&gt;=3,AQ408&lt;&gt;("غ"),AS408&lt;&gt;("غ")),"جيد",IF(AND(AT408&gt;=10,AT408&lt;=12.99,AS408&gt;=3,AQ408&lt;&gt;("غ"),AS408&lt;&gt;("غ")),"مقبول",IF(AND(AQ408=("غ")),"غ",IF(AND(AS408=("غ")),"غ","دون المستوى"))))))</f>
        <v>دون المستوى</v>
      </c>
      <c r="AV408" s="65" t="n">
        <f aca="false">SUM(AJ408+AO408+AT408)</f>
        <v>0</v>
      </c>
      <c r="AW408" s="66" t="str">
        <f aca="false">IF(AND(AV408&gt;=195.5,AV408&lt;=300,N408&gt;=7.5,W408&gt;=4.5,AF408&gt;=2.25,AN408&gt;=3,AS408&gt;=3,AK408&lt;&gt;("غ"),AP408&lt;&gt;("غ"),AU408&lt;&gt;("غ"),I408&lt;&gt;("غ"),M408&lt;&gt;("غ"),R408&lt;&gt;("غ"),V408&lt;&gt;("غ"),AA408&lt;&gt;("غ"),AE408&lt;&gt;("غ")),"ممتاز",IF(AND(AV408&gt;=172.5,AV408&lt;=195.49,N408&gt;=7.5,W408&gt;=4.5,AF408&gt;=2.25,AN408&gt;=3,AS408&gt;=3,AK408&lt;&gt;("غ"),AP408&lt;&gt;("غ"),AU408&lt;&gt;("غ"),I408&lt;&gt;("غ"),M408&lt;&gt;("غ"),R408&lt;&gt;("غ"),V408&lt;&gt;("غ"),AA408&lt;&gt;("غ"),AE408&lt;&gt;("غ")),"جيد جدا",IF(AND(AV408&gt;=149.5,AV408&lt;=172.49,N408&gt;=7.5,W408&gt;=4.5,AF408&gt;=2.25,AN408&gt;=3,AS408&gt;=3,AK408&lt;&gt;("غ"),AP408&lt;&gt;("غ"),AU408&lt;&gt;("غ"),I408&lt;&gt;("غ"),M408&lt;&gt;("غ"),R408&lt;&gt;("غ"),V408&lt;&gt;("غ"),AA408&lt;&gt;("غ"),AE408&lt;&gt;("غ")),"جيد",IF(AND(AV408&gt;=115,AV408&lt;=149.49,N408&gt;=7.5,W408&gt;=4.5,AF408&gt;=2.25,AN408&gt;=3,AS408&gt;=3,AK408&lt;&gt;("غ"),AP408&lt;&gt;("غ"),AU408&lt;&gt;("غ"),I408&lt;&gt;("غ"),M408&lt;&gt;("غ"),R408&lt;&gt;("غ"),V408&lt;&gt;("غ"),AA408&lt;&gt;("غ"),AE408&lt;&gt;("غ")),"مقبول",IF(AND(AK408=("غ")),"غ",IF(AND(AP408=("غ")),"غ",IF(AND(AU408=("غ")),"غ","دون المستوى")))))))</f>
        <v>دون المستوى</v>
      </c>
      <c r="AX408" s="61"/>
      <c r="AY408" s="61"/>
      <c r="AZ408" s="56" t="n">
        <f aca="false">SUM(AX408:AY408)</f>
        <v>0</v>
      </c>
      <c r="BA408" s="57" t="str">
        <f aca="false">IF(AND(AZ408&gt;=12.5,AZ408&lt;=15,AY408&lt;&gt;("غ")),"ممتاز",IF(AND(AZ408&gt;=11,AZ408&lt;=12,AY408&lt;&gt;("غ")),"جيد جدا",IF(AND(AZ408&gt;=9.5,AZ408&lt;=10.5,AY408&lt;&gt;("غ")),"جيد",IF(AND(AZ408&gt;=7.5,AZ408&lt;=10,AY408&lt;&gt;("غ")),"مقبول",IF(AND(AY408=("غ")),"غ","دون المستوى")))))</f>
        <v>دون المستوى</v>
      </c>
      <c r="BB408" s="61"/>
      <c r="BC408" s="67"/>
      <c r="BD408" s="56" t="n">
        <f aca="false">SUM(BB408:BC408)</f>
        <v>0</v>
      </c>
      <c r="BE408" s="59" t="n">
        <f aca="false">SUM(AZ408+BD408)</f>
        <v>0</v>
      </c>
      <c r="BF408" s="57" t="str">
        <f aca="false">IF(AND(BE408&gt;=25.5,BE408&lt;=30,BC408&gt;=2.25,BA408&lt;&gt;("غ"),BC408&lt;&gt;("غ"),AX408&lt;&gt;("غ"),BB408&lt;&gt;("غ")),"ممتاز",IF(AND(BE408&gt;=22.5,BE408&lt;=25.49,BC408&gt;=2.25,BA408&lt;&gt;("غ"),BC408&lt;&gt;("غ"),AX408&lt;&gt;("غ"),BB408&lt;&gt;("غ")),"جيد جدا",IF(AND(BE408&gt;=19.5,BE408&lt;=22.49,BC408&gt;=2.25,BA408&lt;&gt;("غ"),BC408&lt;&gt;("غ"),AX408&lt;&gt;("غ"),BB408&lt;&gt;("غ")),"جيد",IF(AND(BE408&gt;=15,BE408&lt;=19.49,BC408&gt;=2.25,BA408&lt;&gt;("غ"),BC408&lt;&gt;("غ"),AX408&lt;&gt;("غ"),BB408&lt;&gt;("غ")),"مقبول",IF(AND(BA408=("غ")),"غ",IF(AND(BC408=("غ")),"غ","دون المستوى"))))))</f>
        <v>دون المستوى</v>
      </c>
    </row>
    <row r="409" customFormat="false" ht="18.75" hidden="false" customHeight="false" outlineLevel="0" collapsed="false">
      <c r="A409" s="52" t="n">
        <v>396</v>
      </c>
      <c r="B409" s="53"/>
      <c r="C409" s="53"/>
      <c r="D409" s="53"/>
      <c r="E409" s="53"/>
      <c r="F409" s="53"/>
      <c r="G409" s="53"/>
      <c r="H409" s="54"/>
      <c r="I409" s="55"/>
      <c r="J409" s="55"/>
      <c r="K409" s="56" t="n">
        <f aca="false">SUM(I409:J409)</f>
        <v>0</v>
      </c>
      <c r="L409" s="57" t="str">
        <f aca="false">IF(AND(K409&gt;=42.5,K409&lt;=50,I409&lt;&gt;("غ")),"ممتاز",IF(AND(K409&gt;=37.5,K409&lt;=42,I409&lt;&gt;("غ")),"جيد جدا",IF(AND(K409&gt;=32.5,K409&lt;=37,I409&lt;&gt;("غ")),"جيد",IF(AND(K409&gt;=25,K409&lt;=32,J409&lt;25.5,I409&lt;&gt;("غ")),"مقبول",IF(AND(J409=("غ")),"غ","دون المستوى")))))</f>
        <v>دون المستوى</v>
      </c>
      <c r="M409" s="58"/>
      <c r="N409" s="58"/>
      <c r="O409" s="56" t="n">
        <f aca="false">SUM(M409:N409)</f>
        <v>0</v>
      </c>
      <c r="P409" s="59" t="n">
        <f aca="false">SUM(K409+O409)</f>
        <v>0</v>
      </c>
      <c r="Q409" s="57" t="str">
        <f aca="false">IF(AND(P409&gt;=85,P409&lt;=100,N409&gt;=7.5,N409&lt;&gt;("غ"),J409&lt;&gt;("غ"),I409&lt;&gt;("غ"),M409&lt;&gt;("غ")),"ممتاز",IF(AND(P409&gt;=75,P409&lt;=84,N409&gt;=7.5,N409&lt;&gt;("غ"),J409&lt;&gt;("غ"),I409&lt;&gt;("غ"),M409&lt;&gt;("غ")),"جيد جدا",IF(AND(P409&gt;=65,P409&lt;=74,N409&gt;=7.5,N409&lt;&gt;("غ"),J409&lt;&gt;("غ"),I409&lt;&gt;("غ"),M409&lt;&gt;("غ")),"جيد",IF(AND(P409&gt;=50,P409&lt;=64,N409&gt;7.49,N409&lt;&gt;("غ"),J409&lt;&gt;("غ"),I409&lt;&gt;("غ"),M409&lt;&gt;("غ")),"مقبول",IF(AND(N409=("غ")),"غ",IF(AND(J409=("غ")),"غ","دون المستوى"))))))</f>
        <v>دون المستوى</v>
      </c>
      <c r="R409" s="58"/>
      <c r="S409" s="58"/>
      <c r="T409" s="56" t="n">
        <f aca="false">SUM(R409:S409)</f>
        <v>0</v>
      </c>
      <c r="U409" s="57" t="str">
        <f aca="false">IF(AND(T409&gt;=25.5,T409&lt;=30,S409&lt;&gt;("غ"),R409&lt;&gt;("غ")),"ممتاز",IF(AND(T409&gt;=22.5,T409&lt;=25,S409&lt;&gt;("غ"),R409&lt;&gt;("غ")),"جيد جدا",IF(AND(T409&gt;=19.5,T409&lt;=22,S409&lt;&gt;("غ"),R409&lt;&gt;("غ")),"جيد",IF(AND(T409&gt;=15,T409&lt;=19,S409&lt;&gt;("غ"),R409&lt;&gt;("غ")),"مقبول",IF(AND(S409=("غ")),"غ","دون المستوى")))))</f>
        <v>دون المستوى</v>
      </c>
      <c r="V409" s="58"/>
      <c r="W409" s="58"/>
      <c r="X409" s="56" t="n">
        <f aca="false">SUM(V409+W409)</f>
        <v>0</v>
      </c>
      <c r="Y409" s="60" t="n">
        <f aca="false">SUM(T409+X409)</f>
        <v>0</v>
      </c>
      <c r="Z409" s="57" t="str">
        <f aca="false">IF(AND(Y409&gt;=51,Y409&lt;=60,W409&gt;=4.5,S409&lt;&gt;("غ"),W409&lt;&gt;("غ"),R409&lt;&gt;("غ"),V409&lt;&gt;("غ")),"ممتاز",IF(AND(Y409&gt;=45,Y409&lt;=50.5,W409&gt;=4.5,S409&lt;&gt;("غ"),W409&lt;&gt;("غ"),R409&lt;&gt;("غ"),V409&lt;&gt;("غ")),"جيد جدا",IF(AND(Y409&gt;=39,Y409&lt;=50,W409&gt;=4.5,S409&lt;&gt;("غ"),W409&lt;&gt;("غ"),R409&lt;&gt;("غ"),V409&lt;&gt;("غ")),"جيد",IF(AND(Y409&gt;=30,Y409&lt;=38.5,W409&gt;=4.5,S409&lt;&gt;("غ"),W409&lt;&gt;("غ"),R409&lt;&gt;("غ"),V409&lt;&gt;("غ")),"مقبول",IF(AND(S409=("غ")),"غ",IF(AND(W409=("غ")),"غ","دون المستوى"))))))</f>
        <v>دون المستوى</v>
      </c>
      <c r="AA409" s="61"/>
      <c r="AB409" s="61"/>
      <c r="AC409" s="56" t="n">
        <f aca="false">SUM(AA409:AB409)</f>
        <v>0</v>
      </c>
      <c r="AD409" s="57" t="str">
        <f aca="false">IF(AND(AC409&gt;=12.5,AC409&lt;=15,AB409&lt;&gt;("غ"),AA409&lt;&gt;("غ")),"ممتاز",IF(AND(AC409&gt;=11,AC409&lt;=12,AB409&lt;&gt;("غ"),AA409&lt;&gt;("غ")),"جيد جدا",IF(AND(AC409&gt;=9.5,AC409&lt;=10.5,AB409&lt;&gt;("غ"),AA409&lt;&gt;("غ")),"جيد",IF(AND(AC409&gt;=7.5,AC409&lt;=10,AB409&lt;&gt;("غ"),AA409&lt;&gt;("غ")),"مقبول",IF(AND(AB409=("غ")),"غ","دون المستوى")))))</f>
        <v>دون المستوى</v>
      </c>
      <c r="AE409" s="61"/>
      <c r="AF409" s="61"/>
      <c r="AG409" s="56" t="n">
        <f aca="false">SUM(AE409:AF409)</f>
        <v>0</v>
      </c>
      <c r="AH409" s="59" t="n">
        <f aca="false">SUM(AC409+AG409)</f>
        <v>0</v>
      </c>
      <c r="AI409" s="57" t="str">
        <f aca="false">IF(AND(AH409&gt;=25.5,AH409&lt;=30,AF409&gt;=2.25,AB409&lt;&gt;("غ"),AF409&lt;&gt;("غ"),AA409&lt;&gt;("غ"),AE409&lt;&gt;("غ")),"ممتاز",IF(AND(AH409&gt;=22.5,AH409&lt;=25.49,AF409&gt;=2.25,AB409&lt;&gt;("غ"),AF409&lt;&gt;("غ"),AA409&lt;&gt;("غ"),AE409&lt;&gt;("غ")),"جيد جدا",IF(AND(AH409&gt;=19.5,AH409&lt;=22.49,AF409&gt;=2.25,AB409&lt;&gt;("غ"),AF409&lt;&gt;("غ"),AA409&lt;&gt;("غ"),AE409&lt;&gt;("غ")),"جيد",IF(AND(AH409&gt;=15,AH409&lt;=19.49,AF409&gt;=2.25,AB409&lt;&gt;("غ"),AF409&lt;&gt;("غ"),AA409&lt;&gt;("غ"),AE409&lt;&gt;("غ")),"مقبول",IF(AND(AB409=("غ")),"غ",IF(AND(AF409=("غ")),"غ","دون المستوى"))))))</f>
        <v>دون المستوى</v>
      </c>
      <c r="AJ409" s="62" t="n">
        <f aca="false">SUM(P409+Y409+AH409)</f>
        <v>0</v>
      </c>
      <c r="AK409" s="63" t="str">
        <f aca="false">IF(AND(AJ409&gt;=161.5,AJ409&lt;=190,N409&gt;=7.5,W409&gt;=4.5,AF409&gt;=2.25,Q409&lt;&gt;("غ"),Z409&lt;&gt;("غ"),AI409&lt;&gt;("غ"),I409&lt;&gt;("غ"),M409&lt;&gt;("غ"),R409&lt;&gt;("غ"),V409&lt;&gt;("غ"),AA409&lt;&gt;("غ"),AE409&lt;&gt;("غ")),"ممتاز",IF(AND(AJ409&gt;=142.5,AJ409&lt;=161.49,N409&gt;=7.5,W409&gt;=4.5,AF409&gt;=2.25,Q409&lt;&gt;("غ"),Z409&lt;&gt;("غ"),AI409&lt;&gt;("غ"),I409&lt;&gt;("غ"),M409&lt;&gt;("غ"),R409&lt;&gt;("غ"),V409&lt;&gt;("غ"),AA409&lt;&gt;("غ"),AE409&lt;&gt;("غ")),"جيد جدا",IF(AND(AJ409&gt;=123.5,AJ409&lt;=142.49,N409&gt;=7.5,W409&gt;=4.5,AF409&gt;=2.25,Q409&lt;&gt;("غ"),Z409&lt;&gt;("غ"),AI409&lt;&gt;("غ"),I409&lt;&gt;("غ"),M409&lt;&gt;("غ"),R409&lt;&gt;("غ"),V409&lt;&gt;("غ"),AA409&lt;&gt;("غ"),AE409&lt;&gt;("غ")),"جيد",IF(AND(AJ409&gt;=95,AJ409&lt;=123.49,N409&gt;=7.5,W409&gt;=4.5,AF409&gt;=2.25,Q409&lt;&gt;("غ"),Z409&lt;&gt;("غ"),AI409&lt;&gt;("غ"),I409&lt;&gt;("غ"),M409&lt;&gt;("غ"),R409&lt;&gt;("غ"),V409&lt;&gt;("غ"),AA409&lt;&gt;("غ"),AE409&lt;&gt;("غ")),"مقبول",IF(AND(Q409=("غ")),"غ",IF(AND(Z409=("غ")),"غ",IF(AND(AI409=("غ")),"غ","دون المستوى")))))))</f>
        <v>دون المستوى</v>
      </c>
      <c r="AL409" s="64"/>
      <c r="AM409" s="57" t="str">
        <f aca="false">IF(AND(AL409&gt;=8.5,AL409&lt;&gt;("غ")),"ممتاز",IF(AND(AL409&gt;=7.5,AL409&lt;&gt;("غ")),"جيد جدا",IF(AND(AL409&gt;=6.5,AL409&lt;&gt;("غ")),"جيد",IF(AND(AL409&gt;=5,AL409&lt;&gt;("غ")),"مقبول",IF(AND(AL409=("غ")),"غ","دون المستوى")))))</f>
        <v>دون المستوى</v>
      </c>
      <c r="AN409" s="64"/>
      <c r="AO409" s="56" t="n">
        <f aca="false">SUM(AL409:AN409)</f>
        <v>0</v>
      </c>
      <c r="AP409" s="57" t="str">
        <f aca="false">IF(AND(AO409&gt;=17,AO409&lt;=20,AN409&gt;=3,AL409&lt;&gt;("غ"),AN409&lt;&gt;("غ")),"ممتاز",IF(AND(AO409&gt;=15,AO409&lt;=16.99,AN409&gt;=3,AL409&lt;&gt;("غ"),AN409&lt;&gt;("غ")),"جيد جدا",IF(AND(AO409&gt;=13,AO409&lt;=14.99,AN409&gt;=3,AL409&lt;&gt;("غ"),AN409&lt;&gt;("غ")),"جيد",IF(AND(AO409&gt;=10,AO409&lt;=12.99,AN409&gt;=3,AL409&lt;&gt;("غ"),AN409&lt;&gt;("غ")),"مقبول",IF(AND(AL409=("غ")),"غ",IF(AND(AN409=("غ")),"غ","دون المستوى"))))))</f>
        <v>دون المستوى</v>
      </c>
      <c r="AQ409" s="58"/>
      <c r="AR409" s="57" t="str">
        <f aca="false">IF(AND(AQ409&gt;=8.5,AQ409&lt;&gt;("غ")),"ممتاز",IF(AND(AQ409&gt;=7.5,AQ409&lt;&gt;("غ")),"جيد جدا",IF(AND(AQ409&gt;=6.5,AQ409&lt;&gt;("غ")),"جيد",IF(AND(AQ409&gt;=5,AQ409&lt;&gt;("غ")),"مقبول",IF(AND(AQ409=("غ")),"غ","دون المستوى")))))</f>
        <v>دون المستوى</v>
      </c>
      <c r="AS409" s="58"/>
      <c r="AT409" s="56" t="n">
        <f aca="false">SUM(AQ409:AS409)</f>
        <v>0</v>
      </c>
      <c r="AU409" s="57" t="str">
        <f aca="false">IF(AND(AT409&gt;=17,AT409&lt;=20,AS409&gt;=3,AQ409&lt;&gt;("غ"),AS409&lt;&gt;("غ")),"ممتاز",IF(AND(AT409&gt;=15,AT409&lt;=16.99,AS409&gt;=3,AQ409&lt;&gt;("غ"),AS409&lt;&gt;("غ")),"جيد جدا",IF(AND(AT409&gt;=13,AT409&lt;=14.99,AS409&gt;=3,AQ409&lt;&gt;("غ"),AS409&lt;&gt;("غ")),"جيد",IF(AND(AT409&gt;=10,AT409&lt;=12.99,AS409&gt;=3,AQ409&lt;&gt;("غ"),AS409&lt;&gt;("غ")),"مقبول",IF(AND(AQ409=("غ")),"غ",IF(AND(AS409=("غ")),"غ","دون المستوى"))))))</f>
        <v>دون المستوى</v>
      </c>
      <c r="AV409" s="65" t="n">
        <f aca="false">SUM(AJ409+AO409+AT409)</f>
        <v>0</v>
      </c>
      <c r="AW409" s="66" t="str">
        <f aca="false">IF(AND(AV409&gt;=195.5,AV409&lt;=300,N409&gt;=7.5,W409&gt;=4.5,AF409&gt;=2.25,AN409&gt;=3,AS409&gt;=3,AK409&lt;&gt;("غ"),AP409&lt;&gt;("غ"),AU409&lt;&gt;("غ"),I409&lt;&gt;("غ"),M409&lt;&gt;("غ"),R409&lt;&gt;("غ"),V409&lt;&gt;("غ"),AA409&lt;&gt;("غ"),AE409&lt;&gt;("غ")),"ممتاز",IF(AND(AV409&gt;=172.5,AV409&lt;=195.49,N409&gt;=7.5,W409&gt;=4.5,AF409&gt;=2.25,AN409&gt;=3,AS409&gt;=3,AK409&lt;&gt;("غ"),AP409&lt;&gt;("غ"),AU409&lt;&gt;("غ"),I409&lt;&gt;("غ"),M409&lt;&gt;("غ"),R409&lt;&gt;("غ"),V409&lt;&gt;("غ"),AA409&lt;&gt;("غ"),AE409&lt;&gt;("غ")),"جيد جدا",IF(AND(AV409&gt;=149.5,AV409&lt;=172.49,N409&gt;=7.5,W409&gt;=4.5,AF409&gt;=2.25,AN409&gt;=3,AS409&gt;=3,AK409&lt;&gt;("غ"),AP409&lt;&gt;("غ"),AU409&lt;&gt;("غ"),I409&lt;&gt;("غ"),M409&lt;&gt;("غ"),R409&lt;&gt;("غ"),V409&lt;&gt;("غ"),AA409&lt;&gt;("غ"),AE409&lt;&gt;("غ")),"جيد",IF(AND(AV409&gt;=115,AV409&lt;=149.49,N409&gt;=7.5,W409&gt;=4.5,AF409&gt;=2.25,AN409&gt;=3,AS409&gt;=3,AK409&lt;&gt;("غ"),AP409&lt;&gt;("غ"),AU409&lt;&gt;("غ"),I409&lt;&gt;("غ"),M409&lt;&gt;("غ"),R409&lt;&gt;("غ"),V409&lt;&gt;("غ"),AA409&lt;&gt;("غ"),AE409&lt;&gt;("غ")),"مقبول",IF(AND(AK409=("غ")),"غ",IF(AND(AP409=("غ")),"غ",IF(AND(AU409=("غ")),"غ","دون المستوى")))))))</f>
        <v>دون المستوى</v>
      </c>
      <c r="AX409" s="61"/>
      <c r="AY409" s="61"/>
      <c r="AZ409" s="56" t="n">
        <f aca="false">SUM(AX409:AY409)</f>
        <v>0</v>
      </c>
      <c r="BA409" s="57" t="str">
        <f aca="false">IF(AND(AZ409&gt;=12.5,AZ409&lt;=15,AY409&lt;&gt;("غ")),"ممتاز",IF(AND(AZ409&gt;=11,AZ409&lt;=12,AY409&lt;&gt;("غ")),"جيد جدا",IF(AND(AZ409&gt;=9.5,AZ409&lt;=10.5,AY409&lt;&gt;("غ")),"جيد",IF(AND(AZ409&gt;=7.5,AZ409&lt;=10,AY409&lt;&gt;("غ")),"مقبول",IF(AND(AY409=("غ")),"غ","دون المستوى")))))</f>
        <v>دون المستوى</v>
      </c>
      <c r="BB409" s="61"/>
      <c r="BC409" s="67"/>
      <c r="BD409" s="56" t="n">
        <f aca="false">SUM(BB409:BC409)</f>
        <v>0</v>
      </c>
      <c r="BE409" s="59" t="n">
        <f aca="false">SUM(AZ409+BD409)</f>
        <v>0</v>
      </c>
      <c r="BF409" s="57" t="str">
        <f aca="false">IF(AND(BE409&gt;=25.5,BE409&lt;=30,BC409&gt;=2.25,BA409&lt;&gt;("غ"),BC409&lt;&gt;("غ"),AX409&lt;&gt;("غ"),BB409&lt;&gt;("غ")),"ممتاز",IF(AND(BE409&gt;=22.5,BE409&lt;=25.49,BC409&gt;=2.25,BA409&lt;&gt;("غ"),BC409&lt;&gt;("غ"),AX409&lt;&gt;("غ"),BB409&lt;&gt;("غ")),"جيد جدا",IF(AND(BE409&gt;=19.5,BE409&lt;=22.49,BC409&gt;=2.25,BA409&lt;&gt;("غ"),BC409&lt;&gt;("غ"),AX409&lt;&gt;("غ"),BB409&lt;&gt;("غ")),"جيد",IF(AND(BE409&gt;=15,BE409&lt;=19.49,BC409&gt;=2.25,BA409&lt;&gt;("غ"),BC409&lt;&gt;("غ"),AX409&lt;&gt;("غ"),BB409&lt;&gt;("غ")),"مقبول",IF(AND(BA409=("غ")),"غ",IF(AND(BC409=("غ")),"غ","دون المستوى"))))))</f>
        <v>دون المستوى</v>
      </c>
    </row>
    <row r="410" customFormat="false" ht="18.75" hidden="false" customHeight="false" outlineLevel="0" collapsed="false">
      <c r="A410" s="52" t="n">
        <v>397</v>
      </c>
      <c r="B410" s="53"/>
      <c r="C410" s="53"/>
      <c r="D410" s="53"/>
      <c r="E410" s="53"/>
      <c r="F410" s="53"/>
      <c r="G410" s="53"/>
      <c r="H410" s="54"/>
      <c r="I410" s="55"/>
      <c r="J410" s="55"/>
      <c r="K410" s="56" t="n">
        <f aca="false">SUM(I410:J410)</f>
        <v>0</v>
      </c>
      <c r="L410" s="57" t="str">
        <f aca="false">IF(AND(K410&gt;=42.5,K410&lt;=50,I410&lt;&gt;("غ")),"ممتاز",IF(AND(K410&gt;=37.5,K410&lt;=42,I410&lt;&gt;("غ")),"جيد جدا",IF(AND(K410&gt;=32.5,K410&lt;=37,I410&lt;&gt;("غ")),"جيد",IF(AND(K410&gt;=25,K410&lt;=32,J410&lt;25.5,I410&lt;&gt;("غ")),"مقبول",IF(AND(J410=("غ")),"غ","دون المستوى")))))</f>
        <v>دون المستوى</v>
      </c>
      <c r="M410" s="58"/>
      <c r="N410" s="58"/>
      <c r="O410" s="56" t="n">
        <f aca="false">SUM(M410:N410)</f>
        <v>0</v>
      </c>
      <c r="P410" s="59" t="n">
        <f aca="false">SUM(K410+O410)</f>
        <v>0</v>
      </c>
      <c r="Q410" s="57" t="str">
        <f aca="false">IF(AND(P410&gt;=85,P410&lt;=100,N410&gt;=7.5,N410&lt;&gt;("غ"),J410&lt;&gt;("غ"),I410&lt;&gt;("غ"),M410&lt;&gt;("غ")),"ممتاز",IF(AND(P410&gt;=75,P410&lt;=84,N410&gt;=7.5,N410&lt;&gt;("غ"),J410&lt;&gt;("غ"),I410&lt;&gt;("غ"),M410&lt;&gt;("غ")),"جيد جدا",IF(AND(P410&gt;=65,P410&lt;=74,N410&gt;=7.5,N410&lt;&gt;("غ"),J410&lt;&gt;("غ"),I410&lt;&gt;("غ"),M410&lt;&gt;("غ")),"جيد",IF(AND(P410&gt;=50,P410&lt;=64,N410&gt;7.49,N410&lt;&gt;("غ"),J410&lt;&gt;("غ"),I410&lt;&gt;("غ"),M410&lt;&gt;("غ")),"مقبول",IF(AND(N410=("غ")),"غ",IF(AND(J410=("غ")),"غ","دون المستوى"))))))</f>
        <v>دون المستوى</v>
      </c>
      <c r="R410" s="58"/>
      <c r="S410" s="58"/>
      <c r="T410" s="56" t="n">
        <f aca="false">SUM(R410:S410)</f>
        <v>0</v>
      </c>
      <c r="U410" s="57" t="str">
        <f aca="false">IF(AND(T410&gt;=25.5,T410&lt;=30,S410&lt;&gt;("غ"),R410&lt;&gt;("غ")),"ممتاز",IF(AND(T410&gt;=22.5,T410&lt;=25,S410&lt;&gt;("غ"),R410&lt;&gt;("غ")),"جيد جدا",IF(AND(T410&gt;=19.5,T410&lt;=22,S410&lt;&gt;("غ"),R410&lt;&gt;("غ")),"جيد",IF(AND(T410&gt;=15,T410&lt;=19,S410&lt;&gt;("غ"),R410&lt;&gt;("غ")),"مقبول",IF(AND(S410=("غ")),"غ","دون المستوى")))))</f>
        <v>دون المستوى</v>
      </c>
      <c r="V410" s="58"/>
      <c r="W410" s="58"/>
      <c r="X410" s="56" t="n">
        <f aca="false">SUM(V410+W410)</f>
        <v>0</v>
      </c>
      <c r="Y410" s="60" t="n">
        <f aca="false">SUM(T410+X410)</f>
        <v>0</v>
      </c>
      <c r="Z410" s="57" t="str">
        <f aca="false">IF(AND(Y410&gt;=51,Y410&lt;=60,W410&gt;=4.5,S410&lt;&gt;("غ"),W410&lt;&gt;("غ"),R410&lt;&gt;("غ"),V410&lt;&gt;("غ")),"ممتاز",IF(AND(Y410&gt;=45,Y410&lt;=50.5,W410&gt;=4.5,S410&lt;&gt;("غ"),W410&lt;&gt;("غ"),R410&lt;&gt;("غ"),V410&lt;&gt;("غ")),"جيد جدا",IF(AND(Y410&gt;=39,Y410&lt;=50,W410&gt;=4.5,S410&lt;&gt;("غ"),W410&lt;&gt;("غ"),R410&lt;&gt;("غ"),V410&lt;&gt;("غ")),"جيد",IF(AND(Y410&gt;=30,Y410&lt;=38.5,W410&gt;=4.5,S410&lt;&gt;("غ"),W410&lt;&gt;("غ"),R410&lt;&gt;("غ"),V410&lt;&gt;("غ")),"مقبول",IF(AND(S410=("غ")),"غ",IF(AND(W410=("غ")),"غ","دون المستوى"))))))</f>
        <v>دون المستوى</v>
      </c>
      <c r="AA410" s="61"/>
      <c r="AB410" s="61"/>
      <c r="AC410" s="56" t="n">
        <f aca="false">SUM(AA410:AB410)</f>
        <v>0</v>
      </c>
      <c r="AD410" s="57" t="str">
        <f aca="false">IF(AND(AC410&gt;=12.5,AC410&lt;=15,AB410&lt;&gt;("غ"),AA410&lt;&gt;("غ")),"ممتاز",IF(AND(AC410&gt;=11,AC410&lt;=12,AB410&lt;&gt;("غ"),AA410&lt;&gt;("غ")),"جيد جدا",IF(AND(AC410&gt;=9.5,AC410&lt;=10.5,AB410&lt;&gt;("غ"),AA410&lt;&gt;("غ")),"جيد",IF(AND(AC410&gt;=7.5,AC410&lt;=10,AB410&lt;&gt;("غ"),AA410&lt;&gt;("غ")),"مقبول",IF(AND(AB410=("غ")),"غ","دون المستوى")))))</f>
        <v>دون المستوى</v>
      </c>
      <c r="AE410" s="61"/>
      <c r="AF410" s="61"/>
      <c r="AG410" s="56" t="n">
        <f aca="false">SUM(AE410:AF410)</f>
        <v>0</v>
      </c>
      <c r="AH410" s="59" t="n">
        <f aca="false">SUM(AC410+AG410)</f>
        <v>0</v>
      </c>
      <c r="AI410" s="57" t="str">
        <f aca="false">IF(AND(AH410&gt;=25.5,AH410&lt;=30,AF410&gt;=2.25,AB410&lt;&gt;("غ"),AF410&lt;&gt;("غ"),AA410&lt;&gt;("غ"),AE410&lt;&gt;("غ")),"ممتاز",IF(AND(AH410&gt;=22.5,AH410&lt;=25.49,AF410&gt;=2.25,AB410&lt;&gt;("غ"),AF410&lt;&gt;("غ"),AA410&lt;&gt;("غ"),AE410&lt;&gt;("غ")),"جيد جدا",IF(AND(AH410&gt;=19.5,AH410&lt;=22.49,AF410&gt;=2.25,AB410&lt;&gt;("غ"),AF410&lt;&gt;("غ"),AA410&lt;&gt;("غ"),AE410&lt;&gt;("غ")),"جيد",IF(AND(AH410&gt;=15,AH410&lt;=19.49,AF410&gt;=2.25,AB410&lt;&gt;("غ"),AF410&lt;&gt;("غ"),AA410&lt;&gt;("غ"),AE410&lt;&gt;("غ")),"مقبول",IF(AND(AB410=("غ")),"غ",IF(AND(AF410=("غ")),"غ","دون المستوى"))))))</f>
        <v>دون المستوى</v>
      </c>
      <c r="AJ410" s="62" t="n">
        <f aca="false">SUM(P410+Y410+AH410)</f>
        <v>0</v>
      </c>
      <c r="AK410" s="63" t="str">
        <f aca="false">IF(AND(AJ410&gt;=161.5,AJ410&lt;=190,N410&gt;=7.5,W410&gt;=4.5,AF410&gt;=2.25,Q410&lt;&gt;("غ"),Z410&lt;&gt;("غ"),AI410&lt;&gt;("غ"),I410&lt;&gt;("غ"),M410&lt;&gt;("غ"),R410&lt;&gt;("غ"),V410&lt;&gt;("غ"),AA410&lt;&gt;("غ"),AE410&lt;&gt;("غ")),"ممتاز",IF(AND(AJ410&gt;=142.5,AJ410&lt;=161.49,N410&gt;=7.5,W410&gt;=4.5,AF410&gt;=2.25,Q410&lt;&gt;("غ"),Z410&lt;&gt;("غ"),AI410&lt;&gt;("غ"),I410&lt;&gt;("غ"),M410&lt;&gt;("غ"),R410&lt;&gt;("غ"),V410&lt;&gt;("غ"),AA410&lt;&gt;("غ"),AE410&lt;&gt;("غ")),"جيد جدا",IF(AND(AJ410&gt;=123.5,AJ410&lt;=142.49,N410&gt;=7.5,W410&gt;=4.5,AF410&gt;=2.25,Q410&lt;&gt;("غ"),Z410&lt;&gt;("غ"),AI410&lt;&gt;("غ"),I410&lt;&gt;("غ"),M410&lt;&gt;("غ"),R410&lt;&gt;("غ"),V410&lt;&gt;("غ"),AA410&lt;&gt;("غ"),AE410&lt;&gt;("غ")),"جيد",IF(AND(AJ410&gt;=95,AJ410&lt;=123.49,N410&gt;=7.5,W410&gt;=4.5,AF410&gt;=2.25,Q410&lt;&gt;("غ"),Z410&lt;&gt;("غ"),AI410&lt;&gt;("غ"),I410&lt;&gt;("غ"),M410&lt;&gt;("غ"),R410&lt;&gt;("غ"),V410&lt;&gt;("غ"),AA410&lt;&gt;("غ"),AE410&lt;&gt;("غ")),"مقبول",IF(AND(Q410=("غ")),"غ",IF(AND(Z410=("غ")),"غ",IF(AND(AI410=("غ")),"غ","دون المستوى")))))))</f>
        <v>دون المستوى</v>
      </c>
      <c r="AL410" s="64"/>
      <c r="AM410" s="57" t="str">
        <f aca="false">IF(AND(AL410&gt;=8.5,AL410&lt;&gt;("غ")),"ممتاز",IF(AND(AL410&gt;=7.5,AL410&lt;&gt;("غ")),"جيد جدا",IF(AND(AL410&gt;=6.5,AL410&lt;&gt;("غ")),"جيد",IF(AND(AL410&gt;=5,AL410&lt;&gt;("غ")),"مقبول",IF(AND(AL410=("غ")),"غ","دون المستوى")))))</f>
        <v>دون المستوى</v>
      </c>
      <c r="AN410" s="64"/>
      <c r="AO410" s="56" t="n">
        <f aca="false">SUM(AL410:AN410)</f>
        <v>0</v>
      </c>
      <c r="AP410" s="57" t="str">
        <f aca="false">IF(AND(AO410&gt;=17,AO410&lt;=20,AN410&gt;=3,AL410&lt;&gt;("غ"),AN410&lt;&gt;("غ")),"ممتاز",IF(AND(AO410&gt;=15,AO410&lt;=16.99,AN410&gt;=3,AL410&lt;&gt;("غ"),AN410&lt;&gt;("غ")),"جيد جدا",IF(AND(AO410&gt;=13,AO410&lt;=14.99,AN410&gt;=3,AL410&lt;&gt;("غ"),AN410&lt;&gt;("غ")),"جيد",IF(AND(AO410&gt;=10,AO410&lt;=12.99,AN410&gt;=3,AL410&lt;&gt;("غ"),AN410&lt;&gt;("غ")),"مقبول",IF(AND(AL410=("غ")),"غ",IF(AND(AN410=("غ")),"غ","دون المستوى"))))))</f>
        <v>دون المستوى</v>
      </c>
      <c r="AQ410" s="58"/>
      <c r="AR410" s="57" t="str">
        <f aca="false">IF(AND(AQ410&gt;=8.5,AQ410&lt;&gt;("غ")),"ممتاز",IF(AND(AQ410&gt;=7.5,AQ410&lt;&gt;("غ")),"جيد جدا",IF(AND(AQ410&gt;=6.5,AQ410&lt;&gt;("غ")),"جيد",IF(AND(AQ410&gt;=5,AQ410&lt;&gt;("غ")),"مقبول",IF(AND(AQ410=("غ")),"غ","دون المستوى")))))</f>
        <v>دون المستوى</v>
      </c>
      <c r="AS410" s="58"/>
      <c r="AT410" s="56" t="n">
        <f aca="false">SUM(AQ410:AS410)</f>
        <v>0</v>
      </c>
      <c r="AU410" s="57" t="str">
        <f aca="false">IF(AND(AT410&gt;=17,AT410&lt;=20,AS410&gt;=3,AQ410&lt;&gt;("غ"),AS410&lt;&gt;("غ")),"ممتاز",IF(AND(AT410&gt;=15,AT410&lt;=16.99,AS410&gt;=3,AQ410&lt;&gt;("غ"),AS410&lt;&gt;("غ")),"جيد جدا",IF(AND(AT410&gt;=13,AT410&lt;=14.99,AS410&gt;=3,AQ410&lt;&gt;("غ"),AS410&lt;&gt;("غ")),"جيد",IF(AND(AT410&gt;=10,AT410&lt;=12.99,AS410&gt;=3,AQ410&lt;&gt;("غ"),AS410&lt;&gt;("غ")),"مقبول",IF(AND(AQ410=("غ")),"غ",IF(AND(AS410=("غ")),"غ","دون المستوى"))))))</f>
        <v>دون المستوى</v>
      </c>
      <c r="AV410" s="65" t="n">
        <f aca="false">SUM(AJ410+AO410+AT410)</f>
        <v>0</v>
      </c>
      <c r="AW410" s="66" t="str">
        <f aca="false">IF(AND(AV410&gt;=195.5,AV410&lt;=300,N410&gt;=7.5,W410&gt;=4.5,AF410&gt;=2.25,AN410&gt;=3,AS410&gt;=3,AK410&lt;&gt;("غ"),AP410&lt;&gt;("غ"),AU410&lt;&gt;("غ"),I410&lt;&gt;("غ"),M410&lt;&gt;("غ"),R410&lt;&gt;("غ"),V410&lt;&gt;("غ"),AA410&lt;&gt;("غ"),AE410&lt;&gt;("غ")),"ممتاز",IF(AND(AV410&gt;=172.5,AV410&lt;=195.49,N410&gt;=7.5,W410&gt;=4.5,AF410&gt;=2.25,AN410&gt;=3,AS410&gt;=3,AK410&lt;&gt;("غ"),AP410&lt;&gt;("غ"),AU410&lt;&gt;("غ"),I410&lt;&gt;("غ"),M410&lt;&gt;("غ"),R410&lt;&gt;("غ"),V410&lt;&gt;("غ"),AA410&lt;&gt;("غ"),AE410&lt;&gt;("غ")),"جيد جدا",IF(AND(AV410&gt;=149.5,AV410&lt;=172.49,N410&gt;=7.5,W410&gt;=4.5,AF410&gt;=2.25,AN410&gt;=3,AS410&gt;=3,AK410&lt;&gt;("غ"),AP410&lt;&gt;("غ"),AU410&lt;&gt;("غ"),I410&lt;&gt;("غ"),M410&lt;&gt;("غ"),R410&lt;&gt;("غ"),V410&lt;&gt;("غ"),AA410&lt;&gt;("غ"),AE410&lt;&gt;("غ")),"جيد",IF(AND(AV410&gt;=115,AV410&lt;=149.49,N410&gt;=7.5,W410&gt;=4.5,AF410&gt;=2.25,AN410&gt;=3,AS410&gt;=3,AK410&lt;&gt;("غ"),AP410&lt;&gt;("غ"),AU410&lt;&gt;("غ"),I410&lt;&gt;("غ"),M410&lt;&gt;("غ"),R410&lt;&gt;("غ"),V410&lt;&gt;("غ"),AA410&lt;&gt;("غ"),AE410&lt;&gt;("غ")),"مقبول",IF(AND(AK410=("غ")),"غ",IF(AND(AP410=("غ")),"غ",IF(AND(AU410=("غ")),"غ","دون المستوى")))))))</f>
        <v>دون المستوى</v>
      </c>
      <c r="AX410" s="61"/>
      <c r="AY410" s="61"/>
      <c r="AZ410" s="56" t="n">
        <f aca="false">SUM(AX410:AY410)</f>
        <v>0</v>
      </c>
      <c r="BA410" s="57" t="str">
        <f aca="false">IF(AND(AZ410&gt;=12.5,AZ410&lt;=15,AY410&lt;&gt;("غ")),"ممتاز",IF(AND(AZ410&gt;=11,AZ410&lt;=12,AY410&lt;&gt;("غ")),"جيد جدا",IF(AND(AZ410&gt;=9.5,AZ410&lt;=10.5,AY410&lt;&gt;("غ")),"جيد",IF(AND(AZ410&gt;=7.5,AZ410&lt;=10,AY410&lt;&gt;("غ")),"مقبول",IF(AND(AY410=("غ")),"غ","دون المستوى")))))</f>
        <v>دون المستوى</v>
      </c>
      <c r="BB410" s="61"/>
      <c r="BC410" s="67"/>
      <c r="BD410" s="56" t="n">
        <f aca="false">SUM(BB410:BC410)</f>
        <v>0</v>
      </c>
      <c r="BE410" s="59" t="n">
        <f aca="false">SUM(AZ410+BD410)</f>
        <v>0</v>
      </c>
      <c r="BF410" s="57" t="str">
        <f aca="false">IF(AND(BE410&gt;=25.5,BE410&lt;=30,BC410&gt;=2.25,BA410&lt;&gt;("غ"),BC410&lt;&gt;("غ"),AX410&lt;&gt;("غ"),BB410&lt;&gt;("غ")),"ممتاز",IF(AND(BE410&gt;=22.5,BE410&lt;=25.49,BC410&gt;=2.25,BA410&lt;&gt;("غ"),BC410&lt;&gt;("غ"),AX410&lt;&gt;("غ"),BB410&lt;&gt;("غ")),"جيد جدا",IF(AND(BE410&gt;=19.5,BE410&lt;=22.49,BC410&gt;=2.25,BA410&lt;&gt;("غ"),BC410&lt;&gt;("غ"),AX410&lt;&gt;("غ"),BB410&lt;&gt;("غ")),"جيد",IF(AND(BE410&gt;=15,BE410&lt;=19.49,BC410&gt;=2.25,BA410&lt;&gt;("غ"),BC410&lt;&gt;("غ"),AX410&lt;&gt;("غ"),BB410&lt;&gt;("غ")),"مقبول",IF(AND(BA410=("غ")),"غ",IF(AND(BC410=("غ")),"غ","دون المستوى"))))))</f>
        <v>دون المستوى</v>
      </c>
    </row>
    <row r="411" customFormat="false" ht="18.75" hidden="false" customHeight="false" outlineLevel="0" collapsed="false">
      <c r="A411" s="52" t="n">
        <v>398</v>
      </c>
      <c r="B411" s="53"/>
      <c r="C411" s="53"/>
      <c r="D411" s="53"/>
      <c r="E411" s="53"/>
      <c r="F411" s="53"/>
      <c r="G411" s="53"/>
      <c r="H411" s="54"/>
      <c r="I411" s="55"/>
      <c r="J411" s="55"/>
      <c r="K411" s="56" t="n">
        <f aca="false">SUM(I411:J411)</f>
        <v>0</v>
      </c>
      <c r="L411" s="57" t="str">
        <f aca="false">IF(AND(K411&gt;=42.5,K411&lt;=50,I411&lt;&gt;("غ")),"ممتاز",IF(AND(K411&gt;=37.5,K411&lt;=42,I411&lt;&gt;("غ")),"جيد جدا",IF(AND(K411&gt;=32.5,K411&lt;=37,I411&lt;&gt;("غ")),"جيد",IF(AND(K411&gt;=25,K411&lt;=32,J411&lt;25.5,I411&lt;&gt;("غ")),"مقبول",IF(AND(J411=("غ")),"غ","دون المستوى")))))</f>
        <v>دون المستوى</v>
      </c>
      <c r="M411" s="58"/>
      <c r="N411" s="58"/>
      <c r="O411" s="56" t="n">
        <f aca="false">SUM(M411:N411)</f>
        <v>0</v>
      </c>
      <c r="P411" s="59" t="n">
        <f aca="false">SUM(K411+O411)</f>
        <v>0</v>
      </c>
      <c r="Q411" s="57" t="str">
        <f aca="false">IF(AND(P411&gt;=85,P411&lt;=100,N411&gt;=7.5,N411&lt;&gt;("غ"),J411&lt;&gt;("غ"),I411&lt;&gt;("غ"),M411&lt;&gt;("غ")),"ممتاز",IF(AND(P411&gt;=75,P411&lt;=84,N411&gt;=7.5,N411&lt;&gt;("غ"),J411&lt;&gt;("غ"),I411&lt;&gt;("غ"),M411&lt;&gt;("غ")),"جيد جدا",IF(AND(P411&gt;=65,P411&lt;=74,N411&gt;=7.5,N411&lt;&gt;("غ"),J411&lt;&gt;("غ"),I411&lt;&gt;("غ"),M411&lt;&gt;("غ")),"جيد",IF(AND(P411&gt;=50,P411&lt;=64,N411&gt;7.49,N411&lt;&gt;("غ"),J411&lt;&gt;("غ"),I411&lt;&gt;("غ"),M411&lt;&gt;("غ")),"مقبول",IF(AND(N411=("غ")),"غ",IF(AND(J411=("غ")),"غ","دون المستوى"))))))</f>
        <v>دون المستوى</v>
      </c>
      <c r="R411" s="58"/>
      <c r="S411" s="58"/>
      <c r="T411" s="56" t="n">
        <f aca="false">SUM(R411:S411)</f>
        <v>0</v>
      </c>
      <c r="U411" s="57" t="str">
        <f aca="false">IF(AND(T411&gt;=25.5,T411&lt;=30,S411&lt;&gt;("غ"),R411&lt;&gt;("غ")),"ممتاز",IF(AND(T411&gt;=22.5,T411&lt;=25,S411&lt;&gt;("غ"),R411&lt;&gt;("غ")),"جيد جدا",IF(AND(T411&gt;=19.5,T411&lt;=22,S411&lt;&gt;("غ"),R411&lt;&gt;("غ")),"جيد",IF(AND(T411&gt;=15,T411&lt;=19,S411&lt;&gt;("غ"),R411&lt;&gt;("غ")),"مقبول",IF(AND(S411=("غ")),"غ","دون المستوى")))))</f>
        <v>دون المستوى</v>
      </c>
      <c r="V411" s="58"/>
      <c r="W411" s="58"/>
      <c r="X411" s="56" t="n">
        <f aca="false">SUM(V411+W411)</f>
        <v>0</v>
      </c>
      <c r="Y411" s="60" t="n">
        <f aca="false">SUM(T411+X411)</f>
        <v>0</v>
      </c>
      <c r="Z411" s="57" t="str">
        <f aca="false">IF(AND(Y411&gt;=51,Y411&lt;=60,W411&gt;=4.5,S411&lt;&gt;("غ"),W411&lt;&gt;("غ"),R411&lt;&gt;("غ"),V411&lt;&gt;("غ")),"ممتاز",IF(AND(Y411&gt;=45,Y411&lt;=50.5,W411&gt;=4.5,S411&lt;&gt;("غ"),W411&lt;&gt;("غ"),R411&lt;&gt;("غ"),V411&lt;&gt;("غ")),"جيد جدا",IF(AND(Y411&gt;=39,Y411&lt;=50,W411&gt;=4.5,S411&lt;&gt;("غ"),W411&lt;&gt;("غ"),R411&lt;&gt;("غ"),V411&lt;&gt;("غ")),"جيد",IF(AND(Y411&gt;=30,Y411&lt;=38.5,W411&gt;=4.5,S411&lt;&gt;("غ"),W411&lt;&gt;("غ"),R411&lt;&gt;("غ"),V411&lt;&gt;("غ")),"مقبول",IF(AND(S411=("غ")),"غ",IF(AND(W411=("غ")),"غ","دون المستوى"))))))</f>
        <v>دون المستوى</v>
      </c>
      <c r="AA411" s="61"/>
      <c r="AB411" s="61"/>
      <c r="AC411" s="56" t="n">
        <f aca="false">SUM(AA411:AB411)</f>
        <v>0</v>
      </c>
      <c r="AD411" s="57" t="str">
        <f aca="false">IF(AND(AC411&gt;=12.5,AC411&lt;=15,AB411&lt;&gt;("غ"),AA411&lt;&gt;("غ")),"ممتاز",IF(AND(AC411&gt;=11,AC411&lt;=12,AB411&lt;&gt;("غ"),AA411&lt;&gt;("غ")),"جيد جدا",IF(AND(AC411&gt;=9.5,AC411&lt;=10.5,AB411&lt;&gt;("غ"),AA411&lt;&gt;("غ")),"جيد",IF(AND(AC411&gt;=7.5,AC411&lt;=10,AB411&lt;&gt;("غ"),AA411&lt;&gt;("غ")),"مقبول",IF(AND(AB411=("غ")),"غ","دون المستوى")))))</f>
        <v>دون المستوى</v>
      </c>
      <c r="AE411" s="61"/>
      <c r="AF411" s="61"/>
      <c r="AG411" s="56" t="n">
        <f aca="false">SUM(AE411:AF411)</f>
        <v>0</v>
      </c>
      <c r="AH411" s="59" t="n">
        <f aca="false">SUM(AC411+AG411)</f>
        <v>0</v>
      </c>
      <c r="AI411" s="57" t="str">
        <f aca="false">IF(AND(AH411&gt;=25.5,AH411&lt;=30,AF411&gt;=2.25,AB411&lt;&gt;("غ"),AF411&lt;&gt;("غ"),AA411&lt;&gt;("غ"),AE411&lt;&gt;("غ")),"ممتاز",IF(AND(AH411&gt;=22.5,AH411&lt;=25.49,AF411&gt;=2.25,AB411&lt;&gt;("غ"),AF411&lt;&gt;("غ"),AA411&lt;&gt;("غ"),AE411&lt;&gt;("غ")),"جيد جدا",IF(AND(AH411&gt;=19.5,AH411&lt;=22.49,AF411&gt;=2.25,AB411&lt;&gt;("غ"),AF411&lt;&gt;("غ"),AA411&lt;&gt;("غ"),AE411&lt;&gt;("غ")),"جيد",IF(AND(AH411&gt;=15,AH411&lt;=19.49,AF411&gt;=2.25,AB411&lt;&gt;("غ"),AF411&lt;&gt;("غ"),AA411&lt;&gt;("غ"),AE411&lt;&gt;("غ")),"مقبول",IF(AND(AB411=("غ")),"غ",IF(AND(AF411=("غ")),"غ","دون المستوى"))))))</f>
        <v>دون المستوى</v>
      </c>
      <c r="AJ411" s="62" t="n">
        <f aca="false">SUM(P411+Y411+AH411)</f>
        <v>0</v>
      </c>
      <c r="AK411" s="63" t="str">
        <f aca="false">IF(AND(AJ411&gt;=161.5,AJ411&lt;=190,N411&gt;=7.5,W411&gt;=4.5,AF411&gt;=2.25,Q411&lt;&gt;("غ"),Z411&lt;&gt;("غ"),AI411&lt;&gt;("غ"),I411&lt;&gt;("غ"),M411&lt;&gt;("غ"),R411&lt;&gt;("غ"),V411&lt;&gt;("غ"),AA411&lt;&gt;("غ"),AE411&lt;&gt;("غ")),"ممتاز",IF(AND(AJ411&gt;=142.5,AJ411&lt;=161.49,N411&gt;=7.5,W411&gt;=4.5,AF411&gt;=2.25,Q411&lt;&gt;("غ"),Z411&lt;&gt;("غ"),AI411&lt;&gt;("غ"),I411&lt;&gt;("غ"),M411&lt;&gt;("غ"),R411&lt;&gt;("غ"),V411&lt;&gt;("غ"),AA411&lt;&gt;("غ"),AE411&lt;&gt;("غ")),"جيد جدا",IF(AND(AJ411&gt;=123.5,AJ411&lt;=142.49,N411&gt;=7.5,W411&gt;=4.5,AF411&gt;=2.25,Q411&lt;&gt;("غ"),Z411&lt;&gt;("غ"),AI411&lt;&gt;("غ"),I411&lt;&gt;("غ"),M411&lt;&gt;("غ"),R411&lt;&gt;("غ"),V411&lt;&gt;("غ"),AA411&lt;&gt;("غ"),AE411&lt;&gt;("غ")),"جيد",IF(AND(AJ411&gt;=95,AJ411&lt;=123.49,N411&gt;=7.5,W411&gt;=4.5,AF411&gt;=2.25,Q411&lt;&gt;("غ"),Z411&lt;&gt;("غ"),AI411&lt;&gt;("غ"),I411&lt;&gt;("غ"),M411&lt;&gt;("غ"),R411&lt;&gt;("غ"),V411&lt;&gt;("غ"),AA411&lt;&gt;("غ"),AE411&lt;&gt;("غ")),"مقبول",IF(AND(Q411=("غ")),"غ",IF(AND(Z411=("غ")),"غ",IF(AND(AI411=("غ")),"غ","دون المستوى")))))))</f>
        <v>دون المستوى</v>
      </c>
      <c r="AL411" s="64"/>
      <c r="AM411" s="57" t="str">
        <f aca="false">IF(AND(AL411&gt;=8.5,AL411&lt;&gt;("غ")),"ممتاز",IF(AND(AL411&gt;=7.5,AL411&lt;&gt;("غ")),"جيد جدا",IF(AND(AL411&gt;=6.5,AL411&lt;&gt;("غ")),"جيد",IF(AND(AL411&gt;=5,AL411&lt;&gt;("غ")),"مقبول",IF(AND(AL411=("غ")),"غ","دون المستوى")))))</f>
        <v>دون المستوى</v>
      </c>
      <c r="AN411" s="64"/>
      <c r="AO411" s="56" t="n">
        <f aca="false">SUM(AL411:AN411)</f>
        <v>0</v>
      </c>
      <c r="AP411" s="57" t="str">
        <f aca="false">IF(AND(AO411&gt;=17,AO411&lt;=20,AN411&gt;=3,AL411&lt;&gt;("غ"),AN411&lt;&gt;("غ")),"ممتاز",IF(AND(AO411&gt;=15,AO411&lt;=16.99,AN411&gt;=3,AL411&lt;&gt;("غ"),AN411&lt;&gt;("غ")),"جيد جدا",IF(AND(AO411&gt;=13,AO411&lt;=14.99,AN411&gt;=3,AL411&lt;&gt;("غ"),AN411&lt;&gt;("غ")),"جيد",IF(AND(AO411&gt;=10,AO411&lt;=12.99,AN411&gt;=3,AL411&lt;&gt;("غ"),AN411&lt;&gt;("غ")),"مقبول",IF(AND(AL411=("غ")),"غ",IF(AND(AN411=("غ")),"غ","دون المستوى"))))))</f>
        <v>دون المستوى</v>
      </c>
      <c r="AQ411" s="58"/>
      <c r="AR411" s="57" t="str">
        <f aca="false">IF(AND(AQ411&gt;=8.5,AQ411&lt;&gt;("غ")),"ممتاز",IF(AND(AQ411&gt;=7.5,AQ411&lt;&gt;("غ")),"جيد جدا",IF(AND(AQ411&gt;=6.5,AQ411&lt;&gt;("غ")),"جيد",IF(AND(AQ411&gt;=5,AQ411&lt;&gt;("غ")),"مقبول",IF(AND(AQ411=("غ")),"غ","دون المستوى")))))</f>
        <v>دون المستوى</v>
      </c>
      <c r="AS411" s="58"/>
      <c r="AT411" s="56" t="n">
        <f aca="false">SUM(AQ411:AS411)</f>
        <v>0</v>
      </c>
      <c r="AU411" s="57" t="str">
        <f aca="false">IF(AND(AT411&gt;=17,AT411&lt;=20,AS411&gt;=3,AQ411&lt;&gt;("غ"),AS411&lt;&gt;("غ")),"ممتاز",IF(AND(AT411&gt;=15,AT411&lt;=16.99,AS411&gt;=3,AQ411&lt;&gt;("غ"),AS411&lt;&gt;("غ")),"جيد جدا",IF(AND(AT411&gt;=13,AT411&lt;=14.99,AS411&gt;=3,AQ411&lt;&gt;("غ"),AS411&lt;&gt;("غ")),"جيد",IF(AND(AT411&gt;=10,AT411&lt;=12.99,AS411&gt;=3,AQ411&lt;&gt;("غ"),AS411&lt;&gt;("غ")),"مقبول",IF(AND(AQ411=("غ")),"غ",IF(AND(AS411=("غ")),"غ","دون المستوى"))))))</f>
        <v>دون المستوى</v>
      </c>
      <c r="AV411" s="65" t="n">
        <f aca="false">SUM(AJ411+AO411+AT411)</f>
        <v>0</v>
      </c>
      <c r="AW411" s="66" t="str">
        <f aca="false">IF(AND(AV411&gt;=195.5,AV411&lt;=300,N411&gt;=7.5,W411&gt;=4.5,AF411&gt;=2.25,AN411&gt;=3,AS411&gt;=3,AK411&lt;&gt;("غ"),AP411&lt;&gt;("غ"),AU411&lt;&gt;("غ"),I411&lt;&gt;("غ"),M411&lt;&gt;("غ"),R411&lt;&gt;("غ"),V411&lt;&gt;("غ"),AA411&lt;&gt;("غ"),AE411&lt;&gt;("غ")),"ممتاز",IF(AND(AV411&gt;=172.5,AV411&lt;=195.49,N411&gt;=7.5,W411&gt;=4.5,AF411&gt;=2.25,AN411&gt;=3,AS411&gt;=3,AK411&lt;&gt;("غ"),AP411&lt;&gt;("غ"),AU411&lt;&gt;("غ"),I411&lt;&gt;("غ"),M411&lt;&gt;("غ"),R411&lt;&gt;("غ"),V411&lt;&gt;("غ"),AA411&lt;&gt;("غ"),AE411&lt;&gt;("غ")),"جيد جدا",IF(AND(AV411&gt;=149.5,AV411&lt;=172.49,N411&gt;=7.5,W411&gt;=4.5,AF411&gt;=2.25,AN411&gt;=3,AS411&gt;=3,AK411&lt;&gt;("غ"),AP411&lt;&gt;("غ"),AU411&lt;&gt;("غ"),I411&lt;&gt;("غ"),M411&lt;&gt;("غ"),R411&lt;&gt;("غ"),V411&lt;&gt;("غ"),AA411&lt;&gt;("غ"),AE411&lt;&gt;("غ")),"جيد",IF(AND(AV411&gt;=115,AV411&lt;=149.49,N411&gt;=7.5,W411&gt;=4.5,AF411&gt;=2.25,AN411&gt;=3,AS411&gt;=3,AK411&lt;&gt;("غ"),AP411&lt;&gt;("غ"),AU411&lt;&gt;("غ"),I411&lt;&gt;("غ"),M411&lt;&gt;("غ"),R411&lt;&gt;("غ"),V411&lt;&gt;("غ"),AA411&lt;&gt;("غ"),AE411&lt;&gt;("غ")),"مقبول",IF(AND(AK411=("غ")),"غ",IF(AND(AP411=("غ")),"غ",IF(AND(AU411=("غ")),"غ","دون المستوى")))))))</f>
        <v>دون المستوى</v>
      </c>
      <c r="AX411" s="61"/>
      <c r="AY411" s="61"/>
      <c r="AZ411" s="56" t="n">
        <f aca="false">SUM(AX411:AY411)</f>
        <v>0</v>
      </c>
      <c r="BA411" s="57" t="str">
        <f aca="false">IF(AND(AZ411&gt;=12.5,AZ411&lt;=15,AY411&lt;&gt;("غ")),"ممتاز",IF(AND(AZ411&gt;=11,AZ411&lt;=12,AY411&lt;&gt;("غ")),"جيد جدا",IF(AND(AZ411&gt;=9.5,AZ411&lt;=10.5,AY411&lt;&gt;("غ")),"جيد",IF(AND(AZ411&gt;=7.5,AZ411&lt;=10,AY411&lt;&gt;("غ")),"مقبول",IF(AND(AY411=("غ")),"غ","دون المستوى")))))</f>
        <v>دون المستوى</v>
      </c>
      <c r="BB411" s="61"/>
      <c r="BC411" s="67"/>
      <c r="BD411" s="56" t="n">
        <f aca="false">SUM(BB411:BC411)</f>
        <v>0</v>
      </c>
      <c r="BE411" s="59" t="n">
        <f aca="false">SUM(AZ411+BD411)</f>
        <v>0</v>
      </c>
      <c r="BF411" s="57" t="str">
        <f aca="false">IF(AND(BE411&gt;=25.5,BE411&lt;=30,BC411&gt;=2.25,BA411&lt;&gt;("غ"),BC411&lt;&gt;("غ"),AX411&lt;&gt;("غ"),BB411&lt;&gt;("غ")),"ممتاز",IF(AND(BE411&gt;=22.5,BE411&lt;=25.49,BC411&gt;=2.25,BA411&lt;&gt;("غ"),BC411&lt;&gt;("غ"),AX411&lt;&gt;("غ"),BB411&lt;&gt;("غ")),"جيد جدا",IF(AND(BE411&gt;=19.5,BE411&lt;=22.49,BC411&gt;=2.25,BA411&lt;&gt;("غ"),BC411&lt;&gt;("غ"),AX411&lt;&gt;("غ"),BB411&lt;&gt;("غ")),"جيد",IF(AND(BE411&gt;=15,BE411&lt;=19.49,BC411&gt;=2.25,BA411&lt;&gt;("غ"),BC411&lt;&gt;("غ"),AX411&lt;&gt;("غ"),BB411&lt;&gt;("غ")),"مقبول",IF(AND(BA411=("غ")),"غ",IF(AND(BC411=("غ")),"غ","دون المستوى"))))))</f>
        <v>دون المستوى</v>
      </c>
    </row>
    <row r="412" customFormat="false" ht="18.75" hidden="false" customHeight="false" outlineLevel="0" collapsed="false">
      <c r="A412" s="52" t="n">
        <v>399</v>
      </c>
      <c r="B412" s="53"/>
      <c r="C412" s="53"/>
      <c r="D412" s="53"/>
      <c r="E412" s="53"/>
      <c r="F412" s="53"/>
      <c r="G412" s="53"/>
      <c r="H412" s="54"/>
      <c r="I412" s="55"/>
      <c r="J412" s="55"/>
      <c r="K412" s="56" t="n">
        <f aca="false">SUM(I412:J412)</f>
        <v>0</v>
      </c>
      <c r="L412" s="57" t="str">
        <f aca="false">IF(AND(K412&gt;=42.5,K412&lt;=50,I412&lt;&gt;("غ")),"ممتاز",IF(AND(K412&gt;=37.5,K412&lt;=42,I412&lt;&gt;("غ")),"جيد جدا",IF(AND(K412&gt;=32.5,K412&lt;=37,I412&lt;&gt;("غ")),"جيد",IF(AND(K412&gt;=25,K412&lt;=32,J412&lt;25.5,I412&lt;&gt;("غ")),"مقبول",IF(AND(J412=("غ")),"غ","دون المستوى")))))</f>
        <v>دون المستوى</v>
      </c>
      <c r="M412" s="58"/>
      <c r="N412" s="58"/>
      <c r="O412" s="56" t="n">
        <f aca="false">SUM(M412:N412)</f>
        <v>0</v>
      </c>
      <c r="P412" s="59" t="n">
        <f aca="false">SUM(K412+O412)</f>
        <v>0</v>
      </c>
      <c r="Q412" s="57" t="str">
        <f aca="false">IF(AND(P412&gt;=85,P412&lt;=100,N412&gt;=7.5,N412&lt;&gt;("غ"),J412&lt;&gt;("غ"),I412&lt;&gt;("غ"),M412&lt;&gt;("غ")),"ممتاز",IF(AND(P412&gt;=75,P412&lt;=84,N412&gt;=7.5,N412&lt;&gt;("غ"),J412&lt;&gt;("غ"),I412&lt;&gt;("غ"),M412&lt;&gt;("غ")),"جيد جدا",IF(AND(P412&gt;=65,P412&lt;=74,N412&gt;=7.5,N412&lt;&gt;("غ"),J412&lt;&gt;("غ"),I412&lt;&gt;("غ"),M412&lt;&gt;("غ")),"جيد",IF(AND(P412&gt;=50,P412&lt;=64,N412&gt;7.49,N412&lt;&gt;("غ"),J412&lt;&gt;("غ"),I412&lt;&gt;("غ"),M412&lt;&gt;("غ")),"مقبول",IF(AND(N412=("غ")),"غ",IF(AND(J412=("غ")),"غ","دون المستوى"))))))</f>
        <v>دون المستوى</v>
      </c>
      <c r="R412" s="58"/>
      <c r="S412" s="58"/>
      <c r="T412" s="56" t="n">
        <f aca="false">SUM(R412:S412)</f>
        <v>0</v>
      </c>
      <c r="U412" s="57" t="str">
        <f aca="false">IF(AND(T412&gt;=25.5,T412&lt;=30,S412&lt;&gt;("غ"),R412&lt;&gt;("غ")),"ممتاز",IF(AND(T412&gt;=22.5,T412&lt;=25,S412&lt;&gt;("غ"),R412&lt;&gt;("غ")),"جيد جدا",IF(AND(T412&gt;=19.5,T412&lt;=22,S412&lt;&gt;("غ"),R412&lt;&gt;("غ")),"جيد",IF(AND(T412&gt;=15,T412&lt;=19,S412&lt;&gt;("غ"),R412&lt;&gt;("غ")),"مقبول",IF(AND(S412=("غ")),"غ","دون المستوى")))))</f>
        <v>دون المستوى</v>
      </c>
      <c r="V412" s="58"/>
      <c r="W412" s="58"/>
      <c r="X412" s="56" t="n">
        <f aca="false">SUM(V412+W412)</f>
        <v>0</v>
      </c>
      <c r="Y412" s="60" t="n">
        <f aca="false">SUM(T412+X412)</f>
        <v>0</v>
      </c>
      <c r="Z412" s="57" t="str">
        <f aca="false">IF(AND(Y412&gt;=51,Y412&lt;=60,W412&gt;=4.5,S412&lt;&gt;("غ"),W412&lt;&gt;("غ"),R412&lt;&gt;("غ"),V412&lt;&gt;("غ")),"ممتاز",IF(AND(Y412&gt;=45,Y412&lt;=50.5,W412&gt;=4.5,S412&lt;&gt;("غ"),W412&lt;&gt;("غ"),R412&lt;&gt;("غ"),V412&lt;&gt;("غ")),"جيد جدا",IF(AND(Y412&gt;=39,Y412&lt;=50,W412&gt;=4.5,S412&lt;&gt;("غ"),W412&lt;&gt;("غ"),R412&lt;&gt;("غ"),V412&lt;&gt;("غ")),"جيد",IF(AND(Y412&gt;=30,Y412&lt;=38.5,W412&gt;=4.5,S412&lt;&gt;("غ"),W412&lt;&gt;("غ"),R412&lt;&gt;("غ"),V412&lt;&gt;("غ")),"مقبول",IF(AND(S412=("غ")),"غ",IF(AND(W412=("غ")),"غ","دون المستوى"))))))</f>
        <v>دون المستوى</v>
      </c>
      <c r="AA412" s="61"/>
      <c r="AB412" s="61"/>
      <c r="AC412" s="56" t="n">
        <f aca="false">SUM(AA412:AB412)</f>
        <v>0</v>
      </c>
      <c r="AD412" s="57" t="str">
        <f aca="false">IF(AND(AC412&gt;=12.5,AC412&lt;=15,AB412&lt;&gt;("غ"),AA412&lt;&gt;("غ")),"ممتاز",IF(AND(AC412&gt;=11,AC412&lt;=12,AB412&lt;&gt;("غ"),AA412&lt;&gt;("غ")),"جيد جدا",IF(AND(AC412&gt;=9.5,AC412&lt;=10.5,AB412&lt;&gt;("غ"),AA412&lt;&gt;("غ")),"جيد",IF(AND(AC412&gt;=7.5,AC412&lt;=10,AB412&lt;&gt;("غ"),AA412&lt;&gt;("غ")),"مقبول",IF(AND(AB412=("غ")),"غ","دون المستوى")))))</f>
        <v>دون المستوى</v>
      </c>
      <c r="AE412" s="61"/>
      <c r="AF412" s="61"/>
      <c r="AG412" s="56" t="n">
        <f aca="false">SUM(AE412:AF412)</f>
        <v>0</v>
      </c>
      <c r="AH412" s="59" t="n">
        <f aca="false">SUM(AC412+AG412)</f>
        <v>0</v>
      </c>
      <c r="AI412" s="57" t="str">
        <f aca="false">IF(AND(AH412&gt;=25.5,AH412&lt;=30,AF412&gt;=2.25,AB412&lt;&gt;("غ"),AF412&lt;&gt;("غ"),AA412&lt;&gt;("غ"),AE412&lt;&gt;("غ")),"ممتاز",IF(AND(AH412&gt;=22.5,AH412&lt;=25.49,AF412&gt;=2.25,AB412&lt;&gt;("غ"),AF412&lt;&gt;("غ"),AA412&lt;&gt;("غ"),AE412&lt;&gt;("غ")),"جيد جدا",IF(AND(AH412&gt;=19.5,AH412&lt;=22.49,AF412&gt;=2.25,AB412&lt;&gt;("غ"),AF412&lt;&gt;("غ"),AA412&lt;&gt;("غ"),AE412&lt;&gt;("غ")),"جيد",IF(AND(AH412&gt;=15,AH412&lt;=19.49,AF412&gt;=2.25,AB412&lt;&gt;("غ"),AF412&lt;&gt;("غ"),AA412&lt;&gt;("غ"),AE412&lt;&gt;("غ")),"مقبول",IF(AND(AB412=("غ")),"غ",IF(AND(AF412=("غ")),"غ","دون المستوى"))))))</f>
        <v>دون المستوى</v>
      </c>
      <c r="AJ412" s="62" t="n">
        <f aca="false">SUM(P412+Y412+AH412)</f>
        <v>0</v>
      </c>
      <c r="AK412" s="63" t="str">
        <f aca="false">IF(AND(AJ412&gt;=161.5,AJ412&lt;=190,N412&gt;=7.5,W412&gt;=4.5,AF412&gt;=2.25,Q412&lt;&gt;("غ"),Z412&lt;&gt;("غ"),AI412&lt;&gt;("غ"),I412&lt;&gt;("غ"),M412&lt;&gt;("غ"),R412&lt;&gt;("غ"),V412&lt;&gt;("غ"),AA412&lt;&gt;("غ"),AE412&lt;&gt;("غ")),"ممتاز",IF(AND(AJ412&gt;=142.5,AJ412&lt;=161.49,N412&gt;=7.5,W412&gt;=4.5,AF412&gt;=2.25,Q412&lt;&gt;("غ"),Z412&lt;&gt;("غ"),AI412&lt;&gt;("غ"),I412&lt;&gt;("غ"),M412&lt;&gt;("غ"),R412&lt;&gt;("غ"),V412&lt;&gt;("غ"),AA412&lt;&gt;("غ"),AE412&lt;&gt;("غ")),"جيد جدا",IF(AND(AJ412&gt;=123.5,AJ412&lt;=142.49,N412&gt;=7.5,W412&gt;=4.5,AF412&gt;=2.25,Q412&lt;&gt;("غ"),Z412&lt;&gt;("غ"),AI412&lt;&gt;("غ"),I412&lt;&gt;("غ"),M412&lt;&gt;("غ"),R412&lt;&gt;("غ"),V412&lt;&gt;("غ"),AA412&lt;&gt;("غ"),AE412&lt;&gt;("غ")),"جيد",IF(AND(AJ412&gt;=95,AJ412&lt;=123.49,N412&gt;=7.5,W412&gt;=4.5,AF412&gt;=2.25,Q412&lt;&gt;("غ"),Z412&lt;&gt;("غ"),AI412&lt;&gt;("غ"),I412&lt;&gt;("غ"),M412&lt;&gt;("غ"),R412&lt;&gt;("غ"),V412&lt;&gt;("غ"),AA412&lt;&gt;("غ"),AE412&lt;&gt;("غ")),"مقبول",IF(AND(Q412=("غ")),"غ",IF(AND(Z412=("غ")),"غ",IF(AND(AI412=("غ")),"غ","دون المستوى")))))))</f>
        <v>دون المستوى</v>
      </c>
      <c r="AL412" s="64"/>
      <c r="AM412" s="57" t="str">
        <f aca="false">IF(AND(AL412&gt;=8.5,AL412&lt;&gt;("غ")),"ممتاز",IF(AND(AL412&gt;=7.5,AL412&lt;&gt;("غ")),"جيد جدا",IF(AND(AL412&gt;=6.5,AL412&lt;&gt;("غ")),"جيد",IF(AND(AL412&gt;=5,AL412&lt;&gt;("غ")),"مقبول",IF(AND(AL412=("غ")),"غ","دون المستوى")))))</f>
        <v>دون المستوى</v>
      </c>
      <c r="AN412" s="64"/>
      <c r="AO412" s="56" t="n">
        <f aca="false">SUM(AL412:AN412)</f>
        <v>0</v>
      </c>
      <c r="AP412" s="57" t="str">
        <f aca="false">IF(AND(AO412&gt;=17,AO412&lt;=20,AN412&gt;=3,AL412&lt;&gt;("غ"),AN412&lt;&gt;("غ")),"ممتاز",IF(AND(AO412&gt;=15,AO412&lt;=16.99,AN412&gt;=3,AL412&lt;&gt;("غ"),AN412&lt;&gt;("غ")),"جيد جدا",IF(AND(AO412&gt;=13,AO412&lt;=14.99,AN412&gt;=3,AL412&lt;&gt;("غ"),AN412&lt;&gt;("غ")),"جيد",IF(AND(AO412&gt;=10,AO412&lt;=12.99,AN412&gt;=3,AL412&lt;&gt;("غ"),AN412&lt;&gt;("غ")),"مقبول",IF(AND(AL412=("غ")),"غ",IF(AND(AN412=("غ")),"غ","دون المستوى"))))))</f>
        <v>دون المستوى</v>
      </c>
      <c r="AQ412" s="58"/>
      <c r="AR412" s="57" t="str">
        <f aca="false">IF(AND(AQ412&gt;=8.5,AQ412&lt;&gt;("غ")),"ممتاز",IF(AND(AQ412&gt;=7.5,AQ412&lt;&gt;("غ")),"جيد جدا",IF(AND(AQ412&gt;=6.5,AQ412&lt;&gt;("غ")),"جيد",IF(AND(AQ412&gt;=5,AQ412&lt;&gt;("غ")),"مقبول",IF(AND(AQ412=("غ")),"غ","دون المستوى")))))</f>
        <v>دون المستوى</v>
      </c>
      <c r="AS412" s="58"/>
      <c r="AT412" s="56" t="n">
        <f aca="false">SUM(AQ412:AS412)</f>
        <v>0</v>
      </c>
      <c r="AU412" s="57" t="str">
        <f aca="false">IF(AND(AT412&gt;=17,AT412&lt;=20,AS412&gt;=3,AQ412&lt;&gt;("غ"),AS412&lt;&gt;("غ")),"ممتاز",IF(AND(AT412&gt;=15,AT412&lt;=16.99,AS412&gt;=3,AQ412&lt;&gt;("غ"),AS412&lt;&gt;("غ")),"جيد جدا",IF(AND(AT412&gt;=13,AT412&lt;=14.99,AS412&gt;=3,AQ412&lt;&gt;("غ"),AS412&lt;&gt;("غ")),"جيد",IF(AND(AT412&gt;=10,AT412&lt;=12.99,AS412&gt;=3,AQ412&lt;&gt;("غ"),AS412&lt;&gt;("غ")),"مقبول",IF(AND(AQ412=("غ")),"غ",IF(AND(AS412=("غ")),"غ","دون المستوى"))))))</f>
        <v>دون المستوى</v>
      </c>
      <c r="AV412" s="65" t="n">
        <f aca="false">SUM(AJ412+AO412+AT412)</f>
        <v>0</v>
      </c>
      <c r="AW412" s="66" t="str">
        <f aca="false">IF(AND(AV412&gt;=195.5,AV412&lt;=300,N412&gt;=7.5,W412&gt;=4.5,AF412&gt;=2.25,AN412&gt;=3,AS412&gt;=3,AK412&lt;&gt;("غ"),AP412&lt;&gt;("غ"),AU412&lt;&gt;("غ"),I412&lt;&gt;("غ"),M412&lt;&gt;("غ"),R412&lt;&gt;("غ"),V412&lt;&gt;("غ"),AA412&lt;&gt;("غ"),AE412&lt;&gt;("غ")),"ممتاز",IF(AND(AV412&gt;=172.5,AV412&lt;=195.49,N412&gt;=7.5,W412&gt;=4.5,AF412&gt;=2.25,AN412&gt;=3,AS412&gt;=3,AK412&lt;&gt;("غ"),AP412&lt;&gt;("غ"),AU412&lt;&gt;("غ"),I412&lt;&gt;("غ"),M412&lt;&gt;("غ"),R412&lt;&gt;("غ"),V412&lt;&gt;("غ"),AA412&lt;&gt;("غ"),AE412&lt;&gt;("غ")),"جيد جدا",IF(AND(AV412&gt;=149.5,AV412&lt;=172.49,N412&gt;=7.5,W412&gt;=4.5,AF412&gt;=2.25,AN412&gt;=3,AS412&gt;=3,AK412&lt;&gt;("غ"),AP412&lt;&gt;("غ"),AU412&lt;&gt;("غ"),I412&lt;&gt;("غ"),M412&lt;&gt;("غ"),R412&lt;&gt;("غ"),V412&lt;&gt;("غ"),AA412&lt;&gt;("غ"),AE412&lt;&gt;("غ")),"جيد",IF(AND(AV412&gt;=115,AV412&lt;=149.49,N412&gt;=7.5,W412&gt;=4.5,AF412&gt;=2.25,AN412&gt;=3,AS412&gt;=3,AK412&lt;&gt;("غ"),AP412&lt;&gt;("غ"),AU412&lt;&gt;("غ"),I412&lt;&gt;("غ"),M412&lt;&gt;("غ"),R412&lt;&gt;("غ"),V412&lt;&gt;("غ"),AA412&lt;&gt;("غ"),AE412&lt;&gt;("غ")),"مقبول",IF(AND(AK412=("غ")),"غ",IF(AND(AP412=("غ")),"غ",IF(AND(AU412=("غ")),"غ","دون المستوى")))))))</f>
        <v>دون المستوى</v>
      </c>
      <c r="AX412" s="61"/>
      <c r="AY412" s="61"/>
      <c r="AZ412" s="56" t="n">
        <f aca="false">SUM(AX412:AY412)</f>
        <v>0</v>
      </c>
      <c r="BA412" s="57" t="str">
        <f aca="false">IF(AND(AZ412&gt;=12.5,AZ412&lt;=15,AY412&lt;&gt;("غ")),"ممتاز",IF(AND(AZ412&gt;=11,AZ412&lt;=12,AY412&lt;&gt;("غ")),"جيد جدا",IF(AND(AZ412&gt;=9.5,AZ412&lt;=10.5,AY412&lt;&gt;("غ")),"جيد",IF(AND(AZ412&gt;=7.5,AZ412&lt;=10,AY412&lt;&gt;("غ")),"مقبول",IF(AND(AY412=("غ")),"غ","دون المستوى")))))</f>
        <v>دون المستوى</v>
      </c>
      <c r="BB412" s="61"/>
      <c r="BC412" s="67"/>
      <c r="BD412" s="56" t="n">
        <f aca="false">SUM(BB412:BC412)</f>
        <v>0</v>
      </c>
      <c r="BE412" s="59" t="n">
        <f aca="false">SUM(AZ412+BD412)</f>
        <v>0</v>
      </c>
      <c r="BF412" s="57" t="str">
        <f aca="false">IF(AND(BE412&gt;=25.5,BE412&lt;=30,BC412&gt;=2.25,BA412&lt;&gt;("غ"),BC412&lt;&gt;("غ"),AX412&lt;&gt;("غ"),BB412&lt;&gt;("غ")),"ممتاز",IF(AND(BE412&gt;=22.5,BE412&lt;=25.49,BC412&gt;=2.25,BA412&lt;&gt;("غ"),BC412&lt;&gt;("غ"),AX412&lt;&gt;("غ"),BB412&lt;&gt;("غ")),"جيد جدا",IF(AND(BE412&gt;=19.5,BE412&lt;=22.49,BC412&gt;=2.25,BA412&lt;&gt;("غ"),BC412&lt;&gt;("غ"),AX412&lt;&gt;("غ"),BB412&lt;&gt;("غ")),"جيد",IF(AND(BE412&gt;=15,BE412&lt;=19.49,BC412&gt;=2.25,BA412&lt;&gt;("غ"),BC412&lt;&gt;("غ"),AX412&lt;&gt;("غ"),BB412&lt;&gt;("غ")),"مقبول",IF(AND(BA412=("غ")),"غ",IF(AND(BC412=("غ")),"غ","دون المستوى"))))))</f>
        <v>دون المستوى</v>
      </c>
    </row>
    <row r="413" customFormat="false" ht="18.75" hidden="false" customHeight="false" outlineLevel="0" collapsed="false">
      <c r="A413" s="52" t="n">
        <v>400</v>
      </c>
      <c r="B413" s="53"/>
      <c r="C413" s="53"/>
      <c r="D413" s="53"/>
      <c r="E413" s="53"/>
      <c r="F413" s="53"/>
      <c r="G413" s="53"/>
      <c r="H413" s="54"/>
      <c r="I413" s="55"/>
      <c r="J413" s="55"/>
      <c r="K413" s="56" t="n">
        <f aca="false">SUM(I413:J413)</f>
        <v>0</v>
      </c>
      <c r="L413" s="57" t="str">
        <f aca="false">IF(AND(K413&gt;=42.5,K413&lt;=50,I413&lt;&gt;("غ")),"ممتاز",IF(AND(K413&gt;=37.5,K413&lt;=42,I413&lt;&gt;("غ")),"جيد جدا",IF(AND(K413&gt;=32.5,K413&lt;=37,I413&lt;&gt;("غ")),"جيد",IF(AND(K413&gt;=25,K413&lt;=32,J413&lt;25.5,I413&lt;&gt;("غ")),"مقبول",IF(AND(J413=("غ")),"غ","دون المستوى")))))</f>
        <v>دون المستوى</v>
      </c>
      <c r="M413" s="58"/>
      <c r="N413" s="58"/>
      <c r="O413" s="56" t="n">
        <f aca="false">SUM(M413:N413)</f>
        <v>0</v>
      </c>
      <c r="P413" s="59" t="n">
        <f aca="false">SUM(K413+O413)</f>
        <v>0</v>
      </c>
      <c r="Q413" s="57" t="str">
        <f aca="false">IF(AND(P413&gt;=85,P413&lt;=100,N413&gt;=7.5,N413&lt;&gt;("غ"),J413&lt;&gt;("غ"),I413&lt;&gt;("غ"),M413&lt;&gt;("غ")),"ممتاز",IF(AND(P413&gt;=75,P413&lt;=84,N413&gt;=7.5,N413&lt;&gt;("غ"),J413&lt;&gt;("غ"),I413&lt;&gt;("غ"),M413&lt;&gt;("غ")),"جيد جدا",IF(AND(P413&gt;=65,P413&lt;=74,N413&gt;=7.5,N413&lt;&gt;("غ"),J413&lt;&gt;("غ"),I413&lt;&gt;("غ"),M413&lt;&gt;("غ")),"جيد",IF(AND(P413&gt;=50,P413&lt;=64,N413&gt;7.49,N413&lt;&gt;("غ"),J413&lt;&gt;("غ"),I413&lt;&gt;("غ"),M413&lt;&gt;("غ")),"مقبول",IF(AND(N413=("غ")),"غ",IF(AND(J413=("غ")),"غ","دون المستوى"))))))</f>
        <v>دون المستوى</v>
      </c>
      <c r="R413" s="58"/>
      <c r="S413" s="58"/>
      <c r="T413" s="56" t="n">
        <f aca="false">SUM(R413:S413)</f>
        <v>0</v>
      </c>
      <c r="U413" s="57" t="str">
        <f aca="false">IF(AND(T413&gt;=25.5,T413&lt;=30,S413&lt;&gt;("غ"),R413&lt;&gt;("غ")),"ممتاز",IF(AND(T413&gt;=22.5,T413&lt;=25,S413&lt;&gt;("غ"),R413&lt;&gt;("غ")),"جيد جدا",IF(AND(T413&gt;=19.5,T413&lt;=22,S413&lt;&gt;("غ"),R413&lt;&gt;("غ")),"جيد",IF(AND(T413&gt;=15,T413&lt;=19,S413&lt;&gt;("غ"),R413&lt;&gt;("غ")),"مقبول",IF(AND(S413=("غ")),"غ","دون المستوى")))))</f>
        <v>دون المستوى</v>
      </c>
      <c r="V413" s="58"/>
      <c r="W413" s="58"/>
      <c r="X413" s="56" t="n">
        <f aca="false">SUM(V413+W413)</f>
        <v>0</v>
      </c>
      <c r="Y413" s="60" t="n">
        <f aca="false">SUM(T413+X413)</f>
        <v>0</v>
      </c>
      <c r="Z413" s="57" t="str">
        <f aca="false">IF(AND(Y413&gt;=51,Y413&lt;=60,W413&gt;=4.5,S413&lt;&gt;("غ"),W413&lt;&gt;("غ"),R413&lt;&gt;("غ"),V413&lt;&gt;("غ")),"ممتاز",IF(AND(Y413&gt;=45,Y413&lt;=50.5,W413&gt;=4.5,S413&lt;&gt;("غ"),W413&lt;&gt;("غ"),R413&lt;&gt;("غ"),V413&lt;&gt;("غ")),"جيد جدا",IF(AND(Y413&gt;=39,Y413&lt;=50,W413&gt;=4.5,S413&lt;&gt;("غ"),W413&lt;&gt;("غ"),R413&lt;&gt;("غ"),V413&lt;&gt;("غ")),"جيد",IF(AND(Y413&gt;=30,Y413&lt;=38.5,W413&gt;=4.5,S413&lt;&gt;("غ"),W413&lt;&gt;("غ"),R413&lt;&gt;("غ"),V413&lt;&gt;("غ")),"مقبول",IF(AND(S413=("غ")),"غ",IF(AND(W413=("غ")),"غ","دون المستوى"))))))</f>
        <v>دون المستوى</v>
      </c>
      <c r="AA413" s="61"/>
      <c r="AB413" s="61"/>
      <c r="AC413" s="56" t="n">
        <f aca="false">SUM(AA413:AB413)</f>
        <v>0</v>
      </c>
      <c r="AD413" s="57" t="str">
        <f aca="false">IF(AND(AC413&gt;=12.5,AC413&lt;=15,AB413&lt;&gt;("غ"),AA413&lt;&gt;("غ")),"ممتاز",IF(AND(AC413&gt;=11,AC413&lt;=12,AB413&lt;&gt;("غ"),AA413&lt;&gt;("غ")),"جيد جدا",IF(AND(AC413&gt;=9.5,AC413&lt;=10.5,AB413&lt;&gt;("غ"),AA413&lt;&gt;("غ")),"جيد",IF(AND(AC413&gt;=7.5,AC413&lt;=10,AB413&lt;&gt;("غ"),AA413&lt;&gt;("غ")),"مقبول",IF(AND(AB413=("غ")),"غ","دون المستوى")))))</f>
        <v>دون المستوى</v>
      </c>
      <c r="AE413" s="61"/>
      <c r="AF413" s="61"/>
      <c r="AG413" s="56" t="n">
        <f aca="false">SUM(AE413:AF413)</f>
        <v>0</v>
      </c>
      <c r="AH413" s="59" t="n">
        <f aca="false">SUM(AC413+AG413)</f>
        <v>0</v>
      </c>
      <c r="AI413" s="57" t="str">
        <f aca="false">IF(AND(AH413&gt;=25.5,AH413&lt;=30,AF413&gt;=2.25,AB413&lt;&gt;("غ"),AF413&lt;&gt;("غ"),AA413&lt;&gt;("غ"),AE413&lt;&gt;("غ")),"ممتاز",IF(AND(AH413&gt;=22.5,AH413&lt;=25.49,AF413&gt;=2.25,AB413&lt;&gt;("غ"),AF413&lt;&gt;("غ"),AA413&lt;&gt;("غ"),AE413&lt;&gt;("غ")),"جيد جدا",IF(AND(AH413&gt;=19.5,AH413&lt;=22.49,AF413&gt;=2.25,AB413&lt;&gt;("غ"),AF413&lt;&gt;("غ"),AA413&lt;&gt;("غ"),AE413&lt;&gt;("غ")),"جيد",IF(AND(AH413&gt;=15,AH413&lt;=19.49,AF413&gt;=2.25,AB413&lt;&gt;("غ"),AF413&lt;&gt;("غ"),AA413&lt;&gt;("غ"),AE413&lt;&gt;("غ")),"مقبول",IF(AND(AB413=("غ")),"غ",IF(AND(AF413=("غ")),"غ","دون المستوى"))))))</f>
        <v>دون المستوى</v>
      </c>
      <c r="AJ413" s="62" t="n">
        <f aca="false">SUM(P413+Y413+AH413)</f>
        <v>0</v>
      </c>
      <c r="AK413" s="63" t="str">
        <f aca="false">IF(AND(AJ413&gt;=161.5,AJ413&lt;=190,N413&gt;=7.5,W413&gt;=4.5,AF413&gt;=2.25,Q413&lt;&gt;("غ"),Z413&lt;&gt;("غ"),AI413&lt;&gt;("غ"),I413&lt;&gt;("غ"),M413&lt;&gt;("غ"),R413&lt;&gt;("غ"),V413&lt;&gt;("غ"),AA413&lt;&gt;("غ"),AE413&lt;&gt;("غ")),"ممتاز",IF(AND(AJ413&gt;=142.5,AJ413&lt;=161.49,N413&gt;=7.5,W413&gt;=4.5,AF413&gt;=2.25,Q413&lt;&gt;("غ"),Z413&lt;&gt;("غ"),AI413&lt;&gt;("غ"),I413&lt;&gt;("غ"),M413&lt;&gt;("غ"),R413&lt;&gt;("غ"),V413&lt;&gt;("غ"),AA413&lt;&gt;("غ"),AE413&lt;&gt;("غ")),"جيد جدا",IF(AND(AJ413&gt;=123.5,AJ413&lt;=142.49,N413&gt;=7.5,W413&gt;=4.5,AF413&gt;=2.25,Q413&lt;&gt;("غ"),Z413&lt;&gt;("غ"),AI413&lt;&gt;("غ"),I413&lt;&gt;("غ"),M413&lt;&gt;("غ"),R413&lt;&gt;("غ"),V413&lt;&gt;("غ"),AA413&lt;&gt;("غ"),AE413&lt;&gt;("غ")),"جيد",IF(AND(AJ413&gt;=95,AJ413&lt;=123.49,N413&gt;=7.5,W413&gt;=4.5,AF413&gt;=2.25,Q413&lt;&gt;("غ"),Z413&lt;&gt;("غ"),AI413&lt;&gt;("غ"),I413&lt;&gt;("غ"),M413&lt;&gt;("غ"),R413&lt;&gt;("غ"),V413&lt;&gt;("غ"),AA413&lt;&gt;("غ"),AE413&lt;&gt;("غ")),"مقبول",IF(AND(Q413=("غ")),"غ",IF(AND(Z413=("غ")),"غ",IF(AND(AI413=("غ")),"غ","دون المستوى")))))))</f>
        <v>دون المستوى</v>
      </c>
      <c r="AL413" s="64"/>
      <c r="AM413" s="57" t="str">
        <f aca="false">IF(AND(AL413&gt;=8.5,AL413&lt;&gt;("غ")),"ممتاز",IF(AND(AL413&gt;=7.5,AL413&lt;&gt;("غ")),"جيد جدا",IF(AND(AL413&gt;=6.5,AL413&lt;&gt;("غ")),"جيد",IF(AND(AL413&gt;=5,AL413&lt;&gt;("غ")),"مقبول",IF(AND(AL413=("غ")),"غ","دون المستوى")))))</f>
        <v>دون المستوى</v>
      </c>
      <c r="AN413" s="64"/>
      <c r="AO413" s="56" t="n">
        <f aca="false">SUM(AL413:AN413)</f>
        <v>0</v>
      </c>
      <c r="AP413" s="57" t="str">
        <f aca="false">IF(AND(AO413&gt;=17,AO413&lt;=20,AN413&gt;=3,AL413&lt;&gt;("غ"),AN413&lt;&gt;("غ")),"ممتاز",IF(AND(AO413&gt;=15,AO413&lt;=16.99,AN413&gt;=3,AL413&lt;&gt;("غ"),AN413&lt;&gt;("غ")),"جيد جدا",IF(AND(AO413&gt;=13,AO413&lt;=14.99,AN413&gt;=3,AL413&lt;&gt;("غ"),AN413&lt;&gt;("غ")),"جيد",IF(AND(AO413&gt;=10,AO413&lt;=12.99,AN413&gt;=3,AL413&lt;&gt;("غ"),AN413&lt;&gt;("غ")),"مقبول",IF(AND(AL413=("غ")),"غ",IF(AND(AN413=("غ")),"غ","دون المستوى"))))))</f>
        <v>دون المستوى</v>
      </c>
      <c r="AQ413" s="58"/>
      <c r="AR413" s="57" t="str">
        <f aca="false">IF(AND(AQ413&gt;=8.5,AQ413&lt;&gt;("غ")),"ممتاز",IF(AND(AQ413&gt;=7.5,AQ413&lt;&gt;("غ")),"جيد جدا",IF(AND(AQ413&gt;=6.5,AQ413&lt;&gt;("غ")),"جيد",IF(AND(AQ413&gt;=5,AQ413&lt;&gt;("غ")),"مقبول",IF(AND(AQ413=("غ")),"غ","دون المستوى")))))</f>
        <v>دون المستوى</v>
      </c>
      <c r="AS413" s="58"/>
      <c r="AT413" s="56" t="n">
        <f aca="false">SUM(AQ413:AS413)</f>
        <v>0</v>
      </c>
      <c r="AU413" s="57" t="str">
        <f aca="false">IF(AND(AT413&gt;=17,AT413&lt;=20,AS413&gt;=3,AQ413&lt;&gt;("غ"),AS413&lt;&gt;("غ")),"ممتاز",IF(AND(AT413&gt;=15,AT413&lt;=16.99,AS413&gt;=3,AQ413&lt;&gt;("غ"),AS413&lt;&gt;("غ")),"جيد جدا",IF(AND(AT413&gt;=13,AT413&lt;=14.99,AS413&gt;=3,AQ413&lt;&gt;("غ"),AS413&lt;&gt;("غ")),"جيد",IF(AND(AT413&gt;=10,AT413&lt;=12.99,AS413&gt;=3,AQ413&lt;&gt;("غ"),AS413&lt;&gt;("غ")),"مقبول",IF(AND(AQ413=("غ")),"غ",IF(AND(AS413=("غ")),"غ","دون المستوى"))))))</f>
        <v>دون المستوى</v>
      </c>
      <c r="AV413" s="65" t="n">
        <f aca="false">SUM(AJ413+AO413+AT413)</f>
        <v>0</v>
      </c>
      <c r="AW413" s="66" t="str">
        <f aca="false">IF(AND(AV413&gt;=195.5,AV413&lt;=300,N413&gt;=7.5,W413&gt;=4.5,AF413&gt;=2.25,AN413&gt;=3,AS413&gt;=3,AK413&lt;&gt;("غ"),AP413&lt;&gt;("غ"),AU413&lt;&gt;("غ"),I413&lt;&gt;("غ"),M413&lt;&gt;("غ"),R413&lt;&gt;("غ"),V413&lt;&gt;("غ"),AA413&lt;&gt;("غ"),AE413&lt;&gt;("غ")),"ممتاز",IF(AND(AV413&gt;=172.5,AV413&lt;=195.49,N413&gt;=7.5,W413&gt;=4.5,AF413&gt;=2.25,AN413&gt;=3,AS413&gt;=3,AK413&lt;&gt;("غ"),AP413&lt;&gt;("غ"),AU413&lt;&gt;("غ"),I413&lt;&gt;("غ"),M413&lt;&gt;("غ"),R413&lt;&gt;("غ"),V413&lt;&gt;("غ"),AA413&lt;&gt;("غ"),AE413&lt;&gt;("غ")),"جيد جدا",IF(AND(AV413&gt;=149.5,AV413&lt;=172.49,N413&gt;=7.5,W413&gt;=4.5,AF413&gt;=2.25,AN413&gt;=3,AS413&gt;=3,AK413&lt;&gt;("غ"),AP413&lt;&gt;("غ"),AU413&lt;&gt;("غ"),I413&lt;&gt;("غ"),M413&lt;&gt;("غ"),R413&lt;&gt;("غ"),V413&lt;&gt;("غ"),AA413&lt;&gt;("غ"),AE413&lt;&gt;("غ")),"جيد",IF(AND(AV413&gt;=115,AV413&lt;=149.49,N413&gt;=7.5,W413&gt;=4.5,AF413&gt;=2.25,AN413&gt;=3,AS413&gt;=3,AK413&lt;&gt;("غ"),AP413&lt;&gt;("غ"),AU413&lt;&gt;("غ"),I413&lt;&gt;("غ"),M413&lt;&gt;("غ"),R413&lt;&gt;("غ"),V413&lt;&gt;("غ"),AA413&lt;&gt;("غ"),AE413&lt;&gt;("غ")),"مقبول",IF(AND(AK413=("غ")),"غ",IF(AND(AP413=("غ")),"غ",IF(AND(AU413=("غ")),"غ","دون المستوى")))))))</f>
        <v>دون المستوى</v>
      </c>
      <c r="AX413" s="61"/>
      <c r="AY413" s="61"/>
      <c r="AZ413" s="56" t="n">
        <f aca="false">SUM(AX413:AY413)</f>
        <v>0</v>
      </c>
      <c r="BA413" s="57" t="str">
        <f aca="false">IF(AND(AZ413&gt;=12.5,AZ413&lt;=15,AY413&lt;&gt;("غ")),"ممتاز",IF(AND(AZ413&gt;=11,AZ413&lt;=12,AY413&lt;&gt;("غ")),"جيد جدا",IF(AND(AZ413&gt;=9.5,AZ413&lt;=10.5,AY413&lt;&gt;("غ")),"جيد",IF(AND(AZ413&gt;=7.5,AZ413&lt;=10,AY413&lt;&gt;("غ")),"مقبول",IF(AND(AY413=("غ")),"غ","دون المستوى")))))</f>
        <v>دون المستوى</v>
      </c>
      <c r="BB413" s="61"/>
      <c r="BC413" s="67"/>
      <c r="BD413" s="56" t="n">
        <f aca="false">SUM(BB413:BC413)</f>
        <v>0</v>
      </c>
      <c r="BE413" s="59" t="n">
        <f aca="false">SUM(AZ413+BD413)</f>
        <v>0</v>
      </c>
      <c r="BF413" s="57" t="str">
        <f aca="false">IF(AND(BE413&gt;=25.5,BE413&lt;=30,BC413&gt;=2.25,BA413&lt;&gt;("غ"),BC413&lt;&gt;("غ"),AX413&lt;&gt;("غ"),BB413&lt;&gt;("غ")),"ممتاز",IF(AND(BE413&gt;=22.5,BE413&lt;=25.49,BC413&gt;=2.25,BA413&lt;&gt;("غ"),BC413&lt;&gt;("غ"),AX413&lt;&gt;("غ"),BB413&lt;&gt;("غ")),"جيد جدا",IF(AND(BE413&gt;=19.5,BE413&lt;=22.49,BC413&gt;=2.25,BA413&lt;&gt;("غ"),BC413&lt;&gt;("غ"),AX413&lt;&gt;("غ"),BB413&lt;&gt;("غ")),"جيد",IF(AND(BE413&gt;=15,BE413&lt;=19.49,BC413&gt;=2.25,BA413&lt;&gt;("غ"),BC413&lt;&gt;("غ"),AX413&lt;&gt;("غ"),BB413&lt;&gt;("غ")),"مقبول",IF(AND(BA413=("غ")),"غ",IF(AND(BC413=("غ")),"غ","دون المستوى"))))))</f>
        <v>دون المستوى</v>
      </c>
    </row>
    <row r="414" customFormat="false" ht="18.75" hidden="false" customHeight="false" outlineLevel="0" collapsed="false">
      <c r="A414" s="52" t="n">
        <v>401</v>
      </c>
      <c r="B414" s="53"/>
      <c r="C414" s="53"/>
      <c r="D414" s="53"/>
      <c r="E414" s="53"/>
      <c r="F414" s="53"/>
      <c r="G414" s="53"/>
      <c r="H414" s="54"/>
      <c r="I414" s="55"/>
      <c r="J414" s="55"/>
      <c r="K414" s="56" t="n">
        <f aca="false">SUM(I414:J414)</f>
        <v>0</v>
      </c>
      <c r="L414" s="57" t="str">
        <f aca="false">IF(AND(K414&gt;=42.5,K414&lt;=50,I414&lt;&gt;("غ")),"ممتاز",IF(AND(K414&gt;=37.5,K414&lt;=42,I414&lt;&gt;("غ")),"جيد جدا",IF(AND(K414&gt;=32.5,K414&lt;=37,I414&lt;&gt;("غ")),"جيد",IF(AND(K414&gt;=25,K414&lt;=32,J414&lt;25.5,I414&lt;&gt;("غ")),"مقبول",IF(AND(J414=("غ")),"غ","دون المستوى")))))</f>
        <v>دون المستوى</v>
      </c>
      <c r="M414" s="58"/>
      <c r="N414" s="58"/>
      <c r="O414" s="56" t="n">
        <f aca="false">SUM(M414:N414)</f>
        <v>0</v>
      </c>
      <c r="P414" s="59" t="n">
        <f aca="false">SUM(K414+O414)</f>
        <v>0</v>
      </c>
      <c r="Q414" s="57" t="str">
        <f aca="false">IF(AND(P414&gt;=85,P414&lt;=100,N414&gt;=7.5,N414&lt;&gt;("غ"),J414&lt;&gt;("غ"),I414&lt;&gt;("غ"),M414&lt;&gt;("غ")),"ممتاز",IF(AND(P414&gt;=75,P414&lt;=84,N414&gt;=7.5,N414&lt;&gt;("غ"),J414&lt;&gt;("غ"),I414&lt;&gt;("غ"),M414&lt;&gt;("غ")),"جيد جدا",IF(AND(P414&gt;=65,P414&lt;=74,N414&gt;=7.5,N414&lt;&gt;("غ"),J414&lt;&gt;("غ"),I414&lt;&gt;("غ"),M414&lt;&gt;("غ")),"جيد",IF(AND(P414&gt;=50,P414&lt;=64,N414&gt;7.49,N414&lt;&gt;("غ"),J414&lt;&gt;("غ"),I414&lt;&gt;("غ"),M414&lt;&gt;("غ")),"مقبول",IF(AND(N414=("غ")),"غ",IF(AND(J414=("غ")),"غ","دون المستوى"))))))</f>
        <v>دون المستوى</v>
      </c>
      <c r="R414" s="58"/>
      <c r="S414" s="58"/>
      <c r="T414" s="56" t="n">
        <f aca="false">SUM(R414:S414)</f>
        <v>0</v>
      </c>
      <c r="U414" s="57" t="str">
        <f aca="false">IF(AND(T414&gt;=25.5,T414&lt;=30,S414&lt;&gt;("غ"),R414&lt;&gt;("غ")),"ممتاز",IF(AND(T414&gt;=22.5,T414&lt;=25,S414&lt;&gt;("غ"),R414&lt;&gt;("غ")),"جيد جدا",IF(AND(T414&gt;=19.5,T414&lt;=22,S414&lt;&gt;("غ"),R414&lt;&gt;("غ")),"جيد",IF(AND(T414&gt;=15,T414&lt;=19,S414&lt;&gt;("غ"),R414&lt;&gt;("غ")),"مقبول",IF(AND(S414=("غ")),"غ","دون المستوى")))))</f>
        <v>دون المستوى</v>
      </c>
      <c r="V414" s="58"/>
      <c r="W414" s="58"/>
      <c r="X414" s="56" t="n">
        <f aca="false">SUM(V414+W414)</f>
        <v>0</v>
      </c>
      <c r="Y414" s="60" t="n">
        <f aca="false">SUM(T414+X414)</f>
        <v>0</v>
      </c>
      <c r="Z414" s="57" t="str">
        <f aca="false">IF(AND(Y414&gt;=51,Y414&lt;=60,W414&gt;=4.5,S414&lt;&gt;("غ"),W414&lt;&gt;("غ"),R414&lt;&gt;("غ"),V414&lt;&gt;("غ")),"ممتاز",IF(AND(Y414&gt;=45,Y414&lt;=50.5,W414&gt;=4.5,S414&lt;&gt;("غ"),W414&lt;&gt;("غ"),R414&lt;&gt;("غ"),V414&lt;&gt;("غ")),"جيد جدا",IF(AND(Y414&gt;=39,Y414&lt;=50,W414&gt;=4.5,S414&lt;&gt;("غ"),W414&lt;&gt;("غ"),R414&lt;&gt;("غ"),V414&lt;&gt;("غ")),"جيد",IF(AND(Y414&gt;=30,Y414&lt;=38.5,W414&gt;=4.5,S414&lt;&gt;("غ"),W414&lt;&gt;("غ"),R414&lt;&gt;("غ"),V414&lt;&gt;("غ")),"مقبول",IF(AND(S414=("غ")),"غ",IF(AND(W414=("غ")),"غ","دون المستوى"))))))</f>
        <v>دون المستوى</v>
      </c>
      <c r="AA414" s="61"/>
      <c r="AB414" s="61"/>
      <c r="AC414" s="56" t="n">
        <f aca="false">SUM(AA414:AB414)</f>
        <v>0</v>
      </c>
      <c r="AD414" s="57" t="str">
        <f aca="false">IF(AND(AC414&gt;=12.5,AC414&lt;=15,AB414&lt;&gt;("غ"),AA414&lt;&gt;("غ")),"ممتاز",IF(AND(AC414&gt;=11,AC414&lt;=12,AB414&lt;&gt;("غ"),AA414&lt;&gt;("غ")),"جيد جدا",IF(AND(AC414&gt;=9.5,AC414&lt;=10.5,AB414&lt;&gt;("غ"),AA414&lt;&gt;("غ")),"جيد",IF(AND(AC414&gt;=7.5,AC414&lt;=10,AB414&lt;&gt;("غ"),AA414&lt;&gt;("غ")),"مقبول",IF(AND(AB414=("غ")),"غ","دون المستوى")))))</f>
        <v>دون المستوى</v>
      </c>
      <c r="AE414" s="61"/>
      <c r="AF414" s="61"/>
      <c r="AG414" s="56" t="n">
        <f aca="false">SUM(AE414:AF414)</f>
        <v>0</v>
      </c>
      <c r="AH414" s="59" t="n">
        <f aca="false">SUM(AC414+AG414)</f>
        <v>0</v>
      </c>
      <c r="AI414" s="57" t="str">
        <f aca="false">IF(AND(AH414&gt;=25.5,AH414&lt;=30,AF414&gt;=2.25,AB414&lt;&gt;("غ"),AF414&lt;&gt;("غ"),AA414&lt;&gt;("غ"),AE414&lt;&gt;("غ")),"ممتاز",IF(AND(AH414&gt;=22.5,AH414&lt;=25.49,AF414&gt;=2.25,AB414&lt;&gt;("غ"),AF414&lt;&gt;("غ"),AA414&lt;&gt;("غ"),AE414&lt;&gt;("غ")),"جيد جدا",IF(AND(AH414&gt;=19.5,AH414&lt;=22.49,AF414&gt;=2.25,AB414&lt;&gt;("غ"),AF414&lt;&gt;("غ"),AA414&lt;&gt;("غ"),AE414&lt;&gt;("غ")),"جيد",IF(AND(AH414&gt;=15,AH414&lt;=19.49,AF414&gt;=2.25,AB414&lt;&gt;("غ"),AF414&lt;&gt;("غ"),AA414&lt;&gt;("غ"),AE414&lt;&gt;("غ")),"مقبول",IF(AND(AB414=("غ")),"غ",IF(AND(AF414=("غ")),"غ","دون المستوى"))))))</f>
        <v>دون المستوى</v>
      </c>
      <c r="AJ414" s="62" t="n">
        <f aca="false">SUM(P414+Y414+AH414)</f>
        <v>0</v>
      </c>
      <c r="AK414" s="63" t="str">
        <f aca="false">IF(AND(AJ414&gt;=161.5,AJ414&lt;=190,N414&gt;=7.5,W414&gt;=4.5,AF414&gt;=2.25,Q414&lt;&gt;("غ"),Z414&lt;&gt;("غ"),AI414&lt;&gt;("غ"),I414&lt;&gt;("غ"),M414&lt;&gt;("غ"),R414&lt;&gt;("غ"),V414&lt;&gt;("غ"),AA414&lt;&gt;("غ"),AE414&lt;&gt;("غ")),"ممتاز",IF(AND(AJ414&gt;=142.5,AJ414&lt;=161.49,N414&gt;=7.5,W414&gt;=4.5,AF414&gt;=2.25,Q414&lt;&gt;("غ"),Z414&lt;&gt;("غ"),AI414&lt;&gt;("غ"),I414&lt;&gt;("غ"),M414&lt;&gt;("غ"),R414&lt;&gt;("غ"),V414&lt;&gt;("غ"),AA414&lt;&gt;("غ"),AE414&lt;&gt;("غ")),"جيد جدا",IF(AND(AJ414&gt;=123.5,AJ414&lt;=142.49,N414&gt;=7.5,W414&gt;=4.5,AF414&gt;=2.25,Q414&lt;&gt;("غ"),Z414&lt;&gt;("غ"),AI414&lt;&gt;("غ"),I414&lt;&gt;("غ"),M414&lt;&gt;("غ"),R414&lt;&gt;("غ"),V414&lt;&gt;("غ"),AA414&lt;&gt;("غ"),AE414&lt;&gt;("غ")),"جيد",IF(AND(AJ414&gt;=95,AJ414&lt;=123.49,N414&gt;=7.5,W414&gt;=4.5,AF414&gt;=2.25,Q414&lt;&gt;("غ"),Z414&lt;&gt;("غ"),AI414&lt;&gt;("غ"),I414&lt;&gt;("غ"),M414&lt;&gt;("غ"),R414&lt;&gt;("غ"),V414&lt;&gt;("غ"),AA414&lt;&gt;("غ"),AE414&lt;&gt;("غ")),"مقبول",IF(AND(Q414=("غ")),"غ",IF(AND(Z414=("غ")),"غ",IF(AND(AI414=("غ")),"غ","دون المستوى")))))))</f>
        <v>دون المستوى</v>
      </c>
      <c r="AL414" s="64"/>
      <c r="AM414" s="57" t="str">
        <f aca="false">IF(AND(AL414&gt;=8.5,AL414&lt;&gt;("غ")),"ممتاز",IF(AND(AL414&gt;=7.5,AL414&lt;&gt;("غ")),"جيد جدا",IF(AND(AL414&gt;=6.5,AL414&lt;&gt;("غ")),"جيد",IF(AND(AL414&gt;=5,AL414&lt;&gt;("غ")),"مقبول",IF(AND(AL414=("غ")),"غ","دون المستوى")))))</f>
        <v>دون المستوى</v>
      </c>
      <c r="AN414" s="64"/>
      <c r="AO414" s="56" t="n">
        <f aca="false">SUM(AL414:AN414)</f>
        <v>0</v>
      </c>
      <c r="AP414" s="57" t="str">
        <f aca="false">IF(AND(AO414&gt;=17,AO414&lt;=20,AN414&gt;=3,AL414&lt;&gt;("غ"),AN414&lt;&gt;("غ")),"ممتاز",IF(AND(AO414&gt;=15,AO414&lt;=16.99,AN414&gt;=3,AL414&lt;&gt;("غ"),AN414&lt;&gt;("غ")),"جيد جدا",IF(AND(AO414&gt;=13,AO414&lt;=14.99,AN414&gt;=3,AL414&lt;&gt;("غ"),AN414&lt;&gt;("غ")),"جيد",IF(AND(AO414&gt;=10,AO414&lt;=12.99,AN414&gt;=3,AL414&lt;&gt;("غ"),AN414&lt;&gt;("غ")),"مقبول",IF(AND(AL414=("غ")),"غ",IF(AND(AN414=("غ")),"غ","دون المستوى"))))))</f>
        <v>دون المستوى</v>
      </c>
      <c r="AQ414" s="58"/>
      <c r="AR414" s="57" t="str">
        <f aca="false">IF(AND(AQ414&gt;=8.5,AQ414&lt;&gt;("غ")),"ممتاز",IF(AND(AQ414&gt;=7.5,AQ414&lt;&gt;("غ")),"جيد جدا",IF(AND(AQ414&gt;=6.5,AQ414&lt;&gt;("غ")),"جيد",IF(AND(AQ414&gt;=5,AQ414&lt;&gt;("غ")),"مقبول",IF(AND(AQ414=("غ")),"غ","دون المستوى")))))</f>
        <v>دون المستوى</v>
      </c>
      <c r="AS414" s="58"/>
      <c r="AT414" s="56" t="n">
        <f aca="false">SUM(AQ414:AS414)</f>
        <v>0</v>
      </c>
      <c r="AU414" s="57" t="str">
        <f aca="false">IF(AND(AT414&gt;=17,AT414&lt;=20,AS414&gt;=3,AQ414&lt;&gt;("غ"),AS414&lt;&gt;("غ")),"ممتاز",IF(AND(AT414&gt;=15,AT414&lt;=16.99,AS414&gt;=3,AQ414&lt;&gt;("غ"),AS414&lt;&gt;("غ")),"جيد جدا",IF(AND(AT414&gt;=13,AT414&lt;=14.99,AS414&gt;=3,AQ414&lt;&gt;("غ"),AS414&lt;&gt;("غ")),"جيد",IF(AND(AT414&gt;=10,AT414&lt;=12.99,AS414&gt;=3,AQ414&lt;&gt;("غ"),AS414&lt;&gt;("غ")),"مقبول",IF(AND(AQ414=("غ")),"غ",IF(AND(AS414=("غ")),"غ","دون المستوى"))))))</f>
        <v>دون المستوى</v>
      </c>
      <c r="AV414" s="65" t="n">
        <f aca="false">SUM(AJ414+AO414+AT414)</f>
        <v>0</v>
      </c>
      <c r="AW414" s="66" t="str">
        <f aca="false">IF(AND(AV414&gt;=195.5,AV414&lt;=300,N414&gt;=7.5,W414&gt;=4.5,AF414&gt;=2.25,AN414&gt;=3,AS414&gt;=3,AK414&lt;&gt;("غ"),AP414&lt;&gt;("غ"),AU414&lt;&gt;("غ"),I414&lt;&gt;("غ"),M414&lt;&gt;("غ"),R414&lt;&gt;("غ"),V414&lt;&gt;("غ"),AA414&lt;&gt;("غ"),AE414&lt;&gt;("غ")),"ممتاز",IF(AND(AV414&gt;=172.5,AV414&lt;=195.49,N414&gt;=7.5,W414&gt;=4.5,AF414&gt;=2.25,AN414&gt;=3,AS414&gt;=3,AK414&lt;&gt;("غ"),AP414&lt;&gt;("غ"),AU414&lt;&gt;("غ"),I414&lt;&gt;("غ"),M414&lt;&gt;("غ"),R414&lt;&gt;("غ"),V414&lt;&gt;("غ"),AA414&lt;&gt;("غ"),AE414&lt;&gt;("غ")),"جيد جدا",IF(AND(AV414&gt;=149.5,AV414&lt;=172.49,N414&gt;=7.5,W414&gt;=4.5,AF414&gt;=2.25,AN414&gt;=3,AS414&gt;=3,AK414&lt;&gt;("غ"),AP414&lt;&gt;("غ"),AU414&lt;&gt;("غ"),I414&lt;&gt;("غ"),M414&lt;&gt;("غ"),R414&lt;&gt;("غ"),V414&lt;&gt;("غ"),AA414&lt;&gt;("غ"),AE414&lt;&gt;("غ")),"جيد",IF(AND(AV414&gt;=115,AV414&lt;=149.49,N414&gt;=7.5,W414&gt;=4.5,AF414&gt;=2.25,AN414&gt;=3,AS414&gt;=3,AK414&lt;&gt;("غ"),AP414&lt;&gt;("غ"),AU414&lt;&gt;("غ"),I414&lt;&gt;("غ"),M414&lt;&gt;("غ"),R414&lt;&gt;("غ"),V414&lt;&gt;("غ"),AA414&lt;&gt;("غ"),AE414&lt;&gt;("غ")),"مقبول",IF(AND(AK414=("غ")),"غ",IF(AND(AP414=("غ")),"غ",IF(AND(AU414=("غ")),"غ","دون المستوى")))))))</f>
        <v>دون المستوى</v>
      </c>
      <c r="AX414" s="61"/>
      <c r="AY414" s="61"/>
      <c r="AZ414" s="56" t="n">
        <f aca="false">SUM(AX414:AY414)</f>
        <v>0</v>
      </c>
      <c r="BA414" s="57" t="str">
        <f aca="false">IF(AND(AZ414&gt;=12.5,AZ414&lt;=15,AY414&lt;&gt;("غ")),"ممتاز",IF(AND(AZ414&gt;=11,AZ414&lt;=12,AY414&lt;&gt;("غ")),"جيد جدا",IF(AND(AZ414&gt;=9.5,AZ414&lt;=10.5,AY414&lt;&gt;("غ")),"جيد",IF(AND(AZ414&gt;=7.5,AZ414&lt;=10,AY414&lt;&gt;("غ")),"مقبول",IF(AND(AY414=("غ")),"غ","دون المستوى")))))</f>
        <v>دون المستوى</v>
      </c>
      <c r="BB414" s="61"/>
      <c r="BC414" s="67"/>
      <c r="BD414" s="56" t="n">
        <f aca="false">SUM(BB414:BC414)</f>
        <v>0</v>
      </c>
      <c r="BE414" s="59" t="n">
        <f aca="false">SUM(AZ414+BD414)</f>
        <v>0</v>
      </c>
      <c r="BF414" s="57" t="str">
        <f aca="false">IF(AND(BE414&gt;=25.5,BE414&lt;=30,BC414&gt;=2.25,BA414&lt;&gt;("غ"),BC414&lt;&gt;("غ"),AX414&lt;&gt;("غ"),BB414&lt;&gt;("غ")),"ممتاز",IF(AND(BE414&gt;=22.5,BE414&lt;=25.49,BC414&gt;=2.25,BA414&lt;&gt;("غ"),BC414&lt;&gt;("غ"),AX414&lt;&gt;("غ"),BB414&lt;&gt;("غ")),"جيد جدا",IF(AND(BE414&gt;=19.5,BE414&lt;=22.49,BC414&gt;=2.25,BA414&lt;&gt;("غ"),BC414&lt;&gt;("غ"),AX414&lt;&gt;("غ"),BB414&lt;&gt;("غ")),"جيد",IF(AND(BE414&gt;=15,BE414&lt;=19.49,BC414&gt;=2.25,BA414&lt;&gt;("غ"),BC414&lt;&gt;("غ"),AX414&lt;&gt;("غ"),BB414&lt;&gt;("غ")),"مقبول",IF(AND(BA414=("غ")),"غ",IF(AND(BC414=("غ")),"غ","دون المستوى"))))))</f>
        <v>دون المستوى</v>
      </c>
    </row>
    <row r="415" customFormat="false" ht="18.75" hidden="false" customHeight="false" outlineLevel="0" collapsed="false">
      <c r="A415" s="52" t="n">
        <v>402</v>
      </c>
      <c r="B415" s="53"/>
      <c r="C415" s="53"/>
      <c r="D415" s="53"/>
      <c r="E415" s="53"/>
      <c r="F415" s="53"/>
      <c r="G415" s="53"/>
      <c r="H415" s="54"/>
      <c r="I415" s="55"/>
      <c r="J415" s="55"/>
      <c r="K415" s="56" t="n">
        <f aca="false">SUM(I415:J415)</f>
        <v>0</v>
      </c>
      <c r="L415" s="57" t="str">
        <f aca="false">IF(AND(K415&gt;=42.5,K415&lt;=50,I415&lt;&gt;("غ")),"ممتاز",IF(AND(K415&gt;=37.5,K415&lt;=42,I415&lt;&gt;("غ")),"جيد جدا",IF(AND(K415&gt;=32.5,K415&lt;=37,I415&lt;&gt;("غ")),"جيد",IF(AND(K415&gt;=25,K415&lt;=32,J415&lt;25.5,I415&lt;&gt;("غ")),"مقبول",IF(AND(J415=("غ")),"غ","دون المستوى")))))</f>
        <v>دون المستوى</v>
      </c>
      <c r="M415" s="58"/>
      <c r="N415" s="58"/>
      <c r="O415" s="56" t="n">
        <f aca="false">SUM(M415:N415)</f>
        <v>0</v>
      </c>
      <c r="P415" s="59" t="n">
        <f aca="false">SUM(K415+O415)</f>
        <v>0</v>
      </c>
      <c r="Q415" s="57" t="str">
        <f aca="false">IF(AND(P415&gt;=85,P415&lt;=100,N415&gt;=7.5,N415&lt;&gt;("غ"),J415&lt;&gt;("غ"),I415&lt;&gt;("غ"),M415&lt;&gt;("غ")),"ممتاز",IF(AND(P415&gt;=75,P415&lt;=84,N415&gt;=7.5,N415&lt;&gt;("غ"),J415&lt;&gt;("غ"),I415&lt;&gt;("غ"),M415&lt;&gt;("غ")),"جيد جدا",IF(AND(P415&gt;=65,P415&lt;=74,N415&gt;=7.5,N415&lt;&gt;("غ"),J415&lt;&gt;("غ"),I415&lt;&gt;("غ"),M415&lt;&gt;("غ")),"جيد",IF(AND(P415&gt;=50,P415&lt;=64,N415&gt;7.49,N415&lt;&gt;("غ"),J415&lt;&gt;("غ"),I415&lt;&gt;("غ"),M415&lt;&gt;("غ")),"مقبول",IF(AND(N415=("غ")),"غ",IF(AND(J415=("غ")),"غ","دون المستوى"))))))</f>
        <v>دون المستوى</v>
      </c>
      <c r="R415" s="58"/>
      <c r="S415" s="58"/>
      <c r="T415" s="56" t="n">
        <f aca="false">SUM(R415:S415)</f>
        <v>0</v>
      </c>
      <c r="U415" s="57" t="str">
        <f aca="false">IF(AND(T415&gt;=25.5,T415&lt;=30,S415&lt;&gt;("غ"),R415&lt;&gt;("غ")),"ممتاز",IF(AND(T415&gt;=22.5,T415&lt;=25,S415&lt;&gt;("غ"),R415&lt;&gt;("غ")),"جيد جدا",IF(AND(T415&gt;=19.5,T415&lt;=22,S415&lt;&gt;("غ"),R415&lt;&gt;("غ")),"جيد",IF(AND(T415&gt;=15,T415&lt;=19,S415&lt;&gt;("غ"),R415&lt;&gt;("غ")),"مقبول",IF(AND(S415=("غ")),"غ","دون المستوى")))))</f>
        <v>دون المستوى</v>
      </c>
      <c r="V415" s="58"/>
      <c r="W415" s="58"/>
      <c r="X415" s="56" t="n">
        <f aca="false">SUM(V415+W415)</f>
        <v>0</v>
      </c>
      <c r="Y415" s="60" t="n">
        <f aca="false">SUM(T415+X415)</f>
        <v>0</v>
      </c>
      <c r="Z415" s="57" t="str">
        <f aca="false">IF(AND(Y415&gt;=51,Y415&lt;=60,W415&gt;=4.5,S415&lt;&gt;("غ"),W415&lt;&gt;("غ"),R415&lt;&gt;("غ"),V415&lt;&gt;("غ")),"ممتاز",IF(AND(Y415&gt;=45,Y415&lt;=50.5,W415&gt;=4.5,S415&lt;&gt;("غ"),W415&lt;&gt;("غ"),R415&lt;&gt;("غ"),V415&lt;&gt;("غ")),"جيد جدا",IF(AND(Y415&gt;=39,Y415&lt;=50,W415&gt;=4.5,S415&lt;&gt;("غ"),W415&lt;&gt;("غ"),R415&lt;&gt;("غ"),V415&lt;&gt;("غ")),"جيد",IF(AND(Y415&gt;=30,Y415&lt;=38.5,W415&gt;=4.5,S415&lt;&gt;("غ"),W415&lt;&gt;("غ"),R415&lt;&gt;("غ"),V415&lt;&gt;("غ")),"مقبول",IF(AND(S415=("غ")),"غ",IF(AND(W415=("غ")),"غ","دون المستوى"))))))</f>
        <v>دون المستوى</v>
      </c>
      <c r="AA415" s="61"/>
      <c r="AB415" s="61"/>
      <c r="AC415" s="56" t="n">
        <f aca="false">SUM(AA415:AB415)</f>
        <v>0</v>
      </c>
      <c r="AD415" s="57" t="str">
        <f aca="false">IF(AND(AC415&gt;=12.5,AC415&lt;=15,AB415&lt;&gt;("غ"),AA415&lt;&gt;("غ")),"ممتاز",IF(AND(AC415&gt;=11,AC415&lt;=12,AB415&lt;&gt;("غ"),AA415&lt;&gt;("غ")),"جيد جدا",IF(AND(AC415&gt;=9.5,AC415&lt;=10.5,AB415&lt;&gt;("غ"),AA415&lt;&gt;("غ")),"جيد",IF(AND(AC415&gt;=7.5,AC415&lt;=10,AB415&lt;&gt;("غ"),AA415&lt;&gt;("غ")),"مقبول",IF(AND(AB415=("غ")),"غ","دون المستوى")))))</f>
        <v>دون المستوى</v>
      </c>
      <c r="AE415" s="61"/>
      <c r="AF415" s="61"/>
      <c r="AG415" s="56" t="n">
        <f aca="false">SUM(AE415:AF415)</f>
        <v>0</v>
      </c>
      <c r="AH415" s="59" t="n">
        <f aca="false">SUM(AC415+AG415)</f>
        <v>0</v>
      </c>
      <c r="AI415" s="57" t="str">
        <f aca="false">IF(AND(AH415&gt;=25.5,AH415&lt;=30,AF415&gt;=2.25,AB415&lt;&gt;("غ"),AF415&lt;&gt;("غ"),AA415&lt;&gt;("غ"),AE415&lt;&gt;("غ")),"ممتاز",IF(AND(AH415&gt;=22.5,AH415&lt;=25.49,AF415&gt;=2.25,AB415&lt;&gt;("غ"),AF415&lt;&gt;("غ"),AA415&lt;&gt;("غ"),AE415&lt;&gt;("غ")),"جيد جدا",IF(AND(AH415&gt;=19.5,AH415&lt;=22.49,AF415&gt;=2.25,AB415&lt;&gt;("غ"),AF415&lt;&gt;("غ"),AA415&lt;&gt;("غ"),AE415&lt;&gt;("غ")),"جيد",IF(AND(AH415&gt;=15,AH415&lt;=19.49,AF415&gt;=2.25,AB415&lt;&gt;("غ"),AF415&lt;&gt;("غ"),AA415&lt;&gt;("غ"),AE415&lt;&gt;("غ")),"مقبول",IF(AND(AB415=("غ")),"غ",IF(AND(AF415=("غ")),"غ","دون المستوى"))))))</f>
        <v>دون المستوى</v>
      </c>
      <c r="AJ415" s="62" t="n">
        <f aca="false">SUM(P415+Y415+AH415)</f>
        <v>0</v>
      </c>
      <c r="AK415" s="63" t="str">
        <f aca="false">IF(AND(AJ415&gt;=161.5,AJ415&lt;=190,N415&gt;=7.5,W415&gt;=4.5,AF415&gt;=2.25,Q415&lt;&gt;("غ"),Z415&lt;&gt;("غ"),AI415&lt;&gt;("غ"),I415&lt;&gt;("غ"),M415&lt;&gt;("غ"),R415&lt;&gt;("غ"),V415&lt;&gt;("غ"),AA415&lt;&gt;("غ"),AE415&lt;&gt;("غ")),"ممتاز",IF(AND(AJ415&gt;=142.5,AJ415&lt;=161.49,N415&gt;=7.5,W415&gt;=4.5,AF415&gt;=2.25,Q415&lt;&gt;("غ"),Z415&lt;&gt;("غ"),AI415&lt;&gt;("غ"),I415&lt;&gt;("غ"),M415&lt;&gt;("غ"),R415&lt;&gt;("غ"),V415&lt;&gt;("غ"),AA415&lt;&gt;("غ"),AE415&lt;&gt;("غ")),"جيد جدا",IF(AND(AJ415&gt;=123.5,AJ415&lt;=142.49,N415&gt;=7.5,W415&gt;=4.5,AF415&gt;=2.25,Q415&lt;&gt;("غ"),Z415&lt;&gt;("غ"),AI415&lt;&gt;("غ"),I415&lt;&gt;("غ"),M415&lt;&gt;("غ"),R415&lt;&gt;("غ"),V415&lt;&gt;("غ"),AA415&lt;&gt;("غ"),AE415&lt;&gt;("غ")),"جيد",IF(AND(AJ415&gt;=95,AJ415&lt;=123.49,N415&gt;=7.5,W415&gt;=4.5,AF415&gt;=2.25,Q415&lt;&gt;("غ"),Z415&lt;&gt;("غ"),AI415&lt;&gt;("غ"),I415&lt;&gt;("غ"),M415&lt;&gt;("غ"),R415&lt;&gt;("غ"),V415&lt;&gt;("غ"),AA415&lt;&gt;("غ"),AE415&lt;&gt;("غ")),"مقبول",IF(AND(Q415=("غ")),"غ",IF(AND(Z415=("غ")),"غ",IF(AND(AI415=("غ")),"غ","دون المستوى")))))))</f>
        <v>دون المستوى</v>
      </c>
      <c r="AL415" s="64"/>
      <c r="AM415" s="57" t="str">
        <f aca="false">IF(AND(AL415&gt;=8.5,AL415&lt;&gt;("غ")),"ممتاز",IF(AND(AL415&gt;=7.5,AL415&lt;&gt;("غ")),"جيد جدا",IF(AND(AL415&gt;=6.5,AL415&lt;&gt;("غ")),"جيد",IF(AND(AL415&gt;=5,AL415&lt;&gt;("غ")),"مقبول",IF(AND(AL415=("غ")),"غ","دون المستوى")))))</f>
        <v>دون المستوى</v>
      </c>
      <c r="AN415" s="64"/>
      <c r="AO415" s="56" t="n">
        <f aca="false">SUM(AL415:AN415)</f>
        <v>0</v>
      </c>
      <c r="AP415" s="57" t="str">
        <f aca="false">IF(AND(AO415&gt;=17,AO415&lt;=20,AN415&gt;=3,AL415&lt;&gt;("غ"),AN415&lt;&gt;("غ")),"ممتاز",IF(AND(AO415&gt;=15,AO415&lt;=16.99,AN415&gt;=3,AL415&lt;&gt;("غ"),AN415&lt;&gt;("غ")),"جيد جدا",IF(AND(AO415&gt;=13,AO415&lt;=14.99,AN415&gt;=3,AL415&lt;&gt;("غ"),AN415&lt;&gt;("غ")),"جيد",IF(AND(AO415&gt;=10,AO415&lt;=12.99,AN415&gt;=3,AL415&lt;&gt;("غ"),AN415&lt;&gt;("غ")),"مقبول",IF(AND(AL415=("غ")),"غ",IF(AND(AN415=("غ")),"غ","دون المستوى"))))))</f>
        <v>دون المستوى</v>
      </c>
      <c r="AQ415" s="58"/>
      <c r="AR415" s="57" t="str">
        <f aca="false">IF(AND(AQ415&gt;=8.5,AQ415&lt;&gt;("غ")),"ممتاز",IF(AND(AQ415&gt;=7.5,AQ415&lt;&gt;("غ")),"جيد جدا",IF(AND(AQ415&gt;=6.5,AQ415&lt;&gt;("غ")),"جيد",IF(AND(AQ415&gt;=5,AQ415&lt;&gt;("غ")),"مقبول",IF(AND(AQ415=("غ")),"غ","دون المستوى")))))</f>
        <v>دون المستوى</v>
      </c>
      <c r="AS415" s="58"/>
      <c r="AT415" s="56" t="n">
        <f aca="false">SUM(AQ415:AS415)</f>
        <v>0</v>
      </c>
      <c r="AU415" s="57" t="str">
        <f aca="false">IF(AND(AT415&gt;=17,AT415&lt;=20,AS415&gt;=3,AQ415&lt;&gt;("غ"),AS415&lt;&gt;("غ")),"ممتاز",IF(AND(AT415&gt;=15,AT415&lt;=16.99,AS415&gt;=3,AQ415&lt;&gt;("غ"),AS415&lt;&gt;("غ")),"جيد جدا",IF(AND(AT415&gt;=13,AT415&lt;=14.99,AS415&gt;=3,AQ415&lt;&gt;("غ"),AS415&lt;&gt;("غ")),"جيد",IF(AND(AT415&gt;=10,AT415&lt;=12.99,AS415&gt;=3,AQ415&lt;&gt;("غ"),AS415&lt;&gt;("غ")),"مقبول",IF(AND(AQ415=("غ")),"غ",IF(AND(AS415=("غ")),"غ","دون المستوى"))))))</f>
        <v>دون المستوى</v>
      </c>
      <c r="AV415" s="65" t="n">
        <f aca="false">SUM(AJ415+AO415+AT415)</f>
        <v>0</v>
      </c>
      <c r="AW415" s="66" t="str">
        <f aca="false">IF(AND(AV415&gt;=195.5,AV415&lt;=300,N415&gt;=7.5,W415&gt;=4.5,AF415&gt;=2.25,AN415&gt;=3,AS415&gt;=3,AK415&lt;&gt;("غ"),AP415&lt;&gt;("غ"),AU415&lt;&gt;("غ"),I415&lt;&gt;("غ"),M415&lt;&gt;("غ"),R415&lt;&gt;("غ"),V415&lt;&gt;("غ"),AA415&lt;&gt;("غ"),AE415&lt;&gt;("غ")),"ممتاز",IF(AND(AV415&gt;=172.5,AV415&lt;=195.49,N415&gt;=7.5,W415&gt;=4.5,AF415&gt;=2.25,AN415&gt;=3,AS415&gt;=3,AK415&lt;&gt;("غ"),AP415&lt;&gt;("غ"),AU415&lt;&gt;("غ"),I415&lt;&gt;("غ"),M415&lt;&gt;("غ"),R415&lt;&gt;("غ"),V415&lt;&gt;("غ"),AA415&lt;&gt;("غ"),AE415&lt;&gt;("غ")),"جيد جدا",IF(AND(AV415&gt;=149.5,AV415&lt;=172.49,N415&gt;=7.5,W415&gt;=4.5,AF415&gt;=2.25,AN415&gt;=3,AS415&gt;=3,AK415&lt;&gt;("غ"),AP415&lt;&gt;("غ"),AU415&lt;&gt;("غ"),I415&lt;&gt;("غ"),M415&lt;&gt;("غ"),R415&lt;&gt;("غ"),V415&lt;&gt;("غ"),AA415&lt;&gt;("غ"),AE415&lt;&gt;("غ")),"جيد",IF(AND(AV415&gt;=115,AV415&lt;=149.49,N415&gt;=7.5,W415&gt;=4.5,AF415&gt;=2.25,AN415&gt;=3,AS415&gt;=3,AK415&lt;&gt;("غ"),AP415&lt;&gt;("غ"),AU415&lt;&gt;("غ"),I415&lt;&gt;("غ"),M415&lt;&gt;("غ"),R415&lt;&gt;("غ"),V415&lt;&gt;("غ"),AA415&lt;&gt;("غ"),AE415&lt;&gt;("غ")),"مقبول",IF(AND(AK415=("غ")),"غ",IF(AND(AP415=("غ")),"غ",IF(AND(AU415=("غ")),"غ","دون المستوى")))))))</f>
        <v>دون المستوى</v>
      </c>
      <c r="AX415" s="61"/>
      <c r="AY415" s="61"/>
      <c r="AZ415" s="56" t="n">
        <f aca="false">SUM(AX415:AY415)</f>
        <v>0</v>
      </c>
      <c r="BA415" s="57" t="str">
        <f aca="false">IF(AND(AZ415&gt;=12.5,AZ415&lt;=15,AY415&lt;&gt;("غ")),"ممتاز",IF(AND(AZ415&gt;=11,AZ415&lt;=12,AY415&lt;&gt;("غ")),"جيد جدا",IF(AND(AZ415&gt;=9.5,AZ415&lt;=10.5,AY415&lt;&gt;("غ")),"جيد",IF(AND(AZ415&gt;=7.5,AZ415&lt;=10,AY415&lt;&gt;("غ")),"مقبول",IF(AND(AY415=("غ")),"غ","دون المستوى")))))</f>
        <v>دون المستوى</v>
      </c>
      <c r="BB415" s="61"/>
      <c r="BC415" s="67"/>
      <c r="BD415" s="56" t="n">
        <f aca="false">SUM(BB415:BC415)</f>
        <v>0</v>
      </c>
      <c r="BE415" s="59" t="n">
        <f aca="false">SUM(AZ415+BD415)</f>
        <v>0</v>
      </c>
      <c r="BF415" s="57" t="str">
        <f aca="false">IF(AND(BE415&gt;=25.5,BE415&lt;=30,BC415&gt;=2.25,BA415&lt;&gt;("غ"),BC415&lt;&gt;("غ"),AX415&lt;&gt;("غ"),BB415&lt;&gt;("غ")),"ممتاز",IF(AND(BE415&gt;=22.5,BE415&lt;=25.49,BC415&gt;=2.25,BA415&lt;&gt;("غ"),BC415&lt;&gt;("غ"),AX415&lt;&gt;("غ"),BB415&lt;&gt;("غ")),"جيد جدا",IF(AND(BE415&gt;=19.5,BE415&lt;=22.49,BC415&gt;=2.25,BA415&lt;&gt;("غ"),BC415&lt;&gt;("غ"),AX415&lt;&gt;("غ"),BB415&lt;&gt;("غ")),"جيد",IF(AND(BE415&gt;=15,BE415&lt;=19.49,BC415&gt;=2.25,BA415&lt;&gt;("غ"),BC415&lt;&gt;("غ"),AX415&lt;&gt;("غ"),BB415&lt;&gt;("غ")),"مقبول",IF(AND(BA415=("غ")),"غ",IF(AND(BC415=("غ")),"غ","دون المستوى"))))))</f>
        <v>دون المستوى</v>
      </c>
    </row>
    <row r="416" customFormat="false" ht="18.75" hidden="false" customHeight="false" outlineLevel="0" collapsed="false">
      <c r="A416" s="52" t="n">
        <v>403</v>
      </c>
      <c r="B416" s="53"/>
      <c r="C416" s="53"/>
      <c r="D416" s="53"/>
      <c r="E416" s="53"/>
      <c r="F416" s="53"/>
      <c r="G416" s="53"/>
      <c r="H416" s="54"/>
      <c r="I416" s="55"/>
      <c r="J416" s="55"/>
      <c r="K416" s="56" t="n">
        <f aca="false">SUM(I416:J416)</f>
        <v>0</v>
      </c>
      <c r="L416" s="57" t="str">
        <f aca="false">IF(AND(K416&gt;=42.5,K416&lt;=50,I416&lt;&gt;("غ")),"ممتاز",IF(AND(K416&gt;=37.5,K416&lt;=42,I416&lt;&gt;("غ")),"جيد جدا",IF(AND(K416&gt;=32.5,K416&lt;=37,I416&lt;&gt;("غ")),"جيد",IF(AND(K416&gt;=25,K416&lt;=32,J416&lt;25.5,I416&lt;&gt;("غ")),"مقبول",IF(AND(J416=("غ")),"غ","دون المستوى")))))</f>
        <v>دون المستوى</v>
      </c>
      <c r="M416" s="58"/>
      <c r="N416" s="58"/>
      <c r="O416" s="56" t="n">
        <f aca="false">SUM(M416:N416)</f>
        <v>0</v>
      </c>
      <c r="P416" s="59" t="n">
        <f aca="false">SUM(K416+O416)</f>
        <v>0</v>
      </c>
      <c r="Q416" s="57" t="str">
        <f aca="false">IF(AND(P416&gt;=85,P416&lt;=100,N416&gt;=7.5,N416&lt;&gt;("غ"),J416&lt;&gt;("غ"),I416&lt;&gt;("غ"),M416&lt;&gt;("غ")),"ممتاز",IF(AND(P416&gt;=75,P416&lt;=84,N416&gt;=7.5,N416&lt;&gt;("غ"),J416&lt;&gt;("غ"),I416&lt;&gt;("غ"),M416&lt;&gt;("غ")),"جيد جدا",IF(AND(P416&gt;=65,P416&lt;=74,N416&gt;=7.5,N416&lt;&gt;("غ"),J416&lt;&gt;("غ"),I416&lt;&gt;("غ"),M416&lt;&gt;("غ")),"جيد",IF(AND(P416&gt;=50,P416&lt;=64,N416&gt;7.49,N416&lt;&gt;("غ"),J416&lt;&gt;("غ"),I416&lt;&gt;("غ"),M416&lt;&gt;("غ")),"مقبول",IF(AND(N416=("غ")),"غ",IF(AND(J416=("غ")),"غ","دون المستوى"))))))</f>
        <v>دون المستوى</v>
      </c>
      <c r="R416" s="58"/>
      <c r="S416" s="58"/>
      <c r="T416" s="56" t="n">
        <f aca="false">SUM(R416:S416)</f>
        <v>0</v>
      </c>
      <c r="U416" s="57" t="str">
        <f aca="false">IF(AND(T416&gt;=25.5,T416&lt;=30,S416&lt;&gt;("غ"),R416&lt;&gt;("غ")),"ممتاز",IF(AND(T416&gt;=22.5,T416&lt;=25,S416&lt;&gt;("غ"),R416&lt;&gt;("غ")),"جيد جدا",IF(AND(T416&gt;=19.5,T416&lt;=22,S416&lt;&gt;("غ"),R416&lt;&gt;("غ")),"جيد",IF(AND(T416&gt;=15,T416&lt;=19,S416&lt;&gt;("غ"),R416&lt;&gt;("غ")),"مقبول",IF(AND(S416=("غ")),"غ","دون المستوى")))))</f>
        <v>دون المستوى</v>
      </c>
      <c r="V416" s="58"/>
      <c r="W416" s="58"/>
      <c r="X416" s="56" t="n">
        <f aca="false">SUM(V416+W416)</f>
        <v>0</v>
      </c>
      <c r="Y416" s="60" t="n">
        <f aca="false">SUM(T416+X416)</f>
        <v>0</v>
      </c>
      <c r="Z416" s="57" t="str">
        <f aca="false">IF(AND(Y416&gt;=51,Y416&lt;=60,W416&gt;=4.5,S416&lt;&gt;("غ"),W416&lt;&gt;("غ"),R416&lt;&gt;("غ"),V416&lt;&gt;("غ")),"ممتاز",IF(AND(Y416&gt;=45,Y416&lt;=50.5,W416&gt;=4.5,S416&lt;&gt;("غ"),W416&lt;&gt;("غ"),R416&lt;&gt;("غ"),V416&lt;&gt;("غ")),"جيد جدا",IF(AND(Y416&gt;=39,Y416&lt;=50,W416&gt;=4.5,S416&lt;&gt;("غ"),W416&lt;&gt;("غ"),R416&lt;&gt;("غ"),V416&lt;&gt;("غ")),"جيد",IF(AND(Y416&gt;=30,Y416&lt;=38.5,W416&gt;=4.5,S416&lt;&gt;("غ"),W416&lt;&gt;("غ"),R416&lt;&gt;("غ"),V416&lt;&gt;("غ")),"مقبول",IF(AND(S416=("غ")),"غ",IF(AND(W416=("غ")),"غ","دون المستوى"))))))</f>
        <v>دون المستوى</v>
      </c>
      <c r="AA416" s="61"/>
      <c r="AB416" s="61"/>
      <c r="AC416" s="56" t="n">
        <f aca="false">SUM(AA416:AB416)</f>
        <v>0</v>
      </c>
      <c r="AD416" s="57" t="str">
        <f aca="false">IF(AND(AC416&gt;=12.5,AC416&lt;=15,AB416&lt;&gt;("غ"),AA416&lt;&gt;("غ")),"ممتاز",IF(AND(AC416&gt;=11,AC416&lt;=12,AB416&lt;&gt;("غ"),AA416&lt;&gt;("غ")),"جيد جدا",IF(AND(AC416&gt;=9.5,AC416&lt;=10.5,AB416&lt;&gt;("غ"),AA416&lt;&gt;("غ")),"جيد",IF(AND(AC416&gt;=7.5,AC416&lt;=10,AB416&lt;&gt;("غ"),AA416&lt;&gt;("غ")),"مقبول",IF(AND(AB416=("غ")),"غ","دون المستوى")))))</f>
        <v>دون المستوى</v>
      </c>
      <c r="AE416" s="61"/>
      <c r="AF416" s="61"/>
      <c r="AG416" s="56" t="n">
        <f aca="false">SUM(AE416:AF416)</f>
        <v>0</v>
      </c>
      <c r="AH416" s="59" t="n">
        <f aca="false">SUM(AC416+AG416)</f>
        <v>0</v>
      </c>
      <c r="AI416" s="57" t="str">
        <f aca="false">IF(AND(AH416&gt;=25.5,AH416&lt;=30,AF416&gt;=2.25,AB416&lt;&gt;("غ"),AF416&lt;&gt;("غ"),AA416&lt;&gt;("غ"),AE416&lt;&gt;("غ")),"ممتاز",IF(AND(AH416&gt;=22.5,AH416&lt;=25.49,AF416&gt;=2.25,AB416&lt;&gt;("غ"),AF416&lt;&gt;("غ"),AA416&lt;&gt;("غ"),AE416&lt;&gt;("غ")),"جيد جدا",IF(AND(AH416&gt;=19.5,AH416&lt;=22.49,AF416&gt;=2.25,AB416&lt;&gt;("غ"),AF416&lt;&gt;("غ"),AA416&lt;&gt;("غ"),AE416&lt;&gt;("غ")),"جيد",IF(AND(AH416&gt;=15,AH416&lt;=19.49,AF416&gt;=2.25,AB416&lt;&gt;("غ"),AF416&lt;&gt;("غ"),AA416&lt;&gt;("غ"),AE416&lt;&gt;("غ")),"مقبول",IF(AND(AB416=("غ")),"غ",IF(AND(AF416=("غ")),"غ","دون المستوى"))))))</f>
        <v>دون المستوى</v>
      </c>
      <c r="AJ416" s="62" t="n">
        <f aca="false">SUM(P416+Y416+AH416)</f>
        <v>0</v>
      </c>
      <c r="AK416" s="63" t="str">
        <f aca="false">IF(AND(AJ416&gt;=161.5,AJ416&lt;=190,N416&gt;=7.5,W416&gt;=4.5,AF416&gt;=2.25,Q416&lt;&gt;("غ"),Z416&lt;&gt;("غ"),AI416&lt;&gt;("غ"),I416&lt;&gt;("غ"),M416&lt;&gt;("غ"),R416&lt;&gt;("غ"),V416&lt;&gt;("غ"),AA416&lt;&gt;("غ"),AE416&lt;&gt;("غ")),"ممتاز",IF(AND(AJ416&gt;=142.5,AJ416&lt;=161.49,N416&gt;=7.5,W416&gt;=4.5,AF416&gt;=2.25,Q416&lt;&gt;("غ"),Z416&lt;&gt;("غ"),AI416&lt;&gt;("غ"),I416&lt;&gt;("غ"),M416&lt;&gt;("غ"),R416&lt;&gt;("غ"),V416&lt;&gt;("غ"),AA416&lt;&gt;("غ"),AE416&lt;&gt;("غ")),"جيد جدا",IF(AND(AJ416&gt;=123.5,AJ416&lt;=142.49,N416&gt;=7.5,W416&gt;=4.5,AF416&gt;=2.25,Q416&lt;&gt;("غ"),Z416&lt;&gt;("غ"),AI416&lt;&gt;("غ"),I416&lt;&gt;("غ"),M416&lt;&gt;("غ"),R416&lt;&gt;("غ"),V416&lt;&gt;("غ"),AA416&lt;&gt;("غ"),AE416&lt;&gt;("غ")),"جيد",IF(AND(AJ416&gt;=95,AJ416&lt;=123.49,N416&gt;=7.5,W416&gt;=4.5,AF416&gt;=2.25,Q416&lt;&gt;("غ"),Z416&lt;&gt;("غ"),AI416&lt;&gt;("غ"),I416&lt;&gt;("غ"),M416&lt;&gt;("غ"),R416&lt;&gt;("غ"),V416&lt;&gt;("غ"),AA416&lt;&gt;("غ"),AE416&lt;&gt;("غ")),"مقبول",IF(AND(Q416=("غ")),"غ",IF(AND(Z416=("غ")),"غ",IF(AND(AI416=("غ")),"غ","دون المستوى")))))))</f>
        <v>دون المستوى</v>
      </c>
      <c r="AL416" s="64"/>
      <c r="AM416" s="57" t="str">
        <f aca="false">IF(AND(AL416&gt;=8.5,AL416&lt;&gt;("غ")),"ممتاز",IF(AND(AL416&gt;=7.5,AL416&lt;&gt;("غ")),"جيد جدا",IF(AND(AL416&gt;=6.5,AL416&lt;&gt;("غ")),"جيد",IF(AND(AL416&gt;=5,AL416&lt;&gt;("غ")),"مقبول",IF(AND(AL416=("غ")),"غ","دون المستوى")))))</f>
        <v>دون المستوى</v>
      </c>
      <c r="AN416" s="64"/>
      <c r="AO416" s="56" t="n">
        <f aca="false">SUM(AL416:AN416)</f>
        <v>0</v>
      </c>
      <c r="AP416" s="57" t="str">
        <f aca="false">IF(AND(AO416&gt;=17,AO416&lt;=20,AN416&gt;=3,AL416&lt;&gt;("غ"),AN416&lt;&gt;("غ")),"ممتاز",IF(AND(AO416&gt;=15,AO416&lt;=16.99,AN416&gt;=3,AL416&lt;&gt;("غ"),AN416&lt;&gt;("غ")),"جيد جدا",IF(AND(AO416&gt;=13,AO416&lt;=14.99,AN416&gt;=3,AL416&lt;&gt;("غ"),AN416&lt;&gt;("غ")),"جيد",IF(AND(AO416&gt;=10,AO416&lt;=12.99,AN416&gt;=3,AL416&lt;&gt;("غ"),AN416&lt;&gt;("غ")),"مقبول",IF(AND(AL416=("غ")),"غ",IF(AND(AN416=("غ")),"غ","دون المستوى"))))))</f>
        <v>دون المستوى</v>
      </c>
      <c r="AQ416" s="58"/>
      <c r="AR416" s="57" t="str">
        <f aca="false">IF(AND(AQ416&gt;=8.5,AQ416&lt;&gt;("غ")),"ممتاز",IF(AND(AQ416&gt;=7.5,AQ416&lt;&gt;("غ")),"جيد جدا",IF(AND(AQ416&gt;=6.5,AQ416&lt;&gt;("غ")),"جيد",IF(AND(AQ416&gt;=5,AQ416&lt;&gt;("غ")),"مقبول",IF(AND(AQ416=("غ")),"غ","دون المستوى")))))</f>
        <v>دون المستوى</v>
      </c>
      <c r="AS416" s="58"/>
      <c r="AT416" s="56" t="n">
        <f aca="false">SUM(AQ416:AS416)</f>
        <v>0</v>
      </c>
      <c r="AU416" s="57" t="str">
        <f aca="false">IF(AND(AT416&gt;=17,AT416&lt;=20,AS416&gt;=3,AQ416&lt;&gt;("غ"),AS416&lt;&gt;("غ")),"ممتاز",IF(AND(AT416&gt;=15,AT416&lt;=16.99,AS416&gt;=3,AQ416&lt;&gt;("غ"),AS416&lt;&gt;("غ")),"جيد جدا",IF(AND(AT416&gt;=13,AT416&lt;=14.99,AS416&gt;=3,AQ416&lt;&gt;("غ"),AS416&lt;&gt;("غ")),"جيد",IF(AND(AT416&gt;=10,AT416&lt;=12.99,AS416&gt;=3,AQ416&lt;&gt;("غ"),AS416&lt;&gt;("غ")),"مقبول",IF(AND(AQ416=("غ")),"غ",IF(AND(AS416=("غ")),"غ","دون المستوى"))))))</f>
        <v>دون المستوى</v>
      </c>
      <c r="AV416" s="65" t="n">
        <f aca="false">SUM(AJ416+AO416+AT416)</f>
        <v>0</v>
      </c>
      <c r="AW416" s="66" t="str">
        <f aca="false">IF(AND(AV416&gt;=195.5,AV416&lt;=300,N416&gt;=7.5,W416&gt;=4.5,AF416&gt;=2.25,AN416&gt;=3,AS416&gt;=3,AK416&lt;&gt;("غ"),AP416&lt;&gt;("غ"),AU416&lt;&gt;("غ"),I416&lt;&gt;("غ"),M416&lt;&gt;("غ"),R416&lt;&gt;("غ"),V416&lt;&gt;("غ"),AA416&lt;&gt;("غ"),AE416&lt;&gt;("غ")),"ممتاز",IF(AND(AV416&gt;=172.5,AV416&lt;=195.49,N416&gt;=7.5,W416&gt;=4.5,AF416&gt;=2.25,AN416&gt;=3,AS416&gt;=3,AK416&lt;&gt;("غ"),AP416&lt;&gt;("غ"),AU416&lt;&gt;("غ"),I416&lt;&gt;("غ"),M416&lt;&gt;("غ"),R416&lt;&gt;("غ"),V416&lt;&gt;("غ"),AA416&lt;&gt;("غ"),AE416&lt;&gt;("غ")),"جيد جدا",IF(AND(AV416&gt;=149.5,AV416&lt;=172.49,N416&gt;=7.5,W416&gt;=4.5,AF416&gt;=2.25,AN416&gt;=3,AS416&gt;=3,AK416&lt;&gt;("غ"),AP416&lt;&gt;("غ"),AU416&lt;&gt;("غ"),I416&lt;&gt;("غ"),M416&lt;&gt;("غ"),R416&lt;&gt;("غ"),V416&lt;&gt;("غ"),AA416&lt;&gt;("غ"),AE416&lt;&gt;("غ")),"جيد",IF(AND(AV416&gt;=115,AV416&lt;=149.49,N416&gt;=7.5,W416&gt;=4.5,AF416&gt;=2.25,AN416&gt;=3,AS416&gt;=3,AK416&lt;&gt;("غ"),AP416&lt;&gt;("غ"),AU416&lt;&gt;("غ"),I416&lt;&gt;("غ"),M416&lt;&gt;("غ"),R416&lt;&gt;("غ"),V416&lt;&gt;("غ"),AA416&lt;&gt;("غ"),AE416&lt;&gt;("غ")),"مقبول",IF(AND(AK416=("غ")),"غ",IF(AND(AP416=("غ")),"غ",IF(AND(AU416=("غ")),"غ","دون المستوى")))))))</f>
        <v>دون المستوى</v>
      </c>
      <c r="AX416" s="61"/>
      <c r="AY416" s="61"/>
      <c r="AZ416" s="56" t="n">
        <f aca="false">SUM(AX416:AY416)</f>
        <v>0</v>
      </c>
      <c r="BA416" s="57" t="str">
        <f aca="false">IF(AND(AZ416&gt;=12.5,AZ416&lt;=15,AY416&lt;&gt;("غ")),"ممتاز",IF(AND(AZ416&gt;=11,AZ416&lt;=12,AY416&lt;&gt;("غ")),"جيد جدا",IF(AND(AZ416&gt;=9.5,AZ416&lt;=10.5,AY416&lt;&gt;("غ")),"جيد",IF(AND(AZ416&gt;=7.5,AZ416&lt;=10,AY416&lt;&gt;("غ")),"مقبول",IF(AND(AY416=("غ")),"غ","دون المستوى")))))</f>
        <v>دون المستوى</v>
      </c>
      <c r="BB416" s="61"/>
      <c r="BC416" s="67"/>
      <c r="BD416" s="56" t="n">
        <f aca="false">SUM(BB416:BC416)</f>
        <v>0</v>
      </c>
      <c r="BE416" s="59" t="n">
        <f aca="false">SUM(AZ416+BD416)</f>
        <v>0</v>
      </c>
      <c r="BF416" s="57" t="str">
        <f aca="false">IF(AND(BE416&gt;=25.5,BE416&lt;=30,BC416&gt;=2.25,BA416&lt;&gt;("غ"),BC416&lt;&gt;("غ"),AX416&lt;&gt;("غ"),BB416&lt;&gt;("غ")),"ممتاز",IF(AND(BE416&gt;=22.5,BE416&lt;=25.49,BC416&gt;=2.25,BA416&lt;&gt;("غ"),BC416&lt;&gt;("غ"),AX416&lt;&gt;("غ"),BB416&lt;&gt;("غ")),"جيد جدا",IF(AND(BE416&gt;=19.5,BE416&lt;=22.49,BC416&gt;=2.25,BA416&lt;&gt;("غ"),BC416&lt;&gt;("غ"),AX416&lt;&gt;("غ"),BB416&lt;&gt;("غ")),"جيد",IF(AND(BE416&gt;=15,BE416&lt;=19.49,BC416&gt;=2.25,BA416&lt;&gt;("غ"),BC416&lt;&gt;("غ"),AX416&lt;&gt;("غ"),BB416&lt;&gt;("غ")),"مقبول",IF(AND(BA416=("غ")),"غ",IF(AND(BC416=("غ")),"غ","دون المستوى"))))))</f>
        <v>دون المستوى</v>
      </c>
    </row>
    <row r="417" customFormat="false" ht="18.75" hidden="false" customHeight="false" outlineLevel="0" collapsed="false">
      <c r="A417" s="52" t="n">
        <v>404</v>
      </c>
      <c r="B417" s="53"/>
      <c r="C417" s="53"/>
      <c r="D417" s="53"/>
      <c r="E417" s="53"/>
      <c r="F417" s="53"/>
      <c r="G417" s="53"/>
      <c r="H417" s="54"/>
      <c r="I417" s="55"/>
      <c r="J417" s="55"/>
      <c r="K417" s="56" t="n">
        <f aca="false">SUM(I417:J417)</f>
        <v>0</v>
      </c>
      <c r="L417" s="57" t="str">
        <f aca="false">IF(AND(K417&gt;=42.5,K417&lt;=50,I417&lt;&gt;("غ")),"ممتاز",IF(AND(K417&gt;=37.5,K417&lt;=42,I417&lt;&gt;("غ")),"جيد جدا",IF(AND(K417&gt;=32.5,K417&lt;=37,I417&lt;&gt;("غ")),"جيد",IF(AND(K417&gt;=25,K417&lt;=32,J417&lt;25.5,I417&lt;&gt;("غ")),"مقبول",IF(AND(J417=("غ")),"غ","دون المستوى")))))</f>
        <v>دون المستوى</v>
      </c>
      <c r="M417" s="58"/>
      <c r="N417" s="58"/>
      <c r="O417" s="56" t="n">
        <f aca="false">SUM(M417:N417)</f>
        <v>0</v>
      </c>
      <c r="P417" s="59" t="n">
        <f aca="false">SUM(K417+O417)</f>
        <v>0</v>
      </c>
      <c r="Q417" s="57" t="str">
        <f aca="false">IF(AND(P417&gt;=85,P417&lt;=100,N417&gt;=7.5,N417&lt;&gt;("غ"),J417&lt;&gt;("غ"),I417&lt;&gt;("غ"),M417&lt;&gt;("غ")),"ممتاز",IF(AND(P417&gt;=75,P417&lt;=84,N417&gt;=7.5,N417&lt;&gt;("غ"),J417&lt;&gt;("غ"),I417&lt;&gt;("غ"),M417&lt;&gt;("غ")),"جيد جدا",IF(AND(P417&gt;=65,P417&lt;=74,N417&gt;=7.5,N417&lt;&gt;("غ"),J417&lt;&gt;("غ"),I417&lt;&gt;("غ"),M417&lt;&gt;("غ")),"جيد",IF(AND(P417&gt;=50,P417&lt;=64,N417&gt;7.49,N417&lt;&gt;("غ"),J417&lt;&gt;("غ"),I417&lt;&gt;("غ"),M417&lt;&gt;("غ")),"مقبول",IF(AND(N417=("غ")),"غ",IF(AND(J417=("غ")),"غ","دون المستوى"))))))</f>
        <v>دون المستوى</v>
      </c>
      <c r="R417" s="58"/>
      <c r="S417" s="58"/>
      <c r="T417" s="56" t="n">
        <f aca="false">SUM(R417:S417)</f>
        <v>0</v>
      </c>
      <c r="U417" s="57" t="str">
        <f aca="false">IF(AND(T417&gt;=25.5,T417&lt;=30,S417&lt;&gt;("غ"),R417&lt;&gt;("غ")),"ممتاز",IF(AND(T417&gt;=22.5,T417&lt;=25,S417&lt;&gt;("غ"),R417&lt;&gt;("غ")),"جيد جدا",IF(AND(T417&gt;=19.5,T417&lt;=22,S417&lt;&gt;("غ"),R417&lt;&gt;("غ")),"جيد",IF(AND(T417&gt;=15,T417&lt;=19,S417&lt;&gt;("غ"),R417&lt;&gt;("غ")),"مقبول",IF(AND(S417=("غ")),"غ","دون المستوى")))))</f>
        <v>دون المستوى</v>
      </c>
      <c r="V417" s="58"/>
      <c r="W417" s="58"/>
      <c r="X417" s="56" t="n">
        <f aca="false">SUM(V417+W417)</f>
        <v>0</v>
      </c>
      <c r="Y417" s="60" t="n">
        <f aca="false">SUM(T417+X417)</f>
        <v>0</v>
      </c>
      <c r="Z417" s="57" t="str">
        <f aca="false">IF(AND(Y417&gt;=51,Y417&lt;=60,W417&gt;=4.5,S417&lt;&gt;("غ"),W417&lt;&gt;("غ"),R417&lt;&gt;("غ"),V417&lt;&gt;("غ")),"ممتاز",IF(AND(Y417&gt;=45,Y417&lt;=50.5,W417&gt;=4.5,S417&lt;&gt;("غ"),W417&lt;&gt;("غ"),R417&lt;&gt;("غ"),V417&lt;&gt;("غ")),"جيد جدا",IF(AND(Y417&gt;=39,Y417&lt;=50,W417&gt;=4.5,S417&lt;&gt;("غ"),W417&lt;&gt;("غ"),R417&lt;&gt;("غ"),V417&lt;&gt;("غ")),"جيد",IF(AND(Y417&gt;=30,Y417&lt;=38.5,W417&gt;=4.5,S417&lt;&gt;("غ"),W417&lt;&gt;("غ"),R417&lt;&gt;("غ"),V417&lt;&gt;("غ")),"مقبول",IF(AND(S417=("غ")),"غ",IF(AND(W417=("غ")),"غ","دون المستوى"))))))</f>
        <v>دون المستوى</v>
      </c>
      <c r="AA417" s="61"/>
      <c r="AB417" s="61"/>
      <c r="AC417" s="56" t="n">
        <f aca="false">SUM(AA417:AB417)</f>
        <v>0</v>
      </c>
      <c r="AD417" s="57" t="str">
        <f aca="false">IF(AND(AC417&gt;=12.5,AC417&lt;=15,AB417&lt;&gt;("غ"),AA417&lt;&gt;("غ")),"ممتاز",IF(AND(AC417&gt;=11,AC417&lt;=12,AB417&lt;&gt;("غ"),AA417&lt;&gt;("غ")),"جيد جدا",IF(AND(AC417&gt;=9.5,AC417&lt;=10.5,AB417&lt;&gt;("غ"),AA417&lt;&gt;("غ")),"جيد",IF(AND(AC417&gt;=7.5,AC417&lt;=10,AB417&lt;&gt;("غ"),AA417&lt;&gt;("غ")),"مقبول",IF(AND(AB417=("غ")),"غ","دون المستوى")))))</f>
        <v>دون المستوى</v>
      </c>
      <c r="AE417" s="61"/>
      <c r="AF417" s="61"/>
      <c r="AG417" s="56" t="n">
        <f aca="false">SUM(AE417:AF417)</f>
        <v>0</v>
      </c>
      <c r="AH417" s="59" t="n">
        <f aca="false">SUM(AC417+AG417)</f>
        <v>0</v>
      </c>
      <c r="AI417" s="57" t="str">
        <f aca="false">IF(AND(AH417&gt;=25.5,AH417&lt;=30,AF417&gt;=2.25,AB417&lt;&gt;("غ"),AF417&lt;&gt;("غ"),AA417&lt;&gt;("غ"),AE417&lt;&gt;("غ")),"ممتاز",IF(AND(AH417&gt;=22.5,AH417&lt;=25.49,AF417&gt;=2.25,AB417&lt;&gt;("غ"),AF417&lt;&gt;("غ"),AA417&lt;&gt;("غ"),AE417&lt;&gt;("غ")),"جيد جدا",IF(AND(AH417&gt;=19.5,AH417&lt;=22.49,AF417&gt;=2.25,AB417&lt;&gt;("غ"),AF417&lt;&gt;("غ"),AA417&lt;&gt;("غ"),AE417&lt;&gt;("غ")),"جيد",IF(AND(AH417&gt;=15,AH417&lt;=19.49,AF417&gt;=2.25,AB417&lt;&gt;("غ"),AF417&lt;&gt;("غ"),AA417&lt;&gt;("غ"),AE417&lt;&gt;("غ")),"مقبول",IF(AND(AB417=("غ")),"غ",IF(AND(AF417=("غ")),"غ","دون المستوى"))))))</f>
        <v>دون المستوى</v>
      </c>
      <c r="AJ417" s="62" t="n">
        <f aca="false">SUM(P417+Y417+AH417)</f>
        <v>0</v>
      </c>
      <c r="AK417" s="63" t="str">
        <f aca="false">IF(AND(AJ417&gt;=161.5,AJ417&lt;=190,N417&gt;=7.5,W417&gt;=4.5,AF417&gt;=2.25,Q417&lt;&gt;("غ"),Z417&lt;&gt;("غ"),AI417&lt;&gt;("غ"),I417&lt;&gt;("غ"),M417&lt;&gt;("غ"),R417&lt;&gt;("غ"),V417&lt;&gt;("غ"),AA417&lt;&gt;("غ"),AE417&lt;&gt;("غ")),"ممتاز",IF(AND(AJ417&gt;=142.5,AJ417&lt;=161.49,N417&gt;=7.5,W417&gt;=4.5,AF417&gt;=2.25,Q417&lt;&gt;("غ"),Z417&lt;&gt;("غ"),AI417&lt;&gt;("غ"),I417&lt;&gt;("غ"),M417&lt;&gt;("غ"),R417&lt;&gt;("غ"),V417&lt;&gt;("غ"),AA417&lt;&gt;("غ"),AE417&lt;&gt;("غ")),"جيد جدا",IF(AND(AJ417&gt;=123.5,AJ417&lt;=142.49,N417&gt;=7.5,W417&gt;=4.5,AF417&gt;=2.25,Q417&lt;&gt;("غ"),Z417&lt;&gt;("غ"),AI417&lt;&gt;("غ"),I417&lt;&gt;("غ"),M417&lt;&gt;("غ"),R417&lt;&gt;("غ"),V417&lt;&gt;("غ"),AA417&lt;&gt;("غ"),AE417&lt;&gt;("غ")),"جيد",IF(AND(AJ417&gt;=95,AJ417&lt;=123.49,N417&gt;=7.5,W417&gt;=4.5,AF417&gt;=2.25,Q417&lt;&gt;("غ"),Z417&lt;&gt;("غ"),AI417&lt;&gt;("غ"),I417&lt;&gt;("غ"),M417&lt;&gt;("غ"),R417&lt;&gt;("غ"),V417&lt;&gt;("غ"),AA417&lt;&gt;("غ"),AE417&lt;&gt;("غ")),"مقبول",IF(AND(Q417=("غ")),"غ",IF(AND(Z417=("غ")),"غ",IF(AND(AI417=("غ")),"غ","دون المستوى")))))))</f>
        <v>دون المستوى</v>
      </c>
      <c r="AL417" s="64"/>
      <c r="AM417" s="57" t="str">
        <f aca="false">IF(AND(AL417&gt;=8.5,AL417&lt;&gt;("غ")),"ممتاز",IF(AND(AL417&gt;=7.5,AL417&lt;&gt;("غ")),"جيد جدا",IF(AND(AL417&gt;=6.5,AL417&lt;&gt;("غ")),"جيد",IF(AND(AL417&gt;=5,AL417&lt;&gt;("غ")),"مقبول",IF(AND(AL417=("غ")),"غ","دون المستوى")))))</f>
        <v>دون المستوى</v>
      </c>
      <c r="AN417" s="64"/>
      <c r="AO417" s="56" t="n">
        <f aca="false">SUM(AL417:AN417)</f>
        <v>0</v>
      </c>
      <c r="AP417" s="57" t="str">
        <f aca="false">IF(AND(AO417&gt;=17,AO417&lt;=20,AN417&gt;=3,AL417&lt;&gt;("غ"),AN417&lt;&gt;("غ")),"ممتاز",IF(AND(AO417&gt;=15,AO417&lt;=16.99,AN417&gt;=3,AL417&lt;&gt;("غ"),AN417&lt;&gt;("غ")),"جيد جدا",IF(AND(AO417&gt;=13,AO417&lt;=14.99,AN417&gt;=3,AL417&lt;&gt;("غ"),AN417&lt;&gt;("غ")),"جيد",IF(AND(AO417&gt;=10,AO417&lt;=12.99,AN417&gt;=3,AL417&lt;&gt;("غ"),AN417&lt;&gt;("غ")),"مقبول",IF(AND(AL417=("غ")),"غ",IF(AND(AN417=("غ")),"غ","دون المستوى"))))))</f>
        <v>دون المستوى</v>
      </c>
      <c r="AQ417" s="58"/>
      <c r="AR417" s="57" t="str">
        <f aca="false">IF(AND(AQ417&gt;=8.5,AQ417&lt;&gt;("غ")),"ممتاز",IF(AND(AQ417&gt;=7.5,AQ417&lt;&gt;("غ")),"جيد جدا",IF(AND(AQ417&gt;=6.5,AQ417&lt;&gt;("غ")),"جيد",IF(AND(AQ417&gt;=5,AQ417&lt;&gt;("غ")),"مقبول",IF(AND(AQ417=("غ")),"غ","دون المستوى")))))</f>
        <v>دون المستوى</v>
      </c>
      <c r="AS417" s="58"/>
      <c r="AT417" s="56" t="n">
        <f aca="false">SUM(AQ417:AS417)</f>
        <v>0</v>
      </c>
      <c r="AU417" s="57" t="str">
        <f aca="false">IF(AND(AT417&gt;=17,AT417&lt;=20,AS417&gt;=3,AQ417&lt;&gt;("غ"),AS417&lt;&gt;("غ")),"ممتاز",IF(AND(AT417&gt;=15,AT417&lt;=16.99,AS417&gt;=3,AQ417&lt;&gt;("غ"),AS417&lt;&gt;("غ")),"جيد جدا",IF(AND(AT417&gt;=13,AT417&lt;=14.99,AS417&gt;=3,AQ417&lt;&gt;("غ"),AS417&lt;&gt;("غ")),"جيد",IF(AND(AT417&gt;=10,AT417&lt;=12.99,AS417&gt;=3,AQ417&lt;&gt;("غ"),AS417&lt;&gt;("غ")),"مقبول",IF(AND(AQ417=("غ")),"غ",IF(AND(AS417=("غ")),"غ","دون المستوى"))))))</f>
        <v>دون المستوى</v>
      </c>
      <c r="AV417" s="65" t="n">
        <f aca="false">SUM(AJ417+AO417+AT417)</f>
        <v>0</v>
      </c>
      <c r="AW417" s="66" t="str">
        <f aca="false">IF(AND(AV417&gt;=195.5,AV417&lt;=300,N417&gt;=7.5,W417&gt;=4.5,AF417&gt;=2.25,AN417&gt;=3,AS417&gt;=3,AK417&lt;&gt;("غ"),AP417&lt;&gt;("غ"),AU417&lt;&gt;("غ"),I417&lt;&gt;("غ"),M417&lt;&gt;("غ"),R417&lt;&gt;("غ"),V417&lt;&gt;("غ"),AA417&lt;&gt;("غ"),AE417&lt;&gt;("غ")),"ممتاز",IF(AND(AV417&gt;=172.5,AV417&lt;=195.49,N417&gt;=7.5,W417&gt;=4.5,AF417&gt;=2.25,AN417&gt;=3,AS417&gt;=3,AK417&lt;&gt;("غ"),AP417&lt;&gt;("غ"),AU417&lt;&gt;("غ"),I417&lt;&gt;("غ"),M417&lt;&gt;("غ"),R417&lt;&gt;("غ"),V417&lt;&gt;("غ"),AA417&lt;&gt;("غ"),AE417&lt;&gt;("غ")),"جيد جدا",IF(AND(AV417&gt;=149.5,AV417&lt;=172.49,N417&gt;=7.5,W417&gt;=4.5,AF417&gt;=2.25,AN417&gt;=3,AS417&gt;=3,AK417&lt;&gt;("غ"),AP417&lt;&gt;("غ"),AU417&lt;&gt;("غ"),I417&lt;&gt;("غ"),M417&lt;&gt;("غ"),R417&lt;&gt;("غ"),V417&lt;&gt;("غ"),AA417&lt;&gt;("غ"),AE417&lt;&gt;("غ")),"جيد",IF(AND(AV417&gt;=115,AV417&lt;=149.49,N417&gt;=7.5,W417&gt;=4.5,AF417&gt;=2.25,AN417&gt;=3,AS417&gt;=3,AK417&lt;&gt;("غ"),AP417&lt;&gt;("غ"),AU417&lt;&gt;("غ"),I417&lt;&gt;("غ"),M417&lt;&gt;("غ"),R417&lt;&gt;("غ"),V417&lt;&gt;("غ"),AA417&lt;&gt;("غ"),AE417&lt;&gt;("غ")),"مقبول",IF(AND(AK417=("غ")),"غ",IF(AND(AP417=("غ")),"غ",IF(AND(AU417=("غ")),"غ","دون المستوى")))))))</f>
        <v>دون المستوى</v>
      </c>
      <c r="AX417" s="61"/>
      <c r="AY417" s="61"/>
      <c r="AZ417" s="56" t="n">
        <f aca="false">SUM(AX417:AY417)</f>
        <v>0</v>
      </c>
      <c r="BA417" s="57" t="str">
        <f aca="false">IF(AND(AZ417&gt;=12.5,AZ417&lt;=15,AY417&lt;&gt;("غ")),"ممتاز",IF(AND(AZ417&gt;=11,AZ417&lt;=12,AY417&lt;&gt;("غ")),"جيد جدا",IF(AND(AZ417&gt;=9.5,AZ417&lt;=10.5,AY417&lt;&gt;("غ")),"جيد",IF(AND(AZ417&gt;=7.5,AZ417&lt;=10,AY417&lt;&gt;("غ")),"مقبول",IF(AND(AY417=("غ")),"غ","دون المستوى")))))</f>
        <v>دون المستوى</v>
      </c>
      <c r="BB417" s="61"/>
      <c r="BC417" s="67"/>
      <c r="BD417" s="56" t="n">
        <f aca="false">SUM(BB417:BC417)</f>
        <v>0</v>
      </c>
      <c r="BE417" s="59" t="n">
        <f aca="false">SUM(AZ417+BD417)</f>
        <v>0</v>
      </c>
      <c r="BF417" s="57" t="str">
        <f aca="false">IF(AND(BE417&gt;=25.5,BE417&lt;=30,BC417&gt;=2.25,BA417&lt;&gt;("غ"),BC417&lt;&gt;("غ"),AX417&lt;&gt;("غ"),BB417&lt;&gt;("غ")),"ممتاز",IF(AND(BE417&gt;=22.5,BE417&lt;=25.49,BC417&gt;=2.25,BA417&lt;&gt;("غ"),BC417&lt;&gt;("غ"),AX417&lt;&gt;("غ"),BB417&lt;&gt;("غ")),"جيد جدا",IF(AND(BE417&gt;=19.5,BE417&lt;=22.49,BC417&gt;=2.25,BA417&lt;&gt;("غ"),BC417&lt;&gt;("غ"),AX417&lt;&gt;("غ"),BB417&lt;&gt;("غ")),"جيد",IF(AND(BE417&gt;=15,BE417&lt;=19.49,BC417&gt;=2.25,BA417&lt;&gt;("غ"),BC417&lt;&gt;("غ"),AX417&lt;&gt;("غ"),BB417&lt;&gt;("غ")),"مقبول",IF(AND(BA417=("غ")),"غ",IF(AND(BC417=("غ")),"غ","دون المستوى"))))))</f>
        <v>دون المستوى</v>
      </c>
    </row>
    <row r="418" customFormat="false" ht="18.75" hidden="false" customHeight="false" outlineLevel="0" collapsed="false">
      <c r="A418" s="52" t="n">
        <v>405</v>
      </c>
      <c r="B418" s="53"/>
      <c r="C418" s="53"/>
      <c r="D418" s="53"/>
      <c r="E418" s="53"/>
      <c r="F418" s="53"/>
      <c r="G418" s="53"/>
      <c r="H418" s="54"/>
      <c r="I418" s="55"/>
      <c r="J418" s="55"/>
      <c r="K418" s="56" t="n">
        <f aca="false">SUM(I418:J418)</f>
        <v>0</v>
      </c>
      <c r="L418" s="57" t="str">
        <f aca="false">IF(AND(K418&gt;=42.5,K418&lt;=50,I418&lt;&gt;("غ")),"ممتاز",IF(AND(K418&gt;=37.5,K418&lt;=42,I418&lt;&gt;("غ")),"جيد جدا",IF(AND(K418&gt;=32.5,K418&lt;=37,I418&lt;&gt;("غ")),"جيد",IF(AND(K418&gt;=25,K418&lt;=32,J418&lt;25.5,I418&lt;&gt;("غ")),"مقبول",IF(AND(J418=("غ")),"غ","دون المستوى")))))</f>
        <v>دون المستوى</v>
      </c>
      <c r="M418" s="58"/>
      <c r="N418" s="58"/>
      <c r="O418" s="56" t="n">
        <f aca="false">SUM(M418:N418)</f>
        <v>0</v>
      </c>
      <c r="P418" s="59" t="n">
        <f aca="false">SUM(K418+O418)</f>
        <v>0</v>
      </c>
      <c r="Q418" s="57" t="str">
        <f aca="false">IF(AND(P418&gt;=85,P418&lt;=100,N418&gt;=7.5,N418&lt;&gt;("غ"),J418&lt;&gt;("غ"),I418&lt;&gt;("غ"),M418&lt;&gt;("غ")),"ممتاز",IF(AND(P418&gt;=75,P418&lt;=84,N418&gt;=7.5,N418&lt;&gt;("غ"),J418&lt;&gt;("غ"),I418&lt;&gt;("غ"),M418&lt;&gt;("غ")),"جيد جدا",IF(AND(P418&gt;=65,P418&lt;=74,N418&gt;=7.5,N418&lt;&gt;("غ"),J418&lt;&gt;("غ"),I418&lt;&gt;("غ"),M418&lt;&gt;("غ")),"جيد",IF(AND(P418&gt;=50,P418&lt;=64,N418&gt;7.49,N418&lt;&gt;("غ"),J418&lt;&gt;("غ"),I418&lt;&gt;("غ"),M418&lt;&gt;("غ")),"مقبول",IF(AND(N418=("غ")),"غ",IF(AND(J418=("غ")),"غ","دون المستوى"))))))</f>
        <v>دون المستوى</v>
      </c>
      <c r="R418" s="58"/>
      <c r="S418" s="58"/>
      <c r="T418" s="56" t="n">
        <f aca="false">SUM(R418:S418)</f>
        <v>0</v>
      </c>
      <c r="U418" s="57" t="str">
        <f aca="false">IF(AND(T418&gt;=25.5,T418&lt;=30,S418&lt;&gt;("غ"),R418&lt;&gt;("غ")),"ممتاز",IF(AND(T418&gt;=22.5,T418&lt;=25,S418&lt;&gt;("غ"),R418&lt;&gt;("غ")),"جيد جدا",IF(AND(T418&gt;=19.5,T418&lt;=22,S418&lt;&gt;("غ"),R418&lt;&gt;("غ")),"جيد",IF(AND(T418&gt;=15,T418&lt;=19,S418&lt;&gt;("غ"),R418&lt;&gt;("غ")),"مقبول",IF(AND(S418=("غ")),"غ","دون المستوى")))))</f>
        <v>دون المستوى</v>
      </c>
      <c r="V418" s="58"/>
      <c r="W418" s="58"/>
      <c r="X418" s="56" t="n">
        <f aca="false">SUM(V418+W418)</f>
        <v>0</v>
      </c>
      <c r="Y418" s="60" t="n">
        <f aca="false">SUM(T418+X418)</f>
        <v>0</v>
      </c>
      <c r="Z418" s="57" t="str">
        <f aca="false">IF(AND(Y418&gt;=51,Y418&lt;=60,W418&gt;=4.5,S418&lt;&gt;("غ"),W418&lt;&gt;("غ"),R418&lt;&gt;("غ"),V418&lt;&gt;("غ")),"ممتاز",IF(AND(Y418&gt;=45,Y418&lt;=50.5,W418&gt;=4.5,S418&lt;&gt;("غ"),W418&lt;&gt;("غ"),R418&lt;&gt;("غ"),V418&lt;&gt;("غ")),"جيد جدا",IF(AND(Y418&gt;=39,Y418&lt;=50,W418&gt;=4.5,S418&lt;&gt;("غ"),W418&lt;&gt;("غ"),R418&lt;&gt;("غ"),V418&lt;&gt;("غ")),"جيد",IF(AND(Y418&gt;=30,Y418&lt;=38.5,W418&gt;=4.5,S418&lt;&gt;("غ"),W418&lt;&gt;("غ"),R418&lt;&gt;("غ"),V418&lt;&gt;("غ")),"مقبول",IF(AND(S418=("غ")),"غ",IF(AND(W418=("غ")),"غ","دون المستوى"))))))</f>
        <v>دون المستوى</v>
      </c>
      <c r="AA418" s="61"/>
      <c r="AB418" s="61"/>
      <c r="AC418" s="56" t="n">
        <f aca="false">SUM(AA418:AB418)</f>
        <v>0</v>
      </c>
      <c r="AD418" s="57" t="str">
        <f aca="false">IF(AND(AC418&gt;=12.5,AC418&lt;=15,AB418&lt;&gt;("غ"),AA418&lt;&gt;("غ")),"ممتاز",IF(AND(AC418&gt;=11,AC418&lt;=12,AB418&lt;&gt;("غ"),AA418&lt;&gt;("غ")),"جيد جدا",IF(AND(AC418&gt;=9.5,AC418&lt;=10.5,AB418&lt;&gt;("غ"),AA418&lt;&gt;("غ")),"جيد",IF(AND(AC418&gt;=7.5,AC418&lt;=10,AB418&lt;&gt;("غ"),AA418&lt;&gt;("غ")),"مقبول",IF(AND(AB418=("غ")),"غ","دون المستوى")))))</f>
        <v>دون المستوى</v>
      </c>
      <c r="AE418" s="61"/>
      <c r="AF418" s="61"/>
      <c r="AG418" s="56" t="n">
        <f aca="false">SUM(AE418:AF418)</f>
        <v>0</v>
      </c>
      <c r="AH418" s="59" t="n">
        <f aca="false">SUM(AC418+AG418)</f>
        <v>0</v>
      </c>
      <c r="AI418" s="57" t="str">
        <f aca="false">IF(AND(AH418&gt;=25.5,AH418&lt;=30,AF418&gt;=2.25,AB418&lt;&gt;("غ"),AF418&lt;&gt;("غ"),AA418&lt;&gt;("غ"),AE418&lt;&gt;("غ")),"ممتاز",IF(AND(AH418&gt;=22.5,AH418&lt;=25.49,AF418&gt;=2.25,AB418&lt;&gt;("غ"),AF418&lt;&gt;("غ"),AA418&lt;&gt;("غ"),AE418&lt;&gt;("غ")),"جيد جدا",IF(AND(AH418&gt;=19.5,AH418&lt;=22.49,AF418&gt;=2.25,AB418&lt;&gt;("غ"),AF418&lt;&gt;("غ"),AA418&lt;&gt;("غ"),AE418&lt;&gt;("غ")),"جيد",IF(AND(AH418&gt;=15,AH418&lt;=19.49,AF418&gt;=2.25,AB418&lt;&gt;("غ"),AF418&lt;&gt;("غ"),AA418&lt;&gt;("غ"),AE418&lt;&gt;("غ")),"مقبول",IF(AND(AB418=("غ")),"غ",IF(AND(AF418=("غ")),"غ","دون المستوى"))))))</f>
        <v>دون المستوى</v>
      </c>
      <c r="AJ418" s="62" t="n">
        <f aca="false">SUM(P418+Y418+AH418)</f>
        <v>0</v>
      </c>
      <c r="AK418" s="63" t="str">
        <f aca="false">IF(AND(AJ418&gt;=161.5,AJ418&lt;=190,N418&gt;=7.5,W418&gt;=4.5,AF418&gt;=2.25,Q418&lt;&gt;("غ"),Z418&lt;&gt;("غ"),AI418&lt;&gt;("غ"),I418&lt;&gt;("غ"),M418&lt;&gt;("غ"),R418&lt;&gt;("غ"),V418&lt;&gt;("غ"),AA418&lt;&gt;("غ"),AE418&lt;&gt;("غ")),"ممتاز",IF(AND(AJ418&gt;=142.5,AJ418&lt;=161.49,N418&gt;=7.5,W418&gt;=4.5,AF418&gt;=2.25,Q418&lt;&gt;("غ"),Z418&lt;&gt;("غ"),AI418&lt;&gt;("غ"),I418&lt;&gt;("غ"),M418&lt;&gt;("غ"),R418&lt;&gt;("غ"),V418&lt;&gt;("غ"),AA418&lt;&gt;("غ"),AE418&lt;&gt;("غ")),"جيد جدا",IF(AND(AJ418&gt;=123.5,AJ418&lt;=142.49,N418&gt;=7.5,W418&gt;=4.5,AF418&gt;=2.25,Q418&lt;&gt;("غ"),Z418&lt;&gt;("غ"),AI418&lt;&gt;("غ"),I418&lt;&gt;("غ"),M418&lt;&gt;("غ"),R418&lt;&gt;("غ"),V418&lt;&gt;("غ"),AA418&lt;&gt;("غ"),AE418&lt;&gt;("غ")),"جيد",IF(AND(AJ418&gt;=95,AJ418&lt;=123.49,N418&gt;=7.5,W418&gt;=4.5,AF418&gt;=2.25,Q418&lt;&gt;("غ"),Z418&lt;&gt;("غ"),AI418&lt;&gt;("غ"),I418&lt;&gt;("غ"),M418&lt;&gt;("غ"),R418&lt;&gt;("غ"),V418&lt;&gt;("غ"),AA418&lt;&gt;("غ"),AE418&lt;&gt;("غ")),"مقبول",IF(AND(Q418=("غ")),"غ",IF(AND(Z418=("غ")),"غ",IF(AND(AI418=("غ")),"غ","دون المستوى")))))))</f>
        <v>دون المستوى</v>
      </c>
      <c r="AL418" s="64"/>
      <c r="AM418" s="57" t="str">
        <f aca="false">IF(AND(AL418&gt;=8.5,AL418&lt;&gt;("غ")),"ممتاز",IF(AND(AL418&gt;=7.5,AL418&lt;&gt;("غ")),"جيد جدا",IF(AND(AL418&gt;=6.5,AL418&lt;&gt;("غ")),"جيد",IF(AND(AL418&gt;=5,AL418&lt;&gt;("غ")),"مقبول",IF(AND(AL418=("غ")),"غ","دون المستوى")))))</f>
        <v>دون المستوى</v>
      </c>
      <c r="AN418" s="64"/>
      <c r="AO418" s="56" t="n">
        <f aca="false">SUM(AL418:AN418)</f>
        <v>0</v>
      </c>
      <c r="AP418" s="57" t="str">
        <f aca="false">IF(AND(AO418&gt;=17,AO418&lt;=20,AN418&gt;=3,AL418&lt;&gt;("غ"),AN418&lt;&gt;("غ")),"ممتاز",IF(AND(AO418&gt;=15,AO418&lt;=16.99,AN418&gt;=3,AL418&lt;&gt;("غ"),AN418&lt;&gt;("غ")),"جيد جدا",IF(AND(AO418&gt;=13,AO418&lt;=14.99,AN418&gt;=3,AL418&lt;&gt;("غ"),AN418&lt;&gt;("غ")),"جيد",IF(AND(AO418&gt;=10,AO418&lt;=12.99,AN418&gt;=3,AL418&lt;&gt;("غ"),AN418&lt;&gt;("غ")),"مقبول",IF(AND(AL418=("غ")),"غ",IF(AND(AN418=("غ")),"غ","دون المستوى"))))))</f>
        <v>دون المستوى</v>
      </c>
      <c r="AQ418" s="58"/>
      <c r="AR418" s="57" t="str">
        <f aca="false">IF(AND(AQ418&gt;=8.5,AQ418&lt;&gt;("غ")),"ممتاز",IF(AND(AQ418&gt;=7.5,AQ418&lt;&gt;("غ")),"جيد جدا",IF(AND(AQ418&gt;=6.5,AQ418&lt;&gt;("غ")),"جيد",IF(AND(AQ418&gt;=5,AQ418&lt;&gt;("غ")),"مقبول",IF(AND(AQ418=("غ")),"غ","دون المستوى")))))</f>
        <v>دون المستوى</v>
      </c>
      <c r="AS418" s="58"/>
      <c r="AT418" s="56" t="n">
        <f aca="false">SUM(AQ418:AS418)</f>
        <v>0</v>
      </c>
      <c r="AU418" s="57" t="str">
        <f aca="false">IF(AND(AT418&gt;=17,AT418&lt;=20,AS418&gt;=3,AQ418&lt;&gt;("غ"),AS418&lt;&gt;("غ")),"ممتاز",IF(AND(AT418&gt;=15,AT418&lt;=16.99,AS418&gt;=3,AQ418&lt;&gt;("غ"),AS418&lt;&gt;("غ")),"جيد جدا",IF(AND(AT418&gt;=13,AT418&lt;=14.99,AS418&gt;=3,AQ418&lt;&gt;("غ"),AS418&lt;&gt;("غ")),"جيد",IF(AND(AT418&gt;=10,AT418&lt;=12.99,AS418&gt;=3,AQ418&lt;&gt;("غ"),AS418&lt;&gt;("غ")),"مقبول",IF(AND(AQ418=("غ")),"غ",IF(AND(AS418=("غ")),"غ","دون المستوى"))))))</f>
        <v>دون المستوى</v>
      </c>
      <c r="AV418" s="65" t="n">
        <f aca="false">SUM(AJ418+AO418+AT418)</f>
        <v>0</v>
      </c>
      <c r="AW418" s="66" t="str">
        <f aca="false">IF(AND(AV418&gt;=195.5,AV418&lt;=300,N418&gt;=7.5,W418&gt;=4.5,AF418&gt;=2.25,AN418&gt;=3,AS418&gt;=3,AK418&lt;&gt;("غ"),AP418&lt;&gt;("غ"),AU418&lt;&gt;("غ"),I418&lt;&gt;("غ"),M418&lt;&gt;("غ"),R418&lt;&gt;("غ"),V418&lt;&gt;("غ"),AA418&lt;&gt;("غ"),AE418&lt;&gt;("غ")),"ممتاز",IF(AND(AV418&gt;=172.5,AV418&lt;=195.49,N418&gt;=7.5,W418&gt;=4.5,AF418&gt;=2.25,AN418&gt;=3,AS418&gt;=3,AK418&lt;&gt;("غ"),AP418&lt;&gt;("غ"),AU418&lt;&gt;("غ"),I418&lt;&gt;("غ"),M418&lt;&gt;("غ"),R418&lt;&gt;("غ"),V418&lt;&gt;("غ"),AA418&lt;&gt;("غ"),AE418&lt;&gt;("غ")),"جيد جدا",IF(AND(AV418&gt;=149.5,AV418&lt;=172.49,N418&gt;=7.5,W418&gt;=4.5,AF418&gt;=2.25,AN418&gt;=3,AS418&gt;=3,AK418&lt;&gt;("غ"),AP418&lt;&gt;("غ"),AU418&lt;&gt;("غ"),I418&lt;&gt;("غ"),M418&lt;&gt;("غ"),R418&lt;&gt;("غ"),V418&lt;&gt;("غ"),AA418&lt;&gt;("غ"),AE418&lt;&gt;("غ")),"جيد",IF(AND(AV418&gt;=115,AV418&lt;=149.49,N418&gt;=7.5,W418&gt;=4.5,AF418&gt;=2.25,AN418&gt;=3,AS418&gt;=3,AK418&lt;&gt;("غ"),AP418&lt;&gt;("غ"),AU418&lt;&gt;("غ"),I418&lt;&gt;("غ"),M418&lt;&gt;("غ"),R418&lt;&gt;("غ"),V418&lt;&gt;("غ"),AA418&lt;&gt;("غ"),AE418&lt;&gt;("غ")),"مقبول",IF(AND(AK418=("غ")),"غ",IF(AND(AP418=("غ")),"غ",IF(AND(AU418=("غ")),"غ","دون المستوى")))))))</f>
        <v>دون المستوى</v>
      </c>
      <c r="AX418" s="61"/>
      <c r="AY418" s="61"/>
      <c r="AZ418" s="56" t="n">
        <f aca="false">SUM(AX418:AY418)</f>
        <v>0</v>
      </c>
      <c r="BA418" s="57" t="str">
        <f aca="false">IF(AND(AZ418&gt;=12.5,AZ418&lt;=15,AY418&lt;&gt;("غ")),"ممتاز",IF(AND(AZ418&gt;=11,AZ418&lt;=12,AY418&lt;&gt;("غ")),"جيد جدا",IF(AND(AZ418&gt;=9.5,AZ418&lt;=10.5,AY418&lt;&gt;("غ")),"جيد",IF(AND(AZ418&gt;=7.5,AZ418&lt;=10,AY418&lt;&gt;("غ")),"مقبول",IF(AND(AY418=("غ")),"غ","دون المستوى")))))</f>
        <v>دون المستوى</v>
      </c>
      <c r="BB418" s="61"/>
      <c r="BC418" s="67"/>
      <c r="BD418" s="56" t="n">
        <f aca="false">SUM(BB418:BC418)</f>
        <v>0</v>
      </c>
      <c r="BE418" s="59" t="n">
        <f aca="false">SUM(AZ418+BD418)</f>
        <v>0</v>
      </c>
      <c r="BF418" s="57" t="str">
        <f aca="false">IF(AND(BE418&gt;=25.5,BE418&lt;=30,BC418&gt;=2.25,BA418&lt;&gt;("غ"),BC418&lt;&gt;("غ"),AX418&lt;&gt;("غ"),BB418&lt;&gt;("غ")),"ممتاز",IF(AND(BE418&gt;=22.5,BE418&lt;=25.49,BC418&gt;=2.25,BA418&lt;&gt;("غ"),BC418&lt;&gt;("غ"),AX418&lt;&gt;("غ"),BB418&lt;&gt;("غ")),"جيد جدا",IF(AND(BE418&gt;=19.5,BE418&lt;=22.49,BC418&gt;=2.25,BA418&lt;&gt;("غ"),BC418&lt;&gt;("غ"),AX418&lt;&gt;("غ"),BB418&lt;&gt;("غ")),"جيد",IF(AND(BE418&gt;=15,BE418&lt;=19.49,BC418&gt;=2.25,BA418&lt;&gt;("غ"),BC418&lt;&gt;("غ"),AX418&lt;&gt;("غ"),BB418&lt;&gt;("غ")),"مقبول",IF(AND(BA418=("غ")),"غ",IF(AND(BC418=("غ")),"غ","دون المستوى"))))))</f>
        <v>دون المستوى</v>
      </c>
    </row>
    <row r="419" customFormat="false" ht="18.75" hidden="false" customHeight="false" outlineLevel="0" collapsed="false">
      <c r="A419" s="52" t="n">
        <v>406</v>
      </c>
      <c r="B419" s="53"/>
      <c r="C419" s="53"/>
      <c r="D419" s="53"/>
      <c r="E419" s="53"/>
      <c r="F419" s="53"/>
      <c r="G419" s="53"/>
      <c r="H419" s="54"/>
      <c r="I419" s="55"/>
      <c r="J419" s="55"/>
      <c r="K419" s="56" t="n">
        <f aca="false">SUM(I419:J419)</f>
        <v>0</v>
      </c>
      <c r="L419" s="57" t="str">
        <f aca="false">IF(AND(K419&gt;=42.5,K419&lt;=50,I419&lt;&gt;("غ")),"ممتاز",IF(AND(K419&gt;=37.5,K419&lt;=42,I419&lt;&gt;("غ")),"جيد جدا",IF(AND(K419&gt;=32.5,K419&lt;=37,I419&lt;&gt;("غ")),"جيد",IF(AND(K419&gt;=25,K419&lt;=32,J419&lt;25.5,I419&lt;&gt;("غ")),"مقبول",IF(AND(J419=("غ")),"غ","دون المستوى")))))</f>
        <v>دون المستوى</v>
      </c>
      <c r="M419" s="58"/>
      <c r="N419" s="58"/>
      <c r="O419" s="56" t="n">
        <f aca="false">SUM(M419:N419)</f>
        <v>0</v>
      </c>
      <c r="P419" s="59" t="n">
        <f aca="false">SUM(K419+O419)</f>
        <v>0</v>
      </c>
      <c r="Q419" s="57" t="str">
        <f aca="false">IF(AND(P419&gt;=85,P419&lt;=100,N419&gt;=7.5,N419&lt;&gt;("غ"),J419&lt;&gt;("غ"),I419&lt;&gt;("غ"),M419&lt;&gt;("غ")),"ممتاز",IF(AND(P419&gt;=75,P419&lt;=84,N419&gt;=7.5,N419&lt;&gt;("غ"),J419&lt;&gt;("غ"),I419&lt;&gt;("غ"),M419&lt;&gt;("غ")),"جيد جدا",IF(AND(P419&gt;=65,P419&lt;=74,N419&gt;=7.5,N419&lt;&gt;("غ"),J419&lt;&gt;("غ"),I419&lt;&gt;("غ"),M419&lt;&gt;("غ")),"جيد",IF(AND(P419&gt;=50,P419&lt;=64,N419&gt;7.49,N419&lt;&gt;("غ"),J419&lt;&gt;("غ"),I419&lt;&gt;("غ"),M419&lt;&gt;("غ")),"مقبول",IF(AND(N419=("غ")),"غ",IF(AND(J419=("غ")),"غ","دون المستوى"))))))</f>
        <v>دون المستوى</v>
      </c>
      <c r="R419" s="58"/>
      <c r="S419" s="58"/>
      <c r="T419" s="56" t="n">
        <f aca="false">SUM(R419:S419)</f>
        <v>0</v>
      </c>
      <c r="U419" s="57" t="str">
        <f aca="false">IF(AND(T419&gt;=25.5,T419&lt;=30,S419&lt;&gt;("غ"),R419&lt;&gt;("غ")),"ممتاز",IF(AND(T419&gt;=22.5,T419&lt;=25,S419&lt;&gt;("غ"),R419&lt;&gt;("غ")),"جيد جدا",IF(AND(T419&gt;=19.5,T419&lt;=22,S419&lt;&gt;("غ"),R419&lt;&gt;("غ")),"جيد",IF(AND(T419&gt;=15,T419&lt;=19,S419&lt;&gt;("غ"),R419&lt;&gt;("غ")),"مقبول",IF(AND(S419=("غ")),"غ","دون المستوى")))))</f>
        <v>دون المستوى</v>
      </c>
      <c r="V419" s="58"/>
      <c r="W419" s="58"/>
      <c r="X419" s="56" t="n">
        <f aca="false">SUM(V419+W419)</f>
        <v>0</v>
      </c>
      <c r="Y419" s="60" t="n">
        <f aca="false">SUM(T419+X419)</f>
        <v>0</v>
      </c>
      <c r="Z419" s="57" t="str">
        <f aca="false">IF(AND(Y419&gt;=51,Y419&lt;=60,W419&gt;=4.5,S419&lt;&gt;("غ"),W419&lt;&gt;("غ"),R419&lt;&gt;("غ"),V419&lt;&gt;("غ")),"ممتاز",IF(AND(Y419&gt;=45,Y419&lt;=50.5,W419&gt;=4.5,S419&lt;&gt;("غ"),W419&lt;&gt;("غ"),R419&lt;&gt;("غ"),V419&lt;&gt;("غ")),"جيد جدا",IF(AND(Y419&gt;=39,Y419&lt;=50,W419&gt;=4.5,S419&lt;&gt;("غ"),W419&lt;&gt;("غ"),R419&lt;&gt;("غ"),V419&lt;&gt;("غ")),"جيد",IF(AND(Y419&gt;=30,Y419&lt;=38.5,W419&gt;=4.5,S419&lt;&gt;("غ"),W419&lt;&gt;("غ"),R419&lt;&gt;("غ"),V419&lt;&gt;("غ")),"مقبول",IF(AND(S419=("غ")),"غ",IF(AND(W419=("غ")),"غ","دون المستوى"))))))</f>
        <v>دون المستوى</v>
      </c>
      <c r="AA419" s="61"/>
      <c r="AB419" s="61"/>
      <c r="AC419" s="56" t="n">
        <f aca="false">SUM(AA419:AB419)</f>
        <v>0</v>
      </c>
      <c r="AD419" s="57" t="str">
        <f aca="false">IF(AND(AC419&gt;=12.5,AC419&lt;=15,AB419&lt;&gt;("غ"),AA419&lt;&gt;("غ")),"ممتاز",IF(AND(AC419&gt;=11,AC419&lt;=12,AB419&lt;&gt;("غ"),AA419&lt;&gt;("غ")),"جيد جدا",IF(AND(AC419&gt;=9.5,AC419&lt;=10.5,AB419&lt;&gt;("غ"),AA419&lt;&gt;("غ")),"جيد",IF(AND(AC419&gt;=7.5,AC419&lt;=10,AB419&lt;&gt;("غ"),AA419&lt;&gt;("غ")),"مقبول",IF(AND(AB419=("غ")),"غ","دون المستوى")))))</f>
        <v>دون المستوى</v>
      </c>
      <c r="AE419" s="61"/>
      <c r="AF419" s="61"/>
      <c r="AG419" s="56" t="n">
        <f aca="false">SUM(AE419:AF419)</f>
        <v>0</v>
      </c>
      <c r="AH419" s="59" t="n">
        <f aca="false">SUM(AC419+AG419)</f>
        <v>0</v>
      </c>
      <c r="AI419" s="57" t="str">
        <f aca="false">IF(AND(AH419&gt;=25.5,AH419&lt;=30,AF419&gt;=2.25,AB419&lt;&gt;("غ"),AF419&lt;&gt;("غ"),AA419&lt;&gt;("غ"),AE419&lt;&gt;("غ")),"ممتاز",IF(AND(AH419&gt;=22.5,AH419&lt;=25.49,AF419&gt;=2.25,AB419&lt;&gt;("غ"),AF419&lt;&gt;("غ"),AA419&lt;&gt;("غ"),AE419&lt;&gt;("غ")),"جيد جدا",IF(AND(AH419&gt;=19.5,AH419&lt;=22.49,AF419&gt;=2.25,AB419&lt;&gt;("غ"),AF419&lt;&gt;("غ"),AA419&lt;&gt;("غ"),AE419&lt;&gt;("غ")),"جيد",IF(AND(AH419&gt;=15,AH419&lt;=19.49,AF419&gt;=2.25,AB419&lt;&gt;("غ"),AF419&lt;&gt;("غ"),AA419&lt;&gt;("غ"),AE419&lt;&gt;("غ")),"مقبول",IF(AND(AB419=("غ")),"غ",IF(AND(AF419=("غ")),"غ","دون المستوى"))))))</f>
        <v>دون المستوى</v>
      </c>
      <c r="AJ419" s="62" t="n">
        <f aca="false">SUM(P419+Y419+AH419)</f>
        <v>0</v>
      </c>
      <c r="AK419" s="63" t="str">
        <f aca="false">IF(AND(AJ419&gt;=161.5,AJ419&lt;=190,N419&gt;=7.5,W419&gt;=4.5,AF419&gt;=2.25,Q419&lt;&gt;("غ"),Z419&lt;&gt;("غ"),AI419&lt;&gt;("غ"),I419&lt;&gt;("غ"),M419&lt;&gt;("غ"),R419&lt;&gt;("غ"),V419&lt;&gt;("غ"),AA419&lt;&gt;("غ"),AE419&lt;&gt;("غ")),"ممتاز",IF(AND(AJ419&gt;=142.5,AJ419&lt;=161.49,N419&gt;=7.5,W419&gt;=4.5,AF419&gt;=2.25,Q419&lt;&gt;("غ"),Z419&lt;&gt;("غ"),AI419&lt;&gt;("غ"),I419&lt;&gt;("غ"),M419&lt;&gt;("غ"),R419&lt;&gt;("غ"),V419&lt;&gt;("غ"),AA419&lt;&gt;("غ"),AE419&lt;&gt;("غ")),"جيد جدا",IF(AND(AJ419&gt;=123.5,AJ419&lt;=142.49,N419&gt;=7.5,W419&gt;=4.5,AF419&gt;=2.25,Q419&lt;&gt;("غ"),Z419&lt;&gt;("غ"),AI419&lt;&gt;("غ"),I419&lt;&gt;("غ"),M419&lt;&gt;("غ"),R419&lt;&gt;("غ"),V419&lt;&gt;("غ"),AA419&lt;&gt;("غ"),AE419&lt;&gt;("غ")),"جيد",IF(AND(AJ419&gt;=95,AJ419&lt;=123.49,N419&gt;=7.5,W419&gt;=4.5,AF419&gt;=2.25,Q419&lt;&gt;("غ"),Z419&lt;&gt;("غ"),AI419&lt;&gt;("غ"),I419&lt;&gt;("غ"),M419&lt;&gt;("غ"),R419&lt;&gt;("غ"),V419&lt;&gt;("غ"),AA419&lt;&gt;("غ"),AE419&lt;&gt;("غ")),"مقبول",IF(AND(Q419=("غ")),"غ",IF(AND(Z419=("غ")),"غ",IF(AND(AI419=("غ")),"غ","دون المستوى")))))))</f>
        <v>دون المستوى</v>
      </c>
      <c r="AL419" s="64"/>
      <c r="AM419" s="57" t="str">
        <f aca="false">IF(AND(AL419&gt;=8.5,AL419&lt;&gt;("غ")),"ممتاز",IF(AND(AL419&gt;=7.5,AL419&lt;&gt;("غ")),"جيد جدا",IF(AND(AL419&gt;=6.5,AL419&lt;&gt;("غ")),"جيد",IF(AND(AL419&gt;=5,AL419&lt;&gt;("غ")),"مقبول",IF(AND(AL419=("غ")),"غ","دون المستوى")))))</f>
        <v>دون المستوى</v>
      </c>
      <c r="AN419" s="64"/>
      <c r="AO419" s="56" t="n">
        <f aca="false">SUM(AL419:AN419)</f>
        <v>0</v>
      </c>
      <c r="AP419" s="57" t="str">
        <f aca="false">IF(AND(AO419&gt;=17,AO419&lt;=20,AN419&gt;=3,AL419&lt;&gt;("غ"),AN419&lt;&gt;("غ")),"ممتاز",IF(AND(AO419&gt;=15,AO419&lt;=16.99,AN419&gt;=3,AL419&lt;&gt;("غ"),AN419&lt;&gt;("غ")),"جيد جدا",IF(AND(AO419&gt;=13,AO419&lt;=14.99,AN419&gt;=3,AL419&lt;&gt;("غ"),AN419&lt;&gt;("غ")),"جيد",IF(AND(AO419&gt;=10,AO419&lt;=12.99,AN419&gt;=3,AL419&lt;&gt;("غ"),AN419&lt;&gt;("غ")),"مقبول",IF(AND(AL419=("غ")),"غ",IF(AND(AN419=("غ")),"غ","دون المستوى"))))))</f>
        <v>دون المستوى</v>
      </c>
      <c r="AQ419" s="58"/>
      <c r="AR419" s="57" t="str">
        <f aca="false">IF(AND(AQ419&gt;=8.5,AQ419&lt;&gt;("غ")),"ممتاز",IF(AND(AQ419&gt;=7.5,AQ419&lt;&gt;("غ")),"جيد جدا",IF(AND(AQ419&gt;=6.5,AQ419&lt;&gt;("غ")),"جيد",IF(AND(AQ419&gt;=5,AQ419&lt;&gt;("غ")),"مقبول",IF(AND(AQ419=("غ")),"غ","دون المستوى")))))</f>
        <v>دون المستوى</v>
      </c>
      <c r="AS419" s="58"/>
      <c r="AT419" s="56" t="n">
        <f aca="false">SUM(AQ419:AS419)</f>
        <v>0</v>
      </c>
      <c r="AU419" s="57" t="str">
        <f aca="false">IF(AND(AT419&gt;=17,AT419&lt;=20,AS419&gt;=3,AQ419&lt;&gt;("غ"),AS419&lt;&gt;("غ")),"ممتاز",IF(AND(AT419&gt;=15,AT419&lt;=16.99,AS419&gt;=3,AQ419&lt;&gt;("غ"),AS419&lt;&gt;("غ")),"جيد جدا",IF(AND(AT419&gt;=13,AT419&lt;=14.99,AS419&gt;=3,AQ419&lt;&gt;("غ"),AS419&lt;&gt;("غ")),"جيد",IF(AND(AT419&gt;=10,AT419&lt;=12.99,AS419&gt;=3,AQ419&lt;&gt;("غ"),AS419&lt;&gt;("غ")),"مقبول",IF(AND(AQ419=("غ")),"غ",IF(AND(AS419=("غ")),"غ","دون المستوى"))))))</f>
        <v>دون المستوى</v>
      </c>
      <c r="AV419" s="65" t="n">
        <f aca="false">SUM(AJ419+AO419+AT419)</f>
        <v>0</v>
      </c>
      <c r="AW419" s="66" t="str">
        <f aca="false">IF(AND(AV419&gt;=195.5,AV419&lt;=300,N419&gt;=7.5,W419&gt;=4.5,AF419&gt;=2.25,AN419&gt;=3,AS419&gt;=3,AK419&lt;&gt;("غ"),AP419&lt;&gt;("غ"),AU419&lt;&gt;("غ"),I419&lt;&gt;("غ"),M419&lt;&gt;("غ"),R419&lt;&gt;("غ"),V419&lt;&gt;("غ"),AA419&lt;&gt;("غ"),AE419&lt;&gt;("غ")),"ممتاز",IF(AND(AV419&gt;=172.5,AV419&lt;=195.49,N419&gt;=7.5,W419&gt;=4.5,AF419&gt;=2.25,AN419&gt;=3,AS419&gt;=3,AK419&lt;&gt;("غ"),AP419&lt;&gt;("غ"),AU419&lt;&gt;("غ"),I419&lt;&gt;("غ"),M419&lt;&gt;("غ"),R419&lt;&gt;("غ"),V419&lt;&gt;("غ"),AA419&lt;&gt;("غ"),AE419&lt;&gt;("غ")),"جيد جدا",IF(AND(AV419&gt;=149.5,AV419&lt;=172.49,N419&gt;=7.5,W419&gt;=4.5,AF419&gt;=2.25,AN419&gt;=3,AS419&gt;=3,AK419&lt;&gt;("غ"),AP419&lt;&gt;("غ"),AU419&lt;&gt;("غ"),I419&lt;&gt;("غ"),M419&lt;&gt;("غ"),R419&lt;&gt;("غ"),V419&lt;&gt;("غ"),AA419&lt;&gt;("غ"),AE419&lt;&gt;("غ")),"جيد",IF(AND(AV419&gt;=115,AV419&lt;=149.49,N419&gt;=7.5,W419&gt;=4.5,AF419&gt;=2.25,AN419&gt;=3,AS419&gt;=3,AK419&lt;&gt;("غ"),AP419&lt;&gt;("غ"),AU419&lt;&gt;("غ"),I419&lt;&gt;("غ"),M419&lt;&gt;("غ"),R419&lt;&gt;("غ"),V419&lt;&gt;("غ"),AA419&lt;&gt;("غ"),AE419&lt;&gt;("غ")),"مقبول",IF(AND(AK419=("غ")),"غ",IF(AND(AP419=("غ")),"غ",IF(AND(AU419=("غ")),"غ","دون المستوى")))))))</f>
        <v>دون المستوى</v>
      </c>
      <c r="AX419" s="61"/>
      <c r="AY419" s="61"/>
      <c r="AZ419" s="56" t="n">
        <f aca="false">SUM(AX419:AY419)</f>
        <v>0</v>
      </c>
      <c r="BA419" s="57" t="str">
        <f aca="false">IF(AND(AZ419&gt;=12.5,AZ419&lt;=15,AY419&lt;&gt;("غ")),"ممتاز",IF(AND(AZ419&gt;=11,AZ419&lt;=12,AY419&lt;&gt;("غ")),"جيد جدا",IF(AND(AZ419&gt;=9.5,AZ419&lt;=10.5,AY419&lt;&gt;("غ")),"جيد",IF(AND(AZ419&gt;=7.5,AZ419&lt;=10,AY419&lt;&gt;("غ")),"مقبول",IF(AND(AY419=("غ")),"غ","دون المستوى")))))</f>
        <v>دون المستوى</v>
      </c>
      <c r="BB419" s="61"/>
      <c r="BC419" s="67"/>
      <c r="BD419" s="56" t="n">
        <f aca="false">SUM(BB419:BC419)</f>
        <v>0</v>
      </c>
      <c r="BE419" s="59" t="n">
        <f aca="false">SUM(AZ419+BD419)</f>
        <v>0</v>
      </c>
      <c r="BF419" s="57" t="str">
        <f aca="false">IF(AND(BE419&gt;=25.5,BE419&lt;=30,BC419&gt;=2.25,BA419&lt;&gt;("غ"),BC419&lt;&gt;("غ"),AX419&lt;&gt;("غ"),BB419&lt;&gt;("غ")),"ممتاز",IF(AND(BE419&gt;=22.5,BE419&lt;=25.49,BC419&gt;=2.25,BA419&lt;&gt;("غ"),BC419&lt;&gt;("غ"),AX419&lt;&gt;("غ"),BB419&lt;&gt;("غ")),"جيد جدا",IF(AND(BE419&gt;=19.5,BE419&lt;=22.49,BC419&gt;=2.25,BA419&lt;&gt;("غ"),BC419&lt;&gt;("غ"),AX419&lt;&gt;("غ"),BB419&lt;&gt;("غ")),"جيد",IF(AND(BE419&gt;=15,BE419&lt;=19.49,BC419&gt;=2.25,BA419&lt;&gt;("غ"),BC419&lt;&gt;("غ"),AX419&lt;&gt;("غ"),BB419&lt;&gt;("غ")),"مقبول",IF(AND(BA419=("غ")),"غ",IF(AND(BC419=("غ")),"غ","دون المستوى"))))))</f>
        <v>دون المستوى</v>
      </c>
    </row>
    <row r="420" customFormat="false" ht="18.75" hidden="false" customHeight="false" outlineLevel="0" collapsed="false">
      <c r="A420" s="52" t="n">
        <v>407</v>
      </c>
      <c r="B420" s="53"/>
      <c r="C420" s="53"/>
      <c r="D420" s="53"/>
      <c r="E420" s="53"/>
      <c r="F420" s="53"/>
      <c r="G420" s="53"/>
      <c r="H420" s="54"/>
      <c r="I420" s="55"/>
      <c r="J420" s="55"/>
      <c r="K420" s="56" t="n">
        <f aca="false">SUM(I420:J420)</f>
        <v>0</v>
      </c>
      <c r="L420" s="57" t="str">
        <f aca="false">IF(AND(K420&gt;=42.5,K420&lt;=50,I420&lt;&gt;("غ")),"ممتاز",IF(AND(K420&gt;=37.5,K420&lt;=42,I420&lt;&gt;("غ")),"جيد جدا",IF(AND(K420&gt;=32.5,K420&lt;=37,I420&lt;&gt;("غ")),"جيد",IF(AND(K420&gt;=25,K420&lt;=32,J420&lt;25.5,I420&lt;&gt;("غ")),"مقبول",IF(AND(J420=("غ")),"غ","دون المستوى")))))</f>
        <v>دون المستوى</v>
      </c>
      <c r="M420" s="58"/>
      <c r="N420" s="58"/>
      <c r="O420" s="56" t="n">
        <f aca="false">SUM(M420:N420)</f>
        <v>0</v>
      </c>
      <c r="P420" s="59" t="n">
        <f aca="false">SUM(K420+O420)</f>
        <v>0</v>
      </c>
      <c r="Q420" s="57" t="str">
        <f aca="false">IF(AND(P420&gt;=85,P420&lt;=100,N420&gt;=7.5,N420&lt;&gt;("غ"),J420&lt;&gt;("غ"),I420&lt;&gt;("غ"),M420&lt;&gt;("غ")),"ممتاز",IF(AND(P420&gt;=75,P420&lt;=84,N420&gt;=7.5,N420&lt;&gt;("غ"),J420&lt;&gt;("غ"),I420&lt;&gt;("غ"),M420&lt;&gt;("غ")),"جيد جدا",IF(AND(P420&gt;=65,P420&lt;=74,N420&gt;=7.5,N420&lt;&gt;("غ"),J420&lt;&gt;("غ"),I420&lt;&gt;("غ"),M420&lt;&gt;("غ")),"جيد",IF(AND(P420&gt;=50,P420&lt;=64,N420&gt;7.49,N420&lt;&gt;("غ"),J420&lt;&gt;("غ"),I420&lt;&gt;("غ"),M420&lt;&gt;("غ")),"مقبول",IF(AND(N420=("غ")),"غ",IF(AND(J420=("غ")),"غ","دون المستوى"))))))</f>
        <v>دون المستوى</v>
      </c>
      <c r="R420" s="58"/>
      <c r="S420" s="58"/>
      <c r="T420" s="56" t="n">
        <f aca="false">SUM(R420:S420)</f>
        <v>0</v>
      </c>
      <c r="U420" s="57" t="str">
        <f aca="false">IF(AND(T420&gt;=25.5,T420&lt;=30,S420&lt;&gt;("غ"),R420&lt;&gt;("غ")),"ممتاز",IF(AND(T420&gt;=22.5,T420&lt;=25,S420&lt;&gt;("غ"),R420&lt;&gt;("غ")),"جيد جدا",IF(AND(T420&gt;=19.5,T420&lt;=22,S420&lt;&gt;("غ"),R420&lt;&gt;("غ")),"جيد",IF(AND(T420&gt;=15,T420&lt;=19,S420&lt;&gt;("غ"),R420&lt;&gt;("غ")),"مقبول",IF(AND(S420=("غ")),"غ","دون المستوى")))))</f>
        <v>دون المستوى</v>
      </c>
      <c r="V420" s="58"/>
      <c r="W420" s="58"/>
      <c r="X420" s="56" t="n">
        <f aca="false">SUM(V420+W420)</f>
        <v>0</v>
      </c>
      <c r="Y420" s="60" t="n">
        <f aca="false">SUM(T420+X420)</f>
        <v>0</v>
      </c>
      <c r="Z420" s="57" t="str">
        <f aca="false">IF(AND(Y420&gt;=51,Y420&lt;=60,W420&gt;=4.5,S420&lt;&gt;("غ"),W420&lt;&gt;("غ"),R420&lt;&gt;("غ"),V420&lt;&gt;("غ")),"ممتاز",IF(AND(Y420&gt;=45,Y420&lt;=50.5,W420&gt;=4.5,S420&lt;&gt;("غ"),W420&lt;&gt;("غ"),R420&lt;&gt;("غ"),V420&lt;&gt;("غ")),"جيد جدا",IF(AND(Y420&gt;=39,Y420&lt;=50,W420&gt;=4.5,S420&lt;&gt;("غ"),W420&lt;&gt;("غ"),R420&lt;&gt;("غ"),V420&lt;&gt;("غ")),"جيد",IF(AND(Y420&gt;=30,Y420&lt;=38.5,W420&gt;=4.5,S420&lt;&gt;("غ"),W420&lt;&gt;("غ"),R420&lt;&gt;("غ"),V420&lt;&gt;("غ")),"مقبول",IF(AND(S420=("غ")),"غ",IF(AND(W420=("غ")),"غ","دون المستوى"))))))</f>
        <v>دون المستوى</v>
      </c>
      <c r="AA420" s="61"/>
      <c r="AB420" s="61"/>
      <c r="AC420" s="56" t="n">
        <f aca="false">SUM(AA420:AB420)</f>
        <v>0</v>
      </c>
      <c r="AD420" s="57" t="str">
        <f aca="false">IF(AND(AC420&gt;=12.5,AC420&lt;=15,AB420&lt;&gt;("غ"),AA420&lt;&gt;("غ")),"ممتاز",IF(AND(AC420&gt;=11,AC420&lt;=12,AB420&lt;&gt;("غ"),AA420&lt;&gt;("غ")),"جيد جدا",IF(AND(AC420&gt;=9.5,AC420&lt;=10.5,AB420&lt;&gt;("غ"),AA420&lt;&gt;("غ")),"جيد",IF(AND(AC420&gt;=7.5,AC420&lt;=10,AB420&lt;&gt;("غ"),AA420&lt;&gt;("غ")),"مقبول",IF(AND(AB420=("غ")),"غ","دون المستوى")))))</f>
        <v>دون المستوى</v>
      </c>
      <c r="AE420" s="61"/>
      <c r="AF420" s="61"/>
      <c r="AG420" s="56" t="n">
        <f aca="false">SUM(AE420:AF420)</f>
        <v>0</v>
      </c>
      <c r="AH420" s="59" t="n">
        <f aca="false">SUM(AC420+AG420)</f>
        <v>0</v>
      </c>
      <c r="AI420" s="57" t="str">
        <f aca="false">IF(AND(AH420&gt;=25.5,AH420&lt;=30,AF420&gt;=2.25,AB420&lt;&gt;("غ"),AF420&lt;&gt;("غ"),AA420&lt;&gt;("غ"),AE420&lt;&gt;("غ")),"ممتاز",IF(AND(AH420&gt;=22.5,AH420&lt;=25.49,AF420&gt;=2.25,AB420&lt;&gt;("غ"),AF420&lt;&gt;("غ"),AA420&lt;&gt;("غ"),AE420&lt;&gt;("غ")),"جيد جدا",IF(AND(AH420&gt;=19.5,AH420&lt;=22.49,AF420&gt;=2.25,AB420&lt;&gt;("غ"),AF420&lt;&gt;("غ"),AA420&lt;&gt;("غ"),AE420&lt;&gt;("غ")),"جيد",IF(AND(AH420&gt;=15,AH420&lt;=19.49,AF420&gt;=2.25,AB420&lt;&gt;("غ"),AF420&lt;&gt;("غ"),AA420&lt;&gt;("غ"),AE420&lt;&gt;("غ")),"مقبول",IF(AND(AB420=("غ")),"غ",IF(AND(AF420=("غ")),"غ","دون المستوى"))))))</f>
        <v>دون المستوى</v>
      </c>
      <c r="AJ420" s="62" t="n">
        <f aca="false">SUM(P420+Y420+AH420)</f>
        <v>0</v>
      </c>
      <c r="AK420" s="63" t="str">
        <f aca="false">IF(AND(AJ420&gt;=161.5,AJ420&lt;=190,N420&gt;=7.5,W420&gt;=4.5,AF420&gt;=2.25,Q420&lt;&gt;("غ"),Z420&lt;&gt;("غ"),AI420&lt;&gt;("غ"),I420&lt;&gt;("غ"),M420&lt;&gt;("غ"),R420&lt;&gt;("غ"),V420&lt;&gt;("غ"),AA420&lt;&gt;("غ"),AE420&lt;&gt;("غ")),"ممتاز",IF(AND(AJ420&gt;=142.5,AJ420&lt;=161.49,N420&gt;=7.5,W420&gt;=4.5,AF420&gt;=2.25,Q420&lt;&gt;("غ"),Z420&lt;&gt;("غ"),AI420&lt;&gt;("غ"),I420&lt;&gt;("غ"),M420&lt;&gt;("غ"),R420&lt;&gt;("غ"),V420&lt;&gt;("غ"),AA420&lt;&gt;("غ"),AE420&lt;&gt;("غ")),"جيد جدا",IF(AND(AJ420&gt;=123.5,AJ420&lt;=142.49,N420&gt;=7.5,W420&gt;=4.5,AF420&gt;=2.25,Q420&lt;&gt;("غ"),Z420&lt;&gt;("غ"),AI420&lt;&gt;("غ"),I420&lt;&gt;("غ"),M420&lt;&gt;("غ"),R420&lt;&gt;("غ"),V420&lt;&gt;("غ"),AA420&lt;&gt;("غ"),AE420&lt;&gt;("غ")),"جيد",IF(AND(AJ420&gt;=95,AJ420&lt;=123.49,N420&gt;=7.5,W420&gt;=4.5,AF420&gt;=2.25,Q420&lt;&gt;("غ"),Z420&lt;&gt;("غ"),AI420&lt;&gt;("غ"),I420&lt;&gt;("غ"),M420&lt;&gt;("غ"),R420&lt;&gt;("غ"),V420&lt;&gt;("غ"),AA420&lt;&gt;("غ"),AE420&lt;&gt;("غ")),"مقبول",IF(AND(Q420=("غ")),"غ",IF(AND(Z420=("غ")),"غ",IF(AND(AI420=("غ")),"غ","دون المستوى")))))))</f>
        <v>دون المستوى</v>
      </c>
      <c r="AL420" s="64"/>
      <c r="AM420" s="57" t="str">
        <f aca="false">IF(AND(AL420&gt;=8.5,AL420&lt;&gt;("غ")),"ممتاز",IF(AND(AL420&gt;=7.5,AL420&lt;&gt;("غ")),"جيد جدا",IF(AND(AL420&gt;=6.5,AL420&lt;&gt;("غ")),"جيد",IF(AND(AL420&gt;=5,AL420&lt;&gt;("غ")),"مقبول",IF(AND(AL420=("غ")),"غ","دون المستوى")))))</f>
        <v>دون المستوى</v>
      </c>
      <c r="AN420" s="64"/>
      <c r="AO420" s="56" t="n">
        <f aca="false">SUM(AL420:AN420)</f>
        <v>0</v>
      </c>
      <c r="AP420" s="57" t="str">
        <f aca="false">IF(AND(AO420&gt;=17,AO420&lt;=20,AN420&gt;=3,AL420&lt;&gt;("غ"),AN420&lt;&gt;("غ")),"ممتاز",IF(AND(AO420&gt;=15,AO420&lt;=16.99,AN420&gt;=3,AL420&lt;&gt;("غ"),AN420&lt;&gt;("غ")),"جيد جدا",IF(AND(AO420&gt;=13,AO420&lt;=14.99,AN420&gt;=3,AL420&lt;&gt;("غ"),AN420&lt;&gt;("غ")),"جيد",IF(AND(AO420&gt;=10,AO420&lt;=12.99,AN420&gt;=3,AL420&lt;&gt;("غ"),AN420&lt;&gt;("غ")),"مقبول",IF(AND(AL420=("غ")),"غ",IF(AND(AN420=("غ")),"غ","دون المستوى"))))))</f>
        <v>دون المستوى</v>
      </c>
      <c r="AQ420" s="58"/>
      <c r="AR420" s="57" t="str">
        <f aca="false">IF(AND(AQ420&gt;=8.5,AQ420&lt;&gt;("غ")),"ممتاز",IF(AND(AQ420&gt;=7.5,AQ420&lt;&gt;("غ")),"جيد جدا",IF(AND(AQ420&gt;=6.5,AQ420&lt;&gt;("غ")),"جيد",IF(AND(AQ420&gt;=5,AQ420&lt;&gt;("غ")),"مقبول",IF(AND(AQ420=("غ")),"غ","دون المستوى")))))</f>
        <v>دون المستوى</v>
      </c>
      <c r="AS420" s="58"/>
      <c r="AT420" s="56" t="n">
        <f aca="false">SUM(AQ420:AS420)</f>
        <v>0</v>
      </c>
      <c r="AU420" s="57" t="str">
        <f aca="false">IF(AND(AT420&gt;=17,AT420&lt;=20,AS420&gt;=3,AQ420&lt;&gt;("غ"),AS420&lt;&gt;("غ")),"ممتاز",IF(AND(AT420&gt;=15,AT420&lt;=16.99,AS420&gt;=3,AQ420&lt;&gt;("غ"),AS420&lt;&gt;("غ")),"جيد جدا",IF(AND(AT420&gt;=13,AT420&lt;=14.99,AS420&gt;=3,AQ420&lt;&gt;("غ"),AS420&lt;&gt;("غ")),"جيد",IF(AND(AT420&gt;=10,AT420&lt;=12.99,AS420&gt;=3,AQ420&lt;&gt;("غ"),AS420&lt;&gt;("غ")),"مقبول",IF(AND(AQ420=("غ")),"غ",IF(AND(AS420=("غ")),"غ","دون المستوى"))))))</f>
        <v>دون المستوى</v>
      </c>
      <c r="AV420" s="65" t="n">
        <f aca="false">SUM(AJ420+AO420+AT420)</f>
        <v>0</v>
      </c>
      <c r="AW420" s="66" t="str">
        <f aca="false">IF(AND(AV420&gt;=195.5,AV420&lt;=300,N420&gt;=7.5,W420&gt;=4.5,AF420&gt;=2.25,AN420&gt;=3,AS420&gt;=3,AK420&lt;&gt;("غ"),AP420&lt;&gt;("غ"),AU420&lt;&gt;("غ"),I420&lt;&gt;("غ"),M420&lt;&gt;("غ"),R420&lt;&gt;("غ"),V420&lt;&gt;("غ"),AA420&lt;&gt;("غ"),AE420&lt;&gt;("غ")),"ممتاز",IF(AND(AV420&gt;=172.5,AV420&lt;=195.49,N420&gt;=7.5,W420&gt;=4.5,AF420&gt;=2.25,AN420&gt;=3,AS420&gt;=3,AK420&lt;&gt;("غ"),AP420&lt;&gt;("غ"),AU420&lt;&gt;("غ"),I420&lt;&gt;("غ"),M420&lt;&gt;("غ"),R420&lt;&gt;("غ"),V420&lt;&gt;("غ"),AA420&lt;&gt;("غ"),AE420&lt;&gt;("غ")),"جيد جدا",IF(AND(AV420&gt;=149.5,AV420&lt;=172.49,N420&gt;=7.5,W420&gt;=4.5,AF420&gt;=2.25,AN420&gt;=3,AS420&gt;=3,AK420&lt;&gt;("غ"),AP420&lt;&gt;("غ"),AU420&lt;&gt;("غ"),I420&lt;&gt;("غ"),M420&lt;&gt;("غ"),R420&lt;&gt;("غ"),V420&lt;&gt;("غ"),AA420&lt;&gt;("غ"),AE420&lt;&gt;("غ")),"جيد",IF(AND(AV420&gt;=115,AV420&lt;=149.49,N420&gt;=7.5,W420&gt;=4.5,AF420&gt;=2.25,AN420&gt;=3,AS420&gt;=3,AK420&lt;&gt;("غ"),AP420&lt;&gt;("غ"),AU420&lt;&gt;("غ"),I420&lt;&gt;("غ"),M420&lt;&gt;("غ"),R420&lt;&gt;("غ"),V420&lt;&gt;("غ"),AA420&lt;&gt;("غ"),AE420&lt;&gt;("غ")),"مقبول",IF(AND(AK420=("غ")),"غ",IF(AND(AP420=("غ")),"غ",IF(AND(AU420=("غ")),"غ","دون المستوى")))))))</f>
        <v>دون المستوى</v>
      </c>
      <c r="AX420" s="61"/>
      <c r="AY420" s="61"/>
      <c r="AZ420" s="56" t="n">
        <f aca="false">SUM(AX420:AY420)</f>
        <v>0</v>
      </c>
      <c r="BA420" s="57" t="str">
        <f aca="false">IF(AND(AZ420&gt;=12.5,AZ420&lt;=15,AY420&lt;&gt;("غ")),"ممتاز",IF(AND(AZ420&gt;=11,AZ420&lt;=12,AY420&lt;&gt;("غ")),"جيد جدا",IF(AND(AZ420&gt;=9.5,AZ420&lt;=10.5,AY420&lt;&gt;("غ")),"جيد",IF(AND(AZ420&gt;=7.5,AZ420&lt;=10,AY420&lt;&gt;("غ")),"مقبول",IF(AND(AY420=("غ")),"غ","دون المستوى")))))</f>
        <v>دون المستوى</v>
      </c>
      <c r="BB420" s="61"/>
      <c r="BC420" s="67"/>
      <c r="BD420" s="56" t="n">
        <f aca="false">SUM(BB420:BC420)</f>
        <v>0</v>
      </c>
      <c r="BE420" s="59" t="n">
        <f aca="false">SUM(AZ420+BD420)</f>
        <v>0</v>
      </c>
      <c r="BF420" s="57" t="str">
        <f aca="false">IF(AND(BE420&gt;=25.5,BE420&lt;=30,BC420&gt;=2.25,BA420&lt;&gt;("غ"),BC420&lt;&gt;("غ"),AX420&lt;&gt;("غ"),BB420&lt;&gt;("غ")),"ممتاز",IF(AND(BE420&gt;=22.5,BE420&lt;=25.49,BC420&gt;=2.25,BA420&lt;&gt;("غ"),BC420&lt;&gt;("غ"),AX420&lt;&gt;("غ"),BB420&lt;&gt;("غ")),"جيد جدا",IF(AND(BE420&gt;=19.5,BE420&lt;=22.49,BC420&gt;=2.25,BA420&lt;&gt;("غ"),BC420&lt;&gt;("غ"),AX420&lt;&gt;("غ"),BB420&lt;&gt;("غ")),"جيد",IF(AND(BE420&gt;=15,BE420&lt;=19.49,BC420&gt;=2.25,BA420&lt;&gt;("غ"),BC420&lt;&gt;("غ"),AX420&lt;&gt;("غ"),BB420&lt;&gt;("غ")),"مقبول",IF(AND(BA420=("غ")),"غ",IF(AND(BC420=("غ")),"غ","دون المستوى"))))))</f>
        <v>دون المستوى</v>
      </c>
    </row>
    <row r="421" customFormat="false" ht="18.75" hidden="false" customHeight="false" outlineLevel="0" collapsed="false">
      <c r="A421" s="52" t="n">
        <v>408</v>
      </c>
      <c r="B421" s="53"/>
      <c r="C421" s="53"/>
      <c r="D421" s="53"/>
      <c r="E421" s="53"/>
      <c r="F421" s="53"/>
      <c r="G421" s="53"/>
      <c r="H421" s="54"/>
      <c r="I421" s="55"/>
      <c r="J421" s="55"/>
      <c r="K421" s="56" t="n">
        <f aca="false">SUM(I421:J421)</f>
        <v>0</v>
      </c>
      <c r="L421" s="57" t="str">
        <f aca="false">IF(AND(K421&gt;=42.5,K421&lt;=50,I421&lt;&gt;("غ")),"ممتاز",IF(AND(K421&gt;=37.5,K421&lt;=42,I421&lt;&gt;("غ")),"جيد جدا",IF(AND(K421&gt;=32.5,K421&lt;=37,I421&lt;&gt;("غ")),"جيد",IF(AND(K421&gt;=25,K421&lt;=32,J421&lt;25.5,I421&lt;&gt;("غ")),"مقبول",IF(AND(J421=("غ")),"غ","دون المستوى")))))</f>
        <v>دون المستوى</v>
      </c>
      <c r="M421" s="58"/>
      <c r="N421" s="58"/>
      <c r="O421" s="56" t="n">
        <f aca="false">SUM(M421:N421)</f>
        <v>0</v>
      </c>
      <c r="P421" s="59" t="n">
        <f aca="false">SUM(K421+O421)</f>
        <v>0</v>
      </c>
      <c r="Q421" s="57" t="str">
        <f aca="false">IF(AND(P421&gt;=85,P421&lt;=100,N421&gt;=7.5,N421&lt;&gt;("غ"),J421&lt;&gt;("غ"),I421&lt;&gt;("غ"),M421&lt;&gt;("غ")),"ممتاز",IF(AND(P421&gt;=75,P421&lt;=84,N421&gt;=7.5,N421&lt;&gt;("غ"),J421&lt;&gt;("غ"),I421&lt;&gt;("غ"),M421&lt;&gt;("غ")),"جيد جدا",IF(AND(P421&gt;=65,P421&lt;=74,N421&gt;=7.5,N421&lt;&gt;("غ"),J421&lt;&gt;("غ"),I421&lt;&gt;("غ"),M421&lt;&gt;("غ")),"جيد",IF(AND(P421&gt;=50,P421&lt;=64,N421&gt;7.49,N421&lt;&gt;("غ"),J421&lt;&gt;("غ"),I421&lt;&gt;("غ"),M421&lt;&gt;("غ")),"مقبول",IF(AND(N421=("غ")),"غ",IF(AND(J421=("غ")),"غ","دون المستوى"))))))</f>
        <v>دون المستوى</v>
      </c>
      <c r="R421" s="58"/>
      <c r="S421" s="58"/>
      <c r="T421" s="56" t="n">
        <f aca="false">SUM(R421:S421)</f>
        <v>0</v>
      </c>
      <c r="U421" s="57" t="str">
        <f aca="false">IF(AND(T421&gt;=25.5,T421&lt;=30,S421&lt;&gt;("غ"),R421&lt;&gt;("غ")),"ممتاز",IF(AND(T421&gt;=22.5,T421&lt;=25,S421&lt;&gt;("غ"),R421&lt;&gt;("غ")),"جيد جدا",IF(AND(T421&gt;=19.5,T421&lt;=22,S421&lt;&gt;("غ"),R421&lt;&gt;("غ")),"جيد",IF(AND(T421&gt;=15,T421&lt;=19,S421&lt;&gt;("غ"),R421&lt;&gt;("غ")),"مقبول",IF(AND(S421=("غ")),"غ","دون المستوى")))))</f>
        <v>دون المستوى</v>
      </c>
      <c r="V421" s="58"/>
      <c r="W421" s="58"/>
      <c r="X421" s="56" t="n">
        <f aca="false">SUM(V421+W421)</f>
        <v>0</v>
      </c>
      <c r="Y421" s="60" t="n">
        <f aca="false">SUM(T421+X421)</f>
        <v>0</v>
      </c>
      <c r="Z421" s="57" t="str">
        <f aca="false">IF(AND(Y421&gt;=51,Y421&lt;=60,W421&gt;=4.5,S421&lt;&gt;("غ"),W421&lt;&gt;("غ"),R421&lt;&gt;("غ"),V421&lt;&gt;("غ")),"ممتاز",IF(AND(Y421&gt;=45,Y421&lt;=50.5,W421&gt;=4.5,S421&lt;&gt;("غ"),W421&lt;&gt;("غ"),R421&lt;&gt;("غ"),V421&lt;&gt;("غ")),"جيد جدا",IF(AND(Y421&gt;=39,Y421&lt;=50,W421&gt;=4.5,S421&lt;&gt;("غ"),W421&lt;&gt;("غ"),R421&lt;&gt;("غ"),V421&lt;&gt;("غ")),"جيد",IF(AND(Y421&gt;=30,Y421&lt;=38.5,W421&gt;=4.5,S421&lt;&gt;("غ"),W421&lt;&gt;("غ"),R421&lt;&gt;("غ"),V421&lt;&gt;("غ")),"مقبول",IF(AND(S421=("غ")),"غ",IF(AND(W421=("غ")),"غ","دون المستوى"))))))</f>
        <v>دون المستوى</v>
      </c>
      <c r="AA421" s="61"/>
      <c r="AB421" s="61"/>
      <c r="AC421" s="56" t="n">
        <f aca="false">SUM(AA421:AB421)</f>
        <v>0</v>
      </c>
      <c r="AD421" s="57" t="str">
        <f aca="false">IF(AND(AC421&gt;=12.5,AC421&lt;=15,AB421&lt;&gt;("غ"),AA421&lt;&gt;("غ")),"ممتاز",IF(AND(AC421&gt;=11,AC421&lt;=12,AB421&lt;&gt;("غ"),AA421&lt;&gt;("غ")),"جيد جدا",IF(AND(AC421&gt;=9.5,AC421&lt;=10.5,AB421&lt;&gt;("غ"),AA421&lt;&gt;("غ")),"جيد",IF(AND(AC421&gt;=7.5,AC421&lt;=10,AB421&lt;&gt;("غ"),AA421&lt;&gt;("غ")),"مقبول",IF(AND(AB421=("غ")),"غ","دون المستوى")))))</f>
        <v>دون المستوى</v>
      </c>
      <c r="AE421" s="61"/>
      <c r="AF421" s="61"/>
      <c r="AG421" s="56" t="n">
        <f aca="false">SUM(AE421:AF421)</f>
        <v>0</v>
      </c>
      <c r="AH421" s="59" t="n">
        <f aca="false">SUM(AC421+AG421)</f>
        <v>0</v>
      </c>
      <c r="AI421" s="57" t="str">
        <f aca="false">IF(AND(AH421&gt;=25.5,AH421&lt;=30,AF421&gt;=2.25,AB421&lt;&gt;("غ"),AF421&lt;&gt;("غ"),AA421&lt;&gt;("غ"),AE421&lt;&gt;("غ")),"ممتاز",IF(AND(AH421&gt;=22.5,AH421&lt;=25.49,AF421&gt;=2.25,AB421&lt;&gt;("غ"),AF421&lt;&gt;("غ"),AA421&lt;&gt;("غ"),AE421&lt;&gt;("غ")),"جيد جدا",IF(AND(AH421&gt;=19.5,AH421&lt;=22.49,AF421&gt;=2.25,AB421&lt;&gt;("غ"),AF421&lt;&gt;("غ"),AA421&lt;&gt;("غ"),AE421&lt;&gt;("غ")),"جيد",IF(AND(AH421&gt;=15,AH421&lt;=19.49,AF421&gt;=2.25,AB421&lt;&gt;("غ"),AF421&lt;&gt;("غ"),AA421&lt;&gt;("غ"),AE421&lt;&gt;("غ")),"مقبول",IF(AND(AB421=("غ")),"غ",IF(AND(AF421=("غ")),"غ","دون المستوى"))))))</f>
        <v>دون المستوى</v>
      </c>
      <c r="AJ421" s="62" t="n">
        <f aca="false">SUM(P421+Y421+AH421)</f>
        <v>0</v>
      </c>
      <c r="AK421" s="63" t="str">
        <f aca="false">IF(AND(AJ421&gt;=161.5,AJ421&lt;=190,N421&gt;=7.5,W421&gt;=4.5,AF421&gt;=2.25,Q421&lt;&gt;("غ"),Z421&lt;&gt;("غ"),AI421&lt;&gt;("غ"),I421&lt;&gt;("غ"),M421&lt;&gt;("غ"),R421&lt;&gt;("غ"),V421&lt;&gt;("غ"),AA421&lt;&gt;("غ"),AE421&lt;&gt;("غ")),"ممتاز",IF(AND(AJ421&gt;=142.5,AJ421&lt;=161.49,N421&gt;=7.5,W421&gt;=4.5,AF421&gt;=2.25,Q421&lt;&gt;("غ"),Z421&lt;&gt;("غ"),AI421&lt;&gt;("غ"),I421&lt;&gt;("غ"),M421&lt;&gt;("غ"),R421&lt;&gt;("غ"),V421&lt;&gt;("غ"),AA421&lt;&gt;("غ"),AE421&lt;&gt;("غ")),"جيد جدا",IF(AND(AJ421&gt;=123.5,AJ421&lt;=142.49,N421&gt;=7.5,W421&gt;=4.5,AF421&gt;=2.25,Q421&lt;&gt;("غ"),Z421&lt;&gt;("غ"),AI421&lt;&gt;("غ"),I421&lt;&gt;("غ"),M421&lt;&gt;("غ"),R421&lt;&gt;("غ"),V421&lt;&gt;("غ"),AA421&lt;&gt;("غ"),AE421&lt;&gt;("غ")),"جيد",IF(AND(AJ421&gt;=95,AJ421&lt;=123.49,N421&gt;=7.5,W421&gt;=4.5,AF421&gt;=2.25,Q421&lt;&gt;("غ"),Z421&lt;&gt;("غ"),AI421&lt;&gt;("غ"),I421&lt;&gt;("غ"),M421&lt;&gt;("غ"),R421&lt;&gt;("غ"),V421&lt;&gt;("غ"),AA421&lt;&gt;("غ"),AE421&lt;&gt;("غ")),"مقبول",IF(AND(Q421=("غ")),"غ",IF(AND(Z421=("غ")),"غ",IF(AND(AI421=("غ")),"غ","دون المستوى")))))))</f>
        <v>دون المستوى</v>
      </c>
      <c r="AL421" s="64"/>
      <c r="AM421" s="57" t="str">
        <f aca="false">IF(AND(AL421&gt;=8.5,AL421&lt;&gt;("غ")),"ممتاز",IF(AND(AL421&gt;=7.5,AL421&lt;&gt;("غ")),"جيد جدا",IF(AND(AL421&gt;=6.5,AL421&lt;&gt;("غ")),"جيد",IF(AND(AL421&gt;=5,AL421&lt;&gt;("غ")),"مقبول",IF(AND(AL421=("غ")),"غ","دون المستوى")))))</f>
        <v>دون المستوى</v>
      </c>
      <c r="AN421" s="64"/>
      <c r="AO421" s="56" t="n">
        <f aca="false">SUM(AL421:AN421)</f>
        <v>0</v>
      </c>
      <c r="AP421" s="57" t="str">
        <f aca="false">IF(AND(AO421&gt;=17,AO421&lt;=20,AN421&gt;=3,AL421&lt;&gt;("غ"),AN421&lt;&gt;("غ")),"ممتاز",IF(AND(AO421&gt;=15,AO421&lt;=16.99,AN421&gt;=3,AL421&lt;&gt;("غ"),AN421&lt;&gt;("غ")),"جيد جدا",IF(AND(AO421&gt;=13,AO421&lt;=14.99,AN421&gt;=3,AL421&lt;&gt;("غ"),AN421&lt;&gt;("غ")),"جيد",IF(AND(AO421&gt;=10,AO421&lt;=12.99,AN421&gt;=3,AL421&lt;&gt;("غ"),AN421&lt;&gt;("غ")),"مقبول",IF(AND(AL421=("غ")),"غ",IF(AND(AN421=("غ")),"غ","دون المستوى"))))))</f>
        <v>دون المستوى</v>
      </c>
      <c r="AQ421" s="58"/>
      <c r="AR421" s="57" t="str">
        <f aca="false">IF(AND(AQ421&gt;=8.5,AQ421&lt;&gt;("غ")),"ممتاز",IF(AND(AQ421&gt;=7.5,AQ421&lt;&gt;("غ")),"جيد جدا",IF(AND(AQ421&gt;=6.5,AQ421&lt;&gt;("غ")),"جيد",IF(AND(AQ421&gt;=5,AQ421&lt;&gt;("غ")),"مقبول",IF(AND(AQ421=("غ")),"غ","دون المستوى")))))</f>
        <v>دون المستوى</v>
      </c>
      <c r="AS421" s="58"/>
      <c r="AT421" s="56" t="n">
        <f aca="false">SUM(AQ421:AS421)</f>
        <v>0</v>
      </c>
      <c r="AU421" s="57" t="str">
        <f aca="false">IF(AND(AT421&gt;=17,AT421&lt;=20,AS421&gt;=3,AQ421&lt;&gt;("غ"),AS421&lt;&gt;("غ")),"ممتاز",IF(AND(AT421&gt;=15,AT421&lt;=16.99,AS421&gt;=3,AQ421&lt;&gt;("غ"),AS421&lt;&gt;("غ")),"جيد جدا",IF(AND(AT421&gt;=13,AT421&lt;=14.99,AS421&gt;=3,AQ421&lt;&gt;("غ"),AS421&lt;&gt;("غ")),"جيد",IF(AND(AT421&gt;=10,AT421&lt;=12.99,AS421&gt;=3,AQ421&lt;&gt;("غ"),AS421&lt;&gt;("غ")),"مقبول",IF(AND(AQ421=("غ")),"غ",IF(AND(AS421=("غ")),"غ","دون المستوى"))))))</f>
        <v>دون المستوى</v>
      </c>
      <c r="AV421" s="65" t="n">
        <f aca="false">SUM(AJ421+AO421+AT421)</f>
        <v>0</v>
      </c>
      <c r="AW421" s="66" t="str">
        <f aca="false">IF(AND(AV421&gt;=195.5,AV421&lt;=300,N421&gt;=7.5,W421&gt;=4.5,AF421&gt;=2.25,AN421&gt;=3,AS421&gt;=3,AK421&lt;&gt;("غ"),AP421&lt;&gt;("غ"),AU421&lt;&gt;("غ"),I421&lt;&gt;("غ"),M421&lt;&gt;("غ"),R421&lt;&gt;("غ"),V421&lt;&gt;("غ"),AA421&lt;&gt;("غ"),AE421&lt;&gt;("غ")),"ممتاز",IF(AND(AV421&gt;=172.5,AV421&lt;=195.49,N421&gt;=7.5,W421&gt;=4.5,AF421&gt;=2.25,AN421&gt;=3,AS421&gt;=3,AK421&lt;&gt;("غ"),AP421&lt;&gt;("غ"),AU421&lt;&gt;("غ"),I421&lt;&gt;("غ"),M421&lt;&gt;("غ"),R421&lt;&gt;("غ"),V421&lt;&gt;("غ"),AA421&lt;&gt;("غ"),AE421&lt;&gt;("غ")),"جيد جدا",IF(AND(AV421&gt;=149.5,AV421&lt;=172.49,N421&gt;=7.5,W421&gt;=4.5,AF421&gt;=2.25,AN421&gt;=3,AS421&gt;=3,AK421&lt;&gt;("غ"),AP421&lt;&gt;("غ"),AU421&lt;&gt;("غ"),I421&lt;&gt;("غ"),M421&lt;&gt;("غ"),R421&lt;&gt;("غ"),V421&lt;&gt;("غ"),AA421&lt;&gt;("غ"),AE421&lt;&gt;("غ")),"جيد",IF(AND(AV421&gt;=115,AV421&lt;=149.49,N421&gt;=7.5,W421&gt;=4.5,AF421&gt;=2.25,AN421&gt;=3,AS421&gt;=3,AK421&lt;&gt;("غ"),AP421&lt;&gt;("غ"),AU421&lt;&gt;("غ"),I421&lt;&gt;("غ"),M421&lt;&gt;("غ"),R421&lt;&gt;("غ"),V421&lt;&gt;("غ"),AA421&lt;&gt;("غ"),AE421&lt;&gt;("غ")),"مقبول",IF(AND(AK421=("غ")),"غ",IF(AND(AP421=("غ")),"غ",IF(AND(AU421=("غ")),"غ","دون المستوى")))))))</f>
        <v>دون المستوى</v>
      </c>
      <c r="AX421" s="61"/>
      <c r="AY421" s="61"/>
      <c r="AZ421" s="56" t="n">
        <f aca="false">SUM(AX421:AY421)</f>
        <v>0</v>
      </c>
      <c r="BA421" s="57" t="str">
        <f aca="false">IF(AND(AZ421&gt;=12.5,AZ421&lt;=15,AY421&lt;&gt;("غ")),"ممتاز",IF(AND(AZ421&gt;=11,AZ421&lt;=12,AY421&lt;&gt;("غ")),"جيد جدا",IF(AND(AZ421&gt;=9.5,AZ421&lt;=10.5,AY421&lt;&gt;("غ")),"جيد",IF(AND(AZ421&gt;=7.5,AZ421&lt;=10,AY421&lt;&gt;("غ")),"مقبول",IF(AND(AY421=("غ")),"غ","دون المستوى")))))</f>
        <v>دون المستوى</v>
      </c>
      <c r="BB421" s="61"/>
      <c r="BC421" s="67"/>
      <c r="BD421" s="56" t="n">
        <f aca="false">SUM(BB421:BC421)</f>
        <v>0</v>
      </c>
      <c r="BE421" s="59" t="n">
        <f aca="false">SUM(AZ421+BD421)</f>
        <v>0</v>
      </c>
      <c r="BF421" s="57" t="str">
        <f aca="false">IF(AND(BE421&gt;=25.5,BE421&lt;=30,BC421&gt;=2.25,BA421&lt;&gt;("غ"),BC421&lt;&gt;("غ"),AX421&lt;&gt;("غ"),BB421&lt;&gt;("غ")),"ممتاز",IF(AND(BE421&gt;=22.5,BE421&lt;=25.49,BC421&gt;=2.25,BA421&lt;&gt;("غ"),BC421&lt;&gt;("غ"),AX421&lt;&gt;("غ"),BB421&lt;&gt;("غ")),"جيد جدا",IF(AND(BE421&gt;=19.5,BE421&lt;=22.49,BC421&gt;=2.25,BA421&lt;&gt;("غ"),BC421&lt;&gt;("غ"),AX421&lt;&gt;("غ"),BB421&lt;&gt;("غ")),"جيد",IF(AND(BE421&gt;=15,BE421&lt;=19.49,BC421&gt;=2.25,BA421&lt;&gt;("غ"),BC421&lt;&gt;("غ"),AX421&lt;&gt;("غ"),BB421&lt;&gt;("غ")),"مقبول",IF(AND(BA421=("غ")),"غ",IF(AND(BC421=("غ")),"غ","دون المستوى"))))))</f>
        <v>دون المستوى</v>
      </c>
    </row>
    <row r="422" customFormat="false" ht="18.75" hidden="false" customHeight="false" outlineLevel="0" collapsed="false">
      <c r="A422" s="52" t="n">
        <v>409</v>
      </c>
      <c r="B422" s="53"/>
      <c r="C422" s="53"/>
      <c r="D422" s="53"/>
      <c r="E422" s="53"/>
      <c r="F422" s="53"/>
      <c r="G422" s="53"/>
      <c r="H422" s="54"/>
      <c r="I422" s="55"/>
      <c r="J422" s="55"/>
      <c r="K422" s="56" t="n">
        <f aca="false">SUM(I422:J422)</f>
        <v>0</v>
      </c>
      <c r="L422" s="57" t="str">
        <f aca="false">IF(AND(K422&gt;=42.5,K422&lt;=50,I422&lt;&gt;("غ")),"ممتاز",IF(AND(K422&gt;=37.5,K422&lt;=42,I422&lt;&gt;("غ")),"جيد جدا",IF(AND(K422&gt;=32.5,K422&lt;=37,I422&lt;&gt;("غ")),"جيد",IF(AND(K422&gt;=25,K422&lt;=32,J422&lt;25.5,I422&lt;&gt;("غ")),"مقبول",IF(AND(J422=("غ")),"غ","دون المستوى")))))</f>
        <v>دون المستوى</v>
      </c>
      <c r="M422" s="58"/>
      <c r="N422" s="58"/>
      <c r="O422" s="56" t="n">
        <f aca="false">SUM(M422:N422)</f>
        <v>0</v>
      </c>
      <c r="P422" s="59" t="n">
        <f aca="false">SUM(K422+O422)</f>
        <v>0</v>
      </c>
      <c r="Q422" s="57" t="str">
        <f aca="false">IF(AND(P422&gt;=85,P422&lt;=100,N422&gt;=7.5,N422&lt;&gt;("غ"),J422&lt;&gt;("غ"),I422&lt;&gt;("غ"),M422&lt;&gt;("غ")),"ممتاز",IF(AND(P422&gt;=75,P422&lt;=84,N422&gt;=7.5,N422&lt;&gt;("غ"),J422&lt;&gt;("غ"),I422&lt;&gt;("غ"),M422&lt;&gt;("غ")),"جيد جدا",IF(AND(P422&gt;=65,P422&lt;=74,N422&gt;=7.5,N422&lt;&gt;("غ"),J422&lt;&gt;("غ"),I422&lt;&gt;("غ"),M422&lt;&gt;("غ")),"جيد",IF(AND(P422&gt;=50,P422&lt;=64,N422&gt;7.49,N422&lt;&gt;("غ"),J422&lt;&gt;("غ"),I422&lt;&gt;("غ"),M422&lt;&gt;("غ")),"مقبول",IF(AND(N422=("غ")),"غ",IF(AND(J422=("غ")),"غ","دون المستوى"))))))</f>
        <v>دون المستوى</v>
      </c>
      <c r="R422" s="58"/>
      <c r="S422" s="58"/>
      <c r="T422" s="56" t="n">
        <f aca="false">SUM(R422:S422)</f>
        <v>0</v>
      </c>
      <c r="U422" s="57" t="str">
        <f aca="false">IF(AND(T422&gt;=25.5,T422&lt;=30,S422&lt;&gt;("غ"),R422&lt;&gt;("غ")),"ممتاز",IF(AND(T422&gt;=22.5,T422&lt;=25,S422&lt;&gt;("غ"),R422&lt;&gt;("غ")),"جيد جدا",IF(AND(T422&gt;=19.5,T422&lt;=22,S422&lt;&gt;("غ"),R422&lt;&gt;("غ")),"جيد",IF(AND(T422&gt;=15,T422&lt;=19,S422&lt;&gt;("غ"),R422&lt;&gt;("غ")),"مقبول",IF(AND(S422=("غ")),"غ","دون المستوى")))))</f>
        <v>دون المستوى</v>
      </c>
      <c r="V422" s="58"/>
      <c r="W422" s="58"/>
      <c r="X422" s="56" t="n">
        <f aca="false">SUM(V422+W422)</f>
        <v>0</v>
      </c>
      <c r="Y422" s="60" t="n">
        <f aca="false">SUM(T422+X422)</f>
        <v>0</v>
      </c>
      <c r="Z422" s="57" t="str">
        <f aca="false">IF(AND(Y422&gt;=51,Y422&lt;=60,W422&gt;=4.5,S422&lt;&gt;("غ"),W422&lt;&gt;("غ"),R422&lt;&gt;("غ"),V422&lt;&gt;("غ")),"ممتاز",IF(AND(Y422&gt;=45,Y422&lt;=50.5,W422&gt;=4.5,S422&lt;&gt;("غ"),W422&lt;&gt;("غ"),R422&lt;&gt;("غ"),V422&lt;&gt;("غ")),"جيد جدا",IF(AND(Y422&gt;=39,Y422&lt;=50,W422&gt;=4.5,S422&lt;&gt;("غ"),W422&lt;&gt;("غ"),R422&lt;&gt;("غ"),V422&lt;&gt;("غ")),"جيد",IF(AND(Y422&gt;=30,Y422&lt;=38.5,W422&gt;=4.5,S422&lt;&gt;("غ"),W422&lt;&gt;("غ"),R422&lt;&gt;("غ"),V422&lt;&gt;("غ")),"مقبول",IF(AND(S422=("غ")),"غ",IF(AND(W422=("غ")),"غ","دون المستوى"))))))</f>
        <v>دون المستوى</v>
      </c>
      <c r="AA422" s="61"/>
      <c r="AB422" s="61"/>
      <c r="AC422" s="56" t="n">
        <f aca="false">SUM(AA422:AB422)</f>
        <v>0</v>
      </c>
      <c r="AD422" s="57" t="str">
        <f aca="false">IF(AND(AC422&gt;=12.5,AC422&lt;=15,AB422&lt;&gt;("غ"),AA422&lt;&gt;("غ")),"ممتاز",IF(AND(AC422&gt;=11,AC422&lt;=12,AB422&lt;&gt;("غ"),AA422&lt;&gt;("غ")),"جيد جدا",IF(AND(AC422&gt;=9.5,AC422&lt;=10.5,AB422&lt;&gt;("غ"),AA422&lt;&gt;("غ")),"جيد",IF(AND(AC422&gt;=7.5,AC422&lt;=10,AB422&lt;&gt;("غ"),AA422&lt;&gt;("غ")),"مقبول",IF(AND(AB422=("غ")),"غ","دون المستوى")))))</f>
        <v>دون المستوى</v>
      </c>
      <c r="AE422" s="61"/>
      <c r="AF422" s="61"/>
      <c r="AG422" s="56" t="n">
        <f aca="false">SUM(AE422:AF422)</f>
        <v>0</v>
      </c>
      <c r="AH422" s="59" t="n">
        <f aca="false">SUM(AC422+AG422)</f>
        <v>0</v>
      </c>
      <c r="AI422" s="57" t="str">
        <f aca="false">IF(AND(AH422&gt;=25.5,AH422&lt;=30,AF422&gt;=2.25,AB422&lt;&gt;("غ"),AF422&lt;&gt;("غ"),AA422&lt;&gt;("غ"),AE422&lt;&gt;("غ")),"ممتاز",IF(AND(AH422&gt;=22.5,AH422&lt;=25.49,AF422&gt;=2.25,AB422&lt;&gt;("غ"),AF422&lt;&gt;("غ"),AA422&lt;&gt;("غ"),AE422&lt;&gt;("غ")),"جيد جدا",IF(AND(AH422&gt;=19.5,AH422&lt;=22.49,AF422&gt;=2.25,AB422&lt;&gt;("غ"),AF422&lt;&gt;("غ"),AA422&lt;&gt;("غ"),AE422&lt;&gt;("غ")),"جيد",IF(AND(AH422&gt;=15,AH422&lt;=19.49,AF422&gt;=2.25,AB422&lt;&gt;("غ"),AF422&lt;&gt;("غ"),AA422&lt;&gt;("غ"),AE422&lt;&gt;("غ")),"مقبول",IF(AND(AB422=("غ")),"غ",IF(AND(AF422=("غ")),"غ","دون المستوى"))))))</f>
        <v>دون المستوى</v>
      </c>
      <c r="AJ422" s="62" t="n">
        <f aca="false">SUM(P422+Y422+AH422)</f>
        <v>0</v>
      </c>
      <c r="AK422" s="63" t="str">
        <f aca="false">IF(AND(AJ422&gt;=161.5,AJ422&lt;=190,N422&gt;=7.5,W422&gt;=4.5,AF422&gt;=2.25,Q422&lt;&gt;("غ"),Z422&lt;&gt;("غ"),AI422&lt;&gt;("غ"),I422&lt;&gt;("غ"),M422&lt;&gt;("غ"),R422&lt;&gt;("غ"),V422&lt;&gt;("غ"),AA422&lt;&gt;("غ"),AE422&lt;&gt;("غ")),"ممتاز",IF(AND(AJ422&gt;=142.5,AJ422&lt;=161.49,N422&gt;=7.5,W422&gt;=4.5,AF422&gt;=2.25,Q422&lt;&gt;("غ"),Z422&lt;&gt;("غ"),AI422&lt;&gt;("غ"),I422&lt;&gt;("غ"),M422&lt;&gt;("غ"),R422&lt;&gt;("غ"),V422&lt;&gt;("غ"),AA422&lt;&gt;("غ"),AE422&lt;&gt;("غ")),"جيد جدا",IF(AND(AJ422&gt;=123.5,AJ422&lt;=142.49,N422&gt;=7.5,W422&gt;=4.5,AF422&gt;=2.25,Q422&lt;&gt;("غ"),Z422&lt;&gt;("غ"),AI422&lt;&gt;("غ"),I422&lt;&gt;("غ"),M422&lt;&gt;("غ"),R422&lt;&gt;("غ"),V422&lt;&gt;("غ"),AA422&lt;&gt;("غ"),AE422&lt;&gt;("غ")),"جيد",IF(AND(AJ422&gt;=95,AJ422&lt;=123.49,N422&gt;=7.5,W422&gt;=4.5,AF422&gt;=2.25,Q422&lt;&gt;("غ"),Z422&lt;&gt;("غ"),AI422&lt;&gt;("غ"),I422&lt;&gt;("غ"),M422&lt;&gt;("غ"),R422&lt;&gt;("غ"),V422&lt;&gt;("غ"),AA422&lt;&gt;("غ"),AE422&lt;&gt;("غ")),"مقبول",IF(AND(Q422=("غ")),"غ",IF(AND(Z422=("غ")),"غ",IF(AND(AI422=("غ")),"غ","دون المستوى")))))))</f>
        <v>دون المستوى</v>
      </c>
      <c r="AL422" s="64"/>
      <c r="AM422" s="57" t="str">
        <f aca="false">IF(AND(AL422&gt;=8.5,AL422&lt;&gt;("غ")),"ممتاز",IF(AND(AL422&gt;=7.5,AL422&lt;&gt;("غ")),"جيد جدا",IF(AND(AL422&gt;=6.5,AL422&lt;&gt;("غ")),"جيد",IF(AND(AL422&gt;=5,AL422&lt;&gt;("غ")),"مقبول",IF(AND(AL422=("غ")),"غ","دون المستوى")))))</f>
        <v>دون المستوى</v>
      </c>
      <c r="AN422" s="64"/>
      <c r="AO422" s="56" t="n">
        <f aca="false">SUM(AL422:AN422)</f>
        <v>0</v>
      </c>
      <c r="AP422" s="57" t="str">
        <f aca="false">IF(AND(AO422&gt;=17,AO422&lt;=20,AN422&gt;=3,AL422&lt;&gt;("غ"),AN422&lt;&gt;("غ")),"ممتاز",IF(AND(AO422&gt;=15,AO422&lt;=16.99,AN422&gt;=3,AL422&lt;&gt;("غ"),AN422&lt;&gt;("غ")),"جيد جدا",IF(AND(AO422&gt;=13,AO422&lt;=14.99,AN422&gt;=3,AL422&lt;&gt;("غ"),AN422&lt;&gt;("غ")),"جيد",IF(AND(AO422&gt;=10,AO422&lt;=12.99,AN422&gt;=3,AL422&lt;&gt;("غ"),AN422&lt;&gt;("غ")),"مقبول",IF(AND(AL422=("غ")),"غ",IF(AND(AN422=("غ")),"غ","دون المستوى"))))))</f>
        <v>دون المستوى</v>
      </c>
      <c r="AQ422" s="58"/>
      <c r="AR422" s="57" t="str">
        <f aca="false">IF(AND(AQ422&gt;=8.5,AQ422&lt;&gt;("غ")),"ممتاز",IF(AND(AQ422&gt;=7.5,AQ422&lt;&gt;("غ")),"جيد جدا",IF(AND(AQ422&gt;=6.5,AQ422&lt;&gt;("غ")),"جيد",IF(AND(AQ422&gt;=5,AQ422&lt;&gt;("غ")),"مقبول",IF(AND(AQ422=("غ")),"غ","دون المستوى")))))</f>
        <v>دون المستوى</v>
      </c>
      <c r="AS422" s="58"/>
      <c r="AT422" s="56" t="n">
        <f aca="false">SUM(AQ422:AS422)</f>
        <v>0</v>
      </c>
      <c r="AU422" s="57" t="str">
        <f aca="false">IF(AND(AT422&gt;=17,AT422&lt;=20,AS422&gt;=3,AQ422&lt;&gt;("غ"),AS422&lt;&gt;("غ")),"ممتاز",IF(AND(AT422&gt;=15,AT422&lt;=16.99,AS422&gt;=3,AQ422&lt;&gt;("غ"),AS422&lt;&gt;("غ")),"جيد جدا",IF(AND(AT422&gt;=13,AT422&lt;=14.99,AS422&gt;=3,AQ422&lt;&gt;("غ"),AS422&lt;&gt;("غ")),"جيد",IF(AND(AT422&gt;=10,AT422&lt;=12.99,AS422&gt;=3,AQ422&lt;&gt;("غ"),AS422&lt;&gt;("غ")),"مقبول",IF(AND(AQ422=("غ")),"غ",IF(AND(AS422=("غ")),"غ","دون المستوى"))))))</f>
        <v>دون المستوى</v>
      </c>
      <c r="AV422" s="65" t="n">
        <f aca="false">SUM(AJ422+AO422+AT422)</f>
        <v>0</v>
      </c>
      <c r="AW422" s="66" t="str">
        <f aca="false">IF(AND(AV422&gt;=195.5,AV422&lt;=300,N422&gt;=7.5,W422&gt;=4.5,AF422&gt;=2.25,AN422&gt;=3,AS422&gt;=3,AK422&lt;&gt;("غ"),AP422&lt;&gt;("غ"),AU422&lt;&gt;("غ"),I422&lt;&gt;("غ"),M422&lt;&gt;("غ"),R422&lt;&gt;("غ"),V422&lt;&gt;("غ"),AA422&lt;&gt;("غ"),AE422&lt;&gt;("غ")),"ممتاز",IF(AND(AV422&gt;=172.5,AV422&lt;=195.49,N422&gt;=7.5,W422&gt;=4.5,AF422&gt;=2.25,AN422&gt;=3,AS422&gt;=3,AK422&lt;&gt;("غ"),AP422&lt;&gt;("غ"),AU422&lt;&gt;("غ"),I422&lt;&gt;("غ"),M422&lt;&gt;("غ"),R422&lt;&gt;("غ"),V422&lt;&gt;("غ"),AA422&lt;&gt;("غ"),AE422&lt;&gt;("غ")),"جيد جدا",IF(AND(AV422&gt;=149.5,AV422&lt;=172.49,N422&gt;=7.5,W422&gt;=4.5,AF422&gt;=2.25,AN422&gt;=3,AS422&gt;=3,AK422&lt;&gt;("غ"),AP422&lt;&gt;("غ"),AU422&lt;&gt;("غ"),I422&lt;&gt;("غ"),M422&lt;&gt;("غ"),R422&lt;&gt;("غ"),V422&lt;&gt;("غ"),AA422&lt;&gt;("غ"),AE422&lt;&gt;("غ")),"جيد",IF(AND(AV422&gt;=115,AV422&lt;=149.49,N422&gt;=7.5,W422&gt;=4.5,AF422&gt;=2.25,AN422&gt;=3,AS422&gt;=3,AK422&lt;&gt;("غ"),AP422&lt;&gt;("غ"),AU422&lt;&gt;("غ"),I422&lt;&gt;("غ"),M422&lt;&gt;("غ"),R422&lt;&gt;("غ"),V422&lt;&gt;("غ"),AA422&lt;&gt;("غ"),AE422&lt;&gt;("غ")),"مقبول",IF(AND(AK422=("غ")),"غ",IF(AND(AP422=("غ")),"غ",IF(AND(AU422=("غ")),"غ","دون المستوى")))))))</f>
        <v>دون المستوى</v>
      </c>
      <c r="AX422" s="61"/>
      <c r="AY422" s="61"/>
      <c r="AZ422" s="56" t="n">
        <f aca="false">SUM(AX422:AY422)</f>
        <v>0</v>
      </c>
      <c r="BA422" s="57" t="str">
        <f aca="false">IF(AND(AZ422&gt;=12.5,AZ422&lt;=15,AY422&lt;&gt;("غ")),"ممتاز",IF(AND(AZ422&gt;=11,AZ422&lt;=12,AY422&lt;&gt;("غ")),"جيد جدا",IF(AND(AZ422&gt;=9.5,AZ422&lt;=10.5,AY422&lt;&gt;("غ")),"جيد",IF(AND(AZ422&gt;=7.5,AZ422&lt;=10,AY422&lt;&gt;("غ")),"مقبول",IF(AND(AY422=("غ")),"غ","دون المستوى")))))</f>
        <v>دون المستوى</v>
      </c>
      <c r="BB422" s="61"/>
      <c r="BC422" s="67"/>
      <c r="BD422" s="56" t="n">
        <f aca="false">SUM(BB422:BC422)</f>
        <v>0</v>
      </c>
      <c r="BE422" s="59" t="n">
        <f aca="false">SUM(AZ422+BD422)</f>
        <v>0</v>
      </c>
      <c r="BF422" s="57" t="str">
        <f aca="false">IF(AND(BE422&gt;=25.5,BE422&lt;=30,BC422&gt;=2.25,BA422&lt;&gt;("غ"),BC422&lt;&gt;("غ"),AX422&lt;&gt;("غ"),BB422&lt;&gt;("غ")),"ممتاز",IF(AND(BE422&gt;=22.5,BE422&lt;=25.49,BC422&gt;=2.25,BA422&lt;&gt;("غ"),BC422&lt;&gt;("غ"),AX422&lt;&gt;("غ"),BB422&lt;&gt;("غ")),"جيد جدا",IF(AND(BE422&gt;=19.5,BE422&lt;=22.49,BC422&gt;=2.25,BA422&lt;&gt;("غ"),BC422&lt;&gt;("غ"),AX422&lt;&gt;("غ"),BB422&lt;&gt;("غ")),"جيد",IF(AND(BE422&gt;=15,BE422&lt;=19.49,BC422&gt;=2.25,BA422&lt;&gt;("غ"),BC422&lt;&gt;("غ"),AX422&lt;&gt;("غ"),BB422&lt;&gt;("غ")),"مقبول",IF(AND(BA422=("غ")),"غ",IF(AND(BC422=("غ")),"غ","دون المستوى"))))))</f>
        <v>دون المستوى</v>
      </c>
    </row>
    <row r="423" customFormat="false" ht="18.75" hidden="false" customHeight="false" outlineLevel="0" collapsed="false">
      <c r="A423" s="52" t="n">
        <v>410</v>
      </c>
      <c r="B423" s="53"/>
      <c r="C423" s="53"/>
      <c r="D423" s="53"/>
      <c r="E423" s="53"/>
      <c r="F423" s="53"/>
      <c r="G423" s="53"/>
      <c r="H423" s="54"/>
      <c r="I423" s="55"/>
      <c r="J423" s="55"/>
      <c r="K423" s="56" t="n">
        <f aca="false">SUM(I423:J423)</f>
        <v>0</v>
      </c>
      <c r="L423" s="57" t="str">
        <f aca="false">IF(AND(K423&gt;=42.5,K423&lt;=50,I423&lt;&gt;("غ")),"ممتاز",IF(AND(K423&gt;=37.5,K423&lt;=42,I423&lt;&gt;("غ")),"جيد جدا",IF(AND(K423&gt;=32.5,K423&lt;=37,I423&lt;&gt;("غ")),"جيد",IF(AND(K423&gt;=25,K423&lt;=32,J423&lt;25.5,I423&lt;&gt;("غ")),"مقبول",IF(AND(J423=("غ")),"غ","دون المستوى")))))</f>
        <v>دون المستوى</v>
      </c>
      <c r="M423" s="58"/>
      <c r="N423" s="58"/>
      <c r="O423" s="56" t="n">
        <f aca="false">SUM(M423:N423)</f>
        <v>0</v>
      </c>
      <c r="P423" s="59" t="n">
        <f aca="false">SUM(K423+O423)</f>
        <v>0</v>
      </c>
      <c r="Q423" s="57" t="str">
        <f aca="false">IF(AND(P423&gt;=85,P423&lt;=100,N423&gt;=7.5,N423&lt;&gt;("غ"),J423&lt;&gt;("غ"),I423&lt;&gt;("غ"),M423&lt;&gt;("غ")),"ممتاز",IF(AND(P423&gt;=75,P423&lt;=84,N423&gt;=7.5,N423&lt;&gt;("غ"),J423&lt;&gt;("غ"),I423&lt;&gt;("غ"),M423&lt;&gt;("غ")),"جيد جدا",IF(AND(P423&gt;=65,P423&lt;=74,N423&gt;=7.5,N423&lt;&gt;("غ"),J423&lt;&gt;("غ"),I423&lt;&gt;("غ"),M423&lt;&gt;("غ")),"جيد",IF(AND(P423&gt;=50,P423&lt;=64,N423&gt;7.49,N423&lt;&gt;("غ"),J423&lt;&gt;("غ"),I423&lt;&gt;("غ"),M423&lt;&gt;("غ")),"مقبول",IF(AND(N423=("غ")),"غ",IF(AND(J423=("غ")),"غ","دون المستوى"))))))</f>
        <v>دون المستوى</v>
      </c>
      <c r="R423" s="58"/>
      <c r="S423" s="58"/>
      <c r="T423" s="56" t="n">
        <f aca="false">SUM(R423:S423)</f>
        <v>0</v>
      </c>
      <c r="U423" s="57" t="str">
        <f aca="false">IF(AND(T423&gt;=25.5,T423&lt;=30,S423&lt;&gt;("غ"),R423&lt;&gt;("غ")),"ممتاز",IF(AND(T423&gt;=22.5,T423&lt;=25,S423&lt;&gt;("غ"),R423&lt;&gt;("غ")),"جيد جدا",IF(AND(T423&gt;=19.5,T423&lt;=22,S423&lt;&gt;("غ"),R423&lt;&gt;("غ")),"جيد",IF(AND(T423&gt;=15,T423&lt;=19,S423&lt;&gt;("غ"),R423&lt;&gt;("غ")),"مقبول",IF(AND(S423=("غ")),"غ","دون المستوى")))))</f>
        <v>دون المستوى</v>
      </c>
      <c r="V423" s="58"/>
      <c r="W423" s="58"/>
      <c r="X423" s="56" t="n">
        <f aca="false">SUM(V423+W423)</f>
        <v>0</v>
      </c>
      <c r="Y423" s="60" t="n">
        <f aca="false">SUM(T423+X423)</f>
        <v>0</v>
      </c>
      <c r="Z423" s="57" t="str">
        <f aca="false">IF(AND(Y423&gt;=51,Y423&lt;=60,W423&gt;=4.5,S423&lt;&gt;("غ"),W423&lt;&gt;("غ"),R423&lt;&gt;("غ"),V423&lt;&gt;("غ")),"ممتاز",IF(AND(Y423&gt;=45,Y423&lt;=50.5,W423&gt;=4.5,S423&lt;&gt;("غ"),W423&lt;&gt;("غ"),R423&lt;&gt;("غ"),V423&lt;&gt;("غ")),"جيد جدا",IF(AND(Y423&gt;=39,Y423&lt;=50,W423&gt;=4.5,S423&lt;&gt;("غ"),W423&lt;&gt;("غ"),R423&lt;&gt;("غ"),V423&lt;&gt;("غ")),"جيد",IF(AND(Y423&gt;=30,Y423&lt;=38.5,W423&gt;=4.5,S423&lt;&gt;("غ"),W423&lt;&gt;("غ"),R423&lt;&gt;("غ"),V423&lt;&gt;("غ")),"مقبول",IF(AND(S423=("غ")),"غ",IF(AND(W423=("غ")),"غ","دون المستوى"))))))</f>
        <v>دون المستوى</v>
      </c>
      <c r="AA423" s="61"/>
      <c r="AB423" s="61"/>
      <c r="AC423" s="56" t="n">
        <f aca="false">SUM(AA423:AB423)</f>
        <v>0</v>
      </c>
      <c r="AD423" s="57" t="str">
        <f aca="false">IF(AND(AC423&gt;=12.5,AC423&lt;=15,AB423&lt;&gt;("غ"),AA423&lt;&gt;("غ")),"ممتاز",IF(AND(AC423&gt;=11,AC423&lt;=12,AB423&lt;&gt;("غ"),AA423&lt;&gt;("غ")),"جيد جدا",IF(AND(AC423&gt;=9.5,AC423&lt;=10.5,AB423&lt;&gt;("غ"),AA423&lt;&gt;("غ")),"جيد",IF(AND(AC423&gt;=7.5,AC423&lt;=10,AB423&lt;&gt;("غ"),AA423&lt;&gt;("غ")),"مقبول",IF(AND(AB423=("غ")),"غ","دون المستوى")))))</f>
        <v>دون المستوى</v>
      </c>
      <c r="AE423" s="61"/>
      <c r="AF423" s="61"/>
      <c r="AG423" s="56" t="n">
        <f aca="false">SUM(AE423:AF423)</f>
        <v>0</v>
      </c>
      <c r="AH423" s="59" t="n">
        <f aca="false">SUM(AC423+AG423)</f>
        <v>0</v>
      </c>
      <c r="AI423" s="57" t="str">
        <f aca="false">IF(AND(AH423&gt;=25.5,AH423&lt;=30,AF423&gt;=2.25,AB423&lt;&gt;("غ"),AF423&lt;&gt;("غ"),AA423&lt;&gt;("غ"),AE423&lt;&gt;("غ")),"ممتاز",IF(AND(AH423&gt;=22.5,AH423&lt;=25.49,AF423&gt;=2.25,AB423&lt;&gt;("غ"),AF423&lt;&gt;("غ"),AA423&lt;&gt;("غ"),AE423&lt;&gt;("غ")),"جيد جدا",IF(AND(AH423&gt;=19.5,AH423&lt;=22.49,AF423&gt;=2.25,AB423&lt;&gt;("غ"),AF423&lt;&gt;("غ"),AA423&lt;&gt;("غ"),AE423&lt;&gt;("غ")),"جيد",IF(AND(AH423&gt;=15,AH423&lt;=19.49,AF423&gt;=2.25,AB423&lt;&gt;("غ"),AF423&lt;&gt;("غ"),AA423&lt;&gt;("غ"),AE423&lt;&gt;("غ")),"مقبول",IF(AND(AB423=("غ")),"غ",IF(AND(AF423=("غ")),"غ","دون المستوى"))))))</f>
        <v>دون المستوى</v>
      </c>
      <c r="AJ423" s="62" t="n">
        <f aca="false">SUM(P423+Y423+AH423)</f>
        <v>0</v>
      </c>
      <c r="AK423" s="63" t="str">
        <f aca="false">IF(AND(AJ423&gt;=161.5,AJ423&lt;=190,N423&gt;=7.5,W423&gt;=4.5,AF423&gt;=2.25,Q423&lt;&gt;("غ"),Z423&lt;&gt;("غ"),AI423&lt;&gt;("غ"),I423&lt;&gt;("غ"),M423&lt;&gt;("غ"),R423&lt;&gt;("غ"),V423&lt;&gt;("غ"),AA423&lt;&gt;("غ"),AE423&lt;&gt;("غ")),"ممتاز",IF(AND(AJ423&gt;=142.5,AJ423&lt;=161.49,N423&gt;=7.5,W423&gt;=4.5,AF423&gt;=2.25,Q423&lt;&gt;("غ"),Z423&lt;&gt;("غ"),AI423&lt;&gt;("غ"),I423&lt;&gt;("غ"),M423&lt;&gt;("غ"),R423&lt;&gt;("غ"),V423&lt;&gt;("غ"),AA423&lt;&gt;("غ"),AE423&lt;&gt;("غ")),"جيد جدا",IF(AND(AJ423&gt;=123.5,AJ423&lt;=142.49,N423&gt;=7.5,W423&gt;=4.5,AF423&gt;=2.25,Q423&lt;&gt;("غ"),Z423&lt;&gt;("غ"),AI423&lt;&gt;("غ"),I423&lt;&gt;("غ"),M423&lt;&gt;("غ"),R423&lt;&gt;("غ"),V423&lt;&gt;("غ"),AA423&lt;&gt;("غ"),AE423&lt;&gt;("غ")),"جيد",IF(AND(AJ423&gt;=95,AJ423&lt;=123.49,N423&gt;=7.5,W423&gt;=4.5,AF423&gt;=2.25,Q423&lt;&gt;("غ"),Z423&lt;&gt;("غ"),AI423&lt;&gt;("غ"),I423&lt;&gt;("غ"),M423&lt;&gt;("غ"),R423&lt;&gt;("غ"),V423&lt;&gt;("غ"),AA423&lt;&gt;("غ"),AE423&lt;&gt;("غ")),"مقبول",IF(AND(Q423=("غ")),"غ",IF(AND(Z423=("غ")),"غ",IF(AND(AI423=("غ")),"غ","دون المستوى")))))))</f>
        <v>دون المستوى</v>
      </c>
      <c r="AL423" s="64"/>
      <c r="AM423" s="57" t="str">
        <f aca="false">IF(AND(AL423&gt;=8.5,AL423&lt;&gt;("غ")),"ممتاز",IF(AND(AL423&gt;=7.5,AL423&lt;&gt;("غ")),"جيد جدا",IF(AND(AL423&gt;=6.5,AL423&lt;&gt;("غ")),"جيد",IF(AND(AL423&gt;=5,AL423&lt;&gt;("غ")),"مقبول",IF(AND(AL423=("غ")),"غ","دون المستوى")))))</f>
        <v>دون المستوى</v>
      </c>
      <c r="AN423" s="64"/>
      <c r="AO423" s="56" t="n">
        <f aca="false">SUM(AL423:AN423)</f>
        <v>0</v>
      </c>
      <c r="AP423" s="57" t="str">
        <f aca="false">IF(AND(AO423&gt;=17,AO423&lt;=20,AN423&gt;=3,AL423&lt;&gt;("غ"),AN423&lt;&gt;("غ")),"ممتاز",IF(AND(AO423&gt;=15,AO423&lt;=16.99,AN423&gt;=3,AL423&lt;&gt;("غ"),AN423&lt;&gt;("غ")),"جيد جدا",IF(AND(AO423&gt;=13,AO423&lt;=14.99,AN423&gt;=3,AL423&lt;&gt;("غ"),AN423&lt;&gt;("غ")),"جيد",IF(AND(AO423&gt;=10,AO423&lt;=12.99,AN423&gt;=3,AL423&lt;&gt;("غ"),AN423&lt;&gt;("غ")),"مقبول",IF(AND(AL423=("غ")),"غ",IF(AND(AN423=("غ")),"غ","دون المستوى"))))))</f>
        <v>دون المستوى</v>
      </c>
      <c r="AQ423" s="58"/>
      <c r="AR423" s="57" t="str">
        <f aca="false">IF(AND(AQ423&gt;=8.5,AQ423&lt;&gt;("غ")),"ممتاز",IF(AND(AQ423&gt;=7.5,AQ423&lt;&gt;("غ")),"جيد جدا",IF(AND(AQ423&gt;=6.5,AQ423&lt;&gt;("غ")),"جيد",IF(AND(AQ423&gt;=5,AQ423&lt;&gt;("غ")),"مقبول",IF(AND(AQ423=("غ")),"غ","دون المستوى")))))</f>
        <v>دون المستوى</v>
      </c>
      <c r="AS423" s="58"/>
      <c r="AT423" s="56" t="n">
        <f aca="false">SUM(AQ423:AS423)</f>
        <v>0</v>
      </c>
      <c r="AU423" s="57" t="str">
        <f aca="false">IF(AND(AT423&gt;=17,AT423&lt;=20,AS423&gt;=3,AQ423&lt;&gt;("غ"),AS423&lt;&gt;("غ")),"ممتاز",IF(AND(AT423&gt;=15,AT423&lt;=16.99,AS423&gt;=3,AQ423&lt;&gt;("غ"),AS423&lt;&gt;("غ")),"جيد جدا",IF(AND(AT423&gt;=13,AT423&lt;=14.99,AS423&gt;=3,AQ423&lt;&gt;("غ"),AS423&lt;&gt;("غ")),"جيد",IF(AND(AT423&gt;=10,AT423&lt;=12.99,AS423&gt;=3,AQ423&lt;&gt;("غ"),AS423&lt;&gt;("غ")),"مقبول",IF(AND(AQ423=("غ")),"غ",IF(AND(AS423=("غ")),"غ","دون المستوى"))))))</f>
        <v>دون المستوى</v>
      </c>
      <c r="AV423" s="65" t="n">
        <f aca="false">SUM(AJ423+AO423+AT423)</f>
        <v>0</v>
      </c>
      <c r="AW423" s="66" t="str">
        <f aca="false">IF(AND(AV423&gt;=195.5,AV423&lt;=300,N423&gt;=7.5,W423&gt;=4.5,AF423&gt;=2.25,AN423&gt;=3,AS423&gt;=3,AK423&lt;&gt;("غ"),AP423&lt;&gt;("غ"),AU423&lt;&gt;("غ"),I423&lt;&gt;("غ"),M423&lt;&gt;("غ"),R423&lt;&gt;("غ"),V423&lt;&gt;("غ"),AA423&lt;&gt;("غ"),AE423&lt;&gt;("غ")),"ممتاز",IF(AND(AV423&gt;=172.5,AV423&lt;=195.49,N423&gt;=7.5,W423&gt;=4.5,AF423&gt;=2.25,AN423&gt;=3,AS423&gt;=3,AK423&lt;&gt;("غ"),AP423&lt;&gt;("غ"),AU423&lt;&gt;("غ"),I423&lt;&gt;("غ"),M423&lt;&gt;("غ"),R423&lt;&gt;("غ"),V423&lt;&gt;("غ"),AA423&lt;&gt;("غ"),AE423&lt;&gt;("غ")),"جيد جدا",IF(AND(AV423&gt;=149.5,AV423&lt;=172.49,N423&gt;=7.5,W423&gt;=4.5,AF423&gt;=2.25,AN423&gt;=3,AS423&gt;=3,AK423&lt;&gt;("غ"),AP423&lt;&gt;("غ"),AU423&lt;&gt;("غ"),I423&lt;&gt;("غ"),M423&lt;&gt;("غ"),R423&lt;&gt;("غ"),V423&lt;&gt;("غ"),AA423&lt;&gt;("غ"),AE423&lt;&gt;("غ")),"جيد",IF(AND(AV423&gt;=115,AV423&lt;=149.49,N423&gt;=7.5,W423&gt;=4.5,AF423&gt;=2.25,AN423&gt;=3,AS423&gt;=3,AK423&lt;&gt;("غ"),AP423&lt;&gt;("غ"),AU423&lt;&gt;("غ"),I423&lt;&gt;("غ"),M423&lt;&gt;("غ"),R423&lt;&gt;("غ"),V423&lt;&gt;("غ"),AA423&lt;&gt;("غ"),AE423&lt;&gt;("غ")),"مقبول",IF(AND(AK423=("غ")),"غ",IF(AND(AP423=("غ")),"غ",IF(AND(AU423=("غ")),"غ","دون المستوى")))))))</f>
        <v>دون المستوى</v>
      </c>
      <c r="AX423" s="61"/>
      <c r="AY423" s="61"/>
      <c r="AZ423" s="56" t="n">
        <f aca="false">SUM(AX423:AY423)</f>
        <v>0</v>
      </c>
      <c r="BA423" s="57" t="str">
        <f aca="false">IF(AND(AZ423&gt;=12.5,AZ423&lt;=15,AY423&lt;&gt;("غ")),"ممتاز",IF(AND(AZ423&gt;=11,AZ423&lt;=12,AY423&lt;&gt;("غ")),"جيد جدا",IF(AND(AZ423&gt;=9.5,AZ423&lt;=10.5,AY423&lt;&gt;("غ")),"جيد",IF(AND(AZ423&gt;=7.5,AZ423&lt;=10,AY423&lt;&gt;("غ")),"مقبول",IF(AND(AY423=("غ")),"غ","دون المستوى")))))</f>
        <v>دون المستوى</v>
      </c>
      <c r="BB423" s="61"/>
      <c r="BC423" s="67"/>
      <c r="BD423" s="56" t="n">
        <f aca="false">SUM(BB423:BC423)</f>
        <v>0</v>
      </c>
      <c r="BE423" s="59" t="n">
        <f aca="false">SUM(AZ423+BD423)</f>
        <v>0</v>
      </c>
      <c r="BF423" s="57" t="str">
        <f aca="false">IF(AND(BE423&gt;=25.5,BE423&lt;=30,BC423&gt;=2.25,BA423&lt;&gt;("غ"),BC423&lt;&gt;("غ"),AX423&lt;&gt;("غ"),BB423&lt;&gt;("غ")),"ممتاز",IF(AND(BE423&gt;=22.5,BE423&lt;=25.49,BC423&gt;=2.25,BA423&lt;&gt;("غ"),BC423&lt;&gt;("غ"),AX423&lt;&gt;("غ"),BB423&lt;&gt;("غ")),"جيد جدا",IF(AND(BE423&gt;=19.5,BE423&lt;=22.49,BC423&gt;=2.25,BA423&lt;&gt;("غ"),BC423&lt;&gt;("غ"),AX423&lt;&gt;("غ"),BB423&lt;&gt;("غ")),"جيد",IF(AND(BE423&gt;=15,BE423&lt;=19.49,BC423&gt;=2.25,BA423&lt;&gt;("غ"),BC423&lt;&gt;("غ"),AX423&lt;&gt;("غ"),BB423&lt;&gt;("غ")),"مقبول",IF(AND(BA423=("غ")),"غ",IF(AND(BC423=("غ")),"غ","دون المستوى"))))))</f>
        <v>دون المستوى</v>
      </c>
    </row>
    <row r="424" customFormat="false" ht="18.75" hidden="false" customHeight="false" outlineLevel="0" collapsed="false">
      <c r="A424" s="52" t="n">
        <v>411</v>
      </c>
      <c r="B424" s="53"/>
      <c r="C424" s="53"/>
      <c r="D424" s="53"/>
      <c r="E424" s="53"/>
      <c r="F424" s="53"/>
      <c r="G424" s="53"/>
      <c r="H424" s="54"/>
      <c r="I424" s="55"/>
      <c r="J424" s="55"/>
      <c r="K424" s="56" t="n">
        <f aca="false">SUM(I424:J424)</f>
        <v>0</v>
      </c>
      <c r="L424" s="57" t="str">
        <f aca="false">IF(AND(K424&gt;=42.5,K424&lt;=50,I424&lt;&gt;("غ")),"ممتاز",IF(AND(K424&gt;=37.5,K424&lt;=42,I424&lt;&gt;("غ")),"جيد جدا",IF(AND(K424&gt;=32.5,K424&lt;=37,I424&lt;&gt;("غ")),"جيد",IF(AND(K424&gt;=25,K424&lt;=32,J424&lt;25.5,I424&lt;&gt;("غ")),"مقبول",IF(AND(J424=("غ")),"غ","دون المستوى")))))</f>
        <v>دون المستوى</v>
      </c>
      <c r="M424" s="58"/>
      <c r="N424" s="58"/>
      <c r="O424" s="56" t="n">
        <f aca="false">SUM(M424:N424)</f>
        <v>0</v>
      </c>
      <c r="P424" s="59" t="n">
        <f aca="false">SUM(K424+O424)</f>
        <v>0</v>
      </c>
      <c r="Q424" s="57" t="str">
        <f aca="false">IF(AND(P424&gt;=85,P424&lt;=100,N424&gt;=7.5,N424&lt;&gt;("غ"),J424&lt;&gt;("غ"),I424&lt;&gt;("غ"),M424&lt;&gt;("غ")),"ممتاز",IF(AND(P424&gt;=75,P424&lt;=84,N424&gt;=7.5,N424&lt;&gt;("غ"),J424&lt;&gt;("غ"),I424&lt;&gt;("غ"),M424&lt;&gt;("غ")),"جيد جدا",IF(AND(P424&gt;=65,P424&lt;=74,N424&gt;=7.5,N424&lt;&gt;("غ"),J424&lt;&gt;("غ"),I424&lt;&gt;("غ"),M424&lt;&gt;("غ")),"جيد",IF(AND(P424&gt;=50,P424&lt;=64,N424&gt;7.49,N424&lt;&gt;("غ"),J424&lt;&gt;("غ"),I424&lt;&gt;("غ"),M424&lt;&gt;("غ")),"مقبول",IF(AND(N424=("غ")),"غ",IF(AND(J424=("غ")),"غ","دون المستوى"))))))</f>
        <v>دون المستوى</v>
      </c>
      <c r="R424" s="58"/>
      <c r="S424" s="58"/>
      <c r="T424" s="56" t="n">
        <f aca="false">SUM(R424:S424)</f>
        <v>0</v>
      </c>
      <c r="U424" s="57" t="str">
        <f aca="false">IF(AND(T424&gt;=25.5,T424&lt;=30,S424&lt;&gt;("غ"),R424&lt;&gt;("غ")),"ممتاز",IF(AND(T424&gt;=22.5,T424&lt;=25,S424&lt;&gt;("غ"),R424&lt;&gt;("غ")),"جيد جدا",IF(AND(T424&gt;=19.5,T424&lt;=22,S424&lt;&gt;("غ"),R424&lt;&gt;("غ")),"جيد",IF(AND(T424&gt;=15,T424&lt;=19,S424&lt;&gt;("غ"),R424&lt;&gt;("غ")),"مقبول",IF(AND(S424=("غ")),"غ","دون المستوى")))))</f>
        <v>دون المستوى</v>
      </c>
      <c r="V424" s="58"/>
      <c r="W424" s="58"/>
      <c r="X424" s="56" t="n">
        <f aca="false">SUM(V424+W424)</f>
        <v>0</v>
      </c>
      <c r="Y424" s="60" t="n">
        <f aca="false">SUM(T424+X424)</f>
        <v>0</v>
      </c>
      <c r="Z424" s="57" t="str">
        <f aca="false">IF(AND(Y424&gt;=51,Y424&lt;=60,W424&gt;=4.5,S424&lt;&gt;("غ"),W424&lt;&gt;("غ"),R424&lt;&gt;("غ"),V424&lt;&gt;("غ")),"ممتاز",IF(AND(Y424&gt;=45,Y424&lt;=50.5,W424&gt;=4.5,S424&lt;&gt;("غ"),W424&lt;&gt;("غ"),R424&lt;&gt;("غ"),V424&lt;&gt;("غ")),"جيد جدا",IF(AND(Y424&gt;=39,Y424&lt;=50,W424&gt;=4.5,S424&lt;&gt;("غ"),W424&lt;&gt;("غ"),R424&lt;&gt;("غ"),V424&lt;&gt;("غ")),"جيد",IF(AND(Y424&gt;=30,Y424&lt;=38.5,W424&gt;=4.5,S424&lt;&gt;("غ"),W424&lt;&gt;("غ"),R424&lt;&gt;("غ"),V424&lt;&gt;("غ")),"مقبول",IF(AND(S424=("غ")),"غ",IF(AND(W424=("غ")),"غ","دون المستوى"))))))</f>
        <v>دون المستوى</v>
      </c>
      <c r="AA424" s="61"/>
      <c r="AB424" s="61"/>
      <c r="AC424" s="56" t="n">
        <f aca="false">SUM(AA424:AB424)</f>
        <v>0</v>
      </c>
      <c r="AD424" s="57" t="str">
        <f aca="false">IF(AND(AC424&gt;=12.5,AC424&lt;=15,AB424&lt;&gt;("غ"),AA424&lt;&gt;("غ")),"ممتاز",IF(AND(AC424&gt;=11,AC424&lt;=12,AB424&lt;&gt;("غ"),AA424&lt;&gt;("غ")),"جيد جدا",IF(AND(AC424&gt;=9.5,AC424&lt;=10.5,AB424&lt;&gt;("غ"),AA424&lt;&gt;("غ")),"جيد",IF(AND(AC424&gt;=7.5,AC424&lt;=10,AB424&lt;&gt;("غ"),AA424&lt;&gt;("غ")),"مقبول",IF(AND(AB424=("غ")),"غ","دون المستوى")))))</f>
        <v>دون المستوى</v>
      </c>
      <c r="AE424" s="61"/>
      <c r="AF424" s="61"/>
      <c r="AG424" s="56" t="n">
        <f aca="false">SUM(AE424:AF424)</f>
        <v>0</v>
      </c>
      <c r="AH424" s="59" t="n">
        <f aca="false">SUM(AC424+AG424)</f>
        <v>0</v>
      </c>
      <c r="AI424" s="57" t="str">
        <f aca="false">IF(AND(AH424&gt;=25.5,AH424&lt;=30,AF424&gt;=2.25,AB424&lt;&gt;("غ"),AF424&lt;&gt;("غ"),AA424&lt;&gt;("غ"),AE424&lt;&gt;("غ")),"ممتاز",IF(AND(AH424&gt;=22.5,AH424&lt;=25.49,AF424&gt;=2.25,AB424&lt;&gt;("غ"),AF424&lt;&gt;("غ"),AA424&lt;&gt;("غ"),AE424&lt;&gt;("غ")),"جيد جدا",IF(AND(AH424&gt;=19.5,AH424&lt;=22.49,AF424&gt;=2.25,AB424&lt;&gt;("غ"),AF424&lt;&gt;("غ"),AA424&lt;&gt;("غ"),AE424&lt;&gt;("غ")),"جيد",IF(AND(AH424&gt;=15,AH424&lt;=19.49,AF424&gt;=2.25,AB424&lt;&gt;("غ"),AF424&lt;&gt;("غ"),AA424&lt;&gt;("غ"),AE424&lt;&gt;("غ")),"مقبول",IF(AND(AB424=("غ")),"غ",IF(AND(AF424=("غ")),"غ","دون المستوى"))))))</f>
        <v>دون المستوى</v>
      </c>
      <c r="AJ424" s="62" t="n">
        <f aca="false">SUM(P424+Y424+AH424)</f>
        <v>0</v>
      </c>
      <c r="AK424" s="63" t="str">
        <f aca="false">IF(AND(AJ424&gt;=161.5,AJ424&lt;=190,N424&gt;=7.5,W424&gt;=4.5,AF424&gt;=2.25,Q424&lt;&gt;("غ"),Z424&lt;&gt;("غ"),AI424&lt;&gt;("غ"),I424&lt;&gt;("غ"),M424&lt;&gt;("غ"),R424&lt;&gt;("غ"),V424&lt;&gt;("غ"),AA424&lt;&gt;("غ"),AE424&lt;&gt;("غ")),"ممتاز",IF(AND(AJ424&gt;=142.5,AJ424&lt;=161.49,N424&gt;=7.5,W424&gt;=4.5,AF424&gt;=2.25,Q424&lt;&gt;("غ"),Z424&lt;&gt;("غ"),AI424&lt;&gt;("غ"),I424&lt;&gt;("غ"),M424&lt;&gt;("غ"),R424&lt;&gt;("غ"),V424&lt;&gt;("غ"),AA424&lt;&gt;("غ"),AE424&lt;&gt;("غ")),"جيد جدا",IF(AND(AJ424&gt;=123.5,AJ424&lt;=142.49,N424&gt;=7.5,W424&gt;=4.5,AF424&gt;=2.25,Q424&lt;&gt;("غ"),Z424&lt;&gt;("غ"),AI424&lt;&gt;("غ"),I424&lt;&gt;("غ"),M424&lt;&gt;("غ"),R424&lt;&gt;("غ"),V424&lt;&gt;("غ"),AA424&lt;&gt;("غ"),AE424&lt;&gt;("غ")),"جيد",IF(AND(AJ424&gt;=95,AJ424&lt;=123.49,N424&gt;=7.5,W424&gt;=4.5,AF424&gt;=2.25,Q424&lt;&gt;("غ"),Z424&lt;&gt;("غ"),AI424&lt;&gt;("غ"),I424&lt;&gt;("غ"),M424&lt;&gt;("غ"),R424&lt;&gt;("غ"),V424&lt;&gt;("غ"),AA424&lt;&gt;("غ"),AE424&lt;&gt;("غ")),"مقبول",IF(AND(Q424=("غ")),"غ",IF(AND(Z424=("غ")),"غ",IF(AND(AI424=("غ")),"غ","دون المستوى")))))))</f>
        <v>دون المستوى</v>
      </c>
      <c r="AL424" s="64"/>
      <c r="AM424" s="57" t="str">
        <f aca="false">IF(AND(AL424&gt;=8.5,AL424&lt;&gt;("غ")),"ممتاز",IF(AND(AL424&gt;=7.5,AL424&lt;&gt;("غ")),"جيد جدا",IF(AND(AL424&gt;=6.5,AL424&lt;&gt;("غ")),"جيد",IF(AND(AL424&gt;=5,AL424&lt;&gt;("غ")),"مقبول",IF(AND(AL424=("غ")),"غ","دون المستوى")))))</f>
        <v>دون المستوى</v>
      </c>
      <c r="AN424" s="64"/>
      <c r="AO424" s="56" t="n">
        <f aca="false">SUM(AL424:AN424)</f>
        <v>0</v>
      </c>
      <c r="AP424" s="57" t="str">
        <f aca="false">IF(AND(AO424&gt;=17,AO424&lt;=20,AN424&gt;=3,AL424&lt;&gt;("غ"),AN424&lt;&gt;("غ")),"ممتاز",IF(AND(AO424&gt;=15,AO424&lt;=16.99,AN424&gt;=3,AL424&lt;&gt;("غ"),AN424&lt;&gt;("غ")),"جيد جدا",IF(AND(AO424&gt;=13,AO424&lt;=14.99,AN424&gt;=3,AL424&lt;&gt;("غ"),AN424&lt;&gt;("غ")),"جيد",IF(AND(AO424&gt;=10,AO424&lt;=12.99,AN424&gt;=3,AL424&lt;&gt;("غ"),AN424&lt;&gt;("غ")),"مقبول",IF(AND(AL424=("غ")),"غ",IF(AND(AN424=("غ")),"غ","دون المستوى"))))))</f>
        <v>دون المستوى</v>
      </c>
      <c r="AQ424" s="58"/>
      <c r="AR424" s="57" t="str">
        <f aca="false">IF(AND(AQ424&gt;=8.5,AQ424&lt;&gt;("غ")),"ممتاز",IF(AND(AQ424&gt;=7.5,AQ424&lt;&gt;("غ")),"جيد جدا",IF(AND(AQ424&gt;=6.5,AQ424&lt;&gt;("غ")),"جيد",IF(AND(AQ424&gt;=5,AQ424&lt;&gt;("غ")),"مقبول",IF(AND(AQ424=("غ")),"غ","دون المستوى")))))</f>
        <v>دون المستوى</v>
      </c>
      <c r="AS424" s="58"/>
      <c r="AT424" s="56" t="n">
        <f aca="false">SUM(AQ424:AS424)</f>
        <v>0</v>
      </c>
      <c r="AU424" s="57" t="str">
        <f aca="false">IF(AND(AT424&gt;=17,AT424&lt;=20,AS424&gt;=3,AQ424&lt;&gt;("غ"),AS424&lt;&gt;("غ")),"ممتاز",IF(AND(AT424&gt;=15,AT424&lt;=16.99,AS424&gt;=3,AQ424&lt;&gt;("غ"),AS424&lt;&gt;("غ")),"جيد جدا",IF(AND(AT424&gt;=13,AT424&lt;=14.99,AS424&gt;=3,AQ424&lt;&gt;("غ"),AS424&lt;&gt;("غ")),"جيد",IF(AND(AT424&gt;=10,AT424&lt;=12.99,AS424&gt;=3,AQ424&lt;&gt;("غ"),AS424&lt;&gt;("غ")),"مقبول",IF(AND(AQ424=("غ")),"غ",IF(AND(AS424=("غ")),"غ","دون المستوى"))))))</f>
        <v>دون المستوى</v>
      </c>
      <c r="AV424" s="65" t="n">
        <f aca="false">SUM(AJ424+AO424+AT424)</f>
        <v>0</v>
      </c>
      <c r="AW424" s="66" t="str">
        <f aca="false">IF(AND(AV424&gt;=195.5,AV424&lt;=300,N424&gt;=7.5,W424&gt;=4.5,AF424&gt;=2.25,AN424&gt;=3,AS424&gt;=3,AK424&lt;&gt;("غ"),AP424&lt;&gt;("غ"),AU424&lt;&gt;("غ"),I424&lt;&gt;("غ"),M424&lt;&gt;("غ"),R424&lt;&gt;("غ"),V424&lt;&gt;("غ"),AA424&lt;&gt;("غ"),AE424&lt;&gt;("غ")),"ممتاز",IF(AND(AV424&gt;=172.5,AV424&lt;=195.49,N424&gt;=7.5,W424&gt;=4.5,AF424&gt;=2.25,AN424&gt;=3,AS424&gt;=3,AK424&lt;&gt;("غ"),AP424&lt;&gt;("غ"),AU424&lt;&gt;("غ"),I424&lt;&gt;("غ"),M424&lt;&gt;("غ"),R424&lt;&gt;("غ"),V424&lt;&gt;("غ"),AA424&lt;&gt;("غ"),AE424&lt;&gt;("غ")),"جيد جدا",IF(AND(AV424&gt;=149.5,AV424&lt;=172.49,N424&gt;=7.5,W424&gt;=4.5,AF424&gt;=2.25,AN424&gt;=3,AS424&gt;=3,AK424&lt;&gt;("غ"),AP424&lt;&gt;("غ"),AU424&lt;&gt;("غ"),I424&lt;&gt;("غ"),M424&lt;&gt;("غ"),R424&lt;&gt;("غ"),V424&lt;&gt;("غ"),AA424&lt;&gt;("غ"),AE424&lt;&gt;("غ")),"جيد",IF(AND(AV424&gt;=115,AV424&lt;=149.49,N424&gt;=7.5,W424&gt;=4.5,AF424&gt;=2.25,AN424&gt;=3,AS424&gt;=3,AK424&lt;&gt;("غ"),AP424&lt;&gt;("غ"),AU424&lt;&gt;("غ"),I424&lt;&gt;("غ"),M424&lt;&gt;("غ"),R424&lt;&gt;("غ"),V424&lt;&gt;("غ"),AA424&lt;&gt;("غ"),AE424&lt;&gt;("غ")),"مقبول",IF(AND(AK424=("غ")),"غ",IF(AND(AP424=("غ")),"غ",IF(AND(AU424=("غ")),"غ","دون المستوى")))))))</f>
        <v>دون المستوى</v>
      </c>
      <c r="AX424" s="61"/>
      <c r="AY424" s="61"/>
      <c r="AZ424" s="56" t="n">
        <f aca="false">SUM(AX424:AY424)</f>
        <v>0</v>
      </c>
      <c r="BA424" s="57" t="str">
        <f aca="false">IF(AND(AZ424&gt;=12.5,AZ424&lt;=15,AY424&lt;&gt;("غ")),"ممتاز",IF(AND(AZ424&gt;=11,AZ424&lt;=12,AY424&lt;&gt;("غ")),"جيد جدا",IF(AND(AZ424&gt;=9.5,AZ424&lt;=10.5,AY424&lt;&gt;("غ")),"جيد",IF(AND(AZ424&gt;=7.5,AZ424&lt;=10,AY424&lt;&gt;("غ")),"مقبول",IF(AND(AY424=("غ")),"غ","دون المستوى")))))</f>
        <v>دون المستوى</v>
      </c>
      <c r="BB424" s="61"/>
      <c r="BC424" s="67"/>
      <c r="BD424" s="56" t="n">
        <f aca="false">SUM(BB424:BC424)</f>
        <v>0</v>
      </c>
      <c r="BE424" s="59" t="n">
        <f aca="false">SUM(AZ424+BD424)</f>
        <v>0</v>
      </c>
      <c r="BF424" s="57" t="str">
        <f aca="false">IF(AND(BE424&gt;=25.5,BE424&lt;=30,BC424&gt;=2.25,BA424&lt;&gt;("غ"),BC424&lt;&gt;("غ"),AX424&lt;&gt;("غ"),BB424&lt;&gt;("غ")),"ممتاز",IF(AND(BE424&gt;=22.5,BE424&lt;=25.49,BC424&gt;=2.25,BA424&lt;&gt;("غ"),BC424&lt;&gt;("غ"),AX424&lt;&gt;("غ"),BB424&lt;&gt;("غ")),"جيد جدا",IF(AND(BE424&gt;=19.5,BE424&lt;=22.49,BC424&gt;=2.25,BA424&lt;&gt;("غ"),BC424&lt;&gt;("غ"),AX424&lt;&gt;("غ"),BB424&lt;&gt;("غ")),"جيد",IF(AND(BE424&gt;=15,BE424&lt;=19.49,BC424&gt;=2.25,BA424&lt;&gt;("غ"),BC424&lt;&gt;("غ"),AX424&lt;&gt;("غ"),BB424&lt;&gt;("غ")),"مقبول",IF(AND(BA424=("غ")),"غ",IF(AND(BC424=("غ")),"غ","دون المستوى"))))))</f>
        <v>دون المستوى</v>
      </c>
    </row>
    <row r="425" customFormat="false" ht="18.75" hidden="false" customHeight="false" outlineLevel="0" collapsed="false">
      <c r="A425" s="52" t="n">
        <v>412</v>
      </c>
      <c r="B425" s="53"/>
      <c r="C425" s="53"/>
      <c r="D425" s="53"/>
      <c r="E425" s="53"/>
      <c r="F425" s="53"/>
      <c r="G425" s="53"/>
      <c r="H425" s="54"/>
      <c r="I425" s="55"/>
      <c r="J425" s="55"/>
      <c r="K425" s="56" t="n">
        <f aca="false">SUM(I425:J425)</f>
        <v>0</v>
      </c>
      <c r="L425" s="57" t="str">
        <f aca="false">IF(AND(K425&gt;=42.5,K425&lt;=50,I425&lt;&gt;("غ")),"ممتاز",IF(AND(K425&gt;=37.5,K425&lt;=42,I425&lt;&gt;("غ")),"جيد جدا",IF(AND(K425&gt;=32.5,K425&lt;=37,I425&lt;&gt;("غ")),"جيد",IF(AND(K425&gt;=25,K425&lt;=32,J425&lt;25.5,I425&lt;&gt;("غ")),"مقبول",IF(AND(J425=("غ")),"غ","دون المستوى")))))</f>
        <v>دون المستوى</v>
      </c>
      <c r="M425" s="58"/>
      <c r="N425" s="58"/>
      <c r="O425" s="56" t="n">
        <f aca="false">SUM(M425:N425)</f>
        <v>0</v>
      </c>
      <c r="P425" s="59" t="n">
        <f aca="false">SUM(K425+O425)</f>
        <v>0</v>
      </c>
      <c r="Q425" s="57" t="str">
        <f aca="false">IF(AND(P425&gt;=85,P425&lt;=100,N425&gt;=7.5,N425&lt;&gt;("غ"),J425&lt;&gt;("غ"),I425&lt;&gt;("غ"),M425&lt;&gt;("غ")),"ممتاز",IF(AND(P425&gt;=75,P425&lt;=84,N425&gt;=7.5,N425&lt;&gt;("غ"),J425&lt;&gt;("غ"),I425&lt;&gt;("غ"),M425&lt;&gt;("غ")),"جيد جدا",IF(AND(P425&gt;=65,P425&lt;=74,N425&gt;=7.5,N425&lt;&gt;("غ"),J425&lt;&gt;("غ"),I425&lt;&gt;("غ"),M425&lt;&gt;("غ")),"جيد",IF(AND(P425&gt;=50,P425&lt;=64,N425&gt;7.49,N425&lt;&gt;("غ"),J425&lt;&gt;("غ"),I425&lt;&gt;("غ"),M425&lt;&gt;("غ")),"مقبول",IF(AND(N425=("غ")),"غ",IF(AND(J425=("غ")),"غ","دون المستوى"))))))</f>
        <v>دون المستوى</v>
      </c>
      <c r="R425" s="58"/>
      <c r="S425" s="58"/>
      <c r="T425" s="56" t="n">
        <f aca="false">SUM(R425:S425)</f>
        <v>0</v>
      </c>
      <c r="U425" s="57" t="str">
        <f aca="false">IF(AND(T425&gt;=25.5,T425&lt;=30,S425&lt;&gt;("غ"),R425&lt;&gt;("غ")),"ممتاز",IF(AND(T425&gt;=22.5,T425&lt;=25,S425&lt;&gt;("غ"),R425&lt;&gt;("غ")),"جيد جدا",IF(AND(T425&gt;=19.5,T425&lt;=22,S425&lt;&gt;("غ"),R425&lt;&gt;("غ")),"جيد",IF(AND(T425&gt;=15,T425&lt;=19,S425&lt;&gt;("غ"),R425&lt;&gt;("غ")),"مقبول",IF(AND(S425=("غ")),"غ","دون المستوى")))))</f>
        <v>دون المستوى</v>
      </c>
      <c r="V425" s="58"/>
      <c r="W425" s="58"/>
      <c r="X425" s="56" t="n">
        <f aca="false">SUM(V425+W425)</f>
        <v>0</v>
      </c>
      <c r="Y425" s="60" t="n">
        <f aca="false">SUM(T425+X425)</f>
        <v>0</v>
      </c>
      <c r="Z425" s="57" t="str">
        <f aca="false">IF(AND(Y425&gt;=51,Y425&lt;=60,W425&gt;=4.5,S425&lt;&gt;("غ"),W425&lt;&gt;("غ"),R425&lt;&gt;("غ"),V425&lt;&gt;("غ")),"ممتاز",IF(AND(Y425&gt;=45,Y425&lt;=50.5,W425&gt;=4.5,S425&lt;&gt;("غ"),W425&lt;&gt;("غ"),R425&lt;&gt;("غ"),V425&lt;&gt;("غ")),"جيد جدا",IF(AND(Y425&gt;=39,Y425&lt;=50,W425&gt;=4.5,S425&lt;&gt;("غ"),W425&lt;&gt;("غ"),R425&lt;&gt;("غ"),V425&lt;&gt;("غ")),"جيد",IF(AND(Y425&gt;=30,Y425&lt;=38.5,W425&gt;=4.5,S425&lt;&gt;("غ"),W425&lt;&gt;("غ"),R425&lt;&gt;("غ"),V425&lt;&gt;("غ")),"مقبول",IF(AND(S425=("غ")),"غ",IF(AND(W425=("غ")),"غ","دون المستوى"))))))</f>
        <v>دون المستوى</v>
      </c>
      <c r="AA425" s="61"/>
      <c r="AB425" s="61"/>
      <c r="AC425" s="56" t="n">
        <f aca="false">SUM(AA425:AB425)</f>
        <v>0</v>
      </c>
      <c r="AD425" s="57" t="str">
        <f aca="false">IF(AND(AC425&gt;=12.5,AC425&lt;=15,AB425&lt;&gt;("غ"),AA425&lt;&gt;("غ")),"ممتاز",IF(AND(AC425&gt;=11,AC425&lt;=12,AB425&lt;&gt;("غ"),AA425&lt;&gt;("غ")),"جيد جدا",IF(AND(AC425&gt;=9.5,AC425&lt;=10.5,AB425&lt;&gt;("غ"),AA425&lt;&gt;("غ")),"جيد",IF(AND(AC425&gt;=7.5,AC425&lt;=10,AB425&lt;&gt;("غ"),AA425&lt;&gt;("غ")),"مقبول",IF(AND(AB425=("غ")),"غ","دون المستوى")))))</f>
        <v>دون المستوى</v>
      </c>
      <c r="AE425" s="61"/>
      <c r="AF425" s="61"/>
      <c r="AG425" s="56" t="n">
        <f aca="false">SUM(AE425:AF425)</f>
        <v>0</v>
      </c>
      <c r="AH425" s="59" t="n">
        <f aca="false">SUM(AC425+AG425)</f>
        <v>0</v>
      </c>
      <c r="AI425" s="57" t="str">
        <f aca="false">IF(AND(AH425&gt;=25.5,AH425&lt;=30,AF425&gt;=2.25,AB425&lt;&gt;("غ"),AF425&lt;&gt;("غ"),AA425&lt;&gt;("غ"),AE425&lt;&gt;("غ")),"ممتاز",IF(AND(AH425&gt;=22.5,AH425&lt;=25.49,AF425&gt;=2.25,AB425&lt;&gt;("غ"),AF425&lt;&gt;("غ"),AA425&lt;&gt;("غ"),AE425&lt;&gt;("غ")),"جيد جدا",IF(AND(AH425&gt;=19.5,AH425&lt;=22.49,AF425&gt;=2.25,AB425&lt;&gt;("غ"),AF425&lt;&gt;("غ"),AA425&lt;&gt;("غ"),AE425&lt;&gt;("غ")),"جيد",IF(AND(AH425&gt;=15,AH425&lt;=19.49,AF425&gt;=2.25,AB425&lt;&gt;("غ"),AF425&lt;&gt;("غ"),AA425&lt;&gt;("غ"),AE425&lt;&gt;("غ")),"مقبول",IF(AND(AB425=("غ")),"غ",IF(AND(AF425=("غ")),"غ","دون المستوى"))))))</f>
        <v>دون المستوى</v>
      </c>
      <c r="AJ425" s="62" t="n">
        <f aca="false">SUM(P425+Y425+AH425)</f>
        <v>0</v>
      </c>
      <c r="AK425" s="63" t="str">
        <f aca="false">IF(AND(AJ425&gt;=161.5,AJ425&lt;=190,N425&gt;=7.5,W425&gt;=4.5,AF425&gt;=2.25,Q425&lt;&gt;("غ"),Z425&lt;&gt;("غ"),AI425&lt;&gt;("غ"),I425&lt;&gt;("غ"),M425&lt;&gt;("غ"),R425&lt;&gt;("غ"),V425&lt;&gt;("غ"),AA425&lt;&gt;("غ"),AE425&lt;&gt;("غ")),"ممتاز",IF(AND(AJ425&gt;=142.5,AJ425&lt;=161.49,N425&gt;=7.5,W425&gt;=4.5,AF425&gt;=2.25,Q425&lt;&gt;("غ"),Z425&lt;&gt;("غ"),AI425&lt;&gt;("غ"),I425&lt;&gt;("غ"),M425&lt;&gt;("غ"),R425&lt;&gt;("غ"),V425&lt;&gt;("غ"),AA425&lt;&gt;("غ"),AE425&lt;&gt;("غ")),"جيد جدا",IF(AND(AJ425&gt;=123.5,AJ425&lt;=142.49,N425&gt;=7.5,W425&gt;=4.5,AF425&gt;=2.25,Q425&lt;&gt;("غ"),Z425&lt;&gt;("غ"),AI425&lt;&gt;("غ"),I425&lt;&gt;("غ"),M425&lt;&gt;("غ"),R425&lt;&gt;("غ"),V425&lt;&gt;("غ"),AA425&lt;&gt;("غ"),AE425&lt;&gt;("غ")),"جيد",IF(AND(AJ425&gt;=95,AJ425&lt;=123.49,N425&gt;=7.5,W425&gt;=4.5,AF425&gt;=2.25,Q425&lt;&gt;("غ"),Z425&lt;&gt;("غ"),AI425&lt;&gt;("غ"),I425&lt;&gt;("غ"),M425&lt;&gt;("غ"),R425&lt;&gt;("غ"),V425&lt;&gt;("غ"),AA425&lt;&gt;("غ"),AE425&lt;&gt;("غ")),"مقبول",IF(AND(Q425=("غ")),"غ",IF(AND(Z425=("غ")),"غ",IF(AND(AI425=("غ")),"غ","دون المستوى")))))))</f>
        <v>دون المستوى</v>
      </c>
      <c r="AL425" s="64"/>
      <c r="AM425" s="57" t="str">
        <f aca="false">IF(AND(AL425&gt;=8.5,AL425&lt;&gt;("غ")),"ممتاز",IF(AND(AL425&gt;=7.5,AL425&lt;&gt;("غ")),"جيد جدا",IF(AND(AL425&gt;=6.5,AL425&lt;&gt;("غ")),"جيد",IF(AND(AL425&gt;=5,AL425&lt;&gt;("غ")),"مقبول",IF(AND(AL425=("غ")),"غ","دون المستوى")))))</f>
        <v>دون المستوى</v>
      </c>
      <c r="AN425" s="64"/>
      <c r="AO425" s="56" t="n">
        <f aca="false">SUM(AL425:AN425)</f>
        <v>0</v>
      </c>
      <c r="AP425" s="57" t="str">
        <f aca="false">IF(AND(AO425&gt;=17,AO425&lt;=20,AN425&gt;=3,AL425&lt;&gt;("غ"),AN425&lt;&gt;("غ")),"ممتاز",IF(AND(AO425&gt;=15,AO425&lt;=16.99,AN425&gt;=3,AL425&lt;&gt;("غ"),AN425&lt;&gt;("غ")),"جيد جدا",IF(AND(AO425&gt;=13,AO425&lt;=14.99,AN425&gt;=3,AL425&lt;&gt;("غ"),AN425&lt;&gt;("غ")),"جيد",IF(AND(AO425&gt;=10,AO425&lt;=12.99,AN425&gt;=3,AL425&lt;&gt;("غ"),AN425&lt;&gt;("غ")),"مقبول",IF(AND(AL425=("غ")),"غ",IF(AND(AN425=("غ")),"غ","دون المستوى"))))))</f>
        <v>دون المستوى</v>
      </c>
      <c r="AQ425" s="58"/>
      <c r="AR425" s="57" t="str">
        <f aca="false">IF(AND(AQ425&gt;=8.5,AQ425&lt;&gt;("غ")),"ممتاز",IF(AND(AQ425&gt;=7.5,AQ425&lt;&gt;("غ")),"جيد جدا",IF(AND(AQ425&gt;=6.5,AQ425&lt;&gt;("غ")),"جيد",IF(AND(AQ425&gt;=5,AQ425&lt;&gt;("غ")),"مقبول",IF(AND(AQ425=("غ")),"غ","دون المستوى")))))</f>
        <v>دون المستوى</v>
      </c>
      <c r="AS425" s="58"/>
      <c r="AT425" s="56" t="n">
        <f aca="false">SUM(AQ425:AS425)</f>
        <v>0</v>
      </c>
      <c r="AU425" s="57" t="str">
        <f aca="false">IF(AND(AT425&gt;=17,AT425&lt;=20,AS425&gt;=3,AQ425&lt;&gt;("غ"),AS425&lt;&gt;("غ")),"ممتاز",IF(AND(AT425&gt;=15,AT425&lt;=16.99,AS425&gt;=3,AQ425&lt;&gt;("غ"),AS425&lt;&gt;("غ")),"جيد جدا",IF(AND(AT425&gt;=13,AT425&lt;=14.99,AS425&gt;=3,AQ425&lt;&gt;("غ"),AS425&lt;&gt;("غ")),"جيد",IF(AND(AT425&gt;=10,AT425&lt;=12.99,AS425&gt;=3,AQ425&lt;&gt;("غ"),AS425&lt;&gt;("غ")),"مقبول",IF(AND(AQ425=("غ")),"غ",IF(AND(AS425=("غ")),"غ","دون المستوى"))))))</f>
        <v>دون المستوى</v>
      </c>
      <c r="AV425" s="65" t="n">
        <f aca="false">SUM(AJ425+AO425+AT425)</f>
        <v>0</v>
      </c>
      <c r="AW425" s="66" t="str">
        <f aca="false">IF(AND(AV425&gt;=195.5,AV425&lt;=300,N425&gt;=7.5,W425&gt;=4.5,AF425&gt;=2.25,AN425&gt;=3,AS425&gt;=3,AK425&lt;&gt;("غ"),AP425&lt;&gt;("غ"),AU425&lt;&gt;("غ"),I425&lt;&gt;("غ"),M425&lt;&gt;("غ"),R425&lt;&gt;("غ"),V425&lt;&gt;("غ"),AA425&lt;&gt;("غ"),AE425&lt;&gt;("غ")),"ممتاز",IF(AND(AV425&gt;=172.5,AV425&lt;=195.49,N425&gt;=7.5,W425&gt;=4.5,AF425&gt;=2.25,AN425&gt;=3,AS425&gt;=3,AK425&lt;&gt;("غ"),AP425&lt;&gt;("غ"),AU425&lt;&gt;("غ"),I425&lt;&gt;("غ"),M425&lt;&gt;("غ"),R425&lt;&gt;("غ"),V425&lt;&gt;("غ"),AA425&lt;&gt;("غ"),AE425&lt;&gt;("غ")),"جيد جدا",IF(AND(AV425&gt;=149.5,AV425&lt;=172.49,N425&gt;=7.5,W425&gt;=4.5,AF425&gt;=2.25,AN425&gt;=3,AS425&gt;=3,AK425&lt;&gt;("غ"),AP425&lt;&gt;("غ"),AU425&lt;&gt;("غ"),I425&lt;&gt;("غ"),M425&lt;&gt;("غ"),R425&lt;&gt;("غ"),V425&lt;&gt;("غ"),AA425&lt;&gt;("غ"),AE425&lt;&gt;("غ")),"جيد",IF(AND(AV425&gt;=115,AV425&lt;=149.49,N425&gt;=7.5,W425&gt;=4.5,AF425&gt;=2.25,AN425&gt;=3,AS425&gt;=3,AK425&lt;&gt;("غ"),AP425&lt;&gt;("غ"),AU425&lt;&gt;("غ"),I425&lt;&gt;("غ"),M425&lt;&gt;("غ"),R425&lt;&gt;("غ"),V425&lt;&gt;("غ"),AA425&lt;&gt;("غ"),AE425&lt;&gt;("غ")),"مقبول",IF(AND(AK425=("غ")),"غ",IF(AND(AP425=("غ")),"غ",IF(AND(AU425=("غ")),"غ","دون المستوى")))))))</f>
        <v>دون المستوى</v>
      </c>
      <c r="AX425" s="61"/>
      <c r="AY425" s="61"/>
      <c r="AZ425" s="56" t="n">
        <f aca="false">SUM(AX425:AY425)</f>
        <v>0</v>
      </c>
      <c r="BA425" s="57" t="str">
        <f aca="false">IF(AND(AZ425&gt;=12.5,AZ425&lt;=15,AY425&lt;&gt;("غ")),"ممتاز",IF(AND(AZ425&gt;=11,AZ425&lt;=12,AY425&lt;&gt;("غ")),"جيد جدا",IF(AND(AZ425&gt;=9.5,AZ425&lt;=10.5,AY425&lt;&gt;("غ")),"جيد",IF(AND(AZ425&gt;=7.5,AZ425&lt;=10,AY425&lt;&gt;("غ")),"مقبول",IF(AND(AY425=("غ")),"غ","دون المستوى")))))</f>
        <v>دون المستوى</v>
      </c>
      <c r="BB425" s="61"/>
      <c r="BC425" s="67"/>
      <c r="BD425" s="56" t="n">
        <f aca="false">SUM(BB425:BC425)</f>
        <v>0</v>
      </c>
      <c r="BE425" s="59" t="n">
        <f aca="false">SUM(AZ425+BD425)</f>
        <v>0</v>
      </c>
      <c r="BF425" s="57" t="str">
        <f aca="false">IF(AND(BE425&gt;=25.5,BE425&lt;=30,BC425&gt;=2.25,BA425&lt;&gt;("غ"),BC425&lt;&gt;("غ"),AX425&lt;&gt;("غ"),BB425&lt;&gt;("غ")),"ممتاز",IF(AND(BE425&gt;=22.5,BE425&lt;=25.49,BC425&gt;=2.25,BA425&lt;&gt;("غ"),BC425&lt;&gt;("غ"),AX425&lt;&gt;("غ"),BB425&lt;&gt;("غ")),"جيد جدا",IF(AND(BE425&gt;=19.5,BE425&lt;=22.49,BC425&gt;=2.25,BA425&lt;&gt;("غ"),BC425&lt;&gt;("غ"),AX425&lt;&gt;("غ"),BB425&lt;&gt;("غ")),"جيد",IF(AND(BE425&gt;=15,BE425&lt;=19.49,BC425&gt;=2.25,BA425&lt;&gt;("غ"),BC425&lt;&gt;("غ"),AX425&lt;&gt;("غ"),BB425&lt;&gt;("غ")),"مقبول",IF(AND(BA425=("غ")),"غ",IF(AND(BC425=("غ")),"غ","دون المستوى"))))))</f>
        <v>دون المستوى</v>
      </c>
    </row>
    <row r="426" customFormat="false" ht="18.75" hidden="false" customHeight="false" outlineLevel="0" collapsed="false">
      <c r="A426" s="52" t="n">
        <v>413</v>
      </c>
      <c r="B426" s="53"/>
      <c r="C426" s="53"/>
      <c r="D426" s="53"/>
      <c r="E426" s="53"/>
      <c r="F426" s="53"/>
      <c r="G426" s="53"/>
      <c r="H426" s="54"/>
      <c r="I426" s="55"/>
      <c r="J426" s="55"/>
      <c r="K426" s="56" t="n">
        <f aca="false">SUM(I426:J426)</f>
        <v>0</v>
      </c>
      <c r="L426" s="57" t="str">
        <f aca="false">IF(AND(K426&gt;=42.5,K426&lt;=50,I426&lt;&gt;("غ")),"ممتاز",IF(AND(K426&gt;=37.5,K426&lt;=42,I426&lt;&gt;("غ")),"جيد جدا",IF(AND(K426&gt;=32.5,K426&lt;=37,I426&lt;&gt;("غ")),"جيد",IF(AND(K426&gt;=25,K426&lt;=32,J426&lt;25.5,I426&lt;&gt;("غ")),"مقبول",IF(AND(J426=("غ")),"غ","دون المستوى")))))</f>
        <v>دون المستوى</v>
      </c>
      <c r="M426" s="58"/>
      <c r="N426" s="58"/>
      <c r="O426" s="56" t="n">
        <f aca="false">SUM(M426:N426)</f>
        <v>0</v>
      </c>
      <c r="P426" s="59" t="n">
        <f aca="false">SUM(K426+O426)</f>
        <v>0</v>
      </c>
      <c r="Q426" s="57" t="str">
        <f aca="false">IF(AND(P426&gt;=85,P426&lt;=100,N426&gt;=7.5,N426&lt;&gt;("غ"),J426&lt;&gt;("غ"),I426&lt;&gt;("غ"),M426&lt;&gt;("غ")),"ممتاز",IF(AND(P426&gt;=75,P426&lt;=84,N426&gt;=7.5,N426&lt;&gt;("غ"),J426&lt;&gt;("غ"),I426&lt;&gt;("غ"),M426&lt;&gt;("غ")),"جيد جدا",IF(AND(P426&gt;=65,P426&lt;=74,N426&gt;=7.5,N426&lt;&gt;("غ"),J426&lt;&gt;("غ"),I426&lt;&gt;("غ"),M426&lt;&gt;("غ")),"جيد",IF(AND(P426&gt;=50,P426&lt;=64,N426&gt;7.49,N426&lt;&gt;("غ"),J426&lt;&gt;("غ"),I426&lt;&gt;("غ"),M426&lt;&gt;("غ")),"مقبول",IF(AND(N426=("غ")),"غ",IF(AND(J426=("غ")),"غ","دون المستوى"))))))</f>
        <v>دون المستوى</v>
      </c>
      <c r="R426" s="58"/>
      <c r="S426" s="58"/>
      <c r="T426" s="56" t="n">
        <f aca="false">SUM(R426:S426)</f>
        <v>0</v>
      </c>
      <c r="U426" s="57" t="str">
        <f aca="false">IF(AND(T426&gt;=25.5,T426&lt;=30,S426&lt;&gt;("غ"),R426&lt;&gt;("غ")),"ممتاز",IF(AND(T426&gt;=22.5,T426&lt;=25,S426&lt;&gt;("غ"),R426&lt;&gt;("غ")),"جيد جدا",IF(AND(T426&gt;=19.5,T426&lt;=22,S426&lt;&gt;("غ"),R426&lt;&gt;("غ")),"جيد",IF(AND(T426&gt;=15,T426&lt;=19,S426&lt;&gt;("غ"),R426&lt;&gt;("غ")),"مقبول",IF(AND(S426=("غ")),"غ","دون المستوى")))))</f>
        <v>دون المستوى</v>
      </c>
      <c r="V426" s="58"/>
      <c r="W426" s="58"/>
      <c r="X426" s="56" t="n">
        <f aca="false">SUM(V426+W426)</f>
        <v>0</v>
      </c>
      <c r="Y426" s="60" t="n">
        <f aca="false">SUM(T426+X426)</f>
        <v>0</v>
      </c>
      <c r="Z426" s="57" t="str">
        <f aca="false">IF(AND(Y426&gt;=51,Y426&lt;=60,W426&gt;=4.5,S426&lt;&gt;("غ"),W426&lt;&gt;("غ"),R426&lt;&gt;("غ"),V426&lt;&gt;("غ")),"ممتاز",IF(AND(Y426&gt;=45,Y426&lt;=50.5,W426&gt;=4.5,S426&lt;&gt;("غ"),W426&lt;&gt;("غ"),R426&lt;&gt;("غ"),V426&lt;&gt;("غ")),"جيد جدا",IF(AND(Y426&gt;=39,Y426&lt;=50,W426&gt;=4.5,S426&lt;&gt;("غ"),W426&lt;&gt;("غ"),R426&lt;&gt;("غ"),V426&lt;&gt;("غ")),"جيد",IF(AND(Y426&gt;=30,Y426&lt;=38.5,W426&gt;=4.5,S426&lt;&gt;("غ"),W426&lt;&gt;("غ"),R426&lt;&gt;("غ"),V426&lt;&gt;("غ")),"مقبول",IF(AND(S426=("غ")),"غ",IF(AND(W426=("غ")),"غ","دون المستوى"))))))</f>
        <v>دون المستوى</v>
      </c>
      <c r="AA426" s="61"/>
      <c r="AB426" s="61"/>
      <c r="AC426" s="56" t="n">
        <f aca="false">SUM(AA426:AB426)</f>
        <v>0</v>
      </c>
      <c r="AD426" s="57" t="str">
        <f aca="false">IF(AND(AC426&gt;=12.5,AC426&lt;=15,AB426&lt;&gt;("غ"),AA426&lt;&gt;("غ")),"ممتاز",IF(AND(AC426&gt;=11,AC426&lt;=12,AB426&lt;&gt;("غ"),AA426&lt;&gt;("غ")),"جيد جدا",IF(AND(AC426&gt;=9.5,AC426&lt;=10.5,AB426&lt;&gt;("غ"),AA426&lt;&gt;("غ")),"جيد",IF(AND(AC426&gt;=7.5,AC426&lt;=10,AB426&lt;&gt;("غ"),AA426&lt;&gt;("غ")),"مقبول",IF(AND(AB426=("غ")),"غ","دون المستوى")))))</f>
        <v>دون المستوى</v>
      </c>
      <c r="AE426" s="61"/>
      <c r="AF426" s="61"/>
      <c r="AG426" s="56" t="n">
        <f aca="false">SUM(AE426:AF426)</f>
        <v>0</v>
      </c>
      <c r="AH426" s="59" t="n">
        <f aca="false">SUM(AC426+AG426)</f>
        <v>0</v>
      </c>
      <c r="AI426" s="57" t="str">
        <f aca="false">IF(AND(AH426&gt;=25.5,AH426&lt;=30,AF426&gt;=2.25,AB426&lt;&gt;("غ"),AF426&lt;&gt;("غ"),AA426&lt;&gt;("غ"),AE426&lt;&gt;("غ")),"ممتاز",IF(AND(AH426&gt;=22.5,AH426&lt;=25.49,AF426&gt;=2.25,AB426&lt;&gt;("غ"),AF426&lt;&gt;("غ"),AA426&lt;&gt;("غ"),AE426&lt;&gt;("غ")),"جيد جدا",IF(AND(AH426&gt;=19.5,AH426&lt;=22.49,AF426&gt;=2.25,AB426&lt;&gt;("غ"),AF426&lt;&gt;("غ"),AA426&lt;&gt;("غ"),AE426&lt;&gt;("غ")),"جيد",IF(AND(AH426&gt;=15,AH426&lt;=19.49,AF426&gt;=2.25,AB426&lt;&gt;("غ"),AF426&lt;&gt;("غ"),AA426&lt;&gt;("غ"),AE426&lt;&gt;("غ")),"مقبول",IF(AND(AB426=("غ")),"غ",IF(AND(AF426=("غ")),"غ","دون المستوى"))))))</f>
        <v>دون المستوى</v>
      </c>
      <c r="AJ426" s="62" t="n">
        <f aca="false">SUM(P426+Y426+AH426)</f>
        <v>0</v>
      </c>
      <c r="AK426" s="63" t="str">
        <f aca="false">IF(AND(AJ426&gt;=161.5,AJ426&lt;=190,N426&gt;=7.5,W426&gt;=4.5,AF426&gt;=2.25,Q426&lt;&gt;("غ"),Z426&lt;&gt;("غ"),AI426&lt;&gt;("غ"),I426&lt;&gt;("غ"),M426&lt;&gt;("غ"),R426&lt;&gt;("غ"),V426&lt;&gt;("غ"),AA426&lt;&gt;("غ"),AE426&lt;&gt;("غ")),"ممتاز",IF(AND(AJ426&gt;=142.5,AJ426&lt;=161.49,N426&gt;=7.5,W426&gt;=4.5,AF426&gt;=2.25,Q426&lt;&gt;("غ"),Z426&lt;&gt;("غ"),AI426&lt;&gt;("غ"),I426&lt;&gt;("غ"),M426&lt;&gt;("غ"),R426&lt;&gt;("غ"),V426&lt;&gt;("غ"),AA426&lt;&gt;("غ"),AE426&lt;&gt;("غ")),"جيد جدا",IF(AND(AJ426&gt;=123.5,AJ426&lt;=142.49,N426&gt;=7.5,W426&gt;=4.5,AF426&gt;=2.25,Q426&lt;&gt;("غ"),Z426&lt;&gt;("غ"),AI426&lt;&gt;("غ"),I426&lt;&gt;("غ"),M426&lt;&gt;("غ"),R426&lt;&gt;("غ"),V426&lt;&gt;("غ"),AA426&lt;&gt;("غ"),AE426&lt;&gt;("غ")),"جيد",IF(AND(AJ426&gt;=95,AJ426&lt;=123.49,N426&gt;=7.5,W426&gt;=4.5,AF426&gt;=2.25,Q426&lt;&gt;("غ"),Z426&lt;&gt;("غ"),AI426&lt;&gt;("غ"),I426&lt;&gt;("غ"),M426&lt;&gt;("غ"),R426&lt;&gt;("غ"),V426&lt;&gt;("غ"),AA426&lt;&gt;("غ"),AE426&lt;&gt;("غ")),"مقبول",IF(AND(Q426=("غ")),"غ",IF(AND(Z426=("غ")),"غ",IF(AND(AI426=("غ")),"غ","دون المستوى")))))))</f>
        <v>دون المستوى</v>
      </c>
      <c r="AL426" s="64"/>
      <c r="AM426" s="57" t="str">
        <f aca="false">IF(AND(AL426&gt;=8.5,AL426&lt;&gt;("غ")),"ممتاز",IF(AND(AL426&gt;=7.5,AL426&lt;&gt;("غ")),"جيد جدا",IF(AND(AL426&gt;=6.5,AL426&lt;&gt;("غ")),"جيد",IF(AND(AL426&gt;=5,AL426&lt;&gt;("غ")),"مقبول",IF(AND(AL426=("غ")),"غ","دون المستوى")))))</f>
        <v>دون المستوى</v>
      </c>
      <c r="AN426" s="64"/>
      <c r="AO426" s="56" t="n">
        <f aca="false">SUM(AL426:AN426)</f>
        <v>0</v>
      </c>
      <c r="AP426" s="57" t="str">
        <f aca="false">IF(AND(AO426&gt;=17,AO426&lt;=20,AN426&gt;=3,AL426&lt;&gt;("غ"),AN426&lt;&gt;("غ")),"ممتاز",IF(AND(AO426&gt;=15,AO426&lt;=16.99,AN426&gt;=3,AL426&lt;&gt;("غ"),AN426&lt;&gt;("غ")),"جيد جدا",IF(AND(AO426&gt;=13,AO426&lt;=14.99,AN426&gt;=3,AL426&lt;&gt;("غ"),AN426&lt;&gt;("غ")),"جيد",IF(AND(AO426&gt;=10,AO426&lt;=12.99,AN426&gt;=3,AL426&lt;&gt;("غ"),AN426&lt;&gt;("غ")),"مقبول",IF(AND(AL426=("غ")),"غ",IF(AND(AN426=("غ")),"غ","دون المستوى"))))))</f>
        <v>دون المستوى</v>
      </c>
      <c r="AQ426" s="58"/>
      <c r="AR426" s="57" t="str">
        <f aca="false">IF(AND(AQ426&gt;=8.5,AQ426&lt;&gt;("غ")),"ممتاز",IF(AND(AQ426&gt;=7.5,AQ426&lt;&gt;("غ")),"جيد جدا",IF(AND(AQ426&gt;=6.5,AQ426&lt;&gt;("غ")),"جيد",IF(AND(AQ426&gt;=5,AQ426&lt;&gt;("غ")),"مقبول",IF(AND(AQ426=("غ")),"غ","دون المستوى")))))</f>
        <v>دون المستوى</v>
      </c>
      <c r="AS426" s="58"/>
      <c r="AT426" s="56" t="n">
        <f aca="false">SUM(AQ426:AS426)</f>
        <v>0</v>
      </c>
      <c r="AU426" s="57" t="str">
        <f aca="false">IF(AND(AT426&gt;=17,AT426&lt;=20,AS426&gt;=3,AQ426&lt;&gt;("غ"),AS426&lt;&gt;("غ")),"ممتاز",IF(AND(AT426&gt;=15,AT426&lt;=16.99,AS426&gt;=3,AQ426&lt;&gt;("غ"),AS426&lt;&gt;("غ")),"جيد جدا",IF(AND(AT426&gt;=13,AT426&lt;=14.99,AS426&gt;=3,AQ426&lt;&gt;("غ"),AS426&lt;&gt;("غ")),"جيد",IF(AND(AT426&gt;=10,AT426&lt;=12.99,AS426&gt;=3,AQ426&lt;&gt;("غ"),AS426&lt;&gt;("غ")),"مقبول",IF(AND(AQ426=("غ")),"غ",IF(AND(AS426=("غ")),"غ","دون المستوى"))))))</f>
        <v>دون المستوى</v>
      </c>
      <c r="AV426" s="65" t="n">
        <f aca="false">SUM(AJ426+AO426+AT426)</f>
        <v>0</v>
      </c>
      <c r="AW426" s="66" t="str">
        <f aca="false">IF(AND(AV426&gt;=195.5,AV426&lt;=300,N426&gt;=7.5,W426&gt;=4.5,AF426&gt;=2.25,AN426&gt;=3,AS426&gt;=3,AK426&lt;&gt;("غ"),AP426&lt;&gt;("غ"),AU426&lt;&gt;("غ"),I426&lt;&gt;("غ"),M426&lt;&gt;("غ"),R426&lt;&gt;("غ"),V426&lt;&gt;("غ"),AA426&lt;&gt;("غ"),AE426&lt;&gt;("غ")),"ممتاز",IF(AND(AV426&gt;=172.5,AV426&lt;=195.49,N426&gt;=7.5,W426&gt;=4.5,AF426&gt;=2.25,AN426&gt;=3,AS426&gt;=3,AK426&lt;&gt;("غ"),AP426&lt;&gt;("غ"),AU426&lt;&gt;("غ"),I426&lt;&gt;("غ"),M426&lt;&gt;("غ"),R426&lt;&gt;("غ"),V426&lt;&gt;("غ"),AA426&lt;&gt;("غ"),AE426&lt;&gt;("غ")),"جيد جدا",IF(AND(AV426&gt;=149.5,AV426&lt;=172.49,N426&gt;=7.5,W426&gt;=4.5,AF426&gt;=2.25,AN426&gt;=3,AS426&gt;=3,AK426&lt;&gt;("غ"),AP426&lt;&gt;("غ"),AU426&lt;&gt;("غ"),I426&lt;&gt;("غ"),M426&lt;&gt;("غ"),R426&lt;&gt;("غ"),V426&lt;&gt;("غ"),AA426&lt;&gt;("غ"),AE426&lt;&gt;("غ")),"جيد",IF(AND(AV426&gt;=115,AV426&lt;=149.49,N426&gt;=7.5,W426&gt;=4.5,AF426&gt;=2.25,AN426&gt;=3,AS426&gt;=3,AK426&lt;&gt;("غ"),AP426&lt;&gt;("غ"),AU426&lt;&gt;("غ"),I426&lt;&gt;("غ"),M426&lt;&gt;("غ"),R426&lt;&gt;("غ"),V426&lt;&gt;("غ"),AA426&lt;&gt;("غ"),AE426&lt;&gt;("غ")),"مقبول",IF(AND(AK426=("غ")),"غ",IF(AND(AP426=("غ")),"غ",IF(AND(AU426=("غ")),"غ","دون المستوى")))))))</f>
        <v>دون المستوى</v>
      </c>
      <c r="AX426" s="61"/>
      <c r="AY426" s="61"/>
      <c r="AZ426" s="56" t="n">
        <f aca="false">SUM(AX426:AY426)</f>
        <v>0</v>
      </c>
      <c r="BA426" s="57" t="str">
        <f aca="false">IF(AND(AZ426&gt;=12.5,AZ426&lt;=15,AY426&lt;&gt;("غ")),"ممتاز",IF(AND(AZ426&gt;=11,AZ426&lt;=12,AY426&lt;&gt;("غ")),"جيد جدا",IF(AND(AZ426&gt;=9.5,AZ426&lt;=10.5,AY426&lt;&gt;("غ")),"جيد",IF(AND(AZ426&gt;=7.5,AZ426&lt;=10,AY426&lt;&gt;("غ")),"مقبول",IF(AND(AY426=("غ")),"غ","دون المستوى")))))</f>
        <v>دون المستوى</v>
      </c>
      <c r="BB426" s="61"/>
      <c r="BC426" s="67"/>
      <c r="BD426" s="56" t="n">
        <f aca="false">SUM(BB426:BC426)</f>
        <v>0</v>
      </c>
      <c r="BE426" s="59" t="n">
        <f aca="false">SUM(AZ426+BD426)</f>
        <v>0</v>
      </c>
      <c r="BF426" s="57" t="str">
        <f aca="false">IF(AND(BE426&gt;=25.5,BE426&lt;=30,BC426&gt;=2.25,BA426&lt;&gt;("غ"),BC426&lt;&gt;("غ"),AX426&lt;&gt;("غ"),BB426&lt;&gt;("غ")),"ممتاز",IF(AND(BE426&gt;=22.5,BE426&lt;=25.49,BC426&gt;=2.25,BA426&lt;&gt;("غ"),BC426&lt;&gt;("غ"),AX426&lt;&gt;("غ"),BB426&lt;&gt;("غ")),"جيد جدا",IF(AND(BE426&gt;=19.5,BE426&lt;=22.49,BC426&gt;=2.25,BA426&lt;&gt;("غ"),BC426&lt;&gt;("غ"),AX426&lt;&gt;("غ"),BB426&lt;&gt;("غ")),"جيد",IF(AND(BE426&gt;=15,BE426&lt;=19.49,BC426&gt;=2.25,BA426&lt;&gt;("غ"),BC426&lt;&gt;("غ"),AX426&lt;&gt;("غ"),BB426&lt;&gt;("غ")),"مقبول",IF(AND(BA426=("غ")),"غ",IF(AND(BC426=("غ")),"غ","دون المستوى"))))))</f>
        <v>دون المستوى</v>
      </c>
    </row>
    <row r="427" customFormat="false" ht="18.75" hidden="false" customHeight="false" outlineLevel="0" collapsed="false">
      <c r="A427" s="52" t="n">
        <v>414</v>
      </c>
      <c r="B427" s="53"/>
      <c r="C427" s="53"/>
      <c r="D427" s="53"/>
      <c r="E427" s="53"/>
      <c r="F427" s="53"/>
      <c r="G427" s="53"/>
      <c r="H427" s="54"/>
      <c r="I427" s="55"/>
      <c r="J427" s="55"/>
      <c r="K427" s="56" t="n">
        <f aca="false">SUM(I427:J427)</f>
        <v>0</v>
      </c>
      <c r="L427" s="57" t="str">
        <f aca="false">IF(AND(K427&gt;=42.5,K427&lt;=50,I427&lt;&gt;("غ")),"ممتاز",IF(AND(K427&gt;=37.5,K427&lt;=42,I427&lt;&gt;("غ")),"جيد جدا",IF(AND(K427&gt;=32.5,K427&lt;=37,I427&lt;&gt;("غ")),"جيد",IF(AND(K427&gt;=25,K427&lt;=32,J427&lt;25.5,I427&lt;&gt;("غ")),"مقبول",IF(AND(J427=("غ")),"غ","دون المستوى")))))</f>
        <v>دون المستوى</v>
      </c>
      <c r="M427" s="58"/>
      <c r="N427" s="58"/>
      <c r="O427" s="56" t="n">
        <f aca="false">SUM(M427:N427)</f>
        <v>0</v>
      </c>
      <c r="P427" s="59" t="n">
        <f aca="false">SUM(K427+O427)</f>
        <v>0</v>
      </c>
      <c r="Q427" s="57" t="str">
        <f aca="false">IF(AND(P427&gt;=85,P427&lt;=100,N427&gt;=7.5,N427&lt;&gt;("غ"),J427&lt;&gt;("غ"),I427&lt;&gt;("غ"),M427&lt;&gt;("غ")),"ممتاز",IF(AND(P427&gt;=75,P427&lt;=84,N427&gt;=7.5,N427&lt;&gt;("غ"),J427&lt;&gt;("غ"),I427&lt;&gt;("غ"),M427&lt;&gt;("غ")),"جيد جدا",IF(AND(P427&gt;=65,P427&lt;=74,N427&gt;=7.5,N427&lt;&gt;("غ"),J427&lt;&gt;("غ"),I427&lt;&gt;("غ"),M427&lt;&gt;("غ")),"جيد",IF(AND(P427&gt;=50,P427&lt;=64,N427&gt;7.49,N427&lt;&gt;("غ"),J427&lt;&gt;("غ"),I427&lt;&gt;("غ"),M427&lt;&gt;("غ")),"مقبول",IF(AND(N427=("غ")),"غ",IF(AND(J427=("غ")),"غ","دون المستوى"))))))</f>
        <v>دون المستوى</v>
      </c>
      <c r="R427" s="58"/>
      <c r="S427" s="58"/>
      <c r="T427" s="56" t="n">
        <f aca="false">SUM(R427:S427)</f>
        <v>0</v>
      </c>
      <c r="U427" s="57" t="str">
        <f aca="false">IF(AND(T427&gt;=25.5,T427&lt;=30,S427&lt;&gt;("غ"),R427&lt;&gt;("غ")),"ممتاز",IF(AND(T427&gt;=22.5,T427&lt;=25,S427&lt;&gt;("غ"),R427&lt;&gt;("غ")),"جيد جدا",IF(AND(T427&gt;=19.5,T427&lt;=22,S427&lt;&gt;("غ"),R427&lt;&gt;("غ")),"جيد",IF(AND(T427&gt;=15,T427&lt;=19,S427&lt;&gt;("غ"),R427&lt;&gt;("غ")),"مقبول",IF(AND(S427=("غ")),"غ","دون المستوى")))))</f>
        <v>دون المستوى</v>
      </c>
      <c r="V427" s="58"/>
      <c r="W427" s="58"/>
      <c r="X427" s="56" t="n">
        <f aca="false">SUM(V427+W427)</f>
        <v>0</v>
      </c>
      <c r="Y427" s="60" t="n">
        <f aca="false">SUM(T427+X427)</f>
        <v>0</v>
      </c>
      <c r="Z427" s="57" t="str">
        <f aca="false">IF(AND(Y427&gt;=51,Y427&lt;=60,W427&gt;=4.5,S427&lt;&gt;("غ"),W427&lt;&gt;("غ"),R427&lt;&gt;("غ"),V427&lt;&gt;("غ")),"ممتاز",IF(AND(Y427&gt;=45,Y427&lt;=50.5,W427&gt;=4.5,S427&lt;&gt;("غ"),W427&lt;&gt;("غ"),R427&lt;&gt;("غ"),V427&lt;&gt;("غ")),"جيد جدا",IF(AND(Y427&gt;=39,Y427&lt;=50,W427&gt;=4.5,S427&lt;&gt;("غ"),W427&lt;&gt;("غ"),R427&lt;&gt;("غ"),V427&lt;&gt;("غ")),"جيد",IF(AND(Y427&gt;=30,Y427&lt;=38.5,W427&gt;=4.5,S427&lt;&gt;("غ"),W427&lt;&gt;("غ"),R427&lt;&gt;("غ"),V427&lt;&gt;("غ")),"مقبول",IF(AND(S427=("غ")),"غ",IF(AND(W427=("غ")),"غ","دون المستوى"))))))</f>
        <v>دون المستوى</v>
      </c>
      <c r="AA427" s="61"/>
      <c r="AB427" s="61"/>
      <c r="AC427" s="56" t="n">
        <f aca="false">SUM(AA427:AB427)</f>
        <v>0</v>
      </c>
      <c r="AD427" s="57" t="str">
        <f aca="false">IF(AND(AC427&gt;=12.5,AC427&lt;=15,AB427&lt;&gt;("غ"),AA427&lt;&gt;("غ")),"ممتاز",IF(AND(AC427&gt;=11,AC427&lt;=12,AB427&lt;&gt;("غ"),AA427&lt;&gt;("غ")),"جيد جدا",IF(AND(AC427&gt;=9.5,AC427&lt;=10.5,AB427&lt;&gt;("غ"),AA427&lt;&gt;("غ")),"جيد",IF(AND(AC427&gt;=7.5,AC427&lt;=10,AB427&lt;&gt;("غ"),AA427&lt;&gt;("غ")),"مقبول",IF(AND(AB427=("غ")),"غ","دون المستوى")))))</f>
        <v>دون المستوى</v>
      </c>
      <c r="AE427" s="61"/>
      <c r="AF427" s="61"/>
      <c r="AG427" s="56" t="n">
        <f aca="false">SUM(AE427:AF427)</f>
        <v>0</v>
      </c>
      <c r="AH427" s="59" t="n">
        <f aca="false">SUM(AC427+AG427)</f>
        <v>0</v>
      </c>
      <c r="AI427" s="57" t="str">
        <f aca="false">IF(AND(AH427&gt;=25.5,AH427&lt;=30,AF427&gt;=2.25,AB427&lt;&gt;("غ"),AF427&lt;&gt;("غ"),AA427&lt;&gt;("غ"),AE427&lt;&gt;("غ")),"ممتاز",IF(AND(AH427&gt;=22.5,AH427&lt;=25.49,AF427&gt;=2.25,AB427&lt;&gt;("غ"),AF427&lt;&gt;("غ"),AA427&lt;&gt;("غ"),AE427&lt;&gt;("غ")),"جيد جدا",IF(AND(AH427&gt;=19.5,AH427&lt;=22.49,AF427&gt;=2.25,AB427&lt;&gt;("غ"),AF427&lt;&gt;("غ"),AA427&lt;&gt;("غ"),AE427&lt;&gt;("غ")),"جيد",IF(AND(AH427&gt;=15,AH427&lt;=19.49,AF427&gt;=2.25,AB427&lt;&gt;("غ"),AF427&lt;&gt;("غ"),AA427&lt;&gt;("غ"),AE427&lt;&gt;("غ")),"مقبول",IF(AND(AB427=("غ")),"غ",IF(AND(AF427=("غ")),"غ","دون المستوى"))))))</f>
        <v>دون المستوى</v>
      </c>
      <c r="AJ427" s="62" t="n">
        <f aca="false">SUM(P427+Y427+AH427)</f>
        <v>0</v>
      </c>
      <c r="AK427" s="63" t="str">
        <f aca="false">IF(AND(AJ427&gt;=161.5,AJ427&lt;=190,N427&gt;=7.5,W427&gt;=4.5,AF427&gt;=2.25,Q427&lt;&gt;("غ"),Z427&lt;&gt;("غ"),AI427&lt;&gt;("غ"),I427&lt;&gt;("غ"),M427&lt;&gt;("غ"),R427&lt;&gt;("غ"),V427&lt;&gt;("غ"),AA427&lt;&gt;("غ"),AE427&lt;&gt;("غ")),"ممتاز",IF(AND(AJ427&gt;=142.5,AJ427&lt;=161.49,N427&gt;=7.5,W427&gt;=4.5,AF427&gt;=2.25,Q427&lt;&gt;("غ"),Z427&lt;&gt;("غ"),AI427&lt;&gt;("غ"),I427&lt;&gt;("غ"),M427&lt;&gt;("غ"),R427&lt;&gt;("غ"),V427&lt;&gt;("غ"),AA427&lt;&gt;("غ"),AE427&lt;&gt;("غ")),"جيد جدا",IF(AND(AJ427&gt;=123.5,AJ427&lt;=142.49,N427&gt;=7.5,W427&gt;=4.5,AF427&gt;=2.25,Q427&lt;&gt;("غ"),Z427&lt;&gt;("غ"),AI427&lt;&gt;("غ"),I427&lt;&gt;("غ"),M427&lt;&gt;("غ"),R427&lt;&gt;("غ"),V427&lt;&gt;("غ"),AA427&lt;&gt;("غ"),AE427&lt;&gt;("غ")),"جيد",IF(AND(AJ427&gt;=95,AJ427&lt;=123.49,N427&gt;=7.5,W427&gt;=4.5,AF427&gt;=2.25,Q427&lt;&gt;("غ"),Z427&lt;&gt;("غ"),AI427&lt;&gt;("غ"),I427&lt;&gt;("غ"),M427&lt;&gt;("غ"),R427&lt;&gt;("غ"),V427&lt;&gt;("غ"),AA427&lt;&gt;("غ"),AE427&lt;&gt;("غ")),"مقبول",IF(AND(Q427=("غ")),"غ",IF(AND(Z427=("غ")),"غ",IF(AND(AI427=("غ")),"غ","دون المستوى")))))))</f>
        <v>دون المستوى</v>
      </c>
      <c r="AL427" s="64"/>
      <c r="AM427" s="57" t="str">
        <f aca="false">IF(AND(AL427&gt;=8.5,AL427&lt;&gt;("غ")),"ممتاز",IF(AND(AL427&gt;=7.5,AL427&lt;&gt;("غ")),"جيد جدا",IF(AND(AL427&gt;=6.5,AL427&lt;&gt;("غ")),"جيد",IF(AND(AL427&gt;=5,AL427&lt;&gt;("غ")),"مقبول",IF(AND(AL427=("غ")),"غ","دون المستوى")))))</f>
        <v>دون المستوى</v>
      </c>
      <c r="AN427" s="64"/>
      <c r="AO427" s="56" t="n">
        <f aca="false">SUM(AL427:AN427)</f>
        <v>0</v>
      </c>
      <c r="AP427" s="57" t="str">
        <f aca="false">IF(AND(AO427&gt;=17,AO427&lt;=20,AN427&gt;=3,AL427&lt;&gt;("غ"),AN427&lt;&gt;("غ")),"ممتاز",IF(AND(AO427&gt;=15,AO427&lt;=16.99,AN427&gt;=3,AL427&lt;&gt;("غ"),AN427&lt;&gt;("غ")),"جيد جدا",IF(AND(AO427&gt;=13,AO427&lt;=14.99,AN427&gt;=3,AL427&lt;&gt;("غ"),AN427&lt;&gt;("غ")),"جيد",IF(AND(AO427&gt;=10,AO427&lt;=12.99,AN427&gt;=3,AL427&lt;&gt;("غ"),AN427&lt;&gt;("غ")),"مقبول",IF(AND(AL427=("غ")),"غ",IF(AND(AN427=("غ")),"غ","دون المستوى"))))))</f>
        <v>دون المستوى</v>
      </c>
      <c r="AQ427" s="58"/>
      <c r="AR427" s="57" t="str">
        <f aca="false">IF(AND(AQ427&gt;=8.5,AQ427&lt;&gt;("غ")),"ممتاز",IF(AND(AQ427&gt;=7.5,AQ427&lt;&gt;("غ")),"جيد جدا",IF(AND(AQ427&gt;=6.5,AQ427&lt;&gt;("غ")),"جيد",IF(AND(AQ427&gt;=5,AQ427&lt;&gt;("غ")),"مقبول",IF(AND(AQ427=("غ")),"غ","دون المستوى")))))</f>
        <v>دون المستوى</v>
      </c>
      <c r="AS427" s="58"/>
      <c r="AT427" s="56" t="n">
        <f aca="false">SUM(AQ427:AS427)</f>
        <v>0</v>
      </c>
      <c r="AU427" s="57" t="str">
        <f aca="false">IF(AND(AT427&gt;=17,AT427&lt;=20,AS427&gt;=3,AQ427&lt;&gt;("غ"),AS427&lt;&gt;("غ")),"ممتاز",IF(AND(AT427&gt;=15,AT427&lt;=16.99,AS427&gt;=3,AQ427&lt;&gt;("غ"),AS427&lt;&gt;("غ")),"جيد جدا",IF(AND(AT427&gt;=13,AT427&lt;=14.99,AS427&gt;=3,AQ427&lt;&gt;("غ"),AS427&lt;&gt;("غ")),"جيد",IF(AND(AT427&gt;=10,AT427&lt;=12.99,AS427&gt;=3,AQ427&lt;&gt;("غ"),AS427&lt;&gt;("غ")),"مقبول",IF(AND(AQ427=("غ")),"غ",IF(AND(AS427=("غ")),"غ","دون المستوى"))))))</f>
        <v>دون المستوى</v>
      </c>
      <c r="AV427" s="65" t="n">
        <f aca="false">SUM(AJ427+AO427+AT427)</f>
        <v>0</v>
      </c>
      <c r="AW427" s="66" t="str">
        <f aca="false">IF(AND(AV427&gt;=195.5,AV427&lt;=300,N427&gt;=7.5,W427&gt;=4.5,AF427&gt;=2.25,AN427&gt;=3,AS427&gt;=3,AK427&lt;&gt;("غ"),AP427&lt;&gt;("غ"),AU427&lt;&gt;("غ"),I427&lt;&gt;("غ"),M427&lt;&gt;("غ"),R427&lt;&gt;("غ"),V427&lt;&gt;("غ"),AA427&lt;&gt;("غ"),AE427&lt;&gt;("غ")),"ممتاز",IF(AND(AV427&gt;=172.5,AV427&lt;=195.49,N427&gt;=7.5,W427&gt;=4.5,AF427&gt;=2.25,AN427&gt;=3,AS427&gt;=3,AK427&lt;&gt;("غ"),AP427&lt;&gt;("غ"),AU427&lt;&gt;("غ"),I427&lt;&gt;("غ"),M427&lt;&gt;("غ"),R427&lt;&gt;("غ"),V427&lt;&gt;("غ"),AA427&lt;&gt;("غ"),AE427&lt;&gt;("غ")),"جيد جدا",IF(AND(AV427&gt;=149.5,AV427&lt;=172.49,N427&gt;=7.5,W427&gt;=4.5,AF427&gt;=2.25,AN427&gt;=3,AS427&gt;=3,AK427&lt;&gt;("غ"),AP427&lt;&gt;("غ"),AU427&lt;&gt;("غ"),I427&lt;&gt;("غ"),M427&lt;&gt;("غ"),R427&lt;&gt;("غ"),V427&lt;&gt;("غ"),AA427&lt;&gt;("غ"),AE427&lt;&gt;("غ")),"جيد",IF(AND(AV427&gt;=115,AV427&lt;=149.49,N427&gt;=7.5,W427&gt;=4.5,AF427&gt;=2.25,AN427&gt;=3,AS427&gt;=3,AK427&lt;&gt;("غ"),AP427&lt;&gt;("غ"),AU427&lt;&gt;("غ"),I427&lt;&gt;("غ"),M427&lt;&gt;("غ"),R427&lt;&gt;("غ"),V427&lt;&gt;("غ"),AA427&lt;&gt;("غ"),AE427&lt;&gt;("غ")),"مقبول",IF(AND(AK427=("غ")),"غ",IF(AND(AP427=("غ")),"غ",IF(AND(AU427=("غ")),"غ","دون المستوى")))))))</f>
        <v>دون المستوى</v>
      </c>
      <c r="AX427" s="61"/>
      <c r="AY427" s="61"/>
      <c r="AZ427" s="56" t="n">
        <f aca="false">SUM(AX427:AY427)</f>
        <v>0</v>
      </c>
      <c r="BA427" s="57" t="str">
        <f aca="false">IF(AND(AZ427&gt;=12.5,AZ427&lt;=15,AY427&lt;&gt;("غ")),"ممتاز",IF(AND(AZ427&gt;=11,AZ427&lt;=12,AY427&lt;&gt;("غ")),"جيد جدا",IF(AND(AZ427&gt;=9.5,AZ427&lt;=10.5,AY427&lt;&gt;("غ")),"جيد",IF(AND(AZ427&gt;=7.5,AZ427&lt;=10,AY427&lt;&gt;("غ")),"مقبول",IF(AND(AY427=("غ")),"غ","دون المستوى")))))</f>
        <v>دون المستوى</v>
      </c>
      <c r="BB427" s="61"/>
      <c r="BC427" s="67"/>
      <c r="BD427" s="56" t="n">
        <f aca="false">SUM(BB427:BC427)</f>
        <v>0</v>
      </c>
      <c r="BE427" s="59" t="n">
        <f aca="false">SUM(AZ427+BD427)</f>
        <v>0</v>
      </c>
      <c r="BF427" s="57" t="str">
        <f aca="false">IF(AND(BE427&gt;=25.5,BE427&lt;=30,BC427&gt;=2.25,BA427&lt;&gt;("غ"),BC427&lt;&gt;("غ"),AX427&lt;&gt;("غ"),BB427&lt;&gt;("غ")),"ممتاز",IF(AND(BE427&gt;=22.5,BE427&lt;=25.49,BC427&gt;=2.25,BA427&lt;&gt;("غ"),BC427&lt;&gt;("غ"),AX427&lt;&gt;("غ"),BB427&lt;&gt;("غ")),"جيد جدا",IF(AND(BE427&gt;=19.5,BE427&lt;=22.49,BC427&gt;=2.25,BA427&lt;&gt;("غ"),BC427&lt;&gt;("غ"),AX427&lt;&gt;("غ"),BB427&lt;&gt;("غ")),"جيد",IF(AND(BE427&gt;=15,BE427&lt;=19.49,BC427&gt;=2.25,BA427&lt;&gt;("غ"),BC427&lt;&gt;("غ"),AX427&lt;&gt;("غ"),BB427&lt;&gt;("غ")),"مقبول",IF(AND(BA427=("غ")),"غ",IF(AND(BC427=("غ")),"غ","دون المستوى"))))))</f>
        <v>دون المستوى</v>
      </c>
    </row>
    <row r="428" customFormat="false" ht="18.75" hidden="false" customHeight="false" outlineLevel="0" collapsed="false">
      <c r="A428" s="52" t="n">
        <v>415</v>
      </c>
      <c r="B428" s="53"/>
      <c r="C428" s="53"/>
      <c r="D428" s="53"/>
      <c r="E428" s="53"/>
      <c r="F428" s="53"/>
      <c r="G428" s="53"/>
      <c r="H428" s="54"/>
      <c r="I428" s="55"/>
      <c r="J428" s="55"/>
      <c r="K428" s="56" t="n">
        <f aca="false">SUM(I428:J428)</f>
        <v>0</v>
      </c>
      <c r="L428" s="57" t="str">
        <f aca="false">IF(AND(K428&gt;=42.5,K428&lt;=50,I428&lt;&gt;("غ")),"ممتاز",IF(AND(K428&gt;=37.5,K428&lt;=42,I428&lt;&gt;("غ")),"جيد جدا",IF(AND(K428&gt;=32.5,K428&lt;=37,I428&lt;&gt;("غ")),"جيد",IF(AND(K428&gt;=25,K428&lt;=32,J428&lt;25.5,I428&lt;&gt;("غ")),"مقبول",IF(AND(J428=("غ")),"غ","دون المستوى")))))</f>
        <v>دون المستوى</v>
      </c>
      <c r="M428" s="58"/>
      <c r="N428" s="58"/>
      <c r="O428" s="56" t="n">
        <f aca="false">SUM(M428:N428)</f>
        <v>0</v>
      </c>
      <c r="P428" s="59" t="n">
        <f aca="false">SUM(K428+O428)</f>
        <v>0</v>
      </c>
      <c r="Q428" s="57" t="str">
        <f aca="false">IF(AND(P428&gt;=85,P428&lt;=100,N428&gt;=7.5,N428&lt;&gt;("غ"),J428&lt;&gt;("غ"),I428&lt;&gt;("غ"),M428&lt;&gt;("غ")),"ممتاز",IF(AND(P428&gt;=75,P428&lt;=84,N428&gt;=7.5,N428&lt;&gt;("غ"),J428&lt;&gt;("غ"),I428&lt;&gt;("غ"),M428&lt;&gt;("غ")),"جيد جدا",IF(AND(P428&gt;=65,P428&lt;=74,N428&gt;=7.5,N428&lt;&gt;("غ"),J428&lt;&gt;("غ"),I428&lt;&gt;("غ"),M428&lt;&gt;("غ")),"جيد",IF(AND(P428&gt;=50,P428&lt;=64,N428&gt;7.49,N428&lt;&gt;("غ"),J428&lt;&gt;("غ"),I428&lt;&gt;("غ"),M428&lt;&gt;("غ")),"مقبول",IF(AND(N428=("غ")),"غ",IF(AND(J428=("غ")),"غ","دون المستوى"))))))</f>
        <v>دون المستوى</v>
      </c>
      <c r="R428" s="58"/>
      <c r="S428" s="58"/>
      <c r="T428" s="56" t="n">
        <f aca="false">SUM(R428:S428)</f>
        <v>0</v>
      </c>
      <c r="U428" s="57" t="str">
        <f aca="false">IF(AND(T428&gt;=25.5,T428&lt;=30,S428&lt;&gt;("غ"),R428&lt;&gt;("غ")),"ممتاز",IF(AND(T428&gt;=22.5,T428&lt;=25,S428&lt;&gt;("غ"),R428&lt;&gt;("غ")),"جيد جدا",IF(AND(T428&gt;=19.5,T428&lt;=22,S428&lt;&gt;("غ"),R428&lt;&gt;("غ")),"جيد",IF(AND(T428&gt;=15,T428&lt;=19,S428&lt;&gt;("غ"),R428&lt;&gt;("غ")),"مقبول",IF(AND(S428=("غ")),"غ","دون المستوى")))))</f>
        <v>دون المستوى</v>
      </c>
      <c r="V428" s="58"/>
      <c r="W428" s="58"/>
      <c r="X428" s="56" t="n">
        <f aca="false">SUM(V428+W428)</f>
        <v>0</v>
      </c>
      <c r="Y428" s="60" t="n">
        <f aca="false">SUM(T428+X428)</f>
        <v>0</v>
      </c>
      <c r="Z428" s="57" t="str">
        <f aca="false">IF(AND(Y428&gt;=51,Y428&lt;=60,W428&gt;=4.5,S428&lt;&gt;("غ"),W428&lt;&gt;("غ"),R428&lt;&gt;("غ"),V428&lt;&gt;("غ")),"ممتاز",IF(AND(Y428&gt;=45,Y428&lt;=50.5,W428&gt;=4.5,S428&lt;&gt;("غ"),W428&lt;&gt;("غ"),R428&lt;&gt;("غ"),V428&lt;&gt;("غ")),"جيد جدا",IF(AND(Y428&gt;=39,Y428&lt;=50,W428&gt;=4.5,S428&lt;&gt;("غ"),W428&lt;&gt;("غ"),R428&lt;&gt;("غ"),V428&lt;&gt;("غ")),"جيد",IF(AND(Y428&gt;=30,Y428&lt;=38.5,W428&gt;=4.5,S428&lt;&gt;("غ"),W428&lt;&gt;("غ"),R428&lt;&gt;("غ"),V428&lt;&gt;("غ")),"مقبول",IF(AND(S428=("غ")),"غ",IF(AND(W428=("غ")),"غ","دون المستوى"))))))</f>
        <v>دون المستوى</v>
      </c>
      <c r="AA428" s="61"/>
      <c r="AB428" s="61"/>
      <c r="AC428" s="56" t="n">
        <f aca="false">SUM(AA428:AB428)</f>
        <v>0</v>
      </c>
      <c r="AD428" s="57" t="str">
        <f aca="false">IF(AND(AC428&gt;=12.5,AC428&lt;=15,AB428&lt;&gt;("غ"),AA428&lt;&gt;("غ")),"ممتاز",IF(AND(AC428&gt;=11,AC428&lt;=12,AB428&lt;&gt;("غ"),AA428&lt;&gt;("غ")),"جيد جدا",IF(AND(AC428&gt;=9.5,AC428&lt;=10.5,AB428&lt;&gt;("غ"),AA428&lt;&gt;("غ")),"جيد",IF(AND(AC428&gt;=7.5,AC428&lt;=10,AB428&lt;&gt;("غ"),AA428&lt;&gt;("غ")),"مقبول",IF(AND(AB428=("غ")),"غ","دون المستوى")))))</f>
        <v>دون المستوى</v>
      </c>
      <c r="AE428" s="61"/>
      <c r="AF428" s="61"/>
      <c r="AG428" s="56" t="n">
        <f aca="false">SUM(AE428:AF428)</f>
        <v>0</v>
      </c>
      <c r="AH428" s="59" t="n">
        <f aca="false">SUM(AC428+AG428)</f>
        <v>0</v>
      </c>
      <c r="AI428" s="57" t="str">
        <f aca="false">IF(AND(AH428&gt;=25.5,AH428&lt;=30,AF428&gt;=2.25,AB428&lt;&gt;("غ"),AF428&lt;&gt;("غ"),AA428&lt;&gt;("غ"),AE428&lt;&gt;("غ")),"ممتاز",IF(AND(AH428&gt;=22.5,AH428&lt;=25.49,AF428&gt;=2.25,AB428&lt;&gt;("غ"),AF428&lt;&gt;("غ"),AA428&lt;&gt;("غ"),AE428&lt;&gt;("غ")),"جيد جدا",IF(AND(AH428&gt;=19.5,AH428&lt;=22.49,AF428&gt;=2.25,AB428&lt;&gt;("غ"),AF428&lt;&gt;("غ"),AA428&lt;&gt;("غ"),AE428&lt;&gt;("غ")),"جيد",IF(AND(AH428&gt;=15,AH428&lt;=19.49,AF428&gt;=2.25,AB428&lt;&gt;("غ"),AF428&lt;&gt;("غ"),AA428&lt;&gt;("غ"),AE428&lt;&gt;("غ")),"مقبول",IF(AND(AB428=("غ")),"غ",IF(AND(AF428=("غ")),"غ","دون المستوى"))))))</f>
        <v>دون المستوى</v>
      </c>
      <c r="AJ428" s="62" t="n">
        <f aca="false">SUM(P428+Y428+AH428)</f>
        <v>0</v>
      </c>
      <c r="AK428" s="63" t="str">
        <f aca="false">IF(AND(AJ428&gt;=161.5,AJ428&lt;=190,N428&gt;=7.5,W428&gt;=4.5,AF428&gt;=2.25,Q428&lt;&gt;("غ"),Z428&lt;&gt;("غ"),AI428&lt;&gt;("غ"),I428&lt;&gt;("غ"),M428&lt;&gt;("غ"),R428&lt;&gt;("غ"),V428&lt;&gt;("غ"),AA428&lt;&gt;("غ"),AE428&lt;&gt;("غ")),"ممتاز",IF(AND(AJ428&gt;=142.5,AJ428&lt;=161.49,N428&gt;=7.5,W428&gt;=4.5,AF428&gt;=2.25,Q428&lt;&gt;("غ"),Z428&lt;&gt;("غ"),AI428&lt;&gt;("غ"),I428&lt;&gt;("غ"),M428&lt;&gt;("غ"),R428&lt;&gt;("غ"),V428&lt;&gt;("غ"),AA428&lt;&gt;("غ"),AE428&lt;&gt;("غ")),"جيد جدا",IF(AND(AJ428&gt;=123.5,AJ428&lt;=142.49,N428&gt;=7.5,W428&gt;=4.5,AF428&gt;=2.25,Q428&lt;&gt;("غ"),Z428&lt;&gt;("غ"),AI428&lt;&gt;("غ"),I428&lt;&gt;("غ"),M428&lt;&gt;("غ"),R428&lt;&gt;("غ"),V428&lt;&gt;("غ"),AA428&lt;&gt;("غ"),AE428&lt;&gt;("غ")),"جيد",IF(AND(AJ428&gt;=95,AJ428&lt;=123.49,N428&gt;=7.5,W428&gt;=4.5,AF428&gt;=2.25,Q428&lt;&gt;("غ"),Z428&lt;&gt;("غ"),AI428&lt;&gt;("غ"),I428&lt;&gt;("غ"),M428&lt;&gt;("غ"),R428&lt;&gt;("غ"),V428&lt;&gt;("غ"),AA428&lt;&gt;("غ"),AE428&lt;&gt;("غ")),"مقبول",IF(AND(Q428=("غ")),"غ",IF(AND(Z428=("غ")),"غ",IF(AND(AI428=("غ")),"غ","دون المستوى")))))))</f>
        <v>دون المستوى</v>
      </c>
      <c r="AL428" s="64"/>
      <c r="AM428" s="57" t="str">
        <f aca="false">IF(AND(AL428&gt;=8.5,AL428&lt;&gt;("غ")),"ممتاز",IF(AND(AL428&gt;=7.5,AL428&lt;&gt;("غ")),"جيد جدا",IF(AND(AL428&gt;=6.5,AL428&lt;&gt;("غ")),"جيد",IF(AND(AL428&gt;=5,AL428&lt;&gt;("غ")),"مقبول",IF(AND(AL428=("غ")),"غ","دون المستوى")))))</f>
        <v>دون المستوى</v>
      </c>
      <c r="AN428" s="64"/>
      <c r="AO428" s="56" t="n">
        <f aca="false">SUM(AL428:AN428)</f>
        <v>0</v>
      </c>
      <c r="AP428" s="57" t="str">
        <f aca="false">IF(AND(AO428&gt;=17,AO428&lt;=20,AN428&gt;=3,AL428&lt;&gt;("غ"),AN428&lt;&gt;("غ")),"ممتاز",IF(AND(AO428&gt;=15,AO428&lt;=16.99,AN428&gt;=3,AL428&lt;&gt;("غ"),AN428&lt;&gt;("غ")),"جيد جدا",IF(AND(AO428&gt;=13,AO428&lt;=14.99,AN428&gt;=3,AL428&lt;&gt;("غ"),AN428&lt;&gt;("غ")),"جيد",IF(AND(AO428&gt;=10,AO428&lt;=12.99,AN428&gt;=3,AL428&lt;&gt;("غ"),AN428&lt;&gt;("غ")),"مقبول",IF(AND(AL428=("غ")),"غ",IF(AND(AN428=("غ")),"غ","دون المستوى"))))))</f>
        <v>دون المستوى</v>
      </c>
      <c r="AQ428" s="58"/>
      <c r="AR428" s="57" t="str">
        <f aca="false">IF(AND(AQ428&gt;=8.5,AQ428&lt;&gt;("غ")),"ممتاز",IF(AND(AQ428&gt;=7.5,AQ428&lt;&gt;("غ")),"جيد جدا",IF(AND(AQ428&gt;=6.5,AQ428&lt;&gt;("غ")),"جيد",IF(AND(AQ428&gt;=5,AQ428&lt;&gt;("غ")),"مقبول",IF(AND(AQ428=("غ")),"غ","دون المستوى")))))</f>
        <v>دون المستوى</v>
      </c>
      <c r="AS428" s="58"/>
      <c r="AT428" s="56" t="n">
        <f aca="false">SUM(AQ428:AS428)</f>
        <v>0</v>
      </c>
      <c r="AU428" s="57" t="str">
        <f aca="false">IF(AND(AT428&gt;=17,AT428&lt;=20,AS428&gt;=3,AQ428&lt;&gt;("غ"),AS428&lt;&gt;("غ")),"ممتاز",IF(AND(AT428&gt;=15,AT428&lt;=16.99,AS428&gt;=3,AQ428&lt;&gt;("غ"),AS428&lt;&gt;("غ")),"جيد جدا",IF(AND(AT428&gt;=13,AT428&lt;=14.99,AS428&gt;=3,AQ428&lt;&gt;("غ"),AS428&lt;&gt;("غ")),"جيد",IF(AND(AT428&gt;=10,AT428&lt;=12.99,AS428&gt;=3,AQ428&lt;&gt;("غ"),AS428&lt;&gt;("غ")),"مقبول",IF(AND(AQ428=("غ")),"غ",IF(AND(AS428=("غ")),"غ","دون المستوى"))))))</f>
        <v>دون المستوى</v>
      </c>
      <c r="AV428" s="65" t="n">
        <f aca="false">SUM(AJ428+AO428+AT428)</f>
        <v>0</v>
      </c>
      <c r="AW428" s="66" t="str">
        <f aca="false">IF(AND(AV428&gt;=195.5,AV428&lt;=300,N428&gt;=7.5,W428&gt;=4.5,AF428&gt;=2.25,AN428&gt;=3,AS428&gt;=3,AK428&lt;&gt;("غ"),AP428&lt;&gt;("غ"),AU428&lt;&gt;("غ"),I428&lt;&gt;("غ"),M428&lt;&gt;("غ"),R428&lt;&gt;("غ"),V428&lt;&gt;("غ"),AA428&lt;&gt;("غ"),AE428&lt;&gt;("غ")),"ممتاز",IF(AND(AV428&gt;=172.5,AV428&lt;=195.49,N428&gt;=7.5,W428&gt;=4.5,AF428&gt;=2.25,AN428&gt;=3,AS428&gt;=3,AK428&lt;&gt;("غ"),AP428&lt;&gt;("غ"),AU428&lt;&gt;("غ"),I428&lt;&gt;("غ"),M428&lt;&gt;("غ"),R428&lt;&gt;("غ"),V428&lt;&gt;("غ"),AA428&lt;&gt;("غ"),AE428&lt;&gt;("غ")),"جيد جدا",IF(AND(AV428&gt;=149.5,AV428&lt;=172.49,N428&gt;=7.5,W428&gt;=4.5,AF428&gt;=2.25,AN428&gt;=3,AS428&gt;=3,AK428&lt;&gt;("غ"),AP428&lt;&gt;("غ"),AU428&lt;&gt;("غ"),I428&lt;&gt;("غ"),M428&lt;&gt;("غ"),R428&lt;&gt;("غ"),V428&lt;&gt;("غ"),AA428&lt;&gt;("غ"),AE428&lt;&gt;("غ")),"جيد",IF(AND(AV428&gt;=115,AV428&lt;=149.49,N428&gt;=7.5,W428&gt;=4.5,AF428&gt;=2.25,AN428&gt;=3,AS428&gt;=3,AK428&lt;&gt;("غ"),AP428&lt;&gt;("غ"),AU428&lt;&gt;("غ"),I428&lt;&gt;("غ"),M428&lt;&gt;("غ"),R428&lt;&gt;("غ"),V428&lt;&gt;("غ"),AA428&lt;&gt;("غ"),AE428&lt;&gt;("غ")),"مقبول",IF(AND(AK428=("غ")),"غ",IF(AND(AP428=("غ")),"غ",IF(AND(AU428=("غ")),"غ","دون المستوى")))))))</f>
        <v>دون المستوى</v>
      </c>
      <c r="AX428" s="61"/>
      <c r="AY428" s="61"/>
      <c r="AZ428" s="56" t="n">
        <f aca="false">SUM(AX428:AY428)</f>
        <v>0</v>
      </c>
      <c r="BA428" s="57" t="str">
        <f aca="false">IF(AND(AZ428&gt;=12.5,AZ428&lt;=15,AY428&lt;&gt;("غ")),"ممتاز",IF(AND(AZ428&gt;=11,AZ428&lt;=12,AY428&lt;&gt;("غ")),"جيد جدا",IF(AND(AZ428&gt;=9.5,AZ428&lt;=10.5,AY428&lt;&gt;("غ")),"جيد",IF(AND(AZ428&gt;=7.5,AZ428&lt;=10,AY428&lt;&gt;("غ")),"مقبول",IF(AND(AY428=("غ")),"غ","دون المستوى")))))</f>
        <v>دون المستوى</v>
      </c>
      <c r="BB428" s="61"/>
      <c r="BC428" s="67"/>
      <c r="BD428" s="56" t="n">
        <f aca="false">SUM(BB428:BC428)</f>
        <v>0</v>
      </c>
      <c r="BE428" s="59" t="n">
        <f aca="false">SUM(AZ428+BD428)</f>
        <v>0</v>
      </c>
      <c r="BF428" s="57" t="str">
        <f aca="false">IF(AND(BE428&gt;=25.5,BE428&lt;=30,BC428&gt;=2.25,BA428&lt;&gt;("غ"),BC428&lt;&gt;("غ"),AX428&lt;&gt;("غ"),BB428&lt;&gt;("غ")),"ممتاز",IF(AND(BE428&gt;=22.5,BE428&lt;=25.49,BC428&gt;=2.25,BA428&lt;&gt;("غ"),BC428&lt;&gt;("غ"),AX428&lt;&gt;("غ"),BB428&lt;&gt;("غ")),"جيد جدا",IF(AND(BE428&gt;=19.5,BE428&lt;=22.49,BC428&gt;=2.25,BA428&lt;&gt;("غ"),BC428&lt;&gt;("غ"),AX428&lt;&gt;("غ"),BB428&lt;&gt;("غ")),"جيد",IF(AND(BE428&gt;=15,BE428&lt;=19.49,BC428&gt;=2.25,BA428&lt;&gt;("غ"),BC428&lt;&gt;("غ"),AX428&lt;&gt;("غ"),BB428&lt;&gt;("غ")),"مقبول",IF(AND(BA428=("غ")),"غ",IF(AND(BC428=("غ")),"غ","دون المستوى"))))))</f>
        <v>دون المستوى</v>
      </c>
    </row>
    <row r="429" customFormat="false" ht="18.75" hidden="false" customHeight="false" outlineLevel="0" collapsed="false">
      <c r="A429" s="52" t="n">
        <v>416</v>
      </c>
      <c r="B429" s="53"/>
      <c r="C429" s="53"/>
      <c r="D429" s="53"/>
      <c r="E429" s="53"/>
      <c r="F429" s="53"/>
      <c r="G429" s="53"/>
      <c r="H429" s="54"/>
      <c r="I429" s="55"/>
      <c r="J429" s="55"/>
      <c r="K429" s="56" t="n">
        <f aca="false">SUM(I429:J429)</f>
        <v>0</v>
      </c>
      <c r="L429" s="57" t="str">
        <f aca="false">IF(AND(K429&gt;=42.5,K429&lt;=50,I429&lt;&gt;("غ")),"ممتاز",IF(AND(K429&gt;=37.5,K429&lt;=42,I429&lt;&gt;("غ")),"جيد جدا",IF(AND(K429&gt;=32.5,K429&lt;=37,I429&lt;&gt;("غ")),"جيد",IF(AND(K429&gt;=25,K429&lt;=32,J429&lt;25.5,I429&lt;&gt;("غ")),"مقبول",IF(AND(J429=("غ")),"غ","دون المستوى")))))</f>
        <v>دون المستوى</v>
      </c>
      <c r="M429" s="58"/>
      <c r="N429" s="58"/>
      <c r="O429" s="56" t="n">
        <f aca="false">SUM(M429:N429)</f>
        <v>0</v>
      </c>
      <c r="P429" s="59" t="n">
        <f aca="false">SUM(K429+O429)</f>
        <v>0</v>
      </c>
      <c r="Q429" s="57" t="str">
        <f aca="false">IF(AND(P429&gt;=85,P429&lt;=100,N429&gt;=7.5,N429&lt;&gt;("غ"),J429&lt;&gt;("غ"),I429&lt;&gt;("غ"),M429&lt;&gt;("غ")),"ممتاز",IF(AND(P429&gt;=75,P429&lt;=84,N429&gt;=7.5,N429&lt;&gt;("غ"),J429&lt;&gt;("غ"),I429&lt;&gt;("غ"),M429&lt;&gt;("غ")),"جيد جدا",IF(AND(P429&gt;=65,P429&lt;=74,N429&gt;=7.5,N429&lt;&gt;("غ"),J429&lt;&gt;("غ"),I429&lt;&gt;("غ"),M429&lt;&gt;("غ")),"جيد",IF(AND(P429&gt;=50,P429&lt;=64,N429&gt;7.49,N429&lt;&gt;("غ"),J429&lt;&gt;("غ"),I429&lt;&gt;("غ"),M429&lt;&gt;("غ")),"مقبول",IF(AND(N429=("غ")),"غ",IF(AND(J429=("غ")),"غ","دون المستوى"))))))</f>
        <v>دون المستوى</v>
      </c>
      <c r="R429" s="58"/>
      <c r="S429" s="58"/>
      <c r="T429" s="56" t="n">
        <f aca="false">SUM(R429:S429)</f>
        <v>0</v>
      </c>
      <c r="U429" s="57" t="str">
        <f aca="false">IF(AND(T429&gt;=25.5,T429&lt;=30,S429&lt;&gt;("غ"),R429&lt;&gt;("غ")),"ممتاز",IF(AND(T429&gt;=22.5,T429&lt;=25,S429&lt;&gt;("غ"),R429&lt;&gt;("غ")),"جيد جدا",IF(AND(T429&gt;=19.5,T429&lt;=22,S429&lt;&gt;("غ"),R429&lt;&gt;("غ")),"جيد",IF(AND(T429&gt;=15,T429&lt;=19,S429&lt;&gt;("غ"),R429&lt;&gt;("غ")),"مقبول",IF(AND(S429=("غ")),"غ","دون المستوى")))))</f>
        <v>دون المستوى</v>
      </c>
      <c r="V429" s="58"/>
      <c r="W429" s="58"/>
      <c r="X429" s="56" t="n">
        <f aca="false">SUM(V429+W429)</f>
        <v>0</v>
      </c>
      <c r="Y429" s="60" t="n">
        <f aca="false">SUM(T429+X429)</f>
        <v>0</v>
      </c>
      <c r="Z429" s="57" t="str">
        <f aca="false">IF(AND(Y429&gt;=51,Y429&lt;=60,W429&gt;=4.5,S429&lt;&gt;("غ"),W429&lt;&gt;("غ"),R429&lt;&gt;("غ"),V429&lt;&gt;("غ")),"ممتاز",IF(AND(Y429&gt;=45,Y429&lt;=50.5,W429&gt;=4.5,S429&lt;&gt;("غ"),W429&lt;&gt;("غ"),R429&lt;&gt;("غ"),V429&lt;&gt;("غ")),"جيد جدا",IF(AND(Y429&gt;=39,Y429&lt;=50,W429&gt;=4.5,S429&lt;&gt;("غ"),W429&lt;&gt;("غ"),R429&lt;&gt;("غ"),V429&lt;&gt;("غ")),"جيد",IF(AND(Y429&gt;=30,Y429&lt;=38.5,W429&gt;=4.5,S429&lt;&gt;("غ"),W429&lt;&gt;("غ"),R429&lt;&gt;("غ"),V429&lt;&gt;("غ")),"مقبول",IF(AND(S429=("غ")),"غ",IF(AND(W429=("غ")),"غ","دون المستوى"))))))</f>
        <v>دون المستوى</v>
      </c>
      <c r="AA429" s="61"/>
      <c r="AB429" s="61"/>
      <c r="AC429" s="56" t="n">
        <f aca="false">SUM(AA429:AB429)</f>
        <v>0</v>
      </c>
      <c r="AD429" s="57" t="str">
        <f aca="false">IF(AND(AC429&gt;=12.5,AC429&lt;=15,AB429&lt;&gt;("غ"),AA429&lt;&gt;("غ")),"ممتاز",IF(AND(AC429&gt;=11,AC429&lt;=12,AB429&lt;&gt;("غ"),AA429&lt;&gt;("غ")),"جيد جدا",IF(AND(AC429&gt;=9.5,AC429&lt;=10.5,AB429&lt;&gt;("غ"),AA429&lt;&gt;("غ")),"جيد",IF(AND(AC429&gt;=7.5,AC429&lt;=10,AB429&lt;&gt;("غ"),AA429&lt;&gt;("غ")),"مقبول",IF(AND(AB429=("غ")),"غ","دون المستوى")))))</f>
        <v>دون المستوى</v>
      </c>
      <c r="AE429" s="61"/>
      <c r="AF429" s="61"/>
      <c r="AG429" s="56" t="n">
        <f aca="false">SUM(AE429:AF429)</f>
        <v>0</v>
      </c>
      <c r="AH429" s="59" t="n">
        <f aca="false">SUM(AC429+AG429)</f>
        <v>0</v>
      </c>
      <c r="AI429" s="57" t="str">
        <f aca="false">IF(AND(AH429&gt;=25.5,AH429&lt;=30,AF429&gt;=2.25,AB429&lt;&gt;("غ"),AF429&lt;&gt;("غ"),AA429&lt;&gt;("غ"),AE429&lt;&gt;("غ")),"ممتاز",IF(AND(AH429&gt;=22.5,AH429&lt;=25.49,AF429&gt;=2.25,AB429&lt;&gt;("غ"),AF429&lt;&gt;("غ"),AA429&lt;&gt;("غ"),AE429&lt;&gt;("غ")),"جيد جدا",IF(AND(AH429&gt;=19.5,AH429&lt;=22.49,AF429&gt;=2.25,AB429&lt;&gt;("غ"),AF429&lt;&gt;("غ"),AA429&lt;&gt;("غ"),AE429&lt;&gt;("غ")),"جيد",IF(AND(AH429&gt;=15,AH429&lt;=19.49,AF429&gt;=2.25,AB429&lt;&gt;("غ"),AF429&lt;&gt;("غ"),AA429&lt;&gt;("غ"),AE429&lt;&gt;("غ")),"مقبول",IF(AND(AB429=("غ")),"غ",IF(AND(AF429=("غ")),"غ","دون المستوى"))))))</f>
        <v>دون المستوى</v>
      </c>
      <c r="AJ429" s="62" t="n">
        <f aca="false">SUM(P429+Y429+AH429)</f>
        <v>0</v>
      </c>
      <c r="AK429" s="63" t="str">
        <f aca="false">IF(AND(AJ429&gt;=161.5,AJ429&lt;=190,N429&gt;=7.5,W429&gt;=4.5,AF429&gt;=2.25,Q429&lt;&gt;("غ"),Z429&lt;&gt;("غ"),AI429&lt;&gt;("غ"),I429&lt;&gt;("غ"),M429&lt;&gt;("غ"),R429&lt;&gt;("غ"),V429&lt;&gt;("غ"),AA429&lt;&gt;("غ"),AE429&lt;&gt;("غ")),"ممتاز",IF(AND(AJ429&gt;=142.5,AJ429&lt;=161.49,N429&gt;=7.5,W429&gt;=4.5,AF429&gt;=2.25,Q429&lt;&gt;("غ"),Z429&lt;&gt;("غ"),AI429&lt;&gt;("غ"),I429&lt;&gt;("غ"),M429&lt;&gt;("غ"),R429&lt;&gt;("غ"),V429&lt;&gt;("غ"),AA429&lt;&gt;("غ"),AE429&lt;&gt;("غ")),"جيد جدا",IF(AND(AJ429&gt;=123.5,AJ429&lt;=142.49,N429&gt;=7.5,W429&gt;=4.5,AF429&gt;=2.25,Q429&lt;&gt;("غ"),Z429&lt;&gt;("غ"),AI429&lt;&gt;("غ"),I429&lt;&gt;("غ"),M429&lt;&gt;("غ"),R429&lt;&gt;("غ"),V429&lt;&gt;("غ"),AA429&lt;&gt;("غ"),AE429&lt;&gt;("غ")),"جيد",IF(AND(AJ429&gt;=95,AJ429&lt;=123.49,N429&gt;=7.5,W429&gt;=4.5,AF429&gt;=2.25,Q429&lt;&gt;("غ"),Z429&lt;&gt;("غ"),AI429&lt;&gt;("غ"),I429&lt;&gt;("غ"),M429&lt;&gt;("غ"),R429&lt;&gt;("غ"),V429&lt;&gt;("غ"),AA429&lt;&gt;("غ"),AE429&lt;&gt;("غ")),"مقبول",IF(AND(Q429=("غ")),"غ",IF(AND(Z429=("غ")),"غ",IF(AND(AI429=("غ")),"غ","دون المستوى")))))))</f>
        <v>دون المستوى</v>
      </c>
      <c r="AL429" s="64"/>
      <c r="AM429" s="57" t="str">
        <f aca="false">IF(AND(AL429&gt;=8.5,AL429&lt;&gt;("غ")),"ممتاز",IF(AND(AL429&gt;=7.5,AL429&lt;&gt;("غ")),"جيد جدا",IF(AND(AL429&gt;=6.5,AL429&lt;&gt;("غ")),"جيد",IF(AND(AL429&gt;=5,AL429&lt;&gt;("غ")),"مقبول",IF(AND(AL429=("غ")),"غ","دون المستوى")))))</f>
        <v>دون المستوى</v>
      </c>
      <c r="AN429" s="64"/>
      <c r="AO429" s="56" t="n">
        <f aca="false">SUM(AL429:AN429)</f>
        <v>0</v>
      </c>
      <c r="AP429" s="57" t="str">
        <f aca="false">IF(AND(AO429&gt;=17,AO429&lt;=20,AN429&gt;=3,AL429&lt;&gt;("غ"),AN429&lt;&gt;("غ")),"ممتاز",IF(AND(AO429&gt;=15,AO429&lt;=16.99,AN429&gt;=3,AL429&lt;&gt;("غ"),AN429&lt;&gt;("غ")),"جيد جدا",IF(AND(AO429&gt;=13,AO429&lt;=14.99,AN429&gt;=3,AL429&lt;&gt;("غ"),AN429&lt;&gt;("غ")),"جيد",IF(AND(AO429&gt;=10,AO429&lt;=12.99,AN429&gt;=3,AL429&lt;&gt;("غ"),AN429&lt;&gt;("غ")),"مقبول",IF(AND(AL429=("غ")),"غ",IF(AND(AN429=("غ")),"غ","دون المستوى"))))))</f>
        <v>دون المستوى</v>
      </c>
      <c r="AQ429" s="58"/>
      <c r="AR429" s="57" t="str">
        <f aca="false">IF(AND(AQ429&gt;=8.5,AQ429&lt;&gt;("غ")),"ممتاز",IF(AND(AQ429&gt;=7.5,AQ429&lt;&gt;("غ")),"جيد جدا",IF(AND(AQ429&gt;=6.5,AQ429&lt;&gt;("غ")),"جيد",IF(AND(AQ429&gt;=5,AQ429&lt;&gt;("غ")),"مقبول",IF(AND(AQ429=("غ")),"غ","دون المستوى")))))</f>
        <v>دون المستوى</v>
      </c>
      <c r="AS429" s="58"/>
      <c r="AT429" s="56" t="n">
        <f aca="false">SUM(AQ429:AS429)</f>
        <v>0</v>
      </c>
      <c r="AU429" s="57" t="str">
        <f aca="false">IF(AND(AT429&gt;=17,AT429&lt;=20,AS429&gt;=3,AQ429&lt;&gt;("غ"),AS429&lt;&gt;("غ")),"ممتاز",IF(AND(AT429&gt;=15,AT429&lt;=16.99,AS429&gt;=3,AQ429&lt;&gt;("غ"),AS429&lt;&gt;("غ")),"جيد جدا",IF(AND(AT429&gt;=13,AT429&lt;=14.99,AS429&gt;=3,AQ429&lt;&gt;("غ"),AS429&lt;&gt;("غ")),"جيد",IF(AND(AT429&gt;=10,AT429&lt;=12.99,AS429&gt;=3,AQ429&lt;&gt;("غ"),AS429&lt;&gt;("غ")),"مقبول",IF(AND(AQ429=("غ")),"غ",IF(AND(AS429=("غ")),"غ","دون المستوى"))))))</f>
        <v>دون المستوى</v>
      </c>
      <c r="AV429" s="65" t="n">
        <f aca="false">SUM(AJ429+AO429+AT429)</f>
        <v>0</v>
      </c>
      <c r="AW429" s="66" t="str">
        <f aca="false">IF(AND(AV429&gt;=195.5,AV429&lt;=300,N429&gt;=7.5,W429&gt;=4.5,AF429&gt;=2.25,AN429&gt;=3,AS429&gt;=3,AK429&lt;&gt;("غ"),AP429&lt;&gt;("غ"),AU429&lt;&gt;("غ"),I429&lt;&gt;("غ"),M429&lt;&gt;("غ"),R429&lt;&gt;("غ"),V429&lt;&gt;("غ"),AA429&lt;&gt;("غ"),AE429&lt;&gt;("غ")),"ممتاز",IF(AND(AV429&gt;=172.5,AV429&lt;=195.49,N429&gt;=7.5,W429&gt;=4.5,AF429&gt;=2.25,AN429&gt;=3,AS429&gt;=3,AK429&lt;&gt;("غ"),AP429&lt;&gt;("غ"),AU429&lt;&gt;("غ"),I429&lt;&gt;("غ"),M429&lt;&gt;("غ"),R429&lt;&gt;("غ"),V429&lt;&gt;("غ"),AA429&lt;&gt;("غ"),AE429&lt;&gt;("غ")),"جيد جدا",IF(AND(AV429&gt;=149.5,AV429&lt;=172.49,N429&gt;=7.5,W429&gt;=4.5,AF429&gt;=2.25,AN429&gt;=3,AS429&gt;=3,AK429&lt;&gt;("غ"),AP429&lt;&gt;("غ"),AU429&lt;&gt;("غ"),I429&lt;&gt;("غ"),M429&lt;&gt;("غ"),R429&lt;&gt;("غ"),V429&lt;&gt;("غ"),AA429&lt;&gt;("غ"),AE429&lt;&gt;("غ")),"جيد",IF(AND(AV429&gt;=115,AV429&lt;=149.49,N429&gt;=7.5,W429&gt;=4.5,AF429&gt;=2.25,AN429&gt;=3,AS429&gt;=3,AK429&lt;&gt;("غ"),AP429&lt;&gt;("غ"),AU429&lt;&gt;("غ"),I429&lt;&gt;("غ"),M429&lt;&gt;("غ"),R429&lt;&gt;("غ"),V429&lt;&gt;("غ"),AA429&lt;&gt;("غ"),AE429&lt;&gt;("غ")),"مقبول",IF(AND(AK429=("غ")),"غ",IF(AND(AP429=("غ")),"غ",IF(AND(AU429=("غ")),"غ","دون المستوى")))))))</f>
        <v>دون المستوى</v>
      </c>
      <c r="AX429" s="61"/>
      <c r="AY429" s="61"/>
      <c r="AZ429" s="56" t="n">
        <f aca="false">SUM(AX429:AY429)</f>
        <v>0</v>
      </c>
      <c r="BA429" s="57" t="str">
        <f aca="false">IF(AND(AZ429&gt;=12.5,AZ429&lt;=15,AY429&lt;&gt;("غ")),"ممتاز",IF(AND(AZ429&gt;=11,AZ429&lt;=12,AY429&lt;&gt;("غ")),"جيد جدا",IF(AND(AZ429&gt;=9.5,AZ429&lt;=10.5,AY429&lt;&gt;("غ")),"جيد",IF(AND(AZ429&gt;=7.5,AZ429&lt;=10,AY429&lt;&gt;("غ")),"مقبول",IF(AND(AY429=("غ")),"غ","دون المستوى")))))</f>
        <v>دون المستوى</v>
      </c>
      <c r="BB429" s="61"/>
      <c r="BC429" s="67"/>
      <c r="BD429" s="56" t="n">
        <f aca="false">SUM(BB429:BC429)</f>
        <v>0</v>
      </c>
      <c r="BE429" s="59" t="n">
        <f aca="false">SUM(AZ429+BD429)</f>
        <v>0</v>
      </c>
      <c r="BF429" s="57" t="str">
        <f aca="false">IF(AND(BE429&gt;=25.5,BE429&lt;=30,BC429&gt;=2.25,BA429&lt;&gt;("غ"),BC429&lt;&gt;("غ"),AX429&lt;&gt;("غ"),BB429&lt;&gt;("غ")),"ممتاز",IF(AND(BE429&gt;=22.5,BE429&lt;=25.49,BC429&gt;=2.25,BA429&lt;&gt;("غ"),BC429&lt;&gt;("غ"),AX429&lt;&gt;("غ"),BB429&lt;&gt;("غ")),"جيد جدا",IF(AND(BE429&gt;=19.5,BE429&lt;=22.49,BC429&gt;=2.25,BA429&lt;&gt;("غ"),BC429&lt;&gt;("غ"),AX429&lt;&gt;("غ"),BB429&lt;&gt;("غ")),"جيد",IF(AND(BE429&gt;=15,BE429&lt;=19.49,BC429&gt;=2.25,BA429&lt;&gt;("غ"),BC429&lt;&gt;("غ"),AX429&lt;&gt;("غ"),BB429&lt;&gt;("غ")),"مقبول",IF(AND(BA429=("غ")),"غ",IF(AND(BC429=("غ")),"غ","دون المستوى"))))))</f>
        <v>دون المستوى</v>
      </c>
    </row>
    <row r="430" customFormat="false" ht="18.75" hidden="false" customHeight="false" outlineLevel="0" collapsed="false">
      <c r="A430" s="52" t="n">
        <v>417</v>
      </c>
      <c r="B430" s="53"/>
      <c r="C430" s="53"/>
      <c r="D430" s="53"/>
      <c r="E430" s="53"/>
      <c r="F430" s="53"/>
      <c r="G430" s="53"/>
      <c r="H430" s="54"/>
      <c r="I430" s="55"/>
      <c r="J430" s="55"/>
      <c r="K430" s="56" t="n">
        <f aca="false">SUM(I430:J430)</f>
        <v>0</v>
      </c>
      <c r="L430" s="57" t="str">
        <f aca="false">IF(AND(K430&gt;=42.5,K430&lt;=50,I430&lt;&gt;("غ")),"ممتاز",IF(AND(K430&gt;=37.5,K430&lt;=42,I430&lt;&gt;("غ")),"جيد جدا",IF(AND(K430&gt;=32.5,K430&lt;=37,I430&lt;&gt;("غ")),"جيد",IF(AND(K430&gt;=25,K430&lt;=32,J430&lt;25.5,I430&lt;&gt;("غ")),"مقبول",IF(AND(J430=("غ")),"غ","دون المستوى")))))</f>
        <v>دون المستوى</v>
      </c>
      <c r="M430" s="58"/>
      <c r="N430" s="58"/>
      <c r="O430" s="56" t="n">
        <f aca="false">SUM(M430:N430)</f>
        <v>0</v>
      </c>
      <c r="P430" s="59" t="n">
        <f aca="false">SUM(K430+O430)</f>
        <v>0</v>
      </c>
      <c r="Q430" s="57" t="str">
        <f aca="false">IF(AND(P430&gt;=85,P430&lt;=100,N430&gt;=7.5,N430&lt;&gt;("غ"),J430&lt;&gt;("غ"),I430&lt;&gt;("غ"),M430&lt;&gt;("غ")),"ممتاز",IF(AND(P430&gt;=75,P430&lt;=84,N430&gt;=7.5,N430&lt;&gt;("غ"),J430&lt;&gt;("غ"),I430&lt;&gt;("غ"),M430&lt;&gt;("غ")),"جيد جدا",IF(AND(P430&gt;=65,P430&lt;=74,N430&gt;=7.5,N430&lt;&gt;("غ"),J430&lt;&gt;("غ"),I430&lt;&gt;("غ"),M430&lt;&gt;("غ")),"جيد",IF(AND(P430&gt;=50,P430&lt;=64,N430&gt;7.49,N430&lt;&gt;("غ"),J430&lt;&gt;("غ"),I430&lt;&gt;("غ"),M430&lt;&gt;("غ")),"مقبول",IF(AND(N430=("غ")),"غ",IF(AND(J430=("غ")),"غ","دون المستوى"))))))</f>
        <v>دون المستوى</v>
      </c>
      <c r="R430" s="58"/>
      <c r="S430" s="58"/>
      <c r="T430" s="56" t="n">
        <f aca="false">SUM(R430:S430)</f>
        <v>0</v>
      </c>
      <c r="U430" s="57" t="str">
        <f aca="false">IF(AND(T430&gt;=25.5,T430&lt;=30,S430&lt;&gt;("غ"),R430&lt;&gt;("غ")),"ممتاز",IF(AND(T430&gt;=22.5,T430&lt;=25,S430&lt;&gt;("غ"),R430&lt;&gt;("غ")),"جيد جدا",IF(AND(T430&gt;=19.5,T430&lt;=22,S430&lt;&gt;("غ"),R430&lt;&gt;("غ")),"جيد",IF(AND(T430&gt;=15,T430&lt;=19,S430&lt;&gt;("غ"),R430&lt;&gt;("غ")),"مقبول",IF(AND(S430=("غ")),"غ","دون المستوى")))))</f>
        <v>دون المستوى</v>
      </c>
      <c r="V430" s="58"/>
      <c r="W430" s="58"/>
      <c r="X430" s="56" t="n">
        <f aca="false">SUM(V430+W430)</f>
        <v>0</v>
      </c>
      <c r="Y430" s="60" t="n">
        <f aca="false">SUM(T430+X430)</f>
        <v>0</v>
      </c>
      <c r="Z430" s="57" t="str">
        <f aca="false">IF(AND(Y430&gt;=51,Y430&lt;=60,W430&gt;=4.5,S430&lt;&gt;("غ"),W430&lt;&gt;("غ"),R430&lt;&gt;("غ"),V430&lt;&gt;("غ")),"ممتاز",IF(AND(Y430&gt;=45,Y430&lt;=50.5,W430&gt;=4.5,S430&lt;&gt;("غ"),W430&lt;&gt;("غ"),R430&lt;&gt;("غ"),V430&lt;&gt;("غ")),"جيد جدا",IF(AND(Y430&gt;=39,Y430&lt;=50,W430&gt;=4.5,S430&lt;&gt;("غ"),W430&lt;&gt;("غ"),R430&lt;&gt;("غ"),V430&lt;&gt;("غ")),"جيد",IF(AND(Y430&gt;=30,Y430&lt;=38.5,W430&gt;=4.5,S430&lt;&gt;("غ"),W430&lt;&gt;("غ"),R430&lt;&gt;("غ"),V430&lt;&gt;("غ")),"مقبول",IF(AND(S430=("غ")),"غ",IF(AND(W430=("غ")),"غ","دون المستوى"))))))</f>
        <v>دون المستوى</v>
      </c>
      <c r="AA430" s="61"/>
      <c r="AB430" s="61"/>
      <c r="AC430" s="56" t="n">
        <f aca="false">SUM(AA430:AB430)</f>
        <v>0</v>
      </c>
      <c r="AD430" s="57" t="str">
        <f aca="false">IF(AND(AC430&gt;=12.5,AC430&lt;=15,AB430&lt;&gt;("غ"),AA430&lt;&gt;("غ")),"ممتاز",IF(AND(AC430&gt;=11,AC430&lt;=12,AB430&lt;&gt;("غ"),AA430&lt;&gt;("غ")),"جيد جدا",IF(AND(AC430&gt;=9.5,AC430&lt;=10.5,AB430&lt;&gt;("غ"),AA430&lt;&gt;("غ")),"جيد",IF(AND(AC430&gt;=7.5,AC430&lt;=10,AB430&lt;&gt;("غ"),AA430&lt;&gt;("غ")),"مقبول",IF(AND(AB430=("غ")),"غ","دون المستوى")))))</f>
        <v>دون المستوى</v>
      </c>
      <c r="AE430" s="61"/>
      <c r="AF430" s="61"/>
      <c r="AG430" s="56" t="n">
        <f aca="false">SUM(AE430:AF430)</f>
        <v>0</v>
      </c>
      <c r="AH430" s="59" t="n">
        <f aca="false">SUM(AC430+AG430)</f>
        <v>0</v>
      </c>
      <c r="AI430" s="57" t="str">
        <f aca="false">IF(AND(AH430&gt;=25.5,AH430&lt;=30,AF430&gt;=2.25,AB430&lt;&gt;("غ"),AF430&lt;&gt;("غ"),AA430&lt;&gt;("غ"),AE430&lt;&gt;("غ")),"ممتاز",IF(AND(AH430&gt;=22.5,AH430&lt;=25.49,AF430&gt;=2.25,AB430&lt;&gt;("غ"),AF430&lt;&gt;("غ"),AA430&lt;&gt;("غ"),AE430&lt;&gt;("غ")),"جيد جدا",IF(AND(AH430&gt;=19.5,AH430&lt;=22.49,AF430&gt;=2.25,AB430&lt;&gt;("غ"),AF430&lt;&gt;("غ"),AA430&lt;&gt;("غ"),AE430&lt;&gt;("غ")),"جيد",IF(AND(AH430&gt;=15,AH430&lt;=19.49,AF430&gt;=2.25,AB430&lt;&gt;("غ"),AF430&lt;&gt;("غ"),AA430&lt;&gt;("غ"),AE430&lt;&gt;("غ")),"مقبول",IF(AND(AB430=("غ")),"غ",IF(AND(AF430=("غ")),"غ","دون المستوى"))))))</f>
        <v>دون المستوى</v>
      </c>
      <c r="AJ430" s="62" t="n">
        <f aca="false">SUM(P430+Y430+AH430)</f>
        <v>0</v>
      </c>
      <c r="AK430" s="63" t="str">
        <f aca="false">IF(AND(AJ430&gt;=161.5,AJ430&lt;=190,N430&gt;=7.5,W430&gt;=4.5,AF430&gt;=2.25,Q430&lt;&gt;("غ"),Z430&lt;&gt;("غ"),AI430&lt;&gt;("غ"),I430&lt;&gt;("غ"),M430&lt;&gt;("غ"),R430&lt;&gt;("غ"),V430&lt;&gt;("غ"),AA430&lt;&gt;("غ"),AE430&lt;&gt;("غ")),"ممتاز",IF(AND(AJ430&gt;=142.5,AJ430&lt;=161.49,N430&gt;=7.5,W430&gt;=4.5,AF430&gt;=2.25,Q430&lt;&gt;("غ"),Z430&lt;&gt;("غ"),AI430&lt;&gt;("غ"),I430&lt;&gt;("غ"),M430&lt;&gt;("غ"),R430&lt;&gt;("غ"),V430&lt;&gt;("غ"),AA430&lt;&gt;("غ"),AE430&lt;&gt;("غ")),"جيد جدا",IF(AND(AJ430&gt;=123.5,AJ430&lt;=142.49,N430&gt;=7.5,W430&gt;=4.5,AF430&gt;=2.25,Q430&lt;&gt;("غ"),Z430&lt;&gt;("غ"),AI430&lt;&gt;("غ"),I430&lt;&gt;("غ"),M430&lt;&gt;("غ"),R430&lt;&gt;("غ"),V430&lt;&gt;("غ"),AA430&lt;&gt;("غ"),AE430&lt;&gt;("غ")),"جيد",IF(AND(AJ430&gt;=95,AJ430&lt;=123.49,N430&gt;=7.5,W430&gt;=4.5,AF430&gt;=2.25,Q430&lt;&gt;("غ"),Z430&lt;&gt;("غ"),AI430&lt;&gt;("غ"),I430&lt;&gt;("غ"),M430&lt;&gt;("غ"),R430&lt;&gt;("غ"),V430&lt;&gt;("غ"),AA430&lt;&gt;("غ"),AE430&lt;&gt;("غ")),"مقبول",IF(AND(Q430=("غ")),"غ",IF(AND(Z430=("غ")),"غ",IF(AND(AI430=("غ")),"غ","دون المستوى")))))))</f>
        <v>دون المستوى</v>
      </c>
      <c r="AL430" s="64"/>
      <c r="AM430" s="57" t="str">
        <f aca="false">IF(AND(AL430&gt;=8.5,AL430&lt;&gt;("غ")),"ممتاز",IF(AND(AL430&gt;=7.5,AL430&lt;&gt;("غ")),"جيد جدا",IF(AND(AL430&gt;=6.5,AL430&lt;&gt;("غ")),"جيد",IF(AND(AL430&gt;=5,AL430&lt;&gt;("غ")),"مقبول",IF(AND(AL430=("غ")),"غ","دون المستوى")))))</f>
        <v>دون المستوى</v>
      </c>
      <c r="AN430" s="64"/>
      <c r="AO430" s="56" t="n">
        <f aca="false">SUM(AL430:AN430)</f>
        <v>0</v>
      </c>
      <c r="AP430" s="57" t="str">
        <f aca="false">IF(AND(AO430&gt;=17,AO430&lt;=20,AN430&gt;=3,AL430&lt;&gt;("غ"),AN430&lt;&gt;("غ")),"ممتاز",IF(AND(AO430&gt;=15,AO430&lt;=16.99,AN430&gt;=3,AL430&lt;&gt;("غ"),AN430&lt;&gt;("غ")),"جيد جدا",IF(AND(AO430&gt;=13,AO430&lt;=14.99,AN430&gt;=3,AL430&lt;&gt;("غ"),AN430&lt;&gt;("غ")),"جيد",IF(AND(AO430&gt;=10,AO430&lt;=12.99,AN430&gt;=3,AL430&lt;&gt;("غ"),AN430&lt;&gt;("غ")),"مقبول",IF(AND(AL430=("غ")),"غ",IF(AND(AN430=("غ")),"غ","دون المستوى"))))))</f>
        <v>دون المستوى</v>
      </c>
      <c r="AQ430" s="58"/>
      <c r="AR430" s="57" t="str">
        <f aca="false">IF(AND(AQ430&gt;=8.5,AQ430&lt;&gt;("غ")),"ممتاز",IF(AND(AQ430&gt;=7.5,AQ430&lt;&gt;("غ")),"جيد جدا",IF(AND(AQ430&gt;=6.5,AQ430&lt;&gt;("غ")),"جيد",IF(AND(AQ430&gt;=5,AQ430&lt;&gt;("غ")),"مقبول",IF(AND(AQ430=("غ")),"غ","دون المستوى")))))</f>
        <v>دون المستوى</v>
      </c>
      <c r="AS430" s="58"/>
      <c r="AT430" s="56" t="n">
        <f aca="false">SUM(AQ430:AS430)</f>
        <v>0</v>
      </c>
      <c r="AU430" s="57" t="str">
        <f aca="false">IF(AND(AT430&gt;=17,AT430&lt;=20,AS430&gt;=3,AQ430&lt;&gt;("غ"),AS430&lt;&gt;("غ")),"ممتاز",IF(AND(AT430&gt;=15,AT430&lt;=16.99,AS430&gt;=3,AQ430&lt;&gt;("غ"),AS430&lt;&gt;("غ")),"جيد جدا",IF(AND(AT430&gt;=13,AT430&lt;=14.99,AS430&gt;=3,AQ430&lt;&gt;("غ"),AS430&lt;&gt;("غ")),"جيد",IF(AND(AT430&gt;=10,AT430&lt;=12.99,AS430&gt;=3,AQ430&lt;&gt;("غ"),AS430&lt;&gt;("غ")),"مقبول",IF(AND(AQ430=("غ")),"غ",IF(AND(AS430=("غ")),"غ","دون المستوى"))))))</f>
        <v>دون المستوى</v>
      </c>
      <c r="AV430" s="65" t="n">
        <f aca="false">SUM(AJ430+AO430+AT430)</f>
        <v>0</v>
      </c>
      <c r="AW430" s="66" t="str">
        <f aca="false">IF(AND(AV430&gt;=195.5,AV430&lt;=300,N430&gt;=7.5,W430&gt;=4.5,AF430&gt;=2.25,AN430&gt;=3,AS430&gt;=3,AK430&lt;&gt;("غ"),AP430&lt;&gt;("غ"),AU430&lt;&gt;("غ"),I430&lt;&gt;("غ"),M430&lt;&gt;("غ"),R430&lt;&gt;("غ"),V430&lt;&gt;("غ"),AA430&lt;&gt;("غ"),AE430&lt;&gt;("غ")),"ممتاز",IF(AND(AV430&gt;=172.5,AV430&lt;=195.49,N430&gt;=7.5,W430&gt;=4.5,AF430&gt;=2.25,AN430&gt;=3,AS430&gt;=3,AK430&lt;&gt;("غ"),AP430&lt;&gt;("غ"),AU430&lt;&gt;("غ"),I430&lt;&gt;("غ"),M430&lt;&gt;("غ"),R430&lt;&gt;("غ"),V430&lt;&gt;("غ"),AA430&lt;&gt;("غ"),AE430&lt;&gt;("غ")),"جيد جدا",IF(AND(AV430&gt;=149.5,AV430&lt;=172.49,N430&gt;=7.5,W430&gt;=4.5,AF430&gt;=2.25,AN430&gt;=3,AS430&gt;=3,AK430&lt;&gt;("غ"),AP430&lt;&gt;("غ"),AU430&lt;&gt;("غ"),I430&lt;&gt;("غ"),M430&lt;&gt;("غ"),R430&lt;&gt;("غ"),V430&lt;&gt;("غ"),AA430&lt;&gt;("غ"),AE430&lt;&gt;("غ")),"جيد",IF(AND(AV430&gt;=115,AV430&lt;=149.49,N430&gt;=7.5,W430&gt;=4.5,AF430&gt;=2.25,AN430&gt;=3,AS430&gt;=3,AK430&lt;&gt;("غ"),AP430&lt;&gt;("غ"),AU430&lt;&gt;("غ"),I430&lt;&gt;("غ"),M430&lt;&gt;("غ"),R430&lt;&gt;("غ"),V430&lt;&gt;("غ"),AA430&lt;&gt;("غ"),AE430&lt;&gt;("غ")),"مقبول",IF(AND(AK430=("غ")),"غ",IF(AND(AP430=("غ")),"غ",IF(AND(AU430=("غ")),"غ","دون المستوى")))))))</f>
        <v>دون المستوى</v>
      </c>
      <c r="AX430" s="61"/>
      <c r="AY430" s="61"/>
      <c r="AZ430" s="56" t="n">
        <f aca="false">SUM(AX430:AY430)</f>
        <v>0</v>
      </c>
      <c r="BA430" s="57" t="str">
        <f aca="false">IF(AND(AZ430&gt;=12.5,AZ430&lt;=15,AY430&lt;&gt;("غ")),"ممتاز",IF(AND(AZ430&gt;=11,AZ430&lt;=12,AY430&lt;&gt;("غ")),"جيد جدا",IF(AND(AZ430&gt;=9.5,AZ430&lt;=10.5,AY430&lt;&gt;("غ")),"جيد",IF(AND(AZ430&gt;=7.5,AZ430&lt;=10,AY430&lt;&gt;("غ")),"مقبول",IF(AND(AY430=("غ")),"غ","دون المستوى")))))</f>
        <v>دون المستوى</v>
      </c>
      <c r="BB430" s="61"/>
      <c r="BC430" s="67"/>
      <c r="BD430" s="56" t="n">
        <f aca="false">SUM(BB430:BC430)</f>
        <v>0</v>
      </c>
      <c r="BE430" s="59" t="n">
        <f aca="false">SUM(AZ430+BD430)</f>
        <v>0</v>
      </c>
      <c r="BF430" s="57" t="str">
        <f aca="false">IF(AND(BE430&gt;=25.5,BE430&lt;=30,BC430&gt;=2.25,BA430&lt;&gt;("غ"),BC430&lt;&gt;("غ"),AX430&lt;&gt;("غ"),BB430&lt;&gt;("غ")),"ممتاز",IF(AND(BE430&gt;=22.5,BE430&lt;=25.49,BC430&gt;=2.25,BA430&lt;&gt;("غ"),BC430&lt;&gt;("غ"),AX430&lt;&gt;("غ"),BB430&lt;&gt;("غ")),"جيد جدا",IF(AND(BE430&gt;=19.5,BE430&lt;=22.49,BC430&gt;=2.25,BA430&lt;&gt;("غ"),BC430&lt;&gt;("غ"),AX430&lt;&gt;("غ"),BB430&lt;&gt;("غ")),"جيد",IF(AND(BE430&gt;=15,BE430&lt;=19.49,BC430&gt;=2.25,BA430&lt;&gt;("غ"),BC430&lt;&gt;("غ"),AX430&lt;&gt;("غ"),BB430&lt;&gt;("غ")),"مقبول",IF(AND(BA430=("غ")),"غ",IF(AND(BC430=("غ")),"غ","دون المستوى"))))))</f>
        <v>دون المستوى</v>
      </c>
    </row>
    <row r="431" customFormat="false" ht="18.75" hidden="false" customHeight="false" outlineLevel="0" collapsed="false">
      <c r="A431" s="52" t="n">
        <v>418</v>
      </c>
      <c r="B431" s="53"/>
      <c r="C431" s="53"/>
      <c r="D431" s="53"/>
      <c r="E431" s="53"/>
      <c r="F431" s="53"/>
      <c r="G431" s="53"/>
      <c r="H431" s="54"/>
      <c r="I431" s="55"/>
      <c r="J431" s="55"/>
      <c r="K431" s="56" t="n">
        <f aca="false">SUM(I431:J431)</f>
        <v>0</v>
      </c>
      <c r="L431" s="57" t="str">
        <f aca="false">IF(AND(K431&gt;=42.5,K431&lt;=50,I431&lt;&gt;("غ")),"ممتاز",IF(AND(K431&gt;=37.5,K431&lt;=42,I431&lt;&gt;("غ")),"جيد جدا",IF(AND(K431&gt;=32.5,K431&lt;=37,I431&lt;&gt;("غ")),"جيد",IF(AND(K431&gt;=25,K431&lt;=32,J431&lt;25.5,I431&lt;&gt;("غ")),"مقبول",IF(AND(J431=("غ")),"غ","دون المستوى")))))</f>
        <v>دون المستوى</v>
      </c>
      <c r="M431" s="58"/>
      <c r="N431" s="58"/>
      <c r="O431" s="56" t="n">
        <f aca="false">SUM(M431:N431)</f>
        <v>0</v>
      </c>
      <c r="P431" s="59" t="n">
        <f aca="false">SUM(K431+O431)</f>
        <v>0</v>
      </c>
      <c r="Q431" s="57" t="str">
        <f aca="false">IF(AND(P431&gt;=85,P431&lt;=100,N431&gt;=7.5,N431&lt;&gt;("غ"),J431&lt;&gt;("غ"),I431&lt;&gt;("غ"),M431&lt;&gt;("غ")),"ممتاز",IF(AND(P431&gt;=75,P431&lt;=84,N431&gt;=7.5,N431&lt;&gt;("غ"),J431&lt;&gt;("غ"),I431&lt;&gt;("غ"),M431&lt;&gt;("غ")),"جيد جدا",IF(AND(P431&gt;=65,P431&lt;=74,N431&gt;=7.5,N431&lt;&gt;("غ"),J431&lt;&gt;("غ"),I431&lt;&gt;("غ"),M431&lt;&gt;("غ")),"جيد",IF(AND(P431&gt;=50,P431&lt;=64,N431&gt;7.49,N431&lt;&gt;("غ"),J431&lt;&gt;("غ"),I431&lt;&gt;("غ"),M431&lt;&gt;("غ")),"مقبول",IF(AND(N431=("غ")),"غ",IF(AND(J431=("غ")),"غ","دون المستوى"))))))</f>
        <v>دون المستوى</v>
      </c>
      <c r="R431" s="58"/>
      <c r="S431" s="58"/>
      <c r="T431" s="56" t="n">
        <f aca="false">SUM(R431:S431)</f>
        <v>0</v>
      </c>
      <c r="U431" s="57" t="str">
        <f aca="false">IF(AND(T431&gt;=25.5,T431&lt;=30,S431&lt;&gt;("غ"),R431&lt;&gt;("غ")),"ممتاز",IF(AND(T431&gt;=22.5,T431&lt;=25,S431&lt;&gt;("غ"),R431&lt;&gt;("غ")),"جيد جدا",IF(AND(T431&gt;=19.5,T431&lt;=22,S431&lt;&gt;("غ"),R431&lt;&gt;("غ")),"جيد",IF(AND(T431&gt;=15,T431&lt;=19,S431&lt;&gt;("غ"),R431&lt;&gt;("غ")),"مقبول",IF(AND(S431=("غ")),"غ","دون المستوى")))))</f>
        <v>دون المستوى</v>
      </c>
      <c r="V431" s="58"/>
      <c r="W431" s="58"/>
      <c r="X431" s="56" t="n">
        <f aca="false">SUM(V431+W431)</f>
        <v>0</v>
      </c>
      <c r="Y431" s="60" t="n">
        <f aca="false">SUM(T431+X431)</f>
        <v>0</v>
      </c>
      <c r="Z431" s="57" t="str">
        <f aca="false">IF(AND(Y431&gt;=51,Y431&lt;=60,W431&gt;=4.5,S431&lt;&gt;("غ"),W431&lt;&gt;("غ"),R431&lt;&gt;("غ"),V431&lt;&gt;("غ")),"ممتاز",IF(AND(Y431&gt;=45,Y431&lt;=50.5,W431&gt;=4.5,S431&lt;&gt;("غ"),W431&lt;&gt;("غ"),R431&lt;&gt;("غ"),V431&lt;&gt;("غ")),"جيد جدا",IF(AND(Y431&gt;=39,Y431&lt;=50,W431&gt;=4.5,S431&lt;&gt;("غ"),W431&lt;&gt;("غ"),R431&lt;&gt;("غ"),V431&lt;&gt;("غ")),"جيد",IF(AND(Y431&gt;=30,Y431&lt;=38.5,W431&gt;=4.5,S431&lt;&gt;("غ"),W431&lt;&gt;("غ"),R431&lt;&gt;("غ"),V431&lt;&gt;("غ")),"مقبول",IF(AND(S431=("غ")),"غ",IF(AND(W431=("غ")),"غ","دون المستوى"))))))</f>
        <v>دون المستوى</v>
      </c>
      <c r="AA431" s="61"/>
      <c r="AB431" s="61"/>
      <c r="AC431" s="56" t="n">
        <f aca="false">SUM(AA431:AB431)</f>
        <v>0</v>
      </c>
      <c r="AD431" s="57" t="str">
        <f aca="false">IF(AND(AC431&gt;=12.5,AC431&lt;=15,AB431&lt;&gt;("غ"),AA431&lt;&gt;("غ")),"ممتاز",IF(AND(AC431&gt;=11,AC431&lt;=12,AB431&lt;&gt;("غ"),AA431&lt;&gt;("غ")),"جيد جدا",IF(AND(AC431&gt;=9.5,AC431&lt;=10.5,AB431&lt;&gt;("غ"),AA431&lt;&gt;("غ")),"جيد",IF(AND(AC431&gt;=7.5,AC431&lt;=10,AB431&lt;&gt;("غ"),AA431&lt;&gt;("غ")),"مقبول",IF(AND(AB431=("غ")),"غ","دون المستوى")))))</f>
        <v>دون المستوى</v>
      </c>
      <c r="AE431" s="61"/>
      <c r="AF431" s="61"/>
      <c r="AG431" s="56" t="n">
        <f aca="false">SUM(AE431:AF431)</f>
        <v>0</v>
      </c>
      <c r="AH431" s="59" t="n">
        <f aca="false">SUM(AC431+AG431)</f>
        <v>0</v>
      </c>
      <c r="AI431" s="57" t="str">
        <f aca="false">IF(AND(AH431&gt;=25.5,AH431&lt;=30,AF431&gt;=2.25,AB431&lt;&gt;("غ"),AF431&lt;&gt;("غ"),AA431&lt;&gt;("غ"),AE431&lt;&gt;("غ")),"ممتاز",IF(AND(AH431&gt;=22.5,AH431&lt;=25.49,AF431&gt;=2.25,AB431&lt;&gt;("غ"),AF431&lt;&gt;("غ"),AA431&lt;&gt;("غ"),AE431&lt;&gt;("غ")),"جيد جدا",IF(AND(AH431&gt;=19.5,AH431&lt;=22.49,AF431&gt;=2.25,AB431&lt;&gt;("غ"),AF431&lt;&gt;("غ"),AA431&lt;&gt;("غ"),AE431&lt;&gt;("غ")),"جيد",IF(AND(AH431&gt;=15,AH431&lt;=19.49,AF431&gt;=2.25,AB431&lt;&gt;("غ"),AF431&lt;&gt;("غ"),AA431&lt;&gt;("غ"),AE431&lt;&gt;("غ")),"مقبول",IF(AND(AB431=("غ")),"غ",IF(AND(AF431=("غ")),"غ","دون المستوى"))))))</f>
        <v>دون المستوى</v>
      </c>
      <c r="AJ431" s="62" t="n">
        <f aca="false">SUM(P431+Y431+AH431)</f>
        <v>0</v>
      </c>
      <c r="AK431" s="63" t="str">
        <f aca="false">IF(AND(AJ431&gt;=161.5,AJ431&lt;=190,N431&gt;=7.5,W431&gt;=4.5,AF431&gt;=2.25,Q431&lt;&gt;("غ"),Z431&lt;&gt;("غ"),AI431&lt;&gt;("غ"),I431&lt;&gt;("غ"),M431&lt;&gt;("غ"),R431&lt;&gt;("غ"),V431&lt;&gt;("غ"),AA431&lt;&gt;("غ"),AE431&lt;&gt;("غ")),"ممتاز",IF(AND(AJ431&gt;=142.5,AJ431&lt;=161.49,N431&gt;=7.5,W431&gt;=4.5,AF431&gt;=2.25,Q431&lt;&gt;("غ"),Z431&lt;&gt;("غ"),AI431&lt;&gt;("غ"),I431&lt;&gt;("غ"),M431&lt;&gt;("غ"),R431&lt;&gt;("غ"),V431&lt;&gt;("غ"),AA431&lt;&gt;("غ"),AE431&lt;&gt;("غ")),"جيد جدا",IF(AND(AJ431&gt;=123.5,AJ431&lt;=142.49,N431&gt;=7.5,W431&gt;=4.5,AF431&gt;=2.25,Q431&lt;&gt;("غ"),Z431&lt;&gt;("غ"),AI431&lt;&gt;("غ"),I431&lt;&gt;("غ"),M431&lt;&gt;("غ"),R431&lt;&gt;("غ"),V431&lt;&gt;("غ"),AA431&lt;&gt;("غ"),AE431&lt;&gt;("غ")),"جيد",IF(AND(AJ431&gt;=95,AJ431&lt;=123.49,N431&gt;=7.5,W431&gt;=4.5,AF431&gt;=2.25,Q431&lt;&gt;("غ"),Z431&lt;&gt;("غ"),AI431&lt;&gt;("غ"),I431&lt;&gt;("غ"),M431&lt;&gt;("غ"),R431&lt;&gt;("غ"),V431&lt;&gt;("غ"),AA431&lt;&gt;("غ"),AE431&lt;&gt;("غ")),"مقبول",IF(AND(Q431=("غ")),"غ",IF(AND(Z431=("غ")),"غ",IF(AND(AI431=("غ")),"غ","دون المستوى")))))))</f>
        <v>دون المستوى</v>
      </c>
      <c r="AL431" s="64"/>
      <c r="AM431" s="57" t="str">
        <f aca="false">IF(AND(AL431&gt;=8.5,AL431&lt;&gt;("غ")),"ممتاز",IF(AND(AL431&gt;=7.5,AL431&lt;&gt;("غ")),"جيد جدا",IF(AND(AL431&gt;=6.5,AL431&lt;&gt;("غ")),"جيد",IF(AND(AL431&gt;=5,AL431&lt;&gt;("غ")),"مقبول",IF(AND(AL431=("غ")),"غ","دون المستوى")))))</f>
        <v>دون المستوى</v>
      </c>
      <c r="AN431" s="64"/>
      <c r="AO431" s="56" t="n">
        <f aca="false">SUM(AL431:AN431)</f>
        <v>0</v>
      </c>
      <c r="AP431" s="57" t="str">
        <f aca="false">IF(AND(AO431&gt;=17,AO431&lt;=20,AN431&gt;=3,AL431&lt;&gt;("غ"),AN431&lt;&gt;("غ")),"ممتاز",IF(AND(AO431&gt;=15,AO431&lt;=16.99,AN431&gt;=3,AL431&lt;&gt;("غ"),AN431&lt;&gt;("غ")),"جيد جدا",IF(AND(AO431&gt;=13,AO431&lt;=14.99,AN431&gt;=3,AL431&lt;&gt;("غ"),AN431&lt;&gt;("غ")),"جيد",IF(AND(AO431&gt;=10,AO431&lt;=12.99,AN431&gt;=3,AL431&lt;&gt;("غ"),AN431&lt;&gt;("غ")),"مقبول",IF(AND(AL431=("غ")),"غ",IF(AND(AN431=("غ")),"غ","دون المستوى"))))))</f>
        <v>دون المستوى</v>
      </c>
      <c r="AQ431" s="58"/>
      <c r="AR431" s="57" t="str">
        <f aca="false">IF(AND(AQ431&gt;=8.5,AQ431&lt;&gt;("غ")),"ممتاز",IF(AND(AQ431&gt;=7.5,AQ431&lt;&gt;("غ")),"جيد جدا",IF(AND(AQ431&gt;=6.5,AQ431&lt;&gt;("غ")),"جيد",IF(AND(AQ431&gt;=5,AQ431&lt;&gt;("غ")),"مقبول",IF(AND(AQ431=("غ")),"غ","دون المستوى")))))</f>
        <v>دون المستوى</v>
      </c>
      <c r="AS431" s="58"/>
      <c r="AT431" s="56" t="n">
        <f aca="false">SUM(AQ431:AS431)</f>
        <v>0</v>
      </c>
      <c r="AU431" s="57" t="str">
        <f aca="false">IF(AND(AT431&gt;=17,AT431&lt;=20,AS431&gt;=3,AQ431&lt;&gt;("غ"),AS431&lt;&gt;("غ")),"ممتاز",IF(AND(AT431&gt;=15,AT431&lt;=16.99,AS431&gt;=3,AQ431&lt;&gt;("غ"),AS431&lt;&gt;("غ")),"جيد جدا",IF(AND(AT431&gt;=13,AT431&lt;=14.99,AS431&gt;=3,AQ431&lt;&gt;("غ"),AS431&lt;&gt;("غ")),"جيد",IF(AND(AT431&gt;=10,AT431&lt;=12.99,AS431&gt;=3,AQ431&lt;&gt;("غ"),AS431&lt;&gt;("غ")),"مقبول",IF(AND(AQ431=("غ")),"غ",IF(AND(AS431=("غ")),"غ","دون المستوى"))))))</f>
        <v>دون المستوى</v>
      </c>
      <c r="AV431" s="65" t="n">
        <f aca="false">SUM(AJ431+AO431+AT431)</f>
        <v>0</v>
      </c>
      <c r="AW431" s="66" t="str">
        <f aca="false">IF(AND(AV431&gt;=195.5,AV431&lt;=300,N431&gt;=7.5,W431&gt;=4.5,AF431&gt;=2.25,AN431&gt;=3,AS431&gt;=3,AK431&lt;&gt;("غ"),AP431&lt;&gt;("غ"),AU431&lt;&gt;("غ"),I431&lt;&gt;("غ"),M431&lt;&gt;("غ"),R431&lt;&gt;("غ"),V431&lt;&gt;("غ"),AA431&lt;&gt;("غ"),AE431&lt;&gt;("غ")),"ممتاز",IF(AND(AV431&gt;=172.5,AV431&lt;=195.49,N431&gt;=7.5,W431&gt;=4.5,AF431&gt;=2.25,AN431&gt;=3,AS431&gt;=3,AK431&lt;&gt;("غ"),AP431&lt;&gt;("غ"),AU431&lt;&gt;("غ"),I431&lt;&gt;("غ"),M431&lt;&gt;("غ"),R431&lt;&gt;("غ"),V431&lt;&gt;("غ"),AA431&lt;&gt;("غ"),AE431&lt;&gt;("غ")),"جيد جدا",IF(AND(AV431&gt;=149.5,AV431&lt;=172.49,N431&gt;=7.5,W431&gt;=4.5,AF431&gt;=2.25,AN431&gt;=3,AS431&gt;=3,AK431&lt;&gt;("غ"),AP431&lt;&gt;("غ"),AU431&lt;&gt;("غ"),I431&lt;&gt;("غ"),M431&lt;&gt;("غ"),R431&lt;&gt;("غ"),V431&lt;&gt;("غ"),AA431&lt;&gt;("غ"),AE431&lt;&gt;("غ")),"جيد",IF(AND(AV431&gt;=115,AV431&lt;=149.49,N431&gt;=7.5,W431&gt;=4.5,AF431&gt;=2.25,AN431&gt;=3,AS431&gt;=3,AK431&lt;&gt;("غ"),AP431&lt;&gt;("غ"),AU431&lt;&gt;("غ"),I431&lt;&gt;("غ"),M431&lt;&gt;("غ"),R431&lt;&gt;("غ"),V431&lt;&gt;("غ"),AA431&lt;&gt;("غ"),AE431&lt;&gt;("غ")),"مقبول",IF(AND(AK431=("غ")),"غ",IF(AND(AP431=("غ")),"غ",IF(AND(AU431=("غ")),"غ","دون المستوى")))))))</f>
        <v>دون المستوى</v>
      </c>
      <c r="AX431" s="61"/>
      <c r="AY431" s="61"/>
      <c r="AZ431" s="56" t="n">
        <f aca="false">SUM(AX431:AY431)</f>
        <v>0</v>
      </c>
      <c r="BA431" s="57" t="str">
        <f aca="false">IF(AND(AZ431&gt;=12.5,AZ431&lt;=15,AY431&lt;&gt;("غ")),"ممتاز",IF(AND(AZ431&gt;=11,AZ431&lt;=12,AY431&lt;&gt;("غ")),"جيد جدا",IF(AND(AZ431&gt;=9.5,AZ431&lt;=10.5,AY431&lt;&gt;("غ")),"جيد",IF(AND(AZ431&gt;=7.5,AZ431&lt;=10,AY431&lt;&gt;("غ")),"مقبول",IF(AND(AY431=("غ")),"غ","دون المستوى")))))</f>
        <v>دون المستوى</v>
      </c>
      <c r="BB431" s="61"/>
      <c r="BC431" s="67"/>
      <c r="BD431" s="56" t="n">
        <f aca="false">SUM(BB431:BC431)</f>
        <v>0</v>
      </c>
      <c r="BE431" s="59" t="n">
        <f aca="false">SUM(AZ431+BD431)</f>
        <v>0</v>
      </c>
      <c r="BF431" s="57" t="str">
        <f aca="false">IF(AND(BE431&gt;=25.5,BE431&lt;=30,BC431&gt;=2.25,BA431&lt;&gt;("غ"),BC431&lt;&gt;("غ"),AX431&lt;&gt;("غ"),BB431&lt;&gt;("غ")),"ممتاز",IF(AND(BE431&gt;=22.5,BE431&lt;=25.49,BC431&gt;=2.25,BA431&lt;&gt;("غ"),BC431&lt;&gt;("غ"),AX431&lt;&gt;("غ"),BB431&lt;&gt;("غ")),"جيد جدا",IF(AND(BE431&gt;=19.5,BE431&lt;=22.49,BC431&gt;=2.25,BA431&lt;&gt;("غ"),BC431&lt;&gt;("غ"),AX431&lt;&gt;("غ"),BB431&lt;&gt;("غ")),"جيد",IF(AND(BE431&gt;=15,BE431&lt;=19.49,BC431&gt;=2.25,BA431&lt;&gt;("غ"),BC431&lt;&gt;("غ"),AX431&lt;&gt;("غ"),BB431&lt;&gt;("غ")),"مقبول",IF(AND(BA431=("غ")),"غ",IF(AND(BC431=("غ")),"غ","دون المستوى"))))))</f>
        <v>دون المستوى</v>
      </c>
    </row>
    <row r="432" customFormat="false" ht="18.75" hidden="false" customHeight="false" outlineLevel="0" collapsed="false">
      <c r="A432" s="52" t="n">
        <v>419</v>
      </c>
      <c r="B432" s="53"/>
      <c r="C432" s="53"/>
      <c r="D432" s="53"/>
      <c r="E432" s="53"/>
      <c r="F432" s="53"/>
      <c r="G432" s="53"/>
      <c r="H432" s="54"/>
      <c r="I432" s="55"/>
      <c r="J432" s="55"/>
      <c r="K432" s="56" t="n">
        <f aca="false">SUM(I432:J432)</f>
        <v>0</v>
      </c>
      <c r="L432" s="57" t="str">
        <f aca="false">IF(AND(K432&gt;=42.5,K432&lt;=50,I432&lt;&gt;("غ")),"ممتاز",IF(AND(K432&gt;=37.5,K432&lt;=42,I432&lt;&gt;("غ")),"جيد جدا",IF(AND(K432&gt;=32.5,K432&lt;=37,I432&lt;&gt;("غ")),"جيد",IF(AND(K432&gt;=25,K432&lt;=32,J432&lt;25.5,I432&lt;&gt;("غ")),"مقبول",IF(AND(J432=("غ")),"غ","دون المستوى")))))</f>
        <v>دون المستوى</v>
      </c>
      <c r="M432" s="58"/>
      <c r="N432" s="58"/>
      <c r="O432" s="56" t="n">
        <f aca="false">SUM(M432:N432)</f>
        <v>0</v>
      </c>
      <c r="P432" s="59" t="n">
        <f aca="false">SUM(K432+O432)</f>
        <v>0</v>
      </c>
      <c r="Q432" s="57" t="str">
        <f aca="false">IF(AND(P432&gt;=85,P432&lt;=100,N432&gt;=7.5,N432&lt;&gt;("غ"),J432&lt;&gt;("غ"),I432&lt;&gt;("غ"),M432&lt;&gt;("غ")),"ممتاز",IF(AND(P432&gt;=75,P432&lt;=84,N432&gt;=7.5,N432&lt;&gt;("غ"),J432&lt;&gt;("غ"),I432&lt;&gt;("غ"),M432&lt;&gt;("غ")),"جيد جدا",IF(AND(P432&gt;=65,P432&lt;=74,N432&gt;=7.5,N432&lt;&gt;("غ"),J432&lt;&gt;("غ"),I432&lt;&gt;("غ"),M432&lt;&gt;("غ")),"جيد",IF(AND(P432&gt;=50,P432&lt;=64,N432&gt;7.49,N432&lt;&gt;("غ"),J432&lt;&gt;("غ"),I432&lt;&gt;("غ"),M432&lt;&gt;("غ")),"مقبول",IF(AND(N432=("غ")),"غ",IF(AND(J432=("غ")),"غ","دون المستوى"))))))</f>
        <v>دون المستوى</v>
      </c>
      <c r="R432" s="58"/>
      <c r="S432" s="58"/>
      <c r="T432" s="56" t="n">
        <f aca="false">SUM(R432:S432)</f>
        <v>0</v>
      </c>
      <c r="U432" s="57" t="str">
        <f aca="false">IF(AND(T432&gt;=25.5,T432&lt;=30,S432&lt;&gt;("غ"),R432&lt;&gt;("غ")),"ممتاز",IF(AND(T432&gt;=22.5,T432&lt;=25,S432&lt;&gt;("غ"),R432&lt;&gt;("غ")),"جيد جدا",IF(AND(T432&gt;=19.5,T432&lt;=22,S432&lt;&gt;("غ"),R432&lt;&gt;("غ")),"جيد",IF(AND(T432&gt;=15,T432&lt;=19,S432&lt;&gt;("غ"),R432&lt;&gt;("غ")),"مقبول",IF(AND(S432=("غ")),"غ","دون المستوى")))))</f>
        <v>دون المستوى</v>
      </c>
      <c r="V432" s="58"/>
      <c r="W432" s="58"/>
      <c r="X432" s="56" t="n">
        <f aca="false">SUM(V432+W432)</f>
        <v>0</v>
      </c>
      <c r="Y432" s="60" t="n">
        <f aca="false">SUM(T432+X432)</f>
        <v>0</v>
      </c>
      <c r="Z432" s="57" t="str">
        <f aca="false">IF(AND(Y432&gt;=51,Y432&lt;=60,W432&gt;=4.5,S432&lt;&gt;("غ"),W432&lt;&gt;("غ"),R432&lt;&gt;("غ"),V432&lt;&gt;("غ")),"ممتاز",IF(AND(Y432&gt;=45,Y432&lt;=50.5,W432&gt;=4.5,S432&lt;&gt;("غ"),W432&lt;&gt;("غ"),R432&lt;&gt;("غ"),V432&lt;&gt;("غ")),"جيد جدا",IF(AND(Y432&gt;=39,Y432&lt;=50,W432&gt;=4.5,S432&lt;&gt;("غ"),W432&lt;&gt;("غ"),R432&lt;&gt;("غ"),V432&lt;&gt;("غ")),"جيد",IF(AND(Y432&gt;=30,Y432&lt;=38.5,W432&gt;=4.5,S432&lt;&gt;("غ"),W432&lt;&gt;("غ"),R432&lt;&gt;("غ"),V432&lt;&gt;("غ")),"مقبول",IF(AND(S432=("غ")),"غ",IF(AND(W432=("غ")),"غ","دون المستوى"))))))</f>
        <v>دون المستوى</v>
      </c>
      <c r="AA432" s="61"/>
      <c r="AB432" s="61"/>
      <c r="AC432" s="56" t="n">
        <f aca="false">SUM(AA432:AB432)</f>
        <v>0</v>
      </c>
      <c r="AD432" s="57" t="str">
        <f aca="false">IF(AND(AC432&gt;=12.5,AC432&lt;=15,AB432&lt;&gt;("غ"),AA432&lt;&gt;("غ")),"ممتاز",IF(AND(AC432&gt;=11,AC432&lt;=12,AB432&lt;&gt;("غ"),AA432&lt;&gt;("غ")),"جيد جدا",IF(AND(AC432&gt;=9.5,AC432&lt;=10.5,AB432&lt;&gt;("غ"),AA432&lt;&gt;("غ")),"جيد",IF(AND(AC432&gt;=7.5,AC432&lt;=10,AB432&lt;&gt;("غ"),AA432&lt;&gt;("غ")),"مقبول",IF(AND(AB432=("غ")),"غ","دون المستوى")))))</f>
        <v>دون المستوى</v>
      </c>
      <c r="AE432" s="61"/>
      <c r="AF432" s="61"/>
      <c r="AG432" s="56" t="n">
        <f aca="false">SUM(AE432:AF432)</f>
        <v>0</v>
      </c>
      <c r="AH432" s="59" t="n">
        <f aca="false">SUM(AC432+AG432)</f>
        <v>0</v>
      </c>
      <c r="AI432" s="57" t="str">
        <f aca="false">IF(AND(AH432&gt;=25.5,AH432&lt;=30,AF432&gt;=2.25,AB432&lt;&gt;("غ"),AF432&lt;&gt;("غ"),AA432&lt;&gt;("غ"),AE432&lt;&gt;("غ")),"ممتاز",IF(AND(AH432&gt;=22.5,AH432&lt;=25.49,AF432&gt;=2.25,AB432&lt;&gt;("غ"),AF432&lt;&gt;("غ"),AA432&lt;&gt;("غ"),AE432&lt;&gt;("غ")),"جيد جدا",IF(AND(AH432&gt;=19.5,AH432&lt;=22.49,AF432&gt;=2.25,AB432&lt;&gt;("غ"),AF432&lt;&gt;("غ"),AA432&lt;&gt;("غ"),AE432&lt;&gt;("غ")),"جيد",IF(AND(AH432&gt;=15,AH432&lt;=19.49,AF432&gt;=2.25,AB432&lt;&gt;("غ"),AF432&lt;&gt;("غ"),AA432&lt;&gt;("غ"),AE432&lt;&gt;("غ")),"مقبول",IF(AND(AB432=("غ")),"غ",IF(AND(AF432=("غ")),"غ","دون المستوى"))))))</f>
        <v>دون المستوى</v>
      </c>
      <c r="AJ432" s="62" t="n">
        <f aca="false">SUM(P432+Y432+AH432)</f>
        <v>0</v>
      </c>
      <c r="AK432" s="63" t="str">
        <f aca="false">IF(AND(AJ432&gt;=161.5,AJ432&lt;=190,N432&gt;=7.5,W432&gt;=4.5,AF432&gt;=2.25,Q432&lt;&gt;("غ"),Z432&lt;&gt;("غ"),AI432&lt;&gt;("غ"),I432&lt;&gt;("غ"),M432&lt;&gt;("غ"),R432&lt;&gt;("غ"),V432&lt;&gt;("غ"),AA432&lt;&gt;("غ"),AE432&lt;&gt;("غ")),"ممتاز",IF(AND(AJ432&gt;=142.5,AJ432&lt;=161.49,N432&gt;=7.5,W432&gt;=4.5,AF432&gt;=2.25,Q432&lt;&gt;("غ"),Z432&lt;&gt;("غ"),AI432&lt;&gt;("غ"),I432&lt;&gt;("غ"),M432&lt;&gt;("غ"),R432&lt;&gt;("غ"),V432&lt;&gt;("غ"),AA432&lt;&gt;("غ"),AE432&lt;&gt;("غ")),"جيد جدا",IF(AND(AJ432&gt;=123.5,AJ432&lt;=142.49,N432&gt;=7.5,W432&gt;=4.5,AF432&gt;=2.25,Q432&lt;&gt;("غ"),Z432&lt;&gt;("غ"),AI432&lt;&gt;("غ"),I432&lt;&gt;("غ"),M432&lt;&gt;("غ"),R432&lt;&gt;("غ"),V432&lt;&gt;("غ"),AA432&lt;&gt;("غ"),AE432&lt;&gt;("غ")),"جيد",IF(AND(AJ432&gt;=95,AJ432&lt;=123.49,N432&gt;=7.5,W432&gt;=4.5,AF432&gt;=2.25,Q432&lt;&gt;("غ"),Z432&lt;&gt;("غ"),AI432&lt;&gt;("غ"),I432&lt;&gt;("غ"),M432&lt;&gt;("غ"),R432&lt;&gt;("غ"),V432&lt;&gt;("غ"),AA432&lt;&gt;("غ"),AE432&lt;&gt;("غ")),"مقبول",IF(AND(Q432=("غ")),"غ",IF(AND(Z432=("غ")),"غ",IF(AND(AI432=("غ")),"غ","دون المستوى")))))))</f>
        <v>دون المستوى</v>
      </c>
      <c r="AL432" s="64"/>
      <c r="AM432" s="57" t="str">
        <f aca="false">IF(AND(AL432&gt;=8.5,AL432&lt;&gt;("غ")),"ممتاز",IF(AND(AL432&gt;=7.5,AL432&lt;&gt;("غ")),"جيد جدا",IF(AND(AL432&gt;=6.5,AL432&lt;&gt;("غ")),"جيد",IF(AND(AL432&gt;=5,AL432&lt;&gt;("غ")),"مقبول",IF(AND(AL432=("غ")),"غ","دون المستوى")))))</f>
        <v>دون المستوى</v>
      </c>
      <c r="AN432" s="64"/>
      <c r="AO432" s="56" t="n">
        <f aca="false">SUM(AL432:AN432)</f>
        <v>0</v>
      </c>
      <c r="AP432" s="57" t="str">
        <f aca="false">IF(AND(AO432&gt;=17,AO432&lt;=20,AN432&gt;=3,AL432&lt;&gt;("غ"),AN432&lt;&gt;("غ")),"ممتاز",IF(AND(AO432&gt;=15,AO432&lt;=16.99,AN432&gt;=3,AL432&lt;&gt;("غ"),AN432&lt;&gt;("غ")),"جيد جدا",IF(AND(AO432&gt;=13,AO432&lt;=14.99,AN432&gt;=3,AL432&lt;&gt;("غ"),AN432&lt;&gt;("غ")),"جيد",IF(AND(AO432&gt;=10,AO432&lt;=12.99,AN432&gt;=3,AL432&lt;&gt;("غ"),AN432&lt;&gt;("غ")),"مقبول",IF(AND(AL432=("غ")),"غ",IF(AND(AN432=("غ")),"غ","دون المستوى"))))))</f>
        <v>دون المستوى</v>
      </c>
      <c r="AQ432" s="58"/>
      <c r="AR432" s="57" t="str">
        <f aca="false">IF(AND(AQ432&gt;=8.5,AQ432&lt;&gt;("غ")),"ممتاز",IF(AND(AQ432&gt;=7.5,AQ432&lt;&gt;("غ")),"جيد جدا",IF(AND(AQ432&gt;=6.5,AQ432&lt;&gt;("غ")),"جيد",IF(AND(AQ432&gt;=5,AQ432&lt;&gt;("غ")),"مقبول",IF(AND(AQ432=("غ")),"غ","دون المستوى")))))</f>
        <v>دون المستوى</v>
      </c>
      <c r="AS432" s="58"/>
      <c r="AT432" s="56" t="n">
        <f aca="false">SUM(AQ432:AS432)</f>
        <v>0</v>
      </c>
      <c r="AU432" s="57" t="str">
        <f aca="false">IF(AND(AT432&gt;=17,AT432&lt;=20,AS432&gt;=3,AQ432&lt;&gt;("غ"),AS432&lt;&gt;("غ")),"ممتاز",IF(AND(AT432&gt;=15,AT432&lt;=16.99,AS432&gt;=3,AQ432&lt;&gt;("غ"),AS432&lt;&gt;("غ")),"جيد جدا",IF(AND(AT432&gt;=13,AT432&lt;=14.99,AS432&gt;=3,AQ432&lt;&gt;("غ"),AS432&lt;&gt;("غ")),"جيد",IF(AND(AT432&gt;=10,AT432&lt;=12.99,AS432&gt;=3,AQ432&lt;&gt;("غ"),AS432&lt;&gt;("غ")),"مقبول",IF(AND(AQ432=("غ")),"غ",IF(AND(AS432=("غ")),"غ","دون المستوى"))))))</f>
        <v>دون المستوى</v>
      </c>
      <c r="AV432" s="65" t="n">
        <f aca="false">SUM(AJ432+AO432+AT432)</f>
        <v>0</v>
      </c>
      <c r="AW432" s="66" t="str">
        <f aca="false">IF(AND(AV432&gt;=195.5,AV432&lt;=300,N432&gt;=7.5,W432&gt;=4.5,AF432&gt;=2.25,AN432&gt;=3,AS432&gt;=3,AK432&lt;&gt;("غ"),AP432&lt;&gt;("غ"),AU432&lt;&gt;("غ"),I432&lt;&gt;("غ"),M432&lt;&gt;("غ"),R432&lt;&gt;("غ"),V432&lt;&gt;("غ"),AA432&lt;&gt;("غ"),AE432&lt;&gt;("غ")),"ممتاز",IF(AND(AV432&gt;=172.5,AV432&lt;=195.49,N432&gt;=7.5,W432&gt;=4.5,AF432&gt;=2.25,AN432&gt;=3,AS432&gt;=3,AK432&lt;&gt;("غ"),AP432&lt;&gt;("غ"),AU432&lt;&gt;("غ"),I432&lt;&gt;("غ"),M432&lt;&gt;("غ"),R432&lt;&gt;("غ"),V432&lt;&gt;("غ"),AA432&lt;&gt;("غ"),AE432&lt;&gt;("غ")),"جيد جدا",IF(AND(AV432&gt;=149.5,AV432&lt;=172.49,N432&gt;=7.5,W432&gt;=4.5,AF432&gt;=2.25,AN432&gt;=3,AS432&gt;=3,AK432&lt;&gt;("غ"),AP432&lt;&gt;("غ"),AU432&lt;&gt;("غ"),I432&lt;&gt;("غ"),M432&lt;&gt;("غ"),R432&lt;&gt;("غ"),V432&lt;&gt;("غ"),AA432&lt;&gt;("غ"),AE432&lt;&gt;("غ")),"جيد",IF(AND(AV432&gt;=115,AV432&lt;=149.49,N432&gt;=7.5,W432&gt;=4.5,AF432&gt;=2.25,AN432&gt;=3,AS432&gt;=3,AK432&lt;&gt;("غ"),AP432&lt;&gt;("غ"),AU432&lt;&gt;("غ"),I432&lt;&gt;("غ"),M432&lt;&gt;("غ"),R432&lt;&gt;("غ"),V432&lt;&gt;("غ"),AA432&lt;&gt;("غ"),AE432&lt;&gt;("غ")),"مقبول",IF(AND(AK432=("غ")),"غ",IF(AND(AP432=("غ")),"غ",IF(AND(AU432=("غ")),"غ","دون المستوى")))))))</f>
        <v>دون المستوى</v>
      </c>
      <c r="AX432" s="61"/>
      <c r="AY432" s="61"/>
      <c r="AZ432" s="56" t="n">
        <f aca="false">SUM(AX432:AY432)</f>
        <v>0</v>
      </c>
      <c r="BA432" s="57" t="str">
        <f aca="false">IF(AND(AZ432&gt;=12.5,AZ432&lt;=15,AY432&lt;&gt;("غ")),"ممتاز",IF(AND(AZ432&gt;=11,AZ432&lt;=12,AY432&lt;&gt;("غ")),"جيد جدا",IF(AND(AZ432&gt;=9.5,AZ432&lt;=10.5,AY432&lt;&gt;("غ")),"جيد",IF(AND(AZ432&gt;=7.5,AZ432&lt;=10,AY432&lt;&gt;("غ")),"مقبول",IF(AND(AY432=("غ")),"غ","دون المستوى")))))</f>
        <v>دون المستوى</v>
      </c>
      <c r="BB432" s="61"/>
      <c r="BC432" s="67"/>
      <c r="BD432" s="56" t="n">
        <f aca="false">SUM(BB432:BC432)</f>
        <v>0</v>
      </c>
      <c r="BE432" s="59" t="n">
        <f aca="false">SUM(AZ432+BD432)</f>
        <v>0</v>
      </c>
      <c r="BF432" s="57" t="str">
        <f aca="false">IF(AND(BE432&gt;=25.5,BE432&lt;=30,BC432&gt;=2.25,BA432&lt;&gt;("غ"),BC432&lt;&gt;("غ"),AX432&lt;&gt;("غ"),BB432&lt;&gt;("غ")),"ممتاز",IF(AND(BE432&gt;=22.5,BE432&lt;=25.49,BC432&gt;=2.25,BA432&lt;&gt;("غ"),BC432&lt;&gt;("غ"),AX432&lt;&gt;("غ"),BB432&lt;&gt;("غ")),"جيد جدا",IF(AND(BE432&gt;=19.5,BE432&lt;=22.49,BC432&gt;=2.25,BA432&lt;&gt;("غ"),BC432&lt;&gt;("غ"),AX432&lt;&gt;("غ"),BB432&lt;&gt;("غ")),"جيد",IF(AND(BE432&gt;=15,BE432&lt;=19.49,BC432&gt;=2.25,BA432&lt;&gt;("غ"),BC432&lt;&gt;("غ"),AX432&lt;&gt;("غ"),BB432&lt;&gt;("غ")),"مقبول",IF(AND(BA432=("غ")),"غ",IF(AND(BC432=("غ")),"غ","دون المستوى"))))))</f>
        <v>دون المستوى</v>
      </c>
    </row>
    <row r="433" customFormat="false" ht="18.75" hidden="false" customHeight="false" outlineLevel="0" collapsed="false">
      <c r="A433" s="52" t="n">
        <v>420</v>
      </c>
      <c r="B433" s="53"/>
      <c r="C433" s="53"/>
      <c r="D433" s="53"/>
      <c r="E433" s="53"/>
      <c r="F433" s="53"/>
      <c r="G433" s="53"/>
      <c r="H433" s="54"/>
      <c r="I433" s="55"/>
      <c r="J433" s="55"/>
      <c r="K433" s="56" t="n">
        <f aca="false">SUM(I433:J433)</f>
        <v>0</v>
      </c>
      <c r="L433" s="57" t="str">
        <f aca="false">IF(AND(K433&gt;=42.5,K433&lt;=50,I433&lt;&gt;("غ")),"ممتاز",IF(AND(K433&gt;=37.5,K433&lt;=42,I433&lt;&gt;("غ")),"جيد جدا",IF(AND(K433&gt;=32.5,K433&lt;=37,I433&lt;&gt;("غ")),"جيد",IF(AND(K433&gt;=25,K433&lt;=32,J433&lt;25.5,I433&lt;&gt;("غ")),"مقبول",IF(AND(J433=("غ")),"غ","دون المستوى")))))</f>
        <v>دون المستوى</v>
      </c>
      <c r="M433" s="58"/>
      <c r="N433" s="58"/>
      <c r="O433" s="56" t="n">
        <f aca="false">SUM(M433:N433)</f>
        <v>0</v>
      </c>
      <c r="P433" s="59" t="n">
        <f aca="false">SUM(K433+O433)</f>
        <v>0</v>
      </c>
      <c r="Q433" s="57" t="str">
        <f aca="false">IF(AND(P433&gt;=85,P433&lt;=100,N433&gt;=7.5,N433&lt;&gt;("غ"),J433&lt;&gt;("غ"),I433&lt;&gt;("غ"),M433&lt;&gt;("غ")),"ممتاز",IF(AND(P433&gt;=75,P433&lt;=84,N433&gt;=7.5,N433&lt;&gt;("غ"),J433&lt;&gt;("غ"),I433&lt;&gt;("غ"),M433&lt;&gt;("غ")),"جيد جدا",IF(AND(P433&gt;=65,P433&lt;=74,N433&gt;=7.5,N433&lt;&gt;("غ"),J433&lt;&gt;("غ"),I433&lt;&gt;("غ"),M433&lt;&gt;("غ")),"جيد",IF(AND(P433&gt;=50,P433&lt;=64,N433&gt;7.49,N433&lt;&gt;("غ"),J433&lt;&gt;("غ"),I433&lt;&gt;("غ"),M433&lt;&gt;("غ")),"مقبول",IF(AND(N433=("غ")),"غ",IF(AND(J433=("غ")),"غ","دون المستوى"))))))</f>
        <v>دون المستوى</v>
      </c>
      <c r="R433" s="58"/>
      <c r="S433" s="58"/>
      <c r="T433" s="56" t="n">
        <f aca="false">SUM(R433:S433)</f>
        <v>0</v>
      </c>
      <c r="U433" s="57" t="str">
        <f aca="false">IF(AND(T433&gt;=25.5,T433&lt;=30,S433&lt;&gt;("غ"),R433&lt;&gt;("غ")),"ممتاز",IF(AND(T433&gt;=22.5,T433&lt;=25,S433&lt;&gt;("غ"),R433&lt;&gt;("غ")),"جيد جدا",IF(AND(T433&gt;=19.5,T433&lt;=22,S433&lt;&gt;("غ"),R433&lt;&gt;("غ")),"جيد",IF(AND(T433&gt;=15,T433&lt;=19,S433&lt;&gt;("غ"),R433&lt;&gt;("غ")),"مقبول",IF(AND(S433=("غ")),"غ","دون المستوى")))))</f>
        <v>دون المستوى</v>
      </c>
      <c r="V433" s="58"/>
      <c r="W433" s="58"/>
      <c r="X433" s="56" t="n">
        <f aca="false">SUM(V433+W433)</f>
        <v>0</v>
      </c>
      <c r="Y433" s="60" t="n">
        <f aca="false">SUM(T433+X433)</f>
        <v>0</v>
      </c>
      <c r="Z433" s="57" t="str">
        <f aca="false">IF(AND(Y433&gt;=51,Y433&lt;=60,W433&gt;=4.5,S433&lt;&gt;("غ"),W433&lt;&gt;("غ"),R433&lt;&gt;("غ"),V433&lt;&gt;("غ")),"ممتاز",IF(AND(Y433&gt;=45,Y433&lt;=50.5,W433&gt;=4.5,S433&lt;&gt;("غ"),W433&lt;&gt;("غ"),R433&lt;&gt;("غ"),V433&lt;&gt;("غ")),"جيد جدا",IF(AND(Y433&gt;=39,Y433&lt;=50,W433&gt;=4.5,S433&lt;&gt;("غ"),W433&lt;&gt;("غ"),R433&lt;&gt;("غ"),V433&lt;&gt;("غ")),"جيد",IF(AND(Y433&gt;=30,Y433&lt;=38.5,W433&gt;=4.5,S433&lt;&gt;("غ"),W433&lt;&gt;("غ"),R433&lt;&gt;("غ"),V433&lt;&gt;("غ")),"مقبول",IF(AND(S433=("غ")),"غ",IF(AND(W433=("غ")),"غ","دون المستوى"))))))</f>
        <v>دون المستوى</v>
      </c>
      <c r="AA433" s="61"/>
      <c r="AB433" s="61"/>
      <c r="AC433" s="56" t="n">
        <f aca="false">SUM(AA433:AB433)</f>
        <v>0</v>
      </c>
      <c r="AD433" s="57" t="str">
        <f aca="false">IF(AND(AC433&gt;=12.5,AC433&lt;=15,AB433&lt;&gt;("غ"),AA433&lt;&gt;("غ")),"ممتاز",IF(AND(AC433&gt;=11,AC433&lt;=12,AB433&lt;&gt;("غ"),AA433&lt;&gt;("غ")),"جيد جدا",IF(AND(AC433&gt;=9.5,AC433&lt;=10.5,AB433&lt;&gt;("غ"),AA433&lt;&gt;("غ")),"جيد",IF(AND(AC433&gt;=7.5,AC433&lt;=10,AB433&lt;&gt;("غ"),AA433&lt;&gt;("غ")),"مقبول",IF(AND(AB433=("غ")),"غ","دون المستوى")))))</f>
        <v>دون المستوى</v>
      </c>
      <c r="AE433" s="61"/>
      <c r="AF433" s="61"/>
      <c r="AG433" s="56" t="n">
        <f aca="false">SUM(AE433:AF433)</f>
        <v>0</v>
      </c>
      <c r="AH433" s="59" t="n">
        <f aca="false">SUM(AC433+AG433)</f>
        <v>0</v>
      </c>
      <c r="AI433" s="57" t="str">
        <f aca="false">IF(AND(AH433&gt;=25.5,AH433&lt;=30,AF433&gt;=2.25,AB433&lt;&gt;("غ"),AF433&lt;&gt;("غ"),AA433&lt;&gt;("غ"),AE433&lt;&gt;("غ")),"ممتاز",IF(AND(AH433&gt;=22.5,AH433&lt;=25.49,AF433&gt;=2.25,AB433&lt;&gt;("غ"),AF433&lt;&gt;("غ"),AA433&lt;&gt;("غ"),AE433&lt;&gt;("غ")),"جيد جدا",IF(AND(AH433&gt;=19.5,AH433&lt;=22.49,AF433&gt;=2.25,AB433&lt;&gt;("غ"),AF433&lt;&gt;("غ"),AA433&lt;&gt;("غ"),AE433&lt;&gt;("غ")),"جيد",IF(AND(AH433&gt;=15,AH433&lt;=19.49,AF433&gt;=2.25,AB433&lt;&gt;("غ"),AF433&lt;&gt;("غ"),AA433&lt;&gt;("غ"),AE433&lt;&gt;("غ")),"مقبول",IF(AND(AB433=("غ")),"غ",IF(AND(AF433=("غ")),"غ","دون المستوى"))))))</f>
        <v>دون المستوى</v>
      </c>
      <c r="AJ433" s="62" t="n">
        <f aca="false">SUM(P433+Y433+AH433)</f>
        <v>0</v>
      </c>
      <c r="AK433" s="63" t="str">
        <f aca="false">IF(AND(AJ433&gt;=161.5,AJ433&lt;=190,N433&gt;=7.5,W433&gt;=4.5,AF433&gt;=2.25,Q433&lt;&gt;("غ"),Z433&lt;&gt;("غ"),AI433&lt;&gt;("غ"),I433&lt;&gt;("غ"),M433&lt;&gt;("غ"),R433&lt;&gt;("غ"),V433&lt;&gt;("غ"),AA433&lt;&gt;("غ"),AE433&lt;&gt;("غ")),"ممتاز",IF(AND(AJ433&gt;=142.5,AJ433&lt;=161.49,N433&gt;=7.5,W433&gt;=4.5,AF433&gt;=2.25,Q433&lt;&gt;("غ"),Z433&lt;&gt;("غ"),AI433&lt;&gt;("غ"),I433&lt;&gt;("غ"),M433&lt;&gt;("غ"),R433&lt;&gt;("غ"),V433&lt;&gt;("غ"),AA433&lt;&gt;("غ"),AE433&lt;&gt;("غ")),"جيد جدا",IF(AND(AJ433&gt;=123.5,AJ433&lt;=142.49,N433&gt;=7.5,W433&gt;=4.5,AF433&gt;=2.25,Q433&lt;&gt;("غ"),Z433&lt;&gt;("غ"),AI433&lt;&gt;("غ"),I433&lt;&gt;("غ"),M433&lt;&gt;("غ"),R433&lt;&gt;("غ"),V433&lt;&gt;("غ"),AA433&lt;&gt;("غ"),AE433&lt;&gt;("غ")),"جيد",IF(AND(AJ433&gt;=95,AJ433&lt;=123.49,N433&gt;=7.5,W433&gt;=4.5,AF433&gt;=2.25,Q433&lt;&gt;("غ"),Z433&lt;&gt;("غ"),AI433&lt;&gt;("غ"),I433&lt;&gt;("غ"),M433&lt;&gt;("غ"),R433&lt;&gt;("غ"),V433&lt;&gt;("غ"),AA433&lt;&gt;("غ"),AE433&lt;&gt;("غ")),"مقبول",IF(AND(Q433=("غ")),"غ",IF(AND(Z433=("غ")),"غ",IF(AND(AI433=("غ")),"غ","دون المستوى")))))))</f>
        <v>دون المستوى</v>
      </c>
      <c r="AL433" s="64"/>
      <c r="AM433" s="57" t="str">
        <f aca="false">IF(AND(AL433&gt;=8.5,AL433&lt;&gt;("غ")),"ممتاز",IF(AND(AL433&gt;=7.5,AL433&lt;&gt;("غ")),"جيد جدا",IF(AND(AL433&gt;=6.5,AL433&lt;&gt;("غ")),"جيد",IF(AND(AL433&gt;=5,AL433&lt;&gt;("غ")),"مقبول",IF(AND(AL433=("غ")),"غ","دون المستوى")))))</f>
        <v>دون المستوى</v>
      </c>
      <c r="AN433" s="64"/>
      <c r="AO433" s="56" t="n">
        <f aca="false">SUM(AL433:AN433)</f>
        <v>0</v>
      </c>
      <c r="AP433" s="57" t="str">
        <f aca="false">IF(AND(AO433&gt;=17,AO433&lt;=20,AN433&gt;=3,AL433&lt;&gt;("غ"),AN433&lt;&gt;("غ")),"ممتاز",IF(AND(AO433&gt;=15,AO433&lt;=16.99,AN433&gt;=3,AL433&lt;&gt;("غ"),AN433&lt;&gt;("غ")),"جيد جدا",IF(AND(AO433&gt;=13,AO433&lt;=14.99,AN433&gt;=3,AL433&lt;&gt;("غ"),AN433&lt;&gt;("غ")),"جيد",IF(AND(AO433&gt;=10,AO433&lt;=12.99,AN433&gt;=3,AL433&lt;&gt;("غ"),AN433&lt;&gt;("غ")),"مقبول",IF(AND(AL433=("غ")),"غ",IF(AND(AN433=("غ")),"غ","دون المستوى"))))))</f>
        <v>دون المستوى</v>
      </c>
      <c r="AQ433" s="58"/>
      <c r="AR433" s="57" t="str">
        <f aca="false">IF(AND(AQ433&gt;=8.5,AQ433&lt;&gt;("غ")),"ممتاز",IF(AND(AQ433&gt;=7.5,AQ433&lt;&gt;("غ")),"جيد جدا",IF(AND(AQ433&gt;=6.5,AQ433&lt;&gt;("غ")),"جيد",IF(AND(AQ433&gt;=5,AQ433&lt;&gt;("غ")),"مقبول",IF(AND(AQ433=("غ")),"غ","دون المستوى")))))</f>
        <v>دون المستوى</v>
      </c>
      <c r="AS433" s="58"/>
      <c r="AT433" s="56" t="n">
        <f aca="false">SUM(AQ433:AS433)</f>
        <v>0</v>
      </c>
      <c r="AU433" s="57" t="str">
        <f aca="false">IF(AND(AT433&gt;=17,AT433&lt;=20,AS433&gt;=3,AQ433&lt;&gt;("غ"),AS433&lt;&gt;("غ")),"ممتاز",IF(AND(AT433&gt;=15,AT433&lt;=16.99,AS433&gt;=3,AQ433&lt;&gt;("غ"),AS433&lt;&gt;("غ")),"جيد جدا",IF(AND(AT433&gt;=13,AT433&lt;=14.99,AS433&gt;=3,AQ433&lt;&gt;("غ"),AS433&lt;&gt;("غ")),"جيد",IF(AND(AT433&gt;=10,AT433&lt;=12.99,AS433&gt;=3,AQ433&lt;&gt;("غ"),AS433&lt;&gt;("غ")),"مقبول",IF(AND(AQ433=("غ")),"غ",IF(AND(AS433=("غ")),"غ","دون المستوى"))))))</f>
        <v>دون المستوى</v>
      </c>
      <c r="AV433" s="65" t="n">
        <f aca="false">SUM(AJ433+AO433+AT433)</f>
        <v>0</v>
      </c>
      <c r="AW433" s="66" t="str">
        <f aca="false">IF(AND(AV433&gt;=195.5,AV433&lt;=300,N433&gt;=7.5,W433&gt;=4.5,AF433&gt;=2.25,AN433&gt;=3,AS433&gt;=3,AK433&lt;&gt;("غ"),AP433&lt;&gt;("غ"),AU433&lt;&gt;("غ"),I433&lt;&gt;("غ"),M433&lt;&gt;("غ"),R433&lt;&gt;("غ"),V433&lt;&gt;("غ"),AA433&lt;&gt;("غ"),AE433&lt;&gt;("غ")),"ممتاز",IF(AND(AV433&gt;=172.5,AV433&lt;=195.49,N433&gt;=7.5,W433&gt;=4.5,AF433&gt;=2.25,AN433&gt;=3,AS433&gt;=3,AK433&lt;&gt;("غ"),AP433&lt;&gt;("غ"),AU433&lt;&gt;("غ"),I433&lt;&gt;("غ"),M433&lt;&gt;("غ"),R433&lt;&gt;("غ"),V433&lt;&gt;("غ"),AA433&lt;&gt;("غ"),AE433&lt;&gt;("غ")),"جيد جدا",IF(AND(AV433&gt;=149.5,AV433&lt;=172.49,N433&gt;=7.5,W433&gt;=4.5,AF433&gt;=2.25,AN433&gt;=3,AS433&gt;=3,AK433&lt;&gt;("غ"),AP433&lt;&gt;("غ"),AU433&lt;&gt;("غ"),I433&lt;&gt;("غ"),M433&lt;&gt;("غ"),R433&lt;&gt;("غ"),V433&lt;&gt;("غ"),AA433&lt;&gt;("غ"),AE433&lt;&gt;("غ")),"جيد",IF(AND(AV433&gt;=115,AV433&lt;=149.49,N433&gt;=7.5,W433&gt;=4.5,AF433&gt;=2.25,AN433&gt;=3,AS433&gt;=3,AK433&lt;&gt;("غ"),AP433&lt;&gt;("غ"),AU433&lt;&gt;("غ"),I433&lt;&gt;("غ"),M433&lt;&gt;("غ"),R433&lt;&gt;("غ"),V433&lt;&gt;("غ"),AA433&lt;&gt;("غ"),AE433&lt;&gt;("غ")),"مقبول",IF(AND(AK433=("غ")),"غ",IF(AND(AP433=("غ")),"غ",IF(AND(AU433=("غ")),"غ","دون المستوى")))))))</f>
        <v>دون المستوى</v>
      </c>
      <c r="AX433" s="61"/>
      <c r="AY433" s="61"/>
      <c r="AZ433" s="56" t="n">
        <f aca="false">SUM(AX433:AY433)</f>
        <v>0</v>
      </c>
      <c r="BA433" s="57" t="str">
        <f aca="false">IF(AND(AZ433&gt;=12.5,AZ433&lt;=15,AY433&lt;&gt;("غ")),"ممتاز",IF(AND(AZ433&gt;=11,AZ433&lt;=12,AY433&lt;&gt;("غ")),"جيد جدا",IF(AND(AZ433&gt;=9.5,AZ433&lt;=10.5,AY433&lt;&gt;("غ")),"جيد",IF(AND(AZ433&gt;=7.5,AZ433&lt;=10,AY433&lt;&gt;("غ")),"مقبول",IF(AND(AY433=("غ")),"غ","دون المستوى")))))</f>
        <v>دون المستوى</v>
      </c>
      <c r="BB433" s="61"/>
      <c r="BC433" s="67"/>
      <c r="BD433" s="56" t="n">
        <f aca="false">SUM(BB433:BC433)</f>
        <v>0</v>
      </c>
      <c r="BE433" s="59" t="n">
        <f aca="false">SUM(AZ433+BD433)</f>
        <v>0</v>
      </c>
      <c r="BF433" s="57" t="str">
        <f aca="false">IF(AND(BE433&gt;=25.5,BE433&lt;=30,BC433&gt;=2.25,BA433&lt;&gt;("غ"),BC433&lt;&gt;("غ"),AX433&lt;&gt;("غ"),BB433&lt;&gt;("غ")),"ممتاز",IF(AND(BE433&gt;=22.5,BE433&lt;=25.49,BC433&gt;=2.25,BA433&lt;&gt;("غ"),BC433&lt;&gt;("غ"),AX433&lt;&gt;("غ"),BB433&lt;&gt;("غ")),"جيد جدا",IF(AND(BE433&gt;=19.5,BE433&lt;=22.49,BC433&gt;=2.25,BA433&lt;&gt;("غ"),BC433&lt;&gt;("غ"),AX433&lt;&gt;("غ"),BB433&lt;&gt;("غ")),"جيد",IF(AND(BE433&gt;=15,BE433&lt;=19.49,BC433&gt;=2.25,BA433&lt;&gt;("غ"),BC433&lt;&gt;("غ"),AX433&lt;&gt;("غ"),BB433&lt;&gt;("غ")),"مقبول",IF(AND(BA433=("غ")),"غ",IF(AND(BC433=("غ")),"غ","دون المستوى"))))))</f>
        <v>دون المستوى</v>
      </c>
    </row>
    <row r="434" customFormat="false" ht="18.75" hidden="false" customHeight="false" outlineLevel="0" collapsed="false">
      <c r="A434" s="52" t="n">
        <v>421</v>
      </c>
      <c r="B434" s="53"/>
      <c r="C434" s="53"/>
      <c r="D434" s="53"/>
      <c r="E434" s="53"/>
      <c r="F434" s="53"/>
      <c r="G434" s="53"/>
      <c r="H434" s="54"/>
      <c r="I434" s="55"/>
      <c r="J434" s="55"/>
      <c r="K434" s="56" t="n">
        <f aca="false">SUM(I434:J434)</f>
        <v>0</v>
      </c>
      <c r="L434" s="57" t="str">
        <f aca="false">IF(AND(K434&gt;=42.5,K434&lt;=50,I434&lt;&gt;("غ")),"ممتاز",IF(AND(K434&gt;=37.5,K434&lt;=42,I434&lt;&gt;("غ")),"جيد جدا",IF(AND(K434&gt;=32.5,K434&lt;=37,I434&lt;&gt;("غ")),"جيد",IF(AND(K434&gt;=25,K434&lt;=32,J434&lt;25.5,I434&lt;&gt;("غ")),"مقبول",IF(AND(J434=("غ")),"غ","دون المستوى")))))</f>
        <v>دون المستوى</v>
      </c>
      <c r="M434" s="58"/>
      <c r="N434" s="58"/>
      <c r="O434" s="56" t="n">
        <f aca="false">SUM(M434:N434)</f>
        <v>0</v>
      </c>
      <c r="P434" s="59" t="n">
        <f aca="false">SUM(K434+O434)</f>
        <v>0</v>
      </c>
      <c r="Q434" s="57" t="str">
        <f aca="false">IF(AND(P434&gt;=85,P434&lt;=100,N434&gt;=7.5,N434&lt;&gt;("غ"),J434&lt;&gt;("غ"),I434&lt;&gt;("غ"),M434&lt;&gt;("غ")),"ممتاز",IF(AND(P434&gt;=75,P434&lt;=84,N434&gt;=7.5,N434&lt;&gt;("غ"),J434&lt;&gt;("غ"),I434&lt;&gt;("غ"),M434&lt;&gt;("غ")),"جيد جدا",IF(AND(P434&gt;=65,P434&lt;=74,N434&gt;=7.5,N434&lt;&gt;("غ"),J434&lt;&gt;("غ"),I434&lt;&gt;("غ"),M434&lt;&gt;("غ")),"جيد",IF(AND(P434&gt;=50,P434&lt;=64,N434&gt;7.49,N434&lt;&gt;("غ"),J434&lt;&gt;("غ"),I434&lt;&gt;("غ"),M434&lt;&gt;("غ")),"مقبول",IF(AND(N434=("غ")),"غ",IF(AND(J434=("غ")),"غ","دون المستوى"))))))</f>
        <v>دون المستوى</v>
      </c>
      <c r="R434" s="58"/>
      <c r="S434" s="58"/>
      <c r="T434" s="56" t="n">
        <f aca="false">SUM(R434:S434)</f>
        <v>0</v>
      </c>
      <c r="U434" s="57" t="str">
        <f aca="false">IF(AND(T434&gt;=25.5,T434&lt;=30,S434&lt;&gt;("غ"),R434&lt;&gt;("غ")),"ممتاز",IF(AND(T434&gt;=22.5,T434&lt;=25,S434&lt;&gt;("غ"),R434&lt;&gt;("غ")),"جيد جدا",IF(AND(T434&gt;=19.5,T434&lt;=22,S434&lt;&gt;("غ"),R434&lt;&gt;("غ")),"جيد",IF(AND(T434&gt;=15,T434&lt;=19,S434&lt;&gt;("غ"),R434&lt;&gt;("غ")),"مقبول",IF(AND(S434=("غ")),"غ","دون المستوى")))))</f>
        <v>دون المستوى</v>
      </c>
      <c r="V434" s="58"/>
      <c r="W434" s="58"/>
      <c r="X434" s="56" t="n">
        <f aca="false">SUM(V434+W434)</f>
        <v>0</v>
      </c>
      <c r="Y434" s="60" t="n">
        <f aca="false">SUM(T434+X434)</f>
        <v>0</v>
      </c>
      <c r="Z434" s="57" t="str">
        <f aca="false">IF(AND(Y434&gt;=51,Y434&lt;=60,W434&gt;=4.5,S434&lt;&gt;("غ"),W434&lt;&gt;("غ"),R434&lt;&gt;("غ"),V434&lt;&gt;("غ")),"ممتاز",IF(AND(Y434&gt;=45,Y434&lt;=50.5,W434&gt;=4.5,S434&lt;&gt;("غ"),W434&lt;&gt;("غ"),R434&lt;&gt;("غ"),V434&lt;&gt;("غ")),"جيد جدا",IF(AND(Y434&gt;=39,Y434&lt;=50,W434&gt;=4.5,S434&lt;&gt;("غ"),W434&lt;&gt;("غ"),R434&lt;&gt;("غ"),V434&lt;&gt;("غ")),"جيد",IF(AND(Y434&gt;=30,Y434&lt;=38.5,W434&gt;=4.5,S434&lt;&gt;("غ"),W434&lt;&gt;("غ"),R434&lt;&gt;("غ"),V434&lt;&gt;("غ")),"مقبول",IF(AND(S434=("غ")),"غ",IF(AND(W434=("غ")),"غ","دون المستوى"))))))</f>
        <v>دون المستوى</v>
      </c>
      <c r="AA434" s="61"/>
      <c r="AB434" s="61"/>
      <c r="AC434" s="56" t="n">
        <f aca="false">SUM(AA434:AB434)</f>
        <v>0</v>
      </c>
      <c r="AD434" s="57" t="str">
        <f aca="false">IF(AND(AC434&gt;=12.5,AC434&lt;=15,AB434&lt;&gt;("غ"),AA434&lt;&gt;("غ")),"ممتاز",IF(AND(AC434&gt;=11,AC434&lt;=12,AB434&lt;&gt;("غ"),AA434&lt;&gt;("غ")),"جيد جدا",IF(AND(AC434&gt;=9.5,AC434&lt;=10.5,AB434&lt;&gt;("غ"),AA434&lt;&gt;("غ")),"جيد",IF(AND(AC434&gt;=7.5,AC434&lt;=10,AB434&lt;&gt;("غ"),AA434&lt;&gt;("غ")),"مقبول",IF(AND(AB434=("غ")),"غ","دون المستوى")))))</f>
        <v>دون المستوى</v>
      </c>
      <c r="AE434" s="61"/>
      <c r="AF434" s="61"/>
      <c r="AG434" s="56" t="n">
        <f aca="false">SUM(AE434:AF434)</f>
        <v>0</v>
      </c>
      <c r="AH434" s="59" t="n">
        <f aca="false">SUM(AC434+AG434)</f>
        <v>0</v>
      </c>
      <c r="AI434" s="57" t="str">
        <f aca="false">IF(AND(AH434&gt;=25.5,AH434&lt;=30,AF434&gt;=2.25,AB434&lt;&gt;("غ"),AF434&lt;&gt;("غ"),AA434&lt;&gt;("غ"),AE434&lt;&gt;("غ")),"ممتاز",IF(AND(AH434&gt;=22.5,AH434&lt;=25.49,AF434&gt;=2.25,AB434&lt;&gt;("غ"),AF434&lt;&gt;("غ"),AA434&lt;&gt;("غ"),AE434&lt;&gt;("غ")),"جيد جدا",IF(AND(AH434&gt;=19.5,AH434&lt;=22.49,AF434&gt;=2.25,AB434&lt;&gt;("غ"),AF434&lt;&gt;("غ"),AA434&lt;&gt;("غ"),AE434&lt;&gt;("غ")),"جيد",IF(AND(AH434&gt;=15,AH434&lt;=19.49,AF434&gt;=2.25,AB434&lt;&gt;("غ"),AF434&lt;&gt;("غ"),AA434&lt;&gt;("غ"),AE434&lt;&gt;("غ")),"مقبول",IF(AND(AB434=("غ")),"غ",IF(AND(AF434=("غ")),"غ","دون المستوى"))))))</f>
        <v>دون المستوى</v>
      </c>
      <c r="AJ434" s="62" t="n">
        <f aca="false">SUM(P434+Y434+AH434)</f>
        <v>0</v>
      </c>
      <c r="AK434" s="63" t="str">
        <f aca="false">IF(AND(AJ434&gt;=161.5,AJ434&lt;=190,N434&gt;=7.5,W434&gt;=4.5,AF434&gt;=2.25,Q434&lt;&gt;("غ"),Z434&lt;&gt;("غ"),AI434&lt;&gt;("غ"),I434&lt;&gt;("غ"),M434&lt;&gt;("غ"),R434&lt;&gt;("غ"),V434&lt;&gt;("غ"),AA434&lt;&gt;("غ"),AE434&lt;&gt;("غ")),"ممتاز",IF(AND(AJ434&gt;=142.5,AJ434&lt;=161.49,N434&gt;=7.5,W434&gt;=4.5,AF434&gt;=2.25,Q434&lt;&gt;("غ"),Z434&lt;&gt;("غ"),AI434&lt;&gt;("غ"),I434&lt;&gt;("غ"),M434&lt;&gt;("غ"),R434&lt;&gt;("غ"),V434&lt;&gt;("غ"),AA434&lt;&gt;("غ"),AE434&lt;&gt;("غ")),"جيد جدا",IF(AND(AJ434&gt;=123.5,AJ434&lt;=142.49,N434&gt;=7.5,W434&gt;=4.5,AF434&gt;=2.25,Q434&lt;&gt;("غ"),Z434&lt;&gt;("غ"),AI434&lt;&gt;("غ"),I434&lt;&gt;("غ"),M434&lt;&gt;("غ"),R434&lt;&gt;("غ"),V434&lt;&gt;("غ"),AA434&lt;&gt;("غ"),AE434&lt;&gt;("غ")),"جيد",IF(AND(AJ434&gt;=95,AJ434&lt;=123.49,N434&gt;=7.5,W434&gt;=4.5,AF434&gt;=2.25,Q434&lt;&gt;("غ"),Z434&lt;&gt;("غ"),AI434&lt;&gt;("غ"),I434&lt;&gt;("غ"),M434&lt;&gt;("غ"),R434&lt;&gt;("غ"),V434&lt;&gt;("غ"),AA434&lt;&gt;("غ"),AE434&lt;&gt;("غ")),"مقبول",IF(AND(Q434=("غ")),"غ",IF(AND(Z434=("غ")),"غ",IF(AND(AI434=("غ")),"غ","دون المستوى")))))))</f>
        <v>دون المستوى</v>
      </c>
      <c r="AL434" s="64"/>
      <c r="AM434" s="57" t="str">
        <f aca="false">IF(AND(AL434&gt;=8.5,AL434&lt;&gt;("غ")),"ممتاز",IF(AND(AL434&gt;=7.5,AL434&lt;&gt;("غ")),"جيد جدا",IF(AND(AL434&gt;=6.5,AL434&lt;&gt;("غ")),"جيد",IF(AND(AL434&gt;=5,AL434&lt;&gt;("غ")),"مقبول",IF(AND(AL434=("غ")),"غ","دون المستوى")))))</f>
        <v>دون المستوى</v>
      </c>
      <c r="AN434" s="64"/>
      <c r="AO434" s="56" t="n">
        <f aca="false">SUM(AL434:AN434)</f>
        <v>0</v>
      </c>
      <c r="AP434" s="57" t="str">
        <f aca="false">IF(AND(AO434&gt;=17,AO434&lt;=20,AN434&gt;=3,AL434&lt;&gt;("غ"),AN434&lt;&gt;("غ")),"ممتاز",IF(AND(AO434&gt;=15,AO434&lt;=16.99,AN434&gt;=3,AL434&lt;&gt;("غ"),AN434&lt;&gt;("غ")),"جيد جدا",IF(AND(AO434&gt;=13,AO434&lt;=14.99,AN434&gt;=3,AL434&lt;&gt;("غ"),AN434&lt;&gt;("غ")),"جيد",IF(AND(AO434&gt;=10,AO434&lt;=12.99,AN434&gt;=3,AL434&lt;&gt;("غ"),AN434&lt;&gt;("غ")),"مقبول",IF(AND(AL434=("غ")),"غ",IF(AND(AN434=("غ")),"غ","دون المستوى"))))))</f>
        <v>دون المستوى</v>
      </c>
      <c r="AQ434" s="58"/>
      <c r="AR434" s="57" t="str">
        <f aca="false">IF(AND(AQ434&gt;=8.5,AQ434&lt;&gt;("غ")),"ممتاز",IF(AND(AQ434&gt;=7.5,AQ434&lt;&gt;("غ")),"جيد جدا",IF(AND(AQ434&gt;=6.5,AQ434&lt;&gt;("غ")),"جيد",IF(AND(AQ434&gt;=5,AQ434&lt;&gt;("غ")),"مقبول",IF(AND(AQ434=("غ")),"غ","دون المستوى")))))</f>
        <v>دون المستوى</v>
      </c>
      <c r="AS434" s="58"/>
      <c r="AT434" s="56" t="n">
        <f aca="false">SUM(AQ434:AS434)</f>
        <v>0</v>
      </c>
      <c r="AU434" s="57" t="str">
        <f aca="false">IF(AND(AT434&gt;=17,AT434&lt;=20,AS434&gt;=3,AQ434&lt;&gt;("غ"),AS434&lt;&gt;("غ")),"ممتاز",IF(AND(AT434&gt;=15,AT434&lt;=16.99,AS434&gt;=3,AQ434&lt;&gt;("غ"),AS434&lt;&gt;("غ")),"جيد جدا",IF(AND(AT434&gt;=13,AT434&lt;=14.99,AS434&gt;=3,AQ434&lt;&gt;("غ"),AS434&lt;&gt;("غ")),"جيد",IF(AND(AT434&gt;=10,AT434&lt;=12.99,AS434&gt;=3,AQ434&lt;&gt;("غ"),AS434&lt;&gt;("غ")),"مقبول",IF(AND(AQ434=("غ")),"غ",IF(AND(AS434=("غ")),"غ","دون المستوى"))))))</f>
        <v>دون المستوى</v>
      </c>
      <c r="AV434" s="65" t="n">
        <f aca="false">SUM(AJ434+AO434+AT434)</f>
        <v>0</v>
      </c>
      <c r="AW434" s="66" t="str">
        <f aca="false">IF(AND(AV434&gt;=195.5,AV434&lt;=300,N434&gt;=7.5,W434&gt;=4.5,AF434&gt;=2.25,AN434&gt;=3,AS434&gt;=3,AK434&lt;&gt;("غ"),AP434&lt;&gt;("غ"),AU434&lt;&gt;("غ"),I434&lt;&gt;("غ"),M434&lt;&gt;("غ"),R434&lt;&gt;("غ"),V434&lt;&gt;("غ"),AA434&lt;&gt;("غ"),AE434&lt;&gt;("غ")),"ممتاز",IF(AND(AV434&gt;=172.5,AV434&lt;=195.49,N434&gt;=7.5,W434&gt;=4.5,AF434&gt;=2.25,AN434&gt;=3,AS434&gt;=3,AK434&lt;&gt;("غ"),AP434&lt;&gt;("غ"),AU434&lt;&gt;("غ"),I434&lt;&gt;("غ"),M434&lt;&gt;("غ"),R434&lt;&gt;("غ"),V434&lt;&gt;("غ"),AA434&lt;&gt;("غ"),AE434&lt;&gt;("غ")),"جيد جدا",IF(AND(AV434&gt;=149.5,AV434&lt;=172.49,N434&gt;=7.5,W434&gt;=4.5,AF434&gt;=2.25,AN434&gt;=3,AS434&gt;=3,AK434&lt;&gt;("غ"),AP434&lt;&gt;("غ"),AU434&lt;&gt;("غ"),I434&lt;&gt;("غ"),M434&lt;&gt;("غ"),R434&lt;&gt;("غ"),V434&lt;&gt;("غ"),AA434&lt;&gt;("غ"),AE434&lt;&gt;("غ")),"جيد",IF(AND(AV434&gt;=115,AV434&lt;=149.49,N434&gt;=7.5,W434&gt;=4.5,AF434&gt;=2.25,AN434&gt;=3,AS434&gt;=3,AK434&lt;&gt;("غ"),AP434&lt;&gt;("غ"),AU434&lt;&gt;("غ"),I434&lt;&gt;("غ"),M434&lt;&gt;("غ"),R434&lt;&gt;("غ"),V434&lt;&gt;("غ"),AA434&lt;&gt;("غ"),AE434&lt;&gt;("غ")),"مقبول",IF(AND(AK434=("غ")),"غ",IF(AND(AP434=("غ")),"غ",IF(AND(AU434=("غ")),"غ","دون المستوى")))))))</f>
        <v>دون المستوى</v>
      </c>
      <c r="AX434" s="61"/>
      <c r="AY434" s="61"/>
      <c r="AZ434" s="56" t="n">
        <f aca="false">SUM(AX434:AY434)</f>
        <v>0</v>
      </c>
      <c r="BA434" s="57" t="str">
        <f aca="false">IF(AND(AZ434&gt;=12.5,AZ434&lt;=15,AY434&lt;&gt;("غ")),"ممتاز",IF(AND(AZ434&gt;=11,AZ434&lt;=12,AY434&lt;&gt;("غ")),"جيد جدا",IF(AND(AZ434&gt;=9.5,AZ434&lt;=10.5,AY434&lt;&gt;("غ")),"جيد",IF(AND(AZ434&gt;=7.5,AZ434&lt;=10,AY434&lt;&gt;("غ")),"مقبول",IF(AND(AY434=("غ")),"غ","دون المستوى")))))</f>
        <v>دون المستوى</v>
      </c>
      <c r="BB434" s="61"/>
      <c r="BC434" s="67"/>
      <c r="BD434" s="56" t="n">
        <f aca="false">SUM(BB434:BC434)</f>
        <v>0</v>
      </c>
      <c r="BE434" s="59" t="n">
        <f aca="false">SUM(AZ434+BD434)</f>
        <v>0</v>
      </c>
      <c r="BF434" s="57" t="str">
        <f aca="false">IF(AND(BE434&gt;=25.5,BE434&lt;=30,BC434&gt;=2.25,BA434&lt;&gt;("غ"),BC434&lt;&gt;("غ"),AX434&lt;&gt;("غ"),BB434&lt;&gt;("غ")),"ممتاز",IF(AND(BE434&gt;=22.5,BE434&lt;=25.49,BC434&gt;=2.25,BA434&lt;&gt;("غ"),BC434&lt;&gt;("غ"),AX434&lt;&gt;("غ"),BB434&lt;&gt;("غ")),"جيد جدا",IF(AND(BE434&gt;=19.5,BE434&lt;=22.49,BC434&gt;=2.25,BA434&lt;&gt;("غ"),BC434&lt;&gt;("غ"),AX434&lt;&gt;("غ"),BB434&lt;&gt;("غ")),"جيد",IF(AND(BE434&gt;=15,BE434&lt;=19.49,BC434&gt;=2.25,BA434&lt;&gt;("غ"),BC434&lt;&gt;("غ"),AX434&lt;&gt;("غ"),BB434&lt;&gt;("غ")),"مقبول",IF(AND(BA434=("غ")),"غ",IF(AND(BC434=("غ")),"غ","دون المستوى"))))))</f>
        <v>دون المستوى</v>
      </c>
    </row>
    <row r="435" customFormat="false" ht="18.75" hidden="false" customHeight="false" outlineLevel="0" collapsed="false">
      <c r="A435" s="52" t="n">
        <v>422</v>
      </c>
      <c r="B435" s="53"/>
      <c r="C435" s="53"/>
      <c r="D435" s="53"/>
      <c r="E435" s="53"/>
      <c r="F435" s="53"/>
      <c r="G435" s="53"/>
      <c r="H435" s="54"/>
      <c r="I435" s="55"/>
      <c r="J435" s="55"/>
      <c r="K435" s="56" t="n">
        <f aca="false">SUM(I435:J435)</f>
        <v>0</v>
      </c>
      <c r="L435" s="57" t="str">
        <f aca="false">IF(AND(K435&gt;=42.5,K435&lt;=50,I435&lt;&gt;("غ")),"ممتاز",IF(AND(K435&gt;=37.5,K435&lt;=42,I435&lt;&gt;("غ")),"جيد جدا",IF(AND(K435&gt;=32.5,K435&lt;=37,I435&lt;&gt;("غ")),"جيد",IF(AND(K435&gt;=25,K435&lt;=32,J435&lt;25.5,I435&lt;&gt;("غ")),"مقبول",IF(AND(J435=("غ")),"غ","دون المستوى")))))</f>
        <v>دون المستوى</v>
      </c>
      <c r="M435" s="58"/>
      <c r="N435" s="58"/>
      <c r="O435" s="56" t="n">
        <f aca="false">SUM(M435:N435)</f>
        <v>0</v>
      </c>
      <c r="P435" s="59" t="n">
        <f aca="false">SUM(K435+O435)</f>
        <v>0</v>
      </c>
      <c r="Q435" s="57" t="str">
        <f aca="false">IF(AND(P435&gt;=85,P435&lt;=100,N435&gt;=7.5,N435&lt;&gt;("غ"),J435&lt;&gt;("غ"),I435&lt;&gt;("غ"),M435&lt;&gt;("غ")),"ممتاز",IF(AND(P435&gt;=75,P435&lt;=84,N435&gt;=7.5,N435&lt;&gt;("غ"),J435&lt;&gt;("غ"),I435&lt;&gt;("غ"),M435&lt;&gt;("غ")),"جيد جدا",IF(AND(P435&gt;=65,P435&lt;=74,N435&gt;=7.5,N435&lt;&gt;("غ"),J435&lt;&gt;("غ"),I435&lt;&gt;("غ"),M435&lt;&gt;("غ")),"جيد",IF(AND(P435&gt;=50,P435&lt;=64,N435&gt;7.49,N435&lt;&gt;("غ"),J435&lt;&gt;("غ"),I435&lt;&gt;("غ"),M435&lt;&gt;("غ")),"مقبول",IF(AND(N435=("غ")),"غ",IF(AND(J435=("غ")),"غ","دون المستوى"))))))</f>
        <v>دون المستوى</v>
      </c>
      <c r="R435" s="58"/>
      <c r="S435" s="58"/>
      <c r="T435" s="56" t="n">
        <f aca="false">SUM(R435:S435)</f>
        <v>0</v>
      </c>
      <c r="U435" s="57" t="str">
        <f aca="false">IF(AND(T435&gt;=25.5,T435&lt;=30,S435&lt;&gt;("غ"),R435&lt;&gt;("غ")),"ممتاز",IF(AND(T435&gt;=22.5,T435&lt;=25,S435&lt;&gt;("غ"),R435&lt;&gt;("غ")),"جيد جدا",IF(AND(T435&gt;=19.5,T435&lt;=22,S435&lt;&gt;("غ"),R435&lt;&gt;("غ")),"جيد",IF(AND(T435&gt;=15,T435&lt;=19,S435&lt;&gt;("غ"),R435&lt;&gt;("غ")),"مقبول",IF(AND(S435=("غ")),"غ","دون المستوى")))))</f>
        <v>دون المستوى</v>
      </c>
      <c r="V435" s="58"/>
      <c r="W435" s="58"/>
      <c r="X435" s="56" t="n">
        <f aca="false">SUM(V435+W435)</f>
        <v>0</v>
      </c>
      <c r="Y435" s="60" t="n">
        <f aca="false">SUM(T435+X435)</f>
        <v>0</v>
      </c>
      <c r="Z435" s="57" t="str">
        <f aca="false">IF(AND(Y435&gt;=51,Y435&lt;=60,W435&gt;=4.5,S435&lt;&gt;("غ"),W435&lt;&gt;("غ"),R435&lt;&gt;("غ"),V435&lt;&gt;("غ")),"ممتاز",IF(AND(Y435&gt;=45,Y435&lt;=50.5,W435&gt;=4.5,S435&lt;&gt;("غ"),W435&lt;&gt;("غ"),R435&lt;&gt;("غ"),V435&lt;&gt;("غ")),"جيد جدا",IF(AND(Y435&gt;=39,Y435&lt;=50,W435&gt;=4.5,S435&lt;&gt;("غ"),W435&lt;&gt;("غ"),R435&lt;&gt;("غ"),V435&lt;&gt;("غ")),"جيد",IF(AND(Y435&gt;=30,Y435&lt;=38.5,W435&gt;=4.5,S435&lt;&gt;("غ"),W435&lt;&gt;("غ"),R435&lt;&gt;("غ"),V435&lt;&gt;("غ")),"مقبول",IF(AND(S435=("غ")),"غ",IF(AND(W435=("غ")),"غ","دون المستوى"))))))</f>
        <v>دون المستوى</v>
      </c>
      <c r="AA435" s="61"/>
      <c r="AB435" s="61"/>
      <c r="AC435" s="56" t="n">
        <f aca="false">SUM(AA435:AB435)</f>
        <v>0</v>
      </c>
      <c r="AD435" s="57" t="str">
        <f aca="false">IF(AND(AC435&gt;=12.5,AC435&lt;=15,AB435&lt;&gt;("غ"),AA435&lt;&gt;("غ")),"ممتاز",IF(AND(AC435&gt;=11,AC435&lt;=12,AB435&lt;&gt;("غ"),AA435&lt;&gt;("غ")),"جيد جدا",IF(AND(AC435&gt;=9.5,AC435&lt;=10.5,AB435&lt;&gt;("غ"),AA435&lt;&gt;("غ")),"جيد",IF(AND(AC435&gt;=7.5,AC435&lt;=10,AB435&lt;&gt;("غ"),AA435&lt;&gt;("غ")),"مقبول",IF(AND(AB435=("غ")),"غ","دون المستوى")))))</f>
        <v>دون المستوى</v>
      </c>
      <c r="AE435" s="61"/>
      <c r="AF435" s="61"/>
      <c r="AG435" s="56" t="n">
        <f aca="false">SUM(AE435:AF435)</f>
        <v>0</v>
      </c>
      <c r="AH435" s="59" t="n">
        <f aca="false">SUM(AC435+AG435)</f>
        <v>0</v>
      </c>
      <c r="AI435" s="57" t="str">
        <f aca="false">IF(AND(AH435&gt;=25.5,AH435&lt;=30,AF435&gt;=2.25,AB435&lt;&gt;("غ"),AF435&lt;&gt;("غ"),AA435&lt;&gt;("غ"),AE435&lt;&gt;("غ")),"ممتاز",IF(AND(AH435&gt;=22.5,AH435&lt;=25.49,AF435&gt;=2.25,AB435&lt;&gt;("غ"),AF435&lt;&gt;("غ"),AA435&lt;&gt;("غ"),AE435&lt;&gt;("غ")),"جيد جدا",IF(AND(AH435&gt;=19.5,AH435&lt;=22.49,AF435&gt;=2.25,AB435&lt;&gt;("غ"),AF435&lt;&gt;("غ"),AA435&lt;&gt;("غ"),AE435&lt;&gt;("غ")),"جيد",IF(AND(AH435&gt;=15,AH435&lt;=19.49,AF435&gt;=2.25,AB435&lt;&gt;("غ"),AF435&lt;&gt;("غ"),AA435&lt;&gt;("غ"),AE435&lt;&gt;("غ")),"مقبول",IF(AND(AB435=("غ")),"غ",IF(AND(AF435=("غ")),"غ","دون المستوى"))))))</f>
        <v>دون المستوى</v>
      </c>
      <c r="AJ435" s="62" t="n">
        <f aca="false">SUM(P435+Y435+AH435)</f>
        <v>0</v>
      </c>
      <c r="AK435" s="63" t="str">
        <f aca="false">IF(AND(AJ435&gt;=161.5,AJ435&lt;=190,N435&gt;=7.5,W435&gt;=4.5,AF435&gt;=2.25,Q435&lt;&gt;("غ"),Z435&lt;&gt;("غ"),AI435&lt;&gt;("غ"),I435&lt;&gt;("غ"),M435&lt;&gt;("غ"),R435&lt;&gt;("غ"),V435&lt;&gt;("غ"),AA435&lt;&gt;("غ"),AE435&lt;&gt;("غ")),"ممتاز",IF(AND(AJ435&gt;=142.5,AJ435&lt;=161.49,N435&gt;=7.5,W435&gt;=4.5,AF435&gt;=2.25,Q435&lt;&gt;("غ"),Z435&lt;&gt;("غ"),AI435&lt;&gt;("غ"),I435&lt;&gt;("غ"),M435&lt;&gt;("غ"),R435&lt;&gt;("غ"),V435&lt;&gt;("غ"),AA435&lt;&gt;("غ"),AE435&lt;&gt;("غ")),"جيد جدا",IF(AND(AJ435&gt;=123.5,AJ435&lt;=142.49,N435&gt;=7.5,W435&gt;=4.5,AF435&gt;=2.25,Q435&lt;&gt;("غ"),Z435&lt;&gt;("غ"),AI435&lt;&gt;("غ"),I435&lt;&gt;("غ"),M435&lt;&gt;("غ"),R435&lt;&gt;("غ"),V435&lt;&gt;("غ"),AA435&lt;&gt;("غ"),AE435&lt;&gt;("غ")),"جيد",IF(AND(AJ435&gt;=95,AJ435&lt;=123.49,N435&gt;=7.5,W435&gt;=4.5,AF435&gt;=2.25,Q435&lt;&gt;("غ"),Z435&lt;&gt;("غ"),AI435&lt;&gt;("غ"),I435&lt;&gt;("غ"),M435&lt;&gt;("غ"),R435&lt;&gt;("غ"),V435&lt;&gt;("غ"),AA435&lt;&gt;("غ"),AE435&lt;&gt;("غ")),"مقبول",IF(AND(Q435=("غ")),"غ",IF(AND(Z435=("غ")),"غ",IF(AND(AI435=("غ")),"غ","دون المستوى")))))))</f>
        <v>دون المستوى</v>
      </c>
      <c r="AL435" s="64"/>
      <c r="AM435" s="57" t="str">
        <f aca="false">IF(AND(AL435&gt;=8.5,AL435&lt;&gt;("غ")),"ممتاز",IF(AND(AL435&gt;=7.5,AL435&lt;&gt;("غ")),"جيد جدا",IF(AND(AL435&gt;=6.5,AL435&lt;&gt;("غ")),"جيد",IF(AND(AL435&gt;=5,AL435&lt;&gt;("غ")),"مقبول",IF(AND(AL435=("غ")),"غ","دون المستوى")))))</f>
        <v>دون المستوى</v>
      </c>
      <c r="AN435" s="64"/>
      <c r="AO435" s="56" t="n">
        <f aca="false">SUM(AL435:AN435)</f>
        <v>0</v>
      </c>
      <c r="AP435" s="57" t="str">
        <f aca="false">IF(AND(AO435&gt;=17,AO435&lt;=20,AN435&gt;=3,AL435&lt;&gt;("غ"),AN435&lt;&gt;("غ")),"ممتاز",IF(AND(AO435&gt;=15,AO435&lt;=16.99,AN435&gt;=3,AL435&lt;&gt;("غ"),AN435&lt;&gt;("غ")),"جيد جدا",IF(AND(AO435&gt;=13,AO435&lt;=14.99,AN435&gt;=3,AL435&lt;&gt;("غ"),AN435&lt;&gt;("غ")),"جيد",IF(AND(AO435&gt;=10,AO435&lt;=12.99,AN435&gt;=3,AL435&lt;&gt;("غ"),AN435&lt;&gt;("غ")),"مقبول",IF(AND(AL435=("غ")),"غ",IF(AND(AN435=("غ")),"غ","دون المستوى"))))))</f>
        <v>دون المستوى</v>
      </c>
      <c r="AQ435" s="58"/>
      <c r="AR435" s="57" t="str">
        <f aca="false">IF(AND(AQ435&gt;=8.5,AQ435&lt;&gt;("غ")),"ممتاز",IF(AND(AQ435&gt;=7.5,AQ435&lt;&gt;("غ")),"جيد جدا",IF(AND(AQ435&gt;=6.5,AQ435&lt;&gt;("غ")),"جيد",IF(AND(AQ435&gt;=5,AQ435&lt;&gt;("غ")),"مقبول",IF(AND(AQ435=("غ")),"غ","دون المستوى")))))</f>
        <v>دون المستوى</v>
      </c>
      <c r="AS435" s="58"/>
      <c r="AT435" s="56" t="n">
        <f aca="false">SUM(AQ435:AS435)</f>
        <v>0</v>
      </c>
      <c r="AU435" s="57" t="str">
        <f aca="false">IF(AND(AT435&gt;=17,AT435&lt;=20,AS435&gt;=3,AQ435&lt;&gt;("غ"),AS435&lt;&gt;("غ")),"ممتاز",IF(AND(AT435&gt;=15,AT435&lt;=16.99,AS435&gt;=3,AQ435&lt;&gt;("غ"),AS435&lt;&gt;("غ")),"جيد جدا",IF(AND(AT435&gt;=13,AT435&lt;=14.99,AS435&gt;=3,AQ435&lt;&gt;("غ"),AS435&lt;&gt;("غ")),"جيد",IF(AND(AT435&gt;=10,AT435&lt;=12.99,AS435&gt;=3,AQ435&lt;&gt;("غ"),AS435&lt;&gt;("غ")),"مقبول",IF(AND(AQ435=("غ")),"غ",IF(AND(AS435=("غ")),"غ","دون المستوى"))))))</f>
        <v>دون المستوى</v>
      </c>
      <c r="AV435" s="65" t="n">
        <f aca="false">SUM(AJ435+AO435+AT435)</f>
        <v>0</v>
      </c>
      <c r="AW435" s="66" t="str">
        <f aca="false">IF(AND(AV435&gt;=195.5,AV435&lt;=300,N435&gt;=7.5,W435&gt;=4.5,AF435&gt;=2.25,AN435&gt;=3,AS435&gt;=3,AK435&lt;&gt;("غ"),AP435&lt;&gt;("غ"),AU435&lt;&gt;("غ"),I435&lt;&gt;("غ"),M435&lt;&gt;("غ"),R435&lt;&gt;("غ"),V435&lt;&gt;("غ"),AA435&lt;&gt;("غ"),AE435&lt;&gt;("غ")),"ممتاز",IF(AND(AV435&gt;=172.5,AV435&lt;=195.49,N435&gt;=7.5,W435&gt;=4.5,AF435&gt;=2.25,AN435&gt;=3,AS435&gt;=3,AK435&lt;&gt;("غ"),AP435&lt;&gt;("غ"),AU435&lt;&gt;("غ"),I435&lt;&gt;("غ"),M435&lt;&gt;("غ"),R435&lt;&gt;("غ"),V435&lt;&gt;("غ"),AA435&lt;&gt;("غ"),AE435&lt;&gt;("غ")),"جيد جدا",IF(AND(AV435&gt;=149.5,AV435&lt;=172.49,N435&gt;=7.5,W435&gt;=4.5,AF435&gt;=2.25,AN435&gt;=3,AS435&gt;=3,AK435&lt;&gt;("غ"),AP435&lt;&gt;("غ"),AU435&lt;&gt;("غ"),I435&lt;&gt;("غ"),M435&lt;&gt;("غ"),R435&lt;&gt;("غ"),V435&lt;&gt;("غ"),AA435&lt;&gt;("غ"),AE435&lt;&gt;("غ")),"جيد",IF(AND(AV435&gt;=115,AV435&lt;=149.49,N435&gt;=7.5,W435&gt;=4.5,AF435&gt;=2.25,AN435&gt;=3,AS435&gt;=3,AK435&lt;&gt;("غ"),AP435&lt;&gt;("غ"),AU435&lt;&gt;("غ"),I435&lt;&gt;("غ"),M435&lt;&gt;("غ"),R435&lt;&gt;("غ"),V435&lt;&gt;("غ"),AA435&lt;&gt;("غ"),AE435&lt;&gt;("غ")),"مقبول",IF(AND(AK435=("غ")),"غ",IF(AND(AP435=("غ")),"غ",IF(AND(AU435=("غ")),"غ","دون المستوى")))))))</f>
        <v>دون المستوى</v>
      </c>
      <c r="AX435" s="61"/>
      <c r="AY435" s="61"/>
      <c r="AZ435" s="56" t="n">
        <f aca="false">SUM(AX435:AY435)</f>
        <v>0</v>
      </c>
      <c r="BA435" s="57" t="str">
        <f aca="false">IF(AND(AZ435&gt;=12.5,AZ435&lt;=15,AY435&lt;&gt;("غ")),"ممتاز",IF(AND(AZ435&gt;=11,AZ435&lt;=12,AY435&lt;&gt;("غ")),"جيد جدا",IF(AND(AZ435&gt;=9.5,AZ435&lt;=10.5,AY435&lt;&gt;("غ")),"جيد",IF(AND(AZ435&gt;=7.5,AZ435&lt;=10,AY435&lt;&gt;("غ")),"مقبول",IF(AND(AY435=("غ")),"غ","دون المستوى")))))</f>
        <v>دون المستوى</v>
      </c>
      <c r="BB435" s="61"/>
      <c r="BC435" s="67"/>
      <c r="BD435" s="56" t="n">
        <f aca="false">SUM(BB435:BC435)</f>
        <v>0</v>
      </c>
      <c r="BE435" s="59" t="n">
        <f aca="false">SUM(AZ435+BD435)</f>
        <v>0</v>
      </c>
      <c r="BF435" s="57" t="str">
        <f aca="false">IF(AND(BE435&gt;=25.5,BE435&lt;=30,BC435&gt;=2.25,BA435&lt;&gt;("غ"),BC435&lt;&gt;("غ"),AX435&lt;&gt;("غ"),BB435&lt;&gt;("غ")),"ممتاز",IF(AND(BE435&gt;=22.5,BE435&lt;=25.49,BC435&gt;=2.25,BA435&lt;&gt;("غ"),BC435&lt;&gt;("غ"),AX435&lt;&gt;("غ"),BB435&lt;&gt;("غ")),"جيد جدا",IF(AND(BE435&gt;=19.5,BE435&lt;=22.49,BC435&gt;=2.25,BA435&lt;&gt;("غ"),BC435&lt;&gt;("غ"),AX435&lt;&gt;("غ"),BB435&lt;&gt;("غ")),"جيد",IF(AND(BE435&gt;=15,BE435&lt;=19.49,BC435&gt;=2.25,BA435&lt;&gt;("غ"),BC435&lt;&gt;("غ"),AX435&lt;&gt;("غ"),BB435&lt;&gt;("غ")),"مقبول",IF(AND(BA435=("غ")),"غ",IF(AND(BC435=("غ")),"غ","دون المستوى"))))))</f>
        <v>دون المستوى</v>
      </c>
    </row>
    <row r="436" customFormat="false" ht="18.75" hidden="false" customHeight="false" outlineLevel="0" collapsed="false">
      <c r="A436" s="52" t="n">
        <v>423</v>
      </c>
      <c r="B436" s="53"/>
      <c r="C436" s="53"/>
      <c r="D436" s="53"/>
      <c r="E436" s="53"/>
      <c r="F436" s="53"/>
      <c r="G436" s="53"/>
      <c r="H436" s="54"/>
      <c r="I436" s="55"/>
      <c r="J436" s="55"/>
      <c r="K436" s="56" t="n">
        <f aca="false">SUM(I436:J436)</f>
        <v>0</v>
      </c>
      <c r="L436" s="57" t="str">
        <f aca="false">IF(AND(K436&gt;=42.5,K436&lt;=50,I436&lt;&gt;("غ")),"ممتاز",IF(AND(K436&gt;=37.5,K436&lt;=42,I436&lt;&gt;("غ")),"جيد جدا",IF(AND(K436&gt;=32.5,K436&lt;=37,I436&lt;&gt;("غ")),"جيد",IF(AND(K436&gt;=25,K436&lt;=32,J436&lt;25.5,I436&lt;&gt;("غ")),"مقبول",IF(AND(J436=("غ")),"غ","دون المستوى")))))</f>
        <v>دون المستوى</v>
      </c>
      <c r="M436" s="58"/>
      <c r="N436" s="58"/>
      <c r="O436" s="56" t="n">
        <f aca="false">SUM(M436:N436)</f>
        <v>0</v>
      </c>
      <c r="P436" s="59" t="n">
        <f aca="false">SUM(K436+O436)</f>
        <v>0</v>
      </c>
      <c r="Q436" s="57" t="str">
        <f aca="false">IF(AND(P436&gt;=85,P436&lt;=100,N436&gt;=7.5,N436&lt;&gt;("غ"),J436&lt;&gt;("غ"),I436&lt;&gt;("غ"),M436&lt;&gt;("غ")),"ممتاز",IF(AND(P436&gt;=75,P436&lt;=84,N436&gt;=7.5,N436&lt;&gt;("غ"),J436&lt;&gt;("غ"),I436&lt;&gt;("غ"),M436&lt;&gt;("غ")),"جيد جدا",IF(AND(P436&gt;=65,P436&lt;=74,N436&gt;=7.5,N436&lt;&gt;("غ"),J436&lt;&gt;("غ"),I436&lt;&gt;("غ"),M436&lt;&gt;("غ")),"جيد",IF(AND(P436&gt;=50,P436&lt;=64,N436&gt;7.49,N436&lt;&gt;("غ"),J436&lt;&gt;("غ"),I436&lt;&gt;("غ"),M436&lt;&gt;("غ")),"مقبول",IF(AND(N436=("غ")),"غ",IF(AND(J436=("غ")),"غ","دون المستوى"))))))</f>
        <v>دون المستوى</v>
      </c>
      <c r="R436" s="58"/>
      <c r="S436" s="58"/>
      <c r="T436" s="56" t="n">
        <f aca="false">SUM(R436:S436)</f>
        <v>0</v>
      </c>
      <c r="U436" s="57" t="str">
        <f aca="false">IF(AND(T436&gt;=25.5,T436&lt;=30,S436&lt;&gt;("غ"),R436&lt;&gt;("غ")),"ممتاز",IF(AND(T436&gt;=22.5,T436&lt;=25,S436&lt;&gt;("غ"),R436&lt;&gt;("غ")),"جيد جدا",IF(AND(T436&gt;=19.5,T436&lt;=22,S436&lt;&gt;("غ"),R436&lt;&gt;("غ")),"جيد",IF(AND(T436&gt;=15,T436&lt;=19,S436&lt;&gt;("غ"),R436&lt;&gt;("غ")),"مقبول",IF(AND(S436=("غ")),"غ","دون المستوى")))))</f>
        <v>دون المستوى</v>
      </c>
      <c r="V436" s="58"/>
      <c r="W436" s="58"/>
      <c r="X436" s="56" t="n">
        <f aca="false">SUM(V436+W436)</f>
        <v>0</v>
      </c>
      <c r="Y436" s="60" t="n">
        <f aca="false">SUM(T436+X436)</f>
        <v>0</v>
      </c>
      <c r="Z436" s="57" t="str">
        <f aca="false">IF(AND(Y436&gt;=51,Y436&lt;=60,W436&gt;=4.5,S436&lt;&gt;("غ"),W436&lt;&gt;("غ"),R436&lt;&gt;("غ"),V436&lt;&gt;("غ")),"ممتاز",IF(AND(Y436&gt;=45,Y436&lt;=50.5,W436&gt;=4.5,S436&lt;&gt;("غ"),W436&lt;&gt;("غ"),R436&lt;&gt;("غ"),V436&lt;&gt;("غ")),"جيد جدا",IF(AND(Y436&gt;=39,Y436&lt;=50,W436&gt;=4.5,S436&lt;&gt;("غ"),W436&lt;&gt;("غ"),R436&lt;&gt;("غ"),V436&lt;&gt;("غ")),"جيد",IF(AND(Y436&gt;=30,Y436&lt;=38.5,W436&gt;=4.5,S436&lt;&gt;("غ"),W436&lt;&gt;("غ"),R436&lt;&gt;("غ"),V436&lt;&gt;("غ")),"مقبول",IF(AND(S436=("غ")),"غ",IF(AND(W436=("غ")),"غ","دون المستوى"))))))</f>
        <v>دون المستوى</v>
      </c>
      <c r="AA436" s="61"/>
      <c r="AB436" s="61"/>
      <c r="AC436" s="56" t="n">
        <f aca="false">SUM(AA436:AB436)</f>
        <v>0</v>
      </c>
      <c r="AD436" s="57" t="str">
        <f aca="false">IF(AND(AC436&gt;=12.5,AC436&lt;=15,AB436&lt;&gt;("غ"),AA436&lt;&gt;("غ")),"ممتاز",IF(AND(AC436&gt;=11,AC436&lt;=12,AB436&lt;&gt;("غ"),AA436&lt;&gt;("غ")),"جيد جدا",IF(AND(AC436&gt;=9.5,AC436&lt;=10.5,AB436&lt;&gt;("غ"),AA436&lt;&gt;("غ")),"جيد",IF(AND(AC436&gt;=7.5,AC436&lt;=10,AB436&lt;&gt;("غ"),AA436&lt;&gt;("غ")),"مقبول",IF(AND(AB436=("غ")),"غ","دون المستوى")))))</f>
        <v>دون المستوى</v>
      </c>
      <c r="AE436" s="61"/>
      <c r="AF436" s="61"/>
      <c r="AG436" s="56" t="n">
        <f aca="false">SUM(AE436:AF436)</f>
        <v>0</v>
      </c>
      <c r="AH436" s="59" t="n">
        <f aca="false">SUM(AC436+AG436)</f>
        <v>0</v>
      </c>
      <c r="AI436" s="57" t="str">
        <f aca="false">IF(AND(AH436&gt;=25.5,AH436&lt;=30,AF436&gt;=2.25,AB436&lt;&gt;("غ"),AF436&lt;&gt;("غ"),AA436&lt;&gt;("غ"),AE436&lt;&gt;("غ")),"ممتاز",IF(AND(AH436&gt;=22.5,AH436&lt;=25.49,AF436&gt;=2.25,AB436&lt;&gt;("غ"),AF436&lt;&gt;("غ"),AA436&lt;&gt;("غ"),AE436&lt;&gt;("غ")),"جيد جدا",IF(AND(AH436&gt;=19.5,AH436&lt;=22.49,AF436&gt;=2.25,AB436&lt;&gt;("غ"),AF436&lt;&gt;("غ"),AA436&lt;&gt;("غ"),AE436&lt;&gt;("غ")),"جيد",IF(AND(AH436&gt;=15,AH436&lt;=19.49,AF436&gt;=2.25,AB436&lt;&gt;("غ"),AF436&lt;&gt;("غ"),AA436&lt;&gt;("غ"),AE436&lt;&gt;("غ")),"مقبول",IF(AND(AB436=("غ")),"غ",IF(AND(AF436=("غ")),"غ","دون المستوى"))))))</f>
        <v>دون المستوى</v>
      </c>
      <c r="AJ436" s="62" t="n">
        <f aca="false">SUM(P436+Y436+AH436)</f>
        <v>0</v>
      </c>
      <c r="AK436" s="63" t="str">
        <f aca="false">IF(AND(AJ436&gt;=161.5,AJ436&lt;=190,N436&gt;=7.5,W436&gt;=4.5,AF436&gt;=2.25,Q436&lt;&gt;("غ"),Z436&lt;&gt;("غ"),AI436&lt;&gt;("غ"),I436&lt;&gt;("غ"),M436&lt;&gt;("غ"),R436&lt;&gt;("غ"),V436&lt;&gt;("غ"),AA436&lt;&gt;("غ"),AE436&lt;&gt;("غ")),"ممتاز",IF(AND(AJ436&gt;=142.5,AJ436&lt;=161.49,N436&gt;=7.5,W436&gt;=4.5,AF436&gt;=2.25,Q436&lt;&gt;("غ"),Z436&lt;&gt;("غ"),AI436&lt;&gt;("غ"),I436&lt;&gt;("غ"),M436&lt;&gt;("غ"),R436&lt;&gt;("غ"),V436&lt;&gt;("غ"),AA436&lt;&gt;("غ"),AE436&lt;&gt;("غ")),"جيد جدا",IF(AND(AJ436&gt;=123.5,AJ436&lt;=142.49,N436&gt;=7.5,W436&gt;=4.5,AF436&gt;=2.25,Q436&lt;&gt;("غ"),Z436&lt;&gt;("غ"),AI436&lt;&gt;("غ"),I436&lt;&gt;("غ"),M436&lt;&gt;("غ"),R436&lt;&gt;("غ"),V436&lt;&gt;("غ"),AA436&lt;&gt;("غ"),AE436&lt;&gt;("غ")),"جيد",IF(AND(AJ436&gt;=95,AJ436&lt;=123.49,N436&gt;=7.5,W436&gt;=4.5,AF436&gt;=2.25,Q436&lt;&gt;("غ"),Z436&lt;&gt;("غ"),AI436&lt;&gt;("غ"),I436&lt;&gt;("غ"),M436&lt;&gt;("غ"),R436&lt;&gt;("غ"),V436&lt;&gt;("غ"),AA436&lt;&gt;("غ"),AE436&lt;&gt;("غ")),"مقبول",IF(AND(Q436=("غ")),"غ",IF(AND(Z436=("غ")),"غ",IF(AND(AI436=("غ")),"غ","دون المستوى")))))))</f>
        <v>دون المستوى</v>
      </c>
      <c r="AL436" s="64"/>
      <c r="AM436" s="57" t="str">
        <f aca="false">IF(AND(AL436&gt;=8.5,AL436&lt;&gt;("غ")),"ممتاز",IF(AND(AL436&gt;=7.5,AL436&lt;&gt;("غ")),"جيد جدا",IF(AND(AL436&gt;=6.5,AL436&lt;&gt;("غ")),"جيد",IF(AND(AL436&gt;=5,AL436&lt;&gt;("غ")),"مقبول",IF(AND(AL436=("غ")),"غ","دون المستوى")))))</f>
        <v>دون المستوى</v>
      </c>
      <c r="AN436" s="64"/>
      <c r="AO436" s="56" t="n">
        <f aca="false">SUM(AL436:AN436)</f>
        <v>0</v>
      </c>
      <c r="AP436" s="57" t="str">
        <f aca="false">IF(AND(AO436&gt;=17,AO436&lt;=20,AN436&gt;=3,AL436&lt;&gt;("غ"),AN436&lt;&gt;("غ")),"ممتاز",IF(AND(AO436&gt;=15,AO436&lt;=16.99,AN436&gt;=3,AL436&lt;&gt;("غ"),AN436&lt;&gt;("غ")),"جيد جدا",IF(AND(AO436&gt;=13,AO436&lt;=14.99,AN436&gt;=3,AL436&lt;&gt;("غ"),AN436&lt;&gt;("غ")),"جيد",IF(AND(AO436&gt;=10,AO436&lt;=12.99,AN436&gt;=3,AL436&lt;&gt;("غ"),AN436&lt;&gt;("غ")),"مقبول",IF(AND(AL436=("غ")),"غ",IF(AND(AN436=("غ")),"غ","دون المستوى"))))))</f>
        <v>دون المستوى</v>
      </c>
      <c r="AQ436" s="58"/>
      <c r="AR436" s="57" t="str">
        <f aca="false">IF(AND(AQ436&gt;=8.5,AQ436&lt;&gt;("غ")),"ممتاز",IF(AND(AQ436&gt;=7.5,AQ436&lt;&gt;("غ")),"جيد جدا",IF(AND(AQ436&gt;=6.5,AQ436&lt;&gt;("غ")),"جيد",IF(AND(AQ436&gt;=5,AQ436&lt;&gt;("غ")),"مقبول",IF(AND(AQ436=("غ")),"غ","دون المستوى")))))</f>
        <v>دون المستوى</v>
      </c>
      <c r="AS436" s="58"/>
      <c r="AT436" s="56" t="n">
        <f aca="false">SUM(AQ436:AS436)</f>
        <v>0</v>
      </c>
      <c r="AU436" s="57" t="str">
        <f aca="false">IF(AND(AT436&gt;=17,AT436&lt;=20,AS436&gt;=3,AQ436&lt;&gt;("غ"),AS436&lt;&gt;("غ")),"ممتاز",IF(AND(AT436&gt;=15,AT436&lt;=16.99,AS436&gt;=3,AQ436&lt;&gt;("غ"),AS436&lt;&gt;("غ")),"جيد جدا",IF(AND(AT436&gt;=13,AT436&lt;=14.99,AS436&gt;=3,AQ436&lt;&gt;("غ"),AS436&lt;&gt;("غ")),"جيد",IF(AND(AT436&gt;=10,AT436&lt;=12.99,AS436&gt;=3,AQ436&lt;&gt;("غ"),AS436&lt;&gt;("غ")),"مقبول",IF(AND(AQ436=("غ")),"غ",IF(AND(AS436=("غ")),"غ","دون المستوى"))))))</f>
        <v>دون المستوى</v>
      </c>
      <c r="AV436" s="65" t="n">
        <f aca="false">SUM(AJ436+AO436+AT436)</f>
        <v>0</v>
      </c>
      <c r="AW436" s="66" t="str">
        <f aca="false">IF(AND(AV436&gt;=195.5,AV436&lt;=300,N436&gt;=7.5,W436&gt;=4.5,AF436&gt;=2.25,AN436&gt;=3,AS436&gt;=3,AK436&lt;&gt;("غ"),AP436&lt;&gt;("غ"),AU436&lt;&gt;("غ"),I436&lt;&gt;("غ"),M436&lt;&gt;("غ"),R436&lt;&gt;("غ"),V436&lt;&gt;("غ"),AA436&lt;&gt;("غ"),AE436&lt;&gt;("غ")),"ممتاز",IF(AND(AV436&gt;=172.5,AV436&lt;=195.49,N436&gt;=7.5,W436&gt;=4.5,AF436&gt;=2.25,AN436&gt;=3,AS436&gt;=3,AK436&lt;&gt;("غ"),AP436&lt;&gt;("غ"),AU436&lt;&gt;("غ"),I436&lt;&gt;("غ"),M436&lt;&gt;("غ"),R436&lt;&gt;("غ"),V436&lt;&gt;("غ"),AA436&lt;&gt;("غ"),AE436&lt;&gt;("غ")),"جيد جدا",IF(AND(AV436&gt;=149.5,AV436&lt;=172.49,N436&gt;=7.5,W436&gt;=4.5,AF436&gt;=2.25,AN436&gt;=3,AS436&gt;=3,AK436&lt;&gt;("غ"),AP436&lt;&gt;("غ"),AU436&lt;&gt;("غ"),I436&lt;&gt;("غ"),M436&lt;&gt;("غ"),R436&lt;&gt;("غ"),V436&lt;&gt;("غ"),AA436&lt;&gt;("غ"),AE436&lt;&gt;("غ")),"جيد",IF(AND(AV436&gt;=115,AV436&lt;=149.49,N436&gt;=7.5,W436&gt;=4.5,AF436&gt;=2.25,AN436&gt;=3,AS436&gt;=3,AK436&lt;&gt;("غ"),AP436&lt;&gt;("غ"),AU436&lt;&gt;("غ"),I436&lt;&gt;("غ"),M436&lt;&gt;("غ"),R436&lt;&gt;("غ"),V436&lt;&gt;("غ"),AA436&lt;&gt;("غ"),AE436&lt;&gt;("غ")),"مقبول",IF(AND(AK436=("غ")),"غ",IF(AND(AP436=("غ")),"غ",IF(AND(AU436=("غ")),"غ","دون المستوى")))))))</f>
        <v>دون المستوى</v>
      </c>
      <c r="AX436" s="61"/>
      <c r="AY436" s="61"/>
      <c r="AZ436" s="56" t="n">
        <f aca="false">SUM(AX436:AY436)</f>
        <v>0</v>
      </c>
      <c r="BA436" s="57" t="str">
        <f aca="false">IF(AND(AZ436&gt;=12.5,AZ436&lt;=15,AY436&lt;&gt;("غ")),"ممتاز",IF(AND(AZ436&gt;=11,AZ436&lt;=12,AY436&lt;&gt;("غ")),"جيد جدا",IF(AND(AZ436&gt;=9.5,AZ436&lt;=10.5,AY436&lt;&gt;("غ")),"جيد",IF(AND(AZ436&gt;=7.5,AZ436&lt;=10,AY436&lt;&gt;("غ")),"مقبول",IF(AND(AY436=("غ")),"غ","دون المستوى")))))</f>
        <v>دون المستوى</v>
      </c>
      <c r="BB436" s="61"/>
      <c r="BC436" s="67"/>
      <c r="BD436" s="56" t="n">
        <f aca="false">SUM(BB436:BC436)</f>
        <v>0</v>
      </c>
      <c r="BE436" s="59" t="n">
        <f aca="false">SUM(AZ436+BD436)</f>
        <v>0</v>
      </c>
      <c r="BF436" s="57" t="str">
        <f aca="false">IF(AND(BE436&gt;=25.5,BE436&lt;=30,BC436&gt;=2.25,BA436&lt;&gt;("غ"),BC436&lt;&gt;("غ"),AX436&lt;&gt;("غ"),BB436&lt;&gt;("غ")),"ممتاز",IF(AND(BE436&gt;=22.5,BE436&lt;=25.49,BC436&gt;=2.25,BA436&lt;&gt;("غ"),BC436&lt;&gt;("غ"),AX436&lt;&gt;("غ"),BB436&lt;&gt;("غ")),"جيد جدا",IF(AND(BE436&gt;=19.5,BE436&lt;=22.49,BC436&gt;=2.25,BA436&lt;&gt;("غ"),BC436&lt;&gt;("غ"),AX436&lt;&gt;("غ"),BB436&lt;&gt;("غ")),"جيد",IF(AND(BE436&gt;=15,BE436&lt;=19.49,BC436&gt;=2.25,BA436&lt;&gt;("غ"),BC436&lt;&gt;("غ"),AX436&lt;&gt;("غ"),BB436&lt;&gt;("غ")),"مقبول",IF(AND(BA436=("غ")),"غ",IF(AND(BC436=("غ")),"غ","دون المستوى"))))))</f>
        <v>دون المستوى</v>
      </c>
    </row>
    <row r="437" customFormat="false" ht="18.75" hidden="false" customHeight="false" outlineLevel="0" collapsed="false">
      <c r="A437" s="52" t="n">
        <v>424</v>
      </c>
      <c r="B437" s="53"/>
      <c r="C437" s="53"/>
      <c r="D437" s="53"/>
      <c r="E437" s="53"/>
      <c r="F437" s="53"/>
      <c r="G437" s="53"/>
      <c r="H437" s="54"/>
      <c r="I437" s="55"/>
      <c r="J437" s="55"/>
      <c r="K437" s="56" t="n">
        <f aca="false">SUM(I437:J437)</f>
        <v>0</v>
      </c>
      <c r="L437" s="57" t="str">
        <f aca="false">IF(AND(K437&gt;=42.5,K437&lt;=50,I437&lt;&gt;("غ")),"ممتاز",IF(AND(K437&gt;=37.5,K437&lt;=42,I437&lt;&gt;("غ")),"جيد جدا",IF(AND(K437&gt;=32.5,K437&lt;=37,I437&lt;&gt;("غ")),"جيد",IF(AND(K437&gt;=25,K437&lt;=32,J437&lt;25.5,I437&lt;&gt;("غ")),"مقبول",IF(AND(J437=("غ")),"غ","دون المستوى")))))</f>
        <v>دون المستوى</v>
      </c>
      <c r="M437" s="58"/>
      <c r="N437" s="58"/>
      <c r="O437" s="56" t="n">
        <f aca="false">SUM(M437:N437)</f>
        <v>0</v>
      </c>
      <c r="P437" s="59" t="n">
        <f aca="false">SUM(K437+O437)</f>
        <v>0</v>
      </c>
      <c r="Q437" s="57" t="str">
        <f aca="false">IF(AND(P437&gt;=85,P437&lt;=100,N437&gt;=7.5,N437&lt;&gt;("غ"),J437&lt;&gt;("غ"),I437&lt;&gt;("غ"),M437&lt;&gt;("غ")),"ممتاز",IF(AND(P437&gt;=75,P437&lt;=84,N437&gt;=7.5,N437&lt;&gt;("غ"),J437&lt;&gt;("غ"),I437&lt;&gt;("غ"),M437&lt;&gt;("غ")),"جيد جدا",IF(AND(P437&gt;=65,P437&lt;=74,N437&gt;=7.5,N437&lt;&gt;("غ"),J437&lt;&gt;("غ"),I437&lt;&gt;("غ"),M437&lt;&gt;("غ")),"جيد",IF(AND(P437&gt;=50,P437&lt;=64,N437&gt;7.49,N437&lt;&gt;("غ"),J437&lt;&gt;("غ"),I437&lt;&gt;("غ"),M437&lt;&gt;("غ")),"مقبول",IF(AND(N437=("غ")),"غ",IF(AND(J437=("غ")),"غ","دون المستوى"))))))</f>
        <v>دون المستوى</v>
      </c>
      <c r="R437" s="58"/>
      <c r="S437" s="58"/>
      <c r="T437" s="56" t="n">
        <f aca="false">SUM(R437:S437)</f>
        <v>0</v>
      </c>
      <c r="U437" s="57" t="str">
        <f aca="false">IF(AND(T437&gt;=25.5,T437&lt;=30,S437&lt;&gt;("غ"),R437&lt;&gt;("غ")),"ممتاز",IF(AND(T437&gt;=22.5,T437&lt;=25,S437&lt;&gt;("غ"),R437&lt;&gt;("غ")),"جيد جدا",IF(AND(T437&gt;=19.5,T437&lt;=22,S437&lt;&gt;("غ"),R437&lt;&gt;("غ")),"جيد",IF(AND(T437&gt;=15,T437&lt;=19,S437&lt;&gt;("غ"),R437&lt;&gt;("غ")),"مقبول",IF(AND(S437=("غ")),"غ","دون المستوى")))))</f>
        <v>دون المستوى</v>
      </c>
      <c r="V437" s="58"/>
      <c r="W437" s="58"/>
      <c r="X437" s="56" t="n">
        <f aca="false">SUM(V437+W437)</f>
        <v>0</v>
      </c>
      <c r="Y437" s="60" t="n">
        <f aca="false">SUM(T437+X437)</f>
        <v>0</v>
      </c>
      <c r="Z437" s="57" t="str">
        <f aca="false">IF(AND(Y437&gt;=51,Y437&lt;=60,W437&gt;=4.5,S437&lt;&gt;("غ"),W437&lt;&gt;("غ"),R437&lt;&gt;("غ"),V437&lt;&gt;("غ")),"ممتاز",IF(AND(Y437&gt;=45,Y437&lt;=50.5,W437&gt;=4.5,S437&lt;&gt;("غ"),W437&lt;&gt;("غ"),R437&lt;&gt;("غ"),V437&lt;&gt;("غ")),"جيد جدا",IF(AND(Y437&gt;=39,Y437&lt;=50,W437&gt;=4.5,S437&lt;&gt;("غ"),W437&lt;&gt;("غ"),R437&lt;&gt;("غ"),V437&lt;&gt;("غ")),"جيد",IF(AND(Y437&gt;=30,Y437&lt;=38.5,W437&gt;=4.5,S437&lt;&gt;("غ"),W437&lt;&gt;("غ"),R437&lt;&gt;("غ"),V437&lt;&gt;("غ")),"مقبول",IF(AND(S437=("غ")),"غ",IF(AND(W437=("غ")),"غ","دون المستوى"))))))</f>
        <v>دون المستوى</v>
      </c>
      <c r="AA437" s="61"/>
      <c r="AB437" s="61"/>
      <c r="AC437" s="56" t="n">
        <f aca="false">SUM(AA437:AB437)</f>
        <v>0</v>
      </c>
      <c r="AD437" s="57" t="str">
        <f aca="false">IF(AND(AC437&gt;=12.5,AC437&lt;=15,AB437&lt;&gt;("غ"),AA437&lt;&gt;("غ")),"ممتاز",IF(AND(AC437&gt;=11,AC437&lt;=12,AB437&lt;&gt;("غ"),AA437&lt;&gt;("غ")),"جيد جدا",IF(AND(AC437&gt;=9.5,AC437&lt;=10.5,AB437&lt;&gt;("غ"),AA437&lt;&gt;("غ")),"جيد",IF(AND(AC437&gt;=7.5,AC437&lt;=10,AB437&lt;&gt;("غ"),AA437&lt;&gt;("غ")),"مقبول",IF(AND(AB437=("غ")),"غ","دون المستوى")))))</f>
        <v>دون المستوى</v>
      </c>
      <c r="AE437" s="61"/>
      <c r="AF437" s="61"/>
      <c r="AG437" s="56" t="n">
        <f aca="false">SUM(AE437:AF437)</f>
        <v>0</v>
      </c>
      <c r="AH437" s="59" t="n">
        <f aca="false">SUM(AC437+AG437)</f>
        <v>0</v>
      </c>
      <c r="AI437" s="57" t="str">
        <f aca="false">IF(AND(AH437&gt;=25.5,AH437&lt;=30,AF437&gt;=2.25,AB437&lt;&gt;("غ"),AF437&lt;&gt;("غ"),AA437&lt;&gt;("غ"),AE437&lt;&gt;("غ")),"ممتاز",IF(AND(AH437&gt;=22.5,AH437&lt;=25.49,AF437&gt;=2.25,AB437&lt;&gt;("غ"),AF437&lt;&gt;("غ"),AA437&lt;&gt;("غ"),AE437&lt;&gt;("غ")),"جيد جدا",IF(AND(AH437&gt;=19.5,AH437&lt;=22.49,AF437&gt;=2.25,AB437&lt;&gt;("غ"),AF437&lt;&gt;("غ"),AA437&lt;&gt;("غ"),AE437&lt;&gt;("غ")),"جيد",IF(AND(AH437&gt;=15,AH437&lt;=19.49,AF437&gt;=2.25,AB437&lt;&gt;("غ"),AF437&lt;&gt;("غ"),AA437&lt;&gt;("غ"),AE437&lt;&gt;("غ")),"مقبول",IF(AND(AB437=("غ")),"غ",IF(AND(AF437=("غ")),"غ","دون المستوى"))))))</f>
        <v>دون المستوى</v>
      </c>
      <c r="AJ437" s="62" t="n">
        <f aca="false">SUM(P437+Y437+AH437)</f>
        <v>0</v>
      </c>
      <c r="AK437" s="63" t="str">
        <f aca="false">IF(AND(AJ437&gt;=161.5,AJ437&lt;=190,N437&gt;=7.5,W437&gt;=4.5,AF437&gt;=2.25,Q437&lt;&gt;("غ"),Z437&lt;&gt;("غ"),AI437&lt;&gt;("غ"),I437&lt;&gt;("غ"),M437&lt;&gt;("غ"),R437&lt;&gt;("غ"),V437&lt;&gt;("غ"),AA437&lt;&gt;("غ"),AE437&lt;&gt;("غ")),"ممتاز",IF(AND(AJ437&gt;=142.5,AJ437&lt;=161.49,N437&gt;=7.5,W437&gt;=4.5,AF437&gt;=2.25,Q437&lt;&gt;("غ"),Z437&lt;&gt;("غ"),AI437&lt;&gt;("غ"),I437&lt;&gt;("غ"),M437&lt;&gt;("غ"),R437&lt;&gt;("غ"),V437&lt;&gt;("غ"),AA437&lt;&gt;("غ"),AE437&lt;&gt;("غ")),"جيد جدا",IF(AND(AJ437&gt;=123.5,AJ437&lt;=142.49,N437&gt;=7.5,W437&gt;=4.5,AF437&gt;=2.25,Q437&lt;&gt;("غ"),Z437&lt;&gt;("غ"),AI437&lt;&gt;("غ"),I437&lt;&gt;("غ"),M437&lt;&gt;("غ"),R437&lt;&gt;("غ"),V437&lt;&gt;("غ"),AA437&lt;&gt;("غ"),AE437&lt;&gt;("غ")),"جيد",IF(AND(AJ437&gt;=95,AJ437&lt;=123.49,N437&gt;=7.5,W437&gt;=4.5,AF437&gt;=2.25,Q437&lt;&gt;("غ"),Z437&lt;&gt;("غ"),AI437&lt;&gt;("غ"),I437&lt;&gt;("غ"),M437&lt;&gt;("غ"),R437&lt;&gt;("غ"),V437&lt;&gt;("غ"),AA437&lt;&gt;("غ"),AE437&lt;&gt;("غ")),"مقبول",IF(AND(Q437=("غ")),"غ",IF(AND(Z437=("غ")),"غ",IF(AND(AI437=("غ")),"غ","دون المستوى")))))))</f>
        <v>دون المستوى</v>
      </c>
      <c r="AL437" s="64"/>
      <c r="AM437" s="57" t="str">
        <f aca="false">IF(AND(AL437&gt;=8.5,AL437&lt;&gt;("غ")),"ممتاز",IF(AND(AL437&gt;=7.5,AL437&lt;&gt;("غ")),"جيد جدا",IF(AND(AL437&gt;=6.5,AL437&lt;&gt;("غ")),"جيد",IF(AND(AL437&gt;=5,AL437&lt;&gt;("غ")),"مقبول",IF(AND(AL437=("غ")),"غ","دون المستوى")))))</f>
        <v>دون المستوى</v>
      </c>
      <c r="AN437" s="64"/>
      <c r="AO437" s="56" t="n">
        <f aca="false">SUM(AL437:AN437)</f>
        <v>0</v>
      </c>
      <c r="AP437" s="57" t="str">
        <f aca="false">IF(AND(AO437&gt;=17,AO437&lt;=20,AN437&gt;=3,AL437&lt;&gt;("غ"),AN437&lt;&gt;("غ")),"ممتاز",IF(AND(AO437&gt;=15,AO437&lt;=16.99,AN437&gt;=3,AL437&lt;&gt;("غ"),AN437&lt;&gt;("غ")),"جيد جدا",IF(AND(AO437&gt;=13,AO437&lt;=14.99,AN437&gt;=3,AL437&lt;&gt;("غ"),AN437&lt;&gt;("غ")),"جيد",IF(AND(AO437&gt;=10,AO437&lt;=12.99,AN437&gt;=3,AL437&lt;&gt;("غ"),AN437&lt;&gt;("غ")),"مقبول",IF(AND(AL437=("غ")),"غ",IF(AND(AN437=("غ")),"غ","دون المستوى"))))))</f>
        <v>دون المستوى</v>
      </c>
      <c r="AQ437" s="58"/>
      <c r="AR437" s="57" t="str">
        <f aca="false">IF(AND(AQ437&gt;=8.5,AQ437&lt;&gt;("غ")),"ممتاز",IF(AND(AQ437&gt;=7.5,AQ437&lt;&gt;("غ")),"جيد جدا",IF(AND(AQ437&gt;=6.5,AQ437&lt;&gt;("غ")),"جيد",IF(AND(AQ437&gt;=5,AQ437&lt;&gt;("غ")),"مقبول",IF(AND(AQ437=("غ")),"غ","دون المستوى")))))</f>
        <v>دون المستوى</v>
      </c>
      <c r="AS437" s="58"/>
      <c r="AT437" s="56" t="n">
        <f aca="false">SUM(AQ437:AS437)</f>
        <v>0</v>
      </c>
      <c r="AU437" s="57" t="str">
        <f aca="false">IF(AND(AT437&gt;=17,AT437&lt;=20,AS437&gt;=3,AQ437&lt;&gt;("غ"),AS437&lt;&gt;("غ")),"ممتاز",IF(AND(AT437&gt;=15,AT437&lt;=16.99,AS437&gt;=3,AQ437&lt;&gt;("غ"),AS437&lt;&gt;("غ")),"جيد جدا",IF(AND(AT437&gt;=13,AT437&lt;=14.99,AS437&gt;=3,AQ437&lt;&gt;("غ"),AS437&lt;&gt;("غ")),"جيد",IF(AND(AT437&gt;=10,AT437&lt;=12.99,AS437&gt;=3,AQ437&lt;&gt;("غ"),AS437&lt;&gt;("غ")),"مقبول",IF(AND(AQ437=("غ")),"غ",IF(AND(AS437=("غ")),"غ","دون المستوى"))))))</f>
        <v>دون المستوى</v>
      </c>
      <c r="AV437" s="65" t="n">
        <f aca="false">SUM(AJ437+AO437+AT437)</f>
        <v>0</v>
      </c>
      <c r="AW437" s="66" t="str">
        <f aca="false">IF(AND(AV437&gt;=195.5,AV437&lt;=300,N437&gt;=7.5,W437&gt;=4.5,AF437&gt;=2.25,AN437&gt;=3,AS437&gt;=3,AK437&lt;&gt;("غ"),AP437&lt;&gt;("غ"),AU437&lt;&gt;("غ"),I437&lt;&gt;("غ"),M437&lt;&gt;("غ"),R437&lt;&gt;("غ"),V437&lt;&gt;("غ"),AA437&lt;&gt;("غ"),AE437&lt;&gt;("غ")),"ممتاز",IF(AND(AV437&gt;=172.5,AV437&lt;=195.49,N437&gt;=7.5,W437&gt;=4.5,AF437&gt;=2.25,AN437&gt;=3,AS437&gt;=3,AK437&lt;&gt;("غ"),AP437&lt;&gt;("غ"),AU437&lt;&gt;("غ"),I437&lt;&gt;("غ"),M437&lt;&gt;("غ"),R437&lt;&gt;("غ"),V437&lt;&gt;("غ"),AA437&lt;&gt;("غ"),AE437&lt;&gt;("غ")),"جيد جدا",IF(AND(AV437&gt;=149.5,AV437&lt;=172.49,N437&gt;=7.5,W437&gt;=4.5,AF437&gt;=2.25,AN437&gt;=3,AS437&gt;=3,AK437&lt;&gt;("غ"),AP437&lt;&gt;("غ"),AU437&lt;&gt;("غ"),I437&lt;&gt;("غ"),M437&lt;&gt;("غ"),R437&lt;&gt;("غ"),V437&lt;&gt;("غ"),AA437&lt;&gt;("غ"),AE437&lt;&gt;("غ")),"جيد",IF(AND(AV437&gt;=115,AV437&lt;=149.49,N437&gt;=7.5,W437&gt;=4.5,AF437&gt;=2.25,AN437&gt;=3,AS437&gt;=3,AK437&lt;&gt;("غ"),AP437&lt;&gt;("غ"),AU437&lt;&gt;("غ"),I437&lt;&gt;("غ"),M437&lt;&gt;("غ"),R437&lt;&gt;("غ"),V437&lt;&gt;("غ"),AA437&lt;&gt;("غ"),AE437&lt;&gt;("غ")),"مقبول",IF(AND(AK437=("غ")),"غ",IF(AND(AP437=("غ")),"غ",IF(AND(AU437=("غ")),"غ","دون المستوى")))))))</f>
        <v>دون المستوى</v>
      </c>
      <c r="AX437" s="61"/>
      <c r="AY437" s="61"/>
      <c r="AZ437" s="56" t="n">
        <f aca="false">SUM(AX437:AY437)</f>
        <v>0</v>
      </c>
      <c r="BA437" s="57" t="str">
        <f aca="false">IF(AND(AZ437&gt;=12.5,AZ437&lt;=15,AY437&lt;&gt;("غ")),"ممتاز",IF(AND(AZ437&gt;=11,AZ437&lt;=12,AY437&lt;&gt;("غ")),"جيد جدا",IF(AND(AZ437&gt;=9.5,AZ437&lt;=10.5,AY437&lt;&gt;("غ")),"جيد",IF(AND(AZ437&gt;=7.5,AZ437&lt;=10,AY437&lt;&gt;("غ")),"مقبول",IF(AND(AY437=("غ")),"غ","دون المستوى")))))</f>
        <v>دون المستوى</v>
      </c>
      <c r="BB437" s="61"/>
      <c r="BC437" s="67"/>
      <c r="BD437" s="56" t="n">
        <f aca="false">SUM(BB437:BC437)</f>
        <v>0</v>
      </c>
      <c r="BE437" s="59" t="n">
        <f aca="false">SUM(AZ437+BD437)</f>
        <v>0</v>
      </c>
      <c r="BF437" s="57" t="str">
        <f aca="false">IF(AND(BE437&gt;=25.5,BE437&lt;=30,BC437&gt;=2.25,BA437&lt;&gt;("غ"),BC437&lt;&gt;("غ"),AX437&lt;&gt;("غ"),BB437&lt;&gt;("غ")),"ممتاز",IF(AND(BE437&gt;=22.5,BE437&lt;=25.49,BC437&gt;=2.25,BA437&lt;&gt;("غ"),BC437&lt;&gt;("غ"),AX437&lt;&gt;("غ"),BB437&lt;&gt;("غ")),"جيد جدا",IF(AND(BE437&gt;=19.5,BE437&lt;=22.49,BC437&gt;=2.25,BA437&lt;&gt;("غ"),BC437&lt;&gt;("غ"),AX437&lt;&gt;("غ"),BB437&lt;&gt;("غ")),"جيد",IF(AND(BE437&gt;=15,BE437&lt;=19.49,BC437&gt;=2.25,BA437&lt;&gt;("غ"),BC437&lt;&gt;("غ"),AX437&lt;&gt;("غ"),BB437&lt;&gt;("غ")),"مقبول",IF(AND(BA437=("غ")),"غ",IF(AND(BC437=("غ")),"غ","دون المستوى"))))))</f>
        <v>دون المستوى</v>
      </c>
    </row>
    <row r="438" customFormat="false" ht="18.75" hidden="false" customHeight="false" outlineLevel="0" collapsed="false">
      <c r="A438" s="52" t="n">
        <v>425</v>
      </c>
      <c r="B438" s="53"/>
      <c r="C438" s="53"/>
      <c r="D438" s="53"/>
      <c r="E438" s="53"/>
      <c r="F438" s="53"/>
      <c r="G438" s="53"/>
      <c r="H438" s="54"/>
      <c r="I438" s="55"/>
      <c r="J438" s="55"/>
      <c r="K438" s="56" t="n">
        <f aca="false">SUM(I438:J438)</f>
        <v>0</v>
      </c>
      <c r="L438" s="57" t="str">
        <f aca="false">IF(AND(K438&gt;=42.5,K438&lt;=50,I438&lt;&gt;("غ")),"ممتاز",IF(AND(K438&gt;=37.5,K438&lt;=42,I438&lt;&gt;("غ")),"جيد جدا",IF(AND(K438&gt;=32.5,K438&lt;=37,I438&lt;&gt;("غ")),"جيد",IF(AND(K438&gt;=25,K438&lt;=32,J438&lt;25.5,I438&lt;&gt;("غ")),"مقبول",IF(AND(J438=("غ")),"غ","دون المستوى")))))</f>
        <v>دون المستوى</v>
      </c>
      <c r="M438" s="58"/>
      <c r="N438" s="58"/>
      <c r="O438" s="56" t="n">
        <f aca="false">SUM(M438:N438)</f>
        <v>0</v>
      </c>
      <c r="P438" s="59" t="n">
        <f aca="false">SUM(K438+O438)</f>
        <v>0</v>
      </c>
      <c r="Q438" s="57" t="str">
        <f aca="false">IF(AND(P438&gt;=85,P438&lt;=100,N438&gt;=7.5,N438&lt;&gt;("غ"),J438&lt;&gt;("غ"),I438&lt;&gt;("غ"),M438&lt;&gt;("غ")),"ممتاز",IF(AND(P438&gt;=75,P438&lt;=84,N438&gt;=7.5,N438&lt;&gt;("غ"),J438&lt;&gt;("غ"),I438&lt;&gt;("غ"),M438&lt;&gt;("غ")),"جيد جدا",IF(AND(P438&gt;=65,P438&lt;=74,N438&gt;=7.5,N438&lt;&gt;("غ"),J438&lt;&gt;("غ"),I438&lt;&gt;("غ"),M438&lt;&gt;("غ")),"جيد",IF(AND(P438&gt;=50,P438&lt;=64,N438&gt;7.49,N438&lt;&gt;("غ"),J438&lt;&gt;("غ"),I438&lt;&gt;("غ"),M438&lt;&gt;("غ")),"مقبول",IF(AND(N438=("غ")),"غ",IF(AND(J438=("غ")),"غ","دون المستوى"))))))</f>
        <v>دون المستوى</v>
      </c>
      <c r="R438" s="58"/>
      <c r="S438" s="58"/>
      <c r="T438" s="56" t="n">
        <f aca="false">SUM(R438:S438)</f>
        <v>0</v>
      </c>
      <c r="U438" s="57" t="str">
        <f aca="false">IF(AND(T438&gt;=25.5,T438&lt;=30,S438&lt;&gt;("غ"),R438&lt;&gt;("غ")),"ممتاز",IF(AND(T438&gt;=22.5,T438&lt;=25,S438&lt;&gt;("غ"),R438&lt;&gt;("غ")),"جيد جدا",IF(AND(T438&gt;=19.5,T438&lt;=22,S438&lt;&gt;("غ"),R438&lt;&gt;("غ")),"جيد",IF(AND(T438&gt;=15,T438&lt;=19,S438&lt;&gt;("غ"),R438&lt;&gt;("غ")),"مقبول",IF(AND(S438=("غ")),"غ","دون المستوى")))))</f>
        <v>دون المستوى</v>
      </c>
      <c r="V438" s="58"/>
      <c r="W438" s="58"/>
      <c r="X438" s="56" t="n">
        <f aca="false">SUM(V438+W438)</f>
        <v>0</v>
      </c>
      <c r="Y438" s="60" t="n">
        <f aca="false">SUM(T438+X438)</f>
        <v>0</v>
      </c>
      <c r="Z438" s="57" t="str">
        <f aca="false">IF(AND(Y438&gt;=51,Y438&lt;=60,W438&gt;=4.5,S438&lt;&gt;("غ"),W438&lt;&gt;("غ"),R438&lt;&gt;("غ"),V438&lt;&gt;("غ")),"ممتاز",IF(AND(Y438&gt;=45,Y438&lt;=50.5,W438&gt;=4.5,S438&lt;&gt;("غ"),W438&lt;&gt;("غ"),R438&lt;&gt;("غ"),V438&lt;&gt;("غ")),"جيد جدا",IF(AND(Y438&gt;=39,Y438&lt;=50,W438&gt;=4.5,S438&lt;&gt;("غ"),W438&lt;&gt;("غ"),R438&lt;&gt;("غ"),V438&lt;&gt;("غ")),"جيد",IF(AND(Y438&gt;=30,Y438&lt;=38.5,W438&gt;=4.5,S438&lt;&gt;("غ"),W438&lt;&gt;("غ"),R438&lt;&gt;("غ"),V438&lt;&gt;("غ")),"مقبول",IF(AND(S438=("غ")),"غ",IF(AND(W438=("غ")),"غ","دون المستوى"))))))</f>
        <v>دون المستوى</v>
      </c>
      <c r="AA438" s="61"/>
      <c r="AB438" s="61"/>
      <c r="AC438" s="56" t="n">
        <f aca="false">SUM(AA438:AB438)</f>
        <v>0</v>
      </c>
      <c r="AD438" s="57" t="str">
        <f aca="false">IF(AND(AC438&gt;=12.5,AC438&lt;=15,AB438&lt;&gt;("غ"),AA438&lt;&gt;("غ")),"ممتاز",IF(AND(AC438&gt;=11,AC438&lt;=12,AB438&lt;&gt;("غ"),AA438&lt;&gt;("غ")),"جيد جدا",IF(AND(AC438&gt;=9.5,AC438&lt;=10.5,AB438&lt;&gt;("غ"),AA438&lt;&gt;("غ")),"جيد",IF(AND(AC438&gt;=7.5,AC438&lt;=10,AB438&lt;&gt;("غ"),AA438&lt;&gt;("غ")),"مقبول",IF(AND(AB438=("غ")),"غ","دون المستوى")))))</f>
        <v>دون المستوى</v>
      </c>
      <c r="AE438" s="61"/>
      <c r="AF438" s="61"/>
      <c r="AG438" s="56" t="n">
        <f aca="false">SUM(AE438:AF438)</f>
        <v>0</v>
      </c>
      <c r="AH438" s="59" t="n">
        <f aca="false">SUM(AC438+AG438)</f>
        <v>0</v>
      </c>
      <c r="AI438" s="57" t="str">
        <f aca="false">IF(AND(AH438&gt;=25.5,AH438&lt;=30,AF438&gt;=2.25,AB438&lt;&gt;("غ"),AF438&lt;&gt;("غ"),AA438&lt;&gt;("غ"),AE438&lt;&gt;("غ")),"ممتاز",IF(AND(AH438&gt;=22.5,AH438&lt;=25.49,AF438&gt;=2.25,AB438&lt;&gt;("غ"),AF438&lt;&gt;("غ"),AA438&lt;&gt;("غ"),AE438&lt;&gt;("غ")),"جيد جدا",IF(AND(AH438&gt;=19.5,AH438&lt;=22.49,AF438&gt;=2.25,AB438&lt;&gt;("غ"),AF438&lt;&gt;("غ"),AA438&lt;&gt;("غ"),AE438&lt;&gt;("غ")),"جيد",IF(AND(AH438&gt;=15,AH438&lt;=19.49,AF438&gt;=2.25,AB438&lt;&gt;("غ"),AF438&lt;&gt;("غ"),AA438&lt;&gt;("غ"),AE438&lt;&gt;("غ")),"مقبول",IF(AND(AB438=("غ")),"غ",IF(AND(AF438=("غ")),"غ","دون المستوى"))))))</f>
        <v>دون المستوى</v>
      </c>
      <c r="AJ438" s="62" t="n">
        <f aca="false">SUM(P438+Y438+AH438)</f>
        <v>0</v>
      </c>
      <c r="AK438" s="63" t="str">
        <f aca="false">IF(AND(AJ438&gt;=161.5,AJ438&lt;=190,N438&gt;=7.5,W438&gt;=4.5,AF438&gt;=2.25,Q438&lt;&gt;("غ"),Z438&lt;&gt;("غ"),AI438&lt;&gt;("غ"),I438&lt;&gt;("غ"),M438&lt;&gt;("غ"),R438&lt;&gt;("غ"),V438&lt;&gt;("غ"),AA438&lt;&gt;("غ"),AE438&lt;&gt;("غ")),"ممتاز",IF(AND(AJ438&gt;=142.5,AJ438&lt;=161.49,N438&gt;=7.5,W438&gt;=4.5,AF438&gt;=2.25,Q438&lt;&gt;("غ"),Z438&lt;&gt;("غ"),AI438&lt;&gt;("غ"),I438&lt;&gt;("غ"),M438&lt;&gt;("غ"),R438&lt;&gt;("غ"),V438&lt;&gt;("غ"),AA438&lt;&gt;("غ"),AE438&lt;&gt;("غ")),"جيد جدا",IF(AND(AJ438&gt;=123.5,AJ438&lt;=142.49,N438&gt;=7.5,W438&gt;=4.5,AF438&gt;=2.25,Q438&lt;&gt;("غ"),Z438&lt;&gt;("غ"),AI438&lt;&gt;("غ"),I438&lt;&gt;("غ"),M438&lt;&gt;("غ"),R438&lt;&gt;("غ"),V438&lt;&gt;("غ"),AA438&lt;&gt;("غ"),AE438&lt;&gt;("غ")),"جيد",IF(AND(AJ438&gt;=95,AJ438&lt;=123.49,N438&gt;=7.5,W438&gt;=4.5,AF438&gt;=2.25,Q438&lt;&gt;("غ"),Z438&lt;&gt;("غ"),AI438&lt;&gt;("غ"),I438&lt;&gt;("غ"),M438&lt;&gt;("غ"),R438&lt;&gt;("غ"),V438&lt;&gt;("غ"),AA438&lt;&gt;("غ"),AE438&lt;&gt;("غ")),"مقبول",IF(AND(Q438=("غ")),"غ",IF(AND(Z438=("غ")),"غ",IF(AND(AI438=("غ")),"غ","دون المستوى")))))))</f>
        <v>دون المستوى</v>
      </c>
      <c r="AL438" s="64"/>
      <c r="AM438" s="57" t="str">
        <f aca="false">IF(AND(AL438&gt;=8.5,AL438&lt;&gt;("غ")),"ممتاز",IF(AND(AL438&gt;=7.5,AL438&lt;&gt;("غ")),"جيد جدا",IF(AND(AL438&gt;=6.5,AL438&lt;&gt;("غ")),"جيد",IF(AND(AL438&gt;=5,AL438&lt;&gt;("غ")),"مقبول",IF(AND(AL438=("غ")),"غ","دون المستوى")))))</f>
        <v>دون المستوى</v>
      </c>
      <c r="AN438" s="64"/>
      <c r="AO438" s="56" t="n">
        <f aca="false">SUM(AL438:AN438)</f>
        <v>0</v>
      </c>
      <c r="AP438" s="57" t="str">
        <f aca="false">IF(AND(AO438&gt;=17,AO438&lt;=20,AN438&gt;=3,AL438&lt;&gt;("غ"),AN438&lt;&gt;("غ")),"ممتاز",IF(AND(AO438&gt;=15,AO438&lt;=16.99,AN438&gt;=3,AL438&lt;&gt;("غ"),AN438&lt;&gt;("غ")),"جيد جدا",IF(AND(AO438&gt;=13,AO438&lt;=14.99,AN438&gt;=3,AL438&lt;&gt;("غ"),AN438&lt;&gt;("غ")),"جيد",IF(AND(AO438&gt;=10,AO438&lt;=12.99,AN438&gt;=3,AL438&lt;&gt;("غ"),AN438&lt;&gt;("غ")),"مقبول",IF(AND(AL438=("غ")),"غ",IF(AND(AN438=("غ")),"غ","دون المستوى"))))))</f>
        <v>دون المستوى</v>
      </c>
      <c r="AQ438" s="58"/>
      <c r="AR438" s="57" t="str">
        <f aca="false">IF(AND(AQ438&gt;=8.5,AQ438&lt;&gt;("غ")),"ممتاز",IF(AND(AQ438&gt;=7.5,AQ438&lt;&gt;("غ")),"جيد جدا",IF(AND(AQ438&gt;=6.5,AQ438&lt;&gt;("غ")),"جيد",IF(AND(AQ438&gt;=5,AQ438&lt;&gt;("غ")),"مقبول",IF(AND(AQ438=("غ")),"غ","دون المستوى")))))</f>
        <v>دون المستوى</v>
      </c>
      <c r="AS438" s="58"/>
      <c r="AT438" s="56" t="n">
        <f aca="false">SUM(AQ438:AS438)</f>
        <v>0</v>
      </c>
      <c r="AU438" s="57" t="str">
        <f aca="false">IF(AND(AT438&gt;=17,AT438&lt;=20,AS438&gt;=3,AQ438&lt;&gt;("غ"),AS438&lt;&gt;("غ")),"ممتاز",IF(AND(AT438&gt;=15,AT438&lt;=16.99,AS438&gt;=3,AQ438&lt;&gt;("غ"),AS438&lt;&gt;("غ")),"جيد جدا",IF(AND(AT438&gt;=13,AT438&lt;=14.99,AS438&gt;=3,AQ438&lt;&gt;("غ"),AS438&lt;&gt;("غ")),"جيد",IF(AND(AT438&gt;=10,AT438&lt;=12.99,AS438&gt;=3,AQ438&lt;&gt;("غ"),AS438&lt;&gt;("غ")),"مقبول",IF(AND(AQ438=("غ")),"غ",IF(AND(AS438=("غ")),"غ","دون المستوى"))))))</f>
        <v>دون المستوى</v>
      </c>
      <c r="AV438" s="65" t="n">
        <f aca="false">SUM(AJ438+AO438+AT438)</f>
        <v>0</v>
      </c>
      <c r="AW438" s="66" t="str">
        <f aca="false">IF(AND(AV438&gt;=195.5,AV438&lt;=300,N438&gt;=7.5,W438&gt;=4.5,AF438&gt;=2.25,AN438&gt;=3,AS438&gt;=3,AK438&lt;&gt;("غ"),AP438&lt;&gt;("غ"),AU438&lt;&gt;("غ"),I438&lt;&gt;("غ"),M438&lt;&gt;("غ"),R438&lt;&gt;("غ"),V438&lt;&gt;("غ"),AA438&lt;&gt;("غ"),AE438&lt;&gt;("غ")),"ممتاز",IF(AND(AV438&gt;=172.5,AV438&lt;=195.49,N438&gt;=7.5,W438&gt;=4.5,AF438&gt;=2.25,AN438&gt;=3,AS438&gt;=3,AK438&lt;&gt;("غ"),AP438&lt;&gt;("غ"),AU438&lt;&gt;("غ"),I438&lt;&gt;("غ"),M438&lt;&gt;("غ"),R438&lt;&gt;("غ"),V438&lt;&gt;("غ"),AA438&lt;&gt;("غ"),AE438&lt;&gt;("غ")),"جيد جدا",IF(AND(AV438&gt;=149.5,AV438&lt;=172.49,N438&gt;=7.5,W438&gt;=4.5,AF438&gt;=2.25,AN438&gt;=3,AS438&gt;=3,AK438&lt;&gt;("غ"),AP438&lt;&gt;("غ"),AU438&lt;&gt;("غ"),I438&lt;&gt;("غ"),M438&lt;&gt;("غ"),R438&lt;&gt;("غ"),V438&lt;&gt;("غ"),AA438&lt;&gt;("غ"),AE438&lt;&gt;("غ")),"جيد",IF(AND(AV438&gt;=115,AV438&lt;=149.49,N438&gt;=7.5,W438&gt;=4.5,AF438&gt;=2.25,AN438&gt;=3,AS438&gt;=3,AK438&lt;&gt;("غ"),AP438&lt;&gt;("غ"),AU438&lt;&gt;("غ"),I438&lt;&gt;("غ"),M438&lt;&gt;("غ"),R438&lt;&gt;("غ"),V438&lt;&gt;("غ"),AA438&lt;&gt;("غ"),AE438&lt;&gt;("غ")),"مقبول",IF(AND(AK438=("غ")),"غ",IF(AND(AP438=("غ")),"غ",IF(AND(AU438=("غ")),"غ","دون المستوى")))))))</f>
        <v>دون المستوى</v>
      </c>
      <c r="AX438" s="61"/>
      <c r="AY438" s="61"/>
      <c r="AZ438" s="56" t="n">
        <f aca="false">SUM(AX438:AY438)</f>
        <v>0</v>
      </c>
      <c r="BA438" s="57" t="str">
        <f aca="false">IF(AND(AZ438&gt;=12.5,AZ438&lt;=15,AY438&lt;&gt;("غ")),"ممتاز",IF(AND(AZ438&gt;=11,AZ438&lt;=12,AY438&lt;&gt;("غ")),"جيد جدا",IF(AND(AZ438&gt;=9.5,AZ438&lt;=10.5,AY438&lt;&gt;("غ")),"جيد",IF(AND(AZ438&gt;=7.5,AZ438&lt;=10,AY438&lt;&gt;("غ")),"مقبول",IF(AND(AY438=("غ")),"غ","دون المستوى")))))</f>
        <v>دون المستوى</v>
      </c>
      <c r="BB438" s="61"/>
      <c r="BC438" s="67"/>
      <c r="BD438" s="56" t="n">
        <f aca="false">SUM(BB438:BC438)</f>
        <v>0</v>
      </c>
      <c r="BE438" s="59" t="n">
        <f aca="false">SUM(AZ438+BD438)</f>
        <v>0</v>
      </c>
      <c r="BF438" s="57" t="str">
        <f aca="false">IF(AND(BE438&gt;=25.5,BE438&lt;=30,BC438&gt;=2.25,BA438&lt;&gt;("غ"),BC438&lt;&gt;("غ"),AX438&lt;&gt;("غ"),BB438&lt;&gt;("غ")),"ممتاز",IF(AND(BE438&gt;=22.5,BE438&lt;=25.49,BC438&gt;=2.25,BA438&lt;&gt;("غ"),BC438&lt;&gt;("غ"),AX438&lt;&gt;("غ"),BB438&lt;&gt;("غ")),"جيد جدا",IF(AND(BE438&gt;=19.5,BE438&lt;=22.49,BC438&gt;=2.25,BA438&lt;&gt;("غ"),BC438&lt;&gt;("غ"),AX438&lt;&gt;("غ"),BB438&lt;&gt;("غ")),"جيد",IF(AND(BE438&gt;=15,BE438&lt;=19.49,BC438&gt;=2.25,BA438&lt;&gt;("غ"),BC438&lt;&gt;("غ"),AX438&lt;&gt;("غ"),BB438&lt;&gt;("غ")),"مقبول",IF(AND(BA438=("غ")),"غ",IF(AND(BC438=("غ")),"غ","دون المستوى"))))))</f>
        <v>دون المستوى</v>
      </c>
    </row>
    <row r="439" customFormat="false" ht="18.75" hidden="false" customHeight="false" outlineLevel="0" collapsed="false">
      <c r="A439" s="52" t="n">
        <v>426</v>
      </c>
      <c r="B439" s="53"/>
      <c r="C439" s="53"/>
      <c r="D439" s="53"/>
      <c r="E439" s="53"/>
      <c r="F439" s="53"/>
      <c r="G439" s="53"/>
      <c r="H439" s="54"/>
      <c r="I439" s="55"/>
      <c r="J439" s="55"/>
      <c r="K439" s="56" t="n">
        <f aca="false">SUM(I439:J439)</f>
        <v>0</v>
      </c>
      <c r="L439" s="57" t="str">
        <f aca="false">IF(AND(K439&gt;=42.5,K439&lt;=50,I439&lt;&gt;("غ")),"ممتاز",IF(AND(K439&gt;=37.5,K439&lt;=42,I439&lt;&gt;("غ")),"جيد جدا",IF(AND(K439&gt;=32.5,K439&lt;=37,I439&lt;&gt;("غ")),"جيد",IF(AND(K439&gt;=25,K439&lt;=32,J439&lt;25.5,I439&lt;&gt;("غ")),"مقبول",IF(AND(J439=("غ")),"غ","دون المستوى")))))</f>
        <v>دون المستوى</v>
      </c>
      <c r="M439" s="58"/>
      <c r="N439" s="58"/>
      <c r="O439" s="56" t="n">
        <f aca="false">SUM(M439:N439)</f>
        <v>0</v>
      </c>
      <c r="P439" s="59" t="n">
        <f aca="false">SUM(K439+O439)</f>
        <v>0</v>
      </c>
      <c r="Q439" s="57" t="str">
        <f aca="false">IF(AND(P439&gt;=85,P439&lt;=100,N439&gt;=7.5,N439&lt;&gt;("غ"),J439&lt;&gt;("غ"),I439&lt;&gt;("غ"),M439&lt;&gt;("غ")),"ممتاز",IF(AND(P439&gt;=75,P439&lt;=84,N439&gt;=7.5,N439&lt;&gt;("غ"),J439&lt;&gt;("غ"),I439&lt;&gt;("غ"),M439&lt;&gt;("غ")),"جيد جدا",IF(AND(P439&gt;=65,P439&lt;=74,N439&gt;=7.5,N439&lt;&gt;("غ"),J439&lt;&gt;("غ"),I439&lt;&gt;("غ"),M439&lt;&gt;("غ")),"جيد",IF(AND(P439&gt;=50,P439&lt;=64,N439&gt;7.49,N439&lt;&gt;("غ"),J439&lt;&gt;("غ"),I439&lt;&gt;("غ"),M439&lt;&gt;("غ")),"مقبول",IF(AND(N439=("غ")),"غ",IF(AND(J439=("غ")),"غ","دون المستوى"))))))</f>
        <v>دون المستوى</v>
      </c>
      <c r="R439" s="58"/>
      <c r="S439" s="58"/>
      <c r="T439" s="56" t="n">
        <f aca="false">SUM(R439:S439)</f>
        <v>0</v>
      </c>
      <c r="U439" s="57" t="str">
        <f aca="false">IF(AND(T439&gt;=25.5,T439&lt;=30,S439&lt;&gt;("غ"),R439&lt;&gt;("غ")),"ممتاز",IF(AND(T439&gt;=22.5,T439&lt;=25,S439&lt;&gt;("غ"),R439&lt;&gt;("غ")),"جيد جدا",IF(AND(T439&gt;=19.5,T439&lt;=22,S439&lt;&gt;("غ"),R439&lt;&gt;("غ")),"جيد",IF(AND(T439&gt;=15,T439&lt;=19,S439&lt;&gt;("غ"),R439&lt;&gt;("غ")),"مقبول",IF(AND(S439=("غ")),"غ","دون المستوى")))))</f>
        <v>دون المستوى</v>
      </c>
      <c r="V439" s="58"/>
      <c r="W439" s="58"/>
      <c r="X439" s="56" t="n">
        <f aca="false">SUM(V439+W439)</f>
        <v>0</v>
      </c>
      <c r="Y439" s="60" t="n">
        <f aca="false">SUM(T439+X439)</f>
        <v>0</v>
      </c>
      <c r="Z439" s="57" t="str">
        <f aca="false">IF(AND(Y439&gt;=51,Y439&lt;=60,W439&gt;=4.5,S439&lt;&gt;("غ"),W439&lt;&gt;("غ"),R439&lt;&gt;("غ"),V439&lt;&gt;("غ")),"ممتاز",IF(AND(Y439&gt;=45,Y439&lt;=50.5,W439&gt;=4.5,S439&lt;&gt;("غ"),W439&lt;&gt;("غ"),R439&lt;&gt;("غ"),V439&lt;&gt;("غ")),"جيد جدا",IF(AND(Y439&gt;=39,Y439&lt;=50,W439&gt;=4.5,S439&lt;&gt;("غ"),W439&lt;&gt;("غ"),R439&lt;&gt;("غ"),V439&lt;&gt;("غ")),"جيد",IF(AND(Y439&gt;=30,Y439&lt;=38.5,W439&gt;=4.5,S439&lt;&gt;("غ"),W439&lt;&gt;("غ"),R439&lt;&gt;("غ"),V439&lt;&gt;("غ")),"مقبول",IF(AND(S439=("غ")),"غ",IF(AND(W439=("غ")),"غ","دون المستوى"))))))</f>
        <v>دون المستوى</v>
      </c>
      <c r="AA439" s="61"/>
      <c r="AB439" s="61"/>
      <c r="AC439" s="56" t="n">
        <f aca="false">SUM(AA439:AB439)</f>
        <v>0</v>
      </c>
      <c r="AD439" s="57" t="str">
        <f aca="false">IF(AND(AC439&gt;=12.5,AC439&lt;=15,AB439&lt;&gt;("غ"),AA439&lt;&gt;("غ")),"ممتاز",IF(AND(AC439&gt;=11,AC439&lt;=12,AB439&lt;&gt;("غ"),AA439&lt;&gt;("غ")),"جيد جدا",IF(AND(AC439&gt;=9.5,AC439&lt;=10.5,AB439&lt;&gt;("غ"),AA439&lt;&gt;("غ")),"جيد",IF(AND(AC439&gt;=7.5,AC439&lt;=10,AB439&lt;&gt;("غ"),AA439&lt;&gt;("غ")),"مقبول",IF(AND(AB439=("غ")),"غ","دون المستوى")))))</f>
        <v>دون المستوى</v>
      </c>
      <c r="AE439" s="61"/>
      <c r="AF439" s="61"/>
      <c r="AG439" s="56" t="n">
        <f aca="false">SUM(AE439:AF439)</f>
        <v>0</v>
      </c>
      <c r="AH439" s="59" t="n">
        <f aca="false">SUM(AC439+AG439)</f>
        <v>0</v>
      </c>
      <c r="AI439" s="57" t="str">
        <f aca="false">IF(AND(AH439&gt;=25.5,AH439&lt;=30,AF439&gt;=2.25,AB439&lt;&gt;("غ"),AF439&lt;&gt;("غ"),AA439&lt;&gt;("غ"),AE439&lt;&gt;("غ")),"ممتاز",IF(AND(AH439&gt;=22.5,AH439&lt;=25.49,AF439&gt;=2.25,AB439&lt;&gt;("غ"),AF439&lt;&gt;("غ"),AA439&lt;&gt;("غ"),AE439&lt;&gt;("غ")),"جيد جدا",IF(AND(AH439&gt;=19.5,AH439&lt;=22.49,AF439&gt;=2.25,AB439&lt;&gt;("غ"),AF439&lt;&gt;("غ"),AA439&lt;&gt;("غ"),AE439&lt;&gt;("غ")),"جيد",IF(AND(AH439&gt;=15,AH439&lt;=19.49,AF439&gt;=2.25,AB439&lt;&gt;("غ"),AF439&lt;&gt;("غ"),AA439&lt;&gt;("غ"),AE439&lt;&gt;("غ")),"مقبول",IF(AND(AB439=("غ")),"غ",IF(AND(AF439=("غ")),"غ","دون المستوى"))))))</f>
        <v>دون المستوى</v>
      </c>
      <c r="AJ439" s="62" t="n">
        <f aca="false">SUM(P439+Y439+AH439)</f>
        <v>0</v>
      </c>
      <c r="AK439" s="63" t="str">
        <f aca="false">IF(AND(AJ439&gt;=161.5,AJ439&lt;=190,N439&gt;=7.5,W439&gt;=4.5,AF439&gt;=2.25,Q439&lt;&gt;("غ"),Z439&lt;&gt;("غ"),AI439&lt;&gt;("غ"),I439&lt;&gt;("غ"),M439&lt;&gt;("غ"),R439&lt;&gt;("غ"),V439&lt;&gt;("غ"),AA439&lt;&gt;("غ"),AE439&lt;&gt;("غ")),"ممتاز",IF(AND(AJ439&gt;=142.5,AJ439&lt;=161.49,N439&gt;=7.5,W439&gt;=4.5,AF439&gt;=2.25,Q439&lt;&gt;("غ"),Z439&lt;&gt;("غ"),AI439&lt;&gt;("غ"),I439&lt;&gt;("غ"),M439&lt;&gt;("غ"),R439&lt;&gt;("غ"),V439&lt;&gt;("غ"),AA439&lt;&gt;("غ"),AE439&lt;&gt;("غ")),"جيد جدا",IF(AND(AJ439&gt;=123.5,AJ439&lt;=142.49,N439&gt;=7.5,W439&gt;=4.5,AF439&gt;=2.25,Q439&lt;&gt;("غ"),Z439&lt;&gt;("غ"),AI439&lt;&gt;("غ"),I439&lt;&gt;("غ"),M439&lt;&gt;("غ"),R439&lt;&gt;("غ"),V439&lt;&gt;("غ"),AA439&lt;&gt;("غ"),AE439&lt;&gt;("غ")),"جيد",IF(AND(AJ439&gt;=95,AJ439&lt;=123.49,N439&gt;=7.5,W439&gt;=4.5,AF439&gt;=2.25,Q439&lt;&gt;("غ"),Z439&lt;&gt;("غ"),AI439&lt;&gt;("غ"),I439&lt;&gt;("غ"),M439&lt;&gt;("غ"),R439&lt;&gt;("غ"),V439&lt;&gt;("غ"),AA439&lt;&gt;("غ"),AE439&lt;&gt;("غ")),"مقبول",IF(AND(Q439=("غ")),"غ",IF(AND(Z439=("غ")),"غ",IF(AND(AI439=("غ")),"غ","دون المستوى")))))))</f>
        <v>دون المستوى</v>
      </c>
      <c r="AL439" s="64"/>
      <c r="AM439" s="57" t="str">
        <f aca="false">IF(AND(AL439&gt;=8.5,AL439&lt;&gt;("غ")),"ممتاز",IF(AND(AL439&gt;=7.5,AL439&lt;&gt;("غ")),"جيد جدا",IF(AND(AL439&gt;=6.5,AL439&lt;&gt;("غ")),"جيد",IF(AND(AL439&gt;=5,AL439&lt;&gt;("غ")),"مقبول",IF(AND(AL439=("غ")),"غ","دون المستوى")))))</f>
        <v>دون المستوى</v>
      </c>
      <c r="AN439" s="64"/>
      <c r="AO439" s="56" t="n">
        <f aca="false">SUM(AL439:AN439)</f>
        <v>0</v>
      </c>
      <c r="AP439" s="57" t="str">
        <f aca="false">IF(AND(AO439&gt;=17,AO439&lt;=20,AN439&gt;=3,AL439&lt;&gt;("غ"),AN439&lt;&gt;("غ")),"ممتاز",IF(AND(AO439&gt;=15,AO439&lt;=16.99,AN439&gt;=3,AL439&lt;&gt;("غ"),AN439&lt;&gt;("غ")),"جيد جدا",IF(AND(AO439&gt;=13,AO439&lt;=14.99,AN439&gt;=3,AL439&lt;&gt;("غ"),AN439&lt;&gt;("غ")),"جيد",IF(AND(AO439&gt;=10,AO439&lt;=12.99,AN439&gt;=3,AL439&lt;&gt;("غ"),AN439&lt;&gt;("غ")),"مقبول",IF(AND(AL439=("غ")),"غ",IF(AND(AN439=("غ")),"غ","دون المستوى"))))))</f>
        <v>دون المستوى</v>
      </c>
      <c r="AQ439" s="58"/>
      <c r="AR439" s="57" t="str">
        <f aca="false">IF(AND(AQ439&gt;=8.5,AQ439&lt;&gt;("غ")),"ممتاز",IF(AND(AQ439&gt;=7.5,AQ439&lt;&gt;("غ")),"جيد جدا",IF(AND(AQ439&gt;=6.5,AQ439&lt;&gt;("غ")),"جيد",IF(AND(AQ439&gt;=5,AQ439&lt;&gt;("غ")),"مقبول",IF(AND(AQ439=("غ")),"غ","دون المستوى")))))</f>
        <v>دون المستوى</v>
      </c>
      <c r="AS439" s="58"/>
      <c r="AT439" s="56" t="n">
        <f aca="false">SUM(AQ439:AS439)</f>
        <v>0</v>
      </c>
      <c r="AU439" s="57" t="str">
        <f aca="false">IF(AND(AT439&gt;=17,AT439&lt;=20,AS439&gt;=3,AQ439&lt;&gt;("غ"),AS439&lt;&gt;("غ")),"ممتاز",IF(AND(AT439&gt;=15,AT439&lt;=16.99,AS439&gt;=3,AQ439&lt;&gt;("غ"),AS439&lt;&gt;("غ")),"جيد جدا",IF(AND(AT439&gt;=13,AT439&lt;=14.99,AS439&gt;=3,AQ439&lt;&gt;("غ"),AS439&lt;&gt;("غ")),"جيد",IF(AND(AT439&gt;=10,AT439&lt;=12.99,AS439&gt;=3,AQ439&lt;&gt;("غ"),AS439&lt;&gt;("غ")),"مقبول",IF(AND(AQ439=("غ")),"غ",IF(AND(AS439=("غ")),"غ","دون المستوى"))))))</f>
        <v>دون المستوى</v>
      </c>
      <c r="AV439" s="65" t="n">
        <f aca="false">SUM(AJ439+AO439+AT439)</f>
        <v>0</v>
      </c>
      <c r="AW439" s="66" t="str">
        <f aca="false">IF(AND(AV439&gt;=195.5,AV439&lt;=300,N439&gt;=7.5,W439&gt;=4.5,AF439&gt;=2.25,AN439&gt;=3,AS439&gt;=3,AK439&lt;&gt;("غ"),AP439&lt;&gt;("غ"),AU439&lt;&gt;("غ"),I439&lt;&gt;("غ"),M439&lt;&gt;("غ"),R439&lt;&gt;("غ"),V439&lt;&gt;("غ"),AA439&lt;&gt;("غ"),AE439&lt;&gt;("غ")),"ممتاز",IF(AND(AV439&gt;=172.5,AV439&lt;=195.49,N439&gt;=7.5,W439&gt;=4.5,AF439&gt;=2.25,AN439&gt;=3,AS439&gt;=3,AK439&lt;&gt;("غ"),AP439&lt;&gt;("غ"),AU439&lt;&gt;("غ"),I439&lt;&gt;("غ"),M439&lt;&gt;("غ"),R439&lt;&gt;("غ"),V439&lt;&gt;("غ"),AA439&lt;&gt;("غ"),AE439&lt;&gt;("غ")),"جيد جدا",IF(AND(AV439&gt;=149.5,AV439&lt;=172.49,N439&gt;=7.5,W439&gt;=4.5,AF439&gt;=2.25,AN439&gt;=3,AS439&gt;=3,AK439&lt;&gt;("غ"),AP439&lt;&gt;("غ"),AU439&lt;&gt;("غ"),I439&lt;&gt;("غ"),M439&lt;&gt;("غ"),R439&lt;&gt;("غ"),V439&lt;&gt;("غ"),AA439&lt;&gt;("غ"),AE439&lt;&gt;("غ")),"جيد",IF(AND(AV439&gt;=115,AV439&lt;=149.49,N439&gt;=7.5,W439&gt;=4.5,AF439&gt;=2.25,AN439&gt;=3,AS439&gt;=3,AK439&lt;&gt;("غ"),AP439&lt;&gt;("غ"),AU439&lt;&gt;("غ"),I439&lt;&gt;("غ"),M439&lt;&gt;("غ"),R439&lt;&gt;("غ"),V439&lt;&gt;("غ"),AA439&lt;&gt;("غ"),AE439&lt;&gt;("غ")),"مقبول",IF(AND(AK439=("غ")),"غ",IF(AND(AP439=("غ")),"غ",IF(AND(AU439=("غ")),"غ","دون المستوى")))))))</f>
        <v>دون المستوى</v>
      </c>
      <c r="AX439" s="61"/>
      <c r="AY439" s="61"/>
      <c r="AZ439" s="56" t="n">
        <f aca="false">SUM(AX439:AY439)</f>
        <v>0</v>
      </c>
      <c r="BA439" s="57" t="str">
        <f aca="false">IF(AND(AZ439&gt;=12.5,AZ439&lt;=15,AY439&lt;&gt;("غ")),"ممتاز",IF(AND(AZ439&gt;=11,AZ439&lt;=12,AY439&lt;&gt;("غ")),"جيد جدا",IF(AND(AZ439&gt;=9.5,AZ439&lt;=10.5,AY439&lt;&gt;("غ")),"جيد",IF(AND(AZ439&gt;=7.5,AZ439&lt;=10,AY439&lt;&gt;("غ")),"مقبول",IF(AND(AY439=("غ")),"غ","دون المستوى")))))</f>
        <v>دون المستوى</v>
      </c>
      <c r="BB439" s="61"/>
      <c r="BC439" s="67"/>
      <c r="BD439" s="56" t="n">
        <f aca="false">SUM(BB439:BC439)</f>
        <v>0</v>
      </c>
      <c r="BE439" s="59" t="n">
        <f aca="false">SUM(AZ439+BD439)</f>
        <v>0</v>
      </c>
      <c r="BF439" s="57" t="str">
        <f aca="false">IF(AND(BE439&gt;=25.5,BE439&lt;=30,BC439&gt;=2.25,BA439&lt;&gt;("غ"),BC439&lt;&gt;("غ"),AX439&lt;&gt;("غ"),BB439&lt;&gt;("غ")),"ممتاز",IF(AND(BE439&gt;=22.5,BE439&lt;=25.49,BC439&gt;=2.25,BA439&lt;&gt;("غ"),BC439&lt;&gt;("غ"),AX439&lt;&gt;("غ"),BB439&lt;&gt;("غ")),"جيد جدا",IF(AND(BE439&gt;=19.5,BE439&lt;=22.49,BC439&gt;=2.25,BA439&lt;&gt;("غ"),BC439&lt;&gt;("غ"),AX439&lt;&gt;("غ"),BB439&lt;&gt;("غ")),"جيد",IF(AND(BE439&gt;=15,BE439&lt;=19.49,BC439&gt;=2.25,BA439&lt;&gt;("غ"),BC439&lt;&gt;("غ"),AX439&lt;&gt;("غ"),BB439&lt;&gt;("غ")),"مقبول",IF(AND(BA439=("غ")),"غ",IF(AND(BC439=("غ")),"غ","دون المستوى"))))))</f>
        <v>دون المستوى</v>
      </c>
    </row>
    <row r="440" customFormat="false" ht="18.75" hidden="false" customHeight="false" outlineLevel="0" collapsed="false">
      <c r="A440" s="52" t="n">
        <v>427</v>
      </c>
      <c r="B440" s="53"/>
      <c r="C440" s="53"/>
      <c r="D440" s="53"/>
      <c r="E440" s="53"/>
      <c r="F440" s="53"/>
      <c r="G440" s="53"/>
      <c r="H440" s="54"/>
      <c r="I440" s="55"/>
      <c r="J440" s="55"/>
      <c r="K440" s="56" t="n">
        <f aca="false">SUM(I440:J440)</f>
        <v>0</v>
      </c>
      <c r="L440" s="57" t="str">
        <f aca="false">IF(AND(K440&gt;=42.5,K440&lt;=50,I440&lt;&gt;("غ")),"ممتاز",IF(AND(K440&gt;=37.5,K440&lt;=42,I440&lt;&gt;("غ")),"جيد جدا",IF(AND(K440&gt;=32.5,K440&lt;=37,I440&lt;&gt;("غ")),"جيد",IF(AND(K440&gt;=25,K440&lt;=32,J440&lt;25.5,I440&lt;&gt;("غ")),"مقبول",IF(AND(J440=("غ")),"غ","دون المستوى")))))</f>
        <v>دون المستوى</v>
      </c>
      <c r="M440" s="58"/>
      <c r="N440" s="58"/>
      <c r="O440" s="56" t="n">
        <f aca="false">SUM(M440:N440)</f>
        <v>0</v>
      </c>
      <c r="P440" s="59" t="n">
        <f aca="false">SUM(K440+O440)</f>
        <v>0</v>
      </c>
      <c r="Q440" s="57" t="str">
        <f aca="false">IF(AND(P440&gt;=85,P440&lt;=100,N440&gt;=7.5,N440&lt;&gt;("غ"),J440&lt;&gt;("غ"),I440&lt;&gt;("غ"),M440&lt;&gt;("غ")),"ممتاز",IF(AND(P440&gt;=75,P440&lt;=84,N440&gt;=7.5,N440&lt;&gt;("غ"),J440&lt;&gt;("غ"),I440&lt;&gt;("غ"),M440&lt;&gt;("غ")),"جيد جدا",IF(AND(P440&gt;=65,P440&lt;=74,N440&gt;=7.5,N440&lt;&gt;("غ"),J440&lt;&gt;("غ"),I440&lt;&gt;("غ"),M440&lt;&gt;("غ")),"جيد",IF(AND(P440&gt;=50,P440&lt;=64,N440&gt;7.49,N440&lt;&gt;("غ"),J440&lt;&gt;("غ"),I440&lt;&gt;("غ"),M440&lt;&gt;("غ")),"مقبول",IF(AND(N440=("غ")),"غ",IF(AND(J440=("غ")),"غ","دون المستوى"))))))</f>
        <v>دون المستوى</v>
      </c>
      <c r="R440" s="58"/>
      <c r="S440" s="58"/>
      <c r="T440" s="56" t="n">
        <f aca="false">SUM(R440:S440)</f>
        <v>0</v>
      </c>
      <c r="U440" s="57" t="str">
        <f aca="false">IF(AND(T440&gt;=25.5,T440&lt;=30,S440&lt;&gt;("غ"),R440&lt;&gt;("غ")),"ممتاز",IF(AND(T440&gt;=22.5,T440&lt;=25,S440&lt;&gt;("غ"),R440&lt;&gt;("غ")),"جيد جدا",IF(AND(T440&gt;=19.5,T440&lt;=22,S440&lt;&gt;("غ"),R440&lt;&gt;("غ")),"جيد",IF(AND(T440&gt;=15,T440&lt;=19,S440&lt;&gt;("غ"),R440&lt;&gt;("غ")),"مقبول",IF(AND(S440=("غ")),"غ","دون المستوى")))))</f>
        <v>دون المستوى</v>
      </c>
      <c r="V440" s="58"/>
      <c r="W440" s="58"/>
      <c r="X440" s="56" t="n">
        <f aca="false">SUM(V440+W440)</f>
        <v>0</v>
      </c>
      <c r="Y440" s="60" t="n">
        <f aca="false">SUM(T440+X440)</f>
        <v>0</v>
      </c>
      <c r="Z440" s="57" t="str">
        <f aca="false">IF(AND(Y440&gt;=51,Y440&lt;=60,W440&gt;=4.5,S440&lt;&gt;("غ"),W440&lt;&gt;("غ"),R440&lt;&gt;("غ"),V440&lt;&gt;("غ")),"ممتاز",IF(AND(Y440&gt;=45,Y440&lt;=50.5,W440&gt;=4.5,S440&lt;&gt;("غ"),W440&lt;&gt;("غ"),R440&lt;&gt;("غ"),V440&lt;&gt;("غ")),"جيد جدا",IF(AND(Y440&gt;=39,Y440&lt;=50,W440&gt;=4.5,S440&lt;&gt;("غ"),W440&lt;&gt;("غ"),R440&lt;&gt;("غ"),V440&lt;&gt;("غ")),"جيد",IF(AND(Y440&gt;=30,Y440&lt;=38.5,W440&gt;=4.5,S440&lt;&gt;("غ"),W440&lt;&gt;("غ"),R440&lt;&gt;("غ"),V440&lt;&gt;("غ")),"مقبول",IF(AND(S440=("غ")),"غ",IF(AND(W440=("غ")),"غ","دون المستوى"))))))</f>
        <v>دون المستوى</v>
      </c>
      <c r="AA440" s="61"/>
      <c r="AB440" s="61"/>
      <c r="AC440" s="56" t="n">
        <f aca="false">SUM(AA440:AB440)</f>
        <v>0</v>
      </c>
      <c r="AD440" s="57" t="str">
        <f aca="false">IF(AND(AC440&gt;=12.5,AC440&lt;=15,AB440&lt;&gt;("غ"),AA440&lt;&gt;("غ")),"ممتاز",IF(AND(AC440&gt;=11,AC440&lt;=12,AB440&lt;&gt;("غ"),AA440&lt;&gt;("غ")),"جيد جدا",IF(AND(AC440&gt;=9.5,AC440&lt;=10.5,AB440&lt;&gt;("غ"),AA440&lt;&gt;("غ")),"جيد",IF(AND(AC440&gt;=7.5,AC440&lt;=10,AB440&lt;&gt;("غ"),AA440&lt;&gt;("غ")),"مقبول",IF(AND(AB440=("غ")),"غ","دون المستوى")))))</f>
        <v>دون المستوى</v>
      </c>
      <c r="AE440" s="61"/>
      <c r="AF440" s="61"/>
      <c r="AG440" s="56" t="n">
        <f aca="false">SUM(AE440:AF440)</f>
        <v>0</v>
      </c>
      <c r="AH440" s="59" t="n">
        <f aca="false">SUM(AC440+AG440)</f>
        <v>0</v>
      </c>
      <c r="AI440" s="57" t="str">
        <f aca="false">IF(AND(AH440&gt;=25.5,AH440&lt;=30,AF440&gt;=2.25,AB440&lt;&gt;("غ"),AF440&lt;&gt;("غ"),AA440&lt;&gt;("غ"),AE440&lt;&gt;("غ")),"ممتاز",IF(AND(AH440&gt;=22.5,AH440&lt;=25.49,AF440&gt;=2.25,AB440&lt;&gt;("غ"),AF440&lt;&gt;("غ"),AA440&lt;&gt;("غ"),AE440&lt;&gt;("غ")),"جيد جدا",IF(AND(AH440&gt;=19.5,AH440&lt;=22.49,AF440&gt;=2.25,AB440&lt;&gt;("غ"),AF440&lt;&gt;("غ"),AA440&lt;&gt;("غ"),AE440&lt;&gt;("غ")),"جيد",IF(AND(AH440&gt;=15,AH440&lt;=19.49,AF440&gt;=2.25,AB440&lt;&gt;("غ"),AF440&lt;&gt;("غ"),AA440&lt;&gt;("غ"),AE440&lt;&gt;("غ")),"مقبول",IF(AND(AB440=("غ")),"غ",IF(AND(AF440=("غ")),"غ","دون المستوى"))))))</f>
        <v>دون المستوى</v>
      </c>
      <c r="AJ440" s="62" t="n">
        <f aca="false">SUM(P440+Y440+AH440)</f>
        <v>0</v>
      </c>
      <c r="AK440" s="63" t="str">
        <f aca="false">IF(AND(AJ440&gt;=161.5,AJ440&lt;=190,N440&gt;=7.5,W440&gt;=4.5,AF440&gt;=2.25,Q440&lt;&gt;("غ"),Z440&lt;&gt;("غ"),AI440&lt;&gt;("غ"),I440&lt;&gt;("غ"),M440&lt;&gt;("غ"),R440&lt;&gt;("غ"),V440&lt;&gt;("غ"),AA440&lt;&gt;("غ"),AE440&lt;&gt;("غ")),"ممتاز",IF(AND(AJ440&gt;=142.5,AJ440&lt;=161.49,N440&gt;=7.5,W440&gt;=4.5,AF440&gt;=2.25,Q440&lt;&gt;("غ"),Z440&lt;&gt;("غ"),AI440&lt;&gt;("غ"),I440&lt;&gt;("غ"),M440&lt;&gt;("غ"),R440&lt;&gt;("غ"),V440&lt;&gt;("غ"),AA440&lt;&gt;("غ"),AE440&lt;&gt;("غ")),"جيد جدا",IF(AND(AJ440&gt;=123.5,AJ440&lt;=142.49,N440&gt;=7.5,W440&gt;=4.5,AF440&gt;=2.25,Q440&lt;&gt;("غ"),Z440&lt;&gt;("غ"),AI440&lt;&gt;("غ"),I440&lt;&gt;("غ"),M440&lt;&gt;("غ"),R440&lt;&gt;("غ"),V440&lt;&gt;("غ"),AA440&lt;&gt;("غ"),AE440&lt;&gt;("غ")),"جيد",IF(AND(AJ440&gt;=95,AJ440&lt;=123.49,N440&gt;=7.5,W440&gt;=4.5,AF440&gt;=2.25,Q440&lt;&gt;("غ"),Z440&lt;&gt;("غ"),AI440&lt;&gt;("غ"),I440&lt;&gt;("غ"),M440&lt;&gt;("غ"),R440&lt;&gt;("غ"),V440&lt;&gt;("غ"),AA440&lt;&gt;("غ"),AE440&lt;&gt;("غ")),"مقبول",IF(AND(Q440=("غ")),"غ",IF(AND(Z440=("غ")),"غ",IF(AND(AI440=("غ")),"غ","دون المستوى")))))))</f>
        <v>دون المستوى</v>
      </c>
      <c r="AL440" s="64"/>
      <c r="AM440" s="57" t="str">
        <f aca="false">IF(AND(AL440&gt;=8.5,AL440&lt;&gt;("غ")),"ممتاز",IF(AND(AL440&gt;=7.5,AL440&lt;&gt;("غ")),"جيد جدا",IF(AND(AL440&gt;=6.5,AL440&lt;&gt;("غ")),"جيد",IF(AND(AL440&gt;=5,AL440&lt;&gt;("غ")),"مقبول",IF(AND(AL440=("غ")),"غ","دون المستوى")))))</f>
        <v>دون المستوى</v>
      </c>
      <c r="AN440" s="64"/>
      <c r="AO440" s="56" t="n">
        <f aca="false">SUM(AL440:AN440)</f>
        <v>0</v>
      </c>
      <c r="AP440" s="57" t="str">
        <f aca="false">IF(AND(AO440&gt;=17,AO440&lt;=20,AN440&gt;=3,AL440&lt;&gt;("غ"),AN440&lt;&gt;("غ")),"ممتاز",IF(AND(AO440&gt;=15,AO440&lt;=16.99,AN440&gt;=3,AL440&lt;&gt;("غ"),AN440&lt;&gt;("غ")),"جيد جدا",IF(AND(AO440&gt;=13,AO440&lt;=14.99,AN440&gt;=3,AL440&lt;&gt;("غ"),AN440&lt;&gt;("غ")),"جيد",IF(AND(AO440&gt;=10,AO440&lt;=12.99,AN440&gt;=3,AL440&lt;&gt;("غ"),AN440&lt;&gt;("غ")),"مقبول",IF(AND(AL440=("غ")),"غ",IF(AND(AN440=("غ")),"غ","دون المستوى"))))))</f>
        <v>دون المستوى</v>
      </c>
      <c r="AQ440" s="58"/>
      <c r="AR440" s="57" t="str">
        <f aca="false">IF(AND(AQ440&gt;=8.5,AQ440&lt;&gt;("غ")),"ممتاز",IF(AND(AQ440&gt;=7.5,AQ440&lt;&gt;("غ")),"جيد جدا",IF(AND(AQ440&gt;=6.5,AQ440&lt;&gt;("غ")),"جيد",IF(AND(AQ440&gt;=5,AQ440&lt;&gt;("غ")),"مقبول",IF(AND(AQ440=("غ")),"غ","دون المستوى")))))</f>
        <v>دون المستوى</v>
      </c>
      <c r="AS440" s="58"/>
      <c r="AT440" s="56" t="n">
        <f aca="false">SUM(AQ440:AS440)</f>
        <v>0</v>
      </c>
      <c r="AU440" s="57" t="str">
        <f aca="false">IF(AND(AT440&gt;=17,AT440&lt;=20,AS440&gt;=3,AQ440&lt;&gt;("غ"),AS440&lt;&gt;("غ")),"ممتاز",IF(AND(AT440&gt;=15,AT440&lt;=16.99,AS440&gt;=3,AQ440&lt;&gt;("غ"),AS440&lt;&gt;("غ")),"جيد جدا",IF(AND(AT440&gt;=13,AT440&lt;=14.99,AS440&gt;=3,AQ440&lt;&gt;("غ"),AS440&lt;&gt;("غ")),"جيد",IF(AND(AT440&gt;=10,AT440&lt;=12.99,AS440&gt;=3,AQ440&lt;&gt;("غ"),AS440&lt;&gt;("غ")),"مقبول",IF(AND(AQ440=("غ")),"غ",IF(AND(AS440=("غ")),"غ","دون المستوى"))))))</f>
        <v>دون المستوى</v>
      </c>
      <c r="AV440" s="65" t="n">
        <f aca="false">SUM(AJ440+AO440+AT440)</f>
        <v>0</v>
      </c>
      <c r="AW440" s="66" t="str">
        <f aca="false">IF(AND(AV440&gt;=195.5,AV440&lt;=300,N440&gt;=7.5,W440&gt;=4.5,AF440&gt;=2.25,AN440&gt;=3,AS440&gt;=3,AK440&lt;&gt;("غ"),AP440&lt;&gt;("غ"),AU440&lt;&gt;("غ"),I440&lt;&gt;("غ"),M440&lt;&gt;("غ"),R440&lt;&gt;("غ"),V440&lt;&gt;("غ"),AA440&lt;&gt;("غ"),AE440&lt;&gt;("غ")),"ممتاز",IF(AND(AV440&gt;=172.5,AV440&lt;=195.49,N440&gt;=7.5,W440&gt;=4.5,AF440&gt;=2.25,AN440&gt;=3,AS440&gt;=3,AK440&lt;&gt;("غ"),AP440&lt;&gt;("غ"),AU440&lt;&gt;("غ"),I440&lt;&gt;("غ"),M440&lt;&gt;("غ"),R440&lt;&gt;("غ"),V440&lt;&gt;("غ"),AA440&lt;&gt;("غ"),AE440&lt;&gt;("غ")),"جيد جدا",IF(AND(AV440&gt;=149.5,AV440&lt;=172.49,N440&gt;=7.5,W440&gt;=4.5,AF440&gt;=2.25,AN440&gt;=3,AS440&gt;=3,AK440&lt;&gt;("غ"),AP440&lt;&gt;("غ"),AU440&lt;&gt;("غ"),I440&lt;&gt;("غ"),M440&lt;&gt;("غ"),R440&lt;&gt;("غ"),V440&lt;&gt;("غ"),AA440&lt;&gt;("غ"),AE440&lt;&gt;("غ")),"جيد",IF(AND(AV440&gt;=115,AV440&lt;=149.49,N440&gt;=7.5,W440&gt;=4.5,AF440&gt;=2.25,AN440&gt;=3,AS440&gt;=3,AK440&lt;&gt;("غ"),AP440&lt;&gt;("غ"),AU440&lt;&gt;("غ"),I440&lt;&gt;("غ"),M440&lt;&gt;("غ"),R440&lt;&gt;("غ"),V440&lt;&gt;("غ"),AA440&lt;&gt;("غ"),AE440&lt;&gt;("غ")),"مقبول",IF(AND(AK440=("غ")),"غ",IF(AND(AP440=("غ")),"غ",IF(AND(AU440=("غ")),"غ","دون المستوى")))))))</f>
        <v>دون المستوى</v>
      </c>
      <c r="AX440" s="61"/>
      <c r="AY440" s="61"/>
      <c r="AZ440" s="56" t="n">
        <f aca="false">SUM(AX440:AY440)</f>
        <v>0</v>
      </c>
      <c r="BA440" s="57" t="str">
        <f aca="false">IF(AND(AZ440&gt;=12.5,AZ440&lt;=15,AY440&lt;&gt;("غ")),"ممتاز",IF(AND(AZ440&gt;=11,AZ440&lt;=12,AY440&lt;&gt;("غ")),"جيد جدا",IF(AND(AZ440&gt;=9.5,AZ440&lt;=10.5,AY440&lt;&gt;("غ")),"جيد",IF(AND(AZ440&gt;=7.5,AZ440&lt;=10,AY440&lt;&gt;("غ")),"مقبول",IF(AND(AY440=("غ")),"غ","دون المستوى")))))</f>
        <v>دون المستوى</v>
      </c>
      <c r="BB440" s="61"/>
      <c r="BC440" s="67"/>
      <c r="BD440" s="56" t="n">
        <f aca="false">SUM(BB440:BC440)</f>
        <v>0</v>
      </c>
      <c r="BE440" s="59" t="n">
        <f aca="false">SUM(AZ440+BD440)</f>
        <v>0</v>
      </c>
      <c r="BF440" s="57" t="str">
        <f aca="false">IF(AND(BE440&gt;=25.5,BE440&lt;=30,BC440&gt;=2.25,BA440&lt;&gt;("غ"),BC440&lt;&gt;("غ"),AX440&lt;&gt;("غ"),BB440&lt;&gt;("غ")),"ممتاز",IF(AND(BE440&gt;=22.5,BE440&lt;=25.49,BC440&gt;=2.25,BA440&lt;&gt;("غ"),BC440&lt;&gt;("غ"),AX440&lt;&gt;("غ"),BB440&lt;&gt;("غ")),"جيد جدا",IF(AND(BE440&gt;=19.5,BE440&lt;=22.49,BC440&gt;=2.25,BA440&lt;&gt;("غ"),BC440&lt;&gt;("غ"),AX440&lt;&gt;("غ"),BB440&lt;&gt;("غ")),"جيد",IF(AND(BE440&gt;=15,BE440&lt;=19.49,BC440&gt;=2.25,BA440&lt;&gt;("غ"),BC440&lt;&gt;("غ"),AX440&lt;&gt;("غ"),BB440&lt;&gt;("غ")),"مقبول",IF(AND(BA440=("غ")),"غ",IF(AND(BC440=("غ")),"غ","دون المستوى"))))))</f>
        <v>دون المستوى</v>
      </c>
    </row>
    <row r="441" customFormat="false" ht="18.75" hidden="false" customHeight="false" outlineLevel="0" collapsed="false">
      <c r="A441" s="52" t="n">
        <v>428</v>
      </c>
      <c r="B441" s="53"/>
      <c r="C441" s="53"/>
      <c r="D441" s="53"/>
      <c r="E441" s="53"/>
      <c r="F441" s="53"/>
      <c r="G441" s="53"/>
      <c r="H441" s="54"/>
      <c r="I441" s="55"/>
      <c r="J441" s="55"/>
      <c r="K441" s="56" t="n">
        <f aca="false">SUM(I441:J441)</f>
        <v>0</v>
      </c>
      <c r="L441" s="57" t="str">
        <f aca="false">IF(AND(K441&gt;=42.5,K441&lt;=50,I441&lt;&gt;("غ")),"ممتاز",IF(AND(K441&gt;=37.5,K441&lt;=42,I441&lt;&gt;("غ")),"جيد جدا",IF(AND(K441&gt;=32.5,K441&lt;=37,I441&lt;&gt;("غ")),"جيد",IF(AND(K441&gt;=25,K441&lt;=32,J441&lt;25.5,I441&lt;&gt;("غ")),"مقبول",IF(AND(J441=("غ")),"غ","دون المستوى")))))</f>
        <v>دون المستوى</v>
      </c>
      <c r="M441" s="58"/>
      <c r="N441" s="58"/>
      <c r="O441" s="56" t="n">
        <f aca="false">SUM(M441:N441)</f>
        <v>0</v>
      </c>
      <c r="P441" s="59" t="n">
        <f aca="false">SUM(K441+O441)</f>
        <v>0</v>
      </c>
      <c r="Q441" s="57" t="str">
        <f aca="false">IF(AND(P441&gt;=85,P441&lt;=100,N441&gt;=7.5,N441&lt;&gt;("غ"),J441&lt;&gt;("غ"),I441&lt;&gt;("غ"),M441&lt;&gt;("غ")),"ممتاز",IF(AND(P441&gt;=75,P441&lt;=84,N441&gt;=7.5,N441&lt;&gt;("غ"),J441&lt;&gt;("غ"),I441&lt;&gt;("غ"),M441&lt;&gt;("غ")),"جيد جدا",IF(AND(P441&gt;=65,P441&lt;=74,N441&gt;=7.5,N441&lt;&gt;("غ"),J441&lt;&gt;("غ"),I441&lt;&gt;("غ"),M441&lt;&gt;("غ")),"جيد",IF(AND(P441&gt;=50,P441&lt;=64,N441&gt;7.49,N441&lt;&gt;("غ"),J441&lt;&gt;("غ"),I441&lt;&gt;("غ"),M441&lt;&gt;("غ")),"مقبول",IF(AND(N441=("غ")),"غ",IF(AND(J441=("غ")),"غ","دون المستوى"))))))</f>
        <v>دون المستوى</v>
      </c>
      <c r="R441" s="58"/>
      <c r="S441" s="58"/>
      <c r="T441" s="56" t="n">
        <f aca="false">SUM(R441:S441)</f>
        <v>0</v>
      </c>
      <c r="U441" s="57" t="str">
        <f aca="false">IF(AND(T441&gt;=25.5,T441&lt;=30,S441&lt;&gt;("غ"),R441&lt;&gt;("غ")),"ممتاز",IF(AND(T441&gt;=22.5,T441&lt;=25,S441&lt;&gt;("غ"),R441&lt;&gt;("غ")),"جيد جدا",IF(AND(T441&gt;=19.5,T441&lt;=22,S441&lt;&gt;("غ"),R441&lt;&gt;("غ")),"جيد",IF(AND(T441&gt;=15,T441&lt;=19,S441&lt;&gt;("غ"),R441&lt;&gt;("غ")),"مقبول",IF(AND(S441=("غ")),"غ","دون المستوى")))))</f>
        <v>دون المستوى</v>
      </c>
      <c r="V441" s="58"/>
      <c r="W441" s="58"/>
      <c r="X441" s="56" t="n">
        <f aca="false">SUM(V441+W441)</f>
        <v>0</v>
      </c>
      <c r="Y441" s="60" t="n">
        <f aca="false">SUM(T441+X441)</f>
        <v>0</v>
      </c>
      <c r="Z441" s="57" t="str">
        <f aca="false">IF(AND(Y441&gt;=51,Y441&lt;=60,W441&gt;=4.5,S441&lt;&gt;("غ"),W441&lt;&gt;("غ"),R441&lt;&gt;("غ"),V441&lt;&gt;("غ")),"ممتاز",IF(AND(Y441&gt;=45,Y441&lt;=50.5,W441&gt;=4.5,S441&lt;&gt;("غ"),W441&lt;&gt;("غ"),R441&lt;&gt;("غ"),V441&lt;&gt;("غ")),"جيد جدا",IF(AND(Y441&gt;=39,Y441&lt;=50,W441&gt;=4.5,S441&lt;&gt;("غ"),W441&lt;&gt;("غ"),R441&lt;&gt;("غ"),V441&lt;&gt;("غ")),"جيد",IF(AND(Y441&gt;=30,Y441&lt;=38.5,W441&gt;=4.5,S441&lt;&gt;("غ"),W441&lt;&gt;("غ"),R441&lt;&gt;("غ"),V441&lt;&gt;("غ")),"مقبول",IF(AND(S441=("غ")),"غ",IF(AND(W441=("غ")),"غ","دون المستوى"))))))</f>
        <v>دون المستوى</v>
      </c>
      <c r="AA441" s="61"/>
      <c r="AB441" s="61"/>
      <c r="AC441" s="56" t="n">
        <f aca="false">SUM(AA441:AB441)</f>
        <v>0</v>
      </c>
      <c r="AD441" s="57" t="str">
        <f aca="false">IF(AND(AC441&gt;=12.5,AC441&lt;=15,AB441&lt;&gt;("غ"),AA441&lt;&gt;("غ")),"ممتاز",IF(AND(AC441&gt;=11,AC441&lt;=12,AB441&lt;&gt;("غ"),AA441&lt;&gt;("غ")),"جيد جدا",IF(AND(AC441&gt;=9.5,AC441&lt;=10.5,AB441&lt;&gt;("غ"),AA441&lt;&gt;("غ")),"جيد",IF(AND(AC441&gt;=7.5,AC441&lt;=10,AB441&lt;&gt;("غ"),AA441&lt;&gt;("غ")),"مقبول",IF(AND(AB441=("غ")),"غ","دون المستوى")))))</f>
        <v>دون المستوى</v>
      </c>
      <c r="AE441" s="61"/>
      <c r="AF441" s="61"/>
      <c r="AG441" s="56" t="n">
        <f aca="false">SUM(AE441:AF441)</f>
        <v>0</v>
      </c>
      <c r="AH441" s="59" t="n">
        <f aca="false">SUM(AC441+AG441)</f>
        <v>0</v>
      </c>
      <c r="AI441" s="57" t="str">
        <f aca="false">IF(AND(AH441&gt;=25.5,AH441&lt;=30,AF441&gt;=2.25,AB441&lt;&gt;("غ"),AF441&lt;&gt;("غ"),AA441&lt;&gt;("غ"),AE441&lt;&gt;("غ")),"ممتاز",IF(AND(AH441&gt;=22.5,AH441&lt;=25.49,AF441&gt;=2.25,AB441&lt;&gt;("غ"),AF441&lt;&gt;("غ"),AA441&lt;&gt;("غ"),AE441&lt;&gt;("غ")),"جيد جدا",IF(AND(AH441&gt;=19.5,AH441&lt;=22.49,AF441&gt;=2.25,AB441&lt;&gt;("غ"),AF441&lt;&gt;("غ"),AA441&lt;&gt;("غ"),AE441&lt;&gt;("غ")),"جيد",IF(AND(AH441&gt;=15,AH441&lt;=19.49,AF441&gt;=2.25,AB441&lt;&gt;("غ"),AF441&lt;&gt;("غ"),AA441&lt;&gt;("غ"),AE441&lt;&gt;("غ")),"مقبول",IF(AND(AB441=("غ")),"غ",IF(AND(AF441=("غ")),"غ","دون المستوى"))))))</f>
        <v>دون المستوى</v>
      </c>
      <c r="AJ441" s="62" t="n">
        <f aca="false">SUM(P441+Y441+AH441)</f>
        <v>0</v>
      </c>
      <c r="AK441" s="63" t="str">
        <f aca="false">IF(AND(AJ441&gt;=161.5,AJ441&lt;=190,N441&gt;=7.5,W441&gt;=4.5,AF441&gt;=2.25,Q441&lt;&gt;("غ"),Z441&lt;&gt;("غ"),AI441&lt;&gt;("غ"),I441&lt;&gt;("غ"),M441&lt;&gt;("غ"),R441&lt;&gt;("غ"),V441&lt;&gt;("غ"),AA441&lt;&gt;("غ"),AE441&lt;&gt;("غ")),"ممتاز",IF(AND(AJ441&gt;=142.5,AJ441&lt;=161.49,N441&gt;=7.5,W441&gt;=4.5,AF441&gt;=2.25,Q441&lt;&gt;("غ"),Z441&lt;&gt;("غ"),AI441&lt;&gt;("غ"),I441&lt;&gt;("غ"),M441&lt;&gt;("غ"),R441&lt;&gt;("غ"),V441&lt;&gt;("غ"),AA441&lt;&gt;("غ"),AE441&lt;&gt;("غ")),"جيد جدا",IF(AND(AJ441&gt;=123.5,AJ441&lt;=142.49,N441&gt;=7.5,W441&gt;=4.5,AF441&gt;=2.25,Q441&lt;&gt;("غ"),Z441&lt;&gt;("غ"),AI441&lt;&gt;("غ"),I441&lt;&gt;("غ"),M441&lt;&gt;("غ"),R441&lt;&gt;("غ"),V441&lt;&gt;("غ"),AA441&lt;&gt;("غ"),AE441&lt;&gt;("غ")),"جيد",IF(AND(AJ441&gt;=95,AJ441&lt;=123.49,N441&gt;=7.5,W441&gt;=4.5,AF441&gt;=2.25,Q441&lt;&gt;("غ"),Z441&lt;&gt;("غ"),AI441&lt;&gt;("غ"),I441&lt;&gt;("غ"),M441&lt;&gt;("غ"),R441&lt;&gt;("غ"),V441&lt;&gt;("غ"),AA441&lt;&gt;("غ"),AE441&lt;&gt;("غ")),"مقبول",IF(AND(Q441=("غ")),"غ",IF(AND(Z441=("غ")),"غ",IF(AND(AI441=("غ")),"غ","دون المستوى")))))))</f>
        <v>دون المستوى</v>
      </c>
      <c r="AL441" s="64"/>
      <c r="AM441" s="57" t="str">
        <f aca="false">IF(AND(AL441&gt;=8.5,AL441&lt;&gt;("غ")),"ممتاز",IF(AND(AL441&gt;=7.5,AL441&lt;&gt;("غ")),"جيد جدا",IF(AND(AL441&gt;=6.5,AL441&lt;&gt;("غ")),"جيد",IF(AND(AL441&gt;=5,AL441&lt;&gt;("غ")),"مقبول",IF(AND(AL441=("غ")),"غ","دون المستوى")))))</f>
        <v>دون المستوى</v>
      </c>
      <c r="AN441" s="64"/>
      <c r="AO441" s="56" t="n">
        <f aca="false">SUM(AL441:AN441)</f>
        <v>0</v>
      </c>
      <c r="AP441" s="57" t="str">
        <f aca="false">IF(AND(AO441&gt;=17,AO441&lt;=20,AN441&gt;=3,AL441&lt;&gt;("غ"),AN441&lt;&gt;("غ")),"ممتاز",IF(AND(AO441&gt;=15,AO441&lt;=16.99,AN441&gt;=3,AL441&lt;&gt;("غ"),AN441&lt;&gt;("غ")),"جيد جدا",IF(AND(AO441&gt;=13,AO441&lt;=14.99,AN441&gt;=3,AL441&lt;&gt;("غ"),AN441&lt;&gt;("غ")),"جيد",IF(AND(AO441&gt;=10,AO441&lt;=12.99,AN441&gt;=3,AL441&lt;&gt;("غ"),AN441&lt;&gt;("غ")),"مقبول",IF(AND(AL441=("غ")),"غ",IF(AND(AN441=("غ")),"غ","دون المستوى"))))))</f>
        <v>دون المستوى</v>
      </c>
      <c r="AQ441" s="58"/>
      <c r="AR441" s="57" t="str">
        <f aca="false">IF(AND(AQ441&gt;=8.5,AQ441&lt;&gt;("غ")),"ممتاز",IF(AND(AQ441&gt;=7.5,AQ441&lt;&gt;("غ")),"جيد جدا",IF(AND(AQ441&gt;=6.5,AQ441&lt;&gt;("غ")),"جيد",IF(AND(AQ441&gt;=5,AQ441&lt;&gt;("غ")),"مقبول",IF(AND(AQ441=("غ")),"غ","دون المستوى")))))</f>
        <v>دون المستوى</v>
      </c>
      <c r="AS441" s="58"/>
      <c r="AT441" s="56" t="n">
        <f aca="false">SUM(AQ441:AS441)</f>
        <v>0</v>
      </c>
      <c r="AU441" s="57" t="str">
        <f aca="false">IF(AND(AT441&gt;=17,AT441&lt;=20,AS441&gt;=3,AQ441&lt;&gt;("غ"),AS441&lt;&gt;("غ")),"ممتاز",IF(AND(AT441&gt;=15,AT441&lt;=16.99,AS441&gt;=3,AQ441&lt;&gt;("غ"),AS441&lt;&gt;("غ")),"جيد جدا",IF(AND(AT441&gt;=13,AT441&lt;=14.99,AS441&gt;=3,AQ441&lt;&gt;("غ"),AS441&lt;&gt;("غ")),"جيد",IF(AND(AT441&gt;=10,AT441&lt;=12.99,AS441&gt;=3,AQ441&lt;&gt;("غ"),AS441&lt;&gt;("غ")),"مقبول",IF(AND(AQ441=("غ")),"غ",IF(AND(AS441=("غ")),"غ","دون المستوى"))))))</f>
        <v>دون المستوى</v>
      </c>
      <c r="AV441" s="65" t="n">
        <f aca="false">SUM(AJ441+AO441+AT441)</f>
        <v>0</v>
      </c>
      <c r="AW441" s="66" t="str">
        <f aca="false">IF(AND(AV441&gt;=195.5,AV441&lt;=300,N441&gt;=7.5,W441&gt;=4.5,AF441&gt;=2.25,AN441&gt;=3,AS441&gt;=3,AK441&lt;&gt;("غ"),AP441&lt;&gt;("غ"),AU441&lt;&gt;("غ"),I441&lt;&gt;("غ"),M441&lt;&gt;("غ"),R441&lt;&gt;("غ"),V441&lt;&gt;("غ"),AA441&lt;&gt;("غ"),AE441&lt;&gt;("غ")),"ممتاز",IF(AND(AV441&gt;=172.5,AV441&lt;=195.49,N441&gt;=7.5,W441&gt;=4.5,AF441&gt;=2.25,AN441&gt;=3,AS441&gt;=3,AK441&lt;&gt;("غ"),AP441&lt;&gt;("غ"),AU441&lt;&gt;("غ"),I441&lt;&gt;("غ"),M441&lt;&gt;("غ"),R441&lt;&gt;("غ"),V441&lt;&gt;("غ"),AA441&lt;&gt;("غ"),AE441&lt;&gt;("غ")),"جيد جدا",IF(AND(AV441&gt;=149.5,AV441&lt;=172.49,N441&gt;=7.5,W441&gt;=4.5,AF441&gt;=2.25,AN441&gt;=3,AS441&gt;=3,AK441&lt;&gt;("غ"),AP441&lt;&gt;("غ"),AU441&lt;&gt;("غ"),I441&lt;&gt;("غ"),M441&lt;&gt;("غ"),R441&lt;&gt;("غ"),V441&lt;&gt;("غ"),AA441&lt;&gt;("غ"),AE441&lt;&gt;("غ")),"جيد",IF(AND(AV441&gt;=115,AV441&lt;=149.49,N441&gt;=7.5,W441&gt;=4.5,AF441&gt;=2.25,AN441&gt;=3,AS441&gt;=3,AK441&lt;&gt;("غ"),AP441&lt;&gt;("غ"),AU441&lt;&gt;("غ"),I441&lt;&gt;("غ"),M441&lt;&gt;("غ"),R441&lt;&gt;("غ"),V441&lt;&gt;("غ"),AA441&lt;&gt;("غ"),AE441&lt;&gt;("غ")),"مقبول",IF(AND(AK441=("غ")),"غ",IF(AND(AP441=("غ")),"غ",IF(AND(AU441=("غ")),"غ","دون المستوى")))))))</f>
        <v>دون المستوى</v>
      </c>
      <c r="AX441" s="61"/>
      <c r="AY441" s="61"/>
      <c r="AZ441" s="56" t="n">
        <f aca="false">SUM(AX441:AY441)</f>
        <v>0</v>
      </c>
      <c r="BA441" s="57" t="str">
        <f aca="false">IF(AND(AZ441&gt;=12.5,AZ441&lt;=15,AY441&lt;&gt;("غ")),"ممتاز",IF(AND(AZ441&gt;=11,AZ441&lt;=12,AY441&lt;&gt;("غ")),"جيد جدا",IF(AND(AZ441&gt;=9.5,AZ441&lt;=10.5,AY441&lt;&gt;("غ")),"جيد",IF(AND(AZ441&gt;=7.5,AZ441&lt;=10,AY441&lt;&gt;("غ")),"مقبول",IF(AND(AY441=("غ")),"غ","دون المستوى")))))</f>
        <v>دون المستوى</v>
      </c>
      <c r="BB441" s="61"/>
      <c r="BC441" s="67"/>
      <c r="BD441" s="56" t="n">
        <f aca="false">SUM(BB441:BC441)</f>
        <v>0</v>
      </c>
      <c r="BE441" s="59" t="n">
        <f aca="false">SUM(AZ441+BD441)</f>
        <v>0</v>
      </c>
      <c r="BF441" s="57" t="str">
        <f aca="false">IF(AND(BE441&gt;=25.5,BE441&lt;=30,BC441&gt;=2.25,BA441&lt;&gt;("غ"),BC441&lt;&gt;("غ"),AX441&lt;&gt;("غ"),BB441&lt;&gt;("غ")),"ممتاز",IF(AND(BE441&gt;=22.5,BE441&lt;=25.49,BC441&gt;=2.25,BA441&lt;&gt;("غ"),BC441&lt;&gt;("غ"),AX441&lt;&gt;("غ"),BB441&lt;&gt;("غ")),"جيد جدا",IF(AND(BE441&gt;=19.5,BE441&lt;=22.49,BC441&gt;=2.25,BA441&lt;&gt;("غ"),BC441&lt;&gt;("غ"),AX441&lt;&gt;("غ"),BB441&lt;&gt;("غ")),"جيد",IF(AND(BE441&gt;=15,BE441&lt;=19.49,BC441&gt;=2.25,BA441&lt;&gt;("غ"),BC441&lt;&gt;("غ"),AX441&lt;&gt;("غ"),BB441&lt;&gt;("غ")),"مقبول",IF(AND(BA441=("غ")),"غ",IF(AND(BC441=("غ")),"غ","دون المستوى"))))))</f>
        <v>دون المستوى</v>
      </c>
    </row>
    <row r="442" customFormat="false" ht="18.75" hidden="false" customHeight="false" outlineLevel="0" collapsed="false">
      <c r="A442" s="52" t="n">
        <v>429</v>
      </c>
      <c r="B442" s="53"/>
      <c r="C442" s="53"/>
      <c r="D442" s="53"/>
      <c r="E442" s="53"/>
      <c r="F442" s="53"/>
      <c r="G442" s="53"/>
      <c r="H442" s="54"/>
      <c r="I442" s="55"/>
      <c r="J442" s="55"/>
      <c r="K442" s="56" t="n">
        <f aca="false">SUM(I442:J442)</f>
        <v>0</v>
      </c>
      <c r="L442" s="57" t="str">
        <f aca="false">IF(AND(K442&gt;=42.5,K442&lt;=50,I442&lt;&gt;("غ")),"ممتاز",IF(AND(K442&gt;=37.5,K442&lt;=42,I442&lt;&gt;("غ")),"جيد جدا",IF(AND(K442&gt;=32.5,K442&lt;=37,I442&lt;&gt;("غ")),"جيد",IF(AND(K442&gt;=25,K442&lt;=32,J442&lt;25.5,I442&lt;&gt;("غ")),"مقبول",IF(AND(J442=("غ")),"غ","دون المستوى")))))</f>
        <v>دون المستوى</v>
      </c>
      <c r="M442" s="58"/>
      <c r="N442" s="58"/>
      <c r="O442" s="56" t="n">
        <f aca="false">SUM(M442:N442)</f>
        <v>0</v>
      </c>
      <c r="P442" s="59" t="n">
        <f aca="false">SUM(K442+O442)</f>
        <v>0</v>
      </c>
      <c r="Q442" s="57" t="str">
        <f aca="false">IF(AND(P442&gt;=85,P442&lt;=100,N442&gt;=7.5,N442&lt;&gt;("غ"),J442&lt;&gt;("غ"),I442&lt;&gt;("غ"),M442&lt;&gt;("غ")),"ممتاز",IF(AND(P442&gt;=75,P442&lt;=84,N442&gt;=7.5,N442&lt;&gt;("غ"),J442&lt;&gt;("غ"),I442&lt;&gt;("غ"),M442&lt;&gt;("غ")),"جيد جدا",IF(AND(P442&gt;=65,P442&lt;=74,N442&gt;=7.5,N442&lt;&gt;("غ"),J442&lt;&gt;("غ"),I442&lt;&gt;("غ"),M442&lt;&gt;("غ")),"جيد",IF(AND(P442&gt;=50,P442&lt;=64,N442&gt;7.49,N442&lt;&gt;("غ"),J442&lt;&gt;("غ"),I442&lt;&gt;("غ"),M442&lt;&gt;("غ")),"مقبول",IF(AND(N442=("غ")),"غ",IF(AND(J442=("غ")),"غ","دون المستوى"))))))</f>
        <v>دون المستوى</v>
      </c>
      <c r="R442" s="58"/>
      <c r="S442" s="58"/>
      <c r="T442" s="56" t="n">
        <f aca="false">SUM(R442:S442)</f>
        <v>0</v>
      </c>
      <c r="U442" s="57" t="str">
        <f aca="false">IF(AND(T442&gt;=25.5,T442&lt;=30,S442&lt;&gt;("غ"),R442&lt;&gt;("غ")),"ممتاز",IF(AND(T442&gt;=22.5,T442&lt;=25,S442&lt;&gt;("غ"),R442&lt;&gt;("غ")),"جيد جدا",IF(AND(T442&gt;=19.5,T442&lt;=22,S442&lt;&gt;("غ"),R442&lt;&gt;("غ")),"جيد",IF(AND(T442&gt;=15,T442&lt;=19,S442&lt;&gt;("غ"),R442&lt;&gt;("غ")),"مقبول",IF(AND(S442=("غ")),"غ","دون المستوى")))))</f>
        <v>دون المستوى</v>
      </c>
      <c r="V442" s="58"/>
      <c r="W442" s="58"/>
      <c r="X442" s="56" t="n">
        <f aca="false">SUM(V442+W442)</f>
        <v>0</v>
      </c>
      <c r="Y442" s="60" t="n">
        <f aca="false">SUM(T442+X442)</f>
        <v>0</v>
      </c>
      <c r="Z442" s="57" t="str">
        <f aca="false">IF(AND(Y442&gt;=51,Y442&lt;=60,W442&gt;=4.5,S442&lt;&gt;("غ"),W442&lt;&gt;("غ"),R442&lt;&gt;("غ"),V442&lt;&gt;("غ")),"ممتاز",IF(AND(Y442&gt;=45,Y442&lt;=50.5,W442&gt;=4.5,S442&lt;&gt;("غ"),W442&lt;&gt;("غ"),R442&lt;&gt;("غ"),V442&lt;&gt;("غ")),"جيد جدا",IF(AND(Y442&gt;=39,Y442&lt;=50,W442&gt;=4.5,S442&lt;&gt;("غ"),W442&lt;&gt;("غ"),R442&lt;&gt;("غ"),V442&lt;&gt;("غ")),"جيد",IF(AND(Y442&gt;=30,Y442&lt;=38.5,W442&gt;=4.5,S442&lt;&gt;("غ"),W442&lt;&gt;("غ"),R442&lt;&gt;("غ"),V442&lt;&gt;("غ")),"مقبول",IF(AND(S442=("غ")),"غ",IF(AND(W442=("غ")),"غ","دون المستوى"))))))</f>
        <v>دون المستوى</v>
      </c>
      <c r="AA442" s="61"/>
      <c r="AB442" s="61"/>
      <c r="AC442" s="56" t="n">
        <f aca="false">SUM(AA442:AB442)</f>
        <v>0</v>
      </c>
      <c r="AD442" s="57" t="str">
        <f aca="false">IF(AND(AC442&gt;=12.5,AC442&lt;=15,AB442&lt;&gt;("غ"),AA442&lt;&gt;("غ")),"ممتاز",IF(AND(AC442&gt;=11,AC442&lt;=12,AB442&lt;&gt;("غ"),AA442&lt;&gt;("غ")),"جيد جدا",IF(AND(AC442&gt;=9.5,AC442&lt;=10.5,AB442&lt;&gt;("غ"),AA442&lt;&gt;("غ")),"جيد",IF(AND(AC442&gt;=7.5,AC442&lt;=10,AB442&lt;&gt;("غ"),AA442&lt;&gt;("غ")),"مقبول",IF(AND(AB442=("غ")),"غ","دون المستوى")))))</f>
        <v>دون المستوى</v>
      </c>
      <c r="AE442" s="61"/>
      <c r="AF442" s="61"/>
      <c r="AG442" s="56" t="n">
        <f aca="false">SUM(AE442:AF442)</f>
        <v>0</v>
      </c>
      <c r="AH442" s="59" t="n">
        <f aca="false">SUM(AC442+AG442)</f>
        <v>0</v>
      </c>
      <c r="AI442" s="57" t="str">
        <f aca="false">IF(AND(AH442&gt;=25.5,AH442&lt;=30,AF442&gt;=2.25,AB442&lt;&gt;("غ"),AF442&lt;&gt;("غ"),AA442&lt;&gt;("غ"),AE442&lt;&gt;("غ")),"ممتاز",IF(AND(AH442&gt;=22.5,AH442&lt;=25.49,AF442&gt;=2.25,AB442&lt;&gt;("غ"),AF442&lt;&gt;("غ"),AA442&lt;&gt;("غ"),AE442&lt;&gt;("غ")),"جيد جدا",IF(AND(AH442&gt;=19.5,AH442&lt;=22.49,AF442&gt;=2.25,AB442&lt;&gt;("غ"),AF442&lt;&gt;("غ"),AA442&lt;&gt;("غ"),AE442&lt;&gt;("غ")),"جيد",IF(AND(AH442&gt;=15,AH442&lt;=19.49,AF442&gt;=2.25,AB442&lt;&gt;("غ"),AF442&lt;&gt;("غ"),AA442&lt;&gt;("غ"),AE442&lt;&gt;("غ")),"مقبول",IF(AND(AB442=("غ")),"غ",IF(AND(AF442=("غ")),"غ","دون المستوى"))))))</f>
        <v>دون المستوى</v>
      </c>
      <c r="AJ442" s="62" t="n">
        <f aca="false">SUM(P442+Y442+AH442)</f>
        <v>0</v>
      </c>
      <c r="AK442" s="63" t="str">
        <f aca="false">IF(AND(AJ442&gt;=161.5,AJ442&lt;=190,N442&gt;=7.5,W442&gt;=4.5,AF442&gt;=2.25,Q442&lt;&gt;("غ"),Z442&lt;&gt;("غ"),AI442&lt;&gt;("غ"),I442&lt;&gt;("غ"),M442&lt;&gt;("غ"),R442&lt;&gt;("غ"),V442&lt;&gt;("غ"),AA442&lt;&gt;("غ"),AE442&lt;&gt;("غ")),"ممتاز",IF(AND(AJ442&gt;=142.5,AJ442&lt;=161.49,N442&gt;=7.5,W442&gt;=4.5,AF442&gt;=2.25,Q442&lt;&gt;("غ"),Z442&lt;&gt;("غ"),AI442&lt;&gt;("غ"),I442&lt;&gt;("غ"),M442&lt;&gt;("غ"),R442&lt;&gt;("غ"),V442&lt;&gt;("غ"),AA442&lt;&gt;("غ"),AE442&lt;&gt;("غ")),"جيد جدا",IF(AND(AJ442&gt;=123.5,AJ442&lt;=142.49,N442&gt;=7.5,W442&gt;=4.5,AF442&gt;=2.25,Q442&lt;&gt;("غ"),Z442&lt;&gt;("غ"),AI442&lt;&gt;("غ"),I442&lt;&gt;("غ"),M442&lt;&gt;("غ"),R442&lt;&gt;("غ"),V442&lt;&gt;("غ"),AA442&lt;&gt;("غ"),AE442&lt;&gt;("غ")),"جيد",IF(AND(AJ442&gt;=95,AJ442&lt;=123.49,N442&gt;=7.5,W442&gt;=4.5,AF442&gt;=2.25,Q442&lt;&gt;("غ"),Z442&lt;&gt;("غ"),AI442&lt;&gt;("غ"),I442&lt;&gt;("غ"),M442&lt;&gt;("غ"),R442&lt;&gt;("غ"),V442&lt;&gt;("غ"),AA442&lt;&gt;("غ"),AE442&lt;&gt;("غ")),"مقبول",IF(AND(Q442=("غ")),"غ",IF(AND(Z442=("غ")),"غ",IF(AND(AI442=("غ")),"غ","دون المستوى")))))))</f>
        <v>دون المستوى</v>
      </c>
      <c r="AL442" s="64"/>
      <c r="AM442" s="57" t="str">
        <f aca="false">IF(AND(AL442&gt;=8.5,AL442&lt;&gt;("غ")),"ممتاز",IF(AND(AL442&gt;=7.5,AL442&lt;&gt;("غ")),"جيد جدا",IF(AND(AL442&gt;=6.5,AL442&lt;&gt;("غ")),"جيد",IF(AND(AL442&gt;=5,AL442&lt;&gt;("غ")),"مقبول",IF(AND(AL442=("غ")),"غ","دون المستوى")))))</f>
        <v>دون المستوى</v>
      </c>
      <c r="AN442" s="64"/>
      <c r="AO442" s="56" t="n">
        <f aca="false">SUM(AL442:AN442)</f>
        <v>0</v>
      </c>
      <c r="AP442" s="57" t="str">
        <f aca="false">IF(AND(AO442&gt;=17,AO442&lt;=20,AN442&gt;=3,AL442&lt;&gt;("غ"),AN442&lt;&gt;("غ")),"ممتاز",IF(AND(AO442&gt;=15,AO442&lt;=16.99,AN442&gt;=3,AL442&lt;&gt;("غ"),AN442&lt;&gt;("غ")),"جيد جدا",IF(AND(AO442&gt;=13,AO442&lt;=14.99,AN442&gt;=3,AL442&lt;&gt;("غ"),AN442&lt;&gt;("غ")),"جيد",IF(AND(AO442&gt;=10,AO442&lt;=12.99,AN442&gt;=3,AL442&lt;&gt;("غ"),AN442&lt;&gt;("غ")),"مقبول",IF(AND(AL442=("غ")),"غ",IF(AND(AN442=("غ")),"غ","دون المستوى"))))))</f>
        <v>دون المستوى</v>
      </c>
      <c r="AQ442" s="58"/>
      <c r="AR442" s="57" t="str">
        <f aca="false">IF(AND(AQ442&gt;=8.5,AQ442&lt;&gt;("غ")),"ممتاز",IF(AND(AQ442&gt;=7.5,AQ442&lt;&gt;("غ")),"جيد جدا",IF(AND(AQ442&gt;=6.5,AQ442&lt;&gt;("غ")),"جيد",IF(AND(AQ442&gt;=5,AQ442&lt;&gt;("غ")),"مقبول",IF(AND(AQ442=("غ")),"غ","دون المستوى")))))</f>
        <v>دون المستوى</v>
      </c>
      <c r="AS442" s="58"/>
      <c r="AT442" s="56" t="n">
        <f aca="false">SUM(AQ442:AS442)</f>
        <v>0</v>
      </c>
      <c r="AU442" s="57" t="str">
        <f aca="false">IF(AND(AT442&gt;=17,AT442&lt;=20,AS442&gt;=3,AQ442&lt;&gt;("غ"),AS442&lt;&gt;("غ")),"ممتاز",IF(AND(AT442&gt;=15,AT442&lt;=16.99,AS442&gt;=3,AQ442&lt;&gt;("غ"),AS442&lt;&gt;("غ")),"جيد جدا",IF(AND(AT442&gt;=13,AT442&lt;=14.99,AS442&gt;=3,AQ442&lt;&gt;("غ"),AS442&lt;&gt;("غ")),"جيد",IF(AND(AT442&gt;=10,AT442&lt;=12.99,AS442&gt;=3,AQ442&lt;&gt;("غ"),AS442&lt;&gt;("غ")),"مقبول",IF(AND(AQ442=("غ")),"غ",IF(AND(AS442=("غ")),"غ","دون المستوى"))))))</f>
        <v>دون المستوى</v>
      </c>
      <c r="AV442" s="65" t="n">
        <f aca="false">SUM(AJ442+AO442+AT442)</f>
        <v>0</v>
      </c>
      <c r="AW442" s="66" t="str">
        <f aca="false">IF(AND(AV442&gt;=195.5,AV442&lt;=300,N442&gt;=7.5,W442&gt;=4.5,AF442&gt;=2.25,AN442&gt;=3,AS442&gt;=3,AK442&lt;&gt;("غ"),AP442&lt;&gt;("غ"),AU442&lt;&gt;("غ"),I442&lt;&gt;("غ"),M442&lt;&gt;("غ"),R442&lt;&gt;("غ"),V442&lt;&gt;("غ"),AA442&lt;&gt;("غ"),AE442&lt;&gt;("غ")),"ممتاز",IF(AND(AV442&gt;=172.5,AV442&lt;=195.49,N442&gt;=7.5,W442&gt;=4.5,AF442&gt;=2.25,AN442&gt;=3,AS442&gt;=3,AK442&lt;&gt;("غ"),AP442&lt;&gt;("غ"),AU442&lt;&gt;("غ"),I442&lt;&gt;("غ"),M442&lt;&gt;("غ"),R442&lt;&gt;("غ"),V442&lt;&gt;("غ"),AA442&lt;&gt;("غ"),AE442&lt;&gt;("غ")),"جيد جدا",IF(AND(AV442&gt;=149.5,AV442&lt;=172.49,N442&gt;=7.5,W442&gt;=4.5,AF442&gt;=2.25,AN442&gt;=3,AS442&gt;=3,AK442&lt;&gt;("غ"),AP442&lt;&gt;("غ"),AU442&lt;&gt;("غ"),I442&lt;&gt;("غ"),M442&lt;&gt;("غ"),R442&lt;&gt;("غ"),V442&lt;&gt;("غ"),AA442&lt;&gt;("غ"),AE442&lt;&gt;("غ")),"جيد",IF(AND(AV442&gt;=115,AV442&lt;=149.49,N442&gt;=7.5,W442&gt;=4.5,AF442&gt;=2.25,AN442&gt;=3,AS442&gt;=3,AK442&lt;&gt;("غ"),AP442&lt;&gt;("غ"),AU442&lt;&gt;("غ"),I442&lt;&gt;("غ"),M442&lt;&gt;("غ"),R442&lt;&gt;("غ"),V442&lt;&gt;("غ"),AA442&lt;&gt;("غ"),AE442&lt;&gt;("غ")),"مقبول",IF(AND(AK442=("غ")),"غ",IF(AND(AP442=("غ")),"غ",IF(AND(AU442=("غ")),"غ","دون المستوى")))))))</f>
        <v>دون المستوى</v>
      </c>
      <c r="AX442" s="61"/>
      <c r="AY442" s="61"/>
      <c r="AZ442" s="56" t="n">
        <f aca="false">SUM(AX442:AY442)</f>
        <v>0</v>
      </c>
      <c r="BA442" s="57" t="str">
        <f aca="false">IF(AND(AZ442&gt;=12.5,AZ442&lt;=15,AY442&lt;&gt;("غ")),"ممتاز",IF(AND(AZ442&gt;=11,AZ442&lt;=12,AY442&lt;&gt;("غ")),"جيد جدا",IF(AND(AZ442&gt;=9.5,AZ442&lt;=10.5,AY442&lt;&gt;("غ")),"جيد",IF(AND(AZ442&gt;=7.5,AZ442&lt;=10,AY442&lt;&gt;("غ")),"مقبول",IF(AND(AY442=("غ")),"غ","دون المستوى")))))</f>
        <v>دون المستوى</v>
      </c>
      <c r="BB442" s="61"/>
      <c r="BC442" s="67"/>
      <c r="BD442" s="56" t="n">
        <f aca="false">SUM(BB442:BC442)</f>
        <v>0</v>
      </c>
      <c r="BE442" s="59" t="n">
        <f aca="false">SUM(AZ442+BD442)</f>
        <v>0</v>
      </c>
      <c r="BF442" s="57" t="str">
        <f aca="false">IF(AND(BE442&gt;=25.5,BE442&lt;=30,BC442&gt;=2.25,BA442&lt;&gt;("غ"),BC442&lt;&gt;("غ"),AX442&lt;&gt;("غ"),BB442&lt;&gt;("غ")),"ممتاز",IF(AND(BE442&gt;=22.5,BE442&lt;=25.49,BC442&gt;=2.25,BA442&lt;&gt;("غ"),BC442&lt;&gt;("غ"),AX442&lt;&gt;("غ"),BB442&lt;&gt;("غ")),"جيد جدا",IF(AND(BE442&gt;=19.5,BE442&lt;=22.49,BC442&gt;=2.25,BA442&lt;&gt;("غ"),BC442&lt;&gt;("غ"),AX442&lt;&gt;("غ"),BB442&lt;&gt;("غ")),"جيد",IF(AND(BE442&gt;=15,BE442&lt;=19.49,BC442&gt;=2.25,BA442&lt;&gt;("غ"),BC442&lt;&gt;("غ"),AX442&lt;&gt;("غ"),BB442&lt;&gt;("غ")),"مقبول",IF(AND(BA442=("غ")),"غ",IF(AND(BC442=("غ")),"غ","دون المستوى"))))))</f>
        <v>دون المستوى</v>
      </c>
    </row>
    <row r="443" customFormat="false" ht="18.75" hidden="false" customHeight="false" outlineLevel="0" collapsed="false">
      <c r="A443" s="52" t="n">
        <v>430</v>
      </c>
      <c r="B443" s="53"/>
      <c r="C443" s="53"/>
      <c r="D443" s="53"/>
      <c r="E443" s="53"/>
      <c r="F443" s="53"/>
      <c r="G443" s="53"/>
      <c r="H443" s="54"/>
      <c r="I443" s="55"/>
      <c r="J443" s="55"/>
      <c r="K443" s="56" t="n">
        <f aca="false">SUM(I443:J443)</f>
        <v>0</v>
      </c>
      <c r="L443" s="57" t="str">
        <f aca="false">IF(AND(K443&gt;=42.5,K443&lt;=50,I443&lt;&gt;("غ")),"ممتاز",IF(AND(K443&gt;=37.5,K443&lt;=42,I443&lt;&gt;("غ")),"جيد جدا",IF(AND(K443&gt;=32.5,K443&lt;=37,I443&lt;&gt;("غ")),"جيد",IF(AND(K443&gt;=25,K443&lt;=32,J443&lt;25.5,I443&lt;&gt;("غ")),"مقبول",IF(AND(J443=("غ")),"غ","دون المستوى")))))</f>
        <v>دون المستوى</v>
      </c>
      <c r="M443" s="58"/>
      <c r="N443" s="58"/>
      <c r="O443" s="56" t="n">
        <f aca="false">SUM(M443:N443)</f>
        <v>0</v>
      </c>
      <c r="P443" s="59" t="n">
        <f aca="false">SUM(K443+O443)</f>
        <v>0</v>
      </c>
      <c r="Q443" s="57" t="str">
        <f aca="false">IF(AND(P443&gt;=85,P443&lt;=100,N443&gt;=7.5,N443&lt;&gt;("غ"),J443&lt;&gt;("غ"),I443&lt;&gt;("غ"),M443&lt;&gt;("غ")),"ممتاز",IF(AND(P443&gt;=75,P443&lt;=84,N443&gt;=7.5,N443&lt;&gt;("غ"),J443&lt;&gt;("غ"),I443&lt;&gt;("غ"),M443&lt;&gt;("غ")),"جيد جدا",IF(AND(P443&gt;=65,P443&lt;=74,N443&gt;=7.5,N443&lt;&gt;("غ"),J443&lt;&gt;("غ"),I443&lt;&gt;("غ"),M443&lt;&gt;("غ")),"جيد",IF(AND(P443&gt;=50,P443&lt;=64,N443&gt;7.49,N443&lt;&gt;("غ"),J443&lt;&gt;("غ"),I443&lt;&gt;("غ"),M443&lt;&gt;("غ")),"مقبول",IF(AND(N443=("غ")),"غ",IF(AND(J443=("غ")),"غ","دون المستوى"))))))</f>
        <v>دون المستوى</v>
      </c>
      <c r="R443" s="58"/>
      <c r="S443" s="58"/>
      <c r="T443" s="56" t="n">
        <f aca="false">SUM(R443:S443)</f>
        <v>0</v>
      </c>
      <c r="U443" s="57" t="str">
        <f aca="false">IF(AND(T443&gt;=25.5,T443&lt;=30,S443&lt;&gt;("غ"),R443&lt;&gt;("غ")),"ممتاز",IF(AND(T443&gt;=22.5,T443&lt;=25,S443&lt;&gt;("غ"),R443&lt;&gt;("غ")),"جيد جدا",IF(AND(T443&gt;=19.5,T443&lt;=22,S443&lt;&gt;("غ"),R443&lt;&gt;("غ")),"جيد",IF(AND(T443&gt;=15,T443&lt;=19,S443&lt;&gt;("غ"),R443&lt;&gt;("غ")),"مقبول",IF(AND(S443=("غ")),"غ","دون المستوى")))))</f>
        <v>دون المستوى</v>
      </c>
      <c r="V443" s="58"/>
      <c r="W443" s="58"/>
      <c r="X443" s="56" t="n">
        <f aca="false">SUM(V443+W443)</f>
        <v>0</v>
      </c>
      <c r="Y443" s="60" t="n">
        <f aca="false">SUM(T443+X443)</f>
        <v>0</v>
      </c>
      <c r="Z443" s="57" t="str">
        <f aca="false">IF(AND(Y443&gt;=51,Y443&lt;=60,W443&gt;=4.5,S443&lt;&gt;("غ"),W443&lt;&gt;("غ"),R443&lt;&gt;("غ"),V443&lt;&gt;("غ")),"ممتاز",IF(AND(Y443&gt;=45,Y443&lt;=50.5,W443&gt;=4.5,S443&lt;&gt;("غ"),W443&lt;&gt;("غ"),R443&lt;&gt;("غ"),V443&lt;&gt;("غ")),"جيد جدا",IF(AND(Y443&gt;=39,Y443&lt;=50,W443&gt;=4.5,S443&lt;&gt;("غ"),W443&lt;&gt;("غ"),R443&lt;&gt;("غ"),V443&lt;&gt;("غ")),"جيد",IF(AND(Y443&gt;=30,Y443&lt;=38.5,W443&gt;=4.5,S443&lt;&gt;("غ"),W443&lt;&gt;("غ"),R443&lt;&gt;("غ"),V443&lt;&gt;("غ")),"مقبول",IF(AND(S443=("غ")),"غ",IF(AND(W443=("غ")),"غ","دون المستوى"))))))</f>
        <v>دون المستوى</v>
      </c>
      <c r="AA443" s="61"/>
      <c r="AB443" s="61"/>
      <c r="AC443" s="56" t="n">
        <f aca="false">SUM(AA443:AB443)</f>
        <v>0</v>
      </c>
      <c r="AD443" s="57" t="str">
        <f aca="false">IF(AND(AC443&gt;=12.5,AC443&lt;=15,AB443&lt;&gt;("غ"),AA443&lt;&gt;("غ")),"ممتاز",IF(AND(AC443&gt;=11,AC443&lt;=12,AB443&lt;&gt;("غ"),AA443&lt;&gt;("غ")),"جيد جدا",IF(AND(AC443&gt;=9.5,AC443&lt;=10.5,AB443&lt;&gt;("غ"),AA443&lt;&gt;("غ")),"جيد",IF(AND(AC443&gt;=7.5,AC443&lt;=10,AB443&lt;&gt;("غ"),AA443&lt;&gt;("غ")),"مقبول",IF(AND(AB443=("غ")),"غ","دون المستوى")))))</f>
        <v>دون المستوى</v>
      </c>
      <c r="AE443" s="61"/>
      <c r="AF443" s="61"/>
      <c r="AG443" s="56" t="n">
        <f aca="false">SUM(AE443:AF443)</f>
        <v>0</v>
      </c>
      <c r="AH443" s="59" t="n">
        <f aca="false">SUM(AC443+AG443)</f>
        <v>0</v>
      </c>
      <c r="AI443" s="57" t="str">
        <f aca="false">IF(AND(AH443&gt;=25.5,AH443&lt;=30,AF443&gt;=2.25,AB443&lt;&gt;("غ"),AF443&lt;&gt;("غ"),AA443&lt;&gt;("غ"),AE443&lt;&gt;("غ")),"ممتاز",IF(AND(AH443&gt;=22.5,AH443&lt;=25.49,AF443&gt;=2.25,AB443&lt;&gt;("غ"),AF443&lt;&gt;("غ"),AA443&lt;&gt;("غ"),AE443&lt;&gt;("غ")),"جيد جدا",IF(AND(AH443&gt;=19.5,AH443&lt;=22.49,AF443&gt;=2.25,AB443&lt;&gt;("غ"),AF443&lt;&gt;("غ"),AA443&lt;&gt;("غ"),AE443&lt;&gt;("غ")),"جيد",IF(AND(AH443&gt;=15,AH443&lt;=19.49,AF443&gt;=2.25,AB443&lt;&gt;("غ"),AF443&lt;&gt;("غ"),AA443&lt;&gt;("غ"),AE443&lt;&gt;("غ")),"مقبول",IF(AND(AB443=("غ")),"غ",IF(AND(AF443=("غ")),"غ","دون المستوى"))))))</f>
        <v>دون المستوى</v>
      </c>
      <c r="AJ443" s="62" t="n">
        <f aca="false">SUM(P443+Y443+AH443)</f>
        <v>0</v>
      </c>
      <c r="AK443" s="63" t="str">
        <f aca="false">IF(AND(AJ443&gt;=161.5,AJ443&lt;=190,N443&gt;=7.5,W443&gt;=4.5,AF443&gt;=2.25,Q443&lt;&gt;("غ"),Z443&lt;&gt;("غ"),AI443&lt;&gt;("غ"),I443&lt;&gt;("غ"),M443&lt;&gt;("غ"),R443&lt;&gt;("غ"),V443&lt;&gt;("غ"),AA443&lt;&gt;("غ"),AE443&lt;&gt;("غ")),"ممتاز",IF(AND(AJ443&gt;=142.5,AJ443&lt;=161.49,N443&gt;=7.5,W443&gt;=4.5,AF443&gt;=2.25,Q443&lt;&gt;("غ"),Z443&lt;&gt;("غ"),AI443&lt;&gt;("غ"),I443&lt;&gt;("غ"),M443&lt;&gt;("غ"),R443&lt;&gt;("غ"),V443&lt;&gt;("غ"),AA443&lt;&gt;("غ"),AE443&lt;&gt;("غ")),"جيد جدا",IF(AND(AJ443&gt;=123.5,AJ443&lt;=142.49,N443&gt;=7.5,W443&gt;=4.5,AF443&gt;=2.25,Q443&lt;&gt;("غ"),Z443&lt;&gt;("غ"),AI443&lt;&gt;("غ"),I443&lt;&gt;("غ"),M443&lt;&gt;("غ"),R443&lt;&gt;("غ"),V443&lt;&gt;("غ"),AA443&lt;&gt;("غ"),AE443&lt;&gt;("غ")),"جيد",IF(AND(AJ443&gt;=95,AJ443&lt;=123.49,N443&gt;=7.5,W443&gt;=4.5,AF443&gt;=2.25,Q443&lt;&gt;("غ"),Z443&lt;&gt;("غ"),AI443&lt;&gt;("غ"),I443&lt;&gt;("غ"),M443&lt;&gt;("غ"),R443&lt;&gt;("غ"),V443&lt;&gt;("غ"),AA443&lt;&gt;("غ"),AE443&lt;&gt;("غ")),"مقبول",IF(AND(Q443=("غ")),"غ",IF(AND(Z443=("غ")),"غ",IF(AND(AI443=("غ")),"غ","دون المستوى")))))))</f>
        <v>دون المستوى</v>
      </c>
      <c r="AL443" s="64"/>
      <c r="AM443" s="57" t="str">
        <f aca="false">IF(AND(AL443&gt;=8.5,AL443&lt;&gt;("غ")),"ممتاز",IF(AND(AL443&gt;=7.5,AL443&lt;&gt;("غ")),"جيد جدا",IF(AND(AL443&gt;=6.5,AL443&lt;&gt;("غ")),"جيد",IF(AND(AL443&gt;=5,AL443&lt;&gt;("غ")),"مقبول",IF(AND(AL443=("غ")),"غ","دون المستوى")))))</f>
        <v>دون المستوى</v>
      </c>
      <c r="AN443" s="64"/>
      <c r="AO443" s="56" t="n">
        <f aca="false">SUM(AL443:AN443)</f>
        <v>0</v>
      </c>
      <c r="AP443" s="57" t="str">
        <f aca="false">IF(AND(AO443&gt;=17,AO443&lt;=20,AN443&gt;=3,AL443&lt;&gt;("غ"),AN443&lt;&gt;("غ")),"ممتاز",IF(AND(AO443&gt;=15,AO443&lt;=16.99,AN443&gt;=3,AL443&lt;&gt;("غ"),AN443&lt;&gt;("غ")),"جيد جدا",IF(AND(AO443&gt;=13,AO443&lt;=14.99,AN443&gt;=3,AL443&lt;&gt;("غ"),AN443&lt;&gt;("غ")),"جيد",IF(AND(AO443&gt;=10,AO443&lt;=12.99,AN443&gt;=3,AL443&lt;&gt;("غ"),AN443&lt;&gt;("غ")),"مقبول",IF(AND(AL443=("غ")),"غ",IF(AND(AN443=("غ")),"غ","دون المستوى"))))))</f>
        <v>دون المستوى</v>
      </c>
      <c r="AQ443" s="58"/>
      <c r="AR443" s="57" t="str">
        <f aca="false">IF(AND(AQ443&gt;=8.5,AQ443&lt;&gt;("غ")),"ممتاز",IF(AND(AQ443&gt;=7.5,AQ443&lt;&gt;("غ")),"جيد جدا",IF(AND(AQ443&gt;=6.5,AQ443&lt;&gt;("غ")),"جيد",IF(AND(AQ443&gt;=5,AQ443&lt;&gt;("غ")),"مقبول",IF(AND(AQ443=("غ")),"غ","دون المستوى")))))</f>
        <v>دون المستوى</v>
      </c>
      <c r="AS443" s="58"/>
      <c r="AT443" s="56" t="n">
        <f aca="false">SUM(AQ443:AS443)</f>
        <v>0</v>
      </c>
      <c r="AU443" s="57" t="str">
        <f aca="false">IF(AND(AT443&gt;=17,AT443&lt;=20,AS443&gt;=3,AQ443&lt;&gt;("غ"),AS443&lt;&gt;("غ")),"ممتاز",IF(AND(AT443&gt;=15,AT443&lt;=16.99,AS443&gt;=3,AQ443&lt;&gt;("غ"),AS443&lt;&gt;("غ")),"جيد جدا",IF(AND(AT443&gt;=13,AT443&lt;=14.99,AS443&gt;=3,AQ443&lt;&gt;("غ"),AS443&lt;&gt;("غ")),"جيد",IF(AND(AT443&gt;=10,AT443&lt;=12.99,AS443&gt;=3,AQ443&lt;&gt;("غ"),AS443&lt;&gt;("غ")),"مقبول",IF(AND(AQ443=("غ")),"غ",IF(AND(AS443=("غ")),"غ","دون المستوى"))))))</f>
        <v>دون المستوى</v>
      </c>
      <c r="AV443" s="65" t="n">
        <f aca="false">SUM(AJ443+AO443+AT443)</f>
        <v>0</v>
      </c>
      <c r="AW443" s="66" t="str">
        <f aca="false">IF(AND(AV443&gt;=195.5,AV443&lt;=300,N443&gt;=7.5,W443&gt;=4.5,AF443&gt;=2.25,AN443&gt;=3,AS443&gt;=3,AK443&lt;&gt;("غ"),AP443&lt;&gt;("غ"),AU443&lt;&gt;("غ"),I443&lt;&gt;("غ"),M443&lt;&gt;("غ"),R443&lt;&gt;("غ"),V443&lt;&gt;("غ"),AA443&lt;&gt;("غ"),AE443&lt;&gt;("غ")),"ممتاز",IF(AND(AV443&gt;=172.5,AV443&lt;=195.49,N443&gt;=7.5,W443&gt;=4.5,AF443&gt;=2.25,AN443&gt;=3,AS443&gt;=3,AK443&lt;&gt;("غ"),AP443&lt;&gt;("غ"),AU443&lt;&gt;("غ"),I443&lt;&gt;("غ"),M443&lt;&gt;("غ"),R443&lt;&gt;("غ"),V443&lt;&gt;("غ"),AA443&lt;&gt;("غ"),AE443&lt;&gt;("غ")),"جيد جدا",IF(AND(AV443&gt;=149.5,AV443&lt;=172.49,N443&gt;=7.5,W443&gt;=4.5,AF443&gt;=2.25,AN443&gt;=3,AS443&gt;=3,AK443&lt;&gt;("غ"),AP443&lt;&gt;("غ"),AU443&lt;&gt;("غ"),I443&lt;&gt;("غ"),M443&lt;&gt;("غ"),R443&lt;&gt;("غ"),V443&lt;&gt;("غ"),AA443&lt;&gt;("غ"),AE443&lt;&gt;("غ")),"جيد",IF(AND(AV443&gt;=115,AV443&lt;=149.49,N443&gt;=7.5,W443&gt;=4.5,AF443&gt;=2.25,AN443&gt;=3,AS443&gt;=3,AK443&lt;&gt;("غ"),AP443&lt;&gt;("غ"),AU443&lt;&gt;("غ"),I443&lt;&gt;("غ"),M443&lt;&gt;("غ"),R443&lt;&gt;("غ"),V443&lt;&gt;("غ"),AA443&lt;&gt;("غ"),AE443&lt;&gt;("غ")),"مقبول",IF(AND(AK443=("غ")),"غ",IF(AND(AP443=("غ")),"غ",IF(AND(AU443=("غ")),"غ","دون المستوى")))))))</f>
        <v>دون المستوى</v>
      </c>
      <c r="AX443" s="61"/>
      <c r="AY443" s="61"/>
      <c r="AZ443" s="56" t="n">
        <f aca="false">SUM(AX443:AY443)</f>
        <v>0</v>
      </c>
      <c r="BA443" s="57" t="str">
        <f aca="false">IF(AND(AZ443&gt;=12.5,AZ443&lt;=15,AY443&lt;&gt;("غ")),"ممتاز",IF(AND(AZ443&gt;=11,AZ443&lt;=12,AY443&lt;&gt;("غ")),"جيد جدا",IF(AND(AZ443&gt;=9.5,AZ443&lt;=10.5,AY443&lt;&gt;("غ")),"جيد",IF(AND(AZ443&gt;=7.5,AZ443&lt;=10,AY443&lt;&gt;("غ")),"مقبول",IF(AND(AY443=("غ")),"غ","دون المستوى")))))</f>
        <v>دون المستوى</v>
      </c>
      <c r="BB443" s="61"/>
      <c r="BC443" s="67"/>
      <c r="BD443" s="56" t="n">
        <f aca="false">SUM(BB443:BC443)</f>
        <v>0</v>
      </c>
      <c r="BE443" s="59" t="n">
        <f aca="false">SUM(AZ443+BD443)</f>
        <v>0</v>
      </c>
      <c r="BF443" s="57" t="str">
        <f aca="false">IF(AND(BE443&gt;=25.5,BE443&lt;=30,BC443&gt;=2.25,BA443&lt;&gt;("غ"),BC443&lt;&gt;("غ"),AX443&lt;&gt;("غ"),BB443&lt;&gt;("غ")),"ممتاز",IF(AND(BE443&gt;=22.5,BE443&lt;=25.49,BC443&gt;=2.25,BA443&lt;&gt;("غ"),BC443&lt;&gt;("غ"),AX443&lt;&gt;("غ"),BB443&lt;&gt;("غ")),"جيد جدا",IF(AND(BE443&gt;=19.5,BE443&lt;=22.49,BC443&gt;=2.25,BA443&lt;&gt;("غ"),BC443&lt;&gt;("غ"),AX443&lt;&gt;("غ"),BB443&lt;&gt;("غ")),"جيد",IF(AND(BE443&gt;=15,BE443&lt;=19.49,BC443&gt;=2.25,BA443&lt;&gt;("غ"),BC443&lt;&gt;("غ"),AX443&lt;&gt;("غ"),BB443&lt;&gt;("غ")),"مقبول",IF(AND(BA443=("غ")),"غ",IF(AND(BC443=("غ")),"غ","دون المستوى"))))))</f>
        <v>دون المستوى</v>
      </c>
    </row>
    <row r="444" customFormat="false" ht="18.75" hidden="false" customHeight="false" outlineLevel="0" collapsed="false">
      <c r="A444" s="52" t="n">
        <v>431</v>
      </c>
      <c r="B444" s="53"/>
      <c r="C444" s="53"/>
      <c r="D444" s="53"/>
      <c r="E444" s="53"/>
      <c r="F444" s="53"/>
      <c r="G444" s="53"/>
      <c r="H444" s="54"/>
      <c r="I444" s="55"/>
      <c r="J444" s="55"/>
      <c r="K444" s="56" t="n">
        <f aca="false">SUM(I444:J444)</f>
        <v>0</v>
      </c>
      <c r="L444" s="57" t="str">
        <f aca="false">IF(AND(K444&gt;=42.5,K444&lt;=50,I444&lt;&gt;("غ")),"ممتاز",IF(AND(K444&gt;=37.5,K444&lt;=42,I444&lt;&gt;("غ")),"جيد جدا",IF(AND(K444&gt;=32.5,K444&lt;=37,I444&lt;&gt;("غ")),"جيد",IF(AND(K444&gt;=25,K444&lt;=32,J444&lt;25.5,I444&lt;&gt;("غ")),"مقبول",IF(AND(J444=("غ")),"غ","دون المستوى")))))</f>
        <v>دون المستوى</v>
      </c>
      <c r="M444" s="58"/>
      <c r="N444" s="58"/>
      <c r="O444" s="56" t="n">
        <f aca="false">SUM(M444:N444)</f>
        <v>0</v>
      </c>
      <c r="P444" s="59" t="n">
        <f aca="false">SUM(K444+O444)</f>
        <v>0</v>
      </c>
      <c r="Q444" s="57" t="str">
        <f aca="false">IF(AND(P444&gt;=85,P444&lt;=100,N444&gt;=7.5,N444&lt;&gt;("غ"),J444&lt;&gt;("غ"),I444&lt;&gt;("غ"),M444&lt;&gt;("غ")),"ممتاز",IF(AND(P444&gt;=75,P444&lt;=84,N444&gt;=7.5,N444&lt;&gt;("غ"),J444&lt;&gt;("غ"),I444&lt;&gt;("غ"),M444&lt;&gt;("غ")),"جيد جدا",IF(AND(P444&gt;=65,P444&lt;=74,N444&gt;=7.5,N444&lt;&gt;("غ"),J444&lt;&gt;("غ"),I444&lt;&gt;("غ"),M444&lt;&gt;("غ")),"جيد",IF(AND(P444&gt;=50,P444&lt;=64,N444&gt;7.49,N444&lt;&gt;("غ"),J444&lt;&gt;("غ"),I444&lt;&gt;("غ"),M444&lt;&gt;("غ")),"مقبول",IF(AND(N444=("غ")),"غ",IF(AND(J444=("غ")),"غ","دون المستوى"))))))</f>
        <v>دون المستوى</v>
      </c>
      <c r="R444" s="58"/>
      <c r="S444" s="58"/>
      <c r="T444" s="56" t="n">
        <f aca="false">SUM(R444:S444)</f>
        <v>0</v>
      </c>
      <c r="U444" s="57" t="str">
        <f aca="false">IF(AND(T444&gt;=25.5,T444&lt;=30,S444&lt;&gt;("غ"),R444&lt;&gt;("غ")),"ممتاز",IF(AND(T444&gt;=22.5,T444&lt;=25,S444&lt;&gt;("غ"),R444&lt;&gt;("غ")),"جيد جدا",IF(AND(T444&gt;=19.5,T444&lt;=22,S444&lt;&gt;("غ"),R444&lt;&gt;("غ")),"جيد",IF(AND(T444&gt;=15,T444&lt;=19,S444&lt;&gt;("غ"),R444&lt;&gt;("غ")),"مقبول",IF(AND(S444=("غ")),"غ","دون المستوى")))))</f>
        <v>دون المستوى</v>
      </c>
      <c r="V444" s="58"/>
      <c r="W444" s="58"/>
      <c r="X444" s="56" t="n">
        <f aca="false">SUM(V444+W444)</f>
        <v>0</v>
      </c>
      <c r="Y444" s="60" t="n">
        <f aca="false">SUM(T444+X444)</f>
        <v>0</v>
      </c>
      <c r="Z444" s="57" t="str">
        <f aca="false">IF(AND(Y444&gt;=51,Y444&lt;=60,W444&gt;=4.5,S444&lt;&gt;("غ"),W444&lt;&gt;("غ"),R444&lt;&gt;("غ"),V444&lt;&gt;("غ")),"ممتاز",IF(AND(Y444&gt;=45,Y444&lt;=50.5,W444&gt;=4.5,S444&lt;&gt;("غ"),W444&lt;&gt;("غ"),R444&lt;&gt;("غ"),V444&lt;&gt;("غ")),"جيد جدا",IF(AND(Y444&gt;=39,Y444&lt;=50,W444&gt;=4.5,S444&lt;&gt;("غ"),W444&lt;&gt;("غ"),R444&lt;&gt;("غ"),V444&lt;&gt;("غ")),"جيد",IF(AND(Y444&gt;=30,Y444&lt;=38.5,W444&gt;=4.5,S444&lt;&gt;("غ"),W444&lt;&gt;("غ"),R444&lt;&gt;("غ"),V444&lt;&gt;("غ")),"مقبول",IF(AND(S444=("غ")),"غ",IF(AND(W444=("غ")),"غ","دون المستوى"))))))</f>
        <v>دون المستوى</v>
      </c>
      <c r="AA444" s="61"/>
      <c r="AB444" s="61"/>
      <c r="AC444" s="56" t="n">
        <f aca="false">SUM(AA444:AB444)</f>
        <v>0</v>
      </c>
      <c r="AD444" s="57" t="str">
        <f aca="false">IF(AND(AC444&gt;=12.5,AC444&lt;=15,AB444&lt;&gt;("غ"),AA444&lt;&gt;("غ")),"ممتاز",IF(AND(AC444&gt;=11,AC444&lt;=12,AB444&lt;&gt;("غ"),AA444&lt;&gt;("غ")),"جيد جدا",IF(AND(AC444&gt;=9.5,AC444&lt;=10.5,AB444&lt;&gt;("غ"),AA444&lt;&gt;("غ")),"جيد",IF(AND(AC444&gt;=7.5,AC444&lt;=10,AB444&lt;&gt;("غ"),AA444&lt;&gt;("غ")),"مقبول",IF(AND(AB444=("غ")),"غ","دون المستوى")))))</f>
        <v>دون المستوى</v>
      </c>
      <c r="AE444" s="61"/>
      <c r="AF444" s="61"/>
      <c r="AG444" s="56" t="n">
        <f aca="false">SUM(AE444:AF444)</f>
        <v>0</v>
      </c>
      <c r="AH444" s="59" t="n">
        <f aca="false">SUM(AC444+AG444)</f>
        <v>0</v>
      </c>
      <c r="AI444" s="57" t="str">
        <f aca="false">IF(AND(AH444&gt;=25.5,AH444&lt;=30,AF444&gt;=2.25,AB444&lt;&gt;("غ"),AF444&lt;&gt;("غ"),AA444&lt;&gt;("غ"),AE444&lt;&gt;("غ")),"ممتاز",IF(AND(AH444&gt;=22.5,AH444&lt;=25.49,AF444&gt;=2.25,AB444&lt;&gt;("غ"),AF444&lt;&gt;("غ"),AA444&lt;&gt;("غ"),AE444&lt;&gt;("غ")),"جيد جدا",IF(AND(AH444&gt;=19.5,AH444&lt;=22.49,AF444&gt;=2.25,AB444&lt;&gt;("غ"),AF444&lt;&gt;("غ"),AA444&lt;&gt;("غ"),AE444&lt;&gt;("غ")),"جيد",IF(AND(AH444&gt;=15,AH444&lt;=19.49,AF444&gt;=2.25,AB444&lt;&gt;("غ"),AF444&lt;&gt;("غ"),AA444&lt;&gt;("غ"),AE444&lt;&gt;("غ")),"مقبول",IF(AND(AB444=("غ")),"غ",IF(AND(AF444=("غ")),"غ","دون المستوى"))))))</f>
        <v>دون المستوى</v>
      </c>
      <c r="AJ444" s="62" t="n">
        <f aca="false">SUM(P444+Y444+AH444)</f>
        <v>0</v>
      </c>
      <c r="AK444" s="63" t="str">
        <f aca="false">IF(AND(AJ444&gt;=161.5,AJ444&lt;=190,N444&gt;=7.5,W444&gt;=4.5,AF444&gt;=2.25,Q444&lt;&gt;("غ"),Z444&lt;&gt;("غ"),AI444&lt;&gt;("غ"),I444&lt;&gt;("غ"),M444&lt;&gt;("غ"),R444&lt;&gt;("غ"),V444&lt;&gt;("غ"),AA444&lt;&gt;("غ"),AE444&lt;&gt;("غ")),"ممتاز",IF(AND(AJ444&gt;=142.5,AJ444&lt;=161.49,N444&gt;=7.5,W444&gt;=4.5,AF444&gt;=2.25,Q444&lt;&gt;("غ"),Z444&lt;&gt;("غ"),AI444&lt;&gt;("غ"),I444&lt;&gt;("غ"),M444&lt;&gt;("غ"),R444&lt;&gt;("غ"),V444&lt;&gt;("غ"),AA444&lt;&gt;("غ"),AE444&lt;&gt;("غ")),"جيد جدا",IF(AND(AJ444&gt;=123.5,AJ444&lt;=142.49,N444&gt;=7.5,W444&gt;=4.5,AF444&gt;=2.25,Q444&lt;&gt;("غ"),Z444&lt;&gt;("غ"),AI444&lt;&gt;("غ"),I444&lt;&gt;("غ"),M444&lt;&gt;("غ"),R444&lt;&gt;("غ"),V444&lt;&gt;("غ"),AA444&lt;&gt;("غ"),AE444&lt;&gt;("غ")),"جيد",IF(AND(AJ444&gt;=95,AJ444&lt;=123.49,N444&gt;=7.5,W444&gt;=4.5,AF444&gt;=2.25,Q444&lt;&gt;("غ"),Z444&lt;&gt;("غ"),AI444&lt;&gt;("غ"),I444&lt;&gt;("غ"),M444&lt;&gt;("غ"),R444&lt;&gt;("غ"),V444&lt;&gt;("غ"),AA444&lt;&gt;("غ"),AE444&lt;&gt;("غ")),"مقبول",IF(AND(Q444=("غ")),"غ",IF(AND(Z444=("غ")),"غ",IF(AND(AI444=("غ")),"غ","دون المستوى")))))))</f>
        <v>دون المستوى</v>
      </c>
      <c r="AL444" s="64"/>
      <c r="AM444" s="57" t="str">
        <f aca="false">IF(AND(AL444&gt;=8.5,AL444&lt;&gt;("غ")),"ممتاز",IF(AND(AL444&gt;=7.5,AL444&lt;&gt;("غ")),"جيد جدا",IF(AND(AL444&gt;=6.5,AL444&lt;&gt;("غ")),"جيد",IF(AND(AL444&gt;=5,AL444&lt;&gt;("غ")),"مقبول",IF(AND(AL444=("غ")),"غ","دون المستوى")))))</f>
        <v>دون المستوى</v>
      </c>
      <c r="AN444" s="64"/>
      <c r="AO444" s="56" t="n">
        <f aca="false">SUM(AL444:AN444)</f>
        <v>0</v>
      </c>
      <c r="AP444" s="57" t="str">
        <f aca="false">IF(AND(AO444&gt;=17,AO444&lt;=20,AN444&gt;=3,AL444&lt;&gt;("غ"),AN444&lt;&gt;("غ")),"ممتاز",IF(AND(AO444&gt;=15,AO444&lt;=16.99,AN444&gt;=3,AL444&lt;&gt;("غ"),AN444&lt;&gt;("غ")),"جيد جدا",IF(AND(AO444&gt;=13,AO444&lt;=14.99,AN444&gt;=3,AL444&lt;&gt;("غ"),AN444&lt;&gt;("غ")),"جيد",IF(AND(AO444&gt;=10,AO444&lt;=12.99,AN444&gt;=3,AL444&lt;&gt;("غ"),AN444&lt;&gt;("غ")),"مقبول",IF(AND(AL444=("غ")),"غ",IF(AND(AN444=("غ")),"غ","دون المستوى"))))))</f>
        <v>دون المستوى</v>
      </c>
      <c r="AQ444" s="58"/>
      <c r="AR444" s="57" t="str">
        <f aca="false">IF(AND(AQ444&gt;=8.5,AQ444&lt;&gt;("غ")),"ممتاز",IF(AND(AQ444&gt;=7.5,AQ444&lt;&gt;("غ")),"جيد جدا",IF(AND(AQ444&gt;=6.5,AQ444&lt;&gt;("غ")),"جيد",IF(AND(AQ444&gt;=5,AQ444&lt;&gt;("غ")),"مقبول",IF(AND(AQ444=("غ")),"غ","دون المستوى")))))</f>
        <v>دون المستوى</v>
      </c>
      <c r="AS444" s="58"/>
      <c r="AT444" s="56" t="n">
        <f aca="false">SUM(AQ444:AS444)</f>
        <v>0</v>
      </c>
      <c r="AU444" s="57" t="str">
        <f aca="false">IF(AND(AT444&gt;=17,AT444&lt;=20,AS444&gt;=3,AQ444&lt;&gt;("غ"),AS444&lt;&gt;("غ")),"ممتاز",IF(AND(AT444&gt;=15,AT444&lt;=16.99,AS444&gt;=3,AQ444&lt;&gt;("غ"),AS444&lt;&gt;("غ")),"جيد جدا",IF(AND(AT444&gt;=13,AT444&lt;=14.99,AS444&gt;=3,AQ444&lt;&gt;("غ"),AS444&lt;&gt;("غ")),"جيد",IF(AND(AT444&gt;=10,AT444&lt;=12.99,AS444&gt;=3,AQ444&lt;&gt;("غ"),AS444&lt;&gt;("غ")),"مقبول",IF(AND(AQ444=("غ")),"غ",IF(AND(AS444=("غ")),"غ","دون المستوى"))))))</f>
        <v>دون المستوى</v>
      </c>
      <c r="AV444" s="65" t="n">
        <f aca="false">SUM(AJ444+AO444+AT444)</f>
        <v>0</v>
      </c>
      <c r="AW444" s="66" t="str">
        <f aca="false">IF(AND(AV444&gt;=195.5,AV444&lt;=300,N444&gt;=7.5,W444&gt;=4.5,AF444&gt;=2.25,AN444&gt;=3,AS444&gt;=3,AK444&lt;&gt;("غ"),AP444&lt;&gt;("غ"),AU444&lt;&gt;("غ"),I444&lt;&gt;("غ"),M444&lt;&gt;("غ"),R444&lt;&gt;("غ"),V444&lt;&gt;("غ"),AA444&lt;&gt;("غ"),AE444&lt;&gt;("غ")),"ممتاز",IF(AND(AV444&gt;=172.5,AV444&lt;=195.49,N444&gt;=7.5,W444&gt;=4.5,AF444&gt;=2.25,AN444&gt;=3,AS444&gt;=3,AK444&lt;&gt;("غ"),AP444&lt;&gt;("غ"),AU444&lt;&gt;("غ"),I444&lt;&gt;("غ"),M444&lt;&gt;("غ"),R444&lt;&gt;("غ"),V444&lt;&gt;("غ"),AA444&lt;&gt;("غ"),AE444&lt;&gt;("غ")),"جيد جدا",IF(AND(AV444&gt;=149.5,AV444&lt;=172.49,N444&gt;=7.5,W444&gt;=4.5,AF444&gt;=2.25,AN444&gt;=3,AS444&gt;=3,AK444&lt;&gt;("غ"),AP444&lt;&gt;("غ"),AU444&lt;&gt;("غ"),I444&lt;&gt;("غ"),M444&lt;&gt;("غ"),R444&lt;&gt;("غ"),V444&lt;&gt;("غ"),AA444&lt;&gt;("غ"),AE444&lt;&gt;("غ")),"جيد",IF(AND(AV444&gt;=115,AV444&lt;=149.49,N444&gt;=7.5,W444&gt;=4.5,AF444&gt;=2.25,AN444&gt;=3,AS444&gt;=3,AK444&lt;&gt;("غ"),AP444&lt;&gt;("غ"),AU444&lt;&gt;("غ"),I444&lt;&gt;("غ"),M444&lt;&gt;("غ"),R444&lt;&gt;("غ"),V444&lt;&gt;("غ"),AA444&lt;&gt;("غ"),AE444&lt;&gt;("غ")),"مقبول",IF(AND(AK444=("غ")),"غ",IF(AND(AP444=("غ")),"غ",IF(AND(AU444=("غ")),"غ","دون المستوى")))))))</f>
        <v>دون المستوى</v>
      </c>
      <c r="AX444" s="61"/>
      <c r="AY444" s="61"/>
      <c r="AZ444" s="56" t="n">
        <f aca="false">SUM(AX444:AY444)</f>
        <v>0</v>
      </c>
      <c r="BA444" s="57" t="str">
        <f aca="false">IF(AND(AZ444&gt;=12.5,AZ444&lt;=15,AY444&lt;&gt;("غ")),"ممتاز",IF(AND(AZ444&gt;=11,AZ444&lt;=12,AY444&lt;&gt;("غ")),"جيد جدا",IF(AND(AZ444&gt;=9.5,AZ444&lt;=10.5,AY444&lt;&gt;("غ")),"جيد",IF(AND(AZ444&gt;=7.5,AZ444&lt;=10,AY444&lt;&gt;("غ")),"مقبول",IF(AND(AY444=("غ")),"غ","دون المستوى")))))</f>
        <v>دون المستوى</v>
      </c>
      <c r="BB444" s="61"/>
      <c r="BC444" s="67"/>
      <c r="BD444" s="56" t="n">
        <f aca="false">SUM(BB444:BC444)</f>
        <v>0</v>
      </c>
      <c r="BE444" s="59" t="n">
        <f aca="false">SUM(AZ444+BD444)</f>
        <v>0</v>
      </c>
      <c r="BF444" s="57" t="str">
        <f aca="false">IF(AND(BE444&gt;=25.5,BE444&lt;=30,BC444&gt;=2.25,BA444&lt;&gt;("غ"),BC444&lt;&gt;("غ"),AX444&lt;&gt;("غ"),BB444&lt;&gt;("غ")),"ممتاز",IF(AND(BE444&gt;=22.5,BE444&lt;=25.49,BC444&gt;=2.25,BA444&lt;&gt;("غ"),BC444&lt;&gt;("غ"),AX444&lt;&gt;("غ"),BB444&lt;&gt;("غ")),"جيد جدا",IF(AND(BE444&gt;=19.5,BE444&lt;=22.49,BC444&gt;=2.25,BA444&lt;&gt;("غ"),BC444&lt;&gt;("غ"),AX444&lt;&gt;("غ"),BB444&lt;&gt;("غ")),"جيد",IF(AND(BE444&gt;=15,BE444&lt;=19.49,BC444&gt;=2.25,BA444&lt;&gt;("غ"),BC444&lt;&gt;("غ"),AX444&lt;&gt;("غ"),BB444&lt;&gt;("غ")),"مقبول",IF(AND(BA444=("غ")),"غ",IF(AND(BC444=("غ")),"غ","دون المستوى"))))))</f>
        <v>دون المستوى</v>
      </c>
    </row>
    <row r="445" customFormat="false" ht="18.75" hidden="false" customHeight="false" outlineLevel="0" collapsed="false">
      <c r="A445" s="52" t="n">
        <v>432</v>
      </c>
      <c r="B445" s="53"/>
      <c r="C445" s="53"/>
      <c r="D445" s="53"/>
      <c r="E445" s="53"/>
      <c r="F445" s="53"/>
      <c r="G445" s="53"/>
      <c r="H445" s="54"/>
      <c r="I445" s="55"/>
      <c r="J445" s="55"/>
      <c r="K445" s="56" t="n">
        <f aca="false">SUM(I445:J445)</f>
        <v>0</v>
      </c>
      <c r="L445" s="57" t="str">
        <f aca="false">IF(AND(K445&gt;=42.5,K445&lt;=50,I445&lt;&gt;("غ")),"ممتاز",IF(AND(K445&gt;=37.5,K445&lt;=42,I445&lt;&gt;("غ")),"جيد جدا",IF(AND(K445&gt;=32.5,K445&lt;=37,I445&lt;&gt;("غ")),"جيد",IF(AND(K445&gt;=25,K445&lt;=32,J445&lt;25.5,I445&lt;&gt;("غ")),"مقبول",IF(AND(J445=("غ")),"غ","دون المستوى")))))</f>
        <v>دون المستوى</v>
      </c>
      <c r="M445" s="58"/>
      <c r="N445" s="58"/>
      <c r="O445" s="56" t="n">
        <f aca="false">SUM(M445:N445)</f>
        <v>0</v>
      </c>
      <c r="P445" s="59" t="n">
        <f aca="false">SUM(K445+O445)</f>
        <v>0</v>
      </c>
      <c r="Q445" s="57" t="str">
        <f aca="false">IF(AND(P445&gt;=85,P445&lt;=100,N445&gt;=7.5,N445&lt;&gt;("غ"),J445&lt;&gt;("غ"),I445&lt;&gt;("غ"),M445&lt;&gt;("غ")),"ممتاز",IF(AND(P445&gt;=75,P445&lt;=84,N445&gt;=7.5,N445&lt;&gt;("غ"),J445&lt;&gt;("غ"),I445&lt;&gt;("غ"),M445&lt;&gt;("غ")),"جيد جدا",IF(AND(P445&gt;=65,P445&lt;=74,N445&gt;=7.5,N445&lt;&gt;("غ"),J445&lt;&gt;("غ"),I445&lt;&gt;("غ"),M445&lt;&gt;("غ")),"جيد",IF(AND(P445&gt;=50,P445&lt;=64,N445&gt;7.49,N445&lt;&gt;("غ"),J445&lt;&gt;("غ"),I445&lt;&gt;("غ"),M445&lt;&gt;("غ")),"مقبول",IF(AND(N445=("غ")),"غ",IF(AND(J445=("غ")),"غ","دون المستوى"))))))</f>
        <v>دون المستوى</v>
      </c>
      <c r="R445" s="58"/>
      <c r="S445" s="58"/>
      <c r="T445" s="56" t="n">
        <f aca="false">SUM(R445:S445)</f>
        <v>0</v>
      </c>
      <c r="U445" s="57" t="str">
        <f aca="false">IF(AND(T445&gt;=25.5,T445&lt;=30,S445&lt;&gt;("غ"),R445&lt;&gt;("غ")),"ممتاز",IF(AND(T445&gt;=22.5,T445&lt;=25,S445&lt;&gt;("غ"),R445&lt;&gt;("غ")),"جيد جدا",IF(AND(T445&gt;=19.5,T445&lt;=22,S445&lt;&gt;("غ"),R445&lt;&gt;("غ")),"جيد",IF(AND(T445&gt;=15,T445&lt;=19,S445&lt;&gt;("غ"),R445&lt;&gt;("غ")),"مقبول",IF(AND(S445=("غ")),"غ","دون المستوى")))))</f>
        <v>دون المستوى</v>
      </c>
      <c r="V445" s="58"/>
      <c r="W445" s="58"/>
      <c r="X445" s="56" t="n">
        <f aca="false">SUM(V445+W445)</f>
        <v>0</v>
      </c>
      <c r="Y445" s="60" t="n">
        <f aca="false">SUM(T445+X445)</f>
        <v>0</v>
      </c>
      <c r="Z445" s="57" t="str">
        <f aca="false">IF(AND(Y445&gt;=51,Y445&lt;=60,W445&gt;=4.5,S445&lt;&gt;("غ"),W445&lt;&gt;("غ"),R445&lt;&gt;("غ"),V445&lt;&gt;("غ")),"ممتاز",IF(AND(Y445&gt;=45,Y445&lt;=50.5,W445&gt;=4.5,S445&lt;&gt;("غ"),W445&lt;&gt;("غ"),R445&lt;&gt;("غ"),V445&lt;&gt;("غ")),"جيد جدا",IF(AND(Y445&gt;=39,Y445&lt;=50,W445&gt;=4.5,S445&lt;&gt;("غ"),W445&lt;&gt;("غ"),R445&lt;&gt;("غ"),V445&lt;&gt;("غ")),"جيد",IF(AND(Y445&gt;=30,Y445&lt;=38.5,W445&gt;=4.5,S445&lt;&gt;("غ"),W445&lt;&gt;("غ"),R445&lt;&gt;("غ"),V445&lt;&gt;("غ")),"مقبول",IF(AND(S445=("غ")),"غ",IF(AND(W445=("غ")),"غ","دون المستوى"))))))</f>
        <v>دون المستوى</v>
      </c>
      <c r="AA445" s="61"/>
      <c r="AB445" s="61"/>
      <c r="AC445" s="56" t="n">
        <f aca="false">SUM(AA445:AB445)</f>
        <v>0</v>
      </c>
      <c r="AD445" s="57" t="str">
        <f aca="false">IF(AND(AC445&gt;=12.5,AC445&lt;=15,AB445&lt;&gt;("غ"),AA445&lt;&gt;("غ")),"ممتاز",IF(AND(AC445&gt;=11,AC445&lt;=12,AB445&lt;&gt;("غ"),AA445&lt;&gt;("غ")),"جيد جدا",IF(AND(AC445&gt;=9.5,AC445&lt;=10.5,AB445&lt;&gt;("غ"),AA445&lt;&gt;("غ")),"جيد",IF(AND(AC445&gt;=7.5,AC445&lt;=10,AB445&lt;&gt;("غ"),AA445&lt;&gt;("غ")),"مقبول",IF(AND(AB445=("غ")),"غ","دون المستوى")))))</f>
        <v>دون المستوى</v>
      </c>
      <c r="AE445" s="61"/>
      <c r="AF445" s="61"/>
      <c r="AG445" s="56" t="n">
        <f aca="false">SUM(AE445:AF445)</f>
        <v>0</v>
      </c>
      <c r="AH445" s="59" t="n">
        <f aca="false">SUM(AC445+AG445)</f>
        <v>0</v>
      </c>
      <c r="AI445" s="57" t="str">
        <f aca="false">IF(AND(AH445&gt;=25.5,AH445&lt;=30,AF445&gt;=2.25,AB445&lt;&gt;("غ"),AF445&lt;&gt;("غ"),AA445&lt;&gt;("غ"),AE445&lt;&gt;("غ")),"ممتاز",IF(AND(AH445&gt;=22.5,AH445&lt;=25.49,AF445&gt;=2.25,AB445&lt;&gt;("غ"),AF445&lt;&gt;("غ"),AA445&lt;&gt;("غ"),AE445&lt;&gt;("غ")),"جيد جدا",IF(AND(AH445&gt;=19.5,AH445&lt;=22.49,AF445&gt;=2.25,AB445&lt;&gt;("غ"),AF445&lt;&gt;("غ"),AA445&lt;&gt;("غ"),AE445&lt;&gt;("غ")),"جيد",IF(AND(AH445&gt;=15,AH445&lt;=19.49,AF445&gt;=2.25,AB445&lt;&gt;("غ"),AF445&lt;&gt;("غ"),AA445&lt;&gt;("غ"),AE445&lt;&gt;("غ")),"مقبول",IF(AND(AB445=("غ")),"غ",IF(AND(AF445=("غ")),"غ","دون المستوى"))))))</f>
        <v>دون المستوى</v>
      </c>
      <c r="AJ445" s="62" t="n">
        <f aca="false">SUM(P445+Y445+AH445)</f>
        <v>0</v>
      </c>
      <c r="AK445" s="63" t="str">
        <f aca="false">IF(AND(AJ445&gt;=161.5,AJ445&lt;=190,N445&gt;=7.5,W445&gt;=4.5,AF445&gt;=2.25,Q445&lt;&gt;("غ"),Z445&lt;&gt;("غ"),AI445&lt;&gt;("غ"),I445&lt;&gt;("غ"),M445&lt;&gt;("غ"),R445&lt;&gt;("غ"),V445&lt;&gt;("غ"),AA445&lt;&gt;("غ"),AE445&lt;&gt;("غ")),"ممتاز",IF(AND(AJ445&gt;=142.5,AJ445&lt;=161.49,N445&gt;=7.5,W445&gt;=4.5,AF445&gt;=2.25,Q445&lt;&gt;("غ"),Z445&lt;&gt;("غ"),AI445&lt;&gt;("غ"),I445&lt;&gt;("غ"),M445&lt;&gt;("غ"),R445&lt;&gt;("غ"),V445&lt;&gt;("غ"),AA445&lt;&gt;("غ"),AE445&lt;&gt;("غ")),"جيد جدا",IF(AND(AJ445&gt;=123.5,AJ445&lt;=142.49,N445&gt;=7.5,W445&gt;=4.5,AF445&gt;=2.25,Q445&lt;&gt;("غ"),Z445&lt;&gt;("غ"),AI445&lt;&gt;("غ"),I445&lt;&gt;("غ"),M445&lt;&gt;("غ"),R445&lt;&gt;("غ"),V445&lt;&gt;("غ"),AA445&lt;&gt;("غ"),AE445&lt;&gt;("غ")),"جيد",IF(AND(AJ445&gt;=95,AJ445&lt;=123.49,N445&gt;=7.5,W445&gt;=4.5,AF445&gt;=2.25,Q445&lt;&gt;("غ"),Z445&lt;&gt;("غ"),AI445&lt;&gt;("غ"),I445&lt;&gt;("غ"),M445&lt;&gt;("غ"),R445&lt;&gt;("غ"),V445&lt;&gt;("غ"),AA445&lt;&gt;("غ"),AE445&lt;&gt;("غ")),"مقبول",IF(AND(Q445=("غ")),"غ",IF(AND(Z445=("غ")),"غ",IF(AND(AI445=("غ")),"غ","دون المستوى")))))))</f>
        <v>دون المستوى</v>
      </c>
      <c r="AL445" s="64"/>
      <c r="AM445" s="57" t="str">
        <f aca="false">IF(AND(AL445&gt;=8.5,AL445&lt;&gt;("غ")),"ممتاز",IF(AND(AL445&gt;=7.5,AL445&lt;&gt;("غ")),"جيد جدا",IF(AND(AL445&gt;=6.5,AL445&lt;&gt;("غ")),"جيد",IF(AND(AL445&gt;=5,AL445&lt;&gt;("غ")),"مقبول",IF(AND(AL445=("غ")),"غ","دون المستوى")))))</f>
        <v>دون المستوى</v>
      </c>
      <c r="AN445" s="64"/>
      <c r="AO445" s="56" t="n">
        <f aca="false">SUM(AL445:AN445)</f>
        <v>0</v>
      </c>
      <c r="AP445" s="57" t="str">
        <f aca="false">IF(AND(AO445&gt;=17,AO445&lt;=20,AN445&gt;=3,AL445&lt;&gt;("غ"),AN445&lt;&gt;("غ")),"ممتاز",IF(AND(AO445&gt;=15,AO445&lt;=16.99,AN445&gt;=3,AL445&lt;&gt;("غ"),AN445&lt;&gt;("غ")),"جيد جدا",IF(AND(AO445&gt;=13,AO445&lt;=14.99,AN445&gt;=3,AL445&lt;&gt;("غ"),AN445&lt;&gt;("غ")),"جيد",IF(AND(AO445&gt;=10,AO445&lt;=12.99,AN445&gt;=3,AL445&lt;&gt;("غ"),AN445&lt;&gt;("غ")),"مقبول",IF(AND(AL445=("غ")),"غ",IF(AND(AN445=("غ")),"غ","دون المستوى"))))))</f>
        <v>دون المستوى</v>
      </c>
      <c r="AQ445" s="58"/>
      <c r="AR445" s="57" t="str">
        <f aca="false">IF(AND(AQ445&gt;=8.5,AQ445&lt;&gt;("غ")),"ممتاز",IF(AND(AQ445&gt;=7.5,AQ445&lt;&gt;("غ")),"جيد جدا",IF(AND(AQ445&gt;=6.5,AQ445&lt;&gt;("غ")),"جيد",IF(AND(AQ445&gt;=5,AQ445&lt;&gt;("غ")),"مقبول",IF(AND(AQ445=("غ")),"غ","دون المستوى")))))</f>
        <v>دون المستوى</v>
      </c>
      <c r="AS445" s="58"/>
      <c r="AT445" s="56" t="n">
        <f aca="false">SUM(AQ445:AS445)</f>
        <v>0</v>
      </c>
      <c r="AU445" s="57" t="str">
        <f aca="false">IF(AND(AT445&gt;=17,AT445&lt;=20,AS445&gt;=3,AQ445&lt;&gt;("غ"),AS445&lt;&gt;("غ")),"ممتاز",IF(AND(AT445&gt;=15,AT445&lt;=16.99,AS445&gt;=3,AQ445&lt;&gt;("غ"),AS445&lt;&gt;("غ")),"جيد جدا",IF(AND(AT445&gt;=13,AT445&lt;=14.99,AS445&gt;=3,AQ445&lt;&gt;("غ"),AS445&lt;&gt;("غ")),"جيد",IF(AND(AT445&gt;=10,AT445&lt;=12.99,AS445&gt;=3,AQ445&lt;&gt;("غ"),AS445&lt;&gt;("غ")),"مقبول",IF(AND(AQ445=("غ")),"غ",IF(AND(AS445=("غ")),"غ","دون المستوى"))))))</f>
        <v>دون المستوى</v>
      </c>
      <c r="AV445" s="65" t="n">
        <f aca="false">SUM(AJ445+AO445+AT445)</f>
        <v>0</v>
      </c>
      <c r="AW445" s="66" t="str">
        <f aca="false">IF(AND(AV445&gt;=195.5,AV445&lt;=300,N445&gt;=7.5,W445&gt;=4.5,AF445&gt;=2.25,AN445&gt;=3,AS445&gt;=3,AK445&lt;&gt;("غ"),AP445&lt;&gt;("غ"),AU445&lt;&gt;("غ"),I445&lt;&gt;("غ"),M445&lt;&gt;("غ"),R445&lt;&gt;("غ"),V445&lt;&gt;("غ"),AA445&lt;&gt;("غ"),AE445&lt;&gt;("غ")),"ممتاز",IF(AND(AV445&gt;=172.5,AV445&lt;=195.49,N445&gt;=7.5,W445&gt;=4.5,AF445&gt;=2.25,AN445&gt;=3,AS445&gt;=3,AK445&lt;&gt;("غ"),AP445&lt;&gt;("غ"),AU445&lt;&gt;("غ"),I445&lt;&gt;("غ"),M445&lt;&gt;("غ"),R445&lt;&gt;("غ"),V445&lt;&gt;("غ"),AA445&lt;&gt;("غ"),AE445&lt;&gt;("غ")),"جيد جدا",IF(AND(AV445&gt;=149.5,AV445&lt;=172.49,N445&gt;=7.5,W445&gt;=4.5,AF445&gt;=2.25,AN445&gt;=3,AS445&gt;=3,AK445&lt;&gt;("غ"),AP445&lt;&gt;("غ"),AU445&lt;&gt;("غ"),I445&lt;&gt;("غ"),M445&lt;&gt;("غ"),R445&lt;&gt;("غ"),V445&lt;&gt;("غ"),AA445&lt;&gt;("غ"),AE445&lt;&gt;("غ")),"جيد",IF(AND(AV445&gt;=115,AV445&lt;=149.49,N445&gt;=7.5,W445&gt;=4.5,AF445&gt;=2.25,AN445&gt;=3,AS445&gt;=3,AK445&lt;&gt;("غ"),AP445&lt;&gt;("غ"),AU445&lt;&gt;("غ"),I445&lt;&gt;("غ"),M445&lt;&gt;("غ"),R445&lt;&gt;("غ"),V445&lt;&gt;("غ"),AA445&lt;&gt;("غ"),AE445&lt;&gt;("غ")),"مقبول",IF(AND(AK445=("غ")),"غ",IF(AND(AP445=("غ")),"غ",IF(AND(AU445=("غ")),"غ","دون المستوى")))))))</f>
        <v>دون المستوى</v>
      </c>
      <c r="AX445" s="61"/>
      <c r="AY445" s="61"/>
      <c r="AZ445" s="56" t="n">
        <f aca="false">SUM(AX445:AY445)</f>
        <v>0</v>
      </c>
      <c r="BA445" s="57" t="str">
        <f aca="false">IF(AND(AZ445&gt;=12.5,AZ445&lt;=15,AY445&lt;&gt;("غ")),"ممتاز",IF(AND(AZ445&gt;=11,AZ445&lt;=12,AY445&lt;&gt;("غ")),"جيد جدا",IF(AND(AZ445&gt;=9.5,AZ445&lt;=10.5,AY445&lt;&gt;("غ")),"جيد",IF(AND(AZ445&gt;=7.5,AZ445&lt;=10,AY445&lt;&gt;("غ")),"مقبول",IF(AND(AY445=("غ")),"غ","دون المستوى")))))</f>
        <v>دون المستوى</v>
      </c>
      <c r="BB445" s="61"/>
      <c r="BC445" s="67"/>
      <c r="BD445" s="56" t="n">
        <f aca="false">SUM(BB445:BC445)</f>
        <v>0</v>
      </c>
      <c r="BE445" s="59" t="n">
        <f aca="false">SUM(AZ445+BD445)</f>
        <v>0</v>
      </c>
      <c r="BF445" s="57" t="str">
        <f aca="false">IF(AND(BE445&gt;=25.5,BE445&lt;=30,BC445&gt;=2.25,BA445&lt;&gt;("غ"),BC445&lt;&gt;("غ"),AX445&lt;&gt;("غ"),BB445&lt;&gt;("غ")),"ممتاز",IF(AND(BE445&gt;=22.5,BE445&lt;=25.49,BC445&gt;=2.25,BA445&lt;&gt;("غ"),BC445&lt;&gt;("غ"),AX445&lt;&gt;("غ"),BB445&lt;&gt;("غ")),"جيد جدا",IF(AND(BE445&gt;=19.5,BE445&lt;=22.49,BC445&gt;=2.25,BA445&lt;&gt;("غ"),BC445&lt;&gt;("غ"),AX445&lt;&gt;("غ"),BB445&lt;&gt;("غ")),"جيد",IF(AND(BE445&gt;=15,BE445&lt;=19.49,BC445&gt;=2.25,BA445&lt;&gt;("غ"),BC445&lt;&gt;("غ"),AX445&lt;&gt;("غ"),BB445&lt;&gt;("غ")),"مقبول",IF(AND(BA445=("غ")),"غ",IF(AND(BC445=("غ")),"غ","دون المستوى"))))))</f>
        <v>دون المستوى</v>
      </c>
    </row>
    <row r="446" customFormat="false" ht="18.75" hidden="false" customHeight="false" outlineLevel="0" collapsed="false">
      <c r="A446" s="52" t="n">
        <v>433</v>
      </c>
      <c r="B446" s="53"/>
      <c r="C446" s="53"/>
      <c r="D446" s="53"/>
      <c r="E446" s="53"/>
      <c r="F446" s="53"/>
      <c r="G446" s="53"/>
      <c r="H446" s="54"/>
      <c r="I446" s="55"/>
      <c r="J446" s="55"/>
      <c r="K446" s="56" t="n">
        <f aca="false">SUM(I446:J446)</f>
        <v>0</v>
      </c>
      <c r="L446" s="57" t="str">
        <f aca="false">IF(AND(K446&gt;=42.5,K446&lt;=50,I446&lt;&gt;("غ")),"ممتاز",IF(AND(K446&gt;=37.5,K446&lt;=42,I446&lt;&gt;("غ")),"جيد جدا",IF(AND(K446&gt;=32.5,K446&lt;=37,I446&lt;&gt;("غ")),"جيد",IF(AND(K446&gt;=25,K446&lt;=32,J446&lt;25.5,I446&lt;&gt;("غ")),"مقبول",IF(AND(J446=("غ")),"غ","دون المستوى")))))</f>
        <v>دون المستوى</v>
      </c>
      <c r="M446" s="58"/>
      <c r="N446" s="58"/>
      <c r="O446" s="56" t="n">
        <f aca="false">SUM(M446:N446)</f>
        <v>0</v>
      </c>
      <c r="P446" s="59" t="n">
        <f aca="false">SUM(K446+O446)</f>
        <v>0</v>
      </c>
      <c r="Q446" s="57" t="str">
        <f aca="false">IF(AND(P446&gt;=85,P446&lt;=100,N446&gt;=7.5,N446&lt;&gt;("غ"),J446&lt;&gt;("غ"),I446&lt;&gt;("غ"),M446&lt;&gt;("غ")),"ممتاز",IF(AND(P446&gt;=75,P446&lt;=84,N446&gt;=7.5,N446&lt;&gt;("غ"),J446&lt;&gt;("غ"),I446&lt;&gt;("غ"),M446&lt;&gt;("غ")),"جيد جدا",IF(AND(P446&gt;=65,P446&lt;=74,N446&gt;=7.5,N446&lt;&gt;("غ"),J446&lt;&gt;("غ"),I446&lt;&gt;("غ"),M446&lt;&gt;("غ")),"جيد",IF(AND(P446&gt;=50,P446&lt;=64,N446&gt;7.49,N446&lt;&gt;("غ"),J446&lt;&gt;("غ"),I446&lt;&gt;("غ"),M446&lt;&gt;("غ")),"مقبول",IF(AND(N446=("غ")),"غ",IF(AND(J446=("غ")),"غ","دون المستوى"))))))</f>
        <v>دون المستوى</v>
      </c>
      <c r="R446" s="58"/>
      <c r="S446" s="58"/>
      <c r="T446" s="56" t="n">
        <f aca="false">SUM(R446:S446)</f>
        <v>0</v>
      </c>
      <c r="U446" s="57" t="str">
        <f aca="false">IF(AND(T446&gt;=25.5,T446&lt;=30,S446&lt;&gt;("غ"),R446&lt;&gt;("غ")),"ممتاز",IF(AND(T446&gt;=22.5,T446&lt;=25,S446&lt;&gt;("غ"),R446&lt;&gt;("غ")),"جيد جدا",IF(AND(T446&gt;=19.5,T446&lt;=22,S446&lt;&gt;("غ"),R446&lt;&gt;("غ")),"جيد",IF(AND(T446&gt;=15,T446&lt;=19,S446&lt;&gt;("غ"),R446&lt;&gt;("غ")),"مقبول",IF(AND(S446=("غ")),"غ","دون المستوى")))))</f>
        <v>دون المستوى</v>
      </c>
      <c r="V446" s="58"/>
      <c r="W446" s="58"/>
      <c r="X446" s="56" t="n">
        <f aca="false">SUM(V446+W446)</f>
        <v>0</v>
      </c>
      <c r="Y446" s="60" t="n">
        <f aca="false">SUM(T446+X446)</f>
        <v>0</v>
      </c>
      <c r="Z446" s="57" t="str">
        <f aca="false">IF(AND(Y446&gt;=51,Y446&lt;=60,W446&gt;=4.5,S446&lt;&gt;("غ"),W446&lt;&gt;("غ"),R446&lt;&gt;("غ"),V446&lt;&gt;("غ")),"ممتاز",IF(AND(Y446&gt;=45,Y446&lt;=50.5,W446&gt;=4.5,S446&lt;&gt;("غ"),W446&lt;&gt;("غ"),R446&lt;&gt;("غ"),V446&lt;&gt;("غ")),"جيد جدا",IF(AND(Y446&gt;=39,Y446&lt;=50,W446&gt;=4.5,S446&lt;&gt;("غ"),W446&lt;&gt;("غ"),R446&lt;&gt;("غ"),V446&lt;&gt;("غ")),"جيد",IF(AND(Y446&gt;=30,Y446&lt;=38.5,W446&gt;=4.5,S446&lt;&gt;("غ"),W446&lt;&gt;("غ"),R446&lt;&gt;("غ"),V446&lt;&gt;("غ")),"مقبول",IF(AND(S446=("غ")),"غ",IF(AND(W446=("غ")),"غ","دون المستوى"))))))</f>
        <v>دون المستوى</v>
      </c>
      <c r="AA446" s="61"/>
      <c r="AB446" s="61"/>
      <c r="AC446" s="56" t="n">
        <f aca="false">SUM(AA446:AB446)</f>
        <v>0</v>
      </c>
      <c r="AD446" s="57" t="str">
        <f aca="false">IF(AND(AC446&gt;=12.5,AC446&lt;=15,AB446&lt;&gt;("غ"),AA446&lt;&gt;("غ")),"ممتاز",IF(AND(AC446&gt;=11,AC446&lt;=12,AB446&lt;&gt;("غ"),AA446&lt;&gt;("غ")),"جيد جدا",IF(AND(AC446&gt;=9.5,AC446&lt;=10.5,AB446&lt;&gt;("غ"),AA446&lt;&gt;("غ")),"جيد",IF(AND(AC446&gt;=7.5,AC446&lt;=10,AB446&lt;&gt;("غ"),AA446&lt;&gt;("غ")),"مقبول",IF(AND(AB446=("غ")),"غ","دون المستوى")))))</f>
        <v>دون المستوى</v>
      </c>
      <c r="AE446" s="61"/>
      <c r="AF446" s="61"/>
      <c r="AG446" s="56" t="n">
        <f aca="false">SUM(AE446:AF446)</f>
        <v>0</v>
      </c>
      <c r="AH446" s="59" t="n">
        <f aca="false">SUM(AC446+AG446)</f>
        <v>0</v>
      </c>
      <c r="AI446" s="57" t="str">
        <f aca="false">IF(AND(AH446&gt;=25.5,AH446&lt;=30,AF446&gt;=2.25,AB446&lt;&gt;("غ"),AF446&lt;&gt;("غ"),AA446&lt;&gt;("غ"),AE446&lt;&gt;("غ")),"ممتاز",IF(AND(AH446&gt;=22.5,AH446&lt;=25.49,AF446&gt;=2.25,AB446&lt;&gt;("غ"),AF446&lt;&gt;("غ"),AA446&lt;&gt;("غ"),AE446&lt;&gt;("غ")),"جيد جدا",IF(AND(AH446&gt;=19.5,AH446&lt;=22.49,AF446&gt;=2.25,AB446&lt;&gt;("غ"),AF446&lt;&gt;("غ"),AA446&lt;&gt;("غ"),AE446&lt;&gt;("غ")),"جيد",IF(AND(AH446&gt;=15,AH446&lt;=19.49,AF446&gt;=2.25,AB446&lt;&gt;("غ"),AF446&lt;&gt;("غ"),AA446&lt;&gt;("غ"),AE446&lt;&gt;("غ")),"مقبول",IF(AND(AB446=("غ")),"غ",IF(AND(AF446=("غ")),"غ","دون المستوى"))))))</f>
        <v>دون المستوى</v>
      </c>
      <c r="AJ446" s="62" t="n">
        <f aca="false">SUM(P446+Y446+AH446)</f>
        <v>0</v>
      </c>
      <c r="AK446" s="63" t="str">
        <f aca="false">IF(AND(AJ446&gt;=161.5,AJ446&lt;=190,N446&gt;=7.5,W446&gt;=4.5,AF446&gt;=2.25,Q446&lt;&gt;("غ"),Z446&lt;&gt;("غ"),AI446&lt;&gt;("غ"),I446&lt;&gt;("غ"),M446&lt;&gt;("غ"),R446&lt;&gt;("غ"),V446&lt;&gt;("غ"),AA446&lt;&gt;("غ"),AE446&lt;&gt;("غ")),"ممتاز",IF(AND(AJ446&gt;=142.5,AJ446&lt;=161.49,N446&gt;=7.5,W446&gt;=4.5,AF446&gt;=2.25,Q446&lt;&gt;("غ"),Z446&lt;&gt;("غ"),AI446&lt;&gt;("غ"),I446&lt;&gt;("غ"),M446&lt;&gt;("غ"),R446&lt;&gt;("غ"),V446&lt;&gt;("غ"),AA446&lt;&gt;("غ"),AE446&lt;&gt;("غ")),"جيد جدا",IF(AND(AJ446&gt;=123.5,AJ446&lt;=142.49,N446&gt;=7.5,W446&gt;=4.5,AF446&gt;=2.25,Q446&lt;&gt;("غ"),Z446&lt;&gt;("غ"),AI446&lt;&gt;("غ"),I446&lt;&gt;("غ"),M446&lt;&gt;("غ"),R446&lt;&gt;("غ"),V446&lt;&gt;("غ"),AA446&lt;&gt;("غ"),AE446&lt;&gt;("غ")),"جيد",IF(AND(AJ446&gt;=95,AJ446&lt;=123.49,N446&gt;=7.5,W446&gt;=4.5,AF446&gt;=2.25,Q446&lt;&gt;("غ"),Z446&lt;&gt;("غ"),AI446&lt;&gt;("غ"),I446&lt;&gt;("غ"),M446&lt;&gt;("غ"),R446&lt;&gt;("غ"),V446&lt;&gt;("غ"),AA446&lt;&gt;("غ"),AE446&lt;&gt;("غ")),"مقبول",IF(AND(Q446=("غ")),"غ",IF(AND(Z446=("غ")),"غ",IF(AND(AI446=("غ")),"غ","دون المستوى")))))))</f>
        <v>دون المستوى</v>
      </c>
      <c r="AL446" s="64"/>
      <c r="AM446" s="57" t="str">
        <f aca="false">IF(AND(AL446&gt;=8.5,AL446&lt;&gt;("غ")),"ممتاز",IF(AND(AL446&gt;=7.5,AL446&lt;&gt;("غ")),"جيد جدا",IF(AND(AL446&gt;=6.5,AL446&lt;&gt;("غ")),"جيد",IF(AND(AL446&gt;=5,AL446&lt;&gt;("غ")),"مقبول",IF(AND(AL446=("غ")),"غ","دون المستوى")))))</f>
        <v>دون المستوى</v>
      </c>
      <c r="AN446" s="64"/>
      <c r="AO446" s="56" t="n">
        <f aca="false">SUM(AL446:AN446)</f>
        <v>0</v>
      </c>
      <c r="AP446" s="57" t="str">
        <f aca="false">IF(AND(AO446&gt;=17,AO446&lt;=20,AN446&gt;=3,AL446&lt;&gt;("غ"),AN446&lt;&gt;("غ")),"ممتاز",IF(AND(AO446&gt;=15,AO446&lt;=16.99,AN446&gt;=3,AL446&lt;&gt;("غ"),AN446&lt;&gt;("غ")),"جيد جدا",IF(AND(AO446&gt;=13,AO446&lt;=14.99,AN446&gt;=3,AL446&lt;&gt;("غ"),AN446&lt;&gt;("غ")),"جيد",IF(AND(AO446&gt;=10,AO446&lt;=12.99,AN446&gt;=3,AL446&lt;&gt;("غ"),AN446&lt;&gt;("غ")),"مقبول",IF(AND(AL446=("غ")),"غ",IF(AND(AN446=("غ")),"غ","دون المستوى"))))))</f>
        <v>دون المستوى</v>
      </c>
      <c r="AQ446" s="58"/>
      <c r="AR446" s="57" t="str">
        <f aca="false">IF(AND(AQ446&gt;=8.5,AQ446&lt;&gt;("غ")),"ممتاز",IF(AND(AQ446&gt;=7.5,AQ446&lt;&gt;("غ")),"جيد جدا",IF(AND(AQ446&gt;=6.5,AQ446&lt;&gt;("غ")),"جيد",IF(AND(AQ446&gt;=5,AQ446&lt;&gt;("غ")),"مقبول",IF(AND(AQ446=("غ")),"غ","دون المستوى")))))</f>
        <v>دون المستوى</v>
      </c>
      <c r="AS446" s="58"/>
      <c r="AT446" s="56" t="n">
        <f aca="false">SUM(AQ446:AS446)</f>
        <v>0</v>
      </c>
      <c r="AU446" s="57" t="str">
        <f aca="false">IF(AND(AT446&gt;=17,AT446&lt;=20,AS446&gt;=3,AQ446&lt;&gt;("غ"),AS446&lt;&gt;("غ")),"ممتاز",IF(AND(AT446&gt;=15,AT446&lt;=16.99,AS446&gt;=3,AQ446&lt;&gt;("غ"),AS446&lt;&gt;("غ")),"جيد جدا",IF(AND(AT446&gt;=13,AT446&lt;=14.99,AS446&gt;=3,AQ446&lt;&gt;("غ"),AS446&lt;&gt;("غ")),"جيد",IF(AND(AT446&gt;=10,AT446&lt;=12.99,AS446&gt;=3,AQ446&lt;&gt;("غ"),AS446&lt;&gt;("غ")),"مقبول",IF(AND(AQ446=("غ")),"غ",IF(AND(AS446=("غ")),"غ","دون المستوى"))))))</f>
        <v>دون المستوى</v>
      </c>
      <c r="AV446" s="65" t="n">
        <f aca="false">SUM(AJ446+AO446+AT446)</f>
        <v>0</v>
      </c>
      <c r="AW446" s="66" t="str">
        <f aca="false">IF(AND(AV446&gt;=195.5,AV446&lt;=300,N446&gt;=7.5,W446&gt;=4.5,AF446&gt;=2.25,AN446&gt;=3,AS446&gt;=3,AK446&lt;&gt;("غ"),AP446&lt;&gt;("غ"),AU446&lt;&gt;("غ"),I446&lt;&gt;("غ"),M446&lt;&gt;("غ"),R446&lt;&gt;("غ"),V446&lt;&gt;("غ"),AA446&lt;&gt;("غ"),AE446&lt;&gt;("غ")),"ممتاز",IF(AND(AV446&gt;=172.5,AV446&lt;=195.49,N446&gt;=7.5,W446&gt;=4.5,AF446&gt;=2.25,AN446&gt;=3,AS446&gt;=3,AK446&lt;&gt;("غ"),AP446&lt;&gt;("غ"),AU446&lt;&gt;("غ"),I446&lt;&gt;("غ"),M446&lt;&gt;("غ"),R446&lt;&gt;("غ"),V446&lt;&gt;("غ"),AA446&lt;&gt;("غ"),AE446&lt;&gt;("غ")),"جيد جدا",IF(AND(AV446&gt;=149.5,AV446&lt;=172.49,N446&gt;=7.5,W446&gt;=4.5,AF446&gt;=2.25,AN446&gt;=3,AS446&gt;=3,AK446&lt;&gt;("غ"),AP446&lt;&gt;("غ"),AU446&lt;&gt;("غ"),I446&lt;&gt;("غ"),M446&lt;&gt;("غ"),R446&lt;&gt;("غ"),V446&lt;&gt;("غ"),AA446&lt;&gt;("غ"),AE446&lt;&gt;("غ")),"جيد",IF(AND(AV446&gt;=115,AV446&lt;=149.49,N446&gt;=7.5,W446&gt;=4.5,AF446&gt;=2.25,AN446&gt;=3,AS446&gt;=3,AK446&lt;&gt;("غ"),AP446&lt;&gt;("غ"),AU446&lt;&gt;("غ"),I446&lt;&gt;("غ"),M446&lt;&gt;("غ"),R446&lt;&gt;("غ"),V446&lt;&gt;("غ"),AA446&lt;&gt;("غ"),AE446&lt;&gt;("غ")),"مقبول",IF(AND(AK446=("غ")),"غ",IF(AND(AP446=("غ")),"غ",IF(AND(AU446=("غ")),"غ","دون المستوى")))))))</f>
        <v>دون المستوى</v>
      </c>
      <c r="AX446" s="61"/>
      <c r="AY446" s="61"/>
      <c r="AZ446" s="56" t="n">
        <f aca="false">SUM(AX446:AY446)</f>
        <v>0</v>
      </c>
      <c r="BA446" s="57" t="str">
        <f aca="false">IF(AND(AZ446&gt;=12.5,AZ446&lt;=15,AY446&lt;&gt;("غ")),"ممتاز",IF(AND(AZ446&gt;=11,AZ446&lt;=12,AY446&lt;&gt;("غ")),"جيد جدا",IF(AND(AZ446&gt;=9.5,AZ446&lt;=10.5,AY446&lt;&gt;("غ")),"جيد",IF(AND(AZ446&gt;=7.5,AZ446&lt;=10,AY446&lt;&gt;("غ")),"مقبول",IF(AND(AY446=("غ")),"غ","دون المستوى")))))</f>
        <v>دون المستوى</v>
      </c>
      <c r="BB446" s="61"/>
      <c r="BC446" s="67"/>
      <c r="BD446" s="56" t="n">
        <f aca="false">SUM(BB446:BC446)</f>
        <v>0</v>
      </c>
      <c r="BE446" s="59" t="n">
        <f aca="false">SUM(AZ446+BD446)</f>
        <v>0</v>
      </c>
      <c r="BF446" s="57" t="str">
        <f aca="false">IF(AND(BE446&gt;=25.5,BE446&lt;=30,BC446&gt;=2.25,BA446&lt;&gt;("غ"),BC446&lt;&gt;("غ"),AX446&lt;&gt;("غ"),BB446&lt;&gt;("غ")),"ممتاز",IF(AND(BE446&gt;=22.5,BE446&lt;=25.49,BC446&gt;=2.25,BA446&lt;&gt;("غ"),BC446&lt;&gt;("غ"),AX446&lt;&gt;("غ"),BB446&lt;&gt;("غ")),"جيد جدا",IF(AND(BE446&gt;=19.5,BE446&lt;=22.49,BC446&gt;=2.25,BA446&lt;&gt;("غ"),BC446&lt;&gt;("غ"),AX446&lt;&gt;("غ"),BB446&lt;&gt;("غ")),"جيد",IF(AND(BE446&gt;=15,BE446&lt;=19.49,BC446&gt;=2.25,BA446&lt;&gt;("غ"),BC446&lt;&gt;("غ"),AX446&lt;&gt;("غ"),BB446&lt;&gt;("غ")),"مقبول",IF(AND(BA446=("غ")),"غ",IF(AND(BC446=("غ")),"غ","دون المستوى"))))))</f>
        <v>دون المستوى</v>
      </c>
    </row>
    <row r="447" customFormat="false" ht="18.75" hidden="false" customHeight="false" outlineLevel="0" collapsed="false">
      <c r="A447" s="52" t="n">
        <v>434</v>
      </c>
      <c r="B447" s="53"/>
      <c r="C447" s="53"/>
      <c r="D447" s="53"/>
      <c r="E447" s="53"/>
      <c r="F447" s="53"/>
      <c r="G447" s="53"/>
      <c r="H447" s="54"/>
      <c r="I447" s="55"/>
      <c r="J447" s="55"/>
      <c r="K447" s="56" t="n">
        <f aca="false">SUM(I447:J447)</f>
        <v>0</v>
      </c>
      <c r="L447" s="57" t="str">
        <f aca="false">IF(AND(K447&gt;=42.5,K447&lt;=50,I447&lt;&gt;("غ")),"ممتاز",IF(AND(K447&gt;=37.5,K447&lt;=42,I447&lt;&gt;("غ")),"جيد جدا",IF(AND(K447&gt;=32.5,K447&lt;=37,I447&lt;&gt;("غ")),"جيد",IF(AND(K447&gt;=25,K447&lt;=32,J447&lt;25.5,I447&lt;&gt;("غ")),"مقبول",IF(AND(J447=("غ")),"غ","دون المستوى")))))</f>
        <v>دون المستوى</v>
      </c>
      <c r="M447" s="58"/>
      <c r="N447" s="58"/>
      <c r="O447" s="56" t="n">
        <f aca="false">SUM(M447:N447)</f>
        <v>0</v>
      </c>
      <c r="P447" s="59" t="n">
        <f aca="false">SUM(K447+O447)</f>
        <v>0</v>
      </c>
      <c r="Q447" s="57" t="str">
        <f aca="false">IF(AND(P447&gt;=85,P447&lt;=100,N447&gt;=7.5,N447&lt;&gt;("غ"),J447&lt;&gt;("غ"),I447&lt;&gt;("غ"),M447&lt;&gt;("غ")),"ممتاز",IF(AND(P447&gt;=75,P447&lt;=84,N447&gt;=7.5,N447&lt;&gt;("غ"),J447&lt;&gt;("غ"),I447&lt;&gt;("غ"),M447&lt;&gt;("غ")),"جيد جدا",IF(AND(P447&gt;=65,P447&lt;=74,N447&gt;=7.5,N447&lt;&gt;("غ"),J447&lt;&gt;("غ"),I447&lt;&gt;("غ"),M447&lt;&gt;("غ")),"جيد",IF(AND(P447&gt;=50,P447&lt;=64,N447&gt;7.49,N447&lt;&gt;("غ"),J447&lt;&gt;("غ"),I447&lt;&gt;("غ"),M447&lt;&gt;("غ")),"مقبول",IF(AND(N447=("غ")),"غ",IF(AND(J447=("غ")),"غ","دون المستوى"))))))</f>
        <v>دون المستوى</v>
      </c>
      <c r="R447" s="58"/>
      <c r="S447" s="58"/>
      <c r="T447" s="56" t="n">
        <f aca="false">SUM(R447:S447)</f>
        <v>0</v>
      </c>
      <c r="U447" s="57" t="str">
        <f aca="false">IF(AND(T447&gt;=25.5,T447&lt;=30,S447&lt;&gt;("غ"),R447&lt;&gt;("غ")),"ممتاز",IF(AND(T447&gt;=22.5,T447&lt;=25,S447&lt;&gt;("غ"),R447&lt;&gt;("غ")),"جيد جدا",IF(AND(T447&gt;=19.5,T447&lt;=22,S447&lt;&gt;("غ"),R447&lt;&gt;("غ")),"جيد",IF(AND(T447&gt;=15,T447&lt;=19,S447&lt;&gt;("غ"),R447&lt;&gt;("غ")),"مقبول",IF(AND(S447=("غ")),"غ","دون المستوى")))))</f>
        <v>دون المستوى</v>
      </c>
      <c r="V447" s="58"/>
      <c r="W447" s="58"/>
      <c r="X447" s="56" t="n">
        <f aca="false">SUM(V447+W447)</f>
        <v>0</v>
      </c>
      <c r="Y447" s="60" t="n">
        <f aca="false">SUM(T447+X447)</f>
        <v>0</v>
      </c>
      <c r="Z447" s="57" t="str">
        <f aca="false">IF(AND(Y447&gt;=51,Y447&lt;=60,W447&gt;=4.5,S447&lt;&gt;("غ"),W447&lt;&gt;("غ"),R447&lt;&gt;("غ"),V447&lt;&gt;("غ")),"ممتاز",IF(AND(Y447&gt;=45,Y447&lt;=50.5,W447&gt;=4.5,S447&lt;&gt;("غ"),W447&lt;&gt;("غ"),R447&lt;&gt;("غ"),V447&lt;&gt;("غ")),"جيد جدا",IF(AND(Y447&gt;=39,Y447&lt;=50,W447&gt;=4.5,S447&lt;&gt;("غ"),W447&lt;&gt;("غ"),R447&lt;&gt;("غ"),V447&lt;&gt;("غ")),"جيد",IF(AND(Y447&gt;=30,Y447&lt;=38.5,W447&gt;=4.5,S447&lt;&gt;("غ"),W447&lt;&gt;("غ"),R447&lt;&gt;("غ"),V447&lt;&gt;("غ")),"مقبول",IF(AND(S447=("غ")),"غ",IF(AND(W447=("غ")),"غ","دون المستوى"))))))</f>
        <v>دون المستوى</v>
      </c>
      <c r="AA447" s="61"/>
      <c r="AB447" s="61"/>
      <c r="AC447" s="56" t="n">
        <f aca="false">SUM(AA447:AB447)</f>
        <v>0</v>
      </c>
      <c r="AD447" s="57" t="str">
        <f aca="false">IF(AND(AC447&gt;=12.5,AC447&lt;=15,AB447&lt;&gt;("غ"),AA447&lt;&gt;("غ")),"ممتاز",IF(AND(AC447&gt;=11,AC447&lt;=12,AB447&lt;&gt;("غ"),AA447&lt;&gt;("غ")),"جيد جدا",IF(AND(AC447&gt;=9.5,AC447&lt;=10.5,AB447&lt;&gt;("غ"),AA447&lt;&gt;("غ")),"جيد",IF(AND(AC447&gt;=7.5,AC447&lt;=10,AB447&lt;&gt;("غ"),AA447&lt;&gt;("غ")),"مقبول",IF(AND(AB447=("غ")),"غ","دون المستوى")))))</f>
        <v>دون المستوى</v>
      </c>
      <c r="AE447" s="61"/>
      <c r="AF447" s="61"/>
      <c r="AG447" s="56" t="n">
        <f aca="false">SUM(AE447:AF447)</f>
        <v>0</v>
      </c>
      <c r="AH447" s="59" t="n">
        <f aca="false">SUM(AC447+AG447)</f>
        <v>0</v>
      </c>
      <c r="AI447" s="57" t="str">
        <f aca="false">IF(AND(AH447&gt;=25.5,AH447&lt;=30,AF447&gt;=2.25,AB447&lt;&gt;("غ"),AF447&lt;&gt;("غ"),AA447&lt;&gt;("غ"),AE447&lt;&gt;("غ")),"ممتاز",IF(AND(AH447&gt;=22.5,AH447&lt;=25.49,AF447&gt;=2.25,AB447&lt;&gt;("غ"),AF447&lt;&gt;("غ"),AA447&lt;&gt;("غ"),AE447&lt;&gt;("غ")),"جيد جدا",IF(AND(AH447&gt;=19.5,AH447&lt;=22.49,AF447&gt;=2.25,AB447&lt;&gt;("غ"),AF447&lt;&gt;("غ"),AA447&lt;&gt;("غ"),AE447&lt;&gt;("غ")),"جيد",IF(AND(AH447&gt;=15,AH447&lt;=19.49,AF447&gt;=2.25,AB447&lt;&gt;("غ"),AF447&lt;&gt;("غ"),AA447&lt;&gt;("غ"),AE447&lt;&gt;("غ")),"مقبول",IF(AND(AB447=("غ")),"غ",IF(AND(AF447=("غ")),"غ","دون المستوى"))))))</f>
        <v>دون المستوى</v>
      </c>
      <c r="AJ447" s="62" t="n">
        <f aca="false">SUM(P447+Y447+AH447)</f>
        <v>0</v>
      </c>
      <c r="AK447" s="63" t="str">
        <f aca="false">IF(AND(AJ447&gt;=161.5,AJ447&lt;=190,N447&gt;=7.5,W447&gt;=4.5,AF447&gt;=2.25,Q447&lt;&gt;("غ"),Z447&lt;&gt;("غ"),AI447&lt;&gt;("غ"),I447&lt;&gt;("غ"),M447&lt;&gt;("غ"),R447&lt;&gt;("غ"),V447&lt;&gt;("غ"),AA447&lt;&gt;("غ"),AE447&lt;&gt;("غ")),"ممتاز",IF(AND(AJ447&gt;=142.5,AJ447&lt;=161.49,N447&gt;=7.5,W447&gt;=4.5,AF447&gt;=2.25,Q447&lt;&gt;("غ"),Z447&lt;&gt;("غ"),AI447&lt;&gt;("غ"),I447&lt;&gt;("غ"),M447&lt;&gt;("غ"),R447&lt;&gt;("غ"),V447&lt;&gt;("غ"),AA447&lt;&gt;("غ"),AE447&lt;&gt;("غ")),"جيد جدا",IF(AND(AJ447&gt;=123.5,AJ447&lt;=142.49,N447&gt;=7.5,W447&gt;=4.5,AF447&gt;=2.25,Q447&lt;&gt;("غ"),Z447&lt;&gt;("غ"),AI447&lt;&gt;("غ"),I447&lt;&gt;("غ"),M447&lt;&gt;("غ"),R447&lt;&gt;("غ"),V447&lt;&gt;("غ"),AA447&lt;&gt;("غ"),AE447&lt;&gt;("غ")),"جيد",IF(AND(AJ447&gt;=95,AJ447&lt;=123.49,N447&gt;=7.5,W447&gt;=4.5,AF447&gt;=2.25,Q447&lt;&gt;("غ"),Z447&lt;&gt;("غ"),AI447&lt;&gt;("غ"),I447&lt;&gt;("غ"),M447&lt;&gt;("غ"),R447&lt;&gt;("غ"),V447&lt;&gt;("غ"),AA447&lt;&gt;("غ"),AE447&lt;&gt;("غ")),"مقبول",IF(AND(Q447=("غ")),"غ",IF(AND(Z447=("غ")),"غ",IF(AND(AI447=("غ")),"غ","دون المستوى")))))))</f>
        <v>دون المستوى</v>
      </c>
      <c r="AL447" s="64"/>
      <c r="AM447" s="57" t="str">
        <f aca="false">IF(AND(AL447&gt;=8.5,AL447&lt;&gt;("غ")),"ممتاز",IF(AND(AL447&gt;=7.5,AL447&lt;&gt;("غ")),"جيد جدا",IF(AND(AL447&gt;=6.5,AL447&lt;&gt;("غ")),"جيد",IF(AND(AL447&gt;=5,AL447&lt;&gt;("غ")),"مقبول",IF(AND(AL447=("غ")),"غ","دون المستوى")))))</f>
        <v>دون المستوى</v>
      </c>
      <c r="AN447" s="64"/>
      <c r="AO447" s="56" t="n">
        <f aca="false">SUM(AL447:AN447)</f>
        <v>0</v>
      </c>
      <c r="AP447" s="57" t="str">
        <f aca="false">IF(AND(AO447&gt;=17,AO447&lt;=20,AN447&gt;=3,AL447&lt;&gt;("غ"),AN447&lt;&gt;("غ")),"ممتاز",IF(AND(AO447&gt;=15,AO447&lt;=16.99,AN447&gt;=3,AL447&lt;&gt;("غ"),AN447&lt;&gt;("غ")),"جيد جدا",IF(AND(AO447&gt;=13,AO447&lt;=14.99,AN447&gt;=3,AL447&lt;&gt;("غ"),AN447&lt;&gt;("غ")),"جيد",IF(AND(AO447&gt;=10,AO447&lt;=12.99,AN447&gt;=3,AL447&lt;&gt;("غ"),AN447&lt;&gt;("غ")),"مقبول",IF(AND(AL447=("غ")),"غ",IF(AND(AN447=("غ")),"غ","دون المستوى"))))))</f>
        <v>دون المستوى</v>
      </c>
      <c r="AQ447" s="58"/>
      <c r="AR447" s="57" t="str">
        <f aca="false">IF(AND(AQ447&gt;=8.5,AQ447&lt;&gt;("غ")),"ممتاز",IF(AND(AQ447&gt;=7.5,AQ447&lt;&gt;("غ")),"جيد جدا",IF(AND(AQ447&gt;=6.5,AQ447&lt;&gt;("غ")),"جيد",IF(AND(AQ447&gt;=5,AQ447&lt;&gt;("غ")),"مقبول",IF(AND(AQ447=("غ")),"غ","دون المستوى")))))</f>
        <v>دون المستوى</v>
      </c>
      <c r="AS447" s="58"/>
      <c r="AT447" s="56" t="n">
        <f aca="false">SUM(AQ447:AS447)</f>
        <v>0</v>
      </c>
      <c r="AU447" s="57" t="str">
        <f aca="false">IF(AND(AT447&gt;=17,AT447&lt;=20,AS447&gt;=3,AQ447&lt;&gt;("غ"),AS447&lt;&gt;("غ")),"ممتاز",IF(AND(AT447&gt;=15,AT447&lt;=16.99,AS447&gt;=3,AQ447&lt;&gt;("غ"),AS447&lt;&gt;("غ")),"جيد جدا",IF(AND(AT447&gt;=13,AT447&lt;=14.99,AS447&gt;=3,AQ447&lt;&gt;("غ"),AS447&lt;&gt;("غ")),"جيد",IF(AND(AT447&gt;=10,AT447&lt;=12.99,AS447&gt;=3,AQ447&lt;&gt;("غ"),AS447&lt;&gt;("غ")),"مقبول",IF(AND(AQ447=("غ")),"غ",IF(AND(AS447=("غ")),"غ","دون المستوى"))))))</f>
        <v>دون المستوى</v>
      </c>
      <c r="AV447" s="65" t="n">
        <f aca="false">SUM(AJ447+AO447+AT447)</f>
        <v>0</v>
      </c>
      <c r="AW447" s="66" t="str">
        <f aca="false">IF(AND(AV447&gt;=195.5,AV447&lt;=300,N447&gt;=7.5,W447&gt;=4.5,AF447&gt;=2.25,AN447&gt;=3,AS447&gt;=3,AK447&lt;&gt;("غ"),AP447&lt;&gt;("غ"),AU447&lt;&gt;("غ"),I447&lt;&gt;("غ"),M447&lt;&gt;("غ"),R447&lt;&gt;("غ"),V447&lt;&gt;("غ"),AA447&lt;&gt;("غ"),AE447&lt;&gt;("غ")),"ممتاز",IF(AND(AV447&gt;=172.5,AV447&lt;=195.49,N447&gt;=7.5,W447&gt;=4.5,AF447&gt;=2.25,AN447&gt;=3,AS447&gt;=3,AK447&lt;&gt;("غ"),AP447&lt;&gt;("غ"),AU447&lt;&gt;("غ"),I447&lt;&gt;("غ"),M447&lt;&gt;("غ"),R447&lt;&gt;("غ"),V447&lt;&gt;("غ"),AA447&lt;&gt;("غ"),AE447&lt;&gt;("غ")),"جيد جدا",IF(AND(AV447&gt;=149.5,AV447&lt;=172.49,N447&gt;=7.5,W447&gt;=4.5,AF447&gt;=2.25,AN447&gt;=3,AS447&gt;=3,AK447&lt;&gt;("غ"),AP447&lt;&gt;("غ"),AU447&lt;&gt;("غ"),I447&lt;&gt;("غ"),M447&lt;&gt;("غ"),R447&lt;&gt;("غ"),V447&lt;&gt;("غ"),AA447&lt;&gt;("غ"),AE447&lt;&gt;("غ")),"جيد",IF(AND(AV447&gt;=115,AV447&lt;=149.49,N447&gt;=7.5,W447&gt;=4.5,AF447&gt;=2.25,AN447&gt;=3,AS447&gt;=3,AK447&lt;&gt;("غ"),AP447&lt;&gt;("غ"),AU447&lt;&gt;("غ"),I447&lt;&gt;("غ"),M447&lt;&gt;("غ"),R447&lt;&gt;("غ"),V447&lt;&gt;("غ"),AA447&lt;&gt;("غ"),AE447&lt;&gt;("غ")),"مقبول",IF(AND(AK447=("غ")),"غ",IF(AND(AP447=("غ")),"غ",IF(AND(AU447=("غ")),"غ","دون المستوى")))))))</f>
        <v>دون المستوى</v>
      </c>
      <c r="AX447" s="61"/>
      <c r="AY447" s="61"/>
      <c r="AZ447" s="56" t="n">
        <f aca="false">SUM(AX447:AY447)</f>
        <v>0</v>
      </c>
      <c r="BA447" s="57" t="str">
        <f aca="false">IF(AND(AZ447&gt;=12.5,AZ447&lt;=15,AY447&lt;&gt;("غ")),"ممتاز",IF(AND(AZ447&gt;=11,AZ447&lt;=12,AY447&lt;&gt;("غ")),"جيد جدا",IF(AND(AZ447&gt;=9.5,AZ447&lt;=10.5,AY447&lt;&gt;("غ")),"جيد",IF(AND(AZ447&gt;=7.5,AZ447&lt;=10,AY447&lt;&gt;("غ")),"مقبول",IF(AND(AY447=("غ")),"غ","دون المستوى")))))</f>
        <v>دون المستوى</v>
      </c>
      <c r="BB447" s="61"/>
      <c r="BC447" s="67"/>
      <c r="BD447" s="56" t="n">
        <f aca="false">SUM(BB447:BC447)</f>
        <v>0</v>
      </c>
      <c r="BE447" s="59" t="n">
        <f aca="false">SUM(AZ447+BD447)</f>
        <v>0</v>
      </c>
      <c r="BF447" s="57" t="str">
        <f aca="false">IF(AND(BE447&gt;=25.5,BE447&lt;=30,BC447&gt;=2.25,BA447&lt;&gt;("غ"),BC447&lt;&gt;("غ"),AX447&lt;&gt;("غ"),BB447&lt;&gt;("غ")),"ممتاز",IF(AND(BE447&gt;=22.5,BE447&lt;=25.49,BC447&gt;=2.25,BA447&lt;&gt;("غ"),BC447&lt;&gt;("غ"),AX447&lt;&gt;("غ"),BB447&lt;&gt;("غ")),"جيد جدا",IF(AND(BE447&gt;=19.5,BE447&lt;=22.49,BC447&gt;=2.25,BA447&lt;&gt;("غ"),BC447&lt;&gt;("غ"),AX447&lt;&gt;("غ"),BB447&lt;&gt;("غ")),"جيد",IF(AND(BE447&gt;=15,BE447&lt;=19.49,BC447&gt;=2.25,BA447&lt;&gt;("غ"),BC447&lt;&gt;("غ"),AX447&lt;&gt;("غ"),BB447&lt;&gt;("غ")),"مقبول",IF(AND(BA447=("غ")),"غ",IF(AND(BC447=("غ")),"غ","دون المستوى"))))))</f>
        <v>دون المستوى</v>
      </c>
    </row>
    <row r="448" customFormat="false" ht="18.75" hidden="false" customHeight="false" outlineLevel="0" collapsed="false">
      <c r="A448" s="52" t="n">
        <v>435</v>
      </c>
      <c r="B448" s="53"/>
      <c r="C448" s="53"/>
      <c r="D448" s="53"/>
      <c r="E448" s="53"/>
      <c r="F448" s="53"/>
      <c r="G448" s="53"/>
      <c r="H448" s="54"/>
      <c r="I448" s="55"/>
      <c r="J448" s="55"/>
      <c r="K448" s="56" t="n">
        <f aca="false">SUM(I448:J448)</f>
        <v>0</v>
      </c>
      <c r="L448" s="57" t="str">
        <f aca="false">IF(AND(K448&gt;=42.5,K448&lt;=50,I448&lt;&gt;("غ")),"ممتاز",IF(AND(K448&gt;=37.5,K448&lt;=42,I448&lt;&gt;("غ")),"جيد جدا",IF(AND(K448&gt;=32.5,K448&lt;=37,I448&lt;&gt;("غ")),"جيد",IF(AND(K448&gt;=25,K448&lt;=32,J448&lt;25.5,I448&lt;&gt;("غ")),"مقبول",IF(AND(J448=("غ")),"غ","دون المستوى")))))</f>
        <v>دون المستوى</v>
      </c>
      <c r="M448" s="58"/>
      <c r="N448" s="58"/>
      <c r="O448" s="56" t="n">
        <f aca="false">SUM(M448:N448)</f>
        <v>0</v>
      </c>
      <c r="P448" s="59" t="n">
        <f aca="false">SUM(K448+O448)</f>
        <v>0</v>
      </c>
      <c r="Q448" s="57" t="str">
        <f aca="false">IF(AND(P448&gt;=85,P448&lt;=100,N448&gt;=7.5,N448&lt;&gt;("غ"),J448&lt;&gt;("غ"),I448&lt;&gt;("غ"),M448&lt;&gt;("غ")),"ممتاز",IF(AND(P448&gt;=75,P448&lt;=84,N448&gt;=7.5,N448&lt;&gt;("غ"),J448&lt;&gt;("غ"),I448&lt;&gt;("غ"),M448&lt;&gt;("غ")),"جيد جدا",IF(AND(P448&gt;=65,P448&lt;=74,N448&gt;=7.5,N448&lt;&gt;("غ"),J448&lt;&gt;("غ"),I448&lt;&gt;("غ"),M448&lt;&gt;("غ")),"جيد",IF(AND(P448&gt;=50,P448&lt;=64,N448&gt;7.49,N448&lt;&gt;("غ"),J448&lt;&gt;("غ"),I448&lt;&gt;("غ"),M448&lt;&gt;("غ")),"مقبول",IF(AND(N448=("غ")),"غ",IF(AND(J448=("غ")),"غ","دون المستوى"))))))</f>
        <v>دون المستوى</v>
      </c>
      <c r="R448" s="58"/>
      <c r="S448" s="58"/>
      <c r="T448" s="56" t="n">
        <f aca="false">SUM(R448:S448)</f>
        <v>0</v>
      </c>
      <c r="U448" s="57" t="str">
        <f aca="false">IF(AND(T448&gt;=25.5,T448&lt;=30,S448&lt;&gt;("غ"),R448&lt;&gt;("غ")),"ممتاز",IF(AND(T448&gt;=22.5,T448&lt;=25,S448&lt;&gt;("غ"),R448&lt;&gt;("غ")),"جيد جدا",IF(AND(T448&gt;=19.5,T448&lt;=22,S448&lt;&gt;("غ"),R448&lt;&gt;("غ")),"جيد",IF(AND(T448&gt;=15,T448&lt;=19,S448&lt;&gt;("غ"),R448&lt;&gt;("غ")),"مقبول",IF(AND(S448=("غ")),"غ","دون المستوى")))))</f>
        <v>دون المستوى</v>
      </c>
      <c r="V448" s="58"/>
      <c r="W448" s="58"/>
      <c r="X448" s="56" t="n">
        <f aca="false">SUM(V448+W448)</f>
        <v>0</v>
      </c>
      <c r="Y448" s="60" t="n">
        <f aca="false">SUM(T448+X448)</f>
        <v>0</v>
      </c>
      <c r="Z448" s="57" t="str">
        <f aca="false">IF(AND(Y448&gt;=51,Y448&lt;=60,W448&gt;=4.5,S448&lt;&gt;("غ"),W448&lt;&gt;("غ"),R448&lt;&gt;("غ"),V448&lt;&gt;("غ")),"ممتاز",IF(AND(Y448&gt;=45,Y448&lt;=50.5,W448&gt;=4.5,S448&lt;&gt;("غ"),W448&lt;&gt;("غ"),R448&lt;&gt;("غ"),V448&lt;&gt;("غ")),"جيد جدا",IF(AND(Y448&gt;=39,Y448&lt;=50,W448&gt;=4.5,S448&lt;&gt;("غ"),W448&lt;&gt;("غ"),R448&lt;&gt;("غ"),V448&lt;&gt;("غ")),"جيد",IF(AND(Y448&gt;=30,Y448&lt;=38.5,W448&gt;=4.5,S448&lt;&gt;("غ"),W448&lt;&gt;("غ"),R448&lt;&gt;("غ"),V448&lt;&gt;("غ")),"مقبول",IF(AND(S448=("غ")),"غ",IF(AND(W448=("غ")),"غ","دون المستوى"))))))</f>
        <v>دون المستوى</v>
      </c>
      <c r="AA448" s="61"/>
      <c r="AB448" s="61"/>
      <c r="AC448" s="56" t="n">
        <f aca="false">SUM(AA448:AB448)</f>
        <v>0</v>
      </c>
      <c r="AD448" s="57" t="str">
        <f aca="false">IF(AND(AC448&gt;=12.5,AC448&lt;=15,AB448&lt;&gt;("غ"),AA448&lt;&gt;("غ")),"ممتاز",IF(AND(AC448&gt;=11,AC448&lt;=12,AB448&lt;&gt;("غ"),AA448&lt;&gt;("غ")),"جيد جدا",IF(AND(AC448&gt;=9.5,AC448&lt;=10.5,AB448&lt;&gt;("غ"),AA448&lt;&gt;("غ")),"جيد",IF(AND(AC448&gt;=7.5,AC448&lt;=10,AB448&lt;&gt;("غ"),AA448&lt;&gt;("غ")),"مقبول",IF(AND(AB448=("غ")),"غ","دون المستوى")))))</f>
        <v>دون المستوى</v>
      </c>
      <c r="AE448" s="61"/>
      <c r="AF448" s="61"/>
      <c r="AG448" s="56" t="n">
        <f aca="false">SUM(AE448:AF448)</f>
        <v>0</v>
      </c>
      <c r="AH448" s="59" t="n">
        <f aca="false">SUM(AC448+AG448)</f>
        <v>0</v>
      </c>
      <c r="AI448" s="57" t="str">
        <f aca="false">IF(AND(AH448&gt;=25.5,AH448&lt;=30,AF448&gt;=2.25,AB448&lt;&gt;("غ"),AF448&lt;&gt;("غ"),AA448&lt;&gt;("غ"),AE448&lt;&gt;("غ")),"ممتاز",IF(AND(AH448&gt;=22.5,AH448&lt;=25.49,AF448&gt;=2.25,AB448&lt;&gt;("غ"),AF448&lt;&gt;("غ"),AA448&lt;&gt;("غ"),AE448&lt;&gt;("غ")),"جيد جدا",IF(AND(AH448&gt;=19.5,AH448&lt;=22.49,AF448&gt;=2.25,AB448&lt;&gt;("غ"),AF448&lt;&gt;("غ"),AA448&lt;&gt;("غ"),AE448&lt;&gt;("غ")),"جيد",IF(AND(AH448&gt;=15,AH448&lt;=19.49,AF448&gt;=2.25,AB448&lt;&gt;("غ"),AF448&lt;&gt;("غ"),AA448&lt;&gt;("غ"),AE448&lt;&gt;("غ")),"مقبول",IF(AND(AB448=("غ")),"غ",IF(AND(AF448=("غ")),"غ","دون المستوى"))))))</f>
        <v>دون المستوى</v>
      </c>
      <c r="AJ448" s="62" t="n">
        <f aca="false">SUM(P448+Y448+AH448)</f>
        <v>0</v>
      </c>
      <c r="AK448" s="63" t="str">
        <f aca="false">IF(AND(AJ448&gt;=161.5,AJ448&lt;=190,N448&gt;=7.5,W448&gt;=4.5,AF448&gt;=2.25,Q448&lt;&gt;("غ"),Z448&lt;&gt;("غ"),AI448&lt;&gt;("غ"),I448&lt;&gt;("غ"),M448&lt;&gt;("غ"),R448&lt;&gt;("غ"),V448&lt;&gt;("غ"),AA448&lt;&gt;("غ"),AE448&lt;&gt;("غ")),"ممتاز",IF(AND(AJ448&gt;=142.5,AJ448&lt;=161.49,N448&gt;=7.5,W448&gt;=4.5,AF448&gt;=2.25,Q448&lt;&gt;("غ"),Z448&lt;&gt;("غ"),AI448&lt;&gt;("غ"),I448&lt;&gt;("غ"),M448&lt;&gt;("غ"),R448&lt;&gt;("غ"),V448&lt;&gt;("غ"),AA448&lt;&gt;("غ"),AE448&lt;&gt;("غ")),"جيد جدا",IF(AND(AJ448&gt;=123.5,AJ448&lt;=142.49,N448&gt;=7.5,W448&gt;=4.5,AF448&gt;=2.25,Q448&lt;&gt;("غ"),Z448&lt;&gt;("غ"),AI448&lt;&gt;("غ"),I448&lt;&gt;("غ"),M448&lt;&gt;("غ"),R448&lt;&gt;("غ"),V448&lt;&gt;("غ"),AA448&lt;&gt;("غ"),AE448&lt;&gt;("غ")),"جيد",IF(AND(AJ448&gt;=95,AJ448&lt;=123.49,N448&gt;=7.5,W448&gt;=4.5,AF448&gt;=2.25,Q448&lt;&gt;("غ"),Z448&lt;&gt;("غ"),AI448&lt;&gt;("غ"),I448&lt;&gt;("غ"),M448&lt;&gt;("غ"),R448&lt;&gt;("غ"),V448&lt;&gt;("غ"),AA448&lt;&gt;("غ"),AE448&lt;&gt;("غ")),"مقبول",IF(AND(Q448=("غ")),"غ",IF(AND(Z448=("غ")),"غ",IF(AND(AI448=("غ")),"غ","دون المستوى")))))))</f>
        <v>دون المستوى</v>
      </c>
      <c r="AL448" s="64"/>
      <c r="AM448" s="57" t="str">
        <f aca="false">IF(AND(AL448&gt;=8.5,AL448&lt;&gt;("غ")),"ممتاز",IF(AND(AL448&gt;=7.5,AL448&lt;&gt;("غ")),"جيد جدا",IF(AND(AL448&gt;=6.5,AL448&lt;&gt;("غ")),"جيد",IF(AND(AL448&gt;=5,AL448&lt;&gt;("غ")),"مقبول",IF(AND(AL448=("غ")),"غ","دون المستوى")))))</f>
        <v>دون المستوى</v>
      </c>
      <c r="AN448" s="64"/>
      <c r="AO448" s="56" t="n">
        <f aca="false">SUM(AL448:AN448)</f>
        <v>0</v>
      </c>
      <c r="AP448" s="57" t="str">
        <f aca="false">IF(AND(AO448&gt;=17,AO448&lt;=20,AN448&gt;=3,AL448&lt;&gt;("غ"),AN448&lt;&gt;("غ")),"ممتاز",IF(AND(AO448&gt;=15,AO448&lt;=16.99,AN448&gt;=3,AL448&lt;&gt;("غ"),AN448&lt;&gt;("غ")),"جيد جدا",IF(AND(AO448&gt;=13,AO448&lt;=14.99,AN448&gt;=3,AL448&lt;&gt;("غ"),AN448&lt;&gt;("غ")),"جيد",IF(AND(AO448&gt;=10,AO448&lt;=12.99,AN448&gt;=3,AL448&lt;&gt;("غ"),AN448&lt;&gt;("غ")),"مقبول",IF(AND(AL448=("غ")),"غ",IF(AND(AN448=("غ")),"غ","دون المستوى"))))))</f>
        <v>دون المستوى</v>
      </c>
      <c r="AQ448" s="58"/>
      <c r="AR448" s="57" t="str">
        <f aca="false">IF(AND(AQ448&gt;=8.5,AQ448&lt;&gt;("غ")),"ممتاز",IF(AND(AQ448&gt;=7.5,AQ448&lt;&gt;("غ")),"جيد جدا",IF(AND(AQ448&gt;=6.5,AQ448&lt;&gt;("غ")),"جيد",IF(AND(AQ448&gt;=5,AQ448&lt;&gt;("غ")),"مقبول",IF(AND(AQ448=("غ")),"غ","دون المستوى")))))</f>
        <v>دون المستوى</v>
      </c>
      <c r="AS448" s="58"/>
      <c r="AT448" s="56" t="n">
        <f aca="false">SUM(AQ448:AS448)</f>
        <v>0</v>
      </c>
      <c r="AU448" s="57" t="str">
        <f aca="false">IF(AND(AT448&gt;=17,AT448&lt;=20,AS448&gt;=3,AQ448&lt;&gt;("غ"),AS448&lt;&gt;("غ")),"ممتاز",IF(AND(AT448&gt;=15,AT448&lt;=16.99,AS448&gt;=3,AQ448&lt;&gt;("غ"),AS448&lt;&gt;("غ")),"جيد جدا",IF(AND(AT448&gt;=13,AT448&lt;=14.99,AS448&gt;=3,AQ448&lt;&gt;("غ"),AS448&lt;&gt;("غ")),"جيد",IF(AND(AT448&gt;=10,AT448&lt;=12.99,AS448&gt;=3,AQ448&lt;&gt;("غ"),AS448&lt;&gt;("غ")),"مقبول",IF(AND(AQ448=("غ")),"غ",IF(AND(AS448=("غ")),"غ","دون المستوى"))))))</f>
        <v>دون المستوى</v>
      </c>
      <c r="AV448" s="65" t="n">
        <f aca="false">SUM(AJ448+AO448+AT448)</f>
        <v>0</v>
      </c>
      <c r="AW448" s="66" t="str">
        <f aca="false">IF(AND(AV448&gt;=195.5,AV448&lt;=300,N448&gt;=7.5,W448&gt;=4.5,AF448&gt;=2.25,AN448&gt;=3,AS448&gt;=3,AK448&lt;&gt;("غ"),AP448&lt;&gt;("غ"),AU448&lt;&gt;("غ"),I448&lt;&gt;("غ"),M448&lt;&gt;("غ"),R448&lt;&gt;("غ"),V448&lt;&gt;("غ"),AA448&lt;&gt;("غ"),AE448&lt;&gt;("غ")),"ممتاز",IF(AND(AV448&gt;=172.5,AV448&lt;=195.49,N448&gt;=7.5,W448&gt;=4.5,AF448&gt;=2.25,AN448&gt;=3,AS448&gt;=3,AK448&lt;&gt;("غ"),AP448&lt;&gt;("غ"),AU448&lt;&gt;("غ"),I448&lt;&gt;("غ"),M448&lt;&gt;("غ"),R448&lt;&gt;("غ"),V448&lt;&gt;("غ"),AA448&lt;&gt;("غ"),AE448&lt;&gt;("غ")),"جيد جدا",IF(AND(AV448&gt;=149.5,AV448&lt;=172.49,N448&gt;=7.5,W448&gt;=4.5,AF448&gt;=2.25,AN448&gt;=3,AS448&gt;=3,AK448&lt;&gt;("غ"),AP448&lt;&gt;("غ"),AU448&lt;&gt;("غ"),I448&lt;&gt;("غ"),M448&lt;&gt;("غ"),R448&lt;&gt;("غ"),V448&lt;&gt;("غ"),AA448&lt;&gt;("غ"),AE448&lt;&gt;("غ")),"جيد",IF(AND(AV448&gt;=115,AV448&lt;=149.49,N448&gt;=7.5,W448&gt;=4.5,AF448&gt;=2.25,AN448&gt;=3,AS448&gt;=3,AK448&lt;&gt;("غ"),AP448&lt;&gt;("غ"),AU448&lt;&gt;("غ"),I448&lt;&gt;("غ"),M448&lt;&gt;("غ"),R448&lt;&gt;("غ"),V448&lt;&gt;("غ"),AA448&lt;&gt;("غ"),AE448&lt;&gt;("غ")),"مقبول",IF(AND(AK448=("غ")),"غ",IF(AND(AP448=("غ")),"غ",IF(AND(AU448=("غ")),"غ","دون المستوى")))))))</f>
        <v>دون المستوى</v>
      </c>
      <c r="AX448" s="61"/>
      <c r="AY448" s="61"/>
      <c r="AZ448" s="56" t="n">
        <f aca="false">SUM(AX448:AY448)</f>
        <v>0</v>
      </c>
      <c r="BA448" s="57" t="str">
        <f aca="false">IF(AND(AZ448&gt;=12.5,AZ448&lt;=15,AY448&lt;&gt;("غ")),"ممتاز",IF(AND(AZ448&gt;=11,AZ448&lt;=12,AY448&lt;&gt;("غ")),"جيد جدا",IF(AND(AZ448&gt;=9.5,AZ448&lt;=10.5,AY448&lt;&gt;("غ")),"جيد",IF(AND(AZ448&gt;=7.5,AZ448&lt;=10,AY448&lt;&gt;("غ")),"مقبول",IF(AND(AY448=("غ")),"غ","دون المستوى")))))</f>
        <v>دون المستوى</v>
      </c>
      <c r="BB448" s="61"/>
      <c r="BC448" s="67"/>
      <c r="BD448" s="56" t="n">
        <f aca="false">SUM(BB448:BC448)</f>
        <v>0</v>
      </c>
      <c r="BE448" s="59" t="n">
        <f aca="false">SUM(AZ448+BD448)</f>
        <v>0</v>
      </c>
      <c r="BF448" s="57" t="str">
        <f aca="false">IF(AND(BE448&gt;=25.5,BE448&lt;=30,BC448&gt;=2.25,BA448&lt;&gt;("غ"),BC448&lt;&gt;("غ"),AX448&lt;&gt;("غ"),BB448&lt;&gt;("غ")),"ممتاز",IF(AND(BE448&gt;=22.5,BE448&lt;=25.49,BC448&gt;=2.25,BA448&lt;&gt;("غ"),BC448&lt;&gt;("غ"),AX448&lt;&gt;("غ"),BB448&lt;&gt;("غ")),"جيد جدا",IF(AND(BE448&gt;=19.5,BE448&lt;=22.49,BC448&gt;=2.25,BA448&lt;&gt;("غ"),BC448&lt;&gt;("غ"),AX448&lt;&gt;("غ"),BB448&lt;&gt;("غ")),"جيد",IF(AND(BE448&gt;=15,BE448&lt;=19.49,BC448&gt;=2.25,BA448&lt;&gt;("غ"),BC448&lt;&gt;("غ"),AX448&lt;&gt;("غ"),BB448&lt;&gt;("غ")),"مقبول",IF(AND(BA448=("غ")),"غ",IF(AND(BC448=("غ")),"غ","دون المستوى"))))))</f>
        <v>دون المستوى</v>
      </c>
    </row>
    <row r="449" customFormat="false" ht="18.75" hidden="false" customHeight="false" outlineLevel="0" collapsed="false">
      <c r="A449" s="52" t="n">
        <v>436</v>
      </c>
      <c r="B449" s="53"/>
      <c r="C449" s="53"/>
      <c r="D449" s="53"/>
      <c r="E449" s="53"/>
      <c r="F449" s="53"/>
      <c r="G449" s="53"/>
      <c r="H449" s="54"/>
      <c r="I449" s="55"/>
      <c r="J449" s="55"/>
      <c r="K449" s="56" t="n">
        <f aca="false">SUM(I449:J449)</f>
        <v>0</v>
      </c>
      <c r="L449" s="57" t="str">
        <f aca="false">IF(AND(K449&gt;=42.5,K449&lt;=50,I449&lt;&gt;("غ")),"ممتاز",IF(AND(K449&gt;=37.5,K449&lt;=42,I449&lt;&gt;("غ")),"جيد جدا",IF(AND(K449&gt;=32.5,K449&lt;=37,I449&lt;&gt;("غ")),"جيد",IF(AND(K449&gt;=25,K449&lt;=32,J449&lt;25.5,I449&lt;&gt;("غ")),"مقبول",IF(AND(J449=("غ")),"غ","دون المستوى")))))</f>
        <v>دون المستوى</v>
      </c>
      <c r="M449" s="58"/>
      <c r="N449" s="58"/>
      <c r="O449" s="56" t="n">
        <f aca="false">SUM(M449:N449)</f>
        <v>0</v>
      </c>
      <c r="P449" s="59" t="n">
        <f aca="false">SUM(K449+O449)</f>
        <v>0</v>
      </c>
      <c r="Q449" s="57" t="str">
        <f aca="false">IF(AND(P449&gt;=85,P449&lt;=100,N449&gt;=7.5,N449&lt;&gt;("غ"),J449&lt;&gt;("غ"),I449&lt;&gt;("غ"),M449&lt;&gt;("غ")),"ممتاز",IF(AND(P449&gt;=75,P449&lt;=84,N449&gt;=7.5,N449&lt;&gt;("غ"),J449&lt;&gt;("غ"),I449&lt;&gt;("غ"),M449&lt;&gt;("غ")),"جيد جدا",IF(AND(P449&gt;=65,P449&lt;=74,N449&gt;=7.5,N449&lt;&gt;("غ"),J449&lt;&gt;("غ"),I449&lt;&gt;("غ"),M449&lt;&gt;("غ")),"جيد",IF(AND(P449&gt;=50,P449&lt;=64,N449&gt;7.49,N449&lt;&gt;("غ"),J449&lt;&gt;("غ"),I449&lt;&gt;("غ"),M449&lt;&gt;("غ")),"مقبول",IF(AND(N449=("غ")),"غ",IF(AND(J449=("غ")),"غ","دون المستوى"))))))</f>
        <v>دون المستوى</v>
      </c>
      <c r="R449" s="58"/>
      <c r="S449" s="58"/>
      <c r="T449" s="56" t="n">
        <f aca="false">SUM(R449:S449)</f>
        <v>0</v>
      </c>
      <c r="U449" s="57" t="str">
        <f aca="false">IF(AND(T449&gt;=25.5,T449&lt;=30,S449&lt;&gt;("غ"),R449&lt;&gt;("غ")),"ممتاز",IF(AND(T449&gt;=22.5,T449&lt;=25,S449&lt;&gt;("غ"),R449&lt;&gt;("غ")),"جيد جدا",IF(AND(T449&gt;=19.5,T449&lt;=22,S449&lt;&gt;("غ"),R449&lt;&gt;("غ")),"جيد",IF(AND(T449&gt;=15,T449&lt;=19,S449&lt;&gt;("غ"),R449&lt;&gt;("غ")),"مقبول",IF(AND(S449=("غ")),"غ","دون المستوى")))))</f>
        <v>دون المستوى</v>
      </c>
      <c r="V449" s="58"/>
      <c r="W449" s="58"/>
      <c r="X449" s="56" t="n">
        <f aca="false">SUM(V449+W449)</f>
        <v>0</v>
      </c>
      <c r="Y449" s="60" t="n">
        <f aca="false">SUM(T449+X449)</f>
        <v>0</v>
      </c>
      <c r="Z449" s="57" t="str">
        <f aca="false">IF(AND(Y449&gt;=51,Y449&lt;=60,W449&gt;=4.5,S449&lt;&gt;("غ"),W449&lt;&gt;("غ"),R449&lt;&gt;("غ"),V449&lt;&gt;("غ")),"ممتاز",IF(AND(Y449&gt;=45,Y449&lt;=50.5,W449&gt;=4.5,S449&lt;&gt;("غ"),W449&lt;&gt;("غ"),R449&lt;&gt;("غ"),V449&lt;&gt;("غ")),"جيد جدا",IF(AND(Y449&gt;=39,Y449&lt;=50,W449&gt;=4.5,S449&lt;&gt;("غ"),W449&lt;&gt;("غ"),R449&lt;&gt;("غ"),V449&lt;&gt;("غ")),"جيد",IF(AND(Y449&gt;=30,Y449&lt;=38.5,W449&gt;=4.5,S449&lt;&gt;("غ"),W449&lt;&gt;("غ"),R449&lt;&gt;("غ"),V449&lt;&gt;("غ")),"مقبول",IF(AND(S449=("غ")),"غ",IF(AND(W449=("غ")),"غ","دون المستوى"))))))</f>
        <v>دون المستوى</v>
      </c>
      <c r="AA449" s="61"/>
      <c r="AB449" s="61"/>
      <c r="AC449" s="56" t="n">
        <f aca="false">SUM(AA449:AB449)</f>
        <v>0</v>
      </c>
      <c r="AD449" s="57" t="str">
        <f aca="false">IF(AND(AC449&gt;=12.5,AC449&lt;=15,AB449&lt;&gt;("غ"),AA449&lt;&gt;("غ")),"ممتاز",IF(AND(AC449&gt;=11,AC449&lt;=12,AB449&lt;&gt;("غ"),AA449&lt;&gt;("غ")),"جيد جدا",IF(AND(AC449&gt;=9.5,AC449&lt;=10.5,AB449&lt;&gt;("غ"),AA449&lt;&gt;("غ")),"جيد",IF(AND(AC449&gt;=7.5,AC449&lt;=10,AB449&lt;&gt;("غ"),AA449&lt;&gt;("غ")),"مقبول",IF(AND(AB449=("غ")),"غ","دون المستوى")))))</f>
        <v>دون المستوى</v>
      </c>
      <c r="AE449" s="61"/>
      <c r="AF449" s="61"/>
      <c r="AG449" s="56" t="n">
        <f aca="false">SUM(AE449:AF449)</f>
        <v>0</v>
      </c>
      <c r="AH449" s="59" t="n">
        <f aca="false">SUM(AC449+AG449)</f>
        <v>0</v>
      </c>
      <c r="AI449" s="57" t="str">
        <f aca="false">IF(AND(AH449&gt;=25.5,AH449&lt;=30,AF449&gt;=2.25,AB449&lt;&gt;("غ"),AF449&lt;&gt;("غ"),AA449&lt;&gt;("غ"),AE449&lt;&gt;("غ")),"ممتاز",IF(AND(AH449&gt;=22.5,AH449&lt;=25.49,AF449&gt;=2.25,AB449&lt;&gt;("غ"),AF449&lt;&gt;("غ"),AA449&lt;&gt;("غ"),AE449&lt;&gt;("غ")),"جيد جدا",IF(AND(AH449&gt;=19.5,AH449&lt;=22.49,AF449&gt;=2.25,AB449&lt;&gt;("غ"),AF449&lt;&gt;("غ"),AA449&lt;&gt;("غ"),AE449&lt;&gt;("غ")),"جيد",IF(AND(AH449&gt;=15,AH449&lt;=19.49,AF449&gt;=2.25,AB449&lt;&gt;("غ"),AF449&lt;&gt;("غ"),AA449&lt;&gt;("غ"),AE449&lt;&gt;("غ")),"مقبول",IF(AND(AB449=("غ")),"غ",IF(AND(AF449=("غ")),"غ","دون المستوى"))))))</f>
        <v>دون المستوى</v>
      </c>
      <c r="AJ449" s="62" t="n">
        <f aca="false">SUM(P449+Y449+AH449)</f>
        <v>0</v>
      </c>
      <c r="AK449" s="63" t="str">
        <f aca="false">IF(AND(AJ449&gt;=161.5,AJ449&lt;=190,N449&gt;=7.5,W449&gt;=4.5,AF449&gt;=2.25,Q449&lt;&gt;("غ"),Z449&lt;&gt;("غ"),AI449&lt;&gt;("غ"),I449&lt;&gt;("غ"),M449&lt;&gt;("غ"),R449&lt;&gt;("غ"),V449&lt;&gt;("غ"),AA449&lt;&gt;("غ"),AE449&lt;&gt;("غ")),"ممتاز",IF(AND(AJ449&gt;=142.5,AJ449&lt;=161.49,N449&gt;=7.5,W449&gt;=4.5,AF449&gt;=2.25,Q449&lt;&gt;("غ"),Z449&lt;&gt;("غ"),AI449&lt;&gt;("غ"),I449&lt;&gt;("غ"),M449&lt;&gt;("غ"),R449&lt;&gt;("غ"),V449&lt;&gt;("غ"),AA449&lt;&gt;("غ"),AE449&lt;&gt;("غ")),"جيد جدا",IF(AND(AJ449&gt;=123.5,AJ449&lt;=142.49,N449&gt;=7.5,W449&gt;=4.5,AF449&gt;=2.25,Q449&lt;&gt;("غ"),Z449&lt;&gt;("غ"),AI449&lt;&gt;("غ"),I449&lt;&gt;("غ"),M449&lt;&gt;("غ"),R449&lt;&gt;("غ"),V449&lt;&gt;("غ"),AA449&lt;&gt;("غ"),AE449&lt;&gt;("غ")),"جيد",IF(AND(AJ449&gt;=95,AJ449&lt;=123.49,N449&gt;=7.5,W449&gt;=4.5,AF449&gt;=2.25,Q449&lt;&gt;("غ"),Z449&lt;&gt;("غ"),AI449&lt;&gt;("غ"),I449&lt;&gt;("غ"),M449&lt;&gt;("غ"),R449&lt;&gt;("غ"),V449&lt;&gt;("غ"),AA449&lt;&gt;("غ"),AE449&lt;&gt;("غ")),"مقبول",IF(AND(Q449=("غ")),"غ",IF(AND(Z449=("غ")),"غ",IF(AND(AI449=("غ")),"غ","دون المستوى")))))))</f>
        <v>دون المستوى</v>
      </c>
      <c r="AL449" s="64"/>
      <c r="AM449" s="57" t="str">
        <f aca="false">IF(AND(AL449&gt;=8.5,AL449&lt;&gt;("غ")),"ممتاز",IF(AND(AL449&gt;=7.5,AL449&lt;&gt;("غ")),"جيد جدا",IF(AND(AL449&gt;=6.5,AL449&lt;&gt;("غ")),"جيد",IF(AND(AL449&gt;=5,AL449&lt;&gt;("غ")),"مقبول",IF(AND(AL449=("غ")),"غ","دون المستوى")))))</f>
        <v>دون المستوى</v>
      </c>
      <c r="AN449" s="64"/>
      <c r="AO449" s="56" t="n">
        <f aca="false">SUM(AL449:AN449)</f>
        <v>0</v>
      </c>
      <c r="AP449" s="57" t="str">
        <f aca="false">IF(AND(AO449&gt;=17,AO449&lt;=20,AN449&gt;=3,AL449&lt;&gt;("غ"),AN449&lt;&gt;("غ")),"ممتاز",IF(AND(AO449&gt;=15,AO449&lt;=16.99,AN449&gt;=3,AL449&lt;&gt;("غ"),AN449&lt;&gt;("غ")),"جيد جدا",IF(AND(AO449&gt;=13,AO449&lt;=14.99,AN449&gt;=3,AL449&lt;&gt;("غ"),AN449&lt;&gt;("غ")),"جيد",IF(AND(AO449&gt;=10,AO449&lt;=12.99,AN449&gt;=3,AL449&lt;&gt;("غ"),AN449&lt;&gt;("غ")),"مقبول",IF(AND(AL449=("غ")),"غ",IF(AND(AN449=("غ")),"غ","دون المستوى"))))))</f>
        <v>دون المستوى</v>
      </c>
      <c r="AQ449" s="58"/>
      <c r="AR449" s="57" t="str">
        <f aca="false">IF(AND(AQ449&gt;=8.5,AQ449&lt;&gt;("غ")),"ممتاز",IF(AND(AQ449&gt;=7.5,AQ449&lt;&gt;("غ")),"جيد جدا",IF(AND(AQ449&gt;=6.5,AQ449&lt;&gt;("غ")),"جيد",IF(AND(AQ449&gt;=5,AQ449&lt;&gt;("غ")),"مقبول",IF(AND(AQ449=("غ")),"غ","دون المستوى")))))</f>
        <v>دون المستوى</v>
      </c>
      <c r="AS449" s="58"/>
      <c r="AT449" s="56" t="n">
        <f aca="false">SUM(AQ449:AS449)</f>
        <v>0</v>
      </c>
      <c r="AU449" s="57" t="str">
        <f aca="false">IF(AND(AT449&gt;=17,AT449&lt;=20,AS449&gt;=3,AQ449&lt;&gt;("غ"),AS449&lt;&gt;("غ")),"ممتاز",IF(AND(AT449&gt;=15,AT449&lt;=16.99,AS449&gt;=3,AQ449&lt;&gt;("غ"),AS449&lt;&gt;("غ")),"جيد جدا",IF(AND(AT449&gt;=13,AT449&lt;=14.99,AS449&gt;=3,AQ449&lt;&gt;("غ"),AS449&lt;&gt;("غ")),"جيد",IF(AND(AT449&gt;=10,AT449&lt;=12.99,AS449&gt;=3,AQ449&lt;&gt;("غ"),AS449&lt;&gt;("غ")),"مقبول",IF(AND(AQ449=("غ")),"غ",IF(AND(AS449=("غ")),"غ","دون المستوى"))))))</f>
        <v>دون المستوى</v>
      </c>
      <c r="AV449" s="65" t="n">
        <f aca="false">SUM(AJ449+AO449+AT449)</f>
        <v>0</v>
      </c>
      <c r="AW449" s="66" t="str">
        <f aca="false">IF(AND(AV449&gt;=195.5,AV449&lt;=300,N449&gt;=7.5,W449&gt;=4.5,AF449&gt;=2.25,AN449&gt;=3,AS449&gt;=3,AK449&lt;&gt;("غ"),AP449&lt;&gt;("غ"),AU449&lt;&gt;("غ"),I449&lt;&gt;("غ"),M449&lt;&gt;("غ"),R449&lt;&gt;("غ"),V449&lt;&gt;("غ"),AA449&lt;&gt;("غ"),AE449&lt;&gt;("غ")),"ممتاز",IF(AND(AV449&gt;=172.5,AV449&lt;=195.49,N449&gt;=7.5,W449&gt;=4.5,AF449&gt;=2.25,AN449&gt;=3,AS449&gt;=3,AK449&lt;&gt;("غ"),AP449&lt;&gt;("غ"),AU449&lt;&gt;("غ"),I449&lt;&gt;("غ"),M449&lt;&gt;("غ"),R449&lt;&gt;("غ"),V449&lt;&gt;("غ"),AA449&lt;&gt;("غ"),AE449&lt;&gt;("غ")),"جيد جدا",IF(AND(AV449&gt;=149.5,AV449&lt;=172.49,N449&gt;=7.5,W449&gt;=4.5,AF449&gt;=2.25,AN449&gt;=3,AS449&gt;=3,AK449&lt;&gt;("غ"),AP449&lt;&gt;("غ"),AU449&lt;&gt;("غ"),I449&lt;&gt;("غ"),M449&lt;&gt;("غ"),R449&lt;&gt;("غ"),V449&lt;&gt;("غ"),AA449&lt;&gt;("غ"),AE449&lt;&gt;("غ")),"جيد",IF(AND(AV449&gt;=115,AV449&lt;=149.49,N449&gt;=7.5,W449&gt;=4.5,AF449&gt;=2.25,AN449&gt;=3,AS449&gt;=3,AK449&lt;&gt;("غ"),AP449&lt;&gt;("غ"),AU449&lt;&gt;("غ"),I449&lt;&gt;("غ"),M449&lt;&gt;("غ"),R449&lt;&gt;("غ"),V449&lt;&gt;("غ"),AA449&lt;&gt;("غ"),AE449&lt;&gt;("غ")),"مقبول",IF(AND(AK449=("غ")),"غ",IF(AND(AP449=("غ")),"غ",IF(AND(AU449=("غ")),"غ","دون المستوى")))))))</f>
        <v>دون المستوى</v>
      </c>
      <c r="AX449" s="61"/>
      <c r="AY449" s="61"/>
      <c r="AZ449" s="56" t="n">
        <f aca="false">SUM(AX449:AY449)</f>
        <v>0</v>
      </c>
      <c r="BA449" s="57" t="str">
        <f aca="false">IF(AND(AZ449&gt;=12.5,AZ449&lt;=15,AY449&lt;&gt;("غ")),"ممتاز",IF(AND(AZ449&gt;=11,AZ449&lt;=12,AY449&lt;&gt;("غ")),"جيد جدا",IF(AND(AZ449&gt;=9.5,AZ449&lt;=10.5,AY449&lt;&gt;("غ")),"جيد",IF(AND(AZ449&gt;=7.5,AZ449&lt;=10,AY449&lt;&gt;("غ")),"مقبول",IF(AND(AY449=("غ")),"غ","دون المستوى")))))</f>
        <v>دون المستوى</v>
      </c>
      <c r="BB449" s="61"/>
      <c r="BC449" s="67"/>
      <c r="BD449" s="56" t="n">
        <f aca="false">SUM(BB449:BC449)</f>
        <v>0</v>
      </c>
      <c r="BE449" s="59" t="n">
        <f aca="false">SUM(AZ449+BD449)</f>
        <v>0</v>
      </c>
      <c r="BF449" s="57" t="str">
        <f aca="false">IF(AND(BE449&gt;=25.5,BE449&lt;=30,BC449&gt;=2.25,BA449&lt;&gt;("غ"),BC449&lt;&gt;("غ"),AX449&lt;&gt;("غ"),BB449&lt;&gt;("غ")),"ممتاز",IF(AND(BE449&gt;=22.5,BE449&lt;=25.49,BC449&gt;=2.25,BA449&lt;&gt;("غ"),BC449&lt;&gt;("غ"),AX449&lt;&gt;("غ"),BB449&lt;&gt;("غ")),"جيد جدا",IF(AND(BE449&gt;=19.5,BE449&lt;=22.49,BC449&gt;=2.25,BA449&lt;&gt;("غ"),BC449&lt;&gt;("غ"),AX449&lt;&gt;("غ"),BB449&lt;&gt;("غ")),"جيد",IF(AND(BE449&gt;=15,BE449&lt;=19.49,BC449&gt;=2.25,BA449&lt;&gt;("غ"),BC449&lt;&gt;("غ"),AX449&lt;&gt;("غ"),BB449&lt;&gt;("غ")),"مقبول",IF(AND(BA449=("غ")),"غ",IF(AND(BC449=("غ")),"غ","دون المستوى"))))))</f>
        <v>دون المستوى</v>
      </c>
    </row>
    <row r="450" customFormat="false" ht="18.75" hidden="false" customHeight="false" outlineLevel="0" collapsed="false">
      <c r="A450" s="52" t="n">
        <v>437</v>
      </c>
      <c r="B450" s="53"/>
      <c r="C450" s="53"/>
      <c r="D450" s="53"/>
      <c r="E450" s="53"/>
      <c r="F450" s="53"/>
      <c r="G450" s="53"/>
      <c r="H450" s="54"/>
      <c r="I450" s="55"/>
      <c r="J450" s="55"/>
      <c r="K450" s="56" t="n">
        <f aca="false">SUM(I450:J450)</f>
        <v>0</v>
      </c>
      <c r="L450" s="57" t="str">
        <f aca="false">IF(AND(K450&gt;=42.5,K450&lt;=50,I450&lt;&gt;("غ")),"ممتاز",IF(AND(K450&gt;=37.5,K450&lt;=42,I450&lt;&gt;("غ")),"جيد جدا",IF(AND(K450&gt;=32.5,K450&lt;=37,I450&lt;&gt;("غ")),"جيد",IF(AND(K450&gt;=25,K450&lt;=32,J450&lt;25.5,I450&lt;&gt;("غ")),"مقبول",IF(AND(J450=("غ")),"غ","دون المستوى")))))</f>
        <v>دون المستوى</v>
      </c>
      <c r="M450" s="58"/>
      <c r="N450" s="58"/>
      <c r="O450" s="56" t="n">
        <f aca="false">SUM(M450:N450)</f>
        <v>0</v>
      </c>
      <c r="P450" s="59" t="n">
        <f aca="false">SUM(K450+O450)</f>
        <v>0</v>
      </c>
      <c r="Q450" s="57" t="str">
        <f aca="false">IF(AND(P450&gt;=85,P450&lt;=100,N450&gt;=7.5,N450&lt;&gt;("غ"),J450&lt;&gt;("غ"),I450&lt;&gt;("غ"),M450&lt;&gt;("غ")),"ممتاز",IF(AND(P450&gt;=75,P450&lt;=84,N450&gt;=7.5,N450&lt;&gt;("غ"),J450&lt;&gt;("غ"),I450&lt;&gt;("غ"),M450&lt;&gt;("غ")),"جيد جدا",IF(AND(P450&gt;=65,P450&lt;=74,N450&gt;=7.5,N450&lt;&gt;("غ"),J450&lt;&gt;("غ"),I450&lt;&gt;("غ"),M450&lt;&gt;("غ")),"جيد",IF(AND(P450&gt;=50,P450&lt;=64,N450&gt;7.49,N450&lt;&gt;("غ"),J450&lt;&gt;("غ"),I450&lt;&gt;("غ"),M450&lt;&gt;("غ")),"مقبول",IF(AND(N450=("غ")),"غ",IF(AND(J450=("غ")),"غ","دون المستوى"))))))</f>
        <v>دون المستوى</v>
      </c>
      <c r="R450" s="58"/>
      <c r="S450" s="58"/>
      <c r="T450" s="56" t="n">
        <f aca="false">SUM(R450:S450)</f>
        <v>0</v>
      </c>
      <c r="U450" s="57" t="str">
        <f aca="false">IF(AND(T450&gt;=25.5,T450&lt;=30,S450&lt;&gt;("غ"),R450&lt;&gt;("غ")),"ممتاز",IF(AND(T450&gt;=22.5,T450&lt;=25,S450&lt;&gt;("غ"),R450&lt;&gt;("غ")),"جيد جدا",IF(AND(T450&gt;=19.5,T450&lt;=22,S450&lt;&gt;("غ"),R450&lt;&gt;("غ")),"جيد",IF(AND(T450&gt;=15,T450&lt;=19,S450&lt;&gt;("غ"),R450&lt;&gt;("غ")),"مقبول",IF(AND(S450=("غ")),"غ","دون المستوى")))))</f>
        <v>دون المستوى</v>
      </c>
      <c r="V450" s="58"/>
      <c r="W450" s="58"/>
      <c r="X450" s="56" t="n">
        <f aca="false">SUM(V450+W450)</f>
        <v>0</v>
      </c>
      <c r="Y450" s="60" t="n">
        <f aca="false">SUM(T450+X450)</f>
        <v>0</v>
      </c>
      <c r="Z450" s="57" t="str">
        <f aca="false">IF(AND(Y450&gt;=51,Y450&lt;=60,W450&gt;=4.5,S450&lt;&gt;("غ"),W450&lt;&gt;("غ"),R450&lt;&gt;("غ"),V450&lt;&gt;("غ")),"ممتاز",IF(AND(Y450&gt;=45,Y450&lt;=50.5,W450&gt;=4.5,S450&lt;&gt;("غ"),W450&lt;&gt;("غ"),R450&lt;&gt;("غ"),V450&lt;&gt;("غ")),"جيد جدا",IF(AND(Y450&gt;=39,Y450&lt;=50,W450&gt;=4.5,S450&lt;&gt;("غ"),W450&lt;&gt;("غ"),R450&lt;&gt;("غ"),V450&lt;&gt;("غ")),"جيد",IF(AND(Y450&gt;=30,Y450&lt;=38.5,W450&gt;=4.5,S450&lt;&gt;("غ"),W450&lt;&gt;("غ"),R450&lt;&gt;("غ"),V450&lt;&gt;("غ")),"مقبول",IF(AND(S450=("غ")),"غ",IF(AND(W450=("غ")),"غ","دون المستوى"))))))</f>
        <v>دون المستوى</v>
      </c>
      <c r="AA450" s="61"/>
      <c r="AB450" s="61"/>
      <c r="AC450" s="56" t="n">
        <f aca="false">SUM(AA450:AB450)</f>
        <v>0</v>
      </c>
      <c r="AD450" s="57" t="str">
        <f aca="false">IF(AND(AC450&gt;=12.5,AC450&lt;=15,AB450&lt;&gt;("غ"),AA450&lt;&gt;("غ")),"ممتاز",IF(AND(AC450&gt;=11,AC450&lt;=12,AB450&lt;&gt;("غ"),AA450&lt;&gt;("غ")),"جيد جدا",IF(AND(AC450&gt;=9.5,AC450&lt;=10.5,AB450&lt;&gt;("غ"),AA450&lt;&gt;("غ")),"جيد",IF(AND(AC450&gt;=7.5,AC450&lt;=10,AB450&lt;&gt;("غ"),AA450&lt;&gt;("غ")),"مقبول",IF(AND(AB450=("غ")),"غ","دون المستوى")))))</f>
        <v>دون المستوى</v>
      </c>
      <c r="AE450" s="61"/>
      <c r="AF450" s="61"/>
      <c r="AG450" s="56" t="n">
        <f aca="false">SUM(AE450:AF450)</f>
        <v>0</v>
      </c>
      <c r="AH450" s="59" t="n">
        <f aca="false">SUM(AC450+AG450)</f>
        <v>0</v>
      </c>
      <c r="AI450" s="57" t="str">
        <f aca="false">IF(AND(AH450&gt;=25.5,AH450&lt;=30,AF450&gt;=2.25,AB450&lt;&gt;("غ"),AF450&lt;&gt;("غ"),AA450&lt;&gt;("غ"),AE450&lt;&gt;("غ")),"ممتاز",IF(AND(AH450&gt;=22.5,AH450&lt;=25.49,AF450&gt;=2.25,AB450&lt;&gt;("غ"),AF450&lt;&gt;("غ"),AA450&lt;&gt;("غ"),AE450&lt;&gt;("غ")),"جيد جدا",IF(AND(AH450&gt;=19.5,AH450&lt;=22.49,AF450&gt;=2.25,AB450&lt;&gt;("غ"),AF450&lt;&gt;("غ"),AA450&lt;&gt;("غ"),AE450&lt;&gt;("غ")),"جيد",IF(AND(AH450&gt;=15,AH450&lt;=19.49,AF450&gt;=2.25,AB450&lt;&gt;("غ"),AF450&lt;&gt;("غ"),AA450&lt;&gt;("غ"),AE450&lt;&gt;("غ")),"مقبول",IF(AND(AB450=("غ")),"غ",IF(AND(AF450=("غ")),"غ","دون المستوى"))))))</f>
        <v>دون المستوى</v>
      </c>
      <c r="AJ450" s="62" t="n">
        <f aca="false">SUM(P450+Y450+AH450)</f>
        <v>0</v>
      </c>
      <c r="AK450" s="63" t="str">
        <f aca="false">IF(AND(AJ450&gt;=161.5,AJ450&lt;=190,N450&gt;=7.5,W450&gt;=4.5,AF450&gt;=2.25,Q450&lt;&gt;("غ"),Z450&lt;&gt;("غ"),AI450&lt;&gt;("غ"),I450&lt;&gt;("غ"),M450&lt;&gt;("غ"),R450&lt;&gt;("غ"),V450&lt;&gt;("غ"),AA450&lt;&gt;("غ"),AE450&lt;&gt;("غ")),"ممتاز",IF(AND(AJ450&gt;=142.5,AJ450&lt;=161.49,N450&gt;=7.5,W450&gt;=4.5,AF450&gt;=2.25,Q450&lt;&gt;("غ"),Z450&lt;&gt;("غ"),AI450&lt;&gt;("غ"),I450&lt;&gt;("غ"),M450&lt;&gt;("غ"),R450&lt;&gt;("غ"),V450&lt;&gt;("غ"),AA450&lt;&gt;("غ"),AE450&lt;&gt;("غ")),"جيد جدا",IF(AND(AJ450&gt;=123.5,AJ450&lt;=142.49,N450&gt;=7.5,W450&gt;=4.5,AF450&gt;=2.25,Q450&lt;&gt;("غ"),Z450&lt;&gt;("غ"),AI450&lt;&gt;("غ"),I450&lt;&gt;("غ"),M450&lt;&gt;("غ"),R450&lt;&gt;("غ"),V450&lt;&gt;("غ"),AA450&lt;&gt;("غ"),AE450&lt;&gt;("غ")),"جيد",IF(AND(AJ450&gt;=95,AJ450&lt;=123.49,N450&gt;=7.5,W450&gt;=4.5,AF450&gt;=2.25,Q450&lt;&gt;("غ"),Z450&lt;&gt;("غ"),AI450&lt;&gt;("غ"),I450&lt;&gt;("غ"),M450&lt;&gt;("غ"),R450&lt;&gt;("غ"),V450&lt;&gt;("غ"),AA450&lt;&gt;("غ"),AE450&lt;&gt;("غ")),"مقبول",IF(AND(Q450=("غ")),"غ",IF(AND(Z450=("غ")),"غ",IF(AND(AI450=("غ")),"غ","دون المستوى")))))))</f>
        <v>دون المستوى</v>
      </c>
      <c r="AL450" s="64"/>
      <c r="AM450" s="57" t="str">
        <f aca="false">IF(AND(AL450&gt;=8.5,AL450&lt;&gt;("غ")),"ممتاز",IF(AND(AL450&gt;=7.5,AL450&lt;&gt;("غ")),"جيد جدا",IF(AND(AL450&gt;=6.5,AL450&lt;&gt;("غ")),"جيد",IF(AND(AL450&gt;=5,AL450&lt;&gt;("غ")),"مقبول",IF(AND(AL450=("غ")),"غ","دون المستوى")))))</f>
        <v>دون المستوى</v>
      </c>
      <c r="AN450" s="64"/>
      <c r="AO450" s="56" t="n">
        <f aca="false">SUM(AL450:AN450)</f>
        <v>0</v>
      </c>
      <c r="AP450" s="57" t="str">
        <f aca="false">IF(AND(AO450&gt;=17,AO450&lt;=20,AN450&gt;=3,AL450&lt;&gt;("غ"),AN450&lt;&gt;("غ")),"ممتاز",IF(AND(AO450&gt;=15,AO450&lt;=16.99,AN450&gt;=3,AL450&lt;&gt;("غ"),AN450&lt;&gt;("غ")),"جيد جدا",IF(AND(AO450&gt;=13,AO450&lt;=14.99,AN450&gt;=3,AL450&lt;&gt;("غ"),AN450&lt;&gt;("غ")),"جيد",IF(AND(AO450&gt;=10,AO450&lt;=12.99,AN450&gt;=3,AL450&lt;&gt;("غ"),AN450&lt;&gt;("غ")),"مقبول",IF(AND(AL450=("غ")),"غ",IF(AND(AN450=("غ")),"غ","دون المستوى"))))))</f>
        <v>دون المستوى</v>
      </c>
      <c r="AQ450" s="58"/>
      <c r="AR450" s="57" t="str">
        <f aca="false">IF(AND(AQ450&gt;=8.5,AQ450&lt;&gt;("غ")),"ممتاز",IF(AND(AQ450&gt;=7.5,AQ450&lt;&gt;("غ")),"جيد جدا",IF(AND(AQ450&gt;=6.5,AQ450&lt;&gt;("غ")),"جيد",IF(AND(AQ450&gt;=5,AQ450&lt;&gt;("غ")),"مقبول",IF(AND(AQ450=("غ")),"غ","دون المستوى")))))</f>
        <v>دون المستوى</v>
      </c>
      <c r="AS450" s="58"/>
      <c r="AT450" s="56" t="n">
        <f aca="false">SUM(AQ450:AS450)</f>
        <v>0</v>
      </c>
      <c r="AU450" s="57" t="str">
        <f aca="false">IF(AND(AT450&gt;=17,AT450&lt;=20,AS450&gt;=3,AQ450&lt;&gt;("غ"),AS450&lt;&gt;("غ")),"ممتاز",IF(AND(AT450&gt;=15,AT450&lt;=16.99,AS450&gt;=3,AQ450&lt;&gt;("غ"),AS450&lt;&gt;("غ")),"جيد جدا",IF(AND(AT450&gt;=13,AT450&lt;=14.99,AS450&gt;=3,AQ450&lt;&gt;("غ"),AS450&lt;&gt;("غ")),"جيد",IF(AND(AT450&gt;=10,AT450&lt;=12.99,AS450&gt;=3,AQ450&lt;&gt;("غ"),AS450&lt;&gt;("غ")),"مقبول",IF(AND(AQ450=("غ")),"غ",IF(AND(AS450=("غ")),"غ","دون المستوى"))))))</f>
        <v>دون المستوى</v>
      </c>
      <c r="AV450" s="65" t="n">
        <f aca="false">SUM(AJ450+AO450+AT450)</f>
        <v>0</v>
      </c>
      <c r="AW450" s="66" t="str">
        <f aca="false">IF(AND(AV450&gt;=195.5,AV450&lt;=300,N450&gt;=7.5,W450&gt;=4.5,AF450&gt;=2.25,AN450&gt;=3,AS450&gt;=3,AK450&lt;&gt;("غ"),AP450&lt;&gt;("غ"),AU450&lt;&gt;("غ"),I450&lt;&gt;("غ"),M450&lt;&gt;("غ"),R450&lt;&gt;("غ"),V450&lt;&gt;("غ"),AA450&lt;&gt;("غ"),AE450&lt;&gt;("غ")),"ممتاز",IF(AND(AV450&gt;=172.5,AV450&lt;=195.49,N450&gt;=7.5,W450&gt;=4.5,AF450&gt;=2.25,AN450&gt;=3,AS450&gt;=3,AK450&lt;&gt;("غ"),AP450&lt;&gt;("غ"),AU450&lt;&gt;("غ"),I450&lt;&gt;("غ"),M450&lt;&gt;("غ"),R450&lt;&gt;("غ"),V450&lt;&gt;("غ"),AA450&lt;&gt;("غ"),AE450&lt;&gt;("غ")),"جيد جدا",IF(AND(AV450&gt;=149.5,AV450&lt;=172.49,N450&gt;=7.5,W450&gt;=4.5,AF450&gt;=2.25,AN450&gt;=3,AS450&gt;=3,AK450&lt;&gt;("غ"),AP450&lt;&gt;("غ"),AU450&lt;&gt;("غ"),I450&lt;&gt;("غ"),M450&lt;&gt;("غ"),R450&lt;&gt;("غ"),V450&lt;&gt;("غ"),AA450&lt;&gt;("غ"),AE450&lt;&gt;("غ")),"جيد",IF(AND(AV450&gt;=115,AV450&lt;=149.49,N450&gt;=7.5,W450&gt;=4.5,AF450&gt;=2.25,AN450&gt;=3,AS450&gt;=3,AK450&lt;&gt;("غ"),AP450&lt;&gt;("غ"),AU450&lt;&gt;("غ"),I450&lt;&gt;("غ"),M450&lt;&gt;("غ"),R450&lt;&gt;("غ"),V450&lt;&gt;("غ"),AA450&lt;&gt;("غ"),AE450&lt;&gt;("غ")),"مقبول",IF(AND(AK450=("غ")),"غ",IF(AND(AP450=("غ")),"غ",IF(AND(AU450=("غ")),"غ","دون المستوى")))))))</f>
        <v>دون المستوى</v>
      </c>
      <c r="AX450" s="61"/>
      <c r="AY450" s="61"/>
      <c r="AZ450" s="56" t="n">
        <f aca="false">SUM(AX450:AY450)</f>
        <v>0</v>
      </c>
      <c r="BA450" s="57" t="str">
        <f aca="false">IF(AND(AZ450&gt;=12.5,AZ450&lt;=15,AY450&lt;&gt;("غ")),"ممتاز",IF(AND(AZ450&gt;=11,AZ450&lt;=12,AY450&lt;&gt;("غ")),"جيد جدا",IF(AND(AZ450&gt;=9.5,AZ450&lt;=10.5,AY450&lt;&gt;("غ")),"جيد",IF(AND(AZ450&gt;=7.5,AZ450&lt;=10,AY450&lt;&gt;("غ")),"مقبول",IF(AND(AY450=("غ")),"غ","دون المستوى")))))</f>
        <v>دون المستوى</v>
      </c>
      <c r="BB450" s="61"/>
      <c r="BC450" s="67"/>
      <c r="BD450" s="56" t="n">
        <f aca="false">SUM(BB450:BC450)</f>
        <v>0</v>
      </c>
      <c r="BE450" s="59" t="n">
        <f aca="false">SUM(AZ450+BD450)</f>
        <v>0</v>
      </c>
      <c r="BF450" s="57" t="str">
        <f aca="false">IF(AND(BE450&gt;=25.5,BE450&lt;=30,BC450&gt;=2.25,BA450&lt;&gt;("غ"),BC450&lt;&gt;("غ"),AX450&lt;&gt;("غ"),BB450&lt;&gt;("غ")),"ممتاز",IF(AND(BE450&gt;=22.5,BE450&lt;=25.49,BC450&gt;=2.25,BA450&lt;&gt;("غ"),BC450&lt;&gt;("غ"),AX450&lt;&gt;("غ"),BB450&lt;&gt;("غ")),"جيد جدا",IF(AND(BE450&gt;=19.5,BE450&lt;=22.49,BC450&gt;=2.25,BA450&lt;&gt;("غ"),BC450&lt;&gt;("غ"),AX450&lt;&gt;("غ"),BB450&lt;&gt;("غ")),"جيد",IF(AND(BE450&gt;=15,BE450&lt;=19.49,BC450&gt;=2.25,BA450&lt;&gt;("غ"),BC450&lt;&gt;("غ"),AX450&lt;&gt;("غ"),BB450&lt;&gt;("غ")),"مقبول",IF(AND(BA450=("غ")),"غ",IF(AND(BC450=("غ")),"غ","دون المستوى"))))))</f>
        <v>دون المستوى</v>
      </c>
    </row>
    <row r="451" customFormat="false" ht="18.75" hidden="false" customHeight="false" outlineLevel="0" collapsed="false">
      <c r="A451" s="52" t="n">
        <v>438</v>
      </c>
      <c r="B451" s="53"/>
      <c r="C451" s="53"/>
      <c r="D451" s="53"/>
      <c r="E451" s="53"/>
      <c r="F451" s="53"/>
      <c r="G451" s="53"/>
      <c r="H451" s="54"/>
      <c r="I451" s="55"/>
      <c r="J451" s="55"/>
      <c r="K451" s="56" t="n">
        <f aca="false">SUM(I451:J451)</f>
        <v>0</v>
      </c>
      <c r="L451" s="57" t="str">
        <f aca="false">IF(AND(K451&gt;=42.5,K451&lt;=50,I451&lt;&gt;("غ")),"ممتاز",IF(AND(K451&gt;=37.5,K451&lt;=42,I451&lt;&gt;("غ")),"جيد جدا",IF(AND(K451&gt;=32.5,K451&lt;=37,I451&lt;&gt;("غ")),"جيد",IF(AND(K451&gt;=25,K451&lt;=32,J451&lt;25.5,I451&lt;&gt;("غ")),"مقبول",IF(AND(J451=("غ")),"غ","دون المستوى")))))</f>
        <v>دون المستوى</v>
      </c>
      <c r="M451" s="58"/>
      <c r="N451" s="58"/>
      <c r="O451" s="56" t="n">
        <f aca="false">SUM(M451:N451)</f>
        <v>0</v>
      </c>
      <c r="P451" s="59" t="n">
        <f aca="false">SUM(K451+O451)</f>
        <v>0</v>
      </c>
      <c r="Q451" s="57" t="str">
        <f aca="false">IF(AND(P451&gt;=85,P451&lt;=100,N451&gt;=7.5,N451&lt;&gt;("غ"),J451&lt;&gt;("غ"),I451&lt;&gt;("غ"),M451&lt;&gt;("غ")),"ممتاز",IF(AND(P451&gt;=75,P451&lt;=84,N451&gt;=7.5,N451&lt;&gt;("غ"),J451&lt;&gt;("غ"),I451&lt;&gt;("غ"),M451&lt;&gt;("غ")),"جيد جدا",IF(AND(P451&gt;=65,P451&lt;=74,N451&gt;=7.5,N451&lt;&gt;("غ"),J451&lt;&gt;("غ"),I451&lt;&gt;("غ"),M451&lt;&gt;("غ")),"جيد",IF(AND(P451&gt;=50,P451&lt;=64,N451&gt;7.49,N451&lt;&gt;("غ"),J451&lt;&gt;("غ"),I451&lt;&gt;("غ"),M451&lt;&gt;("غ")),"مقبول",IF(AND(N451=("غ")),"غ",IF(AND(J451=("غ")),"غ","دون المستوى"))))))</f>
        <v>دون المستوى</v>
      </c>
      <c r="R451" s="58"/>
      <c r="S451" s="58"/>
      <c r="T451" s="56" t="n">
        <f aca="false">SUM(R451:S451)</f>
        <v>0</v>
      </c>
      <c r="U451" s="57" t="str">
        <f aca="false">IF(AND(T451&gt;=25.5,T451&lt;=30,S451&lt;&gt;("غ"),R451&lt;&gt;("غ")),"ممتاز",IF(AND(T451&gt;=22.5,T451&lt;=25,S451&lt;&gt;("غ"),R451&lt;&gt;("غ")),"جيد جدا",IF(AND(T451&gt;=19.5,T451&lt;=22,S451&lt;&gt;("غ"),R451&lt;&gt;("غ")),"جيد",IF(AND(T451&gt;=15,T451&lt;=19,S451&lt;&gt;("غ"),R451&lt;&gt;("غ")),"مقبول",IF(AND(S451=("غ")),"غ","دون المستوى")))))</f>
        <v>دون المستوى</v>
      </c>
      <c r="V451" s="58"/>
      <c r="W451" s="58"/>
      <c r="X451" s="56" t="n">
        <f aca="false">SUM(V451+W451)</f>
        <v>0</v>
      </c>
      <c r="Y451" s="60" t="n">
        <f aca="false">SUM(T451+X451)</f>
        <v>0</v>
      </c>
      <c r="Z451" s="57" t="str">
        <f aca="false">IF(AND(Y451&gt;=51,Y451&lt;=60,W451&gt;=4.5,S451&lt;&gt;("غ"),W451&lt;&gt;("غ"),R451&lt;&gt;("غ"),V451&lt;&gt;("غ")),"ممتاز",IF(AND(Y451&gt;=45,Y451&lt;=50.5,W451&gt;=4.5,S451&lt;&gt;("غ"),W451&lt;&gt;("غ"),R451&lt;&gt;("غ"),V451&lt;&gt;("غ")),"جيد جدا",IF(AND(Y451&gt;=39,Y451&lt;=50,W451&gt;=4.5,S451&lt;&gt;("غ"),W451&lt;&gt;("غ"),R451&lt;&gt;("غ"),V451&lt;&gt;("غ")),"جيد",IF(AND(Y451&gt;=30,Y451&lt;=38.5,W451&gt;=4.5,S451&lt;&gt;("غ"),W451&lt;&gt;("غ"),R451&lt;&gt;("غ"),V451&lt;&gt;("غ")),"مقبول",IF(AND(S451=("غ")),"غ",IF(AND(W451=("غ")),"غ","دون المستوى"))))))</f>
        <v>دون المستوى</v>
      </c>
      <c r="AA451" s="61"/>
      <c r="AB451" s="61"/>
      <c r="AC451" s="56" t="n">
        <f aca="false">SUM(AA451:AB451)</f>
        <v>0</v>
      </c>
      <c r="AD451" s="57" t="str">
        <f aca="false">IF(AND(AC451&gt;=12.5,AC451&lt;=15,AB451&lt;&gt;("غ"),AA451&lt;&gt;("غ")),"ممتاز",IF(AND(AC451&gt;=11,AC451&lt;=12,AB451&lt;&gt;("غ"),AA451&lt;&gt;("غ")),"جيد جدا",IF(AND(AC451&gt;=9.5,AC451&lt;=10.5,AB451&lt;&gt;("غ"),AA451&lt;&gt;("غ")),"جيد",IF(AND(AC451&gt;=7.5,AC451&lt;=10,AB451&lt;&gt;("غ"),AA451&lt;&gt;("غ")),"مقبول",IF(AND(AB451=("غ")),"غ","دون المستوى")))))</f>
        <v>دون المستوى</v>
      </c>
      <c r="AE451" s="61"/>
      <c r="AF451" s="61"/>
      <c r="AG451" s="56" t="n">
        <f aca="false">SUM(AE451:AF451)</f>
        <v>0</v>
      </c>
      <c r="AH451" s="59" t="n">
        <f aca="false">SUM(AC451+AG451)</f>
        <v>0</v>
      </c>
      <c r="AI451" s="57" t="str">
        <f aca="false">IF(AND(AH451&gt;=25.5,AH451&lt;=30,AF451&gt;=2.25,AB451&lt;&gt;("غ"),AF451&lt;&gt;("غ"),AA451&lt;&gt;("غ"),AE451&lt;&gt;("غ")),"ممتاز",IF(AND(AH451&gt;=22.5,AH451&lt;=25.49,AF451&gt;=2.25,AB451&lt;&gt;("غ"),AF451&lt;&gt;("غ"),AA451&lt;&gt;("غ"),AE451&lt;&gt;("غ")),"جيد جدا",IF(AND(AH451&gt;=19.5,AH451&lt;=22.49,AF451&gt;=2.25,AB451&lt;&gt;("غ"),AF451&lt;&gt;("غ"),AA451&lt;&gt;("غ"),AE451&lt;&gt;("غ")),"جيد",IF(AND(AH451&gt;=15,AH451&lt;=19.49,AF451&gt;=2.25,AB451&lt;&gt;("غ"),AF451&lt;&gt;("غ"),AA451&lt;&gt;("غ"),AE451&lt;&gt;("غ")),"مقبول",IF(AND(AB451=("غ")),"غ",IF(AND(AF451=("غ")),"غ","دون المستوى"))))))</f>
        <v>دون المستوى</v>
      </c>
      <c r="AJ451" s="62" t="n">
        <f aca="false">SUM(P451+Y451+AH451)</f>
        <v>0</v>
      </c>
      <c r="AK451" s="63" t="str">
        <f aca="false">IF(AND(AJ451&gt;=161.5,AJ451&lt;=190,N451&gt;=7.5,W451&gt;=4.5,AF451&gt;=2.25,Q451&lt;&gt;("غ"),Z451&lt;&gt;("غ"),AI451&lt;&gt;("غ"),I451&lt;&gt;("غ"),M451&lt;&gt;("غ"),R451&lt;&gt;("غ"),V451&lt;&gt;("غ"),AA451&lt;&gt;("غ"),AE451&lt;&gt;("غ")),"ممتاز",IF(AND(AJ451&gt;=142.5,AJ451&lt;=161.49,N451&gt;=7.5,W451&gt;=4.5,AF451&gt;=2.25,Q451&lt;&gt;("غ"),Z451&lt;&gt;("غ"),AI451&lt;&gt;("غ"),I451&lt;&gt;("غ"),M451&lt;&gt;("غ"),R451&lt;&gt;("غ"),V451&lt;&gt;("غ"),AA451&lt;&gt;("غ"),AE451&lt;&gt;("غ")),"جيد جدا",IF(AND(AJ451&gt;=123.5,AJ451&lt;=142.49,N451&gt;=7.5,W451&gt;=4.5,AF451&gt;=2.25,Q451&lt;&gt;("غ"),Z451&lt;&gt;("غ"),AI451&lt;&gt;("غ"),I451&lt;&gt;("غ"),M451&lt;&gt;("غ"),R451&lt;&gt;("غ"),V451&lt;&gt;("غ"),AA451&lt;&gt;("غ"),AE451&lt;&gt;("غ")),"جيد",IF(AND(AJ451&gt;=95,AJ451&lt;=123.49,N451&gt;=7.5,W451&gt;=4.5,AF451&gt;=2.25,Q451&lt;&gt;("غ"),Z451&lt;&gt;("غ"),AI451&lt;&gt;("غ"),I451&lt;&gt;("غ"),M451&lt;&gt;("غ"),R451&lt;&gt;("غ"),V451&lt;&gt;("غ"),AA451&lt;&gt;("غ"),AE451&lt;&gt;("غ")),"مقبول",IF(AND(Q451=("غ")),"غ",IF(AND(Z451=("غ")),"غ",IF(AND(AI451=("غ")),"غ","دون المستوى")))))))</f>
        <v>دون المستوى</v>
      </c>
      <c r="AL451" s="64"/>
      <c r="AM451" s="57" t="str">
        <f aca="false">IF(AND(AL451&gt;=8.5,AL451&lt;&gt;("غ")),"ممتاز",IF(AND(AL451&gt;=7.5,AL451&lt;&gt;("غ")),"جيد جدا",IF(AND(AL451&gt;=6.5,AL451&lt;&gt;("غ")),"جيد",IF(AND(AL451&gt;=5,AL451&lt;&gt;("غ")),"مقبول",IF(AND(AL451=("غ")),"غ","دون المستوى")))))</f>
        <v>دون المستوى</v>
      </c>
      <c r="AN451" s="64"/>
      <c r="AO451" s="56" t="n">
        <f aca="false">SUM(AL451:AN451)</f>
        <v>0</v>
      </c>
      <c r="AP451" s="57" t="str">
        <f aca="false">IF(AND(AO451&gt;=17,AO451&lt;=20,AN451&gt;=3,AL451&lt;&gt;("غ"),AN451&lt;&gt;("غ")),"ممتاز",IF(AND(AO451&gt;=15,AO451&lt;=16.99,AN451&gt;=3,AL451&lt;&gt;("غ"),AN451&lt;&gt;("غ")),"جيد جدا",IF(AND(AO451&gt;=13,AO451&lt;=14.99,AN451&gt;=3,AL451&lt;&gt;("غ"),AN451&lt;&gt;("غ")),"جيد",IF(AND(AO451&gt;=10,AO451&lt;=12.99,AN451&gt;=3,AL451&lt;&gt;("غ"),AN451&lt;&gt;("غ")),"مقبول",IF(AND(AL451=("غ")),"غ",IF(AND(AN451=("غ")),"غ","دون المستوى"))))))</f>
        <v>دون المستوى</v>
      </c>
      <c r="AQ451" s="58"/>
      <c r="AR451" s="57" t="str">
        <f aca="false">IF(AND(AQ451&gt;=8.5,AQ451&lt;&gt;("غ")),"ممتاز",IF(AND(AQ451&gt;=7.5,AQ451&lt;&gt;("غ")),"جيد جدا",IF(AND(AQ451&gt;=6.5,AQ451&lt;&gt;("غ")),"جيد",IF(AND(AQ451&gt;=5,AQ451&lt;&gt;("غ")),"مقبول",IF(AND(AQ451=("غ")),"غ","دون المستوى")))))</f>
        <v>دون المستوى</v>
      </c>
      <c r="AS451" s="58"/>
      <c r="AT451" s="56" t="n">
        <f aca="false">SUM(AQ451:AS451)</f>
        <v>0</v>
      </c>
      <c r="AU451" s="57" t="str">
        <f aca="false">IF(AND(AT451&gt;=17,AT451&lt;=20,AS451&gt;=3,AQ451&lt;&gt;("غ"),AS451&lt;&gt;("غ")),"ممتاز",IF(AND(AT451&gt;=15,AT451&lt;=16.99,AS451&gt;=3,AQ451&lt;&gt;("غ"),AS451&lt;&gt;("غ")),"جيد جدا",IF(AND(AT451&gt;=13,AT451&lt;=14.99,AS451&gt;=3,AQ451&lt;&gt;("غ"),AS451&lt;&gt;("غ")),"جيد",IF(AND(AT451&gt;=10,AT451&lt;=12.99,AS451&gt;=3,AQ451&lt;&gt;("غ"),AS451&lt;&gt;("غ")),"مقبول",IF(AND(AQ451=("غ")),"غ",IF(AND(AS451=("غ")),"غ","دون المستوى"))))))</f>
        <v>دون المستوى</v>
      </c>
      <c r="AV451" s="65" t="n">
        <f aca="false">SUM(AJ451+AO451+AT451)</f>
        <v>0</v>
      </c>
      <c r="AW451" s="66" t="str">
        <f aca="false">IF(AND(AV451&gt;=195.5,AV451&lt;=300,N451&gt;=7.5,W451&gt;=4.5,AF451&gt;=2.25,AN451&gt;=3,AS451&gt;=3,AK451&lt;&gt;("غ"),AP451&lt;&gt;("غ"),AU451&lt;&gt;("غ"),I451&lt;&gt;("غ"),M451&lt;&gt;("غ"),R451&lt;&gt;("غ"),V451&lt;&gt;("غ"),AA451&lt;&gt;("غ"),AE451&lt;&gt;("غ")),"ممتاز",IF(AND(AV451&gt;=172.5,AV451&lt;=195.49,N451&gt;=7.5,W451&gt;=4.5,AF451&gt;=2.25,AN451&gt;=3,AS451&gt;=3,AK451&lt;&gt;("غ"),AP451&lt;&gt;("غ"),AU451&lt;&gt;("غ"),I451&lt;&gt;("غ"),M451&lt;&gt;("غ"),R451&lt;&gt;("غ"),V451&lt;&gt;("غ"),AA451&lt;&gt;("غ"),AE451&lt;&gt;("غ")),"جيد جدا",IF(AND(AV451&gt;=149.5,AV451&lt;=172.49,N451&gt;=7.5,W451&gt;=4.5,AF451&gt;=2.25,AN451&gt;=3,AS451&gt;=3,AK451&lt;&gt;("غ"),AP451&lt;&gt;("غ"),AU451&lt;&gt;("غ"),I451&lt;&gt;("غ"),M451&lt;&gt;("غ"),R451&lt;&gt;("غ"),V451&lt;&gt;("غ"),AA451&lt;&gt;("غ"),AE451&lt;&gt;("غ")),"جيد",IF(AND(AV451&gt;=115,AV451&lt;=149.49,N451&gt;=7.5,W451&gt;=4.5,AF451&gt;=2.25,AN451&gt;=3,AS451&gt;=3,AK451&lt;&gt;("غ"),AP451&lt;&gt;("غ"),AU451&lt;&gt;("غ"),I451&lt;&gt;("غ"),M451&lt;&gt;("غ"),R451&lt;&gt;("غ"),V451&lt;&gt;("غ"),AA451&lt;&gt;("غ"),AE451&lt;&gt;("غ")),"مقبول",IF(AND(AK451=("غ")),"غ",IF(AND(AP451=("غ")),"غ",IF(AND(AU451=("غ")),"غ","دون المستوى")))))))</f>
        <v>دون المستوى</v>
      </c>
      <c r="AX451" s="61"/>
      <c r="AY451" s="61"/>
      <c r="AZ451" s="56" t="n">
        <f aca="false">SUM(AX451:AY451)</f>
        <v>0</v>
      </c>
      <c r="BA451" s="57" t="str">
        <f aca="false">IF(AND(AZ451&gt;=12.5,AZ451&lt;=15,AY451&lt;&gt;("غ")),"ممتاز",IF(AND(AZ451&gt;=11,AZ451&lt;=12,AY451&lt;&gt;("غ")),"جيد جدا",IF(AND(AZ451&gt;=9.5,AZ451&lt;=10.5,AY451&lt;&gt;("غ")),"جيد",IF(AND(AZ451&gt;=7.5,AZ451&lt;=10,AY451&lt;&gt;("غ")),"مقبول",IF(AND(AY451=("غ")),"غ","دون المستوى")))))</f>
        <v>دون المستوى</v>
      </c>
      <c r="BB451" s="61"/>
      <c r="BC451" s="67"/>
      <c r="BD451" s="56" t="n">
        <f aca="false">SUM(BB451:BC451)</f>
        <v>0</v>
      </c>
      <c r="BE451" s="59" t="n">
        <f aca="false">SUM(AZ451+BD451)</f>
        <v>0</v>
      </c>
      <c r="BF451" s="57" t="str">
        <f aca="false">IF(AND(BE451&gt;=25.5,BE451&lt;=30,BC451&gt;=2.25,BA451&lt;&gt;("غ"),BC451&lt;&gt;("غ"),AX451&lt;&gt;("غ"),BB451&lt;&gt;("غ")),"ممتاز",IF(AND(BE451&gt;=22.5,BE451&lt;=25.49,BC451&gt;=2.25,BA451&lt;&gt;("غ"),BC451&lt;&gt;("غ"),AX451&lt;&gt;("غ"),BB451&lt;&gt;("غ")),"جيد جدا",IF(AND(BE451&gt;=19.5,BE451&lt;=22.49,BC451&gt;=2.25,BA451&lt;&gt;("غ"),BC451&lt;&gt;("غ"),AX451&lt;&gt;("غ"),BB451&lt;&gt;("غ")),"جيد",IF(AND(BE451&gt;=15,BE451&lt;=19.49,BC451&gt;=2.25,BA451&lt;&gt;("غ"),BC451&lt;&gt;("غ"),AX451&lt;&gt;("غ"),BB451&lt;&gt;("غ")),"مقبول",IF(AND(BA451=("غ")),"غ",IF(AND(BC451=("غ")),"غ","دون المستوى"))))))</f>
        <v>دون المستوى</v>
      </c>
    </row>
    <row r="452" customFormat="false" ht="18.75" hidden="false" customHeight="false" outlineLevel="0" collapsed="false">
      <c r="A452" s="52" t="n">
        <v>439</v>
      </c>
      <c r="B452" s="53"/>
      <c r="C452" s="53"/>
      <c r="D452" s="53"/>
      <c r="E452" s="53"/>
      <c r="F452" s="53"/>
      <c r="G452" s="53"/>
      <c r="H452" s="54"/>
      <c r="I452" s="55"/>
      <c r="J452" s="55"/>
      <c r="K452" s="56" t="n">
        <f aca="false">SUM(I452:J452)</f>
        <v>0</v>
      </c>
      <c r="L452" s="57" t="str">
        <f aca="false">IF(AND(K452&gt;=42.5,K452&lt;=50,I452&lt;&gt;("غ")),"ممتاز",IF(AND(K452&gt;=37.5,K452&lt;=42,I452&lt;&gt;("غ")),"جيد جدا",IF(AND(K452&gt;=32.5,K452&lt;=37,I452&lt;&gt;("غ")),"جيد",IF(AND(K452&gt;=25,K452&lt;=32,J452&lt;25.5,I452&lt;&gt;("غ")),"مقبول",IF(AND(J452=("غ")),"غ","دون المستوى")))))</f>
        <v>دون المستوى</v>
      </c>
      <c r="M452" s="58"/>
      <c r="N452" s="58"/>
      <c r="O452" s="56" t="n">
        <f aca="false">SUM(M452:N452)</f>
        <v>0</v>
      </c>
      <c r="P452" s="59" t="n">
        <f aca="false">SUM(K452+O452)</f>
        <v>0</v>
      </c>
      <c r="Q452" s="57" t="str">
        <f aca="false">IF(AND(P452&gt;=85,P452&lt;=100,N452&gt;=7.5,N452&lt;&gt;("غ"),J452&lt;&gt;("غ"),I452&lt;&gt;("غ"),M452&lt;&gt;("غ")),"ممتاز",IF(AND(P452&gt;=75,P452&lt;=84,N452&gt;=7.5,N452&lt;&gt;("غ"),J452&lt;&gt;("غ"),I452&lt;&gt;("غ"),M452&lt;&gt;("غ")),"جيد جدا",IF(AND(P452&gt;=65,P452&lt;=74,N452&gt;=7.5,N452&lt;&gt;("غ"),J452&lt;&gt;("غ"),I452&lt;&gt;("غ"),M452&lt;&gt;("غ")),"جيد",IF(AND(P452&gt;=50,P452&lt;=64,N452&gt;7.49,N452&lt;&gt;("غ"),J452&lt;&gt;("غ"),I452&lt;&gt;("غ"),M452&lt;&gt;("غ")),"مقبول",IF(AND(N452=("غ")),"غ",IF(AND(J452=("غ")),"غ","دون المستوى"))))))</f>
        <v>دون المستوى</v>
      </c>
      <c r="R452" s="58"/>
      <c r="S452" s="58"/>
      <c r="T452" s="56" t="n">
        <f aca="false">SUM(R452:S452)</f>
        <v>0</v>
      </c>
      <c r="U452" s="57" t="str">
        <f aca="false">IF(AND(T452&gt;=25.5,T452&lt;=30,S452&lt;&gt;("غ"),R452&lt;&gt;("غ")),"ممتاز",IF(AND(T452&gt;=22.5,T452&lt;=25,S452&lt;&gt;("غ"),R452&lt;&gt;("غ")),"جيد جدا",IF(AND(T452&gt;=19.5,T452&lt;=22,S452&lt;&gt;("غ"),R452&lt;&gt;("غ")),"جيد",IF(AND(T452&gt;=15,T452&lt;=19,S452&lt;&gt;("غ"),R452&lt;&gt;("غ")),"مقبول",IF(AND(S452=("غ")),"غ","دون المستوى")))))</f>
        <v>دون المستوى</v>
      </c>
      <c r="V452" s="58"/>
      <c r="W452" s="58"/>
      <c r="X452" s="56" t="n">
        <f aca="false">SUM(V452+W452)</f>
        <v>0</v>
      </c>
      <c r="Y452" s="60" t="n">
        <f aca="false">SUM(T452+X452)</f>
        <v>0</v>
      </c>
      <c r="Z452" s="57" t="str">
        <f aca="false">IF(AND(Y452&gt;=51,Y452&lt;=60,W452&gt;=4.5,S452&lt;&gt;("غ"),W452&lt;&gt;("غ"),R452&lt;&gt;("غ"),V452&lt;&gt;("غ")),"ممتاز",IF(AND(Y452&gt;=45,Y452&lt;=50.5,W452&gt;=4.5,S452&lt;&gt;("غ"),W452&lt;&gt;("غ"),R452&lt;&gt;("غ"),V452&lt;&gt;("غ")),"جيد جدا",IF(AND(Y452&gt;=39,Y452&lt;=50,W452&gt;=4.5,S452&lt;&gt;("غ"),W452&lt;&gt;("غ"),R452&lt;&gt;("غ"),V452&lt;&gt;("غ")),"جيد",IF(AND(Y452&gt;=30,Y452&lt;=38.5,W452&gt;=4.5,S452&lt;&gt;("غ"),W452&lt;&gt;("غ"),R452&lt;&gt;("غ"),V452&lt;&gt;("غ")),"مقبول",IF(AND(S452=("غ")),"غ",IF(AND(W452=("غ")),"غ","دون المستوى"))))))</f>
        <v>دون المستوى</v>
      </c>
      <c r="AA452" s="61"/>
      <c r="AB452" s="61"/>
      <c r="AC452" s="56" t="n">
        <f aca="false">SUM(AA452:AB452)</f>
        <v>0</v>
      </c>
      <c r="AD452" s="57" t="str">
        <f aca="false">IF(AND(AC452&gt;=12.5,AC452&lt;=15,AB452&lt;&gt;("غ"),AA452&lt;&gt;("غ")),"ممتاز",IF(AND(AC452&gt;=11,AC452&lt;=12,AB452&lt;&gt;("غ"),AA452&lt;&gt;("غ")),"جيد جدا",IF(AND(AC452&gt;=9.5,AC452&lt;=10.5,AB452&lt;&gt;("غ"),AA452&lt;&gt;("غ")),"جيد",IF(AND(AC452&gt;=7.5,AC452&lt;=10,AB452&lt;&gt;("غ"),AA452&lt;&gt;("غ")),"مقبول",IF(AND(AB452=("غ")),"غ","دون المستوى")))))</f>
        <v>دون المستوى</v>
      </c>
      <c r="AE452" s="61"/>
      <c r="AF452" s="61"/>
      <c r="AG452" s="56" t="n">
        <f aca="false">SUM(AE452:AF452)</f>
        <v>0</v>
      </c>
      <c r="AH452" s="59" t="n">
        <f aca="false">SUM(AC452+AG452)</f>
        <v>0</v>
      </c>
      <c r="AI452" s="57" t="str">
        <f aca="false">IF(AND(AH452&gt;=25.5,AH452&lt;=30,AF452&gt;=2.25,AB452&lt;&gt;("غ"),AF452&lt;&gt;("غ"),AA452&lt;&gt;("غ"),AE452&lt;&gt;("غ")),"ممتاز",IF(AND(AH452&gt;=22.5,AH452&lt;=25.49,AF452&gt;=2.25,AB452&lt;&gt;("غ"),AF452&lt;&gt;("غ"),AA452&lt;&gt;("غ"),AE452&lt;&gt;("غ")),"جيد جدا",IF(AND(AH452&gt;=19.5,AH452&lt;=22.49,AF452&gt;=2.25,AB452&lt;&gt;("غ"),AF452&lt;&gt;("غ"),AA452&lt;&gt;("غ"),AE452&lt;&gt;("غ")),"جيد",IF(AND(AH452&gt;=15,AH452&lt;=19.49,AF452&gt;=2.25,AB452&lt;&gt;("غ"),AF452&lt;&gt;("غ"),AA452&lt;&gt;("غ"),AE452&lt;&gt;("غ")),"مقبول",IF(AND(AB452=("غ")),"غ",IF(AND(AF452=("غ")),"غ","دون المستوى"))))))</f>
        <v>دون المستوى</v>
      </c>
      <c r="AJ452" s="62" t="n">
        <f aca="false">SUM(P452+Y452+AH452)</f>
        <v>0</v>
      </c>
      <c r="AK452" s="63" t="str">
        <f aca="false">IF(AND(AJ452&gt;=161.5,AJ452&lt;=190,N452&gt;=7.5,W452&gt;=4.5,AF452&gt;=2.25,Q452&lt;&gt;("غ"),Z452&lt;&gt;("غ"),AI452&lt;&gt;("غ"),I452&lt;&gt;("غ"),M452&lt;&gt;("غ"),R452&lt;&gt;("غ"),V452&lt;&gt;("غ"),AA452&lt;&gt;("غ"),AE452&lt;&gt;("غ")),"ممتاز",IF(AND(AJ452&gt;=142.5,AJ452&lt;=161.49,N452&gt;=7.5,W452&gt;=4.5,AF452&gt;=2.25,Q452&lt;&gt;("غ"),Z452&lt;&gt;("غ"),AI452&lt;&gt;("غ"),I452&lt;&gt;("غ"),M452&lt;&gt;("غ"),R452&lt;&gt;("غ"),V452&lt;&gt;("غ"),AA452&lt;&gt;("غ"),AE452&lt;&gt;("غ")),"جيد جدا",IF(AND(AJ452&gt;=123.5,AJ452&lt;=142.49,N452&gt;=7.5,W452&gt;=4.5,AF452&gt;=2.25,Q452&lt;&gt;("غ"),Z452&lt;&gt;("غ"),AI452&lt;&gt;("غ"),I452&lt;&gt;("غ"),M452&lt;&gt;("غ"),R452&lt;&gt;("غ"),V452&lt;&gt;("غ"),AA452&lt;&gt;("غ"),AE452&lt;&gt;("غ")),"جيد",IF(AND(AJ452&gt;=95,AJ452&lt;=123.49,N452&gt;=7.5,W452&gt;=4.5,AF452&gt;=2.25,Q452&lt;&gt;("غ"),Z452&lt;&gt;("غ"),AI452&lt;&gt;("غ"),I452&lt;&gt;("غ"),M452&lt;&gt;("غ"),R452&lt;&gt;("غ"),V452&lt;&gt;("غ"),AA452&lt;&gt;("غ"),AE452&lt;&gt;("غ")),"مقبول",IF(AND(Q452=("غ")),"غ",IF(AND(Z452=("غ")),"غ",IF(AND(AI452=("غ")),"غ","دون المستوى")))))))</f>
        <v>دون المستوى</v>
      </c>
      <c r="AL452" s="64"/>
      <c r="AM452" s="57" t="str">
        <f aca="false">IF(AND(AL452&gt;=8.5,AL452&lt;&gt;("غ")),"ممتاز",IF(AND(AL452&gt;=7.5,AL452&lt;&gt;("غ")),"جيد جدا",IF(AND(AL452&gt;=6.5,AL452&lt;&gt;("غ")),"جيد",IF(AND(AL452&gt;=5,AL452&lt;&gt;("غ")),"مقبول",IF(AND(AL452=("غ")),"غ","دون المستوى")))))</f>
        <v>دون المستوى</v>
      </c>
      <c r="AN452" s="64"/>
      <c r="AO452" s="56" t="n">
        <f aca="false">SUM(AL452:AN452)</f>
        <v>0</v>
      </c>
      <c r="AP452" s="57" t="str">
        <f aca="false">IF(AND(AO452&gt;=17,AO452&lt;=20,AN452&gt;=3,AL452&lt;&gt;("غ"),AN452&lt;&gt;("غ")),"ممتاز",IF(AND(AO452&gt;=15,AO452&lt;=16.99,AN452&gt;=3,AL452&lt;&gt;("غ"),AN452&lt;&gt;("غ")),"جيد جدا",IF(AND(AO452&gt;=13,AO452&lt;=14.99,AN452&gt;=3,AL452&lt;&gt;("غ"),AN452&lt;&gt;("غ")),"جيد",IF(AND(AO452&gt;=10,AO452&lt;=12.99,AN452&gt;=3,AL452&lt;&gt;("غ"),AN452&lt;&gt;("غ")),"مقبول",IF(AND(AL452=("غ")),"غ",IF(AND(AN452=("غ")),"غ","دون المستوى"))))))</f>
        <v>دون المستوى</v>
      </c>
      <c r="AQ452" s="58"/>
      <c r="AR452" s="57" t="str">
        <f aca="false">IF(AND(AQ452&gt;=8.5,AQ452&lt;&gt;("غ")),"ممتاز",IF(AND(AQ452&gt;=7.5,AQ452&lt;&gt;("غ")),"جيد جدا",IF(AND(AQ452&gt;=6.5,AQ452&lt;&gt;("غ")),"جيد",IF(AND(AQ452&gt;=5,AQ452&lt;&gt;("غ")),"مقبول",IF(AND(AQ452=("غ")),"غ","دون المستوى")))))</f>
        <v>دون المستوى</v>
      </c>
      <c r="AS452" s="58"/>
      <c r="AT452" s="56" t="n">
        <f aca="false">SUM(AQ452:AS452)</f>
        <v>0</v>
      </c>
      <c r="AU452" s="57" t="str">
        <f aca="false">IF(AND(AT452&gt;=17,AT452&lt;=20,AS452&gt;=3,AQ452&lt;&gt;("غ"),AS452&lt;&gt;("غ")),"ممتاز",IF(AND(AT452&gt;=15,AT452&lt;=16.99,AS452&gt;=3,AQ452&lt;&gt;("غ"),AS452&lt;&gt;("غ")),"جيد جدا",IF(AND(AT452&gt;=13,AT452&lt;=14.99,AS452&gt;=3,AQ452&lt;&gt;("غ"),AS452&lt;&gt;("غ")),"جيد",IF(AND(AT452&gt;=10,AT452&lt;=12.99,AS452&gt;=3,AQ452&lt;&gt;("غ"),AS452&lt;&gt;("غ")),"مقبول",IF(AND(AQ452=("غ")),"غ",IF(AND(AS452=("غ")),"غ","دون المستوى"))))))</f>
        <v>دون المستوى</v>
      </c>
      <c r="AV452" s="65" t="n">
        <f aca="false">SUM(AJ452+AO452+AT452)</f>
        <v>0</v>
      </c>
      <c r="AW452" s="66" t="str">
        <f aca="false">IF(AND(AV452&gt;=195.5,AV452&lt;=300,N452&gt;=7.5,W452&gt;=4.5,AF452&gt;=2.25,AN452&gt;=3,AS452&gt;=3,AK452&lt;&gt;("غ"),AP452&lt;&gt;("غ"),AU452&lt;&gt;("غ"),I452&lt;&gt;("غ"),M452&lt;&gt;("غ"),R452&lt;&gt;("غ"),V452&lt;&gt;("غ"),AA452&lt;&gt;("غ"),AE452&lt;&gt;("غ")),"ممتاز",IF(AND(AV452&gt;=172.5,AV452&lt;=195.49,N452&gt;=7.5,W452&gt;=4.5,AF452&gt;=2.25,AN452&gt;=3,AS452&gt;=3,AK452&lt;&gt;("غ"),AP452&lt;&gt;("غ"),AU452&lt;&gt;("غ"),I452&lt;&gt;("غ"),M452&lt;&gt;("غ"),R452&lt;&gt;("غ"),V452&lt;&gt;("غ"),AA452&lt;&gt;("غ"),AE452&lt;&gt;("غ")),"جيد جدا",IF(AND(AV452&gt;=149.5,AV452&lt;=172.49,N452&gt;=7.5,W452&gt;=4.5,AF452&gt;=2.25,AN452&gt;=3,AS452&gt;=3,AK452&lt;&gt;("غ"),AP452&lt;&gt;("غ"),AU452&lt;&gt;("غ"),I452&lt;&gt;("غ"),M452&lt;&gt;("غ"),R452&lt;&gt;("غ"),V452&lt;&gt;("غ"),AA452&lt;&gt;("غ"),AE452&lt;&gt;("غ")),"جيد",IF(AND(AV452&gt;=115,AV452&lt;=149.49,N452&gt;=7.5,W452&gt;=4.5,AF452&gt;=2.25,AN452&gt;=3,AS452&gt;=3,AK452&lt;&gt;("غ"),AP452&lt;&gt;("غ"),AU452&lt;&gt;("غ"),I452&lt;&gt;("غ"),M452&lt;&gt;("غ"),R452&lt;&gt;("غ"),V452&lt;&gt;("غ"),AA452&lt;&gt;("غ"),AE452&lt;&gt;("غ")),"مقبول",IF(AND(AK452=("غ")),"غ",IF(AND(AP452=("غ")),"غ",IF(AND(AU452=("غ")),"غ","دون المستوى")))))))</f>
        <v>دون المستوى</v>
      </c>
      <c r="AX452" s="61"/>
      <c r="AY452" s="61"/>
      <c r="AZ452" s="56" t="n">
        <f aca="false">SUM(AX452:AY452)</f>
        <v>0</v>
      </c>
      <c r="BA452" s="57" t="str">
        <f aca="false">IF(AND(AZ452&gt;=12.5,AZ452&lt;=15,AY452&lt;&gt;("غ")),"ممتاز",IF(AND(AZ452&gt;=11,AZ452&lt;=12,AY452&lt;&gt;("غ")),"جيد جدا",IF(AND(AZ452&gt;=9.5,AZ452&lt;=10.5,AY452&lt;&gt;("غ")),"جيد",IF(AND(AZ452&gt;=7.5,AZ452&lt;=10,AY452&lt;&gt;("غ")),"مقبول",IF(AND(AY452=("غ")),"غ","دون المستوى")))))</f>
        <v>دون المستوى</v>
      </c>
      <c r="BB452" s="61"/>
      <c r="BC452" s="67"/>
      <c r="BD452" s="56" t="n">
        <f aca="false">SUM(BB452:BC452)</f>
        <v>0</v>
      </c>
      <c r="BE452" s="59" t="n">
        <f aca="false">SUM(AZ452+BD452)</f>
        <v>0</v>
      </c>
      <c r="BF452" s="57" t="str">
        <f aca="false">IF(AND(BE452&gt;=25.5,BE452&lt;=30,BC452&gt;=2.25,BA452&lt;&gt;("غ"),BC452&lt;&gt;("غ"),AX452&lt;&gt;("غ"),BB452&lt;&gt;("غ")),"ممتاز",IF(AND(BE452&gt;=22.5,BE452&lt;=25.49,BC452&gt;=2.25,BA452&lt;&gt;("غ"),BC452&lt;&gt;("غ"),AX452&lt;&gt;("غ"),BB452&lt;&gt;("غ")),"جيد جدا",IF(AND(BE452&gt;=19.5,BE452&lt;=22.49,BC452&gt;=2.25,BA452&lt;&gt;("غ"),BC452&lt;&gt;("غ"),AX452&lt;&gt;("غ"),BB452&lt;&gt;("غ")),"جيد",IF(AND(BE452&gt;=15,BE452&lt;=19.49,BC452&gt;=2.25,BA452&lt;&gt;("غ"),BC452&lt;&gt;("غ"),AX452&lt;&gt;("غ"),BB452&lt;&gt;("غ")),"مقبول",IF(AND(BA452=("غ")),"غ",IF(AND(BC452=("غ")),"غ","دون المستوى"))))))</f>
        <v>دون المستوى</v>
      </c>
    </row>
    <row r="453" customFormat="false" ht="18.75" hidden="false" customHeight="false" outlineLevel="0" collapsed="false">
      <c r="A453" s="52" t="n">
        <v>440</v>
      </c>
      <c r="B453" s="53"/>
      <c r="C453" s="53"/>
      <c r="D453" s="53"/>
      <c r="E453" s="53"/>
      <c r="F453" s="53"/>
      <c r="G453" s="53"/>
      <c r="H453" s="54"/>
      <c r="I453" s="55"/>
      <c r="J453" s="55"/>
      <c r="K453" s="56" t="n">
        <f aca="false">SUM(I453:J453)</f>
        <v>0</v>
      </c>
      <c r="L453" s="57" t="str">
        <f aca="false">IF(AND(K453&gt;=42.5,K453&lt;=50,I453&lt;&gt;("غ")),"ممتاز",IF(AND(K453&gt;=37.5,K453&lt;=42,I453&lt;&gt;("غ")),"جيد جدا",IF(AND(K453&gt;=32.5,K453&lt;=37,I453&lt;&gt;("غ")),"جيد",IF(AND(K453&gt;=25,K453&lt;=32,J453&lt;25.5,I453&lt;&gt;("غ")),"مقبول",IF(AND(J453=("غ")),"غ","دون المستوى")))))</f>
        <v>دون المستوى</v>
      </c>
      <c r="M453" s="58"/>
      <c r="N453" s="58"/>
      <c r="O453" s="56" t="n">
        <f aca="false">SUM(M453:N453)</f>
        <v>0</v>
      </c>
      <c r="P453" s="59" t="n">
        <f aca="false">SUM(K453+O453)</f>
        <v>0</v>
      </c>
      <c r="Q453" s="57" t="str">
        <f aca="false">IF(AND(P453&gt;=85,P453&lt;=100,N453&gt;=7.5,N453&lt;&gt;("غ"),J453&lt;&gt;("غ"),I453&lt;&gt;("غ"),M453&lt;&gt;("غ")),"ممتاز",IF(AND(P453&gt;=75,P453&lt;=84,N453&gt;=7.5,N453&lt;&gt;("غ"),J453&lt;&gt;("غ"),I453&lt;&gt;("غ"),M453&lt;&gt;("غ")),"جيد جدا",IF(AND(P453&gt;=65,P453&lt;=74,N453&gt;=7.5,N453&lt;&gt;("غ"),J453&lt;&gt;("غ"),I453&lt;&gt;("غ"),M453&lt;&gt;("غ")),"جيد",IF(AND(P453&gt;=50,P453&lt;=64,N453&gt;7.49,N453&lt;&gt;("غ"),J453&lt;&gt;("غ"),I453&lt;&gt;("غ"),M453&lt;&gt;("غ")),"مقبول",IF(AND(N453=("غ")),"غ",IF(AND(J453=("غ")),"غ","دون المستوى"))))))</f>
        <v>دون المستوى</v>
      </c>
      <c r="R453" s="58"/>
      <c r="S453" s="58"/>
      <c r="T453" s="56" t="n">
        <f aca="false">SUM(R453:S453)</f>
        <v>0</v>
      </c>
      <c r="U453" s="57" t="str">
        <f aca="false">IF(AND(T453&gt;=25.5,T453&lt;=30,S453&lt;&gt;("غ"),R453&lt;&gt;("غ")),"ممتاز",IF(AND(T453&gt;=22.5,T453&lt;=25,S453&lt;&gt;("غ"),R453&lt;&gt;("غ")),"جيد جدا",IF(AND(T453&gt;=19.5,T453&lt;=22,S453&lt;&gt;("غ"),R453&lt;&gt;("غ")),"جيد",IF(AND(T453&gt;=15,T453&lt;=19,S453&lt;&gt;("غ"),R453&lt;&gt;("غ")),"مقبول",IF(AND(S453=("غ")),"غ","دون المستوى")))))</f>
        <v>دون المستوى</v>
      </c>
      <c r="V453" s="58"/>
      <c r="W453" s="58"/>
      <c r="X453" s="56" t="n">
        <f aca="false">SUM(V453+W453)</f>
        <v>0</v>
      </c>
      <c r="Y453" s="60" t="n">
        <f aca="false">SUM(T453+X453)</f>
        <v>0</v>
      </c>
      <c r="Z453" s="57" t="str">
        <f aca="false">IF(AND(Y453&gt;=51,Y453&lt;=60,W453&gt;=4.5,S453&lt;&gt;("غ"),W453&lt;&gt;("غ"),R453&lt;&gt;("غ"),V453&lt;&gt;("غ")),"ممتاز",IF(AND(Y453&gt;=45,Y453&lt;=50.5,W453&gt;=4.5,S453&lt;&gt;("غ"),W453&lt;&gt;("غ"),R453&lt;&gt;("غ"),V453&lt;&gt;("غ")),"جيد جدا",IF(AND(Y453&gt;=39,Y453&lt;=50,W453&gt;=4.5,S453&lt;&gt;("غ"),W453&lt;&gt;("غ"),R453&lt;&gt;("غ"),V453&lt;&gt;("غ")),"جيد",IF(AND(Y453&gt;=30,Y453&lt;=38.5,W453&gt;=4.5,S453&lt;&gt;("غ"),W453&lt;&gt;("غ"),R453&lt;&gt;("غ"),V453&lt;&gt;("غ")),"مقبول",IF(AND(S453=("غ")),"غ",IF(AND(W453=("غ")),"غ","دون المستوى"))))))</f>
        <v>دون المستوى</v>
      </c>
      <c r="AA453" s="61"/>
      <c r="AB453" s="61"/>
      <c r="AC453" s="56" t="n">
        <f aca="false">SUM(AA453:AB453)</f>
        <v>0</v>
      </c>
      <c r="AD453" s="57" t="str">
        <f aca="false">IF(AND(AC453&gt;=12.5,AC453&lt;=15,AB453&lt;&gt;("غ"),AA453&lt;&gt;("غ")),"ممتاز",IF(AND(AC453&gt;=11,AC453&lt;=12,AB453&lt;&gt;("غ"),AA453&lt;&gt;("غ")),"جيد جدا",IF(AND(AC453&gt;=9.5,AC453&lt;=10.5,AB453&lt;&gt;("غ"),AA453&lt;&gt;("غ")),"جيد",IF(AND(AC453&gt;=7.5,AC453&lt;=10,AB453&lt;&gt;("غ"),AA453&lt;&gt;("غ")),"مقبول",IF(AND(AB453=("غ")),"غ","دون المستوى")))))</f>
        <v>دون المستوى</v>
      </c>
      <c r="AE453" s="61"/>
      <c r="AF453" s="61"/>
      <c r="AG453" s="56" t="n">
        <f aca="false">SUM(AE453:AF453)</f>
        <v>0</v>
      </c>
      <c r="AH453" s="59" t="n">
        <f aca="false">SUM(AC453+AG453)</f>
        <v>0</v>
      </c>
      <c r="AI453" s="57" t="str">
        <f aca="false">IF(AND(AH453&gt;=25.5,AH453&lt;=30,AF453&gt;=2.25,AB453&lt;&gt;("غ"),AF453&lt;&gt;("غ"),AA453&lt;&gt;("غ"),AE453&lt;&gt;("غ")),"ممتاز",IF(AND(AH453&gt;=22.5,AH453&lt;=25.49,AF453&gt;=2.25,AB453&lt;&gt;("غ"),AF453&lt;&gt;("غ"),AA453&lt;&gt;("غ"),AE453&lt;&gt;("غ")),"جيد جدا",IF(AND(AH453&gt;=19.5,AH453&lt;=22.49,AF453&gt;=2.25,AB453&lt;&gt;("غ"),AF453&lt;&gt;("غ"),AA453&lt;&gt;("غ"),AE453&lt;&gt;("غ")),"جيد",IF(AND(AH453&gt;=15,AH453&lt;=19.49,AF453&gt;=2.25,AB453&lt;&gt;("غ"),AF453&lt;&gt;("غ"),AA453&lt;&gt;("غ"),AE453&lt;&gt;("غ")),"مقبول",IF(AND(AB453=("غ")),"غ",IF(AND(AF453=("غ")),"غ","دون المستوى"))))))</f>
        <v>دون المستوى</v>
      </c>
      <c r="AJ453" s="62" t="n">
        <f aca="false">SUM(P453+Y453+AH453)</f>
        <v>0</v>
      </c>
      <c r="AK453" s="63" t="str">
        <f aca="false">IF(AND(AJ453&gt;=161.5,AJ453&lt;=190,N453&gt;=7.5,W453&gt;=4.5,AF453&gt;=2.25,Q453&lt;&gt;("غ"),Z453&lt;&gt;("غ"),AI453&lt;&gt;("غ"),I453&lt;&gt;("غ"),M453&lt;&gt;("غ"),R453&lt;&gt;("غ"),V453&lt;&gt;("غ"),AA453&lt;&gt;("غ"),AE453&lt;&gt;("غ")),"ممتاز",IF(AND(AJ453&gt;=142.5,AJ453&lt;=161.49,N453&gt;=7.5,W453&gt;=4.5,AF453&gt;=2.25,Q453&lt;&gt;("غ"),Z453&lt;&gt;("غ"),AI453&lt;&gt;("غ"),I453&lt;&gt;("غ"),M453&lt;&gt;("غ"),R453&lt;&gt;("غ"),V453&lt;&gt;("غ"),AA453&lt;&gt;("غ"),AE453&lt;&gt;("غ")),"جيد جدا",IF(AND(AJ453&gt;=123.5,AJ453&lt;=142.49,N453&gt;=7.5,W453&gt;=4.5,AF453&gt;=2.25,Q453&lt;&gt;("غ"),Z453&lt;&gt;("غ"),AI453&lt;&gt;("غ"),I453&lt;&gt;("غ"),M453&lt;&gt;("غ"),R453&lt;&gt;("غ"),V453&lt;&gt;("غ"),AA453&lt;&gt;("غ"),AE453&lt;&gt;("غ")),"جيد",IF(AND(AJ453&gt;=95,AJ453&lt;=123.49,N453&gt;=7.5,W453&gt;=4.5,AF453&gt;=2.25,Q453&lt;&gt;("غ"),Z453&lt;&gt;("غ"),AI453&lt;&gt;("غ"),I453&lt;&gt;("غ"),M453&lt;&gt;("غ"),R453&lt;&gt;("غ"),V453&lt;&gt;("غ"),AA453&lt;&gt;("غ"),AE453&lt;&gt;("غ")),"مقبول",IF(AND(Q453=("غ")),"غ",IF(AND(Z453=("غ")),"غ",IF(AND(AI453=("غ")),"غ","دون المستوى")))))))</f>
        <v>دون المستوى</v>
      </c>
      <c r="AL453" s="64"/>
      <c r="AM453" s="57" t="str">
        <f aca="false">IF(AND(AL453&gt;=8.5,AL453&lt;&gt;("غ")),"ممتاز",IF(AND(AL453&gt;=7.5,AL453&lt;&gt;("غ")),"جيد جدا",IF(AND(AL453&gt;=6.5,AL453&lt;&gt;("غ")),"جيد",IF(AND(AL453&gt;=5,AL453&lt;&gt;("غ")),"مقبول",IF(AND(AL453=("غ")),"غ","دون المستوى")))))</f>
        <v>دون المستوى</v>
      </c>
      <c r="AN453" s="64"/>
      <c r="AO453" s="56" t="n">
        <f aca="false">SUM(AL453:AN453)</f>
        <v>0</v>
      </c>
      <c r="AP453" s="57" t="str">
        <f aca="false">IF(AND(AO453&gt;=17,AO453&lt;=20,AN453&gt;=3,AL453&lt;&gt;("غ"),AN453&lt;&gt;("غ")),"ممتاز",IF(AND(AO453&gt;=15,AO453&lt;=16.99,AN453&gt;=3,AL453&lt;&gt;("غ"),AN453&lt;&gt;("غ")),"جيد جدا",IF(AND(AO453&gt;=13,AO453&lt;=14.99,AN453&gt;=3,AL453&lt;&gt;("غ"),AN453&lt;&gt;("غ")),"جيد",IF(AND(AO453&gt;=10,AO453&lt;=12.99,AN453&gt;=3,AL453&lt;&gt;("غ"),AN453&lt;&gt;("غ")),"مقبول",IF(AND(AL453=("غ")),"غ",IF(AND(AN453=("غ")),"غ","دون المستوى"))))))</f>
        <v>دون المستوى</v>
      </c>
      <c r="AQ453" s="58"/>
      <c r="AR453" s="57" t="str">
        <f aca="false">IF(AND(AQ453&gt;=8.5,AQ453&lt;&gt;("غ")),"ممتاز",IF(AND(AQ453&gt;=7.5,AQ453&lt;&gt;("غ")),"جيد جدا",IF(AND(AQ453&gt;=6.5,AQ453&lt;&gt;("غ")),"جيد",IF(AND(AQ453&gt;=5,AQ453&lt;&gt;("غ")),"مقبول",IF(AND(AQ453=("غ")),"غ","دون المستوى")))))</f>
        <v>دون المستوى</v>
      </c>
      <c r="AS453" s="58"/>
      <c r="AT453" s="56" t="n">
        <f aca="false">SUM(AQ453:AS453)</f>
        <v>0</v>
      </c>
      <c r="AU453" s="57" t="str">
        <f aca="false">IF(AND(AT453&gt;=17,AT453&lt;=20,AS453&gt;=3,AQ453&lt;&gt;("غ"),AS453&lt;&gt;("غ")),"ممتاز",IF(AND(AT453&gt;=15,AT453&lt;=16.99,AS453&gt;=3,AQ453&lt;&gt;("غ"),AS453&lt;&gt;("غ")),"جيد جدا",IF(AND(AT453&gt;=13,AT453&lt;=14.99,AS453&gt;=3,AQ453&lt;&gt;("غ"),AS453&lt;&gt;("غ")),"جيد",IF(AND(AT453&gt;=10,AT453&lt;=12.99,AS453&gt;=3,AQ453&lt;&gt;("غ"),AS453&lt;&gt;("غ")),"مقبول",IF(AND(AQ453=("غ")),"غ",IF(AND(AS453=("غ")),"غ","دون المستوى"))))))</f>
        <v>دون المستوى</v>
      </c>
      <c r="AV453" s="65" t="n">
        <f aca="false">SUM(AJ453+AO453+AT453)</f>
        <v>0</v>
      </c>
      <c r="AW453" s="66" t="str">
        <f aca="false">IF(AND(AV453&gt;=195.5,AV453&lt;=300,N453&gt;=7.5,W453&gt;=4.5,AF453&gt;=2.25,AN453&gt;=3,AS453&gt;=3,AK453&lt;&gt;("غ"),AP453&lt;&gt;("غ"),AU453&lt;&gt;("غ"),I453&lt;&gt;("غ"),M453&lt;&gt;("غ"),R453&lt;&gt;("غ"),V453&lt;&gt;("غ"),AA453&lt;&gt;("غ"),AE453&lt;&gt;("غ")),"ممتاز",IF(AND(AV453&gt;=172.5,AV453&lt;=195.49,N453&gt;=7.5,W453&gt;=4.5,AF453&gt;=2.25,AN453&gt;=3,AS453&gt;=3,AK453&lt;&gt;("غ"),AP453&lt;&gt;("غ"),AU453&lt;&gt;("غ"),I453&lt;&gt;("غ"),M453&lt;&gt;("غ"),R453&lt;&gt;("غ"),V453&lt;&gt;("غ"),AA453&lt;&gt;("غ"),AE453&lt;&gt;("غ")),"جيد جدا",IF(AND(AV453&gt;=149.5,AV453&lt;=172.49,N453&gt;=7.5,W453&gt;=4.5,AF453&gt;=2.25,AN453&gt;=3,AS453&gt;=3,AK453&lt;&gt;("غ"),AP453&lt;&gt;("غ"),AU453&lt;&gt;("غ"),I453&lt;&gt;("غ"),M453&lt;&gt;("غ"),R453&lt;&gt;("غ"),V453&lt;&gt;("غ"),AA453&lt;&gt;("غ"),AE453&lt;&gt;("غ")),"جيد",IF(AND(AV453&gt;=115,AV453&lt;=149.49,N453&gt;=7.5,W453&gt;=4.5,AF453&gt;=2.25,AN453&gt;=3,AS453&gt;=3,AK453&lt;&gt;("غ"),AP453&lt;&gt;("غ"),AU453&lt;&gt;("غ"),I453&lt;&gt;("غ"),M453&lt;&gt;("غ"),R453&lt;&gt;("غ"),V453&lt;&gt;("غ"),AA453&lt;&gt;("غ"),AE453&lt;&gt;("غ")),"مقبول",IF(AND(AK453=("غ")),"غ",IF(AND(AP453=("غ")),"غ",IF(AND(AU453=("غ")),"غ","دون المستوى")))))))</f>
        <v>دون المستوى</v>
      </c>
      <c r="AX453" s="61"/>
      <c r="AY453" s="61"/>
      <c r="AZ453" s="56" t="n">
        <f aca="false">SUM(AX453:AY453)</f>
        <v>0</v>
      </c>
      <c r="BA453" s="57" t="str">
        <f aca="false">IF(AND(AZ453&gt;=12.5,AZ453&lt;=15,AY453&lt;&gt;("غ")),"ممتاز",IF(AND(AZ453&gt;=11,AZ453&lt;=12,AY453&lt;&gt;("غ")),"جيد جدا",IF(AND(AZ453&gt;=9.5,AZ453&lt;=10.5,AY453&lt;&gt;("غ")),"جيد",IF(AND(AZ453&gt;=7.5,AZ453&lt;=10,AY453&lt;&gt;("غ")),"مقبول",IF(AND(AY453=("غ")),"غ","دون المستوى")))))</f>
        <v>دون المستوى</v>
      </c>
      <c r="BB453" s="61"/>
      <c r="BC453" s="67"/>
      <c r="BD453" s="56" t="n">
        <f aca="false">SUM(BB453:BC453)</f>
        <v>0</v>
      </c>
      <c r="BE453" s="59" t="n">
        <f aca="false">SUM(AZ453+BD453)</f>
        <v>0</v>
      </c>
      <c r="BF453" s="57" t="str">
        <f aca="false">IF(AND(BE453&gt;=25.5,BE453&lt;=30,BC453&gt;=2.25,BA453&lt;&gt;("غ"),BC453&lt;&gt;("غ"),AX453&lt;&gt;("غ"),BB453&lt;&gt;("غ")),"ممتاز",IF(AND(BE453&gt;=22.5,BE453&lt;=25.49,BC453&gt;=2.25,BA453&lt;&gt;("غ"),BC453&lt;&gt;("غ"),AX453&lt;&gt;("غ"),BB453&lt;&gt;("غ")),"جيد جدا",IF(AND(BE453&gt;=19.5,BE453&lt;=22.49,BC453&gt;=2.25,BA453&lt;&gt;("غ"),BC453&lt;&gt;("غ"),AX453&lt;&gt;("غ"),BB453&lt;&gt;("غ")),"جيد",IF(AND(BE453&gt;=15,BE453&lt;=19.49,BC453&gt;=2.25,BA453&lt;&gt;("غ"),BC453&lt;&gt;("غ"),AX453&lt;&gt;("غ"),BB453&lt;&gt;("غ")),"مقبول",IF(AND(BA453=("غ")),"غ",IF(AND(BC453=("غ")),"غ","دون المستوى"))))))</f>
        <v>دون المستوى</v>
      </c>
    </row>
    <row r="454" customFormat="false" ht="18.75" hidden="false" customHeight="false" outlineLevel="0" collapsed="false">
      <c r="A454" s="52" t="n">
        <v>441</v>
      </c>
      <c r="B454" s="53"/>
      <c r="C454" s="53"/>
      <c r="D454" s="53"/>
      <c r="E454" s="53"/>
      <c r="F454" s="53"/>
      <c r="G454" s="53"/>
      <c r="H454" s="54"/>
      <c r="I454" s="55"/>
      <c r="J454" s="55"/>
      <c r="K454" s="56" t="n">
        <f aca="false">SUM(I454:J454)</f>
        <v>0</v>
      </c>
      <c r="L454" s="57" t="str">
        <f aca="false">IF(AND(K454&gt;=42.5,K454&lt;=50,I454&lt;&gt;("غ")),"ممتاز",IF(AND(K454&gt;=37.5,K454&lt;=42,I454&lt;&gt;("غ")),"جيد جدا",IF(AND(K454&gt;=32.5,K454&lt;=37,I454&lt;&gt;("غ")),"جيد",IF(AND(K454&gt;=25,K454&lt;=32,J454&lt;25.5,I454&lt;&gt;("غ")),"مقبول",IF(AND(J454=("غ")),"غ","دون المستوى")))))</f>
        <v>دون المستوى</v>
      </c>
      <c r="M454" s="58"/>
      <c r="N454" s="58"/>
      <c r="O454" s="56" t="n">
        <f aca="false">SUM(M454:N454)</f>
        <v>0</v>
      </c>
      <c r="P454" s="59" t="n">
        <f aca="false">SUM(K454+O454)</f>
        <v>0</v>
      </c>
      <c r="Q454" s="57" t="str">
        <f aca="false">IF(AND(P454&gt;=85,P454&lt;=100,N454&gt;=7.5,N454&lt;&gt;("غ"),J454&lt;&gt;("غ"),I454&lt;&gt;("غ"),M454&lt;&gt;("غ")),"ممتاز",IF(AND(P454&gt;=75,P454&lt;=84,N454&gt;=7.5,N454&lt;&gt;("غ"),J454&lt;&gt;("غ"),I454&lt;&gt;("غ"),M454&lt;&gt;("غ")),"جيد جدا",IF(AND(P454&gt;=65,P454&lt;=74,N454&gt;=7.5,N454&lt;&gt;("غ"),J454&lt;&gt;("غ"),I454&lt;&gt;("غ"),M454&lt;&gt;("غ")),"جيد",IF(AND(P454&gt;=50,P454&lt;=64,N454&gt;7.49,N454&lt;&gt;("غ"),J454&lt;&gt;("غ"),I454&lt;&gt;("غ"),M454&lt;&gt;("غ")),"مقبول",IF(AND(N454=("غ")),"غ",IF(AND(J454=("غ")),"غ","دون المستوى"))))))</f>
        <v>دون المستوى</v>
      </c>
      <c r="R454" s="58"/>
      <c r="S454" s="58"/>
      <c r="T454" s="56" t="n">
        <f aca="false">SUM(R454:S454)</f>
        <v>0</v>
      </c>
      <c r="U454" s="57" t="str">
        <f aca="false">IF(AND(T454&gt;=25.5,T454&lt;=30,S454&lt;&gt;("غ"),R454&lt;&gt;("غ")),"ممتاز",IF(AND(T454&gt;=22.5,T454&lt;=25,S454&lt;&gt;("غ"),R454&lt;&gt;("غ")),"جيد جدا",IF(AND(T454&gt;=19.5,T454&lt;=22,S454&lt;&gt;("غ"),R454&lt;&gt;("غ")),"جيد",IF(AND(T454&gt;=15,T454&lt;=19,S454&lt;&gt;("غ"),R454&lt;&gt;("غ")),"مقبول",IF(AND(S454=("غ")),"غ","دون المستوى")))))</f>
        <v>دون المستوى</v>
      </c>
      <c r="V454" s="58"/>
      <c r="W454" s="58"/>
      <c r="X454" s="56" t="n">
        <f aca="false">SUM(V454+W454)</f>
        <v>0</v>
      </c>
      <c r="Y454" s="60" t="n">
        <f aca="false">SUM(T454+X454)</f>
        <v>0</v>
      </c>
      <c r="Z454" s="57" t="str">
        <f aca="false">IF(AND(Y454&gt;=51,Y454&lt;=60,W454&gt;=4.5,S454&lt;&gt;("غ"),W454&lt;&gt;("غ"),R454&lt;&gt;("غ"),V454&lt;&gt;("غ")),"ممتاز",IF(AND(Y454&gt;=45,Y454&lt;=50.5,W454&gt;=4.5,S454&lt;&gt;("غ"),W454&lt;&gt;("غ"),R454&lt;&gt;("غ"),V454&lt;&gt;("غ")),"جيد جدا",IF(AND(Y454&gt;=39,Y454&lt;=50,W454&gt;=4.5,S454&lt;&gt;("غ"),W454&lt;&gt;("غ"),R454&lt;&gt;("غ"),V454&lt;&gt;("غ")),"جيد",IF(AND(Y454&gt;=30,Y454&lt;=38.5,W454&gt;=4.5,S454&lt;&gt;("غ"),W454&lt;&gt;("غ"),R454&lt;&gt;("غ"),V454&lt;&gt;("غ")),"مقبول",IF(AND(S454=("غ")),"غ",IF(AND(W454=("غ")),"غ","دون المستوى"))))))</f>
        <v>دون المستوى</v>
      </c>
      <c r="AA454" s="61"/>
      <c r="AB454" s="61"/>
      <c r="AC454" s="56" t="n">
        <f aca="false">SUM(AA454:AB454)</f>
        <v>0</v>
      </c>
      <c r="AD454" s="57" t="str">
        <f aca="false">IF(AND(AC454&gt;=12.5,AC454&lt;=15,AB454&lt;&gt;("غ"),AA454&lt;&gt;("غ")),"ممتاز",IF(AND(AC454&gt;=11,AC454&lt;=12,AB454&lt;&gt;("غ"),AA454&lt;&gt;("غ")),"جيد جدا",IF(AND(AC454&gt;=9.5,AC454&lt;=10.5,AB454&lt;&gt;("غ"),AA454&lt;&gt;("غ")),"جيد",IF(AND(AC454&gt;=7.5,AC454&lt;=10,AB454&lt;&gt;("غ"),AA454&lt;&gt;("غ")),"مقبول",IF(AND(AB454=("غ")),"غ","دون المستوى")))))</f>
        <v>دون المستوى</v>
      </c>
      <c r="AE454" s="61"/>
      <c r="AF454" s="61"/>
      <c r="AG454" s="56" t="n">
        <f aca="false">SUM(AE454:AF454)</f>
        <v>0</v>
      </c>
      <c r="AH454" s="59" t="n">
        <f aca="false">SUM(AC454+AG454)</f>
        <v>0</v>
      </c>
      <c r="AI454" s="57" t="str">
        <f aca="false">IF(AND(AH454&gt;=25.5,AH454&lt;=30,AF454&gt;=2.25,AB454&lt;&gt;("غ"),AF454&lt;&gt;("غ"),AA454&lt;&gt;("غ"),AE454&lt;&gt;("غ")),"ممتاز",IF(AND(AH454&gt;=22.5,AH454&lt;=25.49,AF454&gt;=2.25,AB454&lt;&gt;("غ"),AF454&lt;&gt;("غ"),AA454&lt;&gt;("غ"),AE454&lt;&gt;("غ")),"جيد جدا",IF(AND(AH454&gt;=19.5,AH454&lt;=22.49,AF454&gt;=2.25,AB454&lt;&gt;("غ"),AF454&lt;&gt;("غ"),AA454&lt;&gt;("غ"),AE454&lt;&gt;("غ")),"جيد",IF(AND(AH454&gt;=15,AH454&lt;=19.49,AF454&gt;=2.25,AB454&lt;&gt;("غ"),AF454&lt;&gt;("غ"),AA454&lt;&gt;("غ"),AE454&lt;&gt;("غ")),"مقبول",IF(AND(AB454=("غ")),"غ",IF(AND(AF454=("غ")),"غ","دون المستوى"))))))</f>
        <v>دون المستوى</v>
      </c>
      <c r="AJ454" s="62" t="n">
        <f aca="false">SUM(P454+Y454+AH454)</f>
        <v>0</v>
      </c>
      <c r="AK454" s="63" t="str">
        <f aca="false">IF(AND(AJ454&gt;=161.5,AJ454&lt;=190,N454&gt;=7.5,W454&gt;=4.5,AF454&gt;=2.25,Q454&lt;&gt;("غ"),Z454&lt;&gt;("غ"),AI454&lt;&gt;("غ"),I454&lt;&gt;("غ"),M454&lt;&gt;("غ"),R454&lt;&gt;("غ"),V454&lt;&gt;("غ"),AA454&lt;&gt;("غ"),AE454&lt;&gt;("غ")),"ممتاز",IF(AND(AJ454&gt;=142.5,AJ454&lt;=161.49,N454&gt;=7.5,W454&gt;=4.5,AF454&gt;=2.25,Q454&lt;&gt;("غ"),Z454&lt;&gt;("غ"),AI454&lt;&gt;("غ"),I454&lt;&gt;("غ"),M454&lt;&gt;("غ"),R454&lt;&gt;("غ"),V454&lt;&gt;("غ"),AA454&lt;&gt;("غ"),AE454&lt;&gt;("غ")),"جيد جدا",IF(AND(AJ454&gt;=123.5,AJ454&lt;=142.49,N454&gt;=7.5,W454&gt;=4.5,AF454&gt;=2.25,Q454&lt;&gt;("غ"),Z454&lt;&gt;("غ"),AI454&lt;&gt;("غ"),I454&lt;&gt;("غ"),M454&lt;&gt;("غ"),R454&lt;&gt;("غ"),V454&lt;&gt;("غ"),AA454&lt;&gt;("غ"),AE454&lt;&gt;("غ")),"جيد",IF(AND(AJ454&gt;=95,AJ454&lt;=123.49,N454&gt;=7.5,W454&gt;=4.5,AF454&gt;=2.25,Q454&lt;&gt;("غ"),Z454&lt;&gt;("غ"),AI454&lt;&gt;("غ"),I454&lt;&gt;("غ"),M454&lt;&gt;("غ"),R454&lt;&gt;("غ"),V454&lt;&gt;("غ"),AA454&lt;&gt;("غ"),AE454&lt;&gt;("غ")),"مقبول",IF(AND(Q454=("غ")),"غ",IF(AND(Z454=("غ")),"غ",IF(AND(AI454=("غ")),"غ","دون المستوى")))))))</f>
        <v>دون المستوى</v>
      </c>
      <c r="AL454" s="64"/>
      <c r="AM454" s="57" t="str">
        <f aca="false">IF(AND(AL454&gt;=8.5,AL454&lt;&gt;("غ")),"ممتاز",IF(AND(AL454&gt;=7.5,AL454&lt;&gt;("غ")),"جيد جدا",IF(AND(AL454&gt;=6.5,AL454&lt;&gt;("غ")),"جيد",IF(AND(AL454&gt;=5,AL454&lt;&gt;("غ")),"مقبول",IF(AND(AL454=("غ")),"غ","دون المستوى")))))</f>
        <v>دون المستوى</v>
      </c>
      <c r="AN454" s="64"/>
      <c r="AO454" s="56" t="n">
        <f aca="false">SUM(AL454:AN454)</f>
        <v>0</v>
      </c>
      <c r="AP454" s="57" t="str">
        <f aca="false">IF(AND(AO454&gt;=17,AO454&lt;=20,AN454&gt;=3,AL454&lt;&gt;("غ"),AN454&lt;&gt;("غ")),"ممتاز",IF(AND(AO454&gt;=15,AO454&lt;=16.99,AN454&gt;=3,AL454&lt;&gt;("غ"),AN454&lt;&gt;("غ")),"جيد جدا",IF(AND(AO454&gt;=13,AO454&lt;=14.99,AN454&gt;=3,AL454&lt;&gt;("غ"),AN454&lt;&gt;("غ")),"جيد",IF(AND(AO454&gt;=10,AO454&lt;=12.99,AN454&gt;=3,AL454&lt;&gt;("غ"),AN454&lt;&gt;("غ")),"مقبول",IF(AND(AL454=("غ")),"غ",IF(AND(AN454=("غ")),"غ","دون المستوى"))))))</f>
        <v>دون المستوى</v>
      </c>
      <c r="AQ454" s="58"/>
      <c r="AR454" s="57" t="str">
        <f aca="false">IF(AND(AQ454&gt;=8.5,AQ454&lt;&gt;("غ")),"ممتاز",IF(AND(AQ454&gt;=7.5,AQ454&lt;&gt;("غ")),"جيد جدا",IF(AND(AQ454&gt;=6.5,AQ454&lt;&gt;("غ")),"جيد",IF(AND(AQ454&gt;=5,AQ454&lt;&gt;("غ")),"مقبول",IF(AND(AQ454=("غ")),"غ","دون المستوى")))))</f>
        <v>دون المستوى</v>
      </c>
      <c r="AS454" s="58"/>
      <c r="AT454" s="56" t="n">
        <f aca="false">SUM(AQ454:AS454)</f>
        <v>0</v>
      </c>
      <c r="AU454" s="57" t="str">
        <f aca="false">IF(AND(AT454&gt;=17,AT454&lt;=20,AS454&gt;=3,AQ454&lt;&gt;("غ"),AS454&lt;&gt;("غ")),"ممتاز",IF(AND(AT454&gt;=15,AT454&lt;=16.99,AS454&gt;=3,AQ454&lt;&gt;("غ"),AS454&lt;&gt;("غ")),"جيد جدا",IF(AND(AT454&gt;=13,AT454&lt;=14.99,AS454&gt;=3,AQ454&lt;&gt;("غ"),AS454&lt;&gt;("غ")),"جيد",IF(AND(AT454&gt;=10,AT454&lt;=12.99,AS454&gt;=3,AQ454&lt;&gt;("غ"),AS454&lt;&gt;("غ")),"مقبول",IF(AND(AQ454=("غ")),"غ",IF(AND(AS454=("غ")),"غ","دون المستوى"))))))</f>
        <v>دون المستوى</v>
      </c>
      <c r="AV454" s="65" t="n">
        <f aca="false">SUM(AJ454+AO454+AT454)</f>
        <v>0</v>
      </c>
      <c r="AW454" s="66" t="str">
        <f aca="false">IF(AND(AV454&gt;=195.5,AV454&lt;=300,N454&gt;=7.5,W454&gt;=4.5,AF454&gt;=2.25,AN454&gt;=3,AS454&gt;=3,AK454&lt;&gt;("غ"),AP454&lt;&gt;("غ"),AU454&lt;&gt;("غ"),I454&lt;&gt;("غ"),M454&lt;&gt;("غ"),R454&lt;&gt;("غ"),V454&lt;&gt;("غ"),AA454&lt;&gt;("غ"),AE454&lt;&gt;("غ")),"ممتاز",IF(AND(AV454&gt;=172.5,AV454&lt;=195.49,N454&gt;=7.5,W454&gt;=4.5,AF454&gt;=2.25,AN454&gt;=3,AS454&gt;=3,AK454&lt;&gt;("غ"),AP454&lt;&gt;("غ"),AU454&lt;&gt;("غ"),I454&lt;&gt;("غ"),M454&lt;&gt;("غ"),R454&lt;&gt;("غ"),V454&lt;&gt;("غ"),AA454&lt;&gt;("غ"),AE454&lt;&gt;("غ")),"جيد جدا",IF(AND(AV454&gt;=149.5,AV454&lt;=172.49,N454&gt;=7.5,W454&gt;=4.5,AF454&gt;=2.25,AN454&gt;=3,AS454&gt;=3,AK454&lt;&gt;("غ"),AP454&lt;&gt;("غ"),AU454&lt;&gt;("غ"),I454&lt;&gt;("غ"),M454&lt;&gt;("غ"),R454&lt;&gt;("غ"),V454&lt;&gt;("غ"),AA454&lt;&gt;("غ"),AE454&lt;&gt;("غ")),"جيد",IF(AND(AV454&gt;=115,AV454&lt;=149.49,N454&gt;=7.5,W454&gt;=4.5,AF454&gt;=2.25,AN454&gt;=3,AS454&gt;=3,AK454&lt;&gt;("غ"),AP454&lt;&gt;("غ"),AU454&lt;&gt;("غ"),I454&lt;&gt;("غ"),M454&lt;&gt;("غ"),R454&lt;&gt;("غ"),V454&lt;&gt;("غ"),AA454&lt;&gt;("غ"),AE454&lt;&gt;("غ")),"مقبول",IF(AND(AK454=("غ")),"غ",IF(AND(AP454=("غ")),"غ",IF(AND(AU454=("غ")),"غ","دون المستوى")))))))</f>
        <v>دون المستوى</v>
      </c>
      <c r="AX454" s="61"/>
      <c r="AY454" s="61"/>
      <c r="AZ454" s="56" t="n">
        <f aca="false">SUM(AX454:AY454)</f>
        <v>0</v>
      </c>
      <c r="BA454" s="57" t="str">
        <f aca="false">IF(AND(AZ454&gt;=12.5,AZ454&lt;=15,AY454&lt;&gt;("غ")),"ممتاز",IF(AND(AZ454&gt;=11,AZ454&lt;=12,AY454&lt;&gt;("غ")),"جيد جدا",IF(AND(AZ454&gt;=9.5,AZ454&lt;=10.5,AY454&lt;&gt;("غ")),"جيد",IF(AND(AZ454&gt;=7.5,AZ454&lt;=10,AY454&lt;&gt;("غ")),"مقبول",IF(AND(AY454=("غ")),"غ","دون المستوى")))))</f>
        <v>دون المستوى</v>
      </c>
      <c r="BB454" s="61"/>
      <c r="BC454" s="67"/>
      <c r="BD454" s="56" t="n">
        <f aca="false">SUM(BB454:BC454)</f>
        <v>0</v>
      </c>
      <c r="BE454" s="59" t="n">
        <f aca="false">SUM(AZ454+BD454)</f>
        <v>0</v>
      </c>
      <c r="BF454" s="57" t="str">
        <f aca="false">IF(AND(BE454&gt;=25.5,BE454&lt;=30,BC454&gt;=2.25,BA454&lt;&gt;("غ"),BC454&lt;&gt;("غ"),AX454&lt;&gt;("غ"),BB454&lt;&gt;("غ")),"ممتاز",IF(AND(BE454&gt;=22.5,BE454&lt;=25.49,BC454&gt;=2.25,BA454&lt;&gt;("غ"),BC454&lt;&gt;("غ"),AX454&lt;&gt;("غ"),BB454&lt;&gt;("غ")),"جيد جدا",IF(AND(BE454&gt;=19.5,BE454&lt;=22.49,BC454&gt;=2.25,BA454&lt;&gt;("غ"),BC454&lt;&gt;("غ"),AX454&lt;&gt;("غ"),BB454&lt;&gt;("غ")),"جيد",IF(AND(BE454&gt;=15,BE454&lt;=19.49,BC454&gt;=2.25,BA454&lt;&gt;("غ"),BC454&lt;&gt;("غ"),AX454&lt;&gt;("غ"),BB454&lt;&gt;("غ")),"مقبول",IF(AND(BA454=("غ")),"غ",IF(AND(BC454=("غ")),"غ","دون المستوى"))))))</f>
        <v>دون المستوى</v>
      </c>
    </row>
    <row r="455" customFormat="false" ht="18.75" hidden="false" customHeight="false" outlineLevel="0" collapsed="false">
      <c r="A455" s="52" t="n">
        <v>442</v>
      </c>
      <c r="B455" s="53"/>
      <c r="C455" s="53"/>
      <c r="D455" s="53"/>
      <c r="E455" s="53"/>
      <c r="F455" s="53"/>
      <c r="G455" s="53"/>
      <c r="H455" s="54"/>
      <c r="I455" s="55"/>
      <c r="J455" s="55"/>
      <c r="K455" s="56" t="n">
        <f aca="false">SUM(I455:J455)</f>
        <v>0</v>
      </c>
      <c r="L455" s="57" t="str">
        <f aca="false">IF(AND(K455&gt;=42.5,K455&lt;=50,I455&lt;&gt;("غ")),"ممتاز",IF(AND(K455&gt;=37.5,K455&lt;=42,I455&lt;&gt;("غ")),"جيد جدا",IF(AND(K455&gt;=32.5,K455&lt;=37,I455&lt;&gt;("غ")),"جيد",IF(AND(K455&gt;=25,K455&lt;=32,J455&lt;25.5,I455&lt;&gt;("غ")),"مقبول",IF(AND(J455=("غ")),"غ","دون المستوى")))))</f>
        <v>دون المستوى</v>
      </c>
      <c r="M455" s="58"/>
      <c r="N455" s="58"/>
      <c r="O455" s="56" t="n">
        <f aca="false">SUM(M455:N455)</f>
        <v>0</v>
      </c>
      <c r="P455" s="59" t="n">
        <f aca="false">SUM(K455+O455)</f>
        <v>0</v>
      </c>
      <c r="Q455" s="57" t="str">
        <f aca="false">IF(AND(P455&gt;=85,P455&lt;=100,N455&gt;=7.5,N455&lt;&gt;("غ"),J455&lt;&gt;("غ"),I455&lt;&gt;("غ"),M455&lt;&gt;("غ")),"ممتاز",IF(AND(P455&gt;=75,P455&lt;=84,N455&gt;=7.5,N455&lt;&gt;("غ"),J455&lt;&gt;("غ"),I455&lt;&gt;("غ"),M455&lt;&gt;("غ")),"جيد جدا",IF(AND(P455&gt;=65,P455&lt;=74,N455&gt;=7.5,N455&lt;&gt;("غ"),J455&lt;&gt;("غ"),I455&lt;&gt;("غ"),M455&lt;&gt;("غ")),"جيد",IF(AND(P455&gt;=50,P455&lt;=64,N455&gt;7.49,N455&lt;&gt;("غ"),J455&lt;&gt;("غ"),I455&lt;&gt;("غ"),M455&lt;&gt;("غ")),"مقبول",IF(AND(N455=("غ")),"غ",IF(AND(J455=("غ")),"غ","دون المستوى"))))))</f>
        <v>دون المستوى</v>
      </c>
      <c r="R455" s="58"/>
      <c r="S455" s="58"/>
      <c r="T455" s="56" t="n">
        <f aca="false">SUM(R455:S455)</f>
        <v>0</v>
      </c>
      <c r="U455" s="57" t="str">
        <f aca="false">IF(AND(T455&gt;=25.5,T455&lt;=30,S455&lt;&gt;("غ"),R455&lt;&gt;("غ")),"ممتاز",IF(AND(T455&gt;=22.5,T455&lt;=25,S455&lt;&gt;("غ"),R455&lt;&gt;("غ")),"جيد جدا",IF(AND(T455&gt;=19.5,T455&lt;=22,S455&lt;&gt;("غ"),R455&lt;&gt;("غ")),"جيد",IF(AND(T455&gt;=15,T455&lt;=19,S455&lt;&gt;("غ"),R455&lt;&gt;("غ")),"مقبول",IF(AND(S455=("غ")),"غ","دون المستوى")))))</f>
        <v>دون المستوى</v>
      </c>
      <c r="V455" s="58"/>
      <c r="W455" s="58"/>
      <c r="X455" s="56" t="n">
        <f aca="false">SUM(V455+W455)</f>
        <v>0</v>
      </c>
      <c r="Y455" s="60" t="n">
        <f aca="false">SUM(T455+X455)</f>
        <v>0</v>
      </c>
      <c r="Z455" s="57" t="str">
        <f aca="false">IF(AND(Y455&gt;=51,Y455&lt;=60,W455&gt;=4.5,S455&lt;&gt;("غ"),W455&lt;&gt;("غ"),R455&lt;&gt;("غ"),V455&lt;&gt;("غ")),"ممتاز",IF(AND(Y455&gt;=45,Y455&lt;=50.5,W455&gt;=4.5,S455&lt;&gt;("غ"),W455&lt;&gt;("غ"),R455&lt;&gt;("غ"),V455&lt;&gt;("غ")),"جيد جدا",IF(AND(Y455&gt;=39,Y455&lt;=50,W455&gt;=4.5,S455&lt;&gt;("غ"),W455&lt;&gt;("غ"),R455&lt;&gt;("غ"),V455&lt;&gt;("غ")),"جيد",IF(AND(Y455&gt;=30,Y455&lt;=38.5,W455&gt;=4.5,S455&lt;&gt;("غ"),W455&lt;&gt;("غ"),R455&lt;&gt;("غ"),V455&lt;&gt;("غ")),"مقبول",IF(AND(S455=("غ")),"غ",IF(AND(W455=("غ")),"غ","دون المستوى"))))))</f>
        <v>دون المستوى</v>
      </c>
      <c r="AA455" s="61"/>
      <c r="AB455" s="61"/>
      <c r="AC455" s="56" t="n">
        <f aca="false">SUM(AA455:AB455)</f>
        <v>0</v>
      </c>
      <c r="AD455" s="57" t="str">
        <f aca="false">IF(AND(AC455&gt;=12.5,AC455&lt;=15,AB455&lt;&gt;("غ"),AA455&lt;&gt;("غ")),"ممتاز",IF(AND(AC455&gt;=11,AC455&lt;=12,AB455&lt;&gt;("غ"),AA455&lt;&gt;("غ")),"جيد جدا",IF(AND(AC455&gt;=9.5,AC455&lt;=10.5,AB455&lt;&gt;("غ"),AA455&lt;&gt;("غ")),"جيد",IF(AND(AC455&gt;=7.5,AC455&lt;=10,AB455&lt;&gt;("غ"),AA455&lt;&gt;("غ")),"مقبول",IF(AND(AB455=("غ")),"غ","دون المستوى")))))</f>
        <v>دون المستوى</v>
      </c>
      <c r="AE455" s="61"/>
      <c r="AF455" s="61"/>
      <c r="AG455" s="56" t="n">
        <f aca="false">SUM(AE455:AF455)</f>
        <v>0</v>
      </c>
      <c r="AH455" s="59" t="n">
        <f aca="false">SUM(AC455+AG455)</f>
        <v>0</v>
      </c>
      <c r="AI455" s="57" t="str">
        <f aca="false">IF(AND(AH455&gt;=25.5,AH455&lt;=30,AF455&gt;=2.25,AB455&lt;&gt;("غ"),AF455&lt;&gt;("غ"),AA455&lt;&gt;("غ"),AE455&lt;&gt;("غ")),"ممتاز",IF(AND(AH455&gt;=22.5,AH455&lt;=25.49,AF455&gt;=2.25,AB455&lt;&gt;("غ"),AF455&lt;&gt;("غ"),AA455&lt;&gt;("غ"),AE455&lt;&gt;("غ")),"جيد جدا",IF(AND(AH455&gt;=19.5,AH455&lt;=22.49,AF455&gt;=2.25,AB455&lt;&gt;("غ"),AF455&lt;&gt;("غ"),AA455&lt;&gt;("غ"),AE455&lt;&gt;("غ")),"جيد",IF(AND(AH455&gt;=15,AH455&lt;=19.49,AF455&gt;=2.25,AB455&lt;&gt;("غ"),AF455&lt;&gt;("غ"),AA455&lt;&gt;("غ"),AE455&lt;&gt;("غ")),"مقبول",IF(AND(AB455=("غ")),"غ",IF(AND(AF455=("غ")),"غ","دون المستوى"))))))</f>
        <v>دون المستوى</v>
      </c>
      <c r="AJ455" s="62" t="n">
        <f aca="false">SUM(P455+Y455+AH455)</f>
        <v>0</v>
      </c>
      <c r="AK455" s="63" t="str">
        <f aca="false">IF(AND(AJ455&gt;=161.5,AJ455&lt;=190,N455&gt;=7.5,W455&gt;=4.5,AF455&gt;=2.25,Q455&lt;&gt;("غ"),Z455&lt;&gt;("غ"),AI455&lt;&gt;("غ"),I455&lt;&gt;("غ"),M455&lt;&gt;("غ"),R455&lt;&gt;("غ"),V455&lt;&gt;("غ"),AA455&lt;&gt;("غ"),AE455&lt;&gt;("غ")),"ممتاز",IF(AND(AJ455&gt;=142.5,AJ455&lt;=161.49,N455&gt;=7.5,W455&gt;=4.5,AF455&gt;=2.25,Q455&lt;&gt;("غ"),Z455&lt;&gt;("غ"),AI455&lt;&gt;("غ"),I455&lt;&gt;("غ"),M455&lt;&gt;("غ"),R455&lt;&gt;("غ"),V455&lt;&gt;("غ"),AA455&lt;&gt;("غ"),AE455&lt;&gt;("غ")),"جيد جدا",IF(AND(AJ455&gt;=123.5,AJ455&lt;=142.49,N455&gt;=7.5,W455&gt;=4.5,AF455&gt;=2.25,Q455&lt;&gt;("غ"),Z455&lt;&gt;("غ"),AI455&lt;&gt;("غ"),I455&lt;&gt;("غ"),M455&lt;&gt;("غ"),R455&lt;&gt;("غ"),V455&lt;&gt;("غ"),AA455&lt;&gt;("غ"),AE455&lt;&gt;("غ")),"جيد",IF(AND(AJ455&gt;=95,AJ455&lt;=123.49,N455&gt;=7.5,W455&gt;=4.5,AF455&gt;=2.25,Q455&lt;&gt;("غ"),Z455&lt;&gt;("غ"),AI455&lt;&gt;("غ"),I455&lt;&gt;("غ"),M455&lt;&gt;("غ"),R455&lt;&gt;("غ"),V455&lt;&gt;("غ"),AA455&lt;&gt;("غ"),AE455&lt;&gt;("غ")),"مقبول",IF(AND(Q455=("غ")),"غ",IF(AND(Z455=("غ")),"غ",IF(AND(AI455=("غ")),"غ","دون المستوى")))))))</f>
        <v>دون المستوى</v>
      </c>
      <c r="AL455" s="64"/>
      <c r="AM455" s="57" t="str">
        <f aca="false">IF(AND(AL455&gt;=8.5,AL455&lt;&gt;("غ")),"ممتاز",IF(AND(AL455&gt;=7.5,AL455&lt;&gt;("غ")),"جيد جدا",IF(AND(AL455&gt;=6.5,AL455&lt;&gt;("غ")),"جيد",IF(AND(AL455&gt;=5,AL455&lt;&gt;("غ")),"مقبول",IF(AND(AL455=("غ")),"غ","دون المستوى")))))</f>
        <v>دون المستوى</v>
      </c>
      <c r="AN455" s="64"/>
      <c r="AO455" s="56" t="n">
        <f aca="false">SUM(AL455:AN455)</f>
        <v>0</v>
      </c>
      <c r="AP455" s="57" t="str">
        <f aca="false">IF(AND(AO455&gt;=17,AO455&lt;=20,AN455&gt;=3,AL455&lt;&gt;("غ"),AN455&lt;&gt;("غ")),"ممتاز",IF(AND(AO455&gt;=15,AO455&lt;=16.99,AN455&gt;=3,AL455&lt;&gt;("غ"),AN455&lt;&gt;("غ")),"جيد جدا",IF(AND(AO455&gt;=13,AO455&lt;=14.99,AN455&gt;=3,AL455&lt;&gt;("غ"),AN455&lt;&gt;("غ")),"جيد",IF(AND(AO455&gt;=10,AO455&lt;=12.99,AN455&gt;=3,AL455&lt;&gt;("غ"),AN455&lt;&gt;("غ")),"مقبول",IF(AND(AL455=("غ")),"غ",IF(AND(AN455=("غ")),"غ","دون المستوى"))))))</f>
        <v>دون المستوى</v>
      </c>
      <c r="AQ455" s="58"/>
      <c r="AR455" s="57" t="str">
        <f aca="false">IF(AND(AQ455&gt;=8.5,AQ455&lt;&gt;("غ")),"ممتاز",IF(AND(AQ455&gt;=7.5,AQ455&lt;&gt;("غ")),"جيد جدا",IF(AND(AQ455&gt;=6.5,AQ455&lt;&gt;("غ")),"جيد",IF(AND(AQ455&gt;=5,AQ455&lt;&gt;("غ")),"مقبول",IF(AND(AQ455=("غ")),"غ","دون المستوى")))))</f>
        <v>دون المستوى</v>
      </c>
      <c r="AS455" s="58"/>
      <c r="AT455" s="56" t="n">
        <f aca="false">SUM(AQ455:AS455)</f>
        <v>0</v>
      </c>
      <c r="AU455" s="57" t="str">
        <f aca="false">IF(AND(AT455&gt;=17,AT455&lt;=20,AS455&gt;=3,AQ455&lt;&gt;("غ"),AS455&lt;&gt;("غ")),"ممتاز",IF(AND(AT455&gt;=15,AT455&lt;=16.99,AS455&gt;=3,AQ455&lt;&gt;("غ"),AS455&lt;&gt;("غ")),"جيد جدا",IF(AND(AT455&gt;=13,AT455&lt;=14.99,AS455&gt;=3,AQ455&lt;&gt;("غ"),AS455&lt;&gt;("غ")),"جيد",IF(AND(AT455&gt;=10,AT455&lt;=12.99,AS455&gt;=3,AQ455&lt;&gt;("غ"),AS455&lt;&gt;("غ")),"مقبول",IF(AND(AQ455=("غ")),"غ",IF(AND(AS455=("غ")),"غ","دون المستوى"))))))</f>
        <v>دون المستوى</v>
      </c>
      <c r="AV455" s="65" t="n">
        <f aca="false">SUM(AJ455+AO455+AT455)</f>
        <v>0</v>
      </c>
      <c r="AW455" s="66" t="str">
        <f aca="false">IF(AND(AV455&gt;=195.5,AV455&lt;=300,N455&gt;=7.5,W455&gt;=4.5,AF455&gt;=2.25,AN455&gt;=3,AS455&gt;=3,AK455&lt;&gt;("غ"),AP455&lt;&gt;("غ"),AU455&lt;&gt;("غ"),I455&lt;&gt;("غ"),M455&lt;&gt;("غ"),R455&lt;&gt;("غ"),V455&lt;&gt;("غ"),AA455&lt;&gt;("غ"),AE455&lt;&gt;("غ")),"ممتاز",IF(AND(AV455&gt;=172.5,AV455&lt;=195.49,N455&gt;=7.5,W455&gt;=4.5,AF455&gt;=2.25,AN455&gt;=3,AS455&gt;=3,AK455&lt;&gt;("غ"),AP455&lt;&gt;("غ"),AU455&lt;&gt;("غ"),I455&lt;&gt;("غ"),M455&lt;&gt;("غ"),R455&lt;&gt;("غ"),V455&lt;&gt;("غ"),AA455&lt;&gt;("غ"),AE455&lt;&gt;("غ")),"جيد جدا",IF(AND(AV455&gt;=149.5,AV455&lt;=172.49,N455&gt;=7.5,W455&gt;=4.5,AF455&gt;=2.25,AN455&gt;=3,AS455&gt;=3,AK455&lt;&gt;("غ"),AP455&lt;&gt;("غ"),AU455&lt;&gt;("غ"),I455&lt;&gt;("غ"),M455&lt;&gt;("غ"),R455&lt;&gt;("غ"),V455&lt;&gt;("غ"),AA455&lt;&gt;("غ"),AE455&lt;&gt;("غ")),"جيد",IF(AND(AV455&gt;=115,AV455&lt;=149.49,N455&gt;=7.5,W455&gt;=4.5,AF455&gt;=2.25,AN455&gt;=3,AS455&gt;=3,AK455&lt;&gt;("غ"),AP455&lt;&gt;("غ"),AU455&lt;&gt;("غ"),I455&lt;&gt;("غ"),M455&lt;&gt;("غ"),R455&lt;&gt;("غ"),V455&lt;&gt;("غ"),AA455&lt;&gt;("غ"),AE455&lt;&gt;("غ")),"مقبول",IF(AND(AK455=("غ")),"غ",IF(AND(AP455=("غ")),"غ",IF(AND(AU455=("غ")),"غ","دون المستوى")))))))</f>
        <v>دون المستوى</v>
      </c>
      <c r="AX455" s="61"/>
      <c r="AY455" s="61"/>
      <c r="AZ455" s="56" t="n">
        <f aca="false">SUM(AX455:AY455)</f>
        <v>0</v>
      </c>
      <c r="BA455" s="57" t="str">
        <f aca="false">IF(AND(AZ455&gt;=12.5,AZ455&lt;=15,AY455&lt;&gt;("غ")),"ممتاز",IF(AND(AZ455&gt;=11,AZ455&lt;=12,AY455&lt;&gt;("غ")),"جيد جدا",IF(AND(AZ455&gt;=9.5,AZ455&lt;=10.5,AY455&lt;&gt;("غ")),"جيد",IF(AND(AZ455&gt;=7.5,AZ455&lt;=10,AY455&lt;&gt;("غ")),"مقبول",IF(AND(AY455=("غ")),"غ","دون المستوى")))))</f>
        <v>دون المستوى</v>
      </c>
      <c r="BB455" s="61"/>
      <c r="BC455" s="67"/>
      <c r="BD455" s="56" t="n">
        <f aca="false">SUM(BB455:BC455)</f>
        <v>0</v>
      </c>
      <c r="BE455" s="59" t="n">
        <f aca="false">SUM(AZ455+BD455)</f>
        <v>0</v>
      </c>
      <c r="BF455" s="57" t="str">
        <f aca="false">IF(AND(BE455&gt;=25.5,BE455&lt;=30,BC455&gt;=2.25,BA455&lt;&gt;("غ"),BC455&lt;&gt;("غ"),AX455&lt;&gt;("غ"),BB455&lt;&gt;("غ")),"ممتاز",IF(AND(BE455&gt;=22.5,BE455&lt;=25.49,BC455&gt;=2.25,BA455&lt;&gt;("غ"),BC455&lt;&gt;("غ"),AX455&lt;&gt;("غ"),BB455&lt;&gt;("غ")),"جيد جدا",IF(AND(BE455&gt;=19.5,BE455&lt;=22.49,BC455&gt;=2.25,BA455&lt;&gt;("غ"),BC455&lt;&gt;("غ"),AX455&lt;&gt;("غ"),BB455&lt;&gt;("غ")),"جيد",IF(AND(BE455&gt;=15,BE455&lt;=19.49,BC455&gt;=2.25,BA455&lt;&gt;("غ"),BC455&lt;&gt;("غ"),AX455&lt;&gt;("غ"),BB455&lt;&gt;("غ")),"مقبول",IF(AND(BA455=("غ")),"غ",IF(AND(BC455=("غ")),"غ","دون المستوى"))))))</f>
        <v>دون المستوى</v>
      </c>
    </row>
    <row r="456" customFormat="false" ht="18.75" hidden="false" customHeight="false" outlineLevel="0" collapsed="false">
      <c r="A456" s="52" t="n">
        <v>443</v>
      </c>
      <c r="B456" s="53"/>
      <c r="C456" s="53"/>
      <c r="D456" s="53"/>
      <c r="E456" s="53"/>
      <c r="F456" s="53"/>
      <c r="G456" s="53"/>
      <c r="H456" s="54"/>
      <c r="I456" s="55"/>
      <c r="J456" s="55"/>
      <c r="K456" s="56" t="n">
        <f aca="false">SUM(I456:J456)</f>
        <v>0</v>
      </c>
      <c r="L456" s="57" t="str">
        <f aca="false">IF(AND(K456&gt;=42.5,K456&lt;=50,I456&lt;&gt;("غ")),"ممتاز",IF(AND(K456&gt;=37.5,K456&lt;=42,I456&lt;&gt;("غ")),"جيد جدا",IF(AND(K456&gt;=32.5,K456&lt;=37,I456&lt;&gt;("غ")),"جيد",IF(AND(K456&gt;=25,K456&lt;=32,J456&lt;25.5,I456&lt;&gt;("غ")),"مقبول",IF(AND(J456=("غ")),"غ","دون المستوى")))))</f>
        <v>دون المستوى</v>
      </c>
      <c r="M456" s="58"/>
      <c r="N456" s="58"/>
      <c r="O456" s="56" t="n">
        <f aca="false">SUM(M456:N456)</f>
        <v>0</v>
      </c>
      <c r="P456" s="59" t="n">
        <f aca="false">SUM(K456+O456)</f>
        <v>0</v>
      </c>
      <c r="Q456" s="57" t="str">
        <f aca="false">IF(AND(P456&gt;=85,P456&lt;=100,N456&gt;=7.5,N456&lt;&gt;("غ"),J456&lt;&gt;("غ"),I456&lt;&gt;("غ"),M456&lt;&gt;("غ")),"ممتاز",IF(AND(P456&gt;=75,P456&lt;=84,N456&gt;=7.5,N456&lt;&gt;("غ"),J456&lt;&gt;("غ"),I456&lt;&gt;("غ"),M456&lt;&gt;("غ")),"جيد جدا",IF(AND(P456&gt;=65,P456&lt;=74,N456&gt;=7.5,N456&lt;&gt;("غ"),J456&lt;&gt;("غ"),I456&lt;&gt;("غ"),M456&lt;&gt;("غ")),"جيد",IF(AND(P456&gt;=50,P456&lt;=64,N456&gt;7.49,N456&lt;&gt;("غ"),J456&lt;&gt;("غ"),I456&lt;&gt;("غ"),M456&lt;&gt;("غ")),"مقبول",IF(AND(N456=("غ")),"غ",IF(AND(J456=("غ")),"غ","دون المستوى"))))))</f>
        <v>دون المستوى</v>
      </c>
      <c r="R456" s="58"/>
      <c r="S456" s="58"/>
      <c r="T456" s="56" t="n">
        <f aca="false">SUM(R456:S456)</f>
        <v>0</v>
      </c>
      <c r="U456" s="57" t="str">
        <f aca="false">IF(AND(T456&gt;=25.5,T456&lt;=30,S456&lt;&gt;("غ"),R456&lt;&gt;("غ")),"ممتاز",IF(AND(T456&gt;=22.5,T456&lt;=25,S456&lt;&gt;("غ"),R456&lt;&gt;("غ")),"جيد جدا",IF(AND(T456&gt;=19.5,T456&lt;=22,S456&lt;&gt;("غ"),R456&lt;&gt;("غ")),"جيد",IF(AND(T456&gt;=15,T456&lt;=19,S456&lt;&gt;("غ"),R456&lt;&gt;("غ")),"مقبول",IF(AND(S456=("غ")),"غ","دون المستوى")))))</f>
        <v>دون المستوى</v>
      </c>
      <c r="V456" s="58"/>
      <c r="W456" s="58"/>
      <c r="X456" s="56" t="n">
        <f aca="false">SUM(V456+W456)</f>
        <v>0</v>
      </c>
      <c r="Y456" s="60" t="n">
        <f aca="false">SUM(T456+X456)</f>
        <v>0</v>
      </c>
      <c r="Z456" s="57" t="str">
        <f aca="false">IF(AND(Y456&gt;=51,Y456&lt;=60,W456&gt;=4.5,S456&lt;&gt;("غ"),W456&lt;&gt;("غ"),R456&lt;&gt;("غ"),V456&lt;&gt;("غ")),"ممتاز",IF(AND(Y456&gt;=45,Y456&lt;=50.5,W456&gt;=4.5,S456&lt;&gt;("غ"),W456&lt;&gt;("غ"),R456&lt;&gt;("غ"),V456&lt;&gt;("غ")),"جيد جدا",IF(AND(Y456&gt;=39,Y456&lt;=50,W456&gt;=4.5,S456&lt;&gt;("غ"),W456&lt;&gt;("غ"),R456&lt;&gt;("غ"),V456&lt;&gt;("غ")),"جيد",IF(AND(Y456&gt;=30,Y456&lt;=38.5,W456&gt;=4.5,S456&lt;&gt;("غ"),W456&lt;&gt;("غ"),R456&lt;&gt;("غ"),V456&lt;&gt;("غ")),"مقبول",IF(AND(S456=("غ")),"غ",IF(AND(W456=("غ")),"غ","دون المستوى"))))))</f>
        <v>دون المستوى</v>
      </c>
      <c r="AA456" s="61"/>
      <c r="AB456" s="61"/>
      <c r="AC456" s="56" t="n">
        <f aca="false">SUM(AA456:AB456)</f>
        <v>0</v>
      </c>
      <c r="AD456" s="57" t="str">
        <f aca="false">IF(AND(AC456&gt;=12.5,AC456&lt;=15,AB456&lt;&gt;("غ"),AA456&lt;&gt;("غ")),"ممتاز",IF(AND(AC456&gt;=11,AC456&lt;=12,AB456&lt;&gt;("غ"),AA456&lt;&gt;("غ")),"جيد جدا",IF(AND(AC456&gt;=9.5,AC456&lt;=10.5,AB456&lt;&gt;("غ"),AA456&lt;&gt;("غ")),"جيد",IF(AND(AC456&gt;=7.5,AC456&lt;=10,AB456&lt;&gt;("غ"),AA456&lt;&gt;("غ")),"مقبول",IF(AND(AB456=("غ")),"غ","دون المستوى")))))</f>
        <v>دون المستوى</v>
      </c>
      <c r="AE456" s="61"/>
      <c r="AF456" s="61"/>
      <c r="AG456" s="56" t="n">
        <f aca="false">SUM(AE456:AF456)</f>
        <v>0</v>
      </c>
      <c r="AH456" s="59" t="n">
        <f aca="false">SUM(AC456+AG456)</f>
        <v>0</v>
      </c>
      <c r="AI456" s="57" t="str">
        <f aca="false">IF(AND(AH456&gt;=25.5,AH456&lt;=30,AF456&gt;=2.25,AB456&lt;&gt;("غ"),AF456&lt;&gt;("غ"),AA456&lt;&gt;("غ"),AE456&lt;&gt;("غ")),"ممتاز",IF(AND(AH456&gt;=22.5,AH456&lt;=25.49,AF456&gt;=2.25,AB456&lt;&gt;("غ"),AF456&lt;&gt;("غ"),AA456&lt;&gt;("غ"),AE456&lt;&gt;("غ")),"جيد جدا",IF(AND(AH456&gt;=19.5,AH456&lt;=22.49,AF456&gt;=2.25,AB456&lt;&gt;("غ"),AF456&lt;&gt;("غ"),AA456&lt;&gt;("غ"),AE456&lt;&gt;("غ")),"جيد",IF(AND(AH456&gt;=15,AH456&lt;=19.49,AF456&gt;=2.25,AB456&lt;&gt;("غ"),AF456&lt;&gt;("غ"),AA456&lt;&gt;("غ"),AE456&lt;&gt;("غ")),"مقبول",IF(AND(AB456=("غ")),"غ",IF(AND(AF456=("غ")),"غ","دون المستوى"))))))</f>
        <v>دون المستوى</v>
      </c>
      <c r="AJ456" s="62" t="n">
        <f aca="false">SUM(P456+Y456+AH456)</f>
        <v>0</v>
      </c>
      <c r="AK456" s="63" t="str">
        <f aca="false">IF(AND(AJ456&gt;=161.5,AJ456&lt;=190,N456&gt;=7.5,W456&gt;=4.5,AF456&gt;=2.25,Q456&lt;&gt;("غ"),Z456&lt;&gt;("غ"),AI456&lt;&gt;("غ"),I456&lt;&gt;("غ"),M456&lt;&gt;("غ"),R456&lt;&gt;("غ"),V456&lt;&gt;("غ"),AA456&lt;&gt;("غ"),AE456&lt;&gt;("غ")),"ممتاز",IF(AND(AJ456&gt;=142.5,AJ456&lt;=161.49,N456&gt;=7.5,W456&gt;=4.5,AF456&gt;=2.25,Q456&lt;&gt;("غ"),Z456&lt;&gt;("غ"),AI456&lt;&gt;("غ"),I456&lt;&gt;("غ"),M456&lt;&gt;("غ"),R456&lt;&gt;("غ"),V456&lt;&gt;("غ"),AA456&lt;&gt;("غ"),AE456&lt;&gt;("غ")),"جيد جدا",IF(AND(AJ456&gt;=123.5,AJ456&lt;=142.49,N456&gt;=7.5,W456&gt;=4.5,AF456&gt;=2.25,Q456&lt;&gt;("غ"),Z456&lt;&gt;("غ"),AI456&lt;&gt;("غ"),I456&lt;&gt;("غ"),M456&lt;&gt;("غ"),R456&lt;&gt;("غ"),V456&lt;&gt;("غ"),AA456&lt;&gt;("غ"),AE456&lt;&gt;("غ")),"جيد",IF(AND(AJ456&gt;=95,AJ456&lt;=123.49,N456&gt;=7.5,W456&gt;=4.5,AF456&gt;=2.25,Q456&lt;&gt;("غ"),Z456&lt;&gt;("غ"),AI456&lt;&gt;("غ"),I456&lt;&gt;("غ"),M456&lt;&gt;("غ"),R456&lt;&gt;("غ"),V456&lt;&gt;("غ"),AA456&lt;&gt;("غ"),AE456&lt;&gt;("غ")),"مقبول",IF(AND(Q456=("غ")),"غ",IF(AND(Z456=("غ")),"غ",IF(AND(AI456=("غ")),"غ","دون المستوى")))))))</f>
        <v>دون المستوى</v>
      </c>
      <c r="AL456" s="64"/>
      <c r="AM456" s="57" t="str">
        <f aca="false">IF(AND(AL456&gt;=8.5,AL456&lt;&gt;("غ")),"ممتاز",IF(AND(AL456&gt;=7.5,AL456&lt;&gt;("غ")),"جيد جدا",IF(AND(AL456&gt;=6.5,AL456&lt;&gt;("غ")),"جيد",IF(AND(AL456&gt;=5,AL456&lt;&gt;("غ")),"مقبول",IF(AND(AL456=("غ")),"غ","دون المستوى")))))</f>
        <v>دون المستوى</v>
      </c>
      <c r="AN456" s="64"/>
      <c r="AO456" s="56" t="n">
        <f aca="false">SUM(AL456:AN456)</f>
        <v>0</v>
      </c>
      <c r="AP456" s="57" t="str">
        <f aca="false">IF(AND(AO456&gt;=17,AO456&lt;=20,AN456&gt;=3,AL456&lt;&gt;("غ"),AN456&lt;&gt;("غ")),"ممتاز",IF(AND(AO456&gt;=15,AO456&lt;=16.99,AN456&gt;=3,AL456&lt;&gt;("غ"),AN456&lt;&gt;("غ")),"جيد جدا",IF(AND(AO456&gt;=13,AO456&lt;=14.99,AN456&gt;=3,AL456&lt;&gt;("غ"),AN456&lt;&gt;("غ")),"جيد",IF(AND(AO456&gt;=10,AO456&lt;=12.99,AN456&gt;=3,AL456&lt;&gt;("غ"),AN456&lt;&gt;("غ")),"مقبول",IF(AND(AL456=("غ")),"غ",IF(AND(AN456=("غ")),"غ","دون المستوى"))))))</f>
        <v>دون المستوى</v>
      </c>
      <c r="AQ456" s="58"/>
      <c r="AR456" s="57" t="str">
        <f aca="false">IF(AND(AQ456&gt;=8.5,AQ456&lt;&gt;("غ")),"ممتاز",IF(AND(AQ456&gt;=7.5,AQ456&lt;&gt;("غ")),"جيد جدا",IF(AND(AQ456&gt;=6.5,AQ456&lt;&gt;("غ")),"جيد",IF(AND(AQ456&gt;=5,AQ456&lt;&gt;("غ")),"مقبول",IF(AND(AQ456=("غ")),"غ","دون المستوى")))))</f>
        <v>دون المستوى</v>
      </c>
      <c r="AS456" s="58"/>
      <c r="AT456" s="56" t="n">
        <f aca="false">SUM(AQ456:AS456)</f>
        <v>0</v>
      </c>
      <c r="AU456" s="57" t="str">
        <f aca="false">IF(AND(AT456&gt;=17,AT456&lt;=20,AS456&gt;=3,AQ456&lt;&gt;("غ"),AS456&lt;&gt;("غ")),"ممتاز",IF(AND(AT456&gt;=15,AT456&lt;=16.99,AS456&gt;=3,AQ456&lt;&gt;("غ"),AS456&lt;&gt;("غ")),"جيد جدا",IF(AND(AT456&gt;=13,AT456&lt;=14.99,AS456&gt;=3,AQ456&lt;&gt;("غ"),AS456&lt;&gt;("غ")),"جيد",IF(AND(AT456&gt;=10,AT456&lt;=12.99,AS456&gt;=3,AQ456&lt;&gt;("غ"),AS456&lt;&gt;("غ")),"مقبول",IF(AND(AQ456=("غ")),"غ",IF(AND(AS456=("غ")),"غ","دون المستوى"))))))</f>
        <v>دون المستوى</v>
      </c>
      <c r="AV456" s="65" t="n">
        <f aca="false">SUM(AJ456+AO456+AT456)</f>
        <v>0</v>
      </c>
      <c r="AW456" s="66" t="str">
        <f aca="false">IF(AND(AV456&gt;=195.5,AV456&lt;=300,N456&gt;=7.5,W456&gt;=4.5,AF456&gt;=2.25,AN456&gt;=3,AS456&gt;=3,AK456&lt;&gt;("غ"),AP456&lt;&gt;("غ"),AU456&lt;&gt;("غ"),I456&lt;&gt;("غ"),M456&lt;&gt;("غ"),R456&lt;&gt;("غ"),V456&lt;&gt;("غ"),AA456&lt;&gt;("غ"),AE456&lt;&gt;("غ")),"ممتاز",IF(AND(AV456&gt;=172.5,AV456&lt;=195.49,N456&gt;=7.5,W456&gt;=4.5,AF456&gt;=2.25,AN456&gt;=3,AS456&gt;=3,AK456&lt;&gt;("غ"),AP456&lt;&gt;("غ"),AU456&lt;&gt;("غ"),I456&lt;&gt;("غ"),M456&lt;&gt;("غ"),R456&lt;&gt;("غ"),V456&lt;&gt;("غ"),AA456&lt;&gt;("غ"),AE456&lt;&gt;("غ")),"جيد جدا",IF(AND(AV456&gt;=149.5,AV456&lt;=172.49,N456&gt;=7.5,W456&gt;=4.5,AF456&gt;=2.25,AN456&gt;=3,AS456&gt;=3,AK456&lt;&gt;("غ"),AP456&lt;&gt;("غ"),AU456&lt;&gt;("غ"),I456&lt;&gt;("غ"),M456&lt;&gt;("غ"),R456&lt;&gt;("غ"),V456&lt;&gt;("غ"),AA456&lt;&gt;("غ"),AE456&lt;&gt;("غ")),"جيد",IF(AND(AV456&gt;=115,AV456&lt;=149.49,N456&gt;=7.5,W456&gt;=4.5,AF456&gt;=2.25,AN456&gt;=3,AS456&gt;=3,AK456&lt;&gt;("غ"),AP456&lt;&gt;("غ"),AU456&lt;&gt;("غ"),I456&lt;&gt;("غ"),M456&lt;&gt;("غ"),R456&lt;&gt;("غ"),V456&lt;&gt;("غ"),AA456&lt;&gt;("غ"),AE456&lt;&gt;("غ")),"مقبول",IF(AND(AK456=("غ")),"غ",IF(AND(AP456=("غ")),"غ",IF(AND(AU456=("غ")),"غ","دون المستوى")))))))</f>
        <v>دون المستوى</v>
      </c>
      <c r="AX456" s="61"/>
      <c r="AY456" s="61"/>
      <c r="AZ456" s="56" t="n">
        <f aca="false">SUM(AX456:AY456)</f>
        <v>0</v>
      </c>
      <c r="BA456" s="57" t="str">
        <f aca="false">IF(AND(AZ456&gt;=12.5,AZ456&lt;=15,AY456&lt;&gt;("غ")),"ممتاز",IF(AND(AZ456&gt;=11,AZ456&lt;=12,AY456&lt;&gt;("غ")),"جيد جدا",IF(AND(AZ456&gt;=9.5,AZ456&lt;=10.5,AY456&lt;&gt;("غ")),"جيد",IF(AND(AZ456&gt;=7.5,AZ456&lt;=10,AY456&lt;&gt;("غ")),"مقبول",IF(AND(AY456=("غ")),"غ","دون المستوى")))))</f>
        <v>دون المستوى</v>
      </c>
      <c r="BB456" s="61"/>
      <c r="BC456" s="67"/>
      <c r="BD456" s="56" t="n">
        <f aca="false">SUM(BB456:BC456)</f>
        <v>0</v>
      </c>
      <c r="BE456" s="59" t="n">
        <f aca="false">SUM(AZ456+BD456)</f>
        <v>0</v>
      </c>
      <c r="BF456" s="57" t="str">
        <f aca="false">IF(AND(BE456&gt;=25.5,BE456&lt;=30,BC456&gt;=2.25,BA456&lt;&gt;("غ"),BC456&lt;&gt;("غ"),AX456&lt;&gt;("غ"),BB456&lt;&gt;("غ")),"ممتاز",IF(AND(BE456&gt;=22.5,BE456&lt;=25.49,BC456&gt;=2.25,BA456&lt;&gt;("غ"),BC456&lt;&gt;("غ"),AX456&lt;&gt;("غ"),BB456&lt;&gt;("غ")),"جيد جدا",IF(AND(BE456&gt;=19.5,BE456&lt;=22.49,BC456&gt;=2.25,BA456&lt;&gt;("غ"),BC456&lt;&gt;("غ"),AX456&lt;&gt;("غ"),BB456&lt;&gt;("غ")),"جيد",IF(AND(BE456&gt;=15,BE456&lt;=19.49,BC456&gt;=2.25,BA456&lt;&gt;("غ"),BC456&lt;&gt;("غ"),AX456&lt;&gt;("غ"),BB456&lt;&gt;("غ")),"مقبول",IF(AND(BA456=("غ")),"غ",IF(AND(BC456=("غ")),"غ","دون المستوى"))))))</f>
        <v>دون المستوى</v>
      </c>
    </row>
    <row r="457" customFormat="false" ht="18.75" hidden="false" customHeight="false" outlineLevel="0" collapsed="false">
      <c r="A457" s="52" t="n">
        <v>444</v>
      </c>
      <c r="B457" s="53"/>
      <c r="C457" s="53"/>
      <c r="D457" s="53"/>
      <c r="E457" s="53"/>
      <c r="F457" s="53"/>
      <c r="G457" s="53"/>
      <c r="H457" s="54"/>
      <c r="I457" s="55"/>
      <c r="J457" s="55"/>
      <c r="K457" s="56" t="n">
        <f aca="false">SUM(I457:J457)</f>
        <v>0</v>
      </c>
      <c r="L457" s="57" t="str">
        <f aca="false">IF(AND(K457&gt;=42.5,K457&lt;=50,I457&lt;&gt;("غ")),"ممتاز",IF(AND(K457&gt;=37.5,K457&lt;=42,I457&lt;&gt;("غ")),"جيد جدا",IF(AND(K457&gt;=32.5,K457&lt;=37,I457&lt;&gt;("غ")),"جيد",IF(AND(K457&gt;=25,K457&lt;=32,J457&lt;25.5,I457&lt;&gt;("غ")),"مقبول",IF(AND(J457=("غ")),"غ","دون المستوى")))))</f>
        <v>دون المستوى</v>
      </c>
      <c r="M457" s="58"/>
      <c r="N457" s="58"/>
      <c r="O457" s="56" t="n">
        <f aca="false">SUM(M457:N457)</f>
        <v>0</v>
      </c>
      <c r="P457" s="59" t="n">
        <f aca="false">SUM(K457+O457)</f>
        <v>0</v>
      </c>
      <c r="Q457" s="57" t="str">
        <f aca="false">IF(AND(P457&gt;=85,P457&lt;=100,N457&gt;=7.5,N457&lt;&gt;("غ"),J457&lt;&gt;("غ"),I457&lt;&gt;("غ"),M457&lt;&gt;("غ")),"ممتاز",IF(AND(P457&gt;=75,P457&lt;=84,N457&gt;=7.5,N457&lt;&gt;("غ"),J457&lt;&gt;("غ"),I457&lt;&gt;("غ"),M457&lt;&gt;("غ")),"جيد جدا",IF(AND(P457&gt;=65,P457&lt;=74,N457&gt;=7.5,N457&lt;&gt;("غ"),J457&lt;&gt;("غ"),I457&lt;&gt;("غ"),M457&lt;&gt;("غ")),"جيد",IF(AND(P457&gt;=50,P457&lt;=64,N457&gt;7.49,N457&lt;&gt;("غ"),J457&lt;&gt;("غ"),I457&lt;&gt;("غ"),M457&lt;&gt;("غ")),"مقبول",IF(AND(N457=("غ")),"غ",IF(AND(J457=("غ")),"غ","دون المستوى"))))))</f>
        <v>دون المستوى</v>
      </c>
      <c r="R457" s="58"/>
      <c r="S457" s="58"/>
      <c r="T457" s="56" t="n">
        <f aca="false">SUM(R457:S457)</f>
        <v>0</v>
      </c>
      <c r="U457" s="57" t="str">
        <f aca="false">IF(AND(T457&gt;=25.5,T457&lt;=30,S457&lt;&gt;("غ"),R457&lt;&gt;("غ")),"ممتاز",IF(AND(T457&gt;=22.5,T457&lt;=25,S457&lt;&gt;("غ"),R457&lt;&gt;("غ")),"جيد جدا",IF(AND(T457&gt;=19.5,T457&lt;=22,S457&lt;&gt;("غ"),R457&lt;&gt;("غ")),"جيد",IF(AND(T457&gt;=15,T457&lt;=19,S457&lt;&gt;("غ"),R457&lt;&gt;("غ")),"مقبول",IF(AND(S457=("غ")),"غ","دون المستوى")))))</f>
        <v>دون المستوى</v>
      </c>
      <c r="V457" s="58"/>
      <c r="W457" s="58"/>
      <c r="X457" s="56" t="n">
        <f aca="false">SUM(V457+W457)</f>
        <v>0</v>
      </c>
      <c r="Y457" s="60" t="n">
        <f aca="false">SUM(T457+X457)</f>
        <v>0</v>
      </c>
      <c r="Z457" s="57" t="str">
        <f aca="false">IF(AND(Y457&gt;=51,Y457&lt;=60,W457&gt;=4.5,S457&lt;&gt;("غ"),W457&lt;&gt;("غ"),R457&lt;&gt;("غ"),V457&lt;&gt;("غ")),"ممتاز",IF(AND(Y457&gt;=45,Y457&lt;=50.5,W457&gt;=4.5,S457&lt;&gt;("غ"),W457&lt;&gt;("غ"),R457&lt;&gt;("غ"),V457&lt;&gt;("غ")),"جيد جدا",IF(AND(Y457&gt;=39,Y457&lt;=50,W457&gt;=4.5,S457&lt;&gt;("غ"),W457&lt;&gt;("غ"),R457&lt;&gt;("غ"),V457&lt;&gt;("غ")),"جيد",IF(AND(Y457&gt;=30,Y457&lt;=38.5,W457&gt;=4.5,S457&lt;&gt;("غ"),W457&lt;&gt;("غ"),R457&lt;&gt;("غ"),V457&lt;&gt;("غ")),"مقبول",IF(AND(S457=("غ")),"غ",IF(AND(W457=("غ")),"غ","دون المستوى"))))))</f>
        <v>دون المستوى</v>
      </c>
      <c r="AA457" s="61"/>
      <c r="AB457" s="61"/>
      <c r="AC457" s="56" t="n">
        <f aca="false">SUM(AA457:AB457)</f>
        <v>0</v>
      </c>
      <c r="AD457" s="57" t="str">
        <f aca="false">IF(AND(AC457&gt;=12.5,AC457&lt;=15,AB457&lt;&gt;("غ"),AA457&lt;&gt;("غ")),"ممتاز",IF(AND(AC457&gt;=11,AC457&lt;=12,AB457&lt;&gt;("غ"),AA457&lt;&gt;("غ")),"جيد جدا",IF(AND(AC457&gt;=9.5,AC457&lt;=10.5,AB457&lt;&gt;("غ"),AA457&lt;&gt;("غ")),"جيد",IF(AND(AC457&gt;=7.5,AC457&lt;=10,AB457&lt;&gt;("غ"),AA457&lt;&gt;("غ")),"مقبول",IF(AND(AB457=("غ")),"غ","دون المستوى")))))</f>
        <v>دون المستوى</v>
      </c>
      <c r="AE457" s="61"/>
      <c r="AF457" s="61"/>
      <c r="AG457" s="56" t="n">
        <f aca="false">SUM(AE457:AF457)</f>
        <v>0</v>
      </c>
      <c r="AH457" s="59" t="n">
        <f aca="false">SUM(AC457+AG457)</f>
        <v>0</v>
      </c>
      <c r="AI457" s="57" t="str">
        <f aca="false">IF(AND(AH457&gt;=25.5,AH457&lt;=30,AF457&gt;=2.25,AB457&lt;&gt;("غ"),AF457&lt;&gt;("غ"),AA457&lt;&gt;("غ"),AE457&lt;&gt;("غ")),"ممتاز",IF(AND(AH457&gt;=22.5,AH457&lt;=25.49,AF457&gt;=2.25,AB457&lt;&gt;("غ"),AF457&lt;&gt;("غ"),AA457&lt;&gt;("غ"),AE457&lt;&gt;("غ")),"جيد جدا",IF(AND(AH457&gt;=19.5,AH457&lt;=22.49,AF457&gt;=2.25,AB457&lt;&gt;("غ"),AF457&lt;&gt;("غ"),AA457&lt;&gt;("غ"),AE457&lt;&gt;("غ")),"جيد",IF(AND(AH457&gt;=15,AH457&lt;=19.49,AF457&gt;=2.25,AB457&lt;&gt;("غ"),AF457&lt;&gt;("غ"),AA457&lt;&gt;("غ"),AE457&lt;&gt;("غ")),"مقبول",IF(AND(AB457=("غ")),"غ",IF(AND(AF457=("غ")),"غ","دون المستوى"))))))</f>
        <v>دون المستوى</v>
      </c>
      <c r="AJ457" s="62" t="n">
        <f aca="false">SUM(P457+Y457+AH457)</f>
        <v>0</v>
      </c>
      <c r="AK457" s="63" t="str">
        <f aca="false">IF(AND(AJ457&gt;=161.5,AJ457&lt;=190,N457&gt;=7.5,W457&gt;=4.5,AF457&gt;=2.25,Q457&lt;&gt;("غ"),Z457&lt;&gt;("غ"),AI457&lt;&gt;("غ"),I457&lt;&gt;("غ"),M457&lt;&gt;("غ"),R457&lt;&gt;("غ"),V457&lt;&gt;("غ"),AA457&lt;&gt;("غ"),AE457&lt;&gt;("غ")),"ممتاز",IF(AND(AJ457&gt;=142.5,AJ457&lt;=161.49,N457&gt;=7.5,W457&gt;=4.5,AF457&gt;=2.25,Q457&lt;&gt;("غ"),Z457&lt;&gt;("غ"),AI457&lt;&gt;("غ"),I457&lt;&gt;("غ"),M457&lt;&gt;("غ"),R457&lt;&gt;("غ"),V457&lt;&gt;("غ"),AA457&lt;&gt;("غ"),AE457&lt;&gt;("غ")),"جيد جدا",IF(AND(AJ457&gt;=123.5,AJ457&lt;=142.49,N457&gt;=7.5,W457&gt;=4.5,AF457&gt;=2.25,Q457&lt;&gt;("غ"),Z457&lt;&gt;("غ"),AI457&lt;&gt;("غ"),I457&lt;&gt;("غ"),M457&lt;&gt;("غ"),R457&lt;&gt;("غ"),V457&lt;&gt;("غ"),AA457&lt;&gt;("غ"),AE457&lt;&gt;("غ")),"جيد",IF(AND(AJ457&gt;=95,AJ457&lt;=123.49,N457&gt;=7.5,W457&gt;=4.5,AF457&gt;=2.25,Q457&lt;&gt;("غ"),Z457&lt;&gt;("غ"),AI457&lt;&gt;("غ"),I457&lt;&gt;("غ"),M457&lt;&gt;("غ"),R457&lt;&gt;("غ"),V457&lt;&gt;("غ"),AA457&lt;&gt;("غ"),AE457&lt;&gt;("غ")),"مقبول",IF(AND(Q457=("غ")),"غ",IF(AND(Z457=("غ")),"غ",IF(AND(AI457=("غ")),"غ","دون المستوى")))))))</f>
        <v>دون المستوى</v>
      </c>
      <c r="AL457" s="64"/>
      <c r="AM457" s="57" t="str">
        <f aca="false">IF(AND(AL457&gt;=8.5,AL457&lt;&gt;("غ")),"ممتاز",IF(AND(AL457&gt;=7.5,AL457&lt;&gt;("غ")),"جيد جدا",IF(AND(AL457&gt;=6.5,AL457&lt;&gt;("غ")),"جيد",IF(AND(AL457&gt;=5,AL457&lt;&gt;("غ")),"مقبول",IF(AND(AL457=("غ")),"غ","دون المستوى")))))</f>
        <v>دون المستوى</v>
      </c>
      <c r="AN457" s="64"/>
      <c r="AO457" s="56" t="n">
        <f aca="false">SUM(AL457:AN457)</f>
        <v>0</v>
      </c>
      <c r="AP457" s="57" t="str">
        <f aca="false">IF(AND(AO457&gt;=17,AO457&lt;=20,AN457&gt;=3,AL457&lt;&gt;("غ"),AN457&lt;&gt;("غ")),"ممتاز",IF(AND(AO457&gt;=15,AO457&lt;=16.99,AN457&gt;=3,AL457&lt;&gt;("غ"),AN457&lt;&gt;("غ")),"جيد جدا",IF(AND(AO457&gt;=13,AO457&lt;=14.99,AN457&gt;=3,AL457&lt;&gt;("غ"),AN457&lt;&gt;("غ")),"جيد",IF(AND(AO457&gt;=10,AO457&lt;=12.99,AN457&gt;=3,AL457&lt;&gt;("غ"),AN457&lt;&gt;("غ")),"مقبول",IF(AND(AL457=("غ")),"غ",IF(AND(AN457=("غ")),"غ","دون المستوى"))))))</f>
        <v>دون المستوى</v>
      </c>
      <c r="AQ457" s="58"/>
      <c r="AR457" s="57" t="str">
        <f aca="false">IF(AND(AQ457&gt;=8.5,AQ457&lt;&gt;("غ")),"ممتاز",IF(AND(AQ457&gt;=7.5,AQ457&lt;&gt;("غ")),"جيد جدا",IF(AND(AQ457&gt;=6.5,AQ457&lt;&gt;("غ")),"جيد",IF(AND(AQ457&gt;=5,AQ457&lt;&gt;("غ")),"مقبول",IF(AND(AQ457=("غ")),"غ","دون المستوى")))))</f>
        <v>دون المستوى</v>
      </c>
      <c r="AS457" s="58"/>
      <c r="AT457" s="56" t="n">
        <f aca="false">SUM(AQ457:AS457)</f>
        <v>0</v>
      </c>
      <c r="AU457" s="57" t="str">
        <f aca="false">IF(AND(AT457&gt;=17,AT457&lt;=20,AS457&gt;=3,AQ457&lt;&gt;("غ"),AS457&lt;&gt;("غ")),"ممتاز",IF(AND(AT457&gt;=15,AT457&lt;=16.99,AS457&gt;=3,AQ457&lt;&gt;("غ"),AS457&lt;&gt;("غ")),"جيد جدا",IF(AND(AT457&gt;=13,AT457&lt;=14.99,AS457&gt;=3,AQ457&lt;&gt;("غ"),AS457&lt;&gt;("غ")),"جيد",IF(AND(AT457&gt;=10,AT457&lt;=12.99,AS457&gt;=3,AQ457&lt;&gt;("غ"),AS457&lt;&gt;("غ")),"مقبول",IF(AND(AQ457=("غ")),"غ",IF(AND(AS457=("غ")),"غ","دون المستوى"))))))</f>
        <v>دون المستوى</v>
      </c>
      <c r="AV457" s="65" t="n">
        <f aca="false">SUM(AJ457+AO457+AT457)</f>
        <v>0</v>
      </c>
      <c r="AW457" s="66" t="str">
        <f aca="false">IF(AND(AV457&gt;=195.5,AV457&lt;=300,N457&gt;=7.5,W457&gt;=4.5,AF457&gt;=2.25,AN457&gt;=3,AS457&gt;=3,AK457&lt;&gt;("غ"),AP457&lt;&gt;("غ"),AU457&lt;&gt;("غ"),I457&lt;&gt;("غ"),M457&lt;&gt;("غ"),R457&lt;&gt;("غ"),V457&lt;&gt;("غ"),AA457&lt;&gt;("غ"),AE457&lt;&gt;("غ")),"ممتاز",IF(AND(AV457&gt;=172.5,AV457&lt;=195.49,N457&gt;=7.5,W457&gt;=4.5,AF457&gt;=2.25,AN457&gt;=3,AS457&gt;=3,AK457&lt;&gt;("غ"),AP457&lt;&gt;("غ"),AU457&lt;&gt;("غ"),I457&lt;&gt;("غ"),M457&lt;&gt;("غ"),R457&lt;&gt;("غ"),V457&lt;&gt;("غ"),AA457&lt;&gt;("غ"),AE457&lt;&gt;("غ")),"جيد جدا",IF(AND(AV457&gt;=149.5,AV457&lt;=172.49,N457&gt;=7.5,W457&gt;=4.5,AF457&gt;=2.25,AN457&gt;=3,AS457&gt;=3,AK457&lt;&gt;("غ"),AP457&lt;&gt;("غ"),AU457&lt;&gt;("غ"),I457&lt;&gt;("غ"),M457&lt;&gt;("غ"),R457&lt;&gt;("غ"),V457&lt;&gt;("غ"),AA457&lt;&gt;("غ"),AE457&lt;&gt;("غ")),"جيد",IF(AND(AV457&gt;=115,AV457&lt;=149.49,N457&gt;=7.5,W457&gt;=4.5,AF457&gt;=2.25,AN457&gt;=3,AS457&gt;=3,AK457&lt;&gt;("غ"),AP457&lt;&gt;("غ"),AU457&lt;&gt;("غ"),I457&lt;&gt;("غ"),M457&lt;&gt;("غ"),R457&lt;&gt;("غ"),V457&lt;&gt;("غ"),AA457&lt;&gt;("غ"),AE457&lt;&gt;("غ")),"مقبول",IF(AND(AK457=("غ")),"غ",IF(AND(AP457=("غ")),"غ",IF(AND(AU457=("غ")),"غ","دون المستوى")))))))</f>
        <v>دون المستوى</v>
      </c>
      <c r="AX457" s="61"/>
      <c r="AY457" s="61"/>
      <c r="AZ457" s="56" t="n">
        <f aca="false">SUM(AX457:AY457)</f>
        <v>0</v>
      </c>
      <c r="BA457" s="57" t="str">
        <f aca="false">IF(AND(AZ457&gt;=12.5,AZ457&lt;=15,AY457&lt;&gt;("غ")),"ممتاز",IF(AND(AZ457&gt;=11,AZ457&lt;=12,AY457&lt;&gt;("غ")),"جيد جدا",IF(AND(AZ457&gt;=9.5,AZ457&lt;=10.5,AY457&lt;&gt;("غ")),"جيد",IF(AND(AZ457&gt;=7.5,AZ457&lt;=10,AY457&lt;&gt;("غ")),"مقبول",IF(AND(AY457=("غ")),"غ","دون المستوى")))))</f>
        <v>دون المستوى</v>
      </c>
      <c r="BB457" s="61"/>
      <c r="BC457" s="67"/>
      <c r="BD457" s="56" t="n">
        <f aca="false">SUM(BB457:BC457)</f>
        <v>0</v>
      </c>
      <c r="BE457" s="59" t="n">
        <f aca="false">SUM(AZ457+BD457)</f>
        <v>0</v>
      </c>
      <c r="BF457" s="57" t="str">
        <f aca="false">IF(AND(BE457&gt;=25.5,BE457&lt;=30,BC457&gt;=2.25,BA457&lt;&gt;("غ"),BC457&lt;&gt;("غ"),AX457&lt;&gt;("غ"),BB457&lt;&gt;("غ")),"ممتاز",IF(AND(BE457&gt;=22.5,BE457&lt;=25.49,BC457&gt;=2.25,BA457&lt;&gt;("غ"),BC457&lt;&gt;("غ"),AX457&lt;&gt;("غ"),BB457&lt;&gt;("غ")),"جيد جدا",IF(AND(BE457&gt;=19.5,BE457&lt;=22.49,BC457&gt;=2.25,BA457&lt;&gt;("غ"),BC457&lt;&gt;("غ"),AX457&lt;&gt;("غ"),BB457&lt;&gt;("غ")),"جيد",IF(AND(BE457&gt;=15,BE457&lt;=19.49,BC457&gt;=2.25,BA457&lt;&gt;("غ"),BC457&lt;&gt;("غ"),AX457&lt;&gt;("غ"),BB457&lt;&gt;("غ")),"مقبول",IF(AND(BA457=("غ")),"غ",IF(AND(BC457=("غ")),"غ","دون المستوى"))))))</f>
        <v>دون المستوى</v>
      </c>
    </row>
    <row r="458" customFormat="false" ht="18.75" hidden="false" customHeight="false" outlineLevel="0" collapsed="false">
      <c r="A458" s="52" t="n">
        <v>445</v>
      </c>
      <c r="B458" s="53"/>
      <c r="C458" s="53"/>
      <c r="D458" s="53"/>
      <c r="E458" s="53"/>
      <c r="F458" s="53"/>
      <c r="G458" s="53"/>
      <c r="H458" s="54"/>
      <c r="I458" s="55"/>
      <c r="J458" s="55"/>
      <c r="K458" s="56" t="n">
        <f aca="false">SUM(I458:J458)</f>
        <v>0</v>
      </c>
      <c r="L458" s="57" t="str">
        <f aca="false">IF(AND(K458&gt;=42.5,K458&lt;=50,I458&lt;&gt;("غ")),"ممتاز",IF(AND(K458&gt;=37.5,K458&lt;=42,I458&lt;&gt;("غ")),"جيد جدا",IF(AND(K458&gt;=32.5,K458&lt;=37,I458&lt;&gt;("غ")),"جيد",IF(AND(K458&gt;=25,K458&lt;=32,J458&lt;25.5,I458&lt;&gt;("غ")),"مقبول",IF(AND(J458=("غ")),"غ","دون المستوى")))))</f>
        <v>دون المستوى</v>
      </c>
      <c r="M458" s="58"/>
      <c r="N458" s="58"/>
      <c r="O458" s="56" t="n">
        <f aca="false">SUM(M458:N458)</f>
        <v>0</v>
      </c>
      <c r="P458" s="59" t="n">
        <f aca="false">SUM(K458+O458)</f>
        <v>0</v>
      </c>
      <c r="Q458" s="57" t="str">
        <f aca="false">IF(AND(P458&gt;=85,P458&lt;=100,N458&gt;=7.5,N458&lt;&gt;("غ"),J458&lt;&gt;("غ"),I458&lt;&gt;("غ"),M458&lt;&gt;("غ")),"ممتاز",IF(AND(P458&gt;=75,P458&lt;=84,N458&gt;=7.5,N458&lt;&gt;("غ"),J458&lt;&gt;("غ"),I458&lt;&gt;("غ"),M458&lt;&gt;("غ")),"جيد جدا",IF(AND(P458&gt;=65,P458&lt;=74,N458&gt;=7.5,N458&lt;&gt;("غ"),J458&lt;&gt;("غ"),I458&lt;&gt;("غ"),M458&lt;&gt;("غ")),"جيد",IF(AND(P458&gt;=50,P458&lt;=64,N458&gt;7.49,N458&lt;&gt;("غ"),J458&lt;&gt;("غ"),I458&lt;&gt;("غ"),M458&lt;&gt;("غ")),"مقبول",IF(AND(N458=("غ")),"غ",IF(AND(J458=("غ")),"غ","دون المستوى"))))))</f>
        <v>دون المستوى</v>
      </c>
      <c r="R458" s="58"/>
      <c r="S458" s="58"/>
      <c r="T458" s="56" t="n">
        <f aca="false">SUM(R458:S458)</f>
        <v>0</v>
      </c>
      <c r="U458" s="57" t="str">
        <f aca="false">IF(AND(T458&gt;=25.5,T458&lt;=30,S458&lt;&gt;("غ"),R458&lt;&gt;("غ")),"ممتاز",IF(AND(T458&gt;=22.5,T458&lt;=25,S458&lt;&gt;("غ"),R458&lt;&gt;("غ")),"جيد جدا",IF(AND(T458&gt;=19.5,T458&lt;=22,S458&lt;&gt;("غ"),R458&lt;&gt;("غ")),"جيد",IF(AND(T458&gt;=15,T458&lt;=19,S458&lt;&gt;("غ"),R458&lt;&gt;("غ")),"مقبول",IF(AND(S458=("غ")),"غ","دون المستوى")))))</f>
        <v>دون المستوى</v>
      </c>
      <c r="V458" s="58"/>
      <c r="W458" s="58"/>
      <c r="X458" s="56" t="n">
        <f aca="false">SUM(V458+W458)</f>
        <v>0</v>
      </c>
      <c r="Y458" s="60" t="n">
        <f aca="false">SUM(T458+X458)</f>
        <v>0</v>
      </c>
      <c r="Z458" s="57" t="str">
        <f aca="false">IF(AND(Y458&gt;=51,Y458&lt;=60,W458&gt;=4.5,S458&lt;&gt;("غ"),W458&lt;&gt;("غ"),R458&lt;&gt;("غ"),V458&lt;&gt;("غ")),"ممتاز",IF(AND(Y458&gt;=45,Y458&lt;=50.5,W458&gt;=4.5,S458&lt;&gt;("غ"),W458&lt;&gt;("غ"),R458&lt;&gt;("غ"),V458&lt;&gt;("غ")),"جيد جدا",IF(AND(Y458&gt;=39,Y458&lt;=50,W458&gt;=4.5,S458&lt;&gt;("غ"),W458&lt;&gt;("غ"),R458&lt;&gt;("غ"),V458&lt;&gt;("غ")),"جيد",IF(AND(Y458&gt;=30,Y458&lt;=38.5,W458&gt;=4.5,S458&lt;&gt;("غ"),W458&lt;&gt;("غ"),R458&lt;&gt;("غ"),V458&lt;&gt;("غ")),"مقبول",IF(AND(S458=("غ")),"غ",IF(AND(W458=("غ")),"غ","دون المستوى"))))))</f>
        <v>دون المستوى</v>
      </c>
      <c r="AA458" s="61"/>
      <c r="AB458" s="61"/>
      <c r="AC458" s="56" t="n">
        <f aca="false">SUM(AA458:AB458)</f>
        <v>0</v>
      </c>
      <c r="AD458" s="57" t="str">
        <f aca="false">IF(AND(AC458&gt;=12.5,AC458&lt;=15,AB458&lt;&gt;("غ"),AA458&lt;&gt;("غ")),"ممتاز",IF(AND(AC458&gt;=11,AC458&lt;=12,AB458&lt;&gt;("غ"),AA458&lt;&gt;("غ")),"جيد جدا",IF(AND(AC458&gt;=9.5,AC458&lt;=10.5,AB458&lt;&gt;("غ"),AA458&lt;&gt;("غ")),"جيد",IF(AND(AC458&gt;=7.5,AC458&lt;=10,AB458&lt;&gt;("غ"),AA458&lt;&gt;("غ")),"مقبول",IF(AND(AB458=("غ")),"غ","دون المستوى")))))</f>
        <v>دون المستوى</v>
      </c>
      <c r="AE458" s="61"/>
      <c r="AF458" s="61"/>
      <c r="AG458" s="56" t="n">
        <f aca="false">SUM(AE458:AF458)</f>
        <v>0</v>
      </c>
      <c r="AH458" s="59" t="n">
        <f aca="false">SUM(AC458+AG458)</f>
        <v>0</v>
      </c>
      <c r="AI458" s="57" t="str">
        <f aca="false">IF(AND(AH458&gt;=25.5,AH458&lt;=30,AF458&gt;=2.25,AB458&lt;&gt;("غ"),AF458&lt;&gt;("غ"),AA458&lt;&gt;("غ"),AE458&lt;&gt;("غ")),"ممتاز",IF(AND(AH458&gt;=22.5,AH458&lt;=25.49,AF458&gt;=2.25,AB458&lt;&gt;("غ"),AF458&lt;&gt;("غ"),AA458&lt;&gt;("غ"),AE458&lt;&gt;("غ")),"جيد جدا",IF(AND(AH458&gt;=19.5,AH458&lt;=22.49,AF458&gt;=2.25,AB458&lt;&gt;("غ"),AF458&lt;&gt;("غ"),AA458&lt;&gt;("غ"),AE458&lt;&gt;("غ")),"جيد",IF(AND(AH458&gt;=15,AH458&lt;=19.49,AF458&gt;=2.25,AB458&lt;&gt;("غ"),AF458&lt;&gt;("غ"),AA458&lt;&gt;("غ"),AE458&lt;&gt;("غ")),"مقبول",IF(AND(AB458=("غ")),"غ",IF(AND(AF458=("غ")),"غ","دون المستوى"))))))</f>
        <v>دون المستوى</v>
      </c>
      <c r="AJ458" s="62" t="n">
        <f aca="false">SUM(P458+Y458+AH458)</f>
        <v>0</v>
      </c>
      <c r="AK458" s="63" t="str">
        <f aca="false">IF(AND(AJ458&gt;=161.5,AJ458&lt;=190,N458&gt;=7.5,W458&gt;=4.5,AF458&gt;=2.25,Q458&lt;&gt;("غ"),Z458&lt;&gt;("غ"),AI458&lt;&gt;("غ"),I458&lt;&gt;("غ"),M458&lt;&gt;("غ"),R458&lt;&gt;("غ"),V458&lt;&gt;("غ"),AA458&lt;&gt;("غ"),AE458&lt;&gt;("غ")),"ممتاز",IF(AND(AJ458&gt;=142.5,AJ458&lt;=161.49,N458&gt;=7.5,W458&gt;=4.5,AF458&gt;=2.25,Q458&lt;&gt;("غ"),Z458&lt;&gt;("غ"),AI458&lt;&gt;("غ"),I458&lt;&gt;("غ"),M458&lt;&gt;("غ"),R458&lt;&gt;("غ"),V458&lt;&gt;("غ"),AA458&lt;&gt;("غ"),AE458&lt;&gt;("غ")),"جيد جدا",IF(AND(AJ458&gt;=123.5,AJ458&lt;=142.49,N458&gt;=7.5,W458&gt;=4.5,AF458&gt;=2.25,Q458&lt;&gt;("غ"),Z458&lt;&gt;("غ"),AI458&lt;&gt;("غ"),I458&lt;&gt;("غ"),M458&lt;&gt;("غ"),R458&lt;&gt;("غ"),V458&lt;&gt;("غ"),AA458&lt;&gt;("غ"),AE458&lt;&gt;("غ")),"جيد",IF(AND(AJ458&gt;=95,AJ458&lt;=123.49,N458&gt;=7.5,W458&gt;=4.5,AF458&gt;=2.25,Q458&lt;&gt;("غ"),Z458&lt;&gt;("غ"),AI458&lt;&gt;("غ"),I458&lt;&gt;("غ"),M458&lt;&gt;("غ"),R458&lt;&gt;("غ"),V458&lt;&gt;("غ"),AA458&lt;&gt;("غ"),AE458&lt;&gt;("غ")),"مقبول",IF(AND(Q458=("غ")),"غ",IF(AND(Z458=("غ")),"غ",IF(AND(AI458=("غ")),"غ","دون المستوى")))))))</f>
        <v>دون المستوى</v>
      </c>
      <c r="AL458" s="64"/>
      <c r="AM458" s="57" t="str">
        <f aca="false">IF(AND(AL458&gt;=8.5,AL458&lt;&gt;("غ")),"ممتاز",IF(AND(AL458&gt;=7.5,AL458&lt;&gt;("غ")),"جيد جدا",IF(AND(AL458&gt;=6.5,AL458&lt;&gt;("غ")),"جيد",IF(AND(AL458&gt;=5,AL458&lt;&gt;("غ")),"مقبول",IF(AND(AL458=("غ")),"غ","دون المستوى")))))</f>
        <v>دون المستوى</v>
      </c>
      <c r="AN458" s="64"/>
      <c r="AO458" s="56" t="n">
        <f aca="false">SUM(AL458:AN458)</f>
        <v>0</v>
      </c>
      <c r="AP458" s="57" t="str">
        <f aca="false">IF(AND(AO458&gt;=17,AO458&lt;=20,AN458&gt;=3,AL458&lt;&gt;("غ"),AN458&lt;&gt;("غ")),"ممتاز",IF(AND(AO458&gt;=15,AO458&lt;=16.99,AN458&gt;=3,AL458&lt;&gt;("غ"),AN458&lt;&gt;("غ")),"جيد جدا",IF(AND(AO458&gt;=13,AO458&lt;=14.99,AN458&gt;=3,AL458&lt;&gt;("غ"),AN458&lt;&gt;("غ")),"جيد",IF(AND(AO458&gt;=10,AO458&lt;=12.99,AN458&gt;=3,AL458&lt;&gt;("غ"),AN458&lt;&gt;("غ")),"مقبول",IF(AND(AL458=("غ")),"غ",IF(AND(AN458=("غ")),"غ","دون المستوى"))))))</f>
        <v>دون المستوى</v>
      </c>
      <c r="AQ458" s="58"/>
      <c r="AR458" s="57" t="str">
        <f aca="false">IF(AND(AQ458&gt;=8.5,AQ458&lt;&gt;("غ")),"ممتاز",IF(AND(AQ458&gt;=7.5,AQ458&lt;&gt;("غ")),"جيد جدا",IF(AND(AQ458&gt;=6.5,AQ458&lt;&gt;("غ")),"جيد",IF(AND(AQ458&gt;=5,AQ458&lt;&gt;("غ")),"مقبول",IF(AND(AQ458=("غ")),"غ","دون المستوى")))))</f>
        <v>دون المستوى</v>
      </c>
      <c r="AS458" s="58"/>
      <c r="AT458" s="56" t="n">
        <f aca="false">SUM(AQ458:AS458)</f>
        <v>0</v>
      </c>
      <c r="AU458" s="57" t="str">
        <f aca="false">IF(AND(AT458&gt;=17,AT458&lt;=20,AS458&gt;=3,AQ458&lt;&gt;("غ"),AS458&lt;&gt;("غ")),"ممتاز",IF(AND(AT458&gt;=15,AT458&lt;=16.99,AS458&gt;=3,AQ458&lt;&gt;("غ"),AS458&lt;&gt;("غ")),"جيد جدا",IF(AND(AT458&gt;=13,AT458&lt;=14.99,AS458&gt;=3,AQ458&lt;&gt;("غ"),AS458&lt;&gt;("غ")),"جيد",IF(AND(AT458&gt;=10,AT458&lt;=12.99,AS458&gt;=3,AQ458&lt;&gt;("غ"),AS458&lt;&gt;("غ")),"مقبول",IF(AND(AQ458=("غ")),"غ",IF(AND(AS458=("غ")),"غ","دون المستوى"))))))</f>
        <v>دون المستوى</v>
      </c>
      <c r="AV458" s="65" t="n">
        <f aca="false">SUM(AJ458+AO458+AT458)</f>
        <v>0</v>
      </c>
      <c r="AW458" s="66" t="str">
        <f aca="false">IF(AND(AV458&gt;=195.5,AV458&lt;=300,N458&gt;=7.5,W458&gt;=4.5,AF458&gt;=2.25,AN458&gt;=3,AS458&gt;=3,AK458&lt;&gt;("غ"),AP458&lt;&gt;("غ"),AU458&lt;&gt;("غ"),I458&lt;&gt;("غ"),M458&lt;&gt;("غ"),R458&lt;&gt;("غ"),V458&lt;&gt;("غ"),AA458&lt;&gt;("غ"),AE458&lt;&gt;("غ")),"ممتاز",IF(AND(AV458&gt;=172.5,AV458&lt;=195.49,N458&gt;=7.5,W458&gt;=4.5,AF458&gt;=2.25,AN458&gt;=3,AS458&gt;=3,AK458&lt;&gt;("غ"),AP458&lt;&gt;("غ"),AU458&lt;&gt;("غ"),I458&lt;&gt;("غ"),M458&lt;&gt;("غ"),R458&lt;&gt;("غ"),V458&lt;&gt;("غ"),AA458&lt;&gt;("غ"),AE458&lt;&gt;("غ")),"جيد جدا",IF(AND(AV458&gt;=149.5,AV458&lt;=172.49,N458&gt;=7.5,W458&gt;=4.5,AF458&gt;=2.25,AN458&gt;=3,AS458&gt;=3,AK458&lt;&gt;("غ"),AP458&lt;&gt;("غ"),AU458&lt;&gt;("غ"),I458&lt;&gt;("غ"),M458&lt;&gt;("غ"),R458&lt;&gt;("غ"),V458&lt;&gt;("غ"),AA458&lt;&gt;("غ"),AE458&lt;&gt;("غ")),"جيد",IF(AND(AV458&gt;=115,AV458&lt;=149.49,N458&gt;=7.5,W458&gt;=4.5,AF458&gt;=2.25,AN458&gt;=3,AS458&gt;=3,AK458&lt;&gt;("غ"),AP458&lt;&gt;("غ"),AU458&lt;&gt;("غ"),I458&lt;&gt;("غ"),M458&lt;&gt;("غ"),R458&lt;&gt;("غ"),V458&lt;&gt;("غ"),AA458&lt;&gt;("غ"),AE458&lt;&gt;("غ")),"مقبول",IF(AND(AK458=("غ")),"غ",IF(AND(AP458=("غ")),"غ",IF(AND(AU458=("غ")),"غ","دون المستوى")))))))</f>
        <v>دون المستوى</v>
      </c>
      <c r="AX458" s="61"/>
      <c r="AY458" s="61"/>
      <c r="AZ458" s="56" t="n">
        <f aca="false">SUM(AX458:AY458)</f>
        <v>0</v>
      </c>
      <c r="BA458" s="57" t="str">
        <f aca="false">IF(AND(AZ458&gt;=12.5,AZ458&lt;=15,AY458&lt;&gt;("غ")),"ممتاز",IF(AND(AZ458&gt;=11,AZ458&lt;=12,AY458&lt;&gt;("غ")),"جيد جدا",IF(AND(AZ458&gt;=9.5,AZ458&lt;=10.5,AY458&lt;&gt;("غ")),"جيد",IF(AND(AZ458&gt;=7.5,AZ458&lt;=10,AY458&lt;&gt;("غ")),"مقبول",IF(AND(AY458=("غ")),"غ","دون المستوى")))))</f>
        <v>دون المستوى</v>
      </c>
      <c r="BB458" s="61"/>
      <c r="BC458" s="67"/>
      <c r="BD458" s="56" t="n">
        <f aca="false">SUM(BB458:BC458)</f>
        <v>0</v>
      </c>
      <c r="BE458" s="59" t="n">
        <f aca="false">SUM(AZ458+BD458)</f>
        <v>0</v>
      </c>
      <c r="BF458" s="57" t="str">
        <f aca="false">IF(AND(BE458&gt;=25.5,BE458&lt;=30,BC458&gt;=2.25,BA458&lt;&gt;("غ"),BC458&lt;&gt;("غ"),AX458&lt;&gt;("غ"),BB458&lt;&gt;("غ")),"ممتاز",IF(AND(BE458&gt;=22.5,BE458&lt;=25.49,BC458&gt;=2.25,BA458&lt;&gt;("غ"),BC458&lt;&gt;("غ"),AX458&lt;&gt;("غ"),BB458&lt;&gt;("غ")),"جيد جدا",IF(AND(BE458&gt;=19.5,BE458&lt;=22.49,BC458&gt;=2.25,BA458&lt;&gt;("غ"),BC458&lt;&gt;("غ"),AX458&lt;&gt;("غ"),BB458&lt;&gt;("غ")),"جيد",IF(AND(BE458&gt;=15,BE458&lt;=19.49,BC458&gt;=2.25,BA458&lt;&gt;("غ"),BC458&lt;&gt;("غ"),AX458&lt;&gt;("غ"),BB458&lt;&gt;("غ")),"مقبول",IF(AND(BA458=("غ")),"غ",IF(AND(BC458=("غ")),"غ","دون المستوى"))))))</f>
        <v>دون المستوى</v>
      </c>
    </row>
    <row r="459" customFormat="false" ht="18.75" hidden="false" customHeight="false" outlineLevel="0" collapsed="false">
      <c r="A459" s="52" t="n">
        <v>446</v>
      </c>
      <c r="B459" s="53"/>
      <c r="C459" s="53"/>
      <c r="D459" s="53"/>
      <c r="E459" s="53"/>
      <c r="F459" s="53"/>
      <c r="G459" s="53"/>
      <c r="H459" s="54"/>
      <c r="I459" s="55"/>
      <c r="J459" s="55"/>
      <c r="K459" s="56" t="n">
        <f aca="false">SUM(I459:J459)</f>
        <v>0</v>
      </c>
      <c r="L459" s="57" t="str">
        <f aca="false">IF(AND(K459&gt;=42.5,K459&lt;=50,I459&lt;&gt;("غ")),"ممتاز",IF(AND(K459&gt;=37.5,K459&lt;=42,I459&lt;&gt;("غ")),"جيد جدا",IF(AND(K459&gt;=32.5,K459&lt;=37,I459&lt;&gt;("غ")),"جيد",IF(AND(K459&gt;=25,K459&lt;=32,J459&lt;25.5,I459&lt;&gt;("غ")),"مقبول",IF(AND(J459=("غ")),"غ","دون المستوى")))))</f>
        <v>دون المستوى</v>
      </c>
      <c r="M459" s="58"/>
      <c r="N459" s="58"/>
      <c r="O459" s="56" t="n">
        <f aca="false">SUM(M459:N459)</f>
        <v>0</v>
      </c>
      <c r="P459" s="59" t="n">
        <f aca="false">SUM(K459+O459)</f>
        <v>0</v>
      </c>
      <c r="Q459" s="57" t="str">
        <f aca="false">IF(AND(P459&gt;=85,P459&lt;=100,N459&gt;=7.5,N459&lt;&gt;("غ"),J459&lt;&gt;("غ"),I459&lt;&gt;("غ"),M459&lt;&gt;("غ")),"ممتاز",IF(AND(P459&gt;=75,P459&lt;=84,N459&gt;=7.5,N459&lt;&gt;("غ"),J459&lt;&gt;("غ"),I459&lt;&gt;("غ"),M459&lt;&gt;("غ")),"جيد جدا",IF(AND(P459&gt;=65,P459&lt;=74,N459&gt;=7.5,N459&lt;&gt;("غ"),J459&lt;&gt;("غ"),I459&lt;&gt;("غ"),M459&lt;&gt;("غ")),"جيد",IF(AND(P459&gt;=50,P459&lt;=64,N459&gt;7.49,N459&lt;&gt;("غ"),J459&lt;&gt;("غ"),I459&lt;&gt;("غ"),M459&lt;&gt;("غ")),"مقبول",IF(AND(N459=("غ")),"غ",IF(AND(J459=("غ")),"غ","دون المستوى"))))))</f>
        <v>دون المستوى</v>
      </c>
      <c r="R459" s="58"/>
      <c r="S459" s="58"/>
      <c r="T459" s="56" t="n">
        <f aca="false">SUM(R459:S459)</f>
        <v>0</v>
      </c>
      <c r="U459" s="57" t="str">
        <f aca="false">IF(AND(T459&gt;=25.5,T459&lt;=30,S459&lt;&gt;("غ"),R459&lt;&gt;("غ")),"ممتاز",IF(AND(T459&gt;=22.5,T459&lt;=25,S459&lt;&gt;("غ"),R459&lt;&gt;("غ")),"جيد جدا",IF(AND(T459&gt;=19.5,T459&lt;=22,S459&lt;&gt;("غ"),R459&lt;&gt;("غ")),"جيد",IF(AND(T459&gt;=15,T459&lt;=19,S459&lt;&gt;("غ"),R459&lt;&gt;("غ")),"مقبول",IF(AND(S459=("غ")),"غ","دون المستوى")))))</f>
        <v>دون المستوى</v>
      </c>
      <c r="V459" s="58"/>
      <c r="W459" s="58"/>
      <c r="X459" s="56" t="n">
        <f aca="false">SUM(V459+W459)</f>
        <v>0</v>
      </c>
      <c r="Y459" s="60" t="n">
        <f aca="false">SUM(T459+X459)</f>
        <v>0</v>
      </c>
      <c r="Z459" s="57" t="str">
        <f aca="false">IF(AND(Y459&gt;=51,Y459&lt;=60,W459&gt;=4.5,S459&lt;&gt;("غ"),W459&lt;&gt;("غ"),R459&lt;&gt;("غ"),V459&lt;&gt;("غ")),"ممتاز",IF(AND(Y459&gt;=45,Y459&lt;=50.5,W459&gt;=4.5,S459&lt;&gt;("غ"),W459&lt;&gt;("غ"),R459&lt;&gt;("غ"),V459&lt;&gt;("غ")),"جيد جدا",IF(AND(Y459&gt;=39,Y459&lt;=50,W459&gt;=4.5,S459&lt;&gt;("غ"),W459&lt;&gt;("غ"),R459&lt;&gt;("غ"),V459&lt;&gt;("غ")),"جيد",IF(AND(Y459&gt;=30,Y459&lt;=38.5,W459&gt;=4.5,S459&lt;&gt;("غ"),W459&lt;&gt;("غ"),R459&lt;&gt;("غ"),V459&lt;&gt;("غ")),"مقبول",IF(AND(S459=("غ")),"غ",IF(AND(W459=("غ")),"غ","دون المستوى"))))))</f>
        <v>دون المستوى</v>
      </c>
      <c r="AA459" s="61"/>
      <c r="AB459" s="61"/>
      <c r="AC459" s="56" t="n">
        <f aca="false">SUM(AA459:AB459)</f>
        <v>0</v>
      </c>
      <c r="AD459" s="57" t="str">
        <f aca="false">IF(AND(AC459&gt;=12.5,AC459&lt;=15,AB459&lt;&gt;("غ"),AA459&lt;&gt;("غ")),"ممتاز",IF(AND(AC459&gt;=11,AC459&lt;=12,AB459&lt;&gt;("غ"),AA459&lt;&gt;("غ")),"جيد جدا",IF(AND(AC459&gt;=9.5,AC459&lt;=10.5,AB459&lt;&gt;("غ"),AA459&lt;&gt;("غ")),"جيد",IF(AND(AC459&gt;=7.5,AC459&lt;=10,AB459&lt;&gt;("غ"),AA459&lt;&gt;("غ")),"مقبول",IF(AND(AB459=("غ")),"غ","دون المستوى")))))</f>
        <v>دون المستوى</v>
      </c>
      <c r="AE459" s="61"/>
      <c r="AF459" s="61"/>
      <c r="AG459" s="56" t="n">
        <f aca="false">SUM(AE459:AF459)</f>
        <v>0</v>
      </c>
      <c r="AH459" s="59" t="n">
        <f aca="false">SUM(AC459+AG459)</f>
        <v>0</v>
      </c>
      <c r="AI459" s="57" t="str">
        <f aca="false">IF(AND(AH459&gt;=25.5,AH459&lt;=30,AF459&gt;=2.25,AB459&lt;&gt;("غ"),AF459&lt;&gt;("غ"),AA459&lt;&gt;("غ"),AE459&lt;&gt;("غ")),"ممتاز",IF(AND(AH459&gt;=22.5,AH459&lt;=25.49,AF459&gt;=2.25,AB459&lt;&gt;("غ"),AF459&lt;&gt;("غ"),AA459&lt;&gt;("غ"),AE459&lt;&gt;("غ")),"جيد جدا",IF(AND(AH459&gt;=19.5,AH459&lt;=22.49,AF459&gt;=2.25,AB459&lt;&gt;("غ"),AF459&lt;&gt;("غ"),AA459&lt;&gt;("غ"),AE459&lt;&gt;("غ")),"جيد",IF(AND(AH459&gt;=15,AH459&lt;=19.49,AF459&gt;=2.25,AB459&lt;&gt;("غ"),AF459&lt;&gt;("غ"),AA459&lt;&gt;("غ"),AE459&lt;&gt;("غ")),"مقبول",IF(AND(AB459=("غ")),"غ",IF(AND(AF459=("غ")),"غ","دون المستوى"))))))</f>
        <v>دون المستوى</v>
      </c>
      <c r="AJ459" s="62" t="n">
        <f aca="false">SUM(P459+Y459+AH459)</f>
        <v>0</v>
      </c>
      <c r="AK459" s="63" t="str">
        <f aca="false">IF(AND(AJ459&gt;=161.5,AJ459&lt;=190,N459&gt;=7.5,W459&gt;=4.5,AF459&gt;=2.25,Q459&lt;&gt;("غ"),Z459&lt;&gt;("غ"),AI459&lt;&gt;("غ"),I459&lt;&gt;("غ"),M459&lt;&gt;("غ"),R459&lt;&gt;("غ"),V459&lt;&gt;("غ"),AA459&lt;&gt;("غ"),AE459&lt;&gt;("غ")),"ممتاز",IF(AND(AJ459&gt;=142.5,AJ459&lt;=161.49,N459&gt;=7.5,W459&gt;=4.5,AF459&gt;=2.25,Q459&lt;&gt;("غ"),Z459&lt;&gt;("غ"),AI459&lt;&gt;("غ"),I459&lt;&gt;("غ"),M459&lt;&gt;("غ"),R459&lt;&gt;("غ"),V459&lt;&gt;("غ"),AA459&lt;&gt;("غ"),AE459&lt;&gt;("غ")),"جيد جدا",IF(AND(AJ459&gt;=123.5,AJ459&lt;=142.49,N459&gt;=7.5,W459&gt;=4.5,AF459&gt;=2.25,Q459&lt;&gt;("غ"),Z459&lt;&gt;("غ"),AI459&lt;&gt;("غ"),I459&lt;&gt;("غ"),M459&lt;&gt;("غ"),R459&lt;&gt;("غ"),V459&lt;&gt;("غ"),AA459&lt;&gt;("غ"),AE459&lt;&gt;("غ")),"جيد",IF(AND(AJ459&gt;=95,AJ459&lt;=123.49,N459&gt;=7.5,W459&gt;=4.5,AF459&gt;=2.25,Q459&lt;&gt;("غ"),Z459&lt;&gt;("غ"),AI459&lt;&gt;("غ"),I459&lt;&gt;("غ"),M459&lt;&gt;("غ"),R459&lt;&gt;("غ"),V459&lt;&gt;("غ"),AA459&lt;&gt;("غ"),AE459&lt;&gt;("غ")),"مقبول",IF(AND(Q459=("غ")),"غ",IF(AND(Z459=("غ")),"غ",IF(AND(AI459=("غ")),"غ","دون المستوى")))))))</f>
        <v>دون المستوى</v>
      </c>
      <c r="AL459" s="64"/>
      <c r="AM459" s="57" t="str">
        <f aca="false">IF(AND(AL459&gt;=8.5,AL459&lt;&gt;("غ")),"ممتاز",IF(AND(AL459&gt;=7.5,AL459&lt;&gt;("غ")),"جيد جدا",IF(AND(AL459&gt;=6.5,AL459&lt;&gt;("غ")),"جيد",IF(AND(AL459&gt;=5,AL459&lt;&gt;("غ")),"مقبول",IF(AND(AL459=("غ")),"غ","دون المستوى")))))</f>
        <v>دون المستوى</v>
      </c>
      <c r="AN459" s="64"/>
      <c r="AO459" s="56" t="n">
        <f aca="false">SUM(AL459:AN459)</f>
        <v>0</v>
      </c>
      <c r="AP459" s="57" t="str">
        <f aca="false">IF(AND(AO459&gt;=17,AO459&lt;=20,AN459&gt;=3,AL459&lt;&gt;("غ"),AN459&lt;&gt;("غ")),"ممتاز",IF(AND(AO459&gt;=15,AO459&lt;=16.99,AN459&gt;=3,AL459&lt;&gt;("غ"),AN459&lt;&gt;("غ")),"جيد جدا",IF(AND(AO459&gt;=13,AO459&lt;=14.99,AN459&gt;=3,AL459&lt;&gt;("غ"),AN459&lt;&gt;("غ")),"جيد",IF(AND(AO459&gt;=10,AO459&lt;=12.99,AN459&gt;=3,AL459&lt;&gt;("غ"),AN459&lt;&gt;("غ")),"مقبول",IF(AND(AL459=("غ")),"غ",IF(AND(AN459=("غ")),"غ","دون المستوى"))))))</f>
        <v>دون المستوى</v>
      </c>
      <c r="AQ459" s="58"/>
      <c r="AR459" s="57" t="str">
        <f aca="false">IF(AND(AQ459&gt;=8.5,AQ459&lt;&gt;("غ")),"ممتاز",IF(AND(AQ459&gt;=7.5,AQ459&lt;&gt;("غ")),"جيد جدا",IF(AND(AQ459&gt;=6.5,AQ459&lt;&gt;("غ")),"جيد",IF(AND(AQ459&gt;=5,AQ459&lt;&gt;("غ")),"مقبول",IF(AND(AQ459=("غ")),"غ","دون المستوى")))))</f>
        <v>دون المستوى</v>
      </c>
      <c r="AS459" s="58"/>
      <c r="AT459" s="56" t="n">
        <f aca="false">SUM(AQ459:AS459)</f>
        <v>0</v>
      </c>
      <c r="AU459" s="57" t="str">
        <f aca="false">IF(AND(AT459&gt;=17,AT459&lt;=20,AS459&gt;=3,AQ459&lt;&gt;("غ"),AS459&lt;&gt;("غ")),"ممتاز",IF(AND(AT459&gt;=15,AT459&lt;=16.99,AS459&gt;=3,AQ459&lt;&gt;("غ"),AS459&lt;&gt;("غ")),"جيد جدا",IF(AND(AT459&gt;=13,AT459&lt;=14.99,AS459&gt;=3,AQ459&lt;&gt;("غ"),AS459&lt;&gt;("غ")),"جيد",IF(AND(AT459&gt;=10,AT459&lt;=12.99,AS459&gt;=3,AQ459&lt;&gt;("غ"),AS459&lt;&gt;("غ")),"مقبول",IF(AND(AQ459=("غ")),"غ",IF(AND(AS459=("غ")),"غ","دون المستوى"))))))</f>
        <v>دون المستوى</v>
      </c>
      <c r="AV459" s="65" t="n">
        <f aca="false">SUM(AJ459+AO459+AT459)</f>
        <v>0</v>
      </c>
      <c r="AW459" s="66" t="str">
        <f aca="false">IF(AND(AV459&gt;=195.5,AV459&lt;=300,N459&gt;=7.5,W459&gt;=4.5,AF459&gt;=2.25,AN459&gt;=3,AS459&gt;=3,AK459&lt;&gt;("غ"),AP459&lt;&gt;("غ"),AU459&lt;&gt;("غ"),I459&lt;&gt;("غ"),M459&lt;&gt;("غ"),R459&lt;&gt;("غ"),V459&lt;&gt;("غ"),AA459&lt;&gt;("غ"),AE459&lt;&gt;("غ")),"ممتاز",IF(AND(AV459&gt;=172.5,AV459&lt;=195.49,N459&gt;=7.5,W459&gt;=4.5,AF459&gt;=2.25,AN459&gt;=3,AS459&gt;=3,AK459&lt;&gt;("غ"),AP459&lt;&gt;("غ"),AU459&lt;&gt;("غ"),I459&lt;&gt;("غ"),M459&lt;&gt;("غ"),R459&lt;&gt;("غ"),V459&lt;&gt;("غ"),AA459&lt;&gt;("غ"),AE459&lt;&gt;("غ")),"جيد جدا",IF(AND(AV459&gt;=149.5,AV459&lt;=172.49,N459&gt;=7.5,W459&gt;=4.5,AF459&gt;=2.25,AN459&gt;=3,AS459&gt;=3,AK459&lt;&gt;("غ"),AP459&lt;&gt;("غ"),AU459&lt;&gt;("غ"),I459&lt;&gt;("غ"),M459&lt;&gt;("غ"),R459&lt;&gt;("غ"),V459&lt;&gt;("غ"),AA459&lt;&gt;("غ"),AE459&lt;&gt;("غ")),"جيد",IF(AND(AV459&gt;=115,AV459&lt;=149.49,N459&gt;=7.5,W459&gt;=4.5,AF459&gt;=2.25,AN459&gt;=3,AS459&gt;=3,AK459&lt;&gt;("غ"),AP459&lt;&gt;("غ"),AU459&lt;&gt;("غ"),I459&lt;&gt;("غ"),M459&lt;&gt;("غ"),R459&lt;&gt;("غ"),V459&lt;&gt;("غ"),AA459&lt;&gt;("غ"),AE459&lt;&gt;("غ")),"مقبول",IF(AND(AK459=("غ")),"غ",IF(AND(AP459=("غ")),"غ",IF(AND(AU459=("غ")),"غ","دون المستوى")))))))</f>
        <v>دون المستوى</v>
      </c>
      <c r="AX459" s="61"/>
      <c r="AY459" s="61"/>
      <c r="AZ459" s="56" t="n">
        <f aca="false">SUM(AX459:AY459)</f>
        <v>0</v>
      </c>
      <c r="BA459" s="57" t="str">
        <f aca="false">IF(AND(AZ459&gt;=12.5,AZ459&lt;=15,AY459&lt;&gt;("غ")),"ممتاز",IF(AND(AZ459&gt;=11,AZ459&lt;=12,AY459&lt;&gt;("غ")),"جيد جدا",IF(AND(AZ459&gt;=9.5,AZ459&lt;=10.5,AY459&lt;&gt;("غ")),"جيد",IF(AND(AZ459&gt;=7.5,AZ459&lt;=10,AY459&lt;&gt;("غ")),"مقبول",IF(AND(AY459=("غ")),"غ","دون المستوى")))))</f>
        <v>دون المستوى</v>
      </c>
      <c r="BB459" s="61"/>
      <c r="BC459" s="67"/>
      <c r="BD459" s="56" t="n">
        <f aca="false">SUM(BB459:BC459)</f>
        <v>0</v>
      </c>
      <c r="BE459" s="59" t="n">
        <f aca="false">SUM(AZ459+BD459)</f>
        <v>0</v>
      </c>
      <c r="BF459" s="57" t="str">
        <f aca="false">IF(AND(BE459&gt;=25.5,BE459&lt;=30,BC459&gt;=2.25,BA459&lt;&gt;("غ"),BC459&lt;&gt;("غ"),AX459&lt;&gt;("غ"),BB459&lt;&gt;("غ")),"ممتاز",IF(AND(BE459&gt;=22.5,BE459&lt;=25.49,BC459&gt;=2.25,BA459&lt;&gt;("غ"),BC459&lt;&gt;("غ"),AX459&lt;&gt;("غ"),BB459&lt;&gt;("غ")),"جيد جدا",IF(AND(BE459&gt;=19.5,BE459&lt;=22.49,BC459&gt;=2.25,BA459&lt;&gt;("غ"),BC459&lt;&gt;("غ"),AX459&lt;&gt;("غ"),BB459&lt;&gt;("غ")),"جيد",IF(AND(BE459&gt;=15,BE459&lt;=19.49,BC459&gt;=2.25,BA459&lt;&gt;("غ"),BC459&lt;&gt;("غ"),AX459&lt;&gt;("غ"),BB459&lt;&gt;("غ")),"مقبول",IF(AND(BA459=("غ")),"غ",IF(AND(BC459=("غ")),"غ","دون المستوى"))))))</f>
        <v>دون المستوى</v>
      </c>
    </row>
    <row r="460" customFormat="false" ht="18.75" hidden="false" customHeight="false" outlineLevel="0" collapsed="false">
      <c r="A460" s="52" t="n">
        <v>447</v>
      </c>
      <c r="B460" s="53"/>
      <c r="C460" s="53"/>
      <c r="D460" s="53"/>
      <c r="E460" s="53"/>
      <c r="F460" s="53"/>
      <c r="G460" s="53"/>
      <c r="H460" s="54"/>
      <c r="I460" s="55"/>
      <c r="J460" s="55"/>
      <c r="K460" s="56" t="n">
        <f aca="false">SUM(I460:J460)</f>
        <v>0</v>
      </c>
      <c r="L460" s="57" t="str">
        <f aca="false">IF(AND(K460&gt;=42.5,K460&lt;=50,I460&lt;&gt;("غ")),"ممتاز",IF(AND(K460&gt;=37.5,K460&lt;=42,I460&lt;&gt;("غ")),"جيد جدا",IF(AND(K460&gt;=32.5,K460&lt;=37,I460&lt;&gt;("غ")),"جيد",IF(AND(K460&gt;=25,K460&lt;=32,J460&lt;25.5,I460&lt;&gt;("غ")),"مقبول",IF(AND(J460=("غ")),"غ","دون المستوى")))))</f>
        <v>دون المستوى</v>
      </c>
      <c r="M460" s="58"/>
      <c r="N460" s="58"/>
      <c r="O460" s="56" t="n">
        <f aca="false">SUM(M460:N460)</f>
        <v>0</v>
      </c>
      <c r="P460" s="59" t="n">
        <f aca="false">SUM(K460+O460)</f>
        <v>0</v>
      </c>
      <c r="Q460" s="57" t="str">
        <f aca="false">IF(AND(P460&gt;=85,P460&lt;=100,N460&gt;=7.5,N460&lt;&gt;("غ"),J460&lt;&gt;("غ"),I460&lt;&gt;("غ"),M460&lt;&gt;("غ")),"ممتاز",IF(AND(P460&gt;=75,P460&lt;=84,N460&gt;=7.5,N460&lt;&gt;("غ"),J460&lt;&gt;("غ"),I460&lt;&gt;("غ"),M460&lt;&gt;("غ")),"جيد جدا",IF(AND(P460&gt;=65,P460&lt;=74,N460&gt;=7.5,N460&lt;&gt;("غ"),J460&lt;&gt;("غ"),I460&lt;&gt;("غ"),M460&lt;&gt;("غ")),"جيد",IF(AND(P460&gt;=50,P460&lt;=64,N460&gt;7.49,N460&lt;&gt;("غ"),J460&lt;&gt;("غ"),I460&lt;&gt;("غ"),M460&lt;&gt;("غ")),"مقبول",IF(AND(N460=("غ")),"غ",IF(AND(J460=("غ")),"غ","دون المستوى"))))))</f>
        <v>دون المستوى</v>
      </c>
      <c r="R460" s="58"/>
      <c r="S460" s="58"/>
      <c r="T460" s="56" t="n">
        <f aca="false">SUM(R460:S460)</f>
        <v>0</v>
      </c>
      <c r="U460" s="57" t="str">
        <f aca="false">IF(AND(T460&gt;=25.5,T460&lt;=30,S460&lt;&gt;("غ"),R460&lt;&gt;("غ")),"ممتاز",IF(AND(T460&gt;=22.5,T460&lt;=25,S460&lt;&gt;("غ"),R460&lt;&gt;("غ")),"جيد جدا",IF(AND(T460&gt;=19.5,T460&lt;=22,S460&lt;&gt;("غ"),R460&lt;&gt;("غ")),"جيد",IF(AND(T460&gt;=15,T460&lt;=19,S460&lt;&gt;("غ"),R460&lt;&gt;("غ")),"مقبول",IF(AND(S460=("غ")),"غ","دون المستوى")))))</f>
        <v>دون المستوى</v>
      </c>
      <c r="V460" s="58"/>
      <c r="W460" s="58"/>
      <c r="X460" s="56" t="n">
        <f aca="false">SUM(V460+W460)</f>
        <v>0</v>
      </c>
      <c r="Y460" s="60" t="n">
        <f aca="false">SUM(T460+X460)</f>
        <v>0</v>
      </c>
      <c r="Z460" s="57" t="str">
        <f aca="false">IF(AND(Y460&gt;=51,Y460&lt;=60,W460&gt;=4.5,S460&lt;&gt;("غ"),W460&lt;&gt;("غ"),R460&lt;&gt;("غ"),V460&lt;&gt;("غ")),"ممتاز",IF(AND(Y460&gt;=45,Y460&lt;=50.5,W460&gt;=4.5,S460&lt;&gt;("غ"),W460&lt;&gt;("غ"),R460&lt;&gt;("غ"),V460&lt;&gt;("غ")),"جيد جدا",IF(AND(Y460&gt;=39,Y460&lt;=50,W460&gt;=4.5,S460&lt;&gt;("غ"),W460&lt;&gt;("غ"),R460&lt;&gt;("غ"),V460&lt;&gt;("غ")),"جيد",IF(AND(Y460&gt;=30,Y460&lt;=38.5,W460&gt;=4.5,S460&lt;&gt;("غ"),W460&lt;&gt;("غ"),R460&lt;&gt;("غ"),V460&lt;&gt;("غ")),"مقبول",IF(AND(S460=("غ")),"غ",IF(AND(W460=("غ")),"غ","دون المستوى"))))))</f>
        <v>دون المستوى</v>
      </c>
      <c r="AA460" s="61"/>
      <c r="AB460" s="61"/>
      <c r="AC460" s="56" t="n">
        <f aca="false">SUM(AA460:AB460)</f>
        <v>0</v>
      </c>
      <c r="AD460" s="57" t="str">
        <f aca="false">IF(AND(AC460&gt;=12.5,AC460&lt;=15,AB460&lt;&gt;("غ"),AA460&lt;&gt;("غ")),"ممتاز",IF(AND(AC460&gt;=11,AC460&lt;=12,AB460&lt;&gt;("غ"),AA460&lt;&gt;("غ")),"جيد جدا",IF(AND(AC460&gt;=9.5,AC460&lt;=10.5,AB460&lt;&gt;("غ"),AA460&lt;&gt;("غ")),"جيد",IF(AND(AC460&gt;=7.5,AC460&lt;=10,AB460&lt;&gt;("غ"),AA460&lt;&gt;("غ")),"مقبول",IF(AND(AB460=("غ")),"غ","دون المستوى")))))</f>
        <v>دون المستوى</v>
      </c>
      <c r="AE460" s="61"/>
      <c r="AF460" s="61"/>
      <c r="AG460" s="56" t="n">
        <f aca="false">SUM(AE460:AF460)</f>
        <v>0</v>
      </c>
      <c r="AH460" s="59" t="n">
        <f aca="false">SUM(AC460+AG460)</f>
        <v>0</v>
      </c>
      <c r="AI460" s="57" t="str">
        <f aca="false">IF(AND(AH460&gt;=25.5,AH460&lt;=30,AF460&gt;=2.25,AB460&lt;&gt;("غ"),AF460&lt;&gt;("غ"),AA460&lt;&gt;("غ"),AE460&lt;&gt;("غ")),"ممتاز",IF(AND(AH460&gt;=22.5,AH460&lt;=25.49,AF460&gt;=2.25,AB460&lt;&gt;("غ"),AF460&lt;&gt;("غ"),AA460&lt;&gt;("غ"),AE460&lt;&gt;("غ")),"جيد جدا",IF(AND(AH460&gt;=19.5,AH460&lt;=22.49,AF460&gt;=2.25,AB460&lt;&gt;("غ"),AF460&lt;&gt;("غ"),AA460&lt;&gt;("غ"),AE460&lt;&gt;("غ")),"جيد",IF(AND(AH460&gt;=15,AH460&lt;=19.49,AF460&gt;=2.25,AB460&lt;&gt;("غ"),AF460&lt;&gt;("غ"),AA460&lt;&gt;("غ"),AE460&lt;&gt;("غ")),"مقبول",IF(AND(AB460=("غ")),"غ",IF(AND(AF460=("غ")),"غ","دون المستوى"))))))</f>
        <v>دون المستوى</v>
      </c>
      <c r="AJ460" s="62" t="n">
        <f aca="false">SUM(P460+Y460+AH460)</f>
        <v>0</v>
      </c>
      <c r="AK460" s="63" t="str">
        <f aca="false">IF(AND(AJ460&gt;=161.5,AJ460&lt;=190,N460&gt;=7.5,W460&gt;=4.5,AF460&gt;=2.25,Q460&lt;&gt;("غ"),Z460&lt;&gt;("غ"),AI460&lt;&gt;("غ"),I460&lt;&gt;("غ"),M460&lt;&gt;("غ"),R460&lt;&gt;("غ"),V460&lt;&gt;("غ"),AA460&lt;&gt;("غ"),AE460&lt;&gt;("غ")),"ممتاز",IF(AND(AJ460&gt;=142.5,AJ460&lt;=161.49,N460&gt;=7.5,W460&gt;=4.5,AF460&gt;=2.25,Q460&lt;&gt;("غ"),Z460&lt;&gt;("غ"),AI460&lt;&gt;("غ"),I460&lt;&gt;("غ"),M460&lt;&gt;("غ"),R460&lt;&gt;("غ"),V460&lt;&gt;("غ"),AA460&lt;&gt;("غ"),AE460&lt;&gt;("غ")),"جيد جدا",IF(AND(AJ460&gt;=123.5,AJ460&lt;=142.49,N460&gt;=7.5,W460&gt;=4.5,AF460&gt;=2.25,Q460&lt;&gt;("غ"),Z460&lt;&gt;("غ"),AI460&lt;&gt;("غ"),I460&lt;&gt;("غ"),M460&lt;&gt;("غ"),R460&lt;&gt;("غ"),V460&lt;&gt;("غ"),AA460&lt;&gt;("غ"),AE460&lt;&gt;("غ")),"جيد",IF(AND(AJ460&gt;=95,AJ460&lt;=123.49,N460&gt;=7.5,W460&gt;=4.5,AF460&gt;=2.25,Q460&lt;&gt;("غ"),Z460&lt;&gt;("غ"),AI460&lt;&gt;("غ"),I460&lt;&gt;("غ"),M460&lt;&gt;("غ"),R460&lt;&gt;("غ"),V460&lt;&gt;("غ"),AA460&lt;&gt;("غ"),AE460&lt;&gt;("غ")),"مقبول",IF(AND(Q460=("غ")),"غ",IF(AND(Z460=("غ")),"غ",IF(AND(AI460=("غ")),"غ","دون المستوى")))))))</f>
        <v>دون المستوى</v>
      </c>
      <c r="AL460" s="64"/>
      <c r="AM460" s="57" t="str">
        <f aca="false">IF(AND(AL460&gt;=8.5,AL460&lt;&gt;("غ")),"ممتاز",IF(AND(AL460&gt;=7.5,AL460&lt;&gt;("غ")),"جيد جدا",IF(AND(AL460&gt;=6.5,AL460&lt;&gt;("غ")),"جيد",IF(AND(AL460&gt;=5,AL460&lt;&gt;("غ")),"مقبول",IF(AND(AL460=("غ")),"غ","دون المستوى")))))</f>
        <v>دون المستوى</v>
      </c>
      <c r="AN460" s="64"/>
      <c r="AO460" s="56" t="n">
        <f aca="false">SUM(AL460:AN460)</f>
        <v>0</v>
      </c>
      <c r="AP460" s="57" t="str">
        <f aca="false">IF(AND(AO460&gt;=17,AO460&lt;=20,AN460&gt;=3,AL460&lt;&gt;("غ"),AN460&lt;&gt;("غ")),"ممتاز",IF(AND(AO460&gt;=15,AO460&lt;=16.99,AN460&gt;=3,AL460&lt;&gt;("غ"),AN460&lt;&gt;("غ")),"جيد جدا",IF(AND(AO460&gt;=13,AO460&lt;=14.99,AN460&gt;=3,AL460&lt;&gt;("غ"),AN460&lt;&gt;("غ")),"جيد",IF(AND(AO460&gt;=10,AO460&lt;=12.99,AN460&gt;=3,AL460&lt;&gt;("غ"),AN460&lt;&gt;("غ")),"مقبول",IF(AND(AL460=("غ")),"غ",IF(AND(AN460=("غ")),"غ","دون المستوى"))))))</f>
        <v>دون المستوى</v>
      </c>
      <c r="AQ460" s="58"/>
      <c r="AR460" s="57" t="str">
        <f aca="false">IF(AND(AQ460&gt;=8.5,AQ460&lt;&gt;("غ")),"ممتاز",IF(AND(AQ460&gt;=7.5,AQ460&lt;&gt;("غ")),"جيد جدا",IF(AND(AQ460&gt;=6.5,AQ460&lt;&gt;("غ")),"جيد",IF(AND(AQ460&gt;=5,AQ460&lt;&gt;("غ")),"مقبول",IF(AND(AQ460=("غ")),"غ","دون المستوى")))))</f>
        <v>دون المستوى</v>
      </c>
      <c r="AS460" s="58"/>
      <c r="AT460" s="56" t="n">
        <f aca="false">SUM(AQ460:AS460)</f>
        <v>0</v>
      </c>
      <c r="AU460" s="57" t="str">
        <f aca="false">IF(AND(AT460&gt;=17,AT460&lt;=20,AS460&gt;=3,AQ460&lt;&gt;("غ"),AS460&lt;&gt;("غ")),"ممتاز",IF(AND(AT460&gt;=15,AT460&lt;=16.99,AS460&gt;=3,AQ460&lt;&gt;("غ"),AS460&lt;&gt;("غ")),"جيد جدا",IF(AND(AT460&gt;=13,AT460&lt;=14.99,AS460&gt;=3,AQ460&lt;&gt;("غ"),AS460&lt;&gt;("غ")),"جيد",IF(AND(AT460&gt;=10,AT460&lt;=12.99,AS460&gt;=3,AQ460&lt;&gt;("غ"),AS460&lt;&gt;("غ")),"مقبول",IF(AND(AQ460=("غ")),"غ",IF(AND(AS460=("غ")),"غ","دون المستوى"))))))</f>
        <v>دون المستوى</v>
      </c>
      <c r="AV460" s="65" t="n">
        <f aca="false">SUM(AJ460+AO460+AT460)</f>
        <v>0</v>
      </c>
      <c r="AW460" s="66" t="str">
        <f aca="false">IF(AND(AV460&gt;=195.5,AV460&lt;=300,N460&gt;=7.5,W460&gt;=4.5,AF460&gt;=2.25,AN460&gt;=3,AS460&gt;=3,AK460&lt;&gt;("غ"),AP460&lt;&gt;("غ"),AU460&lt;&gt;("غ"),I460&lt;&gt;("غ"),M460&lt;&gt;("غ"),R460&lt;&gt;("غ"),V460&lt;&gt;("غ"),AA460&lt;&gt;("غ"),AE460&lt;&gt;("غ")),"ممتاز",IF(AND(AV460&gt;=172.5,AV460&lt;=195.49,N460&gt;=7.5,W460&gt;=4.5,AF460&gt;=2.25,AN460&gt;=3,AS460&gt;=3,AK460&lt;&gt;("غ"),AP460&lt;&gt;("غ"),AU460&lt;&gt;("غ"),I460&lt;&gt;("غ"),M460&lt;&gt;("غ"),R460&lt;&gt;("غ"),V460&lt;&gt;("غ"),AA460&lt;&gt;("غ"),AE460&lt;&gt;("غ")),"جيد جدا",IF(AND(AV460&gt;=149.5,AV460&lt;=172.49,N460&gt;=7.5,W460&gt;=4.5,AF460&gt;=2.25,AN460&gt;=3,AS460&gt;=3,AK460&lt;&gt;("غ"),AP460&lt;&gt;("غ"),AU460&lt;&gt;("غ"),I460&lt;&gt;("غ"),M460&lt;&gt;("غ"),R460&lt;&gt;("غ"),V460&lt;&gt;("غ"),AA460&lt;&gt;("غ"),AE460&lt;&gt;("غ")),"جيد",IF(AND(AV460&gt;=115,AV460&lt;=149.49,N460&gt;=7.5,W460&gt;=4.5,AF460&gt;=2.25,AN460&gt;=3,AS460&gt;=3,AK460&lt;&gt;("غ"),AP460&lt;&gt;("غ"),AU460&lt;&gt;("غ"),I460&lt;&gt;("غ"),M460&lt;&gt;("غ"),R460&lt;&gt;("غ"),V460&lt;&gt;("غ"),AA460&lt;&gt;("غ"),AE460&lt;&gt;("غ")),"مقبول",IF(AND(AK460=("غ")),"غ",IF(AND(AP460=("غ")),"غ",IF(AND(AU460=("غ")),"غ","دون المستوى")))))))</f>
        <v>دون المستوى</v>
      </c>
      <c r="AX460" s="61"/>
      <c r="AY460" s="61"/>
      <c r="AZ460" s="56" t="n">
        <f aca="false">SUM(AX460:AY460)</f>
        <v>0</v>
      </c>
      <c r="BA460" s="57" t="str">
        <f aca="false">IF(AND(AZ460&gt;=12.5,AZ460&lt;=15,AY460&lt;&gt;("غ")),"ممتاز",IF(AND(AZ460&gt;=11,AZ460&lt;=12,AY460&lt;&gt;("غ")),"جيد جدا",IF(AND(AZ460&gt;=9.5,AZ460&lt;=10.5,AY460&lt;&gt;("غ")),"جيد",IF(AND(AZ460&gt;=7.5,AZ460&lt;=10,AY460&lt;&gt;("غ")),"مقبول",IF(AND(AY460=("غ")),"غ","دون المستوى")))))</f>
        <v>دون المستوى</v>
      </c>
      <c r="BB460" s="61"/>
      <c r="BC460" s="67"/>
      <c r="BD460" s="56" t="n">
        <f aca="false">SUM(BB460:BC460)</f>
        <v>0</v>
      </c>
      <c r="BE460" s="59" t="n">
        <f aca="false">SUM(AZ460+BD460)</f>
        <v>0</v>
      </c>
      <c r="BF460" s="57" t="str">
        <f aca="false">IF(AND(BE460&gt;=25.5,BE460&lt;=30,BC460&gt;=2.25,BA460&lt;&gt;("غ"),BC460&lt;&gt;("غ"),AX460&lt;&gt;("غ"),BB460&lt;&gt;("غ")),"ممتاز",IF(AND(BE460&gt;=22.5,BE460&lt;=25.49,BC460&gt;=2.25,BA460&lt;&gt;("غ"),BC460&lt;&gt;("غ"),AX460&lt;&gt;("غ"),BB460&lt;&gt;("غ")),"جيد جدا",IF(AND(BE460&gt;=19.5,BE460&lt;=22.49,BC460&gt;=2.25,BA460&lt;&gt;("غ"),BC460&lt;&gt;("غ"),AX460&lt;&gt;("غ"),BB460&lt;&gt;("غ")),"جيد",IF(AND(BE460&gt;=15,BE460&lt;=19.49,BC460&gt;=2.25,BA460&lt;&gt;("غ"),BC460&lt;&gt;("غ"),AX460&lt;&gt;("غ"),BB460&lt;&gt;("غ")),"مقبول",IF(AND(BA460=("غ")),"غ",IF(AND(BC460=("غ")),"غ","دون المستوى"))))))</f>
        <v>دون المستوى</v>
      </c>
    </row>
    <row r="461" customFormat="false" ht="18.75" hidden="false" customHeight="false" outlineLevel="0" collapsed="false">
      <c r="A461" s="52" t="n">
        <v>448</v>
      </c>
      <c r="B461" s="53"/>
      <c r="C461" s="53"/>
      <c r="D461" s="53"/>
      <c r="E461" s="53"/>
      <c r="F461" s="53"/>
      <c r="G461" s="53"/>
      <c r="H461" s="54"/>
      <c r="I461" s="55"/>
      <c r="J461" s="55"/>
      <c r="K461" s="56" t="n">
        <f aca="false">SUM(I461:J461)</f>
        <v>0</v>
      </c>
      <c r="L461" s="57" t="str">
        <f aca="false">IF(AND(K461&gt;=42.5,K461&lt;=50,I461&lt;&gt;("غ")),"ممتاز",IF(AND(K461&gt;=37.5,K461&lt;=42,I461&lt;&gt;("غ")),"جيد جدا",IF(AND(K461&gt;=32.5,K461&lt;=37,I461&lt;&gt;("غ")),"جيد",IF(AND(K461&gt;=25,K461&lt;=32,J461&lt;25.5,I461&lt;&gt;("غ")),"مقبول",IF(AND(J461=("غ")),"غ","دون المستوى")))))</f>
        <v>دون المستوى</v>
      </c>
      <c r="M461" s="58"/>
      <c r="N461" s="58"/>
      <c r="O461" s="56" t="n">
        <f aca="false">SUM(M461:N461)</f>
        <v>0</v>
      </c>
      <c r="P461" s="59" t="n">
        <f aca="false">SUM(K461+O461)</f>
        <v>0</v>
      </c>
      <c r="Q461" s="57" t="str">
        <f aca="false">IF(AND(P461&gt;=85,P461&lt;=100,N461&gt;=7.5,N461&lt;&gt;("غ"),J461&lt;&gt;("غ"),I461&lt;&gt;("غ"),M461&lt;&gt;("غ")),"ممتاز",IF(AND(P461&gt;=75,P461&lt;=84,N461&gt;=7.5,N461&lt;&gt;("غ"),J461&lt;&gt;("غ"),I461&lt;&gt;("غ"),M461&lt;&gt;("غ")),"جيد جدا",IF(AND(P461&gt;=65,P461&lt;=74,N461&gt;=7.5,N461&lt;&gt;("غ"),J461&lt;&gt;("غ"),I461&lt;&gt;("غ"),M461&lt;&gt;("غ")),"جيد",IF(AND(P461&gt;=50,P461&lt;=64,N461&gt;7.49,N461&lt;&gt;("غ"),J461&lt;&gt;("غ"),I461&lt;&gt;("غ"),M461&lt;&gt;("غ")),"مقبول",IF(AND(N461=("غ")),"غ",IF(AND(J461=("غ")),"غ","دون المستوى"))))))</f>
        <v>دون المستوى</v>
      </c>
      <c r="R461" s="58"/>
      <c r="S461" s="58"/>
      <c r="T461" s="56" t="n">
        <f aca="false">SUM(R461:S461)</f>
        <v>0</v>
      </c>
      <c r="U461" s="57" t="str">
        <f aca="false">IF(AND(T461&gt;=25.5,T461&lt;=30,S461&lt;&gt;("غ"),R461&lt;&gt;("غ")),"ممتاز",IF(AND(T461&gt;=22.5,T461&lt;=25,S461&lt;&gt;("غ"),R461&lt;&gt;("غ")),"جيد جدا",IF(AND(T461&gt;=19.5,T461&lt;=22,S461&lt;&gt;("غ"),R461&lt;&gt;("غ")),"جيد",IF(AND(T461&gt;=15,T461&lt;=19,S461&lt;&gt;("غ"),R461&lt;&gt;("غ")),"مقبول",IF(AND(S461=("غ")),"غ","دون المستوى")))))</f>
        <v>دون المستوى</v>
      </c>
      <c r="V461" s="58"/>
      <c r="W461" s="58"/>
      <c r="X461" s="56" t="n">
        <f aca="false">SUM(V461+W461)</f>
        <v>0</v>
      </c>
      <c r="Y461" s="60" t="n">
        <f aca="false">SUM(T461+X461)</f>
        <v>0</v>
      </c>
      <c r="Z461" s="57" t="str">
        <f aca="false">IF(AND(Y461&gt;=51,Y461&lt;=60,W461&gt;=4.5,S461&lt;&gt;("غ"),W461&lt;&gt;("غ"),R461&lt;&gt;("غ"),V461&lt;&gt;("غ")),"ممتاز",IF(AND(Y461&gt;=45,Y461&lt;=50.5,W461&gt;=4.5,S461&lt;&gt;("غ"),W461&lt;&gt;("غ"),R461&lt;&gt;("غ"),V461&lt;&gt;("غ")),"جيد جدا",IF(AND(Y461&gt;=39,Y461&lt;=50,W461&gt;=4.5,S461&lt;&gt;("غ"),W461&lt;&gt;("غ"),R461&lt;&gt;("غ"),V461&lt;&gt;("غ")),"جيد",IF(AND(Y461&gt;=30,Y461&lt;=38.5,W461&gt;=4.5,S461&lt;&gt;("غ"),W461&lt;&gt;("غ"),R461&lt;&gt;("غ"),V461&lt;&gt;("غ")),"مقبول",IF(AND(S461=("غ")),"غ",IF(AND(W461=("غ")),"غ","دون المستوى"))))))</f>
        <v>دون المستوى</v>
      </c>
      <c r="AA461" s="61"/>
      <c r="AB461" s="61"/>
      <c r="AC461" s="56" t="n">
        <f aca="false">SUM(AA461:AB461)</f>
        <v>0</v>
      </c>
      <c r="AD461" s="57" t="str">
        <f aca="false">IF(AND(AC461&gt;=12.5,AC461&lt;=15,AB461&lt;&gt;("غ"),AA461&lt;&gt;("غ")),"ممتاز",IF(AND(AC461&gt;=11,AC461&lt;=12,AB461&lt;&gt;("غ"),AA461&lt;&gt;("غ")),"جيد جدا",IF(AND(AC461&gt;=9.5,AC461&lt;=10.5,AB461&lt;&gt;("غ"),AA461&lt;&gt;("غ")),"جيد",IF(AND(AC461&gt;=7.5,AC461&lt;=10,AB461&lt;&gt;("غ"),AA461&lt;&gt;("غ")),"مقبول",IF(AND(AB461=("غ")),"غ","دون المستوى")))))</f>
        <v>دون المستوى</v>
      </c>
      <c r="AE461" s="61"/>
      <c r="AF461" s="61"/>
      <c r="AG461" s="56" t="n">
        <f aca="false">SUM(AE461:AF461)</f>
        <v>0</v>
      </c>
      <c r="AH461" s="59" t="n">
        <f aca="false">SUM(AC461+AG461)</f>
        <v>0</v>
      </c>
      <c r="AI461" s="57" t="str">
        <f aca="false">IF(AND(AH461&gt;=25.5,AH461&lt;=30,AF461&gt;=2.25,AB461&lt;&gt;("غ"),AF461&lt;&gt;("غ"),AA461&lt;&gt;("غ"),AE461&lt;&gt;("غ")),"ممتاز",IF(AND(AH461&gt;=22.5,AH461&lt;=25.49,AF461&gt;=2.25,AB461&lt;&gt;("غ"),AF461&lt;&gt;("غ"),AA461&lt;&gt;("غ"),AE461&lt;&gt;("غ")),"جيد جدا",IF(AND(AH461&gt;=19.5,AH461&lt;=22.49,AF461&gt;=2.25,AB461&lt;&gt;("غ"),AF461&lt;&gt;("غ"),AA461&lt;&gt;("غ"),AE461&lt;&gt;("غ")),"جيد",IF(AND(AH461&gt;=15,AH461&lt;=19.49,AF461&gt;=2.25,AB461&lt;&gt;("غ"),AF461&lt;&gt;("غ"),AA461&lt;&gt;("غ"),AE461&lt;&gt;("غ")),"مقبول",IF(AND(AB461=("غ")),"غ",IF(AND(AF461=("غ")),"غ","دون المستوى"))))))</f>
        <v>دون المستوى</v>
      </c>
      <c r="AJ461" s="62" t="n">
        <f aca="false">SUM(P461+Y461+AH461)</f>
        <v>0</v>
      </c>
      <c r="AK461" s="63" t="str">
        <f aca="false">IF(AND(AJ461&gt;=161.5,AJ461&lt;=190,N461&gt;=7.5,W461&gt;=4.5,AF461&gt;=2.25,Q461&lt;&gt;("غ"),Z461&lt;&gt;("غ"),AI461&lt;&gt;("غ"),I461&lt;&gt;("غ"),M461&lt;&gt;("غ"),R461&lt;&gt;("غ"),V461&lt;&gt;("غ"),AA461&lt;&gt;("غ"),AE461&lt;&gt;("غ")),"ممتاز",IF(AND(AJ461&gt;=142.5,AJ461&lt;=161.49,N461&gt;=7.5,W461&gt;=4.5,AF461&gt;=2.25,Q461&lt;&gt;("غ"),Z461&lt;&gt;("غ"),AI461&lt;&gt;("غ"),I461&lt;&gt;("غ"),M461&lt;&gt;("غ"),R461&lt;&gt;("غ"),V461&lt;&gt;("غ"),AA461&lt;&gt;("غ"),AE461&lt;&gt;("غ")),"جيد جدا",IF(AND(AJ461&gt;=123.5,AJ461&lt;=142.49,N461&gt;=7.5,W461&gt;=4.5,AF461&gt;=2.25,Q461&lt;&gt;("غ"),Z461&lt;&gt;("غ"),AI461&lt;&gt;("غ"),I461&lt;&gt;("غ"),M461&lt;&gt;("غ"),R461&lt;&gt;("غ"),V461&lt;&gt;("غ"),AA461&lt;&gt;("غ"),AE461&lt;&gt;("غ")),"جيد",IF(AND(AJ461&gt;=95,AJ461&lt;=123.49,N461&gt;=7.5,W461&gt;=4.5,AF461&gt;=2.25,Q461&lt;&gt;("غ"),Z461&lt;&gt;("غ"),AI461&lt;&gt;("غ"),I461&lt;&gt;("غ"),M461&lt;&gt;("غ"),R461&lt;&gt;("غ"),V461&lt;&gt;("غ"),AA461&lt;&gt;("غ"),AE461&lt;&gt;("غ")),"مقبول",IF(AND(Q461=("غ")),"غ",IF(AND(Z461=("غ")),"غ",IF(AND(AI461=("غ")),"غ","دون المستوى")))))))</f>
        <v>دون المستوى</v>
      </c>
      <c r="AL461" s="64"/>
      <c r="AM461" s="57" t="str">
        <f aca="false">IF(AND(AL461&gt;=8.5,AL461&lt;&gt;("غ")),"ممتاز",IF(AND(AL461&gt;=7.5,AL461&lt;&gt;("غ")),"جيد جدا",IF(AND(AL461&gt;=6.5,AL461&lt;&gt;("غ")),"جيد",IF(AND(AL461&gt;=5,AL461&lt;&gt;("غ")),"مقبول",IF(AND(AL461=("غ")),"غ","دون المستوى")))))</f>
        <v>دون المستوى</v>
      </c>
      <c r="AN461" s="64"/>
      <c r="AO461" s="56" t="n">
        <f aca="false">SUM(AL461:AN461)</f>
        <v>0</v>
      </c>
      <c r="AP461" s="57" t="str">
        <f aca="false">IF(AND(AO461&gt;=17,AO461&lt;=20,AN461&gt;=3,AL461&lt;&gt;("غ"),AN461&lt;&gt;("غ")),"ممتاز",IF(AND(AO461&gt;=15,AO461&lt;=16.99,AN461&gt;=3,AL461&lt;&gt;("غ"),AN461&lt;&gt;("غ")),"جيد جدا",IF(AND(AO461&gt;=13,AO461&lt;=14.99,AN461&gt;=3,AL461&lt;&gt;("غ"),AN461&lt;&gt;("غ")),"جيد",IF(AND(AO461&gt;=10,AO461&lt;=12.99,AN461&gt;=3,AL461&lt;&gt;("غ"),AN461&lt;&gt;("غ")),"مقبول",IF(AND(AL461=("غ")),"غ",IF(AND(AN461=("غ")),"غ","دون المستوى"))))))</f>
        <v>دون المستوى</v>
      </c>
      <c r="AQ461" s="58"/>
      <c r="AR461" s="57" t="str">
        <f aca="false">IF(AND(AQ461&gt;=8.5,AQ461&lt;&gt;("غ")),"ممتاز",IF(AND(AQ461&gt;=7.5,AQ461&lt;&gt;("غ")),"جيد جدا",IF(AND(AQ461&gt;=6.5,AQ461&lt;&gt;("غ")),"جيد",IF(AND(AQ461&gt;=5,AQ461&lt;&gt;("غ")),"مقبول",IF(AND(AQ461=("غ")),"غ","دون المستوى")))))</f>
        <v>دون المستوى</v>
      </c>
      <c r="AS461" s="58"/>
      <c r="AT461" s="56" t="n">
        <f aca="false">SUM(AQ461:AS461)</f>
        <v>0</v>
      </c>
      <c r="AU461" s="57" t="str">
        <f aca="false">IF(AND(AT461&gt;=17,AT461&lt;=20,AS461&gt;=3,AQ461&lt;&gt;("غ"),AS461&lt;&gt;("غ")),"ممتاز",IF(AND(AT461&gt;=15,AT461&lt;=16.99,AS461&gt;=3,AQ461&lt;&gt;("غ"),AS461&lt;&gt;("غ")),"جيد جدا",IF(AND(AT461&gt;=13,AT461&lt;=14.99,AS461&gt;=3,AQ461&lt;&gt;("غ"),AS461&lt;&gt;("غ")),"جيد",IF(AND(AT461&gt;=10,AT461&lt;=12.99,AS461&gt;=3,AQ461&lt;&gt;("غ"),AS461&lt;&gt;("غ")),"مقبول",IF(AND(AQ461=("غ")),"غ",IF(AND(AS461=("غ")),"غ","دون المستوى"))))))</f>
        <v>دون المستوى</v>
      </c>
      <c r="AV461" s="65" t="n">
        <f aca="false">SUM(AJ461+AO461+AT461)</f>
        <v>0</v>
      </c>
      <c r="AW461" s="66" t="str">
        <f aca="false">IF(AND(AV461&gt;=195.5,AV461&lt;=300,N461&gt;=7.5,W461&gt;=4.5,AF461&gt;=2.25,AN461&gt;=3,AS461&gt;=3,AK461&lt;&gt;("غ"),AP461&lt;&gt;("غ"),AU461&lt;&gt;("غ"),I461&lt;&gt;("غ"),M461&lt;&gt;("غ"),R461&lt;&gt;("غ"),V461&lt;&gt;("غ"),AA461&lt;&gt;("غ"),AE461&lt;&gt;("غ")),"ممتاز",IF(AND(AV461&gt;=172.5,AV461&lt;=195.49,N461&gt;=7.5,W461&gt;=4.5,AF461&gt;=2.25,AN461&gt;=3,AS461&gt;=3,AK461&lt;&gt;("غ"),AP461&lt;&gt;("غ"),AU461&lt;&gt;("غ"),I461&lt;&gt;("غ"),M461&lt;&gt;("غ"),R461&lt;&gt;("غ"),V461&lt;&gt;("غ"),AA461&lt;&gt;("غ"),AE461&lt;&gt;("غ")),"جيد جدا",IF(AND(AV461&gt;=149.5,AV461&lt;=172.49,N461&gt;=7.5,W461&gt;=4.5,AF461&gt;=2.25,AN461&gt;=3,AS461&gt;=3,AK461&lt;&gt;("غ"),AP461&lt;&gt;("غ"),AU461&lt;&gt;("غ"),I461&lt;&gt;("غ"),M461&lt;&gt;("غ"),R461&lt;&gt;("غ"),V461&lt;&gt;("غ"),AA461&lt;&gt;("غ"),AE461&lt;&gt;("غ")),"جيد",IF(AND(AV461&gt;=115,AV461&lt;=149.49,N461&gt;=7.5,W461&gt;=4.5,AF461&gt;=2.25,AN461&gt;=3,AS461&gt;=3,AK461&lt;&gt;("غ"),AP461&lt;&gt;("غ"),AU461&lt;&gt;("غ"),I461&lt;&gt;("غ"),M461&lt;&gt;("غ"),R461&lt;&gt;("غ"),V461&lt;&gt;("غ"),AA461&lt;&gt;("غ"),AE461&lt;&gt;("غ")),"مقبول",IF(AND(AK461=("غ")),"غ",IF(AND(AP461=("غ")),"غ",IF(AND(AU461=("غ")),"غ","دون المستوى")))))))</f>
        <v>دون المستوى</v>
      </c>
      <c r="AX461" s="61"/>
      <c r="AY461" s="61"/>
      <c r="AZ461" s="56" t="n">
        <f aca="false">SUM(AX461:AY461)</f>
        <v>0</v>
      </c>
      <c r="BA461" s="57" t="str">
        <f aca="false">IF(AND(AZ461&gt;=12.5,AZ461&lt;=15,AY461&lt;&gt;("غ")),"ممتاز",IF(AND(AZ461&gt;=11,AZ461&lt;=12,AY461&lt;&gt;("غ")),"جيد جدا",IF(AND(AZ461&gt;=9.5,AZ461&lt;=10.5,AY461&lt;&gt;("غ")),"جيد",IF(AND(AZ461&gt;=7.5,AZ461&lt;=10,AY461&lt;&gt;("غ")),"مقبول",IF(AND(AY461=("غ")),"غ","دون المستوى")))))</f>
        <v>دون المستوى</v>
      </c>
      <c r="BB461" s="61"/>
      <c r="BC461" s="67"/>
      <c r="BD461" s="56" t="n">
        <f aca="false">SUM(BB461:BC461)</f>
        <v>0</v>
      </c>
      <c r="BE461" s="59" t="n">
        <f aca="false">SUM(AZ461+BD461)</f>
        <v>0</v>
      </c>
      <c r="BF461" s="57" t="str">
        <f aca="false">IF(AND(BE461&gt;=25.5,BE461&lt;=30,BC461&gt;=2.25,BA461&lt;&gt;("غ"),BC461&lt;&gt;("غ"),AX461&lt;&gt;("غ"),BB461&lt;&gt;("غ")),"ممتاز",IF(AND(BE461&gt;=22.5,BE461&lt;=25.49,BC461&gt;=2.25,BA461&lt;&gt;("غ"),BC461&lt;&gt;("غ"),AX461&lt;&gt;("غ"),BB461&lt;&gt;("غ")),"جيد جدا",IF(AND(BE461&gt;=19.5,BE461&lt;=22.49,BC461&gt;=2.25,BA461&lt;&gt;("غ"),BC461&lt;&gt;("غ"),AX461&lt;&gt;("غ"),BB461&lt;&gt;("غ")),"جيد",IF(AND(BE461&gt;=15,BE461&lt;=19.49,BC461&gt;=2.25,BA461&lt;&gt;("غ"),BC461&lt;&gt;("غ"),AX461&lt;&gt;("غ"),BB461&lt;&gt;("غ")),"مقبول",IF(AND(BA461=("غ")),"غ",IF(AND(BC461=("غ")),"غ","دون المستوى"))))))</f>
        <v>دون المستوى</v>
      </c>
    </row>
    <row r="462" customFormat="false" ht="18.75" hidden="false" customHeight="false" outlineLevel="0" collapsed="false">
      <c r="A462" s="52" t="n">
        <v>449</v>
      </c>
      <c r="B462" s="53"/>
      <c r="C462" s="53"/>
      <c r="D462" s="53"/>
      <c r="E462" s="53"/>
      <c r="F462" s="53"/>
      <c r="G462" s="53"/>
      <c r="H462" s="54"/>
      <c r="I462" s="55"/>
      <c r="J462" s="55"/>
      <c r="K462" s="56" t="n">
        <f aca="false">SUM(I462:J462)</f>
        <v>0</v>
      </c>
      <c r="L462" s="57" t="str">
        <f aca="false">IF(AND(K462&gt;=42.5,K462&lt;=50,I462&lt;&gt;("غ")),"ممتاز",IF(AND(K462&gt;=37.5,K462&lt;=42,I462&lt;&gt;("غ")),"جيد جدا",IF(AND(K462&gt;=32.5,K462&lt;=37,I462&lt;&gt;("غ")),"جيد",IF(AND(K462&gt;=25,K462&lt;=32,J462&lt;25.5,I462&lt;&gt;("غ")),"مقبول",IF(AND(J462=("غ")),"غ","دون المستوى")))))</f>
        <v>دون المستوى</v>
      </c>
      <c r="M462" s="58"/>
      <c r="N462" s="58"/>
      <c r="O462" s="56" t="n">
        <f aca="false">SUM(M462:N462)</f>
        <v>0</v>
      </c>
      <c r="P462" s="59" t="n">
        <f aca="false">SUM(K462+O462)</f>
        <v>0</v>
      </c>
      <c r="Q462" s="57" t="str">
        <f aca="false">IF(AND(P462&gt;=85,P462&lt;=100,N462&gt;=7.5,N462&lt;&gt;("غ"),J462&lt;&gt;("غ"),I462&lt;&gt;("غ"),M462&lt;&gt;("غ")),"ممتاز",IF(AND(P462&gt;=75,P462&lt;=84,N462&gt;=7.5,N462&lt;&gt;("غ"),J462&lt;&gt;("غ"),I462&lt;&gt;("غ"),M462&lt;&gt;("غ")),"جيد جدا",IF(AND(P462&gt;=65,P462&lt;=74,N462&gt;=7.5,N462&lt;&gt;("غ"),J462&lt;&gt;("غ"),I462&lt;&gt;("غ"),M462&lt;&gt;("غ")),"جيد",IF(AND(P462&gt;=50,P462&lt;=64,N462&gt;7.49,N462&lt;&gt;("غ"),J462&lt;&gt;("غ"),I462&lt;&gt;("غ"),M462&lt;&gt;("غ")),"مقبول",IF(AND(N462=("غ")),"غ",IF(AND(J462=("غ")),"غ","دون المستوى"))))))</f>
        <v>دون المستوى</v>
      </c>
      <c r="R462" s="58"/>
      <c r="S462" s="58"/>
      <c r="T462" s="56" t="n">
        <f aca="false">SUM(R462:S462)</f>
        <v>0</v>
      </c>
      <c r="U462" s="57" t="str">
        <f aca="false">IF(AND(T462&gt;=25.5,T462&lt;=30,S462&lt;&gt;("غ"),R462&lt;&gt;("غ")),"ممتاز",IF(AND(T462&gt;=22.5,T462&lt;=25,S462&lt;&gt;("غ"),R462&lt;&gt;("غ")),"جيد جدا",IF(AND(T462&gt;=19.5,T462&lt;=22,S462&lt;&gt;("غ"),R462&lt;&gt;("غ")),"جيد",IF(AND(T462&gt;=15,T462&lt;=19,S462&lt;&gt;("غ"),R462&lt;&gt;("غ")),"مقبول",IF(AND(S462=("غ")),"غ","دون المستوى")))))</f>
        <v>دون المستوى</v>
      </c>
      <c r="V462" s="58"/>
      <c r="W462" s="58"/>
      <c r="X462" s="56" t="n">
        <f aca="false">SUM(V462+W462)</f>
        <v>0</v>
      </c>
      <c r="Y462" s="60" t="n">
        <f aca="false">SUM(T462+X462)</f>
        <v>0</v>
      </c>
      <c r="Z462" s="57" t="str">
        <f aca="false">IF(AND(Y462&gt;=51,Y462&lt;=60,W462&gt;=4.5,S462&lt;&gt;("غ"),W462&lt;&gt;("غ"),R462&lt;&gt;("غ"),V462&lt;&gt;("غ")),"ممتاز",IF(AND(Y462&gt;=45,Y462&lt;=50.5,W462&gt;=4.5,S462&lt;&gt;("غ"),W462&lt;&gt;("غ"),R462&lt;&gt;("غ"),V462&lt;&gt;("غ")),"جيد جدا",IF(AND(Y462&gt;=39,Y462&lt;=50,W462&gt;=4.5,S462&lt;&gt;("غ"),W462&lt;&gt;("غ"),R462&lt;&gt;("غ"),V462&lt;&gt;("غ")),"جيد",IF(AND(Y462&gt;=30,Y462&lt;=38.5,W462&gt;=4.5,S462&lt;&gt;("غ"),W462&lt;&gt;("غ"),R462&lt;&gt;("غ"),V462&lt;&gt;("غ")),"مقبول",IF(AND(S462=("غ")),"غ",IF(AND(W462=("غ")),"غ","دون المستوى"))))))</f>
        <v>دون المستوى</v>
      </c>
      <c r="AA462" s="61"/>
      <c r="AB462" s="61"/>
      <c r="AC462" s="56" t="n">
        <f aca="false">SUM(AA462:AB462)</f>
        <v>0</v>
      </c>
      <c r="AD462" s="57" t="str">
        <f aca="false">IF(AND(AC462&gt;=12.5,AC462&lt;=15,AB462&lt;&gt;("غ"),AA462&lt;&gt;("غ")),"ممتاز",IF(AND(AC462&gt;=11,AC462&lt;=12,AB462&lt;&gt;("غ"),AA462&lt;&gt;("غ")),"جيد جدا",IF(AND(AC462&gt;=9.5,AC462&lt;=10.5,AB462&lt;&gt;("غ"),AA462&lt;&gt;("غ")),"جيد",IF(AND(AC462&gt;=7.5,AC462&lt;=10,AB462&lt;&gt;("غ"),AA462&lt;&gt;("غ")),"مقبول",IF(AND(AB462=("غ")),"غ","دون المستوى")))))</f>
        <v>دون المستوى</v>
      </c>
      <c r="AE462" s="61"/>
      <c r="AF462" s="61"/>
      <c r="AG462" s="56" t="n">
        <f aca="false">SUM(AE462:AF462)</f>
        <v>0</v>
      </c>
      <c r="AH462" s="59" t="n">
        <f aca="false">SUM(AC462+AG462)</f>
        <v>0</v>
      </c>
      <c r="AI462" s="57" t="str">
        <f aca="false">IF(AND(AH462&gt;=25.5,AH462&lt;=30,AF462&gt;=2.25,AB462&lt;&gt;("غ"),AF462&lt;&gt;("غ"),AA462&lt;&gt;("غ"),AE462&lt;&gt;("غ")),"ممتاز",IF(AND(AH462&gt;=22.5,AH462&lt;=25.49,AF462&gt;=2.25,AB462&lt;&gt;("غ"),AF462&lt;&gt;("غ"),AA462&lt;&gt;("غ"),AE462&lt;&gt;("غ")),"جيد جدا",IF(AND(AH462&gt;=19.5,AH462&lt;=22.49,AF462&gt;=2.25,AB462&lt;&gt;("غ"),AF462&lt;&gt;("غ"),AA462&lt;&gt;("غ"),AE462&lt;&gt;("غ")),"جيد",IF(AND(AH462&gt;=15,AH462&lt;=19.49,AF462&gt;=2.25,AB462&lt;&gt;("غ"),AF462&lt;&gt;("غ"),AA462&lt;&gt;("غ"),AE462&lt;&gt;("غ")),"مقبول",IF(AND(AB462=("غ")),"غ",IF(AND(AF462=("غ")),"غ","دون المستوى"))))))</f>
        <v>دون المستوى</v>
      </c>
      <c r="AJ462" s="62" t="n">
        <f aca="false">SUM(P462+Y462+AH462)</f>
        <v>0</v>
      </c>
      <c r="AK462" s="63" t="str">
        <f aca="false">IF(AND(AJ462&gt;=161.5,AJ462&lt;=190,N462&gt;=7.5,W462&gt;=4.5,AF462&gt;=2.25,Q462&lt;&gt;("غ"),Z462&lt;&gt;("غ"),AI462&lt;&gt;("غ"),I462&lt;&gt;("غ"),M462&lt;&gt;("غ"),R462&lt;&gt;("غ"),V462&lt;&gt;("غ"),AA462&lt;&gt;("غ"),AE462&lt;&gt;("غ")),"ممتاز",IF(AND(AJ462&gt;=142.5,AJ462&lt;=161.49,N462&gt;=7.5,W462&gt;=4.5,AF462&gt;=2.25,Q462&lt;&gt;("غ"),Z462&lt;&gt;("غ"),AI462&lt;&gt;("غ"),I462&lt;&gt;("غ"),M462&lt;&gt;("غ"),R462&lt;&gt;("غ"),V462&lt;&gt;("غ"),AA462&lt;&gt;("غ"),AE462&lt;&gt;("غ")),"جيد جدا",IF(AND(AJ462&gt;=123.5,AJ462&lt;=142.49,N462&gt;=7.5,W462&gt;=4.5,AF462&gt;=2.25,Q462&lt;&gt;("غ"),Z462&lt;&gt;("غ"),AI462&lt;&gt;("غ"),I462&lt;&gt;("غ"),M462&lt;&gt;("غ"),R462&lt;&gt;("غ"),V462&lt;&gt;("غ"),AA462&lt;&gt;("غ"),AE462&lt;&gt;("غ")),"جيد",IF(AND(AJ462&gt;=95,AJ462&lt;=123.49,N462&gt;=7.5,W462&gt;=4.5,AF462&gt;=2.25,Q462&lt;&gt;("غ"),Z462&lt;&gt;("غ"),AI462&lt;&gt;("غ"),I462&lt;&gt;("غ"),M462&lt;&gt;("غ"),R462&lt;&gt;("غ"),V462&lt;&gt;("غ"),AA462&lt;&gt;("غ"),AE462&lt;&gt;("غ")),"مقبول",IF(AND(Q462=("غ")),"غ",IF(AND(Z462=("غ")),"غ",IF(AND(AI462=("غ")),"غ","دون المستوى")))))))</f>
        <v>دون المستوى</v>
      </c>
      <c r="AL462" s="64"/>
      <c r="AM462" s="57" t="str">
        <f aca="false">IF(AND(AL462&gt;=8.5,AL462&lt;&gt;("غ")),"ممتاز",IF(AND(AL462&gt;=7.5,AL462&lt;&gt;("غ")),"جيد جدا",IF(AND(AL462&gt;=6.5,AL462&lt;&gt;("غ")),"جيد",IF(AND(AL462&gt;=5,AL462&lt;&gt;("غ")),"مقبول",IF(AND(AL462=("غ")),"غ","دون المستوى")))))</f>
        <v>دون المستوى</v>
      </c>
      <c r="AN462" s="64"/>
      <c r="AO462" s="56" t="n">
        <f aca="false">SUM(AL462:AN462)</f>
        <v>0</v>
      </c>
      <c r="AP462" s="57" t="str">
        <f aca="false">IF(AND(AO462&gt;=17,AO462&lt;=20,AN462&gt;=3,AL462&lt;&gt;("غ"),AN462&lt;&gt;("غ")),"ممتاز",IF(AND(AO462&gt;=15,AO462&lt;=16.99,AN462&gt;=3,AL462&lt;&gt;("غ"),AN462&lt;&gt;("غ")),"جيد جدا",IF(AND(AO462&gt;=13,AO462&lt;=14.99,AN462&gt;=3,AL462&lt;&gt;("غ"),AN462&lt;&gt;("غ")),"جيد",IF(AND(AO462&gt;=10,AO462&lt;=12.99,AN462&gt;=3,AL462&lt;&gt;("غ"),AN462&lt;&gt;("غ")),"مقبول",IF(AND(AL462=("غ")),"غ",IF(AND(AN462=("غ")),"غ","دون المستوى"))))))</f>
        <v>دون المستوى</v>
      </c>
      <c r="AQ462" s="58"/>
      <c r="AR462" s="57" t="str">
        <f aca="false">IF(AND(AQ462&gt;=8.5,AQ462&lt;&gt;("غ")),"ممتاز",IF(AND(AQ462&gt;=7.5,AQ462&lt;&gt;("غ")),"جيد جدا",IF(AND(AQ462&gt;=6.5,AQ462&lt;&gt;("غ")),"جيد",IF(AND(AQ462&gt;=5,AQ462&lt;&gt;("غ")),"مقبول",IF(AND(AQ462=("غ")),"غ","دون المستوى")))))</f>
        <v>دون المستوى</v>
      </c>
      <c r="AS462" s="58"/>
      <c r="AT462" s="56" t="n">
        <f aca="false">SUM(AQ462:AS462)</f>
        <v>0</v>
      </c>
      <c r="AU462" s="57" t="str">
        <f aca="false">IF(AND(AT462&gt;=17,AT462&lt;=20,AS462&gt;=3,AQ462&lt;&gt;("غ"),AS462&lt;&gt;("غ")),"ممتاز",IF(AND(AT462&gt;=15,AT462&lt;=16.99,AS462&gt;=3,AQ462&lt;&gt;("غ"),AS462&lt;&gt;("غ")),"جيد جدا",IF(AND(AT462&gt;=13,AT462&lt;=14.99,AS462&gt;=3,AQ462&lt;&gt;("غ"),AS462&lt;&gt;("غ")),"جيد",IF(AND(AT462&gt;=10,AT462&lt;=12.99,AS462&gt;=3,AQ462&lt;&gt;("غ"),AS462&lt;&gt;("غ")),"مقبول",IF(AND(AQ462=("غ")),"غ",IF(AND(AS462=("غ")),"غ","دون المستوى"))))))</f>
        <v>دون المستوى</v>
      </c>
      <c r="AV462" s="65" t="n">
        <f aca="false">SUM(AJ462+AO462+AT462)</f>
        <v>0</v>
      </c>
      <c r="AW462" s="66" t="str">
        <f aca="false">IF(AND(AV462&gt;=195.5,AV462&lt;=300,N462&gt;=7.5,W462&gt;=4.5,AF462&gt;=2.25,AN462&gt;=3,AS462&gt;=3,AK462&lt;&gt;("غ"),AP462&lt;&gt;("غ"),AU462&lt;&gt;("غ"),I462&lt;&gt;("غ"),M462&lt;&gt;("غ"),R462&lt;&gt;("غ"),V462&lt;&gt;("غ"),AA462&lt;&gt;("غ"),AE462&lt;&gt;("غ")),"ممتاز",IF(AND(AV462&gt;=172.5,AV462&lt;=195.49,N462&gt;=7.5,W462&gt;=4.5,AF462&gt;=2.25,AN462&gt;=3,AS462&gt;=3,AK462&lt;&gt;("غ"),AP462&lt;&gt;("غ"),AU462&lt;&gt;("غ"),I462&lt;&gt;("غ"),M462&lt;&gt;("غ"),R462&lt;&gt;("غ"),V462&lt;&gt;("غ"),AA462&lt;&gt;("غ"),AE462&lt;&gt;("غ")),"جيد جدا",IF(AND(AV462&gt;=149.5,AV462&lt;=172.49,N462&gt;=7.5,W462&gt;=4.5,AF462&gt;=2.25,AN462&gt;=3,AS462&gt;=3,AK462&lt;&gt;("غ"),AP462&lt;&gt;("غ"),AU462&lt;&gt;("غ"),I462&lt;&gt;("غ"),M462&lt;&gt;("غ"),R462&lt;&gt;("غ"),V462&lt;&gt;("غ"),AA462&lt;&gt;("غ"),AE462&lt;&gt;("غ")),"جيد",IF(AND(AV462&gt;=115,AV462&lt;=149.49,N462&gt;=7.5,W462&gt;=4.5,AF462&gt;=2.25,AN462&gt;=3,AS462&gt;=3,AK462&lt;&gt;("غ"),AP462&lt;&gt;("غ"),AU462&lt;&gt;("غ"),I462&lt;&gt;("غ"),M462&lt;&gt;("غ"),R462&lt;&gt;("غ"),V462&lt;&gt;("غ"),AA462&lt;&gt;("غ"),AE462&lt;&gt;("غ")),"مقبول",IF(AND(AK462=("غ")),"غ",IF(AND(AP462=("غ")),"غ",IF(AND(AU462=("غ")),"غ","دون المستوى")))))))</f>
        <v>دون المستوى</v>
      </c>
      <c r="AX462" s="61"/>
      <c r="AY462" s="61"/>
      <c r="AZ462" s="56" t="n">
        <f aca="false">SUM(AX462:AY462)</f>
        <v>0</v>
      </c>
      <c r="BA462" s="57" t="str">
        <f aca="false">IF(AND(AZ462&gt;=12.5,AZ462&lt;=15,AY462&lt;&gt;("غ")),"ممتاز",IF(AND(AZ462&gt;=11,AZ462&lt;=12,AY462&lt;&gt;("غ")),"جيد جدا",IF(AND(AZ462&gt;=9.5,AZ462&lt;=10.5,AY462&lt;&gt;("غ")),"جيد",IF(AND(AZ462&gt;=7.5,AZ462&lt;=10,AY462&lt;&gt;("غ")),"مقبول",IF(AND(AY462=("غ")),"غ","دون المستوى")))))</f>
        <v>دون المستوى</v>
      </c>
      <c r="BB462" s="61"/>
      <c r="BC462" s="67"/>
      <c r="BD462" s="56" t="n">
        <f aca="false">SUM(BB462:BC462)</f>
        <v>0</v>
      </c>
      <c r="BE462" s="59" t="n">
        <f aca="false">SUM(AZ462+BD462)</f>
        <v>0</v>
      </c>
      <c r="BF462" s="57" t="str">
        <f aca="false">IF(AND(BE462&gt;=25.5,BE462&lt;=30,BC462&gt;=2.25,BA462&lt;&gt;("غ"),BC462&lt;&gt;("غ"),AX462&lt;&gt;("غ"),BB462&lt;&gt;("غ")),"ممتاز",IF(AND(BE462&gt;=22.5,BE462&lt;=25.49,BC462&gt;=2.25,BA462&lt;&gt;("غ"),BC462&lt;&gt;("غ"),AX462&lt;&gt;("غ"),BB462&lt;&gt;("غ")),"جيد جدا",IF(AND(BE462&gt;=19.5,BE462&lt;=22.49,BC462&gt;=2.25,BA462&lt;&gt;("غ"),BC462&lt;&gt;("غ"),AX462&lt;&gt;("غ"),BB462&lt;&gt;("غ")),"جيد",IF(AND(BE462&gt;=15,BE462&lt;=19.49,BC462&gt;=2.25,BA462&lt;&gt;("غ"),BC462&lt;&gt;("غ"),AX462&lt;&gt;("غ"),BB462&lt;&gt;("غ")),"مقبول",IF(AND(BA462=("غ")),"غ",IF(AND(BC462=("غ")),"غ","دون المستوى"))))))</f>
        <v>دون المستوى</v>
      </c>
    </row>
    <row r="463" customFormat="false" ht="18.75" hidden="false" customHeight="false" outlineLevel="0" collapsed="false">
      <c r="A463" s="52" t="n">
        <v>450</v>
      </c>
      <c r="B463" s="53"/>
      <c r="C463" s="53"/>
      <c r="D463" s="53"/>
      <c r="E463" s="53"/>
      <c r="F463" s="53"/>
      <c r="G463" s="53"/>
      <c r="H463" s="54"/>
      <c r="I463" s="55"/>
      <c r="J463" s="55"/>
      <c r="K463" s="56" t="n">
        <f aca="false">SUM(I463:J463)</f>
        <v>0</v>
      </c>
      <c r="L463" s="57" t="str">
        <f aca="false">IF(AND(K463&gt;=42.5,K463&lt;=50,I463&lt;&gt;("غ")),"ممتاز",IF(AND(K463&gt;=37.5,K463&lt;=42,I463&lt;&gt;("غ")),"جيد جدا",IF(AND(K463&gt;=32.5,K463&lt;=37,I463&lt;&gt;("غ")),"جيد",IF(AND(K463&gt;=25,K463&lt;=32,J463&lt;25.5,I463&lt;&gt;("غ")),"مقبول",IF(AND(J463=("غ")),"غ","دون المستوى")))))</f>
        <v>دون المستوى</v>
      </c>
      <c r="M463" s="58"/>
      <c r="N463" s="58"/>
      <c r="O463" s="56" t="n">
        <f aca="false">SUM(M463:N463)</f>
        <v>0</v>
      </c>
      <c r="P463" s="59" t="n">
        <f aca="false">SUM(K463+O463)</f>
        <v>0</v>
      </c>
      <c r="Q463" s="57" t="str">
        <f aca="false">IF(AND(P463&gt;=85,P463&lt;=100,N463&gt;=7.5,N463&lt;&gt;("غ"),J463&lt;&gt;("غ"),I463&lt;&gt;("غ"),M463&lt;&gt;("غ")),"ممتاز",IF(AND(P463&gt;=75,P463&lt;=84,N463&gt;=7.5,N463&lt;&gt;("غ"),J463&lt;&gt;("غ"),I463&lt;&gt;("غ"),M463&lt;&gt;("غ")),"جيد جدا",IF(AND(P463&gt;=65,P463&lt;=74,N463&gt;=7.5,N463&lt;&gt;("غ"),J463&lt;&gt;("غ"),I463&lt;&gt;("غ"),M463&lt;&gt;("غ")),"جيد",IF(AND(P463&gt;=50,P463&lt;=64,N463&gt;7.49,N463&lt;&gt;("غ"),J463&lt;&gt;("غ"),I463&lt;&gt;("غ"),M463&lt;&gt;("غ")),"مقبول",IF(AND(N463=("غ")),"غ",IF(AND(J463=("غ")),"غ","دون المستوى"))))))</f>
        <v>دون المستوى</v>
      </c>
      <c r="R463" s="58"/>
      <c r="S463" s="58"/>
      <c r="T463" s="56" t="n">
        <f aca="false">SUM(R463:S463)</f>
        <v>0</v>
      </c>
      <c r="U463" s="57" t="str">
        <f aca="false">IF(AND(T463&gt;=25.5,T463&lt;=30,S463&lt;&gt;("غ"),R463&lt;&gt;("غ")),"ممتاز",IF(AND(T463&gt;=22.5,T463&lt;=25,S463&lt;&gt;("غ"),R463&lt;&gt;("غ")),"جيد جدا",IF(AND(T463&gt;=19.5,T463&lt;=22,S463&lt;&gt;("غ"),R463&lt;&gt;("غ")),"جيد",IF(AND(T463&gt;=15,T463&lt;=19,S463&lt;&gt;("غ"),R463&lt;&gt;("غ")),"مقبول",IF(AND(S463=("غ")),"غ","دون المستوى")))))</f>
        <v>دون المستوى</v>
      </c>
      <c r="V463" s="58"/>
      <c r="W463" s="58"/>
      <c r="X463" s="56" t="n">
        <f aca="false">SUM(V463+W463)</f>
        <v>0</v>
      </c>
      <c r="Y463" s="60" t="n">
        <f aca="false">SUM(T463+X463)</f>
        <v>0</v>
      </c>
      <c r="Z463" s="57" t="str">
        <f aca="false">IF(AND(Y463&gt;=51,Y463&lt;=60,W463&gt;=4.5,S463&lt;&gt;("غ"),W463&lt;&gt;("غ"),R463&lt;&gt;("غ"),V463&lt;&gt;("غ")),"ممتاز",IF(AND(Y463&gt;=45,Y463&lt;=50.5,W463&gt;=4.5,S463&lt;&gt;("غ"),W463&lt;&gt;("غ"),R463&lt;&gt;("غ"),V463&lt;&gt;("غ")),"جيد جدا",IF(AND(Y463&gt;=39,Y463&lt;=50,W463&gt;=4.5,S463&lt;&gt;("غ"),W463&lt;&gt;("غ"),R463&lt;&gt;("غ"),V463&lt;&gt;("غ")),"جيد",IF(AND(Y463&gt;=30,Y463&lt;=38.5,W463&gt;=4.5,S463&lt;&gt;("غ"),W463&lt;&gt;("غ"),R463&lt;&gt;("غ"),V463&lt;&gt;("غ")),"مقبول",IF(AND(S463=("غ")),"غ",IF(AND(W463=("غ")),"غ","دون المستوى"))))))</f>
        <v>دون المستوى</v>
      </c>
      <c r="AA463" s="61"/>
      <c r="AB463" s="61"/>
      <c r="AC463" s="56" t="n">
        <f aca="false">SUM(AA463:AB463)</f>
        <v>0</v>
      </c>
      <c r="AD463" s="57" t="str">
        <f aca="false">IF(AND(AC463&gt;=12.5,AC463&lt;=15,AB463&lt;&gt;("غ"),AA463&lt;&gt;("غ")),"ممتاز",IF(AND(AC463&gt;=11,AC463&lt;=12,AB463&lt;&gt;("غ"),AA463&lt;&gt;("غ")),"جيد جدا",IF(AND(AC463&gt;=9.5,AC463&lt;=10.5,AB463&lt;&gt;("غ"),AA463&lt;&gt;("غ")),"جيد",IF(AND(AC463&gt;=7.5,AC463&lt;=10,AB463&lt;&gt;("غ"),AA463&lt;&gt;("غ")),"مقبول",IF(AND(AB463=("غ")),"غ","دون المستوى")))))</f>
        <v>دون المستوى</v>
      </c>
      <c r="AE463" s="61"/>
      <c r="AF463" s="61"/>
      <c r="AG463" s="56" t="n">
        <f aca="false">SUM(AE463:AF463)</f>
        <v>0</v>
      </c>
      <c r="AH463" s="59" t="n">
        <f aca="false">SUM(AC463+AG463)</f>
        <v>0</v>
      </c>
      <c r="AI463" s="57" t="str">
        <f aca="false">IF(AND(AH463&gt;=25.5,AH463&lt;=30,AF463&gt;=2.25,AB463&lt;&gt;("غ"),AF463&lt;&gt;("غ"),AA463&lt;&gt;("غ"),AE463&lt;&gt;("غ")),"ممتاز",IF(AND(AH463&gt;=22.5,AH463&lt;=25.49,AF463&gt;=2.25,AB463&lt;&gt;("غ"),AF463&lt;&gt;("غ"),AA463&lt;&gt;("غ"),AE463&lt;&gt;("غ")),"جيد جدا",IF(AND(AH463&gt;=19.5,AH463&lt;=22.49,AF463&gt;=2.25,AB463&lt;&gt;("غ"),AF463&lt;&gt;("غ"),AA463&lt;&gt;("غ"),AE463&lt;&gt;("غ")),"جيد",IF(AND(AH463&gt;=15,AH463&lt;=19.49,AF463&gt;=2.25,AB463&lt;&gt;("غ"),AF463&lt;&gt;("غ"),AA463&lt;&gt;("غ"),AE463&lt;&gt;("غ")),"مقبول",IF(AND(AB463=("غ")),"غ",IF(AND(AF463=("غ")),"غ","دون المستوى"))))))</f>
        <v>دون المستوى</v>
      </c>
      <c r="AJ463" s="62" t="n">
        <f aca="false">SUM(P463+Y463+AH463)</f>
        <v>0</v>
      </c>
      <c r="AK463" s="63" t="str">
        <f aca="false">IF(AND(AJ463&gt;=161.5,AJ463&lt;=190,N463&gt;=7.5,W463&gt;=4.5,AF463&gt;=2.25,Q463&lt;&gt;("غ"),Z463&lt;&gt;("غ"),AI463&lt;&gt;("غ"),I463&lt;&gt;("غ"),M463&lt;&gt;("غ"),R463&lt;&gt;("غ"),V463&lt;&gt;("غ"),AA463&lt;&gt;("غ"),AE463&lt;&gt;("غ")),"ممتاز",IF(AND(AJ463&gt;=142.5,AJ463&lt;=161.49,N463&gt;=7.5,W463&gt;=4.5,AF463&gt;=2.25,Q463&lt;&gt;("غ"),Z463&lt;&gt;("غ"),AI463&lt;&gt;("غ"),I463&lt;&gt;("غ"),M463&lt;&gt;("غ"),R463&lt;&gt;("غ"),V463&lt;&gt;("غ"),AA463&lt;&gt;("غ"),AE463&lt;&gt;("غ")),"جيد جدا",IF(AND(AJ463&gt;=123.5,AJ463&lt;=142.49,N463&gt;=7.5,W463&gt;=4.5,AF463&gt;=2.25,Q463&lt;&gt;("غ"),Z463&lt;&gt;("غ"),AI463&lt;&gt;("غ"),I463&lt;&gt;("غ"),M463&lt;&gt;("غ"),R463&lt;&gt;("غ"),V463&lt;&gt;("غ"),AA463&lt;&gt;("غ"),AE463&lt;&gt;("غ")),"جيد",IF(AND(AJ463&gt;=95,AJ463&lt;=123.49,N463&gt;=7.5,W463&gt;=4.5,AF463&gt;=2.25,Q463&lt;&gt;("غ"),Z463&lt;&gt;("غ"),AI463&lt;&gt;("غ"),I463&lt;&gt;("غ"),M463&lt;&gt;("غ"),R463&lt;&gt;("غ"),V463&lt;&gt;("غ"),AA463&lt;&gt;("غ"),AE463&lt;&gt;("غ")),"مقبول",IF(AND(Q463=("غ")),"غ",IF(AND(Z463=("غ")),"غ",IF(AND(AI463=("غ")),"غ","دون المستوى")))))))</f>
        <v>دون المستوى</v>
      </c>
      <c r="AL463" s="64"/>
      <c r="AM463" s="57" t="str">
        <f aca="false">IF(AND(AL463&gt;=8.5,AL463&lt;&gt;("غ")),"ممتاز",IF(AND(AL463&gt;=7.5,AL463&lt;&gt;("غ")),"جيد جدا",IF(AND(AL463&gt;=6.5,AL463&lt;&gt;("غ")),"جيد",IF(AND(AL463&gt;=5,AL463&lt;&gt;("غ")),"مقبول",IF(AND(AL463=("غ")),"غ","دون المستوى")))))</f>
        <v>دون المستوى</v>
      </c>
      <c r="AN463" s="64"/>
      <c r="AO463" s="56" t="n">
        <f aca="false">SUM(AL463:AN463)</f>
        <v>0</v>
      </c>
      <c r="AP463" s="57" t="str">
        <f aca="false">IF(AND(AO463&gt;=17,AO463&lt;=20,AN463&gt;=3,AL463&lt;&gt;("غ"),AN463&lt;&gt;("غ")),"ممتاز",IF(AND(AO463&gt;=15,AO463&lt;=16.99,AN463&gt;=3,AL463&lt;&gt;("غ"),AN463&lt;&gt;("غ")),"جيد جدا",IF(AND(AO463&gt;=13,AO463&lt;=14.99,AN463&gt;=3,AL463&lt;&gt;("غ"),AN463&lt;&gt;("غ")),"جيد",IF(AND(AO463&gt;=10,AO463&lt;=12.99,AN463&gt;=3,AL463&lt;&gt;("غ"),AN463&lt;&gt;("غ")),"مقبول",IF(AND(AL463=("غ")),"غ",IF(AND(AN463=("غ")),"غ","دون المستوى"))))))</f>
        <v>دون المستوى</v>
      </c>
      <c r="AQ463" s="58"/>
      <c r="AR463" s="57" t="str">
        <f aca="false">IF(AND(AQ463&gt;=8.5,AQ463&lt;&gt;("غ")),"ممتاز",IF(AND(AQ463&gt;=7.5,AQ463&lt;&gt;("غ")),"جيد جدا",IF(AND(AQ463&gt;=6.5,AQ463&lt;&gt;("غ")),"جيد",IF(AND(AQ463&gt;=5,AQ463&lt;&gt;("غ")),"مقبول",IF(AND(AQ463=("غ")),"غ","دون المستوى")))))</f>
        <v>دون المستوى</v>
      </c>
      <c r="AS463" s="58"/>
      <c r="AT463" s="56" t="n">
        <f aca="false">SUM(AQ463:AS463)</f>
        <v>0</v>
      </c>
      <c r="AU463" s="57" t="str">
        <f aca="false">IF(AND(AT463&gt;=17,AT463&lt;=20,AS463&gt;=3,AQ463&lt;&gt;("غ"),AS463&lt;&gt;("غ")),"ممتاز",IF(AND(AT463&gt;=15,AT463&lt;=16.99,AS463&gt;=3,AQ463&lt;&gt;("غ"),AS463&lt;&gt;("غ")),"جيد جدا",IF(AND(AT463&gt;=13,AT463&lt;=14.99,AS463&gt;=3,AQ463&lt;&gt;("غ"),AS463&lt;&gt;("غ")),"جيد",IF(AND(AT463&gt;=10,AT463&lt;=12.99,AS463&gt;=3,AQ463&lt;&gt;("غ"),AS463&lt;&gt;("غ")),"مقبول",IF(AND(AQ463=("غ")),"غ",IF(AND(AS463=("غ")),"غ","دون المستوى"))))))</f>
        <v>دون المستوى</v>
      </c>
      <c r="AV463" s="65" t="n">
        <f aca="false">SUM(AJ463+AO463+AT463)</f>
        <v>0</v>
      </c>
      <c r="AW463" s="66" t="str">
        <f aca="false">IF(AND(AV463&gt;=195.5,AV463&lt;=300,N463&gt;=7.5,W463&gt;=4.5,AF463&gt;=2.25,AN463&gt;=3,AS463&gt;=3,AK463&lt;&gt;("غ"),AP463&lt;&gt;("غ"),AU463&lt;&gt;("غ"),I463&lt;&gt;("غ"),M463&lt;&gt;("غ"),R463&lt;&gt;("غ"),V463&lt;&gt;("غ"),AA463&lt;&gt;("غ"),AE463&lt;&gt;("غ")),"ممتاز",IF(AND(AV463&gt;=172.5,AV463&lt;=195.49,N463&gt;=7.5,W463&gt;=4.5,AF463&gt;=2.25,AN463&gt;=3,AS463&gt;=3,AK463&lt;&gt;("غ"),AP463&lt;&gt;("غ"),AU463&lt;&gt;("غ"),I463&lt;&gt;("غ"),M463&lt;&gt;("غ"),R463&lt;&gt;("غ"),V463&lt;&gt;("غ"),AA463&lt;&gt;("غ"),AE463&lt;&gt;("غ")),"جيد جدا",IF(AND(AV463&gt;=149.5,AV463&lt;=172.49,N463&gt;=7.5,W463&gt;=4.5,AF463&gt;=2.25,AN463&gt;=3,AS463&gt;=3,AK463&lt;&gt;("غ"),AP463&lt;&gt;("غ"),AU463&lt;&gt;("غ"),I463&lt;&gt;("غ"),M463&lt;&gt;("غ"),R463&lt;&gt;("غ"),V463&lt;&gt;("غ"),AA463&lt;&gt;("غ"),AE463&lt;&gt;("غ")),"جيد",IF(AND(AV463&gt;=115,AV463&lt;=149.49,N463&gt;=7.5,W463&gt;=4.5,AF463&gt;=2.25,AN463&gt;=3,AS463&gt;=3,AK463&lt;&gt;("غ"),AP463&lt;&gt;("غ"),AU463&lt;&gt;("غ"),I463&lt;&gt;("غ"),M463&lt;&gt;("غ"),R463&lt;&gt;("غ"),V463&lt;&gt;("غ"),AA463&lt;&gt;("غ"),AE463&lt;&gt;("غ")),"مقبول",IF(AND(AK463=("غ")),"غ",IF(AND(AP463=("غ")),"غ",IF(AND(AU463=("غ")),"غ","دون المستوى")))))))</f>
        <v>دون المستوى</v>
      </c>
      <c r="AX463" s="61"/>
      <c r="AY463" s="61"/>
      <c r="AZ463" s="56" t="n">
        <f aca="false">SUM(AX463:AY463)</f>
        <v>0</v>
      </c>
      <c r="BA463" s="57" t="str">
        <f aca="false">IF(AND(AZ463&gt;=12.5,AZ463&lt;=15,AY463&lt;&gt;("غ")),"ممتاز",IF(AND(AZ463&gt;=11,AZ463&lt;=12,AY463&lt;&gt;("غ")),"جيد جدا",IF(AND(AZ463&gt;=9.5,AZ463&lt;=10.5,AY463&lt;&gt;("غ")),"جيد",IF(AND(AZ463&gt;=7.5,AZ463&lt;=10,AY463&lt;&gt;("غ")),"مقبول",IF(AND(AY463=("غ")),"غ","دون المستوى")))))</f>
        <v>دون المستوى</v>
      </c>
      <c r="BB463" s="61"/>
      <c r="BC463" s="67"/>
      <c r="BD463" s="56" t="n">
        <f aca="false">SUM(BB463:BC463)</f>
        <v>0</v>
      </c>
      <c r="BE463" s="59" t="n">
        <f aca="false">SUM(AZ463+BD463)</f>
        <v>0</v>
      </c>
      <c r="BF463" s="57" t="str">
        <f aca="false">IF(AND(BE463&gt;=25.5,BE463&lt;=30,BC463&gt;=2.25,BA463&lt;&gt;("غ"),BC463&lt;&gt;("غ"),AX463&lt;&gt;("غ"),BB463&lt;&gt;("غ")),"ممتاز",IF(AND(BE463&gt;=22.5,BE463&lt;=25.49,BC463&gt;=2.25,BA463&lt;&gt;("غ"),BC463&lt;&gt;("غ"),AX463&lt;&gt;("غ"),BB463&lt;&gt;("غ")),"جيد جدا",IF(AND(BE463&gt;=19.5,BE463&lt;=22.49,BC463&gt;=2.25,BA463&lt;&gt;("غ"),BC463&lt;&gt;("غ"),AX463&lt;&gt;("غ"),BB463&lt;&gt;("غ")),"جيد",IF(AND(BE463&gt;=15,BE463&lt;=19.49,BC463&gt;=2.25,BA463&lt;&gt;("غ"),BC463&lt;&gt;("غ"),AX463&lt;&gt;("غ"),BB463&lt;&gt;("غ")),"مقبول",IF(AND(BA463=("غ")),"غ",IF(AND(BC463=("غ")),"غ","دون المستوى"))))))</f>
        <v>دون المستوى</v>
      </c>
    </row>
    <row r="464" customFormat="false" ht="18.75" hidden="false" customHeight="false" outlineLevel="0" collapsed="false">
      <c r="A464" s="52" t="n">
        <v>451</v>
      </c>
      <c r="B464" s="53"/>
      <c r="C464" s="53"/>
      <c r="D464" s="53"/>
      <c r="E464" s="53"/>
      <c r="F464" s="53"/>
      <c r="G464" s="53"/>
      <c r="H464" s="54"/>
      <c r="I464" s="55"/>
      <c r="J464" s="55"/>
      <c r="K464" s="56" t="n">
        <f aca="false">SUM(I464:J464)</f>
        <v>0</v>
      </c>
      <c r="L464" s="57" t="str">
        <f aca="false">IF(AND(K464&gt;=42.5,K464&lt;=50,I464&lt;&gt;("غ")),"ممتاز",IF(AND(K464&gt;=37.5,K464&lt;=42,I464&lt;&gt;("غ")),"جيد جدا",IF(AND(K464&gt;=32.5,K464&lt;=37,I464&lt;&gt;("غ")),"جيد",IF(AND(K464&gt;=25,K464&lt;=32,J464&lt;25.5,I464&lt;&gt;("غ")),"مقبول",IF(AND(J464=("غ")),"غ","دون المستوى")))))</f>
        <v>دون المستوى</v>
      </c>
      <c r="M464" s="58"/>
      <c r="N464" s="58"/>
      <c r="O464" s="56" t="n">
        <f aca="false">SUM(M464:N464)</f>
        <v>0</v>
      </c>
      <c r="P464" s="59" t="n">
        <f aca="false">SUM(K464+O464)</f>
        <v>0</v>
      </c>
      <c r="Q464" s="57" t="str">
        <f aca="false">IF(AND(P464&gt;=85,P464&lt;=100,N464&gt;=7.5,N464&lt;&gt;("غ"),J464&lt;&gt;("غ"),I464&lt;&gt;("غ"),M464&lt;&gt;("غ")),"ممتاز",IF(AND(P464&gt;=75,P464&lt;=84,N464&gt;=7.5,N464&lt;&gt;("غ"),J464&lt;&gt;("غ"),I464&lt;&gt;("غ"),M464&lt;&gt;("غ")),"جيد جدا",IF(AND(P464&gt;=65,P464&lt;=74,N464&gt;=7.5,N464&lt;&gt;("غ"),J464&lt;&gt;("غ"),I464&lt;&gt;("غ"),M464&lt;&gt;("غ")),"جيد",IF(AND(P464&gt;=50,P464&lt;=64,N464&gt;7.49,N464&lt;&gt;("غ"),J464&lt;&gt;("غ"),I464&lt;&gt;("غ"),M464&lt;&gt;("غ")),"مقبول",IF(AND(N464=("غ")),"غ",IF(AND(J464=("غ")),"غ","دون المستوى"))))))</f>
        <v>دون المستوى</v>
      </c>
      <c r="R464" s="58"/>
      <c r="S464" s="58"/>
      <c r="T464" s="56" t="n">
        <f aca="false">SUM(R464:S464)</f>
        <v>0</v>
      </c>
      <c r="U464" s="57" t="str">
        <f aca="false">IF(AND(T464&gt;=25.5,T464&lt;=30,S464&lt;&gt;("غ"),R464&lt;&gt;("غ")),"ممتاز",IF(AND(T464&gt;=22.5,T464&lt;=25,S464&lt;&gt;("غ"),R464&lt;&gt;("غ")),"جيد جدا",IF(AND(T464&gt;=19.5,T464&lt;=22,S464&lt;&gt;("غ"),R464&lt;&gt;("غ")),"جيد",IF(AND(T464&gt;=15,T464&lt;=19,S464&lt;&gt;("غ"),R464&lt;&gt;("غ")),"مقبول",IF(AND(S464=("غ")),"غ","دون المستوى")))))</f>
        <v>دون المستوى</v>
      </c>
      <c r="V464" s="58"/>
      <c r="W464" s="58"/>
      <c r="X464" s="56" t="n">
        <f aca="false">SUM(V464+W464)</f>
        <v>0</v>
      </c>
      <c r="Y464" s="60" t="n">
        <f aca="false">SUM(T464+X464)</f>
        <v>0</v>
      </c>
      <c r="Z464" s="57" t="str">
        <f aca="false">IF(AND(Y464&gt;=51,Y464&lt;=60,W464&gt;=4.5,S464&lt;&gt;("غ"),W464&lt;&gt;("غ"),R464&lt;&gt;("غ"),V464&lt;&gt;("غ")),"ممتاز",IF(AND(Y464&gt;=45,Y464&lt;=50.5,W464&gt;=4.5,S464&lt;&gt;("غ"),W464&lt;&gt;("غ"),R464&lt;&gt;("غ"),V464&lt;&gt;("غ")),"جيد جدا",IF(AND(Y464&gt;=39,Y464&lt;=50,W464&gt;=4.5,S464&lt;&gt;("غ"),W464&lt;&gt;("غ"),R464&lt;&gt;("غ"),V464&lt;&gt;("غ")),"جيد",IF(AND(Y464&gt;=30,Y464&lt;=38.5,W464&gt;=4.5,S464&lt;&gt;("غ"),W464&lt;&gt;("غ"),R464&lt;&gt;("غ"),V464&lt;&gt;("غ")),"مقبول",IF(AND(S464=("غ")),"غ",IF(AND(W464=("غ")),"غ","دون المستوى"))))))</f>
        <v>دون المستوى</v>
      </c>
      <c r="AA464" s="61"/>
      <c r="AB464" s="61"/>
      <c r="AC464" s="56" t="n">
        <f aca="false">SUM(AA464:AB464)</f>
        <v>0</v>
      </c>
      <c r="AD464" s="57" t="str">
        <f aca="false">IF(AND(AC464&gt;=12.5,AC464&lt;=15,AB464&lt;&gt;("غ"),AA464&lt;&gt;("غ")),"ممتاز",IF(AND(AC464&gt;=11,AC464&lt;=12,AB464&lt;&gt;("غ"),AA464&lt;&gt;("غ")),"جيد جدا",IF(AND(AC464&gt;=9.5,AC464&lt;=10.5,AB464&lt;&gt;("غ"),AA464&lt;&gt;("غ")),"جيد",IF(AND(AC464&gt;=7.5,AC464&lt;=10,AB464&lt;&gt;("غ"),AA464&lt;&gt;("غ")),"مقبول",IF(AND(AB464=("غ")),"غ","دون المستوى")))))</f>
        <v>دون المستوى</v>
      </c>
      <c r="AE464" s="61"/>
      <c r="AF464" s="61"/>
      <c r="AG464" s="56" t="n">
        <f aca="false">SUM(AE464:AF464)</f>
        <v>0</v>
      </c>
      <c r="AH464" s="59" t="n">
        <f aca="false">SUM(AC464+AG464)</f>
        <v>0</v>
      </c>
      <c r="AI464" s="57" t="str">
        <f aca="false">IF(AND(AH464&gt;=25.5,AH464&lt;=30,AF464&gt;=2.25,AB464&lt;&gt;("غ"),AF464&lt;&gt;("غ"),AA464&lt;&gt;("غ"),AE464&lt;&gt;("غ")),"ممتاز",IF(AND(AH464&gt;=22.5,AH464&lt;=25.49,AF464&gt;=2.25,AB464&lt;&gt;("غ"),AF464&lt;&gt;("غ"),AA464&lt;&gt;("غ"),AE464&lt;&gt;("غ")),"جيد جدا",IF(AND(AH464&gt;=19.5,AH464&lt;=22.49,AF464&gt;=2.25,AB464&lt;&gt;("غ"),AF464&lt;&gt;("غ"),AA464&lt;&gt;("غ"),AE464&lt;&gt;("غ")),"جيد",IF(AND(AH464&gt;=15,AH464&lt;=19.49,AF464&gt;=2.25,AB464&lt;&gt;("غ"),AF464&lt;&gt;("غ"),AA464&lt;&gt;("غ"),AE464&lt;&gt;("غ")),"مقبول",IF(AND(AB464=("غ")),"غ",IF(AND(AF464=("غ")),"غ","دون المستوى"))))))</f>
        <v>دون المستوى</v>
      </c>
      <c r="AJ464" s="62" t="n">
        <f aca="false">SUM(P464+Y464+AH464)</f>
        <v>0</v>
      </c>
      <c r="AK464" s="63" t="str">
        <f aca="false">IF(AND(AJ464&gt;=161.5,AJ464&lt;=190,N464&gt;=7.5,W464&gt;=4.5,AF464&gt;=2.25,Q464&lt;&gt;("غ"),Z464&lt;&gt;("غ"),AI464&lt;&gt;("غ"),I464&lt;&gt;("غ"),M464&lt;&gt;("غ"),R464&lt;&gt;("غ"),V464&lt;&gt;("غ"),AA464&lt;&gt;("غ"),AE464&lt;&gt;("غ")),"ممتاز",IF(AND(AJ464&gt;=142.5,AJ464&lt;=161.49,N464&gt;=7.5,W464&gt;=4.5,AF464&gt;=2.25,Q464&lt;&gt;("غ"),Z464&lt;&gt;("غ"),AI464&lt;&gt;("غ"),I464&lt;&gt;("غ"),M464&lt;&gt;("غ"),R464&lt;&gt;("غ"),V464&lt;&gt;("غ"),AA464&lt;&gt;("غ"),AE464&lt;&gt;("غ")),"جيد جدا",IF(AND(AJ464&gt;=123.5,AJ464&lt;=142.49,N464&gt;=7.5,W464&gt;=4.5,AF464&gt;=2.25,Q464&lt;&gt;("غ"),Z464&lt;&gt;("غ"),AI464&lt;&gt;("غ"),I464&lt;&gt;("غ"),M464&lt;&gt;("غ"),R464&lt;&gt;("غ"),V464&lt;&gt;("غ"),AA464&lt;&gt;("غ"),AE464&lt;&gt;("غ")),"جيد",IF(AND(AJ464&gt;=95,AJ464&lt;=123.49,N464&gt;=7.5,W464&gt;=4.5,AF464&gt;=2.25,Q464&lt;&gt;("غ"),Z464&lt;&gt;("غ"),AI464&lt;&gt;("غ"),I464&lt;&gt;("غ"),M464&lt;&gt;("غ"),R464&lt;&gt;("غ"),V464&lt;&gt;("غ"),AA464&lt;&gt;("غ"),AE464&lt;&gt;("غ")),"مقبول",IF(AND(Q464=("غ")),"غ",IF(AND(Z464=("غ")),"غ",IF(AND(AI464=("غ")),"غ","دون المستوى")))))))</f>
        <v>دون المستوى</v>
      </c>
      <c r="AL464" s="64"/>
      <c r="AM464" s="57" t="str">
        <f aca="false">IF(AND(AL464&gt;=8.5,AL464&lt;&gt;("غ")),"ممتاز",IF(AND(AL464&gt;=7.5,AL464&lt;&gt;("غ")),"جيد جدا",IF(AND(AL464&gt;=6.5,AL464&lt;&gt;("غ")),"جيد",IF(AND(AL464&gt;=5,AL464&lt;&gt;("غ")),"مقبول",IF(AND(AL464=("غ")),"غ","دون المستوى")))))</f>
        <v>دون المستوى</v>
      </c>
      <c r="AN464" s="64"/>
      <c r="AO464" s="56" t="n">
        <f aca="false">SUM(AL464:AN464)</f>
        <v>0</v>
      </c>
      <c r="AP464" s="57" t="str">
        <f aca="false">IF(AND(AO464&gt;=17,AO464&lt;=20,AN464&gt;=3,AL464&lt;&gt;("غ"),AN464&lt;&gt;("غ")),"ممتاز",IF(AND(AO464&gt;=15,AO464&lt;=16.99,AN464&gt;=3,AL464&lt;&gt;("غ"),AN464&lt;&gt;("غ")),"جيد جدا",IF(AND(AO464&gt;=13,AO464&lt;=14.99,AN464&gt;=3,AL464&lt;&gt;("غ"),AN464&lt;&gt;("غ")),"جيد",IF(AND(AO464&gt;=10,AO464&lt;=12.99,AN464&gt;=3,AL464&lt;&gt;("غ"),AN464&lt;&gt;("غ")),"مقبول",IF(AND(AL464=("غ")),"غ",IF(AND(AN464=("غ")),"غ","دون المستوى"))))))</f>
        <v>دون المستوى</v>
      </c>
      <c r="AQ464" s="58"/>
      <c r="AR464" s="57" t="str">
        <f aca="false">IF(AND(AQ464&gt;=8.5,AQ464&lt;&gt;("غ")),"ممتاز",IF(AND(AQ464&gt;=7.5,AQ464&lt;&gt;("غ")),"جيد جدا",IF(AND(AQ464&gt;=6.5,AQ464&lt;&gt;("غ")),"جيد",IF(AND(AQ464&gt;=5,AQ464&lt;&gt;("غ")),"مقبول",IF(AND(AQ464=("غ")),"غ","دون المستوى")))))</f>
        <v>دون المستوى</v>
      </c>
      <c r="AS464" s="58"/>
      <c r="AT464" s="56" t="n">
        <f aca="false">SUM(AQ464:AS464)</f>
        <v>0</v>
      </c>
      <c r="AU464" s="57" t="str">
        <f aca="false">IF(AND(AT464&gt;=17,AT464&lt;=20,AS464&gt;=3,AQ464&lt;&gt;("غ"),AS464&lt;&gt;("غ")),"ممتاز",IF(AND(AT464&gt;=15,AT464&lt;=16.99,AS464&gt;=3,AQ464&lt;&gt;("غ"),AS464&lt;&gt;("غ")),"جيد جدا",IF(AND(AT464&gt;=13,AT464&lt;=14.99,AS464&gt;=3,AQ464&lt;&gt;("غ"),AS464&lt;&gt;("غ")),"جيد",IF(AND(AT464&gt;=10,AT464&lt;=12.99,AS464&gt;=3,AQ464&lt;&gt;("غ"),AS464&lt;&gt;("غ")),"مقبول",IF(AND(AQ464=("غ")),"غ",IF(AND(AS464=("غ")),"غ","دون المستوى"))))))</f>
        <v>دون المستوى</v>
      </c>
      <c r="AV464" s="65" t="n">
        <f aca="false">SUM(AJ464+AO464+AT464)</f>
        <v>0</v>
      </c>
      <c r="AW464" s="66" t="str">
        <f aca="false">IF(AND(AV464&gt;=195.5,AV464&lt;=300,N464&gt;=7.5,W464&gt;=4.5,AF464&gt;=2.25,AN464&gt;=3,AS464&gt;=3,AK464&lt;&gt;("غ"),AP464&lt;&gt;("غ"),AU464&lt;&gt;("غ"),I464&lt;&gt;("غ"),M464&lt;&gt;("غ"),R464&lt;&gt;("غ"),V464&lt;&gt;("غ"),AA464&lt;&gt;("غ"),AE464&lt;&gt;("غ")),"ممتاز",IF(AND(AV464&gt;=172.5,AV464&lt;=195.49,N464&gt;=7.5,W464&gt;=4.5,AF464&gt;=2.25,AN464&gt;=3,AS464&gt;=3,AK464&lt;&gt;("غ"),AP464&lt;&gt;("غ"),AU464&lt;&gt;("غ"),I464&lt;&gt;("غ"),M464&lt;&gt;("غ"),R464&lt;&gt;("غ"),V464&lt;&gt;("غ"),AA464&lt;&gt;("غ"),AE464&lt;&gt;("غ")),"جيد جدا",IF(AND(AV464&gt;=149.5,AV464&lt;=172.49,N464&gt;=7.5,W464&gt;=4.5,AF464&gt;=2.25,AN464&gt;=3,AS464&gt;=3,AK464&lt;&gt;("غ"),AP464&lt;&gt;("غ"),AU464&lt;&gt;("غ"),I464&lt;&gt;("غ"),M464&lt;&gt;("غ"),R464&lt;&gt;("غ"),V464&lt;&gt;("غ"),AA464&lt;&gt;("غ"),AE464&lt;&gt;("غ")),"جيد",IF(AND(AV464&gt;=115,AV464&lt;=149.49,N464&gt;=7.5,W464&gt;=4.5,AF464&gt;=2.25,AN464&gt;=3,AS464&gt;=3,AK464&lt;&gt;("غ"),AP464&lt;&gt;("غ"),AU464&lt;&gt;("غ"),I464&lt;&gt;("غ"),M464&lt;&gt;("غ"),R464&lt;&gt;("غ"),V464&lt;&gt;("غ"),AA464&lt;&gt;("غ"),AE464&lt;&gt;("غ")),"مقبول",IF(AND(AK464=("غ")),"غ",IF(AND(AP464=("غ")),"غ",IF(AND(AU464=("غ")),"غ","دون المستوى")))))))</f>
        <v>دون المستوى</v>
      </c>
      <c r="AX464" s="61"/>
      <c r="AY464" s="61"/>
      <c r="AZ464" s="56" t="n">
        <f aca="false">SUM(AX464:AY464)</f>
        <v>0</v>
      </c>
      <c r="BA464" s="57" t="str">
        <f aca="false">IF(AND(AZ464&gt;=12.5,AZ464&lt;=15,AY464&lt;&gt;("غ")),"ممتاز",IF(AND(AZ464&gt;=11,AZ464&lt;=12,AY464&lt;&gt;("غ")),"جيد جدا",IF(AND(AZ464&gt;=9.5,AZ464&lt;=10.5,AY464&lt;&gt;("غ")),"جيد",IF(AND(AZ464&gt;=7.5,AZ464&lt;=10,AY464&lt;&gt;("غ")),"مقبول",IF(AND(AY464=("غ")),"غ","دون المستوى")))))</f>
        <v>دون المستوى</v>
      </c>
      <c r="BB464" s="61"/>
      <c r="BC464" s="67"/>
      <c r="BD464" s="56" t="n">
        <f aca="false">SUM(BB464:BC464)</f>
        <v>0</v>
      </c>
      <c r="BE464" s="59" t="n">
        <f aca="false">SUM(AZ464+BD464)</f>
        <v>0</v>
      </c>
      <c r="BF464" s="57" t="str">
        <f aca="false">IF(AND(BE464&gt;=25.5,BE464&lt;=30,BC464&gt;=2.25,BA464&lt;&gt;("غ"),BC464&lt;&gt;("غ"),AX464&lt;&gt;("غ"),BB464&lt;&gt;("غ")),"ممتاز",IF(AND(BE464&gt;=22.5,BE464&lt;=25.49,BC464&gt;=2.25,BA464&lt;&gt;("غ"),BC464&lt;&gt;("غ"),AX464&lt;&gt;("غ"),BB464&lt;&gt;("غ")),"جيد جدا",IF(AND(BE464&gt;=19.5,BE464&lt;=22.49,BC464&gt;=2.25,BA464&lt;&gt;("غ"),BC464&lt;&gt;("غ"),AX464&lt;&gt;("غ"),BB464&lt;&gt;("غ")),"جيد",IF(AND(BE464&gt;=15,BE464&lt;=19.49,BC464&gt;=2.25,BA464&lt;&gt;("غ"),BC464&lt;&gt;("غ"),AX464&lt;&gt;("غ"),BB464&lt;&gt;("غ")),"مقبول",IF(AND(BA464=("غ")),"غ",IF(AND(BC464=("غ")),"غ","دون المستوى"))))))</f>
        <v>دون المستوى</v>
      </c>
    </row>
    <row r="465" customFormat="false" ht="18.75" hidden="false" customHeight="false" outlineLevel="0" collapsed="false">
      <c r="A465" s="52" t="n">
        <v>452</v>
      </c>
      <c r="B465" s="53"/>
      <c r="C465" s="53"/>
      <c r="D465" s="53"/>
      <c r="E465" s="53"/>
      <c r="F465" s="53"/>
      <c r="G465" s="53"/>
      <c r="H465" s="54"/>
      <c r="I465" s="55"/>
      <c r="J465" s="55"/>
      <c r="K465" s="56" t="n">
        <f aca="false">SUM(I465:J465)</f>
        <v>0</v>
      </c>
      <c r="L465" s="57" t="str">
        <f aca="false">IF(AND(K465&gt;=42.5,K465&lt;=50,I465&lt;&gt;("غ")),"ممتاز",IF(AND(K465&gt;=37.5,K465&lt;=42,I465&lt;&gt;("غ")),"جيد جدا",IF(AND(K465&gt;=32.5,K465&lt;=37,I465&lt;&gt;("غ")),"جيد",IF(AND(K465&gt;=25,K465&lt;=32,J465&lt;25.5,I465&lt;&gt;("غ")),"مقبول",IF(AND(J465=("غ")),"غ","دون المستوى")))))</f>
        <v>دون المستوى</v>
      </c>
      <c r="M465" s="58"/>
      <c r="N465" s="58"/>
      <c r="O465" s="56" t="n">
        <f aca="false">SUM(M465:N465)</f>
        <v>0</v>
      </c>
      <c r="P465" s="59" t="n">
        <f aca="false">SUM(K465+O465)</f>
        <v>0</v>
      </c>
      <c r="Q465" s="57" t="str">
        <f aca="false">IF(AND(P465&gt;=85,P465&lt;=100,N465&gt;=7.5,N465&lt;&gt;("غ"),J465&lt;&gt;("غ"),I465&lt;&gt;("غ"),M465&lt;&gt;("غ")),"ممتاز",IF(AND(P465&gt;=75,P465&lt;=84,N465&gt;=7.5,N465&lt;&gt;("غ"),J465&lt;&gt;("غ"),I465&lt;&gt;("غ"),M465&lt;&gt;("غ")),"جيد جدا",IF(AND(P465&gt;=65,P465&lt;=74,N465&gt;=7.5,N465&lt;&gt;("غ"),J465&lt;&gt;("غ"),I465&lt;&gt;("غ"),M465&lt;&gt;("غ")),"جيد",IF(AND(P465&gt;=50,P465&lt;=64,N465&gt;7.49,N465&lt;&gt;("غ"),J465&lt;&gt;("غ"),I465&lt;&gt;("غ"),M465&lt;&gt;("غ")),"مقبول",IF(AND(N465=("غ")),"غ",IF(AND(J465=("غ")),"غ","دون المستوى"))))))</f>
        <v>دون المستوى</v>
      </c>
      <c r="R465" s="58"/>
      <c r="S465" s="58"/>
      <c r="T465" s="56" t="n">
        <f aca="false">SUM(R465:S465)</f>
        <v>0</v>
      </c>
      <c r="U465" s="57" t="str">
        <f aca="false">IF(AND(T465&gt;=25.5,T465&lt;=30,S465&lt;&gt;("غ"),R465&lt;&gt;("غ")),"ممتاز",IF(AND(T465&gt;=22.5,T465&lt;=25,S465&lt;&gt;("غ"),R465&lt;&gt;("غ")),"جيد جدا",IF(AND(T465&gt;=19.5,T465&lt;=22,S465&lt;&gt;("غ"),R465&lt;&gt;("غ")),"جيد",IF(AND(T465&gt;=15,T465&lt;=19,S465&lt;&gt;("غ"),R465&lt;&gt;("غ")),"مقبول",IF(AND(S465=("غ")),"غ","دون المستوى")))))</f>
        <v>دون المستوى</v>
      </c>
      <c r="V465" s="58"/>
      <c r="W465" s="58"/>
      <c r="X465" s="56" t="n">
        <f aca="false">SUM(V465+W465)</f>
        <v>0</v>
      </c>
      <c r="Y465" s="60" t="n">
        <f aca="false">SUM(T465+X465)</f>
        <v>0</v>
      </c>
      <c r="Z465" s="57" t="str">
        <f aca="false">IF(AND(Y465&gt;=51,Y465&lt;=60,W465&gt;=4.5,S465&lt;&gt;("غ"),W465&lt;&gt;("غ"),R465&lt;&gt;("غ"),V465&lt;&gt;("غ")),"ممتاز",IF(AND(Y465&gt;=45,Y465&lt;=50.5,W465&gt;=4.5,S465&lt;&gt;("غ"),W465&lt;&gt;("غ"),R465&lt;&gt;("غ"),V465&lt;&gt;("غ")),"جيد جدا",IF(AND(Y465&gt;=39,Y465&lt;=50,W465&gt;=4.5,S465&lt;&gt;("غ"),W465&lt;&gt;("غ"),R465&lt;&gt;("غ"),V465&lt;&gt;("غ")),"جيد",IF(AND(Y465&gt;=30,Y465&lt;=38.5,W465&gt;=4.5,S465&lt;&gt;("غ"),W465&lt;&gt;("غ"),R465&lt;&gt;("غ"),V465&lt;&gt;("غ")),"مقبول",IF(AND(S465=("غ")),"غ",IF(AND(W465=("غ")),"غ","دون المستوى"))))))</f>
        <v>دون المستوى</v>
      </c>
      <c r="AA465" s="61"/>
      <c r="AB465" s="61"/>
      <c r="AC465" s="56" t="n">
        <f aca="false">SUM(AA465:AB465)</f>
        <v>0</v>
      </c>
      <c r="AD465" s="57" t="str">
        <f aca="false">IF(AND(AC465&gt;=12.5,AC465&lt;=15,AB465&lt;&gt;("غ"),AA465&lt;&gt;("غ")),"ممتاز",IF(AND(AC465&gt;=11,AC465&lt;=12,AB465&lt;&gt;("غ"),AA465&lt;&gt;("غ")),"جيد جدا",IF(AND(AC465&gt;=9.5,AC465&lt;=10.5,AB465&lt;&gt;("غ"),AA465&lt;&gt;("غ")),"جيد",IF(AND(AC465&gt;=7.5,AC465&lt;=10,AB465&lt;&gt;("غ"),AA465&lt;&gt;("غ")),"مقبول",IF(AND(AB465=("غ")),"غ","دون المستوى")))))</f>
        <v>دون المستوى</v>
      </c>
      <c r="AE465" s="61"/>
      <c r="AF465" s="61"/>
      <c r="AG465" s="56" t="n">
        <f aca="false">SUM(AE465:AF465)</f>
        <v>0</v>
      </c>
      <c r="AH465" s="59" t="n">
        <f aca="false">SUM(AC465+AG465)</f>
        <v>0</v>
      </c>
      <c r="AI465" s="57" t="str">
        <f aca="false">IF(AND(AH465&gt;=25.5,AH465&lt;=30,AF465&gt;=2.25,AB465&lt;&gt;("غ"),AF465&lt;&gt;("غ"),AA465&lt;&gt;("غ"),AE465&lt;&gt;("غ")),"ممتاز",IF(AND(AH465&gt;=22.5,AH465&lt;=25.49,AF465&gt;=2.25,AB465&lt;&gt;("غ"),AF465&lt;&gt;("غ"),AA465&lt;&gt;("غ"),AE465&lt;&gt;("غ")),"جيد جدا",IF(AND(AH465&gt;=19.5,AH465&lt;=22.49,AF465&gt;=2.25,AB465&lt;&gt;("غ"),AF465&lt;&gt;("غ"),AA465&lt;&gt;("غ"),AE465&lt;&gt;("غ")),"جيد",IF(AND(AH465&gt;=15,AH465&lt;=19.49,AF465&gt;=2.25,AB465&lt;&gt;("غ"),AF465&lt;&gt;("غ"),AA465&lt;&gt;("غ"),AE465&lt;&gt;("غ")),"مقبول",IF(AND(AB465=("غ")),"غ",IF(AND(AF465=("غ")),"غ","دون المستوى"))))))</f>
        <v>دون المستوى</v>
      </c>
      <c r="AJ465" s="62" t="n">
        <f aca="false">SUM(P465+Y465+AH465)</f>
        <v>0</v>
      </c>
      <c r="AK465" s="63" t="str">
        <f aca="false">IF(AND(AJ465&gt;=161.5,AJ465&lt;=190,N465&gt;=7.5,W465&gt;=4.5,AF465&gt;=2.25,Q465&lt;&gt;("غ"),Z465&lt;&gt;("غ"),AI465&lt;&gt;("غ"),I465&lt;&gt;("غ"),M465&lt;&gt;("غ"),R465&lt;&gt;("غ"),V465&lt;&gt;("غ"),AA465&lt;&gt;("غ"),AE465&lt;&gt;("غ")),"ممتاز",IF(AND(AJ465&gt;=142.5,AJ465&lt;=161.49,N465&gt;=7.5,W465&gt;=4.5,AF465&gt;=2.25,Q465&lt;&gt;("غ"),Z465&lt;&gt;("غ"),AI465&lt;&gt;("غ"),I465&lt;&gt;("غ"),M465&lt;&gt;("غ"),R465&lt;&gt;("غ"),V465&lt;&gt;("غ"),AA465&lt;&gt;("غ"),AE465&lt;&gt;("غ")),"جيد جدا",IF(AND(AJ465&gt;=123.5,AJ465&lt;=142.49,N465&gt;=7.5,W465&gt;=4.5,AF465&gt;=2.25,Q465&lt;&gt;("غ"),Z465&lt;&gt;("غ"),AI465&lt;&gt;("غ"),I465&lt;&gt;("غ"),M465&lt;&gt;("غ"),R465&lt;&gt;("غ"),V465&lt;&gt;("غ"),AA465&lt;&gt;("غ"),AE465&lt;&gt;("غ")),"جيد",IF(AND(AJ465&gt;=95,AJ465&lt;=123.49,N465&gt;=7.5,W465&gt;=4.5,AF465&gt;=2.25,Q465&lt;&gt;("غ"),Z465&lt;&gt;("غ"),AI465&lt;&gt;("غ"),I465&lt;&gt;("غ"),M465&lt;&gt;("غ"),R465&lt;&gt;("غ"),V465&lt;&gt;("غ"),AA465&lt;&gt;("غ"),AE465&lt;&gt;("غ")),"مقبول",IF(AND(Q465=("غ")),"غ",IF(AND(Z465=("غ")),"غ",IF(AND(AI465=("غ")),"غ","دون المستوى")))))))</f>
        <v>دون المستوى</v>
      </c>
      <c r="AL465" s="64"/>
      <c r="AM465" s="57" t="str">
        <f aca="false">IF(AND(AL465&gt;=8.5,AL465&lt;&gt;("غ")),"ممتاز",IF(AND(AL465&gt;=7.5,AL465&lt;&gt;("غ")),"جيد جدا",IF(AND(AL465&gt;=6.5,AL465&lt;&gt;("غ")),"جيد",IF(AND(AL465&gt;=5,AL465&lt;&gt;("غ")),"مقبول",IF(AND(AL465=("غ")),"غ","دون المستوى")))))</f>
        <v>دون المستوى</v>
      </c>
      <c r="AN465" s="64"/>
      <c r="AO465" s="56" t="n">
        <f aca="false">SUM(AL465:AN465)</f>
        <v>0</v>
      </c>
      <c r="AP465" s="57" t="str">
        <f aca="false">IF(AND(AO465&gt;=17,AO465&lt;=20,AN465&gt;=3,AL465&lt;&gt;("غ"),AN465&lt;&gt;("غ")),"ممتاز",IF(AND(AO465&gt;=15,AO465&lt;=16.99,AN465&gt;=3,AL465&lt;&gt;("غ"),AN465&lt;&gt;("غ")),"جيد جدا",IF(AND(AO465&gt;=13,AO465&lt;=14.99,AN465&gt;=3,AL465&lt;&gt;("غ"),AN465&lt;&gt;("غ")),"جيد",IF(AND(AO465&gt;=10,AO465&lt;=12.99,AN465&gt;=3,AL465&lt;&gt;("غ"),AN465&lt;&gt;("غ")),"مقبول",IF(AND(AL465=("غ")),"غ",IF(AND(AN465=("غ")),"غ","دون المستوى"))))))</f>
        <v>دون المستوى</v>
      </c>
      <c r="AQ465" s="58"/>
      <c r="AR465" s="57" t="str">
        <f aca="false">IF(AND(AQ465&gt;=8.5,AQ465&lt;&gt;("غ")),"ممتاز",IF(AND(AQ465&gt;=7.5,AQ465&lt;&gt;("غ")),"جيد جدا",IF(AND(AQ465&gt;=6.5,AQ465&lt;&gt;("غ")),"جيد",IF(AND(AQ465&gt;=5,AQ465&lt;&gt;("غ")),"مقبول",IF(AND(AQ465=("غ")),"غ","دون المستوى")))))</f>
        <v>دون المستوى</v>
      </c>
      <c r="AS465" s="58"/>
      <c r="AT465" s="56" t="n">
        <f aca="false">SUM(AQ465:AS465)</f>
        <v>0</v>
      </c>
      <c r="AU465" s="57" t="str">
        <f aca="false">IF(AND(AT465&gt;=17,AT465&lt;=20,AS465&gt;=3,AQ465&lt;&gt;("غ"),AS465&lt;&gt;("غ")),"ممتاز",IF(AND(AT465&gt;=15,AT465&lt;=16.99,AS465&gt;=3,AQ465&lt;&gt;("غ"),AS465&lt;&gt;("غ")),"جيد جدا",IF(AND(AT465&gt;=13,AT465&lt;=14.99,AS465&gt;=3,AQ465&lt;&gt;("غ"),AS465&lt;&gt;("غ")),"جيد",IF(AND(AT465&gt;=10,AT465&lt;=12.99,AS465&gt;=3,AQ465&lt;&gt;("غ"),AS465&lt;&gt;("غ")),"مقبول",IF(AND(AQ465=("غ")),"غ",IF(AND(AS465=("غ")),"غ","دون المستوى"))))))</f>
        <v>دون المستوى</v>
      </c>
      <c r="AV465" s="65" t="n">
        <f aca="false">SUM(AJ465+AO465+AT465)</f>
        <v>0</v>
      </c>
      <c r="AW465" s="66" t="str">
        <f aca="false">IF(AND(AV465&gt;=195.5,AV465&lt;=300,N465&gt;=7.5,W465&gt;=4.5,AF465&gt;=2.25,AN465&gt;=3,AS465&gt;=3,AK465&lt;&gt;("غ"),AP465&lt;&gt;("غ"),AU465&lt;&gt;("غ"),I465&lt;&gt;("غ"),M465&lt;&gt;("غ"),R465&lt;&gt;("غ"),V465&lt;&gt;("غ"),AA465&lt;&gt;("غ"),AE465&lt;&gt;("غ")),"ممتاز",IF(AND(AV465&gt;=172.5,AV465&lt;=195.49,N465&gt;=7.5,W465&gt;=4.5,AF465&gt;=2.25,AN465&gt;=3,AS465&gt;=3,AK465&lt;&gt;("غ"),AP465&lt;&gt;("غ"),AU465&lt;&gt;("غ"),I465&lt;&gt;("غ"),M465&lt;&gt;("غ"),R465&lt;&gt;("غ"),V465&lt;&gt;("غ"),AA465&lt;&gt;("غ"),AE465&lt;&gt;("غ")),"جيد جدا",IF(AND(AV465&gt;=149.5,AV465&lt;=172.49,N465&gt;=7.5,W465&gt;=4.5,AF465&gt;=2.25,AN465&gt;=3,AS465&gt;=3,AK465&lt;&gt;("غ"),AP465&lt;&gt;("غ"),AU465&lt;&gt;("غ"),I465&lt;&gt;("غ"),M465&lt;&gt;("غ"),R465&lt;&gt;("غ"),V465&lt;&gt;("غ"),AA465&lt;&gt;("غ"),AE465&lt;&gt;("غ")),"جيد",IF(AND(AV465&gt;=115,AV465&lt;=149.49,N465&gt;=7.5,W465&gt;=4.5,AF465&gt;=2.25,AN465&gt;=3,AS465&gt;=3,AK465&lt;&gt;("غ"),AP465&lt;&gt;("غ"),AU465&lt;&gt;("غ"),I465&lt;&gt;("غ"),M465&lt;&gt;("غ"),R465&lt;&gt;("غ"),V465&lt;&gt;("غ"),AA465&lt;&gt;("غ"),AE465&lt;&gt;("غ")),"مقبول",IF(AND(AK465=("غ")),"غ",IF(AND(AP465=("غ")),"غ",IF(AND(AU465=("غ")),"غ","دون المستوى")))))))</f>
        <v>دون المستوى</v>
      </c>
      <c r="AX465" s="61"/>
      <c r="AY465" s="61"/>
      <c r="AZ465" s="56" t="n">
        <f aca="false">SUM(AX465:AY465)</f>
        <v>0</v>
      </c>
      <c r="BA465" s="57" t="str">
        <f aca="false">IF(AND(AZ465&gt;=12.5,AZ465&lt;=15,AY465&lt;&gt;("غ")),"ممتاز",IF(AND(AZ465&gt;=11,AZ465&lt;=12,AY465&lt;&gt;("غ")),"جيد جدا",IF(AND(AZ465&gt;=9.5,AZ465&lt;=10.5,AY465&lt;&gt;("غ")),"جيد",IF(AND(AZ465&gt;=7.5,AZ465&lt;=10,AY465&lt;&gt;("غ")),"مقبول",IF(AND(AY465=("غ")),"غ","دون المستوى")))))</f>
        <v>دون المستوى</v>
      </c>
      <c r="BB465" s="61"/>
      <c r="BC465" s="67"/>
      <c r="BD465" s="56" t="n">
        <f aca="false">SUM(BB465:BC465)</f>
        <v>0</v>
      </c>
      <c r="BE465" s="59" t="n">
        <f aca="false">SUM(AZ465+BD465)</f>
        <v>0</v>
      </c>
      <c r="BF465" s="57" t="str">
        <f aca="false">IF(AND(BE465&gt;=25.5,BE465&lt;=30,BC465&gt;=2.25,BA465&lt;&gt;("غ"),BC465&lt;&gt;("غ"),AX465&lt;&gt;("غ"),BB465&lt;&gt;("غ")),"ممتاز",IF(AND(BE465&gt;=22.5,BE465&lt;=25.49,BC465&gt;=2.25,BA465&lt;&gt;("غ"),BC465&lt;&gt;("غ"),AX465&lt;&gt;("غ"),BB465&lt;&gt;("غ")),"جيد جدا",IF(AND(BE465&gt;=19.5,BE465&lt;=22.49,BC465&gt;=2.25,BA465&lt;&gt;("غ"),BC465&lt;&gt;("غ"),AX465&lt;&gt;("غ"),BB465&lt;&gt;("غ")),"جيد",IF(AND(BE465&gt;=15,BE465&lt;=19.49,BC465&gt;=2.25,BA465&lt;&gt;("غ"),BC465&lt;&gt;("غ"),AX465&lt;&gt;("غ"),BB465&lt;&gt;("غ")),"مقبول",IF(AND(BA465=("غ")),"غ",IF(AND(BC465=("غ")),"غ","دون المستوى"))))))</f>
        <v>دون المستوى</v>
      </c>
    </row>
    <row r="466" customFormat="false" ht="18.75" hidden="false" customHeight="false" outlineLevel="0" collapsed="false">
      <c r="A466" s="52" t="n">
        <v>453</v>
      </c>
      <c r="B466" s="53"/>
      <c r="C466" s="53"/>
      <c r="D466" s="53"/>
      <c r="E466" s="53"/>
      <c r="F466" s="53"/>
      <c r="G466" s="53"/>
      <c r="H466" s="54"/>
      <c r="I466" s="55"/>
      <c r="J466" s="55"/>
      <c r="K466" s="56" t="n">
        <f aca="false">SUM(I466:J466)</f>
        <v>0</v>
      </c>
      <c r="L466" s="57" t="str">
        <f aca="false">IF(AND(K466&gt;=42.5,K466&lt;=50,I466&lt;&gt;("غ")),"ممتاز",IF(AND(K466&gt;=37.5,K466&lt;=42,I466&lt;&gt;("غ")),"جيد جدا",IF(AND(K466&gt;=32.5,K466&lt;=37,I466&lt;&gt;("غ")),"جيد",IF(AND(K466&gt;=25,K466&lt;=32,J466&lt;25.5,I466&lt;&gt;("غ")),"مقبول",IF(AND(J466=("غ")),"غ","دون المستوى")))))</f>
        <v>دون المستوى</v>
      </c>
      <c r="M466" s="58"/>
      <c r="N466" s="58"/>
      <c r="O466" s="56" t="n">
        <f aca="false">SUM(M466:N466)</f>
        <v>0</v>
      </c>
      <c r="P466" s="59" t="n">
        <f aca="false">SUM(K466+O466)</f>
        <v>0</v>
      </c>
      <c r="Q466" s="57" t="str">
        <f aca="false">IF(AND(P466&gt;=85,P466&lt;=100,N466&gt;=7.5,N466&lt;&gt;("غ"),J466&lt;&gt;("غ"),I466&lt;&gt;("غ"),M466&lt;&gt;("غ")),"ممتاز",IF(AND(P466&gt;=75,P466&lt;=84,N466&gt;=7.5,N466&lt;&gt;("غ"),J466&lt;&gt;("غ"),I466&lt;&gt;("غ"),M466&lt;&gt;("غ")),"جيد جدا",IF(AND(P466&gt;=65,P466&lt;=74,N466&gt;=7.5,N466&lt;&gt;("غ"),J466&lt;&gt;("غ"),I466&lt;&gt;("غ"),M466&lt;&gt;("غ")),"جيد",IF(AND(P466&gt;=50,P466&lt;=64,N466&gt;7.49,N466&lt;&gt;("غ"),J466&lt;&gt;("غ"),I466&lt;&gt;("غ"),M466&lt;&gt;("غ")),"مقبول",IF(AND(N466=("غ")),"غ",IF(AND(J466=("غ")),"غ","دون المستوى"))))))</f>
        <v>دون المستوى</v>
      </c>
      <c r="R466" s="58"/>
      <c r="S466" s="58"/>
      <c r="T466" s="56" t="n">
        <f aca="false">SUM(R466:S466)</f>
        <v>0</v>
      </c>
      <c r="U466" s="57" t="str">
        <f aca="false">IF(AND(T466&gt;=25.5,T466&lt;=30,S466&lt;&gt;("غ"),R466&lt;&gt;("غ")),"ممتاز",IF(AND(T466&gt;=22.5,T466&lt;=25,S466&lt;&gt;("غ"),R466&lt;&gt;("غ")),"جيد جدا",IF(AND(T466&gt;=19.5,T466&lt;=22,S466&lt;&gt;("غ"),R466&lt;&gt;("غ")),"جيد",IF(AND(T466&gt;=15,T466&lt;=19,S466&lt;&gt;("غ"),R466&lt;&gt;("غ")),"مقبول",IF(AND(S466=("غ")),"غ","دون المستوى")))))</f>
        <v>دون المستوى</v>
      </c>
      <c r="V466" s="58"/>
      <c r="W466" s="58"/>
      <c r="X466" s="56" t="n">
        <f aca="false">SUM(V466+W466)</f>
        <v>0</v>
      </c>
      <c r="Y466" s="60" t="n">
        <f aca="false">SUM(T466+X466)</f>
        <v>0</v>
      </c>
      <c r="Z466" s="57" t="str">
        <f aca="false">IF(AND(Y466&gt;=51,Y466&lt;=60,W466&gt;=4.5,S466&lt;&gt;("غ"),W466&lt;&gt;("غ"),R466&lt;&gt;("غ"),V466&lt;&gt;("غ")),"ممتاز",IF(AND(Y466&gt;=45,Y466&lt;=50.5,W466&gt;=4.5,S466&lt;&gt;("غ"),W466&lt;&gt;("غ"),R466&lt;&gt;("غ"),V466&lt;&gt;("غ")),"جيد جدا",IF(AND(Y466&gt;=39,Y466&lt;=50,W466&gt;=4.5,S466&lt;&gt;("غ"),W466&lt;&gt;("غ"),R466&lt;&gt;("غ"),V466&lt;&gt;("غ")),"جيد",IF(AND(Y466&gt;=30,Y466&lt;=38.5,W466&gt;=4.5,S466&lt;&gt;("غ"),W466&lt;&gt;("غ"),R466&lt;&gt;("غ"),V466&lt;&gt;("غ")),"مقبول",IF(AND(S466=("غ")),"غ",IF(AND(W466=("غ")),"غ","دون المستوى"))))))</f>
        <v>دون المستوى</v>
      </c>
      <c r="AA466" s="61"/>
      <c r="AB466" s="61"/>
      <c r="AC466" s="56" t="n">
        <f aca="false">SUM(AA466:AB466)</f>
        <v>0</v>
      </c>
      <c r="AD466" s="57" t="str">
        <f aca="false">IF(AND(AC466&gt;=12.5,AC466&lt;=15,AB466&lt;&gt;("غ"),AA466&lt;&gt;("غ")),"ممتاز",IF(AND(AC466&gt;=11,AC466&lt;=12,AB466&lt;&gt;("غ"),AA466&lt;&gt;("غ")),"جيد جدا",IF(AND(AC466&gt;=9.5,AC466&lt;=10.5,AB466&lt;&gt;("غ"),AA466&lt;&gt;("غ")),"جيد",IF(AND(AC466&gt;=7.5,AC466&lt;=10,AB466&lt;&gt;("غ"),AA466&lt;&gt;("غ")),"مقبول",IF(AND(AB466=("غ")),"غ","دون المستوى")))))</f>
        <v>دون المستوى</v>
      </c>
      <c r="AE466" s="61"/>
      <c r="AF466" s="61"/>
      <c r="AG466" s="56" t="n">
        <f aca="false">SUM(AE466:AF466)</f>
        <v>0</v>
      </c>
      <c r="AH466" s="59" t="n">
        <f aca="false">SUM(AC466+AG466)</f>
        <v>0</v>
      </c>
      <c r="AI466" s="57" t="str">
        <f aca="false">IF(AND(AH466&gt;=25.5,AH466&lt;=30,AF466&gt;=2.25,AB466&lt;&gt;("غ"),AF466&lt;&gt;("غ"),AA466&lt;&gt;("غ"),AE466&lt;&gt;("غ")),"ممتاز",IF(AND(AH466&gt;=22.5,AH466&lt;=25.49,AF466&gt;=2.25,AB466&lt;&gt;("غ"),AF466&lt;&gt;("غ"),AA466&lt;&gt;("غ"),AE466&lt;&gt;("غ")),"جيد جدا",IF(AND(AH466&gt;=19.5,AH466&lt;=22.49,AF466&gt;=2.25,AB466&lt;&gt;("غ"),AF466&lt;&gt;("غ"),AA466&lt;&gt;("غ"),AE466&lt;&gt;("غ")),"جيد",IF(AND(AH466&gt;=15,AH466&lt;=19.49,AF466&gt;=2.25,AB466&lt;&gt;("غ"),AF466&lt;&gt;("غ"),AA466&lt;&gt;("غ"),AE466&lt;&gt;("غ")),"مقبول",IF(AND(AB466=("غ")),"غ",IF(AND(AF466=("غ")),"غ","دون المستوى"))))))</f>
        <v>دون المستوى</v>
      </c>
      <c r="AJ466" s="62" t="n">
        <f aca="false">SUM(P466+Y466+AH466)</f>
        <v>0</v>
      </c>
      <c r="AK466" s="63" t="str">
        <f aca="false">IF(AND(AJ466&gt;=161.5,AJ466&lt;=190,N466&gt;=7.5,W466&gt;=4.5,AF466&gt;=2.25,Q466&lt;&gt;("غ"),Z466&lt;&gt;("غ"),AI466&lt;&gt;("غ"),I466&lt;&gt;("غ"),M466&lt;&gt;("غ"),R466&lt;&gt;("غ"),V466&lt;&gt;("غ"),AA466&lt;&gt;("غ"),AE466&lt;&gt;("غ")),"ممتاز",IF(AND(AJ466&gt;=142.5,AJ466&lt;=161.49,N466&gt;=7.5,W466&gt;=4.5,AF466&gt;=2.25,Q466&lt;&gt;("غ"),Z466&lt;&gt;("غ"),AI466&lt;&gt;("غ"),I466&lt;&gt;("غ"),M466&lt;&gt;("غ"),R466&lt;&gt;("غ"),V466&lt;&gt;("غ"),AA466&lt;&gt;("غ"),AE466&lt;&gt;("غ")),"جيد جدا",IF(AND(AJ466&gt;=123.5,AJ466&lt;=142.49,N466&gt;=7.5,W466&gt;=4.5,AF466&gt;=2.25,Q466&lt;&gt;("غ"),Z466&lt;&gt;("غ"),AI466&lt;&gt;("غ"),I466&lt;&gt;("غ"),M466&lt;&gt;("غ"),R466&lt;&gt;("غ"),V466&lt;&gt;("غ"),AA466&lt;&gt;("غ"),AE466&lt;&gt;("غ")),"جيد",IF(AND(AJ466&gt;=95,AJ466&lt;=123.49,N466&gt;=7.5,W466&gt;=4.5,AF466&gt;=2.25,Q466&lt;&gt;("غ"),Z466&lt;&gt;("غ"),AI466&lt;&gt;("غ"),I466&lt;&gt;("غ"),M466&lt;&gt;("غ"),R466&lt;&gt;("غ"),V466&lt;&gt;("غ"),AA466&lt;&gt;("غ"),AE466&lt;&gt;("غ")),"مقبول",IF(AND(Q466=("غ")),"غ",IF(AND(Z466=("غ")),"غ",IF(AND(AI466=("غ")),"غ","دون المستوى")))))))</f>
        <v>دون المستوى</v>
      </c>
      <c r="AL466" s="64"/>
      <c r="AM466" s="57" t="str">
        <f aca="false">IF(AND(AL466&gt;=8.5,AL466&lt;&gt;("غ")),"ممتاز",IF(AND(AL466&gt;=7.5,AL466&lt;&gt;("غ")),"جيد جدا",IF(AND(AL466&gt;=6.5,AL466&lt;&gt;("غ")),"جيد",IF(AND(AL466&gt;=5,AL466&lt;&gt;("غ")),"مقبول",IF(AND(AL466=("غ")),"غ","دون المستوى")))))</f>
        <v>دون المستوى</v>
      </c>
      <c r="AN466" s="64"/>
      <c r="AO466" s="56" t="n">
        <f aca="false">SUM(AL466:AN466)</f>
        <v>0</v>
      </c>
      <c r="AP466" s="57" t="str">
        <f aca="false">IF(AND(AO466&gt;=17,AO466&lt;=20,AN466&gt;=3,AL466&lt;&gt;("غ"),AN466&lt;&gt;("غ")),"ممتاز",IF(AND(AO466&gt;=15,AO466&lt;=16.99,AN466&gt;=3,AL466&lt;&gt;("غ"),AN466&lt;&gt;("غ")),"جيد جدا",IF(AND(AO466&gt;=13,AO466&lt;=14.99,AN466&gt;=3,AL466&lt;&gt;("غ"),AN466&lt;&gt;("غ")),"جيد",IF(AND(AO466&gt;=10,AO466&lt;=12.99,AN466&gt;=3,AL466&lt;&gt;("غ"),AN466&lt;&gt;("غ")),"مقبول",IF(AND(AL466=("غ")),"غ",IF(AND(AN466=("غ")),"غ","دون المستوى"))))))</f>
        <v>دون المستوى</v>
      </c>
      <c r="AQ466" s="58"/>
      <c r="AR466" s="57" t="str">
        <f aca="false">IF(AND(AQ466&gt;=8.5,AQ466&lt;&gt;("غ")),"ممتاز",IF(AND(AQ466&gt;=7.5,AQ466&lt;&gt;("غ")),"جيد جدا",IF(AND(AQ466&gt;=6.5,AQ466&lt;&gt;("غ")),"جيد",IF(AND(AQ466&gt;=5,AQ466&lt;&gt;("غ")),"مقبول",IF(AND(AQ466=("غ")),"غ","دون المستوى")))))</f>
        <v>دون المستوى</v>
      </c>
      <c r="AS466" s="58"/>
      <c r="AT466" s="56" t="n">
        <f aca="false">SUM(AQ466:AS466)</f>
        <v>0</v>
      </c>
      <c r="AU466" s="57" t="str">
        <f aca="false">IF(AND(AT466&gt;=17,AT466&lt;=20,AS466&gt;=3,AQ466&lt;&gt;("غ"),AS466&lt;&gt;("غ")),"ممتاز",IF(AND(AT466&gt;=15,AT466&lt;=16.99,AS466&gt;=3,AQ466&lt;&gt;("غ"),AS466&lt;&gt;("غ")),"جيد جدا",IF(AND(AT466&gt;=13,AT466&lt;=14.99,AS466&gt;=3,AQ466&lt;&gt;("غ"),AS466&lt;&gt;("غ")),"جيد",IF(AND(AT466&gt;=10,AT466&lt;=12.99,AS466&gt;=3,AQ466&lt;&gt;("غ"),AS466&lt;&gt;("غ")),"مقبول",IF(AND(AQ466=("غ")),"غ",IF(AND(AS466=("غ")),"غ","دون المستوى"))))))</f>
        <v>دون المستوى</v>
      </c>
      <c r="AV466" s="65" t="n">
        <f aca="false">SUM(AJ466+AO466+AT466)</f>
        <v>0</v>
      </c>
      <c r="AW466" s="66" t="str">
        <f aca="false">IF(AND(AV466&gt;=195.5,AV466&lt;=300,N466&gt;=7.5,W466&gt;=4.5,AF466&gt;=2.25,AN466&gt;=3,AS466&gt;=3,AK466&lt;&gt;("غ"),AP466&lt;&gt;("غ"),AU466&lt;&gt;("غ"),I466&lt;&gt;("غ"),M466&lt;&gt;("غ"),R466&lt;&gt;("غ"),V466&lt;&gt;("غ"),AA466&lt;&gt;("غ"),AE466&lt;&gt;("غ")),"ممتاز",IF(AND(AV466&gt;=172.5,AV466&lt;=195.49,N466&gt;=7.5,W466&gt;=4.5,AF466&gt;=2.25,AN466&gt;=3,AS466&gt;=3,AK466&lt;&gt;("غ"),AP466&lt;&gt;("غ"),AU466&lt;&gt;("غ"),I466&lt;&gt;("غ"),M466&lt;&gt;("غ"),R466&lt;&gt;("غ"),V466&lt;&gt;("غ"),AA466&lt;&gt;("غ"),AE466&lt;&gt;("غ")),"جيد جدا",IF(AND(AV466&gt;=149.5,AV466&lt;=172.49,N466&gt;=7.5,W466&gt;=4.5,AF466&gt;=2.25,AN466&gt;=3,AS466&gt;=3,AK466&lt;&gt;("غ"),AP466&lt;&gt;("غ"),AU466&lt;&gt;("غ"),I466&lt;&gt;("غ"),M466&lt;&gt;("غ"),R466&lt;&gt;("غ"),V466&lt;&gt;("غ"),AA466&lt;&gt;("غ"),AE466&lt;&gt;("غ")),"جيد",IF(AND(AV466&gt;=115,AV466&lt;=149.49,N466&gt;=7.5,W466&gt;=4.5,AF466&gt;=2.25,AN466&gt;=3,AS466&gt;=3,AK466&lt;&gt;("غ"),AP466&lt;&gt;("غ"),AU466&lt;&gt;("غ"),I466&lt;&gt;("غ"),M466&lt;&gt;("غ"),R466&lt;&gt;("غ"),V466&lt;&gt;("غ"),AA466&lt;&gt;("غ"),AE466&lt;&gt;("غ")),"مقبول",IF(AND(AK466=("غ")),"غ",IF(AND(AP466=("غ")),"غ",IF(AND(AU466=("غ")),"غ","دون المستوى")))))))</f>
        <v>دون المستوى</v>
      </c>
      <c r="AX466" s="61"/>
      <c r="AY466" s="61"/>
      <c r="AZ466" s="56" t="n">
        <f aca="false">SUM(AX466:AY466)</f>
        <v>0</v>
      </c>
      <c r="BA466" s="57" t="str">
        <f aca="false">IF(AND(AZ466&gt;=12.5,AZ466&lt;=15,AY466&lt;&gt;("غ")),"ممتاز",IF(AND(AZ466&gt;=11,AZ466&lt;=12,AY466&lt;&gt;("غ")),"جيد جدا",IF(AND(AZ466&gt;=9.5,AZ466&lt;=10.5,AY466&lt;&gt;("غ")),"جيد",IF(AND(AZ466&gt;=7.5,AZ466&lt;=10,AY466&lt;&gt;("غ")),"مقبول",IF(AND(AY466=("غ")),"غ","دون المستوى")))))</f>
        <v>دون المستوى</v>
      </c>
      <c r="BB466" s="61"/>
      <c r="BC466" s="67"/>
      <c r="BD466" s="56" t="n">
        <f aca="false">SUM(BB466:BC466)</f>
        <v>0</v>
      </c>
      <c r="BE466" s="59" t="n">
        <f aca="false">SUM(AZ466+BD466)</f>
        <v>0</v>
      </c>
      <c r="BF466" s="57" t="str">
        <f aca="false">IF(AND(BE466&gt;=25.5,BE466&lt;=30,BC466&gt;=2.25,BA466&lt;&gt;("غ"),BC466&lt;&gt;("غ"),AX466&lt;&gt;("غ"),BB466&lt;&gt;("غ")),"ممتاز",IF(AND(BE466&gt;=22.5,BE466&lt;=25.49,BC466&gt;=2.25,BA466&lt;&gt;("غ"),BC466&lt;&gt;("غ"),AX466&lt;&gt;("غ"),BB466&lt;&gt;("غ")),"جيد جدا",IF(AND(BE466&gt;=19.5,BE466&lt;=22.49,BC466&gt;=2.25,BA466&lt;&gt;("غ"),BC466&lt;&gt;("غ"),AX466&lt;&gt;("غ"),BB466&lt;&gt;("غ")),"جيد",IF(AND(BE466&gt;=15,BE466&lt;=19.49,BC466&gt;=2.25,BA466&lt;&gt;("غ"),BC466&lt;&gt;("غ"),AX466&lt;&gt;("غ"),BB466&lt;&gt;("غ")),"مقبول",IF(AND(BA466=("غ")),"غ",IF(AND(BC466=("غ")),"غ","دون المستوى"))))))</f>
        <v>دون المستوى</v>
      </c>
    </row>
    <row r="467" customFormat="false" ht="18.75" hidden="false" customHeight="false" outlineLevel="0" collapsed="false">
      <c r="A467" s="52" t="n">
        <v>454</v>
      </c>
      <c r="B467" s="53"/>
      <c r="C467" s="53"/>
      <c r="D467" s="53"/>
      <c r="E467" s="53"/>
      <c r="F467" s="53"/>
      <c r="G467" s="53"/>
      <c r="H467" s="54"/>
      <c r="I467" s="55"/>
      <c r="J467" s="55"/>
      <c r="K467" s="56" t="n">
        <f aca="false">SUM(I467:J467)</f>
        <v>0</v>
      </c>
      <c r="L467" s="57" t="str">
        <f aca="false">IF(AND(K467&gt;=42.5,K467&lt;=50,I467&lt;&gt;("غ")),"ممتاز",IF(AND(K467&gt;=37.5,K467&lt;=42,I467&lt;&gt;("غ")),"جيد جدا",IF(AND(K467&gt;=32.5,K467&lt;=37,I467&lt;&gt;("غ")),"جيد",IF(AND(K467&gt;=25,K467&lt;=32,J467&lt;25.5,I467&lt;&gt;("غ")),"مقبول",IF(AND(J467=("غ")),"غ","دون المستوى")))))</f>
        <v>دون المستوى</v>
      </c>
      <c r="M467" s="58"/>
      <c r="N467" s="58"/>
      <c r="O467" s="56" t="n">
        <f aca="false">SUM(M467:N467)</f>
        <v>0</v>
      </c>
      <c r="P467" s="59" t="n">
        <f aca="false">SUM(K467+O467)</f>
        <v>0</v>
      </c>
      <c r="Q467" s="57" t="str">
        <f aca="false">IF(AND(P467&gt;=85,P467&lt;=100,N467&gt;=7.5,N467&lt;&gt;("غ"),J467&lt;&gt;("غ"),I467&lt;&gt;("غ"),M467&lt;&gt;("غ")),"ممتاز",IF(AND(P467&gt;=75,P467&lt;=84,N467&gt;=7.5,N467&lt;&gt;("غ"),J467&lt;&gt;("غ"),I467&lt;&gt;("غ"),M467&lt;&gt;("غ")),"جيد جدا",IF(AND(P467&gt;=65,P467&lt;=74,N467&gt;=7.5,N467&lt;&gt;("غ"),J467&lt;&gt;("غ"),I467&lt;&gt;("غ"),M467&lt;&gt;("غ")),"جيد",IF(AND(P467&gt;=50,P467&lt;=64,N467&gt;7.49,N467&lt;&gt;("غ"),J467&lt;&gt;("غ"),I467&lt;&gt;("غ"),M467&lt;&gt;("غ")),"مقبول",IF(AND(N467=("غ")),"غ",IF(AND(J467=("غ")),"غ","دون المستوى"))))))</f>
        <v>دون المستوى</v>
      </c>
      <c r="R467" s="58"/>
      <c r="S467" s="58"/>
      <c r="T467" s="56" t="n">
        <f aca="false">SUM(R467:S467)</f>
        <v>0</v>
      </c>
      <c r="U467" s="57" t="str">
        <f aca="false">IF(AND(T467&gt;=25.5,T467&lt;=30,S467&lt;&gt;("غ"),R467&lt;&gt;("غ")),"ممتاز",IF(AND(T467&gt;=22.5,T467&lt;=25,S467&lt;&gt;("غ"),R467&lt;&gt;("غ")),"جيد جدا",IF(AND(T467&gt;=19.5,T467&lt;=22,S467&lt;&gt;("غ"),R467&lt;&gt;("غ")),"جيد",IF(AND(T467&gt;=15,T467&lt;=19,S467&lt;&gt;("غ"),R467&lt;&gt;("غ")),"مقبول",IF(AND(S467=("غ")),"غ","دون المستوى")))))</f>
        <v>دون المستوى</v>
      </c>
      <c r="V467" s="58"/>
      <c r="W467" s="58"/>
      <c r="X467" s="56" t="n">
        <f aca="false">SUM(V467+W467)</f>
        <v>0</v>
      </c>
      <c r="Y467" s="60" t="n">
        <f aca="false">SUM(T467+X467)</f>
        <v>0</v>
      </c>
      <c r="Z467" s="57" t="str">
        <f aca="false">IF(AND(Y467&gt;=51,Y467&lt;=60,W467&gt;=4.5,S467&lt;&gt;("غ"),W467&lt;&gt;("غ"),R467&lt;&gt;("غ"),V467&lt;&gt;("غ")),"ممتاز",IF(AND(Y467&gt;=45,Y467&lt;=50.5,W467&gt;=4.5,S467&lt;&gt;("غ"),W467&lt;&gt;("غ"),R467&lt;&gt;("غ"),V467&lt;&gt;("غ")),"جيد جدا",IF(AND(Y467&gt;=39,Y467&lt;=50,W467&gt;=4.5,S467&lt;&gt;("غ"),W467&lt;&gt;("غ"),R467&lt;&gt;("غ"),V467&lt;&gt;("غ")),"جيد",IF(AND(Y467&gt;=30,Y467&lt;=38.5,W467&gt;=4.5,S467&lt;&gt;("غ"),W467&lt;&gt;("غ"),R467&lt;&gt;("غ"),V467&lt;&gt;("غ")),"مقبول",IF(AND(S467=("غ")),"غ",IF(AND(W467=("غ")),"غ","دون المستوى"))))))</f>
        <v>دون المستوى</v>
      </c>
      <c r="AA467" s="61"/>
      <c r="AB467" s="61"/>
      <c r="AC467" s="56" t="n">
        <f aca="false">SUM(AA467:AB467)</f>
        <v>0</v>
      </c>
      <c r="AD467" s="57" t="str">
        <f aca="false">IF(AND(AC467&gt;=12.5,AC467&lt;=15,AB467&lt;&gt;("غ"),AA467&lt;&gt;("غ")),"ممتاز",IF(AND(AC467&gt;=11,AC467&lt;=12,AB467&lt;&gt;("غ"),AA467&lt;&gt;("غ")),"جيد جدا",IF(AND(AC467&gt;=9.5,AC467&lt;=10.5,AB467&lt;&gt;("غ"),AA467&lt;&gt;("غ")),"جيد",IF(AND(AC467&gt;=7.5,AC467&lt;=10,AB467&lt;&gt;("غ"),AA467&lt;&gt;("غ")),"مقبول",IF(AND(AB467=("غ")),"غ","دون المستوى")))))</f>
        <v>دون المستوى</v>
      </c>
      <c r="AE467" s="61"/>
      <c r="AF467" s="61"/>
      <c r="AG467" s="56" t="n">
        <f aca="false">SUM(AE467:AF467)</f>
        <v>0</v>
      </c>
      <c r="AH467" s="59" t="n">
        <f aca="false">SUM(AC467+AG467)</f>
        <v>0</v>
      </c>
      <c r="AI467" s="57" t="str">
        <f aca="false">IF(AND(AH467&gt;=25.5,AH467&lt;=30,AF467&gt;=2.25,AB467&lt;&gt;("غ"),AF467&lt;&gt;("غ"),AA467&lt;&gt;("غ"),AE467&lt;&gt;("غ")),"ممتاز",IF(AND(AH467&gt;=22.5,AH467&lt;=25.49,AF467&gt;=2.25,AB467&lt;&gt;("غ"),AF467&lt;&gt;("غ"),AA467&lt;&gt;("غ"),AE467&lt;&gt;("غ")),"جيد جدا",IF(AND(AH467&gt;=19.5,AH467&lt;=22.49,AF467&gt;=2.25,AB467&lt;&gt;("غ"),AF467&lt;&gt;("غ"),AA467&lt;&gt;("غ"),AE467&lt;&gt;("غ")),"جيد",IF(AND(AH467&gt;=15,AH467&lt;=19.49,AF467&gt;=2.25,AB467&lt;&gt;("غ"),AF467&lt;&gt;("غ"),AA467&lt;&gt;("غ"),AE467&lt;&gt;("غ")),"مقبول",IF(AND(AB467=("غ")),"غ",IF(AND(AF467=("غ")),"غ","دون المستوى"))))))</f>
        <v>دون المستوى</v>
      </c>
      <c r="AJ467" s="62" t="n">
        <f aca="false">SUM(P467+Y467+AH467)</f>
        <v>0</v>
      </c>
      <c r="AK467" s="63" t="str">
        <f aca="false">IF(AND(AJ467&gt;=161.5,AJ467&lt;=190,N467&gt;=7.5,W467&gt;=4.5,AF467&gt;=2.25,Q467&lt;&gt;("غ"),Z467&lt;&gt;("غ"),AI467&lt;&gt;("غ"),I467&lt;&gt;("غ"),M467&lt;&gt;("غ"),R467&lt;&gt;("غ"),V467&lt;&gt;("غ"),AA467&lt;&gt;("غ"),AE467&lt;&gt;("غ")),"ممتاز",IF(AND(AJ467&gt;=142.5,AJ467&lt;=161.49,N467&gt;=7.5,W467&gt;=4.5,AF467&gt;=2.25,Q467&lt;&gt;("غ"),Z467&lt;&gt;("غ"),AI467&lt;&gt;("غ"),I467&lt;&gt;("غ"),M467&lt;&gt;("غ"),R467&lt;&gt;("غ"),V467&lt;&gt;("غ"),AA467&lt;&gt;("غ"),AE467&lt;&gt;("غ")),"جيد جدا",IF(AND(AJ467&gt;=123.5,AJ467&lt;=142.49,N467&gt;=7.5,W467&gt;=4.5,AF467&gt;=2.25,Q467&lt;&gt;("غ"),Z467&lt;&gt;("غ"),AI467&lt;&gt;("غ"),I467&lt;&gt;("غ"),M467&lt;&gt;("غ"),R467&lt;&gt;("غ"),V467&lt;&gt;("غ"),AA467&lt;&gt;("غ"),AE467&lt;&gt;("غ")),"جيد",IF(AND(AJ467&gt;=95,AJ467&lt;=123.49,N467&gt;=7.5,W467&gt;=4.5,AF467&gt;=2.25,Q467&lt;&gt;("غ"),Z467&lt;&gt;("غ"),AI467&lt;&gt;("غ"),I467&lt;&gt;("غ"),M467&lt;&gt;("غ"),R467&lt;&gt;("غ"),V467&lt;&gt;("غ"),AA467&lt;&gt;("غ"),AE467&lt;&gt;("غ")),"مقبول",IF(AND(Q467=("غ")),"غ",IF(AND(Z467=("غ")),"غ",IF(AND(AI467=("غ")),"غ","دون المستوى")))))))</f>
        <v>دون المستوى</v>
      </c>
      <c r="AL467" s="64"/>
      <c r="AM467" s="57" t="str">
        <f aca="false">IF(AND(AL467&gt;=8.5,AL467&lt;&gt;("غ")),"ممتاز",IF(AND(AL467&gt;=7.5,AL467&lt;&gt;("غ")),"جيد جدا",IF(AND(AL467&gt;=6.5,AL467&lt;&gt;("غ")),"جيد",IF(AND(AL467&gt;=5,AL467&lt;&gt;("غ")),"مقبول",IF(AND(AL467=("غ")),"غ","دون المستوى")))))</f>
        <v>دون المستوى</v>
      </c>
      <c r="AN467" s="64"/>
      <c r="AO467" s="56" t="n">
        <f aca="false">SUM(AL467:AN467)</f>
        <v>0</v>
      </c>
      <c r="AP467" s="57" t="str">
        <f aca="false">IF(AND(AO467&gt;=17,AO467&lt;=20,AN467&gt;=3,AL467&lt;&gt;("غ"),AN467&lt;&gt;("غ")),"ممتاز",IF(AND(AO467&gt;=15,AO467&lt;=16.99,AN467&gt;=3,AL467&lt;&gt;("غ"),AN467&lt;&gt;("غ")),"جيد جدا",IF(AND(AO467&gt;=13,AO467&lt;=14.99,AN467&gt;=3,AL467&lt;&gt;("غ"),AN467&lt;&gt;("غ")),"جيد",IF(AND(AO467&gt;=10,AO467&lt;=12.99,AN467&gt;=3,AL467&lt;&gt;("غ"),AN467&lt;&gt;("غ")),"مقبول",IF(AND(AL467=("غ")),"غ",IF(AND(AN467=("غ")),"غ","دون المستوى"))))))</f>
        <v>دون المستوى</v>
      </c>
      <c r="AQ467" s="58"/>
      <c r="AR467" s="57" t="str">
        <f aca="false">IF(AND(AQ467&gt;=8.5,AQ467&lt;&gt;("غ")),"ممتاز",IF(AND(AQ467&gt;=7.5,AQ467&lt;&gt;("غ")),"جيد جدا",IF(AND(AQ467&gt;=6.5,AQ467&lt;&gt;("غ")),"جيد",IF(AND(AQ467&gt;=5,AQ467&lt;&gt;("غ")),"مقبول",IF(AND(AQ467=("غ")),"غ","دون المستوى")))))</f>
        <v>دون المستوى</v>
      </c>
      <c r="AS467" s="58"/>
      <c r="AT467" s="56" t="n">
        <f aca="false">SUM(AQ467:AS467)</f>
        <v>0</v>
      </c>
      <c r="AU467" s="57" t="str">
        <f aca="false">IF(AND(AT467&gt;=17,AT467&lt;=20,AS467&gt;=3,AQ467&lt;&gt;("غ"),AS467&lt;&gt;("غ")),"ممتاز",IF(AND(AT467&gt;=15,AT467&lt;=16.99,AS467&gt;=3,AQ467&lt;&gt;("غ"),AS467&lt;&gt;("غ")),"جيد جدا",IF(AND(AT467&gt;=13,AT467&lt;=14.99,AS467&gt;=3,AQ467&lt;&gt;("غ"),AS467&lt;&gt;("غ")),"جيد",IF(AND(AT467&gt;=10,AT467&lt;=12.99,AS467&gt;=3,AQ467&lt;&gt;("غ"),AS467&lt;&gt;("غ")),"مقبول",IF(AND(AQ467=("غ")),"غ",IF(AND(AS467=("غ")),"غ","دون المستوى"))))))</f>
        <v>دون المستوى</v>
      </c>
      <c r="AV467" s="65" t="n">
        <f aca="false">SUM(AJ467+AO467+AT467)</f>
        <v>0</v>
      </c>
      <c r="AW467" s="66" t="str">
        <f aca="false">IF(AND(AV467&gt;=195.5,AV467&lt;=300,N467&gt;=7.5,W467&gt;=4.5,AF467&gt;=2.25,AN467&gt;=3,AS467&gt;=3,AK467&lt;&gt;("غ"),AP467&lt;&gt;("غ"),AU467&lt;&gt;("غ"),I467&lt;&gt;("غ"),M467&lt;&gt;("غ"),R467&lt;&gt;("غ"),V467&lt;&gt;("غ"),AA467&lt;&gt;("غ"),AE467&lt;&gt;("غ")),"ممتاز",IF(AND(AV467&gt;=172.5,AV467&lt;=195.49,N467&gt;=7.5,W467&gt;=4.5,AF467&gt;=2.25,AN467&gt;=3,AS467&gt;=3,AK467&lt;&gt;("غ"),AP467&lt;&gt;("غ"),AU467&lt;&gt;("غ"),I467&lt;&gt;("غ"),M467&lt;&gt;("غ"),R467&lt;&gt;("غ"),V467&lt;&gt;("غ"),AA467&lt;&gt;("غ"),AE467&lt;&gt;("غ")),"جيد جدا",IF(AND(AV467&gt;=149.5,AV467&lt;=172.49,N467&gt;=7.5,W467&gt;=4.5,AF467&gt;=2.25,AN467&gt;=3,AS467&gt;=3,AK467&lt;&gt;("غ"),AP467&lt;&gt;("غ"),AU467&lt;&gt;("غ"),I467&lt;&gt;("غ"),M467&lt;&gt;("غ"),R467&lt;&gt;("غ"),V467&lt;&gt;("غ"),AA467&lt;&gt;("غ"),AE467&lt;&gt;("غ")),"جيد",IF(AND(AV467&gt;=115,AV467&lt;=149.49,N467&gt;=7.5,W467&gt;=4.5,AF467&gt;=2.25,AN467&gt;=3,AS467&gt;=3,AK467&lt;&gt;("غ"),AP467&lt;&gt;("غ"),AU467&lt;&gt;("غ"),I467&lt;&gt;("غ"),M467&lt;&gt;("غ"),R467&lt;&gt;("غ"),V467&lt;&gt;("غ"),AA467&lt;&gt;("غ"),AE467&lt;&gt;("غ")),"مقبول",IF(AND(AK467=("غ")),"غ",IF(AND(AP467=("غ")),"غ",IF(AND(AU467=("غ")),"غ","دون المستوى")))))))</f>
        <v>دون المستوى</v>
      </c>
      <c r="AX467" s="61"/>
      <c r="AY467" s="61"/>
      <c r="AZ467" s="56" t="n">
        <f aca="false">SUM(AX467:AY467)</f>
        <v>0</v>
      </c>
      <c r="BA467" s="57" t="str">
        <f aca="false">IF(AND(AZ467&gt;=12.5,AZ467&lt;=15,AY467&lt;&gt;("غ")),"ممتاز",IF(AND(AZ467&gt;=11,AZ467&lt;=12,AY467&lt;&gt;("غ")),"جيد جدا",IF(AND(AZ467&gt;=9.5,AZ467&lt;=10.5,AY467&lt;&gt;("غ")),"جيد",IF(AND(AZ467&gt;=7.5,AZ467&lt;=10,AY467&lt;&gt;("غ")),"مقبول",IF(AND(AY467=("غ")),"غ","دون المستوى")))))</f>
        <v>دون المستوى</v>
      </c>
      <c r="BB467" s="61"/>
      <c r="BC467" s="67"/>
      <c r="BD467" s="56" t="n">
        <f aca="false">SUM(BB467:BC467)</f>
        <v>0</v>
      </c>
      <c r="BE467" s="59" t="n">
        <f aca="false">SUM(AZ467+BD467)</f>
        <v>0</v>
      </c>
      <c r="BF467" s="57" t="str">
        <f aca="false">IF(AND(BE467&gt;=25.5,BE467&lt;=30,BC467&gt;=2.25,BA467&lt;&gt;("غ"),BC467&lt;&gt;("غ"),AX467&lt;&gt;("غ"),BB467&lt;&gt;("غ")),"ممتاز",IF(AND(BE467&gt;=22.5,BE467&lt;=25.49,BC467&gt;=2.25,BA467&lt;&gt;("غ"),BC467&lt;&gt;("غ"),AX467&lt;&gt;("غ"),BB467&lt;&gt;("غ")),"جيد جدا",IF(AND(BE467&gt;=19.5,BE467&lt;=22.49,BC467&gt;=2.25,BA467&lt;&gt;("غ"),BC467&lt;&gt;("غ"),AX467&lt;&gt;("غ"),BB467&lt;&gt;("غ")),"جيد",IF(AND(BE467&gt;=15,BE467&lt;=19.49,BC467&gt;=2.25,BA467&lt;&gt;("غ"),BC467&lt;&gt;("غ"),AX467&lt;&gt;("غ"),BB467&lt;&gt;("غ")),"مقبول",IF(AND(BA467=("غ")),"غ",IF(AND(BC467=("غ")),"غ","دون المستوى"))))))</f>
        <v>دون المستوى</v>
      </c>
    </row>
    <row r="468" customFormat="false" ht="18.75" hidden="false" customHeight="false" outlineLevel="0" collapsed="false">
      <c r="A468" s="52" t="n">
        <v>455</v>
      </c>
      <c r="B468" s="53"/>
      <c r="C468" s="53"/>
      <c r="D468" s="53"/>
      <c r="E468" s="53"/>
      <c r="F468" s="53"/>
      <c r="G468" s="53"/>
      <c r="H468" s="54"/>
      <c r="I468" s="55"/>
      <c r="J468" s="55"/>
      <c r="K468" s="56" t="n">
        <f aca="false">SUM(I468:J468)</f>
        <v>0</v>
      </c>
      <c r="L468" s="57" t="str">
        <f aca="false">IF(AND(K468&gt;=42.5,K468&lt;=50,I468&lt;&gt;("غ")),"ممتاز",IF(AND(K468&gt;=37.5,K468&lt;=42,I468&lt;&gt;("غ")),"جيد جدا",IF(AND(K468&gt;=32.5,K468&lt;=37,I468&lt;&gt;("غ")),"جيد",IF(AND(K468&gt;=25,K468&lt;=32,J468&lt;25.5,I468&lt;&gt;("غ")),"مقبول",IF(AND(J468=("غ")),"غ","دون المستوى")))))</f>
        <v>دون المستوى</v>
      </c>
      <c r="M468" s="58"/>
      <c r="N468" s="58"/>
      <c r="O468" s="56" t="n">
        <f aca="false">SUM(M468:N468)</f>
        <v>0</v>
      </c>
      <c r="P468" s="59" t="n">
        <f aca="false">SUM(K468+O468)</f>
        <v>0</v>
      </c>
      <c r="Q468" s="57" t="str">
        <f aca="false">IF(AND(P468&gt;=85,P468&lt;=100,N468&gt;=7.5,N468&lt;&gt;("غ"),J468&lt;&gt;("غ"),I468&lt;&gt;("غ"),M468&lt;&gt;("غ")),"ممتاز",IF(AND(P468&gt;=75,P468&lt;=84,N468&gt;=7.5,N468&lt;&gt;("غ"),J468&lt;&gt;("غ"),I468&lt;&gt;("غ"),M468&lt;&gt;("غ")),"جيد جدا",IF(AND(P468&gt;=65,P468&lt;=74,N468&gt;=7.5,N468&lt;&gt;("غ"),J468&lt;&gt;("غ"),I468&lt;&gt;("غ"),M468&lt;&gt;("غ")),"جيد",IF(AND(P468&gt;=50,P468&lt;=64,N468&gt;7.49,N468&lt;&gt;("غ"),J468&lt;&gt;("غ"),I468&lt;&gt;("غ"),M468&lt;&gt;("غ")),"مقبول",IF(AND(N468=("غ")),"غ",IF(AND(J468=("غ")),"غ","دون المستوى"))))))</f>
        <v>دون المستوى</v>
      </c>
      <c r="R468" s="58"/>
      <c r="S468" s="58"/>
      <c r="T468" s="56" t="n">
        <f aca="false">SUM(R468:S468)</f>
        <v>0</v>
      </c>
      <c r="U468" s="57" t="str">
        <f aca="false">IF(AND(T468&gt;=25.5,T468&lt;=30,S468&lt;&gt;("غ"),R468&lt;&gt;("غ")),"ممتاز",IF(AND(T468&gt;=22.5,T468&lt;=25,S468&lt;&gt;("غ"),R468&lt;&gt;("غ")),"جيد جدا",IF(AND(T468&gt;=19.5,T468&lt;=22,S468&lt;&gt;("غ"),R468&lt;&gt;("غ")),"جيد",IF(AND(T468&gt;=15,T468&lt;=19,S468&lt;&gt;("غ"),R468&lt;&gt;("غ")),"مقبول",IF(AND(S468=("غ")),"غ","دون المستوى")))))</f>
        <v>دون المستوى</v>
      </c>
      <c r="V468" s="58"/>
      <c r="W468" s="58"/>
      <c r="X468" s="56" t="n">
        <f aca="false">SUM(V468+W468)</f>
        <v>0</v>
      </c>
      <c r="Y468" s="60" t="n">
        <f aca="false">SUM(T468+X468)</f>
        <v>0</v>
      </c>
      <c r="Z468" s="57" t="str">
        <f aca="false">IF(AND(Y468&gt;=51,Y468&lt;=60,W468&gt;=4.5,S468&lt;&gt;("غ"),W468&lt;&gt;("غ"),R468&lt;&gt;("غ"),V468&lt;&gt;("غ")),"ممتاز",IF(AND(Y468&gt;=45,Y468&lt;=50.5,W468&gt;=4.5,S468&lt;&gt;("غ"),W468&lt;&gt;("غ"),R468&lt;&gt;("غ"),V468&lt;&gt;("غ")),"جيد جدا",IF(AND(Y468&gt;=39,Y468&lt;=50,W468&gt;=4.5,S468&lt;&gt;("غ"),W468&lt;&gt;("غ"),R468&lt;&gt;("غ"),V468&lt;&gt;("غ")),"جيد",IF(AND(Y468&gt;=30,Y468&lt;=38.5,W468&gt;=4.5,S468&lt;&gt;("غ"),W468&lt;&gt;("غ"),R468&lt;&gt;("غ"),V468&lt;&gt;("غ")),"مقبول",IF(AND(S468=("غ")),"غ",IF(AND(W468=("غ")),"غ","دون المستوى"))))))</f>
        <v>دون المستوى</v>
      </c>
      <c r="AA468" s="61"/>
      <c r="AB468" s="61"/>
      <c r="AC468" s="56" t="n">
        <f aca="false">SUM(AA468:AB468)</f>
        <v>0</v>
      </c>
      <c r="AD468" s="57" t="str">
        <f aca="false">IF(AND(AC468&gt;=12.5,AC468&lt;=15,AB468&lt;&gt;("غ"),AA468&lt;&gt;("غ")),"ممتاز",IF(AND(AC468&gt;=11,AC468&lt;=12,AB468&lt;&gt;("غ"),AA468&lt;&gt;("غ")),"جيد جدا",IF(AND(AC468&gt;=9.5,AC468&lt;=10.5,AB468&lt;&gt;("غ"),AA468&lt;&gt;("غ")),"جيد",IF(AND(AC468&gt;=7.5,AC468&lt;=10,AB468&lt;&gt;("غ"),AA468&lt;&gt;("غ")),"مقبول",IF(AND(AB468=("غ")),"غ","دون المستوى")))))</f>
        <v>دون المستوى</v>
      </c>
      <c r="AE468" s="61"/>
      <c r="AF468" s="61"/>
      <c r="AG468" s="56" t="n">
        <f aca="false">SUM(AE468:AF468)</f>
        <v>0</v>
      </c>
      <c r="AH468" s="59" t="n">
        <f aca="false">SUM(AC468+AG468)</f>
        <v>0</v>
      </c>
      <c r="AI468" s="57" t="str">
        <f aca="false">IF(AND(AH468&gt;=25.5,AH468&lt;=30,AF468&gt;=2.25,AB468&lt;&gt;("غ"),AF468&lt;&gt;("غ"),AA468&lt;&gt;("غ"),AE468&lt;&gt;("غ")),"ممتاز",IF(AND(AH468&gt;=22.5,AH468&lt;=25.49,AF468&gt;=2.25,AB468&lt;&gt;("غ"),AF468&lt;&gt;("غ"),AA468&lt;&gt;("غ"),AE468&lt;&gt;("غ")),"جيد جدا",IF(AND(AH468&gt;=19.5,AH468&lt;=22.49,AF468&gt;=2.25,AB468&lt;&gt;("غ"),AF468&lt;&gt;("غ"),AA468&lt;&gt;("غ"),AE468&lt;&gt;("غ")),"جيد",IF(AND(AH468&gt;=15,AH468&lt;=19.49,AF468&gt;=2.25,AB468&lt;&gt;("غ"),AF468&lt;&gt;("غ"),AA468&lt;&gt;("غ"),AE468&lt;&gt;("غ")),"مقبول",IF(AND(AB468=("غ")),"غ",IF(AND(AF468=("غ")),"غ","دون المستوى"))))))</f>
        <v>دون المستوى</v>
      </c>
      <c r="AJ468" s="62" t="n">
        <f aca="false">SUM(P468+Y468+AH468)</f>
        <v>0</v>
      </c>
      <c r="AK468" s="63" t="str">
        <f aca="false">IF(AND(AJ468&gt;=161.5,AJ468&lt;=190,N468&gt;=7.5,W468&gt;=4.5,AF468&gt;=2.25,Q468&lt;&gt;("غ"),Z468&lt;&gt;("غ"),AI468&lt;&gt;("غ"),I468&lt;&gt;("غ"),M468&lt;&gt;("غ"),R468&lt;&gt;("غ"),V468&lt;&gt;("غ"),AA468&lt;&gt;("غ"),AE468&lt;&gt;("غ")),"ممتاز",IF(AND(AJ468&gt;=142.5,AJ468&lt;=161.49,N468&gt;=7.5,W468&gt;=4.5,AF468&gt;=2.25,Q468&lt;&gt;("غ"),Z468&lt;&gt;("غ"),AI468&lt;&gt;("غ"),I468&lt;&gt;("غ"),M468&lt;&gt;("غ"),R468&lt;&gt;("غ"),V468&lt;&gt;("غ"),AA468&lt;&gt;("غ"),AE468&lt;&gt;("غ")),"جيد جدا",IF(AND(AJ468&gt;=123.5,AJ468&lt;=142.49,N468&gt;=7.5,W468&gt;=4.5,AF468&gt;=2.25,Q468&lt;&gt;("غ"),Z468&lt;&gt;("غ"),AI468&lt;&gt;("غ"),I468&lt;&gt;("غ"),M468&lt;&gt;("غ"),R468&lt;&gt;("غ"),V468&lt;&gt;("غ"),AA468&lt;&gt;("غ"),AE468&lt;&gt;("غ")),"جيد",IF(AND(AJ468&gt;=95,AJ468&lt;=123.49,N468&gt;=7.5,W468&gt;=4.5,AF468&gt;=2.25,Q468&lt;&gt;("غ"),Z468&lt;&gt;("غ"),AI468&lt;&gt;("غ"),I468&lt;&gt;("غ"),M468&lt;&gt;("غ"),R468&lt;&gt;("غ"),V468&lt;&gt;("غ"),AA468&lt;&gt;("غ"),AE468&lt;&gt;("غ")),"مقبول",IF(AND(Q468=("غ")),"غ",IF(AND(Z468=("غ")),"غ",IF(AND(AI468=("غ")),"غ","دون المستوى")))))))</f>
        <v>دون المستوى</v>
      </c>
      <c r="AL468" s="64"/>
      <c r="AM468" s="57" t="str">
        <f aca="false">IF(AND(AL468&gt;=8.5,AL468&lt;&gt;("غ")),"ممتاز",IF(AND(AL468&gt;=7.5,AL468&lt;&gt;("غ")),"جيد جدا",IF(AND(AL468&gt;=6.5,AL468&lt;&gt;("غ")),"جيد",IF(AND(AL468&gt;=5,AL468&lt;&gt;("غ")),"مقبول",IF(AND(AL468=("غ")),"غ","دون المستوى")))))</f>
        <v>دون المستوى</v>
      </c>
      <c r="AN468" s="64"/>
      <c r="AO468" s="56" t="n">
        <f aca="false">SUM(AL468:AN468)</f>
        <v>0</v>
      </c>
      <c r="AP468" s="57" t="str">
        <f aca="false">IF(AND(AO468&gt;=17,AO468&lt;=20,AN468&gt;=3,AL468&lt;&gt;("غ"),AN468&lt;&gt;("غ")),"ممتاز",IF(AND(AO468&gt;=15,AO468&lt;=16.99,AN468&gt;=3,AL468&lt;&gt;("غ"),AN468&lt;&gt;("غ")),"جيد جدا",IF(AND(AO468&gt;=13,AO468&lt;=14.99,AN468&gt;=3,AL468&lt;&gt;("غ"),AN468&lt;&gt;("غ")),"جيد",IF(AND(AO468&gt;=10,AO468&lt;=12.99,AN468&gt;=3,AL468&lt;&gt;("غ"),AN468&lt;&gt;("غ")),"مقبول",IF(AND(AL468=("غ")),"غ",IF(AND(AN468=("غ")),"غ","دون المستوى"))))))</f>
        <v>دون المستوى</v>
      </c>
      <c r="AQ468" s="58"/>
      <c r="AR468" s="57" t="str">
        <f aca="false">IF(AND(AQ468&gt;=8.5,AQ468&lt;&gt;("غ")),"ممتاز",IF(AND(AQ468&gt;=7.5,AQ468&lt;&gt;("غ")),"جيد جدا",IF(AND(AQ468&gt;=6.5,AQ468&lt;&gt;("غ")),"جيد",IF(AND(AQ468&gt;=5,AQ468&lt;&gt;("غ")),"مقبول",IF(AND(AQ468=("غ")),"غ","دون المستوى")))))</f>
        <v>دون المستوى</v>
      </c>
      <c r="AS468" s="58"/>
      <c r="AT468" s="56" t="n">
        <f aca="false">SUM(AQ468:AS468)</f>
        <v>0</v>
      </c>
      <c r="AU468" s="57" t="str">
        <f aca="false">IF(AND(AT468&gt;=17,AT468&lt;=20,AS468&gt;=3,AQ468&lt;&gt;("غ"),AS468&lt;&gt;("غ")),"ممتاز",IF(AND(AT468&gt;=15,AT468&lt;=16.99,AS468&gt;=3,AQ468&lt;&gt;("غ"),AS468&lt;&gt;("غ")),"جيد جدا",IF(AND(AT468&gt;=13,AT468&lt;=14.99,AS468&gt;=3,AQ468&lt;&gt;("غ"),AS468&lt;&gt;("غ")),"جيد",IF(AND(AT468&gt;=10,AT468&lt;=12.99,AS468&gt;=3,AQ468&lt;&gt;("غ"),AS468&lt;&gt;("غ")),"مقبول",IF(AND(AQ468=("غ")),"غ",IF(AND(AS468=("غ")),"غ","دون المستوى"))))))</f>
        <v>دون المستوى</v>
      </c>
      <c r="AV468" s="65" t="n">
        <f aca="false">SUM(AJ468+AO468+AT468)</f>
        <v>0</v>
      </c>
      <c r="AW468" s="66" t="str">
        <f aca="false">IF(AND(AV468&gt;=195.5,AV468&lt;=300,N468&gt;=7.5,W468&gt;=4.5,AF468&gt;=2.25,AN468&gt;=3,AS468&gt;=3,AK468&lt;&gt;("غ"),AP468&lt;&gt;("غ"),AU468&lt;&gt;("غ"),I468&lt;&gt;("غ"),M468&lt;&gt;("غ"),R468&lt;&gt;("غ"),V468&lt;&gt;("غ"),AA468&lt;&gt;("غ"),AE468&lt;&gt;("غ")),"ممتاز",IF(AND(AV468&gt;=172.5,AV468&lt;=195.49,N468&gt;=7.5,W468&gt;=4.5,AF468&gt;=2.25,AN468&gt;=3,AS468&gt;=3,AK468&lt;&gt;("غ"),AP468&lt;&gt;("غ"),AU468&lt;&gt;("غ"),I468&lt;&gt;("غ"),M468&lt;&gt;("غ"),R468&lt;&gt;("غ"),V468&lt;&gt;("غ"),AA468&lt;&gt;("غ"),AE468&lt;&gt;("غ")),"جيد جدا",IF(AND(AV468&gt;=149.5,AV468&lt;=172.49,N468&gt;=7.5,W468&gt;=4.5,AF468&gt;=2.25,AN468&gt;=3,AS468&gt;=3,AK468&lt;&gt;("غ"),AP468&lt;&gt;("غ"),AU468&lt;&gt;("غ"),I468&lt;&gt;("غ"),M468&lt;&gt;("غ"),R468&lt;&gt;("غ"),V468&lt;&gt;("غ"),AA468&lt;&gt;("غ"),AE468&lt;&gt;("غ")),"جيد",IF(AND(AV468&gt;=115,AV468&lt;=149.49,N468&gt;=7.5,W468&gt;=4.5,AF468&gt;=2.25,AN468&gt;=3,AS468&gt;=3,AK468&lt;&gt;("غ"),AP468&lt;&gt;("غ"),AU468&lt;&gt;("غ"),I468&lt;&gt;("غ"),M468&lt;&gt;("غ"),R468&lt;&gt;("غ"),V468&lt;&gt;("غ"),AA468&lt;&gt;("غ"),AE468&lt;&gt;("غ")),"مقبول",IF(AND(AK468=("غ")),"غ",IF(AND(AP468=("غ")),"غ",IF(AND(AU468=("غ")),"غ","دون المستوى")))))))</f>
        <v>دون المستوى</v>
      </c>
      <c r="AX468" s="61"/>
      <c r="AY468" s="61"/>
      <c r="AZ468" s="56" t="n">
        <f aca="false">SUM(AX468:AY468)</f>
        <v>0</v>
      </c>
      <c r="BA468" s="57" t="str">
        <f aca="false">IF(AND(AZ468&gt;=12.5,AZ468&lt;=15,AY468&lt;&gt;("غ")),"ممتاز",IF(AND(AZ468&gt;=11,AZ468&lt;=12,AY468&lt;&gt;("غ")),"جيد جدا",IF(AND(AZ468&gt;=9.5,AZ468&lt;=10.5,AY468&lt;&gt;("غ")),"جيد",IF(AND(AZ468&gt;=7.5,AZ468&lt;=10,AY468&lt;&gt;("غ")),"مقبول",IF(AND(AY468=("غ")),"غ","دون المستوى")))))</f>
        <v>دون المستوى</v>
      </c>
      <c r="BB468" s="61"/>
      <c r="BC468" s="67"/>
      <c r="BD468" s="56" t="n">
        <f aca="false">SUM(BB468:BC468)</f>
        <v>0</v>
      </c>
      <c r="BE468" s="59" t="n">
        <f aca="false">SUM(AZ468+BD468)</f>
        <v>0</v>
      </c>
      <c r="BF468" s="57" t="str">
        <f aca="false">IF(AND(BE468&gt;=25.5,BE468&lt;=30,BC468&gt;=2.25,BA468&lt;&gt;("غ"),BC468&lt;&gt;("غ"),AX468&lt;&gt;("غ"),BB468&lt;&gt;("غ")),"ممتاز",IF(AND(BE468&gt;=22.5,BE468&lt;=25.49,BC468&gt;=2.25,BA468&lt;&gt;("غ"),BC468&lt;&gt;("غ"),AX468&lt;&gt;("غ"),BB468&lt;&gt;("غ")),"جيد جدا",IF(AND(BE468&gt;=19.5,BE468&lt;=22.49,BC468&gt;=2.25,BA468&lt;&gt;("غ"),BC468&lt;&gt;("غ"),AX468&lt;&gt;("غ"),BB468&lt;&gt;("غ")),"جيد",IF(AND(BE468&gt;=15,BE468&lt;=19.49,BC468&gt;=2.25,BA468&lt;&gt;("غ"),BC468&lt;&gt;("غ"),AX468&lt;&gt;("غ"),BB468&lt;&gt;("غ")),"مقبول",IF(AND(BA468=("غ")),"غ",IF(AND(BC468=("غ")),"غ","دون المستوى"))))))</f>
        <v>دون المستوى</v>
      </c>
    </row>
    <row r="469" customFormat="false" ht="18.75" hidden="false" customHeight="false" outlineLevel="0" collapsed="false">
      <c r="A469" s="52" t="n">
        <v>456</v>
      </c>
      <c r="B469" s="53"/>
      <c r="C469" s="53"/>
      <c r="D469" s="53"/>
      <c r="E469" s="53"/>
      <c r="F469" s="53"/>
      <c r="G469" s="53"/>
      <c r="H469" s="54"/>
      <c r="I469" s="55"/>
      <c r="J469" s="55"/>
      <c r="K469" s="56" t="n">
        <f aca="false">SUM(I469:J469)</f>
        <v>0</v>
      </c>
      <c r="L469" s="57" t="str">
        <f aca="false">IF(AND(K469&gt;=42.5,K469&lt;=50,I469&lt;&gt;("غ")),"ممتاز",IF(AND(K469&gt;=37.5,K469&lt;=42,I469&lt;&gt;("غ")),"جيد جدا",IF(AND(K469&gt;=32.5,K469&lt;=37,I469&lt;&gt;("غ")),"جيد",IF(AND(K469&gt;=25,K469&lt;=32,J469&lt;25.5,I469&lt;&gt;("غ")),"مقبول",IF(AND(J469=("غ")),"غ","دون المستوى")))))</f>
        <v>دون المستوى</v>
      </c>
      <c r="M469" s="58"/>
      <c r="N469" s="58"/>
      <c r="O469" s="56" t="n">
        <f aca="false">SUM(M469:N469)</f>
        <v>0</v>
      </c>
      <c r="P469" s="59" t="n">
        <f aca="false">SUM(K469+O469)</f>
        <v>0</v>
      </c>
      <c r="Q469" s="57" t="str">
        <f aca="false">IF(AND(P469&gt;=85,P469&lt;=100,N469&gt;=7.5,N469&lt;&gt;("غ"),J469&lt;&gt;("غ"),I469&lt;&gt;("غ"),M469&lt;&gt;("غ")),"ممتاز",IF(AND(P469&gt;=75,P469&lt;=84,N469&gt;=7.5,N469&lt;&gt;("غ"),J469&lt;&gt;("غ"),I469&lt;&gt;("غ"),M469&lt;&gt;("غ")),"جيد جدا",IF(AND(P469&gt;=65,P469&lt;=74,N469&gt;=7.5,N469&lt;&gt;("غ"),J469&lt;&gt;("غ"),I469&lt;&gt;("غ"),M469&lt;&gt;("غ")),"جيد",IF(AND(P469&gt;=50,P469&lt;=64,N469&gt;7.49,N469&lt;&gt;("غ"),J469&lt;&gt;("غ"),I469&lt;&gt;("غ"),M469&lt;&gt;("غ")),"مقبول",IF(AND(N469=("غ")),"غ",IF(AND(J469=("غ")),"غ","دون المستوى"))))))</f>
        <v>دون المستوى</v>
      </c>
      <c r="R469" s="58"/>
      <c r="S469" s="58"/>
      <c r="T469" s="56" t="n">
        <f aca="false">SUM(R469:S469)</f>
        <v>0</v>
      </c>
      <c r="U469" s="57" t="str">
        <f aca="false">IF(AND(T469&gt;=25.5,T469&lt;=30,S469&lt;&gt;("غ"),R469&lt;&gt;("غ")),"ممتاز",IF(AND(T469&gt;=22.5,T469&lt;=25,S469&lt;&gt;("غ"),R469&lt;&gt;("غ")),"جيد جدا",IF(AND(T469&gt;=19.5,T469&lt;=22,S469&lt;&gt;("غ"),R469&lt;&gt;("غ")),"جيد",IF(AND(T469&gt;=15,T469&lt;=19,S469&lt;&gt;("غ"),R469&lt;&gt;("غ")),"مقبول",IF(AND(S469=("غ")),"غ","دون المستوى")))))</f>
        <v>دون المستوى</v>
      </c>
      <c r="V469" s="58"/>
      <c r="W469" s="58"/>
      <c r="X469" s="56" t="n">
        <f aca="false">SUM(V469+W469)</f>
        <v>0</v>
      </c>
      <c r="Y469" s="60" t="n">
        <f aca="false">SUM(T469+X469)</f>
        <v>0</v>
      </c>
      <c r="Z469" s="57" t="str">
        <f aca="false">IF(AND(Y469&gt;=51,Y469&lt;=60,W469&gt;=4.5,S469&lt;&gt;("غ"),W469&lt;&gt;("غ"),R469&lt;&gt;("غ"),V469&lt;&gt;("غ")),"ممتاز",IF(AND(Y469&gt;=45,Y469&lt;=50.5,W469&gt;=4.5,S469&lt;&gt;("غ"),W469&lt;&gt;("غ"),R469&lt;&gt;("غ"),V469&lt;&gt;("غ")),"جيد جدا",IF(AND(Y469&gt;=39,Y469&lt;=50,W469&gt;=4.5,S469&lt;&gt;("غ"),W469&lt;&gt;("غ"),R469&lt;&gt;("غ"),V469&lt;&gt;("غ")),"جيد",IF(AND(Y469&gt;=30,Y469&lt;=38.5,W469&gt;=4.5,S469&lt;&gt;("غ"),W469&lt;&gt;("غ"),R469&lt;&gt;("غ"),V469&lt;&gt;("غ")),"مقبول",IF(AND(S469=("غ")),"غ",IF(AND(W469=("غ")),"غ","دون المستوى"))))))</f>
        <v>دون المستوى</v>
      </c>
      <c r="AA469" s="61"/>
      <c r="AB469" s="61"/>
      <c r="AC469" s="56" t="n">
        <f aca="false">SUM(AA469:AB469)</f>
        <v>0</v>
      </c>
      <c r="AD469" s="57" t="str">
        <f aca="false">IF(AND(AC469&gt;=12.5,AC469&lt;=15,AB469&lt;&gt;("غ"),AA469&lt;&gt;("غ")),"ممتاز",IF(AND(AC469&gt;=11,AC469&lt;=12,AB469&lt;&gt;("غ"),AA469&lt;&gt;("غ")),"جيد جدا",IF(AND(AC469&gt;=9.5,AC469&lt;=10.5,AB469&lt;&gt;("غ"),AA469&lt;&gt;("غ")),"جيد",IF(AND(AC469&gt;=7.5,AC469&lt;=10,AB469&lt;&gt;("غ"),AA469&lt;&gt;("غ")),"مقبول",IF(AND(AB469=("غ")),"غ","دون المستوى")))))</f>
        <v>دون المستوى</v>
      </c>
      <c r="AE469" s="61"/>
      <c r="AF469" s="61"/>
      <c r="AG469" s="56" t="n">
        <f aca="false">SUM(AE469:AF469)</f>
        <v>0</v>
      </c>
      <c r="AH469" s="59" t="n">
        <f aca="false">SUM(AC469+AG469)</f>
        <v>0</v>
      </c>
      <c r="AI469" s="57" t="str">
        <f aca="false">IF(AND(AH469&gt;=25.5,AH469&lt;=30,AF469&gt;=2.25,AB469&lt;&gt;("غ"),AF469&lt;&gt;("غ"),AA469&lt;&gt;("غ"),AE469&lt;&gt;("غ")),"ممتاز",IF(AND(AH469&gt;=22.5,AH469&lt;=25.49,AF469&gt;=2.25,AB469&lt;&gt;("غ"),AF469&lt;&gt;("غ"),AA469&lt;&gt;("غ"),AE469&lt;&gt;("غ")),"جيد جدا",IF(AND(AH469&gt;=19.5,AH469&lt;=22.49,AF469&gt;=2.25,AB469&lt;&gt;("غ"),AF469&lt;&gt;("غ"),AA469&lt;&gt;("غ"),AE469&lt;&gt;("غ")),"جيد",IF(AND(AH469&gt;=15,AH469&lt;=19.49,AF469&gt;=2.25,AB469&lt;&gt;("غ"),AF469&lt;&gt;("غ"),AA469&lt;&gt;("غ"),AE469&lt;&gt;("غ")),"مقبول",IF(AND(AB469=("غ")),"غ",IF(AND(AF469=("غ")),"غ","دون المستوى"))))))</f>
        <v>دون المستوى</v>
      </c>
      <c r="AJ469" s="62" t="n">
        <f aca="false">SUM(P469+Y469+AH469)</f>
        <v>0</v>
      </c>
      <c r="AK469" s="63" t="str">
        <f aca="false">IF(AND(AJ469&gt;=161.5,AJ469&lt;=190,N469&gt;=7.5,W469&gt;=4.5,AF469&gt;=2.25,Q469&lt;&gt;("غ"),Z469&lt;&gt;("غ"),AI469&lt;&gt;("غ"),I469&lt;&gt;("غ"),M469&lt;&gt;("غ"),R469&lt;&gt;("غ"),V469&lt;&gt;("غ"),AA469&lt;&gt;("غ"),AE469&lt;&gt;("غ")),"ممتاز",IF(AND(AJ469&gt;=142.5,AJ469&lt;=161.49,N469&gt;=7.5,W469&gt;=4.5,AF469&gt;=2.25,Q469&lt;&gt;("غ"),Z469&lt;&gt;("غ"),AI469&lt;&gt;("غ"),I469&lt;&gt;("غ"),M469&lt;&gt;("غ"),R469&lt;&gt;("غ"),V469&lt;&gt;("غ"),AA469&lt;&gt;("غ"),AE469&lt;&gt;("غ")),"جيد جدا",IF(AND(AJ469&gt;=123.5,AJ469&lt;=142.49,N469&gt;=7.5,W469&gt;=4.5,AF469&gt;=2.25,Q469&lt;&gt;("غ"),Z469&lt;&gt;("غ"),AI469&lt;&gt;("غ"),I469&lt;&gt;("غ"),M469&lt;&gt;("غ"),R469&lt;&gt;("غ"),V469&lt;&gt;("غ"),AA469&lt;&gt;("غ"),AE469&lt;&gt;("غ")),"جيد",IF(AND(AJ469&gt;=95,AJ469&lt;=123.49,N469&gt;=7.5,W469&gt;=4.5,AF469&gt;=2.25,Q469&lt;&gt;("غ"),Z469&lt;&gt;("غ"),AI469&lt;&gt;("غ"),I469&lt;&gt;("غ"),M469&lt;&gt;("غ"),R469&lt;&gt;("غ"),V469&lt;&gt;("غ"),AA469&lt;&gt;("غ"),AE469&lt;&gt;("غ")),"مقبول",IF(AND(Q469=("غ")),"غ",IF(AND(Z469=("غ")),"غ",IF(AND(AI469=("غ")),"غ","دون المستوى")))))))</f>
        <v>دون المستوى</v>
      </c>
      <c r="AL469" s="64"/>
      <c r="AM469" s="57" t="str">
        <f aca="false">IF(AND(AL469&gt;=8.5,AL469&lt;&gt;("غ")),"ممتاز",IF(AND(AL469&gt;=7.5,AL469&lt;&gt;("غ")),"جيد جدا",IF(AND(AL469&gt;=6.5,AL469&lt;&gt;("غ")),"جيد",IF(AND(AL469&gt;=5,AL469&lt;&gt;("غ")),"مقبول",IF(AND(AL469=("غ")),"غ","دون المستوى")))))</f>
        <v>دون المستوى</v>
      </c>
      <c r="AN469" s="64"/>
      <c r="AO469" s="56" t="n">
        <f aca="false">SUM(AL469:AN469)</f>
        <v>0</v>
      </c>
      <c r="AP469" s="57" t="str">
        <f aca="false">IF(AND(AO469&gt;=17,AO469&lt;=20,AN469&gt;=3,AL469&lt;&gt;("غ"),AN469&lt;&gt;("غ")),"ممتاز",IF(AND(AO469&gt;=15,AO469&lt;=16.99,AN469&gt;=3,AL469&lt;&gt;("غ"),AN469&lt;&gt;("غ")),"جيد جدا",IF(AND(AO469&gt;=13,AO469&lt;=14.99,AN469&gt;=3,AL469&lt;&gt;("غ"),AN469&lt;&gt;("غ")),"جيد",IF(AND(AO469&gt;=10,AO469&lt;=12.99,AN469&gt;=3,AL469&lt;&gt;("غ"),AN469&lt;&gt;("غ")),"مقبول",IF(AND(AL469=("غ")),"غ",IF(AND(AN469=("غ")),"غ","دون المستوى"))))))</f>
        <v>دون المستوى</v>
      </c>
      <c r="AQ469" s="58"/>
      <c r="AR469" s="57" t="str">
        <f aca="false">IF(AND(AQ469&gt;=8.5,AQ469&lt;&gt;("غ")),"ممتاز",IF(AND(AQ469&gt;=7.5,AQ469&lt;&gt;("غ")),"جيد جدا",IF(AND(AQ469&gt;=6.5,AQ469&lt;&gt;("غ")),"جيد",IF(AND(AQ469&gt;=5,AQ469&lt;&gt;("غ")),"مقبول",IF(AND(AQ469=("غ")),"غ","دون المستوى")))))</f>
        <v>دون المستوى</v>
      </c>
      <c r="AS469" s="58"/>
      <c r="AT469" s="56" t="n">
        <f aca="false">SUM(AQ469:AS469)</f>
        <v>0</v>
      </c>
      <c r="AU469" s="57" t="str">
        <f aca="false">IF(AND(AT469&gt;=17,AT469&lt;=20,AS469&gt;=3,AQ469&lt;&gt;("غ"),AS469&lt;&gt;("غ")),"ممتاز",IF(AND(AT469&gt;=15,AT469&lt;=16.99,AS469&gt;=3,AQ469&lt;&gt;("غ"),AS469&lt;&gt;("غ")),"جيد جدا",IF(AND(AT469&gt;=13,AT469&lt;=14.99,AS469&gt;=3,AQ469&lt;&gt;("غ"),AS469&lt;&gt;("غ")),"جيد",IF(AND(AT469&gt;=10,AT469&lt;=12.99,AS469&gt;=3,AQ469&lt;&gt;("غ"),AS469&lt;&gt;("غ")),"مقبول",IF(AND(AQ469=("غ")),"غ",IF(AND(AS469=("غ")),"غ","دون المستوى"))))))</f>
        <v>دون المستوى</v>
      </c>
      <c r="AV469" s="65" t="n">
        <f aca="false">SUM(AJ469+AO469+AT469)</f>
        <v>0</v>
      </c>
      <c r="AW469" s="66" t="str">
        <f aca="false">IF(AND(AV469&gt;=195.5,AV469&lt;=300,N469&gt;=7.5,W469&gt;=4.5,AF469&gt;=2.25,AN469&gt;=3,AS469&gt;=3,AK469&lt;&gt;("غ"),AP469&lt;&gt;("غ"),AU469&lt;&gt;("غ"),I469&lt;&gt;("غ"),M469&lt;&gt;("غ"),R469&lt;&gt;("غ"),V469&lt;&gt;("غ"),AA469&lt;&gt;("غ"),AE469&lt;&gt;("غ")),"ممتاز",IF(AND(AV469&gt;=172.5,AV469&lt;=195.49,N469&gt;=7.5,W469&gt;=4.5,AF469&gt;=2.25,AN469&gt;=3,AS469&gt;=3,AK469&lt;&gt;("غ"),AP469&lt;&gt;("غ"),AU469&lt;&gt;("غ"),I469&lt;&gt;("غ"),M469&lt;&gt;("غ"),R469&lt;&gt;("غ"),V469&lt;&gt;("غ"),AA469&lt;&gt;("غ"),AE469&lt;&gt;("غ")),"جيد جدا",IF(AND(AV469&gt;=149.5,AV469&lt;=172.49,N469&gt;=7.5,W469&gt;=4.5,AF469&gt;=2.25,AN469&gt;=3,AS469&gt;=3,AK469&lt;&gt;("غ"),AP469&lt;&gt;("غ"),AU469&lt;&gt;("غ"),I469&lt;&gt;("غ"),M469&lt;&gt;("غ"),R469&lt;&gt;("غ"),V469&lt;&gt;("غ"),AA469&lt;&gt;("غ"),AE469&lt;&gt;("غ")),"جيد",IF(AND(AV469&gt;=115,AV469&lt;=149.49,N469&gt;=7.5,W469&gt;=4.5,AF469&gt;=2.25,AN469&gt;=3,AS469&gt;=3,AK469&lt;&gt;("غ"),AP469&lt;&gt;("غ"),AU469&lt;&gt;("غ"),I469&lt;&gt;("غ"),M469&lt;&gt;("غ"),R469&lt;&gt;("غ"),V469&lt;&gt;("غ"),AA469&lt;&gt;("غ"),AE469&lt;&gt;("غ")),"مقبول",IF(AND(AK469=("غ")),"غ",IF(AND(AP469=("غ")),"غ",IF(AND(AU469=("غ")),"غ","دون المستوى")))))))</f>
        <v>دون المستوى</v>
      </c>
      <c r="AX469" s="61"/>
      <c r="AY469" s="61"/>
      <c r="AZ469" s="56" t="n">
        <f aca="false">SUM(AX469:AY469)</f>
        <v>0</v>
      </c>
      <c r="BA469" s="57" t="str">
        <f aca="false">IF(AND(AZ469&gt;=12.5,AZ469&lt;=15,AY469&lt;&gt;("غ")),"ممتاز",IF(AND(AZ469&gt;=11,AZ469&lt;=12,AY469&lt;&gt;("غ")),"جيد جدا",IF(AND(AZ469&gt;=9.5,AZ469&lt;=10.5,AY469&lt;&gt;("غ")),"جيد",IF(AND(AZ469&gt;=7.5,AZ469&lt;=10,AY469&lt;&gt;("غ")),"مقبول",IF(AND(AY469=("غ")),"غ","دون المستوى")))))</f>
        <v>دون المستوى</v>
      </c>
      <c r="BB469" s="61"/>
      <c r="BC469" s="67"/>
      <c r="BD469" s="56" t="n">
        <f aca="false">SUM(BB469:BC469)</f>
        <v>0</v>
      </c>
      <c r="BE469" s="59" t="n">
        <f aca="false">SUM(AZ469+BD469)</f>
        <v>0</v>
      </c>
      <c r="BF469" s="57" t="str">
        <f aca="false">IF(AND(BE469&gt;=25.5,BE469&lt;=30,BC469&gt;=2.25,BA469&lt;&gt;("غ"),BC469&lt;&gt;("غ"),AX469&lt;&gt;("غ"),BB469&lt;&gt;("غ")),"ممتاز",IF(AND(BE469&gt;=22.5,BE469&lt;=25.49,BC469&gt;=2.25,BA469&lt;&gt;("غ"),BC469&lt;&gt;("غ"),AX469&lt;&gt;("غ"),BB469&lt;&gt;("غ")),"جيد جدا",IF(AND(BE469&gt;=19.5,BE469&lt;=22.49,BC469&gt;=2.25,BA469&lt;&gt;("غ"),BC469&lt;&gt;("غ"),AX469&lt;&gt;("غ"),BB469&lt;&gt;("غ")),"جيد",IF(AND(BE469&gt;=15,BE469&lt;=19.49,BC469&gt;=2.25,BA469&lt;&gt;("غ"),BC469&lt;&gt;("غ"),AX469&lt;&gt;("غ"),BB469&lt;&gt;("غ")),"مقبول",IF(AND(BA469=("غ")),"غ",IF(AND(BC469=("غ")),"غ","دون المستوى"))))))</f>
        <v>دون المستوى</v>
      </c>
    </row>
    <row r="470" customFormat="false" ht="18.75" hidden="false" customHeight="false" outlineLevel="0" collapsed="false">
      <c r="A470" s="52" t="n">
        <v>457</v>
      </c>
      <c r="B470" s="53"/>
      <c r="C470" s="53"/>
      <c r="D470" s="53"/>
      <c r="E470" s="53"/>
      <c r="F470" s="53"/>
      <c r="G470" s="53"/>
      <c r="H470" s="54"/>
      <c r="I470" s="55"/>
      <c r="J470" s="55"/>
      <c r="K470" s="56" t="n">
        <f aca="false">SUM(I470:J470)</f>
        <v>0</v>
      </c>
      <c r="L470" s="57" t="str">
        <f aca="false">IF(AND(K470&gt;=42.5,K470&lt;=50,I470&lt;&gt;("غ")),"ممتاز",IF(AND(K470&gt;=37.5,K470&lt;=42,I470&lt;&gt;("غ")),"جيد جدا",IF(AND(K470&gt;=32.5,K470&lt;=37,I470&lt;&gt;("غ")),"جيد",IF(AND(K470&gt;=25,K470&lt;=32,J470&lt;25.5,I470&lt;&gt;("غ")),"مقبول",IF(AND(J470=("غ")),"غ","دون المستوى")))))</f>
        <v>دون المستوى</v>
      </c>
      <c r="M470" s="58"/>
      <c r="N470" s="58"/>
      <c r="O470" s="56" t="n">
        <f aca="false">SUM(M470:N470)</f>
        <v>0</v>
      </c>
      <c r="P470" s="59" t="n">
        <f aca="false">SUM(K470+O470)</f>
        <v>0</v>
      </c>
      <c r="Q470" s="57" t="str">
        <f aca="false">IF(AND(P470&gt;=85,P470&lt;=100,N470&gt;=7.5,N470&lt;&gt;("غ"),J470&lt;&gt;("غ"),I470&lt;&gt;("غ"),M470&lt;&gt;("غ")),"ممتاز",IF(AND(P470&gt;=75,P470&lt;=84,N470&gt;=7.5,N470&lt;&gt;("غ"),J470&lt;&gt;("غ"),I470&lt;&gt;("غ"),M470&lt;&gt;("غ")),"جيد جدا",IF(AND(P470&gt;=65,P470&lt;=74,N470&gt;=7.5,N470&lt;&gt;("غ"),J470&lt;&gt;("غ"),I470&lt;&gt;("غ"),M470&lt;&gt;("غ")),"جيد",IF(AND(P470&gt;=50,P470&lt;=64,N470&gt;7.49,N470&lt;&gt;("غ"),J470&lt;&gt;("غ"),I470&lt;&gt;("غ"),M470&lt;&gt;("غ")),"مقبول",IF(AND(N470=("غ")),"غ",IF(AND(J470=("غ")),"غ","دون المستوى"))))))</f>
        <v>دون المستوى</v>
      </c>
      <c r="R470" s="58"/>
      <c r="S470" s="58"/>
      <c r="T470" s="56" t="n">
        <f aca="false">SUM(R470:S470)</f>
        <v>0</v>
      </c>
      <c r="U470" s="57" t="str">
        <f aca="false">IF(AND(T470&gt;=25.5,T470&lt;=30,S470&lt;&gt;("غ"),R470&lt;&gt;("غ")),"ممتاز",IF(AND(T470&gt;=22.5,T470&lt;=25,S470&lt;&gt;("غ"),R470&lt;&gt;("غ")),"جيد جدا",IF(AND(T470&gt;=19.5,T470&lt;=22,S470&lt;&gt;("غ"),R470&lt;&gt;("غ")),"جيد",IF(AND(T470&gt;=15,T470&lt;=19,S470&lt;&gt;("غ"),R470&lt;&gt;("غ")),"مقبول",IF(AND(S470=("غ")),"غ","دون المستوى")))))</f>
        <v>دون المستوى</v>
      </c>
      <c r="V470" s="58"/>
      <c r="W470" s="58"/>
      <c r="X470" s="56" t="n">
        <f aca="false">SUM(V470+W470)</f>
        <v>0</v>
      </c>
      <c r="Y470" s="60" t="n">
        <f aca="false">SUM(T470+X470)</f>
        <v>0</v>
      </c>
      <c r="Z470" s="57" t="str">
        <f aca="false">IF(AND(Y470&gt;=51,Y470&lt;=60,W470&gt;=4.5,S470&lt;&gt;("غ"),W470&lt;&gt;("غ"),R470&lt;&gt;("غ"),V470&lt;&gt;("غ")),"ممتاز",IF(AND(Y470&gt;=45,Y470&lt;=50.5,W470&gt;=4.5,S470&lt;&gt;("غ"),W470&lt;&gt;("غ"),R470&lt;&gt;("غ"),V470&lt;&gt;("غ")),"جيد جدا",IF(AND(Y470&gt;=39,Y470&lt;=50,W470&gt;=4.5,S470&lt;&gt;("غ"),W470&lt;&gt;("غ"),R470&lt;&gt;("غ"),V470&lt;&gt;("غ")),"جيد",IF(AND(Y470&gt;=30,Y470&lt;=38.5,W470&gt;=4.5,S470&lt;&gt;("غ"),W470&lt;&gt;("غ"),R470&lt;&gt;("غ"),V470&lt;&gt;("غ")),"مقبول",IF(AND(S470=("غ")),"غ",IF(AND(W470=("غ")),"غ","دون المستوى"))))))</f>
        <v>دون المستوى</v>
      </c>
      <c r="AA470" s="61"/>
      <c r="AB470" s="61"/>
      <c r="AC470" s="56" t="n">
        <f aca="false">SUM(AA470:AB470)</f>
        <v>0</v>
      </c>
      <c r="AD470" s="57" t="str">
        <f aca="false">IF(AND(AC470&gt;=12.5,AC470&lt;=15,AB470&lt;&gt;("غ"),AA470&lt;&gt;("غ")),"ممتاز",IF(AND(AC470&gt;=11,AC470&lt;=12,AB470&lt;&gt;("غ"),AA470&lt;&gt;("غ")),"جيد جدا",IF(AND(AC470&gt;=9.5,AC470&lt;=10.5,AB470&lt;&gt;("غ"),AA470&lt;&gt;("غ")),"جيد",IF(AND(AC470&gt;=7.5,AC470&lt;=10,AB470&lt;&gt;("غ"),AA470&lt;&gt;("غ")),"مقبول",IF(AND(AB470=("غ")),"غ","دون المستوى")))))</f>
        <v>دون المستوى</v>
      </c>
      <c r="AE470" s="61"/>
      <c r="AF470" s="61"/>
      <c r="AG470" s="56" t="n">
        <f aca="false">SUM(AE470:AF470)</f>
        <v>0</v>
      </c>
      <c r="AH470" s="59" t="n">
        <f aca="false">SUM(AC470+AG470)</f>
        <v>0</v>
      </c>
      <c r="AI470" s="57" t="str">
        <f aca="false">IF(AND(AH470&gt;=25.5,AH470&lt;=30,AF470&gt;=2.25,AB470&lt;&gt;("غ"),AF470&lt;&gt;("غ"),AA470&lt;&gt;("غ"),AE470&lt;&gt;("غ")),"ممتاز",IF(AND(AH470&gt;=22.5,AH470&lt;=25.49,AF470&gt;=2.25,AB470&lt;&gt;("غ"),AF470&lt;&gt;("غ"),AA470&lt;&gt;("غ"),AE470&lt;&gt;("غ")),"جيد جدا",IF(AND(AH470&gt;=19.5,AH470&lt;=22.49,AF470&gt;=2.25,AB470&lt;&gt;("غ"),AF470&lt;&gt;("غ"),AA470&lt;&gt;("غ"),AE470&lt;&gt;("غ")),"جيد",IF(AND(AH470&gt;=15,AH470&lt;=19.49,AF470&gt;=2.25,AB470&lt;&gt;("غ"),AF470&lt;&gt;("غ"),AA470&lt;&gt;("غ"),AE470&lt;&gt;("غ")),"مقبول",IF(AND(AB470=("غ")),"غ",IF(AND(AF470=("غ")),"غ","دون المستوى"))))))</f>
        <v>دون المستوى</v>
      </c>
      <c r="AJ470" s="62" t="n">
        <f aca="false">SUM(P470+Y470+AH470)</f>
        <v>0</v>
      </c>
      <c r="AK470" s="63" t="str">
        <f aca="false">IF(AND(AJ470&gt;=161.5,AJ470&lt;=190,N470&gt;=7.5,W470&gt;=4.5,AF470&gt;=2.25,Q470&lt;&gt;("غ"),Z470&lt;&gt;("غ"),AI470&lt;&gt;("غ"),I470&lt;&gt;("غ"),M470&lt;&gt;("غ"),R470&lt;&gt;("غ"),V470&lt;&gt;("غ"),AA470&lt;&gt;("غ"),AE470&lt;&gt;("غ")),"ممتاز",IF(AND(AJ470&gt;=142.5,AJ470&lt;=161.49,N470&gt;=7.5,W470&gt;=4.5,AF470&gt;=2.25,Q470&lt;&gt;("غ"),Z470&lt;&gt;("غ"),AI470&lt;&gt;("غ"),I470&lt;&gt;("غ"),M470&lt;&gt;("غ"),R470&lt;&gt;("غ"),V470&lt;&gt;("غ"),AA470&lt;&gt;("غ"),AE470&lt;&gt;("غ")),"جيد جدا",IF(AND(AJ470&gt;=123.5,AJ470&lt;=142.49,N470&gt;=7.5,W470&gt;=4.5,AF470&gt;=2.25,Q470&lt;&gt;("غ"),Z470&lt;&gt;("غ"),AI470&lt;&gt;("غ"),I470&lt;&gt;("غ"),M470&lt;&gt;("غ"),R470&lt;&gt;("غ"),V470&lt;&gt;("غ"),AA470&lt;&gt;("غ"),AE470&lt;&gt;("غ")),"جيد",IF(AND(AJ470&gt;=95,AJ470&lt;=123.49,N470&gt;=7.5,W470&gt;=4.5,AF470&gt;=2.25,Q470&lt;&gt;("غ"),Z470&lt;&gt;("غ"),AI470&lt;&gt;("غ"),I470&lt;&gt;("غ"),M470&lt;&gt;("غ"),R470&lt;&gt;("غ"),V470&lt;&gt;("غ"),AA470&lt;&gt;("غ"),AE470&lt;&gt;("غ")),"مقبول",IF(AND(Q470=("غ")),"غ",IF(AND(Z470=("غ")),"غ",IF(AND(AI470=("غ")),"غ","دون المستوى")))))))</f>
        <v>دون المستوى</v>
      </c>
      <c r="AL470" s="64"/>
      <c r="AM470" s="57" t="str">
        <f aca="false">IF(AND(AL470&gt;=8.5,AL470&lt;&gt;("غ")),"ممتاز",IF(AND(AL470&gt;=7.5,AL470&lt;&gt;("غ")),"جيد جدا",IF(AND(AL470&gt;=6.5,AL470&lt;&gt;("غ")),"جيد",IF(AND(AL470&gt;=5,AL470&lt;&gt;("غ")),"مقبول",IF(AND(AL470=("غ")),"غ","دون المستوى")))))</f>
        <v>دون المستوى</v>
      </c>
      <c r="AN470" s="64"/>
      <c r="AO470" s="56" t="n">
        <f aca="false">SUM(AL470:AN470)</f>
        <v>0</v>
      </c>
      <c r="AP470" s="57" t="str">
        <f aca="false">IF(AND(AO470&gt;=17,AO470&lt;=20,AN470&gt;=3,AL470&lt;&gt;("غ"),AN470&lt;&gt;("غ")),"ممتاز",IF(AND(AO470&gt;=15,AO470&lt;=16.99,AN470&gt;=3,AL470&lt;&gt;("غ"),AN470&lt;&gt;("غ")),"جيد جدا",IF(AND(AO470&gt;=13,AO470&lt;=14.99,AN470&gt;=3,AL470&lt;&gt;("غ"),AN470&lt;&gt;("غ")),"جيد",IF(AND(AO470&gt;=10,AO470&lt;=12.99,AN470&gt;=3,AL470&lt;&gt;("غ"),AN470&lt;&gt;("غ")),"مقبول",IF(AND(AL470=("غ")),"غ",IF(AND(AN470=("غ")),"غ","دون المستوى"))))))</f>
        <v>دون المستوى</v>
      </c>
      <c r="AQ470" s="58"/>
      <c r="AR470" s="57" t="str">
        <f aca="false">IF(AND(AQ470&gt;=8.5,AQ470&lt;&gt;("غ")),"ممتاز",IF(AND(AQ470&gt;=7.5,AQ470&lt;&gt;("غ")),"جيد جدا",IF(AND(AQ470&gt;=6.5,AQ470&lt;&gt;("غ")),"جيد",IF(AND(AQ470&gt;=5,AQ470&lt;&gt;("غ")),"مقبول",IF(AND(AQ470=("غ")),"غ","دون المستوى")))))</f>
        <v>دون المستوى</v>
      </c>
      <c r="AS470" s="58"/>
      <c r="AT470" s="56" t="n">
        <f aca="false">SUM(AQ470:AS470)</f>
        <v>0</v>
      </c>
      <c r="AU470" s="57" t="str">
        <f aca="false">IF(AND(AT470&gt;=17,AT470&lt;=20,AS470&gt;=3,AQ470&lt;&gt;("غ"),AS470&lt;&gt;("غ")),"ممتاز",IF(AND(AT470&gt;=15,AT470&lt;=16.99,AS470&gt;=3,AQ470&lt;&gt;("غ"),AS470&lt;&gt;("غ")),"جيد جدا",IF(AND(AT470&gt;=13,AT470&lt;=14.99,AS470&gt;=3,AQ470&lt;&gt;("غ"),AS470&lt;&gt;("غ")),"جيد",IF(AND(AT470&gt;=10,AT470&lt;=12.99,AS470&gt;=3,AQ470&lt;&gt;("غ"),AS470&lt;&gt;("غ")),"مقبول",IF(AND(AQ470=("غ")),"غ",IF(AND(AS470=("غ")),"غ","دون المستوى"))))))</f>
        <v>دون المستوى</v>
      </c>
      <c r="AV470" s="65" t="n">
        <f aca="false">SUM(AJ470+AO470+AT470)</f>
        <v>0</v>
      </c>
      <c r="AW470" s="66" t="str">
        <f aca="false">IF(AND(AV470&gt;=195.5,AV470&lt;=300,N470&gt;=7.5,W470&gt;=4.5,AF470&gt;=2.25,AN470&gt;=3,AS470&gt;=3,AK470&lt;&gt;("غ"),AP470&lt;&gt;("غ"),AU470&lt;&gt;("غ"),I470&lt;&gt;("غ"),M470&lt;&gt;("غ"),R470&lt;&gt;("غ"),V470&lt;&gt;("غ"),AA470&lt;&gt;("غ"),AE470&lt;&gt;("غ")),"ممتاز",IF(AND(AV470&gt;=172.5,AV470&lt;=195.49,N470&gt;=7.5,W470&gt;=4.5,AF470&gt;=2.25,AN470&gt;=3,AS470&gt;=3,AK470&lt;&gt;("غ"),AP470&lt;&gt;("غ"),AU470&lt;&gt;("غ"),I470&lt;&gt;("غ"),M470&lt;&gt;("غ"),R470&lt;&gt;("غ"),V470&lt;&gt;("غ"),AA470&lt;&gt;("غ"),AE470&lt;&gt;("غ")),"جيد جدا",IF(AND(AV470&gt;=149.5,AV470&lt;=172.49,N470&gt;=7.5,W470&gt;=4.5,AF470&gt;=2.25,AN470&gt;=3,AS470&gt;=3,AK470&lt;&gt;("غ"),AP470&lt;&gt;("غ"),AU470&lt;&gt;("غ"),I470&lt;&gt;("غ"),M470&lt;&gt;("غ"),R470&lt;&gt;("غ"),V470&lt;&gt;("غ"),AA470&lt;&gt;("غ"),AE470&lt;&gt;("غ")),"جيد",IF(AND(AV470&gt;=115,AV470&lt;=149.49,N470&gt;=7.5,W470&gt;=4.5,AF470&gt;=2.25,AN470&gt;=3,AS470&gt;=3,AK470&lt;&gt;("غ"),AP470&lt;&gt;("غ"),AU470&lt;&gt;("غ"),I470&lt;&gt;("غ"),M470&lt;&gt;("غ"),R470&lt;&gt;("غ"),V470&lt;&gt;("غ"),AA470&lt;&gt;("غ"),AE470&lt;&gt;("غ")),"مقبول",IF(AND(AK470=("غ")),"غ",IF(AND(AP470=("غ")),"غ",IF(AND(AU470=("غ")),"غ","دون المستوى")))))))</f>
        <v>دون المستوى</v>
      </c>
      <c r="AX470" s="61"/>
      <c r="AY470" s="61"/>
      <c r="AZ470" s="56" t="n">
        <f aca="false">SUM(AX470:AY470)</f>
        <v>0</v>
      </c>
      <c r="BA470" s="57" t="str">
        <f aca="false">IF(AND(AZ470&gt;=12.5,AZ470&lt;=15,AY470&lt;&gt;("غ")),"ممتاز",IF(AND(AZ470&gt;=11,AZ470&lt;=12,AY470&lt;&gt;("غ")),"جيد جدا",IF(AND(AZ470&gt;=9.5,AZ470&lt;=10.5,AY470&lt;&gt;("غ")),"جيد",IF(AND(AZ470&gt;=7.5,AZ470&lt;=10,AY470&lt;&gt;("غ")),"مقبول",IF(AND(AY470=("غ")),"غ","دون المستوى")))))</f>
        <v>دون المستوى</v>
      </c>
      <c r="BB470" s="61"/>
      <c r="BC470" s="67"/>
      <c r="BD470" s="56" t="n">
        <f aca="false">SUM(BB470:BC470)</f>
        <v>0</v>
      </c>
      <c r="BE470" s="59" t="n">
        <f aca="false">SUM(AZ470+BD470)</f>
        <v>0</v>
      </c>
      <c r="BF470" s="57" t="str">
        <f aca="false">IF(AND(BE470&gt;=25.5,BE470&lt;=30,BC470&gt;=2.25,BA470&lt;&gt;("غ"),BC470&lt;&gt;("غ"),AX470&lt;&gt;("غ"),BB470&lt;&gt;("غ")),"ممتاز",IF(AND(BE470&gt;=22.5,BE470&lt;=25.49,BC470&gt;=2.25,BA470&lt;&gt;("غ"),BC470&lt;&gt;("غ"),AX470&lt;&gt;("غ"),BB470&lt;&gt;("غ")),"جيد جدا",IF(AND(BE470&gt;=19.5,BE470&lt;=22.49,BC470&gt;=2.25,BA470&lt;&gt;("غ"),BC470&lt;&gt;("غ"),AX470&lt;&gt;("غ"),BB470&lt;&gt;("غ")),"جيد",IF(AND(BE470&gt;=15,BE470&lt;=19.49,BC470&gt;=2.25,BA470&lt;&gt;("غ"),BC470&lt;&gt;("غ"),AX470&lt;&gt;("غ"),BB470&lt;&gt;("غ")),"مقبول",IF(AND(BA470=("غ")),"غ",IF(AND(BC470=("غ")),"غ","دون المستوى"))))))</f>
        <v>دون المستوى</v>
      </c>
    </row>
    <row r="471" customFormat="false" ht="18.75" hidden="false" customHeight="false" outlineLevel="0" collapsed="false">
      <c r="A471" s="52" t="n">
        <v>458</v>
      </c>
      <c r="B471" s="53"/>
      <c r="C471" s="53"/>
      <c r="D471" s="53"/>
      <c r="E471" s="53"/>
      <c r="F471" s="53"/>
      <c r="G471" s="53"/>
      <c r="H471" s="54"/>
      <c r="I471" s="55"/>
      <c r="J471" s="55"/>
      <c r="K471" s="56" t="n">
        <f aca="false">SUM(I471:J471)</f>
        <v>0</v>
      </c>
      <c r="L471" s="57" t="str">
        <f aca="false">IF(AND(K471&gt;=42.5,K471&lt;=50,I471&lt;&gt;("غ")),"ممتاز",IF(AND(K471&gt;=37.5,K471&lt;=42,I471&lt;&gt;("غ")),"جيد جدا",IF(AND(K471&gt;=32.5,K471&lt;=37,I471&lt;&gt;("غ")),"جيد",IF(AND(K471&gt;=25,K471&lt;=32,J471&lt;25.5,I471&lt;&gt;("غ")),"مقبول",IF(AND(J471=("غ")),"غ","دون المستوى")))))</f>
        <v>دون المستوى</v>
      </c>
      <c r="M471" s="58"/>
      <c r="N471" s="58"/>
      <c r="O471" s="56" t="n">
        <f aca="false">SUM(M471:N471)</f>
        <v>0</v>
      </c>
      <c r="P471" s="59" t="n">
        <f aca="false">SUM(K471+O471)</f>
        <v>0</v>
      </c>
      <c r="Q471" s="57" t="str">
        <f aca="false">IF(AND(P471&gt;=85,P471&lt;=100,N471&gt;=7.5,N471&lt;&gt;("غ"),J471&lt;&gt;("غ"),I471&lt;&gt;("غ"),M471&lt;&gt;("غ")),"ممتاز",IF(AND(P471&gt;=75,P471&lt;=84,N471&gt;=7.5,N471&lt;&gt;("غ"),J471&lt;&gt;("غ"),I471&lt;&gt;("غ"),M471&lt;&gt;("غ")),"جيد جدا",IF(AND(P471&gt;=65,P471&lt;=74,N471&gt;=7.5,N471&lt;&gt;("غ"),J471&lt;&gt;("غ"),I471&lt;&gt;("غ"),M471&lt;&gt;("غ")),"جيد",IF(AND(P471&gt;=50,P471&lt;=64,N471&gt;7.49,N471&lt;&gt;("غ"),J471&lt;&gt;("غ"),I471&lt;&gt;("غ"),M471&lt;&gt;("غ")),"مقبول",IF(AND(N471=("غ")),"غ",IF(AND(J471=("غ")),"غ","دون المستوى"))))))</f>
        <v>دون المستوى</v>
      </c>
      <c r="R471" s="58"/>
      <c r="S471" s="58"/>
      <c r="T471" s="56" t="n">
        <f aca="false">SUM(R471:S471)</f>
        <v>0</v>
      </c>
      <c r="U471" s="57" t="str">
        <f aca="false">IF(AND(T471&gt;=25.5,T471&lt;=30,S471&lt;&gt;("غ"),R471&lt;&gt;("غ")),"ممتاز",IF(AND(T471&gt;=22.5,T471&lt;=25,S471&lt;&gt;("غ"),R471&lt;&gt;("غ")),"جيد جدا",IF(AND(T471&gt;=19.5,T471&lt;=22,S471&lt;&gt;("غ"),R471&lt;&gt;("غ")),"جيد",IF(AND(T471&gt;=15,T471&lt;=19,S471&lt;&gt;("غ"),R471&lt;&gt;("غ")),"مقبول",IF(AND(S471=("غ")),"غ","دون المستوى")))))</f>
        <v>دون المستوى</v>
      </c>
      <c r="V471" s="58"/>
      <c r="W471" s="58"/>
      <c r="X471" s="56" t="n">
        <f aca="false">SUM(V471+W471)</f>
        <v>0</v>
      </c>
      <c r="Y471" s="60" t="n">
        <f aca="false">SUM(T471+X471)</f>
        <v>0</v>
      </c>
      <c r="Z471" s="57" t="str">
        <f aca="false">IF(AND(Y471&gt;=51,Y471&lt;=60,W471&gt;=4.5,S471&lt;&gt;("غ"),W471&lt;&gt;("غ"),R471&lt;&gt;("غ"),V471&lt;&gt;("غ")),"ممتاز",IF(AND(Y471&gt;=45,Y471&lt;=50.5,W471&gt;=4.5,S471&lt;&gt;("غ"),W471&lt;&gt;("غ"),R471&lt;&gt;("غ"),V471&lt;&gt;("غ")),"جيد جدا",IF(AND(Y471&gt;=39,Y471&lt;=50,W471&gt;=4.5,S471&lt;&gt;("غ"),W471&lt;&gt;("غ"),R471&lt;&gt;("غ"),V471&lt;&gt;("غ")),"جيد",IF(AND(Y471&gt;=30,Y471&lt;=38.5,W471&gt;=4.5,S471&lt;&gt;("غ"),W471&lt;&gt;("غ"),R471&lt;&gt;("غ"),V471&lt;&gt;("غ")),"مقبول",IF(AND(S471=("غ")),"غ",IF(AND(W471=("غ")),"غ","دون المستوى"))))))</f>
        <v>دون المستوى</v>
      </c>
      <c r="AA471" s="61"/>
      <c r="AB471" s="61"/>
      <c r="AC471" s="56" t="n">
        <f aca="false">SUM(AA471:AB471)</f>
        <v>0</v>
      </c>
      <c r="AD471" s="57" t="str">
        <f aca="false">IF(AND(AC471&gt;=12.5,AC471&lt;=15,AB471&lt;&gt;("غ"),AA471&lt;&gt;("غ")),"ممتاز",IF(AND(AC471&gt;=11,AC471&lt;=12,AB471&lt;&gt;("غ"),AA471&lt;&gt;("غ")),"جيد جدا",IF(AND(AC471&gt;=9.5,AC471&lt;=10.5,AB471&lt;&gt;("غ"),AA471&lt;&gt;("غ")),"جيد",IF(AND(AC471&gt;=7.5,AC471&lt;=10,AB471&lt;&gt;("غ"),AA471&lt;&gt;("غ")),"مقبول",IF(AND(AB471=("غ")),"غ","دون المستوى")))))</f>
        <v>دون المستوى</v>
      </c>
      <c r="AE471" s="61"/>
      <c r="AF471" s="61"/>
      <c r="AG471" s="56" t="n">
        <f aca="false">SUM(AE471:AF471)</f>
        <v>0</v>
      </c>
      <c r="AH471" s="59" t="n">
        <f aca="false">SUM(AC471+AG471)</f>
        <v>0</v>
      </c>
      <c r="AI471" s="57" t="str">
        <f aca="false">IF(AND(AH471&gt;=25.5,AH471&lt;=30,AF471&gt;=2.25,AB471&lt;&gt;("غ"),AF471&lt;&gt;("غ"),AA471&lt;&gt;("غ"),AE471&lt;&gt;("غ")),"ممتاز",IF(AND(AH471&gt;=22.5,AH471&lt;=25.49,AF471&gt;=2.25,AB471&lt;&gt;("غ"),AF471&lt;&gt;("غ"),AA471&lt;&gt;("غ"),AE471&lt;&gt;("غ")),"جيد جدا",IF(AND(AH471&gt;=19.5,AH471&lt;=22.49,AF471&gt;=2.25,AB471&lt;&gt;("غ"),AF471&lt;&gt;("غ"),AA471&lt;&gt;("غ"),AE471&lt;&gt;("غ")),"جيد",IF(AND(AH471&gt;=15,AH471&lt;=19.49,AF471&gt;=2.25,AB471&lt;&gt;("غ"),AF471&lt;&gt;("غ"),AA471&lt;&gt;("غ"),AE471&lt;&gt;("غ")),"مقبول",IF(AND(AB471=("غ")),"غ",IF(AND(AF471=("غ")),"غ","دون المستوى"))))))</f>
        <v>دون المستوى</v>
      </c>
      <c r="AJ471" s="62" t="n">
        <f aca="false">SUM(P471+Y471+AH471)</f>
        <v>0</v>
      </c>
      <c r="AK471" s="63" t="str">
        <f aca="false">IF(AND(AJ471&gt;=161.5,AJ471&lt;=190,N471&gt;=7.5,W471&gt;=4.5,AF471&gt;=2.25,Q471&lt;&gt;("غ"),Z471&lt;&gt;("غ"),AI471&lt;&gt;("غ"),I471&lt;&gt;("غ"),M471&lt;&gt;("غ"),R471&lt;&gt;("غ"),V471&lt;&gt;("غ"),AA471&lt;&gt;("غ"),AE471&lt;&gt;("غ")),"ممتاز",IF(AND(AJ471&gt;=142.5,AJ471&lt;=161.49,N471&gt;=7.5,W471&gt;=4.5,AF471&gt;=2.25,Q471&lt;&gt;("غ"),Z471&lt;&gt;("غ"),AI471&lt;&gt;("غ"),I471&lt;&gt;("غ"),M471&lt;&gt;("غ"),R471&lt;&gt;("غ"),V471&lt;&gt;("غ"),AA471&lt;&gt;("غ"),AE471&lt;&gt;("غ")),"جيد جدا",IF(AND(AJ471&gt;=123.5,AJ471&lt;=142.49,N471&gt;=7.5,W471&gt;=4.5,AF471&gt;=2.25,Q471&lt;&gt;("غ"),Z471&lt;&gt;("غ"),AI471&lt;&gt;("غ"),I471&lt;&gt;("غ"),M471&lt;&gt;("غ"),R471&lt;&gt;("غ"),V471&lt;&gt;("غ"),AA471&lt;&gt;("غ"),AE471&lt;&gt;("غ")),"جيد",IF(AND(AJ471&gt;=95,AJ471&lt;=123.49,N471&gt;=7.5,W471&gt;=4.5,AF471&gt;=2.25,Q471&lt;&gt;("غ"),Z471&lt;&gt;("غ"),AI471&lt;&gt;("غ"),I471&lt;&gt;("غ"),M471&lt;&gt;("غ"),R471&lt;&gt;("غ"),V471&lt;&gt;("غ"),AA471&lt;&gt;("غ"),AE471&lt;&gt;("غ")),"مقبول",IF(AND(Q471=("غ")),"غ",IF(AND(Z471=("غ")),"غ",IF(AND(AI471=("غ")),"غ","دون المستوى")))))))</f>
        <v>دون المستوى</v>
      </c>
      <c r="AL471" s="64"/>
      <c r="AM471" s="57" t="str">
        <f aca="false">IF(AND(AL471&gt;=8.5,AL471&lt;&gt;("غ")),"ممتاز",IF(AND(AL471&gt;=7.5,AL471&lt;&gt;("غ")),"جيد جدا",IF(AND(AL471&gt;=6.5,AL471&lt;&gt;("غ")),"جيد",IF(AND(AL471&gt;=5,AL471&lt;&gt;("غ")),"مقبول",IF(AND(AL471=("غ")),"غ","دون المستوى")))))</f>
        <v>دون المستوى</v>
      </c>
      <c r="AN471" s="64"/>
      <c r="AO471" s="56" t="n">
        <f aca="false">SUM(AL471:AN471)</f>
        <v>0</v>
      </c>
      <c r="AP471" s="57" t="str">
        <f aca="false">IF(AND(AO471&gt;=17,AO471&lt;=20,AN471&gt;=3,AL471&lt;&gt;("غ"),AN471&lt;&gt;("غ")),"ممتاز",IF(AND(AO471&gt;=15,AO471&lt;=16.99,AN471&gt;=3,AL471&lt;&gt;("غ"),AN471&lt;&gt;("غ")),"جيد جدا",IF(AND(AO471&gt;=13,AO471&lt;=14.99,AN471&gt;=3,AL471&lt;&gt;("غ"),AN471&lt;&gt;("غ")),"جيد",IF(AND(AO471&gt;=10,AO471&lt;=12.99,AN471&gt;=3,AL471&lt;&gt;("غ"),AN471&lt;&gt;("غ")),"مقبول",IF(AND(AL471=("غ")),"غ",IF(AND(AN471=("غ")),"غ","دون المستوى"))))))</f>
        <v>دون المستوى</v>
      </c>
      <c r="AQ471" s="58"/>
      <c r="AR471" s="57" t="str">
        <f aca="false">IF(AND(AQ471&gt;=8.5,AQ471&lt;&gt;("غ")),"ممتاز",IF(AND(AQ471&gt;=7.5,AQ471&lt;&gt;("غ")),"جيد جدا",IF(AND(AQ471&gt;=6.5,AQ471&lt;&gt;("غ")),"جيد",IF(AND(AQ471&gt;=5,AQ471&lt;&gt;("غ")),"مقبول",IF(AND(AQ471=("غ")),"غ","دون المستوى")))))</f>
        <v>دون المستوى</v>
      </c>
      <c r="AS471" s="58"/>
      <c r="AT471" s="56" t="n">
        <f aca="false">SUM(AQ471:AS471)</f>
        <v>0</v>
      </c>
      <c r="AU471" s="57" t="str">
        <f aca="false">IF(AND(AT471&gt;=17,AT471&lt;=20,AS471&gt;=3,AQ471&lt;&gt;("غ"),AS471&lt;&gt;("غ")),"ممتاز",IF(AND(AT471&gt;=15,AT471&lt;=16.99,AS471&gt;=3,AQ471&lt;&gt;("غ"),AS471&lt;&gt;("غ")),"جيد جدا",IF(AND(AT471&gt;=13,AT471&lt;=14.99,AS471&gt;=3,AQ471&lt;&gt;("غ"),AS471&lt;&gt;("غ")),"جيد",IF(AND(AT471&gt;=10,AT471&lt;=12.99,AS471&gt;=3,AQ471&lt;&gt;("غ"),AS471&lt;&gt;("غ")),"مقبول",IF(AND(AQ471=("غ")),"غ",IF(AND(AS471=("غ")),"غ","دون المستوى"))))))</f>
        <v>دون المستوى</v>
      </c>
      <c r="AV471" s="65" t="n">
        <f aca="false">SUM(AJ471+AO471+AT471)</f>
        <v>0</v>
      </c>
      <c r="AW471" s="66" t="str">
        <f aca="false">IF(AND(AV471&gt;=195.5,AV471&lt;=300,N471&gt;=7.5,W471&gt;=4.5,AF471&gt;=2.25,AN471&gt;=3,AS471&gt;=3,AK471&lt;&gt;("غ"),AP471&lt;&gt;("غ"),AU471&lt;&gt;("غ"),I471&lt;&gt;("غ"),M471&lt;&gt;("غ"),R471&lt;&gt;("غ"),V471&lt;&gt;("غ"),AA471&lt;&gt;("غ"),AE471&lt;&gt;("غ")),"ممتاز",IF(AND(AV471&gt;=172.5,AV471&lt;=195.49,N471&gt;=7.5,W471&gt;=4.5,AF471&gt;=2.25,AN471&gt;=3,AS471&gt;=3,AK471&lt;&gt;("غ"),AP471&lt;&gt;("غ"),AU471&lt;&gt;("غ"),I471&lt;&gt;("غ"),M471&lt;&gt;("غ"),R471&lt;&gt;("غ"),V471&lt;&gt;("غ"),AA471&lt;&gt;("غ"),AE471&lt;&gt;("غ")),"جيد جدا",IF(AND(AV471&gt;=149.5,AV471&lt;=172.49,N471&gt;=7.5,W471&gt;=4.5,AF471&gt;=2.25,AN471&gt;=3,AS471&gt;=3,AK471&lt;&gt;("غ"),AP471&lt;&gt;("غ"),AU471&lt;&gt;("غ"),I471&lt;&gt;("غ"),M471&lt;&gt;("غ"),R471&lt;&gt;("غ"),V471&lt;&gt;("غ"),AA471&lt;&gt;("غ"),AE471&lt;&gt;("غ")),"جيد",IF(AND(AV471&gt;=115,AV471&lt;=149.49,N471&gt;=7.5,W471&gt;=4.5,AF471&gt;=2.25,AN471&gt;=3,AS471&gt;=3,AK471&lt;&gt;("غ"),AP471&lt;&gt;("غ"),AU471&lt;&gt;("غ"),I471&lt;&gt;("غ"),M471&lt;&gt;("غ"),R471&lt;&gt;("غ"),V471&lt;&gt;("غ"),AA471&lt;&gt;("غ"),AE471&lt;&gt;("غ")),"مقبول",IF(AND(AK471=("غ")),"غ",IF(AND(AP471=("غ")),"غ",IF(AND(AU471=("غ")),"غ","دون المستوى")))))))</f>
        <v>دون المستوى</v>
      </c>
      <c r="AX471" s="61"/>
      <c r="AY471" s="61"/>
      <c r="AZ471" s="56" t="n">
        <f aca="false">SUM(AX471:AY471)</f>
        <v>0</v>
      </c>
      <c r="BA471" s="57" t="str">
        <f aca="false">IF(AND(AZ471&gt;=12.5,AZ471&lt;=15,AY471&lt;&gt;("غ")),"ممتاز",IF(AND(AZ471&gt;=11,AZ471&lt;=12,AY471&lt;&gt;("غ")),"جيد جدا",IF(AND(AZ471&gt;=9.5,AZ471&lt;=10.5,AY471&lt;&gt;("غ")),"جيد",IF(AND(AZ471&gt;=7.5,AZ471&lt;=10,AY471&lt;&gt;("غ")),"مقبول",IF(AND(AY471=("غ")),"غ","دون المستوى")))))</f>
        <v>دون المستوى</v>
      </c>
      <c r="BB471" s="61"/>
      <c r="BC471" s="67"/>
      <c r="BD471" s="56" t="n">
        <f aca="false">SUM(BB471:BC471)</f>
        <v>0</v>
      </c>
      <c r="BE471" s="59" t="n">
        <f aca="false">SUM(AZ471+BD471)</f>
        <v>0</v>
      </c>
      <c r="BF471" s="57" t="str">
        <f aca="false">IF(AND(BE471&gt;=25.5,BE471&lt;=30,BC471&gt;=2.25,BA471&lt;&gt;("غ"),BC471&lt;&gt;("غ"),AX471&lt;&gt;("غ"),BB471&lt;&gt;("غ")),"ممتاز",IF(AND(BE471&gt;=22.5,BE471&lt;=25.49,BC471&gt;=2.25,BA471&lt;&gt;("غ"),BC471&lt;&gt;("غ"),AX471&lt;&gt;("غ"),BB471&lt;&gt;("غ")),"جيد جدا",IF(AND(BE471&gt;=19.5,BE471&lt;=22.49,BC471&gt;=2.25,BA471&lt;&gt;("غ"),BC471&lt;&gt;("غ"),AX471&lt;&gt;("غ"),BB471&lt;&gt;("غ")),"جيد",IF(AND(BE471&gt;=15,BE471&lt;=19.49,BC471&gt;=2.25,BA471&lt;&gt;("غ"),BC471&lt;&gt;("غ"),AX471&lt;&gt;("غ"),BB471&lt;&gt;("غ")),"مقبول",IF(AND(BA471=("غ")),"غ",IF(AND(BC471=("غ")),"غ","دون المستوى"))))))</f>
        <v>دون المستوى</v>
      </c>
    </row>
    <row r="472" customFormat="false" ht="18.75" hidden="false" customHeight="false" outlineLevel="0" collapsed="false">
      <c r="A472" s="52" t="n">
        <v>459</v>
      </c>
      <c r="B472" s="53"/>
      <c r="C472" s="53"/>
      <c r="D472" s="53"/>
      <c r="E472" s="53"/>
      <c r="F472" s="53"/>
      <c r="G472" s="53"/>
      <c r="H472" s="54"/>
      <c r="I472" s="55"/>
      <c r="J472" s="55"/>
      <c r="K472" s="56" t="n">
        <f aca="false">SUM(I472:J472)</f>
        <v>0</v>
      </c>
      <c r="L472" s="57" t="str">
        <f aca="false">IF(AND(K472&gt;=42.5,K472&lt;=50,I472&lt;&gt;("غ")),"ممتاز",IF(AND(K472&gt;=37.5,K472&lt;=42,I472&lt;&gt;("غ")),"جيد جدا",IF(AND(K472&gt;=32.5,K472&lt;=37,I472&lt;&gt;("غ")),"جيد",IF(AND(K472&gt;=25,K472&lt;=32,J472&lt;25.5,I472&lt;&gt;("غ")),"مقبول",IF(AND(J472=("غ")),"غ","دون المستوى")))))</f>
        <v>دون المستوى</v>
      </c>
      <c r="M472" s="58"/>
      <c r="N472" s="58"/>
      <c r="O472" s="56" t="n">
        <f aca="false">SUM(M472:N472)</f>
        <v>0</v>
      </c>
      <c r="P472" s="59" t="n">
        <f aca="false">SUM(K472+O472)</f>
        <v>0</v>
      </c>
      <c r="Q472" s="57" t="str">
        <f aca="false">IF(AND(P472&gt;=85,P472&lt;=100,N472&gt;=7.5,N472&lt;&gt;("غ"),J472&lt;&gt;("غ"),I472&lt;&gt;("غ"),M472&lt;&gt;("غ")),"ممتاز",IF(AND(P472&gt;=75,P472&lt;=84,N472&gt;=7.5,N472&lt;&gt;("غ"),J472&lt;&gt;("غ"),I472&lt;&gt;("غ"),M472&lt;&gt;("غ")),"جيد جدا",IF(AND(P472&gt;=65,P472&lt;=74,N472&gt;=7.5,N472&lt;&gt;("غ"),J472&lt;&gt;("غ"),I472&lt;&gt;("غ"),M472&lt;&gt;("غ")),"جيد",IF(AND(P472&gt;=50,P472&lt;=64,N472&gt;7.49,N472&lt;&gt;("غ"),J472&lt;&gt;("غ"),I472&lt;&gt;("غ"),M472&lt;&gt;("غ")),"مقبول",IF(AND(N472=("غ")),"غ",IF(AND(J472=("غ")),"غ","دون المستوى"))))))</f>
        <v>دون المستوى</v>
      </c>
      <c r="R472" s="58"/>
      <c r="S472" s="58"/>
      <c r="T472" s="56" t="n">
        <f aca="false">SUM(R472:S472)</f>
        <v>0</v>
      </c>
      <c r="U472" s="57" t="str">
        <f aca="false">IF(AND(T472&gt;=25.5,T472&lt;=30,S472&lt;&gt;("غ"),R472&lt;&gt;("غ")),"ممتاز",IF(AND(T472&gt;=22.5,T472&lt;=25,S472&lt;&gt;("غ"),R472&lt;&gt;("غ")),"جيد جدا",IF(AND(T472&gt;=19.5,T472&lt;=22,S472&lt;&gt;("غ"),R472&lt;&gt;("غ")),"جيد",IF(AND(T472&gt;=15,T472&lt;=19,S472&lt;&gt;("غ"),R472&lt;&gt;("غ")),"مقبول",IF(AND(S472=("غ")),"غ","دون المستوى")))))</f>
        <v>دون المستوى</v>
      </c>
      <c r="V472" s="58"/>
      <c r="W472" s="58"/>
      <c r="X472" s="56" t="n">
        <f aca="false">SUM(V472+W472)</f>
        <v>0</v>
      </c>
      <c r="Y472" s="60" t="n">
        <f aca="false">SUM(T472+X472)</f>
        <v>0</v>
      </c>
      <c r="Z472" s="57" t="str">
        <f aca="false">IF(AND(Y472&gt;=51,Y472&lt;=60,W472&gt;=4.5,S472&lt;&gt;("غ"),W472&lt;&gt;("غ"),R472&lt;&gt;("غ"),V472&lt;&gt;("غ")),"ممتاز",IF(AND(Y472&gt;=45,Y472&lt;=50.5,W472&gt;=4.5,S472&lt;&gt;("غ"),W472&lt;&gt;("غ"),R472&lt;&gt;("غ"),V472&lt;&gt;("غ")),"جيد جدا",IF(AND(Y472&gt;=39,Y472&lt;=50,W472&gt;=4.5,S472&lt;&gt;("غ"),W472&lt;&gt;("غ"),R472&lt;&gt;("غ"),V472&lt;&gt;("غ")),"جيد",IF(AND(Y472&gt;=30,Y472&lt;=38.5,W472&gt;=4.5,S472&lt;&gt;("غ"),W472&lt;&gt;("غ"),R472&lt;&gt;("غ"),V472&lt;&gt;("غ")),"مقبول",IF(AND(S472=("غ")),"غ",IF(AND(W472=("غ")),"غ","دون المستوى"))))))</f>
        <v>دون المستوى</v>
      </c>
      <c r="AA472" s="61"/>
      <c r="AB472" s="61"/>
      <c r="AC472" s="56" t="n">
        <f aca="false">SUM(AA472:AB472)</f>
        <v>0</v>
      </c>
      <c r="AD472" s="57" t="str">
        <f aca="false">IF(AND(AC472&gt;=12.5,AC472&lt;=15,AB472&lt;&gt;("غ"),AA472&lt;&gt;("غ")),"ممتاز",IF(AND(AC472&gt;=11,AC472&lt;=12,AB472&lt;&gt;("غ"),AA472&lt;&gt;("غ")),"جيد جدا",IF(AND(AC472&gt;=9.5,AC472&lt;=10.5,AB472&lt;&gt;("غ"),AA472&lt;&gt;("غ")),"جيد",IF(AND(AC472&gt;=7.5,AC472&lt;=10,AB472&lt;&gt;("غ"),AA472&lt;&gt;("غ")),"مقبول",IF(AND(AB472=("غ")),"غ","دون المستوى")))))</f>
        <v>دون المستوى</v>
      </c>
      <c r="AE472" s="61"/>
      <c r="AF472" s="61"/>
      <c r="AG472" s="56" t="n">
        <f aca="false">SUM(AE472:AF472)</f>
        <v>0</v>
      </c>
      <c r="AH472" s="59" t="n">
        <f aca="false">SUM(AC472+AG472)</f>
        <v>0</v>
      </c>
      <c r="AI472" s="57" t="str">
        <f aca="false">IF(AND(AH472&gt;=25.5,AH472&lt;=30,AF472&gt;=2.25,AB472&lt;&gt;("غ"),AF472&lt;&gt;("غ"),AA472&lt;&gt;("غ"),AE472&lt;&gt;("غ")),"ممتاز",IF(AND(AH472&gt;=22.5,AH472&lt;=25.49,AF472&gt;=2.25,AB472&lt;&gt;("غ"),AF472&lt;&gt;("غ"),AA472&lt;&gt;("غ"),AE472&lt;&gt;("غ")),"جيد جدا",IF(AND(AH472&gt;=19.5,AH472&lt;=22.49,AF472&gt;=2.25,AB472&lt;&gt;("غ"),AF472&lt;&gt;("غ"),AA472&lt;&gt;("غ"),AE472&lt;&gt;("غ")),"جيد",IF(AND(AH472&gt;=15,AH472&lt;=19.49,AF472&gt;=2.25,AB472&lt;&gt;("غ"),AF472&lt;&gt;("غ"),AA472&lt;&gt;("غ"),AE472&lt;&gt;("غ")),"مقبول",IF(AND(AB472=("غ")),"غ",IF(AND(AF472=("غ")),"غ","دون المستوى"))))))</f>
        <v>دون المستوى</v>
      </c>
      <c r="AJ472" s="62" t="n">
        <f aca="false">SUM(P472+Y472+AH472)</f>
        <v>0</v>
      </c>
      <c r="AK472" s="63" t="str">
        <f aca="false">IF(AND(AJ472&gt;=161.5,AJ472&lt;=190,N472&gt;=7.5,W472&gt;=4.5,AF472&gt;=2.25,Q472&lt;&gt;("غ"),Z472&lt;&gt;("غ"),AI472&lt;&gt;("غ"),I472&lt;&gt;("غ"),M472&lt;&gt;("غ"),R472&lt;&gt;("غ"),V472&lt;&gt;("غ"),AA472&lt;&gt;("غ"),AE472&lt;&gt;("غ")),"ممتاز",IF(AND(AJ472&gt;=142.5,AJ472&lt;=161.49,N472&gt;=7.5,W472&gt;=4.5,AF472&gt;=2.25,Q472&lt;&gt;("غ"),Z472&lt;&gt;("غ"),AI472&lt;&gt;("غ"),I472&lt;&gt;("غ"),M472&lt;&gt;("غ"),R472&lt;&gt;("غ"),V472&lt;&gt;("غ"),AA472&lt;&gt;("غ"),AE472&lt;&gt;("غ")),"جيد جدا",IF(AND(AJ472&gt;=123.5,AJ472&lt;=142.49,N472&gt;=7.5,W472&gt;=4.5,AF472&gt;=2.25,Q472&lt;&gt;("غ"),Z472&lt;&gt;("غ"),AI472&lt;&gt;("غ"),I472&lt;&gt;("غ"),M472&lt;&gt;("غ"),R472&lt;&gt;("غ"),V472&lt;&gt;("غ"),AA472&lt;&gt;("غ"),AE472&lt;&gt;("غ")),"جيد",IF(AND(AJ472&gt;=95,AJ472&lt;=123.49,N472&gt;=7.5,W472&gt;=4.5,AF472&gt;=2.25,Q472&lt;&gt;("غ"),Z472&lt;&gt;("غ"),AI472&lt;&gt;("غ"),I472&lt;&gt;("غ"),M472&lt;&gt;("غ"),R472&lt;&gt;("غ"),V472&lt;&gt;("غ"),AA472&lt;&gt;("غ"),AE472&lt;&gt;("غ")),"مقبول",IF(AND(Q472=("غ")),"غ",IF(AND(Z472=("غ")),"غ",IF(AND(AI472=("غ")),"غ","دون المستوى")))))))</f>
        <v>دون المستوى</v>
      </c>
      <c r="AL472" s="64"/>
      <c r="AM472" s="57" t="str">
        <f aca="false">IF(AND(AL472&gt;=8.5,AL472&lt;&gt;("غ")),"ممتاز",IF(AND(AL472&gt;=7.5,AL472&lt;&gt;("غ")),"جيد جدا",IF(AND(AL472&gt;=6.5,AL472&lt;&gt;("غ")),"جيد",IF(AND(AL472&gt;=5,AL472&lt;&gt;("غ")),"مقبول",IF(AND(AL472=("غ")),"غ","دون المستوى")))))</f>
        <v>دون المستوى</v>
      </c>
      <c r="AN472" s="64"/>
      <c r="AO472" s="56" t="n">
        <f aca="false">SUM(AL472:AN472)</f>
        <v>0</v>
      </c>
      <c r="AP472" s="57" t="str">
        <f aca="false">IF(AND(AO472&gt;=17,AO472&lt;=20,AN472&gt;=3,AL472&lt;&gt;("غ"),AN472&lt;&gt;("غ")),"ممتاز",IF(AND(AO472&gt;=15,AO472&lt;=16.99,AN472&gt;=3,AL472&lt;&gt;("غ"),AN472&lt;&gt;("غ")),"جيد جدا",IF(AND(AO472&gt;=13,AO472&lt;=14.99,AN472&gt;=3,AL472&lt;&gt;("غ"),AN472&lt;&gt;("غ")),"جيد",IF(AND(AO472&gt;=10,AO472&lt;=12.99,AN472&gt;=3,AL472&lt;&gt;("غ"),AN472&lt;&gt;("غ")),"مقبول",IF(AND(AL472=("غ")),"غ",IF(AND(AN472=("غ")),"غ","دون المستوى"))))))</f>
        <v>دون المستوى</v>
      </c>
      <c r="AQ472" s="58"/>
      <c r="AR472" s="57" t="str">
        <f aca="false">IF(AND(AQ472&gt;=8.5,AQ472&lt;&gt;("غ")),"ممتاز",IF(AND(AQ472&gt;=7.5,AQ472&lt;&gt;("غ")),"جيد جدا",IF(AND(AQ472&gt;=6.5,AQ472&lt;&gt;("غ")),"جيد",IF(AND(AQ472&gt;=5,AQ472&lt;&gt;("غ")),"مقبول",IF(AND(AQ472=("غ")),"غ","دون المستوى")))))</f>
        <v>دون المستوى</v>
      </c>
      <c r="AS472" s="58"/>
      <c r="AT472" s="56" t="n">
        <f aca="false">SUM(AQ472:AS472)</f>
        <v>0</v>
      </c>
      <c r="AU472" s="57" t="str">
        <f aca="false">IF(AND(AT472&gt;=17,AT472&lt;=20,AS472&gt;=3,AQ472&lt;&gt;("غ"),AS472&lt;&gt;("غ")),"ممتاز",IF(AND(AT472&gt;=15,AT472&lt;=16.99,AS472&gt;=3,AQ472&lt;&gt;("غ"),AS472&lt;&gt;("غ")),"جيد جدا",IF(AND(AT472&gt;=13,AT472&lt;=14.99,AS472&gt;=3,AQ472&lt;&gt;("غ"),AS472&lt;&gt;("غ")),"جيد",IF(AND(AT472&gt;=10,AT472&lt;=12.99,AS472&gt;=3,AQ472&lt;&gt;("غ"),AS472&lt;&gt;("غ")),"مقبول",IF(AND(AQ472=("غ")),"غ",IF(AND(AS472=("غ")),"غ","دون المستوى"))))))</f>
        <v>دون المستوى</v>
      </c>
      <c r="AV472" s="65" t="n">
        <f aca="false">SUM(AJ472+AO472+AT472)</f>
        <v>0</v>
      </c>
      <c r="AW472" s="66" t="str">
        <f aca="false">IF(AND(AV472&gt;=195.5,AV472&lt;=300,N472&gt;=7.5,W472&gt;=4.5,AF472&gt;=2.25,AN472&gt;=3,AS472&gt;=3,AK472&lt;&gt;("غ"),AP472&lt;&gt;("غ"),AU472&lt;&gt;("غ"),I472&lt;&gt;("غ"),M472&lt;&gt;("غ"),R472&lt;&gt;("غ"),V472&lt;&gt;("غ"),AA472&lt;&gt;("غ"),AE472&lt;&gt;("غ")),"ممتاز",IF(AND(AV472&gt;=172.5,AV472&lt;=195.49,N472&gt;=7.5,W472&gt;=4.5,AF472&gt;=2.25,AN472&gt;=3,AS472&gt;=3,AK472&lt;&gt;("غ"),AP472&lt;&gt;("غ"),AU472&lt;&gt;("غ"),I472&lt;&gt;("غ"),M472&lt;&gt;("غ"),R472&lt;&gt;("غ"),V472&lt;&gt;("غ"),AA472&lt;&gt;("غ"),AE472&lt;&gt;("غ")),"جيد جدا",IF(AND(AV472&gt;=149.5,AV472&lt;=172.49,N472&gt;=7.5,W472&gt;=4.5,AF472&gt;=2.25,AN472&gt;=3,AS472&gt;=3,AK472&lt;&gt;("غ"),AP472&lt;&gt;("غ"),AU472&lt;&gt;("غ"),I472&lt;&gt;("غ"),M472&lt;&gt;("غ"),R472&lt;&gt;("غ"),V472&lt;&gt;("غ"),AA472&lt;&gt;("غ"),AE472&lt;&gt;("غ")),"جيد",IF(AND(AV472&gt;=115,AV472&lt;=149.49,N472&gt;=7.5,W472&gt;=4.5,AF472&gt;=2.25,AN472&gt;=3,AS472&gt;=3,AK472&lt;&gt;("غ"),AP472&lt;&gt;("غ"),AU472&lt;&gt;("غ"),I472&lt;&gt;("غ"),M472&lt;&gt;("غ"),R472&lt;&gt;("غ"),V472&lt;&gt;("غ"),AA472&lt;&gt;("غ"),AE472&lt;&gt;("غ")),"مقبول",IF(AND(AK472=("غ")),"غ",IF(AND(AP472=("غ")),"غ",IF(AND(AU472=("غ")),"غ","دون المستوى")))))))</f>
        <v>دون المستوى</v>
      </c>
      <c r="AX472" s="61"/>
      <c r="AY472" s="61"/>
      <c r="AZ472" s="56" t="n">
        <f aca="false">SUM(AX472:AY472)</f>
        <v>0</v>
      </c>
      <c r="BA472" s="57" t="str">
        <f aca="false">IF(AND(AZ472&gt;=12.5,AZ472&lt;=15,AY472&lt;&gt;("غ")),"ممتاز",IF(AND(AZ472&gt;=11,AZ472&lt;=12,AY472&lt;&gt;("غ")),"جيد جدا",IF(AND(AZ472&gt;=9.5,AZ472&lt;=10.5,AY472&lt;&gt;("غ")),"جيد",IF(AND(AZ472&gt;=7.5,AZ472&lt;=10,AY472&lt;&gt;("غ")),"مقبول",IF(AND(AY472=("غ")),"غ","دون المستوى")))))</f>
        <v>دون المستوى</v>
      </c>
      <c r="BB472" s="61"/>
      <c r="BC472" s="67"/>
      <c r="BD472" s="56" t="n">
        <f aca="false">SUM(BB472:BC472)</f>
        <v>0</v>
      </c>
      <c r="BE472" s="59" t="n">
        <f aca="false">SUM(AZ472+BD472)</f>
        <v>0</v>
      </c>
      <c r="BF472" s="57" t="str">
        <f aca="false">IF(AND(BE472&gt;=25.5,BE472&lt;=30,BC472&gt;=2.25,BA472&lt;&gt;("غ"),BC472&lt;&gt;("غ"),AX472&lt;&gt;("غ"),BB472&lt;&gt;("غ")),"ممتاز",IF(AND(BE472&gt;=22.5,BE472&lt;=25.49,BC472&gt;=2.25,BA472&lt;&gt;("غ"),BC472&lt;&gt;("غ"),AX472&lt;&gt;("غ"),BB472&lt;&gt;("غ")),"جيد جدا",IF(AND(BE472&gt;=19.5,BE472&lt;=22.49,BC472&gt;=2.25,BA472&lt;&gt;("غ"),BC472&lt;&gt;("غ"),AX472&lt;&gt;("غ"),BB472&lt;&gt;("غ")),"جيد",IF(AND(BE472&gt;=15,BE472&lt;=19.49,BC472&gt;=2.25,BA472&lt;&gt;("غ"),BC472&lt;&gt;("غ"),AX472&lt;&gt;("غ"),BB472&lt;&gt;("غ")),"مقبول",IF(AND(BA472=("غ")),"غ",IF(AND(BC472=("غ")),"غ","دون المستوى"))))))</f>
        <v>دون المستوى</v>
      </c>
    </row>
    <row r="473" customFormat="false" ht="18.75" hidden="false" customHeight="false" outlineLevel="0" collapsed="false">
      <c r="A473" s="52" t="n">
        <v>460</v>
      </c>
      <c r="B473" s="53"/>
      <c r="C473" s="53"/>
      <c r="D473" s="53"/>
      <c r="E473" s="53"/>
      <c r="F473" s="53"/>
      <c r="G473" s="53"/>
      <c r="H473" s="54"/>
      <c r="I473" s="55"/>
      <c r="J473" s="55"/>
      <c r="K473" s="56" t="n">
        <f aca="false">SUM(I473:J473)</f>
        <v>0</v>
      </c>
      <c r="L473" s="57" t="str">
        <f aca="false">IF(AND(K473&gt;=42.5,K473&lt;=50,I473&lt;&gt;("غ")),"ممتاز",IF(AND(K473&gt;=37.5,K473&lt;=42,I473&lt;&gt;("غ")),"جيد جدا",IF(AND(K473&gt;=32.5,K473&lt;=37,I473&lt;&gt;("غ")),"جيد",IF(AND(K473&gt;=25,K473&lt;=32,J473&lt;25.5,I473&lt;&gt;("غ")),"مقبول",IF(AND(J473=("غ")),"غ","دون المستوى")))))</f>
        <v>دون المستوى</v>
      </c>
      <c r="M473" s="58"/>
      <c r="N473" s="58"/>
      <c r="O473" s="56" t="n">
        <f aca="false">SUM(M473:N473)</f>
        <v>0</v>
      </c>
      <c r="P473" s="59" t="n">
        <f aca="false">SUM(K473+O473)</f>
        <v>0</v>
      </c>
      <c r="Q473" s="57" t="str">
        <f aca="false">IF(AND(P473&gt;=85,P473&lt;=100,N473&gt;=7.5,N473&lt;&gt;("غ"),J473&lt;&gt;("غ"),I473&lt;&gt;("غ"),M473&lt;&gt;("غ")),"ممتاز",IF(AND(P473&gt;=75,P473&lt;=84,N473&gt;=7.5,N473&lt;&gt;("غ"),J473&lt;&gt;("غ"),I473&lt;&gt;("غ"),M473&lt;&gt;("غ")),"جيد جدا",IF(AND(P473&gt;=65,P473&lt;=74,N473&gt;=7.5,N473&lt;&gt;("غ"),J473&lt;&gt;("غ"),I473&lt;&gt;("غ"),M473&lt;&gt;("غ")),"جيد",IF(AND(P473&gt;=50,P473&lt;=64,N473&gt;7.49,N473&lt;&gt;("غ"),J473&lt;&gt;("غ"),I473&lt;&gt;("غ"),M473&lt;&gt;("غ")),"مقبول",IF(AND(N473=("غ")),"غ",IF(AND(J473=("غ")),"غ","دون المستوى"))))))</f>
        <v>دون المستوى</v>
      </c>
      <c r="R473" s="58"/>
      <c r="S473" s="58"/>
      <c r="T473" s="56" t="n">
        <f aca="false">SUM(R473:S473)</f>
        <v>0</v>
      </c>
      <c r="U473" s="57" t="str">
        <f aca="false">IF(AND(T473&gt;=25.5,T473&lt;=30,S473&lt;&gt;("غ"),R473&lt;&gt;("غ")),"ممتاز",IF(AND(T473&gt;=22.5,T473&lt;=25,S473&lt;&gt;("غ"),R473&lt;&gt;("غ")),"جيد جدا",IF(AND(T473&gt;=19.5,T473&lt;=22,S473&lt;&gt;("غ"),R473&lt;&gt;("غ")),"جيد",IF(AND(T473&gt;=15,T473&lt;=19,S473&lt;&gt;("غ"),R473&lt;&gt;("غ")),"مقبول",IF(AND(S473=("غ")),"غ","دون المستوى")))))</f>
        <v>دون المستوى</v>
      </c>
      <c r="V473" s="58"/>
      <c r="W473" s="58"/>
      <c r="X473" s="56" t="n">
        <f aca="false">SUM(V473+W473)</f>
        <v>0</v>
      </c>
      <c r="Y473" s="60" t="n">
        <f aca="false">SUM(T473+X473)</f>
        <v>0</v>
      </c>
      <c r="Z473" s="57" t="str">
        <f aca="false">IF(AND(Y473&gt;=51,Y473&lt;=60,W473&gt;=4.5,S473&lt;&gt;("غ"),W473&lt;&gt;("غ"),R473&lt;&gt;("غ"),V473&lt;&gt;("غ")),"ممتاز",IF(AND(Y473&gt;=45,Y473&lt;=50.5,W473&gt;=4.5,S473&lt;&gt;("غ"),W473&lt;&gt;("غ"),R473&lt;&gt;("غ"),V473&lt;&gt;("غ")),"جيد جدا",IF(AND(Y473&gt;=39,Y473&lt;=50,W473&gt;=4.5,S473&lt;&gt;("غ"),W473&lt;&gt;("غ"),R473&lt;&gt;("غ"),V473&lt;&gt;("غ")),"جيد",IF(AND(Y473&gt;=30,Y473&lt;=38.5,W473&gt;=4.5,S473&lt;&gt;("غ"),W473&lt;&gt;("غ"),R473&lt;&gt;("غ"),V473&lt;&gt;("غ")),"مقبول",IF(AND(S473=("غ")),"غ",IF(AND(W473=("غ")),"غ","دون المستوى"))))))</f>
        <v>دون المستوى</v>
      </c>
      <c r="AA473" s="61"/>
      <c r="AB473" s="61"/>
      <c r="AC473" s="56" t="n">
        <f aca="false">SUM(AA473:AB473)</f>
        <v>0</v>
      </c>
      <c r="AD473" s="57" t="str">
        <f aca="false">IF(AND(AC473&gt;=12.5,AC473&lt;=15,AB473&lt;&gt;("غ"),AA473&lt;&gt;("غ")),"ممتاز",IF(AND(AC473&gt;=11,AC473&lt;=12,AB473&lt;&gt;("غ"),AA473&lt;&gt;("غ")),"جيد جدا",IF(AND(AC473&gt;=9.5,AC473&lt;=10.5,AB473&lt;&gt;("غ"),AA473&lt;&gt;("غ")),"جيد",IF(AND(AC473&gt;=7.5,AC473&lt;=10,AB473&lt;&gt;("غ"),AA473&lt;&gt;("غ")),"مقبول",IF(AND(AB473=("غ")),"غ","دون المستوى")))))</f>
        <v>دون المستوى</v>
      </c>
      <c r="AE473" s="61"/>
      <c r="AF473" s="61"/>
      <c r="AG473" s="56" t="n">
        <f aca="false">SUM(AE473:AF473)</f>
        <v>0</v>
      </c>
      <c r="AH473" s="59" t="n">
        <f aca="false">SUM(AC473+AG473)</f>
        <v>0</v>
      </c>
      <c r="AI473" s="57" t="str">
        <f aca="false">IF(AND(AH473&gt;=25.5,AH473&lt;=30,AF473&gt;=2.25,AB473&lt;&gt;("غ"),AF473&lt;&gt;("غ"),AA473&lt;&gt;("غ"),AE473&lt;&gt;("غ")),"ممتاز",IF(AND(AH473&gt;=22.5,AH473&lt;=25.49,AF473&gt;=2.25,AB473&lt;&gt;("غ"),AF473&lt;&gt;("غ"),AA473&lt;&gt;("غ"),AE473&lt;&gt;("غ")),"جيد جدا",IF(AND(AH473&gt;=19.5,AH473&lt;=22.49,AF473&gt;=2.25,AB473&lt;&gt;("غ"),AF473&lt;&gt;("غ"),AA473&lt;&gt;("غ"),AE473&lt;&gt;("غ")),"جيد",IF(AND(AH473&gt;=15,AH473&lt;=19.49,AF473&gt;=2.25,AB473&lt;&gt;("غ"),AF473&lt;&gt;("غ"),AA473&lt;&gt;("غ"),AE473&lt;&gt;("غ")),"مقبول",IF(AND(AB473=("غ")),"غ",IF(AND(AF473=("غ")),"غ","دون المستوى"))))))</f>
        <v>دون المستوى</v>
      </c>
      <c r="AJ473" s="62" t="n">
        <f aca="false">SUM(P473+Y473+AH473)</f>
        <v>0</v>
      </c>
      <c r="AK473" s="63" t="str">
        <f aca="false">IF(AND(AJ473&gt;=161.5,AJ473&lt;=190,N473&gt;=7.5,W473&gt;=4.5,AF473&gt;=2.25,Q473&lt;&gt;("غ"),Z473&lt;&gt;("غ"),AI473&lt;&gt;("غ"),I473&lt;&gt;("غ"),M473&lt;&gt;("غ"),R473&lt;&gt;("غ"),V473&lt;&gt;("غ"),AA473&lt;&gt;("غ"),AE473&lt;&gt;("غ")),"ممتاز",IF(AND(AJ473&gt;=142.5,AJ473&lt;=161.49,N473&gt;=7.5,W473&gt;=4.5,AF473&gt;=2.25,Q473&lt;&gt;("غ"),Z473&lt;&gt;("غ"),AI473&lt;&gt;("غ"),I473&lt;&gt;("غ"),M473&lt;&gt;("غ"),R473&lt;&gt;("غ"),V473&lt;&gt;("غ"),AA473&lt;&gt;("غ"),AE473&lt;&gt;("غ")),"جيد جدا",IF(AND(AJ473&gt;=123.5,AJ473&lt;=142.49,N473&gt;=7.5,W473&gt;=4.5,AF473&gt;=2.25,Q473&lt;&gt;("غ"),Z473&lt;&gt;("غ"),AI473&lt;&gt;("غ"),I473&lt;&gt;("غ"),M473&lt;&gt;("غ"),R473&lt;&gt;("غ"),V473&lt;&gt;("غ"),AA473&lt;&gt;("غ"),AE473&lt;&gt;("غ")),"جيد",IF(AND(AJ473&gt;=95,AJ473&lt;=123.49,N473&gt;=7.5,W473&gt;=4.5,AF473&gt;=2.25,Q473&lt;&gt;("غ"),Z473&lt;&gt;("غ"),AI473&lt;&gt;("غ"),I473&lt;&gt;("غ"),M473&lt;&gt;("غ"),R473&lt;&gt;("غ"),V473&lt;&gt;("غ"),AA473&lt;&gt;("غ"),AE473&lt;&gt;("غ")),"مقبول",IF(AND(Q473=("غ")),"غ",IF(AND(Z473=("غ")),"غ",IF(AND(AI473=("غ")),"غ","دون المستوى")))))))</f>
        <v>دون المستوى</v>
      </c>
      <c r="AL473" s="64"/>
      <c r="AM473" s="57" t="str">
        <f aca="false">IF(AND(AL473&gt;=8.5,AL473&lt;&gt;("غ")),"ممتاز",IF(AND(AL473&gt;=7.5,AL473&lt;&gt;("غ")),"جيد جدا",IF(AND(AL473&gt;=6.5,AL473&lt;&gt;("غ")),"جيد",IF(AND(AL473&gt;=5,AL473&lt;&gt;("غ")),"مقبول",IF(AND(AL473=("غ")),"غ","دون المستوى")))))</f>
        <v>دون المستوى</v>
      </c>
      <c r="AN473" s="64"/>
      <c r="AO473" s="56" t="n">
        <f aca="false">SUM(AL473:AN473)</f>
        <v>0</v>
      </c>
      <c r="AP473" s="57" t="str">
        <f aca="false">IF(AND(AO473&gt;=17,AO473&lt;=20,AN473&gt;=3,AL473&lt;&gt;("غ"),AN473&lt;&gt;("غ")),"ممتاز",IF(AND(AO473&gt;=15,AO473&lt;=16.99,AN473&gt;=3,AL473&lt;&gt;("غ"),AN473&lt;&gt;("غ")),"جيد جدا",IF(AND(AO473&gt;=13,AO473&lt;=14.99,AN473&gt;=3,AL473&lt;&gt;("غ"),AN473&lt;&gt;("غ")),"جيد",IF(AND(AO473&gt;=10,AO473&lt;=12.99,AN473&gt;=3,AL473&lt;&gt;("غ"),AN473&lt;&gt;("غ")),"مقبول",IF(AND(AL473=("غ")),"غ",IF(AND(AN473=("غ")),"غ","دون المستوى"))))))</f>
        <v>دون المستوى</v>
      </c>
      <c r="AQ473" s="58"/>
      <c r="AR473" s="57" t="str">
        <f aca="false">IF(AND(AQ473&gt;=8.5,AQ473&lt;&gt;("غ")),"ممتاز",IF(AND(AQ473&gt;=7.5,AQ473&lt;&gt;("غ")),"جيد جدا",IF(AND(AQ473&gt;=6.5,AQ473&lt;&gt;("غ")),"جيد",IF(AND(AQ473&gt;=5,AQ473&lt;&gt;("غ")),"مقبول",IF(AND(AQ473=("غ")),"غ","دون المستوى")))))</f>
        <v>دون المستوى</v>
      </c>
      <c r="AS473" s="58"/>
      <c r="AT473" s="56" t="n">
        <f aca="false">SUM(AQ473:AS473)</f>
        <v>0</v>
      </c>
      <c r="AU473" s="57" t="str">
        <f aca="false">IF(AND(AT473&gt;=17,AT473&lt;=20,AS473&gt;=3,AQ473&lt;&gt;("غ"),AS473&lt;&gt;("غ")),"ممتاز",IF(AND(AT473&gt;=15,AT473&lt;=16.99,AS473&gt;=3,AQ473&lt;&gt;("غ"),AS473&lt;&gt;("غ")),"جيد جدا",IF(AND(AT473&gt;=13,AT473&lt;=14.99,AS473&gt;=3,AQ473&lt;&gt;("غ"),AS473&lt;&gt;("غ")),"جيد",IF(AND(AT473&gt;=10,AT473&lt;=12.99,AS473&gt;=3,AQ473&lt;&gt;("غ"),AS473&lt;&gt;("غ")),"مقبول",IF(AND(AQ473=("غ")),"غ",IF(AND(AS473=("غ")),"غ","دون المستوى"))))))</f>
        <v>دون المستوى</v>
      </c>
      <c r="AV473" s="65" t="n">
        <f aca="false">SUM(AJ473+AO473+AT473)</f>
        <v>0</v>
      </c>
      <c r="AW473" s="66" t="str">
        <f aca="false">IF(AND(AV473&gt;=195.5,AV473&lt;=300,N473&gt;=7.5,W473&gt;=4.5,AF473&gt;=2.25,AN473&gt;=3,AS473&gt;=3,AK473&lt;&gt;("غ"),AP473&lt;&gt;("غ"),AU473&lt;&gt;("غ"),I473&lt;&gt;("غ"),M473&lt;&gt;("غ"),R473&lt;&gt;("غ"),V473&lt;&gt;("غ"),AA473&lt;&gt;("غ"),AE473&lt;&gt;("غ")),"ممتاز",IF(AND(AV473&gt;=172.5,AV473&lt;=195.49,N473&gt;=7.5,W473&gt;=4.5,AF473&gt;=2.25,AN473&gt;=3,AS473&gt;=3,AK473&lt;&gt;("غ"),AP473&lt;&gt;("غ"),AU473&lt;&gt;("غ"),I473&lt;&gt;("غ"),M473&lt;&gt;("غ"),R473&lt;&gt;("غ"),V473&lt;&gt;("غ"),AA473&lt;&gt;("غ"),AE473&lt;&gt;("غ")),"جيد جدا",IF(AND(AV473&gt;=149.5,AV473&lt;=172.49,N473&gt;=7.5,W473&gt;=4.5,AF473&gt;=2.25,AN473&gt;=3,AS473&gt;=3,AK473&lt;&gt;("غ"),AP473&lt;&gt;("غ"),AU473&lt;&gt;("غ"),I473&lt;&gt;("غ"),M473&lt;&gt;("غ"),R473&lt;&gt;("غ"),V473&lt;&gt;("غ"),AA473&lt;&gt;("غ"),AE473&lt;&gt;("غ")),"جيد",IF(AND(AV473&gt;=115,AV473&lt;=149.49,N473&gt;=7.5,W473&gt;=4.5,AF473&gt;=2.25,AN473&gt;=3,AS473&gt;=3,AK473&lt;&gt;("غ"),AP473&lt;&gt;("غ"),AU473&lt;&gt;("غ"),I473&lt;&gt;("غ"),M473&lt;&gt;("غ"),R473&lt;&gt;("غ"),V473&lt;&gt;("غ"),AA473&lt;&gt;("غ"),AE473&lt;&gt;("غ")),"مقبول",IF(AND(AK473=("غ")),"غ",IF(AND(AP473=("غ")),"غ",IF(AND(AU473=("غ")),"غ","دون المستوى")))))))</f>
        <v>دون المستوى</v>
      </c>
      <c r="AX473" s="61"/>
      <c r="AY473" s="61"/>
      <c r="AZ473" s="56" t="n">
        <f aca="false">SUM(AX473:AY473)</f>
        <v>0</v>
      </c>
      <c r="BA473" s="57" t="str">
        <f aca="false">IF(AND(AZ473&gt;=12.5,AZ473&lt;=15,AY473&lt;&gt;("غ")),"ممتاز",IF(AND(AZ473&gt;=11,AZ473&lt;=12,AY473&lt;&gt;("غ")),"جيد جدا",IF(AND(AZ473&gt;=9.5,AZ473&lt;=10.5,AY473&lt;&gt;("غ")),"جيد",IF(AND(AZ473&gt;=7.5,AZ473&lt;=10,AY473&lt;&gt;("غ")),"مقبول",IF(AND(AY473=("غ")),"غ","دون المستوى")))))</f>
        <v>دون المستوى</v>
      </c>
      <c r="BB473" s="61"/>
      <c r="BC473" s="67"/>
      <c r="BD473" s="56" t="n">
        <f aca="false">SUM(BB473:BC473)</f>
        <v>0</v>
      </c>
      <c r="BE473" s="59" t="n">
        <f aca="false">SUM(AZ473+BD473)</f>
        <v>0</v>
      </c>
      <c r="BF473" s="57" t="str">
        <f aca="false">IF(AND(BE473&gt;=25.5,BE473&lt;=30,BC473&gt;=2.25,BA473&lt;&gt;("غ"),BC473&lt;&gt;("غ"),AX473&lt;&gt;("غ"),BB473&lt;&gt;("غ")),"ممتاز",IF(AND(BE473&gt;=22.5,BE473&lt;=25.49,BC473&gt;=2.25,BA473&lt;&gt;("غ"),BC473&lt;&gt;("غ"),AX473&lt;&gt;("غ"),BB473&lt;&gt;("غ")),"جيد جدا",IF(AND(BE473&gt;=19.5,BE473&lt;=22.49,BC473&gt;=2.25,BA473&lt;&gt;("غ"),BC473&lt;&gt;("غ"),AX473&lt;&gt;("غ"),BB473&lt;&gt;("غ")),"جيد",IF(AND(BE473&gt;=15,BE473&lt;=19.49,BC473&gt;=2.25,BA473&lt;&gt;("غ"),BC473&lt;&gt;("غ"),AX473&lt;&gt;("غ"),BB473&lt;&gt;("غ")),"مقبول",IF(AND(BA473=("غ")),"غ",IF(AND(BC473=("غ")),"غ","دون المستوى"))))))</f>
        <v>دون المستوى</v>
      </c>
    </row>
    <row r="474" customFormat="false" ht="18.75" hidden="false" customHeight="false" outlineLevel="0" collapsed="false">
      <c r="A474" s="52" t="n">
        <v>461</v>
      </c>
      <c r="B474" s="53"/>
      <c r="C474" s="53"/>
      <c r="D474" s="53"/>
      <c r="E474" s="53"/>
      <c r="F474" s="53"/>
      <c r="G474" s="53"/>
      <c r="H474" s="54"/>
      <c r="I474" s="55"/>
      <c r="J474" s="55"/>
      <c r="K474" s="56" t="n">
        <f aca="false">SUM(I474:J474)</f>
        <v>0</v>
      </c>
      <c r="L474" s="57" t="str">
        <f aca="false">IF(AND(K474&gt;=42.5,K474&lt;=50,I474&lt;&gt;("غ")),"ممتاز",IF(AND(K474&gt;=37.5,K474&lt;=42,I474&lt;&gt;("غ")),"جيد جدا",IF(AND(K474&gt;=32.5,K474&lt;=37,I474&lt;&gt;("غ")),"جيد",IF(AND(K474&gt;=25,K474&lt;=32,J474&lt;25.5,I474&lt;&gt;("غ")),"مقبول",IF(AND(J474=("غ")),"غ","دون المستوى")))))</f>
        <v>دون المستوى</v>
      </c>
      <c r="M474" s="58"/>
      <c r="N474" s="58"/>
      <c r="O474" s="56" t="n">
        <f aca="false">SUM(M474:N474)</f>
        <v>0</v>
      </c>
      <c r="P474" s="59" t="n">
        <f aca="false">SUM(K474+O474)</f>
        <v>0</v>
      </c>
      <c r="Q474" s="57" t="str">
        <f aca="false">IF(AND(P474&gt;=85,P474&lt;=100,N474&gt;=7.5,N474&lt;&gt;("غ"),J474&lt;&gt;("غ"),I474&lt;&gt;("غ"),M474&lt;&gt;("غ")),"ممتاز",IF(AND(P474&gt;=75,P474&lt;=84,N474&gt;=7.5,N474&lt;&gt;("غ"),J474&lt;&gt;("غ"),I474&lt;&gt;("غ"),M474&lt;&gt;("غ")),"جيد جدا",IF(AND(P474&gt;=65,P474&lt;=74,N474&gt;=7.5,N474&lt;&gt;("غ"),J474&lt;&gt;("غ"),I474&lt;&gt;("غ"),M474&lt;&gt;("غ")),"جيد",IF(AND(P474&gt;=50,P474&lt;=64,N474&gt;7.49,N474&lt;&gt;("غ"),J474&lt;&gt;("غ"),I474&lt;&gt;("غ"),M474&lt;&gt;("غ")),"مقبول",IF(AND(N474=("غ")),"غ",IF(AND(J474=("غ")),"غ","دون المستوى"))))))</f>
        <v>دون المستوى</v>
      </c>
      <c r="R474" s="58"/>
      <c r="S474" s="58"/>
      <c r="T474" s="56" t="n">
        <f aca="false">SUM(R474:S474)</f>
        <v>0</v>
      </c>
      <c r="U474" s="57" t="str">
        <f aca="false">IF(AND(T474&gt;=25.5,T474&lt;=30,S474&lt;&gt;("غ"),R474&lt;&gt;("غ")),"ممتاز",IF(AND(T474&gt;=22.5,T474&lt;=25,S474&lt;&gt;("غ"),R474&lt;&gt;("غ")),"جيد جدا",IF(AND(T474&gt;=19.5,T474&lt;=22,S474&lt;&gt;("غ"),R474&lt;&gt;("غ")),"جيد",IF(AND(T474&gt;=15,T474&lt;=19,S474&lt;&gt;("غ"),R474&lt;&gt;("غ")),"مقبول",IF(AND(S474=("غ")),"غ","دون المستوى")))))</f>
        <v>دون المستوى</v>
      </c>
      <c r="V474" s="58"/>
      <c r="W474" s="58"/>
      <c r="X474" s="56" t="n">
        <f aca="false">SUM(V474+W474)</f>
        <v>0</v>
      </c>
      <c r="Y474" s="60" t="n">
        <f aca="false">SUM(T474+X474)</f>
        <v>0</v>
      </c>
      <c r="Z474" s="57" t="str">
        <f aca="false">IF(AND(Y474&gt;=51,Y474&lt;=60,W474&gt;=4.5,S474&lt;&gt;("غ"),W474&lt;&gt;("غ"),R474&lt;&gt;("غ"),V474&lt;&gt;("غ")),"ممتاز",IF(AND(Y474&gt;=45,Y474&lt;=50.5,W474&gt;=4.5,S474&lt;&gt;("غ"),W474&lt;&gt;("غ"),R474&lt;&gt;("غ"),V474&lt;&gt;("غ")),"جيد جدا",IF(AND(Y474&gt;=39,Y474&lt;=50,W474&gt;=4.5,S474&lt;&gt;("غ"),W474&lt;&gt;("غ"),R474&lt;&gt;("غ"),V474&lt;&gt;("غ")),"جيد",IF(AND(Y474&gt;=30,Y474&lt;=38.5,W474&gt;=4.5,S474&lt;&gt;("غ"),W474&lt;&gt;("غ"),R474&lt;&gt;("غ"),V474&lt;&gt;("غ")),"مقبول",IF(AND(S474=("غ")),"غ",IF(AND(W474=("غ")),"غ","دون المستوى"))))))</f>
        <v>دون المستوى</v>
      </c>
      <c r="AA474" s="61"/>
      <c r="AB474" s="61"/>
      <c r="AC474" s="56" t="n">
        <f aca="false">SUM(AA474:AB474)</f>
        <v>0</v>
      </c>
      <c r="AD474" s="57" t="str">
        <f aca="false">IF(AND(AC474&gt;=12.5,AC474&lt;=15,AB474&lt;&gt;("غ"),AA474&lt;&gt;("غ")),"ممتاز",IF(AND(AC474&gt;=11,AC474&lt;=12,AB474&lt;&gt;("غ"),AA474&lt;&gt;("غ")),"جيد جدا",IF(AND(AC474&gt;=9.5,AC474&lt;=10.5,AB474&lt;&gt;("غ"),AA474&lt;&gt;("غ")),"جيد",IF(AND(AC474&gt;=7.5,AC474&lt;=10,AB474&lt;&gt;("غ"),AA474&lt;&gt;("غ")),"مقبول",IF(AND(AB474=("غ")),"غ","دون المستوى")))))</f>
        <v>دون المستوى</v>
      </c>
      <c r="AE474" s="61"/>
      <c r="AF474" s="61"/>
      <c r="AG474" s="56" t="n">
        <f aca="false">SUM(AE474:AF474)</f>
        <v>0</v>
      </c>
      <c r="AH474" s="59" t="n">
        <f aca="false">SUM(AC474+AG474)</f>
        <v>0</v>
      </c>
      <c r="AI474" s="57" t="str">
        <f aca="false">IF(AND(AH474&gt;=25.5,AH474&lt;=30,AF474&gt;=2.25,AB474&lt;&gt;("غ"),AF474&lt;&gt;("غ"),AA474&lt;&gt;("غ"),AE474&lt;&gt;("غ")),"ممتاز",IF(AND(AH474&gt;=22.5,AH474&lt;=25.49,AF474&gt;=2.25,AB474&lt;&gt;("غ"),AF474&lt;&gt;("غ"),AA474&lt;&gt;("غ"),AE474&lt;&gt;("غ")),"جيد جدا",IF(AND(AH474&gt;=19.5,AH474&lt;=22.49,AF474&gt;=2.25,AB474&lt;&gt;("غ"),AF474&lt;&gt;("غ"),AA474&lt;&gt;("غ"),AE474&lt;&gt;("غ")),"جيد",IF(AND(AH474&gt;=15,AH474&lt;=19.49,AF474&gt;=2.25,AB474&lt;&gt;("غ"),AF474&lt;&gt;("غ"),AA474&lt;&gt;("غ"),AE474&lt;&gt;("غ")),"مقبول",IF(AND(AB474=("غ")),"غ",IF(AND(AF474=("غ")),"غ","دون المستوى"))))))</f>
        <v>دون المستوى</v>
      </c>
      <c r="AJ474" s="62" t="n">
        <f aca="false">SUM(P474+Y474+AH474)</f>
        <v>0</v>
      </c>
      <c r="AK474" s="63" t="str">
        <f aca="false">IF(AND(AJ474&gt;=161.5,AJ474&lt;=190,N474&gt;=7.5,W474&gt;=4.5,AF474&gt;=2.25,Q474&lt;&gt;("غ"),Z474&lt;&gt;("غ"),AI474&lt;&gt;("غ"),I474&lt;&gt;("غ"),M474&lt;&gt;("غ"),R474&lt;&gt;("غ"),V474&lt;&gt;("غ"),AA474&lt;&gt;("غ"),AE474&lt;&gt;("غ")),"ممتاز",IF(AND(AJ474&gt;=142.5,AJ474&lt;=161.49,N474&gt;=7.5,W474&gt;=4.5,AF474&gt;=2.25,Q474&lt;&gt;("غ"),Z474&lt;&gt;("غ"),AI474&lt;&gt;("غ"),I474&lt;&gt;("غ"),M474&lt;&gt;("غ"),R474&lt;&gt;("غ"),V474&lt;&gt;("غ"),AA474&lt;&gt;("غ"),AE474&lt;&gt;("غ")),"جيد جدا",IF(AND(AJ474&gt;=123.5,AJ474&lt;=142.49,N474&gt;=7.5,W474&gt;=4.5,AF474&gt;=2.25,Q474&lt;&gt;("غ"),Z474&lt;&gt;("غ"),AI474&lt;&gt;("غ"),I474&lt;&gt;("غ"),M474&lt;&gt;("غ"),R474&lt;&gt;("غ"),V474&lt;&gt;("غ"),AA474&lt;&gt;("غ"),AE474&lt;&gt;("غ")),"جيد",IF(AND(AJ474&gt;=95,AJ474&lt;=123.49,N474&gt;=7.5,W474&gt;=4.5,AF474&gt;=2.25,Q474&lt;&gt;("غ"),Z474&lt;&gt;("غ"),AI474&lt;&gt;("غ"),I474&lt;&gt;("غ"),M474&lt;&gt;("غ"),R474&lt;&gt;("غ"),V474&lt;&gt;("غ"),AA474&lt;&gt;("غ"),AE474&lt;&gt;("غ")),"مقبول",IF(AND(Q474=("غ")),"غ",IF(AND(Z474=("غ")),"غ",IF(AND(AI474=("غ")),"غ","دون المستوى")))))))</f>
        <v>دون المستوى</v>
      </c>
      <c r="AL474" s="64"/>
      <c r="AM474" s="57" t="str">
        <f aca="false">IF(AND(AL474&gt;=8.5,AL474&lt;&gt;("غ")),"ممتاز",IF(AND(AL474&gt;=7.5,AL474&lt;&gt;("غ")),"جيد جدا",IF(AND(AL474&gt;=6.5,AL474&lt;&gt;("غ")),"جيد",IF(AND(AL474&gt;=5,AL474&lt;&gt;("غ")),"مقبول",IF(AND(AL474=("غ")),"غ","دون المستوى")))))</f>
        <v>دون المستوى</v>
      </c>
      <c r="AN474" s="64"/>
      <c r="AO474" s="56" t="n">
        <f aca="false">SUM(AL474:AN474)</f>
        <v>0</v>
      </c>
      <c r="AP474" s="57" t="str">
        <f aca="false">IF(AND(AO474&gt;=17,AO474&lt;=20,AN474&gt;=3,AL474&lt;&gt;("غ"),AN474&lt;&gt;("غ")),"ممتاز",IF(AND(AO474&gt;=15,AO474&lt;=16.99,AN474&gt;=3,AL474&lt;&gt;("غ"),AN474&lt;&gt;("غ")),"جيد جدا",IF(AND(AO474&gt;=13,AO474&lt;=14.99,AN474&gt;=3,AL474&lt;&gt;("غ"),AN474&lt;&gt;("غ")),"جيد",IF(AND(AO474&gt;=10,AO474&lt;=12.99,AN474&gt;=3,AL474&lt;&gt;("غ"),AN474&lt;&gt;("غ")),"مقبول",IF(AND(AL474=("غ")),"غ",IF(AND(AN474=("غ")),"غ","دون المستوى"))))))</f>
        <v>دون المستوى</v>
      </c>
      <c r="AQ474" s="58"/>
      <c r="AR474" s="57" t="str">
        <f aca="false">IF(AND(AQ474&gt;=8.5,AQ474&lt;&gt;("غ")),"ممتاز",IF(AND(AQ474&gt;=7.5,AQ474&lt;&gt;("غ")),"جيد جدا",IF(AND(AQ474&gt;=6.5,AQ474&lt;&gt;("غ")),"جيد",IF(AND(AQ474&gt;=5,AQ474&lt;&gt;("غ")),"مقبول",IF(AND(AQ474=("غ")),"غ","دون المستوى")))))</f>
        <v>دون المستوى</v>
      </c>
      <c r="AS474" s="58"/>
      <c r="AT474" s="56" t="n">
        <f aca="false">SUM(AQ474:AS474)</f>
        <v>0</v>
      </c>
      <c r="AU474" s="57" t="str">
        <f aca="false">IF(AND(AT474&gt;=17,AT474&lt;=20,AS474&gt;=3,AQ474&lt;&gt;("غ"),AS474&lt;&gt;("غ")),"ممتاز",IF(AND(AT474&gt;=15,AT474&lt;=16.99,AS474&gt;=3,AQ474&lt;&gt;("غ"),AS474&lt;&gt;("غ")),"جيد جدا",IF(AND(AT474&gt;=13,AT474&lt;=14.99,AS474&gt;=3,AQ474&lt;&gt;("غ"),AS474&lt;&gt;("غ")),"جيد",IF(AND(AT474&gt;=10,AT474&lt;=12.99,AS474&gt;=3,AQ474&lt;&gt;("غ"),AS474&lt;&gt;("غ")),"مقبول",IF(AND(AQ474=("غ")),"غ",IF(AND(AS474=("غ")),"غ","دون المستوى"))))))</f>
        <v>دون المستوى</v>
      </c>
      <c r="AV474" s="65" t="n">
        <f aca="false">SUM(AJ474+AO474+AT474)</f>
        <v>0</v>
      </c>
      <c r="AW474" s="66" t="str">
        <f aca="false">IF(AND(AV474&gt;=195.5,AV474&lt;=300,N474&gt;=7.5,W474&gt;=4.5,AF474&gt;=2.25,AN474&gt;=3,AS474&gt;=3,AK474&lt;&gt;("غ"),AP474&lt;&gt;("غ"),AU474&lt;&gt;("غ"),I474&lt;&gt;("غ"),M474&lt;&gt;("غ"),R474&lt;&gt;("غ"),V474&lt;&gt;("غ"),AA474&lt;&gt;("غ"),AE474&lt;&gt;("غ")),"ممتاز",IF(AND(AV474&gt;=172.5,AV474&lt;=195.49,N474&gt;=7.5,W474&gt;=4.5,AF474&gt;=2.25,AN474&gt;=3,AS474&gt;=3,AK474&lt;&gt;("غ"),AP474&lt;&gt;("غ"),AU474&lt;&gt;("غ"),I474&lt;&gt;("غ"),M474&lt;&gt;("غ"),R474&lt;&gt;("غ"),V474&lt;&gt;("غ"),AA474&lt;&gt;("غ"),AE474&lt;&gt;("غ")),"جيد جدا",IF(AND(AV474&gt;=149.5,AV474&lt;=172.49,N474&gt;=7.5,W474&gt;=4.5,AF474&gt;=2.25,AN474&gt;=3,AS474&gt;=3,AK474&lt;&gt;("غ"),AP474&lt;&gt;("غ"),AU474&lt;&gt;("غ"),I474&lt;&gt;("غ"),M474&lt;&gt;("غ"),R474&lt;&gt;("غ"),V474&lt;&gt;("غ"),AA474&lt;&gt;("غ"),AE474&lt;&gt;("غ")),"جيد",IF(AND(AV474&gt;=115,AV474&lt;=149.49,N474&gt;=7.5,W474&gt;=4.5,AF474&gt;=2.25,AN474&gt;=3,AS474&gt;=3,AK474&lt;&gt;("غ"),AP474&lt;&gt;("غ"),AU474&lt;&gt;("غ"),I474&lt;&gt;("غ"),M474&lt;&gt;("غ"),R474&lt;&gt;("غ"),V474&lt;&gt;("غ"),AA474&lt;&gt;("غ"),AE474&lt;&gt;("غ")),"مقبول",IF(AND(AK474=("غ")),"غ",IF(AND(AP474=("غ")),"غ",IF(AND(AU474=("غ")),"غ","دون المستوى")))))))</f>
        <v>دون المستوى</v>
      </c>
      <c r="AX474" s="61"/>
      <c r="AY474" s="61"/>
      <c r="AZ474" s="56" t="n">
        <f aca="false">SUM(AX474:AY474)</f>
        <v>0</v>
      </c>
      <c r="BA474" s="57" t="str">
        <f aca="false">IF(AND(AZ474&gt;=12.5,AZ474&lt;=15,AY474&lt;&gt;("غ")),"ممتاز",IF(AND(AZ474&gt;=11,AZ474&lt;=12,AY474&lt;&gt;("غ")),"جيد جدا",IF(AND(AZ474&gt;=9.5,AZ474&lt;=10.5,AY474&lt;&gt;("غ")),"جيد",IF(AND(AZ474&gt;=7.5,AZ474&lt;=10,AY474&lt;&gt;("غ")),"مقبول",IF(AND(AY474=("غ")),"غ","دون المستوى")))))</f>
        <v>دون المستوى</v>
      </c>
      <c r="BB474" s="61"/>
      <c r="BC474" s="67"/>
      <c r="BD474" s="56" t="n">
        <f aca="false">SUM(BB474:BC474)</f>
        <v>0</v>
      </c>
      <c r="BE474" s="59" t="n">
        <f aca="false">SUM(AZ474+BD474)</f>
        <v>0</v>
      </c>
      <c r="BF474" s="57" t="str">
        <f aca="false">IF(AND(BE474&gt;=25.5,BE474&lt;=30,BC474&gt;=2.25,BA474&lt;&gt;("غ"),BC474&lt;&gt;("غ"),AX474&lt;&gt;("غ"),BB474&lt;&gt;("غ")),"ممتاز",IF(AND(BE474&gt;=22.5,BE474&lt;=25.49,BC474&gt;=2.25,BA474&lt;&gt;("غ"),BC474&lt;&gt;("غ"),AX474&lt;&gt;("غ"),BB474&lt;&gt;("غ")),"جيد جدا",IF(AND(BE474&gt;=19.5,BE474&lt;=22.49,BC474&gt;=2.25,BA474&lt;&gt;("غ"),BC474&lt;&gt;("غ"),AX474&lt;&gt;("غ"),BB474&lt;&gt;("غ")),"جيد",IF(AND(BE474&gt;=15,BE474&lt;=19.49,BC474&gt;=2.25,BA474&lt;&gt;("غ"),BC474&lt;&gt;("غ"),AX474&lt;&gt;("غ"),BB474&lt;&gt;("غ")),"مقبول",IF(AND(BA474=("غ")),"غ",IF(AND(BC474=("غ")),"غ","دون المستوى"))))))</f>
        <v>دون المستوى</v>
      </c>
    </row>
    <row r="475" customFormat="false" ht="18.75" hidden="false" customHeight="false" outlineLevel="0" collapsed="false">
      <c r="A475" s="52" t="n">
        <v>462</v>
      </c>
      <c r="B475" s="53"/>
      <c r="C475" s="53"/>
      <c r="D475" s="53"/>
      <c r="E475" s="53"/>
      <c r="F475" s="53"/>
      <c r="G475" s="53"/>
      <c r="H475" s="54"/>
      <c r="I475" s="55"/>
      <c r="J475" s="55"/>
      <c r="K475" s="56" t="n">
        <f aca="false">SUM(I475:J475)</f>
        <v>0</v>
      </c>
      <c r="L475" s="57" t="str">
        <f aca="false">IF(AND(K475&gt;=42.5,K475&lt;=50,I475&lt;&gt;("غ")),"ممتاز",IF(AND(K475&gt;=37.5,K475&lt;=42,I475&lt;&gt;("غ")),"جيد جدا",IF(AND(K475&gt;=32.5,K475&lt;=37,I475&lt;&gt;("غ")),"جيد",IF(AND(K475&gt;=25,K475&lt;=32,J475&lt;25.5,I475&lt;&gt;("غ")),"مقبول",IF(AND(J475=("غ")),"غ","دون المستوى")))))</f>
        <v>دون المستوى</v>
      </c>
      <c r="M475" s="58"/>
      <c r="N475" s="58"/>
      <c r="O475" s="56" t="n">
        <f aca="false">SUM(M475:N475)</f>
        <v>0</v>
      </c>
      <c r="P475" s="59" t="n">
        <f aca="false">SUM(K475+O475)</f>
        <v>0</v>
      </c>
      <c r="Q475" s="57" t="str">
        <f aca="false">IF(AND(P475&gt;=85,P475&lt;=100,N475&gt;=7.5,N475&lt;&gt;("غ"),J475&lt;&gt;("غ"),I475&lt;&gt;("غ"),M475&lt;&gt;("غ")),"ممتاز",IF(AND(P475&gt;=75,P475&lt;=84,N475&gt;=7.5,N475&lt;&gt;("غ"),J475&lt;&gt;("غ"),I475&lt;&gt;("غ"),M475&lt;&gt;("غ")),"جيد جدا",IF(AND(P475&gt;=65,P475&lt;=74,N475&gt;=7.5,N475&lt;&gt;("غ"),J475&lt;&gt;("غ"),I475&lt;&gt;("غ"),M475&lt;&gt;("غ")),"جيد",IF(AND(P475&gt;=50,P475&lt;=64,N475&gt;7.49,N475&lt;&gt;("غ"),J475&lt;&gt;("غ"),I475&lt;&gt;("غ"),M475&lt;&gt;("غ")),"مقبول",IF(AND(N475=("غ")),"غ",IF(AND(J475=("غ")),"غ","دون المستوى"))))))</f>
        <v>دون المستوى</v>
      </c>
      <c r="R475" s="58"/>
      <c r="S475" s="58"/>
      <c r="T475" s="56" t="n">
        <f aca="false">SUM(R475:S475)</f>
        <v>0</v>
      </c>
      <c r="U475" s="57" t="str">
        <f aca="false">IF(AND(T475&gt;=25.5,T475&lt;=30,S475&lt;&gt;("غ"),R475&lt;&gt;("غ")),"ممتاز",IF(AND(T475&gt;=22.5,T475&lt;=25,S475&lt;&gt;("غ"),R475&lt;&gt;("غ")),"جيد جدا",IF(AND(T475&gt;=19.5,T475&lt;=22,S475&lt;&gt;("غ"),R475&lt;&gt;("غ")),"جيد",IF(AND(T475&gt;=15,T475&lt;=19,S475&lt;&gt;("غ"),R475&lt;&gt;("غ")),"مقبول",IF(AND(S475=("غ")),"غ","دون المستوى")))))</f>
        <v>دون المستوى</v>
      </c>
      <c r="V475" s="58"/>
      <c r="W475" s="58"/>
      <c r="X475" s="56" t="n">
        <f aca="false">SUM(V475+W475)</f>
        <v>0</v>
      </c>
      <c r="Y475" s="60" t="n">
        <f aca="false">SUM(T475+X475)</f>
        <v>0</v>
      </c>
      <c r="Z475" s="57" t="str">
        <f aca="false">IF(AND(Y475&gt;=51,Y475&lt;=60,W475&gt;=4.5,S475&lt;&gt;("غ"),W475&lt;&gt;("غ"),R475&lt;&gt;("غ"),V475&lt;&gt;("غ")),"ممتاز",IF(AND(Y475&gt;=45,Y475&lt;=50.5,W475&gt;=4.5,S475&lt;&gt;("غ"),W475&lt;&gt;("غ"),R475&lt;&gt;("غ"),V475&lt;&gt;("غ")),"جيد جدا",IF(AND(Y475&gt;=39,Y475&lt;=50,W475&gt;=4.5,S475&lt;&gt;("غ"),W475&lt;&gt;("غ"),R475&lt;&gt;("غ"),V475&lt;&gt;("غ")),"جيد",IF(AND(Y475&gt;=30,Y475&lt;=38.5,W475&gt;=4.5,S475&lt;&gt;("غ"),W475&lt;&gt;("غ"),R475&lt;&gt;("غ"),V475&lt;&gt;("غ")),"مقبول",IF(AND(S475=("غ")),"غ",IF(AND(W475=("غ")),"غ","دون المستوى"))))))</f>
        <v>دون المستوى</v>
      </c>
      <c r="AA475" s="61"/>
      <c r="AB475" s="61"/>
      <c r="AC475" s="56" t="n">
        <f aca="false">SUM(AA475:AB475)</f>
        <v>0</v>
      </c>
      <c r="AD475" s="57" t="str">
        <f aca="false">IF(AND(AC475&gt;=12.5,AC475&lt;=15,AB475&lt;&gt;("غ"),AA475&lt;&gt;("غ")),"ممتاز",IF(AND(AC475&gt;=11,AC475&lt;=12,AB475&lt;&gt;("غ"),AA475&lt;&gt;("غ")),"جيد جدا",IF(AND(AC475&gt;=9.5,AC475&lt;=10.5,AB475&lt;&gt;("غ"),AA475&lt;&gt;("غ")),"جيد",IF(AND(AC475&gt;=7.5,AC475&lt;=10,AB475&lt;&gt;("غ"),AA475&lt;&gt;("غ")),"مقبول",IF(AND(AB475=("غ")),"غ","دون المستوى")))))</f>
        <v>دون المستوى</v>
      </c>
      <c r="AE475" s="61"/>
      <c r="AF475" s="61"/>
      <c r="AG475" s="56" t="n">
        <f aca="false">SUM(AE475:AF475)</f>
        <v>0</v>
      </c>
      <c r="AH475" s="59" t="n">
        <f aca="false">SUM(AC475+AG475)</f>
        <v>0</v>
      </c>
      <c r="AI475" s="57" t="str">
        <f aca="false">IF(AND(AH475&gt;=25.5,AH475&lt;=30,AF475&gt;=2.25,AB475&lt;&gt;("غ"),AF475&lt;&gt;("غ"),AA475&lt;&gt;("غ"),AE475&lt;&gt;("غ")),"ممتاز",IF(AND(AH475&gt;=22.5,AH475&lt;=25.49,AF475&gt;=2.25,AB475&lt;&gt;("غ"),AF475&lt;&gt;("غ"),AA475&lt;&gt;("غ"),AE475&lt;&gt;("غ")),"جيد جدا",IF(AND(AH475&gt;=19.5,AH475&lt;=22.49,AF475&gt;=2.25,AB475&lt;&gt;("غ"),AF475&lt;&gt;("غ"),AA475&lt;&gt;("غ"),AE475&lt;&gt;("غ")),"جيد",IF(AND(AH475&gt;=15,AH475&lt;=19.49,AF475&gt;=2.25,AB475&lt;&gt;("غ"),AF475&lt;&gt;("غ"),AA475&lt;&gt;("غ"),AE475&lt;&gt;("غ")),"مقبول",IF(AND(AB475=("غ")),"غ",IF(AND(AF475=("غ")),"غ","دون المستوى"))))))</f>
        <v>دون المستوى</v>
      </c>
      <c r="AJ475" s="62" t="n">
        <f aca="false">SUM(P475+Y475+AH475)</f>
        <v>0</v>
      </c>
      <c r="AK475" s="63" t="str">
        <f aca="false">IF(AND(AJ475&gt;=161.5,AJ475&lt;=190,N475&gt;=7.5,W475&gt;=4.5,AF475&gt;=2.25,Q475&lt;&gt;("غ"),Z475&lt;&gt;("غ"),AI475&lt;&gt;("غ"),I475&lt;&gt;("غ"),M475&lt;&gt;("غ"),R475&lt;&gt;("غ"),V475&lt;&gt;("غ"),AA475&lt;&gt;("غ"),AE475&lt;&gt;("غ")),"ممتاز",IF(AND(AJ475&gt;=142.5,AJ475&lt;=161.49,N475&gt;=7.5,W475&gt;=4.5,AF475&gt;=2.25,Q475&lt;&gt;("غ"),Z475&lt;&gt;("غ"),AI475&lt;&gt;("غ"),I475&lt;&gt;("غ"),M475&lt;&gt;("غ"),R475&lt;&gt;("غ"),V475&lt;&gt;("غ"),AA475&lt;&gt;("غ"),AE475&lt;&gt;("غ")),"جيد جدا",IF(AND(AJ475&gt;=123.5,AJ475&lt;=142.49,N475&gt;=7.5,W475&gt;=4.5,AF475&gt;=2.25,Q475&lt;&gt;("غ"),Z475&lt;&gt;("غ"),AI475&lt;&gt;("غ"),I475&lt;&gt;("غ"),M475&lt;&gt;("غ"),R475&lt;&gt;("غ"),V475&lt;&gt;("غ"),AA475&lt;&gt;("غ"),AE475&lt;&gt;("غ")),"جيد",IF(AND(AJ475&gt;=95,AJ475&lt;=123.49,N475&gt;=7.5,W475&gt;=4.5,AF475&gt;=2.25,Q475&lt;&gt;("غ"),Z475&lt;&gt;("غ"),AI475&lt;&gt;("غ"),I475&lt;&gt;("غ"),M475&lt;&gt;("غ"),R475&lt;&gt;("غ"),V475&lt;&gt;("غ"),AA475&lt;&gt;("غ"),AE475&lt;&gt;("غ")),"مقبول",IF(AND(Q475=("غ")),"غ",IF(AND(Z475=("غ")),"غ",IF(AND(AI475=("غ")),"غ","دون المستوى")))))))</f>
        <v>دون المستوى</v>
      </c>
      <c r="AL475" s="64"/>
      <c r="AM475" s="57" t="str">
        <f aca="false">IF(AND(AL475&gt;=8.5,AL475&lt;&gt;("غ")),"ممتاز",IF(AND(AL475&gt;=7.5,AL475&lt;&gt;("غ")),"جيد جدا",IF(AND(AL475&gt;=6.5,AL475&lt;&gt;("غ")),"جيد",IF(AND(AL475&gt;=5,AL475&lt;&gt;("غ")),"مقبول",IF(AND(AL475=("غ")),"غ","دون المستوى")))))</f>
        <v>دون المستوى</v>
      </c>
      <c r="AN475" s="64"/>
      <c r="AO475" s="56" t="n">
        <f aca="false">SUM(AL475:AN475)</f>
        <v>0</v>
      </c>
      <c r="AP475" s="57" t="str">
        <f aca="false">IF(AND(AO475&gt;=17,AO475&lt;=20,AN475&gt;=3,AL475&lt;&gt;("غ"),AN475&lt;&gt;("غ")),"ممتاز",IF(AND(AO475&gt;=15,AO475&lt;=16.99,AN475&gt;=3,AL475&lt;&gt;("غ"),AN475&lt;&gt;("غ")),"جيد جدا",IF(AND(AO475&gt;=13,AO475&lt;=14.99,AN475&gt;=3,AL475&lt;&gt;("غ"),AN475&lt;&gt;("غ")),"جيد",IF(AND(AO475&gt;=10,AO475&lt;=12.99,AN475&gt;=3,AL475&lt;&gt;("غ"),AN475&lt;&gt;("غ")),"مقبول",IF(AND(AL475=("غ")),"غ",IF(AND(AN475=("غ")),"غ","دون المستوى"))))))</f>
        <v>دون المستوى</v>
      </c>
      <c r="AQ475" s="58"/>
      <c r="AR475" s="57" t="str">
        <f aca="false">IF(AND(AQ475&gt;=8.5,AQ475&lt;&gt;("غ")),"ممتاز",IF(AND(AQ475&gt;=7.5,AQ475&lt;&gt;("غ")),"جيد جدا",IF(AND(AQ475&gt;=6.5,AQ475&lt;&gt;("غ")),"جيد",IF(AND(AQ475&gt;=5,AQ475&lt;&gt;("غ")),"مقبول",IF(AND(AQ475=("غ")),"غ","دون المستوى")))))</f>
        <v>دون المستوى</v>
      </c>
      <c r="AS475" s="58"/>
      <c r="AT475" s="56" t="n">
        <f aca="false">SUM(AQ475:AS475)</f>
        <v>0</v>
      </c>
      <c r="AU475" s="57" t="str">
        <f aca="false">IF(AND(AT475&gt;=17,AT475&lt;=20,AS475&gt;=3,AQ475&lt;&gt;("غ"),AS475&lt;&gt;("غ")),"ممتاز",IF(AND(AT475&gt;=15,AT475&lt;=16.99,AS475&gt;=3,AQ475&lt;&gt;("غ"),AS475&lt;&gt;("غ")),"جيد جدا",IF(AND(AT475&gt;=13,AT475&lt;=14.99,AS475&gt;=3,AQ475&lt;&gt;("غ"),AS475&lt;&gt;("غ")),"جيد",IF(AND(AT475&gt;=10,AT475&lt;=12.99,AS475&gt;=3,AQ475&lt;&gt;("غ"),AS475&lt;&gt;("غ")),"مقبول",IF(AND(AQ475=("غ")),"غ",IF(AND(AS475=("غ")),"غ","دون المستوى"))))))</f>
        <v>دون المستوى</v>
      </c>
      <c r="AV475" s="65" t="n">
        <f aca="false">SUM(AJ475+AO475+AT475)</f>
        <v>0</v>
      </c>
      <c r="AW475" s="66" t="str">
        <f aca="false">IF(AND(AV475&gt;=195.5,AV475&lt;=300,N475&gt;=7.5,W475&gt;=4.5,AF475&gt;=2.25,AN475&gt;=3,AS475&gt;=3,AK475&lt;&gt;("غ"),AP475&lt;&gt;("غ"),AU475&lt;&gt;("غ"),I475&lt;&gt;("غ"),M475&lt;&gt;("غ"),R475&lt;&gt;("غ"),V475&lt;&gt;("غ"),AA475&lt;&gt;("غ"),AE475&lt;&gt;("غ")),"ممتاز",IF(AND(AV475&gt;=172.5,AV475&lt;=195.49,N475&gt;=7.5,W475&gt;=4.5,AF475&gt;=2.25,AN475&gt;=3,AS475&gt;=3,AK475&lt;&gt;("غ"),AP475&lt;&gt;("غ"),AU475&lt;&gt;("غ"),I475&lt;&gt;("غ"),M475&lt;&gt;("غ"),R475&lt;&gt;("غ"),V475&lt;&gt;("غ"),AA475&lt;&gt;("غ"),AE475&lt;&gt;("غ")),"جيد جدا",IF(AND(AV475&gt;=149.5,AV475&lt;=172.49,N475&gt;=7.5,W475&gt;=4.5,AF475&gt;=2.25,AN475&gt;=3,AS475&gt;=3,AK475&lt;&gt;("غ"),AP475&lt;&gt;("غ"),AU475&lt;&gt;("غ"),I475&lt;&gt;("غ"),M475&lt;&gt;("غ"),R475&lt;&gt;("غ"),V475&lt;&gt;("غ"),AA475&lt;&gt;("غ"),AE475&lt;&gt;("غ")),"جيد",IF(AND(AV475&gt;=115,AV475&lt;=149.49,N475&gt;=7.5,W475&gt;=4.5,AF475&gt;=2.25,AN475&gt;=3,AS475&gt;=3,AK475&lt;&gt;("غ"),AP475&lt;&gt;("غ"),AU475&lt;&gt;("غ"),I475&lt;&gt;("غ"),M475&lt;&gt;("غ"),R475&lt;&gt;("غ"),V475&lt;&gt;("غ"),AA475&lt;&gt;("غ"),AE475&lt;&gt;("غ")),"مقبول",IF(AND(AK475=("غ")),"غ",IF(AND(AP475=("غ")),"غ",IF(AND(AU475=("غ")),"غ","دون المستوى")))))))</f>
        <v>دون المستوى</v>
      </c>
      <c r="AX475" s="61"/>
      <c r="AY475" s="61"/>
      <c r="AZ475" s="56" t="n">
        <f aca="false">SUM(AX475:AY475)</f>
        <v>0</v>
      </c>
      <c r="BA475" s="57" t="str">
        <f aca="false">IF(AND(AZ475&gt;=12.5,AZ475&lt;=15,AY475&lt;&gt;("غ")),"ممتاز",IF(AND(AZ475&gt;=11,AZ475&lt;=12,AY475&lt;&gt;("غ")),"جيد جدا",IF(AND(AZ475&gt;=9.5,AZ475&lt;=10.5,AY475&lt;&gt;("غ")),"جيد",IF(AND(AZ475&gt;=7.5,AZ475&lt;=10,AY475&lt;&gt;("غ")),"مقبول",IF(AND(AY475=("غ")),"غ","دون المستوى")))))</f>
        <v>دون المستوى</v>
      </c>
      <c r="BB475" s="61"/>
      <c r="BC475" s="67"/>
      <c r="BD475" s="56" t="n">
        <f aca="false">SUM(BB475:BC475)</f>
        <v>0</v>
      </c>
      <c r="BE475" s="59" t="n">
        <f aca="false">SUM(AZ475+BD475)</f>
        <v>0</v>
      </c>
      <c r="BF475" s="57" t="str">
        <f aca="false">IF(AND(BE475&gt;=25.5,BE475&lt;=30,BC475&gt;=2.25,BA475&lt;&gt;("غ"),BC475&lt;&gt;("غ"),AX475&lt;&gt;("غ"),BB475&lt;&gt;("غ")),"ممتاز",IF(AND(BE475&gt;=22.5,BE475&lt;=25.49,BC475&gt;=2.25,BA475&lt;&gt;("غ"),BC475&lt;&gt;("غ"),AX475&lt;&gt;("غ"),BB475&lt;&gt;("غ")),"جيد جدا",IF(AND(BE475&gt;=19.5,BE475&lt;=22.49,BC475&gt;=2.25,BA475&lt;&gt;("غ"),BC475&lt;&gt;("غ"),AX475&lt;&gt;("غ"),BB475&lt;&gt;("غ")),"جيد",IF(AND(BE475&gt;=15,BE475&lt;=19.49,BC475&gt;=2.25,BA475&lt;&gt;("غ"),BC475&lt;&gt;("غ"),AX475&lt;&gt;("غ"),BB475&lt;&gt;("غ")),"مقبول",IF(AND(BA475=("غ")),"غ",IF(AND(BC475=("غ")),"غ","دون المستوى"))))))</f>
        <v>دون المستوى</v>
      </c>
    </row>
    <row r="476" customFormat="false" ht="18.75" hidden="false" customHeight="false" outlineLevel="0" collapsed="false">
      <c r="A476" s="52" t="n">
        <v>463</v>
      </c>
      <c r="B476" s="53"/>
      <c r="C476" s="53"/>
      <c r="D476" s="53"/>
      <c r="E476" s="53"/>
      <c r="F476" s="53"/>
      <c r="G476" s="53"/>
      <c r="H476" s="54"/>
      <c r="I476" s="55"/>
      <c r="J476" s="55"/>
      <c r="K476" s="56" t="n">
        <f aca="false">SUM(I476:J476)</f>
        <v>0</v>
      </c>
      <c r="L476" s="57" t="str">
        <f aca="false">IF(AND(K476&gt;=42.5,K476&lt;=50,I476&lt;&gt;("غ")),"ممتاز",IF(AND(K476&gt;=37.5,K476&lt;=42,I476&lt;&gt;("غ")),"جيد جدا",IF(AND(K476&gt;=32.5,K476&lt;=37,I476&lt;&gt;("غ")),"جيد",IF(AND(K476&gt;=25,K476&lt;=32,J476&lt;25.5,I476&lt;&gt;("غ")),"مقبول",IF(AND(J476=("غ")),"غ","دون المستوى")))))</f>
        <v>دون المستوى</v>
      </c>
      <c r="M476" s="58"/>
      <c r="N476" s="58"/>
      <c r="O476" s="56" t="n">
        <f aca="false">SUM(M476:N476)</f>
        <v>0</v>
      </c>
      <c r="P476" s="59" t="n">
        <f aca="false">SUM(K476+O476)</f>
        <v>0</v>
      </c>
      <c r="Q476" s="57" t="str">
        <f aca="false">IF(AND(P476&gt;=85,P476&lt;=100,N476&gt;=7.5,N476&lt;&gt;("غ"),J476&lt;&gt;("غ"),I476&lt;&gt;("غ"),M476&lt;&gt;("غ")),"ممتاز",IF(AND(P476&gt;=75,P476&lt;=84,N476&gt;=7.5,N476&lt;&gt;("غ"),J476&lt;&gt;("غ"),I476&lt;&gt;("غ"),M476&lt;&gt;("غ")),"جيد جدا",IF(AND(P476&gt;=65,P476&lt;=74,N476&gt;=7.5,N476&lt;&gt;("غ"),J476&lt;&gt;("غ"),I476&lt;&gt;("غ"),M476&lt;&gt;("غ")),"جيد",IF(AND(P476&gt;=50,P476&lt;=64,N476&gt;7.49,N476&lt;&gt;("غ"),J476&lt;&gt;("غ"),I476&lt;&gt;("غ"),M476&lt;&gt;("غ")),"مقبول",IF(AND(N476=("غ")),"غ",IF(AND(J476=("غ")),"غ","دون المستوى"))))))</f>
        <v>دون المستوى</v>
      </c>
      <c r="R476" s="58"/>
      <c r="S476" s="58"/>
      <c r="T476" s="56" t="n">
        <f aca="false">SUM(R476:S476)</f>
        <v>0</v>
      </c>
      <c r="U476" s="57" t="str">
        <f aca="false">IF(AND(T476&gt;=25.5,T476&lt;=30,S476&lt;&gt;("غ"),R476&lt;&gt;("غ")),"ممتاز",IF(AND(T476&gt;=22.5,T476&lt;=25,S476&lt;&gt;("غ"),R476&lt;&gt;("غ")),"جيد جدا",IF(AND(T476&gt;=19.5,T476&lt;=22,S476&lt;&gt;("غ"),R476&lt;&gt;("غ")),"جيد",IF(AND(T476&gt;=15,T476&lt;=19,S476&lt;&gt;("غ"),R476&lt;&gt;("غ")),"مقبول",IF(AND(S476=("غ")),"غ","دون المستوى")))))</f>
        <v>دون المستوى</v>
      </c>
      <c r="V476" s="58"/>
      <c r="W476" s="58"/>
      <c r="X476" s="56" t="n">
        <f aca="false">SUM(V476+W476)</f>
        <v>0</v>
      </c>
      <c r="Y476" s="60" t="n">
        <f aca="false">SUM(T476+X476)</f>
        <v>0</v>
      </c>
      <c r="Z476" s="57" t="str">
        <f aca="false">IF(AND(Y476&gt;=51,Y476&lt;=60,W476&gt;=4.5,S476&lt;&gt;("غ"),W476&lt;&gt;("غ"),R476&lt;&gt;("غ"),V476&lt;&gt;("غ")),"ممتاز",IF(AND(Y476&gt;=45,Y476&lt;=50.5,W476&gt;=4.5,S476&lt;&gt;("غ"),W476&lt;&gt;("غ"),R476&lt;&gt;("غ"),V476&lt;&gt;("غ")),"جيد جدا",IF(AND(Y476&gt;=39,Y476&lt;=50,W476&gt;=4.5,S476&lt;&gt;("غ"),W476&lt;&gt;("غ"),R476&lt;&gt;("غ"),V476&lt;&gt;("غ")),"جيد",IF(AND(Y476&gt;=30,Y476&lt;=38.5,W476&gt;=4.5,S476&lt;&gt;("غ"),W476&lt;&gt;("غ"),R476&lt;&gt;("غ"),V476&lt;&gt;("غ")),"مقبول",IF(AND(S476=("غ")),"غ",IF(AND(W476=("غ")),"غ","دون المستوى"))))))</f>
        <v>دون المستوى</v>
      </c>
      <c r="AA476" s="61"/>
      <c r="AB476" s="61"/>
      <c r="AC476" s="56" t="n">
        <f aca="false">SUM(AA476:AB476)</f>
        <v>0</v>
      </c>
      <c r="AD476" s="57" t="str">
        <f aca="false">IF(AND(AC476&gt;=12.5,AC476&lt;=15,AB476&lt;&gt;("غ"),AA476&lt;&gt;("غ")),"ممتاز",IF(AND(AC476&gt;=11,AC476&lt;=12,AB476&lt;&gt;("غ"),AA476&lt;&gt;("غ")),"جيد جدا",IF(AND(AC476&gt;=9.5,AC476&lt;=10.5,AB476&lt;&gt;("غ"),AA476&lt;&gt;("غ")),"جيد",IF(AND(AC476&gt;=7.5,AC476&lt;=10,AB476&lt;&gt;("غ"),AA476&lt;&gt;("غ")),"مقبول",IF(AND(AB476=("غ")),"غ","دون المستوى")))))</f>
        <v>دون المستوى</v>
      </c>
      <c r="AE476" s="61"/>
      <c r="AF476" s="61"/>
      <c r="AG476" s="56" t="n">
        <f aca="false">SUM(AE476:AF476)</f>
        <v>0</v>
      </c>
      <c r="AH476" s="59" t="n">
        <f aca="false">SUM(AC476+AG476)</f>
        <v>0</v>
      </c>
      <c r="AI476" s="57" t="str">
        <f aca="false">IF(AND(AH476&gt;=25.5,AH476&lt;=30,AF476&gt;=2.25,AB476&lt;&gt;("غ"),AF476&lt;&gt;("غ"),AA476&lt;&gt;("غ"),AE476&lt;&gt;("غ")),"ممتاز",IF(AND(AH476&gt;=22.5,AH476&lt;=25.49,AF476&gt;=2.25,AB476&lt;&gt;("غ"),AF476&lt;&gt;("غ"),AA476&lt;&gt;("غ"),AE476&lt;&gt;("غ")),"جيد جدا",IF(AND(AH476&gt;=19.5,AH476&lt;=22.49,AF476&gt;=2.25,AB476&lt;&gt;("غ"),AF476&lt;&gt;("غ"),AA476&lt;&gt;("غ"),AE476&lt;&gt;("غ")),"جيد",IF(AND(AH476&gt;=15,AH476&lt;=19.49,AF476&gt;=2.25,AB476&lt;&gt;("غ"),AF476&lt;&gt;("غ"),AA476&lt;&gt;("غ"),AE476&lt;&gt;("غ")),"مقبول",IF(AND(AB476=("غ")),"غ",IF(AND(AF476=("غ")),"غ","دون المستوى"))))))</f>
        <v>دون المستوى</v>
      </c>
      <c r="AJ476" s="62" t="n">
        <f aca="false">SUM(P476+Y476+AH476)</f>
        <v>0</v>
      </c>
      <c r="AK476" s="63" t="str">
        <f aca="false">IF(AND(AJ476&gt;=161.5,AJ476&lt;=190,N476&gt;=7.5,W476&gt;=4.5,AF476&gt;=2.25,Q476&lt;&gt;("غ"),Z476&lt;&gt;("غ"),AI476&lt;&gt;("غ"),I476&lt;&gt;("غ"),M476&lt;&gt;("غ"),R476&lt;&gt;("غ"),V476&lt;&gt;("غ"),AA476&lt;&gt;("غ"),AE476&lt;&gt;("غ")),"ممتاز",IF(AND(AJ476&gt;=142.5,AJ476&lt;=161.49,N476&gt;=7.5,W476&gt;=4.5,AF476&gt;=2.25,Q476&lt;&gt;("غ"),Z476&lt;&gt;("غ"),AI476&lt;&gt;("غ"),I476&lt;&gt;("غ"),M476&lt;&gt;("غ"),R476&lt;&gt;("غ"),V476&lt;&gt;("غ"),AA476&lt;&gt;("غ"),AE476&lt;&gt;("غ")),"جيد جدا",IF(AND(AJ476&gt;=123.5,AJ476&lt;=142.49,N476&gt;=7.5,W476&gt;=4.5,AF476&gt;=2.25,Q476&lt;&gt;("غ"),Z476&lt;&gt;("غ"),AI476&lt;&gt;("غ"),I476&lt;&gt;("غ"),M476&lt;&gt;("غ"),R476&lt;&gt;("غ"),V476&lt;&gt;("غ"),AA476&lt;&gt;("غ"),AE476&lt;&gt;("غ")),"جيد",IF(AND(AJ476&gt;=95,AJ476&lt;=123.49,N476&gt;=7.5,W476&gt;=4.5,AF476&gt;=2.25,Q476&lt;&gt;("غ"),Z476&lt;&gt;("غ"),AI476&lt;&gt;("غ"),I476&lt;&gt;("غ"),M476&lt;&gt;("غ"),R476&lt;&gt;("غ"),V476&lt;&gt;("غ"),AA476&lt;&gt;("غ"),AE476&lt;&gt;("غ")),"مقبول",IF(AND(Q476=("غ")),"غ",IF(AND(Z476=("غ")),"غ",IF(AND(AI476=("غ")),"غ","دون المستوى")))))))</f>
        <v>دون المستوى</v>
      </c>
      <c r="AL476" s="64"/>
      <c r="AM476" s="57" t="str">
        <f aca="false">IF(AND(AL476&gt;=8.5,AL476&lt;&gt;("غ")),"ممتاز",IF(AND(AL476&gt;=7.5,AL476&lt;&gt;("غ")),"جيد جدا",IF(AND(AL476&gt;=6.5,AL476&lt;&gt;("غ")),"جيد",IF(AND(AL476&gt;=5,AL476&lt;&gt;("غ")),"مقبول",IF(AND(AL476=("غ")),"غ","دون المستوى")))))</f>
        <v>دون المستوى</v>
      </c>
      <c r="AN476" s="64"/>
      <c r="AO476" s="56" t="n">
        <f aca="false">SUM(AL476:AN476)</f>
        <v>0</v>
      </c>
      <c r="AP476" s="57" t="str">
        <f aca="false">IF(AND(AO476&gt;=17,AO476&lt;=20,AN476&gt;=3,AL476&lt;&gt;("غ"),AN476&lt;&gt;("غ")),"ممتاز",IF(AND(AO476&gt;=15,AO476&lt;=16.99,AN476&gt;=3,AL476&lt;&gt;("غ"),AN476&lt;&gt;("غ")),"جيد جدا",IF(AND(AO476&gt;=13,AO476&lt;=14.99,AN476&gt;=3,AL476&lt;&gt;("غ"),AN476&lt;&gt;("غ")),"جيد",IF(AND(AO476&gt;=10,AO476&lt;=12.99,AN476&gt;=3,AL476&lt;&gt;("غ"),AN476&lt;&gt;("غ")),"مقبول",IF(AND(AL476=("غ")),"غ",IF(AND(AN476=("غ")),"غ","دون المستوى"))))))</f>
        <v>دون المستوى</v>
      </c>
      <c r="AQ476" s="58"/>
      <c r="AR476" s="57" t="str">
        <f aca="false">IF(AND(AQ476&gt;=8.5,AQ476&lt;&gt;("غ")),"ممتاز",IF(AND(AQ476&gt;=7.5,AQ476&lt;&gt;("غ")),"جيد جدا",IF(AND(AQ476&gt;=6.5,AQ476&lt;&gt;("غ")),"جيد",IF(AND(AQ476&gt;=5,AQ476&lt;&gt;("غ")),"مقبول",IF(AND(AQ476=("غ")),"غ","دون المستوى")))))</f>
        <v>دون المستوى</v>
      </c>
      <c r="AS476" s="58"/>
      <c r="AT476" s="56" t="n">
        <f aca="false">SUM(AQ476:AS476)</f>
        <v>0</v>
      </c>
      <c r="AU476" s="57" t="str">
        <f aca="false">IF(AND(AT476&gt;=17,AT476&lt;=20,AS476&gt;=3,AQ476&lt;&gt;("غ"),AS476&lt;&gt;("غ")),"ممتاز",IF(AND(AT476&gt;=15,AT476&lt;=16.99,AS476&gt;=3,AQ476&lt;&gt;("غ"),AS476&lt;&gt;("غ")),"جيد جدا",IF(AND(AT476&gt;=13,AT476&lt;=14.99,AS476&gt;=3,AQ476&lt;&gt;("غ"),AS476&lt;&gt;("غ")),"جيد",IF(AND(AT476&gt;=10,AT476&lt;=12.99,AS476&gt;=3,AQ476&lt;&gt;("غ"),AS476&lt;&gt;("غ")),"مقبول",IF(AND(AQ476=("غ")),"غ",IF(AND(AS476=("غ")),"غ","دون المستوى"))))))</f>
        <v>دون المستوى</v>
      </c>
      <c r="AV476" s="65" t="n">
        <f aca="false">SUM(AJ476+AO476+AT476)</f>
        <v>0</v>
      </c>
      <c r="AW476" s="66" t="str">
        <f aca="false">IF(AND(AV476&gt;=195.5,AV476&lt;=300,N476&gt;=7.5,W476&gt;=4.5,AF476&gt;=2.25,AN476&gt;=3,AS476&gt;=3,AK476&lt;&gt;("غ"),AP476&lt;&gt;("غ"),AU476&lt;&gt;("غ"),I476&lt;&gt;("غ"),M476&lt;&gt;("غ"),R476&lt;&gt;("غ"),V476&lt;&gt;("غ"),AA476&lt;&gt;("غ"),AE476&lt;&gt;("غ")),"ممتاز",IF(AND(AV476&gt;=172.5,AV476&lt;=195.49,N476&gt;=7.5,W476&gt;=4.5,AF476&gt;=2.25,AN476&gt;=3,AS476&gt;=3,AK476&lt;&gt;("غ"),AP476&lt;&gt;("غ"),AU476&lt;&gt;("غ"),I476&lt;&gt;("غ"),M476&lt;&gt;("غ"),R476&lt;&gt;("غ"),V476&lt;&gt;("غ"),AA476&lt;&gt;("غ"),AE476&lt;&gt;("غ")),"جيد جدا",IF(AND(AV476&gt;=149.5,AV476&lt;=172.49,N476&gt;=7.5,W476&gt;=4.5,AF476&gt;=2.25,AN476&gt;=3,AS476&gt;=3,AK476&lt;&gt;("غ"),AP476&lt;&gt;("غ"),AU476&lt;&gt;("غ"),I476&lt;&gt;("غ"),M476&lt;&gt;("غ"),R476&lt;&gt;("غ"),V476&lt;&gt;("غ"),AA476&lt;&gt;("غ"),AE476&lt;&gt;("غ")),"جيد",IF(AND(AV476&gt;=115,AV476&lt;=149.49,N476&gt;=7.5,W476&gt;=4.5,AF476&gt;=2.25,AN476&gt;=3,AS476&gt;=3,AK476&lt;&gt;("غ"),AP476&lt;&gt;("غ"),AU476&lt;&gt;("غ"),I476&lt;&gt;("غ"),M476&lt;&gt;("غ"),R476&lt;&gt;("غ"),V476&lt;&gt;("غ"),AA476&lt;&gt;("غ"),AE476&lt;&gt;("غ")),"مقبول",IF(AND(AK476=("غ")),"غ",IF(AND(AP476=("غ")),"غ",IF(AND(AU476=("غ")),"غ","دون المستوى")))))))</f>
        <v>دون المستوى</v>
      </c>
      <c r="AX476" s="61"/>
      <c r="AY476" s="61"/>
      <c r="AZ476" s="56" t="n">
        <f aca="false">SUM(AX476:AY476)</f>
        <v>0</v>
      </c>
      <c r="BA476" s="57" t="str">
        <f aca="false">IF(AND(AZ476&gt;=12.5,AZ476&lt;=15,AY476&lt;&gt;("غ")),"ممتاز",IF(AND(AZ476&gt;=11,AZ476&lt;=12,AY476&lt;&gt;("غ")),"جيد جدا",IF(AND(AZ476&gt;=9.5,AZ476&lt;=10.5,AY476&lt;&gt;("غ")),"جيد",IF(AND(AZ476&gt;=7.5,AZ476&lt;=10,AY476&lt;&gt;("غ")),"مقبول",IF(AND(AY476=("غ")),"غ","دون المستوى")))))</f>
        <v>دون المستوى</v>
      </c>
      <c r="BB476" s="61"/>
      <c r="BC476" s="67"/>
      <c r="BD476" s="56" t="n">
        <f aca="false">SUM(BB476:BC476)</f>
        <v>0</v>
      </c>
      <c r="BE476" s="59" t="n">
        <f aca="false">SUM(AZ476+BD476)</f>
        <v>0</v>
      </c>
      <c r="BF476" s="57" t="str">
        <f aca="false">IF(AND(BE476&gt;=25.5,BE476&lt;=30,BC476&gt;=2.25,BA476&lt;&gt;("غ"),BC476&lt;&gt;("غ"),AX476&lt;&gt;("غ"),BB476&lt;&gt;("غ")),"ممتاز",IF(AND(BE476&gt;=22.5,BE476&lt;=25.49,BC476&gt;=2.25,BA476&lt;&gt;("غ"),BC476&lt;&gt;("غ"),AX476&lt;&gt;("غ"),BB476&lt;&gt;("غ")),"جيد جدا",IF(AND(BE476&gt;=19.5,BE476&lt;=22.49,BC476&gt;=2.25,BA476&lt;&gt;("غ"),BC476&lt;&gt;("غ"),AX476&lt;&gt;("غ"),BB476&lt;&gt;("غ")),"جيد",IF(AND(BE476&gt;=15,BE476&lt;=19.49,BC476&gt;=2.25,BA476&lt;&gt;("غ"),BC476&lt;&gt;("غ"),AX476&lt;&gt;("غ"),BB476&lt;&gt;("غ")),"مقبول",IF(AND(BA476=("غ")),"غ",IF(AND(BC476=("غ")),"غ","دون المستوى"))))))</f>
        <v>دون المستوى</v>
      </c>
    </row>
    <row r="477" customFormat="false" ht="18.75" hidden="false" customHeight="false" outlineLevel="0" collapsed="false">
      <c r="A477" s="52" t="n">
        <v>464</v>
      </c>
      <c r="B477" s="53"/>
      <c r="C477" s="53"/>
      <c r="D477" s="53"/>
      <c r="E477" s="53"/>
      <c r="F477" s="53"/>
      <c r="G477" s="53"/>
      <c r="H477" s="54"/>
      <c r="I477" s="55"/>
      <c r="J477" s="55"/>
      <c r="K477" s="56" t="n">
        <f aca="false">SUM(I477:J477)</f>
        <v>0</v>
      </c>
      <c r="L477" s="57" t="str">
        <f aca="false">IF(AND(K477&gt;=42.5,K477&lt;=50,I477&lt;&gt;("غ")),"ممتاز",IF(AND(K477&gt;=37.5,K477&lt;=42,I477&lt;&gt;("غ")),"جيد جدا",IF(AND(K477&gt;=32.5,K477&lt;=37,I477&lt;&gt;("غ")),"جيد",IF(AND(K477&gt;=25,K477&lt;=32,J477&lt;25.5,I477&lt;&gt;("غ")),"مقبول",IF(AND(J477=("غ")),"غ","دون المستوى")))))</f>
        <v>دون المستوى</v>
      </c>
      <c r="M477" s="58"/>
      <c r="N477" s="58"/>
      <c r="O477" s="56" t="n">
        <f aca="false">SUM(M477:N477)</f>
        <v>0</v>
      </c>
      <c r="P477" s="59" t="n">
        <f aca="false">SUM(K477+O477)</f>
        <v>0</v>
      </c>
      <c r="Q477" s="57" t="str">
        <f aca="false">IF(AND(P477&gt;=85,P477&lt;=100,N477&gt;=7.5,N477&lt;&gt;("غ"),J477&lt;&gt;("غ"),I477&lt;&gt;("غ"),M477&lt;&gt;("غ")),"ممتاز",IF(AND(P477&gt;=75,P477&lt;=84,N477&gt;=7.5,N477&lt;&gt;("غ"),J477&lt;&gt;("غ"),I477&lt;&gt;("غ"),M477&lt;&gt;("غ")),"جيد جدا",IF(AND(P477&gt;=65,P477&lt;=74,N477&gt;=7.5,N477&lt;&gt;("غ"),J477&lt;&gt;("غ"),I477&lt;&gt;("غ"),M477&lt;&gt;("غ")),"جيد",IF(AND(P477&gt;=50,P477&lt;=64,N477&gt;7.49,N477&lt;&gt;("غ"),J477&lt;&gt;("غ"),I477&lt;&gt;("غ"),M477&lt;&gt;("غ")),"مقبول",IF(AND(N477=("غ")),"غ",IF(AND(J477=("غ")),"غ","دون المستوى"))))))</f>
        <v>دون المستوى</v>
      </c>
      <c r="R477" s="58"/>
      <c r="S477" s="58"/>
      <c r="T477" s="56" t="n">
        <f aca="false">SUM(R477:S477)</f>
        <v>0</v>
      </c>
      <c r="U477" s="57" t="str">
        <f aca="false">IF(AND(T477&gt;=25.5,T477&lt;=30,S477&lt;&gt;("غ"),R477&lt;&gt;("غ")),"ممتاز",IF(AND(T477&gt;=22.5,T477&lt;=25,S477&lt;&gt;("غ"),R477&lt;&gt;("غ")),"جيد جدا",IF(AND(T477&gt;=19.5,T477&lt;=22,S477&lt;&gt;("غ"),R477&lt;&gt;("غ")),"جيد",IF(AND(T477&gt;=15,T477&lt;=19,S477&lt;&gt;("غ"),R477&lt;&gt;("غ")),"مقبول",IF(AND(S477=("غ")),"غ","دون المستوى")))))</f>
        <v>دون المستوى</v>
      </c>
      <c r="V477" s="58"/>
      <c r="W477" s="58"/>
      <c r="X477" s="56" t="n">
        <f aca="false">SUM(V477+W477)</f>
        <v>0</v>
      </c>
      <c r="Y477" s="60" t="n">
        <f aca="false">SUM(T477+X477)</f>
        <v>0</v>
      </c>
      <c r="Z477" s="57" t="str">
        <f aca="false">IF(AND(Y477&gt;=51,Y477&lt;=60,W477&gt;=4.5,S477&lt;&gt;("غ"),W477&lt;&gt;("غ"),R477&lt;&gt;("غ"),V477&lt;&gt;("غ")),"ممتاز",IF(AND(Y477&gt;=45,Y477&lt;=50.5,W477&gt;=4.5,S477&lt;&gt;("غ"),W477&lt;&gt;("غ"),R477&lt;&gt;("غ"),V477&lt;&gt;("غ")),"جيد جدا",IF(AND(Y477&gt;=39,Y477&lt;=50,W477&gt;=4.5,S477&lt;&gt;("غ"),W477&lt;&gt;("غ"),R477&lt;&gt;("غ"),V477&lt;&gt;("غ")),"جيد",IF(AND(Y477&gt;=30,Y477&lt;=38.5,W477&gt;=4.5,S477&lt;&gt;("غ"),W477&lt;&gt;("غ"),R477&lt;&gt;("غ"),V477&lt;&gt;("غ")),"مقبول",IF(AND(S477=("غ")),"غ",IF(AND(W477=("غ")),"غ","دون المستوى"))))))</f>
        <v>دون المستوى</v>
      </c>
      <c r="AA477" s="61"/>
      <c r="AB477" s="61"/>
      <c r="AC477" s="56" t="n">
        <f aca="false">SUM(AA477:AB477)</f>
        <v>0</v>
      </c>
      <c r="AD477" s="57" t="str">
        <f aca="false">IF(AND(AC477&gt;=12.5,AC477&lt;=15,AB477&lt;&gt;("غ"),AA477&lt;&gt;("غ")),"ممتاز",IF(AND(AC477&gt;=11,AC477&lt;=12,AB477&lt;&gt;("غ"),AA477&lt;&gt;("غ")),"جيد جدا",IF(AND(AC477&gt;=9.5,AC477&lt;=10.5,AB477&lt;&gt;("غ"),AA477&lt;&gt;("غ")),"جيد",IF(AND(AC477&gt;=7.5,AC477&lt;=10,AB477&lt;&gt;("غ"),AA477&lt;&gt;("غ")),"مقبول",IF(AND(AB477=("غ")),"غ","دون المستوى")))))</f>
        <v>دون المستوى</v>
      </c>
      <c r="AE477" s="61"/>
      <c r="AF477" s="61"/>
      <c r="AG477" s="56" t="n">
        <f aca="false">SUM(AE477:AF477)</f>
        <v>0</v>
      </c>
      <c r="AH477" s="59" t="n">
        <f aca="false">SUM(AC477+AG477)</f>
        <v>0</v>
      </c>
      <c r="AI477" s="57" t="str">
        <f aca="false">IF(AND(AH477&gt;=25.5,AH477&lt;=30,AF477&gt;=2.25,AB477&lt;&gt;("غ"),AF477&lt;&gt;("غ"),AA477&lt;&gt;("غ"),AE477&lt;&gt;("غ")),"ممتاز",IF(AND(AH477&gt;=22.5,AH477&lt;=25.49,AF477&gt;=2.25,AB477&lt;&gt;("غ"),AF477&lt;&gt;("غ"),AA477&lt;&gt;("غ"),AE477&lt;&gt;("غ")),"جيد جدا",IF(AND(AH477&gt;=19.5,AH477&lt;=22.49,AF477&gt;=2.25,AB477&lt;&gt;("غ"),AF477&lt;&gt;("غ"),AA477&lt;&gt;("غ"),AE477&lt;&gt;("غ")),"جيد",IF(AND(AH477&gt;=15,AH477&lt;=19.49,AF477&gt;=2.25,AB477&lt;&gt;("غ"),AF477&lt;&gt;("غ"),AA477&lt;&gt;("غ"),AE477&lt;&gt;("غ")),"مقبول",IF(AND(AB477=("غ")),"غ",IF(AND(AF477=("غ")),"غ","دون المستوى"))))))</f>
        <v>دون المستوى</v>
      </c>
      <c r="AJ477" s="62" t="n">
        <f aca="false">SUM(P477+Y477+AH477)</f>
        <v>0</v>
      </c>
      <c r="AK477" s="63" t="str">
        <f aca="false">IF(AND(AJ477&gt;=161.5,AJ477&lt;=190,N477&gt;=7.5,W477&gt;=4.5,AF477&gt;=2.25,Q477&lt;&gt;("غ"),Z477&lt;&gt;("غ"),AI477&lt;&gt;("غ"),I477&lt;&gt;("غ"),M477&lt;&gt;("غ"),R477&lt;&gt;("غ"),V477&lt;&gt;("غ"),AA477&lt;&gt;("غ"),AE477&lt;&gt;("غ")),"ممتاز",IF(AND(AJ477&gt;=142.5,AJ477&lt;=161.49,N477&gt;=7.5,W477&gt;=4.5,AF477&gt;=2.25,Q477&lt;&gt;("غ"),Z477&lt;&gt;("غ"),AI477&lt;&gt;("غ"),I477&lt;&gt;("غ"),M477&lt;&gt;("غ"),R477&lt;&gt;("غ"),V477&lt;&gt;("غ"),AA477&lt;&gt;("غ"),AE477&lt;&gt;("غ")),"جيد جدا",IF(AND(AJ477&gt;=123.5,AJ477&lt;=142.49,N477&gt;=7.5,W477&gt;=4.5,AF477&gt;=2.25,Q477&lt;&gt;("غ"),Z477&lt;&gt;("غ"),AI477&lt;&gt;("غ"),I477&lt;&gt;("غ"),M477&lt;&gt;("غ"),R477&lt;&gt;("غ"),V477&lt;&gt;("غ"),AA477&lt;&gt;("غ"),AE477&lt;&gt;("غ")),"جيد",IF(AND(AJ477&gt;=95,AJ477&lt;=123.49,N477&gt;=7.5,W477&gt;=4.5,AF477&gt;=2.25,Q477&lt;&gt;("غ"),Z477&lt;&gt;("غ"),AI477&lt;&gt;("غ"),I477&lt;&gt;("غ"),M477&lt;&gt;("غ"),R477&lt;&gt;("غ"),V477&lt;&gt;("غ"),AA477&lt;&gt;("غ"),AE477&lt;&gt;("غ")),"مقبول",IF(AND(Q477=("غ")),"غ",IF(AND(Z477=("غ")),"غ",IF(AND(AI477=("غ")),"غ","دون المستوى")))))))</f>
        <v>دون المستوى</v>
      </c>
      <c r="AL477" s="64"/>
      <c r="AM477" s="57" t="str">
        <f aca="false">IF(AND(AL477&gt;=8.5,AL477&lt;&gt;("غ")),"ممتاز",IF(AND(AL477&gt;=7.5,AL477&lt;&gt;("غ")),"جيد جدا",IF(AND(AL477&gt;=6.5,AL477&lt;&gt;("غ")),"جيد",IF(AND(AL477&gt;=5,AL477&lt;&gt;("غ")),"مقبول",IF(AND(AL477=("غ")),"غ","دون المستوى")))))</f>
        <v>دون المستوى</v>
      </c>
      <c r="AN477" s="64"/>
      <c r="AO477" s="56" t="n">
        <f aca="false">SUM(AL477:AN477)</f>
        <v>0</v>
      </c>
      <c r="AP477" s="57" t="str">
        <f aca="false">IF(AND(AO477&gt;=17,AO477&lt;=20,AN477&gt;=3,AL477&lt;&gt;("غ"),AN477&lt;&gt;("غ")),"ممتاز",IF(AND(AO477&gt;=15,AO477&lt;=16.99,AN477&gt;=3,AL477&lt;&gt;("غ"),AN477&lt;&gt;("غ")),"جيد جدا",IF(AND(AO477&gt;=13,AO477&lt;=14.99,AN477&gt;=3,AL477&lt;&gt;("غ"),AN477&lt;&gt;("غ")),"جيد",IF(AND(AO477&gt;=10,AO477&lt;=12.99,AN477&gt;=3,AL477&lt;&gt;("غ"),AN477&lt;&gt;("غ")),"مقبول",IF(AND(AL477=("غ")),"غ",IF(AND(AN477=("غ")),"غ","دون المستوى"))))))</f>
        <v>دون المستوى</v>
      </c>
      <c r="AQ477" s="58"/>
      <c r="AR477" s="57" t="str">
        <f aca="false">IF(AND(AQ477&gt;=8.5,AQ477&lt;&gt;("غ")),"ممتاز",IF(AND(AQ477&gt;=7.5,AQ477&lt;&gt;("غ")),"جيد جدا",IF(AND(AQ477&gt;=6.5,AQ477&lt;&gt;("غ")),"جيد",IF(AND(AQ477&gt;=5,AQ477&lt;&gt;("غ")),"مقبول",IF(AND(AQ477=("غ")),"غ","دون المستوى")))))</f>
        <v>دون المستوى</v>
      </c>
      <c r="AS477" s="58"/>
      <c r="AT477" s="56" t="n">
        <f aca="false">SUM(AQ477:AS477)</f>
        <v>0</v>
      </c>
      <c r="AU477" s="57" t="str">
        <f aca="false">IF(AND(AT477&gt;=17,AT477&lt;=20,AS477&gt;=3,AQ477&lt;&gt;("غ"),AS477&lt;&gt;("غ")),"ممتاز",IF(AND(AT477&gt;=15,AT477&lt;=16.99,AS477&gt;=3,AQ477&lt;&gt;("غ"),AS477&lt;&gt;("غ")),"جيد جدا",IF(AND(AT477&gt;=13,AT477&lt;=14.99,AS477&gt;=3,AQ477&lt;&gt;("غ"),AS477&lt;&gt;("غ")),"جيد",IF(AND(AT477&gt;=10,AT477&lt;=12.99,AS477&gt;=3,AQ477&lt;&gt;("غ"),AS477&lt;&gt;("غ")),"مقبول",IF(AND(AQ477=("غ")),"غ",IF(AND(AS477=("غ")),"غ","دون المستوى"))))))</f>
        <v>دون المستوى</v>
      </c>
      <c r="AV477" s="65" t="n">
        <f aca="false">SUM(AJ477+AO477+AT477)</f>
        <v>0</v>
      </c>
      <c r="AW477" s="66" t="str">
        <f aca="false">IF(AND(AV477&gt;=195.5,AV477&lt;=300,N477&gt;=7.5,W477&gt;=4.5,AF477&gt;=2.25,AN477&gt;=3,AS477&gt;=3,AK477&lt;&gt;("غ"),AP477&lt;&gt;("غ"),AU477&lt;&gt;("غ"),I477&lt;&gt;("غ"),M477&lt;&gt;("غ"),R477&lt;&gt;("غ"),V477&lt;&gt;("غ"),AA477&lt;&gt;("غ"),AE477&lt;&gt;("غ")),"ممتاز",IF(AND(AV477&gt;=172.5,AV477&lt;=195.49,N477&gt;=7.5,W477&gt;=4.5,AF477&gt;=2.25,AN477&gt;=3,AS477&gt;=3,AK477&lt;&gt;("غ"),AP477&lt;&gt;("غ"),AU477&lt;&gt;("غ"),I477&lt;&gt;("غ"),M477&lt;&gt;("غ"),R477&lt;&gt;("غ"),V477&lt;&gt;("غ"),AA477&lt;&gt;("غ"),AE477&lt;&gt;("غ")),"جيد جدا",IF(AND(AV477&gt;=149.5,AV477&lt;=172.49,N477&gt;=7.5,W477&gt;=4.5,AF477&gt;=2.25,AN477&gt;=3,AS477&gt;=3,AK477&lt;&gt;("غ"),AP477&lt;&gt;("غ"),AU477&lt;&gt;("غ"),I477&lt;&gt;("غ"),M477&lt;&gt;("غ"),R477&lt;&gt;("غ"),V477&lt;&gt;("غ"),AA477&lt;&gt;("غ"),AE477&lt;&gt;("غ")),"جيد",IF(AND(AV477&gt;=115,AV477&lt;=149.49,N477&gt;=7.5,W477&gt;=4.5,AF477&gt;=2.25,AN477&gt;=3,AS477&gt;=3,AK477&lt;&gt;("غ"),AP477&lt;&gt;("غ"),AU477&lt;&gt;("غ"),I477&lt;&gt;("غ"),M477&lt;&gt;("غ"),R477&lt;&gt;("غ"),V477&lt;&gt;("غ"),AA477&lt;&gt;("غ"),AE477&lt;&gt;("غ")),"مقبول",IF(AND(AK477=("غ")),"غ",IF(AND(AP477=("غ")),"غ",IF(AND(AU477=("غ")),"غ","دون المستوى")))))))</f>
        <v>دون المستوى</v>
      </c>
      <c r="AX477" s="61"/>
      <c r="AY477" s="61"/>
      <c r="AZ477" s="56" t="n">
        <f aca="false">SUM(AX477:AY477)</f>
        <v>0</v>
      </c>
      <c r="BA477" s="57" t="str">
        <f aca="false">IF(AND(AZ477&gt;=12.5,AZ477&lt;=15,AY477&lt;&gt;("غ")),"ممتاز",IF(AND(AZ477&gt;=11,AZ477&lt;=12,AY477&lt;&gt;("غ")),"جيد جدا",IF(AND(AZ477&gt;=9.5,AZ477&lt;=10.5,AY477&lt;&gt;("غ")),"جيد",IF(AND(AZ477&gt;=7.5,AZ477&lt;=10,AY477&lt;&gt;("غ")),"مقبول",IF(AND(AY477=("غ")),"غ","دون المستوى")))))</f>
        <v>دون المستوى</v>
      </c>
      <c r="BB477" s="61"/>
      <c r="BC477" s="67"/>
      <c r="BD477" s="56" t="n">
        <f aca="false">SUM(BB477:BC477)</f>
        <v>0</v>
      </c>
      <c r="BE477" s="59" t="n">
        <f aca="false">SUM(AZ477+BD477)</f>
        <v>0</v>
      </c>
      <c r="BF477" s="57" t="str">
        <f aca="false">IF(AND(BE477&gt;=25.5,BE477&lt;=30,BC477&gt;=2.25,BA477&lt;&gt;("غ"),BC477&lt;&gt;("غ"),AX477&lt;&gt;("غ"),BB477&lt;&gt;("غ")),"ممتاز",IF(AND(BE477&gt;=22.5,BE477&lt;=25.49,BC477&gt;=2.25,BA477&lt;&gt;("غ"),BC477&lt;&gt;("غ"),AX477&lt;&gt;("غ"),BB477&lt;&gt;("غ")),"جيد جدا",IF(AND(BE477&gt;=19.5,BE477&lt;=22.49,BC477&gt;=2.25,BA477&lt;&gt;("غ"),BC477&lt;&gt;("غ"),AX477&lt;&gt;("غ"),BB477&lt;&gt;("غ")),"جيد",IF(AND(BE477&gt;=15,BE477&lt;=19.49,BC477&gt;=2.25,BA477&lt;&gt;("غ"),BC477&lt;&gt;("غ"),AX477&lt;&gt;("غ"),BB477&lt;&gt;("غ")),"مقبول",IF(AND(BA477=("غ")),"غ",IF(AND(BC477=("غ")),"غ","دون المستوى"))))))</f>
        <v>دون المستوى</v>
      </c>
    </row>
    <row r="478" customFormat="false" ht="18.75" hidden="false" customHeight="false" outlineLevel="0" collapsed="false">
      <c r="A478" s="52" t="n">
        <v>465</v>
      </c>
      <c r="B478" s="53"/>
      <c r="C478" s="53"/>
      <c r="D478" s="53"/>
      <c r="E478" s="53"/>
      <c r="F478" s="53"/>
      <c r="G478" s="53"/>
      <c r="H478" s="54"/>
      <c r="I478" s="55"/>
      <c r="J478" s="55"/>
      <c r="K478" s="56" t="n">
        <f aca="false">SUM(I478:J478)</f>
        <v>0</v>
      </c>
      <c r="L478" s="57" t="str">
        <f aca="false">IF(AND(K478&gt;=42.5,K478&lt;=50,I478&lt;&gt;("غ")),"ممتاز",IF(AND(K478&gt;=37.5,K478&lt;=42,I478&lt;&gt;("غ")),"جيد جدا",IF(AND(K478&gt;=32.5,K478&lt;=37,I478&lt;&gt;("غ")),"جيد",IF(AND(K478&gt;=25,K478&lt;=32,J478&lt;25.5,I478&lt;&gt;("غ")),"مقبول",IF(AND(J478=("غ")),"غ","دون المستوى")))))</f>
        <v>دون المستوى</v>
      </c>
      <c r="M478" s="58"/>
      <c r="N478" s="58"/>
      <c r="O478" s="56" t="n">
        <f aca="false">SUM(M478:N478)</f>
        <v>0</v>
      </c>
      <c r="P478" s="59" t="n">
        <f aca="false">SUM(K478+O478)</f>
        <v>0</v>
      </c>
      <c r="Q478" s="57" t="str">
        <f aca="false">IF(AND(P478&gt;=85,P478&lt;=100,N478&gt;=7.5,N478&lt;&gt;("غ"),J478&lt;&gt;("غ"),I478&lt;&gt;("غ"),M478&lt;&gt;("غ")),"ممتاز",IF(AND(P478&gt;=75,P478&lt;=84,N478&gt;=7.5,N478&lt;&gt;("غ"),J478&lt;&gt;("غ"),I478&lt;&gt;("غ"),M478&lt;&gt;("غ")),"جيد جدا",IF(AND(P478&gt;=65,P478&lt;=74,N478&gt;=7.5,N478&lt;&gt;("غ"),J478&lt;&gt;("غ"),I478&lt;&gt;("غ"),M478&lt;&gt;("غ")),"جيد",IF(AND(P478&gt;=50,P478&lt;=64,N478&gt;7.49,N478&lt;&gt;("غ"),J478&lt;&gt;("غ"),I478&lt;&gt;("غ"),M478&lt;&gt;("غ")),"مقبول",IF(AND(N478=("غ")),"غ",IF(AND(J478=("غ")),"غ","دون المستوى"))))))</f>
        <v>دون المستوى</v>
      </c>
      <c r="R478" s="58"/>
      <c r="S478" s="58"/>
      <c r="T478" s="56" t="n">
        <f aca="false">SUM(R478:S478)</f>
        <v>0</v>
      </c>
      <c r="U478" s="57" t="str">
        <f aca="false">IF(AND(T478&gt;=25.5,T478&lt;=30,S478&lt;&gt;("غ"),R478&lt;&gt;("غ")),"ممتاز",IF(AND(T478&gt;=22.5,T478&lt;=25,S478&lt;&gt;("غ"),R478&lt;&gt;("غ")),"جيد جدا",IF(AND(T478&gt;=19.5,T478&lt;=22,S478&lt;&gt;("غ"),R478&lt;&gt;("غ")),"جيد",IF(AND(T478&gt;=15,T478&lt;=19,S478&lt;&gt;("غ"),R478&lt;&gt;("غ")),"مقبول",IF(AND(S478=("غ")),"غ","دون المستوى")))))</f>
        <v>دون المستوى</v>
      </c>
      <c r="V478" s="58"/>
      <c r="W478" s="58"/>
      <c r="X478" s="56" t="n">
        <f aca="false">SUM(V478+W478)</f>
        <v>0</v>
      </c>
      <c r="Y478" s="60" t="n">
        <f aca="false">SUM(T478+X478)</f>
        <v>0</v>
      </c>
      <c r="Z478" s="57" t="str">
        <f aca="false">IF(AND(Y478&gt;=51,Y478&lt;=60,W478&gt;=4.5,S478&lt;&gt;("غ"),W478&lt;&gt;("غ"),R478&lt;&gt;("غ"),V478&lt;&gt;("غ")),"ممتاز",IF(AND(Y478&gt;=45,Y478&lt;=50.5,W478&gt;=4.5,S478&lt;&gt;("غ"),W478&lt;&gt;("غ"),R478&lt;&gt;("غ"),V478&lt;&gt;("غ")),"جيد جدا",IF(AND(Y478&gt;=39,Y478&lt;=50,W478&gt;=4.5,S478&lt;&gt;("غ"),W478&lt;&gt;("غ"),R478&lt;&gt;("غ"),V478&lt;&gt;("غ")),"جيد",IF(AND(Y478&gt;=30,Y478&lt;=38.5,W478&gt;=4.5,S478&lt;&gt;("غ"),W478&lt;&gt;("غ"),R478&lt;&gt;("غ"),V478&lt;&gt;("غ")),"مقبول",IF(AND(S478=("غ")),"غ",IF(AND(W478=("غ")),"غ","دون المستوى"))))))</f>
        <v>دون المستوى</v>
      </c>
      <c r="AA478" s="61"/>
      <c r="AB478" s="61"/>
      <c r="AC478" s="56" t="n">
        <f aca="false">SUM(AA478:AB478)</f>
        <v>0</v>
      </c>
      <c r="AD478" s="57" t="str">
        <f aca="false">IF(AND(AC478&gt;=12.5,AC478&lt;=15,AB478&lt;&gt;("غ"),AA478&lt;&gt;("غ")),"ممتاز",IF(AND(AC478&gt;=11,AC478&lt;=12,AB478&lt;&gt;("غ"),AA478&lt;&gt;("غ")),"جيد جدا",IF(AND(AC478&gt;=9.5,AC478&lt;=10.5,AB478&lt;&gt;("غ"),AA478&lt;&gt;("غ")),"جيد",IF(AND(AC478&gt;=7.5,AC478&lt;=10,AB478&lt;&gt;("غ"),AA478&lt;&gt;("غ")),"مقبول",IF(AND(AB478=("غ")),"غ","دون المستوى")))))</f>
        <v>دون المستوى</v>
      </c>
      <c r="AE478" s="61"/>
      <c r="AF478" s="61"/>
      <c r="AG478" s="56" t="n">
        <f aca="false">SUM(AE478:AF478)</f>
        <v>0</v>
      </c>
      <c r="AH478" s="59" t="n">
        <f aca="false">SUM(AC478+AG478)</f>
        <v>0</v>
      </c>
      <c r="AI478" s="57" t="str">
        <f aca="false">IF(AND(AH478&gt;=25.5,AH478&lt;=30,AF478&gt;=2.25,AB478&lt;&gt;("غ"),AF478&lt;&gt;("غ"),AA478&lt;&gt;("غ"),AE478&lt;&gt;("غ")),"ممتاز",IF(AND(AH478&gt;=22.5,AH478&lt;=25.49,AF478&gt;=2.25,AB478&lt;&gt;("غ"),AF478&lt;&gt;("غ"),AA478&lt;&gt;("غ"),AE478&lt;&gt;("غ")),"جيد جدا",IF(AND(AH478&gt;=19.5,AH478&lt;=22.49,AF478&gt;=2.25,AB478&lt;&gt;("غ"),AF478&lt;&gt;("غ"),AA478&lt;&gt;("غ"),AE478&lt;&gt;("غ")),"جيد",IF(AND(AH478&gt;=15,AH478&lt;=19.49,AF478&gt;=2.25,AB478&lt;&gt;("غ"),AF478&lt;&gt;("غ"),AA478&lt;&gt;("غ"),AE478&lt;&gt;("غ")),"مقبول",IF(AND(AB478=("غ")),"غ",IF(AND(AF478=("غ")),"غ","دون المستوى"))))))</f>
        <v>دون المستوى</v>
      </c>
      <c r="AJ478" s="62" t="n">
        <f aca="false">SUM(P478+Y478+AH478)</f>
        <v>0</v>
      </c>
      <c r="AK478" s="63" t="str">
        <f aca="false">IF(AND(AJ478&gt;=161.5,AJ478&lt;=190,N478&gt;=7.5,W478&gt;=4.5,AF478&gt;=2.25,Q478&lt;&gt;("غ"),Z478&lt;&gt;("غ"),AI478&lt;&gt;("غ"),I478&lt;&gt;("غ"),M478&lt;&gt;("غ"),R478&lt;&gt;("غ"),V478&lt;&gt;("غ"),AA478&lt;&gt;("غ"),AE478&lt;&gt;("غ")),"ممتاز",IF(AND(AJ478&gt;=142.5,AJ478&lt;=161.49,N478&gt;=7.5,W478&gt;=4.5,AF478&gt;=2.25,Q478&lt;&gt;("غ"),Z478&lt;&gt;("غ"),AI478&lt;&gt;("غ"),I478&lt;&gt;("غ"),M478&lt;&gt;("غ"),R478&lt;&gt;("غ"),V478&lt;&gt;("غ"),AA478&lt;&gt;("غ"),AE478&lt;&gt;("غ")),"جيد جدا",IF(AND(AJ478&gt;=123.5,AJ478&lt;=142.49,N478&gt;=7.5,W478&gt;=4.5,AF478&gt;=2.25,Q478&lt;&gt;("غ"),Z478&lt;&gt;("غ"),AI478&lt;&gt;("غ"),I478&lt;&gt;("غ"),M478&lt;&gt;("غ"),R478&lt;&gt;("غ"),V478&lt;&gt;("غ"),AA478&lt;&gt;("غ"),AE478&lt;&gt;("غ")),"جيد",IF(AND(AJ478&gt;=95,AJ478&lt;=123.49,N478&gt;=7.5,W478&gt;=4.5,AF478&gt;=2.25,Q478&lt;&gt;("غ"),Z478&lt;&gt;("غ"),AI478&lt;&gt;("غ"),I478&lt;&gt;("غ"),M478&lt;&gt;("غ"),R478&lt;&gt;("غ"),V478&lt;&gt;("غ"),AA478&lt;&gt;("غ"),AE478&lt;&gt;("غ")),"مقبول",IF(AND(Q478=("غ")),"غ",IF(AND(Z478=("غ")),"غ",IF(AND(AI478=("غ")),"غ","دون المستوى")))))))</f>
        <v>دون المستوى</v>
      </c>
      <c r="AL478" s="64"/>
      <c r="AM478" s="57" t="str">
        <f aca="false">IF(AND(AL478&gt;=8.5,AL478&lt;&gt;("غ")),"ممتاز",IF(AND(AL478&gt;=7.5,AL478&lt;&gt;("غ")),"جيد جدا",IF(AND(AL478&gt;=6.5,AL478&lt;&gt;("غ")),"جيد",IF(AND(AL478&gt;=5,AL478&lt;&gt;("غ")),"مقبول",IF(AND(AL478=("غ")),"غ","دون المستوى")))))</f>
        <v>دون المستوى</v>
      </c>
      <c r="AN478" s="64"/>
      <c r="AO478" s="56" t="n">
        <f aca="false">SUM(AL478:AN478)</f>
        <v>0</v>
      </c>
      <c r="AP478" s="57" t="str">
        <f aca="false">IF(AND(AO478&gt;=17,AO478&lt;=20,AN478&gt;=3,AL478&lt;&gt;("غ"),AN478&lt;&gt;("غ")),"ممتاز",IF(AND(AO478&gt;=15,AO478&lt;=16.99,AN478&gt;=3,AL478&lt;&gt;("غ"),AN478&lt;&gt;("غ")),"جيد جدا",IF(AND(AO478&gt;=13,AO478&lt;=14.99,AN478&gt;=3,AL478&lt;&gt;("غ"),AN478&lt;&gt;("غ")),"جيد",IF(AND(AO478&gt;=10,AO478&lt;=12.99,AN478&gt;=3,AL478&lt;&gt;("غ"),AN478&lt;&gt;("غ")),"مقبول",IF(AND(AL478=("غ")),"غ",IF(AND(AN478=("غ")),"غ","دون المستوى"))))))</f>
        <v>دون المستوى</v>
      </c>
      <c r="AQ478" s="58"/>
      <c r="AR478" s="57" t="str">
        <f aca="false">IF(AND(AQ478&gt;=8.5,AQ478&lt;&gt;("غ")),"ممتاز",IF(AND(AQ478&gt;=7.5,AQ478&lt;&gt;("غ")),"جيد جدا",IF(AND(AQ478&gt;=6.5,AQ478&lt;&gt;("غ")),"جيد",IF(AND(AQ478&gt;=5,AQ478&lt;&gt;("غ")),"مقبول",IF(AND(AQ478=("غ")),"غ","دون المستوى")))))</f>
        <v>دون المستوى</v>
      </c>
      <c r="AS478" s="58"/>
      <c r="AT478" s="56" t="n">
        <f aca="false">SUM(AQ478:AS478)</f>
        <v>0</v>
      </c>
      <c r="AU478" s="57" t="str">
        <f aca="false">IF(AND(AT478&gt;=17,AT478&lt;=20,AS478&gt;=3,AQ478&lt;&gt;("غ"),AS478&lt;&gt;("غ")),"ممتاز",IF(AND(AT478&gt;=15,AT478&lt;=16.99,AS478&gt;=3,AQ478&lt;&gt;("غ"),AS478&lt;&gt;("غ")),"جيد جدا",IF(AND(AT478&gt;=13,AT478&lt;=14.99,AS478&gt;=3,AQ478&lt;&gt;("غ"),AS478&lt;&gt;("غ")),"جيد",IF(AND(AT478&gt;=10,AT478&lt;=12.99,AS478&gt;=3,AQ478&lt;&gt;("غ"),AS478&lt;&gt;("غ")),"مقبول",IF(AND(AQ478=("غ")),"غ",IF(AND(AS478=("غ")),"غ","دون المستوى"))))))</f>
        <v>دون المستوى</v>
      </c>
      <c r="AV478" s="65" t="n">
        <f aca="false">SUM(AJ478+AO478+AT478)</f>
        <v>0</v>
      </c>
      <c r="AW478" s="66" t="str">
        <f aca="false">IF(AND(AV478&gt;=195.5,AV478&lt;=300,N478&gt;=7.5,W478&gt;=4.5,AF478&gt;=2.25,AN478&gt;=3,AS478&gt;=3,AK478&lt;&gt;("غ"),AP478&lt;&gt;("غ"),AU478&lt;&gt;("غ"),I478&lt;&gt;("غ"),M478&lt;&gt;("غ"),R478&lt;&gt;("غ"),V478&lt;&gt;("غ"),AA478&lt;&gt;("غ"),AE478&lt;&gt;("غ")),"ممتاز",IF(AND(AV478&gt;=172.5,AV478&lt;=195.49,N478&gt;=7.5,W478&gt;=4.5,AF478&gt;=2.25,AN478&gt;=3,AS478&gt;=3,AK478&lt;&gt;("غ"),AP478&lt;&gt;("غ"),AU478&lt;&gt;("غ"),I478&lt;&gt;("غ"),M478&lt;&gt;("غ"),R478&lt;&gt;("غ"),V478&lt;&gt;("غ"),AA478&lt;&gt;("غ"),AE478&lt;&gt;("غ")),"جيد جدا",IF(AND(AV478&gt;=149.5,AV478&lt;=172.49,N478&gt;=7.5,W478&gt;=4.5,AF478&gt;=2.25,AN478&gt;=3,AS478&gt;=3,AK478&lt;&gt;("غ"),AP478&lt;&gt;("غ"),AU478&lt;&gt;("غ"),I478&lt;&gt;("غ"),M478&lt;&gt;("غ"),R478&lt;&gt;("غ"),V478&lt;&gt;("غ"),AA478&lt;&gt;("غ"),AE478&lt;&gt;("غ")),"جيد",IF(AND(AV478&gt;=115,AV478&lt;=149.49,N478&gt;=7.5,W478&gt;=4.5,AF478&gt;=2.25,AN478&gt;=3,AS478&gt;=3,AK478&lt;&gt;("غ"),AP478&lt;&gt;("غ"),AU478&lt;&gt;("غ"),I478&lt;&gt;("غ"),M478&lt;&gt;("غ"),R478&lt;&gt;("غ"),V478&lt;&gt;("غ"),AA478&lt;&gt;("غ"),AE478&lt;&gt;("غ")),"مقبول",IF(AND(AK478=("غ")),"غ",IF(AND(AP478=("غ")),"غ",IF(AND(AU478=("غ")),"غ","دون المستوى")))))))</f>
        <v>دون المستوى</v>
      </c>
      <c r="AX478" s="61"/>
      <c r="AY478" s="61"/>
      <c r="AZ478" s="56" t="n">
        <f aca="false">SUM(AX478:AY478)</f>
        <v>0</v>
      </c>
      <c r="BA478" s="57" t="str">
        <f aca="false">IF(AND(AZ478&gt;=12.5,AZ478&lt;=15,AY478&lt;&gt;("غ")),"ممتاز",IF(AND(AZ478&gt;=11,AZ478&lt;=12,AY478&lt;&gt;("غ")),"جيد جدا",IF(AND(AZ478&gt;=9.5,AZ478&lt;=10.5,AY478&lt;&gt;("غ")),"جيد",IF(AND(AZ478&gt;=7.5,AZ478&lt;=10,AY478&lt;&gt;("غ")),"مقبول",IF(AND(AY478=("غ")),"غ","دون المستوى")))))</f>
        <v>دون المستوى</v>
      </c>
      <c r="BB478" s="61"/>
      <c r="BC478" s="67"/>
      <c r="BD478" s="56" t="n">
        <f aca="false">SUM(BB478:BC478)</f>
        <v>0</v>
      </c>
      <c r="BE478" s="59" t="n">
        <f aca="false">SUM(AZ478+BD478)</f>
        <v>0</v>
      </c>
      <c r="BF478" s="57" t="str">
        <f aca="false">IF(AND(BE478&gt;=25.5,BE478&lt;=30,BC478&gt;=2.25,BA478&lt;&gt;("غ"),BC478&lt;&gt;("غ"),AX478&lt;&gt;("غ"),BB478&lt;&gt;("غ")),"ممتاز",IF(AND(BE478&gt;=22.5,BE478&lt;=25.49,BC478&gt;=2.25,BA478&lt;&gt;("غ"),BC478&lt;&gt;("غ"),AX478&lt;&gt;("غ"),BB478&lt;&gt;("غ")),"جيد جدا",IF(AND(BE478&gt;=19.5,BE478&lt;=22.49,BC478&gt;=2.25,BA478&lt;&gt;("غ"),BC478&lt;&gt;("غ"),AX478&lt;&gt;("غ"),BB478&lt;&gt;("غ")),"جيد",IF(AND(BE478&gt;=15,BE478&lt;=19.49,BC478&gt;=2.25,BA478&lt;&gt;("غ"),BC478&lt;&gt;("غ"),AX478&lt;&gt;("غ"),BB478&lt;&gt;("غ")),"مقبول",IF(AND(BA478=("غ")),"غ",IF(AND(BC478=("غ")),"غ","دون المستوى"))))))</f>
        <v>دون المستوى</v>
      </c>
    </row>
    <row r="479" customFormat="false" ht="18.75" hidden="false" customHeight="false" outlineLevel="0" collapsed="false">
      <c r="A479" s="52" t="n">
        <v>466</v>
      </c>
      <c r="B479" s="53"/>
      <c r="C479" s="53"/>
      <c r="D479" s="53"/>
      <c r="E479" s="53"/>
      <c r="F479" s="53"/>
      <c r="G479" s="53"/>
      <c r="H479" s="54"/>
      <c r="I479" s="55"/>
      <c r="J479" s="55"/>
      <c r="K479" s="56" t="n">
        <f aca="false">SUM(I479:J479)</f>
        <v>0</v>
      </c>
      <c r="L479" s="57" t="str">
        <f aca="false">IF(AND(K479&gt;=42.5,K479&lt;=50,I479&lt;&gt;("غ")),"ممتاز",IF(AND(K479&gt;=37.5,K479&lt;=42,I479&lt;&gt;("غ")),"جيد جدا",IF(AND(K479&gt;=32.5,K479&lt;=37,I479&lt;&gt;("غ")),"جيد",IF(AND(K479&gt;=25,K479&lt;=32,J479&lt;25.5,I479&lt;&gt;("غ")),"مقبول",IF(AND(J479=("غ")),"غ","دون المستوى")))))</f>
        <v>دون المستوى</v>
      </c>
      <c r="M479" s="58"/>
      <c r="N479" s="58"/>
      <c r="O479" s="56" t="n">
        <f aca="false">SUM(M479:N479)</f>
        <v>0</v>
      </c>
      <c r="P479" s="59" t="n">
        <f aca="false">SUM(K479+O479)</f>
        <v>0</v>
      </c>
      <c r="Q479" s="57" t="str">
        <f aca="false">IF(AND(P479&gt;=85,P479&lt;=100,N479&gt;=7.5,N479&lt;&gt;("غ"),J479&lt;&gt;("غ"),I479&lt;&gt;("غ"),M479&lt;&gt;("غ")),"ممتاز",IF(AND(P479&gt;=75,P479&lt;=84,N479&gt;=7.5,N479&lt;&gt;("غ"),J479&lt;&gt;("غ"),I479&lt;&gt;("غ"),M479&lt;&gt;("غ")),"جيد جدا",IF(AND(P479&gt;=65,P479&lt;=74,N479&gt;=7.5,N479&lt;&gt;("غ"),J479&lt;&gt;("غ"),I479&lt;&gt;("غ"),M479&lt;&gt;("غ")),"جيد",IF(AND(P479&gt;=50,P479&lt;=64,N479&gt;7.49,N479&lt;&gt;("غ"),J479&lt;&gt;("غ"),I479&lt;&gt;("غ"),M479&lt;&gt;("غ")),"مقبول",IF(AND(N479=("غ")),"غ",IF(AND(J479=("غ")),"غ","دون المستوى"))))))</f>
        <v>دون المستوى</v>
      </c>
      <c r="R479" s="58"/>
      <c r="S479" s="58"/>
      <c r="T479" s="56" t="n">
        <f aca="false">SUM(R479:S479)</f>
        <v>0</v>
      </c>
      <c r="U479" s="57" t="str">
        <f aca="false">IF(AND(T479&gt;=25.5,T479&lt;=30,S479&lt;&gt;("غ"),R479&lt;&gt;("غ")),"ممتاز",IF(AND(T479&gt;=22.5,T479&lt;=25,S479&lt;&gt;("غ"),R479&lt;&gt;("غ")),"جيد جدا",IF(AND(T479&gt;=19.5,T479&lt;=22,S479&lt;&gt;("غ"),R479&lt;&gt;("غ")),"جيد",IF(AND(T479&gt;=15,T479&lt;=19,S479&lt;&gt;("غ"),R479&lt;&gt;("غ")),"مقبول",IF(AND(S479=("غ")),"غ","دون المستوى")))))</f>
        <v>دون المستوى</v>
      </c>
      <c r="V479" s="58"/>
      <c r="W479" s="58"/>
      <c r="X479" s="56" t="n">
        <f aca="false">SUM(V479+W479)</f>
        <v>0</v>
      </c>
      <c r="Y479" s="60" t="n">
        <f aca="false">SUM(T479+X479)</f>
        <v>0</v>
      </c>
      <c r="Z479" s="57" t="str">
        <f aca="false">IF(AND(Y479&gt;=51,Y479&lt;=60,W479&gt;=4.5,S479&lt;&gt;("غ"),W479&lt;&gt;("غ"),R479&lt;&gt;("غ"),V479&lt;&gt;("غ")),"ممتاز",IF(AND(Y479&gt;=45,Y479&lt;=50.5,W479&gt;=4.5,S479&lt;&gt;("غ"),W479&lt;&gt;("غ"),R479&lt;&gt;("غ"),V479&lt;&gt;("غ")),"جيد جدا",IF(AND(Y479&gt;=39,Y479&lt;=50,W479&gt;=4.5,S479&lt;&gt;("غ"),W479&lt;&gt;("غ"),R479&lt;&gt;("غ"),V479&lt;&gt;("غ")),"جيد",IF(AND(Y479&gt;=30,Y479&lt;=38.5,W479&gt;=4.5,S479&lt;&gt;("غ"),W479&lt;&gt;("غ"),R479&lt;&gt;("غ"),V479&lt;&gt;("غ")),"مقبول",IF(AND(S479=("غ")),"غ",IF(AND(W479=("غ")),"غ","دون المستوى"))))))</f>
        <v>دون المستوى</v>
      </c>
      <c r="AA479" s="61"/>
      <c r="AB479" s="61"/>
      <c r="AC479" s="56" t="n">
        <f aca="false">SUM(AA479:AB479)</f>
        <v>0</v>
      </c>
      <c r="AD479" s="57" t="str">
        <f aca="false">IF(AND(AC479&gt;=12.5,AC479&lt;=15,AB479&lt;&gt;("غ"),AA479&lt;&gt;("غ")),"ممتاز",IF(AND(AC479&gt;=11,AC479&lt;=12,AB479&lt;&gt;("غ"),AA479&lt;&gt;("غ")),"جيد جدا",IF(AND(AC479&gt;=9.5,AC479&lt;=10.5,AB479&lt;&gt;("غ"),AA479&lt;&gt;("غ")),"جيد",IF(AND(AC479&gt;=7.5,AC479&lt;=10,AB479&lt;&gt;("غ"),AA479&lt;&gt;("غ")),"مقبول",IF(AND(AB479=("غ")),"غ","دون المستوى")))))</f>
        <v>دون المستوى</v>
      </c>
      <c r="AE479" s="61"/>
      <c r="AF479" s="61"/>
      <c r="AG479" s="56" t="n">
        <f aca="false">SUM(AE479:AF479)</f>
        <v>0</v>
      </c>
      <c r="AH479" s="59" t="n">
        <f aca="false">SUM(AC479+AG479)</f>
        <v>0</v>
      </c>
      <c r="AI479" s="57" t="str">
        <f aca="false">IF(AND(AH479&gt;=25.5,AH479&lt;=30,AF479&gt;=2.25,AB479&lt;&gt;("غ"),AF479&lt;&gt;("غ"),AA479&lt;&gt;("غ"),AE479&lt;&gt;("غ")),"ممتاز",IF(AND(AH479&gt;=22.5,AH479&lt;=25.49,AF479&gt;=2.25,AB479&lt;&gt;("غ"),AF479&lt;&gt;("غ"),AA479&lt;&gt;("غ"),AE479&lt;&gt;("غ")),"جيد جدا",IF(AND(AH479&gt;=19.5,AH479&lt;=22.49,AF479&gt;=2.25,AB479&lt;&gt;("غ"),AF479&lt;&gt;("غ"),AA479&lt;&gt;("غ"),AE479&lt;&gt;("غ")),"جيد",IF(AND(AH479&gt;=15,AH479&lt;=19.49,AF479&gt;=2.25,AB479&lt;&gt;("غ"),AF479&lt;&gt;("غ"),AA479&lt;&gt;("غ"),AE479&lt;&gt;("غ")),"مقبول",IF(AND(AB479=("غ")),"غ",IF(AND(AF479=("غ")),"غ","دون المستوى"))))))</f>
        <v>دون المستوى</v>
      </c>
      <c r="AJ479" s="62" t="n">
        <f aca="false">SUM(P479+Y479+AH479)</f>
        <v>0</v>
      </c>
      <c r="AK479" s="63" t="str">
        <f aca="false">IF(AND(AJ479&gt;=161.5,AJ479&lt;=190,N479&gt;=7.5,W479&gt;=4.5,AF479&gt;=2.25,Q479&lt;&gt;("غ"),Z479&lt;&gt;("غ"),AI479&lt;&gt;("غ"),I479&lt;&gt;("غ"),M479&lt;&gt;("غ"),R479&lt;&gt;("غ"),V479&lt;&gt;("غ"),AA479&lt;&gt;("غ"),AE479&lt;&gt;("غ")),"ممتاز",IF(AND(AJ479&gt;=142.5,AJ479&lt;=161.49,N479&gt;=7.5,W479&gt;=4.5,AF479&gt;=2.25,Q479&lt;&gt;("غ"),Z479&lt;&gt;("غ"),AI479&lt;&gt;("غ"),I479&lt;&gt;("غ"),M479&lt;&gt;("غ"),R479&lt;&gt;("غ"),V479&lt;&gt;("غ"),AA479&lt;&gt;("غ"),AE479&lt;&gt;("غ")),"جيد جدا",IF(AND(AJ479&gt;=123.5,AJ479&lt;=142.49,N479&gt;=7.5,W479&gt;=4.5,AF479&gt;=2.25,Q479&lt;&gt;("غ"),Z479&lt;&gt;("غ"),AI479&lt;&gt;("غ"),I479&lt;&gt;("غ"),M479&lt;&gt;("غ"),R479&lt;&gt;("غ"),V479&lt;&gt;("غ"),AA479&lt;&gt;("غ"),AE479&lt;&gt;("غ")),"جيد",IF(AND(AJ479&gt;=95,AJ479&lt;=123.49,N479&gt;=7.5,W479&gt;=4.5,AF479&gt;=2.25,Q479&lt;&gt;("غ"),Z479&lt;&gt;("غ"),AI479&lt;&gt;("غ"),I479&lt;&gt;("غ"),M479&lt;&gt;("غ"),R479&lt;&gt;("غ"),V479&lt;&gt;("غ"),AA479&lt;&gt;("غ"),AE479&lt;&gt;("غ")),"مقبول",IF(AND(Q479=("غ")),"غ",IF(AND(Z479=("غ")),"غ",IF(AND(AI479=("غ")),"غ","دون المستوى")))))))</f>
        <v>دون المستوى</v>
      </c>
      <c r="AL479" s="64"/>
      <c r="AM479" s="57" t="str">
        <f aca="false">IF(AND(AL479&gt;=8.5,AL479&lt;&gt;("غ")),"ممتاز",IF(AND(AL479&gt;=7.5,AL479&lt;&gt;("غ")),"جيد جدا",IF(AND(AL479&gt;=6.5,AL479&lt;&gt;("غ")),"جيد",IF(AND(AL479&gt;=5,AL479&lt;&gt;("غ")),"مقبول",IF(AND(AL479=("غ")),"غ","دون المستوى")))))</f>
        <v>دون المستوى</v>
      </c>
      <c r="AN479" s="64"/>
      <c r="AO479" s="56" t="n">
        <f aca="false">SUM(AL479:AN479)</f>
        <v>0</v>
      </c>
      <c r="AP479" s="57" t="str">
        <f aca="false">IF(AND(AO479&gt;=17,AO479&lt;=20,AN479&gt;=3,AL479&lt;&gt;("غ"),AN479&lt;&gt;("غ")),"ممتاز",IF(AND(AO479&gt;=15,AO479&lt;=16.99,AN479&gt;=3,AL479&lt;&gt;("غ"),AN479&lt;&gt;("غ")),"جيد جدا",IF(AND(AO479&gt;=13,AO479&lt;=14.99,AN479&gt;=3,AL479&lt;&gt;("غ"),AN479&lt;&gt;("غ")),"جيد",IF(AND(AO479&gt;=10,AO479&lt;=12.99,AN479&gt;=3,AL479&lt;&gt;("غ"),AN479&lt;&gt;("غ")),"مقبول",IF(AND(AL479=("غ")),"غ",IF(AND(AN479=("غ")),"غ","دون المستوى"))))))</f>
        <v>دون المستوى</v>
      </c>
      <c r="AQ479" s="58"/>
      <c r="AR479" s="57" t="str">
        <f aca="false">IF(AND(AQ479&gt;=8.5,AQ479&lt;&gt;("غ")),"ممتاز",IF(AND(AQ479&gt;=7.5,AQ479&lt;&gt;("غ")),"جيد جدا",IF(AND(AQ479&gt;=6.5,AQ479&lt;&gt;("غ")),"جيد",IF(AND(AQ479&gt;=5,AQ479&lt;&gt;("غ")),"مقبول",IF(AND(AQ479=("غ")),"غ","دون المستوى")))))</f>
        <v>دون المستوى</v>
      </c>
      <c r="AS479" s="58"/>
      <c r="AT479" s="56" t="n">
        <f aca="false">SUM(AQ479:AS479)</f>
        <v>0</v>
      </c>
      <c r="AU479" s="57" t="str">
        <f aca="false">IF(AND(AT479&gt;=17,AT479&lt;=20,AS479&gt;=3,AQ479&lt;&gt;("غ"),AS479&lt;&gt;("غ")),"ممتاز",IF(AND(AT479&gt;=15,AT479&lt;=16.99,AS479&gt;=3,AQ479&lt;&gt;("غ"),AS479&lt;&gt;("غ")),"جيد جدا",IF(AND(AT479&gt;=13,AT479&lt;=14.99,AS479&gt;=3,AQ479&lt;&gt;("غ"),AS479&lt;&gt;("غ")),"جيد",IF(AND(AT479&gt;=10,AT479&lt;=12.99,AS479&gt;=3,AQ479&lt;&gt;("غ"),AS479&lt;&gt;("غ")),"مقبول",IF(AND(AQ479=("غ")),"غ",IF(AND(AS479=("غ")),"غ","دون المستوى"))))))</f>
        <v>دون المستوى</v>
      </c>
      <c r="AV479" s="65" t="n">
        <f aca="false">SUM(AJ479+AO479+AT479)</f>
        <v>0</v>
      </c>
      <c r="AW479" s="66" t="str">
        <f aca="false">IF(AND(AV479&gt;=195.5,AV479&lt;=300,N479&gt;=7.5,W479&gt;=4.5,AF479&gt;=2.25,AN479&gt;=3,AS479&gt;=3,AK479&lt;&gt;("غ"),AP479&lt;&gt;("غ"),AU479&lt;&gt;("غ"),I479&lt;&gt;("غ"),M479&lt;&gt;("غ"),R479&lt;&gt;("غ"),V479&lt;&gt;("غ"),AA479&lt;&gt;("غ"),AE479&lt;&gt;("غ")),"ممتاز",IF(AND(AV479&gt;=172.5,AV479&lt;=195.49,N479&gt;=7.5,W479&gt;=4.5,AF479&gt;=2.25,AN479&gt;=3,AS479&gt;=3,AK479&lt;&gt;("غ"),AP479&lt;&gt;("غ"),AU479&lt;&gt;("غ"),I479&lt;&gt;("غ"),M479&lt;&gt;("غ"),R479&lt;&gt;("غ"),V479&lt;&gt;("غ"),AA479&lt;&gt;("غ"),AE479&lt;&gt;("غ")),"جيد جدا",IF(AND(AV479&gt;=149.5,AV479&lt;=172.49,N479&gt;=7.5,W479&gt;=4.5,AF479&gt;=2.25,AN479&gt;=3,AS479&gt;=3,AK479&lt;&gt;("غ"),AP479&lt;&gt;("غ"),AU479&lt;&gt;("غ"),I479&lt;&gt;("غ"),M479&lt;&gt;("غ"),R479&lt;&gt;("غ"),V479&lt;&gt;("غ"),AA479&lt;&gt;("غ"),AE479&lt;&gt;("غ")),"جيد",IF(AND(AV479&gt;=115,AV479&lt;=149.49,N479&gt;=7.5,W479&gt;=4.5,AF479&gt;=2.25,AN479&gt;=3,AS479&gt;=3,AK479&lt;&gt;("غ"),AP479&lt;&gt;("غ"),AU479&lt;&gt;("غ"),I479&lt;&gt;("غ"),M479&lt;&gt;("غ"),R479&lt;&gt;("غ"),V479&lt;&gt;("غ"),AA479&lt;&gt;("غ"),AE479&lt;&gt;("غ")),"مقبول",IF(AND(AK479=("غ")),"غ",IF(AND(AP479=("غ")),"غ",IF(AND(AU479=("غ")),"غ","دون المستوى")))))))</f>
        <v>دون المستوى</v>
      </c>
      <c r="AX479" s="61"/>
      <c r="AY479" s="61"/>
      <c r="AZ479" s="56" t="n">
        <f aca="false">SUM(AX479:AY479)</f>
        <v>0</v>
      </c>
      <c r="BA479" s="57" t="str">
        <f aca="false">IF(AND(AZ479&gt;=12.5,AZ479&lt;=15,AY479&lt;&gt;("غ")),"ممتاز",IF(AND(AZ479&gt;=11,AZ479&lt;=12,AY479&lt;&gt;("غ")),"جيد جدا",IF(AND(AZ479&gt;=9.5,AZ479&lt;=10.5,AY479&lt;&gt;("غ")),"جيد",IF(AND(AZ479&gt;=7.5,AZ479&lt;=10,AY479&lt;&gt;("غ")),"مقبول",IF(AND(AY479=("غ")),"غ","دون المستوى")))))</f>
        <v>دون المستوى</v>
      </c>
      <c r="BB479" s="61"/>
      <c r="BC479" s="67"/>
      <c r="BD479" s="56" t="n">
        <f aca="false">SUM(BB479:BC479)</f>
        <v>0</v>
      </c>
      <c r="BE479" s="59" t="n">
        <f aca="false">SUM(AZ479+BD479)</f>
        <v>0</v>
      </c>
      <c r="BF479" s="57" t="str">
        <f aca="false">IF(AND(BE479&gt;=25.5,BE479&lt;=30,BC479&gt;=2.25,BA479&lt;&gt;("غ"),BC479&lt;&gt;("غ"),AX479&lt;&gt;("غ"),BB479&lt;&gt;("غ")),"ممتاز",IF(AND(BE479&gt;=22.5,BE479&lt;=25.49,BC479&gt;=2.25,BA479&lt;&gt;("غ"),BC479&lt;&gt;("غ"),AX479&lt;&gt;("غ"),BB479&lt;&gt;("غ")),"جيد جدا",IF(AND(BE479&gt;=19.5,BE479&lt;=22.49,BC479&gt;=2.25,BA479&lt;&gt;("غ"),BC479&lt;&gt;("غ"),AX479&lt;&gt;("غ"),BB479&lt;&gt;("غ")),"جيد",IF(AND(BE479&gt;=15,BE479&lt;=19.49,BC479&gt;=2.25,BA479&lt;&gt;("غ"),BC479&lt;&gt;("غ"),AX479&lt;&gt;("غ"),BB479&lt;&gt;("غ")),"مقبول",IF(AND(BA479=("غ")),"غ",IF(AND(BC479=("غ")),"غ","دون المستوى"))))))</f>
        <v>دون المستوى</v>
      </c>
    </row>
    <row r="480" customFormat="false" ht="18.75" hidden="false" customHeight="false" outlineLevel="0" collapsed="false">
      <c r="A480" s="52" t="n">
        <v>467</v>
      </c>
      <c r="B480" s="53"/>
      <c r="C480" s="53"/>
      <c r="D480" s="53"/>
      <c r="E480" s="53"/>
      <c r="F480" s="53"/>
      <c r="G480" s="53"/>
      <c r="H480" s="54"/>
      <c r="I480" s="55"/>
      <c r="J480" s="55"/>
      <c r="K480" s="56" t="n">
        <f aca="false">SUM(I480:J480)</f>
        <v>0</v>
      </c>
      <c r="L480" s="57" t="str">
        <f aca="false">IF(AND(K480&gt;=42.5,K480&lt;=50,I480&lt;&gt;("غ")),"ممتاز",IF(AND(K480&gt;=37.5,K480&lt;=42,I480&lt;&gt;("غ")),"جيد جدا",IF(AND(K480&gt;=32.5,K480&lt;=37,I480&lt;&gt;("غ")),"جيد",IF(AND(K480&gt;=25,K480&lt;=32,J480&lt;25.5,I480&lt;&gt;("غ")),"مقبول",IF(AND(J480=("غ")),"غ","دون المستوى")))))</f>
        <v>دون المستوى</v>
      </c>
      <c r="M480" s="58"/>
      <c r="N480" s="58"/>
      <c r="O480" s="56" t="n">
        <f aca="false">SUM(M480:N480)</f>
        <v>0</v>
      </c>
      <c r="P480" s="59" t="n">
        <f aca="false">SUM(K480+O480)</f>
        <v>0</v>
      </c>
      <c r="Q480" s="57" t="str">
        <f aca="false">IF(AND(P480&gt;=85,P480&lt;=100,N480&gt;=7.5,N480&lt;&gt;("غ"),J480&lt;&gt;("غ"),I480&lt;&gt;("غ"),M480&lt;&gt;("غ")),"ممتاز",IF(AND(P480&gt;=75,P480&lt;=84,N480&gt;=7.5,N480&lt;&gt;("غ"),J480&lt;&gt;("غ"),I480&lt;&gt;("غ"),M480&lt;&gt;("غ")),"جيد جدا",IF(AND(P480&gt;=65,P480&lt;=74,N480&gt;=7.5,N480&lt;&gt;("غ"),J480&lt;&gt;("غ"),I480&lt;&gt;("غ"),M480&lt;&gt;("غ")),"جيد",IF(AND(P480&gt;=50,P480&lt;=64,N480&gt;7.49,N480&lt;&gt;("غ"),J480&lt;&gt;("غ"),I480&lt;&gt;("غ"),M480&lt;&gt;("غ")),"مقبول",IF(AND(N480=("غ")),"غ",IF(AND(J480=("غ")),"غ","دون المستوى"))))))</f>
        <v>دون المستوى</v>
      </c>
      <c r="R480" s="58"/>
      <c r="S480" s="58"/>
      <c r="T480" s="56" t="n">
        <f aca="false">SUM(R480:S480)</f>
        <v>0</v>
      </c>
      <c r="U480" s="57" t="str">
        <f aca="false">IF(AND(T480&gt;=25.5,T480&lt;=30,S480&lt;&gt;("غ"),R480&lt;&gt;("غ")),"ممتاز",IF(AND(T480&gt;=22.5,T480&lt;=25,S480&lt;&gt;("غ"),R480&lt;&gt;("غ")),"جيد جدا",IF(AND(T480&gt;=19.5,T480&lt;=22,S480&lt;&gt;("غ"),R480&lt;&gt;("غ")),"جيد",IF(AND(T480&gt;=15,T480&lt;=19,S480&lt;&gt;("غ"),R480&lt;&gt;("غ")),"مقبول",IF(AND(S480=("غ")),"غ","دون المستوى")))))</f>
        <v>دون المستوى</v>
      </c>
      <c r="V480" s="58"/>
      <c r="W480" s="58"/>
      <c r="X480" s="56" t="n">
        <f aca="false">SUM(V480+W480)</f>
        <v>0</v>
      </c>
      <c r="Y480" s="60" t="n">
        <f aca="false">SUM(T480+X480)</f>
        <v>0</v>
      </c>
      <c r="Z480" s="57" t="str">
        <f aca="false">IF(AND(Y480&gt;=51,Y480&lt;=60,W480&gt;=4.5,S480&lt;&gt;("غ"),W480&lt;&gt;("غ"),R480&lt;&gt;("غ"),V480&lt;&gt;("غ")),"ممتاز",IF(AND(Y480&gt;=45,Y480&lt;=50.5,W480&gt;=4.5,S480&lt;&gt;("غ"),W480&lt;&gt;("غ"),R480&lt;&gt;("غ"),V480&lt;&gt;("غ")),"جيد جدا",IF(AND(Y480&gt;=39,Y480&lt;=50,W480&gt;=4.5,S480&lt;&gt;("غ"),W480&lt;&gt;("غ"),R480&lt;&gt;("غ"),V480&lt;&gt;("غ")),"جيد",IF(AND(Y480&gt;=30,Y480&lt;=38.5,W480&gt;=4.5,S480&lt;&gt;("غ"),W480&lt;&gt;("غ"),R480&lt;&gt;("غ"),V480&lt;&gt;("غ")),"مقبول",IF(AND(S480=("غ")),"غ",IF(AND(W480=("غ")),"غ","دون المستوى"))))))</f>
        <v>دون المستوى</v>
      </c>
      <c r="AA480" s="61"/>
      <c r="AB480" s="61"/>
      <c r="AC480" s="56" t="n">
        <f aca="false">SUM(AA480:AB480)</f>
        <v>0</v>
      </c>
      <c r="AD480" s="57" t="str">
        <f aca="false">IF(AND(AC480&gt;=12.5,AC480&lt;=15,AB480&lt;&gt;("غ"),AA480&lt;&gt;("غ")),"ممتاز",IF(AND(AC480&gt;=11,AC480&lt;=12,AB480&lt;&gt;("غ"),AA480&lt;&gt;("غ")),"جيد جدا",IF(AND(AC480&gt;=9.5,AC480&lt;=10.5,AB480&lt;&gt;("غ"),AA480&lt;&gt;("غ")),"جيد",IF(AND(AC480&gt;=7.5,AC480&lt;=10,AB480&lt;&gt;("غ"),AA480&lt;&gt;("غ")),"مقبول",IF(AND(AB480=("غ")),"غ","دون المستوى")))))</f>
        <v>دون المستوى</v>
      </c>
      <c r="AE480" s="61"/>
      <c r="AF480" s="61"/>
      <c r="AG480" s="56" t="n">
        <f aca="false">SUM(AE480:AF480)</f>
        <v>0</v>
      </c>
      <c r="AH480" s="59" t="n">
        <f aca="false">SUM(AC480+AG480)</f>
        <v>0</v>
      </c>
      <c r="AI480" s="57" t="str">
        <f aca="false">IF(AND(AH480&gt;=25.5,AH480&lt;=30,AF480&gt;=2.25,AB480&lt;&gt;("غ"),AF480&lt;&gt;("غ"),AA480&lt;&gt;("غ"),AE480&lt;&gt;("غ")),"ممتاز",IF(AND(AH480&gt;=22.5,AH480&lt;=25.49,AF480&gt;=2.25,AB480&lt;&gt;("غ"),AF480&lt;&gt;("غ"),AA480&lt;&gt;("غ"),AE480&lt;&gt;("غ")),"جيد جدا",IF(AND(AH480&gt;=19.5,AH480&lt;=22.49,AF480&gt;=2.25,AB480&lt;&gt;("غ"),AF480&lt;&gt;("غ"),AA480&lt;&gt;("غ"),AE480&lt;&gt;("غ")),"جيد",IF(AND(AH480&gt;=15,AH480&lt;=19.49,AF480&gt;=2.25,AB480&lt;&gt;("غ"),AF480&lt;&gt;("غ"),AA480&lt;&gt;("غ"),AE480&lt;&gt;("غ")),"مقبول",IF(AND(AB480=("غ")),"غ",IF(AND(AF480=("غ")),"غ","دون المستوى"))))))</f>
        <v>دون المستوى</v>
      </c>
      <c r="AJ480" s="62" t="n">
        <f aca="false">SUM(P480+Y480+AH480)</f>
        <v>0</v>
      </c>
      <c r="AK480" s="63" t="str">
        <f aca="false">IF(AND(AJ480&gt;=161.5,AJ480&lt;=190,N480&gt;=7.5,W480&gt;=4.5,AF480&gt;=2.25,Q480&lt;&gt;("غ"),Z480&lt;&gt;("غ"),AI480&lt;&gt;("غ"),I480&lt;&gt;("غ"),M480&lt;&gt;("غ"),R480&lt;&gt;("غ"),V480&lt;&gt;("غ"),AA480&lt;&gt;("غ"),AE480&lt;&gt;("غ")),"ممتاز",IF(AND(AJ480&gt;=142.5,AJ480&lt;=161.49,N480&gt;=7.5,W480&gt;=4.5,AF480&gt;=2.25,Q480&lt;&gt;("غ"),Z480&lt;&gt;("غ"),AI480&lt;&gt;("غ"),I480&lt;&gt;("غ"),M480&lt;&gt;("غ"),R480&lt;&gt;("غ"),V480&lt;&gt;("غ"),AA480&lt;&gt;("غ"),AE480&lt;&gt;("غ")),"جيد جدا",IF(AND(AJ480&gt;=123.5,AJ480&lt;=142.49,N480&gt;=7.5,W480&gt;=4.5,AF480&gt;=2.25,Q480&lt;&gt;("غ"),Z480&lt;&gt;("غ"),AI480&lt;&gt;("غ"),I480&lt;&gt;("غ"),M480&lt;&gt;("غ"),R480&lt;&gt;("غ"),V480&lt;&gt;("غ"),AA480&lt;&gt;("غ"),AE480&lt;&gt;("غ")),"جيد",IF(AND(AJ480&gt;=95,AJ480&lt;=123.49,N480&gt;=7.5,W480&gt;=4.5,AF480&gt;=2.25,Q480&lt;&gt;("غ"),Z480&lt;&gt;("غ"),AI480&lt;&gt;("غ"),I480&lt;&gt;("غ"),M480&lt;&gt;("غ"),R480&lt;&gt;("غ"),V480&lt;&gt;("غ"),AA480&lt;&gt;("غ"),AE480&lt;&gt;("غ")),"مقبول",IF(AND(Q480=("غ")),"غ",IF(AND(Z480=("غ")),"غ",IF(AND(AI480=("غ")),"غ","دون المستوى")))))))</f>
        <v>دون المستوى</v>
      </c>
      <c r="AL480" s="64"/>
      <c r="AM480" s="57" t="str">
        <f aca="false">IF(AND(AL480&gt;=8.5,AL480&lt;&gt;("غ")),"ممتاز",IF(AND(AL480&gt;=7.5,AL480&lt;&gt;("غ")),"جيد جدا",IF(AND(AL480&gt;=6.5,AL480&lt;&gt;("غ")),"جيد",IF(AND(AL480&gt;=5,AL480&lt;&gt;("غ")),"مقبول",IF(AND(AL480=("غ")),"غ","دون المستوى")))))</f>
        <v>دون المستوى</v>
      </c>
      <c r="AN480" s="64"/>
      <c r="AO480" s="56" t="n">
        <f aca="false">SUM(AL480:AN480)</f>
        <v>0</v>
      </c>
      <c r="AP480" s="57" t="str">
        <f aca="false">IF(AND(AO480&gt;=17,AO480&lt;=20,AN480&gt;=3,AL480&lt;&gt;("غ"),AN480&lt;&gt;("غ")),"ممتاز",IF(AND(AO480&gt;=15,AO480&lt;=16.99,AN480&gt;=3,AL480&lt;&gt;("غ"),AN480&lt;&gt;("غ")),"جيد جدا",IF(AND(AO480&gt;=13,AO480&lt;=14.99,AN480&gt;=3,AL480&lt;&gt;("غ"),AN480&lt;&gt;("غ")),"جيد",IF(AND(AO480&gt;=10,AO480&lt;=12.99,AN480&gt;=3,AL480&lt;&gt;("غ"),AN480&lt;&gt;("غ")),"مقبول",IF(AND(AL480=("غ")),"غ",IF(AND(AN480=("غ")),"غ","دون المستوى"))))))</f>
        <v>دون المستوى</v>
      </c>
      <c r="AQ480" s="58"/>
      <c r="AR480" s="57" t="str">
        <f aca="false">IF(AND(AQ480&gt;=8.5,AQ480&lt;&gt;("غ")),"ممتاز",IF(AND(AQ480&gt;=7.5,AQ480&lt;&gt;("غ")),"جيد جدا",IF(AND(AQ480&gt;=6.5,AQ480&lt;&gt;("غ")),"جيد",IF(AND(AQ480&gt;=5,AQ480&lt;&gt;("غ")),"مقبول",IF(AND(AQ480=("غ")),"غ","دون المستوى")))))</f>
        <v>دون المستوى</v>
      </c>
      <c r="AS480" s="58"/>
      <c r="AT480" s="56" t="n">
        <f aca="false">SUM(AQ480:AS480)</f>
        <v>0</v>
      </c>
      <c r="AU480" s="57" t="str">
        <f aca="false">IF(AND(AT480&gt;=17,AT480&lt;=20,AS480&gt;=3,AQ480&lt;&gt;("غ"),AS480&lt;&gt;("غ")),"ممتاز",IF(AND(AT480&gt;=15,AT480&lt;=16.99,AS480&gt;=3,AQ480&lt;&gt;("غ"),AS480&lt;&gt;("غ")),"جيد جدا",IF(AND(AT480&gt;=13,AT480&lt;=14.99,AS480&gt;=3,AQ480&lt;&gt;("غ"),AS480&lt;&gt;("غ")),"جيد",IF(AND(AT480&gt;=10,AT480&lt;=12.99,AS480&gt;=3,AQ480&lt;&gt;("غ"),AS480&lt;&gt;("غ")),"مقبول",IF(AND(AQ480=("غ")),"غ",IF(AND(AS480=("غ")),"غ","دون المستوى"))))))</f>
        <v>دون المستوى</v>
      </c>
      <c r="AV480" s="65" t="n">
        <f aca="false">SUM(AJ480+AO480+AT480)</f>
        <v>0</v>
      </c>
      <c r="AW480" s="66" t="str">
        <f aca="false">IF(AND(AV480&gt;=195.5,AV480&lt;=300,N480&gt;=7.5,W480&gt;=4.5,AF480&gt;=2.25,AN480&gt;=3,AS480&gt;=3,AK480&lt;&gt;("غ"),AP480&lt;&gt;("غ"),AU480&lt;&gt;("غ"),I480&lt;&gt;("غ"),M480&lt;&gt;("غ"),R480&lt;&gt;("غ"),V480&lt;&gt;("غ"),AA480&lt;&gt;("غ"),AE480&lt;&gt;("غ")),"ممتاز",IF(AND(AV480&gt;=172.5,AV480&lt;=195.49,N480&gt;=7.5,W480&gt;=4.5,AF480&gt;=2.25,AN480&gt;=3,AS480&gt;=3,AK480&lt;&gt;("غ"),AP480&lt;&gt;("غ"),AU480&lt;&gt;("غ"),I480&lt;&gt;("غ"),M480&lt;&gt;("غ"),R480&lt;&gt;("غ"),V480&lt;&gt;("غ"),AA480&lt;&gt;("غ"),AE480&lt;&gt;("غ")),"جيد جدا",IF(AND(AV480&gt;=149.5,AV480&lt;=172.49,N480&gt;=7.5,W480&gt;=4.5,AF480&gt;=2.25,AN480&gt;=3,AS480&gt;=3,AK480&lt;&gt;("غ"),AP480&lt;&gt;("غ"),AU480&lt;&gt;("غ"),I480&lt;&gt;("غ"),M480&lt;&gt;("غ"),R480&lt;&gt;("غ"),V480&lt;&gt;("غ"),AA480&lt;&gt;("غ"),AE480&lt;&gt;("غ")),"جيد",IF(AND(AV480&gt;=115,AV480&lt;=149.49,N480&gt;=7.5,W480&gt;=4.5,AF480&gt;=2.25,AN480&gt;=3,AS480&gt;=3,AK480&lt;&gt;("غ"),AP480&lt;&gt;("غ"),AU480&lt;&gt;("غ"),I480&lt;&gt;("غ"),M480&lt;&gt;("غ"),R480&lt;&gt;("غ"),V480&lt;&gt;("غ"),AA480&lt;&gt;("غ"),AE480&lt;&gt;("غ")),"مقبول",IF(AND(AK480=("غ")),"غ",IF(AND(AP480=("غ")),"غ",IF(AND(AU480=("غ")),"غ","دون المستوى")))))))</f>
        <v>دون المستوى</v>
      </c>
      <c r="AX480" s="61"/>
      <c r="AY480" s="61"/>
      <c r="AZ480" s="56" t="n">
        <f aca="false">SUM(AX480:AY480)</f>
        <v>0</v>
      </c>
      <c r="BA480" s="57" t="str">
        <f aca="false">IF(AND(AZ480&gt;=12.5,AZ480&lt;=15,AY480&lt;&gt;("غ")),"ممتاز",IF(AND(AZ480&gt;=11,AZ480&lt;=12,AY480&lt;&gt;("غ")),"جيد جدا",IF(AND(AZ480&gt;=9.5,AZ480&lt;=10.5,AY480&lt;&gt;("غ")),"جيد",IF(AND(AZ480&gt;=7.5,AZ480&lt;=10,AY480&lt;&gt;("غ")),"مقبول",IF(AND(AY480=("غ")),"غ","دون المستوى")))))</f>
        <v>دون المستوى</v>
      </c>
      <c r="BB480" s="61"/>
      <c r="BC480" s="67"/>
      <c r="BD480" s="56" t="n">
        <f aca="false">SUM(BB480:BC480)</f>
        <v>0</v>
      </c>
      <c r="BE480" s="59" t="n">
        <f aca="false">SUM(AZ480+BD480)</f>
        <v>0</v>
      </c>
      <c r="BF480" s="57" t="str">
        <f aca="false">IF(AND(BE480&gt;=25.5,BE480&lt;=30,BC480&gt;=2.25,BA480&lt;&gt;("غ"),BC480&lt;&gt;("غ"),AX480&lt;&gt;("غ"),BB480&lt;&gt;("غ")),"ممتاز",IF(AND(BE480&gt;=22.5,BE480&lt;=25.49,BC480&gt;=2.25,BA480&lt;&gt;("غ"),BC480&lt;&gt;("غ"),AX480&lt;&gt;("غ"),BB480&lt;&gt;("غ")),"جيد جدا",IF(AND(BE480&gt;=19.5,BE480&lt;=22.49,BC480&gt;=2.25,BA480&lt;&gt;("غ"),BC480&lt;&gt;("غ"),AX480&lt;&gt;("غ"),BB480&lt;&gt;("غ")),"جيد",IF(AND(BE480&gt;=15,BE480&lt;=19.49,BC480&gt;=2.25,BA480&lt;&gt;("غ"),BC480&lt;&gt;("غ"),AX480&lt;&gt;("غ"),BB480&lt;&gt;("غ")),"مقبول",IF(AND(BA480=("غ")),"غ",IF(AND(BC480=("غ")),"غ","دون المستوى"))))))</f>
        <v>دون المستوى</v>
      </c>
    </row>
    <row r="481" customFormat="false" ht="18.75" hidden="false" customHeight="false" outlineLevel="0" collapsed="false">
      <c r="A481" s="52" t="n">
        <v>468</v>
      </c>
      <c r="B481" s="53"/>
      <c r="C481" s="53"/>
      <c r="D481" s="53"/>
      <c r="E481" s="53"/>
      <c r="F481" s="53"/>
      <c r="G481" s="53"/>
      <c r="H481" s="54"/>
      <c r="I481" s="55"/>
      <c r="J481" s="55"/>
      <c r="K481" s="56" t="n">
        <f aca="false">SUM(I481:J481)</f>
        <v>0</v>
      </c>
      <c r="L481" s="57" t="str">
        <f aca="false">IF(AND(K481&gt;=42.5,K481&lt;=50,I481&lt;&gt;("غ")),"ممتاز",IF(AND(K481&gt;=37.5,K481&lt;=42,I481&lt;&gt;("غ")),"جيد جدا",IF(AND(K481&gt;=32.5,K481&lt;=37,I481&lt;&gt;("غ")),"جيد",IF(AND(K481&gt;=25,K481&lt;=32,J481&lt;25.5,I481&lt;&gt;("غ")),"مقبول",IF(AND(J481=("غ")),"غ","دون المستوى")))))</f>
        <v>دون المستوى</v>
      </c>
      <c r="M481" s="58"/>
      <c r="N481" s="58"/>
      <c r="O481" s="56" t="n">
        <f aca="false">SUM(M481:N481)</f>
        <v>0</v>
      </c>
      <c r="P481" s="59" t="n">
        <f aca="false">SUM(K481+O481)</f>
        <v>0</v>
      </c>
      <c r="Q481" s="57" t="str">
        <f aca="false">IF(AND(P481&gt;=85,P481&lt;=100,N481&gt;=7.5,N481&lt;&gt;("غ"),J481&lt;&gt;("غ"),I481&lt;&gt;("غ"),M481&lt;&gt;("غ")),"ممتاز",IF(AND(P481&gt;=75,P481&lt;=84,N481&gt;=7.5,N481&lt;&gt;("غ"),J481&lt;&gt;("غ"),I481&lt;&gt;("غ"),M481&lt;&gt;("غ")),"جيد جدا",IF(AND(P481&gt;=65,P481&lt;=74,N481&gt;=7.5,N481&lt;&gt;("غ"),J481&lt;&gt;("غ"),I481&lt;&gt;("غ"),M481&lt;&gt;("غ")),"جيد",IF(AND(P481&gt;=50,P481&lt;=64,N481&gt;7.49,N481&lt;&gt;("غ"),J481&lt;&gt;("غ"),I481&lt;&gt;("غ"),M481&lt;&gt;("غ")),"مقبول",IF(AND(N481=("غ")),"غ",IF(AND(J481=("غ")),"غ","دون المستوى"))))))</f>
        <v>دون المستوى</v>
      </c>
      <c r="R481" s="58"/>
      <c r="S481" s="58"/>
      <c r="T481" s="56" t="n">
        <f aca="false">SUM(R481:S481)</f>
        <v>0</v>
      </c>
      <c r="U481" s="57" t="str">
        <f aca="false">IF(AND(T481&gt;=25.5,T481&lt;=30,S481&lt;&gt;("غ"),R481&lt;&gt;("غ")),"ممتاز",IF(AND(T481&gt;=22.5,T481&lt;=25,S481&lt;&gt;("غ"),R481&lt;&gt;("غ")),"جيد جدا",IF(AND(T481&gt;=19.5,T481&lt;=22,S481&lt;&gt;("غ"),R481&lt;&gt;("غ")),"جيد",IF(AND(T481&gt;=15,T481&lt;=19,S481&lt;&gt;("غ"),R481&lt;&gt;("غ")),"مقبول",IF(AND(S481=("غ")),"غ","دون المستوى")))))</f>
        <v>دون المستوى</v>
      </c>
      <c r="V481" s="58"/>
      <c r="W481" s="58"/>
      <c r="X481" s="56" t="n">
        <f aca="false">SUM(V481+W481)</f>
        <v>0</v>
      </c>
      <c r="Y481" s="60" t="n">
        <f aca="false">SUM(T481+X481)</f>
        <v>0</v>
      </c>
      <c r="Z481" s="57" t="str">
        <f aca="false">IF(AND(Y481&gt;=51,Y481&lt;=60,W481&gt;=4.5,S481&lt;&gt;("غ"),W481&lt;&gt;("غ"),R481&lt;&gt;("غ"),V481&lt;&gt;("غ")),"ممتاز",IF(AND(Y481&gt;=45,Y481&lt;=50.5,W481&gt;=4.5,S481&lt;&gt;("غ"),W481&lt;&gt;("غ"),R481&lt;&gt;("غ"),V481&lt;&gt;("غ")),"جيد جدا",IF(AND(Y481&gt;=39,Y481&lt;=50,W481&gt;=4.5,S481&lt;&gt;("غ"),W481&lt;&gt;("غ"),R481&lt;&gt;("غ"),V481&lt;&gt;("غ")),"جيد",IF(AND(Y481&gt;=30,Y481&lt;=38.5,W481&gt;=4.5,S481&lt;&gt;("غ"),W481&lt;&gt;("غ"),R481&lt;&gt;("غ"),V481&lt;&gt;("غ")),"مقبول",IF(AND(S481=("غ")),"غ",IF(AND(W481=("غ")),"غ","دون المستوى"))))))</f>
        <v>دون المستوى</v>
      </c>
      <c r="AA481" s="61"/>
      <c r="AB481" s="61"/>
      <c r="AC481" s="56" t="n">
        <f aca="false">SUM(AA481:AB481)</f>
        <v>0</v>
      </c>
      <c r="AD481" s="57" t="str">
        <f aca="false">IF(AND(AC481&gt;=12.5,AC481&lt;=15,AB481&lt;&gt;("غ"),AA481&lt;&gt;("غ")),"ممتاز",IF(AND(AC481&gt;=11,AC481&lt;=12,AB481&lt;&gt;("غ"),AA481&lt;&gt;("غ")),"جيد جدا",IF(AND(AC481&gt;=9.5,AC481&lt;=10.5,AB481&lt;&gt;("غ"),AA481&lt;&gt;("غ")),"جيد",IF(AND(AC481&gt;=7.5,AC481&lt;=10,AB481&lt;&gt;("غ"),AA481&lt;&gt;("غ")),"مقبول",IF(AND(AB481=("غ")),"غ","دون المستوى")))))</f>
        <v>دون المستوى</v>
      </c>
      <c r="AE481" s="61"/>
      <c r="AF481" s="61"/>
      <c r="AG481" s="56" t="n">
        <f aca="false">SUM(AE481:AF481)</f>
        <v>0</v>
      </c>
      <c r="AH481" s="59" t="n">
        <f aca="false">SUM(AC481+AG481)</f>
        <v>0</v>
      </c>
      <c r="AI481" s="57" t="str">
        <f aca="false">IF(AND(AH481&gt;=25.5,AH481&lt;=30,AF481&gt;=2.25,AB481&lt;&gt;("غ"),AF481&lt;&gt;("غ"),AA481&lt;&gt;("غ"),AE481&lt;&gt;("غ")),"ممتاز",IF(AND(AH481&gt;=22.5,AH481&lt;=25.49,AF481&gt;=2.25,AB481&lt;&gt;("غ"),AF481&lt;&gt;("غ"),AA481&lt;&gt;("غ"),AE481&lt;&gt;("غ")),"جيد جدا",IF(AND(AH481&gt;=19.5,AH481&lt;=22.49,AF481&gt;=2.25,AB481&lt;&gt;("غ"),AF481&lt;&gt;("غ"),AA481&lt;&gt;("غ"),AE481&lt;&gt;("غ")),"جيد",IF(AND(AH481&gt;=15,AH481&lt;=19.49,AF481&gt;=2.25,AB481&lt;&gt;("غ"),AF481&lt;&gt;("غ"),AA481&lt;&gt;("غ"),AE481&lt;&gt;("غ")),"مقبول",IF(AND(AB481=("غ")),"غ",IF(AND(AF481=("غ")),"غ","دون المستوى"))))))</f>
        <v>دون المستوى</v>
      </c>
      <c r="AJ481" s="62" t="n">
        <f aca="false">SUM(P481+Y481+AH481)</f>
        <v>0</v>
      </c>
      <c r="AK481" s="63" t="str">
        <f aca="false">IF(AND(AJ481&gt;=161.5,AJ481&lt;=190,N481&gt;=7.5,W481&gt;=4.5,AF481&gt;=2.25,Q481&lt;&gt;("غ"),Z481&lt;&gt;("غ"),AI481&lt;&gt;("غ"),I481&lt;&gt;("غ"),M481&lt;&gt;("غ"),R481&lt;&gt;("غ"),V481&lt;&gt;("غ"),AA481&lt;&gt;("غ"),AE481&lt;&gt;("غ")),"ممتاز",IF(AND(AJ481&gt;=142.5,AJ481&lt;=161.49,N481&gt;=7.5,W481&gt;=4.5,AF481&gt;=2.25,Q481&lt;&gt;("غ"),Z481&lt;&gt;("غ"),AI481&lt;&gt;("غ"),I481&lt;&gt;("غ"),M481&lt;&gt;("غ"),R481&lt;&gt;("غ"),V481&lt;&gt;("غ"),AA481&lt;&gt;("غ"),AE481&lt;&gt;("غ")),"جيد جدا",IF(AND(AJ481&gt;=123.5,AJ481&lt;=142.49,N481&gt;=7.5,W481&gt;=4.5,AF481&gt;=2.25,Q481&lt;&gt;("غ"),Z481&lt;&gt;("غ"),AI481&lt;&gt;("غ"),I481&lt;&gt;("غ"),M481&lt;&gt;("غ"),R481&lt;&gt;("غ"),V481&lt;&gt;("غ"),AA481&lt;&gt;("غ"),AE481&lt;&gt;("غ")),"جيد",IF(AND(AJ481&gt;=95,AJ481&lt;=123.49,N481&gt;=7.5,W481&gt;=4.5,AF481&gt;=2.25,Q481&lt;&gt;("غ"),Z481&lt;&gt;("غ"),AI481&lt;&gt;("غ"),I481&lt;&gt;("غ"),M481&lt;&gt;("غ"),R481&lt;&gt;("غ"),V481&lt;&gt;("غ"),AA481&lt;&gt;("غ"),AE481&lt;&gt;("غ")),"مقبول",IF(AND(Q481=("غ")),"غ",IF(AND(Z481=("غ")),"غ",IF(AND(AI481=("غ")),"غ","دون المستوى")))))))</f>
        <v>دون المستوى</v>
      </c>
      <c r="AL481" s="64"/>
      <c r="AM481" s="57" t="str">
        <f aca="false">IF(AND(AL481&gt;=8.5,AL481&lt;&gt;("غ")),"ممتاز",IF(AND(AL481&gt;=7.5,AL481&lt;&gt;("غ")),"جيد جدا",IF(AND(AL481&gt;=6.5,AL481&lt;&gt;("غ")),"جيد",IF(AND(AL481&gt;=5,AL481&lt;&gt;("غ")),"مقبول",IF(AND(AL481=("غ")),"غ","دون المستوى")))))</f>
        <v>دون المستوى</v>
      </c>
      <c r="AN481" s="64"/>
      <c r="AO481" s="56" t="n">
        <f aca="false">SUM(AL481:AN481)</f>
        <v>0</v>
      </c>
      <c r="AP481" s="57" t="str">
        <f aca="false">IF(AND(AO481&gt;=17,AO481&lt;=20,AN481&gt;=3,AL481&lt;&gt;("غ"),AN481&lt;&gt;("غ")),"ممتاز",IF(AND(AO481&gt;=15,AO481&lt;=16.99,AN481&gt;=3,AL481&lt;&gt;("غ"),AN481&lt;&gt;("غ")),"جيد جدا",IF(AND(AO481&gt;=13,AO481&lt;=14.99,AN481&gt;=3,AL481&lt;&gt;("غ"),AN481&lt;&gt;("غ")),"جيد",IF(AND(AO481&gt;=10,AO481&lt;=12.99,AN481&gt;=3,AL481&lt;&gt;("غ"),AN481&lt;&gt;("غ")),"مقبول",IF(AND(AL481=("غ")),"غ",IF(AND(AN481=("غ")),"غ","دون المستوى"))))))</f>
        <v>دون المستوى</v>
      </c>
      <c r="AQ481" s="58"/>
      <c r="AR481" s="57" t="str">
        <f aca="false">IF(AND(AQ481&gt;=8.5,AQ481&lt;&gt;("غ")),"ممتاز",IF(AND(AQ481&gt;=7.5,AQ481&lt;&gt;("غ")),"جيد جدا",IF(AND(AQ481&gt;=6.5,AQ481&lt;&gt;("غ")),"جيد",IF(AND(AQ481&gt;=5,AQ481&lt;&gt;("غ")),"مقبول",IF(AND(AQ481=("غ")),"غ","دون المستوى")))))</f>
        <v>دون المستوى</v>
      </c>
      <c r="AS481" s="58"/>
      <c r="AT481" s="56" t="n">
        <f aca="false">SUM(AQ481:AS481)</f>
        <v>0</v>
      </c>
      <c r="AU481" s="57" t="str">
        <f aca="false">IF(AND(AT481&gt;=17,AT481&lt;=20,AS481&gt;=3,AQ481&lt;&gt;("غ"),AS481&lt;&gt;("غ")),"ممتاز",IF(AND(AT481&gt;=15,AT481&lt;=16.99,AS481&gt;=3,AQ481&lt;&gt;("غ"),AS481&lt;&gt;("غ")),"جيد جدا",IF(AND(AT481&gt;=13,AT481&lt;=14.99,AS481&gt;=3,AQ481&lt;&gt;("غ"),AS481&lt;&gt;("غ")),"جيد",IF(AND(AT481&gt;=10,AT481&lt;=12.99,AS481&gt;=3,AQ481&lt;&gt;("غ"),AS481&lt;&gt;("غ")),"مقبول",IF(AND(AQ481=("غ")),"غ",IF(AND(AS481=("غ")),"غ","دون المستوى"))))))</f>
        <v>دون المستوى</v>
      </c>
      <c r="AV481" s="65" t="n">
        <f aca="false">SUM(AJ481+AO481+AT481)</f>
        <v>0</v>
      </c>
      <c r="AW481" s="66" t="str">
        <f aca="false">IF(AND(AV481&gt;=195.5,AV481&lt;=300,N481&gt;=7.5,W481&gt;=4.5,AF481&gt;=2.25,AN481&gt;=3,AS481&gt;=3,AK481&lt;&gt;("غ"),AP481&lt;&gt;("غ"),AU481&lt;&gt;("غ"),I481&lt;&gt;("غ"),M481&lt;&gt;("غ"),R481&lt;&gt;("غ"),V481&lt;&gt;("غ"),AA481&lt;&gt;("غ"),AE481&lt;&gt;("غ")),"ممتاز",IF(AND(AV481&gt;=172.5,AV481&lt;=195.49,N481&gt;=7.5,W481&gt;=4.5,AF481&gt;=2.25,AN481&gt;=3,AS481&gt;=3,AK481&lt;&gt;("غ"),AP481&lt;&gt;("غ"),AU481&lt;&gt;("غ"),I481&lt;&gt;("غ"),M481&lt;&gt;("غ"),R481&lt;&gt;("غ"),V481&lt;&gt;("غ"),AA481&lt;&gt;("غ"),AE481&lt;&gt;("غ")),"جيد جدا",IF(AND(AV481&gt;=149.5,AV481&lt;=172.49,N481&gt;=7.5,W481&gt;=4.5,AF481&gt;=2.25,AN481&gt;=3,AS481&gt;=3,AK481&lt;&gt;("غ"),AP481&lt;&gt;("غ"),AU481&lt;&gt;("غ"),I481&lt;&gt;("غ"),M481&lt;&gt;("غ"),R481&lt;&gt;("غ"),V481&lt;&gt;("غ"),AA481&lt;&gt;("غ"),AE481&lt;&gt;("غ")),"جيد",IF(AND(AV481&gt;=115,AV481&lt;=149.49,N481&gt;=7.5,W481&gt;=4.5,AF481&gt;=2.25,AN481&gt;=3,AS481&gt;=3,AK481&lt;&gt;("غ"),AP481&lt;&gt;("غ"),AU481&lt;&gt;("غ"),I481&lt;&gt;("غ"),M481&lt;&gt;("غ"),R481&lt;&gt;("غ"),V481&lt;&gt;("غ"),AA481&lt;&gt;("غ"),AE481&lt;&gt;("غ")),"مقبول",IF(AND(AK481=("غ")),"غ",IF(AND(AP481=("غ")),"غ",IF(AND(AU481=("غ")),"غ","دون المستوى")))))))</f>
        <v>دون المستوى</v>
      </c>
      <c r="AX481" s="61"/>
      <c r="AY481" s="61"/>
      <c r="AZ481" s="56" t="n">
        <f aca="false">SUM(AX481:AY481)</f>
        <v>0</v>
      </c>
      <c r="BA481" s="57" t="str">
        <f aca="false">IF(AND(AZ481&gt;=12.5,AZ481&lt;=15,AY481&lt;&gt;("غ")),"ممتاز",IF(AND(AZ481&gt;=11,AZ481&lt;=12,AY481&lt;&gt;("غ")),"جيد جدا",IF(AND(AZ481&gt;=9.5,AZ481&lt;=10.5,AY481&lt;&gt;("غ")),"جيد",IF(AND(AZ481&gt;=7.5,AZ481&lt;=10,AY481&lt;&gt;("غ")),"مقبول",IF(AND(AY481=("غ")),"غ","دون المستوى")))))</f>
        <v>دون المستوى</v>
      </c>
      <c r="BB481" s="61"/>
      <c r="BC481" s="67"/>
      <c r="BD481" s="56" t="n">
        <f aca="false">SUM(BB481:BC481)</f>
        <v>0</v>
      </c>
      <c r="BE481" s="59" t="n">
        <f aca="false">SUM(AZ481+BD481)</f>
        <v>0</v>
      </c>
      <c r="BF481" s="57" t="str">
        <f aca="false">IF(AND(BE481&gt;=25.5,BE481&lt;=30,BC481&gt;=2.25,BA481&lt;&gt;("غ"),BC481&lt;&gt;("غ"),AX481&lt;&gt;("غ"),BB481&lt;&gt;("غ")),"ممتاز",IF(AND(BE481&gt;=22.5,BE481&lt;=25.49,BC481&gt;=2.25,BA481&lt;&gt;("غ"),BC481&lt;&gt;("غ"),AX481&lt;&gt;("غ"),BB481&lt;&gt;("غ")),"جيد جدا",IF(AND(BE481&gt;=19.5,BE481&lt;=22.49,BC481&gt;=2.25,BA481&lt;&gt;("غ"),BC481&lt;&gt;("غ"),AX481&lt;&gt;("غ"),BB481&lt;&gt;("غ")),"جيد",IF(AND(BE481&gt;=15,BE481&lt;=19.49,BC481&gt;=2.25,BA481&lt;&gt;("غ"),BC481&lt;&gt;("غ"),AX481&lt;&gt;("غ"),BB481&lt;&gt;("غ")),"مقبول",IF(AND(BA481=("غ")),"غ",IF(AND(BC481=("غ")),"غ","دون المستوى"))))))</f>
        <v>دون المستوى</v>
      </c>
    </row>
    <row r="482" customFormat="false" ht="18.75" hidden="false" customHeight="false" outlineLevel="0" collapsed="false">
      <c r="A482" s="52" t="n">
        <v>469</v>
      </c>
      <c r="B482" s="53"/>
      <c r="C482" s="53"/>
      <c r="D482" s="53"/>
      <c r="E482" s="53"/>
      <c r="F482" s="53"/>
      <c r="G482" s="53"/>
      <c r="H482" s="54"/>
      <c r="I482" s="55"/>
      <c r="J482" s="55"/>
      <c r="K482" s="56" t="n">
        <f aca="false">SUM(I482:J482)</f>
        <v>0</v>
      </c>
      <c r="L482" s="57" t="str">
        <f aca="false">IF(AND(K482&gt;=42.5,K482&lt;=50,I482&lt;&gt;("غ")),"ممتاز",IF(AND(K482&gt;=37.5,K482&lt;=42,I482&lt;&gt;("غ")),"جيد جدا",IF(AND(K482&gt;=32.5,K482&lt;=37,I482&lt;&gt;("غ")),"جيد",IF(AND(K482&gt;=25,K482&lt;=32,J482&lt;25.5,I482&lt;&gt;("غ")),"مقبول",IF(AND(J482=("غ")),"غ","دون المستوى")))))</f>
        <v>دون المستوى</v>
      </c>
      <c r="M482" s="58"/>
      <c r="N482" s="58"/>
      <c r="O482" s="56" t="n">
        <f aca="false">SUM(M482:N482)</f>
        <v>0</v>
      </c>
      <c r="P482" s="59" t="n">
        <f aca="false">SUM(K482+O482)</f>
        <v>0</v>
      </c>
      <c r="Q482" s="57" t="str">
        <f aca="false">IF(AND(P482&gt;=85,P482&lt;=100,N482&gt;=7.5,N482&lt;&gt;("غ"),J482&lt;&gt;("غ"),I482&lt;&gt;("غ"),M482&lt;&gt;("غ")),"ممتاز",IF(AND(P482&gt;=75,P482&lt;=84,N482&gt;=7.5,N482&lt;&gt;("غ"),J482&lt;&gt;("غ"),I482&lt;&gt;("غ"),M482&lt;&gt;("غ")),"جيد جدا",IF(AND(P482&gt;=65,P482&lt;=74,N482&gt;=7.5,N482&lt;&gt;("غ"),J482&lt;&gt;("غ"),I482&lt;&gt;("غ"),M482&lt;&gt;("غ")),"جيد",IF(AND(P482&gt;=50,P482&lt;=64,N482&gt;7.49,N482&lt;&gt;("غ"),J482&lt;&gt;("غ"),I482&lt;&gt;("غ"),M482&lt;&gt;("غ")),"مقبول",IF(AND(N482=("غ")),"غ",IF(AND(J482=("غ")),"غ","دون المستوى"))))))</f>
        <v>دون المستوى</v>
      </c>
      <c r="R482" s="58"/>
      <c r="S482" s="58"/>
      <c r="T482" s="56" t="n">
        <f aca="false">SUM(R482:S482)</f>
        <v>0</v>
      </c>
      <c r="U482" s="57" t="str">
        <f aca="false">IF(AND(T482&gt;=25.5,T482&lt;=30,S482&lt;&gt;("غ"),R482&lt;&gt;("غ")),"ممتاز",IF(AND(T482&gt;=22.5,T482&lt;=25,S482&lt;&gt;("غ"),R482&lt;&gt;("غ")),"جيد جدا",IF(AND(T482&gt;=19.5,T482&lt;=22,S482&lt;&gt;("غ"),R482&lt;&gt;("غ")),"جيد",IF(AND(T482&gt;=15,T482&lt;=19,S482&lt;&gt;("غ"),R482&lt;&gt;("غ")),"مقبول",IF(AND(S482=("غ")),"غ","دون المستوى")))))</f>
        <v>دون المستوى</v>
      </c>
      <c r="V482" s="58"/>
      <c r="W482" s="58"/>
      <c r="X482" s="56" t="n">
        <f aca="false">SUM(V482+W482)</f>
        <v>0</v>
      </c>
      <c r="Y482" s="60" t="n">
        <f aca="false">SUM(T482+X482)</f>
        <v>0</v>
      </c>
      <c r="Z482" s="57" t="str">
        <f aca="false">IF(AND(Y482&gt;=51,Y482&lt;=60,W482&gt;=4.5,S482&lt;&gt;("غ"),W482&lt;&gt;("غ"),R482&lt;&gt;("غ"),V482&lt;&gt;("غ")),"ممتاز",IF(AND(Y482&gt;=45,Y482&lt;=50.5,W482&gt;=4.5,S482&lt;&gt;("غ"),W482&lt;&gt;("غ"),R482&lt;&gt;("غ"),V482&lt;&gt;("غ")),"جيد جدا",IF(AND(Y482&gt;=39,Y482&lt;=50,W482&gt;=4.5,S482&lt;&gt;("غ"),W482&lt;&gt;("غ"),R482&lt;&gt;("غ"),V482&lt;&gt;("غ")),"جيد",IF(AND(Y482&gt;=30,Y482&lt;=38.5,W482&gt;=4.5,S482&lt;&gt;("غ"),W482&lt;&gt;("غ"),R482&lt;&gt;("غ"),V482&lt;&gt;("غ")),"مقبول",IF(AND(S482=("غ")),"غ",IF(AND(W482=("غ")),"غ","دون المستوى"))))))</f>
        <v>دون المستوى</v>
      </c>
      <c r="AA482" s="61"/>
      <c r="AB482" s="61"/>
      <c r="AC482" s="56" t="n">
        <f aca="false">SUM(AA482:AB482)</f>
        <v>0</v>
      </c>
      <c r="AD482" s="57" t="str">
        <f aca="false">IF(AND(AC482&gt;=12.5,AC482&lt;=15,AB482&lt;&gt;("غ"),AA482&lt;&gt;("غ")),"ممتاز",IF(AND(AC482&gt;=11,AC482&lt;=12,AB482&lt;&gt;("غ"),AA482&lt;&gt;("غ")),"جيد جدا",IF(AND(AC482&gt;=9.5,AC482&lt;=10.5,AB482&lt;&gt;("غ"),AA482&lt;&gt;("غ")),"جيد",IF(AND(AC482&gt;=7.5,AC482&lt;=10,AB482&lt;&gt;("غ"),AA482&lt;&gt;("غ")),"مقبول",IF(AND(AB482=("غ")),"غ","دون المستوى")))))</f>
        <v>دون المستوى</v>
      </c>
      <c r="AE482" s="61"/>
      <c r="AF482" s="61"/>
      <c r="AG482" s="56" t="n">
        <f aca="false">SUM(AE482:AF482)</f>
        <v>0</v>
      </c>
      <c r="AH482" s="59" t="n">
        <f aca="false">SUM(AC482+AG482)</f>
        <v>0</v>
      </c>
      <c r="AI482" s="57" t="str">
        <f aca="false">IF(AND(AH482&gt;=25.5,AH482&lt;=30,AF482&gt;=2.25,AB482&lt;&gt;("غ"),AF482&lt;&gt;("غ"),AA482&lt;&gt;("غ"),AE482&lt;&gt;("غ")),"ممتاز",IF(AND(AH482&gt;=22.5,AH482&lt;=25.49,AF482&gt;=2.25,AB482&lt;&gt;("غ"),AF482&lt;&gt;("غ"),AA482&lt;&gt;("غ"),AE482&lt;&gt;("غ")),"جيد جدا",IF(AND(AH482&gt;=19.5,AH482&lt;=22.49,AF482&gt;=2.25,AB482&lt;&gt;("غ"),AF482&lt;&gt;("غ"),AA482&lt;&gt;("غ"),AE482&lt;&gt;("غ")),"جيد",IF(AND(AH482&gt;=15,AH482&lt;=19.49,AF482&gt;=2.25,AB482&lt;&gt;("غ"),AF482&lt;&gt;("غ"),AA482&lt;&gt;("غ"),AE482&lt;&gt;("غ")),"مقبول",IF(AND(AB482=("غ")),"غ",IF(AND(AF482=("غ")),"غ","دون المستوى"))))))</f>
        <v>دون المستوى</v>
      </c>
      <c r="AJ482" s="62" t="n">
        <f aca="false">SUM(P482+Y482+AH482)</f>
        <v>0</v>
      </c>
      <c r="AK482" s="63" t="str">
        <f aca="false">IF(AND(AJ482&gt;=161.5,AJ482&lt;=190,N482&gt;=7.5,W482&gt;=4.5,AF482&gt;=2.25,Q482&lt;&gt;("غ"),Z482&lt;&gt;("غ"),AI482&lt;&gt;("غ"),I482&lt;&gt;("غ"),M482&lt;&gt;("غ"),R482&lt;&gt;("غ"),V482&lt;&gt;("غ"),AA482&lt;&gt;("غ"),AE482&lt;&gt;("غ")),"ممتاز",IF(AND(AJ482&gt;=142.5,AJ482&lt;=161.49,N482&gt;=7.5,W482&gt;=4.5,AF482&gt;=2.25,Q482&lt;&gt;("غ"),Z482&lt;&gt;("غ"),AI482&lt;&gt;("غ"),I482&lt;&gt;("غ"),M482&lt;&gt;("غ"),R482&lt;&gt;("غ"),V482&lt;&gt;("غ"),AA482&lt;&gt;("غ"),AE482&lt;&gt;("غ")),"جيد جدا",IF(AND(AJ482&gt;=123.5,AJ482&lt;=142.49,N482&gt;=7.5,W482&gt;=4.5,AF482&gt;=2.25,Q482&lt;&gt;("غ"),Z482&lt;&gt;("غ"),AI482&lt;&gt;("غ"),I482&lt;&gt;("غ"),M482&lt;&gt;("غ"),R482&lt;&gt;("غ"),V482&lt;&gt;("غ"),AA482&lt;&gt;("غ"),AE482&lt;&gt;("غ")),"جيد",IF(AND(AJ482&gt;=95,AJ482&lt;=123.49,N482&gt;=7.5,W482&gt;=4.5,AF482&gt;=2.25,Q482&lt;&gt;("غ"),Z482&lt;&gt;("غ"),AI482&lt;&gt;("غ"),I482&lt;&gt;("غ"),M482&lt;&gt;("غ"),R482&lt;&gt;("غ"),V482&lt;&gt;("غ"),AA482&lt;&gt;("غ"),AE482&lt;&gt;("غ")),"مقبول",IF(AND(Q482=("غ")),"غ",IF(AND(Z482=("غ")),"غ",IF(AND(AI482=("غ")),"غ","دون المستوى")))))))</f>
        <v>دون المستوى</v>
      </c>
      <c r="AL482" s="64"/>
      <c r="AM482" s="57" t="str">
        <f aca="false">IF(AND(AL482&gt;=8.5,AL482&lt;&gt;("غ")),"ممتاز",IF(AND(AL482&gt;=7.5,AL482&lt;&gt;("غ")),"جيد جدا",IF(AND(AL482&gt;=6.5,AL482&lt;&gt;("غ")),"جيد",IF(AND(AL482&gt;=5,AL482&lt;&gt;("غ")),"مقبول",IF(AND(AL482=("غ")),"غ","دون المستوى")))))</f>
        <v>دون المستوى</v>
      </c>
      <c r="AN482" s="64"/>
      <c r="AO482" s="56" t="n">
        <f aca="false">SUM(AL482:AN482)</f>
        <v>0</v>
      </c>
      <c r="AP482" s="57" t="str">
        <f aca="false">IF(AND(AO482&gt;=17,AO482&lt;=20,AN482&gt;=3,AL482&lt;&gt;("غ"),AN482&lt;&gt;("غ")),"ممتاز",IF(AND(AO482&gt;=15,AO482&lt;=16.99,AN482&gt;=3,AL482&lt;&gt;("غ"),AN482&lt;&gt;("غ")),"جيد جدا",IF(AND(AO482&gt;=13,AO482&lt;=14.99,AN482&gt;=3,AL482&lt;&gt;("غ"),AN482&lt;&gt;("غ")),"جيد",IF(AND(AO482&gt;=10,AO482&lt;=12.99,AN482&gt;=3,AL482&lt;&gt;("غ"),AN482&lt;&gt;("غ")),"مقبول",IF(AND(AL482=("غ")),"غ",IF(AND(AN482=("غ")),"غ","دون المستوى"))))))</f>
        <v>دون المستوى</v>
      </c>
      <c r="AQ482" s="58"/>
      <c r="AR482" s="57" t="str">
        <f aca="false">IF(AND(AQ482&gt;=8.5,AQ482&lt;&gt;("غ")),"ممتاز",IF(AND(AQ482&gt;=7.5,AQ482&lt;&gt;("غ")),"جيد جدا",IF(AND(AQ482&gt;=6.5,AQ482&lt;&gt;("غ")),"جيد",IF(AND(AQ482&gt;=5,AQ482&lt;&gt;("غ")),"مقبول",IF(AND(AQ482=("غ")),"غ","دون المستوى")))))</f>
        <v>دون المستوى</v>
      </c>
      <c r="AS482" s="58"/>
      <c r="AT482" s="56" t="n">
        <f aca="false">SUM(AQ482:AS482)</f>
        <v>0</v>
      </c>
      <c r="AU482" s="57" t="str">
        <f aca="false">IF(AND(AT482&gt;=17,AT482&lt;=20,AS482&gt;=3,AQ482&lt;&gt;("غ"),AS482&lt;&gt;("غ")),"ممتاز",IF(AND(AT482&gt;=15,AT482&lt;=16.99,AS482&gt;=3,AQ482&lt;&gt;("غ"),AS482&lt;&gt;("غ")),"جيد جدا",IF(AND(AT482&gt;=13,AT482&lt;=14.99,AS482&gt;=3,AQ482&lt;&gt;("غ"),AS482&lt;&gt;("غ")),"جيد",IF(AND(AT482&gt;=10,AT482&lt;=12.99,AS482&gt;=3,AQ482&lt;&gt;("غ"),AS482&lt;&gt;("غ")),"مقبول",IF(AND(AQ482=("غ")),"غ",IF(AND(AS482=("غ")),"غ","دون المستوى"))))))</f>
        <v>دون المستوى</v>
      </c>
      <c r="AV482" s="65" t="n">
        <f aca="false">SUM(AJ482+AO482+AT482)</f>
        <v>0</v>
      </c>
      <c r="AW482" s="66" t="str">
        <f aca="false">IF(AND(AV482&gt;=195.5,AV482&lt;=300,N482&gt;=7.5,W482&gt;=4.5,AF482&gt;=2.25,AN482&gt;=3,AS482&gt;=3,AK482&lt;&gt;("غ"),AP482&lt;&gt;("غ"),AU482&lt;&gt;("غ"),I482&lt;&gt;("غ"),M482&lt;&gt;("غ"),R482&lt;&gt;("غ"),V482&lt;&gt;("غ"),AA482&lt;&gt;("غ"),AE482&lt;&gt;("غ")),"ممتاز",IF(AND(AV482&gt;=172.5,AV482&lt;=195.49,N482&gt;=7.5,W482&gt;=4.5,AF482&gt;=2.25,AN482&gt;=3,AS482&gt;=3,AK482&lt;&gt;("غ"),AP482&lt;&gt;("غ"),AU482&lt;&gt;("غ"),I482&lt;&gt;("غ"),M482&lt;&gt;("غ"),R482&lt;&gt;("غ"),V482&lt;&gt;("غ"),AA482&lt;&gt;("غ"),AE482&lt;&gt;("غ")),"جيد جدا",IF(AND(AV482&gt;=149.5,AV482&lt;=172.49,N482&gt;=7.5,W482&gt;=4.5,AF482&gt;=2.25,AN482&gt;=3,AS482&gt;=3,AK482&lt;&gt;("غ"),AP482&lt;&gt;("غ"),AU482&lt;&gt;("غ"),I482&lt;&gt;("غ"),M482&lt;&gt;("غ"),R482&lt;&gt;("غ"),V482&lt;&gt;("غ"),AA482&lt;&gt;("غ"),AE482&lt;&gt;("غ")),"جيد",IF(AND(AV482&gt;=115,AV482&lt;=149.49,N482&gt;=7.5,W482&gt;=4.5,AF482&gt;=2.25,AN482&gt;=3,AS482&gt;=3,AK482&lt;&gt;("غ"),AP482&lt;&gt;("غ"),AU482&lt;&gt;("غ"),I482&lt;&gt;("غ"),M482&lt;&gt;("غ"),R482&lt;&gt;("غ"),V482&lt;&gt;("غ"),AA482&lt;&gt;("غ"),AE482&lt;&gt;("غ")),"مقبول",IF(AND(AK482=("غ")),"غ",IF(AND(AP482=("غ")),"غ",IF(AND(AU482=("غ")),"غ","دون المستوى")))))))</f>
        <v>دون المستوى</v>
      </c>
      <c r="AX482" s="61"/>
      <c r="AY482" s="61"/>
      <c r="AZ482" s="56" t="n">
        <f aca="false">SUM(AX482:AY482)</f>
        <v>0</v>
      </c>
      <c r="BA482" s="57" t="str">
        <f aca="false">IF(AND(AZ482&gt;=12.5,AZ482&lt;=15,AY482&lt;&gt;("غ")),"ممتاز",IF(AND(AZ482&gt;=11,AZ482&lt;=12,AY482&lt;&gt;("غ")),"جيد جدا",IF(AND(AZ482&gt;=9.5,AZ482&lt;=10.5,AY482&lt;&gt;("غ")),"جيد",IF(AND(AZ482&gt;=7.5,AZ482&lt;=10,AY482&lt;&gt;("غ")),"مقبول",IF(AND(AY482=("غ")),"غ","دون المستوى")))))</f>
        <v>دون المستوى</v>
      </c>
      <c r="BB482" s="61"/>
      <c r="BC482" s="67"/>
      <c r="BD482" s="56" t="n">
        <f aca="false">SUM(BB482:BC482)</f>
        <v>0</v>
      </c>
      <c r="BE482" s="59" t="n">
        <f aca="false">SUM(AZ482+BD482)</f>
        <v>0</v>
      </c>
      <c r="BF482" s="57" t="str">
        <f aca="false">IF(AND(BE482&gt;=25.5,BE482&lt;=30,BC482&gt;=2.25,BA482&lt;&gt;("غ"),BC482&lt;&gt;("غ"),AX482&lt;&gt;("غ"),BB482&lt;&gt;("غ")),"ممتاز",IF(AND(BE482&gt;=22.5,BE482&lt;=25.49,BC482&gt;=2.25,BA482&lt;&gt;("غ"),BC482&lt;&gt;("غ"),AX482&lt;&gt;("غ"),BB482&lt;&gt;("غ")),"جيد جدا",IF(AND(BE482&gt;=19.5,BE482&lt;=22.49,BC482&gt;=2.25,BA482&lt;&gt;("غ"),BC482&lt;&gt;("غ"),AX482&lt;&gt;("غ"),BB482&lt;&gt;("غ")),"جيد",IF(AND(BE482&gt;=15,BE482&lt;=19.49,BC482&gt;=2.25,BA482&lt;&gt;("غ"),BC482&lt;&gt;("غ"),AX482&lt;&gt;("غ"),BB482&lt;&gt;("غ")),"مقبول",IF(AND(BA482=("غ")),"غ",IF(AND(BC482=("غ")),"غ","دون المستوى"))))))</f>
        <v>دون المستوى</v>
      </c>
    </row>
    <row r="483" customFormat="false" ht="18.75" hidden="false" customHeight="false" outlineLevel="0" collapsed="false">
      <c r="A483" s="52" t="n">
        <v>470</v>
      </c>
      <c r="B483" s="53"/>
      <c r="C483" s="53"/>
      <c r="D483" s="53"/>
      <c r="E483" s="53"/>
      <c r="F483" s="53"/>
      <c r="G483" s="53"/>
      <c r="H483" s="54"/>
      <c r="I483" s="55"/>
      <c r="J483" s="55"/>
      <c r="K483" s="56" t="n">
        <f aca="false">SUM(I483:J483)</f>
        <v>0</v>
      </c>
      <c r="L483" s="57" t="str">
        <f aca="false">IF(AND(K483&gt;=42.5,K483&lt;=50,I483&lt;&gt;("غ")),"ممتاز",IF(AND(K483&gt;=37.5,K483&lt;=42,I483&lt;&gt;("غ")),"جيد جدا",IF(AND(K483&gt;=32.5,K483&lt;=37,I483&lt;&gt;("غ")),"جيد",IF(AND(K483&gt;=25,K483&lt;=32,J483&lt;25.5,I483&lt;&gt;("غ")),"مقبول",IF(AND(J483=("غ")),"غ","دون المستوى")))))</f>
        <v>دون المستوى</v>
      </c>
      <c r="M483" s="58"/>
      <c r="N483" s="58"/>
      <c r="O483" s="56" t="n">
        <f aca="false">SUM(M483:N483)</f>
        <v>0</v>
      </c>
      <c r="P483" s="59" t="n">
        <f aca="false">SUM(K483+O483)</f>
        <v>0</v>
      </c>
      <c r="Q483" s="57" t="str">
        <f aca="false">IF(AND(P483&gt;=85,P483&lt;=100,N483&gt;=7.5,N483&lt;&gt;("غ"),J483&lt;&gt;("غ"),I483&lt;&gt;("غ"),M483&lt;&gt;("غ")),"ممتاز",IF(AND(P483&gt;=75,P483&lt;=84,N483&gt;=7.5,N483&lt;&gt;("غ"),J483&lt;&gt;("غ"),I483&lt;&gt;("غ"),M483&lt;&gt;("غ")),"جيد جدا",IF(AND(P483&gt;=65,P483&lt;=74,N483&gt;=7.5,N483&lt;&gt;("غ"),J483&lt;&gt;("غ"),I483&lt;&gt;("غ"),M483&lt;&gt;("غ")),"جيد",IF(AND(P483&gt;=50,P483&lt;=64,N483&gt;7.49,N483&lt;&gt;("غ"),J483&lt;&gt;("غ"),I483&lt;&gt;("غ"),M483&lt;&gt;("غ")),"مقبول",IF(AND(N483=("غ")),"غ",IF(AND(J483=("غ")),"غ","دون المستوى"))))))</f>
        <v>دون المستوى</v>
      </c>
      <c r="R483" s="58"/>
      <c r="S483" s="58"/>
      <c r="T483" s="56" t="n">
        <f aca="false">SUM(R483:S483)</f>
        <v>0</v>
      </c>
      <c r="U483" s="57" t="str">
        <f aca="false">IF(AND(T483&gt;=25.5,T483&lt;=30,S483&lt;&gt;("غ"),R483&lt;&gt;("غ")),"ممتاز",IF(AND(T483&gt;=22.5,T483&lt;=25,S483&lt;&gt;("غ"),R483&lt;&gt;("غ")),"جيد جدا",IF(AND(T483&gt;=19.5,T483&lt;=22,S483&lt;&gt;("غ"),R483&lt;&gt;("غ")),"جيد",IF(AND(T483&gt;=15,T483&lt;=19,S483&lt;&gt;("غ"),R483&lt;&gt;("غ")),"مقبول",IF(AND(S483=("غ")),"غ","دون المستوى")))))</f>
        <v>دون المستوى</v>
      </c>
      <c r="V483" s="58"/>
      <c r="W483" s="58"/>
      <c r="X483" s="56" t="n">
        <f aca="false">SUM(V483+W483)</f>
        <v>0</v>
      </c>
      <c r="Y483" s="60" t="n">
        <f aca="false">SUM(T483+X483)</f>
        <v>0</v>
      </c>
      <c r="Z483" s="57" t="str">
        <f aca="false">IF(AND(Y483&gt;=51,Y483&lt;=60,W483&gt;=4.5,S483&lt;&gt;("غ"),W483&lt;&gt;("غ"),R483&lt;&gt;("غ"),V483&lt;&gt;("غ")),"ممتاز",IF(AND(Y483&gt;=45,Y483&lt;=50.5,W483&gt;=4.5,S483&lt;&gt;("غ"),W483&lt;&gt;("غ"),R483&lt;&gt;("غ"),V483&lt;&gt;("غ")),"جيد جدا",IF(AND(Y483&gt;=39,Y483&lt;=50,W483&gt;=4.5,S483&lt;&gt;("غ"),W483&lt;&gt;("غ"),R483&lt;&gt;("غ"),V483&lt;&gt;("غ")),"جيد",IF(AND(Y483&gt;=30,Y483&lt;=38.5,W483&gt;=4.5,S483&lt;&gt;("غ"),W483&lt;&gt;("غ"),R483&lt;&gt;("غ"),V483&lt;&gt;("غ")),"مقبول",IF(AND(S483=("غ")),"غ",IF(AND(W483=("غ")),"غ","دون المستوى"))))))</f>
        <v>دون المستوى</v>
      </c>
      <c r="AA483" s="61"/>
      <c r="AB483" s="61"/>
      <c r="AC483" s="56" t="n">
        <f aca="false">SUM(AA483:AB483)</f>
        <v>0</v>
      </c>
      <c r="AD483" s="57" t="str">
        <f aca="false">IF(AND(AC483&gt;=12.5,AC483&lt;=15,AB483&lt;&gt;("غ"),AA483&lt;&gt;("غ")),"ممتاز",IF(AND(AC483&gt;=11,AC483&lt;=12,AB483&lt;&gt;("غ"),AA483&lt;&gt;("غ")),"جيد جدا",IF(AND(AC483&gt;=9.5,AC483&lt;=10.5,AB483&lt;&gt;("غ"),AA483&lt;&gt;("غ")),"جيد",IF(AND(AC483&gt;=7.5,AC483&lt;=10,AB483&lt;&gt;("غ"),AA483&lt;&gt;("غ")),"مقبول",IF(AND(AB483=("غ")),"غ","دون المستوى")))))</f>
        <v>دون المستوى</v>
      </c>
      <c r="AE483" s="61"/>
      <c r="AF483" s="61"/>
      <c r="AG483" s="56" t="n">
        <f aca="false">SUM(AE483:AF483)</f>
        <v>0</v>
      </c>
      <c r="AH483" s="59" t="n">
        <f aca="false">SUM(AC483+AG483)</f>
        <v>0</v>
      </c>
      <c r="AI483" s="57" t="str">
        <f aca="false">IF(AND(AH483&gt;=25.5,AH483&lt;=30,AF483&gt;=2.25,AB483&lt;&gt;("غ"),AF483&lt;&gt;("غ"),AA483&lt;&gt;("غ"),AE483&lt;&gt;("غ")),"ممتاز",IF(AND(AH483&gt;=22.5,AH483&lt;=25.49,AF483&gt;=2.25,AB483&lt;&gt;("غ"),AF483&lt;&gt;("غ"),AA483&lt;&gt;("غ"),AE483&lt;&gt;("غ")),"جيد جدا",IF(AND(AH483&gt;=19.5,AH483&lt;=22.49,AF483&gt;=2.25,AB483&lt;&gt;("غ"),AF483&lt;&gt;("غ"),AA483&lt;&gt;("غ"),AE483&lt;&gt;("غ")),"جيد",IF(AND(AH483&gt;=15,AH483&lt;=19.49,AF483&gt;=2.25,AB483&lt;&gt;("غ"),AF483&lt;&gt;("غ"),AA483&lt;&gt;("غ"),AE483&lt;&gt;("غ")),"مقبول",IF(AND(AB483=("غ")),"غ",IF(AND(AF483=("غ")),"غ","دون المستوى"))))))</f>
        <v>دون المستوى</v>
      </c>
      <c r="AJ483" s="62" t="n">
        <f aca="false">SUM(P483+Y483+AH483)</f>
        <v>0</v>
      </c>
      <c r="AK483" s="63" t="str">
        <f aca="false">IF(AND(AJ483&gt;=161.5,AJ483&lt;=190,N483&gt;=7.5,W483&gt;=4.5,AF483&gt;=2.25,Q483&lt;&gt;("غ"),Z483&lt;&gt;("غ"),AI483&lt;&gt;("غ"),I483&lt;&gt;("غ"),M483&lt;&gt;("غ"),R483&lt;&gt;("غ"),V483&lt;&gt;("غ"),AA483&lt;&gt;("غ"),AE483&lt;&gt;("غ")),"ممتاز",IF(AND(AJ483&gt;=142.5,AJ483&lt;=161.49,N483&gt;=7.5,W483&gt;=4.5,AF483&gt;=2.25,Q483&lt;&gt;("غ"),Z483&lt;&gt;("غ"),AI483&lt;&gt;("غ"),I483&lt;&gt;("غ"),M483&lt;&gt;("غ"),R483&lt;&gt;("غ"),V483&lt;&gt;("غ"),AA483&lt;&gt;("غ"),AE483&lt;&gt;("غ")),"جيد جدا",IF(AND(AJ483&gt;=123.5,AJ483&lt;=142.49,N483&gt;=7.5,W483&gt;=4.5,AF483&gt;=2.25,Q483&lt;&gt;("غ"),Z483&lt;&gt;("غ"),AI483&lt;&gt;("غ"),I483&lt;&gt;("غ"),M483&lt;&gt;("غ"),R483&lt;&gt;("غ"),V483&lt;&gt;("غ"),AA483&lt;&gt;("غ"),AE483&lt;&gt;("غ")),"جيد",IF(AND(AJ483&gt;=95,AJ483&lt;=123.49,N483&gt;=7.5,W483&gt;=4.5,AF483&gt;=2.25,Q483&lt;&gt;("غ"),Z483&lt;&gt;("غ"),AI483&lt;&gt;("غ"),I483&lt;&gt;("غ"),M483&lt;&gt;("غ"),R483&lt;&gt;("غ"),V483&lt;&gt;("غ"),AA483&lt;&gt;("غ"),AE483&lt;&gt;("غ")),"مقبول",IF(AND(Q483=("غ")),"غ",IF(AND(Z483=("غ")),"غ",IF(AND(AI483=("غ")),"غ","دون المستوى")))))))</f>
        <v>دون المستوى</v>
      </c>
      <c r="AL483" s="64"/>
      <c r="AM483" s="57" t="str">
        <f aca="false">IF(AND(AL483&gt;=8.5,AL483&lt;&gt;("غ")),"ممتاز",IF(AND(AL483&gt;=7.5,AL483&lt;&gt;("غ")),"جيد جدا",IF(AND(AL483&gt;=6.5,AL483&lt;&gt;("غ")),"جيد",IF(AND(AL483&gt;=5,AL483&lt;&gt;("غ")),"مقبول",IF(AND(AL483=("غ")),"غ","دون المستوى")))))</f>
        <v>دون المستوى</v>
      </c>
      <c r="AN483" s="64"/>
      <c r="AO483" s="56" t="n">
        <f aca="false">SUM(AL483:AN483)</f>
        <v>0</v>
      </c>
      <c r="AP483" s="57" t="str">
        <f aca="false">IF(AND(AO483&gt;=17,AO483&lt;=20,AN483&gt;=3,AL483&lt;&gt;("غ"),AN483&lt;&gt;("غ")),"ممتاز",IF(AND(AO483&gt;=15,AO483&lt;=16.99,AN483&gt;=3,AL483&lt;&gt;("غ"),AN483&lt;&gt;("غ")),"جيد جدا",IF(AND(AO483&gt;=13,AO483&lt;=14.99,AN483&gt;=3,AL483&lt;&gt;("غ"),AN483&lt;&gt;("غ")),"جيد",IF(AND(AO483&gt;=10,AO483&lt;=12.99,AN483&gt;=3,AL483&lt;&gt;("غ"),AN483&lt;&gt;("غ")),"مقبول",IF(AND(AL483=("غ")),"غ",IF(AND(AN483=("غ")),"غ","دون المستوى"))))))</f>
        <v>دون المستوى</v>
      </c>
      <c r="AQ483" s="58"/>
      <c r="AR483" s="57" t="str">
        <f aca="false">IF(AND(AQ483&gt;=8.5,AQ483&lt;&gt;("غ")),"ممتاز",IF(AND(AQ483&gt;=7.5,AQ483&lt;&gt;("غ")),"جيد جدا",IF(AND(AQ483&gt;=6.5,AQ483&lt;&gt;("غ")),"جيد",IF(AND(AQ483&gt;=5,AQ483&lt;&gt;("غ")),"مقبول",IF(AND(AQ483=("غ")),"غ","دون المستوى")))))</f>
        <v>دون المستوى</v>
      </c>
      <c r="AS483" s="58"/>
      <c r="AT483" s="56" t="n">
        <f aca="false">SUM(AQ483:AS483)</f>
        <v>0</v>
      </c>
      <c r="AU483" s="57" t="str">
        <f aca="false">IF(AND(AT483&gt;=17,AT483&lt;=20,AS483&gt;=3,AQ483&lt;&gt;("غ"),AS483&lt;&gt;("غ")),"ممتاز",IF(AND(AT483&gt;=15,AT483&lt;=16.99,AS483&gt;=3,AQ483&lt;&gt;("غ"),AS483&lt;&gt;("غ")),"جيد جدا",IF(AND(AT483&gt;=13,AT483&lt;=14.99,AS483&gt;=3,AQ483&lt;&gt;("غ"),AS483&lt;&gt;("غ")),"جيد",IF(AND(AT483&gt;=10,AT483&lt;=12.99,AS483&gt;=3,AQ483&lt;&gt;("غ"),AS483&lt;&gt;("غ")),"مقبول",IF(AND(AQ483=("غ")),"غ",IF(AND(AS483=("غ")),"غ","دون المستوى"))))))</f>
        <v>دون المستوى</v>
      </c>
      <c r="AV483" s="65" t="n">
        <f aca="false">SUM(AJ483+AO483+AT483)</f>
        <v>0</v>
      </c>
      <c r="AW483" s="66" t="str">
        <f aca="false">IF(AND(AV483&gt;=195.5,AV483&lt;=300,N483&gt;=7.5,W483&gt;=4.5,AF483&gt;=2.25,AN483&gt;=3,AS483&gt;=3,AK483&lt;&gt;("غ"),AP483&lt;&gt;("غ"),AU483&lt;&gt;("غ"),I483&lt;&gt;("غ"),M483&lt;&gt;("غ"),R483&lt;&gt;("غ"),V483&lt;&gt;("غ"),AA483&lt;&gt;("غ"),AE483&lt;&gt;("غ")),"ممتاز",IF(AND(AV483&gt;=172.5,AV483&lt;=195.49,N483&gt;=7.5,W483&gt;=4.5,AF483&gt;=2.25,AN483&gt;=3,AS483&gt;=3,AK483&lt;&gt;("غ"),AP483&lt;&gt;("غ"),AU483&lt;&gt;("غ"),I483&lt;&gt;("غ"),M483&lt;&gt;("غ"),R483&lt;&gt;("غ"),V483&lt;&gt;("غ"),AA483&lt;&gt;("غ"),AE483&lt;&gt;("غ")),"جيد جدا",IF(AND(AV483&gt;=149.5,AV483&lt;=172.49,N483&gt;=7.5,W483&gt;=4.5,AF483&gt;=2.25,AN483&gt;=3,AS483&gt;=3,AK483&lt;&gt;("غ"),AP483&lt;&gt;("غ"),AU483&lt;&gt;("غ"),I483&lt;&gt;("غ"),M483&lt;&gt;("غ"),R483&lt;&gt;("غ"),V483&lt;&gt;("غ"),AA483&lt;&gt;("غ"),AE483&lt;&gt;("غ")),"جيد",IF(AND(AV483&gt;=115,AV483&lt;=149.49,N483&gt;=7.5,W483&gt;=4.5,AF483&gt;=2.25,AN483&gt;=3,AS483&gt;=3,AK483&lt;&gt;("غ"),AP483&lt;&gt;("غ"),AU483&lt;&gt;("غ"),I483&lt;&gt;("غ"),M483&lt;&gt;("غ"),R483&lt;&gt;("غ"),V483&lt;&gt;("غ"),AA483&lt;&gt;("غ"),AE483&lt;&gt;("غ")),"مقبول",IF(AND(AK483=("غ")),"غ",IF(AND(AP483=("غ")),"غ",IF(AND(AU483=("غ")),"غ","دون المستوى")))))))</f>
        <v>دون المستوى</v>
      </c>
      <c r="AX483" s="61"/>
      <c r="AY483" s="61"/>
      <c r="AZ483" s="56" t="n">
        <f aca="false">SUM(AX483:AY483)</f>
        <v>0</v>
      </c>
      <c r="BA483" s="57" t="str">
        <f aca="false">IF(AND(AZ483&gt;=12.5,AZ483&lt;=15,AY483&lt;&gt;("غ")),"ممتاز",IF(AND(AZ483&gt;=11,AZ483&lt;=12,AY483&lt;&gt;("غ")),"جيد جدا",IF(AND(AZ483&gt;=9.5,AZ483&lt;=10.5,AY483&lt;&gt;("غ")),"جيد",IF(AND(AZ483&gt;=7.5,AZ483&lt;=10,AY483&lt;&gt;("غ")),"مقبول",IF(AND(AY483=("غ")),"غ","دون المستوى")))))</f>
        <v>دون المستوى</v>
      </c>
      <c r="BB483" s="61"/>
      <c r="BC483" s="67"/>
      <c r="BD483" s="56" t="n">
        <f aca="false">SUM(BB483:BC483)</f>
        <v>0</v>
      </c>
      <c r="BE483" s="59" t="n">
        <f aca="false">SUM(AZ483+BD483)</f>
        <v>0</v>
      </c>
      <c r="BF483" s="57" t="str">
        <f aca="false">IF(AND(BE483&gt;=25.5,BE483&lt;=30,BC483&gt;=2.25,BA483&lt;&gt;("غ"),BC483&lt;&gt;("غ"),AX483&lt;&gt;("غ"),BB483&lt;&gt;("غ")),"ممتاز",IF(AND(BE483&gt;=22.5,BE483&lt;=25.49,BC483&gt;=2.25,BA483&lt;&gt;("غ"),BC483&lt;&gt;("غ"),AX483&lt;&gt;("غ"),BB483&lt;&gt;("غ")),"جيد جدا",IF(AND(BE483&gt;=19.5,BE483&lt;=22.49,BC483&gt;=2.25,BA483&lt;&gt;("غ"),BC483&lt;&gt;("غ"),AX483&lt;&gt;("غ"),BB483&lt;&gt;("غ")),"جيد",IF(AND(BE483&gt;=15,BE483&lt;=19.49,BC483&gt;=2.25,BA483&lt;&gt;("غ"),BC483&lt;&gt;("غ"),AX483&lt;&gt;("غ"),BB483&lt;&gt;("غ")),"مقبول",IF(AND(BA483=("غ")),"غ",IF(AND(BC483=("غ")),"غ","دون المستوى"))))))</f>
        <v>دون المستوى</v>
      </c>
    </row>
    <row r="484" customFormat="false" ht="18.75" hidden="false" customHeight="false" outlineLevel="0" collapsed="false">
      <c r="A484" s="52" t="n">
        <v>471</v>
      </c>
      <c r="B484" s="53"/>
      <c r="C484" s="53"/>
      <c r="D484" s="53"/>
      <c r="E484" s="53"/>
      <c r="F484" s="53"/>
      <c r="G484" s="53"/>
      <c r="H484" s="54"/>
      <c r="I484" s="55"/>
      <c r="J484" s="55"/>
      <c r="K484" s="56" t="n">
        <f aca="false">SUM(I484:J484)</f>
        <v>0</v>
      </c>
      <c r="L484" s="57" t="str">
        <f aca="false">IF(AND(K484&gt;=42.5,K484&lt;=50,I484&lt;&gt;("غ")),"ممتاز",IF(AND(K484&gt;=37.5,K484&lt;=42,I484&lt;&gt;("غ")),"جيد جدا",IF(AND(K484&gt;=32.5,K484&lt;=37,I484&lt;&gt;("غ")),"جيد",IF(AND(K484&gt;=25,K484&lt;=32,J484&lt;25.5,I484&lt;&gt;("غ")),"مقبول",IF(AND(J484=("غ")),"غ","دون المستوى")))))</f>
        <v>دون المستوى</v>
      </c>
      <c r="M484" s="58"/>
      <c r="N484" s="58"/>
      <c r="O484" s="56" t="n">
        <f aca="false">SUM(M484:N484)</f>
        <v>0</v>
      </c>
      <c r="P484" s="59" t="n">
        <f aca="false">SUM(K484+O484)</f>
        <v>0</v>
      </c>
      <c r="Q484" s="57" t="str">
        <f aca="false">IF(AND(P484&gt;=85,P484&lt;=100,N484&gt;=7.5,N484&lt;&gt;("غ"),J484&lt;&gt;("غ"),I484&lt;&gt;("غ"),M484&lt;&gt;("غ")),"ممتاز",IF(AND(P484&gt;=75,P484&lt;=84,N484&gt;=7.5,N484&lt;&gt;("غ"),J484&lt;&gt;("غ"),I484&lt;&gt;("غ"),M484&lt;&gt;("غ")),"جيد جدا",IF(AND(P484&gt;=65,P484&lt;=74,N484&gt;=7.5,N484&lt;&gt;("غ"),J484&lt;&gt;("غ"),I484&lt;&gt;("غ"),M484&lt;&gt;("غ")),"جيد",IF(AND(P484&gt;=50,P484&lt;=64,N484&gt;7.49,N484&lt;&gt;("غ"),J484&lt;&gt;("غ"),I484&lt;&gt;("غ"),M484&lt;&gt;("غ")),"مقبول",IF(AND(N484=("غ")),"غ",IF(AND(J484=("غ")),"غ","دون المستوى"))))))</f>
        <v>دون المستوى</v>
      </c>
      <c r="R484" s="58"/>
      <c r="S484" s="58"/>
      <c r="T484" s="56" t="n">
        <f aca="false">SUM(R484:S484)</f>
        <v>0</v>
      </c>
      <c r="U484" s="57" t="str">
        <f aca="false">IF(AND(T484&gt;=25.5,T484&lt;=30,S484&lt;&gt;("غ"),R484&lt;&gt;("غ")),"ممتاز",IF(AND(T484&gt;=22.5,T484&lt;=25,S484&lt;&gt;("غ"),R484&lt;&gt;("غ")),"جيد جدا",IF(AND(T484&gt;=19.5,T484&lt;=22,S484&lt;&gt;("غ"),R484&lt;&gt;("غ")),"جيد",IF(AND(T484&gt;=15,T484&lt;=19,S484&lt;&gt;("غ"),R484&lt;&gt;("غ")),"مقبول",IF(AND(S484=("غ")),"غ","دون المستوى")))))</f>
        <v>دون المستوى</v>
      </c>
      <c r="V484" s="58"/>
      <c r="W484" s="58"/>
      <c r="X484" s="56" t="n">
        <f aca="false">SUM(V484+W484)</f>
        <v>0</v>
      </c>
      <c r="Y484" s="60" t="n">
        <f aca="false">SUM(T484+X484)</f>
        <v>0</v>
      </c>
      <c r="Z484" s="57" t="str">
        <f aca="false">IF(AND(Y484&gt;=51,Y484&lt;=60,W484&gt;=4.5,S484&lt;&gt;("غ"),W484&lt;&gt;("غ"),R484&lt;&gt;("غ"),V484&lt;&gt;("غ")),"ممتاز",IF(AND(Y484&gt;=45,Y484&lt;=50.5,W484&gt;=4.5,S484&lt;&gt;("غ"),W484&lt;&gt;("غ"),R484&lt;&gt;("غ"),V484&lt;&gt;("غ")),"جيد جدا",IF(AND(Y484&gt;=39,Y484&lt;=50,W484&gt;=4.5,S484&lt;&gt;("غ"),W484&lt;&gt;("غ"),R484&lt;&gt;("غ"),V484&lt;&gt;("غ")),"جيد",IF(AND(Y484&gt;=30,Y484&lt;=38.5,W484&gt;=4.5,S484&lt;&gt;("غ"),W484&lt;&gt;("غ"),R484&lt;&gt;("غ"),V484&lt;&gt;("غ")),"مقبول",IF(AND(S484=("غ")),"غ",IF(AND(W484=("غ")),"غ","دون المستوى"))))))</f>
        <v>دون المستوى</v>
      </c>
      <c r="AA484" s="61"/>
      <c r="AB484" s="61"/>
      <c r="AC484" s="56" t="n">
        <f aca="false">SUM(AA484:AB484)</f>
        <v>0</v>
      </c>
      <c r="AD484" s="57" t="str">
        <f aca="false">IF(AND(AC484&gt;=12.5,AC484&lt;=15,AB484&lt;&gt;("غ"),AA484&lt;&gt;("غ")),"ممتاز",IF(AND(AC484&gt;=11,AC484&lt;=12,AB484&lt;&gt;("غ"),AA484&lt;&gt;("غ")),"جيد جدا",IF(AND(AC484&gt;=9.5,AC484&lt;=10.5,AB484&lt;&gt;("غ"),AA484&lt;&gt;("غ")),"جيد",IF(AND(AC484&gt;=7.5,AC484&lt;=10,AB484&lt;&gt;("غ"),AA484&lt;&gt;("غ")),"مقبول",IF(AND(AB484=("غ")),"غ","دون المستوى")))))</f>
        <v>دون المستوى</v>
      </c>
      <c r="AE484" s="61"/>
      <c r="AF484" s="61"/>
      <c r="AG484" s="56" t="n">
        <f aca="false">SUM(AE484:AF484)</f>
        <v>0</v>
      </c>
      <c r="AH484" s="59" t="n">
        <f aca="false">SUM(AC484+AG484)</f>
        <v>0</v>
      </c>
      <c r="AI484" s="57" t="str">
        <f aca="false">IF(AND(AH484&gt;=25.5,AH484&lt;=30,AF484&gt;=2.25,AB484&lt;&gt;("غ"),AF484&lt;&gt;("غ"),AA484&lt;&gt;("غ"),AE484&lt;&gt;("غ")),"ممتاز",IF(AND(AH484&gt;=22.5,AH484&lt;=25.49,AF484&gt;=2.25,AB484&lt;&gt;("غ"),AF484&lt;&gt;("غ"),AA484&lt;&gt;("غ"),AE484&lt;&gt;("غ")),"جيد جدا",IF(AND(AH484&gt;=19.5,AH484&lt;=22.49,AF484&gt;=2.25,AB484&lt;&gt;("غ"),AF484&lt;&gt;("غ"),AA484&lt;&gt;("غ"),AE484&lt;&gt;("غ")),"جيد",IF(AND(AH484&gt;=15,AH484&lt;=19.49,AF484&gt;=2.25,AB484&lt;&gt;("غ"),AF484&lt;&gt;("غ"),AA484&lt;&gt;("غ"),AE484&lt;&gt;("غ")),"مقبول",IF(AND(AB484=("غ")),"غ",IF(AND(AF484=("غ")),"غ","دون المستوى"))))))</f>
        <v>دون المستوى</v>
      </c>
      <c r="AJ484" s="62" t="n">
        <f aca="false">SUM(P484+Y484+AH484)</f>
        <v>0</v>
      </c>
      <c r="AK484" s="63" t="str">
        <f aca="false">IF(AND(AJ484&gt;=161.5,AJ484&lt;=190,N484&gt;=7.5,W484&gt;=4.5,AF484&gt;=2.25,Q484&lt;&gt;("غ"),Z484&lt;&gt;("غ"),AI484&lt;&gt;("غ"),I484&lt;&gt;("غ"),M484&lt;&gt;("غ"),R484&lt;&gt;("غ"),V484&lt;&gt;("غ"),AA484&lt;&gt;("غ"),AE484&lt;&gt;("غ")),"ممتاز",IF(AND(AJ484&gt;=142.5,AJ484&lt;=161.49,N484&gt;=7.5,W484&gt;=4.5,AF484&gt;=2.25,Q484&lt;&gt;("غ"),Z484&lt;&gt;("غ"),AI484&lt;&gt;("غ"),I484&lt;&gt;("غ"),M484&lt;&gt;("غ"),R484&lt;&gt;("غ"),V484&lt;&gt;("غ"),AA484&lt;&gt;("غ"),AE484&lt;&gt;("غ")),"جيد جدا",IF(AND(AJ484&gt;=123.5,AJ484&lt;=142.49,N484&gt;=7.5,W484&gt;=4.5,AF484&gt;=2.25,Q484&lt;&gt;("غ"),Z484&lt;&gt;("غ"),AI484&lt;&gt;("غ"),I484&lt;&gt;("غ"),M484&lt;&gt;("غ"),R484&lt;&gt;("غ"),V484&lt;&gt;("غ"),AA484&lt;&gt;("غ"),AE484&lt;&gt;("غ")),"جيد",IF(AND(AJ484&gt;=95,AJ484&lt;=123.49,N484&gt;=7.5,W484&gt;=4.5,AF484&gt;=2.25,Q484&lt;&gt;("غ"),Z484&lt;&gt;("غ"),AI484&lt;&gt;("غ"),I484&lt;&gt;("غ"),M484&lt;&gt;("غ"),R484&lt;&gt;("غ"),V484&lt;&gt;("غ"),AA484&lt;&gt;("غ"),AE484&lt;&gt;("غ")),"مقبول",IF(AND(Q484=("غ")),"غ",IF(AND(Z484=("غ")),"غ",IF(AND(AI484=("غ")),"غ","دون المستوى")))))))</f>
        <v>دون المستوى</v>
      </c>
      <c r="AL484" s="64"/>
      <c r="AM484" s="57" t="str">
        <f aca="false">IF(AND(AL484&gt;=8.5,AL484&lt;&gt;("غ")),"ممتاز",IF(AND(AL484&gt;=7.5,AL484&lt;&gt;("غ")),"جيد جدا",IF(AND(AL484&gt;=6.5,AL484&lt;&gt;("غ")),"جيد",IF(AND(AL484&gt;=5,AL484&lt;&gt;("غ")),"مقبول",IF(AND(AL484=("غ")),"غ","دون المستوى")))))</f>
        <v>دون المستوى</v>
      </c>
      <c r="AN484" s="64"/>
      <c r="AO484" s="56" t="n">
        <f aca="false">SUM(AL484:AN484)</f>
        <v>0</v>
      </c>
      <c r="AP484" s="57" t="str">
        <f aca="false">IF(AND(AO484&gt;=17,AO484&lt;=20,AN484&gt;=3,AL484&lt;&gt;("غ"),AN484&lt;&gt;("غ")),"ممتاز",IF(AND(AO484&gt;=15,AO484&lt;=16.99,AN484&gt;=3,AL484&lt;&gt;("غ"),AN484&lt;&gt;("غ")),"جيد جدا",IF(AND(AO484&gt;=13,AO484&lt;=14.99,AN484&gt;=3,AL484&lt;&gt;("غ"),AN484&lt;&gt;("غ")),"جيد",IF(AND(AO484&gt;=10,AO484&lt;=12.99,AN484&gt;=3,AL484&lt;&gt;("غ"),AN484&lt;&gt;("غ")),"مقبول",IF(AND(AL484=("غ")),"غ",IF(AND(AN484=("غ")),"غ","دون المستوى"))))))</f>
        <v>دون المستوى</v>
      </c>
      <c r="AQ484" s="58"/>
      <c r="AR484" s="57" t="str">
        <f aca="false">IF(AND(AQ484&gt;=8.5,AQ484&lt;&gt;("غ")),"ممتاز",IF(AND(AQ484&gt;=7.5,AQ484&lt;&gt;("غ")),"جيد جدا",IF(AND(AQ484&gt;=6.5,AQ484&lt;&gt;("غ")),"جيد",IF(AND(AQ484&gt;=5,AQ484&lt;&gt;("غ")),"مقبول",IF(AND(AQ484=("غ")),"غ","دون المستوى")))))</f>
        <v>دون المستوى</v>
      </c>
      <c r="AS484" s="58"/>
      <c r="AT484" s="56" t="n">
        <f aca="false">SUM(AQ484:AS484)</f>
        <v>0</v>
      </c>
      <c r="AU484" s="57" t="str">
        <f aca="false">IF(AND(AT484&gt;=17,AT484&lt;=20,AS484&gt;=3,AQ484&lt;&gt;("غ"),AS484&lt;&gt;("غ")),"ممتاز",IF(AND(AT484&gt;=15,AT484&lt;=16.99,AS484&gt;=3,AQ484&lt;&gt;("غ"),AS484&lt;&gt;("غ")),"جيد جدا",IF(AND(AT484&gt;=13,AT484&lt;=14.99,AS484&gt;=3,AQ484&lt;&gt;("غ"),AS484&lt;&gt;("غ")),"جيد",IF(AND(AT484&gt;=10,AT484&lt;=12.99,AS484&gt;=3,AQ484&lt;&gt;("غ"),AS484&lt;&gt;("غ")),"مقبول",IF(AND(AQ484=("غ")),"غ",IF(AND(AS484=("غ")),"غ","دون المستوى"))))))</f>
        <v>دون المستوى</v>
      </c>
      <c r="AV484" s="65" t="n">
        <f aca="false">SUM(AJ484+AO484+AT484)</f>
        <v>0</v>
      </c>
      <c r="AW484" s="66" t="str">
        <f aca="false">IF(AND(AV484&gt;=195.5,AV484&lt;=300,N484&gt;=7.5,W484&gt;=4.5,AF484&gt;=2.25,AN484&gt;=3,AS484&gt;=3,AK484&lt;&gt;("غ"),AP484&lt;&gt;("غ"),AU484&lt;&gt;("غ"),I484&lt;&gt;("غ"),M484&lt;&gt;("غ"),R484&lt;&gt;("غ"),V484&lt;&gt;("غ"),AA484&lt;&gt;("غ"),AE484&lt;&gt;("غ")),"ممتاز",IF(AND(AV484&gt;=172.5,AV484&lt;=195.49,N484&gt;=7.5,W484&gt;=4.5,AF484&gt;=2.25,AN484&gt;=3,AS484&gt;=3,AK484&lt;&gt;("غ"),AP484&lt;&gt;("غ"),AU484&lt;&gt;("غ"),I484&lt;&gt;("غ"),M484&lt;&gt;("غ"),R484&lt;&gt;("غ"),V484&lt;&gt;("غ"),AA484&lt;&gt;("غ"),AE484&lt;&gt;("غ")),"جيد جدا",IF(AND(AV484&gt;=149.5,AV484&lt;=172.49,N484&gt;=7.5,W484&gt;=4.5,AF484&gt;=2.25,AN484&gt;=3,AS484&gt;=3,AK484&lt;&gt;("غ"),AP484&lt;&gt;("غ"),AU484&lt;&gt;("غ"),I484&lt;&gt;("غ"),M484&lt;&gt;("غ"),R484&lt;&gt;("غ"),V484&lt;&gt;("غ"),AA484&lt;&gt;("غ"),AE484&lt;&gt;("غ")),"جيد",IF(AND(AV484&gt;=115,AV484&lt;=149.49,N484&gt;=7.5,W484&gt;=4.5,AF484&gt;=2.25,AN484&gt;=3,AS484&gt;=3,AK484&lt;&gt;("غ"),AP484&lt;&gt;("غ"),AU484&lt;&gt;("غ"),I484&lt;&gt;("غ"),M484&lt;&gt;("غ"),R484&lt;&gt;("غ"),V484&lt;&gt;("غ"),AA484&lt;&gt;("غ"),AE484&lt;&gt;("غ")),"مقبول",IF(AND(AK484=("غ")),"غ",IF(AND(AP484=("غ")),"غ",IF(AND(AU484=("غ")),"غ","دون المستوى")))))))</f>
        <v>دون المستوى</v>
      </c>
      <c r="AX484" s="61"/>
      <c r="AY484" s="61"/>
      <c r="AZ484" s="56" t="n">
        <f aca="false">SUM(AX484:AY484)</f>
        <v>0</v>
      </c>
      <c r="BA484" s="57" t="str">
        <f aca="false">IF(AND(AZ484&gt;=12.5,AZ484&lt;=15,AY484&lt;&gt;("غ")),"ممتاز",IF(AND(AZ484&gt;=11,AZ484&lt;=12,AY484&lt;&gt;("غ")),"جيد جدا",IF(AND(AZ484&gt;=9.5,AZ484&lt;=10.5,AY484&lt;&gt;("غ")),"جيد",IF(AND(AZ484&gt;=7.5,AZ484&lt;=10,AY484&lt;&gt;("غ")),"مقبول",IF(AND(AY484=("غ")),"غ","دون المستوى")))))</f>
        <v>دون المستوى</v>
      </c>
      <c r="BB484" s="61"/>
      <c r="BC484" s="67"/>
      <c r="BD484" s="56" t="n">
        <f aca="false">SUM(BB484:BC484)</f>
        <v>0</v>
      </c>
      <c r="BE484" s="59" t="n">
        <f aca="false">SUM(AZ484+BD484)</f>
        <v>0</v>
      </c>
      <c r="BF484" s="57" t="str">
        <f aca="false">IF(AND(BE484&gt;=25.5,BE484&lt;=30,BC484&gt;=2.25,BA484&lt;&gt;("غ"),BC484&lt;&gt;("غ"),AX484&lt;&gt;("غ"),BB484&lt;&gt;("غ")),"ممتاز",IF(AND(BE484&gt;=22.5,BE484&lt;=25.49,BC484&gt;=2.25,BA484&lt;&gt;("غ"),BC484&lt;&gt;("غ"),AX484&lt;&gt;("غ"),BB484&lt;&gt;("غ")),"جيد جدا",IF(AND(BE484&gt;=19.5,BE484&lt;=22.49,BC484&gt;=2.25,BA484&lt;&gt;("غ"),BC484&lt;&gt;("غ"),AX484&lt;&gt;("غ"),BB484&lt;&gt;("غ")),"جيد",IF(AND(BE484&gt;=15,BE484&lt;=19.49,BC484&gt;=2.25,BA484&lt;&gt;("غ"),BC484&lt;&gt;("غ"),AX484&lt;&gt;("غ"),BB484&lt;&gt;("غ")),"مقبول",IF(AND(BA484=("غ")),"غ",IF(AND(BC484=("غ")),"غ","دون المستوى"))))))</f>
        <v>دون المستوى</v>
      </c>
    </row>
    <row r="485" customFormat="false" ht="18.75" hidden="false" customHeight="false" outlineLevel="0" collapsed="false">
      <c r="A485" s="52" t="n">
        <v>472</v>
      </c>
      <c r="B485" s="53"/>
      <c r="C485" s="53"/>
      <c r="D485" s="53"/>
      <c r="E485" s="53"/>
      <c r="F485" s="53"/>
      <c r="G485" s="53"/>
      <c r="H485" s="54"/>
      <c r="I485" s="55"/>
      <c r="J485" s="55"/>
      <c r="K485" s="56" t="n">
        <f aca="false">SUM(I485:J485)</f>
        <v>0</v>
      </c>
      <c r="L485" s="57" t="str">
        <f aca="false">IF(AND(K485&gt;=42.5,K485&lt;=50,I485&lt;&gt;("غ")),"ممتاز",IF(AND(K485&gt;=37.5,K485&lt;=42,I485&lt;&gt;("غ")),"جيد جدا",IF(AND(K485&gt;=32.5,K485&lt;=37,I485&lt;&gt;("غ")),"جيد",IF(AND(K485&gt;=25,K485&lt;=32,J485&lt;25.5,I485&lt;&gt;("غ")),"مقبول",IF(AND(J485=("غ")),"غ","دون المستوى")))))</f>
        <v>دون المستوى</v>
      </c>
      <c r="M485" s="58"/>
      <c r="N485" s="58"/>
      <c r="O485" s="56" t="n">
        <f aca="false">SUM(M485:N485)</f>
        <v>0</v>
      </c>
      <c r="P485" s="59" t="n">
        <f aca="false">SUM(K485+O485)</f>
        <v>0</v>
      </c>
      <c r="Q485" s="57" t="str">
        <f aca="false">IF(AND(P485&gt;=85,P485&lt;=100,N485&gt;=7.5,N485&lt;&gt;("غ"),J485&lt;&gt;("غ"),I485&lt;&gt;("غ"),M485&lt;&gt;("غ")),"ممتاز",IF(AND(P485&gt;=75,P485&lt;=84,N485&gt;=7.5,N485&lt;&gt;("غ"),J485&lt;&gt;("غ"),I485&lt;&gt;("غ"),M485&lt;&gt;("غ")),"جيد جدا",IF(AND(P485&gt;=65,P485&lt;=74,N485&gt;=7.5,N485&lt;&gt;("غ"),J485&lt;&gt;("غ"),I485&lt;&gt;("غ"),M485&lt;&gt;("غ")),"جيد",IF(AND(P485&gt;=50,P485&lt;=64,N485&gt;7.49,N485&lt;&gt;("غ"),J485&lt;&gt;("غ"),I485&lt;&gt;("غ"),M485&lt;&gt;("غ")),"مقبول",IF(AND(N485=("غ")),"غ",IF(AND(J485=("غ")),"غ","دون المستوى"))))))</f>
        <v>دون المستوى</v>
      </c>
      <c r="R485" s="58"/>
      <c r="S485" s="58"/>
      <c r="T485" s="56" t="n">
        <f aca="false">SUM(R485:S485)</f>
        <v>0</v>
      </c>
      <c r="U485" s="57" t="str">
        <f aca="false">IF(AND(T485&gt;=25.5,T485&lt;=30,S485&lt;&gt;("غ"),R485&lt;&gt;("غ")),"ممتاز",IF(AND(T485&gt;=22.5,T485&lt;=25,S485&lt;&gt;("غ"),R485&lt;&gt;("غ")),"جيد جدا",IF(AND(T485&gt;=19.5,T485&lt;=22,S485&lt;&gt;("غ"),R485&lt;&gt;("غ")),"جيد",IF(AND(T485&gt;=15,T485&lt;=19,S485&lt;&gt;("غ"),R485&lt;&gt;("غ")),"مقبول",IF(AND(S485=("غ")),"غ","دون المستوى")))))</f>
        <v>دون المستوى</v>
      </c>
      <c r="V485" s="58"/>
      <c r="W485" s="58"/>
      <c r="X485" s="56" t="n">
        <f aca="false">SUM(V485+W485)</f>
        <v>0</v>
      </c>
      <c r="Y485" s="60" t="n">
        <f aca="false">SUM(T485+X485)</f>
        <v>0</v>
      </c>
      <c r="Z485" s="57" t="str">
        <f aca="false">IF(AND(Y485&gt;=51,Y485&lt;=60,W485&gt;=4.5,S485&lt;&gt;("غ"),W485&lt;&gt;("غ"),R485&lt;&gt;("غ"),V485&lt;&gt;("غ")),"ممتاز",IF(AND(Y485&gt;=45,Y485&lt;=50.5,W485&gt;=4.5,S485&lt;&gt;("غ"),W485&lt;&gt;("غ"),R485&lt;&gt;("غ"),V485&lt;&gt;("غ")),"جيد جدا",IF(AND(Y485&gt;=39,Y485&lt;=50,W485&gt;=4.5,S485&lt;&gt;("غ"),W485&lt;&gt;("غ"),R485&lt;&gt;("غ"),V485&lt;&gt;("غ")),"جيد",IF(AND(Y485&gt;=30,Y485&lt;=38.5,W485&gt;=4.5,S485&lt;&gt;("غ"),W485&lt;&gt;("غ"),R485&lt;&gt;("غ"),V485&lt;&gt;("غ")),"مقبول",IF(AND(S485=("غ")),"غ",IF(AND(W485=("غ")),"غ","دون المستوى"))))))</f>
        <v>دون المستوى</v>
      </c>
      <c r="AA485" s="61"/>
      <c r="AB485" s="61"/>
      <c r="AC485" s="56" t="n">
        <f aca="false">SUM(AA485:AB485)</f>
        <v>0</v>
      </c>
      <c r="AD485" s="57" t="str">
        <f aca="false">IF(AND(AC485&gt;=12.5,AC485&lt;=15,AB485&lt;&gt;("غ"),AA485&lt;&gt;("غ")),"ممتاز",IF(AND(AC485&gt;=11,AC485&lt;=12,AB485&lt;&gt;("غ"),AA485&lt;&gt;("غ")),"جيد جدا",IF(AND(AC485&gt;=9.5,AC485&lt;=10.5,AB485&lt;&gt;("غ"),AA485&lt;&gt;("غ")),"جيد",IF(AND(AC485&gt;=7.5,AC485&lt;=10,AB485&lt;&gt;("غ"),AA485&lt;&gt;("غ")),"مقبول",IF(AND(AB485=("غ")),"غ","دون المستوى")))))</f>
        <v>دون المستوى</v>
      </c>
      <c r="AE485" s="61"/>
      <c r="AF485" s="61"/>
      <c r="AG485" s="56" t="n">
        <f aca="false">SUM(AE485:AF485)</f>
        <v>0</v>
      </c>
      <c r="AH485" s="59" t="n">
        <f aca="false">SUM(AC485+AG485)</f>
        <v>0</v>
      </c>
      <c r="AI485" s="57" t="str">
        <f aca="false">IF(AND(AH485&gt;=25.5,AH485&lt;=30,AF485&gt;=2.25,AB485&lt;&gt;("غ"),AF485&lt;&gt;("غ"),AA485&lt;&gt;("غ"),AE485&lt;&gt;("غ")),"ممتاز",IF(AND(AH485&gt;=22.5,AH485&lt;=25.49,AF485&gt;=2.25,AB485&lt;&gt;("غ"),AF485&lt;&gt;("غ"),AA485&lt;&gt;("غ"),AE485&lt;&gt;("غ")),"جيد جدا",IF(AND(AH485&gt;=19.5,AH485&lt;=22.49,AF485&gt;=2.25,AB485&lt;&gt;("غ"),AF485&lt;&gt;("غ"),AA485&lt;&gt;("غ"),AE485&lt;&gt;("غ")),"جيد",IF(AND(AH485&gt;=15,AH485&lt;=19.49,AF485&gt;=2.25,AB485&lt;&gt;("غ"),AF485&lt;&gt;("غ"),AA485&lt;&gt;("غ"),AE485&lt;&gt;("غ")),"مقبول",IF(AND(AB485=("غ")),"غ",IF(AND(AF485=("غ")),"غ","دون المستوى"))))))</f>
        <v>دون المستوى</v>
      </c>
      <c r="AJ485" s="62" t="n">
        <f aca="false">SUM(P485+Y485+AH485)</f>
        <v>0</v>
      </c>
      <c r="AK485" s="63" t="str">
        <f aca="false">IF(AND(AJ485&gt;=161.5,AJ485&lt;=190,N485&gt;=7.5,W485&gt;=4.5,AF485&gt;=2.25,Q485&lt;&gt;("غ"),Z485&lt;&gt;("غ"),AI485&lt;&gt;("غ"),I485&lt;&gt;("غ"),M485&lt;&gt;("غ"),R485&lt;&gt;("غ"),V485&lt;&gt;("غ"),AA485&lt;&gt;("غ"),AE485&lt;&gt;("غ")),"ممتاز",IF(AND(AJ485&gt;=142.5,AJ485&lt;=161.49,N485&gt;=7.5,W485&gt;=4.5,AF485&gt;=2.25,Q485&lt;&gt;("غ"),Z485&lt;&gt;("غ"),AI485&lt;&gt;("غ"),I485&lt;&gt;("غ"),M485&lt;&gt;("غ"),R485&lt;&gt;("غ"),V485&lt;&gt;("غ"),AA485&lt;&gt;("غ"),AE485&lt;&gt;("غ")),"جيد جدا",IF(AND(AJ485&gt;=123.5,AJ485&lt;=142.49,N485&gt;=7.5,W485&gt;=4.5,AF485&gt;=2.25,Q485&lt;&gt;("غ"),Z485&lt;&gt;("غ"),AI485&lt;&gt;("غ"),I485&lt;&gt;("غ"),M485&lt;&gt;("غ"),R485&lt;&gt;("غ"),V485&lt;&gt;("غ"),AA485&lt;&gt;("غ"),AE485&lt;&gt;("غ")),"جيد",IF(AND(AJ485&gt;=95,AJ485&lt;=123.49,N485&gt;=7.5,W485&gt;=4.5,AF485&gt;=2.25,Q485&lt;&gt;("غ"),Z485&lt;&gt;("غ"),AI485&lt;&gt;("غ"),I485&lt;&gt;("غ"),M485&lt;&gt;("غ"),R485&lt;&gt;("غ"),V485&lt;&gt;("غ"),AA485&lt;&gt;("غ"),AE485&lt;&gt;("غ")),"مقبول",IF(AND(Q485=("غ")),"غ",IF(AND(Z485=("غ")),"غ",IF(AND(AI485=("غ")),"غ","دون المستوى")))))))</f>
        <v>دون المستوى</v>
      </c>
      <c r="AL485" s="64"/>
      <c r="AM485" s="57" t="str">
        <f aca="false">IF(AND(AL485&gt;=8.5,AL485&lt;&gt;("غ")),"ممتاز",IF(AND(AL485&gt;=7.5,AL485&lt;&gt;("غ")),"جيد جدا",IF(AND(AL485&gt;=6.5,AL485&lt;&gt;("غ")),"جيد",IF(AND(AL485&gt;=5,AL485&lt;&gt;("غ")),"مقبول",IF(AND(AL485=("غ")),"غ","دون المستوى")))))</f>
        <v>دون المستوى</v>
      </c>
      <c r="AN485" s="64"/>
      <c r="AO485" s="56" t="n">
        <f aca="false">SUM(AL485:AN485)</f>
        <v>0</v>
      </c>
      <c r="AP485" s="57" t="str">
        <f aca="false">IF(AND(AO485&gt;=17,AO485&lt;=20,AN485&gt;=3,AL485&lt;&gt;("غ"),AN485&lt;&gt;("غ")),"ممتاز",IF(AND(AO485&gt;=15,AO485&lt;=16.99,AN485&gt;=3,AL485&lt;&gt;("غ"),AN485&lt;&gt;("غ")),"جيد جدا",IF(AND(AO485&gt;=13,AO485&lt;=14.99,AN485&gt;=3,AL485&lt;&gt;("غ"),AN485&lt;&gt;("غ")),"جيد",IF(AND(AO485&gt;=10,AO485&lt;=12.99,AN485&gt;=3,AL485&lt;&gt;("غ"),AN485&lt;&gt;("غ")),"مقبول",IF(AND(AL485=("غ")),"غ",IF(AND(AN485=("غ")),"غ","دون المستوى"))))))</f>
        <v>دون المستوى</v>
      </c>
      <c r="AQ485" s="58"/>
      <c r="AR485" s="57" t="str">
        <f aca="false">IF(AND(AQ485&gt;=8.5,AQ485&lt;&gt;("غ")),"ممتاز",IF(AND(AQ485&gt;=7.5,AQ485&lt;&gt;("غ")),"جيد جدا",IF(AND(AQ485&gt;=6.5,AQ485&lt;&gt;("غ")),"جيد",IF(AND(AQ485&gt;=5,AQ485&lt;&gt;("غ")),"مقبول",IF(AND(AQ485=("غ")),"غ","دون المستوى")))))</f>
        <v>دون المستوى</v>
      </c>
      <c r="AS485" s="58"/>
      <c r="AT485" s="56" t="n">
        <f aca="false">SUM(AQ485:AS485)</f>
        <v>0</v>
      </c>
      <c r="AU485" s="57" t="str">
        <f aca="false">IF(AND(AT485&gt;=17,AT485&lt;=20,AS485&gt;=3,AQ485&lt;&gt;("غ"),AS485&lt;&gt;("غ")),"ممتاز",IF(AND(AT485&gt;=15,AT485&lt;=16.99,AS485&gt;=3,AQ485&lt;&gt;("غ"),AS485&lt;&gt;("غ")),"جيد جدا",IF(AND(AT485&gt;=13,AT485&lt;=14.99,AS485&gt;=3,AQ485&lt;&gt;("غ"),AS485&lt;&gt;("غ")),"جيد",IF(AND(AT485&gt;=10,AT485&lt;=12.99,AS485&gt;=3,AQ485&lt;&gt;("غ"),AS485&lt;&gt;("غ")),"مقبول",IF(AND(AQ485=("غ")),"غ",IF(AND(AS485=("غ")),"غ","دون المستوى"))))))</f>
        <v>دون المستوى</v>
      </c>
      <c r="AV485" s="65" t="n">
        <f aca="false">SUM(AJ485+AO485+AT485)</f>
        <v>0</v>
      </c>
      <c r="AW485" s="66" t="str">
        <f aca="false">IF(AND(AV485&gt;=195.5,AV485&lt;=300,N485&gt;=7.5,W485&gt;=4.5,AF485&gt;=2.25,AN485&gt;=3,AS485&gt;=3,AK485&lt;&gt;("غ"),AP485&lt;&gt;("غ"),AU485&lt;&gt;("غ"),I485&lt;&gt;("غ"),M485&lt;&gt;("غ"),R485&lt;&gt;("غ"),V485&lt;&gt;("غ"),AA485&lt;&gt;("غ"),AE485&lt;&gt;("غ")),"ممتاز",IF(AND(AV485&gt;=172.5,AV485&lt;=195.49,N485&gt;=7.5,W485&gt;=4.5,AF485&gt;=2.25,AN485&gt;=3,AS485&gt;=3,AK485&lt;&gt;("غ"),AP485&lt;&gt;("غ"),AU485&lt;&gt;("غ"),I485&lt;&gt;("غ"),M485&lt;&gt;("غ"),R485&lt;&gt;("غ"),V485&lt;&gt;("غ"),AA485&lt;&gt;("غ"),AE485&lt;&gt;("غ")),"جيد جدا",IF(AND(AV485&gt;=149.5,AV485&lt;=172.49,N485&gt;=7.5,W485&gt;=4.5,AF485&gt;=2.25,AN485&gt;=3,AS485&gt;=3,AK485&lt;&gt;("غ"),AP485&lt;&gt;("غ"),AU485&lt;&gt;("غ"),I485&lt;&gt;("غ"),M485&lt;&gt;("غ"),R485&lt;&gt;("غ"),V485&lt;&gt;("غ"),AA485&lt;&gt;("غ"),AE485&lt;&gt;("غ")),"جيد",IF(AND(AV485&gt;=115,AV485&lt;=149.49,N485&gt;=7.5,W485&gt;=4.5,AF485&gt;=2.25,AN485&gt;=3,AS485&gt;=3,AK485&lt;&gt;("غ"),AP485&lt;&gt;("غ"),AU485&lt;&gt;("غ"),I485&lt;&gt;("غ"),M485&lt;&gt;("غ"),R485&lt;&gt;("غ"),V485&lt;&gt;("غ"),AA485&lt;&gt;("غ"),AE485&lt;&gt;("غ")),"مقبول",IF(AND(AK485=("غ")),"غ",IF(AND(AP485=("غ")),"غ",IF(AND(AU485=("غ")),"غ","دون المستوى")))))))</f>
        <v>دون المستوى</v>
      </c>
      <c r="AX485" s="61"/>
      <c r="AY485" s="61"/>
      <c r="AZ485" s="56" t="n">
        <f aca="false">SUM(AX485:AY485)</f>
        <v>0</v>
      </c>
      <c r="BA485" s="57" t="str">
        <f aca="false">IF(AND(AZ485&gt;=12.5,AZ485&lt;=15,AY485&lt;&gt;("غ")),"ممتاز",IF(AND(AZ485&gt;=11,AZ485&lt;=12,AY485&lt;&gt;("غ")),"جيد جدا",IF(AND(AZ485&gt;=9.5,AZ485&lt;=10.5,AY485&lt;&gt;("غ")),"جيد",IF(AND(AZ485&gt;=7.5,AZ485&lt;=10,AY485&lt;&gt;("غ")),"مقبول",IF(AND(AY485=("غ")),"غ","دون المستوى")))))</f>
        <v>دون المستوى</v>
      </c>
      <c r="BB485" s="61"/>
      <c r="BC485" s="67"/>
      <c r="BD485" s="56" t="n">
        <f aca="false">SUM(BB485:BC485)</f>
        <v>0</v>
      </c>
      <c r="BE485" s="59" t="n">
        <f aca="false">SUM(AZ485+BD485)</f>
        <v>0</v>
      </c>
      <c r="BF485" s="57" t="str">
        <f aca="false">IF(AND(BE485&gt;=25.5,BE485&lt;=30,BC485&gt;=2.25,BA485&lt;&gt;("غ"),BC485&lt;&gt;("غ"),AX485&lt;&gt;("غ"),BB485&lt;&gt;("غ")),"ممتاز",IF(AND(BE485&gt;=22.5,BE485&lt;=25.49,BC485&gt;=2.25,BA485&lt;&gt;("غ"),BC485&lt;&gt;("غ"),AX485&lt;&gt;("غ"),BB485&lt;&gt;("غ")),"جيد جدا",IF(AND(BE485&gt;=19.5,BE485&lt;=22.49,BC485&gt;=2.25,BA485&lt;&gt;("غ"),BC485&lt;&gt;("غ"),AX485&lt;&gt;("غ"),BB485&lt;&gt;("غ")),"جيد",IF(AND(BE485&gt;=15,BE485&lt;=19.49,BC485&gt;=2.25,BA485&lt;&gt;("غ"),BC485&lt;&gt;("غ"),AX485&lt;&gt;("غ"),BB485&lt;&gt;("غ")),"مقبول",IF(AND(BA485=("غ")),"غ",IF(AND(BC485=("غ")),"غ","دون المستوى"))))))</f>
        <v>دون المستوى</v>
      </c>
    </row>
    <row r="486" customFormat="false" ht="18.75" hidden="false" customHeight="false" outlineLevel="0" collapsed="false">
      <c r="A486" s="52" t="n">
        <v>473</v>
      </c>
      <c r="B486" s="53"/>
      <c r="C486" s="53"/>
      <c r="D486" s="53"/>
      <c r="E486" s="53"/>
      <c r="F486" s="53"/>
      <c r="G486" s="53"/>
      <c r="H486" s="54"/>
      <c r="I486" s="55"/>
      <c r="J486" s="55"/>
      <c r="K486" s="56" t="n">
        <f aca="false">SUM(I486:J486)</f>
        <v>0</v>
      </c>
      <c r="L486" s="57" t="str">
        <f aca="false">IF(AND(K486&gt;=42.5,K486&lt;=50,I486&lt;&gt;("غ")),"ممتاز",IF(AND(K486&gt;=37.5,K486&lt;=42,I486&lt;&gt;("غ")),"جيد جدا",IF(AND(K486&gt;=32.5,K486&lt;=37,I486&lt;&gt;("غ")),"جيد",IF(AND(K486&gt;=25,K486&lt;=32,J486&lt;25.5,I486&lt;&gt;("غ")),"مقبول",IF(AND(J486=("غ")),"غ","دون المستوى")))))</f>
        <v>دون المستوى</v>
      </c>
      <c r="M486" s="58"/>
      <c r="N486" s="58"/>
      <c r="O486" s="56" t="n">
        <f aca="false">SUM(M486:N486)</f>
        <v>0</v>
      </c>
      <c r="P486" s="59" t="n">
        <f aca="false">SUM(K486+O486)</f>
        <v>0</v>
      </c>
      <c r="Q486" s="57" t="str">
        <f aca="false">IF(AND(P486&gt;=85,P486&lt;=100,N486&gt;=7.5,N486&lt;&gt;("غ"),J486&lt;&gt;("غ"),I486&lt;&gt;("غ"),M486&lt;&gt;("غ")),"ممتاز",IF(AND(P486&gt;=75,P486&lt;=84,N486&gt;=7.5,N486&lt;&gt;("غ"),J486&lt;&gt;("غ"),I486&lt;&gt;("غ"),M486&lt;&gt;("غ")),"جيد جدا",IF(AND(P486&gt;=65,P486&lt;=74,N486&gt;=7.5,N486&lt;&gt;("غ"),J486&lt;&gt;("غ"),I486&lt;&gt;("غ"),M486&lt;&gt;("غ")),"جيد",IF(AND(P486&gt;=50,P486&lt;=64,N486&gt;7.49,N486&lt;&gt;("غ"),J486&lt;&gt;("غ"),I486&lt;&gt;("غ"),M486&lt;&gt;("غ")),"مقبول",IF(AND(N486=("غ")),"غ",IF(AND(J486=("غ")),"غ","دون المستوى"))))))</f>
        <v>دون المستوى</v>
      </c>
      <c r="R486" s="58"/>
      <c r="S486" s="58"/>
      <c r="T486" s="56" t="n">
        <f aca="false">SUM(R486:S486)</f>
        <v>0</v>
      </c>
      <c r="U486" s="57" t="str">
        <f aca="false">IF(AND(T486&gt;=25.5,T486&lt;=30,S486&lt;&gt;("غ"),R486&lt;&gt;("غ")),"ممتاز",IF(AND(T486&gt;=22.5,T486&lt;=25,S486&lt;&gt;("غ"),R486&lt;&gt;("غ")),"جيد جدا",IF(AND(T486&gt;=19.5,T486&lt;=22,S486&lt;&gt;("غ"),R486&lt;&gt;("غ")),"جيد",IF(AND(T486&gt;=15,T486&lt;=19,S486&lt;&gt;("غ"),R486&lt;&gt;("غ")),"مقبول",IF(AND(S486=("غ")),"غ","دون المستوى")))))</f>
        <v>دون المستوى</v>
      </c>
      <c r="V486" s="58"/>
      <c r="W486" s="58"/>
      <c r="X486" s="56" t="n">
        <f aca="false">SUM(V486+W486)</f>
        <v>0</v>
      </c>
      <c r="Y486" s="60" t="n">
        <f aca="false">SUM(T486+X486)</f>
        <v>0</v>
      </c>
      <c r="Z486" s="57" t="str">
        <f aca="false">IF(AND(Y486&gt;=51,Y486&lt;=60,W486&gt;=4.5,S486&lt;&gt;("غ"),W486&lt;&gt;("غ"),R486&lt;&gt;("غ"),V486&lt;&gt;("غ")),"ممتاز",IF(AND(Y486&gt;=45,Y486&lt;=50.5,W486&gt;=4.5,S486&lt;&gt;("غ"),W486&lt;&gt;("غ"),R486&lt;&gt;("غ"),V486&lt;&gt;("غ")),"جيد جدا",IF(AND(Y486&gt;=39,Y486&lt;=50,W486&gt;=4.5,S486&lt;&gt;("غ"),W486&lt;&gt;("غ"),R486&lt;&gt;("غ"),V486&lt;&gt;("غ")),"جيد",IF(AND(Y486&gt;=30,Y486&lt;=38.5,W486&gt;=4.5,S486&lt;&gt;("غ"),W486&lt;&gt;("غ"),R486&lt;&gt;("غ"),V486&lt;&gt;("غ")),"مقبول",IF(AND(S486=("غ")),"غ",IF(AND(W486=("غ")),"غ","دون المستوى"))))))</f>
        <v>دون المستوى</v>
      </c>
      <c r="AA486" s="61"/>
      <c r="AB486" s="61"/>
      <c r="AC486" s="56" t="n">
        <f aca="false">SUM(AA486:AB486)</f>
        <v>0</v>
      </c>
      <c r="AD486" s="57" t="str">
        <f aca="false">IF(AND(AC486&gt;=12.5,AC486&lt;=15,AB486&lt;&gt;("غ"),AA486&lt;&gt;("غ")),"ممتاز",IF(AND(AC486&gt;=11,AC486&lt;=12,AB486&lt;&gt;("غ"),AA486&lt;&gt;("غ")),"جيد جدا",IF(AND(AC486&gt;=9.5,AC486&lt;=10.5,AB486&lt;&gt;("غ"),AA486&lt;&gt;("غ")),"جيد",IF(AND(AC486&gt;=7.5,AC486&lt;=10,AB486&lt;&gt;("غ"),AA486&lt;&gt;("غ")),"مقبول",IF(AND(AB486=("غ")),"غ","دون المستوى")))))</f>
        <v>دون المستوى</v>
      </c>
      <c r="AE486" s="61"/>
      <c r="AF486" s="61"/>
      <c r="AG486" s="56" t="n">
        <f aca="false">SUM(AE486:AF486)</f>
        <v>0</v>
      </c>
      <c r="AH486" s="59" t="n">
        <f aca="false">SUM(AC486+AG486)</f>
        <v>0</v>
      </c>
      <c r="AI486" s="57" t="str">
        <f aca="false">IF(AND(AH486&gt;=25.5,AH486&lt;=30,AF486&gt;=2.25,AB486&lt;&gt;("غ"),AF486&lt;&gt;("غ"),AA486&lt;&gt;("غ"),AE486&lt;&gt;("غ")),"ممتاز",IF(AND(AH486&gt;=22.5,AH486&lt;=25.49,AF486&gt;=2.25,AB486&lt;&gt;("غ"),AF486&lt;&gt;("غ"),AA486&lt;&gt;("غ"),AE486&lt;&gt;("غ")),"جيد جدا",IF(AND(AH486&gt;=19.5,AH486&lt;=22.49,AF486&gt;=2.25,AB486&lt;&gt;("غ"),AF486&lt;&gt;("غ"),AA486&lt;&gt;("غ"),AE486&lt;&gt;("غ")),"جيد",IF(AND(AH486&gt;=15,AH486&lt;=19.49,AF486&gt;=2.25,AB486&lt;&gt;("غ"),AF486&lt;&gt;("غ"),AA486&lt;&gt;("غ"),AE486&lt;&gt;("غ")),"مقبول",IF(AND(AB486=("غ")),"غ",IF(AND(AF486=("غ")),"غ","دون المستوى"))))))</f>
        <v>دون المستوى</v>
      </c>
      <c r="AJ486" s="62" t="n">
        <f aca="false">SUM(P486+Y486+AH486)</f>
        <v>0</v>
      </c>
      <c r="AK486" s="63" t="str">
        <f aca="false">IF(AND(AJ486&gt;=161.5,AJ486&lt;=190,N486&gt;=7.5,W486&gt;=4.5,AF486&gt;=2.25,Q486&lt;&gt;("غ"),Z486&lt;&gt;("غ"),AI486&lt;&gt;("غ"),I486&lt;&gt;("غ"),M486&lt;&gt;("غ"),R486&lt;&gt;("غ"),V486&lt;&gt;("غ"),AA486&lt;&gt;("غ"),AE486&lt;&gt;("غ")),"ممتاز",IF(AND(AJ486&gt;=142.5,AJ486&lt;=161.49,N486&gt;=7.5,W486&gt;=4.5,AF486&gt;=2.25,Q486&lt;&gt;("غ"),Z486&lt;&gt;("غ"),AI486&lt;&gt;("غ"),I486&lt;&gt;("غ"),M486&lt;&gt;("غ"),R486&lt;&gt;("غ"),V486&lt;&gt;("غ"),AA486&lt;&gt;("غ"),AE486&lt;&gt;("غ")),"جيد جدا",IF(AND(AJ486&gt;=123.5,AJ486&lt;=142.49,N486&gt;=7.5,W486&gt;=4.5,AF486&gt;=2.25,Q486&lt;&gt;("غ"),Z486&lt;&gt;("غ"),AI486&lt;&gt;("غ"),I486&lt;&gt;("غ"),M486&lt;&gt;("غ"),R486&lt;&gt;("غ"),V486&lt;&gt;("غ"),AA486&lt;&gt;("غ"),AE486&lt;&gt;("غ")),"جيد",IF(AND(AJ486&gt;=95,AJ486&lt;=123.49,N486&gt;=7.5,W486&gt;=4.5,AF486&gt;=2.25,Q486&lt;&gt;("غ"),Z486&lt;&gt;("غ"),AI486&lt;&gt;("غ"),I486&lt;&gt;("غ"),M486&lt;&gt;("غ"),R486&lt;&gt;("غ"),V486&lt;&gt;("غ"),AA486&lt;&gt;("غ"),AE486&lt;&gt;("غ")),"مقبول",IF(AND(Q486=("غ")),"غ",IF(AND(Z486=("غ")),"غ",IF(AND(AI486=("غ")),"غ","دون المستوى")))))))</f>
        <v>دون المستوى</v>
      </c>
      <c r="AL486" s="64"/>
      <c r="AM486" s="57" t="str">
        <f aca="false">IF(AND(AL486&gt;=8.5,AL486&lt;&gt;("غ")),"ممتاز",IF(AND(AL486&gt;=7.5,AL486&lt;&gt;("غ")),"جيد جدا",IF(AND(AL486&gt;=6.5,AL486&lt;&gt;("غ")),"جيد",IF(AND(AL486&gt;=5,AL486&lt;&gt;("غ")),"مقبول",IF(AND(AL486=("غ")),"غ","دون المستوى")))))</f>
        <v>دون المستوى</v>
      </c>
      <c r="AN486" s="64"/>
      <c r="AO486" s="56" t="n">
        <f aca="false">SUM(AL486:AN486)</f>
        <v>0</v>
      </c>
      <c r="AP486" s="57" t="str">
        <f aca="false">IF(AND(AO486&gt;=17,AO486&lt;=20,AN486&gt;=3,AL486&lt;&gt;("غ"),AN486&lt;&gt;("غ")),"ممتاز",IF(AND(AO486&gt;=15,AO486&lt;=16.99,AN486&gt;=3,AL486&lt;&gt;("غ"),AN486&lt;&gt;("غ")),"جيد جدا",IF(AND(AO486&gt;=13,AO486&lt;=14.99,AN486&gt;=3,AL486&lt;&gt;("غ"),AN486&lt;&gt;("غ")),"جيد",IF(AND(AO486&gt;=10,AO486&lt;=12.99,AN486&gt;=3,AL486&lt;&gt;("غ"),AN486&lt;&gt;("غ")),"مقبول",IF(AND(AL486=("غ")),"غ",IF(AND(AN486=("غ")),"غ","دون المستوى"))))))</f>
        <v>دون المستوى</v>
      </c>
      <c r="AQ486" s="58"/>
      <c r="AR486" s="57" t="str">
        <f aca="false">IF(AND(AQ486&gt;=8.5,AQ486&lt;&gt;("غ")),"ممتاز",IF(AND(AQ486&gt;=7.5,AQ486&lt;&gt;("غ")),"جيد جدا",IF(AND(AQ486&gt;=6.5,AQ486&lt;&gt;("غ")),"جيد",IF(AND(AQ486&gt;=5,AQ486&lt;&gt;("غ")),"مقبول",IF(AND(AQ486=("غ")),"غ","دون المستوى")))))</f>
        <v>دون المستوى</v>
      </c>
      <c r="AS486" s="58"/>
      <c r="AT486" s="56" t="n">
        <f aca="false">SUM(AQ486:AS486)</f>
        <v>0</v>
      </c>
      <c r="AU486" s="57" t="str">
        <f aca="false">IF(AND(AT486&gt;=17,AT486&lt;=20,AS486&gt;=3,AQ486&lt;&gt;("غ"),AS486&lt;&gt;("غ")),"ممتاز",IF(AND(AT486&gt;=15,AT486&lt;=16.99,AS486&gt;=3,AQ486&lt;&gt;("غ"),AS486&lt;&gt;("غ")),"جيد جدا",IF(AND(AT486&gt;=13,AT486&lt;=14.99,AS486&gt;=3,AQ486&lt;&gt;("غ"),AS486&lt;&gt;("غ")),"جيد",IF(AND(AT486&gt;=10,AT486&lt;=12.99,AS486&gt;=3,AQ486&lt;&gt;("غ"),AS486&lt;&gt;("غ")),"مقبول",IF(AND(AQ486=("غ")),"غ",IF(AND(AS486=("غ")),"غ","دون المستوى"))))))</f>
        <v>دون المستوى</v>
      </c>
      <c r="AV486" s="65" t="n">
        <f aca="false">SUM(AJ486+AO486+AT486)</f>
        <v>0</v>
      </c>
      <c r="AW486" s="66" t="str">
        <f aca="false">IF(AND(AV486&gt;=195.5,AV486&lt;=300,N486&gt;=7.5,W486&gt;=4.5,AF486&gt;=2.25,AN486&gt;=3,AS486&gt;=3,AK486&lt;&gt;("غ"),AP486&lt;&gt;("غ"),AU486&lt;&gt;("غ"),I486&lt;&gt;("غ"),M486&lt;&gt;("غ"),R486&lt;&gt;("غ"),V486&lt;&gt;("غ"),AA486&lt;&gt;("غ"),AE486&lt;&gt;("غ")),"ممتاز",IF(AND(AV486&gt;=172.5,AV486&lt;=195.49,N486&gt;=7.5,W486&gt;=4.5,AF486&gt;=2.25,AN486&gt;=3,AS486&gt;=3,AK486&lt;&gt;("غ"),AP486&lt;&gt;("غ"),AU486&lt;&gt;("غ"),I486&lt;&gt;("غ"),M486&lt;&gt;("غ"),R486&lt;&gt;("غ"),V486&lt;&gt;("غ"),AA486&lt;&gt;("غ"),AE486&lt;&gt;("غ")),"جيد جدا",IF(AND(AV486&gt;=149.5,AV486&lt;=172.49,N486&gt;=7.5,W486&gt;=4.5,AF486&gt;=2.25,AN486&gt;=3,AS486&gt;=3,AK486&lt;&gt;("غ"),AP486&lt;&gt;("غ"),AU486&lt;&gt;("غ"),I486&lt;&gt;("غ"),M486&lt;&gt;("غ"),R486&lt;&gt;("غ"),V486&lt;&gt;("غ"),AA486&lt;&gt;("غ"),AE486&lt;&gt;("غ")),"جيد",IF(AND(AV486&gt;=115,AV486&lt;=149.49,N486&gt;=7.5,W486&gt;=4.5,AF486&gt;=2.25,AN486&gt;=3,AS486&gt;=3,AK486&lt;&gt;("غ"),AP486&lt;&gt;("غ"),AU486&lt;&gt;("غ"),I486&lt;&gt;("غ"),M486&lt;&gt;("غ"),R486&lt;&gt;("غ"),V486&lt;&gt;("غ"),AA486&lt;&gt;("غ"),AE486&lt;&gt;("غ")),"مقبول",IF(AND(AK486=("غ")),"غ",IF(AND(AP486=("غ")),"غ",IF(AND(AU486=("غ")),"غ","دون المستوى")))))))</f>
        <v>دون المستوى</v>
      </c>
      <c r="AX486" s="61"/>
      <c r="AY486" s="61"/>
      <c r="AZ486" s="56" t="n">
        <f aca="false">SUM(AX486:AY486)</f>
        <v>0</v>
      </c>
      <c r="BA486" s="57" t="str">
        <f aca="false">IF(AND(AZ486&gt;=12.5,AZ486&lt;=15,AY486&lt;&gt;("غ")),"ممتاز",IF(AND(AZ486&gt;=11,AZ486&lt;=12,AY486&lt;&gt;("غ")),"جيد جدا",IF(AND(AZ486&gt;=9.5,AZ486&lt;=10.5,AY486&lt;&gt;("غ")),"جيد",IF(AND(AZ486&gt;=7.5,AZ486&lt;=10,AY486&lt;&gt;("غ")),"مقبول",IF(AND(AY486=("غ")),"غ","دون المستوى")))))</f>
        <v>دون المستوى</v>
      </c>
      <c r="BB486" s="61"/>
      <c r="BC486" s="67"/>
      <c r="BD486" s="56" t="n">
        <f aca="false">SUM(BB486:BC486)</f>
        <v>0</v>
      </c>
      <c r="BE486" s="59" t="n">
        <f aca="false">SUM(AZ486+BD486)</f>
        <v>0</v>
      </c>
      <c r="BF486" s="57" t="str">
        <f aca="false">IF(AND(BE486&gt;=25.5,BE486&lt;=30,BC486&gt;=2.25,BA486&lt;&gt;("غ"),BC486&lt;&gt;("غ"),AX486&lt;&gt;("غ"),BB486&lt;&gt;("غ")),"ممتاز",IF(AND(BE486&gt;=22.5,BE486&lt;=25.49,BC486&gt;=2.25,BA486&lt;&gt;("غ"),BC486&lt;&gt;("غ"),AX486&lt;&gt;("غ"),BB486&lt;&gt;("غ")),"جيد جدا",IF(AND(BE486&gt;=19.5,BE486&lt;=22.49,BC486&gt;=2.25,BA486&lt;&gt;("غ"),BC486&lt;&gt;("غ"),AX486&lt;&gt;("غ"),BB486&lt;&gt;("غ")),"جيد",IF(AND(BE486&gt;=15,BE486&lt;=19.49,BC486&gt;=2.25,BA486&lt;&gt;("غ"),BC486&lt;&gt;("غ"),AX486&lt;&gt;("غ"),BB486&lt;&gt;("غ")),"مقبول",IF(AND(BA486=("غ")),"غ",IF(AND(BC486=("غ")),"غ","دون المستوى"))))))</f>
        <v>دون المستوى</v>
      </c>
    </row>
    <row r="487" customFormat="false" ht="18.75" hidden="false" customHeight="false" outlineLevel="0" collapsed="false">
      <c r="A487" s="52" t="n">
        <v>474</v>
      </c>
      <c r="B487" s="53"/>
      <c r="C487" s="53"/>
      <c r="D487" s="53"/>
      <c r="E487" s="53"/>
      <c r="F487" s="53"/>
      <c r="G487" s="53"/>
      <c r="H487" s="54"/>
      <c r="I487" s="55"/>
      <c r="J487" s="55"/>
      <c r="K487" s="56" t="n">
        <f aca="false">SUM(I487:J487)</f>
        <v>0</v>
      </c>
      <c r="L487" s="57" t="str">
        <f aca="false">IF(AND(K487&gt;=42.5,K487&lt;=50,I487&lt;&gt;("غ")),"ممتاز",IF(AND(K487&gt;=37.5,K487&lt;=42,I487&lt;&gt;("غ")),"جيد جدا",IF(AND(K487&gt;=32.5,K487&lt;=37,I487&lt;&gt;("غ")),"جيد",IF(AND(K487&gt;=25,K487&lt;=32,J487&lt;25.5,I487&lt;&gt;("غ")),"مقبول",IF(AND(J487=("غ")),"غ","دون المستوى")))))</f>
        <v>دون المستوى</v>
      </c>
      <c r="M487" s="58"/>
      <c r="N487" s="58"/>
      <c r="O487" s="56" t="n">
        <f aca="false">SUM(M487:N487)</f>
        <v>0</v>
      </c>
      <c r="P487" s="59" t="n">
        <f aca="false">SUM(K487+O487)</f>
        <v>0</v>
      </c>
      <c r="Q487" s="57" t="str">
        <f aca="false">IF(AND(P487&gt;=85,P487&lt;=100,N487&gt;=7.5,N487&lt;&gt;("غ"),J487&lt;&gt;("غ"),I487&lt;&gt;("غ"),M487&lt;&gt;("غ")),"ممتاز",IF(AND(P487&gt;=75,P487&lt;=84,N487&gt;=7.5,N487&lt;&gt;("غ"),J487&lt;&gt;("غ"),I487&lt;&gt;("غ"),M487&lt;&gt;("غ")),"جيد جدا",IF(AND(P487&gt;=65,P487&lt;=74,N487&gt;=7.5,N487&lt;&gt;("غ"),J487&lt;&gt;("غ"),I487&lt;&gt;("غ"),M487&lt;&gt;("غ")),"جيد",IF(AND(P487&gt;=50,P487&lt;=64,N487&gt;7.49,N487&lt;&gt;("غ"),J487&lt;&gt;("غ"),I487&lt;&gt;("غ"),M487&lt;&gt;("غ")),"مقبول",IF(AND(N487=("غ")),"غ",IF(AND(J487=("غ")),"غ","دون المستوى"))))))</f>
        <v>دون المستوى</v>
      </c>
      <c r="R487" s="58"/>
      <c r="S487" s="58"/>
      <c r="T487" s="56" t="n">
        <f aca="false">SUM(R487:S487)</f>
        <v>0</v>
      </c>
      <c r="U487" s="57" t="str">
        <f aca="false">IF(AND(T487&gt;=25.5,T487&lt;=30,S487&lt;&gt;("غ"),R487&lt;&gt;("غ")),"ممتاز",IF(AND(T487&gt;=22.5,T487&lt;=25,S487&lt;&gt;("غ"),R487&lt;&gt;("غ")),"جيد جدا",IF(AND(T487&gt;=19.5,T487&lt;=22,S487&lt;&gt;("غ"),R487&lt;&gt;("غ")),"جيد",IF(AND(T487&gt;=15,T487&lt;=19,S487&lt;&gt;("غ"),R487&lt;&gt;("غ")),"مقبول",IF(AND(S487=("غ")),"غ","دون المستوى")))))</f>
        <v>دون المستوى</v>
      </c>
      <c r="V487" s="58"/>
      <c r="W487" s="58"/>
      <c r="X487" s="56" t="n">
        <f aca="false">SUM(V487+W487)</f>
        <v>0</v>
      </c>
      <c r="Y487" s="60" t="n">
        <f aca="false">SUM(T487+X487)</f>
        <v>0</v>
      </c>
      <c r="Z487" s="57" t="str">
        <f aca="false">IF(AND(Y487&gt;=51,Y487&lt;=60,W487&gt;=4.5,S487&lt;&gt;("غ"),W487&lt;&gt;("غ"),R487&lt;&gt;("غ"),V487&lt;&gt;("غ")),"ممتاز",IF(AND(Y487&gt;=45,Y487&lt;=50.5,W487&gt;=4.5,S487&lt;&gt;("غ"),W487&lt;&gt;("غ"),R487&lt;&gt;("غ"),V487&lt;&gt;("غ")),"جيد جدا",IF(AND(Y487&gt;=39,Y487&lt;=50,W487&gt;=4.5,S487&lt;&gt;("غ"),W487&lt;&gt;("غ"),R487&lt;&gt;("غ"),V487&lt;&gt;("غ")),"جيد",IF(AND(Y487&gt;=30,Y487&lt;=38.5,W487&gt;=4.5,S487&lt;&gt;("غ"),W487&lt;&gt;("غ"),R487&lt;&gt;("غ"),V487&lt;&gt;("غ")),"مقبول",IF(AND(S487=("غ")),"غ",IF(AND(W487=("غ")),"غ","دون المستوى"))))))</f>
        <v>دون المستوى</v>
      </c>
      <c r="AA487" s="61"/>
      <c r="AB487" s="61"/>
      <c r="AC487" s="56" t="n">
        <f aca="false">SUM(AA487:AB487)</f>
        <v>0</v>
      </c>
      <c r="AD487" s="57" t="str">
        <f aca="false">IF(AND(AC487&gt;=12.5,AC487&lt;=15,AB487&lt;&gt;("غ"),AA487&lt;&gt;("غ")),"ممتاز",IF(AND(AC487&gt;=11,AC487&lt;=12,AB487&lt;&gt;("غ"),AA487&lt;&gt;("غ")),"جيد جدا",IF(AND(AC487&gt;=9.5,AC487&lt;=10.5,AB487&lt;&gt;("غ"),AA487&lt;&gt;("غ")),"جيد",IF(AND(AC487&gt;=7.5,AC487&lt;=10,AB487&lt;&gt;("غ"),AA487&lt;&gt;("غ")),"مقبول",IF(AND(AB487=("غ")),"غ","دون المستوى")))))</f>
        <v>دون المستوى</v>
      </c>
      <c r="AE487" s="61"/>
      <c r="AF487" s="61"/>
      <c r="AG487" s="56" t="n">
        <f aca="false">SUM(AE487:AF487)</f>
        <v>0</v>
      </c>
      <c r="AH487" s="59" t="n">
        <f aca="false">SUM(AC487+AG487)</f>
        <v>0</v>
      </c>
      <c r="AI487" s="57" t="str">
        <f aca="false">IF(AND(AH487&gt;=25.5,AH487&lt;=30,AF487&gt;=2.25,AB487&lt;&gt;("غ"),AF487&lt;&gt;("غ"),AA487&lt;&gt;("غ"),AE487&lt;&gt;("غ")),"ممتاز",IF(AND(AH487&gt;=22.5,AH487&lt;=25.49,AF487&gt;=2.25,AB487&lt;&gt;("غ"),AF487&lt;&gt;("غ"),AA487&lt;&gt;("غ"),AE487&lt;&gt;("غ")),"جيد جدا",IF(AND(AH487&gt;=19.5,AH487&lt;=22.49,AF487&gt;=2.25,AB487&lt;&gt;("غ"),AF487&lt;&gt;("غ"),AA487&lt;&gt;("غ"),AE487&lt;&gt;("غ")),"جيد",IF(AND(AH487&gt;=15,AH487&lt;=19.49,AF487&gt;=2.25,AB487&lt;&gt;("غ"),AF487&lt;&gt;("غ"),AA487&lt;&gt;("غ"),AE487&lt;&gt;("غ")),"مقبول",IF(AND(AB487=("غ")),"غ",IF(AND(AF487=("غ")),"غ","دون المستوى"))))))</f>
        <v>دون المستوى</v>
      </c>
      <c r="AJ487" s="62" t="n">
        <f aca="false">SUM(P487+Y487+AH487)</f>
        <v>0</v>
      </c>
      <c r="AK487" s="63" t="str">
        <f aca="false">IF(AND(AJ487&gt;=161.5,AJ487&lt;=190,N487&gt;=7.5,W487&gt;=4.5,AF487&gt;=2.25,Q487&lt;&gt;("غ"),Z487&lt;&gt;("غ"),AI487&lt;&gt;("غ"),I487&lt;&gt;("غ"),M487&lt;&gt;("غ"),R487&lt;&gt;("غ"),V487&lt;&gt;("غ"),AA487&lt;&gt;("غ"),AE487&lt;&gt;("غ")),"ممتاز",IF(AND(AJ487&gt;=142.5,AJ487&lt;=161.49,N487&gt;=7.5,W487&gt;=4.5,AF487&gt;=2.25,Q487&lt;&gt;("غ"),Z487&lt;&gt;("غ"),AI487&lt;&gt;("غ"),I487&lt;&gt;("غ"),M487&lt;&gt;("غ"),R487&lt;&gt;("غ"),V487&lt;&gt;("غ"),AA487&lt;&gt;("غ"),AE487&lt;&gt;("غ")),"جيد جدا",IF(AND(AJ487&gt;=123.5,AJ487&lt;=142.49,N487&gt;=7.5,W487&gt;=4.5,AF487&gt;=2.25,Q487&lt;&gt;("غ"),Z487&lt;&gt;("غ"),AI487&lt;&gt;("غ"),I487&lt;&gt;("غ"),M487&lt;&gt;("غ"),R487&lt;&gt;("غ"),V487&lt;&gt;("غ"),AA487&lt;&gt;("غ"),AE487&lt;&gt;("غ")),"جيد",IF(AND(AJ487&gt;=95,AJ487&lt;=123.49,N487&gt;=7.5,W487&gt;=4.5,AF487&gt;=2.25,Q487&lt;&gt;("غ"),Z487&lt;&gt;("غ"),AI487&lt;&gt;("غ"),I487&lt;&gt;("غ"),M487&lt;&gt;("غ"),R487&lt;&gt;("غ"),V487&lt;&gt;("غ"),AA487&lt;&gt;("غ"),AE487&lt;&gt;("غ")),"مقبول",IF(AND(Q487=("غ")),"غ",IF(AND(Z487=("غ")),"غ",IF(AND(AI487=("غ")),"غ","دون المستوى")))))))</f>
        <v>دون المستوى</v>
      </c>
      <c r="AL487" s="64"/>
      <c r="AM487" s="57" t="str">
        <f aca="false">IF(AND(AL487&gt;=8.5,AL487&lt;&gt;("غ")),"ممتاز",IF(AND(AL487&gt;=7.5,AL487&lt;&gt;("غ")),"جيد جدا",IF(AND(AL487&gt;=6.5,AL487&lt;&gt;("غ")),"جيد",IF(AND(AL487&gt;=5,AL487&lt;&gt;("غ")),"مقبول",IF(AND(AL487=("غ")),"غ","دون المستوى")))))</f>
        <v>دون المستوى</v>
      </c>
      <c r="AN487" s="64"/>
      <c r="AO487" s="56" t="n">
        <f aca="false">SUM(AL487:AN487)</f>
        <v>0</v>
      </c>
      <c r="AP487" s="57" t="str">
        <f aca="false">IF(AND(AO487&gt;=17,AO487&lt;=20,AN487&gt;=3,AL487&lt;&gt;("غ"),AN487&lt;&gt;("غ")),"ممتاز",IF(AND(AO487&gt;=15,AO487&lt;=16.99,AN487&gt;=3,AL487&lt;&gt;("غ"),AN487&lt;&gt;("غ")),"جيد جدا",IF(AND(AO487&gt;=13,AO487&lt;=14.99,AN487&gt;=3,AL487&lt;&gt;("غ"),AN487&lt;&gt;("غ")),"جيد",IF(AND(AO487&gt;=10,AO487&lt;=12.99,AN487&gt;=3,AL487&lt;&gt;("غ"),AN487&lt;&gt;("غ")),"مقبول",IF(AND(AL487=("غ")),"غ",IF(AND(AN487=("غ")),"غ","دون المستوى"))))))</f>
        <v>دون المستوى</v>
      </c>
      <c r="AQ487" s="58"/>
      <c r="AR487" s="57" t="str">
        <f aca="false">IF(AND(AQ487&gt;=8.5,AQ487&lt;&gt;("غ")),"ممتاز",IF(AND(AQ487&gt;=7.5,AQ487&lt;&gt;("غ")),"جيد جدا",IF(AND(AQ487&gt;=6.5,AQ487&lt;&gt;("غ")),"جيد",IF(AND(AQ487&gt;=5,AQ487&lt;&gt;("غ")),"مقبول",IF(AND(AQ487=("غ")),"غ","دون المستوى")))))</f>
        <v>دون المستوى</v>
      </c>
      <c r="AS487" s="58"/>
      <c r="AT487" s="56" t="n">
        <f aca="false">SUM(AQ487:AS487)</f>
        <v>0</v>
      </c>
      <c r="AU487" s="57" t="str">
        <f aca="false">IF(AND(AT487&gt;=17,AT487&lt;=20,AS487&gt;=3,AQ487&lt;&gt;("غ"),AS487&lt;&gt;("غ")),"ممتاز",IF(AND(AT487&gt;=15,AT487&lt;=16.99,AS487&gt;=3,AQ487&lt;&gt;("غ"),AS487&lt;&gt;("غ")),"جيد جدا",IF(AND(AT487&gt;=13,AT487&lt;=14.99,AS487&gt;=3,AQ487&lt;&gt;("غ"),AS487&lt;&gt;("غ")),"جيد",IF(AND(AT487&gt;=10,AT487&lt;=12.99,AS487&gt;=3,AQ487&lt;&gt;("غ"),AS487&lt;&gt;("غ")),"مقبول",IF(AND(AQ487=("غ")),"غ",IF(AND(AS487=("غ")),"غ","دون المستوى"))))))</f>
        <v>دون المستوى</v>
      </c>
      <c r="AV487" s="65" t="n">
        <f aca="false">SUM(AJ487+AO487+AT487)</f>
        <v>0</v>
      </c>
      <c r="AW487" s="66" t="str">
        <f aca="false">IF(AND(AV487&gt;=195.5,AV487&lt;=300,N487&gt;=7.5,W487&gt;=4.5,AF487&gt;=2.25,AN487&gt;=3,AS487&gt;=3,AK487&lt;&gt;("غ"),AP487&lt;&gt;("غ"),AU487&lt;&gt;("غ"),I487&lt;&gt;("غ"),M487&lt;&gt;("غ"),R487&lt;&gt;("غ"),V487&lt;&gt;("غ"),AA487&lt;&gt;("غ"),AE487&lt;&gt;("غ")),"ممتاز",IF(AND(AV487&gt;=172.5,AV487&lt;=195.49,N487&gt;=7.5,W487&gt;=4.5,AF487&gt;=2.25,AN487&gt;=3,AS487&gt;=3,AK487&lt;&gt;("غ"),AP487&lt;&gt;("غ"),AU487&lt;&gt;("غ"),I487&lt;&gt;("غ"),M487&lt;&gt;("غ"),R487&lt;&gt;("غ"),V487&lt;&gt;("غ"),AA487&lt;&gt;("غ"),AE487&lt;&gt;("غ")),"جيد جدا",IF(AND(AV487&gt;=149.5,AV487&lt;=172.49,N487&gt;=7.5,W487&gt;=4.5,AF487&gt;=2.25,AN487&gt;=3,AS487&gt;=3,AK487&lt;&gt;("غ"),AP487&lt;&gt;("غ"),AU487&lt;&gt;("غ"),I487&lt;&gt;("غ"),M487&lt;&gt;("غ"),R487&lt;&gt;("غ"),V487&lt;&gt;("غ"),AA487&lt;&gt;("غ"),AE487&lt;&gt;("غ")),"جيد",IF(AND(AV487&gt;=115,AV487&lt;=149.49,N487&gt;=7.5,W487&gt;=4.5,AF487&gt;=2.25,AN487&gt;=3,AS487&gt;=3,AK487&lt;&gt;("غ"),AP487&lt;&gt;("غ"),AU487&lt;&gt;("غ"),I487&lt;&gt;("غ"),M487&lt;&gt;("غ"),R487&lt;&gt;("غ"),V487&lt;&gt;("غ"),AA487&lt;&gt;("غ"),AE487&lt;&gt;("غ")),"مقبول",IF(AND(AK487=("غ")),"غ",IF(AND(AP487=("غ")),"غ",IF(AND(AU487=("غ")),"غ","دون المستوى")))))))</f>
        <v>دون المستوى</v>
      </c>
      <c r="AX487" s="61"/>
      <c r="AY487" s="61"/>
      <c r="AZ487" s="56" t="n">
        <f aca="false">SUM(AX487:AY487)</f>
        <v>0</v>
      </c>
      <c r="BA487" s="57" t="str">
        <f aca="false">IF(AND(AZ487&gt;=12.5,AZ487&lt;=15,AY487&lt;&gt;("غ")),"ممتاز",IF(AND(AZ487&gt;=11,AZ487&lt;=12,AY487&lt;&gt;("غ")),"جيد جدا",IF(AND(AZ487&gt;=9.5,AZ487&lt;=10.5,AY487&lt;&gt;("غ")),"جيد",IF(AND(AZ487&gt;=7.5,AZ487&lt;=10,AY487&lt;&gt;("غ")),"مقبول",IF(AND(AY487=("غ")),"غ","دون المستوى")))))</f>
        <v>دون المستوى</v>
      </c>
      <c r="BB487" s="61"/>
      <c r="BC487" s="67"/>
      <c r="BD487" s="56" t="n">
        <f aca="false">SUM(BB487:BC487)</f>
        <v>0</v>
      </c>
      <c r="BE487" s="59" t="n">
        <f aca="false">SUM(AZ487+BD487)</f>
        <v>0</v>
      </c>
      <c r="BF487" s="57" t="str">
        <f aca="false">IF(AND(BE487&gt;=25.5,BE487&lt;=30,BC487&gt;=2.25,BA487&lt;&gt;("غ"),BC487&lt;&gt;("غ"),AX487&lt;&gt;("غ"),BB487&lt;&gt;("غ")),"ممتاز",IF(AND(BE487&gt;=22.5,BE487&lt;=25.49,BC487&gt;=2.25,BA487&lt;&gt;("غ"),BC487&lt;&gt;("غ"),AX487&lt;&gt;("غ"),BB487&lt;&gt;("غ")),"جيد جدا",IF(AND(BE487&gt;=19.5,BE487&lt;=22.49,BC487&gt;=2.25,BA487&lt;&gt;("غ"),BC487&lt;&gt;("غ"),AX487&lt;&gt;("غ"),BB487&lt;&gt;("غ")),"جيد",IF(AND(BE487&gt;=15,BE487&lt;=19.49,BC487&gt;=2.25,BA487&lt;&gt;("غ"),BC487&lt;&gt;("غ"),AX487&lt;&gt;("غ"),BB487&lt;&gt;("غ")),"مقبول",IF(AND(BA487=("غ")),"غ",IF(AND(BC487=("غ")),"غ","دون المستوى"))))))</f>
        <v>دون المستوى</v>
      </c>
    </row>
    <row r="488" customFormat="false" ht="18.75" hidden="false" customHeight="false" outlineLevel="0" collapsed="false">
      <c r="A488" s="52" t="n">
        <v>475</v>
      </c>
      <c r="B488" s="53"/>
      <c r="C488" s="53"/>
      <c r="D488" s="53"/>
      <c r="E488" s="53"/>
      <c r="F488" s="53"/>
      <c r="G488" s="53"/>
      <c r="H488" s="54"/>
      <c r="I488" s="55"/>
      <c r="J488" s="55"/>
      <c r="K488" s="56" t="n">
        <f aca="false">SUM(I488:J488)</f>
        <v>0</v>
      </c>
      <c r="L488" s="57" t="str">
        <f aca="false">IF(AND(K488&gt;=42.5,K488&lt;=50,I488&lt;&gt;("غ")),"ممتاز",IF(AND(K488&gt;=37.5,K488&lt;=42,I488&lt;&gt;("غ")),"جيد جدا",IF(AND(K488&gt;=32.5,K488&lt;=37,I488&lt;&gt;("غ")),"جيد",IF(AND(K488&gt;=25,K488&lt;=32,J488&lt;25.5,I488&lt;&gt;("غ")),"مقبول",IF(AND(J488=("غ")),"غ","دون المستوى")))))</f>
        <v>دون المستوى</v>
      </c>
      <c r="M488" s="58"/>
      <c r="N488" s="58"/>
      <c r="O488" s="56" t="n">
        <f aca="false">SUM(M488:N488)</f>
        <v>0</v>
      </c>
      <c r="P488" s="59" t="n">
        <f aca="false">SUM(K488+O488)</f>
        <v>0</v>
      </c>
      <c r="Q488" s="57" t="str">
        <f aca="false">IF(AND(P488&gt;=85,P488&lt;=100,N488&gt;=7.5,N488&lt;&gt;("غ"),J488&lt;&gt;("غ"),I488&lt;&gt;("غ"),M488&lt;&gt;("غ")),"ممتاز",IF(AND(P488&gt;=75,P488&lt;=84,N488&gt;=7.5,N488&lt;&gt;("غ"),J488&lt;&gt;("غ"),I488&lt;&gt;("غ"),M488&lt;&gt;("غ")),"جيد جدا",IF(AND(P488&gt;=65,P488&lt;=74,N488&gt;=7.5,N488&lt;&gt;("غ"),J488&lt;&gt;("غ"),I488&lt;&gt;("غ"),M488&lt;&gt;("غ")),"جيد",IF(AND(P488&gt;=50,P488&lt;=64,N488&gt;7.49,N488&lt;&gt;("غ"),J488&lt;&gt;("غ"),I488&lt;&gt;("غ"),M488&lt;&gt;("غ")),"مقبول",IF(AND(N488=("غ")),"غ",IF(AND(J488=("غ")),"غ","دون المستوى"))))))</f>
        <v>دون المستوى</v>
      </c>
      <c r="R488" s="58"/>
      <c r="S488" s="58"/>
      <c r="T488" s="56" t="n">
        <f aca="false">SUM(R488:S488)</f>
        <v>0</v>
      </c>
      <c r="U488" s="57" t="str">
        <f aca="false">IF(AND(T488&gt;=25.5,T488&lt;=30,S488&lt;&gt;("غ"),R488&lt;&gt;("غ")),"ممتاز",IF(AND(T488&gt;=22.5,T488&lt;=25,S488&lt;&gt;("غ"),R488&lt;&gt;("غ")),"جيد جدا",IF(AND(T488&gt;=19.5,T488&lt;=22,S488&lt;&gt;("غ"),R488&lt;&gt;("غ")),"جيد",IF(AND(T488&gt;=15,T488&lt;=19,S488&lt;&gt;("غ"),R488&lt;&gt;("غ")),"مقبول",IF(AND(S488=("غ")),"غ","دون المستوى")))))</f>
        <v>دون المستوى</v>
      </c>
      <c r="V488" s="58"/>
      <c r="W488" s="58"/>
      <c r="X488" s="56" t="n">
        <f aca="false">SUM(V488+W488)</f>
        <v>0</v>
      </c>
      <c r="Y488" s="60" t="n">
        <f aca="false">SUM(T488+X488)</f>
        <v>0</v>
      </c>
      <c r="Z488" s="57" t="str">
        <f aca="false">IF(AND(Y488&gt;=51,Y488&lt;=60,W488&gt;=4.5,S488&lt;&gt;("غ"),W488&lt;&gt;("غ"),R488&lt;&gt;("غ"),V488&lt;&gt;("غ")),"ممتاز",IF(AND(Y488&gt;=45,Y488&lt;=50.5,W488&gt;=4.5,S488&lt;&gt;("غ"),W488&lt;&gt;("غ"),R488&lt;&gt;("غ"),V488&lt;&gt;("غ")),"جيد جدا",IF(AND(Y488&gt;=39,Y488&lt;=50,W488&gt;=4.5,S488&lt;&gt;("غ"),W488&lt;&gt;("غ"),R488&lt;&gt;("غ"),V488&lt;&gt;("غ")),"جيد",IF(AND(Y488&gt;=30,Y488&lt;=38.5,W488&gt;=4.5,S488&lt;&gt;("غ"),W488&lt;&gt;("غ"),R488&lt;&gt;("غ"),V488&lt;&gt;("غ")),"مقبول",IF(AND(S488=("غ")),"غ",IF(AND(W488=("غ")),"غ","دون المستوى"))))))</f>
        <v>دون المستوى</v>
      </c>
      <c r="AA488" s="61"/>
      <c r="AB488" s="61"/>
      <c r="AC488" s="56" t="n">
        <f aca="false">SUM(AA488:AB488)</f>
        <v>0</v>
      </c>
      <c r="AD488" s="57" t="str">
        <f aca="false">IF(AND(AC488&gt;=12.5,AC488&lt;=15,AB488&lt;&gt;("غ"),AA488&lt;&gt;("غ")),"ممتاز",IF(AND(AC488&gt;=11,AC488&lt;=12,AB488&lt;&gt;("غ"),AA488&lt;&gt;("غ")),"جيد جدا",IF(AND(AC488&gt;=9.5,AC488&lt;=10.5,AB488&lt;&gt;("غ"),AA488&lt;&gt;("غ")),"جيد",IF(AND(AC488&gt;=7.5,AC488&lt;=10,AB488&lt;&gt;("غ"),AA488&lt;&gt;("غ")),"مقبول",IF(AND(AB488=("غ")),"غ","دون المستوى")))))</f>
        <v>دون المستوى</v>
      </c>
      <c r="AE488" s="61"/>
      <c r="AF488" s="61"/>
      <c r="AG488" s="56" t="n">
        <f aca="false">SUM(AE488:AF488)</f>
        <v>0</v>
      </c>
      <c r="AH488" s="59" t="n">
        <f aca="false">SUM(AC488+AG488)</f>
        <v>0</v>
      </c>
      <c r="AI488" s="57" t="str">
        <f aca="false">IF(AND(AH488&gt;=25.5,AH488&lt;=30,AF488&gt;=2.25,AB488&lt;&gt;("غ"),AF488&lt;&gt;("غ"),AA488&lt;&gt;("غ"),AE488&lt;&gt;("غ")),"ممتاز",IF(AND(AH488&gt;=22.5,AH488&lt;=25.49,AF488&gt;=2.25,AB488&lt;&gt;("غ"),AF488&lt;&gt;("غ"),AA488&lt;&gt;("غ"),AE488&lt;&gt;("غ")),"جيد جدا",IF(AND(AH488&gt;=19.5,AH488&lt;=22.49,AF488&gt;=2.25,AB488&lt;&gt;("غ"),AF488&lt;&gt;("غ"),AA488&lt;&gt;("غ"),AE488&lt;&gt;("غ")),"جيد",IF(AND(AH488&gt;=15,AH488&lt;=19.49,AF488&gt;=2.25,AB488&lt;&gt;("غ"),AF488&lt;&gt;("غ"),AA488&lt;&gt;("غ"),AE488&lt;&gt;("غ")),"مقبول",IF(AND(AB488=("غ")),"غ",IF(AND(AF488=("غ")),"غ","دون المستوى"))))))</f>
        <v>دون المستوى</v>
      </c>
      <c r="AJ488" s="62" t="n">
        <f aca="false">SUM(P488+Y488+AH488)</f>
        <v>0</v>
      </c>
      <c r="AK488" s="63" t="str">
        <f aca="false">IF(AND(AJ488&gt;=161.5,AJ488&lt;=190,N488&gt;=7.5,W488&gt;=4.5,AF488&gt;=2.25,Q488&lt;&gt;("غ"),Z488&lt;&gt;("غ"),AI488&lt;&gt;("غ"),I488&lt;&gt;("غ"),M488&lt;&gt;("غ"),R488&lt;&gt;("غ"),V488&lt;&gt;("غ"),AA488&lt;&gt;("غ"),AE488&lt;&gt;("غ")),"ممتاز",IF(AND(AJ488&gt;=142.5,AJ488&lt;=161.49,N488&gt;=7.5,W488&gt;=4.5,AF488&gt;=2.25,Q488&lt;&gt;("غ"),Z488&lt;&gt;("غ"),AI488&lt;&gt;("غ"),I488&lt;&gt;("غ"),M488&lt;&gt;("غ"),R488&lt;&gt;("غ"),V488&lt;&gt;("غ"),AA488&lt;&gt;("غ"),AE488&lt;&gt;("غ")),"جيد جدا",IF(AND(AJ488&gt;=123.5,AJ488&lt;=142.49,N488&gt;=7.5,W488&gt;=4.5,AF488&gt;=2.25,Q488&lt;&gt;("غ"),Z488&lt;&gt;("غ"),AI488&lt;&gt;("غ"),I488&lt;&gt;("غ"),M488&lt;&gt;("غ"),R488&lt;&gt;("غ"),V488&lt;&gt;("غ"),AA488&lt;&gt;("غ"),AE488&lt;&gt;("غ")),"جيد",IF(AND(AJ488&gt;=95,AJ488&lt;=123.49,N488&gt;=7.5,W488&gt;=4.5,AF488&gt;=2.25,Q488&lt;&gt;("غ"),Z488&lt;&gt;("غ"),AI488&lt;&gt;("غ"),I488&lt;&gt;("غ"),M488&lt;&gt;("غ"),R488&lt;&gt;("غ"),V488&lt;&gt;("غ"),AA488&lt;&gt;("غ"),AE488&lt;&gt;("غ")),"مقبول",IF(AND(Q488=("غ")),"غ",IF(AND(Z488=("غ")),"غ",IF(AND(AI488=("غ")),"غ","دون المستوى")))))))</f>
        <v>دون المستوى</v>
      </c>
      <c r="AL488" s="64"/>
      <c r="AM488" s="57" t="str">
        <f aca="false">IF(AND(AL488&gt;=8.5,AL488&lt;&gt;("غ")),"ممتاز",IF(AND(AL488&gt;=7.5,AL488&lt;&gt;("غ")),"جيد جدا",IF(AND(AL488&gt;=6.5,AL488&lt;&gt;("غ")),"جيد",IF(AND(AL488&gt;=5,AL488&lt;&gt;("غ")),"مقبول",IF(AND(AL488=("غ")),"غ","دون المستوى")))))</f>
        <v>دون المستوى</v>
      </c>
      <c r="AN488" s="64"/>
      <c r="AO488" s="56" t="n">
        <f aca="false">SUM(AL488:AN488)</f>
        <v>0</v>
      </c>
      <c r="AP488" s="57" t="str">
        <f aca="false">IF(AND(AO488&gt;=17,AO488&lt;=20,AN488&gt;=3,AL488&lt;&gt;("غ"),AN488&lt;&gt;("غ")),"ممتاز",IF(AND(AO488&gt;=15,AO488&lt;=16.99,AN488&gt;=3,AL488&lt;&gt;("غ"),AN488&lt;&gt;("غ")),"جيد جدا",IF(AND(AO488&gt;=13,AO488&lt;=14.99,AN488&gt;=3,AL488&lt;&gt;("غ"),AN488&lt;&gt;("غ")),"جيد",IF(AND(AO488&gt;=10,AO488&lt;=12.99,AN488&gt;=3,AL488&lt;&gt;("غ"),AN488&lt;&gt;("غ")),"مقبول",IF(AND(AL488=("غ")),"غ",IF(AND(AN488=("غ")),"غ","دون المستوى"))))))</f>
        <v>دون المستوى</v>
      </c>
      <c r="AQ488" s="58"/>
      <c r="AR488" s="57" t="str">
        <f aca="false">IF(AND(AQ488&gt;=8.5,AQ488&lt;&gt;("غ")),"ممتاز",IF(AND(AQ488&gt;=7.5,AQ488&lt;&gt;("غ")),"جيد جدا",IF(AND(AQ488&gt;=6.5,AQ488&lt;&gt;("غ")),"جيد",IF(AND(AQ488&gt;=5,AQ488&lt;&gt;("غ")),"مقبول",IF(AND(AQ488=("غ")),"غ","دون المستوى")))))</f>
        <v>دون المستوى</v>
      </c>
      <c r="AS488" s="58"/>
      <c r="AT488" s="56" t="n">
        <f aca="false">SUM(AQ488:AS488)</f>
        <v>0</v>
      </c>
      <c r="AU488" s="57" t="str">
        <f aca="false">IF(AND(AT488&gt;=17,AT488&lt;=20,AS488&gt;=3,AQ488&lt;&gt;("غ"),AS488&lt;&gt;("غ")),"ممتاز",IF(AND(AT488&gt;=15,AT488&lt;=16.99,AS488&gt;=3,AQ488&lt;&gt;("غ"),AS488&lt;&gt;("غ")),"جيد جدا",IF(AND(AT488&gt;=13,AT488&lt;=14.99,AS488&gt;=3,AQ488&lt;&gt;("غ"),AS488&lt;&gt;("غ")),"جيد",IF(AND(AT488&gt;=10,AT488&lt;=12.99,AS488&gt;=3,AQ488&lt;&gt;("غ"),AS488&lt;&gt;("غ")),"مقبول",IF(AND(AQ488=("غ")),"غ",IF(AND(AS488=("غ")),"غ","دون المستوى"))))))</f>
        <v>دون المستوى</v>
      </c>
      <c r="AV488" s="65" t="n">
        <f aca="false">SUM(AJ488+AO488+AT488)</f>
        <v>0</v>
      </c>
      <c r="AW488" s="66" t="str">
        <f aca="false">IF(AND(AV488&gt;=195.5,AV488&lt;=300,N488&gt;=7.5,W488&gt;=4.5,AF488&gt;=2.25,AN488&gt;=3,AS488&gt;=3,AK488&lt;&gt;("غ"),AP488&lt;&gt;("غ"),AU488&lt;&gt;("غ"),I488&lt;&gt;("غ"),M488&lt;&gt;("غ"),R488&lt;&gt;("غ"),V488&lt;&gt;("غ"),AA488&lt;&gt;("غ"),AE488&lt;&gt;("غ")),"ممتاز",IF(AND(AV488&gt;=172.5,AV488&lt;=195.49,N488&gt;=7.5,W488&gt;=4.5,AF488&gt;=2.25,AN488&gt;=3,AS488&gt;=3,AK488&lt;&gt;("غ"),AP488&lt;&gt;("غ"),AU488&lt;&gt;("غ"),I488&lt;&gt;("غ"),M488&lt;&gt;("غ"),R488&lt;&gt;("غ"),V488&lt;&gt;("غ"),AA488&lt;&gt;("غ"),AE488&lt;&gt;("غ")),"جيد جدا",IF(AND(AV488&gt;=149.5,AV488&lt;=172.49,N488&gt;=7.5,W488&gt;=4.5,AF488&gt;=2.25,AN488&gt;=3,AS488&gt;=3,AK488&lt;&gt;("غ"),AP488&lt;&gt;("غ"),AU488&lt;&gt;("غ"),I488&lt;&gt;("غ"),M488&lt;&gt;("غ"),R488&lt;&gt;("غ"),V488&lt;&gt;("غ"),AA488&lt;&gt;("غ"),AE488&lt;&gt;("غ")),"جيد",IF(AND(AV488&gt;=115,AV488&lt;=149.49,N488&gt;=7.5,W488&gt;=4.5,AF488&gt;=2.25,AN488&gt;=3,AS488&gt;=3,AK488&lt;&gt;("غ"),AP488&lt;&gt;("غ"),AU488&lt;&gt;("غ"),I488&lt;&gt;("غ"),M488&lt;&gt;("غ"),R488&lt;&gt;("غ"),V488&lt;&gt;("غ"),AA488&lt;&gt;("غ"),AE488&lt;&gt;("غ")),"مقبول",IF(AND(AK488=("غ")),"غ",IF(AND(AP488=("غ")),"غ",IF(AND(AU488=("غ")),"غ","دون المستوى")))))))</f>
        <v>دون المستوى</v>
      </c>
      <c r="AX488" s="61"/>
      <c r="AY488" s="61"/>
      <c r="AZ488" s="56" t="n">
        <f aca="false">SUM(AX488:AY488)</f>
        <v>0</v>
      </c>
      <c r="BA488" s="57" t="str">
        <f aca="false">IF(AND(AZ488&gt;=12.5,AZ488&lt;=15,AY488&lt;&gt;("غ")),"ممتاز",IF(AND(AZ488&gt;=11,AZ488&lt;=12,AY488&lt;&gt;("غ")),"جيد جدا",IF(AND(AZ488&gt;=9.5,AZ488&lt;=10.5,AY488&lt;&gt;("غ")),"جيد",IF(AND(AZ488&gt;=7.5,AZ488&lt;=10,AY488&lt;&gt;("غ")),"مقبول",IF(AND(AY488=("غ")),"غ","دون المستوى")))))</f>
        <v>دون المستوى</v>
      </c>
      <c r="BB488" s="61"/>
      <c r="BC488" s="67"/>
      <c r="BD488" s="56" t="n">
        <f aca="false">SUM(BB488:BC488)</f>
        <v>0</v>
      </c>
      <c r="BE488" s="59" t="n">
        <f aca="false">SUM(AZ488+BD488)</f>
        <v>0</v>
      </c>
      <c r="BF488" s="57" t="str">
        <f aca="false">IF(AND(BE488&gt;=25.5,BE488&lt;=30,BC488&gt;=2.25,BA488&lt;&gt;("غ"),BC488&lt;&gt;("غ"),AX488&lt;&gt;("غ"),BB488&lt;&gt;("غ")),"ممتاز",IF(AND(BE488&gt;=22.5,BE488&lt;=25.49,BC488&gt;=2.25,BA488&lt;&gt;("غ"),BC488&lt;&gt;("غ"),AX488&lt;&gt;("غ"),BB488&lt;&gt;("غ")),"جيد جدا",IF(AND(BE488&gt;=19.5,BE488&lt;=22.49,BC488&gt;=2.25,BA488&lt;&gt;("غ"),BC488&lt;&gt;("غ"),AX488&lt;&gt;("غ"),BB488&lt;&gt;("غ")),"جيد",IF(AND(BE488&gt;=15,BE488&lt;=19.49,BC488&gt;=2.25,BA488&lt;&gt;("غ"),BC488&lt;&gt;("غ"),AX488&lt;&gt;("غ"),BB488&lt;&gt;("غ")),"مقبول",IF(AND(BA488=("غ")),"غ",IF(AND(BC488=("غ")),"غ","دون المستوى"))))))</f>
        <v>دون المستوى</v>
      </c>
    </row>
    <row r="489" customFormat="false" ht="18.75" hidden="false" customHeight="false" outlineLevel="0" collapsed="false">
      <c r="A489" s="52" t="n">
        <v>476</v>
      </c>
      <c r="B489" s="53"/>
      <c r="C489" s="53"/>
      <c r="D489" s="53"/>
      <c r="E489" s="53"/>
      <c r="F489" s="53"/>
      <c r="G489" s="53"/>
      <c r="H489" s="54"/>
      <c r="I489" s="55"/>
      <c r="J489" s="55"/>
      <c r="K489" s="56" t="n">
        <f aca="false">SUM(I489:J489)</f>
        <v>0</v>
      </c>
      <c r="L489" s="57" t="str">
        <f aca="false">IF(AND(K489&gt;=42.5,K489&lt;=50,I489&lt;&gt;("غ")),"ممتاز",IF(AND(K489&gt;=37.5,K489&lt;=42,I489&lt;&gt;("غ")),"جيد جدا",IF(AND(K489&gt;=32.5,K489&lt;=37,I489&lt;&gt;("غ")),"جيد",IF(AND(K489&gt;=25,K489&lt;=32,J489&lt;25.5,I489&lt;&gt;("غ")),"مقبول",IF(AND(J489=("غ")),"غ","دون المستوى")))))</f>
        <v>دون المستوى</v>
      </c>
      <c r="M489" s="58"/>
      <c r="N489" s="58"/>
      <c r="O489" s="56" t="n">
        <f aca="false">SUM(M489:N489)</f>
        <v>0</v>
      </c>
      <c r="P489" s="59" t="n">
        <f aca="false">SUM(K489+O489)</f>
        <v>0</v>
      </c>
      <c r="Q489" s="57" t="str">
        <f aca="false">IF(AND(P489&gt;=85,P489&lt;=100,N489&gt;=7.5,N489&lt;&gt;("غ"),J489&lt;&gt;("غ"),I489&lt;&gt;("غ"),M489&lt;&gt;("غ")),"ممتاز",IF(AND(P489&gt;=75,P489&lt;=84,N489&gt;=7.5,N489&lt;&gt;("غ"),J489&lt;&gt;("غ"),I489&lt;&gt;("غ"),M489&lt;&gt;("غ")),"جيد جدا",IF(AND(P489&gt;=65,P489&lt;=74,N489&gt;=7.5,N489&lt;&gt;("غ"),J489&lt;&gt;("غ"),I489&lt;&gt;("غ"),M489&lt;&gt;("غ")),"جيد",IF(AND(P489&gt;=50,P489&lt;=64,N489&gt;7.49,N489&lt;&gt;("غ"),J489&lt;&gt;("غ"),I489&lt;&gt;("غ"),M489&lt;&gt;("غ")),"مقبول",IF(AND(N489=("غ")),"غ",IF(AND(J489=("غ")),"غ","دون المستوى"))))))</f>
        <v>دون المستوى</v>
      </c>
      <c r="R489" s="58"/>
      <c r="S489" s="58"/>
      <c r="T489" s="56" t="n">
        <f aca="false">SUM(R489:S489)</f>
        <v>0</v>
      </c>
      <c r="U489" s="57" t="str">
        <f aca="false">IF(AND(T489&gt;=25.5,T489&lt;=30,S489&lt;&gt;("غ"),R489&lt;&gt;("غ")),"ممتاز",IF(AND(T489&gt;=22.5,T489&lt;=25,S489&lt;&gt;("غ"),R489&lt;&gt;("غ")),"جيد جدا",IF(AND(T489&gt;=19.5,T489&lt;=22,S489&lt;&gt;("غ"),R489&lt;&gt;("غ")),"جيد",IF(AND(T489&gt;=15,T489&lt;=19,S489&lt;&gt;("غ"),R489&lt;&gt;("غ")),"مقبول",IF(AND(S489=("غ")),"غ","دون المستوى")))))</f>
        <v>دون المستوى</v>
      </c>
      <c r="V489" s="58"/>
      <c r="W489" s="58"/>
      <c r="X489" s="56" t="n">
        <f aca="false">SUM(V489+W489)</f>
        <v>0</v>
      </c>
      <c r="Y489" s="60" t="n">
        <f aca="false">SUM(T489+X489)</f>
        <v>0</v>
      </c>
      <c r="Z489" s="57" t="str">
        <f aca="false">IF(AND(Y489&gt;=51,Y489&lt;=60,W489&gt;=4.5,S489&lt;&gt;("غ"),W489&lt;&gt;("غ"),R489&lt;&gt;("غ"),V489&lt;&gt;("غ")),"ممتاز",IF(AND(Y489&gt;=45,Y489&lt;=50.5,W489&gt;=4.5,S489&lt;&gt;("غ"),W489&lt;&gt;("غ"),R489&lt;&gt;("غ"),V489&lt;&gt;("غ")),"جيد جدا",IF(AND(Y489&gt;=39,Y489&lt;=50,W489&gt;=4.5,S489&lt;&gt;("غ"),W489&lt;&gt;("غ"),R489&lt;&gt;("غ"),V489&lt;&gt;("غ")),"جيد",IF(AND(Y489&gt;=30,Y489&lt;=38.5,W489&gt;=4.5,S489&lt;&gt;("غ"),W489&lt;&gt;("غ"),R489&lt;&gt;("غ"),V489&lt;&gt;("غ")),"مقبول",IF(AND(S489=("غ")),"غ",IF(AND(W489=("غ")),"غ","دون المستوى"))))))</f>
        <v>دون المستوى</v>
      </c>
      <c r="AA489" s="61"/>
      <c r="AB489" s="61"/>
      <c r="AC489" s="56" t="n">
        <f aca="false">SUM(AA489:AB489)</f>
        <v>0</v>
      </c>
      <c r="AD489" s="57" t="str">
        <f aca="false">IF(AND(AC489&gt;=12.5,AC489&lt;=15,AB489&lt;&gt;("غ"),AA489&lt;&gt;("غ")),"ممتاز",IF(AND(AC489&gt;=11,AC489&lt;=12,AB489&lt;&gt;("غ"),AA489&lt;&gt;("غ")),"جيد جدا",IF(AND(AC489&gt;=9.5,AC489&lt;=10.5,AB489&lt;&gt;("غ"),AA489&lt;&gt;("غ")),"جيد",IF(AND(AC489&gt;=7.5,AC489&lt;=10,AB489&lt;&gt;("غ"),AA489&lt;&gt;("غ")),"مقبول",IF(AND(AB489=("غ")),"غ","دون المستوى")))))</f>
        <v>دون المستوى</v>
      </c>
      <c r="AE489" s="61"/>
      <c r="AF489" s="61"/>
      <c r="AG489" s="56" t="n">
        <f aca="false">SUM(AE489:AF489)</f>
        <v>0</v>
      </c>
      <c r="AH489" s="59" t="n">
        <f aca="false">SUM(AC489+AG489)</f>
        <v>0</v>
      </c>
      <c r="AI489" s="57" t="str">
        <f aca="false">IF(AND(AH489&gt;=25.5,AH489&lt;=30,AF489&gt;=2.25,AB489&lt;&gt;("غ"),AF489&lt;&gt;("غ"),AA489&lt;&gt;("غ"),AE489&lt;&gt;("غ")),"ممتاز",IF(AND(AH489&gt;=22.5,AH489&lt;=25.49,AF489&gt;=2.25,AB489&lt;&gt;("غ"),AF489&lt;&gt;("غ"),AA489&lt;&gt;("غ"),AE489&lt;&gt;("غ")),"جيد جدا",IF(AND(AH489&gt;=19.5,AH489&lt;=22.49,AF489&gt;=2.25,AB489&lt;&gt;("غ"),AF489&lt;&gt;("غ"),AA489&lt;&gt;("غ"),AE489&lt;&gt;("غ")),"جيد",IF(AND(AH489&gt;=15,AH489&lt;=19.49,AF489&gt;=2.25,AB489&lt;&gt;("غ"),AF489&lt;&gt;("غ"),AA489&lt;&gt;("غ"),AE489&lt;&gt;("غ")),"مقبول",IF(AND(AB489=("غ")),"غ",IF(AND(AF489=("غ")),"غ","دون المستوى"))))))</f>
        <v>دون المستوى</v>
      </c>
      <c r="AJ489" s="62" t="n">
        <f aca="false">SUM(P489+Y489+AH489)</f>
        <v>0</v>
      </c>
      <c r="AK489" s="63" t="str">
        <f aca="false">IF(AND(AJ489&gt;=161.5,AJ489&lt;=190,N489&gt;=7.5,W489&gt;=4.5,AF489&gt;=2.25,Q489&lt;&gt;("غ"),Z489&lt;&gt;("غ"),AI489&lt;&gt;("غ"),I489&lt;&gt;("غ"),M489&lt;&gt;("غ"),R489&lt;&gt;("غ"),V489&lt;&gt;("غ"),AA489&lt;&gt;("غ"),AE489&lt;&gt;("غ")),"ممتاز",IF(AND(AJ489&gt;=142.5,AJ489&lt;=161.49,N489&gt;=7.5,W489&gt;=4.5,AF489&gt;=2.25,Q489&lt;&gt;("غ"),Z489&lt;&gt;("غ"),AI489&lt;&gt;("غ"),I489&lt;&gt;("غ"),M489&lt;&gt;("غ"),R489&lt;&gt;("غ"),V489&lt;&gt;("غ"),AA489&lt;&gt;("غ"),AE489&lt;&gt;("غ")),"جيد جدا",IF(AND(AJ489&gt;=123.5,AJ489&lt;=142.49,N489&gt;=7.5,W489&gt;=4.5,AF489&gt;=2.25,Q489&lt;&gt;("غ"),Z489&lt;&gt;("غ"),AI489&lt;&gt;("غ"),I489&lt;&gt;("غ"),M489&lt;&gt;("غ"),R489&lt;&gt;("غ"),V489&lt;&gt;("غ"),AA489&lt;&gt;("غ"),AE489&lt;&gt;("غ")),"جيد",IF(AND(AJ489&gt;=95,AJ489&lt;=123.49,N489&gt;=7.5,W489&gt;=4.5,AF489&gt;=2.25,Q489&lt;&gt;("غ"),Z489&lt;&gt;("غ"),AI489&lt;&gt;("غ"),I489&lt;&gt;("غ"),M489&lt;&gt;("غ"),R489&lt;&gt;("غ"),V489&lt;&gt;("غ"),AA489&lt;&gt;("غ"),AE489&lt;&gt;("غ")),"مقبول",IF(AND(Q489=("غ")),"غ",IF(AND(Z489=("غ")),"غ",IF(AND(AI489=("غ")),"غ","دون المستوى")))))))</f>
        <v>دون المستوى</v>
      </c>
      <c r="AL489" s="64"/>
      <c r="AM489" s="57" t="str">
        <f aca="false">IF(AND(AL489&gt;=8.5,AL489&lt;&gt;("غ")),"ممتاز",IF(AND(AL489&gt;=7.5,AL489&lt;&gt;("غ")),"جيد جدا",IF(AND(AL489&gt;=6.5,AL489&lt;&gt;("غ")),"جيد",IF(AND(AL489&gt;=5,AL489&lt;&gt;("غ")),"مقبول",IF(AND(AL489=("غ")),"غ","دون المستوى")))))</f>
        <v>دون المستوى</v>
      </c>
      <c r="AN489" s="64"/>
      <c r="AO489" s="56" t="n">
        <f aca="false">SUM(AL489:AN489)</f>
        <v>0</v>
      </c>
      <c r="AP489" s="57" t="str">
        <f aca="false">IF(AND(AO489&gt;=17,AO489&lt;=20,AN489&gt;=3,AL489&lt;&gt;("غ"),AN489&lt;&gt;("غ")),"ممتاز",IF(AND(AO489&gt;=15,AO489&lt;=16.99,AN489&gt;=3,AL489&lt;&gt;("غ"),AN489&lt;&gt;("غ")),"جيد جدا",IF(AND(AO489&gt;=13,AO489&lt;=14.99,AN489&gt;=3,AL489&lt;&gt;("غ"),AN489&lt;&gt;("غ")),"جيد",IF(AND(AO489&gt;=10,AO489&lt;=12.99,AN489&gt;=3,AL489&lt;&gt;("غ"),AN489&lt;&gt;("غ")),"مقبول",IF(AND(AL489=("غ")),"غ",IF(AND(AN489=("غ")),"غ","دون المستوى"))))))</f>
        <v>دون المستوى</v>
      </c>
      <c r="AQ489" s="58"/>
      <c r="AR489" s="57" t="str">
        <f aca="false">IF(AND(AQ489&gt;=8.5,AQ489&lt;&gt;("غ")),"ممتاز",IF(AND(AQ489&gt;=7.5,AQ489&lt;&gt;("غ")),"جيد جدا",IF(AND(AQ489&gt;=6.5,AQ489&lt;&gt;("غ")),"جيد",IF(AND(AQ489&gt;=5,AQ489&lt;&gt;("غ")),"مقبول",IF(AND(AQ489=("غ")),"غ","دون المستوى")))))</f>
        <v>دون المستوى</v>
      </c>
      <c r="AS489" s="58"/>
      <c r="AT489" s="56" t="n">
        <f aca="false">SUM(AQ489:AS489)</f>
        <v>0</v>
      </c>
      <c r="AU489" s="57" t="str">
        <f aca="false">IF(AND(AT489&gt;=17,AT489&lt;=20,AS489&gt;=3,AQ489&lt;&gt;("غ"),AS489&lt;&gt;("غ")),"ممتاز",IF(AND(AT489&gt;=15,AT489&lt;=16.99,AS489&gt;=3,AQ489&lt;&gt;("غ"),AS489&lt;&gt;("غ")),"جيد جدا",IF(AND(AT489&gt;=13,AT489&lt;=14.99,AS489&gt;=3,AQ489&lt;&gt;("غ"),AS489&lt;&gt;("غ")),"جيد",IF(AND(AT489&gt;=10,AT489&lt;=12.99,AS489&gt;=3,AQ489&lt;&gt;("غ"),AS489&lt;&gt;("غ")),"مقبول",IF(AND(AQ489=("غ")),"غ",IF(AND(AS489=("غ")),"غ","دون المستوى"))))))</f>
        <v>دون المستوى</v>
      </c>
      <c r="AV489" s="65" t="n">
        <f aca="false">SUM(AJ489+AO489+AT489)</f>
        <v>0</v>
      </c>
      <c r="AW489" s="66" t="str">
        <f aca="false">IF(AND(AV489&gt;=195.5,AV489&lt;=300,N489&gt;=7.5,W489&gt;=4.5,AF489&gt;=2.25,AN489&gt;=3,AS489&gt;=3,AK489&lt;&gt;("غ"),AP489&lt;&gt;("غ"),AU489&lt;&gt;("غ"),I489&lt;&gt;("غ"),M489&lt;&gt;("غ"),R489&lt;&gt;("غ"),V489&lt;&gt;("غ"),AA489&lt;&gt;("غ"),AE489&lt;&gt;("غ")),"ممتاز",IF(AND(AV489&gt;=172.5,AV489&lt;=195.49,N489&gt;=7.5,W489&gt;=4.5,AF489&gt;=2.25,AN489&gt;=3,AS489&gt;=3,AK489&lt;&gt;("غ"),AP489&lt;&gt;("غ"),AU489&lt;&gt;("غ"),I489&lt;&gt;("غ"),M489&lt;&gt;("غ"),R489&lt;&gt;("غ"),V489&lt;&gt;("غ"),AA489&lt;&gt;("غ"),AE489&lt;&gt;("غ")),"جيد جدا",IF(AND(AV489&gt;=149.5,AV489&lt;=172.49,N489&gt;=7.5,W489&gt;=4.5,AF489&gt;=2.25,AN489&gt;=3,AS489&gt;=3,AK489&lt;&gt;("غ"),AP489&lt;&gt;("غ"),AU489&lt;&gt;("غ"),I489&lt;&gt;("غ"),M489&lt;&gt;("غ"),R489&lt;&gt;("غ"),V489&lt;&gt;("غ"),AA489&lt;&gt;("غ"),AE489&lt;&gt;("غ")),"جيد",IF(AND(AV489&gt;=115,AV489&lt;=149.49,N489&gt;=7.5,W489&gt;=4.5,AF489&gt;=2.25,AN489&gt;=3,AS489&gt;=3,AK489&lt;&gt;("غ"),AP489&lt;&gt;("غ"),AU489&lt;&gt;("غ"),I489&lt;&gt;("غ"),M489&lt;&gt;("غ"),R489&lt;&gt;("غ"),V489&lt;&gt;("غ"),AA489&lt;&gt;("غ"),AE489&lt;&gt;("غ")),"مقبول",IF(AND(AK489=("غ")),"غ",IF(AND(AP489=("غ")),"غ",IF(AND(AU489=("غ")),"غ","دون المستوى")))))))</f>
        <v>دون المستوى</v>
      </c>
      <c r="AX489" s="61"/>
      <c r="AY489" s="61"/>
      <c r="AZ489" s="56" t="n">
        <f aca="false">SUM(AX489:AY489)</f>
        <v>0</v>
      </c>
      <c r="BA489" s="57" t="str">
        <f aca="false">IF(AND(AZ489&gt;=12.5,AZ489&lt;=15,AY489&lt;&gt;("غ")),"ممتاز",IF(AND(AZ489&gt;=11,AZ489&lt;=12,AY489&lt;&gt;("غ")),"جيد جدا",IF(AND(AZ489&gt;=9.5,AZ489&lt;=10.5,AY489&lt;&gt;("غ")),"جيد",IF(AND(AZ489&gt;=7.5,AZ489&lt;=10,AY489&lt;&gt;("غ")),"مقبول",IF(AND(AY489=("غ")),"غ","دون المستوى")))))</f>
        <v>دون المستوى</v>
      </c>
      <c r="BB489" s="61"/>
      <c r="BC489" s="67"/>
      <c r="BD489" s="56" t="n">
        <f aca="false">SUM(BB489:BC489)</f>
        <v>0</v>
      </c>
      <c r="BE489" s="59" t="n">
        <f aca="false">SUM(AZ489+BD489)</f>
        <v>0</v>
      </c>
      <c r="BF489" s="57" t="str">
        <f aca="false">IF(AND(BE489&gt;=25.5,BE489&lt;=30,BC489&gt;=2.25,BA489&lt;&gt;("غ"),BC489&lt;&gt;("غ"),AX489&lt;&gt;("غ"),BB489&lt;&gt;("غ")),"ممتاز",IF(AND(BE489&gt;=22.5,BE489&lt;=25.49,BC489&gt;=2.25,BA489&lt;&gt;("غ"),BC489&lt;&gt;("غ"),AX489&lt;&gt;("غ"),BB489&lt;&gt;("غ")),"جيد جدا",IF(AND(BE489&gt;=19.5,BE489&lt;=22.49,BC489&gt;=2.25,BA489&lt;&gt;("غ"),BC489&lt;&gt;("غ"),AX489&lt;&gt;("غ"),BB489&lt;&gt;("غ")),"جيد",IF(AND(BE489&gt;=15,BE489&lt;=19.49,BC489&gt;=2.25,BA489&lt;&gt;("غ"),BC489&lt;&gt;("غ"),AX489&lt;&gt;("غ"),BB489&lt;&gt;("غ")),"مقبول",IF(AND(BA489=("غ")),"غ",IF(AND(BC489=("غ")),"غ","دون المستوى"))))))</f>
        <v>دون المستوى</v>
      </c>
    </row>
    <row r="490" customFormat="false" ht="18.75" hidden="false" customHeight="false" outlineLevel="0" collapsed="false">
      <c r="A490" s="52" t="n">
        <v>477</v>
      </c>
      <c r="B490" s="53"/>
      <c r="C490" s="53"/>
      <c r="D490" s="53"/>
      <c r="E490" s="53"/>
      <c r="F490" s="53"/>
      <c r="G490" s="53"/>
      <c r="H490" s="54"/>
      <c r="I490" s="55"/>
      <c r="J490" s="55"/>
      <c r="K490" s="56" t="n">
        <f aca="false">SUM(I490:J490)</f>
        <v>0</v>
      </c>
      <c r="L490" s="57" t="str">
        <f aca="false">IF(AND(K490&gt;=42.5,K490&lt;=50,I490&lt;&gt;("غ")),"ممتاز",IF(AND(K490&gt;=37.5,K490&lt;=42,I490&lt;&gt;("غ")),"جيد جدا",IF(AND(K490&gt;=32.5,K490&lt;=37,I490&lt;&gt;("غ")),"جيد",IF(AND(K490&gt;=25,K490&lt;=32,J490&lt;25.5,I490&lt;&gt;("غ")),"مقبول",IF(AND(J490=("غ")),"غ","دون المستوى")))))</f>
        <v>دون المستوى</v>
      </c>
      <c r="M490" s="58"/>
      <c r="N490" s="58"/>
      <c r="O490" s="56" t="n">
        <f aca="false">SUM(M490:N490)</f>
        <v>0</v>
      </c>
      <c r="P490" s="59" t="n">
        <f aca="false">SUM(K490+O490)</f>
        <v>0</v>
      </c>
      <c r="Q490" s="57" t="str">
        <f aca="false">IF(AND(P490&gt;=85,P490&lt;=100,N490&gt;=7.5,N490&lt;&gt;("غ"),J490&lt;&gt;("غ"),I490&lt;&gt;("غ"),M490&lt;&gt;("غ")),"ممتاز",IF(AND(P490&gt;=75,P490&lt;=84,N490&gt;=7.5,N490&lt;&gt;("غ"),J490&lt;&gt;("غ"),I490&lt;&gt;("غ"),M490&lt;&gt;("غ")),"جيد جدا",IF(AND(P490&gt;=65,P490&lt;=74,N490&gt;=7.5,N490&lt;&gt;("غ"),J490&lt;&gt;("غ"),I490&lt;&gt;("غ"),M490&lt;&gt;("غ")),"جيد",IF(AND(P490&gt;=50,P490&lt;=64,N490&gt;7.49,N490&lt;&gt;("غ"),J490&lt;&gt;("غ"),I490&lt;&gt;("غ"),M490&lt;&gt;("غ")),"مقبول",IF(AND(N490=("غ")),"غ",IF(AND(J490=("غ")),"غ","دون المستوى"))))))</f>
        <v>دون المستوى</v>
      </c>
      <c r="R490" s="58"/>
      <c r="S490" s="58"/>
      <c r="T490" s="56" t="n">
        <f aca="false">SUM(R490:S490)</f>
        <v>0</v>
      </c>
      <c r="U490" s="57" t="str">
        <f aca="false">IF(AND(T490&gt;=25.5,T490&lt;=30,S490&lt;&gt;("غ"),R490&lt;&gt;("غ")),"ممتاز",IF(AND(T490&gt;=22.5,T490&lt;=25,S490&lt;&gt;("غ"),R490&lt;&gt;("غ")),"جيد جدا",IF(AND(T490&gt;=19.5,T490&lt;=22,S490&lt;&gt;("غ"),R490&lt;&gt;("غ")),"جيد",IF(AND(T490&gt;=15,T490&lt;=19,S490&lt;&gt;("غ"),R490&lt;&gt;("غ")),"مقبول",IF(AND(S490=("غ")),"غ","دون المستوى")))))</f>
        <v>دون المستوى</v>
      </c>
      <c r="V490" s="58"/>
      <c r="W490" s="58"/>
      <c r="X490" s="56" t="n">
        <f aca="false">SUM(V490+W490)</f>
        <v>0</v>
      </c>
      <c r="Y490" s="60" t="n">
        <f aca="false">SUM(T490+X490)</f>
        <v>0</v>
      </c>
      <c r="Z490" s="57" t="str">
        <f aca="false">IF(AND(Y490&gt;=51,Y490&lt;=60,W490&gt;=4.5,S490&lt;&gt;("غ"),W490&lt;&gt;("غ"),R490&lt;&gt;("غ"),V490&lt;&gt;("غ")),"ممتاز",IF(AND(Y490&gt;=45,Y490&lt;=50.5,W490&gt;=4.5,S490&lt;&gt;("غ"),W490&lt;&gt;("غ"),R490&lt;&gt;("غ"),V490&lt;&gt;("غ")),"جيد جدا",IF(AND(Y490&gt;=39,Y490&lt;=50,W490&gt;=4.5,S490&lt;&gt;("غ"),W490&lt;&gt;("غ"),R490&lt;&gt;("غ"),V490&lt;&gt;("غ")),"جيد",IF(AND(Y490&gt;=30,Y490&lt;=38.5,W490&gt;=4.5,S490&lt;&gt;("غ"),W490&lt;&gt;("غ"),R490&lt;&gt;("غ"),V490&lt;&gt;("غ")),"مقبول",IF(AND(S490=("غ")),"غ",IF(AND(W490=("غ")),"غ","دون المستوى"))))))</f>
        <v>دون المستوى</v>
      </c>
      <c r="AA490" s="61"/>
      <c r="AB490" s="61"/>
      <c r="AC490" s="56" t="n">
        <f aca="false">SUM(AA490:AB490)</f>
        <v>0</v>
      </c>
      <c r="AD490" s="57" t="str">
        <f aca="false">IF(AND(AC490&gt;=12.5,AC490&lt;=15,AB490&lt;&gt;("غ"),AA490&lt;&gt;("غ")),"ممتاز",IF(AND(AC490&gt;=11,AC490&lt;=12,AB490&lt;&gt;("غ"),AA490&lt;&gt;("غ")),"جيد جدا",IF(AND(AC490&gt;=9.5,AC490&lt;=10.5,AB490&lt;&gt;("غ"),AA490&lt;&gt;("غ")),"جيد",IF(AND(AC490&gt;=7.5,AC490&lt;=10,AB490&lt;&gt;("غ"),AA490&lt;&gt;("غ")),"مقبول",IF(AND(AB490=("غ")),"غ","دون المستوى")))))</f>
        <v>دون المستوى</v>
      </c>
      <c r="AE490" s="61"/>
      <c r="AF490" s="61"/>
      <c r="AG490" s="56" t="n">
        <f aca="false">SUM(AE490:AF490)</f>
        <v>0</v>
      </c>
      <c r="AH490" s="59" t="n">
        <f aca="false">SUM(AC490+AG490)</f>
        <v>0</v>
      </c>
      <c r="AI490" s="57" t="str">
        <f aca="false">IF(AND(AH490&gt;=25.5,AH490&lt;=30,AF490&gt;=2.25,AB490&lt;&gt;("غ"),AF490&lt;&gt;("غ"),AA490&lt;&gt;("غ"),AE490&lt;&gt;("غ")),"ممتاز",IF(AND(AH490&gt;=22.5,AH490&lt;=25.49,AF490&gt;=2.25,AB490&lt;&gt;("غ"),AF490&lt;&gt;("غ"),AA490&lt;&gt;("غ"),AE490&lt;&gt;("غ")),"جيد جدا",IF(AND(AH490&gt;=19.5,AH490&lt;=22.49,AF490&gt;=2.25,AB490&lt;&gt;("غ"),AF490&lt;&gt;("غ"),AA490&lt;&gt;("غ"),AE490&lt;&gt;("غ")),"جيد",IF(AND(AH490&gt;=15,AH490&lt;=19.49,AF490&gt;=2.25,AB490&lt;&gt;("غ"),AF490&lt;&gt;("غ"),AA490&lt;&gt;("غ"),AE490&lt;&gt;("غ")),"مقبول",IF(AND(AB490=("غ")),"غ",IF(AND(AF490=("غ")),"غ","دون المستوى"))))))</f>
        <v>دون المستوى</v>
      </c>
      <c r="AJ490" s="62" t="n">
        <f aca="false">SUM(P490+Y490+AH490)</f>
        <v>0</v>
      </c>
      <c r="AK490" s="63" t="str">
        <f aca="false">IF(AND(AJ490&gt;=161.5,AJ490&lt;=190,N490&gt;=7.5,W490&gt;=4.5,AF490&gt;=2.25,Q490&lt;&gt;("غ"),Z490&lt;&gt;("غ"),AI490&lt;&gt;("غ"),I490&lt;&gt;("غ"),M490&lt;&gt;("غ"),R490&lt;&gt;("غ"),V490&lt;&gt;("غ"),AA490&lt;&gt;("غ"),AE490&lt;&gt;("غ")),"ممتاز",IF(AND(AJ490&gt;=142.5,AJ490&lt;=161.49,N490&gt;=7.5,W490&gt;=4.5,AF490&gt;=2.25,Q490&lt;&gt;("غ"),Z490&lt;&gt;("غ"),AI490&lt;&gt;("غ"),I490&lt;&gt;("غ"),M490&lt;&gt;("غ"),R490&lt;&gt;("غ"),V490&lt;&gt;("غ"),AA490&lt;&gt;("غ"),AE490&lt;&gt;("غ")),"جيد جدا",IF(AND(AJ490&gt;=123.5,AJ490&lt;=142.49,N490&gt;=7.5,W490&gt;=4.5,AF490&gt;=2.25,Q490&lt;&gt;("غ"),Z490&lt;&gt;("غ"),AI490&lt;&gt;("غ"),I490&lt;&gt;("غ"),M490&lt;&gt;("غ"),R490&lt;&gt;("غ"),V490&lt;&gt;("غ"),AA490&lt;&gt;("غ"),AE490&lt;&gt;("غ")),"جيد",IF(AND(AJ490&gt;=95,AJ490&lt;=123.49,N490&gt;=7.5,W490&gt;=4.5,AF490&gt;=2.25,Q490&lt;&gt;("غ"),Z490&lt;&gt;("غ"),AI490&lt;&gt;("غ"),I490&lt;&gt;("غ"),M490&lt;&gt;("غ"),R490&lt;&gt;("غ"),V490&lt;&gt;("غ"),AA490&lt;&gt;("غ"),AE490&lt;&gt;("غ")),"مقبول",IF(AND(Q490=("غ")),"غ",IF(AND(Z490=("غ")),"غ",IF(AND(AI490=("غ")),"غ","دون المستوى")))))))</f>
        <v>دون المستوى</v>
      </c>
      <c r="AL490" s="64"/>
      <c r="AM490" s="57" t="str">
        <f aca="false">IF(AND(AL490&gt;=8.5,AL490&lt;&gt;("غ")),"ممتاز",IF(AND(AL490&gt;=7.5,AL490&lt;&gt;("غ")),"جيد جدا",IF(AND(AL490&gt;=6.5,AL490&lt;&gt;("غ")),"جيد",IF(AND(AL490&gt;=5,AL490&lt;&gt;("غ")),"مقبول",IF(AND(AL490=("غ")),"غ","دون المستوى")))))</f>
        <v>دون المستوى</v>
      </c>
      <c r="AN490" s="64"/>
      <c r="AO490" s="56" t="n">
        <f aca="false">SUM(AL490:AN490)</f>
        <v>0</v>
      </c>
      <c r="AP490" s="57" t="str">
        <f aca="false">IF(AND(AO490&gt;=17,AO490&lt;=20,AN490&gt;=3,AL490&lt;&gt;("غ"),AN490&lt;&gt;("غ")),"ممتاز",IF(AND(AO490&gt;=15,AO490&lt;=16.99,AN490&gt;=3,AL490&lt;&gt;("غ"),AN490&lt;&gt;("غ")),"جيد جدا",IF(AND(AO490&gt;=13,AO490&lt;=14.99,AN490&gt;=3,AL490&lt;&gt;("غ"),AN490&lt;&gt;("غ")),"جيد",IF(AND(AO490&gt;=10,AO490&lt;=12.99,AN490&gt;=3,AL490&lt;&gt;("غ"),AN490&lt;&gt;("غ")),"مقبول",IF(AND(AL490=("غ")),"غ",IF(AND(AN490=("غ")),"غ","دون المستوى"))))))</f>
        <v>دون المستوى</v>
      </c>
      <c r="AQ490" s="58"/>
      <c r="AR490" s="57" t="str">
        <f aca="false">IF(AND(AQ490&gt;=8.5,AQ490&lt;&gt;("غ")),"ممتاز",IF(AND(AQ490&gt;=7.5,AQ490&lt;&gt;("غ")),"جيد جدا",IF(AND(AQ490&gt;=6.5,AQ490&lt;&gt;("غ")),"جيد",IF(AND(AQ490&gt;=5,AQ490&lt;&gt;("غ")),"مقبول",IF(AND(AQ490=("غ")),"غ","دون المستوى")))))</f>
        <v>دون المستوى</v>
      </c>
      <c r="AS490" s="58"/>
      <c r="AT490" s="56" t="n">
        <f aca="false">SUM(AQ490:AS490)</f>
        <v>0</v>
      </c>
      <c r="AU490" s="57" t="str">
        <f aca="false">IF(AND(AT490&gt;=17,AT490&lt;=20,AS490&gt;=3,AQ490&lt;&gt;("غ"),AS490&lt;&gt;("غ")),"ممتاز",IF(AND(AT490&gt;=15,AT490&lt;=16.99,AS490&gt;=3,AQ490&lt;&gt;("غ"),AS490&lt;&gt;("غ")),"جيد جدا",IF(AND(AT490&gt;=13,AT490&lt;=14.99,AS490&gt;=3,AQ490&lt;&gt;("غ"),AS490&lt;&gt;("غ")),"جيد",IF(AND(AT490&gt;=10,AT490&lt;=12.99,AS490&gt;=3,AQ490&lt;&gt;("غ"),AS490&lt;&gt;("غ")),"مقبول",IF(AND(AQ490=("غ")),"غ",IF(AND(AS490=("غ")),"غ","دون المستوى"))))))</f>
        <v>دون المستوى</v>
      </c>
      <c r="AV490" s="65" t="n">
        <f aca="false">SUM(AJ490+AO490+AT490)</f>
        <v>0</v>
      </c>
      <c r="AW490" s="66" t="str">
        <f aca="false">IF(AND(AV490&gt;=195.5,AV490&lt;=300,N490&gt;=7.5,W490&gt;=4.5,AF490&gt;=2.25,AN490&gt;=3,AS490&gt;=3,AK490&lt;&gt;("غ"),AP490&lt;&gt;("غ"),AU490&lt;&gt;("غ"),I490&lt;&gt;("غ"),M490&lt;&gt;("غ"),R490&lt;&gt;("غ"),V490&lt;&gt;("غ"),AA490&lt;&gt;("غ"),AE490&lt;&gt;("غ")),"ممتاز",IF(AND(AV490&gt;=172.5,AV490&lt;=195.49,N490&gt;=7.5,W490&gt;=4.5,AF490&gt;=2.25,AN490&gt;=3,AS490&gt;=3,AK490&lt;&gt;("غ"),AP490&lt;&gt;("غ"),AU490&lt;&gt;("غ"),I490&lt;&gt;("غ"),M490&lt;&gt;("غ"),R490&lt;&gt;("غ"),V490&lt;&gt;("غ"),AA490&lt;&gt;("غ"),AE490&lt;&gt;("غ")),"جيد جدا",IF(AND(AV490&gt;=149.5,AV490&lt;=172.49,N490&gt;=7.5,W490&gt;=4.5,AF490&gt;=2.25,AN490&gt;=3,AS490&gt;=3,AK490&lt;&gt;("غ"),AP490&lt;&gt;("غ"),AU490&lt;&gt;("غ"),I490&lt;&gt;("غ"),M490&lt;&gt;("غ"),R490&lt;&gt;("غ"),V490&lt;&gt;("غ"),AA490&lt;&gt;("غ"),AE490&lt;&gt;("غ")),"جيد",IF(AND(AV490&gt;=115,AV490&lt;=149.49,N490&gt;=7.5,W490&gt;=4.5,AF490&gt;=2.25,AN490&gt;=3,AS490&gt;=3,AK490&lt;&gt;("غ"),AP490&lt;&gt;("غ"),AU490&lt;&gt;("غ"),I490&lt;&gt;("غ"),M490&lt;&gt;("غ"),R490&lt;&gt;("غ"),V490&lt;&gt;("غ"),AA490&lt;&gt;("غ"),AE490&lt;&gt;("غ")),"مقبول",IF(AND(AK490=("غ")),"غ",IF(AND(AP490=("غ")),"غ",IF(AND(AU490=("غ")),"غ","دون المستوى")))))))</f>
        <v>دون المستوى</v>
      </c>
      <c r="AX490" s="61"/>
      <c r="AY490" s="61"/>
      <c r="AZ490" s="56" t="n">
        <f aca="false">SUM(AX490:AY490)</f>
        <v>0</v>
      </c>
      <c r="BA490" s="57" t="str">
        <f aca="false">IF(AND(AZ490&gt;=12.5,AZ490&lt;=15,AY490&lt;&gt;("غ")),"ممتاز",IF(AND(AZ490&gt;=11,AZ490&lt;=12,AY490&lt;&gt;("غ")),"جيد جدا",IF(AND(AZ490&gt;=9.5,AZ490&lt;=10.5,AY490&lt;&gt;("غ")),"جيد",IF(AND(AZ490&gt;=7.5,AZ490&lt;=10,AY490&lt;&gt;("غ")),"مقبول",IF(AND(AY490=("غ")),"غ","دون المستوى")))))</f>
        <v>دون المستوى</v>
      </c>
      <c r="BB490" s="61"/>
      <c r="BC490" s="67"/>
      <c r="BD490" s="56" t="n">
        <f aca="false">SUM(BB490:BC490)</f>
        <v>0</v>
      </c>
      <c r="BE490" s="59" t="n">
        <f aca="false">SUM(AZ490+BD490)</f>
        <v>0</v>
      </c>
      <c r="BF490" s="57" t="str">
        <f aca="false">IF(AND(BE490&gt;=25.5,BE490&lt;=30,BC490&gt;=2.25,BA490&lt;&gt;("غ"),BC490&lt;&gt;("غ"),AX490&lt;&gt;("غ"),BB490&lt;&gt;("غ")),"ممتاز",IF(AND(BE490&gt;=22.5,BE490&lt;=25.49,BC490&gt;=2.25,BA490&lt;&gt;("غ"),BC490&lt;&gt;("غ"),AX490&lt;&gt;("غ"),BB490&lt;&gt;("غ")),"جيد جدا",IF(AND(BE490&gt;=19.5,BE490&lt;=22.49,BC490&gt;=2.25,BA490&lt;&gt;("غ"),BC490&lt;&gt;("غ"),AX490&lt;&gt;("غ"),BB490&lt;&gt;("غ")),"جيد",IF(AND(BE490&gt;=15,BE490&lt;=19.49,BC490&gt;=2.25,BA490&lt;&gt;("غ"),BC490&lt;&gt;("غ"),AX490&lt;&gt;("غ"),BB490&lt;&gt;("غ")),"مقبول",IF(AND(BA490=("غ")),"غ",IF(AND(BC490=("غ")),"غ","دون المستوى"))))))</f>
        <v>دون المستوى</v>
      </c>
    </row>
    <row r="491" customFormat="false" ht="18.75" hidden="false" customHeight="false" outlineLevel="0" collapsed="false">
      <c r="A491" s="52" t="n">
        <v>478</v>
      </c>
      <c r="B491" s="53"/>
      <c r="C491" s="53"/>
      <c r="D491" s="53"/>
      <c r="E491" s="53"/>
      <c r="F491" s="53"/>
      <c r="G491" s="53"/>
      <c r="H491" s="54"/>
      <c r="I491" s="55"/>
      <c r="J491" s="55"/>
      <c r="K491" s="56" t="n">
        <f aca="false">SUM(I491:J491)</f>
        <v>0</v>
      </c>
      <c r="L491" s="57" t="str">
        <f aca="false">IF(AND(K491&gt;=42.5,K491&lt;=50,I491&lt;&gt;("غ")),"ممتاز",IF(AND(K491&gt;=37.5,K491&lt;=42,I491&lt;&gt;("غ")),"جيد جدا",IF(AND(K491&gt;=32.5,K491&lt;=37,I491&lt;&gt;("غ")),"جيد",IF(AND(K491&gt;=25,K491&lt;=32,J491&lt;25.5,I491&lt;&gt;("غ")),"مقبول",IF(AND(J491=("غ")),"غ","دون المستوى")))))</f>
        <v>دون المستوى</v>
      </c>
      <c r="M491" s="58"/>
      <c r="N491" s="58"/>
      <c r="O491" s="56" t="n">
        <f aca="false">SUM(M491:N491)</f>
        <v>0</v>
      </c>
      <c r="P491" s="59" t="n">
        <f aca="false">SUM(K491+O491)</f>
        <v>0</v>
      </c>
      <c r="Q491" s="57" t="str">
        <f aca="false">IF(AND(P491&gt;=85,P491&lt;=100,N491&gt;=7.5,N491&lt;&gt;("غ"),J491&lt;&gt;("غ"),I491&lt;&gt;("غ"),M491&lt;&gt;("غ")),"ممتاز",IF(AND(P491&gt;=75,P491&lt;=84,N491&gt;=7.5,N491&lt;&gt;("غ"),J491&lt;&gt;("غ"),I491&lt;&gt;("غ"),M491&lt;&gt;("غ")),"جيد جدا",IF(AND(P491&gt;=65,P491&lt;=74,N491&gt;=7.5,N491&lt;&gt;("غ"),J491&lt;&gt;("غ"),I491&lt;&gt;("غ"),M491&lt;&gt;("غ")),"جيد",IF(AND(P491&gt;=50,P491&lt;=64,N491&gt;7.49,N491&lt;&gt;("غ"),J491&lt;&gt;("غ"),I491&lt;&gt;("غ"),M491&lt;&gt;("غ")),"مقبول",IF(AND(N491=("غ")),"غ",IF(AND(J491=("غ")),"غ","دون المستوى"))))))</f>
        <v>دون المستوى</v>
      </c>
      <c r="R491" s="58"/>
      <c r="S491" s="58"/>
      <c r="T491" s="56" t="n">
        <f aca="false">SUM(R491:S491)</f>
        <v>0</v>
      </c>
      <c r="U491" s="57" t="str">
        <f aca="false">IF(AND(T491&gt;=25.5,T491&lt;=30,S491&lt;&gt;("غ"),R491&lt;&gt;("غ")),"ممتاز",IF(AND(T491&gt;=22.5,T491&lt;=25,S491&lt;&gt;("غ"),R491&lt;&gt;("غ")),"جيد جدا",IF(AND(T491&gt;=19.5,T491&lt;=22,S491&lt;&gt;("غ"),R491&lt;&gt;("غ")),"جيد",IF(AND(T491&gt;=15,T491&lt;=19,S491&lt;&gt;("غ"),R491&lt;&gt;("غ")),"مقبول",IF(AND(S491=("غ")),"غ","دون المستوى")))))</f>
        <v>دون المستوى</v>
      </c>
      <c r="V491" s="58"/>
      <c r="W491" s="58"/>
      <c r="X491" s="56" t="n">
        <f aca="false">SUM(V491+W491)</f>
        <v>0</v>
      </c>
      <c r="Y491" s="60" t="n">
        <f aca="false">SUM(T491+X491)</f>
        <v>0</v>
      </c>
      <c r="Z491" s="57" t="str">
        <f aca="false">IF(AND(Y491&gt;=51,Y491&lt;=60,W491&gt;=4.5,S491&lt;&gt;("غ"),W491&lt;&gt;("غ"),R491&lt;&gt;("غ"),V491&lt;&gt;("غ")),"ممتاز",IF(AND(Y491&gt;=45,Y491&lt;=50.5,W491&gt;=4.5,S491&lt;&gt;("غ"),W491&lt;&gt;("غ"),R491&lt;&gt;("غ"),V491&lt;&gt;("غ")),"جيد جدا",IF(AND(Y491&gt;=39,Y491&lt;=50,W491&gt;=4.5,S491&lt;&gt;("غ"),W491&lt;&gt;("غ"),R491&lt;&gt;("غ"),V491&lt;&gt;("غ")),"جيد",IF(AND(Y491&gt;=30,Y491&lt;=38.5,W491&gt;=4.5,S491&lt;&gt;("غ"),W491&lt;&gt;("غ"),R491&lt;&gt;("غ"),V491&lt;&gt;("غ")),"مقبول",IF(AND(S491=("غ")),"غ",IF(AND(W491=("غ")),"غ","دون المستوى"))))))</f>
        <v>دون المستوى</v>
      </c>
      <c r="AA491" s="61"/>
      <c r="AB491" s="61"/>
      <c r="AC491" s="56" t="n">
        <f aca="false">SUM(AA491:AB491)</f>
        <v>0</v>
      </c>
      <c r="AD491" s="57" t="str">
        <f aca="false">IF(AND(AC491&gt;=12.5,AC491&lt;=15,AB491&lt;&gt;("غ"),AA491&lt;&gt;("غ")),"ممتاز",IF(AND(AC491&gt;=11,AC491&lt;=12,AB491&lt;&gt;("غ"),AA491&lt;&gt;("غ")),"جيد جدا",IF(AND(AC491&gt;=9.5,AC491&lt;=10.5,AB491&lt;&gt;("غ"),AA491&lt;&gt;("غ")),"جيد",IF(AND(AC491&gt;=7.5,AC491&lt;=10,AB491&lt;&gt;("غ"),AA491&lt;&gt;("غ")),"مقبول",IF(AND(AB491=("غ")),"غ","دون المستوى")))))</f>
        <v>دون المستوى</v>
      </c>
      <c r="AE491" s="61"/>
      <c r="AF491" s="61"/>
      <c r="AG491" s="56" t="n">
        <f aca="false">SUM(AE491:AF491)</f>
        <v>0</v>
      </c>
      <c r="AH491" s="59" t="n">
        <f aca="false">SUM(AC491+AG491)</f>
        <v>0</v>
      </c>
      <c r="AI491" s="57" t="str">
        <f aca="false">IF(AND(AH491&gt;=25.5,AH491&lt;=30,AF491&gt;=2.25,AB491&lt;&gt;("غ"),AF491&lt;&gt;("غ"),AA491&lt;&gt;("غ"),AE491&lt;&gt;("غ")),"ممتاز",IF(AND(AH491&gt;=22.5,AH491&lt;=25.49,AF491&gt;=2.25,AB491&lt;&gt;("غ"),AF491&lt;&gt;("غ"),AA491&lt;&gt;("غ"),AE491&lt;&gt;("غ")),"جيد جدا",IF(AND(AH491&gt;=19.5,AH491&lt;=22.49,AF491&gt;=2.25,AB491&lt;&gt;("غ"),AF491&lt;&gt;("غ"),AA491&lt;&gt;("غ"),AE491&lt;&gt;("غ")),"جيد",IF(AND(AH491&gt;=15,AH491&lt;=19.49,AF491&gt;=2.25,AB491&lt;&gt;("غ"),AF491&lt;&gt;("غ"),AA491&lt;&gt;("غ"),AE491&lt;&gt;("غ")),"مقبول",IF(AND(AB491=("غ")),"غ",IF(AND(AF491=("غ")),"غ","دون المستوى"))))))</f>
        <v>دون المستوى</v>
      </c>
      <c r="AJ491" s="62" t="n">
        <f aca="false">SUM(P491+Y491+AH491)</f>
        <v>0</v>
      </c>
      <c r="AK491" s="63" t="str">
        <f aca="false">IF(AND(AJ491&gt;=161.5,AJ491&lt;=190,N491&gt;=7.5,W491&gt;=4.5,AF491&gt;=2.25,Q491&lt;&gt;("غ"),Z491&lt;&gt;("غ"),AI491&lt;&gt;("غ"),I491&lt;&gt;("غ"),M491&lt;&gt;("غ"),R491&lt;&gt;("غ"),V491&lt;&gt;("غ"),AA491&lt;&gt;("غ"),AE491&lt;&gt;("غ")),"ممتاز",IF(AND(AJ491&gt;=142.5,AJ491&lt;=161.49,N491&gt;=7.5,W491&gt;=4.5,AF491&gt;=2.25,Q491&lt;&gt;("غ"),Z491&lt;&gt;("غ"),AI491&lt;&gt;("غ"),I491&lt;&gt;("غ"),M491&lt;&gt;("غ"),R491&lt;&gt;("غ"),V491&lt;&gt;("غ"),AA491&lt;&gt;("غ"),AE491&lt;&gt;("غ")),"جيد جدا",IF(AND(AJ491&gt;=123.5,AJ491&lt;=142.49,N491&gt;=7.5,W491&gt;=4.5,AF491&gt;=2.25,Q491&lt;&gt;("غ"),Z491&lt;&gt;("غ"),AI491&lt;&gt;("غ"),I491&lt;&gt;("غ"),M491&lt;&gt;("غ"),R491&lt;&gt;("غ"),V491&lt;&gt;("غ"),AA491&lt;&gt;("غ"),AE491&lt;&gt;("غ")),"جيد",IF(AND(AJ491&gt;=95,AJ491&lt;=123.49,N491&gt;=7.5,W491&gt;=4.5,AF491&gt;=2.25,Q491&lt;&gt;("غ"),Z491&lt;&gt;("غ"),AI491&lt;&gt;("غ"),I491&lt;&gt;("غ"),M491&lt;&gt;("غ"),R491&lt;&gt;("غ"),V491&lt;&gt;("غ"),AA491&lt;&gt;("غ"),AE491&lt;&gt;("غ")),"مقبول",IF(AND(Q491=("غ")),"غ",IF(AND(Z491=("غ")),"غ",IF(AND(AI491=("غ")),"غ","دون المستوى")))))))</f>
        <v>دون المستوى</v>
      </c>
      <c r="AL491" s="64"/>
      <c r="AM491" s="57" t="str">
        <f aca="false">IF(AND(AL491&gt;=8.5,AL491&lt;&gt;("غ")),"ممتاز",IF(AND(AL491&gt;=7.5,AL491&lt;&gt;("غ")),"جيد جدا",IF(AND(AL491&gt;=6.5,AL491&lt;&gt;("غ")),"جيد",IF(AND(AL491&gt;=5,AL491&lt;&gt;("غ")),"مقبول",IF(AND(AL491=("غ")),"غ","دون المستوى")))))</f>
        <v>دون المستوى</v>
      </c>
      <c r="AN491" s="64"/>
      <c r="AO491" s="56" t="n">
        <f aca="false">SUM(AL491:AN491)</f>
        <v>0</v>
      </c>
      <c r="AP491" s="57" t="str">
        <f aca="false">IF(AND(AO491&gt;=17,AO491&lt;=20,AN491&gt;=3,AL491&lt;&gt;("غ"),AN491&lt;&gt;("غ")),"ممتاز",IF(AND(AO491&gt;=15,AO491&lt;=16.99,AN491&gt;=3,AL491&lt;&gt;("غ"),AN491&lt;&gt;("غ")),"جيد جدا",IF(AND(AO491&gt;=13,AO491&lt;=14.99,AN491&gt;=3,AL491&lt;&gt;("غ"),AN491&lt;&gt;("غ")),"جيد",IF(AND(AO491&gt;=10,AO491&lt;=12.99,AN491&gt;=3,AL491&lt;&gt;("غ"),AN491&lt;&gt;("غ")),"مقبول",IF(AND(AL491=("غ")),"غ",IF(AND(AN491=("غ")),"غ","دون المستوى"))))))</f>
        <v>دون المستوى</v>
      </c>
      <c r="AQ491" s="58"/>
      <c r="AR491" s="57" t="str">
        <f aca="false">IF(AND(AQ491&gt;=8.5,AQ491&lt;&gt;("غ")),"ممتاز",IF(AND(AQ491&gt;=7.5,AQ491&lt;&gt;("غ")),"جيد جدا",IF(AND(AQ491&gt;=6.5,AQ491&lt;&gt;("غ")),"جيد",IF(AND(AQ491&gt;=5,AQ491&lt;&gt;("غ")),"مقبول",IF(AND(AQ491=("غ")),"غ","دون المستوى")))))</f>
        <v>دون المستوى</v>
      </c>
      <c r="AS491" s="58"/>
      <c r="AT491" s="56" t="n">
        <f aca="false">SUM(AQ491:AS491)</f>
        <v>0</v>
      </c>
      <c r="AU491" s="57" t="str">
        <f aca="false">IF(AND(AT491&gt;=17,AT491&lt;=20,AS491&gt;=3,AQ491&lt;&gt;("غ"),AS491&lt;&gt;("غ")),"ممتاز",IF(AND(AT491&gt;=15,AT491&lt;=16.99,AS491&gt;=3,AQ491&lt;&gt;("غ"),AS491&lt;&gt;("غ")),"جيد جدا",IF(AND(AT491&gt;=13,AT491&lt;=14.99,AS491&gt;=3,AQ491&lt;&gt;("غ"),AS491&lt;&gt;("غ")),"جيد",IF(AND(AT491&gt;=10,AT491&lt;=12.99,AS491&gt;=3,AQ491&lt;&gt;("غ"),AS491&lt;&gt;("غ")),"مقبول",IF(AND(AQ491=("غ")),"غ",IF(AND(AS491=("غ")),"غ","دون المستوى"))))))</f>
        <v>دون المستوى</v>
      </c>
      <c r="AV491" s="65" t="n">
        <f aca="false">SUM(AJ491+AO491+AT491)</f>
        <v>0</v>
      </c>
      <c r="AW491" s="66" t="str">
        <f aca="false">IF(AND(AV491&gt;=195.5,AV491&lt;=300,N491&gt;=7.5,W491&gt;=4.5,AF491&gt;=2.25,AN491&gt;=3,AS491&gt;=3,AK491&lt;&gt;("غ"),AP491&lt;&gt;("غ"),AU491&lt;&gt;("غ"),I491&lt;&gt;("غ"),M491&lt;&gt;("غ"),R491&lt;&gt;("غ"),V491&lt;&gt;("غ"),AA491&lt;&gt;("غ"),AE491&lt;&gt;("غ")),"ممتاز",IF(AND(AV491&gt;=172.5,AV491&lt;=195.49,N491&gt;=7.5,W491&gt;=4.5,AF491&gt;=2.25,AN491&gt;=3,AS491&gt;=3,AK491&lt;&gt;("غ"),AP491&lt;&gt;("غ"),AU491&lt;&gt;("غ"),I491&lt;&gt;("غ"),M491&lt;&gt;("غ"),R491&lt;&gt;("غ"),V491&lt;&gt;("غ"),AA491&lt;&gt;("غ"),AE491&lt;&gt;("غ")),"جيد جدا",IF(AND(AV491&gt;=149.5,AV491&lt;=172.49,N491&gt;=7.5,W491&gt;=4.5,AF491&gt;=2.25,AN491&gt;=3,AS491&gt;=3,AK491&lt;&gt;("غ"),AP491&lt;&gt;("غ"),AU491&lt;&gt;("غ"),I491&lt;&gt;("غ"),M491&lt;&gt;("غ"),R491&lt;&gt;("غ"),V491&lt;&gt;("غ"),AA491&lt;&gt;("غ"),AE491&lt;&gt;("غ")),"جيد",IF(AND(AV491&gt;=115,AV491&lt;=149.49,N491&gt;=7.5,W491&gt;=4.5,AF491&gt;=2.25,AN491&gt;=3,AS491&gt;=3,AK491&lt;&gt;("غ"),AP491&lt;&gt;("غ"),AU491&lt;&gt;("غ"),I491&lt;&gt;("غ"),M491&lt;&gt;("غ"),R491&lt;&gt;("غ"),V491&lt;&gt;("غ"),AA491&lt;&gt;("غ"),AE491&lt;&gt;("غ")),"مقبول",IF(AND(AK491=("غ")),"غ",IF(AND(AP491=("غ")),"غ",IF(AND(AU491=("غ")),"غ","دون المستوى")))))))</f>
        <v>دون المستوى</v>
      </c>
      <c r="AX491" s="61"/>
      <c r="AY491" s="61"/>
      <c r="AZ491" s="56" t="n">
        <f aca="false">SUM(AX491:AY491)</f>
        <v>0</v>
      </c>
      <c r="BA491" s="57" t="str">
        <f aca="false">IF(AND(AZ491&gt;=12.5,AZ491&lt;=15,AY491&lt;&gt;("غ")),"ممتاز",IF(AND(AZ491&gt;=11,AZ491&lt;=12,AY491&lt;&gt;("غ")),"جيد جدا",IF(AND(AZ491&gt;=9.5,AZ491&lt;=10.5,AY491&lt;&gt;("غ")),"جيد",IF(AND(AZ491&gt;=7.5,AZ491&lt;=10,AY491&lt;&gt;("غ")),"مقبول",IF(AND(AY491=("غ")),"غ","دون المستوى")))))</f>
        <v>دون المستوى</v>
      </c>
      <c r="BB491" s="61"/>
      <c r="BC491" s="67"/>
      <c r="BD491" s="56" t="n">
        <f aca="false">SUM(BB491:BC491)</f>
        <v>0</v>
      </c>
      <c r="BE491" s="59" t="n">
        <f aca="false">SUM(AZ491+BD491)</f>
        <v>0</v>
      </c>
      <c r="BF491" s="57" t="str">
        <f aca="false">IF(AND(BE491&gt;=25.5,BE491&lt;=30,BC491&gt;=2.25,BA491&lt;&gt;("غ"),BC491&lt;&gt;("غ"),AX491&lt;&gt;("غ"),BB491&lt;&gt;("غ")),"ممتاز",IF(AND(BE491&gt;=22.5,BE491&lt;=25.49,BC491&gt;=2.25,BA491&lt;&gt;("غ"),BC491&lt;&gt;("غ"),AX491&lt;&gt;("غ"),BB491&lt;&gt;("غ")),"جيد جدا",IF(AND(BE491&gt;=19.5,BE491&lt;=22.49,BC491&gt;=2.25,BA491&lt;&gt;("غ"),BC491&lt;&gt;("غ"),AX491&lt;&gt;("غ"),BB491&lt;&gt;("غ")),"جيد",IF(AND(BE491&gt;=15,BE491&lt;=19.49,BC491&gt;=2.25,BA491&lt;&gt;("غ"),BC491&lt;&gt;("غ"),AX491&lt;&gt;("غ"),BB491&lt;&gt;("غ")),"مقبول",IF(AND(BA491=("غ")),"غ",IF(AND(BC491=("غ")),"غ","دون المستوى"))))))</f>
        <v>دون المستوى</v>
      </c>
    </row>
    <row r="492" customFormat="false" ht="18.75" hidden="false" customHeight="false" outlineLevel="0" collapsed="false">
      <c r="A492" s="52" t="n">
        <v>479</v>
      </c>
      <c r="B492" s="53"/>
      <c r="C492" s="53"/>
      <c r="D492" s="53"/>
      <c r="E492" s="53"/>
      <c r="F492" s="53"/>
      <c r="G492" s="53"/>
      <c r="H492" s="54"/>
      <c r="I492" s="55"/>
      <c r="J492" s="55"/>
      <c r="K492" s="56" t="n">
        <f aca="false">SUM(I492:J492)</f>
        <v>0</v>
      </c>
      <c r="L492" s="57" t="str">
        <f aca="false">IF(AND(K492&gt;=42.5,K492&lt;=50,I492&lt;&gt;("غ")),"ممتاز",IF(AND(K492&gt;=37.5,K492&lt;=42,I492&lt;&gt;("غ")),"جيد جدا",IF(AND(K492&gt;=32.5,K492&lt;=37,I492&lt;&gt;("غ")),"جيد",IF(AND(K492&gt;=25,K492&lt;=32,J492&lt;25.5,I492&lt;&gt;("غ")),"مقبول",IF(AND(J492=("غ")),"غ","دون المستوى")))))</f>
        <v>دون المستوى</v>
      </c>
      <c r="M492" s="58"/>
      <c r="N492" s="58"/>
      <c r="O492" s="56" t="n">
        <f aca="false">SUM(M492:N492)</f>
        <v>0</v>
      </c>
      <c r="P492" s="59" t="n">
        <f aca="false">SUM(K492+O492)</f>
        <v>0</v>
      </c>
      <c r="Q492" s="57" t="str">
        <f aca="false">IF(AND(P492&gt;=85,P492&lt;=100,N492&gt;=7.5,N492&lt;&gt;("غ"),J492&lt;&gt;("غ"),I492&lt;&gt;("غ"),M492&lt;&gt;("غ")),"ممتاز",IF(AND(P492&gt;=75,P492&lt;=84,N492&gt;=7.5,N492&lt;&gt;("غ"),J492&lt;&gt;("غ"),I492&lt;&gt;("غ"),M492&lt;&gt;("غ")),"جيد جدا",IF(AND(P492&gt;=65,P492&lt;=74,N492&gt;=7.5,N492&lt;&gt;("غ"),J492&lt;&gt;("غ"),I492&lt;&gt;("غ"),M492&lt;&gt;("غ")),"جيد",IF(AND(P492&gt;=50,P492&lt;=64,N492&gt;7.49,N492&lt;&gt;("غ"),J492&lt;&gt;("غ"),I492&lt;&gt;("غ"),M492&lt;&gt;("غ")),"مقبول",IF(AND(N492=("غ")),"غ",IF(AND(J492=("غ")),"غ","دون المستوى"))))))</f>
        <v>دون المستوى</v>
      </c>
      <c r="R492" s="58"/>
      <c r="S492" s="58"/>
      <c r="T492" s="56" t="n">
        <f aca="false">SUM(R492:S492)</f>
        <v>0</v>
      </c>
      <c r="U492" s="57" t="str">
        <f aca="false">IF(AND(T492&gt;=25.5,T492&lt;=30,S492&lt;&gt;("غ"),R492&lt;&gt;("غ")),"ممتاز",IF(AND(T492&gt;=22.5,T492&lt;=25,S492&lt;&gt;("غ"),R492&lt;&gt;("غ")),"جيد جدا",IF(AND(T492&gt;=19.5,T492&lt;=22,S492&lt;&gt;("غ"),R492&lt;&gt;("غ")),"جيد",IF(AND(T492&gt;=15,T492&lt;=19,S492&lt;&gt;("غ"),R492&lt;&gt;("غ")),"مقبول",IF(AND(S492=("غ")),"غ","دون المستوى")))))</f>
        <v>دون المستوى</v>
      </c>
      <c r="V492" s="58"/>
      <c r="W492" s="58"/>
      <c r="X492" s="56" t="n">
        <f aca="false">SUM(V492+W492)</f>
        <v>0</v>
      </c>
      <c r="Y492" s="60" t="n">
        <f aca="false">SUM(T492+X492)</f>
        <v>0</v>
      </c>
      <c r="Z492" s="57" t="str">
        <f aca="false">IF(AND(Y492&gt;=51,Y492&lt;=60,W492&gt;=4.5,S492&lt;&gt;("غ"),W492&lt;&gt;("غ"),R492&lt;&gt;("غ"),V492&lt;&gt;("غ")),"ممتاز",IF(AND(Y492&gt;=45,Y492&lt;=50.5,W492&gt;=4.5,S492&lt;&gt;("غ"),W492&lt;&gt;("غ"),R492&lt;&gt;("غ"),V492&lt;&gt;("غ")),"جيد جدا",IF(AND(Y492&gt;=39,Y492&lt;=50,W492&gt;=4.5,S492&lt;&gt;("غ"),W492&lt;&gt;("غ"),R492&lt;&gt;("غ"),V492&lt;&gt;("غ")),"جيد",IF(AND(Y492&gt;=30,Y492&lt;=38.5,W492&gt;=4.5,S492&lt;&gt;("غ"),W492&lt;&gt;("غ"),R492&lt;&gt;("غ"),V492&lt;&gt;("غ")),"مقبول",IF(AND(S492=("غ")),"غ",IF(AND(W492=("غ")),"غ","دون المستوى"))))))</f>
        <v>دون المستوى</v>
      </c>
      <c r="AA492" s="61"/>
      <c r="AB492" s="61"/>
      <c r="AC492" s="56" t="n">
        <f aca="false">SUM(AA492:AB492)</f>
        <v>0</v>
      </c>
      <c r="AD492" s="57" t="str">
        <f aca="false">IF(AND(AC492&gt;=12.5,AC492&lt;=15,AB492&lt;&gt;("غ"),AA492&lt;&gt;("غ")),"ممتاز",IF(AND(AC492&gt;=11,AC492&lt;=12,AB492&lt;&gt;("غ"),AA492&lt;&gt;("غ")),"جيد جدا",IF(AND(AC492&gt;=9.5,AC492&lt;=10.5,AB492&lt;&gt;("غ"),AA492&lt;&gt;("غ")),"جيد",IF(AND(AC492&gt;=7.5,AC492&lt;=10,AB492&lt;&gt;("غ"),AA492&lt;&gt;("غ")),"مقبول",IF(AND(AB492=("غ")),"غ","دون المستوى")))))</f>
        <v>دون المستوى</v>
      </c>
      <c r="AE492" s="61"/>
      <c r="AF492" s="61"/>
      <c r="AG492" s="56" t="n">
        <f aca="false">SUM(AE492:AF492)</f>
        <v>0</v>
      </c>
      <c r="AH492" s="59" t="n">
        <f aca="false">SUM(AC492+AG492)</f>
        <v>0</v>
      </c>
      <c r="AI492" s="57" t="str">
        <f aca="false">IF(AND(AH492&gt;=25.5,AH492&lt;=30,AF492&gt;=2.25,AB492&lt;&gt;("غ"),AF492&lt;&gt;("غ"),AA492&lt;&gt;("غ"),AE492&lt;&gt;("غ")),"ممتاز",IF(AND(AH492&gt;=22.5,AH492&lt;=25.49,AF492&gt;=2.25,AB492&lt;&gt;("غ"),AF492&lt;&gt;("غ"),AA492&lt;&gt;("غ"),AE492&lt;&gt;("غ")),"جيد جدا",IF(AND(AH492&gt;=19.5,AH492&lt;=22.49,AF492&gt;=2.25,AB492&lt;&gt;("غ"),AF492&lt;&gt;("غ"),AA492&lt;&gt;("غ"),AE492&lt;&gt;("غ")),"جيد",IF(AND(AH492&gt;=15,AH492&lt;=19.49,AF492&gt;=2.25,AB492&lt;&gt;("غ"),AF492&lt;&gt;("غ"),AA492&lt;&gt;("غ"),AE492&lt;&gt;("غ")),"مقبول",IF(AND(AB492=("غ")),"غ",IF(AND(AF492=("غ")),"غ","دون المستوى"))))))</f>
        <v>دون المستوى</v>
      </c>
      <c r="AJ492" s="62" t="n">
        <f aca="false">SUM(P492+Y492+AH492)</f>
        <v>0</v>
      </c>
      <c r="AK492" s="63" t="str">
        <f aca="false">IF(AND(AJ492&gt;=161.5,AJ492&lt;=190,N492&gt;=7.5,W492&gt;=4.5,AF492&gt;=2.25,Q492&lt;&gt;("غ"),Z492&lt;&gt;("غ"),AI492&lt;&gt;("غ"),I492&lt;&gt;("غ"),M492&lt;&gt;("غ"),R492&lt;&gt;("غ"),V492&lt;&gt;("غ"),AA492&lt;&gt;("غ"),AE492&lt;&gt;("غ")),"ممتاز",IF(AND(AJ492&gt;=142.5,AJ492&lt;=161.49,N492&gt;=7.5,W492&gt;=4.5,AF492&gt;=2.25,Q492&lt;&gt;("غ"),Z492&lt;&gt;("غ"),AI492&lt;&gt;("غ"),I492&lt;&gt;("غ"),M492&lt;&gt;("غ"),R492&lt;&gt;("غ"),V492&lt;&gt;("غ"),AA492&lt;&gt;("غ"),AE492&lt;&gt;("غ")),"جيد جدا",IF(AND(AJ492&gt;=123.5,AJ492&lt;=142.49,N492&gt;=7.5,W492&gt;=4.5,AF492&gt;=2.25,Q492&lt;&gt;("غ"),Z492&lt;&gt;("غ"),AI492&lt;&gt;("غ"),I492&lt;&gt;("غ"),M492&lt;&gt;("غ"),R492&lt;&gt;("غ"),V492&lt;&gt;("غ"),AA492&lt;&gt;("غ"),AE492&lt;&gt;("غ")),"جيد",IF(AND(AJ492&gt;=95,AJ492&lt;=123.49,N492&gt;=7.5,W492&gt;=4.5,AF492&gt;=2.25,Q492&lt;&gt;("غ"),Z492&lt;&gt;("غ"),AI492&lt;&gt;("غ"),I492&lt;&gt;("غ"),M492&lt;&gt;("غ"),R492&lt;&gt;("غ"),V492&lt;&gt;("غ"),AA492&lt;&gt;("غ"),AE492&lt;&gt;("غ")),"مقبول",IF(AND(Q492=("غ")),"غ",IF(AND(Z492=("غ")),"غ",IF(AND(AI492=("غ")),"غ","دون المستوى")))))))</f>
        <v>دون المستوى</v>
      </c>
      <c r="AL492" s="64"/>
      <c r="AM492" s="57" t="str">
        <f aca="false">IF(AND(AL492&gt;=8.5,AL492&lt;&gt;("غ")),"ممتاز",IF(AND(AL492&gt;=7.5,AL492&lt;&gt;("غ")),"جيد جدا",IF(AND(AL492&gt;=6.5,AL492&lt;&gt;("غ")),"جيد",IF(AND(AL492&gt;=5,AL492&lt;&gt;("غ")),"مقبول",IF(AND(AL492=("غ")),"غ","دون المستوى")))))</f>
        <v>دون المستوى</v>
      </c>
      <c r="AN492" s="64"/>
      <c r="AO492" s="56" t="n">
        <f aca="false">SUM(AL492:AN492)</f>
        <v>0</v>
      </c>
      <c r="AP492" s="57" t="str">
        <f aca="false">IF(AND(AO492&gt;=17,AO492&lt;=20,AN492&gt;=3,AL492&lt;&gt;("غ"),AN492&lt;&gt;("غ")),"ممتاز",IF(AND(AO492&gt;=15,AO492&lt;=16.99,AN492&gt;=3,AL492&lt;&gt;("غ"),AN492&lt;&gt;("غ")),"جيد جدا",IF(AND(AO492&gt;=13,AO492&lt;=14.99,AN492&gt;=3,AL492&lt;&gt;("غ"),AN492&lt;&gt;("غ")),"جيد",IF(AND(AO492&gt;=10,AO492&lt;=12.99,AN492&gt;=3,AL492&lt;&gt;("غ"),AN492&lt;&gt;("غ")),"مقبول",IF(AND(AL492=("غ")),"غ",IF(AND(AN492=("غ")),"غ","دون المستوى"))))))</f>
        <v>دون المستوى</v>
      </c>
      <c r="AQ492" s="58"/>
      <c r="AR492" s="57" t="str">
        <f aca="false">IF(AND(AQ492&gt;=8.5,AQ492&lt;&gt;("غ")),"ممتاز",IF(AND(AQ492&gt;=7.5,AQ492&lt;&gt;("غ")),"جيد جدا",IF(AND(AQ492&gt;=6.5,AQ492&lt;&gt;("غ")),"جيد",IF(AND(AQ492&gt;=5,AQ492&lt;&gt;("غ")),"مقبول",IF(AND(AQ492=("غ")),"غ","دون المستوى")))))</f>
        <v>دون المستوى</v>
      </c>
      <c r="AS492" s="58"/>
      <c r="AT492" s="56" t="n">
        <f aca="false">SUM(AQ492:AS492)</f>
        <v>0</v>
      </c>
      <c r="AU492" s="57" t="str">
        <f aca="false">IF(AND(AT492&gt;=17,AT492&lt;=20,AS492&gt;=3,AQ492&lt;&gt;("غ"),AS492&lt;&gt;("غ")),"ممتاز",IF(AND(AT492&gt;=15,AT492&lt;=16.99,AS492&gt;=3,AQ492&lt;&gt;("غ"),AS492&lt;&gt;("غ")),"جيد جدا",IF(AND(AT492&gt;=13,AT492&lt;=14.99,AS492&gt;=3,AQ492&lt;&gt;("غ"),AS492&lt;&gt;("غ")),"جيد",IF(AND(AT492&gt;=10,AT492&lt;=12.99,AS492&gt;=3,AQ492&lt;&gt;("غ"),AS492&lt;&gt;("غ")),"مقبول",IF(AND(AQ492=("غ")),"غ",IF(AND(AS492=("غ")),"غ","دون المستوى"))))))</f>
        <v>دون المستوى</v>
      </c>
      <c r="AV492" s="65" t="n">
        <f aca="false">SUM(AJ492+AO492+AT492)</f>
        <v>0</v>
      </c>
      <c r="AW492" s="66" t="str">
        <f aca="false">IF(AND(AV492&gt;=195.5,AV492&lt;=300,N492&gt;=7.5,W492&gt;=4.5,AF492&gt;=2.25,AN492&gt;=3,AS492&gt;=3,AK492&lt;&gt;("غ"),AP492&lt;&gt;("غ"),AU492&lt;&gt;("غ"),I492&lt;&gt;("غ"),M492&lt;&gt;("غ"),R492&lt;&gt;("غ"),V492&lt;&gt;("غ"),AA492&lt;&gt;("غ"),AE492&lt;&gt;("غ")),"ممتاز",IF(AND(AV492&gt;=172.5,AV492&lt;=195.49,N492&gt;=7.5,W492&gt;=4.5,AF492&gt;=2.25,AN492&gt;=3,AS492&gt;=3,AK492&lt;&gt;("غ"),AP492&lt;&gt;("غ"),AU492&lt;&gt;("غ"),I492&lt;&gt;("غ"),M492&lt;&gt;("غ"),R492&lt;&gt;("غ"),V492&lt;&gt;("غ"),AA492&lt;&gt;("غ"),AE492&lt;&gt;("غ")),"جيد جدا",IF(AND(AV492&gt;=149.5,AV492&lt;=172.49,N492&gt;=7.5,W492&gt;=4.5,AF492&gt;=2.25,AN492&gt;=3,AS492&gt;=3,AK492&lt;&gt;("غ"),AP492&lt;&gt;("غ"),AU492&lt;&gt;("غ"),I492&lt;&gt;("غ"),M492&lt;&gt;("غ"),R492&lt;&gt;("غ"),V492&lt;&gt;("غ"),AA492&lt;&gt;("غ"),AE492&lt;&gt;("غ")),"جيد",IF(AND(AV492&gt;=115,AV492&lt;=149.49,N492&gt;=7.5,W492&gt;=4.5,AF492&gt;=2.25,AN492&gt;=3,AS492&gt;=3,AK492&lt;&gt;("غ"),AP492&lt;&gt;("غ"),AU492&lt;&gt;("غ"),I492&lt;&gt;("غ"),M492&lt;&gt;("غ"),R492&lt;&gt;("غ"),V492&lt;&gt;("غ"),AA492&lt;&gt;("غ"),AE492&lt;&gt;("غ")),"مقبول",IF(AND(AK492=("غ")),"غ",IF(AND(AP492=("غ")),"غ",IF(AND(AU492=("غ")),"غ","دون المستوى")))))))</f>
        <v>دون المستوى</v>
      </c>
      <c r="AX492" s="61"/>
      <c r="AY492" s="61"/>
      <c r="AZ492" s="56" t="n">
        <f aca="false">SUM(AX492:AY492)</f>
        <v>0</v>
      </c>
      <c r="BA492" s="57" t="str">
        <f aca="false">IF(AND(AZ492&gt;=12.5,AZ492&lt;=15,AY492&lt;&gt;("غ")),"ممتاز",IF(AND(AZ492&gt;=11,AZ492&lt;=12,AY492&lt;&gt;("غ")),"جيد جدا",IF(AND(AZ492&gt;=9.5,AZ492&lt;=10.5,AY492&lt;&gt;("غ")),"جيد",IF(AND(AZ492&gt;=7.5,AZ492&lt;=10,AY492&lt;&gt;("غ")),"مقبول",IF(AND(AY492=("غ")),"غ","دون المستوى")))))</f>
        <v>دون المستوى</v>
      </c>
      <c r="BB492" s="61"/>
      <c r="BC492" s="67"/>
      <c r="BD492" s="56" t="n">
        <f aca="false">SUM(BB492:BC492)</f>
        <v>0</v>
      </c>
      <c r="BE492" s="59" t="n">
        <f aca="false">SUM(AZ492+BD492)</f>
        <v>0</v>
      </c>
      <c r="BF492" s="57" t="str">
        <f aca="false">IF(AND(BE492&gt;=25.5,BE492&lt;=30,BC492&gt;=2.25,BA492&lt;&gt;("غ"),BC492&lt;&gt;("غ"),AX492&lt;&gt;("غ"),BB492&lt;&gt;("غ")),"ممتاز",IF(AND(BE492&gt;=22.5,BE492&lt;=25.49,BC492&gt;=2.25,BA492&lt;&gt;("غ"),BC492&lt;&gt;("غ"),AX492&lt;&gt;("غ"),BB492&lt;&gt;("غ")),"جيد جدا",IF(AND(BE492&gt;=19.5,BE492&lt;=22.49,BC492&gt;=2.25,BA492&lt;&gt;("غ"),BC492&lt;&gt;("غ"),AX492&lt;&gt;("غ"),BB492&lt;&gt;("غ")),"جيد",IF(AND(BE492&gt;=15,BE492&lt;=19.49,BC492&gt;=2.25,BA492&lt;&gt;("غ"),BC492&lt;&gt;("غ"),AX492&lt;&gt;("غ"),BB492&lt;&gt;("غ")),"مقبول",IF(AND(BA492=("غ")),"غ",IF(AND(BC492=("غ")),"غ","دون المستوى"))))))</f>
        <v>دون المستوى</v>
      </c>
    </row>
    <row r="493" customFormat="false" ht="18.75" hidden="false" customHeight="false" outlineLevel="0" collapsed="false">
      <c r="A493" s="52" t="n">
        <v>480</v>
      </c>
      <c r="B493" s="53"/>
      <c r="C493" s="53"/>
      <c r="D493" s="53"/>
      <c r="E493" s="53"/>
      <c r="F493" s="53"/>
      <c r="G493" s="53"/>
      <c r="H493" s="54"/>
      <c r="I493" s="55"/>
      <c r="J493" s="55"/>
      <c r="K493" s="56" t="n">
        <f aca="false">SUM(I493:J493)</f>
        <v>0</v>
      </c>
      <c r="L493" s="57" t="str">
        <f aca="false">IF(AND(K493&gt;=42.5,K493&lt;=50,I493&lt;&gt;("غ")),"ممتاز",IF(AND(K493&gt;=37.5,K493&lt;=42,I493&lt;&gt;("غ")),"جيد جدا",IF(AND(K493&gt;=32.5,K493&lt;=37,I493&lt;&gt;("غ")),"جيد",IF(AND(K493&gt;=25,K493&lt;=32,J493&lt;25.5,I493&lt;&gt;("غ")),"مقبول",IF(AND(J493=("غ")),"غ","دون المستوى")))))</f>
        <v>دون المستوى</v>
      </c>
      <c r="M493" s="58"/>
      <c r="N493" s="58"/>
      <c r="O493" s="56" t="n">
        <f aca="false">SUM(M493:N493)</f>
        <v>0</v>
      </c>
      <c r="P493" s="59" t="n">
        <f aca="false">SUM(K493+O493)</f>
        <v>0</v>
      </c>
      <c r="Q493" s="57" t="str">
        <f aca="false">IF(AND(P493&gt;=85,P493&lt;=100,N493&gt;=7.5,N493&lt;&gt;("غ"),J493&lt;&gt;("غ"),I493&lt;&gt;("غ"),M493&lt;&gt;("غ")),"ممتاز",IF(AND(P493&gt;=75,P493&lt;=84,N493&gt;=7.5,N493&lt;&gt;("غ"),J493&lt;&gt;("غ"),I493&lt;&gt;("غ"),M493&lt;&gt;("غ")),"جيد جدا",IF(AND(P493&gt;=65,P493&lt;=74,N493&gt;=7.5,N493&lt;&gt;("غ"),J493&lt;&gt;("غ"),I493&lt;&gt;("غ"),M493&lt;&gt;("غ")),"جيد",IF(AND(P493&gt;=50,P493&lt;=64,N493&gt;7.49,N493&lt;&gt;("غ"),J493&lt;&gt;("غ"),I493&lt;&gt;("غ"),M493&lt;&gt;("غ")),"مقبول",IF(AND(N493=("غ")),"غ",IF(AND(J493=("غ")),"غ","دون المستوى"))))))</f>
        <v>دون المستوى</v>
      </c>
      <c r="R493" s="58"/>
      <c r="S493" s="58"/>
      <c r="T493" s="56" t="n">
        <f aca="false">SUM(R493:S493)</f>
        <v>0</v>
      </c>
      <c r="U493" s="57" t="str">
        <f aca="false">IF(AND(T493&gt;=25.5,T493&lt;=30,S493&lt;&gt;("غ"),R493&lt;&gt;("غ")),"ممتاز",IF(AND(T493&gt;=22.5,T493&lt;=25,S493&lt;&gt;("غ"),R493&lt;&gt;("غ")),"جيد جدا",IF(AND(T493&gt;=19.5,T493&lt;=22,S493&lt;&gt;("غ"),R493&lt;&gt;("غ")),"جيد",IF(AND(T493&gt;=15,T493&lt;=19,S493&lt;&gt;("غ"),R493&lt;&gt;("غ")),"مقبول",IF(AND(S493=("غ")),"غ","دون المستوى")))))</f>
        <v>دون المستوى</v>
      </c>
      <c r="V493" s="58"/>
      <c r="W493" s="58"/>
      <c r="X493" s="56" t="n">
        <f aca="false">SUM(V493+W493)</f>
        <v>0</v>
      </c>
      <c r="Y493" s="60" t="n">
        <f aca="false">SUM(T493+X493)</f>
        <v>0</v>
      </c>
      <c r="Z493" s="57" t="str">
        <f aca="false">IF(AND(Y493&gt;=51,Y493&lt;=60,W493&gt;=4.5,S493&lt;&gt;("غ"),W493&lt;&gt;("غ"),R493&lt;&gt;("غ"),V493&lt;&gt;("غ")),"ممتاز",IF(AND(Y493&gt;=45,Y493&lt;=50.5,W493&gt;=4.5,S493&lt;&gt;("غ"),W493&lt;&gt;("غ"),R493&lt;&gt;("غ"),V493&lt;&gt;("غ")),"جيد جدا",IF(AND(Y493&gt;=39,Y493&lt;=50,W493&gt;=4.5,S493&lt;&gt;("غ"),W493&lt;&gt;("غ"),R493&lt;&gt;("غ"),V493&lt;&gt;("غ")),"جيد",IF(AND(Y493&gt;=30,Y493&lt;=38.5,W493&gt;=4.5,S493&lt;&gt;("غ"),W493&lt;&gt;("غ"),R493&lt;&gt;("غ"),V493&lt;&gt;("غ")),"مقبول",IF(AND(S493=("غ")),"غ",IF(AND(W493=("غ")),"غ","دون المستوى"))))))</f>
        <v>دون المستوى</v>
      </c>
      <c r="AA493" s="61"/>
      <c r="AB493" s="61"/>
      <c r="AC493" s="56" t="n">
        <f aca="false">SUM(AA493:AB493)</f>
        <v>0</v>
      </c>
      <c r="AD493" s="57" t="str">
        <f aca="false">IF(AND(AC493&gt;=12.5,AC493&lt;=15,AB493&lt;&gt;("غ"),AA493&lt;&gt;("غ")),"ممتاز",IF(AND(AC493&gt;=11,AC493&lt;=12,AB493&lt;&gt;("غ"),AA493&lt;&gt;("غ")),"جيد جدا",IF(AND(AC493&gt;=9.5,AC493&lt;=10.5,AB493&lt;&gt;("غ"),AA493&lt;&gt;("غ")),"جيد",IF(AND(AC493&gt;=7.5,AC493&lt;=10,AB493&lt;&gt;("غ"),AA493&lt;&gt;("غ")),"مقبول",IF(AND(AB493=("غ")),"غ","دون المستوى")))))</f>
        <v>دون المستوى</v>
      </c>
      <c r="AE493" s="61"/>
      <c r="AF493" s="61"/>
      <c r="AG493" s="56" t="n">
        <f aca="false">SUM(AE493:AF493)</f>
        <v>0</v>
      </c>
      <c r="AH493" s="59" t="n">
        <f aca="false">SUM(AC493+AG493)</f>
        <v>0</v>
      </c>
      <c r="AI493" s="57" t="str">
        <f aca="false">IF(AND(AH493&gt;=25.5,AH493&lt;=30,AF493&gt;=2.25,AB493&lt;&gt;("غ"),AF493&lt;&gt;("غ"),AA493&lt;&gt;("غ"),AE493&lt;&gt;("غ")),"ممتاز",IF(AND(AH493&gt;=22.5,AH493&lt;=25.49,AF493&gt;=2.25,AB493&lt;&gt;("غ"),AF493&lt;&gt;("غ"),AA493&lt;&gt;("غ"),AE493&lt;&gt;("غ")),"جيد جدا",IF(AND(AH493&gt;=19.5,AH493&lt;=22.49,AF493&gt;=2.25,AB493&lt;&gt;("غ"),AF493&lt;&gt;("غ"),AA493&lt;&gt;("غ"),AE493&lt;&gt;("غ")),"جيد",IF(AND(AH493&gt;=15,AH493&lt;=19.49,AF493&gt;=2.25,AB493&lt;&gt;("غ"),AF493&lt;&gt;("غ"),AA493&lt;&gt;("غ"),AE493&lt;&gt;("غ")),"مقبول",IF(AND(AB493=("غ")),"غ",IF(AND(AF493=("غ")),"غ","دون المستوى"))))))</f>
        <v>دون المستوى</v>
      </c>
      <c r="AJ493" s="62" t="n">
        <f aca="false">SUM(P493+Y493+AH493)</f>
        <v>0</v>
      </c>
      <c r="AK493" s="63" t="str">
        <f aca="false">IF(AND(AJ493&gt;=161.5,AJ493&lt;=190,N493&gt;=7.5,W493&gt;=4.5,AF493&gt;=2.25,Q493&lt;&gt;("غ"),Z493&lt;&gt;("غ"),AI493&lt;&gt;("غ"),I493&lt;&gt;("غ"),M493&lt;&gt;("غ"),R493&lt;&gt;("غ"),V493&lt;&gt;("غ"),AA493&lt;&gt;("غ"),AE493&lt;&gt;("غ")),"ممتاز",IF(AND(AJ493&gt;=142.5,AJ493&lt;=161.49,N493&gt;=7.5,W493&gt;=4.5,AF493&gt;=2.25,Q493&lt;&gt;("غ"),Z493&lt;&gt;("غ"),AI493&lt;&gt;("غ"),I493&lt;&gt;("غ"),M493&lt;&gt;("غ"),R493&lt;&gt;("غ"),V493&lt;&gt;("غ"),AA493&lt;&gt;("غ"),AE493&lt;&gt;("غ")),"جيد جدا",IF(AND(AJ493&gt;=123.5,AJ493&lt;=142.49,N493&gt;=7.5,W493&gt;=4.5,AF493&gt;=2.25,Q493&lt;&gt;("غ"),Z493&lt;&gt;("غ"),AI493&lt;&gt;("غ"),I493&lt;&gt;("غ"),M493&lt;&gt;("غ"),R493&lt;&gt;("غ"),V493&lt;&gt;("غ"),AA493&lt;&gt;("غ"),AE493&lt;&gt;("غ")),"جيد",IF(AND(AJ493&gt;=95,AJ493&lt;=123.49,N493&gt;=7.5,W493&gt;=4.5,AF493&gt;=2.25,Q493&lt;&gt;("غ"),Z493&lt;&gt;("غ"),AI493&lt;&gt;("غ"),I493&lt;&gt;("غ"),M493&lt;&gt;("غ"),R493&lt;&gt;("غ"),V493&lt;&gt;("غ"),AA493&lt;&gt;("غ"),AE493&lt;&gt;("غ")),"مقبول",IF(AND(Q493=("غ")),"غ",IF(AND(Z493=("غ")),"غ",IF(AND(AI493=("غ")),"غ","دون المستوى")))))))</f>
        <v>دون المستوى</v>
      </c>
      <c r="AL493" s="64"/>
      <c r="AM493" s="57" t="str">
        <f aca="false">IF(AND(AL493&gt;=8.5,AL493&lt;&gt;("غ")),"ممتاز",IF(AND(AL493&gt;=7.5,AL493&lt;&gt;("غ")),"جيد جدا",IF(AND(AL493&gt;=6.5,AL493&lt;&gt;("غ")),"جيد",IF(AND(AL493&gt;=5,AL493&lt;&gt;("غ")),"مقبول",IF(AND(AL493=("غ")),"غ","دون المستوى")))))</f>
        <v>دون المستوى</v>
      </c>
      <c r="AN493" s="64"/>
      <c r="AO493" s="56" t="n">
        <f aca="false">SUM(AL493:AN493)</f>
        <v>0</v>
      </c>
      <c r="AP493" s="57" t="str">
        <f aca="false">IF(AND(AO493&gt;=17,AO493&lt;=20,AN493&gt;=3,AL493&lt;&gt;("غ"),AN493&lt;&gt;("غ")),"ممتاز",IF(AND(AO493&gt;=15,AO493&lt;=16.99,AN493&gt;=3,AL493&lt;&gt;("غ"),AN493&lt;&gt;("غ")),"جيد جدا",IF(AND(AO493&gt;=13,AO493&lt;=14.99,AN493&gt;=3,AL493&lt;&gt;("غ"),AN493&lt;&gt;("غ")),"جيد",IF(AND(AO493&gt;=10,AO493&lt;=12.99,AN493&gt;=3,AL493&lt;&gt;("غ"),AN493&lt;&gt;("غ")),"مقبول",IF(AND(AL493=("غ")),"غ",IF(AND(AN493=("غ")),"غ","دون المستوى"))))))</f>
        <v>دون المستوى</v>
      </c>
      <c r="AQ493" s="58"/>
      <c r="AR493" s="57" t="str">
        <f aca="false">IF(AND(AQ493&gt;=8.5,AQ493&lt;&gt;("غ")),"ممتاز",IF(AND(AQ493&gt;=7.5,AQ493&lt;&gt;("غ")),"جيد جدا",IF(AND(AQ493&gt;=6.5,AQ493&lt;&gt;("غ")),"جيد",IF(AND(AQ493&gt;=5,AQ493&lt;&gt;("غ")),"مقبول",IF(AND(AQ493=("غ")),"غ","دون المستوى")))))</f>
        <v>دون المستوى</v>
      </c>
      <c r="AS493" s="58"/>
      <c r="AT493" s="56" t="n">
        <f aca="false">SUM(AQ493:AS493)</f>
        <v>0</v>
      </c>
      <c r="AU493" s="57" t="str">
        <f aca="false">IF(AND(AT493&gt;=17,AT493&lt;=20,AS493&gt;=3,AQ493&lt;&gt;("غ"),AS493&lt;&gt;("غ")),"ممتاز",IF(AND(AT493&gt;=15,AT493&lt;=16.99,AS493&gt;=3,AQ493&lt;&gt;("غ"),AS493&lt;&gt;("غ")),"جيد جدا",IF(AND(AT493&gt;=13,AT493&lt;=14.99,AS493&gt;=3,AQ493&lt;&gt;("غ"),AS493&lt;&gt;("غ")),"جيد",IF(AND(AT493&gt;=10,AT493&lt;=12.99,AS493&gt;=3,AQ493&lt;&gt;("غ"),AS493&lt;&gt;("غ")),"مقبول",IF(AND(AQ493=("غ")),"غ",IF(AND(AS493=("غ")),"غ","دون المستوى"))))))</f>
        <v>دون المستوى</v>
      </c>
      <c r="AV493" s="65" t="n">
        <f aca="false">SUM(AJ493+AO493+AT493)</f>
        <v>0</v>
      </c>
      <c r="AW493" s="66" t="str">
        <f aca="false">IF(AND(AV493&gt;=195.5,AV493&lt;=300,N493&gt;=7.5,W493&gt;=4.5,AF493&gt;=2.25,AN493&gt;=3,AS493&gt;=3,AK493&lt;&gt;("غ"),AP493&lt;&gt;("غ"),AU493&lt;&gt;("غ"),I493&lt;&gt;("غ"),M493&lt;&gt;("غ"),R493&lt;&gt;("غ"),V493&lt;&gt;("غ"),AA493&lt;&gt;("غ"),AE493&lt;&gt;("غ")),"ممتاز",IF(AND(AV493&gt;=172.5,AV493&lt;=195.49,N493&gt;=7.5,W493&gt;=4.5,AF493&gt;=2.25,AN493&gt;=3,AS493&gt;=3,AK493&lt;&gt;("غ"),AP493&lt;&gt;("غ"),AU493&lt;&gt;("غ"),I493&lt;&gt;("غ"),M493&lt;&gt;("غ"),R493&lt;&gt;("غ"),V493&lt;&gt;("غ"),AA493&lt;&gt;("غ"),AE493&lt;&gt;("غ")),"جيد جدا",IF(AND(AV493&gt;=149.5,AV493&lt;=172.49,N493&gt;=7.5,W493&gt;=4.5,AF493&gt;=2.25,AN493&gt;=3,AS493&gt;=3,AK493&lt;&gt;("غ"),AP493&lt;&gt;("غ"),AU493&lt;&gt;("غ"),I493&lt;&gt;("غ"),M493&lt;&gt;("غ"),R493&lt;&gt;("غ"),V493&lt;&gt;("غ"),AA493&lt;&gt;("غ"),AE493&lt;&gt;("غ")),"جيد",IF(AND(AV493&gt;=115,AV493&lt;=149.49,N493&gt;=7.5,W493&gt;=4.5,AF493&gt;=2.25,AN493&gt;=3,AS493&gt;=3,AK493&lt;&gt;("غ"),AP493&lt;&gt;("غ"),AU493&lt;&gt;("غ"),I493&lt;&gt;("غ"),M493&lt;&gt;("غ"),R493&lt;&gt;("غ"),V493&lt;&gt;("غ"),AA493&lt;&gt;("غ"),AE493&lt;&gt;("غ")),"مقبول",IF(AND(AK493=("غ")),"غ",IF(AND(AP493=("غ")),"غ",IF(AND(AU493=("غ")),"غ","دون المستوى")))))))</f>
        <v>دون المستوى</v>
      </c>
      <c r="AX493" s="61"/>
      <c r="AY493" s="61"/>
      <c r="AZ493" s="56" t="n">
        <f aca="false">SUM(AX493:AY493)</f>
        <v>0</v>
      </c>
      <c r="BA493" s="57" t="str">
        <f aca="false">IF(AND(AZ493&gt;=12.5,AZ493&lt;=15,AY493&lt;&gt;("غ")),"ممتاز",IF(AND(AZ493&gt;=11,AZ493&lt;=12,AY493&lt;&gt;("غ")),"جيد جدا",IF(AND(AZ493&gt;=9.5,AZ493&lt;=10.5,AY493&lt;&gt;("غ")),"جيد",IF(AND(AZ493&gt;=7.5,AZ493&lt;=10,AY493&lt;&gt;("غ")),"مقبول",IF(AND(AY493=("غ")),"غ","دون المستوى")))))</f>
        <v>دون المستوى</v>
      </c>
      <c r="BB493" s="61"/>
      <c r="BC493" s="67"/>
      <c r="BD493" s="56" t="n">
        <f aca="false">SUM(BB493:BC493)</f>
        <v>0</v>
      </c>
      <c r="BE493" s="59" t="n">
        <f aca="false">SUM(AZ493+BD493)</f>
        <v>0</v>
      </c>
      <c r="BF493" s="57" t="str">
        <f aca="false">IF(AND(BE493&gt;=25.5,BE493&lt;=30,BC493&gt;=2.25,BA493&lt;&gt;("غ"),BC493&lt;&gt;("غ"),AX493&lt;&gt;("غ"),BB493&lt;&gt;("غ")),"ممتاز",IF(AND(BE493&gt;=22.5,BE493&lt;=25.49,BC493&gt;=2.25,BA493&lt;&gt;("غ"),BC493&lt;&gt;("غ"),AX493&lt;&gt;("غ"),BB493&lt;&gt;("غ")),"جيد جدا",IF(AND(BE493&gt;=19.5,BE493&lt;=22.49,BC493&gt;=2.25,BA493&lt;&gt;("غ"),BC493&lt;&gt;("غ"),AX493&lt;&gt;("غ"),BB493&lt;&gt;("غ")),"جيد",IF(AND(BE493&gt;=15,BE493&lt;=19.49,BC493&gt;=2.25,BA493&lt;&gt;("غ"),BC493&lt;&gt;("غ"),AX493&lt;&gt;("غ"),BB493&lt;&gt;("غ")),"مقبول",IF(AND(BA493=("غ")),"غ",IF(AND(BC493=("غ")),"غ","دون المستوى"))))))</f>
        <v>دون المستوى</v>
      </c>
    </row>
    <row r="494" customFormat="false" ht="18.75" hidden="false" customHeight="false" outlineLevel="0" collapsed="false">
      <c r="A494" s="52" t="n">
        <v>481</v>
      </c>
      <c r="B494" s="53"/>
      <c r="C494" s="53"/>
      <c r="D494" s="53"/>
      <c r="E494" s="53"/>
      <c r="F494" s="53"/>
      <c r="G494" s="53"/>
      <c r="H494" s="54"/>
      <c r="I494" s="55"/>
      <c r="J494" s="55"/>
      <c r="K494" s="56" t="n">
        <f aca="false">SUM(I494:J494)</f>
        <v>0</v>
      </c>
      <c r="L494" s="57" t="str">
        <f aca="false">IF(AND(K494&gt;=42.5,K494&lt;=50,I494&lt;&gt;("غ")),"ممتاز",IF(AND(K494&gt;=37.5,K494&lt;=42,I494&lt;&gt;("غ")),"جيد جدا",IF(AND(K494&gt;=32.5,K494&lt;=37,I494&lt;&gt;("غ")),"جيد",IF(AND(K494&gt;=25,K494&lt;=32,J494&lt;25.5,I494&lt;&gt;("غ")),"مقبول",IF(AND(J494=("غ")),"غ","دون المستوى")))))</f>
        <v>دون المستوى</v>
      </c>
      <c r="M494" s="58"/>
      <c r="N494" s="58"/>
      <c r="O494" s="56" t="n">
        <f aca="false">SUM(M494:N494)</f>
        <v>0</v>
      </c>
      <c r="P494" s="59" t="n">
        <f aca="false">SUM(K494+O494)</f>
        <v>0</v>
      </c>
      <c r="Q494" s="57" t="str">
        <f aca="false">IF(AND(P494&gt;=85,P494&lt;=100,N494&gt;=7.5,N494&lt;&gt;("غ"),J494&lt;&gt;("غ"),I494&lt;&gt;("غ"),M494&lt;&gt;("غ")),"ممتاز",IF(AND(P494&gt;=75,P494&lt;=84,N494&gt;=7.5,N494&lt;&gt;("غ"),J494&lt;&gt;("غ"),I494&lt;&gt;("غ"),M494&lt;&gt;("غ")),"جيد جدا",IF(AND(P494&gt;=65,P494&lt;=74,N494&gt;=7.5,N494&lt;&gt;("غ"),J494&lt;&gt;("غ"),I494&lt;&gt;("غ"),M494&lt;&gt;("غ")),"جيد",IF(AND(P494&gt;=50,P494&lt;=64,N494&gt;7.49,N494&lt;&gt;("غ"),J494&lt;&gt;("غ"),I494&lt;&gt;("غ"),M494&lt;&gt;("غ")),"مقبول",IF(AND(N494=("غ")),"غ",IF(AND(J494=("غ")),"غ","دون المستوى"))))))</f>
        <v>دون المستوى</v>
      </c>
      <c r="R494" s="58"/>
      <c r="S494" s="58"/>
      <c r="T494" s="56" t="n">
        <f aca="false">SUM(R494:S494)</f>
        <v>0</v>
      </c>
      <c r="U494" s="57" t="str">
        <f aca="false">IF(AND(T494&gt;=25.5,T494&lt;=30,S494&lt;&gt;("غ"),R494&lt;&gt;("غ")),"ممتاز",IF(AND(T494&gt;=22.5,T494&lt;=25,S494&lt;&gt;("غ"),R494&lt;&gt;("غ")),"جيد جدا",IF(AND(T494&gt;=19.5,T494&lt;=22,S494&lt;&gt;("غ"),R494&lt;&gt;("غ")),"جيد",IF(AND(T494&gt;=15,T494&lt;=19,S494&lt;&gt;("غ"),R494&lt;&gt;("غ")),"مقبول",IF(AND(S494=("غ")),"غ","دون المستوى")))))</f>
        <v>دون المستوى</v>
      </c>
      <c r="V494" s="58"/>
      <c r="W494" s="58"/>
      <c r="X494" s="56" t="n">
        <f aca="false">SUM(V494+W494)</f>
        <v>0</v>
      </c>
      <c r="Y494" s="60" t="n">
        <f aca="false">SUM(T494+X494)</f>
        <v>0</v>
      </c>
      <c r="Z494" s="57" t="str">
        <f aca="false">IF(AND(Y494&gt;=51,Y494&lt;=60,W494&gt;=4.5,S494&lt;&gt;("غ"),W494&lt;&gt;("غ"),R494&lt;&gt;("غ"),V494&lt;&gt;("غ")),"ممتاز",IF(AND(Y494&gt;=45,Y494&lt;=50.5,W494&gt;=4.5,S494&lt;&gt;("غ"),W494&lt;&gt;("غ"),R494&lt;&gt;("غ"),V494&lt;&gt;("غ")),"جيد جدا",IF(AND(Y494&gt;=39,Y494&lt;=50,W494&gt;=4.5,S494&lt;&gt;("غ"),W494&lt;&gt;("غ"),R494&lt;&gt;("غ"),V494&lt;&gt;("غ")),"جيد",IF(AND(Y494&gt;=30,Y494&lt;=38.5,W494&gt;=4.5,S494&lt;&gt;("غ"),W494&lt;&gt;("غ"),R494&lt;&gt;("غ"),V494&lt;&gt;("غ")),"مقبول",IF(AND(S494=("غ")),"غ",IF(AND(W494=("غ")),"غ","دون المستوى"))))))</f>
        <v>دون المستوى</v>
      </c>
      <c r="AA494" s="61"/>
      <c r="AB494" s="61"/>
      <c r="AC494" s="56" t="n">
        <f aca="false">SUM(AA494:AB494)</f>
        <v>0</v>
      </c>
      <c r="AD494" s="57" t="str">
        <f aca="false">IF(AND(AC494&gt;=12.5,AC494&lt;=15,AB494&lt;&gt;("غ"),AA494&lt;&gt;("غ")),"ممتاز",IF(AND(AC494&gt;=11,AC494&lt;=12,AB494&lt;&gt;("غ"),AA494&lt;&gt;("غ")),"جيد جدا",IF(AND(AC494&gt;=9.5,AC494&lt;=10.5,AB494&lt;&gt;("غ"),AA494&lt;&gt;("غ")),"جيد",IF(AND(AC494&gt;=7.5,AC494&lt;=10,AB494&lt;&gt;("غ"),AA494&lt;&gt;("غ")),"مقبول",IF(AND(AB494=("غ")),"غ","دون المستوى")))))</f>
        <v>دون المستوى</v>
      </c>
      <c r="AE494" s="61"/>
      <c r="AF494" s="61"/>
      <c r="AG494" s="56" t="n">
        <f aca="false">SUM(AE494:AF494)</f>
        <v>0</v>
      </c>
      <c r="AH494" s="59" t="n">
        <f aca="false">SUM(AC494+AG494)</f>
        <v>0</v>
      </c>
      <c r="AI494" s="57" t="str">
        <f aca="false">IF(AND(AH494&gt;=25.5,AH494&lt;=30,AF494&gt;=2.25,AB494&lt;&gt;("غ"),AF494&lt;&gt;("غ"),AA494&lt;&gt;("غ"),AE494&lt;&gt;("غ")),"ممتاز",IF(AND(AH494&gt;=22.5,AH494&lt;=25.49,AF494&gt;=2.25,AB494&lt;&gt;("غ"),AF494&lt;&gt;("غ"),AA494&lt;&gt;("غ"),AE494&lt;&gt;("غ")),"جيد جدا",IF(AND(AH494&gt;=19.5,AH494&lt;=22.49,AF494&gt;=2.25,AB494&lt;&gt;("غ"),AF494&lt;&gt;("غ"),AA494&lt;&gt;("غ"),AE494&lt;&gt;("غ")),"جيد",IF(AND(AH494&gt;=15,AH494&lt;=19.49,AF494&gt;=2.25,AB494&lt;&gt;("غ"),AF494&lt;&gt;("غ"),AA494&lt;&gt;("غ"),AE494&lt;&gt;("غ")),"مقبول",IF(AND(AB494=("غ")),"غ",IF(AND(AF494=("غ")),"غ","دون المستوى"))))))</f>
        <v>دون المستوى</v>
      </c>
      <c r="AJ494" s="62" t="n">
        <f aca="false">SUM(P494+Y494+AH494)</f>
        <v>0</v>
      </c>
      <c r="AK494" s="63" t="str">
        <f aca="false">IF(AND(AJ494&gt;=161.5,AJ494&lt;=190,N494&gt;=7.5,W494&gt;=4.5,AF494&gt;=2.25,Q494&lt;&gt;("غ"),Z494&lt;&gt;("غ"),AI494&lt;&gt;("غ"),I494&lt;&gt;("غ"),M494&lt;&gt;("غ"),R494&lt;&gt;("غ"),V494&lt;&gt;("غ"),AA494&lt;&gt;("غ"),AE494&lt;&gt;("غ")),"ممتاز",IF(AND(AJ494&gt;=142.5,AJ494&lt;=161.49,N494&gt;=7.5,W494&gt;=4.5,AF494&gt;=2.25,Q494&lt;&gt;("غ"),Z494&lt;&gt;("غ"),AI494&lt;&gt;("غ"),I494&lt;&gt;("غ"),M494&lt;&gt;("غ"),R494&lt;&gt;("غ"),V494&lt;&gt;("غ"),AA494&lt;&gt;("غ"),AE494&lt;&gt;("غ")),"جيد جدا",IF(AND(AJ494&gt;=123.5,AJ494&lt;=142.49,N494&gt;=7.5,W494&gt;=4.5,AF494&gt;=2.25,Q494&lt;&gt;("غ"),Z494&lt;&gt;("غ"),AI494&lt;&gt;("غ"),I494&lt;&gt;("غ"),M494&lt;&gt;("غ"),R494&lt;&gt;("غ"),V494&lt;&gt;("غ"),AA494&lt;&gt;("غ"),AE494&lt;&gt;("غ")),"جيد",IF(AND(AJ494&gt;=95,AJ494&lt;=123.49,N494&gt;=7.5,W494&gt;=4.5,AF494&gt;=2.25,Q494&lt;&gt;("غ"),Z494&lt;&gt;("غ"),AI494&lt;&gt;("غ"),I494&lt;&gt;("غ"),M494&lt;&gt;("غ"),R494&lt;&gt;("غ"),V494&lt;&gt;("غ"),AA494&lt;&gt;("غ"),AE494&lt;&gt;("غ")),"مقبول",IF(AND(Q494=("غ")),"غ",IF(AND(Z494=("غ")),"غ",IF(AND(AI494=("غ")),"غ","دون المستوى")))))))</f>
        <v>دون المستوى</v>
      </c>
      <c r="AL494" s="64"/>
      <c r="AM494" s="57" t="str">
        <f aca="false">IF(AND(AL494&gt;=8.5,AL494&lt;&gt;("غ")),"ممتاز",IF(AND(AL494&gt;=7.5,AL494&lt;&gt;("غ")),"جيد جدا",IF(AND(AL494&gt;=6.5,AL494&lt;&gt;("غ")),"جيد",IF(AND(AL494&gt;=5,AL494&lt;&gt;("غ")),"مقبول",IF(AND(AL494=("غ")),"غ","دون المستوى")))))</f>
        <v>دون المستوى</v>
      </c>
      <c r="AN494" s="64"/>
      <c r="AO494" s="56" t="n">
        <f aca="false">SUM(AL494:AN494)</f>
        <v>0</v>
      </c>
      <c r="AP494" s="57" t="str">
        <f aca="false">IF(AND(AO494&gt;=17,AO494&lt;=20,AN494&gt;=3,AL494&lt;&gt;("غ"),AN494&lt;&gt;("غ")),"ممتاز",IF(AND(AO494&gt;=15,AO494&lt;=16.99,AN494&gt;=3,AL494&lt;&gt;("غ"),AN494&lt;&gt;("غ")),"جيد جدا",IF(AND(AO494&gt;=13,AO494&lt;=14.99,AN494&gt;=3,AL494&lt;&gt;("غ"),AN494&lt;&gt;("غ")),"جيد",IF(AND(AO494&gt;=10,AO494&lt;=12.99,AN494&gt;=3,AL494&lt;&gt;("غ"),AN494&lt;&gt;("غ")),"مقبول",IF(AND(AL494=("غ")),"غ",IF(AND(AN494=("غ")),"غ","دون المستوى"))))))</f>
        <v>دون المستوى</v>
      </c>
      <c r="AQ494" s="58"/>
      <c r="AR494" s="57" t="str">
        <f aca="false">IF(AND(AQ494&gt;=8.5,AQ494&lt;&gt;("غ")),"ممتاز",IF(AND(AQ494&gt;=7.5,AQ494&lt;&gt;("غ")),"جيد جدا",IF(AND(AQ494&gt;=6.5,AQ494&lt;&gt;("غ")),"جيد",IF(AND(AQ494&gt;=5,AQ494&lt;&gt;("غ")),"مقبول",IF(AND(AQ494=("غ")),"غ","دون المستوى")))))</f>
        <v>دون المستوى</v>
      </c>
      <c r="AS494" s="58"/>
      <c r="AT494" s="56" t="n">
        <f aca="false">SUM(AQ494:AS494)</f>
        <v>0</v>
      </c>
      <c r="AU494" s="57" t="str">
        <f aca="false">IF(AND(AT494&gt;=17,AT494&lt;=20,AS494&gt;=3,AQ494&lt;&gt;("غ"),AS494&lt;&gt;("غ")),"ممتاز",IF(AND(AT494&gt;=15,AT494&lt;=16.99,AS494&gt;=3,AQ494&lt;&gt;("غ"),AS494&lt;&gt;("غ")),"جيد جدا",IF(AND(AT494&gt;=13,AT494&lt;=14.99,AS494&gt;=3,AQ494&lt;&gt;("غ"),AS494&lt;&gt;("غ")),"جيد",IF(AND(AT494&gt;=10,AT494&lt;=12.99,AS494&gt;=3,AQ494&lt;&gt;("غ"),AS494&lt;&gt;("غ")),"مقبول",IF(AND(AQ494=("غ")),"غ",IF(AND(AS494=("غ")),"غ","دون المستوى"))))))</f>
        <v>دون المستوى</v>
      </c>
      <c r="AV494" s="65" t="n">
        <f aca="false">SUM(AJ494+AO494+AT494)</f>
        <v>0</v>
      </c>
      <c r="AW494" s="66" t="str">
        <f aca="false">IF(AND(AV494&gt;=195.5,AV494&lt;=300,N494&gt;=7.5,W494&gt;=4.5,AF494&gt;=2.25,AN494&gt;=3,AS494&gt;=3,AK494&lt;&gt;("غ"),AP494&lt;&gt;("غ"),AU494&lt;&gt;("غ"),I494&lt;&gt;("غ"),M494&lt;&gt;("غ"),R494&lt;&gt;("غ"),V494&lt;&gt;("غ"),AA494&lt;&gt;("غ"),AE494&lt;&gt;("غ")),"ممتاز",IF(AND(AV494&gt;=172.5,AV494&lt;=195.49,N494&gt;=7.5,W494&gt;=4.5,AF494&gt;=2.25,AN494&gt;=3,AS494&gt;=3,AK494&lt;&gt;("غ"),AP494&lt;&gt;("غ"),AU494&lt;&gt;("غ"),I494&lt;&gt;("غ"),M494&lt;&gt;("غ"),R494&lt;&gt;("غ"),V494&lt;&gt;("غ"),AA494&lt;&gt;("غ"),AE494&lt;&gt;("غ")),"جيد جدا",IF(AND(AV494&gt;=149.5,AV494&lt;=172.49,N494&gt;=7.5,W494&gt;=4.5,AF494&gt;=2.25,AN494&gt;=3,AS494&gt;=3,AK494&lt;&gt;("غ"),AP494&lt;&gt;("غ"),AU494&lt;&gt;("غ"),I494&lt;&gt;("غ"),M494&lt;&gt;("غ"),R494&lt;&gt;("غ"),V494&lt;&gt;("غ"),AA494&lt;&gt;("غ"),AE494&lt;&gt;("غ")),"جيد",IF(AND(AV494&gt;=115,AV494&lt;=149.49,N494&gt;=7.5,W494&gt;=4.5,AF494&gt;=2.25,AN494&gt;=3,AS494&gt;=3,AK494&lt;&gt;("غ"),AP494&lt;&gt;("غ"),AU494&lt;&gt;("غ"),I494&lt;&gt;("غ"),M494&lt;&gt;("غ"),R494&lt;&gt;("غ"),V494&lt;&gt;("غ"),AA494&lt;&gt;("غ"),AE494&lt;&gt;("غ")),"مقبول",IF(AND(AK494=("غ")),"غ",IF(AND(AP494=("غ")),"غ",IF(AND(AU494=("غ")),"غ","دون المستوى")))))))</f>
        <v>دون المستوى</v>
      </c>
      <c r="AX494" s="61"/>
      <c r="AY494" s="61"/>
      <c r="AZ494" s="56" t="n">
        <f aca="false">SUM(AX494:AY494)</f>
        <v>0</v>
      </c>
      <c r="BA494" s="57" t="str">
        <f aca="false">IF(AND(AZ494&gt;=12.5,AZ494&lt;=15,AY494&lt;&gt;("غ")),"ممتاز",IF(AND(AZ494&gt;=11,AZ494&lt;=12,AY494&lt;&gt;("غ")),"جيد جدا",IF(AND(AZ494&gt;=9.5,AZ494&lt;=10.5,AY494&lt;&gt;("غ")),"جيد",IF(AND(AZ494&gt;=7.5,AZ494&lt;=10,AY494&lt;&gt;("غ")),"مقبول",IF(AND(AY494=("غ")),"غ","دون المستوى")))))</f>
        <v>دون المستوى</v>
      </c>
      <c r="BB494" s="61"/>
      <c r="BC494" s="67"/>
      <c r="BD494" s="56" t="n">
        <f aca="false">SUM(BB494:BC494)</f>
        <v>0</v>
      </c>
      <c r="BE494" s="59" t="n">
        <f aca="false">SUM(AZ494+BD494)</f>
        <v>0</v>
      </c>
      <c r="BF494" s="57" t="str">
        <f aca="false">IF(AND(BE494&gt;=25.5,BE494&lt;=30,BC494&gt;=2.25,BA494&lt;&gt;("غ"),BC494&lt;&gt;("غ"),AX494&lt;&gt;("غ"),BB494&lt;&gt;("غ")),"ممتاز",IF(AND(BE494&gt;=22.5,BE494&lt;=25.49,BC494&gt;=2.25,BA494&lt;&gt;("غ"),BC494&lt;&gt;("غ"),AX494&lt;&gt;("غ"),BB494&lt;&gt;("غ")),"جيد جدا",IF(AND(BE494&gt;=19.5,BE494&lt;=22.49,BC494&gt;=2.25,BA494&lt;&gt;("غ"),BC494&lt;&gt;("غ"),AX494&lt;&gt;("غ"),BB494&lt;&gt;("غ")),"جيد",IF(AND(BE494&gt;=15,BE494&lt;=19.49,BC494&gt;=2.25,BA494&lt;&gt;("غ"),BC494&lt;&gt;("غ"),AX494&lt;&gt;("غ"),BB494&lt;&gt;("غ")),"مقبول",IF(AND(BA494=("غ")),"غ",IF(AND(BC494=("غ")),"غ","دون المستوى"))))))</f>
        <v>دون المستوى</v>
      </c>
    </row>
    <row r="495" customFormat="false" ht="18.75" hidden="false" customHeight="false" outlineLevel="0" collapsed="false">
      <c r="A495" s="52" t="n">
        <v>482</v>
      </c>
      <c r="B495" s="53"/>
      <c r="C495" s="53"/>
      <c r="D495" s="53"/>
      <c r="E495" s="53"/>
      <c r="F495" s="53"/>
      <c r="G495" s="53"/>
      <c r="H495" s="54"/>
      <c r="I495" s="55"/>
      <c r="J495" s="55"/>
      <c r="K495" s="56" t="n">
        <f aca="false">SUM(I495:J495)</f>
        <v>0</v>
      </c>
      <c r="L495" s="57" t="str">
        <f aca="false">IF(AND(K495&gt;=42.5,K495&lt;=50,I495&lt;&gt;("غ")),"ممتاز",IF(AND(K495&gt;=37.5,K495&lt;=42,I495&lt;&gt;("غ")),"جيد جدا",IF(AND(K495&gt;=32.5,K495&lt;=37,I495&lt;&gt;("غ")),"جيد",IF(AND(K495&gt;=25,K495&lt;=32,J495&lt;25.5,I495&lt;&gt;("غ")),"مقبول",IF(AND(J495=("غ")),"غ","دون المستوى")))))</f>
        <v>دون المستوى</v>
      </c>
      <c r="M495" s="58"/>
      <c r="N495" s="58"/>
      <c r="O495" s="56" t="n">
        <f aca="false">SUM(M495:N495)</f>
        <v>0</v>
      </c>
      <c r="P495" s="59" t="n">
        <f aca="false">SUM(K495+O495)</f>
        <v>0</v>
      </c>
      <c r="Q495" s="57" t="str">
        <f aca="false">IF(AND(P495&gt;=85,P495&lt;=100,N495&gt;=7.5,N495&lt;&gt;("غ"),J495&lt;&gt;("غ"),I495&lt;&gt;("غ"),M495&lt;&gt;("غ")),"ممتاز",IF(AND(P495&gt;=75,P495&lt;=84,N495&gt;=7.5,N495&lt;&gt;("غ"),J495&lt;&gt;("غ"),I495&lt;&gt;("غ"),M495&lt;&gt;("غ")),"جيد جدا",IF(AND(P495&gt;=65,P495&lt;=74,N495&gt;=7.5,N495&lt;&gt;("غ"),J495&lt;&gt;("غ"),I495&lt;&gt;("غ"),M495&lt;&gt;("غ")),"جيد",IF(AND(P495&gt;=50,P495&lt;=64,N495&gt;7.49,N495&lt;&gt;("غ"),J495&lt;&gt;("غ"),I495&lt;&gt;("غ"),M495&lt;&gt;("غ")),"مقبول",IF(AND(N495=("غ")),"غ",IF(AND(J495=("غ")),"غ","دون المستوى"))))))</f>
        <v>دون المستوى</v>
      </c>
      <c r="R495" s="58"/>
      <c r="S495" s="58"/>
      <c r="T495" s="56" t="n">
        <f aca="false">SUM(R495:S495)</f>
        <v>0</v>
      </c>
      <c r="U495" s="57" t="str">
        <f aca="false">IF(AND(T495&gt;=25.5,T495&lt;=30,S495&lt;&gt;("غ"),R495&lt;&gt;("غ")),"ممتاز",IF(AND(T495&gt;=22.5,T495&lt;=25,S495&lt;&gt;("غ"),R495&lt;&gt;("غ")),"جيد جدا",IF(AND(T495&gt;=19.5,T495&lt;=22,S495&lt;&gt;("غ"),R495&lt;&gt;("غ")),"جيد",IF(AND(T495&gt;=15,T495&lt;=19,S495&lt;&gt;("غ"),R495&lt;&gt;("غ")),"مقبول",IF(AND(S495=("غ")),"غ","دون المستوى")))))</f>
        <v>دون المستوى</v>
      </c>
      <c r="V495" s="58"/>
      <c r="W495" s="58"/>
      <c r="X495" s="56" t="n">
        <f aca="false">SUM(V495+W495)</f>
        <v>0</v>
      </c>
      <c r="Y495" s="60" t="n">
        <f aca="false">SUM(T495+X495)</f>
        <v>0</v>
      </c>
      <c r="Z495" s="57" t="str">
        <f aca="false">IF(AND(Y495&gt;=51,Y495&lt;=60,W495&gt;=4.5,S495&lt;&gt;("غ"),W495&lt;&gt;("غ"),R495&lt;&gt;("غ"),V495&lt;&gt;("غ")),"ممتاز",IF(AND(Y495&gt;=45,Y495&lt;=50.5,W495&gt;=4.5,S495&lt;&gt;("غ"),W495&lt;&gt;("غ"),R495&lt;&gt;("غ"),V495&lt;&gt;("غ")),"جيد جدا",IF(AND(Y495&gt;=39,Y495&lt;=50,W495&gt;=4.5,S495&lt;&gt;("غ"),W495&lt;&gt;("غ"),R495&lt;&gt;("غ"),V495&lt;&gt;("غ")),"جيد",IF(AND(Y495&gt;=30,Y495&lt;=38.5,W495&gt;=4.5,S495&lt;&gt;("غ"),W495&lt;&gt;("غ"),R495&lt;&gt;("غ"),V495&lt;&gt;("غ")),"مقبول",IF(AND(S495=("غ")),"غ",IF(AND(W495=("غ")),"غ","دون المستوى"))))))</f>
        <v>دون المستوى</v>
      </c>
      <c r="AA495" s="61"/>
      <c r="AB495" s="61"/>
      <c r="AC495" s="56" t="n">
        <f aca="false">SUM(AA495:AB495)</f>
        <v>0</v>
      </c>
      <c r="AD495" s="57" t="str">
        <f aca="false">IF(AND(AC495&gt;=12.5,AC495&lt;=15,AB495&lt;&gt;("غ"),AA495&lt;&gt;("غ")),"ممتاز",IF(AND(AC495&gt;=11,AC495&lt;=12,AB495&lt;&gt;("غ"),AA495&lt;&gt;("غ")),"جيد جدا",IF(AND(AC495&gt;=9.5,AC495&lt;=10.5,AB495&lt;&gt;("غ"),AA495&lt;&gt;("غ")),"جيد",IF(AND(AC495&gt;=7.5,AC495&lt;=10,AB495&lt;&gt;("غ"),AA495&lt;&gt;("غ")),"مقبول",IF(AND(AB495=("غ")),"غ","دون المستوى")))))</f>
        <v>دون المستوى</v>
      </c>
      <c r="AE495" s="61"/>
      <c r="AF495" s="61"/>
      <c r="AG495" s="56" t="n">
        <f aca="false">SUM(AE495:AF495)</f>
        <v>0</v>
      </c>
      <c r="AH495" s="59" t="n">
        <f aca="false">SUM(AC495+AG495)</f>
        <v>0</v>
      </c>
      <c r="AI495" s="57" t="str">
        <f aca="false">IF(AND(AH495&gt;=25.5,AH495&lt;=30,AF495&gt;=2.25,AB495&lt;&gt;("غ"),AF495&lt;&gt;("غ"),AA495&lt;&gt;("غ"),AE495&lt;&gt;("غ")),"ممتاز",IF(AND(AH495&gt;=22.5,AH495&lt;=25.49,AF495&gt;=2.25,AB495&lt;&gt;("غ"),AF495&lt;&gt;("غ"),AA495&lt;&gt;("غ"),AE495&lt;&gt;("غ")),"جيد جدا",IF(AND(AH495&gt;=19.5,AH495&lt;=22.49,AF495&gt;=2.25,AB495&lt;&gt;("غ"),AF495&lt;&gt;("غ"),AA495&lt;&gt;("غ"),AE495&lt;&gt;("غ")),"جيد",IF(AND(AH495&gt;=15,AH495&lt;=19.49,AF495&gt;=2.25,AB495&lt;&gt;("غ"),AF495&lt;&gt;("غ"),AA495&lt;&gt;("غ"),AE495&lt;&gt;("غ")),"مقبول",IF(AND(AB495=("غ")),"غ",IF(AND(AF495=("غ")),"غ","دون المستوى"))))))</f>
        <v>دون المستوى</v>
      </c>
      <c r="AJ495" s="62" t="n">
        <f aca="false">SUM(P495+Y495+AH495)</f>
        <v>0</v>
      </c>
      <c r="AK495" s="63" t="str">
        <f aca="false">IF(AND(AJ495&gt;=161.5,AJ495&lt;=190,N495&gt;=7.5,W495&gt;=4.5,AF495&gt;=2.25,Q495&lt;&gt;("غ"),Z495&lt;&gt;("غ"),AI495&lt;&gt;("غ"),I495&lt;&gt;("غ"),M495&lt;&gt;("غ"),R495&lt;&gt;("غ"),V495&lt;&gt;("غ"),AA495&lt;&gt;("غ"),AE495&lt;&gt;("غ")),"ممتاز",IF(AND(AJ495&gt;=142.5,AJ495&lt;=161.49,N495&gt;=7.5,W495&gt;=4.5,AF495&gt;=2.25,Q495&lt;&gt;("غ"),Z495&lt;&gt;("غ"),AI495&lt;&gt;("غ"),I495&lt;&gt;("غ"),M495&lt;&gt;("غ"),R495&lt;&gt;("غ"),V495&lt;&gt;("غ"),AA495&lt;&gt;("غ"),AE495&lt;&gt;("غ")),"جيد جدا",IF(AND(AJ495&gt;=123.5,AJ495&lt;=142.49,N495&gt;=7.5,W495&gt;=4.5,AF495&gt;=2.25,Q495&lt;&gt;("غ"),Z495&lt;&gt;("غ"),AI495&lt;&gt;("غ"),I495&lt;&gt;("غ"),M495&lt;&gt;("غ"),R495&lt;&gt;("غ"),V495&lt;&gt;("غ"),AA495&lt;&gt;("غ"),AE495&lt;&gt;("غ")),"جيد",IF(AND(AJ495&gt;=95,AJ495&lt;=123.49,N495&gt;=7.5,W495&gt;=4.5,AF495&gt;=2.25,Q495&lt;&gt;("غ"),Z495&lt;&gt;("غ"),AI495&lt;&gt;("غ"),I495&lt;&gt;("غ"),M495&lt;&gt;("غ"),R495&lt;&gt;("غ"),V495&lt;&gt;("غ"),AA495&lt;&gt;("غ"),AE495&lt;&gt;("غ")),"مقبول",IF(AND(Q495=("غ")),"غ",IF(AND(Z495=("غ")),"غ",IF(AND(AI495=("غ")),"غ","دون المستوى")))))))</f>
        <v>دون المستوى</v>
      </c>
      <c r="AL495" s="64"/>
      <c r="AM495" s="57" t="str">
        <f aca="false">IF(AND(AL495&gt;=8.5,AL495&lt;&gt;("غ")),"ممتاز",IF(AND(AL495&gt;=7.5,AL495&lt;&gt;("غ")),"جيد جدا",IF(AND(AL495&gt;=6.5,AL495&lt;&gt;("غ")),"جيد",IF(AND(AL495&gt;=5,AL495&lt;&gt;("غ")),"مقبول",IF(AND(AL495=("غ")),"غ","دون المستوى")))))</f>
        <v>دون المستوى</v>
      </c>
      <c r="AN495" s="64"/>
      <c r="AO495" s="56" t="n">
        <f aca="false">SUM(AL495:AN495)</f>
        <v>0</v>
      </c>
      <c r="AP495" s="57" t="str">
        <f aca="false">IF(AND(AO495&gt;=17,AO495&lt;=20,AN495&gt;=3,AL495&lt;&gt;("غ"),AN495&lt;&gt;("غ")),"ممتاز",IF(AND(AO495&gt;=15,AO495&lt;=16.99,AN495&gt;=3,AL495&lt;&gt;("غ"),AN495&lt;&gt;("غ")),"جيد جدا",IF(AND(AO495&gt;=13,AO495&lt;=14.99,AN495&gt;=3,AL495&lt;&gt;("غ"),AN495&lt;&gt;("غ")),"جيد",IF(AND(AO495&gt;=10,AO495&lt;=12.99,AN495&gt;=3,AL495&lt;&gt;("غ"),AN495&lt;&gt;("غ")),"مقبول",IF(AND(AL495=("غ")),"غ",IF(AND(AN495=("غ")),"غ","دون المستوى"))))))</f>
        <v>دون المستوى</v>
      </c>
      <c r="AQ495" s="58"/>
      <c r="AR495" s="57" t="str">
        <f aca="false">IF(AND(AQ495&gt;=8.5,AQ495&lt;&gt;("غ")),"ممتاز",IF(AND(AQ495&gt;=7.5,AQ495&lt;&gt;("غ")),"جيد جدا",IF(AND(AQ495&gt;=6.5,AQ495&lt;&gt;("غ")),"جيد",IF(AND(AQ495&gt;=5,AQ495&lt;&gt;("غ")),"مقبول",IF(AND(AQ495=("غ")),"غ","دون المستوى")))))</f>
        <v>دون المستوى</v>
      </c>
      <c r="AS495" s="58"/>
      <c r="AT495" s="56" t="n">
        <f aca="false">SUM(AQ495:AS495)</f>
        <v>0</v>
      </c>
      <c r="AU495" s="57" t="str">
        <f aca="false">IF(AND(AT495&gt;=17,AT495&lt;=20,AS495&gt;=3,AQ495&lt;&gt;("غ"),AS495&lt;&gt;("غ")),"ممتاز",IF(AND(AT495&gt;=15,AT495&lt;=16.99,AS495&gt;=3,AQ495&lt;&gt;("غ"),AS495&lt;&gt;("غ")),"جيد جدا",IF(AND(AT495&gt;=13,AT495&lt;=14.99,AS495&gt;=3,AQ495&lt;&gt;("غ"),AS495&lt;&gt;("غ")),"جيد",IF(AND(AT495&gt;=10,AT495&lt;=12.99,AS495&gt;=3,AQ495&lt;&gt;("غ"),AS495&lt;&gt;("غ")),"مقبول",IF(AND(AQ495=("غ")),"غ",IF(AND(AS495=("غ")),"غ","دون المستوى"))))))</f>
        <v>دون المستوى</v>
      </c>
      <c r="AV495" s="65" t="n">
        <f aca="false">SUM(AJ495+AO495+AT495)</f>
        <v>0</v>
      </c>
      <c r="AW495" s="66" t="str">
        <f aca="false">IF(AND(AV495&gt;=195.5,AV495&lt;=300,N495&gt;=7.5,W495&gt;=4.5,AF495&gt;=2.25,AN495&gt;=3,AS495&gt;=3,AK495&lt;&gt;("غ"),AP495&lt;&gt;("غ"),AU495&lt;&gt;("غ"),I495&lt;&gt;("غ"),M495&lt;&gt;("غ"),R495&lt;&gt;("غ"),V495&lt;&gt;("غ"),AA495&lt;&gt;("غ"),AE495&lt;&gt;("غ")),"ممتاز",IF(AND(AV495&gt;=172.5,AV495&lt;=195.49,N495&gt;=7.5,W495&gt;=4.5,AF495&gt;=2.25,AN495&gt;=3,AS495&gt;=3,AK495&lt;&gt;("غ"),AP495&lt;&gt;("غ"),AU495&lt;&gt;("غ"),I495&lt;&gt;("غ"),M495&lt;&gt;("غ"),R495&lt;&gt;("غ"),V495&lt;&gt;("غ"),AA495&lt;&gt;("غ"),AE495&lt;&gt;("غ")),"جيد جدا",IF(AND(AV495&gt;=149.5,AV495&lt;=172.49,N495&gt;=7.5,W495&gt;=4.5,AF495&gt;=2.25,AN495&gt;=3,AS495&gt;=3,AK495&lt;&gt;("غ"),AP495&lt;&gt;("غ"),AU495&lt;&gt;("غ"),I495&lt;&gt;("غ"),M495&lt;&gt;("غ"),R495&lt;&gt;("غ"),V495&lt;&gt;("غ"),AA495&lt;&gt;("غ"),AE495&lt;&gt;("غ")),"جيد",IF(AND(AV495&gt;=115,AV495&lt;=149.49,N495&gt;=7.5,W495&gt;=4.5,AF495&gt;=2.25,AN495&gt;=3,AS495&gt;=3,AK495&lt;&gt;("غ"),AP495&lt;&gt;("غ"),AU495&lt;&gt;("غ"),I495&lt;&gt;("غ"),M495&lt;&gt;("غ"),R495&lt;&gt;("غ"),V495&lt;&gt;("غ"),AA495&lt;&gt;("غ"),AE495&lt;&gt;("غ")),"مقبول",IF(AND(AK495=("غ")),"غ",IF(AND(AP495=("غ")),"غ",IF(AND(AU495=("غ")),"غ","دون المستوى")))))))</f>
        <v>دون المستوى</v>
      </c>
      <c r="AX495" s="61"/>
      <c r="AY495" s="61"/>
      <c r="AZ495" s="56" t="n">
        <f aca="false">SUM(AX495:AY495)</f>
        <v>0</v>
      </c>
      <c r="BA495" s="57" t="str">
        <f aca="false">IF(AND(AZ495&gt;=12.5,AZ495&lt;=15,AY495&lt;&gt;("غ")),"ممتاز",IF(AND(AZ495&gt;=11,AZ495&lt;=12,AY495&lt;&gt;("غ")),"جيد جدا",IF(AND(AZ495&gt;=9.5,AZ495&lt;=10.5,AY495&lt;&gt;("غ")),"جيد",IF(AND(AZ495&gt;=7.5,AZ495&lt;=10,AY495&lt;&gt;("غ")),"مقبول",IF(AND(AY495=("غ")),"غ","دون المستوى")))))</f>
        <v>دون المستوى</v>
      </c>
      <c r="BB495" s="61"/>
      <c r="BC495" s="67"/>
      <c r="BD495" s="56" t="n">
        <f aca="false">SUM(BB495:BC495)</f>
        <v>0</v>
      </c>
      <c r="BE495" s="59" t="n">
        <f aca="false">SUM(AZ495+BD495)</f>
        <v>0</v>
      </c>
      <c r="BF495" s="57" t="str">
        <f aca="false">IF(AND(BE495&gt;=25.5,BE495&lt;=30,BC495&gt;=2.25,BA495&lt;&gt;("غ"),BC495&lt;&gt;("غ"),AX495&lt;&gt;("غ"),BB495&lt;&gt;("غ")),"ممتاز",IF(AND(BE495&gt;=22.5,BE495&lt;=25.49,BC495&gt;=2.25,BA495&lt;&gt;("غ"),BC495&lt;&gt;("غ"),AX495&lt;&gt;("غ"),BB495&lt;&gt;("غ")),"جيد جدا",IF(AND(BE495&gt;=19.5,BE495&lt;=22.49,BC495&gt;=2.25,BA495&lt;&gt;("غ"),BC495&lt;&gt;("غ"),AX495&lt;&gt;("غ"),BB495&lt;&gt;("غ")),"جيد",IF(AND(BE495&gt;=15,BE495&lt;=19.49,BC495&gt;=2.25,BA495&lt;&gt;("غ"),BC495&lt;&gt;("غ"),AX495&lt;&gt;("غ"),BB495&lt;&gt;("غ")),"مقبول",IF(AND(BA495=("غ")),"غ",IF(AND(BC495=("غ")),"غ","دون المستوى"))))))</f>
        <v>دون المستوى</v>
      </c>
    </row>
    <row r="496" customFormat="false" ht="18.75" hidden="false" customHeight="false" outlineLevel="0" collapsed="false">
      <c r="A496" s="52" t="n">
        <v>483</v>
      </c>
      <c r="B496" s="53"/>
      <c r="C496" s="53"/>
      <c r="D496" s="53"/>
      <c r="E496" s="53"/>
      <c r="F496" s="53"/>
      <c r="G496" s="53"/>
      <c r="H496" s="54"/>
      <c r="I496" s="55"/>
      <c r="J496" s="55"/>
      <c r="K496" s="56" t="n">
        <f aca="false">SUM(I496:J496)</f>
        <v>0</v>
      </c>
      <c r="L496" s="57" t="str">
        <f aca="false">IF(AND(K496&gt;=42.5,K496&lt;=50,I496&lt;&gt;("غ")),"ممتاز",IF(AND(K496&gt;=37.5,K496&lt;=42,I496&lt;&gt;("غ")),"جيد جدا",IF(AND(K496&gt;=32.5,K496&lt;=37,I496&lt;&gt;("غ")),"جيد",IF(AND(K496&gt;=25,K496&lt;=32,J496&lt;25.5,I496&lt;&gt;("غ")),"مقبول",IF(AND(J496=("غ")),"غ","دون المستوى")))))</f>
        <v>دون المستوى</v>
      </c>
      <c r="M496" s="58"/>
      <c r="N496" s="58"/>
      <c r="O496" s="56" t="n">
        <f aca="false">SUM(M496:N496)</f>
        <v>0</v>
      </c>
      <c r="P496" s="59" t="n">
        <f aca="false">SUM(K496+O496)</f>
        <v>0</v>
      </c>
      <c r="Q496" s="57" t="str">
        <f aca="false">IF(AND(P496&gt;=85,P496&lt;=100,N496&gt;=7.5,N496&lt;&gt;("غ"),J496&lt;&gt;("غ"),I496&lt;&gt;("غ"),M496&lt;&gt;("غ")),"ممتاز",IF(AND(P496&gt;=75,P496&lt;=84,N496&gt;=7.5,N496&lt;&gt;("غ"),J496&lt;&gt;("غ"),I496&lt;&gt;("غ"),M496&lt;&gt;("غ")),"جيد جدا",IF(AND(P496&gt;=65,P496&lt;=74,N496&gt;=7.5,N496&lt;&gt;("غ"),J496&lt;&gt;("غ"),I496&lt;&gt;("غ"),M496&lt;&gt;("غ")),"جيد",IF(AND(P496&gt;=50,P496&lt;=64,N496&gt;7.49,N496&lt;&gt;("غ"),J496&lt;&gt;("غ"),I496&lt;&gt;("غ"),M496&lt;&gt;("غ")),"مقبول",IF(AND(N496=("غ")),"غ",IF(AND(J496=("غ")),"غ","دون المستوى"))))))</f>
        <v>دون المستوى</v>
      </c>
      <c r="R496" s="58"/>
      <c r="S496" s="58"/>
      <c r="T496" s="56" t="n">
        <f aca="false">SUM(R496:S496)</f>
        <v>0</v>
      </c>
      <c r="U496" s="57" t="str">
        <f aca="false">IF(AND(T496&gt;=25.5,T496&lt;=30,S496&lt;&gt;("غ"),R496&lt;&gt;("غ")),"ممتاز",IF(AND(T496&gt;=22.5,T496&lt;=25,S496&lt;&gt;("غ"),R496&lt;&gt;("غ")),"جيد جدا",IF(AND(T496&gt;=19.5,T496&lt;=22,S496&lt;&gt;("غ"),R496&lt;&gt;("غ")),"جيد",IF(AND(T496&gt;=15,T496&lt;=19,S496&lt;&gt;("غ"),R496&lt;&gt;("غ")),"مقبول",IF(AND(S496=("غ")),"غ","دون المستوى")))))</f>
        <v>دون المستوى</v>
      </c>
      <c r="V496" s="58"/>
      <c r="W496" s="58"/>
      <c r="X496" s="56" t="n">
        <f aca="false">SUM(V496+W496)</f>
        <v>0</v>
      </c>
      <c r="Y496" s="60" t="n">
        <f aca="false">SUM(T496+X496)</f>
        <v>0</v>
      </c>
      <c r="Z496" s="57" t="str">
        <f aca="false">IF(AND(Y496&gt;=51,Y496&lt;=60,W496&gt;=4.5,S496&lt;&gt;("غ"),W496&lt;&gt;("غ"),R496&lt;&gt;("غ"),V496&lt;&gt;("غ")),"ممتاز",IF(AND(Y496&gt;=45,Y496&lt;=50.5,W496&gt;=4.5,S496&lt;&gt;("غ"),W496&lt;&gt;("غ"),R496&lt;&gt;("غ"),V496&lt;&gt;("غ")),"جيد جدا",IF(AND(Y496&gt;=39,Y496&lt;=50,W496&gt;=4.5,S496&lt;&gt;("غ"),W496&lt;&gt;("غ"),R496&lt;&gt;("غ"),V496&lt;&gt;("غ")),"جيد",IF(AND(Y496&gt;=30,Y496&lt;=38.5,W496&gt;=4.5,S496&lt;&gt;("غ"),W496&lt;&gt;("غ"),R496&lt;&gt;("غ"),V496&lt;&gt;("غ")),"مقبول",IF(AND(S496=("غ")),"غ",IF(AND(W496=("غ")),"غ","دون المستوى"))))))</f>
        <v>دون المستوى</v>
      </c>
      <c r="AA496" s="61"/>
      <c r="AB496" s="61"/>
      <c r="AC496" s="56" t="n">
        <f aca="false">SUM(AA496:AB496)</f>
        <v>0</v>
      </c>
      <c r="AD496" s="57" t="str">
        <f aca="false">IF(AND(AC496&gt;=12.5,AC496&lt;=15,AB496&lt;&gt;("غ"),AA496&lt;&gt;("غ")),"ممتاز",IF(AND(AC496&gt;=11,AC496&lt;=12,AB496&lt;&gt;("غ"),AA496&lt;&gt;("غ")),"جيد جدا",IF(AND(AC496&gt;=9.5,AC496&lt;=10.5,AB496&lt;&gt;("غ"),AA496&lt;&gt;("غ")),"جيد",IF(AND(AC496&gt;=7.5,AC496&lt;=10,AB496&lt;&gt;("غ"),AA496&lt;&gt;("غ")),"مقبول",IF(AND(AB496=("غ")),"غ","دون المستوى")))))</f>
        <v>دون المستوى</v>
      </c>
      <c r="AE496" s="61"/>
      <c r="AF496" s="61"/>
      <c r="AG496" s="56" t="n">
        <f aca="false">SUM(AE496:AF496)</f>
        <v>0</v>
      </c>
      <c r="AH496" s="59" t="n">
        <f aca="false">SUM(AC496+AG496)</f>
        <v>0</v>
      </c>
      <c r="AI496" s="57" t="str">
        <f aca="false">IF(AND(AH496&gt;=25.5,AH496&lt;=30,AF496&gt;=2.25,AB496&lt;&gt;("غ"),AF496&lt;&gt;("غ"),AA496&lt;&gt;("غ"),AE496&lt;&gt;("غ")),"ممتاز",IF(AND(AH496&gt;=22.5,AH496&lt;=25.49,AF496&gt;=2.25,AB496&lt;&gt;("غ"),AF496&lt;&gt;("غ"),AA496&lt;&gt;("غ"),AE496&lt;&gt;("غ")),"جيد جدا",IF(AND(AH496&gt;=19.5,AH496&lt;=22.49,AF496&gt;=2.25,AB496&lt;&gt;("غ"),AF496&lt;&gt;("غ"),AA496&lt;&gt;("غ"),AE496&lt;&gt;("غ")),"جيد",IF(AND(AH496&gt;=15,AH496&lt;=19.49,AF496&gt;=2.25,AB496&lt;&gt;("غ"),AF496&lt;&gt;("غ"),AA496&lt;&gt;("غ"),AE496&lt;&gt;("غ")),"مقبول",IF(AND(AB496=("غ")),"غ",IF(AND(AF496=("غ")),"غ","دون المستوى"))))))</f>
        <v>دون المستوى</v>
      </c>
      <c r="AJ496" s="62" t="n">
        <f aca="false">SUM(P496+Y496+AH496)</f>
        <v>0</v>
      </c>
      <c r="AK496" s="63" t="str">
        <f aca="false">IF(AND(AJ496&gt;=161.5,AJ496&lt;=190,N496&gt;=7.5,W496&gt;=4.5,AF496&gt;=2.25,Q496&lt;&gt;("غ"),Z496&lt;&gt;("غ"),AI496&lt;&gt;("غ"),I496&lt;&gt;("غ"),M496&lt;&gt;("غ"),R496&lt;&gt;("غ"),V496&lt;&gt;("غ"),AA496&lt;&gt;("غ"),AE496&lt;&gt;("غ")),"ممتاز",IF(AND(AJ496&gt;=142.5,AJ496&lt;=161.49,N496&gt;=7.5,W496&gt;=4.5,AF496&gt;=2.25,Q496&lt;&gt;("غ"),Z496&lt;&gt;("غ"),AI496&lt;&gt;("غ"),I496&lt;&gt;("غ"),M496&lt;&gt;("غ"),R496&lt;&gt;("غ"),V496&lt;&gt;("غ"),AA496&lt;&gt;("غ"),AE496&lt;&gt;("غ")),"جيد جدا",IF(AND(AJ496&gt;=123.5,AJ496&lt;=142.49,N496&gt;=7.5,W496&gt;=4.5,AF496&gt;=2.25,Q496&lt;&gt;("غ"),Z496&lt;&gt;("غ"),AI496&lt;&gt;("غ"),I496&lt;&gt;("غ"),M496&lt;&gt;("غ"),R496&lt;&gt;("غ"),V496&lt;&gt;("غ"),AA496&lt;&gt;("غ"),AE496&lt;&gt;("غ")),"جيد",IF(AND(AJ496&gt;=95,AJ496&lt;=123.49,N496&gt;=7.5,W496&gt;=4.5,AF496&gt;=2.25,Q496&lt;&gt;("غ"),Z496&lt;&gt;("غ"),AI496&lt;&gt;("غ"),I496&lt;&gt;("غ"),M496&lt;&gt;("غ"),R496&lt;&gt;("غ"),V496&lt;&gt;("غ"),AA496&lt;&gt;("غ"),AE496&lt;&gt;("غ")),"مقبول",IF(AND(Q496=("غ")),"غ",IF(AND(Z496=("غ")),"غ",IF(AND(AI496=("غ")),"غ","دون المستوى")))))))</f>
        <v>دون المستوى</v>
      </c>
      <c r="AL496" s="64"/>
      <c r="AM496" s="57" t="str">
        <f aca="false">IF(AND(AL496&gt;=8.5,AL496&lt;&gt;("غ")),"ممتاز",IF(AND(AL496&gt;=7.5,AL496&lt;&gt;("غ")),"جيد جدا",IF(AND(AL496&gt;=6.5,AL496&lt;&gt;("غ")),"جيد",IF(AND(AL496&gt;=5,AL496&lt;&gt;("غ")),"مقبول",IF(AND(AL496=("غ")),"غ","دون المستوى")))))</f>
        <v>دون المستوى</v>
      </c>
      <c r="AN496" s="64"/>
      <c r="AO496" s="56" t="n">
        <f aca="false">SUM(AL496:AN496)</f>
        <v>0</v>
      </c>
      <c r="AP496" s="57" t="str">
        <f aca="false">IF(AND(AO496&gt;=17,AO496&lt;=20,AN496&gt;=3,AL496&lt;&gt;("غ"),AN496&lt;&gt;("غ")),"ممتاز",IF(AND(AO496&gt;=15,AO496&lt;=16.99,AN496&gt;=3,AL496&lt;&gt;("غ"),AN496&lt;&gt;("غ")),"جيد جدا",IF(AND(AO496&gt;=13,AO496&lt;=14.99,AN496&gt;=3,AL496&lt;&gt;("غ"),AN496&lt;&gt;("غ")),"جيد",IF(AND(AO496&gt;=10,AO496&lt;=12.99,AN496&gt;=3,AL496&lt;&gt;("غ"),AN496&lt;&gt;("غ")),"مقبول",IF(AND(AL496=("غ")),"غ",IF(AND(AN496=("غ")),"غ","دون المستوى"))))))</f>
        <v>دون المستوى</v>
      </c>
      <c r="AQ496" s="58"/>
      <c r="AR496" s="57" t="str">
        <f aca="false">IF(AND(AQ496&gt;=8.5,AQ496&lt;&gt;("غ")),"ممتاز",IF(AND(AQ496&gt;=7.5,AQ496&lt;&gt;("غ")),"جيد جدا",IF(AND(AQ496&gt;=6.5,AQ496&lt;&gt;("غ")),"جيد",IF(AND(AQ496&gt;=5,AQ496&lt;&gt;("غ")),"مقبول",IF(AND(AQ496=("غ")),"غ","دون المستوى")))))</f>
        <v>دون المستوى</v>
      </c>
      <c r="AS496" s="58"/>
      <c r="AT496" s="56" t="n">
        <f aca="false">SUM(AQ496:AS496)</f>
        <v>0</v>
      </c>
      <c r="AU496" s="57" t="str">
        <f aca="false">IF(AND(AT496&gt;=17,AT496&lt;=20,AS496&gt;=3,AQ496&lt;&gt;("غ"),AS496&lt;&gt;("غ")),"ممتاز",IF(AND(AT496&gt;=15,AT496&lt;=16.99,AS496&gt;=3,AQ496&lt;&gt;("غ"),AS496&lt;&gt;("غ")),"جيد جدا",IF(AND(AT496&gt;=13,AT496&lt;=14.99,AS496&gt;=3,AQ496&lt;&gt;("غ"),AS496&lt;&gt;("غ")),"جيد",IF(AND(AT496&gt;=10,AT496&lt;=12.99,AS496&gt;=3,AQ496&lt;&gt;("غ"),AS496&lt;&gt;("غ")),"مقبول",IF(AND(AQ496=("غ")),"غ",IF(AND(AS496=("غ")),"غ","دون المستوى"))))))</f>
        <v>دون المستوى</v>
      </c>
      <c r="AV496" s="65" t="n">
        <f aca="false">SUM(AJ496+AO496+AT496)</f>
        <v>0</v>
      </c>
      <c r="AW496" s="66" t="str">
        <f aca="false">IF(AND(AV496&gt;=195.5,AV496&lt;=300,N496&gt;=7.5,W496&gt;=4.5,AF496&gt;=2.25,AN496&gt;=3,AS496&gt;=3,AK496&lt;&gt;("غ"),AP496&lt;&gt;("غ"),AU496&lt;&gt;("غ"),I496&lt;&gt;("غ"),M496&lt;&gt;("غ"),R496&lt;&gt;("غ"),V496&lt;&gt;("غ"),AA496&lt;&gt;("غ"),AE496&lt;&gt;("غ")),"ممتاز",IF(AND(AV496&gt;=172.5,AV496&lt;=195.49,N496&gt;=7.5,W496&gt;=4.5,AF496&gt;=2.25,AN496&gt;=3,AS496&gt;=3,AK496&lt;&gt;("غ"),AP496&lt;&gt;("غ"),AU496&lt;&gt;("غ"),I496&lt;&gt;("غ"),M496&lt;&gt;("غ"),R496&lt;&gt;("غ"),V496&lt;&gt;("غ"),AA496&lt;&gt;("غ"),AE496&lt;&gt;("غ")),"جيد جدا",IF(AND(AV496&gt;=149.5,AV496&lt;=172.49,N496&gt;=7.5,W496&gt;=4.5,AF496&gt;=2.25,AN496&gt;=3,AS496&gt;=3,AK496&lt;&gt;("غ"),AP496&lt;&gt;("غ"),AU496&lt;&gt;("غ"),I496&lt;&gt;("غ"),M496&lt;&gt;("غ"),R496&lt;&gt;("غ"),V496&lt;&gt;("غ"),AA496&lt;&gt;("غ"),AE496&lt;&gt;("غ")),"جيد",IF(AND(AV496&gt;=115,AV496&lt;=149.49,N496&gt;=7.5,W496&gt;=4.5,AF496&gt;=2.25,AN496&gt;=3,AS496&gt;=3,AK496&lt;&gt;("غ"),AP496&lt;&gt;("غ"),AU496&lt;&gt;("غ"),I496&lt;&gt;("غ"),M496&lt;&gt;("غ"),R496&lt;&gt;("غ"),V496&lt;&gt;("غ"),AA496&lt;&gt;("غ"),AE496&lt;&gt;("غ")),"مقبول",IF(AND(AK496=("غ")),"غ",IF(AND(AP496=("غ")),"غ",IF(AND(AU496=("غ")),"غ","دون المستوى")))))))</f>
        <v>دون المستوى</v>
      </c>
      <c r="AX496" s="61"/>
      <c r="AY496" s="61"/>
      <c r="AZ496" s="56" t="n">
        <f aca="false">SUM(AX496:AY496)</f>
        <v>0</v>
      </c>
      <c r="BA496" s="57" t="str">
        <f aca="false">IF(AND(AZ496&gt;=12.5,AZ496&lt;=15,AY496&lt;&gt;("غ")),"ممتاز",IF(AND(AZ496&gt;=11,AZ496&lt;=12,AY496&lt;&gt;("غ")),"جيد جدا",IF(AND(AZ496&gt;=9.5,AZ496&lt;=10.5,AY496&lt;&gt;("غ")),"جيد",IF(AND(AZ496&gt;=7.5,AZ496&lt;=10,AY496&lt;&gt;("غ")),"مقبول",IF(AND(AY496=("غ")),"غ","دون المستوى")))))</f>
        <v>دون المستوى</v>
      </c>
      <c r="BB496" s="61"/>
      <c r="BC496" s="67"/>
      <c r="BD496" s="56" t="n">
        <f aca="false">SUM(BB496:BC496)</f>
        <v>0</v>
      </c>
      <c r="BE496" s="59" t="n">
        <f aca="false">SUM(AZ496+BD496)</f>
        <v>0</v>
      </c>
      <c r="BF496" s="57" t="str">
        <f aca="false">IF(AND(BE496&gt;=25.5,BE496&lt;=30,BC496&gt;=2.25,BA496&lt;&gt;("غ"),BC496&lt;&gt;("غ"),AX496&lt;&gt;("غ"),BB496&lt;&gt;("غ")),"ممتاز",IF(AND(BE496&gt;=22.5,BE496&lt;=25.49,BC496&gt;=2.25,BA496&lt;&gt;("غ"),BC496&lt;&gt;("غ"),AX496&lt;&gt;("غ"),BB496&lt;&gt;("غ")),"جيد جدا",IF(AND(BE496&gt;=19.5,BE496&lt;=22.49,BC496&gt;=2.25,BA496&lt;&gt;("غ"),BC496&lt;&gt;("غ"),AX496&lt;&gt;("غ"),BB496&lt;&gt;("غ")),"جيد",IF(AND(BE496&gt;=15,BE496&lt;=19.49,BC496&gt;=2.25,BA496&lt;&gt;("غ"),BC496&lt;&gt;("غ"),AX496&lt;&gt;("غ"),BB496&lt;&gt;("غ")),"مقبول",IF(AND(BA496=("غ")),"غ",IF(AND(BC496=("غ")),"غ","دون المستوى"))))))</f>
        <v>دون المستوى</v>
      </c>
    </row>
    <row r="497" customFormat="false" ht="18.75" hidden="false" customHeight="false" outlineLevel="0" collapsed="false">
      <c r="A497" s="52" t="n">
        <v>484</v>
      </c>
      <c r="B497" s="53"/>
      <c r="C497" s="53"/>
      <c r="D497" s="53"/>
      <c r="E497" s="53"/>
      <c r="F497" s="53"/>
      <c r="G497" s="53"/>
      <c r="H497" s="54"/>
      <c r="I497" s="55"/>
      <c r="J497" s="55"/>
      <c r="K497" s="56" t="n">
        <f aca="false">SUM(I497:J497)</f>
        <v>0</v>
      </c>
      <c r="L497" s="57" t="str">
        <f aca="false">IF(AND(K497&gt;=42.5,K497&lt;=50,I497&lt;&gt;("غ")),"ممتاز",IF(AND(K497&gt;=37.5,K497&lt;=42,I497&lt;&gt;("غ")),"جيد جدا",IF(AND(K497&gt;=32.5,K497&lt;=37,I497&lt;&gt;("غ")),"جيد",IF(AND(K497&gt;=25,K497&lt;=32,J497&lt;25.5,I497&lt;&gt;("غ")),"مقبول",IF(AND(J497=("غ")),"غ","دون المستوى")))))</f>
        <v>دون المستوى</v>
      </c>
      <c r="M497" s="58"/>
      <c r="N497" s="58"/>
      <c r="O497" s="56" t="n">
        <f aca="false">SUM(M497:N497)</f>
        <v>0</v>
      </c>
      <c r="P497" s="59" t="n">
        <f aca="false">SUM(K497+O497)</f>
        <v>0</v>
      </c>
      <c r="Q497" s="57" t="str">
        <f aca="false">IF(AND(P497&gt;=85,P497&lt;=100,N497&gt;=7.5,N497&lt;&gt;("غ"),J497&lt;&gt;("غ"),I497&lt;&gt;("غ"),M497&lt;&gt;("غ")),"ممتاز",IF(AND(P497&gt;=75,P497&lt;=84,N497&gt;=7.5,N497&lt;&gt;("غ"),J497&lt;&gt;("غ"),I497&lt;&gt;("غ"),M497&lt;&gt;("غ")),"جيد جدا",IF(AND(P497&gt;=65,P497&lt;=74,N497&gt;=7.5,N497&lt;&gt;("غ"),J497&lt;&gt;("غ"),I497&lt;&gt;("غ"),M497&lt;&gt;("غ")),"جيد",IF(AND(P497&gt;=50,P497&lt;=64,N497&gt;7.49,N497&lt;&gt;("غ"),J497&lt;&gt;("غ"),I497&lt;&gt;("غ"),M497&lt;&gt;("غ")),"مقبول",IF(AND(N497=("غ")),"غ",IF(AND(J497=("غ")),"غ","دون المستوى"))))))</f>
        <v>دون المستوى</v>
      </c>
      <c r="R497" s="58"/>
      <c r="S497" s="58"/>
      <c r="T497" s="56" t="n">
        <f aca="false">SUM(R497:S497)</f>
        <v>0</v>
      </c>
      <c r="U497" s="57" t="str">
        <f aca="false">IF(AND(T497&gt;=25.5,T497&lt;=30,S497&lt;&gt;("غ"),R497&lt;&gt;("غ")),"ممتاز",IF(AND(T497&gt;=22.5,T497&lt;=25,S497&lt;&gt;("غ"),R497&lt;&gt;("غ")),"جيد جدا",IF(AND(T497&gt;=19.5,T497&lt;=22,S497&lt;&gt;("غ"),R497&lt;&gt;("غ")),"جيد",IF(AND(T497&gt;=15,T497&lt;=19,S497&lt;&gt;("غ"),R497&lt;&gt;("غ")),"مقبول",IF(AND(S497=("غ")),"غ","دون المستوى")))))</f>
        <v>دون المستوى</v>
      </c>
      <c r="V497" s="58"/>
      <c r="W497" s="58"/>
      <c r="X497" s="56" t="n">
        <f aca="false">SUM(V497+W497)</f>
        <v>0</v>
      </c>
      <c r="Y497" s="60" t="n">
        <f aca="false">SUM(T497+X497)</f>
        <v>0</v>
      </c>
      <c r="Z497" s="57" t="str">
        <f aca="false">IF(AND(Y497&gt;=51,Y497&lt;=60,W497&gt;=4.5,S497&lt;&gt;("غ"),W497&lt;&gt;("غ"),R497&lt;&gt;("غ"),V497&lt;&gt;("غ")),"ممتاز",IF(AND(Y497&gt;=45,Y497&lt;=50.5,W497&gt;=4.5,S497&lt;&gt;("غ"),W497&lt;&gt;("غ"),R497&lt;&gt;("غ"),V497&lt;&gt;("غ")),"جيد جدا",IF(AND(Y497&gt;=39,Y497&lt;=50,W497&gt;=4.5,S497&lt;&gt;("غ"),W497&lt;&gt;("غ"),R497&lt;&gt;("غ"),V497&lt;&gt;("غ")),"جيد",IF(AND(Y497&gt;=30,Y497&lt;=38.5,W497&gt;=4.5,S497&lt;&gt;("غ"),W497&lt;&gt;("غ"),R497&lt;&gt;("غ"),V497&lt;&gt;("غ")),"مقبول",IF(AND(S497=("غ")),"غ",IF(AND(W497=("غ")),"غ","دون المستوى"))))))</f>
        <v>دون المستوى</v>
      </c>
      <c r="AA497" s="61"/>
      <c r="AB497" s="61"/>
      <c r="AC497" s="56" t="n">
        <f aca="false">SUM(AA497:AB497)</f>
        <v>0</v>
      </c>
      <c r="AD497" s="57" t="str">
        <f aca="false">IF(AND(AC497&gt;=12.5,AC497&lt;=15,AB497&lt;&gt;("غ"),AA497&lt;&gt;("غ")),"ممتاز",IF(AND(AC497&gt;=11,AC497&lt;=12,AB497&lt;&gt;("غ"),AA497&lt;&gt;("غ")),"جيد جدا",IF(AND(AC497&gt;=9.5,AC497&lt;=10.5,AB497&lt;&gt;("غ"),AA497&lt;&gt;("غ")),"جيد",IF(AND(AC497&gt;=7.5,AC497&lt;=10,AB497&lt;&gt;("غ"),AA497&lt;&gt;("غ")),"مقبول",IF(AND(AB497=("غ")),"غ","دون المستوى")))))</f>
        <v>دون المستوى</v>
      </c>
      <c r="AE497" s="61"/>
      <c r="AF497" s="61"/>
      <c r="AG497" s="56" t="n">
        <f aca="false">SUM(AE497:AF497)</f>
        <v>0</v>
      </c>
      <c r="AH497" s="59" t="n">
        <f aca="false">SUM(AC497+AG497)</f>
        <v>0</v>
      </c>
      <c r="AI497" s="57" t="str">
        <f aca="false">IF(AND(AH497&gt;=25.5,AH497&lt;=30,AF497&gt;=2.25,AB497&lt;&gt;("غ"),AF497&lt;&gt;("غ"),AA497&lt;&gt;("غ"),AE497&lt;&gt;("غ")),"ممتاز",IF(AND(AH497&gt;=22.5,AH497&lt;=25.49,AF497&gt;=2.25,AB497&lt;&gt;("غ"),AF497&lt;&gt;("غ"),AA497&lt;&gt;("غ"),AE497&lt;&gt;("غ")),"جيد جدا",IF(AND(AH497&gt;=19.5,AH497&lt;=22.49,AF497&gt;=2.25,AB497&lt;&gt;("غ"),AF497&lt;&gt;("غ"),AA497&lt;&gt;("غ"),AE497&lt;&gt;("غ")),"جيد",IF(AND(AH497&gt;=15,AH497&lt;=19.49,AF497&gt;=2.25,AB497&lt;&gt;("غ"),AF497&lt;&gt;("غ"),AA497&lt;&gt;("غ"),AE497&lt;&gt;("غ")),"مقبول",IF(AND(AB497=("غ")),"غ",IF(AND(AF497=("غ")),"غ","دون المستوى"))))))</f>
        <v>دون المستوى</v>
      </c>
      <c r="AJ497" s="62" t="n">
        <f aca="false">SUM(P497+Y497+AH497)</f>
        <v>0</v>
      </c>
      <c r="AK497" s="63" t="str">
        <f aca="false">IF(AND(AJ497&gt;=161.5,AJ497&lt;=190,N497&gt;=7.5,W497&gt;=4.5,AF497&gt;=2.25,Q497&lt;&gt;("غ"),Z497&lt;&gt;("غ"),AI497&lt;&gt;("غ"),I497&lt;&gt;("غ"),M497&lt;&gt;("غ"),R497&lt;&gt;("غ"),V497&lt;&gt;("غ"),AA497&lt;&gt;("غ"),AE497&lt;&gt;("غ")),"ممتاز",IF(AND(AJ497&gt;=142.5,AJ497&lt;=161.49,N497&gt;=7.5,W497&gt;=4.5,AF497&gt;=2.25,Q497&lt;&gt;("غ"),Z497&lt;&gt;("غ"),AI497&lt;&gt;("غ"),I497&lt;&gt;("غ"),M497&lt;&gt;("غ"),R497&lt;&gt;("غ"),V497&lt;&gt;("غ"),AA497&lt;&gt;("غ"),AE497&lt;&gt;("غ")),"جيد جدا",IF(AND(AJ497&gt;=123.5,AJ497&lt;=142.49,N497&gt;=7.5,W497&gt;=4.5,AF497&gt;=2.25,Q497&lt;&gt;("غ"),Z497&lt;&gt;("غ"),AI497&lt;&gt;("غ"),I497&lt;&gt;("غ"),M497&lt;&gt;("غ"),R497&lt;&gt;("غ"),V497&lt;&gt;("غ"),AA497&lt;&gt;("غ"),AE497&lt;&gt;("غ")),"جيد",IF(AND(AJ497&gt;=95,AJ497&lt;=123.49,N497&gt;=7.5,W497&gt;=4.5,AF497&gt;=2.25,Q497&lt;&gt;("غ"),Z497&lt;&gt;("غ"),AI497&lt;&gt;("غ"),I497&lt;&gt;("غ"),M497&lt;&gt;("غ"),R497&lt;&gt;("غ"),V497&lt;&gt;("غ"),AA497&lt;&gt;("غ"),AE497&lt;&gt;("غ")),"مقبول",IF(AND(Q497=("غ")),"غ",IF(AND(Z497=("غ")),"غ",IF(AND(AI497=("غ")),"غ","دون المستوى")))))))</f>
        <v>دون المستوى</v>
      </c>
      <c r="AL497" s="64"/>
      <c r="AM497" s="57" t="str">
        <f aca="false">IF(AND(AL497&gt;=8.5,AL497&lt;&gt;("غ")),"ممتاز",IF(AND(AL497&gt;=7.5,AL497&lt;&gt;("غ")),"جيد جدا",IF(AND(AL497&gt;=6.5,AL497&lt;&gt;("غ")),"جيد",IF(AND(AL497&gt;=5,AL497&lt;&gt;("غ")),"مقبول",IF(AND(AL497=("غ")),"غ","دون المستوى")))))</f>
        <v>دون المستوى</v>
      </c>
      <c r="AN497" s="64"/>
      <c r="AO497" s="56" t="n">
        <f aca="false">SUM(AL497:AN497)</f>
        <v>0</v>
      </c>
      <c r="AP497" s="57" t="str">
        <f aca="false">IF(AND(AO497&gt;=17,AO497&lt;=20,AN497&gt;=3,AL497&lt;&gt;("غ"),AN497&lt;&gt;("غ")),"ممتاز",IF(AND(AO497&gt;=15,AO497&lt;=16.99,AN497&gt;=3,AL497&lt;&gt;("غ"),AN497&lt;&gt;("غ")),"جيد جدا",IF(AND(AO497&gt;=13,AO497&lt;=14.99,AN497&gt;=3,AL497&lt;&gt;("غ"),AN497&lt;&gt;("غ")),"جيد",IF(AND(AO497&gt;=10,AO497&lt;=12.99,AN497&gt;=3,AL497&lt;&gt;("غ"),AN497&lt;&gt;("غ")),"مقبول",IF(AND(AL497=("غ")),"غ",IF(AND(AN497=("غ")),"غ","دون المستوى"))))))</f>
        <v>دون المستوى</v>
      </c>
      <c r="AQ497" s="58"/>
      <c r="AR497" s="57" t="str">
        <f aca="false">IF(AND(AQ497&gt;=8.5,AQ497&lt;&gt;("غ")),"ممتاز",IF(AND(AQ497&gt;=7.5,AQ497&lt;&gt;("غ")),"جيد جدا",IF(AND(AQ497&gt;=6.5,AQ497&lt;&gt;("غ")),"جيد",IF(AND(AQ497&gt;=5,AQ497&lt;&gt;("غ")),"مقبول",IF(AND(AQ497=("غ")),"غ","دون المستوى")))))</f>
        <v>دون المستوى</v>
      </c>
      <c r="AS497" s="58"/>
      <c r="AT497" s="56" t="n">
        <f aca="false">SUM(AQ497:AS497)</f>
        <v>0</v>
      </c>
      <c r="AU497" s="57" t="str">
        <f aca="false">IF(AND(AT497&gt;=17,AT497&lt;=20,AS497&gt;=3,AQ497&lt;&gt;("غ"),AS497&lt;&gt;("غ")),"ممتاز",IF(AND(AT497&gt;=15,AT497&lt;=16.99,AS497&gt;=3,AQ497&lt;&gt;("غ"),AS497&lt;&gt;("غ")),"جيد جدا",IF(AND(AT497&gt;=13,AT497&lt;=14.99,AS497&gt;=3,AQ497&lt;&gt;("غ"),AS497&lt;&gt;("غ")),"جيد",IF(AND(AT497&gt;=10,AT497&lt;=12.99,AS497&gt;=3,AQ497&lt;&gt;("غ"),AS497&lt;&gt;("غ")),"مقبول",IF(AND(AQ497=("غ")),"غ",IF(AND(AS497=("غ")),"غ","دون المستوى"))))))</f>
        <v>دون المستوى</v>
      </c>
      <c r="AV497" s="65" t="n">
        <f aca="false">SUM(AJ497+AO497+AT497)</f>
        <v>0</v>
      </c>
      <c r="AW497" s="66" t="str">
        <f aca="false">IF(AND(AV497&gt;=195.5,AV497&lt;=300,N497&gt;=7.5,W497&gt;=4.5,AF497&gt;=2.25,AN497&gt;=3,AS497&gt;=3,AK497&lt;&gt;("غ"),AP497&lt;&gt;("غ"),AU497&lt;&gt;("غ"),I497&lt;&gt;("غ"),M497&lt;&gt;("غ"),R497&lt;&gt;("غ"),V497&lt;&gt;("غ"),AA497&lt;&gt;("غ"),AE497&lt;&gt;("غ")),"ممتاز",IF(AND(AV497&gt;=172.5,AV497&lt;=195.49,N497&gt;=7.5,W497&gt;=4.5,AF497&gt;=2.25,AN497&gt;=3,AS497&gt;=3,AK497&lt;&gt;("غ"),AP497&lt;&gt;("غ"),AU497&lt;&gt;("غ"),I497&lt;&gt;("غ"),M497&lt;&gt;("غ"),R497&lt;&gt;("غ"),V497&lt;&gt;("غ"),AA497&lt;&gt;("غ"),AE497&lt;&gt;("غ")),"جيد جدا",IF(AND(AV497&gt;=149.5,AV497&lt;=172.49,N497&gt;=7.5,W497&gt;=4.5,AF497&gt;=2.25,AN497&gt;=3,AS497&gt;=3,AK497&lt;&gt;("غ"),AP497&lt;&gt;("غ"),AU497&lt;&gt;("غ"),I497&lt;&gt;("غ"),M497&lt;&gt;("غ"),R497&lt;&gt;("غ"),V497&lt;&gt;("غ"),AA497&lt;&gt;("غ"),AE497&lt;&gt;("غ")),"جيد",IF(AND(AV497&gt;=115,AV497&lt;=149.49,N497&gt;=7.5,W497&gt;=4.5,AF497&gt;=2.25,AN497&gt;=3,AS497&gt;=3,AK497&lt;&gt;("غ"),AP497&lt;&gt;("غ"),AU497&lt;&gt;("غ"),I497&lt;&gt;("غ"),M497&lt;&gt;("غ"),R497&lt;&gt;("غ"),V497&lt;&gt;("غ"),AA497&lt;&gt;("غ"),AE497&lt;&gt;("غ")),"مقبول",IF(AND(AK497=("غ")),"غ",IF(AND(AP497=("غ")),"غ",IF(AND(AU497=("غ")),"غ","دون المستوى")))))))</f>
        <v>دون المستوى</v>
      </c>
      <c r="AX497" s="61"/>
      <c r="AY497" s="61"/>
      <c r="AZ497" s="56" t="n">
        <f aca="false">SUM(AX497:AY497)</f>
        <v>0</v>
      </c>
      <c r="BA497" s="57" t="str">
        <f aca="false">IF(AND(AZ497&gt;=12.5,AZ497&lt;=15,AY497&lt;&gt;("غ")),"ممتاز",IF(AND(AZ497&gt;=11,AZ497&lt;=12,AY497&lt;&gt;("غ")),"جيد جدا",IF(AND(AZ497&gt;=9.5,AZ497&lt;=10.5,AY497&lt;&gt;("غ")),"جيد",IF(AND(AZ497&gt;=7.5,AZ497&lt;=10,AY497&lt;&gt;("غ")),"مقبول",IF(AND(AY497=("غ")),"غ","دون المستوى")))))</f>
        <v>دون المستوى</v>
      </c>
      <c r="BB497" s="61"/>
      <c r="BC497" s="67"/>
      <c r="BD497" s="56" t="n">
        <f aca="false">SUM(BB497:BC497)</f>
        <v>0</v>
      </c>
      <c r="BE497" s="59" t="n">
        <f aca="false">SUM(AZ497+BD497)</f>
        <v>0</v>
      </c>
      <c r="BF497" s="57" t="str">
        <f aca="false">IF(AND(BE497&gt;=25.5,BE497&lt;=30,BC497&gt;=2.25,BA497&lt;&gt;("غ"),BC497&lt;&gt;("غ"),AX497&lt;&gt;("غ"),BB497&lt;&gt;("غ")),"ممتاز",IF(AND(BE497&gt;=22.5,BE497&lt;=25.49,BC497&gt;=2.25,BA497&lt;&gt;("غ"),BC497&lt;&gt;("غ"),AX497&lt;&gt;("غ"),BB497&lt;&gt;("غ")),"جيد جدا",IF(AND(BE497&gt;=19.5,BE497&lt;=22.49,BC497&gt;=2.25,BA497&lt;&gt;("غ"),BC497&lt;&gt;("غ"),AX497&lt;&gt;("غ"),BB497&lt;&gt;("غ")),"جيد",IF(AND(BE497&gt;=15,BE497&lt;=19.49,BC497&gt;=2.25,BA497&lt;&gt;("غ"),BC497&lt;&gt;("غ"),AX497&lt;&gt;("غ"),BB497&lt;&gt;("غ")),"مقبول",IF(AND(BA497=("غ")),"غ",IF(AND(BC497=("غ")),"غ","دون المستوى"))))))</f>
        <v>دون المستوى</v>
      </c>
    </row>
    <row r="498" customFormat="false" ht="18.75" hidden="false" customHeight="false" outlineLevel="0" collapsed="false">
      <c r="A498" s="52" t="n">
        <v>485</v>
      </c>
      <c r="B498" s="53"/>
      <c r="C498" s="53"/>
      <c r="D498" s="53"/>
      <c r="E498" s="53"/>
      <c r="F498" s="53"/>
      <c r="G498" s="53"/>
      <c r="H498" s="54"/>
      <c r="I498" s="55"/>
      <c r="J498" s="55"/>
      <c r="K498" s="56" t="n">
        <f aca="false">SUM(I498:J498)</f>
        <v>0</v>
      </c>
      <c r="L498" s="57" t="str">
        <f aca="false">IF(AND(K498&gt;=42.5,K498&lt;=50,I498&lt;&gt;("غ")),"ممتاز",IF(AND(K498&gt;=37.5,K498&lt;=42,I498&lt;&gt;("غ")),"جيد جدا",IF(AND(K498&gt;=32.5,K498&lt;=37,I498&lt;&gt;("غ")),"جيد",IF(AND(K498&gt;=25,K498&lt;=32,J498&lt;25.5,I498&lt;&gt;("غ")),"مقبول",IF(AND(J498=("غ")),"غ","دون المستوى")))))</f>
        <v>دون المستوى</v>
      </c>
      <c r="M498" s="58"/>
      <c r="N498" s="58"/>
      <c r="O498" s="56" t="n">
        <f aca="false">SUM(M498:N498)</f>
        <v>0</v>
      </c>
      <c r="P498" s="59" t="n">
        <f aca="false">SUM(K498+O498)</f>
        <v>0</v>
      </c>
      <c r="Q498" s="57" t="str">
        <f aca="false">IF(AND(P498&gt;=85,P498&lt;=100,N498&gt;=7.5,N498&lt;&gt;("غ"),J498&lt;&gt;("غ"),I498&lt;&gt;("غ"),M498&lt;&gt;("غ")),"ممتاز",IF(AND(P498&gt;=75,P498&lt;=84,N498&gt;=7.5,N498&lt;&gt;("غ"),J498&lt;&gt;("غ"),I498&lt;&gt;("غ"),M498&lt;&gt;("غ")),"جيد جدا",IF(AND(P498&gt;=65,P498&lt;=74,N498&gt;=7.5,N498&lt;&gt;("غ"),J498&lt;&gt;("غ"),I498&lt;&gt;("غ"),M498&lt;&gt;("غ")),"جيد",IF(AND(P498&gt;=50,P498&lt;=64,N498&gt;7.49,N498&lt;&gt;("غ"),J498&lt;&gt;("غ"),I498&lt;&gt;("غ"),M498&lt;&gt;("غ")),"مقبول",IF(AND(N498=("غ")),"غ",IF(AND(J498=("غ")),"غ","دون المستوى"))))))</f>
        <v>دون المستوى</v>
      </c>
      <c r="R498" s="58"/>
      <c r="S498" s="58"/>
      <c r="T498" s="56" t="n">
        <f aca="false">SUM(R498:S498)</f>
        <v>0</v>
      </c>
      <c r="U498" s="57" t="str">
        <f aca="false">IF(AND(T498&gt;=25.5,T498&lt;=30,S498&lt;&gt;("غ"),R498&lt;&gt;("غ")),"ممتاز",IF(AND(T498&gt;=22.5,T498&lt;=25,S498&lt;&gt;("غ"),R498&lt;&gt;("غ")),"جيد جدا",IF(AND(T498&gt;=19.5,T498&lt;=22,S498&lt;&gt;("غ"),R498&lt;&gt;("غ")),"جيد",IF(AND(T498&gt;=15,T498&lt;=19,S498&lt;&gt;("غ"),R498&lt;&gt;("غ")),"مقبول",IF(AND(S498=("غ")),"غ","دون المستوى")))))</f>
        <v>دون المستوى</v>
      </c>
      <c r="V498" s="58"/>
      <c r="W498" s="58"/>
      <c r="X498" s="56" t="n">
        <f aca="false">SUM(V498+W498)</f>
        <v>0</v>
      </c>
      <c r="Y498" s="60" t="n">
        <f aca="false">SUM(T498+X498)</f>
        <v>0</v>
      </c>
      <c r="Z498" s="57" t="str">
        <f aca="false">IF(AND(Y498&gt;=51,Y498&lt;=60,W498&gt;=4.5,S498&lt;&gt;("غ"),W498&lt;&gt;("غ"),R498&lt;&gt;("غ"),V498&lt;&gt;("غ")),"ممتاز",IF(AND(Y498&gt;=45,Y498&lt;=50.5,W498&gt;=4.5,S498&lt;&gt;("غ"),W498&lt;&gt;("غ"),R498&lt;&gt;("غ"),V498&lt;&gt;("غ")),"جيد جدا",IF(AND(Y498&gt;=39,Y498&lt;=50,W498&gt;=4.5,S498&lt;&gt;("غ"),W498&lt;&gt;("غ"),R498&lt;&gt;("غ"),V498&lt;&gt;("غ")),"جيد",IF(AND(Y498&gt;=30,Y498&lt;=38.5,W498&gt;=4.5,S498&lt;&gt;("غ"),W498&lt;&gt;("غ"),R498&lt;&gt;("غ"),V498&lt;&gt;("غ")),"مقبول",IF(AND(S498=("غ")),"غ",IF(AND(W498=("غ")),"غ","دون المستوى"))))))</f>
        <v>دون المستوى</v>
      </c>
      <c r="AA498" s="61"/>
      <c r="AB498" s="61"/>
      <c r="AC498" s="56" t="n">
        <f aca="false">SUM(AA498:AB498)</f>
        <v>0</v>
      </c>
      <c r="AD498" s="57" t="str">
        <f aca="false">IF(AND(AC498&gt;=12.5,AC498&lt;=15,AB498&lt;&gt;("غ"),AA498&lt;&gt;("غ")),"ممتاز",IF(AND(AC498&gt;=11,AC498&lt;=12,AB498&lt;&gt;("غ"),AA498&lt;&gt;("غ")),"جيد جدا",IF(AND(AC498&gt;=9.5,AC498&lt;=10.5,AB498&lt;&gt;("غ"),AA498&lt;&gt;("غ")),"جيد",IF(AND(AC498&gt;=7.5,AC498&lt;=10,AB498&lt;&gt;("غ"),AA498&lt;&gt;("غ")),"مقبول",IF(AND(AB498=("غ")),"غ","دون المستوى")))))</f>
        <v>دون المستوى</v>
      </c>
      <c r="AE498" s="61"/>
      <c r="AF498" s="61"/>
      <c r="AG498" s="56" t="n">
        <f aca="false">SUM(AE498:AF498)</f>
        <v>0</v>
      </c>
      <c r="AH498" s="59" t="n">
        <f aca="false">SUM(AC498+AG498)</f>
        <v>0</v>
      </c>
      <c r="AI498" s="57" t="str">
        <f aca="false">IF(AND(AH498&gt;=25.5,AH498&lt;=30,AF498&gt;=2.25,AB498&lt;&gt;("غ"),AF498&lt;&gt;("غ"),AA498&lt;&gt;("غ"),AE498&lt;&gt;("غ")),"ممتاز",IF(AND(AH498&gt;=22.5,AH498&lt;=25.49,AF498&gt;=2.25,AB498&lt;&gt;("غ"),AF498&lt;&gt;("غ"),AA498&lt;&gt;("غ"),AE498&lt;&gt;("غ")),"جيد جدا",IF(AND(AH498&gt;=19.5,AH498&lt;=22.49,AF498&gt;=2.25,AB498&lt;&gt;("غ"),AF498&lt;&gt;("غ"),AA498&lt;&gt;("غ"),AE498&lt;&gt;("غ")),"جيد",IF(AND(AH498&gt;=15,AH498&lt;=19.49,AF498&gt;=2.25,AB498&lt;&gt;("غ"),AF498&lt;&gt;("غ"),AA498&lt;&gt;("غ"),AE498&lt;&gt;("غ")),"مقبول",IF(AND(AB498=("غ")),"غ",IF(AND(AF498=("غ")),"غ","دون المستوى"))))))</f>
        <v>دون المستوى</v>
      </c>
      <c r="AJ498" s="62" t="n">
        <f aca="false">SUM(P498+Y498+AH498)</f>
        <v>0</v>
      </c>
      <c r="AK498" s="63" t="str">
        <f aca="false">IF(AND(AJ498&gt;=161.5,AJ498&lt;=190,N498&gt;=7.5,W498&gt;=4.5,AF498&gt;=2.25,Q498&lt;&gt;("غ"),Z498&lt;&gt;("غ"),AI498&lt;&gt;("غ"),I498&lt;&gt;("غ"),M498&lt;&gt;("غ"),R498&lt;&gt;("غ"),V498&lt;&gt;("غ"),AA498&lt;&gt;("غ"),AE498&lt;&gt;("غ")),"ممتاز",IF(AND(AJ498&gt;=142.5,AJ498&lt;=161.49,N498&gt;=7.5,W498&gt;=4.5,AF498&gt;=2.25,Q498&lt;&gt;("غ"),Z498&lt;&gt;("غ"),AI498&lt;&gt;("غ"),I498&lt;&gt;("غ"),M498&lt;&gt;("غ"),R498&lt;&gt;("غ"),V498&lt;&gt;("غ"),AA498&lt;&gt;("غ"),AE498&lt;&gt;("غ")),"جيد جدا",IF(AND(AJ498&gt;=123.5,AJ498&lt;=142.49,N498&gt;=7.5,W498&gt;=4.5,AF498&gt;=2.25,Q498&lt;&gt;("غ"),Z498&lt;&gt;("غ"),AI498&lt;&gt;("غ"),I498&lt;&gt;("غ"),M498&lt;&gt;("غ"),R498&lt;&gt;("غ"),V498&lt;&gt;("غ"),AA498&lt;&gt;("غ"),AE498&lt;&gt;("غ")),"جيد",IF(AND(AJ498&gt;=95,AJ498&lt;=123.49,N498&gt;=7.5,W498&gt;=4.5,AF498&gt;=2.25,Q498&lt;&gt;("غ"),Z498&lt;&gt;("غ"),AI498&lt;&gt;("غ"),I498&lt;&gt;("غ"),M498&lt;&gt;("غ"),R498&lt;&gt;("غ"),V498&lt;&gt;("غ"),AA498&lt;&gt;("غ"),AE498&lt;&gt;("غ")),"مقبول",IF(AND(Q498=("غ")),"غ",IF(AND(Z498=("غ")),"غ",IF(AND(AI498=("غ")),"غ","دون المستوى")))))))</f>
        <v>دون المستوى</v>
      </c>
      <c r="AL498" s="64"/>
      <c r="AM498" s="57" t="str">
        <f aca="false">IF(AND(AL498&gt;=8.5,AL498&lt;&gt;("غ")),"ممتاز",IF(AND(AL498&gt;=7.5,AL498&lt;&gt;("غ")),"جيد جدا",IF(AND(AL498&gt;=6.5,AL498&lt;&gt;("غ")),"جيد",IF(AND(AL498&gt;=5,AL498&lt;&gt;("غ")),"مقبول",IF(AND(AL498=("غ")),"غ","دون المستوى")))))</f>
        <v>دون المستوى</v>
      </c>
      <c r="AN498" s="64"/>
      <c r="AO498" s="56" t="n">
        <f aca="false">SUM(AL498:AN498)</f>
        <v>0</v>
      </c>
      <c r="AP498" s="57" t="str">
        <f aca="false">IF(AND(AO498&gt;=17,AO498&lt;=20,AN498&gt;=3,AL498&lt;&gt;("غ"),AN498&lt;&gt;("غ")),"ممتاز",IF(AND(AO498&gt;=15,AO498&lt;=16.99,AN498&gt;=3,AL498&lt;&gt;("غ"),AN498&lt;&gt;("غ")),"جيد جدا",IF(AND(AO498&gt;=13,AO498&lt;=14.99,AN498&gt;=3,AL498&lt;&gt;("غ"),AN498&lt;&gt;("غ")),"جيد",IF(AND(AO498&gt;=10,AO498&lt;=12.99,AN498&gt;=3,AL498&lt;&gt;("غ"),AN498&lt;&gt;("غ")),"مقبول",IF(AND(AL498=("غ")),"غ",IF(AND(AN498=("غ")),"غ","دون المستوى"))))))</f>
        <v>دون المستوى</v>
      </c>
      <c r="AQ498" s="58"/>
      <c r="AR498" s="57" t="str">
        <f aca="false">IF(AND(AQ498&gt;=8.5,AQ498&lt;&gt;("غ")),"ممتاز",IF(AND(AQ498&gt;=7.5,AQ498&lt;&gt;("غ")),"جيد جدا",IF(AND(AQ498&gt;=6.5,AQ498&lt;&gt;("غ")),"جيد",IF(AND(AQ498&gt;=5,AQ498&lt;&gt;("غ")),"مقبول",IF(AND(AQ498=("غ")),"غ","دون المستوى")))))</f>
        <v>دون المستوى</v>
      </c>
      <c r="AS498" s="58"/>
      <c r="AT498" s="56" t="n">
        <f aca="false">SUM(AQ498:AS498)</f>
        <v>0</v>
      </c>
      <c r="AU498" s="57" t="str">
        <f aca="false">IF(AND(AT498&gt;=17,AT498&lt;=20,AS498&gt;=3,AQ498&lt;&gt;("غ"),AS498&lt;&gt;("غ")),"ممتاز",IF(AND(AT498&gt;=15,AT498&lt;=16.99,AS498&gt;=3,AQ498&lt;&gt;("غ"),AS498&lt;&gt;("غ")),"جيد جدا",IF(AND(AT498&gt;=13,AT498&lt;=14.99,AS498&gt;=3,AQ498&lt;&gt;("غ"),AS498&lt;&gt;("غ")),"جيد",IF(AND(AT498&gt;=10,AT498&lt;=12.99,AS498&gt;=3,AQ498&lt;&gt;("غ"),AS498&lt;&gt;("غ")),"مقبول",IF(AND(AQ498=("غ")),"غ",IF(AND(AS498=("غ")),"غ","دون المستوى"))))))</f>
        <v>دون المستوى</v>
      </c>
      <c r="AV498" s="65" t="n">
        <f aca="false">SUM(AJ498+AO498+AT498)</f>
        <v>0</v>
      </c>
      <c r="AW498" s="66" t="str">
        <f aca="false">IF(AND(AV498&gt;=195.5,AV498&lt;=300,N498&gt;=7.5,W498&gt;=4.5,AF498&gt;=2.25,AN498&gt;=3,AS498&gt;=3,AK498&lt;&gt;("غ"),AP498&lt;&gt;("غ"),AU498&lt;&gt;("غ"),I498&lt;&gt;("غ"),M498&lt;&gt;("غ"),R498&lt;&gt;("غ"),V498&lt;&gt;("غ"),AA498&lt;&gt;("غ"),AE498&lt;&gt;("غ")),"ممتاز",IF(AND(AV498&gt;=172.5,AV498&lt;=195.49,N498&gt;=7.5,W498&gt;=4.5,AF498&gt;=2.25,AN498&gt;=3,AS498&gt;=3,AK498&lt;&gt;("غ"),AP498&lt;&gt;("غ"),AU498&lt;&gt;("غ"),I498&lt;&gt;("غ"),M498&lt;&gt;("غ"),R498&lt;&gt;("غ"),V498&lt;&gt;("غ"),AA498&lt;&gt;("غ"),AE498&lt;&gt;("غ")),"جيد جدا",IF(AND(AV498&gt;=149.5,AV498&lt;=172.49,N498&gt;=7.5,W498&gt;=4.5,AF498&gt;=2.25,AN498&gt;=3,AS498&gt;=3,AK498&lt;&gt;("غ"),AP498&lt;&gt;("غ"),AU498&lt;&gt;("غ"),I498&lt;&gt;("غ"),M498&lt;&gt;("غ"),R498&lt;&gt;("غ"),V498&lt;&gt;("غ"),AA498&lt;&gt;("غ"),AE498&lt;&gt;("غ")),"جيد",IF(AND(AV498&gt;=115,AV498&lt;=149.49,N498&gt;=7.5,W498&gt;=4.5,AF498&gt;=2.25,AN498&gt;=3,AS498&gt;=3,AK498&lt;&gt;("غ"),AP498&lt;&gt;("غ"),AU498&lt;&gt;("غ"),I498&lt;&gt;("غ"),M498&lt;&gt;("غ"),R498&lt;&gt;("غ"),V498&lt;&gt;("غ"),AA498&lt;&gt;("غ"),AE498&lt;&gt;("غ")),"مقبول",IF(AND(AK498=("غ")),"غ",IF(AND(AP498=("غ")),"غ",IF(AND(AU498=("غ")),"غ","دون المستوى")))))))</f>
        <v>دون المستوى</v>
      </c>
      <c r="AX498" s="61"/>
      <c r="AY498" s="61"/>
      <c r="AZ498" s="56" t="n">
        <f aca="false">SUM(AX498:AY498)</f>
        <v>0</v>
      </c>
      <c r="BA498" s="57" t="str">
        <f aca="false">IF(AND(AZ498&gt;=12.5,AZ498&lt;=15,AY498&lt;&gt;("غ")),"ممتاز",IF(AND(AZ498&gt;=11,AZ498&lt;=12,AY498&lt;&gt;("غ")),"جيد جدا",IF(AND(AZ498&gt;=9.5,AZ498&lt;=10.5,AY498&lt;&gt;("غ")),"جيد",IF(AND(AZ498&gt;=7.5,AZ498&lt;=10,AY498&lt;&gt;("غ")),"مقبول",IF(AND(AY498=("غ")),"غ","دون المستوى")))))</f>
        <v>دون المستوى</v>
      </c>
      <c r="BB498" s="61"/>
      <c r="BC498" s="67"/>
      <c r="BD498" s="56" t="n">
        <f aca="false">SUM(BB498:BC498)</f>
        <v>0</v>
      </c>
      <c r="BE498" s="59" t="n">
        <f aca="false">SUM(AZ498+BD498)</f>
        <v>0</v>
      </c>
      <c r="BF498" s="57" t="str">
        <f aca="false">IF(AND(BE498&gt;=25.5,BE498&lt;=30,BC498&gt;=2.25,BA498&lt;&gt;("غ"),BC498&lt;&gt;("غ"),AX498&lt;&gt;("غ"),BB498&lt;&gt;("غ")),"ممتاز",IF(AND(BE498&gt;=22.5,BE498&lt;=25.49,BC498&gt;=2.25,BA498&lt;&gt;("غ"),BC498&lt;&gt;("غ"),AX498&lt;&gt;("غ"),BB498&lt;&gt;("غ")),"جيد جدا",IF(AND(BE498&gt;=19.5,BE498&lt;=22.49,BC498&gt;=2.25,BA498&lt;&gt;("غ"),BC498&lt;&gt;("غ"),AX498&lt;&gt;("غ"),BB498&lt;&gt;("غ")),"جيد",IF(AND(BE498&gt;=15,BE498&lt;=19.49,BC498&gt;=2.25,BA498&lt;&gt;("غ"),BC498&lt;&gt;("غ"),AX498&lt;&gt;("غ"),BB498&lt;&gt;("غ")),"مقبول",IF(AND(BA498=("غ")),"غ",IF(AND(BC498=("غ")),"غ","دون المستوى"))))))</f>
        <v>دون المستوى</v>
      </c>
    </row>
    <row r="499" customFormat="false" ht="18.75" hidden="false" customHeight="false" outlineLevel="0" collapsed="false">
      <c r="A499" s="52" t="n">
        <v>486</v>
      </c>
      <c r="B499" s="53"/>
      <c r="C499" s="53"/>
      <c r="D499" s="53"/>
      <c r="E499" s="53"/>
      <c r="F499" s="53"/>
      <c r="G499" s="53"/>
      <c r="H499" s="54"/>
      <c r="I499" s="55"/>
      <c r="J499" s="55"/>
      <c r="K499" s="56" t="n">
        <f aca="false">SUM(I499:J499)</f>
        <v>0</v>
      </c>
      <c r="L499" s="57" t="str">
        <f aca="false">IF(AND(K499&gt;=42.5,K499&lt;=50,I499&lt;&gt;("غ")),"ممتاز",IF(AND(K499&gt;=37.5,K499&lt;=42,I499&lt;&gt;("غ")),"جيد جدا",IF(AND(K499&gt;=32.5,K499&lt;=37,I499&lt;&gt;("غ")),"جيد",IF(AND(K499&gt;=25,K499&lt;=32,J499&lt;25.5,I499&lt;&gt;("غ")),"مقبول",IF(AND(J499=("غ")),"غ","دون المستوى")))))</f>
        <v>دون المستوى</v>
      </c>
      <c r="M499" s="58"/>
      <c r="N499" s="58"/>
      <c r="O499" s="56" t="n">
        <f aca="false">SUM(M499:N499)</f>
        <v>0</v>
      </c>
      <c r="P499" s="59" t="n">
        <f aca="false">SUM(K499+O499)</f>
        <v>0</v>
      </c>
      <c r="Q499" s="57" t="str">
        <f aca="false">IF(AND(P499&gt;=85,P499&lt;=100,N499&gt;=7.5,N499&lt;&gt;("غ"),J499&lt;&gt;("غ"),I499&lt;&gt;("غ"),M499&lt;&gt;("غ")),"ممتاز",IF(AND(P499&gt;=75,P499&lt;=84,N499&gt;=7.5,N499&lt;&gt;("غ"),J499&lt;&gt;("غ"),I499&lt;&gt;("غ"),M499&lt;&gt;("غ")),"جيد جدا",IF(AND(P499&gt;=65,P499&lt;=74,N499&gt;=7.5,N499&lt;&gt;("غ"),J499&lt;&gt;("غ"),I499&lt;&gt;("غ"),M499&lt;&gt;("غ")),"جيد",IF(AND(P499&gt;=50,P499&lt;=64,N499&gt;7.49,N499&lt;&gt;("غ"),J499&lt;&gt;("غ"),I499&lt;&gt;("غ"),M499&lt;&gt;("غ")),"مقبول",IF(AND(N499=("غ")),"غ",IF(AND(J499=("غ")),"غ","دون المستوى"))))))</f>
        <v>دون المستوى</v>
      </c>
      <c r="R499" s="58"/>
      <c r="S499" s="58"/>
      <c r="T499" s="56" t="n">
        <f aca="false">SUM(R499:S499)</f>
        <v>0</v>
      </c>
      <c r="U499" s="57" t="str">
        <f aca="false">IF(AND(T499&gt;=25.5,T499&lt;=30,S499&lt;&gt;("غ"),R499&lt;&gt;("غ")),"ممتاز",IF(AND(T499&gt;=22.5,T499&lt;=25,S499&lt;&gt;("غ"),R499&lt;&gt;("غ")),"جيد جدا",IF(AND(T499&gt;=19.5,T499&lt;=22,S499&lt;&gt;("غ"),R499&lt;&gt;("غ")),"جيد",IF(AND(T499&gt;=15,T499&lt;=19,S499&lt;&gt;("غ"),R499&lt;&gt;("غ")),"مقبول",IF(AND(S499=("غ")),"غ","دون المستوى")))))</f>
        <v>دون المستوى</v>
      </c>
      <c r="V499" s="58"/>
      <c r="W499" s="58"/>
      <c r="X499" s="56" t="n">
        <f aca="false">SUM(V499+W499)</f>
        <v>0</v>
      </c>
      <c r="Y499" s="60" t="n">
        <f aca="false">SUM(T499+X499)</f>
        <v>0</v>
      </c>
      <c r="Z499" s="57" t="str">
        <f aca="false">IF(AND(Y499&gt;=51,Y499&lt;=60,W499&gt;=4.5,S499&lt;&gt;("غ"),W499&lt;&gt;("غ"),R499&lt;&gt;("غ"),V499&lt;&gt;("غ")),"ممتاز",IF(AND(Y499&gt;=45,Y499&lt;=50.5,W499&gt;=4.5,S499&lt;&gt;("غ"),W499&lt;&gt;("غ"),R499&lt;&gt;("غ"),V499&lt;&gt;("غ")),"جيد جدا",IF(AND(Y499&gt;=39,Y499&lt;=50,W499&gt;=4.5,S499&lt;&gt;("غ"),W499&lt;&gt;("غ"),R499&lt;&gt;("غ"),V499&lt;&gt;("غ")),"جيد",IF(AND(Y499&gt;=30,Y499&lt;=38.5,W499&gt;=4.5,S499&lt;&gt;("غ"),W499&lt;&gt;("غ"),R499&lt;&gt;("غ"),V499&lt;&gt;("غ")),"مقبول",IF(AND(S499=("غ")),"غ",IF(AND(W499=("غ")),"غ","دون المستوى"))))))</f>
        <v>دون المستوى</v>
      </c>
      <c r="AA499" s="61"/>
      <c r="AB499" s="61"/>
      <c r="AC499" s="56" t="n">
        <f aca="false">SUM(AA499:AB499)</f>
        <v>0</v>
      </c>
      <c r="AD499" s="57" t="str">
        <f aca="false">IF(AND(AC499&gt;=12.5,AC499&lt;=15,AB499&lt;&gt;("غ"),AA499&lt;&gt;("غ")),"ممتاز",IF(AND(AC499&gt;=11,AC499&lt;=12,AB499&lt;&gt;("غ"),AA499&lt;&gt;("غ")),"جيد جدا",IF(AND(AC499&gt;=9.5,AC499&lt;=10.5,AB499&lt;&gt;("غ"),AA499&lt;&gt;("غ")),"جيد",IF(AND(AC499&gt;=7.5,AC499&lt;=10,AB499&lt;&gt;("غ"),AA499&lt;&gt;("غ")),"مقبول",IF(AND(AB499=("غ")),"غ","دون المستوى")))))</f>
        <v>دون المستوى</v>
      </c>
      <c r="AE499" s="61"/>
      <c r="AF499" s="61"/>
      <c r="AG499" s="56" t="n">
        <f aca="false">SUM(AE499:AF499)</f>
        <v>0</v>
      </c>
      <c r="AH499" s="59" t="n">
        <f aca="false">SUM(AC499+AG499)</f>
        <v>0</v>
      </c>
      <c r="AI499" s="57" t="str">
        <f aca="false">IF(AND(AH499&gt;=25.5,AH499&lt;=30,AF499&gt;=2.25,AB499&lt;&gt;("غ"),AF499&lt;&gt;("غ"),AA499&lt;&gt;("غ"),AE499&lt;&gt;("غ")),"ممتاز",IF(AND(AH499&gt;=22.5,AH499&lt;=25.49,AF499&gt;=2.25,AB499&lt;&gt;("غ"),AF499&lt;&gt;("غ"),AA499&lt;&gt;("غ"),AE499&lt;&gt;("غ")),"جيد جدا",IF(AND(AH499&gt;=19.5,AH499&lt;=22.49,AF499&gt;=2.25,AB499&lt;&gt;("غ"),AF499&lt;&gt;("غ"),AA499&lt;&gt;("غ"),AE499&lt;&gt;("غ")),"جيد",IF(AND(AH499&gt;=15,AH499&lt;=19.49,AF499&gt;=2.25,AB499&lt;&gt;("غ"),AF499&lt;&gt;("غ"),AA499&lt;&gt;("غ"),AE499&lt;&gt;("غ")),"مقبول",IF(AND(AB499=("غ")),"غ",IF(AND(AF499=("غ")),"غ","دون المستوى"))))))</f>
        <v>دون المستوى</v>
      </c>
      <c r="AJ499" s="62" t="n">
        <f aca="false">SUM(P499+Y499+AH499)</f>
        <v>0</v>
      </c>
      <c r="AK499" s="63" t="str">
        <f aca="false">IF(AND(AJ499&gt;=161.5,AJ499&lt;=190,N499&gt;=7.5,W499&gt;=4.5,AF499&gt;=2.25,Q499&lt;&gt;("غ"),Z499&lt;&gt;("غ"),AI499&lt;&gt;("غ"),I499&lt;&gt;("غ"),M499&lt;&gt;("غ"),R499&lt;&gt;("غ"),V499&lt;&gt;("غ"),AA499&lt;&gt;("غ"),AE499&lt;&gt;("غ")),"ممتاز",IF(AND(AJ499&gt;=142.5,AJ499&lt;=161.49,N499&gt;=7.5,W499&gt;=4.5,AF499&gt;=2.25,Q499&lt;&gt;("غ"),Z499&lt;&gt;("غ"),AI499&lt;&gt;("غ"),I499&lt;&gt;("غ"),M499&lt;&gt;("غ"),R499&lt;&gt;("غ"),V499&lt;&gt;("غ"),AA499&lt;&gt;("غ"),AE499&lt;&gt;("غ")),"جيد جدا",IF(AND(AJ499&gt;=123.5,AJ499&lt;=142.49,N499&gt;=7.5,W499&gt;=4.5,AF499&gt;=2.25,Q499&lt;&gt;("غ"),Z499&lt;&gt;("غ"),AI499&lt;&gt;("غ"),I499&lt;&gt;("غ"),M499&lt;&gt;("غ"),R499&lt;&gt;("غ"),V499&lt;&gt;("غ"),AA499&lt;&gt;("غ"),AE499&lt;&gt;("غ")),"جيد",IF(AND(AJ499&gt;=95,AJ499&lt;=123.49,N499&gt;=7.5,W499&gt;=4.5,AF499&gt;=2.25,Q499&lt;&gt;("غ"),Z499&lt;&gt;("غ"),AI499&lt;&gt;("غ"),I499&lt;&gt;("غ"),M499&lt;&gt;("غ"),R499&lt;&gt;("غ"),V499&lt;&gt;("غ"),AA499&lt;&gt;("غ"),AE499&lt;&gt;("غ")),"مقبول",IF(AND(Q499=("غ")),"غ",IF(AND(Z499=("غ")),"غ",IF(AND(AI499=("غ")),"غ","دون المستوى")))))))</f>
        <v>دون المستوى</v>
      </c>
      <c r="AL499" s="64"/>
      <c r="AM499" s="57" t="str">
        <f aca="false">IF(AND(AL499&gt;=8.5,AL499&lt;&gt;("غ")),"ممتاز",IF(AND(AL499&gt;=7.5,AL499&lt;&gt;("غ")),"جيد جدا",IF(AND(AL499&gt;=6.5,AL499&lt;&gt;("غ")),"جيد",IF(AND(AL499&gt;=5,AL499&lt;&gt;("غ")),"مقبول",IF(AND(AL499=("غ")),"غ","دون المستوى")))))</f>
        <v>دون المستوى</v>
      </c>
      <c r="AN499" s="64"/>
      <c r="AO499" s="56" t="n">
        <f aca="false">SUM(AL499:AN499)</f>
        <v>0</v>
      </c>
      <c r="AP499" s="57" t="str">
        <f aca="false">IF(AND(AO499&gt;=17,AO499&lt;=20,AN499&gt;=3,AL499&lt;&gt;("غ"),AN499&lt;&gt;("غ")),"ممتاز",IF(AND(AO499&gt;=15,AO499&lt;=16.99,AN499&gt;=3,AL499&lt;&gt;("غ"),AN499&lt;&gt;("غ")),"جيد جدا",IF(AND(AO499&gt;=13,AO499&lt;=14.99,AN499&gt;=3,AL499&lt;&gt;("غ"),AN499&lt;&gt;("غ")),"جيد",IF(AND(AO499&gt;=10,AO499&lt;=12.99,AN499&gt;=3,AL499&lt;&gt;("غ"),AN499&lt;&gt;("غ")),"مقبول",IF(AND(AL499=("غ")),"غ",IF(AND(AN499=("غ")),"غ","دون المستوى"))))))</f>
        <v>دون المستوى</v>
      </c>
      <c r="AQ499" s="58"/>
      <c r="AR499" s="57" t="str">
        <f aca="false">IF(AND(AQ499&gt;=8.5,AQ499&lt;&gt;("غ")),"ممتاز",IF(AND(AQ499&gt;=7.5,AQ499&lt;&gt;("غ")),"جيد جدا",IF(AND(AQ499&gt;=6.5,AQ499&lt;&gt;("غ")),"جيد",IF(AND(AQ499&gt;=5,AQ499&lt;&gt;("غ")),"مقبول",IF(AND(AQ499=("غ")),"غ","دون المستوى")))))</f>
        <v>دون المستوى</v>
      </c>
      <c r="AS499" s="58"/>
      <c r="AT499" s="56" t="n">
        <f aca="false">SUM(AQ499:AS499)</f>
        <v>0</v>
      </c>
      <c r="AU499" s="57" t="str">
        <f aca="false">IF(AND(AT499&gt;=17,AT499&lt;=20,AS499&gt;=3,AQ499&lt;&gt;("غ"),AS499&lt;&gt;("غ")),"ممتاز",IF(AND(AT499&gt;=15,AT499&lt;=16.99,AS499&gt;=3,AQ499&lt;&gt;("غ"),AS499&lt;&gt;("غ")),"جيد جدا",IF(AND(AT499&gt;=13,AT499&lt;=14.99,AS499&gt;=3,AQ499&lt;&gt;("غ"),AS499&lt;&gt;("غ")),"جيد",IF(AND(AT499&gt;=10,AT499&lt;=12.99,AS499&gt;=3,AQ499&lt;&gt;("غ"),AS499&lt;&gt;("غ")),"مقبول",IF(AND(AQ499=("غ")),"غ",IF(AND(AS499=("غ")),"غ","دون المستوى"))))))</f>
        <v>دون المستوى</v>
      </c>
      <c r="AV499" s="65" t="n">
        <f aca="false">SUM(AJ499+AO499+AT499)</f>
        <v>0</v>
      </c>
      <c r="AW499" s="66" t="str">
        <f aca="false">IF(AND(AV499&gt;=195.5,AV499&lt;=300,N499&gt;=7.5,W499&gt;=4.5,AF499&gt;=2.25,AN499&gt;=3,AS499&gt;=3,AK499&lt;&gt;("غ"),AP499&lt;&gt;("غ"),AU499&lt;&gt;("غ"),I499&lt;&gt;("غ"),M499&lt;&gt;("غ"),R499&lt;&gt;("غ"),V499&lt;&gt;("غ"),AA499&lt;&gt;("غ"),AE499&lt;&gt;("غ")),"ممتاز",IF(AND(AV499&gt;=172.5,AV499&lt;=195.49,N499&gt;=7.5,W499&gt;=4.5,AF499&gt;=2.25,AN499&gt;=3,AS499&gt;=3,AK499&lt;&gt;("غ"),AP499&lt;&gt;("غ"),AU499&lt;&gt;("غ"),I499&lt;&gt;("غ"),M499&lt;&gt;("غ"),R499&lt;&gt;("غ"),V499&lt;&gt;("غ"),AA499&lt;&gt;("غ"),AE499&lt;&gt;("غ")),"جيد جدا",IF(AND(AV499&gt;=149.5,AV499&lt;=172.49,N499&gt;=7.5,W499&gt;=4.5,AF499&gt;=2.25,AN499&gt;=3,AS499&gt;=3,AK499&lt;&gt;("غ"),AP499&lt;&gt;("غ"),AU499&lt;&gt;("غ"),I499&lt;&gt;("غ"),M499&lt;&gt;("غ"),R499&lt;&gt;("غ"),V499&lt;&gt;("غ"),AA499&lt;&gt;("غ"),AE499&lt;&gt;("غ")),"جيد",IF(AND(AV499&gt;=115,AV499&lt;=149.49,N499&gt;=7.5,W499&gt;=4.5,AF499&gt;=2.25,AN499&gt;=3,AS499&gt;=3,AK499&lt;&gt;("غ"),AP499&lt;&gt;("غ"),AU499&lt;&gt;("غ"),I499&lt;&gt;("غ"),M499&lt;&gt;("غ"),R499&lt;&gt;("غ"),V499&lt;&gt;("غ"),AA499&lt;&gt;("غ"),AE499&lt;&gt;("غ")),"مقبول",IF(AND(AK499=("غ")),"غ",IF(AND(AP499=("غ")),"غ",IF(AND(AU499=("غ")),"غ","دون المستوى")))))))</f>
        <v>دون المستوى</v>
      </c>
      <c r="AX499" s="61"/>
      <c r="AY499" s="61"/>
      <c r="AZ499" s="56" t="n">
        <f aca="false">SUM(AX499:AY499)</f>
        <v>0</v>
      </c>
      <c r="BA499" s="57" t="str">
        <f aca="false">IF(AND(AZ499&gt;=12.5,AZ499&lt;=15,AY499&lt;&gt;("غ")),"ممتاز",IF(AND(AZ499&gt;=11,AZ499&lt;=12,AY499&lt;&gt;("غ")),"جيد جدا",IF(AND(AZ499&gt;=9.5,AZ499&lt;=10.5,AY499&lt;&gt;("غ")),"جيد",IF(AND(AZ499&gt;=7.5,AZ499&lt;=10,AY499&lt;&gt;("غ")),"مقبول",IF(AND(AY499=("غ")),"غ","دون المستوى")))))</f>
        <v>دون المستوى</v>
      </c>
      <c r="BB499" s="61"/>
      <c r="BC499" s="67"/>
      <c r="BD499" s="56" t="n">
        <f aca="false">SUM(BB499:BC499)</f>
        <v>0</v>
      </c>
      <c r="BE499" s="59" t="n">
        <f aca="false">SUM(AZ499+BD499)</f>
        <v>0</v>
      </c>
      <c r="BF499" s="57" t="str">
        <f aca="false">IF(AND(BE499&gt;=25.5,BE499&lt;=30,BC499&gt;=2.25,BA499&lt;&gt;("غ"),BC499&lt;&gt;("غ"),AX499&lt;&gt;("غ"),BB499&lt;&gt;("غ")),"ممتاز",IF(AND(BE499&gt;=22.5,BE499&lt;=25.49,BC499&gt;=2.25,BA499&lt;&gt;("غ"),BC499&lt;&gt;("غ"),AX499&lt;&gt;("غ"),BB499&lt;&gt;("غ")),"جيد جدا",IF(AND(BE499&gt;=19.5,BE499&lt;=22.49,BC499&gt;=2.25,BA499&lt;&gt;("غ"),BC499&lt;&gt;("غ"),AX499&lt;&gt;("غ"),BB499&lt;&gt;("غ")),"جيد",IF(AND(BE499&gt;=15,BE499&lt;=19.49,BC499&gt;=2.25,BA499&lt;&gt;("غ"),BC499&lt;&gt;("غ"),AX499&lt;&gt;("غ"),BB499&lt;&gt;("غ")),"مقبول",IF(AND(BA499=("غ")),"غ",IF(AND(BC499=("غ")),"غ","دون المستوى"))))))</f>
        <v>دون المستوى</v>
      </c>
    </row>
    <row r="500" customFormat="false" ht="18.75" hidden="false" customHeight="false" outlineLevel="0" collapsed="false">
      <c r="A500" s="52" t="n">
        <v>487</v>
      </c>
      <c r="B500" s="53"/>
      <c r="C500" s="53"/>
      <c r="D500" s="53"/>
      <c r="E500" s="53"/>
      <c r="F500" s="53"/>
      <c r="G500" s="53"/>
      <c r="H500" s="54"/>
      <c r="I500" s="55"/>
      <c r="J500" s="55"/>
      <c r="K500" s="56" t="n">
        <f aca="false">SUM(I500:J500)</f>
        <v>0</v>
      </c>
      <c r="L500" s="57" t="str">
        <f aca="false">IF(AND(K500&gt;=42.5,K500&lt;=50,I500&lt;&gt;("غ")),"ممتاز",IF(AND(K500&gt;=37.5,K500&lt;=42,I500&lt;&gt;("غ")),"جيد جدا",IF(AND(K500&gt;=32.5,K500&lt;=37,I500&lt;&gt;("غ")),"جيد",IF(AND(K500&gt;=25,K500&lt;=32,J500&lt;25.5,I500&lt;&gt;("غ")),"مقبول",IF(AND(J500=("غ")),"غ","دون المستوى")))))</f>
        <v>دون المستوى</v>
      </c>
      <c r="M500" s="58"/>
      <c r="N500" s="58"/>
      <c r="O500" s="56" t="n">
        <f aca="false">SUM(M500:N500)</f>
        <v>0</v>
      </c>
      <c r="P500" s="59" t="n">
        <f aca="false">SUM(K500+O500)</f>
        <v>0</v>
      </c>
      <c r="Q500" s="57" t="str">
        <f aca="false">IF(AND(P500&gt;=85,P500&lt;=100,N500&gt;=7.5,N500&lt;&gt;("غ"),J500&lt;&gt;("غ"),I500&lt;&gt;("غ"),M500&lt;&gt;("غ")),"ممتاز",IF(AND(P500&gt;=75,P500&lt;=84,N500&gt;=7.5,N500&lt;&gt;("غ"),J500&lt;&gt;("غ"),I500&lt;&gt;("غ"),M500&lt;&gt;("غ")),"جيد جدا",IF(AND(P500&gt;=65,P500&lt;=74,N500&gt;=7.5,N500&lt;&gt;("غ"),J500&lt;&gt;("غ"),I500&lt;&gt;("غ"),M500&lt;&gt;("غ")),"جيد",IF(AND(P500&gt;=50,P500&lt;=64,N500&gt;7.49,N500&lt;&gt;("غ"),J500&lt;&gt;("غ"),I500&lt;&gt;("غ"),M500&lt;&gt;("غ")),"مقبول",IF(AND(N500=("غ")),"غ",IF(AND(J500=("غ")),"غ","دون المستوى"))))))</f>
        <v>دون المستوى</v>
      </c>
      <c r="R500" s="58"/>
      <c r="S500" s="58"/>
      <c r="T500" s="56" t="n">
        <f aca="false">SUM(R500:S500)</f>
        <v>0</v>
      </c>
      <c r="U500" s="57" t="str">
        <f aca="false">IF(AND(T500&gt;=25.5,T500&lt;=30,S500&lt;&gt;("غ"),R500&lt;&gt;("غ")),"ممتاز",IF(AND(T500&gt;=22.5,T500&lt;=25,S500&lt;&gt;("غ"),R500&lt;&gt;("غ")),"جيد جدا",IF(AND(T500&gt;=19.5,T500&lt;=22,S500&lt;&gt;("غ"),R500&lt;&gt;("غ")),"جيد",IF(AND(T500&gt;=15,T500&lt;=19,S500&lt;&gt;("غ"),R500&lt;&gt;("غ")),"مقبول",IF(AND(S500=("غ")),"غ","دون المستوى")))))</f>
        <v>دون المستوى</v>
      </c>
      <c r="V500" s="58"/>
      <c r="W500" s="58"/>
      <c r="X500" s="56" t="n">
        <f aca="false">SUM(V500+W500)</f>
        <v>0</v>
      </c>
      <c r="Y500" s="60" t="n">
        <f aca="false">SUM(T500+X500)</f>
        <v>0</v>
      </c>
      <c r="Z500" s="57" t="str">
        <f aca="false">IF(AND(Y500&gt;=51,Y500&lt;=60,W500&gt;=4.5,S500&lt;&gt;("غ"),W500&lt;&gt;("غ"),R500&lt;&gt;("غ"),V500&lt;&gt;("غ")),"ممتاز",IF(AND(Y500&gt;=45,Y500&lt;=50.5,W500&gt;=4.5,S500&lt;&gt;("غ"),W500&lt;&gt;("غ"),R500&lt;&gt;("غ"),V500&lt;&gt;("غ")),"جيد جدا",IF(AND(Y500&gt;=39,Y500&lt;=50,W500&gt;=4.5,S500&lt;&gt;("غ"),W500&lt;&gt;("غ"),R500&lt;&gt;("غ"),V500&lt;&gt;("غ")),"جيد",IF(AND(Y500&gt;=30,Y500&lt;=38.5,W500&gt;=4.5,S500&lt;&gt;("غ"),W500&lt;&gt;("غ"),R500&lt;&gt;("غ"),V500&lt;&gt;("غ")),"مقبول",IF(AND(S500=("غ")),"غ",IF(AND(W500=("غ")),"غ","دون المستوى"))))))</f>
        <v>دون المستوى</v>
      </c>
      <c r="AA500" s="61"/>
      <c r="AB500" s="61"/>
      <c r="AC500" s="56" t="n">
        <f aca="false">SUM(AA500:AB500)</f>
        <v>0</v>
      </c>
      <c r="AD500" s="57" t="str">
        <f aca="false">IF(AND(AC500&gt;=12.5,AC500&lt;=15,AB500&lt;&gt;("غ"),AA500&lt;&gt;("غ")),"ممتاز",IF(AND(AC500&gt;=11,AC500&lt;=12,AB500&lt;&gt;("غ"),AA500&lt;&gt;("غ")),"جيد جدا",IF(AND(AC500&gt;=9.5,AC500&lt;=10.5,AB500&lt;&gt;("غ"),AA500&lt;&gt;("غ")),"جيد",IF(AND(AC500&gt;=7.5,AC500&lt;=10,AB500&lt;&gt;("غ"),AA500&lt;&gt;("غ")),"مقبول",IF(AND(AB500=("غ")),"غ","دون المستوى")))))</f>
        <v>دون المستوى</v>
      </c>
      <c r="AE500" s="61"/>
      <c r="AF500" s="61"/>
      <c r="AG500" s="56" t="n">
        <f aca="false">SUM(AE500:AF500)</f>
        <v>0</v>
      </c>
      <c r="AH500" s="59" t="n">
        <f aca="false">SUM(AC500+AG500)</f>
        <v>0</v>
      </c>
      <c r="AI500" s="57" t="str">
        <f aca="false">IF(AND(AH500&gt;=25.5,AH500&lt;=30,AF500&gt;=2.25,AB500&lt;&gt;("غ"),AF500&lt;&gt;("غ"),AA500&lt;&gt;("غ"),AE500&lt;&gt;("غ")),"ممتاز",IF(AND(AH500&gt;=22.5,AH500&lt;=25.49,AF500&gt;=2.25,AB500&lt;&gt;("غ"),AF500&lt;&gt;("غ"),AA500&lt;&gt;("غ"),AE500&lt;&gt;("غ")),"جيد جدا",IF(AND(AH500&gt;=19.5,AH500&lt;=22.49,AF500&gt;=2.25,AB500&lt;&gt;("غ"),AF500&lt;&gt;("غ"),AA500&lt;&gt;("غ"),AE500&lt;&gt;("غ")),"جيد",IF(AND(AH500&gt;=15,AH500&lt;=19.49,AF500&gt;=2.25,AB500&lt;&gt;("غ"),AF500&lt;&gt;("غ"),AA500&lt;&gt;("غ"),AE500&lt;&gt;("غ")),"مقبول",IF(AND(AB500=("غ")),"غ",IF(AND(AF500=("غ")),"غ","دون المستوى"))))))</f>
        <v>دون المستوى</v>
      </c>
      <c r="AJ500" s="62" t="n">
        <f aca="false">SUM(P500+Y500+AH500)</f>
        <v>0</v>
      </c>
      <c r="AK500" s="63" t="str">
        <f aca="false">IF(AND(AJ500&gt;=161.5,AJ500&lt;=190,N500&gt;=7.5,W500&gt;=4.5,AF500&gt;=2.25,Q500&lt;&gt;("غ"),Z500&lt;&gt;("غ"),AI500&lt;&gt;("غ"),I500&lt;&gt;("غ"),M500&lt;&gt;("غ"),R500&lt;&gt;("غ"),V500&lt;&gt;("غ"),AA500&lt;&gt;("غ"),AE500&lt;&gt;("غ")),"ممتاز",IF(AND(AJ500&gt;=142.5,AJ500&lt;=161.49,N500&gt;=7.5,W500&gt;=4.5,AF500&gt;=2.25,Q500&lt;&gt;("غ"),Z500&lt;&gt;("غ"),AI500&lt;&gt;("غ"),I500&lt;&gt;("غ"),M500&lt;&gt;("غ"),R500&lt;&gt;("غ"),V500&lt;&gt;("غ"),AA500&lt;&gt;("غ"),AE500&lt;&gt;("غ")),"جيد جدا",IF(AND(AJ500&gt;=123.5,AJ500&lt;=142.49,N500&gt;=7.5,W500&gt;=4.5,AF500&gt;=2.25,Q500&lt;&gt;("غ"),Z500&lt;&gt;("غ"),AI500&lt;&gt;("غ"),I500&lt;&gt;("غ"),M500&lt;&gt;("غ"),R500&lt;&gt;("غ"),V500&lt;&gt;("غ"),AA500&lt;&gt;("غ"),AE500&lt;&gt;("غ")),"جيد",IF(AND(AJ500&gt;=95,AJ500&lt;=123.49,N500&gt;=7.5,W500&gt;=4.5,AF500&gt;=2.25,Q500&lt;&gt;("غ"),Z500&lt;&gt;("غ"),AI500&lt;&gt;("غ"),I500&lt;&gt;("غ"),M500&lt;&gt;("غ"),R500&lt;&gt;("غ"),V500&lt;&gt;("غ"),AA500&lt;&gt;("غ"),AE500&lt;&gt;("غ")),"مقبول",IF(AND(Q500=("غ")),"غ",IF(AND(Z500=("غ")),"غ",IF(AND(AI500=("غ")),"غ","دون المستوى")))))))</f>
        <v>دون المستوى</v>
      </c>
      <c r="AL500" s="64"/>
      <c r="AM500" s="57" t="str">
        <f aca="false">IF(AND(AL500&gt;=8.5,AL500&lt;&gt;("غ")),"ممتاز",IF(AND(AL500&gt;=7.5,AL500&lt;&gt;("غ")),"جيد جدا",IF(AND(AL500&gt;=6.5,AL500&lt;&gt;("غ")),"جيد",IF(AND(AL500&gt;=5,AL500&lt;&gt;("غ")),"مقبول",IF(AND(AL500=("غ")),"غ","دون المستوى")))))</f>
        <v>دون المستوى</v>
      </c>
      <c r="AN500" s="64"/>
      <c r="AO500" s="56" t="n">
        <f aca="false">SUM(AL500:AN500)</f>
        <v>0</v>
      </c>
      <c r="AP500" s="57" t="str">
        <f aca="false">IF(AND(AO500&gt;=17,AO500&lt;=20,AN500&gt;=3,AL500&lt;&gt;("غ"),AN500&lt;&gt;("غ")),"ممتاز",IF(AND(AO500&gt;=15,AO500&lt;=16.99,AN500&gt;=3,AL500&lt;&gt;("غ"),AN500&lt;&gt;("غ")),"جيد جدا",IF(AND(AO500&gt;=13,AO500&lt;=14.99,AN500&gt;=3,AL500&lt;&gt;("غ"),AN500&lt;&gt;("غ")),"جيد",IF(AND(AO500&gt;=10,AO500&lt;=12.99,AN500&gt;=3,AL500&lt;&gt;("غ"),AN500&lt;&gt;("غ")),"مقبول",IF(AND(AL500=("غ")),"غ",IF(AND(AN500=("غ")),"غ","دون المستوى"))))))</f>
        <v>دون المستوى</v>
      </c>
      <c r="AQ500" s="58"/>
      <c r="AR500" s="57" t="str">
        <f aca="false">IF(AND(AQ500&gt;=8.5,AQ500&lt;&gt;("غ")),"ممتاز",IF(AND(AQ500&gt;=7.5,AQ500&lt;&gt;("غ")),"جيد جدا",IF(AND(AQ500&gt;=6.5,AQ500&lt;&gt;("غ")),"جيد",IF(AND(AQ500&gt;=5,AQ500&lt;&gt;("غ")),"مقبول",IF(AND(AQ500=("غ")),"غ","دون المستوى")))))</f>
        <v>دون المستوى</v>
      </c>
      <c r="AS500" s="58"/>
      <c r="AT500" s="56" t="n">
        <f aca="false">SUM(AQ500:AS500)</f>
        <v>0</v>
      </c>
      <c r="AU500" s="57" t="str">
        <f aca="false">IF(AND(AT500&gt;=17,AT500&lt;=20,AS500&gt;=3,AQ500&lt;&gt;("غ"),AS500&lt;&gt;("غ")),"ممتاز",IF(AND(AT500&gt;=15,AT500&lt;=16.99,AS500&gt;=3,AQ500&lt;&gt;("غ"),AS500&lt;&gt;("غ")),"جيد جدا",IF(AND(AT500&gt;=13,AT500&lt;=14.99,AS500&gt;=3,AQ500&lt;&gt;("غ"),AS500&lt;&gt;("غ")),"جيد",IF(AND(AT500&gt;=10,AT500&lt;=12.99,AS500&gt;=3,AQ500&lt;&gt;("غ"),AS500&lt;&gt;("غ")),"مقبول",IF(AND(AQ500=("غ")),"غ",IF(AND(AS500=("غ")),"غ","دون المستوى"))))))</f>
        <v>دون المستوى</v>
      </c>
      <c r="AV500" s="65" t="n">
        <f aca="false">SUM(AJ500+AO500+AT500)</f>
        <v>0</v>
      </c>
      <c r="AW500" s="66" t="str">
        <f aca="false">IF(AND(AV500&gt;=195.5,AV500&lt;=300,N500&gt;=7.5,W500&gt;=4.5,AF500&gt;=2.25,AN500&gt;=3,AS500&gt;=3,AK500&lt;&gt;("غ"),AP500&lt;&gt;("غ"),AU500&lt;&gt;("غ"),I500&lt;&gt;("غ"),M500&lt;&gt;("غ"),R500&lt;&gt;("غ"),V500&lt;&gt;("غ"),AA500&lt;&gt;("غ"),AE500&lt;&gt;("غ")),"ممتاز",IF(AND(AV500&gt;=172.5,AV500&lt;=195.49,N500&gt;=7.5,W500&gt;=4.5,AF500&gt;=2.25,AN500&gt;=3,AS500&gt;=3,AK500&lt;&gt;("غ"),AP500&lt;&gt;("غ"),AU500&lt;&gt;("غ"),I500&lt;&gt;("غ"),M500&lt;&gt;("غ"),R500&lt;&gt;("غ"),V500&lt;&gt;("غ"),AA500&lt;&gt;("غ"),AE500&lt;&gt;("غ")),"جيد جدا",IF(AND(AV500&gt;=149.5,AV500&lt;=172.49,N500&gt;=7.5,W500&gt;=4.5,AF500&gt;=2.25,AN500&gt;=3,AS500&gt;=3,AK500&lt;&gt;("غ"),AP500&lt;&gt;("غ"),AU500&lt;&gt;("غ"),I500&lt;&gt;("غ"),M500&lt;&gt;("غ"),R500&lt;&gt;("غ"),V500&lt;&gt;("غ"),AA500&lt;&gt;("غ"),AE500&lt;&gt;("غ")),"جيد",IF(AND(AV500&gt;=115,AV500&lt;=149.49,N500&gt;=7.5,W500&gt;=4.5,AF500&gt;=2.25,AN500&gt;=3,AS500&gt;=3,AK500&lt;&gt;("غ"),AP500&lt;&gt;("غ"),AU500&lt;&gt;("غ"),I500&lt;&gt;("غ"),M500&lt;&gt;("غ"),R500&lt;&gt;("غ"),V500&lt;&gt;("غ"),AA500&lt;&gt;("غ"),AE500&lt;&gt;("غ")),"مقبول",IF(AND(AK500=("غ")),"غ",IF(AND(AP500=("غ")),"غ",IF(AND(AU500=("غ")),"غ","دون المستوى")))))))</f>
        <v>دون المستوى</v>
      </c>
      <c r="AX500" s="61"/>
      <c r="AY500" s="61"/>
      <c r="AZ500" s="56" t="n">
        <f aca="false">SUM(AX500:AY500)</f>
        <v>0</v>
      </c>
      <c r="BA500" s="57" t="str">
        <f aca="false">IF(AND(AZ500&gt;=12.5,AZ500&lt;=15,AY500&lt;&gt;("غ")),"ممتاز",IF(AND(AZ500&gt;=11,AZ500&lt;=12,AY500&lt;&gt;("غ")),"جيد جدا",IF(AND(AZ500&gt;=9.5,AZ500&lt;=10.5,AY500&lt;&gt;("غ")),"جيد",IF(AND(AZ500&gt;=7.5,AZ500&lt;=10,AY500&lt;&gt;("غ")),"مقبول",IF(AND(AY500=("غ")),"غ","دون المستوى")))))</f>
        <v>دون المستوى</v>
      </c>
      <c r="BB500" s="61"/>
      <c r="BC500" s="67"/>
      <c r="BD500" s="56" t="n">
        <f aca="false">SUM(BB500:BC500)</f>
        <v>0</v>
      </c>
      <c r="BE500" s="59" t="n">
        <f aca="false">SUM(AZ500+BD500)</f>
        <v>0</v>
      </c>
      <c r="BF500" s="57" t="str">
        <f aca="false">IF(AND(BE500&gt;=25.5,BE500&lt;=30,BC500&gt;=2.25,BA500&lt;&gt;("غ"),BC500&lt;&gt;("غ"),AX500&lt;&gt;("غ"),BB500&lt;&gt;("غ")),"ممتاز",IF(AND(BE500&gt;=22.5,BE500&lt;=25.49,BC500&gt;=2.25,BA500&lt;&gt;("غ"),BC500&lt;&gt;("غ"),AX500&lt;&gt;("غ"),BB500&lt;&gt;("غ")),"جيد جدا",IF(AND(BE500&gt;=19.5,BE500&lt;=22.49,BC500&gt;=2.25,BA500&lt;&gt;("غ"),BC500&lt;&gt;("غ"),AX500&lt;&gt;("غ"),BB500&lt;&gt;("غ")),"جيد",IF(AND(BE500&gt;=15,BE500&lt;=19.49,BC500&gt;=2.25,BA500&lt;&gt;("غ"),BC500&lt;&gt;("غ"),AX500&lt;&gt;("غ"),BB500&lt;&gt;("غ")),"مقبول",IF(AND(BA500=("غ")),"غ",IF(AND(BC500=("غ")),"غ","دون المستوى"))))))</f>
        <v>دون المستوى</v>
      </c>
    </row>
    <row r="501" customFormat="false" ht="18.75" hidden="false" customHeight="false" outlineLevel="0" collapsed="false">
      <c r="A501" s="52" t="n">
        <v>488</v>
      </c>
      <c r="B501" s="53"/>
      <c r="C501" s="53"/>
      <c r="D501" s="53"/>
      <c r="E501" s="53"/>
      <c r="F501" s="53"/>
      <c r="G501" s="53"/>
      <c r="H501" s="54"/>
      <c r="I501" s="55"/>
      <c r="J501" s="55"/>
      <c r="K501" s="56" t="n">
        <f aca="false">SUM(I501:J501)</f>
        <v>0</v>
      </c>
      <c r="L501" s="57" t="str">
        <f aca="false">IF(AND(K501&gt;=42.5,K501&lt;=50,I501&lt;&gt;("غ")),"ممتاز",IF(AND(K501&gt;=37.5,K501&lt;=42,I501&lt;&gt;("غ")),"جيد جدا",IF(AND(K501&gt;=32.5,K501&lt;=37,I501&lt;&gt;("غ")),"جيد",IF(AND(K501&gt;=25,K501&lt;=32,J501&lt;25.5,I501&lt;&gt;("غ")),"مقبول",IF(AND(J501=("غ")),"غ","دون المستوى")))))</f>
        <v>دون المستوى</v>
      </c>
      <c r="M501" s="58"/>
      <c r="N501" s="58"/>
      <c r="O501" s="56" t="n">
        <f aca="false">SUM(M501:N501)</f>
        <v>0</v>
      </c>
      <c r="P501" s="59" t="n">
        <f aca="false">SUM(K501+O501)</f>
        <v>0</v>
      </c>
      <c r="Q501" s="57" t="str">
        <f aca="false">IF(AND(P501&gt;=85,P501&lt;=100,N501&gt;=7.5,N501&lt;&gt;("غ"),J501&lt;&gt;("غ"),I501&lt;&gt;("غ"),M501&lt;&gt;("غ")),"ممتاز",IF(AND(P501&gt;=75,P501&lt;=84,N501&gt;=7.5,N501&lt;&gt;("غ"),J501&lt;&gt;("غ"),I501&lt;&gt;("غ"),M501&lt;&gt;("غ")),"جيد جدا",IF(AND(P501&gt;=65,P501&lt;=74,N501&gt;=7.5,N501&lt;&gt;("غ"),J501&lt;&gt;("غ"),I501&lt;&gt;("غ"),M501&lt;&gt;("غ")),"جيد",IF(AND(P501&gt;=50,P501&lt;=64,N501&gt;7.49,N501&lt;&gt;("غ"),J501&lt;&gt;("غ"),I501&lt;&gt;("غ"),M501&lt;&gt;("غ")),"مقبول",IF(AND(N501=("غ")),"غ",IF(AND(J501=("غ")),"غ","دون المستوى"))))))</f>
        <v>دون المستوى</v>
      </c>
      <c r="R501" s="58"/>
      <c r="S501" s="58"/>
      <c r="T501" s="56" t="n">
        <f aca="false">SUM(R501:S501)</f>
        <v>0</v>
      </c>
      <c r="U501" s="57" t="str">
        <f aca="false">IF(AND(T501&gt;=25.5,T501&lt;=30,S501&lt;&gt;("غ"),R501&lt;&gt;("غ")),"ممتاز",IF(AND(T501&gt;=22.5,T501&lt;=25,S501&lt;&gt;("غ"),R501&lt;&gt;("غ")),"جيد جدا",IF(AND(T501&gt;=19.5,T501&lt;=22,S501&lt;&gt;("غ"),R501&lt;&gt;("غ")),"جيد",IF(AND(T501&gt;=15,T501&lt;=19,S501&lt;&gt;("غ"),R501&lt;&gt;("غ")),"مقبول",IF(AND(S501=("غ")),"غ","دون المستوى")))))</f>
        <v>دون المستوى</v>
      </c>
      <c r="V501" s="58"/>
      <c r="W501" s="58"/>
      <c r="X501" s="56" t="n">
        <f aca="false">SUM(V501+W501)</f>
        <v>0</v>
      </c>
      <c r="Y501" s="60" t="n">
        <f aca="false">SUM(T501+X501)</f>
        <v>0</v>
      </c>
      <c r="Z501" s="57" t="str">
        <f aca="false">IF(AND(Y501&gt;=51,Y501&lt;=60,W501&gt;=4.5,S501&lt;&gt;("غ"),W501&lt;&gt;("غ"),R501&lt;&gt;("غ"),V501&lt;&gt;("غ")),"ممتاز",IF(AND(Y501&gt;=45,Y501&lt;=50.5,W501&gt;=4.5,S501&lt;&gt;("غ"),W501&lt;&gt;("غ"),R501&lt;&gt;("غ"),V501&lt;&gt;("غ")),"جيد جدا",IF(AND(Y501&gt;=39,Y501&lt;=50,W501&gt;=4.5,S501&lt;&gt;("غ"),W501&lt;&gt;("غ"),R501&lt;&gt;("غ"),V501&lt;&gt;("غ")),"جيد",IF(AND(Y501&gt;=30,Y501&lt;=38.5,W501&gt;=4.5,S501&lt;&gt;("غ"),W501&lt;&gt;("غ"),R501&lt;&gt;("غ"),V501&lt;&gt;("غ")),"مقبول",IF(AND(S501=("غ")),"غ",IF(AND(W501=("غ")),"غ","دون المستوى"))))))</f>
        <v>دون المستوى</v>
      </c>
      <c r="AA501" s="61"/>
      <c r="AB501" s="61"/>
      <c r="AC501" s="56" t="n">
        <f aca="false">SUM(AA501:AB501)</f>
        <v>0</v>
      </c>
      <c r="AD501" s="57" t="str">
        <f aca="false">IF(AND(AC501&gt;=12.5,AC501&lt;=15,AB501&lt;&gt;("غ"),AA501&lt;&gt;("غ")),"ممتاز",IF(AND(AC501&gt;=11,AC501&lt;=12,AB501&lt;&gt;("غ"),AA501&lt;&gt;("غ")),"جيد جدا",IF(AND(AC501&gt;=9.5,AC501&lt;=10.5,AB501&lt;&gt;("غ"),AA501&lt;&gt;("غ")),"جيد",IF(AND(AC501&gt;=7.5,AC501&lt;=10,AB501&lt;&gt;("غ"),AA501&lt;&gt;("غ")),"مقبول",IF(AND(AB501=("غ")),"غ","دون المستوى")))))</f>
        <v>دون المستوى</v>
      </c>
      <c r="AE501" s="61"/>
      <c r="AF501" s="61"/>
      <c r="AG501" s="56" t="n">
        <f aca="false">SUM(AE501:AF501)</f>
        <v>0</v>
      </c>
      <c r="AH501" s="59" t="n">
        <f aca="false">SUM(AC501+AG501)</f>
        <v>0</v>
      </c>
      <c r="AI501" s="57" t="str">
        <f aca="false">IF(AND(AH501&gt;=25.5,AH501&lt;=30,AF501&gt;=2.25,AB501&lt;&gt;("غ"),AF501&lt;&gt;("غ"),AA501&lt;&gt;("غ"),AE501&lt;&gt;("غ")),"ممتاز",IF(AND(AH501&gt;=22.5,AH501&lt;=25.49,AF501&gt;=2.25,AB501&lt;&gt;("غ"),AF501&lt;&gt;("غ"),AA501&lt;&gt;("غ"),AE501&lt;&gt;("غ")),"جيد جدا",IF(AND(AH501&gt;=19.5,AH501&lt;=22.49,AF501&gt;=2.25,AB501&lt;&gt;("غ"),AF501&lt;&gt;("غ"),AA501&lt;&gt;("غ"),AE501&lt;&gt;("غ")),"جيد",IF(AND(AH501&gt;=15,AH501&lt;=19.49,AF501&gt;=2.25,AB501&lt;&gt;("غ"),AF501&lt;&gt;("غ"),AA501&lt;&gt;("غ"),AE501&lt;&gt;("غ")),"مقبول",IF(AND(AB501=("غ")),"غ",IF(AND(AF501=("غ")),"غ","دون المستوى"))))))</f>
        <v>دون المستوى</v>
      </c>
      <c r="AJ501" s="62" t="n">
        <f aca="false">SUM(P501+Y501+AH501)</f>
        <v>0</v>
      </c>
      <c r="AK501" s="63" t="str">
        <f aca="false">IF(AND(AJ501&gt;=161.5,AJ501&lt;=190,N501&gt;=7.5,W501&gt;=4.5,AF501&gt;=2.25,Q501&lt;&gt;("غ"),Z501&lt;&gt;("غ"),AI501&lt;&gt;("غ"),I501&lt;&gt;("غ"),M501&lt;&gt;("غ"),R501&lt;&gt;("غ"),V501&lt;&gt;("غ"),AA501&lt;&gt;("غ"),AE501&lt;&gt;("غ")),"ممتاز",IF(AND(AJ501&gt;=142.5,AJ501&lt;=161.49,N501&gt;=7.5,W501&gt;=4.5,AF501&gt;=2.25,Q501&lt;&gt;("غ"),Z501&lt;&gt;("غ"),AI501&lt;&gt;("غ"),I501&lt;&gt;("غ"),M501&lt;&gt;("غ"),R501&lt;&gt;("غ"),V501&lt;&gt;("غ"),AA501&lt;&gt;("غ"),AE501&lt;&gt;("غ")),"جيد جدا",IF(AND(AJ501&gt;=123.5,AJ501&lt;=142.49,N501&gt;=7.5,W501&gt;=4.5,AF501&gt;=2.25,Q501&lt;&gt;("غ"),Z501&lt;&gt;("غ"),AI501&lt;&gt;("غ"),I501&lt;&gt;("غ"),M501&lt;&gt;("غ"),R501&lt;&gt;("غ"),V501&lt;&gt;("غ"),AA501&lt;&gt;("غ"),AE501&lt;&gt;("غ")),"جيد",IF(AND(AJ501&gt;=95,AJ501&lt;=123.49,N501&gt;=7.5,W501&gt;=4.5,AF501&gt;=2.25,Q501&lt;&gt;("غ"),Z501&lt;&gt;("غ"),AI501&lt;&gt;("غ"),I501&lt;&gt;("غ"),M501&lt;&gt;("غ"),R501&lt;&gt;("غ"),V501&lt;&gt;("غ"),AA501&lt;&gt;("غ"),AE501&lt;&gt;("غ")),"مقبول",IF(AND(Q501=("غ")),"غ",IF(AND(Z501=("غ")),"غ",IF(AND(AI501=("غ")),"غ","دون المستوى")))))))</f>
        <v>دون المستوى</v>
      </c>
      <c r="AL501" s="64"/>
      <c r="AM501" s="57" t="str">
        <f aca="false">IF(AND(AL501&gt;=8.5,AL501&lt;&gt;("غ")),"ممتاز",IF(AND(AL501&gt;=7.5,AL501&lt;&gt;("غ")),"جيد جدا",IF(AND(AL501&gt;=6.5,AL501&lt;&gt;("غ")),"جيد",IF(AND(AL501&gt;=5,AL501&lt;&gt;("غ")),"مقبول",IF(AND(AL501=("غ")),"غ","دون المستوى")))))</f>
        <v>دون المستوى</v>
      </c>
      <c r="AN501" s="64"/>
      <c r="AO501" s="56" t="n">
        <f aca="false">SUM(AL501:AN501)</f>
        <v>0</v>
      </c>
      <c r="AP501" s="57" t="str">
        <f aca="false">IF(AND(AO501&gt;=17,AO501&lt;=20,AN501&gt;=3,AL501&lt;&gt;("غ"),AN501&lt;&gt;("غ")),"ممتاز",IF(AND(AO501&gt;=15,AO501&lt;=16.99,AN501&gt;=3,AL501&lt;&gt;("غ"),AN501&lt;&gt;("غ")),"جيد جدا",IF(AND(AO501&gt;=13,AO501&lt;=14.99,AN501&gt;=3,AL501&lt;&gt;("غ"),AN501&lt;&gt;("غ")),"جيد",IF(AND(AO501&gt;=10,AO501&lt;=12.99,AN501&gt;=3,AL501&lt;&gt;("غ"),AN501&lt;&gt;("غ")),"مقبول",IF(AND(AL501=("غ")),"غ",IF(AND(AN501=("غ")),"غ","دون المستوى"))))))</f>
        <v>دون المستوى</v>
      </c>
      <c r="AQ501" s="58"/>
      <c r="AR501" s="57" t="str">
        <f aca="false">IF(AND(AQ501&gt;=8.5,AQ501&lt;&gt;("غ")),"ممتاز",IF(AND(AQ501&gt;=7.5,AQ501&lt;&gt;("غ")),"جيد جدا",IF(AND(AQ501&gt;=6.5,AQ501&lt;&gt;("غ")),"جيد",IF(AND(AQ501&gt;=5,AQ501&lt;&gt;("غ")),"مقبول",IF(AND(AQ501=("غ")),"غ","دون المستوى")))))</f>
        <v>دون المستوى</v>
      </c>
      <c r="AS501" s="58"/>
      <c r="AT501" s="56" t="n">
        <f aca="false">SUM(AQ501:AS501)</f>
        <v>0</v>
      </c>
      <c r="AU501" s="57" t="str">
        <f aca="false">IF(AND(AT501&gt;=17,AT501&lt;=20,AS501&gt;=3,AQ501&lt;&gt;("غ"),AS501&lt;&gt;("غ")),"ممتاز",IF(AND(AT501&gt;=15,AT501&lt;=16.99,AS501&gt;=3,AQ501&lt;&gt;("غ"),AS501&lt;&gt;("غ")),"جيد جدا",IF(AND(AT501&gt;=13,AT501&lt;=14.99,AS501&gt;=3,AQ501&lt;&gt;("غ"),AS501&lt;&gt;("غ")),"جيد",IF(AND(AT501&gt;=10,AT501&lt;=12.99,AS501&gt;=3,AQ501&lt;&gt;("غ"),AS501&lt;&gt;("غ")),"مقبول",IF(AND(AQ501=("غ")),"غ",IF(AND(AS501=("غ")),"غ","دون المستوى"))))))</f>
        <v>دون المستوى</v>
      </c>
      <c r="AV501" s="65" t="n">
        <f aca="false">SUM(AJ501+AO501+AT501)</f>
        <v>0</v>
      </c>
      <c r="AW501" s="66" t="str">
        <f aca="false">IF(AND(AV501&gt;=195.5,AV501&lt;=300,N501&gt;=7.5,W501&gt;=4.5,AF501&gt;=2.25,AN501&gt;=3,AS501&gt;=3,AK501&lt;&gt;("غ"),AP501&lt;&gt;("غ"),AU501&lt;&gt;("غ"),I501&lt;&gt;("غ"),M501&lt;&gt;("غ"),R501&lt;&gt;("غ"),V501&lt;&gt;("غ"),AA501&lt;&gt;("غ"),AE501&lt;&gt;("غ")),"ممتاز",IF(AND(AV501&gt;=172.5,AV501&lt;=195.49,N501&gt;=7.5,W501&gt;=4.5,AF501&gt;=2.25,AN501&gt;=3,AS501&gt;=3,AK501&lt;&gt;("غ"),AP501&lt;&gt;("غ"),AU501&lt;&gt;("غ"),I501&lt;&gt;("غ"),M501&lt;&gt;("غ"),R501&lt;&gt;("غ"),V501&lt;&gt;("غ"),AA501&lt;&gt;("غ"),AE501&lt;&gt;("غ")),"جيد جدا",IF(AND(AV501&gt;=149.5,AV501&lt;=172.49,N501&gt;=7.5,W501&gt;=4.5,AF501&gt;=2.25,AN501&gt;=3,AS501&gt;=3,AK501&lt;&gt;("غ"),AP501&lt;&gt;("غ"),AU501&lt;&gt;("غ"),I501&lt;&gt;("غ"),M501&lt;&gt;("غ"),R501&lt;&gt;("غ"),V501&lt;&gt;("غ"),AA501&lt;&gt;("غ"),AE501&lt;&gt;("غ")),"جيد",IF(AND(AV501&gt;=115,AV501&lt;=149.49,N501&gt;=7.5,W501&gt;=4.5,AF501&gt;=2.25,AN501&gt;=3,AS501&gt;=3,AK501&lt;&gt;("غ"),AP501&lt;&gt;("غ"),AU501&lt;&gt;("غ"),I501&lt;&gt;("غ"),M501&lt;&gt;("غ"),R501&lt;&gt;("غ"),V501&lt;&gt;("غ"),AA501&lt;&gt;("غ"),AE501&lt;&gt;("غ")),"مقبول",IF(AND(AK501=("غ")),"غ",IF(AND(AP501=("غ")),"غ",IF(AND(AU501=("غ")),"غ","دون المستوى")))))))</f>
        <v>دون المستوى</v>
      </c>
      <c r="AX501" s="61"/>
      <c r="AY501" s="61"/>
      <c r="AZ501" s="56" t="n">
        <f aca="false">SUM(AX501:AY501)</f>
        <v>0</v>
      </c>
      <c r="BA501" s="57" t="str">
        <f aca="false">IF(AND(AZ501&gt;=12.5,AZ501&lt;=15,AY501&lt;&gt;("غ")),"ممتاز",IF(AND(AZ501&gt;=11,AZ501&lt;=12,AY501&lt;&gt;("غ")),"جيد جدا",IF(AND(AZ501&gt;=9.5,AZ501&lt;=10.5,AY501&lt;&gt;("غ")),"جيد",IF(AND(AZ501&gt;=7.5,AZ501&lt;=10,AY501&lt;&gt;("غ")),"مقبول",IF(AND(AY501=("غ")),"غ","دون المستوى")))))</f>
        <v>دون المستوى</v>
      </c>
      <c r="BB501" s="61"/>
      <c r="BC501" s="67"/>
      <c r="BD501" s="56" t="n">
        <f aca="false">SUM(BB501:BC501)</f>
        <v>0</v>
      </c>
      <c r="BE501" s="59" t="n">
        <f aca="false">SUM(AZ501+BD501)</f>
        <v>0</v>
      </c>
      <c r="BF501" s="57" t="str">
        <f aca="false">IF(AND(BE501&gt;=25.5,BE501&lt;=30,BC501&gt;=2.25,BA501&lt;&gt;("غ"),BC501&lt;&gt;("غ"),AX501&lt;&gt;("غ"),BB501&lt;&gt;("غ")),"ممتاز",IF(AND(BE501&gt;=22.5,BE501&lt;=25.49,BC501&gt;=2.25,BA501&lt;&gt;("غ"),BC501&lt;&gt;("غ"),AX501&lt;&gt;("غ"),BB501&lt;&gt;("غ")),"جيد جدا",IF(AND(BE501&gt;=19.5,BE501&lt;=22.49,BC501&gt;=2.25,BA501&lt;&gt;("غ"),BC501&lt;&gt;("غ"),AX501&lt;&gt;("غ"),BB501&lt;&gt;("غ")),"جيد",IF(AND(BE501&gt;=15,BE501&lt;=19.49,BC501&gt;=2.25,BA501&lt;&gt;("غ"),BC501&lt;&gt;("غ"),AX501&lt;&gt;("غ"),BB501&lt;&gt;("غ")),"مقبول",IF(AND(BA501=("غ")),"غ",IF(AND(BC501=("غ")),"غ","دون المستوى"))))))</f>
        <v>دون المستوى</v>
      </c>
    </row>
    <row r="502" customFormat="false" ht="18.75" hidden="false" customHeight="false" outlineLevel="0" collapsed="false">
      <c r="A502" s="52" t="n">
        <v>489</v>
      </c>
      <c r="B502" s="53"/>
      <c r="C502" s="53"/>
      <c r="D502" s="53"/>
      <c r="E502" s="53"/>
      <c r="F502" s="53"/>
      <c r="G502" s="53"/>
      <c r="H502" s="54"/>
      <c r="I502" s="55"/>
      <c r="J502" s="55"/>
      <c r="K502" s="56" t="n">
        <f aca="false">SUM(I502:J502)</f>
        <v>0</v>
      </c>
      <c r="L502" s="57" t="str">
        <f aca="false">IF(AND(K502&gt;=42.5,K502&lt;=50,I502&lt;&gt;("غ")),"ممتاز",IF(AND(K502&gt;=37.5,K502&lt;=42,I502&lt;&gt;("غ")),"جيد جدا",IF(AND(K502&gt;=32.5,K502&lt;=37,I502&lt;&gt;("غ")),"جيد",IF(AND(K502&gt;=25,K502&lt;=32,J502&lt;25.5,I502&lt;&gt;("غ")),"مقبول",IF(AND(J502=("غ")),"غ","دون المستوى")))))</f>
        <v>دون المستوى</v>
      </c>
      <c r="M502" s="58"/>
      <c r="N502" s="58"/>
      <c r="O502" s="56" t="n">
        <f aca="false">SUM(M502:N502)</f>
        <v>0</v>
      </c>
      <c r="P502" s="59" t="n">
        <f aca="false">SUM(K502+O502)</f>
        <v>0</v>
      </c>
      <c r="Q502" s="57" t="str">
        <f aca="false">IF(AND(P502&gt;=85,P502&lt;=100,N502&gt;=7.5,N502&lt;&gt;("غ"),J502&lt;&gt;("غ"),I502&lt;&gt;("غ"),M502&lt;&gt;("غ")),"ممتاز",IF(AND(P502&gt;=75,P502&lt;=84,N502&gt;=7.5,N502&lt;&gt;("غ"),J502&lt;&gt;("غ"),I502&lt;&gt;("غ"),M502&lt;&gt;("غ")),"جيد جدا",IF(AND(P502&gt;=65,P502&lt;=74,N502&gt;=7.5,N502&lt;&gt;("غ"),J502&lt;&gt;("غ"),I502&lt;&gt;("غ"),M502&lt;&gt;("غ")),"جيد",IF(AND(P502&gt;=50,P502&lt;=64,N502&gt;7.49,N502&lt;&gt;("غ"),J502&lt;&gt;("غ"),I502&lt;&gt;("غ"),M502&lt;&gt;("غ")),"مقبول",IF(AND(N502=("غ")),"غ",IF(AND(J502=("غ")),"غ","دون المستوى"))))))</f>
        <v>دون المستوى</v>
      </c>
      <c r="R502" s="58"/>
      <c r="S502" s="58"/>
      <c r="T502" s="56" t="n">
        <f aca="false">SUM(R502:S502)</f>
        <v>0</v>
      </c>
      <c r="U502" s="57" t="str">
        <f aca="false">IF(AND(T502&gt;=25.5,T502&lt;=30,S502&lt;&gt;("غ"),R502&lt;&gt;("غ")),"ممتاز",IF(AND(T502&gt;=22.5,T502&lt;=25,S502&lt;&gt;("غ"),R502&lt;&gt;("غ")),"جيد جدا",IF(AND(T502&gt;=19.5,T502&lt;=22,S502&lt;&gt;("غ"),R502&lt;&gt;("غ")),"جيد",IF(AND(T502&gt;=15,T502&lt;=19,S502&lt;&gt;("غ"),R502&lt;&gt;("غ")),"مقبول",IF(AND(S502=("غ")),"غ","دون المستوى")))))</f>
        <v>دون المستوى</v>
      </c>
      <c r="V502" s="58"/>
      <c r="W502" s="58"/>
      <c r="X502" s="56" t="n">
        <f aca="false">SUM(V502+W502)</f>
        <v>0</v>
      </c>
      <c r="Y502" s="60" t="n">
        <f aca="false">SUM(T502+X502)</f>
        <v>0</v>
      </c>
      <c r="Z502" s="57" t="str">
        <f aca="false">IF(AND(Y502&gt;=51,Y502&lt;=60,W502&gt;=4.5,S502&lt;&gt;("غ"),W502&lt;&gt;("غ"),R502&lt;&gt;("غ"),V502&lt;&gt;("غ")),"ممتاز",IF(AND(Y502&gt;=45,Y502&lt;=50.5,W502&gt;=4.5,S502&lt;&gt;("غ"),W502&lt;&gt;("غ"),R502&lt;&gt;("غ"),V502&lt;&gt;("غ")),"جيد جدا",IF(AND(Y502&gt;=39,Y502&lt;=50,W502&gt;=4.5,S502&lt;&gt;("غ"),W502&lt;&gt;("غ"),R502&lt;&gt;("غ"),V502&lt;&gt;("غ")),"جيد",IF(AND(Y502&gt;=30,Y502&lt;=38.5,W502&gt;=4.5,S502&lt;&gt;("غ"),W502&lt;&gt;("غ"),R502&lt;&gt;("غ"),V502&lt;&gt;("غ")),"مقبول",IF(AND(S502=("غ")),"غ",IF(AND(W502=("غ")),"غ","دون المستوى"))))))</f>
        <v>دون المستوى</v>
      </c>
      <c r="AA502" s="61"/>
      <c r="AB502" s="61"/>
      <c r="AC502" s="56" t="n">
        <f aca="false">SUM(AA502:AB502)</f>
        <v>0</v>
      </c>
      <c r="AD502" s="57" t="str">
        <f aca="false">IF(AND(AC502&gt;=12.5,AC502&lt;=15,AB502&lt;&gt;("غ"),AA502&lt;&gt;("غ")),"ممتاز",IF(AND(AC502&gt;=11,AC502&lt;=12,AB502&lt;&gt;("غ"),AA502&lt;&gt;("غ")),"جيد جدا",IF(AND(AC502&gt;=9.5,AC502&lt;=10.5,AB502&lt;&gt;("غ"),AA502&lt;&gt;("غ")),"جيد",IF(AND(AC502&gt;=7.5,AC502&lt;=10,AB502&lt;&gt;("غ"),AA502&lt;&gt;("غ")),"مقبول",IF(AND(AB502=("غ")),"غ","دون المستوى")))))</f>
        <v>دون المستوى</v>
      </c>
      <c r="AE502" s="61"/>
      <c r="AF502" s="61"/>
      <c r="AG502" s="56" t="n">
        <f aca="false">SUM(AE502:AF502)</f>
        <v>0</v>
      </c>
      <c r="AH502" s="59" t="n">
        <f aca="false">SUM(AC502+AG502)</f>
        <v>0</v>
      </c>
      <c r="AI502" s="57" t="str">
        <f aca="false">IF(AND(AH502&gt;=25.5,AH502&lt;=30,AF502&gt;=2.25,AB502&lt;&gt;("غ"),AF502&lt;&gt;("غ"),AA502&lt;&gt;("غ"),AE502&lt;&gt;("غ")),"ممتاز",IF(AND(AH502&gt;=22.5,AH502&lt;=25.49,AF502&gt;=2.25,AB502&lt;&gt;("غ"),AF502&lt;&gt;("غ"),AA502&lt;&gt;("غ"),AE502&lt;&gt;("غ")),"جيد جدا",IF(AND(AH502&gt;=19.5,AH502&lt;=22.49,AF502&gt;=2.25,AB502&lt;&gt;("غ"),AF502&lt;&gt;("غ"),AA502&lt;&gt;("غ"),AE502&lt;&gt;("غ")),"جيد",IF(AND(AH502&gt;=15,AH502&lt;=19.49,AF502&gt;=2.25,AB502&lt;&gt;("غ"),AF502&lt;&gt;("غ"),AA502&lt;&gt;("غ"),AE502&lt;&gt;("غ")),"مقبول",IF(AND(AB502=("غ")),"غ",IF(AND(AF502=("غ")),"غ","دون المستوى"))))))</f>
        <v>دون المستوى</v>
      </c>
      <c r="AJ502" s="62" t="n">
        <f aca="false">SUM(P502+Y502+AH502)</f>
        <v>0</v>
      </c>
      <c r="AK502" s="63" t="str">
        <f aca="false">IF(AND(AJ502&gt;=161.5,AJ502&lt;=190,N502&gt;=7.5,W502&gt;=4.5,AF502&gt;=2.25,Q502&lt;&gt;("غ"),Z502&lt;&gt;("غ"),AI502&lt;&gt;("غ"),I502&lt;&gt;("غ"),M502&lt;&gt;("غ"),R502&lt;&gt;("غ"),V502&lt;&gt;("غ"),AA502&lt;&gt;("غ"),AE502&lt;&gt;("غ")),"ممتاز",IF(AND(AJ502&gt;=142.5,AJ502&lt;=161.49,N502&gt;=7.5,W502&gt;=4.5,AF502&gt;=2.25,Q502&lt;&gt;("غ"),Z502&lt;&gt;("غ"),AI502&lt;&gt;("غ"),I502&lt;&gt;("غ"),M502&lt;&gt;("غ"),R502&lt;&gt;("غ"),V502&lt;&gt;("غ"),AA502&lt;&gt;("غ"),AE502&lt;&gt;("غ")),"جيد جدا",IF(AND(AJ502&gt;=123.5,AJ502&lt;=142.49,N502&gt;=7.5,W502&gt;=4.5,AF502&gt;=2.25,Q502&lt;&gt;("غ"),Z502&lt;&gt;("غ"),AI502&lt;&gt;("غ"),I502&lt;&gt;("غ"),M502&lt;&gt;("غ"),R502&lt;&gt;("غ"),V502&lt;&gt;("غ"),AA502&lt;&gt;("غ"),AE502&lt;&gt;("غ")),"جيد",IF(AND(AJ502&gt;=95,AJ502&lt;=123.49,N502&gt;=7.5,W502&gt;=4.5,AF502&gt;=2.25,Q502&lt;&gt;("غ"),Z502&lt;&gt;("غ"),AI502&lt;&gt;("غ"),I502&lt;&gt;("غ"),M502&lt;&gt;("غ"),R502&lt;&gt;("غ"),V502&lt;&gt;("غ"),AA502&lt;&gt;("غ"),AE502&lt;&gt;("غ")),"مقبول",IF(AND(Q502=("غ")),"غ",IF(AND(Z502=("غ")),"غ",IF(AND(AI502=("غ")),"غ","دون المستوى")))))))</f>
        <v>دون المستوى</v>
      </c>
      <c r="AL502" s="64"/>
      <c r="AM502" s="57" t="str">
        <f aca="false">IF(AND(AL502&gt;=8.5,AL502&lt;&gt;("غ")),"ممتاز",IF(AND(AL502&gt;=7.5,AL502&lt;&gt;("غ")),"جيد جدا",IF(AND(AL502&gt;=6.5,AL502&lt;&gt;("غ")),"جيد",IF(AND(AL502&gt;=5,AL502&lt;&gt;("غ")),"مقبول",IF(AND(AL502=("غ")),"غ","دون المستوى")))))</f>
        <v>دون المستوى</v>
      </c>
      <c r="AN502" s="64"/>
      <c r="AO502" s="56" t="n">
        <f aca="false">SUM(AL502:AN502)</f>
        <v>0</v>
      </c>
      <c r="AP502" s="57" t="str">
        <f aca="false">IF(AND(AO502&gt;=17,AO502&lt;=20,AN502&gt;=3,AL502&lt;&gt;("غ"),AN502&lt;&gt;("غ")),"ممتاز",IF(AND(AO502&gt;=15,AO502&lt;=16.99,AN502&gt;=3,AL502&lt;&gt;("غ"),AN502&lt;&gt;("غ")),"جيد جدا",IF(AND(AO502&gt;=13,AO502&lt;=14.99,AN502&gt;=3,AL502&lt;&gt;("غ"),AN502&lt;&gt;("غ")),"جيد",IF(AND(AO502&gt;=10,AO502&lt;=12.99,AN502&gt;=3,AL502&lt;&gt;("غ"),AN502&lt;&gt;("غ")),"مقبول",IF(AND(AL502=("غ")),"غ",IF(AND(AN502=("غ")),"غ","دون المستوى"))))))</f>
        <v>دون المستوى</v>
      </c>
      <c r="AQ502" s="58"/>
      <c r="AR502" s="57" t="str">
        <f aca="false">IF(AND(AQ502&gt;=8.5,AQ502&lt;&gt;("غ")),"ممتاز",IF(AND(AQ502&gt;=7.5,AQ502&lt;&gt;("غ")),"جيد جدا",IF(AND(AQ502&gt;=6.5,AQ502&lt;&gt;("غ")),"جيد",IF(AND(AQ502&gt;=5,AQ502&lt;&gt;("غ")),"مقبول",IF(AND(AQ502=("غ")),"غ","دون المستوى")))))</f>
        <v>دون المستوى</v>
      </c>
      <c r="AS502" s="58"/>
      <c r="AT502" s="56" t="n">
        <f aca="false">SUM(AQ502:AS502)</f>
        <v>0</v>
      </c>
      <c r="AU502" s="57" t="str">
        <f aca="false">IF(AND(AT502&gt;=17,AT502&lt;=20,AS502&gt;=3,AQ502&lt;&gt;("غ"),AS502&lt;&gt;("غ")),"ممتاز",IF(AND(AT502&gt;=15,AT502&lt;=16.99,AS502&gt;=3,AQ502&lt;&gt;("غ"),AS502&lt;&gt;("غ")),"جيد جدا",IF(AND(AT502&gt;=13,AT502&lt;=14.99,AS502&gt;=3,AQ502&lt;&gt;("غ"),AS502&lt;&gt;("غ")),"جيد",IF(AND(AT502&gt;=10,AT502&lt;=12.99,AS502&gt;=3,AQ502&lt;&gt;("غ"),AS502&lt;&gt;("غ")),"مقبول",IF(AND(AQ502=("غ")),"غ",IF(AND(AS502=("غ")),"غ","دون المستوى"))))))</f>
        <v>دون المستوى</v>
      </c>
      <c r="AV502" s="65" t="n">
        <f aca="false">SUM(AJ502+AO502+AT502)</f>
        <v>0</v>
      </c>
      <c r="AW502" s="66" t="str">
        <f aca="false">IF(AND(AV502&gt;=195.5,AV502&lt;=300,N502&gt;=7.5,W502&gt;=4.5,AF502&gt;=2.25,AN502&gt;=3,AS502&gt;=3,AK502&lt;&gt;("غ"),AP502&lt;&gt;("غ"),AU502&lt;&gt;("غ"),I502&lt;&gt;("غ"),M502&lt;&gt;("غ"),R502&lt;&gt;("غ"),V502&lt;&gt;("غ"),AA502&lt;&gt;("غ"),AE502&lt;&gt;("غ")),"ممتاز",IF(AND(AV502&gt;=172.5,AV502&lt;=195.49,N502&gt;=7.5,W502&gt;=4.5,AF502&gt;=2.25,AN502&gt;=3,AS502&gt;=3,AK502&lt;&gt;("غ"),AP502&lt;&gt;("غ"),AU502&lt;&gt;("غ"),I502&lt;&gt;("غ"),M502&lt;&gt;("غ"),R502&lt;&gt;("غ"),V502&lt;&gt;("غ"),AA502&lt;&gt;("غ"),AE502&lt;&gt;("غ")),"جيد جدا",IF(AND(AV502&gt;=149.5,AV502&lt;=172.49,N502&gt;=7.5,W502&gt;=4.5,AF502&gt;=2.25,AN502&gt;=3,AS502&gt;=3,AK502&lt;&gt;("غ"),AP502&lt;&gt;("غ"),AU502&lt;&gt;("غ"),I502&lt;&gt;("غ"),M502&lt;&gt;("غ"),R502&lt;&gt;("غ"),V502&lt;&gt;("غ"),AA502&lt;&gt;("غ"),AE502&lt;&gt;("غ")),"جيد",IF(AND(AV502&gt;=115,AV502&lt;=149.49,N502&gt;=7.5,W502&gt;=4.5,AF502&gt;=2.25,AN502&gt;=3,AS502&gt;=3,AK502&lt;&gt;("غ"),AP502&lt;&gt;("غ"),AU502&lt;&gt;("غ"),I502&lt;&gt;("غ"),M502&lt;&gt;("غ"),R502&lt;&gt;("غ"),V502&lt;&gt;("غ"),AA502&lt;&gt;("غ"),AE502&lt;&gt;("غ")),"مقبول",IF(AND(AK502=("غ")),"غ",IF(AND(AP502=("غ")),"غ",IF(AND(AU502=("غ")),"غ","دون المستوى")))))))</f>
        <v>دون المستوى</v>
      </c>
      <c r="AX502" s="61"/>
      <c r="AY502" s="61"/>
      <c r="AZ502" s="56" t="n">
        <f aca="false">SUM(AX502:AY502)</f>
        <v>0</v>
      </c>
      <c r="BA502" s="57" t="str">
        <f aca="false">IF(AND(AZ502&gt;=12.5,AZ502&lt;=15,AY502&lt;&gt;("غ")),"ممتاز",IF(AND(AZ502&gt;=11,AZ502&lt;=12,AY502&lt;&gt;("غ")),"جيد جدا",IF(AND(AZ502&gt;=9.5,AZ502&lt;=10.5,AY502&lt;&gt;("غ")),"جيد",IF(AND(AZ502&gt;=7.5,AZ502&lt;=10,AY502&lt;&gt;("غ")),"مقبول",IF(AND(AY502=("غ")),"غ","دون المستوى")))))</f>
        <v>دون المستوى</v>
      </c>
      <c r="BB502" s="61"/>
      <c r="BC502" s="67"/>
      <c r="BD502" s="56" t="n">
        <f aca="false">SUM(BB502:BC502)</f>
        <v>0</v>
      </c>
      <c r="BE502" s="59" t="n">
        <f aca="false">SUM(AZ502+BD502)</f>
        <v>0</v>
      </c>
      <c r="BF502" s="57" t="str">
        <f aca="false">IF(AND(BE502&gt;=25.5,BE502&lt;=30,BC502&gt;=2.25,BA502&lt;&gt;("غ"),BC502&lt;&gt;("غ"),AX502&lt;&gt;("غ"),BB502&lt;&gt;("غ")),"ممتاز",IF(AND(BE502&gt;=22.5,BE502&lt;=25.49,BC502&gt;=2.25,BA502&lt;&gt;("غ"),BC502&lt;&gt;("غ"),AX502&lt;&gt;("غ"),BB502&lt;&gt;("غ")),"جيد جدا",IF(AND(BE502&gt;=19.5,BE502&lt;=22.49,BC502&gt;=2.25,BA502&lt;&gt;("غ"),BC502&lt;&gt;("غ"),AX502&lt;&gt;("غ"),BB502&lt;&gt;("غ")),"جيد",IF(AND(BE502&gt;=15,BE502&lt;=19.49,BC502&gt;=2.25,BA502&lt;&gt;("غ"),BC502&lt;&gt;("غ"),AX502&lt;&gt;("غ"),BB502&lt;&gt;("غ")),"مقبول",IF(AND(BA502=("غ")),"غ",IF(AND(BC502=("غ")),"غ","دون المستوى"))))))</f>
        <v>دون المستوى</v>
      </c>
    </row>
    <row r="503" customFormat="false" ht="18.75" hidden="false" customHeight="false" outlineLevel="0" collapsed="false">
      <c r="A503" s="52" t="n">
        <v>490</v>
      </c>
      <c r="B503" s="53"/>
      <c r="C503" s="53"/>
      <c r="D503" s="53"/>
      <c r="E503" s="53"/>
      <c r="F503" s="53"/>
      <c r="G503" s="53"/>
      <c r="H503" s="54"/>
      <c r="I503" s="55"/>
      <c r="J503" s="55"/>
      <c r="K503" s="56" t="n">
        <f aca="false">SUM(I503:J503)</f>
        <v>0</v>
      </c>
      <c r="L503" s="57" t="str">
        <f aca="false">IF(AND(K503&gt;=42.5,K503&lt;=50,I503&lt;&gt;("غ")),"ممتاز",IF(AND(K503&gt;=37.5,K503&lt;=42,I503&lt;&gt;("غ")),"جيد جدا",IF(AND(K503&gt;=32.5,K503&lt;=37,I503&lt;&gt;("غ")),"جيد",IF(AND(K503&gt;=25,K503&lt;=32,J503&lt;25.5,I503&lt;&gt;("غ")),"مقبول",IF(AND(J503=("غ")),"غ","دون المستوى")))))</f>
        <v>دون المستوى</v>
      </c>
      <c r="M503" s="58"/>
      <c r="N503" s="58"/>
      <c r="O503" s="56" t="n">
        <f aca="false">SUM(M503:N503)</f>
        <v>0</v>
      </c>
      <c r="P503" s="59" t="n">
        <f aca="false">SUM(K503+O503)</f>
        <v>0</v>
      </c>
      <c r="Q503" s="57" t="str">
        <f aca="false">IF(AND(P503&gt;=85,P503&lt;=100,N503&gt;=7.5,N503&lt;&gt;("غ"),J503&lt;&gt;("غ"),I503&lt;&gt;("غ"),M503&lt;&gt;("غ")),"ممتاز",IF(AND(P503&gt;=75,P503&lt;=84,N503&gt;=7.5,N503&lt;&gt;("غ"),J503&lt;&gt;("غ"),I503&lt;&gt;("غ"),M503&lt;&gt;("غ")),"جيد جدا",IF(AND(P503&gt;=65,P503&lt;=74,N503&gt;=7.5,N503&lt;&gt;("غ"),J503&lt;&gt;("غ"),I503&lt;&gt;("غ"),M503&lt;&gt;("غ")),"جيد",IF(AND(P503&gt;=50,P503&lt;=64,N503&gt;7.49,N503&lt;&gt;("غ"),J503&lt;&gt;("غ"),I503&lt;&gt;("غ"),M503&lt;&gt;("غ")),"مقبول",IF(AND(N503=("غ")),"غ",IF(AND(J503=("غ")),"غ","دون المستوى"))))))</f>
        <v>دون المستوى</v>
      </c>
      <c r="R503" s="58"/>
      <c r="S503" s="58"/>
      <c r="T503" s="56" t="n">
        <f aca="false">SUM(R503:S503)</f>
        <v>0</v>
      </c>
      <c r="U503" s="57" t="str">
        <f aca="false">IF(AND(T503&gt;=25.5,T503&lt;=30,S503&lt;&gt;("غ"),R503&lt;&gt;("غ")),"ممتاز",IF(AND(T503&gt;=22.5,T503&lt;=25,S503&lt;&gt;("غ"),R503&lt;&gt;("غ")),"جيد جدا",IF(AND(T503&gt;=19.5,T503&lt;=22,S503&lt;&gt;("غ"),R503&lt;&gt;("غ")),"جيد",IF(AND(T503&gt;=15,T503&lt;=19,S503&lt;&gt;("غ"),R503&lt;&gt;("غ")),"مقبول",IF(AND(S503=("غ")),"غ","دون المستوى")))))</f>
        <v>دون المستوى</v>
      </c>
      <c r="V503" s="58"/>
      <c r="W503" s="58"/>
      <c r="X503" s="56" t="n">
        <f aca="false">SUM(V503+W503)</f>
        <v>0</v>
      </c>
      <c r="Y503" s="60" t="n">
        <f aca="false">SUM(T503+X503)</f>
        <v>0</v>
      </c>
      <c r="Z503" s="57" t="str">
        <f aca="false">IF(AND(Y503&gt;=51,Y503&lt;=60,W503&gt;=4.5,S503&lt;&gt;("غ"),W503&lt;&gt;("غ"),R503&lt;&gt;("غ"),V503&lt;&gt;("غ")),"ممتاز",IF(AND(Y503&gt;=45,Y503&lt;=50.5,W503&gt;=4.5,S503&lt;&gt;("غ"),W503&lt;&gt;("غ"),R503&lt;&gt;("غ"),V503&lt;&gt;("غ")),"جيد جدا",IF(AND(Y503&gt;=39,Y503&lt;=50,W503&gt;=4.5,S503&lt;&gt;("غ"),W503&lt;&gt;("غ"),R503&lt;&gt;("غ"),V503&lt;&gt;("غ")),"جيد",IF(AND(Y503&gt;=30,Y503&lt;=38.5,W503&gt;=4.5,S503&lt;&gt;("غ"),W503&lt;&gt;("غ"),R503&lt;&gt;("غ"),V503&lt;&gt;("غ")),"مقبول",IF(AND(S503=("غ")),"غ",IF(AND(W503=("غ")),"غ","دون المستوى"))))))</f>
        <v>دون المستوى</v>
      </c>
      <c r="AA503" s="61"/>
      <c r="AB503" s="61"/>
      <c r="AC503" s="56" t="n">
        <f aca="false">SUM(AA503:AB503)</f>
        <v>0</v>
      </c>
      <c r="AD503" s="57" t="str">
        <f aca="false">IF(AND(AC503&gt;=12.5,AC503&lt;=15,AB503&lt;&gt;("غ"),AA503&lt;&gt;("غ")),"ممتاز",IF(AND(AC503&gt;=11,AC503&lt;=12,AB503&lt;&gt;("غ"),AA503&lt;&gt;("غ")),"جيد جدا",IF(AND(AC503&gt;=9.5,AC503&lt;=10.5,AB503&lt;&gt;("غ"),AA503&lt;&gt;("غ")),"جيد",IF(AND(AC503&gt;=7.5,AC503&lt;=10,AB503&lt;&gt;("غ"),AA503&lt;&gt;("غ")),"مقبول",IF(AND(AB503=("غ")),"غ","دون المستوى")))))</f>
        <v>دون المستوى</v>
      </c>
      <c r="AE503" s="61"/>
      <c r="AF503" s="61"/>
      <c r="AG503" s="56" t="n">
        <f aca="false">SUM(AE503:AF503)</f>
        <v>0</v>
      </c>
      <c r="AH503" s="59" t="n">
        <f aca="false">SUM(AC503+AG503)</f>
        <v>0</v>
      </c>
      <c r="AI503" s="57" t="str">
        <f aca="false">IF(AND(AH503&gt;=25.5,AH503&lt;=30,AF503&gt;=2.25,AB503&lt;&gt;("غ"),AF503&lt;&gt;("غ"),AA503&lt;&gt;("غ"),AE503&lt;&gt;("غ")),"ممتاز",IF(AND(AH503&gt;=22.5,AH503&lt;=25.49,AF503&gt;=2.25,AB503&lt;&gt;("غ"),AF503&lt;&gt;("غ"),AA503&lt;&gt;("غ"),AE503&lt;&gt;("غ")),"جيد جدا",IF(AND(AH503&gt;=19.5,AH503&lt;=22.49,AF503&gt;=2.25,AB503&lt;&gt;("غ"),AF503&lt;&gt;("غ"),AA503&lt;&gt;("غ"),AE503&lt;&gt;("غ")),"جيد",IF(AND(AH503&gt;=15,AH503&lt;=19.49,AF503&gt;=2.25,AB503&lt;&gt;("غ"),AF503&lt;&gt;("غ"),AA503&lt;&gt;("غ"),AE503&lt;&gt;("غ")),"مقبول",IF(AND(AB503=("غ")),"غ",IF(AND(AF503=("غ")),"غ","دون المستوى"))))))</f>
        <v>دون المستوى</v>
      </c>
      <c r="AJ503" s="62" t="n">
        <f aca="false">SUM(P503+Y503+AH503)</f>
        <v>0</v>
      </c>
      <c r="AK503" s="63" t="str">
        <f aca="false">IF(AND(AJ503&gt;=161.5,AJ503&lt;=190,N503&gt;=7.5,W503&gt;=4.5,AF503&gt;=2.25,Q503&lt;&gt;("غ"),Z503&lt;&gt;("غ"),AI503&lt;&gt;("غ"),I503&lt;&gt;("غ"),M503&lt;&gt;("غ"),R503&lt;&gt;("غ"),V503&lt;&gt;("غ"),AA503&lt;&gt;("غ"),AE503&lt;&gt;("غ")),"ممتاز",IF(AND(AJ503&gt;=142.5,AJ503&lt;=161.49,N503&gt;=7.5,W503&gt;=4.5,AF503&gt;=2.25,Q503&lt;&gt;("غ"),Z503&lt;&gt;("غ"),AI503&lt;&gt;("غ"),I503&lt;&gt;("غ"),M503&lt;&gt;("غ"),R503&lt;&gt;("غ"),V503&lt;&gt;("غ"),AA503&lt;&gt;("غ"),AE503&lt;&gt;("غ")),"جيد جدا",IF(AND(AJ503&gt;=123.5,AJ503&lt;=142.49,N503&gt;=7.5,W503&gt;=4.5,AF503&gt;=2.25,Q503&lt;&gt;("غ"),Z503&lt;&gt;("غ"),AI503&lt;&gt;("غ"),I503&lt;&gt;("غ"),M503&lt;&gt;("غ"),R503&lt;&gt;("غ"),V503&lt;&gt;("غ"),AA503&lt;&gt;("غ"),AE503&lt;&gt;("غ")),"جيد",IF(AND(AJ503&gt;=95,AJ503&lt;=123.49,N503&gt;=7.5,W503&gt;=4.5,AF503&gt;=2.25,Q503&lt;&gt;("غ"),Z503&lt;&gt;("غ"),AI503&lt;&gt;("غ"),I503&lt;&gt;("غ"),M503&lt;&gt;("غ"),R503&lt;&gt;("غ"),V503&lt;&gt;("غ"),AA503&lt;&gt;("غ"),AE503&lt;&gt;("غ")),"مقبول",IF(AND(Q503=("غ")),"غ",IF(AND(Z503=("غ")),"غ",IF(AND(AI503=("غ")),"غ","دون المستوى")))))))</f>
        <v>دون المستوى</v>
      </c>
      <c r="AL503" s="64"/>
      <c r="AM503" s="57" t="str">
        <f aca="false">IF(AND(AL503&gt;=8.5,AL503&lt;&gt;("غ")),"ممتاز",IF(AND(AL503&gt;=7.5,AL503&lt;&gt;("غ")),"جيد جدا",IF(AND(AL503&gt;=6.5,AL503&lt;&gt;("غ")),"جيد",IF(AND(AL503&gt;=5,AL503&lt;&gt;("غ")),"مقبول",IF(AND(AL503=("غ")),"غ","دون المستوى")))))</f>
        <v>دون المستوى</v>
      </c>
      <c r="AN503" s="64"/>
      <c r="AO503" s="56" t="n">
        <f aca="false">SUM(AL503:AN503)</f>
        <v>0</v>
      </c>
      <c r="AP503" s="57" t="str">
        <f aca="false">IF(AND(AO503&gt;=17,AO503&lt;=20,AN503&gt;=3,AL503&lt;&gt;("غ"),AN503&lt;&gt;("غ")),"ممتاز",IF(AND(AO503&gt;=15,AO503&lt;=16.99,AN503&gt;=3,AL503&lt;&gt;("غ"),AN503&lt;&gt;("غ")),"جيد جدا",IF(AND(AO503&gt;=13,AO503&lt;=14.99,AN503&gt;=3,AL503&lt;&gt;("غ"),AN503&lt;&gt;("غ")),"جيد",IF(AND(AO503&gt;=10,AO503&lt;=12.99,AN503&gt;=3,AL503&lt;&gt;("غ"),AN503&lt;&gt;("غ")),"مقبول",IF(AND(AL503=("غ")),"غ",IF(AND(AN503=("غ")),"غ","دون المستوى"))))))</f>
        <v>دون المستوى</v>
      </c>
      <c r="AQ503" s="58"/>
      <c r="AR503" s="57" t="str">
        <f aca="false">IF(AND(AQ503&gt;=8.5,AQ503&lt;&gt;("غ")),"ممتاز",IF(AND(AQ503&gt;=7.5,AQ503&lt;&gt;("غ")),"جيد جدا",IF(AND(AQ503&gt;=6.5,AQ503&lt;&gt;("غ")),"جيد",IF(AND(AQ503&gt;=5,AQ503&lt;&gt;("غ")),"مقبول",IF(AND(AQ503=("غ")),"غ","دون المستوى")))))</f>
        <v>دون المستوى</v>
      </c>
      <c r="AS503" s="58"/>
      <c r="AT503" s="56" t="n">
        <f aca="false">SUM(AQ503:AS503)</f>
        <v>0</v>
      </c>
      <c r="AU503" s="57" t="str">
        <f aca="false">IF(AND(AT503&gt;=17,AT503&lt;=20,AS503&gt;=3,AQ503&lt;&gt;("غ"),AS503&lt;&gt;("غ")),"ممتاز",IF(AND(AT503&gt;=15,AT503&lt;=16.99,AS503&gt;=3,AQ503&lt;&gt;("غ"),AS503&lt;&gt;("غ")),"جيد جدا",IF(AND(AT503&gt;=13,AT503&lt;=14.99,AS503&gt;=3,AQ503&lt;&gt;("غ"),AS503&lt;&gt;("غ")),"جيد",IF(AND(AT503&gt;=10,AT503&lt;=12.99,AS503&gt;=3,AQ503&lt;&gt;("غ"),AS503&lt;&gt;("غ")),"مقبول",IF(AND(AQ503=("غ")),"غ",IF(AND(AS503=("غ")),"غ","دون المستوى"))))))</f>
        <v>دون المستوى</v>
      </c>
      <c r="AV503" s="65" t="n">
        <f aca="false">SUM(AJ503+AO503+AT503)</f>
        <v>0</v>
      </c>
      <c r="AW503" s="66" t="str">
        <f aca="false">IF(AND(AV503&gt;=195.5,AV503&lt;=300,N503&gt;=7.5,W503&gt;=4.5,AF503&gt;=2.25,AN503&gt;=3,AS503&gt;=3,AK503&lt;&gt;("غ"),AP503&lt;&gt;("غ"),AU503&lt;&gt;("غ"),I503&lt;&gt;("غ"),M503&lt;&gt;("غ"),R503&lt;&gt;("غ"),V503&lt;&gt;("غ"),AA503&lt;&gt;("غ"),AE503&lt;&gt;("غ")),"ممتاز",IF(AND(AV503&gt;=172.5,AV503&lt;=195.49,N503&gt;=7.5,W503&gt;=4.5,AF503&gt;=2.25,AN503&gt;=3,AS503&gt;=3,AK503&lt;&gt;("غ"),AP503&lt;&gt;("غ"),AU503&lt;&gt;("غ"),I503&lt;&gt;("غ"),M503&lt;&gt;("غ"),R503&lt;&gt;("غ"),V503&lt;&gt;("غ"),AA503&lt;&gt;("غ"),AE503&lt;&gt;("غ")),"جيد جدا",IF(AND(AV503&gt;=149.5,AV503&lt;=172.49,N503&gt;=7.5,W503&gt;=4.5,AF503&gt;=2.25,AN503&gt;=3,AS503&gt;=3,AK503&lt;&gt;("غ"),AP503&lt;&gt;("غ"),AU503&lt;&gt;("غ"),I503&lt;&gt;("غ"),M503&lt;&gt;("غ"),R503&lt;&gt;("غ"),V503&lt;&gt;("غ"),AA503&lt;&gt;("غ"),AE503&lt;&gt;("غ")),"جيد",IF(AND(AV503&gt;=115,AV503&lt;=149.49,N503&gt;=7.5,W503&gt;=4.5,AF503&gt;=2.25,AN503&gt;=3,AS503&gt;=3,AK503&lt;&gt;("غ"),AP503&lt;&gt;("غ"),AU503&lt;&gt;("غ"),I503&lt;&gt;("غ"),M503&lt;&gt;("غ"),R503&lt;&gt;("غ"),V503&lt;&gt;("غ"),AA503&lt;&gt;("غ"),AE503&lt;&gt;("غ")),"مقبول",IF(AND(AK503=("غ")),"غ",IF(AND(AP503=("غ")),"غ",IF(AND(AU503=("غ")),"غ","دون المستوى")))))))</f>
        <v>دون المستوى</v>
      </c>
      <c r="AX503" s="61"/>
      <c r="AY503" s="61"/>
      <c r="AZ503" s="56" t="n">
        <f aca="false">SUM(AX503:AY503)</f>
        <v>0</v>
      </c>
      <c r="BA503" s="57" t="str">
        <f aca="false">IF(AND(AZ503&gt;=12.5,AZ503&lt;=15,AY503&lt;&gt;("غ")),"ممتاز",IF(AND(AZ503&gt;=11,AZ503&lt;=12,AY503&lt;&gt;("غ")),"جيد جدا",IF(AND(AZ503&gt;=9.5,AZ503&lt;=10.5,AY503&lt;&gt;("غ")),"جيد",IF(AND(AZ503&gt;=7.5,AZ503&lt;=10,AY503&lt;&gt;("غ")),"مقبول",IF(AND(AY503=("غ")),"غ","دون المستوى")))))</f>
        <v>دون المستوى</v>
      </c>
      <c r="BB503" s="61"/>
      <c r="BC503" s="67"/>
      <c r="BD503" s="56" t="n">
        <f aca="false">SUM(BB503:BC503)</f>
        <v>0</v>
      </c>
      <c r="BE503" s="59" t="n">
        <f aca="false">SUM(AZ503+BD503)</f>
        <v>0</v>
      </c>
      <c r="BF503" s="57" t="str">
        <f aca="false">IF(AND(BE503&gt;=25.5,BE503&lt;=30,BC503&gt;=2.25,BA503&lt;&gt;("غ"),BC503&lt;&gt;("غ"),AX503&lt;&gt;("غ"),BB503&lt;&gt;("غ")),"ممتاز",IF(AND(BE503&gt;=22.5,BE503&lt;=25.49,BC503&gt;=2.25,BA503&lt;&gt;("غ"),BC503&lt;&gt;("غ"),AX503&lt;&gt;("غ"),BB503&lt;&gt;("غ")),"جيد جدا",IF(AND(BE503&gt;=19.5,BE503&lt;=22.49,BC503&gt;=2.25,BA503&lt;&gt;("غ"),BC503&lt;&gt;("غ"),AX503&lt;&gt;("غ"),BB503&lt;&gt;("غ")),"جيد",IF(AND(BE503&gt;=15,BE503&lt;=19.49,BC503&gt;=2.25,BA503&lt;&gt;("غ"),BC503&lt;&gt;("غ"),AX503&lt;&gt;("غ"),BB503&lt;&gt;("غ")),"مقبول",IF(AND(BA503=("غ")),"غ",IF(AND(BC503=("غ")),"غ","دون المستوى"))))))</f>
        <v>دون المستوى</v>
      </c>
    </row>
    <row r="504" customFormat="false" ht="18.75" hidden="false" customHeight="false" outlineLevel="0" collapsed="false">
      <c r="A504" s="52" t="n">
        <v>491</v>
      </c>
      <c r="B504" s="53"/>
      <c r="C504" s="53"/>
      <c r="D504" s="53"/>
      <c r="E504" s="53"/>
      <c r="F504" s="53"/>
      <c r="G504" s="53"/>
      <c r="H504" s="54"/>
      <c r="I504" s="55"/>
      <c r="J504" s="55"/>
      <c r="K504" s="56" t="n">
        <f aca="false">SUM(I504:J504)</f>
        <v>0</v>
      </c>
      <c r="L504" s="57" t="str">
        <f aca="false">IF(AND(K504&gt;=42.5,K504&lt;=50,I504&lt;&gt;("غ")),"ممتاز",IF(AND(K504&gt;=37.5,K504&lt;=42,I504&lt;&gt;("غ")),"جيد جدا",IF(AND(K504&gt;=32.5,K504&lt;=37,I504&lt;&gt;("غ")),"جيد",IF(AND(K504&gt;=25,K504&lt;=32,J504&lt;25.5,I504&lt;&gt;("غ")),"مقبول",IF(AND(J504=("غ")),"غ","دون المستوى")))))</f>
        <v>دون المستوى</v>
      </c>
      <c r="M504" s="58"/>
      <c r="N504" s="58"/>
      <c r="O504" s="56" t="n">
        <f aca="false">SUM(M504:N504)</f>
        <v>0</v>
      </c>
      <c r="P504" s="59" t="n">
        <f aca="false">SUM(K504+O504)</f>
        <v>0</v>
      </c>
      <c r="Q504" s="57" t="str">
        <f aca="false">IF(AND(P504&gt;=85,P504&lt;=100,N504&gt;=7.5,N504&lt;&gt;("غ"),J504&lt;&gt;("غ"),I504&lt;&gt;("غ"),M504&lt;&gt;("غ")),"ممتاز",IF(AND(P504&gt;=75,P504&lt;=84,N504&gt;=7.5,N504&lt;&gt;("غ"),J504&lt;&gt;("غ"),I504&lt;&gt;("غ"),M504&lt;&gt;("غ")),"جيد جدا",IF(AND(P504&gt;=65,P504&lt;=74,N504&gt;=7.5,N504&lt;&gt;("غ"),J504&lt;&gt;("غ"),I504&lt;&gt;("غ"),M504&lt;&gt;("غ")),"جيد",IF(AND(P504&gt;=50,P504&lt;=64,N504&gt;7.49,N504&lt;&gt;("غ"),J504&lt;&gt;("غ"),I504&lt;&gt;("غ"),M504&lt;&gt;("غ")),"مقبول",IF(AND(N504=("غ")),"غ",IF(AND(J504=("غ")),"غ","دون المستوى"))))))</f>
        <v>دون المستوى</v>
      </c>
      <c r="R504" s="58"/>
      <c r="S504" s="58"/>
      <c r="T504" s="56" t="n">
        <f aca="false">SUM(R504:S504)</f>
        <v>0</v>
      </c>
      <c r="U504" s="57" t="str">
        <f aca="false">IF(AND(T504&gt;=25.5,T504&lt;=30,S504&lt;&gt;("غ"),R504&lt;&gt;("غ")),"ممتاز",IF(AND(T504&gt;=22.5,T504&lt;=25,S504&lt;&gt;("غ"),R504&lt;&gt;("غ")),"جيد جدا",IF(AND(T504&gt;=19.5,T504&lt;=22,S504&lt;&gt;("غ"),R504&lt;&gt;("غ")),"جيد",IF(AND(T504&gt;=15,T504&lt;=19,S504&lt;&gt;("غ"),R504&lt;&gt;("غ")),"مقبول",IF(AND(S504=("غ")),"غ","دون المستوى")))))</f>
        <v>دون المستوى</v>
      </c>
      <c r="V504" s="58"/>
      <c r="W504" s="58"/>
      <c r="X504" s="56" t="n">
        <f aca="false">SUM(V504+W504)</f>
        <v>0</v>
      </c>
      <c r="Y504" s="60" t="n">
        <f aca="false">SUM(T504+X504)</f>
        <v>0</v>
      </c>
      <c r="Z504" s="57" t="str">
        <f aca="false">IF(AND(Y504&gt;=51,Y504&lt;=60,W504&gt;=4.5,S504&lt;&gt;("غ"),W504&lt;&gt;("غ"),R504&lt;&gt;("غ"),V504&lt;&gt;("غ")),"ممتاز",IF(AND(Y504&gt;=45,Y504&lt;=50.5,W504&gt;=4.5,S504&lt;&gt;("غ"),W504&lt;&gt;("غ"),R504&lt;&gt;("غ"),V504&lt;&gt;("غ")),"جيد جدا",IF(AND(Y504&gt;=39,Y504&lt;=50,W504&gt;=4.5,S504&lt;&gt;("غ"),W504&lt;&gt;("غ"),R504&lt;&gt;("غ"),V504&lt;&gt;("غ")),"جيد",IF(AND(Y504&gt;=30,Y504&lt;=38.5,W504&gt;=4.5,S504&lt;&gt;("غ"),W504&lt;&gt;("غ"),R504&lt;&gt;("غ"),V504&lt;&gt;("غ")),"مقبول",IF(AND(S504=("غ")),"غ",IF(AND(W504=("غ")),"غ","دون المستوى"))))))</f>
        <v>دون المستوى</v>
      </c>
      <c r="AA504" s="61"/>
      <c r="AB504" s="61"/>
      <c r="AC504" s="56" t="n">
        <f aca="false">SUM(AA504:AB504)</f>
        <v>0</v>
      </c>
      <c r="AD504" s="57" t="str">
        <f aca="false">IF(AND(AC504&gt;=12.5,AC504&lt;=15,AB504&lt;&gt;("غ"),AA504&lt;&gt;("غ")),"ممتاز",IF(AND(AC504&gt;=11,AC504&lt;=12,AB504&lt;&gt;("غ"),AA504&lt;&gt;("غ")),"جيد جدا",IF(AND(AC504&gt;=9.5,AC504&lt;=10.5,AB504&lt;&gt;("غ"),AA504&lt;&gt;("غ")),"جيد",IF(AND(AC504&gt;=7.5,AC504&lt;=10,AB504&lt;&gt;("غ"),AA504&lt;&gt;("غ")),"مقبول",IF(AND(AB504=("غ")),"غ","دون المستوى")))))</f>
        <v>دون المستوى</v>
      </c>
      <c r="AE504" s="61"/>
      <c r="AF504" s="61"/>
      <c r="AG504" s="56" t="n">
        <f aca="false">SUM(AE504:AF504)</f>
        <v>0</v>
      </c>
      <c r="AH504" s="59" t="n">
        <f aca="false">SUM(AC504+AG504)</f>
        <v>0</v>
      </c>
      <c r="AI504" s="57" t="str">
        <f aca="false">IF(AND(AH504&gt;=25.5,AH504&lt;=30,AF504&gt;=2.25,AB504&lt;&gt;("غ"),AF504&lt;&gt;("غ"),AA504&lt;&gt;("غ"),AE504&lt;&gt;("غ")),"ممتاز",IF(AND(AH504&gt;=22.5,AH504&lt;=25.49,AF504&gt;=2.25,AB504&lt;&gt;("غ"),AF504&lt;&gt;("غ"),AA504&lt;&gt;("غ"),AE504&lt;&gt;("غ")),"جيد جدا",IF(AND(AH504&gt;=19.5,AH504&lt;=22.49,AF504&gt;=2.25,AB504&lt;&gt;("غ"),AF504&lt;&gt;("غ"),AA504&lt;&gt;("غ"),AE504&lt;&gt;("غ")),"جيد",IF(AND(AH504&gt;=15,AH504&lt;=19.49,AF504&gt;=2.25,AB504&lt;&gt;("غ"),AF504&lt;&gt;("غ"),AA504&lt;&gt;("غ"),AE504&lt;&gt;("غ")),"مقبول",IF(AND(AB504=("غ")),"غ",IF(AND(AF504=("غ")),"غ","دون المستوى"))))))</f>
        <v>دون المستوى</v>
      </c>
      <c r="AJ504" s="62" t="n">
        <f aca="false">SUM(P504+Y504+AH504)</f>
        <v>0</v>
      </c>
      <c r="AK504" s="63" t="str">
        <f aca="false">IF(AND(AJ504&gt;=161.5,AJ504&lt;=190,N504&gt;=7.5,W504&gt;=4.5,AF504&gt;=2.25,Q504&lt;&gt;("غ"),Z504&lt;&gt;("غ"),AI504&lt;&gt;("غ"),I504&lt;&gt;("غ"),M504&lt;&gt;("غ"),R504&lt;&gt;("غ"),V504&lt;&gt;("غ"),AA504&lt;&gt;("غ"),AE504&lt;&gt;("غ")),"ممتاز",IF(AND(AJ504&gt;=142.5,AJ504&lt;=161.49,N504&gt;=7.5,W504&gt;=4.5,AF504&gt;=2.25,Q504&lt;&gt;("غ"),Z504&lt;&gt;("غ"),AI504&lt;&gt;("غ"),I504&lt;&gt;("غ"),M504&lt;&gt;("غ"),R504&lt;&gt;("غ"),V504&lt;&gt;("غ"),AA504&lt;&gt;("غ"),AE504&lt;&gt;("غ")),"جيد جدا",IF(AND(AJ504&gt;=123.5,AJ504&lt;=142.49,N504&gt;=7.5,W504&gt;=4.5,AF504&gt;=2.25,Q504&lt;&gt;("غ"),Z504&lt;&gt;("غ"),AI504&lt;&gt;("غ"),I504&lt;&gt;("غ"),M504&lt;&gt;("غ"),R504&lt;&gt;("غ"),V504&lt;&gt;("غ"),AA504&lt;&gt;("غ"),AE504&lt;&gt;("غ")),"جيد",IF(AND(AJ504&gt;=95,AJ504&lt;=123.49,N504&gt;=7.5,W504&gt;=4.5,AF504&gt;=2.25,Q504&lt;&gt;("غ"),Z504&lt;&gt;("غ"),AI504&lt;&gt;("غ"),I504&lt;&gt;("غ"),M504&lt;&gt;("غ"),R504&lt;&gt;("غ"),V504&lt;&gt;("غ"),AA504&lt;&gt;("غ"),AE504&lt;&gt;("غ")),"مقبول",IF(AND(Q504=("غ")),"غ",IF(AND(Z504=("غ")),"غ",IF(AND(AI504=("غ")),"غ","دون المستوى")))))))</f>
        <v>دون المستوى</v>
      </c>
      <c r="AL504" s="64"/>
      <c r="AM504" s="57" t="str">
        <f aca="false">IF(AND(AL504&gt;=8.5,AL504&lt;&gt;("غ")),"ممتاز",IF(AND(AL504&gt;=7.5,AL504&lt;&gt;("غ")),"جيد جدا",IF(AND(AL504&gt;=6.5,AL504&lt;&gt;("غ")),"جيد",IF(AND(AL504&gt;=5,AL504&lt;&gt;("غ")),"مقبول",IF(AND(AL504=("غ")),"غ","دون المستوى")))))</f>
        <v>دون المستوى</v>
      </c>
      <c r="AN504" s="64"/>
      <c r="AO504" s="56" t="n">
        <f aca="false">SUM(AL504:AN504)</f>
        <v>0</v>
      </c>
      <c r="AP504" s="57" t="str">
        <f aca="false">IF(AND(AO504&gt;=17,AO504&lt;=20,AN504&gt;=3,AL504&lt;&gt;("غ"),AN504&lt;&gt;("غ")),"ممتاز",IF(AND(AO504&gt;=15,AO504&lt;=16.99,AN504&gt;=3,AL504&lt;&gt;("غ"),AN504&lt;&gt;("غ")),"جيد جدا",IF(AND(AO504&gt;=13,AO504&lt;=14.99,AN504&gt;=3,AL504&lt;&gt;("غ"),AN504&lt;&gt;("غ")),"جيد",IF(AND(AO504&gt;=10,AO504&lt;=12.99,AN504&gt;=3,AL504&lt;&gt;("غ"),AN504&lt;&gt;("غ")),"مقبول",IF(AND(AL504=("غ")),"غ",IF(AND(AN504=("غ")),"غ","دون المستوى"))))))</f>
        <v>دون المستوى</v>
      </c>
      <c r="AQ504" s="58"/>
      <c r="AR504" s="57" t="str">
        <f aca="false">IF(AND(AQ504&gt;=8.5,AQ504&lt;&gt;("غ")),"ممتاز",IF(AND(AQ504&gt;=7.5,AQ504&lt;&gt;("غ")),"جيد جدا",IF(AND(AQ504&gt;=6.5,AQ504&lt;&gt;("غ")),"جيد",IF(AND(AQ504&gt;=5,AQ504&lt;&gt;("غ")),"مقبول",IF(AND(AQ504=("غ")),"غ","دون المستوى")))))</f>
        <v>دون المستوى</v>
      </c>
      <c r="AS504" s="58"/>
      <c r="AT504" s="56" t="n">
        <f aca="false">SUM(AQ504:AS504)</f>
        <v>0</v>
      </c>
      <c r="AU504" s="57" t="str">
        <f aca="false">IF(AND(AT504&gt;=17,AT504&lt;=20,AS504&gt;=3,AQ504&lt;&gt;("غ"),AS504&lt;&gt;("غ")),"ممتاز",IF(AND(AT504&gt;=15,AT504&lt;=16.99,AS504&gt;=3,AQ504&lt;&gt;("غ"),AS504&lt;&gt;("غ")),"جيد جدا",IF(AND(AT504&gt;=13,AT504&lt;=14.99,AS504&gt;=3,AQ504&lt;&gt;("غ"),AS504&lt;&gt;("غ")),"جيد",IF(AND(AT504&gt;=10,AT504&lt;=12.99,AS504&gt;=3,AQ504&lt;&gt;("غ"),AS504&lt;&gt;("غ")),"مقبول",IF(AND(AQ504=("غ")),"غ",IF(AND(AS504=("غ")),"غ","دون المستوى"))))))</f>
        <v>دون المستوى</v>
      </c>
      <c r="AV504" s="65" t="n">
        <f aca="false">SUM(AJ504+AO504+AT504)</f>
        <v>0</v>
      </c>
      <c r="AW504" s="66" t="str">
        <f aca="false">IF(AND(AV504&gt;=195.5,AV504&lt;=300,N504&gt;=7.5,W504&gt;=4.5,AF504&gt;=2.25,AN504&gt;=3,AS504&gt;=3,AK504&lt;&gt;("غ"),AP504&lt;&gt;("غ"),AU504&lt;&gt;("غ"),I504&lt;&gt;("غ"),M504&lt;&gt;("غ"),R504&lt;&gt;("غ"),V504&lt;&gt;("غ"),AA504&lt;&gt;("غ"),AE504&lt;&gt;("غ")),"ممتاز",IF(AND(AV504&gt;=172.5,AV504&lt;=195.49,N504&gt;=7.5,W504&gt;=4.5,AF504&gt;=2.25,AN504&gt;=3,AS504&gt;=3,AK504&lt;&gt;("غ"),AP504&lt;&gt;("غ"),AU504&lt;&gt;("غ"),I504&lt;&gt;("غ"),M504&lt;&gt;("غ"),R504&lt;&gt;("غ"),V504&lt;&gt;("غ"),AA504&lt;&gt;("غ"),AE504&lt;&gt;("غ")),"جيد جدا",IF(AND(AV504&gt;=149.5,AV504&lt;=172.49,N504&gt;=7.5,W504&gt;=4.5,AF504&gt;=2.25,AN504&gt;=3,AS504&gt;=3,AK504&lt;&gt;("غ"),AP504&lt;&gt;("غ"),AU504&lt;&gt;("غ"),I504&lt;&gt;("غ"),M504&lt;&gt;("غ"),R504&lt;&gt;("غ"),V504&lt;&gt;("غ"),AA504&lt;&gt;("غ"),AE504&lt;&gt;("غ")),"جيد",IF(AND(AV504&gt;=115,AV504&lt;=149.49,N504&gt;=7.5,W504&gt;=4.5,AF504&gt;=2.25,AN504&gt;=3,AS504&gt;=3,AK504&lt;&gt;("غ"),AP504&lt;&gt;("غ"),AU504&lt;&gt;("غ"),I504&lt;&gt;("غ"),M504&lt;&gt;("غ"),R504&lt;&gt;("غ"),V504&lt;&gt;("غ"),AA504&lt;&gt;("غ"),AE504&lt;&gt;("غ")),"مقبول",IF(AND(AK504=("غ")),"غ",IF(AND(AP504=("غ")),"غ",IF(AND(AU504=("غ")),"غ","دون المستوى")))))))</f>
        <v>دون المستوى</v>
      </c>
      <c r="AX504" s="61"/>
      <c r="AY504" s="61"/>
      <c r="AZ504" s="56" t="n">
        <f aca="false">SUM(AX504:AY504)</f>
        <v>0</v>
      </c>
      <c r="BA504" s="57" t="str">
        <f aca="false">IF(AND(AZ504&gt;=12.5,AZ504&lt;=15,AY504&lt;&gt;("غ")),"ممتاز",IF(AND(AZ504&gt;=11,AZ504&lt;=12,AY504&lt;&gt;("غ")),"جيد جدا",IF(AND(AZ504&gt;=9.5,AZ504&lt;=10.5,AY504&lt;&gt;("غ")),"جيد",IF(AND(AZ504&gt;=7.5,AZ504&lt;=10,AY504&lt;&gt;("غ")),"مقبول",IF(AND(AY504=("غ")),"غ","دون المستوى")))))</f>
        <v>دون المستوى</v>
      </c>
      <c r="BB504" s="61"/>
      <c r="BC504" s="67"/>
      <c r="BD504" s="56" t="n">
        <f aca="false">SUM(BB504:BC504)</f>
        <v>0</v>
      </c>
      <c r="BE504" s="59" t="n">
        <f aca="false">SUM(AZ504+BD504)</f>
        <v>0</v>
      </c>
      <c r="BF504" s="57" t="str">
        <f aca="false">IF(AND(BE504&gt;=25.5,BE504&lt;=30,BC504&gt;=2.25,BA504&lt;&gt;("غ"),BC504&lt;&gt;("غ"),AX504&lt;&gt;("غ"),BB504&lt;&gt;("غ")),"ممتاز",IF(AND(BE504&gt;=22.5,BE504&lt;=25.49,BC504&gt;=2.25,BA504&lt;&gt;("غ"),BC504&lt;&gt;("غ"),AX504&lt;&gt;("غ"),BB504&lt;&gt;("غ")),"جيد جدا",IF(AND(BE504&gt;=19.5,BE504&lt;=22.49,BC504&gt;=2.25,BA504&lt;&gt;("غ"),BC504&lt;&gt;("غ"),AX504&lt;&gt;("غ"),BB504&lt;&gt;("غ")),"جيد",IF(AND(BE504&gt;=15,BE504&lt;=19.49,BC504&gt;=2.25,BA504&lt;&gt;("غ"),BC504&lt;&gt;("غ"),AX504&lt;&gt;("غ"),BB504&lt;&gt;("غ")),"مقبول",IF(AND(BA504=("غ")),"غ",IF(AND(BC504=("غ")),"غ","دون المستوى"))))))</f>
        <v>دون المستوى</v>
      </c>
    </row>
    <row r="505" customFormat="false" ht="18.75" hidden="false" customHeight="false" outlineLevel="0" collapsed="false">
      <c r="A505" s="52" t="n">
        <v>492</v>
      </c>
      <c r="B505" s="53"/>
      <c r="C505" s="53"/>
      <c r="D505" s="53"/>
      <c r="E505" s="53"/>
      <c r="F505" s="53"/>
      <c r="G505" s="53"/>
      <c r="H505" s="54"/>
      <c r="I505" s="55"/>
      <c r="J505" s="55"/>
      <c r="K505" s="56" t="n">
        <f aca="false">SUM(I505:J505)</f>
        <v>0</v>
      </c>
      <c r="L505" s="57" t="str">
        <f aca="false">IF(AND(K505&gt;=42.5,K505&lt;=50,I505&lt;&gt;("غ")),"ممتاز",IF(AND(K505&gt;=37.5,K505&lt;=42,I505&lt;&gt;("غ")),"جيد جدا",IF(AND(K505&gt;=32.5,K505&lt;=37,I505&lt;&gt;("غ")),"جيد",IF(AND(K505&gt;=25,K505&lt;=32,J505&lt;25.5,I505&lt;&gt;("غ")),"مقبول",IF(AND(J505=("غ")),"غ","دون المستوى")))))</f>
        <v>دون المستوى</v>
      </c>
      <c r="M505" s="58"/>
      <c r="N505" s="58"/>
      <c r="O505" s="56" t="n">
        <f aca="false">SUM(M505:N505)</f>
        <v>0</v>
      </c>
      <c r="P505" s="59" t="n">
        <f aca="false">SUM(K505+O505)</f>
        <v>0</v>
      </c>
      <c r="Q505" s="57" t="str">
        <f aca="false">IF(AND(P505&gt;=85,P505&lt;=100,N505&gt;=7.5,N505&lt;&gt;("غ"),J505&lt;&gt;("غ"),I505&lt;&gt;("غ"),M505&lt;&gt;("غ")),"ممتاز",IF(AND(P505&gt;=75,P505&lt;=84,N505&gt;=7.5,N505&lt;&gt;("غ"),J505&lt;&gt;("غ"),I505&lt;&gt;("غ"),M505&lt;&gt;("غ")),"جيد جدا",IF(AND(P505&gt;=65,P505&lt;=74,N505&gt;=7.5,N505&lt;&gt;("غ"),J505&lt;&gt;("غ"),I505&lt;&gt;("غ"),M505&lt;&gt;("غ")),"جيد",IF(AND(P505&gt;=50,P505&lt;=64,N505&gt;7.49,N505&lt;&gt;("غ"),J505&lt;&gt;("غ"),I505&lt;&gt;("غ"),M505&lt;&gt;("غ")),"مقبول",IF(AND(N505=("غ")),"غ",IF(AND(J505=("غ")),"غ","دون المستوى"))))))</f>
        <v>دون المستوى</v>
      </c>
      <c r="R505" s="58"/>
      <c r="S505" s="58"/>
      <c r="T505" s="56" t="n">
        <f aca="false">SUM(R505:S505)</f>
        <v>0</v>
      </c>
      <c r="U505" s="57" t="str">
        <f aca="false">IF(AND(T505&gt;=25.5,T505&lt;=30,S505&lt;&gt;("غ"),R505&lt;&gt;("غ")),"ممتاز",IF(AND(T505&gt;=22.5,T505&lt;=25,S505&lt;&gt;("غ"),R505&lt;&gt;("غ")),"جيد جدا",IF(AND(T505&gt;=19.5,T505&lt;=22,S505&lt;&gt;("غ"),R505&lt;&gt;("غ")),"جيد",IF(AND(T505&gt;=15,T505&lt;=19,S505&lt;&gt;("غ"),R505&lt;&gt;("غ")),"مقبول",IF(AND(S505=("غ")),"غ","دون المستوى")))))</f>
        <v>دون المستوى</v>
      </c>
      <c r="V505" s="58"/>
      <c r="W505" s="58"/>
      <c r="X505" s="56" t="n">
        <f aca="false">SUM(V505+W505)</f>
        <v>0</v>
      </c>
      <c r="Y505" s="60" t="n">
        <f aca="false">SUM(T505+X505)</f>
        <v>0</v>
      </c>
      <c r="Z505" s="57" t="str">
        <f aca="false">IF(AND(Y505&gt;=51,Y505&lt;=60,W505&gt;=4.5,S505&lt;&gt;("غ"),W505&lt;&gt;("غ"),R505&lt;&gt;("غ"),V505&lt;&gt;("غ")),"ممتاز",IF(AND(Y505&gt;=45,Y505&lt;=50.5,W505&gt;=4.5,S505&lt;&gt;("غ"),W505&lt;&gt;("غ"),R505&lt;&gt;("غ"),V505&lt;&gt;("غ")),"جيد جدا",IF(AND(Y505&gt;=39,Y505&lt;=50,W505&gt;=4.5,S505&lt;&gt;("غ"),W505&lt;&gt;("غ"),R505&lt;&gt;("غ"),V505&lt;&gt;("غ")),"جيد",IF(AND(Y505&gt;=30,Y505&lt;=38.5,W505&gt;=4.5,S505&lt;&gt;("غ"),W505&lt;&gt;("غ"),R505&lt;&gt;("غ"),V505&lt;&gt;("غ")),"مقبول",IF(AND(S505=("غ")),"غ",IF(AND(W505=("غ")),"غ","دون المستوى"))))))</f>
        <v>دون المستوى</v>
      </c>
      <c r="AA505" s="61"/>
      <c r="AB505" s="61"/>
      <c r="AC505" s="56" t="n">
        <f aca="false">SUM(AA505:AB505)</f>
        <v>0</v>
      </c>
      <c r="AD505" s="57" t="str">
        <f aca="false">IF(AND(AC505&gt;=12.5,AC505&lt;=15,AB505&lt;&gt;("غ"),AA505&lt;&gt;("غ")),"ممتاز",IF(AND(AC505&gt;=11,AC505&lt;=12,AB505&lt;&gt;("غ"),AA505&lt;&gt;("غ")),"جيد جدا",IF(AND(AC505&gt;=9.5,AC505&lt;=10.5,AB505&lt;&gt;("غ"),AA505&lt;&gt;("غ")),"جيد",IF(AND(AC505&gt;=7.5,AC505&lt;=10,AB505&lt;&gt;("غ"),AA505&lt;&gt;("غ")),"مقبول",IF(AND(AB505=("غ")),"غ","دون المستوى")))))</f>
        <v>دون المستوى</v>
      </c>
      <c r="AE505" s="61"/>
      <c r="AF505" s="61"/>
      <c r="AG505" s="56" t="n">
        <f aca="false">SUM(AE505:AF505)</f>
        <v>0</v>
      </c>
      <c r="AH505" s="59" t="n">
        <f aca="false">SUM(AC505+AG505)</f>
        <v>0</v>
      </c>
      <c r="AI505" s="57" t="str">
        <f aca="false">IF(AND(AH505&gt;=25.5,AH505&lt;=30,AF505&gt;=2.25,AB505&lt;&gt;("غ"),AF505&lt;&gt;("غ"),AA505&lt;&gt;("غ"),AE505&lt;&gt;("غ")),"ممتاز",IF(AND(AH505&gt;=22.5,AH505&lt;=25.49,AF505&gt;=2.25,AB505&lt;&gt;("غ"),AF505&lt;&gt;("غ"),AA505&lt;&gt;("غ"),AE505&lt;&gt;("غ")),"جيد جدا",IF(AND(AH505&gt;=19.5,AH505&lt;=22.49,AF505&gt;=2.25,AB505&lt;&gt;("غ"),AF505&lt;&gt;("غ"),AA505&lt;&gt;("غ"),AE505&lt;&gt;("غ")),"جيد",IF(AND(AH505&gt;=15,AH505&lt;=19.49,AF505&gt;=2.25,AB505&lt;&gt;("غ"),AF505&lt;&gt;("غ"),AA505&lt;&gt;("غ"),AE505&lt;&gt;("غ")),"مقبول",IF(AND(AB505=("غ")),"غ",IF(AND(AF505=("غ")),"غ","دون المستوى"))))))</f>
        <v>دون المستوى</v>
      </c>
      <c r="AJ505" s="62" t="n">
        <f aca="false">SUM(P505+Y505+AH505)</f>
        <v>0</v>
      </c>
      <c r="AK505" s="63" t="str">
        <f aca="false">IF(AND(AJ505&gt;=161.5,AJ505&lt;=190,N505&gt;=7.5,W505&gt;=4.5,AF505&gt;=2.25,Q505&lt;&gt;("غ"),Z505&lt;&gt;("غ"),AI505&lt;&gt;("غ"),I505&lt;&gt;("غ"),M505&lt;&gt;("غ"),R505&lt;&gt;("غ"),V505&lt;&gt;("غ"),AA505&lt;&gt;("غ"),AE505&lt;&gt;("غ")),"ممتاز",IF(AND(AJ505&gt;=142.5,AJ505&lt;=161.49,N505&gt;=7.5,W505&gt;=4.5,AF505&gt;=2.25,Q505&lt;&gt;("غ"),Z505&lt;&gt;("غ"),AI505&lt;&gt;("غ"),I505&lt;&gt;("غ"),M505&lt;&gt;("غ"),R505&lt;&gt;("غ"),V505&lt;&gt;("غ"),AA505&lt;&gt;("غ"),AE505&lt;&gt;("غ")),"جيد جدا",IF(AND(AJ505&gt;=123.5,AJ505&lt;=142.49,N505&gt;=7.5,W505&gt;=4.5,AF505&gt;=2.25,Q505&lt;&gt;("غ"),Z505&lt;&gt;("غ"),AI505&lt;&gt;("غ"),I505&lt;&gt;("غ"),M505&lt;&gt;("غ"),R505&lt;&gt;("غ"),V505&lt;&gt;("غ"),AA505&lt;&gt;("غ"),AE505&lt;&gt;("غ")),"جيد",IF(AND(AJ505&gt;=95,AJ505&lt;=123.49,N505&gt;=7.5,W505&gt;=4.5,AF505&gt;=2.25,Q505&lt;&gt;("غ"),Z505&lt;&gt;("غ"),AI505&lt;&gt;("غ"),I505&lt;&gt;("غ"),M505&lt;&gt;("غ"),R505&lt;&gt;("غ"),V505&lt;&gt;("غ"),AA505&lt;&gt;("غ"),AE505&lt;&gt;("غ")),"مقبول",IF(AND(Q505=("غ")),"غ",IF(AND(Z505=("غ")),"غ",IF(AND(AI505=("غ")),"غ","دون المستوى")))))))</f>
        <v>دون المستوى</v>
      </c>
      <c r="AL505" s="64"/>
      <c r="AM505" s="57" t="str">
        <f aca="false">IF(AND(AL505&gt;=8.5,AL505&lt;&gt;("غ")),"ممتاز",IF(AND(AL505&gt;=7.5,AL505&lt;&gt;("غ")),"جيد جدا",IF(AND(AL505&gt;=6.5,AL505&lt;&gt;("غ")),"جيد",IF(AND(AL505&gt;=5,AL505&lt;&gt;("غ")),"مقبول",IF(AND(AL505=("غ")),"غ","دون المستوى")))))</f>
        <v>دون المستوى</v>
      </c>
      <c r="AN505" s="64"/>
      <c r="AO505" s="56" t="n">
        <f aca="false">SUM(AL505:AN505)</f>
        <v>0</v>
      </c>
      <c r="AP505" s="57" t="str">
        <f aca="false">IF(AND(AO505&gt;=17,AO505&lt;=20,AN505&gt;=3,AL505&lt;&gt;("غ"),AN505&lt;&gt;("غ")),"ممتاز",IF(AND(AO505&gt;=15,AO505&lt;=16.99,AN505&gt;=3,AL505&lt;&gt;("غ"),AN505&lt;&gt;("غ")),"جيد جدا",IF(AND(AO505&gt;=13,AO505&lt;=14.99,AN505&gt;=3,AL505&lt;&gt;("غ"),AN505&lt;&gt;("غ")),"جيد",IF(AND(AO505&gt;=10,AO505&lt;=12.99,AN505&gt;=3,AL505&lt;&gt;("غ"),AN505&lt;&gt;("غ")),"مقبول",IF(AND(AL505=("غ")),"غ",IF(AND(AN505=("غ")),"غ","دون المستوى"))))))</f>
        <v>دون المستوى</v>
      </c>
      <c r="AQ505" s="58"/>
      <c r="AR505" s="57" t="str">
        <f aca="false">IF(AND(AQ505&gt;=8.5,AQ505&lt;&gt;("غ")),"ممتاز",IF(AND(AQ505&gt;=7.5,AQ505&lt;&gt;("غ")),"جيد جدا",IF(AND(AQ505&gt;=6.5,AQ505&lt;&gt;("غ")),"جيد",IF(AND(AQ505&gt;=5,AQ505&lt;&gt;("غ")),"مقبول",IF(AND(AQ505=("غ")),"غ","دون المستوى")))))</f>
        <v>دون المستوى</v>
      </c>
      <c r="AS505" s="58"/>
      <c r="AT505" s="56" t="n">
        <f aca="false">SUM(AQ505:AS505)</f>
        <v>0</v>
      </c>
      <c r="AU505" s="57" t="str">
        <f aca="false">IF(AND(AT505&gt;=17,AT505&lt;=20,AS505&gt;=3,AQ505&lt;&gt;("غ"),AS505&lt;&gt;("غ")),"ممتاز",IF(AND(AT505&gt;=15,AT505&lt;=16.99,AS505&gt;=3,AQ505&lt;&gt;("غ"),AS505&lt;&gt;("غ")),"جيد جدا",IF(AND(AT505&gt;=13,AT505&lt;=14.99,AS505&gt;=3,AQ505&lt;&gt;("غ"),AS505&lt;&gt;("غ")),"جيد",IF(AND(AT505&gt;=10,AT505&lt;=12.99,AS505&gt;=3,AQ505&lt;&gt;("غ"),AS505&lt;&gt;("غ")),"مقبول",IF(AND(AQ505=("غ")),"غ",IF(AND(AS505=("غ")),"غ","دون المستوى"))))))</f>
        <v>دون المستوى</v>
      </c>
      <c r="AV505" s="65" t="n">
        <f aca="false">SUM(AJ505+AO505+AT505)</f>
        <v>0</v>
      </c>
      <c r="AW505" s="66" t="str">
        <f aca="false">IF(AND(AV505&gt;=195.5,AV505&lt;=300,N505&gt;=7.5,W505&gt;=4.5,AF505&gt;=2.25,AN505&gt;=3,AS505&gt;=3,AK505&lt;&gt;("غ"),AP505&lt;&gt;("غ"),AU505&lt;&gt;("غ"),I505&lt;&gt;("غ"),M505&lt;&gt;("غ"),R505&lt;&gt;("غ"),V505&lt;&gt;("غ"),AA505&lt;&gt;("غ"),AE505&lt;&gt;("غ")),"ممتاز",IF(AND(AV505&gt;=172.5,AV505&lt;=195.49,N505&gt;=7.5,W505&gt;=4.5,AF505&gt;=2.25,AN505&gt;=3,AS505&gt;=3,AK505&lt;&gt;("غ"),AP505&lt;&gt;("غ"),AU505&lt;&gt;("غ"),I505&lt;&gt;("غ"),M505&lt;&gt;("غ"),R505&lt;&gt;("غ"),V505&lt;&gt;("غ"),AA505&lt;&gt;("غ"),AE505&lt;&gt;("غ")),"جيد جدا",IF(AND(AV505&gt;=149.5,AV505&lt;=172.49,N505&gt;=7.5,W505&gt;=4.5,AF505&gt;=2.25,AN505&gt;=3,AS505&gt;=3,AK505&lt;&gt;("غ"),AP505&lt;&gt;("غ"),AU505&lt;&gt;("غ"),I505&lt;&gt;("غ"),M505&lt;&gt;("غ"),R505&lt;&gt;("غ"),V505&lt;&gt;("غ"),AA505&lt;&gt;("غ"),AE505&lt;&gt;("غ")),"جيد",IF(AND(AV505&gt;=115,AV505&lt;=149.49,N505&gt;=7.5,W505&gt;=4.5,AF505&gt;=2.25,AN505&gt;=3,AS505&gt;=3,AK505&lt;&gt;("غ"),AP505&lt;&gt;("غ"),AU505&lt;&gt;("غ"),I505&lt;&gt;("غ"),M505&lt;&gt;("غ"),R505&lt;&gt;("غ"),V505&lt;&gt;("غ"),AA505&lt;&gt;("غ"),AE505&lt;&gt;("غ")),"مقبول",IF(AND(AK505=("غ")),"غ",IF(AND(AP505=("غ")),"غ",IF(AND(AU505=("غ")),"غ","دون المستوى")))))))</f>
        <v>دون المستوى</v>
      </c>
      <c r="AX505" s="61"/>
      <c r="AY505" s="61"/>
      <c r="AZ505" s="56" t="n">
        <f aca="false">SUM(AX505:AY505)</f>
        <v>0</v>
      </c>
      <c r="BA505" s="57" t="str">
        <f aca="false">IF(AND(AZ505&gt;=12.5,AZ505&lt;=15,AY505&lt;&gt;("غ")),"ممتاز",IF(AND(AZ505&gt;=11,AZ505&lt;=12,AY505&lt;&gt;("غ")),"جيد جدا",IF(AND(AZ505&gt;=9.5,AZ505&lt;=10.5,AY505&lt;&gt;("غ")),"جيد",IF(AND(AZ505&gt;=7.5,AZ505&lt;=10,AY505&lt;&gt;("غ")),"مقبول",IF(AND(AY505=("غ")),"غ","دون المستوى")))))</f>
        <v>دون المستوى</v>
      </c>
      <c r="BB505" s="61"/>
      <c r="BC505" s="67"/>
      <c r="BD505" s="56" t="n">
        <f aca="false">SUM(BB505:BC505)</f>
        <v>0</v>
      </c>
      <c r="BE505" s="59" t="n">
        <f aca="false">SUM(AZ505+BD505)</f>
        <v>0</v>
      </c>
      <c r="BF505" s="57" t="str">
        <f aca="false">IF(AND(BE505&gt;=25.5,BE505&lt;=30,BC505&gt;=2.25,BA505&lt;&gt;("غ"),BC505&lt;&gt;("غ"),AX505&lt;&gt;("غ"),BB505&lt;&gt;("غ")),"ممتاز",IF(AND(BE505&gt;=22.5,BE505&lt;=25.49,BC505&gt;=2.25,BA505&lt;&gt;("غ"),BC505&lt;&gt;("غ"),AX505&lt;&gt;("غ"),BB505&lt;&gt;("غ")),"جيد جدا",IF(AND(BE505&gt;=19.5,BE505&lt;=22.49,BC505&gt;=2.25,BA505&lt;&gt;("غ"),BC505&lt;&gt;("غ"),AX505&lt;&gt;("غ"),BB505&lt;&gt;("غ")),"جيد",IF(AND(BE505&gt;=15,BE505&lt;=19.49,BC505&gt;=2.25,BA505&lt;&gt;("غ"),BC505&lt;&gt;("غ"),AX505&lt;&gt;("غ"),BB505&lt;&gt;("غ")),"مقبول",IF(AND(BA505=("غ")),"غ",IF(AND(BC505=("غ")),"غ","دون المستوى"))))))</f>
        <v>دون المستوى</v>
      </c>
    </row>
    <row r="506" customFormat="false" ht="18.75" hidden="false" customHeight="false" outlineLevel="0" collapsed="false">
      <c r="A506" s="52" t="n">
        <v>493</v>
      </c>
      <c r="B506" s="53"/>
      <c r="C506" s="53"/>
      <c r="D506" s="53"/>
      <c r="E506" s="53"/>
      <c r="F506" s="53"/>
      <c r="G506" s="53"/>
      <c r="H506" s="54"/>
      <c r="I506" s="55"/>
      <c r="J506" s="55"/>
      <c r="K506" s="56" t="n">
        <f aca="false">SUM(I506:J506)</f>
        <v>0</v>
      </c>
      <c r="L506" s="57" t="str">
        <f aca="false">IF(AND(K506&gt;=42.5,K506&lt;=50,I506&lt;&gt;("غ")),"ممتاز",IF(AND(K506&gt;=37.5,K506&lt;=42,I506&lt;&gt;("غ")),"جيد جدا",IF(AND(K506&gt;=32.5,K506&lt;=37,I506&lt;&gt;("غ")),"جيد",IF(AND(K506&gt;=25,K506&lt;=32,J506&lt;25.5,I506&lt;&gt;("غ")),"مقبول",IF(AND(J506=("غ")),"غ","دون المستوى")))))</f>
        <v>دون المستوى</v>
      </c>
      <c r="M506" s="58"/>
      <c r="N506" s="58"/>
      <c r="O506" s="56" t="n">
        <f aca="false">SUM(M506:N506)</f>
        <v>0</v>
      </c>
      <c r="P506" s="59" t="n">
        <f aca="false">SUM(K506+O506)</f>
        <v>0</v>
      </c>
      <c r="Q506" s="57" t="str">
        <f aca="false">IF(AND(P506&gt;=85,P506&lt;=100,N506&gt;=7.5,N506&lt;&gt;("غ"),J506&lt;&gt;("غ"),I506&lt;&gt;("غ"),M506&lt;&gt;("غ")),"ممتاز",IF(AND(P506&gt;=75,P506&lt;=84,N506&gt;=7.5,N506&lt;&gt;("غ"),J506&lt;&gt;("غ"),I506&lt;&gt;("غ"),M506&lt;&gt;("غ")),"جيد جدا",IF(AND(P506&gt;=65,P506&lt;=74,N506&gt;=7.5,N506&lt;&gt;("غ"),J506&lt;&gt;("غ"),I506&lt;&gt;("غ"),M506&lt;&gt;("غ")),"جيد",IF(AND(P506&gt;=50,P506&lt;=64,N506&gt;7.49,N506&lt;&gt;("غ"),J506&lt;&gt;("غ"),I506&lt;&gt;("غ"),M506&lt;&gt;("غ")),"مقبول",IF(AND(N506=("غ")),"غ",IF(AND(J506=("غ")),"غ","دون المستوى"))))))</f>
        <v>دون المستوى</v>
      </c>
      <c r="R506" s="58"/>
      <c r="S506" s="58"/>
      <c r="T506" s="56" t="n">
        <f aca="false">SUM(R506:S506)</f>
        <v>0</v>
      </c>
      <c r="U506" s="57" t="str">
        <f aca="false">IF(AND(T506&gt;=25.5,T506&lt;=30,S506&lt;&gt;("غ"),R506&lt;&gt;("غ")),"ممتاز",IF(AND(T506&gt;=22.5,T506&lt;=25,S506&lt;&gt;("غ"),R506&lt;&gt;("غ")),"جيد جدا",IF(AND(T506&gt;=19.5,T506&lt;=22,S506&lt;&gt;("غ"),R506&lt;&gt;("غ")),"جيد",IF(AND(T506&gt;=15,T506&lt;=19,S506&lt;&gt;("غ"),R506&lt;&gt;("غ")),"مقبول",IF(AND(S506=("غ")),"غ","دون المستوى")))))</f>
        <v>دون المستوى</v>
      </c>
      <c r="V506" s="58"/>
      <c r="W506" s="58"/>
      <c r="X506" s="56" t="n">
        <f aca="false">SUM(V506+W506)</f>
        <v>0</v>
      </c>
      <c r="Y506" s="60" t="n">
        <f aca="false">SUM(T506+X506)</f>
        <v>0</v>
      </c>
      <c r="Z506" s="57" t="str">
        <f aca="false">IF(AND(Y506&gt;=51,Y506&lt;=60,W506&gt;=4.5,S506&lt;&gt;("غ"),W506&lt;&gt;("غ"),R506&lt;&gt;("غ"),V506&lt;&gt;("غ")),"ممتاز",IF(AND(Y506&gt;=45,Y506&lt;=50.5,W506&gt;=4.5,S506&lt;&gt;("غ"),W506&lt;&gt;("غ"),R506&lt;&gt;("غ"),V506&lt;&gt;("غ")),"جيد جدا",IF(AND(Y506&gt;=39,Y506&lt;=50,W506&gt;=4.5,S506&lt;&gt;("غ"),W506&lt;&gt;("غ"),R506&lt;&gt;("غ"),V506&lt;&gt;("غ")),"جيد",IF(AND(Y506&gt;=30,Y506&lt;=38.5,W506&gt;=4.5,S506&lt;&gt;("غ"),W506&lt;&gt;("غ"),R506&lt;&gt;("غ"),V506&lt;&gt;("غ")),"مقبول",IF(AND(S506=("غ")),"غ",IF(AND(W506=("غ")),"غ","دون المستوى"))))))</f>
        <v>دون المستوى</v>
      </c>
      <c r="AA506" s="61"/>
      <c r="AB506" s="61"/>
      <c r="AC506" s="56" t="n">
        <f aca="false">SUM(AA506:AB506)</f>
        <v>0</v>
      </c>
      <c r="AD506" s="57" t="str">
        <f aca="false">IF(AND(AC506&gt;=12.5,AC506&lt;=15,AB506&lt;&gt;("غ"),AA506&lt;&gt;("غ")),"ممتاز",IF(AND(AC506&gt;=11,AC506&lt;=12,AB506&lt;&gt;("غ"),AA506&lt;&gt;("غ")),"جيد جدا",IF(AND(AC506&gt;=9.5,AC506&lt;=10.5,AB506&lt;&gt;("غ"),AA506&lt;&gt;("غ")),"جيد",IF(AND(AC506&gt;=7.5,AC506&lt;=10,AB506&lt;&gt;("غ"),AA506&lt;&gt;("غ")),"مقبول",IF(AND(AB506=("غ")),"غ","دون المستوى")))))</f>
        <v>دون المستوى</v>
      </c>
      <c r="AE506" s="61"/>
      <c r="AF506" s="61"/>
      <c r="AG506" s="56" t="n">
        <f aca="false">SUM(AE506:AF506)</f>
        <v>0</v>
      </c>
      <c r="AH506" s="59" t="n">
        <f aca="false">SUM(AC506+AG506)</f>
        <v>0</v>
      </c>
      <c r="AI506" s="57" t="str">
        <f aca="false">IF(AND(AH506&gt;=25.5,AH506&lt;=30,AF506&gt;=2.25,AB506&lt;&gt;("غ"),AF506&lt;&gt;("غ"),AA506&lt;&gt;("غ"),AE506&lt;&gt;("غ")),"ممتاز",IF(AND(AH506&gt;=22.5,AH506&lt;=25.49,AF506&gt;=2.25,AB506&lt;&gt;("غ"),AF506&lt;&gt;("غ"),AA506&lt;&gt;("غ"),AE506&lt;&gt;("غ")),"جيد جدا",IF(AND(AH506&gt;=19.5,AH506&lt;=22.49,AF506&gt;=2.25,AB506&lt;&gt;("غ"),AF506&lt;&gt;("غ"),AA506&lt;&gt;("غ"),AE506&lt;&gt;("غ")),"جيد",IF(AND(AH506&gt;=15,AH506&lt;=19.49,AF506&gt;=2.25,AB506&lt;&gt;("غ"),AF506&lt;&gt;("غ"),AA506&lt;&gt;("غ"),AE506&lt;&gt;("غ")),"مقبول",IF(AND(AB506=("غ")),"غ",IF(AND(AF506=("غ")),"غ","دون المستوى"))))))</f>
        <v>دون المستوى</v>
      </c>
      <c r="AJ506" s="62" t="n">
        <f aca="false">SUM(P506+Y506+AH506)</f>
        <v>0</v>
      </c>
      <c r="AK506" s="63" t="str">
        <f aca="false">IF(AND(AJ506&gt;=161.5,AJ506&lt;=190,N506&gt;=7.5,W506&gt;=4.5,AF506&gt;=2.25,Q506&lt;&gt;("غ"),Z506&lt;&gt;("غ"),AI506&lt;&gt;("غ"),I506&lt;&gt;("غ"),M506&lt;&gt;("غ"),R506&lt;&gt;("غ"),V506&lt;&gt;("غ"),AA506&lt;&gt;("غ"),AE506&lt;&gt;("غ")),"ممتاز",IF(AND(AJ506&gt;=142.5,AJ506&lt;=161.49,N506&gt;=7.5,W506&gt;=4.5,AF506&gt;=2.25,Q506&lt;&gt;("غ"),Z506&lt;&gt;("غ"),AI506&lt;&gt;("غ"),I506&lt;&gt;("غ"),M506&lt;&gt;("غ"),R506&lt;&gt;("غ"),V506&lt;&gt;("غ"),AA506&lt;&gt;("غ"),AE506&lt;&gt;("غ")),"جيد جدا",IF(AND(AJ506&gt;=123.5,AJ506&lt;=142.49,N506&gt;=7.5,W506&gt;=4.5,AF506&gt;=2.25,Q506&lt;&gt;("غ"),Z506&lt;&gt;("غ"),AI506&lt;&gt;("غ"),I506&lt;&gt;("غ"),M506&lt;&gt;("غ"),R506&lt;&gt;("غ"),V506&lt;&gt;("غ"),AA506&lt;&gt;("غ"),AE506&lt;&gt;("غ")),"جيد",IF(AND(AJ506&gt;=95,AJ506&lt;=123.49,N506&gt;=7.5,W506&gt;=4.5,AF506&gt;=2.25,Q506&lt;&gt;("غ"),Z506&lt;&gt;("غ"),AI506&lt;&gt;("غ"),I506&lt;&gt;("غ"),M506&lt;&gt;("غ"),R506&lt;&gt;("غ"),V506&lt;&gt;("غ"),AA506&lt;&gt;("غ"),AE506&lt;&gt;("غ")),"مقبول",IF(AND(Q506=("غ")),"غ",IF(AND(Z506=("غ")),"غ",IF(AND(AI506=("غ")),"غ","دون المستوى")))))))</f>
        <v>دون المستوى</v>
      </c>
      <c r="AL506" s="64"/>
      <c r="AM506" s="57" t="str">
        <f aca="false">IF(AND(AL506&gt;=8.5,AL506&lt;&gt;("غ")),"ممتاز",IF(AND(AL506&gt;=7.5,AL506&lt;&gt;("غ")),"جيد جدا",IF(AND(AL506&gt;=6.5,AL506&lt;&gt;("غ")),"جيد",IF(AND(AL506&gt;=5,AL506&lt;&gt;("غ")),"مقبول",IF(AND(AL506=("غ")),"غ","دون المستوى")))))</f>
        <v>دون المستوى</v>
      </c>
      <c r="AN506" s="64"/>
      <c r="AO506" s="56" t="n">
        <f aca="false">SUM(AL506:AN506)</f>
        <v>0</v>
      </c>
      <c r="AP506" s="57" t="str">
        <f aca="false">IF(AND(AO506&gt;=17,AO506&lt;=20,AN506&gt;=3,AL506&lt;&gt;("غ"),AN506&lt;&gt;("غ")),"ممتاز",IF(AND(AO506&gt;=15,AO506&lt;=16.99,AN506&gt;=3,AL506&lt;&gt;("غ"),AN506&lt;&gt;("غ")),"جيد جدا",IF(AND(AO506&gt;=13,AO506&lt;=14.99,AN506&gt;=3,AL506&lt;&gt;("غ"),AN506&lt;&gt;("غ")),"جيد",IF(AND(AO506&gt;=10,AO506&lt;=12.99,AN506&gt;=3,AL506&lt;&gt;("غ"),AN506&lt;&gt;("غ")),"مقبول",IF(AND(AL506=("غ")),"غ",IF(AND(AN506=("غ")),"غ","دون المستوى"))))))</f>
        <v>دون المستوى</v>
      </c>
      <c r="AQ506" s="58"/>
      <c r="AR506" s="57" t="str">
        <f aca="false">IF(AND(AQ506&gt;=8.5,AQ506&lt;&gt;("غ")),"ممتاز",IF(AND(AQ506&gt;=7.5,AQ506&lt;&gt;("غ")),"جيد جدا",IF(AND(AQ506&gt;=6.5,AQ506&lt;&gt;("غ")),"جيد",IF(AND(AQ506&gt;=5,AQ506&lt;&gt;("غ")),"مقبول",IF(AND(AQ506=("غ")),"غ","دون المستوى")))))</f>
        <v>دون المستوى</v>
      </c>
      <c r="AS506" s="58"/>
      <c r="AT506" s="56" t="n">
        <f aca="false">SUM(AQ506:AS506)</f>
        <v>0</v>
      </c>
      <c r="AU506" s="57" t="str">
        <f aca="false">IF(AND(AT506&gt;=17,AT506&lt;=20,AS506&gt;=3,AQ506&lt;&gt;("غ"),AS506&lt;&gt;("غ")),"ممتاز",IF(AND(AT506&gt;=15,AT506&lt;=16.99,AS506&gt;=3,AQ506&lt;&gt;("غ"),AS506&lt;&gt;("غ")),"جيد جدا",IF(AND(AT506&gt;=13,AT506&lt;=14.99,AS506&gt;=3,AQ506&lt;&gt;("غ"),AS506&lt;&gt;("غ")),"جيد",IF(AND(AT506&gt;=10,AT506&lt;=12.99,AS506&gt;=3,AQ506&lt;&gt;("غ"),AS506&lt;&gt;("غ")),"مقبول",IF(AND(AQ506=("غ")),"غ",IF(AND(AS506=("غ")),"غ","دون المستوى"))))))</f>
        <v>دون المستوى</v>
      </c>
      <c r="AV506" s="65" t="n">
        <f aca="false">SUM(AJ506+AO506+AT506)</f>
        <v>0</v>
      </c>
      <c r="AW506" s="66" t="str">
        <f aca="false">IF(AND(AV506&gt;=195.5,AV506&lt;=300,N506&gt;=7.5,W506&gt;=4.5,AF506&gt;=2.25,AN506&gt;=3,AS506&gt;=3,AK506&lt;&gt;("غ"),AP506&lt;&gt;("غ"),AU506&lt;&gt;("غ"),I506&lt;&gt;("غ"),M506&lt;&gt;("غ"),R506&lt;&gt;("غ"),V506&lt;&gt;("غ"),AA506&lt;&gt;("غ"),AE506&lt;&gt;("غ")),"ممتاز",IF(AND(AV506&gt;=172.5,AV506&lt;=195.49,N506&gt;=7.5,W506&gt;=4.5,AF506&gt;=2.25,AN506&gt;=3,AS506&gt;=3,AK506&lt;&gt;("غ"),AP506&lt;&gt;("غ"),AU506&lt;&gt;("غ"),I506&lt;&gt;("غ"),M506&lt;&gt;("غ"),R506&lt;&gt;("غ"),V506&lt;&gt;("غ"),AA506&lt;&gt;("غ"),AE506&lt;&gt;("غ")),"جيد جدا",IF(AND(AV506&gt;=149.5,AV506&lt;=172.49,N506&gt;=7.5,W506&gt;=4.5,AF506&gt;=2.25,AN506&gt;=3,AS506&gt;=3,AK506&lt;&gt;("غ"),AP506&lt;&gt;("غ"),AU506&lt;&gt;("غ"),I506&lt;&gt;("غ"),M506&lt;&gt;("غ"),R506&lt;&gt;("غ"),V506&lt;&gt;("غ"),AA506&lt;&gt;("غ"),AE506&lt;&gt;("غ")),"جيد",IF(AND(AV506&gt;=115,AV506&lt;=149.49,N506&gt;=7.5,W506&gt;=4.5,AF506&gt;=2.25,AN506&gt;=3,AS506&gt;=3,AK506&lt;&gt;("غ"),AP506&lt;&gt;("غ"),AU506&lt;&gt;("غ"),I506&lt;&gt;("غ"),M506&lt;&gt;("غ"),R506&lt;&gt;("غ"),V506&lt;&gt;("غ"),AA506&lt;&gt;("غ"),AE506&lt;&gt;("غ")),"مقبول",IF(AND(AK506=("غ")),"غ",IF(AND(AP506=("غ")),"غ",IF(AND(AU506=("غ")),"غ","دون المستوى")))))))</f>
        <v>دون المستوى</v>
      </c>
      <c r="AX506" s="61"/>
      <c r="AY506" s="61"/>
      <c r="AZ506" s="56" t="n">
        <f aca="false">SUM(AX506:AY506)</f>
        <v>0</v>
      </c>
      <c r="BA506" s="57" t="str">
        <f aca="false">IF(AND(AZ506&gt;=12.5,AZ506&lt;=15,AY506&lt;&gt;("غ")),"ممتاز",IF(AND(AZ506&gt;=11,AZ506&lt;=12,AY506&lt;&gt;("غ")),"جيد جدا",IF(AND(AZ506&gt;=9.5,AZ506&lt;=10.5,AY506&lt;&gt;("غ")),"جيد",IF(AND(AZ506&gt;=7.5,AZ506&lt;=10,AY506&lt;&gt;("غ")),"مقبول",IF(AND(AY506=("غ")),"غ","دون المستوى")))))</f>
        <v>دون المستوى</v>
      </c>
      <c r="BB506" s="61"/>
      <c r="BC506" s="67"/>
      <c r="BD506" s="56" t="n">
        <f aca="false">SUM(BB506:BC506)</f>
        <v>0</v>
      </c>
      <c r="BE506" s="59" t="n">
        <f aca="false">SUM(AZ506+BD506)</f>
        <v>0</v>
      </c>
      <c r="BF506" s="57" t="str">
        <f aca="false">IF(AND(BE506&gt;=25.5,BE506&lt;=30,BC506&gt;=2.25,BA506&lt;&gt;("غ"),BC506&lt;&gt;("غ"),AX506&lt;&gt;("غ"),BB506&lt;&gt;("غ")),"ممتاز",IF(AND(BE506&gt;=22.5,BE506&lt;=25.49,BC506&gt;=2.25,BA506&lt;&gt;("غ"),BC506&lt;&gt;("غ"),AX506&lt;&gt;("غ"),BB506&lt;&gt;("غ")),"جيد جدا",IF(AND(BE506&gt;=19.5,BE506&lt;=22.49,BC506&gt;=2.25,BA506&lt;&gt;("غ"),BC506&lt;&gt;("غ"),AX506&lt;&gt;("غ"),BB506&lt;&gt;("غ")),"جيد",IF(AND(BE506&gt;=15,BE506&lt;=19.49,BC506&gt;=2.25,BA506&lt;&gt;("غ"),BC506&lt;&gt;("غ"),AX506&lt;&gt;("غ"),BB506&lt;&gt;("غ")),"مقبول",IF(AND(BA506=("غ")),"غ",IF(AND(BC506=("غ")),"غ","دون المستوى"))))))</f>
        <v>دون المستوى</v>
      </c>
    </row>
    <row r="507" customFormat="false" ht="18.75" hidden="false" customHeight="false" outlineLevel="0" collapsed="false">
      <c r="A507" s="52" t="n">
        <v>494</v>
      </c>
      <c r="B507" s="53"/>
      <c r="C507" s="53"/>
      <c r="D507" s="53"/>
      <c r="E507" s="53"/>
      <c r="F507" s="53"/>
      <c r="G507" s="53"/>
      <c r="H507" s="54"/>
      <c r="I507" s="55"/>
      <c r="J507" s="55"/>
      <c r="K507" s="56" t="n">
        <f aca="false">SUM(I507:J507)</f>
        <v>0</v>
      </c>
      <c r="L507" s="57" t="str">
        <f aca="false">IF(AND(K507&gt;=42.5,K507&lt;=50,I507&lt;&gt;("غ")),"ممتاز",IF(AND(K507&gt;=37.5,K507&lt;=42,I507&lt;&gt;("غ")),"جيد جدا",IF(AND(K507&gt;=32.5,K507&lt;=37,I507&lt;&gt;("غ")),"جيد",IF(AND(K507&gt;=25,K507&lt;=32,J507&lt;25.5,I507&lt;&gt;("غ")),"مقبول",IF(AND(J507=("غ")),"غ","دون المستوى")))))</f>
        <v>دون المستوى</v>
      </c>
      <c r="M507" s="58"/>
      <c r="N507" s="58"/>
      <c r="O507" s="56" t="n">
        <f aca="false">SUM(M507:N507)</f>
        <v>0</v>
      </c>
      <c r="P507" s="59" t="n">
        <f aca="false">SUM(K507+O507)</f>
        <v>0</v>
      </c>
      <c r="Q507" s="57" t="str">
        <f aca="false">IF(AND(P507&gt;=85,P507&lt;=100,N507&gt;=7.5,N507&lt;&gt;("غ"),J507&lt;&gt;("غ"),I507&lt;&gt;("غ"),M507&lt;&gt;("غ")),"ممتاز",IF(AND(P507&gt;=75,P507&lt;=84,N507&gt;=7.5,N507&lt;&gt;("غ"),J507&lt;&gt;("غ"),I507&lt;&gt;("غ"),M507&lt;&gt;("غ")),"جيد جدا",IF(AND(P507&gt;=65,P507&lt;=74,N507&gt;=7.5,N507&lt;&gt;("غ"),J507&lt;&gt;("غ"),I507&lt;&gt;("غ"),M507&lt;&gt;("غ")),"جيد",IF(AND(P507&gt;=50,P507&lt;=64,N507&gt;7.49,N507&lt;&gt;("غ"),J507&lt;&gt;("غ"),I507&lt;&gt;("غ"),M507&lt;&gt;("غ")),"مقبول",IF(AND(N507=("غ")),"غ",IF(AND(J507=("غ")),"غ","دون المستوى"))))))</f>
        <v>دون المستوى</v>
      </c>
      <c r="R507" s="58"/>
      <c r="S507" s="58"/>
      <c r="T507" s="56" t="n">
        <f aca="false">SUM(R507:S507)</f>
        <v>0</v>
      </c>
      <c r="U507" s="57" t="str">
        <f aca="false">IF(AND(T507&gt;=25.5,T507&lt;=30,S507&lt;&gt;("غ"),R507&lt;&gt;("غ")),"ممتاز",IF(AND(T507&gt;=22.5,T507&lt;=25,S507&lt;&gt;("غ"),R507&lt;&gt;("غ")),"جيد جدا",IF(AND(T507&gt;=19.5,T507&lt;=22,S507&lt;&gt;("غ"),R507&lt;&gt;("غ")),"جيد",IF(AND(T507&gt;=15,T507&lt;=19,S507&lt;&gt;("غ"),R507&lt;&gt;("غ")),"مقبول",IF(AND(S507=("غ")),"غ","دون المستوى")))))</f>
        <v>دون المستوى</v>
      </c>
      <c r="V507" s="58"/>
      <c r="W507" s="58"/>
      <c r="X507" s="56" t="n">
        <f aca="false">SUM(V507+W507)</f>
        <v>0</v>
      </c>
      <c r="Y507" s="60" t="n">
        <f aca="false">SUM(T507+X507)</f>
        <v>0</v>
      </c>
      <c r="Z507" s="57" t="str">
        <f aca="false">IF(AND(Y507&gt;=51,Y507&lt;=60,W507&gt;=4.5,S507&lt;&gt;("غ"),W507&lt;&gt;("غ"),R507&lt;&gt;("غ"),V507&lt;&gt;("غ")),"ممتاز",IF(AND(Y507&gt;=45,Y507&lt;=50.5,W507&gt;=4.5,S507&lt;&gt;("غ"),W507&lt;&gt;("غ"),R507&lt;&gt;("غ"),V507&lt;&gt;("غ")),"جيد جدا",IF(AND(Y507&gt;=39,Y507&lt;=50,W507&gt;=4.5,S507&lt;&gt;("غ"),W507&lt;&gt;("غ"),R507&lt;&gt;("غ"),V507&lt;&gt;("غ")),"جيد",IF(AND(Y507&gt;=30,Y507&lt;=38.5,W507&gt;=4.5,S507&lt;&gt;("غ"),W507&lt;&gt;("غ"),R507&lt;&gt;("غ"),V507&lt;&gt;("غ")),"مقبول",IF(AND(S507=("غ")),"غ",IF(AND(W507=("غ")),"غ","دون المستوى"))))))</f>
        <v>دون المستوى</v>
      </c>
      <c r="AA507" s="61"/>
      <c r="AB507" s="61"/>
      <c r="AC507" s="56" t="n">
        <f aca="false">SUM(AA507:AB507)</f>
        <v>0</v>
      </c>
      <c r="AD507" s="57" t="str">
        <f aca="false">IF(AND(AC507&gt;=12.5,AC507&lt;=15,AB507&lt;&gt;("غ"),AA507&lt;&gt;("غ")),"ممتاز",IF(AND(AC507&gt;=11,AC507&lt;=12,AB507&lt;&gt;("غ"),AA507&lt;&gt;("غ")),"جيد جدا",IF(AND(AC507&gt;=9.5,AC507&lt;=10.5,AB507&lt;&gt;("غ"),AA507&lt;&gt;("غ")),"جيد",IF(AND(AC507&gt;=7.5,AC507&lt;=10,AB507&lt;&gt;("غ"),AA507&lt;&gt;("غ")),"مقبول",IF(AND(AB507=("غ")),"غ","دون المستوى")))))</f>
        <v>دون المستوى</v>
      </c>
      <c r="AE507" s="61"/>
      <c r="AF507" s="61"/>
      <c r="AG507" s="56" t="n">
        <f aca="false">SUM(AE507:AF507)</f>
        <v>0</v>
      </c>
      <c r="AH507" s="59" t="n">
        <f aca="false">SUM(AC507+AG507)</f>
        <v>0</v>
      </c>
      <c r="AI507" s="57" t="str">
        <f aca="false">IF(AND(AH507&gt;=25.5,AH507&lt;=30,AF507&gt;=2.25,AB507&lt;&gt;("غ"),AF507&lt;&gt;("غ"),AA507&lt;&gt;("غ"),AE507&lt;&gt;("غ")),"ممتاز",IF(AND(AH507&gt;=22.5,AH507&lt;=25.49,AF507&gt;=2.25,AB507&lt;&gt;("غ"),AF507&lt;&gt;("غ"),AA507&lt;&gt;("غ"),AE507&lt;&gt;("غ")),"جيد جدا",IF(AND(AH507&gt;=19.5,AH507&lt;=22.49,AF507&gt;=2.25,AB507&lt;&gt;("غ"),AF507&lt;&gt;("غ"),AA507&lt;&gt;("غ"),AE507&lt;&gt;("غ")),"جيد",IF(AND(AH507&gt;=15,AH507&lt;=19.49,AF507&gt;=2.25,AB507&lt;&gt;("غ"),AF507&lt;&gt;("غ"),AA507&lt;&gt;("غ"),AE507&lt;&gt;("غ")),"مقبول",IF(AND(AB507=("غ")),"غ",IF(AND(AF507=("غ")),"غ","دون المستوى"))))))</f>
        <v>دون المستوى</v>
      </c>
      <c r="AJ507" s="62" t="n">
        <f aca="false">SUM(P507+Y507+AH507)</f>
        <v>0</v>
      </c>
      <c r="AK507" s="63" t="str">
        <f aca="false">IF(AND(AJ507&gt;=161.5,AJ507&lt;=190,N507&gt;=7.5,W507&gt;=4.5,AF507&gt;=2.25,Q507&lt;&gt;("غ"),Z507&lt;&gt;("غ"),AI507&lt;&gt;("غ"),I507&lt;&gt;("غ"),M507&lt;&gt;("غ"),R507&lt;&gt;("غ"),V507&lt;&gt;("غ"),AA507&lt;&gt;("غ"),AE507&lt;&gt;("غ")),"ممتاز",IF(AND(AJ507&gt;=142.5,AJ507&lt;=161.49,N507&gt;=7.5,W507&gt;=4.5,AF507&gt;=2.25,Q507&lt;&gt;("غ"),Z507&lt;&gt;("غ"),AI507&lt;&gt;("غ"),I507&lt;&gt;("غ"),M507&lt;&gt;("غ"),R507&lt;&gt;("غ"),V507&lt;&gt;("غ"),AA507&lt;&gt;("غ"),AE507&lt;&gt;("غ")),"جيد جدا",IF(AND(AJ507&gt;=123.5,AJ507&lt;=142.49,N507&gt;=7.5,W507&gt;=4.5,AF507&gt;=2.25,Q507&lt;&gt;("غ"),Z507&lt;&gt;("غ"),AI507&lt;&gt;("غ"),I507&lt;&gt;("غ"),M507&lt;&gt;("غ"),R507&lt;&gt;("غ"),V507&lt;&gt;("غ"),AA507&lt;&gt;("غ"),AE507&lt;&gt;("غ")),"جيد",IF(AND(AJ507&gt;=95,AJ507&lt;=123.49,N507&gt;=7.5,W507&gt;=4.5,AF507&gt;=2.25,Q507&lt;&gt;("غ"),Z507&lt;&gt;("غ"),AI507&lt;&gt;("غ"),I507&lt;&gt;("غ"),M507&lt;&gt;("غ"),R507&lt;&gt;("غ"),V507&lt;&gt;("غ"),AA507&lt;&gt;("غ"),AE507&lt;&gt;("غ")),"مقبول",IF(AND(Q507=("غ")),"غ",IF(AND(Z507=("غ")),"غ",IF(AND(AI507=("غ")),"غ","دون المستوى")))))))</f>
        <v>دون المستوى</v>
      </c>
      <c r="AL507" s="64"/>
      <c r="AM507" s="57" t="str">
        <f aca="false">IF(AND(AL507&gt;=8.5,AL507&lt;&gt;("غ")),"ممتاز",IF(AND(AL507&gt;=7.5,AL507&lt;&gt;("غ")),"جيد جدا",IF(AND(AL507&gt;=6.5,AL507&lt;&gt;("غ")),"جيد",IF(AND(AL507&gt;=5,AL507&lt;&gt;("غ")),"مقبول",IF(AND(AL507=("غ")),"غ","دون المستوى")))))</f>
        <v>دون المستوى</v>
      </c>
      <c r="AN507" s="64"/>
      <c r="AO507" s="56" t="n">
        <f aca="false">SUM(AL507:AN507)</f>
        <v>0</v>
      </c>
      <c r="AP507" s="57" t="str">
        <f aca="false">IF(AND(AO507&gt;=17,AO507&lt;=20,AN507&gt;=3,AL507&lt;&gt;("غ"),AN507&lt;&gt;("غ")),"ممتاز",IF(AND(AO507&gt;=15,AO507&lt;=16.99,AN507&gt;=3,AL507&lt;&gt;("غ"),AN507&lt;&gt;("غ")),"جيد جدا",IF(AND(AO507&gt;=13,AO507&lt;=14.99,AN507&gt;=3,AL507&lt;&gt;("غ"),AN507&lt;&gt;("غ")),"جيد",IF(AND(AO507&gt;=10,AO507&lt;=12.99,AN507&gt;=3,AL507&lt;&gt;("غ"),AN507&lt;&gt;("غ")),"مقبول",IF(AND(AL507=("غ")),"غ",IF(AND(AN507=("غ")),"غ","دون المستوى"))))))</f>
        <v>دون المستوى</v>
      </c>
      <c r="AQ507" s="58"/>
      <c r="AR507" s="57" t="str">
        <f aca="false">IF(AND(AQ507&gt;=8.5,AQ507&lt;&gt;("غ")),"ممتاز",IF(AND(AQ507&gt;=7.5,AQ507&lt;&gt;("غ")),"جيد جدا",IF(AND(AQ507&gt;=6.5,AQ507&lt;&gt;("غ")),"جيد",IF(AND(AQ507&gt;=5,AQ507&lt;&gt;("غ")),"مقبول",IF(AND(AQ507=("غ")),"غ","دون المستوى")))))</f>
        <v>دون المستوى</v>
      </c>
      <c r="AS507" s="58"/>
      <c r="AT507" s="56" t="n">
        <f aca="false">SUM(AQ507:AS507)</f>
        <v>0</v>
      </c>
      <c r="AU507" s="57" t="str">
        <f aca="false">IF(AND(AT507&gt;=17,AT507&lt;=20,AS507&gt;=3,AQ507&lt;&gt;("غ"),AS507&lt;&gt;("غ")),"ممتاز",IF(AND(AT507&gt;=15,AT507&lt;=16.99,AS507&gt;=3,AQ507&lt;&gt;("غ"),AS507&lt;&gt;("غ")),"جيد جدا",IF(AND(AT507&gt;=13,AT507&lt;=14.99,AS507&gt;=3,AQ507&lt;&gt;("غ"),AS507&lt;&gt;("غ")),"جيد",IF(AND(AT507&gt;=10,AT507&lt;=12.99,AS507&gt;=3,AQ507&lt;&gt;("غ"),AS507&lt;&gt;("غ")),"مقبول",IF(AND(AQ507=("غ")),"غ",IF(AND(AS507=("غ")),"غ","دون المستوى"))))))</f>
        <v>دون المستوى</v>
      </c>
      <c r="AV507" s="65" t="n">
        <f aca="false">SUM(AJ507+AO507+AT507)</f>
        <v>0</v>
      </c>
      <c r="AW507" s="66" t="str">
        <f aca="false">IF(AND(AV507&gt;=195.5,AV507&lt;=300,N507&gt;=7.5,W507&gt;=4.5,AF507&gt;=2.25,AN507&gt;=3,AS507&gt;=3,AK507&lt;&gt;("غ"),AP507&lt;&gt;("غ"),AU507&lt;&gt;("غ"),I507&lt;&gt;("غ"),M507&lt;&gt;("غ"),R507&lt;&gt;("غ"),V507&lt;&gt;("غ"),AA507&lt;&gt;("غ"),AE507&lt;&gt;("غ")),"ممتاز",IF(AND(AV507&gt;=172.5,AV507&lt;=195.49,N507&gt;=7.5,W507&gt;=4.5,AF507&gt;=2.25,AN507&gt;=3,AS507&gt;=3,AK507&lt;&gt;("غ"),AP507&lt;&gt;("غ"),AU507&lt;&gt;("غ"),I507&lt;&gt;("غ"),M507&lt;&gt;("غ"),R507&lt;&gt;("غ"),V507&lt;&gt;("غ"),AA507&lt;&gt;("غ"),AE507&lt;&gt;("غ")),"جيد جدا",IF(AND(AV507&gt;=149.5,AV507&lt;=172.49,N507&gt;=7.5,W507&gt;=4.5,AF507&gt;=2.25,AN507&gt;=3,AS507&gt;=3,AK507&lt;&gt;("غ"),AP507&lt;&gt;("غ"),AU507&lt;&gt;("غ"),I507&lt;&gt;("غ"),M507&lt;&gt;("غ"),R507&lt;&gt;("غ"),V507&lt;&gt;("غ"),AA507&lt;&gt;("غ"),AE507&lt;&gt;("غ")),"جيد",IF(AND(AV507&gt;=115,AV507&lt;=149.49,N507&gt;=7.5,W507&gt;=4.5,AF507&gt;=2.25,AN507&gt;=3,AS507&gt;=3,AK507&lt;&gt;("غ"),AP507&lt;&gt;("غ"),AU507&lt;&gt;("غ"),I507&lt;&gt;("غ"),M507&lt;&gt;("غ"),R507&lt;&gt;("غ"),V507&lt;&gt;("غ"),AA507&lt;&gt;("غ"),AE507&lt;&gt;("غ")),"مقبول",IF(AND(AK507=("غ")),"غ",IF(AND(AP507=("غ")),"غ",IF(AND(AU507=("غ")),"غ","دون المستوى")))))))</f>
        <v>دون المستوى</v>
      </c>
      <c r="AX507" s="61"/>
      <c r="AY507" s="61"/>
      <c r="AZ507" s="56" t="n">
        <f aca="false">SUM(AX507:AY507)</f>
        <v>0</v>
      </c>
      <c r="BA507" s="57" t="str">
        <f aca="false">IF(AND(AZ507&gt;=12.5,AZ507&lt;=15,AY507&lt;&gt;("غ")),"ممتاز",IF(AND(AZ507&gt;=11,AZ507&lt;=12,AY507&lt;&gt;("غ")),"جيد جدا",IF(AND(AZ507&gt;=9.5,AZ507&lt;=10.5,AY507&lt;&gt;("غ")),"جيد",IF(AND(AZ507&gt;=7.5,AZ507&lt;=10,AY507&lt;&gt;("غ")),"مقبول",IF(AND(AY507=("غ")),"غ","دون المستوى")))))</f>
        <v>دون المستوى</v>
      </c>
      <c r="BB507" s="61"/>
      <c r="BC507" s="67"/>
      <c r="BD507" s="56" t="n">
        <f aca="false">SUM(BB507:BC507)</f>
        <v>0</v>
      </c>
      <c r="BE507" s="59" t="n">
        <f aca="false">SUM(AZ507+BD507)</f>
        <v>0</v>
      </c>
      <c r="BF507" s="57" t="str">
        <f aca="false">IF(AND(BE507&gt;=25.5,BE507&lt;=30,BC507&gt;=2.25,BA507&lt;&gt;("غ"),BC507&lt;&gt;("غ"),AX507&lt;&gt;("غ"),BB507&lt;&gt;("غ")),"ممتاز",IF(AND(BE507&gt;=22.5,BE507&lt;=25.49,BC507&gt;=2.25,BA507&lt;&gt;("غ"),BC507&lt;&gt;("غ"),AX507&lt;&gt;("غ"),BB507&lt;&gt;("غ")),"جيد جدا",IF(AND(BE507&gt;=19.5,BE507&lt;=22.49,BC507&gt;=2.25,BA507&lt;&gt;("غ"),BC507&lt;&gt;("غ"),AX507&lt;&gt;("غ"),BB507&lt;&gt;("غ")),"جيد",IF(AND(BE507&gt;=15,BE507&lt;=19.49,BC507&gt;=2.25,BA507&lt;&gt;("غ"),BC507&lt;&gt;("غ"),AX507&lt;&gt;("غ"),BB507&lt;&gt;("غ")),"مقبول",IF(AND(BA507=("غ")),"غ",IF(AND(BC507=("غ")),"غ","دون المستوى"))))))</f>
        <v>دون المستوى</v>
      </c>
    </row>
    <row r="508" customFormat="false" ht="18.75" hidden="false" customHeight="false" outlineLevel="0" collapsed="false">
      <c r="A508" s="52" t="n">
        <v>495</v>
      </c>
      <c r="B508" s="53"/>
      <c r="C508" s="53"/>
      <c r="D508" s="53"/>
      <c r="E508" s="53"/>
      <c r="F508" s="53"/>
      <c r="G508" s="53"/>
      <c r="H508" s="54"/>
      <c r="I508" s="55"/>
      <c r="J508" s="55"/>
      <c r="K508" s="56" t="n">
        <f aca="false">SUM(I508:J508)</f>
        <v>0</v>
      </c>
      <c r="L508" s="57" t="str">
        <f aca="false">IF(AND(K508&gt;=42.5,K508&lt;=50,I508&lt;&gt;("غ")),"ممتاز",IF(AND(K508&gt;=37.5,K508&lt;=42,I508&lt;&gt;("غ")),"جيد جدا",IF(AND(K508&gt;=32.5,K508&lt;=37,I508&lt;&gt;("غ")),"جيد",IF(AND(K508&gt;=25,K508&lt;=32,J508&lt;25.5,I508&lt;&gt;("غ")),"مقبول",IF(AND(J508=("غ")),"غ","دون المستوى")))))</f>
        <v>دون المستوى</v>
      </c>
      <c r="M508" s="58"/>
      <c r="N508" s="58"/>
      <c r="O508" s="56" t="n">
        <f aca="false">SUM(M508:N508)</f>
        <v>0</v>
      </c>
      <c r="P508" s="59" t="n">
        <f aca="false">SUM(K508+O508)</f>
        <v>0</v>
      </c>
      <c r="Q508" s="57" t="str">
        <f aca="false">IF(AND(P508&gt;=85,P508&lt;=100,N508&gt;=7.5,N508&lt;&gt;("غ"),J508&lt;&gt;("غ"),I508&lt;&gt;("غ"),M508&lt;&gt;("غ")),"ممتاز",IF(AND(P508&gt;=75,P508&lt;=84,N508&gt;=7.5,N508&lt;&gt;("غ"),J508&lt;&gt;("غ"),I508&lt;&gt;("غ"),M508&lt;&gt;("غ")),"جيد جدا",IF(AND(P508&gt;=65,P508&lt;=74,N508&gt;=7.5,N508&lt;&gt;("غ"),J508&lt;&gt;("غ"),I508&lt;&gt;("غ"),M508&lt;&gt;("غ")),"جيد",IF(AND(P508&gt;=50,P508&lt;=64,N508&gt;7.49,N508&lt;&gt;("غ"),J508&lt;&gt;("غ"),I508&lt;&gt;("غ"),M508&lt;&gt;("غ")),"مقبول",IF(AND(N508=("غ")),"غ",IF(AND(J508=("غ")),"غ","دون المستوى"))))))</f>
        <v>دون المستوى</v>
      </c>
      <c r="R508" s="58"/>
      <c r="S508" s="58"/>
      <c r="T508" s="56" t="n">
        <f aca="false">SUM(R508:S508)</f>
        <v>0</v>
      </c>
      <c r="U508" s="57" t="str">
        <f aca="false">IF(AND(T508&gt;=25.5,T508&lt;=30,S508&lt;&gt;("غ"),R508&lt;&gt;("غ")),"ممتاز",IF(AND(T508&gt;=22.5,T508&lt;=25,S508&lt;&gt;("غ"),R508&lt;&gt;("غ")),"جيد جدا",IF(AND(T508&gt;=19.5,T508&lt;=22,S508&lt;&gt;("غ"),R508&lt;&gt;("غ")),"جيد",IF(AND(T508&gt;=15,T508&lt;=19,S508&lt;&gt;("غ"),R508&lt;&gt;("غ")),"مقبول",IF(AND(S508=("غ")),"غ","دون المستوى")))))</f>
        <v>دون المستوى</v>
      </c>
      <c r="V508" s="58"/>
      <c r="W508" s="58"/>
      <c r="X508" s="56" t="n">
        <f aca="false">SUM(V508+W508)</f>
        <v>0</v>
      </c>
      <c r="Y508" s="60" t="n">
        <f aca="false">SUM(T508+X508)</f>
        <v>0</v>
      </c>
      <c r="Z508" s="57" t="str">
        <f aca="false">IF(AND(Y508&gt;=51,Y508&lt;=60,W508&gt;=4.5,S508&lt;&gt;("غ"),W508&lt;&gt;("غ"),R508&lt;&gt;("غ"),V508&lt;&gt;("غ")),"ممتاز",IF(AND(Y508&gt;=45,Y508&lt;=50.5,W508&gt;=4.5,S508&lt;&gt;("غ"),W508&lt;&gt;("غ"),R508&lt;&gt;("غ"),V508&lt;&gt;("غ")),"جيد جدا",IF(AND(Y508&gt;=39,Y508&lt;=50,W508&gt;=4.5,S508&lt;&gt;("غ"),W508&lt;&gt;("غ"),R508&lt;&gt;("غ"),V508&lt;&gt;("غ")),"جيد",IF(AND(Y508&gt;=30,Y508&lt;=38.5,W508&gt;=4.5,S508&lt;&gt;("غ"),W508&lt;&gt;("غ"),R508&lt;&gt;("غ"),V508&lt;&gt;("غ")),"مقبول",IF(AND(S508=("غ")),"غ",IF(AND(W508=("غ")),"غ","دون المستوى"))))))</f>
        <v>دون المستوى</v>
      </c>
      <c r="AA508" s="61"/>
      <c r="AB508" s="61"/>
      <c r="AC508" s="56" t="n">
        <f aca="false">SUM(AA508:AB508)</f>
        <v>0</v>
      </c>
      <c r="AD508" s="57" t="str">
        <f aca="false">IF(AND(AC508&gt;=12.5,AC508&lt;=15,AB508&lt;&gt;("غ"),AA508&lt;&gt;("غ")),"ممتاز",IF(AND(AC508&gt;=11,AC508&lt;=12,AB508&lt;&gt;("غ"),AA508&lt;&gt;("غ")),"جيد جدا",IF(AND(AC508&gt;=9.5,AC508&lt;=10.5,AB508&lt;&gt;("غ"),AA508&lt;&gt;("غ")),"جيد",IF(AND(AC508&gt;=7.5,AC508&lt;=10,AB508&lt;&gt;("غ"),AA508&lt;&gt;("غ")),"مقبول",IF(AND(AB508=("غ")),"غ","دون المستوى")))))</f>
        <v>دون المستوى</v>
      </c>
      <c r="AE508" s="61"/>
      <c r="AF508" s="61"/>
      <c r="AG508" s="56" t="n">
        <f aca="false">SUM(AE508:AF508)</f>
        <v>0</v>
      </c>
      <c r="AH508" s="59" t="n">
        <f aca="false">SUM(AC508+AG508)</f>
        <v>0</v>
      </c>
      <c r="AI508" s="57" t="str">
        <f aca="false">IF(AND(AH508&gt;=25.5,AH508&lt;=30,AF508&gt;=2.25,AB508&lt;&gt;("غ"),AF508&lt;&gt;("غ"),AA508&lt;&gt;("غ"),AE508&lt;&gt;("غ")),"ممتاز",IF(AND(AH508&gt;=22.5,AH508&lt;=25.49,AF508&gt;=2.25,AB508&lt;&gt;("غ"),AF508&lt;&gt;("غ"),AA508&lt;&gt;("غ"),AE508&lt;&gt;("غ")),"جيد جدا",IF(AND(AH508&gt;=19.5,AH508&lt;=22.49,AF508&gt;=2.25,AB508&lt;&gt;("غ"),AF508&lt;&gt;("غ"),AA508&lt;&gt;("غ"),AE508&lt;&gt;("غ")),"جيد",IF(AND(AH508&gt;=15,AH508&lt;=19.49,AF508&gt;=2.25,AB508&lt;&gt;("غ"),AF508&lt;&gt;("غ"),AA508&lt;&gt;("غ"),AE508&lt;&gt;("غ")),"مقبول",IF(AND(AB508=("غ")),"غ",IF(AND(AF508=("غ")),"غ","دون المستوى"))))))</f>
        <v>دون المستوى</v>
      </c>
      <c r="AJ508" s="62" t="n">
        <f aca="false">SUM(P508+Y508+AH508)</f>
        <v>0</v>
      </c>
      <c r="AK508" s="63" t="str">
        <f aca="false">IF(AND(AJ508&gt;=161.5,AJ508&lt;=190,N508&gt;=7.5,W508&gt;=4.5,AF508&gt;=2.25,Q508&lt;&gt;("غ"),Z508&lt;&gt;("غ"),AI508&lt;&gt;("غ"),I508&lt;&gt;("غ"),M508&lt;&gt;("غ"),R508&lt;&gt;("غ"),V508&lt;&gt;("غ"),AA508&lt;&gt;("غ"),AE508&lt;&gt;("غ")),"ممتاز",IF(AND(AJ508&gt;=142.5,AJ508&lt;=161.49,N508&gt;=7.5,W508&gt;=4.5,AF508&gt;=2.25,Q508&lt;&gt;("غ"),Z508&lt;&gt;("غ"),AI508&lt;&gt;("غ"),I508&lt;&gt;("غ"),M508&lt;&gt;("غ"),R508&lt;&gt;("غ"),V508&lt;&gt;("غ"),AA508&lt;&gt;("غ"),AE508&lt;&gt;("غ")),"جيد جدا",IF(AND(AJ508&gt;=123.5,AJ508&lt;=142.49,N508&gt;=7.5,W508&gt;=4.5,AF508&gt;=2.25,Q508&lt;&gt;("غ"),Z508&lt;&gt;("غ"),AI508&lt;&gt;("غ"),I508&lt;&gt;("غ"),M508&lt;&gt;("غ"),R508&lt;&gt;("غ"),V508&lt;&gt;("غ"),AA508&lt;&gt;("غ"),AE508&lt;&gt;("غ")),"جيد",IF(AND(AJ508&gt;=95,AJ508&lt;=123.49,N508&gt;=7.5,W508&gt;=4.5,AF508&gt;=2.25,Q508&lt;&gt;("غ"),Z508&lt;&gt;("غ"),AI508&lt;&gt;("غ"),I508&lt;&gt;("غ"),M508&lt;&gt;("غ"),R508&lt;&gt;("غ"),V508&lt;&gt;("غ"),AA508&lt;&gt;("غ"),AE508&lt;&gt;("غ")),"مقبول",IF(AND(Q508=("غ")),"غ",IF(AND(Z508=("غ")),"غ",IF(AND(AI508=("غ")),"غ","دون المستوى")))))))</f>
        <v>دون المستوى</v>
      </c>
      <c r="AL508" s="64"/>
      <c r="AM508" s="57" t="str">
        <f aca="false">IF(AND(AL508&gt;=8.5,AL508&lt;&gt;("غ")),"ممتاز",IF(AND(AL508&gt;=7.5,AL508&lt;&gt;("غ")),"جيد جدا",IF(AND(AL508&gt;=6.5,AL508&lt;&gt;("غ")),"جيد",IF(AND(AL508&gt;=5,AL508&lt;&gt;("غ")),"مقبول",IF(AND(AL508=("غ")),"غ","دون المستوى")))))</f>
        <v>دون المستوى</v>
      </c>
      <c r="AN508" s="64"/>
      <c r="AO508" s="56" t="n">
        <f aca="false">SUM(AL508:AN508)</f>
        <v>0</v>
      </c>
      <c r="AP508" s="57" t="str">
        <f aca="false">IF(AND(AO508&gt;=17,AO508&lt;=20,AN508&gt;=3,AL508&lt;&gt;("غ"),AN508&lt;&gt;("غ")),"ممتاز",IF(AND(AO508&gt;=15,AO508&lt;=16.99,AN508&gt;=3,AL508&lt;&gt;("غ"),AN508&lt;&gt;("غ")),"جيد جدا",IF(AND(AO508&gt;=13,AO508&lt;=14.99,AN508&gt;=3,AL508&lt;&gt;("غ"),AN508&lt;&gt;("غ")),"جيد",IF(AND(AO508&gt;=10,AO508&lt;=12.99,AN508&gt;=3,AL508&lt;&gt;("غ"),AN508&lt;&gt;("غ")),"مقبول",IF(AND(AL508=("غ")),"غ",IF(AND(AN508=("غ")),"غ","دون المستوى"))))))</f>
        <v>دون المستوى</v>
      </c>
      <c r="AQ508" s="58"/>
      <c r="AR508" s="57" t="str">
        <f aca="false">IF(AND(AQ508&gt;=8.5,AQ508&lt;&gt;("غ")),"ممتاز",IF(AND(AQ508&gt;=7.5,AQ508&lt;&gt;("غ")),"جيد جدا",IF(AND(AQ508&gt;=6.5,AQ508&lt;&gt;("غ")),"جيد",IF(AND(AQ508&gt;=5,AQ508&lt;&gt;("غ")),"مقبول",IF(AND(AQ508=("غ")),"غ","دون المستوى")))))</f>
        <v>دون المستوى</v>
      </c>
      <c r="AS508" s="58"/>
      <c r="AT508" s="56" t="n">
        <f aca="false">SUM(AQ508:AS508)</f>
        <v>0</v>
      </c>
      <c r="AU508" s="57" t="str">
        <f aca="false">IF(AND(AT508&gt;=17,AT508&lt;=20,AS508&gt;=3,AQ508&lt;&gt;("غ"),AS508&lt;&gt;("غ")),"ممتاز",IF(AND(AT508&gt;=15,AT508&lt;=16.99,AS508&gt;=3,AQ508&lt;&gt;("غ"),AS508&lt;&gt;("غ")),"جيد جدا",IF(AND(AT508&gt;=13,AT508&lt;=14.99,AS508&gt;=3,AQ508&lt;&gt;("غ"),AS508&lt;&gt;("غ")),"جيد",IF(AND(AT508&gt;=10,AT508&lt;=12.99,AS508&gt;=3,AQ508&lt;&gt;("غ"),AS508&lt;&gt;("غ")),"مقبول",IF(AND(AQ508=("غ")),"غ",IF(AND(AS508=("غ")),"غ","دون المستوى"))))))</f>
        <v>دون المستوى</v>
      </c>
      <c r="AV508" s="65" t="n">
        <f aca="false">SUM(AJ508+AO508+AT508)</f>
        <v>0</v>
      </c>
      <c r="AW508" s="66" t="str">
        <f aca="false">IF(AND(AV508&gt;=195.5,AV508&lt;=300,N508&gt;=7.5,W508&gt;=4.5,AF508&gt;=2.25,AN508&gt;=3,AS508&gt;=3,AK508&lt;&gt;("غ"),AP508&lt;&gt;("غ"),AU508&lt;&gt;("غ"),I508&lt;&gt;("غ"),M508&lt;&gt;("غ"),R508&lt;&gt;("غ"),V508&lt;&gt;("غ"),AA508&lt;&gt;("غ"),AE508&lt;&gt;("غ")),"ممتاز",IF(AND(AV508&gt;=172.5,AV508&lt;=195.49,N508&gt;=7.5,W508&gt;=4.5,AF508&gt;=2.25,AN508&gt;=3,AS508&gt;=3,AK508&lt;&gt;("غ"),AP508&lt;&gt;("غ"),AU508&lt;&gt;("غ"),I508&lt;&gt;("غ"),M508&lt;&gt;("غ"),R508&lt;&gt;("غ"),V508&lt;&gt;("غ"),AA508&lt;&gt;("غ"),AE508&lt;&gt;("غ")),"جيد جدا",IF(AND(AV508&gt;=149.5,AV508&lt;=172.49,N508&gt;=7.5,W508&gt;=4.5,AF508&gt;=2.25,AN508&gt;=3,AS508&gt;=3,AK508&lt;&gt;("غ"),AP508&lt;&gt;("غ"),AU508&lt;&gt;("غ"),I508&lt;&gt;("غ"),M508&lt;&gt;("غ"),R508&lt;&gt;("غ"),V508&lt;&gt;("غ"),AA508&lt;&gt;("غ"),AE508&lt;&gt;("غ")),"جيد",IF(AND(AV508&gt;=115,AV508&lt;=149.49,N508&gt;=7.5,W508&gt;=4.5,AF508&gt;=2.25,AN508&gt;=3,AS508&gt;=3,AK508&lt;&gt;("غ"),AP508&lt;&gt;("غ"),AU508&lt;&gt;("غ"),I508&lt;&gt;("غ"),M508&lt;&gt;("غ"),R508&lt;&gt;("غ"),V508&lt;&gt;("غ"),AA508&lt;&gt;("غ"),AE508&lt;&gt;("غ")),"مقبول",IF(AND(AK508=("غ")),"غ",IF(AND(AP508=("غ")),"غ",IF(AND(AU508=("غ")),"غ","دون المستوى")))))))</f>
        <v>دون المستوى</v>
      </c>
      <c r="AX508" s="61"/>
      <c r="AY508" s="61"/>
      <c r="AZ508" s="56" t="n">
        <f aca="false">SUM(AX508:AY508)</f>
        <v>0</v>
      </c>
      <c r="BA508" s="57" t="str">
        <f aca="false">IF(AND(AZ508&gt;=12.5,AZ508&lt;=15,AY508&lt;&gt;("غ")),"ممتاز",IF(AND(AZ508&gt;=11,AZ508&lt;=12,AY508&lt;&gt;("غ")),"جيد جدا",IF(AND(AZ508&gt;=9.5,AZ508&lt;=10.5,AY508&lt;&gt;("غ")),"جيد",IF(AND(AZ508&gt;=7.5,AZ508&lt;=10,AY508&lt;&gt;("غ")),"مقبول",IF(AND(AY508=("غ")),"غ","دون المستوى")))))</f>
        <v>دون المستوى</v>
      </c>
      <c r="BB508" s="61"/>
      <c r="BC508" s="67"/>
      <c r="BD508" s="56" t="n">
        <f aca="false">SUM(BB508:BC508)</f>
        <v>0</v>
      </c>
      <c r="BE508" s="59" t="n">
        <f aca="false">SUM(AZ508+BD508)</f>
        <v>0</v>
      </c>
      <c r="BF508" s="57" t="str">
        <f aca="false">IF(AND(BE508&gt;=25.5,BE508&lt;=30,BC508&gt;=2.25,BA508&lt;&gt;("غ"),BC508&lt;&gt;("غ"),AX508&lt;&gt;("غ"),BB508&lt;&gt;("غ")),"ممتاز",IF(AND(BE508&gt;=22.5,BE508&lt;=25.49,BC508&gt;=2.25,BA508&lt;&gt;("غ"),BC508&lt;&gt;("غ"),AX508&lt;&gt;("غ"),BB508&lt;&gt;("غ")),"جيد جدا",IF(AND(BE508&gt;=19.5,BE508&lt;=22.49,BC508&gt;=2.25,BA508&lt;&gt;("غ"),BC508&lt;&gt;("غ"),AX508&lt;&gt;("غ"),BB508&lt;&gt;("غ")),"جيد",IF(AND(BE508&gt;=15,BE508&lt;=19.49,BC508&gt;=2.25,BA508&lt;&gt;("غ"),BC508&lt;&gt;("غ"),AX508&lt;&gt;("غ"),BB508&lt;&gt;("غ")),"مقبول",IF(AND(BA508=("غ")),"غ",IF(AND(BC508=("غ")),"غ","دون المستوى"))))))</f>
        <v>دون المستوى</v>
      </c>
    </row>
    <row r="509" customFormat="false" ht="18.75" hidden="false" customHeight="false" outlineLevel="0" collapsed="false">
      <c r="A509" s="52" t="n">
        <v>496</v>
      </c>
      <c r="B509" s="53"/>
      <c r="C509" s="53"/>
      <c r="D509" s="53"/>
      <c r="E509" s="53"/>
      <c r="F509" s="53"/>
      <c r="G509" s="53"/>
      <c r="H509" s="54"/>
      <c r="I509" s="55"/>
      <c r="J509" s="55"/>
      <c r="K509" s="56" t="n">
        <f aca="false">SUM(I509:J509)</f>
        <v>0</v>
      </c>
      <c r="L509" s="57" t="str">
        <f aca="false">IF(AND(K509&gt;=42.5,K509&lt;=50,I509&lt;&gt;("غ")),"ممتاز",IF(AND(K509&gt;=37.5,K509&lt;=42,I509&lt;&gt;("غ")),"جيد جدا",IF(AND(K509&gt;=32.5,K509&lt;=37,I509&lt;&gt;("غ")),"جيد",IF(AND(K509&gt;=25,K509&lt;=32,J509&lt;25.5,I509&lt;&gt;("غ")),"مقبول",IF(AND(J509=("غ")),"غ","دون المستوى")))))</f>
        <v>دون المستوى</v>
      </c>
      <c r="M509" s="58"/>
      <c r="N509" s="58"/>
      <c r="O509" s="56" t="n">
        <f aca="false">SUM(M509:N509)</f>
        <v>0</v>
      </c>
      <c r="P509" s="59" t="n">
        <f aca="false">SUM(K509+O509)</f>
        <v>0</v>
      </c>
      <c r="Q509" s="57" t="str">
        <f aca="false">IF(AND(P509&gt;=85,P509&lt;=100,N509&gt;=7.5,N509&lt;&gt;("غ"),J509&lt;&gt;("غ"),I509&lt;&gt;("غ"),M509&lt;&gt;("غ")),"ممتاز",IF(AND(P509&gt;=75,P509&lt;=84,N509&gt;=7.5,N509&lt;&gt;("غ"),J509&lt;&gt;("غ"),I509&lt;&gt;("غ"),M509&lt;&gt;("غ")),"جيد جدا",IF(AND(P509&gt;=65,P509&lt;=74,N509&gt;=7.5,N509&lt;&gt;("غ"),J509&lt;&gt;("غ"),I509&lt;&gt;("غ"),M509&lt;&gt;("غ")),"جيد",IF(AND(P509&gt;=50,P509&lt;=64,N509&gt;7.49,N509&lt;&gt;("غ"),J509&lt;&gt;("غ"),I509&lt;&gt;("غ"),M509&lt;&gt;("غ")),"مقبول",IF(AND(N509=("غ")),"غ",IF(AND(J509=("غ")),"غ","دون المستوى"))))))</f>
        <v>دون المستوى</v>
      </c>
      <c r="R509" s="58"/>
      <c r="S509" s="58"/>
      <c r="T509" s="56" t="n">
        <f aca="false">SUM(R509:S509)</f>
        <v>0</v>
      </c>
      <c r="U509" s="57" t="str">
        <f aca="false">IF(AND(T509&gt;=25.5,T509&lt;=30,S509&lt;&gt;("غ"),R509&lt;&gt;("غ")),"ممتاز",IF(AND(T509&gt;=22.5,T509&lt;=25,S509&lt;&gt;("غ"),R509&lt;&gt;("غ")),"جيد جدا",IF(AND(T509&gt;=19.5,T509&lt;=22,S509&lt;&gt;("غ"),R509&lt;&gt;("غ")),"جيد",IF(AND(T509&gt;=15,T509&lt;=19,S509&lt;&gt;("غ"),R509&lt;&gt;("غ")),"مقبول",IF(AND(S509=("غ")),"غ","دون المستوى")))))</f>
        <v>دون المستوى</v>
      </c>
      <c r="V509" s="58"/>
      <c r="W509" s="58"/>
      <c r="X509" s="56" t="n">
        <f aca="false">SUM(V509+W509)</f>
        <v>0</v>
      </c>
      <c r="Y509" s="60" t="n">
        <f aca="false">SUM(T509+X509)</f>
        <v>0</v>
      </c>
      <c r="Z509" s="57" t="str">
        <f aca="false">IF(AND(Y509&gt;=51,Y509&lt;=60,W509&gt;=4.5,S509&lt;&gt;("غ"),W509&lt;&gt;("غ"),R509&lt;&gt;("غ"),V509&lt;&gt;("غ")),"ممتاز",IF(AND(Y509&gt;=45,Y509&lt;=50.5,W509&gt;=4.5,S509&lt;&gt;("غ"),W509&lt;&gt;("غ"),R509&lt;&gt;("غ"),V509&lt;&gt;("غ")),"جيد جدا",IF(AND(Y509&gt;=39,Y509&lt;=50,W509&gt;=4.5,S509&lt;&gt;("غ"),W509&lt;&gt;("غ"),R509&lt;&gt;("غ"),V509&lt;&gt;("غ")),"جيد",IF(AND(Y509&gt;=30,Y509&lt;=38.5,W509&gt;=4.5,S509&lt;&gt;("غ"),W509&lt;&gt;("غ"),R509&lt;&gt;("غ"),V509&lt;&gt;("غ")),"مقبول",IF(AND(S509=("غ")),"غ",IF(AND(W509=("غ")),"غ","دون المستوى"))))))</f>
        <v>دون المستوى</v>
      </c>
      <c r="AA509" s="61"/>
      <c r="AB509" s="61"/>
      <c r="AC509" s="56" t="n">
        <f aca="false">SUM(AA509:AB509)</f>
        <v>0</v>
      </c>
      <c r="AD509" s="57" t="str">
        <f aca="false">IF(AND(AC509&gt;=12.5,AC509&lt;=15,AB509&lt;&gt;("غ"),AA509&lt;&gt;("غ")),"ممتاز",IF(AND(AC509&gt;=11,AC509&lt;=12,AB509&lt;&gt;("غ"),AA509&lt;&gt;("غ")),"جيد جدا",IF(AND(AC509&gt;=9.5,AC509&lt;=10.5,AB509&lt;&gt;("غ"),AA509&lt;&gt;("غ")),"جيد",IF(AND(AC509&gt;=7.5,AC509&lt;=10,AB509&lt;&gt;("غ"),AA509&lt;&gt;("غ")),"مقبول",IF(AND(AB509=("غ")),"غ","دون المستوى")))))</f>
        <v>دون المستوى</v>
      </c>
      <c r="AE509" s="61"/>
      <c r="AF509" s="61"/>
      <c r="AG509" s="56" t="n">
        <f aca="false">SUM(AE509:AF509)</f>
        <v>0</v>
      </c>
      <c r="AH509" s="59" t="n">
        <f aca="false">SUM(AC509+AG509)</f>
        <v>0</v>
      </c>
      <c r="AI509" s="57" t="str">
        <f aca="false">IF(AND(AH509&gt;=25.5,AH509&lt;=30,AF509&gt;=2.25,AB509&lt;&gt;("غ"),AF509&lt;&gt;("غ"),AA509&lt;&gt;("غ"),AE509&lt;&gt;("غ")),"ممتاز",IF(AND(AH509&gt;=22.5,AH509&lt;=25.49,AF509&gt;=2.25,AB509&lt;&gt;("غ"),AF509&lt;&gt;("غ"),AA509&lt;&gt;("غ"),AE509&lt;&gt;("غ")),"جيد جدا",IF(AND(AH509&gt;=19.5,AH509&lt;=22.49,AF509&gt;=2.25,AB509&lt;&gt;("غ"),AF509&lt;&gt;("غ"),AA509&lt;&gt;("غ"),AE509&lt;&gt;("غ")),"جيد",IF(AND(AH509&gt;=15,AH509&lt;=19.49,AF509&gt;=2.25,AB509&lt;&gt;("غ"),AF509&lt;&gt;("غ"),AA509&lt;&gt;("غ"),AE509&lt;&gt;("غ")),"مقبول",IF(AND(AB509=("غ")),"غ",IF(AND(AF509=("غ")),"غ","دون المستوى"))))))</f>
        <v>دون المستوى</v>
      </c>
      <c r="AJ509" s="62" t="n">
        <f aca="false">SUM(P509+Y509+AH509)</f>
        <v>0</v>
      </c>
      <c r="AK509" s="63" t="str">
        <f aca="false">IF(AND(AJ509&gt;=161.5,AJ509&lt;=190,N509&gt;=7.5,W509&gt;=4.5,AF509&gt;=2.25,Q509&lt;&gt;("غ"),Z509&lt;&gt;("غ"),AI509&lt;&gt;("غ"),I509&lt;&gt;("غ"),M509&lt;&gt;("غ"),R509&lt;&gt;("غ"),V509&lt;&gt;("غ"),AA509&lt;&gt;("غ"),AE509&lt;&gt;("غ")),"ممتاز",IF(AND(AJ509&gt;=142.5,AJ509&lt;=161.49,N509&gt;=7.5,W509&gt;=4.5,AF509&gt;=2.25,Q509&lt;&gt;("غ"),Z509&lt;&gt;("غ"),AI509&lt;&gt;("غ"),I509&lt;&gt;("غ"),M509&lt;&gt;("غ"),R509&lt;&gt;("غ"),V509&lt;&gt;("غ"),AA509&lt;&gt;("غ"),AE509&lt;&gt;("غ")),"جيد جدا",IF(AND(AJ509&gt;=123.5,AJ509&lt;=142.49,N509&gt;=7.5,W509&gt;=4.5,AF509&gt;=2.25,Q509&lt;&gt;("غ"),Z509&lt;&gt;("غ"),AI509&lt;&gt;("غ"),I509&lt;&gt;("غ"),M509&lt;&gt;("غ"),R509&lt;&gt;("غ"),V509&lt;&gt;("غ"),AA509&lt;&gt;("غ"),AE509&lt;&gt;("غ")),"جيد",IF(AND(AJ509&gt;=95,AJ509&lt;=123.49,N509&gt;=7.5,W509&gt;=4.5,AF509&gt;=2.25,Q509&lt;&gt;("غ"),Z509&lt;&gt;("غ"),AI509&lt;&gt;("غ"),I509&lt;&gt;("غ"),M509&lt;&gt;("غ"),R509&lt;&gt;("غ"),V509&lt;&gt;("غ"),AA509&lt;&gt;("غ"),AE509&lt;&gt;("غ")),"مقبول",IF(AND(Q509=("غ")),"غ",IF(AND(Z509=("غ")),"غ",IF(AND(AI509=("غ")),"غ","دون المستوى")))))))</f>
        <v>دون المستوى</v>
      </c>
      <c r="AL509" s="64"/>
      <c r="AM509" s="57" t="str">
        <f aca="false">IF(AND(AL509&gt;=8.5,AL509&lt;&gt;("غ")),"ممتاز",IF(AND(AL509&gt;=7.5,AL509&lt;&gt;("غ")),"جيد جدا",IF(AND(AL509&gt;=6.5,AL509&lt;&gt;("غ")),"جيد",IF(AND(AL509&gt;=5,AL509&lt;&gt;("غ")),"مقبول",IF(AND(AL509=("غ")),"غ","دون المستوى")))))</f>
        <v>دون المستوى</v>
      </c>
      <c r="AN509" s="64"/>
      <c r="AO509" s="56" t="n">
        <f aca="false">SUM(AL509:AN509)</f>
        <v>0</v>
      </c>
      <c r="AP509" s="57" t="str">
        <f aca="false">IF(AND(AO509&gt;=17,AO509&lt;=20,AN509&gt;=3,AL509&lt;&gt;("غ"),AN509&lt;&gt;("غ")),"ممتاز",IF(AND(AO509&gt;=15,AO509&lt;=16.99,AN509&gt;=3,AL509&lt;&gt;("غ"),AN509&lt;&gt;("غ")),"جيد جدا",IF(AND(AO509&gt;=13,AO509&lt;=14.99,AN509&gt;=3,AL509&lt;&gt;("غ"),AN509&lt;&gt;("غ")),"جيد",IF(AND(AO509&gt;=10,AO509&lt;=12.99,AN509&gt;=3,AL509&lt;&gt;("غ"),AN509&lt;&gt;("غ")),"مقبول",IF(AND(AL509=("غ")),"غ",IF(AND(AN509=("غ")),"غ","دون المستوى"))))))</f>
        <v>دون المستوى</v>
      </c>
      <c r="AQ509" s="58"/>
      <c r="AR509" s="57" t="str">
        <f aca="false">IF(AND(AQ509&gt;=8.5,AQ509&lt;&gt;("غ")),"ممتاز",IF(AND(AQ509&gt;=7.5,AQ509&lt;&gt;("غ")),"جيد جدا",IF(AND(AQ509&gt;=6.5,AQ509&lt;&gt;("غ")),"جيد",IF(AND(AQ509&gt;=5,AQ509&lt;&gt;("غ")),"مقبول",IF(AND(AQ509=("غ")),"غ","دون المستوى")))))</f>
        <v>دون المستوى</v>
      </c>
      <c r="AS509" s="58"/>
      <c r="AT509" s="56" t="n">
        <f aca="false">SUM(AQ509:AS509)</f>
        <v>0</v>
      </c>
      <c r="AU509" s="57" t="str">
        <f aca="false">IF(AND(AT509&gt;=17,AT509&lt;=20,AS509&gt;=3,AQ509&lt;&gt;("غ"),AS509&lt;&gt;("غ")),"ممتاز",IF(AND(AT509&gt;=15,AT509&lt;=16.99,AS509&gt;=3,AQ509&lt;&gt;("غ"),AS509&lt;&gt;("غ")),"جيد جدا",IF(AND(AT509&gt;=13,AT509&lt;=14.99,AS509&gt;=3,AQ509&lt;&gt;("غ"),AS509&lt;&gt;("غ")),"جيد",IF(AND(AT509&gt;=10,AT509&lt;=12.99,AS509&gt;=3,AQ509&lt;&gt;("غ"),AS509&lt;&gt;("غ")),"مقبول",IF(AND(AQ509=("غ")),"غ",IF(AND(AS509=("غ")),"غ","دون المستوى"))))))</f>
        <v>دون المستوى</v>
      </c>
      <c r="AV509" s="65" t="n">
        <f aca="false">SUM(AJ509+AO509+AT509)</f>
        <v>0</v>
      </c>
      <c r="AW509" s="66" t="str">
        <f aca="false">IF(AND(AV509&gt;=195.5,AV509&lt;=300,N509&gt;=7.5,W509&gt;=4.5,AF509&gt;=2.25,AN509&gt;=3,AS509&gt;=3,AK509&lt;&gt;("غ"),AP509&lt;&gt;("غ"),AU509&lt;&gt;("غ"),I509&lt;&gt;("غ"),M509&lt;&gt;("غ"),R509&lt;&gt;("غ"),V509&lt;&gt;("غ"),AA509&lt;&gt;("غ"),AE509&lt;&gt;("غ")),"ممتاز",IF(AND(AV509&gt;=172.5,AV509&lt;=195.49,N509&gt;=7.5,W509&gt;=4.5,AF509&gt;=2.25,AN509&gt;=3,AS509&gt;=3,AK509&lt;&gt;("غ"),AP509&lt;&gt;("غ"),AU509&lt;&gt;("غ"),I509&lt;&gt;("غ"),M509&lt;&gt;("غ"),R509&lt;&gt;("غ"),V509&lt;&gt;("غ"),AA509&lt;&gt;("غ"),AE509&lt;&gt;("غ")),"جيد جدا",IF(AND(AV509&gt;=149.5,AV509&lt;=172.49,N509&gt;=7.5,W509&gt;=4.5,AF509&gt;=2.25,AN509&gt;=3,AS509&gt;=3,AK509&lt;&gt;("غ"),AP509&lt;&gt;("غ"),AU509&lt;&gt;("غ"),I509&lt;&gt;("غ"),M509&lt;&gt;("غ"),R509&lt;&gt;("غ"),V509&lt;&gt;("غ"),AA509&lt;&gt;("غ"),AE509&lt;&gt;("غ")),"جيد",IF(AND(AV509&gt;=115,AV509&lt;=149.49,N509&gt;=7.5,W509&gt;=4.5,AF509&gt;=2.25,AN509&gt;=3,AS509&gt;=3,AK509&lt;&gt;("غ"),AP509&lt;&gt;("غ"),AU509&lt;&gt;("غ"),I509&lt;&gt;("غ"),M509&lt;&gt;("غ"),R509&lt;&gt;("غ"),V509&lt;&gt;("غ"),AA509&lt;&gt;("غ"),AE509&lt;&gt;("غ")),"مقبول",IF(AND(AK509=("غ")),"غ",IF(AND(AP509=("غ")),"غ",IF(AND(AU509=("غ")),"غ","دون المستوى")))))))</f>
        <v>دون المستوى</v>
      </c>
      <c r="AX509" s="61"/>
      <c r="AY509" s="61"/>
      <c r="AZ509" s="56" t="n">
        <f aca="false">SUM(AX509:AY509)</f>
        <v>0</v>
      </c>
      <c r="BA509" s="57" t="str">
        <f aca="false">IF(AND(AZ509&gt;=12.5,AZ509&lt;=15,AY509&lt;&gt;("غ")),"ممتاز",IF(AND(AZ509&gt;=11,AZ509&lt;=12,AY509&lt;&gt;("غ")),"جيد جدا",IF(AND(AZ509&gt;=9.5,AZ509&lt;=10.5,AY509&lt;&gt;("غ")),"جيد",IF(AND(AZ509&gt;=7.5,AZ509&lt;=10,AY509&lt;&gt;("غ")),"مقبول",IF(AND(AY509=("غ")),"غ","دون المستوى")))))</f>
        <v>دون المستوى</v>
      </c>
      <c r="BB509" s="61"/>
      <c r="BC509" s="67"/>
      <c r="BD509" s="56" t="n">
        <f aca="false">SUM(BB509:BC509)</f>
        <v>0</v>
      </c>
      <c r="BE509" s="59" t="n">
        <f aca="false">SUM(AZ509+BD509)</f>
        <v>0</v>
      </c>
      <c r="BF509" s="57" t="str">
        <f aca="false">IF(AND(BE509&gt;=25.5,BE509&lt;=30,BC509&gt;=2.25,BA509&lt;&gt;("غ"),BC509&lt;&gt;("غ"),AX509&lt;&gt;("غ"),BB509&lt;&gt;("غ")),"ممتاز",IF(AND(BE509&gt;=22.5,BE509&lt;=25.49,BC509&gt;=2.25,BA509&lt;&gt;("غ"),BC509&lt;&gt;("غ"),AX509&lt;&gt;("غ"),BB509&lt;&gt;("غ")),"جيد جدا",IF(AND(BE509&gt;=19.5,BE509&lt;=22.49,BC509&gt;=2.25,BA509&lt;&gt;("غ"),BC509&lt;&gt;("غ"),AX509&lt;&gt;("غ"),BB509&lt;&gt;("غ")),"جيد",IF(AND(BE509&gt;=15,BE509&lt;=19.49,BC509&gt;=2.25,BA509&lt;&gt;("غ"),BC509&lt;&gt;("غ"),AX509&lt;&gt;("غ"),BB509&lt;&gt;("غ")),"مقبول",IF(AND(BA509=("غ")),"غ",IF(AND(BC509=("غ")),"غ","دون المستوى"))))))</f>
        <v>دون المستوى</v>
      </c>
    </row>
    <row r="510" customFormat="false" ht="18.75" hidden="false" customHeight="false" outlineLevel="0" collapsed="false">
      <c r="A510" s="52" t="n">
        <v>497</v>
      </c>
      <c r="B510" s="53"/>
      <c r="C510" s="53"/>
      <c r="D510" s="53"/>
      <c r="E510" s="53"/>
      <c r="F510" s="53"/>
      <c r="G510" s="53"/>
      <c r="H510" s="54"/>
      <c r="I510" s="55"/>
      <c r="J510" s="55"/>
      <c r="K510" s="56" t="n">
        <f aca="false">SUM(I510:J510)</f>
        <v>0</v>
      </c>
      <c r="L510" s="57" t="str">
        <f aca="false">IF(AND(K510&gt;=42.5,K510&lt;=50,I510&lt;&gt;("غ")),"ممتاز",IF(AND(K510&gt;=37.5,K510&lt;=42,I510&lt;&gt;("غ")),"جيد جدا",IF(AND(K510&gt;=32.5,K510&lt;=37,I510&lt;&gt;("غ")),"جيد",IF(AND(K510&gt;=25,K510&lt;=32,J510&lt;25.5,I510&lt;&gt;("غ")),"مقبول",IF(AND(J510=("غ")),"غ","دون المستوى")))))</f>
        <v>دون المستوى</v>
      </c>
      <c r="M510" s="58"/>
      <c r="N510" s="58"/>
      <c r="O510" s="56" t="n">
        <f aca="false">SUM(M510:N510)</f>
        <v>0</v>
      </c>
      <c r="P510" s="59" t="n">
        <f aca="false">SUM(K510+O510)</f>
        <v>0</v>
      </c>
      <c r="Q510" s="57" t="str">
        <f aca="false">IF(AND(P510&gt;=85,P510&lt;=100,N510&gt;=7.5,N510&lt;&gt;("غ"),J510&lt;&gt;("غ"),I510&lt;&gt;("غ"),M510&lt;&gt;("غ")),"ممتاز",IF(AND(P510&gt;=75,P510&lt;=84,N510&gt;=7.5,N510&lt;&gt;("غ"),J510&lt;&gt;("غ"),I510&lt;&gt;("غ"),M510&lt;&gt;("غ")),"جيد جدا",IF(AND(P510&gt;=65,P510&lt;=74,N510&gt;=7.5,N510&lt;&gt;("غ"),J510&lt;&gt;("غ"),I510&lt;&gt;("غ"),M510&lt;&gt;("غ")),"جيد",IF(AND(P510&gt;=50,P510&lt;=64,N510&gt;7.49,N510&lt;&gt;("غ"),J510&lt;&gt;("غ"),I510&lt;&gt;("غ"),M510&lt;&gt;("غ")),"مقبول",IF(AND(N510=("غ")),"غ",IF(AND(J510=("غ")),"غ","دون المستوى"))))))</f>
        <v>دون المستوى</v>
      </c>
      <c r="R510" s="58"/>
      <c r="S510" s="58"/>
      <c r="T510" s="56" t="n">
        <f aca="false">SUM(R510:S510)</f>
        <v>0</v>
      </c>
      <c r="U510" s="57" t="str">
        <f aca="false">IF(AND(T510&gt;=25.5,T510&lt;=30,S510&lt;&gt;("غ"),R510&lt;&gt;("غ")),"ممتاز",IF(AND(T510&gt;=22.5,T510&lt;=25,S510&lt;&gt;("غ"),R510&lt;&gt;("غ")),"جيد جدا",IF(AND(T510&gt;=19.5,T510&lt;=22,S510&lt;&gt;("غ"),R510&lt;&gt;("غ")),"جيد",IF(AND(T510&gt;=15,T510&lt;=19,S510&lt;&gt;("غ"),R510&lt;&gt;("غ")),"مقبول",IF(AND(S510=("غ")),"غ","دون المستوى")))))</f>
        <v>دون المستوى</v>
      </c>
      <c r="V510" s="58"/>
      <c r="W510" s="58"/>
      <c r="X510" s="56" t="n">
        <f aca="false">SUM(V510+W510)</f>
        <v>0</v>
      </c>
      <c r="Y510" s="60" t="n">
        <f aca="false">SUM(T510+X510)</f>
        <v>0</v>
      </c>
      <c r="Z510" s="57" t="str">
        <f aca="false">IF(AND(Y510&gt;=51,Y510&lt;=60,W510&gt;=4.5,S510&lt;&gt;("غ"),W510&lt;&gt;("غ"),R510&lt;&gt;("غ"),V510&lt;&gt;("غ")),"ممتاز",IF(AND(Y510&gt;=45,Y510&lt;=50.5,W510&gt;=4.5,S510&lt;&gt;("غ"),W510&lt;&gt;("غ"),R510&lt;&gt;("غ"),V510&lt;&gt;("غ")),"جيد جدا",IF(AND(Y510&gt;=39,Y510&lt;=50,W510&gt;=4.5,S510&lt;&gt;("غ"),W510&lt;&gt;("غ"),R510&lt;&gt;("غ"),V510&lt;&gt;("غ")),"جيد",IF(AND(Y510&gt;=30,Y510&lt;=38.5,W510&gt;=4.5,S510&lt;&gt;("غ"),W510&lt;&gt;("غ"),R510&lt;&gt;("غ"),V510&lt;&gt;("غ")),"مقبول",IF(AND(S510=("غ")),"غ",IF(AND(W510=("غ")),"غ","دون المستوى"))))))</f>
        <v>دون المستوى</v>
      </c>
      <c r="AA510" s="61"/>
      <c r="AB510" s="61"/>
      <c r="AC510" s="56" t="n">
        <f aca="false">SUM(AA510:AB510)</f>
        <v>0</v>
      </c>
      <c r="AD510" s="57" t="str">
        <f aca="false">IF(AND(AC510&gt;=12.5,AC510&lt;=15,AB510&lt;&gt;("غ"),AA510&lt;&gt;("غ")),"ممتاز",IF(AND(AC510&gt;=11,AC510&lt;=12,AB510&lt;&gt;("غ"),AA510&lt;&gt;("غ")),"جيد جدا",IF(AND(AC510&gt;=9.5,AC510&lt;=10.5,AB510&lt;&gt;("غ"),AA510&lt;&gt;("غ")),"جيد",IF(AND(AC510&gt;=7.5,AC510&lt;=10,AB510&lt;&gt;("غ"),AA510&lt;&gt;("غ")),"مقبول",IF(AND(AB510=("غ")),"غ","دون المستوى")))))</f>
        <v>دون المستوى</v>
      </c>
      <c r="AE510" s="61"/>
      <c r="AF510" s="61"/>
      <c r="AG510" s="56" t="n">
        <f aca="false">SUM(AE510:AF510)</f>
        <v>0</v>
      </c>
      <c r="AH510" s="59" t="n">
        <f aca="false">SUM(AC510+AG510)</f>
        <v>0</v>
      </c>
      <c r="AI510" s="57" t="str">
        <f aca="false">IF(AND(AH510&gt;=25.5,AH510&lt;=30,AF510&gt;=2.25,AB510&lt;&gt;("غ"),AF510&lt;&gt;("غ"),AA510&lt;&gt;("غ"),AE510&lt;&gt;("غ")),"ممتاز",IF(AND(AH510&gt;=22.5,AH510&lt;=25.49,AF510&gt;=2.25,AB510&lt;&gt;("غ"),AF510&lt;&gt;("غ"),AA510&lt;&gt;("غ"),AE510&lt;&gt;("غ")),"جيد جدا",IF(AND(AH510&gt;=19.5,AH510&lt;=22.49,AF510&gt;=2.25,AB510&lt;&gt;("غ"),AF510&lt;&gt;("غ"),AA510&lt;&gt;("غ"),AE510&lt;&gt;("غ")),"جيد",IF(AND(AH510&gt;=15,AH510&lt;=19.49,AF510&gt;=2.25,AB510&lt;&gt;("غ"),AF510&lt;&gt;("غ"),AA510&lt;&gt;("غ"),AE510&lt;&gt;("غ")),"مقبول",IF(AND(AB510=("غ")),"غ",IF(AND(AF510=("غ")),"غ","دون المستوى"))))))</f>
        <v>دون المستوى</v>
      </c>
      <c r="AJ510" s="62" t="n">
        <f aca="false">SUM(P510+Y510+AH510)</f>
        <v>0</v>
      </c>
      <c r="AK510" s="63" t="str">
        <f aca="false">IF(AND(AJ510&gt;=161.5,AJ510&lt;=190,N510&gt;=7.5,W510&gt;=4.5,AF510&gt;=2.25,Q510&lt;&gt;("غ"),Z510&lt;&gt;("غ"),AI510&lt;&gt;("غ"),I510&lt;&gt;("غ"),M510&lt;&gt;("غ"),R510&lt;&gt;("غ"),V510&lt;&gt;("غ"),AA510&lt;&gt;("غ"),AE510&lt;&gt;("غ")),"ممتاز",IF(AND(AJ510&gt;=142.5,AJ510&lt;=161.49,N510&gt;=7.5,W510&gt;=4.5,AF510&gt;=2.25,Q510&lt;&gt;("غ"),Z510&lt;&gt;("غ"),AI510&lt;&gt;("غ"),I510&lt;&gt;("غ"),M510&lt;&gt;("غ"),R510&lt;&gt;("غ"),V510&lt;&gt;("غ"),AA510&lt;&gt;("غ"),AE510&lt;&gt;("غ")),"جيد جدا",IF(AND(AJ510&gt;=123.5,AJ510&lt;=142.49,N510&gt;=7.5,W510&gt;=4.5,AF510&gt;=2.25,Q510&lt;&gt;("غ"),Z510&lt;&gt;("غ"),AI510&lt;&gt;("غ"),I510&lt;&gt;("غ"),M510&lt;&gt;("غ"),R510&lt;&gt;("غ"),V510&lt;&gt;("غ"),AA510&lt;&gt;("غ"),AE510&lt;&gt;("غ")),"جيد",IF(AND(AJ510&gt;=95,AJ510&lt;=123.49,N510&gt;=7.5,W510&gt;=4.5,AF510&gt;=2.25,Q510&lt;&gt;("غ"),Z510&lt;&gt;("غ"),AI510&lt;&gt;("غ"),I510&lt;&gt;("غ"),M510&lt;&gt;("غ"),R510&lt;&gt;("غ"),V510&lt;&gt;("غ"),AA510&lt;&gt;("غ"),AE510&lt;&gt;("غ")),"مقبول",IF(AND(Q510=("غ")),"غ",IF(AND(Z510=("غ")),"غ",IF(AND(AI510=("غ")),"غ","دون المستوى")))))))</f>
        <v>دون المستوى</v>
      </c>
      <c r="AL510" s="64"/>
      <c r="AM510" s="57" t="str">
        <f aca="false">IF(AND(AL510&gt;=8.5,AL510&lt;&gt;("غ")),"ممتاز",IF(AND(AL510&gt;=7.5,AL510&lt;&gt;("غ")),"جيد جدا",IF(AND(AL510&gt;=6.5,AL510&lt;&gt;("غ")),"جيد",IF(AND(AL510&gt;=5,AL510&lt;&gt;("غ")),"مقبول",IF(AND(AL510=("غ")),"غ","دون المستوى")))))</f>
        <v>دون المستوى</v>
      </c>
      <c r="AN510" s="64"/>
      <c r="AO510" s="56" t="n">
        <f aca="false">SUM(AL510:AN510)</f>
        <v>0</v>
      </c>
      <c r="AP510" s="57" t="str">
        <f aca="false">IF(AND(AO510&gt;=17,AO510&lt;=20,AN510&gt;=3,AL510&lt;&gt;("غ"),AN510&lt;&gt;("غ")),"ممتاز",IF(AND(AO510&gt;=15,AO510&lt;=16.99,AN510&gt;=3,AL510&lt;&gt;("غ"),AN510&lt;&gt;("غ")),"جيد جدا",IF(AND(AO510&gt;=13,AO510&lt;=14.99,AN510&gt;=3,AL510&lt;&gt;("غ"),AN510&lt;&gt;("غ")),"جيد",IF(AND(AO510&gt;=10,AO510&lt;=12.99,AN510&gt;=3,AL510&lt;&gt;("غ"),AN510&lt;&gt;("غ")),"مقبول",IF(AND(AL510=("غ")),"غ",IF(AND(AN510=("غ")),"غ","دون المستوى"))))))</f>
        <v>دون المستوى</v>
      </c>
      <c r="AQ510" s="58"/>
      <c r="AR510" s="57" t="str">
        <f aca="false">IF(AND(AQ510&gt;=8.5,AQ510&lt;&gt;("غ")),"ممتاز",IF(AND(AQ510&gt;=7.5,AQ510&lt;&gt;("غ")),"جيد جدا",IF(AND(AQ510&gt;=6.5,AQ510&lt;&gt;("غ")),"جيد",IF(AND(AQ510&gt;=5,AQ510&lt;&gt;("غ")),"مقبول",IF(AND(AQ510=("غ")),"غ","دون المستوى")))))</f>
        <v>دون المستوى</v>
      </c>
      <c r="AS510" s="58"/>
      <c r="AT510" s="56" t="n">
        <f aca="false">SUM(AQ510:AS510)</f>
        <v>0</v>
      </c>
      <c r="AU510" s="57" t="str">
        <f aca="false">IF(AND(AT510&gt;=17,AT510&lt;=20,AS510&gt;=3,AQ510&lt;&gt;("غ"),AS510&lt;&gt;("غ")),"ممتاز",IF(AND(AT510&gt;=15,AT510&lt;=16.99,AS510&gt;=3,AQ510&lt;&gt;("غ"),AS510&lt;&gt;("غ")),"جيد جدا",IF(AND(AT510&gt;=13,AT510&lt;=14.99,AS510&gt;=3,AQ510&lt;&gt;("غ"),AS510&lt;&gt;("غ")),"جيد",IF(AND(AT510&gt;=10,AT510&lt;=12.99,AS510&gt;=3,AQ510&lt;&gt;("غ"),AS510&lt;&gt;("غ")),"مقبول",IF(AND(AQ510=("غ")),"غ",IF(AND(AS510=("غ")),"غ","دون المستوى"))))))</f>
        <v>دون المستوى</v>
      </c>
      <c r="AV510" s="65" t="n">
        <f aca="false">SUM(AJ510+AO510+AT510)</f>
        <v>0</v>
      </c>
      <c r="AW510" s="66" t="str">
        <f aca="false">IF(AND(AV510&gt;=195.5,AV510&lt;=300,N510&gt;=7.5,W510&gt;=4.5,AF510&gt;=2.25,AN510&gt;=3,AS510&gt;=3,AK510&lt;&gt;("غ"),AP510&lt;&gt;("غ"),AU510&lt;&gt;("غ"),I510&lt;&gt;("غ"),M510&lt;&gt;("غ"),R510&lt;&gt;("غ"),V510&lt;&gt;("غ"),AA510&lt;&gt;("غ"),AE510&lt;&gt;("غ")),"ممتاز",IF(AND(AV510&gt;=172.5,AV510&lt;=195.49,N510&gt;=7.5,W510&gt;=4.5,AF510&gt;=2.25,AN510&gt;=3,AS510&gt;=3,AK510&lt;&gt;("غ"),AP510&lt;&gt;("غ"),AU510&lt;&gt;("غ"),I510&lt;&gt;("غ"),M510&lt;&gt;("غ"),R510&lt;&gt;("غ"),V510&lt;&gt;("غ"),AA510&lt;&gt;("غ"),AE510&lt;&gt;("غ")),"جيد جدا",IF(AND(AV510&gt;=149.5,AV510&lt;=172.49,N510&gt;=7.5,W510&gt;=4.5,AF510&gt;=2.25,AN510&gt;=3,AS510&gt;=3,AK510&lt;&gt;("غ"),AP510&lt;&gt;("غ"),AU510&lt;&gt;("غ"),I510&lt;&gt;("غ"),M510&lt;&gt;("غ"),R510&lt;&gt;("غ"),V510&lt;&gt;("غ"),AA510&lt;&gt;("غ"),AE510&lt;&gt;("غ")),"جيد",IF(AND(AV510&gt;=115,AV510&lt;=149.49,N510&gt;=7.5,W510&gt;=4.5,AF510&gt;=2.25,AN510&gt;=3,AS510&gt;=3,AK510&lt;&gt;("غ"),AP510&lt;&gt;("غ"),AU510&lt;&gt;("غ"),I510&lt;&gt;("غ"),M510&lt;&gt;("غ"),R510&lt;&gt;("غ"),V510&lt;&gt;("غ"),AA510&lt;&gt;("غ"),AE510&lt;&gt;("غ")),"مقبول",IF(AND(AK510=("غ")),"غ",IF(AND(AP510=("غ")),"غ",IF(AND(AU510=("غ")),"غ","دون المستوى")))))))</f>
        <v>دون المستوى</v>
      </c>
      <c r="AX510" s="61"/>
      <c r="AY510" s="61"/>
      <c r="AZ510" s="56" t="n">
        <f aca="false">SUM(AX510:AY510)</f>
        <v>0</v>
      </c>
      <c r="BA510" s="57" t="str">
        <f aca="false">IF(AND(AZ510&gt;=12.5,AZ510&lt;=15,AY510&lt;&gt;("غ")),"ممتاز",IF(AND(AZ510&gt;=11,AZ510&lt;=12,AY510&lt;&gt;("غ")),"جيد جدا",IF(AND(AZ510&gt;=9.5,AZ510&lt;=10.5,AY510&lt;&gt;("غ")),"جيد",IF(AND(AZ510&gt;=7.5,AZ510&lt;=10,AY510&lt;&gt;("غ")),"مقبول",IF(AND(AY510=("غ")),"غ","دون المستوى")))))</f>
        <v>دون المستوى</v>
      </c>
      <c r="BB510" s="61"/>
      <c r="BC510" s="67"/>
      <c r="BD510" s="56" t="n">
        <f aca="false">SUM(BB510:BC510)</f>
        <v>0</v>
      </c>
      <c r="BE510" s="59" t="n">
        <f aca="false">SUM(AZ510+BD510)</f>
        <v>0</v>
      </c>
      <c r="BF510" s="57" t="str">
        <f aca="false">IF(AND(BE510&gt;=25.5,BE510&lt;=30,BC510&gt;=2.25,BA510&lt;&gt;("غ"),BC510&lt;&gt;("غ"),AX510&lt;&gt;("غ"),BB510&lt;&gt;("غ")),"ممتاز",IF(AND(BE510&gt;=22.5,BE510&lt;=25.49,BC510&gt;=2.25,BA510&lt;&gt;("غ"),BC510&lt;&gt;("غ"),AX510&lt;&gt;("غ"),BB510&lt;&gt;("غ")),"جيد جدا",IF(AND(BE510&gt;=19.5,BE510&lt;=22.49,BC510&gt;=2.25,BA510&lt;&gt;("غ"),BC510&lt;&gt;("غ"),AX510&lt;&gt;("غ"),BB510&lt;&gt;("غ")),"جيد",IF(AND(BE510&gt;=15,BE510&lt;=19.49,BC510&gt;=2.25,BA510&lt;&gt;("غ"),BC510&lt;&gt;("غ"),AX510&lt;&gt;("غ"),BB510&lt;&gt;("غ")),"مقبول",IF(AND(BA510=("غ")),"غ",IF(AND(BC510=("غ")),"غ","دون المستوى"))))))</f>
        <v>دون المستوى</v>
      </c>
    </row>
    <row r="511" customFormat="false" ht="18.75" hidden="false" customHeight="false" outlineLevel="0" collapsed="false">
      <c r="A511" s="52" t="n">
        <v>498</v>
      </c>
      <c r="B511" s="53"/>
      <c r="C511" s="53"/>
      <c r="D511" s="53"/>
      <c r="E511" s="53"/>
      <c r="F511" s="53"/>
      <c r="G511" s="53"/>
      <c r="H511" s="54"/>
      <c r="I511" s="55"/>
      <c r="J511" s="55"/>
      <c r="K511" s="56" t="n">
        <f aca="false">SUM(I511:J511)</f>
        <v>0</v>
      </c>
      <c r="L511" s="57" t="str">
        <f aca="false">IF(AND(K511&gt;=42.5,K511&lt;=50,I511&lt;&gt;("غ")),"ممتاز",IF(AND(K511&gt;=37.5,K511&lt;=42,I511&lt;&gt;("غ")),"جيد جدا",IF(AND(K511&gt;=32.5,K511&lt;=37,I511&lt;&gt;("غ")),"جيد",IF(AND(K511&gt;=25,K511&lt;=32,J511&lt;25.5,I511&lt;&gt;("غ")),"مقبول",IF(AND(J511=("غ")),"غ","دون المستوى")))))</f>
        <v>دون المستوى</v>
      </c>
      <c r="M511" s="58"/>
      <c r="N511" s="58"/>
      <c r="O511" s="56" t="n">
        <f aca="false">SUM(M511:N511)</f>
        <v>0</v>
      </c>
      <c r="P511" s="59" t="n">
        <f aca="false">SUM(K511+O511)</f>
        <v>0</v>
      </c>
      <c r="Q511" s="57" t="str">
        <f aca="false">IF(AND(P511&gt;=85,P511&lt;=100,N511&gt;=7.5,N511&lt;&gt;("غ"),J511&lt;&gt;("غ"),I511&lt;&gt;("غ"),M511&lt;&gt;("غ")),"ممتاز",IF(AND(P511&gt;=75,P511&lt;=84,N511&gt;=7.5,N511&lt;&gt;("غ"),J511&lt;&gt;("غ"),I511&lt;&gt;("غ"),M511&lt;&gt;("غ")),"جيد جدا",IF(AND(P511&gt;=65,P511&lt;=74,N511&gt;=7.5,N511&lt;&gt;("غ"),J511&lt;&gt;("غ"),I511&lt;&gt;("غ"),M511&lt;&gt;("غ")),"جيد",IF(AND(P511&gt;=50,P511&lt;=64,N511&gt;7.49,N511&lt;&gt;("غ"),J511&lt;&gt;("غ"),I511&lt;&gt;("غ"),M511&lt;&gt;("غ")),"مقبول",IF(AND(N511=("غ")),"غ",IF(AND(J511=("غ")),"غ","دون المستوى"))))))</f>
        <v>دون المستوى</v>
      </c>
      <c r="R511" s="58"/>
      <c r="S511" s="58"/>
      <c r="T511" s="56" t="n">
        <f aca="false">SUM(R511:S511)</f>
        <v>0</v>
      </c>
      <c r="U511" s="57" t="str">
        <f aca="false">IF(AND(T511&gt;=25.5,T511&lt;=30,S511&lt;&gt;("غ"),R511&lt;&gt;("غ")),"ممتاز",IF(AND(T511&gt;=22.5,T511&lt;=25,S511&lt;&gt;("غ"),R511&lt;&gt;("غ")),"جيد جدا",IF(AND(T511&gt;=19.5,T511&lt;=22,S511&lt;&gt;("غ"),R511&lt;&gt;("غ")),"جيد",IF(AND(T511&gt;=15,T511&lt;=19,S511&lt;&gt;("غ"),R511&lt;&gt;("غ")),"مقبول",IF(AND(S511=("غ")),"غ","دون المستوى")))))</f>
        <v>دون المستوى</v>
      </c>
      <c r="V511" s="58"/>
      <c r="W511" s="58"/>
      <c r="X511" s="56" t="n">
        <f aca="false">SUM(V511+W511)</f>
        <v>0</v>
      </c>
      <c r="Y511" s="60" t="n">
        <f aca="false">SUM(T511+X511)</f>
        <v>0</v>
      </c>
      <c r="Z511" s="57" t="str">
        <f aca="false">IF(AND(Y511&gt;=51,Y511&lt;=60,W511&gt;=4.5,S511&lt;&gt;("غ"),W511&lt;&gt;("غ"),R511&lt;&gt;("غ"),V511&lt;&gt;("غ")),"ممتاز",IF(AND(Y511&gt;=45,Y511&lt;=50.5,W511&gt;=4.5,S511&lt;&gt;("غ"),W511&lt;&gt;("غ"),R511&lt;&gt;("غ"),V511&lt;&gt;("غ")),"جيد جدا",IF(AND(Y511&gt;=39,Y511&lt;=50,W511&gt;=4.5,S511&lt;&gt;("غ"),W511&lt;&gt;("غ"),R511&lt;&gt;("غ"),V511&lt;&gt;("غ")),"جيد",IF(AND(Y511&gt;=30,Y511&lt;=38.5,W511&gt;=4.5,S511&lt;&gt;("غ"),W511&lt;&gt;("غ"),R511&lt;&gt;("غ"),V511&lt;&gt;("غ")),"مقبول",IF(AND(S511=("غ")),"غ",IF(AND(W511=("غ")),"غ","دون المستوى"))))))</f>
        <v>دون المستوى</v>
      </c>
      <c r="AA511" s="61"/>
      <c r="AB511" s="61"/>
      <c r="AC511" s="56" t="n">
        <f aca="false">SUM(AA511:AB511)</f>
        <v>0</v>
      </c>
      <c r="AD511" s="57" t="str">
        <f aca="false">IF(AND(AC511&gt;=12.5,AC511&lt;=15,AB511&lt;&gt;("غ"),AA511&lt;&gt;("غ")),"ممتاز",IF(AND(AC511&gt;=11,AC511&lt;=12,AB511&lt;&gt;("غ"),AA511&lt;&gt;("غ")),"جيد جدا",IF(AND(AC511&gt;=9.5,AC511&lt;=10.5,AB511&lt;&gt;("غ"),AA511&lt;&gt;("غ")),"جيد",IF(AND(AC511&gt;=7.5,AC511&lt;=10,AB511&lt;&gt;("غ"),AA511&lt;&gt;("غ")),"مقبول",IF(AND(AB511=("غ")),"غ","دون المستوى")))))</f>
        <v>دون المستوى</v>
      </c>
      <c r="AE511" s="61"/>
      <c r="AF511" s="61"/>
      <c r="AG511" s="56" t="n">
        <f aca="false">SUM(AE511:AF511)</f>
        <v>0</v>
      </c>
      <c r="AH511" s="59" t="n">
        <f aca="false">SUM(AC511+AG511)</f>
        <v>0</v>
      </c>
      <c r="AI511" s="57" t="str">
        <f aca="false">IF(AND(AH511&gt;=25.5,AH511&lt;=30,AF511&gt;=2.25,AB511&lt;&gt;("غ"),AF511&lt;&gt;("غ"),AA511&lt;&gt;("غ"),AE511&lt;&gt;("غ")),"ممتاز",IF(AND(AH511&gt;=22.5,AH511&lt;=25.49,AF511&gt;=2.25,AB511&lt;&gt;("غ"),AF511&lt;&gt;("غ"),AA511&lt;&gt;("غ"),AE511&lt;&gt;("غ")),"جيد جدا",IF(AND(AH511&gt;=19.5,AH511&lt;=22.49,AF511&gt;=2.25,AB511&lt;&gt;("غ"),AF511&lt;&gt;("غ"),AA511&lt;&gt;("غ"),AE511&lt;&gt;("غ")),"جيد",IF(AND(AH511&gt;=15,AH511&lt;=19.49,AF511&gt;=2.25,AB511&lt;&gt;("غ"),AF511&lt;&gt;("غ"),AA511&lt;&gt;("غ"),AE511&lt;&gt;("غ")),"مقبول",IF(AND(AB511=("غ")),"غ",IF(AND(AF511=("غ")),"غ","دون المستوى"))))))</f>
        <v>دون المستوى</v>
      </c>
      <c r="AJ511" s="62" t="n">
        <f aca="false">SUM(P511+Y511+AH511)</f>
        <v>0</v>
      </c>
      <c r="AK511" s="63" t="str">
        <f aca="false">IF(AND(AJ511&gt;=161.5,AJ511&lt;=190,N511&gt;=7.5,W511&gt;=4.5,AF511&gt;=2.25,Q511&lt;&gt;("غ"),Z511&lt;&gt;("غ"),AI511&lt;&gt;("غ"),I511&lt;&gt;("غ"),M511&lt;&gt;("غ"),R511&lt;&gt;("غ"),V511&lt;&gt;("غ"),AA511&lt;&gt;("غ"),AE511&lt;&gt;("غ")),"ممتاز",IF(AND(AJ511&gt;=142.5,AJ511&lt;=161.49,N511&gt;=7.5,W511&gt;=4.5,AF511&gt;=2.25,Q511&lt;&gt;("غ"),Z511&lt;&gt;("غ"),AI511&lt;&gt;("غ"),I511&lt;&gt;("غ"),M511&lt;&gt;("غ"),R511&lt;&gt;("غ"),V511&lt;&gt;("غ"),AA511&lt;&gt;("غ"),AE511&lt;&gt;("غ")),"جيد جدا",IF(AND(AJ511&gt;=123.5,AJ511&lt;=142.49,N511&gt;=7.5,W511&gt;=4.5,AF511&gt;=2.25,Q511&lt;&gt;("غ"),Z511&lt;&gt;("غ"),AI511&lt;&gt;("غ"),I511&lt;&gt;("غ"),M511&lt;&gt;("غ"),R511&lt;&gt;("غ"),V511&lt;&gt;("غ"),AA511&lt;&gt;("غ"),AE511&lt;&gt;("غ")),"جيد",IF(AND(AJ511&gt;=95,AJ511&lt;=123.49,N511&gt;=7.5,W511&gt;=4.5,AF511&gt;=2.25,Q511&lt;&gt;("غ"),Z511&lt;&gt;("غ"),AI511&lt;&gt;("غ"),I511&lt;&gt;("غ"),M511&lt;&gt;("غ"),R511&lt;&gt;("غ"),V511&lt;&gt;("غ"),AA511&lt;&gt;("غ"),AE511&lt;&gt;("غ")),"مقبول",IF(AND(Q511=("غ")),"غ",IF(AND(Z511=("غ")),"غ",IF(AND(AI511=("غ")),"غ","دون المستوى")))))))</f>
        <v>دون المستوى</v>
      </c>
      <c r="AL511" s="64"/>
      <c r="AM511" s="57" t="str">
        <f aca="false">IF(AND(AL511&gt;=8.5,AL511&lt;&gt;("غ")),"ممتاز",IF(AND(AL511&gt;=7.5,AL511&lt;&gt;("غ")),"جيد جدا",IF(AND(AL511&gt;=6.5,AL511&lt;&gt;("غ")),"جيد",IF(AND(AL511&gt;=5,AL511&lt;&gt;("غ")),"مقبول",IF(AND(AL511=("غ")),"غ","دون المستوى")))))</f>
        <v>دون المستوى</v>
      </c>
      <c r="AN511" s="64"/>
      <c r="AO511" s="56" t="n">
        <f aca="false">SUM(AL511:AN511)</f>
        <v>0</v>
      </c>
      <c r="AP511" s="57" t="str">
        <f aca="false">IF(AND(AO511&gt;=17,AO511&lt;=20,AN511&gt;=3,AL511&lt;&gt;("غ"),AN511&lt;&gt;("غ")),"ممتاز",IF(AND(AO511&gt;=15,AO511&lt;=16.99,AN511&gt;=3,AL511&lt;&gt;("غ"),AN511&lt;&gt;("غ")),"جيد جدا",IF(AND(AO511&gt;=13,AO511&lt;=14.99,AN511&gt;=3,AL511&lt;&gt;("غ"),AN511&lt;&gt;("غ")),"جيد",IF(AND(AO511&gt;=10,AO511&lt;=12.99,AN511&gt;=3,AL511&lt;&gt;("غ"),AN511&lt;&gt;("غ")),"مقبول",IF(AND(AL511=("غ")),"غ",IF(AND(AN511=("غ")),"غ","دون المستوى"))))))</f>
        <v>دون المستوى</v>
      </c>
      <c r="AQ511" s="58"/>
      <c r="AR511" s="57" t="str">
        <f aca="false">IF(AND(AQ511&gt;=8.5,AQ511&lt;&gt;("غ")),"ممتاز",IF(AND(AQ511&gt;=7.5,AQ511&lt;&gt;("غ")),"جيد جدا",IF(AND(AQ511&gt;=6.5,AQ511&lt;&gt;("غ")),"جيد",IF(AND(AQ511&gt;=5,AQ511&lt;&gt;("غ")),"مقبول",IF(AND(AQ511=("غ")),"غ","دون المستوى")))))</f>
        <v>دون المستوى</v>
      </c>
      <c r="AS511" s="58"/>
      <c r="AT511" s="56" t="n">
        <f aca="false">SUM(AQ511:AS511)</f>
        <v>0</v>
      </c>
      <c r="AU511" s="57" t="str">
        <f aca="false">IF(AND(AT511&gt;=17,AT511&lt;=20,AS511&gt;=3,AQ511&lt;&gt;("غ"),AS511&lt;&gt;("غ")),"ممتاز",IF(AND(AT511&gt;=15,AT511&lt;=16.99,AS511&gt;=3,AQ511&lt;&gt;("غ"),AS511&lt;&gt;("غ")),"جيد جدا",IF(AND(AT511&gt;=13,AT511&lt;=14.99,AS511&gt;=3,AQ511&lt;&gt;("غ"),AS511&lt;&gt;("غ")),"جيد",IF(AND(AT511&gt;=10,AT511&lt;=12.99,AS511&gt;=3,AQ511&lt;&gt;("غ"),AS511&lt;&gt;("غ")),"مقبول",IF(AND(AQ511=("غ")),"غ",IF(AND(AS511=("غ")),"غ","دون المستوى"))))))</f>
        <v>دون المستوى</v>
      </c>
      <c r="AV511" s="65" t="n">
        <f aca="false">SUM(AJ511+AO511+AT511)</f>
        <v>0</v>
      </c>
      <c r="AW511" s="66" t="str">
        <f aca="false">IF(AND(AV511&gt;=195.5,AV511&lt;=300,N511&gt;=7.5,W511&gt;=4.5,AF511&gt;=2.25,AN511&gt;=3,AS511&gt;=3,AK511&lt;&gt;("غ"),AP511&lt;&gt;("غ"),AU511&lt;&gt;("غ"),I511&lt;&gt;("غ"),M511&lt;&gt;("غ"),R511&lt;&gt;("غ"),V511&lt;&gt;("غ"),AA511&lt;&gt;("غ"),AE511&lt;&gt;("غ")),"ممتاز",IF(AND(AV511&gt;=172.5,AV511&lt;=195.49,N511&gt;=7.5,W511&gt;=4.5,AF511&gt;=2.25,AN511&gt;=3,AS511&gt;=3,AK511&lt;&gt;("غ"),AP511&lt;&gt;("غ"),AU511&lt;&gt;("غ"),I511&lt;&gt;("غ"),M511&lt;&gt;("غ"),R511&lt;&gt;("غ"),V511&lt;&gt;("غ"),AA511&lt;&gt;("غ"),AE511&lt;&gt;("غ")),"جيد جدا",IF(AND(AV511&gt;=149.5,AV511&lt;=172.49,N511&gt;=7.5,W511&gt;=4.5,AF511&gt;=2.25,AN511&gt;=3,AS511&gt;=3,AK511&lt;&gt;("غ"),AP511&lt;&gt;("غ"),AU511&lt;&gt;("غ"),I511&lt;&gt;("غ"),M511&lt;&gt;("غ"),R511&lt;&gt;("غ"),V511&lt;&gt;("غ"),AA511&lt;&gt;("غ"),AE511&lt;&gt;("غ")),"جيد",IF(AND(AV511&gt;=115,AV511&lt;=149.49,N511&gt;=7.5,W511&gt;=4.5,AF511&gt;=2.25,AN511&gt;=3,AS511&gt;=3,AK511&lt;&gt;("غ"),AP511&lt;&gt;("غ"),AU511&lt;&gt;("غ"),I511&lt;&gt;("غ"),M511&lt;&gt;("غ"),R511&lt;&gt;("غ"),V511&lt;&gt;("غ"),AA511&lt;&gt;("غ"),AE511&lt;&gt;("غ")),"مقبول",IF(AND(AK511=("غ")),"غ",IF(AND(AP511=("غ")),"غ",IF(AND(AU511=("غ")),"غ","دون المستوى")))))))</f>
        <v>دون المستوى</v>
      </c>
      <c r="AX511" s="61"/>
      <c r="AY511" s="61"/>
      <c r="AZ511" s="56" t="n">
        <f aca="false">SUM(AX511:AY511)</f>
        <v>0</v>
      </c>
      <c r="BA511" s="57" t="str">
        <f aca="false">IF(AND(AZ511&gt;=12.5,AZ511&lt;=15,AY511&lt;&gt;("غ")),"ممتاز",IF(AND(AZ511&gt;=11,AZ511&lt;=12,AY511&lt;&gt;("غ")),"جيد جدا",IF(AND(AZ511&gt;=9.5,AZ511&lt;=10.5,AY511&lt;&gt;("غ")),"جيد",IF(AND(AZ511&gt;=7.5,AZ511&lt;=10,AY511&lt;&gt;("غ")),"مقبول",IF(AND(AY511=("غ")),"غ","دون المستوى")))))</f>
        <v>دون المستوى</v>
      </c>
      <c r="BB511" s="61"/>
      <c r="BC511" s="67"/>
      <c r="BD511" s="56" t="n">
        <f aca="false">SUM(BB511:BC511)</f>
        <v>0</v>
      </c>
      <c r="BE511" s="59" t="n">
        <f aca="false">SUM(AZ511+BD511)</f>
        <v>0</v>
      </c>
      <c r="BF511" s="57" t="str">
        <f aca="false">IF(AND(BE511&gt;=25.5,BE511&lt;=30,BC511&gt;=2.25,BA511&lt;&gt;("غ"),BC511&lt;&gt;("غ"),AX511&lt;&gt;("غ"),BB511&lt;&gt;("غ")),"ممتاز",IF(AND(BE511&gt;=22.5,BE511&lt;=25.49,BC511&gt;=2.25,BA511&lt;&gt;("غ"),BC511&lt;&gt;("غ"),AX511&lt;&gt;("غ"),BB511&lt;&gt;("غ")),"جيد جدا",IF(AND(BE511&gt;=19.5,BE511&lt;=22.49,BC511&gt;=2.25,BA511&lt;&gt;("غ"),BC511&lt;&gt;("غ"),AX511&lt;&gt;("غ"),BB511&lt;&gt;("غ")),"جيد",IF(AND(BE511&gt;=15,BE511&lt;=19.49,BC511&gt;=2.25,BA511&lt;&gt;("غ"),BC511&lt;&gt;("غ"),AX511&lt;&gt;("غ"),BB511&lt;&gt;("غ")),"مقبول",IF(AND(BA511=("غ")),"غ",IF(AND(BC511=("غ")),"غ","دون المستوى"))))))</f>
        <v>دون المستوى</v>
      </c>
    </row>
    <row r="512" customFormat="false" ht="18.75" hidden="false" customHeight="false" outlineLevel="0" collapsed="false">
      <c r="A512" s="52" t="n">
        <v>499</v>
      </c>
      <c r="B512" s="53"/>
      <c r="C512" s="53"/>
      <c r="D512" s="53"/>
      <c r="E512" s="53"/>
      <c r="F512" s="53"/>
      <c r="G512" s="53"/>
      <c r="H512" s="54"/>
      <c r="I512" s="55"/>
      <c r="J512" s="55"/>
      <c r="K512" s="56" t="n">
        <f aca="false">SUM(I512:J512)</f>
        <v>0</v>
      </c>
      <c r="L512" s="57" t="str">
        <f aca="false">IF(AND(K512&gt;=42.5,K512&lt;=50,I512&lt;&gt;("غ")),"ممتاز",IF(AND(K512&gt;=37.5,K512&lt;=42,I512&lt;&gt;("غ")),"جيد جدا",IF(AND(K512&gt;=32.5,K512&lt;=37,I512&lt;&gt;("غ")),"جيد",IF(AND(K512&gt;=25,K512&lt;=32,J512&lt;25.5,I512&lt;&gt;("غ")),"مقبول",IF(AND(J512=("غ")),"غ","دون المستوى")))))</f>
        <v>دون المستوى</v>
      </c>
      <c r="M512" s="58"/>
      <c r="N512" s="58"/>
      <c r="O512" s="56" t="n">
        <f aca="false">SUM(M512:N512)</f>
        <v>0</v>
      </c>
      <c r="P512" s="59" t="n">
        <f aca="false">SUM(K512+O512)</f>
        <v>0</v>
      </c>
      <c r="Q512" s="57" t="str">
        <f aca="false">IF(AND(P512&gt;=85,P512&lt;=100,N512&gt;=7.5,N512&lt;&gt;("غ"),J512&lt;&gt;("غ"),I512&lt;&gt;("غ"),M512&lt;&gt;("غ")),"ممتاز",IF(AND(P512&gt;=75,P512&lt;=84,N512&gt;=7.5,N512&lt;&gt;("غ"),J512&lt;&gt;("غ"),I512&lt;&gt;("غ"),M512&lt;&gt;("غ")),"جيد جدا",IF(AND(P512&gt;=65,P512&lt;=74,N512&gt;=7.5,N512&lt;&gt;("غ"),J512&lt;&gt;("غ"),I512&lt;&gt;("غ"),M512&lt;&gt;("غ")),"جيد",IF(AND(P512&gt;=50,P512&lt;=64,N512&gt;7.49,N512&lt;&gt;("غ"),J512&lt;&gt;("غ"),I512&lt;&gt;("غ"),M512&lt;&gt;("غ")),"مقبول",IF(AND(N512=("غ")),"غ",IF(AND(J512=("غ")),"غ","دون المستوى"))))))</f>
        <v>دون المستوى</v>
      </c>
      <c r="R512" s="58"/>
      <c r="S512" s="58"/>
      <c r="T512" s="56" t="n">
        <f aca="false">SUM(R512:S512)</f>
        <v>0</v>
      </c>
      <c r="U512" s="57" t="str">
        <f aca="false">IF(AND(T512&gt;=25.5,T512&lt;=30,S512&lt;&gt;("غ"),R512&lt;&gt;("غ")),"ممتاز",IF(AND(T512&gt;=22.5,T512&lt;=25,S512&lt;&gt;("غ"),R512&lt;&gt;("غ")),"جيد جدا",IF(AND(T512&gt;=19.5,T512&lt;=22,S512&lt;&gt;("غ"),R512&lt;&gt;("غ")),"جيد",IF(AND(T512&gt;=15,T512&lt;=19,S512&lt;&gt;("غ"),R512&lt;&gt;("غ")),"مقبول",IF(AND(S512=("غ")),"غ","دون المستوى")))))</f>
        <v>دون المستوى</v>
      </c>
      <c r="V512" s="58"/>
      <c r="W512" s="58"/>
      <c r="X512" s="56" t="n">
        <f aca="false">SUM(V512+W512)</f>
        <v>0</v>
      </c>
      <c r="Y512" s="60" t="n">
        <f aca="false">SUM(T512+X512)</f>
        <v>0</v>
      </c>
      <c r="Z512" s="57" t="str">
        <f aca="false">IF(AND(Y512&gt;=51,Y512&lt;=60,W512&gt;=4.5,S512&lt;&gt;("غ"),W512&lt;&gt;("غ"),R512&lt;&gt;("غ"),V512&lt;&gt;("غ")),"ممتاز",IF(AND(Y512&gt;=45,Y512&lt;=50.5,W512&gt;=4.5,S512&lt;&gt;("غ"),W512&lt;&gt;("غ"),R512&lt;&gt;("غ"),V512&lt;&gt;("غ")),"جيد جدا",IF(AND(Y512&gt;=39,Y512&lt;=50,W512&gt;=4.5,S512&lt;&gt;("غ"),W512&lt;&gt;("غ"),R512&lt;&gt;("غ"),V512&lt;&gt;("غ")),"جيد",IF(AND(Y512&gt;=30,Y512&lt;=38.5,W512&gt;=4.5,S512&lt;&gt;("غ"),W512&lt;&gt;("غ"),R512&lt;&gt;("غ"),V512&lt;&gt;("غ")),"مقبول",IF(AND(S512=("غ")),"غ",IF(AND(W512=("غ")),"غ","دون المستوى"))))))</f>
        <v>دون المستوى</v>
      </c>
      <c r="AA512" s="61"/>
      <c r="AB512" s="61"/>
      <c r="AC512" s="56" t="n">
        <f aca="false">SUM(AA512:AB512)</f>
        <v>0</v>
      </c>
      <c r="AD512" s="57" t="str">
        <f aca="false">IF(AND(AC512&gt;=12.5,AC512&lt;=15,AB512&lt;&gt;("غ"),AA512&lt;&gt;("غ")),"ممتاز",IF(AND(AC512&gt;=11,AC512&lt;=12,AB512&lt;&gt;("غ"),AA512&lt;&gt;("غ")),"جيد جدا",IF(AND(AC512&gt;=9.5,AC512&lt;=10.5,AB512&lt;&gt;("غ"),AA512&lt;&gt;("غ")),"جيد",IF(AND(AC512&gt;=7.5,AC512&lt;=10,AB512&lt;&gt;("غ"),AA512&lt;&gt;("غ")),"مقبول",IF(AND(AB512=("غ")),"غ","دون المستوى")))))</f>
        <v>دون المستوى</v>
      </c>
      <c r="AE512" s="61"/>
      <c r="AF512" s="61"/>
      <c r="AG512" s="56" t="n">
        <f aca="false">SUM(AE512:AF512)</f>
        <v>0</v>
      </c>
      <c r="AH512" s="59" t="n">
        <f aca="false">SUM(AC512+AG512)</f>
        <v>0</v>
      </c>
      <c r="AI512" s="57" t="str">
        <f aca="false">IF(AND(AH512&gt;=25.5,AH512&lt;=30,AF512&gt;=2.25,AB512&lt;&gt;("غ"),AF512&lt;&gt;("غ"),AA512&lt;&gt;("غ"),AE512&lt;&gt;("غ")),"ممتاز",IF(AND(AH512&gt;=22.5,AH512&lt;=25.49,AF512&gt;=2.25,AB512&lt;&gt;("غ"),AF512&lt;&gt;("غ"),AA512&lt;&gt;("غ"),AE512&lt;&gt;("غ")),"جيد جدا",IF(AND(AH512&gt;=19.5,AH512&lt;=22.49,AF512&gt;=2.25,AB512&lt;&gt;("غ"),AF512&lt;&gt;("غ"),AA512&lt;&gt;("غ"),AE512&lt;&gt;("غ")),"جيد",IF(AND(AH512&gt;=15,AH512&lt;=19.49,AF512&gt;=2.25,AB512&lt;&gt;("غ"),AF512&lt;&gt;("غ"),AA512&lt;&gt;("غ"),AE512&lt;&gt;("غ")),"مقبول",IF(AND(AB512=("غ")),"غ",IF(AND(AF512=("غ")),"غ","دون المستوى"))))))</f>
        <v>دون المستوى</v>
      </c>
      <c r="AJ512" s="62" t="n">
        <f aca="false">SUM(P512+Y512+AH512)</f>
        <v>0</v>
      </c>
      <c r="AK512" s="63" t="str">
        <f aca="false">IF(AND(AJ512&gt;=161.5,AJ512&lt;=190,N512&gt;=7.5,W512&gt;=4.5,AF512&gt;=2.25,Q512&lt;&gt;("غ"),Z512&lt;&gt;("غ"),AI512&lt;&gt;("غ"),I512&lt;&gt;("غ"),M512&lt;&gt;("غ"),R512&lt;&gt;("غ"),V512&lt;&gt;("غ"),AA512&lt;&gt;("غ"),AE512&lt;&gt;("غ")),"ممتاز",IF(AND(AJ512&gt;=142.5,AJ512&lt;=161.49,N512&gt;=7.5,W512&gt;=4.5,AF512&gt;=2.25,Q512&lt;&gt;("غ"),Z512&lt;&gt;("غ"),AI512&lt;&gt;("غ"),I512&lt;&gt;("غ"),M512&lt;&gt;("غ"),R512&lt;&gt;("غ"),V512&lt;&gt;("غ"),AA512&lt;&gt;("غ"),AE512&lt;&gt;("غ")),"جيد جدا",IF(AND(AJ512&gt;=123.5,AJ512&lt;=142.49,N512&gt;=7.5,W512&gt;=4.5,AF512&gt;=2.25,Q512&lt;&gt;("غ"),Z512&lt;&gt;("غ"),AI512&lt;&gt;("غ"),I512&lt;&gt;("غ"),M512&lt;&gt;("غ"),R512&lt;&gt;("غ"),V512&lt;&gt;("غ"),AA512&lt;&gt;("غ"),AE512&lt;&gt;("غ")),"جيد",IF(AND(AJ512&gt;=95,AJ512&lt;=123.49,N512&gt;=7.5,W512&gt;=4.5,AF512&gt;=2.25,Q512&lt;&gt;("غ"),Z512&lt;&gt;("غ"),AI512&lt;&gt;("غ"),I512&lt;&gt;("غ"),M512&lt;&gt;("غ"),R512&lt;&gt;("غ"),V512&lt;&gt;("غ"),AA512&lt;&gt;("غ"),AE512&lt;&gt;("غ")),"مقبول",IF(AND(Q512=("غ")),"غ",IF(AND(Z512=("غ")),"غ",IF(AND(AI512=("غ")),"غ","دون المستوى")))))))</f>
        <v>دون المستوى</v>
      </c>
      <c r="AL512" s="64"/>
      <c r="AM512" s="57" t="str">
        <f aca="false">IF(AND(AL512&gt;=8.5,AL512&lt;&gt;("غ")),"ممتاز",IF(AND(AL512&gt;=7.5,AL512&lt;&gt;("غ")),"جيد جدا",IF(AND(AL512&gt;=6.5,AL512&lt;&gt;("غ")),"جيد",IF(AND(AL512&gt;=5,AL512&lt;&gt;("غ")),"مقبول",IF(AND(AL512=("غ")),"غ","دون المستوى")))))</f>
        <v>دون المستوى</v>
      </c>
      <c r="AN512" s="64"/>
      <c r="AO512" s="56" t="n">
        <f aca="false">SUM(AL512:AN512)</f>
        <v>0</v>
      </c>
      <c r="AP512" s="57" t="str">
        <f aca="false">IF(AND(AO512&gt;=17,AO512&lt;=20,AN512&gt;=3,AL512&lt;&gt;("غ"),AN512&lt;&gt;("غ")),"ممتاز",IF(AND(AO512&gt;=15,AO512&lt;=16.99,AN512&gt;=3,AL512&lt;&gt;("غ"),AN512&lt;&gt;("غ")),"جيد جدا",IF(AND(AO512&gt;=13,AO512&lt;=14.99,AN512&gt;=3,AL512&lt;&gt;("غ"),AN512&lt;&gt;("غ")),"جيد",IF(AND(AO512&gt;=10,AO512&lt;=12.99,AN512&gt;=3,AL512&lt;&gt;("غ"),AN512&lt;&gt;("غ")),"مقبول",IF(AND(AL512=("غ")),"غ",IF(AND(AN512=("غ")),"غ","دون المستوى"))))))</f>
        <v>دون المستوى</v>
      </c>
      <c r="AQ512" s="58"/>
      <c r="AR512" s="57" t="str">
        <f aca="false">IF(AND(AQ512&gt;=8.5,AQ512&lt;&gt;("غ")),"ممتاز",IF(AND(AQ512&gt;=7.5,AQ512&lt;&gt;("غ")),"جيد جدا",IF(AND(AQ512&gt;=6.5,AQ512&lt;&gt;("غ")),"جيد",IF(AND(AQ512&gt;=5,AQ512&lt;&gt;("غ")),"مقبول",IF(AND(AQ512=("غ")),"غ","دون المستوى")))))</f>
        <v>دون المستوى</v>
      </c>
      <c r="AS512" s="58"/>
      <c r="AT512" s="56" t="n">
        <f aca="false">SUM(AQ512:AS512)</f>
        <v>0</v>
      </c>
      <c r="AU512" s="57" t="str">
        <f aca="false">IF(AND(AT512&gt;=17,AT512&lt;=20,AS512&gt;=3,AQ512&lt;&gt;("غ"),AS512&lt;&gt;("غ")),"ممتاز",IF(AND(AT512&gt;=15,AT512&lt;=16.99,AS512&gt;=3,AQ512&lt;&gt;("غ"),AS512&lt;&gt;("غ")),"جيد جدا",IF(AND(AT512&gt;=13,AT512&lt;=14.99,AS512&gt;=3,AQ512&lt;&gt;("غ"),AS512&lt;&gt;("غ")),"جيد",IF(AND(AT512&gt;=10,AT512&lt;=12.99,AS512&gt;=3,AQ512&lt;&gt;("غ"),AS512&lt;&gt;("غ")),"مقبول",IF(AND(AQ512=("غ")),"غ",IF(AND(AS512=("غ")),"غ","دون المستوى"))))))</f>
        <v>دون المستوى</v>
      </c>
      <c r="AV512" s="65" t="n">
        <f aca="false">SUM(AJ512+AO512+AT512)</f>
        <v>0</v>
      </c>
      <c r="AW512" s="66" t="str">
        <f aca="false">IF(AND(AV512&gt;=195.5,AV512&lt;=300,N512&gt;=7.5,W512&gt;=4.5,AF512&gt;=2.25,AN512&gt;=3,AS512&gt;=3,AK512&lt;&gt;("غ"),AP512&lt;&gt;("غ"),AU512&lt;&gt;("غ"),I512&lt;&gt;("غ"),M512&lt;&gt;("غ"),R512&lt;&gt;("غ"),V512&lt;&gt;("غ"),AA512&lt;&gt;("غ"),AE512&lt;&gt;("غ")),"ممتاز",IF(AND(AV512&gt;=172.5,AV512&lt;=195.49,N512&gt;=7.5,W512&gt;=4.5,AF512&gt;=2.25,AN512&gt;=3,AS512&gt;=3,AK512&lt;&gt;("غ"),AP512&lt;&gt;("غ"),AU512&lt;&gt;("غ"),I512&lt;&gt;("غ"),M512&lt;&gt;("غ"),R512&lt;&gt;("غ"),V512&lt;&gt;("غ"),AA512&lt;&gt;("غ"),AE512&lt;&gt;("غ")),"جيد جدا",IF(AND(AV512&gt;=149.5,AV512&lt;=172.49,N512&gt;=7.5,W512&gt;=4.5,AF512&gt;=2.25,AN512&gt;=3,AS512&gt;=3,AK512&lt;&gt;("غ"),AP512&lt;&gt;("غ"),AU512&lt;&gt;("غ"),I512&lt;&gt;("غ"),M512&lt;&gt;("غ"),R512&lt;&gt;("غ"),V512&lt;&gt;("غ"),AA512&lt;&gt;("غ"),AE512&lt;&gt;("غ")),"جيد",IF(AND(AV512&gt;=115,AV512&lt;=149.49,N512&gt;=7.5,W512&gt;=4.5,AF512&gt;=2.25,AN512&gt;=3,AS512&gt;=3,AK512&lt;&gt;("غ"),AP512&lt;&gt;("غ"),AU512&lt;&gt;("غ"),I512&lt;&gt;("غ"),M512&lt;&gt;("غ"),R512&lt;&gt;("غ"),V512&lt;&gt;("غ"),AA512&lt;&gt;("غ"),AE512&lt;&gt;("غ")),"مقبول",IF(AND(AK512=("غ")),"غ",IF(AND(AP512=("غ")),"غ",IF(AND(AU512=("غ")),"غ","دون المستوى")))))))</f>
        <v>دون المستوى</v>
      </c>
      <c r="AX512" s="61"/>
      <c r="AY512" s="61"/>
      <c r="AZ512" s="56" t="n">
        <f aca="false">SUM(AX512:AY512)</f>
        <v>0</v>
      </c>
      <c r="BA512" s="57" t="str">
        <f aca="false">IF(AND(AZ512&gt;=12.5,AZ512&lt;=15,AY512&lt;&gt;("غ")),"ممتاز",IF(AND(AZ512&gt;=11,AZ512&lt;=12,AY512&lt;&gt;("غ")),"جيد جدا",IF(AND(AZ512&gt;=9.5,AZ512&lt;=10.5,AY512&lt;&gt;("غ")),"جيد",IF(AND(AZ512&gt;=7.5,AZ512&lt;=10,AY512&lt;&gt;("غ")),"مقبول",IF(AND(AY512=("غ")),"غ","دون المستوى")))))</f>
        <v>دون المستوى</v>
      </c>
      <c r="BB512" s="61"/>
      <c r="BC512" s="67"/>
      <c r="BD512" s="56" t="n">
        <f aca="false">SUM(BB512:BC512)</f>
        <v>0</v>
      </c>
      <c r="BE512" s="59" t="n">
        <f aca="false">SUM(AZ512+BD512)</f>
        <v>0</v>
      </c>
      <c r="BF512" s="57" t="str">
        <f aca="false">IF(AND(BE512&gt;=25.5,BE512&lt;=30,BC512&gt;=2.25,BA512&lt;&gt;("غ"),BC512&lt;&gt;("غ"),AX512&lt;&gt;("غ"),BB512&lt;&gt;("غ")),"ممتاز",IF(AND(BE512&gt;=22.5,BE512&lt;=25.49,BC512&gt;=2.25,BA512&lt;&gt;("غ"),BC512&lt;&gt;("غ"),AX512&lt;&gt;("غ"),BB512&lt;&gt;("غ")),"جيد جدا",IF(AND(BE512&gt;=19.5,BE512&lt;=22.49,BC512&gt;=2.25,BA512&lt;&gt;("غ"),BC512&lt;&gt;("غ"),AX512&lt;&gt;("غ"),BB512&lt;&gt;("غ")),"جيد",IF(AND(BE512&gt;=15,BE512&lt;=19.49,BC512&gt;=2.25,BA512&lt;&gt;("غ"),BC512&lt;&gt;("غ"),AX512&lt;&gt;("غ"),BB512&lt;&gt;("غ")),"مقبول",IF(AND(BA512=("غ")),"غ",IF(AND(BC512=("غ")),"غ","دون المستوى"))))))</f>
        <v>دون المستوى</v>
      </c>
    </row>
    <row r="513" customFormat="false" ht="18.75" hidden="false" customHeight="false" outlineLevel="0" collapsed="false">
      <c r="A513" s="52" t="n">
        <v>500</v>
      </c>
      <c r="B513" s="53"/>
      <c r="C513" s="53"/>
      <c r="D513" s="53"/>
      <c r="E513" s="53"/>
      <c r="F513" s="53"/>
      <c r="G513" s="53"/>
      <c r="H513" s="54"/>
      <c r="I513" s="55"/>
      <c r="J513" s="55"/>
      <c r="K513" s="56" t="n">
        <f aca="false">SUM(I513:J513)</f>
        <v>0</v>
      </c>
      <c r="L513" s="57" t="str">
        <f aca="false">IF(AND(K513&gt;=42.5,K513&lt;=50,I513&lt;&gt;("غ")),"ممتاز",IF(AND(K513&gt;=37.5,K513&lt;=42,I513&lt;&gt;("غ")),"جيد جدا",IF(AND(K513&gt;=32.5,K513&lt;=37,I513&lt;&gt;("غ")),"جيد",IF(AND(K513&gt;=25,K513&lt;=32,J513&lt;25.5,I513&lt;&gt;("غ")),"مقبول",IF(AND(J513=("غ")),"غ","دون المستوى")))))</f>
        <v>دون المستوى</v>
      </c>
      <c r="M513" s="58"/>
      <c r="N513" s="58"/>
      <c r="O513" s="56" t="n">
        <f aca="false">SUM(M513:N513)</f>
        <v>0</v>
      </c>
      <c r="P513" s="59" t="n">
        <f aca="false">SUM(K513+O513)</f>
        <v>0</v>
      </c>
      <c r="Q513" s="57" t="str">
        <f aca="false">IF(AND(P513&gt;=85,P513&lt;=100,N513&gt;=7.5,N513&lt;&gt;("غ"),J513&lt;&gt;("غ"),I513&lt;&gt;("غ"),M513&lt;&gt;("غ")),"ممتاز",IF(AND(P513&gt;=75,P513&lt;=84,N513&gt;=7.5,N513&lt;&gt;("غ"),J513&lt;&gt;("غ"),I513&lt;&gt;("غ"),M513&lt;&gt;("غ")),"جيد جدا",IF(AND(P513&gt;=65,P513&lt;=74,N513&gt;=7.5,N513&lt;&gt;("غ"),J513&lt;&gt;("غ"),I513&lt;&gt;("غ"),M513&lt;&gt;("غ")),"جيد",IF(AND(P513&gt;=50,P513&lt;=64,N513&gt;7.49,N513&lt;&gt;("غ"),J513&lt;&gt;("غ"),I513&lt;&gt;("غ"),M513&lt;&gt;("غ")),"مقبول",IF(AND(N513=("غ")),"غ",IF(AND(J513=("غ")),"غ","دون المستوى"))))))</f>
        <v>دون المستوى</v>
      </c>
      <c r="R513" s="58"/>
      <c r="S513" s="58"/>
      <c r="T513" s="56" t="n">
        <f aca="false">SUM(R513:S513)</f>
        <v>0</v>
      </c>
      <c r="U513" s="57" t="str">
        <f aca="false">IF(AND(T513&gt;=25.5,T513&lt;=30,S513&lt;&gt;("غ"),R513&lt;&gt;("غ")),"ممتاز",IF(AND(T513&gt;=22.5,T513&lt;=25,S513&lt;&gt;("غ"),R513&lt;&gt;("غ")),"جيد جدا",IF(AND(T513&gt;=19.5,T513&lt;=22,S513&lt;&gt;("غ"),R513&lt;&gt;("غ")),"جيد",IF(AND(T513&gt;=15,T513&lt;=19,S513&lt;&gt;("غ"),R513&lt;&gt;("غ")),"مقبول",IF(AND(S513=("غ")),"غ","دون المستوى")))))</f>
        <v>دون المستوى</v>
      </c>
      <c r="V513" s="58"/>
      <c r="W513" s="58"/>
      <c r="X513" s="56" t="n">
        <f aca="false">SUM(V513+W513)</f>
        <v>0</v>
      </c>
      <c r="Y513" s="60" t="n">
        <f aca="false">SUM(T513+X513)</f>
        <v>0</v>
      </c>
      <c r="Z513" s="57" t="str">
        <f aca="false">IF(AND(Y513&gt;=51,Y513&lt;=60,W513&gt;=4.5,S513&lt;&gt;("غ"),W513&lt;&gt;("غ"),R513&lt;&gt;("غ"),V513&lt;&gt;("غ")),"ممتاز",IF(AND(Y513&gt;=45,Y513&lt;=50.5,W513&gt;=4.5,S513&lt;&gt;("غ"),W513&lt;&gt;("غ"),R513&lt;&gt;("غ"),V513&lt;&gt;("غ")),"جيد جدا",IF(AND(Y513&gt;=39,Y513&lt;=50,W513&gt;=4.5,S513&lt;&gt;("غ"),W513&lt;&gt;("غ"),R513&lt;&gt;("غ"),V513&lt;&gt;("غ")),"جيد",IF(AND(Y513&gt;=30,Y513&lt;=38.5,W513&gt;=4.5,S513&lt;&gt;("غ"),W513&lt;&gt;("غ"),R513&lt;&gt;("غ"),V513&lt;&gt;("غ")),"مقبول",IF(AND(S513=("غ")),"غ",IF(AND(W513=("غ")),"غ","دون المستوى"))))))</f>
        <v>دون المستوى</v>
      </c>
      <c r="AA513" s="61"/>
      <c r="AB513" s="61"/>
      <c r="AC513" s="56" t="n">
        <f aca="false">SUM(AA513:AB513)</f>
        <v>0</v>
      </c>
      <c r="AD513" s="57" t="str">
        <f aca="false">IF(AND(AC513&gt;=12.5,AC513&lt;=15,AB513&lt;&gt;("غ"),AA513&lt;&gt;("غ")),"ممتاز",IF(AND(AC513&gt;=11,AC513&lt;=12,AB513&lt;&gt;("غ"),AA513&lt;&gt;("غ")),"جيد جدا",IF(AND(AC513&gt;=9.5,AC513&lt;=10.5,AB513&lt;&gt;("غ"),AA513&lt;&gt;("غ")),"جيد",IF(AND(AC513&gt;=7.5,AC513&lt;=10,AB513&lt;&gt;("غ"),AA513&lt;&gt;("غ")),"مقبول",IF(AND(AB513=("غ")),"غ","دون المستوى")))))</f>
        <v>دون المستوى</v>
      </c>
      <c r="AE513" s="61"/>
      <c r="AF513" s="61"/>
      <c r="AG513" s="56" t="n">
        <f aca="false">SUM(AE513:AF513)</f>
        <v>0</v>
      </c>
      <c r="AH513" s="59" t="n">
        <f aca="false">SUM(AC513+AG513)</f>
        <v>0</v>
      </c>
      <c r="AI513" s="57" t="str">
        <f aca="false">IF(AND(AH513&gt;=25.5,AH513&lt;=30,AF513&gt;=2.25,AB513&lt;&gt;("غ"),AF513&lt;&gt;("غ"),AA513&lt;&gt;("غ"),AE513&lt;&gt;("غ")),"ممتاز",IF(AND(AH513&gt;=22.5,AH513&lt;=25.49,AF513&gt;=2.25,AB513&lt;&gt;("غ"),AF513&lt;&gt;("غ"),AA513&lt;&gt;("غ"),AE513&lt;&gt;("غ")),"جيد جدا",IF(AND(AH513&gt;=19.5,AH513&lt;=22.49,AF513&gt;=2.25,AB513&lt;&gt;("غ"),AF513&lt;&gt;("غ"),AA513&lt;&gt;("غ"),AE513&lt;&gt;("غ")),"جيد",IF(AND(AH513&gt;=15,AH513&lt;=19.49,AF513&gt;=2.25,AB513&lt;&gt;("غ"),AF513&lt;&gt;("غ"),AA513&lt;&gt;("غ"),AE513&lt;&gt;("غ")),"مقبول",IF(AND(AB513=("غ")),"غ",IF(AND(AF513=("غ")),"غ","دون المستوى"))))))</f>
        <v>دون المستوى</v>
      </c>
      <c r="AJ513" s="62" t="n">
        <f aca="false">SUM(P513+Y513+AH513)</f>
        <v>0</v>
      </c>
      <c r="AK513" s="63" t="str">
        <f aca="false">IF(AND(AJ513&gt;=161.5,AJ513&lt;=190,N513&gt;=7.5,W513&gt;=4.5,AF513&gt;=2.25,Q513&lt;&gt;("غ"),Z513&lt;&gt;("غ"),AI513&lt;&gt;("غ"),I513&lt;&gt;("غ"),M513&lt;&gt;("غ"),R513&lt;&gt;("غ"),V513&lt;&gt;("غ"),AA513&lt;&gt;("غ"),AE513&lt;&gt;("غ")),"ممتاز",IF(AND(AJ513&gt;=142.5,AJ513&lt;=161.49,N513&gt;=7.5,W513&gt;=4.5,AF513&gt;=2.25,Q513&lt;&gt;("غ"),Z513&lt;&gt;("غ"),AI513&lt;&gt;("غ"),I513&lt;&gt;("غ"),M513&lt;&gt;("غ"),R513&lt;&gt;("غ"),V513&lt;&gt;("غ"),AA513&lt;&gt;("غ"),AE513&lt;&gt;("غ")),"جيد جدا",IF(AND(AJ513&gt;=123.5,AJ513&lt;=142.49,N513&gt;=7.5,W513&gt;=4.5,AF513&gt;=2.25,Q513&lt;&gt;("غ"),Z513&lt;&gt;("غ"),AI513&lt;&gt;("غ"),I513&lt;&gt;("غ"),M513&lt;&gt;("غ"),R513&lt;&gt;("غ"),V513&lt;&gt;("غ"),AA513&lt;&gt;("غ"),AE513&lt;&gt;("غ")),"جيد",IF(AND(AJ513&gt;=95,AJ513&lt;=123.49,N513&gt;=7.5,W513&gt;=4.5,AF513&gt;=2.25,Q513&lt;&gt;("غ"),Z513&lt;&gt;("غ"),AI513&lt;&gt;("غ"),I513&lt;&gt;("غ"),M513&lt;&gt;("غ"),R513&lt;&gt;("غ"),V513&lt;&gt;("غ"),AA513&lt;&gt;("غ"),AE513&lt;&gt;("غ")),"مقبول",IF(AND(Q513=("غ")),"غ",IF(AND(Z513=("غ")),"غ",IF(AND(AI513=("غ")),"غ","دون المستوى")))))))</f>
        <v>دون المستوى</v>
      </c>
      <c r="AL513" s="64"/>
      <c r="AM513" s="57" t="str">
        <f aca="false">IF(AND(AL513&gt;=8.5,AL513&lt;&gt;("غ")),"ممتاز",IF(AND(AL513&gt;=7.5,AL513&lt;&gt;("غ")),"جيد جدا",IF(AND(AL513&gt;=6.5,AL513&lt;&gt;("غ")),"جيد",IF(AND(AL513&gt;=5,AL513&lt;&gt;("غ")),"مقبول",IF(AND(AL513=("غ")),"غ","دون المستوى")))))</f>
        <v>دون المستوى</v>
      </c>
      <c r="AN513" s="64"/>
      <c r="AO513" s="56" t="n">
        <f aca="false">SUM(AL513:AN513)</f>
        <v>0</v>
      </c>
      <c r="AP513" s="57" t="str">
        <f aca="false">IF(AND(AO513&gt;=17,AO513&lt;=20,AN513&gt;=3,AL513&lt;&gt;("غ"),AN513&lt;&gt;("غ")),"ممتاز",IF(AND(AO513&gt;=15,AO513&lt;=16.99,AN513&gt;=3,AL513&lt;&gt;("غ"),AN513&lt;&gt;("غ")),"جيد جدا",IF(AND(AO513&gt;=13,AO513&lt;=14.99,AN513&gt;=3,AL513&lt;&gt;("غ"),AN513&lt;&gt;("غ")),"جيد",IF(AND(AO513&gt;=10,AO513&lt;=12.99,AN513&gt;=3,AL513&lt;&gt;("غ"),AN513&lt;&gt;("غ")),"مقبول",IF(AND(AL513=("غ")),"غ",IF(AND(AN513=("غ")),"غ","دون المستوى"))))))</f>
        <v>دون المستوى</v>
      </c>
      <c r="AQ513" s="58"/>
      <c r="AR513" s="57" t="str">
        <f aca="false">IF(AND(AQ513&gt;=8.5,AQ513&lt;&gt;("غ")),"ممتاز",IF(AND(AQ513&gt;=7.5,AQ513&lt;&gt;("غ")),"جيد جدا",IF(AND(AQ513&gt;=6.5,AQ513&lt;&gt;("غ")),"جيد",IF(AND(AQ513&gt;=5,AQ513&lt;&gt;("غ")),"مقبول",IF(AND(AQ513=("غ")),"غ","دون المستوى")))))</f>
        <v>دون المستوى</v>
      </c>
      <c r="AS513" s="58"/>
      <c r="AT513" s="56" t="n">
        <f aca="false">SUM(AQ513:AS513)</f>
        <v>0</v>
      </c>
      <c r="AU513" s="57" t="str">
        <f aca="false">IF(AND(AT513&gt;=17,AT513&lt;=20,AS513&gt;=3,AQ513&lt;&gt;("غ"),AS513&lt;&gt;("غ")),"ممتاز",IF(AND(AT513&gt;=15,AT513&lt;=16.99,AS513&gt;=3,AQ513&lt;&gt;("غ"),AS513&lt;&gt;("غ")),"جيد جدا",IF(AND(AT513&gt;=13,AT513&lt;=14.99,AS513&gt;=3,AQ513&lt;&gt;("غ"),AS513&lt;&gt;("غ")),"جيد",IF(AND(AT513&gt;=10,AT513&lt;=12.99,AS513&gt;=3,AQ513&lt;&gt;("غ"),AS513&lt;&gt;("غ")),"مقبول",IF(AND(AQ513=("غ")),"غ",IF(AND(AS513=("غ")),"غ","دون المستوى"))))))</f>
        <v>دون المستوى</v>
      </c>
      <c r="AV513" s="65" t="n">
        <f aca="false">SUM(AJ513+AO513+AT513)</f>
        <v>0</v>
      </c>
      <c r="AW513" s="66" t="str">
        <f aca="false">IF(AND(AV513&gt;=195.5,AV513&lt;=300,N513&gt;=7.5,W513&gt;=4.5,AF513&gt;=2.25,AN513&gt;=3,AS513&gt;=3,AK513&lt;&gt;("غ"),AP513&lt;&gt;("غ"),AU513&lt;&gt;("غ"),I513&lt;&gt;("غ"),M513&lt;&gt;("غ"),R513&lt;&gt;("غ"),V513&lt;&gt;("غ"),AA513&lt;&gt;("غ"),AE513&lt;&gt;("غ")),"ممتاز",IF(AND(AV513&gt;=172.5,AV513&lt;=195.49,N513&gt;=7.5,W513&gt;=4.5,AF513&gt;=2.25,AN513&gt;=3,AS513&gt;=3,AK513&lt;&gt;("غ"),AP513&lt;&gt;("غ"),AU513&lt;&gt;("غ"),I513&lt;&gt;("غ"),M513&lt;&gt;("غ"),R513&lt;&gt;("غ"),V513&lt;&gt;("غ"),AA513&lt;&gt;("غ"),AE513&lt;&gt;("غ")),"جيد جدا",IF(AND(AV513&gt;=149.5,AV513&lt;=172.49,N513&gt;=7.5,W513&gt;=4.5,AF513&gt;=2.25,AN513&gt;=3,AS513&gt;=3,AK513&lt;&gt;("غ"),AP513&lt;&gt;("غ"),AU513&lt;&gt;("غ"),I513&lt;&gt;("غ"),M513&lt;&gt;("غ"),R513&lt;&gt;("غ"),V513&lt;&gt;("غ"),AA513&lt;&gt;("غ"),AE513&lt;&gt;("غ")),"جيد",IF(AND(AV513&gt;=115,AV513&lt;=149.49,N513&gt;=7.5,W513&gt;=4.5,AF513&gt;=2.25,AN513&gt;=3,AS513&gt;=3,AK513&lt;&gt;("غ"),AP513&lt;&gt;("غ"),AU513&lt;&gt;("غ"),I513&lt;&gt;("غ"),M513&lt;&gt;("غ"),R513&lt;&gt;("غ"),V513&lt;&gt;("غ"),AA513&lt;&gt;("غ"),AE513&lt;&gt;("غ")),"مقبول",IF(AND(AK513=("غ")),"غ",IF(AND(AP513=("غ")),"غ",IF(AND(AU513=("غ")),"غ","دون المستوى")))))))</f>
        <v>دون المستوى</v>
      </c>
      <c r="AX513" s="61"/>
      <c r="AY513" s="61"/>
      <c r="AZ513" s="56" t="n">
        <f aca="false">SUM(AX513:AY513)</f>
        <v>0</v>
      </c>
      <c r="BA513" s="57" t="str">
        <f aca="false">IF(AND(AZ513&gt;=12.5,AZ513&lt;=15,AY513&lt;&gt;("غ")),"ممتاز",IF(AND(AZ513&gt;=11,AZ513&lt;=12,AY513&lt;&gt;("غ")),"جيد جدا",IF(AND(AZ513&gt;=9.5,AZ513&lt;=10.5,AY513&lt;&gt;("غ")),"جيد",IF(AND(AZ513&gt;=7.5,AZ513&lt;=10,AY513&lt;&gt;("غ")),"مقبول",IF(AND(AY513=("غ")),"غ","دون المستوى")))))</f>
        <v>دون المستوى</v>
      </c>
      <c r="BB513" s="61"/>
      <c r="BC513" s="67"/>
      <c r="BD513" s="56" t="n">
        <f aca="false">SUM(BB513:BC513)</f>
        <v>0</v>
      </c>
      <c r="BE513" s="59" t="n">
        <f aca="false">SUM(AZ513+BD513)</f>
        <v>0</v>
      </c>
      <c r="BF513" s="57" t="str">
        <f aca="false">IF(AND(BE513&gt;=25.5,BE513&lt;=30,BC513&gt;=2.25,BA513&lt;&gt;("غ"),BC513&lt;&gt;("غ"),AX513&lt;&gt;("غ"),BB513&lt;&gt;("غ")),"ممتاز",IF(AND(BE513&gt;=22.5,BE513&lt;=25.49,BC513&gt;=2.25,BA513&lt;&gt;("غ"),BC513&lt;&gt;("غ"),AX513&lt;&gt;("غ"),BB513&lt;&gt;("غ")),"جيد جدا",IF(AND(BE513&gt;=19.5,BE513&lt;=22.49,BC513&gt;=2.25,BA513&lt;&gt;("غ"),BC513&lt;&gt;("غ"),AX513&lt;&gt;("غ"),BB513&lt;&gt;("غ")),"جيد",IF(AND(BE513&gt;=15,BE513&lt;=19.49,BC513&gt;=2.25,BA513&lt;&gt;("غ"),BC513&lt;&gt;("غ"),AX513&lt;&gt;("غ"),BB513&lt;&gt;("غ")),"مقبول",IF(AND(BA513=("غ")),"غ",IF(AND(BC513=("غ")),"غ","دون المستوى"))))))</f>
        <v>دون المستوى</v>
      </c>
    </row>
    <row r="514" customFormat="false" ht="18.75" hidden="false" customHeight="false" outlineLevel="0" collapsed="false">
      <c r="A514" s="52" t="n">
        <v>501</v>
      </c>
      <c r="B514" s="53"/>
      <c r="C514" s="53"/>
      <c r="D514" s="53"/>
      <c r="E514" s="53"/>
      <c r="F514" s="53"/>
      <c r="G514" s="53"/>
      <c r="H514" s="54"/>
      <c r="I514" s="55"/>
      <c r="J514" s="55"/>
      <c r="K514" s="56" t="n">
        <f aca="false">SUM(I514:J514)</f>
        <v>0</v>
      </c>
      <c r="L514" s="57" t="str">
        <f aca="false">IF(AND(K514&gt;=42.5,K514&lt;=50,I514&lt;&gt;("غ")),"ممتاز",IF(AND(K514&gt;=37.5,K514&lt;=42,I514&lt;&gt;("غ")),"جيد جدا",IF(AND(K514&gt;=32.5,K514&lt;=37,I514&lt;&gt;("غ")),"جيد",IF(AND(K514&gt;=25,K514&lt;=32,J514&lt;25.5,I514&lt;&gt;("غ")),"مقبول",IF(AND(J514=("غ")),"غ","دون المستوى")))))</f>
        <v>دون المستوى</v>
      </c>
      <c r="M514" s="58"/>
      <c r="N514" s="58"/>
      <c r="O514" s="56" t="n">
        <f aca="false">SUM(M514:N514)</f>
        <v>0</v>
      </c>
      <c r="P514" s="59" t="n">
        <f aca="false">SUM(K514+O514)</f>
        <v>0</v>
      </c>
      <c r="Q514" s="57" t="str">
        <f aca="false">IF(AND(P514&gt;=85,P514&lt;=100,N514&gt;=7.5,N514&lt;&gt;("غ"),J514&lt;&gt;("غ"),I514&lt;&gt;("غ"),M514&lt;&gt;("غ")),"ممتاز",IF(AND(P514&gt;=75,P514&lt;=84,N514&gt;=7.5,N514&lt;&gt;("غ"),J514&lt;&gt;("غ"),I514&lt;&gt;("غ"),M514&lt;&gt;("غ")),"جيد جدا",IF(AND(P514&gt;=65,P514&lt;=74,N514&gt;=7.5,N514&lt;&gt;("غ"),J514&lt;&gt;("غ"),I514&lt;&gt;("غ"),M514&lt;&gt;("غ")),"جيد",IF(AND(P514&gt;=50,P514&lt;=64,N514&gt;7.49,N514&lt;&gt;("غ"),J514&lt;&gt;("غ"),I514&lt;&gt;("غ"),M514&lt;&gt;("غ")),"مقبول",IF(AND(N514=("غ")),"غ",IF(AND(J514=("غ")),"غ","دون المستوى"))))))</f>
        <v>دون المستوى</v>
      </c>
      <c r="R514" s="58"/>
      <c r="S514" s="58"/>
      <c r="T514" s="56" t="n">
        <f aca="false">SUM(R514:S514)</f>
        <v>0</v>
      </c>
      <c r="U514" s="57" t="str">
        <f aca="false">IF(AND(T514&gt;=25.5,T514&lt;=30,S514&lt;&gt;("غ"),R514&lt;&gt;("غ")),"ممتاز",IF(AND(T514&gt;=22.5,T514&lt;=25,S514&lt;&gt;("غ"),R514&lt;&gt;("غ")),"جيد جدا",IF(AND(T514&gt;=19.5,T514&lt;=22,S514&lt;&gt;("غ"),R514&lt;&gt;("غ")),"جيد",IF(AND(T514&gt;=15,T514&lt;=19,S514&lt;&gt;("غ"),R514&lt;&gt;("غ")),"مقبول",IF(AND(S514=("غ")),"غ","دون المستوى")))))</f>
        <v>دون المستوى</v>
      </c>
      <c r="V514" s="58"/>
      <c r="W514" s="58"/>
      <c r="X514" s="56" t="n">
        <f aca="false">SUM(V514+W514)</f>
        <v>0</v>
      </c>
      <c r="Y514" s="60" t="n">
        <f aca="false">SUM(T514+X514)</f>
        <v>0</v>
      </c>
      <c r="Z514" s="57" t="str">
        <f aca="false">IF(AND(Y514&gt;=51,Y514&lt;=60,W514&gt;=4.5,S514&lt;&gt;("غ"),W514&lt;&gt;("غ"),R514&lt;&gt;("غ"),V514&lt;&gt;("غ")),"ممتاز",IF(AND(Y514&gt;=45,Y514&lt;=50.5,W514&gt;=4.5,S514&lt;&gt;("غ"),W514&lt;&gt;("غ"),R514&lt;&gt;("غ"),V514&lt;&gt;("غ")),"جيد جدا",IF(AND(Y514&gt;=39,Y514&lt;=50,W514&gt;=4.5,S514&lt;&gt;("غ"),W514&lt;&gt;("غ"),R514&lt;&gt;("غ"),V514&lt;&gt;("غ")),"جيد",IF(AND(Y514&gt;=30,Y514&lt;=38.5,W514&gt;=4.5,S514&lt;&gt;("غ"),W514&lt;&gt;("غ"),R514&lt;&gt;("غ"),V514&lt;&gt;("غ")),"مقبول",IF(AND(S514=("غ")),"غ",IF(AND(W514=("غ")),"غ","دون المستوى"))))))</f>
        <v>دون المستوى</v>
      </c>
      <c r="AA514" s="61"/>
      <c r="AB514" s="61"/>
      <c r="AC514" s="56" t="n">
        <f aca="false">SUM(AA514:AB514)</f>
        <v>0</v>
      </c>
      <c r="AD514" s="57" t="str">
        <f aca="false">IF(AND(AC514&gt;=12.5,AC514&lt;=15,AB514&lt;&gt;("غ"),AA514&lt;&gt;("غ")),"ممتاز",IF(AND(AC514&gt;=11,AC514&lt;=12,AB514&lt;&gt;("غ"),AA514&lt;&gt;("غ")),"جيد جدا",IF(AND(AC514&gt;=9.5,AC514&lt;=10.5,AB514&lt;&gt;("غ"),AA514&lt;&gt;("غ")),"جيد",IF(AND(AC514&gt;=7.5,AC514&lt;=10,AB514&lt;&gt;("غ"),AA514&lt;&gt;("غ")),"مقبول",IF(AND(AB514=("غ")),"غ","دون المستوى")))))</f>
        <v>دون المستوى</v>
      </c>
      <c r="AE514" s="61"/>
      <c r="AF514" s="61"/>
      <c r="AG514" s="56" t="n">
        <f aca="false">SUM(AE514:AF514)</f>
        <v>0</v>
      </c>
      <c r="AH514" s="59" t="n">
        <f aca="false">SUM(AC514+AG514)</f>
        <v>0</v>
      </c>
      <c r="AI514" s="57" t="str">
        <f aca="false">IF(AND(AH514&gt;=25.5,AH514&lt;=30,AF514&gt;=2.25,AB514&lt;&gt;("غ"),AF514&lt;&gt;("غ"),AA514&lt;&gt;("غ"),AE514&lt;&gt;("غ")),"ممتاز",IF(AND(AH514&gt;=22.5,AH514&lt;=25.49,AF514&gt;=2.25,AB514&lt;&gt;("غ"),AF514&lt;&gt;("غ"),AA514&lt;&gt;("غ"),AE514&lt;&gt;("غ")),"جيد جدا",IF(AND(AH514&gt;=19.5,AH514&lt;=22.49,AF514&gt;=2.25,AB514&lt;&gt;("غ"),AF514&lt;&gt;("غ"),AA514&lt;&gt;("غ"),AE514&lt;&gt;("غ")),"جيد",IF(AND(AH514&gt;=15,AH514&lt;=19.49,AF514&gt;=2.25,AB514&lt;&gt;("غ"),AF514&lt;&gt;("غ"),AA514&lt;&gt;("غ"),AE514&lt;&gt;("غ")),"مقبول",IF(AND(AB514=("غ")),"غ",IF(AND(AF514=("غ")),"غ","دون المستوى"))))))</f>
        <v>دون المستوى</v>
      </c>
      <c r="AJ514" s="62" t="n">
        <f aca="false">SUM(P514+Y514+AH514)</f>
        <v>0</v>
      </c>
      <c r="AK514" s="63" t="str">
        <f aca="false">IF(AND(AJ514&gt;=161.5,AJ514&lt;=190,N514&gt;=7.5,W514&gt;=4.5,AF514&gt;=2.25,Q514&lt;&gt;("غ"),Z514&lt;&gt;("غ"),AI514&lt;&gt;("غ"),I514&lt;&gt;("غ"),M514&lt;&gt;("غ"),R514&lt;&gt;("غ"),V514&lt;&gt;("غ"),AA514&lt;&gt;("غ"),AE514&lt;&gt;("غ")),"ممتاز",IF(AND(AJ514&gt;=142.5,AJ514&lt;=161.49,N514&gt;=7.5,W514&gt;=4.5,AF514&gt;=2.25,Q514&lt;&gt;("غ"),Z514&lt;&gt;("غ"),AI514&lt;&gt;("غ"),I514&lt;&gt;("غ"),M514&lt;&gt;("غ"),R514&lt;&gt;("غ"),V514&lt;&gt;("غ"),AA514&lt;&gt;("غ"),AE514&lt;&gt;("غ")),"جيد جدا",IF(AND(AJ514&gt;=123.5,AJ514&lt;=142.49,N514&gt;=7.5,W514&gt;=4.5,AF514&gt;=2.25,Q514&lt;&gt;("غ"),Z514&lt;&gt;("غ"),AI514&lt;&gt;("غ"),I514&lt;&gt;("غ"),M514&lt;&gt;("غ"),R514&lt;&gt;("غ"),V514&lt;&gt;("غ"),AA514&lt;&gt;("غ"),AE514&lt;&gt;("غ")),"جيد",IF(AND(AJ514&gt;=95,AJ514&lt;=123.49,N514&gt;=7.5,W514&gt;=4.5,AF514&gt;=2.25,Q514&lt;&gt;("غ"),Z514&lt;&gt;("غ"),AI514&lt;&gt;("غ"),I514&lt;&gt;("غ"),M514&lt;&gt;("غ"),R514&lt;&gt;("غ"),V514&lt;&gt;("غ"),AA514&lt;&gt;("غ"),AE514&lt;&gt;("غ")),"مقبول",IF(AND(Q514=("غ")),"غ",IF(AND(Z514=("غ")),"غ",IF(AND(AI514=("غ")),"غ","دون المستوى")))))))</f>
        <v>دون المستوى</v>
      </c>
      <c r="AL514" s="64"/>
      <c r="AM514" s="57" t="str">
        <f aca="false">IF(AND(AL514&gt;=8.5,AL514&lt;&gt;("غ")),"ممتاز",IF(AND(AL514&gt;=7.5,AL514&lt;&gt;("غ")),"جيد جدا",IF(AND(AL514&gt;=6.5,AL514&lt;&gt;("غ")),"جيد",IF(AND(AL514&gt;=5,AL514&lt;&gt;("غ")),"مقبول",IF(AND(AL514=("غ")),"غ","دون المستوى")))))</f>
        <v>دون المستوى</v>
      </c>
      <c r="AN514" s="64"/>
      <c r="AO514" s="56" t="n">
        <f aca="false">SUM(AL514:AN514)</f>
        <v>0</v>
      </c>
      <c r="AP514" s="57" t="str">
        <f aca="false">IF(AND(AO514&gt;=17,AO514&lt;=20,AN514&gt;=3,AL514&lt;&gt;("غ"),AN514&lt;&gt;("غ")),"ممتاز",IF(AND(AO514&gt;=15,AO514&lt;=16.99,AN514&gt;=3,AL514&lt;&gt;("غ"),AN514&lt;&gt;("غ")),"جيد جدا",IF(AND(AO514&gt;=13,AO514&lt;=14.99,AN514&gt;=3,AL514&lt;&gt;("غ"),AN514&lt;&gt;("غ")),"جيد",IF(AND(AO514&gt;=10,AO514&lt;=12.99,AN514&gt;=3,AL514&lt;&gt;("غ"),AN514&lt;&gt;("غ")),"مقبول",IF(AND(AL514=("غ")),"غ",IF(AND(AN514=("غ")),"غ","دون المستوى"))))))</f>
        <v>دون المستوى</v>
      </c>
      <c r="AQ514" s="58"/>
      <c r="AR514" s="57" t="str">
        <f aca="false">IF(AND(AQ514&gt;=8.5,AQ514&lt;&gt;("غ")),"ممتاز",IF(AND(AQ514&gt;=7.5,AQ514&lt;&gt;("غ")),"جيد جدا",IF(AND(AQ514&gt;=6.5,AQ514&lt;&gt;("غ")),"جيد",IF(AND(AQ514&gt;=5,AQ514&lt;&gt;("غ")),"مقبول",IF(AND(AQ514=("غ")),"غ","دون المستوى")))))</f>
        <v>دون المستوى</v>
      </c>
      <c r="AS514" s="58"/>
      <c r="AT514" s="56" t="n">
        <f aca="false">SUM(AQ514:AS514)</f>
        <v>0</v>
      </c>
      <c r="AU514" s="57" t="str">
        <f aca="false">IF(AND(AT514&gt;=17,AT514&lt;=20,AS514&gt;=3,AQ514&lt;&gt;("غ"),AS514&lt;&gt;("غ")),"ممتاز",IF(AND(AT514&gt;=15,AT514&lt;=16.99,AS514&gt;=3,AQ514&lt;&gt;("غ"),AS514&lt;&gt;("غ")),"جيد جدا",IF(AND(AT514&gt;=13,AT514&lt;=14.99,AS514&gt;=3,AQ514&lt;&gt;("غ"),AS514&lt;&gt;("غ")),"جيد",IF(AND(AT514&gt;=10,AT514&lt;=12.99,AS514&gt;=3,AQ514&lt;&gt;("غ"),AS514&lt;&gt;("غ")),"مقبول",IF(AND(AQ514=("غ")),"غ",IF(AND(AS514=("غ")),"غ","دون المستوى"))))))</f>
        <v>دون المستوى</v>
      </c>
      <c r="AV514" s="65" t="n">
        <f aca="false">SUM(AJ514+AO514+AT514)</f>
        <v>0</v>
      </c>
      <c r="AW514" s="66" t="str">
        <f aca="false">IF(AND(AV514&gt;=195.5,AV514&lt;=300,N514&gt;=7.5,W514&gt;=4.5,AF514&gt;=2.25,AN514&gt;=3,AS514&gt;=3,AK514&lt;&gt;("غ"),AP514&lt;&gt;("غ"),AU514&lt;&gt;("غ"),I514&lt;&gt;("غ"),M514&lt;&gt;("غ"),R514&lt;&gt;("غ"),V514&lt;&gt;("غ"),AA514&lt;&gt;("غ"),AE514&lt;&gt;("غ")),"ممتاز",IF(AND(AV514&gt;=172.5,AV514&lt;=195.49,N514&gt;=7.5,W514&gt;=4.5,AF514&gt;=2.25,AN514&gt;=3,AS514&gt;=3,AK514&lt;&gt;("غ"),AP514&lt;&gt;("غ"),AU514&lt;&gt;("غ"),I514&lt;&gt;("غ"),M514&lt;&gt;("غ"),R514&lt;&gt;("غ"),V514&lt;&gt;("غ"),AA514&lt;&gt;("غ"),AE514&lt;&gt;("غ")),"جيد جدا",IF(AND(AV514&gt;=149.5,AV514&lt;=172.49,N514&gt;=7.5,W514&gt;=4.5,AF514&gt;=2.25,AN514&gt;=3,AS514&gt;=3,AK514&lt;&gt;("غ"),AP514&lt;&gt;("غ"),AU514&lt;&gt;("غ"),I514&lt;&gt;("غ"),M514&lt;&gt;("غ"),R514&lt;&gt;("غ"),V514&lt;&gt;("غ"),AA514&lt;&gt;("غ"),AE514&lt;&gt;("غ")),"جيد",IF(AND(AV514&gt;=115,AV514&lt;=149.49,N514&gt;=7.5,W514&gt;=4.5,AF514&gt;=2.25,AN514&gt;=3,AS514&gt;=3,AK514&lt;&gt;("غ"),AP514&lt;&gt;("غ"),AU514&lt;&gt;("غ"),I514&lt;&gt;("غ"),M514&lt;&gt;("غ"),R514&lt;&gt;("غ"),V514&lt;&gt;("غ"),AA514&lt;&gt;("غ"),AE514&lt;&gt;("غ")),"مقبول",IF(AND(AK514=("غ")),"غ",IF(AND(AP514=("غ")),"غ",IF(AND(AU514=("غ")),"غ","دون المستوى")))))))</f>
        <v>دون المستوى</v>
      </c>
      <c r="AX514" s="61"/>
      <c r="AY514" s="61"/>
      <c r="AZ514" s="56" t="n">
        <f aca="false">SUM(AX514:AY514)</f>
        <v>0</v>
      </c>
      <c r="BA514" s="57" t="str">
        <f aca="false">IF(AND(AZ514&gt;=12.5,AZ514&lt;=15,AY514&lt;&gt;("غ")),"ممتاز",IF(AND(AZ514&gt;=11,AZ514&lt;=12,AY514&lt;&gt;("غ")),"جيد جدا",IF(AND(AZ514&gt;=9.5,AZ514&lt;=10.5,AY514&lt;&gt;("غ")),"جيد",IF(AND(AZ514&gt;=7.5,AZ514&lt;=10,AY514&lt;&gt;("غ")),"مقبول",IF(AND(AY514=("غ")),"غ","دون المستوى")))))</f>
        <v>دون المستوى</v>
      </c>
      <c r="BB514" s="61"/>
      <c r="BC514" s="67"/>
      <c r="BD514" s="56" t="n">
        <f aca="false">SUM(BB514:BC514)</f>
        <v>0</v>
      </c>
      <c r="BE514" s="59" t="n">
        <f aca="false">SUM(AZ514+BD514)</f>
        <v>0</v>
      </c>
      <c r="BF514" s="57" t="str">
        <f aca="false">IF(AND(BE514&gt;=25.5,BE514&lt;=30,BC514&gt;=2.25,BA514&lt;&gt;("غ"),BC514&lt;&gt;("غ"),AX514&lt;&gt;("غ"),BB514&lt;&gt;("غ")),"ممتاز",IF(AND(BE514&gt;=22.5,BE514&lt;=25.49,BC514&gt;=2.25,BA514&lt;&gt;("غ"),BC514&lt;&gt;("غ"),AX514&lt;&gt;("غ"),BB514&lt;&gt;("غ")),"جيد جدا",IF(AND(BE514&gt;=19.5,BE514&lt;=22.49,BC514&gt;=2.25,BA514&lt;&gt;("غ"),BC514&lt;&gt;("غ"),AX514&lt;&gt;("غ"),BB514&lt;&gt;("غ")),"جيد",IF(AND(BE514&gt;=15,BE514&lt;=19.49,BC514&gt;=2.25,BA514&lt;&gt;("غ"),BC514&lt;&gt;("غ"),AX514&lt;&gt;("غ"),BB514&lt;&gt;("غ")),"مقبول",IF(AND(BA514=("غ")),"غ",IF(AND(BC514=("غ")),"غ","دون المستوى"))))))</f>
        <v>دون المستوى</v>
      </c>
    </row>
    <row r="515" customFormat="false" ht="18.75" hidden="false" customHeight="false" outlineLevel="0" collapsed="false">
      <c r="A515" s="52" t="n">
        <v>502</v>
      </c>
      <c r="B515" s="53"/>
      <c r="C515" s="53"/>
      <c r="D515" s="53"/>
      <c r="E515" s="53"/>
      <c r="F515" s="53"/>
      <c r="G515" s="53"/>
      <c r="H515" s="54"/>
      <c r="I515" s="55"/>
      <c r="J515" s="55"/>
      <c r="K515" s="56" t="n">
        <f aca="false">SUM(I515:J515)</f>
        <v>0</v>
      </c>
      <c r="L515" s="57" t="str">
        <f aca="false">IF(AND(K515&gt;=42.5,K515&lt;=50,I515&lt;&gt;("غ")),"ممتاز",IF(AND(K515&gt;=37.5,K515&lt;=42,I515&lt;&gt;("غ")),"جيد جدا",IF(AND(K515&gt;=32.5,K515&lt;=37,I515&lt;&gt;("غ")),"جيد",IF(AND(K515&gt;=25,K515&lt;=32,J515&lt;25.5,I515&lt;&gt;("غ")),"مقبول",IF(AND(J515=("غ")),"غ","دون المستوى")))))</f>
        <v>دون المستوى</v>
      </c>
      <c r="M515" s="58"/>
      <c r="N515" s="58"/>
      <c r="O515" s="56" t="n">
        <f aca="false">SUM(M515:N515)</f>
        <v>0</v>
      </c>
      <c r="P515" s="59" t="n">
        <f aca="false">SUM(K515+O515)</f>
        <v>0</v>
      </c>
      <c r="Q515" s="57" t="str">
        <f aca="false">IF(AND(P515&gt;=85,P515&lt;=100,N515&gt;=7.5,N515&lt;&gt;("غ"),J515&lt;&gt;("غ"),I515&lt;&gt;("غ"),M515&lt;&gt;("غ")),"ممتاز",IF(AND(P515&gt;=75,P515&lt;=84,N515&gt;=7.5,N515&lt;&gt;("غ"),J515&lt;&gt;("غ"),I515&lt;&gt;("غ"),M515&lt;&gt;("غ")),"جيد جدا",IF(AND(P515&gt;=65,P515&lt;=74,N515&gt;=7.5,N515&lt;&gt;("غ"),J515&lt;&gt;("غ"),I515&lt;&gt;("غ"),M515&lt;&gt;("غ")),"جيد",IF(AND(P515&gt;=50,P515&lt;=64,N515&gt;7.49,N515&lt;&gt;("غ"),J515&lt;&gt;("غ"),I515&lt;&gt;("غ"),M515&lt;&gt;("غ")),"مقبول",IF(AND(N515=("غ")),"غ",IF(AND(J515=("غ")),"غ","دون المستوى"))))))</f>
        <v>دون المستوى</v>
      </c>
      <c r="R515" s="58"/>
      <c r="S515" s="58"/>
      <c r="T515" s="56" t="n">
        <f aca="false">SUM(R515:S515)</f>
        <v>0</v>
      </c>
      <c r="U515" s="57" t="str">
        <f aca="false">IF(AND(T515&gt;=25.5,T515&lt;=30,S515&lt;&gt;("غ"),R515&lt;&gt;("غ")),"ممتاز",IF(AND(T515&gt;=22.5,T515&lt;=25,S515&lt;&gt;("غ"),R515&lt;&gt;("غ")),"جيد جدا",IF(AND(T515&gt;=19.5,T515&lt;=22,S515&lt;&gt;("غ"),R515&lt;&gt;("غ")),"جيد",IF(AND(T515&gt;=15,T515&lt;=19,S515&lt;&gt;("غ"),R515&lt;&gt;("غ")),"مقبول",IF(AND(S515=("غ")),"غ","دون المستوى")))))</f>
        <v>دون المستوى</v>
      </c>
      <c r="V515" s="58"/>
      <c r="W515" s="58"/>
      <c r="X515" s="56" t="n">
        <f aca="false">SUM(V515+W515)</f>
        <v>0</v>
      </c>
      <c r="Y515" s="60" t="n">
        <f aca="false">SUM(T515+X515)</f>
        <v>0</v>
      </c>
      <c r="Z515" s="57" t="str">
        <f aca="false">IF(AND(Y515&gt;=51,Y515&lt;=60,W515&gt;=4.5,S515&lt;&gt;("غ"),W515&lt;&gt;("غ"),R515&lt;&gt;("غ"),V515&lt;&gt;("غ")),"ممتاز",IF(AND(Y515&gt;=45,Y515&lt;=50.5,W515&gt;=4.5,S515&lt;&gt;("غ"),W515&lt;&gt;("غ"),R515&lt;&gt;("غ"),V515&lt;&gt;("غ")),"جيد جدا",IF(AND(Y515&gt;=39,Y515&lt;=50,W515&gt;=4.5,S515&lt;&gt;("غ"),W515&lt;&gt;("غ"),R515&lt;&gt;("غ"),V515&lt;&gt;("غ")),"جيد",IF(AND(Y515&gt;=30,Y515&lt;=38.5,W515&gt;=4.5,S515&lt;&gt;("غ"),W515&lt;&gt;("غ"),R515&lt;&gt;("غ"),V515&lt;&gt;("غ")),"مقبول",IF(AND(S515=("غ")),"غ",IF(AND(W515=("غ")),"غ","دون المستوى"))))))</f>
        <v>دون المستوى</v>
      </c>
      <c r="AA515" s="61"/>
      <c r="AB515" s="61"/>
      <c r="AC515" s="56" t="n">
        <f aca="false">SUM(AA515:AB515)</f>
        <v>0</v>
      </c>
      <c r="AD515" s="57" t="str">
        <f aca="false">IF(AND(AC515&gt;=12.5,AC515&lt;=15,AB515&lt;&gt;("غ"),AA515&lt;&gt;("غ")),"ممتاز",IF(AND(AC515&gt;=11,AC515&lt;=12,AB515&lt;&gt;("غ"),AA515&lt;&gt;("غ")),"جيد جدا",IF(AND(AC515&gt;=9.5,AC515&lt;=10.5,AB515&lt;&gt;("غ"),AA515&lt;&gt;("غ")),"جيد",IF(AND(AC515&gt;=7.5,AC515&lt;=10,AB515&lt;&gt;("غ"),AA515&lt;&gt;("غ")),"مقبول",IF(AND(AB515=("غ")),"غ","دون المستوى")))))</f>
        <v>دون المستوى</v>
      </c>
      <c r="AE515" s="61"/>
      <c r="AF515" s="61"/>
      <c r="AG515" s="56" t="n">
        <f aca="false">SUM(AE515:AF515)</f>
        <v>0</v>
      </c>
      <c r="AH515" s="59" t="n">
        <f aca="false">SUM(AC515+AG515)</f>
        <v>0</v>
      </c>
      <c r="AI515" s="57" t="str">
        <f aca="false">IF(AND(AH515&gt;=25.5,AH515&lt;=30,AF515&gt;=2.25,AB515&lt;&gt;("غ"),AF515&lt;&gt;("غ"),AA515&lt;&gt;("غ"),AE515&lt;&gt;("غ")),"ممتاز",IF(AND(AH515&gt;=22.5,AH515&lt;=25.49,AF515&gt;=2.25,AB515&lt;&gt;("غ"),AF515&lt;&gt;("غ"),AA515&lt;&gt;("غ"),AE515&lt;&gt;("غ")),"جيد جدا",IF(AND(AH515&gt;=19.5,AH515&lt;=22.49,AF515&gt;=2.25,AB515&lt;&gt;("غ"),AF515&lt;&gt;("غ"),AA515&lt;&gt;("غ"),AE515&lt;&gt;("غ")),"جيد",IF(AND(AH515&gt;=15,AH515&lt;=19.49,AF515&gt;=2.25,AB515&lt;&gt;("غ"),AF515&lt;&gt;("غ"),AA515&lt;&gt;("غ"),AE515&lt;&gt;("غ")),"مقبول",IF(AND(AB515=("غ")),"غ",IF(AND(AF515=("غ")),"غ","دون المستوى"))))))</f>
        <v>دون المستوى</v>
      </c>
      <c r="AJ515" s="62" t="n">
        <f aca="false">SUM(P515+Y515+AH515)</f>
        <v>0</v>
      </c>
      <c r="AK515" s="63" t="str">
        <f aca="false">IF(AND(AJ515&gt;=161.5,AJ515&lt;=190,N515&gt;=7.5,W515&gt;=4.5,AF515&gt;=2.25,Q515&lt;&gt;("غ"),Z515&lt;&gt;("غ"),AI515&lt;&gt;("غ"),I515&lt;&gt;("غ"),M515&lt;&gt;("غ"),R515&lt;&gt;("غ"),V515&lt;&gt;("غ"),AA515&lt;&gt;("غ"),AE515&lt;&gt;("غ")),"ممتاز",IF(AND(AJ515&gt;=142.5,AJ515&lt;=161.49,N515&gt;=7.5,W515&gt;=4.5,AF515&gt;=2.25,Q515&lt;&gt;("غ"),Z515&lt;&gt;("غ"),AI515&lt;&gt;("غ"),I515&lt;&gt;("غ"),M515&lt;&gt;("غ"),R515&lt;&gt;("غ"),V515&lt;&gt;("غ"),AA515&lt;&gt;("غ"),AE515&lt;&gt;("غ")),"جيد جدا",IF(AND(AJ515&gt;=123.5,AJ515&lt;=142.49,N515&gt;=7.5,W515&gt;=4.5,AF515&gt;=2.25,Q515&lt;&gt;("غ"),Z515&lt;&gt;("غ"),AI515&lt;&gt;("غ"),I515&lt;&gt;("غ"),M515&lt;&gt;("غ"),R515&lt;&gt;("غ"),V515&lt;&gt;("غ"),AA515&lt;&gt;("غ"),AE515&lt;&gt;("غ")),"جيد",IF(AND(AJ515&gt;=95,AJ515&lt;=123.49,N515&gt;=7.5,W515&gt;=4.5,AF515&gt;=2.25,Q515&lt;&gt;("غ"),Z515&lt;&gt;("غ"),AI515&lt;&gt;("غ"),I515&lt;&gt;("غ"),M515&lt;&gt;("غ"),R515&lt;&gt;("غ"),V515&lt;&gt;("غ"),AA515&lt;&gt;("غ"),AE515&lt;&gt;("غ")),"مقبول",IF(AND(Q515=("غ")),"غ",IF(AND(Z515=("غ")),"غ",IF(AND(AI515=("غ")),"غ","دون المستوى")))))))</f>
        <v>دون المستوى</v>
      </c>
      <c r="AL515" s="64"/>
      <c r="AM515" s="57" t="str">
        <f aca="false">IF(AND(AL515&gt;=8.5,AL515&lt;&gt;("غ")),"ممتاز",IF(AND(AL515&gt;=7.5,AL515&lt;&gt;("غ")),"جيد جدا",IF(AND(AL515&gt;=6.5,AL515&lt;&gt;("غ")),"جيد",IF(AND(AL515&gt;=5,AL515&lt;&gt;("غ")),"مقبول",IF(AND(AL515=("غ")),"غ","دون المستوى")))))</f>
        <v>دون المستوى</v>
      </c>
      <c r="AN515" s="64"/>
      <c r="AO515" s="56" t="n">
        <f aca="false">SUM(AL515:AN515)</f>
        <v>0</v>
      </c>
      <c r="AP515" s="57" t="str">
        <f aca="false">IF(AND(AO515&gt;=17,AO515&lt;=20,AN515&gt;=3,AL515&lt;&gt;("غ"),AN515&lt;&gt;("غ")),"ممتاز",IF(AND(AO515&gt;=15,AO515&lt;=16.99,AN515&gt;=3,AL515&lt;&gt;("غ"),AN515&lt;&gt;("غ")),"جيد جدا",IF(AND(AO515&gt;=13,AO515&lt;=14.99,AN515&gt;=3,AL515&lt;&gt;("غ"),AN515&lt;&gt;("غ")),"جيد",IF(AND(AO515&gt;=10,AO515&lt;=12.99,AN515&gt;=3,AL515&lt;&gt;("غ"),AN515&lt;&gt;("غ")),"مقبول",IF(AND(AL515=("غ")),"غ",IF(AND(AN515=("غ")),"غ","دون المستوى"))))))</f>
        <v>دون المستوى</v>
      </c>
      <c r="AQ515" s="58"/>
      <c r="AR515" s="57" t="str">
        <f aca="false">IF(AND(AQ515&gt;=8.5,AQ515&lt;&gt;("غ")),"ممتاز",IF(AND(AQ515&gt;=7.5,AQ515&lt;&gt;("غ")),"جيد جدا",IF(AND(AQ515&gt;=6.5,AQ515&lt;&gt;("غ")),"جيد",IF(AND(AQ515&gt;=5,AQ515&lt;&gt;("غ")),"مقبول",IF(AND(AQ515=("غ")),"غ","دون المستوى")))))</f>
        <v>دون المستوى</v>
      </c>
      <c r="AS515" s="58"/>
      <c r="AT515" s="56" t="n">
        <f aca="false">SUM(AQ515:AS515)</f>
        <v>0</v>
      </c>
      <c r="AU515" s="57" t="str">
        <f aca="false">IF(AND(AT515&gt;=17,AT515&lt;=20,AS515&gt;=3,AQ515&lt;&gt;("غ"),AS515&lt;&gt;("غ")),"ممتاز",IF(AND(AT515&gt;=15,AT515&lt;=16.99,AS515&gt;=3,AQ515&lt;&gt;("غ"),AS515&lt;&gt;("غ")),"جيد جدا",IF(AND(AT515&gt;=13,AT515&lt;=14.99,AS515&gt;=3,AQ515&lt;&gt;("غ"),AS515&lt;&gt;("غ")),"جيد",IF(AND(AT515&gt;=10,AT515&lt;=12.99,AS515&gt;=3,AQ515&lt;&gt;("غ"),AS515&lt;&gt;("غ")),"مقبول",IF(AND(AQ515=("غ")),"غ",IF(AND(AS515=("غ")),"غ","دون المستوى"))))))</f>
        <v>دون المستوى</v>
      </c>
      <c r="AV515" s="65" t="n">
        <f aca="false">SUM(AJ515+AO515+AT515)</f>
        <v>0</v>
      </c>
      <c r="AW515" s="66" t="str">
        <f aca="false">IF(AND(AV515&gt;=195.5,AV515&lt;=300,N515&gt;=7.5,W515&gt;=4.5,AF515&gt;=2.25,AN515&gt;=3,AS515&gt;=3,AK515&lt;&gt;("غ"),AP515&lt;&gt;("غ"),AU515&lt;&gt;("غ"),I515&lt;&gt;("غ"),M515&lt;&gt;("غ"),R515&lt;&gt;("غ"),V515&lt;&gt;("غ"),AA515&lt;&gt;("غ"),AE515&lt;&gt;("غ")),"ممتاز",IF(AND(AV515&gt;=172.5,AV515&lt;=195.49,N515&gt;=7.5,W515&gt;=4.5,AF515&gt;=2.25,AN515&gt;=3,AS515&gt;=3,AK515&lt;&gt;("غ"),AP515&lt;&gt;("غ"),AU515&lt;&gt;("غ"),I515&lt;&gt;("غ"),M515&lt;&gt;("غ"),R515&lt;&gt;("غ"),V515&lt;&gt;("غ"),AA515&lt;&gt;("غ"),AE515&lt;&gt;("غ")),"جيد جدا",IF(AND(AV515&gt;=149.5,AV515&lt;=172.49,N515&gt;=7.5,W515&gt;=4.5,AF515&gt;=2.25,AN515&gt;=3,AS515&gt;=3,AK515&lt;&gt;("غ"),AP515&lt;&gt;("غ"),AU515&lt;&gt;("غ"),I515&lt;&gt;("غ"),M515&lt;&gt;("غ"),R515&lt;&gt;("غ"),V515&lt;&gt;("غ"),AA515&lt;&gt;("غ"),AE515&lt;&gt;("غ")),"جيد",IF(AND(AV515&gt;=115,AV515&lt;=149.49,N515&gt;=7.5,W515&gt;=4.5,AF515&gt;=2.25,AN515&gt;=3,AS515&gt;=3,AK515&lt;&gt;("غ"),AP515&lt;&gt;("غ"),AU515&lt;&gt;("غ"),I515&lt;&gt;("غ"),M515&lt;&gt;("غ"),R515&lt;&gt;("غ"),V515&lt;&gt;("غ"),AA515&lt;&gt;("غ"),AE515&lt;&gt;("غ")),"مقبول",IF(AND(AK515=("غ")),"غ",IF(AND(AP515=("غ")),"غ",IF(AND(AU515=("غ")),"غ","دون المستوى")))))))</f>
        <v>دون المستوى</v>
      </c>
      <c r="AX515" s="61"/>
      <c r="AY515" s="61"/>
      <c r="AZ515" s="56" t="n">
        <f aca="false">SUM(AX515:AY515)</f>
        <v>0</v>
      </c>
      <c r="BA515" s="57" t="str">
        <f aca="false">IF(AND(AZ515&gt;=12.5,AZ515&lt;=15,AY515&lt;&gt;("غ")),"ممتاز",IF(AND(AZ515&gt;=11,AZ515&lt;=12,AY515&lt;&gt;("غ")),"جيد جدا",IF(AND(AZ515&gt;=9.5,AZ515&lt;=10.5,AY515&lt;&gt;("غ")),"جيد",IF(AND(AZ515&gt;=7.5,AZ515&lt;=10,AY515&lt;&gt;("غ")),"مقبول",IF(AND(AY515=("غ")),"غ","دون المستوى")))))</f>
        <v>دون المستوى</v>
      </c>
      <c r="BB515" s="61"/>
      <c r="BC515" s="67"/>
      <c r="BD515" s="56" t="n">
        <f aca="false">SUM(BB515:BC515)</f>
        <v>0</v>
      </c>
      <c r="BE515" s="59" t="n">
        <f aca="false">SUM(AZ515+BD515)</f>
        <v>0</v>
      </c>
      <c r="BF515" s="57" t="str">
        <f aca="false">IF(AND(BE515&gt;=25.5,BE515&lt;=30,BC515&gt;=2.25,BA515&lt;&gt;("غ"),BC515&lt;&gt;("غ"),AX515&lt;&gt;("غ"),BB515&lt;&gt;("غ")),"ممتاز",IF(AND(BE515&gt;=22.5,BE515&lt;=25.49,BC515&gt;=2.25,BA515&lt;&gt;("غ"),BC515&lt;&gt;("غ"),AX515&lt;&gt;("غ"),BB515&lt;&gt;("غ")),"جيد جدا",IF(AND(BE515&gt;=19.5,BE515&lt;=22.49,BC515&gt;=2.25,BA515&lt;&gt;("غ"),BC515&lt;&gt;("غ"),AX515&lt;&gt;("غ"),BB515&lt;&gt;("غ")),"جيد",IF(AND(BE515&gt;=15,BE515&lt;=19.49,BC515&gt;=2.25,BA515&lt;&gt;("غ"),BC515&lt;&gt;("غ"),AX515&lt;&gt;("غ"),BB515&lt;&gt;("غ")),"مقبول",IF(AND(BA515=("غ")),"غ",IF(AND(BC515=("غ")),"غ","دون المستوى"))))))</f>
        <v>دون المستوى</v>
      </c>
    </row>
    <row r="516" customFormat="false" ht="18.75" hidden="false" customHeight="false" outlineLevel="0" collapsed="false">
      <c r="A516" s="52" t="n">
        <v>503</v>
      </c>
      <c r="B516" s="53"/>
      <c r="C516" s="53"/>
      <c r="D516" s="53"/>
      <c r="E516" s="53"/>
      <c r="F516" s="53"/>
      <c r="G516" s="53"/>
      <c r="H516" s="54"/>
      <c r="I516" s="55"/>
      <c r="J516" s="55"/>
      <c r="K516" s="56" t="n">
        <f aca="false">SUM(I516:J516)</f>
        <v>0</v>
      </c>
      <c r="L516" s="57" t="str">
        <f aca="false">IF(AND(K516&gt;=42.5,K516&lt;=50,I516&lt;&gt;("غ")),"ممتاز",IF(AND(K516&gt;=37.5,K516&lt;=42,I516&lt;&gt;("غ")),"جيد جدا",IF(AND(K516&gt;=32.5,K516&lt;=37,I516&lt;&gt;("غ")),"جيد",IF(AND(K516&gt;=25,K516&lt;=32,J516&lt;25.5,I516&lt;&gt;("غ")),"مقبول",IF(AND(J516=("غ")),"غ","دون المستوى")))))</f>
        <v>دون المستوى</v>
      </c>
      <c r="M516" s="58"/>
      <c r="N516" s="58"/>
      <c r="O516" s="56" t="n">
        <f aca="false">SUM(M516:N516)</f>
        <v>0</v>
      </c>
      <c r="P516" s="59" t="n">
        <f aca="false">SUM(K516+O516)</f>
        <v>0</v>
      </c>
      <c r="Q516" s="57" t="str">
        <f aca="false">IF(AND(P516&gt;=85,P516&lt;=100,N516&gt;=7.5,N516&lt;&gt;("غ"),J516&lt;&gt;("غ"),I516&lt;&gt;("غ"),M516&lt;&gt;("غ")),"ممتاز",IF(AND(P516&gt;=75,P516&lt;=84,N516&gt;=7.5,N516&lt;&gt;("غ"),J516&lt;&gt;("غ"),I516&lt;&gt;("غ"),M516&lt;&gt;("غ")),"جيد جدا",IF(AND(P516&gt;=65,P516&lt;=74,N516&gt;=7.5,N516&lt;&gt;("غ"),J516&lt;&gt;("غ"),I516&lt;&gt;("غ"),M516&lt;&gt;("غ")),"جيد",IF(AND(P516&gt;=50,P516&lt;=64,N516&gt;7.49,N516&lt;&gt;("غ"),J516&lt;&gt;("غ"),I516&lt;&gt;("غ"),M516&lt;&gt;("غ")),"مقبول",IF(AND(N516=("غ")),"غ",IF(AND(J516=("غ")),"غ","دون المستوى"))))))</f>
        <v>دون المستوى</v>
      </c>
      <c r="R516" s="58"/>
      <c r="S516" s="58"/>
      <c r="T516" s="56" t="n">
        <f aca="false">SUM(R516:S516)</f>
        <v>0</v>
      </c>
      <c r="U516" s="57" t="str">
        <f aca="false">IF(AND(T516&gt;=25.5,T516&lt;=30,S516&lt;&gt;("غ"),R516&lt;&gt;("غ")),"ممتاز",IF(AND(T516&gt;=22.5,T516&lt;=25,S516&lt;&gt;("غ"),R516&lt;&gt;("غ")),"جيد جدا",IF(AND(T516&gt;=19.5,T516&lt;=22,S516&lt;&gt;("غ"),R516&lt;&gt;("غ")),"جيد",IF(AND(T516&gt;=15,T516&lt;=19,S516&lt;&gt;("غ"),R516&lt;&gt;("غ")),"مقبول",IF(AND(S516=("غ")),"غ","دون المستوى")))))</f>
        <v>دون المستوى</v>
      </c>
      <c r="V516" s="58"/>
      <c r="W516" s="58"/>
      <c r="X516" s="56" t="n">
        <f aca="false">SUM(V516+W516)</f>
        <v>0</v>
      </c>
      <c r="Y516" s="60" t="n">
        <f aca="false">SUM(T516+X516)</f>
        <v>0</v>
      </c>
      <c r="Z516" s="57" t="str">
        <f aca="false">IF(AND(Y516&gt;=51,Y516&lt;=60,W516&gt;=4.5,S516&lt;&gt;("غ"),W516&lt;&gt;("غ"),R516&lt;&gt;("غ"),V516&lt;&gt;("غ")),"ممتاز",IF(AND(Y516&gt;=45,Y516&lt;=50.5,W516&gt;=4.5,S516&lt;&gt;("غ"),W516&lt;&gt;("غ"),R516&lt;&gt;("غ"),V516&lt;&gt;("غ")),"جيد جدا",IF(AND(Y516&gt;=39,Y516&lt;=50,W516&gt;=4.5,S516&lt;&gt;("غ"),W516&lt;&gt;("غ"),R516&lt;&gt;("غ"),V516&lt;&gt;("غ")),"جيد",IF(AND(Y516&gt;=30,Y516&lt;=38.5,W516&gt;=4.5,S516&lt;&gt;("غ"),W516&lt;&gt;("غ"),R516&lt;&gt;("غ"),V516&lt;&gt;("غ")),"مقبول",IF(AND(S516=("غ")),"غ",IF(AND(W516=("غ")),"غ","دون المستوى"))))))</f>
        <v>دون المستوى</v>
      </c>
      <c r="AA516" s="61"/>
      <c r="AB516" s="61"/>
      <c r="AC516" s="56" t="n">
        <f aca="false">SUM(AA516:AB516)</f>
        <v>0</v>
      </c>
      <c r="AD516" s="57" t="str">
        <f aca="false">IF(AND(AC516&gt;=12.5,AC516&lt;=15,AB516&lt;&gt;("غ"),AA516&lt;&gt;("غ")),"ممتاز",IF(AND(AC516&gt;=11,AC516&lt;=12,AB516&lt;&gt;("غ"),AA516&lt;&gt;("غ")),"جيد جدا",IF(AND(AC516&gt;=9.5,AC516&lt;=10.5,AB516&lt;&gt;("غ"),AA516&lt;&gt;("غ")),"جيد",IF(AND(AC516&gt;=7.5,AC516&lt;=10,AB516&lt;&gt;("غ"),AA516&lt;&gt;("غ")),"مقبول",IF(AND(AB516=("غ")),"غ","دون المستوى")))))</f>
        <v>دون المستوى</v>
      </c>
      <c r="AE516" s="61"/>
      <c r="AF516" s="61"/>
      <c r="AG516" s="56" t="n">
        <f aca="false">SUM(AE516:AF516)</f>
        <v>0</v>
      </c>
      <c r="AH516" s="59" t="n">
        <f aca="false">SUM(AC516+AG516)</f>
        <v>0</v>
      </c>
      <c r="AI516" s="57" t="str">
        <f aca="false">IF(AND(AH516&gt;=25.5,AH516&lt;=30,AF516&gt;=2.25,AB516&lt;&gt;("غ"),AF516&lt;&gt;("غ"),AA516&lt;&gt;("غ"),AE516&lt;&gt;("غ")),"ممتاز",IF(AND(AH516&gt;=22.5,AH516&lt;=25.49,AF516&gt;=2.25,AB516&lt;&gt;("غ"),AF516&lt;&gt;("غ"),AA516&lt;&gt;("غ"),AE516&lt;&gt;("غ")),"جيد جدا",IF(AND(AH516&gt;=19.5,AH516&lt;=22.49,AF516&gt;=2.25,AB516&lt;&gt;("غ"),AF516&lt;&gt;("غ"),AA516&lt;&gt;("غ"),AE516&lt;&gt;("غ")),"جيد",IF(AND(AH516&gt;=15,AH516&lt;=19.49,AF516&gt;=2.25,AB516&lt;&gt;("غ"),AF516&lt;&gt;("غ"),AA516&lt;&gt;("غ"),AE516&lt;&gt;("غ")),"مقبول",IF(AND(AB516=("غ")),"غ",IF(AND(AF516=("غ")),"غ","دون المستوى"))))))</f>
        <v>دون المستوى</v>
      </c>
      <c r="AJ516" s="62" t="n">
        <f aca="false">SUM(P516+Y516+AH516)</f>
        <v>0</v>
      </c>
      <c r="AK516" s="63" t="str">
        <f aca="false">IF(AND(AJ516&gt;=161.5,AJ516&lt;=190,N516&gt;=7.5,W516&gt;=4.5,AF516&gt;=2.25,Q516&lt;&gt;("غ"),Z516&lt;&gt;("غ"),AI516&lt;&gt;("غ"),I516&lt;&gt;("غ"),M516&lt;&gt;("غ"),R516&lt;&gt;("غ"),V516&lt;&gt;("غ"),AA516&lt;&gt;("غ"),AE516&lt;&gt;("غ")),"ممتاز",IF(AND(AJ516&gt;=142.5,AJ516&lt;=161.49,N516&gt;=7.5,W516&gt;=4.5,AF516&gt;=2.25,Q516&lt;&gt;("غ"),Z516&lt;&gt;("غ"),AI516&lt;&gt;("غ"),I516&lt;&gt;("غ"),M516&lt;&gt;("غ"),R516&lt;&gt;("غ"),V516&lt;&gt;("غ"),AA516&lt;&gt;("غ"),AE516&lt;&gt;("غ")),"جيد جدا",IF(AND(AJ516&gt;=123.5,AJ516&lt;=142.49,N516&gt;=7.5,W516&gt;=4.5,AF516&gt;=2.25,Q516&lt;&gt;("غ"),Z516&lt;&gt;("غ"),AI516&lt;&gt;("غ"),I516&lt;&gt;("غ"),M516&lt;&gt;("غ"),R516&lt;&gt;("غ"),V516&lt;&gt;("غ"),AA516&lt;&gt;("غ"),AE516&lt;&gt;("غ")),"جيد",IF(AND(AJ516&gt;=95,AJ516&lt;=123.49,N516&gt;=7.5,W516&gt;=4.5,AF516&gt;=2.25,Q516&lt;&gt;("غ"),Z516&lt;&gt;("غ"),AI516&lt;&gt;("غ"),I516&lt;&gt;("غ"),M516&lt;&gt;("غ"),R516&lt;&gt;("غ"),V516&lt;&gt;("غ"),AA516&lt;&gt;("غ"),AE516&lt;&gt;("غ")),"مقبول",IF(AND(Q516=("غ")),"غ",IF(AND(Z516=("غ")),"غ",IF(AND(AI516=("غ")),"غ","دون المستوى")))))))</f>
        <v>دون المستوى</v>
      </c>
      <c r="AL516" s="64"/>
      <c r="AM516" s="57" t="str">
        <f aca="false">IF(AND(AL516&gt;=8.5,AL516&lt;&gt;("غ")),"ممتاز",IF(AND(AL516&gt;=7.5,AL516&lt;&gt;("غ")),"جيد جدا",IF(AND(AL516&gt;=6.5,AL516&lt;&gt;("غ")),"جيد",IF(AND(AL516&gt;=5,AL516&lt;&gt;("غ")),"مقبول",IF(AND(AL516=("غ")),"غ","دون المستوى")))))</f>
        <v>دون المستوى</v>
      </c>
      <c r="AN516" s="64"/>
      <c r="AO516" s="56" t="n">
        <f aca="false">SUM(AL516:AN516)</f>
        <v>0</v>
      </c>
      <c r="AP516" s="57" t="str">
        <f aca="false">IF(AND(AO516&gt;=17,AO516&lt;=20,AN516&gt;=3,AL516&lt;&gt;("غ"),AN516&lt;&gt;("غ")),"ممتاز",IF(AND(AO516&gt;=15,AO516&lt;=16.99,AN516&gt;=3,AL516&lt;&gt;("غ"),AN516&lt;&gt;("غ")),"جيد جدا",IF(AND(AO516&gt;=13,AO516&lt;=14.99,AN516&gt;=3,AL516&lt;&gt;("غ"),AN516&lt;&gt;("غ")),"جيد",IF(AND(AO516&gt;=10,AO516&lt;=12.99,AN516&gt;=3,AL516&lt;&gt;("غ"),AN516&lt;&gt;("غ")),"مقبول",IF(AND(AL516=("غ")),"غ",IF(AND(AN516=("غ")),"غ","دون المستوى"))))))</f>
        <v>دون المستوى</v>
      </c>
      <c r="AQ516" s="58"/>
      <c r="AR516" s="57" t="str">
        <f aca="false">IF(AND(AQ516&gt;=8.5,AQ516&lt;&gt;("غ")),"ممتاز",IF(AND(AQ516&gt;=7.5,AQ516&lt;&gt;("غ")),"جيد جدا",IF(AND(AQ516&gt;=6.5,AQ516&lt;&gt;("غ")),"جيد",IF(AND(AQ516&gt;=5,AQ516&lt;&gt;("غ")),"مقبول",IF(AND(AQ516=("غ")),"غ","دون المستوى")))))</f>
        <v>دون المستوى</v>
      </c>
      <c r="AS516" s="58"/>
      <c r="AT516" s="56" t="n">
        <f aca="false">SUM(AQ516:AS516)</f>
        <v>0</v>
      </c>
      <c r="AU516" s="57" t="str">
        <f aca="false">IF(AND(AT516&gt;=17,AT516&lt;=20,AS516&gt;=3,AQ516&lt;&gt;("غ"),AS516&lt;&gt;("غ")),"ممتاز",IF(AND(AT516&gt;=15,AT516&lt;=16.99,AS516&gt;=3,AQ516&lt;&gt;("غ"),AS516&lt;&gt;("غ")),"جيد جدا",IF(AND(AT516&gt;=13,AT516&lt;=14.99,AS516&gt;=3,AQ516&lt;&gt;("غ"),AS516&lt;&gt;("غ")),"جيد",IF(AND(AT516&gt;=10,AT516&lt;=12.99,AS516&gt;=3,AQ516&lt;&gt;("غ"),AS516&lt;&gt;("غ")),"مقبول",IF(AND(AQ516=("غ")),"غ",IF(AND(AS516=("غ")),"غ","دون المستوى"))))))</f>
        <v>دون المستوى</v>
      </c>
      <c r="AV516" s="65" t="n">
        <f aca="false">SUM(AJ516+AO516+AT516)</f>
        <v>0</v>
      </c>
      <c r="AW516" s="66" t="str">
        <f aca="false">IF(AND(AV516&gt;=195.5,AV516&lt;=300,N516&gt;=7.5,W516&gt;=4.5,AF516&gt;=2.25,AN516&gt;=3,AS516&gt;=3,AK516&lt;&gt;("غ"),AP516&lt;&gt;("غ"),AU516&lt;&gt;("غ"),I516&lt;&gt;("غ"),M516&lt;&gt;("غ"),R516&lt;&gt;("غ"),V516&lt;&gt;("غ"),AA516&lt;&gt;("غ"),AE516&lt;&gt;("غ")),"ممتاز",IF(AND(AV516&gt;=172.5,AV516&lt;=195.49,N516&gt;=7.5,W516&gt;=4.5,AF516&gt;=2.25,AN516&gt;=3,AS516&gt;=3,AK516&lt;&gt;("غ"),AP516&lt;&gt;("غ"),AU516&lt;&gt;("غ"),I516&lt;&gt;("غ"),M516&lt;&gt;("غ"),R516&lt;&gt;("غ"),V516&lt;&gt;("غ"),AA516&lt;&gt;("غ"),AE516&lt;&gt;("غ")),"جيد جدا",IF(AND(AV516&gt;=149.5,AV516&lt;=172.49,N516&gt;=7.5,W516&gt;=4.5,AF516&gt;=2.25,AN516&gt;=3,AS516&gt;=3,AK516&lt;&gt;("غ"),AP516&lt;&gt;("غ"),AU516&lt;&gt;("غ"),I516&lt;&gt;("غ"),M516&lt;&gt;("غ"),R516&lt;&gt;("غ"),V516&lt;&gt;("غ"),AA516&lt;&gt;("غ"),AE516&lt;&gt;("غ")),"جيد",IF(AND(AV516&gt;=115,AV516&lt;=149.49,N516&gt;=7.5,W516&gt;=4.5,AF516&gt;=2.25,AN516&gt;=3,AS516&gt;=3,AK516&lt;&gt;("غ"),AP516&lt;&gt;("غ"),AU516&lt;&gt;("غ"),I516&lt;&gt;("غ"),M516&lt;&gt;("غ"),R516&lt;&gt;("غ"),V516&lt;&gt;("غ"),AA516&lt;&gt;("غ"),AE516&lt;&gt;("غ")),"مقبول",IF(AND(AK516=("غ")),"غ",IF(AND(AP516=("غ")),"غ",IF(AND(AU516=("غ")),"غ","دون المستوى")))))))</f>
        <v>دون المستوى</v>
      </c>
      <c r="AX516" s="61"/>
      <c r="AY516" s="61"/>
      <c r="AZ516" s="56" t="n">
        <f aca="false">SUM(AX516:AY516)</f>
        <v>0</v>
      </c>
      <c r="BA516" s="57" t="str">
        <f aca="false">IF(AND(AZ516&gt;=12.5,AZ516&lt;=15,AY516&lt;&gt;("غ")),"ممتاز",IF(AND(AZ516&gt;=11,AZ516&lt;=12,AY516&lt;&gt;("غ")),"جيد جدا",IF(AND(AZ516&gt;=9.5,AZ516&lt;=10.5,AY516&lt;&gt;("غ")),"جيد",IF(AND(AZ516&gt;=7.5,AZ516&lt;=10,AY516&lt;&gt;("غ")),"مقبول",IF(AND(AY516=("غ")),"غ","دون المستوى")))))</f>
        <v>دون المستوى</v>
      </c>
      <c r="BB516" s="61"/>
      <c r="BC516" s="67"/>
      <c r="BD516" s="56" t="n">
        <f aca="false">SUM(BB516:BC516)</f>
        <v>0</v>
      </c>
      <c r="BE516" s="59" t="n">
        <f aca="false">SUM(AZ516+BD516)</f>
        <v>0</v>
      </c>
      <c r="BF516" s="57" t="str">
        <f aca="false">IF(AND(BE516&gt;=25.5,BE516&lt;=30,BC516&gt;=2.25,BA516&lt;&gt;("غ"),BC516&lt;&gt;("غ"),AX516&lt;&gt;("غ"),BB516&lt;&gt;("غ")),"ممتاز",IF(AND(BE516&gt;=22.5,BE516&lt;=25.49,BC516&gt;=2.25,BA516&lt;&gt;("غ"),BC516&lt;&gt;("غ"),AX516&lt;&gt;("غ"),BB516&lt;&gt;("غ")),"جيد جدا",IF(AND(BE516&gt;=19.5,BE516&lt;=22.49,BC516&gt;=2.25,BA516&lt;&gt;("غ"),BC516&lt;&gt;("غ"),AX516&lt;&gt;("غ"),BB516&lt;&gt;("غ")),"جيد",IF(AND(BE516&gt;=15,BE516&lt;=19.49,BC516&gt;=2.25,BA516&lt;&gt;("غ"),BC516&lt;&gt;("غ"),AX516&lt;&gt;("غ"),BB516&lt;&gt;("غ")),"مقبول",IF(AND(BA516=("غ")),"غ",IF(AND(BC516=("غ")),"غ","دون المستوى"))))))</f>
        <v>دون المستوى</v>
      </c>
    </row>
    <row r="517" customFormat="false" ht="18.75" hidden="false" customHeight="false" outlineLevel="0" collapsed="false">
      <c r="A517" s="52" t="n">
        <v>504</v>
      </c>
      <c r="B517" s="53"/>
      <c r="C517" s="53"/>
      <c r="D517" s="53"/>
      <c r="E517" s="53"/>
      <c r="F517" s="53"/>
      <c r="G517" s="53"/>
      <c r="H517" s="54"/>
      <c r="I517" s="55"/>
      <c r="J517" s="55"/>
      <c r="K517" s="56" t="n">
        <f aca="false">SUM(I517:J517)</f>
        <v>0</v>
      </c>
      <c r="L517" s="57" t="str">
        <f aca="false">IF(AND(K517&gt;=42.5,K517&lt;=50,I517&lt;&gt;("غ")),"ممتاز",IF(AND(K517&gt;=37.5,K517&lt;=42,I517&lt;&gt;("غ")),"جيد جدا",IF(AND(K517&gt;=32.5,K517&lt;=37,I517&lt;&gt;("غ")),"جيد",IF(AND(K517&gt;=25,K517&lt;=32,J517&lt;25.5,I517&lt;&gt;("غ")),"مقبول",IF(AND(J517=("غ")),"غ","دون المستوى")))))</f>
        <v>دون المستوى</v>
      </c>
      <c r="M517" s="58"/>
      <c r="N517" s="58"/>
      <c r="O517" s="56" t="n">
        <f aca="false">SUM(M517:N517)</f>
        <v>0</v>
      </c>
      <c r="P517" s="59" t="n">
        <f aca="false">SUM(K517+O517)</f>
        <v>0</v>
      </c>
      <c r="Q517" s="57" t="str">
        <f aca="false">IF(AND(P517&gt;=85,P517&lt;=100,N517&gt;=7.5,N517&lt;&gt;("غ"),J517&lt;&gt;("غ"),I517&lt;&gt;("غ"),M517&lt;&gt;("غ")),"ممتاز",IF(AND(P517&gt;=75,P517&lt;=84,N517&gt;=7.5,N517&lt;&gt;("غ"),J517&lt;&gt;("غ"),I517&lt;&gt;("غ"),M517&lt;&gt;("غ")),"جيد جدا",IF(AND(P517&gt;=65,P517&lt;=74,N517&gt;=7.5,N517&lt;&gt;("غ"),J517&lt;&gt;("غ"),I517&lt;&gt;("غ"),M517&lt;&gt;("غ")),"جيد",IF(AND(P517&gt;=50,P517&lt;=64,N517&gt;7.49,N517&lt;&gt;("غ"),J517&lt;&gt;("غ"),I517&lt;&gt;("غ"),M517&lt;&gt;("غ")),"مقبول",IF(AND(N517=("غ")),"غ",IF(AND(J517=("غ")),"غ","دون المستوى"))))))</f>
        <v>دون المستوى</v>
      </c>
      <c r="R517" s="58"/>
      <c r="S517" s="58"/>
      <c r="T517" s="56" t="n">
        <f aca="false">SUM(R517:S517)</f>
        <v>0</v>
      </c>
      <c r="U517" s="57" t="str">
        <f aca="false">IF(AND(T517&gt;=25.5,T517&lt;=30,S517&lt;&gt;("غ"),R517&lt;&gt;("غ")),"ممتاز",IF(AND(T517&gt;=22.5,T517&lt;=25,S517&lt;&gt;("غ"),R517&lt;&gt;("غ")),"جيد جدا",IF(AND(T517&gt;=19.5,T517&lt;=22,S517&lt;&gt;("غ"),R517&lt;&gt;("غ")),"جيد",IF(AND(T517&gt;=15,T517&lt;=19,S517&lt;&gt;("غ"),R517&lt;&gt;("غ")),"مقبول",IF(AND(S517=("غ")),"غ","دون المستوى")))))</f>
        <v>دون المستوى</v>
      </c>
      <c r="V517" s="58"/>
      <c r="W517" s="58"/>
      <c r="X517" s="56" t="n">
        <f aca="false">SUM(V517+W517)</f>
        <v>0</v>
      </c>
      <c r="Y517" s="60" t="n">
        <f aca="false">SUM(T517+X517)</f>
        <v>0</v>
      </c>
      <c r="Z517" s="57" t="str">
        <f aca="false">IF(AND(Y517&gt;=51,Y517&lt;=60,W517&gt;=4.5,S517&lt;&gt;("غ"),W517&lt;&gt;("غ"),R517&lt;&gt;("غ"),V517&lt;&gt;("غ")),"ممتاز",IF(AND(Y517&gt;=45,Y517&lt;=50.5,W517&gt;=4.5,S517&lt;&gt;("غ"),W517&lt;&gt;("غ"),R517&lt;&gt;("غ"),V517&lt;&gt;("غ")),"جيد جدا",IF(AND(Y517&gt;=39,Y517&lt;=50,W517&gt;=4.5,S517&lt;&gt;("غ"),W517&lt;&gt;("غ"),R517&lt;&gt;("غ"),V517&lt;&gt;("غ")),"جيد",IF(AND(Y517&gt;=30,Y517&lt;=38.5,W517&gt;=4.5,S517&lt;&gt;("غ"),W517&lt;&gt;("غ"),R517&lt;&gt;("غ"),V517&lt;&gt;("غ")),"مقبول",IF(AND(S517=("غ")),"غ",IF(AND(W517=("غ")),"غ","دون المستوى"))))))</f>
        <v>دون المستوى</v>
      </c>
      <c r="AA517" s="61"/>
      <c r="AB517" s="61"/>
      <c r="AC517" s="56" t="n">
        <f aca="false">SUM(AA517:AB517)</f>
        <v>0</v>
      </c>
      <c r="AD517" s="57" t="str">
        <f aca="false">IF(AND(AC517&gt;=12.5,AC517&lt;=15,AB517&lt;&gt;("غ"),AA517&lt;&gt;("غ")),"ممتاز",IF(AND(AC517&gt;=11,AC517&lt;=12,AB517&lt;&gt;("غ"),AA517&lt;&gt;("غ")),"جيد جدا",IF(AND(AC517&gt;=9.5,AC517&lt;=10.5,AB517&lt;&gt;("غ"),AA517&lt;&gt;("غ")),"جيد",IF(AND(AC517&gt;=7.5,AC517&lt;=10,AB517&lt;&gt;("غ"),AA517&lt;&gt;("غ")),"مقبول",IF(AND(AB517=("غ")),"غ","دون المستوى")))))</f>
        <v>دون المستوى</v>
      </c>
      <c r="AE517" s="61"/>
      <c r="AF517" s="61"/>
      <c r="AG517" s="56" t="n">
        <f aca="false">SUM(AE517:AF517)</f>
        <v>0</v>
      </c>
      <c r="AH517" s="59" t="n">
        <f aca="false">SUM(AC517+AG517)</f>
        <v>0</v>
      </c>
      <c r="AI517" s="57" t="str">
        <f aca="false">IF(AND(AH517&gt;=25.5,AH517&lt;=30,AF517&gt;=2.25,AB517&lt;&gt;("غ"),AF517&lt;&gt;("غ"),AA517&lt;&gt;("غ"),AE517&lt;&gt;("غ")),"ممتاز",IF(AND(AH517&gt;=22.5,AH517&lt;=25.49,AF517&gt;=2.25,AB517&lt;&gt;("غ"),AF517&lt;&gt;("غ"),AA517&lt;&gt;("غ"),AE517&lt;&gt;("غ")),"جيد جدا",IF(AND(AH517&gt;=19.5,AH517&lt;=22.49,AF517&gt;=2.25,AB517&lt;&gt;("غ"),AF517&lt;&gt;("غ"),AA517&lt;&gt;("غ"),AE517&lt;&gt;("غ")),"جيد",IF(AND(AH517&gt;=15,AH517&lt;=19.49,AF517&gt;=2.25,AB517&lt;&gt;("غ"),AF517&lt;&gt;("غ"),AA517&lt;&gt;("غ"),AE517&lt;&gt;("غ")),"مقبول",IF(AND(AB517=("غ")),"غ",IF(AND(AF517=("غ")),"غ","دون المستوى"))))))</f>
        <v>دون المستوى</v>
      </c>
      <c r="AJ517" s="62" t="n">
        <f aca="false">SUM(P517+Y517+AH517)</f>
        <v>0</v>
      </c>
      <c r="AK517" s="63" t="str">
        <f aca="false">IF(AND(AJ517&gt;=161.5,AJ517&lt;=190,N517&gt;=7.5,W517&gt;=4.5,AF517&gt;=2.25,Q517&lt;&gt;("غ"),Z517&lt;&gt;("غ"),AI517&lt;&gt;("غ"),I517&lt;&gt;("غ"),M517&lt;&gt;("غ"),R517&lt;&gt;("غ"),V517&lt;&gt;("غ"),AA517&lt;&gt;("غ"),AE517&lt;&gt;("غ")),"ممتاز",IF(AND(AJ517&gt;=142.5,AJ517&lt;=161.49,N517&gt;=7.5,W517&gt;=4.5,AF517&gt;=2.25,Q517&lt;&gt;("غ"),Z517&lt;&gt;("غ"),AI517&lt;&gt;("غ"),I517&lt;&gt;("غ"),M517&lt;&gt;("غ"),R517&lt;&gt;("غ"),V517&lt;&gt;("غ"),AA517&lt;&gt;("غ"),AE517&lt;&gt;("غ")),"جيد جدا",IF(AND(AJ517&gt;=123.5,AJ517&lt;=142.49,N517&gt;=7.5,W517&gt;=4.5,AF517&gt;=2.25,Q517&lt;&gt;("غ"),Z517&lt;&gt;("غ"),AI517&lt;&gt;("غ"),I517&lt;&gt;("غ"),M517&lt;&gt;("غ"),R517&lt;&gt;("غ"),V517&lt;&gt;("غ"),AA517&lt;&gt;("غ"),AE517&lt;&gt;("غ")),"جيد",IF(AND(AJ517&gt;=95,AJ517&lt;=123.49,N517&gt;=7.5,W517&gt;=4.5,AF517&gt;=2.25,Q517&lt;&gt;("غ"),Z517&lt;&gt;("غ"),AI517&lt;&gt;("غ"),I517&lt;&gt;("غ"),M517&lt;&gt;("غ"),R517&lt;&gt;("غ"),V517&lt;&gt;("غ"),AA517&lt;&gt;("غ"),AE517&lt;&gt;("غ")),"مقبول",IF(AND(Q517=("غ")),"غ",IF(AND(Z517=("غ")),"غ",IF(AND(AI517=("غ")),"غ","دون المستوى")))))))</f>
        <v>دون المستوى</v>
      </c>
      <c r="AL517" s="64"/>
      <c r="AM517" s="57" t="str">
        <f aca="false">IF(AND(AL517&gt;=8.5,AL517&lt;&gt;("غ")),"ممتاز",IF(AND(AL517&gt;=7.5,AL517&lt;&gt;("غ")),"جيد جدا",IF(AND(AL517&gt;=6.5,AL517&lt;&gt;("غ")),"جيد",IF(AND(AL517&gt;=5,AL517&lt;&gt;("غ")),"مقبول",IF(AND(AL517=("غ")),"غ","دون المستوى")))))</f>
        <v>دون المستوى</v>
      </c>
      <c r="AN517" s="64"/>
      <c r="AO517" s="56" t="n">
        <f aca="false">SUM(AL517:AN517)</f>
        <v>0</v>
      </c>
      <c r="AP517" s="57" t="str">
        <f aca="false">IF(AND(AO517&gt;=17,AO517&lt;=20,AN517&gt;=3,AL517&lt;&gt;("غ"),AN517&lt;&gt;("غ")),"ممتاز",IF(AND(AO517&gt;=15,AO517&lt;=16.99,AN517&gt;=3,AL517&lt;&gt;("غ"),AN517&lt;&gt;("غ")),"جيد جدا",IF(AND(AO517&gt;=13,AO517&lt;=14.99,AN517&gt;=3,AL517&lt;&gt;("غ"),AN517&lt;&gt;("غ")),"جيد",IF(AND(AO517&gt;=10,AO517&lt;=12.99,AN517&gt;=3,AL517&lt;&gt;("غ"),AN517&lt;&gt;("غ")),"مقبول",IF(AND(AL517=("غ")),"غ",IF(AND(AN517=("غ")),"غ","دون المستوى"))))))</f>
        <v>دون المستوى</v>
      </c>
      <c r="AQ517" s="58"/>
      <c r="AR517" s="57" t="str">
        <f aca="false">IF(AND(AQ517&gt;=8.5,AQ517&lt;&gt;("غ")),"ممتاز",IF(AND(AQ517&gt;=7.5,AQ517&lt;&gt;("غ")),"جيد جدا",IF(AND(AQ517&gt;=6.5,AQ517&lt;&gt;("غ")),"جيد",IF(AND(AQ517&gt;=5,AQ517&lt;&gt;("غ")),"مقبول",IF(AND(AQ517=("غ")),"غ","دون المستوى")))))</f>
        <v>دون المستوى</v>
      </c>
      <c r="AS517" s="58"/>
      <c r="AT517" s="56" t="n">
        <f aca="false">SUM(AQ517:AS517)</f>
        <v>0</v>
      </c>
      <c r="AU517" s="57" t="str">
        <f aca="false">IF(AND(AT517&gt;=17,AT517&lt;=20,AS517&gt;=3,AQ517&lt;&gt;("غ"),AS517&lt;&gt;("غ")),"ممتاز",IF(AND(AT517&gt;=15,AT517&lt;=16.99,AS517&gt;=3,AQ517&lt;&gt;("غ"),AS517&lt;&gt;("غ")),"جيد جدا",IF(AND(AT517&gt;=13,AT517&lt;=14.99,AS517&gt;=3,AQ517&lt;&gt;("غ"),AS517&lt;&gt;("غ")),"جيد",IF(AND(AT517&gt;=10,AT517&lt;=12.99,AS517&gt;=3,AQ517&lt;&gt;("غ"),AS517&lt;&gt;("غ")),"مقبول",IF(AND(AQ517=("غ")),"غ",IF(AND(AS517=("غ")),"غ","دون المستوى"))))))</f>
        <v>دون المستوى</v>
      </c>
      <c r="AV517" s="65" t="n">
        <f aca="false">SUM(AJ517+AO517+AT517)</f>
        <v>0</v>
      </c>
      <c r="AW517" s="66" t="str">
        <f aca="false">IF(AND(AV517&gt;=195.5,AV517&lt;=300,N517&gt;=7.5,W517&gt;=4.5,AF517&gt;=2.25,AN517&gt;=3,AS517&gt;=3,AK517&lt;&gt;("غ"),AP517&lt;&gt;("غ"),AU517&lt;&gt;("غ"),I517&lt;&gt;("غ"),M517&lt;&gt;("غ"),R517&lt;&gt;("غ"),V517&lt;&gt;("غ"),AA517&lt;&gt;("غ"),AE517&lt;&gt;("غ")),"ممتاز",IF(AND(AV517&gt;=172.5,AV517&lt;=195.49,N517&gt;=7.5,W517&gt;=4.5,AF517&gt;=2.25,AN517&gt;=3,AS517&gt;=3,AK517&lt;&gt;("غ"),AP517&lt;&gt;("غ"),AU517&lt;&gt;("غ"),I517&lt;&gt;("غ"),M517&lt;&gt;("غ"),R517&lt;&gt;("غ"),V517&lt;&gt;("غ"),AA517&lt;&gt;("غ"),AE517&lt;&gt;("غ")),"جيد جدا",IF(AND(AV517&gt;=149.5,AV517&lt;=172.49,N517&gt;=7.5,W517&gt;=4.5,AF517&gt;=2.25,AN517&gt;=3,AS517&gt;=3,AK517&lt;&gt;("غ"),AP517&lt;&gt;("غ"),AU517&lt;&gt;("غ"),I517&lt;&gt;("غ"),M517&lt;&gt;("غ"),R517&lt;&gt;("غ"),V517&lt;&gt;("غ"),AA517&lt;&gt;("غ"),AE517&lt;&gt;("غ")),"جيد",IF(AND(AV517&gt;=115,AV517&lt;=149.49,N517&gt;=7.5,W517&gt;=4.5,AF517&gt;=2.25,AN517&gt;=3,AS517&gt;=3,AK517&lt;&gt;("غ"),AP517&lt;&gt;("غ"),AU517&lt;&gt;("غ"),I517&lt;&gt;("غ"),M517&lt;&gt;("غ"),R517&lt;&gt;("غ"),V517&lt;&gt;("غ"),AA517&lt;&gt;("غ"),AE517&lt;&gt;("غ")),"مقبول",IF(AND(AK517=("غ")),"غ",IF(AND(AP517=("غ")),"غ",IF(AND(AU517=("غ")),"غ","دون المستوى")))))))</f>
        <v>دون المستوى</v>
      </c>
      <c r="AX517" s="61"/>
      <c r="AY517" s="61"/>
      <c r="AZ517" s="56" t="n">
        <f aca="false">SUM(AX517:AY517)</f>
        <v>0</v>
      </c>
      <c r="BA517" s="57" t="str">
        <f aca="false">IF(AND(AZ517&gt;=12.5,AZ517&lt;=15,AY517&lt;&gt;("غ")),"ممتاز",IF(AND(AZ517&gt;=11,AZ517&lt;=12,AY517&lt;&gt;("غ")),"جيد جدا",IF(AND(AZ517&gt;=9.5,AZ517&lt;=10.5,AY517&lt;&gt;("غ")),"جيد",IF(AND(AZ517&gt;=7.5,AZ517&lt;=10,AY517&lt;&gt;("غ")),"مقبول",IF(AND(AY517=("غ")),"غ","دون المستوى")))))</f>
        <v>دون المستوى</v>
      </c>
      <c r="BB517" s="61"/>
      <c r="BC517" s="67"/>
      <c r="BD517" s="56" t="n">
        <f aca="false">SUM(BB517:BC517)</f>
        <v>0</v>
      </c>
      <c r="BE517" s="59" t="n">
        <f aca="false">SUM(AZ517+BD517)</f>
        <v>0</v>
      </c>
      <c r="BF517" s="57" t="str">
        <f aca="false">IF(AND(BE517&gt;=25.5,BE517&lt;=30,BC517&gt;=2.25,BA517&lt;&gt;("غ"),BC517&lt;&gt;("غ"),AX517&lt;&gt;("غ"),BB517&lt;&gt;("غ")),"ممتاز",IF(AND(BE517&gt;=22.5,BE517&lt;=25.49,BC517&gt;=2.25,BA517&lt;&gt;("غ"),BC517&lt;&gt;("غ"),AX517&lt;&gt;("غ"),BB517&lt;&gt;("غ")),"جيد جدا",IF(AND(BE517&gt;=19.5,BE517&lt;=22.49,BC517&gt;=2.25,BA517&lt;&gt;("غ"),BC517&lt;&gt;("غ"),AX517&lt;&gt;("غ"),BB517&lt;&gt;("غ")),"جيد",IF(AND(BE517&gt;=15,BE517&lt;=19.49,BC517&gt;=2.25,BA517&lt;&gt;("غ"),BC517&lt;&gt;("غ"),AX517&lt;&gt;("غ"),BB517&lt;&gt;("غ")),"مقبول",IF(AND(BA517=("غ")),"غ",IF(AND(BC517=("غ")),"غ","دون المستوى"))))))</f>
        <v>دون المستوى</v>
      </c>
    </row>
    <row r="518" customFormat="false" ht="18.75" hidden="false" customHeight="false" outlineLevel="0" collapsed="false">
      <c r="A518" s="52" t="n">
        <v>505</v>
      </c>
      <c r="B518" s="53"/>
      <c r="C518" s="53"/>
      <c r="D518" s="53"/>
      <c r="E518" s="53"/>
      <c r="F518" s="53"/>
      <c r="G518" s="53"/>
      <c r="H518" s="54"/>
      <c r="I518" s="55"/>
      <c r="J518" s="55"/>
      <c r="K518" s="56" t="n">
        <f aca="false">SUM(I518:J518)</f>
        <v>0</v>
      </c>
      <c r="L518" s="57" t="str">
        <f aca="false">IF(AND(K518&gt;=42.5,K518&lt;=50,I518&lt;&gt;("غ")),"ممتاز",IF(AND(K518&gt;=37.5,K518&lt;=42,I518&lt;&gt;("غ")),"جيد جدا",IF(AND(K518&gt;=32.5,K518&lt;=37,I518&lt;&gt;("غ")),"جيد",IF(AND(K518&gt;=25,K518&lt;=32,J518&lt;25.5,I518&lt;&gt;("غ")),"مقبول",IF(AND(J518=("غ")),"غ","دون المستوى")))))</f>
        <v>دون المستوى</v>
      </c>
      <c r="M518" s="58"/>
      <c r="N518" s="58"/>
      <c r="O518" s="56" t="n">
        <f aca="false">SUM(M518:N518)</f>
        <v>0</v>
      </c>
      <c r="P518" s="59" t="n">
        <f aca="false">SUM(K518+O518)</f>
        <v>0</v>
      </c>
      <c r="Q518" s="57" t="str">
        <f aca="false">IF(AND(P518&gt;=85,P518&lt;=100,N518&gt;=7.5,N518&lt;&gt;("غ"),J518&lt;&gt;("غ"),I518&lt;&gt;("غ"),M518&lt;&gt;("غ")),"ممتاز",IF(AND(P518&gt;=75,P518&lt;=84,N518&gt;=7.5,N518&lt;&gt;("غ"),J518&lt;&gt;("غ"),I518&lt;&gt;("غ"),M518&lt;&gt;("غ")),"جيد جدا",IF(AND(P518&gt;=65,P518&lt;=74,N518&gt;=7.5,N518&lt;&gt;("غ"),J518&lt;&gt;("غ"),I518&lt;&gt;("غ"),M518&lt;&gt;("غ")),"جيد",IF(AND(P518&gt;=50,P518&lt;=64,N518&gt;7.49,N518&lt;&gt;("غ"),J518&lt;&gt;("غ"),I518&lt;&gt;("غ"),M518&lt;&gt;("غ")),"مقبول",IF(AND(N518=("غ")),"غ",IF(AND(J518=("غ")),"غ","دون المستوى"))))))</f>
        <v>دون المستوى</v>
      </c>
      <c r="R518" s="58"/>
      <c r="S518" s="58"/>
      <c r="T518" s="56" t="n">
        <f aca="false">SUM(R518:S518)</f>
        <v>0</v>
      </c>
      <c r="U518" s="57" t="str">
        <f aca="false">IF(AND(T518&gt;=25.5,T518&lt;=30,S518&lt;&gt;("غ"),R518&lt;&gt;("غ")),"ممتاز",IF(AND(T518&gt;=22.5,T518&lt;=25,S518&lt;&gt;("غ"),R518&lt;&gt;("غ")),"جيد جدا",IF(AND(T518&gt;=19.5,T518&lt;=22,S518&lt;&gt;("غ"),R518&lt;&gt;("غ")),"جيد",IF(AND(T518&gt;=15,T518&lt;=19,S518&lt;&gt;("غ"),R518&lt;&gt;("غ")),"مقبول",IF(AND(S518=("غ")),"غ","دون المستوى")))))</f>
        <v>دون المستوى</v>
      </c>
      <c r="V518" s="58"/>
      <c r="W518" s="58"/>
      <c r="X518" s="56" t="n">
        <f aca="false">SUM(V518+W518)</f>
        <v>0</v>
      </c>
      <c r="Y518" s="60" t="n">
        <f aca="false">SUM(T518+X518)</f>
        <v>0</v>
      </c>
      <c r="Z518" s="57" t="str">
        <f aca="false">IF(AND(Y518&gt;=51,Y518&lt;=60,W518&gt;=4.5,S518&lt;&gt;("غ"),W518&lt;&gt;("غ"),R518&lt;&gt;("غ"),V518&lt;&gt;("غ")),"ممتاز",IF(AND(Y518&gt;=45,Y518&lt;=50.5,W518&gt;=4.5,S518&lt;&gt;("غ"),W518&lt;&gt;("غ"),R518&lt;&gt;("غ"),V518&lt;&gt;("غ")),"جيد جدا",IF(AND(Y518&gt;=39,Y518&lt;=50,W518&gt;=4.5,S518&lt;&gt;("غ"),W518&lt;&gt;("غ"),R518&lt;&gt;("غ"),V518&lt;&gt;("غ")),"جيد",IF(AND(Y518&gt;=30,Y518&lt;=38.5,W518&gt;=4.5,S518&lt;&gt;("غ"),W518&lt;&gt;("غ"),R518&lt;&gt;("غ"),V518&lt;&gt;("غ")),"مقبول",IF(AND(S518=("غ")),"غ",IF(AND(W518=("غ")),"غ","دون المستوى"))))))</f>
        <v>دون المستوى</v>
      </c>
      <c r="AA518" s="61"/>
      <c r="AB518" s="61"/>
      <c r="AC518" s="56" t="n">
        <f aca="false">SUM(AA518:AB518)</f>
        <v>0</v>
      </c>
      <c r="AD518" s="57" t="str">
        <f aca="false">IF(AND(AC518&gt;=12.5,AC518&lt;=15,AB518&lt;&gt;("غ"),AA518&lt;&gt;("غ")),"ممتاز",IF(AND(AC518&gt;=11,AC518&lt;=12,AB518&lt;&gt;("غ"),AA518&lt;&gt;("غ")),"جيد جدا",IF(AND(AC518&gt;=9.5,AC518&lt;=10.5,AB518&lt;&gt;("غ"),AA518&lt;&gt;("غ")),"جيد",IF(AND(AC518&gt;=7.5,AC518&lt;=10,AB518&lt;&gt;("غ"),AA518&lt;&gt;("غ")),"مقبول",IF(AND(AB518=("غ")),"غ","دون المستوى")))))</f>
        <v>دون المستوى</v>
      </c>
      <c r="AE518" s="61"/>
      <c r="AF518" s="61"/>
      <c r="AG518" s="56" t="n">
        <f aca="false">SUM(AE518:AF518)</f>
        <v>0</v>
      </c>
      <c r="AH518" s="59" t="n">
        <f aca="false">SUM(AC518+AG518)</f>
        <v>0</v>
      </c>
      <c r="AI518" s="57" t="str">
        <f aca="false">IF(AND(AH518&gt;=25.5,AH518&lt;=30,AF518&gt;=2.25,AB518&lt;&gt;("غ"),AF518&lt;&gt;("غ"),AA518&lt;&gt;("غ"),AE518&lt;&gt;("غ")),"ممتاز",IF(AND(AH518&gt;=22.5,AH518&lt;=25.49,AF518&gt;=2.25,AB518&lt;&gt;("غ"),AF518&lt;&gt;("غ"),AA518&lt;&gt;("غ"),AE518&lt;&gt;("غ")),"جيد جدا",IF(AND(AH518&gt;=19.5,AH518&lt;=22.49,AF518&gt;=2.25,AB518&lt;&gt;("غ"),AF518&lt;&gt;("غ"),AA518&lt;&gt;("غ"),AE518&lt;&gt;("غ")),"جيد",IF(AND(AH518&gt;=15,AH518&lt;=19.49,AF518&gt;=2.25,AB518&lt;&gt;("غ"),AF518&lt;&gt;("غ"),AA518&lt;&gt;("غ"),AE518&lt;&gt;("غ")),"مقبول",IF(AND(AB518=("غ")),"غ",IF(AND(AF518=("غ")),"غ","دون المستوى"))))))</f>
        <v>دون المستوى</v>
      </c>
      <c r="AJ518" s="62" t="n">
        <f aca="false">SUM(P518+Y518+AH518)</f>
        <v>0</v>
      </c>
      <c r="AK518" s="63" t="str">
        <f aca="false">IF(AND(AJ518&gt;=161.5,AJ518&lt;=190,N518&gt;=7.5,W518&gt;=4.5,AF518&gt;=2.25,Q518&lt;&gt;("غ"),Z518&lt;&gt;("غ"),AI518&lt;&gt;("غ"),I518&lt;&gt;("غ"),M518&lt;&gt;("غ"),R518&lt;&gt;("غ"),V518&lt;&gt;("غ"),AA518&lt;&gt;("غ"),AE518&lt;&gt;("غ")),"ممتاز",IF(AND(AJ518&gt;=142.5,AJ518&lt;=161.49,N518&gt;=7.5,W518&gt;=4.5,AF518&gt;=2.25,Q518&lt;&gt;("غ"),Z518&lt;&gt;("غ"),AI518&lt;&gt;("غ"),I518&lt;&gt;("غ"),M518&lt;&gt;("غ"),R518&lt;&gt;("غ"),V518&lt;&gt;("غ"),AA518&lt;&gt;("غ"),AE518&lt;&gt;("غ")),"جيد جدا",IF(AND(AJ518&gt;=123.5,AJ518&lt;=142.49,N518&gt;=7.5,W518&gt;=4.5,AF518&gt;=2.25,Q518&lt;&gt;("غ"),Z518&lt;&gt;("غ"),AI518&lt;&gt;("غ"),I518&lt;&gt;("غ"),M518&lt;&gt;("غ"),R518&lt;&gt;("غ"),V518&lt;&gt;("غ"),AA518&lt;&gt;("غ"),AE518&lt;&gt;("غ")),"جيد",IF(AND(AJ518&gt;=95,AJ518&lt;=123.49,N518&gt;=7.5,W518&gt;=4.5,AF518&gt;=2.25,Q518&lt;&gt;("غ"),Z518&lt;&gt;("غ"),AI518&lt;&gt;("غ"),I518&lt;&gt;("غ"),M518&lt;&gt;("غ"),R518&lt;&gt;("غ"),V518&lt;&gt;("غ"),AA518&lt;&gt;("غ"),AE518&lt;&gt;("غ")),"مقبول",IF(AND(Q518=("غ")),"غ",IF(AND(Z518=("غ")),"غ",IF(AND(AI518=("غ")),"غ","دون المستوى")))))))</f>
        <v>دون المستوى</v>
      </c>
      <c r="AL518" s="64"/>
      <c r="AM518" s="57" t="str">
        <f aca="false">IF(AND(AL518&gt;=8.5,AL518&lt;&gt;("غ")),"ممتاز",IF(AND(AL518&gt;=7.5,AL518&lt;&gt;("غ")),"جيد جدا",IF(AND(AL518&gt;=6.5,AL518&lt;&gt;("غ")),"جيد",IF(AND(AL518&gt;=5,AL518&lt;&gt;("غ")),"مقبول",IF(AND(AL518=("غ")),"غ","دون المستوى")))))</f>
        <v>دون المستوى</v>
      </c>
      <c r="AN518" s="64"/>
      <c r="AO518" s="56" t="n">
        <f aca="false">SUM(AL518:AN518)</f>
        <v>0</v>
      </c>
      <c r="AP518" s="57" t="str">
        <f aca="false">IF(AND(AO518&gt;=17,AO518&lt;=20,AN518&gt;=3,AL518&lt;&gt;("غ"),AN518&lt;&gt;("غ")),"ممتاز",IF(AND(AO518&gt;=15,AO518&lt;=16.99,AN518&gt;=3,AL518&lt;&gt;("غ"),AN518&lt;&gt;("غ")),"جيد جدا",IF(AND(AO518&gt;=13,AO518&lt;=14.99,AN518&gt;=3,AL518&lt;&gt;("غ"),AN518&lt;&gt;("غ")),"جيد",IF(AND(AO518&gt;=10,AO518&lt;=12.99,AN518&gt;=3,AL518&lt;&gt;("غ"),AN518&lt;&gt;("غ")),"مقبول",IF(AND(AL518=("غ")),"غ",IF(AND(AN518=("غ")),"غ","دون المستوى"))))))</f>
        <v>دون المستوى</v>
      </c>
      <c r="AQ518" s="58"/>
      <c r="AR518" s="57" t="str">
        <f aca="false">IF(AND(AQ518&gt;=8.5,AQ518&lt;&gt;("غ")),"ممتاز",IF(AND(AQ518&gt;=7.5,AQ518&lt;&gt;("غ")),"جيد جدا",IF(AND(AQ518&gt;=6.5,AQ518&lt;&gt;("غ")),"جيد",IF(AND(AQ518&gt;=5,AQ518&lt;&gt;("غ")),"مقبول",IF(AND(AQ518=("غ")),"غ","دون المستوى")))))</f>
        <v>دون المستوى</v>
      </c>
      <c r="AS518" s="58"/>
      <c r="AT518" s="56" t="n">
        <f aca="false">SUM(AQ518:AS518)</f>
        <v>0</v>
      </c>
      <c r="AU518" s="57" t="str">
        <f aca="false">IF(AND(AT518&gt;=17,AT518&lt;=20,AS518&gt;=3,AQ518&lt;&gt;("غ"),AS518&lt;&gt;("غ")),"ممتاز",IF(AND(AT518&gt;=15,AT518&lt;=16.99,AS518&gt;=3,AQ518&lt;&gt;("غ"),AS518&lt;&gt;("غ")),"جيد جدا",IF(AND(AT518&gt;=13,AT518&lt;=14.99,AS518&gt;=3,AQ518&lt;&gt;("غ"),AS518&lt;&gt;("غ")),"جيد",IF(AND(AT518&gt;=10,AT518&lt;=12.99,AS518&gt;=3,AQ518&lt;&gt;("غ"),AS518&lt;&gt;("غ")),"مقبول",IF(AND(AQ518=("غ")),"غ",IF(AND(AS518=("غ")),"غ","دون المستوى"))))))</f>
        <v>دون المستوى</v>
      </c>
      <c r="AV518" s="65" t="n">
        <f aca="false">SUM(AJ518+AO518+AT518)</f>
        <v>0</v>
      </c>
      <c r="AW518" s="66" t="str">
        <f aca="false">IF(AND(AV518&gt;=195.5,AV518&lt;=300,N518&gt;=7.5,W518&gt;=4.5,AF518&gt;=2.25,AN518&gt;=3,AS518&gt;=3,AK518&lt;&gt;("غ"),AP518&lt;&gt;("غ"),AU518&lt;&gt;("غ"),I518&lt;&gt;("غ"),M518&lt;&gt;("غ"),R518&lt;&gt;("غ"),V518&lt;&gt;("غ"),AA518&lt;&gt;("غ"),AE518&lt;&gt;("غ")),"ممتاز",IF(AND(AV518&gt;=172.5,AV518&lt;=195.49,N518&gt;=7.5,W518&gt;=4.5,AF518&gt;=2.25,AN518&gt;=3,AS518&gt;=3,AK518&lt;&gt;("غ"),AP518&lt;&gt;("غ"),AU518&lt;&gt;("غ"),I518&lt;&gt;("غ"),M518&lt;&gt;("غ"),R518&lt;&gt;("غ"),V518&lt;&gt;("غ"),AA518&lt;&gt;("غ"),AE518&lt;&gt;("غ")),"جيد جدا",IF(AND(AV518&gt;=149.5,AV518&lt;=172.49,N518&gt;=7.5,W518&gt;=4.5,AF518&gt;=2.25,AN518&gt;=3,AS518&gt;=3,AK518&lt;&gt;("غ"),AP518&lt;&gt;("غ"),AU518&lt;&gt;("غ"),I518&lt;&gt;("غ"),M518&lt;&gt;("غ"),R518&lt;&gt;("غ"),V518&lt;&gt;("غ"),AA518&lt;&gt;("غ"),AE518&lt;&gt;("غ")),"جيد",IF(AND(AV518&gt;=115,AV518&lt;=149.49,N518&gt;=7.5,W518&gt;=4.5,AF518&gt;=2.25,AN518&gt;=3,AS518&gt;=3,AK518&lt;&gt;("غ"),AP518&lt;&gt;("غ"),AU518&lt;&gt;("غ"),I518&lt;&gt;("غ"),M518&lt;&gt;("غ"),R518&lt;&gt;("غ"),V518&lt;&gt;("غ"),AA518&lt;&gt;("غ"),AE518&lt;&gt;("غ")),"مقبول",IF(AND(AK518=("غ")),"غ",IF(AND(AP518=("غ")),"غ",IF(AND(AU518=("غ")),"غ","دون المستوى")))))))</f>
        <v>دون المستوى</v>
      </c>
      <c r="AX518" s="61"/>
      <c r="AY518" s="61"/>
      <c r="AZ518" s="56" t="n">
        <f aca="false">SUM(AX518:AY518)</f>
        <v>0</v>
      </c>
      <c r="BA518" s="57" t="str">
        <f aca="false">IF(AND(AZ518&gt;=12.5,AZ518&lt;=15,AY518&lt;&gt;("غ")),"ممتاز",IF(AND(AZ518&gt;=11,AZ518&lt;=12,AY518&lt;&gt;("غ")),"جيد جدا",IF(AND(AZ518&gt;=9.5,AZ518&lt;=10.5,AY518&lt;&gt;("غ")),"جيد",IF(AND(AZ518&gt;=7.5,AZ518&lt;=10,AY518&lt;&gt;("غ")),"مقبول",IF(AND(AY518=("غ")),"غ","دون المستوى")))))</f>
        <v>دون المستوى</v>
      </c>
      <c r="BB518" s="61"/>
      <c r="BC518" s="67"/>
      <c r="BD518" s="56" t="n">
        <f aca="false">SUM(BB518:BC518)</f>
        <v>0</v>
      </c>
      <c r="BE518" s="59" t="n">
        <f aca="false">SUM(AZ518+BD518)</f>
        <v>0</v>
      </c>
      <c r="BF518" s="57" t="str">
        <f aca="false">IF(AND(BE518&gt;=25.5,BE518&lt;=30,BC518&gt;=2.25,BA518&lt;&gt;("غ"),BC518&lt;&gt;("غ"),AX518&lt;&gt;("غ"),BB518&lt;&gt;("غ")),"ممتاز",IF(AND(BE518&gt;=22.5,BE518&lt;=25.49,BC518&gt;=2.25,BA518&lt;&gt;("غ"),BC518&lt;&gt;("غ"),AX518&lt;&gt;("غ"),BB518&lt;&gt;("غ")),"جيد جدا",IF(AND(BE518&gt;=19.5,BE518&lt;=22.49,BC518&gt;=2.25,BA518&lt;&gt;("غ"),BC518&lt;&gt;("غ"),AX518&lt;&gt;("غ"),BB518&lt;&gt;("غ")),"جيد",IF(AND(BE518&gt;=15,BE518&lt;=19.49,BC518&gt;=2.25,BA518&lt;&gt;("غ"),BC518&lt;&gt;("غ"),AX518&lt;&gt;("غ"),BB518&lt;&gt;("غ")),"مقبول",IF(AND(BA518=("غ")),"غ",IF(AND(BC518=("غ")),"غ","دون المستوى"))))))</f>
        <v>دون المستوى</v>
      </c>
    </row>
    <row r="519" customFormat="false" ht="18.75" hidden="false" customHeight="false" outlineLevel="0" collapsed="false">
      <c r="A519" s="52" t="n">
        <v>506</v>
      </c>
      <c r="B519" s="53"/>
      <c r="C519" s="53"/>
      <c r="D519" s="53"/>
      <c r="E519" s="53"/>
      <c r="F519" s="53"/>
      <c r="G519" s="53"/>
      <c r="H519" s="54"/>
      <c r="I519" s="55"/>
      <c r="J519" s="55"/>
      <c r="K519" s="56" t="n">
        <f aca="false">SUM(I519:J519)</f>
        <v>0</v>
      </c>
      <c r="L519" s="57" t="str">
        <f aca="false">IF(AND(K519&gt;=42.5,K519&lt;=50,I519&lt;&gt;("غ")),"ممتاز",IF(AND(K519&gt;=37.5,K519&lt;=42,I519&lt;&gt;("غ")),"جيد جدا",IF(AND(K519&gt;=32.5,K519&lt;=37,I519&lt;&gt;("غ")),"جيد",IF(AND(K519&gt;=25,K519&lt;=32,J519&lt;25.5,I519&lt;&gt;("غ")),"مقبول",IF(AND(J519=("غ")),"غ","دون المستوى")))))</f>
        <v>دون المستوى</v>
      </c>
      <c r="M519" s="58"/>
      <c r="N519" s="58"/>
      <c r="O519" s="56" t="n">
        <f aca="false">SUM(M519:N519)</f>
        <v>0</v>
      </c>
      <c r="P519" s="59" t="n">
        <f aca="false">SUM(K519+O519)</f>
        <v>0</v>
      </c>
      <c r="Q519" s="57" t="str">
        <f aca="false">IF(AND(P519&gt;=85,P519&lt;=100,N519&gt;=7.5,N519&lt;&gt;("غ"),J519&lt;&gt;("غ"),I519&lt;&gt;("غ"),M519&lt;&gt;("غ")),"ممتاز",IF(AND(P519&gt;=75,P519&lt;=84,N519&gt;=7.5,N519&lt;&gt;("غ"),J519&lt;&gt;("غ"),I519&lt;&gt;("غ"),M519&lt;&gt;("غ")),"جيد جدا",IF(AND(P519&gt;=65,P519&lt;=74,N519&gt;=7.5,N519&lt;&gt;("غ"),J519&lt;&gt;("غ"),I519&lt;&gt;("غ"),M519&lt;&gt;("غ")),"جيد",IF(AND(P519&gt;=50,P519&lt;=64,N519&gt;7.49,N519&lt;&gt;("غ"),J519&lt;&gt;("غ"),I519&lt;&gt;("غ"),M519&lt;&gt;("غ")),"مقبول",IF(AND(N519=("غ")),"غ",IF(AND(J519=("غ")),"غ","دون المستوى"))))))</f>
        <v>دون المستوى</v>
      </c>
      <c r="R519" s="58"/>
      <c r="S519" s="58"/>
      <c r="T519" s="56" t="n">
        <f aca="false">SUM(R519:S519)</f>
        <v>0</v>
      </c>
      <c r="U519" s="57" t="str">
        <f aca="false">IF(AND(T519&gt;=25.5,T519&lt;=30,S519&lt;&gt;("غ"),R519&lt;&gt;("غ")),"ممتاز",IF(AND(T519&gt;=22.5,T519&lt;=25,S519&lt;&gt;("غ"),R519&lt;&gt;("غ")),"جيد جدا",IF(AND(T519&gt;=19.5,T519&lt;=22,S519&lt;&gt;("غ"),R519&lt;&gt;("غ")),"جيد",IF(AND(T519&gt;=15,T519&lt;=19,S519&lt;&gt;("غ"),R519&lt;&gt;("غ")),"مقبول",IF(AND(S519=("غ")),"غ","دون المستوى")))))</f>
        <v>دون المستوى</v>
      </c>
      <c r="V519" s="58"/>
      <c r="W519" s="58"/>
      <c r="X519" s="56" t="n">
        <f aca="false">SUM(V519+W519)</f>
        <v>0</v>
      </c>
      <c r="Y519" s="60" t="n">
        <f aca="false">SUM(T519+X519)</f>
        <v>0</v>
      </c>
      <c r="Z519" s="57" t="str">
        <f aca="false">IF(AND(Y519&gt;=51,Y519&lt;=60,W519&gt;=4.5,S519&lt;&gt;("غ"),W519&lt;&gt;("غ"),R519&lt;&gt;("غ"),V519&lt;&gt;("غ")),"ممتاز",IF(AND(Y519&gt;=45,Y519&lt;=50.5,W519&gt;=4.5,S519&lt;&gt;("غ"),W519&lt;&gt;("غ"),R519&lt;&gt;("غ"),V519&lt;&gt;("غ")),"جيد جدا",IF(AND(Y519&gt;=39,Y519&lt;=50,W519&gt;=4.5,S519&lt;&gt;("غ"),W519&lt;&gt;("غ"),R519&lt;&gt;("غ"),V519&lt;&gt;("غ")),"جيد",IF(AND(Y519&gt;=30,Y519&lt;=38.5,W519&gt;=4.5,S519&lt;&gt;("غ"),W519&lt;&gt;("غ"),R519&lt;&gt;("غ"),V519&lt;&gt;("غ")),"مقبول",IF(AND(S519=("غ")),"غ",IF(AND(W519=("غ")),"غ","دون المستوى"))))))</f>
        <v>دون المستوى</v>
      </c>
      <c r="AA519" s="61"/>
      <c r="AB519" s="61"/>
      <c r="AC519" s="56" t="n">
        <f aca="false">SUM(AA519:AB519)</f>
        <v>0</v>
      </c>
      <c r="AD519" s="57" t="str">
        <f aca="false">IF(AND(AC519&gt;=12.5,AC519&lt;=15,AB519&lt;&gt;("غ"),AA519&lt;&gt;("غ")),"ممتاز",IF(AND(AC519&gt;=11,AC519&lt;=12,AB519&lt;&gt;("غ"),AA519&lt;&gt;("غ")),"جيد جدا",IF(AND(AC519&gt;=9.5,AC519&lt;=10.5,AB519&lt;&gt;("غ"),AA519&lt;&gt;("غ")),"جيد",IF(AND(AC519&gt;=7.5,AC519&lt;=10,AB519&lt;&gt;("غ"),AA519&lt;&gt;("غ")),"مقبول",IF(AND(AB519=("غ")),"غ","دون المستوى")))))</f>
        <v>دون المستوى</v>
      </c>
      <c r="AE519" s="61"/>
      <c r="AF519" s="61"/>
      <c r="AG519" s="56" t="n">
        <f aca="false">SUM(AE519:AF519)</f>
        <v>0</v>
      </c>
      <c r="AH519" s="59" t="n">
        <f aca="false">SUM(AC519+AG519)</f>
        <v>0</v>
      </c>
      <c r="AI519" s="57" t="str">
        <f aca="false">IF(AND(AH519&gt;=25.5,AH519&lt;=30,AF519&gt;=2.25,AB519&lt;&gt;("غ"),AF519&lt;&gt;("غ"),AA519&lt;&gt;("غ"),AE519&lt;&gt;("غ")),"ممتاز",IF(AND(AH519&gt;=22.5,AH519&lt;=25.49,AF519&gt;=2.25,AB519&lt;&gt;("غ"),AF519&lt;&gt;("غ"),AA519&lt;&gt;("غ"),AE519&lt;&gt;("غ")),"جيد جدا",IF(AND(AH519&gt;=19.5,AH519&lt;=22.49,AF519&gt;=2.25,AB519&lt;&gt;("غ"),AF519&lt;&gt;("غ"),AA519&lt;&gt;("غ"),AE519&lt;&gt;("غ")),"جيد",IF(AND(AH519&gt;=15,AH519&lt;=19.49,AF519&gt;=2.25,AB519&lt;&gt;("غ"),AF519&lt;&gt;("غ"),AA519&lt;&gt;("غ"),AE519&lt;&gt;("غ")),"مقبول",IF(AND(AB519=("غ")),"غ",IF(AND(AF519=("غ")),"غ","دون المستوى"))))))</f>
        <v>دون المستوى</v>
      </c>
      <c r="AJ519" s="62" t="n">
        <f aca="false">SUM(P519+Y519+AH519)</f>
        <v>0</v>
      </c>
      <c r="AK519" s="63" t="str">
        <f aca="false">IF(AND(AJ519&gt;=161.5,AJ519&lt;=190,N519&gt;=7.5,W519&gt;=4.5,AF519&gt;=2.25,Q519&lt;&gt;("غ"),Z519&lt;&gt;("غ"),AI519&lt;&gt;("غ"),I519&lt;&gt;("غ"),M519&lt;&gt;("غ"),R519&lt;&gt;("غ"),V519&lt;&gt;("غ"),AA519&lt;&gt;("غ"),AE519&lt;&gt;("غ")),"ممتاز",IF(AND(AJ519&gt;=142.5,AJ519&lt;=161.49,N519&gt;=7.5,W519&gt;=4.5,AF519&gt;=2.25,Q519&lt;&gt;("غ"),Z519&lt;&gt;("غ"),AI519&lt;&gt;("غ"),I519&lt;&gt;("غ"),M519&lt;&gt;("غ"),R519&lt;&gt;("غ"),V519&lt;&gt;("غ"),AA519&lt;&gt;("غ"),AE519&lt;&gt;("غ")),"جيد جدا",IF(AND(AJ519&gt;=123.5,AJ519&lt;=142.49,N519&gt;=7.5,W519&gt;=4.5,AF519&gt;=2.25,Q519&lt;&gt;("غ"),Z519&lt;&gt;("غ"),AI519&lt;&gt;("غ"),I519&lt;&gt;("غ"),M519&lt;&gt;("غ"),R519&lt;&gt;("غ"),V519&lt;&gt;("غ"),AA519&lt;&gt;("غ"),AE519&lt;&gt;("غ")),"جيد",IF(AND(AJ519&gt;=95,AJ519&lt;=123.49,N519&gt;=7.5,W519&gt;=4.5,AF519&gt;=2.25,Q519&lt;&gt;("غ"),Z519&lt;&gt;("غ"),AI519&lt;&gt;("غ"),I519&lt;&gt;("غ"),M519&lt;&gt;("غ"),R519&lt;&gt;("غ"),V519&lt;&gt;("غ"),AA519&lt;&gt;("غ"),AE519&lt;&gt;("غ")),"مقبول",IF(AND(Q519=("غ")),"غ",IF(AND(Z519=("غ")),"غ",IF(AND(AI519=("غ")),"غ","دون المستوى")))))))</f>
        <v>دون المستوى</v>
      </c>
      <c r="AL519" s="64"/>
      <c r="AM519" s="57" t="str">
        <f aca="false">IF(AND(AL519&gt;=8.5,AL519&lt;&gt;("غ")),"ممتاز",IF(AND(AL519&gt;=7.5,AL519&lt;&gt;("غ")),"جيد جدا",IF(AND(AL519&gt;=6.5,AL519&lt;&gt;("غ")),"جيد",IF(AND(AL519&gt;=5,AL519&lt;&gt;("غ")),"مقبول",IF(AND(AL519=("غ")),"غ","دون المستوى")))))</f>
        <v>دون المستوى</v>
      </c>
      <c r="AN519" s="64"/>
      <c r="AO519" s="56" t="n">
        <f aca="false">SUM(AL519:AN519)</f>
        <v>0</v>
      </c>
      <c r="AP519" s="57" t="str">
        <f aca="false">IF(AND(AO519&gt;=17,AO519&lt;=20,AN519&gt;=3,AL519&lt;&gt;("غ"),AN519&lt;&gt;("غ")),"ممتاز",IF(AND(AO519&gt;=15,AO519&lt;=16.99,AN519&gt;=3,AL519&lt;&gt;("غ"),AN519&lt;&gt;("غ")),"جيد جدا",IF(AND(AO519&gt;=13,AO519&lt;=14.99,AN519&gt;=3,AL519&lt;&gt;("غ"),AN519&lt;&gt;("غ")),"جيد",IF(AND(AO519&gt;=10,AO519&lt;=12.99,AN519&gt;=3,AL519&lt;&gt;("غ"),AN519&lt;&gt;("غ")),"مقبول",IF(AND(AL519=("غ")),"غ",IF(AND(AN519=("غ")),"غ","دون المستوى"))))))</f>
        <v>دون المستوى</v>
      </c>
      <c r="AQ519" s="58"/>
      <c r="AR519" s="57" t="str">
        <f aca="false">IF(AND(AQ519&gt;=8.5,AQ519&lt;&gt;("غ")),"ممتاز",IF(AND(AQ519&gt;=7.5,AQ519&lt;&gt;("غ")),"جيد جدا",IF(AND(AQ519&gt;=6.5,AQ519&lt;&gt;("غ")),"جيد",IF(AND(AQ519&gt;=5,AQ519&lt;&gt;("غ")),"مقبول",IF(AND(AQ519=("غ")),"غ","دون المستوى")))))</f>
        <v>دون المستوى</v>
      </c>
      <c r="AS519" s="58"/>
      <c r="AT519" s="56" t="n">
        <f aca="false">SUM(AQ519:AS519)</f>
        <v>0</v>
      </c>
      <c r="AU519" s="57" t="str">
        <f aca="false">IF(AND(AT519&gt;=17,AT519&lt;=20,AS519&gt;=3,AQ519&lt;&gt;("غ"),AS519&lt;&gt;("غ")),"ممتاز",IF(AND(AT519&gt;=15,AT519&lt;=16.99,AS519&gt;=3,AQ519&lt;&gt;("غ"),AS519&lt;&gt;("غ")),"جيد جدا",IF(AND(AT519&gt;=13,AT519&lt;=14.99,AS519&gt;=3,AQ519&lt;&gt;("غ"),AS519&lt;&gt;("غ")),"جيد",IF(AND(AT519&gt;=10,AT519&lt;=12.99,AS519&gt;=3,AQ519&lt;&gt;("غ"),AS519&lt;&gt;("غ")),"مقبول",IF(AND(AQ519=("غ")),"غ",IF(AND(AS519=("غ")),"غ","دون المستوى"))))))</f>
        <v>دون المستوى</v>
      </c>
      <c r="AV519" s="65" t="n">
        <f aca="false">SUM(AJ519+AO519+AT519)</f>
        <v>0</v>
      </c>
      <c r="AW519" s="66" t="str">
        <f aca="false">IF(AND(AV519&gt;=195.5,AV519&lt;=300,N519&gt;=7.5,W519&gt;=4.5,AF519&gt;=2.25,AN519&gt;=3,AS519&gt;=3,AK519&lt;&gt;("غ"),AP519&lt;&gt;("غ"),AU519&lt;&gt;("غ"),I519&lt;&gt;("غ"),M519&lt;&gt;("غ"),R519&lt;&gt;("غ"),V519&lt;&gt;("غ"),AA519&lt;&gt;("غ"),AE519&lt;&gt;("غ")),"ممتاز",IF(AND(AV519&gt;=172.5,AV519&lt;=195.49,N519&gt;=7.5,W519&gt;=4.5,AF519&gt;=2.25,AN519&gt;=3,AS519&gt;=3,AK519&lt;&gt;("غ"),AP519&lt;&gt;("غ"),AU519&lt;&gt;("غ"),I519&lt;&gt;("غ"),M519&lt;&gt;("غ"),R519&lt;&gt;("غ"),V519&lt;&gt;("غ"),AA519&lt;&gt;("غ"),AE519&lt;&gt;("غ")),"جيد جدا",IF(AND(AV519&gt;=149.5,AV519&lt;=172.49,N519&gt;=7.5,W519&gt;=4.5,AF519&gt;=2.25,AN519&gt;=3,AS519&gt;=3,AK519&lt;&gt;("غ"),AP519&lt;&gt;("غ"),AU519&lt;&gt;("غ"),I519&lt;&gt;("غ"),M519&lt;&gt;("غ"),R519&lt;&gt;("غ"),V519&lt;&gt;("غ"),AA519&lt;&gt;("غ"),AE519&lt;&gt;("غ")),"جيد",IF(AND(AV519&gt;=115,AV519&lt;=149.49,N519&gt;=7.5,W519&gt;=4.5,AF519&gt;=2.25,AN519&gt;=3,AS519&gt;=3,AK519&lt;&gt;("غ"),AP519&lt;&gt;("غ"),AU519&lt;&gt;("غ"),I519&lt;&gt;("غ"),M519&lt;&gt;("غ"),R519&lt;&gt;("غ"),V519&lt;&gt;("غ"),AA519&lt;&gt;("غ"),AE519&lt;&gt;("غ")),"مقبول",IF(AND(AK519=("غ")),"غ",IF(AND(AP519=("غ")),"غ",IF(AND(AU519=("غ")),"غ","دون المستوى")))))))</f>
        <v>دون المستوى</v>
      </c>
      <c r="AX519" s="61"/>
      <c r="AY519" s="61"/>
      <c r="AZ519" s="56" t="n">
        <f aca="false">SUM(AX519:AY519)</f>
        <v>0</v>
      </c>
      <c r="BA519" s="57" t="str">
        <f aca="false">IF(AND(AZ519&gt;=12.5,AZ519&lt;=15,AY519&lt;&gt;("غ")),"ممتاز",IF(AND(AZ519&gt;=11,AZ519&lt;=12,AY519&lt;&gt;("غ")),"جيد جدا",IF(AND(AZ519&gt;=9.5,AZ519&lt;=10.5,AY519&lt;&gt;("غ")),"جيد",IF(AND(AZ519&gt;=7.5,AZ519&lt;=10,AY519&lt;&gt;("غ")),"مقبول",IF(AND(AY519=("غ")),"غ","دون المستوى")))))</f>
        <v>دون المستوى</v>
      </c>
      <c r="BB519" s="61"/>
      <c r="BC519" s="67"/>
      <c r="BD519" s="56" t="n">
        <f aca="false">SUM(BB519:BC519)</f>
        <v>0</v>
      </c>
      <c r="BE519" s="59" t="n">
        <f aca="false">SUM(AZ519+BD519)</f>
        <v>0</v>
      </c>
      <c r="BF519" s="57" t="str">
        <f aca="false">IF(AND(BE519&gt;=25.5,BE519&lt;=30,BC519&gt;=2.25,BA519&lt;&gt;("غ"),BC519&lt;&gt;("غ"),AX519&lt;&gt;("غ"),BB519&lt;&gt;("غ")),"ممتاز",IF(AND(BE519&gt;=22.5,BE519&lt;=25.49,BC519&gt;=2.25,BA519&lt;&gt;("غ"),BC519&lt;&gt;("غ"),AX519&lt;&gt;("غ"),BB519&lt;&gt;("غ")),"جيد جدا",IF(AND(BE519&gt;=19.5,BE519&lt;=22.49,BC519&gt;=2.25,BA519&lt;&gt;("غ"),BC519&lt;&gt;("غ"),AX519&lt;&gt;("غ"),BB519&lt;&gt;("غ")),"جيد",IF(AND(BE519&gt;=15,BE519&lt;=19.49,BC519&gt;=2.25,BA519&lt;&gt;("غ"),BC519&lt;&gt;("غ"),AX519&lt;&gt;("غ"),BB519&lt;&gt;("غ")),"مقبول",IF(AND(BA519=("غ")),"غ",IF(AND(BC519=("غ")),"غ","دون المستوى"))))))</f>
        <v>دون المستوى</v>
      </c>
    </row>
    <row r="520" customFormat="false" ht="18.75" hidden="false" customHeight="false" outlineLevel="0" collapsed="false">
      <c r="A520" s="52" t="n">
        <v>507</v>
      </c>
      <c r="B520" s="53"/>
      <c r="C520" s="53"/>
      <c r="D520" s="53"/>
      <c r="E520" s="53"/>
      <c r="F520" s="53"/>
      <c r="G520" s="53"/>
      <c r="H520" s="54"/>
      <c r="I520" s="55"/>
      <c r="J520" s="55"/>
      <c r="K520" s="56" t="n">
        <f aca="false">SUM(I520:J520)</f>
        <v>0</v>
      </c>
      <c r="L520" s="57" t="str">
        <f aca="false">IF(AND(K520&gt;=42.5,K520&lt;=50,I520&lt;&gt;("غ")),"ممتاز",IF(AND(K520&gt;=37.5,K520&lt;=42,I520&lt;&gt;("غ")),"جيد جدا",IF(AND(K520&gt;=32.5,K520&lt;=37,I520&lt;&gt;("غ")),"جيد",IF(AND(K520&gt;=25,K520&lt;=32,J520&lt;25.5,I520&lt;&gt;("غ")),"مقبول",IF(AND(J520=("غ")),"غ","دون المستوى")))))</f>
        <v>دون المستوى</v>
      </c>
      <c r="M520" s="58"/>
      <c r="N520" s="58"/>
      <c r="O520" s="56" t="n">
        <f aca="false">SUM(M520:N520)</f>
        <v>0</v>
      </c>
      <c r="P520" s="59" t="n">
        <f aca="false">SUM(K520+O520)</f>
        <v>0</v>
      </c>
      <c r="Q520" s="57" t="str">
        <f aca="false">IF(AND(P520&gt;=85,P520&lt;=100,N520&gt;=7.5,N520&lt;&gt;("غ"),J520&lt;&gt;("غ"),I520&lt;&gt;("غ"),M520&lt;&gt;("غ")),"ممتاز",IF(AND(P520&gt;=75,P520&lt;=84,N520&gt;=7.5,N520&lt;&gt;("غ"),J520&lt;&gt;("غ"),I520&lt;&gt;("غ"),M520&lt;&gt;("غ")),"جيد جدا",IF(AND(P520&gt;=65,P520&lt;=74,N520&gt;=7.5,N520&lt;&gt;("غ"),J520&lt;&gt;("غ"),I520&lt;&gt;("غ"),M520&lt;&gt;("غ")),"جيد",IF(AND(P520&gt;=50,P520&lt;=64,N520&gt;7.49,N520&lt;&gt;("غ"),J520&lt;&gt;("غ"),I520&lt;&gt;("غ"),M520&lt;&gt;("غ")),"مقبول",IF(AND(N520=("غ")),"غ",IF(AND(J520=("غ")),"غ","دون المستوى"))))))</f>
        <v>دون المستوى</v>
      </c>
      <c r="R520" s="58"/>
      <c r="S520" s="58"/>
      <c r="T520" s="56" t="n">
        <f aca="false">SUM(R520:S520)</f>
        <v>0</v>
      </c>
      <c r="U520" s="57" t="str">
        <f aca="false">IF(AND(T520&gt;=25.5,T520&lt;=30,S520&lt;&gt;("غ"),R520&lt;&gt;("غ")),"ممتاز",IF(AND(T520&gt;=22.5,T520&lt;=25,S520&lt;&gt;("غ"),R520&lt;&gt;("غ")),"جيد جدا",IF(AND(T520&gt;=19.5,T520&lt;=22,S520&lt;&gt;("غ"),R520&lt;&gt;("غ")),"جيد",IF(AND(T520&gt;=15,T520&lt;=19,S520&lt;&gt;("غ"),R520&lt;&gt;("غ")),"مقبول",IF(AND(S520=("غ")),"غ","دون المستوى")))))</f>
        <v>دون المستوى</v>
      </c>
      <c r="V520" s="58"/>
      <c r="W520" s="58"/>
      <c r="X520" s="56" t="n">
        <f aca="false">SUM(V520+W520)</f>
        <v>0</v>
      </c>
      <c r="Y520" s="60" t="n">
        <f aca="false">SUM(T520+X520)</f>
        <v>0</v>
      </c>
      <c r="Z520" s="57" t="str">
        <f aca="false">IF(AND(Y520&gt;=51,Y520&lt;=60,W520&gt;=4.5,S520&lt;&gt;("غ"),W520&lt;&gt;("غ"),R520&lt;&gt;("غ"),V520&lt;&gt;("غ")),"ممتاز",IF(AND(Y520&gt;=45,Y520&lt;=50.5,W520&gt;=4.5,S520&lt;&gt;("غ"),W520&lt;&gt;("غ"),R520&lt;&gt;("غ"),V520&lt;&gt;("غ")),"جيد جدا",IF(AND(Y520&gt;=39,Y520&lt;=50,W520&gt;=4.5,S520&lt;&gt;("غ"),W520&lt;&gt;("غ"),R520&lt;&gt;("غ"),V520&lt;&gt;("غ")),"جيد",IF(AND(Y520&gt;=30,Y520&lt;=38.5,W520&gt;=4.5,S520&lt;&gt;("غ"),W520&lt;&gt;("غ"),R520&lt;&gt;("غ"),V520&lt;&gt;("غ")),"مقبول",IF(AND(S520=("غ")),"غ",IF(AND(W520=("غ")),"غ","دون المستوى"))))))</f>
        <v>دون المستوى</v>
      </c>
      <c r="AA520" s="61"/>
      <c r="AB520" s="61"/>
      <c r="AC520" s="56" t="n">
        <f aca="false">SUM(AA520:AB520)</f>
        <v>0</v>
      </c>
      <c r="AD520" s="57" t="str">
        <f aca="false">IF(AND(AC520&gt;=12.5,AC520&lt;=15,AB520&lt;&gt;("غ"),AA520&lt;&gt;("غ")),"ممتاز",IF(AND(AC520&gt;=11,AC520&lt;=12,AB520&lt;&gt;("غ"),AA520&lt;&gt;("غ")),"جيد جدا",IF(AND(AC520&gt;=9.5,AC520&lt;=10.5,AB520&lt;&gt;("غ"),AA520&lt;&gt;("غ")),"جيد",IF(AND(AC520&gt;=7.5,AC520&lt;=10,AB520&lt;&gt;("غ"),AA520&lt;&gt;("غ")),"مقبول",IF(AND(AB520=("غ")),"غ","دون المستوى")))))</f>
        <v>دون المستوى</v>
      </c>
      <c r="AE520" s="61"/>
      <c r="AF520" s="61"/>
      <c r="AG520" s="56" t="n">
        <f aca="false">SUM(AE520:AF520)</f>
        <v>0</v>
      </c>
      <c r="AH520" s="59" t="n">
        <f aca="false">SUM(AC520+AG520)</f>
        <v>0</v>
      </c>
      <c r="AI520" s="57" t="str">
        <f aca="false">IF(AND(AH520&gt;=25.5,AH520&lt;=30,AF520&gt;=2.25,AB520&lt;&gt;("غ"),AF520&lt;&gt;("غ"),AA520&lt;&gt;("غ"),AE520&lt;&gt;("غ")),"ممتاز",IF(AND(AH520&gt;=22.5,AH520&lt;=25.49,AF520&gt;=2.25,AB520&lt;&gt;("غ"),AF520&lt;&gt;("غ"),AA520&lt;&gt;("غ"),AE520&lt;&gt;("غ")),"جيد جدا",IF(AND(AH520&gt;=19.5,AH520&lt;=22.49,AF520&gt;=2.25,AB520&lt;&gt;("غ"),AF520&lt;&gt;("غ"),AA520&lt;&gt;("غ"),AE520&lt;&gt;("غ")),"جيد",IF(AND(AH520&gt;=15,AH520&lt;=19.49,AF520&gt;=2.25,AB520&lt;&gt;("غ"),AF520&lt;&gt;("غ"),AA520&lt;&gt;("غ"),AE520&lt;&gt;("غ")),"مقبول",IF(AND(AB520=("غ")),"غ",IF(AND(AF520=("غ")),"غ","دون المستوى"))))))</f>
        <v>دون المستوى</v>
      </c>
      <c r="AJ520" s="62" t="n">
        <f aca="false">SUM(P520+Y520+AH520)</f>
        <v>0</v>
      </c>
      <c r="AK520" s="63" t="str">
        <f aca="false">IF(AND(AJ520&gt;=161.5,AJ520&lt;=190,N520&gt;=7.5,W520&gt;=4.5,AF520&gt;=2.25,Q520&lt;&gt;("غ"),Z520&lt;&gt;("غ"),AI520&lt;&gt;("غ"),I520&lt;&gt;("غ"),M520&lt;&gt;("غ"),R520&lt;&gt;("غ"),V520&lt;&gt;("غ"),AA520&lt;&gt;("غ"),AE520&lt;&gt;("غ")),"ممتاز",IF(AND(AJ520&gt;=142.5,AJ520&lt;=161.49,N520&gt;=7.5,W520&gt;=4.5,AF520&gt;=2.25,Q520&lt;&gt;("غ"),Z520&lt;&gt;("غ"),AI520&lt;&gt;("غ"),I520&lt;&gt;("غ"),M520&lt;&gt;("غ"),R520&lt;&gt;("غ"),V520&lt;&gt;("غ"),AA520&lt;&gt;("غ"),AE520&lt;&gt;("غ")),"جيد جدا",IF(AND(AJ520&gt;=123.5,AJ520&lt;=142.49,N520&gt;=7.5,W520&gt;=4.5,AF520&gt;=2.25,Q520&lt;&gt;("غ"),Z520&lt;&gt;("غ"),AI520&lt;&gt;("غ"),I520&lt;&gt;("غ"),M520&lt;&gt;("غ"),R520&lt;&gt;("غ"),V520&lt;&gt;("غ"),AA520&lt;&gt;("غ"),AE520&lt;&gt;("غ")),"جيد",IF(AND(AJ520&gt;=95,AJ520&lt;=123.49,N520&gt;=7.5,W520&gt;=4.5,AF520&gt;=2.25,Q520&lt;&gt;("غ"),Z520&lt;&gt;("غ"),AI520&lt;&gt;("غ"),I520&lt;&gt;("غ"),M520&lt;&gt;("غ"),R520&lt;&gt;("غ"),V520&lt;&gt;("غ"),AA520&lt;&gt;("غ"),AE520&lt;&gt;("غ")),"مقبول",IF(AND(Q520=("غ")),"غ",IF(AND(Z520=("غ")),"غ",IF(AND(AI520=("غ")),"غ","دون المستوى")))))))</f>
        <v>دون المستوى</v>
      </c>
      <c r="AL520" s="64"/>
      <c r="AM520" s="57" t="str">
        <f aca="false">IF(AND(AL520&gt;=8.5,AL520&lt;&gt;("غ")),"ممتاز",IF(AND(AL520&gt;=7.5,AL520&lt;&gt;("غ")),"جيد جدا",IF(AND(AL520&gt;=6.5,AL520&lt;&gt;("غ")),"جيد",IF(AND(AL520&gt;=5,AL520&lt;&gt;("غ")),"مقبول",IF(AND(AL520=("غ")),"غ","دون المستوى")))))</f>
        <v>دون المستوى</v>
      </c>
      <c r="AN520" s="64"/>
      <c r="AO520" s="56" t="n">
        <f aca="false">SUM(AL520:AN520)</f>
        <v>0</v>
      </c>
      <c r="AP520" s="57" t="str">
        <f aca="false">IF(AND(AO520&gt;=17,AO520&lt;=20,AN520&gt;=3,AL520&lt;&gt;("غ"),AN520&lt;&gt;("غ")),"ممتاز",IF(AND(AO520&gt;=15,AO520&lt;=16.99,AN520&gt;=3,AL520&lt;&gt;("غ"),AN520&lt;&gt;("غ")),"جيد جدا",IF(AND(AO520&gt;=13,AO520&lt;=14.99,AN520&gt;=3,AL520&lt;&gt;("غ"),AN520&lt;&gt;("غ")),"جيد",IF(AND(AO520&gt;=10,AO520&lt;=12.99,AN520&gt;=3,AL520&lt;&gt;("غ"),AN520&lt;&gt;("غ")),"مقبول",IF(AND(AL520=("غ")),"غ",IF(AND(AN520=("غ")),"غ","دون المستوى"))))))</f>
        <v>دون المستوى</v>
      </c>
      <c r="AQ520" s="58"/>
      <c r="AR520" s="57" t="str">
        <f aca="false">IF(AND(AQ520&gt;=8.5,AQ520&lt;&gt;("غ")),"ممتاز",IF(AND(AQ520&gt;=7.5,AQ520&lt;&gt;("غ")),"جيد جدا",IF(AND(AQ520&gt;=6.5,AQ520&lt;&gt;("غ")),"جيد",IF(AND(AQ520&gt;=5,AQ520&lt;&gt;("غ")),"مقبول",IF(AND(AQ520=("غ")),"غ","دون المستوى")))))</f>
        <v>دون المستوى</v>
      </c>
      <c r="AS520" s="58"/>
      <c r="AT520" s="56" t="n">
        <f aca="false">SUM(AQ520:AS520)</f>
        <v>0</v>
      </c>
      <c r="AU520" s="57" t="str">
        <f aca="false">IF(AND(AT520&gt;=17,AT520&lt;=20,AS520&gt;=3,AQ520&lt;&gt;("غ"),AS520&lt;&gt;("غ")),"ممتاز",IF(AND(AT520&gt;=15,AT520&lt;=16.99,AS520&gt;=3,AQ520&lt;&gt;("غ"),AS520&lt;&gt;("غ")),"جيد جدا",IF(AND(AT520&gt;=13,AT520&lt;=14.99,AS520&gt;=3,AQ520&lt;&gt;("غ"),AS520&lt;&gt;("غ")),"جيد",IF(AND(AT520&gt;=10,AT520&lt;=12.99,AS520&gt;=3,AQ520&lt;&gt;("غ"),AS520&lt;&gt;("غ")),"مقبول",IF(AND(AQ520=("غ")),"غ",IF(AND(AS520=("غ")),"غ","دون المستوى"))))))</f>
        <v>دون المستوى</v>
      </c>
      <c r="AV520" s="65" t="n">
        <f aca="false">SUM(AJ520+AO520+AT520)</f>
        <v>0</v>
      </c>
      <c r="AW520" s="66" t="str">
        <f aca="false">IF(AND(AV520&gt;=195.5,AV520&lt;=300,N520&gt;=7.5,W520&gt;=4.5,AF520&gt;=2.25,AN520&gt;=3,AS520&gt;=3,AK520&lt;&gt;("غ"),AP520&lt;&gt;("غ"),AU520&lt;&gt;("غ"),I520&lt;&gt;("غ"),M520&lt;&gt;("غ"),R520&lt;&gt;("غ"),V520&lt;&gt;("غ"),AA520&lt;&gt;("غ"),AE520&lt;&gt;("غ")),"ممتاز",IF(AND(AV520&gt;=172.5,AV520&lt;=195.49,N520&gt;=7.5,W520&gt;=4.5,AF520&gt;=2.25,AN520&gt;=3,AS520&gt;=3,AK520&lt;&gt;("غ"),AP520&lt;&gt;("غ"),AU520&lt;&gt;("غ"),I520&lt;&gt;("غ"),M520&lt;&gt;("غ"),R520&lt;&gt;("غ"),V520&lt;&gt;("غ"),AA520&lt;&gt;("غ"),AE520&lt;&gt;("غ")),"جيد جدا",IF(AND(AV520&gt;=149.5,AV520&lt;=172.49,N520&gt;=7.5,W520&gt;=4.5,AF520&gt;=2.25,AN520&gt;=3,AS520&gt;=3,AK520&lt;&gt;("غ"),AP520&lt;&gt;("غ"),AU520&lt;&gt;("غ"),I520&lt;&gt;("غ"),M520&lt;&gt;("غ"),R520&lt;&gt;("غ"),V520&lt;&gt;("غ"),AA520&lt;&gt;("غ"),AE520&lt;&gt;("غ")),"جيد",IF(AND(AV520&gt;=115,AV520&lt;=149.49,N520&gt;=7.5,W520&gt;=4.5,AF520&gt;=2.25,AN520&gt;=3,AS520&gt;=3,AK520&lt;&gt;("غ"),AP520&lt;&gt;("غ"),AU520&lt;&gt;("غ"),I520&lt;&gt;("غ"),M520&lt;&gt;("غ"),R520&lt;&gt;("غ"),V520&lt;&gt;("غ"),AA520&lt;&gt;("غ"),AE520&lt;&gt;("غ")),"مقبول",IF(AND(AK520=("غ")),"غ",IF(AND(AP520=("غ")),"غ",IF(AND(AU520=("غ")),"غ","دون المستوى")))))))</f>
        <v>دون المستوى</v>
      </c>
      <c r="AX520" s="61"/>
      <c r="AY520" s="61"/>
      <c r="AZ520" s="56" t="n">
        <f aca="false">SUM(AX520:AY520)</f>
        <v>0</v>
      </c>
      <c r="BA520" s="57" t="str">
        <f aca="false">IF(AND(AZ520&gt;=12.5,AZ520&lt;=15,AY520&lt;&gt;("غ")),"ممتاز",IF(AND(AZ520&gt;=11,AZ520&lt;=12,AY520&lt;&gt;("غ")),"جيد جدا",IF(AND(AZ520&gt;=9.5,AZ520&lt;=10.5,AY520&lt;&gt;("غ")),"جيد",IF(AND(AZ520&gt;=7.5,AZ520&lt;=10,AY520&lt;&gt;("غ")),"مقبول",IF(AND(AY520=("غ")),"غ","دون المستوى")))))</f>
        <v>دون المستوى</v>
      </c>
      <c r="BB520" s="61"/>
      <c r="BC520" s="67"/>
      <c r="BD520" s="56" t="n">
        <f aca="false">SUM(BB520:BC520)</f>
        <v>0</v>
      </c>
      <c r="BE520" s="59" t="n">
        <f aca="false">SUM(AZ520+BD520)</f>
        <v>0</v>
      </c>
      <c r="BF520" s="57" t="str">
        <f aca="false">IF(AND(BE520&gt;=25.5,BE520&lt;=30,BC520&gt;=2.25,BA520&lt;&gt;("غ"),BC520&lt;&gt;("غ"),AX520&lt;&gt;("غ"),BB520&lt;&gt;("غ")),"ممتاز",IF(AND(BE520&gt;=22.5,BE520&lt;=25.49,BC520&gt;=2.25,BA520&lt;&gt;("غ"),BC520&lt;&gt;("غ"),AX520&lt;&gt;("غ"),BB520&lt;&gt;("غ")),"جيد جدا",IF(AND(BE520&gt;=19.5,BE520&lt;=22.49,BC520&gt;=2.25,BA520&lt;&gt;("غ"),BC520&lt;&gt;("غ"),AX520&lt;&gt;("غ"),BB520&lt;&gt;("غ")),"جيد",IF(AND(BE520&gt;=15,BE520&lt;=19.49,BC520&gt;=2.25,BA520&lt;&gt;("غ"),BC520&lt;&gt;("غ"),AX520&lt;&gt;("غ"),BB520&lt;&gt;("غ")),"مقبول",IF(AND(BA520=("غ")),"غ",IF(AND(BC520=("غ")),"غ","دون المستوى"))))))</f>
        <v>دون المستوى</v>
      </c>
    </row>
    <row r="521" customFormat="false" ht="18.75" hidden="false" customHeight="false" outlineLevel="0" collapsed="false">
      <c r="A521" s="52" t="n">
        <v>508</v>
      </c>
      <c r="B521" s="53"/>
      <c r="C521" s="53"/>
      <c r="D521" s="53"/>
      <c r="E521" s="53"/>
      <c r="F521" s="53"/>
      <c r="G521" s="53"/>
      <c r="H521" s="54"/>
      <c r="I521" s="55"/>
      <c r="J521" s="55"/>
      <c r="K521" s="56" t="n">
        <f aca="false">SUM(I521:J521)</f>
        <v>0</v>
      </c>
      <c r="L521" s="57" t="str">
        <f aca="false">IF(AND(K521&gt;=42.5,K521&lt;=50,I521&lt;&gt;("غ")),"ممتاز",IF(AND(K521&gt;=37.5,K521&lt;=42,I521&lt;&gt;("غ")),"جيد جدا",IF(AND(K521&gt;=32.5,K521&lt;=37,I521&lt;&gt;("غ")),"جيد",IF(AND(K521&gt;=25,K521&lt;=32,J521&lt;25.5,I521&lt;&gt;("غ")),"مقبول",IF(AND(J521=("غ")),"غ","دون المستوى")))))</f>
        <v>دون المستوى</v>
      </c>
      <c r="M521" s="58"/>
      <c r="N521" s="58"/>
      <c r="O521" s="56" t="n">
        <f aca="false">SUM(M521:N521)</f>
        <v>0</v>
      </c>
      <c r="P521" s="59" t="n">
        <f aca="false">SUM(K521+O521)</f>
        <v>0</v>
      </c>
      <c r="Q521" s="57" t="str">
        <f aca="false">IF(AND(P521&gt;=85,P521&lt;=100,N521&gt;=7.5,N521&lt;&gt;("غ"),J521&lt;&gt;("غ"),I521&lt;&gt;("غ"),M521&lt;&gt;("غ")),"ممتاز",IF(AND(P521&gt;=75,P521&lt;=84,N521&gt;=7.5,N521&lt;&gt;("غ"),J521&lt;&gt;("غ"),I521&lt;&gt;("غ"),M521&lt;&gt;("غ")),"جيد جدا",IF(AND(P521&gt;=65,P521&lt;=74,N521&gt;=7.5,N521&lt;&gt;("غ"),J521&lt;&gt;("غ"),I521&lt;&gt;("غ"),M521&lt;&gt;("غ")),"جيد",IF(AND(P521&gt;=50,P521&lt;=64,N521&gt;7.49,N521&lt;&gt;("غ"),J521&lt;&gt;("غ"),I521&lt;&gt;("غ"),M521&lt;&gt;("غ")),"مقبول",IF(AND(N521=("غ")),"غ",IF(AND(J521=("غ")),"غ","دون المستوى"))))))</f>
        <v>دون المستوى</v>
      </c>
      <c r="R521" s="58"/>
      <c r="S521" s="58"/>
      <c r="T521" s="56" t="n">
        <f aca="false">SUM(R521:S521)</f>
        <v>0</v>
      </c>
      <c r="U521" s="57" t="str">
        <f aca="false">IF(AND(T521&gt;=25.5,T521&lt;=30,S521&lt;&gt;("غ"),R521&lt;&gt;("غ")),"ممتاز",IF(AND(T521&gt;=22.5,T521&lt;=25,S521&lt;&gt;("غ"),R521&lt;&gt;("غ")),"جيد جدا",IF(AND(T521&gt;=19.5,T521&lt;=22,S521&lt;&gt;("غ"),R521&lt;&gt;("غ")),"جيد",IF(AND(T521&gt;=15,T521&lt;=19,S521&lt;&gt;("غ"),R521&lt;&gt;("غ")),"مقبول",IF(AND(S521=("غ")),"غ","دون المستوى")))))</f>
        <v>دون المستوى</v>
      </c>
      <c r="V521" s="58"/>
      <c r="W521" s="58"/>
      <c r="X521" s="56" t="n">
        <f aca="false">SUM(V521+W521)</f>
        <v>0</v>
      </c>
      <c r="Y521" s="60" t="n">
        <f aca="false">SUM(T521+X521)</f>
        <v>0</v>
      </c>
      <c r="Z521" s="57" t="str">
        <f aca="false">IF(AND(Y521&gt;=51,Y521&lt;=60,W521&gt;=4.5,S521&lt;&gt;("غ"),W521&lt;&gt;("غ"),R521&lt;&gt;("غ"),V521&lt;&gt;("غ")),"ممتاز",IF(AND(Y521&gt;=45,Y521&lt;=50.5,W521&gt;=4.5,S521&lt;&gt;("غ"),W521&lt;&gt;("غ"),R521&lt;&gt;("غ"),V521&lt;&gt;("غ")),"جيد جدا",IF(AND(Y521&gt;=39,Y521&lt;=50,W521&gt;=4.5,S521&lt;&gt;("غ"),W521&lt;&gt;("غ"),R521&lt;&gt;("غ"),V521&lt;&gt;("غ")),"جيد",IF(AND(Y521&gt;=30,Y521&lt;=38.5,W521&gt;=4.5,S521&lt;&gt;("غ"),W521&lt;&gt;("غ"),R521&lt;&gt;("غ"),V521&lt;&gt;("غ")),"مقبول",IF(AND(S521=("غ")),"غ",IF(AND(W521=("غ")),"غ","دون المستوى"))))))</f>
        <v>دون المستوى</v>
      </c>
      <c r="AA521" s="61"/>
      <c r="AB521" s="61"/>
      <c r="AC521" s="56" t="n">
        <f aca="false">SUM(AA521:AB521)</f>
        <v>0</v>
      </c>
      <c r="AD521" s="57" t="str">
        <f aca="false">IF(AND(AC521&gt;=12.5,AC521&lt;=15,AB521&lt;&gt;("غ"),AA521&lt;&gt;("غ")),"ممتاز",IF(AND(AC521&gt;=11,AC521&lt;=12,AB521&lt;&gt;("غ"),AA521&lt;&gt;("غ")),"جيد جدا",IF(AND(AC521&gt;=9.5,AC521&lt;=10.5,AB521&lt;&gt;("غ"),AA521&lt;&gt;("غ")),"جيد",IF(AND(AC521&gt;=7.5,AC521&lt;=10,AB521&lt;&gt;("غ"),AA521&lt;&gt;("غ")),"مقبول",IF(AND(AB521=("غ")),"غ","دون المستوى")))))</f>
        <v>دون المستوى</v>
      </c>
      <c r="AE521" s="61"/>
      <c r="AF521" s="61"/>
      <c r="AG521" s="56" t="n">
        <f aca="false">SUM(AE521:AF521)</f>
        <v>0</v>
      </c>
      <c r="AH521" s="59" t="n">
        <f aca="false">SUM(AC521+AG521)</f>
        <v>0</v>
      </c>
      <c r="AI521" s="57" t="str">
        <f aca="false">IF(AND(AH521&gt;=25.5,AH521&lt;=30,AF521&gt;=2.25,AB521&lt;&gt;("غ"),AF521&lt;&gt;("غ"),AA521&lt;&gt;("غ"),AE521&lt;&gt;("غ")),"ممتاز",IF(AND(AH521&gt;=22.5,AH521&lt;=25.49,AF521&gt;=2.25,AB521&lt;&gt;("غ"),AF521&lt;&gt;("غ"),AA521&lt;&gt;("غ"),AE521&lt;&gt;("غ")),"جيد جدا",IF(AND(AH521&gt;=19.5,AH521&lt;=22.49,AF521&gt;=2.25,AB521&lt;&gt;("غ"),AF521&lt;&gt;("غ"),AA521&lt;&gt;("غ"),AE521&lt;&gt;("غ")),"جيد",IF(AND(AH521&gt;=15,AH521&lt;=19.49,AF521&gt;=2.25,AB521&lt;&gt;("غ"),AF521&lt;&gt;("غ"),AA521&lt;&gt;("غ"),AE521&lt;&gt;("غ")),"مقبول",IF(AND(AB521=("غ")),"غ",IF(AND(AF521=("غ")),"غ","دون المستوى"))))))</f>
        <v>دون المستوى</v>
      </c>
      <c r="AJ521" s="62" t="n">
        <f aca="false">SUM(P521+Y521+AH521)</f>
        <v>0</v>
      </c>
      <c r="AK521" s="63" t="str">
        <f aca="false">IF(AND(AJ521&gt;=161.5,AJ521&lt;=190,N521&gt;=7.5,W521&gt;=4.5,AF521&gt;=2.25,Q521&lt;&gt;("غ"),Z521&lt;&gt;("غ"),AI521&lt;&gt;("غ"),I521&lt;&gt;("غ"),M521&lt;&gt;("غ"),R521&lt;&gt;("غ"),V521&lt;&gt;("غ"),AA521&lt;&gt;("غ"),AE521&lt;&gt;("غ")),"ممتاز",IF(AND(AJ521&gt;=142.5,AJ521&lt;=161.49,N521&gt;=7.5,W521&gt;=4.5,AF521&gt;=2.25,Q521&lt;&gt;("غ"),Z521&lt;&gt;("غ"),AI521&lt;&gt;("غ"),I521&lt;&gt;("غ"),M521&lt;&gt;("غ"),R521&lt;&gt;("غ"),V521&lt;&gt;("غ"),AA521&lt;&gt;("غ"),AE521&lt;&gt;("غ")),"جيد جدا",IF(AND(AJ521&gt;=123.5,AJ521&lt;=142.49,N521&gt;=7.5,W521&gt;=4.5,AF521&gt;=2.25,Q521&lt;&gt;("غ"),Z521&lt;&gt;("غ"),AI521&lt;&gt;("غ"),I521&lt;&gt;("غ"),M521&lt;&gt;("غ"),R521&lt;&gt;("غ"),V521&lt;&gt;("غ"),AA521&lt;&gt;("غ"),AE521&lt;&gt;("غ")),"جيد",IF(AND(AJ521&gt;=95,AJ521&lt;=123.49,N521&gt;=7.5,W521&gt;=4.5,AF521&gt;=2.25,Q521&lt;&gt;("غ"),Z521&lt;&gt;("غ"),AI521&lt;&gt;("غ"),I521&lt;&gt;("غ"),M521&lt;&gt;("غ"),R521&lt;&gt;("غ"),V521&lt;&gt;("غ"),AA521&lt;&gt;("غ"),AE521&lt;&gt;("غ")),"مقبول",IF(AND(Q521=("غ")),"غ",IF(AND(Z521=("غ")),"غ",IF(AND(AI521=("غ")),"غ","دون المستوى")))))))</f>
        <v>دون المستوى</v>
      </c>
      <c r="AL521" s="64"/>
      <c r="AM521" s="57" t="str">
        <f aca="false">IF(AND(AL521&gt;=8.5,AL521&lt;&gt;("غ")),"ممتاز",IF(AND(AL521&gt;=7.5,AL521&lt;&gt;("غ")),"جيد جدا",IF(AND(AL521&gt;=6.5,AL521&lt;&gt;("غ")),"جيد",IF(AND(AL521&gt;=5,AL521&lt;&gt;("غ")),"مقبول",IF(AND(AL521=("غ")),"غ","دون المستوى")))))</f>
        <v>دون المستوى</v>
      </c>
      <c r="AN521" s="64"/>
      <c r="AO521" s="56" t="n">
        <f aca="false">SUM(AL521:AN521)</f>
        <v>0</v>
      </c>
      <c r="AP521" s="57" t="str">
        <f aca="false">IF(AND(AO521&gt;=17,AO521&lt;=20,AN521&gt;=3,AL521&lt;&gt;("غ"),AN521&lt;&gt;("غ")),"ممتاز",IF(AND(AO521&gt;=15,AO521&lt;=16.99,AN521&gt;=3,AL521&lt;&gt;("غ"),AN521&lt;&gt;("غ")),"جيد جدا",IF(AND(AO521&gt;=13,AO521&lt;=14.99,AN521&gt;=3,AL521&lt;&gt;("غ"),AN521&lt;&gt;("غ")),"جيد",IF(AND(AO521&gt;=10,AO521&lt;=12.99,AN521&gt;=3,AL521&lt;&gt;("غ"),AN521&lt;&gt;("غ")),"مقبول",IF(AND(AL521=("غ")),"غ",IF(AND(AN521=("غ")),"غ","دون المستوى"))))))</f>
        <v>دون المستوى</v>
      </c>
      <c r="AQ521" s="58"/>
      <c r="AR521" s="57" t="str">
        <f aca="false">IF(AND(AQ521&gt;=8.5,AQ521&lt;&gt;("غ")),"ممتاز",IF(AND(AQ521&gt;=7.5,AQ521&lt;&gt;("غ")),"جيد جدا",IF(AND(AQ521&gt;=6.5,AQ521&lt;&gt;("غ")),"جيد",IF(AND(AQ521&gt;=5,AQ521&lt;&gt;("غ")),"مقبول",IF(AND(AQ521=("غ")),"غ","دون المستوى")))))</f>
        <v>دون المستوى</v>
      </c>
      <c r="AS521" s="58"/>
      <c r="AT521" s="56" t="n">
        <f aca="false">SUM(AQ521:AS521)</f>
        <v>0</v>
      </c>
      <c r="AU521" s="57" t="str">
        <f aca="false">IF(AND(AT521&gt;=17,AT521&lt;=20,AS521&gt;=3,AQ521&lt;&gt;("غ"),AS521&lt;&gt;("غ")),"ممتاز",IF(AND(AT521&gt;=15,AT521&lt;=16.99,AS521&gt;=3,AQ521&lt;&gt;("غ"),AS521&lt;&gt;("غ")),"جيد جدا",IF(AND(AT521&gt;=13,AT521&lt;=14.99,AS521&gt;=3,AQ521&lt;&gt;("غ"),AS521&lt;&gt;("غ")),"جيد",IF(AND(AT521&gt;=10,AT521&lt;=12.99,AS521&gt;=3,AQ521&lt;&gt;("غ"),AS521&lt;&gt;("غ")),"مقبول",IF(AND(AQ521=("غ")),"غ",IF(AND(AS521=("غ")),"غ","دون المستوى"))))))</f>
        <v>دون المستوى</v>
      </c>
      <c r="AV521" s="65" t="n">
        <f aca="false">SUM(AJ521+AO521+AT521)</f>
        <v>0</v>
      </c>
      <c r="AW521" s="66" t="str">
        <f aca="false">IF(AND(AV521&gt;=195.5,AV521&lt;=300,N521&gt;=7.5,W521&gt;=4.5,AF521&gt;=2.25,AN521&gt;=3,AS521&gt;=3,AK521&lt;&gt;("غ"),AP521&lt;&gt;("غ"),AU521&lt;&gt;("غ"),I521&lt;&gt;("غ"),M521&lt;&gt;("غ"),R521&lt;&gt;("غ"),V521&lt;&gt;("غ"),AA521&lt;&gt;("غ"),AE521&lt;&gt;("غ")),"ممتاز",IF(AND(AV521&gt;=172.5,AV521&lt;=195.49,N521&gt;=7.5,W521&gt;=4.5,AF521&gt;=2.25,AN521&gt;=3,AS521&gt;=3,AK521&lt;&gt;("غ"),AP521&lt;&gt;("غ"),AU521&lt;&gt;("غ"),I521&lt;&gt;("غ"),M521&lt;&gt;("غ"),R521&lt;&gt;("غ"),V521&lt;&gt;("غ"),AA521&lt;&gt;("غ"),AE521&lt;&gt;("غ")),"جيد جدا",IF(AND(AV521&gt;=149.5,AV521&lt;=172.49,N521&gt;=7.5,W521&gt;=4.5,AF521&gt;=2.25,AN521&gt;=3,AS521&gt;=3,AK521&lt;&gt;("غ"),AP521&lt;&gt;("غ"),AU521&lt;&gt;("غ"),I521&lt;&gt;("غ"),M521&lt;&gt;("غ"),R521&lt;&gt;("غ"),V521&lt;&gt;("غ"),AA521&lt;&gt;("غ"),AE521&lt;&gt;("غ")),"جيد",IF(AND(AV521&gt;=115,AV521&lt;=149.49,N521&gt;=7.5,W521&gt;=4.5,AF521&gt;=2.25,AN521&gt;=3,AS521&gt;=3,AK521&lt;&gt;("غ"),AP521&lt;&gt;("غ"),AU521&lt;&gt;("غ"),I521&lt;&gt;("غ"),M521&lt;&gt;("غ"),R521&lt;&gt;("غ"),V521&lt;&gt;("غ"),AA521&lt;&gt;("غ"),AE521&lt;&gt;("غ")),"مقبول",IF(AND(AK521=("غ")),"غ",IF(AND(AP521=("غ")),"غ",IF(AND(AU521=("غ")),"غ","دون المستوى")))))))</f>
        <v>دون المستوى</v>
      </c>
      <c r="AX521" s="61"/>
      <c r="AY521" s="61"/>
      <c r="AZ521" s="56" t="n">
        <f aca="false">SUM(AX521:AY521)</f>
        <v>0</v>
      </c>
      <c r="BA521" s="57" t="str">
        <f aca="false">IF(AND(AZ521&gt;=12.5,AZ521&lt;=15,AY521&lt;&gt;("غ")),"ممتاز",IF(AND(AZ521&gt;=11,AZ521&lt;=12,AY521&lt;&gt;("غ")),"جيد جدا",IF(AND(AZ521&gt;=9.5,AZ521&lt;=10.5,AY521&lt;&gt;("غ")),"جيد",IF(AND(AZ521&gt;=7.5,AZ521&lt;=10,AY521&lt;&gt;("غ")),"مقبول",IF(AND(AY521=("غ")),"غ","دون المستوى")))))</f>
        <v>دون المستوى</v>
      </c>
      <c r="BB521" s="61"/>
      <c r="BC521" s="67"/>
      <c r="BD521" s="56" t="n">
        <f aca="false">SUM(BB521:BC521)</f>
        <v>0</v>
      </c>
      <c r="BE521" s="59" t="n">
        <f aca="false">SUM(AZ521+BD521)</f>
        <v>0</v>
      </c>
      <c r="BF521" s="57" t="str">
        <f aca="false">IF(AND(BE521&gt;=25.5,BE521&lt;=30,BC521&gt;=2.25,BA521&lt;&gt;("غ"),BC521&lt;&gt;("غ"),AX521&lt;&gt;("غ"),BB521&lt;&gt;("غ")),"ممتاز",IF(AND(BE521&gt;=22.5,BE521&lt;=25.49,BC521&gt;=2.25,BA521&lt;&gt;("غ"),BC521&lt;&gt;("غ"),AX521&lt;&gt;("غ"),BB521&lt;&gt;("غ")),"جيد جدا",IF(AND(BE521&gt;=19.5,BE521&lt;=22.49,BC521&gt;=2.25,BA521&lt;&gt;("غ"),BC521&lt;&gt;("غ"),AX521&lt;&gt;("غ"),BB521&lt;&gt;("غ")),"جيد",IF(AND(BE521&gt;=15,BE521&lt;=19.49,BC521&gt;=2.25,BA521&lt;&gt;("غ"),BC521&lt;&gt;("غ"),AX521&lt;&gt;("غ"),BB521&lt;&gt;("غ")),"مقبول",IF(AND(BA521=("غ")),"غ",IF(AND(BC521=("غ")),"غ","دون المستوى"))))))</f>
        <v>دون المستوى</v>
      </c>
    </row>
    <row r="522" customFormat="false" ht="18.75" hidden="false" customHeight="false" outlineLevel="0" collapsed="false">
      <c r="A522" s="52" t="n">
        <v>509</v>
      </c>
      <c r="B522" s="53"/>
      <c r="C522" s="53"/>
      <c r="D522" s="53"/>
      <c r="E522" s="53"/>
      <c r="F522" s="53"/>
      <c r="G522" s="53"/>
      <c r="H522" s="54"/>
      <c r="I522" s="55"/>
      <c r="J522" s="55"/>
      <c r="K522" s="56" t="n">
        <f aca="false">SUM(I522:J522)</f>
        <v>0</v>
      </c>
      <c r="L522" s="57" t="str">
        <f aca="false">IF(AND(K522&gt;=42.5,K522&lt;=50,I522&lt;&gt;("غ")),"ممتاز",IF(AND(K522&gt;=37.5,K522&lt;=42,I522&lt;&gt;("غ")),"جيد جدا",IF(AND(K522&gt;=32.5,K522&lt;=37,I522&lt;&gt;("غ")),"جيد",IF(AND(K522&gt;=25,K522&lt;=32,J522&lt;25.5,I522&lt;&gt;("غ")),"مقبول",IF(AND(J522=("غ")),"غ","دون المستوى")))))</f>
        <v>دون المستوى</v>
      </c>
      <c r="M522" s="58"/>
      <c r="N522" s="58"/>
      <c r="O522" s="56" t="n">
        <f aca="false">SUM(M522:N522)</f>
        <v>0</v>
      </c>
      <c r="P522" s="59" t="n">
        <f aca="false">SUM(K522+O522)</f>
        <v>0</v>
      </c>
      <c r="Q522" s="57" t="str">
        <f aca="false">IF(AND(P522&gt;=85,P522&lt;=100,N522&gt;=7.5,N522&lt;&gt;("غ"),J522&lt;&gt;("غ"),I522&lt;&gt;("غ"),M522&lt;&gt;("غ")),"ممتاز",IF(AND(P522&gt;=75,P522&lt;=84,N522&gt;=7.5,N522&lt;&gt;("غ"),J522&lt;&gt;("غ"),I522&lt;&gt;("غ"),M522&lt;&gt;("غ")),"جيد جدا",IF(AND(P522&gt;=65,P522&lt;=74,N522&gt;=7.5,N522&lt;&gt;("غ"),J522&lt;&gt;("غ"),I522&lt;&gt;("غ"),M522&lt;&gt;("غ")),"جيد",IF(AND(P522&gt;=50,P522&lt;=64,N522&gt;7.49,N522&lt;&gt;("غ"),J522&lt;&gt;("غ"),I522&lt;&gt;("غ"),M522&lt;&gt;("غ")),"مقبول",IF(AND(N522=("غ")),"غ",IF(AND(J522=("غ")),"غ","دون المستوى"))))))</f>
        <v>دون المستوى</v>
      </c>
      <c r="R522" s="58"/>
      <c r="S522" s="58"/>
      <c r="T522" s="56" t="n">
        <f aca="false">SUM(R522:S522)</f>
        <v>0</v>
      </c>
      <c r="U522" s="57" t="str">
        <f aca="false">IF(AND(T522&gt;=25.5,T522&lt;=30,S522&lt;&gt;("غ"),R522&lt;&gt;("غ")),"ممتاز",IF(AND(T522&gt;=22.5,T522&lt;=25,S522&lt;&gt;("غ"),R522&lt;&gt;("غ")),"جيد جدا",IF(AND(T522&gt;=19.5,T522&lt;=22,S522&lt;&gt;("غ"),R522&lt;&gt;("غ")),"جيد",IF(AND(T522&gt;=15,T522&lt;=19,S522&lt;&gt;("غ"),R522&lt;&gt;("غ")),"مقبول",IF(AND(S522=("غ")),"غ","دون المستوى")))))</f>
        <v>دون المستوى</v>
      </c>
      <c r="V522" s="58"/>
      <c r="W522" s="58"/>
      <c r="X522" s="56" t="n">
        <f aca="false">SUM(V522+W522)</f>
        <v>0</v>
      </c>
      <c r="Y522" s="60" t="n">
        <f aca="false">SUM(T522+X522)</f>
        <v>0</v>
      </c>
      <c r="Z522" s="57" t="str">
        <f aca="false">IF(AND(Y522&gt;=51,Y522&lt;=60,W522&gt;=4.5,S522&lt;&gt;("غ"),W522&lt;&gt;("غ"),R522&lt;&gt;("غ"),V522&lt;&gt;("غ")),"ممتاز",IF(AND(Y522&gt;=45,Y522&lt;=50.5,W522&gt;=4.5,S522&lt;&gt;("غ"),W522&lt;&gt;("غ"),R522&lt;&gt;("غ"),V522&lt;&gt;("غ")),"جيد جدا",IF(AND(Y522&gt;=39,Y522&lt;=50,W522&gt;=4.5,S522&lt;&gt;("غ"),W522&lt;&gt;("غ"),R522&lt;&gt;("غ"),V522&lt;&gt;("غ")),"جيد",IF(AND(Y522&gt;=30,Y522&lt;=38.5,W522&gt;=4.5,S522&lt;&gt;("غ"),W522&lt;&gt;("غ"),R522&lt;&gt;("غ"),V522&lt;&gt;("غ")),"مقبول",IF(AND(S522=("غ")),"غ",IF(AND(W522=("غ")),"غ","دون المستوى"))))))</f>
        <v>دون المستوى</v>
      </c>
      <c r="AA522" s="61"/>
      <c r="AB522" s="61"/>
      <c r="AC522" s="56" t="n">
        <f aca="false">SUM(AA522:AB522)</f>
        <v>0</v>
      </c>
      <c r="AD522" s="57" t="str">
        <f aca="false">IF(AND(AC522&gt;=12.5,AC522&lt;=15,AB522&lt;&gt;("غ"),AA522&lt;&gt;("غ")),"ممتاز",IF(AND(AC522&gt;=11,AC522&lt;=12,AB522&lt;&gt;("غ"),AA522&lt;&gt;("غ")),"جيد جدا",IF(AND(AC522&gt;=9.5,AC522&lt;=10.5,AB522&lt;&gt;("غ"),AA522&lt;&gt;("غ")),"جيد",IF(AND(AC522&gt;=7.5,AC522&lt;=10,AB522&lt;&gt;("غ"),AA522&lt;&gt;("غ")),"مقبول",IF(AND(AB522=("غ")),"غ","دون المستوى")))))</f>
        <v>دون المستوى</v>
      </c>
      <c r="AE522" s="61"/>
      <c r="AF522" s="61"/>
      <c r="AG522" s="56" t="n">
        <f aca="false">SUM(AE522:AF522)</f>
        <v>0</v>
      </c>
      <c r="AH522" s="59" t="n">
        <f aca="false">SUM(AC522+AG522)</f>
        <v>0</v>
      </c>
      <c r="AI522" s="57" t="str">
        <f aca="false">IF(AND(AH522&gt;=25.5,AH522&lt;=30,AF522&gt;=2.25,AB522&lt;&gt;("غ"),AF522&lt;&gt;("غ"),AA522&lt;&gt;("غ"),AE522&lt;&gt;("غ")),"ممتاز",IF(AND(AH522&gt;=22.5,AH522&lt;=25.49,AF522&gt;=2.25,AB522&lt;&gt;("غ"),AF522&lt;&gt;("غ"),AA522&lt;&gt;("غ"),AE522&lt;&gt;("غ")),"جيد جدا",IF(AND(AH522&gt;=19.5,AH522&lt;=22.49,AF522&gt;=2.25,AB522&lt;&gt;("غ"),AF522&lt;&gt;("غ"),AA522&lt;&gt;("غ"),AE522&lt;&gt;("غ")),"جيد",IF(AND(AH522&gt;=15,AH522&lt;=19.49,AF522&gt;=2.25,AB522&lt;&gt;("غ"),AF522&lt;&gt;("غ"),AA522&lt;&gt;("غ"),AE522&lt;&gt;("غ")),"مقبول",IF(AND(AB522=("غ")),"غ",IF(AND(AF522=("غ")),"غ","دون المستوى"))))))</f>
        <v>دون المستوى</v>
      </c>
      <c r="AJ522" s="62" t="n">
        <f aca="false">SUM(P522+Y522+AH522)</f>
        <v>0</v>
      </c>
      <c r="AK522" s="63" t="str">
        <f aca="false">IF(AND(AJ522&gt;=161.5,AJ522&lt;=190,N522&gt;=7.5,W522&gt;=4.5,AF522&gt;=2.25,Q522&lt;&gt;("غ"),Z522&lt;&gt;("غ"),AI522&lt;&gt;("غ"),I522&lt;&gt;("غ"),M522&lt;&gt;("غ"),R522&lt;&gt;("غ"),V522&lt;&gt;("غ"),AA522&lt;&gt;("غ"),AE522&lt;&gt;("غ")),"ممتاز",IF(AND(AJ522&gt;=142.5,AJ522&lt;=161.49,N522&gt;=7.5,W522&gt;=4.5,AF522&gt;=2.25,Q522&lt;&gt;("غ"),Z522&lt;&gt;("غ"),AI522&lt;&gt;("غ"),I522&lt;&gt;("غ"),M522&lt;&gt;("غ"),R522&lt;&gt;("غ"),V522&lt;&gt;("غ"),AA522&lt;&gt;("غ"),AE522&lt;&gt;("غ")),"جيد جدا",IF(AND(AJ522&gt;=123.5,AJ522&lt;=142.49,N522&gt;=7.5,W522&gt;=4.5,AF522&gt;=2.25,Q522&lt;&gt;("غ"),Z522&lt;&gt;("غ"),AI522&lt;&gt;("غ"),I522&lt;&gt;("غ"),M522&lt;&gt;("غ"),R522&lt;&gt;("غ"),V522&lt;&gt;("غ"),AA522&lt;&gt;("غ"),AE522&lt;&gt;("غ")),"جيد",IF(AND(AJ522&gt;=95,AJ522&lt;=123.49,N522&gt;=7.5,W522&gt;=4.5,AF522&gt;=2.25,Q522&lt;&gt;("غ"),Z522&lt;&gt;("غ"),AI522&lt;&gt;("غ"),I522&lt;&gt;("غ"),M522&lt;&gt;("غ"),R522&lt;&gt;("غ"),V522&lt;&gt;("غ"),AA522&lt;&gt;("غ"),AE522&lt;&gt;("غ")),"مقبول",IF(AND(Q522=("غ")),"غ",IF(AND(Z522=("غ")),"غ",IF(AND(AI522=("غ")),"غ","دون المستوى")))))))</f>
        <v>دون المستوى</v>
      </c>
      <c r="AL522" s="64"/>
      <c r="AM522" s="57" t="str">
        <f aca="false">IF(AND(AL522&gt;=8.5,AL522&lt;&gt;("غ")),"ممتاز",IF(AND(AL522&gt;=7.5,AL522&lt;&gt;("غ")),"جيد جدا",IF(AND(AL522&gt;=6.5,AL522&lt;&gt;("غ")),"جيد",IF(AND(AL522&gt;=5,AL522&lt;&gt;("غ")),"مقبول",IF(AND(AL522=("غ")),"غ","دون المستوى")))))</f>
        <v>دون المستوى</v>
      </c>
      <c r="AN522" s="64"/>
      <c r="AO522" s="56" t="n">
        <f aca="false">SUM(AL522:AN522)</f>
        <v>0</v>
      </c>
      <c r="AP522" s="57" t="str">
        <f aca="false">IF(AND(AO522&gt;=17,AO522&lt;=20,AN522&gt;=3,AL522&lt;&gt;("غ"),AN522&lt;&gt;("غ")),"ممتاز",IF(AND(AO522&gt;=15,AO522&lt;=16.99,AN522&gt;=3,AL522&lt;&gt;("غ"),AN522&lt;&gt;("غ")),"جيد جدا",IF(AND(AO522&gt;=13,AO522&lt;=14.99,AN522&gt;=3,AL522&lt;&gt;("غ"),AN522&lt;&gt;("غ")),"جيد",IF(AND(AO522&gt;=10,AO522&lt;=12.99,AN522&gt;=3,AL522&lt;&gt;("غ"),AN522&lt;&gt;("غ")),"مقبول",IF(AND(AL522=("غ")),"غ",IF(AND(AN522=("غ")),"غ","دون المستوى"))))))</f>
        <v>دون المستوى</v>
      </c>
      <c r="AQ522" s="58"/>
      <c r="AR522" s="57" t="str">
        <f aca="false">IF(AND(AQ522&gt;=8.5,AQ522&lt;&gt;("غ")),"ممتاز",IF(AND(AQ522&gt;=7.5,AQ522&lt;&gt;("غ")),"جيد جدا",IF(AND(AQ522&gt;=6.5,AQ522&lt;&gt;("غ")),"جيد",IF(AND(AQ522&gt;=5,AQ522&lt;&gt;("غ")),"مقبول",IF(AND(AQ522=("غ")),"غ","دون المستوى")))))</f>
        <v>دون المستوى</v>
      </c>
      <c r="AS522" s="58"/>
      <c r="AT522" s="56" t="n">
        <f aca="false">SUM(AQ522:AS522)</f>
        <v>0</v>
      </c>
      <c r="AU522" s="57" t="str">
        <f aca="false">IF(AND(AT522&gt;=17,AT522&lt;=20,AS522&gt;=3,AQ522&lt;&gt;("غ"),AS522&lt;&gt;("غ")),"ممتاز",IF(AND(AT522&gt;=15,AT522&lt;=16.99,AS522&gt;=3,AQ522&lt;&gt;("غ"),AS522&lt;&gt;("غ")),"جيد جدا",IF(AND(AT522&gt;=13,AT522&lt;=14.99,AS522&gt;=3,AQ522&lt;&gt;("غ"),AS522&lt;&gt;("غ")),"جيد",IF(AND(AT522&gt;=10,AT522&lt;=12.99,AS522&gt;=3,AQ522&lt;&gt;("غ"),AS522&lt;&gt;("غ")),"مقبول",IF(AND(AQ522=("غ")),"غ",IF(AND(AS522=("غ")),"غ","دون المستوى"))))))</f>
        <v>دون المستوى</v>
      </c>
      <c r="AV522" s="65" t="n">
        <f aca="false">SUM(AJ522+AO522+AT522)</f>
        <v>0</v>
      </c>
      <c r="AW522" s="66" t="str">
        <f aca="false">IF(AND(AV522&gt;=195.5,AV522&lt;=300,N522&gt;=7.5,W522&gt;=4.5,AF522&gt;=2.25,AN522&gt;=3,AS522&gt;=3,AK522&lt;&gt;("غ"),AP522&lt;&gt;("غ"),AU522&lt;&gt;("غ"),I522&lt;&gt;("غ"),M522&lt;&gt;("غ"),R522&lt;&gt;("غ"),V522&lt;&gt;("غ"),AA522&lt;&gt;("غ"),AE522&lt;&gt;("غ")),"ممتاز",IF(AND(AV522&gt;=172.5,AV522&lt;=195.49,N522&gt;=7.5,W522&gt;=4.5,AF522&gt;=2.25,AN522&gt;=3,AS522&gt;=3,AK522&lt;&gt;("غ"),AP522&lt;&gt;("غ"),AU522&lt;&gt;("غ"),I522&lt;&gt;("غ"),M522&lt;&gt;("غ"),R522&lt;&gt;("غ"),V522&lt;&gt;("غ"),AA522&lt;&gt;("غ"),AE522&lt;&gt;("غ")),"جيد جدا",IF(AND(AV522&gt;=149.5,AV522&lt;=172.49,N522&gt;=7.5,W522&gt;=4.5,AF522&gt;=2.25,AN522&gt;=3,AS522&gt;=3,AK522&lt;&gt;("غ"),AP522&lt;&gt;("غ"),AU522&lt;&gt;("غ"),I522&lt;&gt;("غ"),M522&lt;&gt;("غ"),R522&lt;&gt;("غ"),V522&lt;&gt;("غ"),AA522&lt;&gt;("غ"),AE522&lt;&gt;("غ")),"جيد",IF(AND(AV522&gt;=115,AV522&lt;=149.49,N522&gt;=7.5,W522&gt;=4.5,AF522&gt;=2.25,AN522&gt;=3,AS522&gt;=3,AK522&lt;&gt;("غ"),AP522&lt;&gt;("غ"),AU522&lt;&gt;("غ"),I522&lt;&gt;("غ"),M522&lt;&gt;("غ"),R522&lt;&gt;("غ"),V522&lt;&gt;("غ"),AA522&lt;&gt;("غ"),AE522&lt;&gt;("غ")),"مقبول",IF(AND(AK522=("غ")),"غ",IF(AND(AP522=("غ")),"غ",IF(AND(AU522=("غ")),"غ","دون المستوى")))))))</f>
        <v>دون المستوى</v>
      </c>
      <c r="AX522" s="61"/>
      <c r="AY522" s="61"/>
      <c r="AZ522" s="56" t="n">
        <f aca="false">SUM(AX522:AY522)</f>
        <v>0</v>
      </c>
      <c r="BA522" s="57" t="str">
        <f aca="false">IF(AND(AZ522&gt;=12.5,AZ522&lt;=15,AY522&lt;&gt;("غ")),"ممتاز",IF(AND(AZ522&gt;=11,AZ522&lt;=12,AY522&lt;&gt;("غ")),"جيد جدا",IF(AND(AZ522&gt;=9.5,AZ522&lt;=10.5,AY522&lt;&gt;("غ")),"جيد",IF(AND(AZ522&gt;=7.5,AZ522&lt;=10,AY522&lt;&gt;("غ")),"مقبول",IF(AND(AY522=("غ")),"غ","دون المستوى")))))</f>
        <v>دون المستوى</v>
      </c>
      <c r="BB522" s="61"/>
      <c r="BC522" s="67"/>
      <c r="BD522" s="56" t="n">
        <f aca="false">SUM(BB522:BC522)</f>
        <v>0</v>
      </c>
      <c r="BE522" s="59" t="n">
        <f aca="false">SUM(AZ522+BD522)</f>
        <v>0</v>
      </c>
      <c r="BF522" s="57" t="str">
        <f aca="false">IF(AND(BE522&gt;=25.5,BE522&lt;=30,BC522&gt;=2.25,BA522&lt;&gt;("غ"),BC522&lt;&gt;("غ"),AX522&lt;&gt;("غ"),BB522&lt;&gt;("غ")),"ممتاز",IF(AND(BE522&gt;=22.5,BE522&lt;=25.49,BC522&gt;=2.25,BA522&lt;&gt;("غ"),BC522&lt;&gt;("غ"),AX522&lt;&gt;("غ"),BB522&lt;&gt;("غ")),"جيد جدا",IF(AND(BE522&gt;=19.5,BE522&lt;=22.49,BC522&gt;=2.25,BA522&lt;&gt;("غ"),BC522&lt;&gt;("غ"),AX522&lt;&gt;("غ"),BB522&lt;&gt;("غ")),"جيد",IF(AND(BE522&gt;=15,BE522&lt;=19.49,BC522&gt;=2.25,BA522&lt;&gt;("غ"),BC522&lt;&gt;("غ"),AX522&lt;&gt;("غ"),BB522&lt;&gt;("غ")),"مقبول",IF(AND(BA522=("غ")),"غ",IF(AND(BC522=("غ")),"غ","دون المستوى"))))))</f>
        <v>دون المستوى</v>
      </c>
    </row>
    <row r="523" customFormat="false" ht="18.75" hidden="false" customHeight="false" outlineLevel="0" collapsed="false">
      <c r="A523" s="52" t="n">
        <v>510</v>
      </c>
      <c r="B523" s="53"/>
      <c r="C523" s="53"/>
      <c r="D523" s="53"/>
      <c r="E523" s="53"/>
      <c r="F523" s="53"/>
      <c r="G523" s="53"/>
      <c r="H523" s="54"/>
      <c r="I523" s="55"/>
      <c r="J523" s="55"/>
      <c r="K523" s="56" t="n">
        <f aca="false">SUM(I523:J523)</f>
        <v>0</v>
      </c>
      <c r="L523" s="57" t="str">
        <f aca="false">IF(AND(K523&gt;=42.5,K523&lt;=50,I523&lt;&gt;("غ")),"ممتاز",IF(AND(K523&gt;=37.5,K523&lt;=42,I523&lt;&gt;("غ")),"جيد جدا",IF(AND(K523&gt;=32.5,K523&lt;=37,I523&lt;&gt;("غ")),"جيد",IF(AND(K523&gt;=25,K523&lt;=32,J523&lt;25.5,I523&lt;&gt;("غ")),"مقبول",IF(AND(J523=("غ")),"غ","دون المستوى")))))</f>
        <v>دون المستوى</v>
      </c>
      <c r="M523" s="58"/>
      <c r="N523" s="58"/>
      <c r="O523" s="56" t="n">
        <f aca="false">SUM(M523:N523)</f>
        <v>0</v>
      </c>
      <c r="P523" s="59" t="n">
        <f aca="false">SUM(K523+O523)</f>
        <v>0</v>
      </c>
      <c r="Q523" s="57" t="str">
        <f aca="false">IF(AND(P523&gt;=85,P523&lt;=100,N523&gt;=7.5,N523&lt;&gt;("غ"),J523&lt;&gt;("غ"),I523&lt;&gt;("غ"),M523&lt;&gt;("غ")),"ممتاز",IF(AND(P523&gt;=75,P523&lt;=84,N523&gt;=7.5,N523&lt;&gt;("غ"),J523&lt;&gt;("غ"),I523&lt;&gt;("غ"),M523&lt;&gt;("غ")),"جيد جدا",IF(AND(P523&gt;=65,P523&lt;=74,N523&gt;=7.5,N523&lt;&gt;("غ"),J523&lt;&gt;("غ"),I523&lt;&gt;("غ"),M523&lt;&gt;("غ")),"جيد",IF(AND(P523&gt;=50,P523&lt;=64,N523&gt;7.49,N523&lt;&gt;("غ"),J523&lt;&gt;("غ"),I523&lt;&gt;("غ"),M523&lt;&gt;("غ")),"مقبول",IF(AND(N523=("غ")),"غ",IF(AND(J523=("غ")),"غ","دون المستوى"))))))</f>
        <v>دون المستوى</v>
      </c>
      <c r="R523" s="58"/>
      <c r="S523" s="58"/>
      <c r="T523" s="56" t="n">
        <f aca="false">SUM(R523:S523)</f>
        <v>0</v>
      </c>
      <c r="U523" s="57" t="str">
        <f aca="false">IF(AND(T523&gt;=25.5,T523&lt;=30,S523&lt;&gt;("غ"),R523&lt;&gt;("غ")),"ممتاز",IF(AND(T523&gt;=22.5,T523&lt;=25,S523&lt;&gt;("غ"),R523&lt;&gt;("غ")),"جيد جدا",IF(AND(T523&gt;=19.5,T523&lt;=22,S523&lt;&gt;("غ"),R523&lt;&gt;("غ")),"جيد",IF(AND(T523&gt;=15,T523&lt;=19,S523&lt;&gt;("غ"),R523&lt;&gt;("غ")),"مقبول",IF(AND(S523=("غ")),"غ","دون المستوى")))))</f>
        <v>دون المستوى</v>
      </c>
      <c r="V523" s="58"/>
      <c r="W523" s="58"/>
      <c r="X523" s="56" t="n">
        <f aca="false">SUM(V523+W523)</f>
        <v>0</v>
      </c>
      <c r="Y523" s="60" t="n">
        <f aca="false">SUM(T523+X523)</f>
        <v>0</v>
      </c>
      <c r="Z523" s="57" t="str">
        <f aca="false">IF(AND(Y523&gt;=51,Y523&lt;=60,W523&gt;=4.5,S523&lt;&gt;("غ"),W523&lt;&gt;("غ"),R523&lt;&gt;("غ"),V523&lt;&gt;("غ")),"ممتاز",IF(AND(Y523&gt;=45,Y523&lt;=50.5,W523&gt;=4.5,S523&lt;&gt;("غ"),W523&lt;&gt;("غ"),R523&lt;&gt;("غ"),V523&lt;&gt;("غ")),"جيد جدا",IF(AND(Y523&gt;=39,Y523&lt;=50,W523&gt;=4.5,S523&lt;&gt;("غ"),W523&lt;&gt;("غ"),R523&lt;&gt;("غ"),V523&lt;&gt;("غ")),"جيد",IF(AND(Y523&gt;=30,Y523&lt;=38.5,W523&gt;=4.5,S523&lt;&gt;("غ"),W523&lt;&gt;("غ"),R523&lt;&gt;("غ"),V523&lt;&gt;("غ")),"مقبول",IF(AND(S523=("غ")),"غ",IF(AND(W523=("غ")),"غ","دون المستوى"))))))</f>
        <v>دون المستوى</v>
      </c>
      <c r="AA523" s="61"/>
      <c r="AB523" s="61"/>
      <c r="AC523" s="56" t="n">
        <f aca="false">SUM(AA523:AB523)</f>
        <v>0</v>
      </c>
      <c r="AD523" s="57" t="str">
        <f aca="false">IF(AND(AC523&gt;=12.5,AC523&lt;=15,AB523&lt;&gt;("غ"),AA523&lt;&gt;("غ")),"ممتاز",IF(AND(AC523&gt;=11,AC523&lt;=12,AB523&lt;&gt;("غ"),AA523&lt;&gt;("غ")),"جيد جدا",IF(AND(AC523&gt;=9.5,AC523&lt;=10.5,AB523&lt;&gt;("غ"),AA523&lt;&gt;("غ")),"جيد",IF(AND(AC523&gt;=7.5,AC523&lt;=10,AB523&lt;&gt;("غ"),AA523&lt;&gt;("غ")),"مقبول",IF(AND(AB523=("غ")),"غ","دون المستوى")))))</f>
        <v>دون المستوى</v>
      </c>
      <c r="AE523" s="61"/>
      <c r="AF523" s="61"/>
      <c r="AG523" s="56" t="n">
        <f aca="false">SUM(AE523:AF523)</f>
        <v>0</v>
      </c>
      <c r="AH523" s="59" t="n">
        <f aca="false">SUM(AC523+AG523)</f>
        <v>0</v>
      </c>
      <c r="AI523" s="57" t="str">
        <f aca="false">IF(AND(AH523&gt;=25.5,AH523&lt;=30,AF523&gt;=2.25,AB523&lt;&gt;("غ"),AF523&lt;&gt;("غ"),AA523&lt;&gt;("غ"),AE523&lt;&gt;("غ")),"ممتاز",IF(AND(AH523&gt;=22.5,AH523&lt;=25.49,AF523&gt;=2.25,AB523&lt;&gt;("غ"),AF523&lt;&gt;("غ"),AA523&lt;&gt;("غ"),AE523&lt;&gt;("غ")),"جيد جدا",IF(AND(AH523&gt;=19.5,AH523&lt;=22.49,AF523&gt;=2.25,AB523&lt;&gt;("غ"),AF523&lt;&gt;("غ"),AA523&lt;&gt;("غ"),AE523&lt;&gt;("غ")),"جيد",IF(AND(AH523&gt;=15,AH523&lt;=19.49,AF523&gt;=2.25,AB523&lt;&gt;("غ"),AF523&lt;&gt;("غ"),AA523&lt;&gt;("غ"),AE523&lt;&gt;("غ")),"مقبول",IF(AND(AB523=("غ")),"غ",IF(AND(AF523=("غ")),"غ","دون المستوى"))))))</f>
        <v>دون المستوى</v>
      </c>
      <c r="AJ523" s="62" t="n">
        <f aca="false">SUM(P523+Y523+AH523)</f>
        <v>0</v>
      </c>
      <c r="AK523" s="63" t="str">
        <f aca="false">IF(AND(AJ523&gt;=161.5,AJ523&lt;=190,N523&gt;=7.5,W523&gt;=4.5,AF523&gt;=2.25,Q523&lt;&gt;("غ"),Z523&lt;&gt;("غ"),AI523&lt;&gt;("غ"),I523&lt;&gt;("غ"),M523&lt;&gt;("غ"),R523&lt;&gt;("غ"),V523&lt;&gt;("غ"),AA523&lt;&gt;("غ"),AE523&lt;&gt;("غ")),"ممتاز",IF(AND(AJ523&gt;=142.5,AJ523&lt;=161.49,N523&gt;=7.5,W523&gt;=4.5,AF523&gt;=2.25,Q523&lt;&gt;("غ"),Z523&lt;&gt;("غ"),AI523&lt;&gt;("غ"),I523&lt;&gt;("غ"),M523&lt;&gt;("غ"),R523&lt;&gt;("غ"),V523&lt;&gt;("غ"),AA523&lt;&gt;("غ"),AE523&lt;&gt;("غ")),"جيد جدا",IF(AND(AJ523&gt;=123.5,AJ523&lt;=142.49,N523&gt;=7.5,W523&gt;=4.5,AF523&gt;=2.25,Q523&lt;&gt;("غ"),Z523&lt;&gt;("غ"),AI523&lt;&gt;("غ"),I523&lt;&gt;("غ"),M523&lt;&gt;("غ"),R523&lt;&gt;("غ"),V523&lt;&gt;("غ"),AA523&lt;&gt;("غ"),AE523&lt;&gt;("غ")),"جيد",IF(AND(AJ523&gt;=95,AJ523&lt;=123.49,N523&gt;=7.5,W523&gt;=4.5,AF523&gt;=2.25,Q523&lt;&gt;("غ"),Z523&lt;&gt;("غ"),AI523&lt;&gt;("غ"),I523&lt;&gt;("غ"),M523&lt;&gt;("غ"),R523&lt;&gt;("غ"),V523&lt;&gt;("غ"),AA523&lt;&gt;("غ"),AE523&lt;&gt;("غ")),"مقبول",IF(AND(Q523=("غ")),"غ",IF(AND(Z523=("غ")),"غ",IF(AND(AI523=("غ")),"غ","دون المستوى")))))))</f>
        <v>دون المستوى</v>
      </c>
      <c r="AL523" s="64"/>
      <c r="AM523" s="57" t="str">
        <f aca="false">IF(AND(AL523&gt;=8.5,AL523&lt;&gt;("غ")),"ممتاز",IF(AND(AL523&gt;=7.5,AL523&lt;&gt;("غ")),"جيد جدا",IF(AND(AL523&gt;=6.5,AL523&lt;&gt;("غ")),"جيد",IF(AND(AL523&gt;=5,AL523&lt;&gt;("غ")),"مقبول",IF(AND(AL523=("غ")),"غ","دون المستوى")))))</f>
        <v>دون المستوى</v>
      </c>
      <c r="AN523" s="64"/>
      <c r="AO523" s="56" t="n">
        <f aca="false">SUM(AL523:AN523)</f>
        <v>0</v>
      </c>
      <c r="AP523" s="57" t="str">
        <f aca="false">IF(AND(AO523&gt;=17,AO523&lt;=20,AN523&gt;=3,AL523&lt;&gt;("غ"),AN523&lt;&gt;("غ")),"ممتاز",IF(AND(AO523&gt;=15,AO523&lt;=16.99,AN523&gt;=3,AL523&lt;&gt;("غ"),AN523&lt;&gt;("غ")),"جيد جدا",IF(AND(AO523&gt;=13,AO523&lt;=14.99,AN523&gt;=3,AL523&lt;&gt;("غ"),AN523&lt;&gt;("غ")),"جيد",IF(AND(AO523&gt;=10,AO523&lt;=12.99,AN523&gt;=3,AL523&lt;&gt;("غ"),AN523&lt;&gt;("غ")),"مقبول",IF(AND(AL523=("غ")),"غ",IF(AND(AN523=("غ")),"غ","دون المستوى"))))))</f>
        <v>دون المستوى</v>
      </c>
      <c r="AQ523" s="58"/>
      <c r="AR523" s="57" t="str">
        <f aca="false">IF(AND(AQ523&gt;=8.5,AQ523&lt;&gt;("غ")),"ممتاز",IF(AND(AQ523&gt;=7.5,AQ523&lt;&gt;("غ")),"جيد جدا",IF(AND(AQ523&gt;=6.5,AQ523&lt;&gt;("غ")),"جيد",IF(AND(AQ523&gt;=5,AQ523&lt;&gt;("غ")),"مقبول",IF(AND(AQ523=("غ")),"غ","دون المستوى")))))</f>
        <v>دون المستوى</v>
      </c>
      <c r="AS523" s="58"/>
      <c r="AT523" s="56" t="n">
        <f aca="false">SUM(AQ523:AS523)</f>
        <v>0</v>
      </c>
      <c r="AU523" s="57" t="str">
        <f aca="false">IF(AND(AT523&gt;=17,AT523&lt;=20,AS523&gt;=3,AQ523&lt;&gt;("غ"),AS523&lt;&gt;("غ")),"ممتاز",IF(AND(AT523&gt;=15,AT523&lt;=16.99,AS523&gt;=3,AQ523&lt;&gt;("غ"),AS523&lt;&gt;("غ")),"جيد جدا",IF(AND(AT523&gt;=13,AT523&lt;=14.99,AS523&gt;=3,AQ523&lt;&gt;("غ"),AS523&lt;&gt;("غ")),"جيد",IF(AND(AT523&gt;=10,AT523&lt;=12.99,AS523&gt;=3,AQ523&lt;&gt;("غ"),AS523&lt;&gt;("غ")),"مقبول",IF(AND(AQ523=("غ")),"غ",IF(AND(AS523=("غ")),"غ","دون المستوى"))))))</f>
        <v>دون المستوى</v>
      </c>
      <c r="AV523" s="65" t="n">
        <f aca="false">SUM(AJ523+AO523+AT523)</f>
        <v>0</v>
      </c>
      <c r="AW523" s="66" t="str">
        <f aca="false">IF(AND(AV523&gt;=195.5,AV523&lt;=300,N523&gt;=7.5,W523&gt;=4.5,AF523&gt;=2.25,AN523&gt;=3,AS523&gt;=3,AK523&lt;&gt;("غ"),AP523&lt;&gt;("غ"),AU523&lt;&gt;("غ"),I523&lt;&gt;("غ"),M523&lt;&gt;("غ"),R523&lt;&gt;("غ"),V523&lt;&gt;("غ"),AA523&lt;&gt;("غ"),AE523&lt;&gt;("غ")),"ممتاز",IF(AND(AV523&gt;=172.5,AV523&lt;=195.49,N523&gt;=7.5,W523&gt;=4.5,AF523&gt;=2.25,AN523&gt;=3,AS523&gt;=3,AK523&lt;&gt;("غ"),AP523&lt;&gt;("غ"),AU523&lt;&gt;("غ"),I523&lt;&gt;("غ"),M523&lt;&gt;("غ"),R523&lt;&gt;("غ"),V523&lt;&gt;("غ"),AA523&lt;&gt;("غ"),AE523&lt;&gt;("غ")),"جيد جدا",IF(AND(AV523&gt;=149.5,AV523&lt;=172.49,N523&gt;=7.5,W523&gt;=4.5,AF523&gt;=2.25,AN523&gt;=3,AS523&gt;=3,AK523&lt;&gt;("غ"),AP523&lt;&gt;("غ"),AU523&lt;&gt;("غ"),I523&lt;&gt;("غ"),M523&lt;&gt;("غ"),R523&lt;&gt;("غ"),V523&lt;&gt;("غ"),AA523&lt;&gt;("غ"),AE523&lt;&gt;("غ")),"جيد",IF(AND(AV523&gt;=115,AV523&lt;=149.49,N523&gt;=7.5,W523&gt;=4.5,AF523&gt;=2.25,AN523&gt;=3,AS523&gt;=3,AK523&lt;&gt;("غ"),AP523&lt;&gt;("غ"),AU523&lt;&gt;("غ"),I523&lt;&gt;("غ"),M523&lt;&gt;("غ"),R523&lt;&gt;("غ"),V523&lt;&gt;("غ"),AA523&lt;&gt;("غ"),AE523&lt;&gt;("غ")),"مقبول",IF(AND(AK523=("غ")),"غ",IF(AND(AP523=("غ")),"غ",IF(AND(AU523=("غ")),"غ","دون المستوى")))))))</f>
        <v>دون المستوى</v>
      </c>
      <c r="AX523" s="61"/>
      <c r="AY523" s="61"/>
      <c r="AZ523" s="56" t="n">
        <f aca="false">SUM(AX523:AY523)</f>
        <v>0</v>
      </c>
      <c r="BA523" s="57" t="str">
        <f aca="false">IF(AND(AZ523&gt;=12.5,AZ523&lt;=15,AY523&lt;&gt;("غ")),"ممتاز",IF(AND(AZ523&gt;=11,AZ523&lt;=12,AY523&lt;&gt;("غ")),"جيد جدا",IF(AND(AZ523&gt;=9.5,AZ523&lt;=10.5,AY523&lt;&gt;("غ")),"جيد",IF(AND(AZ523&gt;=7.5,AZ523&lt;=10,AY523&lt;&gt;("غ")),"مقبول",IF(AND(AY523=("غ")),"غ","دون المستوى")))))</f>
        <v>دون المستوى</v>
      </c>
      <c r="BB523" s="61"/>
      <c r="BC523" s="67"/>
      <c r="BD523" s="56" t="n">
        <f aca="false">SUM(BB523:BC523)</f>
        <v>0</v>
      </c>
      <c r="BE523" s="59" t="n">
        <f aca="false">SUM(AZ523+BD523)</f>
        <v>0</v>
      </c>
      <c r="BF523" s="57" t="str">
        <f aca="false">IF(AND(BE523&gt;=25.5,BE523&lt;=30,BC523&gt;=2.25,BA523&lt;&gt;("غ"),BC523&lt;&gt;("غ"),AX523&lt;&gt;("غ"),BB523&lt;&gt;("غ")),"ممتاز",IF(AND(BE523&gt;=22.5,BE523&lt;=25.49,BC523&gt;=2.25,BA523&lt;&gt;("غ"),BC523&lt;&gt;("غ"),AX523&lt;&gt;("غ"),BB523&lt;&gt;("غ")),"جيد جدا",IF(AND(BE523&gt;=19.5,BE523&lt;=22.49,BC523&gt;=2.25,BA523&lt;&gt;("غ"),BC523&lt;&gt;("غ"),AX523&lt;&gt;("غ"),BB523&lt;&gt;("غ")),"جيد",IF(AND(BE523&gt;=15,BE523&lt;=19.49,BC523&gt;=2.25,BA523&lt;&gt;("غ"),BC523&lt;&gt;("غ"),AX523&lt;&gt;("غ"),BB523&lt;&gt;("غ")),"مقبول",IF(AND(BA523=("غ")),"غ",IF(AND(BC523=("غ")),"غ","دون المستوى"))))))</f>
        <v>دون المستوى</v>
      </c>
    </row>
    <row r="524" customFormat="false" ht="18.75" hidden="false" customHeight="false" outlineLevel="0" collapsed="false">
      <c r="A524" s="52" t="n">
        <v>511</v>
      </c>
      <c r="B524" s="53"/>
      <c r="C524" s="53"/>
      <c r="D524" s="53"/>
      <c r="E524" s="53"/>
      <c r="F524" s="53"/>
      <c r="G524" s="53"/>
      <c r="H524" s="54"/>
      <c r="I524" s="55"/>
      <c r="J524" s="55"/>
      <c r="K524" s="56" t="n">
        <f aca="false">SUM(I524:J524)</f>
        <v>0</v>
      </c>
      <c r="L524" s="57" t="str">
        <f aca="false">IF(AND(K524&gt;=42.5,K524&lt;=50,I524&lt;&gt;("غ")),"ممتاز",IF(AND(K524&gt;=37.5,K524&lt;=42,I524&lt;&gt;("غ")),"جيد جدا",IF(AND(K524&gt;=32.5,K524&lt;=37,I524&lt;&gt;("غ")),"جيد",IF(AND(K524&gt;=25,K524&lt;=32,J524&lt;25.5,I524&lt;&gt;("غ")),"مقبول",IF(AND(J524=("غ")),"غ","دون المستوى")))))</f>
        <v>دون المستوى</v>
      </c>
      <c r="M524" s="58"/>
      <c r="N524" s="58"/>
      <c r="O524" s="56" t="n">
        <f aca="false">SUM(M524:N524)</f>
        <v>0</v>
      </c>
      <c r="P524" s="59" t="n">
        <f aca="false">SUM(K524+O524)</f>
        <v>0</v>
      </c>
      <c r="Q524" s="57" t="str">
        <f aca="false">IF(AND(P524&gt;=85,P524&lt;=100,N524&gt;=7.5,N524&lt;&gt;("غ"),J524&lt;&gt;("غ"),I524&lt;&gt;("غ"),M524&lt;&gt;("غ")),"ممتاز",IF(AND(P524&gt;=75,P524&lt;=84,N524&gt;=7.5,N524&lt;&gt;("غ"),J524&lt;&gt;("غ"),I524&lt;&gt;("غ"),M524&lt;&gt;("غ")),"جيد جدا",IF(AND(P524&gt;=65,P524&lt;=74,N524&gt;=7.5,N524&lt;&gt;("غ"),J524&lt;&gt;("غ"),I524&lt;&gt;("غ"),M524&lt;&gt;("غ")),"جيد",IF(AND(P524&gt;=50,P524&lt;=64,N524&gt;7.49,N524&lt;&gt;("غ"),J524&lt;&gt;("غ"),I524&lt;&gt;("غ"),M524&lt;&gt;("غ")),"مقبول",IF(AND(N524=("غ")),"غ",IF(AND(J524=("غ")),"غ","دون المستوى"))))))</f>
        <v>دون المستوى</v>
      </c>
      <c r="R524" s="58"/>
      <c r="S524" s="58"/>
      <c r="T524" s="56" t="n">
        <f aca="false">SUM(R524:S524)</f>
        <v>0</v>
      </c>
      <c r="U524" s="57" t="str">
        <f aca="false">IF(AND(T524&gt;=25.5,T524&lt;=30,S524&lt;&gt;("غ"),R524&lt;&gt;("غ")),"ممتاز",IF(AND(T524&gt;=22.5,T524&lt;=25,S524&lt;&gt;("غ"),R524&lt;&gt;("غ")),"جيد جدا",IF(AND(T524&gt;=19.5,T524&lt;=22,S524&lt;&gt;("غ"),R524&lt;&gt;("غ")),"جيد",IF(AND(T524&gt;=15,T524&lt;=19,S524&lt;&gt;("غ"),R524&lt;&gt;("غ")),"مقبول",IF(AND(S524=("غ")),"غ","دون المستوى")))))</f>
        <v>دون المستوى</v>
      </c>
      <c r="V524" s="58"/>
      <c r="W524" s="58"/>
      <c r="X524" s="56" t="n">
        <f aca="false">SUM(V524+W524)</f>
        <v>0</v>
      </c>
      <c r="Y524" s="60" t="n">
        <f aca="false">SUM(T524+X524)</f>
        <v>0</v>
      </c>
      <c r="Z524" s="57" t="str">
        <f aca="false">IF(AND(Y524&gt;=51,Y524&lt;=60,W524&gt;=4.5,S524&lt;&gt;("غ"),W524&lt;&gt;("غ"),R524&lt;&gt;("غ"),V524&lt;&gt;("غ")),"ممتاز",IF(AND(Y524&gt;=45,Y524&lt;=50.5,W524&gt;=4.5,S524&lt;&gt;("غ"),W524&lt;&gt;("غ"),R524&lt;&gt;("غ"),V524&lt;&gt;("غ")),"جيد جدا",IF(AND(Y524&gt;=39,Y524&lt;=50,W524&gt;=4.5,S524&lt;&gt;("غ"),W524&lt;&gt;("غ"),R524&lt;&gt;("غ"),V524&lt;&gt;("غ")),"جيد",IF(AND(Y524&gt;=30,Y524&lt;=38.5,W524&gt;=4.5,S524&lt;&gt;("غ"),W524&lt;&gt;("غ"),R524&lt;&gt;("غ"),V524&lt;&gt;("غ")),"مقبول",IF(AND(S524=("غ")),"غ",IF(AND(W524=("غ")),"غ","دون المستوى"))))))</f>
        <v>دون المستوى</v>
      </c>
      <c r="AA524" s="61"/>
      <c r="AB524" s="61"/>
      <c r="AC524" s="56" t="n">
        <f aca="false">SUM(AA524:AB524)</f>
        <v>0</v>
      </c>
      <c r="AD524" s="57" t="str">
        <f aca="false">IF(AND(AC524&gt;=12.5,AC524&lt;=15,AB524&lt;&gt;("غ"),AA524&lt;&gt;("غ")),"ممتاز",IF(AND(AC524&gt;=11,AC524&lt;=12,AB524&lt;&gt;("غ"),AA524&lt;&gt;("غ")),"جيد جدا",IF(AND(AC524&gt;=9.5,AC524&lt;=10.5,AB524&lt;&gt;("غ"),AA524&lt;&gt;("غ")),"جيد",IF(AND(AC524&gt;=7.5,AC524&lt;=10,AB524&lt;&gt;("غ"),AA524&lt;&gt;("غ")),"مقبول",IF(AND(AB524=("غ")),"غ","دون المستوى")))))</f>
        <v>دون المستوى</v>
      </c>
      <c r="AE524" s="61"/>
      <c r="AF524" s="61"/>
      <c r="AG524" s="56" t="n">
        <f aca="false">SUM(AE524:AF524)</f>
        <v>0</v>
      </c>
      <c r="AH524" s="59" t="n">
        <f aca="false">SUM(AC524+AG524)</f>
        <v>0</v>
      </c>
      <c r="AI524" s="57" t="str">
        <f aca="false">IF(AND(AH524&gt;=25.5,AH524&lt;=30,AF524&gt;=2.25,AB524&lt;&gt;("غ"),AF524&lt;&gt;("غ"),AA524&lt;&gt;("غ"),AE524&lt;&gt;("غ")),"ممتاز",IF(AND(AH524&gt;=22.5,AH524&lt;=25.49,AF524&gt;=2.25,AB524&lt;&gt;("غ"),AF524&lt;&gt;("غ"),AA524&lt;&gt;("غ"),AE524&lt;&gt;("غ")),"جيد جدا",IF(AND(AH524&gt;=19.5,AH524&lt;=22.49,AF524&gt;=2.25,AB524&lt;&gt;("غ"),AF524&lt;&gt;("غ"),AA524&lt;&gt;("غ"),AE524&lt;&gt;("غ")),"جيد",IF(AND(AH524&gt;=15,AH524&lt;=19.49,AF524&gt;=2.25,AB524&lt;&gt;("غ"),AF524&lt;&gt;("غ"),AA524&lt;&gt;("غ"),AE524&lt;&gt;("غ")),"مقبول",IF(AND(AB524=("غ")),"غ",IF(AND(AF524=("غ")),"غ","دون المستوى"))))))</f>
        <v>دون المستوى</v>
      </c>
      <c r="AJ524" s="62" t="n">
        <f aca="false">SUM(P524+Y524+AH524)</f>
        <v>0</v>
      </c>
      <c r="AK524" s="63" t="str">
        <f aca="false">IF(AND(AJ524&gt;=161.5,AJ524&lt;=190,N524&gt;=7.5,W524&gt;=4.5,AF524&gt;=2.25,Q524&lt;&gt;("غ"),Z524&lt;&gt;("غ"),AI524&lt;&gt;("غ"),I524&lt;&gt;("غ"),M524&lt;&gt;("غ"),R524&lt;&gt;("غ"),V524&lt;&gt;("غ"),AA524&lt;&gt;("غ"),AE524&lt;&gt;("غ")),"ممتاز",IF(AND(AJ524&gt;=142.5,AJ524&lt;=161.49,N524&gt;=7.5,W524&gt;=4.5,AF524&gt;=2.25,Q524&lt;&gt;("غ"),Z524&lt;&gt;("غ"),AI524&lt;&gt;("غ"),I524&lt;&gt;("غ"),M524&lt;&gt;("غ"),R524&lt;&gt;("غ"),V524&lt;&gt;("غ"),AA524&lt;&gt;("غ"),AE524&lt;&gt;("غ")),"جيد جدا",IF(AND(AJ524&gt;=123.5,AJ524&lt;=142.49,N524&gt;=7.5,W524&gt;=4.5,AF524&gt;=2.25,Q524&lt;&gt;("غ"),Z524&lt;&gt;("غ"),AI524&lt;&gt;("غ"),I524&lt;&gt;("غ"),M524&lt;&gt;("غ"),R524&lt;&gt;("غ"),V524&lt;&gt;("غ"),AA524&lt;&gt;("غ"),AE524&lt;&gt;("غ")),"جيد",IF(AND(AJ524&gt;=95,AJ524&lt;=123.49,N524&gt;=7.5,W524&gt;=4.5,AF524&gt;=2.25,Q524&lt;&gt;("غ"),Z524&lt;&gt;("غ"),AI524&lt;&gt;("غ"),I524&lt;&gt;("غ"),M524&lt;&gt;("غ"),R524&lt;&gt;("غ"),V524&lt;&gt;("غ"),AA524&lt;&gt;("غ"),AE524&lt;&gt;("غ")),"مقبول",IF(AND(Q524=("غ")),"غ",IF(AND(Z524=("غ")),"غ",IF(AND(AI524=("غ")),"غ","دون المستوى")))))))</f>
        <v>دون المستوى</v>
      </c>
      <c r="AL524" s="64"/>
      <c r="AM524" s="57" t="str">
        <f aca="false">IF(AND(AL524&gt;=8.5,AL524&lt;&gt;("غ")),"ممتاز",IF(AND(AL524&gt;=7.5,AL524&lt;&gt;("غ")),"جيد جدا",IF(AND(AL524&gt;=6.5,AL524&lt;&gt;("غ")),"جيد",IF(AND(AL524&gt;=5,AL524&lt;&gt;("غ")),"مقبول",IF(AND(AL524=("غ")),"غ","دون المستوى")))))</f>
        <v>دون المستوى</v>
      </c>
      <c r="AN524" s="64"/>
      <c r="AO524" s="56" t="n">
        <f aca="false">SUM(AL524:AN524)</f>
        <v>0</v>
      </c>
      <c r="AP524" s="57" t="str">
        <f aca="false">IF(AND(AO524&gt;=17,AO524&lt;=20,AN524&gt;=3,AL524&lt;&gt;("غ"),AN524&lt;&gt;("غ")),"ممتاز",IF(AND(AO524&gt;=15,AO524&lt;=16.99,AN524&gt;=3,AL524&lt;&gt;("غ"),AN524&lt;&gt;("غ")),"جيد جدا",IF(AND(AO524&gt;=13,AO524&lt;=14.99,AN524&gt;=3,AL524&lt;&gt;("غ"),AN524&lt;&gt;("غ")),"جيد",IF(AND(AO524&gt;=10,AO524&lt;=12.99,AN524&gt;=3,AL524&lt;&gt;("غ"),AN524&lt;&gt;("غ")),"مقبول",IF(AND(AL524=("غ")),"غ",IF(AND(AN524=("غ")),"غ","دون المستوى"))))))</f>
        <v>دون المستوى</v>
      </c>
      <c r="AQ524" s="58"/>
      <c r="AR524" s="57" t="str">
        <f aca="false">IF(AND(AQ524&gt;=8.5,AQ524&lt;&gt;("غ")),"ممتاز",IF(AND(AQ524&gt;=7.5,AQ524&lt;&gt;("غ")),"جيد جدا",IF(AND(AQ524&gt;=6.5,AQ524&lt;&gt;("غ")),"جيد",IF(AND(AQ524&gt;=5,AQ524&lt;&gt;("غ")),"مقبول",IF(AND(AQ524=("غ")),"غ","دون المستوى")))))</f>
        <v>دون المستوى</v>
      </c>
      <c r="AS524" s="58"/>
      <c r="AT524" s="56" t="n">
        <f aca="false">SUM(AQ524:AS524)</f>
        <v>0</v>
      </c>
      <c r="AU524" s="57" t="str">
        <f aca="false">IF(AND(AT524&gt;=17,AT524&lt;=20,AS524&gt;=3,AQ524&lt;&gt;("غ"),AS524&lt;&gt;("غ")),"ممتاز",IF(AND(AT524&gt;=15,AT524&lt;=16.99,AS524&gt;=3,AQ524&lt;&gt;("غ"),AS524&lt;&gt;("غ")),"جيد جدا",IF(AND(AT524&gt;=13,AT524&lt;=14.99,AS524&gt;=3,AQ524&lt;&gt;("غ"),AS524&lt;&gt;("غ")),"جيد",IF(AND(AT524&gt;=10,AT524&lt;=12.99,AS524&gt;=3,AQ524&lt;&gt;("غ"),AS524&lt;&gt;("غ")),"مقبول",IF(AND(AQ524=("غ")),"غ",IF(AND(AS524=("غ")),"غ","دون المستوى"))))))</f>
        <v>دون المستوى</v>
      </c>
      <c r="AV524" s="65" t="n">
        <f aca="false">SUM(AJ524+AO524+AT524)</f>
        <v>0</v>
      </c>
      <c r="AW524" s="66" t="str">
        <f aca="false">IF(AND(AV524&gt;=195.5,AV524&lt;=300,N524&gt;=7.5,W524&gt;=4.5,AF524&gt;=2.25,AN524&gt;=3,AS524&gt;=3,AK524&lt;&gt;("غ"),AP524&lt;&gt;("غ"),AU524&lt;&gt;("غ"),I524&lt;&gt;("غ"),M524&lt;&gt;("غ"),R524&lt;&gt;("غ"),V524&lt;&gt;("غ"),AA524&lt;&gt;("غ"),AE524&lt;&gt;("غ")),"ممتاز",IF(AND(AV524&gt;=172.5,AV524&lt;=195.49,N524&gt;=7.5,W524&gt;=4.5,AF524&gt;=2.25,AN524&gt;=3,AS524&gt;=3,AK524&lt;&gt;("غ"),AP524&lt;&gt;("غ"),AU524&lt;&gt;("غ"),I524&lt;&gt;("غ"),M524&lt;&gt;("غ"),R524&lt;&gt;("غ"),V524&lt;&gt;("غ"),AA524&lt;&gt;("غ"),AE524&lt;&gt;("غ")),"جيد جدا",IF(AND(AV524&gt;=149.5,AV524&lt;=172.49,N524&gt;=7.5,W524&gt;=4.5,AF524&gt;=2.25,AN524&gt;=3,AS524&gt;=3,AK524&lt;&gt;("غ"),AP524&lt;&gt;("غ"),AU524&lt;&gt;("غ"),I524&lt;&gt;("غ"),M524&lt;&gt;("غ"),R524&lt;&gt;("غ"),V524&lt;&gt;("غ"),AA524&lt;&gt;("غ"),AE524&lt;&gt;("غ")),"جيد",IF(AND(AV524&gt;=115,AV524&lt;=149.49,N524&gt;=7.5,W524&gt;=4.5,AF524&gt;=2.25,AN524&gt;=3,AS524&gt;=3,AK524&lt;&gt;("غ"),AP524&lt;&gt;("غ"),AU524&lt;&gt;("غ"),I524&lt;&gt;("غ"),M524&lt;&gt;("غ"),R524&lt;&gt;("غ"),V524&lt;&gt;("غ"),AA524&lt;&gt;("غ"),AE524&lt;&gt;("غ")),"مقبول",IF(AND(AK524=("غ")),"غ",IF(AND(AP524=("غ")),"غ",IF(AND(AU524=("غ")),"غ","دون المستوى")))))))</f>
        <v>دون المستوى</v>
      </c>
      <c r="AX524" s="61"/>
      <c r="AY524" s="61"/>
      <c r="AZ524" s="56" t="n">
        <f aca="false">SUM(AX524:AY524)</f>
        <v>0</v>
      </c>
      <c r="BA524" s="57" t="str">
        <f aca="false">IF(AND(AZ524&gt;=12.5,AZ524&lt;=15,AY524&lt;&gt;("غ")),"ممتاز",IF(AND(AZ524&gt;=11,AZ524&lt;=12,AY524&lt;&gt;("غ")),"جيد جدا",IF(AND(AZ524&gt;=9.5,AZ524&lt;=10.5,AY524&lt;&gt;("غ")),"جيد",IF(AND(AZ524&gt;=7.5,AZ524&lt;=10,AY524&lt;&gt;("غ")),"مقبول",IF(AND(AY524=("غ")),"غ","دون المستوى")))))</f>
        <v>دون المستوى</v>
      </c>
      <c r="BB524" s="61"/>
      <c r="BC524" s="67"/>
      <c r="BD524" s="56" t="n">
        <f aca="false">SUM(BB524:BC524)</f>
        <v>0</v>
      </c>
      <c r="BE524" s="59" t="n">
        <f aca="false">SUM(AZ524+BD524)</f>
        <v>0</v>
      </c>
      <c r="BF524" s="57" t="str">
        <f aca="false">IF(AND(BE524&gt;=25.5,BE524&lt;=30,BC524&gt;=2.25,BA524&lt;&gt;("غ"),BC524&lt;&gt;("غ"),AX524&lt;&gt;("غ"),BB524&lt;&gt;("غ")),"ممتاز",IF(AND(BE524&gt;=22.5,BE524&lt;=25.49,BC524&gt;=2.25,BA524&lt;&gt;("غ"),BC524&lt;&gt;("غ"),AX524&lt;&gt;("غ"),BB524&lt;&gt;("غ")),"جيد جدا",IF(AND(BE524&gt;=19.5,BE524&lt;=22.49,BC524&gt;=2.25,BA524&lt;&gt;("غ"),BC524&lt;&gt;("غ"),AX524&lt;&gt;("غ"),BB524&lt;&gt;("غ")),"جيد",IF(AND(BE524&gt;=15,BE524&lt;=19.49,BC524&gt;=2.25,BA524&lt;&gt;("غ"),BC524&lt;&gt;("غ"),AX524&lt;&gt;("غ"),BB524&lt;&gt;("غ")),"مقبول",IF(AND(BA524=("غ")),"غ",IF(AND(BC524=("غ")),"غ","دون المستوى"))))))</f>
        <v>دون المستوى</v>
      </c>
    </row>
    <row r="525" customFormat="false" ht="18.75" hidden="false" customHeight="false" outlineLevel="0" collapsed="false">
      <c r="A525" s="52" t="n">
        <v>512</v>
      </c>
      <c r="B525" s="53"/>
      <c r="C525" s="53"/>
      <c r="D525" s="53"/>
      <c r="E525" s="53"/>
      <c r="F525" s="53"/>
      <c r="G525" s="53"/>
      <c r="H525" s="54"/>
      <c r="I525" s="55"/>
      <c r="J525" s="55"/>
      <c r="K525" s="56" t="n">
        <f aca="false">SUM(I525:J525)</f>
        <v>0</v>
      </c>
      <c r="L525" s="57" t="str">
        <f aca="false">IF(AND(K525&gt;=42.5,K525&lt;=50,I525&lt;&gt;("غ")),"ممتاز",IF(AND(K525&gt;=37.5,K525&lt;=42,I525&lt;&gt;("غ")),"جيد جدا",IF(AND(K525&gt;=32.5,K525&lt;=37,I525&lt;&gt;("غ")),"جيد",IF(AND(K525&gt;=25,K525&lt;=32,J525&lt;25.5,I525&lt;&gt;("غ")),"مقبول",IF(AND(J525=("غ")),"غ","دون المستوى")))))</f>
        <v>دون المستوى</v>
      </c>
      <c r="M525" s="58"/>
      <c r="N525" s="58"/>
      <c r="O525" s="56" t="n">
        <f aca="false">SUM(M525:N525)</f>
        <v>0</v>
      </c>
      <c r="P525" s="59" t="n">
        <f aca="false">SUM(K525+O525)</f>
        <v>0</v>
      </c>
      <c r="Q525" s="57" t="str">
        <f aca="false">IF(AND(P525&gt;=85,P525&lt;=100,N525&gt;=7.5,N525&lt;&gt;("غ"),J525&lt;&gt;("غ"),I525&lt;&gt;("غ"),M525&lt;&gt;("غ")),"ممتاز",IF(AND(P525&gt;=75,P525&lt;=84,N525&gt;=7.5,N525&lt;&gt;("غ"),J525&lt;&gt;("غ"),I525&lt;&gt;("غ"),M525&lt;&gt;("غ")),"جيد جدا",IF(AND(P525&gt;=65,P525&lt;=74,N525&gt;=7.5,N525&lt;&gt;("غ"),J525&lt;&gt;("غ"),I525&lt;&gt;("غ"),M525&lt;&gt;("غ")),"جيد",IF(AND(P525&gt;=50,P525&lt;=64,N525&gt;7.49,N525&lt;&gt;("غ"),J525&lt;&gt;("غ"),I525&lt;&gt;("غ"),M525&lt;&gt;("غ")),"مقبول",IF(AND(N525=("غ")),"غ",IF(AND(J525=("غ")),"غ","دون المستوى"))))))</f>
        <v>دون المستوى</v>
      </c>
      <c r="R525" s="58"/>
      <c r="S525" s="58"/>
      <c r="T525" s="56" t="n">
        <f aca="false">SUM(R525:S525)</f>
        <v>0</v>
      </c>
      <c r="U525" s="57" t="str">
        <f aca="false">IF(AND(T525&gt;=25.5,T525&lt;=30,S525&lt;&gt;("غ"),R525&lt;&gt;("غ")),"ممتاز",IF(AND(T525&gt;=22.5,T525&lt;=25,S525&lt;&gt;("غ"),R525&lt;&gt;("غ")),"جيد جدا",IF(AND(T525&gt;=19.5,T525&lt;=22,S525&lt;&gt;("غ"),R525&lt;&gt;("غ")),"جيد",IF(AND(T525&gt;=15,T525&lt;=19,S525&lt;&gt;("غ"),R525&lt;&gt;("غ")),"مقبول",IF(AND(S525=("غ")),"غ","دون المستوى")))))</f>
        <v>دون المستوى</v>
      </c>
      <c r="V525" s="58"/>
      <c r="W525" s="58"/>
      <c r="X525" s="56" t="n">
        <f aca="false">SUM(V525+W525)</f>
        <v>0</v>
      </c>
      <c r="Y525" s="60" t="n">
        <f aca="false">SUM(T525+X525)</f>
        <v>0</v>
      </c>
      <c r="Z525" s="57" t="str">
        <f aca="false">IF(AND(Y525&gt;=51,Y525&lt;=60,W525&gt;=4.5,S525&lt;&gt;("غ"),W525&lt;&gt;("غ"),R525&lt;&gt;("غ"),V525&lt;&gt;("غ")),"ممتاز",IF(AND(Y525&gt;=45,Y525&lt;=50.5,W525&gt;=4.5,S525&lt;&gt;("غ"),W525&lt;&gt;("غ"),R525&lt;&gt;("غ"),V525&lt;&gt;("غ")),"جيد جدا",IF(AND(Y525&gt;=39,Y525&lt;=50,W525&gt;=4.5,S525&lt;&gt;("غ"),W525&lt;&gt;("غ"),R525&lt;&gt;("غ"),V525&lt;&gt;("غ")),"جيد",IF(AND(Y525&gt;=30,Y525&lt;=38.5,W525&gt;=4.5,S525&lt;&gt;("غ"),W525&lt;&gt;("غ"),R525&lt;&gt;("غ"),V525&lt;&gt;("غ")),"مقبول",IF(AND(S525=("غ")),"غ",IF(AND(W525=("غ")),"غ","دون المستوى"))))))</f>
        <v>دون المستوى</v>
      </c>
      <c r="AA525" s="61"/>
      <c r="AB525" s="61"/>
      <c r="AC525" s="56" t="n">
        <f aca="false">SUM(AA525:AB525)</f>
        <v>0</v>
      </c>
      <c r="AD525" s="57" t="str">
        <f aca="false">IF(AND(AC525&gt;=12.5,AC525&lt;=15,AB525&lt;&gt;("غ"),AA525&lt;&gt;("غ")),"ممتاز",IF(AND(AC525&gt;=11,AC525&lt;=12,AB525&lt;&gt;("غ"),AA525&lt;&gt;("غ")),"جيد جدا",IF(AND(AC525&gt;=9.5,AC525&lt;=10.5,AB525&lt;&gt;("غ"),AA525&lt;&gt;("غ")),"جيد",IF(AND(AC525&gt;=7.5,AC525&lt;=10,AB525&lt;&gt;("غ"),AA525&lt;&gt;("غ")),"مقبول",IF(AND(AB525=("غ")),"غ","دون المستوى")))))</f>
        <v>دون المستوى</v>
      </c>
      <c r="AE525" s="61"/>
      <c r="AF525" s="61"/>
      <c r="AG525" s="56" t="n">
        <f aca="false">SUM(AE525:AF525)</f>
        <v>0</v>
      </c>
      <c r="AH525" s="59" t="n">
        <f aca="false">SUM(AC525+AG525)</f>
        <v>0</v>
      </c>
      <c r="AI525" s="57" t="str">
        <f aca="false">IF(AND(AH525&gt;=25.5,AH525&lt;=30,AF525&gt;=2.25,AB525&lt;&gt;("غ"),AF525&lt;&gt;("غ"),AA525&lt;&gt;("غ"),AE525&lt;&gt;("غ")),"ممتاز",IF(AND(AH525&gt;=22.5,AH525&lt;=25.49,AF525&gt;=2.25,AB525&lt;&gt;("غ"),AF525&lt;&gt;("غ"),AA525&lt;&gt;("غ"),AE525&lt;&gt;("غ")),"جيد جدا",IF(AND(AH525&gt;=19.5,AH525&lt;=22.49,AF525&gt;=2.25,AB525&lt;&gt;("غ"),AF525&lt;&gt;("غ"),AA525&lt;&gt;("غ"),AE525&lt;&gt;("غ")),"جيد",IF(AND(AH525&gt;=15,AH525&lt;=19.49,AF525&gt;=2.25,AB525&lt;&gt;("غ"),AF525&lt;&gt;("غ"),AA525&lt;&gt;("غ"),AE525&lt;&gt;("غ")),"مقبول",IF(AND(AB525=("غ")),"غ",IF(AND(AF525=("غ")),"غ","دون المستوى"))))))</f>
        <v>دون المستوى</v>
      </c>
      <c r="AJ525" s="62" t="n">
        <f aca="false">SUM(P525+Y525+AH525)</f>
        <v>0</v>
      </c>
      <c r="AK525" s="63" t="str">
        <f aca="false">IF(AND(AJ525&gt;=161.5,AJ525&lt;=190,N525&gt;=7.5,W525&gt;=4.5,AF525&gt;=2.25,Q525&lt;&gt;("غ"),Z525&lt;&gt;("غ"),AI525&lt;&gt;("غ"),I525&lt;&gt;("غ"),M525&lt;&gt;("غ"),R525&lt;&gt;("غ"),V525&lt;&gt;("غ"),AA525&lt;&gt;("غ"),AE525&lt;&gt;("غ")),"ممتاز",IF(AND(AJ525&gt;=142.5,AJ525&lt;=161.49,N525&gt;=7.5,W525&gt;=4.5,AF525&gt;=2.25,Q525&lt;&gt;("غ"),Z525&lt;&gt;("غ"),AI525&lt;&gt;("غ"),I525&lt;&gt;("غ"),M525&lt;&gt;("غ"),R525&lt;&gt;("غ"),V525&lt;&gt;("غ"),AA525&lt;&gt;("غ"),AE525&lt;&gt;("غ")),"جيد جدا",IF(AND(AJ525&gt;=123.5,AJ525&lt;=142.49,N525&gt;=7.5,W525&gt;=4.5,AF525&gt;=2.25,Q525&lt;&gt;("غ"),Z525&lt;&gt;("غ"),AI525&lt;&gt;("غ"),I525&lt;&gt;("غ"),M525&lt;&gt;("غ"),R525&lt;&gt;("غ"),V525&lt;&gt;("غ"),AA525&lt;&gt;("غ"),AE525&lt;&gt;("غ")),"جيد",IF(AND(AJ525&gt;=95,AJ525&lt;=123.49,N525&gt;=7.5,W525&gt;=4.5,AF525&gt;=2.25,Q525&lt;&gt;("غ"),Z525&lt;&gt;("غ"),AI525&lt;&gt;("غ"),I525&lt;&gt;("غ"),M525&lt;&gt;("غ"),R525&lt;&gt;("غ"),V525&lt;&gt;("غ"),AA525&lt;&gt;("غ"),AE525&lt;&gt;("غ")),"مقبول",IF(AND(Q525=("غ")),"غ",IF(AND(Z525=("غ")),"غ",IF(AND(AI525=("غ")),"غ","دون المستوى")))))))</f>
        <v>دون المستوى</v>
      </c>
      <c r="AL525" s="64"/>
      <c r="AM525" s="57" t="str">
        <f aca="false">IF(AND(AL525&gt;=8.5,AL525&lt;&gt;("غ")),"ممتاز",IF(AND(AL525&gt;=7.5,AL525&lt;&gt;("غ")),"جيد جدا",IF(AND(AL525&gt;=6.5,AL525&lt;&gt;("غ")),"جيد",IF(AND(AL525&gt;=5,AL525&lt;&gt;("غ")),"مقبول",IF(AND(AL525=("غ")),"غ","دون المستوى")))))</f>
        <v>دون المستوى</v>
      </c>
      <c r="AN525" s="64"/>
      <c r="AO525" s="56" t="n">
        <f aca="false">SUM(AL525:AN525)</f>
        <v>0</v>
      </c>
      <c r="AP525" s="57" t="str">
        <f aca="false">IF(AND(AO525&gt;=17,AO525&lt;=20,AN525&gt;=3,AL525&lt;&gt;("غ"),AN525&lt;&gt;("غ")),"ممتاز",IF(AND(AO525&gt;=15,AO525&lt;=16.99,AN525&gt;=3,AL525&lt;&gt;("غ"),AN525&lt;&gt;("غ")),"جيد جدا",IF(AND(AO525&gt;=13,AO525&lt;=14.99,AN525&gt;=3,AL525&lt;&gt;("غ"),AN525&lt;&gt;("غ")),"جيد",IF(AND(AO525&gt;=10,AO525&lt;=12.99,AN525&gt;=3,AL525&lt;&gt;("غ"),AN525&lt;&gt;("غ")),"مقبول",IF(AND(AL525=("غ")),"غ",IF(AND(AN525=("غ")),"غ","دون المستوى"))))))</f>
        <v>دون المستوى</v>
      </c>
      <c r="AQ525" s="58"/>
      <c r="AR525" s="57" t="str">
        <f aca="false">IF(AND(AQ525&gt;=8.5,AQ525&lt;&gt;("غ")),"ممتاز",IF(AND(AQ525&gt;=7.5,AQ525&lt;&gt;("غ")),"جيد جدا",IF(AND(AQ525&gt;=6.5,AQ525&lt;&gt;("غ")),"جيد",IF(AND(AQ525&gt;=5,AQ525&lt;&gt;("غ")),"مقبول",IF(AND(AQ525=("غ")),"غ","دون المستوى")))))</f>
        <v>دون المستوى</v>
      </c>
      <c r="AS525" s="58"/>
      <c r="AT525" s="56" t="n">
        <f aca="false">SUM(AQ525:AS525)</f>
        <v>0</v>
      </c>
      <c r="AU525" s="57" t="str">
        <f aca="false">IF(AND(AT525&gt;=17,AT525&lt;=20,AS525&gt;=3,AQ525&lt;&gt;("غ"),AS525&lt;&gt;("غ")),"ممتاز",IF(AND(AT525&gt;=15,AT525&lt;=16.99,AS525&gt;=3,AQ525&lt;&gt;("غ"),AS525&lt;&gt;("غ")),"جيد جدا",IF(AND(AT525&gt;=13,AT525&lt;=14.99,AS525&gt;=3,AQ525&lt;&gt;("غ"),AS525&lt;&gt;("غ")),"جيد",IF(AND(AT525&gt;=10,AT525&lt;=12.99,AS525&gt;=3,AQ525&lt;&gt;("غ"),AS525&lt;&gt;("غ")),"مقبول",IF(AND(AQ525=("غ")),"غ",IF(AND(AS525=("غ")),"غ","دون المستوى"))))))</f>
        <v>دون المستوى</v>
      </c>
      <c r="AV525" s="65" t="n">
        <f aca="false">SUM(AJ525+AO525+AT525)</f>
        <v>0</v>
      </c>
      <c r="AW525" s="66" t="str">
        <f aca="false">IF(AND(AV525&gt;=195.5,AV525&lt;=300,N525&gt;=7.5,W525&gt;=4.5,AF525&gt;=2.25,AN525&gt;=3,AS525&gt;=3,AK525&lt;&gt;("غ"),AP525&lt;&gt;("غ"),AU525&lt;&gt;("غ"),I525&lt;&gt;("غ"),M525&lt;&gt;("غ"),R525&lt;&gt;("غ"),V525&lt;&gt;("غ"),AA525&lt;&gt;("غ"),AE525&lt;&gt;("غ")),"ممتاز",IF(AND(AV525&gt;=172.5,AV525&lt;=195.49,N525&gt;=7.5,W525&gt;=4.5,AF525&gt;=2.25,AN525&gt;=3,AS525&gt;=3,AK525&lt;&gt;("غ"),AP525&lt;&gt;("غ"),AU525&lt;&gt;("غ"),I525&lt;&gt;("غ"),M525&lt;&gt;("غ"),R525&lt;&gt;("غ"),V525&lt;&gt;("غ"),AA525&lt;&gt;("غ"),AE525&lt;&gt;("غ")),"جيد جدا",IF(AND(AV525&gt;=149.5,AV525&lt;=172.49,N525&gt;=7.5,W525&gt;=4.5,AF525&gt;=2.25,AN525&gt;=3,AS525&gt;=3,AK525&lt;&gt;("غ"),AP525&lt;&gt;("غ"),AU525&lt;&gt;("غ"),I525&lt;&gt;("غ"),M525&lt;&gt;("غ"),R525&lt;&gt;("غ"),V525&lt;&gt;("غ"),AA525&lt;&gt;("غ"),AE525&lt;&gt;("غ")),"جيد",IF(AND(AV525&gt;=115,AV525&lt;=149.49,N525&gt;=7.5,W525&gt;=4.5,AF525&gt;=2.25,AN525&gt;=3,AS525&gt;=3,AK525&lt;&gt;("غ"),AP525&lt;&gt;("غ"),AU525&lt;&gt;("غ"),I525&lt;&gt;("غ"),M525&lt;&gt;("غ"),R525&lt;&gt;("غ"),V525&lt;&gt;("غ"),AA525&lt;&gt;("غ"),AE525&lt;&gt;("غ")),"مقبول",IF(AND(AK525=("غ")),"غ",IF(AND(AP525=("غ")),"غ",IF(AND(AU525=("غ")),"غ","دون المستوى")))))))</f>
        <v>دون المستوى</v>
      </c>
      <c r="AX525" s="61"/>
      <c r="AY525" s="61"/>
      <c r="AZ525" s="56" t="n">
        <f aca="false">SUM(AX525:AY525)</f>
        <v>0</v>
      </c>
      <c r="BA525" s="57" t="str">
        <f aca="false">IF(AND(AZ525&gt;=12.5,AZ525&lt;=15,AY525&lt;&gt;("غ")),"ممتاز",IF(AND(AZ525&gt;=11,AZ525&lt;=12,AY525&lt;&gt;("غ")),"جيد جدا",IF(AND(AZ525&gt;=9.5,AZ525&lt;=10.5,AY525&lt;&gt;("غ")),"جيد",IF(AND(AZ525&gt;=7.5,AZ525&lt;=10,AY525&lt;&gt;("غ")),"مقبول",IF(AND(AY525=("غ")),"غ","دون المستوى")))))</f>
        <v>دون المستوى</v>
      </c>
      <c r="BB525" s="61"/>
      <c r="BC525" s="67"/>
      <c r="BD525" s="56" t="n">
        <f aca="false">SUM(BB525:BC525)</f>
        <v>0</v>
      </c>
      <c r="BE525" s="59" t="n">
        <f aca="false">SUM(AZ525+BD525)</f>
        <v>0</v>
      </c>
      <c r="BF525" s="57" t="str">
        <f aca="false">IF(AND(BE525&gt;=25.5,BE525&lt;=30,BC525&gt;=2.25,BA525&lt;&gt;("غ"),BC525&lt;&gt;("غ"),AX525&lt;&gt;("غ"),BB525&lt;&gt;("غ")),"ممتاز",IF(AND(BE525&gt;=22.5,BE525&lt;=25.49,BC525&gt;=2.25,BA525&lt;&gt;("غ"),BC525&lt;&gt;("غ"),AX525&lt;&gt;("غ"),BB525&lt;&gt;("غ")),"جيد جدا",IF(AND(BE525&gt;=19.5,BE525&lt;=22.49,BC525&gt;=2.25,BA525&lt;&gt;("غ"),BC525&lt;&gt;("غ"),AX525&lt;&gt;("غ"),BB525&lt;&gt;("غ")),"جيد",IF(AND(BE525&gt;=15,BE525&lt;=19.49,BC525&gt;=2.25,BA525&lt;&gt;("غ"),BC525&lt;&gt;("غ"),AX525&lt;&gt;("غ"),BB525&lt;&gt;("غ")),"مقبول",IF(AND(BA525=("غ")),"غ",IF(AND(BC525=("غ")),"غ","دون المستوى"))))))</f>
        <v>دون المستوى</v>
      </c>
    </row>
    <row r="526" customFormat="false" ht="18.75" hidden="false" customHeight="false" outlineLevel="0" collapsed="false">
      <c r="A526" s="52" t="n">
        <v>513</v>
      </c>
      <c r="B526" s="53"/>
      <c r="C526" s="53"/>
      <c r="D526" s="53"/>
      <c r="E526" s="53"/>
      <c r="F526" s="53"/>
      <c r="G526" s="53"/>
      <c r="H526" s="54"/>
      <c r="I526" s="55"/>
      <c r="J526" s="55"/>
      <c r="K526" s="56" t="n">
        <f aca="false">SUM(I526:J526)</f>
        <v>0</v>
      </c>
      <c r="L526" s="57" t="str">
        <f aca="false">IF(AND(K526&gt;=42.5,K526&lt;=50,I526&lt;&gt;("غ")),"ممتاز",IF(AND(K526&gt;=37.5,K526&lt;=42,I526&lt;&gt;("غ")),"جيد جدا",IF(AND(K526&gt;=32.5,K526&lt;=37,I526&lt;&gt;("غ")),"جيد",IF(AND(K526&gt;=25,K526&lt;=32,J526&lt;25.5,I526&lt;&gt;("غ")),"مقبول",IF(AND(J526=("غ")),"غ","دون المستوى")))))</f>
        <v>دون المستوى</v>
      </c>
      <c r="M526" s="58"/>
      <c r="N526" s="58"/>
      <c r="O526" s="56" t="n">
        <f aca="false">SUM(M526:N526)</f>
        <v>0</v>
      </c>
      <c r="P526" s="59" t="n">
        <f aca="false">SUM(K526+O526)</f>
        <v>0</v>
      </c>
      <c r="Q526" s="57" t="str">
        <f aca="false">IF(AND(P526&gt;=85,P526&lt;=100,N526&gt;=7.5,N526&lt;&gt;("غ"),J526&lt;&gt;("غ"),I526&lt;&gt;("غ"),M526&lt;&gt;("غ")),"ممتاز",IF(AND(P526&gt;=75,P526&lt;=84,N526&gt;=7.5,N526&lt;&gt;("غ"),J526&lt;&gt;("غ"),I526&lt;&gt;("غ"),M526&lt;&gt;("غ")),"جيد جدا",IF(AND(P526&gt;=65,P526&lt;=74,N526&gt;=7.5,N526&lt;&gt;("غ"),J526&lt;&gt;("غ"),I526&lt;&gt;("غ"),M526&lt;&gt;("غ")),"جيد",IF(AND(P526&gt;=50,P526&lt;=64,N526&gt;7.49,N526&lt;&gt;("غ"),J526&lt;&gt;("غ"),I526&lt;&gt;("غ"),M526&lt;&gt;("غ")),"مقبول",IF(AND(N526=("غ")),"غ",IF(AND(J526=("غ")),"غ","دون المستوى"))))))</f>
        <v>دون المستوى</v>
      </c>
      <c r="R526" s="58"/>
      <c r="S526" s="58"/>
      <c r="T526" s="56" t="n">
        <f aca="false">SUM(R526:S526)</f>
        <v>0</v>
      </c>
      <c r="U526" s="57" t="str">
        <f aca="false">IF(AND(T526&gt;=25.5,T526&lt;=30,S526&lt;&gt;("غ"),R526&lt;&gt;("غ")),"ممتاز",IF(AND(T526&gt;=22.5,T526&lt;=25,S526&lt;&gt;("غ"),R526&lt;&gt;("غ")),"جيد جدا",IF(AND(T526&gt;=19.5,T526&lt;=22,S526&lt;&gt;("غ"),R526&lt;&gt;("غ")),"جيد",IF(AND(T526&gt;=15,T526&lt;=19,S526&lt;&gt;("غ"),R526&lt;&gt;("غ")),"مقبول",IF(AND(S526=("غ")),"غ","دون المستوى")))))</f>
        <v>دون المستوى</v>
      </c>
      <c r="V526" s="58"/>
      <c r="W526" s="58"/>
      <c r="X526" s="56" t="n">
        <f aca="false">SUM(V526+W526)</f>
        <v>0</v>
      </c>
      <c r="Y526" s="60" t="n">
        <f aca="false">SUM(T526+X526)</f>
        <v>0</v>
      </c>
      <c r="Z526" s="57" t="str">
        <f aca="false">IF(AND(Y526&gt;=51,Y526&lt;=60,W526&gt;=4.5,S526&lt;&gt;("غ"),W526&lt;&gt;("غ"),R526&lt;&gt;("غ"),V526&lt;&gt;("غ")),"ممتاز",IF(AND(Y526&gt;=45,Y526&lt;=50.5,W526&gt;=4.5,S526&lt;&gt;("غ"),W526&lt;&gt;("غ"),R526&lt;&gt;("غ"),V526&lt;&gt;("غ")),"جيد جدا",IF(AND(Y526&gt;=39,Y526&lt;=50,W526&gt;=4.5,S526&lt;&gt;("غ"),W526&lt;&gt;("غ"),R526&lt;&gt;("غ"),V526&lt;&gt;("غ")),"جيد",IF(AND(Y526&gt;=30,Y526&lt;=38.5,W526&gt;=4.5,S526&lt;&gt;("غ"),W526&lt;&gt;("غ"),R526&lt;&gt;("غ"),V526&lt;&gt;("غ")),"مقبول",IF(AND(S526=("غ")),"غ",IF(AND(W526=("غ")),"غ","دون المستوى"))))))</f>
        <v>دون المستوى</v>
      </c>
      <c r="AA526" s="61"/>
      <c r="AB526" s="61"/>
      <c r="AC526" s="56" t="n">
        <f aca="false">SUM(AA526:AB526)</f>
        <v>0</v>
      </c>
      <c r="AD526" s="57" t="str">
        <f aca="false">IF(AND(AC526&gt;=12.5,AC526&lt;=15,AB526&lt;&gt;("غ"),AA526&lt;&gt;("غ")),"ممتاز",IF(AND(AC526&gt;=11,AC526&lt;=12,AB526&lt;&gt;("غ"),AA526&lt;&gt;("غ")),"جيد جدا",IF(AND(AC526&gt;=9.5,AC526&lt;=10.5,AB526&lt;&gt;("غ"),AA526&lt;&gt;("غ")),"جيد",IF(AND(AC526&gt;=7.5,AC526&lt;=10,AB526&lt;&gt;("غ"),AA526&lt;&gt;("غ")),"مقبول",IF(AND(AB526=("غ")),"غ","دون المستوى")))))</f>
        <v>دون المستوى</v>
      </c>
      <c r="AE526" s="61"/>
      <c r="AF526" s="61"/>
      <c r="AG526" s="56" t="n">
        <f aca="false">SUM(AE526:AF526)</f>
        <v>0</v>
      </c>
      <c r="AH526" s="59" t="n">
        <f aca="false">SUM(AC526+AG526)</f>
        <v>0</v>
      </c>
      <c r="AI526" s="57" t="str">
        <f aca="false">IF(AND(AH526&gt;=25.5,AH526&lt;=30,AF526&gt;=2.25,AB526&lt;&gt;("غ"),AF526&lt;&gt;("غ"),AA526&lt;&gt;("غ"),AE526&lt;&gt;("غ")),"ممتاز",IF(AND(AH526&gt;=22.5,AH526&lt;=25.49,AF526&gt;=2.25,AB526&lt;&gt;("غ"),AF526&lt;&gt;("غ"),AA526&lt;&gt;("غ"),AE526&lt;&gt;("غ")),"جيد جدا",IF(AND(AH526&gt;=19.5,AH526&lt;=22.49,AF526&gt;=2.25,AB526&lt;&gt;("غ"),AF526&lt;&gt;("غ"),AA526&lt;&gt;("غ"),AE526&lt;&gt;("غ")),"جيد",IF(AND(AH526&gt;=15,AH526&lt;=19.49,AF526&gt;=2.25,AB526&lt;&gt;("غ"),AF526&lt;&gt;("غ"),AA526&lt;&gt;("غ"),AE526&lt;&gt;("غ")),"مقبول",IF(AND(AB526=("غ")),"غ",IF(AND(AF526=("غ")),"غ","دون المستوى"))))))</f>
        <v>دون المستوى</v>
      </c>
      <c r="AJ526" s="62" t="n">
        <f aca="false">SUM(P526+Y526+AH526)</f>
        <v>0</v>
      </c>
      <c r="AK526" s="63" t="str">
        <f aca="false">IF(AND(AJ526&gt;=161.5,AJ526&lt;=190,N526&gt;=7.5,W526&gt;=4.5,AF526&gt;=2.25,Q526&lt;&gt;("غ"),Z526&lt;&gt;("غ"),AI526&lt;&gt;("غ"),I526&lt;&gt;("غ"),M526&lt;&gt;("غ"),R526&lt;&gt;("غ"),V526&lt;&gt;("غ"),AA526&lt;&gt;("غ"),AE526&lt;&gt;("غ")),"ممتاز",IF(AND(AJ526&gt;=142.5,AJ526&lt;=161.49,N526&gt;=7.5,W526&gt;=4.5,AF526&gt;=2.25,Q526&lt;&gt;("غ"),Z526&lt;&gt;("غ"),AI526&lt;&gt;("غ"),I526&lt;&gt;("غ"),M526&lt;&gt;("غ"),R526&lt;&gt;("غ"),V526&lt;&gt;("غ"),AA526&lt;&gt;("غ"),AE526&lt;&gt;("غ")),"جيد جدا",IF(AND(AJ526&gt;=123.5,AJ526&lt;=142.49,N526&gt;=7.5,W526&gt;=4.5,AF526&gt;=2.25,Q526&lt;&gt;("غ"),Z526&lt;&gt;("غ"),AI526&lt;&gt;("غ"),I526&lt;&gt;("غ"),M526&lt;&gt;("غ"),R526&lt;&gt;("غ"),V526&lt;&gt;("غ"),AA526&lt;&gt;("غ"),AE526&lt;&gt;("غ")),"جيد",IF(AND(AJ526&gt;=95,AJ526&lt;=123.49,N526&gt;=7.5,W526&gt;=4.5,AF526&gt;=2.25,Q526&lt;&gt;("غ"),Z526&lt;&gt;("غ"),AI526&lt;&gt;("غ"),I526&lt;&gt;("غ"),M526&lt;&gt;("غ"),R526&lt;&gt;("غ"),V526&lt;&gt;("غ"),AA526&lt;&gt;("غ"),AE526&lt;&gt;("غ")),"مقبول",IF(AND(Q526=("غ")),"غ",IF(AND(Z526=("غ")),"غ",IF(AND(AI526=("غ")),"غ","دون المستوى")))))))</f>
        <v>دون المستوى</v>
      </c>
      <c r="AL526" s="64"/>
      <c r="AM526" s="57" t="str">
        <f aca="false">IF(AND(AL526&gt;=8.5,AL526&lt;&gt;("غ")),"ممتاز",IF(AND(AL526&gt;=7.5,AL526&lt;&gt;("غ")),"جيد جدا",IF(AND(AL526&gt;=6.5,AL526&lt;&gt;("غ")),"جيد",IF(AND(AL526&gt;=5,AL526&lt;&gt;("غ")),"مقبول",IF(AND(AL526=("غ")),"غ","دون المستوى")))))</f>
        <v>دون المستوى</v>
      </c>
      <c r="AN526" s="64"/>
      <c r="AO526" s="56" t="n">
        <f aca="false">SUM(AL526:AN526)</f>
        <v>0</v>
      </c>
      <c r="AP526" s="57" t="str">
        <f aca="false">IF(AND(AO526&gt;=17,AO526&lt;=20,AN526&gt;=3,AL526&lt;&gt;("غ"),AN526&lt;&gt;("غ")),"ممتاز",IF(AND(AO526&gt;=15,AO526&lt;=16.99,AN526&gt;=3,AL526&lt;&gt;("غ"),AN526&lt;&gt;("غ")),"جيد جدا",IF(AND(AO526&gt;=13,AO526&lt;=14.99,AN526&gt;=3,AL526&lt;&gt;("غ"),AN526&lt;&gt;("غ")),"جيد",IF(AND(AO526&gt;=10,AO526&lt;=12.99,AN526&gt;=3,AL526&lt;&gt;("غ"),AN526&lt;&gt;("غ")),"مقبول",IF(AND(AL526=("غ")),"غ",IF(AND(AN526=("غ")),"غ","دون المستوى"))))))</f>
        <v>دون المستوى</v>
      </c>
      <c r="AQ526" s="58"/>
      <c r="AR526" s="57" t="str">
        <f aca="false">IF(AND(AQ526&gt;=8.5,AQ526&lt;&gt;("غ")),"ممتاز",IF(AND(AQ526&gt;=7.5,AQ526&lt;&gt;("غ")),"جيد جدا",IF(AND(AQ526&gt;=6.5,AQ526&lt;&gt;("غ")),"جيد",IF(AND(AQ526&gt;=5,AQ526&lt;&gt;("غ")),"مقبول",IF(AND(AQ526=("غ")),"غ","دون المستوى")))))</f>
        <v>دون المستوى</v>
      </c>
      <c r="AS526" s="58"/>
      <c r="AT526" s="56" t="n">
        <f aca="false">SUM(AQ526:AS526)</f>
        <v>0</v>
      </c>
      <c r="AU526" s="57" t="str">
        <f aca="false">IF(AND(AT526&gt;=17,AT526&lt;=20,AS526&gt;=3,AQ526&lt;&gt;("غ"),AS526&lt;&gt;("غ")),"ممتاز",IF(AND(AT526&gt;=15,AT526&lt;=16.99,AS526&gt;=3,AQ526&lt;&gt;("غ"),AS526&lt;&gt;("غ")),"جيد جدا",IF(AND(AT526&gt;=13,AT526&lt;=14.99,AS526&gt;=3,AQ526&lt;&gt;("غ"),AS526&lt;&gt;("غ")),"جيد",IF(AND(AT526&gt;=10,AT526&lt;=12.99,AS526&gt;=3,AQ526&lt;&gt;("غ"),AS526&lt;&gt;("غ")),"مقبول",IF(AND(AQ526=("غ")),"غ",IF(AND(AS526=("غ")),"غ","دون المستوى"))))))</f>
        <v>دون المستوى</v>
      </c>
      <c r="AV526" s="65" t="n">
        <f aca="false">SUM(AJ526+AO526+AT526)</f>
        <v>0</v>
      </c>
      <c r="AW526" s="66" t="str">
        <f aca="false">IF(AND(AV526&gt;=195.5,AV526&lt;=300,N526&gt;=7.5,W526&gt;=4.5,AF526&gt;=2.25,AN526&gt;=3,AS526&gt;=3,AK526&lt;&gt;("غ"),AP526&lt;&gt;("غ"),AU526&lt;&gt;("غ"),I526&lt;&gt;("غ"),M526&lt;&gt;("غ"),R526&lt;&gt;("غ"),V526&lt;&gt;("غ"),AA526&lt;&gt;("غ"),AE526&lt;&gt;("غ")),"ممتاز",IF(AND(AV526&gt;=172.5,AV526&lt;=195.49,N526&gt;=7.5,W526&gt;=4.5,AF526&gt;=2.25,AN526&gt;=3,AS526&gt;=3,AK526&lt;&gt;("غ"),AP526&lt;&gt;("غ"),AU526&lt;&gt;("غ"),I526&lt;&gt;("غ"),M526&lt;&gt;("غ"),R526&lt;&gt;("غ"),V526&lt;&gt;("غ"),AA526&lt;&gt;("غ"),AE526&lt;&gt;("غ")),"جيد جدا",IF(AND(AV526&gt;=149.5,AV526&lt;=172.49,N526&gt;=7.5,W526&gt;=4.5,AF526&gt;=2.25,AN526&gt;=3,AS526&gt;=3,AK526&lt;&gt;("غ"),AP526&lt;&gt;("غ"),AU526&lt;&gt;("غ"),I526&lt;&gt;("غ"),M526&lt;&gt;("غ"),R526&lt;&gt;("غ"),V526&lt;&gt;("غ"),AA526&lt;&gt;("غ"),AE526&lt;&gt;("غ")),"جيد",IF(AND(AV526&gt;=115,AV526&lt;=149.49,N526&gt;=7.5,W526&gt;=4.5,AF526&gt;=2.25,AN526&gt;=3,AS526&gt;=3,AK526&lt;&gt;("غ"),AP526&lt;&gt;("غ"),AU526&lt;&gt;("غ"),I526&lt;&gt;("غ"),M526&lt;&gt;("غ"),R526&lt;&gt;("غ"),V526&lt;&gt;("غ"),AA526&lt;&gt;("غ"),AE526&lt;&gt;("غ")),"مقبول",IF(AND(AK526=("غ")),"غ",IF(AND(AP526=("غ")),"غ",IF(AND(AU526=("غ")),"غ","دون المستوى")))))))</f>
        <v>دون المستوى</v>
      </c>
      <c r="AX526" s="61"/>
      <c r="AY526" s="61"/>
      <c r="AZ526" s="56" t="n">
        <f aca="false">SUM(AX526:AY526)</f>
        <v>0</v>
      </c>
      <c r="BA526" s="57" t="str">
        <f aca="false">IF(AND(AZ526&gt;=12.5,AZ526&lt;=15,AY526&lt;&gt;("غ")),"ممتاز",IF(AND(AZ526&gt;=11,AZ526&lt;=12,AY526&lt;&gt;("غ")),"جيد جدا",IF(AND(AZ526&gt;=9.5,AZ526&lt;=10.5,AY526&lt;&gt;("غ")),"جيد",IF(AND(AZ526&gt;=7.5,AZ526&lt;=10,AY526&lt;&gt;("غ")),"مقبول",IF(AND(AY526=("غ")),"غ","دون المستوى")))))</f>
        <v>دون المستوى</v>
      </c>
      <c r="BB526" s="61"/>
      <c r="BC526" s="67"/>
      <c r="BD526" s="56" t="n">
        <f aca="false">SUM(BB526:BC526)</f>
        <v>0</v>
      </c>
      <c r="BE526" s="59" t="n">
        <f aca="false">SUM(AZ526+BD526)</f>
        <v>0</v>
      </c>
      <c r="BF526" s="57" t="str">
        <f aca="false">IF(AND(BE526&gt;=25.5,BE526&lt;=30,BC526&gt;=2.25,BA526&lt;&gt;("غ"),BC526&lt;&gt;("غ"),AX526&lt;&gt;("غ"),BB526&lt;&gt;("غ")),"ممتاز",IF(AND(BE526&gt;=22.5,BE526&lt;=25.49,BC526&gt;=2.25,BA526&lt;&gt;("غ"),BC526&lt;&gt;("غ"),AX526&lt;&gt;("غ"),BB526&lt;&gt;("غ")),"جيد جدا",IF(AND(BE526&gt;=19.5,BE526&lt;=22.49,BC526&gt;=2.25,BA526&lt;&gt;("غ"),BC526&lt;&gt;("غ"),AX526&lt;&gt;("غ"),BB526&lt;&gt;("غ")),"جيد",IF(AND(BE526&gt;=15,BE526&lt;=19.49,BC526&gt;=2.25,BA526&lt;&gt;("غ"),BC526&lt;&gt;("غ"),AX526&lt;&gt;("غ"),BB526&lt;&gt;("غ")),"مقبول",IF(AND(BA526=("غ")),"غ",IF(AND(BC526=("غ")),"غ","دون المستوى"))))))</f>
        <v>دون المستوى</v>
      </c>
    </row>
    <row r="527" customFormat="false" ht="18.75" hidden="false" customHeight="false" outlineLevel="0" collapsed="false">
      <c r="A527" s="52" t="n">
        <v>514</v>
      </c>
      <c r="B527" s="53"/>
      <c r="C527" s="53"/>
      <c r="D527" s="53"/>
      <c r="E527" s="53"/>
      <c r="F527" s="53"/>
      <c r="G527" s="53"/>
      <c r="H527" s="54"/>
      <c r="I527" s="55"/>
      <c r="J527" s="55"/>
      <c r="K527" s="56" t="n">
        <f aca="false">SUM(I527:J527)</f>
        <v>0</v>
      </c>
      <c r="L527" s="57" t="str">
        <f aca="false">IF(AND(K527&gt;=42.5,K527&lt;=50,I527&lt;&gt;("غ")),"ممتاز",IF(AND(K527&gt;=37.5,K527&lt;=42,I527&lt;&gt;("غ")),"جيد جدا",IF(AND(K527&gt;=32.5,K527&lt;=37,I527&lt;&gt;("غ")),"جيد",IF(AND(K527&gt;=25,K527&lt;=32,J527&lt;25.5,I527&lt;&gt;("غ")),"مقبول",IF(AND(J527=("غ")),"غ","دون المستوى")))))</f>
        <v>دون المستوى</v>
      </c>
      <c r="M527" s="58"/>
      <c r="N527" s="58"/>
      <c r="O527" s="56" t="n">
        <f aca="false">SUM(M527:N527)</f>
        <v>0</v>
      </c>
      <c r="P527" s="59" t="n">
        <f aca="false">SUM(K527+O527)</f>
        <v>0</v>
      </c>
      <c r="Q527" s="57" t="str">
        <f aca="false">IF(AND(P527&gt;=85,P527&lt;=100,N527&gt;=7.5,N527&lt;&gt;("غ"),J527&lt;&gt;("غ"),I527&lt;&gt;("غ"),M527&lt;&gt;("غ")),"ممتاز",IF(AND(P527&gt;=75,P527&lt;=84,N527&gt;=7.5,N527&lt;&gt;("غ"),J527&lt;&gt;("غ"),I527&lt;&gt;("غ"),M527&lt;&gt;("غ")),"جيد جدا",IF(AND(P527&gt;=65,P527&lt;=74,N527&gt;=7.5,N527&lt;&gt;("غ"),J527&lt;&gt;("غ"),I527&lt;&gt;("غ"),M527&lt;&gt;("غ")),"جيد",IF(AND(P527&gt;=50,P527&lt;=64,N527&gt;7.49,N527&lt;&gt;("غ"),J527&lt;&gt;("غ"),I527&lt;&gt;("غ"),M527&lt;&gt;("غ")),"مقبول",IF(AND(N527=("غ")),"غ",IF(AND(J527=("غ")),"غ","دون المستوى"))))))</f>
        <v>دون المستوى</v>
      </c>
      <c r="R527" s="58"/>
      <c r="S527" s="58"/>
      <c r="T527" s="56" t="n">
        <f aca="false">SUM(R527:S527)</f>
        <v>0</v>
      </c>
      <c r="U527" s="57" t="str">
        <f aca="false">IF(AND(T527&gt;=25.5,T527&lt;=30,S527&lt;&gt;("غ"),R527&lt;&gt;("غ")),"ممتاز",IF(AND(T527&gt;=22.5,T527&lt;=25,S527&lt;&gt;("غ"),R527&lt;&gt;("غ")),"جيد جدا",IF(AND(T527&gt;=19.5,T527&lt;=22,S527&lt;&gt;("غ"),R527&lt;&gt;("غ")),"جيد",IF(AND(T527&gt;=15,T527&lt;=19,S527&lt;&gt;("غ"),R527&lt;&gt;("غ")),"مقبول",IF(AND(S527=("غ")),"غ","دون المستوى")))))</f>
        <v>دون المستوى</v>
      </c>
      <c r="V527" s="58"/>
      <c r="W527" s="58"/>
      <c r="X527" s="56" t="n">
        <f aca="false">SUM(V527+W527)</f>
        <v>0</v>
      </c>
      <c r="Y527" s="60" t="n">
        <f aca="false">SUM(T527+X527)</f>
        <v>0</v>
      </c>
      <c r="Z527" s="57" t="str">
        <f aca="false">IF(AND(Y527&gt;=51,Y527&lt;=60,W527&gt;=4.5,S527&lt;&gt;("غ"),W527&lt;&gt;("غ"),R527&lt;&gt;("غ"),V527&lt;&gt;("غ")),"ممتاز",IF(AND(Y527&gt;=45,Y527&lt;=50.5,W527&gt;=4.5,S527&lt;&gt;("غ"),W527&lt;&gt;("غ"),R527&lt;&gt;("غ"),V527&lt;&gt;("غ")),"جيد جدا",IF(AND(Y527&gt;=39,Y527&lt;=50,W527&gt;=4.5,S527&lt;&gt;("غ"),W527&lt;&gt;("غ"),R527&lt;&gt;("غ"),V527&lt;&gt;("غ")),"جيد",IF(AND(Y527&gt;=30,Y527&lt;=38.5,W527&gt;=4.5,S527&lt;&gt;("غ"),W527&lt;&gt;("غ"),R527&lt;&gt;("غ"),V527&lt;&gt;("غ")),"مقبول",IF(AND(S527=("غ")),"غ",IF(AND(W527=("غ")),"غ","دون المستوى"))))))</f>
        <v>دون المستوى</v>
      </c>
      <c r="AA527" s="61"/>
      <c r="AB527" s="61"/>
      <c r="AC527" s="56" t="n">
        <f aca="false">SUM(AA527:AB527)</f>
        <v>0</v>
      </c>
      <c r="AD527" s="57" t="str">
        <f aca="false">IF(AND(AC527&gt;=12.5,AC527&lt;=15,AB527&lt;&gt;("غ"),AA527&lt;&gt;("غ")),"ممتاز",IF(AND(AC527&gt;=11,AC527&lt;=12,AB527&lt;&gt;("غ"),AA527&lt;&gt;("غ")),"جيد جدا",IF(AND(AC527&gt;=9.5,AC527&lt;=10.5,AB527&lt;&gt;("غ"),AA527&lt;&gt;("غ")),"جيد",IF(AND(AC527&gt;=7.5,AC527&lt;=10,AB527&lt;&gt;("غ"),AA527&lt;&gt;("غ")),"مقبول",IF(AND(AB527=("غ")),"غ","دون المستوى")))))</f>
        <v>دون المستوى</v>
      </c>
      <c r="AE527" s="61"/>
      <c r="AF527" s="61"/>
      <c r="AG527" s="56" t="n">
        <f aca="false">SUM(AE527:AF527)</f>
        <v>0</v>
      </c>
      <c r="AH527" s="59" t="n">
        <f aca="false">SUM(AC527+AG527)</f>
        <v>0</v>
      </c>
      <c r="AI527" s="57" t="str">
        <f aca="false">IF(AND(AH527&gt;=25.5,AH527&lt;=30,AF527&gt;=2.25,AB527&lt;&gt;("غ"),AF527&lt;&gt;("غ"),AA527&lt;&gt;("غ"),AE527&lt;&gt;("غ")),"ممتاز",IF(AND(AH527&gt;=22.5,AH527&lt;=25.49,AF527&gt;=2.25,AB527&lt;&gt;("غ"),AF527&lt;&gt;("غ"),AA527&lt;&gt;("غ"),AE527&lt;&gt;("غ")),"جيد جدا",IF(AND(AH527&gt;=19.5,AH527&lt;=22.49,AF527&gt;=2.25,AB527&lt;&gt;("غ"),AF527&lt;&gt;("غ"),AA527&lt;&gt;("غ"),AE527&lt;&gt;("غ")),"جيد",IF(AND(AH527&gt;=15,AH527&lt;=19.49,AF527&gt;=2.25,AB527&lt;&gt;("غ"),AF527&lt;&gt;("غ"),AA527&lt;&gt;("غ"),AE527&lt;&gt;("غ")),"مقبول",IF(AND(AB527=("غ")),"غ",IF(AND(AF527=("غ")),"غ","دون المستوى"))))))</f>
        <v>دون المستوى</v>
      </c>
      <c r="AJ527" s="62" t="n">
        <f aca="false">SUM(P527+Y527+AH527)</f>
        <v>0</v>
      </c>
      <c r="AK527" s="63" t="str">
        <f aca="false">IF(AND(AJ527&gt;=161.5,AJ527&lt;=190,N527&gt;=7.5,W527&gt;=4.5,AF527&gt;=2.25,Q527&lt;&gt;("غ"),Z527&lt;&gt;("غ"),AI527&lt;&gt;("غ"),I527&lt;&gt;("غ"),M527&lt;&gt;("غ"),R527&lt;&gt;("غ"),V527&lt;&gt;("غ"),AA527&lt;&gt;("غ"),AE527&lt;&gt;("غ")),"ممتاز",IF(AND(AJ527&gt;=142.5,AJ527&lt;=161.49,N527&gt;=7.5,W527&gt;=4.5,AF527&gt;=2.25,Q527&lt;&gt;("غ"),Z527&lt;&gt;("غ"),AI527&lt;&gt;("غ"),I527&lt;&gt;("غ"),M527&lt;&gt;("غ"),R527&lt;&gt;("غ"),V527&lt;&gt;("غ"),AA527&lt;&gt;("غ"),AE527&lt;&gt;("غ")),"جيد جدا",IF(AND(AJ527&gt;=123.5,AJ527&lt;=142.49,N527&gt;=7.5,W527&gt;=4.5,AF527&gt;=2.25,Q527&lt;&gt;("غ"),Z527&lt;&gt;("غ"),AI527&lt;&gt;("غ"),I527&lt;&gt;("غ"),M527&lt;&gt;("غ"),R527&lt;&gt;("غ"),V527&lt;&gt;("غ"),AA527&lt;&gt;("غ"),AE527&lt;&gt;("غ")),"جيد",IF(AND(AJ527&gt;=95,AJ527&lt;=123.49,N527&gt;=7.5,W527&gt;=4.5,AF527&gt;=2.25,Q527&lt;&gt;("غ"),Z527&lt;&gt;("غ"),AI527&lt;&gt;("غ"),I527&lt;&gt;("غ"),M527&lt;&gt;("غ"),R527&lt;&gt;("غ"),V527&lt;&gt;("غ"),AA527&lt;&gt;("غ"),AE527&lt;&gt;("غ")),"مقبول",IF(AND(Q527=("غ")),"غ",IF(AND(Z527=("غ")),"غ",IF(AND(AI527=("غ")),"غ","دون المستوى")))))))</f>
        <v>دون المستوى</v>
      </c>
      <c r="AL527" s="64"/>
      <c r="AM527" s="57" t="str">
        <f aca="false">IF(AND(AL527&gt;=8.5,AL527&lt;&gt;("غ")),"ممتاز",IF(AND(AL527&gt;=7.5,AL527&lt;&gt;("غ")),"جيد جدا",IF(AND(AL527&gt;=6.5,AL527&lt;&gt;("غ")),"جيد",IF(AND(AL527&gt;=5,AL527&lt;&gt;("غ")),"مقبول",IF(AND(AL527=("غ")),"غ","دون المستوى")))))</f>
        <v>دون المستوى</v>
      </c>
      <c r="AN527" s="64"/>
      <c r="AO527" s="56" t="n">
        <f aca="false">SUM(AL527:AN527)</f>
        <v>0</v>
      </c>
      <c r="AP527" s="57" t="str">
        <f aca="false">IF(AND(AO527&gt;=17,AO527&lt;=20,AN527&gt;=3,AL527&lt;&gt;("غ"),AN527&lt;&gt;("غ")),"ممتاز",IF(AND(AO527&gt;=15,AO527&lt;=16.99,AN527&gt;=3,AL527&lt;&gt;("غ"),AN527&lt;&gt;("غ")),"جيد جدا",IF(AND(AO527&gt;=13,AO527&lt;=14.99,AN527&gt;=3,AL527&lt;&gt;("غ"),AN527&lt;&gt;("غ")),"جيد",IF(AND(AO527&gt;=10,AO527&lt;=12.99,AN527&gt;=3,AL527&lt;&gt;("غ"),AN527&lt;&gt;("غ")),"مقبول",IF(AND(AL527=("غ")),"غ",IF(AND(AN527=("غ")),"غ","دون المستوى"))))))</f>
        <v>دون المستوى</v>
      </c>
      <c r="AQ527" s="58"/>
      <c r="AR527" s="57" t="str">
        <f aca="false">IF(AND(AQ527&gt;=8.5,AQ527&lt;&gt;("غ")),"ممتاز",IF(AND(AQ527&gt;=7.5,AQ527&lt;&gt;("غ")),"جيد جدا",IF(AND(AQ527&gt;=6.5,AQ527&lt;&gt;("غ")),"جيد",IF(AND(AQ527&gt;=5,AQ527&lt;&gt;("غ")),"مقبول",IF(AND(AQ527=("غ")),"غ","دون المستوى")))))</f>
        <v>دون المستوى</v>
      </c>
      <c r="AS527" s="58"/>
      <c r="AT527" s="56" t="n">
        <f aca="false">SUM(AQ527:AS527)</f>
        <v>0</v>
      </c>
      <c r="AU527" s="57" t="str">
        <f aca="false">IF(AND(AT527&gt;=17,AT527&lt;=20,AS527&gt;=3,AQ527&lt;&gt;("غ"),AS527&lt;&gt;("غ")),"ممتاز",IF(AND(AT527&gt;=15,AT527&lt;=16.99,AS527&gt;=3,AQ527&lt;&gt;("غ"),AS527&lt;&gt;("غ")),"جيد جدا",IF(AND(AT527&gt;=13,AT527&lt;=14.99,AS527&gt;=3,AQ527&lt;&gt;("غ"),AS527&lt;&gt;("غ")),"جيد",IF(AND(AT527&gt;=10,AT527&lt;=12.99,AS527&gt;=3,AQ527&lt;&gt;("غ"),AS527&lt;&gt;("غ")),"مقبول",IF(AND(AQ527=("غ")),"غ",IF(AND(AS527=("غ")),"غ","دون المستوى"))))))</f>
        <v>دون المستوى</v>
      </c>
      <c r="AV527" s="65" t="n">
        <f aca="false">SUM(AJ527+AO527+AT527)</f>
        <v>0</v>
      </c>
      <c r="AW527" s="66" t="str">
        <f aca="false">IF(AND(AV527&gt;=195.5,AV527&lt;=300,N527&gt;=7.5,W527&gt;=4.5,AF527&gt;=2.25,AN527&gt;=3,AS527&gt;=3,AK527&lt;&gt;("غ"),AP527&lt;&gt;("غ"),AU527&lt;&gt;("غ"),I527&lt;&gt;("غ"),M527&lt;&gt;("غ"),R527&lt;&gt;("غ"),V527&lt;&gt;("غ"),AA527&lt;&gt;("غ"),AE527&lt;&gt;("غ")),"ممتاز",IF(AND(AV527&gt;=172.5,AV527&lt;=195.49,N527&gt;=7.5,W527&gt;=4.5,AF527&gt;=2.25,AN527&gt;=3,AS527&gt;=3,AK527&lt;&gt;("غ"),AP527&lt;&gt;("غ"),AU527&lt;&gt;("غ"),I527&lt;&gt;("غ"),M527&lt;&gt;("غ"),R527&lt;&gt;("غ"),V527&lt;&gt;("غ"),AA527&lt;&gt;("غ"),AE527&lt;&gt;("غ")),"جيد جدا",IF(AND(AV527&gt;=149.5,AV527&lt;=172.49,N527&gt;=7.5,W527&gt;=4.5,AF527&gt;=2.25,AN527&gt;=3,AS527&gt;=3,AK527&lt;&gt;("غ"),AP527&lt;&gt;("غ"),AU527&lt;&gt;("غ"),I527&lt;&gt;("غ"),M527&lt;&gt;("غ"),R527&lt;&gt;("غ"),V527&lt;&gt;("غ"),AA527&lt;&gt;("غ"),AE527&lt;&gt;("غ")),"جيد",IF(AND(AV527&gt;=115,AV527&lt;=149.49,N527&gt;=7.5,W527&gt;=4.5,AF527&gt;=2.25,AN527&gt;=3,AS527&gt;=3,AK527&lt;&gt;("غ"),AP527&lt;&gt;("غ"),AU527&lt;&gt;("غ"),I527&lt;&gt;("غ"),M527&lt;&gt;("غ"),R527&lt;&gt;("غ"),V527&lt;&gt;("غ"),AA527&lt;&gt;("غ"),AE527&lt;&gt;("غ")),"مقبول",IF(AND(AK527=("غ")),"غ",IF(AND(AP527=("غ")),"غ",IF(AND(AU527=("غ")),"غ","دون المستوى")))))))</f>
        <v>دون المستوى</v>
      </c>
      <c r="AX527" s="61"/>
      <c r="AY527" s="61"/>
      <c r="AZ527" s="56" t="n">
        <f aca="false">SUM(AX527:AY527)</f>
        <v>0</v>
      </c>
      <c r="BA527" s="57" t="str">
        <f aca="false">IF(AND(AZ527&gt;=12.5,AZ527&lt;=15,AY527&lt;&gt;("غ")),"ممتاز",IF(AND(AZ527&gt;=11,AZ527&lt;=12,AY527&lt;&gt;("غ")),"جيد جدا",IF(AND(AZ527&gt;=9.5,AZ527&lt;=10.5,AY527&lt;&gt;("غ")),"جيد",IF(AND(AZ527&gt;=7.5,AZ527&lt;=10,AY527&lt;&gt;("غ")),"مقبول",IF(AND(AY527=("غ")),"غ","دون المستوى")))))</f>
        <v>دون المستوى</v>
      </c>
      <c r="BB527" s="61"/>
      <c r="BC527" s="67"/>
      <c r="BD527" s="56" t="n">
        <f aca="false">SUM(BB527:BC527)</f>
        <v>0</v>
      </c>
      <c r="BE527" s="59" t="n">
        <f aca="false">SUM(AZ527+BD527)</f>
        <v>0</v>
      </c>
      <c r="BF527" s="57" t="str">
        <f aca="false">IF(AND(BE527&gt;=25.5,BE527&lt;=30,BC527&gt;=2.25,BA527&lt;&gt;("غ"),BC527&lt;&gt;("غ"),AX527&lt;&gt;("غ"),BB527&lt;&gt;("غ")),"ممتاز",IF(AND(BE527&gt;=22.5,BE527&lt;=25.49,BC527&gt;=2.25,BA527&lt;&gt;("غ"),BC527&lt;&gt;("غ"),AX527&lt;&gt;("غ"),BB527&lt;&gt;("غ")),"جيد جدا",IF(AND(BE527&gt;=19.5,BE527&lt;=22.49,BC527&gt;=2.25,BA527&lt;&gt;("غ"),BC527&lt;&gt;("غ"),AX527&lt;&gt;("غ"),BB527&lt;&gt;("غ")),"جيد",IF(AND(BE527&gt;=15,BE527&lt;=19.49,BC527&gt;=2.25,BA527&lt;&gt;("غ"),BC527&lt;&gt;("غ"),AX527&lt;&gt;("غ"),BB527&lt;&gt;("غ")),"مقبول",IF(AND(BA527=("غ")),"غ",IF(AND(BC527=("غ")),"غ","دون المستوى"))))))</f>
        <v>دون المستوى</v>
      </c>
    </row>
    <row r="528" customFormat="false" ht="18.75" hidden="false" customHeight="false" outlineLevel="0" collapsed="false">
      <c r="A528" s="52" t="n">
        <v>515</v>
      </c>
      <c r="B528" s="53"/>
      <c r="C528" s="53"/>
      <c r="D528" s="53"/>
      <c r="E528" s="53"/>
      <c r="F528" s="53"/>
      <c r="G528" s="53"/>
      <c r="H528" s="54"/>
      <c r="I528" s="55"/>
      <c r="J528" s="55"/>
      <c r="K528" s="56" t="n">
        <f aca="false">SUM(I528:J528)</f>
        <v>0</v>
      </c>
      <c r="L528" s="57" t="str">
        <f aca="false">IF(AND(K528&gt;=42.5,K528&lt;=50,I528&lt;&gt;("غ")),"ممتاز",IF(AND(K528&gt;=37.5,K528&lt;=42,I528&lt;&gt;("غ")),"جيد جدا",IF(AND(K528&gt;=32.5,K528&lt;=37,I528&lt;&gt;("غ")),"جيد",IF(AND(K528&gt;=25,K528&lt;=32,J528&lt;25.5,I528&lt;&gt;("غ")),"مقبول",IF(AND(J528=("غ")),"غ","دون المستوى")))))</f>
        <v>دون المستوى</v>
      </c>
      <c r="M528" s="58"/>
      <c r="N528" s="58"/>
      <c r="O528" s="56" t="n">
        <f aca="false">SUM(M528:N528)</f>
        <v>0</v>
      </c>
      <c r="P528" s="59" t="n">
        <f aca="false">SUM(K528+O528)</f>
        <v>0</v>
      </c>
      <c r="Q528" s="57" t="str">
        <f aca="false">IF(AND(P528&gt;=85,P528&lt;=100,N528&gt;=7.5,N528&lt;&gt;("غ"),J528&lt;&gt;("غ"),I528&lt;&gt;("غ"),M528&lt;&gt;("غ")),"ممتاز",IF(AND(P528&gt;=75,P528&lt;=84,N528&gt;=7.5,N528&lt;&gt;("غ"),J528&lt;&gt;("غ"),I528&lt;&gt;("غ"),M528&lt;&gt;("غ")),"جيد جدا",IF(AND(P528&gt;=65,P528&lt;=74,N528&gt;=7.5,N528&lt;&gt;("غ"),J528&lt;&gt;("غ"),I528&lt;&gt;("غ"),M528&lt;&gt;("غ")),"جيد",IF(AND(P528&gt;=50,P528&lt;=64,N528&gt;7.49,N528&lt;&gt;("غ"),J528&lt;&gt;("غ"),I528&lt;&gt;("غ"),M528&lt;&gt;("غ")),"مقبول",IF(AND(N528=("غ")),"غ",IF(AND(J528=("غ")),"غ","دون المستوى"))))))</f>
        <v>دون المستوى</v>
      </c>
      <c r="R528" s="58"/>
      <c r="S528" s="58"/>
      <c r="T528" s="56" t="n">
        <f aca="false">SUM(R528:S528)</f>
        <v>0</v>
      </c>
      <c r="U528" s="57" t="str">
        <f aca="false">IF(AND(T528&gt;=25.5,T528&lt;=30,S528&lt;&gt;("غ"),R528&lt;&gt;("غ")),"ممتاز",IF(AND(T528&gt;=22.5,T528&lt;=25,S528&lt;&gt;("غ"),R528&lt;&gt;("غ")),"جيد جدا",IF(AND(T528&gt;=19.5,T528&lt;=22,S528&lt;&gt;("غ"),R528&lt;&gt;("غ")),"جيد",IF(AND(T528&gt;=15,T528&lt;=19,S528&lt;&gt;("غ"),R528&lt;&gt;("غ")),"مقبول",IF(AND(S528=("غ")),"غ","دون المستوى")))))</f>
        <v>دون المستوى</v>
      </c>
      <c r="V528" s="58"/>
      <c r="W528" s="58"/>
      <c r="X528" s="56" t="n">
        <f aca="false">SUM(V528+W528)</f>
        <v>0</v>
      </c>
      <c r="Y528" s="60" t="n">
        <f aca="false">SUM(T528+X528)</f>
        <v>0</v>
      </c>
      <c r="Z528" s="57" t="str">
        <f aca="false">IF(AND(Y528&gt;=51,Y528&lt;=60,W528&gt;=4.5,S528&lt;&gt;("غ"),W528&lt;&gt;("غ"),R528&lt;&gt;("غ"),V528&lt;&gt;("غ")),"ممتاز",IF(AND(Y528&gt;=45,Y528&lt;=50.5,W528&gt;=4.5,S528&lt;&gt;("غ"),W528&lt;&gt;("غ"),R528&lt;&gt;("غ"),V528&lt;&gt;("غ")),"جيد جدا",IF(AND(Y528&gt;=39,Y528&lt;=50,W528&gt;=4.5,S528&lt;&gt;("غ"),W528&lt;&gt;("غ"),R528&lt;&gt;("غ"),V528&lt;&gt;("غ")),"جيد",IF(AND(Y528&gt;=30,Y528&lt;=38.5,W528&gt;=4.5,S528&lt;&gt;("غ"),W528&lt;&gt;("غ"),R528&lt;&gt;("غ"),V528&lt;&gt;("غ")),"مقبول",IF(AND(S528=("غ")),"غ",IF(AND(W528=("غ")),"غ","دون المستوى"))))))</f>
        <v>دون المستوى</v>
      </c>
      <c r="AA528" s="61"/>
      <c r="AB528" s="61"/>
      <c r="AC528" s="56" t="n">
        <f aca="false">SUM(AA528:AB528)</f>
        <v>0</v>
      </c>
      <c r="AD528" s="57" t="str">
        <f aca="false">IF(AND(AC528&gt;=12.5,AC528&lt;=15,AB528&lt;&gt;("غ"),AA528&lt;&gt;("غ")),"ممتاز",IF(AND(AC528&gt;=11,AC528&lt;=12,AB528&lt;&gt;("غ"),AA528&lt;&gt;("غ")),"جيد جدا",IF(AND(AC528&gt;=9.5,AC528&lt;=10.5,AB528&lt;&gt;("غ"),AA528&lt;&gt;("غ")),"جيد",IF(AND(AC528&gt;=7.5,AC528&lt;=10,AB528&lt;&gt;("غ"),AA528&lt;&gt;("غ")),"مقبول",IF(AND(AB528=("غ")),"غ","دون المستوى")))))</f>
        <v>دون المستوى</v>
      </c>
      <c r="AE528" s="61"/>
      <c r="AF528" s="61"/>
      <c r="AG528" s="56" t="n">
        <f aca="false">SUM(AE528:AF528)</f>
        <v>0</v>
      </c>
      <c r="AH528" s="59" t="n">
        <f aca="false">SUM(AC528+AG528)</f>
        <v>0</v>
      </c>
      <c r="AI528" s="57" t="str">
        <f aca="false">IF(AND(AH528&gt;=25.5,AH528&lt;=30,AF528&gt;=2.25,AB528&lt;&gt;("غ"),AF528&lt;&gt;("غ"),AA528&lt;&gt;("غ"),AE528&lt;&gt;("غ")),"ممتاز",IF(AND(AH528&gt;=22.5,AH528&lt;=25.49,AF528&gt;=2.25,AB528&lt;&gt;("غ"),AF528&lt;&gt;("غ"),AA528&lt;&gt;("غ"),AE528&lt;&gt;("غ")),"جيد جدا",IF(AND(AH528&gt;=19.5,AH528&lt;=22.49,AF528&gt;=2.25,AB528&lt;&gt;("غ"),AF528&lt;&gt;("غ"),AA528&lt;&gt;("غ"),AE528&lt;&gt;("غ")),"جيد",IF(AND(AH528&gt;=15,AH528&lt;=19.49,AF528&gt;=2.25,AB528&lt;&gt;("غ"),AF528&lt;&gt;("غ"),AA528&lt;&gt;("غ"),AE528&lt;&gt;("غ")),"مقبول",IF(AND(AB528=("غ")),"غ",IF(AND(AF528=("غ")),"غ","دون المستوى"))))))</f>
        <v>دون المستوى</v>
      </c>
      <c r="AJ528" s="62" t="n">
        <f aca="false">SUM(P528+Y528+AH528)</f>
        <v>0</v>
      </c>
      <c r="AK528" s="63" t="str">
        <f aca="false">IF(AND(AJ528&gt;=161.5,AJ528&lt;=190,N528&gt;=7.5,W528&gt;=4.5,AF528&gt;=2.25,Q528&lt;&gt;("غ"),Z528&lt;&gt;("غ"),AI528&lt;&gt;("غ"),I528&lt;&gt;("غ"),M528&lt;&gt;("غ"),R528&lt;&gt;("غ"),V528&lt;&gt;("غ"),AA528&lt;&gt;("غ"),AE528&lt;&gt;("غ")),"ممتاز",IF(AND(AJ528&gt;=142.5,AJ528&lt;=161.49,N528&gt;=7.5,W528&gt;=4.5,AF528&gt;=2.25,Q528&lt;&gt;("غ"),Z528&lt;&gt;("غ"),AI528&lt;&gt;("غ"),I528&lt;&gt;("غ"),M528&lt;&gt;("غ"),R528&lt;&gt;("غ"),V528&lt;&gt;("غ"),AA528&lt;&gt;("غ"),AE528&lt;&gt;("غ")),"جيد جدا",IF(AND(AJ528&gt;=123.5,AJ528&lt;=142.49,N528&gt;=7.5,W528&gt;=4.5,AF528&gt;=2.25,Q528&lt;&gt;("غ"),Z528&lt;&gt;("غ"),AI528&lt;&gt;("غ"),I528&lt;&gt;("غ"),M528&lt;&gt;("غ"),R528&lt;&gt;("غ"),V528&lt;&gt;("غ"),AA528&lt;&gt;("غ"),AE528&lt;&gt;("غ")),"جيد",IF(AND(AJ528&gt;=95,AJ528&lt;=123.49,N528&gt;=7.5,W528&gt;=4.5,AF528&gt;=2.25,Q528&lt;&gt;("غ"),Z528&lt;&gt;("غ"),AI528&lt;&gt;("غ"),I528&lt;&gt;("غ"),M528&lt;&gt;("غ"),R528&lt;&gt;("غ"),V528&lt;&gt;("غ"),AA528&lt;&gt;("غ"),AE528&lt;&gt;("غ")),"مقبول",IF(AND(Q528=("غ")),"غ",IF(AND(Z528=("غ")),"غ",IF(AND(AI528=("غ")),"غ","دون المستوى")))))))</f>
        <v>دون المستوى</v>
      </c>
      <c r="AL528" s="64"/>
      <c r="AM528" s="57" t="str">
        <f aca="false">IF(AND(AL528&gt;=8.5,AL528&lt;&gt;("غ")),"ممتاز",IF(AND(AL528&gt;=7.5,AL528&lt;&gt;("غ")),"جيد جدا",IF(AND(AL528&gt;=6.5,AL528&lt;&gt;("غ")),"جيد",IF(AND(AL528&gt;=5,AL528&lt;&gt;("غ")),"مقبول",IF(AND(AL528=("غ")),"غ","دون المستوى")))))</f>
        <v>دون المستوى</v>
      </c>
      <c r="AN528" s="64"/>
      <c r="AO528" s="56" t="n">
        <f aca="false">SUM(AL528:AN528)</f>
        <v>0</v>
      </c>
      <c r="AP528" s="57" t="str">
        <f aca="false">IF(AND(AO528&gt;=17,AO528&lt;=20,AN528&gt;=3,AL528&lt;&gt;("غ"),AN528&lt;&gt;("غ")),"ممتاز",IF(AND(AO528&gt;=15,AO528&lt;=16.99,AN528&gt;=3,AL528&lt;&gt;("غ"),AN528&lt;&gt;("غ")),"جيد جدا",IF(AND(AO528&gt;=13,AO528&lt;=14.99,AN528&gt;=3,AL528&lt;&gt;("غ"),AN528&lt;&gt;("غ")),"جيد",IF(AND(AO528&gt;=10,AO528&lt;=12.99,AN528&gt;=3,AL528&lt;&gt;("غ"),AN528&lt;&gt;("غ")),"مقبول",IF(AND(AL528=("غ")),"غ",IF(AND(AN528=("غ")),"غ","دون المستوى"))))))</f>
        <v>دون المستوى</v>
      </c>
      <c r="AQ528" s="58"/>
      <c r="AR528" s="57" t="str">
        <f aca="false">IF(AND(AQ528&gt;=8.5,AQ528&lt;&gt;("غ")),"ممتاز",IF(AND(AQ528&gt;=7.5,AQ528&lt;&gt;("غ")),"جيد جدا",IF(AND(AQ528&gt;=6.5,AQ528&lt;&gt;("غ")),"جيد",IF(AND(AQ528&gt;=5,AQ528&lt;&gt;("غ")),"مقبول",IF(AND(AQ528=("غ")),"غ","دون المستوى")))))</f>
        <v>دون المستوى</v>
      </c>
      <c r="AS528" s="58"/>
      <c r="AT528" s="56" t="n">
        <f aca="false">SUM(AQ528:AS528)</f>
        <v>0</v>
      </c>
      <c r="AU528" s="57" t="str">
        <f aca="false">IF(AND(AT528&gt;=17,AT528&lt;=20,AS528&gt;=3,AQ528&lt;&gt;("غ"),AS528&lt;&gt;("غ")),"ممتاز",IF(AND(AT528&gt;=15,AT528&lt;=16.99,AS528&gt;=3,AQ528&lt;&gt;("غ"),AS528&lt;&gt;("غ")),"جيد جدا",IF(AND(AT528&gt;=13,AT528&lt;=14.99,AS528&gt;=3,AQ528&lt;&gt;("غ"),AS528&lt;&gt;("غ")),"جيد",IF(AND(AT528&gt;=10,AT528&lt;=12.99,AS528&gt;=3,AQ528&lt;&gt;("غ"),AS528&lt;&gt;("غ")),"مقبول",IF(AND(AQ528=("غ")),"غ",IF(AND(AS528=("غ")),"غ","دون المستوى"))))))</f>
        <v>دون المستوى</v>
      </c>
      <c r="AV528" s="65" t="n">
        <f aca="false">SUM(AJ528+AO528+AT528)</f>
        <v>0</v>
      </c>
      <c r="AW528" s="66" t="str">
        <f aca="false">IF(AND(AV528&gt;=195.5,AV528&lt;=300,N528&gt;=7.5,W528&gt;=4.5,AF528&gt;=2.25,AN528&gt;=3,AS528&gt;=3,AK528&lt;&gt;("غ"),AP528&lt;&gt;("غ"),AU528&lt;&gt;("غ"),I528&lt;&gt;("غ"),M528&lt;&gt;("غ"),R528&lt;&gt;("غ"),V528&lt;&gt;("غ"),AA528&lt;&gt;("غ"),AE528&lt;&gt;("غ")),"ممتاز",IF(AND(AV528&gt;=172.5,AV528&lt;=195.49,N528&gt;=7.5,W528&gt;=4.5,AF528&gt;=2.25,AN528&gt;=3,AS528&gt;=3,AK528&lt;&gt;("غ"),AP528&lt;&gt;("غ"),AU528&lt;&gt;("غ"),I528&lt;&gt;("غ"),M528&lt;&gt;("غ"),R528&lt;&gt;("غ"),V528&lt;&gt;("غ"),AA528&lt;&gt;("غ"),AE528&lt;&gt;("غ")),"جيد جدا",IF(AND(AV528&gt;=149.5,AV528&lt;=172.49,N528&gt;=7.5,W528&gt;=4.5,AF528&gt;=2.25,AN528&gt;=3,AS528&gt;=3,AK528&lt;&gt;("غ"),AP528&lt;&gt;("غ"),AU528&lt;&gt;("غ"),I528&lt;&gt;("غ"),M528&lt;&gt;("غ"),R528&lt;&gt;("غ"),V528&lt;&gt;("غ"),AA528&lt;&gt;("غ"),AE528&lt;&gt;("غ")),"جيد",IF(AND(AV528&gt;=115,AV528&lt;=149.49,N528&gt;=7.5,W528&gt;=4.5,AF528&gt;=2.25,AN528&gt;=3,AS528&gt;=3,AK528&lt;&gt;("غ"),AP528&lt;&gt;("غ"),AU528&lt;&gt;("غ"),I528&lt;&gt;("غ"),M528&lt;&gt;("غ"),R528&lt;&gt;("غ"),V528&lt;&gt;("غ"),AA528&lt;&gt;("غ"),AE528&lt;&gt;("غ")),"مقبول",IF(AND(AK528=("غ")),"غ",IF(AND(AP528=("غ")),"غ",IF(AND(AU528=("غ")),"غ","دون المستوى")))))))</f>
        <v>دون المستوى</v>
      </c>
      <c r="AX528" s="61"/>
      <c r="AY528" s="61"/>
      <c r="AZ528" s="56" t="n">
        <f aca="false">SUM(AX528:AY528)</f>
        <v>0</v>
      </c>
      <c r="BA528" s="57" t="str">
        <f aca="false">IF(AND(AZ528&gt;=12.5,AZ528&lt;=15,AY528&lt;&gt;("غ")),"ممتاز",IF(AND(AZ528&gt;=11,AZ528&lt;=12,AY528&lt;&gt;("غ")),"جيد جدا",IF(AND(AZ528&gt;=9.5,AZ528&lt;=10.5,AY528&lt;&gt;("غ")),"جيد",IF(AND(AZ528&gt;=7.5,AZ528&lt;=10,AY528&lt;&gt;("غ")),"مقبول",IF(AND(AY528=("غ")),"غ","دون المستوى")))))</f>
        <v>دون المستوى</v>
      </c>
      <c r="BB528" s="61"/>
      <c r="BC528" s="67"/>
      <c r="BD528" s="56" t="n">
        <f aca="false">SUM(BB528:BC528)</f>
        <v>0</v>
      </c>
      <c r="BE528" s="59" t="n">
        <f aca="false">SUM(AZ528+BD528)</f>
        <v>0</v>
      </c>
      <c r="BF528" s="57" t="str">
        <f aca="false">IF(AND(BE528&gt;=25.5,BE528&lt;=30,BC528&gt;=2.25,BA528&lt;&gt;("غ"),BC528&lt;&gt;("غ"),AX528&lt;&gt;("غ"),BB528&lt;&gt;("غ")),"ممتاز",IF(AND(BE528&gt;=22.5,BE528&lt;=25.49,BC528&gt;=2.25,BA528&lt;&gt;("غ"),BC528&lt;&gt;("غ"),AX528&lt;&gt;("غ"),BB528&lt;&gt;("غ")),"جيد جدا",IF(AND(BE528&gt;=19.5,BE528&lt;=22.49,BC528&gt;=2.25,BA528&lt;&gt;("غ"),BC528&lt;&gt;("غ"),AX528&lt;&gt;("غ"),BB528&lt;&gt;("غ")),"جيد",IF(AND(BE528&gt;=15,BE528&lt;=19.49,BC528&gt;=2.25,BA528&lt;&gt;("غ"),BC528&lt;&gt;("غ"),AX528&lt;&gt;("غ"),BB528&lt;&gt;("غ")),"مقبول",IF(AND(BA528=("غ")),"غ",IF(AND(BC528=("غ")),"غ","دون المستوى"))))))</f>
        <v>دون المستوى</v>
      </c>
    </row>
    <row r="529" customFormat="false" ht="18.75" hidden="false" customHeight="false" outlineLevel="0" collapsed="false">
      <c r="A529" s="52" t="n">
        <v>516</v>
      </c>
      <c r="B529" s="53"/>
      <c r="C529" s="53"/>
      <c r="D529" s="53"/>
      <c r="E529" s="53"/>
      <c r="F529" s="53"/>
      <c r="G529" s="53"/>
      <c r="H529" s="54"/>
      <c r="I529" s="55"/>
      <c r="J529" s="55"/>
      <c r="K529" s="56" t="n">
        <f aca="false">SUM(I529:J529)</f>
        <v>0</v>
      </c>
      <c r="L529" s="57" t="str">
        <f aca="false">IF(AND(K529&gt;=42.5,K529&lt;=50,I529&lt;&gt;("غ")),"ممتاز",IF(AND(K529&gt;=37.5,K529&lt;=42,I529&lt;&gt;("غ")),"جيد جدا",IF(AND(K529&gt;=32.5,K529&lt;=37,I529&lt;&gt;("غ")),"جيد",IF(AND(K529&gt;=25,K529&lt;=32,J529&lt;25.5,I529&lt;&gt;("غ")),"مقبول",IF(AND(J529=("غ")),"غ","دون المستوى")))))</f>
        <v>دون المستوى</v>
      </c>
      <c r="M529" s="58"/>
      <c r="N529" s="58"/>
      <c r="O529" s="56" t="n">
        <f aca="false">SUM(M529:N529)</f>
        <v>0</v>
      </c>
      <c r="P529" s="59" t="n">
        <f aca="false">SUM(K529+O529)</f>
        <v>0</v>
      </c>
      <c r="Q529" s="57" t="str">
        <f aca="false">IF(AND(P529&gt;=85,P529&lt;=100,N529&gt;=7.5,N529&lt;&gt;("غ"),J529&lt;&gt;("غ"),I529&lt;&gt;("غ"),M529&lt;&gt;("غ")),"ممتاز",IF(AND(P529&gt;=75,P529&lt;=84,N529&gt;=7.5,N529&lt;&gt;("غ"),J529&lt;&gt;("غ"),I529&lt;&gt;("غ"),M529&lt;&gt;("غ")),"جيد جدا",IF(AND(P529&gt;=65,P529&lt;=74,N529&gt;=7.5,N529&lt;&gt;("غ"),J529&lt;&gt;("غ"),I529&lt;&gt;("غ"),M529&lt;&gt;("غ")),"جيد",IF(AND(P529&gt;=50,P529&lt;=64,N529&gt;7.49,N529&lt;&gt;("غ"),J529&lt;&gt;("غ"),I529&lt;&gt;("غ"),M529&lt;&gt;("غ")),"مقبول",IF(AND(N529=("غ")),"غ",IF(AND(J529=("غ")),"غ","دون المستوى"))))))</f>
        <v>دون المستوى</v>
      </c>
      <c r="R529" s="58"/>
      <c r="S529" s="58"/>
      <c r="T529" s="56" t="n">
        <f aca="false">SUM(R529:S529)</f>
        <v>0</v>
      </c>
      <c r="U529" s="57" t="str">
        <f aca="false">IF(AND(T529&gt;=25.5,T529&lt;=30,S529&lt;&gt;("غ"),R529&lt;&gt;("غ")),"ممتاز",IF(AND(T529&gt;=22.5,T529&lt;=25,S529&lt;&gt;("غ"),R529&lt;&gt;("غ")),"جيد جدا",IF(AND(T529&gt;=19.5,T529&lt;=22,S529&lt;&gt;("غ"),R529&lt;&gt;("غ")),"جيد",IF(AND(T529&gt;=15,T529&lt;=19,S529&lt;&gt;("غ"),R529&lt;&gt;("غ")),"مقبول",IF(AND(S529=("غ")),"غ","دون المستوى")))))</f>
        <v>دون المستوى</v>
      </c>
      <c r="V529" s="58"/>
      <c r="W529" s="58"/>
      <c r="X529" s="56" t="n">
        <f aca="false">SUM(V529+W529)</f>
        <v>0</v>
      </c>
      <c r="Y529" s="60" t="n">
        <f aca="false">SUM(T529+X529)</f>
        <v>0</v>
      </c>
      <c r="Z529" s="57" t="str">
        <f aca="false">IF(AND(Y529&gt;=51,Y529&lt;=60,W529&gt;=4.5,S529&lt;&gt;("غ"),W529&lt;&gt;("غ"),R529&lt;&gt;("غ"),V529&lt;&gt;("غ")),"ممتاز",IF(AND(Y529&gt;=45,Y529&lt;=50.5,W529&gt;=4.5,S529&lt;&gt;("غ"),W529&lt;&gt;("غ"),R529&lt;&gt;("غ"),V529&lt;&gt;("غ")),"جيد جدا",IF(AND(Y529&gt;=39,Y529&lt;=50,W529&gt;=4.5,S529&lt;&gt;("غ"),W529&lt;&gt;("غ"),R529&lt;&gt;("غ"),V529&lt;&gt;("غ")),"جيد",IF(AND(Y529&gt;=30,Y529&lt;=38.5,W529&gt;=4.5,S529&lt;&gt;("غ"),W529&lt;&gt;("غ"),R529&lt;&gt;("غ"),V529&lt;&gt;("غ")),"مقبول",IF(AND(S529=("غ")),"غ",IF(AND(W529=("غ")),"غ","دون المستوى"))))))</f>
        <v>دون المستوى</v>
      </c>
      <c r="AA529" s="61"/>
      <c r="AB529" s="61"/>
      <c r="AC529" s="56" t="n">
        <f aca="false">SUM(AA529:AB529)</f>
        <v>0</v>
      </c>
      <c r="AD529" s="57" t="str">
        <f aca="false">IF(AND(AC529&gt;=12.5,AC529&lt;=15,AB529&lt;&gt;("غ"),AA529&lt;&gt;("غ")),"ممتاز",IF(AND(AC529&gt;=11,AC529&lt;=12,AB529&lt;&gt;("غ"),AA529&lt;&gt;("غ")),"جيد جدا",IF(AND(AC529&gt;=9.5,AC529&lt;=10.5,AB529&lt;&gt;("غ"),AA529&lt;&gt;("غ")),"جيد",IF(AND(AC529&gt;=7.5,AC529&lt;=10,AB529&lt;&gt;("غ"),AA529&lt;&gt;("غ")),"مقبول",IF(AND(AB529=("غ")),"غ","دون المستوى")))))</f>
        <v>دون المستوى</v>
      </c>
      <c r="AE529" s="61"/>
      <c r="AF529" s="61"/>
      <c r="AG529" s="56" t="n">
        <f aca="false">SUM(AE529:AF529)</f>
        <v>0</v>
      </c>
      <c r="AH529" s="59" t="n">
        <f aca="false">SUM(AC529+AG529)</f>
        <v>0</v>
      </c>
      <c r="AI529" s="57" t="str">
        <f aca="false">IF(AND(AH529&gt;=25.5,AH529&lt;=30,AF529&gt;=2.25,AB529&lt;&gt;("غ"),AF529&lt;&gt;("غ"),AA529&lt;&gt;("غ"),AE529&lt;&gt;("غ")),"ممتاز",IF(AND(AH529&gt;=22.5,AH529&lt;=25.49,AF529&gt;=2.25,AB529&lt;&gt;("غ"),AF529&lt;&gt;("غ"),AA529&lt;&gt;("غ"),AE529&lt;&gt;("غ")),"جيد جدا",IF(AND(AH529&gt;=19.5,AH529&lt;=22.49,AF529&gt;=2.25,AB529&lt;&gt;("غ"),AF529&lt;&gt;("غ"),AA529&lt;&gt;("غ"),AE529&lt;&gt;("غ")),"جيد",IF(AND(AH529&gt;=15,AH529&lt;=19.49,AF529&gt;=2.25,AB529&lt;&gt;("غ"),AF529&lt;&gt;("غ"),AA529&lt;&gt;("غ"),AE529&lt;&gt;("غ")),"مقبول",IF(AND(AB529=("غ")),"غ",IF(AND(AF529=("غ")),"غ","دون المستوى"))))))</f>
        <v>دون المستوى</v>
      </c>
      <c r="AJ529" s="62" t="n">
        <f aca="false">SUM(P529+Y529+AH529)</f>
        <v>0</v>
      </c>
      <c r="AK529" s="63" t="str">
        <f aca="false">IF(AND(AJ529&gt;=161.5,AJ529&lt;=190,N529&gt;=7.5,W529&gt;=4.5,AF529&gt;=2.25,Q529&lt;&gt;("غ"),Z529&lt;&gt;("غ"),AI529&lt;&gt;("غ"),I529&lt;&gt;("غ"),M529&lt;&gt;("غ"),R529&lt;&gt;("غ"),V529&lt;&gt;("غ"),AA529&lt;&gt;("غ"),AE529&lt;&gt;("غ")),"ممتاز",IF(AND(AJ529&gt;=142.5,AJ529&lt;=161.49,N529&gt;=7.5,W529&gt;=4.5,AF529&gt;=2.25,Q529&lt;&gt;("غ"),Z529&lt;&gt;("غ"),AI529&lt;&gt;("غ"),I529&lt;&gt;("غ"),M529&lt;&gt;("غ"),R529&lt;&gt;("غ"),V529&lt;&gt;("غ"),AA529&lt;&gt;("غ"),AE529&lt;&gt;("غ")),"جيد جدا",IF(AND(AJ529&gt;=123.5,AJ529&lt;=142.49,N529&gt;=7.5,W529&gt;=4.5,AF529&gt;=2.25,Q529&lt;&gt;("غ"),Z529&lt;&gt;("غ"),AI529&lt;&gt;("غ"),I529&lt;&gt;("غ"),M529&lt;&gt;("غ"),R529&lt;&gt;("غ"),V529&lt;&gt;("غ"),AA529&lt;&gt;("غ"),AE529&lt;&gt;("غ")),"جيد",IF(AND(AJ529&gt;=95,AJ529&lt;=123.49,N529&gt;=7.5,W529&gt;=4.5,AF529&gt;=2.25,Q529&lt;&gt;("غ"),Z529&lt;&gt;("غ"),AI529&lt;&gt;("غ"),I529&lt;&gt;("غ"),M529&lt;&gt;("غ"),R529&lt;&gt;("غ"),V529&lt;&gt;("غ"),AA529&lt;&gt;("غ"),AE529&lt;&gt;("غ")),"مقبول",IF(AND(Q529=("غ")),"غ",IF(AND(Z529=("غ")),"غ",IF(AND(AI529=("غ")),"غ","دون المستوى")))))))</f>
        <v>دون المستوى</v>
      </c>
      <c r="AL529" s="64"/>
      <c r="AM529" s="57" t="str">
        <f aca="false">IF(AND(AL529&gt;=8.5,AL529&lt;&gt;("غ")),"ممتاز",IF(AND(AL529&gt;=7.5,AL529&lt;&gt;("غ")),"جيد جدا",IF(AND(AL529&gt;=6.5,AL529&lt;&gt;("غ")),"جيد",IF(AND(AL529&gt;=5,AL529&lt;&gt;("غ")),"مقبول",IF(AND(AL529=("غ")),"غ","دون المستوى")))))</f>
        <v>دون المستوى</v>
      </c>
      <c r="AN529" s="64"/>
      <c r="AO529" s="56" t="n">
        <f aca="false">SUM(AL529:AN529)</f>
        <v>0</v>
      </c>
      <c r="AP529" s="57" t="str">
        <f aca="false">IF(AND(AO529&gt;=17,AO529&lt;=20,AN529&gt;=3,AL529&lt;&gt;("غ"),AN529&lt;&gt;("غ")),"ممتاز",IF(AND(AO529&gt;=15,AO529&lt;=16.99,AN529&gt;=3,AL529&lt;&gt;("غ"),AN529&lt;&gt;("غ")),"جيد جدا",IF(AND(AO529&gt;=13,AO529&lt;=14.99,AN529&gt;=3,AL529&lt;&gt;("غ"),AN529&lt;&gt;("غ")),"جيد",IF(AND(AO529&gt;=10,AO529&lt;=12.99,AN529&gt;=3,AL529&lt;&gt;("غ"),AN529&lt;&gt;("غ")),"مقبول",IF(AND(AL529=("غ")),"غ",IF(AND(AN529=("غ")),"غ","دون المستوى"))))))</f>
        <v>دون المستوى</v>
      </c>
      <c r="AQ529" s="58"/>
      <c r="AR529" s="57" t="str">
        <f aca="false">IF(AND(AQ529&gt;=8.5,AQ529&lt;&gt;("غ")),"ممتاز",IF(AND(AQ529&gt;=7.5,AQ529&lt;&gt;("غ")),"جيد جدا",IF(AND(AQ529&gt;=6.5,AQ529&lt;&gt;("غ")),"جيد",IF(AND(AQ529&gt;=5,AQ529&lt;&gt;("غ")),"مقبول",IF(AND(AQ529=("غ")),"غ","دون المستوى")))))</f>
        <v>دون المستوى</v>
      </c>
      <c r="AS529" s="58"/>
      <c r="AT529" s="56" t="n">
        <f aca="false">SUM(AQ529:AS529)</f>
        <v>0</v>
      </c>
      <c r="AU529" s="57" t="str">
        <f aca="false">IF(AND(AT529&gt;=17,AT529&lt;=20,AS529&gt;=3,AQ529&lt;&gt;("غ"),AS529&lt;&gt;("غ")),"ممتاز",IF(AND(AT529&gt;=15,AT529&lt;=16.99,AS529&gt;=3,AQ529&lt;&gt;("غ"),AS529&lt;&gt;("غ")),"جيد جدا",IF(AND(AT529&gt;=13,AT529&lt;=14.99,AS529&gt;=3,AQ529&lt;&gt;("غ"),AS529&lt;&gt;("غ")),"جيد",IF(AND(AT529&gt;=10,AT529&lt;=12.99,AS529&gt;=3,AQ529&lt;&gt;("غ"),AS529&lt;&gt;("غ")),"مقبول",IF(AND(AQ529=("غ")),"غ",IF(AND(AS529=("غ")),"غ","دون المستوى"))))))</f>
        <v>دون المستوى</v>
      </c>
      <c r="AV529" s="65" t="n">
        <f aca="false">SUM(AJ529+AO529+AT529)</f>
        <v>0</v>
      </c>
      <c r="AW529" s="66" t="str">
        <f aca="false">IF(AND(AV529&gt;=195.5,AV529&lt;=300,N529&gt;=7.5,W529&gt;=4.5,AF529&gt;=2.25,AN529&gt;=3,AS529&gt;=3,AK529&lt;&gt;("غ"),AP529&lt;&gt;("غ"),AU529&lt;&gt;("غ"),I529&lt;&gt;("غ"),M529&lt;&gt;("غ"),R529&lt;&gt;("غ"),V529&lt;&gt;("غ"),AA529&lt;&gt;("غ"),AE529&lt;&gt;("غ")),"ممتاز",IF(AND(AV529&gt;=172.5,AV529&lt;=195.49,N529&gt;=7.5,W529&gt;=4.5,AF529&gt;=2.25,AN529&gt;=3,AS529&gt;=3,AK529&lt;&gt;("غ"),AP529&lt;&gt;("غ"),AU529&lt;&gt;("غ"),I529&lt;&gt;("غ"),M529&lt;&gt;("غ"),R529&lt;&gt;("غ"),V529&lt;&gt;("غ"),AA529&lt;&gt;("غ"),AE529&lt;&gt;("غ")),"جيد جدا",IF(AND(AV529&gt;=149.5,AV529&lt;=172.49,N529&gt;=7.5,W529&gt;=4.5,AF529&gt;=2.25,AN529&gt;=3,AS529&gt;=3,AK529&lt;&gt;("غ"),AP529&lt;&gt;("غ"),AU529&lt;&gt;("غ"),I529&lt;&gt;("غ"),M529&lt;&gt;("غ"),R529&lt;&gt;("غ"),V529&lt;&gt;("غ"),AA529&lt;&gt;("غ"),AE529&lt;&gt;("غ")),"جيد",IF(AND(AV529&gt;=115,AV529&lt;=149.49,N529&gt;=7.5,W529&gt;=4.5,AF529&gt;=2.25,AN529&gt;=3,AS529&gt;=3,AK529&lt;&gt;("غ"),AP529&lt;&gt;("غ"),AU529&lt;&gt;("غ"),I529&lt;&gt;("غ"),M529&lt;&gt;("غ"),R529&lt;&gt;("غ"),V529&lt;&gt;("غ"),AA529&lt;&gt;("غ"),AE529&lt;&gt;("غ")),"مقبول",IF(AND(AK529=("غ")),"غ",IF(AND(AP529=("غ")),"غ",IF(AND(AU529=("غ")),"غ","دون المستوى")))))))</f>
        <v>دون المستوى</v>
      </c>
      <c r="AX529" s="61"/>
      <c r="AY529" s="61"/>
      <c r="AZ529" s="56" t="n">
        <f aca="false">SUM(AX529:AY529)</f>
        <v>0</v>
      </c>
      <c r="BA529" s="57" t="str">
        <f aca="false">IF(AND(AZ529&gt;=12.5,AZ529&lt;=15,AY529&lt;&gt;("غ")),"ممتاز",IF(AND(AZ529&gt;=11,AZ529&lt;=12,AY529&lt;&gt;("غ")),"جيد جدا",IF(AND(AZ529&gt;=9.5,AZ529&lt;=10.5,AY529&lt;&gt;("غ")),"جيد",IF(AND(AZ529&gt;=7.5,AZ529&lt;=10,AY529&lt;&gt;("غ")),"مقبول",IF(AND(AY529=("غ")),"غ","دون المستوى")))))</f>
        <v>دون المستوى</v>
      </c>
      <c r="BB529" s="61"/>
      <c r="BC529" s="67"/>
      <c r="BD529" s="56" t="n">
        <f aca="false">SUM(BB529:BC529)</f>
        <v>0</v>
      </c>
      <c r="BE529" s="59" t="n">
        <f aca="false">SUM(AZ529+BD529)</f>
        <v>0</v>
      </c>
      <c r="BF529" s="57" t="str">
        <f aca="false">IF(AND(BE529&gt;=25.5,BE529&lt;=30,BC529&gt;=2.25,BA529&lt;&gt;("غ"),BC529&lt;&gt;("غ"),AX529&lt;&gt;("غ"),BB529&lt;&gt;("غ")),"ممتاز",IF(AND(BE529&gt;=22.5,BE529&lt;=25.49,BC529&gt;=2.25,BA529&lt;&gt;("غ"),BC529&lt;&gt;("غ"),AX529&lt;&gt;("غ"),BB529&lt;&gt;("غ")),"جيد جدا",IF(AND(BE529&gt;=19.5,BE529&lt;=22.49,BC529&gt;=2.25,BA529&lt;&gt;("غ"),BC529&lt;&gt;("غ"),AX529&lt;&gt;("غ"),BB529&lt;&gt;("غ")),"جيد",IF(AND(BE529&gt;=15,BE529&lt;=19.49,BC529&gt;=2.25,BA529&lt;&gt;("غ"),BC529&lt;&gt;("غ"),AX529&lt;&gt;("غ"),BB529&lt;&gt;("غ")),"مقبول",IF(AND(BA529=("غ")),"غ",IF(AND(BC529=("غ")),"غ","دون المستوى"))))))</f>
        <v>دون المستوى</v>
      </c>
    </row>
    <row r="530" customFormat="false" ht="18.75" hidden="false" customHeight="false" outlineLevel="0" collapsed="false">
      <c r="A530" s="52" t="n">
        <v>517</v>
      </c>
      <c r="B530" s="53"/>
      <c r="C530" s="53"/>
      <c r="D530" s="53"/>
      <c r="E530" s="53"/>
      <c r="F530" s="53"/>
      <c r="G530" s="53"/>
      <c r="H530" s="54"/>
      <c r="I530" s="55"/>
      <c r="J530" s="55"/>
      <c r="K530" s="56" t="n">
        <f aca="false">SUM(I530:J530)</f>
        <v>0</v>
      </c>
      <c r="L530" s="57" t="str">
        <f aca="false">IF(AND(K530&gt;=42.5,K530&lt;=50,I530&lt;&gt;("غ")),"ممتاز",IF(AND(K530&gt;=37.5,K530&lt;=42,I530&lt;&gt;("غ")),"جيد جدا",IF(AND(K530&gt;=32.5,K530&lt;=37,I530&lt;&gt;("غ")),"جيد",IF(AND(K530&gt;=25,K530&lt;=32,J530&lt;25.5,I530&lt;&gt;("غ")),"مقبول",IF(AND(J530=("غ")),"غ","دون المستوى")))))</f>
        <v>دون المستوى</v>
      </c>
      <c r="M530" s="58"/>
      <c r="N530" s="58"/>
      <c r="O530" s="56" t="n">
        <f aca="false">SUM(M530:N530)</f>
        <v>0</v>
      </c>
      <c r="P530" s="59" t="n">
        <f aca="false">SUM(K530+O530)</f>
        <v>0</v>
      </c>
      <c r="Q530" s="57" t="str">
        <f aca="false">IF(AND(P530&gt;=85,P530&lt;=100,N530&gt;=7.5,N530&lt;&gt;("غ"),J530&lt;&gt;("غ"),I530&lt;&gt;("غ"),M530&lt;&gt;("غ")),"ممتاز",IF(AND(P530&gt;=75,P530&lt;=84,N530&gt;=7.5,N530&lt;&gt;("غ"),J530&lt;&gt;("غ"),I530&lt;&gt;("غ"),M530&lt;&gt;("غ")),"جيد جدا",IF(AND(P530&gt;=65,P530&lt;=74,N530&gt;=7.5,N530&lt;&gt;("غ"),J530&lt;&gt;("غ"),I530&lt;&gt;("غ"),M530&lt;&gt;("غ")),"جيد",IF(AND(P530&gt;=50,P530&lt;=64,N530&gt;7.49,N530&lt;&gt;("غ"),J530&lt;&gt;("غ"),I530&lt;&gt;("غ"),M530&lt;&gt;("غ")),"مقبول",IF(AND(N530=("غ")),"غ",IF(AND(J530=("غ")),"غ","دون المستوى"))))))</f>
        <v>دون المستوى</v>
      </c>
      <c r="R530" s="58"/>
      <c r="S530" s="58"/>
      <c r="T530" s="56" t="n">
        <f aca="false">SUM(R530:S530)</f>
        <v>0</v>
      </c>
      <c r="U530" s="57" t="str">
        <f aca="false">IF(AND(T530&gt;=25.5,T530&lt;=30,S530&lt;&gt;("غ"),R530&lt;&gt;("غ")),"ممتاز",IF(AND(T530&gt;=22.5,T530&lt;=25,S530&lt;&gt;("غ"),R530&lt;&gt;("غ")),"جيد جدا",IF(AND(T530&gt;=19.5,T530&lt;=22,S530&lt;&gt;("غ"),R530&lt;&gt;("غ")),"جيد",IF(AND(T530&gt;=15,T530&lt;=19,S530&lt;&gt;("غ"),R530&lt;&gt;("غ")),"مقبول",IF(AND(S530=("غ")),"غ","دون المستوى")))))</f>
        <v>دون المستوى</v>
      </c>
      <c r="V530" s="58"/>
      <c r="W530" s="58"/>
      <c r="X530" s="56" t="n">
        <f aca="false">SUM(V530+W530)</f>
        <v>0</v>
      </c>
      <c r="Y530" s="60" t="n">
        <f aca="false">SUM(T530+X530)</f>
        <v>0</v>
      </c>
      <c r="Z530" s="57" t="str">
        <f aca="false">IF(AND(Y530&gt;=51,Y530&lt;=60,W530&gt;=4.5,S530&lt;&gt;("غ"),W530&lt;&gt;("غ"),R530&lt;&gt;("غ"),V530&lt;&gt;("غ")),"ممتاز",IF(AND(Y530&gt;=45,Y530&lt;=50.5,W530&gt;=4.5,S530&lt;&gt;("غ"),W530&lt;&gt;("غ"),R530&lt;&gt;("غ"),V530&lt;&gt;("غ")),"جيد جدا",IF(AND(Y530&gt;=39,Y530&lt;=50,W530&gt;=4.5,S530&lt;&gt;("غ"),W530&lt;&gt;("غ"),R530&lt;&gt;("غ"),V530&lt;&gt;("غ")),"جيد",IF(AND(Y530&gt;=30,Y530&lt;=38.5,W530&gt;=4.5,S530&lt;&gt;("غ"),W530&lt;&gt;("غ"),R530&lt;&gt;("غ"),V530&lt;&gt;("غ")),"مقبول",IF(AND(S530=("غ")),"غ",IF(AND(W530=("غ")),"غ","دون المستوى"))))))</f>
        <v>دون المستوى</v>
      </c>
      <c r="AA530" s="61"/>
      <c r="AB530" s="61"/>
      <c r="AC530" s="56" t="n">
        <f aca="false">SUM(AA530:AB530)</f>
        <v>0</v>
      </c>
      <c r="AD530" s="57" t="str">
        <f aca="false">IF(AND(AC530&gt;=12.5,AC530&lt;=15,AB530&lt;&gt;("غ"),AA530&lt;&gt;("غ")),"ممتاز",IF(AND(AC530&gt;=11,AC530&lt;=12,AB530&lt;&gt;("غ"),AA530&lt;&gt;("غ")),"جيد جدا",IF(AND(AC530&gt;=9.5,AC530&lt;=10.5,AB530&lt;&gt;("غ"),AA530&lt;&gt;("غ")),"جيد",IF(AND(AC530&gt;=7.5,AC530&lt;=10,AB530&lt;&gt;("غ"),AA530&lt;&gt;("غ")),"مقبول",IF(AND(AB530=("غ")),"غ","دون المستوى")))))</f>
        <v>دون المستوى</v>
      </c>
      <c r="AE530" s="61"/>
      <c r="AF530" s="61"/>
      <c r="AG530" s="56" t="n">
        <f aca="false">SUM(AE530:AF530)</f>
        <v>0</v>
      </c>
      <c r="AH530" s="59" t="n">
        <f aca="false">SUM(AC530+AG530)</f>
        <v>0</v>
      </c>
      <c r="AI530" s="57" t="str">
        <f aca="false">IF(AND(AH530&gt;=25.5,AH530&lt;=30,AF530&gt;=2.25,AB530&lt;&gt;("غ"),AF530&lt;&gt;("غ"),AA530&lt;&gt;("غ"),AE530&lt;&gt;("غ")),"ممتاز",IF(AND(AH530&gt;=22.5,AH530&lt;=25.49,AF530&gt;=2.25,AB530&lt;&gt;("غ"),AF530&lt;&gt;("غ"),AA530&lt;&gt;("غ"),AE530&lt;&gt;("غ")),"جيد جدا",IF(AND(AH530&gt;=19.5,AH530&lt;=22.49,AF530&gt;=2.25,AB530&lt;&gt;("غ"),AF530&lt;&gt;("غ"),AA530&lt;&gt;("غ"),AE530&lt;&gt;("غ")),"جيد",IF(AND(AH530&gt;=15,AH530&lt;=19.49,AF530&gt;=2.25,AB530&lt;&gt;("غ"),AF530&lt;&gt;("غ"),AA530&lt;&gt;("غ"),AE530&lt;&gt;("غ")),"مقبول",IF(AND(AB530=("غ")),"غ",IF(AND(AF530=("غ")),"غ","دون المستوى"))))))</f>
        <v>دون المستوى</v>
      </c>
      <c r="AJ530" s="62" t="n">
        <f aca="false">SUM(P530+Y530+AH530)</f>
        <v>0</v>
      </c>
      <c r="AK530" s="63" t="str">
        <f aca="false">IF(AND(AJ530&gt;=161.5,AJ530&lt;=190,N530&gt;=7.5,W530&gt;=4.5,AF530&gt;=2.25,Q530&lt;&gt;("غ"),Z530&lt;&gt;("غ"),AI530&lt;&gt;("غ"),I530&lt;&gt;("غ"),M530&lt;&gt;("غ"),R530&lt;&gt;("غ"),V530&lt;&gt;("غ"),AA530&lt;&gt;("غ"),AE530&lt;&gt;("غ")),"ممتاز",IF(AND(AJ530&gt;=142.5,AJ530&lt;=161.49,N530&gt;=7.5,W530&gt;=4.5,AF530&gt;=2.25,Q530&lt;&gt;("غ"),Z530&lt;&gt;("غ"),AI530&lt;&gt;("غ"),I530&lt;&gt;("غ"),M530&lt;&gt;("غ"),R530&lt;&gt;("غ"),V530&lt;&gt;("غ"),AA530&lt;&gt;("غ"),AE530&lt;&gt;("غ")),"جيد جدا",IF(AND(AJ530&gt;=123.5,AJ530&lt;=142.49,N530&gt;=7.5,W530&gt;=4.5,AF530&gt;=2.25,Q530&lt;&gt;("غ"),Z530&lt;&gt;("غ"),AI530&lt;&gt;("غ"),I530&lt;&gt;("غ"),M530&lt;&gt;("غ"),R530&lt;&gt;("غ"),V530&lt;&gt;("غ"),AA530&lt;&gt;("غ"),AE530&lt;&gt;("غ")),"جيد",IF(AND(AJ530&gt;=95,AJ530&lt;=123.49,N530&gt;=7.5,W530&gt;=4.5,AF530&gt;=2.25,Q530&lt;&gt;("غ"),Z530&lt;&gt;("غ"),AI530&lt;&gt;("غ"),I530&lt;&gt;("غ"),M530&lt;&gt;("غ"),R530&lt;&gt;("غ"),V530&lt;&gt;("غ"),AA530&lt;&gt;("غ"),AE530&lt;&gt;("غ")),"مقبول",IF(AND(Q530=("غ")),"غ",IF(AND(Z530=("غ")),"غ",IF(AND(AI530=("غ")),"غ","دون المستوى")))))))</f>
        <v>دون المستوى</v>
      </c>
      <c r="AL530" s="64"/>
      <c r="AM530" s="57" t="str">
        <f aca="false">IF(AND(AL530&gt;=8.5,AL530&lt;&gt;("غ")),"ممتاز",IF(AND(AL530&gt;=7.5,AL530&lt;&gt;("غ")),"جيد جدا",IF(AND(AL530&gt;=6.5,AL530&lt;&gt;("غ")),"جيد",IF(AND(AL530&gt;=5,AL530&lt;&gt;("غ")),"مقبول",IF(AND(AL530=("غ")),"غ","دون المستوى")))))</f>
        <v>دون المستوى</v>
      </c>
      <c r="AN530" s="64"/>
      <c r="AO530" s="56" t="n">
        <f aca="false">SUM(AL530:AN530)</f>
        <v>0</v>
      </c>
      <c r="AP530" s="57" t="str">
        <f aca="false">IF(AND(AO530&gt;=17,AO530&lt;=20,AN530&gt;=3,AL530&lt;&gt;("غ"),AN530&lt;&gt;("غ")),"ممتاز",IF(AND(AO530&gt;=15,AO530&lt;=16.99,AN530&gt;=3,AL530&lt;&gt;("غ"),AN530&lt;&gt;("غ")),"جيد جدا",IF(AND(AO530&gt;=13,AO530&lt;=14.99,AN530&gt;=3,AL530&lt;&gt;("غ"),AN530&lt;&gt;("غ")),"جيد",IF(AND(AO530&gt;=10,AO530&lt;=12.99,AN530&gt;=3,AL530&lt;&gt;("غ"),AN530&lt;&gt;("غ")),"مقبول",IF(AND(AL530=("غ")),"غ",IF(AND(AN530=("غ")),"غ","دون المستوى"))))))</f>
        <v>دون المستوى</v>
      </c>
      <c r="AQ530" s="58"/>
      <c r="AR530" s="57" t="str">
        <f aca="false">IF(AND(AQ530&gt;=8.5,AQ530&lt;&gt;("غ")),"ممتاز",IF(AND(AQ530&gt;=7.5,AQ530&lt;&gt;("غ")),"جيد جدا",IF(AND(AQ530&gt;=6.5,AQ530&lt;&gt;("غ")),"جيد",IF(AND(AQ530&gt;=5,AQ530&lt;&gt;("غ")),"مقبول",IF(AND(AQ530=("غ")),"غ","دون المستوى")))))</f>
        <v>دون المستوى</v>
      </c>
      <c r="AS530" s="58"/>
      <c r="AT530" s="56" t="n">
        <f aca="false">SUM(AQ530:AS530)</f>
        <v>0</v>
      </c>
      <c r="AU530" s="57" t="str">
        <f aca="false">IF(AND(AT530&gt;=17,AT530&lt;=20,AS530&gt;=3,AQ530&lt;&gt;("غ"),AS530&lt;&gt;("غ")),"ممتاز",IF(AND(AT530&gt;=15,AT530&lt;=16.99,AS530&gt;=3,AQ530&lt;&gt;("غ"),AS530&lt;&gt;("غ")),"جيد جدا",IF(AND(AT530&gt;=13,AT530&lt;=14.99,AS530&gt;=3,AQ530&lt;&gt;("غ"),AS530&lt;&gt;("غ")),"جيد",IF(AND(AT530&gt;=10,AT530&lt;=12.99,AS530&gt;=3,AQ530&lt;&gt;("غ"),AS530&lt;&gt;("غ")),"مقبول",IF(AND(AQ530=("غ")),"غ",IF(AND(AS530=("غ")),"غ","دون المستوى"))))))</f>
        <v>دون المستوى</v>
      </c>
      <c r="AV530" s="65" t="n">
        <f aca="false">SUM(AJ530+AO530+AT530)</f>
        <v>0</v>
      </c>
      <c r="AW530" s="66" t="str">
        <f aca="false">IF(AND(AV530&gt;=195.5,AV530&lt;=300,N530&gt;=7.5,W530&gt;=4.5,AF530&gt;=2.25,AN530&gt;=3,AS530&gt;=3,AK530&lt;&gt;("غ"),AP530&lt;&gt;("غ"),AU530&lt;&gt;("غ"),I530&lt;&gt;("غ"),M530&lt;&gt;("غ"),R530&lt;&gt;("غ"),V530&lt;&gt;("غ"),AA530&lt;&gt;("غ"),AE530&lt;&gt;("غ")),"ممتاز",IF(AND(AV530&gt;=172.5,AV530&lt;=195.49,N530&gt;=7.5,W530&gt;=4.5,AF530&gt;=2.25,AN530&gt;=3,AS530&gt;=3,AK530&lt;&gt;("غ"),AP530&lt;&gt;("غ"),AU530&lt;&gt;("غ"),I530&lt;&gt;("غ"),M530&lt;&gt;("غ"),R530&lt;&gt;("غ"),V530&lt;&gt;("غ"),AA530&lt;&gt;("غ"),AE530&lt;&gt;("غ")),"جيد جدا",IF(AND(AV530&gt;=149.5,AV530&lt;=172.49,N530&gt;=7.5,W530&gt;=4.5,AF530&gt;=2.25,AN530&gt;=3,AS530&gt;=3,AK530&lt;&gt;("غ"),AP530&lt;&gt;("غ"),AU530&lt;&gt;("غ"),I530&lt;&gt;("غ"),M530&lt;&gt;("غ"),R530&lt;&gt;("غ"),V530&lt;&gt;("غ"),AA530&lt;&gt;("غ"),AE530&lt;&gt;("غ")),"جيد",IF(AND(AV530&gt;=115,AV530&lt;=149.49,N530&gt;=7.5,W530&gt;=4.5,AF530&gt;=2.25,AN530&gt;=3,AS530&gt;=3,AK530&lt;&gt;("غ"),AP530&lt;&gt;("غ"),AU530&lt;&gt;("غ"),I530&lt;&gt;("غ"),M530&lt;&gt;("غ"),R530&lt;&gt;("غ"),V530&lt;&gt;("غ"),AA530&lt;&gt;("غ"),AE530&lt;&gt;("غ")),"مقبول",IF(AND(AK530=("غ")),"غ",IF(AND(AP530=("غ")),"غ",IF(AND(AU530=("غ")),"غ","دون المستوى")))))))</f>
        <v>دون المستوى</v>
      </c>
      <c r="AX530" s="61"/>
      <c r="AY530" s="61"/>
      <c r="AZ530" s="56" t="n">
        <f aca="false">SUM(AX530:AY530)</f>
        <v>0</v>
      </c>
      <c r="BA530" s="57" t="str">
        <f aca="false">IF(AND(AZ530&gt;=12.5,AZ530&lt;=15,AY530&lt;&gt;("غ")),"ممتاز",IF(AND(AZ530&gt;=11,AZ530&lt;=12,AY530&lt;&gt;("غ")),"جيد جدا",IF(AND(AZ530&gt;=9.5,AZ530&lt;=10.5,AY530&lt;&gt;("غ")),"جيد",IF(AND(AZ530&gt;=7.5,AZ530&lt;=10,AY530&lt;&gt;("غ")),"مقبول",IF(AND(AY530=("غ")),"غ","دون المستوى")))))</f>
        <v>دون المستوى</v>
      </c>
      <c r="BB530" s="61"/>
      <c r="BC530" s="67"/>
      <c r="BD530" s="56" t="n">
        <f aca="false">SUM(BB530:BC530)</f>
        <v>0</v>
      </c>
      <c r="BE530" s="59" t="n">
        <f aca="false">SUM(AZ530+BD530)</f>
        <v>0</v>
      </c>
      <c r="BF530" s="57" t="str">
        <f aca="false">IF(AND(BE530&gt;=25.5,BE530&lt;=30,BC530&gt;=2.25,BA530&lt;&gt;("غ"),BC530&lt;&gt;("غ"),AX530&lt;&gt;("غ"),BB530&lt;&gt;("غ")),"ممتاز",IF(AND(BE530&gt;=22.5,BE530&lt;=25.49,BC530&gt;=2.25,BA530&lt;&gt;("غ"),BC530&lt;&gt;("غ"),AX530&lt;&gt;("غ"),BB530&lt;&gt;("غ")),"جيد جدا",IF(AND(BE530&gt;=19.5,BE530&lt;=22.49,BC530&gt;=2.25,BA530&lt;&gt;("غ"),BC530&lt;&gt;("غ"),AX530&lt;&gt;("غ"),BB530&lt;&gt;("غ")),"جيد",IF(AND(BE530&gt;=15,BE530&lt;=19.49,BC530&gt;=2.25,BA530&lt;&gt;("غ"),BC530&lt;&gt;("غ"),AX530&lt;&gt;("غ"),BB530&lt;&gt;("غ")),"مقبول",IF(AND(BA530=("غ")),"غ",IF(AND(BC530=("غ")),"غ","دون المستوى"))))))</f>
        <v>دون المستوى</v>
      </c>
    </row>
    <row r="531" customFormat="false" ht="18.75" hidden="false" customHeight="false" outlineLevel="0" collapsed="false">
      <c r="A531" s="52" t="n">
        <v>518</v>
      </c>
      <c r="B531" s="53"/>
      <c r="C531" s="53"/>
      <c r="D531" s="53"/>
      <c r="E531" s="53"/>
      <c r="F531" s="53"/>
      <c r="G531" s="53"/>
      <c r="H531" s="54"/>
      <c r="I531" s="55"/>
      <c r="J531" s="55"/>
      <c r="K531" s="56" t="n">
        <f aca="false">SUM(I531:J531)</f>
        <v>0</v>
      </c>
      <c r="L531" s="57" t="str">
        <f aca="false">IF(AND(K531&gt;=42.5,K531&lt;=50,I531&lt;&gt;("غ")),"ممتاز",IF(AND(K531&gt;=37.5,K531&lt;=42,I531&lt;&gt;("غ")),"جيد جدا",IF(AND(K531&gt;=32.5,K531&lt;=37,I531&lt;&gt;("غ")),"جيد",IF(AND(K531&gt;=25,K531&lt;=32,J531&lt;25.5,I531&lt;&gt;("غ")),"مقبول",IF(AND(J531=("غ")),"غ","دون المستوى")))))</f>
        <v>دون المستوى</v>
      </c>
      <c r="M531" s="58"/>
      <c r="N531" s="58"/>
      <c r="O531" s="56" t="n">
        <f aca="false">SUM(M531:N531)</f>
        <v>0</v>
      </c>
      <c r="P531" s="59" t="n">
        <f aca="false">SUM(K531+O531)</f>
        <v>0</v>
      </c>
      <c r="Q531" s="57" t="str">
        <f aca="false">IF(AND(P531&gt;=85,P531&lt;=100,N531&gt;=7.5,N531&lt;&gt;("غ"),J531&lt;&gt;("غ"),I531&lt;&gt;("غ"),M531&lt;&gt;("غ")),"ممتاز",IF(AND(P531&gt;=75,P531&lt;=84,N531&gt;=7.5,N531&lt;&gt;("غ"),J531&lt;&gt;("غ"),I531&lt;&gt;("غ"),M531&lt;&gt;("غ")),"جيد جدا",IF(AND(P531&gt;=65,P531&lt;=74,N531&gt;=7.5,N531&lt;&gt;("غ"),J531&lt;&gt;("غ"),I531&lt;&gt;("غ"),M531&lt;&gt;("غ")),"جيد",IF(AND(P531&gt;=50,P531&lt;=64,N531&gt;7.49,N531&lt;&gt;("غ"),J531&lt;&gt;("غ"),I531&lt;&gt;("غ"),M531&lt;&gt;("غ")),"مقبول",IF(AND(N531=("غ")),"غ",IF(AND(J531=("غ")),"غ","دون المستوى"))))))</f>
        <v>دون المستوى</v>
      </c>
      <c r="R531" s="58"/>
      <c r="S531" s="58"/>
      <c r="T531" s="56" t="n">
        <f aca="false">SUM(R531:S531)</f>
        <v>0</v>
      </c>
      <c r="U531" s="57" t="str">
        <f aca="false">IF(AND(T531&gt;=25.5,T531&lt;=30,S531&lt;&gt;("غ"),R531&lt;&gt;("غ")),"ممتاز",IF(AND(T531&gt;=22.5,T531&lt;=25,S531&lt;&gt;("غ"),R531&lt;&gt;("غ")),"جيد جدا",IF(AND(T531&gt;=19.5,T531&lt;=22,S531&lt;&gt;("غ"),R531&lt;&gt;("غ")),"جيد",IF(AND(T531&gt;=15,T531&lt;=19,S531&lt;&gt;("غ"),R531&lt;&gt;("غ")),"مقبول",IF(AND(S531=("غ")),"غ","دون المستوى")))))</f>
        <v>دون المستوى</v>
      </c>
      <c r="V531" s="58"/>
      <c r="W531" s="58"/>
      <c r="X531" s="56" t="n">
        <f aca="false">SUM(V531+W531)</f>
        <v>0</v>
      </c>
      <c r="Y531" s="60" t="n">
        <f aca="false">SUM(T531+X531)</f>
        <v>0</v>
      </c>
      <c r="Z531" s="57" t="str">
        <f aca="false">IF(AND(Y531&gt;=51,Y531&lt;=60,W531&gt;=4.5,S531&lt;&gt;("غ"),W531&lt;&gt;("غ"),R531&lt;&gt;("غ"),V531&lt;&gt;("غ")),"ممتاز",IF(AND(Y531&gt;=45,Y531&lt;=50.5,W531&gt;=4.5,S531&lt;&gt;("غ"),W531&lt;&gt;("غ"),R531&lt;&gt;("غ"),V531&lt;&gt;("غ")),"جيد جدا",IF(AND(Y531&gt;=39,Y531&lt;=50,W531&gt;=4.5,S531&lt;&gt;("غ"),W531&lt;&gt;("غ"),R531&lt;&gt;("غ"),V531&lt;&gt;("غ")),"جيد",IF(AND(Y531&gt;=30,Y531&lt;=38.5,W531&gt;=4.5,S531&lt;&gt;("غ"),W531&lt;&gt;("غ"),R531&lt;&gt;("غ"),V531&lt;&gt;("غ")),"مقبول",IF(AND(S531=("غ")),"غ",IF(AND(W531=("غ")),"غ","دون المستوى"))))))</f>
        <v>دون المستوى</v>
      </c>
      <c r="AA531" s="61"/>
      <c r="AB531" s="61"/>
      <c r="AC531" s="56" t="n">
        <f aca="false">SUM(AA531:AB531)</f>
        <v>0</v>
      </c>
      <c r="AD531" s="57" t="str">
        <f aca="false">IF(AND(AC531&gt;=12.5,AC531&lt;=15,AB531&lt;&gt;("غ"),AA531&lt;&gt;("غ")),"ممتاز",IF(AND(AC531&gt;=11,AC531&lt;=12,AB531&lt;&gt;("غ"),AA531&lt;&gt;("غ")),"جيد جدا",IF(AND(AC531&gt;=9.5,AC531&lt;=10.5,AB531&lt;&gt;("غ"),AA531&lt;&gt;("غ")),"جيد",IF(AND(AC531&gt;=7.5,AC531&lt;=10,AB531&lt;&gt;("غ"),AA531&lt;&gt;("غ")),"مقبول",IF(AND(AB531=("غ")),"غ","دون المستوى")))))</f>
        <v>دون المستوى</v>
      </c>
      <c r="AE531" s="61"/>
      <c r="AF531" s="61"/>
      <c r="AG531" s="56" t="n">
        <f aca="false">SUM(AE531:AF531)</f>
        <v>0</v>
      </c>
      <c r="AH531" s="59" t="n">
        <f aca="false">SUM(AC531+AG531)</f>
        <v>0</v>
      </c>
      <c r="AI531" s="57" t="str">
        <f aca="false">IF(AND(AH531&gt;=25.5,AH531&lt;=30,AF531&gt;=2.25,AB531&lt;&gt;("غ"),AF531&lt;&gt;("غ"),AA531&lt;&gt;("غ"),AE531&lt;&gt;("غ")),"ممتاز",IF(AND(AH531&gt;=22.5,AH531&lt;=25.49,AF531&gt;=2.25,AB531&lt;&gt;("غ"),AF531&lt;&gt;("غ"),AA531&lt;&gt;("غ"),AE531&lt;&gt;("غ")),"جيد جدا",IF(AND(AH531&gt;=19.5,AH531&lt;=22.49,AF531&gt;=2.25,AB531&lt;&gt;("غ"),AF531&lt;&gt;("غ"),AA531&lt;&gt;("غ"),AE531&lt;&gt;("غ")),"جيد",IF(AND(AH531&gt;=15,AH531&lt;=19.49,AF531&gt;=2.25,AB531&lt;&gt;("غ"),AF531&lt;&gt;("غ"),AA531&lt;&gt;("غ"),AE531&lt;&gt;("غ")),"مقبول",IF(AND(AB531=("غ")),"غ",IF(AND(AF531=("غ")),"غ","دون المستوى"))))))</f>
        <v>دون المستوى</v>
      </c>
      <c r="AJ531" s="62" t="n">
        <f aca="false">SUM(P531+Y531+AH531)</f>
        <v>0</v>
      </c>
      <c r="AK531" s="63" t="str">
        <f aca="false">IF(AND(AJ531&gt;=161.5,AJ531&lt;=190,N531&gt;=7.5,W531&gt;=4.5,AF531&gt;=2.25,Q531&lt;&gt;("غ"),Z531&lt;&gt;("غ"),AI531&lt;&gt;("غ"),I531&lt;&gt;("غ"),M531&lt;&gt;("غ"),R531&lt;&gt;("غ"),V531&lt;&gt;("غ"),AA531&lt;&gt;("غ"),AE531&lt;&gt;("غ")),"ممتاز",IF(AND(AJ531&gt;=142.5,AJ531&lt;=161.49,N531&gt;=7.5,W531&gt;=4.5,AF531&gt;=2.25,Q531&lt;&gt;("غ"),Z531&lt;&gt;("غ"),AI531&lt;&gt;("غ"),I531&lt;&gt;("غ"),M531&lt;&gt;("غ"),R531&lt;&gt;("غ"),V531&lt;&gt;("غ"),AA531&lt;&gt;("غ"),AE531&lt;&gt;("غ")),"جيد جدا",IF(AND(AJ531&gt;=123.5,AJ531&lt;=142.49,N531&gt;=7.5,W531&gt;=4.5,AF531&gt;=2.25,Q531&lt;&gt;("غ"),Z531&lt;&gt;("غ"),AI531&lt;&gt;("غ"),I531&lt;&gt;("غ"),M531&lt;&gt;("غ"),R531&lt;&gt;("غ"),V531&lt;&gt;("غ"),AA531&lt;&gt;("غ"),AE531&lt;&gt;("غ")),"جيد",IF(AND(AJ531&gt;=95,AJ531&lt;=123.49,N531&gt;=7.5,W531&gt;=4.5,AF531&gt;=2.25,Q531&lt;&gt;("غ"),Z531&lt;&gt;("غ"),AI531&lt;&gt;("غ"),I531&lt;&gt;("غ"),M531&lt;&gt;("غ"),R531&lt;&gt;("غ"),V531&lt;&gt;("غ"),AA531&lt;&gt;("غ"),AE531&lt;&gt;("غ")),"مقبول",IF(AND(Q531=("غ")),"غ",IF(AND(Z531=("غ")),"غ",IF(AND(AI531=("غ")),"غ","دون المستوى")))))))</f>
        <v>دون المستوى</v>
      </c>
      <c r="AL531" s="64"/>
      <c r="AM531" s="57" t="str">
        <f aca="false">IF(AND(AL531&gt;=8.5,AL531&lt;&gt;("غ")),"ممتاز",IF(AND(AL531&gt;=7.5,AL531&lt;&gt;("غ")),"جيد جدا",IF(AND(AL531&gt;=6.5,AL531&lt;&gt;("غ")),"جيد",IF(AND(AL531&gt;=5,AL531&lt;&gt;("غ")),"مقبول",IF(AND(AL531=("غ")),"غ","دون المستوى")))))</f>
        <v>دون المستوى</v>
      </c>
      <c r="AN531" s="64"/>
      <c r="AO531" s="56" t="n">
        <f aca="false">SUM(AL531:AN531)</f>
        <v>0</v>
      </c>
      <c r="AP531" s="57" t="str">
        <f aca="false">IF(AND(AO531&gt;=17,AO531&lt;=20,AN531&gt;=3,AL531&lt;&gt;("غ"),AN531&lt;&gt;("غ")),"ممتاز",IF(AND(AO531&gt;=15,AO531&lt;=16.99,AN531&gt;=3,AL531&lt;&gt;("غ"),AN531&lt;&gt;("غ")),"جيد جدا",IF(AND(AO531&gt;=13,AO531&lt;=14.99,AN531&gt;=3,AL531&lt;&gt;("غ"),AN531&lt;&gt;("غ")),"جيد",IF(AND(AO531&gt;=10,AO531&lt;=12.99,AN531&gt;=3,AL531&lt;&gt;("غ"),AN531&lt;&gt;("غ")),"مقبول",IF(AND(AL531=("غ")),"غ",IF(AND(AN531=("غ")),"غ","دون المستوى"))))))</f>
        <v>دون المستوى</v>
      </c>
      <c r="AQ531" s="58"/>
      <c r="AR531" s="57" t="str">
        <f aca="false">IF(AND(AQ531&gt;=8.5,AQ531&lt;&gt;("غ")),"ممتاز",IF(AND(AQ531&gt;=7.5,AQ531&lt;&gt;("غ")),"جيد جدا",IF(AND(AQ531&gt;=6.5,AQ531&lt;&gt;("غ")),"جيد",IF(AND(AQ531&gt;=5,AQ531&lt;&gt;("غ")),"مقبول",IF(AND(AQ531=("غ")),"غ","دون المستوى")))))</f>
        <v>دون المستوى</v>
      </c>
      <c r="AS531" s="58"/>
      <c r="AT531" s="56" t="n">
        <f aca="false">SUM(AQ531:AS531)</f>
        <v>0</v>
      </c>
      <c r="AU531" s="57" t="str">
        <f aca="false">IF(AND(AT531&gt;=17,AT531&lt;=20,AS531&gt;=3,AQ531&lt;&gt;("غ"),AS531&lt;&gt;("غ")),"ممتاز",IF(AND(AT531&gt;=15,AT531&lt;=16.99,AS531&gt;=3,AQ531&lt;&gt;("غ"),AS531&lt;&gt;("غ")),"جيد جدا",IF(AND(AT531&gt;=13,AT531&lt;=14.99,AS531&gt;=3,AQ531&lt;&gt;("غ"),AS531&lt;&gt;("غ")),"جيد",IF(AND(AT531&gt;=10,AT531&lt;=12.99,AS531&gt;=3,AQ531&lt;&gt;("غ"),AS531&lt;&gt;("غ")),"مقبول",IF(AND(AQ531=("غ")),"غ",IF(AND(AS531=("غ")),"غ","دون المستوى"))))))</f>
        <v>دون المستوى</v>
      </c>
      <c r="AV531" s="65" t="n">
        <f aca="false">SUM(AJ531+AO531+AT531)</f>
        <v>0</v>
      </c>
      <c r="AW531" s="66" t="str">
        <f aca="false">IF(AND(AV531&gt;=195.5,AV531&lt;=300,N531&gt;=7.5,W531&gt;=4.5,AF531&gt;=2.25,AN531&gt;=3,AS531&gt;=3,AK531&lt;&gt;("غ"),AP531&lt;&gt;("غ"),AU531&lt;&gt;("غ"),I531&lt;&gt;("غ"),M531&lt;&gt;("غ"),R531&lt;&gt;("غ"),V531&lt;&gt;("غ"),AA531&lt;&gt;("غ"),AE531&lt;&gt;("غ")),"ممتاز",IF(AND(AV531&gt;=172.5,AV531&lt;=195.49,N531&gt;=7.5,W531&gt;=4.5,AF531&gt;=2.25,AN531&gt;=3,AS531&gt;=3,AK531&lt;&gt;("غ"),AP531&lt;&gt;("غ"),AU531&lt;&gt;("غ"),I531&lt;&gt;("غ"),M531&lt;&gt;("غ"),R531&lt;&gt;("غ"),V531&lt;&gt;("غ"),AA531&lt;&gt;("غ"),AE531&lt;&gt;("غ")),"جيد جدا",IF(AND(AV531&gt;=149.5,AV531&lt;=172.49,N531&gt;=7.5,W531&gt;=4.5,AF531&gt;=2.25,AN531&gt;=3,AS531&gt;=3,AK531&lt;&gt;("غ"),AP531&lt;&gt;("غ"),AU531&lt;&gt;("غ"),I531&lt;&gt;("غ"),M531&lt;&gt;("غ"),R531&lt;&gt;("غ"),V531&lt;&gt;("غ"),AA531&lt;&gt;("غ"),AE531&lt;&gt;("غ")),"جيد",IF(AND(AV531&gt;=115,AV531&lt;=149.49,N531&gt;=7.5,W531&gt;=4.5,AF531&gt;=2.25,AN531&gt;=3,AS531&gt;=3,AK531&lt;&gt;("غ"),AP531&lt;&gt;("غ"),AU531&lt;&gt;("غ"),I531&lt;&gt;("غ"),M531&lt;&gt;("غ"),R531&lt;&gt;("غ"),V531&lt;&gt;("غ"),AA531&lt;&gt;("غ"),AE531&lt;&gt;("غ")),"مقبول",IF(AND(AK531=("غ")),"غ",IF(AND(AP531=("غ")),"غ",IF(AND(AU531=("غ")),"غ","دون المستوى")))))))</f>
        <v>دون المستوى</v>
      </c>
      <c r="AX531" s="61"/>
      <c r="AY531" s="61"/>
      <c r="AZ531" s="56" t="n">
        <f aca="false">SUM(AX531:AY531)</f>
        <v>0</v>
      </c>
      <c r="BA531" s="57" t="str">
        <f aca="false">IF(AND(AZ531&gt;=12.5,AZ531&lt;=15,AY531&lt;&gt;("غ")),"ممتاز",IF(AND(AZ531&gt;=11,AZ531&lt;=12,AY531&lt;&gt;("غ")),"جيد جدا",IF(AND(AZ531&gt;=9.5,AZ531&lt;=10.5,AY531&lt;&gt;("غ")),"جيد",IF(AND(AZ531&gt;=7.5,AZ531&lt;=10,AY531&lt;&gt;("غ")),"مقبول",IF(AND(AY531=("غ")),"غ","دون المستوى")))))</f>
        <v>دون المستوى</v>
      </c>
      <c r="BB531" s="61"/>
      <c r="BC531" s="67"/>
      <c r="BD531" s="56" t="n">
        <f aca="false">SUM(BB531:BC531)</f>
        <v>0</v>
      </c>
      <c r="BE531" s="59" t="n">
        <f aca="false">SUM(AZ531+BD531)</f>
        <v>0</v>
      </c>
      <c r="BF531" s="57" t="str">
        <f aca="false">IF(AND(BE531&gt;=25.5,BE531&lt;=30,BC531&gt;=2.25,BA531&lt;&gt;("غ"),BC531&lt;&gt;("غ"),AX531&lt;&gt;("غ"),BB531&lt;&gt;("غ")),"ممتاز",IF(AND(BE531&gt;=22.5,BE531&lt;=25.49,BC531&gt;=2.25,BA531&lt;&gt;("غ"),BC531&lt;&gt;("غ"),AX531&lt;&gt;("غ"),BB531&lt;&gt;("غ")),"جيد جدا",IF(AND(BE531&gt;=19.5,BE531&lt;=22.49,BC531&gt;=2.25,BA531&lt;&gt;("غ"),BC531&lt;&gt;("غ"),AX531&lt;&gt;("غ"),BB531&lt;&gt;("غ")),"جيد",IF(AND(BE531&gt;=15,BE531&lt;=19.49,BC531&gt;=2.25,BA531&lt;&gt;("غ"),BC531&lt;&gt;("غ"),AX531&lt;&gt;("غ"),BB531&lt;&gt;("غ")),"مقبول",IF(AND(BA531=("غ")),"غ",IF(AND(BC531=("غ")),"غ","دون المستوى"))))))</f>
        <v>دون المستوى</v>
      </c>
    </row>
    <row r="532" customFormat="false" ht="18.75" hidden="false" customHeight="false" outlineLevel="0" collapsed="false">
      <c r="A532" s="52" t="n">
        <v>519</v>
      </c>
      <c r="B532" s="53"/>
      <c r="C532" s="53"/>
      <c r="D532" s="53"/>
      <c r="E532" s="53"/>
      <c r="F532" s="53"/>
      <c r="G532" s="53"/>
      <c r="H532" s="54"/>
      <c r="I532" s="55"/>
      <c r="J532" s="55"/>
      <c r="K532" s="56" t="n">
        <f aca="false">SUM(I532:J532)</f>
        <v>0</v>
      </c>
      <c r="L532" s="57" t="str">
        <f aca="false">IF(AND(K532&gt;=42.5,K532&lt;=50,I532&lt;&gt;("غ")),"ممتاز",IF(AND(K532&gt;=37.5,K532&lt;=42,I532&lt;&gt;("غ")),"جيد جدا",IF(AND(K532&gt;=32.5,K532&lt;=37,I532&lt;&gt;("غ")),"جيد",IF(AND(K532&gt;=25,K532&lt;=32,J532&lt;25.5,I532&lt;&gt;("غ")),"مقبول",IF(AND(J532=("غ")),"غ","دون المستوى")))))</f>
        <v>دون المستوى</v>
      </c>
      <c r="M532" s="58"/>
      <c r="N532" s="58"/>
      <c r="O532" s="56" t="n">
        <f aca="false">SUM(M532:N532)</f>
        <v>0</v>
      </c>
      <c r="P532" s="59" t="n">
        <f aca="false">SUM(K532+O532)</f>
        <v>0</v>
      </c>
      <c r="Q532" s="57" t="str">
        <f aca="false">IF(AND(P532&gt;=85,P532&lt;=100,N532&gt;=7.5,N532&lt;&gt;("غ"),J532&lt;&gt;("غ"),I532&lt;&gt;("غ"),M532&lt;&gt;("غ")),"ممتاز",IF(AND(P532&gt;=75,P532&lt;=84,N532&gt;=7.5,N532&lt;&gt;("غ"),J532&lt;&gt;("غ"),I532&lt;&gt;("غ"),M532&lt;&gt;("غ")),"جيد جدا",IF(AND(P532&gt;=65,P532&lt;=74,N532&gt;=7.5,N532&lt;&gt;("غ"),J532&lt;&gt;("غ"),I532&lt;&gt;("غ"),M532&lt;&gt;("غ")),"جيد",IF(AND(P532&gt;=50,P532&lt;=64,N532&gt;7.49,N532&lt;&gt;("غ"),J532&lt;&gt;("غ"),I532&lt;&gt;("غ"),M532&lt;&gt;("غ")),"مقبول",IF(AND(N532=("غ")),"غ",IF(AND(J532=("غ")),"غ","دون المستوى"))))))</f>
        <v>دون المستوى</v>
      </c>
      <c r="R532" s="58"/>
      <c r="S532" s="58"/>
      <c r="T532" s="56" t="n">
        <f aca="false">SUM(R532:S532)</f>
        <v>0</v>
      </c>
      <c r="U532" s="57" t="str">
        <f aca="false">IF(AND(T532&gt;=25.5,T532&lt;=30,S532&lt;&gt;("غ"),R532&lt;&gt;("غ")),"ممتاز",IF(AND(T532&gt;=22.5,T532&lt;=25,S532&lt;&gt;("غ"),R532&lt;&gt;("غ")),"جيد جدا",IF(AND(T532&gt;=19.5,T532&lt;=22,S532&lt;&gt;("غ"),R532&lt;&gt;("غ")),"جيد",IF(AND(T532&gt;=15,T532&lt;=19,S532&lt;&gt;("غ"),R532&lt;&gt;("غ")),"مقبول",IF(AND(S532=("غ")),"غ","دون المستوى")))))</f>
        <v>دون المستوى</v>
      </c>
      <c r="V532" s="58"/>
      <c r="W532" s="58"/>
      <c r="X532" s="56" t="n">
        <f aca="false">SUM(V532+W532)</f>
        <v>0</v>
      </c>
      <c r="Y532" s="60" t="n">
        <f aca="false">SUM(T532+X532)</f>
        <v>0</v>
      </c>
      <c r="Z532" s="57" t="str">
        <f aca="false">IF(AND(Y532&gt;=51,Y532&lt;=60,W532&gt;=4.5,S532&lt;&gt;("غ"),W532&lt;&gt;("غ"),R532&lt;&gt;("غ"),V532&lt;&gt;("غ")),"ممتاز",IF(AND(Y532&gt;=45,Y532&lt;=50.5,W532&gt;=4.5,S532&lt;&gt;("غ"),W532&lt;&gt;("غ"),R532&lt;&gt;("غ"),V532&lt;&gt;("غ")),"جيد جدا",IF(AND(Y532&gt;=39,Y532&lt;=50,W532&gt;=4.5,S532&lt;&gt;("غ"),W532&lt;&gt;("غ"),R532&lt;&gt;("غ"),V532&lt;&gt;("غ")),"جيد",IF(AND(Y532&gt;=30,Y532&lt;=38.5,W532&gt;=4.5,S532&lt;&gt;("غ"),W532&lt;&gt;("غ"),R532&lt;&gt;("غ"),V532&lt;&gt;("غ")),"مقبول",IF(AND(S532=("غ")),"غ",IF(AND(W532=("غ")),"غ","دون المستوى"))))))</f>
        <v>دون المستوى</v>
      </c>
      <c r="AA532" s="61"/>
      <c r="AB532" s="61"/>
      <c r="AC532" s="56" t="n">
        <f aca="false">SUM(AA532:AB532)</f>
        <v>0</v>
      </c>
      <c r="AD532" s="57" t="str">
        <f aca="false">IF(AND(AC532&gt;=12.5,AC532&lt;=15,AB532&lt;&gt;("غ"),AA532&lt;&gt;("غ")),"ممتاز",IF(AND(AC532&gt;=11,AC532&lt;=12,AB532&lt;&gt;("غ"),AA532&lt;&gt;("غ")),"جيد جدا",IF(AND(AC532&gt;=9.5,AC532&lt;=10.5,AB532&lt;&gt;("غ"),AA532&lt;&gt;("غ")),"جيد",IF(AND(AC532&gt;=7.5,AC532&lt;=10,AB532&lt;&gt;("غ"),AA532&lt;&gt;("غ")),"مقبول",IF(AND(AB532=("غ")),"غ","دون المستوى")))))</f>
        <v>دون المستوى</v>
      </c>
      <c r="AE532" s="61"/>
      <c r="AF532" s="61"/>
      <c r="AG532" s="56" t="n">
        <f aca="false">SUM(AE532:AF532)</f>
        <v>0</v>
      </c>
      <c r="AH532" s="59" t="n">
        <f aca="false">SUM(AC532+AG532)</f>
        <v>0</v>
      </c>
      <c r="AI532" s="57" t="str">
        <f aca="false">IF(AND(AH532&gt;=25.5,AH532&lt;=30,AF532&gt;=2.25,AB532&lt;&gt;("غ"),AF532&lt;&gt;("غ"),AA532&lt;&gt;("غ"),AE532&lt;&gt;("غ")),"ممتاز",IF(AND(AH532&gt;=22.5,AH532&lt;=25.49,AF532&gt;=2.25,AB532&lt;&gt;("غ"),AF532&lt;&gt;("غ"),AA532&lt;&gt;("غ"),AE532&lt;&gt;("غ")),"جيد جدا",IF(AND(AH532&gt;=19.5,AH532&lt;=22.49,AF532&gt;=2.25,AB532&lt;&gt;("غ"),AF532&lt;&gt;("غ"),AA532&lt;&gt;("غ"),AE532&lt;&gt;("غ")),"جيد",IF(AND(AH532&gt;=15,AH532&lt;=19.49,AF532&gt;=2.25,AB532&lt;&gt;("غ"),AF532&lt;&gt;("غ"),AA532&lt;&gt;("غ"),AE532&lt;&gt;("غ")),"مقبول",IF(AND(AB532=("غ")),"غ",IF(AND(AF532=("غ")),"غ","دون المستوى"))))))</f>
        <v>دون المستوى</v>
      </c>
      <c r="AJ532" s="62" t="n">
        <f aca="false">SUM(P532+Y532+AH532)</f>
        <v>0</v>
      </c>
      <c r="AK532" s="63" t="str">
        <f aca="false">IF(AND(AJ532&gt;=161.5,AJ532&lt;=190,N532&gt;=7.5,W532&gt;=4.5,AF532&gt;=2.25,Q532&lt;&gt;("غ"),Z532&lt;&gt;("غ"),AI532&lt;&gt;("غ"),I532&lt;&gt;("غ"),M532&lt;&gt;("غ"),R532&lt;&gt;("غ"),V532&lt;&gt;("غ"),AA532&lt;&gt;("غ"),AE532&lt;&gt;("غ")),"ممتاز",IF(AND(AJ532&gt;=142.5,AJ532&lt;=161.49,N532&gt;=7.5,W532&gt;=4.5,AF532&gt;=2.25,Q532&lt;&gt;("غ"),Z532&lt;&gt;("غ"),AI532&lt;&gt;("غ"),I532&lt;&gt;("غ"),M532&lt;&gt;("غ"),R532&lt;&gt;("غ"),V532&lt;&gt;("غ"),AA532&lt;&gt;("غ"),AE532&lt;&gt;("غ")),"جيد جدا",IF(AND(AJ532&gt;=123.5,AJ532&lt;=142.49,N532&gt;=7.5,W532&gt;=4.5,AF532&gt;=2.25,Q532&lt;&gt;("غ"),Z532&lt;&gt;("غ"),AI532&lt;&gt;("غ"),I532&lt;&gt;("غ"),M532&lt;&gt;("غ"),R532&lt;&gt;("غ"),V532&lt;&gt;("غ"),AA532&lt;&gt;("غ"),AE532&lt;&gt;("غ")),"جيد",IF(AND(AJ532&gt;=95,AJ532&lt;=123.49,N532&gt;=7.5,W532&gt;=4.5,AF532&gt;=2.25,Q532&lt;&gt;("غ"),Z532&lt;&gt;("غ"),AI532&lt;&gt;("غ"),I532&lt;&gt;("غ"),M532&lt;&gt;("غ"),R532&lt;&gt;("غ"),V532&lt;&gt;("غ"),AA532&lt;&gt;("غ"),AE532&lt;&gt;("غ")),"مقبول",IF(AND(Q532=("غ")),"غ",IF(AND(Z532=("غ")),"غ",IF(AND(AI532=("غ")),"غ","دون المستوى")))))))</f>
        <v>دون المستوى</v>
      </c>
      <c r="AL532" s="64"/>
      <c r="AM532" s="57" t="str">
        <f aca="false">IF(AND(AL532&gt;=8.5,AL532&lt;&gt;("غ")),"ممتاز",IF(AND(AL532&gt;=7.5,AL532&lt;&gt;("غ")),"جيد جدا",IF(AND(AL532&gt;=6.5,AL532&lt;&gt;("غ")),"جيد",IF(AND(AL532&gt;=5,AL532&lt;&gt;("غ")),"مقبول",IF(AND(AL532=("غ")),"غ","دون المستوى")))))</f>
        <v>دون المستوى</v>
      </c>
      <c r="AN532" s="64"/>
      <c r="AO532" s="56" t="n">
        <f aca="false">SUM(AL532:AN532)</f>
        <v>0</v>
      </c>
      <c r="AP532" s="57" t="str">
        <f aca="false">IF(AND(AO532&gt;=17,AO532&lt;=20,AN532&gt;=3,AL532&lt;&gt;("غ"),AN532&lt;&gt;("غ")),"ممتاز",IF(AND(AO532&gt;=15,AO532&lt;=16.99,AN532&gt;=3,AL532&lt;&gt;("غ"),AN532&lt;&gt;("غ")),"جيد جدا",IF(AND(AO532&gt;=13,AO532&lt;=14.99,AN532&gt;=3,AL532&lt;&gt;("غ"),AN532&lt;&gt;("غ")),"جيد",IF(AND(AO532&gt;=10,AO532&lt;=12.99,AN532&gt;=3,AL532&lt;&gt;("غ"),AN532&lt;&gt;("غ")),"مقبول",IF(AND(AL532=("غ")),"غ",IF(AND(AN532=("غ")),"غ","دون المستوى"))))))</f>
        <v>دون المستوى</v>
      </c>
      <c r="AQ532" s="58"/>
      <c r="AR532" s="57" t="str">
        <f aca="false">IF(AND(AQ532&gt;=8.5,AQ532&lt;&gt;("غ")),"ممتاز",IF(AND(AQ532&gt;=7.5,AQ532&lt;&gt;("غ")),"جيد جدا",IF(AND(AQ532&gt;=6.5,AQ532&lt;&gt;("غ")),"جيد",IF(AND(AQ532&gt;=5,AQ532&lt;&gt;("غ")),"مقبول",IF(AND(AQ532=("غ")),"غ","دون المستوى")))))</f>
        <v>دون المستوى</v>
      </c>
      <c r="AS532" s="58"/>
      <c r="AT532" s="56" t="n">
        <f aca="false">SUM(AQ532:AS532)</f>
        <v>0</v>
      </c>
      <c r="AU532" s="57" t="str">
        <f aca="false">IF(AND(AT532&gt;=17,AT532&lt;=20,AS532&gt;=3,AQ532&lt;&gt;("غ"),AS532&lt;&gt;("غ")),"ممتاز",IF(AND(AT532&gt;=15,AT532&lt;=16.99,AS532&gt;=3,AQ532&lt;&gt;("غ"),AS532&lt;&gt;("غ")),"جيد جدا",IF(AND(AT532&gt;=13,AT532&lt;=14.99,AS532&gt;=3,AQ532&lt;&gt;("غ"),AS532&lt;&gt;("غ")),"جيد",IF(AND(AT532&gt;=10,AT532&lt;=12.99,AS532&gt;=3,AQ532&lt;&gt;("غ"),AS532&lt;&gt;("غ")),"مقبول",IF(AND(AQ532=("غ")),"غ",IF(AND(AS532=("غ")),"غ","دون المستوى"))))))</f>
        <v>دون المستوى</v>
      </c>
      <c r="AV532" s="65" t="n">
        <f aca="false">SUM(AJ532+AO532+AT532)</f>
        <v>0</v>
      </c>
      <c r="AW532" s="66" t="str">
        <f aca="false">IF(AND(AV532&gt;=195.5,AV532&lt;=300,N532&gt;=7.5,W532&gt;=4.5,AF532&gt;=2.25,AN532&gt;=3,AS532&gt;=3,AK532&lt;&gt;("غ"),AP532&lt;&gt;("غ"),AU532&lt;&gt;("غ"),I532&lt;&gt;("غ"),M532&lt;&gt;("غ"),R532&lt;&gt;("غ"),V532&lt;&gt;("غ"),AA532&lt;&gt;("غ"),AE532&lt;&gt;("غ")),"ممتاز",IF(AND(AV532&gt;=172.5,AV532&lt;=195.49,N532&gt;=7.5,W532&gt;=4.5,AF532&gt;=2.25,AN532&gt;=3,AS532&gt;=3,AK532&lt;&gt;("غ"),AP532&lt;&gt;("غ"),AU532&lt;&gt;("غ"),I532&lt;&gt;("غ"),M532&lt;&gt;("غ"),R532&lt;&gt;("غ"),V532&lt;&gt;("غ"),AA532&lt;&gt;("غ"),AE532&lt;&gt;("غ")),"جيد جدا",IF(AND(AV532&gt;=149.5,AV532&lt;=172.49,N532&gt;=7.5,W532&gt;=4.5,AF532&gt;=2.25,AN532&gt;=3,AS532&gt;=3,AK532&lt;&gt;("غ"),AP532&lt;&gt;("غ"),AU532&lt;&gt;("غ"),I532&lt;&gt;("غ"),M532&lt;&gt;("غ"),R532&lt;&gt;("غ"),V532&lt;&gt;("غ"),AA532&lt;&gt;("غ"),AE532&lt;&gt;("غ")),"جيد",IF(AND(AV532&gt;=115,AV532&lt;=149.49,N532&gt;=7.5,W532&gt;=4.5,AF532&gt;=2.25,AN532&gt;=3,AS532&gt;=3,AK532&lt;&gt;("غ"),AP532&lt;&gt;("غ"),AU532&lt;&gt;("غ"),I532&lt;&gt;("غ"),M532&lt;&gt;("غ"),R532&lt;&gt;("غ"),V532&lt;&gt;("غ"),AA532&lt;&gt;("غ"),AE532&lt;&gt;("غ")),"مقبول",IF(AND(AK532=("غ")),"غ",IF(AND(AP532=("غ")),"غ",IF(AND(AU532=("غ")),"غ","دون المستوى")))))))</f>
        <v>دون المستوى</v>
      </c>
      <c r="AX532" s="61"/>
      <c r="AY532" s="61"/>
      <c r="AZ532" s="56" t="n">
        <f aca="false">SUM(AX532:AY532)</f>
        <v>0</v>
      </c>
      <c r="BA532" s="57" t="str">
        <f aca="false">IF(AND(AZ532&gt;=12.5,AZ532&lt;=15,AY532&lt;&gt;("غ")),"ممتاز",IF(AND(AZ532&gt;=11,AZ532&lt;=12,AY532&lt;&gt;("غ")),"جيد جدا",IF(AND(AZ532&gt;=9.5,AZ532&lt;=10.5,AY532&lt;&gt;("غ")),"جيد",IF(AND(AZ532&gt;=7.5,AZ532&lt;=10,AY532&lt;&gt;("غ")),"مقبول",IF(AND(AY532=("غ")),"غ","دون المستوى")))))</f>
        <v>دون المستوى</v>
      </c>
      <c r="BB532" s="61"/>
      <c r="BC532" s="67"/>
      <c r="BD532" s="56" t="n">
        <f aca="false">SUM(BB532:BC532)</f>
        <v>0</v>
      </c>
      <c r="BE532" s="59" t="n">
        <f aca="false">SUM(AZ532+BD532)</f>
        <v>0</v>
      </c>
      <c r="BF532" s="57" t="str">
        <f aca="false">IF(AND(BE532&gt;=25.5,BE532&lt;=30,BC532&gt;=2.25,BA532&lt;&gt;("غ"),BC532&lt;&gt;("غ"),AX532&lt;&gt;("غ"),BB532&lt;&gt;("غ")),"ممتاز",IF(AND(BE532&gt;=22.5,BE532&lt;=25.49,BC532&gt;=2.25,BA532&lt;&gt;("غ"),BC532&lt;&gt;("غ"),AX532&lt;&gt;("غ"),BB532&lt;&gt;("غ")),"جيد جدا",IF(AND(BE532&gt;=19.5,BE532&lt;=22.49,BC532&gt;=2.25,BA532&lt;&gt;("غ"),BC532&lt;&gt;("غ"),AX532&lt;&gt;("غ"),BB532&lt;&gt;("غ")),"جيد",IF(AND(BE532&gt;=15,BE532&lt;=19.49,BC532&gt;=2.25,BA532&lt;&gt;("غ"),BC532&lt;&gt;("غ"),AX532&lt;&gt;("غ"),BB532&lt;&gt;("غ")),"مقبول",IF(AND(BA532=("غ")),"غ",IF(AND(BC532=("غ")),"غ","دون المستوى"))))))</f>
        <v>دون المستوى</v>
      </c>
    </row>
    <row r="533" customFormat="false" ht="18.75" hidden="false" customHeight="false" outlineLevel="0" collapsed="false">
      <c r="A533" s="52" t="n">
        <v>520</v>
      </c>
      <c r="B533" s="53"/>
      <c r="C533" s="53"/>
      <c r="D533" s="53"/>
      <c r="E533" s="53"/>
      <c r="F533" s="53"/>
      <c r="G533" s="53"/>
      <c r="H533" s="54"/>
      <c r="I533" s="55"/>
      <c r="J533" s="55"/>
      <c r="K533" s="56" t="n">
        <f aca="false">SUM(I533:J533)</f>
        <v>0</v>
      </c>
      <c r="L533" s="57" t="str">
        <f aca="false">IF(AND(K533&gt;=42.5,K533&lt;=50,I533&lt;&gt;("غ")),"ممتاز",IF(AND(K533&gt;=37.5,K533&lt;=42,I533&lt;&gt;("غ")),"جيد جدا",IF(AND(K533&gt;=32.5,K533&lt;=37,I533&lt;&gt;("غ")),"جيد",IF(AND(K533&gt;=25,K533&lt;=32,J533&lt;25.5,I533&lt;&gt;("غ")),"مقبول",IF(AND(J533=("غ")),"غ","دون المستوى")))))</f>
        <v>دون المستوى</v>
      </c>
      <c r="M533" s="58"/>
      <c r="N533" s="58"/>
      <c r="O533" s="56" t="n">
        <f aca="false">SUM(M533:N533)</f>
        <v>0</v>
      </c>
      <c r="P533" s="59" t="n">
        <f aca="false">SUM(K533+O533)</f>
        <v>0</v>
      </c>
      <c r="Q533" s="57" t="str">
        <f aca="false">IF(AND(P533&gt;=85,P533&lt;=100,N533&gt;=7.5,N533&lt;&gt;("غ"),J533&lt;&gt;("غ"),I533&lt;&gt;("غ"),M533&lt;&gt;("غ")),"ممتاز",IF(AND(P533&gt;=75,P533&lt;=84,N533&gt;=7.5,N533&lt;&gt;("غ"),J533&lt;&gt;("غ"),I533&lt;&gt;("غ"),M533&lt;&gt;("غ")),"جيد جدا",IF(AND(P533&gt;=65,P533&lt;=74,N533&gt;=7.5,N533&lt;&gt;("غ"),J533&lt;&gt;("غ"),I533&lt;&gt;("غ"),M533&lt;&gt;("غ")),"جيد",IF(AND(P533&gt;=50,P533&lt;=64,N533&gt;7.49,N533&lt;&gt;("غ"),J533&lt;&gt;("غ"),I533&lt;&gt;("غ"),M533&lt;&gt;("غ")),"مقبول",IF(AND(N533=("غ")),"غ",IF(AND(J533=("غ")),"غ","دون المستوى"))))))</f>
        <v>دون المستوى</v>
      </c>
      <c r="R533" s="58"/>
      <c r="S533" s="58"/>
      <c r="T533" s="56" t="n">
        <f aca="false">SUM(R533:S533)</f>
        <v>0</v>
      </c>
      <c r="U533" s="57" t="str">
        <f aca="false">IF(AND(T533&gt;=25.5,T533&lt;=30,S533&lt;&gt;("غ"),R533&lt;&gt;("غ")),"ممتاز",IF(AND(T533&gt;=22.5,T533&lt;=25,S533&lt;&gt;("غ"),R533&lt;&gt;("غ")),"جيد جدا",IF(AND(T533&gt;=19.5,T533&lt;=22,S533&lt;&gt;("غ"),R533&lt;&gt;("غ")),"جيد",IF(AND(T533&gt;=15,T533&lt;=19,S533&lt;&gt;("غ"),R533&lt;&gt;("غ")),"مقبول",IF(AND(S533=("غ")),"غ","دون المستوى")))))</f>
        <v>دون المستوى</v>
      </c>
      <c r="V533" s="58"/>
      <c r="W533" s="58"/>
      <c r="X533" s="56" t="n">
        <f aca="false">SUM(V533+W533)</f>
        <v>0</v>
      </c>
      <c r="Y533" s="60" t="n">
        <f aca="false">SUM(T533+X533)</f>
        <v>0</v>
      </c>
      <c r="Z533" s="57" t="str">
        <f aca="false">IF(AND(Y533&gt;=51,Y533&lt;=60,W533&gt;=4.5,S533&lt;&gt;("غ"),W533&lt;&gt;("غ"),R533&lt;&gt;("غ"),V533&lt;&gt;("غ")),"ممتاز",IF(AND(Y533&gt;=45,Y533&lt;=50.5,W533&gt;=4.5,S533&lt;&gt;("غ"),W533&lt;&gt;("غ"),R533&lt;&gt;("غ"),V533&lt;&gt;("غ")),"جيد جدا",IF(AND(Y533&gt;=39,Y533&lt;=50,W533&gt;=4.5,S533&lt;&gt;("غ"),W533&lt;&gt;("غ"),R533&lt;&gt;("غ"),V533&lt;&gt;("غ")),"جيد",IF(AND(Y533&gt;=30,Y533&lt;=38.5,W533&gt;=4.5,S533&lt;&gt;("غ"),W533&lt;&gt;("غ"),R533&lt;&gt;("غ"),V533&lt;&gt;("غ")),"مقبول",IF(AND(S533=("غ")),"غ",IF(AND(W533=("غ")),"غ","دون المستوى"))))))</f>
        <v>دون المستوى</v>
      </c>
      <c r="AA533" s="61"/>
      <c r="AB533" s="61"/>
      <c r="AC533" s="56" t="n">
        <f aca="false">SUM(AA533:AB533)</f>
        <v>0</v>
      </c>
      <c r="AD533" s="57" t="str">
        <f aca="false">IF(AND(AC533&gt;=12.5,AC533&lt;=15,AB533&lt;&gt;("غ"),AA533&lt;&gt;("غ")),"ممتاز",IF(AND(AC533&gt;=11,AC533&lt;=12,AB533&lt;&gt;("غ"),AA533&lt;&gt;("غ")),"جيد جدا",IF(AND(AC533&gt;=9.5,AC533&lt;=10.5,AB533&lt;&gt;("غ"),AA533&lt;&gt;("غ")),"جيد",IF(AND(AC533&gt;=7.5,AC533&lt;=10,AB533&lt;&gt;("غ"),AA533&lt;&gt;("غ")),"مقبول",IF(AND(AB533=("غ")),"غ","دون المستوى")))))</f>
        <v>دون المستوى</v>
      </c>
      <c r="AE533" s="61"/>
      <c r="AF533" s="61"/>
      <c r="AG533" s="56" t="n">
        <f aca="false">SUM(AE533:AF533)</f>
        <v>0</v>
      </c>
      <c r="AH533" s="59" t="n">
        <f aca="false">SUM(AC533+AG533)</f>
        <v>0</v>
      </c>
      <c r="AI533" s="57" t="str">
        <f aca="false">IF(AND(AH533&gt;=25.5,AH533&lt;=30,AF533&gt;=2.25,AB533&lt;&gt;("غ"),AF533&lt;&gt;("غ"),AA533&lt;&gt;("غ"),AE533&lt;&gt;("غ")),"ممتاز",IF(AND(AH533&gt;=22.5,AH533&lt;=25.49,AF533&gt;=2.25,AB533&lt;&gt;("غ"),AF533&lt;&gt;("غ"),AA533&lt;&gt;("غ"),AE533&lt;&gt;("غ")),"جيد جدا",IF(AND(AH533&gt;=19.5,AH533&lt;=22.49,AF533&gt;=2.25,AB533&lt;&gt;("غ"),AF533&lt;&gt;("غ"),AA533&lt;&gt;("غ"),AE533&lt;&gt;("غ")),"جيد",IF(AND(AH533&gt;=15,AH533&lt;=19.49,AF533&gt;=2.25,AB533&lt;&gt;("غ"),AF533&lt;&gt;("غ"),AA533&lt;&gt;("غ"),AE533&lt;&gt;("غ")),"مقبول",IF(AND(AB533=("غ")),"غ",IF(AND(AF533=("غ")),"غ","دون المستوى"))))))</f>
        <v>دون المستوى</v>
      </c>
      <c r="AJ533" s="62" t="n">
        <f aca="false">SUM(P533+Y533+AH533)</f>
        <v>0</v>
      </c>
      <c r="AK533" s="63" t="str">
        <f aca="false">IF(AND(AJ533&gt;=161.5,AJ533&lt;=190,N533&gt;=7.5,W533&gt;=4.5,AF533&gt;=2.25,Q533&lt;&gt;("غ"),Z533&lt;&gt;("غ"),AI533&lt;&gt;("غ"),I533&lt;&gt;("غ"),M533&lt;&gt;("غ"),R533&lt;&gt;("غ"),V533&lt;&gt;("غ"),AA533&lt;&gt;("غ"),AE533&lt;&gt;("غ")),"ممتاز",IF(AND(AJ533&gt;=142.5,AJ533&lt;=161.49,N533&gt;=7.5,W533&gt;=4.5,AF533&gt;=2.25,Q533&lt;&gt;("غ"),Z533&lt;&gt;("غ"),AI533&lt;&gt;("غ"),I533&lt;&gt;("غ"),M533&lt;&gt;("غ"),R533&lt;&gt;("غ"),V533&lt;&gt;("غ"),AA533&lt;&gt;("غ"),AE533&lt;&gt;("غ")),"جيد جدا",IF(AND(AJ533&gt;=123.5,AJ533&lt;=142.49,N533&gt;=7.5,W533&gt;=4.5,AF533&gt;=2.25,Q533&lt;&gt;("غ"),Z533&lt;&gt;("غ"),AI533&lt;&gt;("غ"),I533&lt;&gt;("غ"),M533&lt;&gt;("غ"),R533&lt;&gt;("غ"),V533&lt;&gt;("غ"),AA533&lt;&gt;("غ"),AE533&lt;&gt;("غ")),"جيد",IF(AND(AJ533&gt;=95,AJ533&lt;=123.49,N533&gt;=7.5,W533&gt;=4.5,AF533&gt;=2.25,Q533&lt;&gt;("غ"),Z533&lt;&gt;("غ"),AI533&lt;&gt;("غ"),I533&lt;&gt;("غ"),M533&lt;&gt;("غ"),R533&lt;&gt;("غ"),V533&lt;&gt;("غ"),AA533&lt;&gt;("غ"),AE533&lt;&gt;("غ")),"مقبول",IF(AND(Q533=("غ")),"غ",IF(AND(Z533=("غ")),"غ",IF(AND(AI533=("غ")),"غ","دون المستوى")))))))</f>
        <v>دون المستوى</v>
      </c>
      <c r="AL533" s="64"/>
      <c r="AM533" s="57" t="str">
        <f aca="false">IF(AND(AL533&gt;=8.5,AL533&lt;&gt;("غ")),"ممتاز",IF(AND(AL533&gt;=7.5,AL533&lt;&gt;("غ")),"جيد جدا",IF(AND(AL533&gt;=6.5,AL533&lt;&gt;("غ")),"جيد",IF(AND(AL533&gt;=5,AL533&lt;&gt;("غ")),"مقبول",IF(AND(AL533=("غ")),"غ","دون المستوى")))))</f>
        <v>دون المستوى</v>
      </c>
      <c r="AN533" s="64"/>
      <c r="AO533" s="56" t="n">
        <f aca="false">SUM(AL533:AN533)</f>
        <v>0</v>
      </c>
      <c r="AP533" s="57" t="str">
        <f aca="false">IF(AND(AO533&gt;=17,AO533&lt;=20,AN533&gt;=3,AL533&lt;&gt;("غ"),AN533&lt;&gt;("غ")),"ممتاز",IF(AND(AO533&gt;=15,AO533&lt;=16.99,AN533&gt;=3,AL533&lt;&gt;("غ"),AN533&lt;&gt;("غ")),"جيد جدا",IF(AND(AO533&gt;=13,AO533&lt;=14.99,AN533&gt;=3,AL533&lt;&gt;("غ"),AN533&lt;&gt;("غ")),"جيد",IF(AND(AO533&gt;=10,AO533&lt;=12.99,AN533&gt;=3,AL533&lt;&gt;("غ"),AN533&lt;&gt;("غ")),"مقبول",IF(AND(AL533=("غ")),"غ",IF(AND(AN533=("غ")),"غ","دون المستوى"))))))</f>
        <v>دون المستوى</v>
      </c>
      <c r="AQ533" s="58"/>
      <c r="AR533" s="57" t="str">
        <f aca="false">IF(AND(AQ533&gt;=8.5,AQ533&lt;&gt;("غ")),"ممتاز",IF(AND(AQ533&gt;=7.5,AQ533&lt;&gt;("غ")),"جيد جدا",IF(AND(AQ533&gt;=6.5,AQ533&lt;&gt;("غ")),"جيد",IF(AND(AQ533&gt;=5,AQ533&lt;&gt;("غ")),"مقبول",IF(AND(AQ533=("غ")),"غ","دون المستوى")))))</f>
        <v>دون المستوى</v>
      </c>
      <c r="AS533" s="58"/>
      <c r="AT533" s="56" t="n">
        <f aca="false">SUM(AQ533:AS533)</f>
        <v>0</v>
      </c>
      <c r="AU533" s="57" t="str">
        <f aca="false">IF(AND(AT533&gt;=17,AT533&lt;=20,AS533&gt;=3,AQ533&lt;&gt;("غ"),AS533&lt;&gt;("غ")),"ممتاز",IF(AND(AT533&gt;=15,AT533&lt;=16.99,AS533&gt;=3,AQ533&lt;&gt;("غ"),AS533&lt;&gt;("غ")),"جيد جدا",IF(AND(AT533&gt;=13,AT533&lt;=14.99,AS533&gt;=3,AQ533&lt;&gt;("غ"),AS533&lt;&gt;("غ")),"جيد",IF(AND(AT533&gt;=10,AT533&lt;=12.99,AS533&gt;=3,AQ533&lt;&gt;("غ"),AS533&lt;&gt;("غ")),"مقبول",IF(AND(AQ533=("غ")),"غ",IF(AND(AS533=("غ")),"غ","دون المستوى"))))))</f>
        <v>دون المستوى</v>
      </c>
      <c r="AV533" s="65" t="n">
        <f aca="false">SUM(AJ533+AO533+AT533)</f>
        <v>0</v>
      </c>
      <c r="AW533" s="66" t="str">
        <f aca="false">IF(AND(AV533&gt;=195.5,AV533&lt;=300,N533&gt;=7.5,W533&gt;=4.5,AF533&gt;=2.25,AN533&gt;=3,AS533&gt;=3,AK533&lt;&gt;("غ"),AP533&lt;&gt;("غ"),AU533&lt;&gt;("غ"),I533&lt;&gt;("غ"),M533&lt;&gt;("غ"),R533&lt;&gt;("غ"),V533&lt;&gt;("غ"),AA533&lt;&gt;("غ"),AE533&lt;&gt;("غ")),"ممتاز",IF(AND(AV533&gt;=172.5,AV533&lt;=195.49,N533&gt;=7.5,W533&gt;=4.5,AF533&gt;=2.25,AN533&gt;=3,AS533&gt;=3,AK533&lt;&gt;("غ"),AP533&lt;&gt;("غ"),AU533&lt;&gt;("غ"),I533&lt;&gt;("غ"),M533&lt;&gt;("غ"),R533&lt;&gt;("غ"),V533&lt;&gt;("غ"),AA533&lt;&gt;("غ"),AE533&lt;&gt;("غ")),"جيد جدا",IF(AND(AV533&gt;=149.5,AV533&lt;=172.49,N533&gt;=7.5,W533&gt;=4.5,AF533&gt;=2.25,AN533&gt;=3,AS533&gt;=3,AK533&lt;&gt;("غ"),AP533&lt;&gt;("غ"),AU533&lt;&gt;("غ"),I533&lt;&gt;("غ"),M533&lt;&gt;("غ"),R533&lt;&gt;("غ"),V533&lt;&gt;("غ"),AA533&lt;&gt;("غ"),AE533&lt;&gt;("غ")),"جيد",IF(AND(AV533&gt;=115,AV533&lt;=149.49,N533&gt;=7.5,W533&gt;=4.5,AF533&gt;=2.25,AN533&gt;=3,AS533&gt;=3,AK533&lt;&gt;("غ"),AP533&lt;&gt;("غ"),AU533&lt;&gt;("غ"),I533&lt;&gt;("غ"),M533&lt;&gt;("غ"),R533&lt;&gt;("غ"),V533&lt;&gt;("غ"),AA533&lt;&gt;("غ"),AE533&lt;&gt;("غ")),"مقبول",IF(AND(AK533=("غ")),"غ",IF(AND(AP533=("غ")),"غ",IF(AND(AU533=("غ")),"غ","دون المستوى")))))))</f>
        <v>دون المستوى</v>
      </c>
      <c r="AX533" s="61"/>
      <c r="AY533" s="61"/>
      <c r="AZ533" s="56" t="n">
        <f aca="false">SUM(AX533:AY533)</f>
        <v>0</v>
      </c>
      <c r="BA533" s="57" t="str">
        <f aca="false">IF(AND(AZ533&gt;=12.5,AZ533&lt;=15,AY533&lt;&gt;("غ")),"ممتاز",IF(AND(AZ533&gt;=11,AZ533&lt;=12,AY533&lt;&gt;("غ")),"جيد جدا",IF(AND(AZ533&gt;=9.5,AZ533&lt;=10.5,AY533&lt;&gt;("غ")),"جيد",IF(AND(AZ533&gt;=7.5,AZ533&lt;=10,AY533&lt;&gt;("غ")),"مقبول",IF(AND(AY533=("غ")),"غ","دون المستوى")))))</f>
        <v>دون المستوى</v>
      </c>
      <c r="BB533" s="61"/>
      <c r="BC533" s="67"/>
      <c r="BD533" s="56" t="n">
        <f aca="false">SUM(BB533:BC533)</f>
        <v>0</v>
      </c>
      <c r="BE533" s="59" t="n">
        <f aca="false">SUM(AZ533+BD533)</f>
        <v>0</v>
      </c>
      <c r="BF533" s="57" t="str">
        <f aca="false">IF(AND(BE533&gt;=25.5,BE533&lt;=30,BC533&gt;=2.25,BA533&lt;&gt;("غ"),BC533&lt;&gt;("غ"),AX533&lt;&gt;("غ"),BB533&lt;&gt;("غ")),"ممتاز",IF(AND(BE533&gt;=22.5,BE533&lt;=25.49,BC533&gt;=2.25,BA533&lt;&gt;("غ"),BC533&lt;&gt;("غ"),AX533&lt;&gt;("غ"),BB533&lt;&gt;("غ")),"جيد جدا",IF(AND(BE533&gt;=19.5,BE533&lt;=22.49,BC533&gt;=2.25,BA533&lt;&gt;("غ"),BC533&lt;&gt;("غ"),AX533&lt;&gt;("غ"),BB533&lt;&gt;("غ")),"جيد",IF(AND(BE533&gt;=15,BE533&lt;=19.49,BC533&gt;=2.25,BA533&lt;&gt;("غ"),BC533&lt;&gt;("غ"),AX533&lt;&gt;("غ"),BB533&lt;&gt;("غ")),"مقبول",IF(AND(BA533=("غ")),"غ",IF(AND(BC533=("غ")),"غ","دون المستوى"))))))</f>
        <v>دون المستوى</v>
      </c>
    </row>
    <row r="534" customFormat="false" ht="18.75" hidden="false" customHeight="false" outlineLevel="0" collapsed="false">
      <c r="A534" s="52" t="n">
        <v>521</v>
      </c>
      <c r="B534" s="53"/>
      <c r="C534" s="53"/>
      <c r="D534" s="53"/>
      <c r="E534" s="53"/>
      <c r="F534" s="53"/>
      <c r="G534" s="53"/>
      <c r="H534" s="54"/>
      <c r="I534" s="55"/>
      <c r="J534" s="55"/>
      <c r="K534" s="56" t="n">
        <f aca="false">SUM(I534:J534)</f>
        <v>0</v>
      </c>
      <c r="L534" s="57" t="str">
        <f aca="false">IF(AND(K534&gt;=42.5,K534&lt;=50,I534&lt;&gt;("غ")),"ممتاز",IF(AND(K534&gt;=37.5,K534&lt;=42,I534&lt;&gt;("غ")),"جيد جدا",IF(AND(K534&gt;=32.5,K534&lt;=37,I534&lt;&gt;("غ")),"جيد",IF(AND(K534&gt;=25,K534&lt;=32,J534&lt;25.5,I534&lt;&gt;("غ")),"مقبول",IF(AND(J534=("غ")),"غ","دون المستوى")))))</f>
        <v>دون المستوى</v>
      </c>
      <c r="M534" s="58"/>
      <c r="N534" s="58"/>
      <c r="O534" s="56" t="n">
        <f aca="false">SUM(M534:N534)</f>
        <v>0</v>
      </c>
      <c r="P534" s="59" t="n">
        <f aca="false">SUM(K534+O534)</f>
        <v>0</v>
      </c>
      <c r="Q534" s="57" t="str">
        <f aca="false">IF(AND(P534&gt;=85,P534&lt;=100,N534&gt;=7.5,N534&lt;&gt;("غ"),J534&lt;&gt;("غ"),I534&lt;&gt;("غ"),M534&lt;&gt;("غ")),"ممتاز",IF(AND(P534&gt;=75,P534&lt;=84,N534&gt;=7.5,N534&lt;&gt;("غ"),J534&lt;&gt;("غ"),I534&lt;&gt;("غ"),M534&lt;&gt;("غ")),"جيد جدا",IF(AND(P534&gt;=65,P534&lt;=74,N534&gt;=7.5,N534&lt;&gt;("غ"),J534&lt;&gt;("غ"),I534&lt;&gt;("غ"),M534&lt;&gt;("غ")),"جيد",IF(AND(P534&gt;=50,P534&lt;=64,N534&gt;7.49,N534&lt;&gt;("غ"),J534&lt;&gt;("غ"),I534&lt;&gt;("غ"),M534&lt;&gt;("غ")),"مقبول",IF(AND(N534=("غ")),"غ",IF(AND(J534=("غ")),"غ","دون المستوى"))))))</f>
        <v>دون المستوى</v>
      </c>
      <c r="R534" s="58"/>
      <c r="S534" s="58"/>
      <c r="T534" s="56" t="n">
        <f aca="false">SUM(R534:S534)</f>
        <v>0</v>
      </c>
      <c r="U534" s="57" t="str">
        <f aca="false">IF(AND(T534&gt;=25.5,T534&lt;=30,S534&lt;&gt;("غ"),R534&lt;&gt;("غ")),"ممتاز",IF(AND(T534&gt;=22.5,T534&lt;=25,S534&lt;&gt;("غ"),R534&lt;&gt;("غ")),"جيد جدا",IF(AND(T534&gt;=19.5,T534&lt;=22,S534&lt;&gt;("غ"),R534&lt;&gt;("غ")),"جيد",IF(AND(T534&gt;=15,T534&lt;=19,S534&lt;&gt;("غ"),R534&lt;&gt;("غ")),"مقبول",IF(AND(S534=("غ")),"غ","دون المستوى")))))</f>
        <v>دون المستوى</v>
      </c>
      <c r="V534" s="58"/>
      <c r="W534" s="58"/>
      <c r="X534" s="56" t="n">
        <f aca="false">SUM(V534+W534)</f>
        <v>0</v>
      </c>
      <c r="Y534" s="60" t="n">
        <f aca="false">SUM(T534+X534)</f>
        <v>0</v>
      </c>
      <c r="Z534" s="57" t="str">
        <f aca="false">IF(AND(Y534&gt;=51,Y534&lt;=60,W534&gt;=4.5,S534&lt;&gt;("غ"),W534&lt;&gt;("غ"),R534&lt;&gt;("غ"),V534&lt;&gt;("غ")),"ممتاز",IF(AND(Y534&gt;=45,Y534&lt;=50.5,W534&gt;=4.5,S534&lt;&gt;("غ"),W534&lt;&gt;("غ"),R534&lt;&gt;("غ"),V534&lt;&gt;("غ")),"جيد جدا",IF(AND(Y534&gt;=39,Y534&lt;=50,W534&gt;=4.5,S534&lt;&gt;("غ"),W534&lt;&gt;("غ"),R534&lt;&gt;("غ"),V534&lt;&gt;("غ")),"جيد",IF(AND(Y534&gt;=30,Y534&lt;=38.5,W534&gt;=4.5,S534&lt;&gt;("غ"),W534&lt;&gt;("غ"),R534&lt;&gt;("غ"),V534&lt;&gt;("غ")),"مقبول",IF(AND(S534=("غ")),"غ",IF(AND(W534=("غ")),"غ","دون المستوى"))))))</f>
        <v>دون المستوى</v>
      </c>
      <c r="AA534" s="61"/>
      <c r="AB534" s="61"/>
      <c r="AC534" s="56" t="n">
        <f aca="false">SUM(AA534:AB534)</f>
        <v>0</v>
      </c>
      <c r="AD534" s="57" t="str">
        <f aca="false">IF(AND(AC534&gt;=12.5,AC534&lt;=15,AB534&lt;&gt;("غ"),AA534&lt;&gt;("غ")),"ممتاز",IF(AND(AC534&gt;=11,AC534&lt;=12,AB534&lt;&gt;("غ"),AA534&lt;&gt;("غ")),"جيد جدا",IF(AND(AC534&gt;=9.5,AC534&lt;=10.5,AB534&lt;&gt;("غ"),AA534&lt;&gt;("غ")),"جيد",IF(AND(AC534&gt;=7.5,AC534&lt;=10,AB534&lt;&gt;("غ"),AA534&lt;&gt;("غ")),"مقبول",IF(AND(AB534=("غ")),"غ","دون المستوى")))))</f>
        <v>دون المستوى</v>
      </c>
      <c r="AE534" s="61"/>
      <c r="AF534" s="61"/>
      <c r="AG534" s="56" t="n">
        <f aca="false">SUM(AE534:AF534)</f>
        <v>0</v>
      </c>
      <c r="AH534" s="59" t="n">
        <f aca="false">SUM(AC534+AG534)</f>
        <v>0</v>
      </c>
      <c r="AI534" s="57" t="str">
        <f aca="false">IF(AND(AH534&gt;=25.5,AH534&lt;=30,AF534&gt;=2.25,AB534&lt;&gt;("غ"),AF534&lt;&gt;("غ"),AA534&lt;&gt;("غ"),AE534&lt;&gt;("غ")),"ممتاز",IF(AND(AH534&gt;=22.5,AH534&lt;=25.49,AF534&gt;=2.25,AB534&lt;&gt;("غ"),AF534&lt;&gt;("غ"),AA534&lt;&gt;("غ"),AE534&lt;&gt;("غ")),"جيد جدا",IF(AND(AH534&gt;=19.5,AH534&lt;=22.49,AF534&gt;=2.25,AB534&lt;&gt;("غ"),AF534&lt;&gt;("غ"),AA534&lt;&gt;("غ"),AE534&lt;&gt;("غ")),"جيد",IF(AND(AH534&gt;=15,AH534&lt;=19.49,AF534&gt;=2.25,AB534&lt;&gt;("غ"),AF534&lt;&gt;("غ"),AA534&lt;&gt;("غ"),AE534&lt;&gt;("غ")),"مقبول",IF(AND(AB534=("غ")),"غ",IF(AND(AF534=("غ")),"غ","دون المستوى"))))))</f>
        <v>دون المستوى</v>
      </c>
      <c r="AJ534" s="62" t="n">
        <f aca="false">SUM(P534+Y534+AH534)</f>
        <v>0</v>
      </c>
      <c r="AK534" s="63" t="str">
        <f aca="false">IF(AND(AJ534&gt;=161.5,AJ534&lt;=190,N534&gt;=7.5,W534&gt;=4.5,AF534&gt;=2.25,Q534&lt;&gt;("غ"),Z534&lt;&gt;("غ"),AI534&lt;&gt;("غ"),I534&lt;&gt;("غ"),M534&lt;&gt;("غ"),R534&lt;&gt;("غ"),V534&lt;&gt;("غ"),AA534&lt;&gt;("غ"),AE534&lt;&gt;("غ")),"ممتاز",IF(AND(AJ534&gt;=142.5,AJ534&lt;=161.49,N534&gt;=7.5,W534&gt;=4.5,AF534&gt;=2.25,Q534&lt;&gt;("غ"),Z534&lt;&gt;("غ"),AI534&lt;&gt;("غ"),I534&lt;&gt;("غ"),M534&lt;&gt;("غ"),R534&lt;&gt;("غ"),V534&lt;&gt;("غ"),AA534&lt;&gt;("غ"),AE534&lt;&gt;("غ")),"جيد جدا",IF(AND(AJ534&gt;=123.5,AJ534&lt;=142.49,N534&gt;=7.5,W534&gt;=4.5,AF534&gt;=2.25,Q534&lt;&gt;("غ"),Z534&lt;&gt;("غ"),AI534&lt;&gt;("غ"),I534&lt;&gt;("غ"),M534&lt;&gt;("غ"),R534&lt;&gt;("غ"),V534&lt;&gt;("غ"),AA534&lt;&gt;("غ"),AE534&lt;&gt;("غ")),"جيد",IF(AND(AJ534&gt;=95,AJ534&lt;=123.49,N534&gt;=7.5,W534&gt;=4.5,AF534&gt;=2.25,Q534&lt;&gt;("غ"),Z534&lt;&gt;("غ"),AI534&lt;&gt;("غ"),I534&lt;&gt;("غ"),M534&lt;&gt;("غ"),R534&lt;&gt;("غ"),V534&lt;&gt;("غ"),AA534&lt;&gt;("غ"),AE534&lt;&gt;("غ")),"مقبول",IF(AND(Q534=("غ")),"غ",IF(AND(Z534=("غ")),"غ",IF(AND(AI534=("غ")),"غ","دون المستوى")))))))</f>
        <v>دون المستوى</v>
      </c>
      <c r="AL534" s="64"/>
      <c r="AM534" s="57" t="str">
        <f aca="false">IF(AND(AL534&gt;=8.5,AL534&lt;&gt;("غ")),"ممتاز",IF(AND(AL534&gt;=7.5,AL534&lt;&gt;("غ")),"جيد جدا",IF(AND(AL534&gt;=6.5,AL534&lt;&gt;("غ")),"جيد",IF(AND(AL534&gt;=5,AL534&lt;&gt;("غ")),"مقبول",IF(AND(AL534=("غ")),"غ","دون المستوى")))))</f>
        <v>دون المستوى</v>
      </c>
      <c r="AN534" s="64"/>
      <c r="AO534" s="56" t="n">
        <f aca="false">SUM(AL534:AN534)</f>
        <v>0</v>
      </c>
      <c r="AP534" s="57" t="str">
        <f aca="false">IF(AND(AO534&gt;=17,AO534&lt;=20,AN534&gt;=3,AL534&lt;&gt;("غ"),AN534&lt;&gt;("غ")),"ممتاز",IF(AND(AO534&gt;=15,AO534&lt;=16.99,AN534&gt;=3,AL534&lt;&gt;("غ"),AN534&lt;&gt;("غ")),"جيد جدا",IF(AND(AO534&gt;=13,AO534&lt;=14.99,AN534&gt;=3,AL534&lt;&gt;("غ"),AN534&lt;&gt;("غ")),"جيد",IF(AND(AO534&gt;=10,AO534&lt;=12.99,AN534&gt;=3,AL534&lt;&gt;("غ"),AN534&lt;&gt;("غ")),"مقبول",IF(AND(AL534=("غ")),"غ",IF(AND(AN534=("غ")),"غ","دون المستوى"))))))</f>
        <v>دون المستوى</v>
      </c>
      <c r="AQ534" s="58"/>
      <c r="AR534" s="57" t="str">
        <f aca="false">IF(AND(AQ534&gt;=8.5,AQ534&lt;&gt;("غ")),"ممتاز",IF(AND(AQ534&gt;=7.5,AQ534&lt;&gt;("غ")),"جيد جدا",IF(AND(AQ534&gt;=6.5,AQ534&lt;&gt;("غ")),"جيد",IF(AND(AQ534&gt;=5,AQ534&lt;&gt;("غ")),"مقبول",IF(AND(AQ534=("غ")),"غ","دون المستوى")))))</f>
        <v>دون المستوى</v>
      </c>
      <c r="AS534" s="58"/>
      <c r="AT534" s="56" t="n">
        <f aca="false">SUM(AQ534:AS534)</f>
        <v>0</v>
      </c>
      <c r="AU534" s="57" t="str">
        <f aca="false">IF(AND(AT534&gt;=17,AT534&lt;=20,AS534&gt;=3,AQ534&lt;&gt;("غ"),AS534&lt;&gt;("غ")),"ممتاز",IF(AND(AT534&gt;=15,AT534&lt;=16.99,AS534&gt;=3,AQ534&lt;&gt;("غ"),AS534&lt;&gt;("غ")),"جيد جدا",IF(AND(AT534&gt;=13,AT534&lt;=14.99,AS534&gt;=3,AQ534&lt;&gt;("غ"),AS534&lt;&gt;("غ")),"جيد",IF(AND(AT534&gt;=10,AT534&lt;=12.99,AS534&gt;=3,AQ534&lt;&gt;("غ"),AS534&lt;&gt;("غ")),"مقبول",IF(AND(AQ534=("غ")),"غ",IF(AND(AS534=("غ")),"غ","دون المستوى"))))))</f>
        <v>دون المستوى</v>
      </c>
      <c r="AV534" s="65" t="n">
        <f aca="false">SUM(AJ534+AO534+AT534)</f>
        <v>0</v>
      </c>
      <c r="AW534" s="66" t="str">
        <f aca="false">IF(AND(AV534&gt;=195.5,AV534&lt;=300,N534&gt;=7.5,W534&gt;=4.5,AF534&gt;=2.25,AN534&gt;=3,AS534&gt;=3,AK534&lt;&gt;("غ"),AP534&lt;&gt;("غ"),AU534&lt;&gt;("غ"),I534&lt;&gt;("غ"),M534&lt;&gt;("غ"),R534&lt;&gt;("غ"),V534&lt;&gt;("غ"),AA534&lt;&gt;("غ"),AE534&lt;&gt;("غ")),"ممتاز",IF(AND(AV534&gt;=172.5,AV534&lt;=195.49,N534&gt;=7.5,W534&gt;=4.5,AF534&gt;=2.25,AN534&gt;=3,AS534&gt;=3,AK534&lt;&gt;("غ"),AP534&lt;&gt;("غ"),AU534&lt;&gt;("غ"),I534&lt;&gt;("غ"),M534&lt;&gt;("غ"),R534&lt;&gt;("غ"),V534&lt;&gt;("غ"),AA534&lt;&gt;("غ"),AE534&lt;&gt;("غ")),"جيد جدا",IF(AND(AV534&gt;=149.5,AV534&lt;=172.49,N534&gt;=7.5,W534&gt;=4.5,AF534&gt;=2.25,AN534&gt;=3,AS534&gt;=3,AK534&lt;&gt;("غ"),AP534&lt;&gt;("غ"),AU534&lt;&gt;("غ"),I534&lt;&gt;("غ"),M534&lt;&gt;("غ"),R534&lt;&gt;("غ"),V534&lt;&gt;("غ"),AA534&lt;&gt;("غ"),AE534&lt;&gt;("غ")),"جيد",IF(AND(AV534&gt;=115,AV534&lt;=149.49,N534&gt;=7.5,W534&gt;=4.5,AF534&gt;=2.25,AN534&gt;=3,AS534&gt;=3,AK534&lt;&gt;("غ"),AP534&lt;&gt;("غ"),AU534&lt;&gt;("غ"),I534&lt;&gt;("غ"),M534&lt;&gt;("غ"),R534&lt;&gt;("غ"),V534&lt;&gt;("غ"),AA534&lt;&gt;("غ"),AE534&lt;&gt;("غ")),"مقبول",IF(AND(AK534=("غ")),"غ",IF(AND(AP534=("غ")),"غ",IF(AND(AU534=("غ")),"غ","دون المستوى")))))))</f>
        <v>دون المستوى</v>
      </c>
      <c r="AX534" s="61"/>
      <c r="AY534" s="61"/>
      <c r="AZ534" s="56" t="n">
        <f aca="false">SUM(AX534:AY534)</f>
        <v>0</v>
      </c>
      <c r="BA534" s="57" t="str">
        <f aca="false">IF(AND(AZ534&gt;=12.5,AZ534&lt;=15,AY534&lt;&gt;("غ")),"ممتاز",IF(AND(AZ534&gt;=11,AZ534&lt;=12,AY534&lt;&gt;("غ")),"جيد جدا",IF(AND(AZ534&gt;=9.5,AZ534&lt;=10.5,AY534&lt;&gt;("غ")),"جيد",IF(AND(AZ534&gt;=7.5,AZ534&lt;=10,AY534&lt;&gt;("غ")),"مقبول",IF(AND(AY534=("غ")),"غ","دون المستوى")))))</f>
        <v>دون المستوى</v>
      </c>
      <c r="BB534" s="61"/>
      <c r="BC534" s="67"/>
      <c r="BD534" s="56" t="n">
        <f aca="false">SUM(BB534:BC534)</f>
        <v>0</v>
      </c>
      <c r="BE534" s="59" t="n">
        <f aca="false">SUM(AZ534+BD534)</f>
        <v>0</v>
      </c>
      <c r="BF534" s="57" t="str">
        <f aca="false">IF(AND(BE534&gt;=25.5,BE534&lt;=30,BC534&gt;=2.25,BA534&lt;&gt;("غ"),BC534&lt;&gt;("غ"),AX534&lt;&gt;("غ"),BB534&lt;&gt;("غ")),"ممتاز",IF(AND(BE534&gt;=22.5,BE534&lt;=25.49,BC534&gt;=2.25,BA534&lt;&gt;("غ"),BC534&lt;&gt;("غ"),AX534&lt;&gt;("غ"),BB534&lt;&gt;("غ")),"جيد جدا",IF(AND(BE534&gt;=19.5,BE534&lt;=22.49,BC534&gt;=2.25,BA534&lt;&gt;("غ"),BC534&lt;&gt;("غ"),AX534&lt;&gt;("غ"),BB534&lt;&gt;("غ")),"جيد",IF(AND(BE534&gt;=15,BE534&lt;=19.49,BC534&gt;=2.25,BA534&lt;&gt;("غ"),BC534&lt;&gt;("غ"),AX534&lt;&gt;("غ"),BB534&lt;&gt;("غ")),"مقبول",IF(AND(BA534=("غ")),"غ",IF(AND(BC534=("غ")),"غ","دون المستوى"))))))</f>
        <v>دون المستوى</v>
      </c>
    </row>
    <row r="535" customFormat="false" ht="18.75" hidden="false" customHeight="false" outlineLevel="0" collapsed="false">
      <c r="A535" s="52" t="n">
        <v>522</v>
      </c>
      <c r="B535" s="53"/>
      <c r="C535" s="53"/>
      <c r="D535" s="53"/>
      <c r="E535" s="53"/>
      <c r="F535" s="53"/>
      <c r="G535" s="53"/>
      <c r="H535" s="54"/>
      <c r="I535" s="55"/>
      <c r="J535" s="55"/>
      <c r="K535" s="56" t="n">
        <f aca="false">SUM(I535:J535)</f>
        <v>0</v>
      </c>
      <c r="L535" s="57" t="str">
        <f aca="false">IF(AND(K535&gt;=42.5,K535&lt;=50,I535&lt;&gt;("غ")),"ممتاز",IF(AND(K535&gt;=37.5,K535&lt;=42,I535&lt;&gt;("غ")),"جيد جدا",IF(AND(K535&gt;=32.5,K535&lt;=37,I535&lt;&gt;("غ")),"جيد",IF(AND(K535&gt;=25,K535&lt;=32,J535&lt;25.5,I535&lt;&gt;("غ")),"مقبول",IF(AND(J535=("غ")),"غ","دون المستوى")))))</f>
        <v>دون المستوى</v>
      </c>
      <c r="M535" s="58"/>
      <c r="N535" s="58"/>
      <c r="O535" s="56" t="n">
        <f aca="false">SUM(M535:N535)</f>
        <v>0</v>
      </c>
      <c r="P535" s="59" t="n">
        <f aca="false">SUM(K535+O535)</f>
        <v>0</v>
      </c>
      <c r="Q535" s="57" t="str">
        <f aca="false">IF(AND(P535&gt;=85,P535&lt;=100,N535&gt;=7.5,N535&lt;&gt;("غ"),J535&lt;&gt;("غ"),I535&lt;&gt;("غ"),M535&lt;&gt;("غ")),"ممتاز",IF(AND(P535&gt;=75,P535&lt;=84,N535&gt;=7.5,N535&lt;&gt;("غ"),J535&lt;&gt;("غ"),I535&lt;&gt;("غ"),M535&lt;&gt;("غ")),"جيد جدا",IF(AND(P535&gt;=65,P535&lt;=74,N535&gt;=7.5,N535&lt;&gt;("غ"),J535&lt;&gt;("غ"),I535&lt;&gt;("غ"),M535&lt;&gt;("غ")),"جيد",IF(AND(P535&gt;=50,P535&lt;=64,N535&gt;7.49,N535&lt;&gt;("غ"),J535&lt;&gt;("غ"),I535&lt;&gt;("غ"),M535&lt;&gt;("غ")),"مقبول",IF(AND(N535=("غ")),"غ",IF(AND(J535=("غ")),"غ","دون المستوى"))))))</f>
        <v>دون المستوى</v>
      </c>
      <c r="R535" s="58"/>
      <c r="S535" s="58"/>
      <c r="T535" s="56" t="n">
        <f aca="false">SUM(R535:S535)</f>
        <v>0</v>
      </c>
      <c r="U535" s="57" t="str">
        <f aca="false">IF(AND(T535&gt;=25.5,T535&lt;=30,S535&lt;&gt;("غ"),R535&lt;&gt;("غ")),"ممتاز",IF(AND(T535&gt;=22.5,T535&lt;=25,S535&lt;&gt;("غ"),R535&lt;&gt;("غ")),"جيد جدا",IF(AND(T535&gt;=19.5,T535&lt;=22,S535&lt;&gt;("غ"),R535&lt;&gt;("غ")),"جيد",IF(AND(T535&gt;=15,T535&lt;=19,S535&lt;&gt;("غ"),R535&lt;&gt;("غ")),"مقبول",IF(AND(S535=("غ")),"غ","دون المستوى")))))</f>
        <v>دون المستوى</v>
      </c>
      <c r="V535" s="58"/>
      <c r="W535" s="58"/>
      <c r="X535" s="56" t="n">
        <f aca="false">SUM(V535+W535)</f>
        <v>0</v>
      </c>
      <c r="Y535" s="60" t="n">
        <f aca="false">SUM(T535+X535)</f>
        <v>0</v>
      </c>
      <c r="Z535" s="57" t="str">
        <f aca="false">IF(AND(Y535&gt;=51,Y535&lt;=60,W535&gt;=4.5,S535&lt;&gt;("غ"),W535&lt;&gt;("غ"),R535&lt;&gt;("غ"),V535&lt;&gt;("غ")),"ممتاز",IF(AND(Y535&gt;=45,Y535&lt;=50.5,W535&gt;=4.5,S535&lt;&gt;("غ"),W535&lt;&gt;("غ"),R535&lt;&gt;("غ"),V535&lt;&gt;("غ")),"جيد جدا",IF(AND(Y535&gt;=39,Y535&lt;=50,W535&gt;=4.5,S535&lt;&gt;("غ"),W535&lt;&gt;("غ"),R535&lt;&gt;("غ"),V535&lt;&gt;("غ")),"جيد",IF(AND(Y535&gt;=30,Y535&lt;=38.5,W535&gt;=4.5,S535&lt;&gt;("غ"),W535&lt;&gt;("غ"),R535&lt;&gt;("غ"),V535&lt;&gt;("غ")),"مقبول",IF(AND(S535=("غ")),"غ",IF(AND(W535=("غ")),"غ","دون المستوى"))))))</f>
        <v>دون المستوى</v>
      </c>
      <c r="AA535" s="61"/>
      <c r="AB535" s="61"/>
      <c r="AC535" s="56" t="n">
        <f aca="false">SUM(AA535:AB535)</f>
        <v>0</v>
      </c>
      <c r="AD535" s="57" t="str">
        <f aca="false">IF(AND(AC535&gt;=12.5,AC535&lt;=15,AB535&lt;&gt;("غ"),AA535&lt;&gt;("غ")),"ممتاز",IF(AND(AC535&gt;=11,AC535&lt;=12,AB535&lt;&gt;("غ"),AA535&lt;&gt;("غ")),"جيد جدا",IF(AND(AC535&gt;=9.5,AC535&lt;=10.5,AB535&lt;&gt;("غ"),AA535&lt;&gt;("غ")),"جيد",IF(AND(AC535&gt;=7.5,AC535&lt;=10,AB535&lt;&gt;("غ"),AA535&lt;&gt;("غ")),"مقبول",IF(AND(AB535=("غ")),"غ","دون المستوى")))))</f>
        <v>دون المستوى</v>
      </c>
      <c r="AE535" s="61"/>
      <c r="AF535" s="61"/>
      <c r="AG535" s="56" t="n">
        <f aca="false">SUM(AE535:AF535)</f>
        <v>0</v>
      </c>
      <c r="AH535" s="59" t="n">
        <f aca="false">SUM(AC535+AG535)</f>
        <v>0</v>
      </c>
      <c r="AI535" s="57" t="str">
        <f aca="false">IF(AND(AH535&gt;=25.5,AH535&lt;=30,AF535&gt;=2.25,AB535&lt;&gt;("غ"),AF535&lt;&gt;("غ"),AA535&lt;&gt;("غ"),AE535&lt;&gt;("غ")),"ممتاز",IF(AND(AH535&gt;=22.5,AH535&lt;=25.49,AF535&gt;=2.25,AB535&lt;&gt;("غ"),AF535&lt;&gt;("غ"),AA535&lt;&gt;("غ"),AE535&lt;&gt;("غ")),"جيد جدا",IF(AND(AH535&gt;=19.5,AH535&lt;=22.49,AF535&gt;=2.25,AB535&lt;&gt;("غ"),AF535&lt;&gt;("غ"),AA535&lt;&gt;("غ"),AE535&lt;&gt;("غ")),"جيد",IF(AND(AH535&gt;=15,AH535&lt;=19.49,AF535&gt;=2.25,AB535&lt;&gt;("غ"),AF535&lt;&gt;("غ"),AA535&lt;&gt;("غ"),AE535&lt;&gt;("غ")),"مقبول",IF(AND(AB535=("غ")),"غ",IF(AND(AF535=("غ")),"غ","دون المستوى"))))))</f>
        <v>دون المستوى</v>
      </c>
      <c r="AJ535" s="62" t="n">
        <f aca="false">SUM(P535+Y535+AH535)</f>
        <v>0</v>
      </c>
      <c r="AK535" s="63" t="str">
        <f aca="false">IF(AND(AJ535&gt;=161.5,AJ535&lt;=190,N535&gt;=7.5,W535&gt;=4.5,AF535&gt;=2.25,Q535&lt;&gt;("غ"),Z535&lt;&gt;("غ"),AI535&lt;&gt;("غ"),I535&lt;&gt;("غ"),M535&lt;&gt;("غ"),R535&lt;&gt;("غ"),V535&lt;&gt;("غ"),AA535&lt;&gt;("غ"),AE535&lt;&gt;("غ")),"ممتاز",IF(AND(AJ535&gt;=142.5,AJ535&lt;=161.49,N535&gt;=7.5,W535&gt;=4.5,AF535&gt;=2.25,Q535&lt;&gt;("غ"),Z535&lt;&gt;("غ"),AI535&lt;&gt;("غ"),I535&lt;&gt;("غ"),M535&lt;&gt;("غ"),R535&lt;&gt;("غ"),V535&lt;&gt;("غ"),AA535&lt;&gt;("غ"),AE535&lt;&gt;("غ")),"جيد جدا",IF(AND(AJ535&gt;=123.5,AJ535&lt;=142.49,N535&gt;=7.5,W535&gt;=4.5,AF535&gt;=2.25,Q535&lt;&gt;("غ"),Z535&lt;&gt;("غ"),AI535&lt;&gt;("غ"),I535&lt;&gt;("غ"),M535&lt;&gt;("غ"),R535&lt;&gt;("غ"),V535&lt;&gt;("غ"),AA535&lt;&gt;("غ"),AE535&lt;&gt;("غ")),"جيد",IF(AND(AJ535&gt;=95,AJ535&lt;=123.49,N535&gt;=7.5,W535&gt;=4.5,AF535&gt;=2.25,Q535&lt;&gt;("غ"),Z535&lt;&gt;("غ"),AI535&lt;&gt;("غ"),I535&lt;&gt;("غ"),M535&lt;&gt;("غ"),R535&lt;&gt;("غ"),V535&lt;&gt;("غ"),AA535&lt;&gt;("غ"),AE535&lt;&gt;("غ")),"مقبول",IF(AND(Q535=("غ")),"غ",IF(AND(Z535=("غ")),"غ",IF(AND(AI535=("غ")),"غ","دون المستوى")))))))</f>
        <v>دون المستوى</v>
      </c>
      <c r="AL535" s="64"/>
      <c r="AM535" s="57" t="str">
        <f aca="false">IF(AND(AL535&gt;=8.5,AL535&lt;&gt;("غ")),"ممتاز",IF(AND(AL535&gt;=7.5,AL535&lt;&gt;("غ")),"جيد جدا",IF(AND(AL535&gt;=6.5,AL535&lt;&gt;("غ")),"جيد",IF(AND(AL535&gt;=5,AL535&lt;&gt;("غ")),"مقبول",IF(AND(AL535=("غ")),"غ","دون المستوى")))))</f>
        <v>دون المستوى</v>
      </c>
      <c r="AN535" s="64"/>
      <c r="AO535" s="56" t="n">
        <f aca="false">SUM(AL535:AN535)</f>
        <v>0</v>
      </c>
      <c r="AP535" s="57" t="str">
        <f aca="false">IF(AND(AO535&gt;=17,AO535&lt;=20,AN535&gt;=3,AL535&lt;&gt;("غ"),AN535&lt;&gt;("غ")),"ممتاز",IF(AND(AO535&gt;=15,AO535&lt;=16.99,AN535&gt;=3,AL535&lt;&gt;("غ"),AN535&lt;&gt;("غ")),"جيد جدا",IF(AND(AO535&gt;=13,AO535&lt;=14.99,AN535&gt;=3,AL535&lt;&gt;("غ"),AN535&lt;&gt;("غ")),"جيد",IF(AND(AO535&gt;=10,AO535&lt;=12.99,AN535&gt;=3,AL535&lt;&gt;("غ"),AN535&lt;&gt;("غ")),"مقبول",IF(AND(AL535=("غ")),"غ",IF(AND(AN535=("غ")),"غ","دون المستوى"))))))</f>
        <v>دون المستوى</v>
      </c>
      <c r="AQ535" s="58"/>
      <c r="AR535" s="57" t="str">
        <f aca="false">IF(AND(AQ535&gt;=8.5,AQ535&lt;&gt;("غ")),"ممتاز",IF(AND(AQ535&gt;=7.5,AQ535&lt;&gt;("غ")),"جيد جدا",IF(AND(AQ535&gt;=6.5,AQ535&lt;&gt;("غ")),"جيد",IF(AND(AQ535&gt;=5,AQ535&lt;&gt;("غ")),"مقبول",IF(AND(AQ535=("غ")),"غ","دون المستوى")))))</f>
        <v>دون المستوى</v>
      </c>
      <c r="AS535" s="58"/>
      <c r="AT535" s="56" t="n">
        <f aca="false">SUM(AQ535:AS535)</f>
        <v>0</v>
      </c>
      <c r="AU535" s="57" t="str">
        <f aca="false">IF(AND(AT535&gt;=17,AT535&lt;=20,AS535&gt;=3,AQ535&lt;&gt;("غ"),AS535&lt;&gt;("غ")),"ممتاز",IF(AND(AT535&gt;=15,AT535&lt;=16.99,AS535&gt;=3,AQ535&lt;&gt;("غ"),AS535&lt;&gt;("غ")),"جيد جدا",IF(AND(AT535&gt;=13,AT535&lt;=14.99,AS535&gt;=3,AQ535&lt;&gt;("غ"),AS535&lt;&gt;("غ")),"جيد",IF(AND(AT535&gt;=10,AT535&lt;=12.99,AS535&gt;=3,AQ535&lt;&gt;("غ"),AS535&lt;&gt;("غ")),"مقبول",IF(AND(AQ535=("غ")),"غ",IF(AND(AS535=("غ")),"غ","دون المستوى"))))))</f>
        <v>دون المستوى</v>
      </c>
      <c r="AV535" s="65" t="n">
        <f aca="false">SUM(AJ535+AO535+AT535)</f>
        <v>0</v>
      </c>
      <c r="AW535" s="66" t="str">
        <f aca="false">IF(AND(AV535&gt;=195.5,AV535&lt;=300,N535&gt;=7.5,W535&gt;=4.5,AF535&gt;=2.25,AN535&gt;=3,AS535&gt;=3,AK535&lt;&gt;("غ"),AP535&lt;&gt;("غ"),AU535&lt;&gt;("غ"),I535&lt;&gt;("غ"),M535&lt;&gt;("غ"),R535&lt;&gt;("غ"),V535&lt;&gt;("غ"),AA535&lt;&gt;("غ"),AE535&lt;&gt;("غ")),"ممتاز",IF(AND(AV535&gt;=172.5,AV535&lt;=195.49,N535&gt;=7.5,W535&gt;=4.5,AF535&gt;=2.25,AN535&gt;=3,AS535&gt;=3,AK535&lt;&gt;("غ"),AP535&lt;&gt;("غ"),AU535&lt;&gt;("غ"),I535&lt;&gt;("غ"),M535&lt;&gt;("غ"),R535&lt;&gt;("غ"),V535&lt;&gt;("غ"),AA535&lt;&gt;("غ"),AE535&lt;&gt;("غ")),"جيد جدا",IF(AND(AV535&gt;=149.5,AV535&lt;=172.49,N535&gt;=7.5,W535&gt;=4.5,AF535&gt;=2.25,AN535&gt;=3,AS535&gt;=3,AK535&lt;&gt;("غ"),AP535&lt;&gt;("غ"),AU535&lt;&gt;("غ"),I535&lt;&gt;("غ"),M535&lt;&gt;("غ"),R535&lt;&gt;("غ"),V535&lt;&gt;("غ"),AA535&lt;&gt;("غ"),AE535&lt;&gt;("غ")),"جيد",IF(AND(AV535&gt;=115,AV535&lt;=149.49,N535&gt;=7.5,W535&gt;=4.5,AF535&gt;=2.25,AN535&gt;=3,AS535&gt;=3,AK535&lt;&gt;("غ"),AP535&lt;&gt;("غ"),AU535&lt;&gt;("غ"),I535&lt;&gt;("غ"),M535&lt;&gt;("غ"),R535&lt;&gt;("غ"),V535&lt;&gt;("غ"),AA535&lt;&gt;("غ"),AE535&lt;&gt;("غ")),"مقبول",IF(AND(AK535=("غ")),"غ",IF(AND(AP535=("غ")),"غ",IF(AND(AU535=("غ")),"غ","دون المستوى")))))))</f>
        <v>دون المستوى</v>
      </c>
      <c r="AX535" s="61"/>
      <c r="AY535" s="61"/>
      <c r="AZ535" s="56" t="n">
        <f aca="false">SUM(AX535:AY535)</f>
        <v>0</v>
      </c>
      <c r="BA535" s="57" t="str">
        <f aca="false">IF(AND(AZ535&gt;=12.5,AZ535&lt;=15,AY535&lt;&gt;("غ")),"ممتاز",IF(AND(AZ535&gt;=11,AZ535&lt;=12,AY535&lt;&gt;("غ")),"جيد جدا",IF(AND(AZ535&gt;=9.5,AZ535&lt;=10.5,AY535&lt;&gt;("غ")),"جيد",IF(AND(AZ535&gt;=7.5,AZ535&lt;=10,AY535&lt;&gt;("غ")),"مقبول",IF(AND(AY535=("غ")),"غ","دون المستوى")))))</f>
        <v>دون المستوى</v>
      </c>
      <c r="BB535" s="61"/>
      <c r="BC535" s="67"/>
      <c r="BD535" s="56" t="n">
        <f aca="false">SUM(BB535:BC535)</f>
        <v>0</v>
      </c>
      <c r="BE535" s="59" t="n">
        <f aca="false">SUM(AZ535+BD535)</f>
        <v>0</v>
      </c>
      <c r="BF535" s="57" t="str">
        <f aca="false">IF(AND(BE535&gt;=25.5,BE535&lt;=30,BC535&gt;=2.25,BA535&lt;&gt;("غ"),BC535&lt;&gt;("غ"),AX535&lt;&gt;("غ"),BB535&lt;&gt;("غ")),"ممتاز",IF(AND(BE535&gt;=22.5,BE535&lt;=25.49,BC535&gt;=2.25,BA535&lt;&gt;("غ"),BC535&lt;&gt;("غ"),AX535&lt;&gt;("غ"),BB535&lt;&gt;("غ")),"جيد جدا",IF(AND(BE535&gt;=19.5,BE535&lt;=22.49,BC535&gt;=2.25,BA535&lt;&gt;("غ"),BC535&lt;&gt;("غ"),AX535&lt;&gt;("غ"),BB535&lt;&gt;("غ")),"جيد",IF(AND(BE535&gt;=15,BE535&lt;=19.49,BC535&gt;=2.25,BA535&lt;&gt;("غ"),BC535&lt;&gt;("غ"),AX535&lt;&gt;("غ"),BB535&lt;&gt;("غ")),"مقبول",IF(AND(BA535=("غ")),"غ",IF(AND(BC535=("غ")),"غ","دون المستوى"))))))</f>
        <v>دون المستوى</v>
      </c>
    </row>
    <row r="536" customFormat="false" ht="18.75" hidden="false" customHeight="false" outlineLevel="0" collapsed="false">
      <c r="A536" s="52" t="n">
        <v>523</v>
      </c>
      <c r="B536" s="53"/>
      <c r="C536" s="53"/>
      <c r="D536" s="53"/>
      <c r="E536" s="53"/>
      <c r="F536" s="53"/>
      <c r="G536" s="53"/>
      <c r="H536" s="54"/>
      <c r="I536" s="55"/>
      <c r="J536" s="55"/>
      <c r="K536" s="56" t="n">
        <f aca="false">SUM(I536:J536)</f>
        <v>0</v>
      </c>
      <c r="L536" s="57" t="str">
        <f aca="false">IF(AND(K536&gt;=42.5,K536&lt;=50,I536&lt;&gt;("غ")),"ممتاز",IF(AND(K536&gt;=37.5,K536&lt;=42,I536&lt;&gt;("غ")),"جيد جدا",IF(AND(K536&gt;=32.5,K536&lt;=37,I536&lt;&gt;("غ")),"جيد",IF(AND(K536&gt;=25,K536&lt;=32,J536&lt;25.5,I536&lt;&gt;("غ")),"مقبول",IF(AND(J536=("غ")),"غ","دون المستوى")))))</f>
        <v>دون المستوى</v>
      </c>
      <c r="M536" s="58"/>
      <c r="N536" s="58"/>
      <c r="O536" s="56" t="n">
        <f aca="false">SUM(M536:N536)</f>
        <v>0</v>
      </c>
      <c r="P536" s="59" t="n">
        <f aca="false">SUM(K536+O536)</f>
        <v>0</v>
      </c>
      <c r="Q536" s="57" t="str">
        <f aca="false">IF(AND(P536&gt;=85,P536&lt;=100,N536&gt;=7.5,N536&lt;&gt;("غ"),J536&lt;&gt;("غ"),I536&lt;&gt;("غ"),M536&lt;&gt;("غ")),"ممتاز",IF(AND(P536&gt;=75,P536&lt;=84,N536&gt;=7.5,N536&lt;&gt;("غ"),J536&lt;&gt;("غ"),I536&lt;&gt;("غ"),M536&lt;&gt;("غ")),"جيد جدا",IF(AND(P536&gt;=65,P536&lt;=74,N536&gt;=7.5,N536&lt;&gt;("غ"),J536&lt;&gt;("غ"),I536&lt;&gt;("غ"),M536&lt;&gt;("غ")),"جيد",IF(AND(P536&gt;=50,P536&lt;=64,N536&gt;7.49,N536&lt;&gt;("غ"),J536&lt;&gt;("غ"),I536&lt;&gt;("غ"),M536&lt;&gt;("غ")),"مقبول",IF(AND(N536=("غ")),"غ",IF(AND(J536=("غ")),"غ","دون المستوى"))))))</f>
        <v>دون المستوى</v>
      </c>
      <c r="R536" s="58"/>
      <c r="S536" s="58"/>
      <c r="T536" s="56" t="n">
        <f aca="false">SUM(R536:S536)</f>
        <v>0</v>
      </c>
      <c r="U536" s="57" t="str">
        <f aca="false">IF(AND(T536&gt;=25.5,T536&lt;=30,S536&lt;&gt;("غ"),R536&lt;&gt;("غ")),"ممتاز",IF(AND(T536&gt;=22.5,T536&lt;=25,S536&lt;&gt;("غ"),R536&lt;&gt;("غ")),"جيد جدا",IF(AND(T536&gt;=19.5,T536&lt;=22,S536&lt;&gt;("غ"),R536&lt;&gt;("غ")),"جيد",IF(AND(T536&gt;=15,T536&lt;=19,S536&lt;&gt;("غ"),R536&lt;&gt;("غ")),"مقبول",IF(AND(S536=("غ")),"غ","دون المستوى")))))</f>
        <v>دون المستوى</v>
      </c>
      <c r="V536" s="58"/>
      <c r="W536" s="58"/>
      <c r="X536" s="56" t="n">
        <f aca="false">SUM(V536+W536)</f>
        <v>0</v>
      </c>
      <c r="Y536" s="60" t="n">
        <f aca="false">SUM(T536+X536)</f>
        <v>0</v>
      </c>
      <c r="Z536" s="57" t="str">
        <f aca="false">IF(AND(Y536&gt;=51,Y536&lt;=60,W536&gt;=4.5,S536&lt;&gt;("غ"),W536&lt;&gt;("غ"),R536&lt;&gt;("غ"),V536&lt;&gt;("غ")),"ممتاز",IF(AND(Y536&gt;=45,Y536&lt;=50.5,W536&gt;=4.5,S536&lt;&gt;("غ"),W536&lt;&gt;("غ"),R536&lt;&gt;("غ"),V536&lt;&gt;("غ")),"جيد جدا",IF(AND(Y536&gt;=39,Y536&lt;=50,W536&gt;=4.5,S536&lt;&gt;("غ"),W536&lt;&gt;("غ"),R536&lt;&gt;("غ"),V536&lt;&gt;("غ")),"جيد",IF(AND(Y536&gt;=30,Y536&lt;=38.5,W536&gt;=4.5,S536&lt;&gt;("غ"),W536&lt;&gt;("غ"),R536&lt;&gt;("غ"),V536&lt;&gt;("غ")),"مقبول",IF(AND(S536=("غ")),"غ",IF(AND(W536=("غ")),"غ","دون المستوى"))))))</f>
        <v>دون المستوى</v>
      </c>
      <c r="AA536" s="61"/>
      <c r="AB536" s="61"/>
      <c r="AC536" s="56" t="n">
        <f aca="false">SUM(AA536:AB536)</f>
        <v>0</v>
      </c>
      <c r="AD536" s="57" t="str">
        <f aca="false">IF(AND(AC536&gt;=12.5,AC536&lt;=15,AB536&lt;&gt;("غ"),AA536&lt;&gt;("غ")),"ممتاز",IF(AND(AC536&gt;=11,AC536&lt;=12,AB536&lt;&gt;("غ"),AA536&lt;&gt;("غ")),"جيد جدا",IF(AND(AC536&gt;=9.5,AC536&lt;=10.5,AB536&lt;&gt;("غ"),AA536&lt;&gt;("غ")),"جيد",IF(AND(AC536&gt;=7.5,AC536&lt;=10,AB536&lt;&gt;("غ"),AA536&lt;&gt;("غ")),"مقبول",IF(AND(AB536=("غ")),"غ","دون المستوى")))))</f>
        <v>دون المستوى</v>
      </c>
      <c r="AE536" s="61"/>
      <c r="AF536" s="61"/>
      <c r="AG536" s="56" t="n">
        <f aca="false">SUM(AE536:AF536)</f>
        <v>0</v>
      </c>
      <c r="AH536" s="59" t="n">
        <f aca="false">SUM(AC536+AG536)</f>
        <v>0</v>
      </c>
      <c r="AI536" s="57" t="str">
        <f aca="false">IF(AND(AH536&gt;=25.5,AH536&lt;=30,AF536&gt;=2.25,AB536&lt;&gt;("غ"),AF536&lt;&gt;("غ"),AA536&lt;&gt;("غ"),AE536&lt;&gt;("غ")),"ممتاز",IF(AND(AH536&gt;=22.5,AH536&lt;=25.49,AF536&gt;=2.25,AB536&lt;&gt;("غ"),AF536&lt;&gt;("غ"),AA536&lt;&gt;("غ"),AE536&lt;&gt;("غ")),"جيد جدا",IF(AND(AH536&gt;=19.5,AH536&lt;=22.49,AF536&gt;=2.25,AB536&lt;&gt;("غ"),AF536&lt;&gt;("غ"),AA536&lt;&gt;("غ"),AE536&lt;&gt;("غ")),"جيد",IF(AND(AH536&gt;=15,AH536&lt;=19.49,AF536&gt;=2.25,AB536&lt;&gt;("غ"),AF536&lt;&gt;("غ"),AA536&lt;&gt;("غ"),AE536&lt;&gt;("غ")),"مقبول",IF(AND(AB536=("غ")),"غ",IF(AND(AF536=("غ")),"غ","دون المستوى"))))))</f>
        <v>دون المستوى</v>
      </c>
      <c r="AJ536" s="62" t="n">
        <f aca="false">SUM(P536+Y536+AH536)</f>
        <v>0</v>
      </c>
      <c r="AK536" s="63" t="str">
        <f aca="false">IF(AND(AJ536&gt;=161.5,AJ536&lt;=190,N536&gt;=7.5,W536&gt;=4.5,AF536&gt;=2.25,Q536&lt;&gt;("غ"),Z536&lt;&gt;("غ"),AI536&lt;&gt;("غ"),I536&lt;&gt;("غ"),M536&lt;&gt;("غ"),R536&lt;&gt;("غ"),V536&lt;&gt;("غ"),AA536&lt;&gt;("غ"),AE536&lt;&gt;("غ")),"ممتاز",IF(AND(AJ536&gt;=142.5,AJ536&lt;=161.49,N536&gt;=7.5,W536&gt;=4.5,AF536&gt;=2.25,Q536&lt;&gt;("غ"),Z536&lt;&gt;("غ"),AI536&lt;&gt;("غ"),I536&lt;&gt;("غ"),M536&lt;&gt;("غ"),R536&lt;&gt;("غ"),V536&lt;&gt;("غ"),AA536&lt;&gt;("غ"),AE536&lt;&gt;("غ")),"جيد جدا",IF(AND(AJ536&gt;=123.5,AJ536&lt;=142.49,N536&gt;=7.5,W536&gt;=4.5,AF536&gt;=2.25,Q536&lt;&gt;("غ"),Z536&lt;&gt;("غ"),AI536&lt;&gt;("غ"),I536&lt;&gt;("غ"),M536&lt;&gt;("غ"),R536&lt;&gt;("غ"),V536&lt;&gt;("غ"),AA536&lt;&gt;("غ"),AE536&lt;&gt;("غ")),"جيد",IF(AND(AJ536&gt;=95,AJ536&lt;=123.49,N536&gt;=7.5,W536&gt;=4.5,AF536&gt;=2.25,Q536&lt;&gt;("غ"),Z536&lt;&gt;("غ"),AI536&lt;&gt;("غ"),I536&lt;&gt;("غ"),M536&lt;&gt;("غ"),R536&lt;&gt;("غ"),V536&lt;&gt;("غ"),AA536&lt;&gt;("غ"),AE536&lt;&gt;("غ")),"مقبول",IF(AND(Q536=("غ")),"غ",IF(AND(Z536=("غ")),"غ",IF(AND(AI536=("غ")),"غ","دون المستوى")))))))</f>
        <v>دون المستوى</v>
      </c>
      <c r="AL536" s="64"/>
      <c r="AM536" s="57" t="str">
        <f aca="false">IF(AND(AL536&gt;=8.5,AL536&lt;&gt;("غ")),"ممتاز",IF(AND(AL536&gt;=7.5,AL536&lt;&gt;("غ")),"جيد جدا",IF(AND(AL536&gt;=6.5,AL536&lt;&gt;("غ")),"جيد",IF(AND(AL536&gt;=5,AL536&lt;&gt;("غ")),"مقبول",IF(AND(AL536=("غ")),"غ","دون المستوى")))))</f>
        <v>دون المستوى</v>
      </c>
      <c r="AN536" s="64"/>
      <c r="AO536" s="56" t="n">
        <f aca="false">SUM(AL536:AN536)</f>
        <v>0</v>
      </c>
      <c r="AP536" s="57" t="str">
        <f aca="false">IF(AND(AO536&gt;=17,AO536&lt;=20,AN536&gt;=3,AL536&lt;&gt;("غ"),AN536&lt;&gt;("غ")),"ممتاز",IF(AND(AO536&gt;=15,AO536&lt;=16.99,AN536&gt;=3,AL536&lt;&gt;("غ"),AN536&lt;&gt;("غ")),"جيد جدا",IF(AND(AO536&gt;=13,AO536&lt;=14.99,AN536&gt;=3,AL536&lt;&gt;("غ"),AN536&lt;&gt;("غ")),"جيد",IF(AND(AO536&gt;=10,AO536&lt;=12.99,AN536&gt;=3,AL536&lt;&gt;("غ"),AN536&lt;&gt;("غ")),"مقبول",IF(AND(AL536=("غ")),"غ",IF(AND(AN536=("غ")),"غ","دون المستوى"))))))</f>
        <v>دون المستوى</v>
      </c>
      <c r="AQ536" s="58"/>
      <c r="AR536" s="57" t="str">
        <f aca="false">IF(AND(AQ536&gt;=8.5,AQ536&lt;&gt;("غ")),"ممتاز",IF(AND(AQ536&gt;=7.5,AQ536&lt;&gt;("غ")),"جيد جدا",IF(AND(AQ536&gt;=6.5,AQ536&lt;&gt;("غ")),"جيد",IF(AND(AQ536&gt;=5,AQ536&lt;&gt;("غ")),"مقبول",IF(AND(AQ536=("غ")),"غ","دون المستوى")))))</f>
        <v>دون المستوى</v>
      </c>
      <c r="AS536" s="58"/>
      <c r="AT536" s="56" t="n">
        <f aca="false">SUM(AQ536:AS536)</f>
        <v>0</v>
      </c>
      <c r="AU536" s="57" t="str">
        <f aca="false">IF(AND(AT536&gt;=17,AT536&lt;=20,AS536&gt;=3,AQ536&lt;&gt;("غ"),AS536&lt;&gt;("غ")),"ممتاز",IF(AND(AT536&gt;=15,AT536&lt;=16.99,AS536&gt;=3,AQ536&lt;&gt;("غ"),AS536&lt;&gt;("غ")),"جيد جدا",IF(AND(AT536&gt;=13,AT536&lt;=14.99,AS536&gt;=3,AQ536&lt;&gt;("غ"),AS536&lt;&gt;("غ")),"جيد",IF(AND(AT536&gt;=10,AT536&lt;=12.99,AS536&gt;=3,AQ536&lt;&gt;("غ"),AS536&lt;&gt;("غ")),"مقبول",IF(AND(AQ536=("غ")),"غ",IF(AND(AS536=("غ")),"غ","دون المستوى"))))))</f>
        <v>دون المستوى</v>
      </c>
      <c r="AV536" s="65" t="n">
        <f aca="false">SUM(AJ536+AO536+AT536)</f>
        <v>0</v>
      </c>
      <c r="AW536" s="66" t="str">
        <f aca="false">IF(AND(AV536&gt;=195.5,AV536&lt;=300,N536&gt;=7.5,W536&gt;=4.5,AF536&gt;=2.25,AN536&gt;=3,AS536&gt;=3,AK536&lt;&gt;("غ"),AP536&lt;&gt;("غ"),AU536&lt;&gt;("غ"),I536&lt;&gt;("غ"),M536&lt;&gt;("غ"),R536&lt;&gt;("غ"),V536&lt;&gt;("غ"),AA536&lt;&gt;("غ"),AE536&lt;&gt;("غ")),"ممتاز",IF(AND(AV536&gt;=172.5,AV536&lt;=195.49,N536&gt;=7.5,W536&gt;=4.5,AF536&gt;=2.25,AN536&gt;=3,AS536&gt;=3,AK536&lt;&gt;("غ"),AP536&lt;&gt;("غ"),AU536&lt;&gt;("غ"),I536&lt;&gt;("غ"),M536&lt;&gt;("غ"),R536&lt;&gt;("غ"),V536&lt;&gt;("غ"),AA536&lt;&gt;("غ"),AE536&lt;&gt;("غ")),"جيد جدا",IF(AND(AV536&gt;=149.5,AV536&lt;=172.49,N536&gt;=7.5,W536&gt;=4.5,AF536&gt;=2.25,AN536&gt;=3,AS536&gt;=3,AK536&lt;&gt;("غ"),AP536&lt;&gt;("غ"),AU536&lt;&gt;("غ"),I536&lt;&gt;("غ"),M536&lt;&gt;("غ"),R536&lt;&gt;("غ"),V536&lt;&gt;("غ"),AA536&lt;&gt;("غ"),AE536&lt;&gt;("غ")),"جيد",IF(AND(AV536&gt;=115,AV536&lt;=149.49,N536&gt;=7.5,W536&gt;=4.5,AF536&gt;=2.25,AN536&gt;=3,AS536&gt;=3,AK536&lt;&gt;("غ"),AP536&lt;&gt;("غ"),AU536&lt;&gt;("غ"),I536&lt;&gt;("غ"),M536&lt;&gt;("غ"),R536&lt;&gt;("غ"),V536&lt;&gt;("غ"),AA536&lt;&gt;("غ"),AE536&lt;&gt;("غ")),"مقبول",IF(AND(AK536=("غ")),"غ",IF(AND(AP536=("غ")),"غ",IF(AND(AU536=("غ")),"غ","دون المستوى")))))))</f>
        <v>دون المستوى</v>
      </c>
      <c r="AX536" s="61"/>
      <c r="AY536" s="61"/>
      <c r="AZ536" s="56" t="n">
        <f aca="false">SUM(AX536:AY536)</f>
        <v>0</v>
      </c>
      <c r="BA536" s="57" t="str">
        <f aca="false">IF(AND(AZ536&gt;=12.5,AZ536&lt;=15,AY536&lt;&gt;("غ")),"ممتاز",IF(AND(AZ536&gt;=11,AZ536&lt;=12,AY536&lt;&gt;("غ")),"جيد جدا",IF(AND(AZ536&gt;=9.5,AZ536&lt;=10.5,AY536&lt;&gt;("غ")),"جيد",IF(AND(AZ536&gt;=7.5,AZ536&lt;=10,AY536&lt;&gt;("غ")),"مقبول",IF(AND(AY536=("غ")),"غ","دون المستوى")))))</f>
        <v>دون المستوى</v>
      </c>
      <c r="BB536" s="61"/>
      <c r="BC536" s="67"/>
      <c r="BD536" s="56" t="n">
        <f aca="false">SUM(BB536:BC536)</f>
        <v>0</v>
      </c>
      <c r="BE536" s="59" t="n">
        <f aca="false">SUM(AZ536+BD536)</f>
        <v>0</v>
      </c>
      <c r="BF536" s="57" t="str">
        <f aca="false">IF(AND(BE536&gt;=25.5,BE536&lt;=30,BC536&gt;=2.25,BA536&lt;&gt;("غ"),BC536&lt;&gt;("غ"),AX536&lt;&gt;("غ"),BB536&lt;&gt;("غ")),"ممتاز",IF(AND(BE536&gt;=22.5,BE536&lt;=25.49,BC536&gt;=2.25,BA536&lt;&gt;("غ"),BC536&lt;&gt;("غ"),AX536&lt;&gt;("غ"),BB536&lt;&gt;("غ")),"جيد جدا",IF(AND(BE536&gt;=19.5,BE536&lt;=22.49,BC536&gt;=2.25,BA536&lt;&gt;("غ"),BC536&lt;&gt;("غ"),AX536&lt;&gt;("غ"),BB536&lt;&gt;("غ")),"جيد",IF(AND(BE536&gt;=15,BE536&lt;=19.49,BC536&gt;=2.25,BA536&lt;&gt;("غ"),BC536&lt;&gt;("غ"),AX536&lt;&gt;("غ"),BB536&lt;&gt;("غ")),"مقبول",IF(AND(BA536=("غ")),"غ",IF(AND(BC536=("غ")),"غ","دون المستوى"))))))</f>
        <v>دون المستوى</v>
      </c>
    </row>
    <row r="537" customFormat="false" ht="18.75" hidden="false" customHeight="false" outlineLevel="0" collapsed="false">
      <c r="A537" s="52" t="n">
        <v>524</v>
      </c>
      <c r="B537" s="53"/>
      <c r="C537" s="53"/>
      <c r="D537" s="53"/>
      <c r="E537" s="53"/>
      <c r="F537" s="53"/>
      <c r="G537" s="53"/>
      <c r="H537" s="54"/>
      <c r="I537" s="55"/>
      <c r="J537" s="55"/>
      <c r="K537" s="56" t="n">
        <f aca="false">SUM(I537:J537)</f>
        <v>0</v>
      </c>
      <c r="L537" s="57" t="str">
        <f aca="false">IF(AND(K537&gt;=42.5,K537&lt;=50,I537&lt;&gt;("غ")),"ممتاز",IF(AND(K537&gt;=37.5,K537&lt;=42,I537&lt;&gt;("غ")),"جيد جدا",IF(AND(K537&gt;=32.5,K537&lt;=37,I537&lt;&gt;("غ")),"جيد",IF(AND(K537&gt;=25,K537&lt;=32,J537&lt;25.5,I537&lt;&gt;("غ")),"مقبول",IF(AND(J537=("غ")),"غ","دون المستوى")))))</f>
        <v>دون المستوى</v>
      </c>
      <c r="M537" s="58"/>
      <c r="N537" s="58"/>
      <c r="O537" s="56" t="n">
        <f aca="false">SUM(M537:N537)</f>
        <v>0</v>
      </c>
      <c r="P537" s="59" t="n">
        <f aca="false">SUM(K537+O537)</f>
        <v>0</v>
      </c>
      <c r="Q537" s="57" t="str">
        <f aca="false">IF(AND(P537&gt;=85,P537&lt;=100,N537&gt;=7.5,N537&lt;&gt;("غ"),J537&lt;&gt;("غ"),I537&lt;&gt;("غ"),M537&lt;&gt;("غ")),"ممتاز",IF(AND(P537&gt;=75,P537&lt;=84,N537&gt;=7.5,N537&lt;&gt;("غ"),J537&lt;&gt;("غ"),I537&lt;&gt;("غ"),M537&lt;&gt;("غ")),"جيد جدا",IF(AND(P537&gt;=65,P537&lt;=74,N537&gt;=7.5,N537&lt;&gt;("غ"),J537&lt;&gt;("غ"),I537&lt;&gt;("غ"),M537&lt;&gt;("غ")),"جيد",IF(AND(P537&gt;=50,P537&lt;=64,N537&gt;7.49,N537&lt;&gt;("غ"),J537&lt;&gt;("غ"),I537&lt;&gt;("غ"),M537&lt;&gt;("غ")),"مقبول",IF(AND(N537=("غ")),"غ",IF(AND(J537=("غ")),"غ","دون المستوى"))))))</f>
        <v>دون المستوى</v>
      </c>
      <c r="R537" s="58"/>
      <c r="S537" s="58"/>
      <c r="T537" s="56" t="n">
        <f aca="false">SUM(R537:S537)</f>
        <v>0</v>
      </c>
      <c r="U537" s="57" t="str">
        <f aca="false">IF(AND(T537&gt;=25.5,T537&lt;=30,S537&lt;&gt;("غ"),R537&lt;&gt;("غ")),"ممتاز",IF(AND(T537&gt;=22.5,T537&lt;=25,S537&lt;&gt;("غ"),R537&lt;&gt;("غ")),"جيد جدا",IF(AND(T537&gt;=19.5,T537&lt;=22,S537&lt;&gt;("غ"),R537&lt;&gt;("غ")),"جيد",IF(AND(T537&gt;=15,T537&lt;=19,S537&lt;&gt;("غ"),R537&lt;&gt;("غ")),"مقبول",IF(AND(S537=("غ")),"غ","دون المستوى")))))</f>
        <v>دون المستوى</v>
      </c>
      <c r="V537" s="58"/>
      <c r="W537" s="58"/>
      <c r="X537" s="56" t="n">
        <f aca="false">SUM(V537+W537)</f>
        <v>0</v>
      </c>
      <c r="Y537" s="60" t="n">
        <f aca="false">SUM(T537+X537)</f>
        <v>0</v>
      </c>
      <c r="Z537" s="57" t="str">
        <f aca="false">IF(AND(Y537&gt;=51,Y537&lt;=60,W537&gt;=4.5,S537&lt;&gt;("غ"),W537&lt;&gt;("غ"),R537&lt;&gt;("غ"),V537&lt;&gt;("غ")),"ممتاز",IF(AND(Y537&gt;=45,Y537&lt;=50.5,W537&gt;=4.5,S537&lt;&gt;("غ"),W537&lt;&gt;("غ"),R537&lt;&gt;("غ"),V537&lt;&gt;("غ")),"جيد جدا",IF(AND(Y537&gt;=39,Y537&lt;=50,W537&gt;=4.5,S537&lt;&gt;("غ"),W537&lt;&gt;("غ"),R537&lt;&gt;("غ"),V537&lt;&gt;("غ")),"جيد",IF(AND(Y537&gt;=30,Y537&lt;=38.5,W537&gt;=4.5,S537&lt;&gt;("غ"),W537&lt;&gt;("غ"),R537&lt;&gt;("غ"),V537&lt;&gt;("غ")),"مقبول",IF(AND(S537=("غ")),"غ",IF(AND(W537=("غ")),"غ","دون المستوى"))))))</f>
        <v>دون المستوى</v>
      </c>
      <c r="AA537" s="61"/>
      <c r="AB537" s="61"/>
      <c r="AC537" s="56" t="n">
        <f aca="false">SUM(AA537:AB537)</f>
        <v>0</v>
      </c>
      <c r="AD537" s="57" t="str">
        <f aca="false">IF(AND(AC537&gt;=12.5,AC537&lt;=15,AB537&lt;&gt;("غ"),AA537&lt;&gt;("غ")),"ممتاز",IF(AND(AC537&gt;=11,AC537&lt;=12,AB537&lt;&gt;("غ"),AA537&lt;&gt;("غ")),"جيد جدا",IF(AND(AC537&gt;=9.5,AC537&lt;=10.5,AB537&lt;&gt;("غ"),AA537&lt;&gt;("غ")),"جيد",IF(AND(AC537&gt;=7.5,AC537&lt;=10,AB537&lt;&gt;("غ"),AA537&lt;&gt;("غ")),"مقبول",IF(AND(AB537=("غ")),"غ","دون المستوى")))))</f>
        <v>دون المستوى</v>
      </c>
      <c r="AE537" s="61"/>
      <c r="AF537" s="61"/>
      <c r="AG537" s="56" t="n">
        <f aca="false">SUM(AE537:AF537)</f>
        <v>0</v>
      </c>
      <c r="AH537" s="59" t="n">
        <f aca="false">SUM(AC537+AG537)</f>
        <v>0</v>
      </c>
      <c r="AI537" s="57" t="str">
        <f aca="false">IF(AND(AH537&gt;=25.5,AH537&lt;=30,AF537&gt;=2.25,AB537&lt;&gt;("غ"),AF537&lt;&gt;("غ"),AA537&lt;&gt;("غ"),AE537&lt;&gt;("غ")),"ممتاز",IF(AND(AH537&gt;=22.5,AH537&lt;=25.49,AF537&gt;=2.25,AB537&lt;&gt;("غ"),AF537&lt;&gt;("غ"),AA537&lt;&gt;("غ"),AE537&lt;&gt;("غ")),"جيد جدا",IF(AND(AH537&gt;=19.5,AH537&lt;=22.49,AF537&gt;=2.25,AB537&lt;&gt;("غ"),AF537&lt;&gt;("غ"),AA537&lt;&gt;("غ"),AE537&lt;&gt;("غ")),"جيد",IF(AND(AH537&gt;=15,AH537&lt;=19.49,AF537&gt;=2.25,AB537&lt;&gt;("غ"),AF537&lt;&gt;("غ"),AA537&lt;&gt;("غ"),AE537&lt;&gt;("غ")),"مقبول",IF(AND(AB537=("غ")),"غ",IF(AND(AF537=("غ")),"غ","دون المستوى"))))))</f>
        <v>دون المستوى</v>
      </c>
      <c r="AJ537" s="62" t="n">
        <f aca="false">SUM(P537+Y537+AH537)</f>
        <v>0</v>
      </c>
      <c r="AK537" s="63" t="str">
        <f aca="false">IF(AND(AJ537&gt;=161.5,AJ537&lt;=190,N537&gt;=7.5,W537&gt;=4.5,AF537&gt;=2.25,Q537&lt;&gt;("غ"),Z537&lt;&gt;("غ"),AI537&lt;&gt;("غ"),I537&lt;&gt;("غ"),M537&lt;&gt;("غ"),R537&lt;&gt;("غ"),V537&lt;&gt;("غ"),AA537&lt;&gt;("غ"),AE537&lt;&gt;("غ")),"ممتاز",IF(AND(AJ537&gt;=142.5,AJ537&lt;=161.49,N537&gt;=7.5,W537&gt;=4.5,AF537&gt;=2.25,Q537&lt;&gt;("غ"),Z537&lt;&gt;("غ"),AI537&lt;&gt;("غ"),I537&lt;&gt;("غ"),M537&lt;&gt;("غ"),R537&lt;&gt;("غ"),V537&lt;&gt;("غ"),AA537&lt;&gt;("غ"),AE537&lt;&gt;("غ")),"جيد جدا",IF(AND(AJ537&gt;=123.5,AJ537&lt;=142.49,N537&gt;=7.5,W537&gt;=4.5,AF537&gt;=2.25,Q537&lt;&gt;("غ"),Z537&lt;&gt;("غ"),AI537&lt;&gt;("غ"),I537&lt;&gt;("غ"),M537&lt;&gt;("غ"),R537&lt;&gt;("غ"),V537&lt;&gt;("غ"),AA537&lt;&gt;("غ"),AE537&lt;&gt;("غ")),"جيد",IF(AND(AJ537&gt;=95,AJ537&lt;=123.49,N537&gt;=7.5,W537&gt;=4.5,AF537&gt;=2.25,Q537&lt;&gt;("غ"),Z537&lt;&gt;("غ"),AI537&lt;&gt;("غ"),I537&lt;&gt;("غ"),M537&lt;&gt;("غ"),R537&lt;&gt;("غ"),V537&lt;&gt;("غ"),AA537&lt;&gt;("غ"),AE537&lt;&gt;("غ")),"مقبول",IF(AND(Q537=("غ")),"غ",IF(AND(Z537=("غ")),"غ",IF(AND(AI537=("غ")),"غ","دون المستوى")))))))</f>
        <v>دون المستوى</v>
      </c>
      <c r="AL537" s="64"/>
      <c r="AM537" s="57" t="str">
        <f aca="false">IF(AND(AL537&gt;=8.5,AL537&lt;&gt;("غ")),"ممتاز",IF(AND(AL537&gt;=7.5,AL537&lt;&gt;("غ")),"جيد جدا",IF(AND(AL537&gt;=6.5,AL537&lt;&gt;("غ")),"جيد",IF(AND(AL537&gt;=5,AL537&lt;&gt;("غ")),"مقبول",IF(AND(AL537=("غ")),"غ","دون المستوى")))))</f>
        <v>دون المستوى</v>
      </c>
      <c r="AN537" s="64"/>
      <c r="AO537" s="56" t="n">
        <f aca="false">SUM(AL537:AN537)</f>
        <v>0</v>
      </c>
      <c r="AP537" s="57" t="str">
        <f aca="false">IF(AND(AO537&gt;=17,AO537&lt;=20,AN537&gt;=3,AL537&lt;&gt;("غ"),AN537&lt;&gt;("غ")),"ممتاز",IF(AND(AO537&gt;=15,AO537&lt;=16.99,AN537&gt;=3,AL537&lt;&gt;("غ"),AN537&lt;&gt;("غ")),"جيد جدا",IF(AND(AO537&gt;=13,AO537&lt;=14.99,AN537&gt;=3,AL537&lt;&gt;("غ"),AN537&lt;&gt;("غ")),"جيد",IF(AND(AO537&gt;=10,AO537&lt;=12.99,AN537&gt;=3,AL537&lt;&gt;("غ"),AN537&lt;&gt;("غ")),"مقبول",IF(AND(AL537=("غ")),"غ",IF(AND(AN537=("غ")),"غ","دون المستوى"))))))</f>
        <v>دون المستوى</v>
      </c>
      <c r="AQ537" s="58"/>
      <c r="AR537" s="57" t="str">
        <f aca="false">IF(AND(AQ537&gt;=8.5,AQ537&lt;&gt;("غ")),"ممتاز",IF(AND(AQ537&gt;=7.5,AQ537&lt;&gt;("غ")),"جيد جدا",IF(AND(AQ537&gt;=6.5,AQ537&lt;&gt;("غ")),"جيد",IF(AND(AQ537&gt;=5,AQ537&lt;&gt;("غ")),"مقبول",IF(AND(AQ537=("غ")),"غ","دون المستوى")))))</f>
        <v>دون المستوى</v>
      </c>
      <c r="AS537" s="58"/>
      <c r="AT537" s="56" t="n">
        <f aca="false">SUM(AQ537:AS537)</f>
        <v>0</v>
      </c>
      <c r="AU537" s="57" t="str">
        <f aca="false">IF(AND(AT537&gt;=17,AT537&lt;=20,AS537&gt;=3,AQ537&lt;&gt;("غ"),AS537&lt;&gt;("غ")),"ممتاز",IF(AND(AT537&gt;=15,AT537&lt;=16.99,AS537&gt;=3,AQ537&lt;&gt;("غ"),AS537&lt;&gt;("غ")),"جيد جدا",IF(AND(AT537&gt;=13,AT537&lt;=14.99,AS537&gt;=3,AQ537&lt;&gt;("غ"),AS537&lt;&gt;("غ")),"جيد",IF(AND(AT537&gt;=10,AT537&lt;=12.99,AS537&gt;=3,AQ537&lt;&gt;("غ"),AS537&lt;&gt;("غ")),"مقبول",IF(AND(AQ537=("غ")),"غ",IF(AND(AS537=("غ")),"غ","دون المستوى"))))))</f>
        <v>دون المستوى</v>
      </c>
      <c r="AV537" s="65" t="n">
        <f aca="false">SUM(AJ537+AO537+AT537)</f>
        <v>0</v>
      </c>
      <c r="AW537" s="66" t="str">
        <f aca="false">IF(AND(AV537&gt;=195.5,AV537&lt;=300,N537&gt;=7.5,W537&gt;=4.5,AF537&gt;=2.25,AN537&gt;=3,AS537&gt;=3,AK537&lt;&gt;("غ"),AP537&lt;&gt;("غ"),AU537&lt;&gt;("غ"),I537&lt;&gt;("غ"),M537&lt;&gt;("غ"),R537&lt;&gt;("غ"),V537&lt;&gt;("غ"),AA537&lt;&gt;("غ"),AE537&lt;&gt;("غ")),"ممتاز",IF(AND(AV537&gt;=172.5,AV537&lt;=195.49,N537&gt;=7.5,W537&gt;=4.5,AF537&gt;=2.25,AN537&gt;=3,AS537&gt;=3,AK537&lt;&gt;("غ"),AP537&lt;&gt;("غ"),AU537&lt;&gt;("غ"),I537&lt;&gt;("غ"),M537&lt;&gt;("غ"),R537&lt;&gt;("غ"),V537&lt;&gt;("غ"),AA537&lt;&gt;("غ"),AE537&lt;&gt;("غ")),"جيد جدا",IF(AND(AV537&gt;=149.5,AV537&lt;=172.49,N537&gt;=7.5,W537&gt;=4.5,AF537&gt;=2.25,AN537&gt;=3,AS537&gt;=3,AK537&lt;&gt;("غ"),AP537&lt;&gt;("غ"),AU537&lt;&gt;("غ"),I537&lt;&gt;("غ"),M537&lt;&gt;("غ"),R537&lt;&gt;("غ"),V537&lt;&gt;("غ"),AA537&lt;&gt;("غ"),AE537&lt;&gt;("غ")),"جيد",IF(AND(AV537&gt;=115,AV537&lt;=149.49,N537&gt;=7.5,W537&gt;=4.5,AF537&gt;=2.25,AN537&gt;=3,AS537&gt;=3,AK537&lt;&gt;("غ"),AP537&lt;&gt;("غ"),AU537&lt;&gt;("غ"),I537&lt;&gt;("غ"),M537&lt;&gt;("غ"),R537&lt;&gt;("غ"),V537&lt;&gt;("غ"),AA537&lt;&gt;("غ"),AE537&lt;&gt;("غ")),"مقبول",IF(AND(AK537=("غ")),"غ",IF(AND(AP537=("غ")),"غ",IF(AND(AU537=("غ")),"غ","دون المستوى")))))))</f>
        <v>دون المستوى</v>
      </c>
      <c r="AX537" s="61"/>
      <c r="AY537" s="61"/>
      <c r="AZ537" s="56" t="n">
        <f aca="false">SUM(AX537:AY537)</f>
        <v>0</v>
      </c>
      <c r="BA537" s="57" t="str">
        <f aca="false">IF(AND(AZ537&gt;=12.5,AZ537&lt;=15,AY537&lt;&gt;("غ")),"ممتاز",IF(AND(AZ537&gt;=11,AZ537&lt;=12,AY537&lt;&gt;("غ")),"جيد جدا",IF(AND(AZ537&gt;=9.5,AZ537&lt;=10.5,AY537&lt;&gt;("غ")),"جيد",IF(AND(AZ537&gt;=7.5,AZ537&lt;=10,AY537&lt;&gt;("غ")),"مقبول",IF(AND(AY537=("غ")),"غ","دون المستوى")))))</f>
        <v>دون المستوى</v>
      </c>
      <c r="BB537" s="61"/>
      <c r="BC537" s="67"/>
      <c r="BD537" s="56" t="n">
        <f aca="false">SUM(BB537:BC537)</f>
        <v>0</v>
      </c>
      <c r="BE537" s="59" t="n">
        <f aca="false">SUM(AZ537+BD537)</f>
        <v>0</v>
      </c>
      <c r="BF537" s="57" t="str">
        <f aca="false">IF(AND(BE537&gt;=25.5,BE537&lt;=30,BC537&gt;=2.25,BA537&lt;&gt;("غ"),BC537&lt;&gt;("غ"),AX537&lt;&gt;("غ"),BB537&lt;&gt;("غ")),"ممتاز",IF(AND(BE537&gt;=22.5,BE537&lt;=25.49,BC537&gt;=2.25,BA537&lt;&gt;("غ"),BC537&lt;&gt;("غ"),AX537&lt;&gt;("غ"),BB537&lt;&gt;("غ")),"جيد جدا",IF(AND(BE537&gt;=19.5,BE537&lt;=22.49,BC537&gt;=2.25,BA537&lt;&gt;("غ"),BC537&lt;&gt;("غ"),AX537&lt;&gt;("غ"),BB537&lt;&gt;("غ")),"جيد",IF(AND(BE537&gt;=15,BE537&lt;=19.49,BC537&gt;=2.25,BA537&lt;&gt;("غ"),BC537&lt;&gt;("غ"),AX537&lt;&gt;("غ"),BB537&lt;&gt;("غ")),"مقبول",IF(AND(BA537=("غ")),"غ",IF(AND(BC537=("غ")),"غ","دون المستوى"))))))</f>
        <v>دون المستوى</v>
      </c>
    </row>
    <row r="538" customFormat="false" ht="18.75" hidden="false" customHeight="false" outlineLevel="0" collapsed="false">
      <c r="A538" s="52" t="n">
        <v>525</v>
      </c>
      <c r="B538" s="53"/>
      <c r="C538" s="53"/>
      <c r="D538" s="53"/>
      <c r="E538" s="53"/>
      <c r="F538" s="53"/>
      <c r="G538" s="53"/>
      <c r="H538" s="54"/>
      <c r="I538" s="55"/>
      <c r="J538" s="55"/>
      <c r="K538" s="56" t="n">
        <f aca="false">SUM(I538:J538)</f>
        <v>0</v>
      </c>
      <c r="L538" s="57" t="str">
        <f aca="false">IF(AND(K538&gt;=42.5,K538&lt;=50,I538&lt;&gt;("غ")),"ممتاز",IF(AND(K538&gt;=37.5,K538&lt;=42,I538&lt;&gt;("غ")),"جيد جدا",IF(AND(K538&gt;=32.5,K538&lt;=37,I538&lt;&gt;("غ")),"جيد",IF(AND(K538&gt;=25,K538&lt;=32,J538&lt;25.5,I538&lt;&gt;("غ")),"مقبول",IF(AND(J538=("غ")),"غ","دون المستوى")))))</f>
        <v>دون المستوى</v>
      </c>
      <c r="M538" s="58"/>
      <c r="N538" s="58"/>
      <c r="O538" s="56" t="n">
        <f aca="false">SUM(M538:N538)</f>
        <v>0</v>
      </c>
      <c r="P538" s="59" t="n">
        <f aca="false">SUM(K538+O538)</f>
        <v>0</v>
      </c>
      <c r="Q538" s="57" t="str">
        <f aca="false">IF(AND(P538&gt;=85,P538&lt;=100,N538&gt;=7.5,N538&lt;&gt;("غ"),J538&lt;&gt;("غ"),I538&lt;&gt;("غ"),M538&lt;&gt;("غ")),"ممتاز",IF(AND(P538&gt;=75,P538&lt;=84,N538&gt;=7.5,N538&lt;&gt;("غ"),J538&lt;&gt;("غ"),I538&lt;&gt;("غ"),M538&lt;&gt;("غ")),"جيد جدا",IF(AND(P538&gt;=65,P538&lt;=74,N538&gt;=7.5,N538&lt;&gt;("غ"),J538&lt;&gt;("غ"),I538&lt;&gt;("غ"),M538&lt;&gt;("غ")),"جيد",IF(AND(P538&gt;=50,P538&lt;=64,N538&gt;7.49,N538&lt;&gt;("غ"),J538&lt;&gt;("غ"),I538&lt;&gt;("غ"),M538&lt;&gt;("غ")),"مقبول",IF(AND(N538=("غ")),"غ",IF(AND(J538=("غ")),"غ","دون المستوى"))))))</f>
        <v>دون المستوى</v>
      </c>
      <c r="R538" s="58"/>
      <c r="S538" s="58"/>
      <c r="T538" s="56" t="n">
        <f aca="false">SUM(R538:S538)</f>
        <v>0</v>
      </c>
      <c r="U538" s="57" t="str">
        <f aca="false">IF(AND(T538&gt;=25.5,T538&lt;=30,S538&lt;&gt;("غ"),R538&lt;&gt;("غ")),"ممتاز",IF(AND(T538&gt;=22.5,T538&lt;=25,S538&lt;&gt;("غ"),R538&lt;&gt;("غ")),"جيد جدا",IF(AND(T538&gt;=19.5,T538&lt;=22,S538&lt;&gt;("غ"),R538&lt;&gt;("غ")),"جيد",IF(AND(T538&gt;=15,T538&lt;=19,S538&lt;&gt;("غ"),R538&lt;&gt;("غ")),"مقبول",IF(AND(S538=("غ")),"غ","دون المستوى")))))</f>
        <v>دون المستوى</v>
      </c>
      <c r="V538" s="58"/>
      <c r="W538" s="58"/>
      <c r="X538" s="56" t="n">
        <f aca="false">SUM(V538+W538)</f>
        <v>0</v>
      </c>
      <c r="Y538" s="60" t="n">
        <f aca="false">SUM(T538+X538)</f>
        <v>0</v>
      </c>
      <c r="Z538" s="57" t="str">
        <f aca="false">IF(AND(Y538&gt;=51,Y538&lt;=60,W538&gt;=4.5,S538&lt;&gt;("غ"),W538&lt;&gt;("غ"),R538&lt;&gt;("غ"),V538&lt;&gt;("غ")),"ممتاز",IF(AND(Y538&gt;=45,Y538&lt;=50.5,W538&gt;=4.5,S538&lt;&gt;("غ"),W538&lt;&gt;("غ"),R538&lt;&gt;("غ"),V538&lt;&gt;("غ")),"جيد جدا",IF(AND(Y538&gt;=39,Y538&lt;=50,W538&gt;=4.5,S538&lt;&gt;("غ"),W538&lt;&gt;("غ"),R538&lt;&gt;("غ"),V538&lt;&gt;("غ")),"جيد",IF(AND(Y538&gt;=30,Y538&lt;=38.5,W538&gt;=4.5,S538&lt;&gt;("غ"),W538&lt;&gt;("غ"),R538&lt;&gt;("غ"),V538&lt;&gt;("غ")),"مقبول",IF(AND(S538=("غ")),"غ",IF(AND(W538=("غ")),"غ","دون المستوى"))))))</f>
        <v>دون المستوى</v>
      </c>
      <c r="AA538" s="61"/>
      <c r="AB538" s="61"/>
      <c r="AC538" s="56" t="n">
        <f aca="false">SUM(AA538:AB538)</f>
        <v>0</v>
      </c>
      <c r="AD538" s="57" t="str">
        <f aca="false">IF(AND(AC538&gt;=12.5,AC538&lt;=15,AB538&lt;&gt;("غ"),AA538&lt;&gt;("غ")),"ممتاز",IF(AND(AC538&gt;=11,AC538&lt;=12,AB538&lt;&gt;("غ"),AA538&lt;&gt;("غ")),"جيد جدا",IF(AND(AC538&gt;=9.5,AC538&lt;=10.5,AB538&lt;&gt;("غ"),AA538&lt;&gt;("غ")),"جيد",IF(AND(AC538&gt;=7.5,AC538&lt;=10,AB538&lt;&gt;("غ"),AA538&lt;&gt;("غ")),"مقبول",IF(AND(AB538=("غ")),"غ","دون المستوى")))))</f>
        <v>دون المستوى</v>
      </c>
      <c r="AE538" s="61"/>
      <c r="AF538" s="61"/>
      <c r="AG538" s="56" t="n">
        <f aca="false">SUM(AE538:AF538)</f>
        <v>0</v>
      </c>
      <c r="AH538" s="59" t="n">
        <f aca="false">SUM(AC538+AG538)</f>
        <v>0</v>
      </c>
      <c r="AI538" s="57" t="str">
        <f aca="false">IF(AND(AH538&gt;=25.5,AH538&lt;=30,AF538&gt;=2.25,AB538&lt;&gt;("غ"),AF538&lt;&gt;("غ"),AA538&lt;&gt;("غ"),AE538&lt;&gt;("غ")),"ممتاز",IF(AND(AH538&gt;=22.5,AH538&lt;=25.49,AF538&gt;=2.25,AB538&lt;&gt;("غ"),AF538&lt;&gt;("غ"),AA538&lt;&gt;("غ"),AE538&lt;&gt;("غ")),"جيد جدا",IF(AND(AH538&gt;=19.5,AH538&lt;=22.49,AF538&gt;=2.25,AB538&lt;&gt;("غ"),AF538&lt;&gt;("غ"),AA538&lt;&gt;("غ"),AE538&lt;&gt;("غ")),"جيد",IF(AND(AH538&gt;=15,AH538&lt;=19.49,AF538&gt;=2.25,AB538&lt;&gt;("غ"),AF538&lt;&gt;("غ"),AA538&lt;&gt;("غ"),AE538&lt;&gt;("غ")),"مقبول",IF(AND(AB538=("غ")),"غ",IF(AND(AF538=("غ")),"غ","دون المستوى"))))))</f>
        <v>دون المستوى</v>
      </c>
      <c r="AJ538" s="62" t="n">
        <f aca="false">SUM(P538+Y538+AH538)</f>
        <v>0</v>
      </c>
      <c r="AK538" s="63" t="str">
        <f aca="false">IF(AND(AJ538&gt;=161.5,AJ538&lt;=190,N538&gt;=7.5,W538&gt;=4.5,AF538&gt;=2.25,Q538&lt;&gt;("غ"),Z538&lt;&gt;("غ"),AI538&lt;&gt;("غ"),I538&lt;&gt;("غ"),M538&lt;&gt;("غ"),R538&lt;&gt;("غ"),V538&lt;&gt;("غ"),AA538&lt;&gt;("غ"),AE538&lt;&gt;("غ")),"ممتاز",IF(AND(AJ538&gt;=142.5,AJ538&lt;=161.49,N538&gt;=7.5,W538&gt;=4.5,AF538&gt;=2.25,Q538&lt;&gt;("غ"),Z538&lt;&gt;("غ"),AI538&lt;&gt;("غ"),I538&lt;&gt;("غ"),M538&lt;&gt;("غ"),R538&lt;&gt;("غ"),V538&lt;&gt;("غ"),AA538&lt;&gt;("غ"),AE538&lt;&gt;("غ")),"جيد جدا",IF(AND(AJ538&gt;=123.5,AJ538&lt;=142.49,N538&gt;=7.5,W538&gt;=4.5,AF538&gt;=2.25,Q538&lt;&gt;("غ"),Z538&lt;&gt;("غ"),AI538&lt;&gt;("غ"),I538&lt;&gt;("غ"),M538&lt;&gt;("غ"),R538&lt;&gt;("غ"),V538&lt;&gt;("غ"),AA538&lt;&gt;("غ"),AE538&lt;&gt;("غ")),"جيد",IF(AND(AJ538&gt;=95,AJ538&lt;=123.49,N538&gt;=7.5,W538&gt;=4.5,AF538&gt;=2.25,Q538&lt;&gt;("غ"),Z538&lt;&gt;("غ"),AI538&lt;&gt;("غ"),I538&lt;&gt;("غ"),M538&lt;&gt;("غ"),R538&lt;&gt;("غ"),V538&lt;&gt;("غ"),AA538&lt;&gt;("غ"),AE538&lt;&gt;("غ")),"مقبول",IF(AND(Q538=("غ")),"غ",IF(AND(Z538=("غ")),"غ",IF(AND(AI538=("غ")),"غ","دون المستوى")))))))</f>
        <v>دون المستوى</v>
      </c>
      <c r="AL538" s="64"/>
      <c r="AM538" s="57" t="str">
        <f aca="false">IF(AND(AL538&gt;=8.5,AL538&lt;&gt;("غ")),"ممتاز",IF(AND(AL538&gt;=7.5,AL538&lt;&gt;("غ")),"جيد جدا",IF(AND(AL538&gt;=6.5,AL538&lt;&gt;("غ")),"جيد",IF(AND(AL538&gt;=5,AL538&lt;&gt;("غ")),"مقبول",IF(AND(AL538=("غ")),"غ","دون المستوى")))))</f>
        <v>دون المستوى</v>
      </c>
      <c r="AN538" s="64"/>
      <c r="AO538" s="56" t="n">
        <f aca="false">SUM(AL538:AN538)</f>
        <v>0</v>
      </c>
      <c r="AP538" s="57" t="str">
        <f aca="false">IF(AND(AO538&gt;=17,AO538&lt;=20,AN538&gt;=3,AL538&lt;&gt;("غ"),AN538&lt;&gt;("غ")),"ممتاز",IF(AND(AO538&gt;=15,AO538&lt;=16.99,AN538&gt;=3,AL538&lt;&gt;("غ"),AN538&lt;&gt;("غ")),"جيد جدا",IF(AND(AO538&gt;=13,AO538&lt;=14.99,AN538&gt;=3,AL538&lt;&gt;("غ"),AN538&lt;&gt;("غ")),"جيد",IF(AND(AO538&gt;=10,AO538&lt;=12.99,AN538&gt;=3,AL538&lt;&gt;("غ"),AN538&lt;&gt;("غ")),"مقبول",IF(AND(AL538=("غ")),"غ",IF(AND(AN538=("غ")),"غ","دون المستوى"))))))</f>
        <v>دون المستوى</v>
      </c>
      <c r="AQ538" s="58"/>
      <c r="AR538" s="57" t="str">
        <f aca="false">IF(AND(AQ538&gt;=8.5,AQ538&lt;&gt;("غ")),"ممتاز",IF(AND(AQ538&gt;=7.5,AQ538&lt;&gt;("غ")),"جيد جدا",IF(AND(AQ538&gt;=6.5,AQ538&lt;&gt;("غ")),"جيد",IF(AND(AQ538&gt;=5,AQ538&lt;&gt;("غ")),"مقبول",IF(AND(AQ538=("غ")),"غ","دون المستوى")))))</f>
        <v>دون المستوى</v>
      </c>
      <c r="AS538" s="58"/>
      <c r="AT538" s="56" t="n">
        <f aca="false">SUM(AQ538:AS538)</f>
        <v>0</v>
      </c>
      <c r="AU538" s="57" t="str">
        <f aca="false">IF(AND(AT538&gt;=17,AT538&lt;=20,AS538&gt;=3,AQ538&lt;&gt;("غ"),AS538&lt;&gt;("غ")),"ممتاز",IF(AND(AT538&gt;=15,AT538&lt;=16.99,AS538&gt;=3,AQ538&lt;&gt;("غ"),AS538&lt;&gt;("غ")),"جيد جدا",IF(AND(AT538&gt;=13,AT538&lt;=14.99,AS538&gt;=3,AQ538&lt;&gt;("غ"),AS538&lt;&gt;("غ")),"جيد",IF(AND(AT538&gt;=10,AT538&lt;=12.99,AS538&gt;=3,AQ538&lt;&gt;("غ"),AS538&lt;&gt;("غ")),"مقبول",IF(AND(AQ538=("غ")),"غ",IF(AND(AS538=("غ")),"غ","دون المستوى"))))))</f>
        <v>دون المستوى</v>
      </c>
      <c r="AV538" s="65" t="n">
        <f aca="false">SUM(AJ538+AO538+AT538)</f>
        <v>0</v>
      </c>
      <c r="AW538" s="66" t="str">
        <f aca="false">IF(AND(AV538&gt;=195.5,AV538&lt;=300,N538&gt;=7.5,W538&gt;=4.5,AF538&gt;=2.25,AN538&gt;=3,AS538&gt;=3,AK538&lt;&gt;("غ"),AP538&lt;&gt;("غ"),AU538&lt;&gt;("غ"),I538&lt;&gt;("غ"),M538&lt;&gt;("غ"),R538&lt;&gt;("غ"),V538&lt;&gt;("غ"),AA538&lt;&gt;("غ"),AE538&lt;&gt;("غ")),"ممتاز",IF(AND(AV538&gt;=172.5,AV538&lt;=195.49,N538&gt;=7.5,W538&gt;=4.5,AF538&gt;=2.25,AN538&gt;=3,AS538&gt;=3,AK538&lt;&gt;("غ"),AP538&lt;&gt;("غ"),AU538&lt;&gt;("غ"),I538&lt;&gt;("غ"),M538&lt;&gt;("غ"),R538&lt;&gt;("غ"),V538&lt;&gt;("غ"),AA538&lt;&gt;("غ"),AE538&lt;&gt;("غ")),"جيد جدا",IF(AND(AV538&gt;=149.5,AV538&lt;=172.49,N538&gt;=7.5,W538&gt;=4.5,AF538&gt;=2.25,AN538&gt;=3,AS538&gt;=3,AK538&lt;&gt;("غ"),AP538&lt;&gt;("غ"),AU538&lt;&gt;("غ"),I538&lt;&gt;("غ"),M538&lt;&gt;("غ"),R538&lt;&gt;("غ"),V538&lt;&gt;("غ"),AA538&lt;&gt;("غ"),AE538&lt;&gt;("غ")),"جيد",IF(AND(AV538&gt;=115,AV538&lt;=149.49,N538&gt;=7.5,W538&gt;=4.5,AF538&gt;=2.25,AN538&gt;=3,AS538&gt;=3,AK538&lt;&gt;("غ"),AP538&lt;&gt;("غ"),AU538&lt;&gt;("غ"),I538&lt;&gt;("غ"),M538&lt;&gt;("غ"),R538&lt;&gt;("غ"),V538&lt;&gt;("غ"),AA538&lt;&gt;("غ"),AE538&lt;&gt;("غ")),"مقبول",IF(AND(AK538=("غ")),"غ",IF(AND(AP538=("غ")),"غ",IF(AND(AU538=("غ")),"غ","دون المستوى")))))))</f>
        <v>دون المستوى</v>
      </c>
      <c r="AX538" s="61"/>
      <c r="AY538" s="61"/>
      <c r="AZ538" s="56" t="n">
        <f aca="false">SUM(AX538:AY538)</f>
        <v>0</v>
      </c>
      <c r="BA538" s="57" t="str">
        <f aca="false">IF(AND(AZ538&gt;=12.5,AZ538&lt;=15,AY538&lt;&gt;("غ")),"ممتاز",IF(AND(AZ538&gt;=11,AZ538&lt;=12,AY538&lt;&gt;("غ")),"جيد جدا",IF(AND(AZ538&gt;=9.5,AZ538&lt;=10.5,AY538&lt;&gt;("غ")),"جيد",IF(AND(AZ538&gt;=7.5,AZ538&lt;=10,AY538&lt;&gt;("غ")),"مقبول",IF(AND(AY538=("غ")),"غ","دون المستوى")))))</f>
        <v>دون المستوى</v>
      </c>
      <c r="BB538" s="61"/>
      <c r="BC538" s="67"/>
      <c r="BD538" s="56" t="n">
        <f aca="false">SUM(BB538:BC538)</f>
        <v>0</v>
      </c>
      <c r="BE538" s="59" t="n">
        <f aca="false">SUM(AZ538+BD538)</f>
        <v>0</v>
      </c>
      <c r="BF538" s="57" t="str">
        <f aca="false">IF(AND(BE538&gt;=25.5,BE538&lt;=30,BC538&gt;=2.25,BA538&lt;&gt;("غ"),BC538&lt;&gt;("غ"),AX538&lt;&gt;("غ"),BB538&lt;&gt;("غ")),"ممتاز",IF(AND(BE538&gt;=22.5,BE538&lt;=25.49,BC538&gt;=2.25,BA538&lt;&gt;("غ"),BC538&lt;&gt;("غ"),AX538&lt;&gt;("غ"),BB538&lt;&gt;("غ")),"جيد جدا",IF(AND(BE538&gt;=19.5,BE538&lt;=22.49,BC538&gt;=2.25,BA538&lt;&gt;("غ"),BC538&lt;&gt;("غ"),AX538&lt;&gt;("غ"),BB538&lt;&gt;("غ")),"جيد",IF(AND(BE538&gt;=15,BE538&lt;=19.49,BC538&gt;=2.25,BA538&lt;&gt;("غ"),BC538&lt;&gt;("غ"),AX538&lt;&gt;("غ"),BB538&lt;&gt;("غ")),"مقبول",IF(AND(BA538=("غ")),"غ",IF(AND(BC538=("غ")),"غ","دون المستوى"))))))</f>
        <v>دون المستوى</v>
      </c>
    </row>
    <row r="539" customFormat="false" ht="18.75" hidden="false" customHeight="false" outlineLevel="0" collapsed="false">
      <c r="A539" s="52" t="n">
        <v>526</v>
      </c>
      <c r="B539" s="53"/>
      <c r="C539" s="53"/>
      <c r="D539" s="53"/>
      <c r="E539" s="53"/>
      <c r="F539" s="53"/>
      <c r="G539" s="53"/>
      <c r="H539" s="54"/>
      <c r="I539" s="55"/>
      <c r="J539" s="55"/>
      <c r="K539" s="56" t="n">
        <f aca="false">SUM(I539:J539)</f>
        <v>0</v>
      </c>
      <c r="L539" s="57" t="str">
        <f aca="false">IF(AND(K539&gt;=42.5,K539&lt;=50,I539&lt;&gt;("غ")),"ممتاز",IF(AND(K539&gt;=37.5,K539&lt;=42,I539&lt;&gt;("غ")),"جيد جدا",IF(AND(K539&gt;=32.5,K539&lt;=37,I539&lt;&gt;("غ")),"جيد",IF(AND(K539&gt;=25,K539&lt;=32,J539&lt;25.5,I539&lt;&gt;("غ")),"مقبول",IF(AND(J539=("غ")),"غ","دون المستوى")))))</f>
        <v>دون المستوى</v>
      </c>
      <c r="M539" s="58"/>
      <c r="N539" s="58"/>
      <c r="O539" s="56" t="n">
        <f aca="false">SUM(M539:N539)</f>
        <v>0</v>
      </c>
      <c r="P539" s="59" t="n">
        <f aca="false">SUM(K539+O539)</f>
        <v>0</v>
      </c>
      <c r="Q539" s="57" t="str">
        <f aca="false">IF(AND(P539&gt;=85,P539&lt;=100,N539&gt;=7.5,N539&lt;&gt;("غ"),J539&lt;&gt;("غ"),I539&lt;&gt;("غ"),M539&lt;&gt;("غ")),"ممتاز",IF(AND(P539&gt;=75,P539&lt;=84,N539&gt;=7.5,N539&lt;&gt;("غ"),J539&lt;&gt;("غ"),I539&lt;&gt;("غ"),M539&lt;&gt;("غ")),"جيد جدا",IF(AND(P539&gt;=65,P539&lt;=74,N539&gt;=7.5,N539&lt;&gt;("غ"),J539&lt;&gt;("غ"),I539&lt;&gt;("غ"),M539&lt;&gt;("غ")),"جيد",IF(AND(P539&gt;=50,P539&lt;=64,N539&gt;7.49,N539&lt;&gt;("غ"),J539&lt;&gt;("غ"),I539&lt;&gt;("غ"),M539&lt;&gt;("غ")),"مقبول",IF(AND(N539=("غ")),"غ",IF(AND(J539=("غ")),"غ","دون المستوى"))))))</f>
        <v>دون المستوى</v>
      </c>
      <c r="R539" s="58"/>
      <c r="S539" s="58"/>
      <c r="T539" s="56" t="n">
        <f aca="false">SUM(R539:S539)</f>
        <v>0</v>
      </c>
      <c r="U539" s="57" t="str">
        <f aca="false">IF(AND(T539&gt;=25.5,T539&lt;=30,S539&lt;&gt;("غ"),R539&lt;&gt;("غ")),"ممتاز",IF(AND(T539&gt;=22.5,T539&lt;=25,S539&lt;&gt;("غ"),R539&lt;&gt;("غ")),"جيد جدا",IF(AND(T539&gt;=19.5,T539&lt;=22,S539&lt;&gt;("غ"),R539&lt;&gt;("غ")),"جيد",IF(AND(T539&gt;=15,T539&lt;=19,S539&lt;&gt;("غ"),R539&lt;&gt;("غ")),"مقبول",IF(AND(S539=("غ")),"غ","دون المستوى")))))</f>
        <v>دون المستوى</v>
      </c>
      <c r="V539" s="58"/>
      <c r="W539" s="58"/>
      <c r="X539" s="56" t="n">
        <f aca="false">SUM(V539+W539)</f>
        <v>0</v>
      </c>
      <c r="Y539" s="60" t="n">
        <f aca="false">SUM(T539+X539)</f>
        <v>0</v>
      </c>
      <c r="Z539" s="57" t="str">
        <f aca="false">IF(AND(Y539&gt;=51,Y539&lt;=60,W539&gt;=4.5,S539&lt;&gt;("غ"),W539&lt;&gt;("غ"),R539&lt;&gt;("غ"),V539&lt;&gt;("غ")),"ممتاز",IF(AND(Y539&gt;=45,Y539&lt;=50.5,W539&gt;=4.5,S539&lt;&gt;("غ"),W539&lt;&gt;("غ"),R539&lt;&gt;("غ"),V539&lt;&gt;("غ")),"جيد جدا",IF(AND(Y539&gt;=39,Y539&lt;=50,W539&gt;=4.5,S539&lt;&gt;("غ"),W539&lt;&gt;("غ"),R539&lt;&gt;("غ"),V539&lt;&gt;("غ")),"جيد",IF(AND(Y539&gt;=30,Y539&lt;=38.5,W539&gt;=4.5,S539&lt;&gt;("غ"),W539&lt;&gt;("غ"),R539&lt;&gt;("غ"),V539&lt;&gt;("غ")),"مقبول",IF(AND(S539=("غ")),"غ",IF(AND(W539=("غ")),"غ","دون المستوى"))))))</f>
        <v>دون المستوى</v>
      </c>
      <c r="AA539" s="61"/>
      <c r="AB539" s="61"/>
      <c r="AC539" s="56" t="n">
        <f aca="false">SUM(AA539:AB539)</f>
        <v>0</v>
      </c>
      <c r="AD539" s="57" t="str">
        <f aca="false">IF(AND(AC539&gt;=12.5,AC539&lt;=15,AB539&lt;&gt;("غ"),AA539&lt;&gt;("غ")),"ممتاز",IF(AND(AC539&gt;=11,AC539&lt;=12,AB539&lt;&gt;("غ"),AA539&lt;&gt;("غ")),"جيد جدا",IF(AND(AC539&gt;=9.5,AC539&lt;=10.5,AB539&lt;&gt;("غ"),AA539&lt;&gt;("غ")),"جيد",IF(AND(AC539&gt;=7.5,AC539&lt;=10,AB539&lt;&gt;("غ"),AA539&lt;&gt;("غ")),"مقبول",IF(AND(AB539=("غ")),"غ","دون المستوى")))))</f>
        <v>دون المستوى</v>
      </c>
      <c r="AE539" s="61"/>
      <c r="AF539" s="61"/>
      <c r="AG539" s="56" t="n">
        <f aca="false">SUM(AE539:AF539)</f>
        <v>0</v>
      </c>
      <c r="AH539" s="59" t="n">
        <f aca="false">SUM(AC539+AG539)</f>
        <v>0</v>
      </c>
      <c r="AI539" s="57" t="str">
        <f aca="false">IF(AND(AH539&gt;=25.5,AH539&lt;=30,AF539&gt;=2.25,AB539&lt;&gt;("غ"),AF539&lt;&gt;("غ"),AA539&lt;&gt;("غ"),AE539&lt;&gt;("غ")),"ممتاز",IF(AND(AH539&gt;=22.5,AH539&lt;=25.49,AF539&gt;=2.25,AB539&lt;&gt;("غ"),AF539&lt;&gt;("غ"),AA539&lt;&gt;("غ"),AE539&lt;&gt;("غ")),"جيد جدا",IF(AND(AH539&gt;=19.5,AH539&lt;=22.49,AF539&gt;=2.25,AB539&lt;&gt;("غ"),AF539&lt;&gt;("غ"),AA539&lt;&gt;("غ"),AE539&lt;&gt;("غ")),"جيد",IF(AND(AH539&gt;=15,AH539&lt;=19.49,AF539&gt;=2.25,AB539&lt;&gt;("غ"),AF539&lt;&gt;("غ"),AA539&lt;&gt;("غ"),AE539&lt;&gt;("غ")),"مقبول",IF(AND(AB539=("غ")),"غ",IF(AND(AF539=("غ")),"غ","دون المستوى"))))))</f>
        <v>دون المستوى</v>
      </c>
      <c r="AJ539" s="62" t="n">
        <f aca="false">SUM(P539+Y539+AH539)</f>
        <v>0</v>
      </c>
      <c r="AK539" s="63" t="str">
        <f aca="false">IF(AND(AJ539&gt;=161.5,AJ539&lt;=190,N539&gt;=7.5,W539&gt;=4.5,AF539&gt;=2.25,Q539&lt;&gt;("غ"),Z539&lt;&gt;("غ"),AI539&lt;&gt;("غ"),I539&lt;&gt;("غ"),M539&lt;&gt;("غ"),R539&lt;&gt;("غ"),V539&lt;&gt;("غ"),AA539&lt;&gt;("غ"),AE539&lt;&gt;("غ")),"ممتاز",IF(AND(AJ539&gt;=142.5,AJ539&lt;=161.49,N539&gt;=7.5,W539&gt;=4.5,AF539&gt;=2.25,Q539&lt;&gt;("غ"),Z539&lt;&gt;("غ"),AI539&lt;&gt;("غ"),I539&lt;&gt;("غ"),M539&lt;&gt;("غ"),R539&lt;&gt;("غ"),V539&lt;&gt;("غ"),AA539&lt;&gt;("غ"),AE539&lt;&gt;("غ")),"جيد جدا",IF(AND(AJ539&gt;=123.5,AJ539&lt;=142.49,N539&gt;=7.5,W539&gt;=4.5,AF539&gt;=2.25,Q539&lt;&gt;("غ"),Z539&lt;&gt;("غ"),AI539&lt;&gt;("غ"),I539&lt;&gt;("غ"),M539&lt;&gt;("غ"),R539&lt;&gt;("غ"),V539&lt;&gt;("غ"),AA539&lt;&gt;("غ"),AE539&lt;&gt;("غ")),"جيد",IF(AND(AJ539&gt;=95,AJ539&lt;=123.49,N539&gt;=7.5,W539&gt;=4.5,AF539&gt;=2.25,Q539&lt;&gt;("غ"),Z539&lt;&gt;("غ"),AI539&lt;&gt;("غ"),I539&lt;&gt;("غ"),M539&lt;&gt;("غ"),R539&lt;&gt;("غ"),V539&lt;&gt;("غ"),AA539&lt;&gt;("غ"),AE539&lt;&gt;("غ")),"مقبول",IF(AND(Q539=("غ")),"غ",IF(AND(Z539=("غ")),"غ",IF(AND(AI539=("غ")),"غ","دون المستوى")))))))</f>
        <v>دون المستوى</v>
      </c>
      <c r="AL539" s="64"/>
      <c r="AM539" s="57" t="str">
        <f aca="false">IF(AND(AL539&gt;=8.5,AL539&lt;&gt;("غ")),"ممتاز",IF(AND(AL539&gt;=7.5,AL539&lt;&gt;("غ")),"جيد جدا",IF(AND(AL539&gt;=6.5,AL539&lt;&gt;("غ")),"جيد",IF(AND(AL539&gt;=5,AL539&lt;&gt;("غ")),"مقبول",IF(AND(AL539=("غ")),"غ","دون المستوى")))))</f>
        <v>دون المستوى</v>
      </c>
      <c r="AN539" s="64"/>
      <c r="AO539" s="56" t="n">
        <f aca="false">SUM(AL539:AN539)</f>
        <v>0</v>
      </c>
      <c r="AP539" s="57" t="str">
        <f aca="false">IF(AND(AO539&gt;=17,AO539&lt;=20,AN539&gt;=3,AL539&lt;&gt;("غ"),AN539&lt;&gt;("غ")),"ممتاز",IF(AND(AO539&gt;=15,AO539&lt;=16.99,AN539&gt;=3,AL539&lt;&gt;("غ"),AN539&lt;&gt;("غ")),"جيد جدا",IF(AND(AO539&gt;=13,AO539&lt;=14.99,AN539&gt;=3,AL539&lt;&gt;("غ"),AN539&lt;&gt;("غ")),"جيد",IF(AND(AO539&gt;=10,AO539&lt;=12.99,AN539&gt;=3,AL539&lt;&gt;("غ"),AN539&lt;&gt;("غ")),"مقبول",IF(AND(AL539=("غ")),"غ",IF(AND(AN539=("غ")),"غ","دون المستوى"))))))</f>
        <v>دون المستوى</v>
      </c>
      <c r="AQ539" s="58"/>
      <c r="AR539" s="57" t="str">
        <f aca="false">IF(AND(AQ539&gt;=8.5,AQ539&lt;&gt;("غ")),"ممتاز",IF(AND(AQ539&gt;=7.5,AQ539&lt;&gt;("غ")),"جيد جدا",IF(AND(AQ539&gt;=6.5,AQ539&lt;&gt;("غ")),"جيد",IF(AND(AQ539&gt;=5,AQ539&lt;&gt;("غ")),"مقبول",IF(AND(AQ539=("غ")),"غ","دون المستوى")))))</f>
        <v>دون المستوى</v>
      </c>
      <c r="AS539" s="58"/>
      <c r="AT539" s="56" t="n">
        <f aca="false">SUM(AQ539:AS539)</f>
        <v>0</v>
      </c>
      <c r="AU539" s="57" t="str">
        <f aca="false">IF(AND(AT539&gt;=17,AT539&lt;=20,AS539&gt;=3,AQ539&lt;&gt;("غ"),AS539&lt;&gt;("غ")),"ممتاز",IF(AND(AT539&gt;=15,AT539&lt;=16.99,AS539&gt;=3,AQ539&lt;&gt;("غ"),AS539&lt;&gt;("غ")),"جيد جدا",IF(AND(AT539&gt;=13,AT539&lt;=14.99,AS539&gt;=3,AQ539&lt;&gt;("غ"),AS539&lt;&gt;("غ")),"جيد",IF(AND(AT539&gt;=10,AT539&lt;=12.99,AS539&gt;=3,AQ539&lt;&gt;("غ"),AS539&lt;&gt;("غ")),"مقبول",IF(AND(AQ539=("غ")),"غ",IF(AND(AS539=("غ")),"غ","دون المستوى"))))))</f>
        <v>دون المستوى</v>
      </c>
      <c r="AV539" s="65" t="n">
        <f aca="false">SUM(AJ539+AO539+AT539)</f>
        <v>0</v>
      </c>
      <c r="AW539" s="66" t="str">
        <f aca="false">IF(AND(AV539&gt;=195.5,AV539&lt;=300,N539&gt;=7.5,W539&gt;=4.5,AF539&gt;=2.25,AN539&gt;=3,AS539&gt;=3,AK539&lt;&gt;("غ"),AP539&lt;&gt;("غ"),AU539&lt;&gt;("غ"),I539&lt;&gt;("غ"),M539&lt;&gt;("غ"),R539&lt;&gt;("غ"),V539&lt;&gt;("غ"),AA539&lt;&gt;("غ"),AE539&lt;&gt;("غ")),"ممتاز",IF(AND(AV539&gt;=172.5,AV539&lt;=195.49,N539&gt;=7.5,W539&gt;=4.5,AF539&gt;=2.25,AN539&gt;=3,AS539&gt;=3,AK539&lt;&gt;("غ"),AP539&lt;&gt;("غ"),AU539&lt;&gt;("غ"),I539&lt;&gt;("غ"),M539&lt;&gt;("غ"),R539&lt;&gt;("غ"),V539&lt;&gt;("غ"),AA539&lt;&gt;("غ"),AE539&lt;&gt;("غ")),"جيد جدا",IF(AND(AV539&gt;=149.5,AV539&lt;=172.49,N539&gt;=7.5,W539&gt;=4.5,AF539&gt;=2.25,AN539&gt;=3,AS539&gt;=3,AK539&lt;&gt;("غ"),AP539&lt;&gt;("غ"),AU539&lt;&gt;("غ"),I539&lt;&gt;("غ"),M539&lt;&gt;("غ"),R539&lt;&gt;("غ"),V539&lt;&gt;("غ"),AA539&lt;&gt;("غ"),AE539&lt;&gt;("غ")),"جيد",IF(AND(AV539&gt;=115,AV539&lt;=149.49,N539&gt;=7.5,W539&gt;=4.5,AF539&gt;=2.25,AN539&gt;=3,AS539&gt;=3,AK539&lt;&gt;("غ"),AP539&lt;&gt;("غ"),AU539&lt;&gt;("غ"),I539&lt;&gt;("غ"),M539&lt;&gt;("غ"),R539&lt;&gt;("غ"),V539&lt;&gt;("غ"),AA539&lt;&gt;("غ"),AE539&lt;&gt;("غ")),"مقبول",IF(AND(AK539=("غ")),"غ",IF(AND(AP539=("غ")),"غ",IF(AND(AU539=("غ")),"غ","دون المستوى")))))))</f>
        <v>دون المستوى</v>
      </c>
      <c r="AX539" s="61"/>
      <c r="AY539" s="61"/>
      <c r="AZ539" s="56" t="n">
        <f aca="false">SUM(AX539:AY539)</f>
        <v>0</v>
      </c>
      <c r="BA539" s="57" t="str">
        <f aca="false">IF(AND(AZ539&gt;=12.5,AZ539&lt;=15,AY539&lt;&gt;("غ")),"ممتاز",IF(AND(AZ539&gt;=11,AZ539&lt;=12,AY539&lt;&gt;("غ")),"جيد جدا",IF(AND(AZ539&gt;=9.5,AZ539&lt;=10.5,AY539&lt;&gt;("غ")),"جيد",IF(AND(AZ539&gt;=7.5,AZ539&lt;=10,AY539&lt;&gt;("غ")),"مقبول",IF(AND(AY539=("غ")),"غ","دون المستوى")))))</f>
        <v>دون المستوى</v>
      </c>
      <c r="BB539" s="61"/>
      <c r="BC539" s="67"/>
      <c r="BD539" s="56" t="n">
        <f aca="false">SUM(BB539:BC539)</f>
        <v>0</v>
      </c>
      <c r="BE539" s="59" t="n">
        <f aca="false">SUM(AZ539+BD539)</f>
        <v>0</v>
      </c>
      <c r="BF539" s="57" t="str">
        <f aca="false">IF(AND(BE539&gt;=25.5,BE539&lt;=30,BC539&gt;=2.25,BA539&lt;&gt;("غ"),BC539&lt;&gt;("غ"),AX539&lt;&gt;("غ"),BB539&lt;&gt;("غ")),"ممتاز",IF(AND(BE539&gt;=22.5,BE539&lt;=25.49,BC539&gt;=2.25,BA539&lt;&gt;("غ"),BC539&lt;&gt;("غ"),AX539&lt;&gt;("غ"),BB539&lt;&gt;("غ")),"جيد جدا",IF(AND(BE539&gt;=19.5,BE539&lt;=22.49,BC539&gt;=2.25,BA539&lt;&gt;("غ"),BC539&lt;&gt;("غ"),AX539&lt;&gt;("غ"),BB539&lt;&gt;("غ")),"جيد",IF(AND(BE539&gt;=15,BE539&lt;=19.49,BC539&gt;=2.25,BA539&lt;&gt;("غ"),BC539&lt;&gt;("غ"),AX539&lt;&gt;("غ"),BB539&lt;&gt;("غ")),"مقبول",IF(AND(BA539=("غ")),"غ",IF(AND(BC539=("غ")),"غ","دون المستوى"))))))</f>
        <v>دون المستوى</v>
      </c>
    </row>
    <row r="540" customFormat="false" ht="18.75" hidden="false" customHeight="false" outlineLevel="0" collapsed="false">
      <c r="A540" s="52" t="n">
        <v>527</v>
      </c>
      <c r="B540" s="53"/>
      <c r="C540" s="53"/>
      <c r="D540" s="53"/>
      <c r="E540" s="53"/>
      <c r="F540" s="53"/>
      <c r="G540" s="53"/>
      <c r="H540" s="54"/>
      <c r="I540" s="55"/>
      <c r="J540" s="55"/>
      <c r="K540" s="56" t="n">
        <f aca="false">SUM(I540:J540)</f>
        <v>0</v>
      </c>
      <c r="L540" s="57" t="str">
        <f aca="false">IF(AND(K540&gt;=42.5,K540&lt;=50,I540&lt;&gt;("غ")),"ممتاز",IF(AND(K540&gt;=37.5,K540&lt;=42,I540&lt;&gt;("غ")),"جيد جدا",IF(AND(K540&gt;=32.5,K540&lt;=37,I540&lt;&gt;("غ")),"جيد",IF(AND(K540&gt;=25,K540&lt;=32,J540&lt;25.5,I540&lt;&gt;("غ")),"مقبول",IF(AND(J540=("غ")),"غ","دون المستوى")))))</f>
        <v>دون المستوى</v>
      </c>
      <c r="M540" s="58"/>
      <c r="N540" s="58"/>
      <c r="O540" s="56" t="n">
        <f aca="false">SUM(M540:N540)</f>
        <v>0</v>
      </c>
      <c r="P540" s="59" t="n">
        <f aca="false">SUM(K540+O540)</f>
        <v>0</v>
      </c>
      <c r="Q540" s="57" t="str">
        <f aca="false">IF(AND(P540&gt;=85,P540&lt;=100,N540&gt;=7.5,N540&lt;&gt;("غ"),J540&lt;&gt;("غ"),I540&lt;&gt;("غ"),M540&lt;&gt;("غ")),"ممتاز",IF(AND(P540&gt;=75,P540&lt;=84,N540&gt;=7.5,N540&lt;&gt;("غ"),J540&lt;&gt;("غ"),I540&lt;&gt;("غ"),M540&lt;&gt;("غ")),"جيد جدا",IF(AND(P540&gt;=65,P540&lt;=74,N540&gt;=7.5,N540&lt;&gt;("غ"),J540&lt;&gt;("غ"),I540&lt;&gt;("غ"),M540&lt;&gt;("غ")),"جيد",IF(AND(P540&gt;=50,P540&lt;=64,N540&gt;7.49,N540&lt;&gt;("غ"),J540&lt;&gt;("غ"),I540&lt;&gt;("غ"),M540&lt;&gt;("غ")),"مقبول",IF(AND(N540=("غ")),"غ",IF(AND(J540=("غ")),"غ","دون المستوى"))))))</f>
        <v>دون المستوى</v>
      </c>
      <c r="R540" s="58"/>
      <c r="S540" s="58"/>
      <c r="T540" s="56" t="n">
        <f aca="false">SUM(R540:S540)</f>
        <v>0</v>
      </c>
      <c r="U540" s="57" t="str">
        <f aca="false">IF(AND(T540&gt;=25.5,T540&lt;=30,S540&lt;&gt;("غ"),R540&lt;&gt;("غ")),"ممتاز",IF(AND(T540&gt;=22.5,T540&lt;=25,S540&lt;&gt;("غ"),R540&lt;&gt;("غ")),"جيد جدا",IF(AND(T540&gt;=19.5,T540&lt;=22,S540&lt;&gt;("غ"),R540&lt;&gt;("غ")),"جيد",IF(AND(T540&gt;=15,T540&lt;=19,S540&lt;&gt;("غ"),R540&lt;&gt;("غ")),"مقبول",IF(AND(S540=("غ")),"غ","دون المستوى")))))</f>
        <v>دون المستوى</v>
      </c>
      <c r="V540" s="58"/>
      <c r="W540" s="58"/>
      <c r="X540" s="56" t="n">
        <f aca="false">SUM(V540+W540)</f>
        <v>0</v>
      </c>
      <c r="Y540" s="60" t="n">
        <f aca="false">SUM(T540+X540)</f>
        <v>0</v>
      </c>
      <c r="Z540" s="57" t="str">
        <f aca="false">IF(AND(Y540&gt;=51,Y540&lt;=60,W540&gt;=4.5,S540&lt;&gt;("غ"),W540&lt;&gt;("غ"),R540&lt;&gt;("غ"),V540&lt;&gt;("غ")),"ممتاز",IF(AND(Y540&gt;=45,Y540&lt;=50.5,W540&gt;=4.5,S540&lt;&gt;("غ"),W540&lt;&gt;("غ"),R540&lt;&gt;("غ"),V540&lt;&gt;("غ")),"جيد جدا",IF(AND(Y540&gt;=39,Y540&lt;=50,W540&gt;=4.5,S540&lt;&gt;("غ"),W540&lt;&gt;("غ"),R540&lt;&gt;("غ"),V540&lt;&gt;("غ")),"جيد",IF(AND(Y540&gt;=30,Y540&lt;=38.5,W540&gt;=4.5,S540&lt;&gt;("غ"),W540&lt;&gt;("غ"),R540&lt;&gt;("غ"),V540&lt;&gt;("غ")),"مقبول",IF(AND(S540=("غ")),"غ",IF(AND(W540=("غ")),"غ","دون المستوى"))))))</f>
        <v>دون المستوى</v>
      </c>
      <c r="AA540" s="61"/>
      <c r="AB540" s="61"/>
      <c r="AC540" s="56" t="n">
        <f aca="false">SUM(AA540:AB540)</f>
        <v>0</v>
      </c>
      <c r="AD540" s="57" t="str">
        <f aca="false">IF(AND(AC540&gt;=12.5,AC540&lt;=15,AB540&lt;&gt;("غ"),AA540&lt;&gt;("غ")),"ممتاز",IF(AND(AC540&gt;=11,AC540&lt;=12,AB540&lt;&gt;("غ"),AA540&lt;&gt;("غ")),"جيد جدا",IF(AND(AC540&gt;=9.5,AC540&lt;=10.5,AB540&lt;&gt;("غ"),AA540&lt;&gt;("غ")),"جيد",IF(AND(AC540&gt;=7.5,AC540&lt;=10,AB540&lt;&gt;("غ"),AA540&lt;&gt;("غ")),"مقبول",IF(AND(AB540=("غ")),"غ","دون المستوى")))))</f>
        <v>دون المستوى</v>
      </c>
      <c r="AE540" s="61"/>
      <c r="AF540" s="61"/>
      <c r="AG540" s="56" t="n">
        <f aca="false">SUM(AE540:AF540)</f>
        <v>0</v>
      </c>
      <c r="AH540" s="59" t="n">
        <f aca="false">SUM(AC540+AG540)</f>
        <v>0</v>
      </c>
      <c r="AI540" s="57" t="str">
        <f aca="false">IF(AND(AH540&gt;=25.5,AH540&lt;=30,AF540&gt;=2.25,AB540&lt;&gt;("غ"),AF540&lt;&gt;("غ"),AA540&lt;&gt;("غ"),AE540&lt;&gt;("غ")),"ممتاز",IF(AND(AH540&gt;=22.5,AH540&lt;=25.49,AF540&gt;=2.25,AB540&lt;&gt;("غ"),AF540&lt;&gt;("غ"),AA540&lt;&gt;("غ"),AE540&lt;&gt;("غ")),"جيد جدا",IF(AND(AH540&gt;=19.5,AH540&lt;=22.49,AF540&gt;=2.25,AB540&lt;&gt;("غ"),AF540&lt;&gt;("غ"),AA540&lt;&gt;("غ"),AE540&lt;&gt;("غ")),"جيد",IF(AND(AH540&gt;=15,AH540&lt;=19.49,AF540&gt;=2.25,AB540&lt;&gt;("غ"),AF540&lt;&gt;("غ"),AA540&lt;&gt;("غ"),AE540&lt;&gt;("غ")),"مقبول",IF(AND(AB540=("غ")),"غ",IF(AND(AF540=("غ")),"غ","دون المستوى"))))))</f>
        <v>دون المستوى</v>
      </c>
      <c r="AJ540" s="62" t="n">
        <f aca="false">SUM(P540+Y540+AH540)</f>
        <v>0</v>
      </c>
      <c r="AK540" s="63" t="str">
        <f aca="false">IF(AND(AJ540&gt;=161.5,AJ540&lt;=190,N540&gt;=7.5,W540&gt;=4.5,AF540&gt;=2.25,Q540&lt;&gt;("غ"),Z540&lt;&gt;("غ"),AI540&lt;&gt;("غ"),I540&lt;&gt;("غ"),M540&lt;&gt;("غ"),R540&lt;&gt;("غ"),V540&lt;&gt;("غ"),AA540&lt;&gt;("غ"),AE540&lt;&gt;("غ")),"ممتاز",IF(AND(AJ540&gt;=142.5,AJ540&lt;=161.49,N540&gt;=7.5,W540&gt;=4.5,AF540&gt;=2.25,Q540&lt;&gt;("غ"),Z540&lt;&gt;("غ"),AI540&lt;&gt;("غ"),I540&lt;&gt;("غ"),M540&lt;&gt;("غ"),R540&lt;&gt;("غ"),V540&lt;&gt;("غ"),AA540&lt;&gt;("غ"),AE540&lt;&gt;("غ")),"جيد جدا",IF(AND(AJ540&gt;=123.5,AJ540&lt;=142.49,N540&gt;=7.5,W540&gt;=4.5,AF540&gt;=2.25,Q540&lt;&gt;("غ"),Z540&lt;&gt;("غ"),AI540&lt;&gt;("غ"),I540&lt;&gt;("غ"),M540&lt;&gt;("غ"),R540&lt;&gt;("غ"),V540&lt;&gt;("غ"),AA540&lt;&gt;("غ"),AE540&lt;&gt;("غ")),"جيد",IF(AND(AJ540&gt;=95,AJ540&lt;=123.49,N540&gt;=7.5,W540&gt;=4.5,AF540&gt;=2.25,Q540&lt;&gt;("غ"),Z540&lt;&gt;("غ"),AI540&lt;&gt;("غ"),I540&lt;&gt;("غ"),M540&lt;&gt;("غ"),R540&lt;&gt;("غ"),V540&lt;&gt;("غ"),AA540&lt;&gt;("غ"),AE540&lt;&gt;("غ")),"مقبول",IF(AND(Q540=("غ")),"غ",IF(AND(Z540=("غ")),"غ",IF(AND(AI540=("غ")),"غ","دون المستوى")))))))</f>
        <v>دون المستوى</v>
      </c>
      <c r="AL540" s="64"/>
      <c r="AM540" s="57" t="str">
        <f aca="false">IF(AND(AL540&gt;=8.5,AL540&lt;&gt;("غ")),"ممتاز",IF(AND(AL540&gt;=7.5,AL540&lt;&gt;("غ")),"جيد جدا",IF(AND(AL540&gt;=6.5,AL540&lt;&gt;("غ")),"جيد",IF(AND(AL540&gt;=5,AL540&lt;&gt;("غ")),"مقبول",IF(AND(AL540=("غ")),"غ","دون المستوى")))))</f>
        <v>دون المستوى</v>
      </c>
      <c r="AN540" s="64"/>
      <c r="AO540" s="56" t="n">
        <f aca="false">SUM(AL540:AN540)</f>
        <v>0</v>
      </c>
      <c r="AP540" s="57" t="str">
        <f aca="false">IF(AND(AO540&gt;=17,AO540&lt;=20,AN540&gt;=3,AL540&lt;&gt;("غ"),AN540&lt;&gt;("غ")),"ممتاز",IF(AND(AO540&gt;=15,AO540&lt;=16.99,AN540&gt;=3,AL540&lt;&gt;("غ"),AN540&lt;&gt;("غ")),"جيد جدا",IF(AND(AO540&gt;=13,AO540&lt;=14.99,AN540&gt;=3,AL540&lt;&gt;("غ"),AN540&lt;&gt;("غ")),"جيد",IF(AND(AO540&gt;=10,AO540&lt;=12.99,AN540&gt;=3,AL540&lt;&gt;("غ"),AN540&lt;&gt;("غ")),"مقبول",IF(AND(AL540=("غ")),"غ",IF(AND(AN540=("غ")),"غ","دون المستوى"))))))</f>
        <v>دون المستوى</v>
      </c>
      <c r="AQ540" s="58"/>
      <c r="AR540" s="57" t="str">
        <f aca="false">IF(AND(AQ540&gt;=8.5,AQ540&lt;&gt;("غ")),"ممتاز",IF(AND(AQ540&gt;=7.5,AQ540&lt;&gt;("غ")),"جيد جدا",IF(AND(AQ540&gt;=6.5,AQ540&lt;&gt;("غ")),"جيد",IF(AND(AQ540&gt;=5,AQ540&lt;&gt;("غ")),"مقبول",IF(AND(AQ540=("غ")),"غ","دون المستوى")))))</f>
        <v>دون المستوى</v>
      </c>
      <c r="AS540" s="58"/>
      <c r="AT540" s="56" t="n">
        <f aca="false">SUM(AQ540:AS540)</f>
        <v>0</v>
      </c>
      <c r="AU540" s="57" t="str">
        <f aca="false">IF(AND(AT540&gt;=17,AT540&lt;=20,AS540&gt;=3,AQ540&lt;&gt;("غ"),AS540&lt;&gt;("غ")),"ممتاز",IF(AND(AT540&gt;=15,AT540&lt;=16.99,AS540&gt;=3,AQ540&lt;&gt;("غ"),AS540&lt;&gt;("غ")),"جيد جدا",IF(AND(AT540&gt;=13,AT540&lt;=14.99,AS540&gt;=3,AQ540&lt;&gt;("غ"),AS540&lt;&gt;("غ")),"جيد",IF(AND(AT540&gt;=10,AT540&lt;=12.99,AS540&gt;=3,AQ540&lt;&gt;("غ"),AS540&lt;&gt;("غ")),"مقبول",IF(AND(AQ540=("غ")),"غ",IF(AND(AS540=("غ")),"غ","دون المستوى"))))))</f>
        <v>دون المستوى</v>
      </c>
      <c r="AV540" s="65" t="n">
        <f aca="false">SUM(AJ540+AO540+AT540)</f>
        <v>0</v>
      </c>
      <c r="AW540" s="66" t="str">
        <f aca="false">IF(AND(AV540&gt;=195.5,AV540&lt;=300,N540&gt;=7.5,W540&gt;=4.5,AF540&gt;=2.25,AN540&gt;=3,AS540&gt;=3,AK540&lt;&gt;("غ"),AP540&lt;&gt;("غ"),AU540&lt;&gt;("غ"),I540&lt;&gt;("غ"),M540&lt;&gt;("غ"),R540&lt;&gt;("غ"),V540&lt;&gt;("غ"),AA540&lt;&gt;("غ"),AE540&lt;&gt;("غ")),"ممتاز",IF(AND(AV540&gt;=172.5,AV540&lt;=195.49,N540&gt;=7.5,W540&gt;=4.5,AF540&gt;=2.25,AN540&gt;=3,AS540&gt;=3,AK540&lt;&gt;("غ"),AP540&lt;&gt;("غ"),AU540&lt;&gt;("غ"),I540&lt;&gt;("غ"),M540&lt;&gt;("غ"),R540&lt;&gt;("غ"),V540&lt;&gt;("غ"),AA540&lt;&gt;("غ"),AE540&lt;&gt;("غ")),"جيد جدا",IF(AND(AV540&gt;=149.5,AV540&lt;=172.49,N540&gt;=7.5,W540&gt;=4.5,AF540&gt;=2.25,AN540&gt;=3,AS540&gt;=3,AK540&lt;&gt;("غ"),AP540&lt;&gt;("غ"),AU540&lt;&gt;("غ"),I540&lt;&gt;("غ"),M540&lt;&gt;("غ"),R540&lt;&gt;("غ"),V540&lt;&gt;("غ"),AA540&lt;&gt;("غ"),AE540&lt;&gt;("غ")),"جيد",IF(AND(AV540&gt;=115,AV540&lt;=149.49,N540&gt;=7.5,W540&gt;=4.5,AF540&gt;=2.25,AN540&gt;=3,AS540&gt;=3,AK540&lt;&gt;("غ"),AP540&lt;&gt;("غ"),AU540&lt;&gt;("غ"),I540&lt;&gt;("غ"),M540&lt;&gt;("غ"),R540&lt;&gt;("غ"),V540&lt;&gt;("غ"),AA540&lt;&gt;("غ"),AE540&lt;&gt;("غ")),"مقبول",IF(AND(AK540=("غ")),"غ",IF(AND(AP540=("غ")),"غ",IF(AND(AU540=("غ")),"غ","دون المستوى")))))))</f>
        <v>دون المستوى</v>
      </c>
      <c r="AX540" s="61"/>
      <c r="AY540" s="61"/>
      <c r="AZ540" s="56" t="n">
        <f aca="false">SUM(AX540:AY540)</f>
        <v>0</v>
      </c>
      <c r="BA540" s="57" t="str">
        <f aca="false">IF(AND(AZ540&gt;=12.5,AZ540&lt;=15,AY540&lt;&gt;("غ")),"ممتاز",IF(AND(AZ540&gt;=11,AZ540&lt;=12,AY540&lt;&gt;("غ")),"جيد جدا",IF(AND(AZ540&gt;=9.5,AZ540&lt;=10.5,AY540&lt;&gt;("غ")),"جيد",IF(AND(AZ540&gt;=7.5,AZ540&lt;=10,AY540&lt;&gt;("غ")),"مقبول",IF(AND(AY540=("غ")),"غ","دون المستوى")))))</f>
        <v>دون المستوى</v>
      </c>
      <c r="BB540" s="61"/>
      <c r="BC540" s="67"/>
      <c r="BD540" s="56" t="n">
        <f aca="false">SUM(BB540:BC540)</f>
        <v>0</v>
      </c>
      <c r="BE540" s="59" t="n">
        <f aca="false">SUM(AZ540+BD540)</f>
        <v>0</v>
      </c>
      <c r="BF540" s="57" t="str">
        <f aca="false">IF(AND(BE540&gt;=25.5,BE540&lt;=30,BC540&gt;=2.25,BA540&lt;&gt;("غ"),BC540&lt;&gt;("غ"),AX540&lt;&gt;("غ"),BB540&lt;&gt;("غ")),"ممتاز",IF(AND(BE540&gt;=22.5,BE540&lt;=25.49,BC540&gt;=2.25,BA540&lt;&gt;("غ"),BC540&lt;&gt;("غ"),AX540&lt;&gt;("غ"),BB540&lt;&gt;("غ")),"جيد جدا",IF(AND(BE540&gt;=19.5,BE540&lt;=22.49,BC540&gt;=2.25,BA540&lt;&gt;("غ"),BC540&lt;&gt;("غ"),AX540&lt;&gt;("غ"),BB540&lt;&gt;("غ")),"جيد",IF(AND(BE540&gt;=15,BE540&lt;=19.49,BC540&gt;=2.25,BA540&lt;&gt;("غ"),BC540&lt;&gt;("غ"),AX540&lt;&gt;("غ"),BB540&lt;&gt;("غ")),"مقبول",IF(AND(BA540=("غ")),"غ",IF(AND(BC540=("غ")),"غ","دون المستوى"))))))</f>
        <v>دون المستوى</v>
      </c>
    </row>
    <row r="541" customFormat="false" ht="18.75" hidden="false" customHeight="false" outlineLevel="0" collapsed="false">
      <c r="A541" s="52" t="n">
        <v>528</v>
      </c>
      <c r="B541" s="53"/>
      <c r="C541" s="53"/>
      <c r="D541" s="53"/>
      <c r="E541" s="53"/>
      <c r="F541" s="53"/>
      <c r="G541" s="53"/>
      <c r="H541" s="54"/>
      <c r="I541" s="55"/>
      <c r="J541" s="55"/>
      <c r="K541" s="56" t="n">
        <f aca="false">SUM(I541:J541)</f>
        <v>0</v>
      </c>
      <c r="L541" s="57" t="str">
        <f aca="false">IF(AND(K541&gt;=42.5,K541&lt;=50,I541&lt;&gt;("غ")),"ممتاز",IF(AND(K541&gt;=37.5,K541&lt;=42,I541&lt;&gt;("غ")),"جيد جدا",IF(AND(K541&gt;=32.5,K541&lt;=37,I541&lt;&gt;("غ")),"جيد",IF(AND(K541&gt;=25,K541&lt;=32,J541&lt;25.5,I541&lt;&gt;("غ")),"مقبول",IF(AND(J541=("غ")),"غ","دون المستوى")))))</f>
        <v>دون المستوى</v>
      </c>
      <c r="M541" s="58"/>
      <c r="N541" s="58"/>
      <c r="O541" s="56" t="n">
        <f aca="false">SUM(M541:N541)</f>
        <v>0</v>
      </c>
      <c r="P541" s="59" t="n">
        <f aca="false">SUM(K541+O541)</f>
        <v>0</v>
      </c>
      <c r="Q541" s="57" t="str">
        <f aca="false">IF(AND(P541&gt;=85,P541&lt;=100,N541&gt;=7.5,N541&lt;&gt;("غ"),J541&lt;&gt;("غ"),I541&lt;&gt;("غ"),M541&lt;&gt;("غ")),"ممتاز",IF(AND(P541&gt;=75,P541&lt;=84,N541&gt;=7.5,N541&lt;&gt;("غ"),J541&lt;&gt;("غ"),I541&lt;&gt;("غ"),M541&lt;&gt;("غ")),"جيد جدا",IF(AND(P541&gt;=65,P541&lt;=74,N541&gt;=7.5,N541&lt;&gt;("غ"),J541&lt;&gt;("غ"),I541&lt;&gt;("غ"),M541&lt;&gt;("غ")),"جيد",IF(AND(P541&gt;=50,P541&lt;=64,N541&gt;7.49,N541&lt;&gt;("غ"),J541&lt;&gt;("غ"),I541&lt;&gt;("غ"),M541&lt;&gt;("غ")),"مقبول",IF(AND(N541=("غ")),"غ",IF(AND(J541=("غ")),"غ","دون المستوى"))))))</f>
        <v>دون المستوى</v>
      </c>
      <c r="R541" s="58"/>
      <c r="S541" s="58"/>
      <c r="T541" s="56" t="n">
        <f aca="false">SUM(R541:S541)</f>
        <v>0</v>
      </c>
      <c r="U541" s="57" t="str">
        <f aca="false">IF(AND(T541&gt;=25.5,T541&lt;=30,S541&lt;&gt;("غ"),R541&lt;&gt;("غ")),"ممتاز",IF(AND(T541&gt;=22.5,T541&lt;=25,S541&lt;&gt;("غ"),R541&lt;&gt;("غ")),"جيد جدا",IF(AND(T541&gt;=19.5,T541&lt;=22,S541&lt;&gt;("غ"),R541&lt;&gt;("غ")),"جيد",IF(AND(T541&gt;=15,T541&lt;=19,S541&lt;&gt;("غ"),R541&lt;&gt;("غ")),"مقبول",IF(AND(S541=("غ")),"غ","دون المستوى")))))</f>
        <v>دون المستوى</v>
      </c>
      <c r="V541" s="58"/>
      <c r="W541" s="58"/>
      <c r="X541" s="56" t="n">
        <f aca="false">SUM(V541+W541)</f>
        <v>0</v>
      </c>
      <c r="Y541" s="60" t="n">
        <f aca="false">SUM(T541+X541)</f>
        <v>0</v>
      </c>
      <c r="Z541" s="57" t="str">
        <f aca="false">IF(AND(Y541&gt;=51,Y541&lt;=60,W541&gt;=4.5,S541&lt;&gt;("غ"),W541&lt;&gt;("غ"),R541&lt;&gt;("غ"),V541&lt;&gt;("غ")),"ممتاز",IF(AND(Y541&gt;=45,Y541&lt;=50.5,W541&gt;=4.5,S541&lt;&gt;("غ"),W541&lt;&gt;("غ"),R541&lt;&gt;("غ"),V541&lt;&gt;("غ")),"جيد جدا",IF(AND(Y541&gt;=39,Y541&lt;=50,W541&gt;=4.5,S541&lt;&gt;("غ"),W541&lt;&gt;("غ"),R541&lt;&gt;("غ"),V541&lt;&gt;("غ")),"جيد",IF(AND(Y541&gt;=30,Y541&lt;=38.5,W541&gt;=4.5,S541&lt;&gt;("غ"),W541&lt;&gt;("غ"),R541&lt;&gt;("غ"),V541&lt;&gt;("غ")),"مقبول",IF(AND(S541=("غ")),"غ",IF(AND(W541=("غ")),"غ","دون المستوى"))))))</f>
        <v>دون المستوى</v>
      </c>
      <c r="AA541" s="61"/>
      <c r="AB541" s="61"/>
      <c r="AC541" s="56" t="n">
        <f aca="false">SUM(AA541:AB541)</f>
        <v>0</v>
      </c>
      <c r="AD541" s="57" t="str">
        <f aca="false">IF(AND(AC541&gt;=12.5,AC541&lt;=15,AB541&lt;&gt;("غ"),AA541&lt;&gt;("غ")),"ممتاز",IF(AND(AC541&gt;=11,AC541&lt;=12,AB541&lt;&gt;("غ"),AA541&lt;&gt;("غ")),"جيد جدا",IF(AND(AC541&gt;=9.5,AC541&lt;=10.5,AB541&lt;&gt;("غ"),AA541&lt;&gt;("غ")),"جيد",IF(AND(AC541&gt;=7.5,AC541&lt;=10,AB541&lt;&gt;("غ"),AA541&lt;&gt;("غ")),"مقبول",IF(AND(AB541=("غ")),"غ","دون المستوى")))))</f>
        <v>دون المستوى</v>
      </c>
      <c r="AE541" s="61"/>
      <c r="AF541" s="61"/>
      <c r="AG541" s="56" t="n">
        <f aca="false">SUM(AE541:AF541)</f>
        <v>0</v>
      </c>
      <c r="AH541" s="59" t="n">
        <f aca="false">SUM(AC541+AG541)</f>
        <v>0</v>
      </c>
      <c r="AI541" s="57" t="str">
        <f aca="false">IF(AND(AH541&gt;=25.5,AH541&lt;=30,AF541&gt;=2.25,AB541&lt;&gt;("غ"),AF541&lt;&gt;("غ"),AA541&lt;&gt;("غ"),AE541&lt;&gt;("غ")),"ممتاز",IF(AND(AH541&gt;=22.5,AH541&lt;=25.49,AF541&gt;=2.25,AB541&lt;&gt;("غ"),AF541&lt;&gt;("غ"),AA541&lt;&gt;("غ"),AE541&lt;&gt;("غ")),"جيد جدا",IF(AND(AH541&gt;=19.5,AH541&lt;=22.49,AF541&gt;=2.25,AB541&lt;&gt;("غ"),AF541&lt;&gt;("غ"),AA541&lt;&gt;("غ"),AE541&lt;&gt;("غ")),"جيد",IF(AND(AH541&gt;=15,AH541&lt;=19.49,AF541&gt;=2.25,AB541&lt;&gt;("غ"),AF541&lt;&gt;("غ"),AA541&lt;&gt;("غ"),AE541&lt;&gt;("غ")),"مقبول",IF(AND(AB541=("غ")),"غ",IF(AND(AF541=("غ")),"غ","دون المستوى"))))))</f>
        <v>دون المستوى</v>
      </c>
      <c r="AJ541" s="62" t="n">
        <f aca="false">SUM(P541+Y541+AH541)</f>
        <v>0</v>
      </c>
      <c r="AK541" s="63" t="str">
        <f aca="false">IF(AND(AJ541&gt;=161.5,AJ541&lt;=190,N541&gt;=7.5,W541&gt;=4.5,AF541&gt;=2.25,Q541&lt;&gt;("غ"),Z541&lt;&gt;("غ"),AI541&lt;&gt;("غ"),I541&lt;&gt;("غ"),M541&lt;&gt;("غ"),R541&lt;&gt;("غ"),V541&lt;&gt;("غ"),AA541&lt;&gt;("غ"),AE541&lt;&gt;("غ")),"ممتاز",IF(AND(AJ541&gt;=142.5,AJ541&lt;=161.49,N541&gt;=7.5,W541&gt;=4.5,AF541&gt;=2.25,Q541&lt;&gt;("غ"),Z541&lt;&gt;("غ"),AI541&lt;&gt;("غ"),I541&lt;&gt;("غ"),M541&lt;&gt;("غ"),R541&lt;&gt;("غ"),V541&lt;&gt;("غ"),AA541&lt;&gt;("غ"),AE541&lt;&gt;("غ")),"جيد جدا",IF(AND(AJ541&gt;=123.5,AJ541&lt;=142.49,N541&gt;=7.5,W541&gt;=4.5,AF541&gt;=2.25,Q541&lt;&gt;("غ"),Z541&lt;&gt;("غ"),AI541&lt;&gt;("غ"),I541&lt;&gt;("غ"),M541&lt;&gt;("غ"),R541&lt;&gt;("غ"),V541&lt;&gt;("غ"),AA541&lt;&gt;("غ"),AE541&lt;&gt;("غ")),"جيد",IF(AND(AJ541&gt;=95,AJ541&lt;=123.49,N541&gt;=7.5,W541&gt;=4.5,AF541&gt;=2.25,Q541&lt;&gt;("غ"),Z541&lt;&gt;("غ"),AI541&lt;&gt;("غ"),I541&lt;&gt;("غ"),M541&lt;&gt;("غ"),R541&lt;&gt;("غ"),V541&lt;&gt;("غ"),AA541&lt;&gt;("غ"),AE541&lt;&gt;("غ")),"مقبول",IF(AND(Q541=("غ")),"غ",IF(AND(Z541=("غ")),"غ",IF(AND(AI541=("غ")),"غ","دون المستوى")))))))</f>
        <v>دون المستوى</v>
      </c>
      <c r="AL541" s="64"/>
      <c r="AM541" s="57" t="str">
        <f aca="false">IF(AND(AL541&gt;=8.5,AL541&lt;&gt;("غ")),"ممتاز",IF(AND(AL541&gt;=7.5,AL541&lt;&gt;("غ")),"جيد جدا",IF(AND(AL541&gt;=6.5,AL541&lt;&gt;("غ")),"جيد",IF(AND(AL541&gt;=5,AL541&lt;&gt;("غ")),"مقبول",IF(AND(AL541=("غ")),"غ","دون المستوى")))))</f>
        <v>دون المستوى</v>
      </c>
      <c r="AN541" s="64"/>
      <c r="AO541" s="56" t="n">
        <f aca="false">SUM(AL541:AN541)</f>
        <v>0</v>
      </c>
      <c r="AP541" s="57" t="str">
        <f aca="false">IF(AND(AO541&gt;=17,AO541&lt;=20,AN541&gt;=3,AL541&lt;&gt;("غ"),AN541&lt;&gt;("غ")),"ممتاز",IF(AND(AO541&gt;=15,AO541&lt;=16.99,AN541&gt;=3,AL541&lt;&gt;("غ"),AN541&lt;&gt;("غ")),"جيد جدا",IF(AND(AO541&gt;=13,AO541&lt;=14.99,AN541&gt;=3,AL541&lt;&gt;("غ"),AN541&lt;&gt;("غ")),"جيد",IF(AND(AO541&gt;=10,AO541&lt;=12.99,AN541&gt;=3,AL541&lt;&gt;("غ"),AN541&lt;&gt;("غ")),"مقبول",IF(AND(AL541=("غ")),"غ",IF(AND(AN541=("غ")),"غ","دون المستوى"))))))</f>
        <v>دون المستوى</v>
      </c>
      <c r="AQ541" s="58"/>
      <c r="AR541" s="57" t="str">
        <f aca="false">IF(AND(AQ541&gt;=8.5,AQ541&lt;&gt;("غ")),"ممتاز",IF(AND(AQ541&gt;=7.5,AQ541&lt;&gt;("غ")),"جيد جدا",IF(AND(AQ541&gt;=6.5,AQ541&lt;&gt;("غ")),"جيد",IF(AND(AQ541&gt;=5,AQ541&lt;&gt;("غ")),"مقبول",IF(AND(AQ541=("غ")),"غ","دون المستوى")))))</f>
        <v>دون المستوى</v>
      </c>
      <c r="AS541" s="58"/>
      <c r="AT541" s="56" t="n">
        <f aca="false">SUM(AQ541:AS541)</f>
        <v>0</v>
      </c>
      <c r="AU541" s="57" t="str">
        <f aca="false">IF(AND(AT541&gt;=17,AT541&lt;=20,AS541&gt;=3,AQ541&lt;&gt;("غ"),AS541&lt;&gt;("غ")),"ممتاز",IF(AND(AT541&gt;=15,AT541&lt;=16.99,AS541&gt;=3,AQ541&lt;&gt;("غ"),AS541&lt;&gt;("غ")),"جيد جدا",IF(AND(AT541&gt;=13,AT541&lt;=14.99,AS541&gt;=3,AQ541&lt;&gt;("غ"),AS541&lt;&gt;("غ")),"جيد",IF(AND(AT541&gt;=10,AT541&lt;=12.99,AS541&gt;=3,AQ541&lt;&gt;("غ"),AS541&lt;&gt;("غ")),"مقبول",IF(AND(AQ541=("غ")),"غ",IF(AND(AS541=("غ")),"غ","دون المستوى"))))))</f>
        <v>دون المستوى</v>
      </c>
      <c r="AV541" s="65" t="n">
        <f aca="false">SUM(AJ541+AO541+AT541)</f>
        <v>0</v>
      </c>
      <c r="AW541" s="66" t="str">
        <f aca="false">IF(AND(AV541&gt;=195.5,AV541&lt;=300,N541&gt;=7.5,W541&gt;=4.5,AF541&gt;=2.25,AN541&gt;=3,AS541&gt;=3,AK541&lt;&gt;("غ"),AP541&lt;&gt;("غ"),AU541&lt;&gt;("غ"),I541&lt;&gt;("غ"),M541&lt;&gt;("غ"),R541&lt;&gt;("غ"),V541&lt;&gt;("غ"),AA541&lt;&gt;("غ"),AE541&lt;&gt;("غ")),"ممتاز",IF(AND(AV541&gt;=172.5,AV541&lt;=195.49,N541&gt;=7.5,W541&gt;=4.5,AF541&gt;=2.25,AN541&gt;=3,AS541&gt;=3,AK541&lt;&gt;("غ"),AP541&lt;&gt;("غ"),AU541&lt;&gt;("غ"),I541&lt;&gt;("غ"),M541&lt;&gt;("غ"),R541&lt;&gt;("غ"),V541&lt;&gt;("غ"),AA541&lt;&gt;("غ"),AE541&lt;&gt;("غ")),"جيد جدا",IF(AND(AV541&gt;=149.5,AV541&lt;=172.49,N541&gt;=7.5,W541&gt;=4.5,AF541&gt;=2.25,AN541&gt;=3,AS541&gt;=3,AK541&lt;&gt;("غ"),AP541&lt;&gt;("غ"),AU541&lt;&gt;("غ"),I541&lt;&gt;("غ"),M541&lt;&gt;("غ"),R541&lt;&gt;("غ"),V541&lt;&gt;("غ"),AA541&lt;&gt;("غ"),AE541&lt;&gt;("غ")),"جيد",IF(AND(AV541&gt;=115,AV541&lt;=149.49,N541&gt;=7.5,W541&gt;=4.5,AF541&gt;=2.25,AN541&gt;=3,AS541&gt;=3,AK541&lt;&gt;("غ"),AP541&lt;&gt;("غ"),AU541&lt;&gt;("غ"),I541&lt;&gt;("غ"),M541&lt;&gt;("غ"),R541&lt;&gt;("غ"),V541&lt;&gt;("غ"),AA541&lt;&gt;("غ"),AE541&lt;&gt;("غ")),"مقبول",IF(AND(AK541=("غ")),"غ",IF(AND(AP541=("غ")),"غ",IF(AND(AU541=("غ")),"غ","دون المستوى")))))))</f>
        <v>دون المستوى</v>
      </c>
      <c r="AX541" s="61"/>
      <c r="AY541" s="61"/>
      <c r="AZ541" s="56" t="n">
        <f aca="false">SUM(AX541:AY541)</f>
        <v>0</v>
      </c>
      <c r="BA541" s="57" t="str">
        <f aca="false">IF(AND(AZ541&gt;=12.5,AZ541&lt;=15,AY541&lt;&gt;("غ")),"ممتاز",IF(AND(AZ541&gt;=11,AZ541&lt;=12,AY541&lt;&gt;("غ")),"جيد جدا",IF(AND(AZ541&gt;=9.5,AZ541&lt;=10.5,AY541&lt;&gt;("غ")),"جيد",IF(AND(AZ541&gt;=7.5,AZ541&lt;=10,AY541&lt;&gt;("غ")),"مقبول",IF(AND(AY541=("غ")),"غ","دون المستوى")))))</f>
        <v>دون المستوى</v>
      </c>
      <c r="BB541" s="61"/>
      <c r="BC541" s="67"/>
      <c r="BD541" s="56" t="n">
        <f aca="false">SUM(BB541:BC541)</f>
        <v>0</v>
      </c>
      <c r="BE541" s="59" t="n">
        <f aca="false">SUM(AZ541+BD541)</f>
        <v>0</v>
      </c>
      <c r="BF541" s="57" t="str">
        <f aca="false">IF(AND(BE541&gt;=25.5,BE541&lt;=30,BC541&gt;=2.25,BA541&lt;&gt;("غ"),BC541&lt;&gt;("غ"),AX541&lt;&gt;("غ"),BB541&lt;&gt;("غ")),"ممتاز",IF(AND(BE541&gt;=22.5,BE541&lt;=25.49,BC541&gt;=2.25,BA541&lt;&gt;("غ"),BC541&lt;&gt;("غ"),AX541&lt;&gt;("غ"),BB541&lt;&gt;("غ")),"جيد جدا",IF(AND(BE541&gt;=19.5,BE541&lt;=22.49,BC541&gt;=2.25,BA541&lt;&gt;("غ"),BC541&lt;&gt;("غ"),AX541&lt;&gt;("غ"),BB541&lt;&gt;("غ")),"جيد",IF(AND(BE541&gt;=15,BE541&lt;=19.49,BC541&gt;=2.25,BA541&lt;&gt;("غ"),BC541&lt;&gt;("غ"),AX541&lt;&gt;("غ"),BB541&lt;&gt;("غ")),"مقبول",IF(AND(BA541=("غ")),"غ",IF(AND(BC541=("غ")),"غ","دون المستوى"))))))</f>
        <v>دون المستوى</v>
      </c>
    </row>
    <row r="542" customFormat="false" ht="18.75" hidden="false" customHeight="false" outlineLevel="0" collapsed="false">
      <c r="A542" s="52" t="n">
        <v>529</v>
      </c>
      <c r="B542" s="53"/>
      <c r="C542" s="53"/>
      <c r="D542" s="53"/>
      <c r="E542" s="53"/>
      <c r="F542" s="53"/>
      <c r="G542" s="53"/>
      <c r="H542" s="54"/>
      <c r="I542" s="55"/>
      <c r="J542" s="55"/>
      <c r="K542" s="56" t="n">
        <f aca="false">SUM(I542:J542)</f>
        <v>0</v>
      </c>
      <c r="L542" s="57" t="str">
        <f aca="false">IF(AND(K542&gt;=42.5,K542&lt;=50,I542&lt;&gt;("غ")),"ممتاز",IF(AND(K542&gt;=37.5,K542&lt;=42,I542&lt;&gt;("غ")),"جيد جدا",IF(AND(K542&gt;=32.5,K542&lt;=37,I542&lt;&gt;("غ")),"جيد",IF(AND(K542&gt;=25,K542&lt;=32,J542&lt;25.5,I542&lt;&gt;("غ")),"مقبول",IF(AND(J542=("غ")),"غ","دون المستوى")))))</f>
        <v>دون المستوى</v>
      </c>
      <c r="M542" s="58"/>
      <c r="N542" s="58"/>
      <c r="O542" s="56" t="n">
        <f aca="false">SUM(M542:N542)</f>
        <v>0</v>
      </c>
      <c r="P542" s="59" t="n">
        <f aca="false">SUM(K542+O542)</f>
        <v>0</v>
      </c>
      <c r="Q542" s="57" t="str">
        <f aca="false">IF(AND(P542&gt;=85,P542&lt;=100,N542&gt;=7.5,N542&lt;&gt;("غ"),J542&lt;&gt;("غ"),I542&lt;&gt;("غ"),M542&lt;&gt;("غ")),"ممتاز",IF(AND(P542&gt;=75,P542&lt;=84,N542&gt;=7.5,N542&lt;&gt;("غ"),J542&lt;&gt;("غ"),I542&lt;&gt;("غ"),M542&lt;&gt;("غ")),"جيد جدا",IF(AND(P542&gt;=65,P542&lt;=74,N542&gt;=7.5,N542&lt;&gt;("غ"),J542&lt;&gt;("غ"),I542&lt;&gt;("غ"),M542&lt;&gt;("غ")),"جيد",IF(AND(P542&gt;=50,P542&lt;=64,N542&gt;7.49,N542&lt;&gt;("غ"),J542&lt;&gt;("غ"),I542&lt;&gt;("غ"),M542&lt;&gt;("غ")),"مقبول",IF(AND(N542=("غ")),"غ",IF(AND(J542=("غ")),"غ","دون المستوى"))))))</f>
        <v>دون المستوى</v>
      </c>
      <c r="R542" s="58"/>
      <c r="S542" s="58"/>
      <c r="T542" s="56" t="n">
        <f aca="false">SUM(R542:S542)</f>
        <v>0</v>
      </c>
      <c r="U542" s="57" t="str">
        <f aca="false">IF(AND(T542&gt;=25.5,T542&lt;=30,S542&lt;&gt;("غ"),R542&lt;&gt;("غ")),"ممتاز",IF(AND(T542&gt;=22.5,T542&lt;=25,S542&lt;&gt;("غ"),R542&lt;&gt;("غ")),"جيد جدا",IF(AND(T542&gt;=19.5,T542&lt;=22,S542&lt;&gt;("غ"),R542&lt;&gt;("غ")),"جيد",IF(AND(T542&gt;=15,T542&lt;=19,S542&lt;&gt;("غ"),R542&lt;&gt;("غ")),"مقبول",IF(AND(S542=("غ")),"غ","دون المستوى")))))</f>
        <v>دون المستوى</v>
      </c>
      <c r="V542" s="58"/>
      <c r="W542" s="58"/>
      <c r="X542" s="56" t="n">
        <f aca="false">SUM(V542+W542)</f>
        <v>0</v>
      </c>
      <c r="Y542" s="60" t="n">
        <f aca="false">SUM(T542+X542)</f>
        <v>0</v>
      </c>
      <c r="Z542" s="57" t="str">
        <f aca="false">IF(AND(Y542&gt;=51,Y542&lt;=60,W542&gt;=4.5,S542&lt;&gt;("غ"),W542&lt;&gt;("غ"),R542&lt;&gt;("غ"),V542&lt;&gt;("غ")),"ممتاز",IF(AND(Y542&gt;=45,Y542&lt;=50.5,W542&gt;=4.5,S542&lt;&gt;("غ"),W542&lt;&gt;("غ"),R542&lt;&gt;("غ"),V542&lt;&gt;("غ")),"جيد جدا",IF(AND(Y542&gt;=39,Y542&lt;=50,W542&gt;=4.5,S542&lt;&gt;("غ"),W542&lt;&gt;("غ"),R542&lt;&gt;("غ"),V542&lt;&gt;("غ")),"جيد",IF(AND(Y542&gt;=30,Y542&lt;=38.5,W542&gt;=4.5,S542&lt;&gt;("غ"),W542&lt;&gt;("غ"),R542&lt;&gt;("غ"),V542&lt;&gt;("غ")),"مقبول",IF(AND(S542=("غ")),"غ",IF(AND(W542=("غ")),"غ","دون المستوى"))))))</f>
        <v>دون المستوى</v>
      </c>
      <c r="AA542" s="61"/>
      <c r="AB542" s="61"/>
      <c r="AC542" s="56" t="n">
        <f aca="false">SUM(AA542:AB542)</f>
        <v>0</v>
      </c>
      <c r="AD542" s="57" t="str">
        <f aca="false">IF(AND(AC542&gt;=12.5,AC542&lt;=15,AB542&lt;&gt;("غ"),AA542&lt;&gt;("غ")),"ممتاز",IF(AND(AC542&gt;=11,AC542&lt;=12,AB542&lt;&gt;("غ"),AA542&lt;&gt;("غ")),"جيد جدا",IF(AND(AC542&gt;=9.5,AC542&lt;=10.5,AB542&lt;&gt;("غ"),AA542&lt;&gt;("غ")),"جيد",IF(AND(AC542&gt;=7.5,AC542&lt;=10,AB542&lt;&gt;("غ"),AA542&lt;&gt;("غ")),"مقبول",IF(AND(AB542=("غ")),"غ","دون المستوى")))))</f>
        <v>دون المستوى</v>
      </c>
      <c r="AE542" s="61"/>
      <c r="AF542" s="61"/>
      <c r="AG542" s="56" t="n">
        <f aca="false">SUM(AE542:AF542)</f>
        <v>0</v>
      </c>
      <c r="AH542" s="59" t="n">
        <f aca="false">SUM(AC542+AG542)</f>
        <v>0</v>
      </c>
      <c r="AI542" s="57" t="str">
        <f aca="false">IF(AND(AH542&gt;=25.5,AH542&lt;=30,AF542&gt;=2.25,AB542&lt;&gt;("غ"),AF542&lt;&gt;("غ"),AA542&lt;&gt;("غ"),AE542&lt;&gt;("غ")),"ممتاز",IF(AND(AH542&gt;=22.5,AH542&lt;=25.49,AF542&gt;=2.25,AB542&lt;&gt;("غ"),AF542&lt;&gt;("غ"),AA542&lt;&gt;("غ"),AE542&lt;&gt;("غ")),"جيد جدا",IF(AND(AH542&gt;=19.5,AH542&lt;=22.49,AF542&gt;=2.25,AB542&lt;&gt;("غ"),AF542&lt;&gt;("غ"),AA542&lt;&gt;("غ"),AE542&lt;&gt;("غ")),"جيد",IF(AND(AH542&gt;=15,AH542&lt;=19.49,AF542&gt;=2.25,AB542&lt;&gt;("غ"),AF542&lt;&gt;("غ"),AA542&lt;&gt;("غ"),AE542&lt;&gt;("غ")),"مقبول",IF(AND(AB542=("غ")),"غ",IF(AND(AF542=("غ")),"غ","دون المستوى"))))))</f>
        <v>دون المستوى</v>
      </c>
      <c r="AJ542" s="62" t="n">
        <f aca="false">SUM(P542+Y542+AH542)</f>
        <v>0</v>
      </c>
      <c r="AK542" s="63" t="str">
        <f aca="false">IF(AND(AJ542&gt;=161.5,AJ542&lt;=190,N542&gt;=7.5,W542&gt;=4.5,AF542&gt;=2.25,Q542&lt;&gt;("غ"),Z542&lt;&gt;("غ"),AI542&lt;&gt;("غ"),I542&lt;&gt;("غ"),M542&lt;&gt;("غ"),R542&lt;&gt;("غ"),V542&lt;&gt;("غ"),AA542&lt;&gt;("غ"),AE542&lt;&gt;("غ")),"ممتاز",IF(AND(AJ542&gt;=142.5,AJ542&lt;=161.49,N542&gt;=7.5,W542&gt;=4.5,AF542&gt;=2.25,Q542&lt;&gt;("غ"),Z542&lt;&gt;("غ"),AI542&lt;&gt;("غ"),I542&lt;&gt;("غ"),M542&lt;&gt;("غ"),R542&lt;&gt;("غ"),V542&lt;&gt;("غ"),AA542&lt;&gt;("غ"),AE542&lt;&gt;("غ")),"جيد جدا",IF(AND(AJ542&gt;=123.5,AJ542&lt;=142.49,N542&gt;=7.5,W542&gt;=4.5,AF542&gt;=2.25,Q542&lt;&gt;("غ"),Z542&lt;&gt;("غ"),AI542&lt;&gt;("غ"),I542&lt;&gt;("غ"),M542&lt;&gt;("غ"),R542&lt;&gt;("غ"),V542&lt;&gt;("غ"),AA542&lt;&gt;("غ"),AE542&lt;&gt;("غ")),"جيد",IF(AND(AJ542&gt;=95,AJ542&lt;=123.49,N542&gt;=7.5,W542&gt;=4.5,AF542&gt;=2.25,Q542&lt;&gt;("غ"),Z542&lt;&gt;("غ"),AI542&lt;&gt;("غ"),I542&lt;&gt;("غ"),M542&lt;&gt;("غ"),R542&lt;&gt;("غ"),V542&lt;&gt;("غ"),AA542&lt;&gt;("غ"),AE542&lt;&gt;("غ")),"مقبول",IF(AND(Q542=("غ")),"غ",IF(AND(Z542=("غ")),"غ",IF(AND(AI542=("غ")),"غ","دون المستوى")))))))</f>
        <v>دون المستوى</v>
      </c>
      <c r="AL542" s="64"/>
      <c r="AM542" s="57" t="str">
        <f aca="false">IF(AND(AL542&gt;=8.5,AL542&lt;&gt;("غ")),"ممتاز",IF(AND(AL542&gt;=7.5,AL542&lt;&gt;("غ")),"جيد جدا",IF(AND(AL542&gt;=6.5,AL542&lt;&gt;("غ")),"جيد",IF(AND(AL542&gt;=5,AL542&lt;&gt;("غ")),"مقبول",IF(AND(AL542=("غ")),"غ","دون المستوى")))))</f>
        <v>دون المستوى</v>
      </c>
      <c r="AN542" s="64"/>
      <c r="AO542" s="56" t="n">
        <f aca="false">SUM(AL542:AN542)</f>
        <v>0</v>
      </c>
      <c r="AP542" s="57" t="str">
        <f aca="false">IF(AND(AO542&gt;=17,AO542&lt;=20,AN542&gt;=3,AL542&lt;&gt;("غ"),AN542&lt;&gt;("غ")),"ممتاز",IF(AND(AO542&gt;=15,AO542&lt;=16.99,AN542&gt;=3,AL542&lt;&gt;("غ"),AN542&lt;&gt;("غ")),"جيد جدا",IF(AND(AO542&gt;=13,AO542&lt;=14.99,AN542&gt;=3,AL542&lt;&gt;("غ"),AN542&lt;&gt;("غ")),"جيد",IF(AND(AO542&gt;=10,AO542&lt;=12.99,AN542&gt;=3,AL542&lt;&gt;("غ"),AN542&lt;&gt;("غ")),"مقبول",IF(AND(AL542=("غ")),"غ",IF(AND(AN542=("غ")),"غ","دون المستوى"))))))</f>
        <v>دون المستوى</v>
      </c>
      <c r="AQ542" s="58"/>
      <c r="AR542" s="57" t="str">
        <f aca="false">IF(AND(AQ542&gt;=8.5,AQ542&lt;&gt;("غ")),"ممتاز",IF(AND(AQ542&gt;=7.5,AQ542&lt;&gt;("غ")),"جيد جدا",IF(AND(AQ542&gt;=6.5,AQ542&lt;&gt;("غ")),"جيد",IF(AND(AQ542&gt;=5,AQ542&lt;&gt;("غ")),"مقبول",IF(AND(AQ542=("غ")),"غ","دون المستوى")))))</f>
        <v>دون المستوى</v>
      </c>
      <c r="AS542" s="58"/>
      <c r="AT542" s="56" t="n">
        <f aca="false">SUM(AQ542:AS542)</f>
        <v>0</v>
      </c>
      <c r="AU542" s="57" t="str">
        <f aca="false">IF(AND(AT542&gt;=17,AT542&lt;=20,AS542&gt;=3,AQ542&lt;&gt;("غ"),AS542&lt;&gt;("غ")),"ممتاز",IF(AND(AT542&gt;=15,AT542&lt;=16.99,AS542&gt;=3,AQ542&lt;&gt;("غ"),AS542&lt;&gt;("غ")),"جيد جدا",IF(AND(AT542&gt;=13,AT542&lt;=14.99,AS542&gt;=3,AQ542&lt;&gt;("غ"),AS542&lt;&gt;("غ")),"جيد",IF(AND(AT542&gt;=10,AT542&lt;=12.99,AS542&gt;=3,AQ542&lt;&gt;("غ"),AS542&lt;&gt;("غ")),"مقبول",IF(AND(AQ542=("غ")),"غ",IF(AND(AS542=("غ")),"غ","دون المستوى"))))))</f>
        <v>دون المستوى</v>
      </c>
      <c r="AV542" s="65" t="n">
        <f aca="false">SUM(AJ542+AO542+AT542)</f>
        <v>0</v>
      </c>
      <c r="AW542" s="66" t="str">
        <f aca="false">IF(AND(AV542&gt;=195.5,AV542&lt;=300,N542&gt;=7.5,W542&gt;=4.5,AF542&gt;=2.25,AN542&gt;=3,AS542&gt;=3,AK542&lt;&gt;("غ"),AP542&lt;&gt;("غ"),AU542&lt;&gt;("غ"),I542&lt;&gt;("غ"),M542&lt;&gt;("غ"),R542&lt;&gt;("غ"),V542&lt;&gt;("غ"),AA542&lt;&gt;("غ"),AE542&lt;&gt;("غ")),"ممتاز",IF(AND(AV542&gt;=172.5,AV542&lt;=195.49,N542&gt;=7.5,W542&gt;=4.5,AF542&gt;=2.25,AN542&gt;=3,AS542&gt;=3,AK542&lt;&gt;("غ"),AP542&lt;&gt;("غ"),AU542&lt;&gt;("غ"),I542&lt;&gt;("غ"),M542&lt;&gt;("غ"),R542&lt;&gt;("غ"),V542&lt;&gt;("غ"),AA542&lt;&gt;("غ"),AE542&lt;&gt;("غ")),"جيد جدا",IF(AND(AV542&gt;=149.5,AV542&lt;=172.49,N542&gt;=7.5,W542&gt;=4.5,AF542&gt;=2.25,AN542&gt;=3,AS542&gt;=3,AK542&lt;&gt;("غ"),AP542&lt;&gt;("غ"),AU542&lt;&gt;("غ"),I542&lt;&gt;("غ"),M542&lt;&gt;("غ"),R542&lt;&gt;("غ"),V542&lt;&gt;("غ"),AA542&lt;&gt;("غ"),AE542&lt;&gt;("غ")),"جيد",IF(AND(AV542&gt;=115,AV542&lt;=149.49,N542&gt;=7.5,W542&gt;=4.5,AF542&gt;=2.25,AN542&gt;=3,AS542&gt;=3,AK542&lt;&gt;("غ"),AP542&lt;&gt;("غ"),AU542&lt;&gt;("غ"),I542&lt;&gt;("غ"),M542&lt;&gt;("غ"),R542&lt;&gt;("غ"),V542&lt;&gt;("غ"),AA542&lt;&gt;("غ"),AE542&lt;&gt;("غ")),"مقبول",IF(AND(AK542=("غ")),"غ",IF(AND(AP542=("غ")),"غ",IF(AND(AU542=("غ")),"غ","دون المستوى")))))))</f>
        <v>دون المستوى</v>
      </c>
      <c r="AX542" s="61"/>
      <c r="AY542" s="61"/>
      <c r="AZ542" s="56" t="n">
        <f aca="false">SUM(AX542:AY542)</f>
        <v>0</v>
      </c>
      <c r="BA542" s="57" t="str">
        <f aca="false">IF(AND(AZ542&gt;=12.5,AZ542&lt;=15,AY542&lt;&gt;("غ")),"ممتاز",IF(AND(AZ542&gt;=11,AZ542&lt;=12,AY542&lt;&gt;("غ")),"جيد جدا",IF(AND(AZ542&gt;=9.5,AZ542&lt;=10.5,AY542&lt;&gt;("غ")),"جيد",IF(AND(AZ542&gt;=7.5,AZ542&lt;=10,AY542&lt;&gt;("غ")),"مقبول",IF(AND(AY542=("غ")),"غ","دون المستوى")))))</f>
        <v>دون المستوى</v>
      </c>
      <c r="BB542" s="61"/>
      <c r="BC542" s="67"/>
      <c r="BD542" s="56" t="n">
        <f aca="false">SUM(BB542:BC542)</f>
        <v>0</v>
      </c>
      <c r="BE542" s="59" t="n">
        <f aca="false">SUM(AZ542+BD542)</f>
        <v>0</v>
      </c>
      <c r="BF542" s="57" t="str">
        <f aca="false">IF(AND(BE542&gt;=25.5,BE542&lt;=30,BC542&gt;=2.25,BA542&lt;&gt;("غ"),BC542&lt;&gt;("غ"),AX542&lt;&gt;("غ"),BB542&lt;&gt;("غ")),"ممتاز",IF(AND(BE542&gt;=22.5,BE542&lt;=25.49,BC542&gt;=2.25,BA542&lt;&gt;("غ"),BC542&lt;&gt;("غ"),AX542&lt;&gt;("غ"),BB542&lt;&gt;("غ")),"جيد جدا",IF(AND(BE542&gt;=19.5,BE542&lt;=22.49,BC542&gt;=2.25,BA542&lt;&gt;("غ"),BC542&lt;&gt;("غ"),AX542&lt;&gt;("غ"),BB542&lt;&gt;("غ")),"جيد",IF(AND(BE542&gt;=15,BE542&lt;=19.49,BC542&gt;=2.25,BA542&lt;&gt;("غ"),BC542&lt;&gt;("غ"),AX542&lt;&gt;("غ"),BB542&lt;&gt;("غ")),"مقبول",IF(AND(BA542=("غ")),"غ",IF(AND(BC542=("غ")),"غ","دون المستوى"))))))</f>
        <v>دون المستوى</v>
      </c>
    </row>
    <row r="543" customFormat="false" ht="18.75" hidden="false" customHeight="false" outlineLevel="0" collapsed="false">
      <c r="A543" s="52" t="n">
        <v>530</v>
      </c>
      <c r="B543" s="53"/>
      <c r="C543" s="53"/>
      <c r="D543" s="53"/>
      <c r="E543" s="53"/>
      <c r="F543" s="53"/>
      <c r="G543" s="53"/>
      <c r="H543" s="54"/>
      <c r="I543" s="55"/>
      <c r="J543" s="55"/>
      <c r="K543" s="56" t="n">
        <f aca="false">SUM(I543:J543)</f>
        <v>0</v>
      </c>
      <c r="L543" s="57" t="str">
        <f aca="false">IF(AND(K543&gt;=42.5,K543&lt;=50,I543&lt;&gt;("غ")),"ممتاز",IF(AND(K543&gt;=37.5,K543&lt;=42,I543&lt;&gt;("غ")),"جيد جدا",IF(AND(K543&gt;=32.5,K543&lt;=37,I543&lt;&gt;("غ")),"جيد",IF(AND(K543&gt;=25,K543&lt;=32,J543&lt;25.5,I543&lt;&gt;("غ")),"مقبول",IF(AND(J543=("غ")),"غ","دون المستوى")))))</f>
        <v>دون المستوى</v>
      </c>
      <c r="M543" s="58"/>
      <c r="N543" s="58"/>
      <c r="O543" s="56" t="n">
        <f aca="false">SUM(M543:N543)</f>
        <v>0</v>
      </c>
      <c r="P543" s="59" t="n">
        <f aca="false">SUM(K543+O543)</f>
        <v>0</v>
      </c>
      <c r="Q543" s="57" t="str">
        <f aca="false">IF(AND(P543&gt;=85,P543&lt;=100,N543&gt;=7.5,N543&lt;&gt;("غ"),J543&lt;&gt;("غ"),I543&lt;&gt;("غ"),M543&lt;&gt;("غ")),"ممتاز",IF(AND(P543&gt;=75,P543&lt;=84,N543&gt;=7.5,N543&lt;&gt;("غ"),J543&lt;&gt;("غ"),I543&lt;&gt;("غ"),M543&lt;&gt;("غ")),"جيد جدا",IF(AND(P543&gt;=65,P543&lt;=74,N543&gt;=7.5,N543&lt;&gt;("غ"),J543&lt;&gt;("غ"),I543&lt;&gt;("غ"),M543&lt;&gt;("غ")),"جيد",IF(AND(P543&gt;=50,P543&lt;=64,N543&gt;7.49,N543&lt;&gt;("غ"),J543&lt;&gt;("غ"),I543&lt;&gt;("غ"),M543&lt;&gt;("غ")),"مقبول",IF(AND(N543=("غ")),"غ",IF(AND(J543=("غ")),"غ","دون المستوى"))))))</f>
        <v>دون المستوى</v>
      </c>
      <c r="R543" s="58"/>
      <c r="S543" s="58"/>
      <c r="T543" s="56" t="n">
        <f aca="false">SUM(R543:S543)</f>
        <v>0</v>
      </c>
      <c r="U543" s="57" t="str">
        <f aca="false">IF(AND(T543&gt;=25.5,T543&lt;=30,S543&lt;&gt;("غ"),R543&lt;&gt;("غ")),"ممتاز",IF(AND(T543&gt;=22.5,T543&lt;=25,S543&lt;&gt;("غ"),R543&lt;&gt;("غ")),"جيد جدا",IF(AND(T543&gt;=19.5,T543&lt;=22,S543&lt;&gt;("غ"),R543&lt;&gt;("غ")),"جيد",IF(AND(T543&gt;=15,T543&lt;=19,S543&lt;&gt;("غ"),R543&lt;&gt;("غ")),"مقبول",IF(AND(S543=("غ")),"غ","دون المستوى")))))</f>
        <v>دون المستوى</v>
      </c>
      <c r="V543" s="58"/>
      <c r="W543" s="58"/>
      <c r="X543" s="56" t="n">
        <f aca="false">SUM(V543+W543)</f>
        <v>0</v>
      </c>
      <c r="Y543" s="60" t="n">
        <f aca="false">SUM(T543+X543)</f>
        <v>0</v>
      </c>
      <c r="Z543" s="57" t="str">
        <f aca="false">IF(AND(Y543&gt;=51,Y543&lt;=60,W543&gt;=4.5,S543&lt;&gt;("غ"),W543&lt;&gt;("غ"),R543&lt;&gt;("غ"),V543&lt;&gt;("غ")),"ممتاز",IF(AND(Y543&gt;=45,Y543&lt;=50.5,W543&gt;=4.5,S543&lt;&gt;("غ"),W543&lt;&gt;("غ"),R543&lt;&gt;("غ"),V543&lt;&gt;("غ")),"جيد جدا",IF(AND(Y543&gt;=39,Y543&lt;=50,W543&gt;=4.5,S543&lt;&gt;("غ"),W543&lt;&gt;("غ"),R543&lt;&gt;("غ"),V543&lt;&gt;("غ")),"جيد",IF(AND(Y543&gt;=30,Y543&lt;=38.5,W543&gt;=4.5,S543&lt;&gt;("غ"),W543&lt;&gt;("غ"),R543&lt;&gt;("غ"),V543&lt;&gt;("غ")),"مقبول",IF(AND(S543=("غ")),"غ",IF(AND(W543=("غ")),"غ","دون المستوى"))))))</f>
        <v>دون المستوى</v>
      </c>
      <c r="AA543" s="61"/>
      <c r="AB543" s="61"/>
      <c r="AC543" s="56" t="n">
        <f aca="false">SUM(AA543:AB543)</f>
        <v>0</v>
      </c>
      <c r="AD543" s="57" t="str">
        <f aca="false">IF(AND(AC543&gt;=12.5,AC543&lt;=15,AB543&lt;&gt;("غ"),AA543&lt;&gt;("غ")),"ممتاز",IF(AND(AC543&gt;=11,AC543&lt;=12,AB543&lt;&gt;("غ"),AA543&lt;&gt;("غ")),"جيد جدا",IF(AND(AC543&gt;=9.5,AC543&lt;=10.5,AB543&lt;&gt;("غ"),AA543&lt;&gt;("غ")),"جيد",IF(AND(AC543&gt;=7.5,AC543&lt;=10,AB543&lt;&gt;("غ"),AA543&lt;&gt;("غ")),"مقبول",IF(AND(AB543=("غ")),"غ","دون المستوى")))))</f>
        <v>دون المستوى</v>
      </c>
      <c r="AE543" s="61"/>
      <c r="AF543" s="61"/>
      <c r="AG543" s="56" t="n">
        <f aca="false">SUM(AE543:AF543)</f>
        <v>0</v>
      </c>
      <c r="AH543" s="59" t="n">
        <f aca="false">SUM(AC543+AG543)</f>
        <v>0</v>
      </c>
      <c r="AI543" s="57" t="str">
        <f aca="false">IF(AND(AH543&gt;=25.5,AH543&lt;=30,AF543&gt;=2.25,AB543&lt;&gt;("غ"),AF543&lt;&gt;("غ"),AA543&lt;&gt;("غ"),AE543&lt;&gt;("غ")),"ممتاز",IF(AND(AH543&gt;=22.5,AH543&lt;=25.49,AF543&gt;=2.25,AB543&lt;&gt;("غ"),AF543&lt;&gt;("غ"),AA543&lt;&gt;("غ"),AE543&lt;&gt;("غ")),"جيد جدا",IF(AND(AH543&gt;=19.5,AH543&lt;=22.49,AF543&gt;=2.25,AB543&lt;&gt;("غ"),AF543&lt;&gt;("غ"),AA543&lt;&gt;("غ"),AE543&lt;&gt;("غ")),"جيد",IF(AND(AH543&gt;=15,AH543&lt;=19.49,AF543&gt;=2.25,AB543&lt;&gt;("غ"),AF543&lt;&gt;("غ"),AA543&lt;&gt;("غ"),AE543&lt;&gt;("غ")),"مقبول",IF(AND(AB543=("غ")),"غ",IF(AND(AF543=("غ")),"غ","دون المستوى"))))))</f>
        <v>دون المستوى</v>
      </c>
      <c r="AJ543" s="62" t="n">
        <f aca="false">SUM(P543+Y543+AH543)</f>
        <v>0</v>
      </c>
      <c r="AK543" s="63" t="str">
        <f aca="false">IF(AND(AJ543&gt;=161.5,AJ543&lt;=190,N543&gt;=7.5,W543&gt;=4.5,AF543&gt;=2.25,Q543&lt;&gt;("غ"),Z543&lt;&gt;("غ"),AI543&lt;&gt;("غ"),I543&lt;&gt;("غ"),M543&lt;&gt;("غ"),R543&lt;&gt;("غ"),V543&lt;&gt;("غ"),AA543&lt;&gt;("غ"),AE543&lt;&gt;("غ")),"ممتاز",IF(AND(AJ543&gt;=142.5,AJ543&lt;=161.49,N543&gt;=7.5,W543&gt;=4.5,AF543&gt;=2.25,Q543&lt;&gt;("غ"),Z543&lt;&gt;("غ"),AI543&lt;&gt;("غ"),I543&lt;&gt;("غ"),M543&lt;&gt;("غ"),R543&lt;&gt;("غ"),V543&lt;&gt;("غ"),AA543&lt;&gt;("غ"),AE543&lt;&gt;("غ")),"جيد جدا",IF(AND(AJ543&gt;=123.5,AJ543&lt;=142.49,N543&gt;=7.5,W543&gt;=4.5,AF543&gt;=2.25,Q543&lt;&gt;("غ"),Z543&lt;&gt;("غ"),AI543&lt;&gt;("غ"),I543&lt;&gt;("غ"),M543&lt;&gt;("غ"),R543&lt;&gt;("غ"),V543&lt;&gt;("غ"),AA543&lt;&gt;("غ"),AE543&lt;&gt;("غ")),"جيد",IF(AND(AJ543&gt;=95,AJ543&lt;=123.49,N543&gt;=7.5,W543&gt;=4.5,AF543&gt;=2.25,Q543&lt;&gt;("غ"),Z543&lt;&gt;("غ"),AI543&lt;&gt;("غ"),I543&lt;&gt;("غ"),M543&lt;&gt;("غ"),R543&lt;&gt;("غ"),V543&lt;&gt;("غ"),AA543&lt;&gt;("غ"),AE543&lt;&gt;("غ")),"مقبول",IF(AND(Q543=("غ")),"غ",IF(AND(Z543=("غ")),"غ",IF(AND(AI543=("غ")),"غ","دون المستوى")))))))</f>
        <v>دون المستوى</v>
      </c>
      <c r="AL543" s="64"/>
      <c r="AM543" s="57" t="str">
        <f aca="false">IF(AND(AL543&gt;=8.5,AL543&lt;&gt;("غ")),"ممتاز",IF(AND(AL543&gt;=7.5,AL543&lt;&gt;("غ")),"جيد جدا",IF(AND(AL543&gt;=6.5,AL543&lt;&gt;("غ")),"جيد",IF(AND(AL543&gt;=5,AL543&lt;&gt;("غ")),"مقبول",IF(AND(AL543=("غ")),"غ","دون المستوى")))))</f>
        <v>دون المستوى</v>
      </c>
      <c r="AN543" s="64"/>
      <c r="AO543" s="56" t="n">
        <f aca="false">SUM(AL543:AN543)</f>
        <v>0</v>
      </c>
      <c r="AP543" s="57" t="str">
        <f aca="false">IF(AND(AO543&gt;=17,AO543&lt;=20,AN543&gt;=3,AL543&lt;&gt;("غ"),AN543&lt;&gt;("غ")),"ممتاز",IF(AND(AO543&gt;=15,AO543&lt;=16.99,AN543&gt;=3,AL543&lt;&gt;("غ"),AN543&lt;&gt;("غ")),"جيد جدا",IF(AND(AO543&gt;=13,AO543&lt;=14.99,AN543&gt;=3,AL543&lt;&gt;("غ"),AN543&lt;&gt;("غ")),"جيد",IF(AND(AO543&gt;=10,AO543&lt;=12.99,AN543&gt;=3,AL543&lt;&gt;("غ"),AN543&lt;&gt;("غ")),"مقبول",IF(AND(AL543=("غ")),"غ",IF(AND(AN543=("غ")),"غ","دون المستوى"))))))</f>
        <v>دون المستوى</v>
      </c>
      <c r="AQ543" s="58"/>
      <c r="AR543" s="57" t="str">
        <f aca="false">IF(AND(AQ543&gt;=8.5,AQ543&lt;&gt;("غ")),"ممتاز",IF(AND(AQ543&gt;=7.5,AQ543&lt;&gt;("غ")),"جيد جدا",IF(AND(AQ543&gt;=6.5,AQ543&lt;&gt;("غ")),"جيد",IF(AND(AQ543&gt;=5,AQ543&lt;&gt;("غ")),"مقبول",IF(AND(AQ543=("غ")),"غ","دون المستوى")))))</f>
        <v>دون المستوى</v>
      </c>
      <c r="AS543" s="58"/>
      <c r="AT543" s="56" t="n">
        <f aca="false">SUM(AQ543:AS543)</f>
        <v>0</v>
      </c>
      <c r="AU543" s="57" t="str">
        <f aca="false">IF(AND(AT543&gt;=17,AT543&lt;=20,AS543&gt;=3,AQ543&lt;&gt;("غ"),AS543&lt;&gt;("غ")),"ممتاز",IF(AND(AT543&gt;=15,AT543&lt;=16.99,AS543&gt;=3,AQ543&lt;&gt;("غ"),AS543&lt;&gt;("غ")),"جيد جدا",IF(AND(AT543&gt;=13,AT543&lt;=14.99,AS543&gt;=3,AQ543&lt;&gt;("غ"),AS543&lt;&gt;("غ")),"جيد",IF(AND(AT543&gt;=10,AT543&lt;=12.99,AS543&gt;=3,AQ543&lt;&gt;("غ"),AS543&lt;&gt;("غ")),"مقبول",IF(AND(AQ543=("غ")),"غ",IF(AND(AS543=("غ")),"غ","دون المستوى"))))))</f>
        <v>دون المستوى</v>
      </c>
      <c r="AV543" s="65" t="n">
        <f aca="false">SUM(AJ543+AO543+AT543)</f>
        <v>0</v>
      </c>
      <c r="AW543" s="66" t="str">
        <f aca="false">IF(AND(AV543&gt;=195.5,AV543&lt;=300,N543&gt;=7.5,W543&gt;=4.5,AF543&gt;=2.25,AN543&gt;=3,AS543&gt;=3,AK543&lt;&gt;("غ"),AP543&lt;&gt;("غ"),AU543&lt;&gt;("غ"),I543&lt;&gt;("غ"),M543&lt;&gt;("غ"),R543&lt;&gt;("غ"),V543&lt;&gt;("غ"),AA543&lt;&gt;("غ"),AE543&lt;&gt;("غ")),"ممتاز",IF(AND(AV543&gt;=172.5,AV543&lt;=195.49,N543&gt;=7.5,W543&gt;=4.5,AF543&gt;=2.25,AN543&gt;=3,AS543&gt;=3,AK543&lt;&gt;("غ"),AP543&lt;&gt;("غ"),AU543&lt;&gt;("غ"),I543&lt;&gt;("غ"),M543&lt;&gt;("غ"),R543&lt;&gt;("غ"),V543&lt;&gt;("غ"),AA543&lt;&gt;("غ"),AE543&lt;&gt;("غ")),"جيد جدا",IF(AND(AV543&gt;=149.5,AV543&lt;=172.49,N543&gt;=7.5,W543&gt;=4.5,AF543&gt;=2.25,AN543&gt;=3,AS543&gt;=3,AK543&lt;&gt;("غ"),AP543&lt;&gt;("غ"),AU543&lt;&gt;("غ"),I543&lt;&gt;("غ"),M543&lt;&gt;("غ"),R543&lt;&gt;("غ"),V543&lt;&gt;("غ"),AA543&lt;&gt;("غ"),AE543&lt;&gt;("غ")),"جيد",IF(AND(AV543&gt;=115,AV543&lt;=149.49,N543&gt;=7.5,W543&gt;=4.5,AF543&gt;=2.25,AN543&gt;=3,AS543&gt;=3,AK543&lt;&gt;("غ"),AP543&lt;&gt;("غ"),AU543&lt;&gt;("غ"),I543&lt;&gt;("غ"),M543&lt;&gt;("غ"),R543&lt;&gt;("غ"),V543&lt;&gt;("غ"),AA543&lt;&gt;("غ"),AE543&lt;&gt;("غ")),"مقبول",IF(AND(AK543=("غ")),"غ",IF(AND(AP543=("غ")),"غ",IF(AND(AU543=("غ")),"غ","دون المستوى")))))))</f>
        <v>دون المستوى</v>
      </c>
      <c r="AX543" s="61"/>
      <c r="AY543" s="61"/>
      <c r="AZ543" s="56" t="n">
        <f aca="false">SUM(AX543:AY543)</f>
        <v>0</v>
      </c>
      <c r="BA543" s="57" t="str">
        <f aca="false">IF(AND(AZ543&gt;=12.5,AZ543&lt;=15,AY543&lt;&gt;("غ")),"ممتاز",IF(AND(AZ543&gt;=11,AZ543&lt;=12,AY543&lt;&gt;("غ")),"جيد جدا",IF(AND(AZ543&gt;=9.5,AZ543&lt;=10.5,AY543&lt;&gt;("غ")),"جيد",IF(AND(AZ543&gt;=7.5,AZ543&lt;=10,AY543&lt;&gt;("غ")),"مقبول",IF(AND(AY543=("غ")),"غ","دون المستوى")))))</f>
        <v>دون المستوى</v>
      </c>
      <c r="BB543" s="61"/>
      <c r="BC543" s="67"/>
      <c r="BD543" s="56" t="n">
        <f aca="false">SUM(BB543:BC543)</f>
        <v>0</v>
      </c>
      <c r="BE543" s="59" t="n">
        <f aca="false">SUM(AZ543+BD543)</f>
        <v>0</v>
      </c>
      <c r="BF543" s="57" t="str">
        <f aca="false">IF(AND(BE543&gt;=25.5,BE543&lt;=30,BC543&gt;=2.25,BA543&lt;&gt;("غ"),BC543&lt;&gt;("غ"),AX543&lt;&gt;("غ"),BB543&lt;&gt;("غ")),"ممتاز",IF(AND(BE543&gt;=22.5,BE543&lt;=25.49,BC543&gt;=2.25,BA543&lt;&gt;("غ"),BC543&lt;&gt;("غ"),AX543&lt;&gt;("غ"),BB543&lt;&gt;("غ")),"جيد جدا",IF(AND(BE543&gt;=19.5,BE543&lt;=22.49,BC543&gt;=2.25,BA543&lt;&gt;("غ"),BC543&lt;&gt;("غ"),AX543&lt;&gt;("غ"),BB543&lt;&gt;("غ")),"جيد",IF(AND(BE543&gt;=15,BE543&lt;=19.49,BC543&gt;=2.25,BA543&lt;&gt;("غ"),BC543&lt;&gt;("غ"),AX543&lt;&gt;("غ"),BB543&lt;&gt;("غ")),"مقبول",IF(AND(BA543=("غ")),"غ",IF(AND(BC543=("غ")),"غ","دون المستوى"))))))</f>
        <v>دون المستوى</v>
      </c>
    </row>
    <row r="544" customFormat="false" ht="18.75" hidden="false" customHeight="false" outlineLevel="0" collapsed="false">
      <c r="A544" s="52" t="n">
        <v>531</v>
      </c>
      <c r="B544" s="53"/>
      <c r="C544" s="53"/>
      <c r="D544" s="53"/>
      <c r="E544" s="53"/>
      <c r="F544" s="53"/>
      <c r="G544" s="53"/>
      <c r="H544" s="54"/>
      <c r="I544" s="55"/>
      <c r="J544" s="55"/>
      <c r="K544" s="56" t="n">
        <f aca="false">SUM(I544:J544)</f>
        <v>0</v>
      </c>
      <c r="L544" s="57" t="str">
        <f aca="false">IF(AND(K544&gt;=42.5,K544&lt;=50,I544&lt;&gt;("غ")),"ممتاز",IF(AND(K544&gt;=37.5,K544&lt;=42,I544&lt;&gt;("غ")),"جيد جدا",IF(AND(K544&gt;=32.5,K544&lt;=37,I544&lt;&gt;("غ")),"جيد",IF(AND(K544&gt;=25,K544&lt;=32,J544&lt;25.5,I544&lt;&gt;("غ")),"مقبول",IF(AND(J544=("غ")),"غ","دون المستوى")))))</f>
        <v>دون المستوى</v>
      </c>
      <c r="M544" s="58"/>
      <c r="N544" s="58"/>
      <c r="O544" s="56" t="n">
        <f aca="false">SUM(M544:N544)</f>
        <v>0</v>
      </c>
      <c r="P544" s="59" t="n">
        <f aca="false">SUM(K544+O544)</f>
        <v>0</v>
      </c>
      <c r="Q544" s="57" t="str">
        <f aca="false">IF(AND(P544&gt;=85,P544&lt;=100,N544&gt;=7.5,N544&lt;&gt;("غ"),J544&lt;&gt;("غ"),I544&lt;&gt;("غ"),M544&lt;&gt;("غ")),"ممتاز",IF(AND(P544&gt;=75,P544&lt;=84,N544&gt;=7.5,N544&lt;&gt;("غ"),J544&lt;&gt;("غ"),I544&lt;&gt;("غ"),M544&lt;&gt;("غ")),"جيد جدا",IF(AND(P544&gt;=65,P544&lt;=74,N544&gt;=7.5,N544&lt;&gt;("غ"),J544&lt;&gt;("غ"),I544&lt;&gt;("غ"),M544&lt;&gt;("غ")),"جيد",IF(AND(P544&gt;=50,P544&lt;=64,N544&gt;7.49,N544&lt;&gt;("غ"),J544&lt;&gt;("غ"),I544&lt;&gt;("غ"),M544&lt;&gt;("غ")),"مقبول",IF(AND(N544=("غ")),"غ",IF(AND(J544=("غ")),"غ","دون المستوى"))))))</f>
        <v>دون المستوى</v>
      </c>
      <c r="R544" s="58"/>
      <c r="S544" s="58"/>
      <c r="T544" s="56" t="n">
        <f aca="false">SUM(R544:S544)</f>
        <v>0</v>
      </c>
      <c r="U544" s="57" t="str">
        <f aca="false">IF(AND(T544&gt;=25.5,T544&lt;=30,S544&lt;&gt;("غ"),R544&lt;&gt;("غ")),"ممتاز",IF(AND(T544&gt;=22.5,T544&lt;=25,S544&lt;&gt;("غ"),R544&lt;&gt;("غ")),"جيد جدا",IF(AND(T544&gt;=19.5,T544&lt;=22,S544&lt;&gt;("غ"),R544&lt;&gt;("غ")),"جيد",IF(AND(T544&gt;=15,T544&lt;=19,S544&lt;&gt;("غ"),R544&lt;&gt;("غ")),"مقبول",IF(AND(S544=("غ")),"غ","دون المستوى")))))</f>
        <v>دون المستوى</v>
      </c>
      <c r="V544" s="58"/>
      <c r="W544" s="58"/>
      <c r="X544" s="56" t="n">
        <f aca="false">SUM(V544+W544)</f>
        <v>0</v>
      </c>
      <c r="Y544" s="60" t="n">
        <f aca="false">SUM(T544+X544)</f>
        <v>0</v>
      </c>
      <c r="Z544" s="57" t="str">
        <f aca="false">IF(AND(Y544&gt;=51,Y544&lt;=60,W544&gt;=4.5,S544&lt;&gt;("غ"),W544&lt;&gt;("غ"),R544&lt;&gt;("غ"),V544&lt;&gt;("غ")),"ممتاز",IF(AND(Y544&gt;=45,Y544&lt;=50.5,W544&gt;=4.5,S544&lt;&gt;("غ"),W544&lt;&gt;("غ"),R544&lt;&gt;("غ"),V544&lt;&gt;("غ")),"جيد جدا",IF(AND(Y544&gt;=39,Y544&lt;=50,W544&gt;=4.5,S544&lt;&gt;("غ"),W544&lt;&gt;("غ"),R544&lt;&gt;("غ"),V544&lt;&gt;("غ")),"جيد",IF(AND(Y544&gt;=30,Y544&lt;=38.5,W544&gt;=4.5,S544&lt;&gt;("غ"),W544&lt;&gt;("غ"),R544&lt;&gt;("غ"),V544&lt;&gt;("غ")),"مقبول",IF(AND(S544=("غ")),"غ",IF(AND(W544=("غ")),"غ","دون المستوى"))))))</f>
        <v>دون المستوى</v>
      </c>
      <c r="AA544" s="61"/>
      <c r="AB544" s="61"/>
      <c r="AC544" s="56" t="n">
        <f aca="false">SUM(AA544:AB544)</f>
        <v>0</v>
      </c>
      <c r="AD544" s="57" t="str">
        <f aca="false">IF(AND(AC544&gt;=12.5,AC544&lt;=15,AB544&lt;&gt;("غ"),AA544&lt;&gt;("غ")),"ممتاز",IF(AND(AC544&gt;=11,AC544&lt;=12,AB544&lt;&gt;("غ"),AA544&lt;&gt;("غ")),"جيد جدا",IF(AND(AC544&gt;=9.5,AC544&lt;=10.5,AB544&lt;&gt;("غ"),AA544&lt;&gt;("غ")),"جيد",IF(AND(AC544&gt;=7.5,AC544&lt;=10,AB544&lt;&gt;("غ"),AA544&lt;&gt;("غ")),"مقبول",IF(AND(AB544=("غ")),"غ","دون المستوى")))))</f>
        <v>دون المستوى</v>
      </c>
      <c r="AE544" s="61"/>
      <c r="AF544" s="61"/>
      <c r="AG544" s="56" t="n">
        <f aca="false">SUM(AE544:AF544)</f>
        <v>0</v>
      </c>
      <c r="AH544" s="59" t="n">
        <f aca="false">SUM(AC544+AG544)</f>
        <v>0</v>
      </c>
      <c r="AI544" s="57" t="str">
        <f aca="false">IF(AND(AH544&gt;=25.5,AH544&lt;=30,AF544&gt;=2.25,AB544&lt;&gt;("غ"),AF544&lt;&gt;("غ"),AA544&lt;&gt;("غ"),AE544&lt;&gt;("غ")),"ممتاز",IF(AND(AH544&gt;=22.5,AH544&lt;=25.49,AF544&gt;=2.25,AB544&lt;&gt;("غ"),AF544&lt;&gt;("غ"),AA544&lt;&gt;("غ"),AE544&lt;&gt;("غ")),"جيد جدا",IF(AND(AH544&gt;=19.5,AH544&lt;=22.49,AF544&gt;=2.25,AB544&lt;&gt;("غ"),AF544&lt;&gt;("غ"),AA544&lt;&gt;("غ"),AE544&lt;&gt;("غ")),"جيد",IF(AND(AH544&gt;=15,AH544&lt;=19.49,AF544&gt;=2.25,AB544&lt;&gt;("غ"),AF544&lt;&gt;("غ"),AA544&lt;&gt;("غ"),AE544&lt;&gt;("غ")),"مقبول",IF(AND(AB544=("غ")),"غ",IF(AND(AF544=("غ")),"غ","دون المستوى"))))))</f>
        <v>دون المستوى</v>
      </c>
      <c r="AJ544" s="62" t="n">
        <f aca="false">SUM(P544+Y544+AH544)</f>
        <v>0</v>
      </c>
      <c r="AK544" s="63" t="str">
        <f aca="false">IF(AND(AJ544&gt;=161.5,AJ544&lt;=190,N544&gt;=7.5,W544&gt;=4.5,AF544&gt;=2.25,Q544&lt;&gt;("غ"),Z544&lt;&gt;("غ"),AI544&lt;&gt;("غ"),I544&lt;&gt;("غ"),M544&lt;&gt;("غ"),R544&lt;&gt;("غ"),V544&lt;&gt;("غ"),AA544&lt;&gt;("غ"),AE544&lt;&gt;("غ")),"ممتاز",IF(AND(AJ544&gt;=142.5,AJ544&lt;=161.49,N544&gt;=7.5,W544&gt;=4.5,AF544&gt;=2.25,Q544&lt;&gt;("غ"),Z544&lt;&gt;("غ"),AI544&lt;&gt;("غ"),I544&lt;&gt;("غ"),M544&lt;&gt;("غ"),R544&lt;&gt;("غ"),V544&lt;&gt;("غ"),AA544&lt;&gt;("غ"),AE544&lt;&gt;("غ")),"جيد جدا",IF(AND(AJ544&gt;=123.5,AJ544&lt;=142.49,N544&gt;=7.5,W544&gt;=4.5,AF544&gt;=2.25,Q544&lt;&gt;("غ"),Z544&lt;&gt;("غ"),AI544&lt;&gt;("غ"),I544&lt;&gt;("غ"),M544&lt;&gt;("غ"),R544&lt;&gt;("غ"),V544&lt;&gt;("غ"),AA544&lt;&gt;("غ"),AE544&lt;&gt;("غ")),"جيد",IF(AND(AJ544&gt;=95,AJ544&lt;=123.49,N544&gt;=7.5,W544&gt;=4.5,AF544&gt;=2.25,Q544&lt;&gt;("غ"),Z544&lt;&gt;("غ"),AI544&lt;&gt;("غ"),I544&lt;&gt;("غ"),M544&lt;&gt;("غ"),R544&lt;&gt;("غ"),V544&lt;&gt;("غ"),AA544&lt;&gt;("غ"),AE544&lt;&gt;("غ")),"مقبول",IF(AND(Q544=("غ")),"غ",IF(AND(Z544=("غ")),"غ",IF(AND(AI544=("غ")),"غ","دون المستوى")))))))</f>
        <v>دون المستوى</v>
      </c>
      <c r="AL544" s="64"/>
      <c r="AM544" s="57" t="str">
        <f aca="false">IF(AND(AL544&gt;=8.5,AL544&lt;&gt;("غ")),"ممتاز",IF(AND(AL544&gt;=7.5,AL544&lt;&gt;("غ")),"جيد جدا",IF(AND(AL544&gt;=6.5,AL544&lt;&gt;("غ")),"جيد",IF(AND(AL544&gt;=5,AL544&lt;&gt;("غ")),"مقبول",IF(AND(AL544=("غ")),"غ","دون المستوى")))))</f>
        <v>دون المستوى</v>
      </c>
      <c r="AN544" s="64"/>
      <c r="AO544" s="56" t="n">
        <f aca="false">SUM(AL544:AN544)</f>
        <v>0</v>
      </c>
      <c r="AP544" s="57" t="str">
        <f aca="false">IF(AND(AO544&gt;=17,AO544&lt;=20,AN544&gt;=3,AL544&lt;&gt;("غ"),AN544&lt;&gt;("غ")),"ممتاز",IF(AND(AO544&gt;=15,AO544&lt;=16.99,AN544&gt;=3,AL544&lt;&gt;("غ"),AN544&lt;&gt;("غ")),"جيد جدا",IF(AND(AO544&gt;=13,AO544&lt;=14.99,AN544&gt;=3,AL544&lt;&gt;("غ"),AN544&lt;&gt;("غ")),"جيد",IF(AND(AO544&gt;=10,AO544&lt;=12.99,AN544&gt;=3,AL544&lt;&gt;("غ"),AN544&lt;&gt;("غ")),"مقبول",IF(AND(AL544=("غ")),"غ",IF(AND(AN544=("غ")),"غ","دون المستوى"))))))</f>
        <v>دون المستوى</v>
      </c>
      <c r="AQ544" s="58"/>
      <c r="AR544" s="57" t="str">
        <f aca="false">IF(AND(AQ544&gt;=8.5,AQ544&lt;&gt;("غ")),"ممتاز",IF(AND(AQ544&gt;=7.5,AQ544&lt;&gt;("غ")),"جيد جدا",IF(AND(AQ544&gt;=6.5,AQ544&lt;&gt;("غ")),"جيد",IF(AND(AQ544&gt;=5,AQ544&lt;&gt;("غ")),"مقبول",IF(AND(AQ544=("غ")),"غ","دون المستوى")))))</f>
        <v>دون المستوى</v>
      </c>
      <c r="AS544" s="58"/>
      <c r="AT544" s="56" t="n">
        <f aca="false">SUM(AQ544:AS544)</f>
        <v>0</v>
      </c>
      <c r="AU544" s="57" t="str">
        <f aca="false">IF(AND(AT544&gt;=17,AT544&lt;=20,AS544&gt;=3,AQ544&lt;&gt;("غ"),AS544&lt;&gt;("غ")),"ممتاز",IF(AND(AT544&gt;=15,AT544&lt;=16.99,AS544&gt;=3,AQ544&lt;&gt;("غ"),AS544&lt;&gt;("غ")),"جيد جدا",IF(AND(AT544&gt;=13,AT544&lt;=14.99,AS544&gt;=3,AQ544&lt;&gt;("غ"),AS544&lt;&gt;("غ")),"جيد",IF(AND(AT544&gt;=10,AT544&lt;=12.99,AS544&gt;=3,AQ544&lt;&gt;("غ"),AS544&lt;&gt;("غ")),"مقبول",IF(AND(AQ544=("غ")),"غ",IF(AND(AS544=("غ")),"غ","دون المستوى"))))))</f>
        <v>دون المستوى</v>
      </c>
      <c r="AV544" s="65" t="n">
        <f aca="false">SUM(AJ544+AO544+AT544)</f>
        <v>0</v>
      </c>
      <c r="AW544" s="66" t="str">
        <f aca="false">IF(AND(AV544&gt;=195.5,AV544&lt;=300,N544&gt;=7.5,W544&gt;=4.5,AF544&gt;=2.25,AN544&gt;=3,AS544&gt;=3,AK544&lt;&gt;("غ"),AP544&lt;&gt;("غ"),AU544&lt;&gt;("غ"),I544&lt;&gt;("غ"),M544&lt;&gt;("غ"),R544&lt;&gt;("غ"),V544&lt;&gt;("غ"),AA544&lt;&gt;("غ"),AE544&lt;&gt;("غ")),"ممتاز",IF(AND(AV544&gt;=172.5,AV544&lt;=195.49,N544&gt;=7.5,W544&gt;=4.5,AF544&gt;=2.25,AN544&gt;=3,AS544&gt;=3,AK544&lt;&gt;("غ"),AP544&lt;&gt;("غ"),AU544&lt;&gt;("غ"),I544&lt;&gt;("غ"),M544&lt;&gt;("غ"),R544&lt;&gt;("غ"),V544&lt;&gt;("غ"),AA544&lt;&gt;("غ"),AE544&lt;&gt;("غ")),"جيد جدا",IF(AND(AV544&gt;=149.5,AV544&lt;=172.49,N544&gt;=7.5,W544&gt;=4.5,AF544&gt;=2.25,AN544&gt;=3,AS544&gt;=3,AK544&lt;&gt;("غ"),AP544&lt;&gt;("غ"),AU544&lt;&gt;("غ"),I544&lt;&gt;("غ"),M544&lt;&gt;("غ"),R544&lt;&gt;("غ"),V544&lt;&gt;("غ"),AA544&lt;&gt;("غ"),AE544&lt;&gt;("غ")),"جيد",IF(AND(AV544&gt;=115,AV544&lt;=149.49,N544&gt;=7.5,W544&gt;=4.5,AF544&gt;=2.25,AN544&gt;=3,AS544&gt;=3,AK544&lt;&gt;("غ"),AP544&lt;&gt;("غ"),AU544&lt;&gt;("غ"),I544&lt;&gt;("غ"),M544&lt;&gt;("غ"),R544&lt;&gt;("غ"),V544&lt;&gt;("غ"),AA544&lt;&gt;("غ"),AE544&lt;&gt;("غ")),"مقبول",IF(AND(AK544=("غ")),"غ",IF(AND(AP544=("غ")),"غ",IF(AND(AU544=("غ")),"غ","دون المستوى")))))))</f>
        <v>دون المستوى</v>
      </c>
      <c r="AX544" s="61"/>
      <c r="AY544" s="61"/>
      <c r="AZ544" s="56" t="n">
        <f aca="false">SUM(AX544:AY544)</f>
        <v>0</v>
      </c>
      <c r="BA544" s="57" t="str">
        <f aca="false">IF(AND(AZ544&gt;=12.5,AZ544&lt;=15,AY544&lt;&gt;("غ")),"ممتاز",IF(AND(AZ544&gt;=11,AZ544&lt;=12,AY544&lt;&gt;("غ")),"جيد جدا",IF(AND(AZ544&gt;=9.5,AZ544&lt;=10.5,AY544&lt;&gt;("غ")),"جيد",IF(AND(AZ544&gt;=7.5,AZ544&lt;=10,AY544&lt;&gt;("غ")),"مقبول",IF(AND(AY544=("غ")),"غ","دون المستوى")))))</f>
        <v>دون المستوى</v>
      </c>
      <c r="BB544" s="61"/>
      <c r="BC544" s="67"/>
      <c r="BD544" s="56" t="n">
        <f aca="false">SUM(BB544:BC544)</f>
        <v>0</v>
      </c>
      <c r="BE544" s="59" t="n">
        <f aca="false">SUM(AZ544+BD544)</f>
        <v>0</v>
      </c>
      <c r="BF544" s="57" t="str">
        <f aca="false">IF(AND(BE544&gt;=25.5,BE544&lt;=30,BC544&gt;=2.25,BA544&lt;&gt;("غ"),BC544&lt;&gt;("غ"),AX544&lt;&gt;("غ"),BB544&lt;&gt;("غ")),"ممتاز",IF(AND(BE544&gt;=22.5,BE544&lt;=25.49,BC544&gt;=2.25,BA544&lt;&gt;("غ"),BC544&lt;&gt;("غ"),AX544&lt;&gt;("غ"),BB544&lt;&gt;("غ")),"جيد جدا",IF(AND(BE544&gt;=19.5,BE544&lt;=22.49,BC544&gt;=2.25,BA544&lt;&gt;("غ"),BC544&lt;&gt;("غ"),AX544&lt;&gt;("غ"),BB544&lt;&gt;("غ")),"جيد",IF(AND(BE544&gt;=15,BE544&lt;=19.49,BC544&gt;=2.25,BA544&lt;&gt;("غ"),BC544&lt;&gt;("غ"),AX544&lt;&gt;("غ"),BB544&lt;&gt;("غ")),"مقبول",IF(AND(BA544=("غ")),"غ",IF(AND(BC544=("غ")),"غ","دون المستوى"))))))</f>
        <v>دون المستوى</v>
      </c>
    </row>
    <row r="545" customFormat="false" ht="18.75" hidden="false" customHeight="false" outlineLevel="0" collapsed="false">
      <c r="A545" s="52" t="n">
        <v>532</v>
      </c>
      <c r="B545" s="53"/>
      <c r="C545" s="53"/>
      <c r="D545" s="53"/>
      <c r="E545" s="53"/>
      <c r="F545" s="53"/>
      <c r="G545" s="53"/>
      <c r="H545" s="54"/>
      <c r="I545" s="55"/>
      <c r="J545" s="55"/>
      <c r="K545" s="56" t="n">
        <f aca="false">SUM(I545:J545)</f>
        <v>0</v>
      </c>
      <c r="L545" s="57" t="str">
        <f aca="false">IF(AND(K545&gt;=42.5,K545&lt;=50,I545&lt;&gt;("غ")),"ممتاز",IF(AND(K545&gt;=37.5,K545&lt;=42,I545&lt;&gt;("غ")),"جيد جدا",IF(AND(K545&gt;=32.5,K545&lt;=37,I545&lt;&gt;("غ")),"جيد",IF(AND(K545&gt;=25,K545&lt;=32,J545&lt;25.5,I545&lt;&gt;("غ")),"مقبول",IF(AND(J545=("غ")),"غ","دون المستوى")))))</f>
        <v>دون المستوى</v>
      </c>
      <c r="M545" s="58"/>
      <c r="N545" s="58"/>
      <c r="O545" s="56" t="n">
        <f aca="false">SUM(M545:N545)</f>
        <v>0</v>
      </c>
      <c r="P545" s="59" t="n">
        <f aca="false">SUM(K545+O545)</f>
        <v>0</v>
      </c>
      <c r="Q545" s="57" t="str">
        <f aca="false">IF(AND(P545&gt;=85,P545&lt;=100,N545&gt;=7.5,N545&lt;&gt;("غ"),J545&lt;&gt;("غ"),I545&lt;&gt;("غ"),M545&lt;&gt;("غ")),"ممتاز",IF(AND(P545&gt;=75,P545&lt;=84,N545&gt;=7.5,N545&lt;&gt;("غ"),J545&lt;&gt;("غ"),I545&lt;&gt;("غ"),M545&lt;&gt;("غ")),"جيد جدا",IF(AND(P545&gt;=65,P545&lt;=74,N545&gt;=7.5,N545&lt;&gt;("غ"),J545&lt;&gt;("غ"),I545&lt;&gt;("غ"),M545&lt;&gt;("غ")),"جيد",IF(AND(P545&gt;=50,P545&lt;=64,N545&gt;7.49,N545&lt;&gt;("غ"),J545&lt;&gt;("غ"),I545&lt;&gt;("غ"),M545&lt;&gt;("غ")),"مقبول",IF(AND(N545=("غ")),"غ",IF(AND(J545=("غ")),"غ","دون المستوى"))))))</f>
        <v>دون المستوى</v>
      </c>
      <c r="R545" s="58"/>
      <c r="S545" s="58"/>
      <c r="T545" s="56" t="n">
        <f aca="false">SUM(R545:S545)</f>
        <v>0</v>
      </c>
      <c r="U545" s="57" t="str">
        <f aca="false">IF(AND(T545&gt;=25.5,T545&lt;=30,S545&lt;&gt;("غ"),R545&lt;&gt;("غ")),"ممتاز",IF(AND(T545&gt;=22.5,T545&lt;=25,S545&lt;&gt;("غ"),R545&lt;&gt;("غ")),"جيد جدا",IF(AND(T545&gt;=19.5,T545&lt;=22,S545&lt;&gt;("غ"),R545&lt;&gt;("غ")),"جيد",IF(AND(T545&gt;=15,T545&lt;=19,S545&lt;&gt;("غ"),R545&lt;&gt;("غ")),"مقبول",IF(AND(S545=("غ")),"غ","دون المستوى")))))</f>
        <v>دون المستوى</v>
      </c>
      <c r="V545" s="58"/>
      <c r="W545" s="58"/>
      <c r="X545" s="56" t="n">
        <f aca="false">SUM(V545+W545)</f>
        <v>0</v>
      </c>
      <c r="Y545" s="60" t="n">
        <f aca="false">SUM(T545+X545)</f>
        <v>0</v>
      </c>
      <c r="Z545" s="57" t="str">
        <f aca="false">IF(AND(Y545&gt;=51,Y545&lt;=60,W545&gt;=4.5,S545&lt;&gt;("غ"),W545&lt;&gt;("غ"),R545&lt;&gt;("غ"),V545&lt;&gt;("غ")),"ممتاز",IF(AND(Y545&gt;=45,Y545&lt;=50.5,W545&gt;=4.5,S545&lt;&gt;("غ"),W545&lt;&gt;("غ"),R545&lt;&gt;("غ"),V545&lt;&gt;("غ")),"جيد جدا",IF(AND(Y545&gt;=39,Y545&lt;=50,W545&gt;=4.5,S545&lt;&gt;("غ"),W545&lt;&gt;("غ"),R545&lt;&gt;("غ"),V545&lt;&gt;("غ")),"جيد",IF(AND(Y545&gt;=30,Y545&lt;=38.5,W545&gt;=4.5,S545&lt;&gt;("غ"),W545&lt;&gt;("غ"),R545&lt;&gt;("غ"),V545&lt;&gt;("غ")),"مقبول",IF(AND(S545=("غ")),"غ",IF(AND(W545=("غ")),"غ","دون المستوى"))))))</f>
        <v>دون المستوى</v>
      </c>
      <c r="AA545" s="61"/>
      <c r="AB545" s="61"/>
      <c r="AC545" s="56" t="n">
        <f aca="false">SUM(AA545:AB545)</f>
        <v>0</v>
      </c>
      <c r="AD545" s="57" t="str">
        <f aca="false">IF(AND(AC545&gt;=12.5,AC545&lt;=15,AB545&lt;&gt;("غ"),AA545&lt;&gt;("غ")),"ممتاز",IF(AND(AC545&gt;=11,AC545&lt;=12,AB545&lt;&gt;("غ"),AA545&lt;&gt;("غ")),"جيد جدا",IF(AND(AC545&gt;=9.5,AC545&lt;=10.5,AB545&lt;&gt;("غ"),AA545&lt;&gt;("غ")),"جيد",IF(AND(AC545&gt;=7.5,AC545&lt;=10,AB545&lt;&gt;("غ"),AA545&lt;&gt;("غ")),"مقبول",IF(AND(AB545=("غ")),"غ","دون المستوى")))))</f>
        <v>دون المستوى</v>
      </c>
      <c r="AE545" s="61"/>
      <c r="AF545" s="61"/>
      <c r="AG545" s="56" t="n">
        <f aca="false">SUM(AE545:AF545)</f>
        <v>0</v>
      </c>
      <c r="AH545" s="59" t="n">
        <f aca="false">SUM(AC545+AG545)</f>
        <v>0</v>
      </c>
      <c r="AI545" s="57" t="str">
        <f aca="false">IF(AND(AH545&gt;=25.5,AH545&lt;=30,AF545&gt;=2.25,AB545&lt;&gt;("غ"),AF545&lt;&gt;("غ"),AA545&lt;&gt;("غ"),AE545&lt;&gt;("غ")),"ممتاز",IF(AND(AH545&gt;=22.5,AH545&lt;=25.49,AF545&gt;=2.25,AB545&lt;&gt;("غ"),AF545&lt;&gt;("غ"),AA545&lt;&gt;("غ"),AE545&lt;&gt;("غ")),"جيد جدا",IF(AND(AH545&gt;=19.5,AH545&lt;=22.49,AF545&gt;=2.25,AB545&lt;&gt;("غ"),AF545&lt;&gt;("غ"),AA545&lt;&gt;("غ"),AE545&lt;&gt;("غ")),"جيد",IF(AND(AH545&gt;=15,AH545&lt;=19.49,AF545&gt;=2.25,AB545&lt;&gt;("غ"),AF545&lt;&gt;("غ"),AA545&lt;&gt;("غ"),AE545&lt;&gt;("غ")),"مقبول",IF(AND(AB545=("غ")),"غ",IF(AND(AF545=("غ")),"غ","دون المستوى"))))))</f>
        <v>دون المستوى</v>
      </c>
      <c r="AJ545" s="62" t="n">
        <f aca="false">SUM(P545+Y545+AH545)</f>
        <v>0</v>
      </c>
      <c r="AK545" s="63" t="str">
        <f aca="false">IF(AND(AJ545&gt;=161.5,AJ545&lt;=190,N545&gt;=7.5,W545&gt;=4.5,AF545&gt;=2.25,Q545&lt;&gt;("غ"),Z545&lt;&gt;("غ"),AI545&lt;&gt;("غ"),I545&lt;&gt;("غ"),M545&lt;&gt;("غ"),R545&lt;&gt;("غ"),V545&lt;&gt;("غ"),AA545&lt;&gt;("غ"),AE545&lt;&gt;("غ")),"ممتاز",IF(AND(AJ545&gt;=142.5,AJ545&lt;=161.49,N545&gt;=7.5,W545&gt;=4.5,AF545&gt;=2.25,Q545&lt;&gt;("غ"),Z545&lt;&gt;("غ"),AI545&lt;&gt;("غ"),I545&lt;&gt;("غ"),M545&lt;&gt;("غ"),R545&lt;&gt;("غ"),V545&lt;&gt;("غ"),AA545&lt;&gt;("غ"),AE545&lt;&gt;("غ")),"جيد جدا",IF(AND(AJ545&gt;=123.5,AJ545&lt;=142.49,N545&gt;=7.5,W545&gt;=4.5,AF545&gt;=2.25,Q545&lt;&gt;("غ"),Z545&lt;&gt;("غ"),AI545&lt;&gt;("غ"),I545&lt;&gt;("غ"),M545&lt;&gt;("غ"),R545&lt;&gt;("غ"),V545&lt;&gt;("غ"),AA545&lt;&gt;("غ"),AE545&lt;&gt;("غ")),"جيد",IF(AND(AJ545&gt;=95,AJ545&lt;=123.49,N545&gt;=7.5,W545&gt;=4.5,AF545&gt;=2.25,Q545&lt;&gt;("غ"),Z545&lt;&gt;("غ"),AI545&lt;&gt;("غ"),I545&lt;&gt;("غ"),M545&lt;&gt;("غ"),R545&lt;&gt;("غ"),V545&lt;&gt;("غ"),AA545&lt;&gt;("غ"),AE545&lt;&gt;("غ")),"مقبول",IF(AND(Q545=("غ")),"غ",IF(AND(Z545=("غ")),"غ",IF(AND(AI545=("غ")),"غ","دون المستوى")))))))</f>
        <v>دون المستوى</v>
      </c>
      <c r="AL545" s="64"/>
      <c r="AM545" s="57" t="str">
        <f aca="false">IF(AND(AL545&gt;=8.5,AL545&lt;&gt;("غ")),"ممتاز",IF(AND(AL545&gt;=7.5,AL545&lt;&gt;("غ")),"جيد جدا",IF(AND(AL545&gt;=6.5,AL545&lt;&gt;("غ")),"جيد",IF(AND(AL545&gt;=5,AL545&lt;&gt;("غ")),"مقبول",IF(AND(AL545=("غ")),"غ","دون المستوى")))))</f>
        <v>دون المستوى</v>
      </c>
      <c r="AN545" s="64"/>
      <c r="AO545" s="56" t="n">
        <f aca="false">SUM(AL545:AN545)</f>
        <v>0</v>
      </c>
      <c r="AP545" s="57" t="str">
        <f aca="false">IF(AND(AO545&gt;=17,AO545&lt;=20,AN545&gt;=3,AL545&lt;&gt;("غ"),AN545&lt;&gt;("غ")),"ممتاز",IF(AND(AO545&gt;=15,AO545&lt;=16.99,AN545&gt;=3,AL545&lt;&gt;("غ"),AN545&lt;&gt;("غ")),"جيد جدا",IF(AND(AO545&gt;=13,AO545&lt;=14.99,AN545&gt;=3,AL545&lt;&gt;("غ"),AN545&lt;&gt;("غ")),"جيد",IF(AND(AO545&gt;=10,AO545&lt;=12.99,AN545&gt;=3,AL545&lt;&gt;("غ"),AN545&lt;&gt;("غ")),"مقبول",IF(AND(AL545=("غ")),"غ",IF(AND(AN545=("غ")),"غ","دون المستوى"))))))</f>
        <v>دون المستوى</v>
      </c>
      <c r="AQ545" s="58"/>
      <c r="AR545" s="57" t="str">
        <f aca="false">IF(AND(AQ545&gt;=8.5,AQ545&lt;&gt;("غ")),"ممتاز",IF(AND(AQ545&gt;=7.5,AQ545&lt;&gt;("غ")),"جيد جدا",IF(AND(AQ545&gt;=6.5,AQ545&lt;&gt;("غ")),"جيد",IF(AND(AQ545&gt;=5,AQ545&lt;&gt;("غ")),"مقبول",IF(AND(AQ545=("غ")),"غ","دون المستوى")))))</f>
        <v>دون المستوى</v>
      </c>
      <c r="AS545" s="58"/>
      <c r="AT545" s="56" t="n">
        <f aca="false">SUM(AQ545:AS545)</f>
        <v>0</v>
      </c>
      <c r="AU545" s="57" t="str">
        <f aca="false">IF(AND(AT545&gt;=17,AT545&lt;=20,AS545&gt;=3,AQ545&lt;&gt;("غ"),AS545&lt;&gt;("غ")),"ممتاز",IF(AND(AT545&gt;=15,AT545&lt;=16.99,AS545&gt;=3,AQ545&lt;&gt;("غ"),AS545&lt;&gt;("غ")),"جيد جدا",IF(AND(AT545&gt;=13,AT545&lt;=14.99,AS545&gt;=3,AQ545&lt;&gt;("غ"),AS545&lt;&gt;("غ")),"جيد",IF(AND(AT545&gt;=10,AT545&lt;=12.99,AS545&gt;=3,AQ545&lt;&gt;("غ"),AS545&lt;&gt;("غ")),"مقبول",IF(AND(AQ545=("غ")),"غ",IF(AND(AS545=("غ")),"غ","دون المستوى"))))))</f>
        <v>دون المستوى</v>
      </c>
      <c r="AV545" s="65" t="n">
        <f aca="false">SUM(AJ545+AO545+AT545)</f>
        <v>0</v>
      </c>
      <c r="AW545" s="66" t="str">
        <f aca="false">IF(AND(AV545&gt;=195.5,AV545&lt;=300,N545&gt;=7.5,W545&gt;=4.5,AF545&gt;=2.25,AN545&gt;=3,AS545&gt;=3,AK545&lt;&gt;("غ"),AP545&lt;&gt;("غ"),AU545&lt;&gt;("غ"),I545&lt;&gt;("غ"),M545&lt;&gt;("غ"),R545&lt;&gt;("غ"),V545&lt;&gt;("غ"),AA545&lt;&gt;("غ"),AE545&lt;&gt;("غ")),"ممتاز",IF(AND(AV545&gt;=172.5,AV545&lt;=195.49,N545&gt;=7.5,W545&gt;=4.5,AF545&gt;=2.25,AN545&gt;=3,AS545&gt;=3,AK545&lt;&gt;("غ"),AP545&lt;&gt;("غ"),AU545&lt;&gt;("غ"),I545&lt;&gt;("غ"),M545&lt;&gt;("غ"),R545&lt;&gt;("غ"),V545&lt;&gt;("غ"),AA545&lt;&gt;("غ"),AE545&lt;&gt;("غ")),"جيد جدا",IF(AND(AV545&gt;=149.5,AV545&lt;=172.49,N545&gt;=7.5,W545&gt;=4.5,AF545&gt;=2.25,AN545&gt;=3,AS545&gt;=3,AK545&lt;&gt;("غ"),AP545&lt;&gt;("غ"),AU545&lt;&gt;("غ"),I545&lt;&gt;("غ"),M545&lt;&gt;("غ"),R545&lt;&gt;("غ"),V545&lt;&gt;("غ"),AA545&lt;&gt;("غ"),AE545&lt;&gt;("غ")),"جيد",IF(AND(AV545&gt;=115,AV545&lt;=149.49,N545&gt;=7.5,W545&gt;=4.5,AF545&gt;=2.25,AN545&gt;=3,AS545&gt;=3,AK545&lt;&gt;("غ"),AP545&lt;&gt;("غ"),AU545&lt;&gt;("غ"),I545&lt;&gt;("غ"),M545&lt;&gt;("غ"),R545&lt;&gt;("غ"),V545&lt;&gt;("غ"),AA545&lt;&gt;("غ"),AE545&lt;&gt;("غ")),"مقبول",IF(AND(AK545=("غ")),"غ",IF(AND(AP545=("غ")),"غ",IF(AND(AU545=("غ")),"غ","دون المستوى")))))))</f>
        <v>دون المستوى</v>
      </c>
      <c r="AX545" s="61"/>
      <c r="AY545" s="61"/>
      <c r="AZ545" s="56" t="n">
        <f aca="false">SUM(AX545:AY545)</f>
        <v>0</v>
      </c>
      <c r="BA545" s="57" t="str">
        <f aca="false">IF(AND(AZ545&gt;=12.5,AZ545&lt;=15,AY545&lt;&gt;("غ")),"ممتاز",IF(AND(AZ545&gt;=11,AZ545&lt;=12,AY545&lt;&gt;("غ")),"جيد جدا",IF(AND(AZ545&gt;=9.5,AZ545&lt;=10.5,AY545&lt;&gt;("غ")),"جيد",IF(AND(AZ545&gt;=7.5,AZ545&lt;=10,AY545&lt;&gt;("غ")),"مقبول",IF(AND(AY545=("غ")),"غ","دون المستوى")))))</f>
        <v>دون المستوى</v>
      </c>
      <c r="BB545" s="61"/>
      <c r="BC545" s="67"/>
      <c r="BD545" s="56" t="n">
        <f aca="false">SUM(BB545:BC545)</f>
        <v>0</v>
      </c>
      <c r="BE545" s="59" t="n">
        <f aca="false">SUM(AZ545+BD545)</f>
        <v>0</v>
      </c>
      <c r="BF545" s="57" t="str">
        <f aca="false">IF(AND(BE545&gt;=25.5,BE545&lt;=30,BC545&gt;=2.25,BA545&lt;&gt;("غ"),BC545&lt;&gt;("غ"),AX545&lt;&gt;("غ"),BB545&lt;&gt;("غ")),"ممتاز",IF(AND(BE545&gt;=22.5,BE545&lt;=25.49,BC545&gt;=2.25,BA545&lt;&gt;("غ"),BC545&lt;&gt;("غ"),AX545&lt;&gt;("غ"),BB545&lt;&gt;("غ")),"جيد جدا",IF(AND(BE545&gt;=19.5,BE545&lt;=22.49,BC545&gt;=2.25,BA545&lt;&gt;("غ"),BC545&lt;&gt;("غ"),AX545&lt;&gt;("غ"),BB545&lt;&gt;("غ")),"جيد",IF(AND(BE545&gt;=15,BE545&lt;=19.49,BC545&gt;=2.25,BA545&lt;&gt;("غ"),BC545&lt;&gt;("غ"),AX545&lt;&gt;("غ"),BB545&lt;&gt;("غ")),"مقبول",IF(AND(BA545=("غ")),"غ",IF(AND(BC545=("غ")),"غ","دون المستوى"))))))</f>
        <v>دون المستوى</v>
      </c>
    </row>
    <row r="546" customFormat="false" ht="18.75" hidden="false" customHeight="false" outlineLevel="0" collapsed="false">
      <c r="A546" s="52" t="n">
        <v>533</v>
      </c>
      <c r="B546" s="53"/>
      <c r="C546" s="53"/>
      <c r="D546" s="53"/>
      <c r="E546" s="53"/>
      <c r="F546" s="53"/>
      <c r="G546" s="53"/>
      <c r="H546" s="54"/>
      <c r="I546" s="55"/>
      <c r="J546" s="55"/>
      <c r="K546" s="56" t="n">
        <f aca="false">SUM(I546:J546)</f>
        <v>0</v>
      </c>
      <c r="L546" s="57" t="str">
        <f aca="false">IF(AND(K546&gt;=42.5,K546&lt;=50,I546&lt;&gt;("غ")),"ممتاز",IF(AND(K546&gt;=37.5,K546&lt;=42,I546&lt;&gt;("غ")),"جيد جدا",IF(AND(K546&gt;=32.5,K546&lt;=37,I546&lt;&gt;("غ")),"جيد",IF(AND(K546&gt;=25,K546&lt;=32,J546&lt;25.5,I546&lt;&gt;("غ")),"مقبول",IF(AND(J546=("غ")),"غ","دون المستوى")))))</f>
        <v>دون المستوى</v>
      </c>
      <c r="M546" s="58"/>
      <c r="N546" s="58"/>
      <c r="O546" s="56" t="n">
        <f aca="false">SUM(M546:N546)</f>
        <v>0</v>
      </c>
      <c r="P546" s="59" t="n">
        <f aca="false">SUM(K546+O546)</f>
        <v>0</v>
      </c>
      <c r="Q546" s="57" t="str">
        <f aca="false">IF(AND(P546&gt;=85,P546&lt;=100,N546&gt;=7.5,N546&lt;&gt;("غ"),J546&lt;&gt;("غ"),I546&lt;&gt;("غ"),M546&lt;&gt;("غ")),"ممتاز",IF(AND(P546&gt;=75,P546&lt;=84,N546&gt;=7.5,N546&lt;&gt;("غ"),J546&lt;&gt;("غ"),I546&lt;&gt;("غ"),M546&lt;&gt;("غ")),"جيد جدا",IF(AND(P546&gt;=65,P546&lt;=74,N546&gt;=7.5,N546&lt;&gt;("غ"),J546&lt;&gt;("غ"),I546&lt;&gt;("غ"),M546&lt;&gt;("غ")),"جيد",IF(AND(P546&gt;=50,P546&lt;=64,N546&gt;7.49,N546&lt;&gt;("غ"),J546&lt;&gt;("غ"),I546&lt;&gt;("غ"),M546&lt;&gt;("غ")),"مقبول",IF(AND(N546=("غ")),"غ",IF(AND(J546=("غ")),"غ","دون المستوى"))))))</f>
        <v>دون المستوى</v>
      </c>
      <c r="R546" s="58"/>
      <c r="S546" s="58"/>
      <c r="T546" s="56" t="n">
        <f aca="false">SUM(R546:S546)</f>
        <v>0</v>
      </c>
      <c r="U546" s="57" t="str">
        <f aca="false">IF(AND(T546&gt;=25.5,T546&lt;=30,S546&lt;&gt;("غ"),R546&lt;&gt;("غ")),"ممتاز",IF(AND(T546&gt;=22.5,T546&lt;=25,S546&lt;&gt;("غ"),R546&lt;&gt;("غ")),"جيد جدا",IF(AND(T546&gt;=19.5,T546&lt;=22,S546&lt;&gt;("غ"),R546&lt;&gt;("غ")),"جيد",IF(AND(T546&gt;=15,T546&lt;=19,S546&lt;&gt;("غ"),R546&lt;&gt;("غ")),"مقبول",IF(AND(S546=("غ")),"غ","دون المستوى")))))</f>
        <v>دون المستوى</v>
      </c>
      <c r="V546" s="58"/>
      <c r="W546" s="58"/>
      <c r="X546" s="56" t="n">
        <f aca="false">SUM(V546+W546)</f>
        <v>0</v>
      </c>
      <c r="Y546" s="60" t="n">
        <f aca="false">SUM(T546+X546)</f>
        <v>0</v>
      </c>
      <c r="Z546" s="57" t="str">
        <f aca="false">IF(AND(Y546&gt;=51,Y546&lt;=60,W546&gt;=4.5,S546&lt;&gt;("غ"),W546&lt;&gt;("غ"),R546&lt;&gt;("غ"),V546&lt;&gt;("غ")),"ممتاز",IF(AND(Y546&gt;=45,Y546&lt;=50.5,W546&gt;=4.5,S546&lt;&gt;("غ"),W546&lt;&gt;("غ"),R546&lt;&gt;("غ"),V546&lt;&gt;("غ")),"جيد جدا",IF(AND(Y546&gt;=39,Y546&lt;=50,W546&gt;=4.5,S546&lt;&gt;("غ"),W546&lt;&gt;("غ"),R546&lt;&gt;("غ"),V546&lt;&gt;("غ")),"جيد",IF(AND(Y546&gt;=30,Y546&lt;=38.5,W546&gt;=4.5,S546&lt;&gt;("غ"),W546&lt;&gt;("غ"),R546&lt;&gt;("غ"),V546&lt;&gt;("غ")),"مقبول",IF(AND(S546=("غ")),"غ",IF(AND(W546=("غ")),"غ","دون المستوى"))))))</f>
        <v>دون المستوى</v>
      </c>
      <c r="AA546" s="61"/>
      <c r="AB546" s="61"/>
      <c r="AC546" s="56" t="n">
        <f aca="false">SUM(AA546:AB546)</f>
        <v>0</v>
      </c>
      <c r="AD546" s="57" t="str">
        <f aca="false">IF(AND(AC546&gt;=12.5,AC546&lt;=15,AB546&lt;&gt;("غ"),AA546&lt;&gt;("غ")),"ممتاز",IF(AND(AC546&gt;=11,AC546&lt;=12,AB546&lt;&gt;("غ"),AA546&lt;&gt;("غ")),"جيد جدا",IF(AND(AC546&gt;=9.5,AC546&lt;=10.5,AB546&lt;&gt;("غ"),AA546&lt;&gt;("غ")),"جيد",IF(AND(AC546&gt;=7.5,AC546&lt;=10,AB546&lt;&gt;("غ"),AA546&lt;&gt;("غ")),"مقبول",IF(AND(AB546=("غ")),"غ","دون المستوى")))))</f>
        <v>دون المستوى</v>
      </c>
      <c r="AE546" s="61"/>
      <c r="AF546" s="61"/>
      <c r="AG546" s="56" t="n">
        <f aca="false">SUM(AE546:AF546)</f>
        <v>0</v>
      </c>
      <c r="AH546" s="59" t="n">
        <f aca="false">SUM(AC546+AG546)</f>
        <v>0</v>
      </c>
      <c r="AI546" s="57" t="str">
        <f aca="false">IF(AND(AH546&gt;=25.5,AH546&lt;=30,AF546&gt;=2.25,AB546&lt;&gt;("غ"),AF546&lt;&gt;("غ"),AA546&lt;&gt;("غ"),AE546&lt;&gt;("غ")),"ممتاز",IF(AND(AH546&gt;=22.5,AH546&lt;=25.49,AF546&gt;=2.25,AB546&lt;&gt;("غ"),AF546&lt;&gt;("غ"),AA546&lt;&gt;("غ"),AE546&lt;&gt;("غ")),"جيد جدا",IF(AND(AH546&gt;=19.5,AH546&lt;=22.49,AF546&gt;=2.25,AB546&lt;&gt;("غ"),AF546&lt;&gt;("غ"),AA546&lt;&gt;("غ"),AE546&lt;&gt;("غ")),"جيد",IF(AND(AH546&gt;=15,AH546&lt;=19.49,AF546&gt;=2.25,AB546&lt;&gt;("غ"),AF546&lt;&gt;("غ"),AA546&lt;&gt;("غ"),AE546&lt;&gt;("غ")),"مقبول",IF(AND(AB546=("غ")),"غ",IF(AND(AF546=("غ")),"غ","دون المستوى"))))))</f>
        <v>دون المستوى</v>
      </c>
      <c r="AJ546" s="62" t="n">
        <f aca="false">SUM(P546+Y546+AH546)</f>
        <v>0</v>
      </c>
      <c r="AK546" s="63" t="str">
        <f aca="false">IF(AND(AJ546&gt;=161.5,AJ546&lt;=190,N546&gt;=7.5,W546&gt;=4.5,AF546&gt;=2.25,Q546&lt;&gt;("غ"),Z546&lt;&gt;("غ"),AI546&lt;&gt;("غ"),I546&lt;&gt;("غ"),M546&lt;&gt;("غ"),R546&lt;&gt;("غ"),V546&lt;&gt;("غ"),AA546&lt;&gt;("غ"),AE546&lt;&gt;("غ")),"ممتاز",IF(AND(AJ546&gt;=142.5,AJ546&lt;=161.49,N546&gt;=7.5,W546&gt;=4.5,AF546&gt;=2.25,Q546&lt;&gt;("غ"),Z546&lt;&gt;("غ"),AI546&lt;&gt;("غ"),I546&lt;&gt;("غ"),M546&lt;&gt;("غ"),R546&lt;&gt;("غ"),V546&lt;&gt;("غ"),AA546&lt;&gt;("غ"),AE546&lt;&gt;("غ")),"جيد جدا",IF(AND(AJ546&gt;=123.5,AJ546&lt;=142.49,N546&gt;=7.5,W546&gt;=4.5,AF546&gt;=2.25,Q546&lt;&gt;("غ"),Z546&lt;&gt;("غ"),AI546&lt;&gt;("غ"),I546&lt;&gt;("غ"),M546&lt;&gt;("غ"),R546&lt;&gt;("غ"),V546&lt;&gt;("غ"),AA546&lt;&gt;("غ"),AE546&lt;&gt;("غ")),"جيد",IF(AND(AJ546&gt;=95,AJ546&lt;=123.49,N546&gt;=7.5,W546&gt;=4.5,AF546&gt;=2.25,Q546&lt;&gt;("غ"),Z546&lt;&gt;("غ"),AI546&lt;&gt;("غ"),I546&lt;&gt;("غ"),M546&lt;&gt;("غ"),R546&lt;&gt;("غ"),V546&lt;&gt;("غ"),AA546&lt;&gt;("غ"),AE546&lt;&gt;("غ")),"مقبول",IF(AND(Q546=("غ")),"غ",IF(AND(Z546=("غ")),"غ",IF(AND(AI546=("غ")),"غ","دون المستوى")))))))</f>
        <v>دون المستوى</v>
      </c>
      <c r="AL546" s="64"/>
      <c r="AM546" s="57" t="str">
        <f aca="false">IF(AND(AL546&gt;=8.5,AL546&lt;&gt;("غ")),"ممتاز",IF(AND(AL546&gt;=7.5,AL546&lt;&gt;("غ")),"جيد جدا",IF(AND(AL546&gt;=6.5,AL546&lt;&gt;("غ")),"جيد",IF(AND(AL546&gt;=5,AL546&lt;&gt;("غ")),"مقبول",IF(AND(AL546=("غ")),"غ","دون المستوى")))))</f>
        <v>دون المستوى</v>
      </c>
      <c r="AN546" s="64"/>
      <c r="AO546" s="56" t="n">
        <f aca="false">SUM(AL546:AN546)</f>
        <v>0</v>
      </c>
      <c r="AP546" s="57" t="str">
        <f aca="false">IF(AND(AO546&gt;=17,AO546&lt;=20,AN546&gt;=3,AL546&lt;&gt;("غ"),AN546&lt;&gt;("غ")),"ممتاز",IF(AND(AO546&gt;=15,AO546&lt;=16.99,AN546&gt;=3,AL546&lt;&gt;("غ"),AN546&lt;&gt;("غ")),"جيد جدا",IF(AND(AO546&gt;=13,AO546&lt;=14.99,AN546&gt;=3,AL546&lt;&gt;("غ"),AN546&lt;&gt;("غ")),"جيد",IF(AND(AO546&gt;=10,AO546&lt;=12.99,AN546&gt;=3,AL546&lt;&gt;("غ"),AN546&lt;&gt;("غ")),"مقبول",IF(AND(AL546=("غ")),"غ",IF(AND(AN546=("غ")),"غ","دون المستوى"))))))</f>
        <v>دون المستوى</v>
      </c>
      <c r="AQ546" s="58"/>
      <c r="AR546" s="57" t="str">
        <f aca="false">IF(AND(AQ546&gt;=8.5,AQ546&lt;&gt;("غ")),"ممتاز",IF(AND(AQ546&gt;=7.5,AQ546&lt;&gt;("غ")),"جيد جدا",IF(AND(AQ546&gt;=6.5,AQ546&lt;&gt;("غ")),"جيد",IF(AND(AQ546&gt;=5,AQ546&lt;&gt;("غ")),"مقبول",IF(AND(AQ546=("غ")),"غ","دون المستوى")))))</f>
        <v>دون المستوى</v>
      </c>
      <c r="AS546" s="58"/>
      <c r="AT546" s="56" t="n">
        <f aca="false">SUM(AQ546:AS546)</f>
        <v>0</v>
      </c>
      <c r="AU546" s="57" t="str">
        <f aca="false">IF(AND(AT546&gt;=17,AT546&lt;=20,AS546&gt;=3,AQ546&lt;&gt;("غ"),AS546&lt;&gt;("غ")),"ممتاز",IF(AND(AT546&gt;=15,AT546&lt;=16.99,AS546&gt;=3,AQ546&lt;&gt;("غ"),AS546&lt;&gt;("غ")),"جيد جدا",IF(AND(AT546&gt;=13,AT546&lt;=14.99,AS546&gt;=3,AQ546&lt;&gt;("غ"),AS546&lt;&gt;("غ")),"جيد",IF(AND(AT546&gt;=10,AT546&lt;=12.99,AS546&gt;=3,AQ546&lt;&gt;("غ"),AS546&lt;&gt;("غ")),"مقبول",IF(AND(AQ546=("غ")),"غ",IF(AND(AS546=("غ")),"غ","دون المستوى"))))))</f>
        <v>دون المستوى</v>
      </c>
      <c r="AV546" s="65" t="n">
        <f aca="false">SUM(AJ546+AO546+AT546)</f>
        <v>0</v>
      </c>
      <c r="AW546" s="66" t="str">
        <f aca="false">IF(AND(AV546&gt;=195.5,AV546&lt;=300,N546&gt;=7.5,W546&gt;=4.5,AF546&gt;=2.25,AN546&gt;=3,AS546&gt;=3,AK546&lt;&gt;("غ"),AP546&lt;&gt;("غ"),AU546&lt;&gt;("غ"),I546&lt;&gt;("غ"),M546&lt;&gt;("غ"),R546&lt;&gt;("غ"),V546&lt;&gt;("غ"),AA546&lt;&gt;("غ"),AE546&lt;&gt;("غ")),"ممتاز",IF(AND(AV546&gt;=172.5,AV546&lt;=195.49,N546&gt;=7.5,W546&gt;=4.5,AF546&gt;=2.25,AN546&gt;=3,AS546&gt;=3,AK546&lt;&gt;("غ"),AP546&lt;&gt;("غ"),AU546&lt;&gt;("غ"),I546&lt;&gt;("غ"),M546&lt;&gt;("غ"),R546&lt;&gt;("غ"),V546&lt;&gt;("غ"),AA546&lt;&gt;("غ"),AE546&lt;&gt;("غ")),"جيد جدا",IF(AND(AV546&gt;=149.5,AV546&lt;=172.49,N546&gt;=7.5,W546&gt;=4.5,AF546&gt;=2.25,AN546&gt;=3,AS546&gt;=3,AK546&lt;&gt;("غ"),AP546&lt;&gt;("غ"),AU546&lt;&gt;("غ"),I546&lt;&gt;("غ"),M546&lt;&gt;("غ"),R546&lt;&gt;("غ"),V546&lt;&gt;("غ"),AA546&lt;&gt;("غ"),AE546&lt;&gt;("غ")),"جيد",IF(AND(AV546&gt;=115,AV546&lt;=149.49,N546&gt;=7.5,W546&gt;=4.5,AF546&gt;=2.25,AN546&gt;=3,AS546&gt;=3,AK546&lt;&gt;("غ"),AP546&lt;&gt;("غ"),AU546&lt;&gt;("غ"),I546&lt;&gt;("غ"),M546&lt;&gt;("غ"),R546&lt;&gt;("غ"),V546&lt;&gt;("غ"),AA546&lt;&gt;("غ"),AE546&lt;&gt;("غ")),"مقبول",IF(AND(AK546=("غ")),"غ",IF(AND(AP546=("غ")),"غ",IF(AND(AU546=("غ")),"غ","دون المستوى")))))))</f>
        <v>دون المستوى</v>
      </c>
      <c r="AX546" s="61"/>
      <c r="AY546" s="61"/>
      <c r="AZ546" s="56" t="n">
        <f aca="false">SUM(AX546:AY546)</f>
        <v>0</v>
      </c>
      <c r="BA546" s="57" t="str">
        <f aca="false">IF(AND(AZ546&gt;=12.5,AZ546&lt;=15,AY546&lt;&gt;("غ")),"ممتاز",IF(AND(AZ546&gt;=11,AZ546&lt;=12,AY546&lt;&gt;("غ")),"جيد جدا",IF(AND(AZ546&gt;=9.5,AZ546&lt;=10.5,AY546&lt;&gt;("غ")),"جيد",IF(AND(AZ546&gt;=7.5,AZ546&lt;=10,AY546&lt;&gt;("غ")),"مقبول",IF(AND(AY546=("غ")),"غ","دون المستوى")))))</f>
        <v>دون المستوى</v>
      </c>
      <c r="BB546" s="61"/>
      <c r="BC546" s="67"/>
      <c r="BD546" s="56" t="n">
        <f aca="false">SUM(BB546:BC546)</f>
        <v>0</v>
      </c>
      <c r="BE546" s="59" t="n">
        <f aca="false">SUM(AZ546+BD546)</f>
        <v>0</v>
      </c>
      <c r="BF546" s="57" t="str">
        <f aca="false">IF(AND(BE546&gt;=25.5,BE546&lt;=30,BC546&gt;=2.25,BA546&lt;&gt;("غ"),BC546&lt;&gt;("غ"),AX546&lt;&gt;("غ"),BB546&lt;&gt;("غ")),"ممتاز",IF(AND(BE546&gt;=22.5,BE546&lt;=25.49,BC546&gt;=2.25,BA546&lt;&gt;("غ"),BC546&lt;&gt;("غ"),AX546&lt;&gt;("غ"),BB546&lt;&gt;("غ")),"جيد جدا",IF(AND(BE546&gt;=19.5,BE546&lt;=22.49,BC546&gt;=2.25,BA546&lt;&gt;("غ"),BC546&lt;&gt;("غ"),AX546&lt;&gt;("غ"),BB546&lt;&gt;("غ")),"جيد",IF(AND(BE546&gt;=15,BE546&lt;=19.49,BC546&gt;=2.25,BA546&lt;&gt;("غ"),BC546&lt;&gt;("غ"),AX546&lt;&gt;("غ"),BB546&lt;&gt;("غ")),"مقبول",IF(AND(BA546=("غ")),"غ",IF(AND(BC546=("غ")),"غ","دون المستوى"))))))</f>
        <v>دون المستوى</v>
      </c>
    </row>
    <row r="547" customFormat="false" ht="18.75" hidden="false" customHeight="false" outlineLevel="0" collapsed="false">
      <c r="A547" s="52" t="n">
        <v>534</v>
      </c>
      <c r="B547" s="53"/>
      <c r="C547" s="53"/>
      <c r="D547" s="53"/>
      <c r="E547" s="53"/>
      <c r="F547" s="53"/>
      <c r="G547" s="53"/>
      <c r="H547" s="54"/>
      <c r="I547" s="55"/>
      <c r="J547" s="55"/>
      <c r="K547" s="56" t="n">
        <f aca="false">SUM(I547:J547)</f>
        <v>0</v>
      </c>
      <c r="L547" s="57" t="str">
        <f aca="false">IF(AND(K547&gt;=42.5,K547&lt;=50,I547&lt;&gt;("غ")),"ممتاز",IF(AND(K547&gt;=37.5,K547&lt;=42,I547&lt;&gt;("غ")),"جيد جدا",IF(AND(K547&gt;=32.5,K547&lt;=37,I547&lt;&gt;("غ")),"جيد",IF(AND(K547&gt;=25,K547&lt;=32,J547&lt;25.5,I547&lt;&gt;("غ")),"مقبول",IF(AND(J547=("غ")),"غ","دون المستوى")))))</f>
        <v>دون المستوى</v>
      </c>
      <c r="M547" s="58"/>
      <c r="N547" s="58"/>
      <c r="O547" s="56" t="n">
        <f aca="false">SUM(M547:N547)</f>
        <v>0</v>
      </c>
      <c r="P547" s="59" t="n">
        <f aca="false">SUM(K547+O547)</f>
        <v>0</v>
      </c>
      <c r="Q547" s="57" t="str">
        <f aca="false">IF(AND(P547&gt;=85,P547&lt;=100,N547&gt;=7.5,N547&lt;&gt;("غ"),J547&lt;&gt;("غ"),I547&lt;&gt;("غ"),M547&lt;&gt;("غ")),"ممتاز",IF(AND(P547&gt;=75,P547&lt;=84,N547&gt;=7.5,N547&lt;&gt;("غ"),J547&lt;&gt;("غ"),I547&lt;&gt;("غ"),M547&lt;&gt;("غ")),"جيد جدا",IF(AND(P547&gt;=65,P547&lt;=74,N547&gt;=7.5,N547&lt;&gt;("غ"),J547&lt;&gt;("غ"),I547&lt;&gt;("غ"),M547&lt;&gt;("غ")),"جيد",IF(AND(P547&gt;=50,P547&lt;=64,N547&gt;7.49,N547&lt;&gt;("غ"),J547&lt;&gt;("غ"),I547&lt;&gt;("غ"),M547&lt;&gt;("غ")),"مقبول",IF(AND(N547=("غ")),"غ",IF(AND(J547=("غ")),"غ","دون المستوى"))))))</f>
        <v>دون المستوى</v>
      </c>
      <c r="R547" s="58"/>
      <c r="S547" s="58"/>
      <c r="T547" s="56" t="n">
        <f aca="false">SUM(R547:S547)</f>
        <v>0</v>
      </c>
      <c r="U547" s="57" t="str">
        <f aca="false">IF(AND(T547&gt;=25.5,T547&lt;=30,S547&lt;&gt;("غ"),R547&lt;&gt;("غ")),"ممتاز",IF(AND(T547&gt;=22.5,T547&lt;=25,S547&lt;&gt;("غ"),R547&lt;&gt;("غ")),"جيد جدا",IF(AND(T547&gt;=19.5,T547&lt;=22,S547&lt;&gt;("غ"),R547&lt;&gt;("غ")),"جيد",IF(AND(T547&gt;=15,T547&lt;=19,S547&lt;&gt;("غ"),R547&lt;&gt;("غ")),"مقبول",IF(AND(S547=("غ")),"غ","دون المستوى")))))</f>
        <v>دون المستوى</v>
      </c>
      <c r="V547" s="58"/>
      <c r="W547" s="58"/>
      <c r="X547" s="56" t="n">
        <f aca="false">SUM(V547+W547)</f>
        <v>0</v>
      </c>
      <c r="Y547" s="60" t="n">
        <f aca="false">SUM(T547+X547)</f>
        <v>0</v>
      </c>
      <c r="Z547" s="57" t="str">
        <f aca="false">IF(AND(Y547&gt;=51,Y547&lt;=60,W547&gt;=4.5,S547&lt;&gt;("غ"),W547&lt;&gt;("غ"),R547&lt;&gt;("غ"),V547&lt;&gt;("غ")),"ممتاز",IF(AND(Y547&gt;=45,Y547&lt;=50.5,W547&gt;=4.5,S547&lt;&gt;("غ"),W547&lt;&gt;("غ"),R547&lt;&gt;("غ"),V547&lt;&gt;("غ")),"جيد جدا",IF(AND(Y547&gt;=39,Y547&lt;=50,W547&gt;=4.5,S547&lt;&gt;("غ"),W547&lt;&gt;("غ"),R547&lt;&gt;("غ"),V547&lt;&gt;("غ")),"جيد",IF(AND(Y547&gt;=30,Y547&lt;=38.5,W547&gt;=4.5,S547&lt;&gt;("غ"),W547&lt;&gt;("غ"),R547&lt;&gt;("غ"),V547&lt;&gt;("غ")),"مقبول",IF(AND(S547=("غ")),"غ",IF(AND(W547=("غ")),"غ","دون المستوى"))))))</f>
        <v>دون المستوى</v>
      </c>
      <c r="AA547" s="61"/>
      <c r="AB547" s="61"/>
      <c r="AC547" s="56" t="n">
        <f aca="false">SUM(AA547:AB547)</f>
        <v>0</v>
      </c>
      <c r="AD547" s="57" t="str">
        <f aca="false">IF(AND(AC547&gt;=12.5,AC547&lt;=15,AB547&lt;&gt;("غ"),AA547&lt;&gt;("غ")),"ممتاز",IF(AND(AC547&gt;=11,AC547&lt;=12,AB547&lt;&gt;("غ"),AA547&lt;&gt;("غ")),"جيد جدا",IF(AND(AC547&gt;=9.5,AC547&lt;=10.5,AB547&lt;&gt;("غ"),AA547&lt;&gt;("غ")),"جيد",IF(AND(AC547&gt;=7.5,AC547&lt;=10,AB547&lt;&gt;("غ"),AA547&lt;&gt;("غ")),"مقبول",IF(AND(AB547=("غ")),"غ","دون المستوى")))))</f>
        <v>دون المستوى</v>
      </c>
      <c r="AE547" s="61"/>
      <c r="AF547" s="61"/>
      <c r="AG547" s="56" t="n">
        <f aca="false">SUM(AE547:AF547)</f>
        <v>0</v>
      </c>
      <c r="AH547" s="59" t="n">
        <f aca="false">SUM(AC547+AG547)</f>
        <v>0</v>
      </c>
      <c r="AI547" s="57" t="str">
        <f aca="false">IF(AND(AH547&gt;=25.5,AH547&lt;=30,AF547&gt;=2.25,AB547&lt;&gt;("غ"),AF547&lt;&gt;("غ"),AA547&lt;&gt;("غ"),AE547&lt;&gt;("غ")),"ممتاز",IF(AND(AH547&gt;=22.5,AH547&lt;=25.49,AF547&gt;=2.25,AB547&lt;&gt;("غ"),AF547&lt;&gt;("غ"),AA547&lt;&gt;("غ"),AE547&lt;&gt;("غ")),"جيد جدا",IF(AND(AH547&gt;=19.5,AH547&lt;=22.49,AF547&gt;=2.25,AB547&lt;&gt;("غ"),AF547&lt;&gt;("غ"),AA547&lt;&gt;("غ"),AE547&lt;&gt;("غ")),"جيد",IF(AND(AH547&gt;=15,AH547&lt;=19.49,AF547&gt;=2.25,AB547&lt;&gt;("غ"),AF547&lt;&gt;("غ"),AA547&lt;&gt;("غ"),AE547&lt;&gt;("غ")),"مقبول",IF(AND(AB547=("غ")),"غ",IF(AND(AF547=("غ")),"غ","دون المستوى"))))))</f>
        <v>دون المستوى</v>
      </c>
      <c r="AJ547" s="62" t="n">
        <f aca="false">SUM(P547+Y547+AH547)</f>
        <v>0</v>
      </c>
      <c r="AK547" s="63" t="str">
        <f aca="false">IF(AND(AJ547&gt;=161.5,AJ547&lt;=190,N547&gt;=7.5,W547&gt;=4.5,AF547&gt;=2.25,Q547&lt;&gt;("غ"),Z547&lt;&gt;("غ"),AI547&lt;&gt;("غ"),I547&lt;&gt;("غ"),M547&lt;&gt;("غ"),R547&lt;&gt;("غ"),V547&lt;&gt;("غ"),AA547&lt;&gt;("غ"),AE547&lt;&gt;("غ")),"ممتاز",IF(AND(AJ547&gt;=142.5,AJ547&lt;=161.49,N547&gt;=7.5,W547&gt;=4.5,AF547&gt;=2.25,Q547&lt;&gt;("غ"),Z547&lt;&gt;("غ"),AI547&lt;&gt;("غ"),I547&lt;&gt;("غ"),M547&lt;&gt;("غ"),R547&lt;&gt;("غ"),V547&lt;&gt;("غ"),AA547&lt;&gt;("غ"),AE547&lt;&gt;("غ")),"جيد جدا",IF(AND(AJ547&gt;=123.5,AJ547&lt;=142.49,N547&gt;=7.5,W547&gt;=4.5,AF547&gt;=2.25,Q547&lt;&gt;("غ"),Z547&lt;&gt;("غ"),AI547&lt;&gt;("غ"),I547&lt;&gt;("غ"),M547&lt;&gt;("غ"),R547&lt;&gt;("غ"),V547&lt;&gt;("غ"),AA547&lt;&gt;("غ"),AE547&lt;&gt;("غ")),"جيد",IF(AND(AJ547&gt;=95,AJ547&lt;=123.49,N547&gt;=7.5,W547&gt;=4.5,AF547&gt;=2.25,Q547&lt;&gt;("غ"),Z547&lt;&gt;("غ"),AI547&lt;&gt;("غ"),I547&lt;&gt;("غ"),M547&lt;&gt;("غ"),R547&lt;&gt;("غ"),V547&lt;&gt;("غ"),AA547&lt;&gt;("غ"),AE547&lt;&gt;("غ")),"مقبول",IF(AND(Q547=("غ")),"غ",IF(AND(Z547=("غ")),"غ",IF(AND(AI547=("غ")),"غ","دون المستوى")))))))</f>
        <v>دون المستوى</v>
      </c>
      <c r="AL547" s="64"/>
      <c r="AM547" s="57" t="str">
        <f aca="false">IF(AND(AL547&gt;=8.5,AL547&lt;&gt;("غ")),"ممتاز",IF(AND(AL547&gt;=7.5,AL547&lt;&gt;("غ")),"جيد جدا",IF(AND(AL547&gt;=6.5,AL547&lt;&gt;("غ")),"جيد",IF(AND(AL547&gt;=5,AL547&lt;&gt;("غ")),"مقبول",IF(AND(AL547=("غ")),"غ","دون المستوى")))))</f>
        <v>دون المستوى</v>
      </c>
      <c r="AN547" s="64"/>
      <c r="AO547" s="56" t="n">
        <f aca="false">SUM(AL547:AN547)</f>
        <v>0</v>
      </c>
      <c r="AP547" s="57" t="str">
        <f aca="false">IF(AND(AO547&gt;=17,AO547&lt;=20,AN547&gt;=3,AL547&lt;&gt;("غ"),AN547&lt;&gt;("غ")),"ممتاز",IF(AND(AO547&gt;=15,AO547&lt;=16.99,AN547&gt;=3,AL547&lt;&gt;("غ"),AN547&lt;&gt;("غ")),"جيد جدا",IF(AND(AO547&gt;=13,AO547&lt;=14.99,AN547&gt;=3,AL547&lt;&gt;("غ"),AN547&lt;&gt;("غ")),"جيد",IF(AND(AO547&gt;=10,AO547&lt;=12.99,AN547&gt;=3,AL547&lt;&gt;("غ"),AN547&lt;&gt;("غ")),"مقبول",IF(AND(AL547=("غ")),"غ",IF(AND(AN547=("غ")),"غ","دون المستوى"))))))</f>
        <v>دون المستوى</v>
      </c>
      <c r="AQ547" s="58"/>
      <c r="AR547" s="57" t="str">
        <f aca="false">IF(AND(AQ547&gt;=8.5,AQ547&lt;&gt;("غ")),"ممتاز",IF(AND(AQ547&gt;=7.5,AQ547&lt;&gt;("غ")),"جيد جدا",IF(AND(AQ547&gt;=6.5,AQ547&lt;&gt;("غ")),"جيد",IF(AND(AQ547&gt;=5,AQ547&lt;&gt;("غ")),"مقبول",IF(AND(AQ547=("غ")),"غ","دون المستوى")))))</f>
        <v>دون المستوى</v>
      </c>
      <c r="AS547" s="58"/>
      <c r="AT547" s="56" t="n">
        <f aca="false">SUM(AQ547:AS547)</f>
        <v>0</v>
      </c>
      <c r="AU547" s="57" t="str">
        <f aca="false">IF(AND(AT547&gt;=17,AT547&lt;=20,AS547&gt;=3,AQ547&lt;&gt;("غ"),AS547&lt;&gt;("غ")),"ممتاز",IF(AND(AT547&gt;=15,AT547&lt;=16.99,AS547&gt;=3,AQ547&lt;&gt;("غ"),AS547&lt;&gt;("غ")),"جيد جدا",IF(AND(AT547&gt;=13,AT547&lt;=14.99,AS547&gt;=3,AQ547&lt;&gt;("غ"),AS547&lt;&gt;("غ")),"جيد",IF(AND(AT547&gt;=10,AT547&lt;=12.99,AS547&gt;=3,AQ547&lt;&gt;("غ"),AS547&lt;&gt;("غ")),"مقبول",IF(AND(AQ547=("غ")),"غ",IF(AND(AS547=("غ")),"غ","دون المستوى"))))))</f>
        <v>دون المستوى</v>
      </c>
      <c r="AV547" s="65" t="n">
        <f aca="false">SUM(AJ547+AO547+AT547)</f>
        <v>0</v>
      </c>
      <c r="AW547" s="66" t="str">
        <f aca="false">IF(AND(AV547&gt;=195.5,AV547&lt;=300,N547&gt;=7.5,W547&gt;=4.5,AF547&gt;=2.25,AN547&gt;=3,AS547&gt;=3,AK547&lt;&gt;("غ"),AP547&lt;&gt;("غ"),AU547&lt;&gt;("غ"),I547&lt;&gt;("غ"),M547&lt;&gt;("غ"),R547&lt;&gt;("غ"),V547&lt;&gt;("غ"),AA547&lt;&gt;("غ"),AE547&lt;&gt;("غ")),"ممتاز",IF(AND(AV547&gt;=172.5,AV547&lt;=195.49,N547&gt;=7.5,W547&gt;=4.5,AF547&gt;=2.25,AN547&gt;=3,AS547&gt;=3,AK547&lt;&gt;("غ"),AP547&lt;&gt;("غ"),AU547&lt;&gt;("غ"),I547&lt;&gt;("غ"),M547&lt;&gt;("غ"),R547&lt;&gt;("غ"),V547&lt;&gt;("غ"),AA547&lt;&gt;("غ"),AE547&lt;&gt;("غ")),"جيد جدا",IF(AND(AV547&gt;=149.5,AV547&lt;=172.49,N547&gt;=7.5,W547&gt;=4.5,AF547&gt;=2.25,AN547&gt;=3,AS547&gt;=3,AK547&lt;&gt;("غ"),AP547&lt;&gt;("غ"),AU547&lt;&gt;("غ"),I547&lt;&gt;("غ"),M547&lt;&gt;("غ"),R547&lt;&gt;("غ"),V547&lt;&gt;("غ"),AA547&lt;&gt;("غ"),AE547&lt;&gt;("غ")),"جيد",IF(AND(AV547&gt;=115,AV547&lt;=149.49,N547&gt;=7.5,W547&gt;=4.5,AF547&gt;=2.25,AN547&gt;=3,AS547&gt;=3,AK547&lt;&gt;("غ"),AP547&lt;&gt;("غ"),AU547&lt;&gt;("غ"),I547&lt;&gt;("غ"),M547&lt;&gt;("غ"),R547&lt;&gt;("غ"),V547&lt;&gt;("غ"),AA547&lt;&gt;("غ"),AE547&lt;&gt;("غ")),"مقبول",IF(AND(AK547=("غ")),"غ",IF(AND(AP547=("غ")),"غ",IF(AND(AU547=("غ")),"غ","دون المستوى")))))))</f>
        <v>دون المستوى</v>
      </c>
      <c r="AX547" s="61"/>
      <c r="AY547" s="61"/>
      <c r="AZ547" s="56" t="n">
        <f aca="false">SUM(AX547:AY547)</f>
        <v>0</v>
      </c>
      <c r="BA547" s="57" t="str">
        <f aca="false">IF(AND(AZ547&gt;=12.5,AZ547&lt;=15,AY547&lt;&gt;("غ")),"ممتاز",IF(AND(AZ547&gt;=11,AZ547&lt;=12,AY547&lt;&gt;("غ")),"جيد جدا",IF(AND(AZ547&gt;=9.5,AZ547&lt;=10.5,AY547&lt;&gt;("غ")),"جيد",IF(AND(AZ547&gt;=7.5,AZ547&lt;=10,AY547&lt;&gt;("غ")),"مقبول",IF(AND(AY547=("غ")),"غ","دون المستوى")))))</f>
        <v>دون المستوى</v>
      </c>
      <c r="BB547" s="61"/>
      <c r="BC547" s="67"/>
      <c r="BD547" s="56" t="n">
        <f aca="false">SUM(BB547:BC547)</f>
        <v>0</v>
      </c>
      <c r="BE547" s="59" t="n">
        <f aca="false">SUM(AZ547+BD547)</f>
        <v>0</v>
      </c>
      <c r="BF547" s="57" t="str">
        <f aca="false">IF(AND(BE547&gt;=25.5,BE547&lt;=30,BC547&gt;=2.25,BA547&lt;&gt;("غ"),BC547&lt;&gt;("غ"),AX547&lt;&gt;("غ"),BB547&lt;&gt;("غ")),"ممتاز",IF(AND(BE547&gt;=22.5,BE547&lt;=25.49,BC547&gt;=2.25,BA547&lt;&gt;("غ"),BC547&lt;&gt;("غ"),AX547&lt;&gt;("غ"),BB547&lt;&gt;("غ")),"جيد جدا",IF(AND(BE547&gt;=19.5,BE547&lt;=22.49,BC547&gt;=2.25,BA547&lt;&gt;("غ"),BC547&lt;&gt;("غ"),AX547&lt;&gt;("غ"),BB547&lt;&gt;("غ")),"جيد",IF(AND(BE547&gt;=15,BE547&lt;=19.49,BC547&gt;=2.25,BA547&lt;&gt;("غ"),BC547&lt;&gt;("غ"),AX547&lt;&gt;("غ"),BB547&lt;&gt;("غ")),"مقبول",IF(AND(BA547=("غ")),"غ",IF(AND(BC547=("غ")),"غ","دون المستوى"))))))</f>
        <v>دون المستوى</v>
      </c>
    </row>
    <row r="548" customFormat="false" ht="18.75" hidden="false" customHeight="false" outlineLevel="0" collapsed="false">
      <c r="A548" s="52" t="n">
        <v>535</v>
      </c>
      <c r="B548" s="53"/>
      <c r="C548" s="53"/>
      <c r="D548" s="53"/>
      <c r="E548" s="53"/>
      <c r="F548" s="53"/>
      <c r="G548" s="53"/>
      <c r="H548" s="54"/>
      <c r="I548" s="55"/>
      <c r="J548" s="55"/>
      <c r="K548" s="56" t="n">
        <f aca="false">SUM(I548:J548)</f>
        <v>0</v>
      </c>
      <c r="L548" s="57" t="str">
        <f aca="false">IF(AND(K548&gt;=42.5,K548&lt;=50,I548&lt;&gt;("غ")),"ممتاز",IF(AND(K548&gt;=37.5,K548&lt;=42,I548&lt;&gt;("غ")),"جيد جدا",IF(AND(K548&gt;=32.5,K548&lt;=37,I548&lt;&gt;("غ")),"جيد",IF(AND(K548&gt;=25,K548&lt;=32,J548&lt;25.5,I548&lt;&gt;("غ")),"مقبول",IF(AND(J548=("غ")),"غ","دون المستوى")))))</f>
        <v>دون المستوى</v>
      </c>
      <c r="M548" s="58"/>
      <c r="N548" s="58"/>
      <c r="O548" s="56" t="n">
        <f aca="false">SUM(M548:N548)</f>
        <v>0</v>
      </c>
      <c r="P548" s="59" t="n">
        <f aca="false">SUM(K548+O548)</f>
        <v>0</v>
      </c>
      <c r="Q548" s="57" t="str">
        <f aca="false">IF(AND(P548&gt;=85,P548&lt;=100,N548&gt;=7.5,N548&lt;&gt;("غ"),J548&lt;&gt;("غ"),I548&lt;&gt;("غ"),M548&lt;&gt;("غ")),"ممتاز",IF(AND(P548&gt;=75,P548&lt;=84,N548&gt;=7.5,N548&lt;&gt;("غ"),J548&lt;&gt;("غ"),I548&lt;&gt;("غ"),M548&lt;&gt;("غ")),"جيد جدا",IF(AND(P548&gt;=65,P548&lt;=74,N548&gt;=7.5,N548&lt;&gt;("غ"),J548&lt;&gt;("غ"),I548&lt;&gt;("غ"),M548&lt;&gt;("غ")),"جيد",IF(AND(P548&gt;=50,P548&lt;=64,N548&gt;7.49,N548&lt;&gt;("غ"),J548&lt;&gt;("غ"),I548&lt;&gt;("غ"),M548&lt;&gt;("غ")),"مقبول",IF(AND(N548=("غ")),"غ",IF(AND(J548=("غ")),"غ","دون المستوى"))))))</f>
        <v>دون المستوى</v>
      </c>
      <c r="R548" s="58"/>
      <c r="S548" s="58"/>
      <c r="T548" s="56" t="n">
        <f aca="false">SUM(R548:S548)</f>
        <v>0</v>
      </c>
      <c r="U548" s="57" t="str">
        <f aca="false">IF(AND(T548&gt;=25.5,T548&lt;=30,S548&lt;&gt;("غ"),R548&lt;&gt;("غ")),"ممتاز",IF(AND(T548&gt;=22.5,T548&lt;=25,S548&lt;&gt;("غ"),R548&lt;&gt;("غ")),"جيد جدا",IF(AND(T548&gt;=19.5,T548&lt;=22,S548&lt;&gt;("غ"),R548&lt;&gt;("غ")),"جيد",IF(AND(T548&gt;=15,T548&lt;=19,S548&lt;&gt;("غ"),R548&lt;&gt;("غ")),"مقبول",IF(AND(S548=("غ")),"غ","دون المستوى")))))</f>
        <v>دون المستوى</v>
      </c>
      <c r="V548" s="58"/>
      <c r="W548" s="58"/>
      <c r="X548" s="56" t="n">
        <f aca="false">SUM(V548+W548)</f>
        <v>0</v>
      </c>
      <c r="Y548" s="60" t="n">
        <f aca="false">SUM(T548+X548)</f>
        <v>0</v>
      </c>
      <c r="Z548" s="57" t="str">
        <f aca="false">IF(AND(Y548&gt;=51,Y548&lt;=60,W548&gt;=4.5,S548&lt;&gt;("غ"),W548&lt;&gt;("غ"),R548&lt;&gt;("غ"),V548&lt;&gt;("غ")),"ممتاز",IF(AND(Y548&gt;=45,Y548&lt;=50.5,W548&gt;=4.5,S548&lt;&gt;("غ"),W548&lt;&gt;("غ"),R548&lt;&gt;("غ"),V548&lt;&gt;("غ")),"جيد جدا",IF(AND(Y548&gt;=39,Y548&lt;=50,W548&gt;=4.5,S548&lt;&gt;("غ"),W548&lt;&gt;("غ"),R548&lt;&gt;("غ"),V548&lt;&gt;("غ")),"جيد",IF(AND(Y548&gt;=30,Y548&lt;=38.5,W548&gt;=4.5,S548&lt;&gt;("غ"),W548&lt;&gt;("غ"),R548&lt;&gt;("غ"),V548&lt;&gt;("غ")),"مقبول",IF(AND(S548=("غ")),"غ",IF(AND(W548=("غ")),"غ","دون المستوى"))))))</f>
        <v>دون المستوى</v>
      </c>
      <c r="AA548" s="61"/>
      <c r="AB548" s="61"/>
      <c r="AC548" s="56" t="n">
        <f aca="false">SUM(AA548:AB548)</f>
        <v>0</v>
      </c>
      <c r="AD548" s="57" t="str">
        <f aca="false">IF(AND(AC548&gt;=12.5,AC548&lt;=15,AB548&lt;&gt;("غ"),AA548&lt;&gt;("غ")),"ممتاز",IF(AND(AC548&gt;=11,AC548&lt;=12,AB548&lt;&gt;("غ"),AA548&lt;&gt;("غ")),"جيد جدا",IF(AND(AC548&gt;=9.5,AC548&lt;=10.5,AB548&lt;&gt;("غ"),AA548&lt;&gt;("غ")),"جيد",IF(AND(AC548&gt;=7.5,AC548&lt;=10,AB548&lt;&gt;("غ"),AA548&lt;&gt;("غ")),"مقبول",IF(AND(AB548=("غ")),"غ","دون المستوى")))))</f>
        <v>دون المستوى</v>
      </c>
      <c r="AE548" s="61"/>
      <c r="AF548" s="61"/>
      <c r="AG548" s="56" t="n">
        <f aca="false">SUM(AE548:AF548)</f>
        <v>0</v>
      </c>
      <c r="AH548" s="59" t="n">
        <f aca="false">SUM(AC548+AG548)</f>
        <v>0</v>
      </c>
      <c r="AI548" s="57" t="str">
        <f aca="false">IF(AND(AH548&gt;=25.5,AH548&lt;=30,AF548&gt;=2.25,AB548&lt;&gt;("غ"),AF548&lt;&gt;("غ"),AA548&lt;&gt;("غ"),AE548&lt;&gt;("غ")),"ممتاز",IF(AND(AH548&gt;=22.5,AH548&lt;=25.49,AF548&gt;=2.25,AB548&lt;&gt;("غ"),AF548&lt;&gt;("غ"),AA548&lt;&gt;("غ"),AE548&lt;&gt;("غ")),"جيد جدا",IF(AND(AH548&gt;=19.5,AH548&lt;=22.49,AF548&gt;=2.25,AB548&lt;&gt;("غ"),AF548&lt;&gt;("غ"),AA548&lt;&gt;("غ"),AE548&lt;&gt;("غ")),"جيد",IF(AND(AH548&gt;=15,AH548&lt;=19.49,AF548&gt;=2.25,AB548&lt;&gt;("غ"),AF548&lt;&gt;("غ"),AA548&lt;&gt;("غ"),AE548&lt;&gt;("غ")),"مقبول",IF(AND(AB548=("غ")),"غ",IF(AND(AF548=("غ")),"غ","دون المستوى"))))))</f>
        <v>دون المستوى</v>
      </c>
      <c r="AJ548" s="62" t="n">
        <f aca="false">SUM(P548+Y548+AH548)</f>
        <v>0</v>
      </c>
      <c r="AK548" s="63" t="str">
        <f aca="false">IF(AND(AJ548&gt;=161.5,AJ548&lt;=190,N548&gt;=7.5,W548&gt;=4.5,AF548&gt;=2.25,Q548&lt;&gt;("غ"),Z548&lt;&gt;("غ"),AI548&lt;&gt;("غ"),I548&lt;&gt;("غ"),M548&lt;&gt;("غ"),R548&lt;&gt;("غ"),V548&lt;&gt;("غ"),AA548&lt;&gt;("غ"),AE548&lt;&gt;("غ")),"ممتاز",IF(AND(AJ548&gt;=142.5,AJ548&lt;=161.49,N548&gt;=7.5,W548&gt;=4.5,AF548&gt;=2.25,Q548&lt;&gt;("غ"),Z548&lt;&gt;("غ"),AI548&lt;&gt;("غ"),I548&lt;&gt;("غ"),M548&lt;&gt;("غ"),R548&lt;&gt;("غ"),V548&lt;&gt;("غ"),AA548&lt;&gt;("غ"),AE548&lt;&gt;("غ")),"جيد جدا",IF(AND(AJ548&gt;=123.5,AJ548&lt;=142.49,N548&gt;=7.5,W548&gt;=4.5,AF548&gt;=2.25,Q548&lt;&gt;("غ"),Z548&lt;&gt;("غ"),AI548&lt;&gt;("غ"),I548&lt;&gt;("غ"),M548&lt;&gt;("غ"),R548&lt;&gt;("غ"),V548&lt;&gt;("غ"),AA548&lt;&gt;("غ"),AE548&lt;&gt;("غ")),"جيد",IF(AND(AJ548&gt;=95,AJ548&lt;=123.49,N548&gt;=7.5,W548&gt;=4.5,AF548&gt;=2.25,Q548&lt;&gt;("غ"),Z548&lt;&gt;("غ"),AI548&lt;&gt;("غ"),I548&lt;&gt;("غ"),M548&lt;&gt;("غ"),R548&lt;&gt;("غ"),V548&lt;&gt;("غ"),AA548&lt;&gt;("غ"),AE548&lt;&gt;("غ")),"مقبول",IF(AND(Q548=("غ")),"غ",IF(AND(Z548=("غ")),"غ",IF(AND(AI548=("غ")),"غ","دون المستوى")))))))</f>
        <v>دون المستوى</v>
      </c>
      <c r="AL548" s="64"/>
      <c r="AM548" s="57" t="str">
        <f aca="false">IF(AND(AL548&gt;=8.5,AL548&lt;&gt;("غ")),"ممتاز",IF(AND(AL548&gt;=7.5,AL548&lt;&gt;("غ")),"جيد جدا",IF(AND(AL548&gt;=6.5,AL548&lt;&gt;("غ")),"جيد",IF(AND(AL548&gt;=5,AL548&lt;&gt;("غ")),"مقبول",IF(AND(AL548=("غ")),"غ","دون المستوى")))))</f>
        <v>دون المستوى</v>
      </c>
      <c r="AN548" s="64"/>
      <c r="AO548" s="56" t="n">
        <f aca="false">SUM(AL548:AN548)</f>
        <v>0</v>
      </c>
      <c r="AP548" s="57" t="str">
        <f aca="false">IF(AND(AO548&gt;=17,AO548&lt;=20,AN548&gt;=3,AL548&lt;&gt;("غ"),AN548&lt;&gt;("غ")),"ممتاز",IF(AND(AO548&gt;=15,AO548&lt;=16.99,AN548&gt;=3,AL548&lt;&gt;("غ"),AN548&lt;&gt;("غ")),"جيد جدا",IF(AND(AO548&gt;=13,AO548&lt;=14.99,AN548&gt;=3,AL548&lt;&gt;("غ"),AN548&lt;&gt;("غ")),"جيد",IF(AND(AO548&gt;=10,AO548&lt;=12.99,AN548&gt;=3,AL548&lt;&gt;("غ"),AN548&lt;&gt;("غ")),"مقبول",IF(AND(AL548=("غ")),"غ",IF(AND(AN548=("غ")),"غ","دون المستوى"))))))</f>
        <v>دون المستوى</v>
      </c>
      <c r="AQ548" s="58"/>
      <c r="AR548" s="57" t="str">
        <f aca="false">IF(AND(AQ548&gt;=8.5,AQ548&lt;&gt;("غ")),"ممتاز",IF(AND(AQ548&gt;=7.5,AQ548&lt;&gt;("غ")),"جيد جدا",IF(AND(AQ548&gt;=6.5,AQ548&lt;&gt;("غ")),"جيد",IF(AND(AQ548&gt;=5,AQ548&lt;&gt;("غ")),"مقبول",IF(AND(AQ548=("غ")),"غ","دون المستوى")))))</f>
        <v>دون المستوى</v>
      </c>
      <c r="AS548" s="58"/>
      <c r="AT548" s="56" t="n">
        <f aca="false">SUM(AQ548:AS548)</f>
        <v>0</v>
      </c>
      <c r="AU548" s="57" t="str">
        <f aca="false">IF(AND(AT548&gt;=17,AT548&lt;=20,AS548&gt;=3,AQ548&lt;&gt;("غ"),AS548&lt;&gt;("غ")),"ممتاز",IF(AND(AT548&gt;=15,AT548&lt;=16.99,AS548&gt;=3,AQ548&lt;&gt;("غ"),AS548&lt;&gt;("غ")),"جيد جدا",IF(AND(AT548&gt;=13,AT548&lt;=14.99,AS548&gt;=3,AQ548&lt;&gt;("غ"),AS548&lt;&gt;("غ")),"جيد",IF(AND(AT548&gt;=10,AT548&lt;=12.99,AS548&gt;=3,AQ548&lt;&gt;("غ"),AS548&lt;&gt;("غ")),"مقبول",IF(AND(AQ548=("غ")),"غ",IF(AND(AS548=("غ")),"غ","دون المستوى"))))))</f>
        <v>دون المستوى</v>
      </c>
      <c r="AV548" s="65" t="n">
        <f aca="false">SUM(AJ548+AO548+AT548)</f>
        <v>0</v>
      </c>
      <c r="AW548" s="66" t="str">
        <f aca="false">IF(AND(AV548&gt;=195.5,AV548&lt;=300,N548&gt;=7.5,W548&gt;=4.5,AF548&gt;=2.25,AN548&gt;=3,AS548&gt;=3,AK548&lt;&gt;("غ"),AP548&lt;&gt;("غ"),AU548&lt;&gt;("غ"),I548&lt;&gt;("غ"),M548&lt;&gt;("غ"),R548&lt;&gt;("غ"),V548&lt;&gt;("غ"),AA548&lt;&gt;("غ"),AE548&lt;&gt;("غ")),"ممتاز",IF(AND(AV548&gt;=172.5,AV548&lt;=195.49,N548&gt;=7.5,W548&gt;=4.5,AF548&gt;=2.25,AN548&gt;=3,AS548&gt;=3,AK548&lt;&gt;("غ"),AP548&lt;&gt;("غ"),AU548&lt;&gt;("غ"),I548&lt;&gt;("غ"),M548&lt;&gt;("غ"),R548&lt;&gt;("غ"),V548&lt;&gt;("غ"),AA548&lt;&gt;("غ"),AE548&lt;&gt;("غ")),"جيد جدا",IF(AND(AV548&gt;=149.5,AV548&lt;=172.49,N548&gt;=7.5,W548&gt;=4.5,AF548&gt;=2.25,AN548&gt;=3,AS548&gt;=3,AK548&lt;&gt;("غ"),AP548&lt;&gt;("غ"),AU548&lt;&gt;("غ"),I548&lt;&gt;("غ"),M548&lt;&gt;("غ"),R548&lt;&gt;("غ"),V548&lt;&gt;("غ"),AA548&lt;&gt;("غ"),AE548&lt;&gt;("غ")),"جيد",IF(AND(AV548&gt;=115,AV548&lt;=149.49,N548&gt;=7.5,W548&gt;=4.5,AF548&gt;=2.25,AN548&gt;=3,AS548&gt;=3,AK548&lt;&gt;("غ"),AP548&lt;&gt;("غ"),AU548&lt;&gt;("غ"),I548&lt;&gt;("غ"),M548&lt;&gt;("غ"),R548&lt;&gt;("غ"),V548&lt;&gt;("غ"),AA548&lt;&gt;("غ"),AE548&lt;&gt;("غ")),"مقبول",IF(AND(AK548=("غ")),"غ",IF(AND(AP548=("غ")),"غ",IF(AND(AU548=("غ")),"غ","دون المستوى")))))))</f>
        <v>دون المستوى</v>
      </c>
      <c r="AX548" s="61"/>
      <c r="AY548" s="61"/>
      <c r="AZ548" s="56" t="n">
        <f aca="false">SUM(AX548:AY548)</f>
        <v>0</v>
      </c>
      <c r="BA548" s="57" t="str">
        <f aca="false">IF(AND(AZ548&gt;=12.5,AZ548&lt;=15,AY548&lt;&gt;("غ")),"ممتاز",IF(AND(AZ548&gt;=11,AZ548&lt;=12,AY548&lt;&gt;("غ")),"جيد جدا",IF(AND(AZ548&gt;=9.5,AZ548&lt;=10.5,AY548&lt;&gt;("غ")),"جيد",IF(AND(AZ548&gt;=7.5,AZ548&lt;=10,AY548&lt;&gt;("غ")),"مقبول",IF(AND(AY548=("غ")),"غ","دون المستوى")))))</f>
        <v>دون المستوى</v>
      </c>
      <c r="BB548" s="61"/>
      <c r="BC548" s="67"/>
      <c r="BD548" s="56" t="n">
        <f aca="false">SUM(BB548:BC548)</f>
        <v>0</v>
      </c>
      <c r="BE548" s="59" t="n">
        <f aca="false">SUM(AZ548+BD548)</f>
        <v>0</v>
      </c>
      <c r="BF548" s="57" t="str">
        <f aca="false">IF(AND(BE548&gt;=25.5,BE548&lt;=30,BC548&gt;=2.25,BA548&lt;&gt;("غ"),BC548&lt;&gt;("غ"),AX548&lt;&gt;("غ"),BB548&lt;&gt;("غ")),"ممتاز",IF(AND(BE548&gt;=22.5,BE548&lt;=25.49,BC548&gt;=2.25,BA548&lt;&gt;("غ"),BC548&lt;&gt;("غ"),AX548&lt;&gt;("غ"),BB548&lt;&gt;("غ")),"جيد جدا",IF(AND(BE548&gt;=19.5,BE548&lt;=22.49,BC548&gt;=2.25,BA548&lt;&gt;("غ"),BC548&lt;&gt;("غ"),AX548&lt;&gt;("غ"),BB548&lt;&gt;("غ")),"جيد",IF(AND(BE548&gt;=15,BE548&lt;=19.49,BC548&gt;=2.25,BA548&lt;&gt;("غ"),BC548&lt;&gt;("غ"),AX548&lt;&gt;("غ"),BB548&lt;&gt;("غ")),"مقبول",IF(AND(BA548=("غ")),"غ",IF(AND(BC548=("غ")),"غ","دون المستوى"))))))</f>
        <v>دون المستوى</v>
      </c>
    </row>
    <row r="549" customFormat="false" ht="18.75" hidden="false" customHeight="false" outlineLevel="0" collapsed="false">
      <c r="A549" s="52" t="n">
        <v>536</v>
      </c>
      <c r="B549" s="53"/>
      <c r="C549" s="53"/>
      <c r="D549" s="53"/>
      <c r="E549" s="53"/>
      <c r="F549" s="53"/>
      <c r="G549" s="53"/>
      <c r="H549" s="54"/>
      <c r="I549" s="55"/>
      <c r="J549" s="55"/>
      <c r="K549" s="56" t="n">
        <f aca="false">SUM(I549:J549)</f>
        <v>0</v>
      </c>
      <c r="L549" s="57" t="str">
        <f aca="false">IF(AND(K549&gt;=42.5,K549&lt;=50,I549&lt;&gt;("غ")),"ممتاز",IF(AND(K549&gt;=37.5,K549&lt;=42,I549&lt;&gt;("غ")),"جيد جدا",IF(AND(K549&gt;=32.5,K549&lt;=37,I549&lt;&gt;("غ")),"جيد",IF(AND(K549&gt;=25,K549&lt;=32,J549&lt;25.5,I549&lt;&gt;("غ")),"مقبول",IF(AND(J549=("غ")),"غ","دون المستوى")))))</f>
        <v>دون المستوى</v>
      </c>
      <c r="M549" s="58"/>
      <c r="N549" s="58"/>
      <c r="O549" s="56" t="n">
        <f aca="false">SUM(M549:N549)</f>
        <v>0</v>
      </c>
      <c r="P549" s="59" t="n">
        <f aca="false">SUM(K549+O549)</f>
        <v>0</v>
      </c>
      <c r="Q549" s="57" t="str">
        <f aca="false">IF(AND(P549&gt;=85,P549&lt;=100,N549&gt;=7.5,N549&lt;&gt;("غ"),J549&lt;&gt;("غ"),I549&lt;&gt;("غ"),M549&lt;&gt;("غ")),"ممتاز",IF(AND(P549&gt;=75,P549&lt;=84,N549&gt;=7.5,N549&lt;&gt;("غ"),J549&lt;&gt;("غ"),I549&lt;&gt;("غ"),M549&lt;&gt;("غ")),"جيد جدا",IF(AND(P549&gt;=65,P549&lt;=74,N549&gt;=7.5,N549&lt;&gt;("غ"),J549&lt;&gt;("غ"),I549&lt;&gt;("غ"),M549&lt;&gt;("غ")),"جيد",IF(AND(P549&gt;=50,P549&lt;=64,N549&gt;7.49,N549&lt;&gt;("غ"),J549&lt;&gt;("غ"),I549&lt;&gt;("غ"),M549&lt;&gt;("غ")),"مقبول",IF(AND(N549=("غ")),"غ",IF(AND(J549=("غ")),"غ","دون المستوى"))))))</f>
        <v>دون المستوى</v>
      </c>
      <c r="R549" s="58"/>
      <c r="S549" s="58"/>
      <c r="T549" s="56" t="n">
        <f aca="false">SUM(R549:S549)</f>
        <v>0</v>
      </c>
      <c r="U549" s="57" t="str">
        <f aca="false">IF(AND(T549&gt;=25.5,T549&lt;=30,S549&lt;&gt;("غ"),R549&lt;&gt;("غ")),"ممتاز",IF(AND(T549&gt;=22.5,T549&lt;=25,S549&lt;&gt;("غ"),R549&lt;&gt;("غ")),"جيد جدا",IF(AND(T549&gt;=19.5,T549&lt;=22,S549&lt;&gt;("غ"),R549&lt;&gt;("غ")),"جيد",IF(AND(T549&gt;=15,T549&lt;=19,S549&lt;&gt;("غ"),R549&lt;&gt;("غ")),"مقبول",IF(AND(S549=("غ")),"غ","دون المستوى")))))</f>
        <v>دون المستوى</v>
      </c>
      <c r="V549" s="58"/>
      <c r="W549" s="58"/>
      <c r="X549" s="56" t="n">
        <f aca="false">SUM(V549+W549)</f>
        <v>0</v>
      </c>
      <c r="Y549" s="60" t="n">
        <f aca="false">SUM(T549+X549)</f>
        <v>0</v>
      </c>
      <c r="Z549" s="57" t="str">
        <f aca="false">IF(AND(Y549&gt;=51,Y549&lt;=60,W549&gt;=4.5,S549&lt;&gt;("غ"),W549&lt;&gt;("غ"),R549&lt;&gt;("غ"),V549&lt;&gt;("غ")),"ممتاز",IF(AND(Y549&gt;=45,Y549&lt;=50.5,W549&gt;=4.5,S549&lt;&gt;("غ"),W549&lt;&gt;("غ"),R549&lt;&gt;("غ"),V549&lt;&gt;("غ")),"جيد جدا",IF(AND(Y549&gt;=39,Y549&lt;=50,W549&gt;=4.5,S549&lt;&gt;("غ"),W549&lt;&gt;("غ"),R549&lt;&gt;("غ"),V549&lt;&gt;("غ")),"جيد",IF(AND(Y549&gt;=30,Y549&lt;=38.5,W549&gt;=4.5,S549&lt;&gt;("غ"),W549&lt;&gt;("غ"),R549&lt;&gt;("غ"),V549&lt;&gt;("غ")),"مقبول",IF(AND(S549=("غ")),"غ",IF(AND(W549=("غ")),"غ","دون المستوى"))))))</f>
        <v>دون المستوى</v>
      </c>
      <c r="AA549" s="61"/>
      <c r="AB549" s="61"/>
      <c r="AC549" s="56" t="n">
        <f aca="false">SUM(AA549:AB549)</f>
        <v>0</v>
      </c>
      <c r="AD549" s="57" t="str">
        <f aca="false">IF(AND(AC549&gt;=12.5,AC549&lt;=15,AB549&lt;&gt;("غ"),AA549&lt;&gt;("غ")),"ممتاز",IF(AND(AC549&gt;=11,AC549&lt;=12,AB549&lt;&gt;("غ"),AA549&lt;&gt;("غ")),"جيد جدا",IF(AND(AC549&gt;=9.5,AC549&lt;=10.5,AB549&lt;&gt;("غ"),AA549&lt;&gt;("غ")),"جيد",IF(AND(AC549&gt;=7.5,AC549&lt;=10,AB549&lt;&gt;("غ"),AA549&lt;&gt;("غ")),"مقبول",IF(AND(AB549=("غ")),"غ","دون المستوى")))))</f>
        <v>دون المستوى</v>
      </c>
      <c r="AE549" s="61"/>
      <c r="AF549" s="61"/>
      <c r="AG549" s="56" t="n">
        <f aca="false">SUM(AE549:AF549)</f>
        <v>0</v>
      </c>
      <c r="AH549" s="59" t="n">
        <f aca="false">SUM(AC549+AG549)</f>
        <v>0</v>
      </c>
      <c r="AI549" s="57" t="str">
        <f aca="false">IF(AND(AH549&gt;=25.5,AH549&lt;=30,AF549&gt;=2.25,AB549&lt;&gt;("غ"),AF549&lt;&gt;("غ"),AA549&lt;&gt;("غ"),AE549&lt;&gt;("غ")),"ممتاز",IF(AND(AH549&gt;=22.5,AH549&lt;=25.49,AF549&gt;=2.25,AB549&lt;&gt;("غ"),AF549&lt;&gt;("غ"),AA549&lt;&gt;("غ"),AE549&lt;&gt;("غ")),"جيد جدا",IF(AND(AH549&gt;=19.5,AH549&lt;=22.49,AF549&gt;=2.25,AB549&lt;&gt;("غ"),AF549&lt;&gt;("غ"),AA549&lt;&gt;("غ"),AE549&lt;&gt;("غ")),"جيد",IF(AND(AH549&gt;=15,AH549&lt;=19.49,AF549&gt;=2.25,AB549&lt;&gt;("غ"),AF549&lt;&gt;("غ"),AA549&lt;&gt;("غ"),AE549&lt;&gt;("غ")),"مقبول",IF(AND(AB549=("غ")),"غ",IF(AND(AF549=("غ")),"غ","دون المستوى"))))))</f>
        <v>دون المستوى</v>
      </c>
      <c r="AJ549" s="62" t="n">
        <f aca="false">SUM(P549+Y549+AH549)</f>
        <v>0</v>
      </c>
      <c r="AK549" s="63" t="str">
        <f aca="false">IF(AND(AJ549&gt;=161.5,AJ549&lt;=190,N549&gt;=7.5,W549&gt;=4.5,AF549&gt;=2.25,Q549&lt;&gt;("غ"),Z549&lt;&gt;("غ"),AI549&lt;&gt;("غ"),I549&lt;&gt;("غ"),M549&lt;&gt;("غ"),R549&lt;&gt;("غ"),V549&lt;&gt;("غ"),AA549&lt;&gt;("غ"),AE549&lt;&gt;("غ")),"ممتاز",IF(AND(AJ549&gt;=142.5,AJ549&lt;=161.49,N549&gt;=7.5,W549&gt;=4.5,AF549&gt;=2.25,Q549&lt;&gt;("غ"),Z549&lt;&gt;("غ"),AI549&lt;&gt;("غ"),I549&lt;&gt;("غ"),M549&lt;&gt;("غ"),R549&lt;&gt;("غ"),V549&lt;&gt;("غ"),AA549&lt;&gt;("غ"),AE549&lt;&gt;("غ")),"جيد جدا",IF(AND(AJ549&gt;=123.5,AJ549&lt;=142.49,N549&gt;=7.5,W549&gt;=4.5,AF549&gt;=2.25,Q549&lt;&gt;("غ"),Z549&lt;&gt;("غ"),AI549&lt;&gt;("غ"),I549&lt;&gt;("غ"),M549&lt;&gt;("غ"),R549&lt;&gt;("غ"),V549&lt;&gt;("غ"),AA549&lt;&gt;("غ"),AE549&lt;&gt;("غ")),"جيد",IF(AND(AJ549&gt;=95,AJ549&lt;=123.49,N549&gt;=7.5,W549&gt;=4.5,AF549&gt;=2.25,Q549&lt;&gt;("غ"),Z549&lt;&gt;("غ"),AI549&lt;&gt;("غ"),I549&lt;&gt;("غ"),M549&lt;&gt;("غ"),R549&lt;&gt;("غ"),V549&lt;&gt;("غ"),AA549&lt;&gt;("غ"),AE549&lt;&gt;("غ")),"مقبول",IF(AND(Q549=("غ")),"غ",IF(AND(Z549=("غ")),"غ",IF(AND(AI549=("غ")),"غ","دون المستوى")))))))</f>
        <v>دون المستوى</v>
      </c>
      <c r="AL549" s="64"/>
      <c r="AM549" s="57" t="str">
        <f aca="false">IF(AND(AL549&gt;=8.5,AL549&lt;&gt;("غ")),"ممتاز",IF(AND(AL549&gt;=7.5,AL549&lt;&gt;("غ")),"جيد جدا",IF(AND(AL549&gt;=6.5,AL549&lt;&gt;("غ")),"جيد",IF(AND(AL549&gt;=5,AL549&lt;&gt;("غ")),"مقبول",IF(AND(AL549=("غ")),"غ","دون المستوى")))))</f>
        <v>دون المستوى</v>
      </c>
      <c r="AN549" s="64"/>
      <c r="AO549" s="56" t="n">
        <f aca="false">SUM(AL549:AN549)</f>
        <v>0</v>
      </c>
      <c r="AP549" s="57" t="str">
        <f aca="false">IF(AND(AO549&gt;=17,AO549&lt;=20,AN549&gt;=3,AL549&lt;&gt;("غ"),AN549&lt;&gt;("غ")),"ممتاز",IF(AND(AO549&gt;=15,AO549&lt;=16.99,AN549&gt;=3,AL549&lt;&gt;("غ"),AN549&lt;&gt;("غ")),"جيد جدا",IF(AND(AO549&gt;=13,AO549&lt;=14.99,AN549&gt;=3,AL549&lt;&gt;("غ"),AN549&lt;&gt;("غ")),"جيد",IF(AND(AO549&gt;=10,AO549&lt;=12.99,AN549&gt;=3,AL549&lt;&gt;("غ"),AN549&lt;&gt;("غ")),"مقبول",IF(AND(AL549=("غ")),"غ",IF(AND(AN549=("غ")),"غ","دون المستوى"))))))</f>
        <v>دون المستوى</v>
      </c>
      <c r="AQ549" s="58"/>
      <c r="AR549" s="57" t="str">
        <f aca="false">IF(AND(AQ549&gt;=8.5,AQ549&lt;&gt;("غ")),"ممتاز",IF(AND(AQ549&gt;=7.5,AQ549&lt;&gt;("غ")),"جيد جدا",IF(AND(AQ549&gt;=6.5,AQ549&lt;&gt;("غ")),"جيد",IF(AND(AQ549&gt;=5,AQ549&lt;&gt;("غ")),"مقبول",IF(AND(AQ549=("غ")),"غ","دون المستوى")))))</f>
        <v>دون المستوى</v>
      </c>
      <c r="AS549" s="58"/>
      <c r="AT549" s="56" t="n">
        <f aca="false">SUM(AQ549:AS549)</f>
        <v>0</v>
      </c>
      <c r="AU549" s="57" t="str">
        <f aca="false">IF(AND(AT549&gt;=17,AT549&lt;=20,AS549&gt;=3,AQ549&lt;&gt;("غ"),AS549&lt;&gt;("غ")),"ممتاز",IF(AND(AT549&gt;=15,AT549&lt;=16.99,AS549&gt;=3,AQ549&lt;&gt;("غ"),AS549&lt;&gt;("غ")),"جيد جدا",IF(AND(AT549&gt;=13,AT549&lt;=14.99,AS549&gt;=3,AQ549&lt;&gt;("غ"),AS549&lt;&gt;("غ")),"جيد",IF(AND(AT549&gt;=10,AT549&lt;=12.99,AS549&gt;=3,AQ549&lt;&gt;("غ"),AS549&lt;&gt;("غ")),"مقبول",IF(AND(AQ549=("غ")),"غ",IF(AND(AS549=("غ")),"غ","دون المستوى"))))))</f>
        <v>دون المستوى</v>
      </c>
      <c r="AV549" s="65" t="n">
        <f aca="false">SUM(AJ549+AO549+AT549)</f>
        <v>0</v>
      </c>
      <c r="AW549" s="66" t="str">
        <f aca="false">IF(AND(AV549&gt;=195.5,AV549&lt;=300,N549&gt;=7.5,W549&gt;=4.5,AF549&gt;=2.25,AN549&gt;=3,AS549&gt;=3,AK549&lt;&gt;("غ"),AP549&lt;&gt;("غ"),AU549&lt;&gt;("غ"),I549&lt;&gt;("غ"),M549&lt;&gt;("غ"),R549&lt;&gt;("غ"),V549&lt;&gt;("غ"),AA549&lt;&gt;("غ"),AE549&lt;&gt;("غ")),"ممتاز",IF(AND(AV549&gt;=172.5,AV549&lt;=195.49,N549&gt;=7.5,W549&gt;=4.5,AF549&gt;=2.25,AN549&gt;=3,AS549&gt;=3,AK549&lt;&gt;("غ"),AP549&lt;&gt;("غ"),AU549&lt;&gt;("غ"),I549&lt;&gt;("غ"),M549&lt;&gt;("غ"),R549&lt;&gt;("غ"),V549&lt;&gt;("غ"),AA549&lt;&gt;("غ"),AE549&lt;&gt;("غ")),"جيد جدا",IF(AND(AV549&gt;=149.5,AV549&lt;=172.49,N549&gt;=7.5,W549&gt;=4.5,AF549&gt;=2.25,AN549&gt;=3,AS549&gt;=3,AK549&lt;&gt;("غ"),AP549&lt;&gt;("غ"),AU549&lt;&gt;("غ"),I549&lt;&gt;("غ"),M549&lt;&gt;("غ"),R549&lt;&gt;("غ"),V549&lt;&gt;("غ"),AA549&lt;&gt;("غ"),AE549&lt;&gt;("غ")),"جيد",IF(AND(AV549&gt;=115,AV549&lt;=149.49,N549&gt;=7.5,W549&gt;=4.5,AF549&gt;=2.25,AN549&gt;=3,AS549&gt;=3,AK549&lt;&gt;("غ"),AP549&lt;&gt;("غ"),AU549&lt;&gt;("غ"),I549&lt;&gt;("غ"),M549&lt;&gt;("غ"),R549&lt;&gt;("غ"),V549&lt;&gt;("غ"),AA549&lt;&gt;("غ"),AE549&lt;&gt;("غ")),"مقبول",IF(AND(AK549=("غ")),"غ",IF(AND(AP549=("غ")),"غ",IF(AND(AU549=("غ")),"غ","دون المستوى")))))))</f>
        <v>دون المستوى</v>
      </c>
      <c r="AX549" s="61"/>
      <c r="AY549" s="61"/>
      <c r="AZ549" s="56" t="n">
        <f aca="false">SUM(AX549:AY549)</f>
        <v>0</v>
      </c>
      <c r="BA549" s="57" t="str">
        <f aca="false">IF(AND(AZ549&gt;=12.5,AZ549&lt;=15,AY549&lt;&gt;("غ")),"ممتاز",IF(AND(AZ549&gt;=11,AZ549&lt;=12,AY549&lt;&gt;("غ")),"جيد جدا",IF(AND(AZ549&gt;=9.5,AZ549&lt;=10.5,AY549&lt;&gt;("غ")),"جيد",IF(AND(AZ549&gt;=7.5,AZ549&lt;=10,AY549&lt;&gt;("غ")),"مقبول",IF(AND(AY549=("غ")),"غ","دون المستوى")))))</f>
        <v>دون المستوى</v>
      </c>
      <c r="BB549" s="61"/>
      <c r="BC549" s="67"/>
      <c r="BD549" s="56" t="n">
        <f aca="false">SUM(BB549:BC549)</f>
        <v>0</v>
      </c>
      <c r="BE549" s="59" t="n">
        <f aca="false">SUM(AZ549+BD549)</f>
        <v>0</v>
      </c>
      <c r="BF549" s="57" t="str">
        <f aca="false">IF(AND(BE549&gt;=25.5,BE549&lt;=30,BC549&gt;=2.25,BA549&lt;&gt;("غ"),BC549&lt;&gt;("غ"),AX549&lt;&gt;("غ"),BB549&lt;&gt;("غ")),"ممتاز",IF(AND(BE549&gt;=22.5,BE549&lt;=25.49,BC549&gt;=2.25,BA549&lt;&gt;("غ"),BC549&lt;&gt;("غ"),AX549&lt;&gt;("غ"),BB549&lt;&gt;("غ")),"جيد جدا",IF(AND(BE549&gt;=19.5,BE549&lt;=22.49,BC549&gt;=2.25,BA549&lt;&gt;("غ"),BC549&lt;&gt;("غ"),AX549&lt;&gt;("غ"),BB549&lt;&gt;("غ")),"جيد",IF(AND(BE549&gt;=15,BE549&lt;=19.49,BC549&gt;=2.25,BA549&lt;&gt;("غ"),BC549&lt;&gt;("غ"),AX549&lt;&gt;("غ"),BB549&lt;&gt;("غ")),"مقبول",IF(AND(BA549=("غ")),"غ",IF(AND(BC549=("غ")),"غ","دون المستوى"))))))</f>
        <v>دون المستوى</v>
      </c>
    </row>
    <row r="550" customFormat="false" ht="18.75" hidden="false" customHeight="false" outlineLevel="0" collapsed="false">
      <c r="A550" s="52" t="n">
        <v>537</v>
      </c>
      <c r="B550" s="53"/>
      <c r="C550" s="53"/>
      <c r="D550" s="53"/>
      <c r="E550" s="53"/>
      <c r="F550" s="53"/>
      <c r="G550" s="53"/>
      <c r="H550" s="54"/>
      <c r="I550" s="55"/>
      <c r="J550" s="55"/>
      <c r="K550" s="56" t="n">
        <f aca="false">SUM(I550:J550)</f>
        <v>0</v>
      </c>
      <c r="L550" s="57" t="str">
        <f aca="false">IF(AND(K550&gt;=42.5,K550&lt;=50,I550&lt;&gt;("غ")),"ممتاز",IF(AND(K550&gt;=37.5,K550&lt;=42,I550&lt;&gt;("غ")),"جيد جدا",IF(AND(K550&gt;=32.5,K550&lt;=37,I550&lt;&gt;("غ")),"جيد",IF(AND(K550&gt;=25,K550&lt;=32,J550&lt;25.5,I550&lt;&gt;("غ")),"مقبول",IF(AND(J550=("غ")),"غ","دون المستوى")))))</f>
        <v>دون المستوى</v>
      </c>
      <c r="M550" s="58"/>
      <c r="N550" s="58"/>
      <c r="O550" s="56" t="n">
        <f aca="false">SUM(M550:N550)</f>
        <v>0</v>
      </c>
      <c r="P550" s="59" t="n">
        <f aca="false">SUM(K550+O550)</f>
        <v>0</v>
      </c>
      <c r="Q550" s="57" t="str">
        <f aca="false">IF(AND(P550&gt;=85,P550&lt;=100,N550&gt;=7.5,N550&lt;&gt;("غ"),J550&lt;&gt;("غ"),I550&lt;&gt;("غ"),M550&lt;&gt;("غ")),"ممتاز",IF(AND(P550&gt;=75,P550&lt;=84,N550&gt;=7.5,N550&lt;&gt;("غ"),J550&lt;&gt;("غ"),I550&lt;&gt;("غ"),M550&lt;&gt;("غ")),"جيد جدا",IF(AND(P550&gt;=65,P550&lt;=74,N550&gt;=7.5,N550&lt;&gt;("غ"),J550&lt;&gt;("غ"),I550&lt;&gt;("غ"),M550&lt;&gt;("غ")),"جيد",IF(AND(P550&gt;=50,P550&lt;=64,N550&gt;7.49,N550&lt;&gt;("غ"),J550&lt;&gt;("غ"),I550&lt;&gt;("غ"),M550&lt;&gt;("غ")),"مقبول",IF(AND(N550=("غ")),"غ",IF(AND(J550=("غ")),"غ","دون المستوى"))))))</f>
        <v>دون المستوى</v>
      </c>
      <c r="R550" s="58"/>
      <c r="S550" s="58"/>
      <c r="T550" s="56" t="n">
        <f aca="false">SUM(R550:S550)</f>
        <v>0</v>
      </c>
      <c r="U550" s="57" t="str">
        <f aca="false">IF(AND(T550&gt;=25.5,T550&lt;=30,S550&lt;&gt;("غ"),R550&lt;&gt;("غ")),"ممتاز",IF(AND(T550&gt;=22.5,T550&lt;=25,S550&lt;&gt;("غ"),R550&lt;&gt;("غ")),"جيد جدا",IF(AND(T550&gt;=19.5,T550&lt;=22,S550&lt;&gt;("غ"),R550&lt;&gt;("غ")),"جيد",IF(AND(T550&gt;=15,T550&lt;=19,S550&lt;&gt;("غ"),R550&lt;&gt;("غ")),"مقبول",IF(AND(S550=("غ")),"غ","دون المستوى")))))</f>
        <v>دون المستوى</v>
      </c>
      <c r="V550" s="58"/>
      <c r="W550" s="58"/>
      <c r="X550" s="56" t="n">
        <f aca="false">SUM(V550+W550)</f>
        <v>0</v>
      </c>
      <c r="Y550" s="60" t="n">
        <f aca="false">SUM(T550+X550)</f>
        <v>0</v>
      </c>
      <c r="Z550" s="57" t="str">
        <f aca="false">IF(AND(Y550&gt;=51,Y550&lt;=60,W550&gt;=4.5,S550&lt;&gt;("غ"),W550&lt;&gt;("غ"),R550&lt;&gt;("غ"),V550&lt;&gt;("غ")),"ممتاز",IF(AND(Y550&gt;=45,Y550&lt;=50.5,W550&gt;=4.5,S550&lt;&gt;("غ"),W550&lt;&gt;("غ"),R550&lt;&gt;("غ"),V550&lt;&gt;("غ")),"جيد جدا",IF(AND(Y550&gt;=39,Y550&lt;=50,W550&gt;=4.5,S550&lt;&gt;("غ"),W550&lt;&gt;("غ"),R550&lt;&gt;("غ"),V550&lt;&gt;("غ")),"جيد",IF(AND(Y550&gt;=30,Y550&lt;=38.5,W550&gt;=4.5,S550&lt;&gt;("غ"),W550&lt;&gt;("غ"),R550&lt;&gt;("غ"),V550&lt;&gt;("غ")),"مقبول",IF(AND(S550=("غ")),"غ",IF(AND(W550=("غ")),"غ","دون المستوى"))))))</f>
        <v>دون المستوى</v>
      </c>
      <c r="AA550" s="61"/>
      <c r="AB550" s="61"/>
      <c r="AC550" s="56" t="n">
        <f aca="false">SUM(AA550:AB550)</f>
        <v>0</v>
      </c>
      <c r="AD550" s="57" t="str">
        <f aca="false">IF(AND(AC550&gt;=12.5,AC550&lt;=15,AB550&lt;&gt;("غ"),AA550&lt;&gt;("غ")),"ممتاز",IF(AND(AC550&gt;=11,AC550&lt;=12,AB550&lt;&gt;("غ"),AA550&lt;&gt;("غ")),"جيد جدا",IF(AND(AC550&gt;=9.5,AC550&lt;=10.5,AB550&lt;&gt;("غ"),AA550&lt;&gt;("غ")),"جيد",IF(AND(AC550&gt;=7.5,AC550&lt;=10,AB550&lt;&gt;("غ"),AA550&lt;&gt;("غ")),"مقبول",IF(AND(AB550=("غ")),"غ","دون المستوى")))))</f>
        <v>دون المستوى</v>
      </c>
      <c r="AE550" s="61"/>
      <c r="AF550" s="61"/>
      <c r="AG550" s="56" t="n">
        <f aca="false">SUM(AE550:AF550)</f>
        <v>0</v>
      </c>
      <c r="AH550" s="59" t="n">
        <f aca="false">SUM(AC550+AG550)</f>
        <v>0</v>
      </c>
      <c r="AI550" s="57" t="str">
        <f aca="false">IF(AND(AH550&gt;=25.5,AH550&lt;=30,AF550&gt;=2.25,AB550&lt;&gt;("غ"),AF550&lt;&gt;("غ"),AA550&lt;&gt;("غ"),AE550&lt;&gt;("غ")),"ممتاز",IF(AND(AH550&gt;=22.5,AH550&lt;=25.49,AF550&gt;=2.25,AB550&lt;&gt;("غ"),AF550&lt;&gt;("غ"),AA550&lt;&gt;("غ"),AE550&lt;&gt;("غ")),"جيد جدا",IF(AND(AH550&gt;=19.5,AH550&lt;=22.49,AF550&gt;=2.25,AB550&lt;&gt;("غ"),AF550&lt;&gt;("غ"),AA550&lt;&gt;("غ"),AE550&lt;&gt;("غ")),"جيد",IF(AND(AH550&gt;=15,AH550&lt;=19.49,AF550&gt;=2.25,AB550&lt;&gt;("غ"),AF550&lt;&gt;("غ"),AA550&lt;&gt;("غ"),AE550&lt;&gt;("غ")),"مقبول",IF(AND(AB550=("غ")),"غ",IF(AND(AF550=("غ")),"غ","دون المستوى"))))))</f>
        <v>دون المستوى</v>
      </c>
      <c r="AJ550" s="62" t="n">
        <f aca="false">SUM(P550+Y550+AH550)</f>
        <v>0</v>
      </c>
      <c r="AK550" s="63" t="str">
        <f aca="false">IF(AND(AJ550&gt;=161.5,AJ550&lt;=190,N550&gt;=7.5,W550&gt;=4.5,AF550&gt;=2.25,Q550&lt;&gt;("غ"),Z550&lt;&gt;("غ"),AI550&lt;&gt;("غ"),I550&lt;&gt;("غ"),M550&lt;&gt;("غ"),R550&lt;&gt;("غ"),V550&lt;&gt;("غ"),AA550&lt;&gt;("غ"),AE550&lt;&gt;("غ")),"ممتاز",IF(AND(AJ550&gt;=142.5,AJ550&lt;=161.49,N550&gt;=7.5,W550&gt;=4.5,AF550&gt;=2.25,Q550&lt;&gt;("غ"),Z550&lt;&gt;("غ"),AI550&lt;&gt;("غ"),I550&lt;&gt;("غ"),M550&lt;&gt;("غ"),R550&lt;&gt;("غ"),V550&lt;&gt;("غ"),AA550&lt;&gt;("غ"),AE550&lt;&gt;("غ")),"جيد جدا",IF(AND(AJ550&gt;=123.5,AJ550&lt;=142.49,N550&gt;=7.5,W550&gt;=4.5,AF550&gt;=2.25,Q550&lt;&gt;("غ"),Z550&lt;&gt;("غ"),AI550&lt;&gt;("غ"),I550&lt;&gt;("غ"),M550&lt;&gt;("غ"),R550&lt;&gt;("غ"),V550&lt;&gt;("غ"),AA550&lt;&gt;("غ"),AE550&lt;&gt;("غ")),"جيد",IF(AND(AJ550&gt;=95,AJ550&lt;=123.49,N550&gt;=7.5,W550&gt;=4.5,AF550&gt;=2.25,Q550&lt;&gt;("غ"),Z550&lt;&gt;("غ"),AI550&lt;&gt;("غ"),I550&lt;&gt;("غ"),M550&lt;&gt;("غ"),R550&lt;&gt;("غ"),V550&lt;&gt;("غ"),AA550&lt;&gt;("غ"),AE550&lt;&gt;("غ")),"مقبول",IF(AND(Q550=("غ")),"غ",IF(AND(Z550=("غ")),"غ",IF(AND(AI550=("غ")),"غ","دون المستوى")))))))</f>
        <v>دون المستوى</v>
      </c>
      <c r="AL550" s="64"/>
      <c r="AM550" s="57" t="str">
        <f aca="false">IF(AND(AL550&gt;=8.5,AL550&lt;&gt;("غ")),"ممتاز",IF(AND(AL550&gt;=7.5,AL550&lt;&gt;("غ")),"جيد جدا",IF(AND(AL550&gt;=6.5,AL550&lt;&gt;("غ")),"جيد",IF(AND(AL550&gt;=5,AL550&lt;&gt;("غ")),"مقبول",IF(AND(AL550=("غ")),"غ","دون المستوى")))))</f>
        <v>دون المستوى</v>
      </c>
      <c r="AN550" s="64"/>
      <c r="AO550" s="56" t="n">
        <f aca="false">SUM(AL550:AN550)</f>
        <v>0</v>
      </c>
      <c r="AP550" s="57" t="str">
        <f aca="false">IF(AND(AO550&gt;=17,AO550&lt;=20,AN550&gt;=3,AL550&lt;&gt;("غ"),AN550&lt;&gt;("غ")),"ممتاز",IF(AND(AO550&gt;=15,AO550&lt;=16.99,AN550&gt;=3,AL550&lt;&gt;("غ"),AN550&lt;&gt;("غ")),"جيد جدا",IF(AND(AO550&gt;=13,AO550&lt;=14.99,AN550&gt;=3,AL550&lt;&gt;("غ"),AN550&lt;&gt;("غ")),"جيد",IF(AND(AO550&gt;=10,AO550&lt;=12.99,AN550&gt;=3,AL550&lt;&gt;("غ"),AN550&lt;&gt;("غ")),"مقبول",IF(AND(AL550=("غ")),"غ",IF(AND(AN550=("غ")),"غ","دون المستوى"))))))</f>
        <v>دون المستوى</v>
      </c>
      <c r="AQ550" s="58"/>
      <c r="AR550" s="57" t="str">
        <f aca="false">IF(AND(AQ550&gt;=8.5,AQ550&lt;&gt;("غ")),"ممتاز",IF(AND(AQ550&gt;=7.5,AQ550&lt;&gt;("غ")),"جيد جدا",IF(AND(AQ550&gt;=6.5,AQ550&lt;&gt;("غ")),"جيد",IF(AND(AQ550&gt;=5,AQ550&lt;&gt;("غ")),"مقبول",IF(AND(AQ550=("غ")),"غ","دون المستوى")))))</f>
        <v>دون المستوى</v>
      </c>
      <c r="AS550" s="58"/>
      <c r="AT550" s="56" t="n">
        <f aca="false">SUM(AQ550:AS550)</f>
        <v>0</v>
      </c>
      <c r="AU550" s="57" t="str">
        <f aca="false">IF(AND(AT550&gt;=17,AT550&lt;=20,AS550&gt;=3,AQ550&lt;&gt;("غ"),AS550&lt;&gt;("غ")),"ممتاز",IF(AND(AT550&gt;=15,AT550&lt;=16.99,AS550&gt;=3,AQ550&lt;&gt;("غ"),AS550&lt;&gt;("غ")),"جيد جدا",IF(AND(AT550&gt;=13,AT550&lt;=14.99,AS550&gt;=3,AQ550&lt;&gt;("غ"),AS550&lt;&gt;("غ")),"جيد",IF(AND(AT550&gt;=10,AT550&lt;=12.99,AS550&gt;=3,AQ550&lt;&gt;("غ"),AS550&lt;&gt;("غ")),"مقبول",IF(AND(AQ550=("غ")),"غ",IF(AND(AS550=("غ")),"غ","دون المستوى"))))))</f>
        <v>دون المستوى</v>
      </c>
      <c r="AV550" s="65" t="n">
        <f aca="false">SUM(AJ550+AO550+AT550)</f>
        <v>0</v>
      </c>
      <c r="AW550" s="66" t="str">
        <f aca="false">IF(AND(AV550&gt;=195.5,AV550&lt;=300,N550&gt;=7.5,W550&gt;=4.5,AF550&gt;=2.25,AN550&gt;=3,AS550&gt;=3,AK550&lt;&gt;("غ"),AP550&lt;&gt;("غ"),AU550&lt;&gt;("غ"),I550&lt;&gt;("غ"),M550&lt;&gt;("غ"),R550&lt;&gt;("غ"),V550&lt;&gt;("غ"),AA550&lt;&gt;("غ"),AE550&lt;&gt;("غ")),"ممتاز",IF(AND(AV550&gt;=172.5,AV550&lt;=195.49,N550&gt;=7.5,W550&gt;=4.5,AF550&gt;=2.25,AN550&gt;=3,AS550&gt;=3,AK550&lt;&gt;("غ"),AP550&lt;&gt;("غ"),AU550&lt;&gt;("غ"),I550&lt;&gt;("غ"),M550&lt;&gt;("غ"),R550&lt;&gt;("غ"),V550&lt;&gt;("غ"),AA550&lt;&gt;("غ"),AE550&lt;&gt;("غ")),"جيد جدا",IF(AND(AV550&gt;=149.5,AV550&lt;=172.49,N550&gt;=7.5,W550&gt;=4.5,AF550&gt;=2.25,AN550&gt;=3,AS550&gt;=3,AK550&lt;&gt;("غ"),AP550&lt;&gt;("غ"),AU550&lt;&gt;("غ"),I550&lt;&gt;("غ"),M550&lt;&gt;("غ"),R550&lt;&gt;("غ"),V550&lt;&gt;("غ"),AA550&lt;&gt;("غ"),AE550&lt;&gt;("غ")),"جيد",IF(AND(AV550&gt;=115,AV550&lt;=149.49,N550&gt;=7.5,W550&gt;=4.5,AF550&gt;=2.25,AN550&gt;=3,AS550&gt;=3,AK550&lt;&gt;("غ"),AP550&lt;&gt;("غ"),AU550&lt;&gt;("غ"),I550&lt;&gt;("غ"),M550&lt;&gt;("غ"),R550&lt;&gt;("غ"),V550&lt;&gt;("غ"),AA550&lt;&gt;("غ"),AE550&lt;&gt;("غ")),"مقبول",IF(AND(AK550=("غ")),"غ",IF(AND(AP550=("غ")),"غ",IF(AND(AU550=("غ")),"غ","دون المستوى")))))))</f>
        <v>دون المستوى</v>
      </c>
      <c r="AX550" s="61"/>
      <c r="AY550" s="61"/>
      <c r="AZ550" s="56" t="n">
        <f aca="false">SUM(AX550:AY550)</f>
        <v>0</v>
      </c>
      <c r="BA550" s="57" t="str">
        <f aca="false">IF(AND(AZ550&gt;=12.5,AZ550&lt;=15,AY550&lt;&gt;("غ")),"ممتاز",IF(AND(AZ550&gt;=11,AZ550&lt;=12,AY550&lt;&gt;("غ")),"جيد جدا",IF(AND(AZ550&gt;=9.5,AZ550&lt;=10.5,AY550&lt;&gt;("غ")),"جيد",IF(AND(AZ550&gt;=7.5,AZ550&lt;=10,AY550&lt;&gt;("غ")),"مقبول",IF(AND(AY550=("غ")),"غ","دون المستوى")))))</f>
        <v>دون المستوى</v>
      </c>
      <c r="BB550" s="61"/>
      <c r="BC550" s="67"/>
      <c r="BD550" s="56" t="n">
        <f aca="false">SUM(BB550:BC550)</f>
        <v>0</v>
      </c>
      <c r="BE550" s="59" t="n">
        <f aca="false">SUM(AZ550+BD550)</f>
        <v>0</v>
      </c>
      <c r="BF550" s="57" t="str">
        <f aca="false">IF(AND(BE550&gt;=25.5,BE550&lt;=30,BC550&gt;=2.25,BA550&lt;&gt;("غ"),BC550&lt;&gt;("غ"),AX550&lt;&gt;("غ"),BB550&lt;&gt;("غ")),"ممتاز",IF(AND(BE550&gt;=22.5,BE550&lt;=25.49,BC550&gt;=2.25,BA550&lt;&gt;("غ"),BC550&lt;&gt;("غ"),AX550&lt;&gt;("غ"),BB550&lt;&gt;("غ")),"جيد جدا",IF(AND(BE550&gt;=19.5,BE550&lt;=22.49,BC550&gt;=2.25,BA550&lt;&gt;("غ"),BC550&lt;&gt;("غ"),AX550&lt;&gt;("غ"),BB550&lt;&gt;("غ")),"جيد",IF(AND(BE550&gt;=15,BE550&lt;=19.49,BC550&gt;=2.25,BA550&lt;&gt;("غ"),BC550&lt;&gt;("غ"),AX550&lt;&gt;("غ"),BB550&lt;&gt;("غ")),"مقبول",IF(AND(BA550=("غ")),"غ",IF(AND(BC550=("غ")),"غ","دون المستوى"))))))</f>
        <v>دون المستوى</v>
      </c>
    </row>
    <row r="551" customFormat="false" ht="18.75" hidden="false" customHeight="false" outlineLevel="0" collapsed="false">
      <c r="A551" s="52" t="n">
        <v>538</v>
      </c>
      <c r="B551" s="53"/>
      <c r="C551" s="53"/>
      <c r="D551" s="53"/>
      <c r="E551" s="53"/>
      <c r="F551" s="53"/>
      <c r="G551" s="53"/>
      <c r="H551" s="54"/>
      <c r="I551" s="55"/>
      <c r="J551" s="55"/>
      <c r="K551" s="56" t="n">
        <f aca="false">SUM(I551:J551)</f>
        <v>0</v>
      </c>
      <c r="L551" s="57" t="str">
        <f aca="false">IF(AND(K551&gt;=42.5,K551&lt;=50,I551&lt;&gt;("غ")),"ممتاز",IF(AND(K551&gt;=37.5,K551&lt;=42,I551&lt;&gt;("غ")),"جيد جدا",IF(AND(K551&gt;=32.5,K551&lt;=37,I551&lt;&gt;("غ")),"جيد",IF(AND(K551&gt;=25,K551&lt;=32,J551&lt;25.5,I551&lt;&gt;("غ")),"مقبول",IF(AND(J551=("غ")),"غ","دون المستوى")))))</f>
        <v>دون المستوى</v>
      </c>
      <c r="M551" s="58"/>
      <c r="N551" s="58"/>
      <c r="O551" s="56" t="n">
        <f aca="false">SUM(M551:N551)</f>
        <v>0</v>
      </c>
      <c r="P551" s="59" t="n">
        <f aca="false">SUM(K551+O551)</f>
        <v>0</v>
      </c>
      <c r="Q551" s="57" t="str">
        <f aca="false">IF(AND(P551&gt;=85,P551&lt;=100,N551&gt;=7.5,N551&lt;&gt;("غ"),J551&lt;&gt;("غ"),I551&lt;&gt;("غ"),M551&lt;&gt;("غ")),"ممتاز",IF(AND(P551&gt;=75,P551&lt;=84,N551&gt;=7.5,N551&lt;&gt;("غ"),J551&lt;&gt;("غ"),I551&lt;&gt;("غ"),M551&lt;&gt;("غ")),"جيد جدا",IF(AND(P551&gt;=65,P551&lt;=74,N551&gt;=7.5,N551&lt;&gt;("غ"),J551&lt;&gt;("غ"),I551&lt;&gt;("غ"),M551&lt;&gt;("غ")),"جيد",IF(AND(P551&gt;=50,P551&lt;=64,N551&gt;7.49,N551&lt;&gt;("غ"),J551&lt;&gt;("غ"),I551&lt;&gt;("غ"),M551&lt;&gt;("غ")),"مقبول",IF(AND(N551=("غ")),"غ",IF(AND(J551=("غ")),"غ","دون المستوى"))))))</f>
        <v>دون المستوى</v>
      </c>
      <c r="R551" s="58"/>
      <c r="S551" s="58"/>
      <c r="T551" s="56" t="n">
        <f aca="false">SUM(R551:S551)</f>
        <v>0</v>
      </c>
      <c r="U551" s="57" t="str">
        <f aca="false">IF(AND(T551&gt;=25.5,T551&lt;=30,S551&lt;&gt;("غ"),R551&lt;&gt;("غ")),"ممتاز",IF(AND(T551&gt;=22.5,T551&lt;=25,S551&lt;&gt;("غ"),R551&lt;&gt;("غ")),"جيد جدا",IF(AND(T551&gt;=19.5,T551&lt;=22,S551&lt;&gt;("غ"),R551&lt;&gt;("غ")),"جيد",IF(AND(T551&gt;=15,T551&lt;=19,S551&lt;&gt;("غ"),R551&lt;&gt;("غ")),"مقبول",IF(AND(S551=("غ")),"غ","دون المستوى")))))</f>
        <v>دون المستوى</v>
      </c>
      <c r="V551" s="58"/>
      <c r="W551" s="58"/>
      <c r="X551" s="56" t="n">
        <f aca="false">SUM(V551+W551)</f>
        <v>0</v>
      </c>
      <c r="Y551" s="60" t="n">
        <f aca="false">SUM(T551+X551)</f>
        <v>0</v>
      </c>
      <c r="Z551" s="57" t="str">
        <f aca="false">IF(AND(Y551&gt;=51,Y551&lt;=60,W551&gt;=4.5,S551&lt;&gt;("غ"),W551&lt;&gt;("غ"),R551&lt;&gt;("غ"),V551&lt;&gt;("غ")),"ممتاز",IF(AND(Y551&gt;=45,Y551&lt;=50.5,W551&gt;=4.5,S551&lt;&gt;("غ"),W551&lt;&gt;("غ"),R551&lt;&gt;("غ"),V551&lt;&gt;("غ")),"جيد جدا",IF(AND(Y551&gt;=39,Y551&lt;=50,W551&gt;=4.5,S551&lt;&gt;("غ"),W551&lt;&gt;("غ"),R551&lt;&gt;("غ"),V551&lt;&gt;("غ")),"جيد",IF(AND(Y551&gt;=30,Y551&lt;=38.5,W551&gt;=4.5,S551&lt;&gt;("غ"),W551&lt;&gt;("غ"),R551&lt;&gt;("غ"),V551&lt;&gt;("غ")),"مقبول",IF(AND(S551=("غ")),"غ",IF(AND(W551=("غ")),"غ","دون المستوى"))))))</f>
        <v>دون المستوى</v>
      </c>
      <c r="AA551" s="61"/>
      <c r="AB551" s="61"/>
      <c r="AC551" s="56" t="n">
        <f aca="false">SUM(AA551:AB551)</f>
        <v>0</v>
      </c>
      <c r="AD551" s="57" t="str">
        <f aca="false">IF(AND(AC551&gt;=12.5,AC551&lt;=15,AB551&lt;&gt;("غ"),AA551&lt;&gt;("غ")),"ممتاز",IF(AND(AC551&gt;=11,AC551&lt;=12,AB551&lt;&gt;("غ"),AA551&lt;&gt;("غ")),"جيد جدا",IF(AND(AC551&gt;=9.5,AC551&lt;=10.5,AB551&lt;&gt;("غ"),AA551&lt;&gt;("غ")),"جيد",IF(AND(AC551&gt;=7.5,AC551&lt;=10,AB551&lt;&gt;("غ"),AA551&lt;&gt;("غ")),"مقبول",IF(AND(AB551=("غ")),"غ","دون المستوى")))))</f>
        <v>دون المستوى</v>
      </c>
      <c r="AE551" s="61"/>
      <c r="AF551" s="61"/>
      <c r="AG551" s="56" t="n">
        <f aca="false">SUM(AE551:AF551)</f>
        <v>0</v>
      </c>
      <c r="AH551" s="59" t="n">
        <f aca="false">SUM(AC551+AG551)</f>
        <v>0</v>
      </c>
      <c r="AI551" s="57" t="str">
        <f aca="false">IF(AND(AH551&gt;=25.5,AH551&lt;=30,AF551&gt;=2.25,AB551&lt;&gt;("غ"),AF551&lt;&gt;("غ"),AA551&lt;&gt;("غ"),AE551&lt;&gt;("غ")),"ممتاز",IF(AND(AH551&gt;=22.5,AH551&lt;=25.49,AF551&gt;=2.25,AB551&lt;&gt;("غ"),AF551&lt;&gt;("غ"),AA551&lt;&gt;("غ"),AE551&lt;&gt;("غ")),"جيد جدا",IF(AND(AH551&gt;=19.5,AH551&lt;=22.49,AF551&gt;=2.25,AB551&lt;&gt;("غ"),AF551&lt;&gt;("غ"),AA551&lt;&gt;("غ"),AE551&lt;&gt;("غ")),"جيد",IF(AND(AH551&gt;=15,AH551&lt;=19.49,AF551&gt;=2.25,AB551&lt;&gt;("غ"),AF551&lt;&gt;("غ"),AA551&lt;&gt;("غ"),AE551&lt;&gt;("غ")),"مقبول",IF(AND(AB551=("غ")),"غ",IF(AND(AF551=("غ")),"غ","دون المستوى"))))))</f>
        <v>دون المستوى</v>
      </c>
      <c r="AJ551" s="62" t="n">
        <f aca="false">SUM(P551+Y551+AH551)</f>
        <v>0</v>
      </c>
      <c r="AK551" s="63" t="str">
        <f aca="false">IF(AND(AJ551&gt;=161.5,AJ551&lt;=190,N551&gt;=7.5,W551&gt;=4.5,AF551&gt;=2.25,Q551&lt;&gt;("غ"),Z551&lt;&gt;("غ"),AI551&lt;&gt;("غ"),I551&lt;&gt;("غ"),M551&lt;&gt;("غ"),R551&lt;&gt;("غ"),V551&lt;&gt;("غ"),AA551&lt;&gt;("غ"),AE551&lt;&gt;("غ")),"ممتاز",IF(AND(AJ551&gt;=142.5,AJ551&lt;=161.49,N551&gt;=7.5,W551&gt;=4.5,AF551&gt;=2.25,Q551&lt;&gt;("غ"),Z551&lt;&gt;("غ"),AI551&lt;&gt;("غ"),I551&lt;&gt;("غ"),M551&lt;&gt;("غ"),R551&lt;&gt;("غ"),V551&lt;&gt;("غ"),AA551&lt;&gt;("غ"),AE551&lt;&gt;("غ")),"جيد جدا",IF(AND(AJ551&gt;=123.5,AJ551&lt;=142.49,N551&gt;=7.5,W551&gt;=4.5,AF551&gt;=2.25,Q551&lt;&gt;("غ"),Z551&lt;&gt;("غ"),AI551&lt;&gt;("غ"),I551&lt;&gt;("غ"),M551&lt;&gt;("غ"),R551&lt;&gt;("غ"),V551&lt;&gt;("غ"),AA551&lt;&gt;("غ"),AE551&lt;&gt;("غ")),"جيد",IF(AND(AJ551&gt;=95,AJ551&lt;=123.49,N551&gt;=7.5,W551&gt;=4.5,AF551&gt;=2.25,Q551&lt;&gt;("غ"),Z551&lt;&gt;("غ"),AI551&lt;&gt;("غ"),I551&lt;&gt;("غ"),M551&lt;&gt;("غ"),R551&lt;&gt;("غ"),V551&lt;&gt;("غ"),AA551&lt;&gt;("غ"),AE551&lt;&gt;("غ")),"مقبول",IF(AND(Q551=("غ")),"غ",IF(AND(Z551=("غ")),"غ",IF(AND(AI551=("غ")),"غ","دون المستوى")))))))</f>
        <v>دون المستوى</v>
      </c>
      <c r="AL551" s="64"/>
      <c r="AM551" s="57" t="str">
        <f aca="false">IF(AND(AL551&gt;=8.5,AL551&lt;&gt;("غ")),"ممتاز",IF(AND(AL551&gt;=7.5,AL551&lt;&gt;("غ")),"جيد جدا",IF(AND(AL551&gt;=6.5,AL551&lt;&gt;("غ")),"جيد",IF(AND(AL551&gt;=5,AL551&lt;&gt;("غ")),"مقبول",IF(AND(AL551=("غ")),"غ","دون المستوى")))))</f>
        <v>دون المستوى</v>
      </c>
      <c r="AN551" s="64"/>
      <c r="AO551" s="56" t="n">
        <f aca="false">SUM(AL551:AN551)</f>
        <v>0</v>
      </c>
      <c r="AP551" s="57" t="str">
        <f aca="false">IF(AND(AO551&gt;=17,AO551&lt;=20,AN551&gt;=3,AL551&lt;&gt;("غ"),AN551&lt;&gt;("غ")),"ممتاز",IF(AND(AO551&gt;=15,AO551&lt;=16.99,AN551&gt;=3,AL551&lt;&gt;("غ"),AN551&lt;&gt;("غ")),"جيد جدا",IF(AND(AO551&gt;=13,AO551&lt;=14.99,AN551&gt;=3,AL551&lt;&gt;("غ"),AN551&lt;&gt;("غ")),"جيد",IF(AND(AO551&gt;=10,AO551&lt;=12.99,AN551&gt;=3,AL551&lt;&gt;("غ"),AN551&lt;&gt;("غ")),"مقبول",IF(AND(AL551=("غ")),"غ",IF(AND(AN551=("غ")),"غ","دون المستوى"))))))</f>
        <v>دون المستوى</v>
      </c>
      <c r="AQ551" s="58"/>
      <c r="AR551" s="57" t="str">
        <f aca="false">IF(AND(AQ551&gt;=8.5,AQ551&lt;&gt;("غ")),"ممتاز",IF(AND(AQ551&gt;=7.5,AQ551&lt;&gt;("غ")),"جيد جدا",IF(AND(AQ551&gt;=6.5,AQ551&lt;&gt;("غ")),"جيد",IF(AND(AQ551&gt;=5,AQ551&lt;&gt;("غ")),"مقبول",IF(AND(AQ551=("غ")),"غ","دون المستوى")))))</f>
        <v>دون المستوى</v>
      </c>
      <c r="AS551" s="58"/>
      <c r="AT551" s="56" t="n">
        <f aca="false">SUM(AQ551:AS551)</f>
        <v>0</v>
      </c>
      <c r="AU551" s="57" t="str">
        <f aca="false">IF(AND(AT551&gt;=17,AT551&lt;=20,AS551&gt;=3,AQ551&lt;&gt;("غ"),AS551&lt;&gt;("غ")),"ممتاز",IF(AND(AT551&gt;=15,AT551&lt;=16.99,AS551&gt;=3,AQ551&lt;&gt;("غ"),AS551&lt;&gt;("غ")),"جيد جدا",IF(AND(AT551&gt;=13,AT551&lt;=14.99,AS551&gt;=3,AQ551&lt;&gt;("غ"),AS551&lt;&gt;("غ")),"جيد",IF(AND(AT551&gt;=10,AT551&lt;=12.99,AS551&gt;=3,AQ551&lt;&gt;("غ"),AS551&lt;&gt;("غ")),"مقبول",IF(AND(AQ551=("غ")),"غ",IF(AND(AS551=("غ")),"غ","دون المستوى"))))))</f>
        <v>دون المستوى</v>
      </c>
      <c r="AV551" s="65" t="n">
        <f aca="false">SUM(AJ551+AO551+AT551)</f>
        <v>0</v>
      </c>
      <c r="AW551" s="66" t="str">
        <f aca="false">IF(AND(AV551&gt;=195.5,AV551&lt;=300,N551&gt;=7.5,W551&gt;=4.5,AF551&gt;=2.25,AN551&gt;=3,AS551&gt;=3,AK551&lt;&gt;("غ"),AP551&lt;&gt;("غ"),AU551&lt;&gt;("غ"),I551&lt;&gt;("غ"),M551&lt;&gt;("غ"),R551&lt;&gt;("غ"),V551&lt;&gt;("غ"),AA551&lt;&gt;("غ"),AE551&lt;&gt;("غ")),"ممتاز",IF(AND(AV551&gt;=172.5,AV551&lt;=195.49,N551&gt;=7.5,W551&gt;=4.5,AF551&gt;=2.25,AN551&gt;=3,AS551&gt;=3,AK551&lt;&gt;("غ"),AP551&lt;&gt;("غ"),AU551&lt;&gt;("غ"),I551&lt;&gt;("غ"),M551&lt;&gt;("غ"),R551&lt;&gt;("غ"),V551&lt;&gt;("غ"),AA551&lt;&gt;("غ"),AE551&lt;&gt;("غ")),"جيد جدا",IF(AND(AV551&gt;=149.5,AV551&lt;=172.49,N551&gt;=7.5,W551&gt;=4.5,AF551&gt;=2.25,AN551&gt;=3,AS551&gt;=3,AK551&lt;&gt;("غ"),AP551&lt;&gt;("غ"),AU551&lt;&gt;("غ"),I551&lt;&gt;("غ"),M551&lt;&gt;("غ"),R551&lt;&gt;("غ"),V551&lt;&gt;("غ"),AA551&lt;&gt;("غ"),AE551&lt;&gt;("غ")),"جيد",IF(AND(AV551&gt;=115,AV551&lt;=149.49,N551&gt;=7.5,W551&gt;=4.5,AF551&gt;=2.25,AN551&gt;=3,AS551&gt;=3,AK551&lt;&gt;("غ"),AP551&lt;&gt;("غ"),AU551&lt;&gt;("غ"),I551&lt;&gt;("غ"),M551&lt;&gt;("غ"),R551&lt;&gt;("غ"),V551&lt;&gt;("غ"),AA551&lt;&gt;("غ"),AE551&lt;&gt;("غ")),"مقبول",IF(AND(AK551=("غ")),"غ",IF(AND(AP551=("غ")),"غ",IF(AND(AU551=("غ")),"غ","دون المستوى")))))))</f>
        <v>دون المستوى</v>
      </c>
      <c r="AX551" s="61"/>
      <c r="AY551" s="61"/>
      <c r="AZ551" s="56" t="n">
        <f aca="false">SUM(AX551:AY551)</f>
        <v>0</v>
      </c>
      <c r="BA551" s="57" t="str">
        <f aca="false">IF(AND(AZ551&gt;=12.5,AZ551&lt;=15,AY551&lt;&gt;("غ")),"ممتاز",IF(AND(AZ551&gt;=11,AZ551&lt;=12,AY551&lt;&gt;("غ")),"جيد جدا",IF(AND(AZ551&gt;=9.5,AZ551&lt;=10.5,AY551&lt;&gt;("غ")),"جيد",IF(AND(AZ551&gt;=7.5,AZ551&lt;=10,AY551&lt;&gt;("غ")),"مقبول",IF(AND(AY551=("غ")),"غ","دون المستوى")))))</f>
        <v>دون المستوى</v>
      </c>
      <c r="BB551" s="61"/>
      <c r="BC551" s="67"/>
      <c r="BD551" s="56" t="n">
        <f aca="false">SUM(BB551:BC551)</f>
        <v>0</v>
      </c>
      <c r="BE551" s="59" t="n">
        <f aca="false">SUM(AZ551+BD551)</f>
        <v>0</v>
      </c>
      <c r="BF551" s="57" t="str">
        <f aca="false">IF(AND(BE551&gt;=25.5,BE551&lt;=30,BC551&gt;=2.25,BA551&lt;&gt;("غ"),BC551&lt;&gt;("غ"),AX551&lt;&gt;("غ"),BB551&lt;&gt;("غ")),"ممتاز",IF(AND(BE551&gt;=22.5,BE551&lt;=25.49,BC551&gt;=2.25,BA551&lt;&gt;("غ"),BC551&lt;&gt;("غ"),AX551&lt;&gt;("غ"),BB551&lt;&gt;("غ")),"جيد جدا",IF(AND(BE551&gt;=19.5,BE551&lt;=22.49,BC551&gt;=2.25,BA551&lt;&gt;("غ"),BC551&lt;&gt;("غ"),AX551&lt;&gt;("غ"),BB551&lt;&gt;("غ")),"جيد",IF(AND(BE551&gt;=15,BE551&lt;=19.49,BC551&gt;=2.25,BA551&lt;&gt;("غ"),BC551&lt;&gt;("غ"),AX551&lt;&gt;("غ"),BB551&lt;&gt;("غ")),"مقبول",IF(AND(BA551=("غ")),"غ",IF(AND(BC551=("غ")),"غ","دون المستوى"))))))</f>
        <v>دون المستوى</v>
      </c>
    </row>
    <row r="552" customFormat="false" ht="18.75" hidden="false" customHeight="false" outlineLevel="0" collapsed="false">
      <c r="A552" s="52" t="n">
        <v>539</v>
      </c>
      <c r="B552" s="53"/>
      <c r="C552" s="53"/>
      <c r="D552" s="53"/>
      <c r="E552" s="53"/>
      <c r="F552" s="53"/>
      <c r="G552" s="53"/>
      <c r="H552" s="54"/>
      <c r="I552" s="55"/>
      <c r="J552" s="55"/>
      <c r="K552" s="56" t="n">
        <f aca="false">SUM(I552:J552)</f>
        <v>0</v>
      </c>
      <c r="L552" s="57" t="str">
        <f aca="false">IF(AND(K552&gt;=42.5,K552&lt;=50,I552&lt;&gt;("غ")),"ممتاز",IF(AND(K552&gt;=37.5,K552&lt;=42,I552&lt;&gt;("غ")),"جيد جدا",IF(AND(K552&gt;=32.5,K552&lt;=37,I552&lt;&gt;("غ")),"جيد",IF(AND(K552&gt;=25,K552&lt;=32,J552&lt;25.5,I552&lt;&gt;("غ")),"مقبول",IF(AND(J552=("غ")),"غ","دون المستوى")))))</f>
        <v>دون المستوى</v>
      </c>
      <c r="M552" s="58"/>
      <c r="N552" s="58"/>
      <c r="O552" s="56" t="n">
        <f aca="false">SUM(M552:N552)</f>
        <v>0</v>
      </c>
      <c r="P552" s="59" t="n">
        <f aca="false">SUM(K552+O552)</f>
        <v>0</v>
      </c>
      <c r="Q552" s="57" t="str">
        <f aca="false">IF(AND(P552&gt;=85,P552&lt;=100,N552&gt;=7.5,N552&lt;&gt;("غ"),J552&lt;&gt;("غ"),I552&lt;&gt;("غ"),M552&lt;&gt;("غ")),"ممتاز",IF(AND(P552&gt;=75,P552&lt;=84,N552&gt;=7.5,N552&lt;&gt;("غ"),J552&lt;&gt;("غ"),I552&lt;&gt;("غ"),M552&lt;&gt;("غ")),"جيد جدا",IF(AND(P552&gt;=65,P552&lt;=74,N552&gt;=7.5,N552&lt;&gt;("غ"),J552&lt;&gt;("غ"),I552&lt;&gt;("غ"),M552&lt;&gt;("غ")),"جيد",IF(AND(P552&gt;=50,P552&lt;=64,N552&gt;7.49,N552&lt;&gt;("غ"),J552&lt;&gt;("غ"),I552&lt;&gt;("غ"),M552&lt;&gt;("غ")),"مقبول",IF(AND(N552=("غ")),"غ",IF(AND(J552=("غ")),"غ","دون المستوى"))))))</f>
        <v>دون المستوى</v>
      </c>
      <c r="R552" s="58"/>
      <c r="S552" s="58"/>
      <c r="T552" s="56" t="n">
        <f aca="false">SUM(R552:S552)</f>
        <v>0</v>
      </c>
      <c r="U552" s="57" t="str">
        <f aca="false">IF(AND(T552&gt;=25.5,T552&lt;=30,S552&lt;&gt;("غ"),R552&lt;&gt;("غ")),"ممتاز",IF(AND(T552&gt;=22.5,T552&lt;=25,S552&lt;&gt;("غ"),R552&lt;&gt;("غ")),"جيد جدا",IF(AND(T552&gt;=19.5,T552&lt;=22,S552&lt;&gt;("غ"),R552&lt;&gt;("غ")),"جيد",IF(AND(T552&gt;=15,T552&lt;=19,S552&lt;&gt;("غ"),R552&lt;&gt;("غ")),"مقبول",IF(AND(S552=("غ")),"غ","دون المستوى")))))</f>
        <v>دون المستوى</v>
      </c>
      <c r="V552" s="58"/>
      <c r="W552" s="58"/>
      <c r="X552" s="56" t="n">
        <f aca="false">SUM(V552+W552)</f>
        <v>0</v>
      </c>
      <c r="Y552" s="60" t="n">
        <f aca="false">SUM(T552+X552)</f>
        <v>0</v>
      </c>
      <c r="Z552" s="57" t="str">
        <f aca="false">IF(AND(Y552&gt;=51,Y552&lt;=60,W552&gt;=4.5,S552&lt;&gt;("غ"),W552&lt;&gt;("غ"),R552&lt;&gt;("غ"),V552&lt;&gt;("غ")),"ممتاز",IF(AND(Y552&gt;=45,Y552&lt;=50.5,W552&gt;=4.5,S552&lt;&gt;("غ"),W552&lt;&gt;("غ"),R552&lt;&gt;("غ"),V552&lt;&gt;("غ")),"جيد جدا",IF(AND(Y552&gt;=39,Y552&lt;=50,W552&gt;=4.5,S552&lt;&gt;("غ"),W552&lt;&gt;("غ"),R552&lt;&gt;("غ"),V552&lt;&gt;("غ")),"جيد",IF(AND(Y552&gt;=30,Y552&lt;=38.5,W552&gt;=4.5,S552&lt;&gt;("غ"),W552&lt;&gt;("غ"),R552&lt;&gt;("غ"),V552&lt;&gt;("غ")),"مقبول",IF(AND(S552=("غ")),"غ",IF(AND(W552=("غ")),"غ","دون المستوى"))))))</f>
        <v>دون المستوى</v>
      </c>
      <c r="AA552" s="61"/>
      <c r="AB552" s="61"/>
      <c r="AC552" s="56" t="n">
        <f aca="false">SUM(AA552:AB552)</f>
        <v>0</v>
      </c>
      <c r="AD552" s="57" t="str">
        <f aca="false">IF(AND(AC552&gt;=12.5,AC552&lt;=15,AB552&lt;&gt;("غ"),AA552&lt;&gt;("غ")),"ممتاز",IF(AND(AC552&gt;=11,AC552&lt;=12,AB552&lt;&gt;("غ"),AA552&lt;&gt;("غ")),"جيد جدا",IF(AND(AC552&gt;=9.5,AC552&lt;=10.5,AB552&lt;&gt;("غ"),AA552&lt;&gt;("غ")),"جيد",IF(AND(AC552&gt;=7.5,AC552&lt;=10,AB552&lt;&gt;("غ"),AA552&lt;&gt;("غ")),"مقبول",IF(AND(AB552=("غ")),"غ","دون المستوى")))))</f>
        <v>دون المستوى</v>
      </c>
      <c r="AE552" s="61"/>
      <c r="AF552" s="61"/>
      <c r="AG552" s="56" t="n">
        <f aca="false">SUM(AE552:AF552)</f>
        <v>0</v>
      </c>
      <c r="AH552" s="59" t="n">
        <f aca="false">SUM(AC552+AG552)</f>
        <v>0</v>
      </c>
      <c r="AI552" s="57" t="str">
        <f aca="false">IF(AND(AH552&gt;=25.5,AH552&lt;=30,AF552&gt;=2.25,AB552&lt;&gt;("غ"),AF552&lt;&gt;("غ"),AA552&lt;&gt;("غ"),AE552&lt;&gt;("غ")),"ممتاز",IF(AND(AH552&gt;=22.5,AH552&lt;=25.49,AF552&gt;=2.25,AB552&lt;&gt;("غ"),AF552&lt;&gt;("غ"),AA552&lt;&gt;("غ"),AE552&lt;&gt;("غ")),"جيد جدا",IF(AND(AH552&gt;=19.5,AH552&lt;=22.49,AF552&gt;=2.25,AB552&lt;&gt;("غ"),AF552&lt;&gt;("غ"),AA552&lt;&gt;("غ"),AE552&lt;&gt;("غ")),"جيد",IF(AND(AH552&gt;=15,AH552&lt;=19.49,AF552&gt;=2.25,AB552&lt;&gt;("غ"),AF552&lt;&gt;("غ"),AA552&lt;&gt;("غ"),AE552&lt;&gt;("غ")),"مقبول",IF(AND(AB552=("غ")),"غ",IF(AND(AF552=("غ")),"غ","دون المستوى"))))))</f>
        <v>دون المستوى</v>
      </c>
      <c r="AJ552" s="62" t="n">
        <f aca="false">SUM(P552+Y552+AH552)</f>
        <v>0</v>
      </c>
      <c r="AK552" s="63" t="str">
        <f aca="false">IF(AND(AJ552&gt;=161.5,AJ552&lt;=190,N552&gt;=7.5,W552&gt;=4.5,AF552&gt;=2.25,Q552&lt;&gt;("غ"),Z552&lt;&gt;("غ"),AI552&lt;&gt;("غ"),I552&lt;&gt;("غ"),M552&lt;&gt;("غ"),R552&lt;&gt;("غ"),V552&lt;&gt;("غ"),AA552&lt;&gt;("غ"),AE552&lt;&gt;("غ")),"ممتاز",IF(AND(AJ552&gt;=142.5,AJ552&lt;=161.49,N552&gt;=7.5,W552&gt;=4.5,AF552&gt;=2.25,Q552&lt;&gt;("غ"),Z552&lt;&gt;("غ"),AI552&lt;&gt;("غ"),I552&lt;&gt;("غ"),M552&lt;&gt;("غ"),R552&lt;&gt;("غ"),V552&lt;&gt;("غ"),AA552&lt;&gt;("غ"),AE552&lt;&gt;("غ")),"جيد جدا",IF(AND(AJ552&gt;=123.5,AJ552&lt;=142.49,N552&gt;=7.5,W552&gt;=4.5,AF552&gt;=2.25,Q552&lt;&gt;("غ"),Z552&lt;&gt;("غ"),AI552&lt;&gt;("غ"),I552&lt;&gt;("غ"),M552&lt;&gt;("غ"),R552&lt;&gt;("غ"),V552&lt;&gt;("غ"),AA552&lt;&gt;("غ"),AE552&lt;&gt;("غ")),"جيد",IF(AND(AJ552&gt;=95,AJ552&lt;=123.49,N552&gt;=7.5,W552&gt;=4.5,AF552&gt;=2.25,Q552&lt;&gt;("غ"),Z552&lt;&gt;("غ"),AI552&lt;&gt;("غ"),I552&lt;&gt;("غ"),M552&lt;&gt;("غ"),R552&lt;&gt;("غ"),V552&lt;&gt;("غ"),AA552&lt;&gt;("غ"),AE552&lt;&gt;("غ")),"مقبول",IF(AND(Q552=("غ")),"غ",IF(AND(Z552=("غ")),"غ",IF(AND(AI552=("غ")),"غ","دون المستوى")))))))</f>
        <v>دون المستوى</v>
      </c>
      <c r="AL552" s="64"/>
      <c r="AM552" s="57" t="str">
        <f aca="false">IF(AND(AL552&gt;=8.5,AL552&lt;&gt;("غ")),"ممتاز",IF(AND(AL552&gt;=7.5,AL552&lt;&gt;("غ")),"جيد جدا",IF(AND(AL552&gt;=6.5,AL552&lt;&gt;("غ")),"جيد",IF(AND(AL552&gt;=5,AL552&lt;&gt;("غ")),"مقبول",IF(AND(AL552=("غ")),"غ","دون المستوى")))))</f>
        <v>دون المستوى</v>
      </c>
      <c r="AN552" s="64"/>
      <c r="AO552" s="56" t="n">
        <f aca="false">SUM(AL552:AN552)</f>
        <v>0</v>
      </c>
      <c r="AP552" s="57" t="str">
        <f aca="false">IF(AND(AO552&gt;=17,AO552&lt;=20,AN552&gt;=3,AL552&lt;&gt;("غ"),AN552&lt;&gt;("غ")),"ممتاز",IF(AND(AO552&gt;=15,AO552&lt;=16.99,AN552&gt;=3,AL552&lt;&gt;("غ"),AN552&lt;&gt;("غ")),"جيد جدا",IF(AND(AO552&gt;=13,AO552&lt;=14.99,AN552&gt;=3,AL552&lt;&gt;("غ"),AN552&lt;&gt;("غ")),"جيد",IF(AND(AO552&gt;=10,AO552&lt;=12.99,AN552&gt;=3,AL552&lt;&gt;("غ"),AN552&lt;&gt;("غ")),"مقبول",IF(AND(AL552=("غ")),"غ",IF(AND(AN552=("غ")),"غ","دون المستوى"))))))</f>
        <v>دون المستوى</v>
      </c>
      <c r="AQ552" s="58"/>
      <c r="AR552" s="57" t="str">
        <f aca="false">IF(AND(AQ552&gt;=8.5,AQ552&lt;&gt;("غ")),"ممتاز",IF(AND(AQ552&gt;=7.5,AQ552&lt;&gt;("غ")),"جيد جدا",IF(AND(AQ552&gt;=6.5,AQ552&lt;&gt;("غ")),"جيد",IF(AND(AQ552&gt;=5,AQ552&lt;&gt;("غ")),"مقبول",IF(AND(AQ552=("غ")),"غ","دون المستوى")))))</f>
        <v>دون المستوى</v>
      </c>
      <c r="AS552" s="58"/>
      <c r="AT552" s="56" t="n">
        <f aca="false">SUM(AQ552:AS552)</f>
        <v>0</v>
      </c>
      <c r="AU552" s="57" t="str">
        <f aca="false">IF(AND(AT552&gt;=17,AT552&lt;=20,AS552&gt;=3,AQ552&lt;&gt;("غ"),AS552&lt;&gt;("غ")),"ممتاز",IF(AND(AT552&gt;=15,AT552&lt;=16.99,AS552&gt;=3,AQ552&lt;&gt;("غ"),AS552&lt;&gt;("غ")),"جيد جدا",IF(AND(AT552&gt;=13,AT552&lt;=14.99,AS552&gt;=3,AQ552&lt;&gt;("غ"),AS552&lt;&gt;("غ")),"جيد",IF(AND(AT552&gt;=10,AT552&lt;=12.99,AS552&gt;=3,AQ552&lt;&gt;("غ"),AS552&lt;&gt;("غ")),"مقبول",IF(AND(AQ552=("غ")),"غ",IF(AND(AS552=("غ")),"غ","دون المستوى"))))))</f>
        <v>دون المستوى</v>
      </c>
      <c r="AV552" s="65" t="n">
        <f aca="false">SUM(AJ552+AO552+AT552)</f>
        <v>0</v>
      </c>
      <c r="AW552" s="66" t="str">
        <f aca="false">IF(AND(AV552&gt;=195.5,AV552&lt;=300,N552&gt;=7.5,W552&gt;=4.5,AF552&gt;=2.25,AN552&gt;=3,AS552&gt;=3,AK552&lt;&gt;("غ"),AP552&lt;&gt;("غ"),AU552&lt;&gt;("غ"),I552&lt;&gt;("غ"),M552&lt;&gt;("غ"),R552&lt;&gt;("غ"),V552&lt;&gt;("غ"),AA552&lt;&gt;("غ"),AE552&lt;&gt;("غ")),"ممتاز",IF(AND(AV552&gt;=172.5,AV552&lt;=195.49,N552&gt;=7.5,W552&gt;=4.5,AF552&gt;=2.25,AN552&gt;=3,AS552&gt;=3,AK552&lt;&gt;("غ"),AP552&lt;&gt;("غ"),AU552&lt;&gt;("غ"),I552&lt;&gt;("غ"),M552&lt;&gt;("غ"),R552&lt;&gt;("غ"),V552&lt;&gt;("غ"),AA552&lt;&gt;("غ"),AE552&lt;&gt;("غ")),"جيد جدا",IF(AND(AV552&gt;=149.5,AV552&lt;=172.49,N552&gt;=7.5,W552&gt;=4.5,AF552&gt;=2.25,AN552&gt;=3,AS552&gt;=3,AK552&lt;&gt;("غ"),AP552&lt;&gt;("غ"),AU552&lt;&gt;("غ"),I552&lt;&gt;("غ"),M552&lt;&gt;("غ"),R552&lt;&gt;("غ"),V552&lt;&gt;("غ"),AA552&lt;&gt;("غ"),AE552&lt;&gt;("غ")),"جيد",IF(AND(AV552&gt;=115,AV552&lt;=149.49,N552&gt;=7.5,W552&gt;=4.5,AF552&gt;=2.25,AN552&gt;=3,AS552&gt;=3,AK552&lt;&gt;("غ"),AP552&lt;&gt;("غ"),AU552&lt;&gt;("غ"),I552&lt;&gt;("غ"),M552&lt;&gt;("غ"),R552&lt;&gt;("غ"),V552&lt;&gt;("غ"),AA552&lt;&gt;("غ"),AE552&lt;&gt;("غ")),"مقبول",IF(AND(AK552=("غ")),"غ",IF(AND(AP552=("غ")),"غ",IF(AND(AU552=("غ")),"غ","دون المستوى")))))))</f>
        <v>دون المستوى</v>
      </c>
      <c r="AX552" s="61"/>
      <c r="AY552" s="61"/>
      <c r="AZ552" s="56" t="n">
        <f aca="false">SUM(AX552:AY552)</f>
        <v>0</v>
      </c>
      <c r="BA552" s="57" t="str">
        <f aca="false">IF(AND(AZ552&gt;=12.5,AZ552&lt;=15,AY552&lt;&gt;("غ")),"ممتاز",IF(AND(AZ552&gt;=11,AZ552&lt;=12,AY552&lt;&gt;("غ")),"جيد جدا",IF(AND(AZ552&gt;=9.5,AZ552&lt;=10.5,AY552&lt;&gt;("غ")),"جيد",IF(AND(AZ552&gt;=7.5,AZ552&lt;=10,AY552&lt;&gt;("غ")),"مقبول",IF(AND(AY552=("غ")),"غ","دون المستوى")))))</f>
        <v>دون المستوى</v>
      </c>
      <c r="BB552" s="61"/>
      <c r="BC552" s="67"/>
      <c r="BD552" s="56" t="n">
        <f aca="false">SUM(BB552:BC552)</f>
        <v>0</v>
      </c>
      <c r="BE552" s="59" t="n">
        <f aca="false">SUM(AZ552+BD552)</f>
        <v>0</v>
      </c>
      <c r="BF552" s="57" t="str">
        <f aca="false">IF(AND(BE552&gt;=25.5,BE552&lt;=30,BC552&gt;=2.25,BA552&lt;&gt;("غ"),BC552&lt;&gt;("غ"),AX552&lt;&gt;("غ"),BB552&lt;&gt;("غ")),"ممتاز",IF(AND(BE552&gt;=22.5,BE552&lt;=25.49,BC552&gt;=2.25,BA552&lt;&gt;("غ"),BC552&lt;&gt;("غ"),AX552&lt;&gt;("غ"),BB552&lt;&gt;("غ")),"جيد جدا",IF(AND(BE552&gt;=19.5,BE552&lt;=22.49,BC552&gt;=2.25,BA552&lt;&gt;("غ"),BC552&lt;&gt;("غ"),AX552&lt;&gt;("غ"),BB552&lt;&gt;("غ")),"جيد",IF(AND(BE552&gt;=15,BE552&lt;=19.49,BC552&gt;=2.25,BA552&lt;&gt;("غ"),BC552&lt;&gt;("غ"),AX552&lt;&gt;("غ"),BB552&lt;&gt;("غ")),"مقبول",IF(AND(BA552=("غ")),"غ",IF(AND(BC552=("غ")),"غ","دون المستوى"))))))</f>
        <v>دون المستوى</v>
      </c>
    </row>
    <row r="553" customFormat="false" ht="18.75" hidden="false" customHeight="false" outlineLevel="0" collapsed="false">
      <c r="A553" s="52" t="n">
        <v>540</v>
      </c>
      <c r="B553" s="53"/>
      <c r="C553" s="53"/>
      <c r="D553" s="53"/>
      <c r="E553" s="53"/>
      <c r="F553" s="53"/>
      <c r="G553" s="53"/>
      <c r="H553" s="54"/>
      <c r="I553" s="55"/>
      <c r="J553" s="55"/>
      <c r="K553" s="56" t="n">
        <f aca="false">SUM(I553:J553)</f>
        <v>0</v>
      </c>
      <c r="L553" s="57" t="str">
        <f aca="false">IF(AND(K553&gt;=42.5,K553&lt;=50,I553&lt;&gt;("غ")),"ممتاز",IF(AND(K553&gt;=37.5,K553&lt;=42,I553&lt;&gt;("غ")),"جيد جدا",IF(AND(K553&gt;=32.5,K553&lt;=37,I553&lt;&gt;("غ")),"جيد",IF(AND(K553&gt;=25,K553&lt;=32,J553&lt;25.5,I553&lt;&gt;("غ")),"مقبول",IF(AND(J553=("غ")),"غ","دون المستوى")))))</f>
        <v>دون المستوى</v>
      </c>
      <c r="M553" s="58"/>
      <c r="N553" s="58"/>
      <c r="O553" s="56" t="n">
        <f aca="false">SUM(M553:N553)</f>
        <v>0</v>
      </c>
      <c r="P553" s="59" t="n">
        <f aca="false">SUM(K553+O553)</f>
        <v>0</v>
      </c>
      <c r="Q553" s="57" t="str">
        <f aca="false">IF(AND(P553&gt;=85,P553&lt;=100,N553&gt;=7.5,N553&lt;&gt;("غ"),J553&lt;&gt;("غ"),I553&lt;&gt;("غ"),M553&lt;&gt;("غ")),"ممتاز",IF(AND(P553&gt;=75,P553&lt;=84,N553&gt;=7.5,N553&lt;&gt;("غ"),J553&lt;&gt;("غ"),I553&lt;&gt;("غ"),M553&lt;&gt;("غ")),"جيد جدا",IF(AND(P553&gt;=65,P553&lt;=74,N553&gt;=7.5,N553&lt;&gt;("غ"),J553&lt;&gt;("غ"),I553&lt;&gt;("غ"),M553&lt;&gt;("غ")),"جيد",IF(AND(P553&gt;=50,P553&lt;=64,N553&gt;7.49,N553&lt;&gt;("غ"),J553&lt;&gt;("غ"),I553&lt;&gt;("غ"),M553&lt;&gt;("غ")),"مقبول",IF(AND(N553=("غ")),"غ",IF(AND(J553=("غ")),"غ","دون المستوى"))))))</f>
        <v>دون المستوى</v>
      </c>
      <c r="R553" s="58"/>
      <c r="S553" s="58"/>
      <c r="T553" s="56" t="n">
        <f aca="false">SUM(R553:S553)</f>
        <v>0</v>
      </c>
      <c r="U553" s="57" t="str">
        <f aca="false">IF(AND(T553&gt;=25.5,T553&lt;=30,S553&lt;&gt;("غ"),R553&lt;&gt;("غ")),"ممتاز",IF(AND(T553&gt;=22.5,T553&lt;=25,S553&lt;&gt;("غ"),R553&lt;&gt;("غ")),"جيد جدا",IF(AND(T553&gt;=19.5,T553&lt;=22,S553&lt;&gt;("غ"),R553&lt;&gt;("غ")),"جيد",IF(AND(T553&gt;=15,T553&lt;=19,S553&lt;&gt;("غ"),R553&lt;&gt;("غ")),"مقبول",IF(AND(S553=("غ")),"غ","دون المستوى")))))</f>
        <v>دون المستوى</v>
      </c>
      <c r="V553" s="58"/>
      <c r="W553" s="58"/>
      <c r="X553" s="56" t="n">
        <f aca="false">SUM(V553+W553)</f>
        <v>0</v>
      </c>
      <c r="Y553" s="60" t="n">
        <f aca="false">SUM(T553+X553)</f>
        <v>0</v>
      </c>
      <c r="Z553" s="57" t="str">
        <f aca="false">IF(AND(Y553&gt;=51,Y553&lt;=60,W553&gt;=4.5,S553&lt;&gt;("غ"),W553&lt;&gt;("غ"),R553&lt;&gt;("غ"),V553&lt;&gt;("غ")),"ممتاز",IF(AND(Y553&gt;=45,Y553&lt;=50.5,W553&gt;=4.5,S553&lt;&gt;("غ"),W553&lt;&gt;("غ"),R553&lt;&gt;("غ"),V553&lt;&gt;("غ")),"جيد جدا",IF(AND(Y553&gt;=39,Y553&lt;=50,W553&gt;=4.5,S553&lt;&gt;("غ"),W553&lt;&gt;("غ"),R553&lt;&gt;("غ"),V553&lt;&gt;("غ")),"جيد",IF(AND(Y553&gt;=30,Y553&lt;=38.5,W553&gt;=4.5,S553&lt;&gt;("غ"),W553&lt;&gt;("غ"),R553&lt;&gt;("غ"),V553&lt;&gt;("غ")),"مقبول",IF(AND(S553=("غ")),"غ",IF(AND(W553=("غ")),"غ","دون المستوى"))))))</f>
        <v>دون المستوى</v>
      </c>
      <c r="AA553" s="61"/>
      <c r="AB553" s="61"/>
      <c r="AC553" s="56" t="n">
        <f aca="false">SUM(AA553:AB553)</f>
        <v>0</v>
      </c>
      <c r="AD553" s="57" t="str">
        <f aca="false">IF(AND(AC553&gt;=12.5,AC553&lt;=15,AB553&lt;&gt;("غ"),AA553&lt;&gt;("غ")),"ممتاز",IF(AND(AC553&gt;=11,AC553&lt;=12,AB553&lt;&gt;("غ"),AA553&lt;&gt;("غ")),"جيد جدا",IF(AND(AC553&gt;=9.5,AC553&lt;=10.5,AB553&lt;&gt;("غ"),AA553&lt;&gt;("غ")),"جيد",IF(AND(AC553&gt;=7.5,AC553&lt;=10,AB553&lt;&gt;("غ"),AA553&lt;&gt;("غ")),"مقبول",IF(AND(AB553=("غ")),"غ","دون المستوى")))))</f>
        <v>دون المستوى</v>
      </c>
      <c r="AE553" s="61"/>
      <c r="AF553" s="61"/>
      <c r="AG553" s="56" t="n">
        <f aca="false">SUM(AE553:AF553)</f>
        <v>0</v>
      </c>
      <c r="AH553" s="59" t="n">
        <f aca="false">SUM(AC553+AG553)</f>
        <v>0</v>
      </c>
      <c r="AI553" s="57" t="str">
        <f aca="false">IF(AND(AH553&gt;=25.5,AH553&lt;=30,AF553&gt;=2.25,AB553&lt;&gt;("غ"),AF553&lt;&gt;("غ"),AA553&lt;&gt;("غ"),AE553&lt;&gt;("غ")),"ممتاز",IF(AND(AH553&gt;=22.5,AH553&lt;=25.49,AF553&gt;=2.25,AB553&lt;&gt;("غ"),AF553&lt;&gt;("غ"),AA553&lt;&gt;("غ"),AE553&lt;&gt;("غ")),"جيد جدا",IF(AND(AH553&gt;=19.5,AH553&lt;=22.49,AF553&gt;=2.25,AB553&lt;&gt;("غ"),AF553&lt;&gt;("غ"),AA553&lt;&gt;("غ"),AE553&lt;&gt;("غ")),"جيد",IF(AND(AH553&gt;=15,AH553&lt;=19.49,AF553&gt;=2.25,AB553&lt;&gt;("غ"),AF553&lt;&gt;("غ"),AA553&lt;&gt;("غ"),AE553&lt;&gt;("غ")),"مقبول",IF(AND(AB553=("غ")),"غ",IF(AND(AF553=("غ")),"غ","دون المستوى"))))))</f>
        <v>دون المستوى</v>
      </c>
      <c r="AJ553" s="62" t="n">
        <f aca="false">SUM(P553+Y553+AH553)</f>
        <v>0</v>
      </c>
      <c r="AK553" s="63" t="str">
        <f aca="false">IF(AND(AJ553&gt;=161.5,AJ553&lt;=190,N553&gt;=7.5,W553&gt;=4.5,AF553&gt;=2.25,Q553&lt;&gt;("غ"),Z553&lt;&gt;("غ"),AI553&lt;&gt;("غ"),I553&lt;&gt;("غ"),M553&lt;&gt;("غ"),R553&lt;&gt;("غ"),V553&lt;&gt;("غ"),AA553&lt;&gt;("غ"),AE553&lt;&gt;("غ")),"ممتاز",IF(AND(AJ553&gt;=142.5,AJ553&lt;=161.49,N553&gt;=7.5,W553&gt;=4.5,AF553&gt;=2.25,Q553&lt;&gt;("غ"),Z553&lt;&gt;("غ"),AI553&lt;&gt;("غ"),I553&lt;&gt;("غ"),M553&lt;&gt;("غ"),R553&lt;&gt;("غ"),V553&lt;&gt;("غ"),AA553&lt;&gt;("غ"),AE553&lt;&gt;("غ")),"جيد جدا",IF(AND(AJ553&gt;=123.5,AJ553&lt;=142.49,N553&gt;=7.5,W553&gt;=4.5,AF553&gt;=2.25,Q553&lt;&gt;("غ"),Z553&lt;&gt;("غ"),AI553&lt;&gt;("غ"),I553&lt;&gt;("غ"),M553&lt;&gt;("غ"),R553&lt;&gt;("غ"),V553&lt;&gt;("غ"),AA553&lt;&gt;("غ"),AE553&lt;&gt;("غ")),"جيد",IF(AND(AJ553&gt;=95,AJ553&lt;=123.49,N553&gt;=7.5,W553&gt;=4.5,AF553&gt;=2.25,Q553&lt;&gt;("غ"),Z553&lt;&gt;("غ"),AI553&lt;&gt;("غ"),I553&lt;&gt;("غ"),M553&lt;&gt;("غ"),R553&lt;&gt;("غ"),V553&lt;&gt;("غ"),AA553&lt;&gt;("غ"),AE553&lt;&gt;("غ")),"مقبول",IF(AND(Q553=("غ")),"غ",IF(AND(Z553=("غ")),"غ",IF(AND(AI553=("غ")),"غ","دون المستوى")))))))</f>
        <v>دون المستوى</v>
      </c>
      <c r="AL553" s="64"/>
      <c r="AM553" s="57" t="str">
        <f aca="false">IF(AND(AL553&gt;=8.5,AL553&lt;&gt;("غ")),"ممتاز",IF(AND(AL553&gt;=7.5,AL553&lt;&gt;("غ")),"جيد جدا",IF(AND(AL553&gt;=6.5,AL553&lt;&gt;("غ")),"جيد",IF(AND(AL553&gt;=5,AL553&lt;&gt;("غ")),"مقبول",IF(AND(AL553=("غ")),"غ","دون المستوى")))))</f>
        <v>دون المستوى</v>
      </c>
      <c r="AN553" s="64"/>
      <c r="AO553" s="56" t="n">
        <f aca="false">SUM(AL553:AN553)</f>
        <v>0</v>
      </c>
      <c r="AP553" s="57" t="str">
        <f aca="false">IF(AND(AO553&gt;=17,AO553&lt;=20,AN553&gt;=3,AL553&lt;&gt;("غ"),AN553&lt;&gt;("غ")),"ممتاز",IF(AND(AO553&gt;=15,AO553&lt;=16.99,AN553&gt;=3,AL553&lt;&gt;("غ"),AN553&lt;&gt;("غ")),"جيد جدا",IF(AND(AO553&gt;=13,AO553&lt;=14.99,AN553&gt;=3,AL553&lt;&gt;("غ"),AN553&lt;&gt;("غ")),"جيد",IF(AND(AO553&gt;=10,AO553&lt;=12.99,AN553&gt;=3,AL553&lt;&gt;("غ"),AN553&lt;&gt;("غ")),"مقبول",IF(AND(AL553=("غ")),"غ",IF(AND(AN553=("غ")),"غ","دون المستوى"))))))</f>
        <v>دون المستوى</v>
      </c>
      <c r="AQ553" s="58"/>
      <c r="AR553" s="57" t="str">
        <f aca="false">IF(AND(AQ553&gt;=8.5,AQ553&lt;&gt;("غ")),"ممتاز",IF(AND(AQ553&gt;=7.5,AQ553&lt;&gt;("غ")),"جيد جدا",IF(AND(AQ553&gt;=6.5,AQ553&lt;&gt;("غ")),"جيد",IF(AND(AQ553&gt;=5,AQ553&lt;&gt;("غ")),"مقبول",IF(AND(AQ553=("غ")),"غ","دون المستوى")))))</f>
        <v>دون المستوى</v>
      </c>
      <c r="AS553" s="58"/>
      <c r="AT553" s="56" t="n">
        <f aca="false">SUM(AQ553:AS553)</f>
        <v>0</v>
      </c>
      <c r="AU553" s="57" t="str">
        <f aca="false">IF(AND(AT553&gt;=17,AT553&lt;=20,AS553&gt;=3,AQ553&lt;&gt;("غ"),AS553&lt;&gt;("غ")),"ممتاز",IF(AND(AT553&gt;=15,AT553&lt;=16.99,AS553&gt;=3,AQ553&lt;&gt;("غ"),AS553&lt;&gt;("غ")),"جيد جدا",IF(AND(AT553&gt;=13,AT553&lt;=14.99,AS553&gt;=3,AQ553&lt;&gt;("غ"),AS553&lt;&gt;("غ")),"جيد",IF(AND(AT553&gt;=10,AT553&lt;=12.99,AS553&gt;=3,AQ553&lt;&gt;("غ"),AS553&lt;&gt;("غ")),"مقبول",IF(AND(AQ553=("غ")),"غ",IF(AND(AS553=("غ")),"غ","دون المستوى"))))))</f>
        <v>دون المستوى</v>
      </c>
      <c r="AV553" s="65" t="n">
        <f aca="false">SUM(AJ553+AO553+AT553)</f>
        <v>0</v>
      </c>
      <c r="AW553" s="66" t="str">
        <f aca="false">IF(AND(AV553&gt;=195.5,AV553&lt;=300,N553&gt;=7.5,W553&gt;=4.5,AF553&gt;=2.25,AN553&gt;=3,AS553&gt;=3,AK553&lt;&gt;("غ"),AP553&lt;&gt;("غ"),AU553&lt;&gt;("غ"),I553&lt;&gt;("غ"),M553&lt;&gt;("غ"),R553&lt;&gt;("غ"),V553&lt;&gt;("غ"),AA553&lt;&gt;("غ"),AE553&lt;&gt;("غ")),"ممتاز",IF(AND(AV553&gt;=172.5,AV553&lt;=195.49,N553&gt;=7.5,W553&gt;=4.5,AF553&gt;=2.25,AN553&gt;=3,AS553&gt;=3,AK553&lt;&gt;("غ"),AP553&lt;&gt;("غ"),AU553&lt;&gt;("غ"),I553&lt;&gt;("غ"),M553&lt;&gt;("غ"),R553&lt;&gt;("غ"),V553&lt;&gt;("غ"),AA553&lt;&gt;("غ"),AE553&lt;&gt;("غ")),"جيد جدا",IF(AND(AV553&gt;=149.5,AV553&lt;=172.49,N553&gt;=7.5,W553&gt;=4.5,AF553&gt;=2.25,AN553&gt;=3,AS553&gt;=3,AK553&lt;&gt;("غ"),AP553&lt;&gt;("غ"),AU553&lt;&gt;("غ"),I553&lt;&gt;("غ"),M553&lt;&gt;("غ"),R553&lt;&gt;("غ"),V553&lt;&gt;("غ"),AA553&lt;&gt;("غ"),AE553&lt;&gt;("غ")),"جيد",IF(AND(AV553&gt;=115,AV553&lt;=149.49,N553&gt;=7.5,W553&gt;=4.5,AF553&gt;=2.25,AN553&gt;=3,AS553&gt;=3,AK553&lt;&gt;("غ"),AP553&lt;&gt;("غ"),AU553&lt;&gt;("غ"),I553&lt;&gt;("غ"),M553&lt;&gt;("غ"),R553&lt;&gt;("غ"),V553&lt;&gt;("غ"),AA553&lt;&gt;("غ"),AE553&lt;&gt;("غ")),"مقبول",IF(AND(AK553=("غ")),"غ",IF(AND(AP553=("غ")),"غ",IF(AND(AU553=("غ")),"غ","دون المستوى")))))))</f>
        <v>دون المستوى</v>
      </c>
      <c r="AX553" s="61"/>
      <c r="AY553" s="61"/>
      <c r="AZ553" s="56" t="n">
        <f aca="false">SUM(AX553:AY553)</f>
        <v>0</v>
      </c>
      <c r="BA553" s="57" t="str">
        <f aca="false">IF(AND(AZ553&gt;=12.5,AZ553&lt;=15,AY553&lt;&gt;("غ")),"ممتاز",IF(AND(AZ553&gt;=11,AZ553&lt;=12,AY553&lt;&gt;("غ")),"جيد جدا",IF(AND(AZ553&gt;=9.5,AZ553&lt;=10.5,AY553&lt;&gt;("غ")),"جيد",IF(AND(AZ553&gt;=7.5,AZ553&lt;=10,AY553&lt;&gt;("غ")),"مقبول",IF(AND(AY553=("غ")),"غ","دون المستوى")))))</f>
        <v>دون المستوى</v>
      </c>
      <c r="BB553" s="61"/>
      <c r="BC553" s="67"/>
      <c r="BD553" s="56" t="n">
        <f aca="false">SUM(BB553:BC553)</f>
        <v>0</v>
      </c>
      <c r="BE553" s="59" t="n">
        <f aca="false">SUM(AZ553+BD553)</f>
        <v>0</v>
      </c>
      <c r="BF553" s="57" t="str">
        <f aca="false">IF(AND(BE553&gt;=25.5,BE553&lt;=30,BC553&gt;=2.25,BA553&lt;&gt;("غ"),BC553&lt;&gt;("غ"),AX553&lt;&gt;("غ"),BB553&lt;&gt;("غ")),"ممتاز",IF(AND(BE553&gt;=22.5,BE553&lt;=25.49,BC553&gt;=2.25,BA553&lt;&gt;("غ"),BC553&lt;&gt;("غ"),AX553&lt;&gt;("غ"),BB553&lt;&gt;("غ")),"جيد جدا",IF(AND(BE553&gt;=19.5,BE553&lt;=22.49,BC553&gt;=2.25,BA553&lt;&gt;("غ"),BC553&lt;&gt;("غ"),AX553&lt;&gt;("غ"),BB553&lt;&gt;("غ")),"جيد",IF(AND(BE553&gt;=15,BE553&lt;=19.49,BC553&gt;=2.25,BA553&lt;&gt;("غ"),BC553&lt;&gt;("غ"),AX553&lt;&gt;("غ"),BB553&lt;&gt;("غ")),"مقبول",IF(AND(BA553=("غ")),"غ",IF(AND(BC553=("غ")),"غ","دون المستوى"))))))</f>
        <v>دون المستوى</v>
      </c>
    </row>
    <row r="554" customFormat="false" ht="18.75" hidden="false" customHeight="false" outlineLevel="0" collapsed="false">
      <c r="A554" s="52" t="n">
        <v>541</v>
      </c>
      <c r="B554" s="53"/>
      <c r="C554" s="53"/>
      <c r="D554" s="53"/>
      <c r="E554" s="53"/>
      <c r="F554" s="53"/>
      <c r="G554" s="53"/>
      <c r="H554" s="54"/>
      <c r="I554" s="55"/>
      <c r="J554" s="55"/>
      <c r="K554" s="56" t="n">
        <f aca="false">SUM(I554:J554)</f>
        <v>0</v>
      </c>
      <c r="L554" s="57" t="str">
        <f aca="false">IF(AND(K554&gt;=42.5,K554&lt;=50,I554&lt;&gt;("غ")),"ممتاز",IF(AND(K554&gt;=37.5,K554&lt;=42,I554&lt;&gt;("غ")),"جيد جدا",IF(AND(K554&gt;=32.5,K554&lt;=37,I554&lt;&gt;("غ")),"جيد",IF(AND(K554&gt;=25,K554&lt;=32,J554&lt;25.5,I554&lt;&gt;("غ")),"مقبول",IF(AND(J554=("غ")),"غ","دون المستوى")))))</f>
        <v>دون المستوى</v>
      </c>
      <c r="M554" s="58"/>
      <c r="N554" s="58"/>
      <c r="O554" s="56" t="n">
        <f aca="false">SUM(M554:N554)</f>
        <v>0</v>
      </c>
      <c r="P554" s="59" t="n">
        <f aca="false">SUM(K554+O554)</f>
        <v>0</v>
      </c>
      <c r="Q554" s="57" t="str">
        <f aca="false">IF(AND(P554&gt;=85,P554&lt;=100,N554&gt;=7.5,N554&lt;&gt;("غ"),J554&lt;&gt;("غ"),I554&lt;&gt;("غ"),M554&lt;&gt;("غ")),"ممتاز",IF(AND(P554&gt;=75,P554&lt;=84,N554&gt;=7.5,N554&lt;&gt;("غ"),J554&lt;&gt;("غ"),I554&lt;&gt;("غ"),M554&lt;&gt;("غ")),"جيد جدا",IF(AND(P554&gt;=65,P554&lt;=74,N554&gt;=7.5,N554&lt;&gt;("غ"),J554&lt;&gt;("غ"),I554&lt;&gt;("غ"),M554&lt;&gt;("غ")),"جيد",IF(AND(P554&gt;=50,P554&lt;=64,N554&gt;7.49,N554&lt;&gt;("غ"),J554&lt;&gt;("غ"),I554&lt;&gt;("غ"),M554&lt;&gt;("غ")),"مقبول",IF(AND(N554=("غ")),"غ",IF(AND(J554=("غ")),"غ","دون المستوى"))))))</f>
        <v>دون المستوى</v>
      </c>
      <c r="R554" s="58"/>
      <c r="S554" s="58"/>
      <c r="T554" s="56" t="n">
        <f aca="false">SUM(R554:S554)</f>
        <v>0</v>
      </c>
      <c r="U554" s="57" t="str">
        <f aca="false">IF(AND(T554&gt;=25.5,T554&lt;=30,S554&lt;&gt;("غ"),R554&lt;&gt;("غ")),"ممتاز",IF(AND(T554&gt;=22.5,T554&lt;=25,S554&lt;&gt;("غ"),R554&lt;&gt;("غ")),"جيد جدا",IF(AND(T554&gt;=19.5,T554&lt;=22,S554&lt;&gt;("غ"),R554&lt;&gt;("غ")),"جيد",IF(AND(T554&gt;=15,T554&lt;=19,S554&lt;&gt;("غ"),R554&lt;&gt;("غ")),"مقبول",IF(AND(S554=("غ")),"غ","دون المستوى")))))</f>
        <v>دون المستوى</v>
      </c>
      <c r="V554" s="58"/>
      <c r="W554" s="58"/>
      <c r="X554" s="56" t="n">
        <f aca="false">SUM(V554+W554)</f>
        <v>0</v>
      </c>
      <c r="Y554" s="60" t="n">
        <f aca="false">SUM(T554+X554)</f>
        <v>0</v>
      </c>
      <c r="Z554" s="57" t="str">
        <f aca="false">IF(AND(Y554&gt;=51,Y554&lt;=60,W554&gt;=4.5,S554&lt;&gt;("غ"),W554&lt;&gt;("غ"),R554&lt;&gt;("غ"),V554&lt;&gt;("غ")),"ممتاز",IF(AND(Y554&gt;=45,Y554&lt;=50.5,W554&gt;=4.5,S554&lt;&gt;("غ"),W554&lt;&gt;("غ"),R554&lt;&gt;("غ"),V554&lt;&gt;("غ")),"جيد جدا",IF(AND(Y554&gt;=39,Y554&lt;=50,W554&gt;=4.5,S554&lt;&gt;("غ"),W554&lt;&gt;("غ"),R554&lt;&gt;("غ"),V554&lt;&gt;("غ")),"جيد",IF(AND(Y554&gt;=30,Y554&lt;=38.5,W554&gt;=4.5,S554&lt;&gt;("غ"),W554&lt;&gt;("غ"),R554&lt;&gt;("غ"),V554&lt;&gt;("غ")),"مقبول",IF(AND(S554=("غ")),"غ",IF(AND(W554=("غ")),"غ","دون المستوى"))))))</f>
        <v>دون المستوى</v>
      </c>
      <c r="AA554" s="61"/>
      <c r="AB554" s="61"/>
      <c r="AC554" s="56" t="n">
        <f aca="false">SUM(AA554:AB554)</f>
        <v>0</v>
      </c>
      <c r="AD554" s="57" t="str">
        <f aca="false">IF(AND(AC554&gt;=12.5,AC554&lt;=15,AB554&lt;&gt;("غ"),AA554&lt;&gt;("غ")),"ممتاز",IF(AND(AC554&gt;=11,AC554&lt;=12,AB554&lt;&gt;("غ"),AA554&lt;&gt;("غ")),"جيد جدا",IF(AND(AC554&gt;=9.5,AC554&lt;=10.5,AB554&lt;&gt;("غ"),AA554&lt;&gt;("غ")),"جيد",IF(AND(AC554&gt;=7.5,AC554&lt;=10,AB554&lt;&gt;("غ"),AA554&lt;&gt;("غ")),"مقبول",IF(AND(AB554=("غ")),"غ","دون المستوى")))))</f>
        <v>دون المستوى</v>
      </c>
      <c r="AE554" s="61"/>
      <c r="AF554" s="61"/>
      <c r="AG554" s="56" t="n">
        <f aca="false">SUM(AE554:AF554)</f>
        <v>0</v>
      </c>
      <c r="AH554" s="59" t="n">
        <f aca="false">SUM(AC554+AG554)</f>
        <v>0</v>
      </c>
      <c r="AI554" s="57" t="str">
        <f aca="false">IF(AND(AH554&gt;=25.5,AH554&lt;=30,AF554&gt;=2.25,AB554&lt;&gt;("غ"),AF554&lt;&gt;("غ"),AA554&lt;&gt;("غ"),AE554&lt;&gt;("غ")),"ممتاز",IF(AND(AH554&gt;=22.5,AH554&lt;=25.49,AF554&gt;=2.25,AB554&lt;&gt;("غ"),AF554&lt;&gt;("غ"),AA554&lt;&gt;("غ"),AE554&lt;&gt;("غ")),"جيد جدا",IF(AND(AH554&gt;=19.5,AH554&lt;=22.49,AF554&gt;=2.25,AB554&lt;&gt;("غ"),AF554&lt;&gt;("غ"),AA554&lt;&gt;("غ"),AE554&lt;&gt;("غ")),"جيد",IF(AND(AH554&gt;=15,AH554&lt;=19.49,AF554&gt;=2.25,AB554&lt;&gt;("غ"),AF554&lt;&gt;("غ"),AA554&lt;&gt;("غ"),AE554&lt;&gt;("غ")),"مقبول",IF(AND(AB554=("غ")),"غ",IF(AND(AF554=("غ")),"غ","دون المستوى"))))))</f>
        <v>دون المستوى</v>
      </c>
      <c r="AJ554" s="62" t="n">
        <f aca="false">SUM(P554+Y554+AH554)</f>
        <v>0</v>
      </c>
      <c r="AK554" s="63" t="str">
        <f aca="false">IF(AND(AJ554&gt;=161.5,AJ554&lt;=190,N554&gt;=7.5,W554&gt;=4.5,AF554&gt;=2.25,Q554&lt;&gt;("غ"),Z554&lt;&gt;("غ"),AI554&lt;&gt;("غ"),I554&lt;&gt;("غ"),M554&lt;&gt;("غ"),R554&lt;&gt;("غ"),V554&lt;&gt;("غ"),AA554&lt;&gt;("غ"),AE554&lt;&gt;("غ")),"ممتاز",IF(AND(AJ554&gt;=142.5,AJ554&lt;=161.49,N554&gt;=7.5,W554&gt;=4.5,AF554&gt;=2.25,Q554&lt;&gt;("غ"),Z554&lt;&gt;("غ"),AI554&lt;&gt;("غ"),I554&lt;&gt;("غ"),M554&lt;&gt;("غ"),R554&lt;&gt;("غ"),V554&lt;&gt;("غ"),AA554&lt;&gt;("غ"),AE554&lt;&gt;("غ")),"جيد جدا",IF(AND(AJ554&gt;=123.5,AJ554&lt;=142.49,N554&gt;=7.5,W554&gt;=4.5,AF554&gt;=2.25,Q554&lt;&gt;("غ"),Z554&lt;&gt;("غ"),AI554&lt;&gt;("غ"),I554&lt;&gt;("غ"),M554&lt;&gt;("غ"),R554&lt;&gt;("غ"),V554&lt;&gt;("غ"),AA554&lt;&gt;("غ"),AE554&lt;&gt;("غ")),"جيد",IF(AND(AJ554&gt;=95,AJ554&lt;=123.49,N554&gt;=7.5,W554&gt;=4.5,AF554&gt;=2.25,Q554&lt;&gt;("غ"),Z554&lt;&gt;("غ"),AI554&lt;&gt;("غ"),I554&lt;&gt;("غ"),M554&lt;&gt;("غ"),R554&lt;&gt;("غ"),V554&lt;&gt;("غ"),AA554&lt;&gt;("غ"),AE554&lt;&gt;("غ")),"مقبول",IF(AND(Q554=("غ")),"غ",IF(AND(Z554=("غ")),"غ",IF(AND(AI554=("غ")),"غ","دون المستوى")))))))</f>
        <v>دون المستوى</v>
      </c>
      <c r="AL554" s="64"/>
      <c r="AM554" s="57" t="str">
        <f aca="false">IF(AND(AL554&gt;=8.5,AL554&lt;&gt;("غ")),"ممتاز",IF(AND(AL554&gt;=7.5,AL554&lt;&gt;("غ")),"جيد جدا",IF(AND(AL554&gt;=6.5,AL554&lt;&gt;("غ")),"جيد",IF(AND(AL554&gt;=5,AL554&lt;&gt;("غ")),"مقبول",IF(AND(AL554=("غ")),"غ","دون المستوى")))))</f>
        <v>دون المستوى</v>
      </c>
      <c r="AN554" s="64"/>
      <c r="AO554" s="56" t="n">
        <f aca="false">SUM(AL554:AN554)</f>
        <v>0</v>
      </c>
      <c r="AP554" s="57" t="str">
        <f aca="false">IF(AND(AO554&gt;=17,AO554&lt;=20,AN554&gt;=3,AL554&lt;&gt;("غ"),AN554&lt;&gt;("غ")),"ممتاز",IF(AND(AO554&gt;=15,AO554&lt;=16.99,AN554&gt;=3,AL554&lt;&gt;("غ"),AN554&lt;&gt;("غ")),"جيد جدا",IF(AND(AO554&gt;=13,AO554&lt;=14.99,AN554&gt;=3,AL554&lt;&gt;("غ"),AN554&lt;&gt;("غ")),"جيد",IF(AND(AO554&gt;=10,AO554&lt;=12.99,AN554&gt;=3,AL554&lt;&gt;("غ"),AN554&lt;&gt;("غ")),"مقبول",IF(AND(AL554=("غ")),"غ",IF(AND(AN554=("غ")),"غ","دون المستوى"))))))</f>
        <v>دون المستوى</v>
      </c>
      <c r="AQ554" s="58"/>
      <c r="AR554" s="57" t="str">
        <f aca="false">IF(AND(AQ554&gt;=8.5,AQ554&lt;&gt;("غ")),"ممتاز",IF(AND(AQ554&gt;=7.5,AQ554&lt;&gt;("غ")),"جيد جدا",IF(AND(AQ554&gt;=6.5,AQ554&lt;&gt;("غ")),"جيد",IF(AND(AQ554&gt;=5,AQ554&lt;&gt;("غ")),"مقبول",IF(AND(AQ554=("غ")),"غ","دون المستوى")))))</f>
        <v>دون المستوى</v>
      </c>
      <c r="AS554" s="58"/>
      <c r="AT554" s="56" t="n">
        <f aca="false">SUM(AQ554:AS554)</f>
        <v>0</v>
      </c>
      <c r="AU554" s="57" t="str">
        <f aca="false">IF(AND(AT554&gt;=17,AT554&lt;=20,AS554&gt;=3,AQ554&lt;&gt;("غ"),AS554&lt;&gt;("غ")),"ممتاز",IF(AND(AT554&gt;=15,AT554&lt;=16.99,AS554&gt;=3,AQ554&lt;&gt;("غ"),AS554&lt;&gt;("غ")),"جيد جدا",IF(AND(AT554&gt;=13,AT554&lt;=14.99,AS554&gt;=3,AQ554&lt;&gt;("غ"),AS554&lt;&gt;("غ")),"جيد",IF(AND(AT554&gt;=10,AT554&lt;=12.99,AS554&gt;=3,AQ554&lt;&gt;("غ"),AS554&lt;&gt;("غ")),"مقبول",IF(AND(AQ554=("غ")),"غ",IF(AND(AS554=("غ")),"غ","دون المستوى"))))))</f>
        <v>دون المستوى</v>
      </c>
      <c r="AV554" s="65" t="n">
        <f aca="false">SUM(AJ554+AO554+AT554)</f>
        <v>0</v>
      </c>
      <c r="AW554" s="66" t="str">
        <f aca="false">IF(AND(AV554&gt;=195.5,AV554&lt;=300,N554&gt;=7.5,W554&gt;=4.5,AF554&gt;=2.25,AN554&gt;=3,AS554&gt;=3,AK554&lt;&gt;("غ"),AP554&lt;&gt;("غ"),AU554&lt;&gt;("غ"),I554&lt;&gt;("غ"),M554&lt;&gt;("غ"),R554&lt;&gt;("غ"),V554&lt;&gt;("غ"),AA554&lt;&gt;("غ"),AE554&lt;&gt;("غ")),"ممتاز",IF(AND(AV554&gt;=172.5,AV554&lt;=195.49,N554&gt;=7.5,W554&gt;=4.5,AF554&gt;=2.25,AN554&gt;=3,AS554&gt;=3,AK554&lt;&gt;("غ"),AP554&lt;&gt;("غ"),AU554&lt;&gt;("غ"),I554&lt;&gt;("غ"),M554&lt;&gt;("غ"),R554&lt;&gt;("غ"),V554&lt;&gt;("غ"),AA554&lt;&gt;("غ"),AE554&lt;&gt;("غ")),"جيد جدا",IF(AND(AV554&gt;=149.5,AV554&lt;=172.49,N554&gt;=7.5,W554&gt;=4.5,AF554&gt;=2.25,AN554&gt;=3,AS554&gt;=3,AK554&lt;&gt;("غ"),AP554&lt;&gt;("غ"),AU554&lt;&gt;("غ"),I554&lt;&gt;("غ"),M554&lt;&gt;("غ"),R554&lt;&gt;("غ"),V554&lt;&gt;("غ"),AA554&lt;&gt;("غ"),AE554&lt;&gt;("غ")),"جيد",IF(AND(AV554&gt;=115,AV554&lt;=149.49,N554&gt;=7.5,W554&gt;=4.5,AF554&gt;=2.25,AN554&gt;=3,AS554&gt;=3,AK554&lt;&gt;("غ"),AP554&lt;&gt;("غ"),AU554&lt;&gt;("غ"),I554&lt;&gt;("غ"),M554&lt;&gt;("غ"),R554&lt;&gt;("غ"),V554&lt;&gt;("غ"),AA554&lt;&gt;("غ"),AE554&lt;&gt;("غ")),"مقبول",IF(AND(AK554=("غ")),"غ",IF(AND(AP554=("غ")),"غ",IF(AND(AU554=("غ")),"غ","دون المستوى")))))))</f>
        <v>دون المستوى</v>
      </c>
      <c r="AX554" s="61"/>
      <c r="AY554" s="61"/>
      <c r="AZ554" s="56" t="n">
        <f aca="false">SUM(AX554:AY554)</f>
        <v>0</v>
      </c>
      <c r="BA554" s="57" t="str">
        <f aca="false">IF(AND(AZ554&gt;=12.5,AZ554&lt;=15,AY554&lt;&gt;("غ")),"ممتاز",IF(AND(AZ554&gt;=11,AZ554&lt;=12,AY554&lt;&gt;("غ")),"جيد جدا",IF(AND(AZ554&gt;=9.5,AZ554&lt;=10.5,AY554&lt;&gt;("غ")),"جيد",IF(AND(AZ554&gt;=7.5,AZ554&lt;=10,AY554&lt;&gt;("غ")),"مقبول",IF(AND(AY554=("غ")),"غ","دون المستوى")))))</f>
        <v>دون المستوى</v>
      </c>
      <c r="BB554" s="61"/>
      <c r="BC554" s="67"/>
      <c r="BD554" s="56" t="n">
        <f aca="false">SUM(BB554:BC554)</f>
        <v>0</v>
      </c>
      <c r="BE554" s="59" t="n">
        <f aca="false">SUM(AZ554+BD554)</f>
        <v>0</v>
      </c>
      <c r="BF554" s="57" t="str">
        <f aca="false">IF(AND(BE554&gt;=25.5,BE554&lt;=30,BC554&gt;=2.25,BA554&lt;&gt;("غ"),BC554&lt;&gt;("غ"),AX554&lt;&gt;("غ"),BB554&lt;&gt;("غ")),"ممتاز",IF(AND(BE554&gt;=22.5,BE554&lt;=25.49,BC554&gt;=2.25,BA554&lt;&gt;("غ"),BC554&lt;&gt;("غ"),AX554&lt;&gt;("غ"),BB554&lt;&gt;("غ")),"جيد جدا",IF(AND(BE554&gt;=19.5,BE554&lt;=22.49,BC554&gt;=2.25,BA554&lt;&gt;("غ"),BC554&lt;&gt;("غ"),AX554&lt;&gt;("غ"),BB554&lt;&gt;("غ")),"جيد",IF(AND(BE554&gt;=15,BE554&lt;=19.49,BC554&gt;=2.25,BA554&lt;&gt;("غ"),BC554&lt;&gt;("غ"),AX554&lt;&gt;("غ"),BB554&lt;&gt;("غ")),"مقبول",IF(AND(BA554=("غ")),"غ",IF(AND(BC554=("غ")),"غ","دون المستوى"))))))</f>
        <v>دون المستوى</v>
      </c>
    </row>
    <row r="555" customFormat="false" ht="18.75" hidden="false" customHeight="false" outlineLevel="0" collapsed="false">
      <c r="A555" s="52" t="n">
        <v>542</v>
      </c>
      <c r="B555" s="53"/>
      <c r="C555" s="53"/>
      <c r="D555" s="53"/>
      <c r="E555" s="53"/>
      <c r="F555" s="53"/>
      <c r="G555" s="53"/>
      <c r="H555" s="54"/>
      <c r="I555" s="55"/>
      <c r="J555" s="55"/>
      <c r="K555" s="56" t="n">
        <f aca="false">SUM(I555:J555)</f>
        <v>0</v>
      </c>
      <c r="L555" s="57" t="str">
        <f aca="false">IF(AND(K555&gt;=42.5,K555&lt;=50,I555&lt;&gt;("غ")),"ممتاز",IF(AND(K555&gt;=37.5,K555&lt;=42,I555&lt;&gt;("غ")),"جيد جدا",IF(AND(K555&gt;=32.5,K555&lt;=37,I555&lt;&gt;("غ")),"جيد",IF(AND(K555&gt;=25,K555&lt;=32,J555&lt;25.5,I555&lt;&gt;("غ")),"مقبول",IF(AND(J555=("غ")),"غ","دون المستوى")))))</f>
        <v>دون المستوى</v>
      </c>
      <c r="M555" s="58"/>
      <c r="N555" s="58"/>
      <c r="O555" s="56" t="n">
        <f aca="false">SUM(M555:N555)</f>
        <v>0</v>
      </c>
      <c r="P555" s="59" t="n">
        <f aca="false">SUM(K555+O555)</f>
        <v>0</v>
      </c>
      <c r="Q555" s="57" t="str">
        <f aca="false">IF(AND(P555&gt;=85,P555&lt;=100,N555&gt;=7.5,N555&lt;&gt;("غ"),J555&lt;&gt;("غ"),I555&lt;&gt;("غ"),M555&lt;&gt;("غ")),"ممتاز",IF(AND(P555&gt;=75,P555&lt;=84,N555&gt;=7.5,N555&lt;&gt;("غ"),J555&lt;&gt;("غ"),I555&lt;&gt;("غ"),M555&lt;&gt;("غ")),"جيد جدا",IF(AND(P555&gt;=65,P555&lt;=74,N555&gt;=7.5,N555&lt;&gt;("غ"),J555&lt;&gt;("غ"),I555&lt;&gt;("غ"),M555&lt;&gt;("غ")),"جيد",IF(AND(P555&gt;=50,P555&lt;=64,N555&gt;7.49,N555&lt;&gt;("غ"),J555&lt;&gt;("غ"),I555&lt;&gt;("غ"),M555&lt;&gt;("غ")),"مقبول",IF(AND(N555=("غ")),"غ",IF(AND(J555=("غ")),"غ","دون المستوى"))))))</f>
        <v>دون المستوى</v>
      </c>
      <c r="R555" s="58"/>
      <c r="S555" s="58"/>
      <c r="T555" s="56" t="n">
        <f aca="false">SUM(R555:S555)</f>
        <v>0</v>
      </c>
      <c r="U555" s="57" t="str">
        <f aca="false">IF(AND(T555&gt;=25.5,T555&lt;=30,S555&lt;&gt;("غ"),R555&lt;&gt;("غ")),"ممتاز",IF(AND(T555&gt;=22.5,T555&lt;=25,S555&lt;&gt;("غ"),R555&lt;&gt;("غ")),"جيد جدا",IF(AND(T555&gt;=19.5,T555&lt;=22,S555&lt;&gt;("غ"),R555&lt;&gt;("غ")),"جيد",IF(AND(T555&gt;=15,T555&lt;=19,S555&lt;&gt;("غ"),R555&lt;&gt;("غ")),"مقبول",IF(AND(S555=("غ")),"غ","دون المستوى")))))</f>
        <v>دون المستوى</v>
      </c>
      <c r="V555" s="58"/>
      <c r="W555" s="58"/>
      <c r="X555" s="56" t="n">
        <f aca="false">SUM(V555+W555)</f>
        <v>0</v>
      </c>
      <c r="Y555" s="60" t="n">
        <f aca="false">SUM(T555+X555)</f>
        <v>0</v>
      </c>
      <c r="Z555" s="57" t="str">
        <f aca="false">IF(AND(Y555&gt;=51,Y555&lt;=60,W555&gt;=4.5,S555&lt;&gt;("غ"),W555&lt;&gt;("غ"),R555&lt;&gt;("غ"),V555&lt;&gt;("غ")),"ممتاز",IF(AND(Y555&gt;=45,Y555&lt;=50.5,W555&gt;=4.5,S555&lt;&gt;("غ"),W555&lt;&gt;("غ"),R555&lt;&gt;("غ"),V555&lt;&gt;("غ")),"جيد جدا",IF(AND(Y555&gt;=39,Y555&lt;=50,W555&gt;=4.5,S555&lt;&gt;("غ"),W555&lt;&gt;("غ"),R555&lt;&gt;("غ"),V555&lt;&gt;("غ")),"جيد",IF(AND(Y555&gt;=30,Y555&lt;=38.5,W555&gt;=4.5,S555&lt;&gt;("غ"),W555&lt;&gt;("غ"),R555&lt;&gt;("غ"),V555&lt;&gt;("غ")),"مقبول",IF(AND(S555=("غ")),"غ",IF(AND(W555=("غ")),"غ","دون المستوى"))))))</f>
        <v>دون المستوى</v>
      </c>
      <c r="AA555" s="61"/>
      <c r="AB555" s="61"/>
      <c r="AC555" s="56" t="n">
        <f aca="false">SUM(AA555:AB555)</f>
        <v>0</v>
      </c>
      <c r="AD555" s="57" t="str">
        <f aca="false">IF(AND(AC555&gt;=12.5,AC555&lt;=15,AB555&lt;&gt;("غ"),AA555&lt;&gt;("غ")),"ممتاز",IF(AND(AC555&gt;=11,AC555&lt;=12,AB555&lt;&gt;("غ"),AA555&lt;&gt;("غ")),"جيد جدا",IF(AND(AC555&gt;=9.5,AC555&lt;=10.5,AB555&lt;&gt;("غ"),AA555&lt;&gt;("غ")),"جيد",IF(AND(AC555&gt;=7.5,AC555&lt;=10,AB555&lt;&gt;("غ"),AA555&lt;&gt;("غ")),"مقبول",IF(AND(AB555=("غ")),"غ","دون المستوى")))))</f>
        <v>دون المستوى</v>
      </c>
      <c r="AE555" s="61"/>
      <c r="AF555" s="61"/>
      <c r="AG555" s="56" t="n">
        <f aca="false">SUM(AE555:AF555)</f>
        <v>0</v>
      </c>
      <c r="AH555" s="59" t="n">
        <f aca="false">SUM(AC555+AG555)</f>
        <v>0</v>
      </c>
      <c r="AI555" s="57" t="str">
        <f aca="false">IF(AND(AH555&gt;=25.5,AH555&lt;=30,AF555&gt;=2.25,AB555&lt;&gt;("غ"),AF555&lt;&gt;("غ"),AA555&lt;&gt;("غ"),AE555&lt;&gt;("غ")),"ممتاز",IF(AND(AH555&gt;=22.5,AH555&lt;=25.49,AF555&gt;=2.25,AB555&lt;&gt;("غ"),AF555&lt;&gt;("غ"),AA555&lt;&gt;("غ"),AE555&lt;&gt;("غ")),"جيد جدا",IF(AND(AH555&gt;=19.5,AH555&lt;=22.49,AF555&gt;=2.25,AB555&lt;&gt;("غ"),AF555&lt;&gt;("غ"),AA555&lt;&gt;("غ"),AE555&lt;&gt;("غ")),"جيد",IF(AND(AH555&gt;=15,AH555&lt;=19.49,AF555&gt;=2.25,AB555&lt;&gt;("غ"),AF555&lt;&gt;("غ"),AA555&lt;&gt;("غ"),AE555&lt;&gt;("غ")),"مقبول",IF(AND(AB555=("غ")),"غ",IF(AND(AF555=("غ")),"غ","دون المستوى"))))))</f>
        <v>دون المستوى</v>
      </c>
      <c r="AJ555" s="62" t="n">
        <f aca="false">SUM(P555+Y555+AH555)</f>
        <v>0</v>
      </c>
      <c r="AK555" s="63" t="str">
        <f aca="false">IF(AND(AJ555&gt;=161.5,AJ555&lt;=190,N555&gt;=7.5,W555&gt;=4.5,AF555&gt;=2.25,Q555&lt;&gt;("غ"),Z555&lt;&gt;("غ"),AI555&lt;&gt;("غ"),I555&lt;&gt;("غ"),M555&lt;&gt;("غ"),R555&lt;&gt;("غ"),V555&lt;&gt;("غ"),AA555&lt;&gt;("غ"),AE555&lt;&gt;("غ")),"ممتاز",IF(AND(AJ555&gt;=142.5,AJ555&lt;=161.49,N555&gt;=7.5,W555&gt;=4.5,AF555&gt;=2.25,Q555&lt;&gt;("غ"),Z555&lt;&gt;("غ"),AI555&lt;&gt;("غ"),I555&lt;&gt;("غ"),M555&lt;&gt;("غ"),R555&lt;&gt;("غ"),V555&lt;&gt;("غ"),AA555&lt;&gt;("غ"),AE555&lt;&gt;("غ")),"جيد جدا",IF(AND(AJ555&gt;=123.5,AJ555&lt;=142.49,N555&gt;=7.5,W555&gt;=4.5,AF555&gt;=2.25,Q555&lt;&gt;("غ"),Z555&lt;&gt;("غ"),AI555&lt;&gt;("غ"),I555&lt;&gt;("غ"),M555&lt;&gt;("غ"),R555&lt;&gt;("غ"),V555&lt;&gt;("غ"),AA555&lt;&gt;("غ"),AE555&lt;&gt;("غ")),"جيد",IF(AND(AJ555&gt;=95,AJ555&lt;=123.49,N555&gt;=7.5,W555&gt;=4.5,AF555&gt;=2.25,Q555&lt;&gt;("غ"),Z555&lt;&gt;("غ"),AI555&lt;&gt;("غ"),I555&lt;&gt;("غ"),M555&lt;&gt;("غ"),R555&lt;&gt;("غ"),V555&lt;&gt;("غ"),AA555&lt;&gt;("غ"),AE555&lt;&gt;("غ")),"مقبول",IF(AND(Q555=("غ")),"غ",IF(AND(Z555=("غ")),"غ",IF(AND(AI555=("غ")),"غ","دون المستوى")))))))</f>
        <v>دون المستوى</v>
      </c>
      <c r="AL555" s="64"/>
      <c r="AM555" s="57" t="str">
        <f aca="false">IF(AND(AL555&gt;=8.5,AL555&lt;&gt;("غ")),"ممتاز",IF(AND(AL555&gt;=7.5,AL555&lt;&gt;("غ")),"جيد جدا",IF(AND(AL555&gt;=6.5,AL555&lt;&gt;("غ")),"جيد",IF(AND(AL555&gt;=5,AL555&lt;&gt;("غ")),"مقبول",IF(AND(AL555=("غ")),"غ","دون المستوى")))))</f>
        <v>دون المستوى</v>
      </c>
      <c r="AN555" s="64"/>
      <c r="AO555" s="56" t="n">
        <f aca="false">SUM(AL555:AN555)</f>
        <v>0</v>
      </c>
      <c r="AP555" s="57" t="str">
        <f aca="false">IF(AND(AO555&gt;=17,AO555&lt;=20,AN555&gt;=3,AL555&lt;&gt;("غ"),AN555&lt;&gt;("غ")),"ممتاز",IF(AND(AO555&gt;=15,AO555&lt;=16.99,AN555&gt;=3,AL555&lt;&gt;("غ"),AN555&lt;&gt;("غ")),"جيد جدا",IF(AND(AO555&gt;=13,AO555&lt;=14.99,AN555&gt;=3,AL555&lt;&gt;("غ"),AN555&lt;&gt;("غ")),"جيد",IF(AND(AO555&gt;=10,AO555&lt;=12.99,AN555&gt;=3,AL555&lt;&gt;("غ"),AN555&lt;&gt;("غ")),"مقبول",IF(AND(AL555=("غ")),"غ",IF(AND(AN555=("غ")),"غ","دون المستوى"))))))</f>
        <v>دون المستوى</v>
      </c>
      <c r="AQ555" s="58"/>
      <c r="AR555" s="57" t="str">
        <f aca="false">IF(AND(AQ555&gt;=8.5,AQ555&lt;&gt;("غ")),"ممتاز",IF(AND(AQ555&gt;=7.5,AQ555&lt;&gt;("غ")),"جيد جدا",IF(AND(AQ555&gt;=6.5,AQ555&lt;&gt;("غ")),"جيد",IF(AND(AQ555&gt;=5,AQ555&lt;&gt;("غ")),"مقبول",IF(AND(AQ555=("غ")),"غ","دون المستوى")))))</f>
        <v>دون المستوى</v>
      </c>
      <c r="AS555" s="58"/>
      <c r="AT555" s="56" t="n">
        <f aca="false">SUM(AQ555:AS555)</f>
        <v>0</v>
      </c>
      <c r="AU555" s="57" t="str">
        <f aca="false">IF(AND(AT555&gt;=17,AT555&lt;=20,AS555&gt;=3,AQ555&lt;&gt;("غ"),AS555&lt;&gt;("غ")),"ممتاز",IF(AND(AT555&gt;=15,AT555&lt;=16.99,AS555&gt;=3,AQ555&lt;&gt;("غ"),AS555&lt;&gt;("غ")),"جيد جدا",IF(AND(AT555&gt;=13,AT555&lt;=14.99,AS555&gt;=3,AQ555&lt;&gt;("غ"),AS555&lt;&gt;("غ")),"جيد",IF(AND(AT555&gt;=10,AT555&lt;=12.99,AS555&gt;=3,AQ555&lt;&gt;("غ"),AS555&lt;&gt;("غ")),"مقبول",IF(AND(AQ555=("غ")),"غ",IF(AND(AS555=("غ")),"غ","دون المستوى"))))))</f>
        <v>دون المستوى</v>
      </c>
      <c r="AV555" s="65" t="n">
        <f aca="false">SUM(AJ555+AO555+AT555)</f>
        <v>0</v>
      </c>
      <c r="AW555" s="66" t="str">
        <f aca="false">IF(AND(AV555&gt;=195.5,AV555&lt;=300,N555&gt;=7.5,W555&gt;=4.5,AF555&gt;=2.25,AN555&gt;=3,AS555&gt;=3,AK555&lt;&gt;("غ"),AP555&lt;&gt;("غ"),AU555&lt;&gt;("غ"),I555&lt;&gt;("غ"),M555&lt;&gt;("غ"),R555&lt;&gt;("غ"),V555&lt;&gt;("غ"),AA555&lt;&gt;("غ"),AE555&lt;&gt;("غ")),"ممتاز",IF(AND(AV555&gt;=172.5,AV555&lt;=195.49,N555&gt;=7.5,W555&gt;=4.5,AF555&gt;=2.25,AN555&gt;=3,AS555&gt;=3,AK555&lt;&gt;("غ"),AP555&lt;&gt;("غ"),AU555&lt;&gt;("غ"),I555&lt;&gt;("غ"),M555&lt;&gt;("غ"),R555&lt;&gt;("غ"),V555&lt;&gt;("غ"),AA555&lt;&gt;("غ"),AE555&lt;&gt;("غ")),"جيد جدا",IF(AND(AV555&gt;=149.5,AV555&lt;=172.49,N555&gt;=7.5,W555&gt;=4.5,AF555&gt;=2.25,AN555&gt;=3,AS555&gt;=3,AK555&lt;&gt;("غ"),AP555&lt;&gt;("غ"),AU555&lt;&gt;("غ"),I555&lt;&gt;("غ"),M555&lt;&gt;("غ"),R555&lt;&gt;("غ"),V555&lt;&gt;("غ"),AA555&lt;&gt;("غ"),AE555&lt;&gt;("غ")),"جيد",IF(AND(AV555&gt;=115,AV555&lt;=149.49,N555&gt;=7.5,W555&gt;=4.5,AF555&gt;=2.25,AN555&gt;=3,AS555&gt;=3,AK555&lt;&gt;("غ"),AP555&lt;&gt;("غ"),AU555&lt;&gt;("غ"),I555&lt;&gt;("غ"),M555&lt;&gt;("غ"),R555&lt;&gt;("غ"),V555&lt;&gt;("غ"),AA555&lt;&gt;("غ"),AE555&lt;&gt;("غ")),"مقبول",IF(AND(AK555=("غ")),"غ",IF(AND(AP555=("غ")),"غ",IF(AND(AU555=("غ")),"غ","دون المستوى")))))))</f>
        <v>دون المستوى</v>
      </c>
      <c r="AX555" s="61"/>
      <c r="AY555" s="61"/>
      <c r="AZ555" s="56" t="n">
        <f aca="false">SUM(AX555:AY555)</f>
        <v>0</v>
      </c>
      <c r="BA555" s="57" t="str">
        <f aca="false">IF(AND(AZ555&gt;=12.5,AZ555&lt;=15,AY555&lt;&gt;("غ")),"ممتاز",IF(AND(AZ555&gt;=11,AZ555&lt;=12,AY555&lt;&gt;("غ")),"جيد جدا",IF(AND(AZ555&gt;=9.5,AZ555&lt;=10.5,AY555&lt;&gt;("غ")),"جيد",IF(AND(AZ555&gt;=7.5,AZ555&lt;=10,AY555&lt;&gt;("غ")),"مقبول",IF(AND(AY555=("غ")),"غ","دون المستوى")))))</f>
        <v>دون المستوى</v>
      </c>
      <c r="BB555" s="61"/>
      <c r="BC555" s="67"/>
      <c r="BD555" s="56" t="n">
        <f aca="false">SUM(BB555:BC555)</f>
        <v>0</v>
      </c>
      <c r="BE555" s="59" t="n">
        <f aca="false">SUM(AZ555+BD555)</f>
        <v>0</v>
      </c>
      <c r="BF555" s="57" t="str">
        <f aca="false">IF(AND(BE555&gt;=25.5,BE555&lt;=30,BC555&gt;=2.25,BA555&lt;&gt;("غ"),BC555&lt;&gt;("غ"),AX555&lt;&gt;("غ"),BB555&lt;&gt;("غ")),"ممتاز",IF(AND(BE555&gt;=22.5,BE555&lt;=25.49,BC555&gt;=2.25,BA555&lt;&gt;("غ"),BC555&lt;&gt;("غ"),AX555&lt;&gt;("غ"),BB555&lt;&gt;("غ")),"جيد جدا",IF(AND(BE555&gt;=19.5,BE555&lt;=22.49,BC555&gt;=2.25,BA555&lt;&gt;("غ"),BC555&lt;&gt;("غ"),AX555&lt;&gt;("غ"),BB555&lt;&gt;("غ")),"جيد",IF(AND(BE555&gt;=15,BE555&lt;=19.49,BC555&gt;=2.25,BA555&lt;&gt;("غ"),BC555&lt;&gt;("غ"),AX555&lt;&gt;("غ"),BB555&lt;&gt;("غ")),"مقبول",IF(AND(BA555=("غ")),"غ",IF(AND(BC555=("غ")),"غ","دون المستوى"))))))</f>
        <v>دون المستوى</v>
      </c>
    </row>
    <row r="556" customFormat="false" ht="18.75" hidden="false" customHeight="false" outlineLevel="0" collapsed="false">
      <c r="A556" s="52" t="n">
        <v>543</v>
      </c>
      <c r="B556" s="53"/>
      <c r="C556" s="53"/>
      <c r="D556" s="53"/>
      <c r="E556" s="53"/>
      <c r="F556" s="53"/>
      <c r="G556" s="53"/>
      <c r="H556" s="54"/>
      <c r="I556" s="55"/>
      <c r="J556" s="55"/>
      <c r="K556" s="56" t="n">
        <f aca="false">SUM(I556:J556)</f>
        <v>0</v>
      </c>
      <c r="L556" s="57" t="str">
        <f aca="false">IF(AND(K556&gt;=42.5,K556&lt;=50,I556&lt;&gt;("غ")),"ممتاز",IF(AND(K556&gt;=37.5,K556&lt;=42,I556&lt;&gt;("غ")),"جيد جدا",IF(AND(K556&gt;=32.5,K556&lt;=37,I556&lt;&gt;("غ")),"جيد",IF(AND(K556&gt;=25,K556&lt;=32,J556&lt;25.5,I556&lt;&gt;("غ")),"مقبول",IF(AND(J556=("غ")),"غ","دون المستوى")))))</f>
        <v>دون المستوى</v>
      </c>
      <c r="M556" s="58"/>
      <c r="N556" s="58"/>
      <c r="O556" s="56" t="n">
        <f aca="false">SUM(M556:N556)</f>
        <v>0</v>
      </c>
      <c r="P556" s="59" t="n">
        <f aca="false">SUM(K556+O556)</f>
        <v>0</v>
      </c>
      <c r="Q556" s="57" t="str">
        <f aca="false">IF(AND(P556&gt;=85,P556&lt;=100,N556&gt;=7.5,N556&lt;&gt;("غ"),J556&lt;&gt;("غ"),I556&lt;&gt;("غ"),M556&lt;&gt;("غ")),"ممتاز",IF(AND(P556&gt;=75,P556&lt;=84,N556&gt;=7.5,N556&lt;&gt;("غ"),J556&lt;&gt;("غ"),I556&lt;&gt;("غ"),M556&lt;&gt;("غ")),"جيد جدا",IF(AND(P556&gt;=65,P556&lt;=74,N556&gt;=7.5,N556&lt;&gt;("غ"),J556&lt;&gt;("غ"),I556&lt;&gt;("غ"),M556&lt;&gt;("غ")),"جيد",IF(AND(P556&gt;=50,P556&lt;=64,N556&gt;7.49,N556&lt;&gt;("غ"),J556&lt;&gt;("غ"),I556&lt;&gt;("غ"),M556&lt;&gt;("غ")),"مقبول",IF(AND(N556=("غ")),"غ",IF(AND(J556=("غ")),"غ","دون المستوى"))))))</f>
        <v>دون المستوى</v>
      </c>
      <c r="R556" s="58"/>
      <c r="S556" s="58"/>
      <c r="T556" s="56" t="n">
        <f aca="false">SUM(R556:S556)</f>
        <v>0</v>
      </c>
      <c r="U556" s="57" t="str">
        <f aca="false">IF(AND(T556&gt;=25.5,T556&lt;=30,S556&lt;&gt;("غ"),R556&lt;&gt;("غ")),"ممتاز",IF(AND(T556&gt;=22.5,T556&lt;=25,S556&lt;&gt;("غ"),R556&lt;&gt;("غ")),"جيد جدا",IF(AND(T556&gt;=19.5,T556&lt;=22,S556&lt;&gt;("غ"),R556&lt;&gt;("غ")),"جيد",IF(AND(T556&gt;=15,T556&lt;=19,S556&lt;&gt;("غ"),R556&lt;&gt;("غ")),"مقبول",IF(AND(S556=("غ")),"غ","دون المستوى")))))</f>
        <v>دون المستوى</v>
      </c>
      <c r="V556" s="58"/>
      <c r="W556" s="58"/>
      <c r="X556" s="56" t="n">
        <f aca="false">SUM(V556+W556)</f>
        <v>0</v>
      </c>
      <c r="Y556" s="60" t="n">
        <f aca="false">SUM(T556+X556)</f>
        <v>0</v>
      </c>
      <c r="Z556" s="57" t="str">
        <f aca="false">IF(AND(Y556&gt;=51,Y556&lt;=60,W556&gt;=4.5,S556&lt;&gt;("غ"),W556&lt;&gt;("غ"),R556&lt;&gt;("غ"),V556&lt;&gt;("غ")),"ممتاز",IF(AND(Y556&gt;=45,Y556&lt;=50.5,W556&gt;=4.5,S556&lt;&gt;("غ"),W556&lt;&gt;("غ"),R556&lt;&gt;("غ"),V556&lt;&gt;("غ")),"جيد جدا",IF(AND(Y556&gt;=39,Y556&lt;=50,W556&gt;=4.5,S556&lt;&gt;("غ"),W556&lt;&gt;("غ"),R556&lt;&gt;("غ"),V556&lt;&gt;("غ")),"جيد",IF(AND(Y556&gt;=30,Y556&lt;=38.5,W556&gt;=4.5,S556&lt;&gt;("غ"),W556&lt;&gt;("غ"),R556&lt;&gt;("غ"),V556&lt;&gt;("غ")),"مقبول",IF(AND(S556=("غ")),"غ",IF(AND(W556=("غ")),"غ","دون المستوى"))))))</f>
        <v>دون المستوى</v>
      </c>
      <c r="AA556" s="61"/>
      <c r="AB556" s="61"/>
      <c r="AC556" s="56" t="n">
        <f aca="false">SUM(AA556:AB556)</f>
        <v>0</v>
      </c>
      <c r="AD556" s="57" t="str">
        <f aca="false">IF(AND(AC556&gt;=12.5,AC556&lt;=15,AB556&lt;&gt;("غ"),AA556&lt;&gt;("غ")),"ممتاز",IF(AND(AC556&gt;=11,AC556&lt;=12,AB556&lt;&gt;("غ"),AA556&lt;&gt;("غ")),"جيد جدا",IF(AND(AC556&gt;=9.5,AC556&lt;=10.5,AB556&lt;&gt;("غ"),AA556&lt;&gt;("غ")),"جيد",IF(AND(AC556&gt;=7.5,AC556&lt;=10,AB556&lt;&gt;("غ"),AA556&lt;&gt;("غ")),"مقبول",IF(AND(AB556=("غ")),"غ","دون المستوى")))))</f>
        <v>دون المستوى</v>
      </c>
      <c r="AE556" s="61"/>
      <c r="AF556" s="61"/>
      <c r="AG556" s="56" t="n">
        <f aca="false">SUM(AE556:AF556)</f>
        <v>0</v>
      </c>
      <c r="AH556" s="59" t="n">
        <f aca="false">SUM(AC556+AG556)</f>
        <v>0</v>
      </c>
      <c r="AI556" s="57" t="str">
        <f aca="false">IF(AND(AH556&gt;=25.5,AH556&lt;=30,AF556&gt;=2.25,AB556&lt;&gt;("غ"),AF556&lt;&gt;("غ"),AA556&lt;&gt;("غ"),AE556&lt;&gt;("غ")),"ممتاز",IF(AND(AH556&gt;=22.5,AH556&lt;=25.49,AF556&gt;=2.25,AB556&lt;&gt;("غ"),AF556&lt;&gt;("غ"),AA556&lt;&gt;("غ"),AE556&lt;&gt;("غ")),"جيد جدا",IF(AND(AH556&gt;=19.5,AH556&lt;=22.49,AF556&gt;=2.25,AB556&lt;&gt;("غ"),AF556&lt;&gt;("غ"),AA556&lt;&gt;("غ"),AE556&lt;&gt;("غ")),"جيد",IF(AND(AH556&gt;=15,AH556&lt;=19.49,AF556&gt;=2.25,AB556&lt;&gt;("غ"),AF556&lt;&gt;("غ"),AA556&lt;&gt;("غ"),AE556&lt;&gt;("غ")),"مقبول",IF(AND(AB556=("غ")),"غ",IF(AND(AF556=("غ")),"غ","دون المستوى"))))))</f>
        <v>دون المستوى</v>
      </c>
      <c r="AJ556" s="62" t="n">
        <f aca="false">SUM(P556+Y556+AH556)</f>
        <v>0</v>
      </c>
      <c r="AK556" s="63" t="str">
        <f aca="false">IF(AND(AJ556&gt;=161.5,AJ556&lt;=190,N556&gt;=7.5,W556&gt;=4.5,AF556&gt;=2.25,Q556&lt;&gt;("غ"),Z556&lt;&gt;("غ"),AI556&lt;&gt;("غ"),I556&lt;&gt;("غ"),M556&lt;&gt;("غ"),R556&lt;&gt;("غ"),V556&lt;&gt;("غ"),AA556&lt;&gt;("غ"),AE556&lt;&gt;("غ")),"ممتاز",IF(AND(AJ556&gt;=142.5,AJ556&lt;=161.49,N556&gt;=7.5,W556&gt;=4.5,AF556&gt;=2.25,Q556&lt;&gt;("غ"),Z556&lt;&gt;("غ"),AI556&lt;&gt;("غ"),I556&lt;&gt;("غ"),M556&lt;&gt;("غ"),R556&lt;&gt;("غ"),V556&lt;&gt;("غ"),AA556&lt;&gt;("غ"),AE556&lt;&gt;("غ")),"جيد جدا",IF(AND(AJ556&gt;=123.5,AJ556&lt;=142.49,N556&gt;=7.5,W556&gt;=4.5,AF556&gt;=2.25,Q556&lt;&gt;("غ"),Z556&lt;&gt;("غ"),AI556&lt;&gt;("غ"),I556&lt;&gt;("غ"),M556&lt;&gt;("غ"),R556&lt;&gt;("غ"),V556&lt;&gt;("غ"),AA556&lt;&gt;("غ"),AE556&lt;&gt;("غ")),"جيد",IF(AND(AJ556&gt;=95,AJ556&lt;=123.49,N556&gt;=7.5,W556&gt;=4.5,AF556&gt;=2.25,Q556&lt;&gt;("غ"),Z556&lt;&gt;("غ"),AI556&lt;&gt;("غ"),I556&lt;&gt;("غ"),M556&lt;&gt;("غ"),R556&lt;&gt;("غ"),V556&lt;&gt;("غ"),AA556&lt;&gt;("غ"),AE556&lt;&gt;("غ")),"مقبول",IF(AND(Q556=("غ")),"غ",IF(AND(Z556=("غ")),"غ",IF(AND(AI556=("غ")),"غ","دون المستوى")))))))</f>
        <v>دون المستوى</v>
      </c>
      <c r="AL556" s="64"/>
      <c r="AM556" s="57" t="str">
        <f aca="false">IF(AND(AL556&gt;=8.5,AL556&lt;&gt;("غ")),"ممتاز",IF(AND(AL556&gt;=7.5,AL556&lt;&gt;("غ")),"جيد جدا",IF(AND(AL556&gt;=6.5,AL556&lt;&gt;("غ")),"جيد",IF(AND(AL556&gt;=5,AL556&lt;&gt;("غ")),"مقبول",IF(AND(AL556=("غ")),"غ","دون المستوى")))))</f>
        <v>دون المستوى</v>
      </c>
      <c r="AN556" s="64"/>
      <c r="AO556" s="56" t="n">
        <f aca="false">SUM(AL556:AN556)</f>
        <v>0</v>
      </c>
      <c r="AP556" s="57" t="str">
        <f aca="false">IF(AND(AO556&gt;=17,AO556&lt;=20,AN556&gt;=3,AL556&lt;&gt;("غ"),AN556&lt;&gt;("غ")),"ممتاز",IF(AND(AO556&gt;=15,AO556&lt;=16.99,AN556&gt;=3,AL556&lt;&gt;("غ"),AN556&lt;&gt;("غ")),"جيد جدا",IF(AND(AO556&gt;=13,AO556&lt;=14.99,AN556&gt;=3,AL556&lt;&gt;("غ"),AN556&lt;&gt;("غ")),"جيد",IF(AND(AO556&gt;=10,AO556&lt;=12.99,AN556&gt;=3,AL556&lt;&gt;("غ"),AN556&lt;&gt;("غ")),"مقبول",IF(AND(AL556=("غ")),"غ",IF(AND(AN556=("غ")),"غ","دون المستوى"))))))</f>
        <v>دون المستوى</v>
      </c>
      <c r="AQ556" s="58"/>
      <c r="AR556" s="57" t="str">
        <f aca="false">IF(AND(AQ556&gt;=8.5,AQ556&lt;&gt;("غ")),"ممتاز",IF(AND(AQ556&gt;=7.5,AQ556&lt;&gt;("غ")),"جيد جدا",IF(AND(AQ556&gt;=6.5,AQ556&lt;&gt;("غ")),"جيد",IF(AND(AQ556&gt;=5,AQ556&lt;&gt;("غ")),"مقبول",IF(AND(AQ556=("غ")),"غ","دون المستوى")))))</f>
        <v>دون المستوى</v>
      </c>
      <c r="AS556" s="58"/>
      <c r="AT556" s="56" t="n">
        <f aca="false">SUM(AQ556:AS556)</f>
        <v>0</v>
      </c>
      <c r="AU556" s="57" t="str">
        <f aca="false">IF(AND(AT556&gt;=17,AT556&lt;=20,AS556&gt;=3,AQ556&lt;&gt;("غ"),AS556&lt;&gt;("غ")),"ممتاز",IF(AND(AT556&gt;=15,AT556&lt;=16.99,AS556&gt;=3,AQ556&lt;&gt;("غ"),AS556&lt;&gt;("غ")),"جيد جدا",IF(AND(AT556&gt;=13,AT556&lt;=14.99,AS556&gt;=3,AQ556&lt;&gt;("غ"),AS556&lt;&gt;("غ")),"جيد",IF(AND(AT556&gt;=10,AT556&lt;=12.99,AS556&gt;=3,AQ556&lt;&gt;("غ"),AS556&lt;&gt;("غ")),"مقبول",IF(AND(AQ556=("غ")),"غ",IF(AND(AS556=("غ")),"غ","دون المستوى"))))))</f>
        <v>دون المستوى</v>
      </c>
      <c r="AV556" s="65" t="n">
        <f aca="false">SUM(AJ556+AO556+AT556)</f>
        <v>0</v>
      </c>
      <c r="AW556" s="66" t="str">
        <f aca="false">IF(AND(AV556&gt;=195.5,AV556&lt;=300,N556&gt;=7.5,W556&gt;=4.5,AF556&gt;=2.25,AN556&gt;=3,AS556&gt;=3,AK556&lt;&gt;("غ"),AP556&lt;&gt;("غ"),AU556&lt;&gt;("غ"),I556&lt;&gt;("غ"),M556&lt;&gt;("غ"),R556&lt;&gt;("غ"),V556&lt;&gt;("غ"),AA556&lt;&gt;("غ"),AE556&lt;&gt;("غ")),"ممتاز",IF(AND(AV556&gt;=172.5,AV556&lt;=195.49,N556&gt;=7.5,W556&gt;=4.5,AF556&gt;=2.25,AN556&gt;=3,AS556&gt;=3,AK556&lt;&gt;("غ"),AP556&lt;&gt;("غ"),AU556&lt;&gt;("غ"),I556&lt;&gt;("غ"),M556&lt;&gt;("غ"),R556&lt;&gt;("غ"),V556&lt;&gt;("غ"),AA556&lt;&gt;("غ"),AE556&lt;&gt;("غ")),"جيد جدا",IF(AND(AV556&gt;=149.5,AV556&lt;=172.49,N556&gt;=7.5,W556&gt;=4.5,AF556&gt;=2.25,AN556&gt;=3,AS556&gt;=3,AK556&lt;&gt;("غ"),AP556&lt;&gt;("غ"),AU556&lt;&gt;("غ"),I556&lt;&gt;("غ"),M556&lt;&gt;("غ"),R556&lt;&gt;("غ"),V556&lt;&gt;("غ"),AA556&lt;&gt;("غ"),AE556&lt;&gt;("غ")),"جيد",IF(AND(AV556&gt;=115,AV556&lt;=149.49,N556&gt;=7.5,W556&gt;=4.5,AF556&gt;=2.25,AN556&gt;=3,AS556&gt;=3,AK556&lt;&gt;("غ"),AP556&lt;&gt;("غ"),AU556&lt;&gt;("غ"),I556&lt;&gt;("غ"),M556&lt;&gt;("غ"),R556&lt;&gt;("غ"),V556&lt;&gt;("غ"),AA556&lt;&gt;("غ"),AE556&lt;&gt;("غ")),"مقبول",IF(AND(AK556=("غ")),"غ",IF(AND(AP556=("غ")),"غ",IF(AND(AU556=("غ")),"غ","دون المستوى")))))))</f>
        <v>دون المستوى</v>
      </c>
      <c r="AX556" s="61"/>
      <c r="AY556" s="61"/>
      <c r="AZ556" s="56" t="n">
        <f aca="false">SUM(AX556:AY556)</f>
        <v>0</v>
      </c>
      <c r="BA556" s="57" t="str">
        <f aca="false">IF(AND(AZ556&gt;=12.5,AZ556&lt;=15,AY556&lt;&gt;("غ")),"ممتاز",IF(AND(AZ556&gt;=11,AZ556&lt;=12,AY556&lt;&gt;("غ")),"جيد جدا",IF(AND(AZ556&gt;=9.5,AZ556&lt;=10.5,AY556&lt;&gt;("غ")),"جيد",IF(AND(AZ556&gt;=7.5,AZ556&lt;=10,AY556&lt;&gt;("غ")),"مقبول",IF(AND(AY556=("غ")),"غ","دون المستوى")))))</f>
        <v>دون المستوى</v>
      </c>
      <c r="BB556" s="61"/>
      <c r="BC556" s="67"/>
      <c r="BD556" s="56" t="n">
        <f aca="false">SUM(BB556:BC556)</f>
        <v>0</v>
      </c>
      <c r="BE556" s="59" t="n">
        <f aca="false">SUM(AZ556+BD556)</f>
        <v>0</v>
      </c>
      <c r="BF556" s="57" t="str">
        <f aca="false">IF(AND(BE556&gt;=25.5,BE556&lt;=30,BC556&gt;=2.25,BA556&lt;&gt;("غ"),BC556&lt;&gt;("غ"),AX556&lt;&gt;("غ"),BB556&lt;&gt;("غ")),"ممتاز",IF(AND(BE556&gt;=22.5,BE556&lt;=25.49,BC556&gt;=2.25,BA556&lt;&gt;("غ"),BC556&lt;&gt;("غ"),AX556&lt;&gt;("غ"),BB556&lt;&gt;("غ")),"جيد جدا",IF(AND(BE556&gt;=19.5,BE556&lt;=22.49,BC556&gt;=2.25,BA556&lt;&gt;("غ"),BC556&lt;&gt;("غ"),AX556&lt;&gt;("غ"),BB556&lt;&gt;("غ")),"جيد",IF(AND(BE556&gt;=15,BE556&lt;=19.49,BC556&gt;=2.25,BA556&lt;&gt;("غ"),BC556&lt;&gt;("غ"),AX556&lt;&gt;("غ"),BB556&lt;&gt;("غ")),"مقبول",IF(AND(BA556=("غ")),"غ",IF(AND(BC556=("غ")),"غ","دون المستوى"))))))</f>
        <v>دون المستوى</v>
      </c>
    </row>
    <row r="557" customFormat="false" ht="18.75" hidden="false" customHeight="false" outlineLevel="0" collapsed="false">
      <c r="A557" s="52" t="n">
        <v>544</v>
      </c>
      <c r="B557" s="53"/>
      <c r="C557" s="53"/>
      <c r="D557" s="53"/>
      <c r="E557" s="53"/>
      <c r="F557" s="53"/>
      <c r="G557" s="53"/>
      <c r="H557" s="54"/>
      <c r="I557" s="55"/>
      <c r="J557" s="55"/>
      <c r="K557" s="56" t="n">
        <f aca="false">SUM(I557:J557)</f>
        <v>0</v>
      </c>
      <c r="L557" s="57" t="str">
        <f aca="false">IF(AND(K557&gt;=42.5,K557&lt;=50,I557&lt;&gt;("غ")),"ممتاز",IF(AND(K557&gt;=37.5,K557&lt;=42,I557&lt;&gt;("غ")),"جيد جدا",IF(AND(K557&gt;=32.5,K557&lt;=37,I557&lt;&gt;("غ")),"جيد",IF(AND(K557&gt;=25,K557&lt;=32,J557&lt;25.5,I557&lt;&gt;("غ")),"مقبول",IF(AND(J557=("غ")),"غ","دون المستوى")))))</f>
        <v>دون المستوى</v>
      </c>
      <c r="M557" s="58"/>
      <c r="N557" s="58"/>
      <c r="O557" s="56" t="n">
        <f aca="false">SUM(M557:N557)</f>
        <v>0</v>
      </c>
      <c r="P557" s="59" t="n">
        <f aca="false">SUM(K557+O557)</f>
        <v>0</v>
      </c>
      <c r="Q557" s="57" t="str">
        <f aca="false">IF(AND(P557&gt;=85,P557&lt;=100,N557&gt;=7.5,N557&lt;&gt;("غ"),J557&lt;&gt;("غ"),I557&lt;&gt;("غ"),M557&lt;&gt;("غ")),"ممتاز",IF(AND(P557&gt;=75,P557&lt;=84,N557&gt;=7.5,N557&lt;&gt;("غ"),J557&lt;&gt;("غ"),I557&lt;&gt;("غ"),M557&lt;&gt;("غ")),"جيد جدا",IF(AND(P557&gt;=65,P557&lt;=74,N557&gt;=7.5,N557&lt;&gt;("غ"),J557&lt;&gt;("غ"),I557&lt;&gt;("غ"),M557&lt;&gt;("غ")),"جيد",IF(AND(P557&gt;=50,P557&lt;=64,N557&gt;7.49,N557&lt;&gt;("غ"),J557&lt;&gt;("غ"),I557&lt;&gt;("غ"),M557&lt;&gt;("غ")),"مقبول",IF(AND(N557=("غ")),"غ",IF(AND(J557=("غ")),"غ","دون المستوى"))))))</f>
        <v>دون المستوى</v>
      </c>
      <c r="R557" s="58"/>
      <c r="S557" s="58"/>
      <c r="T557" s="56" t="n">
        <f aca="false">SUM(R557:S557)</f>
        <v>0</v>
      </c>
      <c r="U557" s="57" t="str">
        <f aca="false">IF(AND(T557&gt;=25.5,T557&lt;=30,S557&lt;&gt;("غ"),R557&lt;&gt;("غ")),"ممتاز",IF(AND(T557&gt;=22.5,T557&lt;=25,S557&lt;&gt;("غ"),R557&lt;&gt;("غ")),"جيد جدا",IF(AND(T557&gt;=19.5,T557&lt;=22,S557&lt;&gt;("غ"),R557&lt;&gt;("غ")),"جيد",IF(AND(T557&gt;=15,T557&lt;=19,S557&lt;&gt;("غ"),R557&lt;&gt;("غ")),"مقبول",IF(AND(S557=("غ")),"غ","دون المستوى")))))</f>
        <v>دون المستوى</v>
      </c>
      <c r="V557" s="58"/>
      <c r="W557" s="58"/>
      <c r="X557" s="56" t="n">
        <f aca="false">SUM(V557+W557)</f>
        <v>0</v>
      </c>
      <c r="Y557" s="60" t="n">
        <f aca="false">SUM(T557+X557)</f>
        <v>0</v>
      </c>
      <c r="Z557" s="57" t="str">
        <f aca="false">IF(AND(Y557&gt;=51,Y557&lt;=60,W557&gt;=4.5,S557&lt;&gt;("غ"),W557&lt;&gt;("غ"),R557&lt;&gt;("غ"),V557&lt;&gt;("غ")),"ممتاز",IF(AND(Y557&gt;=45,Y557&lt;=50.5,W557&gt;=4.5,S557&lt;&gt;("غ"),W557&lt;&gt;("غ"),R557&lt;&gt;("غ"),V557&lt;&gt;("غ")),"جيد جدا",IF(AND(Y557&gt;=39,Y557&lt;=50,W557&gt;=4.5,S557&lt;&gt;("غ"),W557&lt;&gt;("غ"),R557&lt;&gt;("غ"),V557&lt;&gt;("غ")),"جيد",IF(AND(Y557&gt;=30,Y557&lt;=38.5,W557&gt;=4.5,S557&lt;&gt;("غ"),W557&lt;&gt;("غ"),R557&lt;&gt;("غ"),V557&lt;&gt;("غ")),"مقبول",IF(AND(S557=("غ")),"غ",IF(AND(W557=("غ")),"غ","دون المستوى"))))))</f>
        <v>دون المستوى</v>
      </c>
      <c r="AA557" s="61"/>
      <c r="AB557" s="61"/>
      <c r="AC557" s="56" t="n">
        <f aca="false">SUM(AA557:AB557)</f>
        <v>0</v>
      </c>
      <c r="AD557" s="57" t="str">
        <f aca="false">IF(AND(AC557&gt;=12.5,AC557&lt;=15,AB557&lt;&gt;("غ"),AA557&lt;&gt;("غ")),"ممتاز",IF(AND(AC557&gt;=11,AC557&lt;=12,AB557&lt;&gt;("غ"),AA557&lt;&gt;("غ")),"جيد جدا",IF(AND(AC557&gt;=9.5,AC557&lt;=10.5,AB557&lt;&gt;("غ"),AA557&lt;&gt;("غ")),"جيد",IF(AND(AC557&gt;=7.5,AC557&lt;=10,AB557&lt;&gt;("غ"),AA557&lt;&gt;("غ")),"مقبول",IF(AND(AB557=("غ")),"غ","دون المستوى")))))</f>
        <v>دون المستوى</v>
      </c>
      <c r="AE557" s="61"/>
      <c r="AF557" s="61"/>
      <c r="AG557" s="56" t="n">
        <f aca="false">SUM(AE557:AF557)</f>
        <v>0</v>
      </c>
      <c r="AH557" s="59" t="n">
        <f aca="false">SUM(AC557+AG557)</f>
        <v>0</v>
      </c>
      <c r="AI557" s="57" t="str">
        <f aca="false">IF(AND(AH557&gt;=25.5,AH557&lt;=30,AF557&gt;=2.25,AB557&lt;&gt;("غ"),AF557&lt;&gt;("غ"),AA557&lt;&gt;("غ"),AE557&lt;&gt;("غ")),"ممتاز",IF(AND(AH557&gt;=22.5,AH557&lt;=25.49,AF557&gt;=2.25,AB557&lt;&gt;("غ"),AF557&lt;&gt;("غ"),AA557&lt;&gt;("غ"),AE557&lt;&gt;("غ")),"جيد جدا",IF(AND(AH557&gt;=19.5,AH557&lt;=22.49,AF557&gt;=2.25,AB557&lt;&gt;("غ"),AF557&lt;&gt;("غ"),AA557&lt;&gt;("غ"),AE557&lt;&gt;("غ")),"جيد",IF(AND(AH557&gt;=15,AH557&lt;=19.49,AF557&gt;=2.25,AB557&lt;&gt;("غ"),AF557&lt;&gt;("غ"),AA557&lt;&gt;("غ"),AE557&lt;&gt;("غ")),"مقبول",IF(AND(AB557=("غ")),"غ",IF(AND(AF557=("غ")),"غ","دون المستوى"))))))</f>
        <v>دون المستوى</v>
      </c>
      <c r="AJ557" s="62" t="n">
        <f aca="false">SUM(P557+Y557+AH557)</f>
        <v>0</v>
      </c>
      <c r="AK557" s="63" t="str">
        <f aca="false">IF(AND(AJ557&gt;=161.5,AJ557&lt;=190,N557&gt;=7.5,W557&gt;=4.5,AF557&gt;=2.25,Q557&lt;&gt;("غ"),Z557&lt;&gt;("غ"),AI557&lt;&gt;("غ"),I557&lt;&gt;("غ"),M557&lt;&gt;("غ"),R557&lt;&gt;("غ"),V557&lt;&gt;("غ"),AA557&lt;&gt;("غ"),AE557&lt;&gt;("غ")),"ممتاز",IF(AND(AJ557&gt;=142.5,AJ557&lt;=161.49,N557&gt;=7.5,W557&gt;=4.5,AF557&gt;=2.25,Q557&lt;&gt;("غ"),Z557&lt;&gt;("غ"),AI557&lt;&gt;("غ"),I557&lt;&gt;("غ"),M557&lt;&gt;("غ"),R557&lt;&gt;("غ"),V557&lt;&gt;("غ"),AA557&lt;&gt;("غ"),AE557&lt;&gt;("غ")),"جيد جدا",IF(AND(AJ557&gt;=123.5,AJ557&lt;=142.49,N557&gt;=7.5,W557&gt;=4.5,AF557&gt;=2.25,Q557&lt;&gt;("غ"),Z557&lt;&gt;("غ"),AI557&lt;&gt;("غ"),I557&lt;&gt;("غ"),M557&lt;&gt;("غ"),R557&lt;&gt;("غ"),V557&lt;&gt;("غ"),AA557&lt;&gt;("غ"),AE557&lt;&gt;("غ")),"جيد",IF(AND(AJ557&gt;=95,AJ557&lt;=123.49,N557&gt;=7.5,W557&gt;=4.5,AF557&gt;=2.25,Q557&lt;&gt;("غ"),Z557&lt;&gt;("غ"),AI557&lt;&gt;("غ"),I557&lt;&gt;("غ"),M557&lt;&gt;("غ"),R557&lt;&gt;("غ"),V557&lt;&gt;("غ"),AA557&lt;&gt;("غ"),AE557&lt;&gt;("غ")),"مقبول",IF(AND(Q557=("غ")),"غ",IF(AND(Z557=("غ")),"غ",IF(AND(AI557=("غ")),"غ","دون المستوى")))))))</f>
        <v>دون المستوى</v>
      </c>
      <c r="AL557" s="64"/>
      <c r="AM557" s="57" t="str">
        <f aca="false">IF(AND(AL557&gt;=8.5,AL557&lt;&gt;("غ")),"ممتاز",IF(AND(AL557&gt;=7.5,AL557&lt;&gt;("غ")),"جيد جدا",IF(AND(AL557&gt;=6.5,AL557&lt;&gt;("غ")),"جيد",IF(AND(AL557&gt;=5,AL557&lt;&gt;("غ")),"مقبول",IF(AND(AL557=("غ")),"غ","دون المستوى")))))</f>
        <v>دون المستوى</v>
      </c>
      <c r="AN557" s="64"/>
      <c r="AO557" s="56" t="n">
        <f aca="false">SUM(AL557:AN557)</f>
        <v>0</v>
      </c>
      <c r="AP557" s="57" t="str">
        <f aca="false">IF(AND(AO557&gt;=17,AO557&lt;=20,AN557&gt;=3,AL557&lt;&gt;("غ"),AN557&lt;&gt;("غ")),"ممتاز",IF(AND(AO557&gt;=15,AO557&lt;=16.99,AN557&gt;=3,AL557&lt;&gt;("غ"),AN557&lt;&gt;("غ")),"جيد جدا",IF(AND(AO557&gt;=13,AO557&lt;=14.99,AN557&gt;=3,AL557&lt;&gt;("غ"),AN557&lt;&gt;("غ")),"جيد",IF(AND(AO557&gt;=10,AO557&lt;=12.99,AN557&gt;=3,AL557&lt;&gt;("غ"),AN557&lt;&gt;("غ")),"مقبول",IF(AND(AL557=("غ")),"غ",IF(AND(AN557=("غ")),"غ","دون المستوى"))))))</f>
        <v>دون المستوى</v>
      </c>
      <c r="AQ557" s="58"/>
      <c r="AR557" s="57" t="str">
        <f aca="false">IF(AND(AQ557&gt;=8.5,AQ557&lt;&gt;("غ")),"ممتاز",IF(AND(AQ557&gt;=7.5,AQ557&lt;&gt;("غ")),"جيد جدا",IF(AND(AQ557&gt;=6.5,AQ557&lt;&gt;("غ")),"جيد",IF(AND(AQ557&gt;=5,AQ557&lt;&gt;("غ")),"مقبول",IF(AND(AQ557=("غ")),"غ","دون المستوى")))))</f>
        <v>دون المستوى</v>
      </c>
      <c r="AS557" s="58"/>
      <c r="AT557" s="56" t="n">
        <f aca="false">SUM(AQ557:AS557)</f>
        <v>0</v>
      </c>
      <c r="AU557" s="57" t="str">
        <f aca="false">IF(AND(AT557&gt;=17,AT557&lt;=20,AS557&gt;=3,AQ557&lt;&gt;("غ"),AS557&lt;&gt;("غ")),"ممتاز",IF(AND(AT557&gt;=15,AT557&lt;=16.99,AS557&gt;=3,AQ557&lt;&gt;("غ"),AS557&lt;&gt;("غ")),"جيد جدا",IF(AND(AT557&gt;=13,AT557&lt;=14.99,AS557&gt;=3,AQ557&lt;&gt;("غ"),AS557&lt;&gt;("غ")),"جيد",IF(AND(AT557&gt;=10,AT557&lt;=12.99,AS557&gt;=3,AQ557&lt;&gt;("غ"),AS557&lt;&gt;("غ")),"مقبول",IF(AND(AQ557=("غ")),"غ",IF(AND(AS557=("غ")),"غ","دون المستوى"))))))</f>
        <v>دون المستوى</v>
      </c>
      <c r="AV557" s="65" t="n">
        <f aca="false">SUM(AJ557+AO557+AT557)</f>
        <v>0</v>
      </c>
      <c r="AW557" s="66" t="str">
        <f aca="false">IF(AND(AV557&gt;=195.5,AV557&lt;=300,N557&gt;=7.5,W557&gt;=4.5,AF557&gt;=2.25,AN557&gt;=3,AS557&gt;=3,AK557&lt;&gt;("غ"),AP557&lt;&gt;("غ"),AU557&lt;&gt;("غ"),I557&lt;&gt;("غ"),M557&lt;&gt;("غ"),R557&lt;&gt;("غ"),V557&lt;&gt;("غ"),AA557&lt;&gt;("غ"),AE557&lt;&gt;("غ")),"ممتاز",IF(AND(AV557&gt;=172.5,AV557&lt;=195.49,N557&gt;=7.5,W557&gt;=4.5,AF557&gt;=2.25,AN557&gt;=3,AS557&gt;=3,AK557&lt;&gt;("غ"),AP557&lt;&gt;("غ"),AU557&lt;&gt;("غ"),I557&lt;&gt;("غ"),M557&lt;&gt;("غ"),R557&lt;&gt;("غ"),V557&lt;&gt;("غ"),AA557&lt;&gt;("غ"),AE557&lt;&gt;("غ")),"جيد جدا",IF(AND(AV557&gt;=149.5,AV557&lt;=172.49,N557&gt;=7.5,W557&gt;=4.5,AF557&gt;=2.25,AN557&gt;=3,AS557&gt;=3,AK557&lt;&gt;("غ"),AP557&lt;&gt;("غ"),AU557&lt;&gt;("غ"),I557&lt;&gt;("غ"),M557&lt;&gt;("غ"),R557&lt;&gt;("غ"),V557&lt;&gt;("غ"),AA557&lt;&gt;("غ"),AE557&lt;&gt;("غ")),"جيد",IF(AND(AV557&gt;=115,AV557&lt;=149.49,N557&gt;=7.5,W557&gt;=4.5,AF557&gt;=2.25,AN557&gt;=3,AS557&gt;=3,AK557&lt;&gt;("غ"),AP557&lt;&gt;("غ"),AU557&lt;&gt;("غ"),I557&lt;&gt;("غ"),M557&lt;&gt;("غ"),R557&lt;&gt;("غ"),V557&lt;&gt;("غ"),AA557&lt;&gt;("غ"),AE557&lt;&gt;("غ")),"مقبول",IF(AND(AK557=("غ")),"غ",IF(AND(AP557=("غ")),"غ",IF(AND(AU557=("غ")),"غ","دون المستوى")))))))</f>
        <v>دون المستوى</v>
      </c>
      <c r="AX557" s="61"/>
      <c r="AY557" s="61"/>
      <c r="AZ557" s="56" t="n">
        <f aca="false">SUM(AX557:AY557)</f>
        <v>0</v>
      </c>
      <c r="BA557" s="57" t="str">
        <f aca="false">IF(AND(AZ557&gt;=12.5,AZ557&lt;=15,AY557&lt;&gt;("غ")),"ممتاز",IF(AND(AZ557&gt;=11,AZ557&lt;=12,AY557&lt;&gt;("غ")),"جيد جدا",IF(AND(AZ557&gt;=9.5,AZ557&lt;=10.5,AY557&lt;&gt;("غ")),"جيد",IF(AND(AZ557&gt;=7.5,AZ557&lt;=10,AY557&lt;&gt;("غ")),"مقبول",IF(AND(AY557=("غ")),"غ","دون المستوى")))))</f>
        <v>دون المستوى</v>
      </c>
      <c r="BB557" s="61"/>
      <c r="BC557" s="67"/>
      <c r="BD557" s="56" t="n">
        <f aca="false">SUM(BB557:BC557)</f>
        <v>0</v>
      </c>
      <c r="BE557" s="59" t="n">
        <f aca="false">SUM(AZ557+BD557)</f>
        <v>0</v>
      </c>
      <c r="BF557" s="57" t="str">
        <f aca="false">IF(AND(BE557&gt;=25.5,BE557&lt;=30,BC557&gt;=2.25,BA557&lt;&gt;("غ"),BC557&lt;&gt;("غ"),AX557&lt;&gt;("غ"),BB557&lt;&gt;("غ")),"ممتاز",IF(AND(BE557&gt;=22.5,BE557&lt;=25.49,BC557&gt;=2.25,BA557&lt;&gt;("غ"),BC557&lt;&gt;("غ"),AX557&lt;&gt;("غ"),BB557&lt;&gt;("غ")),"جيد جدا",IF(AND(BE557&gt;=19.5,BE557&lt;=22.49,BC557&gt;=2.25,BA557&lt;&gt;("غ"),BC557&lt;&gt;("غ"),AX557&lt;&gt;("غ"),BB557&lt;&gt;("غ")),"جيد",IF(AND(BE557&gt;=15,BE557&lt;=19.49,BC557&gt;=2.25,BA557&lt;&gt;("غ"),BC557&lt;&gt;("غ"),AX557&lt;&gt;("غ"),BB557&lt;&gt;("غ")),"مقبول",IF(AND(BA557=("غ")),"غ",IF(AND(BC557=("غ")),"غ","دون المستوى"))))))</f>
        <v>دون المستوى</v>
      </c>
    </row>
    <row r="558" customFormat="false" ht="18.75" hidden="false" customHeight="false" outlineLevel="0" collapsed="false">
      <c r="A558" s="52" t="n">
        <v>545</v>
      </c>
      <c r="B558" s="53"/>
      <c r="C558" s="53"/>
      <c r="D558" s="53"/>
      <c r="E558" s="53"/>
      <c r="F558" s="53"/>
      <c r="G558" s="53"/>
      <c r="H558" s="54"/>
      <c r="I558" s="55"/>
      <c r="J558" s="55"/>
      <c r="K558" s="56" t="n">
        <f aca="false">SUM(I558:J558)</f>
        <v>0</v>
      </c>
      <c r="L558" s="57" t="str">
        <f aca="false">IF(AND(K558&gt;=42.5,K558&lt;=50,I558&lt;&gt;("غ")),"ممتاز",IF(AND(K558&gt;=37.5,K558&lt;=42,I558&lt;&gt;("غ")),"جيد جدا",IF(AND(K558&gt;=32.5,K558&lt;=37,I558&lt;&gt;("غ")),"جيد",IF(AND(K558&gt;=25,K558&lt;=32,J558&lt;25.5,I558&lt;&gt;("غ")),"مقبول",IF(AND(J558=("غ")),"غ","دون المستوى")))))</f>
        <v>دون المستوى</v>
      </c>
      <c r="M558" s="58"/>
      <c r="N558" s="58"/>
      <c r="O558" s="56" t="n">
        <f aca="false">SUM(M558:N558)</f>
        <v>0</v>
      </c>
      <c r="P558" s="59" t="n">
        <f aca="false">SUM(K558+O558)</f>
        <v>0</v>
      </c>
      <c r="Q558" s="57" t="str">
        <f aca="false">IF(AND(P558&gt;=85,P558&lt;=100,N558&gt;=7.5,N558&lt;&gt;("غ"),J558&lt;&gt;("غ"),I558&lt;&gt;("غ"),M558&lt;&gt;("غ")),"ممتاز",IF(AND(P558&gt;=75,P558&lt;=84,N558&gt;=7.5,N558&lt;&gt;("غ"),J558&lt;&gt;("غ"),I558&lt;&gt;("غ"),M558&lt;&gt;("غ")),"جيد جدا",IF(AND(P558&gt;=65,P558&lt;=74,N558&gt;=7.5,N558&lt;&gt;("غ"),J558&lt;&gt;("غ"),I558&lt;&gt;("غ"),M558&lt;&gt;("غ")),"جيد",IF(AND(P558&gt;=50,P558&lt;=64,N558&gt;7.49,N558&lt;&gt;("غ"),J558&lt;&gt;("غ"),I558&lt;&gt;("غ"),M558&lt;&gt;("غ")),"مقبول",IF(AND(N558=("غ")),"غ",IF(AND(J558=("غ")),"غ","دون المستوى"))))))</f>
        <v>دون المستوى</v>
      </c>
      <c r="R558" s="58"/>
      <c r="S558" s="58"/>
      <c r="T558" s="56" t="n">
        <f aca="false">SUM(R558:S558)</f>
        <v>0</v>
      </c>
      <c r="U558" s="57" t="str">
        <f aca="false">IF(AND(T558&gt;=25.5,T558&lt;=30,S558&lt;&gt;("غ"),R558&lt;&gt;("غ")),"ممتاز",IF(AND(T558&gt;=22.5,T558&lt;=25,S558&lt;&gt;("غ"),R558&lt;&gt;("غ")),"جيد جدا",IF(AND(T558&gt;=19.5,T558&lt;=22,S558&lt;&gt;("غ"),R558&lt;&gt;("غ")),"جيد",IF(AND(T558&gt;=15,T558&lt;=19,S558&lt;&gt;("غ"),R558&lt;&gt;("غ")),"مقبول",IF(AND(S558=("غ")),"غ","دون المستوى")))))</f>
        <v>دون المستوى</v>
      </c>
      <c r="V558" s="58"/>
      <c r="W558" s="58"/>
      <c r="X558" s="56" t="n">
        <f aca="false">SUM(V558+W558)</f>
        <v>0</v>
      </c>
      <c r="Y558" s="60" t="n">
        <f aca="false">SUM(T558+X558)</f>
        <v>0</v>
      </c>
      <c r="Z558" s="57" t="str">
        <f aca="false">IF(AND(Y558&gt;=51,Y558&lt;=60,W558&gt;=4.5,S558&lt;&gt;("غ"),W558&lt;&gt;("غ"),R558&lt;&gt;("غ"),V558&lt;&gt;("غ")),"ممتاز",IF(AND(Y558&gt;=45,Y558&lt;=50.5,W558&gt;=4.5,S558&lt;&gt;("غ"),W558&lt;&gt;("غ"),R558&lt;&gt;("غ"),V558&lt;&gt;("غ")),"جيد جدا",IF(AND(Y558&gt;=39,Y558&lt;=50,W558&gt;=4.5,S558&lt;&gt;("غ"),W558&lt;&gt;("غ"),R558&lt;&gt;("غ"),V558&lt;&gt;("غ")),"جيد",IF(AND(Y558&gt;=30,Y558&lt;=38.5,W558&gt;=4.5,S558&lt;&gt;("غ"),W558&lt;&gt;("غ"),R558&lt;&gt;("غ"),V558&lt;&gt;("غ")),"مقبول",IF(AND(S558=("غ")),"غ",IF(AND(W558=("غ")),"غ","دون المستوى"))))))</f>
        <v>دون المستوى</v>
      </c>
      <c r="AA558" s="61"/>
      <c r="AB558" s="61"/>
      <c r="AC558" s="56" t="n">
        <f aca="false">SUM(AA558:AB558)</f>
        <v>0</v>
      </c>
      <c r="AD558" s="57" t="str">
        <f aca="false">IF(AND(AC558&gt;=12.5,AC558&lt;=15,AB558&lt;&gt;("غ"),AA558&lt;&gt;("غ")),"ممتاز",IF(AND(AC558&gt;=11,AC558&lt;=12,AB558&lt;&gt;("غ"),AA558&lt;&gt;("غ")),"جيد جدا",IF(AND(AC558&gt;=9.5,AC558&lt;=10.5,AB558&lt;&gt;("غ"),AA558&lt;&gt;("غ")),"جيد",IF(AND(AC558&gt;=7.5,AC558&lt;=10,AB558&lt;&gt;("غ"),AA558&lt;&gt;("غ")),"مقبول",IF(AND(AB558=("غ")),"غ","دون المستوى")))))</f>
        <v>دون المستوى</v>
      </c>
      <c r="AE558" s="61"/>
      <c r="AF558" s="61"/>
      <c r="AG558" s="56" t="n">
        <f aca="false">SUM(AE558:AF558)</f>
        <v>0</v>
      </c>
      <c r="AH558" s="59" t="n">
        <f aca="false">SUM(AC558+AG558)</f>
        <v>0</v>
      </c>
      <c r="AI558" s="57" t="str">
        <f aca="false">IF(AND(AH558&gt;=25.5,AH558&lt;=30,AF558&gt;=2.25,AB558&lt;&gt;("غ"),AF558&lt;&gt;("غ"),AA558&lt;&gt;("غ"),AE558&lt;&gt;("غ")),"ممتاز",IF(AND(AH558&gt;=22.5,AH558&lt;=25.49,AF558&gt;=2.25,AB558&lt;&gt;("غ"),AF558&lt;&gt;("غ"),AA558&lt;&gt;("غ"),AE558&lt;&gt;("غ")),"جيد جدا",IF(AND(AH558&gt;=19.5,AH558&lt;=22.49,AF558&gt;=2.25,AB558&lt;&gt;("غ"),AF558&lt;&gt;("غ"),AA558&lt;&gt;("غ"),AE558&lt;&gt;("غ")),"جيد",IF(AND(AH558&gt;=15,AH558&lt;=19.49,AF558&gt;=2.25,AB558&lt;&gt;("غ"),AF558&lt;&gt;("غ"),AA558&lt;&gt;("غ"),AE558&lt;&gt;("غ")),"مقبول",IF(AND(AB558=("غ")),"غ",IF(AND(AF558=("غ")),"غ","دون المستوى"))))))</f>
        <v>دون المستوى</v>
      </c>
      <c r="AJ558" s="62" t="n">
        <f aca="false">SUM(P558+Y558+AH558)</f>
        <v>0</v>
      </c>
      <c r="AK558" s="63" t="str">
        <f aca="false">IF(AND(AJ558&gt;=161.5,AJ558&lt;=190,N558&gt;=7.5,W558&gt;=4.5,AF558&gt;=2.25,Q558&lt;&gt;("غ"),Z558&lt;&gt;("غ"),AI558&lt;&gt;("غ"),I558&lt;&gt;("غ"),M558&lt;&gt;("غ"),R558&lt;&gt;("غ"),V558&lt;&gt;("غ"),AA558&lt;&gt;("غ"),AE558&lt;&gt;("غ")),"ممتاز",IF(AND(AJ558&gt;=142.5,AJ558&lt;=161.49,N558&gt;=7.5,W558&gt;=4.5,AF558&gt;=2.25,Q558&lt;&gt;("غ"),Z558&lt;&gt;("غ"),AI558&lt;&gt;("غ"),I558&lt;&gt;("غ"),M558&lt;&gt;("غ"),R558&lt;&gt;("غ"),V558&lt;&gt;("غ"),AA558&lt;&gt;("غ"),AE558&lt;&gt;("غ")),"جيد جدا",IF(AND(AJ558&gt;=123.5,AJ558&lt;=142.49,N558&gt;=7.5,W558&gt;=4.5,AF558&gt;=2.25,Q558&lt;&gt;("غ"),Z558&lt;&gt;("غ"),AI558&lt;&gt;("غ"),I558&lt;&gt;("غ"),M558&lt;&gt;("غ"),R558&lt;&gt;("غ"),V558&lt;&gt;("غ"),AA558&lt;&gt;("غ"),AE558&lt;&gt;("غ")),"جيد",IF(AND(AJ558&gt;=95,AJ558&lt;=123.49,N558&gt;=7.5,W558&gt;=4.5,AF558&gt;=2.25,Q558&lt;&gt;("غ"),Z558&lt;&gt;("غ"),AI558&lt;&gt;("غ"),I558&lt;&gt;("غ"),M558&lt;&gt;("غ"),R558&lt;&gt;("غ"),V558&lt;&gt;("غ"),AA558&lt;&gt;("غ"),AE558&lt;&gt;("غ")),"مقبول",IF(AND(Q558=("غ")),"غ",IF(AND(Z558=("غ")),"غ",IF(AND(AI558=("غ")),"غ","دون المستوى")))))))</f>
        <v>دون المستوى</v>
      </c>
      <c r="AL558" s="64"/>
      <c r="AM558" s="57" t="str">
        <f aca="false">IF(AND(AL558&gt;=8.5,AL558&lt;&gt;("غ")),"ممتاز",IF(AND(AL558&gt;=7.5,AL558&lt;&gt;("غ")),"جيد جدا",IF(AND(AL558&gt;=6.5,AL558&lt;&gt;("غ")),"جيد",IF(AND(AL558&gt;=5,AL558&lt;&gt;("غ")),"مقبول",IF(AND(AL558=("غ")),"غ","دون المستوى")))))</f>
        <v>دون المستوى</v>
      </c>
      <c r="AN558" s="64"/>
      <c r="AO558" s="56" t="n">
        <f aca="false">SUM(AL558:AN558)</f>
        <v>0</v>
      </c>
      <c r="AP558" s="57" t="str">
        <f aca="false">IF(AND(AO558&gt;=17,AO558&lt;=20,AN558&gt;=3,AL558&lt;&gt;("غ"),AN558&lt;&gt;("غ")),"ممتاز",IF(AND(AO558&gt;=15,AO558&lt;=16.99,AN558&gt;=3,AL558&lt;&gt;("غ"),AN558&lt;&gt;("غ")),"جيد جدا",IF(AND(AO558&gt;=13,AO558&lt;=14.99,AN558&gt;=3,AL558&lt;&gt;("غ"),AN558&lt;&gt;("غ")),"جيد",IF(AND(AO558&gt;=10,AO558&lt;=12.99,AN558&gt;=3,AL558&lt;&gt;("غ"),AN558&lt;&gt;("غ")),"مقبول",IF(AND(AL558=("غ")),"غ",IF(AND(AN558=("غ")),"غ","دون المستوى"))))))</f>
        <v>دون المستوى</v>
      </c>
      <c r="AQ558" s="58"/>
      <c r="AR558" s="57" t="str">
        <f aca="false">IF(AND(AQ558&gt;=8.5,AQ558&lt;&gt;("غ")),"ممتاز",IF(AND(AQ558&gt;=7.5,AQ558&lt;&gt;("غ")),"جيد جدا",IF(AND(AQ558&gt;=6.5,AQ558&lt;&gt;("غ")),"جيد",IF(AND(AQ558&gt;=5,AQ558&lt;&gt;("غ")),"مقبول",IF(AND(AQ558=("غ")),"غ","دون المستوى")))))</f>
        <v>دون المستوى</v>
      </c>
      <c r="AS558" s="58"/>
      <c r="AT558" s="56" t="n">
        <f aca="false">SUM(AQ558:AS558)</f>
        <v>0</v>
      </c>
      <c r="AU558" s="57" t="str">
        <f aca="false">IF(AND(AT558&gt;=17,AT558&lt;=20,AS558&gt;=3,AQ558&lt;&gt;("غ"),AS558&lt;&gt;("غ")),"ممتاز",IF(AND(AT558&gt;=15,AT558&lt;=16.99,AS558&gt;=3,AQ558&lt;&gt;("غ"),AS558&lt;&gt;("غ")),"جيد جدا",IF(AND(AT558&gt;=13,AT558&lt;=14.99,AS558&gt;=3,AQ558&lt;&gt;("غ"),AS558&lt;&gt;("غ")),"جيد",IF(AND(AT558&gt;=10,AT558&lt;=12.99,AS558&gt;=3,AQ558&lt;&gt;("غ"),AS558&lt;&gt;("غ")),"مقبول",IF(AND(AQ558=("غ")),"غ",IF(AND(AS558=("غ")),"غ","دون المستوى"))))))</f>
        <v>دون المستوى</v>
      </c>
      <c r="AV558" s="65" t="n">
        <f aca="false">SUM(AJ558+AO558+AT558)</f>
        <v>0</v>
      </c>
      <c r="AW558" s="66" t="str">
        <f aca="false">IF(AND(AV558&gt;=195.5,AV558&lt;=300,N558&gt;=7.5,W558&gt;=4.5,AF558&gt;=2.25,AN558&gt;=3,AS558&gt;=3,AK558&lt;&gt;("غ"),AP558&lt;&gt;("غ"),AU558&lt;&gt;("غ"),I558&lt;&gt;("غ"),M558&lt;&gt;("غ"),R558&lt;&gt;("غ"),V558&lt;&gt;("غ"),AA558&lt;&gt;("غ"),AE558&lt;&gt;("غ")),"ممتاز",IF(AND(AV558&gt;=172.5,AV558&lt;=195.49,N558&gt;=7.5,W558&gt;=4.5,AF558&gt;=2.25,AN558&gt;=3,AS558&gt;=3,AK558&lt;&gt;("غ"),AP558&lt;&gt;("غ"),AU558&lt;&gt;("غ"),I558&lt;&gt;("غ"),M558&lt;&gt;("غ"),R558&lt;&gt;("غ"),V558&lt;&gt;("غ"),AA558&lt;&gt;("غ"),AE558&lt;&gt;("غ")),"جيد جدا",IF(AND(AV558&gt;=149.5,AV558&lt;=172.49,N558&gt;=7.5,W558&gt;=4.5,AF558&gt;=2.25,AN558&gt;=3,AS558&gt;=3,AK558&lt;&gt;("غ"),AP558&lt;&gt;("غ"),AU558&lt;&gt;("غ"),I558&lt;&gt;("غ"),M558&lt;&gt;("غ"),R558&lt;&gt;("غ"),V558&lt;&gt;("غ"),AA558&lt;&gt;("غ"),AE558&lt;&gt;("غ")),"جيد",IF(AND(AV558&gt;=115,AV558&lt;=149.49,N558&gt;=7.5,W558&gt;=4.5,AF558&gt;=2.25,AN558&gt;=3,AS558&gt;=3,AK558&lt;&gt;("غ"),AP558&lt;&gt;("غ"),AU558&lt;&gt;("غ"),I558&lt;&gt;("غ"),M558&lt;&gt;("غ"),R558&lt;&gt;("غ"),V558&lt;&gt;("غ"),AA558&lt;&gt;("غ"),AE558&lt;&gt;("غ")),"مقبول",IF(AND(AK558=("غ")),"غ",IF(AND(AP558=("غ")),"غ",IF(AND(AU558=("غ")),"غ","دون المستوى")))))))</f>
        <v>دون المستوى</v>
      </c>
      <c r="AX558" s="61"/>
      <c r="AY558" s="61"/>
      <c r="AZ558" s="56" t="n">
        <f aca="false">SUM(AX558:AY558)</f>
        <v>0</v>
      </c>
      <c r="BA558" s="57" t="str">
        <f aca="false">IF(AND(AZ558&gt;=12.5,AZ558&lt;=15,AY558&lt;&gt;("غ")),"ممتاز",IF(AND(AZ558&gt;=11,AZ558&lt;=12,AY558&lt;&gt;("غ")),"جيد جدا",IF(AND(AZ558&gt;=9.5,AZ558&lt;=10.5,AY558&lt;&gt;("غ")),"جيد",IF(AND(AZ558&gt;=7.5,AZ558&lt;=10,AY558&lt;&gt;("غ")),"مقبول",IF(AND(AY558=("غ")),"غ","دون المستوى")))))</f>
        <v>دون المستوى</v>
      </c>
      <c r="BB558" s="61"/>
      <c r="BC558" s="67"/>
      <c r="BD558" s="56" t="n">
        <f aca="false">SUM(BB558:BC558)</f>
        <v>0</v>
      </c>
      <c r="BE558" s="59" t="n">
        <f aca="false">SUM(AZ558+BD558)</f>
        <v>0</v>
      </c>
      <c r="BF558" s="57" t="str">
        <f aca="false">IF(AND(BE558&gt;=25.5,BE558&lt;=30,BC558&gt;=2.25,BA558&lt;&gt;("غ"),BC558&lt;&gt;("غ"),AX558&lt;&gt;("غ"),BB558&lt;&gt;("غ")),"ممتاز",IF(AND(BE558&gt;=22.5,BE558&lt;=25.49,BC558&gt;=2.25,BA558&lt;&gt;("غ"),BC558&lt;&gt;("غ"),AX558&lt;&gt;("غ"),BB558&lt;&gt;("غ")),"جيد جدا",IF(AND(BE558&gt;=19.5,BE558&lt;=22.49,BC558&gt;=2.25,BA558&lt;&gt;("غ"),BC558&lt;&gt;("غ"),AX558&lt;&gt;("غ"),BB558&lt;&gt;("غ")),"جيد",IF(AND(BE558&gt;=15,BE558&lt;=19.49,BC558&gt;=2.25,BA558&lt;&gt;("غ"),BC558&lt;&gt;("غ"),AX558&lt;&gt;("غ"),BB558&lt;&gt;("غ")),"مقبول",IF(AND(BA558=("غ")),"غ",IF(AND(BC558=("غ")),"غ","دون المستوى"))))))</f>
        <v>دون المستوى</v>
      </c>
    </row>
    <row r="559" customFormat="false" ht="18.75" hidden="false" customHeight="false" outlineLevel="0" collapsed="false">
      <c r="A559" s="52" t="n">
        <v>546</v>
      </c>
      <c r="B559" s="53"/>
      <c r="C559" s="53"/>
      <c r="D559" s="53"/>
      <c r="E559" s="53"/>
      <c r="F559" s="53"/>
      <c r="G559" s="53"/>
      <c r="H559" s="54"/>
      <c r="I559" s="55"/>
      <c r="J559" s="55"/>
      <c r="K559" s="56" t="n">
        <f aca="false">SUM(I559:J559)</f>
        <v>0</v>
      </c>
      <c r="L559" s="57" t="str">
        <f aca="false">IF(AND(K559&gt;=42.5,K559&lt;=50,I559&lt;&gt;("غ")),"ممتاز",IF(AND(K559&gt;=37.5,K559&lt;=42,I559&lt;&gt;("غ")),"جيد جدا",IF(AND(K559&gt;=32.5,K559&lt;=37,I559&lt;&gt;("غ")),"جيد",IF(AND(K559&gt;=25,K559&lt;=32,J559&lt;25.5,I559&lt;&gt;("غ")),"مقبول",IF(AND(J559=("غ")),"غ","دون المستوى")))))</f>
        <v>دون المستوى</v>
      </c>
      <c r="M559" s="58"/>
      <c r="N559" s="58"/>
      <c r="O559" s="56" t="n">
        <f aca="false">SUM(M559:N559)</f>
        <v>0</v>
      </c>
      <c r="P559" s="59" t="n">
        <f aca="false">SUM(K559+O559)</f>
        <v>0</v>
      </c>
      <c r="Q559" s="57" t="str">
        <f aca="false">IF(AND(P559&gt;=85,P559&lt;=100,N559&gt;=7.5,N559&lt;&gt;("غ"),J559&lt;&gt;("غ"),I559&lt;&gt;("غ"),M559&lt;&gt;("غ")),"ممتاز",IF(AND(P559&gt;=75,P559&lt;=84,N559&gt;=7.5,N559&lt;&gt;("غ"),J559&lt;&gt;("غ"),I559&lt;&gt;("غ"),M559&lt;&gt;("غ")),"جيد جدا",IF(AND(P559&gt;=65,P559&lt;=74,N559&gt;=7.5,N559&lt;&gt;("غ"),J559&lt;&gt;("غ"),I559&lt;&gt;("غ"),M559&lt;&gt;("غ")),"جيد",IF(AND(P559&gt;=50,P559&lt;=64,N559&gt;7.49,N559&lt;&gt;("غ"),J559&lt;&gt;("غ"),I559&lt;&gt;("غ"),M559&lt;&gt;("غ")),"مقبول",IF(AND(N559=("غ")),"غ",IF(AND(J559=("غ")),"غ","دون المستوى"))))))</f>
        <v>دون المستوى</v>
      </c>
      <c r="R559" s="58"/>
      <c r="S559" s="58"/>
      <c r="T559" s="56" t="n">
        <f aca="false">SUM(R559:S559)</f>
        <v>0</v>
      </c>
      <c r="U559" s="57" t="str">
        <f aca="false">IF(AND(T559&gt;=25.5,T559&lt;=30,S559&lt;&gt;("غ"),R559&lt;&gt;("غ")),"ممتاز",IF(AND(T559&gt;=22.5,T559&lt;=25,S559&lt;&gt;("غ"),R559&lt;&gt;("غ")),"جيد جدا",IF(AND(T559&gt;=19.5,T559&lt;=22,S559&lt;&gt;("غ"),R559&lt;&gt;("غ")),"جيد",IF(AND(T559&gt;=15,T559&lt;=19,S559&lt;&gt;("غ"),R559&lt;&gt;("غ")),"مقبول",IF(AND(S559=("غ")),"غ","دون المستوى")))))</f>
        <v>دون المستوى</v>
      </c>
      <c r="V559" s="58"/>
      <c r="W559" s="58"/>
      <c r="X559" s="56" t="n">
        <f aca="false">SUM(V559+W559)</f>
        <v>0</v>
      </c>
      <c r="Y559" s="60" t="n">
        <f aca="false">SUM(T559+X559)</f>
        <v>0</v>
      </c>
      <c r="Z559" s="57" t="str">
        <f aca="false">IF(AND(Y559&gt;=51,Y559&lt;=60,W559&gt;=4.5,S559&lt;&gt;("غ"),W559&lt;&gt;("غ"),R559&lt;&gt;("غ"),V559&lt;&gt;("غ")),"ممتاز",IF(AND(Y559&gt;=45,Y559&lt;=50.5,W559&gt;=4.5,S559&lt;&gt;("غ"),W559&lt;&gt;("غ"),R559&lt;&gt;("غ"),V559&lt;&gt;("غ")),"جيد جدا",IF(AND(Y559&gt;=39,Y559&lt;=50,W559&gt;=4.5,S559&lt;&gt;("غ"),W559&lt;&gt;("غ"),R559&lt;&gt;("غ"),V559&lt;&gt;("غ")),"جيد",IF(AND(Y559&gt;=30,Y559&lt;=38.5,W559&gt;=4.5,S559&lt;&gt;("غ"),W559&lt;&gt;("غ"),R559&lt;&gt;("غ"),V559&lt;&gt;("غ")),"مقبول",IF(AND(S559=("غ")),"غ",IF(AND(W559=("غ")),"غ","دون المستوى"))))))</f>
        <v>دون المستوى</v>
      </c>
      <c r="AA559" s="61"/>
      <c r="AB559" s="61"/>
      <c r="AC559" s="56" t="n">
        <f aca="false">SUM(AA559:AB559)</f>
        <v>0</v>
      </c>
      <c r="AD559" s="57" t="str">
        <f aca="false">IF(AND(AC559&gt;=12.5,AC559&lt;=15,AB559&lt;&gt;("غ"),AA559&lt;&gt;("غ")),"ممتاز",IF(AND(AC559&gt;=11,AC559&lt;=12,AB559&lt;&gt;("غ"),AA559&lt;&gt;("غ")),"جيد جدا",IF(AND(AC559&gt;=9.5,AC559&lt;=10.5,AB559&lt;&gt;("غ"),AA559&lt;&gt;("غ")),"جيد",IF(AND(AC559&gt;=7.5,AC559&lt;=10,AB559&lt;&gt;("غ"),AA559&lt;&gt;("غ")),"مقبول",IF(AND(AB559=("غ")),"غ","دون المستوى")))))</f>
        <v>دون المستوى</v>
      </c>
      <c r="AE559" s="61"/>
      <c r="AF559" s="61"/>
      <c r="AG559" s="56" t="n">
        <f aca="false">SUM(AE559:AF559)</f>
        <v>0</v>
      </c>
      <c r="AH559" s="59" t="n">
        <f aca="false">SUM(AC559+AG559)</f>
        <v>0</v>
      </c>
      <c r="AI559" s="57" t="str">
        <f aca="false">IF(AND(AH559&gt;=25.5,AH559&lt;=30,AF559&gt;=2.25,AB559&lt;&gt;("غ"),AF559&lt;&gt;("غ"),AA559&lt;&gt;("غ"),AE559&lt;&gt;("غ")),"ممتاز",IF(AND(AH559&gt;=22.5,AH559&lt;=25.49,AF559&gt;=2.25,AB559&lt;&gt;("غ"),AF559&lt;&gt;("غ"),AA559&lt;&gt;("غ"),AE559&lt;&gt;("غ")),"جيد جدا",IF(AND(AH559&gt;=19.5,AH559&lt;=22.49,AF559&gt;=2.25,AB559&lt;&gt;("غ"),AF559&lt;&gt;("غ"),AA559&lt;&gt;("غ"),AE559&lt;&gt;("غ")),"جيد",IF(AND(AH559&gt;=15,AH559&lt;=19.49,AF559&gt;=2.25,AB559&lt;&gt;("غ"),AF559&lt;&gt;("غ"),AA559&lt;&gt;("غ"),AE559&lt;&gt;("غ")),"مقبول",IF(AND(AB559=("غ")),"غ",IF(AND(AF559=("غ")),"غ","دون المستوى"))))))</f>
        <v>دون المستوى</v>
      </c>
      <c r="AJ559" s="62" t="n">
        <f aca="false">SUM(P559+Y559+AH559)</f>
        <v>0</v>
      </c>
      <c r="AK559" s="63" t="str">
        <f aca="false">IF(AND(AJ559&gt;=161.5,AJ559&lt;=190,N559&gt;=7.5,W559&gt;=4.5,AF559&gt;=2.25,Q559&lt;&gt;("غ"),Z559&lt;&gt;("غ"),AI559&lt;&gt;("غ"),I559&lt;&gt;("غ"),M559&lt;&gt;("غ"),R559&lt;&gt;("غ"),V559&lt;&gt;("غ"),AA559&lt;&gt;("غ"),AE559&lt;&gt;("غ")),"ممتاز",IF(AND(AJ559&gt;=142.5,AJ559&lt;=161.49,N559&gt;=7.5,W559&gt;=4.5,AF559&gt;=2.25,Q559&lt;&gt;("غ"),Z559&lt;&gt;("غ"),AI559&lt;&gt;("غ"),I559&lt;&gt;("غ"),M559&lt;&gt;("غ"),R559&lt;&gt;("غ"),V559&lt;&gt;("غ"),AA559&lt;&gt;("غ"),AE559&lt;&gt;("غ")),"جيد جدا",IF(AND(AJ559&gt;=123.5,AJ559&lt;=142.49,N559&gt;=7.5,W559&gt;=4.5,AF559&gt;=2.25,Q559&lt;&gt;("غ"),Z559&lt;&gt;("غ"),AI559&lt;&gt;("غ"),I559&lt;&gt;("غ"),M559&lt;&gt;("غ"),R559&lt;&gt;("غ"),V559&lt;&gt;("غ"),AA559&lt;&gt;("غ"),AE559&lt;&gt;("غ")),"جيد",IF(AND(AJ559&gt;=95,AJ559&lt;=123.49,N559&gt;=7.5,W559&gt;=4.5,AF559&gt;=2.25,Q559&lt;&gt;("غ"),Z559&lt;&gt;("غ"),AI559&lt;&gt;("غ"),I559&lt;&gt;("غ"),M559&lt;&gt;("غ"),R559&lt;&gt;("غ"),V559&lt;&gt;("غ"),AA559&lt;&gt;("غ"),AE559&lt;&gt;("غ")),"مقبول",IF(AND(Q559=("غ")),"غ",IF(AND(Z559=("غ")),"غ",IF(AND(AI559=("غ")),"غ","دون المستوى")))))))</f>
        <v>دون المستوى</v>
      </c>
      <c r="AL559" s="64"/>
      <c r="AM559" s="57" t="str">
        <f aca="false">IF(AND(AL559&gt;=8.5,AL559&lt;&gt;("غ")),"ممتاز",IF(AND(AL559&gt;=7.5,AL559&lt;&gt;("غ")),"جيد جدا",IF(AND(AL559&gt;=6.5,AL559&lt;&gt;("غ")),"جيد",IF(AND(AL559&gt;=5,AL559&lt;&gt;("غ")),"مقبول",IF(AND(AL559=("غ")),"غ","دون المستوى")))))</f>
        <v>دون المستوى</v>
      </c>
      <c r="AN559" s="64"/>
      <c r="AO559" s="56" t="n">
        <f aca="false">SUM(AL559:AN559)</f>
        <v>0</v>
      </c>
      <c r="AP559" s="57" t="str">
        <f aca="false">IF(AND(AO559&gt;=17,AO559&lt;=20,AN559&gt;=3,AL559&lt;&gt;("غ"),AN559&lt;&gt;("غ")),"ممتاز",IF(AND(AO559&gt;=15,AO559&lt;=16.99,AN559&gt;=3,AL559&lt;&gt;("غ"),AN559&lt;&gt;("غ")),"جيد جدا",IF(AND(AO559&gt;=13,AO559&lt;=14.99,AN559&gt;=3,AL559&lt;&gt;("غ"),AN559&lt;&gt;("غ")),"جيد",IF(AND(AO559&gt;=10,AO559&lt;=12.99,AN559&gt;=3,AL559&lt;&gt;("غ"),AN559&lt;&gt;("غ")),"مقبول",IF(AND(AL559=("غ")),"غ",IF(AND(AN559=("غ")),"غ","دون المستوى"))))))</f>
        <v>دون المستوى</v>
      </c>
      <c r="AQ559" s="58"/>
      <c r="AR559" s="57" t="str">
        <f aca="false">IF(AND(AQ559&gt;=8.5,AQ559&lt;&gt;("غ")),"ممتاز",IF(AND(AQ559&gt;=7.5,AQ559&lt;&gt;("غ")),"جيد جدا",IF(AND(AQ559&gt;=6.5,AQ559&lt;&gt;("غ")),"جيد",IF(AND(AQ559&gt;=5,AQ559&lt;&gt;("غ")),"مقبول",IF(AND(AQ559=("غ")),"غ","دون المستوى")))))</f>
        <v>دون المستوى</v>
      </c>
      <c r="AS559" s="58"/>
      <c r="AT559" s="56" t="n">
        <f aca="false">SUM(AQ559:AS559)</f>
        <v>0</v>
      </c>
      <c r="AU559" s="57" t="str">
        <f aca="false">IF(AND(AT559&gt;=17,AT559&lt;=20,AS559&gt;=3,AQ559&lt;&gt;("غ"),AS559&lt;&gt;("غ")),"ممتاز",IF(AND(AT559&gt;=15,AT559&lt;=16.99,AS559&gt;=3,AQ559&lt;&gt;("غ"),AS559&lt;&gt;("غ")),"جيد جدا",IF(AND(AT559&gt;=13,AT559&lt;=14.99,AS559&gt;=3,AQ559&lt;&gt;("غ"),AS559&lt;&gt;("غ")),"جيد",IF(AND(AT559&gt;=10,AT559&lt;=12.99,AS559&gt;=3,AQ559&lt;&gt;("غ"),AS559&lt;&gt;("غ")),"مقبول",IF(AND(AQ559=("غ")),"غ",IF(AND(AS559=("غ")),"غ","دون المستوى"))))))</f>
        <v>دون المستوى</v>
      </c>
      <c r="AV559" s="65" t="n">
        <f aca="false">SUM(AJ559+AO559+AT559)</f>
        <v>0</v>
      </c>
      <c r="AW559" s="66" t="str">
        <f aca="false">IF(AND(AV559&gt;=195.5,AV559&lt;=300,N559&gt;=7.5,W559&gt;=4.5,AF559&gt;=2.25,AN559&gt;=3,AS559&gt;=3,AK559&lt;&gt;("غ"),AP559&lt;&gt;("غ"),AU559&lt;&gt;("غ"),I559&lt;&gt;("غ"),M559&lt;&gt;("غ"),R559&lt;&gt;("غ"),V559&lt;&gt;("غ"),AA559&lt;&gt;("غ"),AE559&lt;&gt;("غ")),"ممتاز",IF(AND(AV559&gt;=172.5,AV559&lt;=195.49,N559&gt;=7.5,W559&gt;=4.5,AF559&gt;=2.25,AN559&gt;=3,AS559&gt;=3,AK559&lt;&gt;("غ"),AP559&lt;&gt;("غ"),AU559&lt;&gt;("غ"),I559&lt;&gt;("غ"),M559&lt;&gt;("غ"),R559&lt;&gt;("غ"),V559&lt;&gt;("غ"),AA559&lt;&gt;("غ"),AE559&lt;&gt;("غ")),"جيد جدا",IF(AND(AV559&gt;=149.5,AV559&lt;=172.49,N559&gt;=7.5,W559&gt;=4.5,AF559&gt;=2.25,AN559&gt;=3,AS559&gt;=3,AK559&lt;&gt;("غ"),AP559&lt;&gt;("غ"),AU559&lt;&gt;("غ"),I559&lt;&gt;("غ"),M559&lt;&gt;("غ"),R559&lt;&gt;("غ"),V559&lt;&gt;("غ"),AA559&lt;&gt;("غ"),AE559&lt;&gt;("غ")),"جيد",IF(AND(AV559&gt;=115,AV559&lt;=149.49,N559&gt;=7.5,W559&gt;=4.5,AF559&gt;=2.25,AN559&gt;=3,AS559&gt;=3,AK559&lt;&gt;("غ"),AP559&lt;&gt;("غ"),AU559&lt;&gt;("غ"),I559&lt;&gt;("غ"),M559&lt;&gt;("غ"),R559&lt;&gt;("غ"),V559&lt;&gt;("غ"),AA559&lt;&gt;("غ"),AE559&lt;&gt;("غ")),"مقبول",IF(AND(AK559=("غ")),"غ",IF(AND(AP559=("غ")),"غ",IF(AND(AU559=("غ")),"غ","دون المستوى")))))))</f>
        <v>دون المستوى</v>
      </c>
      <c r="AX559" s="61"/>
      <c r="AY559" s="61"/>
      <c r="AZ559" s="56" t="n">
        <f aca="false">SUM(AX559:AY559)</f>
        <v>0</v>
      </c>
      <c r="BA559" s="57" t="str">
        <f aca="false">IF(AND(AZ559&gt;=12.5,AZ559&lt;=15,AY559&lt;&gt;("غ")),"ممتاز",IF(AND(AZ559&gt;=11,AZ559&lt;=12,AY559&lt;&gt;("غ")),"جيد جدا",IF(AND(AZ559&gt;=9.5,AZ559&lt;=10.5,AY559&lt;&gt;("غ")),"جيد",IF(AND(AZ559&gt;=7.5,AZ559&lt;=10,AY559&lt;&gt;("غ")),"مقبول",IF(AND(AY559=("غ")),"غ","دون المستوى")))))</f>
        <v>دون المستوى</v>
      </c>
      <c r="BB559" s="61"/>
      <c r="BC559" s="67"/>
      <c r="BD559" s="56" t="n">
        <f aca="false">SUM(BB559:BC559)</f>
        <v>0</v>
      </c>
      <c r="BE559" s="59" t="n">
        <f aca="false">SUM(AZ559+BD559)</f>
        <v>0</v>
      </c>
      <c r="BF559" s="57" t="str">
        <f aca="false">IF(AND(BE559&gt;=25.5,BE559&lt;=30,BC559&gt;=2.25,BA559&lt;&gt;("غ"),BC559&lt;&gt;("غ"),AX559&lt;&gt;("غ"),BB559&lt;&gt;("غ")),"ممتاز",IF(AND(BE559&gt;=22.5,BE559&lt;=25.49,BC559&gt;=2.25,BA559&lt;&gt;("غ"),BC559&lt;&gt;("غ"),AX559&lt;&gt;("غ"),BB559&lt;&gt;("غ")),"جيد جدا",IF(AND(BE559&gt;=19.5,BE559&lt;=22.49,BC559&gt;=2.25,BA559&lt;&gt;("غ"),BC559&lt;&gt;("غ"),AX559&lt;&gt;("غ"),BB559&lt;&gt;("غ")),"جيد",IF(AND(BE559&gt;=15,BE559&lt;=19.49,BC559&gt;=2.25,BA559&lt;&gt;("غ"),BC559&lt;&gt;("غ"),AX559&lt;&gt;("غ"),BB559&lt;&gt;("غ")),"مقبول",IF(AND(BA559=("غ")),"غ",IF(AND(BC559=("غ")),"غ","دون المستوى"))))))</f>
        <v>دون المستوى</v>
      </c>
    </row>
    <row r="560" customFormat="false" ht="18.75" hidden="false" customHeight="false" outlineLevel="0" collapsed="false">
      <c r="A560" s="52" t="n">
        <v>547</v>
      </c>
      <c r="B560" s="53"/>
      <c r="C560" s="53"/>
      <c r="D560" s="53"/>
      <c r="E560" s="53"/>
      <c r="F560" s="53"/>
      <c r="G560" s="53"/>
      <c r="H560" s="54"/>
      <c r="I560" s="55"/>
      <c r="J560" s="55"/>
      <c r="K560" s="56" t="n">
        <f aca="false">SUM(I560:J560)</f>
        <v>0</v>
      </c>
      <c r="L560" s="57" t="str">
        <f aca="false">IF(AND(K560&gt;=42.5,K560&lt;=50,I560&lt;&gt;("غ")),"ممتاز",IF(AND(K560&gt;=37.5,K560&lt;=42,I560&lt;&gt;("غ")),"جيد جدا",IF(AND(K560&gt;=32.5,K560&lt;=37,I560&lt;&gt;("غ")),"جيد",IF(AND(K560&gt;=25,K560&lt;=32,J560&lt;25.5,I560&lt;&gt;("غ")),"مقبول",IF(AND(J560=("غ")),"غ","دون المستوى")))))</f>
        <v>دون المستوى</v>
      </c>
      <c r="M560" s="58"/>
      <c r="N560" s="58"/>
      <c r="O560" s="56" t="n">
        <f aca="false">SUM(M560:N560)</f>
        <v>0</v>
      </c>
      <c r="P560" s="59" t="n">
        <f aca="false">SUM(K560+O560)</f>
        <v>0</v>
      </c>
      <c r="Q560" s="57" t="str">
        <f aca="false">IF(AND(P560&gt;=85,P560&lt;=100,N560&gt;=7.5,N560&lt;&gt;("غ"),J560&lt;&gt;("غ"),I560&lt;&gt;("غ"),M560&lt;&gt;("غ")),"ممتاز",IF(AND(P560&gt;=75,P560&lt;=84,N560&gt;=7.5,N560&lt;&gt;("غ"),J560&lt;&gt;("غ"),I560&lt;&gt;("غ"),M560&lt;&gt;("غ")),"جيد جدا",IF(AND(P560&gt;=65,P560&lt;=74,N560&gt;=7.5,N560&lt;&gt;("غ"),J560&lt;&gt;("غ"),I560&lt;&gt;("غ"),M560&lt;&gt;("غ")),"جيد",IF(AND(P560&gt;=50,P560&lt;=64,N560&gt;7.49,N560&lt;&gt;("غ"),J560&lt;&gt;("غ"),I560&lt;&gt;("غ"),M560&lt;&gt;("غ")),"مقبول",IF(AND(N560=("غ")),"غ",IF(AND(J560=("غ")),"غ","دون المستوى"))))))</f>
        <v>دون المستوى</v>
      </c>
      <c r="R560" s="58"/>
      <c r="S560" s="58"/>
      <c r="T560" s="56" t="n">
        <f aca="false">SUM(R560:S560)</f>
        <v>0</v>
      </c>
      <c r="U560" s="57" t="str">
        <f aca="false">IF(AND(T560&gt;=25.5,T560&lt;=30,S560&lt;&gt;("غ"),R560&lt;&gt;("غ")),"ممتاز",IF(AND(T560&gt;=22.5,T560&lt;=25,S560&lt;&gt;("غ"),R560&lt;&gt;("غ")),"جيد جدا",IF(AND(T560&gt;=19.5,T560&lt;=22,S560&lt;&gt;("غ"),R560&lt;&gt;("غ")),"جيد",IF(AND(T560&gt;=15,T560&lt;=19,S560&lt;&gt;("غ"),R560&lt;&gt;("غ")),"مقبول",IF(AND(S560=("غ")),"غ","دون المستوى")))))</f>
        <v>دون المستوى</v>
      </c>
      <c r="V560" s="58"/>
      <c r="W560" s="58"/>
      <c r="X560" s="56" t="n">
        <f aca="false">SUM(V560+W560)</f>
        <v>0</v>
      </c>
      <c r="Y560" s="60" t="n">
        <f aca="false">SUM(T560+X560)</f>
        <v>0</v>
      </c>
      <c r="Z560" s="57" t="str">
        <f aca="false">IF(AND(Y560&gt;=51,Y560&lt;=60,W560&gt;=4.5,S560&lt;&gt;("غ"),W560&lt;&gt;("غ"),R560&lt;&gt;("غ"),V560&lt;&gt;("غ")),"ممتاز",IF(AND(Y560&gt;=45,Y560&lt;=50.5,W560&gt;=4.5,S560&lt;&gt;("غ"),W560&lt;&gt;("غ"),R560&lt;&gt;("غ"),V560&lt;&gt;("غ")),"جيد جدا",IF(AND(Y560&gt;=39,Y560&lt;=50,W560&gt;=4.5,S560&lt;&gt;("غ"),W560&lt;&gt;("غ"),R560&lt;&gt;("غ"),V560&lt;&gt;("غ")),"جيد",IF(AND(Y560&gt;=30,Y560&lt;=38.5,W560&gt;=4.5,S560&lt;&gt;("غ"),W560&lt;&gt;("غ"),R560&lt;&gt;("غ"),V560&lt;&gt;("غ")),"مقبول",IF(AND(S560=("غ")),"غ",IF(AND(W560=("غ")),"غ","دون المستوى"))))))</f>
        <v>دون المستوى</v>
      </c>
      <c r="AA560" s="61"/>
      <c r="AB560" s="61"/>
      <c r="AC560" s="56" t="n">
        <f aca="false">SUM(AA560:AB560)</f>
        <v>0</v>
      </c>
      <c r="AD560" s="57" t="str">
        <f aca="false">IF(AND(AC560&gt;=12.5,AC560&lt;=15,AB560&lt;&gt;("غ"),AA560&lt;&gt;("غ")),"ممتاز",IF(AND(AC560&gt;=11,AC560&lt;=12,AB560&lt;&gt;("غ"),AA560&lt;&gt;("غ")),"جيد جدا",IF(AND(AC560&gt;=9.5,AC560&lt;=10.5,AB560&lt;&gt;("غ"),AA560&lt;&gt;("غ")),"جيد",IF(AND(AC560&gt;=7.5,AC560&lt;=10,AB560&lt;&gt;("غ"),AA560&lt;&gt;("غ")),"مقبول",IF(AND(AB560=("غ")),"غ","دون المستوى")))))</f>
        <v>دون المستوى</v>
      </c>
      <c r="AE560" s="61"/>
      <c r="AF560" s="61"/>
      <c r="AG560" s="56" t="n">
        <f aca="false">SUM(AE560:AF560)</f>
        <v>0</v>
      </c>
      <c r="AH560" s="59" t="n">
        <f aca="false">SUM(AC560+AG560)</f>
        <v>0</v>
      </c>
      <c r="AI560" s="57" t="str">
        <f aca="false">IF(AND(AH560&gt;=25.5,AH560&lt;=30,AF560&gt;=2.25,AB560&lt;&gt;("غ"),AF560&lt;&gt;("غ"),AA560&lt;&gt;("غ"),AE560&lt;&gt;("غ")),"ممتاز",IF(AND(AH560&gt;=22.5,AH560&lt;=25.49,AF560&gt;=2.25,AB560&lt;&gt;("غ"),AF560&lt;&gt;("غ"),AA560&lt;&gt;("غ"),AE560&lt;&gt;("غ")),"جيد جدا",IF(AND(AH560&gt;=19.5,AH560&lt;=22.49,AF560&gt;=2.25,AB560&lt;&gt;("غ"),AF560&lt;&gt;("غ"),AA560&lt;&gt;("غ"),AE560&lt;&gt;("غ")),"جيد",IF(AND(AH560&gt;=15,AH560&lt;=19.49,AF560&gt;=2.25,AB560&lt;&gt;("غ"),AF560&lt;&gt;("غ"),AA560&lt;&gt;("غ"),AE560&lt;&gt;("غ")),"مقبول",IF(AND(AB560=("غ")),"غ",IF(AND(AF560=("غ")),"غ","دون المستوى"))))))</f>
        <v>دون المستوى</v>
      </c>
      <c r="AJ560" s="62" t="n">
        <f aca="false">SUM(P560+Y560+AH560)</f>
        <v>0</v>
      </c>
      <c r="AK560" s="63" t="str">
        <f aca="false">IF(AND(AJ560&gt;=161.5,AJ560&lt;=190,N560&gt;=7.5,W560&gt;=4.5,AF560&gt;=2.25,Q560&lt;&gt;("غ"),Z560&lt;&gt;("غ"),AI560&lt;&gt;("غ"),I560&lt;&gt;("غ"),M560&lt;&gt;("غ"),R560&lt;&gt;("غ"),V560&lt;&gt;("غ"),AA560&lt;&gt;("غ"),AE560&lt;&gt;("غ")),"ممتاز",IF(AND(AJ560&gt;=142.5,AJ560&lt;=161.49,N560&gt;=7.5,W560&gt;=4.5,AF560&gt;=2.25,Q560&lt;&gt;("غ"),Z560&lt;&gt;("غ"),AI560&lt;&gt;("غ"),I560&lt;&gt;("غ"),M560&lt;&gt;("غ"),R560&lt;&gt;("غ"),V560&lt;&gt;("غ"),AA560&lt;&gt;("غ"),AE560&lt;&gt;("غ")),"جيد جدا",IF(AND(AJ560&gt;=123.5,AJ560&lt;=142.49,N560&gt;=7.5,W560&gt;=4.5,AF560&gt;=2.25,Q560&lt;&gt;("غ"),Z560&lt;&gt;("غ"),AI560&lt;&gt;("غ"),I560&lt;&gt;("غ"),M560&lt;&gt;("غ"),R560&lt;&gt;("غ"),V560&lt;&gt;("غ"),AA560&lt;&gt;("غ"),AE560&lt;&gt;("غ")),"جيد",IF(AND(AJ560&gt;=95,AJ560&lt;=123.49,N560&gt;=7.5,W560&gt;=4.5,AF560&gt;=2.25,Q560&lt;&gt;("غ"),Z560&lt;&gt;("غ"),AI560&lt;&gt;("غ"),I560&lt;&gt;("غ"),M560&lt;&gt;("غ"),R560&lt;&gt;("غ"),V560&lt;&gt;("غ"),AA560&lt;&gt;("غ"),AE560&lt;&gt;("غ")),"مقبول",IF(AND(Q560=("غ")),"غ",IF(AND(Z560=("غ")),"غ",IF(AND(AI560=("غ")),"غ","دون المستوى")))))))</f>
        <v>دون المستوى</v>
      </c>
      <c r="AL560" s="64"/>
      <c r="AM560" s="57" t="str">
        <f aca="false">IF(AND(AL560&gt;=8.5,AL560&lt;&gt;("غ")),"ممتاز",IF(AND(AL560&gt;=7.5,AL560&lt;&gt;("غ")),"جيد جدا",IF(AND(AL560&gt;=6.5,AL560&lt;&gt;("غ")),"جيد",IF(AND(AL560&gt;=5,AL560&lt;&gt;("غ")),"مقبول",IF(AND(AL560=("غ")),"غ","دون المستوى")))))</f>
        <v>دون المستوى</v>
      </c>
      <c r="AN560" s="64"/>
      <c r="AO560" s="56" t="n">
        <f aca="false">SUM(AL560:AN560)</f>
        <v>0</v>
      </c>
      <c r="AP560" s="57" t="str">
        <f aca="false">IF(AND(AO560&gt;=17,AO560&lt;=20,AN560&gt;=3,AL560&lt;&gt;("غ"),AN560&lt;&gt;("غ")),"ممتاز",IF(AND(AO560&gt;=15,AO560&lt;=16.99,AN560&gt;=3,AL560&lt;&gt;("غ"),AN560&lt;&gt;("غ")),"جيد جدا",IF(AND(AO560&gt;=13,AO560&lt;=14.99,AN560&gt;=3,AL560&lt;&gt;("غ"),AN560&lt;&gt;("غ")),"جيد",IF(AND(AO560&gt;=10,AO560&lt;=12.99,AN560&gt;=3,AL560&lt;&gt;("غ"),AN560&lt;&gt;("غ")),"مقبول",IF(AND(AL560=("غ")),"غ",IF(AND(AN560=("غ")),"غ","دون المستوى"))))))</f>
        <v>دون المستوى</v>
      </c>
      <c r="AQ560" s="58"/>
      <c r="AR560" s="57" t="str">
        <f aca="false">IF(AND(AQ560&gt;=8.5,AQ560&lt;&gt;("غ")),"ممتاز",IF(AND(AQ560&gt;=7.5,AQ560&lt;&gt;("غ")),"جيد جدا",IF(AND(AQ560&gt;=6.5,AQ560&lt;&gt;("غ")),"جيد",IF(AND(AQ560&gt;=5,AQ560&lt;&gt;("غ")),"مقبول",IF(AND(AQ560=("غ")),"غ","دون المستوى")))))</f>
        <v>دون المستوى</v>
      </c>
      <c r="AS560" s="58"/>
      <c r="AT560" s="56" t="n">
        <f aca="false">SUM(AQ560:AS560)</f>
        <v>0</v>
      </c>
      <c r="AU560" s="57" t="str">
        <f aca="false">IF(AND(AT560&gt;=17,AT560&lt;=20,AS560&gt;=3,AQ560&lt;&gt;("غ"),AS560&lt;&gt;("غ")),"ممتاز",IF(AND(AT560&gt;=15,AT560&lt;=16.99,AS560&gt;=3,AQ560&lt;&gt;("غ"),AS560&lt;&gt;("غ")),"جيد جدا",IF(AND(AT560&gt;=13,AT560&lt;=14.99,AS560&gt;=3,AQ560&lt;&gt;("غ"),AS560&lt;&gt;("غ")),"جيد",IF(AND(AT560&gt;=10,AT560&lt;=12.99,AS560&gt;=3,AQ560&lt;&gt;("غ"),AS560&lt;&gt;("غ")),"مقبول",IF(AND(AQ560=("غ")),"غ",IF(AND(AS560=("غ")),"غ","دون المستوى"))))))</f>
        <v>دون المستوى</v>
      </c>
      <c r="AV560" s="65" t="n">
        <f aca="false">SUM(AJ560+AO560+AT560)</f>
        <v>0</v>
      </c>
      <c r="AW560" s="66" t="str">
        <f aca="false">IF(AND(AV560&gt;=195.5,AV560&lt;=300,N560&gt;=7.5,W560&gt;=4.5,AF560&gt;=2.25,AN560&gt;=3,AS560&gt;=3,AK560&lt;&gt;("غ"),AP560&lt;&gt;("غ"),AU560&lt;&gt;("غ"),I560&lt;&gt;("غ"),M560&lt;&gt;("غ"),R560&lt;&gt;("غ"),V560&lt;&gt;("غ"),AA560&lt;&gt;("غ"),AE560&lt;&gt;("غ")),"ممتاز",IF(AND(AV560&gt;=172.5,AV560&lt;=195.49,N560&gt;=7.5,W560&gt;=4.5,AF560&gt;=2.25,AN560&gt;=3,AS560&gt;=3,AK560&lt;&gt;("غ"),AP560&lt;&gt;("غ"),AU560&lt;&gt;("غ"),I560&lt;&gt;("غ"),M560&lt;&gt;("غ"),R560&lt;&gt;("غ"),V560&lt;&gt;("غ"),AA560&lt;&gt;("غ"),AE560&lt;&gt;("غ")),"جيد جدا",IF(AND(AV560&gt;=149.5,AV560&lt;=172.49,N560&gt;=7.5,W560&gt;=4.5,AF560&gt;=2.25,AN560&gt;=3,AS560&gt;=3,AK560&lt;&gt;("غ"),AP560&lt;&gt;("غ"),AU560&lt;&gt;("غ"),I560&lt;&gt;("غ"),M560&lt;&gt;("غ"),R560&lt;&gt;("غ"),V560&lt;&gt;("غ"),AA560&lt;&gt;("غ"),AE560&lt;&gt;("غ")),"جيد",IF(AND(AV560&gt;=115,AV560&lt;=149.49,N560&gt;=7.5,W560&gt;=4.5,AF560&gt;=2.25,AN560&gt;=3,AS560&gt;=3,AK560&lt;&gt;("غ"),AP560&lt;&gt;("غ"),AU560&lt;&gt;("غ"),I560&lt;&gt;("غ"),M560&lt;&gt;("غ"),R560&lt;&gt;("غ"),V560&lt;&gt;("غ"),AA560&lt;&gt;("غ"),AE560&lt;&gt;("غ")),"مقبول",IF(AND(AK560=("غ")),"غ",IF(AND(AP560=("غ")),"غ",IF(AND(AU560=("غ")),"غ","دون المستوى")))))))</f>
        <v>دون المستوى</v>
      </c>
      <c r="AX560" s="61"/>
      <c r="AY560" s="61"/>
      <c r="AZ560" s="56" t="n">
        <f aca="false">SUM(AX560:AY560)</f>
        <v>0</v>
      </c>
      <c r="BA560" s="57" t="str">
        <f aca="false">IF(AND(AZ560&gt;=12.5,AZ560&lt;=15,AY560&lt;&gt;("غ")),"ممتاز",IF(AND(AZ560&gt;=11,AZ560&lt;=12,AY560&lt;&gt;("غ")),"جيد جدا",IF(AND(AZ560&gt;=9.5,AZ560&lt;=10.5,AY560&lt;&gt;("غ")),"جيد",IF(AND(AZ560&gt;=7.5,AZ560&lt;=10,AY560&lt;&gt;("غ")),"مقبول",IF(AND(AY560=("غ")),"غ","دون المستوى")))))</f>
        <v>دون المستوى</v>
      </c>
      <c r="BB560" s="61"/>
      <c r="BC560" s="67"/>
      <c r="BD560" s="56" t="n">
        <f aca="false">SUM(BB560:BC560)</f>
        <v>0</v>
      </c>
      <c r="BE560" s="59" t="n">
        <f aca="false">SUM(AZ560+BD560)</f>
        <v>0</v>
      </c>
      <c r="BF560" s="57" t="str">
        <f aca="false">IF(AND(BE560&gt;=25.5,BE560&lt;=30,BC560&gt;=2.25,BA560&lt;&gt;("غ"),BC560&lt;&gt;("غ"),AX560&lt;&gt;("غ"),BB560&lt;&gt;("غ")),"ممتاز",IF(AND(BE560&gt;=22.5,BE560&lt;=25.49,BC560&gt;=2.25,BA560&lt;&gt;("غ"),BC560&lt;&gt;("غ"),AX560&lt;&gt;("غ"),BB560&lt;&gt;("غ")),"جيد جدا",IF(AND(BE560&gt;=19.5,BE560&lt;=22.49,BC560&gt;=2.25,BA560&lt;&gt;("غ"),BC560&lt;&gt;("غ"),AX560&lt;&gt;("غ"),BB560&lt;&gt;("غ")),"جيد",IF(AND(BE560&gt;=15,BE560&lt;=19.49,BC560&gt;=2.25,BA560&lt;&gt;("غ"),BC560&lt;&gt;("غ"),AX560&lt;&gt;("غ"),BB560&lt;&gt;("غ")),"مقبول",IF(AND(BA560=("غ")),"غ",IF(AND(BC560=("غ")),"غ","دون المستوى"))))))</f>
        <v>دون المستوى</v>
      </c>
    </row>
    <row r="561" customFormat="false" ht="18.75" hidden="false" customHeight="false" outlineLevel="0" collapsed="false">
      <c r="A561" s="52" t="n">
        <v>548</v>
      </c>
      <c r="B561" s="53"/>
      <c r="C561" s="53"/>
      <c r="D561" s="53"/>
      <c r="E561" s="53"/>
      <c r="F561" s="53"/>
      <c r="G561" s="53"/>
      <c r="H561" s="54"/>
      <c r="I561" s="55"/>
      <c r="J561" s="55"/>
      <c r="K561" s="56" t="n">
        <f aca="false">SUM(I561:J561)</f>
        <v>0</v>
      </c>
      <c r="L561" s="57" t="str">
        <f aca="false">IF(AND(K561&gt;=42.5,K561&lt;=50,I561&lt;&gt;("غ")),"ممتاز",IF(AND(K561&gt;=37.5,K561&lt;=42,I561&lt;&gt;("غ")),"جيد جدا",IF(AND(K561&gt;=32.5,K561&lt;=37,I561&lt;&gt;("غ")),"جيد",IF(AND(K561&gt;=25,K561&lt;=32,J561&lt;25.5,I561&lt;&gt;("غ")),"مقبول",IF(AND(J561=("غ")),"غ","دون المستوى")))))</f>
        <v>دون المستوى</v>
      </c>
      <c r="M561" s="58"/>
      <c r="N561" s="58"/>
      <c r="O561" s="56" t="n">
        <f aca="false">SUM(M561:N561)</f>
        <v>0</v>
      </c>
      <c r="P561" s="59" t="n">
        <f aca="false">SUM(K561+O561)</f>
        <v>0</v>
      </c>
      <c r="Q561" s="57" t="str">
        <f aca="false">IF(AND(P561&gt;=85,P561&lt;=100,N561&gt;=7.5,N561&lt;&gt;("غ"),J561&lt;&gt;("غ"),I561&lt;&gt;("غ"),M561&lt;&gt;("غ")),"ممتاز",IF(AND(P561&gt;=75,P561&lt;=84,N561&gt;=7.5,N561&lt;&gt;("غ"),J561&lt;&gt;("غ"),I561&lt;&gt;("غ"),M561&lt;&gt;("غ")),"جيد جدا",IF(AND(P561&gt;=65,P561&lt;=74,N561&gt;=7.5,N561&lt;&gt;("غ"),J561&lt;&gt;("غ"),I561&lt;&gt;("غ"),M561&lt;&gt;("غ")),"جيد",IF(AND(P561&gt;=50,P561&lt;=64,N561&gt;7.49,N561&lt;&gt;("غ"),J561&lt;&gt;("غ"),I561&lt;&gt;("غ"),M561&lt;&gt;("غ")),"مقبول",IF(AND(N561=("غ")),"غ",IF(AND(J561=("غ")),"غ","دون المستوى"))))))</f>
        <v>دون المستوى</v>
      </c>
      <c r="R561" s="58"/>
      <c r="S561" s="58"/>
      <c r="T561" s="56" t="n">
        <f aca="false">SUM(R561:S561)</f>
        <v>0</v>
      </c>
      <c r="U561" s="57" t="str">
        <f aca="false">IF(AND(T561&gt;=25.5,T561&lt;=30,S561&lt;&gt;("غ"),R561&lt;&gt;("غ")),"ممتاز",IF(AND(T561&gt;=22.5,T561&lt;=25,S561&lt;&gt;("غ"),R561&lt;&gt;("غ")),"جيد جدا",IF(AND(T561&gt;=19.5,T561&lt;=22,S561&lt;&gt;("غ"),R561&lt;&gt;("غ")),"جيد",IF(AND(T561&gt;=15,T561&lt;=19,S561&lt;&gt;("غ"),R561&lt;&gt;("غ")),"مقبول",IF(AND(S561=("غ")),"غ","دون المستوى")))))</f>
        <v>دون المستوى</v>
      </c>
      <c r="V561" s="58"/>
      <c r="W561" s="58"/>
      <c r="X561" s="56" t="n">
        <f aca="false">SUM(V561+W561)</f>
        <v>0</v>
      </c>
      <c r="Y561" s="60" t="n">
        <f aca="false">SUM(T561+X561)</f>
        <v>0</v>
      </c>
      <c r="Z561" s="57" t="str">
        <f aca="false">IF(AND(Y561&gt;=51,Y561&lt;=60,W561&gt;=4.5,S561&lt;&gt;("غ"),W561&lt;&gt;("غ"),R561&lt;&gt;("غ"),V561&lt;&gt;("غ")),"ممتاز",IF(AND(Y561&gt;=45,Y561&lt;=50.5,W561&gt;=4.5,S561&lt;&gt;("غ"),W561&lt;&gt;("غ"),R561&lt;&gt;("غ"),V561&lt;&gt;("غ")),"جيد جدا",IF(AND(Y561&gt;=39,Y561&lt;=50,W561&gt;=4.5,S561&lt;&gt;("غ"),W561&lt;&gt;("غ"),R561&lt;&gt;("غ"),V561&lt;&gt;("غ")),"جيد",IF(AND(Y561&gt;=30,Y561&lt;=38.5,W561&gt;=4.5,S561&lt;&gt;("غ"),W561&lt;&gt;("غ"),R561&lt;&gt;("غ"),V561&lt;&gt;("غ")),"مقبول",IF(AND(S561=("غ")),"غ",IF(AND(W561=("غ")),"غ","دون المستوى"))))))</f>
        <v>دون المستوى</v>
      </c>
      <c r="AA561" s="61"/>
      <c r="AB561" s="61"/>
      <c r="AC561" s="56" t="n">
        <f aca="false">SUM(AA561:AB561)</f>
        <v>0</v>
      </c>
      <c r="AD561" s="57" t="str">
        <f aca="false">IF(AND(AC561&gt;=12.5,AC561&lt;=15,AB561&lt;&gt;("غ"),AA561&lt;&gt;("غ")),"ممتاز",IF(AND(AC561&gt;=11,AC561&lt;=12,AB561&lt;&gt;("غ"),AA561&lt;&gt;("غ")),"جيد جدا",IF(AND(AC561&gt;=9.5,AC561&lt;=10.5,AB561&lt;&gt;("غ"),AA561&lt;&gt;("غ")),"جيد",IF(AND(AC561&gt;=7.5,AC561&lt;=10,AB561&lt;&gt;("غ"),AA561&lt;&gt;("غ")),"مقبول",IF(AND(AB561=("غ")),"غ","دون المستوى")))))</f>
        <v>دون المستوى</v>
      </c>
      <c r="AE561" s="61"/>
      <c r="AF561" s="61"/>
      <c r="AG561" s="56" t="n">
        <f aca="false">SUM(AE561:AF561)</f>
        <v>0</v>
      </c>
      <c r="AH561" s="59" t="n">
        <f aca="false">SUM(AC561+AG561)</f>
        <v>0</v>
      </c>
      <c r="AI561" s="57" t="str">
        <f aca="false">IF(AND(AH561&gt;=25.5,AH561&lt;=30,AF561&gt;=2.25,AB561&lt;&gt;("غ"),AF561&lt;&gt;("غ"),AA561&lt;&gt;("غ"),AE561&lt;&gt;("غ")),"ممتاز",IF(AND(AH561&gt;=22.5,AH561&lt;=25.49,AF561&gt;=2.25,AB561&lt;&gt;("غ"),AF561&lt;&gt;("غ"),AA561&lt;&gt;("غ"),AE561&lt;&gt;("غ")),"جيد جدا",IF(AND(AH561&gt;=19.5,AH561&lt;=22.49,AF561&gt;=2.25,AB561&lt;&gt;("غ"),AF561&lt;&gt;("غ"),AA561&lt;&gt;("غ"),AE561&lt;&gt;("غ")),"جيد",IF(AND(AH561&gt;=15,AH561&lt;=19.49,AF561&gt;=2.25,AB561&lt;&gt;("غ"),AF561&lt;&gt;("غ"),AA561&lt;&gt;("غ"),AE561&lt;&gt;("غ")),"مقبول",IF(AND(AB561=("غ")),"غ",IF(AND(AF561=("غ")),"غ","دون المستوى"))))))</f>
        <v>دون المستوى</v>
      </c>
      <c r="AJ561" s="62" t="n">
        <f aca="false">SUM(P561+Y561+AH561)</f>
        <v>0</v>
      </c>
      <c r="AK561" s="63" t="str">
        <f aca="false">IF(AND(AJ561&gt;=161.5,AJ561&lt;=190,N561&gt;=7.5,W561&gt;=4.5,AF561&gt;=2.25,Q561&lt;&gt;("غ"),Z561&lt;&gt;("غ"),AI561&lt;&gt;("غ"),I561&lt;&gt;("غ"),M561&lt;&gt;("غ"),R561&lt;&gt;("غ"),V561&lt;&gt;("غ"),AA561&lt;&gt;("غ"),AE561&lt;&gt;("غ")),"ممتاز",IF(AND(AJ561&gt;=142.5,AJ561&lt;=161.49,N561&gt;=7.5,W561&gt;=4.5,AF561&gt;=2.25,Q561&lt;&gt;("غ"),Z561&lt;&gt;("غ"),AI561&lt;&gt;("غ"),I561&lt;&gt;("غ"),M561&lt;&gt;("غ"),R561&lt;&gt;("غ"),V561&lt;&gt;("غ"),AA561&lt;&gt;("غ"),AE561&lt;&gt;("غ")),"جيد جدا",IF(AND(AJ561&gt;=123.5,AJ561&lt;=142.49,N561&gt;=7.5,W561&gt;=4.5,AF561&gt;=2.25,Q561&lt;&gt;("غ"),Z561&lt;&gt;("غ"),AI561&lt;&gt;("غ"),I561&lt;&gt;("غ"),M561&lt;&gt;("غ"),R561&lt;&gt;("غ"),V561&lt;&gt;("غ"),AA561&lt;&gt;("غ"),AE561&lt;&gt;("غ")),"جيد",IF(AND(AJ561&gt;=95,AJ561&lt;=123.49,N561&gt;=7.5,W561&gt;=4.5,AF561&gt;=2.25,Q561&lt;&gt;("غ"),Z561&lt;&gt;("غ"),AI561&lt;&gt;("غ"),I561&lt;&gt;("غ"),M561&lt;&gt;("غ"),R561&lt;&gt;("غ"),V561&lt;&gt;("غ"),AA561&lt;&gt;("غ"),AE561&lt;&gt;("غ")),"مقبول",IF(AND(Q561=("غ")),"غ",IF(AND(Z561=("غ")),"غ",IF(AND(AI561=("غ")),"غ","دون المستوى")))))))</f>
        <v>دون المستوى</v>
      </c>
      <c r="AL561" s="64"/>
      <c r="AM561" s="57" t="str">
        <f aca="false">IF(AND(AL561&gt;=8.5,AL561&lt;&gt;("غ")),"ممتاز",IF(AND(AL561&gt;=7.5,AL561&lt;&gt;("غ")),"جيد جدا",IF(AND(AL561&gt;=6.5,AL561&lt;&gt;("غ")),"جيد",IF(AND(AL561&gt;=5,AL561&lt;&gt;("غ")),"مقبول",IF(AND(AL561=("غ")),"غ","دون المستوى")))))</f>
        <v>دون المستوى</v>
      </c>
      <c r="AN561" s="64"/>
      <c r="AO561" s="56" t="n">
        <f aca="false">SUM(AL561:AN561)</f>
        <v>0</v>
      </c>
      <c r="AP561" s="57" t="str">
        <f aca="false">IF(AND(AO561&gt;=17,AO561&lt;=20,AN561&gt;=3,AL561&lt;&gt;("غ"),AN561&lt;&gt;("غ")),"ممتاز",IF(AND(AO561&gt;=15,AO561&lt;=16.99,AN561&gt;=3,AL561&lt;&gt;("غ"),AN561&lt;&gt;("غ")),"جيد جدا",IF(AND(AO561&gt;=13,AO561&lt;=14.99,AN561&gt;=3,AL561&lt;&gt;("غ"),AN561&lt;&gt;("غ")),"جيد",IF(AND(AO561&gt;=10,AO561&lt;=12.99,AN561&gt;=3,AL561&lt;&gt;("غ"),AN561&lt;&gt;("غ")),"مقبول",IF(AND(AL561=("غ")),"غ",IF(AND(AN561=("غ")),"غ","دون المستوى"))))))</f>
        <v>دون المستوى</v>
      </c>
      <c r="AQ561" s="58"/>
      <c r="AR561" s="57" t="str">
        <f aca="false">IF(AND(AQ561&gt;=8.5,AQ561&lt;&gt;("غ")),"ممتاز",IF(AND(AQ561&gt;=7.5,AQ561&lt;&gt;("غ")),"جيد جدا",IF(AND(AQ561&gt;=6.5,AQ561&lt;&gt;("غ")),"جيد",IF(AND(AQ561&gt;=5,AQ561&lt;&gt;("غ")),"مقبول",IF(AND(AQ561=("غ")),"غ","دون المستوى")))))</f>
        <v>دون المستوى</v>
      </c>
      <c r="AS561" s="58"/>
      <c r="AT561" s="56" t="n">
        <f aca="false">SUM(AQ561:AS561)</f>
        <v>0</v>
      </c>
      <c r="AU561" s="57" t="str">
        <f aca="false">IF(AND(AT561&gt;=17,AT561&lt;=20,AS561&gt;=3,AQ561&lt;&gt;("غ"),AS561&lt;&gt;("غ")),"ممتاز",IF(AND(AT561&gt;=15,AT561&lt;=16.99,AS561&gt;=3,AQ561&lt;&gt;("غ"),AS561&lt;&gt;("غ")),"جيد جدا",IF(AND(AT561&gt;=13,AT561&lt;=14.99,AS561&gt;=3,AQ561&lt;&gt;("غ"),AS561&lt;&gt;("غ")),"جيد",IF(AND(AT561&gt;=10,AT561&lt;=12.99,AS561&gt;=3,AQ561&lt;&gt;("غ"),AS561&lt;&gt;("غ")),"مقبول",IF(AND(AQ561=("غ")),"غ",IF(AND(AS561=("غ")),"غ","دون المستوى"))))))</f>
        <v>دون المستوى</v>
      </c>
      <c r="AV561" s="65" t="n">
        <f aca="false">SUM(AJ561+AO561+AT561)</f>
        <v>0</v>
      </c>
      <c r="AW561" s="66" t="str">
        <f aca="false">IF(AND(AV561&gt;=195.5,AV561&lt;=300,N561&gt;=7.5,W561&gt;=4.5,AF561&gt;=2.25,AN561&gt;=3,AS561&gt;=3,AK561&lt;&gt;("غ"),AP561&lt;&gt;("غ"),AU561&lt;&gt;("غ"),I561&lt;&gt;("غ"),M561&lt;&gt;("غ"),R561&lt;&gt;("غ"),V561&lt;&gt;("غ"),AA561&lt;&gt;("غ"),AE561&lt;&gt;("غ")),"ممتاز",IF(AND(AV561&gt;=172.5,AV561&lt;=195.49,N561&gt;=7.5,W561&gt;=4.5,AF561&gt;=2.25,AN561&gt;=3,AS561&gt;=3,AK561&lt;&gt;("غ"),AP561&lt;&gt;("غ"),AU561&lt;&gt;("غ"),I561&lt;&gt;("غ"),M561&lt;&gt;("غ"),R561&lt;&gt;("غ"),V561&lt;&gt;("غ"),AA561&lt;&gt;("غ"),AE561&lt;&gt;("غ")),"جيد جدا",IF(AND(AV561&gt;=149.5,AV561&lt;=172.49,N561&gt;=7.5,W561&gt;=4.5,AF561&gt;=2.25,AN561&gt;=3,AS561&gt;=3,AK561&lt;&gt;("غ"),AP561&lt;&gt;("غ"),AU561&lt;&gt;("غ"),I561&lt;&gt;("غ"),M561&lt;&gt;("غ"),R561&lt;&gt;("غ"),V561&lt;&gt;("غ"),AA561&lt;&gt;("غ"),AE561&lt;&gt;("غ")),"جيد",IF(AND(AV561&gt;=115,AV561&lt;=149.49,N561&gt;=7.5,W561&gt;=4.5,AF561&gt;=2.25,AN561&gt;=3,AS561&gt;=3,AK561&lt;&gt;("غ"),AP561&lt;&gt;("غ"),AU561&lt;&gt;("غ"),I561&lt;&gt;("غ"),M561&lt;&gt;("غ"),R561&lt;&gt;("غ"),V561&lt;&gt;("غ"),AA561&lt;&gt;("غ"),AE561&lt;&gt;("غ")),"مقبول",IF(AND(AK561=("غ")),"غ",IF(AND(AP561=("غ")),"غ",IF(AND(AU561=("غ")),"غ","دون المستوى")))))))</f>
        <v>دون المستوى</v>
      </c>
      <c r="AX561" s="61"/>
      <c r="AY561" s="61"/>
      <c r="AZ561" s="56" t="n">
        <f aca="false">SUM(AX561:AY561)</f>
        <v>0</v>
      </c>
      <c r="BA561" s="57" t="str">
        <f aca="false">IF(AND(AZ561&gt;=12.5,AZ561&lt;=15,AY561&lt;&gt;("غ")),"ممتاز",IF(AND(AZ561&gt;=11,AZ561&lt;=12,AY561&lt;&gt;("غ")),"جيد جدا",IF(AND(AZ561&gt;=9.5,AZ561&lt;=10.5,AY561&lt;&gt;("غ")),"جيد",IF(AND(AZ561&gt;=7.5,AZ561&lt;=10,AY561&lt;&gt;("غ")),"مقبول",IF(AND(AY561=("غ")),"غ","دون المستوى")))))</f>
        <v>دون المستوى</v>
      </c>
      <c r="BB561" s="61"/>
      <c r="BC561" s="67"/>
      <c r="BD561" s="56" t="n">
        <f aca="false">SUM(BB561:BC561)</f>
        <v>0</v>
      </c>
      <c r="BE561" s="59" t="n">
        <f aca="false">SUM(AZ561+BD561)</f>
        <v>0</v>
      </c>
      <c r="BF561" s="57" t="str">
        <f aca="false">IF(AND(BE561&gt;=25.5,BE561&lt;=30,BC561&gt;=2.25,BA561&lt;&gt;("غ"),BC561&lt;&gt;("غ"),AX561&lt;&gt;("غ"),BB561&lt;&gt;("غ")),"ممتاز",IF(AND(BE561&gt;=22.5,BE561&lt;=25.49,BC561&gt;=2.25,BA561&lt;&gt;("غ"),BC561&lt;&gt;("غ"),AX561&lt;&gt;("غ"),BB561&lt;&gt;("غ")),"جيد جدا",IF(AND(BE561&gt;=19.5,BE561&lt;=22.49,BC561&gt;=2.25,BA561&lt;&gt;("غ"),BC561&lt;&gt;("غ"),AX561&lt;&gt;("غ"),BB561&lt;&gt;("غ")),"جيد",IF(AND(BE561&gt;=15,BE561&lt;=19.49,BC561&gt;=2.25,BA561&lt;&gt;("غ"),BC561&lt;&gt;("غ"),AX561&lt;&gt;("غ"),BB561&lt;&gt;("غ")),"مقبول",IF(AND(BA561=("غ")),"غ",IF(AND(BC561=("غ")),"غ","دون المستوى"))))))</f>
        <v>دون المستوى</v>
      </c>
    </row>
    <row r="562" customFormat="false" ht="18.75" hidden="false" customHeight="false" outlineLevel="0" collapsed="false">
      <c r="A562" s="52" t="n">
        <v>549</v>
      </c>
      <c r="B562" s="53"/>
      <c r="C562" s="53"/>
      <c r="D562" s="53"/>
      <c r="E562" s="53"/>
      <c r="F562" s="53"/>
      <c r="G562" s="53"/>
      <c r="H562" s="54"/>
      <c r="I562" s="55"/>
      <c r="J562" s="55"/>
      <c r="K562" s="56" t="n">
        <f aca="false">SUM(I562:J562)</f>
        <v>0</v>
      </c>
      <c r="L562" s="57" t="str">
        <f aca="false">IF(AND(K562&gt;=42.5,K562&lt;=50,I562&lt;&gt;("غ")),"ممتاز",IF(AND(K562&gt;=37.5,K562&lt;=42,I562&lt;&gt;("غ")),"جيد جدا",IF(AND(K562&gt;=32.5,K562&lt;=37,I562&lt;&gt;("غ")),"جيد",IF(AND(K562&gt;=25,K562&lt;=32,J562&lt;25.5,I562&lt;&gt;("غ")),"مقبول",IF(AND(J562=("غ")),"غ","دون المستوى")))))</f>
        <v>دون المستوى</v>
      </c>
      <c r="M562" s="58"/>
      <c r="N562" s="58"/>
      <c r="O562" s="56" t="n">
        <f aca="false">SUM(M562:N562)</f>
        <v>0</v>
      </c>
      <c r="P562" s="59" t="n">
        <f aca="false">SUM(K562+O562)</f>
        <v>0</v>
      </c>
      <c r="Q562" s="57" t="str">
        <f aca="false">IF(AND(P562&gt;=85,P562&lt;=100,N562&gt;=7.5,N562&lt;&gt;("غ"),J562&lt;&gt;("غ"),I562&lt;&gt;("غ"),M562&lt;&gt;("غ")),"ممتاز",IF(AND(P562&gt;=75,P562&lt;=84,N562&gt;=7.5,N562&lt;&gt;("غ"),J562&lt;&gt;("غ"),I562&lt;&gt;("غ"),M562&lt;&gt;("غ")),"جيد جدا",IF(AND(P562&gt;=65,P562&lt;=74,N562&gt;=7.5,N562&lt;&gt;("غ"),J562&lt;&gt;("غ"),I562&lt;&gt;("غ"),M562&lt;&gt;("غ")),"جيد",IF(AND(P562&gt;=50,P562&lt;=64,N562&gt;7.49,N562&lt;&gt;("غ"),J562&lt;&gt;("غ"),I562&lt;&gt;("غ"),M562&lt;&gt;("غ")),"مقبول",IF(AND(N562=("غ")),"غ",IF(AND(J562=("غ")),"غ","دون المستوى"))))))</f>
        <v>دون المستوى</v>
      </c>
      <c r="R562" s="58"/>
      <c r="S562" s="58"/>
      <c r="T562" s="56" t="n">
        <f aca="false">SUM(R562:S562)</f>
        <v>0</v>
      </c>
      <c r="U562" s="57" t="str">
        <f aca="false">IF(AND(T562&gt;=25.5,T562&lt;=30,S562&lt;&gt;("غ"),R562&lt;&gt;("غ")),"ممتاز",IF(AND(T562&gt;=22.5,T562&lt;=25,S562&lt;&gt;("غ"),R562&lt;&gt;("غ")),"جيد جدا",IF(AND(T562&gt;=19.5,T562&lt;=22,S562&lt;&gt;("غ"),R562&lt;&gt;("غ")),"جيد",IF(AND(T562&gt;=15,T562&lt;=19,S562&lt;&gt;("غ"),R562&lt;&gt;("غ")),"مقبول",IF(AND(S562=("غ")),"غ","دون المستوى")))))</f>
        <v>دون المستوى</v>
      </c>
      <c r="V562" s="58"/>
      <c r="W562" s="58"/>
      <c r="X562" s="56" t="n">
        <f aca="false">SUM(V562+W562)</f>
        <v>0</v>
      </c>
      <c r="Y562" s="60" t="n">
        <f aca="false">SUM(T562+X562)</f>
        <v>0</v>
      </c>
      <c r="Z562" s="57" t="str">
        <f aca="false">IF(AND(Y562&gt;=51,Y562&lt;=60,W562&gt;=4.5,S562&lt;&gt;("غ"),W562&lt;&gt;("غ"),R562&lt;&gt;("غ"),V562&lt;&gt;("غ")),"ممتاز",IF(AND(Y562&gt;=45,Y562&lt;=50.5,W562&gt;=4.5,S562&lt;&gt;("غ"),W562&lt;&gt;("غ"),R562&lt;&gt;("غ"),V562&lt;&gt;("غ")),"جيد جدا",IF(AND(Y562&gt;=39,Y562&lt;=50,W562&gt;=4.5,S562&lt;&gt;("غ"),W562&lt;&gt;("غ"),R562&lt;&gt;("غ"),V562&lt;&gt;("غ")),"جيد",IF(AND(Y562&gt;=30,Y562&lt;=38.5,W562&gt;=4.5,S562&lt;&gt;("غ"),W562&lt;&gt;("غ"),R562&lt;&gt;("غ"),V562&lt;&gt;("غ")),"مقبول",IF(AND(S562=("غ")),"غ",IF(AND(W562=("غ")),"غ","دون المستوى"))))))</f>
        <v>دون المستوى</v>
      </c>
      <c r="AA562" s="61"/>
      <c r="AB562" s="61"/>
      <c r="AC562" s="56" t="n">
        <f aca="false">SUM(AA562:AB562)</f>
        <v>0</v>
      </c>
      <c r="AD562" s="57" t="str">
        <f aca="false">IF(AND(AC562&gt;=12.5,AC562&lt;=15,AB562&lt;&gt;("غ"),AA562&lt;&gt;("غ")),"ممتاز",IF(AND(AC562&gt;=11,AC562&lt;=12,AB562&lt;&gt;("غ"),AA562&lt;&gt;("غ")),"جيد جدا",IF(AND(AC562&gt;=9.5,AC562&lt;=10.5,AB562&lt;&gt;("غ"),AA562&lt;&gt;("غ")),"جيد",IF(AND(AC562&gt;=7.5,AC562&lt;=10,AB562&lt;&gt;("غ"),AA562&lt;&gt;("غ")),"مقبول",IF(AND(AB562=("غ")),"غ","دون المستوى")))))</f>
        <v>دون المستوى</v>
      </c>
      <c r="AE562" s="61"/>
      <c r="AF562" s="61"/>
      <c r="AG562" s="56" t="n">
        <f aca="false">SUM(AE562:AF562)</f>
        <v>0</v>
      </c>
      <c r="AH562" s="59" t="n">
        <f aca="false">SUM(AC562+AG562)</f>
        <v>0</v>
      </c>
      <c r="AI562" s="57" t="str">
        <f aca="false">IF(AND(AH562&gt;=25.5,AH562&lt;=30,AF562&gt;=2.25,AB562&lt;&gt;("غ"),AF562&lt;&gt;("غ"),AA562&lt;&gt;("غ"),AE562&lt;&gt;("غ")),"ممتاز",IF(AND(AH562&gt;=22.5,AH562&lt;=25.49,AF562&gt;=2.25,AB562&lt;&gt;("غ"),AF562&lt;&gt;("غ"),AA562&lt;&gt;("غ"),AE562&lt;&gt;("غ")),"جيد جدا",IF(AND(AH562&gt;=19.5,AH562&lt;=22.49,AF562&gt;=2.25,AB562&lt;&gt;("غ"),AF562&lt;&gt;("غ"),AA562&lt;&gt;("غ"),AE562&lt;&gt;("غ")),"جيد",IF(AND(AH562&gt;=15,AH562&lt;=19.49,AF562&gt;=2.25,AB562&lt;&gt;("غ"),AF562&lt;&gt;("غ"),AA562&lt;&gt;("غ"),AE562&lt;&gt;("غ")),"مقبول",IF(AND(AB562=("غ")),"غ",IF(AND(AF562=("غ")),"غ","دون المستوى"))))))</f>
        <v>دون المستوى</v>
      </c>
      <c r="AJ562" s="62" t="n">
        <f aca="false">SUM(P562+Y562+AH562)</f>
        <v>0</v>
      </c>
      <c r="AK562" s="63" t="str">
        <f aca="false">IF(AND(AJ562&gt;=161.5,AJ562&lt;=190,N562&gt;=7.5,W562&gt;=4.5,AF562&gt;=2.25,Q562&lt;&gt;("غ"),Z562&lt;&gt;("غ"),AI562&lt;&gt;("غ"),I562&lt;&gt;("غ"),M562&lt;&gt;("غ"),R562&lt;&gt;("غ"),V562&lt;&gt;("غ"),AA562&lt;&gt;("غ"),AE562&lt;&gt;("غ")),"ممتاز",IF(AND(AJ562&gt;=142.5,AJ562&lt;=161.49,N562&gt;=7.5,W562&gt;=4.5,AF562&gt;=2.25,Q562&lt;&gt;("غ"),Z562&lt;&gt;("غ"),AI562&lt;&gt;("غ"),I562&lt;&gt;("غ"),M562&lt;&gt;("غ"),R562&lt;&gt;("غ"),V562&lt;&gt;("غ"),AA562&lt;&gt;("غ"),AE562&lt;&gt;("غ")),"جيد جدا",IF(AND(AJ562&gt;=123.5,AJ562&lt;=142.49,N562&gt;=7.5,W562&gt;=4.5,AF562&gt;=2.25,Q562&lt;&gt;("غ"),Z562&lt;&gt;("غ"),AI562&lt;&gt;("غ"),I562&lt;&gt;("غ"),M562&lt;&gt;("غ"),R562&lt;&gt;("غ"),V562&lt;&gt;("غ"),AA562&lt;&gt;("غ"),AE562&lt;&gt;("غ")),"جيد",IF(AND(AJ562&gt;=95,AJ562&lt;=123.49,N562&gt;=7.5,W562&gt;=4.5,AF562&gt;=2.25,Q562&lt;&gt;("غ"),Z562&lt;&gt;("غ"),AI562&lt;&gt;("غ"),I562&lt;&gt;("غ"),M562&lt;&gt;("غ"),R562&lt;&gt;("غ"),V562&lt;&gt;("غ"),AA562&lt;&gt;("غ"),AE562&lt;&gt;("غ")),"مقبول",IF(AND(Q562=("غ")),"غ",IF(AND(Z562=("غ")),"غ",IF(AND(AI562=("غ")),"غ","دون المستوى")))))))</f>
        <v>دون المستوى</v>
      </c>
      <c r="AL562" s="64"/>
      <c r="AM562" s="57" t="str">
        <f aca="false">IF(AND(AL562&gt;=8.5,AL562&lt;&gt;("غ")),"ممتاز",IF(AND(AL562&gt;=7.5,AL562&lt;&gt;("غ")),"جيد جدا",IF(AND(AL562&gt;=6.5,AL562&lt;&gt;("غ")),"جيد",IF(AND(AL562&gt;=5,AL562&lt;&gt;("غ")),"مقبول",IF(AND(AL562=("غ")),"غ","دون المستوى")))))</f>
        <v>دون المستوى</v>
      </c>
      <c r="AN562" s="64"/>
      <c r="AO562" s="56" t="n">
        <f aca="false">SUM(AL562:AN562)</f>
        <v>0</v>
      </c>
      <c r="AP562" s="57" t="str">
        <f aca="false">IF(AND(AO562&gt;=17,AO562&lt;=20,AN562&gt;=3,AL562&lt;&gt;("غ"),AN562&lt;&gt;("غ")),"ممتاز",IF(AND(AO562&gt;=15,AO562&lt;=16.99,AN562&gt;=3,AL562&lt;&gt;("غ"),AN562&lt;&gt;("غ")),"جيد جدا",IF(AND(AO562&gt;=13,AO562&lt;=14.99,AN562&gt;=3,AL562&lt;&gt;("غ"),AN562&lt;&gt;("غ")),"جيد",IF(AND(AO562&gt;=10,AO562&lt;=12.99,AN562&gt;=3,AL562&lt;&gt;("غ"),AN562&lt;&gt;("غ")),"مقبول",IF(AND(AL562=("غ")),"غ",IF(AND(AN562=("غ")),"غ","دون المستوى"))))))</f>
        <v>دون المستوى</v>
      </c>
      <c r="AQ562" s="58"/>
      <c r="AR562" s="57" t="str">
        <f aca="false">IF(AND(AQ562&gt;=8.5,AQ562&lt;&gt;("غ")),"ممتاز",IF(AND(AQ562&gt;=7.5,AQ562&lt;&gt;("غ")),"جيد جدا",IF(AND(AQ562&gt;=6.5,AQ562&lt;&gt;("غ")),"جيد",IF(AND(AQ562&gt;=5,AQ562&lt;&gt;("غ")),"مقبول",IF(AND(AQ562=("غ")),"غ","دون المستوى")))))</f>
        <v>دون المستوى</v>
      </c>
      <c r="AS562" s="58"/>
      <c r="AT562" s="56" t="n">
        <f aca="false">SUM(AQ562:AS562)</f>
        <v>0</v>
      </c>
      <c r="AU562" s="57" t="str">
        <f aca="false">IF(AND(AT562&gt;=17,AT562&lt;=20,AS562&gt;=3,AQ562&lt;&gt;("غ"),AS562&lt;&gt;("غ")),"ممتاز",IF(AND(AT562&gt;=15,AT562&lt;=16.99,AS562&gt;=3,AQ562&lt;&gt;("غ"),AS562&lt;&gt;("غ")),"جيد جدا",IF(AND(AT562&gt;=13,AT562&lt;=14.99,AS562&gt;=3,AQ562&lt;&gt;("غ"),AS562&lt;&gt;("غ")),"جيد",IF(AND(AT562&gt;=10,AT562&lt;=12.99,AS562&gt;=3,AQ562&lt;&gt;("غ"),AS562&lt;&gt;("غ")),"مقبول",IF(AND(AQ562=("غ")),"غ",IF(AND(AS562=("غ")),"غ","دون المستوى"))))))</f>
        <v>دون المستوى</v>
      </c>
      <c r="AV562" s="65" t="n">
        <f aca="false">SUM(AJ562+AO562+AT562)</f>
        <v>0</v>
      </c>
      <c r="AW562" s="66" t="str">
        <f aca="false">IF(AND(AV562&gt;=195.5,AV562&lt;=300,N562&gt;=7.5,W562&gt;=4.5,AF562&gt;=2.25,AN562&gt;=3,AS562&gt;=3,AK562&lt;&gt;("غ"),AP562&lt;&gt;("غ"),AU562&lt;&gt;("غ"),I562&lt;&gt;("غ"),M562&lt;&gt;("غ"),R562&lt;&gt;("غ"),V562&lt;&gt;("غ"),AA562&lt;&gt;("غ"),AE562&lt;&gt;("غ")),"ممتاز",IF(AND(AV562&gt;=172.5,AV562&lt;=195.49,N562&gt;=7.5,W562&gt;=4.5,AF562&gt;=2.25,AN562&gt;=3,AS562&gt;=3,AK562&lt;&gt;("غ"),AP562&lt;&gt;("غ"),AU562&lt;&gt;("غ"),I562&lt;&gt;("غ"),M562&lt;&gt;("غ"),R562&lt;&gt;("غ"),V562&lt;&gt;("غ"),AA562&lt;&gt;("غ"),AE562&lt;&gt;("غ")),"جيد جدا",IF(AND(AV562&gt;=149.5,AV562&lt;=172.49,N562&gt;=7.5,W562&gt;=4.5,AF562&gt;=2.25,AN562&gt;=3,AS562&gt;=3,AK562&lt;&gt;("غ"),AP562&lt;&gt;("غ"),AU562&lt;&gt;("غ"),I562&lt;&gt;("غ"),M562&lt;&gt;("غ"),R562&lt;&gt;("غ"),V562&lt;&gt;("غ"),AA562&lt;&gt;("غ"),AE562&lt;&gt;("غ")),"جيد",IF(AND(AV562&gt;=115,AV562&lt;=149.49,N562&gt;=7.5,W562&gt;=4.5,AF562&gt;=2.25,AN562&gt;=3,AS562&gt;=3,AK562&lt;&gt;("غ"),AP562&lt;&gt;("غ"),AU562&lt;&gt;("غ"),I562&lt;&gt;("غ"),M562&lt;&gt;("غ"),R562&lt;&gt;("غ"),V562&lt;&gt;("غ"),AA562&lt;&gt;("غ"),AE562&lt;&gt;("غ")),"مقبول",IF(AND(AK562=("غ")),"غ",IF(AND(AP562=("غ")),"غ",IF(AND(AU562=("غ")),"غ","دون المستوى")))))))</f>
        <v>دون المستوى</v>
      </c>
      <c r="AX562" s="61"/>
      <c r="AY562" s="61"/>
      <c r="AZ562" s="56" t="n">
        <f aca="false">SUM(AX562:AY562)</f>
        <v>0</v>
      </c>
      <c r="BA562" s="57" t="str">
        <f aca="false">IF(AND(AZ562&gt;=12.5,AZ562&lt;=15,AY562&lt;&gt;("غ")),"ممتاز",IF(AND(AZ562&gt;=11,AZ562&lt;=12,AY562&lt;&gt;("غ")),"جيد جدا",IF(AND(AZ562&gt;=9.5,AZ562&lt;=10.5,AY562&lt;&gt;("غ")),"جيد",IF(AND(AZ562&gt;=7.5,AZ562&lt;=10,AY562&lt;&gt;("غ")),"مقبول",IF(AND(AY562=("غ")),"غ","دون المستوى")))))</f>
        <v>دون المستوى</v>
      </c>
      <c r="BB562" s="61"/>
      <c r="BC562" s="67"/>
      <c r="BD562" s="56" t="n">
        <f aca="false">SUM(BB562:BC562)</f>
        <v>0</v>
      </c>
      <c r="BE562" s="59" t="n">
        <f aca="false">SUM(AZ562+BD562)</f>
        <v>0</v>
      </c>
      <c r="BF562" s="57" t="str">
        <f aca="false">IF(AND(BE562&gt;=25.5,BE562&lt;=30,BC562&gt;=2.25,BA562&lt;&gt;("غ"),BC562&lt;&gt;("غ"),AX562&lt;&gt;("غ"),BB562&lt;&gt;("غ")),"ممتاز",IF(AND(BE562&gt;=22.5,BE562&lt;=25.49,BC562&gt;=2.25,BA562&lt;&gt;("غ"),BC562&lt;&gt;("غ"),AX562&lt;&gt;("غ"),BB562&lt;&gt;("غ")),"جيد جدا",IF(AND(BE562&gt;=19.5,BE562&lt;=22.49,BC562&gt;=2.25,BA562&lt;&gt;("غ"),BC562&lt;&gt;("غ"),AX562&lt;&gt;("غ"),BB562&lt;&gt;("غ")),"جيد",IF(AND(BE562&gt;=15,BE562&lt;=19.49,BC562&gt;=2.25,BA562&lt;&gt;("غ"),BC562&lt;&gt;("غ"),AX562&lt;&gt;("غ"),BB562&lt;&gt;("غ")),"مقبول",IF(AND(BA562=("غ")),"غ",IF(AND(BC562=("غ")),"غ","دون المستوى"))))))</f>
        <v>دون المستوى</v>
      </c>
    </row>
    <row r="563" customFormat="false" ht="18.75" hidden="false" customHeight="false" outlineLevel="0" collapsed="false">
      <c r="A563" s="52" t="n">
        <v>550</v>
      </c>
      <c r="B563" s="53"/>
      <c r="C563" s="53"/>
      <c r="D563" s="53"/>
      <c r="E563" s="53"/>
      <c r="F563" s="53"/>
      <c r="G563" s="53"/>
      <c r="H563" s="54"/>
      <c r="I563" s="55"/>
      <c r="J563" s="55"/>
      <c r="K563" s="56" t="n">
        <f aca="false">SUM(I563:J563)</f>
        <v>0</v>
      </c>
      <c r="L563" s="57" t="str">
        <f aca="false">IF(AND(K563&gt;=42.5,K563&lt;=50,I563&lt;&gt;("غ")),"ممتاز",IF(AND(K563&gt;=37.5,K563&lt;=42,I563&lt;&gt;("غ")),"جيد جدا",IF(AND(K563&gt;=32.5,K563&lt;=37,I563&lt;&gt;("غ")),"جيد",IF(AND(K563&gt;=25,K563&lt;=32,J563&lt;25.5,I563&lt;&gt;("غ")),"مقبول",IF(AND(J563=("غ")),"غ","دون المستوى")))))</f>
        <v>دون المستوى</v>
      </c>
      <c r="M563" s="58"/>
      <c r="N563" s="58"/>
      <c r="O563" s="56" t="n">
        <f aca="false">SUM(M563:N563)</f>
        <v>0</v>
      </c>
      <c r="P563" s="59" t="n">
        <f aca="false">SUM(K563+O563)</f>
        <v>0</v>
      </c>
      <c r="Q563" s="57" t="str">
        <f aca="false">IF(AND(P563&gt;=85,P563&lt;=100,N563&gt;=7.5,N563&lt;&gt;("غ"),J563&lt;&gt;("غ"),I563&lt;&gt;("غ"),M563&lt;&gt;("غ")),"ممتاز",IF(AND(P563&gt;=75,P563&lt;=84,N563&gt;=7.5,N563&lt;&gt;("غ"),J563&lt;&gt;("غ"),I563&lt;&gt;("غ"),M563&lt;&gt;("غ")),"جيد جدا",IF(AND(P563&gt;=65,P563&lt;=74,N563&gt;=7.5,N563&lt;&gt;("غ"),J563&lt;&gt;("غ"),I563&lt;&gt;("غ"),M563&lt;&gt;("غ")),"جيد",IF(AND(P563&gt;=50,P563&lt;=64,N563&gt;7.49,N563&lt;&gt;("غ"),J563&lt;&gt;("غ"),I563&lt;&gt;("غ"),M563&lt;&gt;("غ")),"مقبول",IF(AND(N563=("غ")),"غ",IF(AND(J563=("غ")),"غ","دون المستوى"))))))</f>
        <v>دون المستوى</v>
      </c>
      <c r="R563" s="58"/>
      <c r="S563" s="58"/>
      <c r="T563" s="56" t="n">
        <f aca="false">SUM(R563:S563)</f>
        <v>0</v>
      </c>
      <c r="U563" s="57" t="str">
        <f aca="false">IF(AND(T563&gt;=25.5,T563&lt;=30,S563&lt;&gt;("غ"),R563&lt;&gt;("غ")),"ممتاز",IF(AND(T563&gt;=22.5,T563&lt;=25,S563&lt;&gt;("غ"),R563&lt;&gt;("غ")),"جيد جدا",IF(AND(T563&gt;=19.5,T563&lt;=22,S563&lt;&gt;("غ"),R563&lt;&gt;("غ")),"جيد",IF(AND(T563&gt;=15,T563&lt;=19,S563&lt;&gt;("غ"),R563&lt;&gt;("غ")),"مقبول",IF(AND(S563=("غ")),"غ","دون المستوى")))))</f>
        <v>دون المستوى</v>
      </c>
      <c r="V563" s="58"/>
      <c r="W563" s="58"/>
      <c r="X563" s="56" t="n">
        <f aca="false">SUM(V563+W563)</f>
        <v>0</v>
      </c>
      <c r="Y563" s="60" t="n">
        <f aca="false">SUM(T563+X563)</f>
        <v>0</v>
      </c>
      <c r="Z563" s="57" t="str">
        <f aca="false">IF(AND(Y563&gt;=51,Y563&lt;=60,W563&gt;=4.5,S563&lt;&gt;("غ"),W563&lt;&gt;("غ"),R563&lt;&gt;("غ"),V563&lt;&gt;("غ")),"ممتاز",IF(AND(Y563&gt;=45,Y563&lt;=50.5,W563&gt;=4.5,S563&lt;&gt;("غ"),W563&lt;&gt;("غ"),R563&lt;&gt;("غ"),V563&lt;&gt;("غ")),"جيد جدا",IF(AND(Y563&gt;=39,Y563&lt;=50,W563&gt;=4.5,S563&lt;&gt;("غ"),W563&lt;&gt;("غ"),R563&lt;&gt;("غ"),V563&lt;&gt;("غ")),"جيد",IF(AND(Y563&gt;=30,Y563&lt;=38.5,W563&gt;=4.5,S563&lt;&gt;("غ"),W563&lt;&gt;("غ"),R563&lt;&gt;("غ"),V563&lt;&gt;("غ")),"مقبول",IF(AND(S563=("غ")),"غ",IF(AND(W563=("غ")),"غ","دون المستوى"))))))</f>
        <v>دون المستوى</v>
      </c>
      <c r="AA563" s="61"/>
      <c r="AB563" s="61"/>
      <c r="AC563" s="56" t="n">
        <f aca="false">SUM(AA563:AB563)</f>
        <v>0</v>
      </c>
      <c r="AD563" s="57" t="str">
        <f aca="false">IF(AND(AC563&gt;=12.5,AC563&lt;=15,AB563&lt;&gt;("غ"),AA563&lt;&gt;("غ")),"ممتاز",IF(AND(AC563&gt;=11,AC563&lt;=12,AB563&lt;&gt;("غ"),AA563&lt;&gt;("غ")),"جيد جدا",IF(AND(AC563&gt;=9.5,AC563&lt;=10.5,AB563&lt;&gt;("غ"),AA563&lt;&gt;("غ")),"جيد",IF(AND(AC563&gt;=7.5,AC563&lt;=10,AB563&lt;&gt;("غ"),AA563&lt;&gt;("غ")),"مقبول",IF(AND(AB563=("غ")),"غ","دون المستوى")))))</f>
        <v>دون المستوى</v>
      </c>
      <c r="AE563" s="61"/>
      <c r="AF563" s="61"/>
      <c r="AG563" s="56" t="n">
        <f aca="false">SUM(AE563:AF563)</f>
        <v>0</v>
      </c>
      <c r="AH563" s="59" t="n">
        <f aca="false">SUM(AC563+AG563)</f>
        <v>0</v>
      </c>
      <c r="AI563" s="57" t="str">
        <f aca="false">IF(AND(AH563&gt;=25.5,AH563&lt;=30,AF563&gt;=2.25,AB563&lt;&gt;("غ"),AF563&lt;&gt;("غ"),AA563&lt;&gt;("غ"),AE563&lt;&gt;("غ")),"ممتاز",IF(AND(AH563&gt;=22.5,AH563&lt;=25.49,AF563&gt;=2.25,AB563&lt;&gt;("غ"),AF563&lt;&gt;("غ"),AA563&lt;&gt;("غ"),AE563&lt;&gt;("غ")),"جيد جدا",IF(AND(AH563&gt;=19.5,AH563&lt;=22.49,AF563&gt;=2.25,AB563&lt;&gt;("غ"),AF563&lt;&gt;("غ"),AA563&lt;&gt;("غ"),AE563&lt;&gt;("غ")),"جيد",IF(AND(AH563&gt;=15,AH563&lt;=19.49,AF563&gt;=2.25,AB563&lt;&gt;("غ"),AF563&lt;&gt;("غ"),AA563&lt;&gt;("غ"),AE563&lt;&gt;("غ")),"مقبول",IF(AND(AB563=("غ")),"غ",IF(AND(AF563=("غ")),"غ","دون المستوى"))))))</f>
        <v>دون المستوى</v>
      </c>
      <c r="AJ563" s="62" t="n">
        <f aca="false">SUM(P563+Y563+AH563)</f>
        <v>0</v>
      </c>
      <c r="AK563" s="63" t="str">
        <f aca="false">IF(AND(AJ563&gt;=161.5,AJ563&lt;=190,N563&gt;=7.5,W563&gt;=4.5,AF563&gt;=2.25,Q563&lt;&gt;("غ"),Z563&lt;&gt;("غ"),AI563&lt;&gt;("غ"),I563&lt;&gt;("غ"),M563&lt;&gt;("غ"),R563&lt;&gt;("غ"),V563&lt;&gt;("غ"),AA563&lt;&gt;("غ"),AE563&lt;&gt;("غ")),"ممتاز",IF(AND(AJ563&gt;=142.5,AJ563&lt;=161.49,N563&gt;=7.5,W563&gt;=4.5,AF563&gt;=2.25,Q563&lt;&gt;("غ"),Z563&lt;&gt;("غ"),AI563&lt;&gt;("غ"),I563&lt;&gt;("غ"),M563&lt;&gt;("غ"),R563&lt;&gt;("غ"),V563&lt;&gt;("غ"),AA563&lt;&gt;("غ"),AE563&lt;&gt;("غ")),"جيد جدا",IF(AND(AJ563&gt;=123.5,AJ563&lt;=142.49,N563&gt;=7.5,W563&gt;=4.5,AF563&gt;=2.25,Q563&lt;&gt;("غ"),Z563&lt;&gt;("غ"),AI563&lt;&gt;("غ"),I563&lt;&gt;("غ"),M563&lt;&gt;("غ"),R563&lt;&gt;("غ"),V563&lt;&gt;("غ"),AA563&lt;&gt;("غ"),AE563&lt;&gt;("غ")),"جيد",IF(AND(AJ563&gt;=95,AJ563&lt;=123.49,N563&gt;=7.5,W563&gt;=4.5,AF563&gt;=2.25,Q563&lt;&gt;("غ"),Z563&lt;&gt;("غ"),AI563&lt;&gt;("غ"),I563&lt;&gt;("غ"),M563&lt;&gt;("غ"),R563&lt;&gt;("غ"),V563&lt;&gt;("غ"),AA563&lt;&gt;("غ"),AE563&lt;&gt;("غ")),"مقبول",IF(AND(Q563=("غ")),"غ",IF(AND(Z563=("غ")),"غ",IF(AND(AI563=("غ")),"غ","دون المستوى")))))))</f>
        <v>دون المستوى</v>
      </c>
      <c r="AL563" s="64"/>
      <c r="AM563" s="57" t="str">
        <f aca="false">IF(AND(AL563&gt;=8.5,AL563&lt;&gt;("غ")),"ممتاز",IF(AND(AL563&gt;=7.5,AL563&lt;&gt;("غ")),"جيد جدا",IF(AND(AL563&gt;=6.5,AL563&lt;&gt;("غ")),"جيد",IF(AND(AL563&gt;=5,AL563&lt;&gt;("غ")),"مقبول",IF(AND(AL563=("غ")),"غ","دون المستوى")))))</f>
        <v>دون المستوى</v>
      </c>
      <c r="AN563" s="64"/>
      <c r="AO563" s="56" t="n">
        <f aca="false">SUM(AL563:AN563)</f>
        <v>0</v>
      </c>
      <c r="AP563" s="57" t="str">
        <f aca="false">IF(AND(AO563&gt;=17,AO563&lt;=20,AN563&gt;=3,AL563&lt;&gt;("غ"),AN563&lt;&gt;("غ")),"ممتاز",IF(AND(AO563&gt;=15,AO563&lt;=16.99,AN563&gt;=3,AL563&lt;&gt;("غ"),AN563&lt;&gt;("غ")),"جيد جدا",IF(AND(AO563&gt;=13,AO563&lt;=14.99,AN563&gt;=3,AL563&lt;&gt;("غ"),AN563&lt;&gt;("غ")),"جيد",IF(AND(AO563&gt;=10,AO563&lt;=12.99,AN563&gt;=3,AL563&lt;&gt;("غ"),AN563&lt;&gt;("غ")),"مقبول",IF(AND(AL563=("غ")),"غ",IF(AND(AN563=("غ")),"غ","دون المستوى"))))))</f>
        <v>دون المستوى</v>
      </c>
      <c r="AQ563" s="58"/>
      <c r="AR563" s="57" t="str">
        <f aca="false">IF(AND(AQ563&gt;=8.5,AQ563&lt;&gt;("غ")),"ممتاز",IF(AND(AQ563&gt;=7.5,AQ563&lt;&gt;("غ")),"جيد جدا",IF(AND(AQ563&gt;=6.5,AQ563&lt;&gt;("غ")),"جيد",IF(AND(AQ563&gt;=5,AQ563&lt;&gt;("غ")),"مقبول",IF(AND(AQ563=("غ")),"غ","دون المستوى")))))</f>
        <v>دون المستوى</v>
      </c>
      <c r="AS563" s="58"/>
      <c r="AT563" s="56" t="n">
        <f aca="false">SUM(AQ563:AS563)</f>
        <v>0</v>
      </c>
      <c r="AU563" s="57" t="str">
        <f aca="false">IF(AND(AT563&gt;=17,AT563&lt;=20,AS563&gt;=3,AQ563&lt;&gt;("غ"),AS563&lt;&gt;("غ")),"ممتاز",IF(AND(AT563&gt;=15,AT563&lt;=16.99,AS563&gt;=3,AQ563&lt;&gt;("غ"),AS563&lt;&gt;("غ")),"جيد جدا",IF(AND(AT563&gt;=13,AT563&lt;=14.99,AS563&gt;=3,AQ563&lt;&gt;("غ"),AS563&lt;&gt;("غ")),"جيد",IF(AND(AT563&gt;=10,AT563&lt;=12.99,AS563&gt;=3,AQ563&lt;&gt;("غ"),AS563&lt;&gt;("غ")),"مقبول",IF(AND(AQ563=("غ")),"غ",IF(AND(AS563=("غ")),"غ","دون المستوى"))))))</f>
        <v>دون المستوى</v>
      </c>
      <c r="AV563" s="65" t="n">
        <f aca="false">SUM(AJ563+AO563+AT563)</f>
        <v>0</v>
      </c>
      <c r="AW563" s="66" t="str">
        <f aca="false">IF(AND(AV563&gt;=195.5,AV563&lt;=300,N563&gt;=7.5,W563&gt;=4.5,AF563&gt;=2.25,AN563&gt;=3,AS563&gt;=3,AK563&lt;&gt;("غ"),AP563&lt;&gt;("غ"),AU563&lt;&gt;("غ"),I563&lt;&gt;("غ"),M563&lt;&gt;("غ"),R563&lt;&gt;("غ"),V563&lt;&gt;("غ"),AA563&lt;&gt;("غ"),AE563&lt;&gt;("غ")),"ممتاز",IF(AND(AV563&gt;=172.5,AV563&lt;=195.49,N563&gt;=7.5,W563&gt;=4.5,AF563&gt;=2.25,AN563&gt;=3,AS563&gt;=3,AK563&lt;&gt;("غ"),AP563&lt;&gt;("غ"),AU563&lt;&gt;("غ"),I563&lt;&gt;("غ"),M563&lt;&gt;("غ"),R563&lt;&gt;("غ"),V563&lt;&gt;("غ"),AA563&lt;&gt;("غ"),AE563&lt;&gt;("غ")),"جيد جدا",IF(AND(AV563&gt;=149.5,AV563&lt;=172.49,N563&gt;=7.5,W563&gt;=4.5,AF563&gt;=2.25,AN563&gt;=3,AS563&gt;=3,AK563&lt;&gt;("غ"),AP563&lt;&gt;("غ"),AU563&lt;&gt;("غ"),I563&lt;&gt;("غ"),M563&lt;&gt;("غ"),R563&lt;&gt;("غ"),V563&lt;&gt;("غ"),AA563&lt;&gt;("غ"),AE563&lt;&gt;("غ")),"جيد",IF(AND(AV563&gt;=115,AV563&lt;=149.49,N563&gt;=7.5,W563&gt;=4.5,AF563&gt;=2.25,AN563&gt;=3,AS563&gt;=3,AK563&lt;&gt;("غ"),AP563&lt;&gt;("غ"),AU563&lt;&gt;("غ"),I563&lt;&gt;("غ"),M563&lt;&gt;("غ"),R563&lt;&gt;("غ"),V563&lt;&gt;("غ"),AA563&lt;&gt;("غ"),AE563&lt;&gt;("غ")),"مقبول",IF(AND(AK563=("غ")),"غ",IF(AND(AP563=("غ")),"غ",IF(AND(AU563=("غ")),"غ","دون المستوى")))))))</f>
        <v>دون المستوى</v>
      </c>
      <c r="AX563" s="61"/>
      <c r="AY563" s="61"/>
      <c r="AZ563" s="56" t="n">
        <f aca="false">SUM(AX563:AY563)</f>
        <v>0</v>
      </c>
      <c r="BA563" s="57" t="str">
        <f aca="false">IF(AND(AZ563&gt;=12.5,AZ563&lt;=15,AY563&lt;&gt;("غ")),"ممتاز",IF(AND(AZ563&gt;=11,AZ563&lt;=12,AY563&lt;&gt;("غ")),"جيد جدا",IF(AND(AZ563&gt;=9.5,AZ563&lt;=10.5,AY563&lt;&gt;("غ")),"جيد",IF(AND(AZ563&gt;=7.5,AZ563&lt;=10,AY563&lt;&gt;("غ")),"مقبول",IF(AND(AY563=("غ")),"غ","دون المستوى")))))</f>
        <v>دون المستوى</v>
      </c>
      <c r="BB563" s="61"/>
      <c r="BC563" s="67"/>
      <c r="BD563" s="56" t="n">
        <f aca="false">SUM(BB563:BC563)</f>
        <v>0</v>
      </c>
      <c r="BE563" s="59" t="n">
        <f aca="false">SUM(AZ563+BD563)</f>
        <v>0</v>
      </c>
      <c r="BF563" s="57" t="str">
        <f aca="false">IF(AND(BE563&gt;=25.5,BE563&lt;=30,BC563&gt;=2.25,BA563&lt;&gt;("غ"),BC563&lt;&gt;("غ"),AX563&lt;&gt;("غ"),BB563&lt;&gt;("غ")),"ممتاز",IF(AND(BE563&gt;=22.5,BE563&lt;=25.49,BC563&gt;=2.25,BA563&lt;&gt;("غ"),BC563&lt;&gt;("غ"),AX563&lt;&gt;("غ"),BB563&lt;&gt;("غ")),"جيد جدا",IF(AND(BE563&gt;=19.5,BE563&lt;=22.49,BC563&gt;=2.25,BA563&lt;&gt;("غ"),BC563&lt;&gt;("غ"),AX563&lt;&gt;("غ"),BB563&lt;&gt;("غ")),"جيد",IF(AND(BE563&gt;=15,BE563&lt;=19.49,BC563&gt;=2.25,BA563&lt;&gt;("غ"),BC563&lt;&gt;("غ"),AX563&lt;&gt;("غ"),BB563&lt;&gt;("غ")),"مقبول",IF(AND(BA563=("غ")),"غ",IF(AND(BC563=("غ")),"غ","دون المستوى"))))))</f>
        <v>دون المستوى</v>
      </c>
    </row>
    <row r="564" customFormat="false" ht="18.75" hidden="false" customHeight="false" outlineLevel="0" collapsed="false">
      <c r="A564" s="52" t="n">
        <v>551</v>
      </c>
      <c r="B564" s="53"/>
      <c r="C564" s="53"/>
      <c r="D564" s="53"/>
      <c r="E564" s="53"/>
      <c r="F564" s="53"/>
      <c r="G564" s="53"/>
      <c r="H564" s="54"/>
      <c r="I564" s="55"/>
      <c r="J564" s="55"/>
      <c r="K564" s="56" t="n">
        <f aca="false">SUM(I564:J564)</f>
        <v>0</v>
      </c>
      <c r="L564" s="57" t="str">
        <f aca="false">IF(AND(K564&gt;=42.5,K564&lt;=50,I564&lt;&gt;("غ")),"ممتاز",IF(AND(K564&gt;=37.5,K564&lt;=42,I564&lt;&gt;("غ")),"جيد جدا",IF(AND(K564&gt;=32.5,K564&lt;=37,I564&lt;&gt;("غ")),"جيد",IF(AND(K564&gt;=25,K564&lt;=32,J564&lt;25.5,I564&lt;&gt;("غ")),"مقبول",IF(AND(J564=("غ")),"غ","دون المستوى")))))</f>
        <v>دون المستوى</v>
      </c>
      <c r="M564" s="58"/>
      <c r="N564" s="58"/>
      <c r="O564" s="56" t="n">
        <f aca="false">SUM(M564:N564)</f>
        <v>0</v>
      </c>
      <c r="P564" s="59" t="n">
        <f aca="false">SUM(K564+O564)</f>
        <v>0</v>
      </c>
      <c r="Q564" s="57" t="str">
        <f aca="false">IF(AND(P564&gt;=85,P564&lt;=100,N564&gt;=7.5,N564&lt;&gt;("غ"),J564&lt;&gt;("غ"),I564&lt;&gt;("غ"),M564&lt;&gt;("غ")),"ممتاز",IF(AND(P564&gt;=75,P564&lt;=84,N564&gt;=7.5,N564&lt;&gt;("غ"),J564&lt;&gt;("غ"),I564&lt;&gt;("غ"),M564&lt;&gt;("غ")),"جيد جدا",IF(AND(P564&gt;=65,P564&lt;=74,N564&gt;=7.5,N564&lt;&gt;("غ"),J564&lt;&gt;("غ"),I564&lt;&gt;("غ"),M564&lt;&gt;("غ")),"جيد",IF(AND(P564&gt;=50,P564&lt;=64,N564&gt;7.49,N564&lt;&gt;("غ"),J564&lt;&gt;("غ"),I564&lt;&gt;("غ"),M564&lt;&gt;("غ")),"مقبول",IF(AND(N564=("غ")),"غ",IF(AND(J564=("غ")),"غ","دون المستوى"))))))</f>
        <v>دون المستوى</v>
      </c>
      <c r="R564" s="58"/>
      <c r="S564" s="58"/>
      <c r="T564" s="56" t="n">
        <f aca="false">SUM(R564:S564)</f>
        <v>0</v>
      </c>
      <c r="U564" s="57" t="str">
        <f aca="false">IF(AND(T564&gt;=25.5,T564&lt;=30,S564&lt;&gt;("غ"),R564&lt;&gt;("غ")),"ممتاز",IF(AND(T564&gt;=22.5,T564&lt;=25,S564&lt;&gt;("غ"),R564&lt;&gt;("غ")),"جيد جدا",IF(AND(T564&gt;=19.5,T564&lt;=22,S564&lt;&gt;("غ"),R564&lt;&gt;("غ")),"جيد",IF(AND(T564&gt;=15,T564&lt;=19,S564&lt;&gt;("غ"),R564&lt;&gt;("غ")),"مقبول",IF(AND(S564=("غ")),"غ","دون المستوى")))))</f>
        <v>دون المستوى</v>
      </c>
      <c r="V564" s="58"/>
      <c r="W564" s="58"/>
      <c r="X564" s="56" t="n">
        <f aca="false">SUM(V564+W564)</f>
        <v>0</v>
      </c>
      <c r="Y564" s="60" t="n">
        <f aca="false">SUM(T564+X564)</f>
        <v>0</v>
      </c>
      <c r="Z564" s="57" t="str">
        <f aca="false">IF(AND(Y564&gt;=51,Y564&lt;=60,W564&gt;=4.5,S564&lt;&gt;("غ"),W564&lt;&gt;("غ"),R564&lt;&gt;("غ"),V564&lt;&gt;("غ")),"ممتاز",IF(AND(Y564&gt;=45,Y564&lt;=50.5,W564&gt;=4.5,S564&lt;&gt;("غ"),W564&lt;&gt;("غ"),R564&lt;&gt;("غ"),V564&lt;&gt;("غ")),"جيد جدا",IF(AND(Y564&gt;=39,Y564&lt;=50,W564&gt;=4.5,S564&lt;&gt;("غ"),W564&lt;&gt;("غ"),R564&lt;&gt;("غ"),V564&lt;&gt;("غ")),"جيد",IF(AND(Y564&gt;=30,Y564&lt;=38.5,W564&gt;=4.5,S564&lt;&gt;("غ"),W564&lt;&gt;("غ"),R564&lt;&gt;("غ"),V564&lt;&gt;("غ")),"مقبول",IF(AND(S564=("غ")),"غ",IF(AND(W564=("غ")),"غ","دون المستوى"))))))</f>
        <v>دون المستوى</v>
      </c>
      <c r="AA564" s="61"/>
      <c r="AB564" s="61"/>
      <c r="AC564" s="56" t="n">
        <f aca="false">SUM(AA564:AB564)</f>
        <v>0</v>
      </c>
      <c r="AD564" s="57" t="str">
        <f aca="false">IF(AND(AC564&gt;=12.5,AC564&lt;=15,AB564&lt;&gt;("غ"),AA564&lt;&gt;("غ")),"ممتاز",IF(AND(AC564&gt;=11,AC564&lt;=12,AB564&lt;&gt;("غ"),AA564&lt;&gt;("غ")),"جيد جدا",IF(AND(AC564&gt;=9.5,AC564&lt;=10.5,AB564&lt;&gt;("غ"),AA564&lt;&gt;("غ")),"جيد",IF(AND(AC564&gt;=7.5,AC564&lt;=10,AB564&lt;&gt;("غ"),AA564&lt;&gt;("غ")),"مقبول",IF(AND(AB564=("غ")),"غ","دون المستوى")))))</f>
        <v>دون المستوى</v>
      </c>
      <c r="AE564" s="61"/>
      <c r="AF564" s="61"/>
      <c r="AG564" s="56" t="n">
        <f aca="false">SUM(AE564:AF564)</f>
        <v>0</v>
      </c>
      <c r="AH564" s="59" t="n">
        <f aca="false">SUM(AC564+AG564)</f>
        <v>0</v>
      </c>
      <c r="AI564" s="57" t="str">
        <f aca="false">IF(AND(AH564&gt;=25.5,AH564&lt;=30,AF564&gt;=2.25,AB564&lt;&gt;("غ"),AF564&lt;&gt;("غ"),AA564&lt;&gt;("غ"),AE564&lt;&gt;("غ")),"ممتاز",IF(AND(AH564&gt;=22.5,AH564&lt;=25.49,AF564&gt;=2.25,AB564&lt;&gt;("غ"),AF564&lt;&gt;("غ"),AA564&lt;&gt;("غ"),AE564&lt;&gt;("غ")),"جيد جدا",IF(AND(AH564&gt;=19.5,AH564&lt;=22.49,AF564&gt;=2.25,AB564&lt;&gt;("غ"),AF564&lt;&gt;("غ"),AA564&lt;&gt;("غ"),AE564&lt;&gt;("غ")),"جيد",IF(AND(AH564&gt;=15,AH564&lt;=19.49,AF564&gt;=2.25,AB564&lt;&gt;("غ"),AF564&lt;&gt;("غ"),AA564&lt;&gt;("غ"),AE564&lt;&gt;("غ")),"مقبول",IF(AND(AB564=("غ")),"غ",IF(AND(AF564=("غ")),"غ","دون المستوى"))))))</f>
        <v>دون المستوى</v>
      </c>
      <c r="AJ564" s="62" t="n">
        <f aca="false">SUM(P564+Y564+AH564)</f>
        <v>0</v>
      </c>
      <c r="AK564" s="63" t="str">
        <f aca="false">IF(AND(AJ564&gt;=161.5,AJ564&lt;=190,N564&gt;=7.5,W564&gt;=4.5,AF564&gt;=2.25,Q564&lt;&gt;("غ"),Z564&lt;&gt;("غ"),AI564&lt;&gt;("غ"),I564&lt;&gt;("غ"),M564&lt;&gt;("غ"),R564&lt;&gt;("غ"),V564&lt;&gt;("غ"),AA564&lt;&gt;("غ"),AE564&lt;&gt;("غ")),"ممتاز",IF(AND(AJ564&gt;=142.5,AJ564&lt;=161.49,N564&gt;=7.5,W564&gt;=4.5,AF564&gt;=2.25,Q564&lt;&gt;("غ"),Z564&lt;&gt;("غ"),AI564&lt;&gt;("غ"),I564&lt;&gt;("غ"),M564&lt;&gt;("غ"),R564&lt;&gt;("غ"),V564&lt;&gt;("غ"),AA564&lt;&gt;("غ"),AE564&lt;&gt;("غ")),"جيد جدا",IF(AND(AJ564&gt;=123.5,AJ564&lt;=142.49,N564&gt;=7.5,W564&gt;=4.5,AF564&gt;=2.25,Q564&lt;&gt;("غ"),Z564&lt;&gt;("غ"),AI564&lt;&gt;("غ"),I564&lt;&gt;("غ"),M564&lt;&gt;("غ"),R564&lt;&gt;("غ"),V564&lt;&gt;("غ"),AA564&lt;&gt;("غ"),AE564&lt;&gt;("غ")),"جيد",IF(AND(AJ564&gt;=95,AJ564&lt;=123.49,N564&gt;=7.5,W564&gt;=4.5,AF564&gt;=2.25,Q564&lt;&gt;("غ"),Z564&lt;&gt;("غ"),AI564&lt;&gt;("غ"),I564&lt;&gt;("غ"),M564&lt;&gt;("غ"),R564&lt;&gt;("غ"),V564&lt;&gt;("غ"),AA564&lt;&gt;("غ"),AE564&lt;&gt;("غ")),"مقبول",IF(AND(Q564=("غ")),"غ",IF(AND(Z564=("غ")),"غ",IF(AND(AI564=("غ")),"غ","دون المستوى")))))))</f>
        <v>دون المستوى</v>
      </c>
      <c r="AL564" s="64"/>
      <c r="AM564" s="57" t="str">
        <f aca="false">IF(AND(AL564&gt;=8.5,AL564&lt;&gt;("غ")),"ممتاز",IF(AND(AL564&gt;=7.5,AL564&lt;&gt;("غ")),"جيد جدا",IF(AND(AL564&gt;=6.5,AL564&lt;&gt;("غ")),"جيد",IF(AND(AL564&gt;=5,AL564&lt;&gt;("غ")),"مقبول",IF(AND(AL564=("غ")),"غ","دون المستوى")))))</f>
        <v>دون المستوى</v>
      </c>
      <c r="AN564" s="64"/>
      <c r="AO564" s="56" t="n">
        <f aca="false">SUM(AL564:AN564)</f>
        <v>0</v>
      </c>
      <c r="AP564" s="57" t="str">
        <f aca="false">IF(AND(AO564&gt;=17,AO564&lt;=20,AN564&gt;=3,AL564&lt;&gt;("غ"),AN564&lt;&gt;("غ")),"ممتاز",IF(AND(AO564&gt;=15,AO564&lt;=16.99,AN564&gt;=3,AL564&lt;&gt;("غ"),AN564&lt;&gt;("غ")),"جيد جدا",IF(AND(AO564&gt;=13,AO564&lt;=14.99,AN564&gt;=3,AL564&lt;&gt;("غ"),AN564&lt;&gt;("غ")),"جيد",IF(AND(AO564&gt;=10,AO564&lt;=12.99,AN564&gt;=3,AL564&lt;&gt;("غ"),AN564&lt;&gt;("غ")),"مقبول",IF(AND(AL564=("غ")),"غ",IF(AND(AN564=("غ")),"غ","دون المستوى"))))))</f>
        <v>دون المستوى</v>
      </c>
      <c r="AQ564" s="58"/>
      <c r="AR564" s="57" t="str">
        <f aca="false">IF(AND(AQ564&gt;=8.5,AQ564&lt;&gt;("غ")),"ممتاز",IF(AND(AQ564&gt;=7.5,AQ564&lt;&gt;("غ")),"جيد جدا",IF(AND(AQ564&gt;=6.5,AQ564&lt;&gt;("غ")),"جيد",IF(AND(AQ564&gt;=5,AQ564&lt;&gt;("غ")),"مقبول",IF(AND(AQ564=("غ")),"غ","دون المستوى")))))</f>
        <v>دون المستوى</v>
      </c>
      <c r="AS564" s="58"/>
      <c r="AT564" s="56" t="n">
        <f aca="false">SUM(AQ564:AS564)</f>
        <v>0</v>
      </c>
      <c r="AU564" s="57" t="str">
        <f aca="false">IF(AND(AT564&gt;=17,AT564&lt;=20,AS564&gt;=3,AQ564&lt;&gt;("غ"),AS564&lt;&gt;("غ")),"ممتاز",IF(AND(AT564&gt;=15,AT564&lt;=16.99,AS564&gt;=3,AQ564&lt;&gt;("غ"),AS564&lt;&gt;("غ")),"جيد جدا",IF(AND(AT564&gt;=13,AT564&lt;=14.99,AS564&gt;=3,AQ564&lt;&gt;("غ"),AS564&lt;&gt;("غ")),"جيد",IF(AND(AT564&gt;=10,AT564&lt;=12.99,AS564&gt;=3,AQ564&lt;&gt;("غ"),AS564&lt;&gt;("غ")),"مقبول",IF(AND(AQ564=("غ")),"غ",IF(AND(AS564=("غ")),"غ","دون المستوى"))))))</f>
        <v>دون المستوى</v>
      </c>
      <c r="AV564" s="65" t="n">
        <f aca="false">SUM(AJ564+AO564+AT564)</f>
        <v>0</v>
      </c>
      <c r="AW564" s="66" t="str">
        <f aca="false">IF(AND(AV564&gt;=195.5,AV564&lt;=300,N564&gt;=7.5,W564&gt;=4.5,AF564&gt;=2.25,AN564&gt;=3,AS564&gt;=3,AK564&lt;&gt;("غ"),AP564&lt;&gt;("غ"),AU564&lt;&gt;("غ"),I564&lt;&gt;("غ"),M564&lt;&gt;("غ"),R564&lt;&gt;("غ"),V564&lt;&gt;("غ"),AA564&lt;&gt;("غ"),AE564&lt;&gt;("غ")),"ممتاز",IF(AND(AV564&gt;=172.5,AV564&lt;=195.49,N564&gt;=7.5,W564&gt;=4.5,AF564&gt;=2.25,AN564&gt;=3,AS564&gt;=3,AK564&lt;&gt;("غ"),AP564&lt;&gt;("غ"),AU564&lt;&gt;("غ"),I564&lt;&gt;("غ"),M564&lt;&gt;("غ"),R564&lt;&gt;("غ"),V564&lt;&gt;("غ"),AA564&lt;&gt;("غ"),AE564&lt;&gt;("غ")),"جيد جدا",IF(AND(AV564&gt;=149.5,AV564&lt;=172.49,N564&gt;=7.5,W564&gt;=4.5,AF564&gt;=2.25,AN564&gt;=3,AS564&gt;=3,AK564&lt;&gt;("غ"),AP564&lt;&gt;("غ"),AU564&lt;&gt;("غ"),I564&lt;&gt;("غ"),M564&lt;&gt;("غ"),R564&lt;&gt;("غ"),V564&lt;&gt;("غ"),AA564&lt;&gt;("غ"),AE564&lt;&gt;("غ")),"جيد",IF(AND(AV564&gt;=115,AV564&lt;=149.49,N564&gt;=7.5,W564&gt;=4.5,AF564&gt;=2.25,AN564&gt;=3,AS564&gt;=3,AK564&lt;&gt;("غ"),AP564&lt;&gt;("غ"),AU564&lt;&gt;("غ"),I564&lt;&gt;("غ"),M564&lt;&gt;("غ"),R564&lt;&gt;("غ"),V564&lt;&gt;("غ"),AA564&lt;&gt;("غ"),AE564&lt;&gt;("غ")),"مقبول",IF(AND(AK564=("غ")),"غ",IF(AND(AP564=("غ")),"غ",IF(AND(AU564=("غ")),"غ","دون المستوى")))))))</f>
        <v>دون المستوى</v>
      </c>
      <c r="AX564" s="61"/>
      <c r="AY564" s="61"/>
      <c r="AZ564" s="56" t="n">
        <f aca="false">SUM(AX564:AY564)</f>
        <v>0</v>
      </c>
      <c r="BA564" s="57" t="str">
        <f aca="false">IF(AND(AZ564&gt;=12.5,AZ564&lt;=15,AY564&lt;&gt;("غ")),"ممتاز",IF(AND(AZ564&gt;=11,AZ564&lt;=12,AY564&lt;&gt;("غ")),"جيد جدا",IF(AND(AZ564&gt;=9.5,AZ564&lt;=10.5,AY564&lt;&gt;("غ")),"جيد",IF(AND(AZ564&gt;=7.5,AZ564&lt;=10,AY564&lt;&gt;("غ")),"مقبول",IF(AND(AY564=("غ")),"غ","دون المستوى")))))</f>
        <v>دون المستوى</v>
      </c>
      <c r="BB564" s="61"/>
      <c r="BC564" s="67"/>
      <c r="BD564" s="56" t="n">
        <f aca="false">SUM(BB564:BC564)</f>
        <v>0</v>
      </c>
      <c r="BE564" s="59" t="n">
        <f aca="false">SUM(AZ564+BD564)</f>
        <v>0</v>
      </c>
      <c r="BF564" s="57" t="str">
        <f aca="false">IF(AND(BE564&gt;=25.5,BE564&lt;=30,BC564&gt;=2.25,BA564&lt;&gt;("غ"),BC564&lt;&gt;("غ"),AX564&lt;&gt;("غ"),BB564&lt;&gt;("غ")),"ممتاز",IF(AND(BE564&gt;=22.5,BE564&lt;=25.49,BC564&gt;=2.25,BA564&lt;&gt;("غ"),BC564&lt;&gt;("غ"),AX564&lt;&gt;("غ"),BB564&lt;&gt;("غ")),"جيد جدا",IF(AND(BE564&gt;=19.5,BE564&lt;=22.49,BC564&gt;=2.25,BA564&lt;&gt;("غ"),BC564&lt;&gt;("غ"),AX564&lt;&gt;("غ"),BB564&lt;&gt;("غ")),"جيد",IF(AND(BE564&gt;=15,BE564&lt;=19.49,BC564&gt;=2.25,BA564&lt;&gt;("غ"),BC564&lt;&gt;("غ"),AX564&lt;&gt;("غ"),BB564&lt;&gt;("غ")),"مقبول",IF(AND(BA564=("غ")),"غ",IF(AND(BC564=("غ")),"غ","دون المستوى"))))))</f>
        <v>دون المستوى</v>
      </c>
    </row>
    <row r="565" customFormat="false" ht="18.75" hidden="false" customHeight="false" outlineLevel="0" collapsed="false">
      <c r="A565" s="52" t="n">
        <v>552</v>
      </c>
      <c r="B565" s="53"/>
      <c r="C565" s="53"/>
      <c r="D565" s="53"/>
      <c r="E565" s="53"/>
      <c r="F565" s="53"/>
      <c r="G565" s="53"/>
      <c r="H565" s="54"/>
      <c r="I565" s="55"/>
      <c r="J565" s="55"/>
      <c r="K565" s="56" t="n">
        <f aca="false">SUM(I565:J565)</f>
        <v>0</v>
      </c>
      <c r="L565" s="57" t="str">
        <f aca="false">IF(AND(K565&gt;=42.5,K565&lt;=50,I565&lt;&gt;("غ")),"ممتاز",IF(AND(K565&gt;=37.5,K565&lt;=42,I565&lt;&gt;("غ")),"جيد جدا",IF(AND(K565&gt;=32.5,K565&lt;=37,I565&lt;&gt;("غ")),"جيد",IF(AND(K565&gt;=25,K565&lt;=32,J565&lt;25.5,I565&lt;&gt;("غ")),"مقبول",IF(AND(J565=("غ")),"غ","دون المستوى")))))</f>
        <v>دون المستوى</v>
      </c>
      <c r="M565" s="58"/>
      <c r="N565" s="58"/>
      <c r="O565" s="56" t="n">
        <f aca="false">SUM(M565:N565)</f>
        <v>0</v>
      </c>
      <c r="P565" s="59" t="n">
        <f aca="false">SUM(K565+O565)</f>
        <v>0</v>
      </c>
      <c r="Q565" s="57" t="str">
        <f aca="false">IF(AND(P565&gt;=85,P565&lt;=100,N565&gt;=7.5,N565&lt;&gt;("غ"),J565&lt;&gt;("غ"),I565&lt;&gt;("غ"),M565&lt;&gt;("غ")),"ممتاز",IF(AND(P565&gt;=75,P565&lt;=84,N565&gt;=7.5,N565&lt;&gt;("غ"),J565&lt;&gt;("غ"),I565&lt;&gt;("غ"),M565&lt;&gt;("غ")),"جيد جدا",IF(AND(P565&gt;=65,P565&lt;=74,N565&gt;=7.5,N565&lt;&gt;("غ"),J565&lt;&gt;("غ"),I565&lt;&gt;("غ"),M565&lt;&gt;("غ")),"جيد",IF(AND(P565&gt;=50,P565&lt;=64,N565&gt;7.49,N565&lt;&gt;("غ"),J565&lt;&gt;("غ"),I565&lt;&gt;("غ"),M565&lt;&gt;("غ")),"مقبول",IF(AND(N565=("غ")),"غ",IF(AND(J565=("غ")),"غ","دون المستوى"))))))</f>
        <v>دون المستوى</v>
      </c>
      <c r="R565" s="58"/>
      <c r="S565" s="58"/>
      <c r="T565" s="56" t="n">
        <f aca="false">SUM(R565:S565)</f>
        <v>0</v>
      </c>
      <c r="U565" s="57" t="str">
        <f aca="false">IF(AND(T565&gt;=25.5,T565&lt;=30,S565&lt;&gt;("غ"),R565&lt;&gt;("غ")),"ممتاز",IF(AND(T565&gt;=22.5,T565&lt;=25,S565&lt;&gt;("غ"),R565&lt;&gt;("غ")),"جيد جدا",IF(AND(T565&gt;=19.5,T565&lt;=22,S565&lt;&gt;("غ"),R565&lt;&gt;("غ")),"جيد",IF(AND(T565&gt;=15,T565&lt;=19,S565&lt;&gt;("غ"),R565&lt;&gt;("غ")),"مقبول",IF(AND(S565=("غ")),"غ","دون المستوى")))))</f>
        <v>دون المستوى</v>
      </c>
      <c r="V565" s="58"/>
      <c r="W565" s="58"/>
      <c r="X565" s="56" t="n">
        <f aca="false">SUM(V565+W565)</f>
        <v>0</v>
      </c>
      <c r="Y565" s="60" t="n">
        <f aca="false">SUM(T565+X565)</f>
        <v>0</v>
      </c>
      <c r="Z565" s="57" t="str">
        <f aca="false">IF(AND(Y565&gt;=51,Y565&lt;=60,W565&gt;=4.5,S565&lt;&gt;("غ"),W565&lt;&gt;("غ"),R565&lt;&gt;("غ"),V565&lt;&gt;("غ")),"ممتاز",IF(AND(Y565&gt;=45,Y565&lt;=50.5,W565&gt;=4.5,S565&lt;&gt;("غ"),W565&lt;&gt;("غ"),R565&lt;&gt;("غ"),V565&lt;&gt;("غ")),"جيد جدا",IF(AND(Y565&gt;=39,Y565&lt;=50,W565&gt;=4.5,S565&lt;&gt;("غ"),W565&lt;&gt;("غ"),R565&lt;&gt;("غ"),V565&lt;&gt;("غ")),"جيد",IF(AND(Y565&gt;=30,Y565&lt;=38.5,W565&gt;=4.5,S565&lt;&gt;("غ"),W565&lt;&gt;("غ"),R565&lt;&gt;("غ"),V565&lt;&gt;("غ")),"مقبول",IF(AND(S565=("غ")),"غ",IF(AND(W565=("غ")),"غ","دون المستوى"))))))</f>
        <v>دون المستوى</v>
      </c>
      <c r="AA565" s="61"/>
      <c r="AB565" s="61"/>
      <c r="AC565" s="56" t="n">
        <f aca="false">SUM(AA565:AB565)</f>
        <v>0</v>
      </c>
      <c r="AD565" s="57" t="str">
        <f aca="false">IF(AND(AC565&gt;=12.5,AC565&lt;=15,AB565&lt;&gt;("غ"),AA565&lt;&gt;("غ")),"ممتاز",IF(AND(AC565&gt;=11,AC565&lt;=12,AB565&lt;&gt;("غ"),AA565&lt;&gt;("غ")),"جيد جدا",IF(AND(AC565&gt;=9.5,AC565&lt;=10.5,AB565&lt;&gt;("غ"),AA565&lt;&gt;("غ")),"جيد",IF(AND(AC565&gt;=7.5,AC565&lt;=10,AB565&lt;&gt;("غ"),AA565&lt;&gt;("غ")),"مقبول",IF(AND(AB565=("غ")),"غ","دون المستوى")))))</f>
        <v>دون المستوى</v>
      </c>
      <c r="AE565" s="61"/>
      <c r="AF565" s="61"/>
      <c r="AG565" s="56" t="n">
        <f aca="false">SUM(AE565:AF565)</f>
        <v>0</v>
      </c>
      <c r="AH565" s="59" t="n">
        <f aca="false">SUM(AC565+AG565)</f>
        <v>0</v>
      </c>
      <c r="AI565" s="57" t="str">
        <f aca="false">IF(AND(AH565&gt;=25.5,AH565&lt;=30,AF565&gt;=2.25,AB565&lt;&gt;("غ"),AF565&lt;&gt;("غ"),AA565&lt;&gt;("غ"),AE565&lt;&gt;("غ")),"ممتاز",IF(AND(AH565&gt;=22.5,AH565&lt;=25.49,AF565&gt;=2.25,AB565&lt;&gt;("غ"),AF565&lt;&gt;("غ"),AA565&lt;&gt;("غ"),AE565&lt;&gt;("غ")),"جيد جدا",IF(AND(AH565&gt;=19.5,AH565&lt;=22.49,AF565&gt;=2.25,AB565&lt;&gt;("غ"),AF565&lt;&gt;("غ"),AA565&lt;&gt;("غ"),AE565&lt;&gt;("غ")),"جيد",IF(AND(AH565&gt;=15,AH565&lt;=19.49,AF565&gt;=2.25,AB565&lt;&gt;("غ"),AF565&lt;&gt;("غ"),AA565&lt;&gt;("غ"),AE565&lt;&gt;("غ")),"مقبول",IF(AND(AB565=("غ")),"غ",IF(AND(AF565=("غ")),"غ","دون المستوى"))))))</f>
        <v>دون المستوى</v>
      </c>
      <c r="AJ565" s="62" t="n">
        <f aca="false">SUM(P565+Y565+AH565)</f>
        <v>0</v>
      </c>
      <c r="AK565" s="63" t="str">
        <f aca="false">IF(AND(AJ565&gt;=161.5,AJ565&lt;=190,N565&gt;=7.5,W565&gt;=4.5,AF565&gt;=2.25,Q565&lt;&gt;("غ"),Z565&lt;&gt;("غ"),AI565&lt;&gt;("غ"),I565&lt;&gt;("غ"),M565&lt;&gt;("غ"),R565&lt;&gt;("غ"),V565&lt;&gt;("غ"),AA565&lt;&gt;("غ"),AE565&lt;&gt;("غ")),"ممتاز",IF(AND(AJ565&gt;=142.5,AJ565&lt;=161.49,N565&gt;=7.5,W565&gt;=4.5,AF565&gt;=2.25,Q565&lt;&gt;("غ"),Z565&lt;&gt;("غ"),AI565&lt;&gt;("غ"),I565&lt;&gt;("غ"),M565&lt;&gt;("غ"),R565&lt;&gt;("غ"),V565&lt;&gt;("غ"),AA565&lt;&gt;("غ"),AE565&lt;&gt;("غ")),"جيد جدا",IF(AND(AJ565&gt;=123.5,AJ565&lt;=142.49,N565&gt;=7.5,W565&gt;=4.5,AF565&gt;=2.25,Q565&lt;&gt;("غ"),Z565&lt;&gt;("غ"),AI565&lt;&gt;("غ"),I565&lt;&gt;("غ"),M565&lt;&gt;("غ"),R565&lt;&gt;("غ"),V565&lt;&gt;("غ"),AA565&lt;&gt;("غ"),AE565&lt;&gt;("غ")),"جيد",IF(AND(AJ565&gt;=95,AJ565&lt;=123.49,N565&gt;=7.5,W565&gt;=4.5,AF565&gt;=2.25,Q565&lt;&gt;("غ"),Z565&lt;&gt;("غ"),AI565&lt;&gt;("غ"),I565&lt;&gt;("غ"),M565&lt;&gt;("غ"),R565&lt;&gt;("غ"),V565&lt;&gt;("غ"),AA565&lt;&gt;("غ"),AE565&lt;&gt;("غ")),"مقبول",IF(AND(Q565=("غ")),"غ",IF(AND(Z565=("غ")),"غ",IF(AND(AI565=("غ")),"غ","دون المستوى")))))))</f>
        <v>دون المستوى</v>
      </c>
      <c r="AL565" s="64"/>
      <c r="AM565" s="57" t="str">
        <f aca="false">IF(AND(AL565&gt;=8.5,AL565&lt;&gt;("غ")),"ممتاز",IF(AND(AL565&gt;=7.5,AL565&lt;&gt;("غ")),"جيد جدا",IF(AND(AL565&gt;=6.5,AL565&lt;&gt;("غ")),"جيد",IF(AND(AL565&gt;=5,AL565&lt;&gt;("غ")),"مقبول",IF(AND(AL565=("غ")),"غ","دون المستوى")))))</f>
        <v>دون المستوى</v>
      </c>
      <c r="AN565" s="64"/>
      <c r="AO565" s="56" t="n">
        <f aca="false">SUM(AL565:AN565)</f>
        <v>0</v>
      </c>
      <c r="AP565" s="57" t="str">
        <f aca="false">IF(AND(AO565&gt;=17,AO565&lt;=20,AN565&gt;=3,AL565&lt;&gt;("غ"),AN565&lt;&gt;("غ")),"ممتاز",IF(AND(AO565&gt;=15,AO565&lt;=16.99,AN565&gt;=3,AL565&lt;&gt;("غ"),AN565&lt;&gt;("غ")),"جيد جدا",IF(AND(AO565&gt;=13,AO565&lt;=14.99,AN565&gt;=3,AL565&lt;&gt;("غ"),AN565&lt;&gt;("غ")),"جيد",IF(AND(AO565&gt;=10,AO565&lt;=12.99,AN565&gt;=3,AL565&lt;&gt;("غ"),AN565&lt;&gt;("غ")),"مقبول",IF(AND(AL565=("غ")),"غ",IF(AND(AN565=("غ")),"غ","دون المستوى"))))))</f>
        <v>دون المستوى</v>
      </c>
      <c r="AQ565" s="58"/>
      <c r="AR565" s="57" t="str">
        <f aca="false">IF(AND(AQ565&gt;=8.5,AQ565&lt;&gt;("غ")),"ممتاز",IF(AND(AQ565&gt;=7.5,AQ565&lt;&gt;("غ")),"جيد جدا",IF(AND(AQ565&gt;=6.5,AQ565&lt;&gt;("غ")),"جيد",IF(AND(AQ565&gt;=5,AQ565&lt;&gt;("غ")),"مقبول",IF(AND(AQ565=("غ")),"غ","دون المستوى")))))</f>
        <v>دون المستوى</v>
      </c>
      <c r="AS565" s="58"/>
      <c r="AT565" s="56" t="n">
        <f aca="false">SUM(AQ565:AS565)</f>
        <v>0</v>
      </c>
      <c r="AU565" s="57" t="str">
        <f aca="false">IF(AND(AT565&gt;=17,AT565&lt;=20,AS565&gt;=3,AQ565&lt;&gt;("غ"),AS565&lt;&gt;("غ")),"ممتاز",IF(AND(AT565&gt;=15,AT565&lt;=16.99,AS565&gt;=3,AQ565&lt;&gt;("غ"),AS565&lt;&gt;("غ")),"جيد جدا",IF(AND(AT565&gt;=13,AT565&lt;=14.99,AS565&gt;=3,AQ565&lt;&gt;("غ"),AS565&lt;&gt;("غ")),"جيد",IF(AND(AT565&gt;=10,AT565&lt;=12.99,AS565&gt;=3,AQ565&lt;&gt;("غ"),AS565&lt;&gt;("غ")),"مقبول",IF(AND(AQ565=("غ")),"غ",IF(AND(AS565=("غ")),"غ","دون المستوى"))))))</f>
        <v>دون المستوى</v>
      </c>
      <c r="AV565" s="65" t="n">
        <f aca="false">SUM(AJ565+AO565+AT565)</f>
        <v>0</v>
      </c>
      <c r="AW565" s="66" t="str">
        <f aca="false">IF(AND(AV565&gt;=195.5,AV565&lt;=300,N565&gt;=7.5,W565&gt;=4.5,AF565&gt;=2.25,AN565&gt;=3,AS565&gt;=3,AK565&lt;&gt;("غ"),AP565&lt;&gt;("غ"),AU565&lt;&gt;("غ"),I565&lt;&gt;("غ"),M565&lt;&gt;("غ"),R565&lt;&gt;("غ"),V565&lt;&gt;("غ"),AA565&lt;&gt;("غ"),AE565&lt;&gt;("غ")),"ممتاز",IF(AND(AV565&gt;=172.5,AV565&lt;=195.49,N565&gt;=7.5,W565&gt;=4.5,AF565&gt;=2.25,AN565&gt;=3,AS565&gt;=3,AK565&lt;&gt;("غ"),AP565&lt;&gt;("غ"),AU565&lt;&gt;("غ"),I565&lt;&gt;("غ"),M565&lt;&gt;("غ"),R565&lt;&gt;("غ"),V565&lt;&gt;("غ"),AA565&lt;&gt;("غ"),AE565&lt;&gt;("غ")),"جيد جدا",IF(AND(AV565&gt;=149.5,AV565&lt;=172.49,N565&gt;=7.5,W565&gt;=4.5,AF565&gt;=2.25,AN565&gt;=3,AS565&gt;=3,AK565&lt;&gt;("غ"),AP565&lt;&gt;("غ"),AU565&lt;&gt;("غ"),I565&lt;&gt;("غ"),M565&lt;&gt;("غ"),R565&lt;&gt;("غ"),V565&lt;&gt;("غ"),AA565&lt;&gt;("غ"),AE565&lt;&gt;("غ")),"جيد",IF(AND(AV565&gt;=115,AV565&lt;=149.49,N565&gt;=7.5,W565&gt;=4.5,AF565&gt;=2.25,AN565&gt;=3,AS565&gt;=3,AK565&lt;&gt;("غ"),AP565&lt;&gt;("غ"),AU565&lt;&gt;("غ"),I565&lt;&gt;("غ"),M565&lt;&gt;("غ"),R565&lt;&gt;("غ"),V565&lt;&gt;("غ"),AA565&lt;&gt;("غ"),AE565&lt;&gt;("غ")),"مقبول",IF(AND(AK565=("غ")),"غ",IF(AND(AP565=("غ")),"غ",IF(AND(AU565=("غ")),"غ","دون المستوى")))))))</f>
        <v>دون المستوى</v>
      </c>
      <c r="AX565" s="61"/>
      <c r="AY565" s="61"/>
      <c r="AZ565" s="56" t="n">
        <f aca="false">SUM(AX565:AY565)</f>
        <v>0</v>
      </c>
      <c r="BA565" s="57" t="str">
        <f aca="false">IF(AND(AZ565&gt;=12.5,AZ565&lt;=15,AY565&lt;&gt;("غ")),"ممتاز",IF(AND(AZ565&gt;=11,AZ565&lt;=12,AY565&lt;&gt;("غ")),"جيد جدا",IF(AND(AZ565&gt;=9.5,AZ565&lt;=10.5,AY565&lt;&gt;("غ")),"جيد",IF(AND(AZ565&gt;=7.5,AZ565&lt;=10,AY565&lt;&gt;("غ")),"مقبول",IF(AND(AY565=("غ")),"غ","دون المستوى")))))</f>
        <v>دون المستوى</v>
      </c>
      <c r="BB565" s="61"/>
      <c r="BC565" s="67"/>
      <c r="BD565" s="56" t="n">
        <f aca="false">SUM(BB565:BC565)</f>
        <v>0</v>
      </c>
      <c r="BE565" s="59" t="n">
        <f aca="false">SUM(AZ565+BD565)</f>
        <v>0</v>
      </c>
      <c r="BF565" s="57" t="str">
        <f aca="false">IF(AND(BE565&gt;=25.5,BE565&lt;=30,BC565&gt;=2.25,BA565&lt;&gt;("غ"),BC565&lt;&gt;("غ"),AX565&lt;&gt;("غ"),BB565&lt;&gt;("غ")),"ممتاز",IF(AND(BE565&gt;=22.5,BE565&lt;=25.49,BC565&gt;=2.25,BA565&lt;&gt;("غ"),BC565&lt;&gt;("غ"),AX565&lt;&gt;("غ"),BB565&lt;&gt;("غ")),"جيد جدا",IF(AND(BE565&gt;=19.5,BE565&lt;=22.49,BC565&gt;=2.25,BA565&lt;&gt;("غ"),BC565&lt;&gt;("غ"),AX565&lt;&gt;("غ"),BB565&lt;&gt;("غ")),"جيد",IF(AND(BE565&gt;=15,BE565&lt;=19.49,BC565&gt;=2.25,BA565&lt;&gt;("غ"),BC565&lt;&gt;("غ"),AX565&lt;&gt;("غ"),BB565&lt;&gt;("غ")),"مقبول",IF(AND(BA565=("غ")),"غ",IF(AND(BC565=("غ")),"غ","دون المستوى"))))))</f>
        <v>دون المستوى</v>
      </c>
    </row>
    <row r="566" customFormat="false" ht="18.75" hidden="false" customHeight="false" outlineLevel="0" collapsed="false">
      <c r="A566" s="52" t="n">
        <v>553</v>
      </c>
      <c r="B566" s="53"/>
      <c r="C566" s="53"/>
      <c r="D566" s="53"/>
      <c r="E566" s="53"/>
      <c r="F566" s="53"/>
      <c r="G566" s="53"/>
      <c r="H566" s="54"/>
      <c r="I566" s="55"/>
      <c r="J566" s="55"/>
      <c r="K566" s="56" t="n">
        <f aca="false">SUM(I566:J566)</f>
        <v>0</v>
      </c>
      <c r="L566" s="57" t="str">
        <f aca="false">IF(AND(K566&gt;=42.5,K566&lt;=50,I566&lt;&gt;("غ")),"ممتاز",IF(AND(K566&gt;=37.5,K566&lt;=42,I566&lt;&gt;("غ")),"جيد جدا",IF(AND(K566&gt;=32.5,K566&lt;=37,I566&lt;&gt;("غ")),"جيد",IF(AND(K566&gt;=25,K566&lt;=32,J566&lt;25.5,I566&lt;&gt;("غ")),"مقبول",IF(AND(J566=("غ")),"غ","دون المستوى")))))</f>
        <v>دون المستوى</v>
      </c>
      <c r="M566" s="58"/>
      <c r="N566" s="58"/>
      <c r="O566" s="56" t="n">
        <f aca="false">SUM(M566:N566)</f>
        <v>0</v>
      </c>
      <c r="P566" s="59" t="n">
        <f aca="false">SUM(K566+O566)</f>
        <v>0</v>
      </c>
      <c r="Q566" s="57" t="str">
        <f aca="false">IF(AND(P566&gt;=85,P566&lt;=100,N566&gt;=7.5,N566&lt;&gt;("غ"),J566&lt;&gt;("غ"),I566&lt;&gt;("غ"),M566&lt;&gt;("غ")),"ممتاز",IF(AND(P566&gt;=75,P566&lt;=84,N566&gt;=7.5,N566&lt;&gt;("غ"),J566&lt;&gt;("غ"),I566&lt;&gt;("غ"),M566&lt;&gt;("غ")),"جيد جدا",IF(AND(P566&gt;=65,P566&lt;=74,N566&gt;=7.5,N566&lt;&gt;("غ"),J566&lt;&gt;("غ"),I566&lt;&gt;("غ"),M566&lt;&gt;("غ")),"جيد",IF(AND(P566&gt;=50,P566&lt;=64,N566&gt;7.49,N566&lt;&gt;("غ"),J566&lt;&gt;("غ"),I566&lt;&gt;("غ"),M566&lt;&gt;("غ")),"مقبول",IF(AND(N566=("غ")),"غ",IF(AND(J566=("غ")),"غ","دون المستوى"))))))</f>
        <v>دون المستوى</v>
      </c>
      <c r="R566" s="58"/>
      <c r="S566" s="58"/>
      <c r="T566" s="56" t="n">
        <f aca="false">SUM(R566:S566)</f>
        <v>0</v>
      </c>
      <c r="U566" s="57" t="str">
        <f aca="false">IF(AND(T566&gt;=25.5,T566&lt;=30,S566&lt;&gt;("غ"),R566&lt;&gt;("غ")),"ممتاز",IF(AND(T566&gt;=22.5,T566&lt;=25,S566&lt;&gt;("غ"),R566&lt;&gt;("غ")),"جيد جدا",IF(AND(T566&gt;=19.5,T566&lt;=22,S566&lt;&gt;("غ"),R566&lt;&gt;("غ")),"جيد",IF(AND(T566&gt;=15,T566&lt;=19,S566&lt;&gt;("غ"),R566&lt;&gt;("غ")),"مقبول",IF(AND(S566=("غ")),"غ","دون المستوى")))))</f>
        <v>دون المستوى</v>
      </c>
      <c r="V566" s="58"/>
      <c r="W566" s="58"/>
      <c r="X566" s="56" t="n">
        <f aca="false">SUM(V566+W566)</f>
        <v>0</v>
      </c>
      <c r="Y566" s="60" t="n">
        <f aca="false">SUM(T566+X566)</f>
        <v>0</v>
      </c>
      <c r="Z566" s="57" t="str">
        <f aca="false">IF(AND(Y566&gt;=51,Y566&lt;=60,W566&gt;=4.5,S566&lt;&gt;("غ"),W566&lt;&gt;("غ"),R566&lt;&gt;("غ"),V566&lt;&gt;("غ")),"ممتاز",IF(AND(Y566&gt;=45,Y566&lt;=50.5,W566&gt;=4.5,S566&lt;&gt;("غ"),W566&lt;&gt;("غ"),R566&lt;&gt;("غ"),V566&lt;&gt;("غ")),"جيد جدا",IF(AND(Y566&gt;=39,Y566&lt;=50,W566&gt;=4.5,S566&lt;&gt;("غ"),W566&lt;&gt;("غ"),R566&lt;&gt;("غ"),V566&lt;&gt;("غ")),"جيد",IF(AND(Y566&gt;=30,Y566&lt;=38.5,W566&gt;=4.5,S566&lt;&gt;("غ"),W566&lt;&gt;("غ"),R566&lt;&gt;("غ"),V566&lt;&gt;("غ")),"مقبول",IF(AND(S566=("غ")),"غ",IF(AND(W566=("غ")),"غ","دون المستوى"))))))</f>
        <v>دون المستوى</v>
      </c>
      <c r="AA566" s="61"/>
      <c r="AB566" s="61"/>
      <c r="AC566" s="56" t="n">
        <f aca="false">SUM(AA566:AB566)</f>
        <v>0</v>
      </c>
      <c r="AD566" s="57" t="str">
        <f aca="false">IF(AND(AC566&gt;=12.5,AC566&lt;=15,AB566&lt;&gt;("غ"),AA566&lt;&gt;("غ")),"ممتاز",IF(AND(AC566&gt;=11,AC566&lt;=12,AB566&lt;&gt;("غ"),AA566&lt;&gt;("غ")),"جيد جدا",IF(AND(AC566&gt;=9.5,AC566&lt;=10.5,AB566&lt;&gt;("غ"),AA566&lt;&gt;("غ")),"جيد",IF(AND(AC566&gt;=7.5,AC566&lt;=10,AB566&lt;&gt;("غ"),AA566&lt;&gt;("غ")),"مقبول",IF(AND(AB566=("غ")),"غ","دون المستوى")))))</f>
        <v>دون المستوى</v>
      </c>
      <c r="AE566" s="61"/>
      <c r="AF566" s="61"/>
      <c r="AG566" s="56" t="n">
        <f aca="false">SUM(AE566:AF566)</f>
        <v>0</v>
      </c>
      <c r="AH566" s="59" t="n">
        <f aca="false">SUM(AC566+AG566)</f>
        <v>0</v>
      </c>
      <c r="AI566" s="57" t="str">
        <f aca="false">IF(AND(AH566&gt;=25.5,AH566&lt;=30,AF566&gt;=2.25,AB566&lt;&gt;("غ"),AF566&lt;&gt;("غ"),AA566&lt;&gt;("غ"),AE566&lt;&gt;("غ")),"ممتاز",IF(AND(AH566&gt;=22.5,AH566&lt;=25.49,AF566&gt;=2.25,AB566&lt;&gt;("غ"),AF566&lt;&gt;("غ"),AA566&lt;&gt;("غ"),AE566&lt;&gt;("غ")),"جيد جدا",IF(AND(AH566&gt;=19.5,AH566&lt;=22.49,AF566&gt;=2.25,AB566&lt;&gt;("غ"),AF566&lt;&gt;("غ"),AA566&lt;&gt;("غ"),AE566&lt;&gt;("غ")),"جيد",IF(AND(AH566&gt;=15,AH566&lt;=19.49,AF566&gt;=2.25,AB566&lt;&gt;("غ"),AF566&lt;&gt;("غ"),AA566&lt;&gt;("غ"),AE566&lt;&gt;("غ")),"مقبول",IF(AND(AB566=("غ")),"غ",IF(AND(AF566=("غ")),"غ","دون المستوى"))))))</f>
        <v>دون المستوى</v>
      </c>
      <c r="AJ566" s="62" t="n">
        <f aca="false">SUM(P566+Y566+AH566)</f>
        <v>0</v>
      </c>
      <c r="AK566" s="63" t="str">
        <f aca="false">IF(AND(AJ566&gt;=161.5,AJ566&lt;=190,N566&gt;=7.5,W566&gt;=4.5,AF566&gt;=2.25,Q566&lt;&gt;("غ"),Z566&lt;&gt;("غ"),AI566&lt;&gt;("غ"),I566&lt;&gt;("غ"),M566&lt;&gt;("غ"),R566&lt;&gt;("غ"),V566&lt;&gt;("غ"),AA566&lt;&gt;("غ"),AE566&lt;&gt;("غ")),"ممتاز",IF(AND(AJ566&gt;=142.5,AJ566&lt;=161.49,N566&gt;=7.5,W566&gt;=4.5,AF566&gt;=2.25,Q566&lt;&gt;("غ"),Z566&lt;&gt;("غ"),AI566&lt;&gt;("غ"),I566&lt;&gt;("غ"),M566&lt;&gt;("غ"),R566&lt;&gt;("غ"),V566&lt;&gt;("غ"),AA566&lt;&gt;("غ"),AE566&lt;&gt;("غ")),"جيد جدا",IF(AND(AJ566&gt;=123.5,AJ566&lt;=142.49,N566&gt;=7.5,W566&gt;=4.5,AF566&gt;=2.25,Q566&lt;&gt;("غ"),Z566&lt;&gt;("غ"),AI566&lt;&gt;("غ"),I566&lt;&gt;("غ"),M566&lt;&gt;("غ"),R566&lt;&gt;("غ"),V566&lt;&gt;("غ"),AA566&lt;&gt;("غ"),AE566&lt;&gt;("غ")),"جيد",IF(AND(AJ566&gt;=95,AJ566&lt;=123.49,N566&gt;=7.5,W566&gt;=4.5,AF566&gt;=2.25,Q566&lt;&gt;("غ"),Z566&lt;&gt;("غ"),AI566&lt;&gt;("غ"),I566&lt;&gt;("غ"),M566&lt;&gt;("غ"),R566&lt;&gt;("غ"),V566&lt;&gt;("غ"),AA566&lt;&gt;("غ"),AE566&lt;&gt;("غ")),"مقبول",IF(AND(Q566=("غ")),"غ",IF(AND(Z566=("غ")),"غ",IF(AND(AI566=("غ")),"غ","دون المستوى")))))))</f>
        <v>دون المستوى</v>
      </c>
      <c r="AL566" s="64"/>
      <c r="AM566" s="57" t="str">
        <f aca="false">IF(AND(AL566&gt;=8.5,AL566&lt;&gt;("غ")),"ممتاز",IF(AND(AL566&gt;=7.5,AL566&lt;&gt;("غ")),"جيد جدا",IF(AND(AL566&gt;=6.5,AL566&lt;&gt;("غ")),"جيد",IF(AND(AL566&gt;=5,AL566&lt;&gt;("غ")),"مقبول",IF(AND(AL566=("غ")),"غ","دون المستوى")))))</f>
        <v>دون المستوى</v>
      </c>
      <c r="AN566" s="64"/>
      <c r="AO566" s="56" t="n">
        <f aca="false">SUM(AL566:AN566)</f>
        <v>0</v>
      </c>
      <c r="AP566" s="57" t="str">
        <f aca="false">IF(AND(AO566&gt;=17,AO566&lt;=20,AN566&gt;=3,AL566&lt;&gt;("غ"),AN566&lt;&gt;("غ")),"ممتاز",IF(AND(AO566&gt;=15,AO566&lt;=16.99,AN566&gt;=3,AL566&lt;&gt;("غ"),AN566&lt;&gt;("غ")),"جيد جدا",IF(AND(AO566&gt;=13,AO566&lt;=14.99,AN566&gt;=3,AL566&lt;&gt;("غ"),AN566&lt;&gt;("غ")),"جيد",IF(AND(AO566&gt;=10,AO566&lt;=12.99,AN566&gt;=3,AL566&lt;&gt;("غ"),AN566&lt;&gt;("غ")),"مقبول",IF(AND(AL566=("غ")),"غ",IF(AND(AN566=("غ")),"غ","دون المستوى"))))))</f>
        <v>دون المستوى</v>
      </c>
      <c r="AQ566" s="58"/>
      <c r="AR566" s="57" t="str">
        <f aca="false">IF(AND(AQ566&gt;=8.5,AQ566&lt;&gt;("غ")),"ممتاز",IF(AND(AQ566&gt;=7.5,AQ566&lt;&gt;("غ")),"جيد جدا",IF(AND(AQ566&gt;=6.5,AQ566&lt;&gt;("غ")),"جيد",IF(AND(AQ566&gt;=5,AQ566&lt;&gt;("غ")),"مقبول",IF(AND(AQ566=("غ")),"غ","دون المستوى")))))</f>
        <v>دون المستوى</v>
      </c>
      <c r="AS566" s="58"/>
      <c r="AT566" s="56" t="n">
        <f aca="false">SUM(AQ566:AS566)</f>
        <v>0</v>
      </c>
      <c r="AU566" s="57" t="str">
        <f aca="false">IF(AND(AT566&gt;=17,AT566&lt;=20,AS566&gt;=3,AQ566&lt;&gt;("غ"),AS566&lt;&gt;("غ")),"ممتاز",IF(AND(AT566&gt;=15,AT566&lt;=16.99,AS566&gt;=3,AQ566&lt;&gt;("غ"),AS566&lt;&gt;("غ")),"جيد جدا",IF(AND(AT566&gt;=13,AT566&lt;=14.99,AS566&gt;=3,AQ566&lt;&gt;("غ"),AS566&lt;&gt;("غ")),"جيد",IF(AND(AT566&gt;=10,AT566&lt;=12.99,AS566&gt;=3,AQ566&lt;&gt;("غ"),AS566&lt;&gt;("غ")),"مقبول",IF(AND(AQ566=("غ")),"غ",IF(AND(AS566=("غ")),"غ","دون المستوى"))))))</f>
        <v>دون المستوى</v>
      </c>
      <c r="AV566" s="65" t="n">
        <f aca="false">SUM(AJ566+AO566+AT566)</f>
        <v>0</v>
      </c>
      <c r="AW566" s="66" t="str">
        <f aca="false">IF(AND(AV566&gt;=195.5,AV566&lt;=300,N566&gt;=7.5,W566&gt;=4.5,AF566&gt;=2.25,AN566&gt;=3,AS566&gt;=3,AK566&lt;&gt;("غ"),AP566&lt;&gt;("غ"),AU566&lt;&gt;("غ"),I566&lt;&gt;("غ"),M566&lt;&gt;("غ"),R566&lt;&gt;("غ"),V566&lt;&gt;("غ"),AA566&lt;&gt;("غ"),AE566&lt;&gt;("غ")),"ممتاز",IF(AND(AV566&gt;=172.5,AV566&lt;=195.49,N566&gt;=7.5,W566&gt;=4.5,AF566&gt;=2.25,AN566&gt;=3,AS566&gt;=3,AK566&lt;&gt;("غ"),AP566&lt;&gt;("غ"),AU566&lt;&gt;("غ"),I566&lt;&gt;("غ"),M566&lt;&gt;("غ"),R566&lt;&gt;("غ"),V566&lt;&gt;("غ"),AA566&lt;&gt;("غ"),AE566&lt;&gt;("غ")),"جيد جدا",IF(AND(AV566&gt;=149.5,AV566&lt;=172.49,N566&gt;=7.5,W566&gt;=4.5,AF566&gt;=2.25,AN566&gt;=3,AS566&gt;=3,AK566&lt;&gt;("غ"),AP566&lt;&gt;("غ"),AU566&lt;&gt;("غ"),I566&lt;&gt;("غ"),M566&lt;&gt;("غ"),R566&lt;&gt;("غ"),V566&lt;&gt;("غ"),AA566&lt;&gt;("غ"),AE566&lt;&gt;("غ")),"جيد",IF(AND(AV566&gt;=115,AV566&lt;=149.49,N566&gt;=7.5,W566&gt;=4.5,AF566&gt;=2.25,AN566&gt;=3,AS566&gt;=3,AK566&lt;&gt;("غ"),AP566&lt;&gt;("غ"),AU566&lt;&gt;("غ"),I566&lt;&gt;("غ"),M566&lt;&gt;("غ"),R566&lt;&gt;("غ"),V566&lt;&gt;("غ"),AA566&lt;&gt;("غ"),AE566&lt;&gt;("غ")),"مقبول",IF(AND(AK566=("غ")),"غ",IF(AND(AP566=("غ")),"غ",IF(AND(AU566=("غ")),"غ","دون المستوى")))))))</f>
        <v>دون المستوى</v>
      </c>
      <c r="AX566" s="61"/>
      <c r="AY566" s="61"/>
      <c r="AZ566" s="56" t="n">
        <f aca="false">SUM(AX566:AY566)</f>
        <v>0</v>
      </c>
      <c r="BA566" s="57" t="str">
        <f aca="false">IF(AND(AZ566&gt;=12.5,AZ566&lt;=15,AY566&lt;&gt;("غ")),"ممتاز",IF(AND(AZ566&gt;=11,AZ566&lt;=12,AY566&lt;&gt;("غ")),"جيد جدا",IF(AND(AZ566&gt;=9.5,AZ566&lt;=10.5,AY566&lt;&gt;("غ")),"جيد",IF(AND(AZ566&gt;=7.5,AZ566&lt;=10,AY566&lt;&gt;("غ")),"مقبول",IF(AND(AY566=("غ")),"غ","دون المستوى")))))</f>
        <v>دون المستوى</v>
      </c>
      <c r="BB566" s="61"/>
      <c r="BC566" s="67"/>
      <c r="BD566" s="56" t="n">
        <f aca="false">SUM(BB566:BC566)</f>
        <v>0</v>
      </c>
      <c r="BE566" s="59" t="n">
        <f aca="false">SUM(AZ566+BD566)</f>
        <v>0</v>
      </c>
      <c r="BF566" s="57" t="str">
        <f aca="false">IF(AND(BE566&gt;=25.5,BE566&lt;=30,BC566&gt;=2.25,BA566&lt;&gt;("غ"),BC566&lt;&gt;("غ"),AX566&lt;&gt;("غ"),BB566&lt;&gt;("غ")),"ممتاز",IF(AND(BE566&gt;=22.5,BE566&lt;=25.49,BC566&gt;=2.25,BA566&lt;&gt;("غ"),BC566&lt;&gt;("غ"),AX566&lt;&gt;("غ"),BB566&lt;&gt;("غ")),"جيد جدا",IF(AND(BE566&gt;=19.5,BE566&lt;=22.49,BC566&gt;=2.25,BA566&lt;&gt;("غ"),BC566&lt;&gt;("غ"),AX566&lt;&gt;("غ"),BB566&lt;&gt;("غ")),"جيد",IF(AND(BE566&gt;=15,BE566&lt;=19.49,BC566&gt;=2.25,BA566&lt;&gt;("غ"),BC566&lt;&gt;("غ"),AX566&lt;&gt;("غ"),BB566&lt;&gt;("غ")),"مقبول",IF(AND(BA566=("غ")),"غ",IF(AND(BC566=("غ")),"غ","دون المستوى"))))))</f>
        <v>دون المستوى</v>
      </c>
    </row>
    <row r="567" customFormat="false" ht="18.75" hidden="false" customHeight="false" outlineLevel="0" collapsed="false">
      <c r="A567" s="52" t="n">
        <v>554</v>
      </c>
      <c r="B567" s="53"/>
      <c r="C567" s="53"/>
      <c r="D567" s="53"/>
      <c r="E567" s="53"/>
      <c r="F567" s="53"/>
      <c r="G567" s="53"/>
      <c r="H567" s="54"/>
      <c r="I567" s="55"/>
      <c r="J567" s="55"/>
      <c r="K567" s="56" t="n">
        <f aca="false">SUM(I567:J567)</f>
        <v>0</v>
      </c>
      <c r="L567" s="57" t="str">
        <f aca="false">IF(AND(K567&gt;=42.5,K567&lt;=50,I567&lt;&gt;("غ")),"ممتاز",IF(AND(K567&gt;=37.5,K567&lt;=42,I567&lt;&gt;("غ")),"جيد جدا",IF(AND(K567&gt;=32.5,K567&lt;=37,I567&lt;&gt;("غ")),"جيد",IF(AND(K567&gt;=25,K567&lt;=32,J567&lt;25.5,I567&lt;&gt;("غ")),"مقبول",IF(AND(J567=("غ")),"غ","دون المستوى")))))</f>
        <v>دون المستوى</v>
      </c>
      <c r="M567" s="58"/>
      <c r="N567" s="58"/>
      <c r="O567" s="56" t="n">
        <f aca="false">SUM(M567:N567)</f>
        <v>0</v>
      </c>
      <c r="P567" s="59" t="n">
        <f aca="false">SUM(K567+O567)</f>
        <v>0</v>
      </c>
      <c r="Q567" s="57" t="str">
        <f aca="false">IF(AND(P567&gt;=85,P567&lt;=100,N567&gt;=7.5,N567&lt;&gt;("غ"),J567&lt;&gt;("غ"),I567&lt;&gt;("غ"),M567&lt;&gt;("غ")),"ممتاز",IF(AND(P567&gt;=75,P567&lt;=84,N567&gt;=7.5,N567&lt;&gt;("غ"),J567&lt;&gt;("غ"),I567&lt;&gt;("غ"),M567&lt;&gt;("غ")),"جيد جدا",IF(AND(P567&gt;=65,P567&lt;=74,N567&gt;=7.5,N567&lt;&gt;("غ"),J567&lt;&gt;("غ"),I567&lt;&gt;("غ"),M567&lt;&gt;("غ")),"جيد",IF(AND(P567&gt;=50,P567&lt;=64,N567&gt;7.49,N567&lt;&gt;("غ"),J567&lt;&gt;("غ"),I567&lt;&gt;("غ"),M567&lt;&gt;("غ")),"مقبول",IF(AND(N567=("غ")),"غ",IF(AND(J567=("غ")),"غ","دون المستوى"))))))</f>
        <v>دون المستوى</v>
      </c>
      <c r="R567" s="58"/>
      <c r="S567" s="58"/>
      <c r="T567" s="56" t="n">
        <f aca="false">SUM(R567:S567)</f>
        <v>0</v>
      </c>
      <c r="U567" s="57" t="str">
        <f aca="false">IF(AND(T567&gt;=25.5,T567&lt;=30,S567&lt;&gt;("غ"),R567&lt;&gt;("غ")),"ممتاز",IF(AND(T567&gt;=22.5,T567&lt;=25,S567&lt;&gt;("غ"),R567&lt;&gt;("غ")),"جيد جدا",IF(AND(T567&gt;=19.5,T567&lt;=22,S567&lt;&gt;("غ"),R567&lt;&gt;("غ")),"جيد",IF(AND(T567&gt;=15,T567&lt;=19,S567&lt;&gt;("غ"),R567&lt;&gt;("غ")),"مقبول",IF(AND(S567=("غ")),"غ","دون المستوى")))))</f>
        <v>دون المستوى</v>
      </c>
      <c r="V567" s="58"/>
      <c r="W567" s="58"/>
      <c r="X567" s="56" t="n">
        <f aca="false">SUM(V567+W567)</f>
        <v>0</v>
      </c>
      <c r="Y567" s="60" t="n">
        <f aca="false">SUM(T567+X567)</f>
        <v>0</v>
      </c>
      <c r="Z567" s="57" t="str">
        <f aca="false">IF(AND(Y567&gt;=51,Y567&lt;=60,W567&gt;=4.5,S567&lt;&gt;("غ"),W567&lt;&gt;("غ"),R567&lt;&gt;("غ"),V567&lt;&gt;("غ")),"ممتاز",IF(AND(Y567&gt;=45,Y567&lt;=50.5,W567&gt;=4.5,S567&lt;&gt;("غ"),W567&lt;&gt;("غ"),R567&lt;&gt;("غ"),V567&lt;&gt;("غ")),"جيد جدا",IF(AND(Y567&gt;=39,Y567&lt;=50,W567&gt;=4.5,S567&lt;&gt;("غ"),W567&lt;&gt;("غ"),R567&lt;&gt;("غ"),V567&lt;&gt;("غ")),"جيد",IF(AND(Y567&gt;=30,Y567&lt;=38.5,W567&gt;=4.5,S567&lt;&gt;("غ"),W567&lt;&gt;("غ"),R567&lt;&gt;("غ"),V567&lt;&gt;("غ")),"مقبول",IF(AND(S567=("غ")),"غ",IF(AND(W567=("غ")),"غ","دون المستوى"))))))</f>
        <v>دون المستوى</v>
      </c>
      <c r="AA567" s="61"/>
      <c r="AB567" s="61"/>
      <c r="AC567" s="56" t="n">
        <f aca="false">SUM(AA567:AB567)</f>
        <v>0</v>
      </c>
      <c r="AD567" s="57" t="str">
        <f aca="false">IF(AND(AC567&gt;=12.5,AC567&lt;=15,AB567&lt;&gt;("غ"),AA567&lt;&gt;("غ")),"ممتاز",IF(AND(AC567&gt;=11,AC567&lt;=12,AB567&lt;&gt;("غ"),AA567&lt;&gt;("غ")),"جيد جدا",IF(AND(AC567&gt;=9.5,AC567&lt;=10.5,AB567&lt;&gt;("غ"),AA567&lt;&gt;("غ")),"جيد",IF(AND(AC567&gt;=7.5,AC567&lt;=10,AB567&lt;&gt;("غ"),AA567&lt;&gt;("غ")),"مقبول",IF(AND(AB567=("غ")),"غ","دون المستوى")))))</f>
        <v>دون المستوى</v>
      </c>
      <c r="AE567" s="61"/>
      <c r="AF567" s="61"/>
      <c r="AG567" s="56" t="n">
        <f aca="false">SUM(AE567:AF567)</f>
        <v>0</v>
      </c>
      <c r="AH567" s="59" t="n">
        <f aca="false">SUM(AC567+AG567)</f>
        <v>0</v>
      </c>
      <c r="AI567" s="57" t="str">
        <f aca="false">IF(AND(AH567&gt;=25.5,AH567&lt;=30,AF567&gt;=2.25,AB567&lt;&gt;("غ"),AF567&lt;&gt;("غ"),AA567&lt;&gt;("غ"),AE567&lt;&gt;("غ")),"ممتاز",IF(AND(AH567&gt;=22.5,AH567&lt;=25.49,AF567&gt;=2.25,AB567&lt;&gt;("غ"),AF567&lt;&gt;("غ"),AA567&lt;&gt;("غ"),AE567&lt;&gt;("غ")),"جيد جدا",IF(AND(AH567&gt;=19.5,AH567&lt;=22.49,AF567&gt;=2.25,AB567&lt;&gt;("غ"),AF567&lt;&gt;("غ"),AA567&lt;&gt;("غ"),AE567&lt;&gt;("غ")),"جيد",IF(AND(AH567&gt;=15,AH567&lt;=19.49,AF567&gt;=2.25,AB567&lt;&gt;("غ"),AF567&lt;&gt;("غ"),AA567&lt;&gt;("غ"),AE567&lt;&gt;("غ")),"مقبول",IF(AND(AB567=("غ")),"غ",IF(AND(AF567=("غ")),"غ","دون المستوى"))))))</f>
        <v>دون المستوى</v>
      </c>
      <c r="AJ567" s="62" t="n">
        <f aca="false">SUM(P567+Y567+AH567)</f>
        <v>0</v>
      </c>
      <c r="AK567" s="63" t="str">
        <f aca="false">IF(AND(AJ567&gt;=161.5,AJ567&lt;=190,N567&gt;=7.5,W567&gt;=4.5,AF567&gt;=2.25,Q567&lt;&gt;("غ"),Z567&lt;&gt;("غ"),AI567&lt;&gt;("غ"),I567&lt;&gt;("غ"),M567&lt;&gt;("غ"),R567&lt;&gt;("غ"),V567&lt;&gt;("غ"),AA567&lt;&gt;("غ"),AE567&lt;&gt;("غ")),"ممتاز",IF(AND(AJ567&gt;=142.5,AJ567&lt;=161.49,N567&gt;=7.5,W567&gt;=4.5,AF567&gt;=2.25,Q567&lt;&gt;("غ"),Z567&lt;&gt;("غ"),AI567&lt;&gt;("غ"),I567&lt;&gt;("غ"),M567&lt;&gt;("غ"),R567&lt;&gt;("غ"),V567&lt;&gt;("غ"),AA567&lt;&gt;("غ"),AE567&lt;&gt;("غ")),"جيد جدا",IF(AND(AJ567&gt;=123.5,AJ567&lt;=142.49,N567&gt;=7.5,W567&gt;=4.5,AF567&gt;=2.25,Q567&lt;&gt;("غ"),Z567&lt;&gt;("غ"),AI567&lt;&gt;("غ"),I567&lt;&gt;("غ"),M567&lt;&gt;("غ"),R567&lt;&gt;("غ"),V567&lt;&gt;("غ"),AA567&lt;&gt;("غ"),AE567&lt;&gt;("غ")),"جيد",IF(AND(AJ567&gt;=95,AJ567&lt;=123.49,N567&gt;=7.5,W567&gt;=4.5,AF567&gt;=2.25,Q567&lt;&gt;("غ"),Z567&lt;&gt;("غ"),AI567&lt;&gt;("غ"),I567&lt;&gt;("غ"),M567&lt;&gt;("غ"),R567&lt;&gt;("غ"),V567&lt;&gt;("غ"),AA567&lt;&gt;("غ"),AE567&lt;&gt;("غ")),"مقبول",IF(AND(Q567=("غ")),"غ",IF(AND(Z567=("غ")),"غ",IF(AND(AI567=("غ")),"غ","دون المستوى")))))))</f>
        <v>دون المستوى</v>
      </c>
      <c r="AL567" s="64"/>
      <c r="AM567" s="57" t="str">
        <f aca="false">IF(AND(AL567&gt;=8.5,AL567&lt;&gt;("غ")),"ممتاز",IF(AND(AL567&gt;=7.5,AL567&lt;&gt;("غ")),"جيد جدا",IF(AND(AL567&gt;=6.5,AL567&lt;&gt;("غ")),"جيد",IF(AND(AL567&gt;=5,AL567&lt;&gt;("غ")),"مقبول",IF(AND(AL567=("غ")),"غ","دون المستوى")))))</f>
        <v>دون المستوى</v>
      </c>
      <c r="AN567" s="64"/>
      <c r="AO567" s="56" t="n">
        <f aca="false">SUM(AL567:AN567)</f>
        <v>0</v>
      </c>
      <c r="AP567" s="57" t="str">
        <f aca="false">IF(AND(AO567&gt;=17,AO567&lt;=20,AN567&gt;=3,AL567&lt;&gt;("غ"),AN567&lt;&gt;("غ")),"ممتاز",IF(AND(AO567&gt;=15,AO567&lt;=16.99,AN567&gt;=3,AL567&lt;&gt;("غ"),AN567&lt;&gt;("غ")),"جيد جدا",IF(AND(AO567&gt;=13,AO567&lt;=14.99,AN567&gt;=3,AL567&lt;&gt;("غ"),AN567&lt;&gt;("غ")),"جيد",IF(AND(AO567&gt;=10,AO567&lt;=12.99,AN567&gt;=3,AL567&lt;&gt;("غ"),AN567&lt;&gt;("غ")),"مقبول",IF(AND(AL567=("غ")),"غ",IF(AND(AN567=("غ")),"غ","دون المستوى"))))))</f>
        <v>دون المستوى</v>
      </c>
      <c r="AQ567" s="58"/>
      <c r="AR567" s="57" t="str">
        <f aca="false">IF(AND(AQ567&gt;=8.5,AQ567&lt;&gt;("غ")),"ممتاز",IF(AND(AQ567&gt;=7.5,AQ567&lt;&gt;("غ")),"جيد جدا",IF(AND(AQ567&gt;=6.5,AQ567&lt;&gt;("غ")),"جيد",IF(AND(AQ567&gt;=5,AQ567&lt;&gt;("غ")),"مقبول",IF(AND(AQ567=("غ")),"غ","دون المستوى")))))</f>
        <v>دون المستوى</v>
      </c>
      <c r="AS567" s="58"/>
      <c r="AT567" s="56" t="n">
        <f aca="false">SUM(AQ567:AS567)</f>
        <v>0</v>
      </c>
      <c r="AU567" s="57" t="str">
        <f aca="false">IF(AND(AT567&gt;=17,AT567&lt;=20,AS567&gt;=3,AQ567&lt;&gt;("غ"),AS567&lt;&gt;("غ")),"ممتاز",IF(AND(AT567&gt;=15,AT567&lt;=16.99,AS567&gt;=3,AQ567&lt;&gt;("غ"),AS567&lt;&gt;("غ")),"جيد جدا",IF(AND(AT567&gt;=13,AT567&lt;=14.99,AS567&gt;=3,AQ567&lt;&gt;("غ"),AS567&lt;&gt;("غ")),"جيد",IF(AND(AT567&gt;=10,AT567&lt;=12.99,AS567&gt;=3,AQ567&lt;&gt;("غ"),AS567&lt;&gt;("غ")),"مقبول",IF(AND(AQ567=("غ")),"غ",IF(AND(AS567=("غ")),"غ","دون المستوى"))))))</f>
        <v>دون المستوى</v>
      </c>
      <c r="AV567" s="65" t="n">
        <f aca="false">SUM(AJ567+AO567+AT567)</f>
        <v>0</v>
      </c>
      <c r="AW567" s="66" t="str">
        <f aca="false">IF(AND(AV567&gt;=195.5,AV567&lt;=300,N567&gt;=7.5,W567&gt;=4.5,AF567&gt;=2.25,AN567&gt;=3,AS567&gt;=3,AK567&lt;&gt;("غ"),AP567&lt;&gt;("غ"),AU567&lt;&gt;("غ"),I567&lt;&gt;("غ"),M567&lt;&gt;("غ"),R567&lt;&gt;("غ"),V567&lt;&gt;("غ"),AA567&lt;&gt;("غ"),AE567&lt;&gt;("غ")),"ممتاز",IF(AND(AV567&gt;=172.5,AV567&lt;=195.49,N567&gt;=7.5,W567&gt;=4.5,AF567&gt;=2.25,AN567&gt;=3,AS567&gt;=3,AK567&lt;&gt;("غ"),AP567&lt;&gt;("غ"),AU567&lt;&gt;("غ"),I567&lt;&gt;("غ"),M567&lt;&gt;("غ"),R567&lt;&gt;("غ"),V567&lt;&gt;("غ"),AA567&lt;&gt;("غ"),AE567&lt;&gt;("غ")),"جيد جدا",IF(AND(AV567&gt;=149.5,AV567&lt;=172.49,N567&gt;=7.5,W567&gt;=4.5,AF567&gt;=2.25,AN567&gt;=3,AS567&gt;=3,AK567&lt;&gt;("غ"),AP567&lt;&gt;("غ"),AU567&lt;&gt;("غ"),I567&lt;&gt;("غ"),M567&lt;&gt;("غ"),R567&lt;&gt;("غ"),V567&lt;&gt;("غ"),AA567&lt;&gt;("غ"),AE567&lt;&gt;("غ")),"جيد",IF(AND(AV567&gt;=115,AV567&lt;=149.49,N567&gt;=7.5,W567&gt;=4.5,AF567&gt;=2.25,AN567&gt;=3,AS567&gt;=3,AK567&lt;&gt;("غ"),AP567&lt;&gt;("غ"),AU567&lt;&gt;("غ"),I567&lt;&gt;("غ"),M567&lt;&gt;("غ"),R567&lt;&gt;("غ"),V567&lt;&gt;("غ"),AA567&lt;&gt;("غ"),AE567&lt;&gt;("غ")),"مقبول",IF(AND(AK567=("غ")),"غ",IF(AND(AP567=("غ")),"غ",IF(AND(AU567=("غ")),"غ","دون المستوى")))))))</f>
        <v>دون المستوى</v>
      </c>
      <c r="AX567" s="61"/>
      <c r="AY567" s="61"/>
      <c r="AZ567" s="56" t="n">
        <f aca="false">SUM(AX567:AY567)</f>
        <v>0</v>
      </c>
      <c r="BA567" s="57" t="str">
        <f aca="false">IF(AND(AZ567&gt;=12.5,AZ567&lt;=15,AY567&lt;&gt;("غ")),"ممتاز",IF(AND(AZ567&gt;=11,AZ567&lt;=12,AY567&lt;&gt;("غ")),"جيد جدا",IF(AND(AZ567&gt;=9.5,AZ567&lt;=10.5,AY567&lt;&gt;("غ")),"جيد",IF(AND(AZ567&gt;=7.5,AZ567&lt;=10,AY567&lt;&gt;("غ")),"مقبول",IF(AND(AY567=("غ")),"غ","دون المستوى")))))</f>
        <v>دون المستوى</v>
      </c>
      <c r="BB567" s="61"/>
      <c r="BC567" s="67"/>
      <c r="BD567" s="56" t="n">
        <f aca="false">SUM(BB567:BC567)</f>
        <v>0</v>
      </c>
      <c r="BE567" s="59" t="n">
        <f aca="false">SUM(AZ567+BD567)</f>
        <v>0</v>
      </c>
      <c r="BF567" s="57" t="str">
        <f aca="false">IF(AND(BE567&gt;=25.5,BE567&lt;=30,BC567&gt;=2.25,BA567&lt;&gt;("غ"),BC567&lt;&gt;("غ"),AX567&lt;&gt;("غ"),BB567&lt;&gt;("غ")),"ممتاز",IF(AND(BE567&gt;=22.5,BE567&lt;=25.49,BC567&gt;=2.25,BA567&lt;&gt;("غ"),BC567&lt;&gt;("غ"),AX567&lt;&gt;("غ"),BB567&lt;&gt;("غ")),"جيد جدا",IF(AND(BE567&gt;=19.5,BE567&lt;=22.49,BC567&gt;=2.25,BA567&lt;&gt;("غ"),BC567&lt;&gt;("غ"),AX567&lt;&gt;("غ"),BB567&lt;&gt;("غ")),"جيد",IF(AND(BE567&gt;=15,BE567&lt;=19.49,BC567&gt;=2.25,BA567&lt;&gt;("غ"),BC567&lt;&gt;("غ"),AX567&lt;&gt;("غ"),BB567&lt;&gt;("غ")),"مقبول",IF(AND(BA567=("غ")),"غ",IF(AND(BC567=("غ")),"غ","دون المستوى"))))))</f>
        <v>دون المستوى</v>
      </c>
    </row>
    <row r="568" customFormat="false" ht="18.75" hidden="false" customHeight="false" outlineLevel="0" collapsed="false">
      <c r="A568" s="52" t="n">
        <v>555</v>
      </c>
      <c r="B568" s="53"/>
      <c r="C568" s="53"/>
      <c r="D568" s="53"/>
      <c r="E568" s="53"/>
      <c r="F568" s="53"/>
      <c r="G568" s="53"/>
      <c r="H568" s="54"/>
      <c r="I568" s="55"/>
      <c r="J568" s="55"/>
      <c r="K568" s="56" t="n">
        <f aca="false">SUM(I568:J568)</f>
        <v>0</v>
      </c>
      <c r="L568" s="57" t="str">
        <f aca="false">IF(AND(K568&gt;=42.5,K568&lt;=50,I568&lt;&gt;("غ")),"ممتاز",IF(AND(K568&gt;=37.5,K568&lt;=42,I568&lt;&gt;("غ")),"جيد جدا",IF(AND(K568&gt;=32.5,K568&lt;=37,I568&lt;&gt;("غ")),"جيد",IF(AND(K568&gt;=25,K568&lt;=32,J568&lt;25.5,I568&lt;&gt;("غ")),"مقبول",IF(AND(J568=("غ")),"غ","دون المستوى")))))</f>
        <v>دون المستوى</v>
      </c>
      <c r="M568" s="58"/>
      <c r="N568" s="58"/>
      <c r="O568" s="56" t="n">
        <f aca="false">SUM(M568:N568)</f>
        <v>0</v>
      </c>
      <c r="P568" s="59" t="n">
        <f aca="false">SUM(K568+O568)</f>
        <v>0</v>
      </c>
      <c r="Q568" s="57" t="str">
        <f aca="false">IF(AND(P568&gt;=85,P568&lt;=100,N568&gt;=7.5,N568&lt;&gt;("غ"),J568&lt;&gt;("غ"),I568&lt;&gt;("غ"),M568&lt;&gt;("غ")),"ممتاز",IF(AND(P568&gt;=75,P568&lt;=84,N568&gt;=7.5,N568&lt;&gt;("غ"),J568&lt;&gt;("غ"),I568&lt;&gt;("غ"),M568&lt;&gt;("غ")),"جيد جدا",IF(AND(P568&gt;=65,P568&lt;=74,N568&gt;=7.5,N568&lt;&gt;("غ"),J568&lt;&gt;("غ"),I568&lt;&gt;("غ"),M568&lt;&gt;("غ")),"جيد",IF(AND(P568&gt;=50,P568&lt;=64,N568&gt;7.49,N568&lt;&gt;("غ"),J568&lt;&gt;("غ"),I568&lt;&gt;("غ"),M568&lt;&gt;("غ")),"مقبول",IF(AND(N568=("غ")),"غ",IF(AND(J568=("غ")),"غ","دون المستوى"))))))</f>
        <v>دون المستوى</v>
      </c>
      <c r="R568" s="58"/>
      <c r="S568" s="58"/>
      <c r="T568" s="56" t="n">
        <f aca="false">SUM(R568:S568)</f>
        <v>0</v>
      </c>
      <c r="U568" s="57" t="str">
        <f aca="false">IF(AND(T568&gt;=25.5,T568&lt;=30,S568&lt;&gt;("غ"),R568&lt;&gt;("غ")),"ممتاز",IF(AND(T568&gt;=22.5,T568&lt;=25,S568&lt;&gt;("غ"),R568&lt;&gt;("غ")),"جيد جدا",IF(AND(T568&gt;=19.5,T568&lt;=22,S568&lt;&gt;("غ"),R568&lt;&gt;("غ")),"جيد",IF(AND(T568&gt;=15,T568&lt;=19,S568&lt;&gt;("غ"),R568&lt;&gt;("غ")),"مقبول",IF(AND(S568=("غ")),"غ","دون المستوى")))))</f>
        <v>دون المستوى</v>
      </c>
      <c r="V568" s="58"/>
      <c r="W568" s="58"/>
      <c r="X568" s="56" t="n">
        <f aca="false">SUM(V568+W568)</f>
        <v>0</v>
      </c>
      <c r="Y568" s="60" t="n">
        <f aca="false">SUM(T568+X568)</f>
        <v>0</v>
      </c>
      <c r="Z568" s="57" t="str">
        <f aca="false">IF(AND(Y568&gt;=51,Y568&lt;=60,W568&gt;=4.5,S568&lt;&gt;("غ"),W568&lt;&gt;("غ"),R568&lt;&gt;("غ"),V568&lt;&gt;("غ")),"ممتاز",IF(AND(Y568&gt;=45,Y568&lt;=50.5,W568&gt;=4.5,S568&lt;&gt;("غ"),W568&lt;&gt;("غ"),R568&lt;&gt;("غ"),V568&lt;&gt;("غ")),"جيد جدا",IF(AND(Y568&gt;=39,Y568&lt;=50,W568&gt;=4.5,S568&lt;&gt;("غ"),W568&lt;&gt;("غ"),R568&lt;&gt;("غ"),V568&lt;&gt;("غ")),"جيد",IF(AND(Y568&gt;=30,Y568&lt;=38.5,W568&gt;=4.5,S568&lt;&gt;("غ"),W568&lt;&gt;("غ"),R568&lt;&gt;("غ"),V568&lt;&gt;("غ")),"مقبول",IF(AND(S568=("غ")),"غ",IF(AND(W568=("غ")),"غ","دون المستوى"))))))</f>
        <v>دون المستوى</v>
      </c>
      <c r="AA568" s="61"/>
      <c r="AB568" s="61"/>
      <c r="AC568" s="56" t="n">
        <f aca="false">SUM(AA568:AB568)</f>
        <v>0</v>
      </c>
      <c r="AD568" s="57" t="str">
        <f aca="false">IF(AND(AC568&gt;=12.5,AC568&lt;=15,AB568&lt;&gt;("غ"),AA568&lt;&gt;("غ")),"ممتاز",IF(AND(AC568&gt;=11,AC568&lt;=12,AB568&lt;&gt;("غ"),AA568&lt;&gt;("غ")),"جيد جدا",IF(AND(AC568&gt;=9.5,AC568&lt;=10.5,AB568&lt;&gt;("غ"),AA568&lt;&gt;("غ")),"جيد",IF(AND(AC568&gt;=7.5,AC568&lt;=10,AB568&lt;&gt;("غ"),AA568&lt;&gt;("غ")),"مقبول",IF(AND(AB568=("غ")),"غ","دون المستوى")))))</f>
        <v>دون المستوى</v>
      </c>
      <c r="AE568" s="61"/>
      <c r="AF568" s="61"/>
      <c r="AG568" s="56" t="n">
        <f aca="false">SUM(AE568:AF568)</f>
        <v>0</v>
      </c>
      <c r="AH568" s="59" t="n">
        <f aca="false">SUM(AC568+AG568)</f>
        <v>0</v>
      </c>
      <c r="AI568" s="57" t="str">
        <f aca="false">IF(AND(AH568&gt;=25.5,AH568&lt;=30,AF568&gt;=2.25,AB568&lt;&gt;("غ"),AF568&lt;&gt;("غ"),AA568&lt;&gt;("غ"),AE568&lt;&gt;("غ")),"ممتاز",IF(AND(AH568&gt;=22.5,AH568&lt;=25.49,AF568&gt;=2.25,AB568&lt;&gt;("غ"),AF568&lt;&gt;("غ"),AA568&lt;&gt;("غ"),AE568&lt;&gt;("غ")),"جيد جدا",IF(AND(AH568&gt;=19.5,AH568&lt;=22.49,AF568&gt;=2.25,AB568&lt;&gt;("غ"),AF568&lt;&gt;("غ"),AA568&lt;&gt;("غ"),AE568&lt;&gt;("غ")),"جيد",IF(AND(AH568&gt;=15,AH568&lt;=19.49,AF568&gt;=2.25,AB568&lt;&gt;("غ"),AF568&lt;&gt;("غ"),AA568&lt;&gt;("غ"),AE568&lt;&gt;("غ")),"مقبول",IF(AND(AB568=("غ")),"غ",IF(AND(AF568=("غ")),"غ","دون المستوى"))))))</f>
        <v>دون المستوى</v>
      </c>
      <c r="AJ568" s="62" t="n">
        <f aca="false">SUM(P568+Y568+AH568)</f>
        <v>0</v>
      </c>
      <c r="AK568" s="63" t="str">
        <f aca="false">IF(AND(AJ568&gt;=161.5,AJ568&lt;=190,N568&gt;=7.5,W568&gt;=4.5,AF568&gt;=2.25,Q568&lt;&gt;("غ"),Z568&lt;&gt;("غ"),AI568&lt;&gt;("غ"),I568&lt;&gt;("غ"),M568&lt;&gt;("غ"),R568&lt;&gt;("غ"),V568&lt;&gt;("غ"),AA568&lt;&gt;("غ"),AE568&lt;&gt;("غ")),"ممتاز",IF(AND(AJ568&gt;=142.5,AJ568&lt;=161.49,N568&gt;=7.5,W568&gt;=4.5,AF568&gt;=2.25,Q568&lt;&gt;("غ"),Z568&lt;&gt;("غ"),AI568&lt;&gt;("غ"),I568&lt;&gt;("غ"),M568&lt;&gt;("غ"),R568&lt;&gt;("غ"),V568&lt;&gt;("غ"),AA568&lt;&gt;("غ"),AE568&lt;&gt;("غ")),"جيد جدا",IF(AND(AJ568&gt;=123.5,AJ568&lt;=142.49,N568&gt;=7.5,W568&gt;=4.5,AF568&gt;=2.25,Q568&lt;&gt;("غ"),Z568&lt;&gt;("غ"),AI568&lt;&gt;("غ"),I568&lt;&gt;("غ"),M568&lt;&gt;("غ"),R568&lt;&gt;("غ"),V568&lt;&gt;("غ"),AA568&lt;&gt;("غ"),AE568&lt;&gt;("غ")),"جيد",IF(AND(AJ568&gt;=95,AJ568&lt;=123.49,N568&gt;=7.5,W568&gt;=4.5,AF568&gt;=2.25,Q568&lt;&gt;("غ"),Z568&lt;&gt;("غ"),AI568&lt;&gt;("غ"),I568&lt;&gt;("غ"),M568&lt;&gt;("غ"),R568&lt;&gt;("غ"),V568&lt;&gt;("غ"),AA568&lt;&gt;("غ"),AE568&lt;&gt;("غ")),"مقبول",IF(AND(Q568=("غ")),"غ",IF(AND(Z568=("غ")),"غ",IF(AND(AI568=("غ")),"غ","دون المستوى")))))))</f>
        <v>دون المستوى</v>
      </c>
      <c r="AL568" s="64"/>
      <c r="AM568" s="57" t="str">
        <f aca="false">IF(AND(AL568&gt;=8.5,AL568&lt;&gt;("غ")),"ممتاز",IF(AND(AL568&gt;=7.5,AL568&lt;&gt;("غ")),"جيد جدا",IF(AND(AL568&gt;=6.5,AL568&lt;&gt;("غ")),"جيد",IF(AND(AL568&gt;=5,AL568&lt;&gt;("غ")),"مقبول",IF(AND(AL568=("غ")),"غ","دون المستوى")))))</f>
        <v>دون المستوى</v>
      </c>
      <c r="AN568" s="64"/>
      <c r="AO568" s="56" t="n">
        <f aca="false">SUM(AL568:AN568)</f>
        <v>0</v>
      </c>
      <c r="AP568" s="57" t="str">
        <f aca="false">IF(AND(AO568&gt;=17,AO568&lt;=20,AN568&gt;=3,AL568&lt;&gt;("غ"),AN568&lt;&gt;("غ")),"ممتاز",IF(AND(AO568&gt;=15,AO568&lt;=16.99,AN568&gt;=3,AL568&lt;&gt;("غ"),AN568&lt;&gt;("غ")),"جيد جدا",IF(AND(AO568&gt;=13,AO568&lt;=14.99,AN568&gt;=3,AL568&lt;&gt;("غ"),AN568&lt;&gt;("غ")),"جيد",IF(AND(AO568&gt;=10,AO568&lt;=12.99,AN568&gt;=3,AL568&lt;&gt;("غ"),AN568&lt;&gt;("غ")),"مقبول",IF(AND(AL568=("غ")),"غ",IF(AND(AN568=("غ")),"غ","دون المستوى"))))))</f>
        <v>دون المستوى</v>
      </c>
      <c r="AQ568" s="58"/>
      <c r="AR568" s="57" t="str">
        <f aca="false">IF(AND(AQ568&gt;=8.5,AQ568&lt;&gt;("غ")),"ممتاز",IF(AND(AQ568&gt;=7.5,AQ568&lt;&gt;("غ")),"جيد جدا",IF(AND(AQ568&gt;=6.5,AQ568&lt;&gt;("غ")),"جيد",IF(AND(AQ568&gt;=5,AQ568&lt;&gt;("غ")),"مقبول",IF(AND(AQ568=("غ")),"غ","دون المستوى")))))</f>
        <v>دون المستوى</v>
      </c>
      <c r="AS568" s="58"/>
      <c r="AT568" s="56" t="n">
        <f aca="false">SUM(AQ568:AS568)</f>
        <v>0</v>
      </c>
      <c r="AU568" s="57" t="str">
        <f aca="false">IF(AND(AT568&gt;=17,AT568&lt;=20,AS568&gt;=3,AQ568&lt;&gt;("غ"),AS568&lt;&gt;("غ")),"ممتاز",IF(AND(AT568&gt;=15,AT568&lt;=16.99,AS568&gt;=3,AQ568&lt;&gt;("غ"),AS568&lt;&gt;("غ")),"جيد جدا",IF(AND(AT568&gt;=13,AT568&lt;=14.99,AS568&gt;=3,AQ568&lt;&gt;("غ"),AS568&lt;&gt;("غ")),"جيد",IF(AND(AT568&gt;=10,AT568&lt;=12.99,AS568&gt;=3,AQ568&lt;&gt;("غ"),AS568&lt;&gt;("غ")),"مقبول",IF(AND(AQ568=("غ")),"غ",IF(AND(AS568=("غ")),"غ","دون المستوى"))))))</f>
        <v>دون المستوى</v>
      </c>
      <c r="AV568" s="65" t="n">
        <f aca="false">SUM(AJ568+AO568+AT568)</f>
        <v>0</v>
      </c>
      <c r="AW568" s="66" t="str">
        <f aca="false">IF(AND(AV568&gt;=195.5,AV568&lt;=300,N568&gt;=7.5,W568&gt;=4.5,AF568&gt;=2.25,AN568&gt;=3,AS568&gt;=3,AK568&lt;&gt;("غ"),AP568&lt;&gt;("غ"),AU568&lt;&gt;("غ"),I568&lt;&gt;("غ"),M568&lt;&gt;("غ"),R568&lt;&gt;("غ"),V568&lt;&gt;("غ"),AA568&lt;&gt;("غ"),AE568&lt;&gt;("غ")),"ممتاز",IF(AND(AV568&gt;=172.5,AV568&lt;=195.49,N568&gt;=7.5,W568&gt;=4.5,AF568&gt;=2.25,AN568&gt;=3,AS568&gt;=3,AK568&lt;&gt;("غ"),AP568&lt;&gt;("غ"),AU568&lt;&gt;("غ"),I568&lt;&gt;("غ"),M568&lt;&gt;("غ"),R568&lt;&gt;("غ"),V568&lt;&gt;("غ"),AA568&lt;&gt;("غ"),AE568&lt;&gt;("غ")),"جيد جدا",IF(AND(AV568&gt;=149.5,AV568&lt;=172.49,N568&gt;=7.5,W568&gt;=4.5,AF568&gt;=2.25,AN568&gt;=3,AS568&gt;=3,AK568&lt;&gt;("غ"),AP568&lt;&gt;("غ"),AU568&lt;&gt;("غ"),I568&lt;&gt;("غ"),M568&lt;&gt;("غ"),R568&lt;&gt;("غ"),V568&lt;&gt;("غ"),AA568&lt;&gt;("غ"),AE568&lt;&gt;("غ")),"جيد",IF(AND(AV568&gt;=115,AV568&lt;=149.49,N568&gt;=7.5,W568&gt;=4.5,AF568&gt;=2.25,AN568&gt;=3,AS568&gt;=3,AK568&lt;&gt;("غ"),AP568&lt;&gt;("غ"),AU568&lt;&gt;("غ"),I568&lt;&gt;("غ"),M568&lt;&gt;("غ"),R568&lt;&gt;("غ"),V568&lt;&gt;("غ"),AA568&lt;&gt;("غ"),AE568&lt;&gt;("غ")),"مقبول",IF(AND(AK568=("غ")),"غ",IF(AND(AP568=("غ")),"غ",IF(AND(AU568=("غ")),"غ","دون المستوى")))))))</f>
        <v>دون المستوى</v>
      </c>
      <c r="AX568" s="61"/>
      <c r="AY568" s="61"/>
      <c r="AZ568" s="56" t="n">
        <f aca="false">SUM(AX568:AY568)</f>
        <v>0</v>
      </c>
      <c r="BA568" s="57" t="str">
        <f aca="false">IF(AND(AZ568&gt;=12.5,AZ568&lt;=15,AY568&lt;&gt;("غ")),"ممتاز",IF(AND(AZ568&gt;=11,AZ568&lt;=12,AY568&lt;&gt;("غ")),"جيد جدا",IF(AND(AZ568&gt;=9.5,AZ568&lt;=10.5,AY568&lt;&gt;("غ")),"جيد",IF(AND(AZ568&gt;=7.5,AZ568&lt;=10,AY568&lt;&gt;("غ")),"مقبول",IF(AND(AY568=("غ")),"غ","دون المستوى")))))</f>
        <v>دون المستوى</v>
      </c>
      <c r="BB568" s="61"/>
      <c r="BC568" s="67"/>
      <c r="BD568" s="56" t="n">
        <f aca="false">SUM(BB568:BC568)</f>
        <v>0</v>
      </c>
      <c r="BE568" s="59" t="n">
        <f aca="false">SUM(AZ568+BD568)</f>
        <v>0</v>
      </c>
      <c r="BF568" s="57" t="str">
        <f aca="false">IF(AND(BE568&gt;=25.5,BE568&lt;=30,BC568&gt;=2.25,BA568&lt;&gt;("غ"),BC568&lt;&gt;("غ"),AX568&lt;&gt;("غ"),BB568&lt;&gt;("غ")),"ممتاز",IF(AND(BE568&gt;=22.5,BE568&lt;=25.49,BC568&gt;=2.25,BA568&lt;&gt;("غ"),BC568&lt;&gt;("غ"),AX568&lt;&gt;("غ"),BB568&lt;&gt;("غ")),"جيد جدا",IF(AND(BE568&gt;=19.5,BE568&lt;=22.49,BC568&gt;=2.25,BA568&lt;&gt;("غ"),BC568&lt;&gt;("غ"),AX568&lt;&gt;("غ"),BB568&lt;&gt;("غ")),"جيد",IF(AND(BE568&gt;=15,BE568&lt;=19.49,BC568&gt;=2.25,BA568&lt;&gt;("غ"),BC568&lt;&gt;("غ"),AX568&lt;&gt;("غ"),BB568&lt;&gt;("غ")),"مقبول",IF(AND(BA568=("غ")),"غ",IF(AND(BC568=("غ")),"غ","دون المستوى"))))))</f>
        <v>دون المستوى</v>
      </c>
    </row>
    <row r="569" customFormat="false" ht="18.75" hidden="false" customHeight="false" outlineLevel="0" collapsed="false">
      <c r="A569" s="52" t="n">
        <v>556</v>
      </c>
      <c r="B569" s="53"/>
      <c r="C569" s="53"/>
      <c r="D569" s="53"/>
      <c r="E569" s="53"/>
      <c r="F569" s="53"/>
      <c r="G569" s="53"/>
      <c r="H569" s="54"/>
      <c r="I569" s="55"/>
      <c r="J569" s="55"/>
      <c r="K569" s="56" t="n">
        <f aca="false">SUM(I569:J569)</f>
        <v>0</v>
      </c>
      <c r="L569" s="57" t="str">
        <f aca="false">IF(AND(K569&gt;=42.5,K569&lt;=50,I569&lt;&gt;("غ")),"ممتاز",IF(AND(K569&gt;=37.5,K569&lt;=42,I569&lt;&gt;("غ")),"جيد جدا",IF(AND(K569&gt;=32.5,K569&lt;=37,I569&lt;&gt;("غ")),"جيد",IF(AND(K569&gt;=25,K569&lt;=32,J569&lt;25.5,I569&lt;&gt;("غ")),"مقبول",IF(AND(J569=("غ")),"غ","دون المستوى")))))</f>
        <v>دون المستوى</v>
      </c>
      <c r="M569" s="58"/>
      <c r="N569" s="58"/>
      <c r="O569" s="56" t="n">
        <f aca="false">SUM(M569:N569)</f>
        <v>0</v>
      </c>
      <c r="P569" s="59" t="n">
        <f aca="false">SUM(K569+O569)</f>
        <v>0</v>
      </c>
      <c r="Q569" s="57" t="str">
        <f aca="false">IF(AND(P569&gt;=85,P569&lt;=100,N569&gt;=7.5,N569&lt;&gt;("غ"),J569&lt;&gt;("غ"),I569&lt;&gt;("غ"),M569&lt;&gt;("غ")),"ممتاز",IF(AND(P569&gt;=75,P569&lt;=84,N569&gt;=7.5,N569&lt;&gt;("غ"),J569&lt;&gt;("غ"),I569&lt;&gt;("غ"),M569&lt;&gt;("غ")),"جيد جدا",IF(AND(P569&gt;=65,P569&lt;=74,N569&gt;=7.5,N569&lt;&gt;("غ"),J569&lt;&gt;("غ"),I569&lt;&gt;("غ"),M569&lt;&gt;("غ")),"جيد",IF(AND(P569&gt;=50,P569&lt;=64,N569&gt;7.49,N569&lt;&gt;("غ"),J569&lt;&gt;("غ"),I569&lt;&gt;("غ"),M569&lt;&gt;("غ")),"مقبول",IF(AND(N569=("غ")),"غ",IF(AND(J569=("غ")),"غ","دون المستوى"))))))</f>
        <v>دون المستوى</v>
      </c>
      <c r="R569" s="58"/>
      <c r="S569" s="58"/>
      <c r="T569" s="56" t="n">
        <f aca="false">SUM(R569:S569)</f>
        <v>0</v>
      </c>
      <c r="U569" s="57" t="str">
        <f aca="false">IF(AND(T569&gt;=25.5,T569&lt;=30,S569&lt;&gt;("غ"),R569&lt;&gt;("غ")),"ممتاز",IF(AND(T569&gt;=22.5,T569&lt;=25,S569&lt;&gt;("غ"),R569&lt;&gt;("غ")),"جيد جدا",IF(AND(T569&gt;=19.5,T569&lt;=22,S569&lt;&gt;("غ"),R569&lt;&gt;("غ")),"جيد",IF(AND(T569&gt;=15,T569&lt;=19,S569&lt;&gt;("غ"),R569&lt;&gt;("غ")),"مقبول",IF(AND(S569=("غ")),"غ","دون المستوى")))))</f>
        <v>دون المستوى</v>
      </c>
      <c r="V569" s="58"/>
      <c r="W569" s="58"/>
      <c r="X569" s="56" t="n">
        <f aca="false">SUM(V569+W569)</f>
        <v>0</v>
      </c>
      <c r="Y569" s="60" t="n">
        <f aca="false">SUM(T569+X569)</f>
        <v>0</v>
      </c>
      <c r="Z569" s="57" t="str">
        <f aca="false">IF(AND(Y569&gt;=51,Y569&lt;=60,W569&gt;=4.5,S569&lt;&gt;("غ"),W569&lt;&gt;("غ"),R569&lt;&gt;("غ"),V569&lt;&gt;("غ")),"ممتاز",IF(AND(Y569&gt;=45,Y569&lt;=50.5,W569&gt;=4.5,S569&lt;&gt;("غ"),W569&lt;&gt;("غ"),R569&lt;&gt;("غ"),V569&lt;&gt;("غ")),"جيد جدا",IF(AND(Y569&gt;=39,Y569&lt;=50,W569&gt;=4.5,S569&lt;&gt;("غ"),W569&lt;&gt;("غ"),R569&lt;&gt;("غ"),V569&lt;&gt;("غ")),"جيد",IF(AND(Y569&gt;=30,Y569&lt;=38.5,W569&gt;=4.5,S569&lt;&gt;("غ"),W569&lt;&gt;("غ"),R569&lt;&gt;("غ"),V569&lt;&gt;("غ")),"مقبول",IF(AND(S569=("غ")),"غ",IF(AND(W569=("غ")),"غ","دون المستوى"))))))</f>
        <v>دون المستوى</v>
      </c>
      <c r="AA569" s="61"/>
      <c r="AB569" s="61"/>
      <c r="AC569" s="56" t="n">
        <f aca="false">SUM(AA569:AB569)</f>
        <v>0</v>
      </c>
      <c r="AD569" s="57" t="str">
        <f aca="false">IF(AND(AC569&gt;=12.5,AC569&lt;=15,AB569&lt;&gt;("غ"),AA569&lt;&gt;("غ")),"ممتاز",IF(AND(AC569&gt;=11,AC569&lt;=12,AB569&lt;&gt;("غ"),AA569&lt;&gt;("غ")),"جيد جدا",IF(AND(AC569&gt;=9.5,AC569&lt;=10.5,AB569&lt;&gt;("غ"),AA569&lt;&gt;("غ")),"جيد",IF(AND(AC569&gt;=7.5,AC569&lt;=10,AB569&lt;&gt;("غ"),AA569&lt;&gt;("غ")),"مقبول",IF(AND(AB569=("غ")),"غ","دون المستوى")))))</f>
        <v>دون المستوى</v>
      </c>
      <c r="AE569" s="61"/>
      <c r="AF569" s="61"/>
      <c r="AG569" s="56" t="n">
        <f aca="false">SUM(AE569:AF569)</f>
        <v>0</v>
      </c>
      <c r="AH569" s="59" t="n">
        <f aca="false">SUM(AC569+AG569)</f>
        <v>0</v>
      </c>
      <c r="AI569" s="57" t="str">
        <f aca="false">IF(AND(AH569&gt;=25.5,AH569&lt;=30,AF569&gt;=2.25,AB569&lt;&gt;("غ"),AF569&lt;&gt;("غ"),AA569&lt;&gt;("غ"),AE569&lt;&gt;("غ")),"ممتاز",IF(AND(AH569&gt;=22.5,AH569&lt;=25.49,AF569&gt;=2.25,AB569&lt;&gt;("غ"),AF569&lt;&gt;("غ"),AA569&lt;&gt;("غ"),AE569&lt;&gt;("غ")),"جيد جدا",IF(AND(AH569&gt;=19.5,AH569&lt;=22.49,AF569&gt;=2.25,AB569&lt;&gt;("غ"),AF569&lt;&gt;("غ"),AA569&lt;&gt;("غ"),AE569&lt;&gt;("غ")),"جيد",IF(AND(AH569&gt;=15,AH569&lt;=19.49,AF569&gt;=2.25,AB569&lt;&gt;("غ"),AF569&lt;&gt;("غ"),AA569&lt;&gt;("غ"),AE569&lt;&gt;("غ")),"مقبول",IF(AND(AB569=("غ")),"غ",IF(AND(AF569=("غ")),"غ","دون المستوى"))))))</f>
        <v>دون المستوى</v>
      </c>
      <c r="AJ569" s="62" t="n">
        <f aca="false">SUM(P569+Y569+AH569)</f>
        <v>0</v>
      </c>
      <c r="AK569" s="63" t="str">
        <f aca="false">IF(AND(AJ569&gt;=161.5,AJ569&lt;=190,N569&gt;=7.5,W569&gt;=4.5,AF569&gt;=2.25,Q569&lt;&gt;("غ"),Z569&lt;&gt;("غ"),AI569&lt;&gt;("غ"),I569&lt;&gt;("غ"),M569&lt;&gt;("غ"),R569&lt;&gt;("غ"),V569&lt;&gt;("غ"),AA569&lt;&gt;("غ"),AE569&lt;&gt;("غ")),"ممتاز",IF(AND(AJ569&gt;=142.5,AJ569&lt;=161.49,N569&gt;=7.5,W569&gt;=4.5,AF569&gt;=2.25,Q569&lt;&gt;("غ"),Z569&lt;&gt;("غ"),AI569&lt;&gt;("غ"),I569&lt;&gt;("غ"),M569&lt;&gt;("غ"),R569&lt;&gt;("غ"),V569&lt;&gt;("غ"),AA569&lt;&gt;("غ"),AE569&lt;&gt;("غ")),"جيد جدا",IF(AND(AJ569&gt;=123.5,AJ569&lt;=142.49,N569&gt;=7.5,W569&gt;=4.5,AF569&gt;=2.25,Q569&lt;&gt;("غ"),Z569&lt;&gt;("غ"),AI569&lt;&gt;("غ"),I569&lt;&gt;("غ"),M569&lt;&gt;("غ"),R569&lt;&gt;("غ"),V569&lt;&gt;("غ"),AA569&lt;&gt;("غ"),AE569&lt;&gt;("غ")),"جيد",IF(AND(AJ569&gt;=95,AJ569&lt;=123.49,N569&gt;=7.5,W569&gt;=4.5,AF569&gt;=2.25,Q569&lt;&gt;("غ"),Z569&lt;&gt;("غ"),AI569&lt;&gt;("غ"),I569&lt;&gt;("غ"),M569&lt;&gt;("غ"),R569&lt;&gt;("غ"),V569&lt;&gt;("غ"),AA569&lt;&gt;("غ"),AE569&lt;&gt;("غ")),"مقبول",IF(AND(Q569=("غ")),"غ",IF(AND(Z569=("غ")),"غ",IF(AND(AI569=("غ")),"غ","دون المستوى")))))))</f>
        <v>دون المستوى</v>
      </c>
      <c r="AL569" s="64"/>
      <c r="AM569" s="57" t="str">
        <f aca="false">IF(AND(AL569&gt;=8.5,AL569&lt;&gt;("غ")),"ممتاز",IF(AND(AL569&gt;=7.5,AL569&lt;&gt;("غ")),"جيد جدا",IF(AND(AL569&gt;=6.5,AL569&lt;&gt;("غ")),"جيد",IF(AND(AL569&gt;=5,AL569&lt;&gt;("غ")),"مقبول",IF(AND(AL569=("غ")),"غ","دون المستوى")))))</f>
        <v>دون المستوى</v>
      </c>
      <c r="AN569" s="64"/>
      <c r="AO569" s="56" t="n">
        <f aca="false">SUM(AL569:AN569)</f>
        <v>0</v>
      </c>
      <c r="AP569" s="57" t="str">
        <f aca="false">IF(AND(AO569&gt;=17,AO569&lt;=20,AN569&gt;=3,AL569&lt;&gt;("غ"),AN569&lt;&gt;("غ")),"ممتاز",IF(AND(AO569&gt;=15,AO569&lt;=16.99,AN569&gt;=3,AL569&lt;&gt;("غ"),AN569&lt;&gt;("غ")),"جيد جدا",IF(AND(AO569&gt;=13,AO569&lt;=14.99,AN569&gt;=3,AL569&lt;&gt;("غ"),AN569&lt;&gt;("غ")),"جيد",IF(AND(AO569&gt;=10,AO569&lt;=12.99,AN569&gt;=3,AL569&lt;&gt;("غ"),AN569&lt;&gt;("غ")),"مقبول",IF(AND(AL569=("غ")),"غ",IF(AND(AN569=("غ")),"غ","دون المستوى"))))))</f>
        <v>دون المستوى</v>
      </c>
      <c r="AQ569" s="58"/>
      <c r="AR569" s="57" t="str">
        <f aca="false">IF(AND(AQ569&gt;=8.5,AQ569&lt;&gt;("غ")),"ممتاز",IF(AND(AQ569&gt;=7.5,AQ569&lt;&gt;("غ")),"جيد جدا",IF(AND(AQ569&gt;=6.5,AQ569&lt;&gt;("غ")),"جيد",IF(AND(AQ569&gt;=5,AQ569&lt;&gt;("غ")),"مقبول",IF(AND(AQ569=("غ")),"غ","دون المستوى")))))</f>
        <v>دون المستوى</v>
      </c>
      <c r="AS569" s="58"/>
      <c r="AT569" s="56" t="n">
        <f aca="false">SUM(AQ569:AS569)</f>
        <v>0</v>
      </c>
      <c r="AU569" s="57" t="str">
        <f aca="false">IF(AND(AT569&gt;=17,AT569&lt;=20,AS569&gt;=3,AQ569&lt;&gt;("غ"),AS569&lt;&gt;("غ")),"ممتاز",IF(AND(AT569&gt;=15,AT569&lt;=16.99,AS569&gt;=3,AQ569&lt;&gt;("غ"),AS569&lt;&gt;("غ")),"جيد جدا",IF(AND(AT569&gt;=13,AT569&lt;=14.99,AS569&gt;=3,AQ569&lt;&gt;("غ"),AS569&lt;&gt;("غ")),"جيد",IF(AND(AT569&gt;=10,AT569&lt;=12.99,AS569&gt;=3,AQ569&lt;&gt;("غ"),AS569&lt;&gt;("غ")),"مقبول",IF(AND(AQ569=("غ")),"غ",IF(AND(AS569=("غ")),"غ","دون المستوى"))))))</f>
        <v>دون المستوى</v>
      </c>
      <c r="AV569" s="65" t="n">
        <f aca="false">SUM(AJ569+AO569+AT569)</f>
        <v>0</v>
      </c>
      <c r="AW569" s="66" t="str">
        <f aca="false">IF(AND(AV569&gt;=195.5,AV569&lt;=300,N569&gt;=7.5,W569&gt;=4.5,AF569&gt;=2.25,AN569&gt;=3,AS569&gt;=3,AK569&lt;&gt;("غ"),AP569&lt;&gt;("غ"),AU569&lt;&gt;("غ"),I569&lt;&gt;("غ"),M569&lt;&gt;("غ"),R569&lt;&gt;("غ"),V569&lt;&gt;("غ"),AA569&lt;&gt;("غ"),AE569&lt;&gt;("غ")),"ممتاز",IF(AND(AV569&gt;=172.5,AV569&lt;=195.49,N569&gt;=7.5,W569&gt;=4.5,AF569&gt;=2.25,AN569&gt;=3,AS569&gt;=3,AK569&lt;&gt;("غ"),AP569&lt;&gt;("غ"),AU569&lt;&gt;("غ"),I569&lt;&gt;("غ"),M569&lt;&gt;("غ"),R569&lt;&gt;("غ"),V569&lt;&gt;("غ"),AA569&lt;&gt;("غ"),AE569&lt;&gt;("غ")),"جيد جدا",IF(AND(AV569&gt;=149.5,AV569&lt;=172.49,N569&gt;=7.5,W569&gt;=4.5,AF569&gt;=2.25,AN569&gt;=3,AS569&gt;=3,AK569&lt;&gt;("غ"),AP569&lt;&gt;("غ"),AU569&lt;&gt;("غ"),I569&lt;&gt;("غ"),M569&lt;&gt;("غ"),R569&lt;&gt;("غ"),V569&lt;&gt;("غ"),AA569&lt;&gt;("غ"),AE569&lt;&gt;("غ")),"جيد",IF(AND(AV569&gt;=115,AV569&lt;=149.49,N569&gt;=7.5,W569&gt;=4.5,AF569&gt;=2.25,AN569&gt;=3,AS569&gt;=3,AK569&lt;&gt;("غ"),AP569&lt;&gt;("غ"),AU569&lt;&gt;("غ"),I569&lt;&gt;("غ"),M569&lt;&gt;("غ"),R569&lt;&gt;("غ"),V569&lt;&gt;("غ"),AA569&lt;&gt;("غ"),AE569&lt;&gt;("غ")),"مقبول",IF(AND(AK569=("غ")),"غ",IF(AND(AP569=("غ")),"غ",IF(AND(AU569=("غ")),"غ","دون المستوى")))))))</f>
        <v>دون المستوى</v>
      </c>
      <c r="AX569" s="61"/>
      <c r="AY569" s="61"/>
      <c r="AZ569" s="56" t="n">
        <f aca="false">SUM(AX569:AY569)</f>
        <v>0</v>
      </c>
      <c r="BA569" s="57" t="str">
        <f aca="false">IF(AND(AZ569&gt;=12.5,AZ569&lt;=15,AY569&lt;&gt;("غ")),"ممتاز",IF(AND(AZ569&gt;=11,AZ569&lt;=12,AY569&lt;&gt;("غ")),"جيد جدا",IF(AND(AZ569&gt;=9.5,AZ569&lt;=10.5,AY569&lt;&gt;("غ")),"جيد",IF(AND(AZ569&gt;=7.5,AZ569&lt;=10,AY569&lt;&gt;("غ")),"مقبول",IF(AND(AY569=("غ")),"غ","دون المستوى")))))</f>
        <v>دون المستوى</v>
      </c>
      <c r="BB569" s="61"/>
      <c r="BC569" s="67"/>
      <c r="BD569" s="56" t="n">
        <f aca="false">SUM(BB569:BC569)</f>
        <v>0</v>
      </c>
      <c r="BE569" s="59" t="n">
        <f aca="false">SUM(AZ569+BD569)</f>
        <v>0</v>
      </c>
      <c r="BF569" s="57" t="str">
        <f aca="false">IF(AND(BE569&gt;=25.5,BE569&lt;=30,BC569&gt;=2.25,BA569&lt;&gt;("غ"),BC569&lt;&gt;("غ"),AX569&lt;&gt;("غ"),BB569&lt;&gt;("غ")),"ممتاز",IF(AND(BE569&gt;=22.5,BE569&lt;=25.49,BC569&gt;=2.25,BA569&lt;&gt;("غ"),BC569&lt;&gt;("غ"),AX569&lt;&gt;("غ"),BB569&lt;&gt;("غ")),"جيد جدا",IF(AND(BE569&gt;=19.5,BE569&lt;=22.49,BC569&gt;=2.25,BA569&lt;&gt;("غ"),BC569&lt;&gt;("غ"),AX569&lt;&gt;("غ"),BB569&lt;&gt;("غ")),"جيد",IF(AND(BE569&gt;=15,BE569&lt;=19.49,BC569&gt;=2.25,BA569&lt;&gt;("غ"),BC569&lt;&gt;("غ"),AX569&lt;&gt;("غ"),BB569&lt;&gt;("غ")),"مقبول",IF(AND(BA569=("غ")),"غ",IF(AND(BC569=("غ")),"غ","دون المستوى"))))))</f>
        <v>دون المستوى</v>
      </c>
    </row>
    <row r="570" customFormat="false" ht="18.75" hidden="false" customHeight="false" outlineLevel="0" collapsed="false">
      <c r="A570" s="52" t="n">
        <v>557</v>
      </c>
      <c r="B570" s="53"/>
      <c r="C570" s="53"/>
      <c r="D570" s="53"/>
      <c r="E570" s="53"/>
      <c r="F570" s="53"/>
      <c r="G570" s="53"/>
      <c r="H570" s="54"/>
      <c r="I570" s="55"/>
      <c r="J570" s="55"/>
      <c r="K570" s="56" t="n">
        <f aca="false">SUM(I570:J570)</f>
        <v>0</v>
      </c>
      <c r="L570" s="57" t="str">
        <f aca="false">IF(AND(K570&gt;=42.5,K570&lt;=50,I570&lt;&gt;("غ")),"ممتاز",IF(AND(K570&gt;=37.5,K570&lt;=42,I570&lt;&gt;("غ")),"جيد جدا",IF(AND(K570&gt;=32.5,K570&lt;=37,I570&lt;&gt;("غ")),"جيد",IF(AND(K570&gt;=25,K570&lt;=32,J570&lt;25.5,I570&lt;&gt;("غ")),"مقبول",IF(AND(J570=("غ")),"غ","دون المستوى")))))</f>
        <v>دون المستوى</v>
      </c>
      <c r="M570" s="58"/>
      <c r="N570" s="58"/>
      <c r="O570" s="56" t="n">
        <f aca="false">SUM(M570:N570)</f>
        <v>0</v>
      </c>
      <c r="P570" s="59" t="n">
        <f aca="false">SUM(K570+O570)</f>
        <v>0</v>
      </c>
      <c r="Q570" s="57" t="str">
        <f aca="false">IF(AND(P570&gt;=85,P570&lt;=100,N570&gt;=7.5,N570&lt;&gt;("غ"),J570&lt;&gt;("غ"),I570&lt;&gt;("غ"),M570&lt;&gt;("غ")),"ممتاز",IF(AND(P570&gt;=75,P570&lt;=84,N570&gt;=7.5,N570&lt;&gt;("غ"),J570&lt;&gt;("غ"),I570&lt;&gt;("غ"),M570&lt;&gt;("غ")),"جيد جدا",IF(AND(P570&gt;=65,P570&lt;=74,N570&gt;=7.5,N570&lt;&gt;("غ"),J570&lt;&gt;("غ"),I570&lt;&gt;("غ"),M570&lt;&gt;("غ")),"جيد",IF(AND(P570&gt;=50,P570&lt;=64,N570&gt;7.49,N570&lt;&gt;("غ"),J570&lt;&gt;("غ"),I570&lt;&gt;("غ"),M570&lt;&gt;("غ")),"مقبول",IF(AND(N570=("غ")),"غ",IF(AND(J570=("غ")),"غ","دون المستوى"))))))</f>
        <v>دون المستوى</v>
      </c>
      <c r="R570" s="58"/>
      <c r="S570" s="58"/>
      <c r="T570" s="56" t="n">
        <f aca="false">SUM(R570:S570)</f>
        <v>0</v>
      </c>
      <c r="U570" s="57" t="str">
        <f aca="false">IF(AND(T570&gt;=25.5,T570&lt;=30,S570&lt;&gt;("غ"),R570&lt;&gt;("غ")),"ممتاز",IF(AND(T570&gt;=22.5,T570&lt;=25,S570&lt;&gt;("غ"),R570&lt;&gt;("غ")),"جيد جدا",IF(AND(T570&gt;=19.5,T570&lt;=22,S570&lt;&gt;("غ"),R570&lt;&gt;("غ")),"جيد",IF(AND(T570&gt;=15,T570&lt;=19,S570&lt;&gt;("غ"),R570&lt;&gt;("غ")),"مقبول",IF(AND(S570=("غ")),"غ","دون المستوى")))))</f>
        <v>دون المستوى</v>
      </c>
      <c r="V570" s="58"/>
      <c r="W570" s="58"/>
      <c r="X570" s="56" t="n">
        <f aca="false">SUM(V570+W570)</f>
        <v>0</v>
      </c>
      <c r="Y570" s="60" t="n">
        <f aca="false">SUM(T570+X570)</f>
        <v>0</v>
      </c>
      <c r="Z570" s="57" t="str">
        <f aca="false">IF(AND(Y570&gt;=51,Y570&lt;=60,W570&gt;=4.5,S570&lt;&gt;("غ"),W570&lt;&gt;("غ"),R570&lt;&gt;("غ"),V570&lt;&gt;("غ")),"ممتاز",IF(AND(Y570&gt;=45,Y570&lt;=50.5,W570&gt;=4.5,S570&lt;&gt;("غ"),W570&lt;&gt;("غ"),R570&lt;&gt;("غ"),V570&lt;&gt;("غ")),"جيد جدا",IF(AND(Y570&gt;=39,Y570&lt;=50,W570&gt;=4.5,S570&lt;&gt;("غ"),W570&lt;&gt;("غ"),R570&lt;&gt;("غ"),V570&lt;&gt;("غ")),"جيد",IF(AND(Y570&gt;=30,Y570&lt;=38.5,W570&gt;=4.5,S570&lt;&gt;("غ"),W570&lt;&gt;("غ"),R570&lt;&gt;("غ"),V570&lt;&gt;("غ")),"مقبول",IF(AND(S570=("غ")),"غ",IF(AND(W570=("غ")),"غ","دون المستوى"))))))</f>
        <v>دون المستوى</v>
      </c>
      <c r="AA570" s="61"/>
      <c r="AB570" s="61"/>
      <c r="AC570" s="56" t="n">
        <f aca="false">SUM(AA570:AB570)</f>
        <v>0</v>
      </c>
      <c r="AD570" s="57" t="str">
        <f aca="false">IF(AND(AC570&gt;=12.5,AC570&lt;=15,AB570&lt;&gt;("غ"),AA570&lt;&gt;("غ")),"ممتاز",IF(AND(AC570&gt;=11,AC570&lt;=12,AB570&lt;&gt;("غ"),AA570&lt;&gt;("غ")),"جيد جدا",IF(AND(AC570&gt;=9.5,AC570&lt;=10.5,AB570&lt;&gt;("غ"),AA570&lt;&gt;("غ")),"جيد",IF(AND(AC570&gt;=7.5,AC570&lt;=10,AB570&lt;&gt;("غ"),AA570&lt;&gt;("غ")),"مقبول",IF(AND(AB570=("غ")),"غ","دون المستوى")))))</f>
        <v>دون المستوى</v>
      </c>
      <c r="AE570" s="61"/>
      <c r="AF570" s="61"/>
      <c r="AG570" s="56" t="n">
        <f aca="false">SUM(AE570:AF570)</f>
        <v>0</v>
      </c>
      <c r="AH570" s="59" t="n">
        <f aca="false">SUM(AC570+AG570)</f>
        <v>0</v>
      </c>
      <c r="AI570" s="57" t="str">
        <f aca="false">IF(AND(AH570&gt;=25.5,AH570&lt;=30,AF570&gt;=2.25,AB570&lt;&gt;("غ"),AF570&lt;&gt;("غ"),AA570&lt;&gt;("غ"),AE570&lt;&gt;("غ")),"ممتاز",IF(AND(AH570&gt;=22.5,AH570&lt;=25.49,AF570&gt;=2.25,AB570&lt;&gt;("غ"),AF570&lt;&gt;("غ"),AA570&lt;&gt;("غ"),AE570&lt;&gt;("غ")),"جيد جدا",IF(AND(AH570&gt;=19.5,AH570&lt;=22.49,AF570&gt;=2.25,AB570&lt;&gt;("غ"),AF570&lt;&gt;("غ"),AA570&lt;&gt;("غ"),AE570&lt;&gt;("غ")),"جيد",IF(AND(AH570&gt;=15,AH570&lt;=19.49,AF570&gt;=2.25,AB570&lt;&gt;("غ"),AF570&lt;&gt;("غ"),AA570&lt;&gt;("غ"),AE570&lt;&gt;("غ")),"مقبول",IF(AND(AB570=("غ")),"غ",IF(AND(AF570=("غ")),"غ","دون المستوى"))))))</f>
        <v>دون المستوى</v>
      </c>
      <c r="AJ570" s="62" t="n">
        <f aca="false">SUM(P570+Y570+AH570)</f>
        <v>0</v>
      </c>
      <c r="AK570" s="63" t="str">
        <f aca="false">IF(AND(AJ570&gt;=161.5,AJ570&lt;=190,N570&gt;=7.5,W570&gt;=4.5,AF570&gt;=2.25,Q570&lt;&gt;("غ"),Z570&lt;&gt;("غ"),AI570&lt;&gt;("غ"),I570&lt;&gt;("غ"),M570&lt;&gt;("غ"),R570&lt;&gt;("غ"),V570&lt;&gt;("غ"),AA570&lt;&gt;("غ"),AE570&lt;&gt;("غ")),"ممتاز",IF(AND(AJ570&gt;=142.5,AJ570&lt;=161.49,N570&gt;=7.5,W570&gt;=4.5,AF570&gt;=2.25,Q570&lt;&gt;("غ"),Z570&lt;&gt;("غ"),AI570&lt;&gt;("غ"),I570&lt;&gt;("غ"),M570&lt;&gt;("غ"),R570&lt;&gt;("غ"),V570&lt;&gt;("غ"),AA570&lt;&gt;("غ"),AE570&lt;&gt;("غ")),"جيد جدا",IF(AND(AJ570&gt;=123.5,AJ570&lt;=142.49,N570&gt;=7.5,W570&gt;=4.5,AF570&gt;=2.25,Q570&lt;&gt;("غ"),Z570&lt;&gt;("غ"),AI570&lt;&gt;("غ"),I570&lt;&gt;("غ"),M570&lt;&gt;("غ"),R570&lt;&gt;("غ"),V570&lt;&gt;("غ"),AA570&lt;&gt;("غ"),AE570&lt;&gt;("غ")),"جيد",IF(AND(AJ570&gt;=95,AJ570&lt;=123.49,N570&gt;=7.5,W570&gt;=4.5,AF570&gt;=2.25,Q570&lt;&gt;("غ"),Z570&lt;&gt;("غ"),AI570&lt;&gt;("غ"),I570&lt;&gt;("غ"),M570&lt;&gt;("غ"),R570&lt;&gt;("غ"),V570&lt;&gt;("غ"),AA570&lt;&gt;("غ"),AE570&lt;&gt;("غ")),"مقبول",IF(AND(Q570=("غ")),"غ",IF(AND(Z570=("غ")),"غ",IF(AND(AI570=("غ")),"غ","دون المستوى")))))))</f>
        <v>دون المستوى</v>
      </c>
      <c r="AL570" s="64"/>
      <c r="AM570" s="57" t="str">
        <f aca="false">IF(AND(AL570&gt;=8.5,AL570&lt;&gt;("غ")),"ممتاز",IF(AND(AL570&gt;=7.5,AL570&lt;&gt;("غ")),"جيد جدا",IF(AND(AL570&gt;=6.5,AL570&lt;&gt;("غ")),"جيد",IF(AND(AL570&gt;=5,AL570&lt;&gt;("غ")),"مقبول",IF(AND(AL570=("غ")),"غ","دون المستوى")))))</f>
        <v>دون المستوى</v>
      </c>
      <c r="AN570" s="64"/>
      <c r="AO570" s="56" t="n">
        <f aca="false">SUM(AL570:AN570)</f>
        <v>0</v>
      </c>
      <c r="AP570" s="57" t="str">
        <f aca="false">IF(AND(AO570&gt;=17,AO570&lt;=20,AN570&gt;=3,AL570&lt;&gt;("غ"),AN570&lt;&gt;("غ")),"ممتاز",IF(AND(AO570&gt;=15,AO570&lt;=16.99,AN570&gt;=3,AL570&lt;&gt;("غ"),AN570&lt;&gt;("غ")),"جيد جدا",IF(AND(AO570&gt;=13,AO570&lt;=14.99,AN570&gt;=3,AL570&lt;&gt;("غ"),AN570&lt;&gt;("غ")),"جيد",IF(AND(AO570&gt;=10,AO570&lt;=12.99,AN570&gt;=3,AL570&lt;&gt;("غ"),AN570&lt;&gt;("غ")),"مقبول",IF(AND(AL570=("غ")),"غ",IF(AND(AN570=("غ")),"غ","دون المستوى"))))))</f>
        <v>دون المستوى</v>
      </c>
      <c r="AQ570" s="58"/>
      <c r="AR570" s="57" t="str">
        <f aca="false">IF(AND(AQ570&gt;=8.5,AQ570&lt;&gt;("غ")),"ممتاز",IF(AND(AQ570&gt;=7.5,AQ570&lt;&gt;("غ")),"جيد جدا",IF(AND(AQ570&gt;=6.5,AQ570&lt;&gt;("غ")),"جيد",IF(AND(AQ570&gt;=5,AQ570&lt;&gt;("غ")),"مقبول",IF(AND(AQ570=("غ")),"غ","دون المستوى")))))</f>
        <v>دون المستوى</v>
      </c>
      <c r="AS570" s="58"/>
      <c r="AT570" s="56" t="n">
        <f aca="false">SUM(AQ570:AS570)</f>
        <v>0</v>
      </c>
      <c r="AU570" s="57" t="str">
        <f aca="false">IF(AND(AT570&gt;=17,AT570&lt;=20,AS570&gt;=3,AQ570&lt;&gt;("غ"),AS570&lt;&gt;("غ")),"ممتاز",IF(AND(AT570&gt;=15,AT570&lt;=16.99,AS570&gt;=3,AQ570&lt;&gt;("غ"),AS570&lt;&gt;("غ")),"جيد جدا",IF(AND(AT570&gt;=13,AT570&lt;=14.99,AS570&gt;=3,AQ570&lt;&gt;("غ"),AS570&lt;&gt;("غ")),"جيد",IF(AND(AT570&gt;=10,AT570&lt;=12.99,AS570&gt;=3,AQ570&lt;&gt;("غ"),AS570&lt;&gt;("غ")),"مقبول",IF(AND(AQ570=("غ")),"غ",IF(AND(AS570=("غ")),"غ","دون المستوى"))))))</f>
        <v>دون المستوى</v>
      </c>
      <c r="AV570" s="65" t="n">
        <f aca="false">SUM(AJ570+AO570+AT570)</f>
        <v>0</v>
      </c>
      <c r="AW570" s="66" t="str">
        <f aca="false">IF(AND(AV570&gt;=195.5,AV570&lt;=300,N570&gt;=7.5,W570&gt;=4.5,AF570&gt;=2.25,AN570&gt;=3,AS570&gt;=3,AK570&lt;&gt;("غ"),AP570&lt;&gt;("غ"),AU570&lt;&gt;("غ"),I570&lt;&gt;("غ"),M570&lt;&gt;("غ"),R570&lt;&gt;("غ"),V570&lt;&gt;("غ"),AA570&lt;&gt;("غ"),AE570&lt;&gt;("غ")),"ممتاز",IF(AND(AV570&gt;=172.5,AV570&lt;=195.49,N570&gt;=7.5,W570&gt;=4.5,AF570&gt;=2.25,AN570&gt;=3,AS570&gt;=3,AK570&lt;&gt;("غ"),AP570&lt;&gt;("غ"),AU570&lt;&gt;("غ"),I570&lt;&gt;("غ"),M570&lt;&gt;("غ"),R570&lt;&gt;("غ"),V570&lt;&gt;("غ"),AA570&lt;&gt;("غ"),AE570&lt;&gt;("غ")),"جيد جدا",IF(AND(AV570&gt;=149.5,AV570&lt;=172.49,N570&gt;=7.5,W570&gt;=4.5,AF570&gt;=2.25,AN570&gt;=3,AS570&gt;=3,AK570&lt;&gt;("غ"),AP570&lt;&gt;("غ"),AU570&lt;&gt;("غ"),I570&lt;&gt;("غ"),M570&lt;&gt;("غ"),R570&lt;&gt;("غ"),V570&lt;&gt;("غ"),AA570&lt;&gt;("غ"),AE570&lt;&gt;("غ")),"جيد",IF(AND(AV570&gt;=115,AV570&lt;=149.49,N570&gt;=7.5,W570&gt;=4.5,AF570&gt;=2.25,AN570&gt;=3,AS570&gt;=3,AK570&lt;&gt;("غ"),AP570&lt;&gt;("غ"),AU570&lt;&gt;("غ"),I570&lt;&gt;("غ"),M570&lt;&gt;("غ"),R570&lt;&gt;("غ"),V570&lt;&gt;("غ"),AA570&lt;&gt;("غ"),AE570&lt;&gt;("غ")),"مقبول",IF(AND(AK570=("غ")),"غ",IF(AND(AP570=("غ")),"غ",IF(AND(AU570=("غ")),"غ","دون المستوى")))))))</f>
        <v>دون المستوى</v>
      </c>
      <c r="AX570" s="61"/>
      <c r="AY570" s="61"/>
      <c r="AZ570" s="56" t="n">
        <f aca="false">SUM(AX570:AY570)</f>
        <v>0</v>
      </c>
      <c r="BA570" s="57" t="str">
        <f aca="false">IF(AND(AZ570&gt;=12.5,AZ570&lt;=15,AY570&lt;&gt;("غ")),"ممتاز",IF(AND(AZ570&gt;=11,AZ570&lt;=12,AY570&lt;&gt;("غ")),"جيد جدا",IF(AND(AZ570&gt;=9.5,AZ570&lt;=10.5,AY570&lt;&gt;("غ")),"جيد",IF(AND(AZ570&gt;=7.5,AZ570&lt;=10,AY570&lt;&gt;("غ")),"مقبول",IF(AND(AY570=("غ")),"غ","دون المستوى")))))</f>
        <v>دون المستوى</v>
      </c>
      <c r="BB570" s="61"/>
      <c r="BC570" s="67"/>
      <c r="BD570" s="56" t="n">
        <f aca="false">SUM(BB570:BC570)</f>
        <v>0</v>
      </c>
      <c r="BE570" s="59" t="n">
        <f aca="false">SUM(AZ570+BD570)</f>
        <v>0</v>
      </c>
      <c r="BF570" s="57" t="str">
        <f aca="false">IF(AND(BE570&gt;=25.5,BE570&lt;=30,BC570&gt;=2.25,BA570&lt;&gt;("غ"),BC570&lt;&gt;("غ"),AX570&lt;&gt;("غ"),BB570&lt;&gt;("غ")),"ممتاز",IF(AND(BE570&gt;=22.5,BE570&lt;=25.49,BC570&gt;=2.25,BA570&lt;&gt;("غ"),BC570&lt;&gt;("غ"),AX570&lt;&gt;("غ"),BB570&lt;&gt;("غ")),"جيد جدا",IF(AND(BE570&gt;=19.5,BE570&lt;=22.49,BC570&gt;=2.25,BA570&lt;&gt;("غ"),BC570&lt;&gt;("غ"),AX570&lt;&gt;("غ"),BB570&lt;&gt;("غ")),"جيد",IF(AND(BE570&gt;=15,BE570&lt;=19.49,BC570&gt;=2.25,BA570&lt;&gt;("غ"),BC570&lt;&gt;("غ"),AX570&lt;&gt;("غ"),BB570&lt;&gt;("غ")),"مقبول",IF(AND(BA570=("غ")),"غ",IF(AND(BC570=("غ")),"غ","دون المستوى"))))))</f>
        <v>دون المستوى</v>
      </c>
    </row>
    <row r="571" customFormat="false" ht="18.75" hidden="false" customHeight="false" outlineLevel="0" collapsed="false">
      <c r="A571" s="52" t="n">
        <v>558</v>
      </c>
      <c r="B571" s="53"/>
      <c r="C571" s="53"/>
      <c r="D571" s="53"/>
      <c r="E571" s="53"/>
      <c r="F571" s="53"/>
      <c r="G571" s="53"/>
      <c r="H571" s="54"/>
      <c r="I571" s="55"/>
      <c r="J571" s="55"/>
      <c r="K571" s="56" t="n">
        <f aca="false">SUM(I571:J571)</f>
        <v>0</v>
      </c>
      <c r="L571" s="57" t="str">
        <f aca="false">IF(AND(K571&gt;=42.5,K571&lt;=50,I571&lt;&gt;("غ")),"ممتاز",IF(AND(K571&gt;=37.5,K571&lt;=42,I571&lt;&gt;("غ")),"جيد جدا",IF(AND(K571&gt;=32.5,K571&lt;=37,I571&lt;&gt;("غ")),"جيد",IF(AND(K571&gt;=25,K571&lt;=32,J571&lt;25.5,I571&lt;&gt;("غ")),"مقبول",IF(AND(J571=("غ")),"غ","دون المستوى")))))</f>
        <v>دون المستوى</v>
      </c>
      <c r="M571" s="58"/>
      <c r="N571" s="58"/>
      <c r="O571" s="56" t="n">
        <f aca="false">SUM(M571:N571)</f>
        <v>0</v>
      </c>
      <c r="P571" s="59" t="n">
        <f aca="false">SUM(K571+O571)</f>
        <v>0</v>
      </c>
      <c r="Q571" s="57" t="str">
        <f aca="false">IF(AND(P571&gt;=85,P571&lt;=100,N571&gt;=7.5,N571&lt;&gt;("غ"),J571&lt;&gt;("غ"),I571&lt;&gt;("غ"),M571&lt;&gt;("غ")),"ممتاز",IF(AND(P571&gt;=75,P571&lt;=84,N571&gt;=7.5,N571&lt;&gt;("غ"),J571&lt;&gt;("غ"),I571&lt;&gt;("غ"),M571&lt;&gt;("غ")),"جيد جدا",IF(AND(P571&gt;=65,P571&lt;=74,N571&gt;=7.5,N571&lt;&gt;("غ"),J571&lt;&gt;("غ"),I571&lt;&gt;("غ"),M571&lt;&gt;("غ")),"جيد",IF(AND(P571&gt;=50,P571&lt;=64,N571&gt;7.49,N571&lt;&gt;("غ"),J571&lt;&gt;("غ"),I571&lt;&gt;("غ"),M571&lt;&gt;("غ")),"مقبول",IF(AND(N571=("غ")),"غ",IF(AND(J571=("غ")),"غ","دون المستوى"))))))</f>
        <v>دون المستوى</v>
      </c>
      <c r="R571" s="58"/>
      <c r="S571" s="58"/>
      <c r="T571" s="56" t="n">
        <f aca="false">SUM(R571:S571)</f>
        <v>0</v>
      </c>
      <c r="U571" s="57" t="str">
        <f aca="false">IF(AND(T571&gt;=25.5,T571&lt;=30,S571&lt;&gt;("غ"),R571&lt;&gt;("غ")),"ممتاز",IF(AND(T571&gt;=22.5,T571&lt;=25,S571&lt;&gt;("غ"),R571&lt;&gt;("غ")),"جيد جدا",IF(AND(T571&gt;=19.5,T571&lt;=22,S571&lt;&gt;("غ"),R571&lt;&gt;("غ")),"جيد",IF(AND(T571&gt;=15,T571&lt;=19,S571&lt;&gt;("غ"),R571&lt;&gt;("غ")),"مقبول",IF(AND(S571=("غ")),"غ","دون المستوى")))))</f>
        <v>دون المستوى</v>
      </c>
      <c r="V571" s="58"/>
      <c r="W571" s="58"/>
      <c r="X571" s="56" t="n">
        <f aca="false">SUM(V571+W571)</f>
        <v>0</v>
      </c>
      <c r="Y571" s="60" t="n">
        <f aca="false">SUM(T571+X571)</f>
        <v>0</v>
      </c>
      <c r="Z571" s="57" t="str">
        <f aca="false">IF(AND(Y571&gt;=51,Y571&lt;=60,W571&gt;=4.5,S571&lt;&gt;("غ"),W571&lt;&gt;("غ"),R571&lt;&gt;("غ"),V571&lt;&gt;("غ")),"ممتاز",IF(AND(Y571&gt;=45,Y571&lt;=50.5,W571&gt;=4.5,S571&lt;&gt;("غ"),W571&lt;&gt;("غ"),R571&lt;&gt;("غ"),V571&lt;&gt;("غ")),"جيد جدا",IF(AND(Y571&gt;=39,Y571&lt;=50,W571&gt;=4.5,S571&lt;&gt;("غ"),W571&lt;&gt;("غ"),R571&lt;&gt;("غ"),V571&lt;&gt;("غ")),"جيد",IF(AND(Y571&gt;=30,Y571&lt;=38.5,W571&gt;=4.5,S571&lt;&gt;("غ"),W571&lt;&gt;("غ"),R571&lt;&gt;("غ"),V571&lt;&gt;("غ")),"مقبول",IF(AND(S571=("غ")),"غ",IF(AND(W571=("غ")),"غ","دون المستوى"))))))</f>
        <v>دون المستوى</v>
      </c>
      <c r="AA571" s="61"/>
      <c r="AB571" s="61"/>
      <c r="AC571" s="56" t="n">
        <f aca="false">SUM(AA571:AB571)</f>
        <v>0</v>
      </c>
      <c r="AD571" s="57" t="str">
        <f aca="false">IF(AND(AC571&gt;=12.5,AC571&lt;=15,AB571&lt;&gt;("غ"),AA571&lt;&gt;("غ")),"ممتاز",IF(AND(AC571&gt;=11,AC571&lt;=12,AB571&lt;&gt;("غ"),AA571&lt;&gt;("غ")),"جيد جدا",IF(AND(AC571&gt;=9.5,AC571&lt;=10.5,AB571&lt;&gt;("غ"),AA571&lt;&gt;("غ")),"جيد",IF(AND(AC571&gt;=7.5,AC571&lt;=10,AB571&lt;&gt;("غ"),AA571&lt;&gt;("غ")),"مقبول",IF(AND(AB571=("غ")),"غ","دون المستوى")))))</f>
        <v>دون المستوى</v>
      </c>
      <c r="AE571" s="61"/>
      <c r="AF571" s="61"/>
      <c r="AG571" s="56" t="n">
        <f aca="false">SUM(AE571:AF571)</f>
        <v>0</v>
      </c>
      <c r="AH571" s="59" t="n">
        <f aca="false">SUM(AC571+AG571)</f>
        <v>0</v>
      </c>
      <c r="AI571" s="57" t="str">
        <f aca="false">IF(AND(AH571&gt;=25.5,AH571&lt;=30,AF571&gt;=2.25,AB571&lt;&gt;("غ"),AF571&lt;&gt;("غ"),AA571&lt;&gt;("غ"),AE571&lt;&gt;("غ")),"ممتاز",IF(AND(AH571&gt;=22.5,AH571&lt;=25.49,AF571&gt;=2.25,AB571&lt;&gt;("غ"),AF571&lt;&gt;("غ"),AA571&lt;&gt;("غ"),AE571&lt;&gt;("غ")),"جيد جدا",IF(AND(AH571&gt;=19.5,AH571&lt;=22.49,AF571&gt;=2.25,AB571&lt;&gt;("غ"),AF571&lt;&gt;("غ"),AA571&lt;&gt;("غ"),AE571&lt;&gt;("غ")),"جيد",IF(AND(AH571&gt;=15,AH571&lt;=19.49,AF571&gt;=2.25,AB571&lt;&gt;("غ"),AF571&lt;&gt;("غ"),AA571&lt;&gt;("غ"),AE571&lt;&gt;("غ")),"مقبول",IF(AND(AB571=("غ")),"غ",IF(AND(AF571=("غ")),"غ","دون المستوى"))))))</f>
        <v>دون المستوى</v>
      </c>
      <c r="AJ571" s="62" t="n">
        <f aca="false">SUM(P571+Y571+AH571)</f>
        <v>0</v>
      </c>
      <c r="AK571" s="63" t="str">
        <f aca="false">IF(AND(AJ571&gt;=161.5,AJ571&lt;=190,N571&gt;=7.5,W571&gt;=4.5,AF571&gt;=2.25,Q571&lt;&gt;("غ"),Z571&lt;&gt;("غ"),AI571&lt;&gt;("غ"),I571&lt;&gt;("غ"),M571&lt;&gt;("غ"),R571&lt;&gt;("غ"),V571&lt;&gt;("غ"),AA571&lt;&gt;("غ"),AE571&lt;&gt;("غ")),"ممتاز",IF(AND(AJ571&gt;=142.5,AJ571&lt;=161.49,N571&gt;=7.5,W571&gt;=4.5,AF571&gt;=2.25,Q571&lt;&gt;("غ"),Z571&lt;&gt;("غ"),AI571&lt;&gt;("غ"),I571&lt;&gt;("غ"),M571&lt;&gt;("غ"),R571&lt;&gt;("غ"),V571&lt;&gt;("غ"),AA571&lt;&gt;("غ"),AE571&lt;&gt;("غ")),"جيد جدا",IF(AND(AJ571&gt;=123.5,AJ571&lt;=142.49,N571&gt;=7.5,W571&gt;=4.5,AF571&gt;=2.25,Q571&lt;&gt;("غ"),Z571&lt;&gt;("غ"),AI571&lt;&gt;("غ"),I571&lt;&gt;("غ"),M571&lt;&gt;("غ"),R571&lt;&gt;("غ"),V571&lt;&gt;("غ"),AA571&lt;&gt;("غ"),AE571&lt;&gt;("غ")),"جيد",IF(AND(AJ571&gt;=95,AJ571&lt;=123.49,N571&gt;=7.5,W571&gt;=4.5,AF571&gt;=2.25,Q571&lt;&gt;("غ"),Z571&lt;&gt;("غ"),AI571&lt;&gt;("غ"),I571&lt;&gt;("غ"),M571&lt;&gt;("غ"),R571&lt;&gt;("غ"),V571&lt;&gt;("غ"),AA571&lt;&gt;("غ"),AE571&lt;&gt;("غ")),"مقبول",IF(AND(Q571=("غ")),"غ",IF(AND(Z571=("غ")),"غ",IF(AND(AI571=("غ")),"غ","دون المستوى")))))))</f>
        <v>دون المستوى</v>
      </c>
      <c r="AL571" s="64"/>
      <c r="AM571" s="57" t="str">
        <f aca="false">IF(AND(AL571&gt;=8.5,AL571&lt;&gt;("غ")),"ممتاز",IF(AND(AL571&gt;=7.5,AL571&lt;&gt;("غ")),"جيد جدا",IF(AND(AL571&gt;=6.5,AL571&lt;&gt;("غ")),"جيد",IF(AND(AL571&gt;=5,AL571&lt;&gt;("غ")),"مقبول",IF(AND(AL571=("غ")),"غ","دون المستوى")))))</f>
        <v>دون المستوى</v>
      </c>
      <c r="AN571" s="64"/>
      <c r="AO571" s="56" t="n">
        <f aca="false">SUM(AL571:AN571)</f>
        <v>0</v>
      </c>
      <c r="AP571" s="57" t="str">
        <f aca="false">IF(AND(AO571&gt;=17,AO571&lt;=20,AN571&gt;=3,AL571&lt;&gt;("غ"),AN571&lt;&gt;("غ")),"ممتاز",IF(AND(AO571&gt;=15,AO571&lt;=16.99,AN571&gt;=3,AL571&lt;&gt;("غ"),AN571&lt;&gt;("غ")),"جيد جدا",IF(AND(AO571&gt;=13,AO571&lt;=14.99,AN571&gt;=3,AL571&lt;&gt;("غ"),AN571&lt;&gt;("غ")),"جيد",IF(AND(AO571&gt;=10,AO571&lt;=12.99,AN571&gt;=3,AL571&lt;&gt;("غ"),AN571&lt;&gt;("غ")),"مقبول",IF(AND(AL571=("غ")),"غ",IF(AND(AN571=("غ")),"غ","دون المستوى"))))))</f>
        <v>دون المستوى</v>
      </c>
      <c r="AQ571" s="58"/>
      <c r="AR571" s="57" t="str">
        <f aca="false">IF(AND(AQ571&gt;=8.5,AQ571&lt;&gt;("غ")),"ممتاز",IF(AND(AQ571&gt;=7.5,AQ571&lt;&gt;("غ")),"جيد جدا",IF(AND(AQ571&gt;=6.5,AQ571&lt;&gt;("غ")),"جيد",IF(AND(AQ571&gt;=5,AQ571&lt;&gt;("غ")),"مقبول",IF(AND(AQ571=("غ")),"غ","دون المستوى")))))</f>
        <v>دون المستوى</v>
      </c>
      <c r="AS571" s="58"/>
      <c r="AT571" s="56" t="n">
        <f aca="false">SUM(AQ571:AS571)</f>
        <v>0</v>
      </c>
      <c r="AU571" s="57" t="str">
        <f aca="false">IF(AND(AT571&gt;=17,AT571&lt;=20,AS571&gt;=3,AQ571&lt;&gt;("غ"),AS571&lt;&gt;("غ")),"ممتاز",IF(AND(AT571&gt;=15,AT571&lt;=16.99,AS571&gt;=3,AQ571&lt;&gt;("غ"),AS571&lt;&gt;("غ")),"جيد جدا",IF(AND(AT571&gt;=13,AT571&lt;=14.99,AS571&gt;=3,AQ571&lt;&gt;("غ"),AS571&lt;&gt;("غ")),"جيد",IF(AND(AT571&gt;=10,AT571&lt;=12.99,AS571&gt;=3,AQ571&lt;&gt;("غ"),AS571&lt;&gt;("غ")),"مقبول",IF(AND(AQ571=("غ")),"غ",IF(AND(AS571=("غ")),"غ","دون المستوى"))))))</f>
        <v>دون المستوى</v>
      </c>
      <c r="AV571" s="65" t="n">
        <f aca="false">SUM(AJ571+AO571+AT571)</f>
        <v>0</v>
      </c>
      <c r="AW571" s="66" t="str">
        <f aca="false">IF(AND(AV571&gt;=195.5,AV571&lt;=300,N571&gt;=7.5,W571&gt;=4.5,AF571&gt;=2.25,AN571&gt;=3,AS571&gt;=3,AK571&lt;&gt;("غ"),AP571&lt;&gt;("غ"),AU571&lt;&gt;("غ"),I571&lt;&gt;("غ"),M571&lt;&gt;("غ"),R571&lt;&gt;("غ"),V571&lt;&gt;("غ"),AA571&lt;&gt;("غ"),AE571&lt;&gt;("غ")),"ممتاز",IF(AND(AV571&gt;=172.5,AV571&lt;=195.49,N571&gt;=7.5,W571&gt;=4.5,AF571&gt;=2.25,AN571&gt;=3,AS571&gt;=3,AK571&lt;&gt;("غ"),AP571&lt;&gt;("غ"),AU571&lt;&gt;("غ"),I571&lt;&gt;("غ"),M571&lt;&gt;("غ"),R571&lt;&gt;("غ"),V571&lt;&gt;("غ"),AA571&lt;&gt;("غ"),AE571&lt;&gt;("غ")),"جيد جدا",IF(AND(AV571&gt;=149.5,AV571&lt;=172.49,N571&gt;=7.5,W571&gt;=4.5,AF571&gt;=2.25,AN571&gt;=3,AS571&gt;=3,AK571&lt;&gt;("غ"),AP571&lt;&gt;("غ"),AU571&lt;&gt;("غ"),I571&lt;&gt;("غ"),M571&lt;&gt;("غ"),R571&lt;&gt;("غ"),V571&lt;&gt;("غ"),AA571&lt;&gt;("غ"),AE571&lt;&gt;("غ")),"جيد",IF(AND(AV571&gt;=115,AV571&lt;=149.49,N571&gt;=7.5,W571&gt;=4.5,AF571&gt;=2.25,AN571&gt;=3,AS571&gt;=3,AK571&lt;&gt;("غ"),AP571&lt;&gt;("غ"),AU571&lt;&gt;("غ"),I571&lt;&gt;("غ"),M571&lt;&gt;("غ"),R571&lt;&gt;("غ"),V571&lt;&gt;("غ"),AA571&lt;&gt;("غ"),AE571&lt;&gt;("غ")),"مقبول",IF(AND(AK571=("غ")),"غ",IF(AND(AP571=("غ")),"غ",IF(AND(AU571=("غ")),"غ","دون المستوى")))))))</f>
        <v>دون المستوى</v>
      </c>
      <c r="AX571" s="61"/>
      <c r="AY571" s="61"/>
      <c r="AZ571" s="56" t="n">
        <f aca="false">SUM(AX571:AY571)</f>
        <v>0</v>
      </c>
      <c r="BA571" s="57" t="str">
        <f aca="false">IF(AND(AZ571&gt;=12.5,AZ571&lt;=15,AY571&lt;&gt;("غ")),"ممتاز",IF(AND(AZ571&gt;=11,AZ571&lt;=12,AY571&lt;&gt;("غ")),"جيد جدا",IF(AND(AZ571&gt;=9.5,AZ571&lt;=10.5,AY571&lt;&gt;("غ")),"جيد",IF(AND(AZ571&gt;=7.5,AZ571&lt;=10,AY571&lt;&gt;("غ")),"مقبول",IF(AND(AY571=("غ")),"غ","دون المستوى")))))</f>
        <v>دون المستوى</v>
      </c>
      <c r="BB571" s="61"/>
      <c r="BC571" s="67"/>
      <c r="BD571" s="56" t="n">
        <f aca="false">SUM(BB571:BC571)</f>
        <v>0</v>
      </c>
      <c r="BE571" s="59" t="n">
        <f aca="false">SUM(AZ571+BD571)</f>
        <v>0</v>
      </c>
      <c r="BF571" s="57" t="str">
        <f aca="false">IF(AND(BE571&gt;=25.5,BE571&lt;=30,BC571&gt;=2.25,BA571&lt;&gt;("غ"),BC571&lt;&gt;("غ"),AX571&lt;&gt;("غ"),BB571&lt;&gt;("غ")),"ممتاز",IF(AND(BE571&gt;=22.5,BE571&lt;=25.49,BC571&gt;=2.25,BA571&lt;&gt;("غ"),BC571&lt;&gt;("غ"),AX571&lt;&gt;("غ"),BB571&lt;&gt;("غ")),"جيد جدا",IF(AND(BE571&gt;=19.5,BE571&lt;=22.49,BC571&gt;=2.25,BA571&lt;&gt;("غ"),BC571&lt;&gt;("غ"),AX571&lt;&gt;("غ"),BB571&lt;&gt;("غ")),"جيد",IF(AND(BE571&gt;=15,BE571&lt;=19.49,BC571&gt;=2.25,BA571&lt;&gt;("غ"),BC571&lt;&gt;("غ"),AX571&lt;&gt;("غ"),BB571&lt;&gt;("غ")),"مقبول",IF(AND(BA571=("غ")),"غ",IF(AND(BC571=("غ")),"غ","دون المستوى"))))))</f>
        <v>دون المستوى</v>
      </c>
    </row>
    <row r="572" customFormat="false" ht="18.75" hidden="false" customHeight="false" outlineLevel="0" collapsed="false">
      <c r="A572" s="52" t="n">
        <v>559</v>
      </c>
      <c r="B572" s="53"/>
      <c r="C572" s="53"/>
      <c r="D572" s="53"/>
      <c r="E572" s="53"/>
      <c r="F572" s="53"/>
      <c r="G572" s="53"/>
      <c r="H572" s="54"/>
      <c r="I572" s="55"/>
      <c r="J572" s="55"/>
      <c r="K572" s="56" t="n">
        <f aca="false">SUM(I572:J572)</f>
        <v>0</v>
      </c>
      <c r="L572" s="57" t="str">
        <f aca="false">IF(AND(K572&gt;=42.5,K572&lt;=50,I572&lt;&gt;("غ")),"ممتاز",IF(AND(K572&gt;=37.5,K572&lt;=42,I572&lt;&gt;("غ")),"جيد جدا",IF(AND(K572&gt;=32.5,K572&lt;=37,I572&lt;&gt;("غ")),"جيد",IF(AND(K572&gt;=25,K572&lt;=32,J572&lt;25.5,I572&lt;&gt;("غ")),"مقبول",IF(AND(J572=("غ")),"غ","دون المستوى")))))</f>
        <v>دون المستوى</v>
      </c>
      <c r="M572" s="58"/>
      <c r="N572" s="58"/>
      <c r="O572" s="56" t="n">
        <f aca="false">SUM(M572:N572)</f>
        <v>0</v>
      </c>
      <c r="P572" s="59" t="n">
        <f aca="false">SUM(K572+O572)</f>
        <v>0</v>
      </c>
      <c r="Q572" s="57" t="str">
        <f aca="false">IF(AND(P572&gt;=85,P572&lt;=100,N572&gt;=7.5,N572&lt;&gt;("غ"),J572&lt;&gt;("غ"),I572&lt;&gt;("غ"),M572&lt;&gt;("غ")),"ممتاز",IF(AND(P572&gt;=75,P572&lt;=84,N572&gt;=7.5,N572&lt;&gt;("غ"),J572&lt;&gt;("غ"),I572&lt;&gt;("غ"),M572&lt;&gt;("غ")),"جيد جدا",IF(AND(P572&gt;=65,P572&lt;=74,N572&gt;=7.5,N572&lt;&gt;("غ"),J572&lt;&gt;("غ"),I572&lt;&gt;("غ"),M572&lt;&gt;("غ")),"جيد",IF(AND(P572&gt;=50,P572&lt;=64,N572&gt;7.49,N572&lt;&gt;("غ"),J572&lt;&gt;("غ"),I572&lt;&gt;("غ"),M572&lt;&gt;("غ")),"مقبول",IF(AND(N572=("غ")),"غ",IF(AND(J572=("غ")),"غ","دون المستوى"))))))</f>
        <v>دون المستوى</v>
      </c>
      <c r="R572" s="58"/>
      <c r="S572" s="58"/>
      <c r="T572" s="56" t="n">
        <f aca="false">SUM(R572:S572)</f>
        <v>0</v>
      </c>
      <c r="U572" s="57" t="str">
        <f aca="false">IF(AND(T572&gt;=25.5,T572&lt;=30,S572&lt;&gt;("غ"),R572&lt;&gt;("غ")),"ممتاز",IF(AND(T572&gt;=22.5,T572&lt;=25,S572&lt;&gt;("غ"),R572&lt;&gt;("غ")),"جيد جدا",IF(AND(T572&gt;=19.5,T572&lt;=22,S572&lt;&gt;("غ"),R572&lt;&gt;("غ")),"جيد",IF(AND(T572&gt;=15,T572&lt;=19,S572&lt;&gt;("غ"),R572&lt;&gt;("غ")),"مقبول",IF(AND(S572=("غ")),"غ","دون المستوى")))))</f>
        <v>دون المستوى</v>
      </c>
      <c r="V572" s="58"/>
      <c r="W572" s="58"/>
      <c r="X572" s="56" t="n">
        <f aca="false">SUM(V572+W572)</f>
        <v>0</v>
      </c>
      <c r="Y572" s="60" t="n">
        <f aca="false">SUM(T572+X572)</f>
        <v>0</v>
      </c>
      <c r="Z572" s="57" t="str">
        <f aca="false">IF(AND(Y572&gt;=51,Y572&lt;=60,W572&gt;=4.5,S572&lt;&gt;("غ"),W572&lt;&gt;("غ"),R572&lt;&gt;("غ"),V572&lt;&gt;("غ")),"ممتاز",IF(AND(Y572&gt;=45,Y572&lt;=50.5,W572&gt;=4.5,S572&lt;&gt;("غ"),W572&lt;&gt;("غ"),R572&lt;&gt;("غ"),V572&lt;&gt;("غ")),"جيد جدا",IF(AND(Y572&gt;=39,Y572&lt;=50,W572&gt;=4.5,S572&lt;&gt;("غ"),W572&lt;&gt;("غ"),R572&lt;&gt;("غ"),V572&lt;&gt;("غ")),"جيد",IF(AND(Y572&gt;=30,Y572&lt;=38.5,W572&gt;=4.5,S572&lt;&gt;("غ"),W572&lt;&gt;("غ"),R572&lt;&gt;("غ"),V572&lt;&gt;("غ")),"مقبول",IF(AND(S572=("غ")),"غ",IF(AND(W572=("غ")),"غ","دون المستوى"))))))</f>
        <v>دون المستوى</v>
      </c>
      <c r="AA572" s="61"/>
      <c r="AB572" s="61"/>
      <c r="AC572" s="56" t="n">
        <f aca="false">SUM(AA572:AB572)</f>
        <v>0</v>
      </c>
      <c r="AD572" s="57" t="str">
        <f aca="false">IF(AND(AC572&gt;=12.5,AC572&lt;=15,AB572&lt;&gt;("غ"),AA572&lt;&gt;("غ")),"ممتاز",IF(AND(AC572&gt;=11,AC572&lt;=12,AB572&lt;&gt;("غ"),AA572&lt;&gt;("غ")),"جيد جدا",IF(AND(AC572&gt;=9.5,AC572&lt;=10.5,AB572&lt;&gt;("غ"),AA572&lt;&gt;("غ")),"جيد",IF(AND(AC572&gt;=7.5,AC572&lt;=10,AB572&lt;&gt;("غ"),AA572&lt;&gt;("غ")),"مقبول",IF(AND(AB572=("غ")),"غ","دون المستوى")))))</f>
        <v>دون المستوى</v>
      </c>
      <c r="AE572" s="61"/>
      <c r="AF572" s="61"/>
      <c r="AG572" s="56" t="n">
        <f aca="false">SUM(AE572:AF572)</f>
        <v>0</v>
      </c>
      <c r="AH572" s="59" t="n">
        <f aca="false">SUM(AC572+AG572)</f>
        <v>0</v>
      </c>
      <c r="AI572" s="57" t="str">
        <f aca="false">IF(AND(AH572&gt;=25.5,AH572&lt;=30,AF572&gt;=2.25,AB572&lt;&gt;("غ"),AF572&lt;&gt;("غ"),AA572&lt;&gt;("غ"),AE572&lt;&gt;("غ")),"ممتاز",IF(AND(AH572&gt;=22.5,AH572&lt;=25.49,AF572&gt;=2.25,AB572&lt;&gt;("غ"),AF572&lt;&gt;("غ"),AA572&lt;&gt;("غ"),AE572&lt;&gt;("غ")),"جيد جدا",IF(AND(AH572&gt;=19.5,AH572&lt;=22.49,AF572&gt;=2.25,AB572&lt;&gt;("غ"),AF572&lt;&gt;("غ"),AA572&lt;&gt;("غ"),AE572&lt;&gt;("غ")),"جيد",IF(AND(AH572&gt;=15,AH572&lt;=19.49,AF572&gt;=2.25,AB572&lt;&gt;("غ"),AF572&lt;&gt;("غ"),AA572&lt;&gt;("غ"),AE572&lt;&gt;("غ")),"مقبول",IF(AND(AB572=("غ")),"غ",IF(AND(AF572=("غ")),"غ","دون المستوى"))))))</f>
        <v>دون المستوى</v>
      </c>
      <c r="AJ572" s="62" t="n">
        <f aca="false">SUM(P572+Y572+AH572)</f>
        <v>0</v>
      </c>
      <c r="AK572" s="63" t="str">
        <f aca="false">IF(AND(AJ572&gt;=161.5,AJ572&lt;=190,N572&gt;=7.5,W572&gt;=4.5,AF572&gt;=2.25,Q572&lt;&gt;("غ"),Z572&lt;&gt;("غ"),AI572&lt;&gt;("غ"),I572&lt;&gt;("غ"),M572&lt;&gt;("غ"),R572&lt;&gt;("غ"),V572&lt;&gt;("غ"),AA572&lt;&gt;("غ"),AE572&lt;&gt;("غ")),"ممتاز",IF(AND(AJ572&gt;=142.5,AJ572&lt;=161.49,N572&gt;=7.5,W572&gt;=4.5,AF572&gt;=2.25,Q572&lt;&gt;("غ"),Z572&lt;&gt;("غ"),AI572&lt;&gt;("غ"),I572&lt;&gt;("غ"),M572&lt;&gt;("غ"),R572&lt;&gt;("غ"),V572&lt;&gt;("غ"),AA572&lt;&gt;("غ"),AE572&lt;&gt;("غ")),"جيد جدا",IF(AND(AJ572&gt;=123.5,AJ572&lt;=142.49,N572&gt;=7.5,W572&gt;=4.5,AF572&gt;=2.25,Q572&lt;&gt;("غ"),Z572&lt;&gt;("غ"),AI572&lt;&gt;("غ"),I572&lt;&gt;("غ"),M572&lt;&gt;("غ"),R572&lt;&gt;("غ"),V572&lt;&gt;("غ"),AA572&lt;&gt;("غ"),AE572&lt;&gt;("غ")),"جيد",IF(AND(AJ572&gt;=95,AJ572&lt;=123.49,N572&gt;=7.5,W572&gt;=4.5,AF572&gt;=2.25,Q572&lt;&gt;("غ"),Z572&lt;&gt;("غ"),AI572&lt;&gt;("غ"),I572&lt;&gt;("غ"),M572&lt;&gt;("غ"),R572&lt;&gt;("غ"),V572&lt;&gt;("غ"),AA572&lt;&gt;("غ"),AE572&lt;&gt;("غ")),"مقبول",IF(AND(Q572=("غ")),"غ",IF(AND(Z572=("غ")),"غ",IF(AND(AI572=("غ")),"غ","دون المستوى")))))))</f>
        <v>دون المستوى</v>
      </c>
      <c r="AL572" s="64"/>
      <c r="AM572" s="57" t="str">
        <f aca="false">IF(AND(AL572&gt;=8.5,AL572&lt;&gt;("غ")),"ممتاز",IF(AND(AL572&gt;=7.5,AL572&lt;&gt;("غ")),"جيد جدا",IF(AND(AL572&gt;=6.5,AL572&lt;&gt;("غ")),"جيد",IF(AND(AL572&gt;=5,AL572&lt;&gt;("غ")),"مقبول",IF(AND(AL572=("غ")),"غ","دون المستوى")))))</f>
        <v>دون المستوى</v>
      </c>
      <c r="AN572" s="64"/>
      <c r="AO572" s="56" t="n">
        <f aca="false">SUM(AL572:AN572)</f>
        <v>0</v>
      </c>
      <c r="AP572" s="57" t="str">
        <f aca="false">IF(AND(AO572&gt;=17,AO572&lt;=20,AN572&gt;=3,AL572&lt;&gt;("غ"),AN572&lt;&gt;("غ")),"ممتاز",IF(AND(AO572&gt;=15,AO572&lt;=16.99,AN572&gt;=3,AL572&lt;&gt;("غ"),AN572&lt;&gt;("غ")),"جيد جدا",IF(AND(AO572&gt;=13,AO572&lt;=14.99,AN572&gt;=3,AL572&lt;&gt;("غ"),AN572&lt;&gt;("غ")),"جيد",IF(AND(AO572&gt;=10,AO572&lt;=12.99,AN572&gt;=3,AL572&lt;&gt;("غ"),AN572&lt;&gt;("غ")),"مقبول",IF(AND(AL572=("غ")),"غ",IF(AND(AN572=("غ")),"غ","دون المستوى"))))))</f>
        <v>دون المستوى</v>
      </c>
      <c r="AQ572" s="58"/>
      <c r="AR572" s="57" t="str">
        <f aca="false">IF(AND(AQ572&gt;=8.5,AQ572&lt;&gt;("غ")),"ممتاز",IF(AND(AQ572&gt;=7.5,AQ572&lt;&gt;("غ")),"جيد جدا",IF(AND(AQ572&gt;=6.5,AQ572&lt;&gt;("غ")),"جيد",IF(AND(AQ572&gt;=5,AQ572&lt;&gt;("غ")),"مقبول",IF(AND(AQ572=("غ")),"غ","دون المستوى")))))</f>
        <v>دون المستوى</v>
      </c>
      <c r="AS572" s="58"/>
      <c r="AT572" s="56" t="n">
        <f aca="false">SUM(AQ572:AS572)</f>
        <v>0</v>
      </c>
      <c r="AU572" s="57" t="str">
        <f aca="false">IF(AND(AT572&gt;=17,AT572&lt;=20,AS572&gt;=3,AQ572&lt;&gt;("غ"),AS572&lt;&gt;("غ")),"ممتاز",IF(AND(AT572&gt;=15,AT572&lt;=16.99,AS572&gt;=3,AQ572&lt;&gt;("غ"),AS572&lt;&gt;("غ")),"جيد جدا",IF(AND(AT572&gt;=13,AT572&lt;=14.99,AS572&gt;=3,AQ572&lt;&gt;("غ"),AS572&lt;&gt;("غ")),"جيد",IF(AND(AT572&gt;=10,AT572&lt;=12.99,AS572&gt;=3,AQ572&lt;&gt;("غ"),AS572&lt;&gt;("غ")),"مقبول",IF(AND(AQ572=("غ")),"غ",IF(AND(AS572=("غ")),"غ","دون المستوى"))))))</f>
        <v>دون المستوى</v>
      </c>
      <c r="AV572" s="65" t="n">
        <f aca="false">SUM(AJ572+AO572+AT572)</f>
        <v>0</v>
      </c>
      <c r="AW572" s="66" t="str">
        <f aca="false">IF(AND(AV572&gt;=195.5,AV572&lt;=300,N572&gt;=7.5,W572&gt;=4.5,AF572&gt;=2.25,AN572&gt;=3,AS572&gt;=3,AK572&lt;&gt;("غ"),AP572&lt;&gt;("غ"),AU572&lt;&gt;("غ"),I572&lt;&gt;("غ"),M572&lt;&gt;("غ"),R572&lt;&gt;("غ"),V572&lt;&gt;("غ"),AA572&lt;&gt;("غ"),AE572&lt;&gt;("غ")),"ممتاز",IF(AND(AV572&gt;=172.5,AV572&lt;=195.49,N572&gt;=7.5,W572&gt;=4.5,AF572&gt;=2.25,AN572&gt;=3,AS572&gt;=3,AK572&lt;&gt;("غ"),AP572&lt;&gt;("غ"),AU572&lt;&gt;("غ"),I572&lt;&gt;("غ"),M572&lt;&gt;("غ"),R572&lt;&gt;("غ"),V572&lt;&gt;("غ"),AA572&lt;&gt;("غ"),AE572&lt;&gt;("غ")),"جيد جدا",IF(AND(AV572&gt;=149.5,AV572&lt;=172.49,N572&gt;=7.5,W572&gt;=4.5,AF572&gt;=2.25,AN572&gt;=3,AS572&gt;=3,AK572&lt;&gt;("غ"),AP572&lt;&gt;("غ"),AU572&lt;&gt;("غ"),I572&lt;&gt;("غ"),M572&lt;&gt;("غ"),R572&lt;&gt;("غ"),V572&lt;&gt;("غ"),AA572&lt;&gt;("غ"),AE572&lt;&gt;("غ")),"جيد",IF(AND(AV572&gt;=115,AV572&lt;=149.49,N572&gt;=7.5,W572&gt;=4.5,AF572&gt;=2.25,AN572&gt;=3,AS572&gt;=3,AK572&lt;&gt;("غ"),AP572&lt;&gt;("غ"),AU572&lt;&gt;("غ"),I572&lt;&gt;("غ"),M572&lt;&gt;("غ"),R572&lt;&gt;("غ"),V572&lt;&gt;("غ"),AA572&lt;&gt;("غ"),AE572&lt;&gt;("غ")),"مقبول",IF(AND(AK572=("غ")),"غ",IF(AND(AP572=("غ")),"غ",IF(AND(AU572=("غ")),"غ","دون المستوى")))))))</f>
        <v>دون المستوى</v>
      </c>
      <c r="AX572" s="61"/>
      <c r="AY572" s="61"/>
      <c r="AZ572" s="56" t="n">
        <f aca="false">SUM(AX572:AY572)</f>
        <v>0</v>
      </c>
      <c r="BA572" s="57" t="str">
        <f aca="false">IF(AND(AZ572&gt;=12.5,AZ572&lt;=15,AY572&lt;&gt;("غ")),"ممتاز",IF(AND(AZ572&gt;=11,AZ572&lt;=12,AY572&lt;&gt;("غ")),"جيد جدا",IF(AND(AZ572&gt;=9.5,AZ572&lt;=10.5,AY572&lt;&gt;("غ")),"جيد",IF(AND(AZ572&gt;=7.5,AZ572&lt;=10,AY572&lt;&gt;("غ")),"مقبول",IF(AND(AY572=("غ")),"غ","دون المستوى")))))</f>
        <v>دون المستوى</v>
      </c>
      <c r="BB572" s="61"/>
      <c r="BC572" s="67"/>
      <c r="BD572" s="56" t="n">
        <f aca="false">SUM(BB572:BC572)</f>
        <v>0</v>
      </c>
      <c r="BE572" s="59" t="n">
        <f aca="false">SUM(AZ572+BD572)</f>
        <v>0</v>
      </c>
      <c r="BF572" s="57" t="str">
        <f aca="false">IF(AND(BE572&gt;=25.5,BE572&lt;=30,BC572&gt;=2.25,BA572&lt;&gt;("غ"),BC572&lt;&gt;("غ"),AX572&lt;&gt;("غ"),BB572&lt;&gt;("غ")),"ممتاز",IF(AND(BE572&gt;=22.5,BE572&lt;=25.49,BC572&gt;=2.25,BA572&lt;&gt;("غ"),BC572&lt;&gt;("غ"),AX572&lt;&gt;("غ"),BB572&lt;&gt;("غ")),"جيد جدا",IF(AND(BE572&gt;=19.5,BE572&lt;=22.49,BC572&gt;=2.25,BA572&lt;&gt;("غ"),BC572&lt;&gt;("غ"),AX572&lt;&gt;("غ"),BB572&lt;&gt;("غ")),"جيد",IF(AND(BE572&gt;=15,BE572&lt;=19.49,BC572&gt;=2.25,BA572&lt;&gt;("غ"),BC572&lt;&gt;("غ"),AX572&lt;&gt;("غ"),BB572&lt;&gt;("غ")),"مقبول",IF(AND(BA572=("غ")),"غ",IF(AND(BC572=("غ")),"غ","دون المستوى"))))))</f>
        <v>دون المستوى</v>
      </c>
    </row>
    <row r="573" customFormat="false" ht="18.75" hidden="false" customHeight="false" outlineLevel="0" collapsed="false">
      <c r="A573" s="52" t="n">
        <v>560</v>
      </c>
      <c r="B573" s="53"/>
      <c r="C573" s="53"/>
      <c r="D573" s="53"/>
      <c r="E573" s="53"/>
      <c r="F573" s="53"/>
      <c r="G573" s="53"/>
      <c r="H573" s="54"/>
      <c r="I573" s="55"/>
      <c r="J573" s="55"/>
      <c r="K573" s="56" t="n">
        <f aca="false">SUM(I573:J573)</f>
        <v>0</v>
      </c>
      <c r="L573" s="57" t="str">
        <f aca="false">IF(AND(K573&gt;=42.5,K573&lt;=50,I573&lt;&gt;("غ")),"ممتاز",IF(AND(K573&gt;=37.5,K573&lt;=42,I573&lt;&gt;("غ")),"جيد جدا",IF(AND(K573&gt;=32.5,K573&lt;=37,I573&lt;&gt;("غ")),"جيد",IF(AND(K573&gt;=25,K573&lt;=32,J573&lt;25.5,I573&lt;&gt;("غ")),"مقبول",IF(AND(J573=("غ")),"غ","دون المستوى")))))</f>
        <v>دون المستوى</v>
      </c>
      <c r="M573" s="58"/>
      <c r="N573" s="58"/>
      <c r="O573" s="56" t="n">
        <f aca="false">SUM(M573:N573)</f>
        <v>0</v>
      </c>
      <c r="P573" s="59" t="n">
        <f aca="false">SUM(K573+O573)</f>
        <v>0</v>
      </c>
      <c r="Q573" s="57" t="str">
        <f aca="false">IF(AND(P573&gt;=85,P573&lt;=100,N573&gt;=7.5,N573&lt;&gt;("غ"),J573&lt;&gt;("غ"),I573&lt;&gt;("غ"),M573&lt;&gt;("غ")),"ممتاز",IF(AND(P573&gt;=75,P573&lt;=84,N573&gt;=7.5,N573&lt;&gt;("غ"),J573&lt;&gt;("غ"),I573&lt;&gt;("غ"),M573&lt;&gt;("غ")),"جيد جدا",IF(AND(P573&gt;=65,P573&lt;=74,N573&gt;=7.5,N573&lt;&gt;("غ"),J573&lt;&gt;("غ"),I573&lt;&gt;("غ"),M573&lt;&gt;("غ")),"جيد",IF(AND(P573&gt;=50,P573&lt;=64,N573&gt;7.49,N573&lt;&gt;("غ"),J573&lt;&gt;("غ"),I573&lt;&gt;("غ"),M573&lt;&gt;("غ")),"مقبول",IF(AND(N573=("غ")),"غ",IF(AND(J573=("غ")),"غ","دون المستوى"))))))</f>
        <v>دون المستوى</v>
      </c>
      <c r="R573" s="58"/>
      <c r="S573" s="58"/>
      <c r="T573" s="56" t="n">
        <f aca="false">SUM(R573:S573)</f>
        <v>0</v>
      </c>
      <c r="U573" s="57" t="str">
        <f aca="false">IF(AND(T573&gt;=25.5,T573&lt;=30,S573&lt;&gt;("غ"),R573&lt;&gt;("غ")),"ممتاز",IF(AND(T573&gt;=22.5,T573&lt;=25,S573&lt;&gt;("غ"),R573&lt;&gt;("غ")),"جيد جدا",IF(AND(T573&gt;=19.5,T573&lt;=22,S573&lt;&gt;("غ"),R573&lt;&gt;("غ")),"جيد",IF(AND(T573&gt;=15,T573&lt;=19,S573&lt;&gt;("غ"),R573&lt;&gt;("غ")),"مقبول",IF(AND(S573=("غ")),"غ","دون المستوى")))))</f>
        <v>دون المستوى</v>
      </c>
      <c r="V573" s="58"/>
      <c r="W573" s="58"/>
      <c r="X573" s="56" t="n">
        <f aca="false">SUM(V573+W573)</f>
        <v>0</v>
      </c>
      <c r="Y573" s="60" t="n">
        <f aca="false">SUM(T573+X573)</f>
        <v>0</v>
      </c>
      <c r="Z573" s="57" t="str">
        <f aca="false">IF(AND(Y573&gt;=51,Y573&lt;=60,W573&gt;=4.5,S573&lt;&gt;("غ"),W573&lt;&gt;("غ"),R573&lt;&gt;("غ"),V573&lt;&gt;("غ")),"ممتاز",IF(AND(Y573&gt;=45,Y573&lt;=50.5,W573&gt;=4.5,S573&lt;&gt;("غ"),W573&lt;&gt;("غ"),R573&lt;&gt;("غ"),V573&lt;&gt;("غ")),"جيد جدا",IF(AND(Y573&gt;=39,Y573&lt;=50,W573&gt;=4.5,S573&lt;&gt;("غ"),W573&lt;&gt;("غ"),R573&lt;&gt;("غ"),V573&lt;&gt;("غ")),"جيد",IF(AND(Y573&gt;=30,Y573&lt;=38.5,W573&gt;=4.5,S573&lt;&gt;("غ"),W573&lt;&gt;("غ"),R573&lt;&gt;("غ"),V573&lt;&gt;("غ")),"مقبول",IF(AND(S573=("غ")),"غ",IF(AND(W573=("غ")),"غ","دون المستوى"))))))</f>
        <v>دون المستوى</v>
      </c>
      <c r="AA573" s="61"/>
      <c r="AB573" s="61"/>
      <c r="AC573" s="56" t="n">
        <f aca="false">SUM(AA573:AB573)</f>
        <v>0</v>
      </c>
      <c r="AD573" s="57" t="str">
        <f aca="false">IF(AND(AC573&gt;=12.5,AC573&lt;=15,AB573&lt;&gt;("غ"),AA573&lt;&gt;("غ")),"ممتاز",IF(AND(AC573&gt;=11,AC573&lt;=12,AB573&lt;&gt;("غ"),AA573&lt;&gt;("غ")),"جيد جدا",IF(AND(AC573&gt;=9.5,AC573&lt;=10.5,AB573&lt;&gt;("غ"),AA573&lt;&gt;("غ")),"جيد",IF(AND(AC573&gt;=7.5,AC573&lt;=10,AB573&lt;&gt;("غ"),AA573&lt;&gt;("غ")),"مقبول",IF(AND(AB573=("غ")),"غ","دون المستوى")))))</f>
        <v>دون المستوى</v>
      </c>
      <c r="AE573" s="61"/>
      <c r="AF573" s="61"/>
      <c r="AG573" s="56" t="n">
        <f aca="false">SUM(AE573:AF573)</f>
        <v>0</v>
      </c>
      <c r="AH573" s="59" t="n">
        <f aca="false">SUM(AC573+AG573)</f>
        <v>0</v>
      </c>
      <c r="AI573" s="57" t="str">
        <f aca="false">IF(AND(AH573&gt;=25.5,AH573&lt;=30,AF573&gt;=2.25,AB573&lt;&gt;("غ"),AF573&lt;&gt;("غ"),AA573&lt;&gt;("غ"),AE573&lt;&gt;("غ")),"ممتاز",IF(AND(AH573&gt;=22.5,AH573&lt;=25.49,AF573&gt;=2.25,AB573&lt;&gt;("غ"),AF573&lt;&gt;("غ"),AA573&lt;&gt;("غ"),AE573&lt;&gt;("غ")),"جيد جدا",IF(AND(AH573&gt;=19.5,AH573&lt;=22.49,AF573&gt;=2.25,AB573&lt;&gt;("غ"),AF573&lt;&gt;("غ"),AA573&lt;&gt;("غ"),AE573&lt;&gt;("غ")),"جيد",IF(AND(AH573&gt;=15,AH573&lt;=19.49,AF573&gt;=2.25,AB573&lt;&gt;("غ"),AF573&lt;&gt;("غ"),AA573&lt;&gt;("غ"),AE573&lt;&gt;("غ")),"مقبول",IF(AND(AB573=("غ")),"غ",IF(AND(AF573=("غ")),"غ","دون المستوى"))))))</f>
        <v>دون المستوى</v>
      </c>
      <c r="AJ573" s="62" t="n">
        <f aca="false">SUM(P573+Y573+AH573)</f>
        <v>0</v>
      </c>
      <c r="AK573" s="63" t="str">
        <f aca="false">IF(AND(AJ573&gt;=161.5,AJ573&lt;=190,N573&gt;=7.5,W573&gt;=4.5,AF573&gt;=2.25,Q573&lt;&gt;("غ"),Z573&lt;&gt;("غ"),AI573&lt;&gt;("غ"),I573&lt;&gt;("غ"),M573&lt;&gt;("غ"),R573&lt;&gt;("غ"),V573&lt;&gt;("غ"),AA573&lt;&gt;("غ"),AE573&lt;&gt;("غ")),"ممتاز",IF(AND(AJ573&gt;=142.5,AJ573&lt;=161.49,N573&gt;=7.5,W573&gt;=4.5,AF573&gt;=2.25,Q573&lt;&gt;("غ"),Z573&lt;&gt;("غ"),AI573&lt;&gt;("غ"),I573&lt;&gt;("غ"),M573&lt;&gt;("غ"),R573&lt;&gt;("غ"),V573&lt;&gt;("غ"),AA573&lt;&gt;("غ"),AE573&lt;&gt;("غ")),"جيد جدا",IF(AND(AJ573&gt;=123.5,AJ573&lt;=142.49,N573&gt;=7.5,W573&gt;=4.5,AF573&gt;=2.25,Q573&lt;&gt;("غ"),Z573&lt;&gt;("غ"),AI573&lt;&gt;("غ"),I573&lt;&gt;("غ"),M573&lt;&gt;("غ"),R573&lt;&gt;("غ"),V573&lt;&gt;("غ"),AA573&lt;&gt;("غ"),AE573&lt;&gt;("غ")),"جيد",IF(AND(AJ573&gt;=95,AJ573&lt;=123.49,N573&gt;=7.5,W573&gt;=4.5,AF573&gt;=2.25,Q573&lt;&gt;("غ"),Z573&lt;&gt;("غ"),AI573&lt;&gt;("غ"),I573&lt;&gt;("غ"),M573&lt;&gt;("غ"),R573&lt;&gt;("غ"),V573&lt;&gt;("غ"),AA573&lt;&gt;("غ"),AE573&lt;&gt;("غ")),"مقبول",IF(AND(Q573=("غ")),"غ",IF(AND(Z573=("غ")),"غ",IF(AND(AI573=("غ")),"غ","دون المستوى")))))))</f>
        <v>دون المستوى</v>
      </c>
      <c r="AL573" s="64"/>
      <c r="AM573" s="57" t="str">
        <f aca="false">IF(AND(AL573&gt;=8.5,AL573&lt;&gt;("غ")),"ممتاز",IF(AND(AL573&gt;=7.5,AL573&lt;&gt;("غ")),"جيد جدا",IF(AND(AL573&gt;=6.5,AL573&lt;&gt;("غ")),"جيد",IF(AND(AL573&gt;=5,AL573&lt;&gt;("غ")),"مقبول",IF(AND(AL573=("غ")),"غ","دون المستوى")))))</f>
        <v>دون المستوى</v>
      </c>
      <c r="AN573" s="64"/>
      <c r="AO573" s="56" t="n">
        <f aca="false">SUM(AL573:AN573)</f>
        <v>0</v>
      </c>
      <c r="AP573" s="57" t="str">
        <f aca="false">IF(AND(AO573&gt;=17,AO573&lt;=20,AN573&gt;=3,AL573&lt;&gt;("غ"),AN573&lt;&gt;("غ")),"ممتاز",IF(AND(AO573&gt;=15,AO573&lt;=16.99,AN573&gt;=3,AL573&lt;&gt;("غ"),AN573&lt;&gt;("غ")),"جيد جدا",IF(AND(AO573&gt;=13,AO573&lt;=14.99,AN573&gt;=3,AL573&lt;&gt;("غ"),AN573&lt;&gt;("غ")),"جيد",IF(AND(AO573&gt;=10,AO573&lt;=12.99,AN573&gt;=3,AL573&lt;&gt;("غ"),AN573&lt;&gt;("غ")),"مقبول",IF(AND(AL573=("غ")),"غ",IF(AND(AN573=("غ")),"غ","دون المستوى"))))))</f>
        <v>دون المستوى</v>
      </c>
      <c r="AQ573" s="58"/>
      <c r="AR573" s="57" t="str">
        <f aca="false">IF(AND(AQ573&gt;=8.5,AQ573&lt;&gt;("غ")),"ممتاز",IF(AND(AQ573&gt;=7.5,AQ573&lt;&gt;("غ")),"جيد جدا",IF(AND(AQ573&gt;=6.5,AQ573&lt;&gt;("غ")),"جيد",IF(AND(AQ573&gt;=5,AQ573&lt;&gt;("غ")),"مقبول",IF(AND(AQ573=("غ")),"غ","دون المستوى")))))</f>
        <v>دون المستوى</v>
      </c>
      <c r="AS573" s="58"/>
      <c r="AT573" s="56" t="n">
        <f aca="false">SUM(AQ573:AS573)</f>
        <v>0</v>
      </c>
      <c r="AU573" s="57" t="str">
        <f aca="false">IF(AND(AT573&gt;=17,AT573&lt;=20,AS573&gt;=3,AQ573&lt;&gt;("غ"),AS573&lt;&gt;("غ")),"ممتاز",IF(AND(AT573&gt;=15,AT573&lt;=16.99,AS573&gt;=3,AQ573&lt;&gt;("غ"),AS573&lt;&gt;("غ")),"جيد جدا",IF(AND(AT573&gt;=13,AT573&lt;=14.99,AS573&gt;=3,AQ573&lt;&gt;("غ"),AS573&lt;&gt;("غ")),"جيد",IF(AND(AT573&gt;=10,AT573&lt;=12.99,AS573&gt;=3,AQ573&lt;&gt;("غ"),AS573&lt;&gt;("غ")),"مقبول",IF(AND(AQ573=("غ")),"غ",IF(AND(AS573=("غ")),"غ","دون المستوى"))))))</f>
        <v>دون المستوى</v>
      </c>
      <c r="AV573" s="65" t="n">
        <f aca="false">SUM(AJ573+AO573+AT573)</f>
        <v>0</v>
      </c>
      <c r="AW573" s="66" t="str">
        <f aca="false">IF(AND(AV573&gt;=195.5,AV573&lt;=300,N573&gt;=7.5,W573&gt;=4.5,AF573&gt;=2.25,AN573&gt;=3,AS573&gt;=3,AK573&lt;&gt;("غ"),AP573&lt;&gt;("غ"),AU573&lt;&gt;("غ"),I573&lt;&gt;("غ"),M573&lt;&gt;("غ"),R573&lt;&gt;("غ"),V573&lt;&gt;("غ"),AA573&lt;&gt;("غ"),AE573&lt;&gt;("غ")),"ممتاز",IF(AND(AV573&gt;=172.5,AV573&lt;=195.49,N573&gt;=7.5,W573&gt;=4.5,AF573&gt;=2.25,AN573&gt;=3,AS573&gt;=3,AK573&lt;&gt;("غ"),AP573&lt;&gt;("غ"),AU573&lt;&gt;("غ"),I573&lt;&gt;("غ"),M573&lt;&gt;("غ"),R573&lt;&gt;("غ"),V573&lt;&gt;("غ"),AA573&lt;&gt;("غ"),AE573&lt;&gt;("غ")),"جيد جدا",IF(AND(AV573&gt;=149.5,AV573&lt;=172.49,N573&gt;=7.5,W573&gt;=4.5,AF573&gt;=2.25,AN573&gt;=3,AS573&gt;=3,AK573&lt;&gt;("غ"),AP573&lt;&gt;("غ"),AU573&lt;&gt;("غ"),I573&lt;&gt;("غ"),M573&lt;&gt;("غ"),R573&lt;&gt;("غ"),V573&lt;&gt;("غ"),AA573&lt;&gt;("غ"),AE573&lt;&gt;("غ")),"جيد",IF(AND(AV573&gt;=115,AV573&lt;=149.49,N573&gt;=7.5,W573&gt;=4.5,AF573&gt;=2.25,AN573&gt;=3,AS573&gt;=3,AK573&lt;&gt;("غ"),AP573&lt;&gt;("غ"),AU573&lt;&gt;("غ"),I573&lt;&gt;("غ"),M573&lt;&gt;("غ"),R573&lt;&gt;("غ"),V573&lt;&gt;("غ"),AA573&lt;&gt;("غ"),AE573&lt;&gt;("غ")),"مقبول",IF(AND(AK573=("غ")),"غ",IF(AND(AP573=("غ")),"غ",IF(AND(AU573=("غ")),"غ","دون المستوى")))))))</f>
        <v>دون المستوى</v>
      </c>
      <c r="AX573" s="61"/>
      <c r="AY573" s="61"/>
      <c r="AZ573" s="56" t="n">
        <f aca="false">SUM(AX573:AY573)</f>
        <v>0</v>
      </c>
      <c r="BA573" s="57" t="str">
        <f aca="false">IF(AND(AZ573&gt;=12.5,AZ573&lt;=15,AY573&lt;&gt;("غ")),"ممتاز",IF(AND(AZ573&gt;=11,AZ573&lt;=12,AY573&lt;&gt;("غ")),"جيد جدا",IF(AND(AZ573&gt;=9.5,AZ573&lt;=10.5,AY573&lt;&gt;("غ")),"جيد",IF(AND(AZ573&gt;=7.5,AZ573&lt;=10,AY573&lt;&gt;("غ")),"مقبول",IF(AND(AY573=("غ")),"غ","دون المستوى")))))</f>
        <v>دون المستوى</v>
      </c>
      <c r="BB573" s="61"/>
      <c r="BC573" s="67"/>
      <c r="BD573" s="56" t="n">
        <f aca="false">SUM(BB573:BC573)</f>
        <v>0</v>
      </c>
      <c r="BE573" s="59" t="n">
        <f aca="false">SUM(AZ573+BD573)</f>
        <v>0</v>
      </c>
      <c r="BF573" s="57" t="str">
        <f aca="false">IF(AND(BE573&gt;=25.5,BE573&lt;=30,BC573&gt;=2.25,BA573&lt;&gt;("غ"),BC573&lt;&gt;("غ"),AX573&lt;&gt;("غ"),BB573&lt;&gt;("غ")),"ممتاز",IF(AND(BE573&gt;=22.5,BE573&lt;=25.49,BC573&gt;=2.25,BA573&lt;&gt;("غ"),BC573&lt;&gt;("غ"),AX573&lt;&gt;("غ"),BB573&lt;&gt;("غ")),"جيد جدا",IF(AND(BE573&gt;=19.5,BE573&lt;=22.49,BC573&gt;=2.25,BA573&lt;&gt;("غ"),BC573&lt;&gt;("غ"),AX573&lt;&gt;("غ"),BB573&lt;&gt;("غ")),"جيد",IF(AND(BE573&gt;=15,BE573&lt;=19.49,BC573&gt;=2.25,BA573&lt;&gt;("غ"),BC573&lt;&gt;("غ"),AX573&lt;&gt;("غ"),BB573&lt;&gt;("غ")),"مقبول",IF(AND(BA573=("غ")),"غ",IF(AND(BC573=("غ")),"غ","دون المستوى"))))))</f>
        <v>دون المستوى</v>
      </c>
    </row>
    <row r="574" customFormat="false" ht="18.75" hidden="false" customHeight="false" outlineLevel="0" collapsed="false">
      <c r="A574" s="52" t="n">
        <v>561</v>
      </c>
      <c r="B574" s="53"/>
      <c r="C574" s="53"/>
      <c r="D574" s="53"/>
      <c r="E574" s="53"/>
      <c r="F574" s="53"/>
      <c r="G574" s="53"/>
      <c r="H574" s="54"/>
      <c r="I574" s="55"/>
      <c r="J574" s="55"/>
      <c r="K574" s="56" t="n">
        <f aca="false">SUM(I574:J574)</f>
        <v>0</v>
      </c>
      <c r="L574" s="57" t="str">
        <f aca="false">IF(AND(K574&gt;=42.5,K574&lt;=50,I574&lt;&gt;("غ")),"ممتاز",IF(AND(K574&gt;=37.5,K574&lt;=42,I574&lt;&gt;("غ")),"جيد جدا",IF(AND(K574&gt;=32.5,K574&lt;=37,I574&lt;&gt;("غ")),"جيد",IF(AND(K574&gt;=25,K574&lt;=32,J574&lt;25.5,I574&lt;&gt;("غ")),"مقبول",IF(AND(J574=("غ")),"غ","دون المستوى")))))</f>
        <v>دون المستوى</v>
      </c>
      <c r="M574" s="58"/>
      <c r="N574" s="58"/>
      <c r="O574" s="56" t="n">
        <f aca="false">SUM(M574:N574)</f>
        <v>0</v>
      </c>
      <c r="P574" s="59" t="n">
        <f aca="false">SUM(K574+O574)</f>
        <v>0</v>
      </c>
      <c r="Q574" s="57" t="str">
        <f aca="false">IF(AND(P574&gt;=85,P574&lt;=100,N574&gt;=7.5,N574&lt;&gt;("غ"),J574&lt;&gt;("غ"),I574&lt;&gt;("غ"),M574&lt;&gt;("غ")),"ممتاز",IF(AND(P574&gt;=75,P574&lt;=84,N574&gt;=7.5,N574&lt;&gt;("غ"),J574&lt;&gt;("غ"),I574&lt;&gt;("غ"),M574&lt;&gt;("غ")),"جيد جدا",IF(AND(P574&gt;=65,P574&lt;=74,N574&gt;=7.5,N574&lt;&gt;("غ"),J574&lt;&gt;("غ"),I574&lt;&gt;("غ"),M574&lt;&gt;("غ")),"جيد",IF(AND(P574&gt;=50,P574&lt;=64,N574&gt;7.49,N574&lt;&gt;("غ"),J574&lt;&gt;("غ"),I574&lt;&gt;("غ"),M574&lt;&gt;("غ")),"مقبول",IF(AND(N574=("غ")),"غ",IF(AND(J574=("غ")),"غ","دون المستوى"))))))</f>
        <v>دون المستوى</v>
      </c>
      <c r="R574" s="58"/>
      <c r="S574" s="58"/>
      <c r="T574" s="56" t="n">
        <f aca="false">SUM(R574:S574)</f>
        <v>0</v>
      </c>
      <c r="U574" s="57" t="str">
        <f aca="false">IF(AND(T574&gt;=25.5,T574&lt;=30,S574&lt;&gt;("غ"),R574&lt;&gt;("غ")),"ممتاز",IF(AND(T574&gt;=22.5,T574&lt;=25,S574&lt;&gt;("غ"),R574&lt;&gt;("غ")),"جيد جدا",IF(AND(T574&gt;=19.5,T574&lt;=22,S574&lt;&gt;("غ"),R574&lt;&gt;("غ")),"جيد",IF(AND(T574&gt;=15,T574&lt;=19,S574&lt;&gt;("غ"),R574&lt;&gt;("غ")),"مقبول",IF(AND(S574=("غ")),"غ","دون المستوى")))))</f>
        <v>دون المستوى</v>
      </c>
      <c r="V574" s="58"/>
      <c r="W574" s="58"/>
      <c r="X574" s="56" t="n">
        <f aca="false">SUM(V574+W574)</f>
        <v>0</v>
      </c>
      <c r="Y574" s="60" t="n">
        <f aca="false">SUM(T574+X574)</f>
        <v>0</v>
      </c>
      <c r="Z574" s="57" t="str">
        <f aca="false">IF(AND(Y574&gt;=51,Y574&lt;=60,W574&gt;=4.5,S574&lt;&gt;("غ"),W574&lt;&gt;("غ"),R574&lt;&gt;("غ"),V574&lt;&gt;("غ")),"ممتاز",IF(AND(Y574&gt;=45,Y574&lt;=50.5,W574&gt;=4.5,S574&lt;&gt;("غ"),W574&lt;&gt;("غ"),R574&lt;&gt;("غ"),V574&lt;&gt;("غ")),"جيد جدا",IF(AND(Y574&gt;=39,Y574&lt;=50,W574&gt;=4.5,S574&lt;&gt;("غ"),W574&lt;&gt;("غ"),R574&lt;&gt;("غ"),V574&lt;&gt;("غ")),"جيد",IF(AND(Y574&gt;=30,Y574&lt;=38.5,W574&gt;=4.5,S574&lt;&gt;("غ"),W574&lt;&gt;("غ"),R574&lt;&gt;("غ"),V574&lt;&gt;("غ")),"مقبول",IF(AND(S574=("غ")),"غ",IF(AND(W574=("غ")),"غ","دون المستوى"))))))</f>
        <v>دون المستوى</v>
      </c>
      <c r="AA574" s="61"/>
      <c r="AB574" s="61"/>
      <c r="AC574" s="56" t="n">
        <f aca="false">SUM(AA574:AB574)</f>
        <v>0</v>
      </c>
      <c r="AD574" s="57" t="str">
        <f aca="false">IF(AND(AC574&gt;=12.5,AC574&lt;=15,AB574&lt;&gt;("غ"),AA574&lt;&gt;("غ")),"ممتاز",IF(AND(AC574&gt;=11,AC574&lt;=12,AB574&lt;&gt;("غ"),AA574&lt;&gt;("غ")),"جيد جدا",IF(AND(AC574&gt;=9.5,AC574&lt;=10.5,AB574&lt;&gt;("غ"),AA574&lt;&gt;("غ")),"جيد",IF(AND(AC574&gt;=7.5,AC574&lt;=10,AB574&lt;&gt;("غ"),AA574&lt;&gt;("غ")),"مقبول",IF(AND(AB574=("غ")),"غ","دون المستوى")))))</f>
        <v>دون المستوى</v>
      </c>
      <c r="AE574" s="61"/>
      <c r="AF574" s="61"/>
      <c r="AG574" s="56" t="n">
        <f aca="false">SUM(AE574:AF574)</f>
        <v>0</v>
      </c>
      <c r="AH574" s="59" t="n">
        <f aca="false">SUM(AC574+AG574)</f>
        <v>0</v>
      </c>
      <c r="AI574" s="57" t="str">
        <f aca="false">IF(AND(AH574&gt;=25.5,AH574&lt;=30,AF574&gt;=2.25,AB574&lt;&gt;("غ"),AF574&lt;&gt;("غ"),AA574&lt;&gt;("غ"),AE574&lt;&gt;("غ")),"ممتاز",IF(AND(AH574&gt;=22.5,AH574&lt;=25.49,AF574&gt;=2.25,AB574&lt;&gt;("غ"),AF574&lt;&gt;("غ"),AA574&lt;&gt;("غ"),AE574&lt;&gt;("غ")),"جيد جدا",IF(AND(AH574&gt;=19.5,AH574&lt;=22.49,AF574&gt;=2.25,AB574&lt;&gt;("غ"),AF574&lt;&gt;("غ"),AA574&lt;&gt;("غ"),AE574&lt;&gt;("غ")),"جيد",IF(AND(AH574&gt;=15,AH574&lt;=19.49,AF574&gt;=2.25,AB574&lt;&gt;("غ"),AF574&lt;&gt;("غ"),AA574&lt;&gt;("غ"),AE574&lt;&gt;("غ")),"مقبول",IF(AND(AB574=("غ")),"غ",IF(AND(AF574=("غ")),"غ","دون المستوى"))))))</f>
        <v>دون المستوى</v>
      </c>
      <c r="AJ574" s="62" t="n">
        <f aca="false">SUM(P574+Y574+AH574)</f>
        <v>0</v>
      </c>
      <c r="AK574" s="63" t="str">
        <f aca="false">IF(AND(AJ574&gt;=161.5,AJ574&lt;=190,N574&gt;=7.5,W574&gt;=4.5,AF574&gt;=2.25,Q574&lt;&gt;("غ"),Z574&lt;&gt;("غ"),AI574&lt;&gt;("غ"),I574&lt;&gt;("غ"),M574&lt;&gt;("غ"),R574&lt;&gt;("غ"),V574&lt;&gt;("غ"),AA574&lt;&gt;("غ"),AE574&lt;&gt;("غ")),"ممتاز",IF(AND(AJ574&gt;=142.5,AJ574&lt;=161.49,N574&gt;=7.5,W574&gt;=4.5,AF574&gt;=2.25,Q574&lt;&gt;("غ"),Z574&lt;&gt;("غ"),AI574&lt;&gt;("غ"),I574&lt;&gt;("غ"),M574&lt;&gt;("غ"),R574&lt;&gt;("غ"),V574&lt;&gt;("غ"),AA574&lt;&gt;("غ"),AE574&lt;&gt;("غ")),"جيد جدا",IF(AND(AJ574&gt;=123.5,AJ574&lt;=142.49,N574&gt;=7.5,W574&gt;=4.5,AF574&gt;=2.25,Q574&lt;&gt;("غ"),Z574&lt;&gt;("غ"),AI574&lt;&gt;("غ"),I574&lt;&gt;("غ"),M574&lt;&gt;("غ"),R574&lt;&gt;("غ"),V574&lt;&gt;("غ"),AA574&lt;&gt;("غ"),AE574&lt;&gt;("غ")),"جيد",IF(AND(AJ574&gt;=95,AJ574&lt;=123.49,N574&gt;=7.5,W574&gt;=4.5,AF574&gt;=2.25,Q574&lt;&gt;("غ"),Z574&lt;&gt;("غ"),AI574&lt;&gt;("غ"),I574&lt;&gt;("غ"),M574&lt;&gt;("غ"),R574&lt;&gt;("غ"),V574&lt;&gt;("غ"),AA574&lt;&gt;("غ"),AE574&lt;&gt;("غ")),"مقبول",IF(AND(Q574=("غ")),"غ",IF(AND(Z574=("غ")),"غ",IF(AND(AI574=("غ")),"غ","دون المستوى")))))))</f>
        <v>دون المستوى</v>
      </c>
      <c r="AL574" s="64"/>
      <c r="AM574" s="57" t="str">
        <f aca="false">IF(AND(AL574&gt;=8.5,AL574&lt;&gt;("غ")),"ممتاز",IF(AND(AL574&gt;=7.5,AL574&lt;&gt;("غ")),"جيد جدا",IF(AND(AL574&gt;=6.5,AL574&lt;&gt;("غ")),"جيد",IF(AND(AL574&gt;=5,AL574&lt;&gt;("غ")),"مقبول",IF(AND(AL574=("غ")),"غ","دون المستوى")))))</f>
        <v>دون المستوى</v>
      </c>
      <c r="AN574" s="64"/>
      <c r="AO574" s="56" t="n">
        <f aca="false">SUM(AL574:AN574)</f>
        <v>0</v>
      </c>
      <c r="AP574" s="57" t="str">
        <f aca="false">IF(AND(AO574&gt;=17,AO574&lt;=20,AN574&gt;=3,AL574&lt;&gt;("غ"),AN574&lt;&gt;("غ")),"ممتاز",IF(AND(AO574&gt;=15,AO574&lt;=16.99,AN574&gt;=3,AL574&lt;&gt;("غ"),AN574&lt;&gt;("غ")),"جيد جدا",IF(AND(AO574&gt;=13,AO574&lt;=14.99,AN574&gt;=3,AL574&lt;&gt;("غ"),AN574&lt;&gt;("غ")),"جيد",IF(AND(AO574&gt;=10,AO574&lt;=12.99,AN574&gt;=3,AL574&lt;&gt;("غ"),AN574&lt;&gt;("غ")),"مقبول",IF(AND(AL574=("غ")),"غ",IF(AND(AN574=("غ")),"غ","دون المستوى"))))))</f>
        <v>دون المستوى</v>
      </c>
      <c r="AQ574" s="58"/>
      <c r="AR574" s="57" t="str">
        <f aca="false">IF(AND(AQ574&gt;=8.5,AQ574&lt;&gt;("غ")),"ممتاز",IF(AND(AQ574&gt;=7.5,AQ574&lt;&gt;("غ")),"جيد جدا",IF(AND(AQ574&gt;=6.5,AQ574&lt;&gt;("غ")),"جيد",IF(AND(AQ574&gt;=5,AQ574&lt;&gt;("غ")),"مقبول",IF(AND(AQ574=("غ")),"غ","دون المستوى")))))</f>
        <v>دون المستوى</v>
      </c>
      <c r="AS574" s="58"/>
      <c r="AT574" s="56" t="n">
        <f aca="false">SUM(AQ574:AS574)</f>
        <v>0</v>
      </c>
      <c r="AU574" s="57" t="str">
        <f aca="false">IF(AND(AT574&gt;=17,AT574&lt;=20,AS574&gt;=3,AQ574&lt;&gt;("غ"),AS574&lt;&gt;("غ")),"ممتاز",IF(AND(AT574&gt;=15,AT574&lt;=16.99,AS574&gt;=3,AQ574&lt;&gt;("غ"),AS574&lt;&gt;("غ")),"جيد جدا",IF(AND(AT574&gt;=13,AT574&lt;=14.99,AS574&gt;=3,AQ574&lt;&gt;("غ"),AS574&lt;&gt;("غ")),"جيد",IF(AND(AT574&gt;=10,AT574&lt;=12.99,AS574&gt;=3,AQ574&lt;&gt;("غ"),AS574&lt;&gt;("غ")),"مقبول",IF(AND(AQ574=("غ")),"غ",IF(AND(AS574=("غ")),"غ","دون المستوى"))))))</f>
        <v>دون المستوى</v>
      </c>
      <c r="AV574" s="65" t="n">
        <f aca="false">SUM(AJ574+AO574+AT574)</f>
        <v>0</v>
      </c>
      <c r="AW574" s="66" t="str">
        <f aca="false">IF(AND(AV574&gt;=195.5,AV574&lt;=300,N574&gt;=7.5,W574&gt;=4.5,AF574&gt;=2.25,AN574&gt;=3,AS574&gt;=3,AK574&lt;&gt;("غ"),AP574&lt;&gt;("غ"),AU574&lt;&gt;("غ"),I574&lt;&gt;("غ"),M574&lt;&gt;("غ"),R574&lt;&gt;("غ"),V574&lt;&gt;("غ"),AA574&lt;&gt;("غ"),AE574&lt;&gt;("غ")),"ممتاز",IF(AND(AV574&gt;=172.5,AV574&lt;=195.49,N574&gt;=7.5,W574&gt;=4.5,AF574&gt;=2.25,AN574&gt;=3,AS574&gt;=3,AK574&lt;&gt;("غ"),AP574&lt;&gt;("غ"),AU574&lt;&gt;("غ"),I574&lt;&gt;("غ"),M574&lt;&gt;("غ"),R574&lt;&gt;("غ"),V574&lt;&gt;("غ"),AA574&lt;&gt;("غ"),AE574&lt;&gt;("غ")),"جيد جدا",IF(AND(AV574&gt;=149.5,AV574&lt;=172.49,N574&gt;=7.5,W574&gt;=4.5,AF574&gt;=2.25,AN574&gt;=3,AS574&gt;=3,AK574&lt;&gt;("غ"),AP574&lt;&gt;("غ"),AU574&lt;&gt;("غ"),I574&lt;&gt;("غ"),M574&lt;&gt;("غ"),R574&lt;&gt;("غ"),V574&lt;&gt;("غ"),AA574&lt;&gt;("غ"),AE574&lt;&gt;("غ")),"جيد",IF(AND(AV574&gt;=115,AV574&lt;=149.49,N574&gt;=7.5,W574&gt;=4.5,AF574&gt;=2.25,AN574&gt;=3,AS574&gt;=3,AK574&lt;&gt;("غ"),AP574&lt;&gt;("غ"),AU574&lt;&gt;("غ"),I574&lt;&gt;("غ"),M574&lt;&gt;("غ"),R574&lt;&gt;("غ"),V574&lt;&gt;("غ"),AA574&lt;&gt;("غ"),AE574&lt;&gt;("غ")),"مقبول",IF(AND(AK574=("غ")),"غ",IF(AND(AP574=("غ")),"غ",IF(AND(AU574=("غ")),"غ","دون المستوى")))))))</f>
        <v>دون المستوى</v>
      </c>
      <c r="AX574" s="61"/>
      <c r="AY574" s="61"/>
      <c r="AZ574" s="56" t="n">
        <f aca="false">SUM(AX574:AY574)</f>
        <v>0</v>
      </c>
      <c r="BA574" s="57" t="str">
        <f aca="false">IF(AND(AZ574&gt;=12.5,AZ574&lt;=15,AY574&lt;&gt;("غ")),"ممتاز",IF(AND(AZ574&gt;=11,AZ574&lt;=12,AY574&lt;&gt;("غ")),"جيد جدا",IF(AND(AZ574&gt;=9.5,AZ574&lt;=10.5,AY574&lt;&gt;("غ")),"جيد",IF(AND(AZ574&gt;=7.5,AZ574&lt;=10,AY574&lt;&gt;("غ")),"مقبول",IF(AND(AY574=("غ")),"غ","دون المستوى")))))</f>
        <v>دون المستوى</v>
      </c>
      <c r="BB574" s="61"/>
      <c r="BC574" s="67"/>
      <c r="BD574" s="56" t="n">
        <f aca="false">SUM(BB574:BC574)</f>
        <v>0</v>
      </c>
      <c r="BE574" s="59" t="n">
        <f aca="false">SUM(AZ574+BD574)</f>
        <v>0</v>
      </c>
      <c r="BF574" s="57" t="str">
        <f aca="false">IF(AND(BE574&gt;=25.5,BE574&lt;=30,BC574&gt;=2.25,BA574&lt;&gt;("غ"),BC574&lt;&gt;("غ"),AX574&lt;&gt;("غ"),BB574&lt;&gt;("غ")),"ممتاز",IF(AND(BE574&gt;=22.5,BE574&lt;=25.49,BC574&gt;=2.25,BA574&lt;&gt;("غ"),BC574&lt;&gt;("غ"),AX574&lt;&gt;("غ"),BB574&lt;&gt;("غ")),"جيد جدا",IF(AND(BE574&gt;=19.5,BE574&lt;=22.49,BC574&gt;=2.25,BA574&lt;&gt;("غ"),BC574&lt;&gt;("غ"),AX574&lt;&gt;("غ"),BB574&lt;&gt;("غ")),"جيد",IF(AND(BE574&gt;=15,BE574&lt;=19.49,BC574&gt;=2.25,BA574&lt;&gt;("غ"),BC574&lt;&gt;("غ"),AX574&lt;&gt;("غ"),BB574&lt;&gt;("غ")),"مقبول",IF(AND(BA574=("غ")),"غ",IF(AND(BC574=("غ")),"غ","دون المستوى"))))))</f>
        <v>دون المستوى</v>
      </c>
    </row>
    <row r="575" customFormat="false" ht="18.75" hidden="false" customHeight="false" outlineLevel="0" collapsed="false">
      <c r="A575" s="52" t="n">
        <v>562</v>
      </c>
      <c r="B575" s="53"/>
      <c r="C575" s="53"/>
      <c r="D575" s="53"/>
      <c r="E575" s="53"/>
      <c r="F575" s="53"/>
      <c r="G575" s="53"/>
      <c r="H575" s="54"/>
      <c r="I575" s="55"/>
      <c r="J575" s="55"/>
      <c r="K575" s="56" t="n">
        <f aca="false">SUM(I575:J575)</f>
        <v>0</v>
      </c>
      <c r="L575" s="57" t="str">
        <f aca="false">IF(AND(K575&gt;=42.5,K575&lt;=50,I575&lt;&gt;("غ")),"ممتاز",IF(AND(K575&gt;=37.5,K575&lt;=42,I575&lt;&gt;("غ")),"جيد جدا",IF(AND(K575&gt;=32.5,K575&lt;=37,I575&lt;&gt;("غ")),"جيد",IF(AND(K575&gt;=25,K575&lt;=32,J575&lt;25.5,I575&lt;&gt;("غ")),"مقبول",IF(AND(J575=("غ")),"غ","دون المستوى")))))</f>
        <v>دون المستوى</v>
      </c>
      <c r="M575" s="58"/>
      <c r="N575" s="58"/>
      <c r="O575" s="56" t="n">
        <f aca="false">SUM(M575:N575)</f>
        <v>0</v>
      </c>
      <c r="P575" s="59" t="n">
        <f aca="false">SUM(K575+O575)</f>
        <v>0</v>
      </c>
      <c r="Q575" s="57" t="str">
        <f aca="false">IF(AND(P575&gt;=85,P575&lt;=100,N575&gt;=7.5,N575&lt;&gt;("غ"),J575&lt;&gt;("غ"),I575&lt;&gt;("غ"),M575&lt;&gt;("غ")),"ممتاز",IF(AND(P575&gt;=75,P575&lt;=84,N575&gt;=7.5,N575&lt;&gt;("غ"),J575&lt;&gt;("غ"),I575&lt;&gt;("غ"),M575&lt;&gt;("غ")),"جيد جدا",IF(AND(P575&gt;=65,P575&lt;=74,N575&gt;=7.5,N575&lt;&gt;("غ"),J575&lt;&gt;("غ"),I575&lt;&gt;("غ"),M575&lt;&gt;("غ")),"جيد",IF(AND(P575&gt;=50,P575&lt;=64,N575&gt;7.49,N575&lt;&gt;("غ"),J575&lt;&gt;("غ"),I575&lt;&gt;("غ"),M575&lt;&gt;("غ")),"مقبول",IF(AND(N575=("غ")),"غ",IF(AND(J575=("غ")),"غ","دون المستوى"))))))</f>
        <v>دون المستوى</v>
      </c>
      <c r="R575" s="58"/>
      <c r="S575" s="58"/>
      <c r="T575" s="56" t="n">
        <f aca="false">SUM(R575:S575)</f>
        <v>0</v>
      </c>
      <c r="U575" s="57" t="str">
        <f aca="false">IF(AND(T575&gt;=25.5,T575&lt;=30,S575&lt;&gt;("غ"),R575&lt;&gt;("غ")),"ممتاز",IF(AND(T575&gt;=22.5,T575&lt;=25,S575&lt;&gt;("غ"),R575&lt;&gt;("غ")),"جيد جدا",IF(AND(T575&gt;=19.5,T575&lt;=22,S575&lt;&gt;("غ"),R575&lt;&gt;("غ")),"جيد",IF(AND(T575&gt;=15,T575&lt;=19,S575&lt;&gt;("غ"),R575&lt;&gt;("غ")),"مقبول",IF(AND(S575=("غ")),"غ","دون المستوى")))))</f>
        <v>دون المستوى</v>
      </c>
      <c r="V575" s="58"/>
      <c r="W575" s="58"/>
      <c r="X575" s="56" t="n">
        <f aca="false">SUM(V575+W575)</f>
        <v>0</v>
      </c>
      <c r="Y575" s="60" t="n">
        <f aca="false">SUM(T575+X575)</f>
        <v>0</v>
      </c>
      <c r="Z575" s="57" t="str">
        <f aca="false">IF(AND(Y575&gt;=51,Y575&lt;=60,W575&gt;=4.5,S575&lt;&gt;("غ"),W575&lt;&gt;("غ"),R575&lt;&gt;("غ"),V575&lt;&gt;("غ")),"ممتاز",IF(AND(Y575&gt;=45,Y575&lt;=50.5,W575&gt;=4.5,S575&lt;&gt;("غ"),W575&lt;&gt;("غ"),R575&lt;&gt;("غ"),V575&lt;&gt;("غ")),"جيد جدا",IF(AND(Y575&gt;=39,Y575&lt;=50,W575&gt;=4.5,S575&lt;&gt;("غ"),W575&lt;&gt;("غ"),R575&lt;&gt;("غ"),V575&lt;&gt;("غ")),"جيد",IF(AND(Y575&gt;=30,Y575&lt;=38.5,W575&gt;=4.5,S575&lt;&gt;("غ"),W575&lt;&gt;("غ"),R575&lt;&gt;("غ"),V575&lt;&gt;("غ")),"مقبول",IF(AND(S575=("غ")),"غ",IF(AND(W575=("غ")),"غ","دون المستوى"))))))</f>
        <v>دون المستوى</v>
      </c>
      <c r="AA575" s="61"/>
      <c r="AB575" s="61"/>
      <c r="AC575" s="56" t="n">
        <f aca="false">SUM(AA575:AB575)</f>
        <v>0</v>
      </c>
      <c r="AD575" s="57" t="str">
        <f aca="false">IF(AND(AC575&gt;=12.5,AC575&lt;=15,AB575&lt;&gt;("غ"),AA575&lt;&gt;("غ")),"ممتاز",IF(AND(AC575&gt;=11,AC575&lt;=12,AB575&lt;&gt;("غ"),AA575&lt;&gt;("غ")),"جيد جدا",IF(AND(AC575&gt;=9.5,AC575&lt;=10.5,AB575&lt;&gt;("غ"),AA575&lt;&gt;("غ")),"جيد",IF(AND(AC575&gt;=7.5,AC575&lt;=10,AB575&lt;&gt;("غ"),AA575&lt;&gt;("غ")),"مقبول",IF(AND(AB575=("غ")),"غ","دون المستوى")))))</f>
        <v>دون المستوى</v>
      </c>
      <c r="AE575" s="61"/>
      <c r="AF575" s="61"/>
      <c r="AG575" s="56" t="n">
        <f aca="false">SUM(AE575:AF575)</f>
        <v>0</v>
      </c>
      <c r="AH575" s="59" t="n">
        <f aca="false">SUM(AC575+AG575)</f>
        <v>0</v>
      </c>
      <c r="AI575" s="57" t="str">
        <f aca="false">IF(AND(AH575&gt;=25.5,AH575&lt;=30,AF575&gt;=2.25,AB575&lt;&gt;("غ"),AF575&lt;&gt;("غ"),AA575&lt;&gt;("غ"),AE575&lt;&gt;("غ")),"ممتاز",IF(AND(AH575&gt;=22.5,AH575&lt;=25.49,AF575&gt;=2.25,AB575&lt;&gt;("غ"),AF575&lt;&gt;("غ"),AA575&lt;&gt;("غ"),AE575&lt;&gt;("غ")),"جيد جدا",IF(AND(AH575&gt;=19.5,AH575&lt;=22.49,AF575&gt;=2.25,AB575&lt;&gt;("غ"),AF575&lt;&gt;("غ"),AA575&lt;&gt;("غ"),AE575&lt;&gt;("غ")),"جيد",IF(AND(AH575&gt;=15,AH575&lt;=19.49,AF575&gt;=2.25,AB575&lt;&gt;("غ"),AF575&lt;&gt;("غ"),AA575&lt;&gt;("غ"),AE575&lt;&gt;("غ")),"مقبول",IF(AND(AB575=("غ")),"غ",IF(AND(AF575=("غ")),"غ","دون المستوى"))))))</f>
        <v>دون المستوى</v>
      </c>
      <c r="AJ575" s="62" t="n">
        <f aca="false">SUM(P575+Y575+AH575)</f>
        <v>0</v>
      </c>
      <c r="AK575" s="63" t="str">
        <f aca="false">IF(AND(AJ575&gt;=161.5,AJ575&lt;=190,N575&gt;=7.5,W575&gt;=4.5,AF575&gt;=2.25,Q575&lt;&gt;("غ"),Z575&lt;&gt;("غ"),AI575&lt;&gt;("غ"),I575&lt;&gt;("غ"),M575&lt;&gt;("غ"),R575&lt;&gt;("غ"),V575&lt;&gt;("غ"),AA575&lt;&gt;("غ"),AE575&lt;&gt;("غ")),"ممتاز",IF(AND(AJ575&gt;=142.5,AJ575&lt;=161.49,N575&gt;=7.5,W575&gt;=4.5,AF575&gt;=2.25,Q575&lt;&gt;("غ"),Z575&lt;&gt;("غ"),AI575&lt;&gt;("غ"),I575&lt;&gt;("غ"),M575&lt;&gt;("غ"),R575&lt;&gt;("غ"),V575&lt;&gt;("غ"),AA575&lt;&gt;("غ"),AE575&lt;&gt;("غ")),"جيد جدا",IF(AND(AJ575&gt;=123.5,AJ575&lt;=142.49,N575&gt;=7.5,W575&gt;=4.5,AF575&gt;=2.25,Q575&lt;&gt;("غ"),Z575&lt;&gt;("غ"),AI575&lt;&gt;("غ"),I575&lt;&gt;("غ"),M575&lt;&gt;("غ"),R575&lt;&gt;("غ"),V575&lt;&gt;("غ"),AA575&lt;&gt;("غ"),AE575&lt;&gt;("غ")),"جيد",IF(AND(AJ575&gt;=95,AJ575&lt;=123.49,N575&gt;=7.5,W575&gt;=4.5,AF575&gt;=2.25,Q575&lt;&gt;("غ"),Z575&lt;&gt;("غ"),AI575&lt;&gt;("غ"),I575&lt;&gt;("غ"),M575&lt;&gt;("غ"),R575&lt;&gt;("غ"),V575&lt;&gt;("غ"),AA575&lt;&gt;("غ"),AE575&lt;&gt;("غ")),"مقبول",IF(AND(Q575=("غ")),"غ",IF(AND(Z575=("غ")),"غ",IF(AND(AI575=("غ")),"غ","دون المستوى")))))))</f>
        <v>دون المستوى</v>
      </c>
      <c r="AL575" s="64"/>
      <c r="AM575" s="57" t="str">
        <f aca="false">IF(AND(AL575&gt;=8.5,AL575&lt;&gt;("غ")),"ممتاز",IF(AND(AL575&gt;=7.5,AL575&lt;&gt;("غ")),"جيد جدا",IF(AND(AL575&gt;=6.5,AL575&lt;&gt;("غ")),"جيد",IF(AND(AL575&gt;=5,AL575&lt;&gt;("غ")),"مقبول",IF(AND(AL575=("غ")),"غ","دون المستوى")))))</f>
        <v>دون المستوى</v>
      </c>
      <c r="AN575" s="64"/>
      <c r="AO575" s="56" t="n">
        <f aca="false">SUM(AL575:AN575)</f>
        <v>0</v>
      </c>
      <c r="AP575" s="57" t="str">
        <f aca="false">IF(AND(AO575&gt;=17,AO575&lt;=20,AN575&gt;=3,AL575&lt;&gt;("غ"),AN575&lt;&gt;("غ")),"ممتاز",IF(AND(AO575&gt;=15,AO575&lt;=16.99,AN575&gt;=3,AL575&lt;&gt;("غ"),AN575&lt;&gt;("غ")),"جيد جدا",IF(AND(AO575&gt;=13,AO575&lt;=14.99,AN575&gt;=3,AL575&lt;&gt;("غ"),AN575&lt;&gt;("غ")),"جيد",IF(AND(AO575&gt;=10,AO575&lt;=12.99,AN575&gt;=3,AL575&lt;&gt;("غ"),AN575&lt;&gt;("غ")),"مقبول",IF(AND(AL575=("غ")),"غ",IF(AND(AN575=("غ")),"غ","دون المستوى"))))))</f>
        <v>دون المستوى</v>
      </c>
      <c r="AQ575" s="58"/>
      <c r="AR575" s="57" t="str">
        <f aca="false">IF(AND(AQ575&gt;=8.5,AQ575&lt;&gt;("غ")),"ممتاز",IF(AND(AQ575&gt;=7.5,AQ575&lt;&gt;("غ")),"جيد جدا",IF(AND(AQ575&gt;=6.5,AQ575&lt;&gt;("غ")),"جيد",IF(AND(AQ575&gt;=5,AQ575&lt;&gt;("غ")),"مقبول",IF(AND(AQ575=("غ")),"غ","دون المستوى")))))</f>
        <v>دون المستوى</v>
      </c>
      <c r="AS575" s="58"/>
      <c r="AT575" s="56" t="n">
        <f aca="false">SUM(AQ575:AS575)</f>
        <v>0</v>
      </c>
      <c r="AU575" s="57" t="str">
        <f aca="false">IF(AND(AT575&gt;=17,AT575&lt;=20,AS575&gt;=3,AQ575&lt;&gt;("غ"),AS575&lt;&gt;("غ")),"ممتاز",IF(AND(AT575&gt;=15,AT575&lt;=16.99,AS575&gt;=3,AQ575&lt;&gt;("غ"),AS575&lt;&gt;("غ")),"جيد جدا",IF(AND(AT575&gt;=13,AT575&lt;=14.99,AS575&gt;=3,AQ575&lt;&gt;("غ"),AS575&lt;&gt;("غ")),"جيد",IF(AND(AT575&gt;=10,AT575&lt;=12.99,AS575&gt;=3,AQ575&lt;&gt;("غ"),AS575&lt;&gt;("غ")),"مقبول",IF(AND(AQ575=("غ")),"غ",IF(AND(AS575=("غ")),"غ","دون المستوى"))))))</f>
        <v>دون المستوى</v>
      </c>
      <c r="AV575" s="65" t="n">
        <f aca="false">SUM(AJ575+AO575+AT575)</f>
        <v>0</v>
      </c>
      <c r="AW575" s="66" t="str">
        <f aca="false">IF(AND(AV575&gt;=195.5,AV575&lt;=300,N575&gt;=7.5,W575&gt;=4.5,AF575&gt;=2.25,AN575&gt;=3,AS575&gt;=3,AK575&lt;&gt;("غ"),AP575&lt;&gt;("غ"),AU575&lt;&gt;("غ"),I575&lt;&gt;("غ"),M575&lt;&gt;("غ"),R575&lt;&gt;("غ"),V575&lt;&gt;("غ"),AA575&lt;&gt;("غ"),AE575&lt;&gt;("غ")),"ممتاز",IF(AND(AV575&gt;=172.5,AV575&lt;=195.49,N575&gt;=7.5,W575&gt;=4.5,AF575&gt;=2.25,AN575&gt;=3,AS575&gt;=3,AK575&lt;&gt;("غ"),AP575&lt;&gt;("غ"),AU575&lt;&gt;("غ"),I575&lt;&gt;("غ"),M575&lt;&gt;("غ"),R575&lt;&gt;("غ"),V575&lt;&gt;("غ"),AA575&lt;&gt;("غ"),AE575&lt;&gt;("غ")),"جيد جدا",IF(AND(AV575&gt;=149.5,AV575&lt;=172.49,N575&gt;=7.5,W575&gt;=4.5,AF575&gt;=2.25,AN575&gt;=3,AS575&gt;=3,AK575&lt;&gt;("غ"),AP575&lt;&gt;("غ"),AU575&lt;&gt;("غ"),I575&lt;&gt;("غ"),M575&lt;&gt;("غ"),R575&lt;&gt;("غ"),V575&lt;&gt;("غ"),AA575&lt;&gt;("غ"),AE575&lt;&gt;("غ")),"جيد",IF(AND(AV575&gt;=115,AV575&lt;=149.49,N575&gt;=7.5,W575&gt;=4.5,AF575&gt;=2.25,AN575&gt;=3,AS575&gt;=3,AK575&lt;&gt;("غ"),AP575&lt;&gt;("غ"),AU575&lt;&gt;("غ"),I575&lt;&gt;("غ"),M575&lt;&gt;("غ"),R575&lt;&gt;("غ"),V575&lt;&gt;("غ"),AA575&lt;&gt;("غ"),AE575&lt;&gt;("غ")),"مقبول",IF(AND(AK575=("غ")),"غ",IF(AND(AP575=("غ")),"غ",IF(AND(AU575=("غ")),"غ","دون المستوى")))))))</f>
        <v>دون المستوى</v>
      </c>
      <c r="AX575" s="61"/>
      <c r="AY575" s="61"/>
      <c r="AZ575" s="56" t="n">
        <f aca="false">SUM(AX575:AY575)</f>
        <v>0</v>
      </c>
      <c r="BA575" s="57" t="str">
        <f aca="false">IF(AND(AZ575&gt;=12.5,AZ575&lt;=15,AY575&lt;&gt;("غ")),"ممتاز",IF(AND(AZ575&gt;=11,AZ575&lt;=12,AY575&lt;&gt;("غ")),"جيد جدا",IF(AND(AZ575&gt;=9.5,AZ575&lt;=10.5,AY575&lt;&gt;("غ")),"جيد",IF(AND(AZ575&gt;=7.5,AZ575&lt;=10,AY575&lt;&gt;("غ")),"مقبول",IF(AND(AY575=("غ")),"غ","دون المستوى")))))</f>
        <v>دون المستوى</v>
      </c>
      <c r="BB575" s="61"/>
      <c r="BC575" s="67"/>
      <c r="BD575" s="56" t="n">
        <f aca="false">SUM(BB575:BC575)</f>
        <v>0</v>
      </c>
      <c r="BE575" s="59" t="n">
        <f aca="false">SUM(AZ575+BD575)</f>
        <v>0</v>
      </c>
      <c r="BF575" s="57" t="str">
        <f aca="false">IF(AND(BE575&gt;=25.5,BE575&lt;=30,BC575&gt;=2.25,BA575&lt;&gt;("غ"),BC575&lt;&gt;("غ"),AX575&lt;&gt;("غ"),BB575&lt;&gt;("غ")),"ممتاز",IF(AND(BE575&gt;=22.5,BE575&lt;=25.49,BC575&gt;=2.25,BA575&lt;&gt;("غ"),BC575&lt;&gt;("غ"),AX575&lt;&gt;("غ"),BB575&lt;&gt;("غ")),"جيد جدا",IF(AND(BE575&gt;=19.5,BE575&lt;=22.49,BC575&gt;=2.25,BA575&lt;&gt;("غ"),BC575&lt;&gt;("غ"),AX575&lt;&gt;("غ"),BB575&lt;&gt;("غ")),"جيد",IF(AND(BE575&gt;=15,BE575&lt;=19.49,BC575&gt;=2.25,BA575&lt;&gt;("غ"),BC575&lt;&gt;("غ"),AX575&lt;&gt;("غ"),BB575&lt;&gt;("غ")),"مقبول",IF(AND(BA575=("غ")),"غ",IF(AND(BC575=("غ")),"غ","دون المستوى"))))))</f>
        <v>دون المستوى</v>
      </c>
    </row>
    <row r="576" customFormat="false" ht="18.75" hidden="false" customHeight="false" outlineLevel="0" collapsed="false">
      <c r="A576" s="52" t="n">
        <v>563</v>
      </c>
      <c r="B576" s="53"/>
      <c r="C576" s="53"/>
      <c r="D576" s="53"/>
      <c r="E576" s="53"/>
      <c r="F576" s="53"/>
      <c r="G576" s="53"/>
      <c r="H576" s="54"/>
      <c r="I576" s="55"/>
      <c r="J576" s="55"/>
      <c r="K576" s="56" t="n">
        <f aca="false">SUM(I576:J576)</f>
        <v>0</v>
      </c>
      <c r="L576" s="57" t="str">
        <f aca="false">IF(AND(K576&gt;=42.5,K576&lt;=50,I576&lt;&gt;("غ")),"ممتاز",IF(AND(K576&gt;=37.5,K576&lt;=42,I576&lt;&gt;("غ")),"جيد جدا",IF(AND(K576&gt;=32.5,K576&lt;=37,I576&lt;&gt;("غ")),"جيد",IF(AND(K576&gt;=25,K576&lt;=32,J576&lt;25.5,I576&lt;&gt;("غ")),"مقبول",IF(AND(J576=("غ")),"غ","دون المستوى")))))</f>
        <v>دون المستوى</v>
      </c>
      <c r="M576" s="58"/>
      <c r="N576" s="58"/>
      <c r="O576" s="56" t="n">
        <f aca="false">SUM(M576:N576)</f>
        <v>0</v>
      </c>
      <c r="P576" s="59" t="n">
        <f aca="false">SUM(K576+O576)</f>
        <v>0</v>
      </c>
      <c r="Q576" s="57" t="str">
        <f aca="false">IF(AND(P576&gt;=85,P576&lt;=100,N576&gt;=7.5,N576&lt;&gt;("غ"),J576&lt;&gt;("غ"),I576&lt;&gt;("غ"),M576&lt;&gt;("غ")),"ممتاز",IF(AND(P576&gt;=75,P576&lt;=84,N576&gt;=7.5,N576&lt;&gt;("غ"),J576&lt;&gt;("غ"),I576&lt;&gt;("غ"),M576&lt;&gt;("غ")),"جيد جدا",IF(AND(P576&gt;=65,P576&lt;=74,N576&gt;=7.5,N576&lt;&gt;("غ"),J576&lt;&gt;("غ"),I576&lt;&gt;("غ"),M576&lt;&gt;("غ")),"جيد",IF(AND(P576&gt;=50,P576&lt;=64,N576&gt;7.49,N576&lt;&gt;("غ"),J576&lt;&gt;("غ"),I576&lt;&gt;("غ"),M576&lt;&gt;("غ")),"مقبول",IF(AND(N576=("غ")),"غ",IF(AND(J576=("غ")),"غ","دون المستوى"))))))</f>
        <v>دون المستوى</v>
      </c>
      <c r="R576" s="58"/>
      <c r="S576" s="58"/>
      <c r="T576" s="56" t="n">
        <f aca="false">SUM(R576:S576)</f>
        <v>0</v>
      </c>
      <c r="U576" s="57" t="str">
        <f aca="false">IF(AND(T576&gt;=25.5,T576&lt;=30,S576&lt;&gt;("غ"),R576&lt;&gt;("غ")),"ممتاز",IF(AND(T576&gt;=22.5,T576&lt;=25,S576&lt;&gt;("غ"),R576&lt;&gt;("غ")),"جيد جدا",IF(AND(T576&gt;=19.5,T576&lt;=22,S576&lt;&gt;("غ"),R576&lt;&gt;("غ")),"جيد",IF(AND(T576&gt;=15,T576&lt;=19,S576&lt;&gt;("غ"),R576&lt;&gt;("غ")),"مقبول",IF(AND(S576=("غ")),"غ","دون المستوى")))))</f>
        <v>دون المستوى</v>
      </c>
      <c r="V576" s="58"/>
      <c r="W576" s="58"/>
      <c r="X576" s="56" t="n">
        <f aca="false">SUM(V576+W576)</f>
        <v>0</v>
      </c>
      <c r="Y576" s="60" t="n">
        <f aca="false">SUM(T576+X576)</f>
        <v>0</v>
      </c>
      <c r="Z576" s="57" t="str">
        <f aca="false">IF(AND(Y576&gt;=51,Y576&lt;=60,W576&gt;=4.5,S576&lt;&gt;("غ"),W576&lt;&gt;("غ"),R576&lt;&gt;("غ"),V576&lt;&gt;("غ")),"ممتاز",IF(AND(Y576&gt;=45,Y576&lt;=50.5,W576&gt;=4.5,S576&lt;&gt;("غ"),W576&lt;&gt;("غ"),R576&lt;&gt;("غ"),V576&lt;&gt;("غ")),"جيد جدا",IF(AND(Y576&gt;=39,Y576&lt;=50,W576&gt;=4.5,S576&lt;&gt;("غ"),W576&lt;&gt;("غ"),R576&lt;&gt;("غ"),V576&lt;&gt;("غ")),"جيد",IF(AND(Y576&gt;=30,Y576&lt;=38.5,W576&gt;=4.5,S576&lt;&gt;("غ"),W576&lt;&gt;("غ"),R576&lt;&gt;("غ"),V576&lt;&gt;("غ")),"مقبول",IF(AND(S576=("غ")),"غ",IF(AND(W576=("غ")),"غ","دون المستوى"))))))</f>
        <v>دون المستوى</v>
      </c>
      <c r="AA576" s="61"/>
      <c r="AB576" s="61"/>
      <c r="AC576" s="56" t="n">
        <f aca="false">SUM(AA576:AB576)</f>
        <v>0</v>
      </c>
      <c r="AD576" s="57" t="str">
        <f aca="false">IF(AND(AC576&gt;=12.5,AC576&lt;=15,AB576&lt;&gt;("غ"),AA576&lt;&gt;("غ")),"ممتاز",IF(AND(AC576&gt;=11,AC576&lt;=12,AB576&lt;&gt;("غ"),AA576&lt;&gt;("غ")),"جيد جدا",IF(AND(AC576&gt;=9.5,AC576&lt;=10.5,AB576&lt;&gt;("غ"),AA576&lt;&gt;("غ")),"جيد",IF(AND(AC576&gt;=7.5,AC576&lt;=10,AB576&lt;&gt;("غ"),AA576&lt;&gt;("غ")),"مقبول",IF(AND(AB576=("غ")),"غ","دون المستوى")))))</f>
        <v>دون المستوى</v>
      </c>
      <c r="AE576" s="61"/>
      <c r="AF576" s="61"/>
      <c r="AG576" s="56" t="n">
        <f aca="false">SUM(AE576:AF576)</f>
        <v>0</v>
      </c>
      <c r="AH576" s="59" t="n">
        <f aca="false">SUM(AC576+AG576)</f>
        <v>0</v>
      </c>
      <c r="AI576" s="57" t="str">
        <f aca="false">IF(AND(AH576&gt;=25.5,AH576&lt;=30,AF576&gt;=2.25,AB576&lt;&gt;("غ"),AF576&lt;&gt;("غ"),AA576&lt;&gt;("غ"),AE576&lt;&gt;("غ")),"ممتاز",IF(AND(AH576&gt;=22.5,AH576&lt;=25.49,AF576&gt;=2.25,AB576&lt;&gt;("غ"),AF576&lt;&gt;("غ"),AA576&lt;&gt;("غ"),AE576&lt;&gt;("غ")),"جيد جدا",IF(AND(AH576&gt;=19.5,AH576&lt;=22.49,AF576&gt;=2.25,AB576&lt;&gt;("غ"),AF576&lt;&gt;("غ"),AA576&lt;&gt;("غ"),AE576&lt;&gt;("غ")),"جيد",IF(AND(AH576&gt;=15,AH576&lt;=19.49,AF576&gt;=2.25,AB576&lt;&gt;("غ"),AF576&lt;&gt;("غ"),AA576&lt;&gt;("غ"),AE576&lt;&gt;("غ")),"مقبول",IF(AND(AB576=("غ")),"غ",IF(AND(AF576=("غ")),"غ","دون المستوى"))))))</f>
        <v>دون المستوى</v>
      </c>
      <c r="AJ576" s="62" t="n">
        <f aca="false">SUM(P576+Y576+AH576)</f>
        <v>0</v>
      </c>
      <c r="AK576" s="63" t="str">
        <f aca="false">IF(AND(AJ576&gt;=161.5,AJ576&lt;=190,N576&gt;=7.5,W576&gt;=4.5,AF576&gt;=2.25,Q576&lt;&gt;("غ"),Z576&lt;&gt;("غ"),AI576&lt;&gt;("غ"),I576&lt;&gt;("غ"),M576&lt;&gt;("غ"),R576&lt;&gt;("غ"),V576&lt;&gt;("غ"),AA576&lt;&gt;("غ"),AE576&lt;&gt;("غ")),"ممتاز",IF(AND(AJ576&gt;=142.5,AJ576&lt;=161.49,N576&gt;=7.5,W576&gt;=4.5,AF576&gt;=2.25,Q576&lt;&gt;("غ"),Z576&lt;&gt;("غ"),AI576&lt;&gt;("غ"),I576&lt;&gt;("غ"),M576&lt;&gt;("غ"),R576&lt;&gt;("غ"),V576&lt;&gt;("غ"),AA576&lt;&gt;("غ"),AE576&lt;&gt;("غ")),"جيد جدا",IF(AND(AJ576&gt;=123.5,AJ576&lt;=142.49,N576&gt;=7.5,W576&gt;=4.5,AF576&gt;=2.25,Q576&lt;&gt;("غ"),Z576&lt;&gt;("غ"),AI576&lt;&gt;("غ"),I576&lt;&gt;("غ"),M576&lt;&gt;("غ"),R576&lt;&gt;("غ"),V576&lt;&gt;("غ"),AA576&lt;&gt;("غ"),AE576&lt;&gt;("غ")),"جيد",IF(AND(AJ576&gt;=95,AJ576&lt;=123.49,N576&gt;=7.5,W576&gt;=4.5,AF576&gt;=2.25,Q576&lt;&gt;("غ"),Z576&lt;&gt;("غ"),AI576&lt;&gt;("غ"),I576&lt;&gt;("غ"),M576&lt;&gt;("غ"),R576&lt;&gt;("غ"),V576&lt;&gt;("غ"),AA576&lt;&gt;("غ"),AE576&lt;&gt;("غ")),"مقبول",IF(AND(Q576=("غ")),"غ",IF(AND(Z576=("غ")),"غ",IF(AND(AI576=("غ")),"غ","دون المستوى")))))))</f>
        <v>دون المستوى</v>
      </c>
      <c r="AL576" s="64"/>
      <c r="AM576" s="57" t="str">
        <f aca="false">IF(AND(AL576&gt;=8.5,AL576&lt;&gt;("غ")),"ممتاز",IF(AND(AL576&gt;=7.5,AL576&lt;&gt;("غ")),"جيد جدا",IF(AND(AL576&gt;=6.5,AL576&lt;&gt;("غ")),"جيد",IF(AND(AL576&gt;=5,AL576&lt;&gt;("غ")),"مقبول",IF(AND(AL576=("غ")),"غ","دون المستوى")))))</f>
        <v>دون المستوى</v>
      </c>
      <c r="AN576" s="64"/>
      <c r="AO576" s="56" t="n">
        <f aca="false">SUM(AL576:AN576)</f>
        <v>0</v>
      </c>
      <c r="AP576" s="57" t="str">
        <f aca="false">IF(AND(AO576&gt;=17,AO576&lt;=20,AN576&gt;=3,AL576&lt;&gt;("غ"),AN576&lt;&gt;("غ")),"ممتاز",IF(AND(AO576&gt;=15,AO576&lt;=16.99,AN576&gt;=3,AL576&lt;&gt;("غ"),AN576&lt;&gt;("غ")),"جيد جدا",IF(AND(AO576&gt;=13,AO576&lt;=14.99,AN576&gt;=3,AL576&lt;&gt;("غ"),AN576&lt;&gt;("غ")),"جيد",IF(AND(AO576&gt;=10,AO576&lt;=12.99,AN576&gt;=3,AL576&lt;&gt;("غ"),AN576&lt;&gt;("غ")),"مقبول",IF(AND(AL576=("غ")),"غ",IF(AND(AN576=("غ")),"غ","دون المستوى"))))))</f>
        <v>دون المستوى</v>
      </c>
      <c r="AQ576" s="58"/>
      <c r="AR576" s="57" t="str">
        <f aca="false">IF(AND(AQ576&gt;=8.5,AQ576&lt;&gt;("غ")),"ممتاز",IF(AND(AQ576&gt;=7.5,AQ576&lt;&gt;("غ")),"جيد جدا",IF(AND(AQ576&gt;=6.5,AQ576&lt;&gt;("غ")),"جيد",IF(AND(AQ576&gt;=5,AQ576&lt;&gt;("غ")),"مقبول",IF(AND(AQ576=("غ")),"غ","دون المستوى")))))</f>
        <v>دون المستوى</v>
      </c>
      <c r="AS576" s="58"/>
      <c r="AT576" s="56" t="n">
        <f aca="false">SUM(AQ576:AS576)</f>
        <v>0</v>
      </c>
      <c r="AU576" s="57" t="str">
        <f aca="false">IF(AND(AT576&gt;=17,AT576&lt;=20,AS576&gt;=3,AQ576&lt;&gt;("غ"),AS576&lt;&gt;("غ")),"ممتاز",IF(AND(AT576&gt;=15,AT576&lt;=16.99,AS576&gt;=3,AQ576&lt;&gt;("غ"),AS576&lt;&gt;("غ")),"جيد جدا",IF(AND(AT576&gt;=13,AT576&lt;=14.99,AS576&gt;=3,AQ576&lt;&gt;("غ"),AS576&lt;&gt;("غ")),"جيد",IF(AND(AT576&gt;=10,AT576&lt;=12.99,AS576&gt;=3,AQ576&lt;&gt;("غ"),AS576&lt;&gt;("غ")),"مقبول",IF(AND(AQ576=("غ")),"غ",IF(AND(AS576=("غ")),"غ","دون المستوى"))))))</f>
        <v>دون المستوى</v>
      </c>
      <c r="AV576" s="65" t="n">
        <f aca="false">SUM(AJ576+AO576+AT576)</f>
        <v>0</v>
      </c>
      <c r="AW576" s="66" t="str">
        <f aca="false">IF(AND(AV576&gt;=195.5,AV576&lt;=300,N576&gt;=7.5,W576&gt;=4.5,AF576&gt;=2.25,AN576&gt;=3,AS576&gt;=3,AK576&lt;&gt;("غ"),AP576&lt;&gt;("غ"),AU576&lt;&gt;("غ"),I576&lt;&gt;("غ"),M576&lt;&gt;("غ"),R576&lt;&gt;("غ"),V576&lt;&gt;("غ"),AA576&lt;&gt;("غ"),AE576&lt;&gt;("غ")),"ممتاز",IF(AND(AV576&gt;=172.5,AV576&lt;=195.49,N576&gt;=7.5,W576&gt;=4.5,AF576&gt;=2.25,AN576&gt;=3,AS576&gt;=3,AK576&lt;&gt;("غ"),AP576&lt;&gt;("غ"),AU576&lt;&gt;("غ"),I576&lt;&gt;("غ"),M576&lt;&gt;("غ"),R576&lt;&gt;("غ"),V576&lt;&gt;("غ"),AA576&lt;&gt;("غ"),AE576&lt;&gt;("غ")),"جيد جدا",IF(AND(AV576&gt;=149.5,AV576&lt;=172.49,N576&gt;=7.5,W576&gt;=4.5,AF576&gt;=2.25,AN576&gt;=3,AS576&gt;=3,AK576&lt;&gt;("غ"),AP576&lt;&gt;("غ"),AU576&lt;&gt;("غ"),I576&lt;&gt;("غ"),M576&lt;&gt;("غ"),R576&lt;&gt;("غ"),V576&lt;&gt;("غ"),AA576&lt;&gt;("غ"),AE576&lt;&gt;("غ")),"جيد",IF(AND(AV576&gt;=115,AV576&lt;=149.49,N576&gt;=7.5,W576&gt;=4.5,AF576&gt;=2.25,AN576&gt;=3,AS576&gt;=3,AK576&lt;&gt;("غ"),AP576&lt;&gt;("غ"),AU576&lt;&gt;("غ"),I576&lt;&gt;("غ"),M576&lt;&gt;("غ"),R576&lt;&gt;("غ"),V576&lt;&gt;("غ"),AA576&lt;&gt;("غ"),AE576&lt;&gt;("غ")),"مقبول",IF(AND(AK576=("غ")),"غ",IF(AND(AP576=("غ")),"غ",IF(AND(AU576=("غ")),"غ","دون المستوى")))))))</f>
        <v>دون المستوى</v>
      </c>
      <c r="AX576" s="61"/>
      <c r="AY576" s="61"/>
      <c r="AZ576" s="56" t="n">
        <f aca="false">SUM(AX576:AY576)</f>
        <v>0</v>
      </c>
      <c r="BA576" s="57" t="str">
        <f aca="false">IF(AND(AZ576&gt;=12.5,AZ576&lt;=15,AY576&lt;&gt;("غ")),"ممتاز",IF(AND(AZ576&gt;=11,AZ576&lt;=12,AY576&lt;&gt;("غ")),"جيد جدا",IF(AND(AZ576&gt;=9.5,AZ576&lt;=10.5,AY576&lt;&gt;("غ")),"جيد",IF(AND(AZ576&gt;=7.5,AZ576&lt;=10,AY576&lt;&gt;("غ")),"مقبول",IF(AND(AY576=("غ")),"غ","دون المستوى")))))</f>
        <v>دون المستوى</v>
      </c>
      <c r="BB576" s="61"/>
      <c r="BC576" s="67"/>
      <c r="BD576" s="56" t="n">
        <f aca="false">SUM(BB576:BC576)</f>
        <v>0</v>
      </c>
      <c r="BE576" s="59" t="n">
        <f aca="false">SUM(AZ576+BD576)</f>
        <v>0</v>
      </c>
      <c r="BF576" s="57" t="str">
        <f aca="false">IF(AND(BE576&gt;=25.5,BE576&lt;=30,BC576&gt;=2.25,BA576&lt;&gt;("غ"),BC576&lt;&gt;("غ"),AX576&lt;&gt;("غ"),BB576&lt;&gt;("غ")),"ممتاز",IF(AND(BE576&gt;=22.5,BE576&lt;=25.49,BC576&gt;=2.25,BA576&lt;&gt;("غ"),BC576&lt;&gt;("غ"),AX576&lt;&gt;("غ"),BB576&lt;&gt;("غ")),"جيد جدا",IF(AND(BE576&gt;=19.5,BE576&lt;=22.49,BC576&gt;=2.25,BA576&lt;&gt;("غ"),BC576&lt;&gt;("غ"),AX576&lt;&gt;("غ"),BB576&lt;&gt;("غ")),"جيد",IF(AND(BE576&gt;=15,BE576&lt;=19.49,BC576&gt;=2.25,BA576&lt;&gt;("غ"),BC576&lt;&gt;("غ"),AX576&lt;&gt;("غ"),BB576&lt;&gt;("غ")),"مقبول",IF(AND(BA576=("غ")),"غ",IF(AND(BC576=("غ")),"غ","دون المستوى"))))))</f>
        <v>دون المستوى</v>
      </c>
    </row>
    <row r="577" customFormat="false" ht="18.75" hidden="false" customHeight="false" outlineLevel="0" collapsed="false">
      <c r="A577" s="52" t="n">
        <v>564</v>
      </c>
      <c r="B577" s="53"/>
      <c r="C577" s="53"/>
      <c r="D577" s="53"/>
      <c r="E577" s="53"/>
      <c r="F577" s="53"/>
      <c r="G577" s="53"/>
      <c r="H577" s="54"/>
      <c r="I577" s="55"/>
      <c r="J577" s="55"/>
      <c r="K577" s="56" t="n">
        <f aca="false">SUM(I577:J577)</f>
        <v>0</v>
      </c>
      <c r="L577" s="57" t="str">
        <f aca="false">IF(AND(K577&gt;=42.5,K577&lt;=50,I577&lt;&gt;("غ")),"ممتاز",IF(AND(K577&gt;=37.5,K577&lt;=42,I577&lt;&gt;("غ")),"جيد جدا",IF(AND(K577&gt;=32.5,K577&lt;=37,I577&lt;&gt;("غ")),"جيد",IF(AND(K577&gt;=25,K577&lt;=32,J577&lt;25.5,I577&lt;&gt;("غ")),"مقبول",IF(AND(J577=("غ")),"غ","دون المستوى")))))</f>
        <v>دون المستوى</v>
      </c>
      <c r="M577" s="58"/>
      <c r="N577" s="58"/>
      <c r="O577" s="56" t="n">
        <f aca="false">SUM(M577:N577)</f>
        <v>0</v>
      </c>
      <c r="P577" s="59" t="n">
        <f aca="false">SUM(K577+O577)</f>
        <v>0</v>
      </c>
      <c r="Q577" s="57" t="str">
        <f aca="false">IF(AND(P577&gt;=85,P577&lt;=100,N577&gt;=7.5,N577&lt;&gt;("غ"),J577&lt;&gt;("غ"),I577&lt;&gt;("غ"),M577&lt;&gt;("غ")),"ممتاز",IF(AND(P577&gt;=75,P577&lt;=84,N577&gt;=7.5,N577&lt;&gt;("غ"),J577&lt;&gt;("غ"),I577&lt;&gt;("غ"),M577&lt;&gt;("غ")),"جيد جدا",IF(AND(P577&gt;=65,P577&lt;=74,N577&gt;=7.5,N577&lt;&gt;("غ"),J577&lt;&gt;("غ"),I577&lt;&gt;("غ"),M577&lt;&gt;("غ")),"جيد",IF(AND(P577&gt;=50,P577&lt;=64,N577&gt;7.49,N577&lt;&gt;("غ"),J577&lt;&gt;("غ"),I577&lt;&gt;("غ"),M577&lt;&gt;("غ")),"مقبول",IF(AND(N577=("غ")),"غ",IF(AND(J577=("غ")),"غ","دون المستوى"))))))</f>
        <v>دون المستوى</v>
      </c>
      <c r="R577" s="58"/>
      <c r="S577" s="58"/>
      <c r="T577" s="56" t="n">
        <f aca="false">SUM(R577:S577)</f>
        <v>0</v>
      </c>
      <c r="U577" s="57" t="str">
        <f aca="false">IF(AND(T577&gt;=25.5,T577&lt;=30,S577&lt;&gt;("غ"),R577&lt;&gt;("غ")),"ممتاز",IF(AND(T577&gt;=22.5,T577&lt;=25,S577&lt;&gt;("غ"),R577&lt;&gt;("غ")),"جيد جدا",IF(AND(T577&gt;=19.5,T577&lt;=22,S577&lt;&gt;("غ"),R577&lt;&gt;("غ")),"جيد",IF(AND(T577&gt;=15,T577&lt;=19,S577&lt;&gt;("غ"),R577&lt;&gt;("غ")),"مقبول",IF(AND(S577=("غ")),"غ","دون المستوى")))))</f>
        <v>دون المستوى</v>
      </c>
      <c r="V577" s="58"/>
      <c r="W577" s="58"/>
      <c r="X577" s="56" t="n">
        <f aca="false">SUM(V577+W577)</f>
        <v>0</v>
      </c>
      <c r="Y577" s="60" t="n">
        <f aca="false">SUM(T577+X577)</f>
        <v>0</v>
      </c>
      <c r="Z577" s="57" t="str">
        <f aca="false">IF(AND(Y577&gt;=51,Y577&lt;=60,W577&gt;=4.5,S577&lt;&gt;("غ"),W577&lt;&gt;("غ"),R577&lt;&gt;("غ"),V577&lt;&gt;("غ")),"ممتاز",IF(AND(Y577&gt;=45,Y577&lt;=50.5,W577&gt;=4.5,S577&lt;&gt;("غ"),W577&lt;&gt;("غ"),R577&lt;&gt;("غ"),V577&lt;&gt;("غ")),"جيد جدا",IF(AND(Y577&gt;=39,Y577&lt;=50,W577&gt;=4.5,S577&lt;&gt;("غ"),W577&lt;&gt;("غ"),R577&lt;&gt;("غ"),V577&lt;&gt;("غ")),"جيد",IF(AND(Y577&gt;=30,Y577&lt;=38.5,W577&gt;=4.5,S577&lt;&gt;("غ"),W577&lt;&gt;("غ"),R577&lt;&gt;("غ"),V577&lt;&gt;("غ")),"مقبول",IF(AND(S577=("غ")),"غ",IF(AND(W577=("غ")),"غ","دون المستوى"))))))</f>
        <v>دون المستوى</v>
      </c>
      <c r="AA577" s="61"/>
      <c r="AB577" s="61"/>
      <c r="AC577" s="56" t="n">
        <f aca="false">SUM(AA577:AB577)</f>
        <v>0</v>
      </c>
      <c r="AD577" s="57" t="str">
        <f aca="false">IF(AND(AC577&gt;=12.5,AC577&lt;=15,AB577&lt;&gt;("غ"),AA577&lt;&gt;("غ")),"ممتاز",IF(AND(AC577&gt;=11,AC577&lt;=12,AB577&lt;&gt;("غ"),AA577&lt;&gt;("غ")),"جيد جدا",IF(AND(AC577&gt;=9.5,AC577&lt;=10.5,AB577&lt;&gt;("غ"),AA577&lt;&gt;("غ")),"جيد",IF(AND(AC577&gt;=7.5,AC577&lt;=10,AB577&lt;&gt;("غ"),AA577&lt;&gt;("غ")),"مقبول",IF(AND(AB577=("غ")),"غ","دون المستوى")))))</f>
        <v>دون المستوى</v>
      </c>
      <c r="AE577" s="61"/>
      <c r="AF577" s="61"/>
      <c r="AG577" s="56" t="n">
        <f aca="false">SUM(AE577:AF577)</f>
        <v>0</v>
      </c>
      <c r="AH577" s="59" t="n">
        <f aca="false">SUM(AC577+AG577)</f>
        <v>0</v>
      </c>
      <c r="AI577" s="57" t="str">
        <f aca="false">IF(AND(AH577&gt;=25.5,AH577&lt;=30,AF577&gt;=2.25,AB577&lt;&gt;("غ"),AF577&lt;&gt;("غ"),AA577&lt;&gt;("غ"),AE577&lt;&gt;("غ")),"ممتاز",IF(AND(AH577&gt;=22.5,AH577&lt;=25.49,AF577&gt;=2.25,AB577&lt;&gt;("غ"),AF577&lt;&gt;("غ"),AA577&lt;&gt;("غ"),AE577&lt;&gt;("غ")),"جيد جدا",IF(AND(AH577&gt;=19.5,AH577&lt;=22.49,AF577&gt;=2.25,AB577&lt;&gt;("غ"),AF577&lt;&gt;("غ"),AA577&lt;&gt;("غ"),AE577&lt;&gt;("غ")),"جيد",IF(AND(AH577&gt;=15,AH577&lt;=19.49,AF577&gt;=2.25,AB577&lt;&gt;("غ"),AF577&lt;&gt;("غ"),AA577&lt;&gt;("غ"),AE577&lt;&gt;("غ")),"مقبول",IF(AND(AB577=("غ")),"غ",IF(AND(AF577=("غ")),"غ","دون المستوى"))))))</f>
        <v>دون المستوى</v>
      </c>
      <c r="AJ577" s="62" t="n">
        <f aca="false">SUM(P577+Y577+AH577)</f>
        <v>0</v>
      </c>
      <c r="AK577" s="63" t="str">
        <f aca="false">IF(AND(AJ577&gt;=161.5,AJ577&lt;=190,N577&gt;=7.5,W577&gt;=4.5,AF577&gt;=2.25,Q577&lt;&gt;("غ"),Z577&lt;&gt;("غ"),AI577&lt;&gt;("غ"),I577&lt;&gt;("غ"),M577&lt;&gt;("غ"),R577&lt;&gt;("غ"),V577&lt;&gt;("غ"),AA577&lt;&gt;("غ"),AE577&lt;&gt;("غ")),"ممتاز",IF(AND(AJ577&gt;=142.5,AJ577&lt;=161.49,N577&gt;=7.5,W577&gt;=4.5,AF577&gt;=2.25,Q577&lt;&gt;("غ"),Z577&lt;&gt;("غ"),AI577&lt;&gt;("غ"),I577&lt;&gt;("غ"),M577&lt;&gt;("غ"),R577&lt;&gt;("غ"),V577&lt;&gt;("غ"),AA577&lt;&gt;("غ"),AE577&lt;&gt;("غ")),"جيد جدا",IF(AND(AJ577&gt;=123.5,AJ577&lt;=142.49,N577&gt;=7.5,W577&gt;=4.5,AF577&gt;=2.25,Q577&lt;&gt;("غ"),Z577&lt;&gt;("غ"),AI577&lt;&gt;("غ"),I577&lt;&gt;("غ"),M577&lt;&gt;("غ"),R577&lt;&gt;("غ"),V577&lt;&gt;("غ"),AA577&lt;&gt;("غ"),AE577&lt;&gt;("غ")),"جيد",IF(AND(AJ577&gt;=95,AJ577&lt;=123.49,N577&gt;=7.5,W577&gt;=4.5,AF577&gt;=2.25,Q577&lt;&gt;("غ"),Z577&lt;&gt;("غ"),AI577&lt;&gt;("غ"),I577&lt;&gt;("غ"),M577&lt;&gt;("غ"),R577&lt;&gt;("غ"),V577&lt;&gt;("غ"),AA577&lt;&gt;("غ"),AE577&lt;&gt;("غ")),"مقبول",IF(AND(Q577=("غ")),"غ",IF(AND(Z577=("غ")),"غ",IF(AND(AI577=("غ")),"غ","دون المستوى")))))))</f>
        <v>دون المستوى</v>
      </c>
      <c r="AL577" s="64"/>
      <c r="AM577" s="57" t="str">
        <f aca="false">IF(AND(AL577&gt;=8.5,AL577&lt;&gt;("غ")),"ممتاز",IF(AND(AL577&gt;=7.5,AL577&lt;&gt;("غ")),"جيد جدا",IF(AND(AL577&gt;=6.5,AL577&lt;&gt;("غ")),"جيد",IF(AND(AL577&gt;=5,AL577&lt;&gt;("غ")),"مقبول",IF(AND(AL577=("غ")),"غ","دون المستوى")))))</f>
        <v>دون المستوى</v>
      </c>
      <c r="AN577" s="64"/>
      <c r="AO577" s="56" t="n">
        <f aca="false">SUM(AL577:AN577)</f>
        <v>0</v>
      </c>
      <c r="AP577" s="57" t="str">
        <f aca="false">IF(AND(AO577&gt;=17,AO577&lt;=20,AN577&gt;=3,AL577&lt;&gt;("غ"),AN577&lt;&gt;("غ")),"ممتاز",IF(AND(AO577&gt;=15,AO577&lt;=16.99,AN577&gt;=3,AL577&lt;&gt;("غ"),AN577&lt;&gt;("غ")),"جيد جدا",IF(AND(AO577&gt;=13,AO577&lt;=14.99,AN577&gt;=3,AL577&lt;&gt;("غ"),AN577&lt;&gt;("غ")),"جيد",IF(AND(AO577&gt;=10,AO577&lt;=12.99,AN577&gt;=3,AL577&lt;&gt;("غ"),AN577&lt;&gt;("غ")),"مقبول",IF(AND(AL577=("غ")),"غ",IF(AND(AN577=("غ")),"غ","دون المستوى"))))))</f>
        <v>دون المستوى</v>
      </c>
      <c r="AQ577" s="58"/>
      <c r="AR577" s="57" t="str">
        <f aca="false">IF(AND(AQ577&gt;=8.5,AQ577&lt;&gt;("غ")),"ممتاز",IF(AND(AQ577&gt;=7.5,AQ577&lt;&gt;("غ")),"جيد جدا",IF(AND(AQ577&gt;=6.5,AQ577&lt;&gt;("غ")),"جيد",IF(AND(AQ577&gt;=5,AQ577&lt;&gt;("غ")),"مقبول",IF(AND(AQ577=("غ")),"غ","دون المستوى")))))</f>
        <v>دون المستوى</v>
      </c>
      <c r="AS577" s="58"/>
      <c r="AT577" s="56" t="n">
        <f aca="false">SUM(AQ577:AS577)</f>
        <v>0</v>
      </c>
      <c r="AU577" s="57" t="str">
        <f aca="false">IF(AND(AT577&gt;=17,AT577&lt;=20,AS577&gt;=3,AQ577&lt;&gt;("غ"),AS577&lt;&gt;("غ")),"ممتاز",IF(AND(AT577&gt;=15,AT577&lt;=16.99,AS577&gt;=3,AQ577&lt;&gt;("غ"),AS577&lt;&gt;("غ")),"جيد جدا",IF(AND(AT577&gt;=13,AT577&lt;=14.99,AS577&gt;=3,AQ577&lt;&gt;("غ"),AS577&lt;&gt;("غ")),"جيد",IF(AND(AT577&gt;=10,AT577&lt;=12.99,AS577&gt;=3,AQ577&lt;&gt;("غ"),AS577&lt;&gt;("غ")),"مقبول",IF(AND(AQ577=("غ")),"غ",IF(AND(AS577=("غ")),"غ","دون المستوى"))))))</f>
        <v>دون المستوى</v>
      </c>
      <c r="AV577" s="65" t="n">
        <f aca="false">SUM(AJ577+AO577+AT577)</f>
        <v>0</v>
      </c>
      <c r="AW577" s="66" t="str">
        <f aca="false">IF(AND(AV577&gt;=195.5,AV577&lt;=300,N577&gt;=7.5,W577&gt;=4.5,AF577&gt;=2.25,AN577&gt;=3,AS577&gt;=3,AK577&lt;&gt;("غ"),AP577&lt;&gt;("غ"),AU577&lt;&gt;("غ"),I577&lt;&gt;("غ"),M577&lt;&gt;("غ"),R577&lt;&gt;("غ"),V577&lt;&gt;("غ"),AA577&lt;&gt;("غ"),AE577&lt;&gt;("غ")),"ممتاز",IF(AND(AV577&gt;=172.5,AV577&lt;=195.49,N577&gt;=7.5,W577&gt;=4.5,AF577&gt;=2.25,AN577&gt;=3,AS577&gt;=3,AK577&lt;&gt;("غ"),AP577&lt;&gt;("غ"),AU577&lt;&gt;("غ"),I577&lt;&gt;("غ"),M577&lt;&gt;("غ"),R577&lt;&gt;("غ"),V577&lt;&gt;("غ"),AA577&lt;&gt;("غ"),AE577&lt;&gt;("غ")),"جيد جدا",IF(AND(AV577&gt;=149.5,AV577&lt;=172.49,N577&gt;=7.5,W577&gt;=4.5,AF577&gt;=2.25,AN577&gt;=3,AS577&gt;=3,AK577&lt;&gt;("غ"),AP577&lt;&gt;("غ"),AU577&lt;&gt;("غ"),I577&lt;&gt;("غ"),M577&lt;&gt;("غ"),R577&lt;&gt;("غ"),V577&lt;&gt;("غ"),AA577&lt;&gt;("غ"),AE577&lt;&gt;("غ")),"جيد",IF(AND(AV577&gt;=115,AV577&lt;=149.49,N577&gt;=7.5,W577&gt;=4.5,AF577&gt;=2.25,AN577&gt;=3,AS577&gt;=3,AK577&lt;&gt;("غ"),AP577&lt;&gt;("غ"),AU577&lt;&gt;("غ"),I577&lt;&gt;("غ"),M577&lt;&gt;("غ"),R577&lt;&gt;("غ"),V577&lt;&gt;("غ"),AA577&lt;&gt;("غ"),AE577&lt;&gt;("غ")),"مقبول",IF(AND(AK577=("غ")),"غ",IF(AND(AP577=("غ")),"غ",IF(AND(AU577=("غ")),"غ","دون المستوى")))))))</f>
        <v>دون المستوى</v>
      </c>
      <c r="AX577" s="61"/>
      <c r="AY577" s="61"/>
      <c r="AZ577" s="56" t="n">
        <f aca="false">SUM(AX577:AY577)</f>
        <v>0</v>
      </c>
      <c r="BA577" s="57" t="str">
        <f aca="false">IF(AND(AZ577&gt;=12.5,AZ577&lt;=15,AY577&lt;&gt;("غ")),"ممتاز",IF(AND(AZ577&gt;=11,AZ577&lt;=12,AY577&lt;&gt;("غ")),"جيد جدا",IF(AND(AZ577&gt;=9.5,AZ577&lt;=10.5,AY577&lt;&gt;("غ")),"جيد",IF(AND(AZ577&gt;=7.5,AZ577&lt;=10,AY577&lt;&gt;("غ")),"مقبول",IF(AND(AY577=("غ")),"غ","دون المستوى")))))</f>
        <v>دون المستوى</v>
      </c>
      <c r="BB577" s="61"/>
      <c r="BC577" s="67"/>
      <c r="BD577" s="56" t="n">
        <f aca="false">SUM(BB577:BC577)</f>
        <v>0</v>
      </c>
      <c r="BE577" s="59" t="n">
        <f aca="false">SUM(AZ577+BD577)</f>
        <v>0</v>
      </c>
      <c r="BF577" s="57" t="str">
        <f aca="false">IF(AND(BE577&gt;=25.5,BE577&lt;=30,BC577&gt;=2.25,BA577&lt;&gt;("غ"),BC577&lt;&gt;("غ"),AX577&lt;&gt;("غ"),BB577&lt;&gt;("غ")),"ممتاز",IF(AND(BE577&gt;=22.5,BE577&lt;=25.49,BC577&gt;=2.25,BA577&lt;&gt;("غ"),BC577&lt;&gt;("غ"),AX577&lt;&gt;("غ"),BB577&lt;&gt;("غ")),"جيد جدا",IF(AND(BE577&gt;=19.5,BE577&lt;=22.49,BC577&gt;=2.25,BA577&lt;&gt;("غ"),BC577&lt;&gt;("غ"),AX577&lt;&gt;("غ"),BB577&lt;&gt;("غ")),"جيد",IF(AND(BE577&gt;=15,BE577&lt;=19.49,BC577&gt;=2.25,BA577&lt;&gt;("غ"),BC577&lt;&gt;("غ"),AX577&lt;&gt;("غ"),BB577&lt;&gt;("غ")),"مقبول",IF(AND(BA577=("غ")),"غ",IF(AND(BC577=("غ")),"غ","دون المستوى"))))))</f>
        <v>دون المستوى</v>
      </c>
    </row>
    <row r="578" customFormat="false" ht="18.75" hidden="false" customHeight="false" outlineLevel="0" collapsed="false">
      <c r="A578" s="52" t="n">
        <v>565</v>
      </c>
      <c r="B578" s="53"/>
      <c r="C578" s="53"/>
      <c r="D578" s="53"/>
      <c r="E578" s="53"/>
      <c r="F578" s="53"/>
      <c r="G578" s="53"/>
      <c r="H578" s="54"/>
      <c r="I578" s="55"/>
      <c r="J578" s="55"/>
      <c r="K578" s="56" t="n">
        <f aca="false">SUM(I578:J578)</f>
        <v>0</v>
      </c>
      <c r="L578" s="57" t="str">
        <f aca="false">IF(AND(K578&gt;=42.5,K578&lt;=50,I578&lt;&gt;("غ")),"ممتاز",IF(AND(K578&gt;=37.5,K578&lt;=42,I578&lt;&gt;("غ")),"جيد جدا",IF(AND(K578&gt;=32.5,K578&lt;=37,I578&lt;&gt;("غ")),"جيد",IF(AND(K578&gt;=25,K578&lt;=32,J578&lt;25.5,I578&lt;&gt;("غ")),"مقبول",IF(AND(J578=("غ")),"غ","دون المستوى")))))</f>
        <v>دون المستوى</v>
      </c>
      <c r="M578" s="58"/>
      <c r="N578" s="58"/>
      <c r="O578" s="56" t="n">
        <f aca="false">SUM(M578:N578)</f>
        <v>0</v>
      </c>
      <c r="P578" s="59" t="n">
        <f aca="false">SUM(K578+O578)</f>
        <v>0</v>
      </c>
      <c r="Q578" s="57" t="str">
        <f aca="false">IF(AND(P578&gt;=85,P578&lt;=100,N578&gt;=7.5,N578&lt;&gt;("غ"),J578&lt;&gt;("غ"),I578&lt;&gt;("غ"),M578&lt;&gt;("غ")),"ممتاز",IF(AND(P578&gt;=75,P578&lt;=84,N578&gt;=7.5,N578&lt;&gt;("غ"),J578&lt;&gt;("غ"),I578&lt;&gt;("غ"),M578&lt;&gt;("غ")),"جيد جدا",IF(AND(P578&gt;=65,P578&lt;=74,N578&gt;=7.5,N578&lt;&gt;("غ"),J578&lt;&gt;("غ"),I578&lt;&gt;("غ"),M578&lt;&gt;("غ")),"جيد",IF(AND(P578&gt;=50,P578&lt;=64,N578&gt;7.49,N578&lt;&gt;("غ"),J578&lt;&gt;("غ"),I578&lt;&gt;("غ"),M578&lt;&gt;("غ")),"مقبول",IF(AND(N578=("غ")),"غ",IF(AND(J578=("غ")),"غ","دون المستوى"))))))</f>
        <v>دون المستوى</v>
      </c>
      <c r="R578" s="58"/>
      <c r="S578" s="58"/>
      <c r="T578" s="56" t="n">
        <f aca="false">SUM(R578:S578)</f>
        <v>0</v>
      </c>
      <c r="U578" s="57" t="str">
        <f aca="false">IF(AND(T578&gt;=25.5,T578&lt;=30,S578&lt;&gt;("غ"),R578&lt;&gt;("غ")),"ممتاز",IF(AND(T578&gt;=22.5,T578&lt;=25,S578&lt;&gt;("غ"),R578&lt;&gt;("غ")),"جيد جدا",IF(AND(T578&gt;=19.5,T578&lt;=22,S578&lt;&gt;("غ"),R578&lt;&gt;("غ")),"جيد",IF(AND(T578&gt;=15,T578&lt;=19,S578&lt;&gt;("غ"),R578&lt;&gt;("غ")),"مقبول",IF(AND(S578=("غ")),"غ","دون المستوى")))))</f>
        <v>دون المستوى</v>
      </c>
      <c r="V578" s="58"/>
      <c r="W578" s="58"/>
      <c r="X578" s="56" t="n">
        <f aca="false">SUM(V578+W578)</f>
        <v>0</v>
      </c>
      <c r="Y578" s="60" t="n">
        <f aca="false">SUM(T578+X578)</f>
        <v>0</v>
      </c>
      <c r="Z578" s="57" t="str">
        <f aca="false">IF(AND(Y578&gt;=51,Y578&lt;=60,W578&gt;=4.5,S578&lt;&gt;("غ"),W578&lt;&gt;("غ"),R578&lt;&gt;("غ"),V578&lt;&gt;("غ")),"ممتاز",IF(AND(Y578&gt;=45,Y578&lt;=50.5,W578&gt;=4.5,S578&lt;&gt;("غ"),W578&lt;&gt;("غ"),R578&lt;&gt;("غ"),V578&lt;&gt;("غ")),"جيد جدا",IF(AND(Y578&gt;=39,Y578&lt;=50,W578&gt;=4.5,S578&lt;&gt;("غ"),W578&lt;&gt;("غ"),R578&lt;&gt;("غ"),V578&lt;&gt;("غ")),"جيد",IF(AND(Y578&gt;=30,Y578&lt;=38.5,W578&gt;=4.5,S578&lt;&gt;("غ"),W578&lt;&gt;("غ"),R578&lt;&gt;("غ"),V578&lt;&gt;("غ")),"مقبول",IF(AND(S578=("غ")),"غ",IF(AND(W578=("غ")),"غ","دون المستوى"))))))</f>
        <v>دون المستوى</v>
      </c>
      <c r="AA578" s="61"/>
      <c r="AB578" s="61"/>
      <c r="AC578" s="56" t="n">
        <f aca="false">SUM(AA578:AB578)</f>
        <v>0</v>
      </c>
      <c r="AD578" s="57" t="str">
        <f aca="false">IF(AND(AC578&gt;=12.5,AC578&lt;=15,AB578&lt;&gt;("غ"),AA578&lt;&gt;("غ")),"ممتاز",IF(AND(AC578&gt;=11,AC578&lt;=12,AB578&lt;&gt;("غ"),AA578&lt;&gt;("غ")),"جيد جدا",IF(AND(AC578&gt;=9.5,AC578&lt;=10.5,AB578&lt;&gt;("غ"),AA578&lt;&gt;("غ")),"جيد",IF(AND(AC578&gt;=7.5,AC578&lt;=10,AB578&lt;&gt;("غ"),AA578&lt;&gt;("غ")),"مقبول",IF(AND(AB578=("غ")),"غ","دون المستوى")))))</f>
        <v>دون المستوى</v>
      </c>
      <c r="AE578" s="61"/>
      <c r="AF578" s="61"/>
      <c r="AG578" s="56" t="n">
        <f aca="false">SUM(AE578:AF578)</f>
        <v>0</v>
      </c>
      <c r="AH578" s="59" t="n">
        <f aca="false">SUM(AC578+AG578)</f>
        <v>0</v>
      </c>
      <c r="AI578" s="57" t="str">
        <f aca="false">IF(AND(AH578&gt;=25.5,AH578&lt;=30,AF578&gt;=2.25,AB578&lt;&gt;("غ"),AF578&lt;&gt;("غ"),AA578&lt;&gt;("غ"),AE578&lt;&gt;("غ")),"ممتاز",IF(AND(AH578&gt;=22.5,AH578&lt;=25.49,AF578&gt;=2.25,AB578&lt;&gt;("غ"),AF578&lt;&gt;("غ"),AA578&lt;&gt;("غ"),AE578&lt;&gt;("غ")),"جيد جدا",IF(AND(AH578&gt;=19.5,AH578&lt;=22.49,AF578&gt;=2.25,AB578&lt;&gt;("غ"),AF578&lt;&gt;("غ"),AA578&lt;&gt;("غ"),AE578&lt;&gt;("غ")),"جيد",IF(AND(AH578&gt;=15,AH578&lt;=19.49,AF578&gt;=2.25,AB578&lt;&gt;("غ"),AF578&lt;&gt;("غ"),AA578&lt;&gt;("غ"),AE578&lt;&gt;("غ")),"مقبول",IF(AND(AB578=("غ")),"غ",IF(AND(AF578=("غ")),"غ","دون المستوى"))))))</f>
        <v>دون المستوى</v>
      </c>
      <c r="AJ578" s="62" t="n">
        <f aca="false">SUM(P578+Y578+AH578)</f>
        <v>0</v>
      </c>
      <c r="AK578" s="63" t="str">
        <f aca="false">IF(AND(AJ578&gt;=161.5,AJ578&lt;=190,N578&gt;=7.5,W578&gt;=4.5,AF578&gt;=2.25,Q578&lt;&gt;("غ"),Z578&lt;&gt;("غ"),AI578&lt;&gt;("غ"),I578&lt;&gt;("غ"),M578&lt;&gt;("غ"),R578&lt;&gt;("غ"),V578&lt;&gt;("غ"),AA578&lt;&gt;("غ"),AE578&lt;&gt;("غ")),"ممتاز",IF(AND(AJ578&gt;=142.5,AJ578&lt;=161.49,N578&gt;=7.5,W578&gt;=4.5,AF578&gt;=2.25,Q578&lt;&gt;("غ"),Z578&lt;&gt;("غ"),AI578&lt;&gt;("غ"),I578&lt;&gt;("غ"),M578&lt;&gt;("غ"),R578&lt;&gt;("غ"),V578&lt;&gt;("غ"),AA578&lt;&gt;("غ"),AE578&lt;&gt;("غ")),"جيد جدا",IF(AND(AJ578&gt;=123.5,AJ578&lt;=142.49,N578&gt;=7.5,W578&gt;=4.5,AF578&gt;=2.25,Q578&lt;&gt;("غ"),Z578&lt;&gt;("غ"),AI578&lt;&gt;("غ"),I578&lt;&gt;("غ"),M578&lt;&gt;("غ"),R578&lt;&gt;("غ"),V578&lt;&gt;("غ"),AA578&lt;&gt;("غ"),AE578&lt;&gt;("غ")),"جيد",IF(AND(AJ578&gt;=95,AJ578&lt;=123.49,N578&gt;=7.5,W578&gt;=4.5,AF578&gt;=2.25,Q578&lt;&gt;("غ"),Z578&lt;&gt;("غ"),AI578&lt;&gt;("غ"),I578&lt;&gt;("غ"),M578&lt;&gt;("غ"),R578&lt;&gt;("غ"),V578&lt;&gt;("غ"),AA578&lt;&gt;("غ"),AE578&lt;&gt;("غ")),"مقبول",IF(AND(Q578=("غ")),"غ",IF(AND(Z578=("غ")),"غ",IF(AND(AI578=("غ")),"غ","دون المستوى")))))))</f>
        <v>دون المستوى</v>
      </c>
      <c r="AL578" s="64"/>
      <c r="AM578" s="57" t="str">
        <f aca="false">IF(AND(AL578&gt;=8.5,AL578&lt;&gt;("غ")),"ممتاز",IF(AND(AL578&gt;=7.5,AL578&lt;&gt;("غ")),"جيد جدا",IF(AND(AL578&gt;=6.5,AL578&lt;&gt;("غ")),"جيد",IF(AND(AL578&gt;=5,AL578&lt;&gt;("غ")),"مقبول",IF(AND(AL578=("غ")),"غ","دون المستوى")))))</f>
        <v>دون المستوى</v>
      </c>
      <c r="AN578" s="64"/>
      <c r="AO578" s="56" t="n">
        <f aca="false">SUM(AL578:AN578)</f>
        <v>0</v>
      </c>
      <c r="AP578" s="57" t="str">
        <f aca="false">IF(AND(AO578&gt;=17,AO578&lt;=20,AN578&gt;=3,AL578&lt;&gt;("غ"),AN578&lt;&gt;("غ")),"ممتاز",IF(AND(AO578&gt;=15,AO578&lt;=16.99,AN578&gt;=3,AL578&lt;&gt;("غ"),AN578&lt;&gt;("غ")),"جيد جدا",IF(AND(AO578&gt;=13,AO578&lt;=14.99,AN578&gt;=3,AL578&lt;&gt;("غ"),AN578&lt;&gt;("غ")),"جيد",IF(AND(AO578&gt;=10,AO578&lt;=12.99,AN578&gt;=3,AL578&lt;&gt;("غ"),AN578&lt;&gt;("غ")),"مقبول",IF(AND(AL578=("غ")),"غ",IF(AND(AN578=("غ")),"غ","دون المستوى"))))))</f>
        <v>دون المستوى</v>
      </c>
      <c r="AQ578" s="58"/>
      <c r="AR578" s="57" t="str">
        <f aca="false">IF(AND(AQ578&gt;=8.5,AQ578&lt;&gt;("غ")),"ممتاز",IF(AND(AQ578&gt;=7.5,AQ578&lt;&gt;("غ")),"جيد جدا",IF(AND(AQ578&gt;=6.5,AQ578&lt;&gt;("غ")),"جيد",IF(AND(AQ578&gt;=5,AQ578&lt;&gt;("غ")),"مقبول",IF(AND(AQ578=("غ")),"غ","دون المستوى")))))</f>
        <v>دون المستوى</v>
      </c>
      <c r="AS578" s="58"/>
      <c r="AT578" s="56" t="n">
        <f aca="false">SUM(AQ578:AS578)</f>
        <v>0</v>
      </c>
      <c r="AU578" s="57" t="str">
        <f aca="false">IF(AND(AT578&gt;=17,AT578&lt;=20,AS578&gt;=3,AQ578&lt;&gt;("غ"),AS578&lt;&gt;("غ")),"ممتاز",IF(AND(AT578&gt;=15,AT578&lt;=16.99,AS578&gt;=3,AQ578&lt;&gt;("غ"),AS578&lt;&gt;("غ")),"جيد جدا",IF(AND(AT578&gt;=13,AT578&lt;=14.99,AS578&gt;=3,AQ578&lt;&gt;("غ"),AS578&lt;&gt;("غ")),"جيد",IF(AND(AT578&gt;=10,AT578&lt;=12.99,AS578&gt;=3,AQ578&lt;&gt;("غ"),AS578&lt;&gt;("غ")),"مقبول",IF(AND(AQ578=("غ")),"غ",IF(AND(AS578=("غ")),"غ","دون المستوى"))))))</f>
        <v>دون المستوى</v>
      </c>
      <c r="AV578" s="65" t="n">
        <f aca="false">SUM(AJ578+AO578+AT578)</f>
        <v>0</v>
      </c>
      <c r="AW578" s="66" t="str">
        <f aca="false">IF(AND(AV578&gt;=195.5,AV578&lt;=300,N578&gt;=7.5,W578&gt;=4.5,AF578&gt;=2.25,AN578&gt;=3,AS578&gt;=3,AK578&lt;&gt;("غ"),AP578&lt;&gt;("غ"),AU578&lt;&gt;("غ"),I578&lt;&gt;("غ"),M578&lt;&gt;("غ"),R578&lt;&gt;("غ"),V578&lt;&gt;("غ"),AA578&lt;&gt;("غ"),AE578&lt;&gt;("غ")),"ممتاز",IF(AND(AV578&gt;=172.5,AV578&lt;=195.49,N578&gt;=7.5,W578&gt;=4.5,AF578&gt;=2.25,AN578&gt;=3,AS578&gt;=3,AK578&lt;&gt;("غ"),AP578&lt;&gt;("غ"),AU578&lt;&gt;("غ"),I578&lt;&gt;("غ"),M578&lt;&gt;("غ"),R578&lt;&gt;("غ"),V578&lt;&gt;("غ"),AA578&lt;&gt;("غ"),AE578&lt;&gt;("غ")),"جيد جدا",IF(AND(AV578&gt;=149.5,AV578&lt;=172.49,N578&gt;=7.5,W578&gt;=4.5,AF578&gt;=2.25,AN578&gt;=3,AS578&gt;=3,AK578&lt;&gt;("غ"),AP578&lt;&gt;("غ"),AU578&lt;&gt;("غ"),I578&lt;&gt;("غ"),M578&lt;&gt;("غ"),R578&lt;&gt;("غ"),V578&lt;&gt;("غ"),AA578&lt;&gt;("غ"),AE578&lt;&gt;("غ")),"جيد",IF(AND(AV578&gt;=115,AV578&lt;=149.49,N578&gt;=7.5,W578&gt;=4.5,AF578&gt;=2.25,AN578&gt;=3,AS578&gt;=3,AK578&lt;&gt;("غ"),AP578&lt;&gt;("غ"),AU578&lt;&gt;("غ"),I578&lt;&gt;("غ"),M578&lt;&gt;("غ"),R578&lt;&gt;("غ"),V578&lt;&gt;("غ"),AA578&lt;&gt;("غ"),AE578&lt;&gt;("غ")),"مقبول",IF(AND(AK578=("غ")),"غ",IF(AND(AP578=("غ")),"غ",IF(AND(AU578=("غ")),"غ","دون المستوى")))))))</f>
        <v>دون المستوى</v>
      </c>
      <c r="AX578" s="61"/>
      <c r="AY578" s="61"/>
      <c r="AZ578" s="56" t="n">
        <f aca="false">SUM(AX578:AY578)</f>
        <v>0</v>
      </c>
      <c r="BA578" s="57" t="str">
        <f aca="false">IF(AND(AZ578&gt;=12.5,AZ578&lt;=15,AY578&lt;&gt;("غ")),"ممتاز",IF(AND(AZ578&gt;=11,AZ578&lt;=12,AY578&lt;&gt;("غ")),"جيد جدا",IF(AND(AZ578&gt;=9.5,AZ578&lt;=10.5,AY578&lt;&gt;("غ")),"جيد",IF(AND(AZ578&gt;=7.5,AZ578&lt;=10,AY578&lt;&gt;("غ")),"مقبول",IF(AND(AY578=("غ")),"غ","دون المستوى")))))</f>
        <v>دون المستوى</v>
      </c>
      <c r="BB578" s="61"/>
      <c r="BC578" s="67"/>
      <c r="BD578" s="56" t="n">
        <f aca="false">SUM(BB578:BC578)</f>
        <v>0</v>
      </c>
      <c r="BE578" s="59" t="n">
        <f aca="false">SUM(AZ578+BD578)</f>
        <v>0</v>
      </c>
      <c r="BF578" s="57" t="str">
        <f aca="false">IF(AND(BE578&gt;=25.5,BE578&lt;=30,BC578&gt;=2.25,BA578&lt;&gt;("غ"),BC578&lt;&gt;("غ"),AX578&lt;&gt;("غ"),BB578&lt;&gt;("غ")),"ممتاز",IF(AND(BE578&gt;=22.5,BE578&lt;=25.49,BC578&gt;=2.25,BA578&lt;&gt;("غ"),BC578&lt;&gt;("غ"),AX578&lt;&gt;("غ"),BB578&lt;&gt;("غ")),"جيد جدا",IF(AND(BE578&gt;=19.5,BE578&lt;=22.49,BC578&gt;=2.25,BA578&lt;&gt;("غ"),BC578&lt;&gt;("غ"),AX578&lt;&gt;("غ"),BB578&lt;&gt;("غ")),"جيد",IF(AND(BE578&gt;=15,BE578&lt;=19.49,BC578&gt;=2.25,BA578&lt;&gt;("غ"),BC578&lt;&gt;("غ"),AX578&lt;&gt;("غ"),BB578&lt;&gt;("غ")),"مقبول",IF(AND(BA578=("غ")),"غ",IF(AND(BC578=("غ")),"غ","دون المستوى"))))))</f>
        <v>دون المستوى</v>
      </c>
    </row>
    <row r="579" customFormat="false" ht="18.75" hidden="false" customHeight="false" outlineLevel="0" collapsed="false">
      <c r="A579" s="52" t="n">
        <v>566</v>
      </c>
      <c r="B579" s="53"/>
      <c r="C579" s="53"/>
      <c r="D579" s="53"/>
      <c r="E579" s="53"/>
      <c r="F579" s="53"/>
      <c r="G579" s="53"/>
      <c r="H579" s="54"/>
      <c r="I579" s="55"/>
      <c r="J579" s="55"/>
      <c r="K579" s="56" t="n">
        <f aca="false">SUM(I579:J579)</f>
        <v>0</v>
      </c>
      <c r="L579" s="57" t="str">
        <f aca="false">IF(AND(K579&gt;=42.5,K579&lt;=50,I579&lt;&gt;("غ")),"ممتاز",IF(AND(K579&gt;=37.5,K579&lt;=42,I579&lt;&gt;("غ")),"جيد جدا",IF(AND(K579&gt;=32.5,K579&lt;=37,I579&lt;&gt;("غ")),"جيد",IF(AND(K579&gt;=25,K579&lt;=32,J579&lt;25.5,I579&lt;&gt;("غ")),"مقبول",IF(AND(J579=("غ")),"غ","دون المستوى")))))</f>
        <v>دون المستوى</v>
      </c>
      <c r="M579" s="58"/>
      <c r="N579" s="58"/>
      <c r="O579" s="56" t="n">
        <f aca="false">SUM(M579:N579)</f>
        <v>0</v>
      </c>
      <c r="P579" s="59" t="n">
        <f aca="false">SUM(K579+O579)</f>
        <v>0</v>
      </c>
      <c r="Q579" s="57" t="str">
        <f aca="false">IF(AND(P579&gt;=85,P579&lt;=100,N579&gt;=7.5,N579&lt;&gt;("غ"),J579&lt;&gt;("غ"),I579&lt;&gt;("غ"),M579&lt;&gt;("غ")),"ممتاز",IF(AND(P579&gt;=75,P579&lt;=84,N579&gt;=7.5,N579&lt;&gt;("غ"),J579&lt;&gt;("غ"),I579&lt;&gt;("غ"),M579&lt;&gt;("غ")),"جيد جدا",IF(AND(P579&gt;=65,P579&lt;=74,N579&gt;=7.5,N579&lt;&gt;("غ"),J579&lt;&gt;("غ"),I579&lt;&gt;("غ"),M579&lt;&gt;("غ")),"جيد",IF(AND(P579&gt;=50,P579&lt;=64,N579&gt;7.49,N579&lt;&gt;("غ"),J579&lt;&gt;("غ"),I579&lt;&gt;("غ"),M579&lt;&gt;("غ")),"مقبول",IF(AND(N579=("غ")),"غ",IF(AND(J579=("غ")),"غ","دون المستوى"))))))</f>
        <v>دون المستوى</v>
      </c>
      <c r="R579" s="58"/>
      <c r="S579" s="58"/>
      <c r="T579" s="56" t="n">
        <f aca="false">SUM(R579:S579)</f>
        <v>0</v>
      </c>
      <c r="U579" s="57" t="str">
        <f aca="false">IF(AND(T579&gt;=25.5,T579&lt;=30,S579&lt;&gt;("غ"),R579&lt;&gt;("غ")),"ممتاز",IF(AND(T579&gt;=22.5,T579&lt;=25,S579&lt;&gt;("غ"),R579&lt;&gt;("غ")),"جيد جدا",IF(AND(T579&gt;=19.5,T579&lt;=22,S579&lt;&gt;("غ"),R579&lt;&gt;("غ")),"جيد",IF(AND(T579&gt;=15,T579&lt;=19,S579&lt;&gt;("غ"),R579&lt;&gt;("غ")),"مقبول",IF(AND(S579=("غ")),"غ","دون المستوى")))))</f>
        <v>دون المستوى</v>
      </c>
      <c r="V579" s="58"/>
      <c r="W579" s="58"/>
      <c r="X579" s="56" t="n">
        <f aca="false">SUM(V579+W579)</f>
        <v>0</v>
      </c>
      <c r="Y579" s="60" t="n">
        <f aca="false">SUM(T579+X579)</f>
        <v>0</v>
      </c>
      <c r="Z579" s="57" t="str">
        <f aca="false">IF(AND(Y579&gt;=51,Y579&lt;=60,W579&gt;=4.5,S579&lt;&gt;("غ"),W579&lt;&gt;("غ"),R579&lt;&gt;("غ"),V579&lt;&gt;("غ")),"ممتاز",IF(AND(Y579&gt;=45,Y579&lt;=50.5,W579&gt;=4.5,S579&lt;&gt;("غ"),W579&lt;&gt;("غ"),R579&lt;&gt;("غ"),V579&lt;&gt;("غ")),"جيد جدا",IF(AND(Y579&gt;=39,Y579&lt;=50,W579&gt;=4.5,S579&lt;&gt;("غ"),W579&lt;&gt;("غ"),R579&lt;&gt;("غ"),V579&lt;&gt;("غ")),"جيد",IF(AND(Y579&gt;=30,Y579&lt;=38.5,W579&gt;=4.5,S579&lt;&gt;("غ"),W579&lt;&gt;("غ"),R579&lt;&gt;("غ"),V579&lt;&gt;("غ")),"مقبول",IF(AND(S579=("غ")),"غ",IF(AND(W579=("غ")),"غ","دون المستوى"))))))</f>
        <v>دون المستوى</v>
      </c>
      <c r="AA579" s="61"/>
      <c r="AB579" s="61"/>
      <c r="AC579" s="56" t="n">
        <f aca="false">SUM(AA579:AB579)</f>
        <v>0</v>
      </c>
      <c r="AD579" s="57" t="str">
        <f aca="false">IF(AND(AC579&gt;=12.5,AC579&lt;=15,AB579&lt;&gt;("غ"),AA579&lt;&gt;("غ")),"ممتاز",IF(AND(AC579&gt;=11,AC579&lt;=12,AB579&lt;&gt;("غ"),AA579&lt;&gt;("غ")),"جيد جدا",IF(AND(AC579&gt;=9.5,AC579&lt;=10.5,AB579&lt;&gt;("غ"),AA579&lt;&gt;("غ")),"جيد",IF(AND(AC579&gt;=7.5,AC579&lt;=10,AB579&lt;&gt;("غ"),AA579&lt;&gt;("غ")),"مقبول",IF(AND(AB579=("غ")),"غ","دون المستوى")))))</f>
        <v>دون المستوى</v>
      </c>
      <c r="AE579" s="61"/>
      <c r="AF579" s="61"/>
      <c r="AG579" s="56" t="n">
        <f aca="false">SUM(AE579:AF579)</f>
        <v>0</v>
      </c>
      <c r="AH579" s="59" t="n">
        <f aca="false">SUM(AC579+AG579)</f>
        <v>0</v>
      </c>
      <c r="AI579" s="57" t="str">
        <f aca="false">IF(AND(AH579&gt;=25.5,AH579&lt;=30,AF579&gt;=2.25,AB579&lt;&gt;("غ"),AF579&lt;&gt;("غ"),AA579&lt;&gt;("غ"),AE579&lt;&gt;("غ")),"ممتاز",IF(AND(AH579&gt;=22.5,AH579&lt;=25.49,AF579&gt;=2.25,AB579&lt;&gt;("غ"),AF579&lt;&gt;("غ"),AA579&lt;&gt;("غ"),AE579&lt;&gt;("غ")),"جيد جدا",IF(AND(AH579&gt;=19.5,AH579&lt;=22.49,AF579&gt;=2.25,AB579&lt;&gt;("غ"),AF579&lt;&gt;("غ"),AA579&lt;&gt;("غ"),AE579&lt;&gt;("غ")),"جيد",IF(AND(AH579&gt;=15,AH579&lt;=19.49,AF579&gt;=2.25,AB579&lt;&gt;("غ"),AF579&lt;&gt;("غ"),AA579&lt;&gt;("غ"),AE579&lt;&gt;("غ")),"مقبول",IF(AND(AB579=("غ")),"غ",IF(AND(AF579=("غ")),"غ","دون المستوى"))))))</f>
        <v>دون المستوى</v>
      </c>
      <c r="AJ579" s="62" t="n">
        <f aca="false">SUM(P579+Y579+AH579)</f>
        <v>0</v>
      </c>
      <c r="AK579" s="63" t="str">
        <f aca="false">IF(AND(AJ579&gt;=161.5,AJ579&lt;=190,N579&gt;=7.5,W579&gt;=4.5,AF579&gt;=2.25,Q579&lt;&gt;("غ"),Z579&lt;&gt;("غ"),AI579&lt;&gt;("غ"),I579&lt;&gt;("غ"),M579&lt;&gt;("غ"),R579&lt;&gt;("غ"),V579&lt;&gt;("غ"),AA579&lt;&gt;("غ"),AE579&lt;&gt;("غ")),"ممتاز",IF(AND(AJ579&gt;=142.5,AJ579&lt;=161.49,N579&gt;=7.5,W579&gt;=4.5,AF579&gt;=2.25,Q579&lt;&gt;("غ"),Z579&lt;&gt;("غ"),AI579&lt;&gt;("غ"),I579&lt;&gt;("غ"),M579&lt;&gt;("غ"),R579&lt;&gt;("غ"),V579&lt;&gt;("غ"),AA579&lt;&gt;("غ"),AE579&lt;&gt;("غ")),"جيد جدا",IF(AND(AJ579&gt;=123.5,AJ579&lt;=142.49,N579&gt;=7.5,W579&gt;=4.5,AF579&gt;=2.25,Q579&lt;&gt;("غ"),Z579&lt;&gt;("غ"),AI579&lt;&gt;("غ"),I579&lt;&gt;("غ"),M579&lt;&gt;("غ"),R579&lt;&gt;("غ"),V579&lt;&gt;("غ"),AA579&lt;&gt;("غ"),AE579&lt;&gt;("غ")),"جيد",IF(AND(AJ579&gt;=95,AJ579&lt;=123.49,N579&gt;=7.5,W579&gt;=4.5,AF579&gt;=2.25,Q579&lt;&gt;("غ"),Z579&lt;&gt;("غ"),AI579&lt;&gt;("غ"),I579&lt;&gt;("غ"),M579&lt;&gt;("غ"),R579&lt;&gt;("غ"),V579&lt;&gt;("غ"),AA579&lt;&gt;("غ"),AE579&lt;&gt;("غ")),"مقبول",IF(AND(Q579=("غ")),"غ",IF(AND(Z579=("غ")),"غ",IF(AND(AI579=("غ")),"غ","دون المستوى")))))))</f>
        <v>دون المستوى</v>
      </c>
      <c r="AL579" s="64"/>
      <c r="AM579" s="57" t="str">
        <f aca="false">IF(AND(AL579&gt;=8.5,AL579&lt;&gt;("غ")),"ممتاز",IF(AND(AL579&gt;=7.5,AL579&lt;&gt;("غ")),"جيد جدا",IF(AND(AL579&gt;=6.5,AL579&lt;&gt;("غ")),"جيد",IF(AND(AL579&gt;=5,AL579&lt;&gt;("غ")),"مقبول",IF(AND(AL579=("غ")),"غ","دون المستوى")))))</f>
        <v>دون المستوى</v>
      </c>
      <c r="AN579" s="64"/>
      <c r="AO579" s="56" t="n">
        <f aca="false">SUM(AL579:AN579)</f>
        <v>0</v>
      </c>
      <c r="AP579" s="57" t="str">
        <f aca="false">IF(AND(AO579&gt;=17,AO579&lt;=20,AN579&gt;=3,AL579&lt;&gt;("غ"),AN579&lt;&gt;("غ")),"ممتاز",IF(AND(AO579&gt;=15,AO579&lt;=16.99,AN579&gt;=3,AL579&lt;&gt;("غ"),AN579&lt;&gt;("غ")),"جيد جدا",IF(AND(AO579&gt;=13,AO579&lt;=14.99,AN579&gt;=3,AL579&lt;&gt;("غ"),AN579&lt;&gt;("غ")),"جيد",IF(AND(AO579&gt;=10,AO579&lt;=12.99,AN579&gt;=3,AL579&lt;&gt;("غ"),AN579&lt;&gt;("غ")),"مقبول",IF(AND(AL579=("غ")),"غ",IF(AND(AN579=("غ")),"غ","دون المستوى"))))))</f>
        <v>دون المستوى</v>
      </c>
      <c r="AQ579" s="58"/>
      <c r="AR579" s="57" t="str">
        <f aca="false">IF(AND(AQ579&gt;=8.5,AQ579&lt;&gt;("غ")),"ممتاز",IF(AND(AQ579&gt;=7.5,AQ579&lt;&gt;("غ")),"جيد جدا",IF(AND(AQ579&gt;=6.5,AQ579&lt;&gt;("غ")),"جيد",IF(AND(AQ579&gt;=5,AQ579&lt;&gt;("غ")),"مقبول",IF(AND(AQ579=("غ")),"غ","دون المستوى")))))</f>
        <v>دون المستوى</v>
      </c>
      <c r="AS579" s="58"/>
      <c r="AT579" s="56" t="n">
        <f aca="false">SUM(AQ579:AS579)</f>
        <v>0</v>
      </c>
      <c r="AU579" s="57" t="str">
        <f aca="false">IF(AND(AT579&gt;=17,AT579&lt;=20,AS579&gt;=3,AQ579&lt;&gt;("غ"),AS579&lt;&gt;("غ")),"ممتاز",IF(AND(AT579&gt;=15,AT579&lt;=16.99,AS579&gt;=3,AQ579&lt;&gt;("غ"),AS579&lt;&gt;("غ")),"جيد جدا",IF(AND(AT579&gt;=13,AT579&lt;=14.99,AS579&gt;=3,AQ579&lt;&gt;("غ"),AS579&lt;&gt;("غ")),"جيد",IF(AND(AT579&gt;=10,AT579&lt;=12.99,AS579&gt;=3,AQ579&lt;&gt;("غ"),AS579&lt;&gt;("غ")),"مقبول",IF(AND(AQ579=("غ")),"غ",IF(AND(AS579=("غ")),"غ","دون المستوى"))))))</f>
        <v>دون المستوى</v>
      </c>
      <c r="AV579" s="65" t="n">
        <f aca="false">SUM(AJ579+AO579+AT579)</f>
        <v>0</v>
      </c>
      <c r="AW579" s="66" t="str">
        <f aca="false">IF(AND(AV579&gt;=195.5,AV579&lt;=300,N579&gt;=7.5,W579&gt;=4.5,AF579&gt;=2.25,AN579&gt;=3,AS579&gt;=3,AK579&lt;&gt;("غ"),AP579&lt;&gt;("غ"),AU579&lt;&gt;("غ"),I579&lt;&gt;("غ"),M579&lt;&gt;("غ"),R579&lt;&gt;("غ"),V579&lt;&gt;("غ"),AA579&lt;&gt;("غ"),AE579&lt;&gt;("غ")),"ممتاز",IF(AND(AV579&gt;=172.5,AV579&lt;=195.49,N579&gt;=7.5,W579&gt;=4.5,AF579&gt;=2.25,AN579&gt;=3,AS579&gt;=3,AK579&lt;&gt;("غ"),AP579&lt;&gt;("غ"),AU579&lt;&gt;("غ"),I579&lt;&gt;("غ"),M579&lt;&gt;("غ"),R579&lt;&gt;("غ"),V579&lt;&gt;("غ"),AA579&lt;&gt;("غ"),AE579&lt;&gt;("غ")),"جيد جدا",IF(AND(AV579&gt;=149.5,AV579&lt;=172.49,N579&gt;=7.5,W579&gt;=4.5,AF579&gt;=2.25,AN579&gt;=3,AS579&gt;=3,AK579&lt;&gt;("غ"),AP579&lt;&gt;("غ"),AU579&lt;&gt;("غ"),I579&lt;&gt;("غ"),M579&lt;&gt;("غ"),R579&lt;&gt;("غ"),V579&lt;&gt;("غ"),AA579&lt;&gt;("غ"),AE579&lt;&gt;("غ")),"جيد",IF(AND(AV579&gt;=115,AV579&lt;=149.49,N579&gt;=7.5,W579&gt;=4.5,AF579&gt;=2.25,AN579&gt;=3,AS579&gt;=3,AK579&lt;&gt;("غ"),AP579&lt;&gt;("غ"),AU579&lt;&gt;("غ"),I579&lt;&gt;("غ"),M579&lt;&gt;("غ"),R579&lt;&gt;("غ"),V579&lt;&gt;("غ"),AA579&lt;&gt;("غ"),AE579&lt;&gt;("غ")),"مقبول",IF(AND(AK579=("غ")),"غ",IF(AND(AP579=("غ")),"غ",IF(AND(AU579=("غ")),"غ","دون المستوى")))))))</f>
        <v>دون المستوى</v>
      </c>
      <c r="AX579" s="61"/>
      <c r="AY579" s="61"/>
      <c r="AZ579" s="56" t="n">
        <f aca="false">SUM(AX579:AY579)</f>
        <v>0</v>
      </c>
      <c r="BA579" s="57" t="str">
        <f aca="false">IF(AND(AZ579&gt;=12.5,AZ579&lt;=15,AY579&lt;&gt;("غ")),"ممتاز",IF(AND(AZ579&gt;=11,AZ579&lt;=12,AY579&lt;&gt;("غ")),"جيد جدا",IF(AND(AZ579&gt;=9.5,AZ579&lt;=10.5,AY579&lt;&gt;("غ")),"جيد",IF(AND(AZ579&gt;=7.5,AZ579&lt;=10,AY579&lt;&gt;("غ")),"مقبول",IF(AND(AY579=("غ")),"غ","دون المستوى")))))</f>
        <v>دون المستوى</v>
      </c>
      <c r="BB579" s="61"/>
      <c r="BC579" s="67"/>
      <c r="BD579" s="56" t="n">
        <f aca="false">SUM(BB579:BC579)</f>
        <v>0</v>
      </c>
      <c r="BE579" s="59" t="n">
        <f aca="false">SUM(AZ579+BD579)</f>
        <v>0</v>
      </c>
      <c r="BF579" s="57" t="str">
        <f aca="false">IF(AND(BE579&gt;=25.5,BE579&lt;=30,BC579&gt;=2.25,BA579&lt;&gt;("غ"),BC579&lt;&gt;("غ"),AX579&lt;&gt;("غ"),BB579&lt;&gt;("غ")),"ممتاز",IF(AND(BE579&gt;=22.5,BE579&lt;=25.49,BC579&gt;=2.25,BA579&lt;&gt;("غ"),BC579&lt;&gt;("غ"),AX579&lt;&gt;("غ"),BB579&lt;&gt;("غ")),"جيد جدا",IF(AND(BE579&gt;=19.5,BE579&lt;=22.49,BC579&gt;=2.25,BA579&lt;&gt;("غ"),BC579&lt;&gt;("غ"),AX579&lt;&gt;("غ"),BB579&lt;&gt;("غ")),"جيد",IF(AND(BE579&gt;=15,BE579&lt;=19.49,BC579&gt;=2.25,BA579&lt;&gt;("غ"),BC579&lt;&gt;("غ"),AX579&lt;&gt;("غ"),BB579&lt;&gt;("غ")),"مقبول",IF(AND(BA579=("غ")),"غ",IF(AND(BC579=("غ")),"غ","دون المستوى"))))))</f>
        <v>دون المستوى</v>
      </c>
    </row>
    <row r="580" customFormat="false" ht="18.75" hidden="false" customHeight="false" outlineLevel="0" collapsed="false">
      <c r="A580" s="52" t="n">
        <v>567</v>
      </c>
      <c r="B580" s="53"/>
      <c r="C580" s="53"/>
      <c r="D580" s="53"/>
      <c r="E580" s="53"/>
      <c r="F580" s="53"/>
      <c r="G580" s="53"/>
      <c r="H580" s="54"/>
      <c r="I580" s="55"/>
      <c r="J580" s="55"/>
      <c r="K580" s="56" t="n">
        <f aca="false">SUM(I580:J580)</f>
        <v>0</v>
      </c>
      <c r="L580" s="57" t="str">
        <f aca="false">IF(AND(K580&gt;=42.5,K580&lt;=50,I580&lt;&gt;("غ")),"ممتاز",IF(AND(K580&gt;=37.5,K580&lt;=42,I580&lt;&gt;("غ")),"جيد جدا",IF(AND(K580&gt;=32.5,K580&lt;=37,I580&lt;&gt;("غ")),"جيد",IF(AND(K580&gt;=25,K580&lt;=32,J580&lt;25.5,I580&lt;&gt;("غ")),"مقبول",IF(AND(J580=("غ")),"غ","دون المستوى")))))</f>
        <v>دون المستوى</v>
      </c>
      <c r="M580" s="58"/>
      <c r="N580" s="58"/>
      <c r="O580" s="56" t="n">
        <f aca="false">SUM(M580:N580)</f>
        <v>0</v>
      </c>
      <c r="P580" s="59" t="n">
        <f aca="false">SUM(K580+O580)</f>
        <v>0</v>
      </c>
      <c r="Q580" s="57" t="str">
        <f aca="false">IF(AND(P580&gt;=85,P580&lt;=100,N580&gt;=7.5,N580&lt;&gt;("غ"),J580&lt;&gt;("غ"),I580&lt;&gt;("غ"),M580&lt;&gt;("غ")),"ممتاز",IF(AND(P580&gt;=75,P580&lt;=84,N580&gt;=7.5,N580&lt;&gt;("غ"),J580&lt;&gt;("غ"),I580&lt;&gt;("غ"),M580&lt;&gt;("غ")),"جيد جدا",IF(AND(P580&gt;=65,P580&lt;=74,N580&gt;=7.5,N580&lt;&gt;("غ"),J580&lt;&gt;("غ"),I580&lt;&gt;("غ"),M580&lt;&gt;("غ")),"جيد",IF(AND(P580&gt;=50,P580&lt;=64,N580&gt;7.49,N580&lt;&gt;("غ"),J580&lt;&gt;("غ"),I580&lt;&gt;("غ"),M580&lt;&gt;("غ")),"مقبول",IF(AND(N580=("غ")),"غ",IF(AND(J580=("غ")),"غ","دون المستوى"))))))</f>
        <v>دون المستوى</v>
      </c>
      <c r="R580" s="58"/>
      <c r="S580" s="58"/>
      <c r="T580" s="56" t="n">
        <f aca="false">SUM(R580:S580)</f>
        <v>0</v>
      </c>
      <c r="U580" s="57" t="str">
        <f aca="false">IF(AND(T580&gt;=25.5,T580&lt;=30,S580&lt;&gt;("غ"),R580&lt;&gt;("غ")),"ممتاز",IF(AND(T580&gt;=22.5,T580&lt;=25,S580&lt;&gt;("غ"),R580&lt;&gt;("غ")),"جيد جدا",IF(AND(T580&gt;=19.5,T580&lt;=22,S580&lt;&gt;("غ"),R580&lt;&gt;("غ")),"جيد",IF(AND(T580&gt;=15,T580&lt;=19,S580&lt;&gt;("غ"),R580&lt;&gt;("غ")),"مقبول",IF(AND(S580=("غ")),"غ","دون المستوى")))))</f>
        <v>دون المستوى</v>
      </c>
      <c r="V580" s="58"/>
      <c r="W580" s="58"/>
      <c r="X580" s="56" t="n">
        <f aca="false">SUM(V580+W580)</f>
        <v>0</v>
      </c>
      <c r="Y580" s="60" t="n">
        <f aca="false">SUM(T580+X580)</f>
        <v>0</v>
      </c>
      <c r="Z580" s="57" t="str">
        <f aca="false">IF(AND(Y580&gt;=51,Y580&lt;=60,W580&gt;=4.5,S580&lt;&gt;("غ"),W580&lt;&gt;("غ"),R580&lt;&gt;("غ"),V580&lt;&gt;("غ")),"ممتاز",IF(AND(Y580&gt;=45,Y580&lt;=50.5,W580&gt;=4.5,S580&lt;&gt;("غ"),W580&lt;&gt;("غ"),R580&lt;&gt;("غ"),V580&lt;&gt;("غ")),"جيد جدا",IF(AND(Y580&gt;=39,Y580&lt;=50,W580&gt;=4.5,S580&lt;&gt;("غ"),W580&lt;&gt;("غ"),R580&lt;&gt;("غ"),V580&lt;&gt;("غ")),"جيد",IF(AND(Y580&gt;=30,Y580&lt;=38.5,W580&gt;=4.5,S580&lt;&gt;("غ"),W580&lt;&gt;("غ"),R580&lt;&gt;("غ"),V580&lt;&gt;("غ")),"مقبول",IF(AND(S580=("غ")),"غ",IF(AND(W580=("غ")),"غ","دون المستوى"))))))</f>
        <v>دون المستوى</v>
      </c>
      <c r="AA580" s="61"/>
      <c r="AB580" s="61"/>
      <c r="AC580" s="56" t="n">
        <f aca="false">SUM(AA580:AB580)</f>
        <v>0</v>
      </c>
      <c r="AD580" s="57" t="str">
        <f aca="false">IF(AND(AC580&gt;=12.5,AC580&lt;=15,AB580&lt;&gt;("غ"),AA580&lt;&gt;("غ")),"ممتاز",IF(AND(AC580&gt;=11,AC580&lt;=12,AB580&lt;&gt;("غ"),AA580&lt;&gt;("غ")),"جيد جدا",IF(AND(AC580&gt;=9.5,AC580&lt;=10.5,AB580&lt;&gt;("غ"),AA580&lt;&gt;("غ")),"جيد",IF(AND(AC580&gt;=7.5,AC580&lt;=10,AB580&lt;&gt;("غ"),AA580&lt;&gt;("غ")),"مقبول",IF(AND(AB580=("غ")),"غ","دون المستوى")))))</f>
        <v>دون المستوى</v>
      </c>
      <c r="AE580" s="61"/>
      <c r="AF580" s="61"/>
      <c r="AG580" s="56" t="n">
        <f aca="false">SUM(AE580:AF580)</f>
        <v>0</v>
      </c>
      <c r="AH580" s="59" t="n">
        <f aca="false">SUM(AC580+AG580)</f>
        <v>0</v>
      </c>
      <c r="AI580" s="57" t="str">
        <f aca="false">IF(AND(AH580&gt;=25.5,AH580&lt;=30,AF580&gt;=2.25,AB580&lt;&gt;("غ"),AF580&lt;&gt;("غ"),AA580&lt;&gt;("غ"),AE580&lt;&gt;("غ")),"ممتاز",IF(AND(AH580&gt;=22.5,AH580&lt;=25.49,AF580&gt;=2.25,AB580&lt;&gt;("غ"),AF580&lt;&gt;("غ"),AA580&lt;&gt;("غ"),AE580&lt;&gt;("غ")),"جيد جدا",IF(AND(AH580&gt;=19.5,AH580&lt;=22.49,AF580&gt;=2.25,AB580&lt;&gt;("غ"),AF580&lt;&gt;("غ"),AA580&lt;&gt;("غ"),AE580&lt;&gt;("غ")),"جيد",IF(AND(AH580&gt;=15,AH580&lt;=19.49,AF580&gt;=2.25,AB580&lt;&gt;("غ"),AF580&lt;&gt;("غ"),AA580&lt;&gt;("غ"),AE580&lt;&gt;("غ")),"مقبول",IF(AND(AB580=("غ")),"غ",IF(AND(AF580=("غ")),"غ","دون المستوى"))))))</f>
        <v>دون المستوى</v>
      </c>
      <c r="AJ580" s="62" t="n">
        <f aca="false">SUM(P580+Y580+AH580)</f>
        <v>0</v>
      </c>
      <c r="AK580" s="63" t="str">
        <f aca="false">IF(AND(AJ580&gt;=161.5,AJ580&lt;=190,N580&gt;=7.5,W580&gt;=4.5,AF580&gt;=2.25,Q580&lt;&gt;("غ"),Z580&lt;&gt;("غ"),AI580&lt;&gt;("غ"),I580&lt;&gt;("غ"),M580&lt;&gt;("غ"),R580&lt;&gt;("غ"),V580&lt;&gt;("غ"),AA580&lt;&gt;("غ"),AE580&lt;&gt;("غ")),"ممتاز",IF(AND(AJ580&gt;=142.5,AJ580&lt;=161.49,N580&gt;=7.5,W580&gt;=4.5,AF580&gt;=2.25,Q580&lt;&gt;("غ"),Z580&lt;&gt;("غ"),AI580&lt;&gt;("غ"),I580&lt;&gt;("غ"),M580&lt;&gt;("غ"),R580&lt;&gt;("غ"),V580&lt;&gt;("غ"),AA580&lt;&gt;("غ"),AE580&lt;&gt;("غ")),"جيد جدا",IF(AND(AJ580&gt;=123.5,AJ580&lt;=142.49,N580&gt;=7.5,W580&gt;=4.5,AF580&gt;=2.25,Q580&lt;&gt;("غ"),Z580&lt;&gt;("غ"),AI580&lt;&gt;("غ"),I580&lt;&gt;("غ"),M580&lt;&gt;("غ"),R580&lt;&gt;("غ"),V580&lt;&gt;("غ"),AA580&lt;&gt;("غ"),AE580&lt;&gt;("غ")),"جيد",IF(AND(AJ580&gt;=95,AJ580&lt;=123.49,N580&gt;=7.5,W580&gt;=4.5,AF580&gt;=2.25,Q580&lt;&gt;("غ"),Z580&lt;&gt;("غ"),AI580&lt;&gt;("غ"),I580&lt;&gt;("غ"),M580&lt;&gt;("غ"),R580&lt;&gt;("غ"),V580&lt;&gt;("غ"),AA580&lt;&gt;("غ"),AE580&lt;&gt;("غ")),"مقبول",IF(AND(Q580=("غ")),"غ",IF(AND(Z580=("غ")),"غ",IF(AND(AI580=("غ")),"غ","دون المستوى")))))))</f>
        <v>دون المستوى</v>
      </c>
      <c r="AL580" s="64"/>
      <c r="AM580" s="57" t="str">
        <f aca="false">IF(AND(AL580&gt;=8.5,AL580&lt;&gt;("غ")),"ممتاز",IF(AND(AL580&gt;=7.5,AL580&lt;&gt;("غ")),"جيد جدا",IF(AND(AL580&gt;=6.5,AL580&lt;&gt;("غ")),"جيد",IF(AND(AL580&gt;=5,AL580&lt;&gt;("غ")),"مقبول",IF(AND(AL580=("غ")),"غ","دون المستوى")))))</f>
        <v>دون المستوى</v>
      </c>
      <c r="AN580" s="64"/>
      <c r="AO580" s="56" t="n">
        <f aca="false">SUM(AL580:AN580)</f>
        <v>0</v>
      </c>
      <c r="AP580" s="57" t="str">
        <f aca="false">IF(AND(AO580&gt;=17,AO580&lt;=20,AN580&gt;=3,AL580&lt;&gt;("غ"),AN580&lt;&gt;("غ")),"ممتاز",IF(AND(AO580&gt;=15,AO580&lt;=16.99,AN580&gt;=3,AL580&lt;&gt;("غ"),AN580&lt;&gt;("غ")),"جيد جدا",IF(AND(AO580&gt;=13,AO580&lt;=14.99,AN580&gt;=3,AL580&lt;&gt;("غ"),AN580&lt;&gt;("غ")),"جيد",IF(AND(AO580&gt;=10,AO580&lt;=12.99,AN580&gt;=3,AL580&lt;&gt;("غ"),AN580&lt;&gt;("غ")),"مقبول",IF(AND(AL580=("غ")),"غ",IF(AND(AN580=("غ")),"غ","دون المستوى"))))))</f>
        <v>دون المستوى</v>
      </c>
      <c r="AQ580" s="58"/>
      <c r="AR580" s="57" t="str">
        <f aca="false">IF(AND(AQ580&gt;=8.5,AQ580&lt;&gt;("غ")),"ممتاز",IF(AND(AQ580&gt;=7.5,AQ580&lt;&gt;("غ")),"جيد جدا",IF(AND(AQ580&gt;=6.5,AQ580&lt;&gt;("غ")),"جيد",IF(AND(AQ580&gt;=5,AQ580&lt;&gt;("غ")),"مقبول",IF(AND(AQ580=("غ")),"غ","دون المستوى")))))</f>
        <v>دون المستوى</v>
      </c>
      <c r="AS580" s="58"/>
      <c r="AT580" s="56" t="n">
        <f aca="false">SUM(AQ580:AS580)</f>
        <v>0</v>
      </c>
      <c r="AU580" s="57" t="str">
        <f aca="false">IF(AND(AT580&gt;=17,AT580&lt;=20,AS580&gt;=3,AQ580&lt;&gt;("غ"),AS580&lt;&gt;("غ")),"ممتاز",IF(AND(AT580&gt;=15,AT580&lt;=16.99,AS580&gt;=3,AQ580&lt;&gt;("غ"),AS580&lt;&gt;("غ")),"جيد جدا",IF(AND(AT580&gt;=13,AT580&lt;=14.99,AS580&gt;=3,AQ580&lt;&gt;("غ"),AS580&lt;&gt;("غ")),"جيد",IF(AND(AT580&gt;=10,AT580&lt;=12.99,AS580&gt;=3,AQ580&lt;&gt;("غ"),AS580&lt;&gt;("غ")),"مقبول",IF(AND(AQ580=("غ")),"غ",IF(AND(AS580=("غ")),"غ","دون المستوى"))))))</f>
        <v>دون المستوى</v>
      </c>
      <c r="AV580" s="65" t="n">
        <f aca="false">SUM(AJ580+AO580+AT580)</f>
        <v>0</v>
      </c>
      <c r="AW580" s="66" t="str">
        <f aca="false">IF(AND(AV580&gt;=195.5,AV580&lt;=300,N580&gt;=7.5,W580&gt;=4.5,AF580&gt;=2.25,AN580&gt;=3,AS580&gt;=3,AK580&lt;&gt;("غ"),AP580&lt;&gt;("غ"),AU580&lt;&gt;("غ"),I580&lt;&gt;("غ"),M580&lt;&gt;("غ"),R580&lt;&gt;("غ"),V580&lt;&gt;("غ"),AA580&lt;&gt;("غ"),AE580&lt;&gt;("غ")),"ممتاز",IF(AND(AV580&gt;=172.5,AV580&lt;=195.49,N580&gt;=7.5,W580&gt;=4.5,AF580&gt;=2.25,AN580&gt;=3,AS580&gt;=3,AK580&lt;&gt;("غ"),AP580&lt;&gt;("غ"),AU580&lt;&gt;("غ"),I580&lt;&gt;("غ"),M580&lt;&gt;("غ"),R580&lt;&gt;("غ"),V580&lt;&gt;("غ"),AA580&lt;&gt;("غ"),AE580&lt;&gt;("غ")),"جيد جدا",IF(AND(AV580&gt;=149.5,AV580&lt;=172.49,N580&gt;=7.5,W580&gt;=4.5,AF580&gt;=2.25,AN580&gt;=3,AS580&gt;=3,AK580&lt;&gt;("غ"),AP580&lt;&gt;("غ"),AU580&lt;&gt;("غ"),I580&lt;&gt;("غ"),M580&lt;&gt;("غ"),R580&lt;&gt;("غ"),V580&lt;&gt;("غ"),AA580&lt;&gt;("غ"),AE580&lt;&gt;("غ")),"جيد",IF(AND(AV580&gt;=115,AV580&lt;=149.49,N580&gt;=7.5,W580&gt;=4.5,AF580&gt;=2.25,AN580&gt;=3,AS580&gt;=3,AK580&lt;&gt;("غ"),AP580&lt;&gt;("غ"),AU580&lt;&gt;("غ"),I580&lt;&gt;("غ"),M580&lt;&gt;("غ"),R580&lt;&gt;("غ"),V580&lt;&gt;("غ"),AA580&lt;&gt;("غ"),AE580&lt;&gt;("غ")),"مقبول",IF(AND(AK580=("غ")),"غ",IF(AND(AP580=("غ")),"غ",IF(AND(AU580=("غ")),"غ","دون المستوى")))))))</f>
        <v>دون المستوى</v>
      </c>
      <c r="AX580" s="61"/>
      <c r="AY580" s="61"/>
      <c r="AZ580" s="56" t="n">
        <f aca="false">SUM(AX580:AY580)</f>
        <v>0</v>
      </c>
      <c r="BA580" s="57" t="str">
        <f aca="false">IF(AND(AZ580&gt;=12.5,AZ580&lt;=15,AY580&lt;&gt;("غ")),"ممتاز",IF(AND(AZ580&gt;=11,AZ580&lt;=12,AY580&lt;&gt;("غ")),"جيد جدا",IF(AND(AZ580&gt;=9.5,AZ580&lt;=10.5,AY580&lt;&gt;("غ")),"جيد",IF(AND(AZ580&gt;=7.5,AZ580&lt;=10,AY580&lt;&gt;("غ")),"مقبول",IF(AND(AY580=("غ")),"غ","دون المستوى")))))</f>
        <v>دون المستوى</v>
      </c>
      <c r="BB580" s="61"/>
      <c r="BC580" s="67"/>
      <c r="BD580" s="56" t="n">
        <f aca="false">SUM(BB580:BC580)</f>
        <v>0</v>
      </c>
      <c r="BE580" s="59" t="n">
        <f aca="false">SUM(AZ580+BD580)</f>
        <v>0</v>
      </c>
      <c r="BF580" s="57" t="str">
        <f aca="false">IF(AND(BE580&gt;=25.5,BE580&lt;=30,BC580&gt;=2.25,BA580&lt;&gt;("غ"),BC580&lt;&gt;("غ"),AX580&lt;&gt;("غ"),BB580&lt;&gt;("غ")),"ممتاز",IF(AND(BE580&gt;=22.5,BE580&lt;=25.49,BC580&gt;=2.25,BA580&lt;&gt;("غ"),BC580&lt;&gt;("غ"),AX580&lt;&gt;("غ"),BB580&lt;&gt;("غ")),"جيد جدا",IF(AND(BE580&gt;=19.5,BE580&lt;=22.49,BC580&gt;=2.25,BA580&lt;&gt;("غ"),BC580&lt;&gt;("غ"),AX580&lt;&gt;("غ"),BB580&lt;&gt;("غ")),"جيد",IF(AND(BE580&gt;=15,BE580&lt;=19.49,BC580&gt;=2.25,BA580&lt;&gt;("غ"),BC580&lt;&gt;("غ"),AX580&lt;&gt;("غ"),BB580&lt;&gt;("غ")),"مقبول",IF(AND(BA580=("غ")),"غ",IF(AND(BC580=("غ")),"غ","دون المستوى"))))))</f>
        <v>دون المستوى</v>
      </c>
    </row>
    <row r="581" customFormat="false" ht="18.75" hidden="false" customHeight="false" outlineLevel="0" collapsed="false">
      <c r="A581" s="52" t="n">
        <v>568</v>
      </c>
      <c r="B581" s="53"/>
      <c r="C581" s="53"/>
      <c r="D581" s="53"/>
      <c r="E581" s="53"/>
      <c r="F581" s="53"/>
      <c r="G581" s="53"/>
      <c r="H581" s="54"/>
      <c r="I581" s="55"/>
      <c r="J581" s="55"/>
      <c r="K581" s="56" t="n">
        <f aca="false">SUM(I581:J581)</f>
        <v>0</v>
      </c>
      <c r="L581" s="57" t="str">
        <f aca="false">IF(AND(K581&gt;=42.5,K581&lt;=50,I581&lt;&gt;("غ")),"ممتاز",IF(AND(K581&gt;=37.5,K581&lt;=42,I581&lt;&gt;("غ")),"جيد جدا",IF(AND(K581&gt;=32.5,K581&lt;=37,I581&lt;&gt;("غ")),"جيد",IF(AND(K581&gt;=25,K581&lt;=32,J581&lt;25.5,I581&lt;&gt;("غ")),"مقبول",IF(AND(J581=("غ")),"غ","دون المستوى")))))</f>
        <v>دون المستوى</v>
      </c>
      <c r="M581" s="58"/>
      <c r="N581" s="58"/>
      <c r="O581" s="56" t="n">
        <f aca="false">SUM(M581:N581)</f>
        <v>0</v>
      </c>
      <c r="P581" s="59" t="n">
        <f aca="false">SUM(K581+O581)</f>
        <v>0</v>
      </c>
      <c r="Q581" s="57" t="str">
        <f aca="false">IF(AND(P581&gt;=85,P581&lt;=100,N581&gt;=7.5,N581&lt;&gt;("غ"),J581&lt;&gt;("غ"),I581&lt;&gt;("غ"),M581&lt;&gt;("غ")),"ممتاز",IF(AND(P581&gt;=75,P581&lt;=84,N581&gt;=7.5,N581&lt;&gt;("غ"),J581&lt;&gt;("غ"),I581&lt;&gt;("غ"),M581&lt;&gt;("غ")),"جيد جدا",IF(AND(P581&gt;=65,P581&lt;=74,N581&gt;=7.5,N581&lt;&gt;("غ"),J581&lt;&gt;("غ"),I581&lt;&gt;("غ"),M581&lt;&gt;("غ")),"جيد",IF(AND(P581&gt;=50,P581&lt;=64,N581&gt;7.49,N581&lt;&gt;("غ"),J581&lt;&gt;("غ"),I581&lt;&gt;("غ"),M581&lt;&gt;("غ")),"مقبول",IF(AND(N581=("غ")),"غ",IF(AND(J581=("غ")),"غ","دون المستوى"))))))</f>
        <v>دون المستوى</v>
      </c>
      <c r="R581" s="58"/>
      <c r="S581" s="58"/>
      <c r="T581" s="56" t="n">
        <f aca="false">SUM(R581:S581)</f>
        <v>0</v>
      </c>
      <c r="U581" s="57" t="str">
        <f aca="false">IF(AND(T581&gt;=25.5,T581&lt;=30,S581&lt;&gt;("غ"),R581&lt;&gt;("غ")),"ممتاز",IF(AND(T581&gt;=22.5,T581&lt;=25,S581&lt;&gt;("غ"),R581&lt;&gt;("غ")),"جيد جدا",IF(AND(T581&gt;=19.5,T581&lt;=22,S581&lt;&gt;("غ"),R581&lt;&gt;("غ")),"جيد",IF(AND(T581&gt;=15,T581&lt;=19,S581&lt;&gt;("غ"),R581&lt;&gt;("غ")),"مقبول",IF(AND(S581=("غ")),"غ","دون المستوى")))))</f>
        <v>دون المستوى</v>
      </c>
      <c r="V581" s="58"/>
      <c r="W581" s="58"/>
      <c r="X581" s="56" t="n">
        <f aca="false">SUM(V581+W581)</f>
        <v>0</v>
      </c>
      <c r="Y581" s="60" t="n">
        <f aca="false">SUM(T581+X581)</f>
        <v>0</v>
      </c>
      <c r="Z581" s="57" t="str">
        <f aca="false">IF(AND(Y581&gt;=51,Y581&lt;=60,W581&gt;=4.5,S581&lt;&gt;("غ"),W581&lt;&gt;("غ"),R581&lt;&gt;("غ"),V581&lt;&gt;("غ")),"ممتاز",IF(AND(Y581&gt;=45,Y581&lt;=50.5,W581&gt;=4.5,S581&lt;&gt;("غ"),W581&lt;&gt;("غ"),R581&lt;&gt;("غ"),V581&lt;&gt;("غ")),"جيد جدا",IF(AND(Y581&gt;=39,Y581&lt;=50,W581&gt;=4.5,S581&lt;&gt;("غ"),W581&lt;&gt;("غ"),R581&lt;&gt;("غ"),V581&lt;&gt;("غ")),"جيد",IF(AND(Y581&gt;=30,Y581&lt;=38.5,W581&gt;=4.5,S581&lt;&gt;("غ"),W581&lt;&gt;("غ"),R581&lt;&gt;("غ"),V581&lt;&gt;("غ")),"مقبول",IF(AND(S581=("غ")),"غ",IF(AND(W581=("غ")),"غ","دون المستوى"))))))</f>
        <v>دون المستوى</v>
      </c>
      <c r="AA581" s="61"/>
      <c r="AB581" s="61"/>
      <c r="AC581" s="56" t="n">
        <f aca="false">SUM(AA581:AB581)</f>
        <v>0</v>
      </c>
      <c r="AD581" s="57" t="str">
        <f aca="false">IF(AND(AC581&gt;=12.5,AC581&lt;=15,AB581&lt;&gt;("غ"),AA581&lt;&gt;("غ")),"ممتاز",IF(AND(AC581&gt;=11,AC581&lt;=12,AB581&lt;&gt;("غ"),AA581&lt;&gt;("غ")),"جيد جدا",IF(AND(AC581&gt;=9.5,AC581&lt;=10.5,AB581&lt;&gt;("غ"),AA581&lt;&gt;("غ")),"جيد",IF(AND(AC581&gt;=7.5,AC581&lt;=10,AB581&lt;&gt;("غ"),AA581&lt;&gt;("غ")),"مقبول",IF(AND(AB581=("غ")),"غ","دون المستوى")))))</f>
        <v>دون المستوى</v>
      </c>
      <c r="AE581" s="61"/>
      <c r="AF581" s="61"/>
      <c r="AG581" s="56" t="n">
        <f aca="false">SUM(AE581:AF581)</f>
        <v>0</v>
      </c>
      <c r="AH581" s="59" t="n">
        <f aca="false">SUM(AC581+AG581)</f>
        <v>0</v>
      </c>
      <c r="AI581" s="57" t="str">
        <f aca="false">IF(AND(AH581&gt;=25.5,AH581&lt;=30,AF581&gt;=2.25,AB581&lt;&gt;("غ"),AF581&lt;&gt;("غ"),AA581&lt;&gt;("غ"),AE581&lt;&gt;("غ")),"ممتاز",IF(AND(AH581&gt;=22.5,AH581&lt;=25.49,AF581&gt;=2.25,AB581&lt;&gt;("غ"),AF581&lt;&gt;("غ"),AA581&lt;&gt;("غ"),AE581&lt;&gt;("غ")),"جيد جدا",IF(AND(AH581&gt;=19.5,AH581&lt;=22.49,AF581&gt;=2.25,AB581&lt;&gt;("غ"),AF581&lt;&gt;("غ"),AA581&lt;&gt;("غ"),AE581&lt;&gt;("غ")),"جيد",IF(AND(AH581&gt;=15,AH581&lt;=19.49,AF581&gt;=2.25,AB581&lt;&gt;("غ"),AF581&lt;&gt;("غ"),AA581&lt;&gt;("غ"),AE581&lt;&gt;("غ")),"مقبول",IF(AND(AB581=("غ")),"غ",IF(AND(AF581=("غ")),"غ","دون المستوى"))))))</f>
        <v>دون المستوى</v>
      </c>
      <c r="AJ581" s="62" t="n">
        <f aca="false">SUM(P581+Y581+AH581)</f>
        <v>0</v>
      </c>
      <c r="AK581" s="63" t="str">
        <f aca="false">IF(AND(AJ581&gt;=161.5,AJ581&lt;=190,N581&gt;=7.5,W581&gt;=4.5,AF581&gt;=2.25,Q581&lt;&gt;("غ"),Z581&lt;&gt;("غ"),AI581&lt;&gt;("غ"),I581&lt;&gt;("غ"),M581&lt;&gt;("غ"),R581&lt;&gt;("غ"),V581&lt;&gt;("غ"),AA581&lt;&gt;("غ"),AE581&lt;&gt;("غ")),"ممتاز",IF(AND(AJ581&gt;=142.5,AJ581&lt;=161.49,N581&gt;=7.5,W581&gt;=4.5,AF581&gt;=2.25,Q581&lt;&gt;("غ"),Z581&lt;&gt;("غ"),AI581&lt;&gt;("غ"),I581&lt;&gt;("غ"),M581&lt;&gt;("غ"),R581&lt;&gt;("غ"),V581&lt;&gt;("غ"),AA581&lt;&gt;("غ"),AE581&lt;&gt;("غ")),"جيد جدا",IF(AND(AJ581&gt;=123.5,AJ581&lt;=142.49,N581&gt;=7.5,W581&gt;=4.5,AF581&gt;=2.25,Q581&lt;&gt;("غ"),Z581&lt;&gt;("غ"),AI581&lt;&gt;("غ"),I581&lt;&gt;("غ"),M581&lt;&gt;("غ"),R581&lt;&gt;("غ"),V581&lt;&gt;("غ"),AA581&lt;&gt;("غ"),AE581&lt;&gt;("غ")),"جيد",IF(AND(AJ581&gt;=95,AJ581&lt;=123.49,N581&gt;=7.5,W581&gt;=4.5,AF581&gt;=2.25,Q581&lt;&gt;("غ"),Z581&lt;&gt;("غ"),AI581&lt;&gt;("غ"),I581&lt;&gt;("غ"),M581&lt;&gt;("غ"),R581&lt;&gt;("غ"),V581&lt;&gt;("غ"),AA581&lt;&gt;("غ"),AE581&lt;&gt;("غ")),"مقبول",IF(AND(Q581=("غ")),"غ",IF(AND(Z581=("غ")),"غ",IF(AND(AI581=("غ")),"غ","دون المستوى")))))))</f>
        <v>دون المستوى</v>
      </c>
      <c r="AL581" s="64"/>
      <c r="AM581" s="57" t="str">
        <f aca="false">IF(AND(AL581&gt;=8.5,AL581&lt;&gt;("غ")),"ممتاز",IF(AND(AL581&gt;=7.5,AL581&lt;&gt;("غ")),"جيد جدا",IF(AND(AL581&gt;=6.5,AL581&lt;&gt;("غ")),"جيد",IF(AND(AL581&gt;=5,AL581&lt;&gt;("غ")),"مقبول",IF(AND(AL581=("غ")),"غ","دون المستوى")))))</f>
        <v>دون المستوى</v>
      </c>
      <c r="AN581" s="64"/>
      <c r="AO581" s="56" t="n">
        <f aca="false">SUM(AL581:AN581)</f>
        <v>0</v>
      </c>
      <c r="AP581" s="57" t="str">
        <f aca="false">IF(AND(AO581&gt;=17,AO581&lt;=20,AN581&gt;=3,AL581&lt;&gt;("غ"),AN581&lt;&gt;("غ")),"ممتاز",IF(AND(AO581&gt;=15,AO581&lt;=16.99,AN581&gt;=3,AL581&lt;&gt;("غ"),AN581&lt;&gt;("غ")),"جيد جدا",IF(AND(AO581&gt;=13,AO581&lt;=14.99,AN581&gt;=3,AL581&lt;&gt;("غ"),AN581&lt;&gt;("غ")),"جيد",IF(AND(AO581&gt;=10,AO581&lt;=12.99,AN581&gt;=3,AL581&lt;&gt;("غ"),AN581&lt;&gt;("غ")),"مقبول",IF(AND(AL581=("غ")),"غ",IF(AND(AN581=("غ")),"غ","دون المستوى"))))))</f>
        <v>دون المستوى</v>
      </c>
      <c r="AQ581" s="58"/>
      <c r="AR581" s="57" t="str">
        <f aca="false">IF(AND(AQ581&gt;=8.5,AQ581&lt;&gt;("غ")),"ممتاز",IF(AND(AQ581&gt;=7.5,AQ581&lt;&gt;("غ")),"جيد جدا",IF(AND(AQ581&gt;=6.5,AQ581&lt;&gt;("غ")),"جيد",IF(AND(AQ581&gt;=5,AQ581&lt;&gt;("غ")),"مقبول",IF(AND(AQ581=("غ")),"غ","دون المستوى")))))</f>
        <v>دون المستوى</v>
      </c>
      <c r="AS581" s="58"/>
      <c r="AT581" s="56" t="n">
        <f aca="false">SUM(AQ581:AS581)</f>
        <v>0</v>
      </c>
      <c r="AU581" s="57" t="str">
        <f aca="false">IF(AND(AT581&gt;=17,AT581&lt;=20,AS581&gt;=3,AQ581&lt;&gt;("غ"),AS581&lt;&gt;("غ")),"ممتاز",IF(AND(AT581&gt;=15,AT581&lt;=16.99,AS581&gt;=3,AQ581&lt;&gt;("غ"),AS581&lt;&gt;("غ")),"جيد جدا",IF(AND(AT581&gt;=13,AT581&lt;=14.99,AS581&gt;=3,AQ581&lt;&gt;("غ"),AS581&lt;&gt;("غ")),"جيد",IF(AND(AT581&gt;=10,AT581&lt;=12.99,AS581&gt;=3,AQ581&lt;&gt;("غ"),AS581&lt;&gt;("غ")),"مقبول",IF(AND(AQ581=("غ")),"غ",IF(AND(AS581=("غ")),"غ","دون المستوى"))))))</f>
        <v>دون المستوى</v>
      </c>
      <c r="AV581" s="65" t="n">
        <f aca="false">SUM(AJ581+AO581+AT581)</f>
        <v>0</v>
      </c>
      <c r="AW581" s="66" t="str">
        <f aca="false">IF(AND(AV581&gt;=195.5,AV581&lt;=300,N581&gt;=7.5,W581&gt;=4.5,AF581&gt;=2.25,AN581&gt;=3,AS581&gt;=3,AK581&lt;&gt;("غ"),AP581&lt;&gt;("غ"),AU581&lt;&gt;("غ"),I581&lt;&gt;("غ"),M581&lt;&gt;("غ"),R581&lt;&gt;("غ"),V581&lt;&gt;("غ"),AA581&lt;&gt;("غ"),AE581&lt;&gt;("غ")),"ممتاز",IF(AND(AV581&gt;=172.5,AV581&lt;=195.49,N581&gt;=7.5,W581&gt;=4.5,AF581&gt;=2.25,AN581&gt;=3,AS581&gt;=3,AK581&lt;&gt;("غ"),AP581&lt;&gt;("غ"),AU581&lt;&gt;("غ"),I581&lt;&gt;("غ"),M581&lt;&gt;("غ"),R581&lt;&gt;("غ"),V581&lt;&gt;("غ"),AA581&lt;&gt;("غ"),AE581&lt;&gt;("غ")),"جيد جدا",IF(AND(AV581&gt;=149.5,AV581&lt;=172.49,N581&gt;=7.5,W581&gt;=4.5,AF581&gt;=2.25,AN581&gt;=3,AS581&gt;=3,AK581&lt;&gt;("غ"),AP581&lt;&gt;("غ"),AU581&lt;&gt;("غ"),I581&lt;&gt;("غ"),M581&lt;&gt;("غ"),R581&lt;&gt;("غ"),V581&lt;&gt;("غ"),AA581&lt;&gt;("غ"),AE581&lt;&gt;("غ")),"جيد",IF(AND(AV581&gt;=115,AV581&lt;=149.49,N581&gt;=7.5,W581&gt;=4.5,AF581&gt;=2.25,AN581&gt;=3,AS581&gt;=3,AK581&lt;&gt;("غ"),AP581&lt;&gt;("غ"),AU581&lt;&gt;("غ"),I581&lt;&gt;("غ"),M581&lt;&gt;("غ"),R581&lt;&gt;("غ"),V581&lt;&gt;("غ"),AA581&lt;&gt;("غ"),AE581&lt;&gt;("غ")),"مقبول",IF(AND(AK581=("غ")),"غ",IF(AND(AP581=("غ")),"غ",IF(AND(AU581=("غ")),"غ","دون المستوى")))))))</f>
        <v>دون المستوى</v>
      </c>
      <c r="AX581" s="61"/>
      <c r="AY581" s="61"/>
      <c r="AZ581" s="56" t="n">
        <f aca="false">SUM(AX581:AY581)</f>
        <v>0</v>
      </c>
      <c r="BA581" s="57" t="str">
        <f aca="false">IF(AND(AZ581&gt;=12.5,AZ581&lt;=15,AY581&lt;&gt;("غ")),"ممتاز",IF(AND(AZ581&gt;=11,AZ581&lt;=12,AY581&lt;&gt;("غ")),"جيد جدا",IF(AND(AZ581&gt;=9.5,AZ581&lt;=10.5,AY581&lt;&gt;("غ")),"جيد",IF(AND(AZ581&gt;=7.5,AZ581&lt;=10,AY581&lt;&gt;("غ")),"مقبول",IF(AND(AY581=("غ")),"غ","دون المستوى")))))</f>
        <v>دون المستوى</v>
      </c>
      <c r="BB581" s="61"/>
      <c r="BC581" s="67"/>
      <c r="BD581" s="56" t="n">
        <f aca="false">SUM(BB581:BC581)</f>
        <v>0</v>
      </c>
      <c r="BE581" s="59" t="n">
        <f aca="false">SUM(AZ581+BD581)</f>
        <v>0</v>
      </c>
      <c r="BF581" s="57" t="str">
        <f aca="false">IF(AND(BE581&gt;=25.5,BE581&lt;=30,BC581&gt;=2.25,BA581&lt;&gt;("غ"),BC581&lt;&gt;("غ"),AX581&lt;&gt;("غ"),BB581&lt;&gt;("غ")),"ممتاز",IF(AND(BE581&gt;=22.5,BE581&lt;=25.49,BC581&gt;=2.25,BA581&lt;&gt;("غ"),BC581&lt;&gt;("غ"),AX581&lt;&gt;("غ"),BB581&lt;&gt;("غ")),"جيد جدا",IF(AND(BE581&gt;=19.5,BE581&lt;=22.49,BC581&gt;=2.25,BA581&lt;&gt;("غ"),BC581&lt;&gt;("غ"),AX581&lt;&gt;("غ"),BB581&lt;&gt;("غ")),"جيد",IF(AND(BE581&gt;=15,BE581&lt;=19.49,BC581&gt;=2.25,BA581&lt;&gt;("غ"),BC581&lt;&gt;("غ"),AX581&lt;&gt;("غ"),BB581&lt;&gt;("غ")),"مقبول",IF(AND(BA581=("غ")),"غ",IF(AND(BC581=("غ")),"غ","دون المستوى"))))))</f>
        <v>دون المستوى</v>
      </c>
    </row>
    <row r="582" customFormat="false" ht="18.75" hidden="false" customHeight="false" outlineLevel="0" collapsed="false">
      <c r="A582" s="52" t="n">
        <v>569</v>
      </c>
      <c r="B582" s="53"/>
      <c r="C582" s="53"/>
      <c r="D582" s="53"/>
      <c r="E582" s="53"/>
      <c r="F582" s="53"/>
      <c r="G582" s="53"/>
      <c r="H582" s="54"/>
      <c r="I582" s="55"/>
      <c r="J582" s="55"/>
      <c r="K582" s="56" t="n">
        <f aca="false">SUM(I582:J582)</f>
        <v>0</v>
      </c>
      <c r="L582" s="57" t="str">
        <f aca="false">IF(AND(K582&gt;=42.5,K582&lt;=50,I582&lt;&gt;("غ")),"ممتاز",IF(AND(K582&gt;=37.5,K582&lt;=42,I582&lt;&gt;("غ")),"جيد جدا",IF(AND(K582&gt;=32.5,K582&lt;=37,I582&lt;&gt;("غ")),"جيد",IF(AND(K582&gt;=25,K582&lt;=32,J582&lt;25.5,I582&lt;&gt;("غ")),"مقبول",IF(AND(J582=("غ")),"غ","دون المستوى")))))</f>
        <v>دون المستوى</v>
      </c>
      <c r="M582" s="58"/>
      <c r="N582" s="58"/>
      <c r="O582" s="56" t="n">
        <f aca="false">SUM(M582:N582)</f>
        <v>0</v>
      </c>
      <c r="P582" s="59" t="n">
        <f aca="false">SUM(K582+O582)</f>
        <v>0</v>
      </c>
      <c r="Q582" s="57" t="str">
        <f aca="false">IF(AND(P582&gt;=85,P582&lt;=100,N582&gt;=7.5,N582&lt;&gt;("غ"),J582&lt;&gt;("غ"),I582&lt;&gt;("غ"),M582&lt;&gt;("غ")),"ممتاز",IF(AND(P582&gt;=75,P582&lt;=84,N582&gt;=7.5,N582&lt;&gt;("غ"),J582&lt;&gt;("غ"),I582&lt;&gt;("غ"),M582&lt;&gt;("غ")),"جيد جدا",IF(AND(P582&gt;=65,P582&lt;=74,N582&gt;=7.5,N582&lt;&gt;("غ"),J582&lt;&gt;("غ"),I582&lt;&gt;("غ"),M582&lt;&gt;("غ")),"جيد",IF(AND(P582&gt;=50,P582&lt;=64,N582&gt;7.49,N582&lt;&gt;("غ"),J582&lt;&gt;("غ"),I582&lt;&gt;("غ"),M582&lt;&gt;("غ")),"مقبول",IF(AND(N582=("غ")),"غ",IF(AND(J582=("غ")),"غ","دون المستوى"))))))</f>
        <v>دون المستوى</v>
      </c>
      <c r="R582" s="58"/>
      <c r="S582" s="58"/>
      <c r="T582" s="56" t="n">
        <f aca="false">SUM(R582:S582)</f>
        <v>0</v>
      </c>
      <c r="U582" s="57" t="str">
        <f aca="false">IF(AND(T582&gt;=25.5,T582&lt;=30,S582&lt;&gt;("غ"),R582&lt;&gt;("غ")),"ممتاز",IF(AND(T582&gt;=22.5,T582&lt;=25,S582&lt;&gt;("غ"),R582&lt;&gt;("غ")),"جيد جدا",IF(AND(T582&gt;=19.5,T582&lt;=22,S582&lt;&gt;("غ"),R582&lt;&gt;("غ")),"جيد",IF(AND(T582&gt;=15,T582&lt;=19,S582&lt;&gt;("غ"),R582&lt;&gt;("غ")),"مقبول",IF(AND(S582=("غ")),"غ","دون المستوى")))))</f>
        <v>دون المستوى</v>
      </c>
      <c r="V582" s="58"/>
      <c r="W582" s="58"/>
      <c r="X582" s="56" t="n">
        <f aca="false">SUM(V582+W582)</f>
        <v>0</v>
      </c>
      <c r="Y582" s="60" t="n">
        <f aca="false">SUM(T582+X582)</f>
        <v>0</v>
      </c>
      <c r="Z582" s="57" t="str">
        <f aca="false">IF(AND(Y582&gt;=51,Y582&lt;=60,W582&gt;=4.5,S582&lt;&gt;("غ"),W582&lt;&gt;("غ"),R582&lt;&gt;("غ"),V582&lt;&gt;("غ")),"ممتاز",IF(AND(Y582&gt;=45,Y582&lt;=50.5,W582&gt;=4.5,S582&lt;&gt;("غ"),W582&lt;&gt;("غ"),R582&lt;&gt;("غ"),V582&lt;&gt;("غ")),"جيد جدا",IF(AND(Y582&gt;=39,Y582&lt;=50,W582&gt;=4.5,S582&lt;&gt;("غ"),W582&lt;&gt;("غ"),R582&lt;&gt;("غ"),V582&lt;&gt;("غ")),"جيد",IF(AND(Y582&gt;=30,Y582&lt;=38.5,W582&gt;=4.5,S582&lt;&gt;("غ"),W582&lt;&gt;("غ"),R582&lt;&gt;("غ"),V582&lt;&gt;("غ")),"مقبول",IF(AND(S582=("غ")),"غ",IF(AND(W582=("غ")),"غ","دون المستوى"))))))</f>
        <v>دون المستوى</v>
      </c>
      <c r="AA582" s="61"/>
      <c r="AB582" s="61"/>
      <c r="AC582" s="56" t="n">
        <f aca="false">SUM(AA582:AB582)</f>
        <v>0</v>
      </c>
      <c r="AD582" s="57" t="str">
        <f aca="false">IF(AND(AC582&gt;=12.5,AC582&lt;=15,AB582&lt;&gt;("غ"),AA582&lt;&gt;("غ")),"ممتاز",IF(AND(AC582&gt;=11,AC582&lt;=12,AB582&lt;&gt;("غ"),AA582&lt;&gt;("غ")),"جيد جدا",IF(AND(AC582&gt;=9.5,AC582&lt;=10.5,AB582&lt;&gt;("غ"),AA582&lt;&gt;("غ")),"جيد",IF(AND(AC582&gt;=7.5,AC582&lt;=10,AB582&lt;&gt;("غ"),AA582&lt;&gt;("غ")),"مقبول",IF(AND(AB582=("غ")),"غ","دون المستوى")))))</f>
        <v>دون المستوى</v>
      </c>
      <c r="AE582" s="61"/>
      <c r="AF582" s="61"/>
      <c r="AG582" s="56" t="n">
        <f aca="false">SUM(AE582:AF582)</f>
        <v>0</v>
      </c>
      <c r="AH582" s="59" t="n">
        <f aca="false">SUM(AC582+AG582)</f>
        <v>0</v>
      </c>
      <c r="AI582" s="57" t="str">
        <f aca="false">IF(AND(AH582&gt;=25.5,AH582&lt;=30,AF582&gt;=2.25,AB582&lt;&gt;("غ"),AF582&lt;&gt;("غ"),AA582&lt;&gt;("غ"),AE582&lt;&gt;("غ")),"ممتاز",IF(AND(AH582&gt;=22.5,AH582&lt;=25.49,AF582&gt;=2.25,AB582&lt;&gt;("غ"),AF582&lt;&gt;("غ"),AA582&lt;&gt;("غ"),AE582&lt;&gt;("غ")),"جيد جدا",IF(AND(AH582&gt;=19.5,AH582&lt;=22.49,AF582&gt;=2.25,AB582&lt;&gt;("غ"),AF582&lt;&gt;("غ"),AA582&lt;&gt;("غ"),AE582&lt;&gt;("غ")),"جيد",IF(AND(AH582&gt;=15,AH582&lt;=19.49,AF582&gt;=2.25,AB582&lt;&gt;("غ"),AF582&lt;&gt;("غ"),AA582&lt;&gt;("غ"),AE582&lt;&gt;("غ")),"مقبول",IF(AND(AB582=("غ")),"غ",IF(AND(AF582=("غ")),"غ","دون المستوى"))))))</f>
        <v>دون المستوى</v>
      </c>
      <c r="AJ582" s="62" t="n">
        <f aca="false">SUM(P582+Y582+AH582)</f>
        <v>0</v>
      </c>
      <c r="AK582" s="63" t="str">
        <f aca="false">IF(AND(AJ582&gt;=161.5,AJ582&lt;=190,N582&gt;=7.5,W582&gt;=4.5,AF582&gt;=2.25,Q582&lt;&gt;("غ"),Z582&lt;&gt;("غ"),AI582&lt;&gt;("غ"),I582&lt;&gt;("غ"),M582&lt;&gt;("غ"),R582&lt;&gt;("غ"),V582&lt;&gt;("غ"),AA582&lt;&gt;("غ"),AE582&lt;&gt;("غ")),"ممتاز",IF(AND(AJ582&gt;=142.5,AJ582&lt;=161.49,N582&gt;=7.5,W582&gt;=4.5,AF582&gt;=2.25,Q582&lt;&gt;("غ"),Z582&lt;&gt;("غ"),AI582&lt;&gt;("غ"),I582&lt;&gt;("غ"),M582&lt;&gt;("غ"),R582&lt;&gt;("غ"),V582&lt;&gt;("غ"),AA582&lt;&gt;("غ"),AE582&lt;&gt;("غ")),"جيد جدا",IF(AND(AJ582&gt;=123.5,AJ582&lt;=142.49,N582&gt;=7.5,W582&gt;=4.5,AF582&gt;=2.25,Q582&lt;&gt;("غ"),Z582&lt;&gt;("غ"),AI582&lt;&gt;("غ"),I582&lt;&gt;("غ"),M582&lt;&gt;("غ"),R582&lt;&gt;("غ"),V582&lt;&gt;("غ"),AA582&lt;&gt;("غ"),AE582&lt;&gt;("غ")),"جيد",IF(AND(AJ582&gt;=95,AJ582&lt;=123.49,N582&gt;=7.5,W582&gt;=4.5,AF582&gt;=2.25,Q582&lt;&gt;("غ"),Z582&lt;&gt;("غ"),AI582&lt;&gt;("غ"),I582&lt;&gt;("غ"),M582&lt;&gt;("غ"),R582&lt;&gt;("غ"),V582&lt;&gt;("غ"),AA582&lt;&gt;("غ"),AE582&lt;&gt;("غ")),"مقبول",IF(AND(Q582=("غ")),"غ",IF(AND(Z582=("غ")),"غ",IF(AND(AI582=("غ")),"غ","دون المستوى")))))))</f>
        <v>دون المستوى</v>
      </c>
      <c r="AL582" s="64"/>
      <c r="AM582" s="57" t="str">
        <f aca="false">IF(AND(AL582&gt;=8.5,AL582&lt;&gt;("غ")),"ممتاز",IF(AND(AL582&gt;=7.5,AL582&lt;&gt;("غ")),"جيد جدا",IF(AND(AL582&gt;=6.5,AL582&lt;&gt;("غ")),"جيد",IF(AND(AL582&gt;=5,AL582&lt;&gt;("غ")),"مقبول",IF(AND(AL582=("غ")),"غ","دون المستوى")))))</f>
        <v>دون المستوى</v>
      </c>
      <c r="AN582" s="64"/>
      <c r="AO582" s="56" t="n">
        <f aca="false">SUM(AL582:AN582)</f>
        <v>0</v>
      </c>
      <c r="AP582" s="57" t="str">
        <f aca="false">IF(AND(AO582&gt;=17,AO582&lt;=20,AN582&gt;=3,AL582&lt;&gt;("غ"),AN582&lt;&gt;("غ")),"ممتاز",IF(AND(AO582&gt;=15,AO582&lt;=16.99,AN582&gt;=3,AL582&lt;&gt;("غ"),AN582&lt;&gt;("غ")),"جيد جدا",IF(AND(AO582&gt;=13,AO582&lt;=14.99,AN582&gt;=3,AL582&lt;&gt;("غ"),AN582&lt;&gt;("غ")),"جيد",IF(AND(AO582&gt;=10,AO582&lt;=12.99,AN582&gt;=3,AL582&lt;&gt;("غ"),AN582&lt;&gt;("غ")),"مقبول",IF(AND(AL582=("غ")),"غ",IF(AND(AN582=("غ")),"غ","دون المستوى"))))))</f>
        <v>دون المستوى</v>
      </c>
      <c r="AQ582" s="58"/>
      <c r="AR582" s="57" t="str">
        <f aca="false">IF(AND(AQ582&gt;=8.5,AQ582&lt;&gt;("غ")),"ممتاز",IF(AND(AQ582&gt;=7.5,AQ582&lt;&gt;("غ")),"جيد جدا",IF(AND(AQ582&gt;=6.5,AQ582&lt;&gt;("غ")),"جيد",IF(AND(AQ582&gt;=5,AQ582&lt;&gt;("غ")),"مقبول",IF(AND(AQ582=("غ")),"غ","دون المستوى")))))</f>
        <v>دون المستوى</v>
      </c>
      <c r="AS582" s="58"/>
      <c r="AT582" s="56" t="n">
        <f aca="false">SUM(AQ582:AS582)</f>
        <v>0</v>
      </c>
      <c r="AU582" s="57" t="str">
        <f aca="false">IF(AND(AT582&gt;=17,AT582&lt;=20,AS582&gt;=3,AQ582&lt;&gt;("غ"),AS582&lt;&gt;("غ")),"ممتاز",IF(AND(AT582&gt;=15,AT582&lt;=16.99,AS582&gt;=3,AQ582&lt;&gt;("غ"),AS582&lt;&gt;("غ")),"جيد جدا",IF(AND(AT582&gt;=13,AT582&lt;=14.99,AS582&gt;=3,AQ582&lt;&gt;("غ"),AS582&lt;&gt;("غ")),"جيد",IF(AND(AT582&gt;=10,AT582&lt;=12.99,AS582&gt;=3,AQ582&lt;&gt;("غ"),AS582&lt;&gt;("غ")),"مقبول",IF(AND(AQ582=("غ")),"غ",IF(AND(AS582=("غ")),"غ","دون المستوى"))))))</f>
        <v>دون المستوى</v>
      </c>
      <c r="AV582" s="65" t="n">
        <f aca="false">SUM(AJ582+AO582+AT582)</f>
        <v>0</v>
      </c>
      <c r="AW582" s="66" t="str">
        <f aca="false">IF(AND(AV582&gt;=195.5,AV582&lt;=300,N582&gt;=7.5,W582&gt;=4.5,AF582&gt;=2.25,AN582&gt;=3,AS582&gt;=3,AK582&lt;&gt;("غ"),AP582&lt;&gt;("غ"),AU582&lt;&gt;("غ"),I582&lt;&gt;("غ"),M582&lt;&gt;("غ"),R582&lt;&gt;("غ"),V582&lt;&gt;("غ"),AA582&lt;&gt;("غ"),AE582&lt;&gt;("غ")),"ممتاز",IF(AND(AV582&gt;=172.5,AV582&lt;=195.49,N582&gt;=7.5,W582&gt;=4.5,AF582&gt;=2.25,AN582&gt;=3,AS582&gt;=3,AK582&lt;&gt;("غ"),AP582&lt;&gt;("غ"),AU582&lt;&gt;("غ"),I582&lt;&gt;("غ"),M582&lt;&gt;("غ"),R582&lt;&gt;("غ"),V582&lt;&gt;("غ"),AA582&lt;&gt;("غ"),AE582&lt;&gt;("غ")),"جيد جدا",IF(AND(AV582&gt;=149.5,AV582&lt;=172.49,N582&gt;=7.5,W582&gt;=4.5,AF582&gt;=2.25,AN582&gt;=3,AS582&gt;=3,AK582&lt;&gt;("غ"),AP582&lt;&gt;("غ"),AU582&lt;&gt;("غ"),I582&lt;&gt;("غ"),M582&lt;&gt;("غ"),R582&lt;&gt;("غ"),V582&lt;&gt;("غ"),AA582&lt;&gt;("غ"),AE582&lt;&gt;("غ")),"جيد",IF(AND(AV582&gt;=115,AV582&lt;=149.49,N582&gt;=7.5,W582&gt;=4.5,AF582&gt;=2.25,AN582&gt;=3,AS582&gt;=3,AK582&lt;&gt;("غ"),AP582&lt;&gt;("غ"),AU582&lt;&gt;("غ"),I582&lt;&gt;("غ"),M582&lt;&gt;("غ"),R582&lt;&gt;("غ"),V582&lt;&gt;("غ"),AA582&lt;&gt;("غ"),AE582&lt;&gt;("غ")),"مقبول",IF(AND(AK582=("غ")),"غ",IF(AND(AP582=("غ")),"غ",IF(AND(AU582=("غ")),"غ","دون المستوى")))))))</f>
        <v>دون المستوى</v>
      </c>
      <c r="AX582" s="61"/>
      <c r="AY582" s="61"/>
      <c r="AZ582" s="56" t="n">
        <f aca="false">SUM(AX582:AY582)</f>
        <v>0</v>
      </c>
      <c r="BA582" s="57" t="str">
        <f aca="false">IF(AND(AZ582&gt;=12.5,AZ582&lt;=15,AY582&lt;&gt;("غ")),"ممتاز",IF(AND(AZ582&gt;=11,AZ582&lt;=12,AY582&lt;&gt;("غ")),"جيد جدا",IF(AND(AZ582&gt;=9.5,AZ582&lt;=10.5,AY582&lt;&gt;("غ")),"جيد",IF(AND(AZ582&gt;=7.5,AZ582&lt;=10,AY582&lt;&gt;("غ")),"مقبول",IF(AND(AY582=("غ")),"غ","دون المستوى")))))</f>
        <v>دون المستوى</v>
      </c>
      <c r="BB582" s="61"/>
      <c r="BC582" s="67"/>
      <c r="BD582" s="56" t="n">
        <f aca="false">SUM(BB582:BC582)</f>
        <v>0</v>
      </c>
      <c r="BE582" s="59" t="n">
        <f aca="false">SUM(AZ582+BD582)</f>
        <v>0</v>
      </c>
      <c r="BF582" s="57" t="str">
        <f aca="false">IF(AND(BE582&gt;=25.5,BE582&lt;=30,BC582&gt;=2.25,BA582&lt;&gt;("غ"),BC582&lt;&gt;("غ"),AX582&lt;&gt;("غ"),BB582&lt;&gt;("غ")),"ممتاز",IF(AND(BE582&gt;=22.5,BE582&lt;=25.49,BC582&gt;=2.25,BA582&lt;&gt;("غ"),BC582&lt;&gt;("غ"),AX582&lt;&gt;("غ"),BB582&lt;&gt;("غ")),"جيد جدا",IF(AND(BE582&gt;=19.5,BE582&lt;=22.49,BC582&gt;=2.25,BA582&lt;&gt;("غ"),BC582&lt;&gt;("غ"),AX582&lt;&gt;("غ"),BB582&lt;&gt;("غ")),"جيد",IF(AND(BE582&gt;=15,BE582&lt;=19.49,BC582&gt;=2.25,BA582&lt;&gt;("غ"),BC582&lt;&gt;("غ"),AX582&lt;&gt;("غ"),BB582&lt;&gt;("غ")),"مقبول",IF(AND(BA582=("غ")),"غ",IF(AND(BC582=("غ")),"غ","دون المستوى"))))))</f>
        <v>دون المستوى</v>
      </c>
    </row>
    <row r="583" customFormat="false" ht="18.75" hidden="false" customHeight="false" outlineLevel="0" collapsed="false">
      <c r="A583" s="52" t="n">
        <v>570</v>
      </c>
      <c r="B583" s="53"/>
      <c r="C583" s="53"/>
      <c r="D583" s="53"/>
      <c r="E583" s="53"/>
      <c r="F583" s="53"/>
      <c r="G583" s="53"/>
      <c r="H583" s="54"/>
      <c r="I583" s="55"/>
      <c r="J583" s="55"/>
      <c r="K583" s="56" t="n">
        <f aca="false">SUM(I583:J583)</f>
        <v>0</v>
      </c>
      <c r="L583" s="57" t="str">
        <f aca="false">IF(AND(K583&gt;=42.5,K583&lt;=50,I583&lt;&gt;("غ")),"ممتاز",IF(AND(K583&gt;=37.5,K583&lt;=42,I583&lt;&gt;("غ")),"جيد جدا",IF(AND(K583&gt;=32.5,K583&lt;=37,I583&lt;&gt;("غ")),"جيد",IF(AND(K583&gt;=25,K583&lt;=32,J583&lt;25.5,I583&lt;&gt;("غ")),"مقبول",IF(AND(J583=("غ")),"غ","دون المستوى")))))</f>
        <v>دون المستوى</v>
      </c>
      <c r="M583" s="58"/>
      <c r="N583" s="58"/>
      <c r="O583" s="56" t="n">
        <f aca="false">SUM(M583:N583)</f>
        <v>0</v>
      </c>
      <c r="P583" s="59" t="n">
        <f aca="false">SUM(K583+O583)</f>
        <v>0</v>
      </c>
      <c r="Q583" s="57" t="str">
        <f aca="false">IF(AND(P583&gt;=85,P583&lt;=100,N583&gt;=7.5,N583&lt;&gt;("غ"),J583&lt;&gt;("غ"),I583&lt;&gt;("غ"),M583&lt;&gt;("غ")),"ممتاز",IF(AND(P583&gt;=75,P583&lt;=84,N583&gt;=7.5,N583&lt;&gt;("غ"),J583&lt;&gt;("غ"),I583&lt;&gt;("غ"),M583&lt;&gt;("غ")),"جيد جدا",IF(AND(P583&gt;=65,P583&lt;=74,N583&gt;=7.5,N583&lt;&gt;("غ"),J583&lt;&gt;("غ"),I583&lt;&gt;("غ"),M583&lt;&gt;("غ")),"جيد",IF(AND(P583&gt;=50,P583&lt;=64,N583&gt;7.49,N583&lt;&gt;("غ"),J583&lt;&gt;("غ"),I583&lt;&gt;("غ"),M583&lt;&gt;("غ")),"مقبول",IF(AND(N583=("غ")),"غ",IF(AND(J583=("غ")),"غ","دون المستوى"))))))</f>
        <v>دون المستوى</v>
      </c>
      <c r="R583" s="58"/>
      <c r="S583" s="58"/>
      <c r="T583" s="56" t="n">
        <f aca="false">SUM(R583:S583)</f>
        <v>0</v>
      </c>
      <c r="U583" s="57" t="str">
        <f aca="false">IF(AND(T583&gt;=25.5,T583&lt;=30,S583&lt;&gt;("غ"),R583&lt;&gt;("غ")),"ممتاز",IF(AND(T583&gt;=22.5,T583&lt;=25,S583&lt;&gt;("غ"),R583&lt;&gt;("غ")),"جيد جدا",IF(AND(T583&gt;=19.5,T583&lt;=22,S583&lt;&gt;("غ"),R583&lt;&gt;("غ")),"جيد",IF(AND(T583&gt;=15,T583&lt;=19,S583&lt;&gt;("غ"),R583&lt;&gt;("غ")),"مقبول",IF(AND(S583=("غ")),"غ","دون المستوى")))))</f>
        <v>دون المستوى</v>
      </c>
      <c r="V583" s="58"/>
      <c r="W583" s="58"/>
      <c r="X583" s="56" t="n">
        <f aca="false">SUM(V583+W583)</f>
        <v>0</v>
      </c>
      <c r="Y583" s="60" t="n">
        <f aca="false">SUM(T583+X583)</f>
        <v>0</v>
      </c>
      <c r="Z583" s="57" t="str">
        <f aca="false">IF(AND(Y583&gt;=51,Y583&lt;=60,W583&gt;=4.5,S583&lt;&gt;("غ"),W583&lt;&gt;("غ"),R583&lt;&gt;("غ"),V583&lt;&gt;("غ")),"ممتاز",IF(AND(Y583&gt;=45,Y583&lt;=50.5,W583&gt;=4.5,S583&lt;&gt;("غ"),W583&lt;&gt;("غ"),R583&lt;&gt;("غ"),V583&lt;&gt;("غ")),"جيد جدا",IF(AND(Y583&gt;=39,Y583&lt;=50,W583&gt;=4.5,S583&lt;&gt;("غ"),W583&lt;&gt;("غ"),R583&lt;&gt;("غ"),V583&lt;&gt;("غ")),"جيد",IF(AND(Y583&gt;=30,Y583&lt;=38.5,W583&gt;=4.5,S583&lt;&gt;("غ"),W583&lt;&gt;("غ"),R583&lt;&gt;("غ"),V583&lt;&gt;("غ")),"مقبول",IF(AND(S583=("غ")),"غ",IF(AND(W583=("غ")),"غ","دون المستوى"))))))</f>
        <v>دون المستوى</v>
      </c>
      <c r="AA583" s="61"/>
      <c r="AB583" s="61"/>
      <c r="AC583" s="56" t="n">
        <f aca="false">SUM(AA583:AB583)</f>
        <v>0</v>
      </c>
      <c r="AD583" s="57" t="str">
        <f aca="false">IF(AND(AC583&gt;=12.5,AC583&lt;=15,AB583&lt;&gt;("غ"),AA583&lt;&gt;("غ")),"ممتاز",IF(AND(AC583&gt;=11,AC583&lt;=12,AB583&lt;&gt;("غ"),AA583&lt;&gt;("غ")),"جيد جدا",IF(AND(AC583&gt;=9.5,AC583&lt;=10.5,AB583&lt;&gt;("غ"),AA583&lt;&gt;("غ")),"جيد",IF(AND(AC583&gt;=7.5,AC583&lt;=10,AB583&lt;&gt;("غ"),AA583&lt;&gt;("غ")),"مقبول",IF(AND(AB583=("غ")),"غ","دون المستوى")))))</f>
        <v>دون المستوى</v>
      </c>
      <c r="AE583" s="61"/>
      <c r="AF583" s="61"/>
      <c r="AG583" s="56" t="n">
        <f aca="false">SUM(AE583:AF583)</f>
        <v>0</v>
      </c>
      <c r="AH583" s="59" t="n">
        <f aca="false">SUM(AC583+AG583)</f>
        <v>0</v>
      </c>
      <c r="AI583" s="57" t="str">
        <f aca="false">IF(AND(AH583&gt;=25.5,AH583&lt;=30,AF583&gt;=2.25,AB583&lt;&gt;("غ"),AF583&lt;&gt;("غ"),AA583&lt;&gt;("غ"),AE583&lt;&gt;("غ")),"ممتاز",IF(AND(AH583&gt;=22.5,AH583&lt;=25.49,AF583&gt;=2.25,AB583&lt;&gt;("غ"),AF583&lt;&gt;("غ"),AA583&lt;&gt;("غ"),AE583&lt;&gt;("غ")),"جيد جدا",IF(AND(AH583&gt;=19.5,AH583&lt;=22.49,AF583&gt;=2.25,AB583&lt;&gt;("غ"),AF583&lt;&gt;("غ"),AA583&lt;&gt;("غ"),AE583&lt;&gt;("غ")),"جيد",IF(AND(AH583&gt;=15,AH583&lt;=19.49,AF583&gt;=2.25,AB583&lt;&gt;("غ"),AF583&lt;&gt;("غ"),AA583&lt;&gt;("غ"),AE583&lt;&gt;("غ")),"مقبول",IF(AND(AB583=("غ")),"غ",IF(AND(AF583=("غ")),"غ","دون المستوى"))))))</f>
        <v>دون المستوى</v>
      </c>
      <c r="AJ583" s="62" t="n">
        <f aca="false">SUM(P583+Y583+AH583)</f>
        <v>0</v>
      </c>
      <c r="AK583" s="63" t="str">
        <f aca="false">IF(AND(AJ583&gt;=161.5,AJ583&lt;=190,N583&gt;=7.5,W583&gt;=4.5,AF583&gt;=2.25,Q583&lt;&gt;("غ"),Z583&lt;&gt;("غ"),AI583&lt;&gt;("غ"),I583&lt;&gt;("غ"),M583&lt;&gt;("غ"),R583&lt;&gt;("غ"),V583&lt;&gt;("غ"),AA583&lt;&gt;("غ"),AE583&lt;&gt;("غ")),"ممتاز",IF(AND(AJ583&gt;=142.5,AJ583&lt;=161.49,N583&gt;=7.5,W583&gt;=4.5,AF583&gt;=2.25,Q583&lt;&gt;("غ"),Z583&lt;&gt;("غ"),AI583&lt;&gt;("غ"),I583&lt;&gt;("غ"),M583&lt;&gt;("غ"),R583&lt;&gt;("غ"),V583&lt;&gt;("غ"),AA583&lt;&gt;("غ"),AE583&lt;&gt;("غ")),"جيد جدا",IF(AND(AJ583&gt;=123.5,AJ583&lt;=142.49,N583&gt;=7.5,W583&gt;=4.5,AF583&gt;=2.25,Q583&lt;&gt;("غ"),Z583&lt;&gt;("غ"),AI583&lt;&gt;("غ"),I583&lt;&gt;("غ"),M583&lt;&gt;("غ"),R583&lt;&gt;("غ"),V583&lt;&gt;("غ"),AA583&lt;&gt;("غ"),AE583&lt;&gt;("غ")),"جيد",IF(AND(AJ583&gt;=95,AJ583&lt;=123.49,N583&gt;=7.5,W583&gt;=4.5,AF583&gt;=2.25,Q583&lt;&gt;("غ"),Z583&lt;&gt;("غ"),AI583&lt;&gt;("غ"),I583&lt;&gt;("غ"),M583&lt;&gt;("غ"),R583&lt;&gt;("غ"),V583&lt;&gt;("غ"),AA583&lt;&gt;("غ"),AE583&lt;&gt;("غ")),"مقبول",IF(AND(Q583=("غ")),"غ",IF(AND(Z583=("غ")),"غ",IF(AND(AI583=("غ")),"غ","دون المستوى")))))))</f>
        <v>دون المستوى</v>
      </c>
      <c r="AL583" s="64"/>
      <c r="AM583" s="57" t="str">
        <f aca="false">IF(AND(AL583&gt;=8.5,AL583&lt;&gt;("غ")),"ممتاز",IF(AND(AL583&gt;=7.5,AL583&lt;&gt;("غ")),"جيد جدا",IF(AND(AL583&gt;=6.5,AL583&lt;&gt;("غ")),"جيد",IF(AND(AL583&gt;=5,AL583&lt;&gt;("غ")),"مقبول",IF(AND(AL583=("غ")),"غ","دون المستوى")))))</f>
        <v>دون المستوى</v>
      </c>
      <c r="AN583" s="64"/>
      <c r="AO583" s="56" t="n">
        <f aca="false">SUM(AL583:AN583)</f>
        <v>0</v>
      </c>
      <c r="AP583" s="57" t="str">
        <f aca="false">IF(AND(AO583&gt;=17,AO583&lt;=20,AN583&gt;=3,AL583&lt;&gt;("غ"),AN583&lt;&gt;("غ")),"ممتاز",IF(AND(AO583&gt;=15,AO583&lt;=16.99,AN583&gt;=3,AL583&lt;&gt;("غ"),AN583&lt;&gt;("غ")),"جيد جدا",IF(AND(AO583&gt;=13,AO583&lt;=14.99,AN583&gt;=3,AL583&lt;&gt;("غ"),AN583&lt;&gt;("غ")),"جيد",IF(AND(AO583&gt;=10,AO583&lt;=12.99,AN583&gt;=3,AL583&lt;&gt;("غ"),AN583&lt;&gt;("غ")),"مقبول",IF(AND(AL583=("غ")),"غ",IF(AND(AN583=("غ")),"غ","دون المستوى"))))))</f>
        <v>دون المستوى</v>
      </c>
      <c r="AQ583" s="58"/>
      <c r="AR583" s="57" t="str">
        <f aca="false">IF(AND(AQ583&gt;=8.5,AQ583&lt;&gt;("غ")),"ممتاز",IF(AND(AQ583&gt;=7.5,AQ583&lt;&gt;("غ")),"جيد جدا",IF(AND(AQ583&gt;=6.5,AQ583&lt;&gt;("غ")),"جيد",IF(AND(AQ583&gt;=5,AQ583&lt;&gt;("غ")),"مقبول",IF(AND(AQ583=("غ")),"غ","دون المستوى")))))</f>
        <v>دون المستوى</v>
      </c>
      <c r="AS583" s="58"/>
      <c r="AT583" s="56" t="n">
        <f aca="false">SUM(AQ583:AS583)</f>
        <v>0</v>
      </c>
      <c r="AU583" s="57" t="str">
        <f aca="false">IF(AND(AT583&gt;=17,AT583&lt;=20,AS583&gt;=3,AQ583&lt;&gt;("غ"),AS583&lt;&gt;("غ")),"ممتاز",IF(AND(AT583&gt;=15,AT583&lt;=16.99,AS583&gt;=3,AQ583&lt;&gt;("غ"),AS583&lt;&gt;("غ")),"جيد جدا",IF(AND(AT583&gt;=13,AT583&lt;=14.99,AS583&gt;=3,AQ583&lt;&gt;("غ"),AS583&lt;&gt;("غ")),"جيد",IF(AND(AT583&gt;=10,AT583&lt;=12.99,AS583&gt;=3,AQ583&lt;&gt;("غ"),AS583&lt;&gt;("غ")),"مقبول",IF(AND(AQ583=("غ")),"غ",IF(AND(AS583=("غ")),"غ","دون المستوى"))))))</f>
        <v>دون المستوى</v>
      </c>
      <c r="AV583" s="65" t="n">
        <f aca="false">SUM(AJ583+AO583+AT583)</f>
        <v>0</v>
      </c>
      <c r="AW583" s="66" t="str">
        <f aca="false">IF(AND(AV583&gt;=195.5,AV583&lt;=300,N583&gt;=7.5,W583&gt;=4.5,AF583&gt;=2.25,AN583&gt;=3,AS583&gt;=3,AK583&lt;&gt;("غ"),AP583&lt;&gt;("غ"),AU583&lt;&gt;("غ"),I583&lt;&gt;("غ"),M583&lt;&gt;("غ"),R583&lt;&gt;("غ"),V583&lt;&gt;("غ"),AA583&lt;&gt;("غ"),AE583&lt;&gt;("غ")),"ممتاز",IF(AND(AV583&gt;=172.5,AV583&lt;=195.49,N583&gt;=7.5,W583&gt;=4.5,AF583&gt;=2.25,AN583&gt;=3,AS583&gt;=3,AK583&lt;&gt;("غ"),AP583&lt;&gt;("غ"),AU583&lt;&gt;("غ"),I583&lt;&gt;("غ"),M583&lt;&gt;("غ"),R583&lt;&gt;("غ"),V583&lt;&gt;("غ"),AA583&lt;&gt;("غ"),AE583&lt;&gt;("غ")),"جيد جدا",IF(AND(AV583&gt;=149.5,AV583&lt;=172.49,N583&gt;=7.5,W583&gt;=4.5,AF583&gt;=2.25,AN583&gt;=3,AS583&gt;=3,AK583&lt;&gt;("غ"),AP583&lt;&gt;("غ"),AU583&lt;&gt;("غ"),I583&lt;&gt;("غ"),M583&lt;&gt;("غ"),R583&lt;&gt;("غ"),V583&lt;&gt;("غ"),AA583&lt;&gt;("غ"),AE583&lt;&gt;("غ")),"جيد",IF(AND(AV583&gt;=115,AV583&lt;=149.49,N583&gt;=7.5,W583&gt;=4.5,AF583&gt;=2.25,AN583&gt;=3,AS583&gt;=3,AK583&lt;&gt;("غ"),AP583&lt;&gt;("غ"),AU583&lt;&gt;("غ"),I583&lt;&gt;("غ"),M583&lt;&gt;("غ"),R583&lt;&gt;("غ"),V583&lt;&gt;("غ"),AA583&lt;&gt;("غ"),AE583&lt;&gt;("غ")),"مقبول",IF(AND(AK583=("غ")),"غ",IF(AND(AP583=("غ")),"غ",IF(AND(AU583=("غ")),"غ","دون المستوى")))))))</f>
        <v>دون المستوى</v>
      </c>
      <c r="AX583" s="61"/>
      <c r="AY583" s="61"/>
      <c r="AZ583" s="56" t="n">
        <f aca="false">SUM(AX583:AY583)</f>
        <v>0</v>
      </c>
      <c r="BA583" s="57" t="str">
        <f aca="false">IF(AND(AZ583&gt;=12.5,AZ583&lt;=15,AY583&lt;&gt;("غ")),"ممتاز",IF(AND(AZ583&gt;=11,AZ583&lt;=12,AY583&lt;&gt;("غ")),"جيد جدا",IF(AND(AZ583&gt;=9.5,AZ583&lt;=10.5,AY583&lt;&gt;("غ")),"جيد",IF(AND(AZ583&gt;=7.5,AZ583&lt;=10,AY583&lt;&gt;("غ")),"مقبول",IF(AND(AY583=("غ")),"غ","دون المستوى")))))</f>
        <v>دون المستوى</v>
      </c>
      <c r="BB583" s="61"/>
      <c r="BC583" s="67"/>
      <c r="BD583" s="56" t="n">
        <f aca="false">SUM(BB583:BC583)</f>
        <v>0</v>
      </c>
      <c r="BE583" s="59" t="n">
        <f aca="false">SUM(AZ583+BD583)</f>
        <v>0</v>
      </c>
      <c r="BF583" s="57" t="str">
        <f aca="false">IF(AND(BE583&gt;=25.5,BE583&lt;=30,BC583&gt;=2.25,BA583&lt;&gt;("غ"),BC583&lt;&gt;("غ"),AX583&lt;&gt;("غ"),BB583&lt;&gt;("غ")),"ممتاز",IF(AND(BE583&gt;=22.5,BE583&lt;=25.49,BC583&gt;=2.25,BA583&lt;&gt;("غ"),BC583&lt;&gt;("غ"),AX583&lt;&gt;("غ"),BB583&lt;&gt;("غ")),"جيد جدا",IF(AND(BE583&gt;=19.5,BE583&lt;=22.49,BC583&gt;=2.25,BA583&lt;&gt;("غ"),BC583&lt;&gt;("غ"),AX583&lt;&gt;("غ"),BB583&lt;&gt;("غ")),"جيد",IF(AND(BE583&gt;=15,BE583&lt;=19.49,BC583&gt;=2.25,BA583&lt;&gt;("غ"),BC583&lt;&gt;("غ"),AX583&lt;&gt;("غ"),BB583&lt;&gt;("غ")),"مقبول",IF(AND(BA583=("غ")),"غ",IF(AND(BC583=("غ")),"غ","دون المستوى"))))))</f>
        <v>دون المستوى</v>
      </c>
    </row>
    <row r="584" customFormat="false" ht="18.75" hidden="false" customHeight="false" outlineLevel="0" collapsed="false">
      <c r="A584" s="52" t="n">
        <v>571</v>
      </c>
      <c r="B584" s="53"/>
      <c r="C584" s="53"/>
      <c r="D584" s="53"/>
      <c r="E584" s="53"/>
      <c r="F584" s="53"/>
      <c r="G584" s="53"/>
      <c r="H584" s="54"/>
      <c r="I584" s="55"/>
      <c r="J584" s="55"/>
      <c r="K584" s="56" t="n">
        <f aca="false">SUM(I584:J584)</f>
        <v>0</v>
      </c>
      <c r="L584" s="57" t="str">
        <f aca="false">IF(AND(K584&gt;=42.5,K584&lt;=50,I584&lt;&gt;("غ")),"ممتاز",IF(AND(K584&gt;=37.5,K584&lt;=42,I584&lt;&gt;("غ")),"جيد جدا",IF(AND(K584&gt;=32.5,K584&lt;=37,I584&lt;&gt;("غ")),"جيد",IF(AND(K584&gt;=25,K584&lt;=32,J584&lt;25.5,I584&lt;&gt;("غ")),"مقبول",IF(AND(J584=("غ")),"غ","دون المستوى")))))</f>
        <v>دون المستوى</v>
      </c>
      <c r="M584" s="58"/>
      <c r="N584" s="58"/>
      <c r="O584" s="56" t="n">
        <f aca="false">SUM(M584:N584)</f>
        <v>0</v>
      </c>
      <c r="P584" s="59" t="n">
        <f aca="false">SUM(K584+O584)</f>
        <v>0</v>
      </c>
      <c r="Q584" s="57" t="str">
        <f aca="false">IF(AND(P584&gt;=85,P584&lt;=100,N584&gt;=7.5,N584&lt;&gt;("غ"),J584&lt;&gt;("غ"),I584&lt;&gt;("غ"),M584&lt;&gt;("غ")),"ممتاز",IF(AND(P584&gt;=75,P584&lt;=84,N584&gt;=7.5,N584&lt;&gt;("غ"),J584&lt;&gt;("غ"),I584&lt;&gt;("غ"),M584&lt;&gt;("غ")),"جيد جدا",IF(AND(P584&gt;=65,P584&lt;=74,N584&gt;=7.5,N584&lt;&gt;("غ"),J584&lt;&gt;("غ"),I584&lt;&gt;("غ"),M584&lt;&gt;("غ")),"جيد",IF(AND(P584&gt;=50,P584&lt;=64,N584&gt;7.49,N584&lt;&gt;("غ"),J584&lt;&gt;("غ"),I584&lt;&gt;("غ"),M584&lt;&gt;("غ")),"مقبول",IF(AND(N584=("غ")),"غ",IF(AND(J584=("غ")),"غ","دون المستوى"))))))</f>
        <v>دون المستوى</v>
      </c>
      <c r="R584" s="58"/>
      <c r="S584" s="58"/>
      <c r="T584" s="56" t="n">
        <f aca="false">SUM(R584:S584)</f>
        <v>0</v>
      </c>
      <c r="U584" s="57" t="str">
        <f aca="false">IF(AND(T584&gt;=25.5,T584&lt;=30,S584&lt;&gt;("غ"),R584&lt;&gt;("غ")),"ممتاز",IF(AND(T584&gt;=22.5,T584&lt;=25,S584&lt;&gt;("غ"),R584&lt;&gt;("غ")),"جيد جدا",IF(AND(T584&gt;=19.5,T584&lt;=22,S584&lt;&gt;("غ"),R584&lt;&gt;("غ")),"جيد",IF(AND(T584&gt;=15,T584&lt;=19,S584&lt;&gt;("غ"),R584&lt;&gt;("غ")),"مقبول",IF(AND(S584=("غ")),"غ","دون المستوى")))))</f>
        <v>دون المستوى</v>
      </c>
      <c r="V584" s="58"/>
      <c r="W584" s="58"/>
      <c r="X584" s="56" t="n">
        <f aca="false">SUM(V584+W584)</f>
        <v>0</v>
      </c>
      <c r="Y584" s="60" t="n">
        <f aca="false">SUM(T584+X584)</f>
        <v>0</v>
      </c>
      <c r="Z584" s="57" t="str">
        <f aca="false">IF(AND(Y584&gt;=51,Y584&lt;=60,W584&gt;=4.5,S584&lt;&gt;("غ"),W584&lt;&gt;("غ"),R584&lt;&gt;("غ"),V584&lt;&gt;("غ")),"ممتاز",IF(AND(Y584&gt;=45,Y584&lt;=50.5,W584&gt;=4.5,S584&lt;&gt;("غ"),W584&lt;&gt;("غ"),R584&lt;&gt;("غ"),V584&lt;&gt;("غ")),"جيد جدا",IF(AND(Y584&gt;=39,Y584&lt;=50,W584&gt;=4.5,S584&lt;&gt;("غ"),W584&lt;&gt;("غ"),R584&lt;&gt;("غ"),V584&lt;&gt;("غ")),"جيد",IF(AND(Y584&gt;=30,Y584&lt;=38.5,W584&gt;=4.5,S584&lt;&gt;("غ"),W584&lt;&gt;("غ"),R584&lt;&gt;("غ"),V584&lt;&gt;("غ")),"مقبول",IF(AND(S584=("غ")),"غ",IF(AND(W584=("غ")),"غ","دون المستوى"))))))</f>
        <v>دون المستوى</v>
      </c>
      <c r="AA584" s="61"/>
      <c r="AB584" s="61"/>
      <c r="AC584" s="56" t="n">
        <f aca="false">SUM(AA584:AB584)</f>
        <v>0</v>
      </c>
      <c r="AD584" s="57" t="str">
        <f aca="false">IF(AND(AC584&gt;=12.5,AC584&lt;=15,AB584&lt;&gt;("غ"),AA584&lt;&gt;("غ")),"ممتاز",IF(AND(AC584&gt;=11,AC584&lt;=12,AB584&lt;&gt;("غ"),AA584&lt;&gt;("غ")),"جيد جدا",IF(AND(AC584&gt;=9.5,AC584&lt;=10.5,AB584&lt;&gt;("غ"),AA584&lt;&gt;("غ")),"جيد",IF(AND(AC584&gt;=7.5,AC584&lt;=10,AB584&lt;&gt;("غ"),AA584&lt;&gt;("غ")),"مقبول",IF(AND(AB584=("غ")),"غ","دون المستوى")))))</f>
        <v>دون المستوى</v>
      </c>
      <c r="AE584" s="61"/>
      <c r="AF584" s="61"/>
      <c r="AG584" s="56" t="n">
        <f aca="false">SUM(AE584:AF584)</f>
        <v>0</v>
      </c>
      <c r="AH584" s="59" t="n">
        <f aca="false">SUM(AC584+AG584)</f>
        <v>0</v>
      </c>
      <c r="AI584" s="57" t="str">
        <f aca="false">IF(AND(AH584&gt;=25.5,AH584&lt;=30,AF584&gt;=2.25,AB584&lt;&gt;("غ"),AF584&lt;&gt;("غ"),AA584&lt;&gt;("غ"),AE584&lt;&gt;("غ")),"ممتاز",IF(AND(AH584&gt;=22.5,AH584&lt;=25.49,AF584&gt;=2.25,AB584&lt;&gt;("غ"),AF584&lt;&gt;("غ"),AA584&lt;&gt;("غ"),AE584&lt;&gt;("غ")),"جيد جدا",IF(AND(AH584&gt;=19.5,AH584&lt;=22.49,AF584&gt;=2.25,AB584&lt;&gt;("غ"),AF584&lt;&gt;("غ"),AA584&lt;&gt;("غ"),AE584&lt;&gt;("غ")),"جيد",IF(AND(AH584&gt;=15,AH584&lt;=19.49,AF584&gt;=2.25,AB584&lt;&gt;("غ"),AF584&lt;&gt;("غ"),AA584&lt;&gt;("غ"),AE584&lt;&gt;("غ")),"مقبول",IF(AND(AB584=("غ")),"غ",IF(AND(AF584=("غ")),"غ","دون المستوى"))))))</f>
        <v>دون المستوى</v>
      </c>
      <c r="AJ584" s="62" t="n">
        <f aca="false">SUM(P584+Y584+AH584)</f>
        <v>0</v>
      </c>
      <c r="AK584" s="63" t="str">
        <f aca="false">IF(AND(AJ584&gt;=161.5,AJ584&lt;=190,N584&gt;=7.5,W584&gt;=4.5,AF584&gt;=2.25,Q584&lt;&gt;("غ"),Z584&lt;&gt;("غ"),AI584&lt;&gt;("غ"),I584&lt;&gt;("غ"),M584&lt;&gt;("غ"),R584&lt;&gt;("غ"),V584&lt;&gt;("غ"),AA584&lt;&gt;("غ"),AE584&lt;&gt;("غ")),"ممتاز",IF(AND(AJ584&gt;=142.5,AJ584&lt;=161.49,N584&gt;=7.5,W584&gt;=4.5,AF584&gt;=2.25,Q584&lt;&gt;("غ"),Z584&lt;&gt;("غ"),AI584&lt;&gt;("غ"),I584&lt;&gt;("غ"),M584&lt;&gt;("غ"),R584&lt;&gt;("غ"),V584&lt;&gt;("غ"),AA584&lt;&gt;("غ"),AE584&lt;&gt;("غ")),"جيد جدا",IF(AND(AJ584&gt;=123.5,AJ584&lt;=142.49,N584&gt;=7.5,W584&gt;=4.5,AF584&gt;=2.25,Q584&lt;&gt;("غ"),Z584&lt;&gt;("غ"),AI584&lt;&gt;("غ"),I584&lt;&gt;("غ"),M584&lt;&gt;("غ"),R584&lt;&gt;("غ"),V584&lt;&gt;("غ"),AA584&lt;&gt;("غ"),AE584&lt;&gt;("غ")),"جيد",IF(AND(AJ584&gt;=95,AJ584&lt;=123.49,N584&gt;=7.5,W584&gt;=4.5,AF584&gt;=2.25,Q584&lt;&gt;("غ"),Z584&lt;&gt;("غ"),AI584&lt;&gt;("غ"),I584&lt;&gt;("غ"),M584&lt;&gt;("غ"),R584&lt;&gt;("غ"),V584&lt;&gt;("غ"),AA584&lt;&gt;("غ"),AE584&lt;&gt;("غ")),"مقبول",IF(AND(Q584=("غ")),"غ",IF(AND(Z584=("غ")),"غ",IF(AND(AI584=("غ")),"غ","دون المستوى")))))))</f>
        <v>دون المستوى</v>
      </c>
      <c r="AL584" s="64"/>
      <c r="AM584" s="57" t="str">
        <f aca="false">IF(AND(AL584&gt;=8.5,AL584&lt;&gt;("غ")),"ممتاز",IF(AND(AL584&gt;=7.5,AL584&lt;&gt;("غ")),"جيد جدا",IF(AND(AL584&gt;=6.5,AL584&lt;&gt;("غ")),"جيد",IF(AND(AL584&gt;=5,AL584&lt;&gt;("غ")),"مقبول",IF(AND(AL584=("غ")),"غ","دون المستوى")))))</f>
        <v>دون المستوى</v>
      </c>
      <c r="AN584" s="64"/>
      <c r="AO584" s="56" t="n">
        <f aca="false">SUM(AL584:AN584)</f>
        <v>0</v>
      </c>
      <c r="AP584" s="57" t="str">
        <f aca="false">IF(AND(AO584&gt;=17,AO584&lt;=20,AN584&gt;=3,AL584&lt;&gt;("غ"),AN584&lt;&gt;("غ")),"ممتاز",IF(AND(AO584&gt;=15,AO584&lt;=16.99,AN584&gt;=3,AL584&lt;&gt;("غ"),AN584&lt;&gt;("غ")),"جيد جدا",IF(AND(AO584&gt;=13,AO584&lt;=14.99,AN584&gt;=3,AL584&lt;&gt;("غ"),AN584&lt;&gt;("غ")),"جيد",IF(AND(AO584&gt;=10,AO584&lt;=12.99,AN584&gt;=3,AL584&lt;&gt;("غ"),AN584&lt;&gt;("غ")),"مقبول",IF(AND(AL584=("غ")),"غ",IF(AND(AN584=("غ")),"غ","دون المستوى"))))))</f>
        <v>دون المستوى</v>
      </c>
      <c r="AQ584" s="58"/>
      <c r="AR584" s="57" t="str">
        <f aca="false">IF(AND(AQ584&gt;=8.5,AQ584&lt;&gt;("غ")),"ممتاز",IF(AND(AQ584&gt;=7.5,AQ584&lt;&gt;("غ")),"جيد جدا",IF(AND(AQ584&gt;=6.5,AQ584&lt;&gt;("غ")),"جيد",IF(AND(AQ584&gt;=5,AQ584&lt;&gt;("غ")),"مقبول",IF(AND(AQ584=("غ")),"غ","دون المستوى")))))</f>
        <v>دون المستوى</v>
      </c>
      <c r="AS584" s="58"/>
      <c r="AT584" s="56" t="n">
        <f aca="false">SUM(AQ584:AS584)</f>
        <v>0</v>
      </c>
      <c r="AU584" s="57" t="str">
        <f aca="false">IF(AND(AT584&gt;=17,AT584&lt;=20,AS584&gt;=3,AQ584&lt;&gt;("غ"),AS584&lt;&gt;("غ")),"ممتاز",IF(AND(AT584&gt;=15,AT584&lt;=16.99,AS584&gt;=3,AQ584&lt;&gt;("غ"),AS584&lt;&gt;("غ")),"جيد جدا",IF(AND(AT584&gt;=13,AT584&lt;=14.99,AS584&gt;=3,AQ584&lt;&gt;("غ"),AS584&lt;&gt;("غ")),"جيد",IF(AND(AT584&gt;=10,AT584&lt;=12.99,AS584&gt;=3,AQ584&lt;&gt;("غ"),AS584&lt;&gt;("غ")),"مقبول",IF(AND(AQ584=("غ")),"غ",IF(AND(AS584=("غ")),"غ","دون المستوى"))))))</f>
        <v>دون المستوى</v>
      </c>
      <c r="AV584" s="65" t="n">
        <f aca="false">SUM(AJ584+AO584+AT584)</f>
        <v>0</v>
      </c>
      <c r="AW584" s="66" t="str">
        <f aca="false">IF(AND(AV584&gt;=195.5,AV584&lt;=300,N584&gt;=7.5,W584&gt;=4.5,AF584&gt;=2.25,AN584&gt;=3,AS584&gt;=3,AK584&lt;&gt;("غ"),AP584&lt;&gt;("غ"),AU584&lt;&gt;("غ"),I584&lt;&gt;("غ"),M584&lt;&gt;("غ"),R584&lt;&gt;("غ"),V584&lt;&gt;("غ"),AA584&lt;&gt;("غ"),AE584&lt;&gt;("غ")),"ممتاز",IF(AND(AV584&gt;=172.5,AV584&lt;=195.49,N584&gt;=7.5,W584&gt;=4.5,AF584&gt;=2.25,AN584&gt;=3,AS584&gt;=3,AK584&lt;&gt;("غ"),AP584&lt;&gt;("غ"),AU584&lt;&gt;("غ"),I584&lt;&gt;("غ"),M584&lt;&gt;("غ"),R584&lt;&gt;("غ"),V584&lt;&gt;("غ"),AA584&lt;&gt;("غ"),AE584&lt;&gt;("غ")),"جيد جدا",IF(AND(AV584&gt;=149.5,AV584&lt;=172.49,N584&gt;=7.5,W584&gt;=4.5,AF584&gt;=2.25,AN584&gt;=3,AS584&gt;=3,AK584&lt;&gt;("غ"),AP584&lt;&gt;("غ"),AU584&lt;&gt;("غ"),I584&lt;&gt;("غ"),M584&lt;&gt;("غ"),R584&lt;&gt;("غ"),V584&lt;&gt;("غ"),AA584&lt;&gt;("غ"),AE584&lt;&gt;("غ")),"جيد",IF(AND(AV584&gt;=115,AV584&lt;=149.49,N584&gt;=7.5,W584&gt;=4.5,AF584&gt;=2.25,AN584&gt;=3,AS584&gt;=3,AK584&lt;&gt;("غ"),AP584&lt;&gt;("غ"),AU584&lt;&gt;("غ"),I584&lt;&gt;("غ"),M584&lt;&gt;("غ"),R584&lt;&gt;("غ"),V584&lt;&gt;("غ"),AA584&lt;&gt;("غ"),AE584&lt;&gt;("غ")),"مقبول",IF(AND(AK584=("غ")),"غ",IF(AND(AP584=("غ")),"غ",IF(AND(AU584=("غ")),"غ","دون المستوى")))))))</f>
        <v>دون المستوى</v>
      </c>
      <c r="AX584" s="61"/>
      <c r="AY584" s="61"/>
      <c r="AZ584" s="56" t="n">
        <f aca="false">SUM(AX584:AY584)</f>
        <v>0</v>
      </c>
      <c r="BA584" s="57" t="str">
        <f aca="false">IF(AND(AZ584&gt;=12.5,AZ584&lt;=15,AY584&lt;&gt;("غ")),"ممتاز",IF(AND(AZ584&gt;=11,AZ584&lt;=12,AY584&lt;&gt;("غ")),"جيد جدا",IF(AND(AZ584&gt;=9.5,AZ584&lt;=10.5,AY584&lt;&gt;("غ")),"جيد",IF(AND(AZ584&gt;=7.5,AZ584&lt;=10,AY584&lt;&gt;("غ")),"مقبول",IF(AND(AY584=("غ")),"غ","دون المستوى")))))</f>
        <v>دون المستوى</v>
      </c>
      <c r="BB584" s="61"/>
      <c r="BC584" s="67"/>
      <c r="BD584" s="56" t="n">
        <f aca="false">SUM(BB584:BC584)</f>
        <v>0</v>
      </c>
      <c r="BE584" s="59" t="n">
        <f aca="false">SUM(AZ584+BD584)</f>
        <v>0</v>
      </c>
      <c r="BF584" s="57" t="str">
        <f aca="false">IF(AND(BE584&gt;=25.5,BE584&lt;=30,BC584&gt;=2.25,BA584&lt;&gt;("غ"),BC584&lt;&gt;("غ"),AX584&lt;&gt;("غ"),BB584&lt;&gt;("غ")),"ممتاز",IF(AND(BE584&gt;=22.5,BE584&lt;=25.49,BC584&gt;=2.25,BA584&lt;&gt;("غ"),BC584&lt;&gt;("غ"),AX584&lt;&gt;("غ"),BB584&lt;&gt;("غ")),"جيد جدا",IF(AND(BE584&gt;=19.5,BE584&lt;=22.49,BC584&gt;=2.25,BA584&lt;&gt;("غ"),BC584&lt;&gt;("غ"),AX584&lt;&gt;("غ"),BB584&lt;&gt;("غ")),"جيد",IF(AND(BE584&gt;=15,BE584&lt;=19.49,BC584&gt;=2.25,BA584&lt;&gt;("غ"),BC584&lt;&gt;("غ"),AX584&lt;&gt;("غ"),BB584&lt;&gt;("غ")),"مقبول",IF(AND(BA584=("غ")),"غ",IF(AND(BC584=("غ")),"غ","دون المستوى"))))))</f>
        <v>دون المستوى</v>
      </c>
    </row>
    <row r="585" customFormat="false" ht="18.75" hidden="false" customHeight="false" outlineLevel="0" collapsed="false">
      <c r="A585" s="52" t="n">
        <v>572</v>
      </c>
      <c r="B585" s="53"/>
      <c r="C585" s="53"/>
      <c r="D585" s="53"/>
      <c r="E585" s="53"/>
      <c r="F585" s="53"/>
      <c r="G585" s="53"/>
      <c r="H585" s="54"/>
      <c r="I585" s="55"/>
      <c r="J585" s="55"/>
      <c r="K585" s="56" t="n">
        <f aca="false">SUM(I585:J585)</f>
        <v>0</v>
      </c>
      <c r="L585" s="57" t="str">
        <f aca="false">IF(AND(K585&gt;=42.5,K585&lt;=50,I585&lt;&gt;("غ")),"ممتاز",IF(AND(K585&gt;=37.5,K585&lt;=42,I585&lt;&gt;("غ")),"جيد جدا",IF(AND(K585&gt;=32.5,K585&lt;=37,I585&lt;&gt;("غ")),"جيد",IF(AND(K585&gt;=25,K585&lt;=32,J585&lt;25.5,I585&lt;&gt;("غ")),"مقبول",IF(AND(J585=("غ")),"غ","دون المستوى")))))</f>
        <v>دون المستوى</v>
      </c>
      <c r="M585" s="58"/>
      <c r="N585" s="58"/>
      <c r="O585" s="56" t="n">
        <f aca="false">SUM(M585:N585)</f>
        <v>0</v>
      </c>
      <c r="P585" s="59" t="n">
        <f aca="false">SUM(K585+O585)</f>
        <v>0</v>
      </c>
      <c r="Q585" s="57" t="str">
        <f aca="false">IF(AND(P585&gt;=85,P585&lt;=100,N585&gt;=7.5,N585&lt;&gt;("غ"),J585&lt;&gt;("غ"),I585&lt;&gt;("غ"),M585&lt;&gt;("غ")),"ممتاز",IF(AND(P585&gt;=75,P585&lt;=84,N585&gt;=7.5,N585&lt;&gt;("غ"),J585&lt;&gt;("غ"),I585&lt;&gt;("غ"),M585&lt;&gt;("غ")),"جيد جدا",IF(AND(P585&gt;=65,P585&lt;=74,N585&gt;=7.5,N585&lt;&gt;("غ"),J585&lt;&gt;("غ"),I585&lt;&gt;("غ"),M585&lt;&gt;("غ")),"جيد",IF(AND(P585&gt;=50,P585&lt;=64,N585&gt;7.49,N585&lt;&gt;("غ"),J585&lt;&gt;("غ"),I585&lt;&gt;("غ"),M585&lt;&gt;("غ")),"مقبول",IF(AND(N585=("غ")),"غ",IF(AND(J585=("غ")),"غ","دون المستوى"))))))</f>
        <v>دون المستوى</v>
      </c>
      <c r="R585" s="58"/>
      <c r="S585" s="58"/>
      <c r="T585" s="56" t="n">
        <f aca="false">SUM(R585:S585)</f>
        <v>0</v>
      </c>
      <c r="U585" s="57" t="str">
        <f aca="false">IF(AND(T585&gt;=25.5,T585&lt;=30,S585&lt;&gt;("غ"),R585&lt;&gt;("غ")),"ممتاز",IF(AND(T585&gt;=22.5,T585&lt;=25,S585&lt;&gt;("غ"),R585&lt;&gt;("غ")),"جيد جدا",IF(AND(T585&gt;=19.5,T585&lt;=22,S585&lt;&gt;("غ"),R585&lt;&gt;("غ")),"جيد",IF(AND(T585&gt;=15,T585&lt;=19,S585&lt;&gt;("غ"),R585&lt;&gt;("غ")),"مقبول",IF(AND(S585=("غ")),"غ","دون المستوى")))))</f>
        <v>دون المستوى</v>
      </c>
      <c r="V585" s="58"/>
      <c r="W585" s="58"/>
      <c r="X585" s="56" t="n">
        <f aca="false">SUM(V585+W585)</f>
        <v>0</v>
      </c>
      <c r="Y585" s="60" t="n">
        <f aca="false">SUM(T585+X585)</f>
        <v>0</v>
      </c>
      <c r="Z585" s="57" t="str">
        <f aca="false">IF(AND(Y585&gt;=51,Y585&lt;=60,W585&gt;=4.5,S585&lt;&gt;("غ"),W585&lt;&gt;("غ"),R585&lt;&gt;("غ"),V585&lt;&gt;("غ")),"ممتاز",IF(AND(Y585&gt;=45,Y585&lt;=50.5,W585&gt;=4.5,S585&lt;&gt;("غ"),W585&lt;&gt;("غ"),R585&lt;&gt;("غ"),V585&lt;&gt;("غ")),"جيد جدا",IF(AND(Y585&gt;=39,Y585&lt;=50,W585&gt;=4.5,S585&lt;&gt;("غ"),W585&lt;&gt;("غ"),R585&lt;&gt;("غ"),V585&lt;&gt;("غ")),"جيد",IF(AND(Y585&gt;=30,Y585&lt;=38.5,W585&gt;=4.5,S585&lt;&gt;("غ"),W585&lt;&gt;("غ"),R585&lt;&gt;("غ"),V585&lt;&gt;("غ")),"مقبول",IF(AND(S585=("غ")),"غ",IF(AND(W585=("غ")),"غ","دون المستوى"))))))</f>
        <v>دون المستوى</v>
      </c>
      <c r="AA585" s="61"/>
      <c r="AB585" s="61"/>
      <c r="AC585" s="56" t="n">
        <f aca="false">SUM(AA585:AB585)</f>
        <v>0</v>
      </c>
      <c r="AD585" s="57" t="str">
        <f aca="false">IF(AND(AC585&gt;=12.5,AC585&lt;=15,AB585&lt;&gt;("غ"),AA585&lt;&gt;("غ")),"ممتاز",IF(AND(AC585&gt;=11,AC585&lt;=12,AB585&lt;&gt;("غ"),AA585&lt;&gt;("غ")),"جيد جدا",IF(AND(AC585&gt;=9.5,AC585&lt;=10.5,AB585&lt;&gt;("غ"),AA585&lt;&gt;("غ")),"جيد",IF(AND(AC585&gt;=7.5,AC585&lt;=10,AB585&lt;&gt;("غ"),AA585&lt;&gt;("غ")),"مقبول",IF(AND(AB585=("غ")),"غ","دون المستوى")))))</f>
        <v>دون المستوى</v>
      </c>
      <c r="AE585" s="61"/>
      <c r="AF585" s="61"/>
      <c r="AG585" s="56" t="n">
        <f aca="false">SUM(AE585:AF585)</f>
        <v>0</v>
      </c>
      <c r="AH585" s="59" t="n">
        <f aca="false">SUM(AC585+AG585)</f>
        <v>0</v>
      </c>
      <c r="AI585" s="57" t="str">
        <f aca="false">IF(AND(AH585&gt;=25.5,AH585&lt;=30,AF585&gt;=2.25,AB585&lt;&gt;("غ"),AF585&lt;&gt;("غ"),AA585&lt;&gt;("غ"),AE585&lt;&gt;("غ")),"ممتاز",IF(AND(AH585&gt;=22.5,AH585&lt;=25.49,AF585&gt;=2.25,AB585&lt;&gt;("غ"),AF585&lt;&gt;("غ"),AA585&lt;&gt;("غ"),AE585&lt;&gt;("غ")),"جيد جدا",IF(AND(AH585&gt;=19.5,AH585&lt;=22.49,AF585&gt;=2.25,AB585&lt;&gt;("غ"),AF585&lt;&gt;("غ"),AA585&lt;&gt;("غ"),AE585&lt;&gt;("غ")),"جيد",IF(AND(AH585&gt;=15,AH585&lt;=19.49,AF585&gt;=2.25,AB585&lt;&gt;("غ"),AF585&lt;&gt;("غ"),AA585&lt;&gt;("غ"),AE585&lt;&gt;("غ")),"مقبول",IF(AND(AB585=("غ")),"غ",IF(AND(AF585=("غ")),"غ","دون المستوى"))))))</f>
        <v>دون المستوى</v>
      </c>
      <c r="AJ585" s="62" t="n">
        <f aca="false">SUM(P585+Y585+AH585)</f>
        <v>0</v>
      </c>
      <c r="AK585" s="63" t="str">
        <f aca="false">IF(AND(AJ585&gt;=161.5,AJ585&lt;=190,N585&gt;=7.5,W585&gt;=4.5,AF585&gt;=2.25,Q585&lt;&gt;("غ"),Z585&lt;&gt;("غ"),AI585&lt;&gt;("غ"),I585&lt;&gt;("غ"),M585&lt;&gt;("غ"),R585&lt;&gt;("غ"),V585&lt;&gt;("غ"),AA585&lt;&gt;("غ"),AE585&lt;&gt;("غ")),"ممتاز",IF(AND(AJ585&gt;=142.5,AJ585&lt;=161.49,N585&gt;=7.5,W585&gt;=4.5,AF585&gt;=2.25,Q585&lt;&gt;("غ"),Z585&lt;&gt;("غ"),AI585&lt;&gt;("غ"),I585&lt;&gt;("غ"),M585&lt;&gt;("غ"),R585&lt;&gt;("غ"),V585&lt;&gt;("غ"),AA585&lt;&gt;("غ"),AE585&lt;&gt;("غ")),"جيد جدا",IF(AND(AJ585&gt;=123.5,AJ585&lt;=142.49,N585&gt;=7.5,W585&gt;=4.5,AF585&gt;=2.25,Q585&lt;&gt;("غ"),Z585&lt;&gt;("غ"),AI585&lt;&gt;("غ"),I585&lt;&gt;("غ"),M585&lt;&gt;("غ"),R585&lt;&gt;("غ"),V585&lt;&gt;("غ"),AA585&lt;&gt;("غ"),AE585&lt;&gt;("غ")),"جيد",IF(AND(AJ585&gt;=95,AJ585&lt;=123.49,N585&gt;=7.5,W585&gt;=4.5,AF585&gt;=2.25,Q585&lt;&gt;("غ"),Z585&lt;&gt;("غ"),AI585&lt;&gt;("غ"),I585&lt;&gt;("غ"),M585&lt;&gt;("غ"),R585&lt;&gt;("غ"),V585&lt;&gt;("غ"),AA585&lt;&gt;("غ"),AE585&lt;&gt;("غ")),"مقبول",IF(AND(Q585=("غ")),"غ",IF(AND(Z585=("غ")),"غ",IF(AND(AI585=("غ")),"غ","دون المستوى")))))))</f>
        <v>دون المستوى</v>
      </c>
      <c r="AL585" s="64"/>
      <c r="AM585" s="57" t="str">
        <f aca="false">IF(AND(AL585&gt;=8.5,AL585&lt;&gt;("غ")),"ممتاز",IF(AND(AL585&gt;=7.5,AL585&lt;&gt;("غ")),"جيد جدا",IF(AND(AL585&gt;=6.5,AL585&lt;&gt;("غ")),"جيد",IF(AND(AL585&gt;=5,AL585&lt;&gt;("غ")),"مقبول",IF(AND(AL585=("غ")),"غ","دون المستوى")))))</f>
        <v>دون المستوى</v>
      </c>
      <c r="AN585" s="64"/>
      <c r="AO585" s="56" t="n">
        <f aca="false">SUM(AL585:AN585)</f>
        <v>0</v>
      </c>
      <c r="AP585" s="57" t="str">
        <f aca="false">IF(AND(AO585&gt;=17,AO585&lt;=20,AN585&gt;=3,AL585&lt;&gt;("غ"),AN585&lt;&gt;("غ")),"ممتاز",IF(AND(AO585&gt;=15,AO585&lt;=16.99,AN585&gt;=3,AL585&lt;&gt;("غ"),AN585&lt;&gt;("غ")),"جيد جدا",IF(AND(AO585&gt;=13,AO585&lt;=14.99,AN585&gt;=3,AL585&lt;&gt;("غ"),AN585&lt;&gt;("غ")),"جيد",IF(AND(AO585&gt;=10,AO585&lt;=12.99,AN585&gt;=3,AL585&lt;&gt;("غ"),AN585&lt;&gt;("غ")),"مقبول",IF(AND(AL585=("غ")),"غ",IF(AND(AN585=("غ")),"غ","دون المستوى"))))))</f>
        <v>دون المستوى</v>
      </c>
      <c r="AQ585" s="58"/>
      <c r="AR585" s="57" t="str">
        <f aca="false">IF(AND(AQ585&gt;=8.5,AQ585&lt;&gt;("غ")),"ممتاز",IF(AND(AQ585&gt;=7.5,AQ585&lt;&gt;("غ")),"جيد جدا",IF(AND(AQ585&gt;=6.5,AQ585&lt;&gt;("غ")),"جيد",IF(AND(AQ585&gt;=5,AQ585&lt;&gt;("غ")),"مقبول",IF(AND(AQ585=("غ")),"غ","دون المستوى")))))</f>
        <v>دون المستوى</v>
      </c>
      <c r="AS585" s="58"/>
      <c r="AT585" s="56" t="n">
        <f aca="false">SUM(AQ585:AS585)</f>
        <v>0</v>
      </c>
      <c r="AU585" s="57" t="str">
        <f aca="false">IF(AND(AT585&gt;=17,AT585&lt;=20,AS585&gt;=3,AQ585&lt;&gt;("غ"),AS585&lt;&gt;("غ")),"ممتاز",IF(AND(AT585&gt;=15,AT585&lt;=16.99,AS585&gt;=3,AQ585&lt;&gt;("غ"),AS585&lt;&gt;("غ")),"جيد جدا",IF(AND(AT585&gt;=13,AT585&lt;=14.99,AS585&gt;=3,AQ585&lt;&gt;("غ"),AS585&lt;&gt;("غ")),"جيد",IF(AND(AT585&gt;=10,AT585&lt;=12.99,AS585&gt;=3,AQ585&lt;&gt;("غ"),AS585&lt;&gt;("غ")),"مقبول",IF(AND(AQ585=("غ")),"غ",IF(AND(AS585=("غ")),"غ","دون المستوى"))))))</f>
        <v>دون المستوى</v>
      </c>
      <c r="AV585" s="65" t="n">
        <f aca="false">SUM(AJ585+AO585+AT585)</f>
        <v>0</v>
      </c>
      <c r="AW585" s="66" t="str">
        <f aca="false">IF(AND(AV585&gt;=195.5,AV585&lt;=300,N585&gt;=7.5,W585&gt;=4.5,AF585&gt;=2.25,AN585&gt;=3,AS585&gt;=3,AK585&lt;&gt;("غ"),AP585&lt;&gt;("غ"),AU585&lt;&gt;("غ"),I585&lt;&gt;("غ"),M585&lt;&gt;("غ"),R585&lt;&gt;("غ"),V585&lt;&gt;("غ"),AA585&lt;&gt;("غ"),AE585&lt;&gt;("غ")),"ممتاز",IF(AND(AV585&gt;=172.5,AV585&lt;=195.49,N585&gt;=7.5,W585&gt;=4.5,AF585&gt;=2.25,AN585&gt;=3,AS585&gt;=3,AK585&lt;&gt;("غ"),AP585&lt;&gt;("غ"),AU585&lt;&gt;("غ"),I585&lt;&gt;("غ"),M585&lt;&gt;("غ"),R585&lt;&gt;("غ"),V585&lt;&gt;("غ"),AA585&lt;&gt;("غ"),AE585&lt;&gt;("غ")),"جيد جدا",IF(AND(AV585&gt;=149.5,AV585&lt;=172.49,N585&gt;=7.5,W585&gt;=4.5,AF585&gt;=2.25,AN585&gt;=3,AS585&gt;=3,AK585&lt;&gt;("غ"),AP585&lt;&gt;("غ"),AU585&lt;&gt;("غ"),I585&lt;&gt;("غ"),M585&lt;&gt;("غ"),R585&lt;&gt;("غ"),V585&lt;&gt;("غ"),AA585&lt;&gt;("غ"),AE585&lt;&gt;("غ")),"جيد",IF(AND(AV585&gt;=115,AV585&lt;=149.49,N585&gt;=7.5,W585&gt;=4.5,AF585&gt;=2.25,AN585&gt;=3,AS585&gt;=3,AK585&lt;&gt;("غ"),AP585&lt;&gt;("غ"),AU585&lt;&gt;("غ"),I585&lt;&gt;("غ"),M585&lt;&gt;("غ"),R585&lt;&gt;("غ"),V585&lt;&gt;("غ"),AA585&lt;&gt;("غ"),AE585&lt;&gt;("غ")),"مقبول",IF(AND(AK585=("غ")),"غ",IF(AND(AP585=("غ")),"غ",IF(AND(AU585=("غ")),"غ","دون المستوى")))))))</f>
        <v>دون المستوى</v>
      </c>
      <c r="AX585" s="61"/>
      <c r="AY585" s="61"/>
      <c r="AZ585" s="56" t="n">
        <f aca="false">SUM(AX585:AY585)</f>
        <v>0</v>
      </c>
      <c r="BA585" s="57" t="str">
        <f aca="false">IF(AND(AZ585&gt;=12.5,AZ585&lt;=15,AY585&lt;&gt;("غ")),"ممتاز",IF(AND(AZ585&gt;=11,AZ585&lt;=12,AY585&lt;&gt;("غ")),"جيد جدا",IF(AND(AZ585&gt;=9.5,AZ585&lt;=10.5,AY585&lt;&gt;("غ")),"جيد",IF(AND(AZ585&gt;=7.5,AZ585&lt;=10,AY585&lt;&gt;("غ")),"مقبول",IF(AND(AY585=("غ")),"غ","دون المستوى")))))</f>
        <v>دون المستوى</v>
      </c>
      <c r="BB585" s="61"/>
      <c r="BC585" s="67"/>
      <c r="BD585" s="56" t="n">
        <f aca="false">SUM(BB585:BC585)</f>
        <v>0</v>
      </c>
      <c r="BE585" s="59" t="n">
        <f aca="false">SUM(AZ585+BD585)</f>
        <v>0</v>
      </c>
      <c r="BF585" s="57" t="str">
        <f aca="false">IF(AND(BE585&gt;=25.5,BE585&lt;=30,BC585&gt;=2.25,BA585&lt;&gt;("غ"),BC585&lt;&gt;("غ"),AX585&lt;&gt;("غ"),BB585&lt;&gt;("غ")),"ممتاز",IF(AND(BE585&gt;=22.5,BE585&lt;=25.49,BC585&gt;=2.25,BA585&lt;&gt;("غ"),BC585&lt;&gt;("غ"),AX585&lt;&gt;("غ"),BB585&lt;&gt;("غ")),"جيد جدا",IF(AND(BE585&gt;=19.5,BE585&lt;=22.49,BC585&gt;=2.25,BA585&lt;&gt;("غ"),BC585&lt;&gt;("غ"),AX585&lt;&gt;("غ"),BB585&lt;&gt;("غ")),"جيد",IF(AND(BE585&gt;=15,BE585&lt;=19.49,BC585&gt;=2.25,BA585&lt;&gt;("غ"),BC585&lt;&gt;("غ"),AX585&lt;&gt;("غ"),BB585&lt;&gt;("غ")),"مقبول",IF(AND(BA585=("غ")),"غ",IF(AND(BC585=("غ")),"غ","دون المستوى"))))))</f>
        <v>دون المستوى</v>
      </c>
    </row>
    <row r="586" customFormat="false" ht="18.75" hidden="false" customHeight="false" outlineLevel="0" collapsed="false">
      <c r="A586" s="52" t="n">
        <v>573</v>
      </c>
      <c r="B586" s="53"/>
      <c r="C586" s="53"/>
      <c r="D586" s="53"/>
      <c r="E586" s="53"/>
      <c r="F586" s="53"/>
      <c r="G586" s="53"/>
      <c r="H586" s="54"/>
      <c r="I586" s="55"/>
      <c r="J586" s="55"/>
      <c r="K586" s="56" t="n">
        <f aca="false">SUM(I586:J586)</f>
        <v>0</v>
      </c>
      <c r="L586" s="57" t="str">
        <f aca="false">IF(AND(K586&gt;=42.5,K586&lt;=50,I586&lt;&gt;("غ")),"ممتاز",IF(AND(K586&gt;=37.5,K586&lt;=42,I586&lt;&gt;("غ")),"جيد جدا",IF(AND(K586&gt;=32.5,K586&lt;=37,I586&lt;&gt;("غ")),"جيد",IF(AND(K586&gt;=25,K586&lt;=32,J586&lt;25.5,I586&lt;&gt;("غ")),"مقبول",IF(AND(J586=("غ")),"غ","دون المستوى")))))</f>
        <v>دون المستوى</v>
      </c>
      <c r="M586" s="58"/>
      <c r="N586" s="58"/>
      <c r="O586" s="56" t="n">
        <f aca="false">SUM(M586:N586)</f>
        <v>0</v>
      </c>
      <c r="P586" s="59" t="n">
        <f aca="false">SUM(K586+O586)</f>
        <v>0</v>
      </c>
      <c r="Q586" s="57" t="str">
        <f aca="false">IF(AND(P586&gt;=85,P586&lt;=100,N586&gt;=7.5,N586&lt;&gt;("غ"),J586&lt;&gt;("غ"),I586&lt;&gt;("غ"),M586&lt;&gt;("غ")),"ممتاز",IF(AND(P586&gt;=75,P586&lt;=84,N586&gt;=7.5,N586&lt;&gt;("غ"),J586&lt;&gt;("غ"),I586&lt;&gt;("غ"),M586&lt;&gt;("غ")),"جيد جدا",IF(AND(P586&gt;=65,P586&lt;=74,N586&gt;=7.5,N586&lt;&gt;("غ"),J586&lt;&gt;("غ"),I586&lt;&gt;("غ"),M586&lt;&gt;("غ")),"جيد",IF(AND(P586&gt;=50,P586&lt;=64,N586&gt;7.49,N586&lt;&gt;("غ"),J586&lt;&gt;("غ"),I586&lt;&gt;("غ"),M586&lt;&gt;("غ")),"مقبول",IF(AND(N586=("غ")),"غ",IF(AND(J586=("غ")),"غ","دون المستوى"))))))</f>
        <v>دون المستوى</v>
      </c>
      <c r="R586" s="58"/>
      <c r="S586" s="58"/>
      <c r="T586" s="56" t="n">
        <f aca="false">SUM(R586:S586)</f>
        <v>0</v>
      </c>
      <c r="U586" s="57" t="str">
        <f aca="false">IF(AND(T586&gt;=25.5,T586&lt;=30,S586&lt;&gt;("غ"),R586&lt;&gt;("غ")),"ممتاز",IF(AND(T586&gt;=22.5,T586&lt;=25,S586&lt;&gt;("غ"),R586&lt;&gt;("غ")),"جيد جدا",IF(AND(T586&gt;=19.5,T586&lt;=22,S586&lt;&gt;("غ"),R586&lt;&gt;("غ")),"جيد",IF(AND(T586&gt;=15,T586&lt;=19,S586&lt;&gt;("غ"),R586&lt;&gt;("غ")),"مقبول",IF(AND(S586=("غ")),"غ","دون المستوى")))))</f>
        <v>دون المستوى</v>
      </c>
      <c r="V586" s="58"/>
      <c r="W586" s="58"/>
      <c r="X586" s="56" t="n">
        <f aca="false">SUM(V586+W586)</f>
        <v>0</v>
      </c>
      <c r="Y586" s="60" t="n">
        <f aca="false">SUM(T586+X586)</f>
        <v>0</v>
      </c>
      <c r="Z586" s="57" t="str">
        <f aca="false">IF(AND(Y586&gt;=51,Y586&lt;=60,W586&gt;=4.5,S586&lt;&gt;("غ"),W586&lt;&gt;("غ"),R586&lt;&gt;("غ"),V586&lt;&gt;("غ")),"ممتاز",IF(AND(Y586&gt;=45,Y586&lt;=50.5,W586&gt;=4.5,S586&lt;&gt;("غ"),W586&lt;&gt;("غ"),R586&lt;&gt;("غ"),V586&lt;&gt;("غ")),"جيد جدا",IF(AND(Y586&gt;=39,Y586&lt;=50,W586&gt;=4.5,S586&lt;&gt;("غ"),W586&lt;&gt;("غ"),R586&lt;&gt;("غ"),V586&lt;&gt;("غ")),"جيد",IF(AND(Y586&gt;=30,Y586&lt;=38.5,W586&gt;=4.5,S586&lt;&gt;("غ"),W586&lt;&gt;("غ"),R586&lt;&gt;("غ"),V586&lt;&gt;("غ")),"مقبول",IF(AND(S586=("غ")),"غ",IF(AND(W586=("غ")),"غ","دون المستوى"))))))</f>
        <v>دون المستوى</v>
      </c>
      <c r="AA586" s="61"/>
      <c r="AB586" s="61"/>
      <c r="AC586" s="56" t="n">
        <f aca="false">SUM(AA586:AB586)</f>
        <v>0</v>
      </c>
      <c r="AD586" s="57" t="str">
        <f aca="false">IF(AND(AC586&gt;=12.5,AC586&lt;=15,AB586&lt;&gt;("غ"),AA586&lt;&gt;("غ")),"ممتاز",IF(AND(AC586&gt;=11,AC586&lt;=12,AB586&lt;&gt;("غ"),AA586&lt;&gt;("غ")),"جيد جدا",IF(AND(AC586&gt;=9.5,AC586&lt;=10.5,AB586&lt;&gt;("غ"),AA586&lt;&gt;("غ")),"جيد",IF(AND(AC586&gt;=7.5,AC586&lt;=10,AB586&lt;&gt;("غ"),AA586&lt;&gt;("غ")),"مقبول",IF(AND(AB586=("غ")),"غ","دون المستوى")))))</f>
        <v>دون المستوى</v>
      </c>
      <c r="AE586" s="61"/>
      <c r="AF586" s="61"/>
      <c r="AG586" s="56" t="n">
        <f aca="false">SUM(AE586:AF586)</f>
        <v>0</v>
      </c>
      <c r="AH586" s="59" t="n">
        <f aca="false">SUM(AC586+AG586)</f>
        <v>0</v>
      </c>
      <c r="AI586" s="57" t="str">
        <f aca="false">IF(AND(AH586&gt;=25.5,AH586&lt;=30,AF586&gt;=2.25,AB586&lt;&gt;("غ"),AF586&lt;&gt;("غ"),AA586&lt;&gt;("غ"),AE586&lt;&gt;("غ")),"ممتاز",IF(AND(AH586&gt;=22.5,AH586&lt;=25.49,AF586&gt;=2.25,AB586&lt;&gt;("غ"),AF586&lt;&gt;("غ"),AA586&lt;&gt;("غ"),AE586&lt;&gt;("غ")),"جيد جدا",IF(AND(AH586&gt;=19.5,AH586&lt;=22.49,AF586&gt;=2.25,AB586&lt;&gt;("غ"),AF586&lt;&gt;("غ"),AA586&lt;&gt;("غ"),AE586&lt;&gt;("غ")),"جيد",IF(AND(AH586&gt;=15,AH586&lt;=19.49,AF586&gt;=2.25,AB586&lt;&gt;("غ"),AF586&lt;&gt;("غ"),AA586&lt;&gt;("غ"),AE586&lt;&gt;("غ")),"مقبول",IF(AND(AB586=("غ")),"غ",IF(AND(AF586=("غ")),"غ","دون المستوى"))))))</f>
        <v>دون المستوى</v>
      </c>
      <c r="AJ586" s="62" t="n">
        <f aca="false">SUM(P586+Y586+AH586)</f>
        <v>0</v>
      </c>
      <c r="AK586" s="63" t="str">
        <f aca="false">IF(AND(AJ586&gt;=161.5,AJ586&lt;=190,N586&gt;=7.5,W586&gt;=4.5,AF586&gt;=2.25,Q586&lt;&gt;("غ"),Z586&lt;&gt;("غ"),AI586&lt;&gt;("غ"),I586&lt;&gt;("غ"),M586&lt;&gt;("غ"),R586&lt;&gt;("غ"),V586&lt;&gt;("غ"),AA586&lt;&gt;("غ"),AE586&lt;&gt;("غ")),"ممتاز",IF(AND(AJ586&gt;=142.5,AJ586&lt;=161.49,N586&gt;=7.5,W586&gt;=4.5,AF586&gt;=2.25,Q586&lt;&gt;("غ"),Z586&lt;&gt;("غ"),AI586&lt;&gt;("غ"),I586&lt;&gt;("غ"),M586&lt;&gt;("غ"),R586&lt;&gt;("غ"),V586&lt;&gt;("غ"),AA586&lt;&gt;("غ"),AE586&lt;&gt;("غ")),"جيد جدا",IF(AND(AJ586&gt;=123.5,AJ586&lt;=142.49,N586&gt;=7.5,W586&gt;=4.5,AF586&gt;=2.25,Q586&lt;&gt;("غ"),Z586&lt;&gt;("غ"),AI586&lt;&gt;("غ"),I586&lt;&gt;("غ"),M586&lt;&gt;("غ"),R586&lt;&gt;("غ"),V586&lt;&gt;("غ"),AA586&lt;&gt;("غ"),AE586&lt;&gt;("غ")),"جيد",IF(AND(AJ586&gt;=95,AJ586&lt;=123.49,N586&gt;=7.5,W586&gt;=4.5,AF586&gt;=2.25,Q586&lt;&gt;("غ"),Z586&lt;&gt;("غ"),AI586&lt;&gt;("غ"),I586&lt;&gt;("غ"),M586&lt;&gt;("غ"),R586&lt;&gt;("غ"),V586&lt;&gt;("غ"),AA586&lt;&gt;("غ"),AE586&lt;&gt;("غ")),"مقبول",IF(AND(Q586=("غ")),"غ",IF(AND(Z586=("غ")),"غ",IF(AND(AI586=("غ")),"غ","دون المستوى")))))))</f>
        <v>دون المستوى</v>
      </c>
      <c r="AL586" s="64"/>
      <c r="AM586" s="57" t="str">
        <f aca="false">IF(AND(AL586&gt;=8.5,AL586&lt;&gt;("غ")),"ممتاز",IF(AND(AL586&gt;=7.5,AL586&lt;&gt;("غ")),"جيد جدا",IF(AND(AL586&gt;=6.5,AL586&lt;&gt;("غ")),"جيد",IF(AND(AL586&gt;=5,AL586&lt;&gt;("غ")),"مقبول",IF(AND(AL586=("غ")),"غ","دون المستوى")))))</f>
        <v>دون المستوى</v>
      </c>
      <c r="AN586" s="64"/>
      <c r="AO586" s="56" t="n">
        <f aca="false">SUM(AL586:AN586)</f>
        <v>0</v>
      </c>
      <c r="AP586" s="57" t="str">
        <f aca="false">IF(AND(AO586&gt;=17,AO586&lt;=20,AN586&gt;=3,AL586&lt;&gt;("غ"),AN586&lt;&gt;("غ")),"ممتاز",IF(AND(AO586&gt;=15,AO586&lt;=16.99,AN586&gt;=3,AL586&lt;&gt;("غ"),AN586&lt;&gt;("غ")),"جيد جدا",IF(AND(AO586&gt;=13,AO586&lt;=14.99,AN586&gt;=3,AL586&lt;&gt;("غ"),AN586&lt;&gt;("غ")),"جيد",IF(AND(AO586&gt;=10,AO586&lt;=12.99,AN586&gt;=3,AL586&lt;&gt;("غ"),AN586&lt;&gt;("غ")),"مقبول",IF(AND(AL586=("غ")),"غ",IF(AND(AN586=("غ")),"غ","دون المستوى"))))))</f>
        <v>دون المستوى</v>
      </c>
      <c r="AQ586" s="58"/>
      <c r="AR586" s="57" t="str">
        <f aca="false">IF(AND(AQ586&gt;=8.5,AQ586&lt;&gt;("غ")),"ممتاز",IF(AND(AQ586&gt;=7.5,AQ586&lt;&gt;("غ")),"جيد جدا",IF(AND(AQ586&gt;=6.5,AQ586&lt;&gt;("غ")),"جيد",IF(AND(AQ586&gt;=5,AQ586&lt;&gt;("غ")),"مقبول",IF(AND(AQ586=("غ")),"غ","دون المستوى")))))</f>
        <v>دون المستوى</v>
      </c>
      <c r="AS586" s="58"/>
      <c r="AT586" s="56" t="n">
        <f aca="false">SUM(AQ586:AS586)</f>
        <v>0</v>
      </c>
      <c r="AU586" s="57" t="str">
        <f aca="false">IF(AND(AT586&gt;=17,AT586&lt;=20,AS586&gt;=3,AQ586&lt;&gt;("غ"),AS586&lt;&gt;("غ")),"ممتاز",IF(AND(AT586&gt;=15,AT586&lt;=16.99,AS586&gt;=3,AQ586&lt;&gt;("غ"),AS586&lt;&gt;("غ")),"جيد جدا",IF(AND(AT586&gt;=13,AT586&lt;=14.99,AS586&gt;=3,AQ586&lt;&gt;("غ"),AS586&lt;&gt;("غ")),"جيد",IF(AND(AT586&gt;=10,AT586&lt;=12.99,AS586&gt;=3,AQ586&lt;&gt;("غ"),AS586&lt;&gt;("غ")),"مقبول",IF(AND(AQ586=("غ")),"غ",IF(AND(AS586=("غ")),"غ","دون المستوى"))))))</f>
        <v>دون المستوى</v>
      </c>
      <c r="AV586" s="65" t="n">
        <f aca="false">SUM(AJ586+AO586+AT586)</f>
        <v>0</v>
      </c>
      <c r="AW586" s="66" t="str">
        <f aca="false">IF(AND(AV586&gt;=195.5,AV586&lt;=300,N586&gt;=7.5,W586&gt;=4.5,AF586&gt;=2.25,AN586&gt;=3,AS586&gt;=3,AK586&lt;&gt;("غ"),AP586&lt;&gt;("غ"),AU586&lt;&gt;("غ"),I586&lt;&gt;("غ"),M586&lt;&gt;("غ"),R586&lt;&gt;("غ"),V586&lt;&gt;("غ"),AA586&lt;&gt;("غ"),AE586&lt;&gt;("غ")),"ممتاز",IF(AND(AV586&gt;=172.5,AV586&lt;=195.49,N586&gt;=7.5,W586&gt;=4.5,AF586&gt;=2.25,AN586&gt;=3,AS586&gt;=3,AK586&lt;&gt;("غ"),AP586&lt;&gt;("غ"),AU586&lt;&gt;("غ"),I586&lt;&gt;("غ"),M586&lt;&gt;("غ"),R586&lt;&gt;("غ"),V586&lt;&gt;("غ"),AA586&lt;&gt;("غ"),AE586&lt;&gt;("غ")),"جيد جدا",IF(AND(AV586&gt;=149.5,AV586&lt;=172.49,N586&gt;=7.5,W586&gt;=4.5,AF586&gt;=2.25,AN586&gt;=3,AS586&gt;=3,AK586&lt;&gt;("غ"),AP586&lt;&gt;("غ"),AU586&lt;&gt;("غ"),I586&lt;&gt;("غ"),M586&lt;&gt;("غ"),R586&lt;&gt;("غ"),V586&lt;&gt;("غ"),AA586&lt;&gt;("غ"),AE586&lt;&gt;("غ")),"جيد",IF(AND(AV586&gt;=115,AV586&lt;=149.49,N586&gt;=7.5,W586&gt;=4.5,AF586&gt;=2.25,AN586&gt;=3,AS586&gt;=3,AK586&lt;&gt;("غ"),AP586&lt;&gt;("غ"),AU586&lt;&gt;("غ"),I586&lt;&gt;("غ"),M586&lt;&gt;("غ"),R586&lt;&gt;("غ"),V586&lt;&gt;("غ"),AA586&lt;&gt;("غ"),AE586&lt;&gt;("غ")),"مقبول",IF(AND(AK586=("غ")),"غ",IF(AND(AP586=("غ")),"غ",IF(AND(AU586=("غ")),"غ","دون المستوى")))))))</f>
        <v>دون المستوى</v>
      </c>
      <c r="AX586" s="61"/>
      <c r="AY586" s="61"/>
      <c r="AZ586" s="56" t="n">
        <f aca="false">SUM(AX586:AY586)</f>
        <v>0</v>
      </c>
      <c r="BA586" s="57" t="str">
        <f aca="false">IF(AND(AZ586&gt;=12.5,AZ586&lt;=15,AY586&lt;&gt;("غ")),"ممتاز",IF(AND(AZ586&gt;=11,AZ586&lt;=12,AY586&lt;&gt;("غ")),"جيد جدا",IF(AND(AZ586&gt;=9.5,AZ586&lt;=10.5,AY586&lt;&gt;("غ")),"جيد",IF(AND(AZ586&gt;=7.5,AZ586&lt;=10,AY586&lt;&gt;("غ")),"مقبول",IF(AND(AY586=("غ")),"غ","دون المستوى")))))</f>
        <v>دون المستوى</v>
      </c>
      <c r="BB586" s="61"/>
      <c r="BC586" s="67"/>
      <c r="BD586" s="56" t="n">
        <f aca="false">SUM(BB586:BC586)</f>
        <v>0</v>
      </c>
      <c r="BE586" s="59" t="n">
        <f aca="false">SUM(AZ586+BD586)</f>
        <v>0</v>
      </c>
      <c r="BF586" s="57" t="str">
        <f aca="false">IF(AND(BE586&gt;=25.5,BE586&lt;=30,BC586&gt;=2.25,BA586&lt;&gt;("غ"),BC586&lt;&gt;("غ"),AX586&lt;&gt;("غ"),BB586&lt;&gt;("غ")),"ممتاز",IF(AND(BE586&gt;=22.5,BE586&lt;=25.49,BC586&gt;=2.25,BA586&lt;&gt;("غ"),BC586&lt;&gt;("غ"),AX586&lt;&gt;("غ"),BB586&lt;&gt;("غ")),"جيد جدا",IF(AND(BE586&gt;=19.5,BE586&lt;=22.49,BC586&gt;=2.25,BA586&lt;&gt;("غ"),BC586&lt;&gt;("غ"),AX586&lt;&gt;("غ"),BB586&lt;&gt;("غ")),"جيد",IF(AND(BE586&gt;=15,BE586&lt;=19.49,BC586&gt;=2.25,BA586&lt;&gt;("غ"),BC586&lt;&gt;("غ"),AX586&lt;&gt;("غ"),BB586&lt;&gt;("غ")),"مقبول",IF(AND(BA586=("غ")),"غ",IF(AND(BC586=("غ")),"غ","دون المستوى"))))))</f>
        <v>دون المستوى</v>
      </c>
    </row>
    <row r="587" customFormat="false" ht="18.75" hidden="false" customHeight="false" outlineLevel="0" collapsed="false">
      <c r="A587" s="52" t="n">
        <v>574</v>
      </c>
      <c r="B587" s="53"/>
      <c r="C587" s="53"/>
      <c r="D587" s="53"/>
      <c r="E587" s="53"/>
      <c r="F587" s="53"/>
      <c r="G587" s="53"/>
      <c r="H587" s="54"/>
      <c r="I587" s="55"/>
      <c r="J587" s="55"/>
      <c r="K587" s="56" t="n">
        <f aca="false">SUM(I587:J587)</f>
        <v>0</v>
      </c>
      <c r="L587" s="57" t="str">
        <f aca="false">IF(AND(K587&gt;=42.5,K587&lt;=50,I587&lt;&gt;("غ")),"ممتاز",IF(AND(K587&gt;=37.5,K587&lt;=42,I587&lt;&gt;("غ")),"جيد جدا",IF(AND(K587&gt;=32.5,K587&lt;=37,I587&lt;&gt;("غ")),"جيد",IF(AND(K587&gt;=25,K587&lt;=32,J587&lt;25.5,I587&lt;&gt;("غ")),"مقبول",IF(AND(J587=("غ")),"غ","دون المستوى")))))</f>
        <v>دون المستوى</v>
      </c>
      <c r="M587" s="58"/>
      <c r="N587" s="58"/>
      <c r="O587" s="56" t="n">
        <f aca="false">SUM(M587:N587)</f>
        <v>0</v>
      </c>
      <c r="P587" s="59" t="n">
        <f aca="false">SUM(K587+O587)</f>
        <v>0</v>
      </c>
      <c r="Q587" s="57" t="str">
        <f aca="false">IF(AND(P587&gt;=85,P587&lt;=100,N587&gt;=7.5,N587&lt;&gt;("غ"),J587&lt;&gt;("غ"),I587&lt;&gt;("غ"),M587&lt;&gt;("غ")),"ممتاز",IF(AND(P587&gt;=75,P587&lt;=84,N587&gt;=7.5,N587&lt;&gt;("غ"),J587&lt;&gt;("غ"),I587&lt;&gt;("غ"),M587&lt;&gt;("غ")),"جيد جدا",IF(AND(P587&gt;=65,P587&lt;=74,N587&gt;=7.5,N587&lt;&gt;("غ"),J587&lt;&gt;("غ"),I587&lt;&gt;("غ"),M587&lt;&gt;("غ")),"جيد",IF(AND(P587&gt;=50,P587&lt;=64,N587&gt;7.49,N587&lt;&gt;("غ"),J587&lt;&gt;("غ"),I587&lt;&gt;("غ"),M587&lt;&gt;("غ")),"مقبول",IF(AND(N587=("غ")),"غ",IF(AND(J587=("غ")),"غ","دون المستوى"))))))</f>
        <v>دون المستوى</v>
      </c>
      <c r="R587" s="58"/>
      <c r="S587" s="58"/>
      <c r="T587" s="56" t="n">
        <f aca="false">SUM(R587:S587)</f>
        <v>0</v>
      </c>
      <c r="U587" s="57" t="str">
        <f aca="false">IF(AND(T587&gt;=25.5,T587&lt;=30,S587&lt;&gt;("غ"),R587&lt;&gt;("غ")),"ممتاز",IF(AND(T587&gt;=22.5,T587&lt;=25,S587&lt;&gt;("غ"),R587&lt;&gt;("غ")),"جيد جدا",IF(AND(T587&gt;=19.5,T587&lt;=22,S587&lt;&gt;("غ"),R587&lt;&gt;("غ")),"جيد",IF(AND(T587&gt;=15,T587&lt;=19,S587&lt;&gt;("غ"),R587&lt;&gt;("غ")),"مقبول",IF(AND(S587=("غ")),"غ","دون المستوى")))))</f>
        <v>دون المستوى</v>
      </c>
      <c r="V587" s="58"/>
      <c r="W587" s="58"/>
      <c r="X587" s="56" t="n">
        <f aca="false">SUM(V587+W587)</f>
        <v>0</v>
      </c>
      <c r="Y587" s="60" t="n">
        <f aca="false">SUM(T587+X587)</f>
        <v>0</v>
      </c>
      <c r="Z587" s="57" t="str">
        <f aca="false">IF(AND(Y587&gt;=51,Y587&lt;=60,W587&gt;=4.5,S587&lt;&gt;("غ"),W587&lt;&gt;("غ"),R587&lt;&gt;("غ"),V587&lt;&gt;("غ")),"ممتاز",IF(AND(Y587&gt;=45,Y587&lt;=50.5,W587&gt;=4.5,S587&lt;&gt;("غ"),W587&lt;&gt;("غ"),R587&lt;&gt;("غ"),V587&lt;&gt;("غ")),"جيد جدا",IF(AND(Y587&gt;=39,Y587&lt;=50,W587&gt;=4.5,S587&lt;&gt;("غ"),W587&lt;&gt;("غ"),R587&lt;&gt;("غ"),V587&lt;&gt;("غ")),"جيد",IF(AND(Y587&gt;=30,Y587&lt;=38.5,W587&gt;=4.5,S587&lt;&gt;("غ"),W587&lt;&gt;("غ"),R587&lt;&gt;("غ"),V587&lt;&gt;("غ")),"مقبول",IF(AND(S587=("غ")),"غ",IF(AND(W587=("غ")),"غ","دون المستوى"))))))</f>
        <v>دون المستوى</v>
      </c>
      <c r="AA587" s="61"/>
      <c r="AB587" s="61"/>
      <c r="AC587" s="56" t="n">
        <f aca="false">SUM(AA587:AB587)</f>
        <v>0</v>
      </c>
      <c r="AD587" s="57" t="str">
        <f aca="false">IF(AND(AC587&gt;=12.5,AC587&lt;=15,AB587&lt;&gt;("غ"),AA587&lt;&gt;("غ")),"ممتاز",IF(AND(AC587&gt;=11,AC587&lt;=12,AB587&lt;&gt;("غ"),AA587&lt;&gt;("غ")),"جيد جدا",IF(AND(AC587&gt;=9.5,AC587&lt;=10.5,AB587&lt;&gt;("غ"),AA587&lt;&gt;("غ")),"جيد",IF(AND(AC587&gt;=7.5,AC587&lt;=10,AB587&lt;&gt;("غ"),AA587&lt;&gt;("غ")),"مقبول",IF(AND(AB587=("غ")),"غ","دون المستوى")))))</f>
        <v>دون المستوى</v>
      </c>
      <c r="AE587" s="61"/>
      <c r="AF587" s="61"/>
      <c r="AG587" s="56" t="n">
        <f aca="false">SUM(AE587:AF587)</f>
        <v>0</v>
      </c>
      <c r="AH587" s="59" t="n">
        <f aca="false">SUM(AC587+AG587)</f>
        <v>0</v>
      </c>
      <c r="AI587" s="57" t="str">
        <f aca="false">IF(AND(AH587&gt;=25.5,AH587&lt;=30,AF587&gt;=2.25,AB587&lt;&gt;("غ"),AF587&lt;&gt;("غ"),AA587&lt;&gt;("غ"),AE587&lt;&gt;("غ")),"ممتاز",IF(AND(AH587&gt;=22.5,AH587&lt;=25.49,AF587&gt;=2.25,AB587&lt;&gt;("غ"),AF587&lt;&gt;("غ"),AA587&lt;&gt;("غ"),AE587&lt;&gt;("غ")),"جيد جدا",IF(AND(AH587&gt;=19.5,AH587&lt;=22.49,AF587&gt;=2.25,AB587&lt;&gt;("غ"),AF587&lt;&gt;("غ"),AA587&lt;&gt;("غ"),AE587&lt;&gt;("غ")),"جيد",IF(AND(AH587&gt;=15,AH587&lt;=19.49,AF587&gt;=2.25,AB587&lt;&gt;("غ"),AF587&lt;&gt;("غ"),AA587&lt;&gt;("غ"),AE587&lt;&gt;("غ")),"مقبول",IF(AND(AB587=("غ")),"غ",IF(AND(AF587=("غ")),"غ","دون المستوى"))))))</f>
        <v>دون المستوى</v>
      </c>
      <c r="AJ587" s="62" t="n">
        <f aca="false">SUM(P587+Y587+AH587)</f>
        <v>0</v>
      </c>
      <c r="AK587" s="63" t="str">
        <f aca="false">IF(AND(AJ587&gt;=161.5,AJ587&lt;=190,N587&gt;=7.5,W587&gt;=4.5,AF587&gt;=2.25,Q587&lt;&gt;("غ"),Z587&lt;&gt;("غ"),AI587&lt;&gt;("غ"),I587&lt;&gt;("غ"),M587&lt;&gt;("غ"),R587&lt;&gt;("غ"),V587&lt;&gt;("غ"),AA587&lt;&gt;("غ"),AE587&lt;&gt;("غ")),"ممتاز",IF(AND(AJ587&gt;=142.5,AJ587&lt;=161.49,N587&gt;=7.5,W587&gt;=4.5,AF587&gt;=2.25,Q587&lt;&gt;("غ"),Z587&lt;&gt;("غ"),AI587&lt;&gt;("غ"),I587&lt;&gt;("غ"),M587&lt;&gt;("غ"),R587&lt;&gt;("غ"),V587&lt;&gt;("غ"),AA587&lt;&gt;("غ"),AE587&lt;&gt;("غ")),"جيد جدا",IF(AND(AJ587&gt;=123.5,AJ587&lt;=142.49,N587&gt;=7.5,W587&gt;=4.5,AF587&gt;=2.25,Q587&lt;&gt;("غ"),Z587&lt;&gt;("غ"),AI587&lt;&gt;("غ"),I587&lt;&gt;("غ"),M587&lt;&gt;("غ"),R587&lt;&gt;("غ"),V587&lt;&gt;("غ"),AA587&lt;&gt;("غ"),AE587&lt;&gt;("غ")),"جيد",IF(AND(AJ587&gt;=95,AJ587&lt;=123.49,N587&gt;=7.5,W587&gt;=4.5,AF587&gt;=2.25,Q587&lt;&gt;("غ"),Z587&lt;&gt;("غ"),AI587&lt;&gt;("غ"),I587&lt;&gt;("غ"),M587&lt;&gt;("غ"),R587&lt;&gt;("غ"),V587&lt;&gt;("غ"),AA587&lt;&gt;("غ"),AE587&lt;&gt;("غ")),"مقبول",IF(AND(Q587=("غ")),"غ",IF(AND(Z587=("غ")),"غ",IF(AND(AI587=("غ")),"غ","دون المستوى")))))))</f>
        <v>دون المستوى</v>
      </c>
      <c r="AL587" s="64"/>
      <c r="AM587" s="57" t="str">
        <f aca="false">IF(AND(AL587&gt;=8.5,AL587&lt;&gt;("غ")),"ممتاز",IF(AND(AL587&gt;=7.5,AL587&lt;&gt;("غ")),"جيد جدا",IF(AND(AL587&gt;=6.5,AL587&lt;&gt;("غ")),"جيد",IF(AND(AL587&gt;=5,AL587&lt;&gt;("غ")),"مقبول",IF(AND(AL587=("غ")),"غ","دون المستوى")))))</f>
        <v>دون المستوى</v>
      </c>
      <c r="AN587" s="64"/>
      <c r="AO587" s="56" t="n">
        <f aca="false">SUM(AL587:AN587)</f>
        <v>0</v>
      </c>
      <c r="AP587" s="57" t="str">
        <f aca="false">IF(AND(AO587&gt;=17,AO587&lt;=20,AN587&gt;=3,AL587&lt;&gt;("غ"),AN587&lt;&gt;("غ")),"ممتاز",IF(AND(AO587&gt;=15,AO587&lt;=16.99,AN587&gt;=3,AL587&lt;&gt;("غ"),AN587&lt;&gt;("غ")),"جيد جدا",IF(AND(AO587&gt;=13,AO587&lt;=14.99,AN587&gt;=3,AL587&lt;&gt;("غ"),AN587&lt;&gt;("غ")),"جيد",IF(AND(AO587&gt;=10,AO587&lt;=12.99,AN587&gt;=3,AL587&lt;&gt;("غ"),AN587&lt;&gt;("غ")),"مقبول",IF(AND(AL587=("غ")),"غ",IF(AND(AN587=("غ")),"غ","دون المستوى"))))))</f>
        <v>دون المستوى</v>
      </c>
      <c r="AQ587" s="58"/>
      <c r="AR587" s="57" t="str">
        <f aca="false">IF(AND(AQ587&gt;=8.5,AQ587&lt;&gt;("غ")),"ممتاز",IF(AND(AQ587&gt;=7.5,AQ587&lt;&gt;("غ")),"جيد جدا",IF(AND(AQ587&gt;=6.5,AQ587&lt;&gt;("غ")),"جيد",IF(AND(AQ587&gt;=5,AQ587&lt;&gt;("غ")),"مقبول",IF(AND(AQ587=("غ")),"غ","دون المستوى")))))</f>
        <v>دون المستوى</v>
      </c>
      <c r="AS587" s="58"/>
      <c r="AT587" s="56" t="n">
        <f aca="false">SUM(AQ587:AS587)</f>
        <v>0</v>
      </c>
      <c r="AU587" s="57" t="str">
        <f aca="false">IF(AND(AT587&gt;=17,AT587&lt;=20,AS587&gt;=3,AQ587&lt;&gt;("غ"),AS587&lt;&gt;("غ")),"ممتاز",IF(AND(AT587&gt;=15,AT587&lt;=16.99,AS587&gt;=3,AQ587&lt;&gt;("غ"),AS587&lt;&gt;("غ")),"جيد جدا",IF(AND(AT587&gt;=13,AT587&lt;=14.99,AS587&gt;=3,AQ587&lt;&gt;("غ"),AS587&lt;&gt;("غ")),"جيد",IF(AND(AT587&gt;=10,AT587&lt;=12.99,AS587&gt;=3,AQ587&lt;&gt;("غ"),AS587&lt;&gt;("غ")),"مقبول",IF(AND(AQ587=("غ")),"غ",IF(AND(AS587=("غ")),"غ","دون المستوى"))))))</f>
        <v>دون المستوى</v>
      </c>
      <c r="AV587" s="65" t="n">
        <f aca="false">SUM(AJ587+AO587+AT587)</f>
        <v>0</v>
      </c>
      <c r="AW587" s="66" t="str">
        <f aca="false">IF(AND(AV587&gt;=195.5,AV587&lt;=300,N587&gt;=7.5,W587&gt;=4.5,AF587&gt;=2.25,AN587&gt;=3,AS587&gt;=3,AK587&lt;&gt;("غ"),AP587&lt;&gt;("غ"),AU587&lt;&gt;("غ"),I587&lt;&gt;("غ"),M587&lt;&gt;("غ"),R587&lt;&gt;("غ"),V587&lt;&gt;("غ"),AA587&lt;&gt;("غ"),AE587&lt;&gt;("غ")),"ممتاز",IF(AND(AV587&gt;=172.5,AV587&lt;=195.49,N587&gt;=7.5,W587&gt;=4.5,AF587&gt;=2.25,AN587&gt;=3,AS587&gt;=3,AK587&lt;&gt;("غ"),AP587&lt;&gt;("غ"),AU587&lt;&gt;("غ"),I587&lt;&gt;("غ"),M587&lt;&gt;("غ"),R587&lt;&gt;("غ"),V587&lt;&gt;("غ"),AA587&lt;&gt;("غ"),AE587&lt;&gt;("غ")),"جيد جدا",IF(AND(AV587&gt;=149.5,AV587&lt;=172.49,N587&gt;=7.5,W587&gt;=4.5,AF587&gt;=2.25,AN587&gt;=3,AS587&gt;=3,AK587&lt;&gt;("غ"),AP587&lt;&gt;("غ"),AU587&lt;&gt;("غ"),I587&lt;&gt;("غ"),M587&lt;&gt;("غ"),R587&lt;&gt;("غ"),V587&lt;&gt;("غ"),AA587&lt;&gt;("غ"),AE587&lt;&gt;("غ")),"جيد",IF(AND(AV587&gt;=115,AV587&lt;=149.49,N587&gt;=7.5,W587&gt;=4.5,AF587&gt;=2.25,AN587&gt;=3,AS587&gt;=3,AK587&lt;&gt;("غ"),AP587&lt;&gt;("غ"),AU587&lt;&gt;("غ"),I587&lt;&gt;("غ"),M587&lt;&gt;("غ"),R587&lt;&gt;("غ"),V587&lt;&gt;("غ"),AA587&lt;&gt;("غ"),AE587&lt;&gt;("غ")),"مقبول",IF(AND(AK587=("غ")),"غ",IF(AND(AP587=("غ")),"غ",IF(AND(AU587=("غ")),"غ","دون المستوى")))))))</f>
        <v>دون المستوى</v>
      </c>
      <c r="AX587" s="61"/>
      <c r="AY587" s="61"/>
      <c r="AZ587" s="56" t="n">
        <f aca="false">SUM(AX587:AY587)</f>
        <v>0</v>
      </c>
      <c r="BA587" s="57" t="str">
        <f aca="false">IF(AND(AZ587&gt;=12.5,AZ587&lt;=15,AY587&lt;&gt;("غ")),"ممتاز",IF(AND(AZ587&gt;=11,AZ587&lt;=12,AY587&lt;&gt;("غ")),"جيد جدا",IF(AND(AZ587&gt;=9.5,AZ587&lt;=10.5,AY587&lt;&gt;("غ")),"جيد",IF(AND(AZ587&gt;=7.5,AZ587&lt;=10,AY587&lt;&gt;("غ")),"مقبول",IF(AND(AY587=("غ")),"غ","دون المستوى")))))</f>
        <v>دون المستوى</v>
      </c>
      <c r="BB587" s="61"/>
      <c r="BC587" s="67"/>
      <c r="BD587" s="56" t="n">
        <f aca="false">SUM(BB587:BC587)</f>
        <v>0</v>
      </c>
      <c r="BE587" s="59" t="n">
        <f aca="false">SUM(AZ587+BD587)</f>
        <v>0</v>
      </c>
      <c r="BF587" s="57" t="str">
        <f aca="false">IF(AND(BE587&gt;=25.5,BE587&lt;=30,BC587&gt;=2.25,BA587&lt;&gt;("غ"),BC587&lt;&gt;("غ"),AX587&lt;&gt;("غ"),BB587&lt;&gt;("غ")),"ممتاز",IF(AND(BE587&gt;=22.5,BE587&lt;=25.49,BC587&gt;=2.25,BA587&lt;&gt;("غ"),BC587&lt;&gt;("غ"),AX587&lt;&gt;("غ"),BB587&lt;&gt;("غ")),"جيد جدا",IF(AND(BE587&gt;=19.5,BE587&lt;=22.49,BC587&gt;=2.25,BA587&lt;&gt;("غ"),BC587&lt;&gt;("غ"),AX587&lt;&gt;("غ"),BB587&lt;&gt;("غ")),"جيد",IF(AND(BE587&gt;=15,BE587&lt;=19.49,BC587&gt;=2.25,BA587&lt;&gt;("غ"),BC587&lt;&gt;("غ"),AX587&lt;&gt;("غ"),BB587&lt;&gt;("غ")),"مقبول",IF(AND(BA587=("غ")),"غ",IF(AND(BC587=("غ")),"غ","دون المستوى"))))))</f>
        <v>دون المستوى</v>
      </c>
    </row>
    <row r="588" customFormat="false" ht="18.75" hidden="false" customHeight="false" outlineLevel="0" collapsed="false">
      <c r="A588" s="52" t="n">
        <v>575</v>
      </c>
      <c r="B588" s="53"/>
      <c r="C588" s="53"/>
      <c r="D588" s="53"/>
      <c r="E588" s="53"/>
      <c r="F588" s="53"/>
      <c r="G588" s="53"/>
      <c r="H588" s="54"/>
      <c r="I588" s="55"/>
      <c r="J588" s="55"/>
      <c r="K588" s="56" t="n">
        <f aca="false">SUM(I588:J588)</f>
        <v>0</v>
      </c>
      <c r="L588" s="57" t="str">
        <f aca="false">IF(AND(K588&gt;=42.5,K588&lt;=50,I588&lt;&gt;("غ")),"ممتاز",IF(AND(K588&gt;=37.5,K588&lt;=42,I588&lt;&gt;("غ")),"جيد جدا",IF(AND(K588&gt;=32.5,K588&lt;=37,I588&lt;&gt;("غ")),"جيد",IF(AND(K588&gt;=25,K588&lt;=32,J588&lt;25.5,I588&lt;&gt;("غ")),"مقبول",IF(AND(J588=("غ")),"غ","دون المستوى")))))</f>
        <v>دون المستوى</v>
      </c>
      <c r="M588" s="58"/>
      <c r="N588" s="58"/>
      <c r="O588" s="56" t="n">
        <f aca="false">SUM(M588:N588)</f>
        <v>0</v>
      </c>
      <c r="P588" s="59" t="n">
        <f aca="false">SUM(K588+O588)</f>
        <v>0</v>
      </c>
      <c r="Q588" s="57" t="str">
        <f aca="false">IF(AND(P588&gt;=85,P588&lt;=100,N588&gt;=7.5,N588&lt;&gt;("غ"),J588&lt;&gt;("غ"),I588&lt;&gt;("غ"),M588&lt;&gt;("غ")),"ممتاز",IF(AND(P588&gt;=75,P588&lt;=84,N588&gt;=7.5,N588&lt;&gt;("غ"),J588&lt;&gt;("غ"),I588&lt;&gt;("غ"),M588&lt;&gt;("غ")),"جيد جدا",IF(AND(P588&gt;=65,P588&lt;=74,N588&gt;=7.5,N588&lt;&gt;("غ"),J588&lt;&gt;("غ"),I588&lt;&gt;("غ"),M588&lt;&gt;("غ")),"جيد",IF(AND(P588&gt;=50,P588&lt;=64,N588&gt;7.49,N588&lt;&gt;("غ"),J588&lt;&gt;("غ"),I588&lt;&gt;("غ"),M588&lt;&gt;("غ")),"مقبول",IF(AND(N588=("غ")),"غ",IF(AND(J588=("غ")),"غ","دون المستوى"))))))</f>
        <v>دون المستوى</v>
      </c>
      <c r="R588" s="58"/>
      <c r="S588" s="58"/>
      <c r="T588" s="56" t="n">
        <f aca="false">SUM(R588:S588)</f>
        <v>0</v>
      </c>
      <c r="U588" s="57" t="str">
        <f aca="false">IF(AND(T588&gt;=25.5,T588&lt;=30,S588&lt;&gt;("غ"),R588&lt;&gt;("غ")),"ممتاز",IF(AND(T588&gt;=22.5,T588&lt;=25,S588&lt;&gt;("غ"),R588&lt;&gt;("غ")),"جيد جدا",IF(AND(T588&gt;=19.5,T588&lt;=22,S588&lt;&gt;("غ"),R588&lt;&gt;("غ")),"جيد",IF(AND(T588&gt;=15,T588&lt;=19,S588&lt;&gt;("غ"),R588&lt;&gt;("غ")),"مقبول",IF(AND(S588=("غ")),"غ","دون المستوى")))))</f>
        <v>دون المستوى</v>
      </c>
      <c r="V588" s="58"/>
      <c r="W588" s="58"/>
      <c r="X588" s="56" t="n">
        <f aca="false">SUM(V588+W588)</f>
        <v>0</v>
      </c>
      <c r="Y588" s="60" t="n">
        <f aca="false">SUM(T588+X588)</f>
        <v>0</v>
      </c>
      <c r="Z588" s="57" t="str">
        <f aca="false">IF(AND(Y588&gt;=51,Y588&lt;=60,W588&gt;=4.5,S588&lt;&gt;("غ"),W588&lt;&gt;("غ"),R588&lt;&gt;("غ"),V588&lt;&gt;("غ")),"ممتاز",IF(AND(Y588&gt;=45,Y588&lt;=50.5,W588&gt;=4.5,S588&lt;&gt;("غ"),W588&lt;&gt;("غ"),R588&lt;&gt;("غ"),V588&lt;&gt;("غ")),"جيد جدا",IF(AND(Y588&gt;=39,Y588&lt;=50,W588&gt;=4.5,S588&lt;&gt;("غ"),W588&lt;&gt;("غ"),R588&lt;&gt;("غ"),V588&lt;&gt;("غ")),"جيد",IF(AND(Y588&gt;=30,Y588&lt;=38.5,W588&gt;=4.5,S588&lt;&gt;("غ"),W588&lt;&gt;("غ"),R588&lt;&gt;("غ"),V588&lt;&gt;("غ")),"مقبول",IF(AND(S588=("غ")),"غ",IF(AND(W588=("غ")),"غ","دون المستوى"))))))</f>
        <v>دون المستوى</v>
      </c>
      <c r="AA588" s="61"/>
      <c r="AB588" s="61"/>
      <c r="AC588" s="56" t="n">
        <f aca="false">SUM(AA588:AB588)</f>
        <v>0</v>
      </c>
      <c r="AD588" s="57" t="str">
        <f aca="false">IF(AND(AC588&gt;=12.5,AC588&lt;=15,AB588&lt;&gt;("غ"),AA588&lt;&gt;("غ")),"ممتاز",IF(AND(AC588&gt;=11,AC588&lt;=12,AB588&lt;&gt;("غ"),AA588&lt;&gt;("غ")),"جيد جدا",IF(AND(AC588&gt;=9.5,AC588&lt;=10.5,AB588&lt;&gt;("غ"),AA588&lt;&gt;("غ")),"جيد",IF(AND(AC588&gt;=7.5,AC588&lt;=10,AB588&lt;&gt;("غ"),AA588&lt;&gt;("غ")),"مقبول",IF(AND(AB588=("غ")),"غ","دون المستوى")))))</f>
        <v>دون المستوى</v>
      </c>
      <c r="AE588" s="61"/>
      <c r="AF588" s="61"/>
      <c r="AG588" s="56" t="n">
        <f aca="false">SUM(AE588:AF588)</f>
        <v>0</v>
      </c>
      <c r="AH588" s="59" t="n">
        <f aca="false">SUM(AC588+AG588)</f>
        <v>0</v>
      </c>
      <c r="AI588" s="57" t="str">
        <f aca="false">IF(AND(AH588&gt;=25.5,AH588&lt;=30,AF588&gt;=2.25,AB588&lt;&gt;("غ"),AF588&lt;&gt;("غ"),AA588&lt;&gt;("غ"),AE588&lt;&gt;("غ")),"ممتاز",IF(AND(AH588&gt;=22.5,AH588&lt;=25.49,AF588&gt;=2.25,AB588&lt;&gt;("غ"),AF588&lt;&gt;("غ"),AA588&lt;&gt;("غ"),AE588&lt;&gt;("غ")),"جيد جدا",IF(AND(AH588&gt;=19.5,AH588&lt;=22.49,AF588&gt;=2.25,AB588&lt;&gt;("غ"),AF588&lt;&gt;("غ"),AA588&lt;&gt;("غ"),AE588&lt;&gt;("غ")),"جيد",IF(AND(AH588&gt;=15,AH588&lt;=19.49,AF588&gt;=2.25,AB588&lt;&gt;("غ"),AF588&lt;&gt;("غ"),AA588&lt;&gt;("غ"),AE588&lt;&gt;("غ")),"مقبول",IF(AND(AB588=("غ")),"غ",IF(AND(AF588=("غ")),"غ","دون المستوى"))))))</f>
        <v>دون المستوى</v>
      </c>
      <c r="AJ588" s="62" t="n">
        <f aca="false">SUM(P588+Y588+AH588)</f>
        <v>0</v>
      </c>
      <c r="AK588" s="63" t="str">
        <f aca="false">IF(AND(AJ588&gt;=161.5,AJ588&lt;=190,N588&gt;=7.5,W588&gt;=4.5,AF588&gt;=2.25,Q588&lt;&gt;("غ"),Z588&lt;&gt;("غ"),AI588&lt;&gt;("غ"),I588&lt;&gt;("غ"),M588&lt;&gt;("غ"),R588&lt;&gt;("غ"),V588&lt;&gt;("غ"),AA588&lt;&gt;("غ"),AE588&lt;&gt;("غ")),"ممتاز",IF(AND(AJ588&gt;=142.5,AJ588&lt;=161.49,N588&gt;=7.5,W588&gt;=4.5,AF588&gt;=2.25,Q588&lt;&gt;("غ"),Z588&lt;&gt;("غ"),AI588&lt;&gt;("غ"),I588&lt;&gt;("غ"),M588&lt;&gt;("غ"),R588&lt;&gt;("غ"),V588&lt;&gt;("غ"),AA588&lt;&gt;("غ"),AE588&lt;&gt;("غ")),"جيد جدا",IF(AND(AJ588&gt;=123.5,AJ588&lt;=142.49,N588&gt;=7.5,W588&gt;=4.5,AF588&gt;=2.25,Q588&lt;&gt;("غ"),Z588&lt;&gt;("غ"),AI588&lt;&gt;("غ"),I588&lt;&gt;("غ"),M588&lt;&gt;("غ"),R588&lt;&gt;("غ"),V588&lt;&gt;("غ"),AA588&lt;&gt;("غ"),AE588&lt;&gt;("غ")),"جيد",IF(AND(AJ588&gt;=95,AJ588&lt;=123.49,N588&gt;=7.5,W588&gt;=4.5,AF588&gt;=2.25,Q588&lt;&gt;("غ"),Z588&lt;&gt;("غ"),AI588&lt;&gt;("غ"),I588&lt;&gt;("غ"),M588&lt;&gt;("غ"),R588&lt;&gt;("غ"),V588&lt;&gt;("غ"),AA588&lt;&gt;("غ"),AE588&lt;&gt;("غ")),"مقبول",IF(AND(Q588=("غ")),"غ",IF(AND(Z588=("غ")),"غ",IF(AND(AI588=("غ")),"غ","دون المستوى")))))))</f>
        <v>دون المستوى</v>
      </c>
      <c r="AL588" s="64"/>
      <c r="AM588" s="57" t="str">
        <f aca="false">IF(AND(AL588&gt;=8.5,AL588&lt;&gt;("غ")),"ممتاز",IF(AND(AL588&gt;=7.5,AL588&lt;&gt;("غ")),"جيد جدا",IF(AND(AL588&gt;=6.5,AL588&lt;&gt;("غ")),"جيد",IF(AND(AL588&gt;=5,AL588&lt;&gt;("غ")),"مقبول",IF(AND(AL588=("غ")),"غ","دون المستوى")))))</f>
        <v>دون المستوى</v>
      </c>
      <c r="AN588" s="64"/>
      <c r="AO588" s="56" t="n">
        <f aca="false">SUM(AL588:AN588)</f>
        <v>0</v>
      </c>
      <c r="AP588" s="57" t="str">
        <f aca="false">IF(AND(AO588&gt;=17,AO588&lt;=20,AN588&gt;=3,AL588&lt;&gt;("غ"),AN588&lt;&gt;("غ")),"ممتاز",IF(AND(AO588&gt;=15,AO588&lt;=16.99,AN588&gt;=3,AL588&lt;&gt;("غ"),AN588&lt;&gt;("غ")),"جيد جدا",IF(AND(AO588&gt;=13,AO588&lt;=14.99,AN588&gt;=3,AL588&lt;&gt;("غ"),AN588&lt;&gt;("غ")),"جيد",IF(AND(AO588&gt;=10,AO588&lt;=12.99,AN588&gt;=3,AL588&lt;&gt;("غ"),AN588&lt;&gt;("غ")),"مقبول",IF(AND(AL588=("غ")),"غ",IF(AND(AN588=("غ")),"غ","دون المستوى"))))))</f>
        <v>دون المستوى</v>
      </c>
      <c r="AQ588" s="58"/>
      <c r="AR588" s="57" t="str">
        <f aca="false">IF(AND(AQ588&gt;=8.5,AQ588&lt;&gt;("غ")),"ممتاز",IF(AND(AQ588&gt;=7.5,AQ588&lt;&gt;("غ")),"جيد جدا",IF(AND(AQ588&gt;=6.5,AQ588&lt;&gt;("غ")),"جيد",IF(AND(AQ588&gt;=5,AQ588&lt;&gt;("غ")),"مقبول",IF(AND(AQ588=("غ")),"غ","دون المستوى")))))</f>
        <v>دون المستوى</v>
      </c>
      <c r="AS588" s="58"/>
      <c r="AT588" s="56" t="n">
        <f aca="false">SUM(AQ588:AS588)</f>
        <v>0</v>
      </c>
      <c r="AU588" s="57" t="str">
        <f aca="false">IF(AND(AT588&gt;=17,AT588&lt;=20,AS588&gt;=3,AQ588&lt;&gt;("غ"),AS588&lt;&gt;("غ")),"ممتاز",IF(AND(AT588&gt;=15,AT588&lt;=16.99,AS588&gt;=3,AQ588&lt;&gt;("غ"),AS588&lt;&gt;("غ")),"جيد جدا",IF(AND(AT588&gt;=13,AT588&lt;=14.99,AS588&gt;=3,AQ588&lt;&gt;("غ"),AS588&lt;&gt;("غ")),"جيد",IF(AND(AT588&gt;=10,AT588&lt;=12.99,AS588&gt;=3,AQ588&lt;&gt;("غ"),AS588&lt;&gt;("غ")),"مقبول",IF(AND(AQ588=("غ")),"غ",IF(AND(AS588=("غ")),"غ","دون المستوى"))))))</f>
        <v>دون المستوى</v>
      </c>
      <c r="AV588" s="65" t="n">
        <f aca="false">SUM(AJ588+AO588+AT588)</f>
        <v>0</v>
      </c>
      <c r="AW588" s="66" t="str">
        <f aca="false">IF(AND(AV588&gt;=195.5,AV588&lt;=300,N588&gt;=7.5,W588&gt;=4.5,AF588&gt;=2.25,AN588&gt;=3,AS588&gt;=3,AK588&lt;&gt;("غ"),AP588&lt;&gt;("غ"),AU588&lt;&gt;("غ"),I588&lt;&gt;("غ"),M588&lt;&gt;("غ"),R588&lt;&gt;("غ"),V588&lt;&gt;("غ"),AA588&lt;&gt;("غ"),AE588&lt;&gt;("غ")),"ممتاز",IF(AND(AV588&gt;=172.5,AV588&lt;=195.49,N588&gt;=7.5,W588&gt;=4.5,AF588&gt;=2.25,AN588&gt;=3,AS588&gt;=3,AK588&lt;&gt;("غ"),AP588&lt;&gt;("غ"),AU588&lt;&gt;("غ"),I588&lt;&gt;("غ"),M588&lt;&gt;("غ"),R588&lt;&gt;("غ"),V588&lt;&gt;("غ"),AA588&lt;&gt;("غ"),AE588&lt;&gt;("غ")),"جيد جدا",IF(AND(AV588&gt;=149.5,AV588&lt;=172.49,N588&gt;=7.5,W588&gt;=4.5,AF588&gt;=2.25,AN588&gt;=3,AS588&gt;=3,AK588&lt;&gt;("غ"),AP588&lt;&gt;("غ"),AU588&lt;&gt;("غ"),I588&lt;&gt;("غ"),M588&lt;&gt;("غ"),R588&lt;&gt;("غ"),V588&lt;&gt;("غ"),AA588&lt;&gt;("غ"),AE588&lt;&gt;("غ")),"جيد",IF(AND(AV588&gt;=115,AV588&lt;=149.49,N588&gt;=7.5,W588&gt;=4.5,AF588&gt;=2.25,AN588&gt;=3,AS588&gt;=3,AK588&lt;&gt;("غ"),AP588&lt;&gt;("غ"),AU588&lt;&gt;("غ"),I588&lt;&gt;("غ"),M588&lt;&gt;("غ"),R588&lt;&gt;("غ"),V588&lt;&gt;("غ"),AA588&lt;&gt;("غ"),AE588&lt;&gt;("غ")),"مقبول",IF(AND(AK588=("غ")),"غ",IF(AND(AP588=("غ")),"غ",IF(AND(AU588=("غ")),"غ","دون المستوى")))))))</f>
        <v>دون المستوى</v>
      </c>
      <c r="AX588" s="61"/>
      <c r="AY588" s="61"/>
      <c r="AZ588" s="56" t="n">
        <f aca="false">SUM(AX588:AY588)</f>
        <v>0</v>
      </c>
      <c r="BA588" s="57" t="str">
        <f aca="false">IF(AND(AZ588&gt;=12.5,AZ588&lt;=15,AY588&lt;&gt;("غ")),"ممتاز",IF(AND(AZ588&gt;=11,AZ588&lt;=12,AY588&lt;&gt;("غ")),"جيد جدا",IF(AND(AZ588&gt;=9.5,AZ588&lt;=10.5,AY588&lt;&gt;("غ")),"جيد",IF(AND(AZ588&gt;=7.5,AZ588&lt;=10,AY588&lt;&gt;("غ")),"مقبول",IF(AND(AY588=("غ")),"غ","دون المستوى")))))</f>
        <v>دون المستوى</v>
      </c>
      <c r="BB588" s="61"/>
      <c r="BC588" s="67"/>
      <c r="BD588" s="56" t="n">
        <f aca="false">SUM(BB588:BC588)</f>
        <v>0</v>
      </c>
      <c r="BE588" s="59" t="n">
        <f aca="false">SUM(AZ588+BD588)</f>
        <v>0</v>
      </c>
      <c r="BF588" s="57" t="str">
        <f aca="false">IF(AND(BE588&gt;=25.5,BE588&lt;=30,BC588&gt;=2.25,BA588&lt;&gt;("غ"),BC588&lt;&gt;("غ"),AX588&lt;&gt;("غ"),BB588&lt;&gt;("غ")),"ممتاز",IF(AND(BE588&gt;=22.5,BE588&lt;=25.49,BC588&gt;=2.25,BA588&lt;&gt;("غ"),BC588&lt;&gt;("غ"),AX588&lt;&gt;("غ"),BB588&lt;&gt;("غ")),"جيد جدا",IF(AND(BE588&gt;=19.5,BE588&lt;=22.49,BC588&gt;=2.25,BA588&lt;&gt;("غ"),BC588&lt;&gt;("غ"),AX588&lt;&gt;("غ"),BB588&lt;&gt;("غ")),"جيد",IF(AND(BE588&gt;=15,BE588&lt;=19.49,BC588&gt;=2.25,BA588&lt;&gt;("غ"),BC588&lt;&gt;("غ"),AX588&lt;&gt;("غ"),BB588&lt;&gt;("غ")),"مقبول",IF(AND(BA588=("غ")),"غ",IF(AND(BC588=("غ")),"غ","دون المستوى"))))))</f>
        <v>دون المستوى</v>
      </c>
    </row>
    <row r="589" customFormat="false" ht="18.75" hidden="false" customHeight="false" outlineLevel="0" collapsed="false">
      <c r="A589" s="52" t="n">
        <v>576</v>
      </c>
      <c r="B589" s="53"/>
      <c r="C589" s="53"/>
      <c r="D589" s="53"/>
      <c r="E589" s="53"/>
      <c r="F589" s="53"/>
      <c r="G589" s="53"/>
      <c r="H589" s="54"/>
      <c r="I589" s="55"/>
      <c r="J589" s="55"/>
      <c r="K589" s="56" t="n">
        <f aca="false">SUM(I589:J589)</f>
        <v>0</v>
      </c>
      <c r="L589" s="57" t="str">
        <f aca="false">IF(AND(K589&gt;=42.5,K589&lt;=50,I589&lt;&gt;("غ")),"ممتاز",IF(AND(K589&gt;=37.5,K589&lt;=42,I589&lt;&gt;("غ")),"جيد جدا",IF(AND(K589&gt;=32.5,K589&lt;=37,I589&lt;&gt;("غ")),"جيد",IF(AND(K589&gt;=25,K589&lt;=32,J589&lt;25.5,I589&lt;&gt;("غ")),"مقبول",IF(AND(J589=("غ")),"غ","دون المستوى")))))</f>
        <v>دون المستوى</v>
      </c>
      <c r="M589" s="58"/>
      <c r="N589" s="58"/>
      <c r="O589" s="56" t="n">
        <f aca="false">SUM(M589:N589)</f>
        <v>0</v>
      </c>
      <c r="P589" s="59" t="n">
        <f aca="false">SUM(K589+O589)</f>
        <v>0</v>
      </c>
      <c r="Q589" s="57" t="str">
        <f aca="false">IF(AND(P589&gt;=85,P589&lt;=100,N589&gt;=7.5,N589&lt;&gt;("غ"),J589&lt;&gt;("غ"),I589&lt;&gt;("غ"),M589&lt;&gt;("غ")),"ممتاز",IF(AND(P589&gt;=75,P589&lt;=84,N589&gt;=7.5,N589&lt;&gt;("غ"),J589&lt;&gt;("غ"),I589&lt;&gt;("غ"),M589&lt;&gt;("غ")),"جيد جدا",IF(AND(P589&gt;=65,P589&lt;=74,N589&gt;=7.5,N589&lt;&gt;("غ"),J589&lt;&gt;("غ"),I589&lt;&gt;("غ"),M589&lt;&gt;("غ")),"جيد",IF(AND(P589&gt;=50,P589&lt;=64,N589&gt;7.49,N589&lt;&gt;("غ"),J589&lt;&gt;("غ"),I589&lt;&gt;("غ"),M589&lt;&gt;("غ")),"مقبول",IF(AND(N589=("غ")),"غ",IF(AND(J589=("غ")),"غ","دون المستوى"))))))</f>
        <v>دون المستوى</v>
      </c>
      <c r="R589" s="58"/>
      <c r="S589" s="58"/>
      <c r="T589" s="56" t="n">
        <f aca="false">SUM(R589:S589)</f>
        <v>0</v>
      </c>
      <c r="U589" s="57" t="str">
        <f aca="false">IF(AND(T589&gt;=25.5,T589&lt;=30,S589&lt;&gt;("غ"),R589&lt;&gt;("غ")),"ممتاز",IF(AND(T589&gt;=22.5,T589&lt;=25,S589&lt;&gt;("غ"),R589&lt;&gt;("غ")),"جيد جدا",IF(AND(T589&gt;=19.5,T589&lt;=22,S589&lt;&gt;("غ"),R589&lt;&gt;("غ")),"جيد",IF(AND(T589&gt;=15,T589&lt;=19,S589&lt;&gt;("غ"),R589&lt;&gt;("غ")),"مقبول",IF(AND(S589=("غ")),"غ","دون المستوى")))))</f>
        <v>دون المستوى</v>
      </c>
      <c r="V589" s="58"/>
      <c r="W589" s="58"/>
      <c r="X589" s="56" t="n">
        <f aca="false">SUM(V589+W589)</f>
        <v>0</v>
      </c>
      <c r="Y589" s="60" t="n">
        <f aca="false">SUM(T589+X589)</f>
        <v>0</v>
      </c>
      <c r="Z589" s="57" t="str">
        <f aca="false">IF(AND(Y589&gt;=51,Y589&lt;=60,W589&gt;=4.5,S589&lt;&gt;("غ"),W589&lt;&gt;("غ"),R589&lt;&gt;("غ"),V589&lt;&gt;("غ")),"ممتاز",IF(AND(Y589&gt;=45,Y589&lt;=50.5,W589&gt;=4.5,S589&lt;&gt;("غ"),W589&lt;&gt;("غ"),R589&lt;&gt;("غ"),V589&lt;&gt;("غ")),"جيد جدا",IF(AND(Y589&gt;=39,Y589&lt;=50,W589&gt;=4.5,S589&lt;&gt;("غ"),W589&lt;&gt;("غ"),R589&lt;&gt;("غ"),V589&lt;&gt;("غ")),"جيد",IF(AND(Y589&gt;=30,Y589&lt;=38.5,W589&gt;=4.5,S589&lt;&gt;("غ"),W589&lt;&gt;("غ"),R589&lt;&gt;("غ"),V589&lt;&gt;("غ")),"مقبول",IF(AND(S589=("غ")),"غ",IF(AND(W589=("غ")),"غ","دون المستوى"))))))</f>
        <v>دون المستوى</v>
      </c>
      <c r="AA589" s="61"/>
      <c r="AB589" s="61"/>
      <c r="AC589" s="56" t="n">
        <f aca="false">SUM(AA589:AB589)</f>
        <v>0</v>
      </c>
      <c r="AD589" s="57" t="str">
        <f aca="false">IF(AND(AC589&gt;=12.5,AC589&lt;=15,AB589&lt;&gt;("غ"),AA589&lt;&gt;("غ")),"ممتاز",IF(AND(AC589&gt;=11,AC589&lt;=12,AB589&lt;&gt;("غ"),AA589&lt;&gt;("غ")),"جيد جدا",IF(AND(AC589&gt;=9.5,AC589&lt;=10.5,AB589&lt;&gt;("غ"),AA589&lt;&gt;("غ")),"جيد",IF(AND(AC589&gt;=7.5,AC589&lt;=10,AB589&lt;&gt;("غ"),AA589&lt;&gt;("غ")),"مقبول",IF(AND(AB589=("غ")),"غ","دون المستوى")))))</f>
        <v>دون المستوى</v>
      </c>
      <c r="AE589" s="61"/>
      <c r="AF589" s="61"/>
      <c r="AG589" s="56" t="n">
        <f aca="false">SUM(AE589:AF589)</f>
        <v>0</v>
      </c>
      <c r="AH589" s="59" t="n">
        <f aca="false">SUM(AC589+AG589)</f>
        <v>0</v>
      </c>
      <c r="AI589" s="57" t="str">
        <f aca="false">IF(AND(AH589&gt;=25.5,AH589&lt;=30,AF589&gt;=2.25,AB589&lt;&gt;("غ"),AF589&lt;&gt;("غ"),AA589&lt;&gt;("غ"),AE589&lt;&gt;("غ")),"ممتاز",IF(AND(AH589&gt;=22.5,AH589&lt;=25.49,AF589&gt;=2.25,AB589&lt;&gt;("غ"),AF589&lt;&gt;("غ"),AA589&lt;&gt;("غ"),AE589&lt;&gt;("غ")),"جيد جدا",IF(AND(AH589&gt;=19.5,AH589&lt;=22.49,AF589&gt;=2.25,AB589&lt;&gt;("غ"),AF589&lt;&gt;("غ"),AA589&lt;&gt;("غ"),AE589&lt;&gt;("غ")),"جيد",IF(AND(AH589&gt;=15,AH589&lt;=19.49,AF589&gt;=2.25,AB589&lt;&gt;("غ"),AF589&lt;&gt;("غ"),AA589&lt;&gt;("غ"),AE589&lt;&gt;("غ")),"مقبول",IF(AND(AB589=("غ")),"غ",IF(AND(AF589=("غ")),"غ","دون المستوى"))))))</f>
        <v>دون المستوى</v>
      </c>
      <c r="AJ589" s="62" t="n">
        <f aca="false">SUM(P589+Y589+AH589)</f>
        <v>0</v>
      </c>
      <c r="AK589" s="63" t="str">
        <f aca="false">IF(AND(AJ589&gt;=161.5,AJ589&lt;=190,N589&gt;=7.5,W589&gt;=4.5,AF589&gt;=2.25,Q589&lt;&gt;("غ"),Z589&lt;&gt;("غ"),AI589&lt;&gt;("غ"),I589&lt;&gt;("غ"),M589&lt;&gt;("غ"),R589&lt;&gt;("غ"),V589&lt;&gt;("غ"),AA589&lt;&gt;("غ"),AE589&lt;&gt;("غ")),"ممتاز",IF(AND(AJ589&gt;=142.5,AJ589&lt;=161.49,N589&gt;=7.5,W589&gt;=4.5,AF589&gt;=2.25,Q589&lt;&gt;("غ"),Z589&lt;&gt;("غ"),AI589&lt;&gt;("غ"),I589&lt;&gt;("غ"),M589&lt;&gt;("غ"),R589&lt;&gt;("غ"),V589&lt;&gt;("غ"),AA589&lt;&gt;("غ"),AE589&lt;&gt;("غ")),"جيد جدا",IF(AND(AJ589&gt;=123.5,AJ589&lt;=142.49,N589&gt;=7.5,W589&gt;=4.5,AF589&gt;=2.25,Q589&lt;&gt;("غ"),Z589&lt;&gt;("غ"),AI589&lt;&gt;("غ"),I589&lt;&gt;("غ"),M589&lt;&gt;("غ"),R589&lt;&gt;("غ"),V589&lt;&gt;("غ"),AA589&lt;&gt;("غ"),AE589&lt;&gt;("غ")),"جيد",IF(AND(AJ589&gt;=95,AJ589&lt;=123.49,N589&gt;=7.5,W589&gt;=4.5,AF589&gt;=2.25,Q589&lt;&gt;("غ"),Z589&lt;&gt;("غ"),AI589&lt;&gt;("غ"),I589&lt;&gt;("غ"),M589&lt;&gt;("غ"),R589&lt;&gt;("غ"),V589&lt;&gt;("غ"),AA589&lt;&gt;("غ"),AE589&lt;&gt;("غ")),"مقبول",IF(AND(Q589=("غ")),"غ",IF(AND(Z589=("غ")),"غ",IF(AND(AI589=("غ")),"غ","دون المستوى")))))))</f>
        <v>دون المستوى</v>
      </c>
      <c r="AL589" s="64"/>
      <c r="AM589" s="57" t="str">
        <f aca="false">IF(AND(AL589&gt;=8.5,AL589&lt;&gt;("غ")),"ممتاز",IF(AND(AL589&gt;=7.5,AL589&lt;&gt;("غ")),"جيد جدا",IF(AND(AL589&gt;=6.5,AL589&lt;&gt;("غ")),"جيد",IF(AND(AL589&gt;=5,AL589&lt;&gt;("غ")),"مقبول",IF(AND(AL589=("غ")),"غ","دون المستوى")))))</f>
        <v>دون المستوى</v>
      </c>
      <c r="AN589" s="64"/>
      <c r="AO589" s="56" t="n">
        <f aca="false">SUM(AL589:AN589)</f>
        <v>0</v>
      </c>
      <c r="AP589" s="57" t="str">
        <f aca="false">IF(AND(AO589&gt;=17,AO589&lt;=20,AN589&gt;=3,AL589&lt;&gt;("غ"),AN589&lt;&gt;("غ")),"ممتاز",IF(AND(AO589&gt;=15,AO589&lt;=16.99,AN589&gt;=3,AL589&lt;&gt;("غ"),AN589&lt;&gt;("غ")),"جيد جدا",IF(AND(AO589&gt;=13,AO589&lt;=14.99,AN589&gt;=3,AL589&lt;&gt;("غ"),AN589&lt;&gt;("غ")),"جيد",IF(AND(AO589&gt;=10,AO589&lt;=12.99,AN589&gt;=3,AL589&lt;&gt;("غ"),AN589&lt;&gt;("غ")),"مقبول",IF(AND(AL589=("غ")),"غ",IF(AND(AN589=("غ")),"غ","دون المستوى"))))))</f>
        <v>دون المستوى</v>
      </c>
      <c r="AQ589" s="58"/>
      <c r="AR589" s="57" t="str">
        <f aca="false">IF(AND(AQ589&gt;=8.5,AQ589&lt;&gt;("غ")),"ممتاز",IF(AND(AQ589&gt;=7.5,AQ589&lt;&gt;("غ")),"جيد جدا",IF(AND(AQ589&gt;=6.5,AQ589&lt;&gt;("غ")),"جيد",IF(AND(AQ589&gt;=5,AQ589&lt;&gt;("غ")),"مقبول",IF(AND(AQ589=("غ")),"غ","دون المستوى")))))</f>
        <v>دون المستوى</v>
      </c>
      <c r="AS589" s="58"/>
      <c r="AT589" s="56" t="n">
        <f aca="false">SUM(AQ589:AS589)</f>
        <v>0</v>
      </c>
      <c r="AU589" s="57" t="str">
        <f aca="false">IF(AND(AT589&gt;=17,AT589&lt;=20,AS589&gt;=3,AQ589&lt;&gt;("غ"),AS589&lt;&gt;("غ")),"ممتاز",IF(AND(AT589&gt;=15,AT589&lt;=16.99,AS589&gt;=3,AQ589&lt;&gt;("غ"),AS589&lt;&gt;("غ")),"جيد جدا",IF(AND(AT589&gt;=13,AT589&lt;=14.99,AS589&gt;=3,AQ589&lt;&gt;("غ"),AS589&lt;&gt;("غ")),"جيد",IF(AND(AT589&gt;=10,AT589&lt;=12.99,AS589&gt;=3,AQ589&lt;&gt;("غ"),AS589&lt;&gt;("غ")),"مقبول",IF(AND(AQ589=("غ")),"غ",IF(AND(AS589=("غ")),"غ","دون المستوى"))))))</f>
        <v>دون المستوى</v>
      </c>
      <c r="AV589" s="65" t="n">
        <f aca="false">SUM(AJ589+AO589+AT589)</f>
        <v>0</v>
      </c>
      <c r="AW589" s="66" t="str">
        <f aca="false">IF(AND(AV589&gt;=195.5,AV589&lt;=300,N589&gt;=7.5,W589&gt;=4.5,AF589&gt;=2.25,AN589&gt;=3,AS589&gt;=3,AK589&lt;&gt;("غ"),AP589&lt;&gt;("غ"),AU589&lt;&gt;("غ"),I589&lt;&gt;("غ"),M589&lt;&gt;("غ"),R589&lt;&gt;("غ"),V589&lt;&gt;("غ"),AA589&lt;&gt;("غ"),AE589&lt;&gt;("غ")),"ممتاز",IF(AND(AV589&gt;=172.5,AV589&lt;=195.49,N589&gt;=7.5,W589&gt;=4.5,AF589&gt;=2.25,AN589&gt;=3,AS589&gt;=3,AK589&lt;&gt;("غ"),AP589&lt;&gt;("غ"),AU589&lt;&gt;("غ"),I589&lt;&gt;("غ"),M589&lt;&gt;("غ"),R589&lt;&gt;("غ"),V589&lt;&gt;("غ"),AA589&lt;&gt;("غ"),AE589&lt;&gt;("غ")),"جيد جدا",IF(AND(AV589&gt;=149.5,AV589&lt;=172.49,N589&gt;=7.5,W589&gt;=4.5,AF589&gt;=2.25,AN589&gt;=3,AS589&gt;=3,AK589&lt;&gt;("غ"),AP589&lt;&gt;("غ"),AU589&lt;&gt;("غ"),I589&lt;&gt;("غ"),M589&lt;&gt;("غ"),R589&lt;&gt;("غ"),V589&lt;&gt;("غ"),AA589&lt;&gt;("غ"),AE589&lt;&gt;("غ")),"جيد",IF(AND(AV589&gt;=115,AV589&lt;=149.49,N589&gt;=7.5,W589&gt;=4.5,AF589&gt;=2.25,AN589&gt;=3,AS589&gt;=3,AK589&lt;&gt;("غ"),AP589&lt;&gt;("غ"),AU589&lt;&gt;("غ"),I589&lt;&gt;("غ"),M589&lt;&gt;("غ"),R589&lt;&gt;("غ"),V589&lt;&gt;("غ"),AA589&lt;&gt;("غ"),AE589&lt;&gt;("غ")),"مقبول",IF(AND(AK589=("غ")),"غ",IF(AND(AP589=("غ")),"غ",IF(AND(AU589=("غ")),"غ","دون المستوى")))))))</f>
        <v>دون المستوى</v>
      </c>
      <c r="AX589" s="61"/>
      <c r="AY589" s="61"/>
      <c r="AZ589" s="56" t="n">
        <f aca="false">SUM(AX589:AY589)</f>
        <v>0</v>
      </c>
      <c r="BA589" s="57" t="str">
        <f aca="false">IF(AND(AZ589&gt;=12.5,AZ589&lt;=15,AY589&lt;&gt;("غ")),"ممتاز",IF(AND(AZ589&gt;=11,AZ589&lt;=12,AY589&lt;&gt;("غ")),"جيد جدا",IF(AND(AZ589&gt;=9.5,AZ589&lt;=10.5,AY589&lt;&gt;("غ")),"جيد",IF(AND(AZ589&gt;=7.5,AZ589&lt;=10,AY589&lt;&gt;("غ")),"مقبول",IF(AND(AY589=("غ")),"غ","دون المستوى")))))</f>
        <v>دون المستوى</v>
      </c>
      <c r="BB589" s="61"/>
      <c r="BC589" s="67"/>
      <c r="BD589" s="56" t="n">
        <f aca="false">SUM(BB589:BC589)</f>
        <v>0</v>
      </c>
      <c r="BE589" s="59" t="n">
        <f aca="false">SUM(AZ589+BD589)</f>
        <v>0</v>
      </c>
      <c r="BF589" s="57" t="str">
        <f aca="false">IF(AND(BE589&gt;=25.5,BE589&lt;=30,BC589&gt;=2.25,BA589&lt;&gt;("غ"),BC589&lt;&gt;("غ"),AX589&lt;&gt;("غ"),BB589&lt;&gt;("غ")),"ممتاز",IF(AND(BE589&gt;=22.5,BE589&lt;=25.49,BC589&gt;=2.25,BA589&lt;&gt;("غ"),BC589&lt;&gt;("غ"),AX589&lt;&gt;("غ"),BB589&lt;&gt;("غ")),"جيد جدا",IF(AND(BE589&gt;=19.5,BE589&lt;=22.49,BC589&gt;=2.25,BA589&lt;&gt;("غ"),BC589&lt;&gt;("غ"),AX589&lt;&gt;("غ"),BB589&lt;&gt;("غ")),"جيد",IF(AND(BE589&gt;=15,BE589&lt;=19.49,BC589&gt;=2.25,BA589&lt;&gt;("غ"),BC589&lt;&gt;("غ"),AX589&lt;&gt;("غ"),BB589&lt;&gt;("غ")),"مقبول",IF(AND(BA589=("غ")),"غ",IF(AND(BC589=("غ")),"غ","دون المستوى"))))))</f>
        <v>دون المستوى</v>
      </c>
    </row>
    <row r="590" customFormat="false" ht="18.75" hidden="false" customHeight="false" outlineLevel="0" collapsed="false">
      <c r="A590" s="52" t="n">
        <v>577</v>
      </c>
      <c r="B590" s="53"/>
      <c r="C590" s="53"/>
      <c r="D590" s="53"/>
      <c r="E590" s="53"/>
      <c r="F590" s="53"/>
      <c r="G590" s="53"/>
      <c r="H590" s="54"/>
      <c r="I590" s="55"/>
      <c r="J590" s="55"/>
      <c r="K590" s="56" t="n">
        <f aca="false">SUM(I590:J590)</f>
        <v>0</v>
      </c>
      <c r="L590" s="57" t="str">
        <f aca="false">IF(AND(K590&gt;=42.5,K590&lt;=50,I590&lt;&gt;("غ")),"ممتاز",IF(AND(K590&gt;=37.5,K590&lt;=42,I590&lt;&gt;("غ")),"جيد جدا",IF(AND(K590&gt;=32.5,K590&lt;=37,I590&lt;&gt;("غ")),"جيد",IF(AND(K590&gt;=25,K590&lt;=32,J590&lt;25.5,I590&lt;&gt;("غ")),"مقبول",IF(AND(J590=("غ")),"غ","دون المستوى")))))</f>
        <v>دون المستوى</v>
      </c>
      <c r="M590" s="58"/>
      <c r="N590" s="58"/>
      <c r="O590" s="56" t="n">
        <f aca="false">SUM(M590:N590)</f>
        <v>0</v>
      </c>
      <c r="P590" s="59" t="n">
        <f aca="false">SUM(K590+O590)</f>
        <v>0</v>
      </c>
      <c r="Q590" s="57" t="str">
        <f aca="false">IF(AND(P590&gt;=85,P590&lt;=100,N590&gt;=7.5,N590&lt;&gt;("غ"),J590&lt;&gt;("غ"),I590&lt;&gt;("غ"),M590&lt;&gt;("غ")),"ممتاز",IF(AND(P590&gt;=75,P590&lt;=84,N590&gt;=7.5,N590&lt;&gt;("غ"),J590&lt;&gt;("غ"),I590&lt;&gt;("غ"),M590&lt;&gt;("غ")),"جيد جدا",IF(AND(P590&gt;=65,P590&lt;=74,N590&gt;=7.5,N590&lt;&gt;("غ"),J590&lt;&gt;("غ"),I590&lt;&gt;("غ"),M590&lt;&gt;("غ")),"جيد",IF(AND(P590&gt;=50,P590&lt;=64,N590&gt;7.49,N590&lt;&gt;("غ"),J590&lt;&gt;("غ"),I590&lt;&gt;("غ"),M590&lt;&gt;("غ")),"مقبول",IF(AND(N590=("غ")),"غ",IF(AND(J590=("غ")),"غ","دون المستوى"))))))</f>
        <v>دون المستوى</v>
      </c>
      <c r="R590" s="58"/>
      <c r="S590" s="58"/>
      <c r="T590" s="56" t="n">
        <f aca="false">SUM(R590:S590)</f>
        <v>0</v>
      </c>
      <c r="U590" s="57" t="str">
        <f aca="false">IF(AND(T590&gt;=25.5,T590&lt;=30,S590&lt;&gt;("غ"),R590&lt;&gt;("غ")),"ممتاز",IF(AND(T590&gt;=22.5,T590&lt;=25,S590&lt;&gt;("غ"),R590&lt;&gt;("غ")),"جيد جدا",IF(AND(T590&gt;=19.5,T590&lt;=22,S590&lt;&gt;("غ"),R590&lt;&gt;("غ")),"جيد",IF(AND(T590&gt;=15,T590&lt;=19,S590&lt;&gt;("غ"),R590&lt;&gt;("غ")),"مقبول",IF(AND(S590=("غ")),"غ","دون المستوى")))))</f>
        <v>دون المستوى</v>
      </c>
      <c r="V590" s="58"/>
      <c r="W590" s="58"/>
      <c r="X590" s="56" t="n">
        <f aca="false">SUM(V590+W590)</f>
        <v>0</v>
      </c>
      <c r="Y590" s="60" t="n">
        <f aca="false">SUM(T590+X590)</f>
        <v>0</v>
      </c>
      <c r="Z590" s="57" t="str">
        <f aca="false">IF(AND(Y590&gt;=51,Y590&lt;=60,W590&gt;=4.5,S590&lt;&gt;("غ"),W590&lt;&gt;("غ"),R590&lt;&gt;("غ"),V590&lt;&gt;("غ")),"ممتاز",IF(AND(Y590&gt;=45,Y590&lt;=50.5,W590&gt;=4.5,S590&lt;&gt;("غ"),W590&lt;&gt;("غ"),R590&lt;&gt;("غ"),V590&lt;&gt;("غ")),"جيد جدا",IF(AND(Y590&gt;=39,Y590&lt;=50,W590&gt;=4.5,S590&lt;&gt;("غ"),W590&lt;&gt;("غ"),R590&lt;&gt;("غ"),V590&lt;&gt;("غ")),"جيد",IF(AND(Y590&gt;=30,Y590&lt;=38.5,W590&gt;=4.5,S590&lt;&gt;("غ"),W590&lt;&gt;("غ"),R590&lt;&gt;("غ"),V590&lt;&gt;("غ")),"مقبول",IF(AND(S590=("غ")),"غ",IF(AND(W590=("غ")),"غ","دون المستوى"))))))</f>
        <v>دون المستوى</v>
      </c>
      <c r="AA590" s="61"/>
      <c r="AB590" s="61"/>
      <c r="AC590" s="56" t="n">
        <f aca="false">SUM(AA590:AB590)</f>
        <v>0</v>
      </c>
      <c r="AD590" s="57" t="str">
        <f aca="false">IF(AND(AC590&gt;=12.5,AC590&lt;=15,AB590&lt;&gt;("غ"),AA590&lt;&gt;("غ")),"ممتاز",IF(AND(AC590&gt;=11,AC590&lt;=12,AB590&lt;&gt;("غ"),AA590&lt;&gt;("غ")),"جيد جدا",IF(AND(AC590&gt;=9.5,AC590&lt;=10.5,AB590&lt;&gt;("غ"),AA590&lt;&gt;("غ")),"جيد",IF(AND(AC590&gt;=7.5,AC590&lt;=10,AB590&lt;&gt;("غ"),AA590&lt;&gt;("غ")),"مقبول",IF(AND(AB590=("غ")),"غ","دون المستوى")))))</f>
        <v>دون المستوى</v>
      </c>
      <c r="AE590" s="61"/>
      <c r="AF590" s="61"/>
      <c r="AG590" s="56" t="n">
        <f aca="false">SUM(AE590:AF590)</f>
        <v>0</v>
      </c>
      <c r="AH590" s="59" t="n">
        <f aca="false">SUM(AC590+AG590)</f>
        <v>0</v>
      </c>
      <c r="AI590" s="57" t="str">
        <f aca="false">IF(AND(AH590&gt;=25.5,AH590&lt;=30,AF590&gt;=2.25,AB590&lt;&gt;("غ"),AF590&lt;&gt;("غ"),AA590&lt;&gt;("غ"),AE590&lt;&gt;("غ")),"ممتاز",IF(AND(AH590&gt;=22.5,AH590&lt;=25.49,AF590&gt;=2.25,AB590&lt;&gt;("غ"),AF590&lt;&gt;("غ"),AA590&lt;&gt;("غ"),AE590&lt;&gt;("غ")),"جيد جدا",IF(AND(AH590&gt;=19.5,AH590&lt;=22.49,AF590&gt;=2.25,AB590&lt;&gt;("غ"),AF590&lt;&gt;("غ"),AA590&lt;&gt;("غ"),AE590&lt;&gt;("غ")),"جيد",IF(AND(AH590&gt;=15,AH590&lt;=19.49,AF590&gt;=2.25,AB590&lt;&gt;("غ"),AF590&lt;&gt;("غ"),AA590&lt;&gt;("غ"),AE590&lt;&gt;("غ")),"مقبول",IF(AND(AB590=("غ")),"غ",IF(AND(AF590=("غ")),"غ","دون المستوى"))))))</f>
        <v>دون المستوى</v>
      </c>
      <c r="AJ590" s="62" t="n">
        <f aca="false">SUM(P590+Y590+AH590)</f>
        <v>0</v>
      </c>
      <c r="AK590" s="63" t="str">
        <f aca="false">IF(AND(AJ590&gt;=161.5,AJ590&lt;=190,N590&gt;=7.5,W590&gt;=4.5,AF590&gt;=2.25,Q590&lt;&gt;("غ"),Z590&lt;&gt;("غ"),AI590&lt;&gt;("غ"),I590&lt;&gt;("غ"),M590&lt;&gt;("غ"),R590&lt;&gt;("غ"),V590&lt;&gt;("غ"),AA590&lt;&gt;("غ"),AE590&lt;&gt;("غ")),"ممتاز",IF(AND(AJ590&gt;=142.5,AJ590&lt;=161.49,N590&gt;=7.5,W590&gt;=4.5,AF590&gt;=2.25,Q590&lt;&gt;("غ"),Z590&lt;&gt;("غ"),AI590&lt;&gt;("غ"),I590&lt;&gt;("غ"),M590&lt;&gt;("غ"),R590&lt;&gt;("غ"),V590&lt;&gt;("غ"),AA590&lt;&gt;("غ"),AE590&lt;&gt;("غ")),"جيد جدا",IF(AND(AJ590&gt;=123.5,AJ590&lt;=142.49,N590&gt;=7.5,W590&gt;=4.5,AF590&gt;=2.25,Q590&lt;&gt;("غ"),Z590&lt;&gt;("غ"),AI590&lt;&gt;("غ"),I590&lt;&gt;("غ"),M590&lt;&gt;("غ"),R590&lt;&gt;("غ"),V590&lt;&gt;("غ"),AA590&lt;&gt;("غ"),AE590&lt;&gt;("غ")),"جيد",IF(AND(AJ590&gt;=95,AJ590&lt;=123.49,N590&gt;=7.5,W590&gt;=4.5,AF590&gt;=2.25,Q590&lt;&gt;("غ"),Z590&lt;&gt;("غ"),AI590&lt;&gt;("غ"),I590&lt;&gt;("غ"),M590&lt;&gt;("غ"),R590&lt;&gt;("غ"),V590&lt;&gt;("غ"),AA590&lt;&gt;("غ"),AE590&lt;&gt;("غ")),"مقبول",IF(AND(Q590=("غ")),"غ",IF(AND(Z590=("غ")),"غ",IF(AND(AI590=("غ")),"غ","دون المستوى")))))))</f>
        <v>دون المستوى</v>
      </c>
      <c r="AL590" s="64"/>
      <c r="AM590" s="57" t="str">
        <f aca="false">IF(AND(AL590&gt;=8.5,AL590&lt;&gt;("غ")),"ممتاز",IF(AND(AL590&gt;=7.5,AL590&lt;&gt;("غ")),"جيد جدا",IF(AND(AL590&gt;=6.5,AL590&lt;&gt;("غ")),"جيد",IF(AND(AL590&gt;=5,AL590&lt;&gt;("غ")),"مقبول",IF(AND(AL590=("غ")),"غ","دون المستوى")))))</f>
        <v>دون المستوى</v>
      </c>
      <c r="AN590" s="64"/>
      <c r="AO590" s="56" t="n">
        <f aca="false">SUM(AL590:AN590)</f>
        <v>0</v>
      </c>
      <c r="AP590" s="57" t="str">
        <f aca="false">IF(AND(AO590&gt;=17,AO590&lt;=20,AN590&gt;=3,AL590&lt;&gt;("غ"),AN590&lt;&gt;("غ")),"ممتاز",IF(AND(AO590&gt;=15,AO590&lt;=16.99,AN590&gt;=3,AL590&lt;&gt;("غ"),AN590&lt;&gt;("غ")),"جيد جدا",IF(AND(AO590&gt;=13,AO590&lt;=14.99,AN590&gt;=3,AL590&lt;&gt;("غ"),AN590&lt;&gt;("غ")),"جيد",IF(AND(AO590&gt;=10,AO590&lt;=12.99,AN590&gt;=3,AL590&lt;&gt;("غ"),AN590&lt;&gt;("غ")),"مقبول",IF(AND(AL590=("غ")),"غ",IF(AND(AN590=("غ")),"غ","دون المستوى"))))))</f>
        <v>دون المستوى</v>
      </c>
      <c r="AQ590" s="58"/>
      <c r="AR590" s="57" t="str">
        <f aca="false">IF(AND(AQ590&gt;=8.5,AQ590&lt;&gt;("غ")),"ممتاز",IF(AND(AQ590&gt;=7.5,AQ590&lt;&gt;("غ")),"جيد جدا",IF(AND(AQ590&gt;=6.5,AQ590&lt;&gt;("غ")),"جيد",IF(AND(AQ590&gt;=5,AQ590&lt;&gt;("غ")),"مقبول",IF(AND(AQ590=("غ")),"غ","دون المستوى")))))</f>
        <v>دون المستوى</v>
      </c>
      <c r="AS590" s="58"/>
      <c r="AT590" s="56" t="n">
        <f aca="false">SUM(AQ590:AS590)</f>
        <v>0</v>
      </c>
      <c r="AU590" s="57" t="str">
        <f aca="false">IF(AND(AT590&gt;=17,AT590&lt;=20,AS590&gt;=3,AQ590&lt;&gt;("غ"),AS590&lt;&gt;("غ")),"ممتاز",IF(AND(AT590&gt;=15,AT590&lt;=16.99,AS590&gt;=3,AQ590&lt;&gt;("غ"),AS590&lt;&gt;("غ")),"جيد جدا",IF(AND(AT590&gt;=13,AT590&lt;=14.99,AS590&gt;=3,AQ590&lt;&gt;("غ"),AS590&lt;&gt;("غ")),"جيد",IF(AND(AT590&gt;=10,AT590&lt;=12.99,AS590&gt;=3,AQ590&lt;&gt;("غ"),AS590&lt;&gt;("غ")),"مقبول",IF(AND(AQ590=("غ")),"غ",IF(AND(AS590=("غ")),"غ","دون المستوى"))))))</f>
        <v>دون المستوى</v>
      </c>
      <c r="AV590" s="65" t="n">
        <f aca="false">SUM(AJ590+AO590+AT590)</f>
        <v>0</v>
      </c>
      <c r="AW590" s="66" t="str">
        <f aca="false">IF(AND(AV590&gt;=195.5,AV590&lt;=300,N590&gt;=7.5,W590&gt;=4.5,AF590&gt;=2.25,AN590&gt;=3,AS590&gt;=3,AK590&lt;&gt;("غ"),AP590&lt;&gt;("غ"),AU590&lt;&gt;("غ"),I590&lt;&gt;("غ"),M590&lt;&gt;("غ"),R590&lt;&gt;("غ"),V590&lt;&gt;("غ"),AA590&lt;&gt;("غ"),AE590&lt;&gt;("غ")),"ممتاز",IF(AND(AV590&gt;=172.5,AV590&lt;=195.49,N590&gt;=7.5,W590&gt;=4.5,AF590&gt;=2.25,AN590&gt;=3,AS590&gt;=3,AK590&lt;&gt;("غ"),AP590&lt;&gt;("غ"),AU590&lt;&gt;("غ"),I590&lt;&gt;("غ"),M590&lt;&gt;("غ"),R590&lt;&gt;("غ"),V590&lt;&gt;("غ"),AA590&lt;&gt;("غ"),AE590&lt;&gt;("غ")),"جيد جدا",IF(AND(AV590&gt;=149.5,AV590&lt;=172.49,N590&gt;=7.5,W590&gt;=4.5,AF590&gt;=2.25,AN590&gt;=3,AS590&gt;=3,AK590&lt;&gt;("غ"),AP590&lt;&gt;("غ"),AU590&lt;&gt;("غ"),I590&lt;&gt;("غ"),M590&lt;&gt;("غ"),R590&lt;&gt;("غ"),V590&lt;&gt;("غ"),AA590&lt;&gt;("غ"),AE590&lt;&gt;("غ")),"جيد",IF(AND(AV590&gt;=115,AV590&lt;=149.49,N590&gt;=7.5,W590&gt;=4.5,AF590&gt;=2.25,AN590&gt;=3,AS590&gt;=3,AK590&lt;&gt;("غ"),AP590&lt;&gt;("غ"),AU590&lt;&gt;("غ"),I590&lt;&gt;("غ"),M590&lt;&gt;("غ"),R590&lt;&gt;("غ"),V590&lt;&gt;("غ"),AA590&lt;&gt;("غ"),AE590&lt;&gt;("غ")),"مقبول",IF(AND(AK590=("غ")),"غ",IF(AND(AP590=("غ")),"غ",IF(AND(AU590=("غ")),"غ","دون المستوى")))))))</f>
        <v>دون المستوى</v>
      </c>
      <c r="AX590" s="61"/>
      <c r="AY590" s="61"/>
      <c r="AZ590" s="56" t="n">
        <f aca="false">SUM(AX590:AY590)</f>
        <v>0</v>
      </c>
      <c r="BA590" s="57" t="str">
        <f aca="false">IF(AND(AZ590&gt;=12.5,AZ590&lt;=15,AY590&lt;&gt;("غ")),"ممتاز",IF(AND(AZ590&gt;=11,AZ590&lt;=12,AY590&lt;&gt;("غ")),"جيد جدا",IF(AND(AZ590&gt;=9.5,AZ590&lt;=10.5,AY590&lt;&gt;("غ")),"جيد",IF(AND(AZ590&gt;=7.5,AZ590&lt;=10,AY590&lt;&gt;("غ")),"مقبول",IF(AND(AY590=("غ")),"غ","دون المستوى")))))</f>
        <v>دون المستوى</v>
      </c>
      <c r="BB590" s="61"/>
      <c r="BC590" s="67"/>
      <c r="BD590" s="56" t="n">
        <f aca="false">SUM(BB590:BC590)</f>
        <v>0</v>
      </c>
      <c r="BE590" s="59" t="n">
        <f aca="false">SUM(AZ590+BD590)</f>
        <v>0</v>
      </c>
      <c r="BF590" s="57" t="str">
        <f aca="false">IF(AND(BE590&gt;=25.5,BE590&lt;=30,BC590&gt;=2.25,BA590&lt;&gt;("غ"),BC590&lt;&gt;("غ"),AX590&lt;&gt;("غ"),BB590&lt;&gt;("غ")),"ممتاز",IF(AND(BE590&gt;=22.5,BE590&lt;=25.49,BC590&gt;=2.25,BA590&lt;&gt;("غ"),BC590&lt;&gt;("غ"),AX590&lt;&gt;("غ"),BB590&lt;&gt;("غ")),"جيد جدا",IF(AND(BE590&gt;=19.5,BE590&lt;=22.49,BC590&gt;=2.25,BA590&lt;&gt;("غ"),BC590&lt;&gt;("غ"),AX590&lt;&gt;("غ"),BB590&lt;&gt;("غ")),"جيد",IF(AND(BE590&gt;=15,BE590&lt;=19.49,BC590&gt;=2.25,BA590&lt;&gt;("غ"),BC590&lt;&gt;("غ"),AX590&lt;&gt;("غ"),BB590&lt;&gt;("غ")),"مقبول",IF(AND(BA590=("غ")),"غ",IF(AND(BC590=("غ")),"غ","دون المستوى"))))))</f>
        <v>دون المستوى</v>
      </c>
    </row>
    <row r="591" customFormat="false" ht="18.75" hidden="false" customHeight="false" outlineLevel="0" collapsed="false">
      <c r="A591" s="52" t="n">
        <v>578</v>
      </c>
      <c r="B591" s="53"/>
      <c r="C591" s="53"/>
      <c r="D591" s="53"/>
      <c r="E591" s="53"/>
      <c r="F591" s="53"/>
      <c r="G591" s="53"/>
      <c r="H591" s="54"/>
      <c r="I591" s="55"/>
      <c r="J591" s="55"/>
      <c r="K591" s="56" t="n">
        <f aca="false">SUM(I591:J591)</f>
        <v>0</v>
      </c>
      <c r="L591" s="57" t="str">
        <f aca="false">IF(AND(K591&gt;=42.5,K591&lt;=50,I591&lt;&gt;("غ")),"ممتاز",IF(AND(K591&gt;=37.5,K591&lt;=42,I591&lt;&gt;("غ")),"جيد جدا",IF(AND(K591&gt;=32.5,K591&lt;=37,I591&lt;&gt;("غ")),"جيد",IF(AND(K591&gt;=25,K591&lt;=32,J591&lt;25.5,I591&lt;&gt;("غ")),"مقبول",IF(AND(J591=("غ")),"غ","دون المستوى")))))</f>
        <v>دون المستوى</v>
      </c>
      <c r="M591" s="58"/>
      <c r="N591" s="58"/>
      <c r="O591" s="56" t="n">
        <f aca="false">SUM(M591:N591)</f>
        <v>0</v>
      </c>
      <c r="P591" s="59" t="n">
        <f aca="false">SUM(K591+O591)</f>
        <v>0</v>
      </c>
      <c r="Q591" s="57" t="str">
        <f aca="false">IF(AND(P591&gt;=85,P591&lt;=100,N591&gt;=7.5,N591&lt;&gt;("غ"),J591&lt;&gt;("غ"),I591&lt;&gt;("غ"),M591&lt;&gt;("غ")),"ممتاز",IF(AND(P591&gt;=75,P591&lt;=84,N591&gt;=7.5,N591&lt;&gt;("غ"),J591&lt;&gt;("غ"),I591&lt;&gt;("غ"),M591&lt;&gt;("غ")),"جيد جدا",IF(AND(P591&gt;=65,P591&lt;=74,N591&gt;=7.5,N591&lt;&gt;("غ"),J591&lt;&gt;("غ"),I591&lt;&gt;("غ"),M591&lt;&gt;("غ")),"جيد",IF(AND(P591&gt;=50,P591&lt;=64,N591&gt;7.49,N591&lt;&gt;("غ"),J591&lt;&gt;("غ"),I591&lt;&gt;("غ"),M591&lt;&gt;("غ")),"مقبول",IF(AND(N591=("غ")),"غ",IF(AND(J591=("غ")),"غ","دون المستوى"))))))</f>
        <v>دون المستوى</v>
      </c>
      <c r="R591" s="58"/>
      <c r="S591" s="58"/>
      <c r="T591" s="56" t="n">
        <f aca="false">SUM(R591:S591)</f>
        <v>0</v>
      </c>
      <c r="U591" s="57" t="str">
        <f aca="false">IF(AND(T591&gt;=25.5,T591&lt;=30,S591&lt;&gt;("غ"),R591&lt;&gt;("غ")),"ممتاز",IF(AND(T591&gt;=22.5,T591&lt;=25,S591&lt;&gt;("غ"),R591&lt;&gt;("غ")),"جيد جدا",IF(AND(T591&gt;=19.5,T591&lt;=22,S591&lt;&gt;("غ"),R591&lt;&gt;("غ")),"جيد",IF(AND(T591&gt;=15,T591&lt;=19,S591&lt;&gt;("غ"),R591&lt;&gt;("غ")),"مقبول",IF(AND(S591=("غ")),"غ","دون المستوى")))))</f>
        <v>دون المستوى</v>
      </c>
      <c r="V591" s="58"/>
      <c r="W591" s="58"/>
      <c r="X591" s="56" t="n">
        <f aca="false">SUM(V591+W591)</f>
        <v>0</v>
      </c>
      <c r="Y591" s="60" t="n">
        <f aca="false">SUM(T591+X591)</f>
        <v>0</v>
      </c>
      <c r="Z591" s="57" t="str">
        <f aca="false">IF(AND(Y591&gt;=51,Y591&lt;=60,W591&gt;=4.5,S591&lt;&gt;("غ"),W591&lt;&gt;("غ"),R591&lt;&gt;("غ"),V591&lt;&gt;("غ")),"ممتاز",IF(AND(Y591&gt;=45,Y591&lt;=50.5,W591&gt;=4.5,S591&lt;&gt;("غ"),W591&lt;&gt;("غ"),R591&lt;&gt;("غ"),V591&lt;&gt;("غ")),"جيد جدا",IF(AND(Y591&gt;=39,Y591&lt;=50,W591&gt;=4.5,S591&lt;&gt;("غ"),W591&lt;&gt;("غ"),R591&lt;&gt;("غ"),V591&lt;&gt;("غ")),"جيد",IF(AND(Y591&gt;=30,Y591&lt;=38.5,W591&gt;=4.5,S591&lt;&gt;("غ"),W591&lt;&gt;("غ"),R591&lt;&gt;("غ"),V591&lt;&gt;("غ")),"مقبول",IF(AND(S591=("غ")),"غ",IF(AND(W591=("غ")),"غ","دون المستوى"))))))</f>
        <v>دون المستوى</v>
      </c>
      <c r="AA591" s="61"/>
      <c r="AB591" s="61"/>
      <c r="AC591" s="56" t="n">
        <f aca="false">SUM(AA591:AB591)</f>
        <v>0</v>
      </c>
      <c r="AD591" s="57" t="str">
        <f aca="false">IF(AND(AC591&gt;=12.5,AC591&lt;=15,AB591&lt;&gt;("غ"),AA591&lt;&gt;("غ")),"ممتاز",IF(AND(AC591&gt;=11,AC591&lt;=12,AB591&lt;&gt;("غ"),AA591&lt;&gt;("غ")),"جيد جدا",IF(AND(AC591&gt;=9.5,AC591&lt;=10.5,AB591&lt;&gt;("غ"),AA591&lt;&gt;("غ")),"جيد",IF(AND(AC591&gt;=7.5,AC591&lt;=10,AB591&lt;&gt;("غ"),AA591&lt;&gt;("غ")),"مقبول",IF(AND(AB591=("غ")),"غ","دون المستوى")))))</f>
        <v>دون المستوى</v>
      </c>
      <c r="AE591" s="61"/>
      <c r="AF591" s="61"/>
      <c r="AG591" s="56" t="n">
        <f aca="false">SUM(AE591:AF591)</f>
        <v>0</v>
      </c>
      <c r="AH591" s="59" t="n">
        <f aca="false">SUM(AC591+AG591)</f>
        <v>0</v>
      </c>
      <c r="AI591" s="57" t="str">
        <f aca="false">IF(AND(AH591&gt;=25.5,AH591&lt;=30,AF591&gt;=2.25,AB591&lt;&gt;("غ"),AF591&lt;&gt;("غ"),AA591&lt;&gt;("غ"),AE591&lt;&gt;("غ")),"ممتاز",IF(AND(AH591&gt;=22.5,AH591&lt;=25.49,AF591&gt;=2.25,AB591&lt;&gt;("غ"),AF591&lt;&gt;("غ"),AA591&lt;&gt;("غ"),AE591&lt;&gt;("غ")),"جيد جدا",IF(AND(AH591&gt;=19.5,AH591&lt;=22.49,AF591&gt;=2.25,AB591&lt;&gt;("غ"),AF591&lt;&gt;("غ"),AA591&lt;&gt;("غ"),AE591&lt;&gt;("غ")),"جيد",IF(AND(AH591&gt;=15,AH591&lt;=19.49,AF591&gt;=2.25,AB591&lt;&gt;("غ"),AF591&lt;&gt;("غ"),AA591&lt;&gt;("غ"),AE591&lt;&gt;("غ")),"مقبول",IF(AND(AB591=("غ")),"غ",IF(AND(AF591=("غ")),"غ","دون المستوى"))))))</f>
        <v>دون المستوى</v>
      </c>
      <c r="AJ591" s="62" t="n">
        <f aca="false">SUM(P591+Y591+AH591)</f>
        <v>0</v>
      </c>
      <c r="AK591" s="63" t="str">
        <f aca="false">IF(AND(AJ591&gt;=161.5,AJ591&lt;=190,N591&gt;=7.5,W591&gt;=4.5,AF591&gt;=2.25,Q591&lt;&gt;("غ"),Z591&lt;&gt;("غ"),AI591&lt;&gt;("غ"),I591&lt;&gt;("غ"),M591&lt;&gt;("غ"),R591&lt;&gt;("غ"),V591&lt;&gt;("غ"),AA591&lt;&gt;("غ"),AE591&lt;&gt;("غ")),"ممتاز",IF(AND(AJ591&gt;=142.5,AJ591&lt;=161.49,N591&gt;=7.5,W591&gt;=4.5,AF591&gt;=2.25,Q591&lt;&gt;("غ"),Z591&lt;&gt;("غ"),AI591&lt;&gt;("غ"),I591&lt;&gt;("غ"),M591&lt;&gt;("غ"),R591&lt;&gt;("غ"),V591&lt;&gt;("غ"),AA591&lt;&gt;("غ"),AE591&lt;&gt;("غ")),"جيد جدا",IF(AND(AJ591&gt;=123.5,AJ591&lt;=142.49,N591&gt;=7.5,W591&gt;=4.5,AF591&gt;=2.25,Q591&lt;&gt;("غ"),Z591&lt;&gt;("غ"),AI591&lt;&gt;("غ"),I591&lt;&gt;("غ"),M591&lt;&gt;("غ"),R591&lt;&gt;("غ"),V591&lt;&gt;("غ"),AA591&lt;&gt;("غ"),AE591&lt;&gt;("غ")),"جيد",IF(AND(AJ591&gt;=95,AJ591&lt;=123.49,N591&gt;=7.5,W591&gt;=4.5,AF591&gt;=2.25,Q591&lt;&gt;("غ"),Z591&lt;&gt;("غ"),AI591&lt;&gt;("غ"),I591&lt;&gt;("غ"),M591&lt;&gt;("غ"),R591&lt;&gt;("غ"),V591&lt;&gt;("غ"),AA591&lt;&gt;("غ"),AE591&lt;&gt;("غ")),"مقبول",IF(AND(Q591=("غ")),"غ",IF(AND(Z591=("غ")),"غ",IF(AND(AI591=("غ")),"غ","دون المستوى")))))))</f>
        <v>دون المستوى</v>
      </c>
      <c r="AL591" s="64"/>
      <c r="AM591" s="57" t="str">
        <f aca="false">IF(AND(AL591&gt;=8.5,AL591&lt;&gt;("غ")),"ممتاز",IF(AND(AL591&gt;=7.5,AL591&lt;&gt;("غ")),"جيد جدا",IF(AND(AL591&gt;=6.5,AL591&lt;&gt;("غ")),"جيد",IF(AND(AL591&gt;=5,AL591&lt;&gt;("غ")),"مقبول",IF(AND(AL591=("غ")),"غ","دون المستوى")))))</f>
        <v>دون المستوى</v>
      </c>
      <c r="AN591" s="64"/>
      <c r="AO591" s="56" t="n">
        <f aca="false">SUM(AL591:AN591)</f>
        <v>0</v>
      </c>
      <c r="AP591" s="57" t="str">
        <f aca="false">IF(AND(AO591&gt;=17,AO591&lt;=20,AN591&gt;=3,AL591&lt;&gt;("غ"),AN591&lt;&gt;("غ")),"ممتاز",IF(AND(AO591&gt;=15,AO591&lt;=16.99,AN591&gt;=3,AL591&lt;&gt;("غ"),AN591&lt;&gt;("غ")),"جيد جدا",IF(AND(AO591&gt;=13,AO591&lt;=14.99,AN591&gt;=3,AL591&lt;&gt;("غ"),AN591&lt;&gt;("غ")),"جيد",IF(AND(AO591&gt;=10,AO591&lt;=12.99,AN591&gt;=3,AL591&lt;&gt;("غ"),AN591&lt;&gt;("غ")),"مقبول",IF(AND(AL591=("غ")),"غ",IF(AND(AN591=("غ")),"غ","دون المستوى"))))))</f>
        <v>دون المستوى</v>
      </c>
      <c r="AQ591" s="58"/>
      <c r="AR591" s="57" t="str">
        <f aca="false">IF(AND(AQ591&gt;=8.5,AQ591&lt;&gt;("غ")),"ممتاز",IF(AND(AQ591&gt;=7.5,AQ591&lt;&gt;("غ")),"جيد جدا",IF(AND(AQ591&gt;=6.5,AQ591&lt;&gt;("غ")),"جيد",IF(AND(AQ591&gt;=5,AQ591&lt;&gt;("غ")),"مقبول",IF(AND(AQ591=("غ")),"غ","دون المستوى")))))</f>
        <v>دون المستوى</v>
      </c>
      <c r="AS591" s="58"/>
      <c r="AT591" s="56" t="n">
        <f aca="false">SUM(AQ591:AS591)</f>
        <v>0</v>
      </c>
      <c r="AU591" s="57" t="str">
        <f aca="false">IF(AND(AT591&gt;=17,AT591&lt;=20,AS591&gt;=3,AQ591&lt;&gt;("غ"),AS591&lt;&gt;("غ")),"ممتاز",IF(AND(AT591&gt;=15,AT591&lt;=16.99,AS591&gt;=3,AQ591&lt;&gt;("غ"),AS591&lt;&gt;("غ")),"جيد جدا",IF(AND(AT591&gt;=13,AT591&lt;=14.99,AS591&gt;=3,AQ591&lt;&gt;("غ"),AS591&lt;&gt;("غ")),"جيد",IF(AND(AT591&gt;=10,AT591&lt;=12.99,AS591&gt;=3,AQ591&lt;&gt;("غ"),AS591&lt;&gt;("غ")),"مقبول",IF(AND(AQ591=("غ")),"غ",IF(AND(AS591=("غ")),"غ","دون المستوى"))))))</f>
        <v>دون المستوى</v>
      </c>
      <c r="AV591" s="65" t="n">
        <f aca="false">SUM(AJ591+AO591+AT591)</f>
        <v>0</v>
      </c>
      <c r="AW591" s="66" t="str">
        <f aca="false">IF(AND(AV591&gt;=195.5,AV591&lt;=300,N591&gt;=7.5,W591&gt;=4.5,AF591&gt;=2.25,AN591&gt;=3,AS591&gt;=3,AK591&lt;&gt;("غ"),AP591&lt;&gt;("غ"),AU591&lt;&gt;("غ"),I591&lt;&gt;("غ"),M591&lt;&gt;("غ"),R591&lt;&gt;("غ"),V591&lt;&gt;("غ"),AA591&lt;&gt;("غ"),AE591&lt;&gt;("غ")),"ممتاز",IF(AND(AV591&gt;=172.5,AV591&lt;=195.49,N591&gt;=7.5,W591&gt;=4.5,AF591&gt;=2.25,AN591&gt;=3,AS591&gt;=3,AK591&lt;&gt;("غ"),AP591&lt;&gt;("غ"),AU591&lt;&gt;("غ"),I591&lt;&gt;("غ"),M591&lt;&gt;("غ"),R591&lt;&gt;("غ"),V591&lt;&gt;("غ"),AA591&lt;&gt;("غ"),AE591&lt;&gt;("غ")),"جيد جدا",IF(AND(AV591&gt;=149.5,AV591&lt;=172.49,N591&gt;=7.5,W591&gt;=4.5,AF591&gt;=2.25,AN591&gt;=3,AS591&gt;=3,AK591&lt;&gt;("غ"),AP591&lt;&gt;("غ"),AU591&lt;&gt;("غ"),I591&lt;&gt;("غ"),M591&lt;&gt;("غ"),R591&lt;&gt;("غ"),V591&lt;&gt;("غ"),AA591&lt;&gt;("غ"),AE591&lt;&gt;("غ")),"جيد",IF(AND(AV591&gt;=115,AV591&lt;=149.49,N591&gt;=7.5,W591&gt;=4.5,AF591&gt;=2.25,AN591&gt;=3,AS591&gt;=3,AK591&lt;&gt;("غ"),AP591&lt;&gt;("غ"),AU591&lt;&gt;("غ"),I591&lt;&gt;("غ"),M591&lt;&gt;("غ"),R591&lt;&gt;("غ"),V591&lt;&gt;("غ"),AA591&lt;&gt;("غ"),AE591&lt;&gt;("غ")),"مقبول",IF(AND(AK591=("غ")),"غ",IF(AND(AP591=("غ")),"غ",IF(AND(AU591=("غ")),"غ","دون المستوى")))))))</f>
        <v>دون المستوى</v>
      </c>
      <c r="AX591" s="61"/>
      <c r="AY591" s="61"/>
      <c r="AZ591" s="56" t="n">
        <f aca="false">SUM(AX591:AY591)</f>
        <v>0</v>
      </c>
      <c r="BA591" s="57" t="str">
        <f aca="false">IF(AND(AZ591&gt;=12.5,AZ591&lt;=15,AY591&lt;&gt;("غ")),"ممتاز",IF(AND(AZ591&gt;=11,AZ591&lt;=12,AY591&lt;&gt;("غ")),"جيد جدا",IF(AND(AZ591&gt;=9.5,AZ591&lt;=10.5,AY591&lt;&gt;("غ")),"جيد",IF(AND(AZ591&gt;=7.5,AZ591&lt;=10,AY591&lt;&gt;("غ")),"مقبول",IF(AND(AY591=("غ")),"غ","دون المستوى")))))</f>
        <v>دون المستوى</v>
      </c>
      <c r="BB591" s="61"/>
      <c r="BC591" s="67"/>
      <c r="BD591" s="56" t="n">
        <f aca="false">SUM(BB591:BC591)</f>
        <v>0</v>
      </c>
      <c r="BE591" s="59" t="n">
        <f aca="false">SUM(AZ591+BD591)</f>
        <v>0</v>
      </c>
      <c r="BF591" s="57" t="str">
        <f aca="false">IF(AND(BE591&gt;=25.5,BE591&lt;=30,BC591&gt;=2.25,BA591&lt;&gt;("غ"),BC591&lt;&gt;("غ"),AX591&lt;&gt;("غ"),BB591&lt;&gt;("غ")),"ممتاز",IF(AND(BE591&gt;=22.5,BE591&lt;=25.49,BC591&gt;=2.25,BA591&lt;&gt;("غ"),BC591&lt;&gt;("غ"),AX591&lt;&gt;("غ"),BB591&lt;&gt;("غ")),"جيد جدا",IF(AND(BE591&gt;=19.5,BE591&lt;=22.49,BC591&gt;=2.25,BA591&lt;&gt;("غ"),BC591&lt;&gt;("غ"),AX591&lt;&gt;("غ"),BB591&lt;&gt;("غ")),"جيد",IF(AND(BE591&gt;=15,BE591&lt;=19.49,BC591&gt;=2.25,BA591&lt;&gt;("غ"),BC591&lt;&gt;("غ"),AX591&lt;&gt;("غ"),BB591&lt;&gt;("غ")),"مقبول",IF(AND(BA591=("غ")),"غ",IF(AND(BC591=("غ")),"غ","دون المستوى"))))))</f>
        <v>دون المستوى</v>
      </c>
    </row>
    <row r="592" customFormat="false" ht="18.75" hidden="false" customHeight="false" outlineLevel="0" collapsed="false">
      <c r="A592" s="52" t="n">
        <v>579</v>
      </c>
      <c r="B592" s="53"/>
      <c r="C592" s="53"/>
      <c r="D592" s="53"/>
      <c r="E592" s="53"/>
      <c r="F592" s="53"/>
      <c r="G592" s="53"/>
      <c r="H592" s="54"/>
      <c r="I592" s="55"/>
      <c r="J592" s="55"/>
      <c r="K592" s="56" t="n">
        <f aca="false">SUM(I592:J592)</f>
        <v>0</v>
      </c>
      <c r="L592" s="57" t="str">
        <f aca="false">IF(AND(K592&gt;=42.5,K592&lt;=50,I592&lt;&gt;("غ")),"ممتاز",IF(AND(K592&gt;=37.5,K592&lt;=42,I592&lt;&gt;("غ")),"جيد جدا",IF(AND(K592&gt;=32.5,K592&lt;=37,I592&lt;&gt;("غ")),"جيد",IF(AND(K592&gt;=25,K592&lt;=32,J592&lt;25.5,I592&lt;&gt;("غ")),"مقبول",IF(AND(J592=("غ")),"غ","دون المستوى")))))</f>
        <v>دون المستوى</v>
      </c>
      <c r="M592" s="58"/>
      <c r="N592" s="58"/>
      <c r="O592" s="56" t="n">
        <f aca="false">SUM(M592:N592)</f>
        <v>0</v>
      </c>
      <c r="P592" s="59" t="n">
        <f aca="false">SUM(K592+O592)</f>
        <v>0</v>
      </c>
      <c r="Q592" s="57" t="str">
        <f aca="false">IF(AND(P592&gt;=85,P592&lt;=100,N592&gt;=7.5,N592&lt;&gt;("غ"),J592&lt;&gt;("غ"),I592&lt;&gt;("غ"),M592&lt;&gt;("غ")),"ممتاز",IF(AND(P592&gt;=75,P592&lt;=84,N592&gt;=7.5,N592&lt;&gt;("غ"),J592&lt;&gt;("غ"),I592&lt;&gt;("غ"),M592&lt;&gt;("غ")),"جيد جدا",IF(AND(P592&gt;=65,P592&lt;=74,N592&gt;=7.5,N592&lt;&gt;("غ"),J592&lt;&gt;("غ"),I592&lt;&gt;("غ"),M592&lt;&gt;("غ")),"جيد",IF(AND(P592&gt;=50,P592&lt;=64,N592&gt;7.49,N592&lt;&gt;("غ"),J592&lt;&gt;("غ"),I592&lt;&gt;("غ"),M592&lt;&gt;("غ")),"مقبول",IF(AND(N592=("غ")),"غ",IF(AND(J592=("غ")),"غ","دون المستوى"))))))</f>
        <v>دون المستوى</v>
      </c>
      <c r="R592" s="58"/>
      <c r="S592" s="58"/>
      <c r="T592" s="56" t="n">
        <f aca="false">SUM(R592:S592)</f>
        <v>0</v>
      </c>
      <c r="U592" s="57" t="str">
        <f aca="false">IF(AND(T592&gt;=25.5,T592&lt;=30,S592&lt;&gt;("غ"),R592&lt;&gt;("غ")),"ممتاز",IF(AND(T592&gt;=22.5,T592&lt;=25,S592&lt;&gt;("غ"),R592&lt;&gt;("غ")),"جيد جدا",IF(AND(T592&gt;=19.5,T592&lt;=22,S592&lt;&gt;("غ"),R592&lt;&gt;("غ")),"جيد",IF(AND(T592&gt;=15,T592&lt;=19,S592&lt;&gt;("غ"),R592&lt;&gt;("غ")),"مقبول",IF(AND(S592=("غ")),"غ","دون المستوى")))))</f>
        <v>دون المستوى</v>
      </c>
      <c r="V592" s="58"/>
      <c r="W592" s="58"/>
      <c r="X592" s="56" t="n">
        <f aca="false">SUM(V592+W592)</f>
        <v>0</v>
      </c>
      <c r="Y592" s="60" t="n">
        <f aca="false">SUM(T592+X592)</f>
        <v>0</v>
      </c>
      <c r="Z592" s="57" t="str">
        <f aca="false">IF(AND(Y592&gt;=51,Y592&lt;=60,W592&gt;=4.5,S592&lt;&gt;("غ"),W592&lt;&gt;("غ"),R592&lt;&gt;("غ"),V592&lt;&gt;("غ")),"ممتاز",IF(AND(Y592&gt;=45,Y592&lt;=50.5,W592&gt;=4.5,S592&lt;&gt;("غ"),W592&lt;&gt;("غ"),R592&lt;&gt;("غ"),V592&lt;&gt;("غ")),"جيد جدا",IF(AND(Y592&gt;=39,Y592&lt;=50,W592&gt;=4.5,S592&lt;&gt;("غ"),W592&lt;&gt;("غ"),R592&lt;&gt;("غ"),V592&lt;&gt;("غ")),"جيد",IF(AND(Y592&gt;=30,Y592&lt;=38.5,W592&gt;=4.5,S592&lt;&gt;("غ"),W592&lt;&gt;("غ"),R592&lt;&gt;("غ"),V592&lt;&gt;("غ")),"مقبول",IF(AND(S592=("غ")),"غ",IF(AND(W592=("غ")),"غ","دون المستوى"))))))</f>
        <v>دون المستوى</v>
      </c>
      <c r="AA592" s="61"/>
      <c r="AB592" s="61"/>
      <c r="AC592" s="56" t="n">
        <f aca="false">SUM(AA592:AB592)</f>
        <v>0</v>
      </c>
      <c r="AD592" s="57" t="str">
        <f aca="false">IF(AND(AC592&gt;=12.5,AC592&lt;=15,AB592&lt;&gt;("غ"),AA592&lt;&gt;("غ")),"ممتاز",IF(AND(AC592&gt;=11,AC592&lt;=12,AB592&lt;&gt;("غ"),AA592&lt;&gt;("غ")),"جيد جدا",IF(AND(AC592&gt;=9.5,AC592&lt;=10.5,AB592&lt;&gt;("غ"),AA592&lt;&gt;("غ")),"جيد",IF(AND(AC592&gt;=7.5,AC592&lt;=10,AB592&lt;&gt;("غ"),AA592&lt;&gt;("غ")),"مقبول",IF(AND(AB592=("غ")),"غ","دون المستوى")))))</f>
        <v>دون المستوى</v>
      </c>
      <c r="AE592" s="61"/>
      <c r="AF592" s="61"/>
      <c r="AG592" s="56" t="n">
        <f aca="false">SUM(AE592:AF592)</f>
        <v>0</v>
      </c>
      <c r="AH592" s="59" t="n">
        <f aca="false">SUM(AC592+AG592)</f>
        <v>0</v>
      </c>
      <c r="AI592" s="57" t="str">
        <f aca="false">IF(AND(AH592&gt;=25.5,AH592&lt;=30,AF592&gt;=2.25,AB592&lt;&gt;("غ"),AF592&lt;&gt;("غ"),AA592&lt;&gt;("غ"),AE592&lt;&gt;("غ")),"ممتاز",IF(AND(AH592&gt;=22.5,AH592&lt;=25.49,AF592&gt;=2.25,AB592&lt;&gt;("غ"),AF592&lt;&gt;("غ"),AA592&lt;&gt;("غ"),AE592&lt;&gt;("غ")),"جيد جدا",IF(AND(AH592&gt;=19.5,AH592&lt;=22.49,AF592&gt;=2.25,AB592&lt;&gt;("غ"),AF592&lt;&gt;("غ"),AA592&lt;&gt;("غ"),AE592&lt;&gt;("غ")),"جيد",IF(AND(AH592&gt;=15,AH592&lt;=19.49,AF592&gt;=2.25,AB592&lt;&gt;("غ"),AF592&lt;&gt;("غ"),AA592&lt;&gt;("غ"),AE592&lt;&gt;("غ")),"مقبول",IF(AND(AB592=("غ")),"غ",IF(AND(AF592=("غ")),"غ","دون المستوى"))))))</f>
        <v>دون المستوى</v>
      </c>
      <c r="AJ592" s="62" t="n">
        <f aca="false">SUM(P592+Y592+AH592)</f>
        <v>0</v>
      </c>
      <c r="AK592" s="63" t="str">
        <f aca="false">IF(AND(AJ592&gt;=161.5,AJ592&lt;=190,N592&gt;=7.5,W592&gt;=4.5,AF592&gt;=2.25,Q592&lt;&gt;("غ"),Z592&lt;&gt;("غ"),AI592&lt;&gt;("غ"),I592&lt;&gt;("غ"),M592&lt;&gt;("غ"),R592&lt;&gt;("غ"),V592&lt;&gt;("غ"),AA592&lt;&gt;("غ"),AE592&lt;&gt;("غ")),"ممتاز",IF(AND(AJ592&gt;=142.5,AJ592&lt;=161.49,N592&gt;=7.5,W592&gt;=4.5,AF592&gt;=2.25,Q592&lt;&gt;("غ"),Z592&lt;&gt;("غ"),AI592&lt;&gt;("غ"),I592&lt;&gt;("غ"),M592&lt;&gt;("غ"),R592&lt;&gt;("غ"),V592&lt;&gt;("غ"),AA592&lt;&gt;("غ"),AE592&lt;&gt;("غ")),"جيد جدا",IF(AND(AJ592&gt;=123.5,AJ592&lt;=142.49,N592&gt;=7.5,W592&gt;=4.5,AF592&gt;=2.25,Q592&lt;&gt;("غ"),Z592&lt;&gt;("غ"),AI592&lt;&gt;("غ"),I592&lt;&gt;("غ"),M592&lt;&gt;("غ"),R592&lt;&gt;("غ"),V592&lt;&gt;("غ"),AA592&lt;&gt;("غ"),AE592&lt;&gt;("غ")),"جيد",IF(AND(AJ592&gt;=95,AJ592&lt;=123.49,N592&gt;=7.5,W592&gt;=4.5,AF592&gt;=2.25,Q592&lt;&gt;("غ"),Z592&lt;&gt;("غ"),AI592&lt;&gt;("غ"),I592&lt;&gt;("غ"),M592&lt;&gt;("غ"),R592&lt;&gt;("غ"),V592&lt;&gt;("غ"),AA592&lt;&gt;("غ"),AE592&lt;&gt;("غ")),"مقبول",IF(AND(Q592=("غ")),"غ",IF(AND(Z592=("غ")),"غ",IF(AND(AI592=("غ")),"غ","دون المستوى")))))))</f>
        <v>دون المستوى</v>
      </c>
      <c r="AL592" s="64"/>
      <c r="AM592" s="57" t="str">
        <f aca="false">IF(AND(AL592&gt;=8.5,AL592&lt;&gt;("غ")),"ممتاز",IF(AND(AL592&gt;=7.5,AL592&lt;&gt;("غ")),"جيد جدا",IF(AND(AL592&gt;=6.5,AL592&lt;&gt;("غ")),"جيد",IF(AND(AL592&gt;=5,AL592&lt;&gt;("غ")),"مقبول",IF(AND(AL592=("غ")),"غ","دون المستوى")))))</f>
        <v>دون المستوى</v>
      </c>
      <c r="AN592" s="64"/>
      <c r="AO592" s="56" t="n">
        <f aca="false">SUM(AL592:AN592)</f>
        <v>0</v>
      </c>
      <c r="AP592" s="57" t="str">
        <f aca="false">IF(AND(AO592&gt;=17,AO592&lt;=20,AN592&gt;=3,AL592&lt;&gt;("غ"),AN592&lt;&gt;("غ")),"ممتاز",IF(AND(AO592&gt;=15,AO592&lt;=16.99,AN592&gt;=3,AL592&lt;&gt;("غ"),AN592&lt;&gt;("غ")),"جيد جدا",IF(AND(AO592&gt;=13,AO592&lt;=14.99,AN592&gt;=3,AL592&lt;&gt;("غ"),AN592&lt;&gt;("غ")),"جيد",IF(AND(AO592&gt;=10,AO592&lt;=12.99,AN592&gt;=3,AL592&lt;&gt;("غ"),AN592&lt;&gt;("غ")),"مقبول",IF(AND(AL592=("غ")),"غ",IF(AND(AN592=("غ")),"غ","دون المستوى"))))))</f>
        <v>دون المستوى</v>
      </c>
      <c r="AQ592" s="58"/>
      <c r="AR592" s="57" t="str">
        <f aca="false">IF(AND(AQ592&gt;=8.5,AQ592&lt;&gt;("غ")),"ممتاز",IF(AND(AQ592&gt;=7.5,AQ592&lt;&gt;("غ")),"جيد جدا",IF(AND(AQ592&gt;=6.5,AQ592&lt;&gt;("غ")),"جيد",IF(AND(AQ592&gt;=5,AQ592&lt;&gt;("غ")),"مقبول",IF(AND(AQ592=("غ")),"غ","دون المستوى")))))</f>
        <v>دون المستوى</v>
      </c>
      <c r="AS592" s="58"/>
      <c r="AT592" s="56" t="n">
        <f aca="false">SUM(AQ592:AS592)</f>
        <v>0</v>
      </c>
      <c r="AU592" s="57" t="str">
        <f aca="false">IF(AND(AT592&gt;=17,AT592&lt;=20,AS592&gt;=3,AQ592&lt;&gt;("غ"),AS592&lt;&gt;("غ")),"ممتاز",IF(AND(AT592&gt;=15,AT592&lt;=16.99,AS592&gt;=3,AQ592&lt;&gt;("غ"),AS592&lt;&gt;("غ")),"جيد جدا",IF(AND(AT592&gt;=13,AT592&lt;=14.99,AS592&gt;=3,AQ592&lt;&gt;("غ"),AS592&lt;&gt;("غ")),"جيد",IF(AND(AT592&gt;=10,AT592&lt;=12.99,AS592&gt;=3,AQ592&lt;&gt;("غ"),AS592&lt;&gt;("غ")),"مقبول",IF(AND(AQ592=("غ")),"غ",IF(AND(AS592=("غ")),"غ","دون المستوى"))))))</f>
        <v>دون المستوى</v>
      </c>
      <c r="AV592" s="65" t="n">
        <f aca="false">SUM(AJ592+AO592+AT592)</f>
        <v>0</v>
      </c>
      <c r="AW592" s="66" t="str">
        <f aca="false">IF(AND(AV592&gt;=195.5,AV592&lt;=300,N592&gt;=7.5,W592&gt;=4.5,AF592&gt;=2.25,AN592&gt;=3,AS592&gt;=3,AK592&lt;&gt;("غ"),AP592&lt;&gt;("غ"),AU592&lt;&gt;("غ"),I592&lt;&gt;("غ"),M592&lt;&gt;("غ"),R592&lt;&gt;("غ"),V592&lt;&gt;("غ"),AA592&lt;&gt;("غ"),AE592&lt;&gt;("غ")),"ممتاز",IF(AND(AV592&gt;=172.5,AV592&lt;=195.49,N592&gt;=7.5,W592&gt;=4.5,AF592&gt;=2.25,AN592&gt;=3,AS592&gt;=3,AK592&lt;&gt;("غ"),AP592&lt;&gt;("غ"),AU592&lt;&gt;("غ"),I592&lt;&gt;("غ"),M592&lt;&gt;("غ"),R592&lt;&gt;("غ"),V592&lt;&gt;("غ"),AA592&lt;&gt;("غ"),AE592&lt;&gt;("غ")),"جيد جدا",IF(AND(AV592&gt;=149.5,AV592&lt;=172.49,N592&gt;=7.5,W592&gt;=4.5,AF592&gt;=2.25,AN592&gt;=3,AS592&gt;=3,AK592&lt;&gt;("غ"),AP592&lt;&gt;("غ"),AU592&lt;&gt;("غ"),I592&lt;&gt;("غ"),M592&lt;&gt;("غ"),R592&lt;&gt;("غ"),V592&lt;&gt;("غ"),AA592&lt;&gt;("غ"),AE592&lt;&gt;("غ")),"جيد",IF(AND(AV592&gt;=115,AV592&lt;=149.49,N592&gt;=7.5,W592&gt;=4.5,AF592&gt;=2.25,AN592&gt;=3,AS592&gt;=3,AK592&lt;&gt;("غ"),AP592&lt;&gt;("غ"),AU592&lt;&gt;("غ"),I592&lt;&gt;("غ"),M592&lt;&gt;("غ"),R592&lt;&gt;("غ"),V592&lt;&gt;("غ"),AA592&lt;&gt;("غ"),AE592&lt;&gt;("غ")),"مقبول",IF(AND(AK592=("غ")),"غ",IF(AND(AP592=("غ")),"غ",IF(AND(AU592=("غ")),"غ","دون المستوى")))))))</f>
        <v>دون المستوى</v>
      </c>
      <c r="AX592" s="61"/>
      <c r="AY592" s="61"/>
      <c r="AZ592" s="56" t="n">
        <f aca="false">SUM(AX592:AY592)</f>
        <v>0</v>
      </c>
      <c r="BA592" s="57" t="str">
        <f aca="false">IF(AND(AZ592&gt;=12.5,AZ592&lt;=15,AY592&lt;&gt;("غ")),"ممتاز",IF(AND(AZ592&gt;=11,AZ592&lt;=12,AY592&lt;&gt;("غ")),"جيد جدا",IF(AND(AZ592&gt;=9.5,AZ592&lt;=10.5,AY592&lt;&gt;("غ")),"جيد",IF(AND(AZ592&gt;=7.5,AZ592&lt;=10,AY592&lt;&gt;("غ")),"مقبول",IF(AND(AY592=("غ")),"غ","دون المستوى")))))</f>
        <v>دون المستوى</v>
      </c>
      <c r="BB592" s="61"/>
      <c r="BC592" s="67"/>
      <c r="BD592" s="56" t="n">
        <f aca="false">SUM(BB592:BC592)</f>
        <v>0</v>
      </c>
      <c r="BE592" s="59" t="n">
        <f aca="false">SUM(AZ592+BD592)</f>
        <v>0</v>
      </c>
      <c r="BF592" s="57" t="str">
        <f aca="false">IF(AND(BE592&gt;=25.5,BE592&lt;=30,BC592&gt;=2.25,BA592&lt;&gt;("غ"),BC592&lt;&gt;("غ"),AX592&lt;&gt;("غ"),BB592&lt;&gt;("غ")),"ممتاز",IF(AND(BE592&gt;=22.5,BE592&lt;=25.49,BC592&gt;=2.25,BA592&lt;&gt;("غ"),BC592&lt;&gt;("غ"),AX592&lt;&gt;("غ"),BB592&lt;&gt;("غ")),"جيد جدا",IF(AND(BE592&gt;=19.5,BE592&lt;=22.49,BC592&gt;=2.25,BA592&lt;&gt;("غ"),BC592&lt;&gt;("غ"),AX592&lt;&gt;("غ"),BB592&lt;&gt;("غ")),"جيد",IF(AND(BE592&gt;=15,BE592&lt;=19.49,BC592&gt;=2.25,BA592&lt;&gt;("غ"),BC592&lt;&gt;("غ"),AX592&lt;&gt;("غ"),BB592&lt;&gt;("غ")),"مقبول",IF(AND(BA592=("غ")),"غ",IF(AND(BC592=("غ")),"غ","دون المستوى"))))))</f>
        <v>دون المستوى</v>
      </c>
    </row>
    <row r="593" customFormat="false" ht="18.75" hidden="false" customHeight="false" outlineLevel="0" collapsed="false">
      <c r="A593" s="52" t="n">
        <v>580</v>
      </c>
      <c r="B593" s="53"/>
      <c r="C593" s="53"/>
      <c r="D593" s="53"/>
      <c r="E593" s="53"/>
      <c r="F593" s="53"/>
      <c r="G593" s="53"/>
      <c r="H593" s="54"/>
      <c r="I593" s="55"/>
      <c r="J593" s="55"/>
      <c r="K593" s="56" t="n">
        <f aca="false">SUM(I593:J593)</f>
        <v>0</v>
      </c>
      <c r="L593" s="57" t="str">
        <f aca="false">IF(AND(K593&gt;=42.5,K593&lt;=50,I593&lt;&gt;("غ")),"ممتاز",IF(AND(K593&gt;=37.5,K593&lt;=42,I593&lt;&gt;("غ")),"جيد جدا",IF(AND(K593&gt;=32.5,K593&lt;=37,I593&lt;&gt;("غ")),"جيد",IF(AND(K593&gt;=25,K593&lt;=32,J593&lt;25.5,I593&lt;&gt;("غ")),"مقبول",IF(AND(J593=("غ")),"غ","دون المستوى")))))</f>
        <v>دون المستوى</v>
      </c>
      <c r="M593" s="58"/>
      <c r="N593" s="58"/>
      <c r="O593" s="56" t="n">
        <f aca="false">SUM(M593:N593)</f>
        <v>0</v>
      </c>
      <c r="P593" s="59" t="n">
        <f aca="false">SUM(K593+O593)</f>
        <v>0</v>
      </c>
      <c r="Q593" s="57" t="str">
        <f aca="false">IF(AND(P593&gt;=85,P593&lt;=100,N593&gt;=7.5,N593&lt;&gt;("غ"),J593&lt;&gt;("غ"),I593&lt;&gt;("غ"),M593&lt;&gt;("غ")),"ممتاز",IF(AND(P593&gt;=75,P593&lt;=84,N593&gt;=7.5,N593&lt;&gt;("غ"),J593&lt;&gt;("غ"),I593&lt;&gt;("غ"),M593&lt;&gt;("غ")),"جيد جدا",IF(AND(P593&gt;=65,P593&lt;=74,N593&gt;=7.5,N593&lt;&gt;("غ"),J593&lt;&gt;("غ"),I593&lt;&gt;("غ"),M593&lt;&gt;("غ")),"جيد",IF(AND(P593&gt;=50,P593&lt;=64,N593&gt;7.49,N593&lt;&gt;("غ"),J593&lt;&gt;("غ"),I593&lt;&gt;("غ"),M593&lt;&gt;("غ")),"مقبول",IF(AND(N593=("غ")),"غ",IF(AND(J593=("غ")),"غ","دون المستوى"))))))</f>
        <v>دون المستوى</v>
      </c>
      <c r="R593" s="58"/>
      <c r="S593" s="58"/>
      <c r="T593" s="56" t="n">
        <f aca="false">SUM(R593:S593)</f>
        <v>0</v>
      </c>
      <c r="U593" s="57" t="str">
        <f aca="false">IF(AND(T593&gt;=25.5,T593&lt;=30,S593&lt;&gt;("غ"),R593&lt;&gt;("غ")),"ممتاز",IF(AND(T593&gt;=22.5,T593&lt;=25,S593&lt;&gt;("غ"),R593&lt;&gt;("غ")),"جيد جدا",IF(AND(T593&gt;=19.5,T593&lt;=22,S593&lt;&gt;("غ"),R593&lt;&gt;("غ")),"جيد",IF(AND(T593&gt;=15,T593&lt;=19,S593&lt;&gt;("غ"),R593&lt;&gt;("غ")),"مقبول",IF(AND(S593=("غ")),"غ","دون المستوى")))))</f>
        <v>دون المستوى</v>
      </c>
      <c r="V593" s="58"/>
      <c r="W593" s="58"/>
      <c r="X593" s="56" t="n">
        <f aca="false">SUM(V593+W593)</f>
        <v>0</v>
      </c>
      <c r="Y593" s="60" t="n">
        <f aca="false">SUM(T593+X593)</f>
        <v>0</v>
      </c>
      <c r="Z593" s="57" t="str">
        <f aca="false">IF(AND(Y593&gt;=51,Y593&lt;=60,W593&gt;=4.5,S593&lt;&gt;("غ"),W593&lt;&gt;("غ"),R593&lt;&gt;("غ"),V593&lt;&gt;("غ")),"ممتاز",IF(AND(Y593&gt;=45,Y593&lt;=50.5,W593&gt;=4.5,S593&lt;&gt;("غ"),W593&lt;&gt;("غ"),R593&lt;&gt;("غ"),V593&lt;&gt;("غ")),"جيد جدا",IF(AND(Y593&gt;=39,Y593&lt;=50,W593&gt;=4.5,S593&lt;&gt;("غ"),W593&lt;&gt;("غ"),R593&lt;&gt;("غ"),V593&lt;&gt;("غ")),"جيد",IF(AND(Y593&gt;=30,Y593&lt;=38.5,W593&gt;=4.5,S593&lt;&gt;("غ"),W593&lt;&gt;("غ"),R593&lt;&gt;("غ"),V593&lt;&gt;("غ")),"مقبول",IF(AND(S593=("غ")),"غ",IF(AND(W593=("غ")),"غ","دون المستوى"))))))</f>
        <v>دون المستوى</v>
      </c>
      <c r="AA593" s="61"/>
      <c r="AB593" s="61"/>
      <c r="AC593" s="56" t="n">
        <f aca="false">SUM(AA593:AB593)</f>
        <v>0</v>
      </c>
      <c r="AD593" s="57" t="str">
        <f aca="false">IF(AND(AC593&gt;=12.5,AC593&lt;=15,AB593&lt;&gt;("غ"),AA593&lt;&gt;("غ")),"ممتاز",IF(AND(AC593&gt;=11,AC593&lt;=12,AB593&lt;&gt;("غ"),AA593&lt;&gt;("غ")),"جيد جدا",IF(AND(AC593&gt;=9.5,AC593&lt;=10.5,AB593&lt;&gt;("غ"),AA593&lt;&gt;("غ")),"جيد",IF(AND(AC593&gt;=7.5,AC593&lt;=10,AB593&lt;&gt;("غ"),AA593&lt;&gt;("غ")),"مقبول",IF(AND(AB593=("غ")),"غ","دون المستوى")))))</f>
        <v>دون المستوى</v>
      </c>
      <c r="AE593" s="61"/>
      <c r="AF593" s="61"/>
      <c r="AG593" s="56" t="n">
        <f aca="false">SUM(AE593:AF593)</f>
        <v>0</v>
      </c>
      <c r="AH593" s="59" t="n">
        <f aca="false">SUM(AC593+AG593)</f>
        <v>0</v>
      </c>
      <c r="AI593" s="57" t="str">
        <f aca="false">IF(AND(AH593&gt;=25.5,AH593&lt;=30,AF593&gt;=2.25,AB593&lt;&gt;("غ"),AF593&lt;&gt;("غ"),AA593&lt;&gt;("غ"),AE593&lt;&gt;("غ")),"ممتاز",IF(AND(AH593&gt;=22.5,AH593&lt;=25.49,AF593&gt;=2.25,AB593&lt;&gt;("غ"),AF593&lt;&gt;("غ"),AA593&lt;&gt;("غ"),AE593&lt;&gt;("غ")),"جيد جدا",IF(AND(AH593&gt;=19.5,AH593&lt;=22.49,AF593&gt;=2.25,AB593&lt;&gt;("غ"),AF593&lt;&gt;("غ"),AA593&lt;&gt;("غ"),AE593&lt;&gt;("غ")),"جيد",IF(AND(AH593&gt;=15,AH593&lt;=19.49,AF593&gt;=2.25,AB593&lt;&gt;("غ"),AF593&lt;&gt;("غ"),AA593&lt;&gt;("غ"),AE593&lt;&gt;("غ")),"مقبول",IF(AND(AB593=("غ")),"غ",IF(AND(AF593=("غ")),"غ","دون المستوى"))))))</f>
        <v>دون المستوى</v>
      </c>
      <c r="AJ593" s="62" t="n">
        <f aca="false">SUM(P593+Y593+AH593)</f>
        <v>0</v>
      </c>
      <c r="AK593" s="63" t="str">
        <f aca="false">IF(AND(AJ593&gt;=161.5,AJ593&lt;=190,N593&gt;=7.5,W593&gt;=4.5,AF593&gt;=2.25,Q593&lt;&gt;("غ"),Z593&lt;&gt;("غ"),AI593&lt;&gt;("غ"),I593&lt;&gt;("غ"),M593&lt;&gt;("غ"),R593&lt;&gt;("غ"),V593&lt;&gt;("غ"),AA593&lt;&gt;("غ"),AE593&lt;&gt;("غ")),"ممتاز",IF(AND(AJ593&gt;=142.5,AJ593&lt;=161.49,N593&gt;=7.5,W593&gt;=4.5,AF593&gt;=2.25,Q593&lt;&gt;("غ"),Z593&lt;&gt;("غ"),AI593&lt;&gt;("غ"),I593&lt;&gt;("غ"),M593&lt;&gt;("غ"),R593&lt;&gt;("غ"),V593&lt;&gt;("غ"),AA593&lt;&gt;("غ"),AE593&lt;&gt;("غ")),"جيد جدا",IF(AND(AJ593&gt;=123.5,AJ593&lt;=142.49,N593&gt;=7.5,W593&gt;=4.5,AF593&gt;=2.25,Q593&lt;&gt;("غ"),Z593&lt;&gt;("غ"),AI593&lt;&gt;("غ"),I593&lt;&gt;("غ"),M593&lt;&gt;("غ"),R593&lt;&gt;("غ"),V593&lt;&gt;("غ"),AA593&lt;&gt;("غ"),AE593&lt;&gt;("غ")),"جيد",IF(AND(AJ593&gt;=95,AJ593&lt;=123.49,N593&gt;=7.5,W593&gt;=4.5,AF593&gt;=2.25,Q593&lt;&gt;("غ"),Z593&lt;&gt;("غ"),AI593&lt;&gt;("غ"),I593&lt;&gt;("غ"),M593&lt;&gt;("غ"),R593&lt;&gt;("غ"),V593&lt;&gt;("غ"),AA593&lt;&gt;("غ"),AE593&lt;&gt;("غ")),"مقبول",IF(AND(Q593=("غ")),"غ",IF(AND(Z593=("غ")),"غ",IF(AND(AI593=("غ")),"غ","دون المستوى")))))))</f>
        <v>دون المستوى</v>
      </c>
      <c r="AL593" s="64"/>
      <c r="AM593" s="57" t="str">
        <f aca="false">IF(AND(AL593&gt;=8.5,AL593&lt;&gt;("غ")),"ممتاز",IF(AND(AL593&gt;=7.5,AL593&lt;&gt;("غ")),"جيد جدا",IF(AND(AL593&gt;=6.5,AL593&lt;&gt;("غ")),"جيد",IF(AND(AL593&gt;=5,AL593&lt;&gt;("غ")),"مقبول",IF(AND(AL593=("غ")),"غ","دون المستوى")))))</f>
        <v>دون المستوى</v>
      </c>
      <c r="AN593" s="64"/>
      <c r="AO593" s="56" t="n">
        <f aca="false">SUM(AL593:AN593)</f>
        <v>0</v>
      </c>
      <c r="AP593" s="57" t="str">
        <f aca="false">IF(AND(AO593&gt;=17,AO593&lt;=20,AN593&gt;=3,AL593&lt;&gt;("غ"),AN593&lt;&gt;("غ")),"ممتاز",IF(AND(AO593&gt;=15,AO593&lt;=16.99,AN593&gt;=3,AL593&lt;&gt;("غ"),AN593&lt;&gt;("غ")),"جيد جدا",IF(AND(AO593&gt;=13,AO593&lt;=14.99,AN593&gt;=3,AL593&lt;&gt;("غ"),AN593&lt;&gt;("غ")),"جيد",IF(AND(AO593&gt;=10,AO593&lt;=12.99,AN593&gt;=3,AL593&lt;&gt;("غ"),AN593&lt;&gt;("غ")),"مقبول",IF(AND(AL593=("غ")),"غ",IF(AND(AN593=("غ")),"غ","دون المستوى"))))))</f>
        <v>دون المستوى</v>
      </c>
      <c r="AQ593" s="58"/>
      <c r="AR593" s="57" t="str">
        <f aca="false">IF(AND(AQ593&gt;=8.5,AQ593&lt;&gt;("غ")),"ممتاز",IF(AND(AQ593&gt;=7.5,AQ593&lt;&gt;("غ")),"جيد جدا",IF(AND(AQ593&gt;=6.5,AQ593&lt;&gt;("غ")),"جيد",IF(AND(AQ593&gt;=5,AQ593&lt;&gt;("غ")),"مقبول",IF(AND(AQ593=("غ")),"غ","دون المستوى")))))</f>
        <v>دون المستوى</v>
      </c>
      <c r="AS593" s="58"/>
      <c r="AT593" s="56" t="n">
        <f aca="false">SUM(AQ593:AS593)</f>
        <v>0</v>
      </c>
      <c r="AU593" s="57" t="str">
        <f aca="false">IF(AND(AT593&gt;=17,AT593&lt;=20,AS593&gt;=3,AQ593&lt;&gt;("غ"),AS593&lt;&gt;("غ")),"ممتاز",IF(AND(AT593&gt;=15,AT593&lt;=16.99,AS593&gt;=3,AQ593&lt;&gt;("غ"),AS593&lt;&gt;("غ")),"جيد جدا",IF(AND(AT593&gt;=13,AT593&lt;=14.99,AS593&gt;=3,AQ593&lt;&gt;("غ"),AS593&lt;&gt;("غ")),"جيد",IF(AND(AT593&gt;=10,AT593&lt;=12.99,AS593&gt;=3,AQ593&lt;&gt;("غ"),AS593&lt;&gt;("غ")),"مقبول",IF(AND(AQ593=("غ")),"غ",IF(AND(AS593=("غ")),"غ","دون المستوى"))))))</f>
        <v>دون المستوى</v>
      </c>
      <c r="AV593" s="65" t="n">
        <f aca="false">SUM(AJ593+AO593+AT593)</f>
        <v>0</v>
      </c>
      <c r="AW593" s="66" t="str">
        <f aca="false">IF(AND(AV593&gt;=195.5,AV593&lt;=300,N593&gt;=7.5,W593&gt;=4.5,AF593&gt;=2.25,AN593&gt;=3,AS593&gt;=3,AK593&lt;&gt;("غ"),AP593&lt;&gt;("غ"),AU593&lt;&gt;("غ"),I593&lt;&gt;("غ"),M593&lt;&gt;("غ"),R593&lt;&gt;("غ"),V593&lt;&gt;("غ"),AA593&lt;&gt;("غ"),AE593&lt;&gt;("غ")),"ممتاز",IF(AND(AV593&gt;=172.5,AV593&lt;=195.49,N593&gt;=7.5,W593&gt;=4.5,AF593&gt;=2.25,AN593&gt;=3,AS593&gt;=3,AK593&lt;&gt;("غ"),AP593&lt;&gt;("غ"),AU593&lt;&gt;("غ"),I593&lt;&gt;("غ"),M593&lt;&gt;("غ"),R593&lt;&gt;("غ"),V593&lt;&gt;("غ"),AA593&lt;&gt;("غ"),AE593&lt;&gt;("غ")),"جيد جدا",IF(AND(AV593&gt;=149.5,AV593&lt;=172.49,N593&gt;=7.5,W593&gt;=4.5,AF593&gt;=2.25,AN593&gt;=3,AS593&gt;=3,AK593&lt;&gt;("غ"),AP593&lt;&gt;("غ"),AU593&lt;&gt;("غ"),I593&lt;&gt;("غ"),M593&lt;&gt;("غ"),R593&lt;&gt;("غ"),V593&lt;&gt;("غ"),AA593&lt;&gt;("غ"),AE593&lt;&gt;("غ")),"جيد",IF(AND(AV593&gt;=115,AV593&lt;=149.49,N593&gt;=7.5,W593&gt;=4.5,AF593&gt;=2.25,AN593&gt;=3,AS593&gt;=3,AK593&lt;&gt;("غ"),AP593&lt;&gt;("غ"),AU593&lt;&gt;("غ"),I593&lt;&gt;("غ"),M593&lt;&gt;("غ"),R593&lt;&gt;("غ"),V593&lt;&gt;("غ"),AA593&lt;&gt;("غ"),AE593&lt;&gt;("غ")),"مقبول",IF(AND(AK593=("غ")),"غ",IF(AND(AP593=("غ")),"غ",IF(AND(AU593=("غ")),"غ","دون المستوى")))))))</f>
        <v>دون المستوى</v>
      </c>
      <c r="AX593" s="61"/>
      <c r="AY593" s="61"/>
      <c r="AZ593" s="56" t="n">
        <f aca="false">SUM(AX593:AY593)</f>
        <v>0</v>
      </c>
      <c r="BA593" s="57" t="str">
        <f aca="false">IF(AND(AZ593&gt;=12.5,AZ593&lt;=15,AY593&lt;&gt;("غ")),"ممتاز",IF(AND(AZ593&gt;=11,AZ593&lt;=12,AY593&lt;&gt;("غ")),"جيد جدا",IF(AND(AZ593&gt;=9.5,AZ593&lt;=10.5,AY593&lt;&gt;("غ")),"جيد",IF(AND(AZ593&gt;=7.5,AZ593&lt;=10,AY593&lt;&gt;("غ")),"مقبول",IF(AND(AY593=("غ")),"غ","دون المستوى")))))</f>
        <v>دون المستوى</v>
      </c>
      <c r="BB593" s="61"/>
      <c r="BC593" s="67"/>
      <c r="BD593" s="56" t="n">
        <f aca="false">SUM(BB593:BC593)</f>
        <v>0</v>
      </c>
      <c r="BE593" s="59" t="n">
        <f aca="false">SUM(AZ593+BD593)</f>
        <v>0</v>
      </c>
      <c r="BF593" s="57" t="str">
        <f aca="false">IF(AND(BE593&gt;=25.5,BE593&lt;=30,BC593&gt;=2.25,BA593&lt;&gt;("غ"),BC593&lt;&gt;("غ"),AX593&lt;&gt;("غ"),BB593&lt;&gt;("غ")),"ممتاز",IF(AND(BE593&gt;=22.5,BE593&lt;=25.49,BC593&gt;=2.25,BA593&lt;&gt;("غ"),BC593&lt;&gt;("غ"),AX593&lt;&gt;("غ"),BB593&lt;&gt;("غ")),"جيد جدا",IF(AND(BE593&gt;=19.5,BE593&lt;=22.49,BC593&gt;=2.25,BA593&lt;&gt;("غ"),BC593&lt;&gt;("غ"),AX593&lt;&gt;("غ"),BB593&lt;&gt;("غ")),"جيد",IF(AND(BE593&gt;=15,BE593&lt;=19.49,BC593&gt;=2.25,BA593&lt;&gt;("غ"),BC593&lt;&gt;("غ"),AX593&lt;&gt;("غ"),BB593&lt;&gt;("غ")),"مقبول",IF(AND(BA593=("غ")),"غ",IF(AND(BC593=("غ")),"غ","دون المستوى"))))))</f>
        <v>دون المستوى</v>
      </c>
    </row>
    <row r="594" customFormat="false" ht="18.75" hidden="false" customHeight="false" outlineLevel="0" collapsed="false">
      <c r="A594" s="52" t="n">
        <v>581</v>
      </c>
      <c r="B594" s="53"/>
      <c r="C594" s="53"/>
      <c r="D594" s="53"/>
      <c r="E594" s="53"/>
      <c r="F594" s="53"/>
      <c r="G594" s="53"/>
      <c r="H594" s="54"/>
      <c r="I594" s="55"/>
      <c r="J594" s="55"/>
      <c r="K594" s="56" t="n">
        <f aca="false">SUM(I594:J594)</f>
        <v>0</v>
      </c>
      <c r="L594" s="57" t="str">
        <f aca="false">IF(AND(K594&gt;=42.5,K594&lt;=50,I594&lt;&gt;("غ")),"ممتاز",IF(AND(K594&gt;=37.5,K594&lt;=42,I594&lt;&gt;("غ")),"جيد جدا",IF(AND(K594&gt;=32.5,K594&lt;=37,I594&lt;&gt;("غ")),"جيد",IF(AND(K594&gt;=25,K594&lt;=32,J594&lt;25.5,I594&lt;&gt;("غ")),"مقبول",IF(AND(J594=("غ")),"غ","دون المستوى")))))</f>
        <v>دون المستوى</v>
      </c>
      <c r="M594" s="58"/>
      <c r="N594" s="58"/>
      <c r="O594" s="56" t="n">
        <f aca="false">SUM(M594:N594)</f>
        <v>0</v>
      </c>
      <c r="P594" s="59" t="n">
        <f aca="false">SUM(K594+O594)</f>
        <v>0</v>
      </c>
      <c r="Q594" s="57" t="str">
        <f aca="false">IF(AND(P594&gt;=85,P594&lt;=100,N594&gt;=7.5,N594&lt;&gt;("غ"),J594&lt;&gt;("غ"),I594&lt;&gt;("غ"),M594&lt;&gt;("غ")),"ممتاز",IF(AND(P594&gt;=75,P594&lt;=84,N594&gt;=7.5,N594&lt;&gt;("غ"),J594&lt;&gt;("غ"),I594&lt;&gt;("غ"),M594&lt;&gt;("غ")),"جيد جدا",IF(AND(P594&gt;=65,P594&lt;=74,N594&gt;=7.5,N594&lt;&gt;("غ"),J594&lt;&gt;("غ"),I594&lt;&gt;("غ"),M594&lt;&gt;("غ")),"جيد",IF(AND(P594&gt;=50,P594&lt;=64,N594&gt;7.49,N594&lt;&gt;("غ"),J594&lt;&gt;("غ"),I594&lt;&gt;("غ"),M594&lt;&gt;("غ")),"مقبول",IF(AND(N594=("غ")),"غ",IF(AND(J594=("غ")),"غ","دون المستوى"))))))</f>
        <v>دون المستوى</v>
      </c>
      <c r="R594" s="58"/>
      <c r="S594" s="58"/>
      <c r="T594" s="56" t="n">
        <f aca="false">SUM(R594:S594)</f>
        <v>0</v>
      </c>
      <c r="U594" s="57" t="str">
        <f aca="false">IF(AND(T594&gt;=25.5,T594&lt;=30,S594&lt;&gt;("غ"),R594&lt;&gt;("غ")),"ممتاز",IF(AND(T594&gt;=22.5,T594&lt;=25,S594&lt;&gt;("غ"),R594&lt;&gt;("غ")),"جيد جدا",IF(AND(T594&gt;=19.5,T594&lt;=22,S594&lt;&gt;("غ"),R594&lt;&gt;("غ")),"جيد",IF(AND(T594&gt;=15,T594&lt;=19,S594&lt;&gt;("غ"),R594&lt;&gt;("غ")),"مقبول",IF(AND(S594=("غ")),"غ","دون المستوى")))))</f>
        <v>دون المستوى</v>
      </c>
      <c r="V594" s="58"/>
      <c r="W594" s="58"/>
      <c r="X594" s="56" t="n">
        <f aca="false">SUM(V594+W594)</f>
        <v>0</v>
      </c>
      <c r="Y594" s="60" t="n">
        <f aca="false">SUM(T594+X594)</f>
        <v>0</v>
      </c>
      <c r="Z594" s="57" t="str">
        <f aca="false">IF(AND(Y594&gt;=51,Y594&lt;=60,W594&gt;=4.5,S594&lt;&gt;("غ"),W594&lt;&gt;("غ"),R594&lt;&gt;("غ"),V594&lt;&gt;("غ")),"ممتاز",IF(AND(Y594&gt;=45,Y594&lt;=50.5,W594&gt;=4.5,S594&lt;&gt;("غ"),W594&lt;&gt;("غ"),R594&lt;&gt;("غ"),V594&lt;&gt;("غ")),"جيد جدا",IF(AND(Y594&gt;=39,Y594&lt;=50,W594&gt;=4.5,S594&lt;&gt;("غ"),W594&lt;&gt;("غ"),R594&lt;&gt;("غ"),V594&lt;&gt;("غ")),"جيد",IF(AND(Y594&gt;=30,Y594&lt;=38.5,W594&gt;=4.5,S594&lt;&gt;("غ"),W594&lt;&gt;("غ"),R594&lt;&gt;("غ"),V594&lt;&gt;("غ")),"مقبول",IF(AND(S594=("غ")),"غ",IF(AND(W594=("غ")),"غ","دون المستوى"))))))</f>
        <v>دون المستوى</v>
      </c>
      <c r="AA594" s="61"/>
      <c r="AB594" s="61"/>
      <c r="AC594" s="56" t="n">
        <f aca="false">SUM(AA594:AB594)</f>
        <v>0</v>
      </c>
      <c r="AD594" s="57" t="str">
        <f aca="false">IF(AND(AC594&gt;=12.5,AC594&lt;=15,AB594&lt;&gt;("غ"),AA594&lt;&gt;("غ")),"ممتاز",IF(AND(AC594&gt;=11,AC594&lt;=12,AB594&lt;&gt;("غ"),AA594&lt;&gt;("غ")),"جيد جدا",IF(AND(AC594&gt;=9.5,AC594&lt;=10.5,AB594&lt;&gt;("غ"),AA594&lt;&gt;("غ")),"جيد",IF(AND(AC594&gt;=7.5,AC594&lt;=10,AB594&lt;&gt;("غ"),AA594&lt;&gt;("غ")),"مقبول",IF(AND(AB594=("غ")),"غ","دون المستوى")))))</f>
        <v>دون المستوى</v>
      </c>
      <c r="AE594" s="61"/>
      <c r="AF594" s="61"/>
      <c r="AG594" s="56" t="n">
        <f aca="false">SUM(AE594:AF594)</f>
        <v>0</v>
      </c>
      <c r="AH594" s="59" t="n">
        <f aca="false">SUM(AC594+AG594)</f>
        <v>0</v>
      </c>
      <c r="AI594" s="57" t="str">
        <f aca="false">IF(AND(AH594&gt;=25.5,AH594&lt;=30,AF594&gt;=2.25,AB594&lt;&gt;("غ"),AF594&lt;&gt;("غ"),AA594&lt;&gt;("غ"),AE594&lt;&gt;("غ")),"ممتاز",IF(AND(AH594&gt;=22.5,AH594&lt;=25.49,AF594&gt;=2.25,AB594&lt;&gt;("غ"),AF594&lt;&gt;("غ"),AA594&lt;&gt;("غ"),AE594&lt;&gt;("غ")),"جيد جدا",IF(AND(AH594&gt;=19.5,AH594&lt;=22.49,AF594&gt;=2.25,AB594&lt;&gt;("غ"),AF594&lt;&gt;("غ"),AA594&lt;&gt;("غ"),AE594&lt;&gt;("غ")),"جيد",IF(AND(AH594&gt;=15,AH594&lt;=19.49,AF594&gt;=2.25,AB594&lt;&gt;("غ"),AF594&lt;&gt;("غ"),AA594&lt;&gt;("غ"),AE594&lt;&gt;("غ")),"مقبول",IF(AND(AB594=("غ")),"غ",IF(AND(AF594=("غ")),"غ","دون المستوى"))))))</f>
        <v>دون المستوى</v>
      </c>
      <c r="AJ594" s="62" t="n">
        <f aca="false">SUM(P594+Y594+AH594)</f>
        <v>0</v>
      </c>
      <c r="AK594" s="63" t="str">
        <f aca="false">IF(AND(AJ594&gt;=161.5,AJ594&lt;=190,N594&gt;=7.5,W594&gt;=4.5,AF594&gt;=2.25,Q594&lt;&gt;("غ"),Z594&lt;&gt;("غ"),AI594&lt;&gt;("غ"),I594&lt;&gt;("غ"),M594&lt;&gt;("غ"),R594&lt;&gt;("غ"),V594&lt;&gt;("غ"),AA594&lt;&gt;("غ"),AE594&lt;&gt;("غ")),"ممتاز",IF(AND(AJ594&gt;=142.5,AJ594&lt;=161.49,N594&gt;=7.5,W594&gt;=4.5,AF594&gt;=2.25,Q594&lt;&gt;("غ"),Z594&lt;&gt;("غ"),AI594&lt;&gt;("غ"),I594&lt;&gt;("غ"),M594&lt;&gt;("غ"),R594&lt;&gt;("غ"),V594&lt;&gt;("غ"),AA594&lt;&gt;("غ"),AE594&lt;&gt;("غ")),"جيد جدا",IF(AND(AJ594&gt;=123.5,AJ594&lt;=142.49,N594&gt;=7.5,W594&gt;=4.5,AF594&gt;=2.25,Q594&lt;&gt;("غ"),Z594&lt;&gt;("غ"),AI594&lt;&gt;("غ"),I594&lt;&gt;("غ"),M594&lt;&gt;("غ"),R594&lt;&gt;("غ"),V594&lt;&gt;("غ"),AA594&lt;&gt;("غ"),AE594&lt;&gt;("غ")),"جيد",IF(AND(AJ594&gt;=95,AJ594&lt;=123.49,N594&gt;=7.5,W594&gt;=4.5,AF594&gt;=2.25,Q594&lt;&gt;("غ"),Z594&lt;&gt;("غ"),AI594&lt;&gt;("غ"),I594&lt;&gt;("غ"),M594&lt;&gt;("غ"),R594&lt;&gt;("غ"),V594&lt;&gt;("غ"),AA594&lt;&gt;("غ"),AE594&lt;&gt;("غ")),"مقبول",IF(AND(Q594=("غ")),"غ",IF(AND(Z594=("غ")),"غ",IF(AND(AI594=("غ")),"غ","دون المستوى")))))))</f>
        <v>دون المستوى</v>
      </c>
      <c r="AL594" s="64"/>
      <c r="AM594" s="57" t="str">
        <f aca="false">IF(AND(AL594&gt;=8.5,AL594&lt;&gt;("غ")),"ممتاز",IF(AND(AL594&gt;=7.5,AL594&lt;&gt;("غ")),"جيد جدا",IF(AND(AL594&gt;=6.5,AL594&lt;&gt;("غ")),"جيد",IF(AND(AL594&gt;=5,AL594&lt;&gt;("غ")),"مقبول",IF(AND(AL594=("غ")),"غ","دون المستوى")))))</f>
        <v>دون المستوى</v>
      </c>
      <c r="AN594" s="64"/>
      <c r="AO594" s="56" t="n">
        <f aca="false">SUM(AL594:AN594)</f>
        <v>0</v>
      </c>
      <c r="AP594" s="57" t="str">
        <f aca="false">IF(AND(AO594&gt;=17,AO594&lt;=20,AN594&gt;=3,AL594&lt;&gt;("غ"),AN594&lt;&gt;("غ")),"ممتاز",IF(AND(AO594&gt;=15,AO594&lt;=16.99,AN594&gt;=3,AL594&lt;&gt;("غ"),AN594&lt;&gt;("غ")),"جيد جدا",IF(AND(AO594&gt;=13,AO594&lt;=14.99,AN594&gt;=3,AL594&lt;&gt;("غ"),AN594&lt;&gt;("غ")),"جيد",IF(AND(AO594&gt;=10,AO594&lt;=12.99,AN594&gt;=3,AL594&lt;&gt;("غ"),AN594&lt;&gt;("غ")),"مقبول",IF(AND(AL594=("غ")),"غ",IF(AND(AN594=("غ")),"غ","دون المستوى"))))))</f>
        <v>دون المستوى</v>
      </c>
      <c r="AQ594" s="58"/>
      <c r="AR594" s="57" t="str">
        <f aca="false">IF(AND(AQ594&gt;=8.5,AQ594&lt;&gt;("غ")),"ممتاز",IF(AND(AQ594&gt;=7.5,AQ594&lt;&gt;("غ")),"جيد جدا",IF(AND(AQ594&gt;=6.5,AQ594&lt;&gt;("غ")),"جيد",IF(AND(AQ594&gt;=5,AQ594&lt;&gt;("غ")),"مقبول",IF(AND(AQ594=("غ")),"غ","دون المستوى")))))</f>
        <v>دون المستوى</v>
      </c>
      <c r="AS594" s="58"/>
      <c r="AT594" s="56" t="n">
        <f aca="false">SUM(AQ594:AS594)</f>
        <v>0</v>
      </c>
      <c r="AU594" s="57" t="str">
        <f aca="false">IF(AND(AT594&gt;=17,AT594&lt;=20,AS594&gt;=3,AQ594&lt;&gt;("غ"),AS594&lt;&gt;("غ")),"ممتاز",IF(AND(AT594&gt;=15,AT594&lt;=16.99,AS594&gt;=3,AQ594&lt;&gt;("غ"),AS594&lt;&gt;("غ")),"جيد جدا",IF(AND(AT594&gt;=13,AT594&lt;=14.99,AS594&gt;=3,AQ594&lt;&gt;("غ"),AS594&lt;&gt;("غ")),"جيد",IF(AND(AT594&gt;=10,AT594&lt;=12.99,AS594&gt;=3,AQ594&lt;&gt;("غ"),AS594&lt;&gt;("غ")),"مقبول",IF(AND(AQ594=("غ")),"غ",IF(AND(AS594=("غ")),"غ","دون المستوى"))))))</f>
        <v>دون المستوى</v>
      </c>
      <c r="AV594" s="65" t="n">
        <f aca="false">SUM(AJ594+AO594+AT594)</f>
        <v>0</v>
      </c>
      <c r="AW594" s="66" t="str">
        <f aca="false">IF(AND(AV594&gt;=195.5,AV594&lt;=300,N594&gt;=7.5,W594&gt;=4.5,AF594&gt;=2.25,AN594&gt;=3,AS594&gt;=3,AK594&lt;&gt;("غ"),AP594&lt;&gt;("غ"),AU594&lt;&gt;("غ"),I594&lt;&gt;("غ"),M594&lt;&gt;("غ"),R594&lt;&gt;("غ"),V594&lt;&gt;("غ"),AA594&lt;&gt;("غ"),AE594&lt;&gt;("غ")),"ممتاز",IF(AND(AV594&gt;=172.5,AV594&lt;=195.49,N594&gt;=7.5,W594&gt;=4.5,AF594&gt;=2.25,AN594&gt;=3,AS594&gt;=3,AK594&lt;&gt;("غ"),AP594&lt;&gt;("غ"),AU594&lt;&gt;("غ"),I594&lt;&gt;("غ"),M594&lt;&gt;("غ"),R594&lt;&gt;("غ"),V594&lt;&gt;("غ"),AA594&lt;&gt;("غ"),AE594&lt;&gt;("غ")),"جيد جدا",IF(AND(AV594&gt;=149.5,AV594&lt;=172.49,N594&gt;=7.5,W594&gt;=4.5,AF594&gt;=2.25,AN594&gt;=3,AS594&gt;=3,AK594&lt;&gt;("غ"),AP594&lt;&gt;("غ"),AU594&lt;&gt;("غ"),I594&lt;&gt;("غ"),M594&lt;&gt;("غ"),R594&lt;&gt;("غ"),V594&lt;&gt;("غ"),AA594&lt;&gt;("غ"),AE594&lt;&gt;("غ")),"جيد",IF(AND(AV594&gt;=115,AV594&lt;=149.49,N594&gt;=7.5,W594&gt;=4.5,AF594&gt;=2.25,AN594&gt;=3,AS594&gt;=3,AK594&lt;&gt;("غ"),AP594&lt;&gt;("غ"),AU594&lt;&gt;("غ"),I594&lt;&gt;("غ"),M594&lt;&gt;("غ"),R594&lt;&gt;("غ"),V594&lt;&gt;("غ"),AA594&lt;&gt;("غ"),AE594&lt;&gt;("غ")),"مقبول",IF(AND(AK594=("غ")),"غ",IF(AND(AP594=("غ")),"غ",IF(AND(AU594=("غ")),"غ","دون المستوى")))))))</f>
        <v>دون المستوى</v>
      </c>
      <c r="AX594" s="61"/>
      <c r="AY594" s="61"/>
      <c r="AZ594" s="56" t="n">
        <f aca="false">SUM(AX594:AY594)</f>
        <v>0</v>
      </c>
      <c r="BA594" s="57" t="str">
        <f aca="false">IF(AND(AZ594&gt;=12.5,AZ594&lt;=15,AY594&lt;&gt;("غ")),"ممتاز",IF(AND(AZ594&gt;=11,AZ594&lt;=12,AY594&lt;&gt;("غ")),"جيد جدا",IF(AND(AZ594&gt;=9.5,AZ594&lt;=10.5,AY594&lt;&gt;("غ")),"جيد",IF(AND(AZ594&gt;=7.5,AZ594&lt;=10,AY594&lt;&gt;("غ")),"مقبول",IF(AND(AY594=("غ")),"غ","دون المستوى")))))</f>
        <v>دون المستوى</v>
      </c>
      <c r="BB594" s="61"/>
      <c r="BC594" s="67"/>
      <c r="BD594" s="56" t="n">
        <f aca="false">SUM(BB594:BC594)</f>
        <v>0</v>
      </c>
      <c r="BE594" s="59" t="n">
        <f aca="false">SUM(AZ594+BD594)</f>
        <v>0</v>
      </c>
      <c r="BF594" s="57" t="str">
        <f aca="false">IF(AND(BE594&gt;=25.5,BE594&lt;=30,BC594&gt;=2.25,BA594&lt;&gt;("غ"),BC594&lt;&gt;("غ"),AX594&lt;&gt;("غ"),BB594&lt;&gt;("غ")),"ممتاز",IF(AND(BE594&gt;=22.5,BE594&lt;=25.49,BC594&gt;=2.25,BA594&lt;&gt;("غ"),BC594&lt;&gt;("غ"),AX594&lt;&gt;("غ"),BB594&lt;&gt;("غ")),"جيد جدا",IF(AND(BE594&gt;=19.5,BE594&lt;=22.49,BC594&gt;=2.25,BA594&lt;&gt;("غ"),BC594&lt;&gt;("غ"),AX594&lt;&gt;("غ"),BB594&lt;&gt;("غ")),"جيد",IF(AND(BE594&gt;=15,BE594&lt;=19.49,BC594&gt;=2.25,BA594&lt;&gt;("غ"),BC594&lt;&gt;("غ"),AX594&lt;&gt;("غ"),BB594&lt;&gt;("غ")),"مقبول",IF(AND(BA594=("غ")),"غ",IF(AND(BC594=("غ")),"غ","دون المستوى"))))))</f>
        <v>دون المستوى</v>
      </c>
    </row>
    <row r="595" customFormat="false" ht="18.75" hidden="false" customHeight="false" outlineLevel="0" collapsed="false">
      <c r="A595" s="52" t="n">
        <v>582</v>
      </c>
      <c r="B595" s="53"/>
      <c r="C595" s="53"/>
      <c r="D595" s="53"/>
      <c r="E595" s="53"/>
      <c r="F595" s="53"/>
      <c r="G595" s="53"/>
      <c r="H595" s="54"/>
      <c r="I595" s="55"/>
      <c r="J595" s="55"/>
      <c r="K595" s="56" t="n">
        <f aca="false">SUM(I595:J595)</f>
        <v>0</v>
      </c>
      <c r="L595" s="57" t="str">
        <f aca="false">IF(AND(K595&gt;=42.5,K595&lt;=50,I595&lt;&gt;("غ")),"ممتاز",IF(AND(K595&gt;=37.5,K595&lt;=42,I595&lt;&gt;("غ")),"جيد جدا",IF(AND(K595&gt;=32.5,K595&lt;=37,I595&lt;&gt;("غ")),"جيد",IF(AND(K595&gt;=25,K595&lt;=32,J595&lt;25.5,I595&lt;&gt;("غ")),"مقبول",IF(AND(J595=("غ")),"غ","دون المستوى")))))</f>
        <v>دون المستوى</v>
      </c>
      <c r="M595" s="58"/>
      <c r="N595" s="58"/>
      <c r="O595" s="56" t="n">
        <f aca="false">SUM(M595:N595)</f>
        <v>0</v>
      </c>
      <c r="P595" s="59" t="n">
        <f aca="false">SUM(K595+O595)</f>
        <v>0</v>
      </c>
      <c r="Q595" s="57" t="str">
        <f aca="false">IF(AND(P595&gt;=85,P595&lt;=100,N595&gt;=7.5,N595&lt;&gt;("غ"),J595&lt;&gt;("غ"),I595&lt;&gt;("غ"),M595&lt;&gt;("غ")),"ممتاز",IF(AND(P595&gt;=75,P595&lt;=84,N595&gt;=7.5,N595&lt;&gt;("غ"),J595&lt;&gt;("غ"),I595&lt;&gt;("غ"),M595&lt;&gt;("غ")),"جيد جدا",IF(AND(P595&gt;=65,P595&lt;=74,N595&gt;=7.5,N595&lt;&gt;("غ"),J595&lt;&gt;("غ"),I595&lt;&gt;("غ"),M595&lt;&gt;("غ")),"جيد",IF(AND(P595&gt;=50,P595&lt;=64,N595&gt;7.49,N595&lt;&gt;("غ"),J595&lt;&gt;("غ"),I595&lt;&gt;("غ"),M595&lt;&gt;("غ")),"مقبول",IF(AND(N595=("غ")),"غ",IF(AND(J595=("غ")),"غ","دون المستوى"))))))</f>
        <v>دون المستوى</v>
      </c>
      <c r="R595" s="58"/>
      <c r="S595" s="58"/>
      <c r="T595" s="56" t="n">
        <f aca="false">SUM(R595:S595)</f>
        <v>0</v>
      </c>
      <c r="U595" s="57" t="str">
        <f aca="false">IF(AND(T595&gt;=25.5,T595&lt;=30,S595&lt;&gt;("غ"),R595&lt;&gt;("غ")),"ممتاز",IF(AND(T595&gt;=22.5,T595&lt;=25,S595&lt;&gt;("غ"),R595&lt;&gt;("غ")),"جيد جدا",IF(AND(T595&gt;=19.5,T595&lt;=22,S595&lt;&gt;("غ"),R595&lt;&gt;("غ")),"جيد",IF(AND(T595&gt;=15,T595&lt;=19,S595&lt;&gt;("غ"),R595&lt;&gt;("غ")),"مقبول",IF(AND(S595=("غ")),"غ","دون المستوى")))))</f>
        <v>دون المستوى</v>
      </c>
      <c r="V595" s="58"/>
      <c r="W595" s="58"/>
      <c r="X595" s="56" t="n">
        <f aca="false">SUM(V595+W595)</f>
        <v>0</v>
      </c>
      <c r="Y595" s="60" t="n">
        <f aca="false">SUM(T595+X595)</f>
        <v>0</v>
      </c>
      <c r="Z595" s="57" t="str">
        <f aca="false">IF(AND(Y595&gt;=51,Y595&lt;=60,W595&gt;=4.5,S595&lt;&gt;("غ"),W595&lt;&gt;("غ"),R595&lt;&gt;("غ"),V595&lt;&gt;("غ")),"ممتاز",IF(AND(Y595&gt;=45,Y595&lt;=50.5,W595&gt;=4.5,S595&lt;&gt;("غ"),W595&lt;&gt;("غ"),R595&lt;&gt;("غ"),V595&lt;&gt;("غ")),"جيد جدا",IF(AND(Y595&gt;=39,Y595&lt;=50,W595&gt;=4.5,S595&lt;&gt;("غ"),W595&lt;&gt;("غ"),R595&lt;&gt;("غ"),V595&lt;&gt;("غ")),"جيد",IF(AND(Y595&gt;=30,Y595&lt;=38.5,W595&gt;=4.5,S595&lt;&gt;("غ"),W595&lt;&gt;("غ"),R595&lt;&gt;("غ"),V595&lt;&gt;("غ")),"مقبول",IF(AND(S595=("غ")),"غ",IF(AND(W595=("غ")),"غ","دون المستوى"))))))</f>
        <v>دون المستوى</v>
      </c>
      <c r="AA595" s="61"/>
      <c r="AB595" s="61"/>
      <c r="AC595" s="56" t="n">
        <f aca="false">SUM(AA595:AB595)</f>
        <v>0</v>
      </c>
      <c r="AD595" s="57" t="str">
        <f aca="false">IF(AND(AC595&gt;=12.5,AC595&lt;=15,AB595&lt;&gt;("غ"),AA595&lt;&gt;("غ")),"ممتاز",IF(AND(AC595&gt;=11,AC595&lt;=12,AB595&lt;&gt;("غ"),AA595&lt;&gt;("غ")),"جيد جدا",IF(AND(AC595&gt;=9.5,AC595&lt;=10.5,AB595&lt;&gt;("غ"),AA595&lt;&gt;("غ")),"جيد",IF(AND(AC595&gt;=7.5,AC595&lt;=10,AB595&lt;&gt;("غ"),AA595&lt;&gt;("غ")),"مقبول",IF(AND(AB595=("غ")),"غ","دون المستوى")))))</f>
        <v>دون المستوى</v>
      </c>
      <c r="AE595" s="61"/>
      <c r="AF595" s="61"/>
      <c r="AG595" s="56" t="n">
        <f aca="false">SUM(AE595:AF595)</f>
        <v>0</v>
      </c>
      <c r="AH595" s="59" t="n">
        <f aca="false">SUM(AC595+AG595)</f>
        <v>0</v>
      </c>
      <c r="AI595" s="57" t="str">
        <f aca="false">IF(AND(AH595&gt;=25.5,AH595&lt;=30,AF595&gt;=2.25,AB595&lt;&gt;("غ"),AF595&lt;&gt;("غ"),AA595&lt;&gt;("غ"),AE595&lt;&gt;("غ")),"ممتاز",IF(AND(AH595&gt;=22.5,AH595&lt;=25.49,AF595&gt;=2.25,AB595&lt;&gt;("غ"),AF595&lt;&gt;("غ"),AA595&lt;&gt;("غ"),AE595&lt;&gt;("غ")),"جيد جدا",IF(AND(AH595&gt;=19.5,AH595&lt;=22.49,AF595&gt;=2.25,AB595&lt;&gt;("غ"),AF595&lt;&gt;("غ"),AA595&lt;&gt;("غ"),AE595&lt;&gt;("غ")),"جيد",IF(AND(AH595&gt;=15,AH595&lt;=19.49,AF595&gt;=2.25,AB595&lt;&gt;("غ"),AF595&lt;&gt;("غ"),AA595&lt;&gt;("غ"),AE595&lt;&gt;("غ")),"مقبول",IF(AND(AB595=("غ")),"غ",IF(AND(AF595=("غ")),"غ","دون المستوى"))))))</f>
        <v>دون المستوى</v>
      </c>
      <c r="AJ595" s="62" t="n">
        <f aca="false">SUM(P595+Y595+AH595)</f>
        <v>0</v>
      </c>
      <c r="AK595" s="63" t="str">
        <f aca="false">IF(AND(AJ595&gt;=161.5,AJ595&lt;=190,N595&gt;=7.5,W595&gt;=4.5,AF595&gt;=2.25,Q595&lt;&gt;("غ"),Z595&lt;&gt;("غ"),AI595&lt;&gt;("غ"),I595&lt;&gt;("غ"),M595&lt;&gt;("غ"),R595&lt;&gt;("غ"),V595&lt;&gt;("غ"),AA595&lt;&gt;("غ"),AE595&lt;&gt;("غ")),"ممتاز",IF(AND(AJ595&gt;=142.5,AJ595&lt;=161.49,N595&gt;=7.5,W595&gt;=4.5,AF595&gt;=2.25,Q595&lt;&gt;("غ"),Z595&lt;&gt;("غ"),AI595&lt;&gt;("غ"),I595&lt;&gt;("غ"),M595&lt;&gt;("غ"),R595&lt;&gt;("غ"),V595&lt;&gt;("غ"),AA595&lt;&gt;("غ"),AE595&lt;&gt;("غ")),"جيد جدا",IF(AND(AJ595&gt;=123.5,AJ595&lt;=142.49,N595&gt;=7.5,W595&gt;=4.5,AF595&gt;=2.25,Q595&lt;&gt;("غ"),Z595&lt;&gt;("غ"),AI595&lt;&gt;("غ"),I595&lt;&gt;("غ"),M595&lt;&gt;("غ"),R595&lt;&gt;("غ"),V595&lt;&gt;("غ"),AA595&lt;&gt;("غ"),AE595&lt;&gt;("غ")),"جيد",IF(AND(AJ595&gt;=95,AJ595&lt;=123.49,N595&gt;=7.5,W595&gt;=4.5,AF595&gt;=2.25,Q595&lt;&gt;("غ"),Z595&lt;&gt;("غ"),AI595&lt;&gt;("غ"),I595&lt;&gt;("غ"),M595&lt;&gt;("غ"),R595&lt;&gt;("غ"),V595&lt;&gt;("غ"),AA595&lt;&gt;("غ"),AE595&lt;&gt;("غ")),"مقبول",IF(AND(Q595=("غ")),"غ",IF(AND(Z595=("غ")),"غ",IF(AND(AI595=("غ")),"غ","دون المستوى")))))))</f>
        <v>دون المستوى</v>
      </c>
      <c r="AL595" s="64"/>
      <c r="AM595" s="57" t="str">
        <f aca="false">IF(AND(AL595&gt;=8.5,AL595&lt;&gt;("غ")),"ممتاز",IF(AND(AL595&gt;=7.5,AL595&lt;&gt;("غ")),"جيد جدا",IF(AND(AL595&gt;=6.5,AL595&lt;&gt;("غ")),"جيد",IF(AND(AL595&gt;=5,AL595&lt;&gt;("غ")),"مقبول",IF(AND(AL595=("غ")),"غ","دون المستوى")))))</f>
        <v>دون المستوى</v>
      </c>
      <c r="AN595" s="64"/>
      <c r="AO595" s="56" t="n">
        <f aca="false">SUM(AL595:AN595)</f>
        <v>0</v>
      </c>
      <c r="AP595" s="57" t="str">
        <f aca="false">IF(AND(AO595&gt;=17,AO595&lt;=20,AN595&gt;=3,AL595&lt;&gt;("غ"),AN595&lt;&gt;("غ")),"ممتاز",IF(AND(AO595&gt;=15,AO595&lt;=16.99,AN595&gt;=3,AL595&lt;&gt;("غ"),AN595&lt;&gt;("غ")),"جيد جدا",IF(AND(AO595&gt;=13,AO595&lt;=14.99,AN595&gt;=3,AL595&lt;&gt;("غ"),AN595&lt;&gt;("غ")),"جيد",IF(AND(AO595&gt;=10,AO595&lt;=12.99,AN595&gt;=3,AL595&lt;&gt;("غ"),AN595&lt;&gt;("غ")),"مقبول",IF(AND(AL595=("غ")),"غ",IF(AND(AN595=("غ")),"غ","دون المستوى"))))))</f>
        <v>دون المستوى</v>
      </c>
      <c r="AQ595" s="58"/>
      <c r="AR595" s="57" t="str">
        <f aca="false">IF(AND(AQ595&gt;=8.5,AQ595&lt;&gt;("غ")),"ممتاز",IF(AND(AQ595&gt;=7.5,AQ595&lt;&gt;("غ")),"جيد جدا",IF(AND(AQ595&gt;=6.5,AQ595&lt;&gt;("غ")),"جيد",IF(AND(AQ595&gt;=5,AQ595&lt;&gt;("غ")),"مقبول",IF(AND(AQ595=("غ")),"غ","دون المستوى")))))</f>
        <v>دون المستوى</v>
      </c>
      <c r="AS595" s="58"/>
      <c r="AT595" s="56" t="n">
        <f aca="false">SUM(AQ595:AS595)</f>
        <v>0</v>
      </c>
      <c r="AU595" s="57" t="str">
        <f aca="false">IF(AND(AT595&gt;=17,AT595&lt;=20,AS595&gt;=3,AQ595&lt;&gt;("غ"),AS595&lt;&gt;("غ")),"ممتاز",IF(AND(AT595&gt;=15,AT595&lt;=16.99,AS595&gt;=3,AQ595&lt;&gt;("غ"),AS595&lt;&gt;("غ")),"جيد جدا",IF(AND(AT595&gt;=13,AT595&lt;=14.99,AS595&gt;=3,AQ595&lt;&gt;("غ"),AS595&lt;&gt;("غ")),"جيد",IF(AND(AT595&gt;=10,AT595&lt;=12.99,AS595&gt;=3,AQ595&lt;&gt;("غ"),AS595&lt;&gt;("غ")),"مقبول",IF(AND(AQ595=("غ")),"غ",IF(AND(AS595=("غ")),"غ","دون المستوى"))))))</f>
        <v>دون المستوى</v>
      </c>
      <c r="AV595" s="65" t="n">
        <f aca="false">SUM(AJ595+AO595+AT595)</f>
        <v>0</v>
      </c>
      <c r="AW595" s="66" t="str">
        <f aca="false">IF(AND(AV595&gt;=195.5,AV595&lt;=300,N595&gt;=7.5,W595&gt;=4.5,AF595&gt;=2.25,AN595&gt;=3,AS595&gt;=3,AK595&lt;&gt;("غ"),AP595&lt;&gt;("غ"),AU595&lt;&gt;("غ"),I595&lt;&gt;("غ"),M595&lt;&gt;("غ"),R595&lt;&gt;("غ"),V595&lt;&gt;("غ"),AA595&lt;&gt;("غ"),AE595&lt;&gt;("غ")),"ممتاز",IF(AND(AV595&gt;=172.5,AV595&lt;=195.49,N595&gt;=7.5,W595&gt;=4.5,AF595&gt;=2.25,AN595&gt;=3,AS595&gt;=3,AK595&lt;&gt;("غ"),AP595&lt;&gt;("غ"),AU595&lt;&gt;("غ"),I595&lt;&gt;("غ"),M595&lt;&gt;("غ"),R595&lt;&gt;("غ"),V595&lt;&gt;("غ"),AA595&lt;&gt;("غ"),AE595&lt;&gt;("غ")),"جيد جدا",IF(AND(AV595&gt;=149.5,AV595&lt;=172.49,N595&gt;=7.5,W595&gt;=4.5,AF595&gt;=2.25,AN595&gt;=3,AS595&gt;=3,AK595&lt;&gt;("غ"),AP595&lt;&gt;("غ"),AU595&lt;&gt;("غ"),I595&lt;&gt;("غ"),M595&lt;&gt;("غ"),R595&lt;&gt;("غ"),V595&lt;&gt;("غ"),AA595&lt;&gt;("غ"),AE595&lt;&gt;("غ")),"جيد",IF(AND(AV595&gt;=115,AV595&lt;=149.49,N595&gt;=7.5,W595&gt;=4.5,AF595&gt;=2.25,AN595&gt;=3,AS595&gt;=3,AK595&lt;&gt;("غ"),AP595&lt;&gt;("غ"),AU595&lt;&gt;("غ"),I595&lt;&gt;("غ"),M595&lt;&gt;("غ"),R595&lt;&gt;("غ"),V595&lt;&gt;("غ"),AA595&lt;&gt;("غ"),AE595&lt;&gt;("غ")),"مقبول",IF(AND(AK595=("غ")),"غ",IF(AND(AP595=("غ")),"غ",IF(AND(AU595=("غ")),"غ","دون المستوى")))))))</f>
        <v>دون المستوى</v>
      </c>
      <c r="AX595" s="61"/>
      <c r="AY595" s="61"/>
      <c r="AZ595" s="56" t="n">
        <f aca="false">SUM(AX595:AY595)</f>
        <v>0</v>
      </c>
      <c r="BA595" s="57" t="str">
        <f aca="false">IF(AND(AZ595&gt;=12.5,AZ595&lt;=15,AY595&lt;&gt;("غ")),"ممتاز",IF(AND(AZ595&gt;=11,AZ595&lt;=12,AY595&lt;&gt;("غ")),"جيد جدا",IF(AND(AZ595&gt;=9.5,AZ595&lt;=10.5,AY595&lt;&gt;("غ")),"جيد",IF(AND(AZ595&gt;=7.5,AZ595&lt;=10,AY595&lt;&gt;("غ")),"مقبول",IF(AND(AY595=("غ")),"غ","دون المستوى")))))</f>
        <v>دون المستوى</v>
      </c>
      <c r="BB595" s="61"/>
      <c r="BC595" s="67"/>
      <c r="BD595" s="56" t="n">
        <f aca="false">SUM(BB595:BC595)</f>
        <v>0</v>
      </c>
      <c r="BE595" s="59" t="n">
        <f aca="false">SUM(AZ595+BD595)</f>
        <v>0</v>
      </c>
      <c r="BF595" s="57" t="str">
        <f aca="false">IF(AND(BE595&gt;=25.5,BE595&lt;=30,BC595&gt;=2.25,BA595&lt;&gt;("غ"),BC595&lt;&gt;("غ"),AX595&lt;&gt;("غ"),BB595&lt;&gt;("غ")),"ممتاز",IF(AND(BE595&gt;=22.5,BE595&lt;=25.49,BC595&gt;=2.25,BA595&lt;&gt;("غ"),BC595&lt;&gt;("غ"),AX595&lt;&gt;("غ"),BB595&lt;&gt;("غ")),"جيد جدا",IF(AND(BE595&gt;=19.5,BE595&lt;=22.49,BC595&gt;=2.25,BA595&lt;&gt;("غ"),BC595&lt;&gt;("غ"),AX595&lt;&gt;("غ"),BB595&lt;&gt;("غ")),"جيد",IF(AND(BE595&gt;=15,BE595&lt;=19.49,BC595&gt;=2.25,BA595&lt;&gt;("غ"),BC595&lt;&gt;("غ"),AX595&lt;&gt;("غ"),BB595&lt;&gt;("غ")),"مقبول",IF(AND(BA595=("غ")),"غ",IF(AND(BC595=("غ")),"غ","دون المستوى"))))))</f>
        <v>دون المستوى</v>
      </c>
    </row>
    <row r="596" customFormat="false" ht="18.75" hidden="false" customHeight="false" outlineLevel="0" collapsed="false">
      <c r="A596" s="52" t="n">
        <v>583</v>
      </c>
      <c r="B596" s="53"/>
      <c r="C596" s="53"/>
      <c r="D596" s="53"/>
      <c r="E596" s="53"/>
      <c r="F596" s="53"/>
      <c r="G596" s="53"/>
      <c r="H596" s="54"/>
      <c r="I596" s="55"/>
      <c r="J596" s="55"/>
      <c r="K596" s="56" t="n">
        <f aca="false">SUM(I596:J596)</f>
        <v>0</v>
      </c>
      <c r="L596" s="57" t="str">
        <f aca="false">IF(AND(K596&gt;=42.5,K596&lt;=50,I596&lt;&gt;("غ")),"ممتاز",IF(AND(K596&gt;=37.5,K596&lt;=42,I596&lt;&gt;("غ")),"جيد جدا",IF(AND(K596&gt;=32.5,K596&lt;=37,I596&lt;&gt;("غ")),"جيد",IF(AND(K596&gt;=25,K596&lt;=32,J596&lt;25.5,I596&lt;&gt;("غ")),"مقبول",IF(AND(J596=("غ")),"غ","دون المستوى")))))</f>
        <v>دون المستوى</v>
      </c>
      <c r="M596" s="58"/>
      <c r="N596" s="58"/>
      <c r="O596" s="56" t="n">
        <f aca="false">SUM(M596:N596)</f>
        <v>0</v>
      </c>
      <c r="P596" s="59" t="n">
        <f aca="false">SUM(K596+O596)</f>
        <v>0</v>
      </c>
      <c r="Q596" s="57" t="str">
        <f aca="false">IF(AND(P596&gt;=85,P596&lt;=100,N596&gt;=7.5,N596&lt;&gt;("غ"),J596&lt;&gt;("غ"),I596&lt;&gt;("غ"),M596&lt;&gt;("غ")),"ممتاز",IF(AND(P596&gt;=75,P596&lt;=84,N596&gt;=7.5,N596&lt;&gt;("غ"),J596&lt;&gt;("غ"),I596&lt;&gt;("غ"),M596&lt;&gt;("غ")),"جيد جدا",IF(AND(P596&gt;=65,P596&lt;=74,N596&gt;=7.5,N596&lt;&gt;("غ"),J596&lt;&gt;("غ"),I596&lt;&gt;("غ"),M596&lt;&gt;("غ")),"جيد",IF(AND(P596&gt;=50,P596&lt;=64,N596&gt;7.49,N596&lt;&gt;("غ"),J596&lt;&gt;("غ"),I596&lt;&gt;("غ"),M596&lt;&gt;("غ")),"مقبول",IF(AND(N596=("غ")),"غ",IF(AND(J596=("غ")),"غ","دون المستوى"))))))</f>
        <v>دون المستوى</v>
      </c>
      <c r="R596" s="58"/>
      <c r="S596" s="58"/>
      <c r="T596" s="56" t="n">
        <f aca="false">SUM(R596:S596)</f>
        <v>0</v>
      </c>
      <c r="U596" s="57" t="str">
        <f aca="false">IF(AND(T596&gt;=25.5,T596&lt;=30,S596&lt;&gt;("غ"),R596&lt;&gt;("غ")),"ممتاز",IF(AND(T596&gt;=22.5,T596&lt;=25,S596&lt;&gt;("غ"),R596&lt;&gt;("غ")),"جيد جدا",IF(AND(T596&gt;=19.5,T596&lt;=22,S596&lt;&gt;("غ"),R596&lt;&gt;("غ")),"جيد",IF(AND(T596&gt;=15,T596&lt;=19,S596&lt;&gt;("غ"),R596&lt;&gt;("غ")),"مقبول",IF(AND(S596=("غ")),"غ","دون المستوى")))))</f>
        <v>دون المستوى</v>
      </c>
      <c r="V596" s="58"/>
      <c r="W596" s="58"/>
      <c r="X596" s="56" t="n">
        <f aca="false">SUM(V596+W596)</f>
        <v>0</v>
      </c>
      <c r="Y596" s="60" t="n">
        <f aca="false">SUM(T596+X596)</f>
        <v>0</v>
      </c>
      <c r="Z596" s="57" t="str">
        <f aca="false">IF(AND(Y596&gt;=51,Y596&lt;=60,W596&gt;=4.5,S596&lt;&gt;("غ"),W596&lt;&gt;("غ"),R596&lt;&gt;("غ"),V596&lt;&gt;("غ")),"ممتاز",IF(AND(Y596&gt;=45,Y596&lt;=50.5,W596&gt;=4.5,S596&lt;&gt;("غ"),W596&lt;&gt;("غ"),R596&lt;&gt;("غ"),V596&lt;&gt;("غ")),"جيد جدا",IF(AND(Y596&gt;=39,Y596&lt;=50,W596&gt;=4.5,S596&lt;&gt;("غ"),W596&lt;&gt;("غ"),R596&lt;&gt;("غ"),V596&lt;&gt;("غ")),"جيد",IF(AND(Y596&gt;=30,Y596&lt;=38.5,W596&gt;=4.5,S596&lt;&gt;("غ"),W596&lt;&gt;("غ"),R596&lt;&gt;("غ"),V596&lt;&gt;("غ")),"مقبول",IF(AND(S596=("غ")),"غ",IF(AND(W596=("غ")),"غ","دون المستوى"))))))</f>
        <v>دون المستوى</v>
      </c>
      <c r="AA596" s="61"/>
      <c r="AB596" s="61"/>
      <c r="AC596" s="56" t="n">
        <f aca="false">SUM(AA596:AB596)</f>
        <v>0</v>
      </c>
      <c r="AD596" s="57" t="str">
        <f aca="false">IF(AND(AC596&gt;=12.5,AC596&lt;=15,AB596&lt;&gt;("غ"),AA596&lt;&gt;("غ")),"ممتاز",IF(AND(AC596&gt;=11,AC596&lt;=12,AB596&lt;&gt;("غ"),AA596&lt;&gt;("غ")),"جيد جدا",IF(AND(AC596&gt;=9.5,AC596&lt;=10.5,AB596&lt;&gt;("غ"),AA596&lt;&gt;("غ")),"جيد",IF(AND(AC596&gt;=7.5,AC596&lt;=10,AB596&lt;&gt;("غ"),AA596&lt;&gt;("غ")),"مقبول",IF(AND(AB596=("غ")),"غ","دون المستوى")))))</f>
        <v>دون المستوى</v>
      </c>
      <c r="AE596" s="61"/>
      <c r="AF596" s="61"/>
      <c r="AG596" s="56" t="n">
        <f aca="false">SUM(AE596:AF596)</f>
        <v>0</v>
      </c>
      <c r="AH596" s="59" t="n">
        <f aca="false">SUM(AC596+AG596)</f>
        <v>0</v>
      </c>
      <c r="AI596" s="57" t="str">
        <f aca="false">IF(AND(AH596&gt;=25.5,AH596&lt;=30,AF596&gt;=2.25,AB596&lt;&gt;("غ"),AF596&lt;&gt;("غ"),AA596&lt;&gt;("غ"),AE596&lt;&gt;("غ")),"ممتاز",IF(AND(AH596&gt;=22.5,AH596&lt;=25.49,AF596&gt;=2.25,AB596&lt;&gt;("غ"),AF596&lt;&gt;("غ"),AA596&lt;&gt;("غ"),AE596&lt;&gt;("غ")),"جيد جدا",IF(AND(AH596&gt;=19.5,AH596&lt;=22.49,AF596&gt;=2.25,AB596&lt;&gt;("غ"),AF596&lt;&gt;("غ"),AA596&lt;&gt;("غ"),AE596&lt;&gt;("غ")),"جيد",IF(AND(AH596&gt;=15,AH596&lt;=19.49,AF596&gt;=2.25,AB596&lt;&gt;("غ"),AF596&lt;&gt;("غ"),AA596&lt;&gt;("غ"),AE596&lt;&gt;("غ")),"مقبول",IF(AND(AB596=("غ")),"غ",IF(AND(AF596=("غ")),"غ","دون المستوى"))))))</f>
        <v>دون المستوى</v>
      </c>
      <c r="AJ596" s="62" t="n">
        <f aca="false">SUM(P596+Y596+AH596)</f>
        <v>0</v>
      </c>
      <c r="AK596" s="63" t="str">
        <f aca="false">IF(AND(AJ596&gt;=161.5,AJ596&lt;=190,N596&gt;=7.5,W596&gt;=4.5,AF596&gt;=2.25,Q596&lt;&gt;("غ"),Z596&lt;&gt;("غ"),AI596&lt;&gt;("غ"),I596&lt;&gt;("غ"),M596&lt;&gt;("غ"),R596&lt;&gt;("غ"),V596&lt;&gt;("غ"),AA596&lt;&gt;("غ"),AE596&lt;&gt;("غ")),"ممتاز",IF(AND(AJ596&gt;=142.5,AJ596&lt;=161.49,N596&gt;=7.5,W596&gt;=4.5,AF596&gt;=2.25,Q596&lt;&gt;("غ"),Z596&lt;&gt;("غ"),AI596&lt;&gt;("غ"),I596&lt;&gt;("غ"),M596&lt;&gt;("غ"),R596&lt;&gt;("غ"),V596&lt;&gt;("غ"),AA596&lt;&gt;("غ"),AE596&lt;&gt;("غ")),"جيد جدا",IF(AND(AJ596&gt;=123.5,AJ596&lt;=142.49,N596&gt;=7.5,W596&gt;=4.5,AF596&gt;=2.25,Q596&lt;&gt;("غ"),Z596&lt;&gt;("غ"),AI596&lt;&gt;("غ"),I596&lt;&gt;("غ"),M596&lt;&gt;("غ"),R596&lt;&gt;("غ"),V596&lt;&gt;("غ"),AA596&lt;&gt;("غ"),AE596&lt;&gt;("غ")),"جيد",IF(AND(AJ596&gt;=95,AJ596&lt;=123.49,N596&gt;=7.5,W596&gt;=4.5,AF596&gt;=2.25,Q596&lt;&gt;("غ"),Z596&lt;&gt;("غ"),AI596&lt;&gt;("غ"),I596&lt;&gt;("غ"),M596&lt;&gt;("غ"),R596&lt;&gt;("غ"),V596&lt;&gt;("غ"),AA596&lt;&gt;("غ"),AE596&lt;&gt;("غ")),"مقبول",IF(AND(Q596=("غ")),"غ",IF(AND(Z596=("غ")),"غ",IF(AND(AI596=("غ")),"غ","دون المستوى")))))))</f>
        <v>دون المستوى</v>
      </c>
      <c r="AL596" s="64"/>
      <c r="AM596" s="57" t="str">
        <f aca="false">IF(AND(AL596&gt;=8.5,AL596&lt;&gt;("غ")),"ممتاز",IF(AND(AL596&gt;=7.5,AL596&lt;&gt;("غ")),"جيد جدا",IF(AND(AL596&gt;=6.5,AL596&lt;&gt;("غ")),"جيد",IF(AND(AL596&gt;=5,AL596&lt;&gt;("غ")),"مقبول",IF(AND(AL596=("غ")),"غ","دون المستوى")))))</f>
        <v>دون المستوى</v>
      </c>
      <c r="AN596" s="64"/>
      <c r="AO596" s="56" t="n">
        <f aca="false">SUM(AL596:AN596)</f>
        <v>0</v>
      </c>
      <c r="AP596" s="57" t="str">
        <f aca="false">IF(AND(AO596&gt;=17,AO596&lt;=20,AN596&gt;=3,AL596&lt;&gt;("غ"),AN596&lt;&gt;("غ")),"ممتاز",IF(AND(AO596&gt;=15,AO596&lt;=16.99,AN596&gt;=3,AL596&lt;&gt;("غ"),AN596&lt;&gt;("غ")),"جيد جدا",IF(AND(AO596&gt;=13,AO596&lt;=14.99,AN596&gt;=3,AL596&lt;&gt;("غ"),AN596&lt;&gt;("غ")),"جيد",IF(AND(AO596&gt;=10,AO596&lt;=12.99,AN596&gt;=3,AL596&lt;&gt;("غ"),AN596&lt;&gt;("غ")),"مقبول",IF(AND(AL596=("غ")),"غ",IF(AND(AN596=("غ")),"غ","دون المستوى"))))))</f>
        <v>دون المستوى</v>
      </c>
      <c r="AQ596" s="58"/>
      <c r="AR596" s="57" t="str">
        <f aca="false">IF(AND(AQ596&gt;=8.5,AQ596&lt;&gt;("غ")),"ممتاز",IF(AND(AQ596&gt;=7.5,AQ596&lt;&gt;("غ")),"جيد جدا",IF(AND(AQ596&gt;=6.5,AQ596&lt;&gt;("غ")),"جيد",IF(AND(AQ596&gt;=5,AQ596&lt;&gt;("غ")),"مقبول",IF(AND(AQ596=("غ")),"غ","دون المستوى")))))</f>
        <v>دون المستوى</v>
      </c>
      <c r="AS596" s="58"/>
      <c r="AT596" s="56" t="n">
        <f aca="false">SUM(AQ596:AS596)</f>
        <v>0</v>
      </c>
      <c r="AU596" s="57" t="str">
        <f aca="false">IF(AND(AT596&gt;=17,AT596&lt;=20,AS596&gt;=3,AQ596&lt;&gt;("غ"),AS596&lt;&gt;("غ")),"ممتاز",IF(AND(AT596&gt;=15,AT596&lt;=16.99,AS596&gt;=3,AQ596&lt;&gt;("غ"),AS596&lt;&gt;("غ")),"جيد جدا",IF(AND(AT596&gt;=13,AT596&lt;=14.99,AS596&gt;=3,AQ596&lt;&gt;("غ"),AS596&lt;&gt;("غ")),"جيد",IF(AND(AT596&gt;=10,AT596&lt;=12.99,AS596&gt;=3,AQ596&lt;&gt;("غ"),AS596&lt;&gt;("غ")),"مقبول",IF(AND(AQ596=("غ")),"غ",IF(AND(AS596=("غ")),"غ","دون المستوى"))))))</f>
        <v>دون المستوى</v>
      </c>
      <c r="AV596" s="65" t="n">
        <f aca="false">SUM(AJ596+AO596+AT596)</f>
        <v>0</v>
      </c>
      <c r="AW596" s="66" t="str">
        <f aca="false">IF(AND(AV596&gt;=195.5,AV596&lt;=300,N596&gt;=7.5,W596&gt;=4.5,AF596&gt;=2.25,AN596&gt;=3,AS596&gt;=3,AK596&lt;&gt;("غ"),AP596&lt;&gt;("غ"),AU596&lt;&gt;("غ"),I596&lt;&gt;("غ"),M596&lt;&gt;("غ"),R596&lt;&gt;("غ"),V596&lt;&gt;("غ"),AA596&lt;&gt;("غ"),AE596&lt;&gt;("غ")),"ممتاز",IF(AND(AV596&gt;=172.5,AV596&lt;=195.49,N596&gt;=7.5,W596&gt;=4.5,AF596&gt;=2.25,AN596&gt;=3,AS596&gt;=3,AK596&lt;&gt;("غ"),AP596&lt;&gt;("غ"),AU596&lt;&gt;("غ"),I596&lt;&gt;("غ"),M596&lt;&gt;("غ"),R596&lt;&gt;("غ"),V596&lt;&gt;("غ"),AA596&lt;&gt;("غ"),AE596&lt;&gt;("غ")),"جيد جدا",IF(AND(AV596&gt;=149.5,AV596&lt;=172.49,N596&gt;=7.5,W596&gt;=4.5,AF596&gt;=2.25,AN596&gt;=3,AS596&gt;=3,AK596&lt;&gt;("غ"),AP596&lt;&gt;("غ"),AU596&lt;&gt;("غ"),I596&lt;&gt;("غ"),M596&lt;&gt;("غ"),R596&lt;&gt;("غ"),V596&lt;&gt;("غ"),AA596&lt;&gt;("غ"),AE596&lt;&gt;("غ")),"جيد",IF(AND(AV596&gt;=115,AV596&lt;=149.49,N596&gt;=7.5,W596&gt;=4.5,AF596&gt;=2.25,AN596&gt;=3,AS596&gt;=3,AK596&lt;&gt;("غ"),AP596&lt;&gt;("غ"),AU596&lt;&gt;("غ"),I596&lt;&gt;("غ"),M596&lt;&gt;("غ"),R596&lt;&gt;("غ"),V596&lt;&gt;("غ"),AA596&lt;&gt;("غ"),AE596&lt;&gt;("غ")),"مقبول",IF(AND(AK596=("غ")),"غ",IF(AND(AP596=("غ")),"غ",IF(AND(AU596=("غ")),"غ","دون المستوى")))))))</f>
        <v>دون المستوى</v>
      </c>
      <c r="AX596" s="61"/>
      <c r="AY596" s="61"/>
      <c r="AZ596" s="56" t="n">
        <f aca="false">SUM(AX596:AY596)</f>
        <v>0</v>
      </c>
      <c r="BA596" s="57" t="str">
        <f aca="false">IF(AND(AZ596&gt;=12.5,AZ596&lt;=15,AY596&lt;&gt;("غ")),"ممتاز",IF(AND(AZ596&gt;=11,AZ596&lt;=12,AY596&lt;&gt;("غ")),"جيد جدا",IF(AND(AZ596&gt;=9.5,AZ596&lt;=10.5,AY596&lt;&gt;("غ")),"جيد",IF(AND(AZ596&gt;=7.5,AZ596&lt;=10,AY596&lt;&gt;("غ")),"مقبول",IF(AND(AY596=("غ")),"غ","دون المستوى")))))</f>
        <v>دون المستوى</v>
      </c>
      <c r="BB596" s="61"/>
      <c r="BC596" s="67"/>
      <c r="BD596" s="56" t="n">
        <f aca="false">SUM(BB596:BC596)</f>
        <v>0</v>
      </c>
      <c r="BE596" s="59" t="n">
        <f aca="false">SUM(AZ596+BD596)</f>
        <v>0</v>
      </c>
      <c r="BF596" s="57" t="str">
        <f aca="false">IF(AND(BE596&gt;=25.5,BE596&lt;=30,BC596&gt;=2.25,BA596&lt;&gt;("غ"),BC596&lt;&gt;("غ"),AX596&lt;&gt;("غ"),BB596&lt;&gt;("غ")),"ممتاز",IF(AND(BE596&gt;=22.5,BE596&lt;=25.49,BC596&gt;=2.25,BA596&lt;&gt;("غ"),BC596&lt;&gt;("غ"),AX596&lt;&gt;("غ"),BB596&lt;&gt;("غ")),"جيد جدا",IF(AND(BE596&gt;=19.5,BE596&lt;=22.49,BC596&gt;=2.25,BA596&lt;&gt;("غ"),BC596&lt;&gt;("غ"),AX596&lt;&gt;("غ"),BB596&lt;&gt;("غ")),"جيد",IF(AND(BE596&gt;=15,BE596&lt;=19.49,BC596&gt;=2.25,BA596&lt;&gt;("غ"),BC596&lt;&gt;("غ"),AX596&lt;&gt;("غ"),BB596&lt;&gt;("غ")),"مقبول",IF(AND(BA596=("غ")),"غ",IF(AND(BC596=("غ")),"غ","دون المستوى"))))))</f>
        <v>دون المستوى</v>
      </c>
    </row>
    <row r="597" customFormat="false" ht="18.75" hidden="false" customHeight="false" outlineLevel="0" collapsed="false">
      <c r="A597" s="52" t="n">
        <v>584</v>
      </c>
      <c r="B597" s="53"/>
      <c r="C597" s="53"/>
      <c r="D597" s="53"/>
      <c r="E597" s="53"/>
      <c r="F597" s="53"/>
      <c r="G597" s="53"/>
      <c r="H597" s="54"/>
      <c r="I597" s="55"/>
      <c r="J597" s="55"/>
      <c r="K597" s="56" t="n">
        <f aca="false">SUM(I597:J597)</f>
        <v>0</v>
      </c>
      <c r="L597" s="57" t="str">
        <f aca="false">IF(AND(K597&gt;=42.5,K597&lt;=50,I597&lt;&gt;("غ")),"ممتاز",IF(AND(K597&gt;=37.5,K597&lt;=42,I597&lt;&gt;("غ")),"جيد جدا",IF(AND(K597&gt;=32.5,K597&lt;=37,I597&lt;&gt;("غ")),"جيد",IF(AND(K597&gt;=25,K597&lt;=32,J597&lt;25.5,I597&lt;&gt;("غ")),"مقبول",IF(AND(J597=("غ")),"غ","دون المستوى")))))</f>
        <v>دون المستوى</v>
      </c>
      <c r="M597" s="58"/>
      <c r="N597" s="58"/>
      <c r="O597" s="56" t="n">
        <f aca="false">SUM(M597:N597)</f>
        <v>0</v>
      </c>
      <c r="P597" s="59" t="n">
        <f aca="false">SUM(K597+O597)</f>
        <v>0</v>
      </c>
      <c r="Q597" s="57" t="str">
        <f aca="false">IF(AND(P597&gt;=85,P597&lt;=100,N597&gt;=7.5,N597&lt;&gt;("غ"),J597&lt;&gt;("غ"),I597&lt;&gt;("غ"),M597&lt;&gt;("غ")),"ممتاز",IF(AND(P597&gt;=75,P597&lt;=84,N597&gt;=7.5,N597&lt;&gt;("غ"),J597&lt;&gt;("غ"),I597&lt;&gt;("غ"),M597&lt;&gt;("غ")),"جيد جدا",IF(AND(P597&gt;=65,P597&lt;=74,N597&gt;=7.5,N597&lt;&gt;("غ"),J597&lt;&gt;("غ"),I597&lt;&gt;("غ"),M597&lt;&gt;("غ")),"جيد",IF(AND(P597&gt;=50,P597&lt;=64,N597&gt;7.49,N597&lt;&gt;("غ"),J597&lt;&gt;("غ"),I597&lt;&gt;("غ"),M597&lt;&gt;("غ")),"مقبول",IF(AND(N597=("غ")),"غ",IF(AND(J597=("غ")),"غ","دون المستوى"))))))</f>
        <v>دون المستوى</v>
      </c>
      <c r="R597" s="58"/>
      <c r="S597" s="58"/>
      <c r="T597" s="56" t="n">
        <f aca="false">SUM(R597:S597)</f>
        <v>0</v>
      </c>
      <c r="U597" s="57" t="str">
        <f aca="false">IF(AND(T597&gt;=25.5,T597&lt;=30,S597&lt;&gt;("غ"),R597&lt;&gt;("غ")),"ممتاز",IF(AND(T597&gt;=22.5,T597&lt;=25,S597&lt;&gt;("غ"),R597&lt;&gt;("غ")),"جيد جدا",IF(AND(T597&gt;=19.5,T597&lt;=22,S597&lt;&gt;("غ"),R597&lt;&gt;("غ")),"جيد",IF(AND(T597&gt;=15,T597&lt;=19,S597&lt;&gt;("غ"),R597&lt;&gt;("غ")),"مقبول",IF(AND(S597=("غ")),"غ","دون المستوى")))))</f>
        <v>دون المستوى</v>
      </c>
      <c r="V597" s="58"/>
      <c r="W597" s="58"/>
      <c r="X597" s="56" t="n">
        <f aca="false">SUM(V597+W597)</f>
        <v>0</v>
      </c>
      <c r="Y597" s="60" t="n">
        <f aca="false">SUM(T597+X597)</f>
        <v>0</v>
      </c>
      <c r="Z597" s="57" t="str">
        <f aca="false">IF(AND(Y597&gt;=51,Y597&lt;=60,W597&gt;=4.5,S597&lt;&gt;("غ"),W597&lt;&gt;("غ"),R597&lt;&gt;("غ"),V597&lt;&gt;("غ")),"ممتاز",IF(AND(Y597&gt;=45,Y597&lt;=50.5,W597&gt;=4.5,S597&lt;&gt;("غ"),W597&lt;&gt;("غ"),R597&lt;&gt;("غ"),V597&lt;&gt;("غ")),"جيد جدا",IF(AND(Y597&gt;=39,Y597&lt;=50,W597&gt;=4.5,S597&lt;&gt;("غ"),W597&lt;&gt;("غ"),R597&lt;&gt;("غ"),V597&lt;&gt;("غ")),"جيد",IF(AND(Y597&gt;=30,Y597&lt;=38.5,W597&gt;=4.5,S597&lt;&gt;("غ"),W597&lt;&gt;("غ"),R597&lt;&gt;("غ"),V597&lt;&gt;("غ")),"مقبول",IF(AND(S597=("غ")),"غ",IF(AND(W597=("غ")),"غ","دون المستوى"))))))</f>
        <v>دون المستوى</v>
      </c>
      <c r="AA597" s="61"/>
      <c r="AB597" s="61"/>
      <c r="AC597" s="56" t="n">
        <f aca="false">SUM(AA597:AB597)</f>
        <v>0</v>
      </c>
      <c r="AD597" s="57" t="str">
        <f aca="false">IF(AND(AC597&gt;=12.5,AC597&lt;=15,AB597&lt;&gt;("غ"),AA597&lt;&gt;("غ")),"ممتاز",IF(AND(AC597&gt;=11,AC597&lt;=12,AB597&lt;&gt;("غ"),AA597&lt;&gt;("غ")),"جيد جدا",IF(AND(AC597&gt;=9.5,AC597&lt;=10.5,AB597&lt;&gt;("غ"),AA597&lt;&gt;("غ")),"جيد",IF(AND(AC597&gt;=7.5,AC597&lt;=10,AB597&lt;&gt;("غ"),AA597&lt;&gt;("غ")),"مقبول",IF(AND(AB597=("غ")),"غ","دون المستوى")))))</f>
        <v>دون المستوى</v>
      </c>
      <c r="AE597" s="61"/>
      <c r="AF597" s="61"/>
      <c r="AG597" s="56" t="n">
        <f aca="false">SUM(AE597:AF597)</f>
        <v>0</v>
      </c>
      <c r="AH597" s="59" t="n">
        <f aca="false">SUM(AC597+AG597)</f>
        <v>0</v>
      </c>
      <c r="AI597" s="57" t="str">
        <f aca="false">IF(AND(AH597&gt;=25.5,AH597&lt;=30,AF597&gt;=2.25,AB597&lt;&gt;("غ"),AF597&lt;&gt;("غ"),AA597&lt;&gt;("غ"),AE597&lt;&gt;("غ")),"ممتاز",IF(AND(AH597&gt;=22.5,AH597&lt;=25.49,AF597&gt;=2.25,AB597&lt;&gt;("غ"),AF597&lt;&gt;("غ"),AA597&lt;&gt;("غ"),AE597&lt;&gt;("غ")),"جيد جدا",IF(AND(AH597&gt;=19.5,AH597&lt;=22.49,AF597&gt;=2.25,AB597&lt;&gt;("غ"),AF597&lt;&gt;("غ"),AA597&lt;&gt;("غ"),AE597&lt;&gt;("غ")),"جيد",IF(AND(AH597&gt;=15,AH597&lt;=19.49,AF597&gt;=2.25,AB597&lt;&gt;("غ"),AF597&lt;&gt;("غ"),AA597&lt;&gt;("غ"),AE597&lt;&gt;("غ")),"مقبول",IF(AND(AB597=("غ")),"غ",IF(AND(AF597=("غ")),"غ","دون المستوى"))))))</f>
        <v>دون المستوى</v>
      </c>
      <c r="AJ597" s="62" t="n">
        <f aca="false">SUM(P597+Y597+AH597)</f>
        <v>0</v>
      </c>
      <c r="AK597" s="63" t="str">
        <f aca="false">IF(AND(AJ597&gt;=161.5,AJ597&lt;=190,N597&gt;=7.5,W597&gt;=4.5,AF597&gt;=2.25,Q597&lt;&gt;("غ"),Z597&lt;&gt;("غ"),AI597&lt;&gt;("غ"),I597&lt;&gt;("غ"),M597&lt;&gt;("غ"),R597&lt;&gt;("غ"),V597&lt;&gt;("غ"),AA597&lt;&gt;("غ"),AE597&lt;&gt;("غ")),"ممتاز",IF(AND(AJ597&gt;=142.5,AJ597&lt;=161.49,N597&gt;=7.5,W597&gt;=4.5,AF597&gt;=2.25,Q597&lt;&gt;("غ"),Z597&lt;&gt;("غ"),AI597&lt;&gt;("غ"),I597&lt;&gt;("غ"),M597&lt;&gt;("غ"),R597&lt;&gt;("غ"),V597&lt;&gt;("غ"),AA597&lt;&gt;("غ"),AE597&lt;&gt;("غ")),"جيد جدا",IF(AND(AJ597&gt;=123.5,AJ597&lt;=142.49,N597&gt;=7.5,W597&gt;=4.5,AF597&gt;=2.25,Q597&lt;&gt;("غ"),Z597&lt;&gt;("غ"),AI597&lt;&gt;("غ"),I597&lt;&gt;("غ"),M597&lt;&gt;("غ"),R597&lt;&gt;("غ"),V597&lt;&gt;("غ"),AA597&lt;&gt;("غ"),AE597&lt;&gt;("غ")),"جيد",IF(AND(AJ597&gt;=95,AJ597&lt;=123.49,N597&gt;=7.5,W597&gt;=4.5,AF597&gt;=2.25,Q597&lt;&gt;("غ"),Z597&lt;&gt;("غ"),AI597&lt;&gt;("غ"),I597&lt;&gt;("غ"),M597&lt;&gt;("غ"),R597&lt;&gt;("غ"),V597&lt;&gt;("غ"),AA597&lt;&gt;("غ"),AE597&lt;&gt;("غ")),"مقبول",IF(AND(Q597=("غ")),"غ",IF(AND(Z597=("غ")),"غ",IF(AND(AI597=("غ")),"غ","دون المستوى")))))))</f>
        <v>دون المستوى</v>
      </c>
      <c r="AL597" s="64"/>
      <c r="AM597" s="57" t="str">
        <f aca="false">IF(AND(AL597&gt;=8.5,AL597&lt;&gt;("غ")),"ممتاز",IF(AND(AL597&gt;=7.5,AL597&lt;&gt;("غ")),"جيد جدا",IF(AND(AL597&gt;=6.5,AL597&lt;&gt;("غ")),"جيد",IF(AND(AL597&gt;=5,AL597&lt;&gt;("غ")),"مقبول",IF(AND(AL597=("غ")),"غ","دون المستوى")))))</f>
        <v>دون المستوى</v>
      </c>
      <c r="AN597" s="64"/>
      <c r="AO597" s="56" t="n">
        <f aca="false">SUM(AL597:AN597)</f>
        <v>0</v>
      </c>
      <c r="AP597" s="57" t="str">
        <f aca="false">IF(AND(AO597&gt;=17,AO597&lt;=20,AN597&gt;=3,AL597&lt;&gt;("غ"),AN597&lt;&gt;("غ")),"ممتاز",IF(AND(AO597&gt;=15,AO597&lt;=16.99,AN597&gt;=3,AL597&lt;&gt;("غ"),AN597&lt;&gt;("غ")),"جيد جدا",IF(AND(AO597&gt;=13,AO597&lt;=14.99,AN597&gt;=3,AL597&lt;&gt;("غ"),AN597&lt;&gt;("غ")),"جيد",IF(AND(AO597&gt;=10,AO597&lt;=12.99,AN597&gt;=3,AL597&lt;&gt;("غ"),AN597&lt;&gt;("غ")),"مقبول",IF(AND(AL597=("غ")),"غ",IF(AND(AN597=("غ")),"غ","دون المستوى"))))))</f>
        <v>دون المستوى</v>
      </c>
      <c r="AQ597" s="58"/>
      <c r="AR597" s="57" t="str">
        <f aca="false">IF(AND(AQ597&gt;=8.5,AQ597&lt;&gt;("غ")),"ممتاز",IF(AND(AQ597&gt;=7.5,AQ597&lt;&gt;("غ")),"جيد جدا",IF(AND(AQ597&gt;=6.5,AQ597&lt;&gt;("غ")),"جيد",IF(AND(AQ597&gt;=5,AQ597&lt;&gt;("غ")),"مقبول",IF(AND(AQ597=("غ")),"غ","دون المستوى")))))</f>
        <v>دون المستوى</v>
      </c>
      <c r="AS597" s="58"/>
      <c r="AT597" s="56" t="n">
        <f aca="false">SUM(AQ597:AS597)</f>
        <v>0</v>
      </c>
      <c r="AU597" s="57" t="str">
        <f aca="false">IF(AND(AT597&gt;=17,AT597&lt;=20,AS597&gt;=3,AQ597&lt;&gt;("غ"),AS597&lt;&gt;("غ")),"ممتاز",IF(AND(AT597&gt;=15,AT597&lt;=16.99,AS597&gt;=3,AQ597&lt;&gt;("غ"),AS597&lt;&gt;("غ")),"جيد جدا",IF(AND(AT597&gt;=13,AT597&lt;=14.99,AS597&gt;=3,AQ597&lt;&gt;("غ"),AS597&lt;&gt;("غ")),"جيد",IF(AND(AT597&gt;=10,AT597&lt;=12.99,AS597&gt;=3,AQ597&lt;&gt;("غ"),AS597&lt;&gt;("غ")),"مقبول",IF(AND(AQ597=("غ")),"غ",IF(AND(AS597=("غ")),"غ","دون المستوى"))))))</f>
        <v>دون المستوى</v>
      </c>
      <c r="AV597" s="65" t="n">
        <f aca="false">SUM(AJ597+AO597+AT597)</f>
        <v>0</v>
      </c>
      <c r="AW597" s="66" t="str">
        <f aca="false">IF(AND(AV597&gt;=195.5,AV597&lt;=300,N597&gt;=7.5,W597&gt;=4.5,AF597&gt;=2.25,AN597&gt;=3,AS597&gt;=3,AK597&lt;&gt;("غ"),AP597&lt;&gt;("غ"),AU597&lt;&gt;("غ"),I597&lt;&gt;("غ"),M597&lt;&gt;("غ"),R597&lt;&gt;("غ"),V597&lt;&gt;("غ"),AA597&lt;&gt;("غ"),AE597&lt;&gt;("غ")),"ممتاز",IF(AND(AV597&gt;=172.5,AV597&lt;=195.49,N597&gt;=7.5,W597&gt;=4.5,AF597&gt;=2.25,AN597&gt;=3,AS597&gt;=3,AK597&lt;&gt;("غ"),AP597&lt;&gt;("غ"),AU597&lt;&gt;("غ"),I597&lt;&gt;("غ"),M597&lt;&gt;("غ"),R597&lt;&gt;("غ"),V597&lt;&gt;("غ"),AA597&lt;&gt;("غ"),AE597&lt;&gt;("غ")),"جيد جدا",IF(AND(AV597&gt;=149.5,AV597&lt;=172.49,N597&gt;=7.5,W597&gt;=4.5,AF597&gt;=2.25,AN597&gt;=3,AS597&gt;=3,AK597&lt;&gt;("غ"),AP597&lt;&gt;("غ"),AU597&lt;&gt;("غ"),I597&lt;&gt;("غ"),M597&lt;&gt;("غ"),R597&lt;&gt;("غ"),V597&lt;&gt;("غ"),AA597&lt;&gt;("غ"),AE597&lt;&gt;("غ")),"جيد",IF(AND(AV597&gt;=115,AV597&lt;=149.49,N597&gt;=7.5,W597&gt;=4.5,AF597&gt;=2.25,AN597&gt;=3,AS597&gt;=3,AK597&lt;&gt;("غ"),AP597&lt;&gt;("غ"),AU597&lt;&gt;("غ"),I597&lt;&gt;("غ"),M597&lt;&gt;("غ"),R597&lt;&gt;("غ"),V597&lt;&gt;("غ"),AA597&lt;&gt;("غ"),AE597&lt;&gt;("غ")),"مقبول",IF(AND(AK597=("غ")),"غ",IF(AND(AP597=("غ")),"غ",IF(AND(AU597=("غ")),"غ","دون المستوى")))))))</f>
        <v>دون المستوى</v>
      </c>
      <c r="AX597" s="61"/>
      <c r="AY597" s="61"/>
      <c r="AZ597" s="56" t="n">
        <f aca="false">SUM(AX597:AY597)</f>
        <v>0</v>
      </c>
      <c r="BA597" s="57" t="str">
        <f aca="false">IF(AND(AZ597&gt;=12.5,AZ597&lt;=15,AY597&lt;&gt;("غ")),"ممتاز",IF(AND(AZ597&gt;=11,AZ597&lt;=12,AY597&lt;&gt;("غ")),"جيد جدا",IF(AND(AZ597&gt;=9.5,AZ597&lt;=10.5,AY597&lt;&gt;("غ")),"جيد",IF(AND(AZ597&gt;=7.5,AZ597&lt;=10,AY597&lt;&gt;("غ")),"مقبول",IF(AND(AY597=("غ")),"غ","دون المستوى")))))</f>
        <v>دون المستوى</v>
      </c>
      <c r="BB597" s="61"/>
      <c r="BC597" s="67"/>
      <c r="BD597" s="56" t="n">
        <f aca="false">SUM(BB597:BC597)</f>
        <v>0</v>
      </c>
      <c r="BE597" s="59" t="n">
        <f aca="false">SUM(AZ597+BD597)</f>
        <v>0</v>
      </c>
      <c r="BF597" s="57" t="str">
        <f aca="false">IF(AND(BE597&gt;=25.5,BE597&lt;=30,BC597&gt;=2.25,BA597&lt;&gt;("غ"),BC597&lt;&gt;("غ"),AX597&lt;&gt;("غ"),BB597&lt;&gt;("غ")),"ممتاز",IF(AND(BE597&gt;=22.5,BE597&lt;=25.49,BC597&gt;=2.25,BA597&lt;&gt;("غ"),BC597&lt;&gt;("غ"),AX597&lt;&gt;("غ"),BB597&lt;&gt;("غ")),"جيد جدا",IF(AND(BE597&gt;=19.5,BE597&lt;=22.49,BC597&gt;=2.25,BA597&lt;&gt;("غ"),BC597&lt;&gt;("غ"),AX597&lt;&gt;("غ"),BB597&lt;&gt;("غ")),"جيد",IF(AND(BE597&gt;=15,BE597&lt;=19.49,BC597&gt;=2.25,BA597&lt;&gt;("غ"),BC597&lt;&gt;("غ"),AX597&lt;&gt;("غ"),BB597&lt;&gt;("غ")),"مقبول",IF(AND(BA597=("غ")),"غ",IF(AND(BC597=("غ")),"غ","دون المستوى"))))))</f>
        <v>دون المستوى</v>
      </c>
    </row>
    <row r="598" customFormat="false" ht="18.75" hidden="false" customHeight="false" outlineLevel="0" collapsed="false">
      <c r="A598" s="52" t="n">
        <v>585</v>
      </c>
      <c r="B598" s="53"/>
      <c r="C598" s="53"/>
      <c r="D598" s="53"/>
      <c r="E598" s="53"/>
      <c r="F598" s="53"/>
      <c r="G598" s="53"/>
      <c r="H598" s="54"/>
      <c r="I598" s="55"/>
      <c r="J598" s="55"/>
      <c r="K598" s="56" t="n">
        <f aca="false">SUM(I598:J598)</f>
        <v>0</v>
      </c>
      <c r="L598" s="57" t="str">
        <f aca="false">IF(AND(K598&gt;=42.5,K598&lt;=50,I598&lt;&gt;("غ")),"ممتاز",IF(AND(K598&gt;=37.5,K598&lt;=42,I598&lt;&gt;("غ")),"جيد جدا",IF(AND(K598&gt;=32.5,K598&lt;=37,I598&lt;&gt;("غ")),"جيد",IF(AND(K598&gt;=25,K598&lt;=32,J598&lt;25.5,I598&lt;&gt;("غ")),"مقبول",IF(AND(J598=("غ")),"غ","دون المستوى")))))</f>
        <v>دون المستوى</v>
      </c>
      <c r="M598" s="58"/>
      <c r="N598" s="58"/>
      <c r="O598" s="56" t="n">
        <f aca="false">SUM(M598:N598)</f>
        <v>0</v>
      </c>
      <c r="P598" s="59" t="n">
        <f aca="false">SUM(K598+O598)</f>
        <v>0</v>
      </c>
      <c r="Q598" s="57" t="str">
        <f aca="false">IF(AND(P598&gt;=85,P598&lt;=100,N598&gt;=7.5,N598&lt;&gt;("غ"),J598&lt;&gt;("غ"),I598&lt;&gt;("غ"),M598&lt;&gt;("غ")),"ممتاز",IF(AND(P598&gt;=75,P598&lt;=84,N598&gt;=7.5,N598&lt;&gt;("غ"),J598&lt;&gt;("غ"),I598&lt;&gt;("غ"),M598&lt;&gt;("غ")),"جيد جدا",IF(AND(P598&gt;=65,P598&lt;=74,N598&gt;=7.5,N598&lt;&gt;("غ"),J598&lt;&gt;("غ"),I598&lt;&gt;("غ"),M598&lt;&gt;("غ")),"جيد",IF(AND(P598&gt;=50,P598&lt;=64,N598&gt;7.49,N598&lt;&gt;("غ"),J598&lt;&gt;("غ"),I598&lt;&gt;("غ"),M598&lt;&gt;("غ")),"مقبول",IF(AND(N598=("غ")),"غ",IF(AND(J598=("غ")),"غ","دون المستوى"))))))</f>
        <v>دون المستوى</v>
      </c>
      <c r="R598" s="58"/>
      <c r="S598" s="58"/>
      <c r="T598" s="56" t="n">
        <f aca="false">SUM(R598:S598)</f>
        <v>0</v>
      </c>
      <c r="U598" s="57" t="str">
        <f aca="false">IF(AND(T598&gt;=25.5,T598&lt;=30,S598&lt;&gt;("غ"),R598&lt;&gt;("غ")),"ممتاز",IF(AND(T598&gt;=22.5,T598&lt;=25,S598&lt;&gt;("غ"),R598&lt;&gt;("غ")),"جيد جدا",IF(AND(T598&gt;=19.5,T598&lt;=22,S598&lt;&gt;("غ"),R598&lt;&gt;("غ")),"جيد",IF(AND(T598&gt;=15,T598&lt;=19,S598&lt;&gt;("غ"),R598&lt;&gt;("غ")),"مقبول",IF(AND(S598=("غ")),"غ","دون المستوى")))))</f>
        <v>دون المستوى</v>
      </c>
      <c r="V598" s="58"/>
      <c r="W598" s="58"/>
      <c r="X598" s="56" t="n">
        <f aca="false">SUM(V598+W598)</f>
        <v>0</v>
      </c>
      <c r="Y598" s="60" t="n">
        <f aca="false">SUM(T598+X598)</f>
        <v>0</v>
      </c>
      <c r="Z598" s="57" t="str">
        <f aca="false">IF(AND(Y598&gt;=51,Y598&lt;=60,W598&gt;=4.5,S598&lt;&gt;("غ"),W598&lt;&gt;("غ"),R598&lt;&gt;("غ"),V598&lt;&gt;("غ")),"ممتاز",IF(AND(Y598&gt;=45,Y598&lt;=50.5,W598&gt;=4.5,S598&lt;&gt;("غ"),W598&lt;&gt;("غ"),R598&lt;&gt;("غ"),V598&lt;&gt;("غ")),"جيد جدا",IF(AND(Y598&gt;=39,Y598&lt;=50,W598&gt;=4.5,S598&lt;&gt;("غ"),W598&lt;&gt;("غ"),R598&lt;&gt;("غ"),V598&lt;&gt;("غ")),"جيد",IF(AND(Y598&gt;=30,Y598&lt;=38.5,W598&gt;=4.5,S598&lt;&gt;("غ"),W598&lt;&gt;("غ"),R598&lt;&gt;("غ"),V598&lt;&gt;("غ")),"مقبول",IF(AND(S598=("غ")),"غ",IF(AND(W598=("غ")),"غ","دون المستوى"))))))</f>
        <v>دون المستوى</v>
      </c>
      <c r="AA598" s="61"/>
      <c r="AB598" s="61"/>
      <c r="AC598" s="56" t="n">
        <f aca="false">SUM(AA598:AB598)</f>
        <v>0</v>
      </c>
      <c r="AD598" s="57" t="str">
        <f aca="false">IF(AND(AC598&gt;=12.5,AC598&lt;=15,AB598&lt;&gt;("غ"),AA598&lt;&gt;("غ")),"ممتاز",IF(AND(AC598&gt;=11,AC598&lt;=12,AB598&lt;&gt;("غ"),AA598&lt;&gt;("غ")),"جيد جدا",IF(AND(AC598&gt;=9.5,AC598&lt;=10.5,AB598&lt;&gt;("غ"),AA598&lt;&gt;("غ")),"جيد",IF(AND(AC598&gt;=7.5,AC598&lt;=10,AB598&lt;&gt;("غ"),AA598&lt;&gt;("غ")),"مقبول",IF(AND(AB598=("غ")),"غ","دون المستوى")))))</f>
        <v>دون المستوى</v>
      </c>
      <c r="AE598" s="61"/>
      <c r="AF598" s="61"/>
      <c r="AG598" s="56" t="n">
        <f aca="false">SUM(AE598:AF598)</f>
        <v>0</v>
      </c>
      <c r="AH598" s="59" t="n">
        <f aca="false">SUM(AC598+AG598)</f>
        <v>0</v>
      </c>
      <c r="AI598" s="57" t="str">
        <f aca="false">IF(AND(AH598&gt;=25.5,AH598&lt;=30,AF598&gt;=2.25,AB598&lt;&gt;("غ"),AF598&lt;&gt;("غ"),AA598&lt;&gt;("غ"),AE598&lt;&gt;("غ")),"ممتاز",IF(AND(AH598&gt;=22.5,AH598&lt;=25.49,AF598&gt;=2.25,AB598&lt;&gt;("غ"),AF598&lt;&gt;("غ"),AA598&lt;&gt;("غ"),AE598&lt;&gt;("غ")),"جيد جدا",IF(AND(AH598&gt;=19.5,AH598&lt;=22.49,AF598&gt;=2.25,AB598&lt;&gt;("غ"),AF598&lt;&gt;("غ"),AA598&lt;&gt;("غ"),AE598&lt;&gt;("غ")),"جيد",IF(AND(AH598&gt;=15,AH598&lt;=19.49,AF598&gt;=2.25,AB598&lt;&gt;("غ"),AF598&lt;&gt;("غ"),AA598&lt;&gt;("غ"),AE598&lt;&gt;("غ")),"مقبول",IF(AND(AB598=("غ")),"غ",IF(AND(AF598=("غ")),"غ","دون المستوى"))))))</f>
        <v>دون المستوى</v>
      </c>
      <c r="AJ598" s="62" t="n">
        <f aca="false">SUM(P598+Y598+AH598)</f>
        <v>0</v>
      </c>
      <c r="AK598" s="63" t="str">
        <f aca="false">IF(AND(AJ598&gt;=161.5,AJ598&lt;=190,N598&gt;=7.5,W598&gt;=4.5,AF598&gt;=2.25,Q598&lt;&gt;("غ"),Z598&lt;&gt;("غ"),AI598&lt;&gt;("غ"),I598&lt;&gt;("غ"),M598&lt;&gt;("غ"),R598&lt;&gt;("غ"),V598&lt;&gt;("غ"),AA598&lt;&gt;("غ"),AE598&lt;&gt;("غ")),"ممتاز",IF(AND(AJ598&gt;=142.5,AJ598&lt;=161.49,N598&gt;=7.5,W598&gt;=4.5,AF598&gt;=2.25,Q598&lt;&gt;("غ"),Z598&lt;&gt;("غ"),AI598&lt;&gt;("غ"),I598&lt;&gt;("غ"),M598&lt;&gt;("غ"),R598&lt;&gt;("غ"),V598&lt;&gt;("غ"),AA598&lt;&gt;("غ"),AE598&lt;&gt;("غ")),"جيد جدا",IF(AND(AJ598&gt;=123.5,AJ598&lt;=142.49,N598&gt;=7.5,W598&gt;=4.5,AF598&gt;=2.25,Q598&lt;&gt;("غ"),Z598&lt;&gt;("غ"),AI598&lt;&gt;("غ"),I598&lt;&gt;("غ"),M598&lt;&gt;("غ"),R598&lt;&gt;("غ"),V598&lt;&gt;("غ"),AA598&lt;&gt;("غ"),AE598&lt;&gt;("غ")),"جيد",IF(AND(AJ598&gt;=95,AJ598&lt;=123.49,N598&gt;=7.5,W598&gt;=4.5,AF598&gt;=2.25,Q598&lt;&gt;("غ"),Z598&lt;&gt;("غ"),AI598&lt;&gt;("غ"),I598&lt;&gt;("غ"),M598&lt;&gt;("غ"),R598&lt;&gt;("غ"),V598&lt;&gt;("غ"),AA598&lt;&gt;("غ"),AE598&lt;&gt;("غ")),"مقبول",IF(AND(Q598=("غ")),"غ",IF(AND(Z598=("غ")),"غ",IF(AND(AI598=("غ")),"غ","دون المستوى")))))))</f>
        <v>دون المستوى</v>
      </c>
      <c r="AL598" s="64"/>
      <c r="AM598" s="57" t="str">
        <f aca="false">IF(AND(AL598&gt;=8.5,AL598&lt;&gt;("غ")),"ممتاز",IF(AND(AL598&gt;=7.5,AL598&lt;&gt;("غ")),"جيد جدا",IF(AND(AL598&gt;=6.5,AL598&lt;&gt;("غ")),"جيد",IF(AND(AL598&gt;=5,AL598&lt;&gt;("غ")),"مقبول",IF(AND(AL598=("غ")),"غ","دون المستوى")))))</f>
        <v>دون المستوى</v>
      </c>
      <c r="AN598" s="64"/>
      <c r="AO598" s="56" t="n">
        <f aca="false">SUM(AL598:AN598)</f>
        <v>0</v>
      </c>
      <c r="AP598" s="57" t="str">
        <f aca="false">IF(AND(AO598&gt;=17,AO598&lt;=20,AN598&gt;=3,AL598&lt;&gt;("غ"),AN598&lt;&gt;("غ")),"ممتاز",IF(AND(AO598&gt;=15,AO598&lt;=16.99,AN598&gt;=3,AL598&lt;&gt;("غ"),AN598&lt;&gt;("غ")),"جيد جدا",IF(AND(AO598&gt;=13,AO598&lt;=14.99,AN598&gt;=3,AL598&lt;&gt;("غ"),AN598&lt;&gt;("غ")),"جيد",IF(AND(AO598&gt;=10,AO598&lt;=12.99,AN598&gt;=3,AL598&lt;&gt;("غ"),AN598&lt;&gt;("غ")),"مقبول",IF(AND(AL598=("غ")),"غ",IF(AND(AN598=("غ")),"غ","دون المستوى"))))))</f>
        <v>دون المستوى</v>
      </c>
      <c r="AQ598" s="58"/>
      <c r="AR598" s="57" t="str">
        <f aca="false">IF(AND(AQ598&gt;=8.5,AQ598&lt;&gt;("غ")),"ممتاز",IF(AND(AQ598&gt;=7.5,AQ598&lt;&gt;("غ")),"جيد جدا",IF(AND(AQ598&gt;=6.5,AQ598&lt;&gt;("غ")),"جيد",IF(AND(AQ598&gt;=5,AQ598&lt;&gt;("غ")),"مقبول",IF(AND(AQ598=("غ")),"غ","دون المستوى")))))</f>
        <v>دون المستوى</v>
      </c>
      <c r="AS598" s="58"/>
      <c r="AT598" s="56" t="n">
        <f aca="false">SUM(AQ598:AS598)</f>
        <v>0</v>
      </c>
      <c r="AU598" s="57" t="str">
        <f aca="false">IF(AND(AT598&gt;=17,AT598&lt;=20,AS598&gt;=3,AQ598&lt;&gt;("غ"),AS598&lt;&gt;("غ")),"ممتاز",IF(AND(AT598&gt;=15,AT598&lt;=16.99,AS598&gt;=3,AQ598&lt;&gt;("غ"),AS598&lt;&gt;("غ")),"جيد جدا",IF(AND(AT598&gt;=13,AT598&lt;=14.99,AS598&gt;=3,AQ598&lt;&gt;("غ"),AS598&lt;&gt;("غ")),"جيد",IF(AND(AT598&gt;=10,AT598&lt;=12.99,AS598&gt;=3,AQ598&lt;&gt;("غ"),AS598&lt;&gt;("غ")),"مقبول",IF(AND(AQ598=("غ")),"غ",IF(AND(AS598=("غ")),"غ","دون المستوى"))))))</f>
        <v>دون المستوى</v>
      </c>
      <c r="AV598" s="65" t="n">
        <f aca="false">SUM(AJ598+AO598+AT598)</f>
        <v>0</v>
      </c>
      <c r="AW598" s="66" t="str">
        <f aca="false">IF(AND(AV598&gt;=195.5,AV598&lt;=300,N598&gt;=7.5,W598&gt;=4.5,AF598&gt;=2.25,AN598&gt;=3,AS598&gt;=3,AK598&lt;&gt;("غ"),AP598&lt;&gt;("غ"),AU598&lt;&gt;("غ"),I598&lt;&gt;("غ"),M598&lt;&gt;("غ"),R598&lt;&gt;("غ"),V598&lt;&gt;("غ"),AA598&lt;&gt;("غ"),AE598&lt;&gt;("غ")),"ممتاز",IF(AND(AV598&gt;=172.5,AV598&lt;=195.49,N598&gt;=7.5,W598&gt;=4.5,AF598&gt;=2.25,AN598&gt;=3,AS598&gt;=3,AK598&lt;&gt;("غ"),AP598&lt;&gt;("غ"),AU598&lt;&gt;("غ"),I598&lt;&gt;("غ"),M598&lt;&gt;("غ"),R598&lt;&gt;("غ"),V598&lt;&gt;("غ"),AA598&lt;&gt;("غ"),AE598&lt;&gt;("غ")),"جيد جدا",IF(AND(AV598&gt;=149.5,AV598&lt;=172.49,N598&gt;=7.5,W598&gt;=4.5,AF598&gt;=2.25,AN598&gt;=3,AS598&gt;=3,AK598&lt;&gt;("غ"),AP598&lt;&gt;("غ"),AU598&lt;&gt;("غ"),I598&lt;&gt;("غ"),M598&lt;&gt;("غ"),R598&lt;&gt;("غ"),V598&lt;&gt;("غ"),AA598&lt;&gt;("غ"),AE598&lt;&gt;("غ")),"جيد",IF(AND(AV598&gt;=115,AV598&lt;=149.49,N598&gt;=7.5,W598&gt;=4.5,AF598&gt;=2.25,AN598&gt;=3,AS598&gt;=3,AK598&lt;&gt;("غ"),AP598&lt;&gt;("غ"),AU598&lt;&gt;("غ"),I598&lt;&gt;("غ"),M598&lt;&gt;("غ"),R598&lt;&gt;("غ"),V598&lt;&gt;("غ"),AA598&lt;&gt;("غ"),AE598&lt;&gt;("غ")),"مقبول",IF(AND(AK598=("غ")),"غ",IF(AND(AP598=("غ")),"غ",IF(AND(AU598=("غ")),"غ","دون المستوى")))))))</f>
        <v>دون المستوى</v>
      </c>
      <c r="AX598" s="61"/>
      <c r="AY598" s="61"/>
      <c r="AZ598" s="56" t="n">
        <f aca="false">SUM(AX598:AY598)</f>
        <v>0</v>
      </c>
      <c r="BA598" s="57" t="str">
        <f aca="false">IF(AND(AZ598&gt;=12.5,AZ598&lt;=15,AY598&lt;&gt;("غ")),"ممتاز",IF(AND(AZ598&gt;=11,AZ598&lt;=12,AY598&lt;&gt;("غ")),"جيد جدا",IF(AND(AZ598&gt;=9.5,AZ598&lt;=10.5,AY598&lt;&gt;("غ")),"جيد",IF(AND(AZ598&gt;=7.5,AZ598&lt;=10,AY598&lt;&gt;("غ")),"مقبول",IF(AND(AY598=("غ")),"غ","دون المستوى")))))</f>
        <v>دون المستوى</v>
      </c>
      <c r="BB598" s="61"/>
      <c r="BC598" s="67"/>
      <c r="BD598" s="56" t="n">
        <f aca="false">SUM(BB598:BC598)</f>
        <v>0</v>
      </c>
      <c r="BE598" s="59" t="n">
        <f aca="false">SUM(AZ598+BD598)</f>
        <v>0</v>
      </c>
      <c r="BF598" s="57" t="str">
        <f aca="false">IF(AND(BE598&gt;=25.5,BE598&lt;=30,BC598&gt;=2.25,BA598&lt;&gt;("غ"),BC598&lt;&gt;("غ"),AX598&lt;&gt;("غ"),BB598&lt;&gt;("غ")),"ممتاز",IF(AND(BE598&gt;=22.5,BE598&lt;=25.49,BC598&gt;=2.25,BA598&lt;&gt;("غ"),BC598&lt;&gt;("غ"),AX598&lt;&gt;("غ"),BB598&lt;&gt;("غ")),"جيد جدا",IF(AND(BE598&gt;=19.5,BE598&lt;=22.49,BC598&gt;=2.25,BA598&lt;&gt;("غ"),BC598&lt;&gt;("غ"),AX598&lt;&gt;("غ"),BB598&lt;&gt;("غ")),"جيد",IF(AND(BE598&gt;=15,BE598&lt;=19.49,BC598&gt;=2.25,BA598&lt;&gt;("غ"),BC598&lt;&gt;("غ"),AX598&lt;&gt;("غ"),BB598&lt;&gt;("غ")),"مقبول",IF(AND(BA598=("غ")),"غ",IF(AND(BC598=("غ")),"غ","دون المستوى"))))))</f>
        <v>دون المستوى</v>
      </c>
    </row>
    <row r="599" customFormat="false" ht="18.75" hidden="false" customHeight="false" outlineLevel="0" collapsed="false">
      <c r="A599" s="52" t="n">
        <v>586</v>
      </c>
      <c r="B599" s="53"/>
      <c r="C599" s="53"/>
      <c r="D599" s="53"/>
      <c r="E599" s="53"/>
      <c r="F599" s="53"/>
      <c r="G599" s="53"/>
      <c r="H599" s="54"/>
      <c r="I599" s="55"/>
      <c r="J599" s="55"/>
      <c r="K599" s="56" t="n">
        <f aca="false">SUM(I599:J599)</f>
        <v>0</v>
      </c>
      <c r="L599" s="57" t="str">
        <f aca="false">IF(AND(K599&gt;=42.5,K599&lt;=50,I599&lt;&gt;("غ")),"ممتاز",IF(AND(K599&gt;=37.5,K599&lt;=42,I599&lt;&gt;("غ")),"جيد جدا",IF(AND(K599&gt;=32.5,K599&lt;=37,I599&lt;&gt;("غ")),"جيد",IF(AND(K599&gt;=25,K599&lt;=32,J599&lt;25.5,I599&lt;&gt;("غ")),"مقبول",IF(AND(J599=("غ")),"غ","دون المستوى")))))</f>
        <v>دون المستوى</v>
      </c>
      <c r="M599" s="58"/>
      <c r="N599" s="58"/>
      <c r="O599" s="56" t="n">
        <f aca="false">SUM(M599:N599)</f>
        <v>0</v>
      </c>
      <c r="P599" s="59" t="n">
        <f aca="false">SUM(K599+O599)</f>
        <v>0</v>
      </c>
      <c r="Q599" s="57" t="str">
        <f aca="false">IF(AND(P599&gt;=85,P599&lt;=100,N599&gt;=7.5,N599&lt;&gt;("غ"),J599&lt;&gt;("غ"),I599&lt;&gt;("غ"),M599&lt;&gt;("غ")),"ممتاز",IF(AND(P599&gt;=75,P599&lt;=84,N599&gt;=7.5,N599&lt;&gt;("غ"),J599&lt;&gt;("غ"),I599&lt;&gt;("غ"),M599&lt;&gt;("غ")),"جيد جدا",IF(AND(P599&gt;=65,P599&lt;=74,N599&gt;=7.5,N599&lt;&gt;("غ"),J599&lt;&gt;("غ"),I599&lt;&gt;("غ"),M599&lt;&gt;("غ")),"جيد",IF(AND(P599&gt;=50,P599&lt;=64,N599&gt;7.49,N599&lt;&gt;("غ"),J599&lt;&gt;("غ"),I599&lt;&gt;("غ"),M599&lt;&gt;("غ")),"مقبول",IF(AND(N599=("غ")),"غ",IF(AND(J599=("غ")),"غ","دون المستوى"))))))</f>
        <v>دون المستوى</v>
      </c>
      <c r="R599" s="58"/>
      <c r="S599" s="58"/>
      <c r="T599" s="56" t="n">
        <f aca="false">SUM(R599:S599)</f>
        <v>0</v>
      </c>
      <c r="U599" s="57" t="str">
        <f aca="false">IF(AND(T599&gt;=25.5,T599&lt;=30,S599&lt;&gt;("غ"),R599&lt;&gt;("غ")),"ممتاز",IF(AND(T599&gt;=22.5,T599&lt;=25,S599&lt;&gt;("غ"),R599&lt;&gt;("غ")),"جيد جدا",IF(AND(T599&gt;=19.5,T599&lt;=22,S599&lt;&gt;("غ"),R599&lt;&gt;("غ")),"جيد",IF(AND(T599&gt;=15,T599&lt;=19,S599&lt;&gt;("غ"),R599&lt;&gt;("غ")),"مقبول",IF(AND(S599=("غ")),"غ","دون المستوى")))))</f>
        <v>دون المستوى</v>
      </c>
      <c r="V599" s="58"/>
      <c r="W599" s="58"/>
      <c r="X599" s="56" t="n">
        <f aca="false">SUM(V599+W599)</f>
        <v>0</v>
      </c>
      <c r="Y599" s="60" t="n">
        <f aca="false">SUM(T599+X599)</f>
        <v>0</v>
      </c>
      <c r="Z599" s="57" t="str">
        <f aca="false">IF(AND(Y599&gt;=51,Y599&lt;=60,W599&gt;=4.5,S599&lt;&gt;("غ"),W599&lt;&gt;("غ"),R599&lt;&gt;("غ"),V599&lt;&gt;("غ")),"ممتاز",IF(AND(Y599&gt;=45,Y599&lt;=50.5,W599&gt;=4.5,S599&lt;&gt;("غ"),W599&lt;&gt;("غ"),R599&lt;&gt;("غ"),V599&lt;&gt;("غ")),"جيد جدا",IF(AND(Y599&gt;=39,Y599&lt;=50,W599&gt;=4.5,S599&lt;&gt;("غ"),W599&lt;&gt;("غ"),R599&lt;&gt;("غ"),V599&lt;&gt;("غ")),"جيد",IF(AND(Y599&gt;=30,Y599&lt;=38.5,W599&gt;=4.5,S599&lt;&gt;("غ"),W599&lt;&gt;("غ"),R599&lt;&gt;("غ"),V599&lt;&gt;("غ")),"مقبول",IF(AND(S599=("غ")),"غ",IF(AND(W599=("غ")),"غ","دون المستوى"))))))</f>
        <v>دون المستوى</v>
      </c>
      <c r="AA599" s="61"/>
      <c r="AB599" s="61"/>
      <c r="AC599" s="56" t="n">
        <f aca="false">SUM(AA599:AB599)</f>
        <v>0</v>
      </c>
      <c r="AD599" s="57" t="str">
        <f aca="false">IF(AND(AC599&gt;=12.5,AC599&lt;=15,AB599&lt;&gt;("غ"),AA599&lt;&gt;("غ")),"ممتاز",IF(AND(AC599&gt;=11,AC599&lt;=12,AB599&lt;&gt;("غ"),AA599&lt;&gt;("غ")),"جيد جدا",IF(AND(AC599&gt;=9.5,AC599&lt;=10.5,AB599&lt;&gt;("غ"),AA599&lt;&gt;("غ")),"جيد",IF(AND(AC599&gt;=7.5,AC599&lt;=10,AB599&lt;&gt;("غ"),AA599&lt;&gt;("غ")),"مقبول",IF(AND(AB599=("غ")),"غ","دون المستوى")))))</f>
        <v>دون المستوى</v>
      </c>
      <c r="AE599" s="61"/>
      <c r="AF599" s="61"/>
      <c r="AG599" s="56" t="n">
        <f aca="false">SUM(AE599:AF599)</f>
        <v>0</v>
      </c>
      <c r="AH599" s="59" t="n">
        <f aca="false">SUM(AC599+AG599)</f>
        <v>0</v>
      </c>
      <c r="AI599" s="57" t="str">
        <f aca="false">IF(AND(AH599&gt;=25.5,AH599&lt;=30,AF599&gt;=2.25,AB599&lt;&gt;("غ"),AF599&lt;&gt;("غ"),AA599&lt;&gt;("غ"),AE599&lt;&gt;("غ")),"ممتاز",IF(AND(AH599&gt;=22.5,AH599&lt;=25.49,AF599&gt;=2.25,AB599&lt;&gt;("غ"),AF599&lt;&gt;("غ"),AA599&lt;&gt;("غ"),AE599&lt;&gt;("غ")),"جيد جدا",IF(AND(AH599&gt;=19.5,AH599&lt;=22.49,AF599&gt;=2.25,AB599&lt;&gt;("غ"),AF599&lt;&gt;("غ"),AA599&lt;&gt;("غ"),AE599&lt;&gt;("غ")),"جيد",IF(AND(AH599&gt;=15,AH599&lt;=19.49,AF599&gt;=2.25,AB599&lt;&gt;("غ"),AF599&lt;&gt;("غ"),AA599&lt;&gt;("غ"),AE599&lt;&gt;("غ")),"مقبول",IF(AND(AB599=("غ")),"غ",IF(AND(AF599=("غ")),"غ","دون المستوى"))))))</f>
        <v>دون المستوى</v>
      </c>
      <c r="AJ599" s="62" t="n">
        <f aca="false">SUM(P599+Y599+AH599)</f>
        <v>0</v>
      </c>
      <c r="AK599" s="63" t="str">
        <f aca="false">IF(AND(AJ599&gt;=161.5,AJ599&lt;=190,N599&gt;=7.5,W599&gt;=4.5,AF599&gt;=2.25,Q599&lt;&gt;("غ"),Z599&lt;&gt;("غ"),AI599&lt;&gt;("غ"),I599&lt;&gt;("غ"),M599&lt;&gt;("غ"),R599&lt;&gt;("غ"),V599&lt;&gt;("غ"),AA599&lt;&gt;("غ"),AE599&lt;&gt;("غ")),"ممتاز",IF(AND(AJ599&gt;=142.5,AJ599&lt;=161.49,N599&gt;=7.5,W599&gt;=4.5,AF599&gt;=2.25,Q599&lt;&gt;("غ"),Z599&lt;&gt;("غ"),AI599&lt;&gt;("غ"),I599&lt;&gt;("غ"),M599&lt;&gt;("غ"),R599&lt;&gt;("غ"),V599&lt;&gt;("غ"),AA599&lt;&gt;("غ"),AE599&lt;&gt;("غ")),"جيد جدا",IF(AND(AJ599&gt;=123.5,AJ599&lt;=142.49,N599&gt;=7.5,W599&gt;=4.5,AF599&gt;=2.25,Q599&lt;&gt;("غ"),Z599&lt;&gt;("غ"),AI599&lt;&gt;("غ"),I599&lt;&gt;("غ"),M599&lt;&gt;("غ"),R599&lt;&gt;("غ"),V599&lt;&gt;("غ"),AA599&lt;&gt;("غ"),AE599&lt;&gt;("غ")),"جيد",IF(AND(AJ599&gt;=95,AJ599&lt;=123.49,N599&gt;=7.5,W599&gt;=4.5,AF599&gt;=2.25,Q599&lt;&gt;("غ"),Z599&lt;&gt;("غ"),AI599&lt;&gt;("غ"),I599&lt;&gt;("غ"),M599&lt;&gt;("غ"),R599&lt;&gt;("غ"),V599&lt;&gt;("غ"),AA599&lt;&gt;("غ"),AE599&lt;&gt;("غ")),"مقبول",IF(AND(Q599=("غ")),"غ",IF(AND(Z599=("غ")),"غ",IF(AND(AI599=("غ")),"غ","دون المستوى")))))))</f>
        <v>دون المستوى</v>
      </c>
      <c r="AL599" s="64"/>
      <c r="AM599" s="57" t="str">
        <f aca="false">IF(AND(AL599&gt;=8.5,AL599&lt;&gt;("غ")),"ممتاز",IF(AND(AL599&gt;=7.5,AL599&lt;&gt;("غ")),"جيد جدا",IF(AND(AL599&gt;=6.5,AL599&lt;&gt;("غ")),"جيد",IF(AND(AL599&gt;=5,AL599&lt;&gt;("غ")),"مقبول",IF(AND(AL599=("غ")),"غ","دون المستوى")))))</f>
        <v>دون المستوى</v>
      </c>
      <c r="AN599" s="64"/>
      <c r="AO599" s="56" t="n">
        <f aca="false">SUM(AL599:AN599)</f>
        <v>0</v>
      </c>
      <c r="AP599" s="57" t="str">
        <f aca="false">IF(AND(AO599&gt;=17,AO599&lt;=20,AN599&gt;=3,AL599&lt;&gt;("غ"),AN599&lt;&gt;("غ")),"ممتاز",IF(AND(AO599&gt;=15,AO599&lt;=16.99,AN599&gt;=3,AL599&lt;&gt;("غ"),AN599&lt;&gt;("غ")),"جيد جدا",IF(AND(AO599&gt;=13,AO599&lt;=14.99,AN599&gt;=3,AL599&lt;&gt;("غ"),AN599&lt;&gt;("غ")),"جيد",IF(AND(AO599&gt;=10,AO599&lt;=12.99,AN599&gt;=3,AL599&lt;&gt;("غ"),AN599&lt;&gt;("غ")),"مقبول",IF(AND(AL599=("غ")),"غ",IF(AND(AN599=("غ")),"غ","دون المستوى"))))))</f>
        <v>دون المستوى</v>
      </c>
      <c r="AQ599" s="58"/>
      <c r="AR599" s="57" t="str">
        <f aca="false">IF(AND(AQ599&gt;=8.5,AQ599&lt;&gt;("غ")),"ممتاز",IF(AND(AQ599&gt;=7.5,AQ599&lt;&gt;("غ")),"جيد جدا",IF(AND(AQ599&gt;=6.5,AQ599&lt;&gt;("غ")),"جيد",IF(AND(AQ599&gt;=5,AQ599&lt;&gt;("غ")),"مقبول",IF(AND(AQ599=("غ")),"غ","دون المستوى")))))</f>
        <v>دون المستوى</v>
      </c>
      <c r="AS599" s="58"/>
      <c r="AT599" s="56" t="n">
        <f aca="false">SUM(AQ599:AS599)</f>
        <v>0</v>
      </c>
      <c r="AU599" s="57" t="str">
        <f aca="false">IF(AND(AT599&gt;=17,AT599&lt;=20,AS599&gt;=3,AQ599&lt;&gt;("غ"),AS599&lt;&gt;("غ")),"ممتاز",IF(AND(AT599&gt;=15,AT599&lt;=16.99,AS599&gt;=3,AQ599&lt;&gt;("غ"),AS599&lt;&gt;("غ")),"جيد جدا",IF(AND(AT599&gt;=13,AT599&lt;=14.99,AS599&gt;=3,AQ599&lt;&gt;("غ"),AS599&lt;&gt;("غ")),"جيد",IF(AND(AT599&gt;=10,AT599&lt;=12.99,AS599&gt;=3,AQ599&lt;&gt;("غ"),AS599&lt;&gt;("غ")),"مقبول",IF(AND(AQ599=("غ")),"غ",IF(AND(AS599=("غ")),"غ","دون المستوى"))))))</f>
        <v>دون المستوى</v>
      </c>
      <c r="AV599" s="65" t="n">
        <f aca="false">SUM(AJ599+AO599+AT599)</f>
        <v>0</v>
      </c>
      <c r="AW599" s="66" t="str">
        <f aca="false">IF(AND(AV599&gt;=195.5,AV599&lt;=300,N599&gt;=7.5,W599&gt;=4.5,AF599&gt;=2.25,AN599&gt;=3,AS599&gt;=3,AK599&lt;&gt;("غ"),AP599&lt;&gt;("غ"),AU599&lt;&gt;("غ"),I599&lt;&gt;("غ"),M599&lt;&gt;("غ"),R599&lt;&gt;("غ"),V599&lt;&gt;("غ"),AA599&lt;&gt;("غ"),AE599&lt;&gt;("غ")),"ممتاز",IF(AND(AV599&gt;=172.5,AV599&lt;=195.49,N599&gt;=7.5,W599&gt;=4.5,AF599&gt;=2.25,AN599&gt;=3,AS599&gt;=3,AK599&lt;&gt;("غ"),AP599&lt;&gt;("غ"),AU599&lt;&gt;("غ"),I599&lt;&gt;("غ"),M599&lt;&gt;("غ"),R599&lt;&gt;("غ"),V599&lt;&gt;("غ"),AA599&lt;&gt;("غ"),AE599&lt;&gt;("غ")),"جيد جدا",IF(AND(AV599&gt;=149.5,AV599&lt;=172.49,N599&gt;=7.5,W599&gt;=4.5,AF599&gt;=2.25,AN599&gt;=3,AS599&gt;=3,AK599&lt;&gt;("غ"),AP599&lt;&gt;("غ"),AU599&lt;&gt;("غ"),I599&lt;&gt;("غ"),M599&lt;&gt;("غ"),R599&lt;&gt;("غ"),V599&lt;&gt;("غ"),AA599&lt;&gt;("غ"),AE599&lt;&gt;("غ")),"جيد",IF(AND(AV599&gt;=115,AV599&lt;=149.49,N599&gt;=7.5,W599&gt;=4.5,AF599&gt;=2.25,AN599&gt;=3,AS599&gt;=3,AK599&lt;&gt;("غ"),AP599&lt;&gt;("غ"),AU599&lt;&gt;("غ"),I599&lt;&gt;("غ"),M599&lt;&gt;("غ"),R599&lt;&gt;("غ"),V599&lt;&gt;("غ"),AA599&lt;&gt;("غ"),AE599&lt;&gt;("غ")),"مقبول",IF(AND(AK599=("غ")),"غ",IF(AND(AP599=("غ")),"غ",IF(AND(AU599=("غ")),"غ","دون المستوى")))))))</f>
        <v>دون المستوى</v>
      </c>
      <c r="AX599" s="61"/>
      <c r="AY599" s="61"/>
      <c r="AZ599" s="56" t="n">
        <f aca="false">SUM(AX599:AY599)</f>
        <v>0</v>
      </c>
      <c r="BA599" s="57" t="str">
        <f aca="false">IF(AND(AZ599&gt;=12.5,AZ599&lt;=15,AY599&lt;&gt;("غ")),"ممتاز",IF(AND(AZ599&gt;=11,AZ599&lt;=12,AY599&lt;&gt;("غ")),"جيد جدا",IF(AND(AZ599&gt;=9.5,AZ599&lt;=10.5,AY599&lt;&gt;("غ")),"جيد",IF(AND(AZ599&gt;=7.5,AZ599&lt;=10,AY599&lt;&gt;("غ")),"مقبول",IF(AND(AY599=("غ")),"غ","دون المستوى")))))</f>
        <v>دون المستوى</v>
      </c>
      <c r="BB599" s="61"/>
      <c r="BC599" s="67"/>
      <c r="BD599" s="56" t="n">
        <f aca="false">SUM(BB599:BC599)</f>
        <v>0</v>
      </c>
      <c r="BE599" s="59" t="n">
        <f aca="false">SUM(AZ599+BD599)</f>
        <v>0</v>
      </c>
      <c r="BF599" s="57" t="str">
        <f aca="false">IF(AND(BE599&gt;=25.5,BE599&lt;=30,BC599&gt;=2.25,BA599&lt;&gt;("غ"),BC599&lt;&gt;("غ"),AX599&lt;&gt;("غ"),BB599&lt;&gt;("غ")),"ممتاز",IF(AND(BE599&gt;=22.5,BE599&lt;=25.49,BC599&gt;=2.25,BA599&lt;&gt;("غ"),BC599&lt;&gt;("غ"),AX599&lt;&gt;("غ"),BB599&lt;&gt;("غ")),"جيد جدا",IF(AND(BE599&gt;=19.5,BE599&lt;=22.49,BC599&gt;=2.25,BA599&lt;&gt;("غ"),BC599&lt;&gt;("غ"),AX599&lt;&gt;("غ"),BB599&lt;&gt;("غ")),"جيد",IF(AND(BE599&gt;=15,BE599&lt;=19.49,BC599&gt;=2.25,BA599&lt;&gt;("غ"),BC599&lt;&gt;("غ"),AX599&lt;&gt;("غ"),BB599&lt;&gt;("غ")),"مقبول",IF(AND(BA599=("غ")),"غ",IF(AND(BC599=("غ")),"غ","دون المستوى"))))))</f>
        <v>دون المستوى</v>
      </c>
    </row>
    <row r="600" customFormat="false" ht="18.75" hidden="false" customHeight="false" outlineLevel="0" collapsed="false">
      <c r="A600" s="52" t="n">
        <v>587</v>
      </c>
      <c r="B600" s="53"/>
      <c r="C600" s="53"/>
      <c r="D600" s="53"/>
      <c r="E600" s="53"/>
      <c r="F600" s="53"/>
      <c r="G600" s="53"/>
      <c r="H600" s="54"/>
      <c r="I600" s="55"/>
      <c r="J600" s="55"/>
      <c r="K600" s="56" t="n">
        <f aca="false">SUM(I600:J600)</f>
        <v>0</v>
      </c>
      <c r="L600" s="57" t="str">
        <f aca="false">IF(AND(K600&gt;=42.5,K600&lt;=50,I600&lt;&gt;("غ")),"ممتاز",IF(AND(K600&gt;=37.5,K600&lt;=42,I600&lt;&gt;("غ")),"جيد جدا",IF(AND(K600&gt;=32.5,K600&lt;=37,I600&lt;&gt;("غ")),"جيد",IF(AND(K600&gt;=25,K600&lt;=32,J600&lt;25.5,I600&lt;&gt;("غ")),"مقبول",IF(AND(J600=("غ")),"غ","دون المستوى")))))</f>
        <v>دون المستوى</v>
      </c>
      <c r="M600" s="58"/>
      <c r="N600" s="58"/>
      <c r="O600" s="56" t="n">
        <f aca="false">SUM(M600:N600)</f>
        <v>0</v>
      </c>
      <c r="P600" s="59" t="n">
        <f aca="false">SUM(K600+O600)</f>
        <v>0</v>
      </c>
      <c r="Q600" s="57" t="str">
        <f aca="false">IF(AND(P600&gt;=85,P600&lt;=100,N600&gt;=7.5,N600&lt;&gt;("غ"),J600&lt;&gt;("غ"),I600&lt;&gt;("غ"),M600&lt;&gt;("غ")),"ممتاز",IF(AND(P600&gt;=75,P600&lt;=84,N600&gt;=7.5,N600&lt;&gt;("غ"),J600&lt;&gt;("غ"),I600&lt;&gt;("غ"),M600&lt;&gt;("غ")),"جيد جدا",IF(AND(P600&gt;=65,P600&lt;=74,N600&gt;=7.5,N600&lt;&gt;("غ"),J600&lt;&gt;("غ"),I600&lt;&gt;("غ"),M600&lt;&gt;("غ")),"جيد",IF(AND(P600&gt;=50,P600&lt;=64,N600&gt;7.49,N600&lt;&gt;("غ"),J600&lt;&gt;("غ"),I600&lt;&gt;("غ"),M600&lt;&gt;("غ")),"مقبول",IF(AND(N600=("غ")),"غ",IF(AND(J600=("غ")),"غ","دون المستوى"))))))</f>
        <v>دون المستوى</v>
      </c>
      <c r="R600" s="58"/>
      <c r="S600" s="58"/>
      <c r="T600" s="56" t="n">
        <f aca="false">SUM(R600:S600)</f>
        <v>0</v>
      </c>
      <c r="U600" s="57" t="str">
        <f aca="false">IF(AND(T600&gt;=25.5,T600&lt;=30,S600&lt;&gt;("غ"),R600&lt;&gt;("غ")),"ممتاز",IF(AND(T600&gt;=22.5,T600&lt;=25,S600&lt;&gt;("غ"),R600&lt;&gt;("غ")),"جيد جدا",IF(AND(T600&gt;=19.5,T600&lt;=22,S600&lt;&gt;("غ"),R600&lt;&gt;("غ")),"جيد",IF(AND(T600&gt;=15,T600&lt;=19,S600&lt;&gt;("غ"),R600&lt;&gt;("غ")),"مقبول",IF(AND(S600=("غ")),"غ","دون المستوى")))))</f>
        <v>دون المستوى</v>
      </c>
      <c r="V600" s="58"/>
      <c r="W600" s="58"/>
      <c r="X600" s="56" t="n">
        <f aca="false">SUM(V600+W600)</f>
        <v>0</v>
      </c>
      <c r="Y600" s="60" t="n">
        <f aca="false">SUM(T600+X600)</f>
        <v>0</v>
      </c>
      <c r="Z600" s="57" t="str">
        <f aca="false">IF(AND(Y600&gt;=51,Y600&lt;=60,W600&gt;=4.5,S600&lt;&gt;("غ"),W600&lt;&gt;("غ"),R600&lt;&gt;("غ"),V600&lt;&gt;("غ")),"ممتاز",IF(AND(Y600&gt;=45,Y600&lt;=50.5,W600&gt;=4.5,S600&lt;&gt;("غ"),W600&lt;&gt;("غ"),R600&lt;&gt;("غ"),V600&lt;&gt;("غ")),"جيد جدا",IF(AND(Y600&gt;=39,Y600&lt;=50,W600&gt;=4.5,S600&lt;&gt;("غ"),W600&lt;&gt;("غ"),R600&lt;&gt;("غ"),V600&lt;&gt;("غ")),"جيد",IF(AND(Y600&gt;=30,Y600&lt;=38.5,W600&gt;=4.5,S600&lt;&gt;("غ"),W600&lt;&gt;("غ"),R600&lt;&gt;("غ"),V600&lt;&gt;("غ")),"مقبول",IF(AND(S600=("غ")),"غ",IF(AND(W600=("غ")),"غ","دون المستوى"))))))</f>
        <v>دون المستوى</v>
      </c>
      <c r="AA600" s="61"/>
      <c r="AB600" s="61"/>
      <c r="AC600" s="56" t="n">
        <f aca="false">SUM(AA600:AB600)</f>
        <v>0</v>
      </c>
      <c r="AD600" s="57" t="str">
        <f aca="false">IF(AND(AC600&gt;=12.5,AC600&lt;=15,AB600&lt;&gt;("غ"),AA600&lt;&gt;("غ")),"ممتاز",IF(AND(AC600&gt;=11,AC600&lt;=12,AB600&lt;&gt;("غ"),AA600&lt;&gt;("غ")),"جيد جدا",IF(AND(AC600&gt;=9.5,AC600&lt;=10.5,AB600&lt;&gt;("غ"),AA600&lt;&gt;("غ")),"جيد",IF(AND(AC600&gt;=7.5,AC600&lt;=10,AB600&lt;&gt;("غ"),AA600&lt;&gt;("غ")),"مقبول",IF(AND(AB600=("غ")),"غ","دون المستوى")))))</f>
        <v>دون المستوى</v>
      </c>
      <c r="AE600" s="61"/>
      <c r="AF600" s="61"/>
      <c r="AG600" s="56" t="n">
        <f aca="false">SUM(AE600:AF600)</f>
        <v>0</v>
      </c>
      <c r="AH600" s="59" t="n">
        <f aca="false">SUM(AC600+AG600)</f>
        <v>0</v>
      </c>
      <c r="AI600" s="57" t="str">
        <f aca="false">IF(AND(AH600&gt;=25.5,AH600&lt;=30,AF600&gt;=2.25,AB600&lt;&gt;("غ"),AF600&lt;&gt;("غ"),AA600&lt;&gt;("غ"),AE600&lt;&gt;("غ")),"ممتاز",IF(AND(AH600&gt;=22.5,AH600&lt;=25.49,AF600&gt;=2.25,AB600&lt;&gt;("غ"),AF600&lt;&gt;("غ"),AA600&lt;&gt;("غ"),AE600&lt;&gt;("غ")),"جيد جدا",IF(AND(AH600&gt;=19.5,AH600&lt;=22.49,AF600&gt;=2.25,AB600&lt;&gt;("غ"),AF600&lt;&gt;("غ"),AA600&lt;&gt;("غ"),AE600&lt;&gt;("غ")),"جيد",IF(AND(AH600&gt;=15,AH600&lt;=19.49,AF600&gt;=2.25,AB600&lt;&gt;("غ"),AF600&lt;&gt;("غ"),AA600&lt;&gt;("غ"),AE600&lt;&gt;("غ")),"مقبول",IF(AND(AB600=("غ")),"غ",IF(AND(AF600=("غ")),"غ","دون المستوى"))))))</f>
        <v>دون المستوى</v>
      </c>
      <c r="AJ600" s="62" t="n">
        <f aca="false">SUM(P600+Y600+AH600)</f>
        <v>0</v>
      </c>
      <c r="AK600" s="63" t="str">
        <f aca="false">IF(AND(AJ600&gt;=161.5,AJ600&lt;=190,N600&gt;=7.5,W600&gt;=4.5,AF600&gt;=2.25,Q600&lt;&gt;("غ"),Z600&lt;&gt;("غ"),AI600&lt;&gt;("غ"),I600&lt;&gt;("غ"),M600&lt;&gt;("غ"),R600&lt;&gt;("غ"),V600&lt;&gt;("غ"),AA600&lt;&gt;("غ"),AE600&lt;&gt;("غ")),"ممتاز",IF(AND(AJ600&gt;=142.5,AJ600&lt;=161.49,N600&gt;=7.5,W600&gt;=4.5,AF600&gt;=2.25,Q600&lt;&gt;("غ"),Z600&lt;&gt;("غ"),AI600&lt;&gt;("غ"),I600&lt;&gt;("غ"),M600&lt;&gt;("غ"),R600&lt;&gt;("غ"),V600&lt;&gt;("غ"),AA600&lt;&gt;("غ"),AE600&lt;&gt;("غ")),"جيد جدا",IF(AND(AJ600&gt;=123.5,AJ600&lt;=142.49,N600&gt;=7.5,W600&gt;=4.5,AF600&gt;=2.25,Q600&lt;&gt;("غ"),Z600&lt;&gt;("غ"),AI600&lt;&gt;("غ"),I600&lt;&gt;("غ"),M600&lt;&gt;("غ"),R600&lt;&gt;("غ"),V600&lt;&gt;("غ"),AA600&lt;&gt;("غ"),AE600&lt;&gt;("غ")),"جيد",IF(AND(AJ600&gt;=95,AJ600&lt;=123.49,N600&gt;=7.5,W600&gt;=4.5,AF600&gt;=2.25,Q600&lt;&gt;("غ"),Z600&lt;&gt;("غ"),AI600&lt;&gt;("غ"),I600&lt;&gt;("غ"),M600&lt;&gt;("غ"),R600&lt;&gt;("غ"),V600&lt;&gt;("غ"),AA600&lt;&gt;("غ"),AE600&lt;&gt;("غ")),"مقبول",IF(AND(Q600=("غ")),"غ",IF(AND(Z600=("غ")),"غ",IF(AND(AI600=("غ")),"غ","دون المستوى")))))))</f>
        <v>دون المستوى</v>
      </c>
      <c r="AL600" s="64"/>
      <c r="AM600" s="57" t="str">
        <f aca="false">IF(AND(AL600&gt;=8.5,AL600&lt;&gt;("غ")),"ممتاز",IF(AND(AL600&gt;=7.5,AL600&lt;&gt;("غ")),"جيد جدا",IF(AND(AL600&gt;=6.5,AL600&lt;&gt;("غ")),"جيد",IF(AND(AL600&gt;=5,AL600&lt;&gt;("غ")),"مقبول",IF(AND(AL600=("غ")),"غ","دون المستوى")))))</f>
        <v>دون المستوى</v>
      </c>
      <c r="AN600" s="64"/>
      <c r="AO600" s="56" t="n">
        <f aca="false">SUM(AL600:AN600)</f>
        <v>0</v>
      </c>
      <c r="AP600" s="57" t="str">
        <f aca="false">IF(AND(AO600&gt;=17,AO600&lt;=20,AN600&gt;=3,AL600&lt;&gt;("غ"),AN600&lt;&gt;("غ")),"ممتاز",IF(AND(AO600&gt;=15,AO600&lt;=16.99,AN600&gt;=3,AL600&lt;&gt;("غ"),AN600&lt;&gt;("غ")),"جيد جدا",IF(AND(AO600&gt;=13,AO600&lt;=14.99,AN600&gt;=3,AL600&lt;&gt;("غ"),AN600&lt;&gt;("غ")),"جيد",IF(AND(AO600&gt;=10,AO600&lt;=12.99,AN600&gt;=3,AL600&lt;&gt;("غ"),AN600&lt;&gt;("غ")),"مقبول",IF(AND(AL600=("غ")),"غ",IF(AND(AN600=("غ")),"غ","دون المستوى"))))))</f>
        <v>دون المستوى</v>
      </c>
      <c r="AQ600" s="58"/>
      <c r="AR600" s="57" t="str">
        <f aca="false">IF(AND(AQ600&gt;=8.5,AQ600&lt;&gt;("غ")),"ممتاز",IF(AND(AQ600&gt;=7.5,AQ600&lt;&gt;("غ")),"جيد جدا",IF(AND(AQ600&gt;=6.5,AQ600&lt;&gt;("غ")),"جيد",IF(AND(AQ600&gt;=5,AQ600&lt;&gt;("غ")),"مقبول",IF(AND(AQ600=("غ")),"غ","دون المستوى")))))</f>
        <v>دون المستوى</v>
      </c>
      <c r="AS600" s="58"/>
      <c r="AT600" s="56" t="n">
        <f aca="false">SUM(AQ600:AS600)</f>
        <v>0</v>
      </c>
      <c r="AU600" s="57" t="str">
        <f aca="false">IF(AND(AT600&gt;=17,AT600&lt;=20,AS600&gt;=3,AQ600&lt;&gt;("غ"),AS600&lt;&gt;("غ")),"ممتاز",IF(AND(AT600&gt;=15,AT600&lt;=16.99,AS600&gt;=3,AQ600&lt;&gt;("غ"),AS600&lt;&gt;("غ")),"جيد جدا",IF(AND(AT600&gt;=13,AT600&lt;=14.99,AS600&gt;=3,AQ600&lt;&gt;("غ"),AS600&lt;&gt;("غ")),"جيد",IF(AND(AT600&gt;=10,AT600&lt;=12.99,AS600&gt;=3,AQ600&lt;&gt;("غ"),AS600&lt;&gt;("غ")),"مقبول",IF(AND(AQ600=("غ")),"غ",IF(AND(AS600=("غ")),"غ","دون المستوى"))))))</f>
        <v>دون المستوى</v>
      </c>
      <c r="AV600" s="65" t="n">
        <f aca="false">SUM(AJ600+AO600+AT600)</f>
        <v>0</v>
      </c>
      <c r="AW600" s="66" t="str">
        <f aca="false">IF(AND(AV600&gt;=195.5,AV600&lt;=300,N600&gt;=7.5,W600&gt;=4.5,AF600&gt;=2.25,AN600&gt;=3,AS600&gt;=3,AK600&lt;&gt;("غ"),AP600&lt;&gt;("غ"),AU600&lt;&gt;("غ"),I600&lt;&gt;("غ"),M600&lt;&gt;("غ"),R600&lt;&gt;("غ"),V600&lt;&gt;("غ"),AA600&lt;&gt;("غ"),AE600&lt;&gt;("غ")),"ممتاز",IF(AND(AV600&gt;=172.5,AV600&lt;=195.49,N600&gt;=7.5,W600&gt;=4.5,AF600&gt;=2.25,AN600&gt;=3,AS600&gt;=3,AK600&lt;&gt;("غ"),AP600&lt;&gt;("غ"),AU600&lt;&gt;("غ"),I600&lt;&gt;("غ"),M600&lt;&gt;("غ"),R600&lt;&gt;("غ"),V600&lt;&gt;("غ"),AA600&lt;&gt;("غ"),AE600&lt;&gt;("غ")),"جيد جدا",IF(AND(AV600&gt;=149.5,AV600&lt;=172.49,N600&gt;=7.5,W600&gt;=4.5,AF600&gt;=2.25,AN600&gt;=3,AS600&gt;=3,AK600&lt;&gt;("غ"),AP600&lt;&gt;("غ"),AU600&lt;&gt;("غ"),I600&lt;&gt;("غ"),M600&lt;&gt;("غ"),R600&lt;&gt;("غ"),V600&lt;&gt;("غ"),AA600&lt;&gt;("غ"),AE600&lt;&gt;("غ")),"جيد",IF(AND(AV600&gt;=115,AV600&lt;=149.49,N600&gt;=7.5,W600&gt;=4.5,AF600&gt;=2.25,AN600&gt;=3,AS600&gt;=3,AK600&lt;&gt;("غ"),AP600&lt;&gt;("غ"),AU600&lt;&gt;("غ"),I600&lt;&gt;("غ"),M600&lt;&gt;("غ"),R600&lt;&gt;("غ"),V600&lt;&gt;("غ"),AA600&lt;&gt;("غ"),AE600&lt;&gt;("غ")),"مقبول",IF(AND(AK600=("غ")),"غ",IF(AND(AP600=("غ")),"غ",IF(AND(AU600=("غ")),"غ","دون المستوى")))))))</f>
        <v>دون المستوى</v>
      </c>
      <c r="AX600" s="61"/>
      <c r="AY600" s="61"/>
      <c r="AZ600" s="56" t="n">
        <f aca="false">SUM(AX600:AY600)</f>
        <v>0</v>
      </c>
      <c r="BA600" s="57" t="str">
        <f aca="false">IF(AND(AZ600&gt;=12.5,AZ600&lt;=15,AY600&lt;&gt;("غ")),"ممتاز",IF(AND(AZ600&gt;=11,AZ600&lt;=12,AY600&lt;&gt;("غ")),"جيد جدا",IF(AND(AZ600&gt;=9.5,AZ600&lt;=10.5,AY600&lt;&gt;("غ")),"جيد",IF(AND(AZ600&gt;=7.5,AZ600&lt;=10,AY600&lt;&gt;("غ")),"مقبول",IF(AND(AY600=("غ")),"غ","دون المستوى")))))</f>
        <v>دون المستوى</v>
      </c>
      <c r="BB600" s="61"/>
      <c r="BC600" s="67"/>
      <c r="BD600" s="56" t="n">
        <f aca="false">SUM(BB600:BC600)</f>
        <v>0</v>
      </c>
      <c r="BE600" s="59" t="n">
        <f aca="false">SUM(AZ600+BD600)</f>
        <v>0</v>
      </c>
      <c r="BF600" s="57" t="str">
        <f aca="false">IF(AND(BE600&gt;=25.5,BE600&lt;=30,BC600&gt;=2.25,BA600&lt;&gt;("غ"),BC600&lt;&gt;("غ"),AX600&lt;&gt;("غ"),BB600&lt;&gt;("غ")),"ممتاز",IF(AND(BE600&gt;=22.5,BE600&lt;=25.49,BC600&gt;=2.25,BA600&lt;&gt;("غ"),BC600&lt;&gt;("غ"),AX600&lt;&gt;("غ"),BB600&lt;&gt;("غ")),"جيد جدا",IF(AND(BE600&gt;=19.5,BE600&lt;=22.49,BC600&gt;=2.25,BA600&lt;&gt;("غ"),BC600&lt;&gt;("غ"),AX600&lt;&gt;("غ"),BB600&lt;&gt;("غ")),"جيد",IF(AND(BE600&gt;=15,BE600&lt;=19.49,BC600&gt;=2.25,BA600&lt;&gt;("غ"),BC600&lt;&gt;("غ"),AX600&lt;&gt;("غ"),BB600&lt;&gt;("غ")),"مقبول",IF(AND(BA600=("غ")),"غ",IF(AND(BC600=("غ")),"غ","دون المستوى"))))))</f>
        <v>دون المستوى</v>
      </c>
    </row>
    <row r="601" customFormat="false" ht="18.75" hidden="false" customHeight="false" outlineLevel="0" collapsed="false">
      <c r="A601" s="52" t="n">
        <v>588</v>
      </c>
      <c r="B601" s="53"/>
      <c r="C601" s="53"/>
      <c r="D601" s="53"/>
      <c r="E601" s="53"/>
      <c r="F601" s="53"/>
      <c r="G601" s="53"/>
      <c r="H601" s="54"/>
      <c r="I601" s="55"/>
      <c r="J601" s="55"/>
      <c r="K601" s="56" t="n">
        <f aca="false">SUM(I601:J601)</f>
        <v>0</v>
      </c>
      <c r="L601" s="57" t="str">
        <f aca="false">IF(AND(K601&gt;=42.5,K601&lt;=50,I601&lt;&gt;("غ")),"ممتاز",IF(AND(K601&gt;=37.5,K601&lt;=42,I601&lt;&gt;("غ")),"جيد جدا",IF(AND(K601&gt;=32.5,K601&lt;=37,I601&lt;&gt;("غ")),"جيد",IF(AND(K601&gt;=25,K601&lt;=32,J601&lt;25.5,I601&lt;&gt;("غ")),"مقبول",IF(AND(J601=("غ")),"غ","دون المستوى")))))</f>
        <v>دون المستوى</v>
      </c>
      <c r="M601" s="58"/>
      <c r="N601" s="58"/>
      <c r="O601" s="56" t="n">
        <f aca="false">SUM(M601:N601)</f>
        <v>0</v>
      </c>
      <c r="P601" s="59" t="n">
        <f aca="false">SUM(K601+O601)</f>
        <v>0</v>
      </c>
      <c r="Q601" s="57" t="str">
        <f aca="false">IF(AND(P601&gt;=85,P601&lt;=100,N601&gt;=7.5,N601&lt;&gt;("غ"),J601&lt;&gt;("غ"),I601&lt;&gt;("غ"),M601&lt;&gt;("غ")),"ممتاز",IF(AND(P601&gt;=75,P601&lt;=84,N601&gt;=7.5,N601&lt;&gt;("غ"),J601&lt;&gt;("غ"),I601&lt;&gt;("غ"),M601&lt;&gt;("غ")),"جيد جدا",IF(AND(P601&gt;=65,P601&lt;=74,N601&gt;=7.5,N601&lt;&gt;("غ"),J601&lt;&gt;("غ"),I601&lt;&gt;("غ"),M601&lt;&gt;("غ")),"جيد",IF(AND(P601&gt;=50,P601&lt;=64,N601&gt;7.49,N601&lt;&gt;("غ"),J601&lt;&gt;("غ"),I601&lt;&gt;("غ"),M601&lt;&gt;("غ")),"مقبول",IF(AND(N601=("غ")),"غ",IF(AND(J601=("غ")),"غ","دون المستوى"))))))</f>
        <v>دون المستوى</v>
      </c>
      <c r="R601" s="58"/>
      <c r="S601" s="58"/>
      <c r="T601" s="56" t="n">
        <f aca="false">SUM(R601:S601)</f>
        <v>0</v>
      </c>
      <c r="U601" s="57" t="str">
        <f aca="false">IF(AND(T601&gt;=25.5,T601&lt;=30,S601&lt;&gt;("غ"),R601&lt;&gt;("غ")),"ممتاز",IF(AND(T601&gt;=22.5,T601&lt;=25,S601&lt;&gt;("غ"),R601&lt;&gt;("غ")),"جيد جدا",IF(AND(T601&gt;=19.5,T601&lt;=22,S601&lt;&gt;("غ"),R601&lt;&gt;("غ")),"جيد",IF(AND(T601&gt;=15,T601&lt;=19,S601&lt;&gt;("غ"),R601&lt;&gt;("غ")),"مقبول",IF(AND(S601=("غ")),"غ","دون المستوى")))))</f>
        <v>دون المستوى</v>
      </c>
      <c r="V601" s="58"/>
      <c r="W601" s="58"/>
      <c r="X601" s="56" t="n">
        <f aca="false">SUM(V601+W601)</f>
        <v>0</v>
      </c>
      <c r="Y601" s="60" t="n">
        <f aca="false">SUM(T601+X601)</f>
        <v>0</v>
      </c>
      <c r="Z601" s="57" t="str">
        <f aca="false">IF(AND(Y601&gt;=51,Y601&lt;=60,W601&gt;=4.5,S601&lt;&gt;("غ"),W601&lt;&gt;("غ"),R601&lt;&gt;("غ"),V601&lt;&gt;("غ")),"ممتاز",IF(AND(Y601&gt;=45,Y601&lt;=50.5,W601&gt;=4.5,S601&lt;&gt;("غ"),W601&lt;&gt;("غ"),R601&lt;&gt;("غ"),V601&lt;&gt;("غ")),"جيد جدا",IF(AND(Y601&gt;=39,Y601&lt;=50,W601&gt;=4.5,S601&lt;&gt;("غ"),W601&lt;&gt;("غ"),R601&lt;&gt;("غ"),V601&lt;&gt;("غ")),"جيد",IF(AND(Y601&gt;=30,Y601&lt;=38.5,W601&gt;=4.5,S601&lt;&gt;("غ"),W601&lt;&gt;("غ"),R601&lt;&gt;("غ"),V601&lt;&gt;("غ")),"مقبول",IF(AND(S601=("غ")),"غ",IF(AND(W601=("غ")),"غ","دون المستوى"))))))</f>
        <v>دون المستوى</v>
      </c>
      <c r="AA601" s="61"/>
      <c r="AB601" s="61"/>
      <c r="AC601" s="56" t="n">
        <f aca="false">SUM(AA601:AB601)</f>
        <v>0</v>
      </c>
      <c r="AD601" s="57" t="str">
        <f aca="false">IF(AND(AC601&gt;=12.5,AC601&lt;=15,AB601&lt;&gt;("غ"),AA601&lt;&gt;("غ")),"ممتاز",IF(AND(AC601&gt;=11,AC601&lt;=12,AB601&lt;&gt;("غ"),AA601&lt;&gt;("غ")),"جيد جدا",IF(AND(AC601&gt;=9.5,AC601&lt;=10.5,AB601&lt;&gt;("غ"),AA601&lt;&gt;("غ")),"جيد",IF(AND(AC601&gt;=7.5,AC601&lt;=10,AB601&lt;&gt;("غ"),AA601&lt;&gt;("غ")),"مقبول",IF(AND(AB601=("غ")),"غ","دون المستوى")))))</f>
        <v>دون المستوى</v>
      </c>
      <c r="AE601" s="61"/>
      <c r="AF601" s="61"/>
      <c r="AG601" s="56" t="n">
        <f aca="false">SUM(AE601:AF601)</f>
        <v>0</v>
      </c>
      <c r="AH601" s="59" t="n">
        <f aca="false">SUM(AC601+AG601)</f>
        <v>0</v>
      </c>
      <c r="AI601" s="57" t="str">
        <f aca="false">IF(AND(AH601&gt;=25.5,AH601&lt;=30,AF601&gt;=2.25,AB601&lt;&gt;("غ"),AF601&lt;&gt;("غ"),AA601&lt;&gt;("غ"),AE601&lt;&gt;("غ")),"ممتاز",IF(AND(AH601&gt;=22.5,AH601&lt;=25.49,AF601&gt;=2.25,AB601&lt;&gt;("غ"),AF601&lt;&gt;("غ"),AA601&lt;&gt;("غ"),AE601&lt;&gt;("غ")),"جيد جدا",IF(AND(AH601&gt;=19.5,AH601&lt;=22.49,AF601&gt;=2.25,AB601&lt;&gt;("غ"),AF601&lt;&gt;("غ"),AA601&lt;&gt;("غ"),AE601&lt;&gt;("غ")),"جيد",IF(AND(AH601&gt;=15,AH601&lt;=19.49,AF601&gt;=2.25,AB601&lt;&gt;("غ"),AF601&lt;&gt;("غ"),AA601&lt;&gt;("غ"),AE601&lt;&gt;("غ")),"مقبول",IF(AND(AB601=("غ")),"غ",IF(AND(AF601=("غ")),"غ","دون المستوى"))))))</f>
        <v>دون المستوى</v>
      </c>
      <c r="AJ601" s="62" t="n">
        <f aca="false">SUM(P601+Y601+AH601)</f>
        <v>0</v>
      </c>
      <c r="AK601" s="63" t="str">
        <f aca="false">IF(AND(AJ601&gt;=161.5,AJ601&lt;=190,N601&gt;=7.5,W601&gt;=4.5,AF601&gt;=2.25,Q601&lt;&gt;("غ"),Z601&lt;&gt;("غ"),AI601&lt;&gt;("غ"),I601&lt;&gt;("غ"),M601&lt;&gt;("غ"),R601&lt;&gt;("غ"),V601&lt;&gt;("غ"),AA601&lt;&gt;("غ"),AE601&lt;&gt;("غ")),"ممتاز",IF(AND(AJ601&gt;=142.5,AJ601&lt;=161.49,N601&gt;=7.5,W601&gt;=4.5,AF601&gt;=2.25,Q601&lt;&gt;("غ"),Z601&lt;&gt;("غ"),AI601&lt;&gt;("غ"),I601&lt;&gt;("غ"),M601&lt;&gt;("غ"),R601&lt;&gt;("غ"),V601&lt;&gt;("غ"),AA601&lt;&gt;("غ"),AE601&lt;&gt;("غ")),"جيد جدا",IF(AND(AJ601&gt;=123.5,AJ601&lt;=142.49,N601&gt;=7.5,W601&gt;=4.5,AF601&gt;=2.25,Q601&lt;&gt;("غ"),Z601&lt;&gt;("غ"),AI601&lt;&gt;("غ"),I601&lt;&gt;("غ"),M601&lt;&gt;("غ"),R601&lt;&gt;("غ"),V601&lt;&gt;("غ"),AA601&lt;&gt;("غ"),AE601&lt;&gt;("غ")),"جيد",IF(AND(AJ601&gt;=95,AJ601&lt;=123.49,N601&gt;=7.5,W601&gt;=4.5,AF601&gt;=2.25,Q601&lt;&gt;("غ"),Z601&lt;&gt;("غ"),AI601&lt;&gt;("غ"),I601&lt;&gt;("غ"),M601&lt;&gt;("غ"),R601&lt;&gt;("غ"),V601&lt;&gt;("غ"),AA601&lt;&gt;("غ"),AE601&lt;&gt;("غ")),"مقبول",IF(AND(Q601=("غ")),"غ",IF(AND(Z601=("غ")),"غ",IF(AND(AI601=("غ")),"غ","دون المستوى")))))))</f>
        <v>دون المستوى</v>
      </c>
      <c r="AL601" s="64"/>
      <c r="AM601" s="57" t="str">
        <f aca="false">IF(AND(AL601&gt;=8.5,AL601&lt;&gt;("غ")),"ممتاز",IF(AND(AL601&gt;=7.5,AL601&lt;&gt;("غ")),"جيد جدا",IF(AND(AL601&gt;=6.5,AL601&lt;&gt;("غ")),"جيد",IF(AND(AL601&gt;=5,AL601&lt;&gt;("غ")),"مقبول",IF(AND(AL601=("غ")),"غ","دون المستوى")))))</f>
        <v>دون المستوى</v>
      </c>
      <c r="AN601" s="64"/>
      <c r="AO601" s="56" t="n">
        <f aca="false">SUM(AL601:AN601)</f>
        <v>0</v>
      </c>
      <c r="AP601" s="57" t="str">
        <f aca="false">IF(AND(AO601&gt;=17,AO601&lt;=20,AN601&gt;=3,AL601&lt;&gt;("غ"),AN601&lt;&gt;("غ")),"ممتاز",IF(AND(AO601&gt;=15,AO601&lt;=16.99,AN601&gt;=3,AL601&lt;&gt;("غ"),AN601&lt;&gt;("غ")),"جيد جدا",IF(AND(AO601&gt;=13,AO601&lt;=14.99,AN601&gt;=3,AL601&lt;&gt;("غ"),AN601&lt;&gt;("غ")),"جيد",IF(AND(AO601&gt;=10,AO601&lt;=12.99,AN601&gt;=3,AL601&lt;&gt;("غ"),AN601&lt;&gt;("غ")),"مقبول",IF(AND(AL601=("غ")),"غ",IF(AND(AN601=("غ")),"غ","دون المستوى"))))))</f>
        <v>دون المستوى</v>
      </c>
      <c r="AQ601" s="58"/>
      <c r="AR601" s="57" t="str">
        <f aca="false">IF(AND(AQ601&gt;=8.5,AQ601&lt;&gt;("غ")),"ممتاز",IF(AND(AQ601&gt;=7.5,AQ601&lt;&gt;("غ")),"جيد جدا",IF(AND(AQ601&gt;=6.5,AQ601&lt;&gt;("غ")),"جيد",IF(AND(AQ601&gt;=5,AQ601&lt;&gt;("غ")),"مقبول",IF(AND(AQ601=("غ")),"غ","دون المستوى")))))</f>
        <v>دون المستوى</v>
      </c>
      <c r="AS601" s="58"/>
      <c r="AT601" s="56" t="n">
        <f aca="false">SUM(AQ601:AS601)</f>
        <v>0</v>
      </c>
      <c r="AU601" s="57" t="str">
        <f aca="false">IF(AND(AT601&gt;=17,AT601&lt;=20,AS601&gt;=3,AQ601&lt;&gt;("غ"),AS601&lt;&gt;("غ")),"ممتاز",IF(AND(AT601&gt;=15,AT601&lt;=16.99,AS601&gt;=3,AQ601&lt;&gt;("غ"),AS601&lt;&gt;("غ")),"جيد جدا",IF(AND(AT601&gt;=13,AT601&lt;=14.99,AS601&gt;=3,AQ601&lt;&gt;("غ"),AS601&lt;&gt;("غ")),"جيد",IF(AND(AT601&gt;=10,AT601&lt;=12.99,AS601&gt;=3,AQ601&lt;&gt;("غ"),AS601&lt;&gt;("غ")),"مقبول",IF(AND(AQ601=("غ")),"غ",IF(AND(AS601=("غ")),"غ","دون المستوى"))))))</f>
        <v>دون المستوى</v>
      </c>
      <c r="AV601" s="65" t="n">
        <f aca="false">SUM(AJ601+AO601+AT601)</f>
        <v>0</v>
      </c>
      <c r="AW601" s="66" t="str">
        <f aca="false">IF(AND(AV601&gt;=195.5,AV601&lt;=300,N601&gt;=7.5,W601&gt;=4.5,AF601&gt;=2.25,AN601&gt;=3,AS601&gt;=3,AK601&lt;&gt;("غ"),AP601&lt;&gt;("غ"),AU601&lt;&gt;("غ"),I601&lt;&gt;("غ"),M601&lt;&gt;("غ"),R601&lt;&gt;("غ"),V601&lt;&gt;("غ"),AA601&lt;&gt;("غ"),AE601&lt;&gt;("غ")),"ممتاز",IF(AND(AV601&gt;=172.5,AV601&lt;=195.49,N601&gt;=7.5,W601&gt;=4.5,AF601&gt;=2.25,AN601&gt;=3,AS601&gt;=3,AK601&lt;&gt;("غ"),AP601&lt;&gt;("غ"),AU601&lt;&gt;("غ"),I601&lt;&gt;("غ"),M601&lt;&gt;("غ"),R601&lt;&gt;("غ"),V601&lt;&gt;("غ"),AA601&lt;&gt;("غ"),AE601&lt;&gt;("غ")),"جيد جدا",IF(AND(AV601&gt;=149.5,AV601&lt;=172.49,N601&gt;=7.5,W601&gt;=4.5,AF601&gt;=2.25,AN601&gt;=3,AS601&gt;=3,AK601&lt;&gt;("غ"),AP601&lt;&gt;("غ"),AU601&lt;&gt;("غ"),I601&lt;&gt;("غ"),M601&lt;&gt;("غ"),R601&lt;&gt;("غ"),V601&lt;&gt;("غ"),AA601&lt;&gt;("غ"),AE601&lt;&gt;("غ")),"جيد",IF(AND(AV601&gt;=115,AV601&lt;=149.49,N601&gt;=7.5,W601&gt;=4.5,AF601&gt;=2.25,AN601&gt;=3,AS601&gt;=3,AK601&lt;&gt;("غ"),AP601&lt;&gt;("غ"),AU601&lt;&gt;("غ"),I601&lt;&gt;("غ"),M601&lt;&gt;("غ"),R601&lt;&gt;("غ"),V601&lt;&gt;("غ"),AA601&lt;&gt;("غ"),AE601&lt;&gt;("غ")),"مقبول",IF(AND(AK601=("غ")),"غ",IF(AND(AP601=("غ")),"غ",IF(AND(AU601=("غ")),"غ","دون المستوى")))))))</f>
        <v>دون المستوى</v>
      </c>
      <c r="AX601" s="61"/>
      <c r="AY601" s="61"/>
      <c r="AZ601" s="56" t="n">
        <f aca="false">SUM(AX601:AY601)</f>
        <v>0</v>
      </c>
      <c r="BA601" s="57" t="str">
        <f aca="false">IF(AND(AZ601&gt;=12.5,AZ601&lt;=15,AY601&lt;&gt;("غ")),"ممتاز",IF(AND(AZ601&gt;=11,AZ601&lt;=12,AY601&lt;&gt;("غ")),"جيد جدا",IF(AND(AZ601&gt;=9.5,AZ601&lt;=10.5,AY601&lt;&gt;("غ")),"جيد",IF(AND(AZ601&gt;=7.5,AZ601&lt;=10,AY601&lt;&gt;("غ")),"مقبول",IF(AND(AY601=("غ")),"غ","دون المستوى")))))</f>
        <v>دون المستوى</v>
      </c>
      <c r="BB601" s="61"/>
      <c r="BC601" s="67"/>
      <c r="BD601" s="56" t="n">
        <f aca="false">SUM(BB601:BC601)</f>
        <v>0</v>
      </c>
      <c r="BE601" s="59" t="n">
        <f aca="false">SUM(AZ601+BD601)</f>
        <v>0</v>
      </c>
      <c r="BF601" s="57" t="str">
        <f aca="false">IF(AND(BE601&gt;=25.5,BE601&lt;=30,BC601&gt;=2.25,BA601&lt;&gt;("غ"),BC601&lt;&gt;("غ"),AX601&lt;&gt;("غ"),BB601&lt;&gt;("غ")),"ممتاز",IF(AND(BE601&gt;=22.5,BE601&lt;=25.49,BC601&gt;=2.25,BA601&lt;&gt;("غ"),BC601&lt;&gt;("غ"),AX601&lt;&gt;("غ"),BB601&lt;&gt;("غ")),"جيد جدا",IF(AND(BE601&gt;=19.5,BE601&lt;=22.49,BC601&gt;=2.25,BA601&lt;&gt;("غ"),BC601&lt;&gt;("غ"),AX601&lt;&gt;("غ"),BB601&lt;&gt;("غ")),"جيد",IF(AND(BE601&gt;=15,BE601&lt;=19.49,BC601&gt;=2.25,BA601&lt;&gt;("غ"),BC601&lt;&gt;("غ"),AX601&lt;&gt;("غ"),BB601&lt;&gt;("غ")),"مقبول",IF(AND(BA601=("غ")),"غ",IF(AND(BC601=("غ")),"غ","دون المستوى"))))))</f>
        <v>دون المستوى</v>
      </c>
    </row>
    <row r="602" customFormat="false" ht="18.75" hidden="false" customHeight="false" outlineLevel="0" collapsed="false">
      <c r="A602" s="52" t="n">
        <v>589</v>
      </c>
      <c r="B602" s="53"/>
      <c r="C602" s="53"/>
      <c r="D602" s="53"/>
      <c r="E602" s="53"/>
      <c r="F602" s="53"/>
      <c r="G602" s="53"/>
      <c r="H602" s="54"/>
      <c r="I602" s="55"/>
      <c r="J602" s="55"/>
      <c r="K602" s="56" t="n">
        <f aca="false">SUM(I602:J602)</f>
        <v>0</v>
      </c>
      <c r="L602" s="57" t="str">
        <f aca="false">IF(AND(K602&gt;=42.5,K602&lt;=50,I602&lt;&gt;("غ")),"ممتاز",IF(AND(K602&gt;=37.5,K602&lt;=42,I602&lt;&gt;("غ")),"جيد جدا",IF(AND(K602&gt;=32.5,K602&lt;=37,I602&lt;&gt;("غ")),"جيد",IF(AND(K602&gt;=25,K602&lt;=32,J602&lt;25.5,I602&lt;&gt;("غ")),"مقبول",IF(AND(J602=("غ")),"غ","دون المستوى")))))</f>
        <v>دون المستوى</v>
      </c>
      <c r="M602" s="58"/>
      <c r="N602" s="58"/>
      <c r="O602" s="56" t="n">
        <f aca="false">SUM(M602:N602)</f>
        <v>0</v>
      </c>
      <c r="P602" s="59" t="n">
        <f aca="false">SUM(K602+O602)</f>
        <v>0</v>
      </c>
      <c r="Q602" s="57" t="str">
        <f aca="false">IF(AND(P602&gt;=85,P602&lt;=100,N602&gt;=7.5,N602&lt;&gt;("غ"),J602&lt;&gt;("غ"),I602&lt;&gt;("غ"),M602&lt;&gt;("غ")),"ممتاز",IF(AND(P602&gt;=75,P602&lt;=84,N602&gt;=7.5,N602&lt;&gt;("غ"),J602&lt;&gt;("غ"),I602&lt;&gt;("غ"),M602&lt;&gt;("غ")),"جيد جدا",IF(AND(P602&gt;=65,P602&lt;=74,N602&gt;=7.5,N602&lt;&gt;("غ"),J602&lt;&gt;("غ"),I602&lt;&gt;("غ"),M602&lt;&gt;("غ")),"جيد",IF(AND(P602&gt;=50,P602&lt;=64,N602&gt;7.49,N602&lt;&gt;("غ"),J602&lt;&gt;("غ"),I602&lt;&gt;("غ"),M602&lt;&gt;("غ")),"مقبول",IF(AND(N602=("غ")),"غ",IF(AND(J602=("غ")),"غ","دون المستوى"))))))</f>
        <v>دون المستوى</v>
      </c>
      <c r="R602" s="58"/>
      <c r="S602" s="58"/>
      <c r="T602" s="56" t="n">
        <f aca="false">SUM(R602:S602)</f>
        <v>0</v>
      </c>
      <c r="U602" s="57" t="str">
        <f aca="false">IF(AND(T602&gt;=25.5,T602&lt;=30,S602&lt;&gt;("غ"),R602&lt;&gt;("غ")),"ممتاز",IF(AND(T602&gt;=22.5,T602&lt;=25,S602&lt;&gt;("غ"),R602&lt;&gt;("غ")),"جيد جدا",IF(AND(T602&gt;=19.5,T602&lt;=22,S602&lt;&gt;("غ"),R602&lt;&gt;("غ")),"جيد",IF(AND(T602&gt;=15,T602&lt;=19,S602&lt;&gt;("غ"),R602&lt;&gt;("غ")),"مقبول",IF(AND(S602=("غ")),"غ","دون المستوى")))))</f>
        <v>دون المستوى</v>
      </c>
      <c r="V602" s="58"/>
      <c r="W602" s="58"/>
      <c r="X602" s="56" t="n">
        <f aca="false">SUM(V602+W602)</f>
        <v>0</v>
      </c>
      <c r="Y602" s="60" t="n">
        <f aca="false">SUM(T602+X602)</f>
        <v>0</v>
      </c>
      <c r="Z602" s="57" t="str">
        <f aca="false">IF(AND(Y602&gt;=51,Y602&lt;=60,W602&gt;=4.5,S602&lt;&gt;("غ"),W602&lt;&gt;("غ"),R602&lt;&gt;("غ"),V602&lt;&gt;("غ")),"ممتاز",IF(AND(Y602&gt;=45,Y602&lt;=50.5,W602&gt;=4.5,S602&lt;&gt;("غ"),W602&lt;&gt;("غ"),R602&lt;&gt;("غ"),V602&lt;&gt;("غ")),"جيد جدا",IF(AND(Y602&gt;=39,Y602&lt;=50,W602&gt;=4.5,S602&lt;&gt;("غ"),W602&lt;&gt;("غ"),R602&lt;&gt;("غ"),V602&lt;&gt;("غ")),"جيد",IF(AND(Y602&gt;=30,Y602&lt;=38.5,W602&gt;=4.5,S602&lt;&gt;("غ"),W602&lt;&gt;("غ"),R602&lt;&gt;("غ"),V602&lt;&gt;("غ")),"مقبول",IF(AND(S602=("غ")),"غ",IF(AND(W602=("غ")),"غ","دون المستوى"))))))</f>
        <v>دون المستوى</v>
      </c>
      <c r="AA602" s="61"/>
      <c r="AB602" s="61"/>
      <c r="AC602" s="56" t="n">
        <f aca="false">SUM(AA602:AB602)</f>
        <v>0</v>
      </c>
      <c r="AD602" s="57" t="str">
        <f aca="false">IF(AND(AC602&gt;=12.5,AC602&lt;=15,AB602&lt;&gt;("غ"),AA602&lt;&gt;("غ")),"ممتاز",IF(AND(AC602&gt;=11,AC602&lt;=12,AB602&lt;&gt;("غ"),AA602&lt;&gt;("غ")),"جيد جدا",IF(AND(AC602&gt;=9.5,AC602&lt;=10.5,AB602&lt;&gt;("غ"),AA602&lt;&gt;("غ")),"جيد",IF(AND(AC602&gt;=7.5,AC602&lt;=10,AB602&lt;&gt;("غ"),AA602&lt;&gt;("غ")),"مقبول",IF(AND(AB602=("غ")),"غ","دون المستوى")))))</f>
        <v>دون المستوى</v>
      </c>
      <c r="AE602" s="61"/>
      <c r="AF602" s="61"/>
      <c r="AG602" s="56" t="n">
        <f aca="false">SUM(AE602:AF602)</f>
        <v>0</v>
      </c>
      <c r="AH602" s="59" t="n">
        <f aca="false">SUM(AC602+AG602)</f>
        <v>0</v>
      </c>
      <c r="AI602" s="57" t="str">
        <f aca="false">IF(AND(AH602&gt;=25.5,AH602&lt;=30,AF602&gt;=2.25,AB602&lt;&gt;("غ"),AF602&lt;&gt;("غ"),AA602&lt;&gt;("غ"),AE602&lt;&gt;("غ")),"ممتاز",IF(AND(AH602&gt;=22.5,AH602&lt;=25.49,AF602&gt;=2.25,AB602&lt;&gt;("غ"),AF602&lt;&gt;("غ"),AA602&lt;&gt;("غ"),AE602&lt;&gt;("غ")),"جيد جدا",IF(AND(AH602&gt;=19.5,AH602&lt;=22.49,AF602&gt;=2.25,AB602&lt;&gt;("غ"),AF602&lt;&gt;("غ"),AA602&lt;&gt;("غ"),AE602&lt;&gt;("غ")),"جيد",IF(AND(AH602&gt;=15,AH602&lt;=19.49,AF602&gt;=2.25,AB602&lt;&gt;("غ"),AF602&lt;&gt;("غ"),AA602&lt;&gt;("غ"),AE602&lt;&gt;("غ")),"مقبول",IF(AND(AB602=("غ")),"غ",IF(AND(AF602=("غ")),"غ","دون المستوى"))))))</f>
        <v>دون المستوى</v>
      </c>
      <c r="AJ602" s="62" t="n">
        <f aca="false">SUM(P602+Y602+AH602)</f>
        <v>0</v>
      </c>
      <c r="AK602" s="63" t="str">
        <f aca="false">IF(AND(AJ602&gt;=161.5,AJ602&lt;=190,N602&gt;=7.5,W602&gt;=4.5,AF602&gt;=2.25,Q602&lt;&gt;("غ"),Z602&lt;&gt;("غ"),AI602&lt;&gt;("غ"),I602&lt;&gt;("غ"),M602&lt;&gt;("غ"),R602&lt;&gt;("غ"),V602&lt;&gt;("غ"),AA602&lt;&gt;("غ"),AE602&lt;&gt;("غ")),"ممتاز",IF(AND(AJ602&gt;=142.5,AJ602&lt;=161.49,N602&gt;=7.5,W602&gt;=4.5,AF602&gt;=2.25,Q602&lt;&gt;("غ"),Z602&lt;&gt;("غ"),AI602&lt;&gt;("غ"),I602&lt;&gt;("غ"),M602&lt;&gt;("غ"),R602&lt;&gt;("غ"),V602&lt;&gt;("غ"),AA602&lt;&gt;("غ"),AE602&lt;&gt;("غ")),"جيد جدا",IF(AND(AJ602&gt;=123.5,AJ602&lt;=142.49,N602&gt;=7.5,W602&gt;=4.5,AF602&gt;=2.25,Q602&lt;&gt;("غ"),Z602&lt;&gt;("غ"),AI602&lt;&gt;("غ"),I602&lt;&gt;("غ"),M602&lt;&gt;("غ"),R602&lt;&gt;("غ"),V602&lt;&gt;("غ"),AA602&lt;&gt;("غ"),AE602&lt;&gt;("غ")),"جيد",IF(AND(AJ602&gt;=95,AJ602&lt;=123.49,N602&gt;=7.5,W602&gt;=4.5,AF602&gt;=2.25,Q602&lt;&gt;("غ"),Z602&lt;&gt;("غ"),AI602&lt;&gt;("غ"),I602&lt;&gt;("غ"),M602&lt;&gt;("غ"),R602&lt;&gt;("غ"),V602&lt;&gt;("غ"),AA602&lt;&gt;("غ"),AE602&lt;&gt;("غ")),"مقبول",IF(AND(Q602=("غ")),"غ",IF(AND(Z602=("غ")),"غ",IF(AND(AI602=("غ")),"غ","دون المستوى")))))))</f>
        <v>دون المستوى</v>
      </c>
      <c r="AL602" s="64"/>
      <c r="AM602" s="57" t="str">
        <f aca="false">IF(AND(AL602&gt;=8.5,AL602&lt;&gt;("غ")),"ممتاز",IF(AND(AL602&gt;=7.5,AL602&lt;&gt;("غ")),"جيد جدا",IF(AND(AL602&gt;=6.5,AL602&lt;&gt;("غ")),"جيد",IF(AND(AL602&gt;=5,AL602&lt;&gt;("غ")),"مقبول",IF(AND(AL602=("غ")),"غ","دون المستوى")))))</f>
        <v>دون المستوى</v>
      </c>
      <c r="AN602" s="64"/>
      <c r="AO602" s="56" t="n">
        <f aca="false">SUM(AL602:AN602)</f>
        <v>0</v>
      </c>
      <c r="AP602" s="57" t="str">
        <f aca="false">IF(AND(AO602&gt;=17,AO602&lt;=20,AN602&gt;=3,AL602&lt;&gt;("غ"),AN602&lt;&gt;("غ")),"ممتاز",IF(AND(AO602&gt;=15,AO602&lt;=16.99,AN602&gt;=3,AL602&lt;&gt;("غ"),AN602&lt;&gt;("غ")),"جيد جدا",IF(AND(AO602&gt;=13,AO602&lt;=14.99,AN602&gt;=3,AL602&lt;&gt;("غ"),AN602&lt;&gt;("غ")),"جيد",IF(AND(AO602&gt;=10,AO602&lt;=12.99,AN602&gt;=3,AL602&lt;&gt;("غ"),AN602&lt;&gt;("غ")),"مقبول",IF(AND(AL602=("غ")),"غ",IF(AND(AN602=("غ")),"غ","دون المستوى"))))))</f>
        <v>دون المستوى</v>
      </c>
      <c r="AQ602" s="58"/>
      <c r="AR602" s="57" t="str">
        <f aca="false">IF(AND(AQ602&gt;=8.5,AQ602&lt;&gt;("غ")),"ممتاز",IF(AND(AQ602&gt;=7.5,AQ602&lt;&gt;("غ")),"جيد جدا",IF(AND(AQ602&gt;=6.5,AQ602&lt;&gt;("غ")),"جيد",IF(AND(AQ602&gt;=5,AQ602&lt;&gt;("غ")),"مقبول",IF(AND(AQ602=("غ")),"غ","دون المستوى")))))</f>
        <v>دون المستوى</v>
      </c>
      <c r="AS602" s="58"/>
      <c r="AT602" s="56" t="n">
        <f aca="false">SUM(AQ602:AS602)</f>
        <v>0</v>
      </c>
      <c r="AU602" s="57" t="str">
        <f aca="false">IF(AND(AT602&gt;=17,AT602&lt;=20,AS602&gt;=3,AQ602&lt;&gt;("غ"),AS602&lt;&gt;("غ")),"ممتاز",IF(AND(AT602&gt;=15,AT602&lt;=16.99,AS602&gt;=3,AQ602&lt;&gt;("غ"),AS602&lt;&gt;("غ")),"جيد جدا",IF(AND(AT602&gt;=13,AT602&lt;=14.99,AS602&gt;=3,AQ602&lt;&gt;("غ"),AS602&lt;&gt;("غ")),"جيد",IF(AND(AT602&gt;=10,AT602&lt;=12.99,AS602&gt;=3,AQ602&lt;&gt;("غ"),AS602&lt;&gt;("غ")),"مقبول",IF(AND(AQ602=("غ")),"غ",IF(AND(AS602=("غ")),"غ","دون المستوى"))))))</f>
        <v>دون المستوى</v>
      </c>
      <c r="AV602" s="65" t="n">
        <f aca="false">SUM(AJ602+AO602+AT602)</f>
        <v>0</v>
      </c>
      <c r="AW602" s="66" t="str">
        <f aca="false">IF(AND(AV602&gt;=195.5,AV602&lt;=300,N602&gt;=7.5,W602&gt;=4.5,AF602&gt;=2.25,AN602&gt;=3,AS602&gt;=3,AK602&lt;&gt;("غ"),AP602&lt;&gt;("غ"),AU602&lt;&gt;("غ"),I602&lt;&gt;("غ"),M602&lt;&gt;("غ"),R602&lt;&gt;("غ"),V602&lt;&gt;("غ"),AA602&lt;&gt;("غ"),AE602&lt;&gt;("غ")),"ممتاز",IF(AND(AV602&gt;=172.5,AV602&lt;=195.49,N602&gt;=7.5,W602&gt;=4.5,AF602&gt;=2.25,AN602&gt;=3,AS602&gt;=3,AK602&lt;&gt;("غ"),AP602&lt;&gt;("غ"),AU602&lt;&gt;("غ"),I602&lt;&gt;("غ"),M602&lt;&gt;("غ"),R602&lt;&gt;("غ"),V602&lt;&gt;("غ"),AA602&lt;&gt;("غ"),AE602&lt;&gt;("غ")),"جيد جدا",IF(AND(AV602&gt;=149.5,AV602&lt;=172.49,N602&gt;=7.5,W602&gt;=4.5,AF602&gt;=2.25,AN602&gt;=3,AS602&gt;=3,AK602&lt;&gt;("غ"),AP602&lt;&gt;("غ"),AU602&lt;&gt;("غ"),I602&lt;&gt;("غ"),M602&lt;&gt;("غ"),R602&lt;&gt;("غ"),V602&lt;&gt;("غ"),AA602&lt;&gt;("غ"),AE602&lt;&gt;("غ")),"جيد",IF(AND(AV602&gt;=115,AV602&lt;=149.49,N602&gt;=7.5,W602&gt;=4.5,AF602&gt;=2.25,AN602&gt;=3,AS602&gt;=3,AK602&lt;&gt;("غ"),AP602&lt;&gt;("غ"),AU602&lt;&gt;("غ"),I602&lt;&gt;("غ"),M602&lt;&gt;("غ"),R602&lt;&gt;("غ"),V602&lt;&gt;("غ"),AA602&lt;&gt;("غ"),AE602&lt;&gt;("غ")),"مقبول",IF(AND(AK602=("غ")),"غ",IF(AND(AP602=("غ")),"غ",IF(AND(AU602=("غ")),"غ","دون المستوى")))))))</f>
        <v>دون المستوى</v>
      </c>
      <c r="AX602" s="61"/>
      <c r="AY602" s="61"/>
      <c r="AZ602" s="56" t="n">
        <f aca="false">SUM(AX602:AY602)</f>
        <v>0</v>
      </c>
      <c r="BA602" s="57" t="str">
        <f aca="false">IF(AND(AZ602&gt;=12.5,AZ602&lt;=15,AY602&lt;&gt;("غ")),"ممتاز",IF(AND(AZ602&gt;=11,AZ602&lt;=12,AY602&lt;&gt;("غ")),"جيد جدا",IF(AND(AZ602&gt;=9.5,AZ602&lt;=10.5,AY602&lt;&gt;("غ")),"جيد",IF(AND(AZ602&gt;=7.5,AZ602&lt;=10,AY602&lt;&gt;("غ")),"مقبول",IF(AND(AY602=("غ")),"غ","دون المستوى")))))</f>
        <v>دون المستوى</v>
      </c>
      <c r="BB602" s="61"/>
      <c r="BC602" s="67"/>
      <c r="BD602" s="56" t="n">
        <f aca="false">SUM(BB602:BC602)</f>
        <v>0</v>
      </c>
      <c r="BE602" s="59" t="n">
        <f aca="false">SUM(AZ602+BD602)</f>
        <v>0</v>
      </c>
      <c r="BF602" s="57" t="str">
        <f aca="false">IF(AND(BE602&gt;=25.5,BE602&lt;=30,BC602&gt;=2.25,BA602&lt;&gt;("غ"),BC602&lt;&gt;("غ"),AX602&lt;&gt;("غ"),BB602&lt;&gt;("غ")),"ممتاز",IF(AND(BE602&gt;=22.5,BE602&lt;=25.49,BC602&gt;=2.25,BA602&lt;&gt;("غ"),BC602&lt;&gt;("غ"),AX602&lt;&gt;("غ"),BB602&lt;&gt;("غ")),"جيد جدا",IF(AND(BE602&gt;=19.5,BE602&lt;=22.49,BC602&gt;=2.25,BA602&lt;&gt;("غ"),BC602&lt;&gt;("غ"),AX602&lt;&gt;("غ"),BB602&lt;&gt;("غ")),"جيد",IF(AND(BE602&gt;=15,BE602&lt;=19.49,BC602&gt;=2.25,BA602&lt;&gt;("غ"),BC602&lt;&gt;("غ"),AX602&lt;&gt;("غ"),BB602&lt;&gt;("غ")),"مقبول",IF(AND(BA602=("غ")),"غ",IF(AND(BC602=("غ")),"غ","دون المستوى"))))))</f>
        <v>دون المستوى</v>
      </c>
    </row>
    <row r="603" customFormat="false" ht="18.75" hidden="false" customHeight="false" outlineLevel="0" collapsed="false">
      <c r="A603" s="52" t="n">
        <v>590</v>
      </c>
      <c r="B603" s="53"/>
      <c r="C603" s="53"/>
      <c r="D603" s="53"/>
      <c r="E603" s="53"/>
      <c r="F603" s="53"/>
      <c r="G603" s="53"/>
      <c r="H603" s="54"/>
      <c r="I603" s="55"/>
      <c r="J603" s="55"/>
      <c r="K603" s="56" t="n">
        <f aca="false">SUM(I603:J603)</f>
        <v>0</v>
      </c>
      <c r="L603" s="57" t="str">
        <f aca="false">IF(AND(K603&gt;=42.5,K603&lt;=50,I603&lt;&gt;("غ")),"ممتاز",IF(AND(K603&gt;=37.5,K603&lt;=42,I603&lt;&gt;("غ")),"جيد جدا",IF(AND(K603&gt;=32.5,K603&lt;=37,I603&lt;&gt;("غ")),"جيد",IF(AND(K603&gt;=25,K603&lt;=32,J603&lt;25.5,I603&lt;&gt;("غ")),"مقبول",IF(AND(J603=("غ")),"غ","دون المستوى")))))</f>
        <v>دون المستوى</v>
      </c>
      <c r="M603" s="58"/>
      <c r="N603" s="58"/>
      <c r="O603" s="56" t="n">
        <f aca="false">SUM(M603:N603)</f>
        <v>0</v>
      </c>
      <c r="P603" s="59" t="n">
        <f aca="false">SUM(K603+O603)</f>
        <v>0</v>
      </c>
      <c r="Q603" s="57" t="str">
        <f aca="false">IF(AND(P603&gt;=85,P603&lt;=100,N603&gt;=7.5,N603&lt;&gt;("غ"),J603&lt;&gt;("غ"),I603&lt;&gt;("غ"),M603&lt;&gt;("غ")),"ممتاز",IF(AND(P603&gt;=75,P603&lt;=84,N603&gt;=7.5,N603&lt;&gt;("غ"),J603&lt;&gt;("غ"),I603&lt;&gt;("غ"),M603&lt;&gt;("غ")),"جيد جدا",IF(AND(P603&gt;=65,P603&lt;=74,N603&gt;=7.5,N603&lt;&gt;("غ"),J603&lt;&gt;("غ"),I603&lt;&gt;("غ"),M603&lt;&gt;("غ")),"جيد",IF(AND(P603&gt;=50,P603&lt;=64,N603&gt;7.49,N603&lt;&gt;("غ"),J603&lt;&gt;("غ"),I603&lt;&gt;("غ"),M603&lt;&gt;("غ")),"مقبول",IF(AND(N603=("غ")),"غ",IF(AND(J603=("غ")),"غ","دون المستوى"))))))</f>
        <v>دون المستوى</v>
      </c>
      <c r="R603" s="58"/>
      <c r="S603" s="58"/>
      <c r="T603" s="56" t="n">
        <f aca="false">SUM(R603:S603)</f>
        <v>0</v>
      </c>
      <c r="U603" s="57" t="str">
        <f aca="false">IF(AND(T603&gt;=25.5,T603&lt;=30,S603&lt;&gt;("غ"),R603&lt;&gt;("غ")),"ممتاز",IF(AND(T603&gt;=22.5,T603&lt;=25,S603&lt;&gt;("غ"),R603&lt;&gt;("غ")),"جيد جدا",IF(AND(T603&gt;=19.5,T603&lt;=22,S603&lt;&gt;("غ"),R603&lt;&gt;("غ")),"جيد",IF(AND(T603&gt;=15,T603&lt;=19,S603&lt;&gt;("غ"),R603&lt;&gt;("غ")),"مقبول",IF(AND(S603=("غ")),"غ","دون المستوى")))))</f>
        <v>دون المستوى</v>
      </c>
      <c r="V603" s="58"/>
      <c r="W603" s="58"/>
      <c r="X603" s="56" t="n">
        <f aca="false">SUM(V603+W603)</f>
        <v>0</v>
      </c>
      <c r="Y603" s="60" t="n">
        <f aca="false">SUM(T603+X603)</f>
        <v>0</v>
      </c>
      <c r="Z603" s="57" t="str">
        <f aca="false">IF(AND(Y603&gt;=51,Y603&lt;=60,W603&gt;=4.5,S603&lt;&gt;("غ"),W603&lt;&gt;("غ"),R603&lt;&gt;("غ"),V603&lt;&gt;("غ")),"ممتاز",IF(AND(Y603&gt;=45,Y603&lt;=50.5,W603&gt;=4.5,S603&lt;&gt;("غ"),W603&lt;&gt;("غ"),R603&lt;&gt;("غ"),V603&lt;&gt;("غ")),"جيد جدا",IF(AND(Y603&gt;=39,Y603&lt;=50,W603&gt;=4.5,S603&lt;&gt;("غ"),W603&lt;&gt;("غ"),R603&lt;&gt;("غ"),V603&lt;&gt;("غ")),"جيد",IF(AND(Y603&gt;=30,Y603&lt;=38.5,W603&gt;=4.5,S603&lt;&gt;("غ"),W603&lt;&gt;("غ"),R603&lt;&gt;("غ"),V603&lt;&gt;("غ")),"مقبول",IF(AND(S603=("غ")),"غ",IF(AND(W603=("غ")),"غ","دون المستوى"))))))</f>
        <v>دون المستوى</v>
      </c>
      <c r="AA603" s="61"/>
      <c r="AB603" s="61"/>
      <c r="AC603" s="56" t="n">
        <f aca="false">SUM(AA603:AB603)</f>
        <v>0</v>
      </c>
      <c r="AD603" s="57" t="str">
        <f aca="false">IF(AND(AC603&gt;=12.5,AC603&lt;=15,AB603&lt;&gt;("غ"),AA603&lt;&gt;("غ")),"ممتاز",IF(AND(AC603&gt;=11,AC603&lt;=12,AB603&lt;&gt;("غ"),AA603&lt;&gt;("غ")),"جيد جدا",IF(AND(AC603&gt;=9.5,AC603&lt;=10.5,AB603&lt;&gt;("غ"),AA603&lt;&gt;("غ")),"جيد",IF(AND(AC603&gt;=7.5,AC603&lt;=10,AB603&lt;&gt;("غ"),AA603&lt;&gt;("غ")),"مقبول",IF(AND(AB603=("غ")),"غ","دون المستوى")))))</f>
        <v>دون المستوى</v>
      </c>
      <c r="AE603" s="61"/>
      <c r="AF603" s="61"/>
      <c r="AG603" s="56" t="n">
        <f aca="false">SUM(AE603:AF603)</f>
        <v>0</v>
      </c>
      <c r="AH603" s="59" t="n">
        <f aca="false">SUM(AC603+AG603)</f>
        <v>0</v>
      </c>
      <c r="AI603" s="57" t="str">
        <f aca="false">IF(AND(AH603&gt;=25.5,AH603&lt;=30,AF603&gt;=2.25,AB603&lt;&gt;("غ"),AF603&lt;&gt;("غ"),AA603&lt;&gt;("غ"),AE603&lt;&gt;("غ")),"ممتاز",IF(AND(AH603&gt;=22.5,AH603&lt;=25.49,AF603&gt;=2.25,AB603&lt;&gt;("غ"),AF603&lt;&gt;("غ"),AA603&lt;&gt;("غ"),AE603&lt;&gt;("غ")),"جيد جدا",IF(AND(AH603&gt;=19.5,AH603&lt;=22.49,AF603&gt;=2.25,AB603&lt;&gt;("غ"),AF603&lt;&gt;("غ"),AA603&lt;&gt;("غ"),AE603&lt;&gt;("غ")),"جيد",IF(AND(AH603&gt;=15,AH603&lt;=19.49,AF603&gt;=2.25,AB603&lt;&gt;("غ"),AF603&lt;&gt;("غ"),AA603&lt;&gt;("غ"),AE603&lt;&gt;("غ")),"مقبول",IF(AND(AB603=("غ")),"غ",IF(AND(AF603=("غ")),"غ","دون المستوى"))))))</f>
        <v>دون المستوى</v>
      </c>
      <c r="AJ603" s="62" t="n">
        <f aca="false">SUM(P603+Y603+AH603)</f>
        <v>0</v>
      </c>
      <c r="AK603" s="63" t="str">
        <f aca="false">IF(AND(AJ603&gt;=161.5,AJ603&lt;=190,N603&gt;=7.5,W603&gt;=4.5,AF603&gt;=2.25,Q603&lt;&gt;("غ"),Z603&lt;&gt;("غ"),AI603&lt;&gt;("غ"),I603&lt;&gt;("غ"),M603&lt;&gt;("غ"),R603&lt;&gt;("غ"),V603&lt;&gt;("غ"),AA603&lt;&gt;("غ"),AE603&lt;&gt;("غ")),"ممتاز",IF(AND(AJ603&gt;=142.5,AJ603&lt;=161.49,N603&gt;=7.5,W603&gt;=4.5,AF603&gt;=2.25,Q603&lt;&gt;("غ"),Z603&lt;&gt;("غ"),AI603&lt;&gt;("غ"),I603&lt;&gt;("غ"),M603&lt;&gt;("غ"),R603&lt;&gt;("غ"),V603&lt;&gt;("غ"),AA603&lt;&gt;("غ"),AE603&lt;&gt;("غ")),"جيد جدا",IF(AND(AJ603&gt;=123.5,AJ603&lt;=142.49,N603&gt;=7.5,W603&gt;=4.5,AF603&gt;=2.25,Q603&lt;&gt;("غ"),Z603&lt;&gt;("غ"),AI603&lt;&gt;("غ"),I603&lt;&gt;("غ"),M603&lt;&gt;("غ"),R603&lt;&gt;("غ"),V603&lt;&gt;("غ"),AA603&lt;&gt;("غ"),AE603&lt;&gt;("غ")),"جيد",IF(AND(AJ603&gt;=95,AJ603&lt;=123.49,N603&gt;=7.5,W603&gt;=4.5,AF603&gt;=2.25,Q603&lt;&gt;("غ"),Z603&lt;&gt;("غ"),AI603&lt;&gt;("غ"),I603&lt;&gt;("غ"),M603&lt;&gt;("غ"),R603&lt;&gt;("غ"),V603&lt;&gt;("غ"),AA603&lt;&gt;("غ"),AE603&lt;&gt;("غ")),"مقبول",IF(AND(Q603=("غ")),"غ",IF(AND(Z603=("غ")),"غ",IF(AND(AI603=("غ")),"غ","دون المستوى")))))))</f>
        <v>دون المستوى</v>
      </c>
      <c r="AL603" s="64"/>
      <c r="AM603" s="57" t="str">
        <f aca="false">IF(AND(AL603&gt;=8.5,AL603&lt;&gt;("غ")),"ممتاز",IF(AND(AL603&gt;=7.5,AL603&lt;&gt;("غ")),"جيد جدا",IF(AND(AL603&gt;=6.5,AL603&lt;&gt;("غ")),"جيد",IF(AND(AL603&gt;=5,AL603&lt;&gt;("غ")),"مقبول",IF(AND(AL603=("غ")),"غ","دون المستوى")))))</f>
        <v>دون المستوى</v>
      </c>
      <c r="AN603" s="64"/>
      <c r="AO603" s="56" t="n">
        <f aca="false">SUM(AL603:AN603)</f>
        <v>0</v>
      </c>
      <c r="AP603" s="57" t="str">
        <f aca="false">IF(AND(AO603&gt;=17,AO603&lt;=20,AN603&gt;=3,AL603&lt;&gt;("غ"),AN603&lt;&gt;("غ")),"ممتاز",IF(AND(AO603&gt;=15,AO603&lt;=16.99,AN603&gt;=3,AL603&lt;&gt;("غ"),AN603&lt;&gt;("غ")),"جيد جدا",IF(AND(AO603&gt;=13,AO603&lt;=14.99,AN603&gt;=3,AL603&lt;&gt;("غ"),AN603&lt;&gt;("غ")),"جيد",IF(AND(AO603&gt;=10,AO603&lt;=12.99,AN603&gt;=3,AL603&lt;&gt;("غ"),AN603&lt;&gt;("غ")),"مقبول",IF(AND(AL603=("غ")),"غ",IF(AND(AN603=("غ")),"غ","دون المستوى"))))))</f>
        <v>دون المستوى</v>
      </c>
      <c r="AQ603" s="58"/>
      <c r="AR603" s="57" t="str">
        <f aca="false">IF(AND(AQ603&gt;=8.5,AQ603&lt;&gt;("غ")),"ممتاز",IF(AND(AQ603&gt;=7.5,AQ603&lt;&gt;("غ")),"جيد جدا",IF(AND(AQ603&gt;=6.5,AQ603&lt;&gt;("غ")),"جيد",IF(AND(AQ603&gt;=5,AQ603&lt;&gt;("غ")),"مقبول",IF(AND(AQ603=("غ")),"غ","دون المستوى")))))</f>
        <v>دون المستوى</v>
      </c>
      <c r="AS603" s="58"/>
      <c r="AT603" s="56" t="n">
        <f aca="false">SUM(AQ603:AS603)</f>
        <v>0</v>
      </c>
      <c r="AU603" s="57" t="str">
        <f aca="false">IF(AND(AT603&gt;=17,AT603&lt;=20,AS603&gt;=3,AQ603&lt;&gt;("غ"),AS603&lt;&gt;("غ")),"ممتاز",IF(AND(AT603&gt;=15,AT603&lt;=16.99,AS603&gt;=3,AQ603&lt;&gt;("غ"),AS603&lt;&gt;("غ")),"جيد جدا",IF(AND(AT603&gt;=13,AT603&lt;=14.99,AS603&gt;=3,AQ603&lt;&gt;("غ"),AS603&lt;&gt;("غ")),"جيد",IF(AND(AT603&gt;=10,AT603&lt;=12.99,AS603&gt;=3,AQ603&lt;&gt;("غ"),AS603&lt;&gt;("غ")),"مقبول",IF(AND(AQ603=("غ")),"غ",IF(AND(AS603=("غ")),"غ","دون المستوى"))))))</f>
        <v>دون المستوى</v>
      </c>
      <c r="AV603" s="65" t="n">
        <f aca="false">SUM(AJ603+AO603+AT603)</f>
        <v>0</v>
      </c>
      <c r="AW603" s="66" t="str">
        <f aca="false">IF(AND(AV603&gt;=195.5,AV603&lt;=300,N603&gt;=7.5,W603&gt;=4.5,AF603&gt;=2.25,AN603&gt;=3,AS603&gt;=3,AK603&lt;&gt;("غ"),AP603&lt;&gt;("غ"),AU603&lt;&gt;("غ"),I603&lt;&gt;("غ"),M603&lt;&gt;("غ"),R603&lt;&gt;("غ"),V603&lt;&gt;("غ"),AA603&lt;&gt;("غ"),AE603&lt;&gt;("غ")),"ممتاز",IF(AND(AV603&gt;=172.5,AV603&lt;=195.49,N603&gt;=7.5,W603&gt;=4.5,AF603&gt;=2.25,AN603&gt;=3,AS603&gt;=3,AK603&lt;&gt;("غ"),AP603&lt;&gt;("غ"),AU603&lt;&gt;("غ"),I603&lt;&gt;("غ"),M603&lt;&gt;("غ"),R603&lt;&gt;("غ"),V603&lt;&gt;("غ"),AA603&lt;&gt;("غ"),AE603&lt;&gt;("غ")),"جيد جدا",IF(AND(AV603&gt;=149.5,AV603&lt;=172.49,N603&gt;=7.5,W603&gt;=4.5,AF603&gt;=2.25,AN603&gt;=3,AS603&gt;=3,AK603&lt;&gt;("غ"),AP603&lt;&gt;("غ"),AU603&lt;&gt;("غ"),I603&lt;&gt;("غ"),M603&lt;&gt;("غ"),R603&lt;&gt;("غ"),V603&lt;&gt;("غ"),AA603&lt;&gt;("غ"),AE603&lt;&gt;("غ")),"جيد",IF(AND(AV603&gt;=115,AV603&lt;=149.49,N603&gt;=7.5,W603&gt;=4.5,AF603&gt;=2.25,AN603&gt;=3,AS603&gt;=3,AK603&lt;&gt;("غ"),AP603&lt;&gt;("غ"),AU603&lt;&gt;("غ"),I603&lt;&gt;("غ"),M603&lt;&gt;("غ"),R603&lt;&gt;("غ"),V603&lt;&gt;("غ"),AA603&lt;&gt;("غ"),AE603&lt;&gt;("غ")),"مقبول",IF(AND(AK603=("غ")),"غ",IF(AND(AP603=("غ")),"غ",IF(AND(AU603=("غ")),"غ","دون المستوى")))))))</f>
        <v>دون المستوى</v>
      </c>
      <c r="AX603" s="61"/>
      <c r="AY603" s="61"/>
      <c r="AZ603" s="56" t="n">
        <f aca="false">SUM(AX603:AY603)</f>
        <v>0</v>
      </c>
      <c r="BA603" s="57" t="str">
        <f aca="false">IF(AND(AZ603&gt;=12.5,AZ603&lt;=15,AY603&lt;&gt;("غ")),"ممتاز",IF(AND(AZ603&gt;=11,AZ603&lt;=12,AY603&lt;&gt;("غ")),"جيد جدا",IF(AND(AZ603&gt;=9.5,AZ603&lt;=10.5,AY603&lt;&gt;("غ")),"جيد",IF(AND(AZ603&gt;=7.5,AZ603&lt;=10,AY603&lt;&gt;("غ")),"مقبول",IF(AND(AY603=("غ")),"غ","دون المستوى")))))</f>
        <v>دون المستوى</v>
      </c>
      <c r="BB603" s="61"/>
      <c r="BC603" s="67"/>
      <c r="BD603" s="56" t="n">
        <f aca="false">SUM(BB603:BC603)</f>
        <v>0</v>
      </c>
      <c r="BE603" s="59" t="n">
        <f aca="false">SUM(AZ603+BD603)</f>
        <v>0</v>
      </c>
      <c r="BF603" s="57" t="str">
        <f aca="false">IF(AND(BE603&gt;=25.5,BE603&lt;=30,BC603&gt;=2.25,BA603&lt;&gt;("غ"),BC603&lt;&gt;("غ"),AX603&lt;&gt;("غ"),BB603&lt;&gt;("غ")),"ممتاز",IF(AND(BE603&gt;=22.5,BE603&lt;=25.49,BC603&gt;=2.25,BA603&lt;&gt;("غ"),BC603&lt;&gt;("غ"),AX603&lt;&gt;("غ"),BB603&lt;&gt;("غ")),"جيد جدا",IF(AND(BE603&gt;=19.5,BE603&lt;=22.49,BC603&gt;=2.25,BA603&lt;&gt;("غ"),BC603&lt;&gt;("غ"),AX603&lt;&gt;("غ"),BB603&lt;&gt;("غ")),"جيد",IF(AND(BE603&gt;=15,BE603&lt;=19.49,BC603&gt;=2.25,BA603&lt;&gt;("غ"),BC603&lt;&gt;("غ"),AX603&lt;&gt;("غ"),BB603&lt;&gt;("غ")),"مقبول",IF(AND(BA603=("غ")),"غ",IF(AND(BC603=("غ")),"غ","دون المستوى"))))))</f>
        <v>دون المستوى</v>
      </c>
    </row>
    <row r="604" customFormat="false" ht="18.75" hidden="false" customHeight="false" outlineLevel="0" collapsed="false">
      <c r="A604" s="52" t="n">
        <v>591</v>
      </c>
      <c r="B604" s="53"/>
      <c r="C604" s="53"/>
      <c r="D604" s="53"/>
      <c r="E604" s="53"/>
      <c r="F604" s="53"/>
      <c r="G604" s="53"/>
      <c r="H604" s="54"/>
      <c r="I604" s="55"/>
      <c r="J604" s="55"/>
      <c r="K604" s="56" t="n">
        <f aca="false">SUM(I604:J604)</f>
        <v>0</v>
      </c>
      <c r="L604" s="57" t="str">
        <f aca="false">IF(AND(K604&gt;=42.5,K604&lt;=50,I604&lt;&gt;("غ")),"ممتاز",IF(AND(K604&gt;=37.5,K604&lt;=42,I604&lt;&gt;("غ")),"جيد جدا",IF(AND(K604&gt;=32.5,K604&lt;=37,I604&lt;&gt;("غ")),"جيد",IF(AND(K604&gt;=25,K604&lt;=32,J604&lt;25.5,I604&lt;&gt;("غ")),"مقبول",IF(AND(J604=("غ")),"غ","دون المستوى")))))</f>
        <v>دون المستوى</v>
      </c>
      <c r="M604" s="58"/>
      <c r="N604" s="58"/>
      <c r="O604" s="56" t="n">
        <f aca="false">SUM(M604:N604)</f>
        <v>0</v>
      </c>
      <c r="P604" s="59" t="n">
        <f aca="false">SUM(K604+O604)</f>
        <v>0</v>
      </c>
      <c r="Q604" s="57" t="str">
        <f aca="false">IF(AND(P604&gt;=85,P604&lt;=100,N604&gt;=7.5,N604&lt;&gt;("غ"),J604&lt;&gt;("غ"),I604&lt;&gt;("غ"),M604&lt;&gt;("غ")),"ممتاز",IF(AND(P604&gt;=75,P604&lt;=84,N604&gt;=7.5,N604&lt;&gt;("غ"),J604&lt;&gt;("غ"),I604&lt;&gt;("غ"),M604&lt;&gt;("غ")),"جيد جدا",IF(AND(P604&gt;=65,P604&lt;=74,N604&gt;=7.5,N604&lt;&gt;("غ"),J604&lt;&gt;("غ"),I604&lt;&gt;("غ"),M604&lt;&gt;("غ")),"جيد",IF(AND(P604&gt;=50,P604&lt;=64,N604&gt;7.49,N604&lt;&gt;("غ"),J604&lt;&gt;("غ"),I604&lt;&gt;("غ"),M604&lt;&gt;("غ")),"مقبول",IF(AND(N604=("غ")),"غ",IF(AND(J604=("غ")),"غ","دون المستوى"))))))</f>
        <v>دون المستوى</v>
      </c>
      <c r="R604" s="58"/>
      <c r="S604" s="58"/>
      <c r="T604" s="56" t="n">
        <f aca="false">SUM(R604:S604)</f>
        <v>0</v>
      </c>
      <c r="U604" s="57" t="str">
        <f aca="false">IF(AND(T604&gt;=25.5,T604&lt;=30,S604&lt;&gt;("غ"),R604&lt;&gt;("غ")),"ممتاز",IF(AND(T604&gt;=22.5,T604&lt;=25,S604&lt;&gt;("غ"),R604&lt;&gt;("غ")),"جيد جدا",IF(AND(T604&gt;=19.5,T604&lt;=22,S604&lt;&gt;("غ"),R604&lt;&gt;("غ")),"جيد",IF(AND(T604&gt;=15,T604&lt;=19,S604&lt;&gt;("غ"),R604&lt;&gt;("غ")),"مقبول",IF(AND(S604=("غ")),"غ","دون المستوى")))))</f>
        <v>دون المستوى</v>
      </c>
      <c r="V604" s="58"/>
      <c r="W604" s="58"/>
      <c r="X604" s="56" t="n">
        <f aca="false">SUM(V604+W604)</f>
        <v>0</v>
      </c>
      <c r="Y604" s="60" t="n">
        <f aca="false">SUM(T604+X604)</f>
        <v>0</v>
      </c>
      <c r="Z604" s="57" t="str">
        <f aca="false">IF(AND(Y604&gt;=51,Y604&lt;=60,W604&gt;=4.5,S604&lt;&gt;("غ"),W604&lt;&gt;("غ"),R604&lt;&gt;("غ"),V604&lt;&gt;("غ")),"ممتاز",IF(AND(Y604&gt;=45,Y604&lt;=50.5,W604&gt;=4.5,S604&lt;&gt;("غ"),W604&lt;&gt;("غ"),R604&lt;&gt;("غ"),V604&lt;&gt;("غ")),"جيد جدا",IF(AND(Y604&gt;=39,Y604&lt;=50,W604&gt;=4.5,S604&lt;&gt;("غ"),W604&lt;&gt;("غ"),R604&lt;&gt;("غ"),V604&lt;&gt;("غ")),"جيد",IF(AND(Y604&gt;=30,Y604&lt;=38.5,W604&gt;=4.5,S604&lt;&gt;("غ"),W604&lt;&gt;("غ"),R604&lt;&gt;("غ"),V604&lt;&gt;("غ")),"مقبول",IF(AND(S604=("غ")),"غ",IF(AND(W604=("غ")),"غ","دون المستوى"))))))</f>
        <v>دون المستوى</v>
      </c>
      <c r="AA604" s="61"/>
      <c r="AB604" s="61"/>
      <c r="AC604" s="56" t="n">
        <f aca="false">SUM(AA604:AB604)</f>
        <v>0</v>
      </c>
      <c r="AD604" s="57" t="str">
        <f aca="false">IF(AND(AC604&gt;=12.5,AC604&lt;=15,AB604&lt;&gt;("غ"),AA604&lt;&gt;("غ")),"ممتاز",IF(AND(AC604&gt;=11,AC604&lt;=12,AB604&lt;&gt;("غ"),AA604&lt;&gt;("غ")),"جيد جدا",IF(AND(AC604&gt;=9.5,AC604&lt;=10.5,AB604&lt;&gt;("غ"),AA604&lt;&gt;("غ")),"جيد",IF(AND(AC604&gt;=7.5,AC604&lt;=10,AB604&lt;&gt;("غ"),AA604&lt;&gt;("غ")),"مقبول",IF(AND(AB604=("غ")),"غ","دون المستوى")))))</f>
        <v>دون المستوى</v>
      </c>
      <c r="AE604" s="61"/>
      <c r="AF604" s="61"/>
      <c r="AG604" s="56" t="n">
        <f aca="false">SUM(AE604:AF604)</f>
        <v>0</v>
      </c>
      <c r="AH604" s="59" t="n">
        <f aca="false">SUM(AC604+AG604)</f>
        <v>0</v>
      </c>
      <c r="AI604" s="57" t="str">
        <f aca="false">IF(AND(AH604&gt;=25.5,AH604&lt;=30,AF604&gt;=2.25,AB604&lt;&gt;("غ"),AF604&lt;&gt;("غ"),AA604&lt;&gt;("غ"),AE604&lt;&gt;("غ")),"ممتاز",IF(AND(AH604&gt;=22.5,AH604&lt;=25.49,AF604&gt;=2.25,AB604&lt;&gt;("غ"),AF604&lt;&gt;("غ"),AA604&lt;&gt;("غ"),AE604&lt;&gt;("غ")),"جيد جدا",IF(AND(AH604&gt;=19.5,AH604&lt;=22.49,AF604&gt;=2.25,AB604&lt;&gt;("غ"),AF604&lt;&gt;("غ"),AA604&lt;&gt;("غ"),AE604&lt;&gt;("غ")),"جيد",IF(AND(AH604&gt;=15,AH604&lt;=19.49,AF604&gt;=2.25,AB604&lt;&gt;("غ"),AF604&lt;&gt;("غ"),AA604&lt;&gt;("غ"),AE604&lt;&gt;("غ")),"مقبول",IF(AND(AB604=("غ")),"غ",IF(AND(AF604=("غ")),"غ","دون المستوى"))))))</f>
        <v>دون المستوى</v>
      </c>
      <c r="AJ604" s="62" t="n">
        <f aca="false">SUM(P604+Y604+AH604)</f>
        <v>0</v>
      </c>
      <c r="AK604" s="63" t="str">
        <f aca="false">IF(AND(AJ604&gt;=161.5,AJ604&lt;=190,N604&gt;=7.5,W604&gt;=4.5,AF604&gt;=2.25,Q604&lt;&gt;("غ"),Z604&lt;&gt;("غ"),AI604&lt;&gt;("غ"),I604&lt;&gt;("غ"),M604&lt;&gt;("غ"),R604&lt;&gt;("غ"),V604&lt;&gt;("غ"),AA604&lt;&gt;("غ"),AE604&lt;&gt;("غ")),"ممتاز",IF(AND(AJ604&gt;=142.5,AJ604&lt;=161.49,N604&gt;=7.5,W604&gt;=4.5,AF604&gt;=2.25,Q604&lt;&gt;("غ"),Z604&lt;&gt;("غ"),AI604&lt;&gt;("غ"),I604&lt;&gt;("غ"),M604&lt;&gt;("غ"),R604&lt;&gt;("غ"),V604&lt;&gt;("غ"),AA604&lt;&gt;("غ"),AE604&lt;&gt;("غ")),"جيد جدا",IF(AND(AJ604&gt;=123.5,AJ604&lt;=142.49,N604&gt;=7.5,W604&gt;=4.5,AF604&gt;=2.25,Q604&lt;&gt;("غ"),Z604&lt;&gt;("غ"),AI604&lt;&gt;("غ"),I604&lt;&gt;("غ"),M604&lt;&gt;("غ"),R604&lt;&gt;("غ"),V604&lt;&gt;("غ"),AA604&lt;&gt;("غ"),AE604&lt;&gt;("غ")),"جيد",IF(AND(AJ604&gt;=95,AJ604&lt;=123.49,N604&gt;=7.5,W604&gt;=4.5,AF604&gt;=2.25,Q604&lt;&gt;("غ"),Z604&lt;&gt;("غ"),AI604&lt;&gt;("غ"),I604&lt;&gt;("غ"),M604&lt;&gt;("غ"),R604&lt;&gt;("غ"),V604&lt;&gt;("غ"),AA604&lt;&gt;("غ"),AE604&lt;&gt;("غ")),"مقبول",IF(AND(Q604=("غ")),"غ",IF(AND(Z604=("غ")),"غ",IF(AND(AI604=("غ")),"غ","دون المستوى")))))))</f>
        <v>دون المستوى</v>
      </c>
      <c r="AL604" s="64"/>
      <c r="AM604" s="57" t="str">
        <f aca="false">IF(AND(AL604&gt;=8.5,AL604&lt;&gt;("غ")),"ممتاز",IF(AND(AL604&gt;=7.5,AL604&lt;&gt;("غ")),"جيد جدا",IF(AND(AL604&gt;=6.5,AL604&lt;&gt;("غ")),"جيد",IF(AND(AL604&gt;=5,AL604&lt;&gt;("غ")),"مقبول",IF(AND(AL604=("غ")),"غ","دون المستوى")))))</f>
        <v>دون المستوى</v>
      </c>
      <c r="AN604" s="64"/>
      <c r="AO604" s="56" t="n">
        <f aca="false">SUM(AL604:AN604)</f>
        <v>0</v>
      </c>
      <c r="AP604" s="57" t="str">
        <f aca="false">IF(AND(AO604&gt;=17,AO604&lt;=20,AN604&gt;=3,AL604&lt;&gt;("غ"),AN604&lt;&gt;("غ")),"ممتاز",IF(AND(AO604&gt;=15,AO604&lt;=16.99,AN604&gt;=3,AL604&lt;&gt;("غ"),AN604&lt;&gt;("غ")),"جيد جدا",IF(AND(AO604&gt;=13,AO604&lt;=14.99,AN604&gt;=3,AL604&lt;&gt;("غ"),AN604&lt;&gt;("غ")),"جيد",IF(AND(AO604&gt;=10,AO604&lt;=12.99,AN604&gt;=3,AL604&lt;&gt;("غ"),AN604&lt;&gt;("غ")),"مقبول",IF(AND(AL604=("غ")),"غ",IF(AND(AN604=("غ")),"غ","دون المستوى"))))))</f>
        <v>دون المستوى</v>
      </c>
      <c r="AQ604" s="58"/>
      <c r="AR604" s="57" t="str">
        <f aca="false">IF(AND(AQ604&gt;=8.5,AQ604&lt;&gt;("غ")),"ممتاز",IF(AND(AQ604&gt;=7.5,AQ604&lt;&gt;("غ")),"جيد جدا",IF(AND(AQ604&gt;=6.5,AQ604&lt;&gt;("غ")),"جيد",IF(AND(AQ604&gt;=5,AQ604&lt;&gt;("غ")),"مقبول",IF(AND(AQ604=("غ")),"غ","دون المستوى")))))</f>
        <v>دون المستوى</v>
      </c>
      <c r="AS604" s="58"/>
      <c r="AT604" s="56" t="n">
        <f aca="false">SUM(AQ604:AS604)</f>
        <v>0</v>
      </c>
      <c r="AU604" s="57" t="str">
        <f aca="false">IF(AND(AT604&gt;=17,AT604&lt;=20,AS604&gt;=3,AQ604&lt;&gt;("غ"),AS604&lt;&gt;("غ")),"ممتاز",IF(AND(AT604&gt;=15,AT604&lt;=16.99,AS604&gt;=3,AQ604&lt;&gt;("غ"),AS604&lt;&gt;("غ")),"جيد جدا",IF(AND(AT604&gt;=13,AT604&lt;=14.99,AS604&gt;=3,AQ604&lt;&gt;("غ"),AS604&lt;&gt;("غ")),"جيد",IF(AND(AT604&gt;=10,AT604&lt;=12.99,AS604&gt;=3,AQ604&lt;&gt;("غ"),AS604&lt;&gt;("غ")),"مقبول",IF(AND(AQ604=("غ")),"غ",IF(AND(AS604=("غ")),"غ","دون المستوى"))))))</f>
        <v>دون المستوى</v>
      </c>
      <c r="AV604" s="65" t="n">
        <f aca="false">SUM(AJ604+AO604+AT604)</f>
        <v>0</v>
      </c>
      <c r="AW604" s="66" t="str">
        <f aca="false">IF(AND(AV604&gt;=195.5,AV604&lt;=300,N604&gt;=7.5,W604&gt;=4.5,AF604&gt;=2.25,AN604&gt;=3,AS604&gt;=3,AK604&lt;&gt;("غ"),AP604&lt;&gt;("غ"),AU604&lt;&gt;("غ"),I604&lt;&gt;("غ"),M604&lt;&gt;("غ"),R604&lt;&gt;("غ"),V604&lt;&gt;("غ"),AA604&lt;&gt;("غ"),AE604&lt;&gt;("غ")),"ممتاز",IF(AND(AV604&gt;=172.5,AV604&lt;=195.49,N604&gt;=7.5,W604&gt;=4.5,AF604&gt;=2.25,AN604&gt;=3,AS604&gt;=3,AK604&lt;&gt;("غ"),AP604&lt;&gt;("غ"),AU604&lt;&gt;("غ"),I604&lt;&gt;("غ"),M604&lt;&gt;("غ"),R604&lt;&gt;("غ"),V604&lt;&gt;("غ"),AA604&lt;&gt;("غ"),AE604&lt;&gt;("غ")),"جيد جدا",IF(AND(AV604&gt;=149.5,AV604&lt;=172.49,N604&gt;=7.5,W604&gt;=4.5,AF604&gt;=2.25,AN604&gt;=3,AS604&gt;=3,AK604&lt;&gt;("غ"),AP604&lt;&gt;("غ"),AU604&lt;&gt;("غ"),I604&lt;&gt;("غ"),M604&lt;&gt;("غ"),R604&lt;&gt;("غ"),V604&lt;&gt;("غ"),AA604&lt;&gt;("غ"),AE604&lt;&gt;("غ")),"جيد",IF(AND(AV604&gt;=115,AV604&lt;=149.49,N604&gt;=7.5,W604&gt;=4.5,AF604&gt;=2.25,AN604&gt;=3,AS604&gt;=3,AK604&lt;&gt;("غ"),AP604&lt;&gt;("غ"),AU604&lt;&gt;("غ"),I604&lt;&gt;("غ"),M604&lt;&gt;("غ"),R604&lt;&gt;("غ"),V604&lt;&gt;("غ"),AA604&lt;&gt;("غ"),AE604&lt;&gt;("غ")),"مقبول",IF(AND(AK604=("غ")),"غ",IF(AND(AP604=("غ")),"غ",IF(AND(AU604=("غ")),"غ","دون المستوى")))))))</f>
        <v>دون المستوى</v>
      </c>
      <c r="AX604" s="61"/>
      <c r="AY604" s="61"/>
      <c r="AZ604" s="56" t="n">
        <f aca="false">SUM(AX604:AY604)</f>
        <v>0</v>
      </c>
      <c r="BA604" s="57" t="str">
        <f aca="false">IF(AND(AZ604&gt;=12.5,AZ604&lt;=15,AY604&lt;&gt;("غ")),"ممتاز",IF(AND(AZ604&gt;=11,AZ604&lt;=12,AY604&lt;&gt;("غ")),"جيد جدا",IF(AND(AZ604&gt;=9.5,AZ604&lt;=10.5,AY604&lt;&gt;("غ")),"جيد",IF(AND(AZ604&gt;=7.5,AZ604&lt;=10,AY604&lt;&gt;("غ")),"مقبول",IF(AND(AY604=("غ")),"غ","دون المستوى")))))</f>
        <v>دون المستوى</v>
      </c>
      <c r="BB604" s="61"/>
      <c r="BC604" s="67"/>
      <c r="BD604" s="56" t="n">
        <f aca="false">SUM(BB604:BC604)</f>
        <v>0</v>
      </c>
      <c r="BE604" s="59" t="n">
        <f aca="false">SUM(AZ604+BD604)</f>
        <v>0</v>
      </c>
      <c r="BF604" s="57" t="str">
        <f aca="false">IF(AND(BE604&gt;=25.5,BE604&lt;=30,BC604&gt;=2.25,BA604&lt;&gt;("غ"),BC604&lt;&gt;("غ"),AX604&lt;&gt;("غ"),BB604&lt;&gt;("غ")),"ممتاز",IF(AND(BE604&gt;=22.5,BE604&lt;=25.49,BC604&gt;=2.25,BA604&lt;&gt;("غ"),BC604&lt;&gt;("غ"),AX604&lt;&gt;("غ"),BB604&lt;&gt;("غ")),"جيد جدا",IF(AND(BE604&gt;=19.5,BE604&lt;=22.49,BC604&gt;=2.25,BA604&lt;&gt;("غ"),BC604&lt;&gt;("غ"),AX604&lt;&gt;("غ"),BB604&lt;&gt;("غ")),"جيد",IF(AND(BE604&gt;=15,BE604&lt;=19.49,BC604&gt;=2.25,BA604&lt;&gt;("غ"),BC604&lt;&gt;("غ"),AX604&lt;&gt;("غ"),BB604&lt;&gt;("غ")),"مقبول",IF(AND(BA604=("غ")),"غ",IF(AND(BC604=("غ")),"غ","دون المستوى"))))))</f>
        <v>دون المستوى</v>
      </c>
    </row>
    <row r="605" customFormat="false" ht="18.75" hidden="false" customHeight="false" outlineLevel="0" collapsed="false">
      <c r="A605" s="52" t="n">
        <v>592</v>
      </c>
      <c r="B605" s="53"/>
      <c r="C605" s="53"/>
      <c r="D605" s="53"/>
      <c r="E605" s="53"/>
      <c r="F605" s="53"/>
      <c r="G605" s="53"/>
      <c r="H605" s="54"/>
      <c r="I605" s="55"/>
      <c r="J605" s="55"/>
      <c r="K605" s="56" t="n">
        <f aca="false">SUM(I605:J605)</f>
        <v>0</v>
      </c>
      <c r="L605" s="57" t="str">
        <f aca="false">IF(AND(K605&gt;=42.5,K605&lt;=50,I605&lt;&gt;("غ")),"ممتاز",IF(AND(K605&gt;=37.5,K605&lt;=42,I605&lt;&gt;("غ")),"جيد جدا",IF(AND(K605&gt;=32.5,K605&lt;=37,I605&lt;&gt;("غ")),"جيد",IF(AND(K605&gt;=25,K605&lt;=32,J605&lt;25.5,I605&lt;&gt;("غ")),"مقبول",IF(AND(J605=("غ")),"غ","دون المستوى")))))</f>
        <v>دون المستوى</v>
      </c>
      <c r="M605" s="58"/>
      <c r="N605" s="58"/>
      <c r="O605" s="56" t="n">
        <f aca="false">SUM(M605:N605)</f>
        <v>0</v>
      </c>
      <c r="P605" s="59" t="n">
        <f aca="false">SUM(K605+O605)</f>
        <v>0</v>
      </c>
      <c r="Q605" s="57" t="str">
        <f aca="false">IF(AND(P605&gt;=85,P605&lt;=100,N605&gt;=7.5,N605&lt;&gt;("غ"),J605&lt;&gt;("غ"),I605&lt;&gt;("غ"),M605&lt;&gt;("غ")),"ممتاز",IF(AND(P605&gt;=75,P605&lt;=84,N605&gt;=7.5,N605&lt;&gt;("غ"),J605&lt;&gt;("غ"),I605&lt;&gt;("غ"),M605&lt;&gt;("غ")),"جيد جدا",IF(AND(P605&gt;=65,P605&lt;=74,N605&gt;=7.5,N605&lt;&gt;("غ"),J605&lt;&gt;("غ"),I605&lt;&gt;("غ"),M605&lt;&gt;("غ")),"جيد",IF(AND(P605&gt;=50,P605&lt;=64,N605&gt;7.49,N605&lt;&gt;("غ"),J605&lt;&gt;("غ"),I605&lt;&gt;("غ"),M605&lt;&gt;("غ")),"مقبول",IF(AND(N605=("غ")),"غ",IF(AND(J605=("غ")),"غ","دون المستوى"))))))</f>
        <v>دون المستوى</v>
      </c>
      <c r="R605" s="58"/>
      <c r="S605" s="58"/>
      <c r="T605" s="56" t="n">
        <f aca="false">SUM(R605:S605)</f>
        <v>0</v>
      </c>
      <c r="U605" s="57" t="str">
        <f aca="false">IF(AND(T605&gt;=25.5,T605&lt;=30,S605&lt;&gt;("غ"),R605&lt;&gt;("غ")),"ممتاز",IF(AND(T605&gt;=22.5,T605&lt;=25,S605&lt;&gt;("غ"),R605&lt;&gt;("غ")),"جيد جدا",IF(AND(T605&gt;=19.5,T605&lt;=22,S605&lt;&gt;("غ"),R605&lt;&gt;("غ")),"جيد",IF(AND(T605&gt;=15,T605&lt;=19,S605&lt;&gt;("غ"),R605&lt;&gt;("غ")),"مقبول",IF(AND(S605=("غ")),"غ","دون المستوى")))))</f>
        <v>دون المستوى</v>
      </c>
      <c r="V605" s="58"/>
      <c r="W605" s="58"/>
      <c r="X605" s="56" t="n">
        <f aca="false">SUM(V605+W605)</f>
        <v>0</v>
      </c>
      <c r="Y605" s="60" t="n">
        <f aca="false">SUM(T605+X605)</f>
        <v>0</v>
      </c>
      <c r="Z605" s="57" t="str">
        <f aca="false">IF(AND(Y605&gt;=51,Y605&lt;=60,W605&gt;=4.5,S605&lt;&gt;("غ"),W605&lt;&gt;("غ"),R605&lt;&gt;("غ"),V605&lt;&gt;("غ")),"ممتاز",IF(AND(Y605&gt;=45,Y605&lt;=50.5,W605&gt;=4.5,S605&lt;&gt;("غ"),W605&lt;&gt;("غ"),R605&lt;&gt;("غ"),V605&lt;&gt;("غ")),"جيد جدا",IF(AND(Y605&gt;=39,Y605&lt;=50,W605&gt;=4.5,S605&lt;&gt;("غ"),W605&lt;&gt;("غ"),R605&lt;&gt;("غ"),V605&lt;&gt;("غ")),"جيد",IF(AND(Y605&gt;=30,Y605&lt;=38.5,W605&gt;=4.5,S605&lt;&gt;("غ"),W605&lt;&gt;("غ"),R605&lt;&gt;("غ"),V605&lt;&gt;("غ")),"مقبول",IF(AND(S605=("غ")),"غ",IF(AND(W605=("غ")),"غ","دون المستوى"))))))</f>
        <v>دون المستوى</v>
      </c>
      <c r="AA605" s="61"/>
      <c r="AB605" s="61"/>
      <c r="AC605" s="56" t="n">
        <f aca="false">SUM(AA605:AB605)</f>
        <v>0</v>
      </c>
      <c r="AD605" s="57" t="str">
        <f aca="false">IF(AND(AC605&gt;=12.5,AC605&lt;=15,AB605&lt;&gt;("غ"),AA605&lt;&gt;("غ")),"ممتاز",IF(AND(AC605&gt;=11,AC605&lt;=12,AB605&lt;&gt;("غ"),AA605&lt;&gt;("غ")),"جيد جدا",IF(AND(AC605&gt;=9.5,AC605&lt;=10.5,AB605&lt;&gt;("غ"),AA605&lt;&gt;("غ")),"جيد",IF(AND(AC605&gt;=7.5,AC605&lt;=10,AB605&lt;&gt;("غ"),AA605&lt;&gt;("غ")),"مقبول",IF(AND(AB605=("غ")),"غ","دون المستوى")))))</f>
        <v>دون المستوى</v>
      </c>
      <c r="AE605" s="61"/>
      <c r="AF605" s="61"/>
      <c r="AG605" s="56" t="n">
        <f aca="false">SUM(AE605:AF605)</f>
        <v>0</v>
      </c>
      <c r="AH605" s="59" t="n">
        <f aca="false">SUM(AC605+AG605)</f>
        <v>0</v>
      </c>
      <c r="AI605" s="57" t="str">
        <f aca="false">IF(AND(AH605&gt;=25.5,AH605&lt;=30,AF605&gt;=2.25,AB605&lt;&gt;("غ"),AF605&lt;&gt;("غ"),AA605&lt;&gt;("غ"),AE605&lt;&gt;("غ")),"ممتاز",IF(AND(AH605&gt;=22.5,AH605&lt;=25.49,AF605&gt;=2.25,AB605&lt;&gt;("غ"),AF605&lt;&gt;("غ"),AA605&lt;&gt;("غ"),AE605&lt;&gt;("غ")),"جيد جدا",IF(AND(AH605&gt;=19.5,AH605&lt;=22.49,AF605&gt;=2.25,AB605&lt;&gt;("غ"),AF605&lt;&gt;("غ"),AA605&lt;&gt;("غ"),AE605&lt;&gt;("غ")),"جيد",IF(AND(AH605&gt;=15,AH605&lt;=19.49,AF605&gt;=2.25,AB605&lt;&gt;("غ"),AF605&lt;&gt;("غ"),AA605&lt;&gt;("غ"),AE605&lt;&gt;("غ")),"مقبول",IF(AND(AB605=("غ")),"غ",IF(AND(AF605=("غ")),"غ","دون المستوى"))))))</f>
        <v>دون المستوى</v>
      </c>
      <c r="AJ605" s="62" t="n">
        <f aca="false">SUM(P605+Y605+AH605)</f>
        <v>0</v>
      </c>
      <c r="AK605" s="63" t="str">
        <f aca="false">IF(AND(AJ605&gt;=161.5,AJ605&lt;=190,N605&gt;=7.5,W605&gt;=4.5,AF605&gt;=2.25,Q605&lt;&gt;("غ"),Z605&lt;&gt;("غ"),AI605&lt;&gt;("غ"),I605&lt;&gt;("غ"),M605&lt;&gt;("غ"),R605&lt;&gt;("غ"),V605&lt;&gt;("غ"),AA605&lt;&gt;("غ"),AE605&lt;&gt;("غ")),"ممتاز",IF(AND(AJ605&gt;=142.5,AJ605&lt;=161.49,N605&gt;=7.5,W605&gt;=4.5,AF605&gt;=2.25,Q605&lt;&gt;("غ"),Z605&lt;&gt;("غ"),AI605&lt;&gt;("غ"),I605&lt;&gt;("غ"),M605&lt;&gt;("غ"),R605&lt;&gt;("غ"),V605&lt;&gt;("غ"),AA605&lt;&gt;("غ"),AE605&lt;&gt;("غ")),"جيد جدا",IF(AND(AJ605&gt;=123.5,AJ605&lt;=142.49,N605&gt;=7.5,W605&gt;=4.5,AF605&gt;=2.25,Q605&lt;&gt;("غ"),Z605&lt;&gt;("غ"),AI605&lt;&gt;("غ"),I605&lt;&gt;("غ"),M605&lt;&gt;("غ"),R605&lt;&gt;("غ"),V605&lt;&gt;("غ"),AA605&lt;&gt;("غ"),AE605&lt;&gt;("غ")),"جيد",IF(AND(AJ605&gt;=95,AJ605&lt;=123.49,N605&gt;=7.5,W605&gt;=4.5,AF605&gt;=2.25,Q605&lt;&gt;("غ"),Z605&lt;&gt;("غ"),AI605&lt;&gt;("غ"),I605&lt;&gt;("غ"),M605&lt;&gt;("غ"),R605&lt;&gt;("غ"),V605&lt;&gt;("غ"),AA605&lt;&gt;("غ"),AE605&lt;&gt;("غ")),"مقبول",IF(AND(Q605=("غ")),"غ",IF(AND(Z605=("غ")),"غ",IF(AND(AI605=("غ")),"غ","دون المستوى")))))))</f>
        <v>دون المستوى</v>
      </c>
      <c r="AL605" s="64"/>
      <c r="AM605" s="57" t="str">
        <f aca="false">IF(AND(AL605&gt;=8.5,AL605&lt;&gt;("غ")),"ممتاز",IF(AND(AL605&gt;=7.5,AL605&lt;&gt;("غ")),"جيد جدا",IF(AND(AL605&gt;=6.5,AL605&lt;&gt;("غ")),"جيد",IF(AND(AL605&gt;=5,AL605&lt;&gt;("غ")),"مقبول",IF(AND(AL605=("غ")),"غ","دون المستوى")))))</f>
        <v>دون المستوى</v>
      </c>
      <c r="AN605" s="64"/>
      <c r="AO605" s="56" t="n">
        <f aca="false">SUM(AL605:AN605)</f>
        <v>0</v>
      </c>
      <c r="AP605" s="57" t="str">
        <f aca="false">IF(AND(AO605&gt;=17,AO605&lt;=20,AN605&gt;=3,AL605&lt;&gt;("غ"),AN605&lt;&gt;("غ")),"ممتاز",IF(AND(AO605&gt;=15,AO605&lt;=16.99,AN605&gt;=3,AL605&lt;&gt;("غ"),AN605&lt;&gt;("غ")),"جيد جدا",IF(AND(AO605&gt;=13,AO605&lt;=14.99,AN605&gt;=3,AL605&lt;&gt;("غ"),AN605&lt;&gt;("غ")),"جيد",IF(AND(AO605&gt;=10,AO605&lt;=12.99,AN605&gt;=3,AL605&lt;&gt;("غ"),AN605&lt;&gt;("غ")),"مقبول",IF(AND(AL605=("غ")),"غ",IF(AND(AN605=("غ")),"غ","دون المستوى"))))))</f>
        <v>دون المستوى</v>
      </c>
      <c r="AQ605" s="58"/>
      <c r="AR605" s="57" t="str">
        <f aca="false">IF(AND(AQ605&gt;=8.5,AQ605&lt;&gt;("غ")),"ممتاز",IF(AND(AQ605&gt;=7.5,AQ605&lt;&gt;("غ")),"جيد جدا",IF(AND(AQ605&gt;=6.5,AQ605&lt;&gt;("غ")),"جيد",IF(AND(AQ605&gt;=5,AQ605&lt;&gt;("غ")),"مقبول",IF(AND(AQ605=("غ")),"غ","دون المستوى")))))</f>
        <v>دون المستوى</v>
      </c>
      <c r="AS605" s="58"/>
      <c r="AT605" s="56" t="n">
        <f aca="false">SUM(AQ605:AS605)</f>
        <v>0</v>
      </c>
      <c r="AU605" s="57" t="str">
        <f aca="false">IF(AND(AT605&gt;=17,AT605&lt;=20,AS605&gt;=3,AQ605&lt;&gt;("غ"),AS605&lt;&gt;("غ")),"ممتاز",IF(AND(AT605&gt;=15,AT605&lt;=16.99,AS605&gt;=3,AQ605&lt;&gt;("غ"),AS605&lt;&gt;("غ")),"جيد جدا",IF(AND(AT605&gt;=13,AT605&lt;=14.99,AS605&gt;=3,AQ605&lt;&gt;("غ"),AS605&lt;&gt;("غ")),"جيد",IF(AND(AT605&gt;=10,AT605&lt;=12.99,AS605&gt;=3,AQ605&lt;&gt;("غ"),AS605&lt;&gt;("غ")),"مقبول",IF(AND(AQ605=("غ")),"غ",IF(AND(AS605=("غ")),"غ","دون المستوى"))))))</f>
        <v>دون المستوى</v>
      </c>
      <c r="AV605" s="65" t="n">
        <f aca="false">SUM(AJ605+AO605+AT605)</f>
        <v>0</v>
      </c>
      <c r="AW605" s="66" t="str">
        <f aca="false">IF(AND(AV605&gt;=195.5,AV605&lt;=300,N605&gt;=7.5,W605&gt;=4.5,AF605&gt;=2.25,AN605&gt;=3,AS605&gt;=3,AK605&lt;&gt;("غ"),AP605&lt;&gt;("غ"),AU605&lt;&gt;("غ"),I605&lt;&gt;("غ"),M605&lt;&gt;("غ"),R605&lt;&gt;("غ"),V605&lt;&gt;("غ"),AA605&lt;&gt;("غ"),AE605&lt;&gt;("غ")),"ممتاز",IF(AND(AV605&gt;=172.5,AV605&lt;=195.49,N605&gt;=7.5,W605&gt;=4.5,AF605&gt;=2.25,AN605&gt;=3,AS605&gt;=3,AK605&lt;&gt;("غ"),AP605&lt;&gt;("غ"),AU605&lt;&gt;("غ"),I605&lt;&gt;("غ"),M605&lt;&gt;("غ"),R605&lt;&gt;("غ"),V605&lt;&gt;("غ"),AA605&lt;&gt;("غ"),AE605&lt;&gt;("غ")),"جيد جدا",IF(AND(AV605&gt;=149.5,AV605&lt;=172.49,N605&gt;=7.5,W605&gt;=4.5,AF605&gt;=2.25,AN605&gt;=3,AS605&gt;=3,AK605&lt;&gt;("غ"),AP605&lt;&gt;("غ"),AU605&lt;&gt;("غ"),I605&lt;&gt;("غ"),M605&lt;&gt;("غ"),R605&lt;&gt;("غ"),V605&lt;&gt;("غ"),AA605&lt;&gt;("غ"),AE605&lt;&gt;("غ")),"جيد",IF(AND(AV605&gt;=115,AV605&lt;=149.49,N605&gt;=7.5,W605&gt;=4.5,AF605&gt;=2.25,AN605&gt;=3,AS605&gt;=3,AK605&lt;&gt;("غ"),AP605&lt;&gt;("غ"),AU605&lt;&gt;("غ"),I605&lt;&gt;("غ"),M605&lt;&gt;("غ"),R605&lt;&gt;("غ"),V605&lt;&gt;("غ"),AA605&lt;&gt;("غ"),AE605&lt;&gt;("غ")),"مقبول",IF(AND(AK605=("غ")),"غ",IF(AND(AP605=("غ")),"غ",IF(AND(AU605=("غ")),"غ","دون المستوى")))))))</f>
        <v>دون المستوى</v>
      </c>
      <c r="AX605" s="61"/>
      <c r="AY605" s="61"/>
      <c r="AZ605" s="56" t="n">
        <f aca="false">SUM(AX605:AY605)</f>
        <v>0</v>
      </c>
      <c r="BA605" s="57" t="str">
        <f aca="false">IF(AND(AZ605&gt;=12.5,AZ605&lt;=15,AY605&lt;&gt;("غ")),"ممتاز",IF(AND(AZ605&gt;=11,AZ605&lt;=12,AY605&lt;&gt;("غ")),"جيد جدا",IF(AND(AZ605&gt;=9.5,AZ605&lt;=10.5,AY605&lt;&gt;("غ")),"جيد",IF(AND(AZ605&gt;=7.5,AZ605&lt;=10,AY605&lt;&gt;("غ")),"مقبول",IF(AND(AY605=("غ")),"غ","دون المستوى")))))</f>
        <v>دون المستوى</v>
      </c>
      <c r="BB605" s="61"/>
      <c r="BC605" s="67"/>
      <c r="BD605" s="56" t="n">
        <f aca="false">SUM(BB605:BC605)</f>
        <v>0</v>
      </c>
      <c r="BE605" s="59" t="n">
        <f aca="false">SUM(AZ605+BD605)</f>
        <v>0</v>
      </c>
      <c r="BF605" s="57" t="str">
        <f aca="false">IF(AND(BE605&gt;=25.5,BE605&lt;=30,BC605&gt;=2.25,BA605&lt;&gt;("غ"),BC605&lt;&gt;("غ"),AX605&lt;&gt;("غ"),BB605&lt;&gt;("غ")),"ممتاز",IF(AND(BE605&gt;=22.5,BE605&lt;=25.49,BC605&gt;=2.25,BA605&lt;&gt;("غ"),BC605&lt;&gt;("غ"),AX605&lt;&gt;("غ"),BB605&lt;&gt;("غ")),"جيد جدا",IF(AND(BE605&gt;=19.5,BE605&lt;=22.49,BC605&gt;=2.25,BA605&lt;&gt;("غ"),BC605&lt;&gt;("غ"),AX605&lt;&gt;("غ"),BB605&lt;&gt;("غ")),"جيد",IF(AND(BE605&gt;=15,BE605&lt;=19.49,BC605&gt;=2.25,BA605&lt;&gt;("غ"),BC605&lt;&gt;("غ"),AX605&lt;&gt;("غ"),BB605&lt;&gt;("غ")),"مقبول",IF(AND(BA605=("غ")),"غ",IF(AND(BC605=("غ")),"غ","دون المستوى"))))))</f>
        <v>دون المستوى</v>
      </c>
    </row>
    <row r="606" customFormat="false" ht="18.75" hidden="false" customHeight="false" outlineLevel="0" collapsed="false">
      <c r="A606" s="52" t="n">
        <v>593</v>
      </c>
      <c r="B606" s="53"/>
      <c r="C606" s="53"/>
      <c r="D606" s="53"/>
      <c r="E606" s="53"/>
      <c r="F606" s="53"/>
      <c r="G606" s="53"/>
      <c r="H606" s="54"/>
      <c r="I606" s="55"/>
      <c r="J606" s="55"/>
      <c r="K606" s="56" t="n">
        <f aca="false">SUM(I606:J606)</f>
        <v>0</v>
      </c>
      <c r="L606" s="57" t="str">
        <f aca="false">IF(AND(K606&gt;=42.5,K606&lt;=50,I606&lt;&gt;("غ")),"ممتاز",IF(AND(K606&gt;=37.5,K606&lt;=42,I606&lt;&gt;("غ")),"جيد جدا",IF(AND(K606&gt;=32.5,K606&lt;=37,I606&lt;&gt;("غ")),"جيد",IF(AND(K606&gt;=25,K606&lt;=32,J606&lt;25.5,I606&lt;&gt;("غ")),"مقبول",IF(AND(J606=("غ")),"غ","دون المستوى")))))</f>
        <v>دون المستوى</v>
      </c>
      <c r="M606" s="58"/>
      <c r="N606" s="58"/>
      <c r="O606" s="56" t="n">
        <f aca="false">SUM(M606:N606)</f>
        <v>0</v>
      </c>
      <c r="P606" s="59" t="n">
        <f aca="false">SUM(K606+O606)</f>
        <v>0</v>
      </c>
      <c r="Q606" s="57" t="str">
        <f aca="false">IF(AND(P606&gt;=85,P606&lt;=100,N606&gt;=7.5,N606&lt;&gt;("غ"),J606&lt;&gt;("غ"),I606&lt;&gt;("غ"),M606&lt;&gt;("غ")),"ممتاز",IF(AND(P606&gt;=75,P606&lt;=84,N606&gt;=7.5,N606&lt;&gt;("غ"),J606&lt;&gt;("غ"),I606&lt;&gt;("غ"),M606&lt;&gt;("غ")),"جيد جدا",IF(AND(P606&gt;=65,P606&lt;=74,N606&gt;=7.5,N606&lt;&gt;("غ"),J606&lt;&gt;("غ"),I606&lt;&gt;("غ"),M606&lt;&gt;("غ")),"جيد",IF(AND(P606&gt;=50,P606&lt;=64,N606&gt;7.49,N606&lt;&gt;("غ"),J606&lt;&gt;("غ"),I606&lt;&gt;("غ"),M606&lt;&gt;("غ")),"مقبول",IF(AND(N606=("غ")),"غ",IF(AND(J606=("غ")),"غ","دون المستوى"))))))</f>
        <v>دون المستوى</v>
      </c>
      <c r="R606" s="58"/>
      <c r="S606" s="58"/>
      <c r="T606" s="56" t="n">
        <f aca="false">SUM(R606:S606)</f>
        <v>0</v>
      </c>
      <c r="U606" s="57" t="str">
        <f aca="false">IF(AND(T606&gt;=25.5,T606&lt;=30,S606&lt;&gt;("غ"),R606&lt;&gt;("غ")),"ممتاز",IF(AND(T606&gt;=22.5,T606&lt;=25,S606&lt;&gt;("غ"),R606&lt;&gt;("غ")),"جيد جدا",IF(AND(T606&gt;=19.5,T606&lt;=22,S606&lt;&gt;("غ"),R606&lt;&gt;("غ")),"جيد",IF(AND(T606&gt;=15,T606&lt;=19,S606&lt;&gt;("غ"),R606&lt;&gt;("غ")),"مقبول",IF(AND(S606=("غ")),"غ","دون المستوى")))))</f>
        <v>دون المستوى</v>
      </c>
      <c r="V606" s="58"/>
      <c r="W606" s="58"/>
      <c r="X606" s="56" t="n">
        <f aca="false">SUM(V606+W606)</f>
        <v>0</v>
      </c>
      <c r="Y606" s="60" t="n">
        <f aca="false">SUM(T606+X606)</f>
        <v>0</v>
      </c>
      <c r="Z606" s="57" t="str">
        <f aca="false">IF(AND(Y606&gt;=51,Y606&lt;=60,W606&gt;=4.5,S606&lt;&gt;("غ"),W606&lt;&gt;("غ"),R606&lt;&gt;("غ"),V606&lt;&gt;("غ")),"ممتاز",IF(AND(Y606&gt;=45,Y606&lt;=50.5,W606&gt;=4.5,S606&lt;&gt;("غ"),W606&lt;&gt;("غ"),R606&lt;&gt;("غ"),V606&lt;&gt;("غ")),"جيد جدا",IF(AND(Y606&gt;=39,Y606&lt;=50,W606&gt;=4.5,S606&lt;&gt;("غ"),W606&lt;&gt;("غ"),R606&lt;&gt;("غ"),V606&lt;&gt;("غ")),"جيد",IF(AND(Y606&gt;=30,Y606&lt;=38.5,W606&gt;=4.5,S606&lt;&gt;("غ"),W606&lt;&gt;("غ"),R606&lt;&gt;("غ"),V606&lt;&gt;("غ")),"مقبول",IF(AND(S606=("غ")),"غ",IF(AND(W606=("غ")),"غ","دون المستوى"))))))</f>
        <v>دون المستوى</v>
      </c>
      <c r="AA606" s="61"/>
      <c r="AB606" s="61"/>
      <c r="AC606" s="56" t="n">
        <f aca="false">SUM(AA606:AB606)</f>
        <v>0</v>
      </c>
      <c r="AD606" s="57" t="str">
        <f aca="false">IF(AND(AC606&gt;=12.5,AC606&lt;=15,AB606&lt;&gt;("غ"),AA606&lt;&gt;("غ")),"ممتاز",IF(AND(AC606&gt;=11,AC606&lt;=12,AB606&lt;&gt;("غ"),AA606&lt;&gt;("غ")),"جيد جدا",IF(AND(AC606&gt;=9.5,AC606&lt;=10.5,AB606&lt;&gt;("غ"),AA606&lt;&gt;("غ")),"جيد",IF(AND(AC606&gt;=7.5,AC606&lt;=10,AB606&lt;&gt;("غ"),AA606&lt;&gt;("غ")),"مقبول",IF(AND(AB606=("غ")),"غ","دون المستوى")))))</f>
        <v>دون المستوى</v>
      </c>
      <c r="AE606" s="61"/>
      <c r="AF606" s="61"/>
      <c r="AG606" s="56" t="n">
        <f aca="false">SUM(AE606:AF606)</f>
        <v>0</v>
      </c>
      <c r="AH606" s="59" t="n">
        <f aca="false">SUM(AC606+AG606)</f>
        <v>0</v>
      </c>
      <c r="AI606" s="57" t="str">
        <f aca="false">IF(AND(AH606&gt;=25.5,AH606&lt;=30,AF606&gt;=2.25,AB606&lt;&gt;("غ"),AF606&lt;&gt;("غ"),AA606&lt;&gt;("غ"),AE606&lt;&gt;("غ")),"ممتاز",IF(AND(AH606&gt;=22.5,AH606&lt;=25.49,AF606&gt;=2.25,AB606&lt;&gt;("غ"),AF606&lt;&gt;("غ"),AA606&lt;&gt;("غ"),AE606&lt;&gt;("غ")),"جيد جدا",IF(AND(AH606&gt;=19.5,AH606&lt;=22.49,AF606&gt;=2.25,AB606&lt;&gt;("غ"),AF606&lt;&gt;("غ"),AA606&lt;&gt;("غ"),AE606&lt;&gt;("غ")),"جيد",IF(AND(AH606&gt;=15,AH606&lt;=19.49,AF606&gt;=2.25,AB606&lt;&gt;("غ"),AF606&lt;&gt;("غ"),AA606&lt;&gt;("غ"),AE606&lt;&gt;("غ")),"مقبول",IF(AND(AB606=("غ")),"غ",IF(AND(AF606=("غ")),"غ","دون المستوى"))))))</f>
        <v>دون المستوى</v>
      </c>
      <c r="AJ606" s="62" t="n">
        <f aca="false">SUM(P606+Y606+AH606)</f>
        <v>0</v>
      </c>
      <c r="AK606" s="63" t="str">
        <f aca="false">IF(AND(AJ606&gt;=161.5,AJ606&lt;=190,N606&gt;=7.5,W606&gt;=4.5,AF606&gt;=2.25,Q606&lt;&gt;("غ"),Z606&lt;&gt;("غ"),AI606&lt;&gt;("غ"),I606&lt;&gt;("غ"),M606&lt;&gt;("غ"),R606&lt;&gt;("غ"),V606&lt;&gt;("غ"),AA606&lt;&gt;("غ"),AE606&lt;&gt;("غ")),"ممتاز",IF(AND(AJ606&gt;=142.5,AJ606&lt;=161.49,N606&gt;=7.5,W606&gt;=4.5,AF606&gt;=2.25,Q606&lt;&gt;("غ"),Z606&lt;&gt;("غ"),AI606&lt;&gt;("غ"),I606&lt;&gt;("غ"),M606&lt;&gt;("غ"),R606&lt;&gt;("غ"),V606&lt;&gt;("غ"),AA606&lt;&gt;("غ"),AE606&lt;&gt;("غ")),"جيد جدا",IF(AND(AJ606&gt;=123.5,AJ606&lt;=142.49,N606&gt;=7.5,W606&gt;=4.5,AF606&gt;=2.25,Q606&lt;&gt;("غ"),Z606&lt;&gt;("غ"),AI606&lt;&gt;("غ"),I606&lt;&gt;("غ"),M606&lt;&gt;("غ"),R606&lt;&gt;("غ"),V606&lt;&gt;("غ"),AA606&lt;&gt;("غ"),AE606&lt;&gt;("غ")),"جيد",IF(AND(AJ606&gt;=95,AJ606&lt;=123.49,N606&gt;=7.5,W606&gt;=4.5,AF606&gt;=2.25,Q606&lt;&gt;("غ"),Z606&lt;&gt;("غ"),AI606&lt;&gt;("غ"),I606&lt;&gt;("غ"),M606&lt;&gt;("غ"),R606&lt;&gt;("غ"),V606&lt;&gt;("غ"),AA606&lt;&gt;("غ"),AE606&lt;&gt;("غ")),"مقبول",IF(AND(Q606=("غ")),"غ",IF(AND(Z606=("غ")),"غ",IF(AND(AI606=("غ")),"غ","دون المستوى")))))))</f>
        <v>دون المستوى</v>
      </c>
      <c r="AL606" s="64"/>
      <c r="AM606" s="57" t="str">
        <f aca="false">IF(AND(AL606&gt;=8.5,AL606&lt;&gt;("غ")),"ممتاز",IF(AND(AL606&gt;=7.5,AL606&lt;&gt;("غ")),"جيد جدا",IF(AND(AL606&gt;=6.5,AL606&lt;&gt;("غ")),"جيد",IF(AND(AL606&gt;=5,AL606&lt;&gt;("غ")),"مقبول",IF(AND(AL606=("غ")),"غ","دون المستوى")))))</f>
        <v>دون المستوى</v>
      </c>
      <c r="AN606" s="64"/>
      <c r="AO606" s="56" t="n">
        <f aca="false">SUM(AL606:AN606)</f>
        <v>0</v>
      </c>
      <c r="AP606" s="57" t="str">
        <f aca="false">IF(AND(AO606&gt;=17,AO606&lt;=20,AN606&gt;=3,AL606&lt;&gt;("غ"),AN606&lt;&gt;("غ")),"ممتاز",IF(AND(AO606&gt;=15,AO606&lt;=16.99,AN606&gt;=3,AL606&lt;&gt;("غ"),AN606&lt;&gt;("غ")),"جيد جدا",IF(AND(AO606&gt;=13,AO606&lt;=14.99,AN606&gt;=3,AL606&lt;&gt;("غ"),AN606&lt;&gt;("غ")),"جيد",IF(AND(AO606&gt;=10,AO606&lt;=12.99,AN606&gt;=3,AL606&lt;&gt;("غ"),AN606&lt;&gt;("غ")),"مقبول",IF(AND(AL606=("غ")),"غ",IF(AND(AN606=("غ")),"غ","دون المستوى"))))))</f>
        <v>دون المستوى</v>
      </c>
      <c r="AQ606" s="58"/>
      <c r="AR606" s="57" t="str">
        <f aca="false">IF(AND(AQ606&gt;=8.5,AQ606&lt;&gt;("غ")),"ممتاز",IF(AND(AQ606&gt;=7.5,AQ606&lt;&gt;("غ")),"جيد جدا",IF(AND(AQ606&gt;=6.5,AQ606&lt;&gt;("غ")),"جيد",IF(AND(AQ606&gt;=5,AQ606&lt;&gt;("غ")),"مقبول",IF(AND(AQ606=("غ")),"غ","دون المستوى")))))</f>
        <v>دون المستوى</v>
      </c>
      <c r="AS606" s="58"/>
      <c r="AT606" s="56" t="n">
        <f aca="false">SUM(AQ606:AS606)</f>
        <v>0</v>
      </c>
      <c r="AU606" s="57" t="str">
        <f aca="false">IF(AND(AT606&gt;=17,AT606&lt;=20,AS606&gt;=3,AQ606&lt;&gt;("غ"),AS606&lt;&gt;("غ")),"ممتاز",IF(AND(AT606&gt;=15,AT606&lt;=16.99,AS606&gt;=3,AQ606&lt;&gt;("غ"),AS606&lt;&gt;("غ")),"جيد جدا",IF(AND(AT606&gt;=13,AT606&lt;=14.99,AS606&gt;=3,AQ606&lt;&gt;("غ"),AS606&lt;&gt;("غ")),"جيد",IF(AND(AT606&gt;=10,AT606&lt;=12.99,AS606&gt;=3,AQ606&lt;&gt;("غ"),AS606&lt;&gt;("غ")),"مقبول",IF(AND(AQ606=("غ")),"غ",IF(AND(AS606=("غ")),"غ","دون المستوى"))))))</f>
        <v>دون المستوى</v>
      </c>
      <c r="AV606" s="65" t="n">
        <f aca="false">SUM(AJ606+AO606+AT606)</f>
        <v>0</v>
      </c>
      <c r="AW606" s="66" t="str">
        <f aca="false">IF(AND(AV606&gt;=195.5,AV606&lt;=300,N606&gt;=7.5,W606&gt;=4.5,AF606&gt;=2.25,AN606&gt;=3,AS606&gt;=3,AK606&lt;&gt;("غ"),AP606&lt;&gt;("غ"),AU606&lt;&gt;("غ"),I606&lt;&gt;("غ"),M606&lt;&gt;("غ"),R606&lt;&gt;("غ"),V606&lt;&gt;("غ"),AA606&lt;&gt;("غ"),AE606&lt;&gt;("غ")),"ممتاز",IF(AND(AV606&gt;=172.5,AV606&lt;=195.49,N606&gt;=7.5,W606&gt;=4.5,AF606&gt;=2.25,AN606&gt;=3,AS606&gt;=3,AK606&lt;&gt;("غ"),AP606&lt;&gt;("غ"),AU606&lt;&gt;("غ"),I606&lt;&gt;("غ"),M606&lt;&gt;("غ"),R606&lt;&gt;("غ"),V606&lt;&gt;("غ"),AA606&lt;&gt;("غ"),AE606&lt;&gt;("غ")),"جيد جدا",IF(AND(AV606&gt;=149.5,AV606&lt;=172.49,N606&gt;=7.5,W606&gt;=4.5,AF606&gt;=2.25,AN606&gt;=3,AS606&gt;=3,AK606&lt;&gt;("غ"),AP606&lt;&gt;("غ"),AU606&lt;&gt;("غ"),I606&lt;&gt;("غ"),M606&lt;&gt;("غ"),R606&lt;&gt;("غ"),V606&lt;&gt;("غ"),AA606&lt;&gt;("غ"),AE606&lt;&gt;("غ")),"جيد",IF(AND(AV606&gt;=115,AV606&lt;=149.49,N606&gt;=7.5,W606&gt;=4.5,AF606&gt;=2.25,AN606&gt;=3,AS606&gt;=3,AK606&lt;&gt;("غ"),AP606&lt;&gt;("غ"),AU606&lt;&gt;("غ"),I606&lt;&gt;("غ"),M606&lt;&gt;("غ"),R606&lt;&gt;("غ"),V606&lt;&gt;("غ"),AA606&lt;&gt;("غ"),AE606&lt;&gt;("غ")),"مقبول",IF(AND(AK606=("غ")),"غ",IF(AND(AP606=("غ")),"غ",IF(AND(AU606=("غ")),"غ","دون المستوى")))))))</f>
        <v>دون المستوى</v>
      </c>
      <c r="AX606" s="61"/>
      <c r="AY606" s="61"/>
      <c r="AZ606" s="56" t="n">
        <f aca="false">SUM(AX606:AY606)</f>
        <v>0</v>
      </c>
      <c r="BA606" s="57" t="str">
        <f aca="false">IF(AND(AZ606&gt;=12.5,AZ606&lt;=15,AY606&lt;&gt;("غ")),"ممتاز",IF(AND(AZ606&gt;=11,AZ606&lt;=12,AY606&lt;&gt;("غ")),"جيد جدا",IF(AND(AZ606&gt;=9.5,AZ606&lt;=10.5,AY606&lt;&gt;("غ")),"جيد",IF(AND(AZ606&gt;=7.5,AZ606&lt;=10,AY606&lt;&gt;("غ")),"مقبول",IF(AND(AY606=("غ")),"غ","دون المستوى")))))</f>
        <v>دون المستوى</v>
      </c>
      <c r="BB606" s="61"/>
      <c r="BC606" s="67"/>
      <c r="BD606" s="56" t="n">
        <f aca="false">SUM(BB606:BC606)</f>
        <v>0</v>
      </c>
      <c r="BE606" s="59" t="n">
        <f aca="false">SUM(AZ606+BD606)</f>
        <v>0</v>
      </c>
      <c r="BF606" s="57" t="str">
        <f aca="false">IF(AND(BE606&gt;=25.5,BE606&lt;=30,BC606&gt;=2.25,BA606&lt;&gt;("غ"),BC606&lt;&gt;("غ"),AX606&lt;&gt;("غ"),BB606&lt;&gt;("غ")),"ممتاز",IF(AND(BE606&gt;=22.5,BE606&lt;=25.49,BC606&gt;=2.25,BA606&lt;&gt;("غ"),BC606&lt;&gt;("غ"),AX606&lt;&gt;("غ"),BB606&lt;&gt;("غ")),"جيد جدا",IF(AND(BE606&gt;=19.5,BE606&lt;=22.49,BC606&gt;=2.25,BA606&lt;&gt;("غ"),BC606&lt;&gt;("غ"),AX606&lt;&gt;("غ"),BB606&lt;&gt;("غ")),"جيد",IF(AND(BE606&gt;=15,BE606&lt;=19.49,BC606&gt;=2.25,BA606&lt;&gt;("غ"),BC606&lt;&gt;("غ"),AX606&lt;&gt;("غ"),BB606&lt;&gt;("غ")),"مقبول",IF(AND(BA606=("غ")),"غ",IF(AND(BC606=("غ")),"غ","دون المستوى"))))))</f>
        <v>دون المستوى</v>
      </c>
    </row>
    <row r="607" customFormat="false" ht="18.75" hidden="false" customHeight="false" outlineLevel="0" collapsed="false">
      <c r="A607" s="52" t="n">
        <v>594</v>
      </c>
      <c r="B607" s="53"/>
      <c r="C607" s="53"/>
      <c r="D607" s="53"/>
      <c r="E607" s="53"/>
      <c r="F607" s="53"/>
      <c r="G607" s="53"/>
      <c r="H607" s="54"/>
      <c r="I607" s="55"/>
      <c r="J607" s="55"/>
      <c r="K607" s="56" t="n">
        <f aca="false">SUM(I607:J607)</f>
        <v>0</v>
      </c>
      <c r="L607" s="57" t="str">
        <f aca="false">IF(AND(K607&gt;=42.5,K607&lt;=50,I607&lt;&gt;("غ")),"ممتاز",IF(AND(K607&gt;=37.5,K607&lt;=42,I607&lt;&gt;("غ")),"جيد جدا",IF(AND(K607&gt;=32.5,K607&lt;=37,I607&lt;&gt;("غ")),"جيد",IF(AND(K607&gt;=25,K607&lt;=32,J607&lt;25.5,I607&lt;&gt;("غ")),"مقبول",IF(AND(J607=("غ")),"غ","دون المستوى")))))</f>
        <v>دون المستوى</v>
      </c>
      <c r="M607" s="58"/>
      <c r="N607" s="58"/>
      <c r="O607" s="56" t="n">
        <f aca="false">SUM(M607:N607)</f>
        <v>0</v>
      </c>
      <c r="P607" s="59" t="n">
        <f aca="false">SUM(K607+O607)</f>
        <v>0</v>
      </c>
      <c r="Q607" s="57" t="str">
        <f aca="false">IF(AND(P607&gt;=85,P607&lt;=100,N607&gt;=7.5,N607&lt;&gt;("غ"),J607&lt;&gt;("غ"),I607&lt;&gt;("غ"),M607&lt;&gt;("غ")),"ممتاز",IF(AND(P607&gt;=75,P607&lt;=84,N607&gt;=7.5,N607&lt;&gt;("غ"),J607&lt;&gt;("غ"),I607&lt;&gt;("غ"),M607&lt;&gt;("غ")),"جيد جدا",IF(AND(P607&gt;=65,P607&lt;=74,N607&gt;=7.5,N607&lt;&gt;("غ"),J607&lt;&gt;("غ"),I607&lt;&gt;("غ"),M607&lt;&gt;("غ")),"جيد",IF(AND(P607&gt;=50,P607&lt;=64,N607&gt;7.49,N607&lt;&gt;("غ"),J607&lt;&gt;("غ"),I607&lt;&gt;("غ"),M607&lt;&gt;("غ")),"مقبول",IF(AND(N607=("غ")),"غ",IF(AND(J607=("غ")),"غ","دون المستوى"))))))</f>
        <v>دون المستوى</v>
      </c>
      <c r="R607" s="58"/>
      <c r="S607" s="58"/>
      <c r="T607" s="56" t="n">
        <f aca="false">SUM(R607:S607)</f>
        <v>0</v>
      </c>
      <c r="U607" s="57" t="str">
        <f aca="false">IF(AND(T607&gt;=25.5,T607&lt;=30,S607&lt;&gt;("غ"),R607&lt;&gt;("غ")),"ممتاز",IF(AND(T607&gt;=22.5,T607&lt;=25,S607&lt;&gt;("غ"),R607&lt;&gt;("غ")),"جيد جدا",IF(AND(T607&gt;=19.5,T607&lt;=22,S607&lt;&gt;("غ"),R607&lt;&gt;("غ")),"جيد",IF(AND(T607&gt;=15,T607&lt;=19,S607&lt;&gt;("غ"),R607&lt;&gt;("غ")),"مقبول",IF(AND(S607=("غ")),"غ","دون المستوى")))))</f>
        <v>دون المستوى</v>
      </c>
      <c r="V607" s="58"/>
      <c r="W607" s="58"/>
      <c r="X607" s="56" t="n">
        <f aca="false">SUM(V607+W607)</f>
        <v>0</v>
      </c>
      <c r="Y607" s="60" t="n">
        <f aca="false">SUM(T607+X607)</f>
        <v>0</v>
      </c>
      <c r="Z607" s="57" t="str">
        <f aca="false">IF(AND(Y607&gt;=51,Y607&lt;=60,W607&gt;=4.5,S607&lt;&gt;("غ"),W607&lt;&gt;("غ"),R607&lt;&gt;("غ"),V607&lt;&gt;("غ")),"ممتاز",IF(AND(Y607&gt;=45,Y607&lt;=50.5,W607&gt;=4.5,S607&lt;&gt;("غ"),W607&lt;&gt;("غ"),R607&lt;&gt;("غ"),V607&lt;&gt;("غ")),"جيد جدا",IF(AND(Y607&gt;=39,Y607&lt;=50,W607&gt;=4.5,S607&lt;&gt;("غ"),W607&lt;&gt;("غ"),R607&lt;&gt;("غ"),V607&lt;&gt;("غ")),"جيد",IF(AND(Y607&gt;=30,Y607&lt;=38.5,W607&gt;=4.5,S607&lt;&gt;("غ"),W607&lt;&gt;("غ"),R607&lt;&gt;("غ"),V607&lt;&gt;("غ")),"مقبول",IF(AND(S607=("غ")),"غ",IF(AND(W607=("غ")),"غ","دون المستوى"))))))</f>
        <v>دون المستوى</v>
      </c>
      <c r="AA607" s="61"/>
      <c r="AB607" s="61"/>
      <c r="AC607" s="56" t="n">
        <f aca="false">SUM(AA607:AB607)</f>
        <v>0</v>
      </c>
      <c r="AD607" s="57" t="str">
        <f aca="false">IF(AND(AC607&gt;=12.5,AC607&lt;=15,AB607&lt;&gt;("غ"),AA607&lt;&gt;("غ")),"ممتاز",IF(AND(AC607&gt;=11,AC607&lt;=12,AB607&lt;&gt;("غ"),AA607&lt;&gt;("غ")),"جيد جدا",IF(AND(AC607&gt;=9.5,AC607&lt;=10.5,AB607&lt;&gt;("غ"),AA607&lt;&gt;("غ")),"جيد",IF(AND(AC607&gt;=7.5,AC607&lt;=10,AB607&lt;&gt;("غ"),AA607&lt;&gt;("غ")),"مقبول",IF(AND(AB607=("غ")),"غ","دون المستوى")))))</f>
        <v>دون المستوى</v>
      </c>
      <c r="AE607" s="61"/>
      <c r="AF607" s="61"/>
      <c r="AG607" s="56" t="n">
        <f aca="false">SUM(AE607:AF607)</f>
        <v>0</v>
      </c>
      <c r="AH607" s="59" t="n">
        <f aca="false">SUM(AC607+AG607)</f>
        <v>0</v>
      </c>
      <c r="AI607" s="57" t="str">
        <f aca="false">IF(AND(AH607&gt;=25.5,AH607&lt;=30,AF607&gt;=2.25,AB607&lt;&gt;("غ"),AF607&lt;&gt;("غ"),AA607&lt;&gt;("غ"),AE607&lt;&gt;("غ")),"ممتاز",IF(AND(AH607&gt;=22.5,AH607&lt;=25.49,AF607&gt;=2.25,AB607&lt;&gt;("غ"),AF607&lt;&gt;("غ"),AA607&lt;&gt;("غ"),AE607&lt;&gt;("غ")),"جيد جدا",IF(AND(AH607&gt;=19.5,AH607&lt;=22.49,AF607&gt;=2.25,AB607&lt;&gt;("غ"),AF607&lt;&gt;("غ"),AA607&lt;&gt;("غ"),AE607&lt;&gt;("غ")),"جيد",IF(AND(AH607&gt;=15,AH607&lt;=19.49,AF607&gt;=2.25,AB607&lt;&gt;("غ"),AF607&lt;&gt;("غ"),AA607&lt;&gt;("غ"),AE607&lt;&gt;("غ")),"مقبول",IF(AND(AB607=("غ")),"غ",IF(AND(AF607=("غ")),"غ","دون المستوى"))))))</f>
        <v>دون المستوى</v>
      </c>
      <c r="AJ607" s="62" t="n">
        <f aca="false">SUM(P607+Y607+AH607)</f>
        <v>0</v>
      </c>
      <c r="AK607" s="63" t="str">
        <f aca="false">IF(AND(AJ607&gt;=161.5,AJ607&lt;=190,N607&gt;=7.5,W607&gt;=4.5,AF607&gt;=2.25,Q607&lt;&gt;("غ"),Z607&lt;&gt;("غ"),AI607&lt;&gt;("غ"),I607&lt;&gt;("غ"),M607&lt;&gt;("غ"),R607&lt;&gt;("غ"),V607&lt;&gt;("غ"),AA607&lt;&gt;("غ"),AE607&lt;&gt;("غ")),"ممتاز",IF(AND(AJ607&gt;=142.5,AJ607&lt;=161.49,N607&gt;=7.5,W607&gt;=4.5,AF607&gt;=2.25,Q607&lt;&gt;("غ"),Z607&lt;&gt;("غ"),AI607&lt;&gt;("غ"),I607&lt;&gt;("غ"),M607&lt;&gt;("غ"),R607&lt;&gt;("غ"),V607&lt;&gt;("غ"),AA607&lt;&gt;("غ"),AE607&lt;&gt;("غ")),"جيد جدا",IF(AND(AJ607&gt;=123.5,AJ607&lt;=142.49,N607&gt;=7.5,W607&gt;=4.5,AF607&gt;=2.25,Q607&lt;&gt;("غ"),Z607&lt;&gt;("غ"),AI607&lt;&gt;("غ"),I607&lt;&gt;("غ"),M607&lt;&gt;("غ"),R607&lt;&gt;("غ"),V607&lt;&gt;("غ"),AA607&lt;&gt;("غ"),AE607&lt;&gt;("غ")),"جيد",IF(AND(AJ607&gt;=95,AJ607&lt;=123.49,N607&gt;=7.5,W607&gt;=4.5,AF607&gt;=2.25,Q607&lt;&gt;("غ"),Z607&lt;&gt;("غ"),AI607&lt;&gt;("غ"),I607&lt;&gt;("غ"),M607&lt;&gt;("غ"),R607&lt;&gt;("غ"),V607&lt;&gt;("غ"),AA607&lt;&gt;("غ"),AE607&lt;&gt;("غ")),"مقبول",IF(AND(Q607=("غ")),"غ",IF(AND(Z607=("غ")),"غ",IF(AND(AI607=("غ")),"غ","دون المستوى")))))))</f>
        <v>دون المستوى</v>
      </c>
      <c r="AL607" s="64"/>
      <c r="AM607" s="57" t="str">
        <f aca="false">IF(AND(AL607&gt;=8.5,AL607&lt;&gt;("غ")),"ممتاز",IF(AND(AL607&gt;=7.5,AL607&lt;&gt;("غ")),"جيد جدا",IF(AND(AL607&gt;=6.5,AL607&lt;&gt;("غ")),"جيد",IF(AND(AL607&gt;=5,AL607&lt;&gt;("غ")),"مقبول",IF(AND(AL607=("غ")),"غ","دون المستوى")))))</f>
        <v>دون المستوى</v>
      </c>
      <c r="AN607" s="64"/>
      <c r="AO607" s="56" t="n">
        <f aca="false">SUM(AL607:AN607)</f>
        <v>0</v>
      </c>
      <c r="AP607" s="57" t="str">
        <f aca="false">IF(AND(AO607&gt;=17,AO607&lt;=20,AN607&gt;=3,AL607&lt;&gt;("غ"),AN607&lt;&gt;("غ")),"ممتاز",IF(AND(AO607&gt;=15,AO607&lt;=16.99,AN607&gt;=3,AL607&lt;&gt;("غ"),AN607&lt;&gt;("غ")),"جيد جدا",IF(AND(AO607&gt;=13,AO607&lt;=14.99,AN607&gt;=3,AL607&lt;&gt;("غ"),AN607&lt;&gt;("غ")),"جيد",IF(AND(AO607&gt;=10,AO607&lt;=12.99,AN607&gt;=3,AL607&lt;&gt;("غ"),AN607&lt;&gt;("غ")),"مقبول",IF(AND(AL607=("غ")),"غ",IF(AND(AN607=("غ")),"غ","دون المستوى"))))))</f>
        <v>دون المستوى</v>
      </c>
      <c r="AQ607" s="58"/>
      <c r="AR607" s="57" t="str">
        <f aca="false">IF(AND(AQ607&gt;=8.5,AQ607&lt;&gt;("غ")),"ممتاز",IF(AND(AQ607&gt;=7.5,AQ607&lt;&gt;("غ")),"جيد جدا",IF(AND(AQ607&gt;=6.5,AQ607&lt;&gt;("غ")),"جيد",IF(AND(AQ607&gt;=5,AQ607&lt;&gt;("غ")),"مقبول",IF(AND(AQ607=("غ")),"غ","دون المستوى")))))</f>
        <v>دون المستوى</v>
      </c>
      <c r="AS607" s="58"/>
      <c r="AT607" s="56" t="n">
        <f aca="false">SUM(AQ607:AS607)</f>
        <v>0</v>
      </c>
      <c r="AU607" s="57" t="str">
        <f aca="false">IF(AND(AT607&gt;=17,AT607&lt;=20,AS607&gt;=3,AQ607&lt;&gt;("غ"),AS607&lt;&gt;("غ")),"ممتاز",IF(AND(AT607&gt;=15,AT607&lt;=16.99,AS607&gt;=3,AQ607&lt;&gt;("غ"),AS607&lt;&gt;("غ")),"جيد جدا",IF(AND(AT607&gt;=13,AT607&lt;=14.99,AS607&gt;=3,AQ607&lt;&gt;("غ"),AS607&lt;&gt;("غ")),"جيد",IF(AND(AT607&gt;=10,AT607&lt;=12.99,AS607&gt;=3,AQ607&lt;&gt;("غ"),AS607&lt;&gt;("غ")),"مقبول",IF(AND(AQ607=("غ")),"غ",IF(AND(AS607=("غ")),"غ","دون المستوى"))))))</f>
        <v>دون المستوى</v>
      </c>
      <c r="AV607" s="65" t="n">
        <f aca="false">SUM(AJ607+AO607+AT607)</f>
        <v>0</v>
      </c>
      <c r="AW607" s="66" t="str">
        <f aca="false">IF(AND(AV607&gt;=195.5,AV607&lt;=300,N607&gt;=7.5,W607&gt;=4.5,AF607&gt;=2.25,AN607&gt;=3,AS607&gt;=3,AK607&lt;&gt;("غ"),AP607&lt;&gt;("غ"),AU607&lt;&gt;("غ"),I607&lt;&gt;("غ"),M607&lt;&gt;("غ"),R607&lt;&gt;("غ"),V607&lt;&gt;("غ"),AA607&lt;&gt;("غ"),AE607&lt;&gt;("غ")),"ممتاز",IF(AND(AV607&gt;=172.5,AV607&lt;=195.49,N607&gt;=7.5,W607&gt;=4.5,AF607&gt;=2.25,AN607&gt;=3,AS607&gt;=3,AK607&lt;&gt;("غ"),AP607&lt;&gt;("غ"),AU607&lt;&gt;("غ"),I607&lt;&gt;("غ"),M607&lt;&gt;("غ"),R607&lt;&gt;("غ"),V607&lt;&gt;("غ"),AA607&lt;&gt;("غ"),AE607&lt;&gt;("غ")),"جيد جدا",IF(AND(AV607&gt;=149.5,AV607&lt;=172.49,N607&gt;=7.5,W607&gt;=4.5,AF607&gt;=2.25,AN607&gt;=3,AS607&gt;=3,AK607&lt;&gt;("غ"),AP607&lt;&gt;("غ"),AU607&lt;&gt;("غ"),I607&lt;&gt;("غ"),M607&lt;&gt;("غ"),R607&lt;&gt;("غ"),V607&lt;&gt;("غ"),AA607&lt;&gt;("غ"),AE607&lt;&gt;("غ")),"جيد",IF(AND(AV607&gt;=115,AV607&lt;=149.49,N607&gt;=7.5,W607&gt;=4.5,AF607&gt;=2.25,AN607&gt;=3,AS607&gt;=3,AK607&lt;&gt;("غ"),AP607&lt;&gt;("غ"),AU607&lt;&gt;("غ"),I607&lt;&gt;("غ"),M607&lt;&gt;("غ"),R607&lt;&gt;("غ"),V607&lt;&gt;("غ"),AA607&lt;&gt;("غ"),AE607&lt;&gt;("غ")),"مقبول",IF(AND(AK607=("غ")),"غ",IF(AND(AP607=("غ")),"غ",IF(AND(AU607=("غ")),"غ","دون المستوى")))))))</f>
        <v>دون المستوى</v>
      </c>
      <c r="AX607" s="61"/>
      <c r="AY607" s="61"/>
      <c r="AZ607" s="56" t="n">
        <f aca="false">SUM(AX607:AY607)</f>
        <v>0</v>
      </c>
      <c r="BA607" s="57" t="str">
        <f aca="false">IF(AND(AZ607&gt;=12.5,AZ607&lt;=15,AY607&lt;&gt;("غ")),"ممتاز",IF(AND(AZ607&gt;=11,AZ607&lt;=12,AY607&lt;&gt;("غ")),"جيد جدا",IF(AND(AZ607&gt;=9.5,AZ607&lt;=10.5,AY607&lt;&gt;("غ")),"جيد",IF(AND(AZ607&gt;=7.5,AZ607&lt;=10,AY607&lt;&gt;("غ")),"مقبول",IF(AND(AY607=("غ")),"غ","دون المستوى")))))</f>
        <v>دون المستوى</v>
      </c>
      <c r="BB607" s="61"/>
      <c r="BC607" s="67"/>
      <c r="BD607" s="56" t="n">
        <f aca="false">SUM(BB607:BC607)</f>
        <v>0</v>
      </c>
      <c r="BE607" s="59" t="n">
        <f aca="false">SUM(AZ607+BD607)</f>
        <v>0</v>
      </c>
      <c r="BF607" s="57" t="str">
        <f aca="false">IF(AND(BE607&gt;=25.5,BE607&lt;=30,BC607&gt;=2.25,BA607&lt;&gt;("غ"),BC607&lt;&gt;("غ"),AX607&lt;&gt;("غ"),BB607&lt;&gt;("غ")),"ممتاز",IF(AND(BE607&gt;=22.5,BE607&lt;=25.49,BC607&gt;=2.25,BA607&lt;&gt;("غ"),BC607&lt;&gt;("غ"),AX607&lt;&gt;("غ"),BB607&lt;&gt;("غ")),"جيد جدا",IF(AND(BE607&gt;=19.5,BE607&lt;=22.49,BC607&gt;=2.25,BA607&lt;&gt;("غ"),BC607&lt;&gt;("غ"),AX607&lt;&gt;("غ"),BB607&lt;&gt;("غ")),"جيد",IF(AND(BE607&gt;=15,BE607&lt;=19.49,BC607&gt;=2.25,BA607&lt;&gt;("غ"),BC607&lt;&gt;("غ"),AX607&lt;&gt;("غ"),BB607&lt;&gt;("غ")),"مقبول",IF(AND(BA607=("غ")),"غ",IF(AND(BC607=("غ")),"غ","دون المستوى"))))))</f>
        <v>دون المستوى</v>
      </c>
    </row>
    <row r="608" customFormat="false" ht="18.75" hidden="false" customHeight="false" outlineLevel="0" collapsed="false">
      <c r="A608" s="52" t="n">
        <v>595</v>
      </c>
      <c r="B608" s="53"/>
      <c r="C608" s="53"/>
      <c r="D608" s="53"/>
      <c r="E608" s="53"/>
      <c r="F608" s="53"/>
      <c r="G608" s="53"/>
      <c r="H608" s="54"/>
      <c r="I608" s="55"/>
      <c r="J608" s="55"/>
      <c r="K608" s="56" t="n">
        <f aca="false">SUM(I608:J608)</f>
        <v>0</v>
      </c>
      <c r="L608" s="57" t="str">
        <f aca="false">IF(AND(K608&gt;=42.5,K608&lt;=50,I608&lt;&gt;("غ")),"ممتاز",IF(AND(K608&gt;=37.5,K608&lt;=42,I608&lt;&gt;("غ")),"جيد جدا",IF(AND(K608&gt;=32.5,K608&lt;=37,I608&lt;&gt;("غ")),"جيد",IF(AND(K608&gt;=25,K608&lt;=32,J608&lt;25.5,I608&lt;&gt;("غ")),"مقبول",IF(AND(J608=("غ")),"غ","دون المستوى")))))</f>
        <v>دون المستوى</v>
      </c>
      <c r="M608" s="58"/>
      <c r="N608" s="58"/>
      <c r="O608" s="56" t="n">
        <f aca="false">SUM(M608:N608)</f>
        <v>0</v>
      </c>
      <c r="P608" s="59" t="n">
        <f aca="false">SUM(K608+O608)</f>
        <v>0</v>
      </c>
      <c r="Q608" s="57" t="str">
        <f aca="false">IF(AND(P608&gt;=85,P608&lt;=100,N608&gt;=7.5,N608&lt;&gt;("غ"),J608&lt;&gt;("غ"),I608&lt;&gt;("غ"),M608&lt;&gt;("غ")),"ممتاز",IF(AND(P608&gt;=75,P608&lt;=84,N608&gt;=7.5,N608&lt;&gt;("غ"),J608&lt;&gt;("غ"),I608&lt;&gt;("غ"),M608&lt;&gt;("غ")),"جيد جدا",IF(AND(P608&gt;=65,P608&lt;=74,N608&gt;=7.5,N608&lt;&gt;("غ"),J608&lt;&gt;("غ"),I608&lt;&gt;("غ"),M608&lt;&gt;("غ")),"جيد",IF(AND(P608&gt;=50,P608&lt;=64,N608&gt;7.49,N608&lt;&gt;("غ"),J608&lt;&gt;("غ"),I608&lt;&gt;("غ"),M608&lt;&gt;("غ")),"مقبول",IF(AND(N608=("غ")),"غ",IF(AND(J608=("غ")),"غ","دون المستوى"))))))</f>
        <v>دون المستوى</v>
      </c>
      <c r="R608" s="58"/>
      <c r="S608" s="58"/>
      <c r="T608" s="56" t="n">
        <f aca="false">SUM(R608:S608)</f>
        <v>0</v>
      </c>
      <c r="U608" s="57" t="str">
        <f aca="false">IF(AND(T608&gt;=25.5,T608&lt;=30,S608&lt;&gt;("غ"),R608&lt;&gt;("غ")),"ممتاز",IF(AND(T608&gt;=22.5,T608&lt;=25,S608&lt;&gt;("غ"),R608&lt;&gt;("غ")),"جيد جدا",IF(AND(T608&gt;=19.5,T608&lt;=22,S608&lt;&gt;("غ"),R608&lt;&gt;("غ")),"جيد",IF(AND(T608&gt;=15,T608&lt;=19,S608&lt;&gt;("غ"),R608&lt;&gt;("غ")),"مقبول",IF(AND(S608=("غ")),"غ","دون المستوى")))))</f>
        <v>دون المستوى</v>
      </c>
      <c r="V608" s="58"/>
      <c r="W608" s="58"/>
      <c r="X608" s="56" t="n">
        <f aca="false">SUM(V608+W608)</f>
        <v>0</v>
      </c>
      <c r="Y608" s="60" t="n">
        <f aca="false">SUM(T608+X608)</f>
        <v>0</v>
      </c>
      <c r="Z608" s="57" t="str">
        <f aca="false">IF(AND(Y608&gt;=51,Y608&lt;=60,W608&gt;=4.5,S608&lt;&gt;("غ"),W608&lt;&gt;("غ"),R608&lt;&gt;("غ"),V608&lt;&gt;("غ")),"ممتاز",IF(AND(Y608&gt;=45,Y608&lt;=50.5,W608&gt;=4.5,S608&lt;&gt;("غ"),W608&lt;&gt;("غ"),R608&lt;&gt;("غ"),V608&lt;&gt;("غ")),"جيد جدا",IF(AND(Y608&gt;=39,Y608&lt;=50,W608&gt;=4.5,S608&lt;&gt;("غ"),W608&lt;&gt;("غ"),R608&lt;&gt;("غ"),V608&lt;&gt;("غ")),"جيد",IF(AND(Y608&gt;=30,Y608&lt;=38.5,W608&gt;=4.5,S608&lt;&gt;("غ"),W608&lt;&gt;("غ"),R608&lt;&gt;("غ"),V608&lt;&gt;("غ")),"مقبول",IF(AND(S608=("غ")),"غ",IF(AND(W608=("غ")),"غ","دون المستوى"))))))</f>
        <v>دون المستوى</v>
      </c>
      <c r="AA608" s="61"/>
      <c r="AB608" s="61"/>
      <c r="AC608" s="56" t="n">
        <f aca="false">SUM(AA608:AB608)</f>
        <v>0</v>
      </c>
      <c r="AD608" s="57" t="str">
        <f aca="false">IF(AND(AC608&gt;=12.5,AC608&lt;=15,AB608&lt;&gt;("غ"),AA608&lt;&gt;("غ")),"ممتاز",IF(AND(AC608&gt;=11,AC608&lt;=12,AB608&lt;&gt;("غ"),AA608&lt;&gt;("غ")),"جيد جدا",IF(AND(AC608&gt;=9.5,AC608&lt;=10.5,AB608&lt;&gt;("غ"),AA608&lt;&gt;("غ")),"جيد",IF(AND(AC608&gt;=7.5,AC608&lt;=10,AB608&lt;&gt;("غ"),AA608&lt;&gt;("غ")),"مقبول",IF(AND(AB608=("غ")),"غ","دون المستوى")))))</f>
        <v>دون المستوى</v>
      </c>
      <c r="AE608" s="61"/>
      <c r="AF608" s="61"/>
      <c r="AG608" s="56" t="n">
        <f aca="false">SUM(AE608:AF608)</f>
        <v>0</v>
      </c>
      <c r="AH608" s="59" t="n">
        <f aca="false">SUM(AC608+AG608)</f>
        <v>0</v>
      </c>
      <c r="AI608" s="57" t="str">
        <f aca="false">IF(AND(AH608&gt;=25.5,AH608&lt;=30,AF608&gt;=2.25,AB608&lt;&gt;("غ"),AF608&lt;&gt;("غ"),AA608&lt;&gt;("غ"),AE608&lt;&gt;("غ")),"ممتاز",IF(AND(AH608&gt;=22.5,AH608&lt;=25.49,AF608&gt;=2.25,AB608&lt;&gt;("غ"),AF608&lt;&gt;("غ"),AA608&lt;&gt;("غ"),AE608&lt;&gt;("غ")),"جيد جدا",IF(AND(AH608&gt;=19.5,AH608&lt;=22.49,AF608&gt;=2.25,AB608&lt;&gt;("غ"),AF608&lt;&gt;("غ"),AA608&lt;&gt;("غ"),AE608&lt;&gt;("غ")),"جيد",IF(AND(AH608&gt;=15,AH608&lt;=19.49,AF608&gt;=2.25,AB608&lt;&gt;("غ"),AF608&lt;&gt;("غ"),AA608&lt;&gt;("غ"),AE608&lt;&gt;("غ")),"مقبول",IF(AND(AB608=("غ")),"غ",IF(AND(AF608=("غ")),"غ","دون المستوى"))))))</f>
        <v>دون المستوى</v>
      </c>
      <c r="AJ608" s="62" t="n">
        <f aca="false">SUM(P608+Y608+AH608)</f>
        <v>0</v>
      </c>
      <c r="AK608" s="63" t="str">
        <f aca="false">IF(AND(AJ608&gt;=161.5,AJ608&lt;=190,N608&gt;=7.5,W608&gt;=4.5,AF608&gt;=2.25,Q608&lt;&gt;("غ"),Z608&lt;&gt;("غ"),AI608&lt;&gt;("غ"),I608&lt;&gt;("غ"),M608&lt;&gt;("غ"),R608&lt;&gt;("غ"),V608&lt;&gt;("غ"),AA608&lt;&gt;("غ"),AE608&lt;&gt;("غ")),"ممتاز",IF(AND(AJ608&gt;=142.5,AJ608&lt;=161.49,N608&gt;=7.5,W608&gt;=4.5,AF608&gt;=2.25,Q608&lt;&gt;("غ"),Z608&lt;&gt;("غ"),AI608&lt;&gt;("غ"),I608&lt;&gt;("غ"),M608&lt;&gt;("غ"),R608&lt;&gt;("غ"),V608&lt;&gt;("غ"),AA608&lt;&gt;("غ"),AE608&lt;&gt;("غ")),"جيد جدا",IF(AND(AJ608&gt;=123.5,AJ608&lt;=142.49,N608&gt;=7.5,W608&gt;=4.5,AF608&gt;=2.25,Q608&lt;&gt;("غ"),Z608&lt;&gt;("غ"),AI608&lt;&gt;("غ"),I608&lt;&gt;("غ"),M608&lt;&gt;("غ"),R608&lt;&gt;("غ"),V608&lt;&gt;("غ"),AA608&lt;&gt;("غ"),AE608&lt;&gt;("غ")),"جيد",IF(AND(AJ608&gt;=95,AJ608&lt;=123.49,N608&gt;=7.5,W608&gt;=4.5,AF608&gt;=2.25,Q608&lt;&gt;("غ"),Z608&lt;&gt;("غ"),AI608&lt;&gt;("غ"),I608&lt;&gt;("غ"),M608&lt;&gt;("غ"),R608&lt;&gt;("غ"),V608&lt;&gt;("غ"),AA608&lt;&gt;("غ"),AE608&lt;&gt;("غ")),"مقبول",IF(AND(Q608=("غ")),"غ",IF(AND(Z608=("غ")),"غ",IF(AND(AI608=("غ")),"غ","دون المستوى")))))))</f>
        <v>دون المستوى</v>
      </c>
      <c r="AL608" s="64"/>
      <c r="AM608" s="57" t="str">
        <f aca="false">IF(AND(AL608&gt;=8.5,AL608&lt;&gt;("غ")),"ممتاز",IF(AND(AL608&gt;=7.5,AL608&lt;&gt;("غ")),"جيد جدا",IF(AND(AL608&gt;=6.5,AL608&lt;&gt;("غ")),"جيد",IF(AND(AL608&gt;=5,AL608&lt;&gt;("غ")),"مقبول",IF(AND(AL608=("غ")),"غ","دون المستوى")))))</f>
        <v>دون المستوى</v>
      </c>
      <c r="AN608" s="64"/>
      <c r="AO608" s="56" t="n">
        <f aca="false">SUM(AL608:AN608)</f>
        <v>0</v>
      </c>
      <c r="AP608" s="57" t="str">
        <f aca="false">IF(AND(AO608&gt;=17,AO608&lt;=20,AN608&gt;=3,AL608&lt;&gt;("غ"),AN608&lt;&gt;("غ")),"ممتاز",IF(AND(AO608&gt;=15,AO608&lt;=16.99,AN608&gt;=3,AL608&lt;&gt;("غ"),AN608&lt;&gt;("غ")),"جيد جدا",IF(AND(AO608&gt;=13,AO608&lt;=14.99,AN608&gt;=3,AL608&lt;&gt;("غ"),AN608&lt;&gt;("غ")),"جيد",IF(AND(AO608&gt;=10,AO608&lt;=12.99,AN608&gt;=3,AL608&lt;&gt;("غ"),AN608&lt;&gt;("غ")),"مقبول",IF(AND(AL608=("غ")),"غ",IF(AND(AN608=("غ")),"غ","دون المستوى"))))))</f>
        <v>دون المستوى</v>
      </c>
      <c r="AQ608" s="58"/>
      <c r="AR608" s="57" t="str">
        <f aca="false">IF(AND(AQ608&gt;=8.5,AQ608&lt;&gt;("غ")),"ممتاز",IF(AND(AQ608&gt;=7.5,AQ608&lt;&gt;("غ")),"جيد جدا",IF(AND(AQ608&gt;=6.5,AQ608&lt;&gt;("غ")),"جيد",IF(AND(AQ608&gt;=5,AQ608&lt;&gt;("غ")),"مقبول",IF(AND(AQ608=("غ")),"غ","دون المستوى")))))</f>
        <v>دون المستوى</v>
      </c>
      <c r="AS608" s="58"/>
      <c r="AT608" s="56" t="n">
        <f aca="false">SUM(AQ608:AS608)</f>
        <v>0</v>
      </c>
      <c r="AU608" s="57" t="str">
        <f aca="false">IF(AND(AT608&gt;=17,AT608&lt;=20,AS608&gt;=3,AQ608&lt;&gt;("غ"),AS608&lt;&gt;("غ")),"ممتاز",IF(AND(AT608&gt;=15,AT608&lt;=16.99,AS608&gt;=3,AQ608&lt;&gt;("غ"),AS608&lt;&gt;("غ")),"جيد جدا",IF(AND(AT608&gt;=13,AT608&lt;=14.99,AS608&gt;=3,AQ608&lt;&gt;("غ"),AS608&lt;&gt;("غ")),"جيد",IF(AND(AT608&gt;=10,AT608&lt;=12.99,AS608&gt;=3,AQ608&lt;&gt;("غ"),AS608&lt;&gt;("غ")),"مقبول",IF(AND(AQ608=("غ")),"غ",IF(AND(AS608=("غ")),"غ","دون المستوى"))))))</f>
        <v>دون المستوى</v>
      </c>
      <c r="AV608" s="65" t="n">
        <f aca="false">SUM(AJ608+AO608+AT608)</f>
        <v>0</v>
      </c>
      <c r="AW608" s="66" t="str">
        <f aca="false">IF(AND(AV608&gt;=195.5,AV608&lt;=300,N608&gt;=7.5,W608&gt;=4.5,AF608&gt;=2.25,AN608&gt;=3,AS608&gt;=3,AK608&lt;&gt;("غ"),AP608&lt;&gt;("غ"),AU608&lt;&gt;("غ"),I608&lt;&gt;("غ"),M608&lt;&gt;("غ"),R608&lt;&gt;("غ"),V608&lt;&gt;("غ"),AA608&lt;&gt;("غ"),AE608&lt;&gt;("غ")),"ممتاز",IF(AND(AV608&gt;=172.5,AV608&lt;=195.49,N608&gt;=7.5,W608&gt;=4.5,AF608&gt;=2.25,AN608&gt;=3,AS608&gt;=3,AK608&lt;&gt;("غ"),AP608&lt;&gt;("غ"),AU608&lt;&gt;("غ"),I608&lt;&gt;("غ"),M608&lt;&gt;("غ"),R608&lt;&gt;("غ"),V608&lt;&gt;("غ"),AA608&lt;&gt;("غ"),AE608&lt;&gt;("غ")),"جيد جدا",IF(AND(AV608&gt;=149.5,AV608&lt;=172.49,N608&gt;=7.5,W608&gt;=4.5,AF608&gt;=2.25,AN608&gt;=3,AS608&gt;=3,AK608&lt;&gt;("غ"),AP608&lt;&gt;("غ"),AU608&lt;&gt;("غ"),I608&lt;&gt;("غ"),M608&lt;&gt;("غ"),R608&lt;&gt;("غ"),V608&lt;&gt;("غ"),AA608&lt;&gt;("غ"),AE608&lt;&gt;("غ")),"جيد",IF(AND(AV608&gt;=115,AV608&lt;=149.49,N608&gt;=7.5,W608&gt;=4.5,AF608&gt;=2.25,AN608&gt;=3,AS608&gt;=3,AK608&lt;&gt;("غ"),AP608&lt;&gt;("غ"),AU608&lt;&gt;("غ"),I608&lt;&gt;("غ"),M608&lt;&gt;("غ"),R608&lt;&gt;("غ"),V608&lt;&gt;("غ"),AA608&lt;&gt;("غ"),AE608&lt;&gt;("غ")),"مقبول",IF(AND(AK608=("غ")),"غ",IF(AND(AP608=("غ")),"غ",IF(AND(AU608=("غ")),"غ","دون المستوى")))))))</f>
        <v>دون المستوى</v>
      </c>
      <c r="AX608" s="61"/>
      <c r="AY608" s="61"/>
      <c r="AZ608" s="56" t="n">
        <f aca="false">SUM(AX608:AY608)</f>
        <v>0</v>
      </c>
      <c r="BA608" s="57" t="str">
        <f aca="false">IF(AND(AZ608&gt;=12.5,AZ608&lt;=15,AY608&lt;&gt;("غ")),"ممتاز",IF(AND(AZ608&gt;=11,AZ608&lt;=12,AY608&lt;&gt;("غ")),"جيد جدا",IF(AND(AZ608&gt;=9.5,AZ608&lt;=10.5,AY608&lt;&gt;("غ")),"جيد",IF(AND(AZ608&gt;=7.5,AZ608&lt;=10,AY608&lt;&gt;("غ")),"مقبول",IF(AND(AY608=("غ")),"غ","دون المستوى")))))</f>
        <v>دون المستوى</v>
      </c>
      <c r="BB608" s="61"/>
      <c r="BC608" s="67"/>
      <c r="BD608" s="56" t="n">
        <f aca="false">SUM(BB608:BC608)</f>
        <v>0</v>
      </c>
      <c r="BE608" s="59" t="n">
        <f aca="false">SUM(AZ608+BD608)</f>
        <v>0</v>
      </c>
      <c r="BF608" s="57" t="str">
        <f aca="false">IF(AND(BE608&gt;=25.5,BE608&lt;=30,BC608&gt;=2.25,BA608&lt;&gt;("غ"),BC608&lt;&gt;("غ"),AX608&lt;&gt;("غ"),BB608&lt;&gt;("غ")),"ممتاز",IF(AND(BE608&gt;=22.5,BE608&lt;=25.49,BC608&gt;=2.25,BA608&lt;&gt;("غ"),BC608&lt;&gt;("غ"),AX608&lt;&gt;("غ"),BB608&lt;&gt;("غ")),"جيد جدا",IF(AND(BE608&gt;=19.5,BE608&lt;=22.49,BC608&gt;=2.25,BA608&lt;&gt;("غ"),BC608&lt;&gt;("غ"),AX608&lt;&gt;("غ"),BB608&lt;&gt;("غ")),"جيد",IF(AND(BE608&gt;=15,BE608&lt;=19.49,BC608&gt;=2.25,BA608&lt;&gt;("غ"),BC608&lt;&gt;("غ"),AX608&lt;&gt;("غ"),BB608&lt;&gt;("غ")),"مقبول",IF(AND(BA608=("غ")),"غ",IF(AND(BC608=("غ")),"غ","دون المستوى"))))))</f>
        <v>دون المستوى</v>
      </c>
    </row>
    <row r="609" customFormat="false" ht="18.75" hidden="false" customHeight="false" outlineLevel="0" collapsed="false">
      <c r="A609" s="52" t="n">
        <v>596</v>
      </c>
      <c r="B609" s="53"/>
      <c r="C609" s="53"/>
      <c r="D609" s="53"/>
      <c r="E609" s="53"/>
      <c r="F609" s="53"/>
      <c r="G609" s="53"/>
      <c r="H609" s="54"/>
      <c r="I609" s="55"/>
      <c r="J609" s="55"/>
      <c r="K609" s="56" t="n">
        <f aca="false">SUM(I609:J609)</f>
        <v>0</v>
      </c>
      <c r="L609" s="57" t="str">
        <f aca="false">IF(AND(K609&gt;=42.5,K609&lt;=50,I609&lt;&gt;("غ")),"ممتاز",IF(AND(K609&gt;=37.5,K609&lt;=42,I609&lt;&gt;("غ")),"جيد جدا",IF(AND(K609&gt;=32.5,K609&lt;=37,I609&lt;&gt;("غ")),"جيد",IF(AND(K609&gt;=25,K609&lt;=32,J609&lt;25.5,I609&lt;&gt;("غ")),"مقبول",IF(AND(J609=("غ")),"غ","دون المستوى")))))</f>
        <v>دون المستوى</v>
      </c>
      <c r="M609" s="58"/>
      <c r="N609" s="58"/>
      <c r="O609" s="56" t="n">
        <f aca="false">SUM(M609:N609)</f>
        <v>0</v>
      </c>
      <c r="P609" s="59" t="n">
        <f aca="false">SUM(K609+O609)</f>
        <v>0</v>
      </c>
      <c r="Q609" s="57" t="str">
        <f aca="false">IF(AND(P609&gt;=85,P609&lt;=100,N609&gt;=7.5,N609&lt;&gt;("غ"),J609&lt;&gt;("غ"),I609&lt;&gt;("غ"),M609&lt;&gt;("غ")),"ممتاز",IF(AND(P609&gt;=75,P609&lt;=84,N609&gt;=7.5,N609&lt;&gt;("غ"),J609&lt;&gt;("غ"),I609&lt;&gt;("غ"),M609&lt;&gt;("غ")),"جيد جدا",IF(AND(P609&gt;=65,P609&lt;=74,N609&gt;=7.5,N609&lt;&gt;("غ"),J609&lt;&gt;("غ"),I609&lt;&gt;("غ"),M609&lt;&gt;("غ")),"جيد",IF(AND(P609&gt;=50,P609&lt;=64,N609&gt;7.49,N609&lt;&gt;("غ"),J609&lt;&gt;("غ"),I609&lt;&gt;("غ"),M609&lt;&gt;("غ")),"مقبول",IF(AND(N609=("غ")),"غ",IF(AND(J609=("غ")),"غ","دون المستوى"))))))</f>
        <v>دون المستوى</v>
      </c>
      <c r="R609" s="58"/>
      <c r="S609" s="58"/>
      <c r="T609" s="56" t="n">
        <f aca="false">SUM(R609:S609)</f>
        <v>0</v>
      </c>
      <c r="U609" s="57" t="str">
        <f aca="false">IF(AND(T609&gt;=25.5,T609&lt;=30,S609&lt;&gt;("غ"),R609&lt;&gt;("غ")),"ممتاز",IF(AND(T609&gt;=22.5,T609&lt;=25,S609&lt;&gt;("غ"),R609&lt;&gt;("غ")),"جيد جدا",IF(AND(T609&gt;=19.5,T609&lt;=22,S609&lt;&gt;("غ"),R609&lt;&gt;("غ")),"جيد",IF(AND(T609&gt;=15,T609&lt;=19,S609&lt;&gt;("غ"),R609&lt;&gt;("غ")),"مقبول",IF(AND(S609=("غ")),"غ","دون المستوى")))))</f>
        <v>دون المستوى</v>
      </c>
      <c r="V609" s="58"/>
      <c r="W609" s="58"/>
      <c r="X609" s="56" t="n">
        <f aca="false">SUM(V609+W609)</f>
        <v>0</v>
      </c>
      <c r="Y609" s="60" t="n">
        <f aca="false">SUM(T609+X609)</f>
        <v>0</v>
      </c>
      <c r="Z609" s="57" t="str">
        <f aca="false">IF(AND(Y609&gt;=51,Y609&lt;=60,W609&gt;=4.5,S609&lt;&gt;("غ"),W609&lt;&gt;("غ"),R609&lt;&gt;("غ"),V609&lt;&gt;("غ")),"ممتاز",IF(AND(Y609&gt;=45,Y609&lt;=50.5,W609&gt;=4.5,S609&lt;&gt;("غ"),W609&lt;&gt;("غ"),R609&lt;&gt;("غ"),V609&lt;&gt;("غ")),"جيد جدا",IF(AND(Y609&gt;=39,Y609&lt;=50,W609&gt;=4.5,S609&lt;&gt;("غ"),W609&lt;&gt;("غ"),R609&lt;&gt;("غ"),V609&lt;&gt;("غ")),"جيد",IF(AND(Y609&gt;=30,Y609&lt;=38.5,W609&gt;=4.5,S609&lt;&gt;("غ"),W609&lt;&gt;("غ"),R609&lt;&gt;("غ"),V609&lt;&gt;("غ")),"مقبول",IF(AND(S609=("غ")),"غ",IF(AND(W609=("غ")),"غ","دون المستوى"))))))</f>
        <v>دون المستوى</v>
      </c>
      <c r="AA609" s="61"/>
      <c r="AB609" s="61"/>
      <c r="AC609" s="56" t="n">
        <f aca="false">SUM(AA609:AB609)</f>
        <v>0</v>
      </c>
      <c r="AD609" s="57" t="str">
        <f aca="false">IF(AND(AC609&gt;=12.5,AC609&lt;=15,AB609&lt;&gt;("غ"),AA609&lt;&gt;("غ")),"ممتاز",IF(AND(AC609&gt;=11,AC609&lt;=12,AB609&lt;&gt;("غ"),AA609&lt;&gt;("غ")),"جيد جدا",IF(AND(AC609&gt;=9.5,AC609&lt;=10.5,AB609&lt;&gt;("غ"),AA609&lt;&gt;("غ")),"جيد",IF(AND(AC609&gt;=7.5,AC609&lt;=10,AB609&lt;&gt;("غ"),AA609&lt;&gt;("غ")),"مقبول",IF(AND(AB609=("غ")),"غ","دون المستوى")))))</f>
        <v>دون المستوى</v>
      </c>
      <c r="AE609" s="61"/>
      <c r="AF609" s="61"/>
      <c r="AG609" s="56" t="n">
        <f aca="false">SUM(AE609:AF609)</f>
        <v>0</v>
      </c>
      <c r="AH609" s="59" t="n">
        <f aca="false">SUM(AC609+AG609)</f>
        <v>0</v>
      </c>
      <c r="AI609" s="57" t="str">
        <f aca="false">IF(AND(AH609&gt;=25.5,AH609&lt;=30,AF609&gt;=2.25,AB609&lt;&gt;("غ"),AF609&lt;&gt;("غ"),AA609&lt;&gt;("غ"),AE609&lt;&gt;("غ")),"ممتاز",IF(AND(AH609&gt;=22.5,AH609&lt;=25.49,AF609&gt;=2.25,AB609&lt;&gt;("غ"),AF609&lt;&gt;("غ"),AA609&lt;&gt;("غ"),AE609&lt;&gt;("غ")),"جيد جدا",IF(AND(AH609&gt;=19.5,AH609&lt;=22.49,AF609&gt;=2.25,AB609&lt;&gt;("غ"),AF609&lt;&gt;("غ"),AA609&lt;&gt;("غ"),AE609&lt;&gt;("غ")),"جيد",IF(AND(AH609&gt;=15,AH609&lt;=19.49,AF609&gt;=2.25,AB609&lt;&gt;("غ"),AF609&lt;&gt;("غ"),AA609&lt;&gt;("غ"),AE609&lt;&gt;("غ")),"مقبول",IF(AND(AB609=("غ")),"غ",IF(AND(AF609=("غ")),"غ","دون المستوى"))))))</f>
        <v>دون المستوى</v>
      </c>
      <c r="AJ609" s="62" t="n">
        <f aca="false">SUM(P609+Y609+AH609)</f>
        <v>0</v>
      </c>
      <c r="AK609" s="63" t="str">
        <f aca="false">IF(AND(AJ609&gt;=161.5,AJ609&lt;=190,N609&gt;=7.5,W609&gt;=4.5,AF609&gt;=2.25,Q609&lt;&gt;("غ"),Z609&lt;&gt;("غ"),AI609&lt;&gt;("غ"),I609&lt;&gt;("غ"),M609&lt;&gt;("غ"),R609&lt;&gt;("غ"),V609&lt;&gt;("غ"),AA609&lt;&gt;("غ"),AE609&lt;&gt;("غ")),"ممتاز",IF(AND(AJ609&gt;=142.5,AJ609&lt;=161.49,N609&gt;=7.5,W609&gt;=4.5,AF609&gt;=2.25,Q609&lt;&gt;("غ"),Z609&lt;&gt;("غ"),AI609&lt;&gt;("غ"),I609&lt;&gt;("غ"),M609&lt;&gt;("غ"),R609&lt;&gt;("غ"),V609&lt;&gt;("غ"),AA609&lt;&gt;("غ"),AE609&lt;&gt;("غ")),"جيد جدا",IF(AND(AJ609&gt;=123.5,AJ609&lt;=142.49,N609&gt;=7.5,W609&gt;=4.5,AF609&gt;=2.25,Q609&lt;&gt;("غ"),Z609&lt;&gt;("غ"),AI609&lt;&gt;("غ"),I609&lt;&gt;("غ"),M609&lt;&gt;("غ"),R609&lt;&gt;("غ"),V609&lt;&gt;("غ"),AA609&lt;&gt;("غ"),AE609&lt;&gt;("غ")),"جيد",IF(AND(AJ609&gt;=95,AJ609&lt;=123.49,N609&gt;=7.5,W609&gt;=4.5,AF609&gt;=2.25,Q609&lt;&gt;("غ"),Z609&lt;&gt;("غ"),AI609&lt;&gt;("غ"),I609&lt;&gt;("غ"),M609&lt;&gt;("غ"),R609&lt;&gt;("غ"),V609&lt;&gt;("غ"),AA609&lt;&gt;("غ"),AE609&lt;&gt;("غ")),"مقبول",IF(AND(Q609=("غ")),"غ",IF(AND(Z609=("غ")),"غ",IF(AND(AI609=("غ")),"غ","دون المستوى")))))))</f>
        <v>دون المستوى</v>
      </c>
      <c r="AL609" s="64"/>
      <c r="AM609" s="57" t="str">
        <f aca="false">IF(AND(AL609&gt;=8.5,AL609&lt;&gt;("غ")),"ممتاز",IF(AND(AL609&gt;=7.5,AL609&lt;&gt;("غ")),"جيد جدا",IF(AND(AL609&gt;=6.5,AL609&lt;&gt;("غ")),"جيد",IF(AND(AL609&gt;=5,AL609&lt;&gt;("غ")),"مقبول",IF(AND(AL609=("غ")),"غ","دون المستوى")))))</f>
        <v>دون المستوى</v>
      </c>
      <c r="AN609" s="64"/>
      <c r="AO609" s="56" t="n">
        <f aca="false">SUM(AL609:AN609)</f>
        <v>0</v>
      </c>
      <c r="AP609" s="57" t="str">
        <f aca="false">IF(AND(AO609&gt;=17,AO609&lt;=20,AN609&gt;=3,AL609&lt;&gt;("غ"),AN609&lt;&gt;("غ")),"ممتاز",IF(AND(AO609&gt;=15,AO609&lt;=16.99,AN609&gt;=3,AL609&lt;&gt;("غ"),AN609&lt;&gt;("غ")),"جيد جدا",IF(AND(AO609&gt;=13,AO609&lt;=14.99,AN609&gt;=3,AL609&lt;&gt;("غ"),AN609&lt;&gt;("غ")),"جيد",IF(AND(AO609&gt;=10,AO609&lt;=12.99,AN609&gt;=3,AL609&lt;&gt;("غ"),AN609&lt;&gt;("غ")),"مقبول",IF(AND(AL609=("غ")),"غ",IF(AND(AN609=("غ")),"غ","دون المستوى"))))))</f>
        <v>دون المستوى</v>
      </c>
      <c r="AQ609" s="58"/>
      <c r="AR609" s="57" t="str">
        <f aca="false">IF(AND(AQ609&gt;=8.5,AQ609&lt;&gt;("غ")),"ممتاز",IF(AND(AQ609&gt;=7.5,AQ609&lt;&gt;("غ")),"جيد جدا",IF(AND(AQ609&gt;=6.5,AQ609&lt;&gt;("غ")),"جيد",IF(AND(AQ609&gt;=5,AQ609&lt;&gt;("غ")),"مقبول",IF(AND(AQ609=("غ")),"غ","دون المستوى")))))</f>
        <v>دون المستوى</v>
      </c>
      <c r="AS609" s="58"/>
      <c r="AT609" s="56" t="n">
        <f aca="false">SUM(AQ609:AS609)</f>
        <v>0</v>
      </c>
      <c r="AU609" s="57" t="str">
        <f aca="false">IF(AND(AT609&gt;=17,AT609&lt;=20,AS609&gt;=3,AQ609&lt;&gt;("غ"),AS609&lt;&gt;("غ")),"ممتاز",IF(AND(AT609&gt;=15,AT609&lt;=16.99,AS609&gt;=3,AQ609&lt;&gt;("غ"),AS609&lt;&gt;("غ")),"جيد جدا",IF(AND(AT609&gt;=13,AT609&lt;=14.99,AS609&gt;=3,AQ609&lt;&gt;("غ"),AS609&lt;&gt;("غ")),"جيد",IF(AND(AT609&gt;=10,AT609&lt;=12.99,AS609&gt;=3,AQ609&lt;&gt;("غ"),AS609&lt;&gt;("غ")),"مقبول",IF(AND(AQ609=("غ")),"غ",IF(AND(AS609=("غ")),"غ","دون المستوى"))))))</f>
        <v>دون المستوى</v>
      </c>
      <c r="AV609" s="65" t="n">
        <f aca="false">SUM(AJ609+AO609+AT609)</f>
        <v>0</v>
      </c>
      <c r="AW609" s="66" t="str">
        <f aca="false">IF(AND(AV609&gt;=195.5,AV609&lt;=300,N609&gt;=7.5,W609&gt;=4.5,AF609&gt;=2.25,AN609&gt;=3,AS609&gt;=3,AK609&lt;&gt;("غ"),AP609&lt;&gt;("غ"),AU609&lt;&gt;("غ"),I609&lt;&gt;("غ"),M609&lt;&gt;("غ"),R609&lt;&gt;("غ"),V609&lt;&gt;("غ"),AA609&lt;&gt;("غ"),AE609&lt;&gt;("غ")),"ممتاز",IF(AND(AV609&gt;=172.5,AV609&lt;=195.49,N609&gt;=7.5,W609&gt;=4.5,AF609&gt;=2.25,AN609&gt;=3,AS609&gt;=3,AK609&lt;&gt;("غ"),AP609&lt;&gt;("غ"),AU609&lt;&gt;("غ"),I609&lt;&gt;("غ"),M609&lt;&gt;("غ"),R609&lt;&gt;("غ"),V609&lt;&gt;("غ"),AA609&lt;&gt;("غ"),AE609&lt;&gt;("غ")),"جيد جدا",IF(AND(AV609&gt;=149.5,AV609&lt;=172.49,N609&gt;=7.5,W609&gt;=4.5,AF609&gt;=2.25,AN609&gt;=3,AS609&gt;=3,AK609&lt;&gt;("غ"),AP609&lt;&gt;("غ"),AU609&lt;&gt;("غ"),I609&lt;&gt;("غ"),M609&lt;&gt;("غ"),R609&lt;&gt;("غ"),V609&lt;&gt;("غ"),AA609&lt;&gt;("غ"),AE609&lt;&gt;("غ")),"جيد",IF(AND(AV609&gt;=115,AV609&lt;=149.49,N609&gt;=7.5,W609&gt;=4.5,AF609&gt;=2.25,AN609&gt;=3,AS609&gt;=3,AK609&lt;&gt;("غ"),AP609&lt;&gt;("غ"),AU609&lt;&gt;("غ"),I609&lt;&gt;("غ"),M609&lt;&gt;("غ"),R609&lt;&gt;("غ"),V609&lt;&gt;("غ"),AA609&lt;&gt;("غ"),AE609&lt;&gt;("غ")),"مقبول",IF(AND(AK609=("غ")),"غ",IF(AND(AP609=("غ")),"غ",IF(AND(AU609=("غ")),"غ","دون المستوى")))))))</f>
        <v>دون المستوى</v>
      </c>
      <c r="AX609" s="61"/>
      <c r="AY609" s="61"/>
      <c r="AZ609" s="56" t="n">
        <f aca="false">SUM(AX609:AY609)</f>
        <v>0</v>
      </c>
      <c r="BA609" s="57" t="str">
        <f aca="false">IF(AND(AZ609&gt;=12.5,AZ609&lt;=15,AY609&lt;&gt;("غ")),"ممتاز",IF(AND(AZ609&gt;=11,AZ609&lt;=12,AY609&lt;&gt;("غ")),"جيد جدا",IF(AND(AZ609&gt;=9.5,AZ609&lt;=10.5,AY609&lt;&gt;("غ")),"جيد",IF(AND(AZ609&gt;=7.5,AZ609&lt;=10,AY609&lt;&gt;("غ")),"مقبول",IF(AND(AY609=("غ")),"غ","دون المستوى")))))</f>
        <v>دون المستوى</v>
      </c>
      <c r="BB609" s="61"/>
      <c r="BC609" s="67"/>
      <c r="BD609" s="56" t="n">
        <f aca="false">SUM(BB609:BC609)</f>
        <v>0</v>
      </c>
      <c r="BE609" s="59" t="n">
        <f aca="false">SUM(AZ609+BD609)</f>
        <v>0</v>
      </c>
      <c r="BF609" s="57" t="str">
        <f aca="false">IF(AND(BE609&gt;=25.5,BE609&lt;=30,BC609&gt;=2.25,BA609&lt;&gt;("غ"),BC609&lt;&gt;("غ"),AX609&lt;&gt;("غ"),BB609&lt;&gt;("غ")),"ممتاز",IF(AND(BE609&gt;=22.5,BE609&lt;=25.49,BC609&gt;=2.25,BA609&lt;&gt;("غ"),BC609&lt;&gt;("غ"),AX609&lt;&gt;("غ"),BB609&lt;&gt;("غ")),"جيد جدا",IF(AND(BE609&gt;=19.5,BE609&lt;=22.49,BC609&gt;=2.25,BA609&lt;&gt;("غ"),BC609&lt;&gt;("غ"),AX609&lt;&gt;("غ"),BB609&lt;&gt;("غ")),"جيد",IF(AND(BE609&gt;=15,BE609&lt;=19.49,BC609&gt;=2.25,BA609&lt;&gt;("غ"),BC609&lt;&gt;("غ"),AX609&lt;&gt;("غ"),BB609&lt;&gt;("غ")),"مقبول",IF(AND(BA609=("غ")),"غ",IF(AND(BC609=("غ")),"غ","دون المستوى"))))))</f>
        <v>دون المستوى</v>
      </c>
    </row>
    <row r="610" customFormat="false" ht="18.75" hidden="false" customHeight="false" outlineLevel="0" collapsed="false">
      <c r="A610" s="52" t="n">
        <v>597</v>
      </c>
      <c r="B610" s="53"/>
      <c r="C610" s="53"/>
      <c r="D610" s="53"/>
      <c r="E610" s="53"/>
      <c r="F610" s="53"/>
      <c r="G610" s="53"/>
      <c r="H610" s="54"/>
      <c r="I610" s="55"/>
      <c r="J610" s="55"/>
      <c r="K610" s="56" t="n">
        <f aca="false">SUM(I610:J610)</f>
        <v>0</v>
      </c>
      <c r="L610" s="57" t="str">
        <f aca="false">IF(AND(K610&gt;=42.5,K610&lt;=50,I610&lt;&gt;("غ")),"ممتاز",IF(AND(K610&gt;=37.5,K610&lt;=42,I610&lt;&gt;("غ")),"جيد جدا",IF(AND(K610&gt;=32.5,K610&lt;=37,I610&lt;&gt;("غ")),"جيد",IF(AND(K610&gt;=25,K610&lt;=32,J610&lt;25.5,I610&lt;&gt;("غ")),"مقبول",IF(AND(J610=("غ")),"غ","دون المستوى")))))</f>
        <v>دون المستوى</v>
      </c>
      <c r="M610" s="58"/>
      <c r="N610" s="58"/>
      <c r="O610" s="56" t="n">
        <f aca="false">SUM(M610:N610)</f>
        <v>0</v>
      </c>
      <c r="P610" s="59" t="n">
        <f aca="false">SUM(K610+O610)</f>
        <v>0</v>
      </c>
      <c r="Q610" s="57" t="str">
        <f aca="false">IF(AND(P610&gt;=85,P610&lt;=100,N610&gt;=7.5,N610&lt;&gt;("غ"),J610&lt;&gt;("غ"),I610&lt;&gt;("غ"),M610&lt;&gt;("غ")),"ممتاز",IF(AND(P610&gt;=75,P610&lt;=84,N610&gt;=7.5,N610&lt;&gt;("غ"),J610&lt;&gt;("غ"),I610&lt;&gt;("غ"),M610&lt;&gt;("غ")),"جيد جدا",IF(AND(P610&gt;=65,P610&lt;=74,N610&gt;=7.5,N610&lt;&gt;("غ"),J610&lt;&gt;("غ"),I610&lt;&gt;("غ"),M610&lt;&gt;("غ")),"جيد",IF(AND(P610&gt;=50,P610&lt;=64,N610&gt;7.49,N610&lt;&gt;("غ"),J610&lt;&gt;("غ"),I610&lt;&gt;("غ"),M610&lt;&gt;("غ")),"مقبول",IF(AND(N610=("غ")),"غ",IF(AND(J610=("غ")),"غ","دون المستوى"))))))</f>
        <v>دون المستوى</v>
      </c>
      <c r="R610" s="58"/>
      <c r="S610" s="58"/>
      <c r="T610" s="56" t="n">
        <f aca="false">SUM(R610:S610)</f>
        <v>0</v>
      </c>
      <c r="U610" s="57" t="str">
        <f aca="false">IF(AND(T610&gt;=25.5,T610&lt;=30,S610&lt;&gt;("غ"),R610&lt;&gt;("غ")),"ممتاز",IF(AND(T610&gt;=22.5,T610&lt;=25,S610&lt;&gt;("غ"),R610&lt;&gt;("غ")),"جيد جدا",IF(AND(T610&gt;=19.5,T610&lt;=22,S610&lt;&gt;("غ"),R610&lt;&gt;("غ")),"جيد",IF(AND(T610&gt;=15,T610&lt;=19,S610&lt;&gt;("غ"),R610&lt;&gt;("غ")),"مقبول",IF(AND(S610=("غ")),"غ","دون المستوى")))))</f>
        <v>دون المستوى</v>
      </c>
      <c r="V610" s="58"/>
      <c r="W610" s="58"/>
      <c r="X610" s="56" t="n">
        <f aca="false">SUM(V610+W610)</f>
        <v>0</v>
      </c>
      <c r="Y610" s="60" t="n">
        <f aca="false">SUM(T610+X610)</f>
        <v>0</v>
      </c>
      <c r="Z610" s="57" t="str">
        <f aca="false">IF(AND(Y610&gt;=51,Y610&lt;=60,W610&gt;=4.5,S610&lt;&gt;("غ"),W610&lt;&gt;("غ"),R610&lt;&gt;("غ"),V610&lt;&gt;("غ")),"ممتاز",IF(AND(Y610&gt;=45,Y610&lt;=50.5,W610&gt;=4.5,S610&lt;&gt;("غ"),W610&lt;&gt;("غ"),R610&lt;&gt;("غ"),V610&lt;&gt;("غ")),"جيد جدا",IF(AND(Y610&gt;=39,Y610&lt;=50,W610&gt;=4.5,S610&lt;&gt;("غ"),W610&lt;&gt;("غ"),R610&lt;&gt;("غ"),V610&lt;&gt;("غ")),"جيد",IF(AND(Y610&gt;=30,Y610&lt;=38.5,W610&gt;=4.5,S610&lt;&gt;("غ"),W610&lt;&gt;("غ"),R610&lt;&gt;("غ"),V610&lt;&gt;("غ")),"مقبول",IF(AND(S610=("غ")),"غ",IF(AND(W610=("غ")),"غ","دون المستوى"))))))</f>
        <v>دون المستوى</v>
      </c>
      <c r="AA610" s="61"/>
      <c r="AB610" s="61"/>
      <c r="AC610" s="56" t="n">
        <f aca="false">SUM(AA610:AB610)</f>
        <v>0</v>
      </c>
      <c r="AD610" s="57" t="str">
        <f aca="false">IF(AND(AC610&gt;=12.5,AC610&lt;=15,AB610&lt;&gt;("غ"),AA610&lt;&gt;("غ")),"ممتاز",IF(AND(AC610&gt;=11,AC610&lt;=12,AB610&lt;&gt;("غ"),AA610&lt;&gt;("غ")),"جيد جدا",IF(AND(AC610&gt;=9.5,AC610&lt;=10.5,AB610&lt;&gt;("غ"),AA610&lt;&gt;("غ")),"جيد",IF(AND(AC610&gt;=7.5,AC610&lt;=10,AB610&lt;&gt;("غ"),AA610&lt;&gt;("غ")),"مقبول",IF(AND(AB610=("غ")),"غ","دون المستوى")))))</f>
        <v>دون المستوى</v>
      </c>
      <c r="AE610" s="61"/>
      <c r="AF610" s="61"/>
      <c r="AG610" s="56" t="n">
        <f aca="false">SUM(AE610:AF610)</f>
        <v>0</v>
      </c>
      <c r="AH610" s="59" t="n">
        <f aca="false">SUM(AC610+AG610)</f>
        <v>0</v>
      </c>
      <c r="AI610" s="57" t="str">
        <f aca="false">IF(AND(AH610&gt;=25.5,AH610&lt;=30,AF610&gt;=2.25,AB610&lt;&gt;("غ"),AF610&lt;&gt;("غ"),AA610&lt;&gt;("غ"),AE610&lt;&gt;("غ")),"ممتاز",IF(AND(AH610&gt;=22.5,AH610&lt;=25.49,AF610&gt;=2.25,AB610&lt;&gt;("غ"),AF610&lt;&gt;("غ"),AA610&lt;&gt;("غ"),AE610&lt;&gt;("غ")),"جيد جدا",IF(AND(AH610&gt;=19.5,AH610&lt;=22.49,AF610&gt;=2.25,AB610&lt;&gt;("غ"),AF610&lt;&gt;("غ"),AA610&lt;&gt;("غ"),AE610&lt;&gt;("غ")),"جيد",IF(AND(AH610&gt;=15,AH610&lt;=19.49,AF610&gt;=2.25,AB610&lt;&gt;("غ"),AF610&lt;&gt;("غ"),AA610&lt;&gt;("غ"),AE610&lt;&gt;("غ")),"مقبول",IF(AND(AB610=("غ")),"غ",IF(AND(AF610=("غ")),"غ","دون المستوى"))))))</f>
        <v>دون المستوى</v>
      </c>
      <c r="AJ610" s="62" t="n">
        <f aca="false">SUM(P610+Y610+AH610)</f>
        <v>0</v>
      </c>
      <c r="AK610" s="63" t="str">
        <f aca="false">IF(AND(AJ610&gt;=161.5,AJ610&lt;=190,N610&gt;=7.5,W610&gt;=4.5,AF610&gt;=2.25,Q610&lt;&gt;("غ"),Z610&lt;&gt;("غ"),AI610&lt;&gt;("غ"),I610&lt;&gt;("غ"),M610&lt;&gt;("غ"),R610&lt;&gt;("غ"),V610&lt;&gt;("غ"),AA610&lt;&gt;("غ"),AE610&lt;&gt;("غ")),"ممتاز",IF(AND(AJ610&gt;=142.5,AJ610&lt;=161.49,N610&gt;=7.5,W610&gt;=4.5,AF610&gt;=2.25,Q610&lt;&gt;("غ"),Z610&lt;&gt;("غ"),AI610&lt;&gt;("غ"),I610&lt;&gt;("غ"),M610&lt;&gt;("غ"),R610&lt;&gt;("غ"),V610&lt;&gt;("غ"),AA610&lt;&gt;("غ"),AE610&lt;&gt;("غ")),"جيد جدا",IF(AND(AJ610&gt;=123.5,AJ610&lt;=142.49,N610&gt;=7.5,W610&gt;=4.5,AF610&gt;=2.25,Q610&lt;&gt;("غ"),Z610&lt;&gt;("غ"),AI610&lt;&gt;("غ"),I610&lt;&gt;("غ"),M610&lt;&gt;("غ"),R610&lt;&gt;("غ"),V610&lt;&gt;("غ"),AA610&lt;&gt;("غ"),AE610&lt;&gt;("غ")),"جيد",IF(AND(AJ610&gt;=95,AJ610&lt;=123.49,N610&gt;=7.5,W610&gt;=4.5,AF610&gt;=2.25,Q610&lt;&gt;("غ"),Z610&lt;&gt;("غ"),AI610&lt;&gt;("غ"),I610&lt;&gt;("غ"),M610&lt;&gt;("غ"),R610&lt;&gt;("غ"),V610&lt;&gt;("غ"),AA610&lt;&gt;("غ"),AE610&lt;&gt;("غ")),"مقبول",IF(AND(Q610=("غ")),"غ",IF(AND(Z610=("غ")),"غ",IF(AND(AI610=("غ")),"غ","دون المستوى")))))))</f>
        <v>دون المستوى</v>
      </c>
      <c r="AL610" s="64"/>
      <c r="AM610" s="57" t="str">
        <f aca="false">IF(AND(AL610&gt;=8.5,AL610&lt;&gt;("غ")),"ممتاز",IF(AND(AL610&gt;=7.5,AL610&lt;&gt;("غ")),"جيد جدا",IF(AND(AL610&gt;=6.5,AL610&lt;&gt;("غ")),"جيد",IF(AND(AL610&gt;=5,AL610&lt;&gt;("غ")),"مقبول",IF(AND(AL610=("غ")),"غ","دون المستوى")))))</f>
        <v>دون المستوى</v>
      </c>
      <c r="AN610" s="64"/>
      <c r="AO610" s="56" t="n">
        <f aca="false">SUM(AL610:AN610)</f>
        <v>0</v>
      </c>
      <c r="AP610" s="57" t="str">
        <f aca="false">IF(AND(AO610&gt;=17,AO610&lt;=20,AN610&gt;=3,AL610&lt;&gt;("غ"),AN610&lt;&gt;("غ")),"ممتاز",IF(AND(AO610&gt;=15,AO610&lt;=16.99,AN610&gt;=3,AL610&lt;&gt;("غ"),AN610&lt;&gt;("غ")),"جيد جدا",IF(AND(AO610&gt;=13,AO610&lt;=14.99,AN610&gt;=3,AL610&lt;&gt;("غ"),AN610&lt;&gt;("غ")),"جيد",IF(AND(AO610&gt;=10,AO610&lt;=12.99,AN610&gt;=3,AL610&lt;&gt;("غ"),AN610&lt;&gt;("غ")),"مقبول",IF(AND(AL610=("غ")),"غ",IF(AND(AN610=("غ")),"غ","دون المستوى"))))))</f>
        <v>دون المستوى</v>
      </c>
      <c r="AQ610" s="58"/>
      <c r="AR610" s="57" t="str">
        <f aca="false">IF(AND(AQ610&gt;=8.5,AQ610&lt;&gt;("غ")),"ممتاز",IF(AND(AQ610&gt;=7.5,AQ610&lt;&gt;("غ")),"جيد جدا",IF(AND(AQ610&gt;=6.5,AQ610&lt;&gt;("غ")),"جيد",IF(AND(AQ610&gt;=5,AQ610&lt;&gt;("غ")),"مقبول",IF(AND(AQ610=("غ")),"غ","دون المستوى")))))</f>
        <v>دون المستوى</v>
      </c>
      <c r="AS610" s="58"/>
      <c r="AT610" s="56" t="n">
        <f aca="false">SUM(AQ610:AS610)</f>
        <v>0</v>
      </c>
      <c r="AU610" s="57" t="str">
        <f aca="false">IF(AND(AT610&gt;=17,AT610&lt;=20,AS610&gt;=3,AQ610&lt;&gt;("غ"),AS610&lt;&gt;("غ")),"ممتاز",IF(AND(AT610&gt;=15,AT610&lt;=16.99,AS610&gt;=3,AQ610&lt;&gt;("غ"),AS610&lt;&gt;("غ")),"جيد جدا",IF(AND(AT610&gt;=13,AT610&lt;=14.99,AS610&gt;=3,AQ610&lt;&gt;("غ"),AS610&lt;&gt;("غ")),"جيد",IF(AND(AT610&gt;=10,AT610&lt;=12.99,AS610&gt;=3,AQ610&lt;&gt;("غ"),AS610&lt;&gt;("غ")),"مقبول",IF(AND(AQ610=("غ")),"غ",IF(AND(AS610=("غ")),"غ","دون المستوى"))))))</f>
        <v>دون المستوى</v>
      </c>
      <c r="AV610" s="65" t="n">
        <f aca="false">SUM(AJ610+AO610+AT610)</f>
        <v>0</v>
      </c>
      <c r="AW610" s="66" t="str">
        <f aca="false">IF(AND(AV610&gt;=195.5,AV610&lt;=300,N610&gt;=7.5,W610&gt;=4.5,AF610&gt;=2.25,AN610&gt;=3,AS610&gt;=3,AK610&lt;&gt;("غ"),AP610&lt;&gt;("غ"),AU610&lt;&gt;("غ"),I610&lt;&gt;("غ"),M610&lt;&gt;("غ"),R610&lt;&gt;("غ"),V610&lt;&gt;("غ"),AA610&lt;&gt;("غ"),AE610&lt;&gt;("غ")),"ممتاز",IF(AND(AV610&gt;=172.5,AV610&lt;=195.49,N610&gt;=7.5,W610&gt;=4.5,AF610&gt;=2.25,AN610&gt;=3,AS610&gt;=3,AK610&lt;&gt;("غ"),AP610&lt;&gt;("غ"),AU610&lt;&gt;("غ"),I610&lt;&gt;("غ"),M610&lt;&gt;("غ"),R610&lt;&gt;("غ"),V610&lt;&gt;("غ"),AA610&lt;&gt;("غ"),AE610&lt;&gt;("غ")),"جيد جدا",IF(AND(AV610&gt;=149.5,AV610&lt;=172.49,N610&gt;=7.5,W610&gt;=4.5,AF610&gt;=2.25,AN610&gt;=3,AS610&gt;=3,AK610&lt;&gt;("غ"),AP610&lt;&gt;("غ"),AU610&lt;&gt;("غ"),I610&lt;&gt;("غ"),M610&lt;&gt;("غ"),R610&lt;&gt;("غ"),V610&lt;&gt;("غ"),AA610&lt;&gt;("غ"),AE610&lt;&gt;("غ")),"جيد",IF(AND(AV610&gt;=115,AV610&lt;=149.49,N610&gt;=7.5,W610&gt;=4.5,AF610&gt;=2.25,AN610&gt;=3,AS610&gt;=3,AK610&lt;&gt;("غ"),AP610&lt;&gt;("غ"),AU610&lt;&gt;("غ"),I610&lt;&gt;("غ"),M610&lt;&gt;("غ"),R610&lt;&gt;("غ"),V610&lt;&gt;("غ"),AA610&lt;&gt;("غ"),AE610&lt;&gt;("غ")),"مقبول",IF(AND(AK610=("غ")),"غ",IF(AND(AP610=("غ")),"غ",IF(AND(AU610=("غ")),"غ","دون المستوى")))))))</f>
        <v>دون المستوى</v>
      </c>
      <c r="AX610" s="61"/>
      <c r="AY610" s="61"/>
      <c r="AZ610" s="56" t="n">
        <f aca="false">SUM(AX610:AY610)</f>
        <v>0</v>
      </c>
      <c r="BA610" s="57" t="str">
        <f aca="false">IF(AND(AZ610&gt;=12.5,AZ610&lt;=15,AY610&lt;&gt;("غ")),"ممتاز",IF(AND(AZ610&gt;=11,AZ610&lt;=12,AY610&lt;&gt;("غ")),"جيد جدا",IF(AND(AZ610&gt;=9.5,AZ610&lt;=10.5,AY610&lt;&gt;("غ")),"جيد",IF(AND(AZ610&gt;=7.5,AZ610&lt;=10,AY610&lt;&gt;("غ")),"مقبول",IF(AND(AY610=("غ")),"غ","دون المستوى")))))</f>
        <v>دون المستوى</v>
      </c>
      <c r="BB610" s="61"/>
      <c r="BC610" s="67"/>
      <c r="BD610" s="56" t="n">
        <f aca="false">SUM(BB610:BC610)</f>
        <v>0</v>
      </c>
      <c r="BE610" s="59" t="n">
        <f aca="false">SUM(AZ610+BD610)</f>
        <v>0</v>
      </c>
      <c r="BF610" s="57" t="str">
        <f aca="false">IF(AND(BE610&gt;=25.5,BE610&lt;=30,BC610&gt;=2.25,BA610&lt;&gt;("غ"),BC610&lt;&gt;("غ"),AX610&lt;&gt;("غ"),BB610&lt;&gt;("غ")),"ممتاز",IF(AND(BE610&gt;=22.5,BE610&lt;=25.49,BC610&gt;=2.25,BA610&lt;&gt;("غ"),BC610&lt;&gt;("غ"),AX610&lt;&gt;("غ"),BB610&lt;&gt;("غ")),"جيد جدا",IF(AND(BE610&gt;=19.5,BE610&lt;=22.49,BC610&gt;=2.25,BA610&lt;&gt;("غ"),BC610&lt;&gt;("غ"),AX610&lt;&gt;("غ"),BB610&lt;&gt;("غ")),"جيد",IF(AND(BE610&gt;=15,BE610&lt;=19.49,BC610&gt;=2.25,BA610&lt;&gt;("غ"),BC610&lt;&gt;("غ"),AX610&lt;&gt;("غ"),BB610&lt;&gt;("غ")),"مقبول",IF(AND(BA610=("غ")),"غ",IF(AND(BC610=("غ")),"غ","دون المستوى"))))))</f>
        <v>دون المستوى</v>
      </c>
    </row>
    <row r="611" customFormat="false" ht="18.75" hidden="false" customHeight="false" outlineLevel="0" collapsed="false">
      <c r="A611" s="52" t="n">
        <v>598</v>
      </c>
      <c r="B611" s="53"/>
      <c r="C611" s="53"/>
      <c r="D611" s="53"/>
      <c r="E611" s="53"/>
      <c r="F611" s="53"/>
      <c r="G611" s="53"/>
      <c r="H611" s="54"/>
      <c r="I611" s="55"/>
      <c r="J611" s="55"/>
      <c r="K611" s="56" t="n">
        <f aca="false">SUM(I611:J611)</f>
        <v>0</v>
      </c>
      <c r="L611" s="57" t="str">
        <f aca="false">IF(AND(K611&gt;=42.5,K611&lt;=50,I611&lt;&gt;("غ")),"ممتاز",IF(AND(K611&gt;=37.5,K611&lt;=42,I611&lt;&gt;("غ")),"جيد جدا",IF(AND(K611&gt;=32.5,K611&lt;=37,I611&lt;&gt;("غ")),"جيد",IF(AND(K611&gt;=25,K611&lt;=32,J611&lt;25.5,I611&lt;&gt;("غ")),"مقبول",IF(AND(J611=("غ")),"غ","دون المستوى")))))</f>
        <v>دون المستوى</v>
      </c>
      <c r="M611" s="58"/>
      <c r="N611" s="58"/>
      <c r="O611" s="56" t="n">
        <f aca="false">SUM(M611:N611)</f>
        <v>0</v>
      </c>
      <c r="P611" s="59" t="n">
        <f aca="false">SUM(K611+O611)</f>
        <v>0</v>
      </c>
      <c r="Q611" s="57" t="str">
        <f aca="false">IF(AND(P611&gt;=85,P611&lt;=100,N611&gt;=7.5,N611&lt;&gt;("غ"),J611&lt;&gt;("غ"),I611&lt;&gt;("غ"),M611&lt;&gt;("غ")),"ممتاز",IF(AND(P611&gt;=75,P611&lt;=84,N611&gt;=7.5,N611&lt;&gt;("غ"),J611&lt;&gt;("غ"),I611&lt;&gt;("غ"),M611&lt;&gt;("غ")),"جيد جدا",IF(AND(P611&gt;=65,P611&lt;=74,N611&gt;=7.5,N611&lt;&gt;("غ"),J611&lt;&gt;("غ"),I611&lt;&gt;("غ"),M611&lt;&gt;("غ")),"جيد",IF(AND(P611&gt;=50,P611&lt;=64,N611&gt;7.49,N611&lt;&gt;("غ"),J611&lt;&gt;("غ"),I611&lt;&gt;("غ"),M611&lt;&gt;("غ")),"مقبول",IF(AND(N611=("غ")),"غ",IF(AND(J611=("غ")),"غ","دون المستوى"))))))</f>
        <v>دون المستوى</v>
      </c>
      <c r="R611" s="58"/>
      <c r="S611" s="58"/>
      <c r="T611" s="56" t="n">
        <f aca="false">SUM(R611:S611)</f>
        <v>0</v>
      </c>
      <c r="U611" s="57" t="str">
        <f aca="false">IF(AND(T611&gt;=25.5,T611&lt;=30,S611&lt;&gt;("غ"),R611&lt;&gt;("غ")),"ممتاز",IF(AND(T611&gt;=22.5,T611&lt;=25,S611&lt;&gt;("غ"),R611&lt;&gt;("غ")),"جيد جدا",IF(AND(T611&gt;=19.5,T611&lt;=22,S611&lt;&gt;("غ"),R611&lt;&gt;("غ")),"جيد",IF(AND(T611&gt;=15,T611&lt;=19,S611&lt;&gt;("غ"),R611&lt;&gt;("غ")),"مقبول",IF(AND(S611=("غ")),"غ","دون المستوى")))))</f>
        <v>دون المستوى</v>
      </c>
      <c r="V611" s="58"/>
      <c r="W611" s="58"/>
      <c r="X611" s="56" t="n">
        <f aca="false">SUM(V611+W611)</f>
        <v>0</v>
      </c>
      <c r="Y611" s="60" t="n">
        <f aca="false">SUM(T611+X611)</f>
        <v>0</v>
      </c>
      <c r="Z611" s="57" t="str">
        <f aca="false">IF(AND(Y611&gt;=51,Y611&lt;=60,W611&gt;=4.5,S611&lt;&gt;("غ"),W611&lt;&gt;("غ"),R611&lt;&gt;("غ"),V611&lt;&gt;("غ")),"ممتاز",IF(AND(Y611&gt;=45,Y611&lt;=50.5,W611&gt;=4.5,S611&lt;&gt;("غ"),W611&lt;&gt;("غ"),R611&lt;&gt;("غ"),V611&lt;&gt;("غ")),"جيد جدا",IF(AND(Y611&gt;=39,Y611&lt;=50,W611&gt;=4.5,S611&lt;&gt;("غ"),W611&lt;&gt;("غ"),R611&lt;&gt;("غ"),V611&lt;&gt;("غ")),"جيد",IF(AND(Y611&gt;=30,Y611&lt;=38.5,W611&gt;=4.5,S611&lt;&gt;("غ"),W611&lt;&gt;("غ"),R611&lt;&gt;("غ"),V611&lt;&gt;("غ")),"مقبول",IF(AND(S611=("غ")),"غ",IF(AND(W611=("غ")),"غ","دون المستوى"))))))</f>
        <v>دون المستوى</v>
      </c>
      <c r="AA611" s="61"/>
      <c r="AB611" s="61"/>
      <c r="AC611" s="56" t="n">
        <f aca="false">SUM(AA611:AB611)</f>
        <v>0</v>
      </c>
      <c r="AD611" s="57" t="str">
        <f aca="false">IF(AND(AC611&gt;=12.5,AC611&lt;=15,AB611&lt;&gt;("غ"),AA611&lt;&gt;("غ")),"ممتاز",IF(AND(AC611&gt;=11,AC611&lt;=12,AB611&lt;&gt;("غ"),AA611&lt;&gt;("غ")),"جيد جدا",IF(AND(AC611&gt;=9.5,AC611&lt;=10.5,AB611&lt;&gt;("غ"),AA611&lt;&gt;("غ")),"جيد",IF(AND(AC611&gt;=7.5,AC611&lt;=10,AB611&lt;&gt;("غ"),AA611&lt;&gt;("غ")),"مقبول",IF(AND(AB611=("غ")),"غ","دون المستوى")))))</f>
        <v>دون المستوى</v>
      </c>
      <c r="AE611" s="61"/>
      <c r="AF611" s="61"/>
      <c r="AG611" s="56" t="n">
        <f aca="false">SUM(AE611:AF611)</f>
        <v>0</v>
      </c>
      <c r="AH611" s="59" t="n">
        <f aca="false">SUM(AC611+AG611)</f>
        <v>0</v>
      </c>
      <c r="AI611" s="57" t="str">
        <f aca="false">IF(AND(AH611&gt;=25.5,AH611&lt;=30,AF611&gt;=2.25,AB611&lt;&gt;("غ"),AF611&lt;&gt;("غ"),AA611&lt;&gt;("غ"),AE611&lt;&gt;("غ")),"ممتاز",IF(AND(AH611&gt;=22.5,AH611&lt;=25.49,AF611&gt;=2.25,AB611&lt;&gt;("غ"),AF611&lt;&gt;("غ"),AA611&lt;&gt;("غ"),AE611&lt;&gt;("غ")),"جيد جدا",IF(AND(AH611&gt;=19.5,AH611&lt;=22.49,AF611&gt;=2.25,AB611&lt;&gt;("غ"),AF611&lt;&gt;("غ"),AA611&lt;&gt;("غ"),AE611&lt;&gt;("غ")),"جيد",IF(AND(AH611&gt;=15,AH611&lt;=19.49,AF611&gt;=2.25,AB611&lt;&gt;("غ"),AF611&lt;&gt;("غ"),AA611&lt;&gt;("غ"),AE611&lt;&gt;("غ")),"مقبول",IF(AND(AB611=("غ")),"غ",IF(AND(AF611=("غ")),"غ","دون المستوى"))))))</f>
        <v>دون المستوى</v>
      </c>
      <c r="AJ611" s="62" t="n">
        <f aca="false">SUM(P611+Y611+AH611)</f>
        <v>0</v>
      </c>
      <c r="AK611" s="63" t="str">
        <f aca="false">IF(AND(AJ611&gt;=161.5,AJ611&lt;=190,N611&gt;=7.5,W611&gt;=4.5,AF611&gt;=2.25,Q611&lt;&gt;("غ"),Z611&lt;&gt;("غ"),AI611&lt;&gt;("غ"),I611&lt;&gt;("غ"),M611&lt;&gt;("غ"),R611&lt;&gt;("غ"),V611&lt;&gt;("غ"),AA611&lt;&gt;("غ"),AE611&lt;&gt;("غ")),"ممتاز",IF(AND(AJ611&gt;=142.5,AJ611&lt;=161.49,N611&gt;=7.5,W611&gt;=4.5,AF611&gt;=2.25,Q611&lt;&gt;("غ"),Z611&lt;&gt;("غ"),AI611&lt;&gt;("غ"),I611&lt;&gt;("غ"),M611&lt;&gt;("غ"),R611&lt;&gt;("غ"),V611&lt;&gt;("غ"),AA611&lt;&gt;("غ"),AE611&lt;&gt;("غ")),"جيد جدا",IF(AND(AJ611&gt;=123.5,AJ611&lt;=142.49,N611&gt;=7.5,W611&gt;=4.5,AF611&gt;=2.25,Q611&lt;&gt;("غ"),Z611&lt;&gt;("غ"),AI611&lt;&gt;("غ"),I611&lt;&gt;("غ"),M611&lt;&gt;("غ"),R611&lt;&gt;("غ"),V611&lt;&gt;("غ"),AA611&lt;&gt;("غ"),AE611&lt;&gt;("غ")),"جيد",IF(AND(AJ611&gt;=95,AJ611&lt;=123.49,N611&gt;=7.5,W611&gt;=4.5,AF611&gt;=2.25,Q611&lt;&gt;("غ"),Z611&lt;&gt;("غ"),AI611&lt;&gt;("غ"),I611&lt;&gt;("غ"),M611&lt;&gt;("غ"),R611&lt;&gt;("غ"),V611&lt;&gt;("غ"),AA611&lt;&gt;("غ"),AE611&lt;&gt;("غ")),"مقبول",IF(AND(Q611=("غ")),"غ",IF(AND(Z611=("غ")),"غ",IF(AND(AI611=("غ")),"غ","دون المستوى")))))))</f>
        <v>دون المستوى</v>
      </c>
      <c r="AL611" s="64"/>
      <c r="AM611" s="57" t="str">
        <f aca="false">IF(AND(AL611&gt;=8.5,AL611&lt;&gt;("غ")),"ممتاز",IF(AND(AL611&gt;=7.5,AL611&lt;&gt;("غ")),"جيد جدا",IF(AND(AL611&gt;=6.5,AL611&lt;&gt;("غ")),"جيد",IF(AND(AL611&gt;=5,AL611&lt;&gt;("غ")),"مقبول",IF(AND(AL611=("غ")),"غ","دون المستوى")))))</f>
        <v>دون المستوى</v>
      </c>
      <c r="AN611" s="64"/>
      <c r="AO611" s="56" t="n">
        <f aca="false">SUM(AL611:AN611)</f>
        <v>0</v>
      </c>
      <c r="AP611" s="57" t="str">
        <f aca="false">IF(AND(AO611&gt;=17,AO611&lt;=20,AN611&gt;=3,AL611&lt;&gt;("غ"),AN611&lt;&gt;("غ")),"ممتاز",IF(AND(AO611&gt;=15,AO611&lt;=16.99,AN611&gt;=3,AL611&lt;&gt;("غ"),AN611&lt;&gt;("غ")),"جيد جدا",IF(AND(AO611&gt;=13,AO611&lt;=14.99,AN611&gt;=3,AL611&lt;&gt;("غ"),AN611&lt;&gt;("غ")),"جيد",IF(AND(AO611&gt;=10,AO611&lt;=12.99,AN611&gt;=3,AL611&lt;&gt;("غ"),AN611&lt;&gt;("غ")),"مقبول",IF(AND(AL611=("غ")),"غ",IF(AND(AN611=("غ")),"غ","دون المستوى"))))))</f>
        <v>دون المستوى</v>
      </c>
      <c r="AQ611" s="58"/>
      <c r="AR611" s="57" t="str">
        <f aca="false">IF(AND(AQ611&gt;=8.5,AQ611&lt;&gt;("غ")),"ممتاز",IF(AND(AQ611&gt;=7.5,AQ611&lt;&gt;("غ")),"جيد جدا",IF(AND(AQ611&gt;=6.5,AQ611&lt;&gt;("غ")),"جيد",IF(AND(AQ611&gt;=5,AQ611&lt;&gt;("غ")),"مقبول",IF(AND(AQ611=("غ")),"غ","دون المستوى")))))</f>
        <v>دون المستوى</v>
      </c>
      <c r="AS611" s="58"/>
      <c r="AT611" s="56" t="n">
        <f aca="false">SUM(AQ611:AS611)</f>
        <v>0</v>
      </c>
      <c r="AU611" s="57" t="str">
        <f aca="false">IF(AND(AT611&gt;=17,AT611&lt;=20,AS611&gt;=3,AQ611&lt;&gt;("غ"),AS611&lt;&gt;("غ")),"ممتاز",IF(AND(AT611&gt;=15,AT611&lt;=16.99,AS611&gt;=3,AQ611&lt;&gt;("غ"),AS611&lt;&gt;("غ")),"جيد جدا",IF(AND(AT611&gt;=13,AT611&lt;=14.99,AS611&gt;=3,AQ611&lt;&gt;("غ"),AS611&lt;&gt;("غ")),"جيد",IF(AND(AT611&gt;=10,AT611&lt;=12.99,AS611&gt;=3,AQ611&lt;&gt;("غ"),AS611&lt;&gt;("غ")),"مقبول",IF(AND(AQ611=("غ")),"غ",IF(AND(AS611=("غ")),"غ","دون المستوى"))))))</f>
        <v>دون المستوى</v>
      </c>
      <c r="AV611" s="65" t="n">
        <f aca="false">SUM(AJ611+AO611+AT611)</f>
        <v>0</v>
      </c>
      <c r="AW611" s="66" t="str">
        <f aca="false">IF(AND(AV611&gt;=195.5,AV611&lt;=300,N611&gt;=7.5,W611&gt;=4.5,AF611&gt;=2.25,AN611&gt;=3,AS611&gt;=3,AK611&lt;&gt;("غ"),AP611&lt;&gt;("غ"),AU611&lt;&gt;("غ"),I611&lt;&gt;("غ"),M611&lt;&gt;("غ"),R611&lt;&gt;("غ"),V611&lt;&gt;("غ"),AA611&lt;&gt;("غ"),AE611&lt;&gt;("غ")),"ممتاز",IF(AND(AV611&gt;=172.5,AV611&lt;=195.49,N611&gt;=7.5,W611&gt;=4.5,AF611&gt;=2.25,AN611&gt;=3,AS611&gt;=3,AK611&lt;&gt;("غ"),AP611&lt;&gt;("غ"),AU611&lt;&gt;("غ"),I611&lt;&gt;("غ"),M611&lt;&gt;("غ"),R611&lt;&gt;("غ"),V611&lt;&gt;("غ"),AA611&lt;&gt;("غ"),AE611&lt;&gt;("غ")),"جيد جدا",IF(AND(AV611&gt;=149.5,AV611&lt;=172.49,N611&gt;=7.5,W611&gt;=4.5,AF611&gt;=2.25,AN611&gt;=3,AS611&gt;=3,AK611&lt;&gt;("غ"),AP611&lt;&gt;("غ"),AU611&lt;&gt;("غ"),I611&lt;&gt;("غ"),M611&lt;&gt;("غ"),R611&lt;&gt;("غ"),V611&lt;&gt;("غ"),AA611&lt;&gt;("غ"),AE611&lt;&gt;("غ")),"جيد",IF(AND(AV611&gt;=115,AV611&lt;=149.49,N611&gt;=7.5,W611&gt;=4.5,AF611&gt;=2.25,AN611&gt;=3,AS611&gt;=3,AK611&lt;&gt;("غ"),AP611&lt;&gt;("غ"),AU611&lt;&gt;("غ"),I611&lt;&gt;("غ"),M611&lt;&gt;("غ"),R611&lt;&gt;("غ"),V611&lt;&gt;("غ"),AA611&lt;&gt;("غ"),AE611&lt;&gt;("غ")),"مقبول",IF(AND(AK611=("غ")),"غ",IF(AND(AP611=("غ")),"غ",IF(AND(AU611=("غ")),"غ","دون المستوى")))))))</f>
        <v>دون المستوى</v>
      </c>
      <c r="AX611" s="61"/>
      <c r="AY611" s="61"/>
      <c r="AZ611" s="56" t="n">
        <f aca="false">SUM(AX611:AY611)</f>
        <v>0</v>
      </c>
      <c r="BA611" s="57" t="str">
        <f aca="false">IF(AND(AZ611&gt;=12.5,AZ611&lt;=15,AY611&lt;&gt;("غ")),"ممتاز",IF(AND(AZ611&gt;=11,AZ611&lt;=12,AY611&lt;&gt;("غ")),"جيد جدا",IF(AND(AZ611&gt;=9.5,AZ611&lt;=10.5,AY611&lt;&gt;("غ")),"جيد",IF(AND(AZ611&gt;=7.5,AZ611&lt;=10,AY611&lt;&gt;("غ")),"مقبول",IF(AND(AY611=("غ")),"غ","دون المستوى")))))</f>
        <v>دون المستوى</v>
      </c>
      <c r="BB611" s="61"/>
      <c r="BC611" s="67"/>
      <c r="BD611" s="56" t="n">
        <f aca="false">SUM(BB611:BC611)</f>
        <v>0</v>
      </c>
      <c r="BE611" s="59" t="n">
        <f aca="false">SUM(AZ611+BD611)</f>
        <v>0</v>
      </c>
      <c r="BF611" s="57" t="str">
        <f aca="false">IF(AND(BE611&gt;=25.5,BE611&lt;=30,BC611&gt;=2.25,BA611&lt;&gt;("غ"),BC611&lt;&gt;("غ"),AX611&lt;&gt;("غ"),BB611&lt;&gt;("غ")),"ممتاز",IF(AND(BE611&gt;=22.5,BE611&lt;=25.49,BC611&gt;=2.25,BA611&lt;&gt;("غ"),BC611&lt;&gt;("غ"),AX611&lt;&gt;("غ"),BB611&lt;&gt;("غ")),"جيد جدا",IF(AND(BE611&gt;=19.5,BE611&lt;=22.49,BC611&gt;=2.25,BA611&lt;&gt;("غ"),BC611&lt;&gt;("غ"),AX611&lt;&gt;("غ"),BB611&lt;&gt;("غ")),"جيد",IF(AND(BE611&gt;=15,BE611&lt;=19.49,BC611&gt;=2.25,BA611&lt;&gt;("غ"),BC611&lt;&gt;("غ"),AX611&lt;&gt;("غ"),BB611&lt;&gt;("غ")),"مقبول",IF(AND(BA611=("غ")),"غ",IF(AND(BC611=("غ")),"غ","دون المستوى"))))))</f>
        <v>دون المستوى</v>
      </c>
    </row>
    <row r="612" customFormat="false" ht="18.75" hidden="false" customHeight="false" outlineLevel="0" collapsed="false">
      <c r="A612" s="52" t="n">
        <v>599</v>
      </c>
      <c r="B612" s="53"/>
      <c r="C612" s="53"/>
      <c r="D612" s="53"/>
      <c r="E612" s="53"/>
      <c r="F612" s="53"/>
      <c r="G612" s="53"/>
      <c r="H612" s="54"/>
      <c r="I612" s="55"/>
      <c r="J612" s="55"/>
      <c r="K612" s="56" t="n">
        <f aca="false">SUM(I612:J612)</f>
        <v>0</v>
      </c>
      <c r="L612" s="57" t="str">
        <f aca="false">IF(AND(K612&gt;=42.5,K612&lt;=50,I612&lt;&gt;("غ")),"ممتاز",IF(AND(K612&gt;=37.5,K612&lt;=42,I612&lt;&gt;("غ")),"جيد جدا",IF(AND(K612&gt;=32.5,K612&lt;=37,I612&lt;&gt;("غ")),"جيد",IF(AND(K612&gt;=25,K612&lt;=32,J612&lt;25.5,I612&lt;&gt;("غ")),"مقبول",IF(AND(J612=("غ")),"غ","دون المستوى")))))</f>
        <v>دون المستوى</v>
      </c>
      <c r="M612" s="58"/>
      <c r="N612" s="58"/>
      <c r="O612" s="56" t="n">
        <f aca="false">SUM(M612:N612)</f>
        <v>0</v>
      </c>
      <c r="P612" s="59" t="n">
        <f aca="false">SUM(K612+O612)</f>
        <v>0</v>
      </c>
      <c r="Q612" s="57" t="str">
        <f aca="false">IF(AND(P612&gt;=85,P612&lt;=100,N612&gt;=7.5,N612&lt;&gt;("غ"),J612&lt;&gt;("غ"),I612&lt;&gt;("غ"),M612&lt;&gt;("غ")),"ممتاز",IF(AND(P612&gt;=75,P612&lt;=84,N612&gt;=7.5,N612&lt;&gt;("غ"),J612&lt;&gt;("غ"),I612&lt;&gt;("غ"),M612&lt;&gt;("غ")),"جيد جدا",IF(AND(P612&gt;=65,P612&lt;=74,N612&gt;=7.5,N612&lt;&gt;("غ"),J612&lt;&gt;("غ"),I612&lt;&gt;("غ"),M612&lt;&gt;("غ")),"جيد",IF(AND(P612&gt;=50,P612&lt;=64,N612&gt;7.49,N612&lt;&gt;("غ"),J612&lt;&gt;("غ"),I612&lt;&gt;("غ"),M612&lt;&gt;("غ")),"مقبول",IF(AND(N612=("غ")),"غ",IF(AND(J612=("غ")),"غ","دون المستوى"))))))</f>
        <v>دون المستوى</v>
      </c>
      <c r="R612" s="58"/>
      <c r="S612" s="58"/>
      <c r="T612" s="56" t="n">
        <f aca="false">SUM(R612:S612)</f>
        <v>0</v>
      </c>
      <c r="U612" s="57" t="str">
        <f aca="false">IF(AND(T612&gt;=25.5,T612&lt;=30,S612&lt;&gt;("غ"),R612&lt;&gt;("غ")),"ممتاز",IF(AND(T612&gt;=22.5,T612&lt;=25,S612&lt;&gt;("غ"),R612&lt;&gt;("غ")),"جيد جدا",IF(AND(T612&gt;=19.5,T612&lt;=22,S612&lt;&gt;("غ"),R612&lt;&gt;("غ")),"جيد",IF(AND(T612&gt;=15,T612&lt;=19,S612&lt;&gt;("غ"),R612&lt;&gt;("غ")),"مقبول",IF(AND(S612=("غ")),"غ","دون المستوى")))))</f>
        <v>دون المستوى</v>
      </c>
      <c r="V612" s="58"/>
      <c r="W612" s="58"/>
      <c r="X612" s="56" t="n">
        <f aca="false">SUM(V612+W612)</f>
        <v>0</v>
      </c>
      <c r="Y612" s="60" t="n">
        <f aca="false">SUM(T612+X612)</f>
        <v>0</v>
      </c>
      <c r="Z612" s="57" t="str">
        <f aca="false">IF(AND(Y612&gt;=51,Y612&lt;=60,W612&gt;=4.5,S612&lt;&gt;("غ"),W612&lt;&gt;("غ"),R612&lt;&gt;("غ"),V612&lt;&gt;("غ")),"ممتاز",IF(AND(Y612&gt;=45,Y612&lt;=50.5,W612&gt;=4.5,S612&lt;&gt;("غ"),W612&lt;&gt;("غ"),R612&lt;&gt;("غ"),V612&lt;&gt;("غ")),"جيد جدا",IF(AND(Y612&gt;=39,Y612&lt;=50,W612&gt;=4.5,S612&lt;&gt;("غ"),W612&lt;&gt;("غ"),R612&lt;&gt;("غ"),V612&lt;&gt;("غ")),"جيد",IF(AND(Y612&gt;=30,Y612&lt;=38.5,W612&gt;=4.5,S612&lt;&gt;("غ"),W612&lt;&gt;("غ"),R612&lt;&gt;("غ"),V612&lt;&gt;("غ")),"مقبول",IF(AND(S612=("غ")),"غ",IF(AND(W612=("غ")),"غ","دون المستوى"))))))</f>
        <v>دون المستوى</v>
      </c>
      <c r="AA612" s="61"/>
      <c r="AB612" s="61"/>
      <c r="AC612" s="56" t="n">
        <f aca="false">SUM(AA612:AB612)</f>
        <v>0</v>
      </c>
      <c r="AD612" s="57" t="str">
        <f aca="false">IF(AND(AC612&gt;=12.5,AC612&lt;=15,AB612&lt;&gt;("غ"),AA612&lt;&gt;("غ")),"ممتاز",IF(AND(AC612&gt;=11,AC612&lt;=12,AB612&lt;&gt;("غ"),AA612&lt;&gt;("غ")),"جيد جدا",IF(AND(AC612&gt;=9.5,AC612&lt;=10.5,AB612&lt;&gt;("غ"),AA612&lt;&gt;("غ")),"جيد",IF(AND(AC612&gt;=7.5,AC612&lt;=10,AB612&lt;&gt;("غ"),AA612&lt;&gt;("غ")),"مقبول",IF(AND(AB612=("غ")),"غ","دون المستوى")))))</f>
        <v>دون المستوى</v>
      </c>
      <c r="AE612" s="61"/>
      <c r="AF612" s="61"/>
      <c r="AG612" s="56" t="n">
        <f aca="false">SUM(AE612:AF612)</f>
        <v>0</v>
      </c>
      <c r="AH612" s="59" t="n">
        <f aca="false">SUM(AC612+AG612)</f>
        <v>0</v>
      </c>
      <c r="AI612" s="57" t="str">
        <f aca="false">IF(AND(AH612&gt;=25.5,AH612&lt;=30,AF612&gt;=2.25,AB612&lt;&gt;("غ"),AF612&lt;&gt;("غ"),AA612&lt;&gt;("غ"),AE612&lt;&gt;("غ")),"ممتاز",IF(AND(AH612&gt;=22.5,AH612&lt;=25.49,AF612&gt;=2.25,AB612&lt;&gt;("غ"),AF612&lt;&gt;("غ"),AA612&lt;&gt;("غ"),AE612&lt;&gt;("غ")),"جيد جدا",IF(AND(AH612&gt;=19.5,AH612&lt;=22.49,AF612&gt;=2.25,AB612&lt;&gt;("غ"),AF612&lt;&gt;("غ"),AA612&lt;&gt;("غ"),AE612&lt;&gt;("غ")),"جيد",IF(AND(AH612&gt;=15,AH612&lt;=19.49,AF612&gt;=2.25,AB612&lt;&gt;("غ"),AF612&lt;&gt;("غ"),AA612&lt;&gt;("غ"),AE612&lt;&gt;("غ")),"مقبول",IF(AND(AB612=("غ")),"غ",IF(AND(AF612=("غ")),"غ","دون المستوى"))))))</f>
        <v>دون المستوى</v>
      </c>
      <c r="AJ612" s="62" t="n">
        <f aca="false">SUM(P612+Y612+AH612)</f>
        <v>0</v>
      </c>
      <c r="AK612" s="63" t="str">
        <f aca="false">IF(AND(AJ612&gt;=161.5,AJ612&lt;=190,N612&gt;=7.5,W612&gt;=4.5,AF612&gt;=2.25,Q612&lt;&gt;("غ"),Z612&lt;&gt;("غ"),AI612&lt;&gt;("غ"),I612&lt;&gt;("غ"),M612&lt;&gt;("غ"),R612&lt;&gt;("غ"),V612&lt;&gt;("غ"),AA612&lt;&gt;("غ"),AE612&lt;&gt;("غ")),"ممتاز",IF(AND(AJ612&gt;=142.5,AJ612&lt;=161.49,N612&gt;=7.5,W612&gt;=4.5,AF612&gt;=2.25,Q612&lt;&gt;("غ"),Z612&lt;&gt;("غ"),AI612&lt;&gt;("غ"),I612&lt;&gt;("غ"),M612&lt;&gt;("غ"),R612&lt;&gt;("غ"),V612&lt;&gt;("غ"),AA612&lt;&gt;("غ"),AE612&lt;&gt;("غ")),"جيد جدا",IF(AND(AJ612&gt;=123.5,AJ612&lt;=142.49,N612&gt;=7.5,W612&gt;=4.5,AF612&gt;=2.25,Q612&lt;&gt;("غ"),Z612&lt;&gt;("غ"),AI612&lt;&gt;("غ"),I612&lt;&gt;("غ"),M612&lt;&gt;("غ"),R612&lt;&gt;("غ"),V612&lt;&gt;("غ"),AA612&lt;&gt;("غ"),AE612&lt;&gt;("غ")),"جيد",IF(AND(AJ612&gt;=95,AJ612&lt;=123.49,N612&gt;=7.5,W612&gt;=4.5,AF612&gt;=2.25,Q612&lt;&gt;("غ"),Z612&lt;&gt;("غ"),AI612&lt;&gt;("غ"),I612&lt;&gt;("غ"),M612&lt;&gt;("غ"),R612&lt;&gt;("غ"),V612&lt;&gt;("غ"),AA612&lt;&gt;("غ"),AE612&lt;&gt;("غ")),"مقبول",IF(AND(Q612=("غ")),"غ",IF(AND(Z612=("غ")),"غ",IF(AND(AI612=("غ")),"غ","دون المستوى")))))))</f>
        <v>دون المستوى</v>
      </c>
      <c r="AL612" s="64"/>
      <c r="AM612" s="57" t="str">
        <f aca="false">IF(AND(AL612&gt;=8.5,AL612&lt;&gt;("غ")),"ممتاز",IF(AND(AL612&gt;=7.5,AL612&lt;&gt;("غ")),"جيد جدا",IF(AND(AL612&gt;=6.5,AL612&lt;&gt;("غ")),"جيد",IF(AND(AL612&gt;=5,AL612&lt;&gt;("غ")),"مقبول",IF(AND(AL612=("غ")),"غ","دون المستوى")))))</f>
        <v>دون المستوى</v>
      </c>
      <c r="AN612" s="64"/>
      <c r="AO612" s="56" t="n">
        <f aca="false">SUM(AL612:AN612)</f>
        <v>0</v>
      </c>
      <c r="AP612" s="57" t="str">
        <f aca="false">IF(AND(AO612&gt;=17,AO612&lt;=20,AN612&gt;=3,AL612&lt;&gt;("غ"),AN612&lt;&gt;("غ")),"ممتاز",IF(AND(AO612&gt;=15,AO612&lt;=16.99,AN612&gt;=3,AL612&lt;&gt;("غ"),AN612&lt;&gt;("غ")),"جيد جدا",IF(AND(AO612&gt;=13,AO612&lt;=14.99,AN612&gt;=3,AL612&lt;&gt;("غ"),AN612&lt;&gt;("غ")),"جيد",IF(AND(AO612&gt;=10,AO612&lt;=12.99,AN612&gt;=3,AL612&lt;&gt;("غ"),AN612&lt;&gt;("غ")),"مقبول",IF(AND(AL612=("غ")),"غ",IF(AND(AN612=("غ")),"غ","دون المستوى"))))))</f>
        <v>دون المستوى</v>
      </c>
      <c r="AQ612" s="58"/>
      <c r="AR612" s="57" t="str">
        <f aca="false">IF(AND(AQ612&gt;=8.5,AQ612&lt;&gt;("غ")),"ممتاز",IF(AND(AQ612&gt;=7.5,AQ612&lt;&gt;("غ")),"جيد جدا",IF(AND(AQ612&gt;=6.5,AQ612&lt;&gt;("غ")),"جيد",IF(AND(AQ612&gt;=5,AQ612&lt;&gt;("غ")),"مقبول",IF(AND(AQ612=("غ")),"غ","دون المستوى")))))</f>
        <v>دون المستوى</v>
      </c>
      <c r="AS612" s="58"/>
      <c r="AT612" s="56" t="n">
        <f aca="false">SUM(AQ612:AS612)</f>
        <v>0</v>
      </c>
      <c r="AU612" s="57" t="str">
        <f aca="false">IF(AND(AT612&gt;=17,AT612&lt;=20,AS612&gt;=3,AQ612&lt;&gt;("غ"),AS612&lt;&gt;("غ")),"ممتاز",IF(AND(AT612&gt;=15,AT612&lt;=16.99,AS612&gt;=3,AQ612&lt;&gt;("غ"),AS612&lt;&gt;("غ")),"جيد جدا",IF(AND(AT612&gt;=13,AT612&lt;=14.99,AS612&gt;=3,AQ612&lt;&gt;("غ"),AS612&lt;&gt;("غ")),"جيد",IF(AND(AT612&gt;=10,AT612&lt;=12.99,AS612&gt;=3,AQ612&lt;&gt;("غ"),AS612&lt;&gt;("غ")),"مقبول",IF(AND(AQ612=("غ")),"غ",IF(AND(AS612=("غ")),"غ","دون المستوى"))))))</f>
        <v>دون المستوى</v>
      </c>
      <c r="AV612" s="65" t="n">
        <f aca="false">SUM(AJ612+AO612+AT612)</f>
        <v>0</v>
      </c>
      <c r="AW612" s="66" t="str">
        <f aca="false">IF(AND(AV612&gt;=195.5,AV612&lt;=300,N612&gt;=7.5,W612&gt;=4.5,AF612&gt;=2.25,AN612&gt;=3,AS612&gt;=3,AK612&lt;&gt;("غ"),AP612&lt;&gt;("غ"),AU612&lt;&gt;("غ"),I612&lt;&gt;("غ"),M612&lt;&gt;("غ"),R612&lt;&gt;("غ"),V612&lt;&gt;("غ"),AA612&lt;&gt;("غ"),AE612&lt;&gt;("غ")),"ممتاز",IF(AND(AV612&gt;=172.5,AV612&lt;=195.49,N612&gt;=7.5,W612&gt;=4.5,AF612&gt;=2.25,AN612&gt;=3,AS612&gt;=3,AK612&lt;&gt;("غ"),AP612&lt;&gt;("غ"),AU612&lt;&gt;("غ"),I612&lt;&gt;("غ"),M612&lt;&gt;("غ"),R612&lt;&gt;("غ"),V612&lt;&gt;("غ"),AA612&lt;&gt;("غ"),AE612&lt;&gt;("غ")),"جيد جدا",IF(AND(AV612&gt;=149.5,AV612&lt;=172.49,N612&gt;=7.5,W612&gt;=4.5,AF612&gt;=2.25,AN612&gt;=3,AS612&gt;=3,AK612&lt;&gt;("غ"),AP612&lt;&gt;("غ"),AU612&lt;&gt;("غ"),I612&lt;&gt;("غ"),M612&lt;&gt;("غ"),R612&lt;&gt;("غ"),V612&lt;&gt;("غ"),AA612&lt;&gt;("غ"),AE612&lt;&gt;("غ")),"جيد",IF(AND(AV612&gt;=115,AV612&lt;=149.49,N612&gt;=7.5,W612&gt;=4.5,AF612&gt;=2.25,AN612&gt;=3,AS612&gt;=3,AK612&lt;&gt;("غ"),AP612&lt;&gt;("غ"),AU612&lt;&gt;("غ"),I612&lt;&gt;("غ"),M612&lt;&gt;("غ"),R612&lt;&gt;("غ"),V612&lt;&gt;("غ"),AA612&lt;&gt;("غ"),AE612&lt;&gt;("غ")),"مقبول",IF(AND(AK612=("غ")),"غ",IF(AND(AP612=("غ")),"غ",IF(AND(AU612=("غ")),"غ","دون المستوى")))))))</f>
        <v>دون المستوى</v>
      </c>
      <c r="AX612" s="61"/>
      <c r="AY612" s="61"/>
      <c r="AZ612" s="56" t="n">
        <f aca="false">SUM(AX612:AY612)</f>
        <v>0</v>
      </c>
      <c r="BA612" s="57" t="str">
        <f aca="false">IF(AND(AZ612&gt;=12.5,AZ612&lt;=15,AY612&lt;&gt;("غ")),"ممتاز",IF(AND(AZ612&gt;=11,AZ612&lt;=12,AY612&lt;&gt;("غ")),"جيد جدا",IF(AND(AZ612&gt;=9.5,AZ612&lt;=10.5,AY612&lt;&gt;("غ")),"جيد",IF(AND(AZ612&gt;=7.5,AZ612&lt;=10,AY612&lt;&gt;("غ")),"مقبول",IF(AND(AY612=("غ")),"غ","دون المستوى")))))</f>
        <v>دون المستوى</v>
      </c>
      <c r="BB612" s="61"/>
      <c r="BC612" s="67"/>
      <c r="BD612" s="56" t="n">
        <f aca="false">SUM(BB612:BC612)</f>
        <v>0</v>
      </c>
      <c r="BE612" s="59" t="n">
        <f aca="false">SUM(AZ612+BD612)</f>
        <v>0</v>
      </c>
      <c r="BF612" s="57" t="str">
        <f aca="false">IF(AND(BE612&gt;=25.5,BE612&lt;=30,BC612&gt;=2.25,BA612&lt;&gt;("غ"),BC612&lt;&gt;("غ"),AX612&lt;&gt;("غ"),BB612&lt;&gt;("غ")),"ممتاز",IF(AND(BE612&gt;=22.5,BE612&lt;=25.49,BC612&gt;=2.25,BA612&lt;&gt;("غ"),BC612&lt;&gt;("غ"),AX612&lt;&gt;("غ"),BB612&lt;&gt;("غ")),"جيد جدا",IF(AND(BE612&gt;=19.5,BE612&lt;=22.49,BC612&gt;=2.25,BA612&lt;&gt;("غ"),BC612&lt;&gt;("غ"),AX612&lt;&gt;("غ"),BB612&lt;&gt;("غ")),"جيد",IF(AND(BE612&gt;=15,BE612&lt;=19.49,BC612&gt;=2.25,BA612&lt;&gt;("غ"),BC612&lt;&gt;("غ"),AX612&lt;&gt;("غ"),BB612&lt;&gt;("غ")),"مقبول",IF(AND(BA612=("غ")),"غ",IF(AND(BC612=("غ")),"غ","دون المستوى"))))))</f>
        <v>دون المستوى</v>
      </c>
    </row>
    <row r="613" customFormat="false" ht="18.75" hidden="false" customHeight="false" outlineLevel="0" collapsed="false">
      <c r="A613" s="52" t="n">
        <v>600</v>
      </c>
      <c r="B613" s="53"/>
      <c r="C613" s="53"/>
      <c r="D613" s="53"/>
      <c r="E613" s="53"/>
      <c r="F613" s="53"/>
      <c r="G613" s="53"/>
      <c r="H613" s="54"/>
      <c r="I613" s="55"/>
      <c r="J613" s="55"/>
      <c r="K613" s="56" t="n">
        <f aca="false">SUM(I613:J613)</f>
        <v>0</v>
      </c>
      <c r="L613" s="57" t="str">
        <f aca="false">IF(AND(K613&gt;=42.5,K613&lt;=50,I613&lt;&gt;("غ")),"ممتاز",IF(AND(K613&gt;=37.5,K613&lt;=42,I613&lt;&gt;("غ")),"جيد جدا",IF(AND(K613&gt;=32.5,K613&lt;=37,I613&lt;&gt;("غ")),"جيد",IF(AND(K613&gt;=25,K613&lt;=32,J613&lt;25.5,I613&lt;&gt;("غ")),"مقبول",IF(AND(J613=("غ")),"غ","دون المستوى")))))</f>
        <v>دون المستوى</v>
      </c>
      <c r="M613" s="58"/>
      <c r="N613" s="58"/>
      <c r="O613" s="56" t="n">
        <f aca="false">SUM(M613:N613)</f>
        <v>0</v>
      </c>
      <c r="P613" s="59" t="n">
        <f aca="false">SUM(K613+O613)</f>
        <v>0</v>
      </c>
      <c r="Q613" s="57" t="str">
        <f aca="false">IF(AND(P613&gt;=85,P613&lt;=100,N613&gt;=7.5,N613&lt;&gt;("غ"),J613&lt;&gt;("غ"),I613&lt;&gt;("غ"),M613&lt;&gt;("غ")),"ممتاز",IF(AND(P613&gt;=75,P613&lt;=84,N613&gt;=7.5,N613&lt;&gt;("غ"),J613&lt;&gt;("غ"),I613&lt;&gt;("غ"),M613&lt;&gt;("غ")),"جيد جدا",IF(AND(P613&gt;=65,P613&lt;=74,N613&gt;=7.5,N613&lt;&gt;("غ"),J613&lt;&gt;("غ"),I613&lt;&gt;("غ"),M613&lt;&gt;("غ")),"جيد",IF(AND(P613&gt;=50,P613&lt;=64,N613&gt;7.49,N613&lt;&gt;("غ"),J613&lt;&gt;("غ"),I613&lt;&gt;("غ"),M613&lt;&gt;("غ")),"مقبول",IF(AND(N613=("غ")),"غ",IF(AND(J613=("غ")),"غ","دون المستوى"))))))</f>
        <v>دون المستوى</v>
      </c>
      <c r="R613" s="58"/>
      <c r="S613" s="58"/>
      <c r="T613" s="56" t="n">
        <f aca="false">SUM(R613:S613)</f>
        <v>0</v>
      </c>
      <c r="U613" s="57" t="str">
        <f aca="false">IF(AND(T613&gt;=25.5,T613&lt;=30,S613&lt;&gt;("غ"),R613&lt;&gt;("غ")),"ممتاز",IF(AND(T613&gt;=22.5,T613&lt;=25,S613&lt;&gt;("غ"),R613&lt;&gt;("غ")),"جيد جدا",IF(AND(T613&gt;=19.5,T613&lt;=22,S613&lt;&gt;("غ"),R613&lt;&gt;("غ")),"جيد",IF(AND(T613&gt;=15,T613&lt;=19,S613&lt;&gt;("غ"),R613&lt;&gt;("غ")),"مقبول",IF(AND(S613=("غ")),"غ","دون المستوى")))))</f>
        <v>دون المستوى</v>
      </c>
      <c r="V613" s="58"/>
      <c r="W613" s="58"/>
      <c r="X613" s="56" t="n">
        <f aca="false">SUM(V613+W613)</f>
        <v>0</v>
      </c>
      <c r="Y613" s="60" t="n">
        <f aca="false">SUM(T613+X613)</f>
        <v>0</v>
      </c>
      <c r="Z613" s="57" t="str">
        <f aca="false">IF(AND(Y613&gt;=51,Y613&lt;=60,W613&gt;=4.5,S613&lt;&gt;("غ"),W613&lt;&gt;("غ"),R613&lt;&gt;("غ"),V613&lt;&gt;("غ")),"ممتاز",IF(AND(Y613&gt;=45,Y613&lt;=50.5,W613&gt;=4.5,S613&lt;&gt;("غ"),W613&lt;&gt;("غ"),R613&lt;&gt;("غ"),V613&lt;&gt;("غ")),"جيد جدا",IF(AND(Y613&gt;=39,Y613&lt;=50,W613&gt;=4.5,S613&lt;&gt;("غ"),W613&lt;&gt;("غ"),R613&lt;&gt;("غ"),V613&lt;&gt;("غ")),"جيد",IF(AND(Y613&gt;=30,Y613&lt;=38.5,W613&gt;=4.5,S613&lt;&gt;("غ"),W613&lt;&gt;("غ"),R613&lt;&gt;("غ"),V613&lt;&gt;("غ")),"مقبول",IF(AND(S613=("غ")),"غ",IF(AND(W613=("غ")),"غ","دون المستوى"))))))</f>
        <v>دون المستوى</v>
      </c>
      <c r="AA613" s="61"/>
      <c r="AB613" s="61"/>
      <c r="AC613" s="56" t="n">
        <f aca="false">SUM(AA613:AB613)</f>
        <v>0</v>
      </c>
      <c r="AD613" s="57" t="str">
        <f aca="false">IF(AND(AC613&gt;=12.5,AC613&lt;=15,AB613&lt;&gt;("غ"),AA613&lt;&gt;("غ")),"ممتاز",IF(AND(AC613&gt;=11,AC613&lt;=12,AB613&lt;&gt;("غ"),AA613&lt;&gt;("غ")),"جيد جدا",IF(AND(AC613&gt;=9.5,AC613&lt;=10.5,AB613&lt;&gt;("غ"),AA613&lt;&gt;("غ")),"جيد",IF(AND(AC613&gt;=7.5,AC613&lt;=10,AB613&lt;&gt;("غ"),AA613&lt;&gt;("غ")),"مقبول",IF(AND(AB613=("غ")),"غ","دون المستوى")))))</f>
        <v>دون المستوى</v>
      </c>
      <c r="AE613" s="61"/>
      <c r="AF613" s="61"/>
      <c r="AG613" s="56" t="n">
        <f aca="false">SUM(AE613:AF613)</f>
        <v>0</v>
      </c>
      <c r="AH613" s="59" t="n">
        <f aca="false">SUM(AC613+AG613)</f>
        <v>0</v>
      </c>
      <c r="AI613" s="57" t="str">
        <f aca="false">IF(AND(AH613&gt;=25.5,AH613&lt;=30,AF613&gt;=2.25,AB613&lt;&gt;("غ"),AF613&lt;&gt;("غ"),AA613&lt;&gt;("غ"),AE613&lt;&gt;("غ")),"ممتاز",IF(AND(AH613&gt;=22.5,AH613&lt;=25.49,AF613&gt;=2.25,AB613&lt;&gt;("غ"),AF613&lt;&gt;("غ"),AA613&lt;&gt;("غ"),AE613&lt;&gt;("غ")),"جيد جدا",IF(AND(AH613&gt;=19.5,AH613&lt;=22.49,AF613&gt;=2.25,AB613&lt;&gt;("غ"),AF613&lt;&gt;("غ"),AA613&lt;&gt;("غ"),AE613&lt;&gt;("غ")),"جيد",IF(AND(AH613&gt;=15,AH613&lt;=19.49,AF613&gt;=2.25,AB613&lt;&gt;("غ"),AF613&lt;&gt;("غ"),AA613&lt;&gt;("غ"),AE613&lt;&gt;("غ")),"مقبول",IF(AND(AB613=("غ")),"غ",IF(AND(AF613=("غ")),"غ","دون المستوى"))))))</f>
        <v>دون المستوى</v>
      </c>
      <c r="AJ613" s="62" t="n">
        <f aca="false">SUM(P613+Y613+AH613)</f>
        <v>0</v>
      </c>
      <c r="AK613" s="63" t="str">
        <f aca="false">IF(AND(AJ613&gt;=161.5,AJ613&lt;=190,N613&gt;=7.5,W613&gt;=4.5,AF613&gt;=2.25,Q613&lt;&gt;("غ"),Z613&lt;&gt;("غ"),AI613&lt;&gt;("غ"),I613&lt;&gt;("غ"),M613&lt;&gt;("غ"),R613&lt;&gt;("غ"),V613&lt;&gt;("غ"),AA613&lt;&gt;("غ"),AE613&lt;&gt;("غ")),"ممتاز",IF(AND(AJ613&gt;=142.5,AJ613&lt;=161.49,N613&gt;=7.5,W613&gt;=4.5,AF613&gt;=2.25,Q613&lt;&gt;("غ"),Z613&lt;&gt;("غ"),AI613&lt;&gt;("غ"),I613&lt;&gt;("غ"),M613&lt;&gt;("غ"),R613&lt;&gt;("غ"),V613&lt;&gt;("غ"),AA613&lt;&gt;("غ"),AE613&lt;&gt;("غ")),"جيد جدا",IF(AND(AJ613&gt;=123.5,AJ613&lt;=142.49,N613&gt;=7.5,W613&gt;=4.5,AF613&gt;=2.25,Q613&lt;&gt;("غ"),Z613&lt;&gt;("غ"),AI613&lt;&gt;("غ"),I613&lt;&gt;("غ"),M613&lt;&gt;("غ"),R613&lt;&gt;("غ"),V613&lt;&gt;("غ"),AA613&lt;&gt;("غ"),AE613&lt;&gt;("غ")),"جيد",IF(AND(AJ613&gt;=95,AJ613&lt;=123.49,N613&gt;=7.5,W613&gt;=4.5,AF613&gt;=2.25,Q613&lt;&gt;("غ"),Z613&lt;&gt;("غ"),AI613&lt;&gt;("غ"),I613&lt;&gt;("غ"),M613&lt;&gt;("غ"),R613&lt;&gt;("غ"),V613&lt;&gt;("غ"),AA613&lt;&gt;("غ"),AE613&lt;&gt;("غ")),"مقبول",IF(AND(Q613=("غ")),"غ",IF(AND(Z613=("غ")),"غ",IF(AND(AI613=("غ")),"غ","دون المستوى")))))))</f>
        <v>دون المستوى</v>
      </c>
      <c r="AL613" s="64"/>
      <c r="AM613" s="57" t="str">
        <f aca="false">IF(AND(AL613&gt;=8.5,AL613&lt;&gt;("غ")),"ممتاز",IF(AND(AL613&gt;=7.5,AL613&lt;&gt;("غ")),"جيد جدا",IF(AND(AL613&gt;=6.5,AL613&lt;&gt;("غ")),"جيد",IF(AND(AL613&gt;=5,AL613&lt;&gt;("غ")),"مقبول",IF(AND(AL613=("غ")),"غ","دون المستوى")))))</f>
        <v>دون المستوى</v>
      </c>
      <c r="AN613" s="64"/>
      <c r="AO613" s="56" t="n">
        <f aca="false">SUM(AL613:AN613)</f>
        <v>0</v>
      </c>
      <c r="AP613" s="57" t="str">
        <f aca="false">IF(AND(AO613&gt;=17,AO613&lt;=20,AN613&gt;=3,AL613&lt;&gt;("غ"),AN613&lt;&gt;("غ")),"ممتاز",IF(AND(AO613&gt;=15,AO613&lt;=16.99,AN613&gt;=3,AL613&lt;&gt;("غ"),AN613&lt;&gt;("غ")),"جيد جدا",IF(AND(AO613&gt;=13,AO613&lt;=14.99,AN613&gt;=3,AL613&lt;&gt;("غ"),AN613&lt;&gt;("غ")),"جيد",IF(AND(AO613&gt;=10,AO613&lt;=12.99,AN613&gt;=3,AL613&lt;&gt;("غ"),AN613&lt;&gt;("غ")),"مقبول",IF(AND(AL613=("غ")),"غ",IF(AND(AN613=("غ")),"غ","دون المستوى"))))))</f>
        <v>دون المستوى</v>
      </c>
      <c r="AQ613" s="58"/>
      <c r="AR613" s="57" t="str">
        <f aca="false">IF(AND(AQ613&gt;=8.5,AQ613&lt;&gt;("غ")),"ممتاز",IF(AND(AQ613&gt;=7.5,AQ613&lt;&gt;("غ")),"جيد جدا",IF(AND(AQ613&gt;=6.5,AQ613&lt;&gt;("غ")),"جيد",IF(AND(AQ613&gt;=5,AQ613&lt;&gt;("غ")),"مقبول",IF(AND(AQ613=("غ")),"غ","دون المستوى")))))</f>
        <v>دون المستوى</v>
      </c>
      <c r="AS613" s="58"/>
      <c r="AT613" s="56" t="n">
        <f aca="false">SUM(AQ613:AS613)</f>
        <v>0</v>
      </c>
      <c r="AU613" s="57" t="str">
        <f aca="false">IF(AND(AT613&gt;=17,AT613&lt;=20,AS613&gt;=3,AQ613&lt;&gt;("غ"),AS613&lt;&gt;("غ")),"ممتاز",IF(AND(AT613&gt;=15,AT613&lt;=16.99,AS613&gt;=3,AQ613&lt;&gt;("غ"),AS613&lt;&gt;("غ")),"جيد جدا",IF(AND(AT613&gt;=13,AT613&lt;=14.99,AS613&gt;=3,AQ613&lt;&gt;("غ"),AS613&lt;&gt;("غ")),"جيد",IF(AND(AT613&gt;=10,AT613&lt;=12.99,AS613&gt;=3,AQ613&lt;&gt;("غ"),AS613&lt;&gt;("غ")),"مقبول",IF(AND(AQ613=("غ")),"غ",IF(AND(AS613=("غ")),"غ","دون المستوى"))))))</f>
        <v>دون المستوى</v>
      </c>
      <c r="AV613" s="65" t="n">
        <f aca="false">SUM(AJ613+AO613+AT613)</f>
        <v>0</v>
      </c>
      <c r="AW613" s="66" t="str">
        <f aca="false">IF(AND(AV613&gt;=195.5,AV613&lt;=300,N613&gt;=7.5,W613&gt;=4.5,AF613&gt;=2.25,AN613&gt;=3,AS613&gt;=3,AK613&lt;&gt;("غ"),AP613&lt;&gt;("غ"),AU613&lt;&gt;("غ"),I613&lt;&gt;("غ"),M613&lt;&gt;("غ"),R613&lt;&gt;("غ"),V613&lt;&gt;("غ"),AA613&lt;&gt;("غ"),AE613&lt;&gt;("غ")),"ممتاز",IF(AND(AV613&gt;=172.5,AV613&lt;=195.49,N613&gt;=7.5,W613&gt;=4.5,AF613&gt;=2.25,AN613&gt;=3,AS613&gt;=3,AK613&lt;&gt;("غ"),AP613&lt;&gt;("غ"),AU613&lt;&gt;("غ"),I613&lt;&gt;("غ"),M613&lt;&gt;("غ"),R613&lt;&gt;("غ"),V613&lt;&gt;("غ"),AA613&lt;&gt;("غ"),AE613&lt;&gt;("غ")),"جيد جدا",IF(AND(AV613&gt;=149.5,AV613&lt;=172.49,N613&gt;=7.5,W613&gt;=4.5,AF613&gt;=2.25,AN613&gt;=3,AS613&gt;=3,AK613&lt;&gt;("غ"),AP613&lt;&gt;("غ"),AU613&lt;&gt;("غ"),I613&lt;&gt;("غ"),M613&lt;&gt;("غ"),R613&lt;&gt;("غ"),V613&lt;&gt;("غ"),AA613&lt;&gt;("غ"),AE613&lt;&gt;("غ")),"جيد",IF(AND(AV613&gt;=115,AV613&lt;=149.49,N613&gt;=7.5,W613&gt;=4.5,AF613&gt;=2.25,AN613&gt;=3,AS613&gt;=3,AK613&lt;&gt;("غ"),AP613&lt;&gt;("غ"),AU613&lt;&gt;("غ"),I613&lt;&gt;("غ"),M613&lt;&gt;("غ"),R613&lt;&gt;("غ"),V613&lt;&gt;("غ"),AA613&lt;&gt;("غ"),AE613&lt;&gt;("غ")),"مقبول",IF(AND(AK613=("غ")),"غ",IF(AND(AP613=("غ")),"غ",IF(AND(AU613=("غ")),"غ","دون المستوى")))))))</f>
        <v>دون المستوى</v>
      </c>
      <c r="AX613" s="61"/>
      <c r="AY613" s="61"/>
      <c r="AZ613" s="56" t="n">
        <f aca="false">SUM(AX613:AY613)</f>
        <v>0</v>
      </c>
      <c r="BA613" s="57" t="str">
        <f aca="false">IF(AND(AZ613&gt;=12.5,AZ613&lt;=15,AY613&lt;&gt;("غ")),"ممتاز",IF(AND(AZ613&gt;=11,AZ613&lt;=12,AY613&lt;&gt;("غ")),"جيد جدا",IF(AND(AZ613&gt;=9.5,AZ613&lt;=10.5,AY613&lt;&gt;("غ")),"جيد",IF(AND(AZ613&gt;=7.5,AZ613&lt;=10,AY613&lt;&gt;("غ")),"مقبول",IF(AND(AY613=("غ")),"غ","دون المستوى")))))</f>
        <v>دون المستوى</v>
      </c>
      <c r="BB613" s="61"/>
      <c r="BC613" s="67"/>
      <c r="BD613" s="56" t="n">
        <f aca="false">SUM(BB613:BC613)</f>
        <v>0</v>
      </c>
      <c r="BE613" s="59" t="n">
        <f aca="false">SUM(AZ613+BD613)</f>
        <v>0</v>
      </c>
      <c r="BF613" s="57" t="str">
        <f aca="false">IF(AND(BE613&gt;=25.5,BE613&lt;=30,BC613&gt;=2.25,BA613&lt;&gt;("غ"),BC613&lt;&gt;("غ"),AX613&lt;&gt;("غ"),BB613&lt;&gt;("غ")),"ممتاز",IF(AND(BE613&gt;=22.5,BE613&lt;=25.49,BC613&gt;=2.25,BA613&lt;&gt;("غ"),BC613&lt;&gt;("غ"),AX613&lt;&gt;("غ"),BB613&lt;&gt;("غ")),"جيد جدا",IF(AND(BE613&gt;=19.5,BE613&lt;=22.49,BC613&gt;=2.25,BA613&lt;&gt;("غ"),BC613&lt;&gt;("غ"),AX613&lt;&gt;("غ"),BB613&lt;&gt;("غ")),"جيد",IF(AND(BE613&gt;=15,BE613&lt;=19.49,BC613&gt;=2.25,BA613&lt;&gt;("غ"),BC613&lt;&gt;("غ"),AX613&lt;&gt;("غ"),BB613&lt;&gt;("غ")),"مقبول",IF(AND(BA613=("غ")),"غ",IF(AND(BC613=("غ")),"غ","دون المستوى"))))))</f>
        <v>دون المستوى</v>
      </c>
    </row>
    <row r="614" customFormat="false" ht="18.75" hidden="false" customHeight="false" outlineLevel="0" collapsed="false">
      <c r="A614" s="52" t="n">
        <v>601</v>
      </c>
      <c r="B614" s="53"/>
      <c r="C614" s="53"/>
      <c r="D614" s="53"/>
      <c r="E614" s="53"/>
      <c r="F614" s="53"/>
      <c r="G614" s="53"/>
      <c r="H614" s="54"/>
      <c r="I614" s="55"/>
      <c r="J614" s="55"/>
      <c r="K614" s="56" t="n">
        <f aca="false">SUM(I614:J614)</f>
        <v>0</v>
      </c>
      <c r="L614" s="57" t="str">
        <f aca="false">IF(AND(K614&gt;=42.5,K614&lt;=50,I614&lt;&gt;("غ")),"ممتاز",IF(AND(K614&gt;=37.5,K614&lt;=42,I614&lt;&gt;("غ")),"جيد جدا",IF(AND(K614&gt;=32.5,K614&lt;=37,I614&lt;&gt;("غ")),"جيد",IF(AND(K614&gt;=25,K614&lt;=32,J614&lt;25.5,I614&lt;&gt;("غ")),"مقبول",IF(AND(J614=("غ")),"غ","دون المستوى")))))</f>
        <v>دون المستوى</v>
      </c>
      <c r="M614" s="58"/>
      <c r="N614" s="58"/>
      <c r="O614" s="56" t="n">
        <f aca="false">SUM(M614:N614)</f>
        <v>0</v>
      </c>
      <c r="P614" s="59" t="n">
        <f aca="false">SUM(K614+O614)</f>
        <v>0</v>
      </c>
      <c r="Q614" s="57" t="str">
        <f aca="false">IF(AND(P614&gt;=85,P614&lt;=100,N614&gt;=7.5,N614&lt;&gt;("غ"),J614&lt;&gt;("غ"),I614&lt;&gt;("غ"),M614&lt;&gt;("غ")),"ممتاز",IF(AND(P614&gt;=75,P614&lt;=84,N614&gt;=7.5,N614&lt;&gt;("غ"),J614&lt;&gt;("غ"),I614&lt;&gt;("غ"),M614&lt;&gt;("غ")),"جيد جدا",IF(AND(P614&gt;=65,P614&lt;=74,N614&gt;=7.5,N614&lt;&gt;("غ"),J614&lt;&gt;("غ"),I614&lt;&gt;("غ"),M614&lt;&gt;("غ")),"جيد",IF(AND(P614&gt;=50,P614&lt;=64,N614&gt;7.49,N614&lt;&gt;("غ"),J614&lt;&gt;("غ"),I614&lt;&gt;("غ"),M614&lt;&gt;("غ")),"مقبول",IF(AND(N614=("غ")),"غ",IF(AND(J614=("غ")),"غ","دون المستوى"))))))</f>
        <v>دون المستوى</v>
      </c>
      <c r="R614" s="58"/>
      <c r="S614" s="58"/>
      <c r="T614" s="56" t="n">
        <f aca="false">SUM(R614:S614)</f>
        <v>0</v>
      </c>
      <c r="U614" s="57" t="str">
        <f aca="false">IF(AND(T614&gt;=25.5,T614&lt;=30,S614&lt;&gt;("غ"),R614&lt;&gt;("غ")),"ممتاز",IF(AND(T614&gt;=22.5,T614&lt;=25,S614&lt;&gt;("غ"),R614&lt;&gt;("غ")),"جيد جدا",IF(AND(T614&gt;=19.5,T614&lt;=22,S614&lt;&gt;("غ"),R614&lt;&gt;("غ")),"جيد",IF(AND(T614&gt;=15,T614&lt;=19,S614&lt;&gt;("غ"),R614&lt;&gt;("غ")),"مقبول",IF(AND(S614=("غ")),"غ","دون المستوى")))))</f>
        <v>دون المستوى</v>
      </c>
      <c r="V614" s="58"/>
      <c r="W614" s="58"/>
      <c r="X614" s="56" t="n">
        <f aca="false">SUM(V614+W614)</f>
        <v>0</v>
      </c>
      <c r="Y614" s="60" t="n">
        <f aca="false">SUM(T614+X614)</f>
        <v>0</v>
      </c>
      <c r="Z614" s="57" t="str">
        <f aca="false">IF(AND(Y614&gt;=51,Y614&lt;=60,W614&gt;=4.5,S614&lt;&gt;("غ"),W614&lt;&gt;("غ"),R614&lt;&gt;("غ"),V614&lt;&gt;("غ")),"ممتاز",IF(AND(Y614&gt;=45,Y614&lt;=50.5,W614&gt;=4.5,S614&lt;&gt;("غ"),W614&lt;&gt;("غ"),R614&lt;&gt;("غ"),V614&lt;&gt;("غ")),"جيد جدا",IF(AND(Y614&gt;=39,Y614&lt;=50,W614&gt;=4.5,S614&lt;&gt;("غ"),W614&lt;&gt;("غ"),R614&lt;&gt;("غ"),V614&lt;&gt;("غ")),"جيد",IF(AND(Y614&gt;=30,Y614&lt;=38.5,W614&gt;=4.5,S614&lt;&gt;("غ"),W614&lt;&gt;("غ"),R614&lt;&gt;("غ"),V614&lt;&gt;("غ")),"مقبول",IF(AND(S614=("غ")),"غ",IF(AND(W614=("غ")),"غ","دون المستوى"))))))</f>
        <v>دون المستوى</v>
      </c>
      <c r="AA614" s="61"/>
      <c r="AB614" s="61"/>
      <c r="AC614" s="56" t="n">
        <f aca="false">SUM(AA614:AB614)</f>
        <v>0</v>
      </c>
      <c r="AD614" s="57" t="str">
        <f aca="false">IF(AND(AC614&gt;=12.5,AC614&lt;=15,AB614&lt;&gt;("غ"),AA614&lt;&gt;("غ")),"ممتاز",IF(AND(AC614&gt;=11,AC614&lt;=12,AB614&lt;&gt;("غ"),AA614&lt;&gt;("غ")),"جيد جدا",IF(AND(AC614&gt;=9.5,AC614&lt;=10.5,AB614&lt;&gt;("غ"),AA614&lt;&gt;("غ")),"جيد",IF(AND(AC614&gt;=7.5,AC614&lt;=10,AB614&lt;&gt;("غ"),AA614&lt;&gt;("غ")),"مقبول",IF(AND(AB614=("غ")),"غ","دون المستوى")))))</f>
        <v>دون المستوى</v>
      </c>
      <c r="AE614" s="61"/>
      <c r="AF614" s="61"/>
      <c r="AG614" s="56" t="n">
        <f aca="false">SUM(AE614:AF614)</f>
        <v>0</v>
      </c>
      <c r="AH614" s="59" t="n">
        <f aca="false">SUM(AC614+AG614)</f>
        <v>0</v>
      </c>
      <c r="AI614" s="57" t="str">
        <f aca="false">IF(AND(AH614&gt;=25.5,AH614&lt;=30,AF614&gt;=2.25,AB614&lt;&gt;("غ"),AF614&lt;&gt;("غ"),AA614&lt;&gt;("غ"),AE614&lt;&gt;("غ")),"ممتاز",IF(AND(AH614&gt;=22.5,AH614&lt;=25.49,AF614&gt;=2.25,AB614&lt;&gt;("غ"),AF614&lt;&gt;("غ"),AA614&lt;&gt;("غ"),AE614&lt;&gt;("غ")),"جيد جدا",IF(AND(AH614&gt;=19.5,AH614&lt;=22.49,AF614&gt;=2.25,AB614&lt;&gt;("غ"),AF614&lt;&gt;("غ"),AA614&lt;&gt;("غ"),AE614&lt;&gt;("غ")),"جيد",IF(AND(AH614&gt;=15,AH614&lt;=19.49,AF614&gt;=2.25,AB614&lt;&gt;("غ"),AF614&lt;&gt;("غ"),AA614&lt;&gt;("غ"),AE614&lt;&gt;("غ")),"مقبول",IF(AND(AB614=("غ")),"غ",IF(AND(AF614=("غ")),"غ","دون المستوى"))))))</f>
        <v>دون المستوى</v>
      </c>
      <c r="AJ614" s="62" t="n">
        <f aca="false">SUM(P614+Y614+AH614)</f>
        <v>0</v>
      </c>
      <c r="AK614" s="63" t="str">
        <f aca="false">IF(AND(AJ614&gt;=161.5,AJ614&lt;=190,N614&gt;=7.5,W614&gt;=4.5,AF614&gt;=2.25,Q614&lt;&gt;("غ"),Z614&lt;&gt;("غ"),AI614&lt;&gt;("غ"),I614&lt;&gt;("غ"),M614&lt;&gt;("غ"),R614&lt;&gt;("غ"),V614&lt;&gt;("غ"),AA614&lt;&gt;("غ"),AE614&lt;&gt;("غ")),"ممتاز",IF(AND(AJ614&gt;=142.5,AJ614&lt;=161.49,N614&gt;=7.5,W614&gt;=4.5,AF614&gt;=2.25,Q614&lt;&gt;("غ"),Z614&lt;&gt;("غ"),AI614&lt;&gt;("غ"),I614&lt;&gt;("غ"),M614&lt;&gt;("غ"),R614&lt;&gt;("غ"),V614&lt;&gt;("غ"),AA614&lt;&gt;("غ"),AE614&lt;&gt;("غ")),"جيد جدا",IF(AND(AJ614&gt;=123.5,AJ614&lt;=142.49,N614&gt;=7.5,W614&gt;=4.5,AF614&gt;=2.25,Q614&lt;&gt;("غ"),Z614&lt;&gt;("غ"),AI614&lt;&gt;("غ"),I614&lt;&gt;("غ"),M614&lt;&gt;("غ"),R614&lt;&gt;("غ"),V614&lt;&gt;("غ"),AA614&lt;&gt;("غ"),AE614&lt;&gt;("غ")),"جيد",IF(AND(AJ614&gt;=95,AJ614&lt;=123.49,N614&gt;=7.5,W614&gt;=4.5,AF614&gt;=2.25,Q614&lt;&gt;("غ"),Z614&lt;&gt;("غ"),AI614&lt;&gt;("غ"),I614&lt;&gt;("غ"),M614&lt;&gt;("غ"),R614&lt;&gt;("غ"),V614&lt;&gt;("غ"),AA614&lt;&gt;("غ"),AE614&lt;&gt;("غ")),"مقبول",IF(AND(Q614=("غ")),"غ",IF(AND(Z614=("غ")),"غ",IF(AND(AI614=("غ")),"غ","دون المستوى")))))))</f>
        <v>دون المستوى</v>
      </c>
      <c r="AL614" s="64"/>
      <c r="AM614" s="57" t="str">
        <f aca="false">IF(AND(AL614&gt;=8.5,AL614&lt;&gt;("غ")),"ممتاز",IF(AND(AL614&gt;=7.5,AL614&lt;&gt;("غ")),"جيد جدا",IF(AND(AL614&gt;=6.5,AL614&lt;&gt;("غ")),"جيد",IF(AND(AL614&gt;=5,AL614&lt;&gt;("غ")),"مقبول",IF(AND(AL614=("غ")),"غ","دون المستوى")))))</f>
        <v>دون المستوى</v>
      </c>
      <c r="AN614" s="64"/>
      <c r="AO614" s="56" t="n">
        <f aca="false">SUM(AL614:AN614)</f>
        <v>0</v>
      </c>
      <c r="AP614" s="57" t="str">
        <f aca="false">IF(AND(AO614&gt;=17,AO614&lt;=20,AN614&gt;=3,AL614&lt;&gt;("غ"),AN614&lt;&gt;("غ")),"ممتاز",IF(AND(AO614&gt;=15,AO614&lt;=16.99,AN614&gt;=3,AL614&lt;&gt;("غ"),AN614&lt;&gt;("غ")),"جيد جدا",IF(AND(AO614&gt;=13,AO614&lt;=14.99,AN614&gt;=3,AL614&lt;&gt;("غ"),AN614&lt;&gt;("غ")),"جيد",IF(AND(AO614&gt;=10,AO614&lt;=12.99,AN614&gt;=3,AL614&lt;&gt;("غ"),AN614&lt;&gt;("غ")),"مقبول",IF(AND(AL614=("غ")),"غ",IF(AND(AN614=("غ")),"غ","دون المستوى"))))))</f>
        <v>دون المستوى</v>
      </c>
      <c r="AQ614" s="58"/>
      <c r="AR614" s="57" t="str">
        <f aca="false">IF(AND(AQ614&gt;=8.5,AQ614&lt;&gt;("غ")),"ممتاز",IF(AND(AQ614&gt;=7.5,AQ614&lt;&gt;("غ")),"جيد جدا",IF(AND(AQ614&gt;=6.5,AQ614&lt;&gt;("غ")),"جيد",IF(AND(AQ614&gt;=5,AQ614&lt;&gt;("غ")),"مقبول",IF(AND(AQ614=("غ")),"غ","دون المستوى")))))</f>
        <v>دون المستوى</v>
      </c>
      <c r="AS614" s="58"/>
      <c r="AT614" s="56" t="n">
        <f aca="false">SUM(AQ614:AS614)</f>
        <v>0</v>
      </c>
      <c r="AU614" s="57" t="str">
        <f aca="false">IF(AND(AT614&gt;=17,AT614&lt;=20,AS614&gt;=3,AQ614&lt;&gt;("غ"),AS614&lt;&gt;("غ")),"ممتاز",IF(AND(AT614&gt;=15,AT614&lt;=16.99,AS614&gt;=3,AQ614&lt;&gt;("غ"),AS614&lt;&gt;("غ")),"جيد جدا",IF(AND(AT614&gt;=13,AT614&lt;=14.99,AS614&gt;=3,AQ614&lt;&gt;("غ"),AS614&lt;&gt;("غ")),"جيد",IF(AND(AT614&gt;=10,AT614&lt;=12.99,AS614&gt;=3,AQ614&lt;&gt;("غ"),AS614&lt;&gt;("غ")),"مقبول",IF(AND(AQ614=("غ")),"غ",IF(AND(AS614=("غ")),"غ","دون المستوى"))))))</f>
        <v>دون المستوى</v>
      </c>
      <c r="AV614" s="65" t="n">
        <f aca="false">SUM(AJ614+AO614+AT614)</f>
        <v>0</v>
      </c>
      <c r="AW614" s="66" t="str">
        <f aca="false">IF(AND(AV614&gt;=195.5,AV614&lt;=300,N614&gt;=7.5,W614&gt;=4.5,AF614&gt;=2.25,AN614&gt;=3,AS614&gt;=3,AK614&lt;&gt;("غ"),AP614&lt;&gt;("غ"),AU614&lt;&gt;("غ"),I614&lt;&gt;("غ"),M614&lt;&gt;("غ"),R614&lt;&gt;("غ"),V614&lt;&gt;("غ"),AA614&lt;&gt;("غ"),AE614&lt;&gt;("غ")),"ممتاز",IF(AND(AV614&gt;=172.5,AV614&lt;=195.49,N614&gt;=7.5,W614&gt;=4.5,AF614&gt;=2.25,AN614&gt;=3,AS614&gt;=3,AK614&lt;&gt;("غ"),AP614&lt;&gt;("غ"),AU614&lt;&gt;("غ"),I614&lt;&gt;("غ"),M614&lt;&gt;("غ"),R614&lt;&gt;("غ"),V614&lt;&gt;("غ"),AA614&lt;&gt;("غ"),AE614&lt;&gt;("غ")),"جيد جدا",IF(AND(AV614&gt;=149.5,AV614&lt;=172.49,N614&gt;=7.5,W614&gt;=4.5,AF614&gt;=2.25,AN614&gt;=3,AS614&gt;=3,AK614&lt;&gt;("غ"),AP614&lt;&gt;("غ"),AU614&lt;&gt;("غ"),I614&lt;&gt;("غ"),M614&lt;&gt;("غ"),R614&lt;&gt;("غ"),V614&lt;&gt;("غ"),AA614&lt;&gt;("غ"),AE614&lt;&gt;("غ")),"جيد",IF(AND(AV614&gt;=115,AV614&lt;=149.49,N614&gt;=7.5,W614&gt;=4.5,AF614&gt;=2.25,AN614&gt;=3,AS614&gt;=3,AK614&lt;&gt;("غ"),AP614&lt;&gt;("غ"),AU614&lt;&gt;("غ"),I614&lt;&gt;("غ"),M614&lt;&gt;("غ"),R614&lt;&gt;("غ"),V614&lt;&gt;("غ"),AA614&lt;&gt;("غ"),AE614&lt;&gt;("غ")),"مقبول",IF(AND(AK614=("غ")),"غ",IF(AND(AP614=("غ")),"غ",IF(AND(AU614=("غ")),"غ","دون المستوى")))))))</f>
        <v>دون المستوى</v>
      </c>
      <c r="AX614" s="61"/>
      <c r="AY614" s="61"/>
      <c r="AZ614" s="56" t="n">
        <f aca="false">SUM(AX614:AY614)</f>
        <v>0</v>
      </c>
      <c r="BA614" s="57" t="str">
        <f aca="false">IF(AND(AZ614&gt;=12.5,AZ614&lt;=15,AY614&lt;&gt;("غ")),"ممتاز",IF(AND(AZ614&gt;=11,AZ614&lt;=12,AY614&lt;&gt;("غ")),"جيد جدا",IF(AND(AZ614&gt;=9.5,AZ614&lt;=10.5,AY614&lt;&gt;("غ")),"جيد",IF(AND(AZ614&gt;=7.5,AZ614&lt;=10,AY614&lt;&gt;("غ")),"مقبول",IF(AND(AY614=("غ")),"غ","دون المستوى")))))</f>
        <v>دون المستوى</v>
      </c>
      <c r="BB614" s="61"/>
      <c r="BC614" s="67"/>
      <c r="BD614" s="56" t="n">
        <f aca="false">SUM(BB614:BC614)</f>
        <v>0</v>
      </c>
      <c r="BE614" s="59" t="n">
        <f aca="false">SUM(AZ614+BD614)</f>
        <v>0</v>
      </c>
      <c r="BF614" s="57" t="str">
        <f aca="false">IF(AND(BE614&gt;=25.5,BE614&lt;=30,BC614&gt;=2.25,BA614&lt;&gt;("غ"),BC614&lt;&gt;("غ"),AX614&lt;&gt;("غ"),BB614&lt;&gt;("غ")),"ممتاز",IF(AND(BE614&gt;=22.5,BE614&lt;=25.49,BC614&gt;=2.25,BA614&lt;&gt;("غ"),BC614&lt;&gt;("غ"),AX614&lt;&gt;("غ"),BB614&lt;&gt;("غ")),"جيد جدا",IF(AND(BE614&gt;=19.5,BE614&lt;=22.49,BC614&gt;=2.25,BA614&lt;&gt;("غ"),BC614&lt;&gt;("غ"),AX614&lt;&gt;("غ"),BB614&lt;&gt;("غ")),"جيد",IF(AND(BE614&gt;=15,BE614&lt;=19.49,BC614&gt;=2.25,BA614&lt;&gt;("غ"),BC614&lt;&gt;("غ"),AX614&lt;&gt;("غ"),BB614&lt;&gt;("غ")),"مقبول",IF(AND(BA614=("غ")),"غ",IF(AND(BC614=("غ")),"غ","دون المستوى"))))))</f>
        <v>دون المستوى</v>
      </c>
    </row>
    <row r="615" customFormat="false" ht="18.75" hidden="false" customHeight="false" outlineLevel="0" collapsed="false">
      <c r="A615" s="52" t="n">
        <v>602</v>
      </c>
      <c r="B615" s="53"/>
      <c r="C615" s="53"/>
      <c r="D615" s="53"/>
      <c r="E615" s="53"/>
      <c r="F615" s="53"/>
      <c r="G615" s="53"/>
      <c r="H615" s="54"/>
      <c r="I615" s="55"/>
      <c r="J615" s="55"/>
      <c r="K615" s="56" t="n">
        <f aca="false">SUM(I615:J615)</f>
        <v>0</v>
      </c>
      <c r="L615" s="57" t="str">
        <f aca="false">IF(AND(K615&gt;=42.5,K615&lt;=50,I615&lt;&gt;("غ")),"ممتاز",IF(AND(K615&gt;=37.5,K615&lt;=42,I615&lt;&gt;("غ")),"جيد جدا",IF(AND(K615&gt;=32.5,K615&lt;=37,I615&lt;&gt;("غ")),"جيد",IF(AND(K615&gt;=25,K615&lt;=32,J615&lt;25.5,I615&lt;&gt;("غ")),"مقبول",IF(AND(J615=("غ")),"غ","دون المستوى")))))</f>
        <v>دون المستوى</v>
      </c>
      <c r="M615" s="58"/>
      <c r="N615" s="58"/>
      <c r="O615" s="56" t="n">
        <f aca="false">SUM(M615:N615)</f>
        <v>0</v>
      </c>
      <c r="P615" s="59" t="n">
        <f aca="false">SUM(K615+O615)</f>
        <v>0</v>
      </c>
      <c r="Q615" s="57" t="str">
        <f aca="false">IF(AND(P615&gt;=85,P615&lt;=100,N615&gt;=7.5,N615&lt;&gt;("غ"),J615&lt;&gt;("غ"),I615&lt;&gt;("غ"),M615&lt;&gt;("غ")),"ممتاز",IF(AND(P615&gt;=75,P615&lt;=84,N615&gt;=7.5,N615&lt;&gt;("غ"),J615&lt;&gt;("غ"),I615&lt;&gt;("غ"),M615&lt;&gt;("غ")),"جيد جدا",IF(AND(P615&gt;=65,P615&lt;=74,N615&gt;=7.5,N615&lt;&gt;("غ"),J615&lt;&gt;("غ"),I615&lt;&gt;("غ"),M615&lt;&gt;("غ")),"جيد",IF(AND(P615&gt;=50,P615&lt;=64,N615&gt;7.49,N615&lt;&gt;("غ"),J615&lt;&gt;("غ"),I615&lt;&gt;("غ"),M615&lt;&gt;("غ")),"مقبول",IF(AND(N615=("غ")),"غ",IF(AND(J615=("غ")),"غ","دون المستوى"))))))</f>
        <v>دون المستوى</v>
      </c>
      <c r="R615" s="58"/>
      <c r="S615" s="58"/>
      <c r="T615" s="56" t="n">
        <f aca="false">SUM(R615:S615)</f>
        <v>0</v>
      </c>
      <c r="U615" s="57" t="str">
        <f aca="false">IF(AND(T615&gt;=25.5,T615&lt;=30,S615&lt;&gt;("غ"),R615&lt;&gt;("غ")),"ممتاز",IF(AND(T615&gt;=22.5,T615&lt;=25,S615&lt;&gt;("غ"),R615&lt;&gt;("غ")),"جيد جدا",IF(AND(T615&gt;=19.5,T615&lt;=22,S615&lt;&gt;("غ"),R615&lt;&gt;("غ")),"جيد",IF(AND(T615&gt;=15,T615&lt;=19,S615&lt;&gt;("غ"),R615&lt;&gt;("غ")),"مقبول",IF(AND(S615=("غ")),"غ","دون المستوى")))))</f>
        <v>دون المستوى</v>
      </c>
      <c r="V615" s="58"/>
      <c r="W615" s="58"/>
      <c r="X615" s="56" t="n">
        <f aca="false">SUM(V615+W615)</f>
        <v>0</v>
      </c>
      <c r="Y615" s="60" t="n">
        <f aca="false">SUM(T615+X615)</f>
        <v>0</v>
      </c>
      <c r="Z615" s="57" t="str">
        <f aca="false">IF(AND(Y615&gt;=51,Y615&lt;=60,W615&gt;=4.5,S615&lt;&gt;("غ"),W615&lt;&gt;("غ"),R615&lt;&gt;("غ"),V615&lt;&gt;("غ")),"ممتاز",IF(AND(Y615&gt;=45,Y615&lt;=50.5,W615&gt;=4.5,S615&lt;&gt;("غ"),W615&lt;&gt;("غ"),R615&lt;&gt;("غ"),V615&lt;&gt;("غ")),"جيد جدا",IF(AND(Y615&gt;=39,Y615&lt;=50,W615&gt;=4.5,S615&lt;&gt;("غ"),W615&lt;&gt;("غ"),R615&lt;&gt;("غ"),V615&lt;&gt;("غ")),"جيد",IF(AND(Y615&gt;=30,Y615&lt;=38.5,W615&gt;=4.5,S615&lt;&gt;("غ"),W615&lt;&gt;("غ"),R615&lt;&gt;("غ"),V615&lt;&gt;("غ")),"مقبول",IF(AND(S615=("غ")),"غ",IF(AND(W615=("غ")),"غ","دون المستوى"))))))</f>
        <v>دون المستوى</v>
      </c>
      <c r="AA615" s="61"/>
      <c r="AB615" s="61"/>
      <c r="AC615" s="56" t="n">
        <f aca="false">SUM(AA615:AB615)</f>
        <v>0</v>
      </c>
      <c r="AD615" s="57" t="str">
        <f aca="false">IF(AND(AC615&gt;=12.5,AC615&lt;=15,AB615&lt;&gt;("غ"),AA615&lt;&gt;("غ")),"ممتاز",IF(AND(AC615&gt;=11,AC615&lt;=12,AB615&lt;&gt;("غ"),AA615&lt;&gt;("غ")),"جيد جدا",IF(AND(AC615&gt;=9.5,AC615&lt;=10.5,AB615&lt;&gt;("غ"),AA615&lt;&gt;("غ")),"جيد",IF(AND(AC615&gt;=7.5,AC615&lt;=10,AB615&lt;&gt;("غ"),AA615&lt;&gt;("غ")),"مقبول",IF(AND(AB615=("غ")),"غ","دون المستوى")))))</f>
        <v>دون المستوى</v>
      </c>
      <c r="AE615" s="61"/>
      <c r="AF615" s="61"/>
      <c r="AG615" s="56" t="n">
        <f aca="false">SUM(AE615:AF615)</f>
        <v>0</v>
      </c>
      <c r="AH615" s="59" t="n">
        <f aca="false">SUM(AC615+AG615)</f>
        <v>0</v>
      </c>
      <c r="AI615" s="57" t="str">
        <f aca="false">IF(AND(AH615&gt;=25.5,AH615&lt;=30,AF615&gt;=2.25,AB615&lt;&gt;("غ"),AF615&lt;&gt;("غ"),AA615&lt;&gt;("غ"),AE615&lt;&gt;("غ")),"ممتاز",IF(AND(AH615&gt;=22.5,AH615&lt;=25.49,AF615&gt;=2.25,AB615&lt;&gt;("غ"),AF615&lt;&gt;("غ"),AA615&lt;&gt;("غ"),AE615&lt;&gt;("غ")),"جيد جدا",IF(AND(AH615&gt;=19.5,AH615&lt;=22.49,AF615&gt;=2.25,AB615&lt;&gt;("غ"),AF615&lt;&gt;("غ"),AA615&lt;&gt;("غ"),AE615&lt;&gt;("غ")),"جيد",IF(AND(AH615&gt;=15,AH615&lt;=19.49,AF615&gt;=2.25,AB615&lt;&gt;("غ"),AF615&lt;&gt;("غ"),AA615&lt;&gt;("غ"),AE615&lt;&gt;("غ")),"مقبول",IF(AND(AB615=("غ")),"غ",IF(AND(AF615=("غ")),"غ","دون المستوى"))))))</f>
        <v>دون المستوى</v>
      </c>
      <c r="AJ615" s="62" t="n">
        <f aca="false">SUM(P615+Y615+AH615)</f>
        <v>0</v>
      </c>
      <c r="AK615" s="63" t="str">
        <f aca="false">IF(AND(AJ615&gt;=161.5,AJ615&lt;=190,N615&gt;=7.5,W615&gt;=4.5,AF615&gt;=2.25,Q615&lt;&gt;("غ"),Z615&lt;&gt;("غ"),AI615&lt;&gt;("غ"),I615&lt;&gt;("غ"),M615&lt;&gt;("غ"),R615&lt;&gt;("غ"),V615&lt;&gt;("غ"),AA615&lt;&gt;("غ"),AE615&lt;&gt;("غ")),"ممتاز",IF(AND(AJ615&gt;=142.5,AJ615&lt;=161.49,N615&gt;=7.5,W615&gt;=4.5,AF615&gt;=2.25,Q615&lt;&gt;("غ"),Z615&lt;&gt;("غ"),AI615&lt;&gt;("غ"),I615&lt;&gt;("غ"),M615&lt;&gt;("غ"),R615&lt;&gt;("غ"),V615&lt;&gt;("غ"),AA615&lt;&gt;("غ"),AE615&lt;&gt;("غ")),"جيد جدا",IF(AND(AJ615&gt;=123.5,AJ615&lt;=142.49,N615&gt;=7.5,W615&gt;=4.5,AF615&gt;=2.25,Q615&lt;&gt;("غ"),Z615&lt;&gt;("غ"),AI615&lt;&gt;("غ"),I615&lt;&gt;("غ"),M615&lt;&gt;("غ"),R615&lt;&gt;("غ"),V615&lt;&gt;("غ"),AA615&lt;&gt;("غ"),AE615&lt;&gt;("غ")),"جيد",IF(AND(AJ615&gt;=95,AJ615&lt;=123.49,N615&gt;=7.5,W615&gt;=4.5,AF615&gt;=2.25,Q615&lt;&gt;("غ"),Z615&lt;&gt;("غ"),AI615&lt;&gt;("غ"),I615&lt;&gt;("غ"),M615&lt;&gt;("غ"),R615&lt;&gt;("غ"),V615&lt;&gt;("غ"),AA615&lt;&gt;("غ"),AE615&lt;&gt;("غ")),"مقبول",IF(AND(Q615=("غ")),"غ",IF(AND(Z615=("غ")),"غ",IF(AND(AI615=("غ")),"غ","دون المستوى")))))))</f>
        <v>دون المستوى</v>
      </c>
      <c r="AL615" s="64"/>
      <c r="AM615" s="57" t="str">
        <f aca="false">IF(AND(AL615&gt;=8.5,AL615&lt;&gt;("غ")),"ممتاز",IF(AND(AL615&gt;=7.5,AL615&lt;&gt;("غ")),"جيد جدا",IF(AND(AL615&gt;=6.5,AL615&lt;&gt;("غ")),"جيد",IF(AND(AL615&gt;=5,AL615&lt;&gt;("غ")),"مقبول",IF(AND(AL615=("غ")),"غ","دون المستوى")))))</f>
        <v>دون المستوى</v>
      </c>
      <c r="AN615" s="64"/>
      <c r="AO615" s="56" t="n">
        <f aca="false">SUM(AL615:AN615)</f>
        <v>0</v>
      </c>
      <c r="AP615" s="57" t="str">
        <f aca="false">IF(AND(AO615&gt;=17,AO615&lt;=20,AN615&gt;=3,AL615&lt;&gt;("غ"),AN615&lt;&gt;("غ")),"ممتاز",IF(AND(AO615&gt;=15,AO615&lt;=16.99,AN615&gt;=3,AL615&lt;&gt;("غ"),AN615&lt;&gt;("غ")),"جيد جدا",IF(AND(AO615&gt;=13,AO615&lt;=14.99,AN615&gt;=3,AL615&lt;&gt;("غ"),AN615&lt;&gt;("غ")),"جيد",IF(AND(AO615&gt;=10,AO615&lt;=12.99,AN615&gt;=3,AL615&lt;&gt;("غ"),AN615&lt;&gt;("غ")),"مقبول",IF(AND(AL615=("غ")),"غ",IF(AND(AN615=("غ")),"غ","دون المستوى"))))))</f>
        <v>دون المستوى</v>
      </c>
      <c r="AQ615" s="58"/>
      <c r="AR615" s="57" t="str">
        <f aca="false">IF(AND(AQ615&gt;=8.5,AQ615&lt;&gt;("غ")),"ممتاز",IF(AND(AQ615&gt;=7.5,AQ615&lt;&gt;("غ")),"جيد جدا",IF(AND(AQ615&gt;=6.5,AQ615&lt;&gt;("غ")),"جيد",IF(AND(AQ615&gt;=5,AQ615&lt;&gt;("غ")),"مقبول",IF(AND(AQ615=("غ")),"غ","دون المستوى")))))</f>
        <v>دون المستوى</v>
      </c>
      <c r="AS615" s="58"/>
      <c r="AT615" s="56" t="n">
        <f aca="false">SUM(AQ615:AS615)</f>
        <v>0</v>
      </c>
      <c r="AU615" s="57" t="str">
        <f aca="false">IF(AND(AT615&gt;=17,AT615&lt;=20,AS615&gt;=3,AQ615&lt;&gt;("غ"),AS615&lt;&gt;("غ")),"ممتاز",IF(AND(AT615&gt;=15,AT615&lt;=16.99,AS615&gt;=3,AQ615&lt;&gt;("غ"),AS615&lt;&gt;("غ")),"جيد جدا",IF(AND(AT615&gt;=13,AT615&lt;=14.99,AS615&gt;=3,AQ615&lt;&gt;("غ"),AS615&lt;&gt;("غ")),"جيد",IF(AND(AT615&gt;=10,AT615&lt;=12.99,AS615&gt;=3,AQ615&lt;&gt;("غ"),AS615&lt;&gt;("غ")),"مقبول",IF(AND(AQ615=("غ")),"غ",IF(AND(AS615=("غ")),"غ","دون المستوى"))))))</f>
        <v>دون المستوى</v>
      </c>
      <c r="AV615" s="65" t="n">
        <f aca="false">SUM(AJ615+AO615+AT615)</f>
        <v>0</v>
      </c>
      <c r="AW615" s="66" t="str">
        <f aca="false">IF(AND(AV615&gt;=195.5,AV615&lt;=300,N615&gt;=7.5,W615&gt;=4.5,AF615&gt;=2.25,AN615&gt;=3,AS615&gt;=3,AK615&lt;&gt;("غ"),AP615&lt;&gt;("غ"),AU615&lt;&gt;("غ"),I615&lt;&gt;("غ"),M615&lt;&gt;("غ"),R615&lt;&gt;("غ"),V615&lt;&gt;("غ"),AA615&lt;&gt;("غ"),AE615&lt;&gt;("غ")),"ممتاز",IF(AND(AV615&gt;=172.5,AV615&lt;=195.49,N615&gt;=7.5,W615&gt;=4.5,AF615&gt;=2.25,AN615&gt;=3,AS615&gt;=3,AK615&lt;&gt;("غ"),AP615&lt;&gt;("غ"),AU615&lt;&gt;("غ"),I615&lt;&gt;("غ"),M615&lt;&gt;("غ"),R615&lt;&gt;("غ"),V615&lt;&gt;("غ"),AA615&lt;&gt;("غ"),AE615&lt;&gt;("غ")),"جيد جدا",IF(AND(AV615&gt;=149.5,AV615&lt;=172.49,N615&gt;=7.5,W615&gt;=4.5,AF615&gt;=2.25,AN615&gt;=3,AS615&gt;=3,AK615&lt;&gt;("غ"),AP615&lt;&gt;("غ"),AU615&lt;&gt;("غ"),I615&lt;&gt;("غ"),M615&lt;&gt;("غ"),R615&lt;&gt;("غ"),V615&lt;&gt;("غ"),AA615&lt;&gt;("غ"),AE615&lt;&gt;("غ")),"جيد",IF(AND(AV615&gt;=115,AV615&lt;=149.49,N615&gt;=7.5,W615&gt;=4.5,AF615&gt;=2.25,AN615&gt;=3,AS615&gt;=3,AK615&lt;&gt;("غ"),AP615&lt;&gt;("غ"),AU615&lt;&gt;("غ"),I615&lt;&gt;("غ"),M615&lt;&gt;("غ"),R615&lt;&gt;("غ"),V615&lt;&gt;("غ"),AA615&lt;&gt;("غ"),AE615&lt;&gt;("غ")),"مقبول",IF(AND(AK615=("غ")),"غ",IF(AND(AP615=("غ")),"غ",IF(AND(AU615=("غ")),"غ","دون المستوى")))))))</f>
        <v>دون المستوى</v>
      </c>
      <c r="AX615" s="61"/>
      <c r="AY615" s="61"/>
      <c r="AZ615" s="56" t="n">
        <f aca="false">SUM(AX615:AY615)</f>
        <v>0</v>
      </c>
      <c r="BA615" s="57" t="str">
        <f aca="false">IF(AND(AZ615&gt;=12.5,AZ615&lt;=15,AY615&lt;&gt;("غ")),"ممتاز",IF(AND(AZ615&gt;=11,AZ615&lt;=12,AY615&lt;&gt;("غ")),"جيد جدا",IF(AND(AZ615&gt;=9.5,AZ615&lt;=10.5,AY615&lt;&gt;("غ")),"جيد",IF(AND(AZ615&gt;=7.5,AZ615&lt;=10,AY615&lt;&gt;("غ")),"مقبول",IF(AND(AY615=("غ")),"غ","دون المستوى")))))</f>
        <v>دون المستوى</v>
      </c>
      <c r="BB615" s="61"/>
      <c r="BC615" s="67"/>
      <c r="BD615" s="56" t="n">
        <f aca="false">SUM(BB615:BC615)</f>
        <v>0</v>
      </c>
      <c r="BE615" s="59" t="n">
        <f aca="false">SUM(AZ615+BD615)</f>
        <v>0</v>
      </c>
      <c r="BF615" s="57" t="str">
        <f aca="false">IF(AND(BE615&gt;=25.5,BE615&lt;=30,BC615&gt;=2.25,BA615&lt;&gt;("غ"),BC615&lt;&gt;("غ"),AX615&lt;&gt;("غ"),BB615&lt;&gt;("غ")),"ممتاز",IF(AND(BE615&gt;=22.5,BE615&lt;=25.49,BC615&gt;=2.25,BA615&lt;&gt;("غ"),BC615&lt;&gt;("غ"),AX615&lt;&gt;("غ"),BB615&lt;&gt;("غ")),"جيد جدا",IF(AND(BE615&gt;=19.5,BE615&lt;=22.49,BC615&gt;=2.25,BA615&lt;&gt;("غ"),BC615&lt;&gt;("غ"),AX615&lt;&gt;("غ"),BB615&lt;&gt;("غ")),"جيد",IF(AND(BE615&gt;=15,BE615&lt;=19.49,BC615&gt;=2.25,BA615&lt;&gt;("غ"),BC615&lt;&gt;("غ"),AX615&lt;&gt;("غ"),BB615&lt;&gt;("غ")),"مقبول",IF(AND(BA615=("غ")),"غ",IF(AND(BC615=("غ")),"غ","دون المستوى"))))))</f>
        <v>دون المستوى</v>
      </c>
    </row>
    <row r="616" customFormat="false" ht="18.75" hidden="false" customHeight="false" outlineLevel="0" collapsed="false">
      <c r="A616" s="52" t="n">
        <v>603</v>
      </c>
      <c r="B616" s="53"/>
      <c r="C616" s="53"/>
      <c r="D616" s="53"/>
      <c r="E616" s="53"/>
      <c r="F616" s="53"/>
      <c r="G616" s="53"/>
      <c r="H616" s="54"/>
      <c r="I616" s="55"/>
      <c r="J616" s="55"/>
      <c r="K616" s="56" t="n">
        <f aca="false">SUM(I616:J616)</f>
        <v>0</v>
      </c>
      <c r="L616" s="57" t="str">
        <f aca="false">IF(AND(K616&gt;=42.5,K616&lt;=50,I616&lt;&gt;("غ")),"ممتاز",IF(AND(K616&gt;=37.5,K616&lt;=42,I616&lt;&gt;("غ")),"جيد جدا",IF(AND(K616&gt;=32.5,K616&lt;=37,I616&lt;&gt;("غ")),"جيد",IF(AND(K616&gt;=25,K616&lt;=32,J616&lt;25.5,I616&lt;&gt;("غ")),"مقبول",IF(AND(J616=("غ")),"غ","دون المستوى")))))</f>
        <v>دون المستوى</v>
      </c>
      <c r="M616" s="58"/>
      <c r="N616" s="58"/>
      <c r="O616" s="56" t="n">
        <f aca="false">SUM(M616:N616)</f>
        <v>0</v>
      </c>
      <c r="P616" s="59" t="n">
        <f aca="false">SUM(K616+O616)</f>
        <v>0</v>
      </c>
      <c r="Q616" s="57" t="str">
        <f aca="false">IF(AND(P616&gt;=85,P616&lt;=100,N616&gt;=7.5,N616&lt;&gt;("غ"),J616&lt;&gt;("غ"),I616&lt;&gt;("غ"),M616&lt;&gt;("غ")),"ممتاز",IF(AND(P616&gt;=75,P616&lt;=84,N616&gt;=7.5,N616&lt;&gt;("غ"),J616&lt;&gt;("غ"),I616&lt;&gt;("غ"),M616&lt;&gt;("غ")),"جيد جدا",IF(AND(P616&gt;=65,P616&lt;=74,N616&gt;=7.5,N616&lt;&gt;("غ"),J616&lt;&gt;("غ"),I616&lt;&gt;("غ"),M616&lt;&gt;("غ")),"جيد",IF(AND(P616&gt;=50,P616&lt;=64,N616&gt;7.49,N616&lt;&gt;("غ"),J616&lt;&gt;("غ"),I616&lt;&gt;("غ"),M616&lt;&gt;("غ")),"مقبول",IF(AND(N616=("غ")),"غ",IF(AND(J616=("غ")),"غ","دون المستوى"))))))</f>
        <v>دون المستوى</v>
      </c>
      <c r="R616" s="58"/>
      <c r="S616" s="58"/>
      <c r="T616" s="56" t="n">
        <f aca="false">SUM(R616:S616)</f>
        <v>0</v>
      </c>
      <c r="U616" s="57" t="str">
        <f aca="false">IF(AND(T616&gt;=25.5,T616&lt;=30,S616&lt;&gt;("غ"),R616&lt;&gt;("غ")),"ممتاز",IF(AND(T616&gt;=22.5,T616&lt;=25,S616&lt;&gt;("غ"),R616&lt;&gt;("غ")),"جيد جدا",IF(AND(T616&gt;=19.5,T616&lt;=22,S616&lt;&gt;("غ"),R616&lt;&gt;("غ")),"جيد",IF(AND(T616&gt;=15,T616&lt;=19,S616&lt;&gt;("غ"),R616&lt;&gt;("غ")),"مقبول",IF(AND(S616=("غ")),"غ","دون المستوى")))))</f>
        <v>دون المستوى</v>
      </c>
      <c r="V616" s="58"/>
      <c r="W616" s="58"/>
      <c r="X616" s="56" t="n">
        <f aca="false">SUM(V616+W616)</f>
        <v>0</v>
      </c>
      <c r="Y616" s="60" t="n">
        <f aca="false">SUM(T616+X616)</f>
        <v>0</v>
      </c>
      <c r="Z616" s="57" t="str">
        <f aca="false">IF(AND(Y616&gt;=51,Y616&lt;=60,W616&gt;=4.5,S616&lt;&gt;("غ"),W616&lt;&gt;("غ"),R616&lt;&gt;("غ"),V616&lt;&gt;("غ")),"ممتاز",IF(AND(Y616&gt;=45,Y616&lt;=50.5,W616&gt;=4.5,S616&lt;&gt;("غ"),W616&lt;&gt;("غ"),R616&lt;&gt;("غ"),V616&lt;&gt;("غ")),"جيد جدا",IF(AND(Y616&gt;=39,Y616&lt;=50,W616&gt;=4.5,S616&lt;&gt;("غ"),W616&lt;&gt;("غ"),R616&lt;&gt;("غ"),V616&lt;&gt;("غ")),"جيد",IF(AND(Y616&gt;=30,Y616&lt;=38.5,W616&gt;=4.5,S616&lt;&gt;("غ"),W616&lt;&gt;("غ"),R616&lt;&gt;("غ"),V616&lt;&gt;("غ")),"مقبول",IF(AND(S616=("غ")),"غ",IF(AND(W616=("غ")),"غ","دون المستوى"))))))</f>
        <v>دون المستوى</v>
      </c>
      <c r="AA616" s="61"/>
      <c r="AB616" s="61"/>
      <c r="AC616" s="56" t="n">
        <f aca="false">SUM(AA616:AB616)</f>
        <v>0</v>
      </c>
      <c r="AD616" s="57" t="str">
        <f aca="false">IF(AND(AC616&gt;=12.5,AC616&lt;=15,AB616&lt;&gt;("غ"),AA616&lt;&gt;("غ")),"ممتاز",IF(AND(AC616&gt;=11,AC616&lt;=12,AB616&lt;&gt;("غ"),AA616&lt;&gt;("غ")),"جيد جدا",IF(AND(AC616&gt;=9.5,AC616&lt;=10.5,AB616&lt;&gt;("غ"),AA616&lt;&gt;("غ")),"جيد",IF(AND(AC616&gt;=7.5,AC616&lt;=10,AB616&lt;&gt;("غ"),AA616&lt;&gt;("غ")),"مقبول",IF(AND(AB616=("غ")),"غ","دون المستوى")))))</f>
        <v>دون المستوى</v>
      </c>
      <c r="AE616" s="61"/>
      <c r="AF616" s="61"/>
      <c r="AG616" s="56" t="n">
        <f aca="false">SUM(AE616:AF616)</f>
        <v>0</v>
      </c>
      <c r="AH616" s="59" t="n">
        <f aca="false">SUM(AC616+AG616)</f>
        <v>0</v>
      </c>
      <c r="AI616" s="57" t="str">
        <f aca="false">IF(AND(AH616&gt;=25.5,AH616&lt;=30,AF616&gt;=2.25,AB616&lt;&gt;("غ"),AF616&lt;&gt;("غ"),AA616&lt;&gt;("غ"),AE616&lt;&gt;("غ")),"ممتاز",IF(AND(AH616&gt;=22.5,AH616&lt;=25.49,AF616&gt;=2.25,AB616&lt;&gt;("غ"),AF616&lt;&gt;("غ"),AA616&lt;&gt;("غ"),AE616&lt;&gt;("غ")),"جيد جدا",IF(AND(AH616&gt;=19.5,AH616&lt;=22.49,AF616&gt;=2.25,AB616&lt;&gt;("غ"),AF616&lt;&gt;("غ"),AA616&lt;&gt;("غ"),AE616&lt;&gt;("غ")),"جيد",IF(AND(AH616&gt;=15,AH616&lt;=19.49,AF616&gt;=2.25,AB616&lt;&gt;("غ"),AF616&lt;&gt;("غ"),AA616&lt;&gt;("غ"),AE616&lt;&gt;("غ")),"مقبول",IF(AND(AB616=("غ")),"غ",IF(AND(AF616=("غ")),"غ","دون المستوى"))))))</f>
        <v>دون المستوى</v>
      </c>
      <c r="AJ616" s="62" t="n">
        <f aca="false">SUM(P616+Y616+AH616)</f>
        <v>0</v>
      </c>
      <c r="AK616" s="63" t="str">
        <f aca="false">IF(AND(AJ616&gt;=161.5,AJ616&lt;=190,N616&gt;=7.5,W616&gt;=4.5,AF616&gt;=2.25,Q616&lt;&gt;("غ"),Z616&lt;&gt;("غ"),AI616&lt;&gt;("غ"),I616&lt;&gt;("غ"),M616&lt;&gt;("غ"),R616&lt;&gt;("غ"),V616&lt;&gt;("غ"),AA616&lt;&gt;("غ"),AE616&lt;&gt;("غ")),"ممتاز",IF(AND(AJ616&gt;=142.5,AJ616&lt;=161.49,N616&gt;=7.5,W616&gt;=4.5,AF616&gt;=2.25,Q616&lt;&gt;("غ"),Z616&lt;&gt;("غ"),AI616&lt;&gt;("غ"),I616&lt;&gt;("غ"),M616&lt;&gt;("غ"),R616&lt;&gt;("غ"),V616&lt;&gt;("غ"),AA616&lt;&gt;("غ"),AE616&lt;&gt;("غ")),"جيد جدا",IF(AND(AJ616&gt;=123.5,AJ616&lt;=142.49,N616&gt;=7.5,W616&gt;=4.5,AF616&gt;=2.25,Q616&lt;&gt;("غ"),Z616&lt;&gt;("غ"),AI616&lt;&gt;("غ"),I616&lt;&gt;("غ"),M616&lt;&gt;("غ"),R616&lt;&gt;("غ"),V616&lt;&gt;("غ"),AA616&lt;&gt;("غ"),AE616&lt;&gt;("غ")),"جيد",IF(AND(AJ616&gt;=95,AJ616&lt;=123.49,N616&gt;=7.5,W616&gt;=4.5,AF616&gt;=2.25,Q616&lt;&gt;("غ"),Z616&lt;&gt;("غ"),AI616&lt;&gt;("غ"),I616&lt;&gt;("غ"),M616&lt;&gt;("غ"),R616&lt;&gt;("غ"),V616&lt;&gt;("غ"),AA616&lt;&gt;("غ"),AE616&lt;&gt;("غ")),"مقبول",IF(AND(Q616=("غ")),"غ",IF(AND(Z616=("غ")),"غ",IF(AND(AI616=("غ")),"غ","دون المستوى")))))))</f>
        <v>دون المستوى</v>
      </c>
      <c r="AL616" s="64"/>
      <c r="AM616" s="57" t="str">
        <f aca="false">IF(AND(AL616&gt;=8.5,AL616&lt;&gt;("غ")),"ممتاز",IF(AND(AL616&gt;=7.5,AL616&lt;&gt;("غ")),"جيد جدا",IF(AND(AL616&gt;=6.5,AL616&lt;&gt;("غ")),"جيد",IF(AND(AL616&gt;=5,AL616&lt;&gt;("غ")),"مقبول",IF(AND(AL616=("غ")),"غ","دون المستوى")))))</f>
        <v>دون المستوى</v>
      </c>
      <c r="AN616" s="64"/>
      <c r="AO616" s="56" t="n">
        <f aca="false">SUM(AL616:AN616)</f>
        <v>0</v>
      </c>
      <c r="AP616" s="57" t="str">
        <f aca="false">IF(AND(AO616&gt;=17,AO616&lt;=20,AN616&gt;=3,AL616&lt;&gt;("غ"),AN616&lt;&gt;("غ")),"ممتاز",IF(AND(AO616&gt;=15,AO616&lt;=16.99,AN616&gt;=3,AL616&lt;&gt;("غ"),AN616&lt;&gt;("غ")),"جيد جدا",IF(AND(AO616&gt;=13,AO616&lt;=14.99,AN616&gt;=3,AL616&lt;&gt;("غ"),AN616&lt;&gt;("غ")),"جيد",IF(AND(AO616&gt;=10,AO616&lt;=12.99,AN616&gt;=3,AL616&lt;&gt;("غ"),AN616&lt;&gt;("غ")),"مقبول",IF(AND(AL616=("غ")),"غ",IF(AND(AN616=("غ")),"غ","دون المستوى"))))))</f>
        <v>دون المستوى</v>
      </c>
      <c r="AQ616" s="58"/>
      <c r="AR616" s="57" t="str">
        <f aca="false">IF(AND(AQ616&gt;=8.5,AQ616&lt;&gt;("غ")),"ممتاز",IF(AND(AQ616&gt;=7.5,AQ616&lt;&gt;("غ")),"جيد جدا",IF(AND(AQ616&gt;=6.5,AQ616&lt;&gt;("غ")),"جيد",IF(AND(AQ616&gt;=5,AQ616&lt;&gt;("غ")),"مقبول",IF(AND(AQ616=("غ")),"غ","دون المستوى")))))</f>
        <v>دون المستوى</v>
      </c>
      <c r="AS616" s="58"/>
      <c r="AT616" s="56" t="n">
        <f aca="false">SUM(AQ616:AS616)</f>
        <v>0</v>
      </c>
      <c r="AU616" s="57" t="str">
        <f aca="false">IF(AND(AT616&gt;=17,AT616&lt;=20,AS616&gt;=3,AQ616&lt;&gt;("غ"),AS616&lt;&gt;("غ")),"ممتاز",IF(AND(AT616&gt;=15,AT616&lt;=16.99,AS616&gt;=3,AQ616&lt;&gt;("غ"),AS616&lt;&gt;("غ")),"جيد جدا",IF(AND(AT616&gt;=13,AT616&lt;=14.99,AS616&gt;=3,AQ616&lt;&gt;("غ"),AS616&lt;&gt;("غ")),"جيد",IF(AND(AT616&gt;=10,AT616&lt;=12.99,AS616&gt;=3,AQ616&lt;&gt;("غ"),AS616&lt;&gt;("غ")),"مقبول",IF(AND(AQ616=("غ")),"غ",IF(AND(AS616=("غ")),"غ","دون المستوى"))))))</f>
        <v>دون المستوى</v>
      </c>
      <c r="AV616" s="65" t="n">
        <f aca="false">SUM(AJ616+AO616+AT616)</f>
        <v>0</v>
      </c>
      <c r="AW616" s="66" t="str">
        <f aca="false">IF(AND(AV616&gt;=195.5,AV616&lt;=300,N616&gt;=7.5,W616&gt;=4.5,AF616&gt;=2.25,AN616&gt;=3,AS616&gt;=3,AK616&lt;&gt;("غ"),AP616&lt;&gt;("غ"),AU616&lt;&gt;("غ"),I616&lt;&gt;("غ"),M616&lt;&gt;("غ"),R616&lt;&gt;("غ"),V616&lt;&gt;("غ"),AA616&lt;&gt;("غ"),AE616&lt;&gt;("غ")),"ممتاز",IF(AND(AV616&gt;=172.5,AV616&lt;=195.49,N616&gt;=7.5,W616&gt;=4.5,AF616&gt;=2.25,AN616&gt;=3,AS616&gt;=3,AK616&lt;&gt;("غ"),AP616&lt;&gt;("غ"),AU616&lt;&gt;("غ"),I616&lt;&gt;("غ"),M616&lt;&gt;("غ"),R616&lt;&gt;("غ"),V616&lt;&gt;("غ"),AA616&lt;&gt;("غ"),AE616&lt;&gt;("غ")),"جيد جدا",IF(AND(AV616&gt;=149.5,AV616&lt;=172.49,N616&gt;=7.5,W616&gt;=4.5,AF616&gt;=2.25,AN616&gt;=3,AS616&gt;=3,AK616&lt;&gt;("غ"),AP616&lt;&gt;("غ"),AU616&lt;&gt;("غ"),I616&lt;&gt;("غ"),M616&lt;&gt;("غ"),R616&lt;&gt;("غ"),V616&lt;&gt;("غ"),AA616&lt;&gt;("غ"),AE616&lt;&gt;("غ")),"جيد",IF(AND(AV616&gt;=115,AV616&lt;=149.49,N616&gt;=7.5,W616&gt;=4.5,AF616&gt;=2.25,AN616&gt;=3,AS616&gt;=3,AK616&lt;&gt;("غ"),AP616&lt;&gt;("غ"),AU616&lt;&gt;("غ"),I616&lt;&gt;("غ"),M616&lt;&gt;("غ"),R616&lt;&gt;("غ"),V616&lt;&gt;("غ"),AA616&lt;&gt;("غ"),AE616&lt;&gt;("غ")),"مقبول",IF(AND(AK616=("غ")),"غ",IF(AND(AP616=("غ")),"غ",IF(AND(AU616=("غ")),"غ","دون المستوى")))))))</f>
        <v>دون المستوى</v>
      </c>
      <c r="AX616" s="61"/>
      <c r="AY616" s="61"/>
      <c r="AZ616" s="56" t="n">
        <f aca="false">SUM(AX616:AY616)</f>
        <v>0</v>
      </c>
      <c r="BA616" s="57" t="str">
        <f aca="false">IF(AND(AZ616&gt;=12.5,AZ616&lt;=15,AY616&lt;&gt;("غ")),"ممتاز",IF(AND(AZ616&gt;=11,AZ616&lt;=12,AY616&lt;&gt;("غ")),"جيد جدا",IF(AND(AZ616&gt;=9.5,AZ616&lt;=10.5,AY616&lt;&gt;("غ")),"جيد",IF(AND(AZ616&gt;=7.5,AZ616&lt;=10,AY616&lt;&gt;("غ")),"مقبول",IF(AND(AY616=("غ")),"غ","دون المستوى")))))</f>
        <v>دون المستوى</v>
      </c>
      <c r="BB616" s="61"/>
      <c r="BC616" s="67"/>
      <c r="BD616" s="56" t="n">
        <f aca="false">SUM(BB616:BC616)</f>
        <v>0</v>
      </c>
      <c r="BE616" s="59" t="n">
        <f aca="false">SUM(AZ616+BD616)</f>
        <v>0</v>
      </c>
      <c r="BF616" s="57" t="str">
        <f aca="false">IF(AND(BE616&gt;=25.5,BE616&lt;=30,BC616&gt;=2.25,BA616&lt;&gt;("غ"),BC616&lt;&gt;("غ"),AX616&lt;&gt;("غ"),BB616&lt;&gt;("غ")),"ممتاز",IF(AND(BE616&gt;=22.5,BE616&lt;=25.49,BC616&gt;=2.25,BA616&lt;&gt;("غ"),BC616&lt;&gt;("غ"),AX616&lt;&gt;("غ"),BB616&lt;&gt;("غ")),"جيد جدا",IF(AND(BE616&gt;=19.5,BE616&lt;=22.49,BC616&gt;=2.25,BA616&lt;&gt;("غ"),BC616&lt;&gt;("غ"),AX616&lt;&gt;("غ"),BB616&lt;&gt;("غ")),"جيد",IF(AND(BE616&gt;=15,BE616&lt;=19.49,BC616&gt;=2.25,BA616&lt;&gt;("غ"),BC616&lt;&gt;("غ"),AX616&lt;&gt;("غ"),BB616&lt;&gt;("غ")),"مقبول",IF(AND(BA616=("غ")),"غ",IF(AND(BC616=("غ")),"غ","دون المستوى"))))))</f>
        <v>دون المستوى</v>
      </c>
    </row>
    <row r="617" customFormat="false" ht="18.75" hidden="false" customHeight="false" outlineLevel="0" collapsed="false">
      <c r="A617" s="52" t="n">
        <v>604</v>
      </c>
      <c r="B617" s="53"/>
      <c r="C617" s="53"/>
      <c r="D617" s="53"/>
      <c r="E617" s="53"/>
      <c r="F617" s="53"/>
      <c r="G617" s="53"/>
      <c r="H617" s="54"/>
      <c r="I617" s="55"/>
      <c r="J617" s="55"/>
      <c r="K617" s="56" t="n">
        <f aca="false">SUM(I617:J617)</f>
        <v>0</v>
      </c>
      <c r="L617" s="57" t="str">
        <f aca="false">IF(AND(K617&gt;=42.5,K617&lt;=50,I617&lt;&gt;("غ")),"ممتاز",IF(AND(K617&gt;=37.5,K617&lt;=42,I617&lt;&gt;("غ")),"جيد جدا",IF(AND(K617&gt;=32.5,K617&lt;=37,I617&lt;&gt;("غ")),"جيد",IF(AND(K617&gt;=25,K617&lt;=32,J617&lt;25.5,I617&lt;&gt;("غ")),"مقبول",IF(AND(J617=("غ")),"غ","دون المستوى")))))</f>
        <v>دون المستوى</v>
      </c>
      <c r="M617" s="58"/>
      <c r="N617" s="58"/>
      <c r="O617" s="56" t="n">
        <f aca="false">SUM(M617:N617)</f>
        <v>0</v>
      </c>
      <c r="P617" s="59" t="n">
        <f aca="false">SUM(K617+O617)</f>
        <v>0</v>
      </c>
      <c r="Q617" s="57" t="str">
        <f aca="false">IF(AND(P617&gt;=85,P617&lt;=100,N617&gt;=7.5,N617&lt;&gt;("غ"),J617&lt;&gt;("غ"),I617&lt;&gt;("غ"),M617&lt;&gt;("غ")),"ممتاز",IF(AND(P617&gt;=75,P617&lt;=84,N617&gt;=7.5,N617&lt;&gt;("غ"),J617&lt;&gt;("غ"),I617&lt;&gt;("غ"),M617&lt;&gt;("غ")),"جيد جدا",IF(AND(P617&gt;=65,P617&lt;=74,N617&gt;=7.5,N617&lt;&gt;("غ"),J617&lt;&gt;("غ"),I617&lt;&gt;("غ"),M617&lt;&gt;("غ")),"جيد",IF(AND(P617&gt;=50,P617&lt;=64,N617&gt;7.49,N617&lt;&gt;("غ"),J617&lt;&gt;("غ"),I617&lt;&gt;("غ"),M617&lt;&gt;("غ")),"مقبول",IF(AND(N617=("غ")),"غ",IF(AND(J617=("غ")),"غ","دون المستوى"))))))</f>
        <v>دون المستوى</v>
      </c>
      <c r="R617" s="58"/>
      <c r="S617" s="58"/>
      <c r="T617" s="56" t="n">
        <f aca="false">SUM(R617:S617)</f>
        <v>0</v>
      </c>
      <c r="U617" s="57" t="str">
        <f aca="false">IF(AND(T617&gt;=25.5,T617&lt;=30,S617&lt;&gt;("غ"),R617&lt;&gt;("غ")),"ممتاز",IF(AND(T617&gt;=22.5,T617&lt;=25,S617&lt;&gt;("غ"),R617&lt;&gt;("غ")),"جيد جدا",IF(AND(T617&gt;=19.5,T617&lt;=22,S617&lt;&gt;("غ"),R617&lt;&gt;("غ")),"جيد",IF(AND(T617&gt;=15,T617&lt;=19,S617&lt;&gt;("غ"),R617&lt;&gt;("غ")),"مقبول",IF(AND(S617=("غ")),"غ","دون المستوى")))))</f>
        <v>دون المستوى</v>
      </c>
      <c r="V617" s="58"/>
      <c r="W617" s="58"/>
      <c r="X617" s="56" t="n">
        <f aca="false">SUM(V617+W617)</f>
        <v>0</v>
      </c>
      <c r="Y617" s="60" t="n">
        <f aca="false">SUM(T617+X617)</f>
        <v>0</v>
      </c>
      <c r="Z617" s="57" t="str">
        <f aca="false">IF(AND(Y617&gt;=51,Y617&lt;=60,W617&gt;=4.5,S617&lt;&gt;("غ"),W617&lt;&gt;("غ"),R617&lt;&gt;("غ"),V617&lt;&gt;("غ")),"ممتاز",IF(AND(Y617&gt;=45,Y617&lt;=50.5,W617&gt;=4.5,S617&lt;&gt;("غ"),W617&lt;&gt;("غ"),R617&lt;&gt;("غ"),V617&lt;&gt;("غ")),"جيد جدا",IF(AND(Y617&gt;=39,Y617&lt;=50,W617&gt;=4.5,S617&lt;&gt;("غ"),W617&lt;&gt;("غ"),R617&lt;&gt;("غ"),V617&lt;&gt;("غ")),"جيد",IF(AND(Y617&gt;=30,Y617&lt;=38.5,W617&gt;=4.5,S617&lt;&gt;("غ"),W617&lt;&gt;("غ"),R617&lt;&gt;("غ"),V617&lt;&gt;("غ")),"مقبول",IF(AND(S617=("غ")),"غ",IF(AND(W617=("غ")),"غ","دون المستوى"))))))</f>
        <v>دون المستوى</v>
      </c>
      <c r="AA617" s="61"/>
      <c r="AB617" s="61"/>
      <c r="AC617" s="56" t="n">
        <f aca="false">SUM(AA617:AB617)</f>
        <v>0</v>
      </c>
      <c r="AD617" s="57" t="str">
        <f aca="false">IF(AND(AC617&gt;=12.5,AC617&lt;=15,AB617&lt;&gt;("غ"),AA617&lt;&gt;("غ")),"ممتاز",IF(AND(AC617&gt;=11,AC617&lt;=12,AB617&lt;&gt;("غ"),AA617&lt;&gt;("غ")),"جيد جدا",IF(AND(AC617&gt;=9.5,AC617&lt;=10.5,AB617&lt;&gt;("غ"),AA617&lt;&gt;("غ")),"جيد",IF(AND(AC617&gt;=7.5,AC617&lt;=10,AB617&lt;&gt;("غ"),AA617&lt;&gt;("غ")),"مقبول",IF(AND(AB617=("غ")),"غ","دون المستوى")))))</f>
        <v>دون المستوى</v>
      </c>
      <c r="AE617" s="61"/>
      <c r="AF617" s="61"/>
      <c r="AG617" s="56" t="n">
        <f aca="false">SUM(AE617:AF617)</f>
        <v>0</v>
      </c>
      <c r="AH617" s="59" t="n">
        <f aca="false">SUM(AC617+AG617)</f>
        <v>0</v>
      </c>
      <c r="AI617" s="57" t="str">
        <f aca="false">IF(AND(AH617&gt;=25.5,AH617&lt;=30,AF617&gt;=2.25,AB617&lt;&gt;("غ"),AF617&lt;&gt;("غ"),AA617&lt;&gt;("غ"),AE617&lt;&gt;("غ")),"ممتاز",IF(AND(AH617&gt;=22.5,AH617&lt;=25.49,AF617&gt;=2.25,AB617&lt;&gt;("غ"),AF617&lt;&gt;("غ"),AA617&lt;&gt;("غ"),AE617&lt;&gt;("غ")),"جيد جدا",IF(AND(AH617&gt;=19.5,AH617&lt;=22.49,AF617&gt;=2.25,AB617&lt;&gt;("غ"),AF617&lt;&gt;("غ"),AA617&lt;&gt;("غ"),AE617&lt;&gt;("غ")),"جيد",IF(AND(AH617&gt;=15,AH617&lt;=19.49,AF617&gt;=2.25,AB617&lt;&gt;("غ"),AF617&lt;&gt;("غ"),AA617&lt;&gt;("غ"),AE617&lt;&gt;("غ")),"مقبول",IF(AND(AB617=("غ")),"غ",IF(AND(AF617=("غ")),"غ","دون المستوى"))))))</f>
        <v>دون المستوى</v>
      </c>
      <c r="AJ617" s="62" t="n">
        <f aca="false">SUM(P617+Y617+AH617)</f>
        <v>0</v>
      </c>
      <c r="AK617" s="63" t="str">
        <f aca="false">IF(AND(AJ617&gt;=161.5,AJ617&lt;=190,N617&gt;=7.5,W617&gt;=4.5,AF617&gt;=2.25,Q617&lt;&gt;("غ"),Z617&lt;&gt;("غ"),AI617&lt;&gt;("غ"),I617&lt;&gt;("غ"),M617&lt;&gt;("غ"),R617&lt;&gt;("غ"),V617&lt;&gt;("غ"),AA617&lt;&gt;("غ"),AE617&lt;&gt;("غ")),"ممتاز",IF(AND(AJ617&gt;=142.5,AJ617&lt;=161.49,N617&gt;=7.5,W617&gt;=4.5,AF617&gt;=2.25,Q617&lt;&gt;("غ"),Z617&lt;&gt;("غ"),AI617&lt;&gt;("غ"),I617&lt;&gt;("غ"),M617&lt;&gt;("غ"),R617&lt;&gt;("غ"),V617&lt;&gt;("غ"),AA617&lt;&gt;("غ"),AE617&lt;&gt;("غ")),"جيد جدا",IF(AND(AJ617&gt;=123.5,AJ617&lt;=142.49,N617&gt;=7.5,W617&gt;=4.5,AF617&gt;=2.25,Q617&lt;&gt;("غ"),Z617&lt;&gt;("غ"),AI617&lt;&gt;("غ"),I617&lt;&gt;("غ"),M617&lt;&gt;("غ"),R617&lt;&gt;("غ"),V617&lt;&gt;("غ"),AA617&lt;&gt;("غ"),AE617&lt;&gt;("غ")),"جيد",IF(AND(AJ617&gt;=95,AJ617&lt;=123.49,N617&gt;=7.5,W617&gt;=4.5,AF617&gt;=2.25,Q617&lt;&gt;("غ"),Z617&lt;&gt;("غ"),AI617&lt;&gt;("غ"),I617&lt;&gt;("غ"),M617&lt;&gt;("غ"),R617&lt;&gt;("غ"),V617&lt;&gt;("غ"),AA617&lt;&gt;("غ"),AE617&lt;&gt;("غ")),"مقبول",IF(AND(Q617=("غ")),"غ",IF(AND(Z617=("غ")),"غ",IF(AND(AI617=("غ")),"غ","دون المستوى")))))))</f>
        <v>دون المستوى</v>
      </c>
      <c r="AL617" s="64"/>
      <c r="AM617" s="57" t="str">
        <f aca="false">IF(AND(AL617&gt;=8.5,AL617&lt;&gt;("غ")),"ممتاز",IF(AND(AL617&gt;=7.5,AL617&lt;&gt;("غ")),"جيد جدا",IF(AND(AL617&gt;=6.5,AL617&lt;&gt;("غ")),"جيد",IF(AND(AL617&gt;=5,AL617&lt;&gt;("غ")),"مقبول",IF(AND(AL617=("غ")),"غ","دون المستوى")))))</f>
        <v>دون المستوى</v>
      </c>
      <c r="AN617" s="64"/>
      <c r="AO617" s="56" t="n">
        <f aca="false">SUM(AL617:AN617)</f>
        <v>0</v>
      </c>
      <c r="AP617" s="57" t="str">
        <f aca="false">IF(AND(AO617&gt;=17,AO617&lt;=20,AN617&gt;=3,AL617&lt;&gt;("غ"),AN617&lt;&gt;("غ")),"ممتاز",IF(AND(AO617&gt;=15,AO617&lt;=16.99,AN617&gt;=3,AL617&lt;&gt;("غ"),AN617&lt;&gt;("غ")),"جيد جدا",IF(AND(AO617&gt;=13,AO617&lt;=14.99,AN617&gt;=3,AL617&lt;&gt;("غ"),AN617&lt;&gt;("غ")),"جيد",IF(AND(AO617&gt;=10,AO617&lt;=12.99,AN617&gt;=3,AL617&lt;&gt;("غ"),AN617&lt;&gt;("غ")),"مقبول",IF(AND(AL617=("غ")),"غ",IF(AND(AN617=("غ")),"غ","دون المستوى"))))))</f>
        <v>دون المستوى</v>
      </c>
      <c r="AQ617" s="58"/>
      <c r="AR617" s="57" t="str">
        <f aca="false">IF(AND(AQ617&gt;=8.5,AQ617&lt;&gt;("غ")),"ممتاز",IF(AND(AQ617&gt;=7.5,AQ617&lt;&gt;("غ")),"جيد جدا",IF(AND(AQ617&gt;=6.5,AQ617&lt;&gt;("غ")),"جيد",IF(AND(AQ617&gt;=5,AQ617&lt;&gt;("غ")),"مقبول",IF(AND(AQ617=("غ")),"غ","دون المستوى")))))</f>
        <v>دون المستوى</v>
      </c>
      <c r="AS617" s="58"/>
      <c r="AT617" s="56" t="n">
        <f aca="false">SUM(AQ617:AS617)</f>
        <v>0</v>
      </c>
      <c r="AU617" s="57" t="str">
        <f aca="false">IF(AND(AT617&gt;=17,AT617&lt;=20,AS617&gt;=3,AQ617&lt;&gt;("غ"),AS617&lt;&gt;("غ")),"ممتاز",IF(AND(AT617&gt;=15,AT617&lt;=16.99,AS617&gt;=3,AQ617&lt;&gt;("غ"),AS617&lt;&gt;("غ")),"جيد جدا",IF(AND(AT617&gt;=13,AT617&lt;=14.99,AS617&gt;=3,AQ617&lt;&gt;("غ"),AS617&lt;&gt;("غ")),"جيد",IF(AND(AT617&gt;=10,AT617&lt;=12.99,AS617&gt;=3,AQ617&lt;&gt;("غ"),AS617&lt;&gt;("غ")),"مقبول",IF(AND(AQ617=("غ")),"غ",IF(AND(AS617=("غ")),"غ","دون المستوى"))))))</f>
        <v>دون المستوى</v>
      </c>
      <c r="AV617" s="65" t="n">
        <f aca="false">SUM(AJ617+AO617+AT617)</f>
        <v>0</v>
      </c>
      <c r="AW617" s="66" t="str">
        <f aca="false">IF(AND(AV617&gt;=195.5,AV617&lt;=300,N617&gt;=7.5,W617&gt;=4.5,AF617&gt;=2.25,AN617&gt;=3,AS617&gt;=3,AK617&lt;&gt;("غ"),AP617&lt;&gt;("غ"),AU617&lt;&gt;("غ"),I617&lt;&gt;("غ"),M617&lt;&gt;("غ"),R617&lt;&gt;("غ"),V617&lt;&gt;("غ"),AA617&lt;&gt;("غ"),AE617&lt;&gt;("غ")),"ممتاز",IF(AND(AV617&gt;=172.5,AV617&lt;=195.49,N617&gt;=7.5,W617&gt;=4.5,AF617&gt;=2.25,AN617&gt;=3,AS617&gt;=3,AK617&lt;&gt;("غ"),AP617&lt;&gt;("غ"),AU617&lt;&gt;("غ"),I617&lt;&gt;("غ"),M617&lt;&gt;("غ"),R617&lt;&gt;("غ"),V617&lt;&gt;("غ"),AA617&lt;&gt;("غ"),AE617&lt;&gt;("غ")),"جيد جدا",IF(AND(AV617&gt;=149.5,AV617&lt;=172.49,N617&gt;=7.5,W617&gt;=4.5,AF617&gt;=2.25,AN617&gt;=3,AS617&gt;=3,AK617&lt;&gt;("غ"),AP617&lt;&gt;("غ"),AU617&lt;&gt;("غ"),I617&lt;&gt;("غ"),M617&lt;&gt;("غ"),R617&lt;&gt;("غ"),V617&lt;&gt;("غ"),AA617&lt;&gt;("غ"),AE617&lt;&gt;("غ")),"جيد",IF(AND(AV617&gt;=115,AV617&lt;=149.49,N617&gt;=7.5,W617&gt;=4.5,AF617&gt;=2.25,AN617&gt;=3,AS617&gt;=3,AK617&lt;&gt;("غ"),AP617&lt;&gt;("غ"),AU617&lt;&gt;("غ"),I617&lt;&gt;("غ"),M617&lt;&gt;("غ"),R617&lt;&gt;("غ"),V617&lt;&gt;("غ"),AA617&lt;&gt;("غ"),AE617&lt;&gt;("غ")),"مقبول",IF(AND(AK617=("غ")),"غ",IF(AND(AP617=("غ")),"غ",IF(AND(AU617=("غ")),"غ","دون المستوى")))))))</f>
        <v>دون المستوى</v>
      </c>
      <c r="AX617" s="61"/>
      <c r="AY617" s="61"/>
      <c r="AZ617" s="56" t="n">
        <f aca="false">SUM(AX617:AY617)</f>
        <v>0</v>
      </c>
      <c r="BA617" s="57" t="str">
        <f aca="false">IF(AND(AZ617&gt;=12.5,AZ617&lt;=15,AY617&lt;&gt;("غ")),"ممتاز",IF(AND(AZ617&gt;=11,AZ617&lt;=12,AY617&lt;&gt;("غ")),"جيد جدا",IF(AND(AZ617&gt;=9.5,AZ617&lt;=10.5,AY617&lt;&gt;("غ")),"جيد",IF(AND(AZ617&gt;=7.5,AZ617&lt;=10,AY617&lt;&gt;("غ")),"مقبول",IF(AND(AY617=("غ")),"غ","دون المستوى")))))</f>
        <v>دون المستوى</v>
      </c>
      <c r="BB617" s="61"/>
      <c r="BC617" s="67"/>
      <c r="BD617" s="56" t="n">
        <f aca="false">SUM(BB617:BC617)</f>
        <v>0</v>
      </c>
      <c r="BE617" s="59" t="n">
        <f aca="false">SUM(AZ617+BD617)</f>
        <v>0</v>
      </c>
      <c r="BF617" s="57" t="str">
        <f aca="false">IF(AND(BE617&gt;=25.5,BE617&lt;=30,BC617&gt;=2.25,BA617&lt;&gt;("غ"),BC617&lt;&gt;("غ"),AX617&lt;&gt;("غ"),BB617&lt;&gt;("غ")),"ممتاز",IF(AND(BE617&gt;=22.5,BE617&lt;=25.49,BC617&gt;=2.25,BA617&lt;&gt;("غ"),BC617&lt;&gt;("غ"),AX617&lt;&gt;("غ"),BB617&lt;&gt;("غ")),"جيد جدا",IF(AND(BE617&gt;=19.5,BE617&lt;=22.49,BC617&gt;=2.25,BA617&lt;&gt;("غ"),BC617&lt;&gt;("غ"),AX617&lt;&gt;("غ"),BB617&lt;&gt;("غ")),"جيد",IF(AND(BE617&gt;=15,BE617&lt;=19.49,BC617&gt;=2.25,BA617&lt;&gt;("غ"),BC617&lt;&gt;("غ"),AX617&lt;&gt;("غ"),BB617&lt;&gt;("غ")),"مقبول",IF(AND(BA617=("غ")),"غ",IF(AND(BC617=("غ")),"غ","دون المستوى"))))))</f>
        <v>دون المستوى</v>
      </c>
    </row>
    <row r="618" customFormat="false" ht="18.75" hidden="false" customHeight="false" outlineLevel="0" collapsed="false">
      <c r="A618" s="52" t="n">
        <v>605</v>
      </c>
      <c r="B618" s="53"/>
      <c r="C618" s="53"/>
      <c r="D618" s="53"/>
      <c r="E618" s="53"/>
      <c r="F618" s="53"/>
      <c r="G618" s="53"/>
      <c r="H618" s="54"/>
      <c r="I618" s="55"/>
      <c r="J618" s="55"/>
      <c r="K618" s="56" t="n">
        <f aca="false">SUM(I618:J618)</f>
        <v>0</v>
      </c>
      <c r="L618" s="57" t="str">
        <f aca="false">IF(AND(K618&gt;=42.5,K618&lt;=50,I618&lt;&gt;("غ")),"ممتاز",IF(AND(K618&gt;=37.5,K618&lt;=42,I618&lt;&gt;("غ")),"جيد جدا",IF(AND(K618&gt;=32.5,K618&lt;=37,I618&lt;&gt;("غ")),"جيد",IF(AND(K618&gt;=25,K618&lt;=32,J618&lt;25.5,I618&lt;&gt;("غ")),"مقبول",IF(AND(J618=("غ")),"غ","دون المستوى")))))</f>
        <v>دون المستوى</v>
      </c>
      <c r="M618" s="58"/>
      <c r="N618" s="58"/>
      <c r="O618" s="56" t="n">
        <f aca="false">SUM(M618:N618)</f>
        <v>0</v>
      </c>
      <c r="P618" s="59" t="n">
        <f aca="false">SUM(K618+O618)</f>
        <v>0</v>
      </c>
      <c r="Q618" s="57" t="str">
        <f aca="false">IF(AND(P618&gt;=85,P618&lt;=100,N618&gt;=7.5,N618&lt;&gt;("غ"),J618&lt;&gt;("غ"),I618&lt;&gt;("غ"),M618&lt;&gt;("غ")),"ممتاز",IF(AND(P618&gt;=75,P618&lt;=84,N618&gt;=7.5,N618&lt;&gt;("غ"),J618&lt;&gt;("غ"),I618&lt;&gt;("غ"),M618&lt;&gt;("غ")),"جيد جدا",IF(AND(P618&gt;=65,P618&lt;=74,N618&gt;=7.5,N618&lt;&gt;("غ"),J618&lt;&gt;("غ"),I618&lt;&gt;("غ"),M618&lt;&gt;("غ")),"جيد",IF(AND(P618&gt;=50,P618&lt;=64,N618&gt;7.49,N618&lt;&gt;("غ"),J618&lt;&gt;("غ"),I618&lt;&gt;("غ"),M618&lt;&gt;("غ")),"مقبول",IF(AND(N618=("غ")),"غ",IF(AND(J618=("غ")),"غ","دون المستوى"))))))</f>
        <v>دون المستوى</v>
      </c>
      <c r="R618" s="58"/>
      <c r="S618" s="58"/>
      <c r="T618" s="56" t="n">
        <f aca="false">SUM(R618:S618)</f>
        <v>0</v>
      </c>
      <c r="U618" s="57" t="str">
        <f aca="false">IF(AND(T618&gt;=25.5,T618&lt;=30,S618&lt;&gt;("غ"),R618&lt;&gt;("غ")),"ممتاز",IF(AND(T618&gt;=22.5,T618&lt;=25,S618&lt;&gt;("غ"),R618&lt;&gt;("غ")),"جيد جدا",IF(AND(T618&gt;=19.5,T618&lt;=22,S618&lt;&gt;("غ"),R618&lt;&gt;("غ")),"جيد",IF(AND(T618&gt;=15,T618&lt;=19,S618&lt;&gt;("غ"),R618&lt;&gt;("غ")),"مقبول",IF(AND(S618=("غ")),"غ","دون المستوى")))))</f>
        <v>دون المستوى</v>
      </c>
      <c r="V618" s="58"/>
      <c r="W618" s="58"/>
      <c r="X618" s="56" t="n">
        <f aca="false">SUM(V618+W618)</f>
        <v>0</v>
      </c>
      <c r="Y618" s="60" t="n">
        <f aca="false">SUM(T618+X618)</f>
        <v>0</v>
      </c>
      <c r="Z618" s="57" t="str">
        <f aca="false">IF(AND(Y618&gt;=51,Y618&lt;=60,W618&gt;=4.5,S618&lt;&gt;("غ"),W618&lt;&gt;("غ"),R618&lt;&gt;("غ"),V618&lt;&gt;("غ")),"ممتاز",IF(AND(Y618&gt;=45,Y618&lt;=50.5,W618&gt;=4.5,S618&lt;&gt;("غ"),W618&lt;&gt;("غ"),R618&lt;&gt;("غ"),V618&lt;&gt;("غ")),"جيد جدا",IF(AND(Y618&gt;=39,Y618&lt;=50,W618&gt;=4.5,S618&lt;&gt;("غ"),W618&lt;&gt;("غ"),R618&lt;&gt;("غ"),V618&lt;&gt;("غ")),"جيد",IF(AND(Y618&gt;=30,Y618&lt;=38.5,W618&gt;=4.5,S618&lt;&gt;("غ"),W618&lt;&gt;("غ"),R618&lt;&gt;("غ"),V618&lt;&gt;("غ")),"مقبول",IF(AND(S618=("غ")),"غ",IF(AND(W618=("غ")),"غ","دون المستوى"))))))</f>
        <v>دون المستوى</v>
      </c>
      <c r="AA618" s="61"/>
      <c r="AB618" s="61"/>
      <c r="AC618" s="56" t="n">
        <f aca="false">SUM(AA618:AB618)</f>
        <v>0</v>
      </c>
      <c r="AD618" s="57" t="str">
        <f aca="false">IF(AND(AC618&gt;=12.5,AC618&lt;=15,AB618&lt;&gt;("غ"),AA618&lt;&gt;("غ")),"ممتاز",IF(AND(AC618&gt;=11,AC618&lt;=12,AB618&lt;&gt;("غ"),AA618&lt;&gt;("غ")),"جيد جدا",IF(AND(AC618&gt;=9.5,AC618&lt;=10.5,AB618&lt;&gt;("غ"),AA618&lt;&gt;("غ")),"جيد",IF(AND(AC618&gt;=7.5,AC618&lt;=10,AB618&lt;&gt;("غ"),AA618&lt;&gt;("غ")),"مقبول",IF(AND(AB618=("غ")),"غ","دون المستوى")))))</f>
        <v>دون المستوى</v>
      </c>
      <c r="AE618" s="61"/>
      <c r="AF618" s="61"/>
      <c r="AG618" s="56" t="n">
        <f aca="false">SUM(AE618:AF618)</f>
        <v>0</v>
      </c>
      <c r="AH618" s="59" t="n">
        <f aca="false">SUM(AC618+AG618)</f>
        <v>0</v>
      </c>
      <c r="AI618" s="57" t="str">
        <f aca="false">IF(AND(AH618&gt;=25.5,AH618&lt;=30,AF618&gt;=2.25,AB618&lt;&gt;("غ"),AF618&lt;&gt;("غ"),AA618&lt;&gt;("غ"),AE618&lt;&gt;("غ")),"ممتاز",IF(AND(AH618&gt;=22.5,AH618&lt;=25.49,AF618&gt;=2.25,AB618&lt;&gt;("غ"),AF618&lt;&gt;("غ"),AA618&lt;&gt;("غ"),AE618&lt;&gt;("غ")),"جيد جدا",IF(AND(AH618&gt;=19.5,AH618&lt;=22.49,AF618&gt;=2.25,AB618&lt;&gt;("غ"),AF618&lt;&gt;("غ"),AA618&lt;&gt;("غ"),AE618&lt;&gt;("غ")),"جيد",IF(AND(AH618&gt;=15,AH618&lt;=19.49,AF618&gt;=2.25,AB618&lt;&gt;("غ"),AF618&lt;&gt;("غ"),AA618&lt;&gt;("غ"),AE618&lt;&gt;("غ")),"مقبول",IF(AND(AB618=("غ")),"غ",IF(AND(AF618=("غ")),"غ","دون المستوى"))))))</f>
        <v>دون المستوى</v>
      </c>
      <c r="AJ618" s="62" t="n">
        <f aca="false">SUM(P618+Y618+AH618)</f>
        <v>0</v>
      </c>
      <c r="AK618" s="63" t="str">
        <f aca="false">IF(AND(AJ618&gt;=161.5,AJ618&lt;=190,N618&gt;=7.5,W618&gt;=4.5,AF618&gt;=2.25,Q618&lt;&gt;("غ"),Z618&lt;&gt;("غ"),AI618&lt;&gt;("غ"),I618&lt;&gt;("غ"),M618&lt;&gt;("غ"),R618&lt;&gt;("غ"),V618&lt;&gt;("غ"),AA618&lt;&gt;("غ"),AE618&lt;&gt;("غ")),"ممتاز",IF(AND(AJ618&gt;=142.5,AJ618&lt;=161.49,N618&gt;=7.5,W618&gt;=4.5,AF618&gt;=2.25,Q618&lt;&gt;("غ"),Z618&lt;&gt;("غ"),AI618&lt;&gt;("غ"),I618&lt;&gt;("غ"),M618&lt;&gt;("غ"),R618&lt;&gt;("غ"),V618&lt;&gt;("غ"),AA618&lt;&gt;("غ"),AE618&lt;&gt;("غ")),"جيد جدا",IF(AND(AJ618&gt;=123.5,AJ618&lt;=142.49,N618&gt;=7.5,W618&gt;=4.5,AF618&gt;=2.25,Q618&lt;&gt;("غ"),Z618&lt;&gt;("غ"),AI618&lt;&gt;("غ"),I618&lt;&gt;("غ"),M618&lt;&gt;("غ"),R618&lt;&gt;("غ"),V618&lt;&gt;("غ"),AA618&lt;&gt;("غ"),AE618&lt;&gt;("غ")),"جيد",IF(AND(AJ618&gt;=95,AJ618&lt;=123.49,N618&gt;=7.5,W618&gt;=4.5,AF618&gt;=2.25,Q618&lt;&gt;("غ"),Z618&lt;&gt;("غ"),AI618&lt;&gt;("غ"),I618&lt;&gt;("غ"),M618&lt;&gt;("غ"),R618&lt;&gt;("غ"),V618&lt;&gt;("غ"),AA618&lt;&gt;("غ"),AE618&lt;&gt;("غ")),"مقبول",IF(AND(Q618=("غ")),"غ",IF(AND(Z618=("غ")),"غ",IF(AND(AI618=("غ")),"غ","دون المستوى")))))))</f>
        <v>دون المستوى</v>
      </c>
      <c r="AL618" s="64"/>
      <c r="AM618" s="57" t="str">
        <f aca="false">IF(AND(AL618&gt;=8.5,AL618&lt;&gt;("غ")),"ممتاز",IF(AND(AL618&gt;=7.5,AL618&lt;&gt;("غ")),"جيد جدا",IF(AND(AL618&gt;=6.5,AL618&lt;&gt;("غ")),"جيد",IF(AND(AL618&gt;=5,AL618&lt;&gt;("غ")),"مقبول",IF(AND(AL618=("غ")),"غ","دون المستوى")))))</f>
        <v>دون المستوى</v>
      </c>
      <c r="AN618" s="64"/>
      <c r="AO618" s="56" t="n">
        <f aca="false">SUM(AL618:AN618)</f>
        <v>0</v>
      </c>
      <c r="AP618" s="57" t="str">
        <f aca="false">IF(AND(AO618&gt;=17,AO618&lt;=20,AN618&gt;=3,AL618&lt;&gt;("غ"),AN618&lt;&gt;("غ")),"ممتاز",IF(AND(AO618&gt;=15,AO618&lt;=16.99,AN618&gt;=3,AL618&lt;&gt;("غ"),AN618&lt;&gt;("غ")),"جيد جدا",IF(AND(AO618&gt;=13,AO618&lt;=14.99,AN618&gt;=3,AL618&lt;&gt;("غ"),AN618&lt;&gt;("غ")),"جيد",IF(AND(AO618&gt;=10,AO618&lt;=12.99,AN618&gt;=3,AL618&lt;&gt;("غ"),AN618&lt;&gt;("غ")),"مقبول",IF(AND(AL618=("غ")),"غ",IF(AND(AN618=("غ")),"غ","دون المستوى"))))))</f>
        <v>دون المستوى</v>
      </c>
      <c r="AQ618" s="58"/>
      <c r="AR618" s="57" t="str">
        <f aca="false">IF(AND(AQ618&gt;=8.5,AQ618&lt;&gt;("غ")),"ممتاز",IF(AND(AQ618&gt;=7.5,AQ618&lt;&gt;("غ")),"جيد جدا",IF(AND(AQ618&gt;=6.5,AQ618&lt;&gt;("غ")),"جيد",IF(AND(AQ618&gt;=5,AQ618&lt;&gt;("غ")),"مقبول",IF(AND(AQ618=("غ")),"غ","دون المستوى")))))</f>
        <v>دون المستوى</v>
      </c>
      <c r="AS618" s="58"/>
      <c r="AT618" s="56" t="n">
        <f aca="false">SUM(AQ618:AS618)</f>
        <v>0</v>
      </c>
      <c r="AU618" s="57" t="str">
        <f aca="false">IF(AND(AT618&gt;=17,AT618&lt;=20,AS618&gt;=3,AQ618&lt;&gt;("غ"),AS618&lt;&gt;("غ")),"ممتاز",IF(AND(AT618&gt;=15,AT618&lt;=16.99,AS618&gt;=3,AQ618&lt;&gt;("غ"),AS618&lt;&gt;("غ")),"جيد جدا",IF(AND(AT618&gt;=13,AT618&lt;=14.99,AS618&gt;=3,AQ618&lt;&gt;("غ"),AS618&lt;&gt;("غ")),"جيد",IF(AND(AT618&gt;=10,AT618&lt;=12.99,AS618&gt;=3,AQ618&lt;&gt;("غ"),AS618&lt;&gt;("غ")),"مقبول",IF(AND(AQ618=("غ")),"غ",IF(AND(AS618=("غ")),"غ","دون المستوى"))))))</f>
        <v>دون المستوى</v>
      </c>
      <c r="AV618" s="65" t="n">
        <f aca="false">SUM(AJ618+AO618+AT618)</f>
        <v>0</v>
      </c>
      <c r="AW618" s="66" t="str">
        <f aca="false">IF(AND(AV618&gt;=195.5,AV618&lt;=300,N618&gt;=7.5,W618&gt;=4.5,AF618&gt;=2.25,AN618&gt;=3,AS618&gt;=3,AK618&lt;&gt;("غ"),AP618&lt;&gt;("غ"),AU618&lt;&gt;("غ"),I618&lt;&gt;("غ"),M618&lt;&gt;("غ"),R618&lt;&gt;("غ"),V618&lt;&gt;("غ"),AA618&lt;&gt;("غ"),AE618&lt;&gt;("غ")),"ممتاز",IF(AND(AV618&gt;=172.5,AV618&lt;=195.49,N618&gt;=7.5,W618&gt;=4.5,AF618&gt;=2.25,AN618&gt;=3,AS618&gt;=3,AK618&lt;&gt;("غ"),AP618&lt;&gt;("غ"),AU618&lt;&gt;("غ"),I618&lt;&gt;("غ"),M618&lt;&gt;("غ"),R618&lt;&gt;("غ"),V618&lt;&gt;("غ"),AA618&lt;&gt;("غ"),AE618&lt;&gt;("غ")),"جيد جدا",IF(AND(AV618&gt;=149.5,AV618&lt;=172.49,N618&gt;=7.5,W618&gt;=4.5,AF618&gt;=2.25,AN618&gt;=3,AS618&gt;=3,AK618&lt;&gt;("غ"),AP618&lt;&gt;("غ"),AU618&lt;&gt;("غ"),I618&lt;&gt;("غ"),M618&lt;&gt;("غ"),R618&lt;&gt;("غ"),V618&lt;&gt;("غ"),AA618&lt;&gt;("غ"),AE618&lt;&gt;("غ")),"جيد",IF(AND(AV618&gt;=115,AV618&lt;=149.49,N618&gt;=7.5,W618&gt;=4.5,AF618&gt;=2.25,AN618&gt;=3,AS618&gt;=3,AK618&lt;&gt;("غ"),AP618&lt;&gt;("غ"),AU618&lt;&gt;("غ"),I618&lt;&gt;("غ"),M618&lt;&gt;("غ"),R618&lt;&gt;("غ"),V618&lt;&gt;("غ"),AA618&lt;&gt;("غ"),AE618&lt;&gt;("غ")),"مقبول",IF(AND(AK618=("غ")),"غ",IF(AND(AP618=("غ")),"غ",IF(AND(AU618=("غ")),"غ","دون المستوى")))))))</f>
        <v>دون المستوى</v>
      </c>
      <c r="AX618" s="61"/>
      <c r="AY618" s="61"/>
      <c r="AZ618" s="56" t="n">
        <f aca="false">SUM(AX618:AY618)</f>
        <v>0</v>
      </c>
      <c r="BA618" s="57" t="str">
        <f aca="false">IF(AND(AZ618&gt;=12.5,AZ618&lt;=15,AY618&lt;&gt;("غ")),"ممتاز",IF(AND(AZ618&gt;=11,AZ618&lt;=12,AY618&lt;&gt;("غ")),"جيد جدا",IF(AND(AZ618&gt;=9.5,AZ618&lt;=10.5,AY618&lt;&gt;("غ")),"جيد",IF(AND(AZ618&gt;=7.5,AZ618&lt;=10,AY618&lt;&gt;("غ")),"مقبول",IF(AND(AY618=("غ")),"غ","دون المستوى")))))</f>
        <v>دون المستوى</v>
      </c>
      <c r="BB618" s="61"/>
      <c r="BC618" s="67"/>
      <c r="BD618" s="56" t="n">
        <f aca="false">SUM(BB618:BC618)</f>
        <v>0</v>
      </c>
      <c r="BE618" s="59" t="n">
        <f aca="false">SUM(AZ618+BD618)</f>
        <v>0</v>
      </c>
      <c r="BF618" s="57" t="str">
        <f aca="false">IF(AND(BE618&gt;=25.5,BE618&lt;=30,BC618&gt;=2.25,BA618&lt;&gt;("غ"),BC618&lt;&gt;("غ"),AX618&lt;&gt;("غ"),BB618&lt;&gt;("غ")),"ممتاز",IF(AND(BE618&gt;=22.5,BE618&lt;=25.49,BC618&gt;=2.25,BA618&lt;&gt;("غ"),BC618&lt;&gt;("غ"),AX618&lt;&gt;("غ"),BB618&lt;&gt;("غ")),"جيد جدا",IF(AND(BE618&gt;=19.5,BE618&lt;=22.49,BC618&gt;=2.25,BA618&lt;&gt;("غ"),BC618&lt;&gt;("غ"),AX618&lt;&gt;("غ"),BB618&lt;&gt;("غ")),"جيد",IF(AND(BE618&gt;=15,BE618&lt;=19.49,BC618&gt;=2.25,BA618&lt;&gt;("غ"),BC618&lt;&gt;("غ"),AX618&lt;&gt;("غ"),BB618&lt;&gt;("غ")),"مقبول",IF(AND(BA618=("غ")),"غ",IF(AND(BC618=("غ")),"غ","دون المستوى"))))))</f>
        <v>دون المستوى</v>
      </c>
    </row>
    <row r="619" customFormat="false" ht="18.75" hidden="false" customHeight="false" outlineLevel="0" collapsed="false">
      <c r="A619" s="52" t="n">
        <v>606</v>
      </c>
      <c r="B619" s="53"/>
      <c r="C619" s="53"/>
      <c r="D619" s="53"/>
      <c r="E619" s="53"/>
      <c r="F619" s="53"/>
      <c r="G619" s="53"/>
      <c r="H619" s="54"/>
      <c r="I619" s="55"/>
      <c r="J619" s="55"/>
      <c r="K619" s="56" t="n">
        <f aca="false">SUM(I619:J619)</f>
        <v>0</v>
      </c>
      <c r="L619" s="57" t="str">
        <f aca="false">IF(AND(K619&gt;=42.5,K619&lt;=50,I619&lt;&gt;("غ")),"ممتاز",IF(AND(K619&gt;=37.5,K619&lt;=42,I619&lt;&gt;("غ")),"جيد جدا",IF(AND(K619&gt;=32.5,K619&lt;=37,I619&lt;&gt;("غ")),"جيد",IF(AND(K619&gt;=25,K619&lt;=32,J619&lt;25.5,I619&lt;&gt;("غ")),"مقبول",IF(AND(J619=("غ")),"غ","دون المستوى")))))</f>
        <v>دون المستوى</v>
      </c>
      <c r="M619" s="58"/>
      <c r="N619" s="58"/>
      <c r="O619" s="56" t="n">
        <f aca="false">SUM(M619:N619)</f>
        <v>0</v>
      </c>
      <c r="P619" s="59" t="n">
        <f aca="false">SUM(K619+O619)</f>
        <v>0</v>
      </c>
      <c r="Q619" s="57" t="str">
        <f aca="false">IF(AND(P619&gt;=85,P619&lt;=100,N619&gt;=7.5,N619&lt;&gt;("غ"),J619&lt;&gt;("غ"),I619&lt;&gt;("غ"),M619&lt;&gt;("غ")),"ممتاز",IF(AND(P619&gt;=75,P619&lt;=84,N619&gt;=7.5,N619&lt;&gt;("غ"),J619&lt;&gt;("غ"),I619&lt;&gt;("غ"),M619&lt;&gt;("غ")),"جيد جدا",IF(AND(P619&gt;=65,P619&lt;=74,N619&gt;=7.5,N619&lt;&gt;("غ"),J619&lt;&gt;("غ"),I619&lt;&gt;("غ"),M619&lt;&gt;("غ")),"جيد",IF(AND(P619&gt;=50,P619&lt;=64,N619&gt;7.49,N619&lt;&gt;("غ"),J619&lt;&gt;("غ"),I619&lt;&gt;("غ"),M619&lt;&gt;("غ")),"مقبول",IF(AND(N619=("غ")),"غ",IF(AND(J619=("غ")),"غ","دون المستوى"))))))</f>
        <v>دون المستوى</v>
      </c>
      <c r="R619" s="58"/>
      <c r="S619" s="58"/>
      <c r="T619" s="56" t="n">
        <f aca="false">SUM(R619:S619)</f>
        <v>0</v>
      </c>
      <c r="U619" s="57" t="str">
        <f aca="false">IF(AND(T619&gt;=25.5,T619&lt;=30,S619&lt;&gt;("غ"),R619&lt;&gt;("غ")),"ممتاز",IF(AND(T619&gt;=22.5,T619&lt;=25,S619&lt;&gt;("غ"),R619&lt;&gt;("غ")),"جيد جدا",IF(AND(T619&gt;=19.5,T619&lt;=22,S619&lt;&gt;("غ"),R619&lt;&gt;("غ")),"جيد",IF(AND(T619&gt;=15,T619&lt;=19,S619&lt;&gt;("غ"),R619&lt;&gt;("غ")),"مقبول",IF(AND(S619=("غ")),"غ","دون المستوى")))))</f>
        <v>دون المستوى</v>
      </c>
      <c r="V619" s="58"/>
      <c r="W619" s="58"/>
      <c r="X619" s="56" t="n">
        <f aca="false">SUM(V619+W619)</f>
        <v>0</v>
      </c>
      <c r="Y619" s="60" t="n">
        <f aca="false">SUM(T619+X619)</f>
        <v>0</v>
      </c>
      <c r="Z619" s="57" t="str">
        <f aca="false">IF(AND(Y619&gt;=51,Y619&lt;=60,W619&gt;=4.5,S619&lt;&gt;("غ"),W619&lt;&gt;("غ"),R619&lt;&gt;("غ"),V619&lt;&gt;("غ")),"ممتاز",IF(AND(Y619&gt;=45,Y619&lt;=50.5,W619&gt;=4.5,S619&lt;&gt;("غ"),W619&lt;&gt;("غ"),R619&lt;&gt;("غ"),V619&lt;&gt;("غ")),"جيد جدا",IF(AND(Y619&gt;=39,Y619&lt;=50,W619&gt;=4.5,S619&lt;&gt;("غ"),W619&lt;&gt;("غ"),R619&lt;&gt;("غ"),V619&lt;&gt;("غ")),"جيد",IF(AND(Y619&gt;=30,Y619&lt;=38.5,W619&gt;=4.5,S619&lt;&gt;("غ"),W619&lt;&gt;("غ"),R619&lt;&gt;("غ"),V619&lt;&gt;("غ")),"مقبول",IF(AND(S619=("غ")),"غ",IF(AND(W619=("غ")),"غ","دون المستوى"))))))</f>
        <v>دون المستوى</v>
      </c>
      <c r="AA619" s="61"/>
      <c r="AB619" s="61"/>
      <c r="AC619" s="56" t="n">
        <f aca="false">SUM(AA619:AB619)</f>
        <v>0</v>
      </c>
      <c r="AD619" s="57" t="str">
        <f aca="false">IF(AND(AC619&gt;=12.5,AC619&lt;=15,AB619&lt;&gt;("غ"),AA619&lt;&gt;("غ")),"ممتاز",IF(AND(AC619&gt;=11,AC619&lt;=12,AB619&lt;&gt;("غ"),AA619&lt;&gt;("غ")),"جيد جدا",IF(AND(AC619&gt;=9.5,AC619&lt;=10.5,AB619&lt;&gt;("غ"),AA619&lt;&gt;("غ")),"جيد",IF(AND(AC619&gt;=7.5,AC619&lt;=10,AB619&lt;&gt;("غ"),AA619&lt;&gt;("غ")),"مقبول",IF(AND(AB619=("غ")),"غ","دون المستوى")))))</f>
        <v>دون المستوى</v>
      </c>
      <c r="AE619" s="61"/>
      <c r="AF619" s="61"/>
      <c r="AG619" s="56" t="n">
        <f aca="false">SUM(AE619:AF619)</f>
        <v>0</v>
      </c>
      <c r="AH619" s="59" t="n">
        <f aca="false">SUM(AC619+AG619)</f>
        <v>0</v>
      </c>
      <c r="AI619" s="57" t="str">
        <f aca="false">IF(AND(AH619&gt;=25.5,AH619&lt;=30,AF619&gt;=2.25,AB619&lt;&gt;("غ"),AF619&lt;&gt;("غ"),AA619&lt;&gt;("غ"),AE619&lt;&gt;("غ")),"ممتاز",IF(AND(AH619&gt;=22.5,AH619&lt;=25.49,AF619&gt;=2.25,AB619&lt;&gt;("غ"),AF619&lt;&gt;("غ"),AA619&lt;&gt;("غ"),AE619&lt;&gt;("غ")),"جيد جدا",IF(AND(AH619&gt;=19.5,AH619&lt;=22.49,AF619&gt;=2.25,AB619&lt;&gt;("غ"),AF619&lt;&gt;("غ"),AA619&lt;&gt;("غ"),AE619&lt;&gt;("غ")),"جيد",IF(AND(AH619&gt;=15,AH619&lt;=19.49,AF619&gt;=2.25,AB619&lt;&gt;("غ"),AF619&lt;&gt;("غ"),AA619&lt;&gt;("غ"),AE619&lt;&gt;("غ")),"مقبول",IF(AND(AB619=("غ")),"غ",IF(AND(AF619=("غ")),"غ","دون المستوى"))))))</f>
        <v>دون المستوى</v>
      </c>
      <c r="AJ619" s="62" t="n">
        <f aca="false">SUM(P619+Y619+AH619)</f>
        <v>0</v>
      </c>
      <c r="AK619" s="63" t="str">
        <f aca="false">IF(AND(AJ619&gt;=161.5,AJ619&lt;=190,N619&gt;=7.5,W619&gt;=4.5,AF619&gt;=2.25,Q619&lt;&gt;("غ"),Z619&lt;&gt;("غ"),AI619&lt;&gt;("غ"),I619&lt;&gt;("غ"),M619&lt;&gt;("غ"),R619&lt;&gt;("غ"),V619&lt;&gt;("غ"),AA619&lt;&gt;("غ"),AE619&lt;&gt;("غ")),"ممتاز",IF(AND(AJ619&gt;=142.5,AJ619&lt;=161.49,N619&gt;=7.5,W619&gt;=4.5,AF619&gt;=2.25,Q619&lt;&gt;("غ"),Z619&lt;&gt;("غ"),AI619&lt;&gt;("غ"),I619&lt;&gt;("غ"),M619&lt;&gt;("غ"),R619&lt;&gt;("غ"),V619&lt;&gt;("غ"),AA619&lt;&gt;("غ"),AE619&lt;&gt;("غ")),"جيد جدا",IF(AND(AJ619&gt;=123.5,AJ619&lt;=142.49,N619&gt;=7.5,W619&gt;=4.5,AF619&gt;=2.25,Q619&lt;&gt;("غ"),Z619&lt;&gt;("غ"),AI619&lt;&gt;("غ"),I619&lt;&gt;("غ"),M619&lt;&gt;("غ"),R619&lt;&gt;("غ"),V619&lt;&gt;("غ"),AA619&lt;&gt;("غ"),AE619&lt;&gt;("غ")),"جيد",IF(AND(AJ619&gt;=95,AJ619&lt;=123.49,N619&gt;=7.5,W619&gt;=4.5,AF619&gt;=2.25,Q619&lt;&gt;("غ"),Z619&lt;&gt;("غ"),AI619&lt;&gt;("غ"),I619&lt;&gt;("غ"),M619&lt;&gt;("غ"),R619&lt;&gt;("غ"),V619&lt;&gt;("غ"),AA619&lt;&gt;("غ"),AE619&lt;&gt;("غ")),"مقبول",IF(AND(Q619=("غ")),"غ",IF(AND(Z619=("غ")),"غ",IF(AND(AI619=("غ")),"غ","دون المستوى")))))))</f>
        <v>دون المستوى</v>
      </c>
      <c r="AL619" s="64"/>
      <c r="AM619" s="57" t="str">
        <f aca="false">IF(AND(AL619&gt;=8.5,AL619&lt;&gt;("غ")),"ممتاز",IF(AND(AL619&gt;=7.5,AL619&lt;&gt;("غ")),"جيد جدا",IF(AND(AL619&gt;=6.5,AL619&lt;&gt;("غ")),"جيد",IF(AND(AL619&gt;=5,AL619&lt;&gt;("غ")),"مقبول",IF(AND(AL619=("غ")),"غ","دون المستوى")))))</f>
        <v>دون المستوى</v>
      </c>
      <c r="AN619" s="64"/>
      <c r="AO619" s="56" t="n">
        <f aca="false">SUM(AL619:AN619)</f>
        <v>0</v>
      </c>
      <c r="AP619" s="57" t="str">
        <f aca="false">IF(AND(AO619&gt;=17,AO619&lt;=20,AN619&gt;=3,AL619&lt;&gt;("غ"),AN619&lt;&gt;("غ")),"ممتاز",IF(AND(AO619&gt;=15,AO619&lt;=16.99,AN619&gt;=3,AL619&lt;&gt;("غ"),AN619&lt;&gt;("غ")),"جيد جدا",IF(AND(AO619&gt;=13,AO619&lt;=14.99,AN619&gt;=3,AL619&lt;&gt;("غ"),AN619&lt;&gt;("غ")),"جيد",IF(AND(AO619&gt;=10,AO619&lt;=12.99,AN619&gt;=3,AL619&lt;&gt;("غ"),AN619&lt;&gt;("غ")),"مقبول",IF(AND(AL619=("غ")),"غ",IF(AND(AN619=("غ")),"غ","دون المستوى"))))))</f>
        <v>دون المستوى</v>
      </c>
      <c r="AQ619" s="58"/>
      <c r="AR619" s="57" t="str">
        <f aca="false">IF(AND(AQ619&gt;=8.5,AQ619&lt;&gt;("غ")),"ممتاز",IF(AND(AQ619&gt;=7.5,AQ619&lt;&gt;("غ")),"جيد جدا",IF(AND(AQ619&gt;=6.5,AQ619&lt;&gt;("غ")),"جيد",IF(AND(AQ619&gt;=5,AQ619&lt;&gt;("غ")),"مقبول",IF(AND(AQ619=("غ")),"غ","دون المستوى")))))</f>
        <v>دون المستوى</v>
      </c>
      <c r="AS619" s="58"/>
      <c r="AT619" s="56" t="n">
        <f aca="false">SUM(AQ619:AS619)</f>
        <v>0</v>
      </c>
      <c r="AU619" s="57" t="str">
        <f aca="false">IF(AND(AT619&gt;=17,AT619&lt;=20,AS619&gt;=3,AQ619&lt;&gt;("غ"),AS619&lt;&gt;("غ")),"ممتاز",IF(AND(AT619&gt;=15,AT619&lt;=16.99,AS619&gt;=3,AQ619&lt;&gt;("غ"),AS619&lt;&gt;("غ")),"جيد جدا",IF(AND(AT619&gt;=13,AT619&lt;=14.99,AS619&gt;=3,AQ619&lt;&gt;("غ"),AS619&lt;&gt;("غ")),"جيد",IF(AND(AT619&gt;=10,AT619&lt;=12.99,AS619&gt;=3,AQ619&lt;&gt;("غ"),AS619&lt;&gt;("غ")),"مقبول",IF(AND(AQ619=("غ")),"غ",IF(AND(AS619=("غ")),"غ","دون المستوى"))))))</f>
        <v>دون المستوى</v>
      </c>
      <c r="AV619" s="65" t="n">
        <f aca="false">SUM(AJ619+AO619+AT619)</f>
        <v>0</v>
      </c>
      <c r="AW619" s="66" t="str">
        <f aca="false">IF(AND(AV619&gt;=195.5,AV619&lt;=300,N619&gt;=7.5,W619&gt;=4.5,AF619&gt;=2.25,AN619&gt;=3,AS619&gt;=3,AK619&lt;&gt;("غ"),AP619&lt;&gt;("غ"),AU619&lt;&gt;("غ"),I619&lt;&gt;("غ"),M619&lt;&gt;("غ"),R619&lt;&gt;("غ"),V619&lt;&gt;("غ"),AA619&lt;&gt;("غ"),AE619&lt;&gt;("غ")),"ممتاز",IF(AND(AV619&gt;=172.5,AV619&lt;=195.49,N619&gt;=7.5,W619&gt;=4.5,AF619&gt;=2.25,AN619&gt;=3,AS619&gt;=3,AK619&lt;&gt;("غ"),AP619&lt;&gt;("غ"),AU619&lt;&gt;("غ"),I619&lt;&gt;("غ"),M619&lt;&gt;("غ"),R619&lt;&gt;("غ"),V619&lt;&gt;("غ"),AA619&lt;&gt;("غ"),AE619&lt;&gt;("غ")),"جيد جدا",IF(AND(AV619&gt;=149.5,AV619&lt;=172.49,N619&gt;=7.5,W619&gt;=4.5,AF619&gt;=2.25,AN619&gt;=3,AS619&gt;=3,AK619&lt;&gt;("غ"),AP619&lt;&gt;("غ"),AU619&lt;&gt;("غ"),I619&lt;&gt;("غ"),M619&lt;&gt;("غ"),R619&lt;&gt;("غ"),V619&lt;&gt;("غ"),AA619&lt;&gt;("غ"),AE619&lt;&gt;("غ")),"جيد",IF(AND(AV619&gt;=115,AV619&lt;=149.49,N619&gt;=7.5,W619&gt;=4.5,AF619&gt;=2.25,AN619&gt;=3,AS619&gt;=3,AK619&lt;&gt;("غ"),AP619&lt;&gt;("غ"),AU619&lt;&gt;("غ"),I619&lt;&gt;("غ"),M619&lt;&gt;("غ"),R619&lt;&gt;("غ"),V619&lt;&gt;("غ"),AA619&lt;&gt;("غ"),AE619&lt;&gt;("غ")),"مقبول",IF(AND(AK619=("غ")),"غ",IF(AND(AP619=("غ")),"غ",IF(AND(AU619=("غ")),"غ","دون المستوى")))))))</f>
        <v>دون المستوى</v>
      </c>
      <c r="AX619" s="61"/>
      <c r="AY619" s="61"/>
      <c r="AZ619" s="56" t="n">
        <f aca="false">SUM(AX619:AY619)</f>
        <v>0</v>
      </c>
      <c r="BA619" s="57" t="str">
        <f aca="false">IF(AND(AZ619&gt;=12.5,AZ619&lt;=15,AY619&lt;&gt;("غ")),"ممتاز",IF(AND(AZ619&gt;=11,AZ619&lt;=12,AY619&lt;&gt;("غ")),"جيد جدا",IF(AND(AZ619&gt;=9.5,AZ619&lt;=10.5,AY619&lt;&gt;("غ")),"جيد",IF(AND(AZ619&gt;=7.5,AZ619&lt;=10,AY619&lt;&gt;("غ")),"مقبول",IF(AND(AY619=("غ")),"غ","دون المستوى")))))</f>
        <v>دون المستوى</v>
      </c>
      <c r="BB619" s="61"/>
      <c r="BC619" s="67"/>
      <c r="BD619" s="56" t="n">
        <f aca="false">SUM(BB619:BC619)</f>
        <v>0</v>
      </c>
      <c r="BE619" s="59" t="n">
        <f aca="false">SUM(AZ619+BD619)</f>
        <v>0</v>
      </c>
      <c r="BF619" s="57" t="str">
        <f aca="false">IF(AND(BE619&gt;=25.5,BE619&lt;=30,BC619&gt;=2.25,BA619&lt;&gt;("غ"),BC619&lt;&gt;("غ"),AX619&lt;&gt;("غ"),BB619&lt;&gt;("غ")),"ممتاز",IF(AND(BE619&gt;=22.5,BE619&lt;=25.49,BC619&gt;=2.25,BA619&lt;&gt;("غ"),BC619&lt;&gt;("غ"),AX619&lt;&gt;("غ"),BB619&lt;&gt;("غ")),"جيد جدا",IF(AND(BE619&gt;=19.5,BE619&lt;=22.49,BC619&gt;=2.25,BA619&lt;&gt;("غ"),BC619&lt;&gt;("غ"),AX619&lt;&gt;("غ"),BB619&lt;&gt;("غ")),"جيد",IF(AND(BE619&gt;=15,BE619&lt;=19.49,BC619&gt;=2.25,BA619&lt;&gt;("غ"),BC619&lt;&gt;("غ"),AX619&lt;&gt;("غ"),BB619&lt;&gt;("غ")),"مقبول",IF(AND(BA619=("غ")),"غ",IF(AND(BC619=("غ")),"غ","دون المستوى"))))))</f>
        <v>دون المستوى</v>
      </c>
    </row>
    <row r="620" customFormat="false" ht="18.75" hidden="false" customHeight="false" outlineLevel="0" collapsed="false">
      <c r="A620" s="52" t="n">
        <v>607</v>
      </c>
      <c r="B620" s="53"/>
      <c r="C620" s="53"/>
      <c r="D620" s="53"/>
      <c r="E620" s="53"/>
      <c r="F620" s="53"/>
      <c r="G620" s="53"/>
      <c r="H620" s="54"/>
      <c r="I620" s="55"/>
      <c r="J620" s="55"/>
      <c r="K620" s="56" t="n">
        <f aca="false">SUM(I620:J620)</f>
        <v>0</v>
      </c>
      <c r="L620" s="57" t="str">
        <f aca="false">IF(AND(K620&gt;=42.5,K620&lt;=50,I620&lt;&gt;("غ")),"ممتاز",IF(AND(K620&gt;=37.5,K620&lt;=42,I620&lt;&gt;("غ")),"جيد جدا",IF(AND(K620&gt;=32.5,K620&lt;=37,I620&lt;&gt;("غ")),"جيد",IF(AND(K620&gt;=25,K620&lt;=32,J620&lt;25.5,I620&lt;&gt;("غ")),"مقبول",IF(AND(J620=("غ")),"غ","دون المستوى")))))</f>
        <v>دون المستوى</v>
      </c>
      <c r="M620" s="58"/>
      <c r="N620" s="58"/>
      <c r="O620" s="56" t="n">
        <f aca="false">SUM(M620:N620)</f>
        <v>0</v>
      </c>
      <c r="P620" s="59" t="n">
        <f aca="false">SUM(K620+O620)</f>
        <v>0</v>
      </c>
      <c r="Q620" s="57" t="str">
        <f aca="false">IF(AND(P620&gt;=85,P620&lt;=100,N620&gt;=7.5,N620&lt;&gt;("غ"),J620&lt;&gt;("غ"),I620&lt;&gt;("غ"),M620&lt;&gt;("غ")),"ممتاز",IF(AND(P620&gt;=75,P620&lt;=84,N620&gt;=7.5,N620&lt;&gt;("غ"),J620&lt;&gt;("غ"),I620&lt;&gt;("غ"),M620&lt;&gt;("غ")),"جيد جدا",IF(AND(P620&gt;=65,P620&lt;=74,N620&gt;=7.5,N620&lt;&gt;("غ"),J620&lt;&gt;("غ"),I620&lt;&gt;("غ"),M620&lt;&gt;("غ")),"جيد",IF(AND(P620&gt;=50,P620&lt;=64,N620&gt;7.49,N620&lt;&gt;("غ"),J620&lt;&gt;("غ"),I620&lt;&gt;("غ"),M620&lt;&gt;("غ")),"مقبول",IF(AND(N620=("غ")),"غ",IF(AND(J620=("غ")),"غ","دون المستوى"))))))</f>
        <v>دون المستوى</v>
      </c>
      <c r="R620" s="58"/>
      <c r="S620" s="58"/>
      <c r="T620" s="56" t="n">
        <f aca="false">SUM(R620:S620)</f>
        <v>0</v>
      </c>
      <c r="U620" s="57" t="str">
        <f aca="false">IF(AND(T620&gt;=25.5,T620&lt;=30,S620&lt;&gt;("غ"),R620&lt;&gt;("غ")),"ممتاز",IF(AND(T620&gt;=22.5,T620&lt;=25,S620&lt;&gt;("غ"),R620&lt;&gt;("غ")),"جيد جدا",IF(AND(T620&gt;=19.5,T620&lt;=22,S620&lt;&gt;("غ"),R620&lt;&gt;("غ")),"جيد",IF(AND(T620&gt;=15,T620&lt;=19,S620&lt;&gt;("غ"),R620&lt;&gt;("غ")),"مقبول",IF(AND(S620=("غ")),"غ","دون المستوى")))))</f>
        <v>دون المستوى</v>
      </c>
      <c r="V620" s="58"/>
      <c r="W620" s="58"/>
      <c r="X620" s="56" t="n">
        <f aca="false">SUM(V620+W620)</f>
        <v>0</v>
      </c>
      <c r="Y620" s="60" t="n">
        <f aca="false">SUM(T620+X620)</f>
        <v>0</v>
      </c>
      <c r="Z620" s="57" t="str">
        <f aca="false">IF(AND(Y620&gt;=51,Y620&lt;=60,W620&gt;=4.5,S620&lt;&gt;("غ"),W620&lt;&gt;("غ"),R620&lt;&gt;("غ"),V620&lt;&gt;("غ")),"ممتاز",IF(AND(Y620&gt;=45,Y620&lt;=50.5,W620&gt;=4.5,S620&lt;&gt;("غ"),W620&lt;&gt;("غ"),R620&lt;&gt;("غ"),V620&lt;&gt;("غ")),"جيد جدا",IF(AND(Y620&gt;=39,Y620&lt;=50,W620&gt;=4.5,S620&lt;&gt;("غ"),W620&lt;&gt;("غ"),R620&lt;&gt;("غ"),V620&lt;&gt;("غ")),"جيد",IF(AND(Y620&gt;=30,Y620&lt;=38.5,W620&gt;=4.5,S620&lt;&gt;("غ"),W620&lt;&gt;("غ"),R620&lt;&gt;("غ"),V620&lt;&gt;("غ")),"مقبول",IF(AND(S620=("غ")),"غ",IF(AND(W620=("غ")),"غ","دون المستوى"))))))</f>
        <v>دون المستوى</v>
      </c>
      <c r="AA620" s="61"/>
      <c r="AB620" s="61"/>
      <c r="AC620" s="56" t="n">
        <f aca="false">SUM(AA620:AB620)</f>
        <v>0</v>
      </c>
      <c r="AD620" s="57" t="str">
        <f aca="false">IF(AND(AC620&gt;=12.5,AC620&lt;=15,AB620&lt;&gt;("غ"),AA620&lt;&gt;("غ")),"ممتاز",IF(AND(AC620&gt;=11,AC620&lt;=12,AB620&lt;&gt;("غ"),AA620&lt;&gt;("غ")),"جيد جدا",IF(AND(AC620&gt;=9.5,AC620&lt;=10.5,AB620&lt;&gt;("غ"),AA620&lt;&gt;("غ")),"جيد",IF(AND(AC620&gt;=7.5,AC620&lt;=10,AB620&lt;&gt;("غ"),AA620&lt;&gt;("غ")),"مقبول",IF(AND(AB620=("غ")),"غ","دون المستوى")))))</f>
        <v>دون المستوى</v>
      </c>
      <c r="AE620" s="61"/>
      <c r="AF620" s="61"/>
      <c r="AG620" s="56" t="n">
        <f aca="false">SUM(AE620:AF620)</f>
        <v>0</v>
      </c>
      <c r="AH620" s="59" t="n">
        <f aca="false">SUM(AC620+AG620)</f>
        <v>0</v>
      </c>
      <c r="AI620" s="57" t="str">
        <f aca="false">IF(AND(AH620&gt;=25.5,AH620&lt;=30,AF620&gt;=2.25,AB620&lt;&gt;("غ"),AF620&lt;&gt;("غ"),AA620&lt;&gt;("غ"),AE620&lt;&gt;("غ")),"ممتاز",IF(AND(AH620&gt;=22.5,AH620&lt;=25.49,AF620&gt;=2.25,AB620&lt;&gt;("غ"),AF620&lt;&gt;("غ"),AA620&lt;&gt;("غ"),AE620&lt;&gt;("غ")),"جيد جدا",IF(AND(AH620&gt;=19.5,AH620&lt;=22.49,AF620&gt;=2.25,AB620&lt;&gt;("غ"),AF620&lt;&gt;("غ"),AA620&lt;&gt;("غ"),AE620&lt;&gt;("غ")),"جيد",IF(AND(AH620&gt;=15,AH620&lt;=19.49,AF620&gt;=2.25,AB620&lt;&gt;("غ"),AF620&lt;&gt;("غ"),AA620&lt;&gt;("غ"),AE620&lt;&gt;("غ")),"مقبول",IF(AND(AB620=("غ")),"غ",IF(AND(AF620=("غ")),"غ","دون المستوى"))))))</f>
        <v>دون المستوى</v>
      </c>
      <c r="AJ620" s="62" t="n">
        <f aca="false">SUM(P620+Y620+AH620)</f>
        <v>0</v>
      </c>
      <c r="AK620" s="63" t="str">
        <f aca="false">IF(AND(AJ620&gt;=161.5,AJ620&lt;=190,N620&gt;=7.5,W620&gt;=4.5,AF620&gt;=2.25,Q620&lt;&gt;("غ"),Z620&lt;&gt;("غ"),AI620&lt;&gt;("غ"),I620&lt;&gt;("غ"),M620&lt;&gt;("غ"),R620&lt;&gt;("غ"),V620&lt;&gt;("غ"),AA620&lt;&gt;("غ"),AE620&lt;&gt;("غ")),"ممتاز",IF(AND(AJ620&gt;=142.5,AJ620&lt;=161.49,N620&gt;=7.5,W620&gt;=4.5,AF620&gt;=2.25,Q620&lt;&gt;("غ"),Z620&lt;&gt;("غ"),AI620&lt;&gt;("غ"),I620&lt;&gt;("غ"),M620&lt;&gt;("غ"),R620&lt;&gt;("غ"),V620&lt;&gt;("غ"),AA620&lt;&gt;("غ"),AE620&lt;&gt;("غ")),"جيد جدا",IF(AND(AJ620&gt;=123.5,AJ620&lt;=142.49,N620&gt;=7.5,W620&gt;=4.5,AF620&gt;=2.25,Q620&lt;&gt;("غ"),Z620&lt;&gt;("غ"),AI620&lt;&gt;("غ"),I620&lt;&gt;("غ"),M620&lt;&gt;("غ"),R620&lt;&gt;("غ"),V620&lt;&gt;("غ"),AA620&lt;&gt;("غ"),AE620&lt;&gt;("غ")),"جيد",IF(AND(AJ620&gt;=95,AJ620&lt;=123.49,N620&gt;=7.5,W620&gt;=4.5,AF620&gt;=2.25,Q620&lt;&gt;("غ"),Z620&lt;&gt;("غ"),AI620&lt;&gt;("غ"),I620&lt;&gt;("غ"),M620&lt;&gt;("غ"),R620&lt;&gt;("غ"),V620&lt;&gt;("غ"),AA620&lt;&gt;("غ"),AE620&lt;&gt;("غ")),"مقبول",IF(AND(Q620=("غ")),"غ",IF(AND(Z620=("غ")),"غ",IF(AND(AI620=("غ")),"غ","دون المستوى")))))))</f>
        <v>دون المستوى</v>
      </c>
      <c r="AL620" s="64"/>
      <c r="AM620" s="57" t="str">
        <f aca="false">IF(AND(AL620&gt;=8.5,AL620&lt;&gt;("غ")),"ممتاز",IF(AND(AL620&gt;=7.5,AL620&lt;&gt;("غ")),"جيد جدا",IF(AND(AL620&gt;=6.5,AL620&lt;&gt;("غ")),"جيد",IF(AND(AL620&gt;=5,AL620&lt;&gt;("غ")),"مقبول",IF(AND(AL620=("غ")),"غ","دون المستوى")))))</f>
        <v>دون المستوى</v>
      </c>
      <c r="AN620" s="64"/>
      <c r="AO620" s="56" t="n">
        <f aca="false">SUM(AL620:AN620)</f>
        <v>0</v>
      </c>
      <c r="AP620" s="57" t="str">
        <f aca="false">IF(AND(AO620&gt;=17,AO620&lt;=20,AN620&gt;=3,AL620&lt;&gt;("غ"),AN620&lt;&gt;("غ")),"ممتاز",IF(AND(AO620&gt;=15,AO620&lt;=16.99,AN620&gt;=3,AL620&lt;&gt;("غ"),AN620&lt;&gt;("غ")),"جيد جدا",IF(AND(AO620&gt;=13,AO620&lt;=14.99,AN620&gt;=3,AL620&lt;&gt;("غ"),AN620&lt;&gt;("غ")),"جيد",IF(AND(AO620&gt;=10,AO620&lt;=12.99,AN620&gt;=3,AL620&lt;&gt;("غ"),AN620&lt;&gt;("غ")),"مقبول",IF(AND(AL620=("غ")),"غ",IF(AND(AN620=("غ")),"غ","دون المستوى"))))))</f>
        <v>دون المستوى</v>
      </c>
      <c r="AQ620" s="58"/>
      <c r="AR620" s="57" t="str">
        <f aca="false">IF(AND(AQ620&gt;=8.5,AQ620&lt;&gt;("غ")),"ممتاز",IF(AND(AQ620&gt;=7.5,AQ620&lt;&gt;("غ")),"جيد جدا",IF(AND(AQ620&gt;=6.5,AQ620&lt;&gt;("غ")),"جيد",IF(AND(AQ620&gt;=5,AQ620&lt;&gt;("غ")),"مقبول",IF(AND(AQ620=("غ")),"غ","دون المستوى")))))</f>
        <v>دون المستوى</v>
      </c>
      <c r="AS620" s="58"/>
      <c r="AT620" s="56" t="n">
        <f aca="false">SUM(AQ620:AS620)</f>
        <v>0</v>
      </c>
      <c r="AU620" s="57" t="str">
        <f aca="false">IF(AND(AT620&gt;=17,AT620&lt;=20,AS620&gt;=3,AQ620&lt;&gt;("غ"),AS620&lt;&gt;("غ")),"ممتاز",IF(AND(AT620&gt;=15,AT620&lt;=16.99,AS620&gt;=3,AQ620&lt;&gt;("غ"),AS620&lt;&gt;("غ")),"جيد جدا",IF(AND(AT620&gt;=13,AT620&lt;=14.99,AS620&gt;=3,AQ620&lt;&gt;("غ"),AS620&lt;&gt;("غ")),"جيد",IF(AND(AT620&gt;=10,AT620&lt;=12.99,AS620&gt;=3,AQ620&lt;&gt;("غ"),AS620&lt;&gt;("غ")),"مقبول",IF(AND(AQ620=("غ")),"غ",IF(AND(AS620=("غ")),"غ","دون المستوى"))))))</f>
        <v>دون المستوى</v>
      </c>
      <c r="AV620" s="65" t="n">
        <f aca="false">SUM(AJ620+AO620+AT620)</f>
        <v>0</v>
      </c>
      <c r="AW620" s="66" t="str">
        <f aca="false">IF(AND(AV620&gt;=195.5,AV620&lt;=300,N620&gt;=7.5,W620&gt;=4.5,AF620&gt;=2.25,AN620&gt;=3,AS620&gt;=3,AK620&lt;&gt;("غ"),AP620&lt;&gt;("غ"),AU620&lt;&gt;("غ"),I620&lt;&gt;("غ"),M620&lt;&gt;("غ"),R620&lt;&gt;("غ"),V620&lt;&gt;("غ"),AA620&lt;&gt;("غ"),AE620&lt;&gt;("غ")),"ممتاز",IF(AND(AV620&gt;=172.5,AV620&lt;=195.49,N620&gt;=7.5,W620&gt;=4.5,AF620&gt;=2.25,AN620&gt;=3,AS620&gt;=3,AK620&lt;&gt;("غ"),AP620&lt;&gt;("غ"),AU620&lt;&gt;("غ"),I620&lt;&gt;("غ"),M620&lt;&gt;("غ"),R620&lt;&gt;("غ"),V620&lt;&gt;("غ"),AA620&lt;&gt;("غ"),AE620&lt;&gt;("غ")),"جيد جدا",IF(AND(AV620&gt;=149.5,AV620&lt;=172.49,N620&gt;=7.5,W620&gt;=4.5,AF620&gt;=2.25,AN620&gt;=3,AS620&gt;=3,AK620&lt;&gt;("غ"),AP620&lt;&gt;("غ"),AU620&lt;&gt;("غ"),I620&lt;&gt;("غ"),M620&lt;&gt;("غ"),R620&lt;&gt;("غ"),V620&lt;&gt;("غ"),AA620&lt;&gt;("غ"),AE620&lt;&gt;("غ")),"جيد",IF(AND(AV620&gt;=115,AV620&lt;=149.49,N620&gt;=7.5,W620&gt;=4.5,AF620&gt;=2.25,AN620&gt;=3,AS620&gt;=3,AK620&lt;&gt;("غ"),AP620&lt;&gt;("غ"),AU620&lt;&gt;("غ"),I620&lt;&gt;("غ"),M620&lt;&gt;("غ"),R620&lt;&gt;("غ"),V620&lt;&gt;("غ"),AA620&lt;&gt;("غ"),AE620&lt;&gt;("غ")),"مقبول",IF(AND(AK620=("غ")),"غ",IF(AND(AP620=("غ")),"غ",IF(AND(AU620=("غ")),"غ","دون المستوى")))))))</f>
        <v>دون المستوى</v>
      </c>
      <c r="AX620" s="61"/>
      <c r="AY620" s="61"/>
      <c r="AZ620" s="56" t="n">
        <f aca="false">SUM(AX620:AY620)</f>
        <v>0</v>
      </c>
      <c r="BA620" s="57" t="str">
        <f aca="false">IF(AND(AZ620&gt;=12.5,AZ620&lt;=15,AY620&lt;&gt;("غ")),"ممتاز",IF(AND(AZ620&gt;=11,AZ620&lt;=12,AY620&lt;&gt;("غ")),"جيد جدا",IF(AND(AZ620&gt;=9.5,AZ620&lt;=10.5,AY620&lt;&gt;("غ")),"جيد",IF(AND(AZ620&gt;=7.5,AZ620&lt;=10,AY620&lt;&gt;("غ")),"مقبول",IF(AND(AY620=("غ")),"غ","دون المستوى")))))</f>
        <v>دون المستوى</v>
      </c>
      <c r="BB620" s="61"/>
      <c r="BC620" s="67"/>
      <c r="BD620" s="56" t="n">
        <f aca="false">SUM(BB620:BC620)</f>
        <v>0</v>
      </c>
      <c r="BE620" s="59" t="n">
        <f aca="false">SUM(AZ620+BD620)</f>
        <v>0</v>
      </c>
      <c r="BF620" s="57" t="str">
        <f aca="false">IF(AND(BE620&gt;=25.5,BE620&lt;=30,BC620&gt;=2.25,BA620&lt;&gt;("غ"),BC620&lt;&gt;("غ"),AX620&lt;&gt;("غ"),BB620&lt;&gt;("غ")),"ممتاز",IF(AND(BE620&gt;=22.5,BE620&lt;=25.49,BC620&gt;=2.25,BA620&lt;&gt;("غ"),BC620&lt;&gt;("غ"),AX620&lt;&gt;("غ"),BB620&lt;&gt;("غ")),"جيد جدا",IF(AND(BE620&gt;=19.5,BE620&lt;=22.49,BC620&gt;=2.25,BA620&lt;&gt;("غ"),BC620&lt;&gt;("غ"),AX620&lt;&gt;("غ"),BB620&lt;&gt;("غ")),"جيد",IF(AND(BE620&gt;=15,BE620&lt;=19.49,BC620&gt;=2.25,BA620&lt;&gt;("غ"),BC620&lt;&gt;("غ"),AX620&lt;&gt;("غ"),BB620&lt;&gt;("غ")),"مقبول",IF(AND(BA620=("غ")),"غ",IF(AND(BC620=("غ")),"غ","دون المستوى"))))))</f>
        <v>دون المستوى</v>
      </c>
    </row>
    <row r="621" customFormat="false" ht="18.75" hidden="false" customHeight="false" outlineLevel="0" collapsed="false">
      <c r="A621" s="52" t="n">
        <v>608</v>
      </c>
      <c r="B621" s="53"/>
      <c r="C621" s="53"/>
      <c r="D621" s="53"/>
      <c r="E621" s="53"/>
      <c r="F621" s="53"/>
      <c r="G621" s="53"/>
      <c r="H621" s="54"/>
      <c r="I621" s="55"/>
      <c r="J621" s="55"/>
      <c r="K621" s="56" t="n">
        <f aca="false">SUM(I621:J621)</f>
        <v>0</v>
      </c>
      <c r="L621" s="57" t="str">
        <f aca="false">IF(AND(K621&gt;=42.5,K621&lt;=50,I621&lt;&gt;("غ")),"ممتاز",IF(AND(K621&gt;=37.5,K621&lt;=42,I621&lt;&gt;("غ")),"جيد جدا",IF(AND(K621&gt;=32.5,K621&lt;=37,I621&lt;&gt;("غ")),"جيد",IF(AND(K621&gt;=25,K621&lt;=32,J621&lt;25.5,I621&lt;&gt;("غ")),"مقبول",IF(AND(J621=("غ")),"غ","دون المستوى")))))</f>
        <v>دون المستوى</v>
      </c>
      <c r="M621" s="58"/>
      <c r="N621" s="58"/>
      <c r="O621" s="56" t="n">
        <f aca="false">SUM(M621:N621)</f>
        <v>0</v>
      </c>
      <c r="P621" s="59" t="n">
        <f aca="false">SUM(K621+O621)</f>
        <v>0</v>
      </c>
      <c r="Q621" s="57" t="str">
        <f aca="false">IF(AND(P621&gt;=85,P621&lt;=100,N621&gt;=7.5,N621&lt;&gt;("غ"),J621&lt;&gt;("غ"),I621&lt;&gt;("غ"),M621&lt;&gt;("غ")),"ممتاز",IF(AND(P621&gt;=75,P621&lt;=84,N621&gt;=7.5,N621&lt;&gt;("غ"),J621&lt;&gt;("غ"),I621&lt;&gt;("غ"),M621&lt;&gt;("غ")),"جيد جدا",IF(AND(P621&gt;=65,P621&lt;=74,N621&gt;=7.5,N621&lt;&gt;("غ"),J621&lt;&gt;("غ"),I621&lt;&gt;("غ"),M621&lt;&gt;("غ")),"جيد",IF(AND(P621&gt;=50,P621&lt;=64,N621&gt;7.49,N621&lt;&gt;("غ"),J621&lt;&gt;("غ"),I621&lt;&gt;("غ"),M621&lt;&gt;("غ")),"مقبول",IF(AND(N621=("غ")),"غ",IF(AND(J621=("غ")),"غ","دون المستوى"))))))</f>
        <v>دون المستوى</v>
      </c>
      <c r="R621" s="58"/>
      <c r="S621" s="58"/>
      <c r="T621" s="56" t="n">
        <f aca="false">SUM(R621:S621)</f>
        <v>0</v>
      </c>
      <c r="U621" s="57" t="str">
        <f aca="false">IF(AND(T621&gt;=25.5,T621&lt;=30,S621&lt;&gt;("غ"),R621&lt;&gt;("غ")),"ممتاز",IF(AND(T621&gt;=22.5,T621&lt;=25,S621&lt;&gt;("غ"),R621&lt;&gt;("غ")),"جيد جدا",IF(AND(T621&gt;=19.5,T621&lt;=22,S621&lt;&gt;("غ"),R621&lt;&gt;("غ")),"جيد",IF(AND(T621&gt;=15,T621&lt;=19,S621&lt;&gt;("غ"),R621&lt;&gt;("غ")),"مقبول",IF(AND(S621=("غ")),"غ","دون المستوى")))))</f>
        <v>دون المستوى</v>
      </c>
      <c r="V621" s="58"/>
      <c r="W621" s="58"/>
      <c r="X621" s="56" t="n">
        <f aca="false">SUM(V621+W621)</f>
        <v>0</v>
      </c>
      <c r="Y621" s="60" t="n">
        <f aca="false">SUM(T621+X621)</f>
        <v>0</v>
      </c>
      <c r="Z621" s="57" t="str">
        <f aca="false">IF(AND(Y621&gt;=51,Y621&lt;=60,W621&gt;=4.5,S621&lt;&gt;("غ"),W621&lt;&gt;("غ"),R621&lt;&gt;("غ"),V621&lt;&gt;("غ")),"ممتاز",IF(AND(Y621&gt;=45,Y621&lt;=50.5,W621&gt;=4.5,S621&lt;&gt;("غ"),W621&lt;&gt;("غ"),R621&lt;&gt;("غ"),V621&lt;&gt;("غ")),"جيد جدا",IF(AND(Y621&gt;=39,Y621&lt;=50,W621&gt;=4.5,S621&lt;&gt;("غ"),W621&lt;&gt;("غ"),R621&lt;&gt;("غ"),V621&lt;&gt;("غ")),"جيد",IF(AND(Y621&gt;=30,Y621&lt;=38.5,W621&gt;=4.5,S621&lt;&gt;("غ"),W621&lt;&gt;("غ"),R621&lt;&gt;("غ"),V621&lt;&gt;("غ")),"مقبول",IF(AND(S621=("غ")),"غ",IF(AND(W621=("غ")),"غ","دون المستوى"))))))</f>
        <v>دون المستوى</v>
      </c>
      <c r="AA621" s="61"/>
      <c r="AB621" s="61"/>
      <c r="AC621" s="56" t="n">
        <f aca="false">SUM(AA621:AB621)</f>
        <v>0</v>
      </c>
      <c r="AD621" s="57" t="str">
        <f aca="false">IF(AND(AC621&gt;=12.5,AC621&lt;=15,AB621&lt;&gt;("غ"),AA621&lt;&gt;("غ")),"ممتاز",IF(AND(AC621&gt;=11,AC621&lt;=12,AB621&lt;&gt;("غ"),AA621&lt;&gt;("غ")),"جيد جدا",IF(AND(AC621&gt;=9.5,AC621&lt;=10.5,AB621&lt;&gt;("غ"),AA621&lt;&gt;("غ")),"جيد",IF(AND(AC621&gt;=7.5,AC621&lt;=10,AB621&lt;&gt;("غ"),AA621&lt;&gt;("غ")),"مقبول",IF(AND(AB621=("غ")),"غ","دون المستوى")))))</f>
        <v>دون المستوى</v>
      </c>
      <c r="AE621" s="61"/>
      <c r="AF621" s="61"/>
      <c r="AG621" s="56" t="n">
        <f aca="false">SUM(AE621:AF621)</f>
        <v>0</v>
      </c>
      <c r="AH621" s="59" t="n">
        <f aca="false">SUM(AC621+AG621)</f>
        <v>0</v>
      </c>
      <c r="AI621" s="57" t="str">
        <f aca="false">IF(AND(AH621&gt;=25.5,AH621&lt;=30,AF621&gt;=2.25,AB621&lt;&gt;("غ"),AF621&lt;&gt;("غ"),AA621&lt;&gt;("غ"),AE621&lt;&gt;("غ")),"ممتاز",IF(AND(AH621&gt;=22.5,AH621&lt;=25.49,AF621&gt;=2.25,AB621&lt;&gt;("غ"),AF621&lt;&gt;("غ"),AA621&lt;&gt;("غ"),AE621&lt;&gt;("غ")),"جيد جدا",IF(AND(AH621&gt;=19.5,AH621&lt;=22.49,AF621&gt;=2.25,AB621&lt;&gt;("غ"),AF621&lt;&gt;("غ"),AA621&lt;&gt;("غ"),AE621&lt;&gt;("غ")),"جيد",IF(AND(AH621&gt;=15,AH621&lt;=19.49,AF621&gt;=2.25,AB621&lt;&gt;("غ"),AF621&lt;&gt;("غ"),AA621&lt;&gt;("غ"),AE621&lt;&gt;("غ")),"مقبول",IF(AND(AB621=("غ")),"غ",IF(AND(AF621=("غ")),"غ","دون المستوى"))))))</f>
        <v>دون المستوى</v>
      </c>
      <c r="AJ621" s="62" t="n">
        <f aca="false">SUM(P621+Y621+AH621)</f>
        <v>0</v>
      </c>
      <c r="AK621" s="63" t="str">
        <f aca="false">IF(AND(AJ621&gt;=161.5,AJ621&lt;=190,N621&gt;=7.5,W621&gt;=4.5,AF621&gt;=2.25,Q621&lt;&gt;("غ"),Z621&lt;&gt;("غ"),AI621&lt;&gt;("غ"),I621&lt;&gt;("غ"),M621&lt;&gt;("غ"),R621&lt;&gt;("غ"),V621&lt;&gt;("غ"),AA621&lt;&gt;("غ"),AE621&lt;&gt;("غ")),"ممتاز",IF(AND(AJ621&gt;=142.5,AJ621&lt;=161.49,N621&gt;=7.5,W621&gt;=4.5,AF621&gt;=2.25,Q621&lt;&gt;("غ"),Z621&lt;&gt;("غ"),AI621&lt;&gt;("غ"),I621&lt;&gt;("غ"),M621&lt;&gt;("غ"),R621&lt;&gt;("غ"),V621&lt;&gt;("غ"),AA621&lt;&gt;("غ"),AE621&lt;&gt;("غ")),"جيد جدا",IF(AND(AJ621&gt;=123.5,AJ621&lt;=142.49,N621&gt;=7.5,W621&gt;=4.5,AF621&gt;=2.25,Q621&lt;&gt;("غ"),Z621&lt;&gt;("غ"),AI621&lt;&gt;("غ"),I621&lt;&gt;("غ"),M621&lt;&gt;("غ"),R621&lt;&gt;("غ"),V621&lt;&gt;("غ"),AA621&lt;&gt;("غ"),AE621&lt;&gt;("غ")),"جيد",IF(AND(AJ621&gt;=95,AJ621&lt;=123.49,N621&gt;=7.5,W621&gt;=4.5,AF621&gt;=2.25,Q621&lt;&gt;("غ"),Z621&lt;&gt;("غ"),AI621&lt;&gt;("غ"),I621&lt;&gt;("غ"),M621&lt;&gt;("غ"),R621&lt;&gt;("غ"),V621&lt;&gt;("غ"),AA621&lt;&gt;("غ"),AE621&lt;&gt;("غ")),"مقبول",IF(AND(Q621=("غ")),"غ",IF(AND(Z621=("غ")),"غ",IF(AND(AI621=("غ")),"غ","دون المستوى")))))))</f>
        <v>دون المستوى</v>
      </c>
      <c r="AL621" s="64"/>
      <c r="AM621" s="57" t="str">
        <f aca="false">IF(AND(AL621&gt;=8.5,AL621&lt;&gt;("غ")),"ممتاز",IF(AND(AL621&gt;=7.5,AL621&lt;&gt;("غ")),"جيد جدا",IF(AND(AL621&gt;=6.5,AL621&lt;&gt;("غ")),"جيد",IF(AND(AL621&gt;=5,AL621&lt;&gt;("غ")),"مقبول",IF(AND(AL621=("غ")),"غ","دون المستوى")))))</f>
        <v>دون المستوى</v>
      </c>
      <c r="AN621" s="64"/>
      <c r="AO621" s="56" t="n">
        <f aca="false">SUM(AL621:AN621)</f>
        <v>0</v>
      </c>
      <c r="AP621" s="57" t="str">
        <f aca="false">IF(AND(AO621&gt;=17,AO621&lt;=20,AN621&gt;=3,AL621&lt;&gt;("غ"),AN621&lt;&gt;("غ")),"ممتاز",IF(AND(AO621&gt;=15,AO621&lt;=16.99,AN621&gt;=3,AL621&lt;&gt;("غ"),AN621&lt;&gt;("غ")),"جيد جدا",IF(AND(AO621&gt;=13,AO621&lt;=14.99,AN621&gt;=3,AL621&lt;&gt;("غ"),AN621&lt;&gt;("غ")),"جيد",IF(AND(AO621&gt;=10,AO621&lt;=12.99,AN621&gt;=3,AL621&lt;&gt;("غ"),AN621&lt;&gt;("غ")),"مقبول",IF(AND(AL621=("غ")),"غ",IF(AND(AN621=("غ")),"غ","دون المستوى"))))))</f>
        <v>دون المستوى</v>
      </c>
      <c r="AQ621" s="58"/>
      <c r="AR621" s="57" t="str">
        <f aca="false">IF(AND(AQ621&gt;=8.5,AQ621&lt;&gt;("غ")),"ممتاز",IF(AND(AQ621&gt;=7.5,AQ621&lt;&gt;("غ")),"جيد جدا",IF(AND(AQ621&gt;=6.5,AQ621&lt;&gt;("غ")),"جيد",IF(AND(AQ621&gt;=5,AQ621&lt;&gt;("غ")),"مقبول",IF(AND(AQ621=("غ")),"غ","دون المستوى")))))</f>
        <v>دون المستوى</v>
      </c>
      <c r="AS621" s="58"/>
      <c r="AT621" s="56" t="n">
        <f aca="false">SUM(AQ621:AS621)</f>
        <v>0</v>
      </c>
      <c r="AU621" s="57" t="str">
        <f aca="false">IF(AND(AT621&gt;=17,AT621&lt;=20,AS621&gt;=3,AQ621&lt;&gt;("غ"),AS621&lt;&gt;("غ")),"ممتاز",IF(AND(AT621&gt;=15,AT621&lt;=16.99,AS621&gt;=3,AQ621&lt;&gt;("غ"),AS621&lt;&gt;("غ")),"جيد جدا",IF(AND(AT621&gt;=13,AT621&lt;=14.99,AS621&gt;=3,AQ621&lt;&gt;("غ"),AS621&lt;&gt;("غ")),"جيد",IF(AND(AT621&gt;=10,AT621&lt;=12.99,AS621&gt;=3,AQ621&lt;&gt;("غ"),AS621&lt;&gt;("غ")),"مقبول",IF(AND(AQ621=("غ")),"غ",IF(AND(AS621=("غ")),"غ","دون المستوى"))))))</f>
        <v>دون المستوى</v>
      </c>
      <c r="AV621" s="65" t="n">
        <f aca="false">SUM(AJ621+AO621+AT621)</f>
        <v>0</v>
      </c>
      <c r="AW621" s="66" t="str">
        <f aca="false">IF(AND(AV621&gt;=195.5,AV621&lt;=300,N621&gt;=7.5,W621&gt;=4.5,AF621&gt;=2.25,AN621&gt;=3,AS621&gt;=3,AK621&lt;&gt;("غ"),AP621&lt;&gt;("غ"),AU621&lt;&gt;("غ"),I621&lt;&gt;("غ"),M621&lt;&gt;("غ"),R621&lt;&gt;("غ"),V621&lt;&gt;("غ"),AA621&lt;&gt;("غ"),AE621&lt;&gt;("غ")),"ممتاز",IF(AND(AV621&gt;=172.5,AV621&lt;=195.49,N621&gt;=7.5,W621&gt;=4.5,AF621&gt;=2.25,AN621&gt;=3,AS621&gt;=3,AK621&lt;&gt;("غ"),AP621&lt;&gt;("غ"),AU621&lt;&gt;("غ"),I621&lt;&gt;("غ"),M621&lt;&gt;("غ"),R621&lt;&gt;("غ"),V621&lt;&gt;("غ"),AA621&lt;&gt;("غ"),AE621&lt;&gt;("غ")),"جيد جدا",IF(AND(AV621&gt;=149.5,AV621&lt;=172.49,N621&gt;=7.5,W621&gt;=4.5,AF621&gt;=2.25,AN621&gt;=3,AS621&gt;=3,AK621&lt;&gt;("غ"),AP621&lt;&gt;("غ"),AU621&lt;&gt;("غ"),I621&lt;&gt;("غ"),M621&lt;&gt;("غ"),R621&lt;&gt;("غ"),V621&lt;&gt;("غ"),AA621&lt;&gt;("غ"),AE621&lt;&gt;("غ")),"جيد",IF(AND(AV621&gt;=115,AV621&lt;=149.49,N621&gt;=7.5,W621&gt;=4.5,AF621&gt;=2.25,AN621&gt;=3,AS621&gt;=3,AK621&lt;&gt;("غ"),AP621&lt;&gt;("غ"),AU621&lt;&gt;("غ"),I621&lt;&gt;("غ"),M621&lt;&gt;("غ"),R621&lt;&gt;("غ"),V621&lt;&gt;("غ"),AA621&lt;&gt;("غ"),AE621&lt;&gt;("غ")),"مقبول",IF(AND(AK621=("غ")),"غ",IF(AND(AP621=("غ")),"غ",IF(AND(AU621=("غ")),"غ","دون المستوى")))))))</f>
        <v>دون المستوى</v>
      </c>
      <c r="AX621" s="61"/>
      <c r="AY621" s="61"/>
      <c r="AZ621" s="56" t="n">
        <f aca="false">SUM(AX621:AY621)</f>
        <v>0</v>
      </c>
      <c r="BA621" s="57" t="str">
        <f aca="false">IF(AND(AZ621&gt;=12.5,AZ621&lt;=15,AY621&lt;&gt;("غ")),"ممتاز",IF(AND(AZ621&gt;=11,AZ621&lt;=12,AY621&lt;&gt;("غ")),"جيد جدا",IF(AND(AZ621&gt;=9.5,AZ621&lt;=10.5,AY621&lt;&gt;("غ")),"جيد",IF(AND(AZ621&gt;=7.5,AZ621&lt;=10,AY621&lt;&gt;("غ")),"مقبول",IF(AND(AY621=("غ")),"غ","دون المستوى")))))</f>
        <v>دون المستوى</v>
      </c>
      <c r="BB621" s="61"/>
      <c r="BC621" s="67"/>
      <c r="BD621" s="56" t="n">
        <f aca="false">SUM(BB621:BC621)</f>
        <v>0</v>
      </c>
      <c r="BE621" s="59" t="n">
        <f aca="false">SUM(AZ621+BD621)</f>
        <v>0</v>
      </c>
      <c r="BF621" s="57" t="str">
        <f aca="false">IF(AND(BE621&gt;=25.5,BE621&lt;=30,BC621&gt;=2.25,BA621&lt;&gt;("غ"),BC621&lt;&gt;("غ"),AX621&lt;&gt;("غ"),BB621&lt;&gt;("غ")),"ممتاز",IF(AND(BE621&gt;=22.5,BE621&lt;=25.49,BC621&gt;=2.25,BA621&lt;&gt;("غ"),BC621&lt;&gt;("غ"),AX621&lt;&gt;("غ"),BB621&lt;&gt;("غ")),"جيد جدا",IF(AND(BE621&gt;=19.5,BE621&lt;=22.49,BC621&gt;=2.25,BA621&lt;&gt;("غ"),BC621&lt;&gt;("غ"),AX621&lt;&gt;("غ"),BB621&lt;&gt;("غ")),"جيد",IF(AND(BE621&gt;=15,BE621&lt;=19.49,BC621&gt;=2.25,BA621&lt;&gt;("غ"),BC621&lt;&gt;("غ"),AX621&lt;&gt;("غ"),BB621&lt;&gt;("غ")),"مقبول",IF(AND(BA621=("غ")),"غ",IF(AND(BC621=("غ")),"غ","دون المستوى"))))))</f>
        <v>دون المستوى</v>
      </c>
    </row>
    <row r="622" customFormat="false" ht="18.75" hidden="false" customHeight="false" outlineLevel="0" collapsed="false">
      <c r="A622" s="52" t="n">
        <v>609</v>
      </c>
      <c r="B622" s="53"/>
      <c r="C622" s="53"/>
      <c r="D622" s="53"/>
      <c r="E622" s="53"/>
      <c r="F622" s="53"/>
      <c r="G622" s="53"/>
      <c r="H622" s="54"/>
      <c r="I622" s="55"/>
      <c r="J622" s="55"/>
      <c r="K622" s="56" t="n">
        <f aca="false">SUM(I622:J622)</f>
        <v>0</v>
      </c>
      <c r="L622" s="57" t="str">
        <f aca="false">IF(AND(K622&gt;=42.5,K622&lt;=50,I622&lt;&gt;("غ")),"ممتاز",IF(AND(K622&gt;=37.5,K622&lt;=42,I622&lt;&gt;("غ")),"جيد جدا",IF(AND(K622&gt;=32.5,K622&lt;=37,I622&lt;&gt;("غ")),"جيد",IF(AND(K622&gt;=25,K622&lt;=32,J622&lt;25.5,I622&lt;&gt;("غ")),"مقبول",IF(AND(J622=("غ")),"غ","دون المستوى")))))</f>
        <v>دون المستوى</v>
      </c>
      <c r="M622" s="58"/>
      <c r="N622" s="58"/>
      <c r="O622" s="56" t="n">
        <f aca="false">SUM(M622:N622)</f>
        <v>0</v>
      </c>
      <c r="P622" s="59" t="n">
        <f aca="false">SUM(K622+O622)</f>
        <v>0</v>
      </c>
      <c r="Q622" s="57" t="str">
        <f aca="false">IF(AND(P622&gt;=85,P622&lt;=100,N622&gt;=7.5,N622&lt;&gt;("غ"),J622&lt;&gt;("غ"),I622&lt;&gt;("غ"),M622&lt;&gt;("غ")),"ممتاز",IF(AND(P622&gt;=75,P622&lt;=84,N622&gt;=7.5,N622&lt;&gt;("غ"),J622&lt;&gt;("غ"),I622&lt;&gt;("غ"),M622&lt;&gt;("غ")),"جيد جدا",IF(AND(P622&gt;=65,P622&lt;=74,N622&gt;=7.5,N622&lt;&gt;("غ"),J622&lt;&gt;("غ"),I622&lt;&gt;("غ"),M622&lt;&gt;("غ")),"جيد",IF(AND(P622&gt;=50,P622&lt;=64,N622&gt;7.49,N622&lt;&gt;("غ"),J622&lt;&gt;("غ"),I622&lt;&gt;("غ"),M622&lt;&gt;("غ")),"مقبول",IF(AND(N622=("غ")),"غ",IF(AND(J622=("غ")),"غ","دون المستوى"))))))</f>
        <v>دون المستوى</v>
      </c>
      <c r="R622" s="58"/>
      <c r="S622" s="58"/>
      <c r="T622" s="56" t="n">
        <f aca="false">SUM(R622:S622)</f>
        <v>0</v>
      </c>
      <c r="U622" s="57" t="str">
        <f aca="false">IF(AND(T622&gt;=25.5,T622&lt;=30,S622&lt;&gt;("غ"),R622&lt;&gt;("غ")),"ممتاز",IF(AND(T622&gt;=22.5,T622&lt;=25,S622&lt;&gt;("غ"),R622&lt;&gt;("غ")),"جيد جدا",IF(AND(T622&gt;=19.5,T622&lt;=22,S622&lt;&gt;("غ"),R622&lt;&gt;("غ")),"جيد",IF(AND(T622&gt;=15,T622&lt;=19,S622&lt;&gt;("غ"),R622&lt;&gt;("غ")),"مقبول",IF(AND(S622=("غ")),"غ","دون المستوى")))))</f>
        <v>دون المستوى</v>
      </c>
      <c r="V622" s="58"/>
      <c r="W622" s="58"/>
      <c r="X622" s="56" t="n">
        <f aca="false">SUM(V622+W622)</f>
        <v>0</v>
      </c>
      <c r="Y622" s="60" t="n">
        <f aca="false">SUM(T622+X622)</f>
        <v>0</v>
      </c>
      <c r="Z622" s="57" t="str">
        <f aca="false">IF(AND(Y622&gt;=51,Y622&lt;=60,W622&gt;=4.5,S622&lt;&gt;("غ"),W622&lt;&gt;("غ"),R622&lt;&gt;("غ"),V622&lt;&gt;("غ")),"ممتاز",IF(AND(Y622&gt;=45,Y622&lt;=50.5,W622&gt;=4.5,S622&lt;&gt;("غ"),W622&lt;&gt;("غ"),R622&lt;&gt;("غ"),V622&lt;&gt;("غ")),"جيد جدا",IF(AND(Y622&gt;=39,Y622&lt;=50,W622&gt;=4.5,S622&lt;&gt;("غ"),W622&lt;&gt;("غ"),R622&lt;&gt;("غ"),V622&lt;&gt;("غ")),"جيد",IF(AND(Y622&gt;=30,Y622&lt;=38.5,W622&gt;=4.5,S622&lt;&gt;("غ"),W622&lt;&gt;("غ"),R622&lt;&gt;("غ"),V622&lt;&gt;("غ")),"مقبول",IF(AND(S622=("غ")),"غ",IF(AND(W622=("غ")),"غ","دون المستوى"))))))</f>
        <v>دون المستوى</v>
      </c>
      <c r="AA622" s="61"/>
      <c r="AB622" s="61"/>
      <c r="AC622" s="56" t="n">
        <f aca="false">SUM(AA622:AB622)</f>
        <v>0</v>
      </c>
      <c r="AD622" s="57" t="str">
        <f aca="false">IF(AND(AC622&gt;=12.5,AC622&lt;=15,AB622&lt;&gt;("غ"),AA622&lt;&gt;("غ")),"ممتاز",IF(AND(AC622&gt;=11,AC622&lt;=12,AB622&lt;&gt;("غ"),AA622&lt;&gt;("غ")),"جيد جدا",IF(AND(AC622&gt;=9.5,AC622&lt;=10.5,AB622&lt;&gt;("غ"),AA622&lt;&gt;("غ")),"جيد",IF(AND(AC622&gt;=7.5,AC622&lt;=10,AB622&lt;&gt;("غ"),AA622&lt;&gt;("غ")),"مقبول",IF(AND(AB622=("غ")),"غ","دون المستوى")))))</f>
        <v>دون المستوى</v>
      </c>
      <c r="AE622" s="61"/>
      <c r="AF622" s="61"/>
      <c r="AG622" s="56" t="n">
        <f aca="false">SUM(AE622:AF622)</f>
        <v>0</v>
      </c>
      <c r="AH622" s="59" t="n">
        <f aca="false">SUM(AC622+AG622)</f>
        <v>0</v>
      </c>
      <c r="AI622" s="57" t="str">
        <f aca="false">IF(AND(AH622&gt;=25.5,AH622&lt;=30,AF622&gt;=2.25,AB622&lt;&gt;("غ"),AF622&lt;&gt;("غ"),AA622&lt;&gt;("غ"),AE622&lt;&gt;("غ")),"ممتاز",IF(AND(AH622&gt;=22.5,AH622&lt;=25.49,AF622&gt;=2.25,AB622&lt;&gt;("غ"),AF622&lt;&gt;("غ"),AA622&lt;&gt;("غ"),AE622&lt;&gt;("غ")),"جيد جدا",IF(AND(AH622&gt;=19.5,AH622&lt;=22.49,AF622&gt;=2.25,AB622&lt;&gt;("غ"),AF622&lt;&gt;("غ"),AA622&lt;&gt;("غ"),AE622&lt;&gt;("غ")),"جيد",IF(AND(AH622&gt;=15,AH622&lt;=19.49,AF622&gt;=2.25,AB622&lt;&gt;("غ"),AF622&lt;&gt;("غ"),AA622&lt;&gt;("غ"),AE622&lt;&gt;("غ")),"مقبول",IF(AND(AB622=("غ")),"غ",IF(AND(AF622=("غ")),"غ","دون المستوى"))))))</f>
        <v>دون المستوى</v>
      </c>
      <c r="AJ622" s="62" t="n">
        <f aca="false">SUM(P622+Y622+AH622)</f>
        <v>0</v>
      </c>
      <c r="AK622" s="63" t="str">
        <f aca="false">IF(AND(AJ622&gt;=161.5,AJ622&lt;=190,N622&gt;=7.5,W622&gt;=4.5,AF622&gt;=2.25,Q622&lt;&gt;("غ"),Z622&lt;&gt;("غ"),AI622&lt;&gt;("غ"),I622&lt;&gt;("غ"),M622&lt;&gt;("غ"),R622&lt;&gt;("غ"),V622&lt;&gt;("غ"),AA622&lt;&gt;("غ"),AE622&lt;&gt;("غ")),"ممتاز",IF(AND(AJ622&gt;=142.5,AJ622&lt;=161.49,N622&gt;=7.5,W622&gt;=4.5,AF622&gt;=2.25,Q622&lt;&gt;("غ"),Z622&lt;&gt;("غ"),AI622&lt;&gt;("غ"),I622&lt;&gt;("غ"),M622&lt;&gt;("غ"),R622&lt;&gt;("غ"),V622&lt;&gt;("غ"),AA622&lt;&gt;("غ"),AE622&lt;&gt;("غ")),"جيد جدا",IF(AND(AJ622&gt;=123.5,AJ622&lt;=142.49,N622&gt;=7.5,W622&gt;=4.5,AF622&gt;=2.25,Q622&lt;&gt;("غ"),Z622&lt;&gt;("غ"),AI622&lt;&gt;("غ"),I622&lt;&gt;("غ"),M622&lt;&gt;("غ"),R622&lt;&gt;("غ"),V622&lt;&gt;("غ"),AA622&lt;&gt;("غ"),AE622&lt;&gt;("غ")),"جيد",IF(AND(AJ622&gt;=95,AJ622&lt;=123.49,N622&gt;=7.5,W622&gt;=4.5,AF622&gt;=2.25,Q622&lt;&gt;("غ"),Z622&lt;&gt;("غ"),AI622&lt;&gt;("غ"),I622&lt;&gt;("غ"),M622&lt;&gt;("غ"),R622&lt;&gt;("غ"),V622&lt;&gt;("غ"),AA622&lt;&gt;("غ"),AE622&lt;&gt;("غ")),"مقبول",IF(AND(Q622=("غ")),"غ",IF(AND(Z622=("غ")),"غ",IF(AND(AI622=("غ")),"غ","دون المستوى")))))))</f>
        <v>دون المستوى</v>
      </c>
      <c r="AL622" s="64"/>
      <c r="AM622" s="57" t="str">
        <f aca="false">IF(AND(AL622&gt;=8.5,AL622&lt;&gt;("غ")),"ممتاز",IF(AND(AL622&gt;=7.5,AL622&lt;&gt;("غ")),"جيد جدا",IF(AND(AL622&gt;=6.5,AL622&lt;&gt;("غ")),"جيد",IF(AND(AL622&gt;=5,AL622&lt;&gt;("غ")),"مقبول",IF(AND(AL622=("غ")),"غ","دون المستوى")))))</f>
        <v>دون المستوى</v>
      </c>
      <c r="AN622" s="64"/>
      <c r="AO622" s="56" t="n">
        <f aca="false">SUM(AL622:AN622)</f>
        <v>0</v>
      </c>
      <c r="AP622" s="57" t="str">
        <f aca="false">IF(AND(AO622&gt;=17,AO622&lt;=20,AN622&gt;=3,AL622&lt;&gt;("غ"),AN622&lt;&gt;("غ")),"ممتاز",IF(AND(AO622&gt;=15,AO622&lt;=16.99,AN622&gt;=3,AL622&lt;&gt;("غ"),AN622&lt;&gt;("غ")),"جيد جدا",IF(AND(AO622&gt;=13,AO622&lt;=14.99,AN622&gt;=3,AL622&lt;&gt;("غ"),AN622&lt;&gt;("غ")),"جيد",IF(AND(AO622&gt;=10,AO622&lt;=12.99,AN622&gt;=3,AL622&lt;&gt;("غ"),AN622&lt;&gt;("غ")),"مقبول",IF(AND(AL622=("غ")),"غ",IF(AND(AN622=("غ")),"غ","دون المستوى"))))))</f>
        <v>دون المستوى</v>
      </c>
      <c r="AQ622" s="58"/>
      <c r="AR622" s="57" t="str">
        <f aca="false">IF(AND(AQ622&gt;=8.5,AQ622&lt;&gt;("غ")),"ممتاز",IF(AND(AQ622&gt;=7.5,AQ622&lt;&gt;("غ")),"جيد جدا",IF(AND(AQ622&gt;=6.5,AQ622&lt;&gt;("غ")),"جيد",IF(AND(AQ622&gt;=5,AQ622&lt;&gt;("غ")),"مقبول",IF(AND(AQ622=("غ")),"غ","دون المستوى")))))</f>
        <v>دون المستوى</v>
      </c>
      <c r="AS622" s="58"/>
      <c r="AT622" s="56" t="n">
        <f aca="false">SUM(AQ622:AS622)</f>
        <v>0</v>
      </c>
      <c r="AU622" s="57" t="str">
        <f aca="false">IF(AND(AT622&gt;=17,AT622&lt;=20,AS622&gt;=3,AQ622&lt;&gt;("غ"),AS622&lt;&gt;("غ")),"ممتاز",IF(AND(AT622&gt;=15,AT622&lt;=16.99,AS622&gt;=3,AQ622&lt;&gt;("غ"),AS622&lt;&gt;("غ")),"جيد جدا",IF(AND(AT622&gt;=13,AT622&lt;=14.99,AS622&gt;=3,AQ622&lt;&gt;("غ"),AS622&lt;&gt;("غ")),"جيد",IF(AND(AT622&gt;=10,AT622&lt;=12.99,AS622&gt;=3,AQ622&lt;&gt;("غ"),AS622&lt;&gt;("غ")),"مقبول",IF(AND(AQ622=("غ")),"غ",IF(AND(AS622=("غ")),"غ","دون المستوى"))))))</f>
        <v>دون المستوى</v>
      </c>
      <c r="AV622" s="65" t="n">
        <f aca="false">SUM(AJ622+AO622+AT622)</f>
        <v>0</v>
      </c>
      <c r="AW622" s="66" t="str">
        <f aca="false">IF(AND(AV622&gt;=195.5,AV622&lt;=300,N622&gt;=7.5,W622&gt;=4.5,AF622&gt;=2.25,AN622&gt;=3,AS622&gt;=3,AK622&lt;&gt;("غ"),AP622&lt;&gt;("غ"),AU622&lt;&gt;("غ"),I622&lt;&gt;("غ"),M622&lt;&gt;("غ"),R622&lt;&gt;("غ"),V622&lt;&gt;("غ"),AA622&lt;&gt;("غ"),AE622&lt;&gt;("غ")),"ممتاز",IF(AND(AV622&gt;=172.5,AV622&lt;=195.49,N622&gt;=7.5,W622&gt;=4.5,AF622&gt;=2.25,AN622&gt;=3,AS622&gt;=3,AK622&lt;&gt;("غ"),AP622&lt;&gt;("غ"),AU622&lt;&gt;("غ"),I622&lt;&gt;("غ"),M622&lt;&gt;("غ"),R622&lt;&gt;("غ"),V622&lt;&gt;("غ"),AA622&lt;&gt;("غ"),AE622&lt;&gt;("غ")),"جيد جدا",IF(AND(AV622&gt;=149.5,AV622&lt;=172.49,N622&gt;=7.5,W622&gt;=4.5,AF622&gt;=2.25,AN622&gt;=3,AS622&gt;=3,AK622&lt;&gt;("غ"),AP622&lt;&gt;("غ"),AU622&lt;&gt;("غ"),I622&lt;&gt;("غ"),M622&lt;&gt;("غ"),R622&lt;&gt;("غ"),V622&lt;&gt;("غ"),AA622&lt;&gt;("غ"),AE622&lt;&gt;("غ")),"جيد",IF(AND(AV622&gt;=115,AV622&lt;=149.49,N622&gt;=7.5,W622&gt;=4.5,AF622&gt;=2.25,AN622&gt;=3,AS622&gt;=3,AK622&lt;&gt;("غ"),AP622&lt;&gt;("غ"),AU622&lt;&gt;("غ"),I622&lt;&gt;("غ"),M622&lt;&gt;("غ"),R622&lt;&gt;("غ"),V622&lt;&gt;("غ"),AA622&lt;&gt;("غ"),AE622&lt;&gt;("غ")),"مقبول",IF(AND(AK622=("غ")),"غ",IF(AND(AP622=("غ")),"غ",IF(AND(AU622=("غ")),"غ","دون المستوى")))))))</f>
        <v>دون المستوى</v>
      </c>
      <c r="AX622" s="61"/>
      <c r="AY622" s="61"/>
      <c r="AZ622" s="56" t="n">
        <f aca="false">SUM(AX622:AY622)</f>
        <v>0</v>
      </c>
      <c r="BA622" s="57" t="str">
        <f aca="false">IF(AND(AZ622&gt;=12.5,AZ622&lt;=15,AY622&lt;&gt;("غ")),"ممتاز",IF(AND(AZ622&gt;=11,AZ622&lt;=12,AY622&lt;&gt;("غ")),"جيد جدا",IF(AND(AZ622&gt;=9.5,AZ622&lt;=10.5,AY622&lt;&gt;("غ")),"جيد",IF(AND(AZ622&gt;=7.5,AZ622&lt;=10,AY622&lt;&gt;("غ")),"مقبول",IF(AND(AY622=("غ")),"غ","دون المستوى")))))</f>
        <v>دون المستوى</v>
      </c>
      <c r="BB622" s="61"/>
      <c r="BC622" s="67"/>
      <c r="BD622" s="56" t="n">
        <f aca="false">SUM(BB622:BC622)</f>
        <v>0</v>
      </c>
      <c r="BE622" s="59" t="n">
        <f aca="false">SUM(AZ622+BD622)</f>
        <v>0</v>
      </c>
      <c r="BF622" s="57" t="str">
        <f aca="false">IF(AND(BE622&gt;=25.5,BE622&lt;=30,BC622&gt;=2.25,BA622&lt;&gt;("غ"),BC622&lt;&gt;("غ"),AX622&lt;&gt;("غ"),BB622&lt;&gt;("غ")),"ممتاز",IF(AND(BE622&gt;=22.5,BE622&lt;=25.49,BC622&gt;=2.25,BA622&lt;&gt;("غ"),BC622&lt;&gt;("غ"),AX622&lt;&gt;("غ"),BB622&lt;&gt;("غ")),"جيد جدا",IF(AND(BE622&gt;=19.5,BE622&lt;=22.49,BC622&gt;=2.25,BA622&lt;&gt;("غ"),BC622&lt;&gt;("غ"),AX622&lt;&gt;("غ"),BB622&lt;&gt;("غ")),"جيد",IF(AND(BE622&gt;=15,BE622&lt;=19.49,BC622&gt;=2.25,BA622&lt;&gt;("غ"),BC622&lt;&gt;("غ"),AX622&lt;&gt;("غ"),BB622&lt;&gt;("غ")),"مقبول",IF(AND(BA622=("غ")),"غ",IF(AND(BC622=("غ")),"غ","دون المستوى"))))))</f>
        <v>دون المستوى</v>
      </c>
    </row>
    <row r="623" customFormat="false" ht="18.75" hidden="false" customHeight="false" outlineLevel="0" collapsed="false">
      <c r="A623" s="52" t="n">
        <v>610</v>
      </c>
      <c r="B623" s="53"/>
      <c r="C623" s="53"/>
      <c r="D623" s="53"/>
      <c r="E623" s="53"/>
      <c r="F623" s="53"/>
      <c r="G623" s="53"/>
      <c r="H623" s="54"/>
      <c r="I623" s="55"/>
      <c r="J623" s="55"/>
      <c r="K623" s="56" t="n">
        <f aca="false">SUM(I623:J623)</f>
        <v>0</v>
      </c>
      <c r="L623" s="57" t="str">
        <f aca="false">IF(AND(K623&gt;=42.5,K623&lt;=50,I623&lt;&gt;("غ")),"ممتاز",IF(AND(K623&gt;=37.5,K623&lt;=42,I623&lt;&gt;("غ")),"جيد جدا",IF(AND(K623&gt;=32.5,K623&lt;=37,I623&lt;&gt;("غ")),"جيد",IF(AND(K623&gt;=25,K623&lt;=32,J623&lt;25.5,I623&lt;&gt;("غ")),"مقبول",IF(AND(J623=("غ")),"غ","دون المستوى")))))</f>
        <v>دون المستوى</v>
      </c>
      <c r="M623" s="58"/>
      <c r="N623" s="58"/>
      <c r="O623" s="56" t="n">
        <f aca="false">SUM(M623:N623)</f>
        <v>0</v>
      </c>
      <c r="P623" s="59" t="n">
        <f aca="false">SUM(K623+O623)</f>
        <v>0</v>
      </c>
      <c r="Q623" s="57" t="str">
        <f aca="false">IF(AND(P623&gt;=85,P623&lt;=100,N623&gt;=7.5,N623&lt;&gt;("غ"),J623&lt;&gt;("غ"),I623&lt;&gt;("غ"),M623&lt;&gt;("غ")),"ممتاز",IF(AND(P623&gt;=75,P623&lt;=84,N623&gt;=7.5,N623&lt;&gt;("غ"),J623&lt;&gt;("غ"),I623&lt;&gt;("غ"),M623&lt;&gt;("غ")),"جيد جدا",IF(AND(P623&gt;=65,P623&lt;=74,N623&gt;=7.5,N623&lt;&gt;("غ"),J623&lt;&gt;("غ"),I623&lt;&gt;("غ"),M623&lt;&gt;("غ")),"جيد",IF(AND(P623&gt;=50,P623&lt;=64,N623&gt;7.49,N623&lt;&gt;("غ"),J623&lt;&gt;("غ"),I623&lt;&gt;("غ"),M623&lt;&gt;("غ")),"مقبول",IF(AND(N623=("غ")),"غ",IF(AND(J623=("غ")),"غ","دون المستوى"))))))</f>
        <v>دون المستوى</v>
      </c>
      <c r="R623" s="58"/>
      <c r="S623" s="58"/>
      <c r="T623" s="56" t="n">
        <f aca="false">SUM(R623:S623)</f>
        <v>0</v>
      </c>
      <c r="U623" s="57" t="str">
        <f aca="false">IF(AND(T623&gt;=25.5,T623&lt;=30,S623&lt;&gt;("غ"),R623&lt;&gt;("غ")),"ممتاز",IF(AND(T623&gt;=22.5,T623&lt;=25,S623&lt;&gt;("غ"),R623&lt;&gt;("غ")),"جيد جدا",IF(AND(T623&gt;=19.5,T623&lt;=22,S623&lt;&gt;("غ"),R623&lt;&gt;("غ")),"جيد",IF(AND(T623&gt;=15,T623&lt;=19,S623&lt;&gt;("غ"),R623&lt;&gt;("غ")),"مقبول",IF(AND(S623=("غ")),"غ","دون المستوى")))))</f>
        <v>دون المستوى</v>
      </c>
      <c r="V623" s="58"/>
      <c r="W623" s="58"/>
      <c r="X623" s="56" t="n">
        <f aca="false">SUM(V623+W623)</f>
        <v>0</v>
      </c>
      <c r="Y623" s="60" t="n">
        <f aca="false">SUM(T623+X623)</f>
        <v>0</v>
      </c>
      <c r="Z623" s="57" t="str">
        <f aca="false">IF(AND(Y623&gt;=51,Y623&lt;=60,W623&gt;=4.5,S623&lt;&gt;("غ"),W623&lt;&gt;("غ"),R623&lt;&gt;("غ"),V623&lt;&gt;("غ")),"ممتاز",IF(AND(Y623&gt;=45,Y623&lt;=50.5,W623&gt;=4.5,S623&lt;&gt;("غ"),W623&lt;&gt;("غ"),R623&lt;&gt;("غ"),V623&lt;&gt;("غ")),"جيد جدا",IF(AND(Y623&gt;=39,Y623&lt;=50,W623&gt;=4.5,S623&lt;&gt;("غ"),W623&lt;&gt;("غ"),R623&lt;&gt;("غ"),V623&lt;&gt;("غ")),"جيد",IF(AND(Y623&gt;=30,Y623&lt;=38.5,W623&gt;=4.5,S623&lt;&gt;("غ"),W623&lt;&gt;("غ"),R623&lt;&gt;("غ"),V623&lt;&gt;("غ")),"مقبول",IF(AND(S623=("غ")),"غ",IF(AND(W623=("غ")),"غ","دون المستوى"))))))</f>
        <v>دون المستوى</v>
      </c>
      <c r="AA623" s="61"/>
      <c r="AB623" s="61"/>
      <c r="AC623" s="56" t="n">
        <f aca="false">SUM(AA623:AB623)</f>
        <v>0</v>
      </c>
      <c r="AD623" s="57" t="str">
        <f aca="false">IF(AND(AC623&gt;=12.5,AC623&lt;=15,AB623&lt;&gt;("غ"),AA623&lt;&gt;("غ")),"ممتاز",IF(AND(AC623&gt;=11,AC623&lt;=12,AB623&lt;&gt;("غ"),AA623&lt;&gt;("غ")),"جيد جدا",IF(AND(AC623&gt;=9.5,AC623&lt;=10.5,AB623&lt;&gt;("غ"),AA623&lt;&gt;("غ")),"جيد",IF(AND(AC623&gt;=7.5,AC623&lt;=10,AB623&lt;&gt;("غ"),AA623&lt;&gt;("غ")),"مقبول",IF(AND(AB623=("غ")),"غ","دون المستوى")))))</f>
        <v>دون المستوى</v>
      </c>
      <c r="AE623" s="61"/>
      <c r="AF623" s="61"/>
      <c r="AG623" s="56" t="n">
        <f aca="false">SUM(AE623:AF623)</f>
        <v>0</v>
      </c>
      <c r="AH623" s="59" t="n">
        <f aca="false">SUM(AC623+AG623)</f>
        <v>0</v>
      </c>
      <c r="AI623" s="57" t="str">
        <f aca="false">IF(AND(AH623&gt;=25.5,AH623&lt;=30,AF623&gt;=2.25,AB623&lt;&gt;("غ"),AF623&lt;&gt;("غ"),AA623&lt;&gt;("غ"),AE623&lt;&gt;("غ")),"ممتاز",IF(AND(AH623&gt;=22.5,AH623&lt;=25.49,AF623&gt;=2.25,AB623&lt;&gt;("غ"),AF623&lt;&gt;("غ"),AA623&lt;&gt;("غ"),AE623&lt;&gt;("غ")),"جيد جدا",IF(AND(AH623&gt;=19.5,AH623&lt;=22.49,AF623&gt;=2.25,AB623&lt;&gt;("غ"),AF623&lt;&gt;("غ"),AA623&lt;&gt;("غ"),AE623&lt;&gt;("غ")),"جيد",IF(AND(AH623&gt;=15,AH623&lt;=19.49,AF623&gt;=2.25,AB623&lt;&gt;("غ"),AF623&lt;&gt;("غ"),AA623&lt;&gt;("غ"),AE623&lt;&gt;("غ")),"مقبول",IF(AND(AB623=("غ")),"غ",IF(AND(AF623=("غ")),"غ","دون المستوى"))))))</f>
        <v>دون المستوى</v>
      </c>
      <c r="AJ623" s="62" t="n">
        <f aca="false">SUM(P623+Y623+AH623)</f>
        <v>0</v>
      </c>
      <c r="AK623" s="63" t="str">
        <f aca="false">IF(AND(AJ623&gt;=161.5,AJ623&lt;=190,N623&gt;=7.5,W623&gt;=4.5,AF623&gt;=2.25,Q623&lt;&gt;("غ"),Z623&lt;&gt;("غ"),AI623&lt;&gt;("غ"),I623&lt;&gt;("غ"),M623&lt;&gt;("غ"),R623&lt;&gt;("غ"),V623&lt;&gt;("غ"),AA623&lt;&gt;("غ"),AE623&lt;&gt;("غ")),"ممتاز",IF(AND(AJ623&gt;=142.5,AJ623&lt;=161.49,N623&gt;=7.5,W623&gt;=4.5,AF623&gt;=2.25,Q623&lt;&gt;("غ"),Z623&lt;&gt;("غ"),AI623&lt;&gt;("غ"),I623&lt;&gt;("غ"),M623&lt;&gt;("غ"),R623&lt;&gt;("غ"),V623&lt;&gt;("غ"),AA623&lt;&gt;("غ"),AE623&lt;&gt;("غ")),"جيد جدا",IF(AND(AJ623&gt;=123.5,AJ623&lt;=142.49,N623&gt;=7.5,W623&gt;=4.5,AF623&gt;=2.25,Q623&lt;&gt;("غ"),Z623&lt;&gt;("غ"),AI623&lt;&gt;("غ"),I623&lt;&gt;("غ"),M623&lt;&gt;("غ"),R623&lt;&gt;("غ"),V623&lt;&gt;("غ"),AA623&lt;&gt;("غ"),AE623&lt;&gt;("غ")),"جيد",IF(AND(AJ623&gt;=95,AJ623&lt;=123.49,N623&gt;=7.5,W623&gt;=4.5,AF623&gt;=2.25,Q623&lt;&gt;("غ"),Z623&lt;&gt;("غ"),AI623&lt;&gt;("غ"),I623&lt;&gt;("غ"),M623&lt;&gt;("غ"),R623&lt;&gt;("غ"),V623&lt;&gt;("غ"),AA623&lt;&gt;("غ"),AE623&lt;&gt;("غ")),"مقبول",IF(AND(Q623=("غ")),"غ",IF(AND(Z623=("غ")),"غ",IF(AND(AI623=("غ")),"غ","دون المستوى")))))))</f>
        <v>دون المستوى</v>
      </c>
      <c r="AL623" s="64"/>
      <c r="AM623" s="57" t="str">
        <f aca="false">IF(AND(AL623&gt;=8.5,AL623&lt;&gt;("غ")),"ممتاز",IF(AND(AL623&gt;=7.5,AL623&lt;&gt;("غ")),"جيد جدا",IF(AND(AL623&gt;=6.5,AL623&lt;&gt;("غ")),"جيد",IF(AND(AL623&gt;=5,AL623&lt;&gt;("غ")),"مقبول",IF(AND(AL623=("غ")),"غ","دون المستوى")))))</f>
        <v>دون المستوى</v>
      </c>
      <c r="AN623" s="64"/>
      <c r="AO623" s="56" t="n">
        <f aca="false">SUM(AL623:AN623)</f>
        <v>0</v>
      </c>
      <c r="AP623" s="57" t="str">
        <f aca="false">IF(AND(AO623&gt;=17,AO623&lt;=20,AN623&gt;=3,AL623&lt;&gt;("غ"),AN623&lt;&gt;("غ")),"ممتاز",IF(AND(AO623&gt;=15,AO623&lt;=16.99,AN623&gt;=3,AL623&lt;&gt;("غ"),AN623&lt;&gt;("غ")),"جيد جدا",IF(AND(AO623&gt;=13,AO623&lt;=14.99,AN623&gt;=3,AL623&lt;&gt;("غ"),AN623&lt;&gt;("غ")),"جيد",IF(AND(AO623&gt;=10,AO623&lt;=12.99,AN623&gt;=3,AL623&lt;&gt;("غ"),AN623&lt;&gt;("غ")),"مقبول",IF(AND(AL623=("غ")),"غ",IF(AND(AN623=("غ")),"غ","دون المستوى"))))))</f>
        <v>دون المستوى</v>
      </c>
      <c r="AQ623" s="58"/>
      <c r="AR623" s="57" t="str">
        <f aca="false">IF(AND(AQ623&gt;=8.5,AQ623&lt;&gt;("غ")),"ممتاز",IF(AND(AQ623&gt;=7.5,AQ623&lt;&gt;("غ")),"جيد جدا",IF(AND(AQ623&gt;=6.5,AQ623&lt;&gt;("غ")),"جيد",IF(AND(AQ623&gt;=5,AQ623&lt;&gt;("غ")),"مقبول",IF(AND(AQ623=("غ")),"غ","دون المستوى")))))</f>
        <v>دون المستوى</v>
      </c>
      <c r="AS623" s="58"/>
      <c r="AT623" s="56" t="n">
        <f aca="false">SUM(AQ623:AS623)</f>
        <v>0</v>
      </c>
      <c r="AU623" s="57" t="str">
        <f aca="false">IF(AND(AT623&gt;=17,AT623&lt;=20,AS623&gt;=3,AQ623&lt;&gt;("غ"),AS623&lt;&gt;("غ")),"ممتاز",IF(AND(AT623&gt;=15,AT623&lt;=16.99,AS623&gt;=3,AQ623&lt;&gt;("غ"),AS623&lt;&gt;("غ")),"جيد جدا",IF(AND(AT623&gt;=13,AT623&lt;=14.99,AS623&gt;=3,AQ623&lt;&gt;("غ"),AS623&lt;&gt;("غ")),"جيد",IF(AND(AT623&gt;=10,AT623&lt;=12.99,AS623&gt;=3,AQ623&lt;&gt;("غ"),AS623&lt;&gt;("غ")),"مقبول",IF(AND(AQ623=("غ")),"غ",IF(AND(AS623=("غ")),"غ","دون المستوى"))))))</f>
        <v>دون المستوى</v>
      </c>
      <c r="AV623" s="65" t="n">
        <f aca="false">SUM(AJ623+AO623+AT623)</f>
        <v>0</v>
      </c>
      <c r="AW623" s="66" t="str">
        <f aca="false">IF(AND(AV623&gt;=195.5,AV623&lt;=300,N623&gt;=7.5,W623&gt;=4.5,AF623&gt;=2.25,AN623&gt;=3,AS623&gt;=3,AK623&lt;&gt;("غ"),AP623&lt;&gt;("غ"),AU623&lt;&gt;("غ"),I623&lt;&gt;("غ"),M623&lt;&gt;("غ"),R623&lt;&gt;("غ"),V623&lt;&gt;("غ"),AA623&lt;&gt;("غ"),AE623&lt;&gt;("غ")),"ممتاز",IF(AND(AV623&gt;=172.5,AV623&lt;=195.49,N623&gt;=7.5,W623&gt;=4.5,AF623&gt;=2.25,AN623&gt;=3,AS623&gt;=3,AK623&lt;&gt;("غ"),AP623&lt;&gt;("غ"),AU623&lt;&gt;("غ"),I623&lt;&gt;("غ"),M623&lt;&gt;("غ"),R623&lt;&gt;("غ"),V623&lt;&gt;("غ"),AA623&lt;&gt;("غ"),AE623&lt;&gt;("غ")),"جيد جدا",IF(AND(AV623&gt;=149.5,AV623&lt;=172.49,N623&gt;=7.5,W623&gt;=4.5,AF623&gt;=2.25,AN623&gt;=3,AS623&gt;=3,AK623&lt;&gt;("غ"),AP623&lt;&gt;("غ"),AU623&lt;&gt;("غ"),I623&lt;&gt;("غ"),M623&lt;&gt;("غ"),R623&lt;&gt;("غ"),V623&lt;&gt;("غ"),AA623&lt;&gt;("غ"),AE623&lt;&gt;("غ")),"جيد",IF(AND(AV623&gt;=115,AV623&lt;=149.49,N623&gt;=7.5,W623&gt;=4.5,AF623&gt;=2.25,AN623&gt;=3,AS623&gt;=3,AK623&lt;&gt;("غ"),AP623&lt;&gt;("غ"),AU623&lt;&gt;("غ"),I623&lt;&gt;("غ"),M623&lt;&gt;("غ"),R623&lt;&gt;("غ"),V623&lt;&gt;("غ"),AA623&lt;&gt;("غ"),AE623&lt;&gt;("غ")),"مقبول",IF(AND(AK623=("غ")),"غ",IF(AND(AP623=("غ")),"غ",IF(AND(AU623=("غ")),"غ","دون المستوى")))))))</f>
        <v>دون المستوى</v>
      </c>
      <c r="AX623" s="61"/>
      <c r="AY623" s="61"/>
      <c r="AZ623" s="56" t="n">
        <f aca="false">SUM(AX623:AY623)</f>
        <v>0</v>
      </c>
      <c r="BA623" s="57" t="str">
        <f aca="false">IF(AND(AZ623&gt;=12.5,AZ623&lt;=15,AY623&lt;&gt;("غ")),"ممتاز",IF(AND(AZ623&gt;=11,AZ623&lt;=12,AY623&lt;&gt;("غ")),"جيد جدا",IF(AND(AZ623&gt;=9.5,AZ623&lt;=10.5,AY623&lt;&gt;("غ")),"جيد",IF(AND(AZ623&gt;=7.5,AZ623&lt;=10,AY623&lt;&gt;("غ")),"مقبول",IF(AND(AY623=("غ")),"غ","دون المستوى")))))</f>
        <v>دون المستوى</v>
      </c>
      <c r="BB623" s="61"/>
      <c r="BC623" s="67"/>
      <c r="BD623" s="56" t="n">
        <f aca="false">SUM(BB623:BC623)</f>
        <v>0</v>
      </c>
      <c r="BE623" s="59" t="n">
        <f aca="false">SUM(AZ623+BD623)</f>
        <v>0</v>
      </c>
      <c r="BF623" s="57" t="str">
        <f aca="false">IF(AND(BE623&gt;=25.5,BE623&lt;=30,BC623&gt;=2.25,BA623&lt;&gt;("غ"),BC623&lt;&gt;("غ"),AX623&lt;&gt;("غ"),BB623&lt;&gt;("غ")),"ممتاز",IF(AND(BE623&gt;=22.5,BE623&lt;=25.49,BC623&gt;=2.25,BA623&lt;&gt;("غ"),BC623&lt;&gt;("غ"),AX623&lt;&gt;("غ"),BB623&lt;&gt;("غ")),"جيد جدا",IF(AND(BE623&gt;=19.5,BE623&lt;=22.49,BC623&gt;=2.25,BA623&lt;&gt;("غ"),BC623&lt;&gt;("غ"),AX623&lt;&gt;("غ"),BB623&lt;&gt;("غ")),"جيد",IF(AND(BE623&gt;=15,BE623&lt;=19.49,BC623&gt;=2.25,BA623&lt;&gt;("غ"),BC623&lt;&gt;("غ"),AX623&lt;&gt;("غ"),BB623&lt;&gt;("غ")),"مقبول",IF(AND(BA623=("غ")),"غ",IF(AND(BC623=("غ")),"غ","دون المستوى"))))))</f>
        <v>دون المستوى</v>
      </c>
    </row>
    <row r="624" customFormat="false" ht="18.75" hidden="false" customHeight="false" outlineLevel="0" collapsed="false">
      <c r="A624" s="52" t="n">
        <v>611</v>
      </c>
      <c r="B624" s="53"/>
      <c r="C624" s="53"/>
      <c r="D624" s="53"/>
      <c r="E624" s="53"/>
      <c r="F624" s="53"/>
      <c r="G624" s="53"/>
      <c r="H624" s="54"/>
      <c r="I624" s="55"/>
      <c r="J624" s="55"/>
      <c r="K624" s="56" t="n">
        <f aca="false">SUM(I624:J624)</f>
        <v>0</v>
      </c>
      <c r="L624" s="57" t="str">
        <f aca="false">IF(AND(K624&gt;=42.5,K624&lt;=50,I624&lt;&gt;("غ")),"ممتاز",IF(AND(K624&gt;=37.5,K624&lt;=42,I624&lt;&gt;("غ")),"جيد جدا",IF(AND(K624&gt;=32.5,K624&lt;=37,I624&lt;&gt;("غ")),"جيد",IF(AND(K624&gt;=25,K624&lt;=32,J624&lt;25.5,I624&lt;&gt;("غ")),"مقبول",IF(AND(J624=("غ")),"غ","دون المستوى")))))</f>
        <v>دون المستوى</v>
      </c>
      <c r="M624" s="58"/>
      <c r="N624" s="58"/>
      <c r="O624" s="56" t="n">
        <f aca="false">SUM(M624:N624)</f>
        <v>0</v>
      </c>
      <c r="P624" s="59" t="n">
        <f aca="false">SUM(K624+O624)</f>
        <v>0</v>
      </c>
      <c r="Q624" s="57" t="str">
        <f aca="false">IF(AND(P624&gt;=85,P624&lt;=100,N624&gt;=7.5,N624&lt;&gt;("غ"),J624&lt;&gt;("غ"),I624&lt;&gt;("غ"),M624&lt;&gt;("غ")),"ممتاز",IF(AND(P624&gt;=75,P624&lt;=84,N624&gt;=7.5,N624&lt;&gt;("غ"),J624&lt;&gt;("غ"),I624&lt;&gt;("غ"),M624&lt;&gt;("غ")),"جيد جدا",IF(AND(P624&gt;=65,P624&lt;=74,N624&gt;=7.5,N624&lt;&gt;("غ"),J624&lt;&gt;("غ"),I624&lt;&gt;("غ"),M624&lt;&gt;("غ")),"جيد",IF(AND(P624&gt;=50,P624&lt;=64,N624&gt;7.49,N624&lt;&gt;("غ"),J624&lt;&gt;("غ"),I624&lt;&gt;("غ"),M624&lt;&gt;("غ")),"مقبول",IF(AND(N624=("غ")),"غ",IF(AND(J624=("غ")),"غ","دون المستوى"))))))</f>
        <v>دون المستوى</v>
      </c>
      <c r="R624" s="58"/>
      <c r="S624" s="58"/>
      <c r="T624" s="56" t="n">
        <f aca="false">SUM(R624:S624)</f>
        <v>0</v>
      </c>
      <c r="U624" s="57" t="str">
        <f aca="false">IF(AND(T624&gt;=25.5,T624&lt;=30,S624&lt;&gt;("غ"),R624&lt;&gt;("غ")),"ممتاز",IF(AND(T624&gt;=22.5,T624&lt;=25,S624&lt;&gt;("غ"),R624&lt;&gt;("غ")),"جيد جدا",IF(AND(T624&gt;=19.5,T624&lt;=22,S624&lt;&gt;("غ"),R624&lt;&gt;("غ")),"جيد",IF(AND(T624&gt;=15,T624&lt;=19,S624&lt;&gt;("غ"),R624&lt;&gt;("غ")),"مقبول",IF(AND(S624=("غ")),"غ","دون المستوى")))))</f>
        <v>دون المستوى</v>
      </c>
      <c r="V624" s="58"/>
      <c r="W624" s="58"/>
      <c r="X624" s="56" t="n">
        <f aca="false">SUM(V624+W624)</f>
        <v>0</v>
      </c>
      <c r="Y624" s="60" t="n">
        <f aca="false">SUM(T624+X624)</f>
        <v>0</v>
      </c>
      <c r="Z624" s="57" t="str">
        <f aca="false">IF(AND(Y624&gt;=51,Y624&lt;=60,W624&gt;=4.5,S624&lt;&gt;("غ"),W624&lt;&gt;("غ"),R624&lt;&gt;("غ"),V624&lt;&gt;("غ")),"ممتاز",IF(AND(Y624&gt;=45,Y624&lt;=50.5,W624&gt;=4.5,S624&lt;&gt;("غ"),W624&lt;&gt;("غ"),R624&lt;&gt;("غ"),V624&lt;&gt;("غ")),"جيد جدا",IF(AND(Y624&gt;=39,Y624&lt;=50,W624&gt;=4.5,S624&lt;&gt;("غ"),W624&lt;&gt;("غ"),R624&lt;&gt;("غ"),V624&lt;&gt;("غ")),"جيد",IF(AND(Y624&gt;=30,Y624&lt;=38.5,W624&gt;=4.5,S624&lt;&gt;("غ"),W624&lt;&gt;("غ"),R624&lt;&gt;("غ"),V624&lt;&gt;("غ")),"مقبول",IF(AND(S624=("غ")),"غ",IF(AND(W624=("غ")),"غ","دون المستوى"))))))</f>
        <v>دون المستوى</v>
      </c>
      <c r="AA624" s="61"/>
      <c r="AB624" s="61"/>
      <c r="AC624" s="56" t="n">
        <f aca="false">SUM(AA624:AB624)</f>
        <v>0</v>
      </c>
      <c r="AD624" s="57" t="str">
        <f aca="false">IF(AND(AC624&gt;=12.5,AC624&lt;=15,AB624&lt;&gt;("غ"),AA624&lt;&gt;("غ")),"ممتاز",IF(AND(AC624&gt;=11,AC624&lt;=12,AB624&lt;&gt;("غ"),AA624&lt;&gt;("غ")),"جيد جدا",IF(AND(AC624&gt;=9.5,AC624&lt;=10.5,AB624&lt;&gt;("غ"),AA624&lt;&gt;("غ")),"جيد",IF(AND(AC624&gt;=7.5,AC624&lt;=10,AB624&lt;&gt;("غ"),AA624&lt;&gt;("غ")),"مقبول",IF(AND(AB624=("غ")),"غ","دون المستوى")))))</f>
        <v>دون المستوى</v>
      </c>
      <c r="AE624" s="61"/>
      <c r="AF624" s="61"/>
      <c r="AG624" s="56" t="n">
        <f aca="false">SUM(AE624:AF624)</f>
        <v>0</v>
      </c>
      <c r="AH624" s="59" t="n">
        <f aca="false">SUM(AC624+AG624)</f>
        <v>0</v>
      </c>
      <c r="AI624" s="57" t="str">
        <f aca="false">IF(AND(AH624&gt;=25.5,AH624&lt;=30,AF624&gt;=2.25,AB624&lt;&gt;("غ"),AF624&lt;&gt;("غ"),AA624&lt;&gt;("غ"),AE624&lt;&gt;("غ")),"ممتاز",IF(AND(AH624&gt;=22.5,AH624&lt;=25.49,AF624&gt;=2.25,AB624&lt;&gt;("غ"),AF624&lt;&gt;("غ"),AA624&lt;&gt;("غ"),AE624&lt;&gt;("غ")),"جيد جدا",IF(AND(AH624&gt;=19.5,AH624&lt;=22.49,AF624&gt;=2.25,AB624&lt;&gt;("غ"),AF624&lt;&gt;("غ"),AA624&lt;&gt;("غ"),AE624&lt;&gt;("غ")),"جيد",IF(AND(AH624&gt;=15,AH624&lt;=19.49,AF624&gt;=2.25,AB624&lt;&gt;("غ"),AF624&lt;&gt;("غ"),AA624&lt;&gt;("غ"),AE624&lt;&gt;("غ")),"مقبول",IF(AND(AB624=("غ")),"غ",IF(AND(AF624=("غ")),"غ","دون المستوى"))))))</f>
        <v>دون المستوى</v>
      </c>
      <c r="AJ624" s="62" t="n">
        <f aca="false">SUM(P624+Y624+AH624)</f>
        <v>0</v>
      </c>
      <c r="AK624" s="63" t="str">
        <f aca="false">IF(AND(AJ624&gt;=161.5,AJ624&lt;=190,N624&gt;=7.5,W624&gt;=4.5,AF624&gt;=2.25,Q624&lt;&gt;("غ"),Z624&lt;&gt;("غ"),AI624&lt;&gt;("غ"),I624&lt;&gt;("غ"),M624&lt;&gt;("غ"),R624&lt;&gt;("غ"),V624&lt;&gt;("غ"),AA624&lt;&gt;("غ"),AE624&lt;&gt;("غ")),"ممتاز",IF(AND(AJ624&gt;=142.5,AJ624&lt;=161.49,N624&gt;=7.5,W624&gt;=4.5,AF624&gt;=2.25,Q624&lt;&gt;("غ"),Z624&lt;&gt;("غ"),AI624&lt;&gt;("غ"),I624&lt;&gt;("غ"),M624&lt;&gt;("غ"),R624&lt;&gt;("غ"),V624&lt;&gt;("غ"),AA624&lt;&gt;("غ"),AE624&lt;&gt;("غ")),"جيد جدا",IF(AND(AJ624&gt;=123.5,AJ624&lt;=142.49,N624&gt;=7.5,W624&gt;=4.5,AF624&gt;=2.25,Q624&lt;&gt;("غ"),Z624&lt;&gt;("غ"),AI624&lt;&gt;("غ"),I624&lt;&gt;("غ"),M624&lt;&gt;("غ"),R624&lt;&gt;("غ"),V624&lt;&gt;("غ"),AA624&lt;&gt;("غ"),AE624&lt;&gt;("غ")),"جيد",IF(AND(AJ624&gt;=95,AJ624&lt;=123.49,N624&gt;=7.5,W624&gt;=4.5,AF624&gt;=2.25,Q624&lt;&gt;("غ"),Z624&lt;&gt;("غ"),AI624&lt;&gt;("غ"),I624&lt;&gt;("غ"),M624&lt;&gt;("غ"),R624&lt;&gt;("غ"),V624&lt;&gt;("غ"),AA624&lt;&gt;("غ"),AE624&lt;&gt;("غ")),"مقبول",IF(AND(Q624=("غ")),"غ",IF(AND(Z624=("غ")),"غ",IF(AND(AI624=("غ")),"غ","دون المستوى")))))))</f>
        <v>دون المستوى</v>
      </c>
      <c r="AL624" s="64"/>
      <c r="AM624" s="57" t="str">
        <f aca="false">IF(AND(AL624&gt;=8.5,AL624&lt;&gt;("غ")),"ممتاز",IF(AND(AL624&gt;=7.5,AL624&lt;&gt;("غ")),"جيد جدا",IF(AND(AL624&gt;=6.5,AL624&lt;&gt;("غ")),"جيد",IF(AND(AL624&gt;=5,AL624&lt;&gt;("غ")),"مقبول",IF(AND(AL624=("غ")),"غ","دون المستوى")))))</f>
        <v>دون المستوى</v>
      </c>
      <c r="AN624" s="64"/>
      <c r="AO624" s="56" t="n">
        <f aca="false">SUM(AL624:AN624)</f>
        <v>0</v>
      </c>
      <c r="AP624" s="57" t="str">
        <f aca="false">IF(AND(AO624&gt;=17,AO624&lt;=20,AN624&gt;=3,AL624&lt;&gt;("غ"),AN624&lt;&gt;("غ")),"ممتاز",IF(AND(AO624&gt;=15,AO624&lt;=16.99,AN624&gt;=3,AL624&lt;&gt;("غ"),AN624&lt;&gt;("غ")),"جيد جدا",IF(AND(AO624&gt;=13,AO624&lt;=14.99,AN624&gt;=3,AL624&lt;&gt;("غ"),AN624&lt;&gt;("غ")),"جيد",IF(AND(AO624&gt;=10,AO624&lt;=12.99,AN624&gt;=3,AL624&lt;&gt;("غ"),AN624&lt;&gt;("غ")),"مقبول",IF(AND(AL624=("غ")),"غ",IF(AND(AN624=("غ")),"غ","دون المستوى"))))))</f>
        <v>دون المستوى</v>
      </c>
      <c r="AQ624" s="58"/>
      <c r="AR624" s="57" t="str">
        <f aca="false">IF(AND(AQ624&gt;=8.5,AQ624&lt;&gt;("غ")),"ممتاز",IF(AND(AQ624&gt;=7.5,AQ624&lt;&gt;("غ")),"جيد جدا",IF(AND(AQ624&gt;=6.5,AQ624&lt;&gt;("غ")),"جيد",IF(AND(AQ624&gt;=5,AQ624&lt;&gt;("غ")),"مقبول",IF(AND(AQ624=("غ")),"غ","دون المستوى")))))</f>
        <v>دون المستوى</v>
      </c>
      <c r="AS624" s="58"/>
      <c r="AT624" s="56" t="n">
        <f aca="false">SUM(AQ624:AS624)</f>
        <v>0</v>
      </c>
      <c r="AU624" s="57" t="str">
        <f aca="false">IF(AND(AT624&gt;=17,AT624&lt;=20,AS624&gt;=3,AQ624&lt;&gt;("غ"),AS624&lt;&gt;("غ")),"ممتاز",IF(AND(AT624&gt;=15,AT624&lt;=16.99,AS624&gt;=3,AQ624&lt;&gt;("غ"),AS624&lt;&gt;("غ")),"جيد جدا",IF(AND(AT624&gt;=13,AT624&lt;=14.99,AS624&gt;=3,AQ624&lt;&gt;("غ"),AS624&lt;&gt;("غ")),"جيد",IF(AND(AT624&gt;=10,AT624&lt;=12.99,AS624&gt;=3,AQ624&lt;&gt;("غ"),AS624&lt;&gt;("غ")),"مقبول",IF(AND(AQ624=("غ")),"غ",IF(AND(AS624=("غ")),"غ","دون المستوى"))))))</f>
        <v>دون المستوى</v>
      </c>
      <c r="AV624" s="65" t="n">
        <f aca="false">SUM(AJ624+AO624+AT624)</f>
        <v>0</v>
      </c>
      <c r="AW624" s="66" t="str">
        <f aca="false">IF(AND(AV624&gt;=195.5,AV624&lt;=300,N624&gt;=7.5,W624&gt;=4.5,AF624&gt;=2.25,AN624&gt;=3,AS624&gt;=3,AK624&lt;&gt;("غ"),AP624&lt;&gt;("غ"),AU624&lt;&gt;("غ"),I624&lt;&gt;("غ"),M624&lt;&gt;("غ"),R624&lt;&gt;("غ"),V624&lt;&gt;("غ"),AA624&lt;&gt;("غ"),AE624&lt;&gt;("غ")),"ممتاز",IF(AND(AV624&gt;=172.5,AV624&lt;=195.49,N624&gt;=7.5,W624&gt;=4.5,AF624&gt;=2.25,AN624&gt;=3,AS624&gt;=3,AK624&lt;&gt;("غ"),AP624&lt;&gt;("غ"),AU624&lt;&gt;("غ"),I624&lt;&gt;("غ"),M624&lt;&gt;("غ"),R624&lt;&gt;("غ"),V624&lt;&gt;("غ"),AA624&lt;&gt;("غ"),AE624&lt;&gt;("غ")),"جيد جدا",IF(AND(AV624&gt;=149.5,AV624&lt;=172.49,N624&gt;=7.5,W624&gt;=4.5,AF624&gt;=2.25,AN624&gt;=3,AS624&gt;=3,AK624&lt;&gt;("غ"),AP624&lt;&gt;("غ"),AU624&lt;&gt;("غ"),I624&lt;&gt;("غ"),M624&lt;&gt;("غ"),R624&lt;&gt;("غ"),V624&lt;&gt;("غ"),AA624&lt;&gt;("غ"),AE624&lt;&gt;("غ")),"جيد",IF(AND(AV624&gt;=115,AV624&lt;=149.49,N624&gt;=7.5,W624&gt;=4.5,AF624&gt;=2.25,AN624&gt;=3,AS624&gt;=3,AK624&lt;&gt;("غ"),AP624&lt;&gt;("غ"),AU624&lt;&gt;("غ"),I624&lt;&gt;("غ"),M624&lt;&gt;("غ"),R624&lt;&gt;("غ"),V624&lt;&gt;("غ"),AA624&lt;&gt;("غ"),AE624&lt;&gt;("غ")),"مقبول",IF(AND(AK624=("غ")),"غ",IF(AND(AP624=("غ")),"غ",IF(AND(AU624=("غ")),"غ","دون المستوى")))))))</f>
        <v>دون المستوى</v>
      </c>
      <c r="AX624" s="61"/>
      <c r="AY624" s="61"/>
      <c r="AZ624" s="56" t="n">
        <f aca="false">SUM(AX624:AY624)</f>
        <v>0</v>
      </c>
      <c r="BA624" s="57" t="str">
        <f aca="false">IF(AND(AZ624&gt;=12.5,AZ624&lt;=15,AY624&lt;&gt;("غ")),"ممتاز",IF(AND(AZ624&gt;=11,AZ624&lt;=12,AY624&lt;&gt;("غ")),"جيد جدا",IF(AND(AZ624&gt;=9.5,AZ624&lt;=10.5,AY624&lt;&gt;("غ")),"جيد",IF(AND(AZ624&gt;=7.5,AZ624&lt;=10,AY624&lt;&gt;("غ")),"مقبول",IF(AND(AY624=("غ")),"غ","دون المستوى")))))</f>
        <v>دون المستوى</v>
      </c>
      <c r="BB624" s="61"/>
      <c r="BC624" s="67"/>
      <c r="BD624" s="56" t="n">
        <f aca="false">SUM(BB624:BC624)</f>
        <v>0</v>
      </c>
      <c r="BE624" s="59" t="n">
        <f aca="false">SUM(AZ624+BD624)</f>
        <v>0</v>
      </c>
      <c r="BF624" s="57" t="str">
        <f aca="false">IF(AND(BE624&gt;=25.5,BE624&lt;=30,BC624&gt;=2.25,BA624&lt;&gt;("غ"),BC624&lt;&gt;("غ"),AX624&lt;&gt;("غ"),BB624&lt;&gt;("غ")),"ممتاز",IF(AND(BE624&gt;=22.5,BE624&lt;=25.49,BC624&gt;=2.25,BA624&lt;&gt;("غ"),BC624&lt;&gt;("غ"),AX624&lt;&gt;("غ"),BB624&lt;&gt;("غ")),"جيد جدا",IF(AND(BE624&gt;=19.5,BE624&lt;=22.49,BC624&gt;=2.25,BA624&lt;&gt;("غ"),BC624&lt;&gt;("غ"),AX624&lt;&gt;("غ"),BB624&lt;&gt;("غ")),"جيد",IF(AND(BE624&gt;=15,BE624&lt;=19.49,BC624&gt;=2.25,BA624&lt;&gt;("غ"),BC624&lt;&gt;("غ"),AX624&lt;&gt;("غ"),BB624&lt;&gt;("غ")),"مقبول",IF(AND(BA624=("غ")),"غ",IF(AND(BC624=("غ")),"غ","دون المستوى"))))))</f>
        <v>دون المستوى</v>
      </c>
    </row>
    <row r="625" customFormat="false" ht="18.75" hidden="false" customHeight="false" outlineLevel="0" collapsed="false">
      <c r="A625" s="52" t="n">
        <v>612</v>
      </c>
      <c r="B625" s="53"/>
      <c r="C625" s="53"/>
      <c r="D625" s="53"/>
      <c r="E625" s="53"/>
      <c r="F625" s="53"/>
      <c r="G625" s="53"/>
      <c r="H625" s="54"/>
      <c r="I625" s="55"/>
      <c r="J625" s="55"/>
      <c r="K625" s="56" t="n">
        <f aca="false">SUM(I625:J625)</f>
        <v>0</v>
      </c>
      <c r="L625" s="57" t="str">
        <f aca="false">IF(AND(K625&gt;=42.5,K625&lt;=50,I625&lt;&gt;("غ")),"ممتاز",IF(AND(K625&gt;=37.5,K625&lt;=42,I625&lt;&gt;("غ")),"جيد جدا",IF(AND(K625&gt;=32.5,K625&lt;=37,I625&lt;&gt;("غ")),"جيد",IF(AND(K625&gt;=25,K625&lt;=32,J625&lt;25.5,I625&lt;&gt;("غ")),"مقبول",IF(AND(J625=("غ")),"غ","دون المستوى")))))</f>
        <v>دون المستوى</v>
      </c>
      <c r="M625" s="58"/>
      <c r="N625" s="58"/>
      <c r="O625" s="56" t="n">
        <f aca="false">SUM(M625:N625)</f>
        <v>0</v>
      </c>
      <c r="P625" s="59" t="n">
        <f aca="false">SUM(K625+O625)</f>
        <v>0</v>
      </c>
      <c r="Q625" s="57" t="str">
        <f aca="false">IF(AND(P625&gt;=85,P625&lt;=100,N625&gt;=7.5,N625&lt;&gt;("غ"),J625&lt;&gt;("غ"),I625&lt;&gt;("غ"),M625&lt;&gt;("غ")),"ممتاز",IF(AND(P625&gt;=75,P625&lt;=84,N625&gt;=7.5,N625&lt;&gt;("غ"),J625&lt;&gt;("غ"),I625&lt;&gt;("غ"),M625&lt;&gt;("غ")),"جيد جدا",IF(AND(P625&gt;=65,P625&lt;=74,N625&gt;=7.5,N625&lt;&gt;("غ"),J625&lt;&gt;("غ"),I625&lt;&gt;("غ"),M625&lt;&gt;("غ")),"جيد",IF(AND(P625&gt;=50,P625&lt;=64,N625&gt;7.49,N625&lt;&gt;("غ"),J625&lt;&gt;("غ"),I625&lt;&gt;("غ"),M625&lt;&gt;("غ")),"مقبول",IF(AND(N625=("غ")),"غ",IF(AND(J625=("غ")),"غ","دون المستوى"))))))</f>
        <v>دون المستوى</v>
      </c>
      <c r="R625" s="58"/>
      <c r="S625" s="58"/>
      <c r="T625" s="56" t="n">
        <f aca="false">SUM(R625:S625)</f>
        <v>0</v>
      </c>
      <c r="U625" s="57" t="str">
        <f aca="false">IF(AND(T625&gt;=25.5,T625&lt;=30,S625&lt;&gt;("غ"),R625&lt;&gt;("غ")),"ممتاز",IF(AND(T625&gt;=22.5,T625&lt;=25,S625&lt;&gt;("غ"),R625&lt;&gt;("غ")),"جيد جدا",IF(AND(T625&gt;=19.5,T625&lt;=22,S625&lt;&gt;("غ"),R625&lt;&gt;("غ")),"جيد",IF(AND(T625&gt;=15,T625&lt;=19,S625&lt;&gt;("غ"),R625&lt;&gt;("غ")),"مقبول",IF(AND(S625=("غ")),"غ","دون المستوى")))))</f>
        <v>دون المستوى</v>
      </c>
      <c r="V625" s="58"/>
      <c r="W625" s="58"/>
      <c r="X625" s="56" t="n">
        <f aca="false">SUM(V625+W625)</f>
        <v>0</v>
      </c>
      <c r="Y625" s="60" t="n">
        <f aca="false">SUM(T625+X625)</f>
        <v>0</v>
      </c>
      <c r="Z625" s="57" t="str">
        <f aca="false">IF(AND(Y625&gt;=51,Y625&lt;=60,W625&gt;=4.5,S625&lt;&gt;("غ"),W625&lt;&gt;("غ"),R625&lt;&gt;("غ"),V625&lt;&gt;("غ")),"ممتاز",IF(AND(Y625&gt;=45,Y625&lt;=50.5,W625&gt;=4.5,S625&lt;&gt;("غ"),W625&lt;&gt;("غ"),R625&lt;&gt;("غ"),V625&lt;&gt;("غ")),"جيد جدا",IF(AND(Y625&gt;=39,Y625&lt;=50,W625&gt;=4.5,S625&lt;&gt;("غ"),W625&lt;&gt;("غ"),R625&lt;&gt;("غ"),V625&lt;&gt;("غ")),"جيد",IF(AND(Y625&gt;=30,Y625&lt;=38.5,W625&gt;=4.5,S625&lt;&gt;("غ"),W625&lt;&gt;("غ"),R625&lt;&gt;("غ"),V625&lt;&gt;("غ")),"مقبول",IF(AND(S625=("غ")),"غ",IF(AND(W625=("غ")),"غ","دون المستوى"))))))</f>
        <v>دون المستوى</v>
      </c>
      <c r="AA625" s="61"/>
      <c r="AB625" s="61"/>
      <c r="AC625" s="56" t="n">
        <f aca="false">SUM(AA625:AB625)</f>
        <v>0</v>
      </c>
      <c r="AD625" s="57" t="str">
        <f aca="false">IF(AND(AC625&gt;=12.5,AC625&lt;=15,AB625&lt;&gt;("غ"),AA625&lt;&gt;("غ")),"ممتاز",IF(AND(AC625&gt;=11,AC625&lt;=12,AB625&lt;&gt;("غ"),AA625&lt;&gt;("غ")),"جيد جدا",IF(AND(AC625&gt;=9.5,AC625&lt;=10.5,AB625&lt;&gt;("غ"),AA625&lt;&gt;("غ")),"جيد",IF(AND(AC625&gt;=7.5,AC625&lt;=10,AB625&lt;&gt;("غ"),AA625&lt;&gt;("غ")),"مقبول",IF(AND(AB625=("غ")),"غ","دون المستوى")))))</f>
        <v>دون المستوى</v>
      </c>
      <c r="AE625" s="61"/>
      <c r="AF625" s="61"/>
      <c r="AG625" s="56" t="n">
        <f aca="false">SUM(AE625:AF625)</f>
        <v>0</v>
      </c>
      <c r="AH625" s="59" t="n">
        <f aca="false">SUM(AC625+AG625)</f>
        <v>0</v>
      </c>
      <c r="AI625" s="57" t="str">
        <f aca="false">IF(AND(AH625&gt;=25.5,AH625&lt;=30,AF625&gt;=2.25,AB625&lt;&gt;("غ"),AF625&lt;&gt;("غ"),AA625&lt;&gt;("غ"),AE625&lt;&gt;("غ")),"ممتاز",IF(AND(AH625&gt;=22.5,AH625&lt;=25.49,AF625&gt;=2.25,AB625&lt;&gt;("غ"),AF625&lt;&gt;("غ"),AA625&lt;&gt;("غ"),AE625&lt;&gt;("غ")),"جيد جدا",IF(AND(AH625&gt;=19.5,AH625&lt;=22.49,AF625&gt;=2.25,AB625&lt;&gt;("غ"),AF625&lt;&gt;("غ"),AA625&lt;&gt;("غ"),AE625&lt;&gt;("غ")),"جيد",IF(AND(AH625&gt;=15,AH625&lt;=19.49,AF625&gt;=2.25,AB625&lt;&gt;("غ"),AF625&lt;&gt;("غ"),AA625&lt;&gt;("غ"),AE625&lt;&gt;("غ")),"مقبول",IF(AND(AB625=("غ")),"غ",IF(AND(AF625=("غ")),"غ","دون المستوى"))))))</f>
        <v>دون المستوى</v>
      </c>
      <c r="AJ625" s="62" t="n">
        <f aca="false">SUM(P625+Y625+AH625)</f>
        <v>0</v>
      </c>
      <c r="AK625" s="63" t="str">
        <f aca="false">IF(AND(AJ625&gt;=161.5,AJ625&lt;=190,N625&gt;=7.5,W625&gt;=4.5,AF625&gt;=2.25,Q625&lt;&gt;("غ"),Z625&lt;&gt;("غ"),AI625&lt;&gt;("غ"),I625&lt;&gt;("غ"),M625&lt;&gt;("غ"),R625&lt;&gt;("غ"),V625&lt;&gt;("غ"),AA625&lt;&gt;("غ"),AE625&lt;&gt;("غ")),"ممتاز",IF(AND(AJ625&gt;=142.5,AJ625&lt;=161.49,N625&gt;=7.5,W625&gt;=4.5,AF625&gt;=2.25,Q625&lt;&gt;("غ"),Z625&lt;&gt;("غ"),AI625&lt;&gt;("غ"),I625&lt;&gt;("غ"),M625&lt;&gt;("غ"),R625&lt;&gt;("غ"),V625&lt;&gt;("غ"),AA625&lt;&gt;("غ"),AE625&lt;&gt;("غ")),"جيد جدا",IF(AND(AJ625&gt;=123.5,AJ625&lt;=142.49,N625&gt;=7.5,W625&gt;=4.5,AF625&gt;=2.25,Q625&lt;&gt;("غ"),Z625&lt;&gt;("غ"),AI625&lt;&gt;("غ"),I625&lt;&gt;("غ"),M625&lt;&gt;("غ"),R625&lt;&gt;("غ"),V625&lt;&gt;("غ"),AA625&lt;&gt;("غ"),AE625&lt;&gt;("غ")),"جيد",IF(AND(AJ625&gt;=95,AJ625&lt;=123.49,N625&gt;=7.5,W625&gt;=4.5,AF625&gt;=2.25,Q625&lt;&gt;("غ"),Z625&lt;&gt;("غ"),AI625&lt;&gt;("غ"),I625&lt;&gt;("غ"),M625&lt;&gt;("غ"),R625&lt;&gt;("غ"),V625&lt;&gt;("غ"),AA625&lt;&gt;("غ"),AE625&lt;&gt;("غ")),"مقبول",IF(AND(Q625=("غ")),"غ",IF(AND(Z625=("غ")),"غ",IF(AND(AI625=("غ")),"غ","دون المستوى")))))))</f>
        <v>دون المستوى</v>
      </c>
      <c r="AL625" s="64"/>
      <c r="AM625" s="57" t="str">
        <f aca="false">IF(AND(AL625&gt;=8.5,AL625&lt;&gt;("غ")),"ممتاز",IF(AND(AL625&gt;=7.5,AL625&lt;&gt;("غ")),"جيد جدا",IF(AND(AL625&gt;=6.5,AL625&lt;&gt;("غ")),"جيد",IF(AND(AL625&gt;=5,AL625&lt;&gt;("غ")),"مقبول",IF(AND(AL625=("غ")),"غ","دون المستوى")))))</f>
        <v>دون المستوى</v>
      </c>
      <c r="AN625" s="64"/>
      <c r="AO625" s="56" t="n">
        <f aca="false">SUM(AL625:AN625)</f>
        <v>0</v>
      </c>
      <c r="AP625" s="57" t="str">
        <f aca="false">IF(AND(AO625&gt;=17,AO625&lt;=20,AN625&gt;=3,AL625&lt;&gt;("غ"),AN625&lt;&gt;("غ")),"ممتاز",IF(AND(AO625&gt;=15,AO625&lt;=16.99,AN625&gt;=3,AL625&lt;&gt;("غ"),AN625&lt;&gt;("غ")),"جيد جدا",IF(AND(AO625&gt;=13,AO625&lt;=14.99,AN625&gt;=3,AL625&lt;&gt;("غ"),AN625&lt;&gt;("غ")),"جيد",IF(AND(AO625&gt;=10,AO625&lt;=12.99,AN625&gt;=3,AL625&lt;&gt;("غ"),AN625&lt;&gt;("غ")),"مقبول",IF(AND(AL625=("غ")),"غ",IF(AND(AN625=("غ")),"غ","دون المستوى"))))))</f>
        <v>دون المستوى</v>
      </c>
      <c r="AQ625" s="58"/>
      <c r="AR625" s="57" t="str">
        <f aca="false">IF(AND(AQ625&gt;=8.5,AQ625&lt;&gt;("غ")),"ممتاز",IF(AND(AQ625&gt;=7.5,AQ625&lt;&gt;("غ")),"جيد جدا",IF(AND(AQ625&gt;=6.5,AQ625&lt;&gt;("غ")),"جيد",IF(AND(AQ625&gt;=5,AQ625&lt;&gt;("غ")),"مقبول",IF(AND(AQ625=("غ")),"غ","دون المستوى")))))</f>
        <v>دون المستوى</v>
      </c>
      <c r="AS625" s="58"/>
      <c r="AT625" s="56" t="n">
        <f aca="false">SUM(AQ625:AS625)</f>
        <v>0</v>
      </c>
      <c r="AU625" s="57" t="str">
        <f aca="false">IF(AND(AT625&gt;=17,AT625&lt;=20,AS625&gt;=3,AQ625&lt;&gt;("غ"),AS625&lt;&gt;("غ")),"ممتاز",IF(AND(AT625&gt;=15,AT625&lt;=16.99,AS625&gt;=3,AQ625&lt;&gt;("غ"),AS625&lt;&gt;("غ")),"جيد جدا",IF(AND(AT625&gt;=13,AT625&lt;=14.99,AS625&gt;=3,AQ625&lt;&gt;("غ"),AS625&lt;&gt;("غ")),"جيد",IF(AND(AT625&gt;=10,AT625&lt;=12.99,AS625&gt;=3,AQ625&lt;&gt;("غ"),AS625&lt;&gt;("غ")),"مقبول",IF(AND(AQ625=("غ")),"غ",IF(AND(AS625=("غ")),"غ","دون المستوى"))))))</f>
        <v>دون المستوى</v>
      </c>
      <c r="AV625" s="65" t="n">
        <f aca="false">SUM(AJ625+AO625+AT625)</f>
        <v>0</v>
      </c>
      <c r="AW625" s="66" t="str">
        <f aca="false">IF(AND(AV625&gt;=195.5,AV625&lt;=300,N625&gt;=7.5,W625&gt;=4.5,AF625&gt;=2.25,AN625&gt;=3,AS625&gt;=3,AK625&lt;&gt;("غ"),AP625&lt;&gt;("غ"),AU625&lt;&gt;("غ"),I625&lt;&gt;("غ"),M625&lt;&gt;("غ"),R625&lt;&gt;("غ"),V625&lt;&gt;("غ"),AA625&lt;&gt;("غ"),AE625&lt;&gt;("غ")),"ممتاز",IF(AND(AV625&gt;=172.5,AV625&lt;=195.49,N625&gt;=7.5,W625&gt;=4.5,AF625&gt;=2.25,AN625&gt;=3,AS625&gt;=3,AK625&lt;&gt;("غ"),AP625&lt;&gt;("غ"),AU625&lt;&gt;("غ"),I625&lt;&gt;("غ"),M625&lt;&gt;("غ"),R625&lt;&gt;("غ"),V625&lt;&gt;("غ"),AA625&lt;&gt;("غ"),AE625&lt;&gt;("غ")),"جيد جدا",IF(AND(AV625&gt;=149.5,AV625&lt;=172.49,N625&gt;=7.5,W625&gt;=4.5,AF625&gt;=2.25,AN625&gt;=3,AS625&gt;=3,AK625&lt;&gt;("غ"),AP625&lt;&gt;("غ"),AU625&lt;&gt;("غ"),I625&lt;&gt;("غ"),M625&lt;&gt;("غ"),R625&lt;&gt;("غ"),V625&lt;&gt;("غ"),AA625&lt;&gt;("غ"),AE625&lt;&gt;("غ")),"جيد",IF(AND(AV625&gt;=115,AV625&lt;=149.49,N625&gt;=7.5,W625&gt;=4.5,AF625&gt;=2.25,AN625&gt;=3,AS625&gt;=3,AK625&lt;&gt;("غ"),AP625&lt;&gt;("غ"),AU625&lt;&gt;("غ"),I625&lt;&gt;("غ"),M625&lt;&gt;("غ"),R625&lt;&gt;("غ"),V625&lt;&gt;("غ"),AA625&lt;&gt;("غ"),AE625&lt;&gt;("غ")),"مقبول",IF(AND(AK625=("غ")),"غ",IF(AND(AP625=("غ")),"غ",IF(AND(AU625=("غ")),"غ","دون المستوى")))))))</f>
        <v>دون المستوى</v>
      </c>
      <c r="AX625" s="61"/>
      <c r="AY625" s="61"/>
      <c r="AZ625" s="56" t="n">
        <f aca="false">SUM(AX625:AY625)</f>
        <v>0</v>
      </c>
      <c r="BA625" s="57" t="str">
        <f aca="false">IF(AND(AZ625&gt;=12.5,AZ625&lt;=15,AY625&lt;&gt;("غ")),"ممتاز",IF(AND(AZ625&gt;=11,AZ625&lt;=12,AY625&lt;&gt;("غ")),"جيد جدا",IF(AND(AZ625&gt;=9.5,AZ625&lt;=10.5,AY625&lt;&gt;("غ")),"جيد",IF(AND(AZ625&gt;=7.5,AZ625&lt;=10,AY625&lt;&gt;("غ")),"مقبول",IF(AND(AY625=("غ")),"غ","دون المستوى")))))</f>
        <v>دون المستوى</v>
      </c>
      <c r="BB625" s="61"/>
      <c r="BC625" s="67"/>
      <c r="BD625" s="56" t="n">
        <f aca="false">SUM(BB625:BC625)</f>
        <v>0</v>
      </c>
      <c r="BE625" s="59" t="n">
        <f aca="false">SUM(AZ625+BD625)</f>
        <v>0</v>
      </c>
      <c r="BF625" s="57" t="str">
        <f aca="false">IF(AND(BE625&gt;=25.5,BE625&lt;=30,BC625&gt;=2.25,BA625&lt;&gt;("غ"),BC625&lt;&gt;("غ"),AX625&lt;&gt;("غ"),BB625&lt;&gt;("غ")),"ممتاز",IF(AND(BE625&gt;=22.5,BE625&lt;=25.49,BC625&gt;=2.25,BA625&lt;&gt;("غ"),BC625&lt;&gt;("غ"),AX625&lt;&gt;("غ"),BB625&lt;&gt;("غ")),"جيد جدا",IF(AND(BE625&gt;=19.5,BE625&lt;=22.49,BC625&gt;=2.25,BA625&lt;&gt;("غ"),BC625&lt;&gt;("غ"),AX625&lt;&gt;("غ"),BB625&lt;&gt;("غ")),"جيد",IF(AND(BE625&gt;=15,BE625&lt;=19.49,BC625&gt;=2.25,BA625&lt;&gt;("غ"),BC625&lt;&gt;("غ"),AX625&lt;&gt;("غ"),BB625&lt;&gt;("غ")),"مقبول",IF(AND(BA625=("غ")),"غ",IF(AND(BC625=("غ")),"غ","دون المستوى"))))))</f>
        <v>دون المستوى</v>
      </c>
    </row>
    <row r="626" customFormat="false" ht="18.75" hidden="false" customHeight="false" outlineLevel="0" collapsed="false">
      <c r="A626" s="52" t="n">
        <v>613</v>
      </c>
      <c r="B626" s="53"/>
      <c r="C626" s="53"/>
      <c r="D626" s="53"/>
      <c r="E626" s="53"/>
      <c r="F626" s="53"/>
      <c r="G626" s="53"/>
      <c r="H626" s="54"/>
      <c r="I626" s="55"/>
      <c r="J626" s="55"/>
      <c r="K626" s="56" t="n">
        <f aca="false">SUM(I626:J626)</f>
        <v>0</v>
      </c>
      <c r="L626" s="57" t="str">
        <f aca="false">IF(AND(K626&gt;=42.5,K626&lt;=50,I626&lt;&gt;("غ")),"ممتاز",IF(AND(K626&gt;=37.5,K626&lt;=42,I626&lt;&gt;("غ")),"جيد جدا",IF(AND(K626&gt;=32.5,K626&lt;=37,I626&lt;&gt;("غ")),"جيد",IF(AND(K626&gt;=25,K626&lt;=32,J626&lt;25.5,I626&lt;&gt;("غ")),"مقبول",IF(AND(J626=("غ")),"غ","دون المستوى")))))</f>
        <v>دون المستوى</v>
      </c>
      <c r="M626" s="58"/>
      <c r="N626" s="58"/>
      <c r="O626" s="56" t="n">
        <f aca="false">SUM(M626:N626)</f>
        <v>0</v>
      </c>
      <c r="P626" s="59" t="n">
        <f aca="false">SUM(K626+O626)</f>
        <v>0</v>
      </c>
      <c r="Q626" s="57" t="str">
        <f aca="false">IF(AND(P626&gt;=85,P626&lt;=100,N626&gt;=7.5,N626&lt;&gt;("غ"),J626&lt;&gt;("غ"),I626&lt;&gt;("غ"),M626&lt;&gt;("غ")),"ممتاز",IF(AND(P626&gt;=75,P626&lt;=84,N626&gt;=7.5,N626&lt;&gt;("غ"),J626&lt;&gt;("غ"),I626&lt;&gt;("غ"),M626&lt;&gt;("غ")),"جيد جدا",IF(AND(P626&gt;=65,P626&lt;=74,N626&gt;=7.5,N626&lt;&gt;("غ"),J626&lt;&gt;("غ"),I626&lt;&gt;("غ"),M626&lt;&gt;("غ")),"جيد",IF(AND(P626&gt;=50,P626&lt;=64,N626&gt;7.49,N626&lt;&gt;("غ"),J626&lt;&gt;("غ"),I626&lt;&gt;("غ"),M626&lt;&gt;("غ")),"مقبول",IF(AND(N626=("غ")),"غ",IF(AND(J626=("غ")),"غ","دون المستوى"))))))</f>
        <v>دون المستوى</v>
      </c>
      <c r="R626" s="58"/>
      <c r="S626" s="58"/>
      <c r="T626" s="56" t="n">
        <f aca="false">SUM(R626:S626)</f>
        <v>0</v>
      </c>
      <c r="U626" s="57" t="str">
        <f aca="false">IF(AND(T626&gt;=25.5,T626&lt;=30,S626&lt;&gt;("غ"),R626&lt;&gt;("غ")),"ممتاز",IF(AND(T626&gt;=22.5,T626&lt;=25,S626&lt;&gt;("غ"),R626&lt;&gt;("غ")),"جيد جدا",IF(AND(T626&gt;=19.5,T626&lt;=22,S626&lt;&gt;("غ"),R626&lt;&gt;("غ")),"جيد",IF(AND(T626&gt;=15,T626&lt;=19,S626&lt;&gt;("غ"),R626&lt;&gt;("غ")),"مقبول",IF(AND(S626=("غ")),"غ","دون المستوى")))))</f>
        <v>دون المستوى</v>
      </c>
      <c r="V626" s="58"/>
      <c r="W626" s="58"/>
      <c r="X626" s="56" t="n">
        <f aca="false">SUM(V626+W626)</f>
        <v>0</v>
      </c>
      <c r="Y626" s="60" t="n">
        <f aca="false">SUM(T626+X626)</f>
        <v>0</v>
      </c>
      <c r="Z626" s="57" t="str">
        <f aca="false">IF(AND(Y626&gt;=51,Y626&lt;=60,W626&gt;=4.5,S626&lt;&gt;("غ"),W626&lt;&gt;("غ"),R626&lt;&gt;("غ"),V626&lt;&gt;("غ")),"ممتاز",IF(AND(Y626&gt;=45,Y626&lt;=50.5,W626&gt;=4.5,S626&lt;&gt;("غ"),W626&lt;&gt;("غ"),R626&lt;&gt;("غ"),V626&lt;&gt;("غ")),"جيد جدا",IF(AND(Y626&gt;=39,Y626&lt;=50,W626&gt;=4.5,S626&lt;&gt;("غ"),W626&lt;&gt;("غ"),R626&lt;&gt;("غ"),V626&lt;&gt;("غ")),"جيد",IF(AND(Y626&gt;=30,Y626&lt;=38.5,W626&gt;=4.5,S626&lt;&gt;("غ"),W626&lt;&gt;("غ"),R626&lt;&gt;("غ"),V626&lt;&gt;("غ")),"مقبول",IF(AND(S626=("غ")),"غ",IF(AND(W626=("غ")),"غ","دون المستوى"))))))</f>
        <v>دون المستوى</v>
      </c>
      <c r="AA626" s="61"/>
      <c r="AB626" s="61"/>
      <c r="AC626" s="56" t="n">
        <f aca="false">SUM(AA626:AB626)</f>
        <v>0</v>
      </c>
      <c r="AD626" s="57" t="str">
        <f aca="false">IF(AND(AC626&gt;=12.5,AC626&lt;=15,AB626&lt;&gt;("غ"),AA626&lt;&gt;("غ")),"ممتاز",IF(AND(AC626&gt;=11,AC626&lt;=12,AB626&lt;&gt;("غ"),AA626&lt;&gt;("غ")),"جيد جدا",IF(AND(AC626&gt;=9.5,AC626&lt;=10.5,AB626&lt;&gt;("غ"),AA626&lt;&gt;("غ")),"جيد",IF(AND(AC626&gt;=7.5,AC626&lt;=10,AB626&lt;&gt;("غ"),AA626&lt;&gt;("غ")),"مقبول",IF(AND(AB626=("غ")),"غ","دون المستوى")))))</f>
        <v>دون المستوى</v>
      </c>
      <c r="AE626" s="61"/>
      <c r="AF626" s="61"/>
      <c r="AG626" s="56" t="n">
        <f aca="false">SUM(AE626:AF626)</f>
        <v>0</v>
      </c>
      <c r="AH626" s="59" t="n">
        <f aca="false">SUM(AC626+AG626)</f>
        <v>0</v>
      </c>
      <c r="AI626" s="57" t="str">
        <f aca="false">IF(AND(AH626&gt;=25.5,AH626&lt;=30,AF626&gt;=2.25,AB626&lt;&gt;("غ"),AF626&lt;&gt;("غ"),AA626&lt;&gt;("غ"),AE626&lt;&gt;("غ")),"ممتاز",IF(AND(AH626&gt;=22.5,AH626&lt;=25.49,AF626&gt;=2.25,AB626&lt;&gt;("غ"),AF626&lt;&gt;("غ"),AA626&lt;&gt;("غ"),AE626&lt;&gt;("غ")),"جيد جدا",IF(AND(AH626&gt;=19.5,AH626&lt;=22.49,AF626&gt;=2.25,AB626&lt;&gt;("غ"),AF626&lt;&gt;("غ"),AA626&lt;&gt;("غ"),AE626&lt;&gt;("غ")),"جيد",IF(AND(AH626&gt;=15,AH626&lt;=19.49,AF626&gt;=2.25,AB626&lt;&gt;("غ"),AF626&lt;&gt;("غ"),AA626&lt;&gt;("غ"),AE626&lt;&gt;("غ")),"مقبول",IF(AND(AB626=("غ")),"غ",IF(AND(AF626=("غ")),"غ","دون المستوى"))))))</f>
        <v>دون المستوى</v>
      </c>
      <c r="AJ626" s="62" t="n">
        <f aca="false">SUM(P626+Y626+AH626)</f>
        <v>0</v>
      </c>
      <c r="AK626" s="63" t="str">
        <f aca="false">IF(AND(AJ626&gt;=161.5,AJ626&lt;=190,N626&gt;=7.5,W626&gt;=4.5,AF626&gt;=2.25,Q626&lt;&gt;("غ"),Z626&lt;&gt;("غ"),AI626&lt;&gt;("غ"),I626&lt;&gt;("غ"),M626&lt;&gt;("غ"),R626&lt;&gt;("غ"),V626&lt;&gt;("غ"),AA626&lt;&gt;("غ"),AE626&lt;&gt;("غ")),"ممتاز",IF(AND(AJ626&gt;=142.5,AJ626&lt;=161.49,N626&gt;=7.5,W626&gt;=4.5,AF626&gt;=2.25,Q626&lt;&gt;("غ"),Z626&lt;&gt;("غ"),AI626&lt;&gt;("غ"),I626&lt;&gt;("غ"),M626&lt;&gt;("غ"),R626&lt;&gt;("غ"),V626&lt;&gt;("غ"),AA626&lt;&gt;("غ"),AE626&lt;&gt;("غ")),"جيد جدا",IF(AND(AJ626&gt;=123.5,AJ626&lt;=142.49,N626&gt;=7.5,W626&gt;=4.5,AF626&gt;=2.25,Q626&lt;&gt;("غ"),Z626&lt;&gt;("غ"),AI626&lt;&gt;("غ"),I626&lt;&gt;("غ"),M626&lt;&gt;("غ"),R626&lt;&gt;("غ"),V626&lt;&gt;("غ"),AA626&lt;&gt;("غ"),AE626&lt;&gt;("غ")),"جيد",IF(AND(AJ626&gt;=95,AJ626&lt;=123.49,N626&gt;=7.5,W626&gt;=4.5,AF626&gt;=2.25,Q626&lt;&gt;("غ"),Z626&lt;&gt;("غ"),AI626&lt;&gt;("غ"),I626&lt;&gt;("غ"),M626&lt;&gt;("غ"),R626&lt;&gt;("غ"),V626&lt;&gt;("غ"),AA626&lt;&gt;("غ"),AE626&lt;&gt;("غ")),"مقبول",IF(AND(Q626=("غ")),"غ",IF(AND(Z626=("غ")),"غ",IF(AND(AI626=("غ")),"غ","دون المستوى")))))))</f>
        <v>دون المستوى</v>
      </c>
      <c r="AL626" s="64"/>
      <c r="AM626" s="57" t="str">
        <f aca="false">IF(AND(AL626&gt;=8.5,AL626&lt;&gt;("غ")),"ممتاز",IF(AND(AL626&gt;=7.5,AL626&lt;&gt;("غ")),"جيد جدا",IF(AND(AL626&gt;=6.5,AL626&lt;&gt;("غ")),"جيد",IF(AND(AL626&gt;=5,AL626&lt;&gt;("غ")),"مقبول",IF(AND(AL626=("غ")),"غ","دون المستوى")))))</f>
        <v>دون المستوى</v>
      </c>
      <c r="AN626" s="64"/>
      <c r="AO626" s="56" t="n">
        <f aca="false">SUM(AL626:AN626)</f>
        <v>0</v>
      </c>
      <c r="AP626" s="57" t="str">
        <f aca="false">IF(AND(AO626&gt;=17,AO626&lt;=20,AN626&gt;=3,AL626&lt;&gt;("غ"),AN626&lt;&gt;("غ")),"ممتاز",IF(AND(AO626&gt;=15,AO626&lt;=16.99,AN626&gt;=3,AL626&lt;&gt;("غ"),AN626&lt;&gt;("غ")),"جيد جدا",IF(AND(AO626&gt;=13,AO626&lt;=14.99,AN626&gt;=3,AL626&lt;&gt;("غ"),AN626&lt;&gt;("غ")),"جيد",IF(AND(AO626&gt;=10,AO626&lt;=12.99,AN626&gt;=3,AL626&lt;&gt;("غ"),AN626&lt;&gt;("غ")),"مقبول",IF(AND(AL626=("غ")),"غ",IF(AND(AN626=("غ")),"غ","دون المستوى"))))))</f>
        <v>دون المستوى</v>
      </c>
      <c r="AQ626" s="58"/>
      <c r="AR626" s="57" t="str">
        <f aca="false">IF(AND(AQ626&gt;=8.5,AQ626&lt;&gt;("غ")),"ممتاز",IF(AND(AQ626&gt;=7.5,AQ626&lt;&gt;("غ")),"جيد جدا",IF(AND(AQ626&gt;=6.5,AQ626&lt;&gt;("غ")),"جيد",IF(AND(AQ626&gt;=5,AQ626&lt;&gt;("غ")),"مقبول",IF(AND(AQ626=("غ")),"غ","دون المستوى")))))</f>
        <v>دون المستوى</v>
      </c>
      <c r="AS626" s="58"/>
      <c r="AT626" s="56" t="n">
        <f aca="false">SUM(AQ626:AS626)</f>
        <v>0</v>
      </c>
      <c r="AU626" s="57" t="str">
        <f aca="false">IF(AND(AT626&gt;=17,AT626&lt;=20,AS626&gt;=3,AQ626&lt;&gt;("غ"),AS626&lt;&gt;("غ")),"ممتاز",IF(AND(AT626&gt;=15,AT626&lt;=16.99,AS626&gt;=3,AQ626&lt;&gt;("غ"),AS626&lt;&gt;("غ")),"جيد جدا",IF(AND(AT626&gt;=13,AT626&lt;=14.99,AS626&gt;=3,AQ626&lt;&gt;("غ"),AS626&lt;&gt;("غ")),"جيد",IF(AND(AT626&gt;=10,AT626&lt;=12.99,AS626&gt;=3,AQ626&lt;&gt;("غ"),AS626&lt;&gt;("غ")),"مقبول",IF(AND(AQ626=("غ")),"غ",IF(AND(AS626=("غ")),"غ","دون المستوى"))))))</f>
        <v>دون المستوى</v>
      </c>
      <c r="AV626" s="65" t="n">
        <f aca="false">SUM(AJ626+AO626+AT626)</f>
        <v>0</v>
      </c>
      <c r="AW626" s="66" t="str">
        <f aca="false">IF(AND(AV626&gt;=195.5,AV626&lt;=300,N626&gt;=7.5,W626&gt;=4.5,AF626&gt;=2.25,AN626&gt;=3,AS626&gt;=3,AK626&lt;&gt;("غ"),AP626&lt;&gt;("غ"),AU626&lt;&gt;("غ"),I626&lt;&gt;("غ"),M626&lt;&gt;("غ"),R626&lt;&gt;("غ"),V626&lt;&gt;("غ"),AA626&lt;&gt;("غ"),AE626&lt;&gt;("غ")),"ممتاز",IF(AND(AV626&gt;=172.5,AV626&lt;=195.49,N626&gt;=7.5,W626&gt;=4.5,AF626&gt;=2.25,AN626&gt;=3,AS626&gt;=3,AK626&lt;&gt;("غ"),AP626&lt;&gt;("غ"),AU626&lt;&gt;("غ"),I626&lt;&gt;("غ"),M626&lt;&gt;("غ"),R626&lt;&gt;("غ"),V626&lt;&gt;("غ"),AA626&lt;&gt;("غ"),AE626&lt;&gt;("غ")),"جيد جدا",IF(AND(AV626&gt;=149.5,AV626&lt;=172.49,N626&gt;=7.5,W626&gt;=4.5,AF626&gt;=2.25,AN626&gt;=3,AS626&gt;=3,AK626&lt;&gt;("غ"),AP626&lt;&gt;("غ"),AU626&lt;&gt;("غ"),I626&lt;&gt;("غ"),M626&lt;&gt;("غ"),R626&lt;&gt;("غ"),V626&lt;&gt;("غ"),AA626&lt;&gt;("غ"),AE626&lt;&gt;("غ")),"جيد",IF(AND(AV626&gt;=115,AV626&lt;=149.49,N626&gt;=7.5,W626&gt;=4.5,AF626&gt;=2.25,AN626&gt;=3,AS626&gt;=3,AK626&lt;&gt;("غ"),AP626&lt;&gt;("غ"),AU626&lt;&gt;("غ"),I626&lt;&gt;("غ"),M626&lt;&gt;("غ"),R626&lt;&gt;("غ"),V626&lt;&gt;("غ"),AA626&lt;&gt;("غ"),AE626&lt;&gt;("غ")),"مقبول",IF(AND(AK626=("غ")),"غ",IF(AND(AP626=("غ")),"غ",IF(AND(AU626=("غ")),"غ","دون المستوى")))))))</f>
        <v>دون المستوى</v>
      </c>
      <c r="AX626" s="61"/>
      <c r="AY626" s="61"/>
      <c r="AZ626" s="56" t="n">
        <f aca="false">SUM(AX626:AY626)</f>
        <v>0</v>
      </c>
      <c r="BA626" s="57" t="str">
        <f aca="false">IF(AND(AZ626&gt;=12.5,AZ626&lt;=15,AY626&lt;&gt;("غ")),"ممتاز",IF(AND(AZ626&gt;=11,AZ626&lt;=12,AY626&lt;&gt;("غ")),"جيد جدا",IF(AND(AZ626&gt;=9.5,AZ626&lt;=10.5,AY626&lt;&gt;("غ")),"جيد",IF(AND(AZ626&gt;=7.5,AZ626&lt;=10,AY626&lt;&gt;("غ")),"مقبول",IF(AND(AY626=("غ")),"غ","دون المستوى")))))</f>
        <v>دون المستوى</v>
      </c>
      <c r="BB626" s="61"/>
      <c r="BC626" s="67"/>
      <c r="BD626" s="56" t="n">
        <f aca="false">SUM(BB626:BC626)</f>
        <v>0</v>
      </c>
      <c r="BE626" s="59" t="n">
        <f aca="false">SUM(AZ626+BD626)</f>
        <v>0</v>
      </c>
      <c r="BF626" s="57" t="str">
        <f aca="false">IF(AND(BE626&gt;=25.5,BE626&lt;=30,BC626&gt;=2.25,BA626&lt;&gt;("غ"),BC626&lt;&gt;("غ"),AX626&lt;&gt;("غ"),BB626&lt;&gt;("غ")),"ممتاز",IF(AND(BE626&gt;=22.5,BE626&lt;=25.49,BC626&gt;=2.25,BA626&lt;&gt;("غ"),BC626&lt;&gt;("غ"),AX626&lt;&gt;("غ"),BB626&lt;&gt;("غ")),"جيد جدا",IF(AND(BE626&gt;=19.5,BE626&lt;=22.49,BC626&gt;=2.25,BA626&lt;&gt;("غ"),BC626&lt;&gt;("غ"),AX626&lt;&gt;("غ"),BB626&lt;&gt;("غ")),"جيد",IF(AND(BE626&gt;=15,BE626&lt;=19.49,BC626&gt;=2.25,BA626&lt;&gt;("غ"),BC626&lt;&gt;("غ"),AX626&lt;&gt;("غ"),BB626&lt;&gt;("غ")),"مقبول",IF(AND(BA626=("غ")),"غ",IF(AND(BC626=("غ")),"غ","دون المستوى"))))))</f>
        <v>دون المستوى</v>
      </c>
    </row>
    <row r="627" customFormat="false" ht="18.75" hidden="false" customHeight="false" outlineLevel="0" collapsed="false">
      <c r="A627" s="52" t="n">
        <v>614</v>
      </c>
      <c r="B627" s="53"/>
      <c r="C627" s="53"/>
      <c r="D627" s="53"/>
      <c r="E627" s="53"/>
      <c r="F627" s="53"/>
      <c r="G627" s="53"/>
      <c r="H627" s="54"/>
      <c r="I627" s="55"/>
      <c r="J627" s="55"/>
      <c r="K627" s="56" t="n">
        <f aca="false">SUM(I627:J627)</f>
        <v>0</v>
      </c>
      <c r="L627" s="57" t="str">
        <f aca="false">IF(AND(K627&gt;=42.5,K627&lt;=50,I627&lt;&gt;("غ")),"ممتاز",IF(AND(K627&gt;=37.5,K627&lt;=42,I627&lt;&gt;("غ")),"جيد جدا",IF(AND(K627&gt;=32.5,K627&lt;=37,I627&lt;&gt;("غ")),"جيد",IF(AND(K627&gt;=25,K627&lt;=32,J627&lt;25.5,I627&lt;&gt;("غ")),"مقبول",IF(AND(J627=("غ")),"غ","دون المستوى")))))</f>
        <v>دون المستوى</v>
      </c>
      <c r="M627" s="58"/>
      <c r="N627" s="58"/>
      <c r="O627" s="56" t="n">
        <f aca="false">SUM(M627:N627)</f>
        <v>0</v>
      </c>
      <c r="P627" s="59" t="n">
        <f aca="false">SUM(K627+O627)</f>
        <v>0</v>
      </c>
      <c r="Q627" s="57" t="str">
        <f aca="false">IF(AND(P627&gt;=85,P627&lt;=100,N627&gt;=7.5,N627&lt;&gt;("غ"),J627&lt;&gt;("غ"),I627&lt;&gt;("غ"),M627&lt;&gt;("غ")),"ممتاز",IF(AND(P627&gt;=75,P627&lt;=84,N627&gt;=7.5,N627&lt;&gt;("غ"),J627&lt;&gt;("غ"),I627&lt;&gt;("غ"),M627&lt;&gt;("غ")),"جيد جدا",IF(AND(P627&gt;=65,P627&lt;=74,N627&gt;=7.5,N627&lt;&gt;("غ"),J627&lt;&gt;("غ"),I627&lt;&gt;("غ"),M627&lt;&gt;("غ")),"جيد",IF(AND(P627&gt;=50,P627&lt;=64,N627&gt;7.49,N627&lt;&gt;("غ"),J627&lt;&gt;("غ"),I627&lt;&gt;("غ"),M627&lt;&gt;("غ")),"مقبول",IF(AND(N627=("غ")),"غ",IF(AND(J627=("غ")),"غ","دون المستوى"))))))</f>
        <v>دون المستوى</v>
      </c>
      <c r="R627" s="58"/>
      <c r="S627" s="58"/>
      <c r="T627" s="56" t="n">
        <f aca="false">SUM(R627:S627)</f>
        <v>0</v>
      </c>
      <c r="U627" s="57" t="str">
        <f aca="false">IF(AND(T627&gt;=25.5,T627&lt;=30,S627&lt;&gt;("غ"),R627&lt;&gt;("غ")),"ممتاز",IF(AND(T627&gt;=22.5,T627&lt;=25,S627&lt;&gt;("غ"),R627&lt;&gt;("غ")),"جيد جدا",IF(AND(T627&gt;=19.5,T627&lt;=22,S627&lt;&gt;("غ"),R627&lt;&gt;("غ")),"جيد",IF(AND(T627&gt;=15,T627&lt;=19,S627&lt;&gt;("غ"),R627&lt;&gt;("غ")),"مقبول",IF(AND(S627=("غ")),"غ","دون المستوى")))))</f>
        <v>دون المستوى</v>
      </c>
      <c r="V627" s="58"/>
      <c r="W627" s="58"/>
      <c r="X627" s="56" t="n">
        <f aca="false">SUM(V627+W627)</f>
        <v>0</v>
      </c>
      <c r="Y627" s="60" t="n">
        <f aca="false">SUM(T627+X627)</f>
        <v>0</v>
      </c>
      <c r="Z627" s="57" t="str">
        <f aca="false">IF(AND(Y627&gt;=51,Y627&lt;=60,W627&gt;=4.5,S627&lt;&gt;("غ"),W627&lt;&gt;("غ"),R627&lt;&gt;("غ"),V627&lt;&gt;("غ")),"ممتاز",IF(AND(Y627&gt;=45,Y627&lt;=50.5,W627&gt;=4.5,S627&lt;&gt;("غ"),W627&lt;&gt;("غ"),R627&lt;&gt;("غ"),V627&lt;&gt;("غ")),"جيد جدا",IF(AND(Y627&gt;=39,Y627&lt;=50,W627&gt;=4.5,S627&lt;&gt;("غ"),W627&lt;&gt;("غ"),R627&lt;&gt;("غ"),V627&lt;&gt;("غ")),"جيد",IF(AND(Y627&gt;=30,Y627&lt;=38.5,W627&gt;=4.5,S627&lt;&gt;("غ"),W627&lt;&gt;("غ"),R627&lt;&gt;("غ"),V627&lt;&gt;("غ")),"مقبول",IF(AND(S627=("غ")),"غ",IF(AND(W627=("غ")),"غ","دون المستوى"))))))</f>
        <v>دون المستوى</v>
      </c>
      <c r="AA627" s="61"/>
      <c r="AB627" s="61"/>
      <c r="AC627" s="56" t="n">
        <f aca="false">SUM(AA627:AB627)</f>
        <v>0</v>
      </c>
      <c r="AD627" s="57" t="str">
        <f aca="false">IF(AND(AC627&gt;=12.5,AC627&lt;=15,AB627&lt;&gt;("غ"),AA627&lt;&gt;("غ")),"ممتاز",IF(AND(AC627&gt;=11,AC627&lt;=12,AB627&lt;&gt;("غ"),AA627&lt;&gt;("غ")),"جيد جدا",IF(AND(AC627&gt;=9.5,AC627&lt;=10.5,AB627&lt;&gt;("غ"),AA627&lt;&gt;("غ")),"جيد",IF(AND(AC627&gt;=7.5,AC627&lt;=10,AB627&lt;&gt;("غ"),AA627&lt;&gt;("غ")),"مقبول",IF(AND(AB627=("غ")),"غ","دون المستوى")))))</f>
        <v>دون المستوى</v>
      </c>
      <c r="AE627" s="61"/>
      <c r="AF627" s="61"/>
      <c r="AG627" s="56" t="n">
        <f aca="false">SUM(AE627:AF627)</f>
        <v>0</v>
      </c>
      <c r="AH627" s="59" t="n">
        <f aca="false">SUM(AC627+AG627)</f>
        <v>0</v>
      </c>
      <c r="AI627" s="57" t="str">
        <f aca="false">IF(AND(AH627&gt;=25.5,AH627&lt;=30,AF627&gt;=2.25,AB627&lt;&gt;("غ"),AF627&lt;&gt;("غ"),AA627&lt;&gt;("غ"),AE627&lt;&gt;("غ")),"ممتاز",IF(AND(AH627&gt;=22.5,AH627&lt;=25.49,AF627&gt;=2.25,AB627&lt;&gt;("غ"),AF627&lt;&gt;("غ"),AA627&lt;&gt;("غ"),AE627&lt;&gt;("غ")),"جيد جدا",IF(AND(AH627&gt;=19.5,AH627&lt;=22.49,AF627&gt;=2.25,AB627&lt;&gt;("غ"),AF627&lt;&gt;("غ"),AA627&lt;&gt;("غ"),AE627&lt;&gt;("غ")),"جيد",IF(AND(AH627&gt;=15,AH627&lt;=19.49,AF627&gt;=2.25,AB627&lt;&gt;("غ"),AF627&lt;&gt;("غ"),AA627&lt;&gt;("غ"),AE627&lt;&gt;("غ")),"مقبول",IF(AND(AB627=("غ")),"غ",IF(AND(AF627=("غ")),"غ","دون المستوى"))))))</f>
        <v>دون المستوى</v>
      </c>
      <c r="AJ627" s="62" t="n">
        <f aca="false">SUM(P627+Y627+AH627)</f>
        <v>0</v>
      </c>
      <c r="AK627" s="63" t="str">
        <f aca="false">IF(AND(AJ627&gt;=161.5,AJ627&lt;=190,N627&gt;=7.5,W627&gt;=4.5,AF627&gt;=2.25,Q627&lt;&gt;("غ"),Z627&lt;&gt;("غ"),AI627&lt;&gt;("غ"),I627&lt;&gt;("غ"),M627&lt;&gt;("غ"),R627&lt;&gt;("غ"),V627&lt;&gt;("غ"),AA627&lt;&gt;("غ"),AE627&lt;&gt;("غ")),"ممتاز",IF(AND(AJ627&gt;=142.5,AJ627&lt;=161.49,N627&gt;=7.5,W627&gt;=4.5,AF627&gt;=2.25,Q627&lt;&gt;("غ"),Z627&lt;&gt;("غ"),AI627&lt;&gt;("غ"),I627&lt;&gt;("غ"),M627&lt;&gt;("غ"),R627&lt;&gt;("غ"),V627&lt;&gt;("غ"),AA627&lt;&gt;("غ"),AE627&lt;&gt;("غ")),"جيد جدا",IF(AND(AJ627&gt;=123.5,AJ627&lt;=142.49,N627&gt;=7.5,W627&gt;=4.5,AF627&gt;=2.25,Q627&lt;&gt;("غ"),Z627&lt;&gt;("غ"),AI627&lt;&gt;("غ"),I627&lt;&gt;("غ"),M627&lt;&gt;("غ"),R627&lt;&gt;("غ"),V627&lt;&gt;("غ"),AA627&lt;&gt;("غ"),AE627&lt;&gt;("غ")),"جيد",IF(AND(AJ627&gt;=95,AJ627&lt;=123.49,N627&gt;=7.5,W627&gt;=4.5,AF627&gt;=2.25,Q627&lt;&gt;("غ"),Z627&lt;&gt;("غ"),AI627&lt;&gt;("غ"),I627&lt;&gt;("غ"),M627&lt;&gt;("غ"),R627&lt;&gt;("غ"),V627&lt;&gt;("غ"),AA627&lt;&gt;("غ"),AE627&lt;&gt;("غ")),"مقبول",IF(AND(Q627=("غ")),"غ",IF(AND(Z627=("غ")),"غ",IF(AND(AI627=("غ")),"غ","دون المستوى")))))))</f>
        <v>دون المستوى</v>
      </c>
      <c r="AL627" s="64"/>
      <c r="AM627" s="57" t="str">
        <f aca="false">IF(AND(AL627&gt;=8.5,AL627&lt;&gt;("غ")),"ممتاز",IF(AND(AL627&gt;=7.5,AL627&lt;&gt;("غ")),"جيد جدا",IF(AND(AL627&gt;=6.5,AL627&lt;&gt;("غ")),"جيد",IF(AND(AL627&gt;=5,AL627&lt;&gt;("غ")),"مقبول",IF(AND(AL627=("غ")),"غ","دون المستوى")))))</f>
        <v>دون المستوى</v>
      </c>
      <c r="AN627" s="64"/>
      <c r="AO627" s="56" t="n">
        <f aca="false">SUM(AL627:AN627)</f>
        <v>0</v>
      </c>
      <c r="AP627" s="57" t="str">
        <f aca="false">IF(AND(AO627&gt;=17,AO627&lt;=20,AN627&gt;=3,AL627&lt;&gt;("غ"),AN627&lt;&gt;("غ")),"ممتاز",IF(AND(AO627&gt;=15,AO627&lt;=16.99,AN627&gt;=3,AL627&lt;&gt;("غ"),AN627&lt;&gt;("غ")),"جيد جدا",IF(AND(AO627&gt;=13,AO627&lt;=14.99,AN627&gt;=3,AL627&lt;&gt;("غ"),AN627&lt;&gt;("غ")),"جيد",IF(AND(AO627&gt;=10,AO627&lt;=12.99,AN627&gt;=3,AL627&lt;&gt;("غ"),AN627&lt;&gt;("غ")),"مقبول",IF(AND(AL627=("غ")),"غ",IF(AND(AN627=("غ")),"غ","دون المستوى"))))))</f>
        <v>دون المستوى</v>
      </c>
      <c r="AQ627" s="58"/>
      <c r="AR627" s="57" t="str">
        <f aca="false">IF(AND(AQ627&gt;=8.5,AQ627&lt;&gt;("غ")),"ممتاز",IF(AND(AQ627&gt;=7.5,AQ627&lt;&gt;("غ")),"جيد جدا",IF(AND(AQ627&gt;=6.5,AQ627&lt;&gt;("غ")),"جيد",IF(AND(AQ627&gt;=5,AQ627&lt;&gt;("غ")),"مقبول",IF(AND(AQ627=("غ")),"غ","دون المستوى")))))</f>
        <v>دون المستوى</v>
      </c>
      <c r="AS627" s="58"/>
      <c r="AT627" s="56" t="n">
        <f aca="false">SUM(AQ627:AS627)</f>
        <v>0</v>
      </c>
      <c r="AU627" s="57" t="str">
        <f aca="false">IF(AND(AT627&gt;=17,AT627&lt;=20,AS627&gt;=3,AQ627&lt;&gt;("غ"),AS627&lt;&gt;("غ")),"ممتاز",IF(AND(AT627&gt;=15,AT627&lt;=16.99,AS627&gt;=3,AQ627&lt;&gt;("غ"),AS627&lt;&gt;("غ")),"جيد جدا",IF(AND(AT627&gt;=13,AT627&lt;=14.99,AS627&gt;=3,AQ627&lt;&gt;("غ"),AS627&lt;&gt;("غ")),"جيد",IF(AND(AT627&gt;=10,AT627&lt;=12.99,AS627&gt;=3,AQ627&lt;&gt;("غ"),AS627&lt;&gt;("غ")),"مقبول",IF(AND(AQ627=("غ")),"غ",IF(AND(AS627=("غ")),"غ","دون المستوى"))))))</f>
        <v>دون المستوى</v>
      </c>
      <c r="AV627" s="65" t="n">
        <f aca="false">SUM(AJ627+AO627+AT627)</f>
        <v>0</v>
      </c>
      <c r="AW627" s="66" t="str">
        <f aca="false">IF(AND(AV627&gt;=195.5,AV627&lt;=300,N627&gt;=7.5,W627&gt;=4.5,AF627&gt;=2.25,AN627&gt;=3,AS627&gt;=3,AK627&lt;&gt;("غ"),AP627&lt;&gt;("غ"),AU627&lt;&gt;("غ"),I627&lt;&gt;("غ"),M627&lt;&gt;("غ"),R627&lt;&gt;("غ"),V627&lt;&gt;("غ"),AA627&lt;&gt;("غ"),AE627&lt;&gt;("غ")),"ممتاز",IF(AND(AV627&gt;=172.5,AV627&lt;=195.49,N627&gt;=7.5,W627&gt;=4.5,AF627&gt;=2.25,AN627&gt;=3,AS627&gt;=3,AK627&lt;&gt;("غ"),AP627&lt;&gt;("غ"),AU627&lt;&gt;("غ"),I627&lt;&gt;("غ"),M627&lt;&gt;("غ"),R627&lt;&gt;("غ"),V627&lt;&gt;("غ"),AA627&lt;&gt;("غ"),AE627&lt;&gt;("غ")),"جيد جدا",IF(AND(AV627&gt;=149.5,AV627&lt;=172.49,N627&gt;=7.5,W627&gt;=4.5,AF627&gt;=2.25,AN627&gt;=3,AS627&gt;=3,AK627&lt;&gt;("غ"),AP627&lt;&gt;("غ"),AU627&lt;&gt;("غ"),I627&lt;&gt;("غ"),M627&lt;&gt;("غ"),R627&lt;&gt;("غ"),V627&lt;&gt;("غ"),AA627&lt;&gt;("غ"),AE627&lt;&gt;("غ")),"جيد",IF(AND(AV627&gt;=115,AV627&lt;=149.49,N627&gt;=7.5,W627&gt;=4.5,AF627&gt;=2.25,AN627&gt;=3,AS627&gt;=3,AK627&lt;&gt;("غ"),AP627&lt;&gt;("غ"),AU627&lt;&gt;("غ"),I627&lt;&gt;("غ"),M627&lt;&gt;("غ"),R627&lt;&gt;("غ"),V627&lt;&gt;("غ"),AA627&lt;&gt;("غ"),AE627&lt;&gt;("غ")),"مقبول",IF(AND(AK627=("غ")),"غ",IF(AND(AP627=("غ")),"غ",IF(AND(AU627=("غ")),"غ","دون المستوى")))))))</f>
        <v>دون المستوى</v>
      </c>
      <c r="AX627" s="61"/>
      <c r="AY627" s="61"/>
      <c r="AZ627" s="56" t="n">
        <f aca="false">SUM(AX627:AY627)</f>
        <v>0</v>
      </c>
      <c r="BA627" s="57" t="str">
        <f aca="false">IF(AND(AZ627&gt;=12.5,AZ627&lt;=15,AY627&lt;&gt;("غ")),"ممتاز",IF(AND(AZ627&gt;=11,AZ627&lt;=12,AY627&lt;&gt;("غ")),"جيد جدا",IF(AND(AZ627&gt;=9.5,AZ627&lt;=10.5,AY627&lt;&gt;("غ")),"جيد",IF(AND(AZ627&gt;=7.5,AZ627&lt;=10,AY627&lt;&gt;("غ")),"مقبول",IF(AND(AY627=("غ")),"غ","دون المستوى")))))</f>
        <v>دون المستوى</v>
      </c>
      <c r="BB627" s="61"/>
      <c r="BC627" s="67"/>
      <c r="BD627" s="56" t="n">
        <f aca="false">SUM(BB627:BC627)</f>
        <v>0</v>
      </c>
      <c r="BE627" s="59" t="n">
        <f aca="false">SUM(AZ627+BD627)</f>
        <v>0</v>
      </c>
      <c r="BF627" s="57" t="str">
        <f aca="false">IF(AND(BE627&gt;=25.5,BE627&lt;=30,BC627&gt;=2.25,BA627&lt;&gt;("غ"),BC627&lt;&gt;("غ"),AX627&lt;&gt;("غ"),BB627&lt;&gt;("غ")),"ممتاز",IF(AND(BE627&gt;=22.5,BE627&lt;=25.49,BC627&gt;=2.25,BA627&lt;&gt;("غ"),BC627&lt;&gt;("غ"),AX627&lt;&gt;("غ"),BB627&lt;&gt;("غ")),"جيد جدا",IF(AND(BE627&gt;=19.5,BE627&lt;=22.49,BC627&gt;=2.25,BA627&lt;&gt;("غ"),BC627&lt;&gt;("غ"),AX627&lt;&gt;("غ"),BB627&lt;&gt;("غ")),"جيد",IF(AND(BE627&gt;=15,BE627&lt;=19.49,BC627&gt;=2.25,BA627&lt;&gt;("غ"),BC627&lt;&gt;("غ"),AX627&lt;&gt;("غ"),BB627&lt;&gt;("غ")),"مقبول",IF(AND(BA627=("غ")),"غ",IF(AND(BC627=("غ")),"غ","دون المستوى"))))))</f>
        <v>دون المستوى</v>
      </c>
    </row>
    <row r="628" customFormat="false" ht="18.75" hidden="false" customHeight="false" outlineLevel="0" collapsed="false">
      <c r="A628" s="52" t="n">
        <v>615</v>
      </c>
      <c r="B628" s="53"/>
      <c r="C628" s="53"/>
      <c r="D628" s="53"/>
      <c r="E628" s="53"/>
      <c r="F628" s="53"/>
      <c r="G628" s="53"/>
      <c r="H628" s="54"/>
      <c r="I628" s="55"/>
      <c r="J628" s="55"/>
      <c r="K628" s="56" t="n">
        <f aca="false">SUM(I628:J628)</f>
        <v>0</v>
      </c>
      <c r="L628" s="57" t="str">
        <f aca="false">IF(AND(K628&gt;=42.5,K628&lt;=50,I628&lt;&gt;("غ")),"ممتاز",IF(AND(K628&gt;=37.5,K628&lt;=42,I628&lt;&gt;("غ")),"جيد جدا",IF(AND(K628&gt;=32.5,K628&lt;=37,I628&lt;&gt;("غ")),"جيد",IF(AND(K628&gt;=25,K628&lt;=32,J628&lt;25.5,I628&lt;&gt;("غ")),"مقبول",IF(AND(J628=("غ")),"غ","دون المستوى")))))</f>
        <v>دون المستوى</v>
      </c>
      <c r="M628" s="58"/>
      <c r="N628" s="58"/>
      <c r="O628" s="56" t="n">
        <f aca="false">SUM(M628:N628)</f>
        <v>0</v>
      </c>
      <c r="P628" s="59" t="n">
        <f aca="false">SUM(K628+O628)</f>
        <v>0</v>
      </c>
      <c r="Q628" s="57" t="str">
        <f aca="false">IF(AND(P628&gt;=85,P628&lt;=100,N628&gt;=7.5,N628&lt;&gt;("غ"),J628&lt;&gt;("غ"),I628&lt;&gt;("غ"),M628&lt;&gt;("غ")),"ممتاز",IF(AND(P628&gt;=75,P628&lt;=84,N628&gt;=7.5,N628&lt;&gt;("غ"),J628&lt;&gt;("غ"),I628&lt;&gt;("غ"),M628&lt;&gt;("غ")),"جيد جدا",IF(AND(P628&gt;=65,P628&lt;=74,N628&gt;=7.5,N628&lt;&gt;("غ"),J628&lt;&gt;("غ"),I628&lt;&gt;("غ"),M628&lt;&gt;("غ")),"جيد",IF(AND(P628&gt;=50,P628&lt;=64,N628&gt;7.49,N628&lt;&gt;("غ"),J628&lt;&gt;("غ"),I628&lt;&gt;("غ"),M628&lt;&gt;("غ")),"مقبول",IF(AND(N628=("غ")),"غ",IF(AND(J628=("غ")),"غ","دون المستوى"))))))</f>
        <v>دون المستوى</v>
      </c>
      <c r="R628" s="58"/>
      <c r="S628" s="58"/>
      <c r="T628" s="56" t="n">
        <f aca="false">SUM(R628:S628)</f>
        <v>0</v>
      </c>
      <c r="U628" s="57" t="str">
        <f aca="false">IF(AND(T628&gt;=25.5,T628&lt;=30,S628&lt;&gt;("غ"),R628&lt;&gt;("غ")),"ممتاز",IF(AND(T628&gt;=22.5,T628&lt;=25,S628&lt;&gt;("غ"),R628&lt;&gt;("غ")),"جيد جدا",IF(AND(T628&gt;=19.5,T628&lt;=22,S628&lt;&gt;("غ"),R628&lt;&gt;("غ")),"جيد",IF(AND(T628&gt;=15,T628&lt;=19,S628&lt;&gt;("غ"),R628&lt;&gt;("غ")),"مقبول",IF(AND(S628=("غ")),"غ","دون المستوى")))))</f>
        <v>دون المستوى</v>
      </c>
      <c r="V628" s="58"/>
      <c r="W628" s="58"/>
      <c r="X628" s="56" t="n">
        <f aca="false">SUM(V628+W628)</f>
        <v>0</v>
      </c>
      <c r="Y628" s="60" t="n">
        <f aca="false">SUM(T628+X628)</f>
        <v>0</v>
      </c>
      <c r="Z628" s="57" t="str">
        <f aca="false">IF(AND(Y628&gt;=51,Y628&lt;=60,W628&gt;=4.5,S628&lt;&gt;("غ"),W628&lt;&gt;("غ"),R628&lt;&gt;("غ"),V628&lt;&gt;("غ")),"ممتاز",IF(AND(Y628&gt;=45,Y628&lt;=50.5,W628&gt;=4.5,S628&lt;&gt;("غ"),W628&lt;&gt;("غ"),R628&lt;&gt;("غ"),V628&lt;&gt;("غ")),"جيد جدا",IF(AND(Y628&gt;=39,Y628&lt;=50,W628&gt;=4.5,S628&lt;&gt;("غ"),W628&lt;&gt;("غ"),R628&lt;&gt;("غ"),V628&lt;&gt;("غ")),"جيد",IF(AND(Y628&gt;=30,Y628&lt;=38.5,W628&gt;=4.5,S628&lt;&gt;("غ"),W628&lt;&gt;("غ"),R628&lt;&gt;("غ"),V628&lt;&gt;("غ")),"مقبول",IF(AND(S628=("غ")),"غ",IF(AND(W628=("غ")),"غ","دون المستوى"))))))</f>
        <v>دون المستوى</v>
      </c>
      <c r="AA628" s="61"/>
      <c r="AB628" s="61"/>
      <c r="AC628" s="56" t="n">
        <f aca="false">SUM(AA628:AB628)</f>
        <v>0</v>
      </c>
      <c r="AD628" s="57" t="str">
        <f aca="false">IF(AND(AC628&gt;=12.5,AC628&lt;=15,AB628&lt;&gt;("غ"),AA628&lt;&gt;("غ")),"ممتاز",IF(AND(AC628&gt;=11,AC628&lt;=12,AB628&lt;&gt;("غ"),AA628&lt;&gt;("غ")),"جيد جدا",IF(AND(AC628&gt;=9.5,AC628&lt;=10.5,AB628&lt;&gt;("غ"),AA628&lt;&gt;("غ")),"جيد",IF(AND(AC628&gt;=7.5,AC628&lt;=10,AB628&lt;&gt;("غ"),AA628&lt;&gt;("غ")),"مقبول",IF(AND(AB628=("غ")),"غ","دون المستوى")))))</f>
        <v>دون المستوى</v>
      </c>
      <c r="AE628" s="61"/>
      <c r="AF628" s="61"/>
      <c r="AG628" s="56" t="n">
        <f aca="false">SUM(AE628:AF628)</f>
        <v>0</v>
      </c>
      <c r="AH628" s="59" t="n">
        <f aca="false">SUM(AC628+AG628)</f>
        <v>0</v>
      </c>
      <c r="AI628" s="57" t="str">
        <f aca="false">IF(AND(AH628&gt;=25.5,AH628&lt;=30,AF628&gt;=2.25,AB628&lt;&gt;("غ"),AF628&lt;&gt;("غ"),AA628&lt;&gt;("غ"),AE628&lt;&gt;("غ")),"ممتاز",IF(AND(AH628&gt;=22.5,AH628&lt;=25.49,AF628&gt;=2.25,AB628&lt;&gt;("غ"),AF628&lt;&gt;("غ"),AA628&lt;&gt;("غ"),AE628&lt;&gt;("غ")),"جيد جدا",IF(AND(AH628&gt;=19.5,AH628&lt;=22.49,AF628&gt;=2.25,AB628&lt;&gt;("غ"),AF628&lt;&gt;("غ"),AA628&lt;&gt;("غ"),AE628&lt;&gt;("غ")),"جيد",IF(AND(AH628&gt;=15,AH628&lt;=19.49,AF628&gt;=2.25,AB628&lt;&gt;("غ"),AF628&lt;&gt;("غ"),AA628&lt;&gt;("غ"),AE628&lt;&gt;("غ")),"مقبول",IF(AND(AB628=("غ")),"غ",IF(AND(AF628=("غ")),"غ","دون المستوى"))))))</f>
        <v>دون المستوى</v>
      </c>
      <c r="AJ628" s="62" t="n">
        <f aca="false">SUM(P628+Y628+AH628)</f>
        <v>0</v>
      </c>
      <c r="AK628" s="63" t="str">
        <f aca="false">IF(AND(AJ628&gt;=161.5,AJ628&lt;=190,N628&gt;=7.5,W628&gt;=4.5,AF628&gt;=2.25,Q628&lt;&gt;("غ"),Z628&lt;&gt;("غ"),AI628&lt;&gt;("غ"),I628&lt;&gt;("غ"),M628&lt;&gt;("غ"),R628&lt;&gt;("غ"),V628&lt;&gt;("غ"),AA628&lt;&gt;("غ"),AE628&lt;&gt;("غ")),"ممتاز",IF(AND(AJ628&gt;=142.5,AJ628&lt;=161.49,N628&gt;=7.5,W628&gt;=4.5,AF628&gt;=2.25,Q628&lt;&gt;("غ"),Z628&lt;&gt;("غ"),AI628&lt;&gt;("غ"),I628&lt;&gt;("غ"),M628&lt;&gt;("غ"),R628&lt;&gt;("غ"),V628&lt;&gt;("غ"),AA628&lt;&gt;("غ"),AE628&lt;&gt;("غ")),"جيد جدا",IF(AND(AJ628&gt;=123.5,AJ628&lt;=142.49,N628&gt;=7.5,W628&gt;=4.5,AF628&gt;=2.25,Q628&lt;&gt;("غ"),Z628&lt;&gt;("غ"),AI628&lt;&gt;("غ"),I628&lt;&gt;("غ"),M628&lt;&gt;("غ"),R628&lt;&gt;("غ"),V628&lt;&gt;("غ"),AA628&lt;&gt;("غ"),AE628&lt;&gt;("غ")),"جيد",IF(AND(AJ628&gt;=95,AJ628&lt;=123.49,N628&gt;=7.5,W628&gt;=4.5,AF628&gt;=2.25,Q628&lt;&gt;("غ"),Z628&lt;&gt;("غ"),AI628&lt;&gt;("غ"),I628&lt;&gt;("غ"),M628&lt;&gt;("غ"),R628&lt;&gt;("غ"),V628&lt;&gt;("غ"),AA628&lt;&gt;("غ"),AE628&lt;&gt;("غ")),"مقبول",IF(AND(Q628=("غ")),"غ",IF(AND(Z628=("غ")),"غ",IF(AND(AI628=("غ")),"غ","دون المستوى")))))))</f>
        <v>دون المستوى</v>
      </c>
      <c r="AL628" s="64"/>
      <c r="AM628" s="57" t="str">
        <f aca="false">IF(AND(AL628&gt;=8.5,AL628&lt;&gt;("غ")),"ممتاز",IF(AND(AL628&gt;=7.5,AL628&lt;&gt;("غ")),"جيد جدا",IF(AND(AL628&gt;=6.5,AL628&lt;&gt;("غ")),"جيد",IF(AND(AL628&gt;=5,AL628&lt;&gt;("غ")),"مقبول",IF(AND(AL628=("غ")),"غ","دون المستوى")))))</f>
        <v>دون المستوى</v>
      </c>
      <c r="AN628" s="64"/>
      <c r="AO628" s="56" t="n">
        <f aca="false">SUM(AL628:AN628)</f>
        <v>0</v>
      </c>
      <c r="AP628" s="57" t="str">
        <f aca="false">IF(AND(AO628&gt;=17,AO628&lt;=20,AN628&gt;=3,AL628&lt;&gt;("غ"),AN628&lt;&gt;("غ")),"ممتاز",IF(AND(AO628&gt;=15,AO628&lt;=16.99,AN628&gt;=3,AL628&lt;&gt;("غ"),AN628&lt;&gt;("غ")),"جيد جدا",IF(AND(AO628&gt;=13,AO628&lt;=14.99,AN628&gt;=3,AL628&lt;&gt;("غ"),AN628&lt;&gt;("غ")),"جيد",IF(AND(AO628&gt;=10,AO628&lt;=12.99,AN628&gt;=3,AL628&lt;&gt;("غ"),AN628&lt;&gt;("غ")),"مقبول",IF(AND(AL628=("غ")),"غ",IF(AND(AN628=("غ")),"غ","دون المستوى"))))))</f>
        <v>دون المستوى</v>
      </c>
      <c r="AQ628" s="58"/>
      <c r="AR628" s="57" t="str">
        <f aca="false">IF(AND(AQ628&gt;=8.5,AQ628&lt;&gt;("غ")),"ممتاز",IF(AND(AQ628&gt;=7.5,AQ628&lt;&gt;("غ")),"جيد جدا",IF(AND(AQ628&gt;=6.5,AQ628&lt;&gt;("غ")),"جيد",IF(AND(AQ628&gt;=5,AQ628&lt;&gt;("غ")),"مقبول",IF(AND(AQ628=("غ")),"غ","دون المستوى")))))</f>
        <v>دون المستوى</v>
      </c>
      <c r="AS628" s="58"/>
      <c r="AT628" s="56" t="n">
        <f aca="false">SUM(AQ628:AS628)</f>
        <v>0</v>
      </c>
      <c r="AU628" s="57" t="str">
        <f aca="false">IF(AND(AT628&gt;=17,AT628&lt;=20,AS628&gt;=3,AQ628&lt;&gt;("غ"),AS628&lt;&gt;("غ")),"ممتاز",IF(AND(AT628&gt;=15,AT628&lt;=16.99,AS628&gt;=3,AQ628&lt;&gt;("غ"),AS628&lt;&gt;("غ")),"جيد جدا",IF(AND(AT628&gt;=13,AT628&lt;=14.99,AS628&gt;=3,AQ628&lt;&gt;("غ"),AS628&lt;&gt;("غ")),"جيد",IF(AND(AT628&gt;=10,AT628&lt;=12.99,AS628&gt;=3,AQ628&lt;&gt;("غ"),AS628&lt;&gt;("غ")),"مقبول",IF(AND(AQ628=("غ")),"غ",IF(AND(AS628=("غ")),"غ","دون المستوى"))))))</f>
        <v>دون المستوى</v>
      </c>
      <c r="AV628" s="65" t="n">
        <f aca="false">SUM(AJ628+AO628+AT628)</f>
        <v>0</v>
      </c>
      <c r="AW628" s="66" t="str">
        <f aca="false">IF(AND(AV628&gt;=195.5,AV628&lt;=300,N628&gt;=7.5,W628&gt;=4.5,AF628&gt;=2.25,AN628&gt;=3,AS628&gt;=3,AK628&lt;&gt;("غ"),AP628&lt;&gt;("غ"),AU628&lt;&gt;("غ"),I628&lt;&gt;("غ"),M628&lt;&gt;("غ"),R628&lt;&gt;("غ"),V628&lt;&gt;("غ"),AA628&lt;&gt;("غ"),AE628&lt;&gt;("غ")),"ممتاز",IF(AND(AV628&gt;=172.5,AV628&lt;=195.49,N628&gt;=7.5,W628&gt;=4.5,AF628&gt;=2.25,AN628&gt;=3,AS628&gt;=3,AK628&lt;&gt;("غ"),AP628&lt;&gt;("غ"),AU628&lt;&gt;("غ"),I628&lt;&gt;("غ"),M628&lt;&gt;("غ"),R628&lt;&gt;("غ"),V628&lt;&gt;("غ"),AA628&lt;&gt;("غ"),AE628&lt;&gt;("غ")),"جيد جدا",IF(AND(AV628&gt;=149.5,AV628&lt;=172.49,N628&gt;=7.5,W628&gt;=4.5,AF628&gt;=2.25,AN628&gt;=3,AS628&gt;=3,AK628&lt;&gt;("غ"),AP628&lt;&gt;("غ"),AU628&lt;&gt;("غ"),I628&lt;&gt;("غ"),M628&lt;&gt;("غ"),R628&lt;&gt;("غ"),V628&lt;&gt;("غ"),AA628&lt;&gt;("غ"),AE628&lt;&gt;("غ")),"جيد",IF(AND(AV628&gt;=115,AV628&lt;=149.49,N628&gt;=7.5,W628&gt;=4.5,AF628&gt;=2.25,AN628&gt;=3,AS628&gt;=3,AK628&lt;&gt;("غ"),AP628&lt;&gt;("غ"),AU628&lt;&gt;("غ"),I628&lt;&gt;("غ"),M628&lt;&gt;("غ"),R628&lt;&gt;("غ"),V628&lt;&gt;("غ"),AA628&lt;&gt;("غ"),AE628&lt;&gt;("غ")),"مقبول",IF(AND(AK628=("غ")),"غ",IF(AND(AP628=("غ")),"غ",IF(AND(AU628=("غ")),"غ","دون المستوى")))))))</f>
        <v>دون المستوى</v>
      </c>
      <c r="AX628" s="61"/>
      <c r="AY628" s="61"/>
      <c r="AZ628" s="56" t="n">
        <f aca="false">SUM(AX628:AY628)</f>
        <v>0</v>
      </c>
      <c r="BA628" s="57" t="str">
        <f aca="false">IF(AND(AZ628&gt;=12.5,AZ628&lt;=15,AY628&lt;&gt;("غ")),"ممتاز",IF(AND(AZ628&gt;=11,AZ628&lt;=12,AY628&lt;&gt;("غ")),"جيد جدا",IF(AND(AZ628&gt;=9.5,AZ628&lt;=10.5,AY628&lt;&gt;("غ")),"جيد",IF(AND(AZ628&gt;=7.5,AZ628&lt;=10,AY628&lt;&gt;("غ")),"مقبول",IF(AND(AY628=("غ")),"غ","دون المستوى")))))</f>
        <v>دون المستوى</v>
      </c>
      <c r="BB628" s="61"/>
      <c r="BC628" s="67"/>
      <c r="BD628" s="56" t="n">
        <f aca="false">SUM(BB628:BC628)</f>
        <v>0</v>
      </c>
      <c r="BE628" s="59" t="n">
        <f aca="false">SUM(AZ628+BD628)</f>
        <v>0</v>
      </c>
      <c r="BF628" s="57" t="str">
        <f aca="false">IF(AND(BE628&gt;=25.5,BE628&lt;=30,BC628&gt;=2.25,BA628&lt;&gt;("غ"),BC628&lt;&gt;("غ"),AX628&lt;&gt;("غ"),BB628&lt;&gt;("غ")),"ممتاز",IF(AND(BE628&gt;=22.5,BE628&lt;=25.49,BC628&gt;=2.25,BA628&lt;&gt;("غ"),BC628&lt;&gt;("غ"),AX628&lt;&gt;("غ"),BB628&lt;&gt;("غ")),"جيد جدا",IF(AND(BE628&gt;=19.5,BE628&lt;=22.49,BC628&gt;=2.25,BA628&lt;&gt;("غ"),BC628&lt;&gt;("غ"),AX628&lt;&gt;("غ"),BB628&lt;&gt;("غ")),"جيد",IF(AND(BE628&gt;=15,BE628&lt;=19.49,BC628&gt;=2.25,BA628&lt;&gt;("غ"),BC628&lt;&gt;("غ"),AX628&lt;&gt;("غ"),BB628&lt;&gt;("غ")),"مقبول",IF(AND(BA628=("غ")),"غ",IF(AND(BC628=("غ")),"غ","دون المستوى"))))))</f>
        <v>دون المستوى</v>
      </c>
    </row>
    <row r="629" customFormat="false" ht="18.75" hidden="false" customHeight="false" outlineLevel="0" collapsed="false">
      <c r="A629" s="52" t="n">
        <v>616</v>
      </c>
      <c r="B629" s="53"/>
      <c r="C629" s="53"/>
      <c r="D629" s="53"/>
      <c r="E629" s="53"/>
      <c r="F629" s="53"/>
      <c r="G629" s="53"/>
      <c r="H629" s="54"/>
      <c r="I629" s="55"/>
      <c r="J629" s="55"/>
      <c r="K629" s="56" t="n">
        <f aca="false">SUM(I629:J629)</f>
        <v>0</v>
      </c>
      <c r="L629" s="57" t="str">
        <f aca="false">IF(AND(K629&gt;=42.5,K629&lt;=50,I629&lt;&gt;("غ")),"ممتاز",IF(AND(K629&gt;=37.5,K629&lt;=42,I629&lt;&gt;("غ")),"جيد جدا",IF(AND(K629&gt;=32.5,K629&lt;=37,I629&lt;&gt;("غ")),"جيد",IF(AND(K629&gt;=25,K629&lt;=32,J629&lt;25.5,I629&lt;&gt;("غ")),"مقبول",IF(AND(J629=("غ")),"غ","دون المستوى")))))</f>
        <v>دون المستوى</v>
      </c>
      <c r="M629" s="58"/>
      <c r="N629" s="58"/>
      <c r="O629" s="56" t="n">
        <f aca="false">SUM(M629:N629)</f>
        <v>0</v>
      </c>
      <c r="P629" s="59" t="n">
        <f aca="false">SUM(K629+O629)</f>
        <v>0</v>
      </c>
      <c r="Q629" s="57" t="str">
        <f aca="false">IF(AND(P629&gt;=85,P629&lt;=100,N629&gt;=7.5,N629&lt;&gt;("غ"),J629&lt;&gt;("غ"),I629&lt;&gt;("غ"),M629&lt;&gt;("غ")),"ممتاز",IF(AND(P629&gt;=75,P629&lt;=84,N629&gt;=7.5,N629&lt;&gt;("غ"),J629&lt;&gt;("غ"),I629&lt;&gt;("غ"),M629&lt;&gt;("غ")),"جيد جدا",IF(AND(P629&gt;=65,P629&lt;=74,N629&gt;=7.5,N629&lt;&gt;("غ"),J629&lt;&gt;("غ"),I629&lt;&gt;("غ"),M629&lt;&gt;("غ")),"جيد",IF(AND(P629&gt;=50,P629&lt;=64,N629&gt;7.49,N629&lt;&gt;("غ"),J629&lt;&gt;("غ"),I629&lt;&gt;("غ"),M629&lt;&gt;("غ")),"مقبول",IF(AND(N629=("غ")),"غ",IF(AND(J629=("غ")),"غ","دون المستوى"))))))</f>
        <v>دون المستوى</v>
      </c>
      <c r="R629" s="58"/>
      <c r="S629" s="58"/>
      <c r="T629" s="56" t="n">
        <f aca="false">SUM(R629:S629)</f>
        <v>0</v>
      </c>
      <c r="U629" s="57" t="str">
        <f aca="false">IF(AND(T629&gt;=25.5,T629&lt;=30,S629&lt;&gt;("غ"),R629&lt;&gt;("غ")),"ممتاز",IF(AND(T629&gt;=22.5,T629&lt;=25,S629&lt;&gt;("غ"),R629&lt;&gt;("غ")),"جيد جدا",IF(AND(T629&gt;=19.5,T629&lt;=22,S629&lt;&gt;("غ"),R629&lt;&gt;("غ")),"جيد",IF(AND(T629&gt;=15,T629&lt;=19,S629&lt;&gt;("غ"),R629&lt;&gt;("غ")),"مقبول",IF(AND(S629=("غ")),"غ","دون المستوى")))))</f>
        <v>دون المستوى</v>
      </c>
      <c r="V629" s="58"/>
      <c r="W629" s="58"/>
      <c r="X629" s="56" t="n">
        <f aca="false">SUM(V629+W629)</f>
        <v>0</v>
      </c>
      <c r="Y629" s="60" t="n">
        <f aca="false">SUM(T629+X629)</f>
        <v>0</v>
      </c>
      <c r="Z629" s="57" t="str">
        <f aca="false">IF(AND(Y629&gt;=51,Y629&lt;=60,W629&gt;=4.5,S629&lt;&gt;("غ"),W629&lt;&gt;("غ"),R629&lt;&gt;("غ"),V629&lt;&gt;("غ")),"ممتاز",IF(AND(Y629&gt;=45,Y629&lt;=50.5,W629&gt;=4.5,S629&lt;&gt;("غ"),W629&lt;&gt;("غ"),R629&lt;&gt;("غ"),V629&lt;&gt;("غ")),"جيد جدا",IF(AND(Y629&gt;=39,Y629&lt;=50,W629&gt;=4.5,S629&lt;&gt;("غ"),W629&lt;&gt;("غ"),R629&lt;&gt;("غ"),V629&lt;&gt;("غ")),"جيد",IF(AND(Y629&gt;=30,Y629&lt;=38.5,W629&gt;=4.5,S629&lt;&gt;("غ"),W629&lt;&gt;("غ"),R629&lt;&gt;("غ"),V629&lt;&gt;("غ")),"مقبول",IF(AND(S629=("غ")),"غ",IF(AND(W629=("غ")),"غ","دون المستوى"))))))</f>
        <v>دون المستوى</v>
      </c>
      <c r="AA629" s="61"/>
      <c r="AB629" s="61"/>
      <c r="AC629" s="56" t="n">
        <f aca="false">SUM(AA629:AB629)</f>
        <v>0</v>
      </c>
      <c r="AD629" s="57" t="str">
        <f aca="false">IF(AND(AC629&gt;=12.5,AC629&lt;=15,AB629&lt;&gt;("غ"),AA629&lt;&gt;("غ")),"ممتاز",IF(AND(AC629&gt;=11,AC629&lt;=12,AB629&lt;&gt;("غ"),AA629&lt;&gt;("غ")),"جيد جدا",IF(AND(AC629&gt;=9.5,AC629&lt;=10.5,AB629&lt;&gt;("غ"),AA629&lt;&gt;("غ")),"جيد",IF(AND(AC629&gt;=7.5,AC629&lt;=10,AB629&lt;&gt;("غ"),AA629&lt;&gt;("غ")),"مقبول",IF(AND(AB629=("غ")),"غ","دون المستوى")))))</f>
        <v>دون المستوى</v>
      </c>
      <c r="AE629" s="61"/>
      <c r="AF629" s="61"/>
      <c r="AG629" s="56" t="n">
        <f aca="false">SUM(AE629:AF629)</f>
        <v>0</v>
      </c>
      <c r="AH629" s="59" t="n">
        <f aca="false">SUM(AC629+AG629)</f>
        <v>0</v>
      </c>
      <c r="AI629" s="57" t="str">
        <f aca="false">IF(AND(AH629&gt;=25.5,AH629&lt;=30,AF629&gt;=2.25,AB629&lt;&gt;("غ"),AF629&lt;&gt;("غ"),AA629&lt;&gt;("غ"),AE629&lt;&gt;("غ")),"ممتاز",IF(AND(AH629&gt;=22.5,AH629&lt;=25.49,AF629&gt;=2.25,AB629&lt;&gt;("غ"),AF629&lt;&gt;("غ"),AA629&lt;&gt;("غ"),AE629&lt;&gt;("غ")),"جيد جدا",IF(AND(AH629&gt;=19.5,AH629&lt;=22.49,AF629&gt;=2.25,AB629&lt;&gt;("غ"),AF629&lt;&gt;("غ"),AA629&lt;&gt;("غ"),AE629&lt;&gt;("غ")),"جيد",IF(AND(AH629&gt;=15,AH629&lt;=19.49,AF629&gt;=2.25,AB629&lt;&gt;("غ"),AF629&lt;&gt;("غ"),AA629&lt;&gt;("غ"),AE629&lt;&gt;("غ")),"مقبول",IF(AND(AB629=("غ")),"غ",IF(AND(AF629=("غ")),"غ","دون المستوى"))))))</f>
        <v>دون المستوى</v>
      </c>
      <c r="AJ629" s="62" t="n">
        <f aca="false">SUM(P629+Y629+AH629)</f>
        <v>0</v>
      </c>
      <c r="AK629" s="63" t="str">
        <f aca="false">IF(AND(AJ629&gt;=161.5,AJ629&lt;=190,N629&gt;=7.5,W629&gt;=4.5,AF629&gt;=2.25,Q629&lt;&gt;("غ"),Z629&lt;&gt;("غ"),AI629&lt;&gt;("غ"),I629&lt;&gt;("غ"),M629&lt;&gt;("غ"),R629&lt;&gt;("غ"),V629&lt;&gt;("غ"),AA629&lt;&gt;("غ"),AE629&lt;&gt;("غ")),"ممتاز",IF(AND(AJ629&gt;=142.5,AJ629&lt;=161.49,N629&gt;=7.5,W629&gt;=4.5,AF629&gt;=2.25,Q629&lt;&gt;("غ"),Z629&lt;&gt;("غ"),AI629&lt;&gt;("غ"),I629&lt;&gt;("غ"),M629&lt;&gt;("غ"),R629&lt;&gt;("غ"),V629&lt;&gt;("غ"),AA629&lt;&gt;("غ"),AE629&lt;&gt;("غ")),"جيد جدا",IF(AND(AJ629&gt;=123.5,AJ629&lt;=142.49,N629&gt;=7.5,W629&gt;=4.5,AF629&gt;=2.25,Q629&lt;&gt;("غ"),Z629&lt;&gt;("غ"),AI629&lt;&gt;("غ"),I629&lt;&gt;("غ"),M629&lt;&gt;("غ"),R629&lt;&gt;("غ"),V629&lt;&gt;("غ"),AA629&lt;&gt;("غ"),AE629&lt;&gt;("غ")),"جيد",IF(AND(AJ629&gt;=95,AJ629&lt;=123.49,N629&gt;=7.5,W629&gt;=4.5,AF629&gt;=2.25,Q629&lt;&gt;("غ"),Z629&lt;&gt;("غ"),AI629&lt;&gt;("غ"),I629&lt;&gt;("غ"),M629&lt;&gt;("غ"),R629&lt;&gt;("غ"),V629&lt;&gt;("غ"),AA629&lt;&gt;("غ"),AE629&lt;&gt;("غ")),"مقبول",IF(AND(Q629=("غ")),"غ",IF(AND(Z629=("غ")),"غ",IF(AND(AI629=("غ")),"غ","دون المستوى")))))))</f>
        <v>دون المستوى</v>
      </c>
      <c r="AL629" s="64"/>
      <c r="AM629" s="57" t="str">
        <f aca="false">IF(AND(AL629&gt;=8.5,AL629&lt;&gt;("غ")),"ممتاز",IF(AND(AL629&gt;=7.5,AL629&lt;&gt;("غ")),"جيد جدا",IF(AND(AL629&gt;=6.5,AL629&lt;&gt;("غ")),"جيد",IF(AND(AL629&gt;=5,AL629&lt;&gt;("غ")),"مقبول",IF(AND(AL629=("غ")),"غ","دون المستوى")))))</f>
        <v>دون المستوى</v>
      </c>
      <c r="AN629" s="64"/>
      <c r="AO629" s="56" t="n">
        <f aca="false">SUM(AL629:AN629)</f>
        <v>0</v>
      </c>
      <c r="AP629" s="57" t="str">
        <f aca="false">IF(AND(AO629&gt;=17,AO629&lt;=20,AN629&gt;=3,AL629&lt;&gt;("غ"),AN629&lt;&gt;("غ")),"ممتاز",IF(AND(AO629&gt;=15,AO629&lt;=16.99,AN629&gt;=3,AL629&lt;&gt;("غ"),AN629&lt;&gt;("غ")),"جيد جدا",IF(AND(AO629&gt;=13,AO629&lt;=14.99,AN629&gt;=3,AL629&lt;&gt;("غ"),AN629&lt;&gt;("غ")),"جيد",IF(AND(AO629&gt;=10,AO629&lt;=12.99,AN629&gt;=3,AL629&lt;&gt;("غ"),AN629&lt;&gt;("غ")),"مقبول",IF(AND(AL629=("غ")),"غ",IF(AND(AN629=("غ")),"غ","دون المستوى"))))))</f>
        <v>دون المستوى</v>
      </c>
      <c r="AQ629" s="58"/>
      <c r="AR629" s="57" t="str">
        <f aca="false">IF(AND(AQ629&gt;=8.5,AQ629&lt;&gt;("غ")),"ممتاز",IF(AND(AQ629&gt;=7.5,AQ629&lt;&gt;("غ")),"جيد جدا",IF(AND(AQ629&gt;=6.5,AQ629&lt;&gt;("غ")),"جيد",IF(AND(AQ629&gt;=5,AQ629&lt;&gt;("غ")),"مقبول",IF(AND(AQ629=("غ")),"غ","دون المستوى")))))</f>
        <v>دون المستوى</v>
      </c>
      <c r="AS629" s="58"/>
      <c r="AT629" s="56" t="n">
        <f aca="false">SUM(AQ629:AS629)</f>
        <v>0</v>
      </c>
      <c r="AU629" s="57" t="str">
        <f aca="false">IF(AND(AT629&gt;=17,AT629&lt;=20,AS629&gt;=3,AQ629&lt;&gt;("غ"),AS629&lt;&gt;("غ")),"ممتاز",IF(AND(AT629&gt;=15,AT629&lt;=16.99,AS629&gt;=3,AQ629&lt;&gt;("غ"),AS629&lt;&gt;("غ")),"جيد جدا",IF(AND(AT629&gt;=13,AT629&lt;=14.99,AS629&gt;=3,AQ629&lt;&gt;("غ"),AS629&lt;&gt;("غ")),"جيد",IF(AND(AT629&gt;=10,AT629&lt;=12.99,AS629&gt;=3,AQ629&lt;&gt;("غ"),AS629&lt;&gt;("غ")),"مقبول",IF(AND(AQ629=("غ")),"غ",IF(AND(AS629=("غ")),"غ","دون المستوى"))))))</f>
        <v>دون المستوى</v>
      </c>
      <c r="AV629" s="65" t="n">
        <f aca="false">SUM(AJ629+AO629+AT629)</f>
        <v>0</v>
      </c>
      <c r="AW629" s="66" t="str">
        <f aca="false">IF(AND(AV629&gt;=195.5,AV629&lt;=300,N629&gt;=7.5,W629&gt;=4.5,AF629&gt;=2.25,AN629&gt;=3,AS629&gt;=3,AK629&lt;&gt;("غ"),AP629&lt;&gt;("غ"),AU629&lt;&gt;("غ"),I629&lt;&gt;("غ"),M629&lt;&gt;("غ"),R629&lt;&gt;("غ"),V629&lt;&gt;("غ"),AA629&lt;&gt;("غ"),AE629&lt;&gt;("غ")),"ممتاز",IF(AND(AV629&gt;=172.5,AV629&lt;=195.49,N629&gt;=7.5,W629&gt;=4.5,AF629&gt;=2.25,AN629&gt;=3,AS629&gt;=3,AK629&lt;&gt;("غ"),AP629&lt;&gt;("غ"),AU629&lt;&gt;("غ"),I629&lt;&gt;("غ"),M629&lt;&gt;("غ"),R629&lt;&gt;("غ"),V629&lt;&gt;("غ"),AA629&lt;&gt;("غ"),AE629&lt;&gt;("غ")),"جيد جدا",IF(AND(AV629&gt;=149.5,AV629&lt;=172.49,N629&gt;=7.5,W629&gt;=4.5,AF629&gt;=2.25,AN629&gt;=3,AS629&gt;=3,AK629&lt;&gt;("غ"),AP629&lt;&gt;("غ"),AU629&lt;&gt;("غ"),I629&lt;&gt;("غ"),M629&lt;&gt;("غ"),R629&lt;&gt;("غ"),V629&lt;&gt;("غ"),AA629&lt;&gt;("غ"),AE629&lt;&gt;("غ")),"جيد",IF(AND(AV629&gt;=115,AV629&lt;=149.49,N629&gt;=7.5,W629&gt;=4.5,AF629&gt;=2.25,AN629&gt;=3,AS629&gt;=3,AK629&lt;&gt;("غ"),AP629&lt;&gt;("غ"),AU629&lt;&gt;("غ"),I629&lt;&gt;("غ"),M629&lt;&gt;("غ"),R629&lt;&gt;("غ"),V629&lt;&gt;("غ"),AA629&lt;&gt;("غ"),AE629&lt;&gt;("غ")),"مقبول",IF(AND(AK629=("غ")),"غ",IF(AND(AP629=("غ")),"غ",IF(AND(AU629=("غ")),"غ","دون المستوى")))))))</f>
        <v>دون المستوى</v>
      </c>
      <c r="AX629" s="61"/>
      <c r="AY629" s="61"/>
      <c r="AZ629" s="56" t="n">
        <f aca="false">SUM(AX629:AY629)</f>
        <v>0</v>
      </c>
      <c r="BA629" s="57" t="str">
        <f aca="false">IF(AND(AZ629&gt;=12.5,AZ629&lt;=15,AY629&lt;&gt;("غ")),"ممتاز",IF(AND(AZ629&gt;=11,AZ629&lt;=12,AY629&lt;&gt;("غ")),"جيد جدا",IF(AND(AZ629&gt;=9.5,AZ629&lt;=10.5,AY629&lt;&gt;("غ")),"جيد",IF(AND(AZ629&gt;=7.5,AZ629&lt;=10,AY629&lt;&gt;("غ")),"مقبول",IF(AND(AY629=("غ")),"غ","دون المستوى")))))</f>
        <v>دون المستوى</v>
      </c>
      <c r="BB629" s="61"/>
      <c r="BC629" s="67"/>
      <c r="BD629" s="56" t="n">
        <f aca="false">SUM(BB629:BC629)</f>
        <v>0</v>
      </c>
      <c r="BE629" s="59" t="n">
        <f aca="false">SUM(AZ629+BD629)</f>
        <v>0</v>
      </c>
      <c r="BF629" s="57" t="str">
        <f aca="false">IF(AND(BE629&gt;=25.5,BE629&lt;=30,BC629&gt;=2.25,BA629&lt;&gt;("غ"),BC629&lt;&gt;("غ"),AX629&lt;&gt;("غ"),BB629&lt;&gt;("غ")),"ممتاز",IF(AND(BE629&gt;=22.5,BE629&lt;=25.49,BC629&gt;=2.25,BA629&lt;&gt;("غ"),BC629&lt;&gt;("غ"),AX629&lt;&gt;("غ"),BB629&lt;&gt;("غ")),"جيد جدا",IF(AND(BE629&gt;=19.5,BE629&lt;=22.49,BC629&gt;=2.25,BA629&lt;&gt;("غ"),BC629&lt;&gt;("غ"),AX629&lt;&gt;("غ"),BB629&lt;&gt;("غ")),"جيد",IF(AND(BE629&gt;=15,BE629&lt;=19.49,BC629&gt;=2.25,BA629&lt;&gt;("غ"),BC629&lt;&gt;("غ"),AX629&lt;&gt;("غ"),BB629&lt;&gt;("غ")),"مقبول",IF(AND(BA629=("غ")),"غ",IF(AND(BC629=("غ")),"غ","دون المستوى"))))))</f>
        <v>دون المستوى</v>
      </c>
    </row>
    <row r="630" customFormat="false" ht="18.75" hidden="false" customHeight="false" outlineLevel="0" collapsed="false">
      <c r="A630" s="52" t="n">
        <v>617</v>
      </c>
      <c r="B630" s="53"/>
      <c r="C630" s="53"/>
      <c r="D630" s="53"/>
      <c r="E630" s="53"/>
      <c r="F630" s="53"/>
      <c r="G630" s="53"/>
      <c r="H630" s="54"/>
      <c r="I630" s="55"/>
      <c r="J630" s="55"/>
      <c r="K630" s="56" t="n">
        <f aca="false">SUM(I630:J630)</f>
        <v>0</v>
      </c>
      <c r="L630" s="57" t="str">
        <f aca="false">IF(AND(K630&gt;=42.5,K630&lt;=50,I630&lt;&gt;("غ")),"ممتاز",IF(AND(K630&gt;=37.5,K630&lt;=42,I630&lt;&gt;("غ")),"جيد جدا",IF(AND(K630&gt;=32.5,K630&lt;=37,I630&lt;&gt;("غ")),"جيد",IF(AND(K630&gt;=25,K630&lt;=32,J630&lt;25.5,I630&lt;&gt;("غ")),"مقبول",IF(AND(J630=("غ")),"غ","دون المستوى")))))</f>
        <v>دون المستوى</v>
      </c>
      <c r="M630" s="58"/>
      <c r="N630" s="58"/>
      <c r="O630" s="56" t="n">
        <f aca="false">SUM(M630:N630)</f>
        <v>0</v>
      </c>
      <c r="P630" s="59" t="n">
        <f aca="false">SUM(K630+O630)</f>
        <v>0</v>
      </c>
      <c r="Q630" s="57" t="str">
        <f aca="false">IF(AND(P630&gt;=85,P630&lt;=100,N630&gt;=7.5,N630&lt;&gt;("غ"),J630&lt;&gt;("غ"),I630&lt;&gt;("غ"),M630&lt;&gt;("غ")),"ممتاز",IF(AND(P630&gt;=75,P630&lt;=84,N630&gt;=7.5,N630&lt;&gt;("غ"),J630&lt;&gt;("غ"),I630&lt;&gt;("غ"),M630&lt;&gt;("غ")),"جيد جدا",IF(AND(P630&gt;=65,P630&lt;=74,N630&gt;=7.5,N630&lt;&gt;("غ"),J630&lt;&gt;("غ"),I630&lt;&gt;("غ"),M630&lt;&gt;("غ")),"جيد",IF(AND(P630&gt;=50,P630&lt;=64,N630&gt;7.49,N630&lt;&gt;("غ"),J630&lt;&gt;("غ"),I630&lt;&gt;("غ"),M630&lt;&gt;("غ")),"مقبول",IF(AND(N630=("غ")),"غ",IF(AND(J630=("غ")),"غ","دون المستوى"))))))</f>
        <v>دون المستوى</v>
      </c>
      <c r="R630" s="58"/>
      <c r="S630" s="58"/>
      <c r="T630" s="56" t="n">
        <f aca="false">SUM(R630:S630)</f>
        <v>0</v>
      </c>
      <c r="U630" s="57" t="str">
        <f aca="false">IF(AND(T630&gt;=25.5,T630&lt;=30,S630&lt;&gt;("غ"),R630&lt;&gt;("غ")),"ممتاز",IF(AND(T630&gt;=22.5,T630&lt;=25,S630&lt;&gt;("غ"),R630&lt;&gt;("غ")),"جيد جدا",IF(AND(T630&gt;=19.5,T630&lt;=22,S630&lt;&gt;("غ"),R630&lt;&gt;("غ")),"جيد",IF(AND(T630&gt;=15,T630&lt;=19,S630&lt;&gt;("غ"),R630&lt;&gt;("غ")),"مقبول",IF(AND(S630=("غ")),"غ","دون المستوى")))))</f>
        <v>دون المستوى</v>
      </c>
      <c r="V630" s="58"/>
      <c r="W630" s="58"/>
      <c r="X630" s="56" t="n">
        <f aca="false">SUM(V630+W630)</f>
        <v>0</v>
      </c>
      <c r="Y630" s="60" t="n">
        <f aca="false">SUM(T630+X630)</f>
        <v>0</v>
      </c>
      <c r="Z630" s="57" t="str">
        <f aca="false">IF(AND(Y630&gt;=51,Y630&lt;=60,W630&gt;=4.5,S630&lt;&gt;("غ"),W630&lt;&gt;("غ"),R630&lt;&gt;("غ"),V630&lt;&gt;("غ")),"ممتاز",IF(AND(Y630&gt;=45,Y630&lt;=50.5,W630&gt;=4.5,S630&lt;&gt;("غ"),W630&lt;&gt;("غ"),R630&lt;&gt;("غ"),V630&lt;&gt;("غ")),"جيد جدا",IF(AND(Y630&gt;=39,Y630&lt;=50,W630&gt;=4.5,S630&lt;&gt;("غ"),W630&lt;&gt;("غ"),R630&lt;&gt;("غ"),V630&lt;&gt;("غ")),"جيد",IF(AND(Y630&gt;=30,Y630&lt;=38.5,W630&gt;=4.5,S630&lt;&gt;("غ"),W630&lt;&gt;("غ"),R630&lt;&gt;("غ"),V630&lt;&gt;("غ")),"مقبول",IF(AND(S630=("غ")),"غ",IF(AND(W630=("غ")),"غ","دون المستوى"))))))</f>
        <v>دون المستوى</v>
      </c>
      <c r="AA630" s="61"/>
      <c r="AB630" s="61"/>
      <c r="AC630" s="56" t="n">
        <f aca="false">SUM(AA630:AB630)</f>
        <v>0</v>
      </c>
      <c r="AD630" s="57" t="str">
        <f aca="false">IF(AND(AC630&gt;=12.5,AC630&lt;=15,AB630&lt;&gt;("غ"),AA630&lt;&gt;("غ")),"ممتاز",IF(AND(AC630&gt;=11,AC630&lt;=12,AB630&lt;&gt;("غ"),AA630&lt;&gt;("غ")),"جيد جدا",IF(AND(AC630&gt;=9.5,AC630&lt;=10.5,AB630&lt;&gt;("غ"),AA630&lt;&gt;("غ")),"جيد",IF(AND(AC630&gt;=7.5,AC630&lt;=10,AB630&lt;&gt;("غ"),AA630&lt;&gt;("غ")),"مقبول",IF(AND(AB630=("غ")),"غ","دون المستوى")))))</f>
        <v>دون المستوى</v>
      </c>
      <c r="AE630" s="61"/>
      <c r="AF630" s="61"/>
      <c r="AG630" s="56" t="n">
        <f aca="false">SUM(AE630:AF630)</f>
        <v>0</v>
      </c>
      <c r="AH630" s="59" t="n">
        <f aca="false">SUM(AC630+AG630)</f>
        <v>0</v>
      </c>
      <c r="AI630" s="57" t="str">
        <f aca="false">IF(AND(AH630&gt;=25.5,AH630&lt;=30,AF630&gt;=2.25,AB630&lt;&gt;("غ"),AF630&lt;&gt;("غ"),AA630&lt;&gt;("غ"),AE630&lt;&gt;("غ")),"ممتاز",IF(AND(AH630&gt;=22.5,AH630&lt;=25.49,AF630&gt;=2.25,AB630&lt;&gt;("غ"),AF630&lt;&gt;("غ"),AA630&lt;&gt;("غ"),AE630&lt;&gt;("غ")),"جيد جدا",IF(AND(AH630&gt;=19.5,AH630&lt;=22.49,AF630&gt;=2.25,AB630&lt;&gt;("غ"),AF630&lt;&gt;("غ"),AA630&lt;&gt;("غ"),AE630&lt;&gt;("غ")),"جيد",IF(AND(AH630&gt;=15,AH630&lt;=19.49,AF630&gt;=2.25,AB630&lt;&gt;("غ"),AF630&lt;&gt;("غ"),AA630&lt;&gt;("غ"),AE630&lt;&gt;("غ")),"مقبول",IF(AND(AB630=("غ")),"غ",IF(AND(AF630=("غ")),"غ","دون المستوى"))))))</f>
        <v>دون المستوى</v>
      </c>
      <c r="AJ630" s="62" t="n">
        <f aca="false">SUM(P630+Y630+AH630)</f>
        <v>0</v>
      </c>
      <c r="AK630" s="63" t="str">
        <f aca="false">IF(AND(AJ630&gt;=161.5,AJ630&lt;=190,N630&gt;=7.5,W630&gt;=4.5,AF630&gt;=2.25,Q630&lt;&gt;("غ"),Z630&lt;&gt;("غ"),AI630&lt;&gt;("غ"),I630&lt;&gt;("غ"),M630&lt;&gt;("غ"),R630&lt;&gt;("غ"),V630&lt;&gt;("غ"),AA630&lt;&gt;("غ"),AE630&lt;&gt;("غ")),"ممتاز",IF(AND(AJ630&gt;=142.5,AJ630&lt;=161.49,N630&gt;=7.5,W630&gt;=4.5,AF630&gt;=2.25,Q630&lt;&gt;("غ"),Z630&lt;&gt;("غ"),AI630&lt;&gt;("غ"),I630&lt;&gt;("غ"),M630&lt;&gt;("غ"),R630&lt;&gt;("غ"),V630&lt;&gt;("غ"),AA630&lt;&gt;("غ"),AE630&lt;&gt;("غ")),"جيد جدا",IF(AND(AJ630&gt;=123.5,AJ630&lt;=142.49,N630&gt;=7.5,W630&gt;=4.5,AF630&gt;=2.25,Q630&lt;&gt;("غ"),Z630&lt;&gt;("غ"),AI630&lt;&gt;("غ"),I630&lt;&gt;("غ"),M630&lt;&gt;("غ"),R630&lt;&gt;("غ"),V630&lt;&gt;("غ"),AA630&lt;&gt;("غ"),AE630&lt;&gt;("غ")),"جيد",IF(AND(AJ630&gt;=95,AJ630&lt;=123.49,N630&gt;=7.5,W630&gt;=4.5,AF630&gt;=2.25,Q630&lt;&gt;("غ"),Z630&lt;&gt;("غ"),AI630&lt;&gt;("غ"),I630&lt;&gt;("غ"),M630&lt;&gt;("غ"),R630&lt;&gt;("غ"),V630&lt;&gt;("غ"),AA630&lt;&gt;("غ"),AE630&lt;&gt;("غ")),"مقبول",IF(AND(Q630=("غ")),"غ",IF(AND(Z630=("غ")),"غ",IF(AND(AI630=("غ")),"غ","دون المستوى")))))))</f>
        <v>دون المستوى</v>
      </c>
      <c r="AL630" s="64"/>
      <c r="AM630" s="57" t="str">
        <f aca="false">IF(AND(AL630&gt;=8.5,AL630&lt;&gt;("غ")),"ممتاز",IF(AND(AL630&gt;=7.5,AL630&lt;&gt;("غ")),"جيد جدا",IF(AND(AL630&gt;=6.5,AL630&lt;&gt;("غ")),"جيد",IF(AND(AL630&gt;=5,AL630&lt;&gt;("غ")),"مقبول",IF(AND(AL630=("غ")),"غ","دون المستوى")))))</f>
        <v>دون المستوى</v>
      </c>
      <c r="AN630" s="64"/>
      <c r="AO630" s="56" t="n">
        <f aca="false">SUM(AL630:AN630)</f>
        <v>0</v>
      </c>
      <c r="AP630" s="57" t="str">
        <f aca="false">IF(AND(AO630&gt;=17,AO630&lt;=20,AN630&gt;=3,AL630&lt;&gt;("غ"),AN630&lt;&gt;("غ")),"ممتاز",IF(AND(AO630&gt;=15,AO630&lt;=16.99,AN630&gt;=3,AL630&lt;&gt;("غ"),AN630&lt;&gt;("غ")),"جيد جدا",IF(AND(AO630&gt;=13,AO630&lt;=14.99,AN630&gt;=3,AL630&lt;&gt;("غ"),AN630&lt;&gt;("غ")),"جيد",IF(AND(AO630&gt;=10,AO630&lt;=12.99,AN630&gt;=3,AL630&lt;&gt;("غ"),AN630&lt;&gt;("غ")),"مقبول",IF(AND(AL630=("غ")),"غ",IF(AND(AN630=("غ")),"غ","دون المستوى"))))))</f>
        <v>دون المستوى</v>
      </c>
      <c r="AQ630" s="58"/>
      <c r="AR630" s="57" t="str">
        <f aca="false">IF(AND(AQ630&gt;=8.5,AQ630&lt;&gt;("غ")),"ممتاز",IF(AND(AQ630&gt;=7.5,AQ630&lt;&gt;("غ")),"جيد جدا",IF(AND(AQ630&gt;=6.5,AQ630&lt;&gt;("غ")),"جيد",IF(AND(AQ630&gt;=5,AQ630&lt;&gt;("غ")),"مقبول",IF(AND(AQ630=("غ")),"غ","دون المستوى")))))</f>
        <v>دون المستوى</v>
      </c>
      <c r="AS630" s="58"/>
      <c r="AT630" s="56" t="n">
        <f aca="false">SUM(AQ630:AS630)</f>
        <v>0</v>
      </c>
      <c r="AU630" s="57" t="str">
        <f aca="false">IF(AND(AT630&gt;=17,AT630&lt;=20,AS630&gt;=3,AQ630&lt;&gt;("غ"),AS630&lt;&gt;("غ")),"ممتاز",IF(AND(AT630&gt;=15,AT630&lt;=16.99,AS630&gt;=3,AQ630&lt;&gt;("غ"),AS630&lt;&gt;("غ")),"جيد جدا",IF(AND(AT630&gt;=13,AT630&lt;=14.99,AS630&gt;=3,AQ630&lt;&gt;("غ"),AS630&lt;&gt;("غ")),"جيد",IF(AND(AT630&gt;=10,AT630&lt;=12.99,AS630&gt;=3,AQ630&lt;&gt;("غ"),AS630&lt;&gt;("غ")),"مقبول",IF(AND(AQ630=("غ")),"غ",IF(AND(AS630=("غ")),"غ","دون المستوى"))))))</f>
        <v>دون المستوى</v>
      </c>
      <c r="AV630" s="65" t="n">
        <f aca="false">SUM(AJ630+AO630+AT630)</f>
        <v>0</v>
      </c>
      <c r="AW630" s="66" t="str">
        <f aca="false">IF(AND(AV630&gt;=195.5,AV630&lt;=300,N630&gt;=7.5,W630&gt;=4.5,AF630&gt;=2.25,AN630&gt;=3,AS630&gt;=3,AK630&lt;&gt;("غ"),AP630&lt;&gt;("غ"),AU630&lt;&gt;("غ"),I630&lt;&gt;("غ"),M630&lt;&gt;("غ"),R630&lt;&gt;("غ"),V630&lt;&gt;("غ"),AA630&lt;&gt;("غ"),AE630&lt;&gt;("غ")),"ممتاز",IF(AND(AV630&gt;=172.5,AV630&lt;=195.49,N630&gt;=7.5,W630&gt;=4.5,AF630&gt;=2.25,AN630&gt;=3,AS630&gt;=3,AK630&lt;&gt;("غ"),AP630&lt;&gt;("غ"),AU630&lt;&gt;("غ"),I630&lt;&gt;("غ"),M630&lt;&gt;("غ"),R630&lt;&gt;("غ"),V630&lt;&gt;("غ"),AA630&lt;&gt;("غ"),AE630&lt;&gt;("غ")),"جيد جدا",IF(AND(AV630&gt;=149.5,AV630&lt;=172.49,N630&gt;=7.5,W630&gt;=4.5,AF630&gt;=2.25,AN630&gt;=3,AS630&gt;=3,AK630&lt;&gt;("غ"),AP630&lt;&gt;("غ"),AU630&lt;&gt;("غ"),I630&lt;&gt;("غ"),M630&lt;&gt;("غ"),R630&lt;&gt;("غ"),V630&lt;&gt;("غ"),AA630&lt;&gt;("غ"),AE630&lt;&gt;("غ")),"جيد",IF(AND(AV630&gt;=115,AV630&lt;=149.49,N630&gt;=7.5,W630&gt;=4.5,AF630&gt;=2.25,AN630&gt;=3,AS630&gt;=3,AK630&lt;&gt;("غ"),AP630&lt;&gt;("غ"),AU630&lt;&gt;("غ"),I630&lt;&gt;("غ"),M630&lt;&gt;("غ"),R630&lt;&gt;("غ"),V630&lt;&gt;("غ"),AA630&lt;&gt;("غ"),AE630&lt;&gt;("غ")),"مقبول",IF(AND(AK630=("غ")),"غ",IF(AND(AP630=("غ")),"غ",IF(AND(AU630=("غ")),"غ","دون المستوى")))))))</f>
        <v>دون المستوى</v>
      </c>
      <c r="AX630" s="61"/>
      <c r="AY630" s="61"/>
      <c r="AZ630" s="56" t="n">
        <f aca="false">SUM(AX630:AY630)</f>
        <v>0</v>
      </c>
      <c r="BA630" s="57" t="str">
        <f aca="false">IF(AND(AZ630&gt;=12.5,AZ630&lt;=15,AY630&lt;&gt;("غ")),"ممتاز",IF(AND(AZ630&gt;=11,AZ630&lt;=12,AY630&lt;&gt;("غ")),"جيد جدا",IF(AND(AZ630&gt;=9.5,AZ630&lt;=10.5,AY630&lt;&gt;("غ")),"جيد",IF(AND(AZ630&gt;=7.5,AZ630&lt;=10,AY630&lt;&gt;("غ")),"مقبول",IF(AND(AY630=("غ")),"غ","دون المستوى")))))</f>
        <v>دون المستوى</v>
      </c>
      <c r="BB630" s="61"/>
      <c r="BC630" s="67"/>
      <c r="BD630" s="56" t="n">
        <f aca="false">SUM(BB630:BC630)</f>
        <v>0</v>
      </c>
      <c r="BE630" s="59" t="n">
        <f aca="false">SUM(AZ630+BD630)</f>
        <v>0</v>
      </c>
      <c r="BF630" s="57" t="str">
        <f aca="false">IF(AND(BE630&gt;=25.5,BE630&lt;=30,BC630&gt;=2.25,BA630&lt;&gt;("غ"),BC630&lt;&gt;("غ"),AX630&lt;&gt;("غ"),BB630&lt;&gt;("غ")),"ممتاز",IF(AND(BE630&gt;=22.5,BE630&lt;=25.49,BC630&gt;=2.25,BA630&lt;&gt;("غ"),BC630&lt;&gt;("غ"),AX630&lt;&gt;("غ"),BB630&lt;&gt;("غ")),"جيد جدا",IF(AND(BE630&gt;=19.5,BE630&lt;=22.49,BC630&gt;=2.25,BA630&lt;&gt;("غ"),BC630&lt;&gt;("غ"),AX630&lt;&gt;("غ"),BB630&lt;&gt;("غ")),"جيد",IF(AND(BE630&gt;=15,BE630&lt;=19.49,BC630&gt;=2.25,BA630&lt;&gt;("غ"),BC630&lt;&gt;("غ"),AX630&lt;&gt;("غ"),BB630&lt;&gt;("غ")),"مقبول",IF(AND(BA630=("غ")),"غ",IF(AND(BC630=("غ")),"غ","دون المستوى"))))))</f>
        <v>دون المستوى</v>
      </c>
    </row>
    <row r="631" customFormat="false" ht="18.75" hidden="false" customHeight="false" outlineLevel="0" collapsed="false">
      <c r="A631" s="52" t="n">
        <v>618</v>
      </c>
      <c r="B631" s="53"/>
      <c r="C631" s="53"/>
      <c r="D631" s="53"/>
      <c r="E631" s="53"/>
      <c r="F631" s="53"/>
      <c r="G631" s="53"/>
      <c r="H631" s="54"/>
      <c r="I631" s="55"/>
      <c r="J631" s="55"/>
      <c r="K631" s="56" t="n">
        <f aca="false">SUM(I631:J631)</f>
        <v>0</v>
      </c>
      <c r="L631" s="57" t="str">
        <f aca="false">IF(AND(K631&gt;=42.5,K631&lt;=50,I631&lt;&gt;("غ")),"ممتاز",IF(AND(K631&gt;=37.5,K631&lt;=42,I631&lt;&gt;("غ")),"جيد جدا",IF(AND(K631&gt;=32.5,K631&lt;=37,I631&lt;&gt;("غ")),"جيد",IF(AND(K631&gt;=25,K631&lt;=32,J631&lt;25.5,I631&lt;&gt;("غ")),"مقبول",IF(AND(J631=("غ")),"غ","دون المستوى")))))</f>
        <v>دون المستوى</v>
      </c>
      <c r="M631" s="58"/>
      <c r="N631" s="58"/>
      <c r="O631" s="56" t="n">
        <f aca="false">SUM(M631:N631)</f>
        <v>0</v>
      </c>
      <c r="P631" s="59" t="n">
        <f aca="false">SUM(K631+O631)</f>
        <v>0</v>
      </c>
      <c r="Q631" s="57" t="str">
        <f aca="false">IF(AND(P631&gt;=85,P631&lt;=100,N631&gt;=7.5,N631&lt;&gt;("غ"),J631&lt;&gt;("غ"),I631&lt;&gt;("غ"),M631&lt;&gt;("غ")),"ممتاز",IF(AND(P631&gt;=75,P631&lt;=84,N631&gt;=7.5,N631&lt;&gt;("غ"),J631&lt;&gt;("غ"),I631&lt;&gt;("غ"),M631&lt;&gt;("غ")),"جيد جدا",IF(AND(P631&gt;=65,P631&lt;=74,N631&gt;=7.5,N631&lt;&gt;("غ"),J631&lt;&gt;("غ"),I631&lt;&gt;("غ"),M631&lt;&gt;("غ")),"جيد",IF(AND(P631&gt;=50,P631&lt;=64,N631&gt;7.49,N631&lt;&gt;("غ"),J631&lt;&gt;("غ"),I631&lt;&gt;("غ"),M631&lt;&gt;("غ")),"مقبول",IF(AND(N631=("غ")),"غ",IF(AND(J631=("غ")),"غ","دون المستوى"))))))</f>
        <v>دون المستوى</v>
      </c>
      <c r="R631" s="58"/>
      <c r="S631" s="58"/>
      <c r="T631" s="56" t="n">
        <f aca="false">SUM(R631:S631)</f>
        <v>0</v>
      </c>
      <c r="U631" s="57" t="str">
        <f aca="false">IF(AND(T631&gt;=25.5,T631&lt;=30,S631&lt;&gt;("غ"),R631&lt;&gt;("غ")),"ممتاز",IF(AND(T631&gt;=22.5,T631&lt;=25,S631&lt;&gt;("غ"),R631&lt;&gt;("غ")),"جيد جدا",IF(AND(T631&gt;=19.5,T631&lt;=22,S631&lt;&gt;("غ"),R631&lt;&gt;("غ")),"جيد",IF(AND(T631&gt;=15,T631&lt;=19,S631&lt;&gt;("غ"),R631&lt;&gt;("غ")),"مقبول",IF(AND(S631=("غ")),"غ","دون المستوى")))))</f>
        <v>دون المستوى</v>
      </c>
      <c r="V631" s="58"/>
      <c r="W631" s="58"/>
      <c r="X631" s="56" t="n">
        <f aca="false">SUM(V631+W631)</f>
        <v>0</v>
      </c>
      <c r="Y631" s="60" t="n">
        <f aca="false">SUM(T631+X631)</f>
        <v>0</v>
      </c>
      <c r="Z631" s="57" t="str">
        <f aca="false">IF(AND(Y631&gt;=51,Y631&lt;=60,W631&gt;=4.5,S631&lt;&gt;("غ"),W631&lt;&gt;("غ"),R631&lt;&gt;("غ"),V631&lt;&gt;("غ")),"ممتاز",IF(AND(Y631&gt;=45,Y631&lt;=50.5,W631&gt;=4.5,S631&lt;&gt;("غ"),W631&lt;&gt;("غ"),R631&lt;&gt;("غ"),V631&lt;&gt;("غ")),"جيد جدا",IF(AND(Y631&gt;=39,Y631&lt;=50,W631&gt;=4.5,S631&lt;&gt;("غ"),W631&lt;&gt;("غ"),R631&lt;&gt;("غ"),V631&lt;&gt;("غ")),"جيد",IF(AND(Y631&gt;=30,Y631&lt;=38.5,W631&gt;=4.5,S631&lt;&gt;("غ"),W631&lt;&gt;("غ"),R631&lt;&gt;("غ"),V631&lt;&gt;("غ")),"مقبول",IF(AND(S631=("غ")),"غ",IF(AND(W631=("غ")),"غ","دون المستوى"))))))</f>
        <v>دون المستوى</v>
      </c>
      <c r="AA631" s="61"/>
      <c r="AB631" s="61"/>
      <c r="AC631" s="56" t="n">
        <f aca="false">SUM(AA631:AB631)</f>
        <v>0</v>
      </c>
      <c r="AD631" s="57" t="str">
        <f aca="false">IF(AND(AC631&gt;=12.5,AC631&lt;=15,AB631&lt;&gt;("غ"),AA631&lt;&gt;("غ")),"ممتاز",IF(AND(AC631&gt;=11,AC631&lt;=12,AB631&lt;&gt;("غ"),AA631&lt;&gt;("غ")),"جيد جدا",IF(AND(AC631&gt;=9.5,AC631&lt;=10.5,AB631&lt;&gt;("غ"),AA631&lt;&gt;("غ")),"جيد",IF(AND(AC631&gt;=7.5,AC631&lt;=10,AB631&lt;&gt;("غ"),AA631&lt;&gt;("غ")),"مقبول",IF(AND(AB631=("غ")),"غ","دون المستوى")))))</f>
        <v>دون المستوى</v>
      </c>
      <c r="AE631" s="61"/>
      <c r="AF631" s="61"/>
      <c r="AG631" s="56" t="n">
        <f aca="false">SUM(AE631:AF631)</f>
        <v>0</v>
      </c>
      <c r="AH631" s="59" t="n">
        <f aca="false">SUM(AC631+AG631)</f>
        <v>0</v>
      </c>
      <c r="AI631" s="57" t="str">
        <f aca="false">IF(AND(AH631&gt;=25.5,AH631&lt;=30,AF631&gt;=2.25,AB631&lt;&gt;("غ"),AF631&lt;&gt;("غ"),AA631&lt;&gt;("غ"),AE631&lt;&gt;("غ")),"ممتاز",IF(AND(AH631&gt;=22.5,AH631&lt;=25.49,AF631&gt;=2.25,AB631&lt;&gt;("غ"),AF631&lt;&gt;("غ"),AA631&lt;&gt;("غ"),AE631&lt;&gt;("غ")),"جيد جدا",IF(AND(AH631&gt;=19.5,AH631&lt;=22.49,AF631&gt;=2.25,AB631&lt;&gt;("غ"),AF631&lt;&gt;("غ"),AA631&lt;&gt;("غ"),AE631&lt;&gt;("غ")),"جيد",IF(AND(AH631&gt;=15,AH631&lt;=19.49,AF631&gt;=2.25,AB631&lt;&gt;("غ"),AF631&lt;&gt;("غ"),AA631&lt;&gt;("غ"),AE631&lt;&gt;("غ")),"مقبول",IF(AND(AB631=("غ")),"غ",IF(AND(AF631=("غ")),"غ","دون المستوى"))))))</f>
        <v>دون المستوى</v>
      </c>
      <c r="AJ631" s="62" t="n">
        <f aca="false">SUM(P631+Y631+AH631)</f>
        <v>0</v>
      </c>
      <c r="AK631" s="63" t="str">
        <f aca="false">IF(AND(AJ631&gt;=161.5,AJ631&lt;=190,N631&gt;=7.5,W631&gt;=4.5,AF631&gt;=2.25,Q631&lt;&gt;("غ"),Z631&lt;&gt;("غ"),AI631&lt;&gt;("غ"),I631&lt;&gt;("غ"),M631&lt;&gt;("غ"),R631&lt;&gt;("غ"),V631&lt;&gt;("غ"),AA631&lt;&gt;("غ"),AE631&lt;&gt;("غ")),"ممتاز",IF(AND(AJ631&gt;=142.5,AJ631&lt;=161.49,N631&gt;=7.5,W631&gt;=4.5,AF631&gt;=2.25,Q631&lt;&gt;("غ"),Z631&lt;&gt;("غ"),AI631&lt;&gt;("غ"),I631&lt;&gt;("غ"),M631&lt;&gt;("غ"),R631&lt;&gt;("غ"),V631&lt;&gt;("غ"),AA631&lt;&gt;("غ"),AE631&lt;&gt;("غ")),"جيد جدا",IF(AND(AJ631&gt;=123.5,AJ631&lt;=142.49,N631&gt;=7.5,W631&gt;=4.5,AF631&gt;=2.25,Q631&lt;&gt;("غ"),Z631&lt;&gt;("غ"),AI631&lt;&gt;("غ"),I631&lt;&gt;("غ"),M631&lt;&gt;("غ"),R631&lt;&gt;("غ"),V631&lt;&gt;("غ"),AA631&lt;&gt;("غ"),AE631&lt;&gt;("غ")),"جيد",IF(AND(AJ631&gt;=95,AJ631&lt;=123.49,N631&gt;=7.5,W631&gt;=4.5,AF631&gt;=2.25,Q631&lt;&gt;("غ"),Z631&lt;&gt;("غ"),AI631&lt;&gt;("غ"),I631&lt;&gt;("غ"),M631&lt;&gt;("غ"),R631&lt;&gt;("غ"),V631&lt;&gt;("غ"),AA631&lt;&gt;("غ"),AE631&lt;&gt;("غ")),"مقبول",IF(AND(Q631=("غ")),"غ",IF(AND(Z631=("غ")),"غ",IF(AND(AI631=("غ")),"غ","دون المستوى")))))))</f>
        <v>دون المستوى</v>
      </c>
      <c r="AL631" s="64"/>
      <c r="AM631" s="57" t="str">
        <f aca="false">IF(AND(AL631&gt;=8.5,AL631&lt;&gt;("غ")),"ممتاز",IF(AND(AL631&gt;=7.5,AL631&lt;&gt;("غ")),"جيد جدا",IF(AND(AL631&gt;=6.5,AL631&lt;&gt;("غ")),"جيد",IF(AND(AL631&gt;=5,AL631&lt;&gt;("غ")),"مقبول",IF(AND(AL631=("غ")),"غ","دون المستوى")))))</f>
        <v>دون المستوى</v>
      </c>
      <c r="AN631" s="64"/>
      <c r="AO631" s="56" t="n">
        <f aca="false">SUM(AL631:AN631)</f>
        <v>0</v>
      </c>
      <c r="AP631" s="57" t="str">
        <f aca="false">IF(AND(AO631&gt;=17,AO631&lt;=20,AN631&gt;=3,AL631&lt;&gt;("غ"),AN631&lt;&gt;("غ")),"ممتاز",IF(AND(AO631&gt;=15,AO631&lt;=16.99,AN631&gt;=3,AL631&lt;&gt;("غ"),AN631&lt;&gt;("غ")),"جيد جدا",IF(AND(AO631&gt;=13,AO631&lt;=14.99,AN631&gt;=3,AL631&lt;&gt;("غ"),AN631&lt;&gt;("غ")),"جيد",IF(AND(AO631&gt;=10,AO631&lt;=12.99,AN631&gt;=3,AL631&lt;&gt;("غ"),AN631&lt;&gt;("غ")),"مقبول",IF(AND(AL631=("غ")),"غ",IF(AND(AN631=("غ")),"غ","دون المستوى"))))))</f>
        <v>دون المستوى</v>
      </c>
      <c r="AQ631" s="58"/>
      <c r="AR631" s="57" t="str">
        <f aca="false">IF(AND(AQ631&gt;=8.5,AQ631&lt;&gt;("غ")),"ممتاز",IF(AND(AQ631&gt;=7.5,AQ631&lt;&gt;("غ")),"جيد جدا",IF(AND(AQ631&gt;=6.5,AQ631&lt;&gt;("غ")),"جيد",IF(AND(AQ631&gt;=5,AQ631&lt;&gt;("غ")),"مقبول",IF(AND(AQ631=("غ")),"غ","دون المستوى")))))</f>
        <v>دون المستوى</v>
      </c>
      <c r="AS631" s="58"/>
      <c r="AT631" s="56" t="n">
        <f aca="false">SUM(AQ631:AS631)</f>
        <v>0</v>
      </c>
      <c r="AU631" s="57" t="str">
        <f aca="false">IF(AND(AT631&gt;=17,AT631&lt;=20,AS631&gt;=3,AQ631&lt;&gt;("غ"),AS631&lt;&gt;("غ")),"ممتاز",IF(AND(AT631&gt;=15,AT631&lt;=16.99,AS631&gt;=3,AQ631&lt;&gt;("غ"),AS631&lt;&gt;("غ")),"جيد جدا",IF(AND(AT631&gt;=13,AT631&lt;=14.99,AS631&gt;=3,AQ631&lt;&gt;("غ"),AS631&lt;&gt;("غ")),"جيد",IF(AND(AT631&gt;=10,AT631&lt;=12.99,AS631&gt;=3,AQ631&lt;&gt;("غ"),AS631&lt;&gt;("غ")),"مقبول",IF(AND(AQ631=("غ")),"غ",IF(AND(AS631=("غ")),"غ","دون المستوى"))))))</f>
        <v>دون المستوى</v>
      </c>
      <c r="AV631" s="65" t="n">
        <f aca="false">SUM(AJ631+AO631+AT631)</f>
        <v>0</v>
      </c>
      <c r="AW631" s="66" t="str">
        <f aca="false">IF(AND(AV631&gt;=195.5,AV631&lt;=300,N631&gt;=7.5,W631&gt;=4.5,AF631&gt;=2.25,AN631&gt;=3,AS631&gt;=3,AK631&lt;&gt;("غ"),AP631&lt;&gt;("غ"),AU631&lt;&gt;("غ"),I631&lt;&gt;("غ"),M631&lt;&gt;("غ"),R631&lt;&gt;("غ"),V631&lt;&gt;("غ"),AA631&lt;&gt;("غ"),AE631&lt;&gt;("غ")),"ممتاز",IF(AND(AV631&gt;=172.5,AV631&lt;=195.49,N631&gt;=7.5,W631&gt;=4.5,AF631&gt;=2.25,AN631&gt;=3,AS631&gt;=3,AK631&lt;&gt;("غ"),AP631&lt;&gt;("غ"),AU631&lt;&gt;("غ"),I631&lt;&gt;("غ"),M631&lt;&gt;("غ"),R631&lt;&gt;("غ"),V631&lt;&gt;("غ"),AA631&lt;&gt;("غ"),AE631&lt;&gt;("غ")),"جيد جدا",IF(AND(AV631&gt;=149.5,AV631&lt;=172.49,N631&gt;=7.5,W631&gt;=4.5,AF631&gt;=2.25,AN631&gt;=3,AS631&gt;=3,AK631&lt;&gt;("غ"),AP631&lt;&gt;("غ"),AU631&lt;&gt;("غ"),I631&lt;&gt;("غ"),M631&lt;&gt;("غ"),R631&lt;&gt;("غ"),V631&lt;&gt;("غ"),AA631&lt;&gt;("غ"),AE631&lt;&gt;("غ")),"جيد",IF(AND(AV631&gt;=115,AV631&lt;=149.49,N631&gt;=7.5,W631&gt;=4.5,AF631&gt;=2.25,AN631&gt;=3,AS631&gt;=3,AK631&lt;&gt;("غ"),AP631&lt;&gt;("غ"),AU631&lt;&gt;("غ"),I631&lt;&gt;("غ"),M631&lt;&gt;("غ"),R631&lt;&gt;("غ"),V631&lt;&gt;("غ"),AA631&lt;&gt;("غ"),AE631&lt;&gt;("غ")),"مقبول",IF(AND(AK631=("غ")),"غ",IF(AND(AP631=("غ")),"غ",IF(AND(AU631=("غ")),"غ","دون المستوى")))))))</f>
        <v>دون المستوى</v>
      </c>
      <c r="AX631" s="61"/>
      <c r="AY631" s="61"/>
      <c r="AZ631" s="56" t="n">
        <f aca="false">SUM(AX631:AY631)</f>
        <v>0</v>
      </c>
      <c r="BA631" s="57" t="str">
        <f aca="false">IF(AND(AZ631&gt;=12.5,AZ631&lt;=15,AY631&lt;&gt;("غ")),"ممتاز",IF(AND(AZ631&gt;=11,AZ631&lt;=12,AY631&lt;&gt;("غ")),"جيد جدا",IF(AND(AZ631&gt;=9.5,AZ631&lt;=10.5,AY631&lt;&gt;("غ")),"جيد",IF(AND(AZ631&gt;=7.5,AZ631&lt;=10,AY631&lt;&gt;("غ")),"مقبول",IF(AND(AY631=("غ")),"غ","دون المستوى")))))</f>
        <v>دون المستوى</v>
      </c>
      <c r="BB631" s="61"/>
      <c r="BC631" s="67"/>
      <c r="BD631" s="56" t="n">
        <f aca="false">SUM(BB631:BC631)</f>
        <v>0</v>
      </c>
      <c r="BE631" s="59" t="n">
        <f aca="false">SUM(AZ631+BD631)</f>
        <v>0</v>
      </c>
      <c r="BF631" s="57" t="str">
        <f aca="false">IF(AND(BE631&gt;=25.5,BE631&lt;=30,BC631&gt;=2.25,BA631&lt;&gt;("غ"),BC631&lt;&gt;("غ"),AX631&lt;&gt;("غ"),BB631&lt;&gt;("غ")),"ممتاز",IF(AND(BE631&gt;=22.5,BE631&lt;=25.49,BC631&gt;=2.25,BA631&lt;&gt;("غ"),BC631&lt;&gt;("غ"),AX631&lt;&gt;("غ"),BB631&lt;&gt;("غ")),"جيد جدا",IF(AND(BE631&gt;=19.5,BE631&lt;=22.49,BC631&gt;=2.25,BA631&lt;&gt;("غ"),BC631&lt;&gt;("غ"),AX631&lt;&gt;("غ"),BB631&lt;&gt;("غ")),"جيد",IF(AND(BE631&gt;=15,BE631&lt;=19.49,BC631&gt;=2.25,BA631&lt;&gt;("غ"),BC631&lt;&gt;("غ"),AX631&lt;&gt;("غ"),BB631&lt;&gt;("غ")),"مقبول",IF(AND(BA631=("غ")),"غ",IF(AND(BC631=("غ")),"غ","دون المستوى"))))))</f>
        <v>دون المستوى</v>
      </c>
    </row>
    <row r="632" customFormat="false" ht="18.75" hidden="false" customHeight="false" outlineLevel="0" collapsed="false">
      <c r="A632" s="52" t="n">
        <v>619</v>
      </c>
      <c r="B632" s="53"/>
      <c r="C632" s="53"/>
      <c r="D632" s="53"/>
      <c r="E632" s="53"/>
      <c r="F632" s="53"/>
      <c r="G632" s="53"/>
      <c r="H632" s="54"/>
      <c r="I632" s="55"/>
      <c r="J632" s="55"/>
      <c r="K632" s="56" t="n">
        <f aca="false">SUM(I632:J632)</f>
        <v>0</v>
      </c>
      <c r="L632" s="57" t="str">
        <f aca="false">IF(AND(K632&gt;=42.5,K632&lt;=50,I632&lt;&gt;("غ")),"ممتاز",IF(AND(K632&gt;=37.5,K632&lt;=42,I632&lt;&gt;("غ")),"جيد جدا",IF(AND(K632&gt;=32.5,K632&lt;=37,I632&lt;&gt;("غ")),"جيد",IF(AND(K632&gt;=25,K632&lt;=32,J632&lt;25.5,I632&lt;&gt;("غ")),"مقبول",IF(AND(J632=("غ")),"غ","دون المستوى")))))</f>
        <v>دون المستوى</v>
      </c>
      <c r="M632" s="58"/>
      <c r="N632" s="58"/>
      <c r="O632" s="56" t="n">
        <f aca="false">SUM(M632:N632)</f>
        <v>0</v>
      </c>
      <c r="P632" s="59" t="n">
        <f aca="false">SUM(K632+O632)</f>
        <v>0</v>
      </c>
      <c r="Q632" s="57" t="str">
        <f aca="false">IF(AND(P632&gt;=85,P632&lt;=100,N632&gt;=7.5,N632&lt;&gt;("غ"),J632&lt;&gt;("غ"),I632&lt;&gt;("غ"),M632&lt;&gt;("غ")),"ممتاز",IF(AND(P632&gt;=75,P632&lt;=84,N632&gt;=7.5,N632&lt;&gt;("غ"),J632&lt;&gt;("غ"),I632&lt;&gt;("غ"),M632&lt;&gt;("غ")),"جيد جدا",IF(AND(P632&gt;=65,P632&lt;=74,N632&gt;=7.5,N632&lt;&gt;("غ"),J632&lt;&gt;("غ"),I632&lt;&gt;("غ"),M632&lt;&gt;("غ")),"جيد",IF(AND(P632&gt;=50,P632&lt;=64,N632&gt;7.49,N632&lt;&gt;("غ"),J632&lt;&gt;("غ"),I632&lt;&gt;("غ"),M632&lt;&gt;("غ")),"مقبول",IF(AND(N632=("غ")),"غ",IF(AND(J632=("غ")),"غ","دون المستوى"))))))</f>
        <v>دون المستوى</v>
      </c>
      <c r="R632" s="58"/>
      <c r="S632" s="58"/>
      <c r="T632" s="56" t="n">
        <f aca="false">SUM(R632:S632)</f>
        <v>0</v>
      </c>
      <c r="U632" s="57" t="str">
        <f aca="false">IF(AND(T632&gt;=25.5,T632&lt;=30,S632&lt;&gt;("غ"),R632&lt;&gt;("غ")),"ممتاز",IF(AND(T632&gt;=22.5,T632&lt;=25,S632&lt;&gt;("غ"),R632&lt;&gt;("غ")),"جيد جدا",IF(AND(T632&gt;=19.5,T632&lt;=22,S632&lt;&gt;("غ"),R632&lt;&gt;("غ")),"جيد",IF(AND(T632&gt;=15,T632&lt;=19,S632&lt;&gt;("غ"),R632&lt;&gt;("غ")),"مقبول",IF(AND(S632=("غ")),"غ","دون المستوى")))))</f>
        <v>دون المستوى</v>
      </c>
      <c r="V632" s="58"/>
      <c r="W632" s="58"/>
      <c r="X632" s="56" t="n">
        <f aca="false">SUM(V632+W632)</f>
        <v>0</v>
      </c>
      <c r="Y632" s="60" t="n">
        <f aca="false">SUM(T632+X632)</f>
        <v>0</v>
      </c>
      <c r="Z632" s="57" t="str">
        <f aca="false">IF(AND(Y632&gt;=51,Y632&lt;=60,W632&gt;=4.5,S632&lt;&gt;("غ"),W632&lt;&gt;("غ"),R632&lt;&gt;("غ"),V632&lt;&gt;("غ")),"ممتاز",IF(AND(Y632&gt;=45,Y632&lt;=50.5,W632&gt;=4.5,S632&lt;&gt;("غ"),W632&lt;&gt;("غ"),R632&lt;&gt;("غ"),V632&lt;&gt;("غ")),"جيد جدا",IF(AND(Y632&gt;=39,Y632&lt;=50,W632&gt;=4.5,S632&lt;&gt;("غ"),W632&lt;&gt;("غ"),R632&lt;&gt;("غ"),V632&lt;&gt;("غ")),"جيد",IF(AND(Y632&gt;=30,Y632&lt;=38.5,W632&gt;=4.5,S632&lt;&gt;("غ"),W632&lt;&gt;("غ"),R632&lt;&gt;("غ"),V632&lt;&gt;("غ")),"مقبول",IF(AND(S632=("غ")),"غ",IF(AND(W632=("غ")),"غ","دون المستوى"))))))</f>
        <v>دون المستوى</v>
      </c>
      <c r="AA632" s="61"/>
      <c r="AB632" s="61"/>
      <c r="AC632" s="56" t="n">
        <f aca="false">SUM(AA632:AB632)</f>
        <v>0</v>
      </c>
      <c r="AD632" s="57" t="str">
        <f aca="false">IF(AND(AC632&gt;=12.5,AC632&lt;=15,AB632&lt;&gt;("غ"),AA632&lt;&gt;("غ")),"ممتاز",IF(AND(AC632&gt;=11,AC632&lt;=12,AB632&lt;&gt;("غ"),AA632&lt;&gt;("غ")),"جيد جدا",IF(AND(AC632&gt;=9.5,AC632&lt;=10.5,AB632&lt;&gt;("غ"),AA632&lt;&gt;("غ")),"جيد",IF(AND(AC632&gt;=7.5,AC632&lt;=10,AB632&lt;&gt;("غ"),AA632&lt;&gt;("غ")),"مقبول",IF(AND(AB632=("غ")),"غ","دون المستوى")))))</f>
        <v>دون المستوى</v>
      </c>
      <c r="AE632" s="61"/>
      <c r="AF632" s="61"/>
      <c r="AG632" s="56" t="n">
        <f aca="false">SUM(AE632:AF632)</f>
        <v>0</v>
      </c>
      <c r="AH632" s="59" t="n">
        <f aca="false">SUM(AC632+AG632)</f>
        <v>0</v>
      </c>
      <c r="AI632" s="57" t="str">
        <f aca="false">IF(AND(AH632&gt;=25.5,AH632&lt;=30,AF632&gt;=2.25,AB632&lt;&gt;("غ"),AF632&lt;&gt;("غ"),AA632&lt;&gt;("غ"),AE632&lt;&gt;("غ")),"ممتاز",IF(AND(AH632&gt;=22.5,AH632&lt;=25.49,AF632&gt;=2.25,AB632&lt;&gt;("غ"),AF632&lt;&gt;("غ"),AA632&lt;&gt;("غ"),AE632&lt;&gt;("غ")),"جيد جدا",IF(AND(AH632&gt;=19.5,AH632&lt;=22.49,AF632&gt;=2.25,AB632&lt;&gt;("غ"),AF632&lt;&gt;("غ"),AA632&lt;&gt;("غ"),AE632&lt;&gt;("غ")),"جيد",IF(AND(AH632&gt;=15,AH632&lt;=19.49,AF632&gt;=2.25,AB632&lt;&gt;("غ"),AF632&lt;&gt;("غ"),AA632&lt;&gt;("غ"),AE632&lt;&gt;("غ")),"مقبول",IF(AND(AB632=("غ")),"غ",IF(AND(AF632=("غ")),"غ","دون المستوى"))))))</f>
        <v>دون المستوى</v>
      </c>
      <c r="AJ632" s="62" t="n">
        <f aca="false">SUM(P632+Y632+AH632)</f>
        <v>0</v>
      </c>
      <c r="AK632" s="63" t="str">
        <f aca="false">IF(AND(AJ632&gt;=161.5,AJ632&lt;=190,N632&gt;=7.5,W632&gt;=4.5,AF632&gt;=2.25,Q632&lt;&gt;("غ"),Z632&lt;&gt;("غ"),AI632&lt;&gt;("غ"),I632&lt;&gt;("غ"),M632&lt;&gt;("غ"),R632&lt;&gt;("غ"),V632&lt;&gt;("غ"),AA632&lt;&gt;("غ"),AE632&lt;&gt;("غ")),"ممتاز",IF(AND(AJ632&gt;=142.5,AJ632&lt;=161.49,N632&gt;=7.5,W632&gt;=4.5,AF632&gt;=2.25,Q632&lt;&gt;("غ"),Z632&lt;&gt;("غ"),AI632&lt;&gt;("غ"),I632&lt;&gt;("غ"),M632&lt;&gt;("غ"),R632&lt;&gt;("غ"),V632&lt;&gt;("غ"),AA632&lt;&gt;("غ"),AE632&lt;&gt;("غ")),"جيد جدا",IF(AND(AJ632&gt;=123.5,AJ632&lt;=142.49,N632&gt;=7.5,W632&gt;=4.5,AF632&gt;=2.25,Q632&lt;&gt;("غ"),Z632&lt;&gt;("غ"),AI632&lt;&gt;("غ"),I632&lt;&gt;("غ"),M632&lt;&gt;("غ"),R632&lt;&gt;("غ"),V632&lt;&gt;("غ"),AA632&lt;&gt;("غ"),AE632&lt;&gt;("غ")),"جيد",IF(AND(AJ632&gt;=95,AJ632&lt;=123.49,N632&gt;=7.5,W632&gt;=4.5,AF632&gt;=2.25,Q632&lt;&gt;("غ"),Z632&lt;&gt;("غ"),AI632&lt;&gt;("غ"),I632&lt;&gt;("غ"),M632&lt;&gt;("غ"),R632&lt;&gt;("غ"),V632&lt;&gt;("غ"),AA632&lt;&gt;("غ"),AE632&lt;&gt;("غ")),"مقبول",IF(AND(Q632=("غ")),"غ",IF(AND(Z632=("غ")),"غ",IF(AND(AI632=("غ")),"غ","دون المستوى")))))))</f>
        <v>دون المستوى</v>
      </c>
      <c r="AL632" s="64"/>
      <c r="AM632" s="57" t="str">
        <f aca="false">IF(AND(AL632&gt;=8.5,AL632&lt;&gt;("غ")),"ممتاز",IF(AND(AL632&gt;=7.5,AL632&lt;&gt;("غ")),"جيد جدا",IF(AND(AL632&gt;=6.5,AL632&lt;&gt;("غ")),"جيد",IF(AND(AL632&gt;=5,AL632&lt;&gt;("غ")),"مقبول",IF(AND(AL632=("غ")),"غ","دون المستوى")))))</f>
        <v>دون المستوى</v>
      </c>
      <c r="AN632" s="64"/>
      <c r="AO632" s="56" t="n">
        <f aca="false">SUM(AL632:AN632)</f>
        <v>0</v>
      </c>
      <c r="AP632" s="57" t="str">
        <f aca="false">IF(AND(AO632&gt;=17,AO632&lt;=20,AN632&gt;=3,AL632&lt;&gt;("غ"),AN632&lt;&gt;("غ")),"ممتاز",IF(AND(AO632&gt;=15,AO632&lt;=16.99,AN632&gt;=3,AL632&lt;&gt;("غ"),AN632&lt;&gt;("غ")),"جيد جدا",IF(AND(AO632&gt;=13,AO632&lt;=14.99,AN632&gt;=3,AL632&lt;&gt;("غ"),AN632&lt;&gt;("غ")),"جيد",IF(AND(AO632&gt;=10,AO632&lt;=12.99,AN632&gt;=3,AL632&lt;&gt;("غ"),AN632&lt;&gt;("غ")),"مقبول",IF(AND(AL632=("غ")),"غ",IF(AND(AN632=("غ")),"غ","دون المستوى"))))))</f>
        <v>دون المستوى</v>
      </c>
      <c r="AQ632" s="58"/>
      <c r="AR632" s="57" t="str">
        <f aca="false">IF(AND(AQ632&gt;=8.5,AQ632&lt;&gt;("غ")),"ممتاز",IF(AND(AQ632&gt;=7.5,AQ632&lt;&gt;("غ")),"جيد جدا",IF(AND(AQ632&gt;=6.5,AQ632&lt;&gt;("غ")),"جيد",IF(AND(AQ632&gt;=5,AQ632&lt;&gt;("غ")),"مقبول",IF(AND(AQ632=("غ")),"غ","دون المستوى")))))</f>
        <v>دون المستوى</v>
      </c>
      <c r="AS632" s="58"/>
      <c r="AT632" s="56" t="n">
        <f aca="false">SUM(AQ632:AS632)</f>
        <v>0</v>
      </c>
      <c r="AU632" s="57" t="str">
        <f aca="false">IF(AND(AT632&gt;=17,AT632&lt;=20,AS632&gt;=3,AQ632&lt;&gt;("غ"),AS632&lt;&gt;("غ")),"ممتاز",IF(AND(AT632&gt;=15,AT632&lt;=16.99,AS632&gt;=3,AQ632&lt;&gt;("غ"),AS632&lt;&gt;("غ")),"جيد جدا",IF(AND(AT632&gt;=13,AT632&lt;=14.99,AS632&gt;=3,AQ632&lt;&gt;("غ"),AS632&lt;&gt;("غ")),"جيد",IF(AND(AT632&gt;=10,AT632&lt;=12.99,AS632&gt;=3,AQ632&lt;&gt;("غ"),AS632&lt;&gt;("غ")),"مقبول",IF(AND(AQ632=("غ")),"غ",IF(AND(AS632=("غ")),"غ","دون المستوى"))))))</f>
        <v>دون المستوى</v>
      </c>
      <c r="AV632" s="65" t="n">
        <f aca="false">SUM(AJ632+AO632+AT632)</f>
        <v>0</v>
      </c>
      <c r="AW632" s="66" t="str">
        <f aca="false">IF(AND(AV632&gt;=195.5,AV632&lt;=300,N632&gt;=7.5,W632&gt;=4.5,AF632&gt;=2.25,AN632&gt;=3,AS632&gt;=3,AK632&lt;&gt;("غ"),AP632&lt;&gt;("غ"),AU632&lt;&gt;("غ"),I632&lt;&gt;("غ"),M632&lt;&gt;("غ"),R632&lt;&gt;("غ"),V632&lt;&gt;("غ"),AA632&lt;&gt;("غ"),AE632&lt;&gt;("غ")),"ممتاز",IF(AND(AV632&gt;=172.5,AV632&lt;=195.49,N632&gt;=7.5,W632&gt;=4.5,AF632&gt;=2.25,AN632&gt;=3,AS632&gt;=3,AK632&lt;&gt;("غ"),AP632&lt;&gt;("غ"),AU632&lt;&gt;("غ"),I632&lt;&gt;("غ"),M632&lt;&gt;("غ"),R632&lt;&gt;("غ"),V632&lt;&gt;("غ"),AA632&lt;&gt;("غ"),AE632&lt;&gt;("غ")),"جيد جدا",IF(AND(AV632&gt;=149.5,AV632&lt;=172.49,N632&gt;=7.5,W632&gt;=4.5,AF632&gt;=2.25,AN632&gt;=3,AS632&gt;=3,AK632&lt;&gt;("غ"),AP632&lt;&gt;("غ"),AU632&lt;&gt;("غ"),I632&lt;&gt;("غ"),M632&lt;&gt;("غ"),R632&lt;&gt;("غ"),V632&lt;&gt;("غ"),AA632&lt;&gt;("غ"),AE632&lt;&gt;("غ")),"جيد",IF(AND(AV632&gt;=115,AV632&lt;=149.49,N632&gt;=7.5,W632&gt;=4.5,AF632&gt;=2.25,AN632&gt;=3,AS632&gt;=3,AK632&lt;&gt;("غ"),AP632&lt;&gt;("غ"),AU632&lt;&gt;("غ"),I632&lt;&gt;("غ"),M632&lt;&gt;("غ"),R632&lt;&gt;("غ"),V632&lt;&gt;("غ"),AA632&lt;&gt;("غ"),AE632&lt;&gt;("غ")),"مقبول",IF(AND(AK632=("غ")),"غ",IF(AND(AP632=("غ")),"غ",IF(AND(AU632=("غ")),"غ","دون المستوى")))))))</f>
        <v>دون المستوى</v>
      </c>
      <c r="AX632" s="61"/>
      <c r="AY632" s="61"/>
      <c r="AZ632" s="56" t="n">
        <f aca="false">SUM(AX632:AY632)</f>
        <v>0</v>
      </c>
      <c r="BA632" s="57" t="str">
        <f aca="false">IF(AND(AZ632&gt;=12.5,AZ632&lt;=15,AY632&lt;&gt;("غ")),"ممتاز",IF(AND(AZ632&gt;=11,AZ632&lt;=12,AY632&lt;&gt;("غ")),"جيد جدا",IF(AND(AZ632&gt;=9.5,AZ632&lt;=10.5,AY632&lt;&gt;("غ")),"جيد",IF(AND(AZ632&gt;=7.5,AZ632&lt;=10,AY632&lt;&gt;("غ")),"مقبول",IF(AND(AY632=("غ")),"غ","دون المستوى")))))</f>
        <v>دون المستوى</v>
      </c>
      <c r="BB632" s="61"/>
      <c r="BC632" s="67"/>
      <c r="BD632" s="56" t="n">
        <f aca="false">SUM(BB632:BC632)</f>
        <v>0</v>
      </c>
      <c r="BE632" s="59" t="n">
        <f aca="false">SUM(AZ632+BD632)</f>
        <v>0</v>
      </c>
      <c r="BF632" s="57" t="str">
        <f aca="false">IF(AND(BE632&gt;=25.5,BE632&lt;=30,BC632&gt;=2.25,BA632&lt;&gt;("غ"),BC632&lt;&gt;("غ"),AX632&lt;&gt;("غ"),BB632&lt;&gt;("غ")),"ممتاز",IF(AND(BE632&gt;=22.5,BE632&lt;=25.49,BC632&gt;=2.25,BA632&lt;&gt;("غ"),BC632&lt;&gt;("غ"),AX632&lt;&gt;("غ"),BB632&lt;&gt;("غ")),"جيد جدا",IF(AND(BE632&gt;=19.5,BE632&lt;=22.49,BC632&gt;=2.25,BA632&lt;&gt;("غ"),BC632&lt;&gt;("غ"),AX632&lt;&gt;("غ"),BB632&lt;&gt;("غ")),"جيد",IF(AND(BE632&gt;=15,BE632&lt;=19.49,BC632&gt;=2.25,BA632&lt;&gt;("غ"),BC632&lt;&gt;("غ"),AX632&lt;&gt;("غ"),BB632&lt;&gt;("غ")),"مقبول",IF(AND(BA632=("غ")),"غ",IF(AND(BC632=("غ")),"غ","دون المستوى"))))))</f>
        <v>دون المستوى</v>
      </c>
    </row>
    <row r="633" customFormat="false" ht="18.75" hidden="false" customHeight="false" outlineLevel="0" collapsed="false">
      <c r="A633" s="52" t="n">
        <v>620</v>
      </c>
      <c r="B633" s="53"/>
      <c r="C633" s="53"/>
      <c r="D633" s="53"/>
      <c r="E633" s="53"/>
      <c r="F633" s="53"/>
      <c r="G633" s="53"/>
      <c r="H633" s="54"/>
      <c r="I633" s="55"/>
      <c r="J633" s="55"/>
      <c r="K633" s="56" t="n">
        <f aca="false">SUM(I633:J633)</f>
        <v>0</v>
      </c>
      <c r="L633" s="57" t="str">
        <f aca="false">IF(AND(K633&gt;=42.5,K633&lt;=50,I633&lt;&gt;("غ")),"ممتاز",IF(AND(K633&gt;=37.5,K633&lt;=42,I633&lt;&gt;("غ")),"جيد جدا",IF(AND(K633&gt;=32.5,K633&lt;=37,I633&lt;&gt;("غ")),"جيد",IF(AND(K633&gt;=25,K633&lt;=32,J633&lt;25.5,I633&lt;&gt;("غ")),"مقبول",IF(AND(J633=("غ")),"غ","دون المستوى")))))</f>
        <v>دون المستوى</v>
      </c>
      <c r="M633" s="58"/>
      <c r="N633" s="58"/>
      <c r="O633" s="56" t="n">
        <f aca="false">SUM(M633:N633)</f>
        <v>0</v>
      </c>
      <c r="P633" s="59" t="n">
        <f aca="false">SUM(K633+O633)</f>
        <v>0</v>
      </c>
      <c r="Q633" s="57" t="str">
        <f aca="false">IF(AND(P633&gt;=85,P633&lt;=100,N633&gt;=7.5,N633&lt;&gt;("غ"),J633&lt;&gt;("غ"),I633&lt;&gt;("غ"),M633&lt;&gt;("غ")),"ممتاز",IF(AND(P633&gt;=75,P633&lt;=84,N633&gt;=7.5,N633&lt;&gt;("غ"),J633&lt;&gt;("غ"),I633&lt;&gt;("غ"),M633&lt;&gt;("غ")),"جيد جدا",IF(AND(P633&gt;=65,P633&lt;=74,N633&gt;=7.5,N633&lt;&gt;("غ"),J633&lt;&gt;("غ"),I633&lt;&gt;("غ"),M633&lt;&gt;("غ")),"جيد",IF(AND(P633&gt;=50,P633&lt;=64,N633&gt;7.49,N633&lt;&gt;("غ"),J633&lt;&gt;("غ"),I633&lt;&gt;("غ"),M633&lt;&gt;("غ")),"مقبول",IF(AND(N633=("غ")),"غ",IF(AND(J633=("غ")),"غ","دون المستوى"))))))</f>
        <v>دون المستوى</v>
      </c>
      <c r="R633" s="58"/>
      <c r="S633" s="58"/>
      <c r="T633" s="56" t="n">
        <f aca="false">SUM(R633:S633)</f>
        <v>0</v>
      </c>
      <c r="U633" s="57" t="str">
        <f aca="false">IF(AND(T633&gt;=25.5,T633&lt;=30,S633&lt;&gt;("غ"),R633&lt;&gt;("غ")),"ممتاز",IF(AND(T633&gt;=22.5,T633&lt;=25,S633&lt;&gt;("غ"),R633&lt;&gt;("غ")),"جيد جدا",IF(AND(T633&gt;=19.5,T633&lt;=22,S633&lt;&gt;("غ"),R633&lt;&gt;("غ")),"جيد",IF(AND(T633&gt;=15,T633&lt;=19,S633&lt;&gt;("غ"),R633&lt;&gt;("غ")),"مقبول",IF(AND(S633=("غ")),"غ","دون المستوى")))))</f>
        <v>دون المستوى</v>
      </c>
      <c r="V633" s="58"/>
      <c r="W633" s="58"/>
      <c r="X633" s="56" t="n">
        <f aca="false">SUM(V633+W633)</f>
        <v>0</v>
      </c>
      <c r="Y633" s="60" t="n">
        <f aca="false">SUM(T633+X633)</f>
        <v>0</v>
      </c>
      <c r="Z633" s="57" t="str">
        <f aca="false">IF(AND(Y633&gt;=51,Y633&lt;=60,W633&gt;=4.5,S633&lt;&gt;("غ"),W633&lt;&gt;("غ"),R633&lt;&gt;("غ"),V633&lt;&gt;("غ")),"ممتاز",IF(AND(Y633&gt;=45,Y633&lt;=50.5,W633&gt;=4.5,S633&lt;&gt;("غ"),W633&lt;&gt;("غ"),R633&lt;&gt;("غ"),V633&lt;&gt;("غ")),"جيد جدا",IF(AND(Y633&gt;=39,Y633&lt;=50,W633&gt;=4.5,S633&lt;&gt;("غ"),W633&lt;&gt;("غ"),R633&lt;&gt;("غ"),V633&lt;&gt;("غ")),"جيد",IF(AND(Y633&gt;=30,Y633&lt;=38.5,W633&gt;=4.5,S633&lt;&gt;("غ"),W633&lt;&gt;("غ"),R633&lt;&gt;("غ"),V633&lt;&gt;("غ")),"مقبول",IF(AND(S633=("غ")),"غ",IF(AND(W633=("غ")),"غ","دون المستوى"))))))</f>
        <v>دون المستوى</v>
      </c>
      <c r="AA633" s="61"/>
      <c r="AB633" s="61"/>
      <c r="AC633" s="56" t="n">
        <f aca="false">SUM(AA633:AB633)</f>
        <v>0</v>
      </c>
      <c r="AD633" s="57" t="str">
        <f aca="false">IF(AND(AC633&gt;=12.5,AC633&lt;=15,AB633&lt;&gt;("غ"),AA633&lt;&gt;("غ")),"ممتاز",IF(AND(AC633&gt;=11,AC633&lt;=12,AB633&lt;&gt;("غ"),AA633&lt;&gt;("غ")),"جيد جدا",IF(AND(AC633&gt;=9.5,AC633&lt;=10.5,AB633&lt;&gt;("غ"),AA633&lt;&gt;("غ")),"جيد",IF(AND(AC633&gt;=7.5,AC633&lt;=10,AB633&lt;&gt;("غ"),AA633&lt;&gt;("غ")),"مقبول",IF(AND(AB633=("غ")),"غ","دون المستوى")))))</f>
        <v>دون المستوى</v>
      </c>
      <c r="AE633" s="61"/>
      <c r="AF633" s="61"/>
      <c r="AG633" s="56" t="n">
        <f aca="false">SUM(AE633:AF633)</f>
        <v>0</v>
      </c>
      <c r="AH633" s="59" t="n">
        <f aca="false">SUM(AC633+AG633)</f>
        <v>0</v>
      </c>
      <c r="AI633" s="57" t="str">
        <f aca="false">IF(AND(AH633&gt;=25.5,AH633&lt;=30,AF633&gt;=2.25,AB633&lt;&gt;("غ"),AF633&lt;&gt;("غ"),AA633&lt;&gt;("غ"),AE633&lt;&gt;("غ")),"ممتاز",IF(AND(AH633&gt;=22.5,AH633&lt;=25.49,AF633&gt;=2.25,AB633&lt;&gt;("غ"),AF633&lt;&gt;("غ"),AA633&lt;&gt;("غ"),AE633&lt;&gt;("غ")),"جيد جدا",IF(AND(AH633&gt;=19.5,AH633&lt;=22.49,AF633&gt;=2.25,AB633&lt;&gt;("غ"),AF633&lt;&gt;("غ"),AA633&lt;&gt;("غ"),AE633&lt;&gt;("غ")),"جيد",IF(AND(AH633&gt;=15,AH633&lt;=19.49,AF633&gt;=2.25,AB633&lt;&gt;("غ"),AF633&lt;&gt;("غ"),AA633&lt;&gt;("غ"),AE633&lt;&gt;("غ")),"مقبول",IF(AND(AB633=("غ")),"غ",IF(AND(AF633=("غ")),"غ","دون المستوى"))))))</f>
        <v>دون المستوى</v>
      </c>
      <c r="AJ633" s="62" t="n">
        <f aca="false">SUM(P633+Y633+AH633)</f>
        <v>0</v>
      </c>
      <c r="AK633" s="63" t="str">
        <f aca="false">IF(AND(AJ633&gt;=161.5,AJ633&lt;=190,N633&gt;=7.5,W633&gt;=4.5,AF633&gt;=2.25,Q633&lt;&gt;("غ"),Z633&lt;&gt;("غ"),AI633&lt;&gt;("غ"),I633&lt;&gt;("غ"),M633&lt;&gt;("غ"),R633&lt;&gt;("غ"),V633&lt;&gt;("غ"),AA633&lt;&gt;("غ"),AE633&lt;&gt;("غ")),"ممتاز",IF(AND(AJ633&gt;=142.5,AJ633&lt;=161.49,N633&gt;=7.5,W633&gt;=4.5,AF633&gt;=2.25,Q633&lt;&gt;("غ"),Z633&lt;&gt;("غ"),AI633&lt;&gt;("غ"),I633&lt;&gt;("غ"),M633&lt;&gt;("غ"),R633&lt;&gt;("غ"),V633&lt;&gt;("غ"),AA633&lt;&gt;("غ"),AE633&lt;&gt;("غ")),"جيد جدا",IF(AND(AJ633&gt;=123.5,AJ633&lt;=142.49,N633&gt;=7.5,W633&gt;=4.5,AF633&gt;=2.25,Q633&lt;&gt;("غ"),Z633&lt;&gt;("غ"),AI633&lt;&gt;("غ"),I633&lt;&gt;("غ"),M633&lt;&gt;("غ"),R633&lt;&gt;("غ"),V633&lt;&gt;("غ"),AA633&lt;&gt;("غ"),AE633&lt;&gt;("غ")),"جيد",IF(AND(AJ633&gt;=95,AJ633&lt;=123.49,N633&gt;=7.5,W633&gt;=4.5,AF633&gt;=2.25,Q633&lt;&gt;("غ"),Z633&lt;&gt;("غ"),AI633&lt;&gt;("غ"),I633&lt;&gt;("غ"),M633&lt;&gt;("غ"),R633&lt;&gt;("غ"),V633&lt;&gt;("غ"),AA633&lt;&gt;("غ"),AE633&lt;&gt;("غ")),"مقبول",IF(AND(Q633=("غ")),"غ",IF(AND(Z633=("غ")),"غ",IF(AND(AI633=("غ")),"غ","دون المستوى")))))))</f>
        <v>دون المستوى</v>
      </c>
      <c r="AL633" s="64"/>
      <c r="AM633" s="57" t="str">
        <f aca="false">IF(AND(AL633&gt;=8.5,AL633&lt;&gt;("غ")),"ممتاز",IF(AND(AL633&gt;=7.5,AL633&lt;&gt;("غ")),"جيد جدا",IF(AND(AL633&gt;=6.5,AL633&lt;&gt;("غ")),"جيد",IF(AND(AL633&gt;=5,AL633&lt;&gt;("غ")),"مقبول",IF(AND(AL633=("غ")),"غ","دون المستوى")))))</f>
        <v>دون المستوى</v>
      </c>
      <c r="AN633" s="64"/>
      <c r="AO633" s="56" t="n">
        <f aca="false">SUM(AL633:AN633)</f>
        <v>0</v>
      </c>
      <c r="AP633" s="57" t="str">
        <f aca="false">IF(AND(AO633&gt;=17,AO633&lt;=20,AN633&gt;=3,AL633&lt;&gt;("غ"),AN633&lt;&gt;("غ")),"ممتاز",IF(AND(AO633&gt;=15,AO633&lt;=16.99,AN633&gt;=3,AL633&lt;&gt;("غ"),AN633&lt;&gt;("غ")),"جيد جدا",IF(AND(AO633&gt;=13,AO633&lt;=14.99,AN633&gt;=3,AL633&lt;&gt;("غ"),AN633&lt;&gt;("غ")),"جيد",IF(AND(AO633&gt;=10,AO633&lt;=12.99,AN633&gt;=3,AL633&lt;&gt;("غ"),AN633&lt;&gt;("غ")),"مقبول",IF(AND(AL633=("غ")),"غ",IF(AND(AN633=("غ")),"غ","دون المستوى"))))))</f>
        <v>دون المستوى</v>
      </c>
      <c r="AQ633" s="58"/>
      <c r="AR633" s="57" t="str">
        <f aca="false">IF(AND(AQ633&gt;=8.5,AQ633&lt;&gt;("غ")),"ممتاز",IF(AND(AQ633&gt;=7.5,AQ633&lt;&gt;("غ")),"جيد جدا",IF(AND(AQ633&gt;=6.5,AQ633&lt;&gt;("غ")),"جيد",IF(AND(AQ633&gt;=5,AQ633&lt;&gt;("غ")),"مقبول",IF(AND(AQ633=("غ")),"غ","دون المستوى")))))</f>
        <v>دون المستوى</v>
      </c>
      <c r="AS633" s="58"/>
      <c r="AT633" s="56" t="n">
        <f aca="false">SUM(AQ633:AS633)</f>
        <v>0</v>
      </c>
      <c r="AU633" s="57" t="str">
        <f aca="false">IF(AND(AT633&gt;=17,AT633&lt;=20,AS633&gt;=3,AQ633&lt;&gt;("غ"),AS633&lt;&gt;("غ")),"ممتاز",IF(AND(AT633&gt;=15,AT633&lt;=16.99,AS633&gt;=3,AQ633&lt;&gt;("غ"),AS633&lt;&gt;("غ")),"جيد جدا",IF(AND(AT633&gt;=13,AT633&lt;=14.99,AS633&gt;=3,AQ633&lt;&gt;("غ"),AS633&lt;&gt;("غ")),"جيد",IF(AND(AT633&gt;=10,AT633&lt;=12.99,AS633&gt;=3,AQ633&lt;&gt;("غ"),AS633&lt;&gt;("غ")),"مقبول",IF(AND(AQ633=("غ")),"غ",IF(AND(AS633=("غ")),"غ","دون المستوى"))))))</f>
        <v>دون المستوى</v>
      </c>
      <c r="AV633" s="65" t="n">
        <f aca="false">SUM(AJ633+AO633+AT633)</f>
        <v>0</v>
      </c>
      <c r="AW633" s="66" t="str">
        <f aca="false">IF(AND(AV633&gt;=195.5,AV633&lt;=300,N633&gt;=7.5,W633&gt;=4.5,AF633&gt;=2.25,AN633&gt;=3,AS633&gt;=3,AK633&lt;&gt;("غ"),AP633&lt;&gt;("غ"),AU633&lt;&gt;("غ"),I633&lt;&gt;("غ"),M633&lt;&gt;("غ"),R633&lt;&gt;("غ"),V633&lt;&gt;("غ"),AA633&lt;&gt;("غ"),AE633&lt;&gt;("غ")),"ممتاز",IF(AND(AV633&gt;=172.5,AV633&lt;=195.49,N633&gt;=7.5,W633&gt;=4.5,AF633&gt;=2.25,AN633&gt;=3,AS633&gt;=3,AK633&lt;&gt;("غ"),AP633&lt;&gt;("غ"),AU633&lt;&gt;("غ"),I633&lt;&gt;("غ"),M633&lt;&gt;("غ"),R633&lt;&gt;("غ"),V633&lt;&gt;("غ"),AA633&lt;&gt;("غ"),AE633&lt;&gt;("غ")),"جيد جدا",IF(AND(AV633&gt;=149.5,AV633&lt;=172.49,N633&gt;=7.5,W633&gt;=4.5,AF633&gt;=2.25,AN633&gt;=3,AS633&gt;=3,AK633&lt;&gt;("غ"),AP633&lt;&gt;("غ"),AU633&lt;&gt;("غ"),I633&lt;&gt;("غ"),M633&lt;&gt;("غ"),R633&lt;&gt;("غ"),V633&lt;&gt;("غ"),AA633&lt;&gt;("غ"),AE633&lt;&gt;("غ")),"جيد",IF(AND(AV633&gt;=115,AV633&lt;=149.49,N633&gt;=7.5,W633&gt;=4.5,AF633&gt;=2.25,AN633&gt;=3,AS633&gt;=3,AK633&lt;&gt;("غ"),AP633&lt;&gt;("غ"),AU633&lt;&gt;("غ"),I633&lt;&gt;("غ"),M633&lt;&gt;("غ"),R633&lt;&gt;("غ"),V633&lt;&gt;("غ"),AA633&lt;&gt;("غ"),AE633&lt;&gt;("غ")),"مقبول",IF(AND(AK633=("غ")),"غ",IF(AND(AP633=("غ")),"غ",IF(AND(AU633=("غ")),"غ","دون المستوى")))))))</f>
        <v>دون المستوى</v>
      </c>
      <c r="AX633" s="61"/>
      <c r="AY633" s="61"/>
      <c r="AZ633" s="56" t="n">
        <f aca="false">SUM(AX633:AY633)</f>
        <v>0</v>
      </c>
      <c r="BA633" s="57" t="str">
        <f aca="false">IF(AND(AZ633&gt;=12.5,AZ633&lt;=15,AY633&lt;&gt;("غ")),"ممتاز",IF(AND(AZ633&gt;=11,AZ633&lt;=12,AY633&lt;&gt;("غ")),"جيد جدا",IF(AND(AZ633&gt;=9.5,AZ633&lt;=10.5,AY633&lt;&gt;("غ")),"جيد",IF(AND(AZ633&gt;=7.5,AZ633&lt;=10,AY633&lt;&gt;("غ")),"مقبول",IF(AND(AY633=("غ")),"غ","دون المستوى")))))</f>
        <v>دون المستوى</v>
      </c>
      <c r="BB633" s="61"/>
      <c r="BC633" s="67"/>
      <c r="BD633" s="56" t="n">
        <f aca="false">SUM(BB633:BC633)</f>
        <v>0</v>
      </c>
      <c r="BE633" s="59" t="n">
        <f aca="false">SUM(AZ633+BD633)</f>
        <v>0</v>
      </c>
      <c r="BF633" s="57" t="str">
        <f aca="false">IF(AND(BE633&gt;=25.5,BE633&lt;=30,BC633&gt;=2.25,BA633&lt;&gt;("غ"),BC633&lt;&gt;("غ"),AX633&lt;&gt;("غ"),BB633&lt;&gt;("غ")),"ممتاز",IF(AND(BE633&gt;=22.5,BE633&lt;=25.49,BC633&gt;=2.25,BA633&lt;&gt;("غ"),BC633&lt;&gt;("غ"),AX633&lt;&gt;("غ"),BB633&lt;&gt;("غ")),"جيد جدا",IF(AND(BE633&gt;=19.5,BE633&lt;=22.49,BC633&gt;=2.25,BA633&lt;&gt;("غ"),BC633&lt;&gt;("غ"),AX633&lt;&gt;("غ"),BB633&lt;&gt;("غ")),"جيد",IF(AND(BE633&gt;=15,BE633&lt;=19.49,BC633&gt;=2.25,BA633&lt;&gt;("غ"),BC633&lt;&gt;("غ"),AX633&lt;&gt;("غ"),BB633&lt;&gt;("غ")),"مقبول",IF(AND(BA633=("غ")),"غ",IF(AND(BC633=("غ")),"غ","دون المستوى"))))))</f>
        <v>دون المستوى</v>
      </c>
    </row>
    <row r="634" customFormat="false" ht="18.75" hidden="false" customHeight="false" outlineLevel="0" collapsed="false">
      <c r="A634" s="52" t="n">
        <v>621</v>
      </c>
      <c r="B634" s="53"/>
      <c r="C634" s="53"/>
      <c r="D634" s="53"/>
      <c r="E634" s="53"/>
      <c r="F634" s="53"/>
      <c r="G634" s="53"/>
      <c r="H634" s="54"/>
      <c r="I634" s="55"/>
      <c r="J634" s="55"/>
      <c r="K634" s="56" t="n">
        <f aca="false">SUM(I634:J634)</f>
        <v>0</v>
      </c>
      <c r="L634" s="57" t="str">
        <f aca="false">IF(AND(K634&gt;=42.5,K634&lt;=50,I634&lt;&gt;("غ")),"ممتاز",IF(AND(K634&gt;=37.5,K634&lt;=42,I634&lt;&gt;("غ")),"جيد جدا",IF(AND(K634&gt;=32.5,K634&lt;=37,I634&lt;&gt;("غ")),"جيد",IF(AND(K634&gt;=25,K634&lt;=32,J634&lt;25.5,I634&lt;&gt;("غ")),"مقبول",IF(AND(J634=("غ")),"غ","دون المستوى")))))</f>
        <v>دون المستوى</v>
      </c>
      <c r="M634" s="58"/>
      <c r="N634" s="58"/>
      <c r="O634" s="56" t="n">
        <f aca="false">SUM(M634:N634)</f>
        <v>0</v>
      </c>
      <c r="P634" s="59" t="n">
        <f aca="false">SUM(K634+O634)</f>
        <v>0</v>
      </c>
      <c r="Q634" s="57" t="str">
        <f aca="false">IF(AND(P634&gt;=85,P634&lt;=100,N634&gt;=7.5,N634&lt;&gt;("غ"),J634&lt;&gt;("غ"),I634&lt;&gt;("غ"),M634&lt;&gt;("غ")),"ممتاز",IF(AND(P634&gt;=75,P634&lt;=84,N634&gt;=7.5,N634&lt;&gt;("غ"),J634&lt;&gt;("غ"),I634&lt;&gt;("غ"),M634&lt;&gt;("غ")),"جيد جدا",IF(AND(P634&gt;=65,P634&lt;=74,N634&gt;=7.5,N634&lt;&gt;("غ"),J634&lt;&gt;("غ"),I634&lt;&gt;("غ"),M634&lt;&gt;("غ")),"جيد",IF(AND(P634&gt;=50,P634&lt;=64,N634&gt;7.49,N634&lt;&gt;("غ"),J634&lt;&gt;("غ"),I634&lt;&gt;("غ"),M634&lt;&gt;("غ")),"مقبول",IF(AND(N634=("غ")),"غ",IF(AND(J634=("غ")),"غ","دون المستوى"))))))</f>
        <v>دون المستوى</v>
      </c>
      <c r="R634" s="58"/>
      <c r="S634" s="58"/>
      <c r="T634" s="56" t="n">
        <f aca="false">SUM(R634:S634)</f>
        <v>0</v>
      </c>
      <c r="U634" s="57" t="str">
        <f aca="false">IF(AND(T634&gt;=25.5,T634&lt;=30,S634&lt;&gt;("غ"),R634&lt;&gt;("غ")),"ممتاز",IF(AND(T634&gt;=22.5,T634&lt;=25,S634&lt;&gt;("غ"),R634&lt;&gt;("غ")),"جيد جدا",IF(AND(T634&gt;=19.5,T634&lt;=22,S634&lt;&gt;("غ"),R634&lt;&gt;("غ")),"جيد",IF(AND(T634&gt;=15,T634&lt;=19,S634&lt;&gt;("غ"),R634&lt;&gt;("غ")),"مقبول",IF(AND(S634=("غ")),"غ","دون المستوى")))))</f>
        <v>دون المستوى</v>
      </c>
      <c r="V634" s="58"/>
      <c r="W634" s="58"/>
      <c r="X634" s="56" t="n">
        <f aca="false">SUM(V634+W634)</f>
        <v>0</v>
      </c>
      <c r="Y634" s="60" t="n">
        <f aca="false">SUM(T634+X634)</f>
        <v>0</v>
      </c>
      <c r="Z634" s="57" t="str">
        <f aca="false">IF(AND(Y634&gt;=51,Y634&lt;=60,W634&gt;=4.5,S634&lt;&gt;("غ"),W634&lt;&gt;("غ"),R634&lt;&gt;("غ"),V634&lt;&gt;("غ")),"ممتاز",IF(AND(Y634&gt;=45,Y634&lt;=50.5,W634&gt;=4.5,S634&lt;&gt;("غ"),W634&lt;&gt;("غ"),R634&lt;&gt;("غ"),V634&lt;&gt;("غ")),"جيد جدا",IF(AND(Y634&gt;=39,Y634&lt;=50,W634&gt;=4.5,S634&lt;&gt;("غ"),W634&lt;&gt;("غ"),R634&lt;&gt;("غ"),V634&lt;&gt;("غ")),"جيد",IF(AND(Y634&gt;=30,Y634&lt;=38.5,W634&gt;=4.5,S634&lt;&gt;("غ"),W634&lt;&gt;("غ"),R634&lt;&gt;("غ"),V634&lt;&gt;("غ")),"مقبول",IF(AND(S634=("غ")),"غ",IF(AND(W634=("غ")),"غ","دون المستوى"))))))</f>
        <v>دون المستوى</v>
      </c>
      <c r="AA634" s="61"/>
      <c r="AB634" s="61"/>
      <c r="AC634" s="56" t="n">
        <f aca="false">SUM(AA634:AB634)</f>
        <v>0</v>
      </c>
      <c r="AD634" s="57" t="str">
        <f aca="false">IF(AND(AC634&gt;=12.5,AC634&lt;=15,AB634&lt;&gt;("غ"),AA634&lt;&gt;("غ")),"ممتاز",IF(AND(AC634&gt;=11,AC634&lt;=12,AB634&lt;&gt;("غ"),AA634&lt;&gt;("غ")),"جيد جدا",IF(AND(AC634&gt;=9.5,AC634&lt;=10.5,AB634&lt;&gt;("غ"),AA634&lt;&gt;("غ")),"جيد",IF(AND(AC634&gt;=7.5,AC634&lt;=10,AB634&lt;&gt;("غ"),AA634&lt;&gt;("غ")),"مقبول",IF(AND(AB634=("غ")),"غ","دون المستوى")))))</f>
        <v>دون المستوى</v>
      </c>
      <c r="AE634" s="61"/>
      <c r="AF634" s="61"/>
      <c r="AG634" s="56" t="n">
        <f aca="false">SUM(AE634:AF634)</f>
        <v>0</v>
      </c>
      <c r="AH634" s="59" t="n">
        <f aca="false">SUM(AC634+AG634)</f>
        <v>0</v>
      </c>
      <c r="AI634" s="57" t="str">
        <f aca="false">IF(AND(AH634&gt;=25.5,AH634&lt;=30,AF634&gt;=2.25,AB634&lt;&gt;("غ"),AF634&lt;&gt;("غ"),AA634&lt;&gt;("غ"),AE634&lt;&gt;("غ")),"ممتاز",IF(AND(AH634&gt;=22.5,AH634&lt;=25.49,AF634&gt;=2.25,AB634&lt;&gt;("غ"),AF634&lt;&gt;("غ"),AA634&lt;&gt;("غ"),AE634&lt;&gt;("غ")),"جيد جدا",IF(AND(AH634&gt;=19.5,AH634&lt;=22.49,AF634&gt;=2.25,AB634&lt;&gt;("غ"),AF634&lt;&gt;("غ"),AA634&lt;&gt;("غ"),AE634&lt;&gt;("غ")),"جيد",IF(AND(AH634&gt;=15,AH634&lt;=19.49,AF634&gt;=2.25,AB634&lt;&gt;("غ"),AF634&lt;&gt;("غ"),AA634&lt;&gt;("غ"),AE634&lt;&gt;("غ")),"مقبول",IF(AND(AB634=("غ")),"غ",IF(AND(AF634=("غ")),"غ","دون المستوى"))))))</f>
        <v>دون المستوى</v>
      </c>
      <c r="AJ634" s="62" t="n">
        <f aca="false">SUM(P634+Y634+AH634)</f>
        <v>0</v>
      </c>
      <c r="AK634" s="63" t="str">
        <f aca="false">IF(AND(AJ634&gt;=161.5,AJ634&lt;=190,N634&gt;=7.5,W634&gt;=4.5,AF634&gt;=2.25,Q634&lt;&gt;("غ"),Z634&lt;&gt;("غ"),AI634&lt;&gt;("غ"),I634&lt;&gt;("غ"),M634&lt;&gt;("غ"),R634&lt;&gt;("غ"),V634&lt;&gt;("غ"),AA634&lt;&gt;("غ"),AE634&lt;&gt;("غ")),"ممتاز",IF(AND(AJ634&gt;=142.5,AJ634&lt;=161.49,N634&gt;=7.5,W634&gt;=4.5,AF634&gt;=2.25,Q634&lt;&gt;("غ"),Z634&lt;&gt;("غ"),AI634&lt;&gt;("غ"),I634&lt;&gt;("غ"),M634&lt;&gt;("غ"),R634&lt;&gt;("غ"),V634&lt;&gt;("غ"),AA634&lt;&gt;("غ"),AE634&lt;&gt;("غ")),"جيد جدا",IF(AND(AJ634&gt;=123.5,AJ634&lt;=142.49,N634&gt;=7.5,W634&gt;=4.5,AF634&gt;=2.25,Q634&lt;&gt;("غ"),Z634&lt;&gt;("غ"),AI634&lt;&gt;("غ"),I634&lt;&gt;("غ"),M634&lt;&gt;("غ"),R634&lt;&gt;("غ"),V634&lt;&gt;("غ"),AA634&lt;&gt;("غ"),AE634&lt;&gt;("غ")),"جيد",IF(AND(AJ634&gt;=95,AJ634&lt;=123.49,N634&gt;=7.5,W634&gt;=4.5,AF634&gt;=2.25,Q634&lt;&gt;("غ"),Z634&lt;&gt;("غ"),AI634&lt;&gt;("غ"),I634&lt;&gt;("غ"),M634&lt;&gt;("غ"),R634&lt;&gt;("غ"),V634&lt;&gt;("غ"),AA634&lt;&gt;("غ"),AE634&lt;&gt;("غ")),"مقبول",IF(AND(Q634=("غ")),"غ",IF(AND(Z634=("غ")),"غ",IF(AND(AI634=("غ")),"غ","دون المستوى")))))))</f>
        <v>دون المستوى</v>
      </c>
      <c r="AL634" s="64"/>
      <c r="AM634" s="57" t="str">
        <f aca="false">IF(AND(AL634&gt;=8.5,AL634&lt;&gt;("غ")),"ممتاز",IF(AND(AL634&gt;=7.5,AL634&lt;&gt;("غ")),"جيد جدا",IF(AND(AL634&gt;=6.5,AL634&lt;&gt;("غ")),"جيد",IF(AND(AL634&gt;=5,AL634&lt;&gt;("غ")),"مقبول",IF(AND(AL634=("غ")),"غ","دون المستوى")))))</f>
        <v>دون المستوى</v>
      </c>
      <c r="AN634" s="64"/>
      <c r="AO634" s="56" t="n">
        <f aca="false">SUM(AL634:AN634)</f>
        <v>0</v>
      </c>
      <c r="AP634" s="57" t="str">
        <f aca="false">IF(AND(AO634&gt;=17,AO634&lt;=20,AN634&gt;=3,AL634&lt;&gt;("غ"),AN634&lt;&gt;("غ")),"ممتاز",IF(AND(AO634&gt;=15,AO634&lt;=16.99,AN634&gt;=3,AL634&lt;&gt;("غ"),AN634&lt;&gt;("غ")),"جيد جدا",IF(AND(AO634&gt;=13,AO634&lt;=14.99,AN634&gt;=3,AL634&lt;&gt;("غ"),AN634&lt;&gt;("غ")),"جيد",IF(AND(AO634&gt;=10,AO634&lt;=12.99,AN634&gt;=3,AL634&lt;&gt;("غ"),AN634&lt;&gt;("غ")),"مقبول",IF(AND(AL634=("غ")),"غ",IF(AND(AN634=("غ")),"غ","دون المستوى"))))))</f>
        <v>دون المستوى</v>
      </c>
      <c r="AQ634" s="58"/>
      <c r="AR634" s="57" t="str">
        <f aca="false">IF(AND(AQ634&gt;=8.5,AQ634&lt;&gt;("غ")),"ممتاز",IF(AND(AQ634&gt;=7.5,AQ634&lt;&gt;("غ")),"جيد جدا",IF(AND(AQ634&gt;=6.5,AQ634&lt;&gt;("غ")),"جيد",IF(AND(AQ634&gt;=5,AQ634&lt;&gt;("غ")),"مقبول",IF(AND(AQ634=("غ")),"غ","دون المستوى")))))</f>
        <v>دون المستوى</v>
      </c>
      <c r="AS634" s="58"/>
      <c r="AT634" s="56" t="n">
        <f aca="false">SUM(AQ634:AS634)</f>
        <v>0</v>
      </c>
      <c r="AU634" s="57" t="str">
        <f aca="false">IF(AND(AT634&gt;=17,AT634&lt;=20,AS634&gt;=3,AQ634&lt;&gt;("غ"),AS634&lt;&gt;("غ")),"ممتاز",IF(AND(AT634&gt;=15,AT634&lt;=16.99,AS634&gt;=3,AQ634&lt;&gt;("غ"),AS634&lt;&gt;("غ")),"جيد جدا",IF(AND(AT634&gt;=13,AT634&lt;=14.99,AS634&gt;=3,AQ634&lt;&gt;("غ"),AS634&lt;&gt;("غ")),"جيد",IF(AND(AT634&gt;=10,AT634&lt;=12.99,AS634&gt;=3,AQ634&lt;&gt;("غ"),AS634&lt;&gt;("غ")),"مقبول",IF(AND(AQ634=("غ")),"غ",IF(AND(AS634=("غ")),"غ","دون المستوى"))))))</f>
        <v>دون المستوى</v>
      </c>
      <c r="AV634" s="65" t="n">
        <f aca="false">SUM(AJ634+AO634+AT634)</f>
        <v>0</v>
      </c>
      <c r="AW634" s="66" t="str">
        <f aca="false">IF(AND(AV634&gt;=195.5,AV634&lt;=300,N634&gt;=7.5,W634&gt;=4.5,AF634&gt;=2.25,AN634&gt;=3,AS634&gt;=3,AK634&lt;&gt;("غ"),AP634&lt;&gt;("غ"),AU634&lt;&gt;("غ"),I634&lt;&gt;("غ"),M634&lt;&gt;("غ"),R634&lt;&gt;("غ"),V634&lt;&gt;("غ"),AA634&lt;&gt;("غ"),AE634&lt;&gt;("غ")),"ممتاز",IF(AND(AV634&gt;=172.5,AV634&lt;=195.49,N634&gt;=7.5,W634&gt;=4.5,AF634&gt;=2.25,AN634&gt;=3,AS634&gt;=3,AK634&lt;&gt;("غ"),AP634&lt;&gt;("غ"),AU634&lt;&gt;("غ"),I634&lt;&gt;("غ"),M634&lt;&gt;("غ"),R634&lt;&gt;("غ"),V634&lt;&gt;("غ"),AA634&lt;&gt;("غ"),AE634&lt;&gt;("غ")),"جيد جدا",IF(AND(AV634&gt;=149.5,AV634&lt;=172.49,N634&gt;=7.5,W634&gt;=4.5,AF634&gt;=2.25,AN634&gt;=3,AS634&gt;=3,AK634&lt;&gt;("غ"),AP634&lt;&gt;("غ"),AU634&lt;&gt;("غ"),I634&lt;&gt;("غ"),M634&lt;&gt;("غ"),R634&lt;&gt;("غ"),V634&lt;&gt;("غ"),AA634&lt;&gt;("غ"),AE634&lt;&gt;("غ")),"جيد",IF(AND(AV634&gt;=115,AV634&lt;=149.49,N634&gt;=7.5,W634&gt;=4.5,AF634&gt;=2.25,AN634&gt;=3,AS634&gt;=3,AK634&lt;&gt;("غ"),AP634&lt;&gt;("غ"),AU634&lt;&gt;("غ"),I634&lt;&gt;("غ"),M634&lt;&gt;("غ"),R634&lt;&gt;("غ"),V634&lt;&gt;("غ"),AA634&lt;&gt;("غ"),AE634&lt;&gt;("غ")),"مقبول",IF(AND(AK634=("غ")),"غ",IF(AND(AP634=("غ")),"غ",IF(AND(AU634=("غ")),"غ","دون المستوى")))))))</f>
        <v>دون المستوى</v>
      </c>
      <c r="AX634" s="61"/>
      <c r="AY634" s="61"/>
      <c r="AZ634" s="56" t="n">
        <f aca="false">SUM(AX634:AY634)</f>
        <v>0</v>
      </c>
      <c r="BA634" s="57" t="str">
        <f aca="false">IF(AND(AZ634&gt;=12.5,AZ634&lt;=15,AY634&lt;&gt;("غ")),"ممتاز",IF(AND(AZ634&gt;=11,AZ634&lt;=12,AY634&lt;&gt;("غ")),"جيد جدا",IF(AND(AZ634&gt;=9.5,AZ634&lt;=10.5,AY634&lt;&gt;("غ")),"جيد",IF(AND(AZ634&gt;=7.5,AZ634&lt;=10,AY634&lt;&gt;("غ")),"مقبول",IF(AND(AY634=("غ")),"غ","دون المستوى")))))</f>
        <v>دون المستوى</v>
      </c>
      <c r="BB634" s="61"/>
      <c r="BC634" s="67"/>
      <c r="BD634" s="56" t="n">
        <f aca="false">SUM(BB634:BC634)</f>
        <v>0</v>
      </c>
      <c r="BE634" s="59" t="n">
        <f aca="false">SUM(AZ634+BD634)</f>
        <v>0</v>
      </c>
      <c r="BF634" s="57" t="str">
        <f aca="false">IF(AND(BE634&gt;=25.5,BE634&lt;=30,BC634&gt;=2.25,BA634&lt;&gt;("غ"),BC634&lt;&gt;("غ"),AX634&lt;&gt;("غ"),BB634&lt;&gt;("غ")),"ممتاز",IF(AND(BE634&gt;=22.5,BE634&lt;=25.49,BC634&gt;=2.25,BA634&lt;&gt;("غ"),BC634&lt;&gt;("غ"),AX634&lt;&gt;("غ"),BB634&lt;&gt;("غ")),"جيد جدا",IF(AND(BE634&gt;=19.5,BE634&lt;=22.49,BC634&gt;=2.25,BA634&lt;&gt;("غ"),BC634&lt;&gt;("غ"),AX634&lt;&gt;("غ"),BB634&lt;&gt;("غ")),"جيد",IF(AND(BE634&gt;=15,BE634&lt;=19.49,BC634&gt;=2.25,BA634&lt;&gt;("غ"),BC634&lt;&gt;("غ"),AX634&lt;&gt;("غ"),BB634&lt;&gt;("غ")),"مقبول",IF(AND(BA634=("غ")),"غ",IF(AND(BC634=("غ")),"غ","دون المستوى"))))))</f>
        <v>دون المستوى</v>
      </c>
    </row>
    <row r="635" customFormat="false" ht="18.75" hidden="false" customHeight="false" outlineLevel="0" collapsed="false">
      <c r="A635" s="52" t="n">
        <v>622</v>
      </c>
      <c r="B635" s="53"/>
      <c r="C635" s="53"/>
      <c r="D635" s="53"/>
      <c r="E635" s="53"/>
      <c r="F635" s="53"/>
      <c r="G635" s="53"/>
      <c r="H635" s="54"/>
      <c r="I635" s="55"/>
      <c r="J635" s="55"/>
      <c r="K635" s="56" t="n">
        <f aca="false">SUM(I635:J635)</f>
        <v>0</v>
      </c>
      <c r="L635" s="57" t="str">
        <f aca="false">IF(AND(K635&gt;=42.5,K635&lt;=50,I635&lt;&gt;("غ")),"ممتاز",IF(AND(K635&gt;=37.5,K635&lt;=42,I635&lt;&gt;("غ")),"جيد جدا",IF(AND(K635&gt;=32.5,K635&lt;=37,I635&lt;&gt;("غ")),"جيد",IF(AND(K635&gt;=25,K635&lt;=32,J635&lt;25.5,I635&lt;&gt;("غ")),"مقبول",IF(AND(J635=("غ")),"غ","دون المستوى")))))</f>
        <v>دون المستوى</v>
      </c>
      <c r="M635" s="58"/>
      <c r="N635" s="58"/>
      <c r="O635" s="56" t="n">
        <f aca="false">SUM(M635:N635)</f>
        <v>0</v>
      </c>
      <c r="P635" s="59" t="n">
        <f aca="false">SUM(K635+O635)</f>
        <v>0</v>
      </c>
      <c r="Q635" s="57" t="str">
        <f aca="false">IF(AND(P635&gt;=85,P635&lt;=100,N635&gt;=7.5,N635&lt;&gt;("غ"),J635&lt;&gt;("غ"),I635&lt;&gt;("غ"),M635&lt;&gt;("غ")),"ممتاز",IF(AND(P635&gt;=75,P635&lt;=84,N635&gt;=7.5,N635&lt;&gt;("غ"),J635&lt;&gt;("غ"),I635&lt;&gt;("غ"),M635&lt;&gt;("غ")),"جيد جدا",IF(AND(P635&gt;=65,P635&lt;=74,N635&gt;=7.5,N635&lt;&gt;("غ"),J635&lt;&gt;("غ"),I635&lt;&gt;("غ"),M635&lt;&gt;("غ")),"جيد",IF(AND(P635&gt;=50,P635&lt;=64,N635&gt;7.49,N635&lt;&gt;("غ"),J635&lt;&gt;("غ"),I635&lt;&gt;("غ"),M635&lt;&gt;("غ")),"مقبول",IF(AND(N635=("غ")),"غ",IF(AND(J635=("غ")),"غ","دون المستوى"))))))</f>
        <v>دون المستوى</v>
      </c>
      <c r="R635" s="58"/>
      <c r="S635" s="58"/>
      <c r="T635" s="56" t="n">
        <f aca="false">SUM(R635:S635)</f>
        <v>0</v>
      </c>
      <c r="U635" s="57" t="str">
        <f aca="false">IF(AND(T635&gt;=25.5,T635&lt;=30,S635&lt;&gt;("غ"),R635&lt;&gt;("غ")),"ممتاز",IF(AND(T635&gt;=22.5,T635&lt;=25,S635&lt;&gt;("غ"),R635&lt;&gt;("غ")),"جيد جدا",IF(AND(T635&gt;=19.5,T635&lt;=22,S635&lt;&gt;("غ"),R635&lt;&gt;("غ")),"جيد",IF(AND(T635&gt;=15,T635&lt;=19,S635&lt;&gt;("غ"),R635&lt;&gt;("غ")),"مقبول",IF(AND(S635=("غ")),"غ","دون المستوى")))))</f>
        <v>دون المستوى</v>
      </c>
      <c r="V635" s="58"/>
      <c r="W635" s="58"/>
      <c r="X635" s="56" t="n">
        <f aca="false">SUM(V635+W635)</f>
        <v>0</v>
      </c>
      <c r="Y635" s="60" t="n">
        <f aca="false">SUM(T635+X635)</f>
        <v>0</v>
      </c>
      <c r="Z635" s="57" t="str">
        <f aca="false">IF(AND(Y635&gt;=51,Y635&lt;=60,W635&gt;=4.5,S635&lt;&gt;("غ"),W635&lt;&gt;("غ"),R635&lt;&gt;("غ"),V635&lt;&gt;("غ")),"ممتاز",IF(AND(Y635&gt;=45,Y635&lt;=50.5,W635&gt;=4.5,S635&lt;&gt;("غ"),W635&lt;&gt;("غ"),R635&lt;&gt;("غ"),V635&lt;&gt;("غ")),"جيد جدا",IF(AND(Y635&gt;=39,Y635&lt;=50,W635&gt;=4.5,S635&lt;&gt;("غ"),W635&lt;&gt;("غ"),R635&lt;&gt;("غ"),V635&lt;&gt;("غ")),"جيد",IF(AND(Y635&gt;=30,Y635&lt;=38.5,W635&gt;=4.5,S635&lt;&gt;("غ"),W635&lt;&gt;("غ"),R635&lt;&gt;("غ"),V635&lt;&gt;("غ")),"مقبول",IF(AND(S635=("غ")),"غ",IF(AND(W635=("غ")),"غ","دون المستوى"))))))</f>
        <v>دون المستوى</v>
      </c>
      <c r="AA635" s="61"/>
      <c r="AB635" s="61"/>
      <c r="AC635" s="56" t="n">
        <f aca="false">SUM(AA635:AB635)</f>
        <v>0</v>
      </c>
      <c r="AD635" s="57" t="str">
        <f aca="false">IF(AND(AC635&gt;=12.5,AC635&lt;=15,AB635&lt;&gt;("غ"),AA635&lt;&gt;("غ")),"ممتاز",IF(AND(AC635&gt;=11,AC635&lt;=12,AB635&lt;&gt;("غ"),AA635&lt;&gt;("غ")),"جيد جدا",IF(AND(AC635&gt;=9.5,AC635&lt;=10.5,AB635&lt;&gt;("غ"),AA635&lt;&gt;("غ")),"جيد",IF(AND(AC635&gt;=7.5,AC635&lt;=10,AB635&lt;&gt;("غ"),AA635&lt;&gt;("غ")),"مقبول",IF(AND(AB635=("غ")),"غ","دون المستوى")))))</f>
        <v>دون المستوى</v>
      </c>
      <c r="AE635" s="61"/>
      <c r="AF635" s="61"/>
      <c r="AG635" s="56" t="n">
        <f aca="false">SUM(AE635:AF635)</f>
        <v>0</v>
      </c>
      <c r="AH635" s="59" t="n">
        <f aca="false">SUM(AC635+AG635)</f>
        <v>0</v>
      </c>
      <c r="AI635" s="57" t="str">
        <f aca="false">IF(AND(AH635&gt;=25.5,AH635&lt;=30,AF635&gt;=2.25,AB635&lt;&gt;("غ"),AF635&lt;&gt;("غ"),AA635&lt;&gt;("غ"),AE635&lt;&gt;("غ")),"ممتاز",IF(AND(AH635&gt;=22.5,AH635&lt;=25.49,AF635&gt;=2.25,AB635&lt;&gt;("غ"),AF635&lt;&gt;("غ"),AA635&lt;&gt;("غ"),AE635&lt;&gt;("غ")),"جيد جدا",IF(AND(AH635&gt;=19.5,AH635&lt;=22.49,AF635&gt;=2.25,AB635&lt;&gt;("غ"),AF635&lt;&gt;("غ"),AA635&lt;&gt;("غ"),AE635&lt;&gt;("غ")),"جيد",IF(AND(AH635&gt;=15,AH635&lt;=19.49,AF635&gt;=2.25,AB635&lt;&gt;("غ"),AF635&lt;&gt;("غ"),AA635&lt;&gt;("غ"),AE635&lt;&gt;("غ")),"مقبول",IF(AND(AB635=("غ")),"غ",IF(AND(AF635=("غ")),"غ","دون المستوى"))))))</f>
        <v>دون المستوى</v>
      </c>
      <c r="AJ635" s="62" t="n">
        <f aca="false">SUM(P635+Y635+AH635)</f>
        <v>0</v>
      </c>
      <c r="AK635" s="63" t="str">
        <f aca="false">IF(AND(AJ635&gt;=161.5,AJ635&lt;=190,N635&gt;=7.5,W635&gt;=4.5,AF635&gt;=2.25,Q635&lt;&gt;("غ"),Z635&lt;&gt;("غ"),AI635&lt;&gt;("غ"),I635&lt;&gt;("غ"),M635&lt;&gt;("غ"),R635&lt;&gt;("غ"),V635&lt;&gt;("غ"),AA635&lt;&gt;("غ"),AE635&lt;&gt;("غ")),"ممتاز",IF(AND(AJ635&gt;=142.5,AJ635&lt;=161.49,N635&gt;=7.5,W635&gt;=4.5,AF635&gt;=2.25,Q635&lt;&gt;("غ"),Z635&lt;&gt;("غ"),AI635&lt;&gt;("غ"),I635&lt;&gt;("غ"),M635&lt;&gt;("غ"),R635&lt;&gt;("غ"),V635&lt;&gt;("غ"),AA635&lt;&gt;("غ"),AE635&lt;&gt;("غ")),"جيد جدا",IF(AND(AJ635&gt;=123.5,AJ635&lt;=142.49,N635&gt;=7.5,W635&gt;=4.5,AF635&gt;=2.25,Q635&lt;&gt;("غ"),Z635&lt;&gt;("غ"),AI635&lt;&gt;("غ"),I635&lt;&gt;("غ"),M635&lt;&gt;("غ"),R635&lt;&gt;("غ"),V635&lt;&gt;("غ"),AA635&lt;&gt;("غ"),AE635&lt;&gt;("غ")),"جيد",IF(AND(AJ635&gt;=95,AJ635&lt;=123.49,N635&gt;=7.5,W635&gt;=4.5,AF635&gt;=2.25,Q635&lt;&gt;("غ"),Z635&lt;&gt;("غ"),AI635&lt;&gt;("غ"),I635&lt;&gt;("غ"),M635&lt;&gt;("غ"),R635&lt;&gt;("غ"),V635&lt;&gt;("غ"),AA635&lt;&gt;("غ"),AE635&lt;&gt;("غ")),"مقبول",IF(AND(Q635=("غ")),"غ",IF(AND(Z635=("غ")),"غ",IF(AND(AI635=("غ")),"غ","دون المستوى")))))))</f>
        <v>دون المستوى</v>
      </c>
      <c r="AL635" s="64"/>
      <c r="AM635" s="57" t="str">
        <f aca="false">IF(AND(AL635&gt;=8.5,AL635&lt;&gt;("غ")),"ممتاز",IF(AND(AL635&gt;=7.5,AL635&lt;&gt;("غ")),"جيد جدا",IF(AND(AL635&gt;=6.5,AL635&lt;&gt;("غ")),"جيد",IF(AND(AL635&gt;=5,AL635&lt;&gt;("غ")),"مقبول",IF(AND(AL635=("غ")),"غ","دون المستوى")))))</f>
        <v>دون المستوى</v>
      </c>
      <c r="AN635" s="64"/>
      <c r="AO635" s="56" t="n">
        <f aca="false">SUM(AL635:AN635)</f>
        <v>0</v>
      </c>
      <c r="AP635" s="57" t="str">
        <f aca="false">IF(AND(AO635&gt;=17,AO635&lt;=20,AN635&gt;=3,AL635&lt;&gt;("غ"),AN635&lt;&gt;("غ")),"ممتاز",IF(AND(AO635&gt;=15,AO635&lt;=16.99,AN635&gt;=3,AL635&lt;&gt;("غ"),AN635&lt;&gt;("غ")),"جيد جدا",IF(AND(AO635&gt;=13,AO635&lt;=14.99,AN635&gt;=3,AL635&lt;&gt;("غ"),AN635&lt;&gt;("غ")),"جيد",IF(AND(AO635&gt;=10,AO635&lt;=12.99,AN635&gt;=3,AL635&lt;&gt;("غ"),AN635&lt;&gt;("غ")),"مقبول",IF(AND(AL635=("غ")),"غ",IF(AND(AN635=("غ")),"غ","دون المستوى"))))))</f>
        <v>دون المستوى</v>
      </c>
      <c r="AQ635" s="58"/>
      <c r="AR635" s="57" t="str">
        <f aca="false">IF(AND(AQ635&gt;=8.5,AQ635&lt;&gt;("غ")),"ممتاز",IF(AND(AQ635&gt;=7.5,AQ635&lt;&gt;("غ")),"جيد جدا",IF(AND(AQ635&gt;=6.5,AQ635&lt;&gt;("غ")),"جيد",IF(AND(AQ635&gt;=5,AQ635&lt;&gt;("غ")),"مقبول",IF(AND(AQ635=("غ")),"غ","دون المستوى")))))</f>
        <v>دون المستوى</v>
      </c>
      <c r="AS635" s="58"/>
      <c r="AT635" s="56" t="n">
        <f aca="false">SUM(AQ635:AS635)</f>
        <v>0</v>
      </c>
      <c r="AU635" s="57" t="str">
        <f aca="false">IF(AND(AT635&gt;=17,AT635&lt;=20,AS635&gt;=3,AQ635&lt;&gt;("غ"),AS635&lt;&gt;("غ")),"ممتاز",IF(AND(AT635&gt;=15,AT635&lt;=16.99,AS635&gt;=3,AQ635&lt;&gt;("غ"),AS635&lt;&gt;("غ")),"جيد جدا",IF(AND(AT635&gt;=13,AT635&lt;=14.99,AS635&gt;=3,AQ635&lt;&gt;("غ"),AS635&lt;&gt;("غ")),"جيد",IF(AND(AT635&gt;=10,AT635&lt;=12.99,AS635&gt;=3,AQ635&lt;&gt;("غ"),AS635&lt;&gt;("غ")),"مقبول",IF(AND(AQ635=("غ")),"غ",IF(AND(AS635=("غ")),"غ","دون المستوى"))))))</f>
        <v>دون المستوى</v>
      </c>
      <c r="AV635" s="65" t="n">
        <f aca="false">SUM(AJ635+AO635+AT635)</f>
        <v>0</v>
      </c>
      <c r="AW635" s="66" t="str">
        <f aca="false">IF(AND(AV635&gt;=195.5,AV635&lt;=300,N635&gt;=7.5,W635&gt;=4.5,AF635&gt;=2.25,AN635&gt;=3,AS635&gt;=3,AK635&lt;&gt;("غ"),AP635&lt;&gt;("غ"),AU635&lt;&gt;("غ"),I635&lt;&gt;("غ"),M635&lt;&gt;("غ"),R635&lt;&gt;("غ"),V635&lt;&gt;("غ"),AA635&lt;&gt;("غ"),AE635&lt;&gt;("غ")),"ممتاز",IF(AND(AV635&gt;=172.5,AV635&lt;=195.49,N635&gt;=7.5,W635&gt;=4.5,AF635&gt;=2.25,AN635&gt;=3,AS635&gt;=3,AK635&lt;&gt;("غ"),AP635&lt;&gt;("غ"),AU635&lt;&gt;("غ"),I635&lt;&gt;("غ"),M635&lt;&gt;("غ"),R635&lt;&gt;("غ"),V635&lt;&gt;("غ"),AA635&lt;&gt;("غ"),AE635&lt;&gt;("غ")),"جيد جدا",IF(AND(AV635&gt;=149.5,AV635&lt;=172.49,N635&gt;=7.5,W635&gt;=4.5,AF635&gt;=2.25,AN635&gt;=3,AS635&gt;=3,AK635&lt;&gt;("غ"),AP635&lt;&gt;("غ"),AU635&lt;&gt;("غ"),I635&lt;&gt;("غ"),M635&lt;&gt;("غ"),R635&lt;&gt;("غ"),V635&lt;&gt;("غ"),AA635&lt;&gt;("غ"),AE635&lt;&gt;("غ")),"جيد",IF(AND(AV635&gt;=115,AV635&lt;=149.49,N635&gt;=7.5,W635&gt;=4.5,AF635&gt;=2.25,AN635&gt;=3,AS635&gt;=3,AK635&lt;&gt;("غ"),AP635&lt;&gt;("غ"),AU635&lt;&gt;("غ"),I635&lt;&gt;("غ"),M635&lt;&gt;("غ"),R635&lt;&gt;("غ"),V635&lt;&gt;("غ"),AA635&lt;&gt;("غ"),AE635&lt;&gt;("غ")),"مقبول",IF(AND(AK635=("غ")),"غ",IF(AND(AP635=("غ")),"غ",IF(AND(AU635=("غ")),"غ","دون المستوى")))))))</f>
        <v>دون المستوى</v>
      </c>
      <c r="AX635" s="61"/>
      <c r="AY635" s="61"/>
      <c r="AZ635" s="56" t="n">
        <f aca="false">SUM(AX635:AY635)</f>
        <v>0</v>
      </c>
      <c r="BA635" s="57" t="str">
        <f aca="false">IF(AND(AZ635&gt;=12.5,AZ635&lt;=15,AY635&lt;&gt;("غ")),"ممتاز",IF(AND(AZ635&gt;=11,AZ635&lt;=12,AY635&lt;&gt;("غ")),"جيد جدا",IF(AND(AZ635&gt;=9.5,AZ635&lt;=10.5,AY635&lt;&gt;("غ")),"جيد",IF(AND(AZ635&gt;=7.5,AZ635&lt;=10,AY635&lt;&gt;("غ")),"مقبول",IF(AND(AY635=("غ")),"غ","دون المستوى")))))</f>
        <v>دون المستوى</v>
      </c>
      <c r="BB635" s="61"/>
      <c r="BC635" s="67"/>
      <c r="BD635" s="56" t="n">
        <f aca="false">SUM(BB635:BC635)</f>
        <v>0</v>
      </c>
      <c r="BE635" s="59" t="n">
        <f aca="false">SUM(AZ635+BD635)</f>
        <v>0</v>
      </c>
      <c r="BF635" s="57" t="str">
        <f aca="false">IF(AND(BE635&gt;=25.5,BE635&lt;=30,BC635&gt;=2.25,BA635&lt;&gt;("غ"),BC635&lt;&gt;("غ"),AX635&lt;&gt;("غ"),BB635&lt;&gt;("غ")),"ممتاز",IF(AND(BE635&gt;=22.5,BE635&lt;=25.49,BC635&gt;=2.25,BA635&lt;&gt;("غ"),BC635&lt;&gt;("غ"),AX635&lt;&gt;("غ"),BB635&lt;&gt;("غ")),"جيد جدا",IF(AND(BE635&gt;=19.5,BE635&lt;=22.49,BC635&gt;=2.25,BA635&lt;&gt;("غ"),BC635&lt;&gt;("غ"),AX635&lt;&gt;("غ"),BB635&lt;&gt;("غ")),"جيد",IF(AND(BE635&gt;=15,BE635&lt;=19.49,BC635&gt;=2.25,BA635&lt;&gt;("غ"),BC635&lt;&gt;("غ"),AX635&lt;&gt;("غ"),BB635&lt;&gt;("غ")),"مقبول",IF(AND(BA635=("غ")),"غ",IF(AND(BC635=("غ")),"غ","دون المستوى"))))))</f>
        <v>دون المستوى</v>
      </c>
    </row>
    <row r="636" customFormat="false" ht="18.75" hidden="false" customHeight="false" outlineLevel="0" collapsed="false">
      <c r="A636" s="52" t="n">
        <v>623</v>
      </c>
      <c r="B636" s="53"/>
      <c r="C636" s="53"/>
      <c r="D636" s="53"/>
      <c r="E636" s="53"/>
      <c r="F636" s="53"/>
      <c r="G636" s="53"/>
      <c r="H636" s="54"/>
      <c r="I636" s="55"/>
      <c r="J636" s="55"/>
      <c r="K636" s="56" t="n">
        <f aca="false">SUM(I636:J636)</f>
        <v>0</v>
      </c>
      <c r="L636" s="57" t="str">
        <f aca="false">IF(AND(K636&gt;=42.5,K636&lt;=50,I636&lt;&gt;("غ")),"ممتاز",IF(AND(K636&gt;=37.5,K636&lt;=42,I636&lt;&gt;("غ")),"جيد جدا",IF(AND(K636&gt;=32.5,K636&lt;=37,I636&lt;&gt;("غ")),"جيد",IF(AND(K636&gt;=25,K636&lt;=32,J636&lt;25.5,I636&lt;&gt;("غ")),"مقبول",IF(AND(J636=("غ")),"غ","دون المستوى")))))</f>
        <v>دون المستوى</v>
      </c>
      <c r="M636" s="58"/>
      <c r="N636" s="58"/>
      <c r="O636" s="56" t="n">
        <f aca="false">SUM(M636:N636)</f>
        <v>0</v>
      </c>
      <c r="P636" s="59" t="n">
        <f aca="false">SUM(K636+O636)</f>
        <v>0</v>
      </c>
      <c r="Q636" s="57" t="str">
        <f aca="false">IF(AND(P636&gt;=85,P636&lt;=100,N636&gt;=7.5,N636&lt;&gt;("غ"),J636&lt;&gt;("غ"),I636&lt;&gt;("غ"),M636&lt;&gt;("غ")),"ممتاز",IF(AND(P636&gt;=75,P636&lt;=84,N636&gt;=7.5,N636&lt;&gt;("غ"),J636&lt;&gt;("غ"),I636&lt;&gt;("غ"),M636&lt;&gt;("غ")),"جيد جدا",IF(AND(P636&gt;=65,P636&lt;=74,N636&gt;=7.5,N636&lt;&gt;("غ"),J636&lt;&gt;("غ"),I636&lt;&gt;("غ"),M636&lt;&gt;("غ")),"جيد",IF(AND(P636&gt;=50,P636&lt;=64,N636&gt;7.49,N636&lt;&gt;("غ"),J636&lt;&gt;("غ"),I636&lt;&gt;("غ"),M636&lt;&gt;("غ")),"مقبول",IF(AND(N636=("غ")),"غ",IF(AND(J636=("غ")),"غ","دون المستوى"))))))</f>
        <v>دون المستوى</v>
      </c>
      <c r="R636" s="58"/>
      <c r="S636" s="58"/>
      <c r="T636" s="56" t="n">
        <f aca="false">SUM(R636:S636)</f>
        <v>0</v>
      </c>
      <c r="U636" s="57" t="str">
        <f aca="false">IF(AND(T636&gt;=25.5,T636&lt;=30,S636&lt;&gt;("غ"),R636&lt;&gt;("غ")),"ممتاز",IF(AND(T636&gt;=22.5,T636&lt;=25,S636&lt;&gt;("غ"),R636&lt;&gt;("غ")),"جيد جدا",IF(AND(T636&gt;=19.5,T636&lt;=22,S636&lt;&gt;("غ"),R636&lt;&gt;("غ")),"جيد",IF(AND(T636&gt;=15,T636&lt;=19,S636&lt;&gt;("غ"),R636&lt;&gt;("غ")),"مقبول",IF(AND(S636=("غ")),"غ","دون المستوى")))))</f>
        <v>دون المستوى</v>
      </c>
      <c r="V636" s="58"/>
      <c r="W636" s="58"/>
      <c r="X636" s="56" t="n">
        <f aca="false">SUM(V636+W636)</f>
        <v>0</v>
      </c>
      <c r="Y636" s="60" t="n">
        <f aca="false">SUM(T636+X636)</f>
        <v>0</v>
      </c>
      <c r="Z636" s="57" t="str">
        <f aca="false">IF(AND(Y636&gt;=51,Y636&lt;=60,W636&gt;=4.5,S636&lt;&gt;("غ"),W636&lt;&gt;("غ"),R636&lt;&gt;("غ"),V636&lt;&gt;("غ")),"ممتاز",IF(AND(Y636&gt;=45,Y636&lt;=50.5,W636&gt;=4.5,S636&lt;&gt;("غ"),W636&lt;&gt;("غ"),R636&lt;&gt;("غ"),V636&lt;&gt;("غ")),"جيد جدا",IF(AND(Y636&gt;=39,Y636&lt;=50,W636&gt;=4.5,S636&lt;&gt;("غ"),W636&lt;&gt;("غ"),R636&lt;&gt;("غ"),V636&lt;&gt;("غ")),"جيد",IF(AND(Y636&gt;=30,Y636&lt;=38.5,W636&gt;=4.5,S636&lt;&gt;("غ"),W636&lt;&gt;("غ"),R636&lt;&gt;("غ"),V636&lt;&gt;("غ")),"مقبول",IF(AND(S636=("غ")),"غ",IF(AND(W636=("غ")),"غ","دون المستوى"))))))</f>
        <v>دون المستوى</v>
      </c>
      <c r="AA636" s="61"/>
      <c r="AB636" s="61"/>
      <c r="AC636" s="56" t="n">
        <f aca="false">SUM(AA636:AB636)</f>
        <v>0</v>
      </c>
      <c r="AD636" s="57" t="str">
        <f aca="false">IF(AND(AC636&gt;=12.5,AC636&lt;=15,AB636&lt;&gt;("غ"),AA636&lt;&gt;("غ")),"ممتاز",IF(AND(AC636&gt;=11,AC636&lt;=12,AB636&lt;&gt;("غ"),AA636&lt;&gt;("غ")),"جيد جدا",IF(AND(AC636&gt;=9.5,AC636&lt;=10.5,AB636&lt;&gt;("غ"),AA636&lt;&gt;("غ")),"جيد",IF(AND(AC636&gt;=7.5,AC636&lt;=10,AB636&lt;&gt;("غ"),AA636&lt;&gt;("غ")),"مقبول",IF(AND(AB636=("غ")),"غ","دون المستوى")))))</f>
        <v>دون المستوى</v>
      </c>
      <c r="AE636" s="61"/>
      <c r="AF636" s="61"/>
      <c r="AG636" s="56" t="n">
        <f aca="false">SUM(AE636:AF636)</f>
        <v>0</v>
      </c>
      <c r="AH636" s="59" t="n">
        <f aca="false">SUM(AC636+AG636)</f>
        <v>0</v>
      </c>
      <c r="AI636" s="57" t="str">
        <f aca="false">IF(AND(AH636&gt;=25.5,AH636&lt;=30,AF636&gt;=2.25,AB636&lt;&gt;("غ"),AF636&lt;&gt;("غ"),AA636&lt;&gt;("غ"),AE636&lt;&gt;("غ")),"ممتاز",IF(AND(AH636&gt;=22.5,AH636&lt;=25.49,AF636&gt;=2.25,AB636&lt;&gt;("غ"),AF636&lt;&gt;("غ"),AA636&lt;&gt;("غ"),AE636&lt;&gt;("غ")),"جيد جدا",IF(AND(AH636&gt;=19.5,AH636&lt;=22.49,AF636&gt;=2.25,AB636&lt;&gt;("غ"),AF636&lt;&gt;("غ"),AA636&lt;&gt;("غ"),AE636&lt;&gt;("غ")),"جيد",IF(AND(AH636&gt;=15,AH636&lt;=19.49,AF636&gt;=2.25,AB636&lt;&gt;("غ"),AF636&lt;&gt;("غ"),AA636&lt;&gt;("غ"),AE636&lt;&gt;("غ")),"مقبول",IF(AND(AB636=("غ")),"غ",IF(AND(AF636=("غ")),"غ","دون المستوى"))))))</f>
        <v>دون المستوى</v>
      </c>
      <c r="AJ636" s="62" t="n">
        <f aca="false">SUM(P636+Y636+AH636)</f>
        <v>0</v>
      </c>
      <c r="AK636" s="63" t="str">
        <f aca="false">IF(AND(AJ636&gt;=161.5,AJ636&lt;=190,N636&gt;=7.5,W636&gt;=4.5,AF636&gt;=2.25,Q636&lt;&gt;("غ"),Z636&lt;&gt;("غ"),AI636&lt;&gt;("غ"),I636&lt;&gt;("غ"),M636&lt;&gt;("غ"),R636&lt;&gt;("غ"),V636&lt;&gt;("غ"),AA636&lt;&gt;("غ"),AE636&lt;&gt;("غ")),"ممتاز",IF(AND(AJ636&gt;=142.5,AJ636&lt;=161.49,N636&gt;=7.5,W636&gt;=4.5,AF636&gt;=2.25,Q636&lt;&gt;("غ"),Z636&lt;&gt;("غ"),AI636&lt;&gt;("غ"),I636&lt;&gt;("غ"),M636&lt;&gt;("غ"),R636&lt;&gt;("غ"),V636&lt;&gt;("غ"),AA636&lt;&gt;("غ"),AE636&lt;&gt;("غ")),"جيد جدا",IF(AND(AJ636&gt;=123.5,AJ636&lt;=142.49,N636&gt;=7.5,W636&gt;=4.5,AF636&gt;=2.25,Q636&lt;&gt;("غ"),Z636&lt;&gt;("غ"),AI636&lt;&gt;("غ"),I636&lt;&gt;("غ"),M636&lt;&gt;("غ"),R636&lt;&gt;("غ"),V636&lt;&gt;("غ"),AA636&lt;&gt;("غ"),AE636&lt;&gt;("غ")),"جيد",IF(AND(AJ636&gt;=95,AJ636&lt;=123.49,N636&gt;=7.5,W636&gt;=4.5,AF636&gt;=2.25,Q636&lt;&gt;("غ"),Z636&lt;&gt;("غ"),AI636&lt;&gt;("غ"),I636&lt;&gt;("غ"),M636&lt;&gt;("غ"),R636&lt;&gt;("غ"),V636&lt;&gt;("غ"),AA636&lt;&gt;("غ"),AE636&lt;&gt;("غ")),"مقبول",IF(AND(Q636=("غ")),"غ",IF(AND(Z636=("غ")),"غ",IF(AND(AI636=("غ")),"غ","دون المستوى")))))))</f>
        <v>دون المستوى</v>
      </c>
      <c r="AL636" s="64"/>
      <c r="AM636" s="57" t="str">
        <f aca="false">IF(AND(AL636&gt;=8.5,AL636&lt;&gt;("غ")),"ممتاز",IF(AND(AL636&gt;=7.5,AL636&lt;&gt;("غ")),"جيد جدا",IF(AND(AL636&gt;=6.5,AL636&lt;&gt;("غ")),"جيد",IF(AND(AL636&gt;=5,AL636&lt;&gt;("غ")),"مقبول",IF(AND(AL636=("غ")),"غ","دون المستوى")))))</f>
        <v>دون المستوى</v>
      </c>
      <c r="AN636" s="64"/>
      <c r="AO636" s="56" t="n">
        <f aca="false">SUM(AL636:AN636)</f>
        <v>0</v>
      </c>
      <c r="AP636" s="57" t="str">
        <f aca="false">IF(AND(AO636&gt;=17,AO636&lt;=20,AN636&gt;=3,AL636&lt;&gt;("غ"),AN636&lt;&gt;("غ")),"ممتاز",IF(AND(AO636&gt;=15,AO636&lt;=16.99,AN636&gt;=3,AL636&lt;&gt;("غ"),AN636&lt;&gt;("غ")),"جيد جدا",IF(AND(AO636&gt;=13,AO636&lt;=14.99,AN636&gt;=3,AL636&lt;&gt;("غ"),AN636&lt;&gt;("غ")),"جيد",IF(AND(AO636&gt;=10,AO636&lt;=12.99,AN636&gt;=3,AL636&lt;&gt;("غ"),AN636&lt;&gt;("غ")),"مقبول",IF(AND(AL636=("غ")),"غ",IF(AND(AN636=("غ")),"غ","دون المستوى"))))))</f>
        <v>دون المستوى</v>
      </c>
      <c r="AQ636" s="58"/>
      <c r="AR636" s="57" t="str">
        <f aca="false">IF(AND(AQ636&gt;=8.5,AQ636&lt;&gt;("غ")),"ممتاز",IF(AND(AQ636&gt;=7.5,AQ636&lt;&gt;("غ")),"جيد جدا",IF(AND(AQ636&gt;=6.5,AQ636&lt;&gt;("غ")),"جيد",IF(AND(AQ636&gt;=5,AQ636&lt;&gt;("غ")),"مقبول",IF(AND(AQ636=("غ")),"غ","دون المستوى")))))</f>
        <v>دون المستوى</v>
      </c>
      <c r="AS636" s="58"/>
      <c r="AT636" s="56" t="n">
        <f aca="false">SUM(AQ636:AS636)</f>
        <v>0</v>
      </c>
      <c r="AU636" s="57" t="str">
        <f aca="false">IF(AND(AT636&gt;=17,AT636&lt;=20,AS636&gt;=3,AQ636&lt;&gt;("غ"),AS636&lt;&gt;("غ")),"ممتاز",IF(AND(AT636&gt;=15,AT636&lt;=16.99,AS636&gt;=3,AQ636&lt;&gt;("غ"),AS636&lt;&gt;("غ")),"جيد جدا",IF(AND(AT636&gt;=13,AT636&lt;=14.99,AS636&gt;=3,AQ636&lt;&gt;("غ"),AS636&lt;&gt;("غ")),"جيد",IF(AND(AT636&gt;=10,AT636&lt;=12.99,AS636&gt;=3,AQ636&lt;&gt;("غ"),AS636&lt;&gt;("غ")),"مقبول",IF(AND(AQ636=("غ")),"غ",IF(AND(AS636=("غ")),"غ","دون المستوى"))))))</f>
        <v>دون المستوى</v>
      </c>
      <c r="AV636" s="65" t="n">
        <f aca="false">SUM(AJ636+AO636+AT636)</f>
        <v>0</v>
      </c>
      <c r="AW636" s="66" t="str">
        <f aca="false">IF(AND(AV636&gt;=195.5,AV636&lt;=300,N636&gt;=7.5,W636&gt;=4.5,AF636&gt;=2.25,AN636&gt;=3,AS636&gt;=3,AK636&lt;&gt;("غ"),AP636&lt;&gt;("غ"),AU636&lt;&gt;("غ"),I636&lt;&gt;("غ"),M636&lt;&gt;("غ"),R636&lt;&gt;("غ"),V636&lt;&gt;("غ"),AA636&lt;&gt;("غ"),AE636&lt;&gt;("غ")),"ممتاز",IF(AND(AV636&gt;=172.5,AV636&lt;=195.49,N636&gt;=7.5,W636&gt;=4.5,AF636&gt;=2.25,AN636&gt;=3,AS636&gt;=3,AK636&lt;&gt;("غ"),AP636&lt;&gt;("غ"),AU636&lt;&gt;("غ"),I636&lt;&gt;("غ"),M636&lt;&gt;("غ"),R636&lt;&gt;("غ"),V636&lt;&gt;("غ"),AA636&lt;&gt;("غ"),AE636&lt;&gt;("غ")),"جيد جدا",IF(AND(AV636&gt;=149.5,AV636&lt;=172.49,N636&gt;=7.5,W636&gt;=4.5,AF636&gt;=2.25,AN636&gt;=3,AS636&gt;=3,AK636&lt;&gt;("غ"),AP636&lt;&gt;("غ"),AU636&lt;&gt;("غ"),I636&lt;&gt;("غ"),M636&lt;&gt;("غ"),R636&lt;&gt;("غ"),V636&lt;&gt;("غ"),AA636&lt;&gt;("غ"),AE636&lt;&gt;("غ")),"جيد",IF(AND(AV636&gt;=115,AV636&lt;=149.49,N636&gt;=7.5,W636&gt;=4.5,AF636&gt;=2.25,AN636&gt;=3,AS636&gt;=3,AK636&lt;&gt;("غ"),AP636&lt;&gt;("غ"),AU636&lt;&gt;("غ"),I636&lt;&gt;("غ"),M636&lt;&gt;("غ"),R636&lt;&gt;("غ"),V636&lt;&gt;("غ"),AA636&lt;&gt;("غ"),AE636&lt;&gt;("غ")),"مقبول",IF(AND(AK636=("غ")),"غ",IF(AND(AP636=("غ")),"غ",IF(AND(AU636=("غ")),"غ","دون المستوى")))))))</f>
        <v>دون المستوى</v>
      </c>
      <c r="AX636" s="61"/>
      <c r="AY636" s="61"/>
      <c r="AZ636" s="56" t="n">
        <f aca="false">SUM(AX636:AY636)</f>
        <v>0</v>
      </c>
      <c r="BA636" s="57" t="str">
        <f aca="false">IF(AND(AZ636&gt;=12.5,AZ636&lt;=15,AY636&lt;&gt;("غ")),"ممتاز",IF(AND(AZ636&gt;=11,AZ636&lt;=12,AY636&lt;&gt;("غ")),"جيد جدا",IF(AND(AZ636&gt;=9.5,AZ636&lt;=10.5,AY636&lt;&gt;("غ")),"جيد",IF(AND(AZ636&gt;=7.5,AZ636&lt;=10,AY636&lt;&gt;("غ")),"مقبول",IF(AND(AY636=("غ")),"غ","دون المستوى")))))</f>
        <v>دون المستوى</v>
      </c>
      <c r="BB636" s="61"/>
      <c r="BC636" s="67"/>
      <c r="BD636" s="56" t="n">
        <f aca="false">SUM(BB636:BC636)</f>
        <v>0</v>
      </c>
      <c r="BE636" s="59" t="n">
        <f aca="false">SUM(AZ636+BD636)</f>
        <v>0</v>
      </c>
      <c r="BF636" s="57" t="str">
        <f aca="false">IF(AND(BE636&gt;=25.5,BE636&lt;=30,BC636&gt;=2.25,BA636&lt;&gt;("غ"),BC636&lt;&gt;("غ"),AX636&lt;&gt;("غ"),BB636&lt;&gt;("غ")),"ممتاز",IF(AND(BE636&gt;=22.5,BE636&lt;=25.49,BC636&gt;=2.25,BA636&lt;&gt;("غ"),BC636&lt;&gt;("غ"),AX636&lt;&gt;("غ"),BB636&lt;&gt;("غ")),"جيد جدا",IF(AND(BE636&gt;=19.5,BE636&lt;=22.49,BC636&gt;=2.25,BA636&lt;&gt;("غ"),BC636&lt;&gt;("غ"),AX636&lt;&gt;("غ"),BB636&lt;&gt;("غ")),"جيد",IF(AND(BE636&gt;=15,BE636&lt;=19.49,BC636&gt;=2.25,BA636&lt;&gt;("غ"),BC636&lt;&gt;("غ"),AX636&lt;&gt;("غ"),BB636&lt;&gt;("غ")),"مقبول",IF(AND(BA636=("غ")),"غ",IF(AND(BC636=("غ")),"غ","دون المستوى"))))))</f>
        <v>دون المستوى</v>
      </c>
    </row>
    <row r="637" customFormat="false" ht="18.75" hidden="false" customHeight="false" outlineLevel="0" collapsed="false">
      <c r="A637" s="52" t="n">
        <v>624</v>
      </c>
      <c r="B637" s="53"/>
      <c r="C637" s="53"/>
      <c r="D637" s="53"/>
      <c r="E637" s="53"/>
      <c r="F637" s="53"/>
      <c r="G637" s="53"/>
      <c r="H637" s="54"/>
      <c r="I637" s="55"/>
      <c r="J637" s="55"/>
      <c r="K637" s="56" t="n">
        <f aca="false">SUM(I637:J637)</f>
        <v>0</v>
      </c>
      <c r="L637" s="57" t="str">
        <f aca="false">IF(AND(K637&gt;=42.5,K637&lt;=50,I637&lt;&gt;("غ")),"ممتاز",IF(AND(K637&gt;=37.5,K637&lt;=42,I637&lt;&gt;("غ")),"جيد جدا",IF(AND(K637&gt;=32.5,K637&lt;=37,I637&lt;&gt;("غ")),"جيد",IF(AND(K637&gt;=25,K637&lt;=32,J637&lt;25.5,I637&lt;&gt;("غ")),"مقبول",IF(AND(J637=("غ")),"غ","دون المستوى")))))</f>
        <v>دون المستوى</v>
      </c>
      <c r="M637" s="58"/>
      <c r="N637" s="58"/>
      <c r="O637" s="56" t="n">
        <f aca="false">SUM(M637:N637)</f>
        <v>0</v>
      </c>
      <c r="P637" s="59" t="n">
        <f aca="false">SUM(K637+O637)</f>
        <v>0</v>
      </c>
      <c r="Q637" s="57" t="str">
        <f aca="false">IF(AND(P637&gt;=85,P637&lt;=100,N637&gt;=7.5,N637&lt;&gt;("غ"),J637&lt;&gt;("غ"),I637&lt;&gt;("غ"),M637&lt;&gt;("غ")),"ممتاز",IF(AND(P637&gt;=75,P637&lt;=84,N637&gt;=7.5,N637&lt;&gt;("غ"),J637&lt;&gt;("غ"),I637&lt;&gt;("غ"),M637&lt;&gt;("غ")),"جيد جدا",IF(AND(P637&gt;=65,P637&lt;=74,N637&gt;=7.5,N637&lt;&gt;("غ"),J637&lt;&gt;("غ"),I637&lt;&gt;("غ"),M637&lt;&gt;("غ")),"جيد",IF(AND(P637&gt;=50,P637&lt;=64,N637&gt;7.49,N637&lt;&gt;("غ"),J637&lt;&gt;("غ"),I637&lt;&gt;("غ"),M637&lt;&gt;("غ")),"مقبول",IF(AND(N637=("غ")),"غ",IF(AND(J637=("غ")),"غ","دون المستوى"))))))</f>
        <v>دون المستوى</v>
      </c>
      <c r="R637" s="58"/>
      <c r="S637" s="58"/>
      <c r="T637" s="56" t="n">
        <f aca="false">SUM(R637:S637)</f>
        <v>0</v>
      </c>
      <c r="U637" s="57" t="str">
        <f aca="false">IF(AND(T637&gt;=25.5,T637&lt;=30,S637&lt;&gt;("غ"),R637&lt;&gt;("غ")),"ممتاز",IF(AND(T637&gt;=22.5,T637&lt;=25,S637&lt;&gt;("غ"),R637&lt;&gt;("غ")),"جيد جدا",IF(AND(T637&gt;=19.5,T637&lt;=22,S637&lt;&gt;("غ"),R637&lt;&gt;("غ")),"جيد",IF(AND(T637&gt;=15,T637&lt;=19,S637&lt;&gt;("غ"),R637&lt;&gt;("غ")),"مقبول",IF(AND(S637=("غ")),"غ","دون المستوى")))))</f>
        <v>دون المستوى</v>
      </c>
      <c r="V637" s="58"/>
      <c r="W637" s="58"/>
      <c r="X637" s="56" t="n">
        <f aca="false">SUM(V637+W637)</f>
        <v>0</v>
      </c>
      <c r="Y637" s="60" t="n">
        <f aca="false">SUM(T637+X637)</f>
        <v>0</v>
      </c>
      <c r="Z637" s="57" t="str">
        <f aca="false">IF(AND(Y637&gt;=51,Y637&lt;=60,W637&gt;=4.5,S637&lt;&gt;("غ"),W637&lt;&gt;("غ"),R637&lt;&gt;("غ"),V637&lt;&gt;("غ")),"ممتاز",IF(AND(Y637&gt;=45,Y637&lt;=50.5,W637&gt;=4.5,S637&lt;&gt;("غ"),W637&lt;&gt;("غ"),R637&lt;&gt;("غ"),V637&lt;&gt;("غ")),"جيد جدا",IF(AND(Y637&gt;=39,Y637&lt;=50,W637&gt;=4.5,S637&lt;&gt;("غ"),W637&lt;&gt;("غ"),R637&lt;&gt;("غ"),V637&lt;&gt;("غ")),"جيد",IF(AND(Y637&gt;=30,Y637&lt;=38.5,W637&gt;=4.5,S637&lt;&gt;("غ"),W637&lt;&gt;("غ"),R637&lt;&gt;("غ"),V637&lt;&gt;("غ")),"مقبول",IF(AND(S637=("غ")),"غ",IF(AND(W637=("غ")),"غ","دون المستوى"))))))</f>
        <v>دون المستوى</v>
      </c>
      <c r="AA637" s="61"/>
      <c r="AB637" s="61"/>
      <c r="AC637" s="56" t="n">
        <f aca="false">SUM(AA637:AB637)</f>
        <v>0</v>
      </c>
      <c r="AD637" s="57" t="str">
        <f aca="false">IF(AND(AC637&gt;=12.5,AC637&lt;=15,AB637&lt;&gt;("غ"),AA637&lt;&gt;("غ")),"ممتاز",IF(AND(AC637&gt;=11,AC637&lt;=12,AB637&lt;&gt;("غ"),AA637&lt;&gt;("غ")),"جيد جدا",IF(AND(AC637&gt;=9.5,AC637&lt;=10.5,AB637&lt;&gt;("غ"),AA637&lt;&gt;("غ")),"جيد",IF(AND(AC637&gt;=7.5,AC637&lt;=10,AB637&lt;&gt;("غ"),AA637&lt;&gt;("غ")),"مقبول",IF(AND(AB637=("غ")),"غ","دون المستوى")))))</f>
        <v>دون المستوى</v>
      </c>
      <c r="AE637" s="61"/>
      <c r="AF637" s="61"/>
      <c r="AG637" s="56" t="n">
        <f aca="false">SUM(AE637:AF637)</f>
        <v>0</v>
      </c>
      <c r="AH637" s="59" t="n">
        <f aca="false">SUM(AC637+AG637)</f>
        <v>0</v>
      </c>
      <c r="AI637" s="57" t="str">
        <f aca="false">IF(AND(AH637&gt;=25.5,AH637&lt;=30,AF637&gt;=2.25,AB637&lt;&gt;("غ"),AF637&lt;&gt;("غ"),AA637&lt;&gt;("غ"),AE637&lt;&gt;("غ")),"ممتاز",IF(AND(AH637&gt;=22.5,AH637&lt;=25.49,AF637&gt;=2.25,AB637&lt;&gt;("غ"),AF637&lt;&gt;("غ"),AA637&lt;&gt;("غ"),AE637&lt;&gt;("غ")),"جيد جدا",IF(AND(AH637&gt;=19.5,AH637&lt;=22.49,AF637&gt;=2.25,AB637&lt;&gt;("غ"),AF637&lt;&gt;("غ"),AA637&lt;&gt;("غ"),AE637&lt;&gt;("غ")),"جيد",IF(AND(AH637&gt;=15,AH637&lt;=19.49,AF637&gt;=2.25,AB637&lt;&gt;("غ"),AF637&lt;&gt;("غ"),AA637&lt;&gt;("غ"),AE637&lt;&gt;("غ")),"مقبول",IF(AND(AB637=("غ")),"غ",IF(AND(AF637=("غ")),"غ","دون المستوى"))))))</f>
        <v>دون المستوى</v>
      </c>
      <c r="AJ637" s="62" t="n">
        <f aca="false">SUM(P637+Y637+AH637)</f>
        <v>0</v>
      </c>
      <c r="AK637" s="63" t="str">
        <f aca="false">IF(AND(AJ637&gt;=161.5,AJ637&lt;=190,N637&gt;=7.5,W637&gt;=4.5,AF637&gt;=2.25,Q637&lt;&gt;("غ"),Z637&lt;&gt;("غ"),AI637&lt;&gt;("غ"),I637&lt;&gt;("غ"),M637&lt;&gt;("غ"),R637&lt;&gt;("غ"),V637&lt;&gt;("غ"),AA637&lt;&gt;("غ"),AE637&lt;&gt;("غ")),"ممتاز",IF(AND(AJ637&gt;=142.5,AJ637&lt;=161.49,N637&gt;=7.5,W637&gt;=4.5,AF637&gt;=2.25,Q637&lt;&gt;("غ"),Z637&lt;&gt;("غ"),AI637&lt;&gt;("غ"),I637&lt;&gt;("غ"),M637&lt;&gt;("غ"),R637&lt;&gt;("غ"),V637&lt;&gt;("غ"),AA637&lt;&gt;("غ"),AE637&lt;&gt;("غ")),"جيد جدا",IF(AND(AJ637&gt;=123.5,AJ637&lt;=142.49,N637&gt;=7.5,W637&gt;=4.5,AF637&gt;=2.25,Q637&lt;&gt;("غ"),Z637&lt;&gt;("غ"),AI637&lt;&gt;("غ"),I637&lt;&gt;("غ"),M637&lt;&gt;("غ"),R637&lt;&gt;("غ"),V637&lt;&gt;("غ"),AA637&lt;&gt;("غ"),AE637&lt;&gt;("غ")),"جيد",IF(AND(AJ637&gt;=95,AJ637&lt;=123.49,N637&gt;=7.5,W637&gt;=4.5,AF637&gt;=2.25,Q637&lt;&gt;("غ"),Z637&lt;&gt;("غ"),AI637&lt;&gt;("غ"),I637&lt;&gt;("غ"),M637&lt;&gt;("غ"),R637&lt;&gt;("غ"),V637&lt;&gt;("غ"),AA637&lt;&gt;("غ"),AE637&lt;&gt;("غ")),"مقبول",IF(AND(Q637=("غ")),"غ",IF(AND(Z637=("غ")),"غ",IF(AND(AI637=("غ")),"غ","دون المستوى")))))))</f>
        <v>دون المستوى</v>
      </c>
      <c r="AL637" s="64"/>
      <c r="AM637" s="57" t="str">
        <f aca="false">IF(AND(AL637&gt;=8.5,AL637&lt;&gt;("غ")),"ممتاز",IF(AND(AL637&gt;=7.5,AL637&lt;&gt;("غ")),"جيد جدا",IF(AND(AL637&gt;=6.5,AL637&lt;&gt;("غ")),"جيد",IF(AND(AL637&gt;=5,AL637&lt;&gt;("غ")),"مقبول",IF(AND(AL637=("غ")),"غ","دون المستوى")))))</f>
        <v>دون المستوى</v>
      </c>
      <c r="AN637" s="64"/>
      <c r="AO637" s="56" t="n">
        <f aca="false">SUM(AL637:AN637)</f>
        <v>0</v>
      </c>
      <c r="AP637" s="57" t="str">
        <f aca="false">IF(AND(AO637&gt;=17,AO637&lt;=20,AN637&gt;=3,AL637&lt;&gt;("غ"),AN637&lt;&gt;("غ")),"ممتاز",IF(AND(AO637&gt;=15,AO637&lt;=16.99,AN637&gt;=3,AL637&lt;&gt;("غ"),AN637&lt;&gt;("غ")),"جيد جدا",IF(AND(AO637&gt;=13,AO637&lt;=14.99,AN637&gt;=3,AL637&lt;&gt;("غ"),AN637&lt;&gt;("غ")),"جيد",IF(AND(AO637&gt;=10,AO637&lt;=12.99,AN637&gt;=3,AL637&lt;&gt;("غ"),AN637&lt;&gt;("غ")),"مقبول",IF(AND(AL637=("غ")),"غ",IF(AND(AN637=("غ")),"غ","دون المستوى"))))))</f>
        <v>دون المستوى</v>
      </c>
      <c r="AQ637" s="58"/>
      <c r="AR637" s="57" t="str">
        <f aca="false">IF(AND(AQ637&gt;=8.5,AQ637&lt;&gt;("غ")),"ممتاز",IF(AND(AQ637&gt;=7.5,AQ637&lt;&gt;("غ")),"جيد جدا",IF(AND(AQ637&gt;=6.5,AQ637&lt;&gt;("غ")),"جيد",IF(AND(AQ637&gt;=5,AQ637&lt;&gt;("غ")),"مقبول",IF(AND(AQ637=("غ")),"غ","دون المستوى")))))</f>
        <v>دون المستوى</v>
      </c>
      <c r="AS637" s="58"/>
      <c r="AT637" s="56" t="n">
        <f aca="false">SUM(AQ637:AS637)</f>
        <v>0</v>
      </c>
      <c r="AU637" s="57" t="str">
        <f aca="false">IF(AND(AT637&gt;=17,AT637&lt;=20,AS637&gt;=3,AQ637&lt;&gt;("غ"),AS637&lt;&gt;("غ")),"ممتاز",IF(AND(AT637&gt;=15,AT637&lt;=16.99,AS637&gt;=3,AQ637&lt;&gt;("غ"),AS637&lt;&gt;("غ")),"جيد جدا",IF(AND(AT637&gt;=13,AT637&lt;=14.99,AS637&gt;=3,AQ637&lt;&gt;("غ"),AS637&lt;&gt;("غ")),"جيد",IF(AND(AT637&gt;=10,AT637&lt;=12.99,AS637&gt;=3,AQ637&lt;&gt;("غ"),AS637&lt;&gt;("غ")),"مقبول",IF(AND(AQ637=("غ")),"غ",IF(AND(AS637=("غ")),"غ","دون المستوى"))))))</f>
        <v>دون المستوى</v>
      </c>
      <c r="AV637" s="65" t="n">
        <f aca="false">SUM(AJ637+AO637+AT637)</f>
        <v>0</v>
      </c>
      <c r="AW637" s="66" t="str">
        <f aca="false">IF(AND(AV637&gt;=195.5,AV637&lt;=300,N637&gt;=7.5,W637&gt;=4.5,AF637&gt;=2.25,AN637&gt;=3,AS637&gt;=3,AK637&lt;&gt;("غ"),AP637&lt;&gt;("غ"),AU637&lt;&gt;("غ"),I637&lt;&gt;("غ"),M637&lt;&gt;("غ"),R637&lt;&gt;("غ"),V637&lt;&gt;("غ"),AA637&lt;&gt;("غ"),AE637&lt;&gt;("غ")),"ممتاز",IF(AND(AV637&gt;=172.5,AV637&lt;=195.49,N637&gt;=7.5,W637&gt;=4.5,AF637&gt;=2.25,AN637&gt;=3,AS637&gt;=3,AK637&lt;&gt;("غ"),AP637&lt;&gt;("غ"),AU637&lt;&gt;("غ"),I637&lt;&gt;("غ"),M637&lt;&gt;("غ"),R637&lt;&gt;("غ"),V637&lt;&gt;("غ"),AA637&lt;&gt;("غ"),AE637&lt;&gt;("غ")),"جيد جدا",IF(AND(AV637&gt;=149.5,AV637&lt;=172.49,N637&gt;=7.5,W637&gt;=4.5,AF637&gt;=2.25,AN637&gt;=3,AS637&gt;=3,AK637&lt;&gt;("غ"),AP637&lt;&gt;("غ"),AU637&lt;&gt;("غ"),I637&lt;&gt;("غ"),M637&lt;&gt;("غ"),R637&lt;&gt;("غ"),V637&lt;&gt;("غ"),AA637&lt;&gt;("غ"),AE637&lt;&gt;("غ")),"جيد",IF(AND(AV637&gt;=115,AV637&lt;=149.49,N637&gt;=7.5,W637&gt;=4.5,AF637&gt;=2.25,AN637&gt;=3,AS637&gt;=3,AK637&lt;&gt;("غ"),AP637&lt;&gt;("غ"),AU637&lt;&gt;("غ"),I637&lt;&gt;("غ"),M637&lt;&gt;("غ"),R637&lt;&gt;("غ"),V637&lt;&gt;("غ"),AA637&lt;&gt;("غ"),AE637&lt;&gt;("غ")),"مقبول",IF(AND(AK637=("غ")),"غ",IF(AND(AP637=("غ")),"غ",IF(AND(AU637=("غ")),"غ","دون المستوى")))))))</f>
        <v>دون المستوى</v>
      </c>
      <c r="AX637" s="61"/>
      <c r="AY637" s="61"/>
      <c r="AZ637" s="56" t="n">
        <f aca="false">SUM(AX637:AY637)</f>
        <v>0</v>
      </c>
      <c r="BA637" s="57" t="str">
        <f aca="false">IF(AND(AZ637&gt;=12.5,AZ637&lt;=15,AY637&lt;&gt;("غ")),"ممتاز",IF(AND(AZ637&gt;=11,AZ637&lt;=12,AY637&lt;&gt;("غ")),"جيد جدا",IF(AND(AZ637&gt;=9.5,AZ637&lt;=10.5,AY637&lt;&gt;("غ")),"جيد",IF(AND(AZ637&gt;=7.5,AZ637&lt;=10,AY637&lt;&gt;("غ")),"مقبول",IF(AND(AY637=("غ")),"غ","دون المستوى")))))</f>
        <v>دون المستوى</v>
      </c>
      <c r="BB637" s="61"/>
      <c r="BC637" s="67"/>
      <c r="BD637" s="56" t="n">
        <f aca="false">SUM(BB637:BC637)</f>
        <v>0</v>
      </c>
      <c r="BE637" s="59" t="n">
        <f aca="false">SUM(AZ637+BD637)</f>
        <v>0</v>
      </c>
      <c r="BF637" s="57" t="str">
        <f aca="false">IF(AND(BE637&gt;=25.5,BE637&lt;=30,BC637&gt;=2.25,BA637&lt;&gt;("غ"),BC637&lt;&gt;("غ"),AX637&lt;&gt;("غ"),BB637&lt;&gt;("غ")),"ممتاز",IF(AND(BE637&gt;=22.5,BE637&lt;=25.49,BC637&gt;=2.25,BA637&lt;&gt;("غ"),BC637&lt;&gt;("غ"),AX637&lt;&gt;("غ"),BB637&lt;&gt;("غ")),"جيد جدا",IF(AND(BE637&gt;=19.5,BE637&lt;=22.49,BC637&gt;=2.25,BA637&lt;&gt;("غ"),BC637&lt;&gt;("غ"),AX637&lt;&gt;("غ"),BB637&lt;&gt;("غ")),"جيد",IF(AND(BE637&gt;=15,BE637&lt;=19.49,BC637&gt;=2.25,BA637&lt;&gt;("غ"),BC637&lt;&gt;("غ"),AX637&lt;&gt;("غ"),BB637&lt;&gt;("غ")),"مقبول",IF(AND(BA637=("غ")),"غ",IF(AND(BC637=("غ")),"غ","دون المستوى"))))))</f>
        <v>دون المستوى</v>
      </c>
    </row>
    <row r="638" customFormat="false" ht="18.75" hidden="false" customHeight="false" outlineLevel="0" collapsed="false">
      <c r="A638" s="52" t="n">
        <v>625</v>
      </c>
      <c r="B638" s="53"/>
      <c r="C638" s="53"/>
      <c r="D638" s="53"/>
      <c r="E638" s="53"/>
      <c r="F638" s="53"/>
      <c r="G638" s="53"/>
      <c r="H638" s="54"/>
      <c r="I638" s="55"/>
      <c r="J638" s="55"/>
      <c r="K638" s="56" t="n">
        <f aca="false">SUM(I638:J638)</f>
        <v>0</v>
      </c>
      <c r="L638" s="57" t="str">
        <f aca="false">IF(AND(K638&gt;=42.5,K638&lt;=50,I638&lt;&gt;("غ")),"ممتاز",IF(AND(K638&gt;=37.5,K638&lt;=42,I638&lt;&gt;("غ")),"جيد جدا",IF(AND(K638&gt;=32.5,K638&lt;=37,I638&lt;&gt;("غ")),"جيد",IF(AND(K638&gt;=25,K638&lt;=32,J638&lt;25.5,I638&lt;&gt;("غ")),"مقبول",IF(AND(J638=("غ")),"غ","دون المستوى")))))</f>
        <v>دون المستوى</v>
      </c>
      <c r="M638" s="58"/>
      <c r="N638" s="58"/>
      <c r="O638" s="56" t="n">
        <f aca="false">SUM(M638:N638)</f>
        <v>0</v>
      </c>
      <c r="P638" s="59" t="n">
        <f aca="false">SUM(K638+O638)</f>
        <v>0</v>
      </c>
      <c r="Q638" s="57" t="str">
        <f aca="false">IF(AND(P638&gt;=85,P638&lt;=100,N638&gt;=7.5,N638&lt;&gt;("غ"),J638&lt;&gt;("غ"),I638&lt;&gt;("غ"),M638&lt;&gt;("غ")),"ممتاز",IF(AND(P638&gt;=75,P638&lt;=84,N638&gt;=7.5,N638&lt;&gt;("غ"),J638&lt;&gt;("غ"),I638&lt;&gt;("غ"),M638&lt;&gt;("غ")),"جيد جدا",IF(AND(P638&gt;=65,P638&lt;=74,N638&gt;=7.5,N638&lt;&gt;("غ"),J638&lt;&gt;("غ"),I638&lt;&gt;("غ"),M638&lt;&gt;("غ")),"جيد",IF(AND(P638&gt;=50,P638&lt;=64,N638&gt;7.49,N638&lt;&gt;("غ"),J638&lt;&gt;("غ"),I638&lt;&gt;("غ"),M638&lt;&gt;("غ")),"مقبول",IF(AND(N638=("غ")),"غ",IF(AND(J638=("غ")),"غ","دون المستوى"))))))</f>
        <v>دون المستوى</v>
      </c>
      <c r="R638" s="58"/>
      <c r="S638" s="58"/>
      <c r="T638" s="56" t="n">
        <f aca="false">SUM(R638:S638)</f>
        <v>0</v>
      </c>
      <c r="U638" s="57" t="str">
        <f aca="false">IF(AND(T638&gt;=25.5,T638&lt;=30,S638&lt;&gt;("غ"),R638&lt;&gt;("غ")),"ممتاز",IF(AND(T638&gt;=22.5,T638&lt;=25,S638&lt;&gt;("غ"),R638&lt;&gt;("غ")),"جيد جدا",IF(AND(T638&gt;=19.5,T638&lt;=22,S638&lt;&gt;("غ"),R638&lt;&gt;("غ")),"جيد",IF(AND(T638&gt;=15,T638&lt;=19,S638&lt;&gt;("غ"),R638&lt;&gt;("غ")),"مقبول",IF(AND(S638=("غ")),"غ","دون المستوى")))))</f>
        <v>دون المستوى</v>
      </c>
      <c r="V638" s="58"/>
      <c r="W638" s="58"/>
      <c r="X638" s="56" t="n">
        <f aca="false">SUM(V638+W638)</f>
        <v>0</v>
      </c>
      <c r="Y638" s="60" t="n">
        <f aca="false">SUM(T638+X638)</f>
        <v>0</v>
      </c>
      <c r="Z638" s="57" t="str">
        <f aca="false">IF(AND(Y638&gt;=51,Y638&lt;=60,W638&gt;=4.5,S638&lt;&gt;("غ"),W638&lt;&gt;("غ"),R638&lt;&gt;("غ"),V638&lt;&gt;("غ")),"ممتاز",IF(AND(Y638&gt;=45,Y638&lt;=50.5,W638&gt;=4.5,S638&lt;&gt;("غ"),W638&lt;&gt;("غ"),R638&lt;&gt;("غ"),V638&lt;&gt;("غ")),"جيد جدا",IF(AND(Y638&gt;=39,Y638&lt;=50,W638&gt;=4.5,S638&lt;&gt;("غ"),W638&lt;&gt;("غ"),R638&lt;&gt;("غ"),V638&lt;&gt;("غ")),"جيد",IF(AND(Y638&gt;=30,Y638&lt;=38.5,W638&gt;=4.5,S638&lt;&gt;("غ"),W638&lt;&gt;("غ"),R638&lt;&gt;("غ"),V638&lt;&gt;("غ")),"مقبول",IF(AND(S638=("غ")),"غ",IF(AND(W638=("غ")),"غ","دون المستوى"))))))</f>
        <v>دون المستوى</v>
      </c>
      <c r="AA638" s="61"/>
      <c r="AB638" s="61"/>
      <c r="AC638" s="56" t="n">
        <f aca="false">SUM(AA638:AB638)</f>
        <v>0</v>
      </c>
      <c r="AD638" s="57" t="str">
        <f aca="false">IF(AND(AC638&gt;=12.5,AC638&lt;=15,AB638&lt;&gt;("غ"),AA638&lt;&gt;("غ")),"ممتاز",IF(AND(AC638&gt;=11,AC638&lt;=12,AB638&lt;&gt;("غ"),AA638&lt;&gt;("غ")),"جيد جدا",IF(AND(AC638&gt;=9.5,AC638&lt;=10.5,AB638&lt;&gt;("غ"),AA638&lt;&gt;("غ")),"جيد",IF(AND(AC638&gt;=7.5,AC638&lt;=10,AB638&lt;&gt;("غ"),AA638&lt;&gt;("غ")),"مقبول",IF(AND(AB638=("غ")),"غ","دون المستوى")))))</f>
        <v>دون المستوى</v>
      </c>
      <c r="AE638" s="61"/>
      <c r="AF638" s="61"/>
      <c r="AG638" s="56" t="n">
        <f aca="false">SUM(AE638:AF638)</f>
        <v>0</v>
      </c>
      <c r="AH638" s="59" t="n">
        <f aca="false">SUM(AC638+AG638)</f>
        <v>0</v>
      </c>
      <c r="AI638" s="57" t="str">
        <f aca="false">IF(AND(AH638&gt;=25.5,AH638&lt;=30,AF638&gt;=2.25,AB638&lt;&gt;("غ"),AF638&lt;&gt;("غ"),AA638&lt;&gt;("غ"),AE638&lt;&gt;("غ")),"ممتاز",IF(AND(AH638&gt;=22.5,AH638&lt;=25.49,AF638&gt;=2.25,AB638&lt;&gt;("غ"),AF638&lt;&gt;("غ"),AA638&lt;&gt;("غ"),AE638&lt;&gt;("غ")),"جيد جدا",IF(AND(AH638&gt;=19.5,AH638&lt;=22.49,AF638&gt;=2.25,AB638&lt;&gt;("غ"),AF638&lt;&gt;("غ"),AA638&lt;&gt;("غ"),AE638&lt;&gt;("غ")),"جيد",IF(AND(AH638&gt;=15,AH638&lt;=19.49,AF638&gt;=2.25,AB638&lt;&gt;("غ"),AF638&lt;&gt;("غ"),AA638&lt;&gt;("غ"),AE638&lt;&gt;("غ")),"مقبول",IF(AND(AB638=("غ")),"غ",IF(AND(AF638=("غ")),"غ","دون المستوى"))))))</f>
        <v>دون المستوى</v>
      </c>
      <c r="AJ638" s="62" t="n">
        <f aca="false">SUM(P638+Y638+AH638)</f>
        <v>0</v>
      </c>
      <c r="AK638" s="63" t="str">
        <f aca="false">IF(AND(AJ638&gt;=161.5,AJ638&lt;=190,N638&gt;=7.5,W638&gt;=4.5,AF638&gt;=2.25,Q638&lt;&gt;("غ"),Z638&lt;&gt;("غ"),AI638&lt;&gt;("غ"),I638&lt;&gt;("غ"),M638&lt;&gt;("غ"),R638&lt;&gt;("غ"),V638&lt;&gt;("غ"),AA638&lt;&gt;("غ"),AE638&lt;&gt;("غ")),"ممتاز",IF(AND(AJ638&gt;=142.5,AJ638&lt;=161.49,N638&gt;=7.5,W638&gt;=4.5,AF638&gt;=2.25,Q638&lt;&gt;("غ"),Z638&lt;&gt;("غ"),AI638&lt;&gt;("غ"),I638&lt;&gt;("غ"),M638&lt;&gt;("غ"),R638&lt;&gt;("غ"),V638&lt;&gt;("غ"),AA638&lt;&gt;("غ"),AE638&lt;&gt;("غ")),"جيد جدا",IF(AND(AJ638&gt;=123.5,AJ638&lt;=142.49,N638&gt;=7.5,W638&gt;=4.5,AF638&gt;=2.25,Q638&lt;&gt;("غ"),Z638&lt;&gt;("غ"),AI638&lt;&gt;("غ"),I638&lt;&gt;("غ"),M638&lt;&gt;("غ"),R638&lt;&gt;("غ"),V638&lt;&gt;("غ"),AA638&lt;&gt;("غ"),AE638&lt;&gt;("غ")),"جيد",IF(AND(AJ638&gt;=95,AJ638&lt;=123.49,N638&gt;=7.5,W638&gt;=4.5,AF638&gt;=2.25,Q638&lt;&gt;("غ"),Z638&lt;&gt;("غ"),AI638&lt;&gt;("غ"),I638&lt;&gt;("غ"),M638&lt;&gt;("غ"),R638&lt;&gt;("غ"),V638&lt;&gt;("غ"),AA638&lt;&gt;("غ"),AE638&lt;&gt;("غ")),"مقبول",IF(AND(Q638=("غ")),"غ",IF(AND(Z638=("غ")),"غ",IF(AND(AI638=("غ")),"غ","دون المستوى")))))))</f>
        <v>دون المستوى</v>
      </c>
      <c r="AL638" s="64"/>
      <c r="AM638" s="57" t="str">
        <f aca="false">IF(AND(AL638&gt;=8.5,AL638&lt;&gt;("غ")),"ممتاز",IF(AND(AL638&gt;=7.5,AL638&lt;&gt;("غ")),"جيد جدا",IF(AND(AL638&gt;=6.5,AL638&lt;&gt;("غ")),"جيد",IF(AND(AL638&gt;=5,AL638&lt;&gt;("غ")),"مقبول",IF(AND(AL638=("غ")),"غ","دون المستوى")))))</f>
        <v>دون المستوى</v>
      </c>
      <c r="AN638" s="64"/>
      <c r="AO638" s="56" t="n">
        <f aca="false">SUM(AL638:AN638)</f>
        <v>0</v>
      </c>
      <c r="AP638" s="57" t="str">
        <f aca="false">IF(AND(AO638&gt;=17,AO638&lt;=20,AN638&gt;=3,AL638&lt;&gt;("غ"),AN638&lt;&gt;("غ")),"ممتاز",IF(AND(AO638&gt;=15,AO638&lt;=16.99,AN638&gt;=3,AL638&lt;&gt;("غ"),AN638&lt;&gt;("غ")),"جيد جدا",IF(AND(AO638&gt;=13,AO638&lt;=14.99,AN638&gt;=3,AL638&lt;&gt;("غ"),AN638&lt;&gt;("غ")),"جيد",IF(AND(AO638&gt;=10,AO638&lt;=12.99,AN638&gt;=3,AL638&lt;&gt;("غ"),AN638&lt;&gt;("غ")),"مقبول",IF(AND(AL638=("غ")),"غ",IF(AND(AN638=("غ")),"غ","دون المستوى"))))))</f>
        <v>دون المستوى</v>
      </c>
      <c r="AQ638" s="58"/>
      <c r="AR638" s="57" t="str">
        <f aca="false">IF(AND(AQ638&gt;=8.5,AQ638&lt;&gt;("غ")),"ممتاز",IF(AND(AQ638&gt;=7.5,AQ638&lt;&gt;("غ")),"جيد جدا",IF(AND(AQ638&gt;=6.5,AQ638&lt;&gt;("غ")),"جيد",IF(AND(AQ638&gt;=5,AQ638&lt;&gt;("غ")),"مقبول",IF(AND(AQ638=("غ")),"غ","دون المستوى")))))</f>
        <v>دون المستوى</v>
      </c>
      <c r="AS638" s="58"/>
      <c r="AT638" s="56" t="n">
        <f aca="false">SUM(AQ638:AS638)</f>
        <v>0</v>
      </c>
      <c r="AU638" s="57" t="str">
        <f aca="false">IF(AND(AT638&gt;=17,AT638&lt;=20,AS638&gt;=3,AQ638&lt;&gt;("غ"),AS638&lt;&gt;("غ")),"ممتاز",IF(AND(AT638&gt;=15,AT638&lt;=16.99,AS638&gt;=3,AQ638&lt;&gt;("غ"),AS638&lt;&gt;("غ")),"جيد جدا",IF(AND(AT638&gt;=13,AT638&lt;=14.99,AS638&gt;=3,AQ638&lt;&gt;("غ"),AS638&lt;&gt;("غ")),"جيد",IF(AND(AT638&gt;=10,AT638&lt;=12.99,AS638&gt;=3,AQ638&lt;&gt;("غ"),AS638&lt;&gt;("غ")),"مقبول",IF(AND(AQ638=("غ")),"غ",IF(AND(AS638=("غ")),"غ","دون المستوى"))))))</f>
        <v>دون المستوى</v>
      </c>
      <c r="AV638" s="65" t="n">
        <f aca="false">SUM(AJ638+AO638+AT638)</f>
        <v>0</v>
      </c>
      <c r="AW638" s="66" t="str">
        <f aca="false">IF(AND(AV638&gt;=195.5,AV638&lt;=300,N638&gt;=7.5,W638&gt;=4.5,AF638&gt;=2.25,AN638&gt;=3,AS638&gt;=3,AK638&lt;&gt;("غ"),AP638&lt;&gt;("غ"),AU638&lt;&gt;("غ"),I638&lt;&gt;("غ"),M638&lt;&gt;("غ"),R638&lt;&gt;("غ"),V638&lt;&gt;("غ"),AA638&lt;&gt;("غ"),AE638&lt;&gt;("غ")),"ممتاز",IF(AND(AV638&gt;=172.5,AV638&lt;=195.49,N638&gt;=7.5,W638&gt;=4.5,AF638&gt;=2.25,AN638&gt;=3,AS638&gt;=3,AK638&lt;&gt;("غ"),AP638&lt;&gt;("غ"),AU638&lt;&gt;("غ"),I638&lt;&gt;("غ"),M638&lt;&gt;("غ"),R638&lt;&gt;("غ"),V638&lt;&gt;("غ"),AA638&lt;&gt;("غ"),AE638&lt;&gt;("غ")),"جيد جدا",IF(AND(AV638&gt;=149.5,AV638&lt;=172.49,N638&gt;=7.5,W638&gt;=4.5,AF638&gt;=2.25,AN638&gt;=3,AS638&gt;=3,AK638&lt;&gt;("غ"),AP638&lt;&gt;("غ"),AU638&lt;&gt;("غ"),I638&lt;&gt;("غ"),M638&lt;&gt;("غ"),R638&lt;&gt;("غ"),V638&lt;&gt;("غ"),AA638&lt;&gt;("غ"),AE638&lt;&gt;("غ")),"جيد",IF(AND(AV638&gt;=115,AV638&lt;=149.49,N638&gt;=7.5,W638&gt;=4.5,AF638&gt;=2.25,AN638&gt;=3,AS638&gt;=3,AK638&lt;&gt;("غ"),AP638&lt;&gt;("غ"),AU638&lt;&gt;("غ"),I638&lt;&gt;("غ"),M638&lt;&gt;("غ"),R638&lt;&gt;("غ"),V638&lt;&gt;("غ"),AA638&lt;&gt;("غ"),AE638&lt;&gt;("غ")),"مقبول",IF(AND(AK638=("غ")),"غ",IF(AND(AP638=("غ")),"غ",IF(AND(AU638=("غ")),"غ","دون المستوى")))))))</f>
        <v>دون المستوى</v>
      </c>
      <c r="AX638" s="61"/>
      <c r="AY638" s="61"/>
      <c r="AZ638" s="56" t="n">
        <f aca="false">SUM(AX638:AY638)</f>
        <v>0</v>
      </c>
      <c r="BA638" s="57" t="str">
        <f aca="false">IF(AND(AZ638&gt;=12.5,AZ638&lt;=15,AY638&lt;&gt;("غ")),"ممتاز",IF(AND(AZ638&gt;=11,AZ638&lt;=12,AY638&lt;&gt;("غ")),"جيد جدا",IF(AND(AZ638&gt;=9.5,AZ638&lt;=10.5,AY638&lt;&gt;("غ")),"جيد",IF(AND(AZ638&gt;=7.5,AZ638&lt;=10,AY638&lt;&gt;("غ")),"مقبول",IF(AND(AY638=("غ")),"غ","دون المستوى")))))</f>
        <v>دون المستوى</v>
      </c>
      <c r="BB638" s="61"/>
      <c r="BC638" s="67"/>
      <c r="BD638" s="56" t="n">
        <f aca="false">SUM(BB638:BC638)</f>
        <v>0</v>
      </c>
      <c r="BE638" s="59" t="n">
        <f aca="false">SUM(AZ638+BD638)</f>
        <v>0</v>
      </c>
      <c r="BF638" s="57" t="str">
        <f aca="false">IF(AND(BE638&gt;=25.5,BE638&lt;=30,BC638&gt;=2.25,BA638&lt;&gt;("غ"),BC638&lt;&gt;("غ"),AX638&lt;&gt;("غ"),BB638&lt;&gt;("غ")),"ممتاز",IF(AND(BE638&gt;=22.5,BE638&lt;=25.49,BC638&gt;=2.25,BA638&lt;&gt;("غ"),BC638&lt;&gt;("غ"),AX638&lt;&gt;("غ"),BB638&lt;&gt;("غ")),"جيد جدا",IF(AND(BE638&gt;=19.5,BE638&lt;=22.49,BC638&gt;=2.25,BA638&lt;&gt;("غ"),BC638&lt;&gt;("غ"),AX638&lt;&gt;("غ"),BB638&lt;&gt;("غ")),"جيد",IF(AND(BE638&gt;=15,BE638&lt;=19.49,BC638&gt;=2.25,BA638&lt;&gt;("غ"),BC638&lt;&gt;("غ"),AX638&lt;&gt;("غ"),BB638&lt;&gt;("غ")),"مقبول",IF(AND(BA638=("غ")),"غ",IF(AND(BC638=("غ")),"غ","دون المستوى"))))))</f>
        <v>دون المستوى</v>
      </c>
    </row>
    <row r="639" customFormat="false" ht="18.75" hidden="false" customHeight="false" outlineLevel="0" collapsed="false">
      <c r="A639" s="52" t="n">
        <v>626</v>
      </c>
      <c r="B639" s="53"/>
      <c r="C639" s="53"/>
      <c r="D639" s="53"/>
      <c r="E639" s="53"/>
      <c r="F639" s="53"/>
      <c r="G639" s="53"/>
      <c r="H639" s="54"/>
      <c r="I639" s="55"/>
      <c r="J639" s="55"/>
      <c r="K639" s="56" t="n">
        <f aca="false">SUM(I639:J639)</f>
        <v>0</v>
      </c>
      <c r="L639" s="57" t="str">
        <f aca="false">IF(AND(K639&gt;=42.5,K639&lt;=50,I639&lt;&gt;("غ")),"ممتاز",IF(AND(K639&gt;=37.5,K639&lt;=42,I639&lt;&gt;("غ")),"جيد جدا",IF(AND(K639&gt;=32.5,K639&lt;=37,I639&lt;&gt;("غ")),"جيد",IF(AND(K639&gt;=25,K639&lt;=32,J639&lt;25.5,I639&lt;&gt;("غ")),"مقبول",IF(AND(J639=("غ")),"غ","دون المستوى")))))</f>
        <v>دون المستوى</v>
      </c>
      <c r="M639" s="58"/>
      <c r="N639" s="58"/>
      <c r="O639" s="56" t="n">
        <f aca="false">SUM(M639:N639)</f>
        <v>0</v>
      </c>
      <c r="P639" s="59" t="n">
        <f aca="false">SUM(K639+O639)</f>
        <v>0</v>
      </c>
      <c r="Q639" s="57" t="str">
        <f aca="false">IF(AND(P639&gt;=85,P639&lt;=100,N639&gt;=7.5,N639&lt;&gt;("غ"),J639&lt;&gt;("غ"),I639&lt;&gt;("غ"),M639&lt;&gt;("غ")),"ممتاز",IF(AND(P639&gt;=75,P639&lt;=84,N639&gt;=7.5,N639&lt;&gt;("غ"),J639&lt;&gt;("غ"),I639&lt;&gt;("غ"),M639&lt;&gt;("غ")),"جيد جدا",IF(AND(P639&gt;=65,P639&lt;=74,N639&gt;=7.5,N639&lt;&gt;("غ"),J639&lt;&gt;("غ"),I639&lt;&gt;("غ"),M639&lt;&gt;("غ")),"جيد",IF(AND(P639&gt;=50,P639&lt;=64,N639&gt;7.49,N639&lt;&gt;("غ"),J639&lt;&gt;("غ"),I639&lt;&gt;("غ"),M639&lt;&gt;("غ")),"مقبول",IF(AND(N639=("غ")),"غ",IF(AND(J639=("غ")),"غ","دون المستوى"))))))</f>
        <v>دون المستوى</v>
      </c>
      <c r="R639" s="58"/>
      <c r="S639" s="58"/>
      <c r="T639" s="56" t="n">
        <f aca="false">SUM(R639:S639)</f>
        <v>0</v>
      </c>
      <c r="U639" s="57" t="str">
        <f aca="false">IF(AND(T639&gt;=25.5,T639&lt;=30,S639&lt;&gt;("غ"),R639&lt;&gt;("غ")),"ممتاز",IF(AND(T639&gt;=22.5,T639&lt;=25,S639&lt;&gt;("غ"),R639&lt;&gt;("غ")),"جيد جدا",IF(AND(T639&gt;=19.5,T639&lt;=22,S639&lt;&gt;("غ"),R639&lt;&gt;("غ")),"جيد",IF(AND(T639&gt;=15,T639&lt;=19,S639&lt;&gt;("غ"),R639&lt;&gt;("غ")),"مقبول",IF(AND(S639=("غ")),"غ","دون المستوى")))))</f>
        <v>دون المستوى</v>
      </c>
      <c r="V639" s="58"/>
      <c r="W639" s="58"/>
      <c r="X639" s="56" t="n">
        <f aca="false">SUM(V639+W639)</f>
        <v>0</v>
      </c>
      <c r="Y639" s="60" t="n">
        <f aca="false">SUM(T639+X639)</f>
        <v>0</v>
      </c>
      <c r="Z639" s="57" t="str">
        <f aca="false">IF(AND(Y639&gt;=51,Y639&lt;=60,W639&gt;=4.5,S639&lt;&gt;("غ"),W639&lt;&gt;("غ"),R639&lt;&gt;("غ"),V639&lt;&gt;("غ")),"ممتاز",IF(AND(Y639&gt;=45,Y639&lt;=50.5,W639&gt;=4.5,S639&lt;&gt;("غ"),W639&lt;&gt;("غ"),R639&lt;&gt;("غ"),V639&lt;&gt;("غ")),"جيد جدا",IF(AND(Y639&gt;=39,Y639&lt;=50,W639&gt;=4.5,S639&lt;&gt;("غ"),W639&lt;&gt;("غ"),R639&lt;&gt;("غ"),V639&lt;&gt;("غ")),"جيد",IF(AND(Y639&gt;=30,Y639&lt;=38.5,W639&gt;=4.5,S639&lt;&gt;("غ"),W639&lt;&gt;("غ"),R639&lt;&gt;("غ"),V639&lt;&gt;("غ")),"مقبول",IF(AND(S639=("غ")),"غ",IF(AND(W639=("غ")),"غ","دون المستوى"))))))</f>
        <v>دون المستوى</v>
      </c>
      <c r="AA639" s="61"/>
      <c r="AB639" s="61"/>
      <c r="AC639" s="56" t="n">
        <f aca="false">SUM(AA639:AB639)</f>
        <v>0</v>
      </c>
      <c r="AD639" s="57" t="str">
        <f aca="false">IF(AND(AC639&gt;=12.5,AC639&lt;=15,AB639&lt;&gt;("غ"),AA639&lt;&gt;("غ")),"ممتاز",IF(AND(AC639&gt;=11,AC639&lt;=12,AB639&lt;&gt;("غ"),AA639&lt;&gt;("غ")),"جيد جدا",IF(AND(AC639&gt;=9.5,AC639&lt;=10.5,AB639&lt;&gt;("غ"),AA639&lt;&gt;("غ")),"جيد",IF(AND(AC639&gt;=7.5,AC639&lt;=10,AB639&lt;&gt;("غ"),AA639&lt;&gt;("غ")),"مقبول",IF(AND(AB639=("غ")),"غ","دون المستوى")))))</f>
        <v>دون المستوى</v>
      </c>
      <c r="AE639" s="61"/>
      <c r="AF639" s="61"/>
      <c r="AG639" s="56" t="n">
        <f aca="false">SUM(AE639:AF639)</f>
        <v>0</v>
      </c>
      <c r="AH639" s="59" t="n">
        <f aca="false">SUM(AC639+AG639)</f>
        <v>0</v>
      </c>
      <c r="AI639" s="57" t="str">
        <f aca="false">IF(AND(AH639&gt;=25.5,AH639&lt;=30,AF639&gt;=2.25,AB639&lt;&gt;("غ"),AF639&lt;&gt;("غ"),AA639&lt;&gt;("غ"),AE639&lt;&gt;("غ")),"ممتاز",IF(AND(AH639&gt;=22.5,AH639&lt;=25.49,AF639&gt;=2.25,AB639&lt;&gt;("غ"),AF639&lt;&gt;("غ"),AA639&lt;&gt;("غ"),AE639&lt;&gt;("غ")),"جيد جدا",IF(AND(AH639&gt;=19.5,AH639&lt;=22.49,AF639&gt;=2.25,AB639&lt;&gt;("غ"),AF639&lt;&gt;("غ"),AA639&lt;&gt;("غ"),AE639&lt;&gt;("غ")),"جيد",IF(AND(AH639&gt;=15,AH639&lt;=19.49,AF639&gt;=2.25,AB639&lt;&gt;("غ"),AF639&lt;&gt;("غ"),AA639&lt;&gt;("غ"),AE639&lt;&gt;("غ")),"مقبول",IF(AND(AB639=("غ")),"غ",IF(AND(AF639=("غ")),"غ","دون المستوى"))))))</f>
        <v>دون المستوى</v>
      </c>
      <c r="AJ639" s="62" t="n">
        <f aca="false">SUM(P639+Y639+AH639)</f>
        <v>0</v>
      </c>
      <c r="AK639" s="63" t="str">
        <f aca="false">IF(AND(AJ639&gt;=161.5,AJ639&lt;=190,N639&gt;=7.5,W639&gt;=4.5,AF639&gt;=2.25,Q639&lt;&gt;("غ"),Z639&lt;&gt;("غ"),AI639&lt;&gt;("غ"),I639&lt;&gt;("غ"),M639&lt;&gt;("غ"),R639&lt;&gt;("غ"),V639&lt;&gt;("غ"),AA639&lt;&gt;("غ"),AE639&lt;&gt;("غ")),"ممتاز",IF(AND(AJ639&gt;=142.5,AJ639&lt;=161.49,N639&gt;=7.5,W639&gt;=4.5,AF639&gt;=2.25,Q639&lt;&gt;("غ"),Z639&lt;&gt;("غ"),AI639&lt;&gt;("غ"),I639&lt;&gt;("غ"),M639&lt;&gt;("غ"),R639&lt;&gt;("غ"),V639&lt;&gt;("غ"),AA639&lt;&gt;("غ"),AE639&lt;&gt;("غ")),"جيد جدا",IF(AND(AJ639&gt;=123.5,AJ639&lt;=142.49,N639&gt;=7.5,W639&gt;=4.5,AF639&gt;=2.25,Q639&lt;&gt;("غ"),Z639&lt;&gt;("غ"),AI639&lt;&gt;("غ"),I639&lt;&gt;("غ"),M639&lt;&gt;("غ"),R639&lt;&gt;("غ"),V639&lt;&gt;("غ"),AA639&lt;&gt;("غ"),AE639&lt;&gt;("غ")),"جيد",IF(AND(AJ639&gt;=95,AJ639&lt;=123.49,N639&gt;=7.5,W639&gt;=4.5,AF639&gt;=2.25,Q639&lt;&gt;("غ"),Z639&lt;&gt;("غ"),AI639&lt;&gt;("غ"),I639&lt;&gt;("غ"),M639&lt;&gt;("غ"),R639&lt;&gt;("غ"),V639&lt;&gt;("غ"),AA639&lt;&gt;("غ"),AE639&lt;&gt;("غ")),"مقبول",IF(AND(Q639=("غ")),"غ",IF(AND(Z639=("غ")),"غ",IF(AND(AI639=("غ")),"غ","دون المستوى")))))))</f>
        <v>دون المستوى</v>
      </c>
      <c r="AL639" s="64"/>
      <c r="AM639" s="57" t="str">
        <f aca="false">IF(AND(AL639&gt;=8.5,AL639&lt;&gt;("غ")),"ممتاز",IF(AND(AL639&gt;=7.5,AL639&lt;&gt;("غ")),"جيد جدا",IF(AND(AL639&gt;=6.5,AL639&lt;&gt;("غ")),"جيد",IF(AND(AL639&gt;=5,AL639&lt;&gt;("غ")),"مقبول",IF(AND(AL639=("غ")),"غ","دون المستوى")))))</f>
        <v>دون المستوى</v>
      </c>
      <c r="AN639" s="64"/>
      <c r="AO639" s="56" t="n">
        <f aca="false">SUM(AL639:AN639)</f>
        <v>0</v>
      </c>
      <c r="AP639" s="57" t="str">
        <f aca="false">IF(AND(AO639&gt;=17,AO639&lt;=20,AN639&gt;=3,AL639&lt;&gt;("غ"),AN639&lt;&gt;("غ")),"ممتاز",IF(AND(AO639&gt;=15,AO639&lt;=16.99,AN639&gt;=3,AL639&lt;&gt;("غ"),AN639&lt;&gt;("غ")),"جيد جدا",IF(AND(AO639&gt;=13,AO639&lt;=14.99,AN639&gt;=3,AL639&lt;&gt;("غ"),AN639&lt;&gt;("غ")),"جيد",IF(AND(AO639&gt;=10,AO639&lt;=12.99,AN639&gt;=3,AL639&lt;&gt;("غ"),AN639&lt;&gt;("غ")),"مقبول",IF(AND(AL639=("غ")),"غ",IF(AND(AN639=("غ")),"غ","دون المستوى"))))))</f>
        <v>دون المستوى</v>
      </c>
      <c r="AQ639" s="58"/>
      <c r="AR639" s="57" t="str">
        <f aca="false">IF(AND(AQ639&gt;=8.5,AQ639&lt;&gt;("غ")),"ممتاز",IF(AND(AQ639&gt;=7.5,AQ639&lt;&gt;("غ")),"جيد جدا",IF(AND(AQ639&gt;=6.5,AQ639&lt;&gt;("غ")),"جيد",IF(AND(AQ639&gt;=5,AQ639&lt;&gt;("غ")),"مقبول",IF(AND(AQ639=("غ")),"غ","دون المستوى")))))</f>
        <v>دون المستوى</v>
      </c>
      <c r="AS639" s="58"/>
      <c r="AT639" s="56" t="n">
        <f aca="false">SUM(AQ639:AS639)</f>
        <v>0</v>
      </c>
      <c r="AU639" s="57" t="str">
        <f aca="false">IF(AND(AT639&gt;=17,AT639&lt;=20,AS639&gt;=3,AQ639&lt;&gt;("غ"),AS639&lt;&gt;("غ")),"ممتاز",IF(AND(AT639&gt;=15,AT639&lt;=16.99,AS639&gt;=3,AQ639&lt;&gt;("غ"),AS639&lt;&gt;("غ")),"جيد جدا",IF(AND(AT639&gt;=13,AT639&lt;=14.99,AS639&gt;=3,AQ639&lt;&gt;("غ"),AS639&lt;&gt;("غ")),"جيد",IF(AND(AT639&gt;=10,AT639&lt;=12.99,AS639&gt;=3,AQ639&lt;&gt;("غ"),AS639&lt;&gt;("غ")),"مقبول",IF(AND(AQ639=("غ")),"غ",IF(AND(AS639=("غ")),"غ","دون المستوى"))))))</f>
        <v>دون المستوى</v>
      </c>
      <c r="AV639" s="65" t="n">
        <f aca="false">SUM(AJ639+AO639+AT639)</f>
        <v>0</v>
      </c>
      <c r="AW639" s="66" t="str">
        <f aca="false">IF(AND(AV639&gt;=195.5,AV639&lt;=300,N639&gt;=7.5,W639&gt;=4.5,AF639&gt;=2.25,AN639&gt;=3,AS639&gt;=3,AK639&lt;&gt;("غ"),AP639&lt;&gt;("غ"),AU639&lt;&gt;("غ"),I639&lt;&gt;("غ"),M639&lt;&gt;("غ"),R639&lt;&gt;("غ"),V639&lt;&gt;("غ"),AA639&lt;&gt;("غ"),AE639&lt;&gt;("غ")),"ممتاز",IF(AND(AV639&gt;=172.5,AV639&lt;=195.49,N639&gt;=7.5,W639&gt;=4.5,AF639&gt;=2.25,AN639&gt;=3,AS639&gt;=3,AK639&lt;&gt;("غ"),AP639&lt;&gt;("غ"),AU639&lt;&gt;("غ"),I639&lt;&gt;("غ"),M639&lt;&gt;("غ"),R639&lt;&gt;("غ"),V639&lt;&gt;("غ"),AA639&lt;&gt;("غ"),AE639&lt;&gt;("غ")),"جيد جدا",IF(AND(AV639&gt;=149.5,AV639&lt;=172.49,N639&gt;=7.5,W639&gt;=4.5,AF639&gt;=2.25,AN639&gt;=3,AS639&gt;=3,AK639&lt;&gt;("غ"),AP639&lt;&gt;("غ"),AU639&lt;&gt;("غ"),I639&lt;&gt;("غ"),M639&lt;&gt;("غ"),R639&lt;&gt;("غ"),V639&lt;&gt;("غ"),AA639&lt;&gt;("غ"),AE639&lt;&gt;("غ")),"جيد",IF(AND(AV639&gt;=115,AV639&lt;=149.49,N639&gt;=7.5,W639&gt;=4.5,AF639&gt;=2.25,AN639&gt;=3,AS639&gt;=3,AK639&lt;&gt;("غ"),AP639&lt;&gt;("غ"),AU639&lt;&gt;("غ"),I639&lt;&gt;("غ"),M639&lt;&gt;("غ"),R639&lt;&gt;("غ"),V639&lt;&gt;("غ"),AA639&lt;&gt;("غ"),AE639&lt;&gt;("غ")),"مقبول",IF(AND(AK639=("غ")),"غ",IF(AND(AP639=("غ")),"غ",IF(AND(AU639=("غ")),"غ","دون المستوى")))))))</f>
        <v>دون المستوى</v>
      </c>
      <c r="AX639" s="61"/>
      <c r="AY639" s="61"/>
      <c r="AZ639" s="56" t="n">
        <f aca="false">SUM(AX639:AY639)</f>
        <v>0</v>
      </c>
      <c r="BA639" s="57" t="str">
        <f aca="false">IF(AND(AZ639&gt;=12.5,AZ639&lt;=15,AY639&lt;&gt;("غ")),"ممتاز",IF(AND(AZ639&gt;=11,AZ639&lt;=12,AY639&lt;&gt;("غ")),"جيد جدا",IF(AND(AZ639&gt;=9.5,AZ639&lt;=10.5,AY639&lt;&gt;("غ")),"جيد",IF(AND(AZ639&gt;=7.5,AZ639&lt;=10,AY639&lt;&gt;("غ")),"مقبول",IF(AND(AY639=("غ")),"غ","دون المستوى")))))</f>
        <v>دون المستوى</v>
      </c>
      <c r="BB639" s="61"/>
      <c r="BC639" s="67"/>
      <c r="BD639" s="56" t="n">
        <f aca="false">SUM(BB639:BC639)</f>
        <v>0</v>
      </c>
      <c r="BE639" s="59" t="n">
        <f aca="false">SUM(AZ639+BD639)</f>
        <v>0</v>
      </c>
      <c r="BF639" s="57" t="str">
        <f aca="false">IF(AND(BE639&gt;=25.5,BE639&lt;=30,BC639&gt;=2.25,BA639&lt;&gt;("غ"),BC639&lt;&gt;("غ"),AX639&lt;&gt;("غ"),BB639&lt;&gt;("غ")),"ممتاز",IF(AND(BE639&gt;=22.5,BE639&lt;=25.49,BC639&gt;=2.25,BA639&lt;&gt;("غ"),BC639&lt;&gt;("غ"),AX639&lt;&gt;("غ"),BB639&lt;&gt;("غ")),"جيد جدا",IF(AND(BE639&gt;=19.5,BE639&lt;=22.49,BC639&gt;=2.25,BA639&lt;&gt;("غ"),BC639&lt;&gt;("غ"),AX639&lt;&gt;("غ"),BB639&lt;&gt;("غ")),"جيد",IF(AND(BE639&gt;=15,BE639&lt;=19.49,BC639&gt;=2.25,BA639&lt;&gt;("غ"),BC639&lt;&gt;("غ"),AX639&lt;&gt;("غ"),BB639&lt;&gt;("غ")),"مقبول",IF(AND(BA639=("غ")),"غ",IF(AND(BC639=("غ")),"غ","دون المستوى"))))))</f>
        <v>دون المستوى</v>
      </c>
    </row>
    <row r="640" customFormat="false" ht="18.75" hidden="false" customHeight="false" outlineLevel="0" collapsed="false">
      <c r="A640" s="52" t="n">
        <v>627</v>
      </c>
      <c r="B640" s="53"/>
      <c r="C640" s="53"/>
      <c r="D640" s="53"/>
      <c r="E640" s="53"/>
      <c r="F640" s="53"/>
      <c r="G640" s="53"/>
      <c r="H640" s="54"/>
      <c r="I640" s="55"/>
      <c r="J640" s="55"/>
      <c r="K640" s="56" t="n">
        <f aca="false">SUM(I640:J640)</f>
        <v>0</v>
      </c>
      <c r="L640" s="57" t="str">
        <f aca="false">IF(AND(K640&gt;=42.5,K640&lt;=50,I640&lt;&gt;("غ")),"ممتاز",IF(AND(K640&gt;=37.5,K640&lt;=42,I640&lt;&gt;("غ")),"جيد جدا",IF(AND(K640&gt;=32.5,K640&lt;=37,I640&lt;&gt;("غ")),"جيد",IF(AND(K640&gt;=25,K640&lt;=32,J640&lt;25.5,I640&lt;&gt;("غ")),"مقبول",IF(AND(J640=("غ")),"غ","دون المستوى")))))</f>
        <v>دون المستوى</v>
      </c>
      <c r="M640" s="58"/>
      <c r="N640" s="58"/>
      <c r="O640" s="56" t="n">
        <f aca="false">SUM(M640:N640)</f>
        <v>0</v>
      </c>
      <c r="P640" s="59" t="n">
        <f aca="false">SUM(K640+O640)</f>
        <v>0</v>
      </c>
      <c r="Q640" s="57" t="str">
        <f aca="false">IF(AND(P640&gt;=85,P640&lt;=100,N640&gt;=7.5,N640&lt;&gt;("غ"),J640&lt;&gt;("غ"),I640&lt;&gt;("غ"),M640&lt;&gt;("غ")),"ممتاز",IF(AND(P640&gt;=75,P640&lt;=84,N640&gt;=7.5,N640&lt;&gt;("غ"),J640&lt;&gt;("غ"),I640&lt;&gt;("غ"),M640&lt;&gt;("غ")),"جيد جدا",IF(AND(P640&gt;=65,P640&lt;=74,N640&gt;=7.5,N640&lt;&gt;("غ"),J640&lt;&gt;("غ"),I640&lt;&gt;("غ"),M640&lt;&gt;("غ")),"جيد",IF(AND(P640&gt;=50,P640&lt;=64,N640&gt;7.49,N640&lt;&gt;("غ"),J640&lt;&gt;("غ"),I640&lt;&gt;("غ"),M640&lt;&gt;("غ")),"مقبول",IF(AND(N640=("غ")),"غ",IF(AND(J640=("غ")),"غ","دون المستوى"))))))</f>
        <v>دون المستوى</v>
      </c>
      <c r="R640" s="58"/>
      <c r="S640" s="58"/>
      <c r="T640" s="56" t="n">
        <f aca="false">SUM(R640:S640)</f>
        <v>0</v>
      </c>
      <c r="U640" s="57" t="str">
        <f aca="false">IF(AND(T640&gt;=25.5,T640&lt;=30,S640&lt;&gt;("غ"),R640&lt;&gt;("غ")),"ممتاز",IF(AND(T640&gt;=22.5,T640&lt;=25,S640&lt;&gt;("غ"),R640&lt;&gt;("غ")),"جيد جدا",IF(AND(T640&gt;=19.5,T640&lt;=22,S640&lt;&gt;("غ"),R640&lt;&gt;("غ")),"جيد",IF(AND(T640&gt;=15,T640&lt;=19,S640&lt;&gt;("غ"),R640&lt;&gt;("غ")),"مقبول",IF(AND(S640=("غ")),"غ","دون المستوى")))))</f>
        <v>دون المستوى</v>
      </c>
      <c r="V640" s="58"/>
      <c r="W640" s="58"/>
      <c r="X640" s="56" t="n">
        <f aca="false">SUM(V640+W640)</f>
        <v>0</v>
      </c>
      <c r="Y640" s="60" t="n">
        <f aca="false">SUM(T640+X640)</f>
        <v>0</v>
      </c>
      <c r="Z640" s="57" t="str">
        <f aca="false">IF(AND(Y640&gt;=51,Y640&lt;=60,W640&gt;=4.5,S640&lt;&gt;("غ"),W640&lt;&gt;("غ"),R640&lt;&gt;("غ"),V640&lt;&gt;("غ")),"ممتاز",IF(AND(Y640&gt;=45,Y640&lt;=50.5,W640&gt;=4.5,S640&lt;&gt;("غ"),W640&lt;&gt;("غ"),R640&lt;&gt;("غ"),V640&lt;&gt;("غ")),"جيد جدا",IF(AND(Y640&gt;=39,Y640&lt;=50,W640&gt;=4.5,S640&lt;&gt;("غ"),W640&lt;&gt;("غ"),R640&lt;&gt;("غ"),V640&lt;&gt;("غ")),"جيد",IF(AND(Y640&gt;=30,Y640&lt;=38.5,W640&gt;=4.5,S640&lt;&gt;("غ"),W640&lt;&gt;("غ"),R640&lt;&gt;("غ"),V640&lt;&gt;("غ")),"مقبول",IF(AND(S640=("غ")),"غ",IF(AND(W640=("غ")),"غ","دون المستوى"))))))</f>
        <v>دون المستوى</v>
      </c>
      <c r="AA640" s="61"/>
      <c r="AB640" s="61"/>
      <c r="AC640" s="56" t="n">
        <f aca="false">SUM(AA640:AB640)</f>
        <v>0</v>
      </c>
      <c r="AD640" s="57" t="str">
        <f aca="false">IF(AND(AC640&gt;=12.5,AC640&lt;=15,AB640&lt;&gt;("غ"),AA640&lt;&gt;("غ")),"ممتاز",IF(AND(AC640&gt;=11,AC640&lt;=12,AB640&lt;&gt;("غ"),AA640&lt;&gt;("غ")),"جيد جدا",IF(AND(AC640&gt;=9.5,AC640&lt;=10.5,AB640&lt;&gt;("غ"),AA640&lt;&gt;("غ")),"جيد",IF(AND(AC640&gt;=7.5,AC640&lt;=10,AB640&lt;&gt;("غ"),AA640&lt;&gt;("غ")),"مقبول",IF(AND(AB640=("غ")),"غ","دون المستوى")))))</f>
        <v>دون المستوى</v>
      </c>
      <c r="AE640" s="61"/>
      <c r="AF640" s="61"/>
      <c r="AG640" s="56" t="n">
        <f aca="false">SUM(AE640:AF640)</f>
        <v>0</v>
      </c>
      <c r="AH640" s="59" t="n">
        <f aca="false">SUM(AC640+AG640)</f>
        <v>0</v>
      </c>
      <c r="AI640" s="57" t="str">
        <f aca="false">IF(AND(AH640&gt;=25.5,AH640&lt;=30,AF640&gt;=2.25,AB640&lt;&gt;("غ"),AF640&lt;&gt;("غ"),AA640&lt;&gt;("غ"),AE640&lt;&gt;("غ")),"ممتاز",IF(AND(AH640&gt;=22.5,AH640&lt;=25.49,AF640&gt;=2.25,AB640&lt;&gt;("غ"),AF640&lt;&gt;("غ"),AA640&lt;&gt;("غ"),AE640&lt;&gt;("غ")),"جيد جدا",IF(AND(AH640&gt;=19.5,AH640&lt;=22.49,AF640&gt;=2.25,AB640&lt;&gt;("غ"),AF640&lt;&gt;("غ"),AA640&lt;&gt;("غ"),AE640&lt;&gt;("غ")),"جيد",IF(AND(AH640&gt;=15,AH640&lt;=19.49,AF640&gt;=2.25,AB640&lt;&gt;("غ"),AF640&lt;&gt;("غ"),AA640&lt;&gt;("غ"),AE640&lt;&gt;("غ")),"مقبول",IF(AND(AB640=("غ")),"غ",IF(AND(AF640=("غ")),"غ","دون المستوى"))))))</f>
        <v>دون المستوى</v>
      </c>
      <c r="AJ640" s="62" t="n">
        <f aca="false">SUM(P640+Y640+AH640)</f>
        <v>0</v>
      </c>
      <c r="AK640" s="63" t="str">
        <f aca="false">IF(AND(AJ640&gt;=161.5,AJ640&lt;=190,N640&gt;=7.5,W640&gt;=4.5,AF640&gt;=2.25,Q640&lt;&gt;("غ"),Z640&lt;&gt;("غ"),AI640&lt;&gt;("غ"),I640&lt;&gt;("غ"),M640&lt;&gt;("غ"),R640&lt;&gt;("غ"),V640&lt;&gt;("غ"),AA640&lt;&gt;("غ"),AE640&lt;&gt;("غ")),"ممتاز",IF(AND(AJ640&gt;=142.5,AJ640&lt;=161.49,N640&gt;=7.5,W640&gt;=4.5,AF640&gt;=2.25,Q640&lt;&gt;("غ"),Z640&lt;&gt;("غ"),AI640&lt;&gt;("غ"),I640&lt;&gt;("غ"),M640&lt;&gt;("غ"),R640&lt;&gt;("غ"),V640&lt;&gt;("غ"),AA640&lt;&gt;("غ"),AE640&lt;&gt;("غ")),"جيد جدا",IF(AND(AJ640&gt;=123.5,AJ640&lt;=142.49,N640&gt;=7.5,W640&gt;=4.5,AF640&gt;=2.25,Q640&lt;&gt;("غ"),Z640&lt;&gt;("غ"),AI640&lt;&gt;("غ"),I640&lt;&gt;("غ"),M640&lt;&gt;("غ"),R640&lt;&gt;("غ"),V640&lt;&gt;("غ"),AA640&lt;&gt;("غ"),AE640&lt;&gt;("غ")),"جيد",IF(AND(AJ640&gt;=95,AJ640&lt;=123.49,N640&gt;=7.5,W640&gt;=4.5,AF640&gt;=2.25,Q640&lt;&gt;("غ"),Z640&lt;&gt;("غ"),AI640&lt;&gt;("غ"),I640&lt;&gt;("غ"),M640&lt;&gt;("غ"),R640&lt;&gt;("غ"),V640&lt;&gt;("غ"),AA640&lt;&gt;("غ"),AE640&lt;&gt;("غ")),"مقبول",IF(AND(Q640=("غ")),"غ",IF(AND(Z640=("غ")),"غ",IF(AND(AI640=("غ")),"غ","دون المستوى")))))))</f>
        <v>دون المستوى</v>
      </c>
      <c r="AL640" s="64"/>
      <c r="AM640" s="57" t="str">
        <f aca="false">IF(AND(AL640&gt;=8.5,AL640&lt;&gt;("غ")),"ممتاز",IF(AND(AL640&gt;=7.5,AL640&lt;&gt;("غ")),"جيد جدا",IF(AND(AL640&gt;=6.5,AL640&lt;&gt;("غ")),"جيد",IF(AND(AL640&gt;=5,AL640&lt;&gt;("غ")),"مقبول",IF(AND(AL640=("غ")),"غ","دون المستوى")))))</f>
        <v>دون المستوى</v>
      </c>
      <c r="AN640" s="64"/>
      <c r="AO640" s="56" t="n">
        <f aca="false">SUM(AL640:AN640)</f>
        <v>0</v>
      </c>
      <c r="AP640" s="57" t="str">
        <f aca="false">IF(AND(AO640&gt;=17,AO640&lt;=20,AN640&gt;=3,AL640&lt;&gt;("غ"),AN640&lt;&gt;("غ")),"ممتاز",IF(AND(AO640&gt;=15,AO640&lt;=16.99,AN640&gt;=3,AL640&lt;&gt;("غ"),AN640&lt;&gt;("غ")),"جيد جدا",IF(AND(AO640&gt;=13,AO640&lt;=14.99,AN640&gt;=3,AL640&lt;&gt;("غ"),AN640&lt;&gt;("غ")),"جيد",IF(AND(AO640&gt;=10,AO640&lt;=12.99,AN640&gt;=3,AL640&lt;&gt;("غ"),AN640&lt;&gt;("غ")),"مقبول",IF(AND(AL640=("غ")),"غ",IF(AND(AN640=("غ")),"غ","دون المستوى"))))))</f>
        <v>دون المستوى</v>
      </c>
      <c r="AQ640" s="58"/>
      <c r="AR640" s="57" t="str">
        <f aca="false">IF(AND(AQ640&gt;=8.5,AQ640&lt;&gt;("غ")),"ممتاز",IF(AND(AQ640&gt;=7.5,AQ640&lt;&gt;("غ")),"جيد جدا",IF(AND(AQ640&gt;=6.5,AQ640&lt;&gt;("غ")),"جيد",IF(AND(AQ640&gt;=5,AQ640&lt;&gt;("غ")),"مقبول",IF(AND(AQ640=("غ")),"غ","دون المستوى")))))</f>
        <v>دون المستوى</v>
      </c>
      <c r="AS640" s="58"/>
      <c r="AT640" s="56" t="n">
        <f aca="false">SUM(AQ640:AS640)</f>
        <v>0</v>
      </c>
      <c r="AU640" s="57" t="str">
        <f aca="false">IF(AND(AT640&gt;=17,AT640&lt;=20,AS640&gt;=3,AQ640&lt;&gt;("غ"),AS640&lt;&gt;("غ")),"ممتاز",IF(AND(AT640&gt;=15,AT640&lt;=16.99,AS640&gt;=3,AQ640&lt;&gt;("غ"),AS640&lt;&gt;("غ")),"جيد جدا",IF(AND(AT640&gt;=13,AT640&lt;=14.99,AS640&gt;=3,AQ640&lt;&gt;("غ"),AS640&lt;&gt;("غ")),"جيد",IF(AND(AT640&gt;=10,AT640&lt;=12.99,AS640&gt;=3,AQ640&lt;&gt;("غ"),AS640&lt;&gt;("غ")),"مقبول",IF(AND(AQ640=("غ")),"غ",IF(AND(AS640=("غ")),"غ","دون المستوى"))))))</f>
        <v>دون المستوى</v>
      </c>
      <c r="AV640" s="65" t="n">
        <f aca="false">SUM(AJ640+AO640+AT640)</f>
        <v>0</v>
      </c>
      <c r="AW640" s="66" t="str">
        <f aca="false">IF(AND(AV640&gt;=195.5,AV640&lt;=300,N640&gt;=7.5,W640&gt;=4.5,AF640&gt;=2.25,AN640&gt;=3,AS640&gt;=3,AK640&lt;&gt;("غ"),AP640&lt;&gt;("غ"),AU640&lt;&gt;("غ"),I640&lt;&gt;("غ"),M640&lt;&gt;("غ"),R640&lt;&gt;("غ"),V640&lt;&gt;("غ"),AA640&lt;&gt;("غ"),AE640&lt;&gt;("غ")),"ممتاز",IF(AND(AV640&gt;=172.5,AV640&lt;=195.49,N640&gt;=7.5,W640&gt;=4.5,AF640&gt;=2.25,AN640&gt;=3,AS640&gt;=3,AK640&lt;&gt;("غ"),AP640&lt;&gt;("غ"),AU640&lt;&gt;("غ"),I640&lt;&gt;("غ"),M640&lt;&gt;("غ"),R640&lt;&gt;("غ"),V640&lt;&gt;("غ"),AA640&lt;&gt;("غ"),AE640&lt;&gt;("غ")),"جيد جدا",IF(AND(AV640&gt;=149.5,AV640&lt;=172.49,N640&gt;=7.5,W640&gt;=4.5,AF640&gt;=2.25,AN640&gt;=3,AS640&gt;=3,AK640&lt;&gt;("غ"),AP640&lt;&gt;("غ"),AU640&lt;&gt;("غ"),I640&lt;&gt;("غ"),M640&lt;&gt;("غ"),R640&lt;&gt;("غ"),V640&lt;&gt;("غ"),AA640&lt;&gt;("غ"),AE640&lt;&gt;("غ")),"جيد",IF(AND(AV640&gt;=115,AV640&lt;=149.49,N640&gt;=7.5,W640&gt;=4.5,AF640&gt;=2.25,AN640&gt;=3,AS640&gt;=3,AK640&lt;&gt;("غ"),AP640&lt;&gt;("غ"),AU640&lt;&gt;("غ"),I640&lt;&gt;("غ"),M640&lt;&gt;("غ"),R640&lt;&gt;("غ"),V640&lt;&gt;("غ"),AA640&lt;&gt;("غ"),AE640&lt;&gt;("غ")),"مقبول",IF(AND(AK640=("غ")),"غ",IF(AND(AP640=("غ")),"غ",IF(AND(AU640=("غ")),"غ","دون المستوى")))))))</f>
        <v>دون المستوى</v>
      </c>
      <c r="AX640" s="61"/>
      <c r="AY640" s="61"/>
      <c r="AZ640" s="56" t="n">
        <f aca="false">SUM(AX640:AY640)</f>
        <v>0</v>
      </c>
      <c r="BA640" s="57" t="str">
        <f aca="false">IF(AND(AZ640&gt;=12.5,AZ640&lt;=15,AY640&lt;&gt;("غ")),"ممتاز",IF(AND(AZ640&gt;=11,AZ640&lt;=12,AY640&lt;&gt;("غ")),"جيد جدا",IF(AND(AZ640&gt;=9.5,AZ640&lt;=10.5,AY640&lt;&gt;("غ")),"جيد",IF(AND(AZ640&gt;=7.5,AZ640&lt;=10,AY640&lt;&gt;("غ")),"مقبول",IF(AND(AY640=("غ")),"غ","دون المستوى")))))</f>
        <v>دون المستوى</v>
      </c>
      <c r="BB640" s="61"/>
      <c r="BC640" s="67"/>
      <c r="BD640" s="56" t="n">
        <f aca="false">SUM(BB640:BC640)</f>
        <v>0</v>
      </c>
      <c r="BE640" s="59" t="n">
        <f aca="false">SUM(AZ640+BD640)</f>
        <v>0</v>
      </c>
      <c r="BF640" s="57" t="str">
        <f aca="false">IF(AND(BE640&gt;=25.5,BE640&lt;=30,BC640&gt;=2.25,BA640&lt;&gt;("غ"),BC640&lt;&gt;("غ"),AX640&lt;&gt;("غ"),BB640&lt;&gt;("غ")),"ممتاز",IF(AND(BE640&gt;=22.5,BE640&lt;=25.49,BC640&gt;=2.25,BA640&lt;&gt;("غ"),BC640&lt;&gt;("غ"),AX640&lt;&gt;("غ"),BB640&lt;&gt;("غ")),"جيد جدا",IF(AND(BE640&gt;=19.5,BE640&lt;=22.49,BC640&gt;=2.25,BA640&lt;&gt;("غ"),BC640&lt;&gt;("غ"),AX640&lt;&gt;("غ"),BB640&lt;&gt;("غ")),"جيد",IF(AND(BE640&gt;=15,BE640&lt;=19.49,BC640&gt;=2.25,BA640&lt;&gt;("غ"),BC640&lt;&gt;("غ"),AX640&lt;&gt;("غ"),BB640&lt;&gt;("غ")),"مقبول",IF(AND(BA640=("غ")),"غ",IF(AND(BC640=("غ")),"غ","دون المستوى"))))))</f>
        <v>دون المستوى</v>
      </c>
    </row>
    <row r="641" customFormat="false" ht="18.75" hidden="false" customHeight="false" outlineLevel="0" collapsed="false">
      <c r="A641" s="52" t="n">
        <v>628</v>
      </c>
      <c r="B641" s="53"/>
      <c r="C641" s="53"/>
      <c r="D641" s="53"/>
      <c r="E641" s="53"/>
      <c r="F641" s="53"/>
      <c r="G641" s="53"/>
      <c r="H641" s="54"/>
      <c r="I641" s="55"/>
      <c r="J641" s="55"/>
      <c r="K641" s="56" t="n">
        <f aca="false">SUM(I641:J641)</f>
        <v>0</v>
      </c>
      <c r="L641" s="57" t="str">
        <f aca="false">IF(AND(K641&gt;=42.5,K641&lt;=50,I641&lt;&gt;("غ")),"ممتاز",IF(AND(K641&gt;=37.5,K641&lt;=42,I641&lt;&gt;("غ")),"جيد جدا",IF(AND(K641&gt;=32.5,K641&lt;=37,I641&lt;&gt;("غ")),"جيد",IF(AND(K641&gt;=25,K641&lt;=32,J641&lt;25.5,I641&lt;&gt;("غ")),"مقبول",IF(AND(J641=("غ")),"غ","دون المستوى")))))</f>
        <v>دون المستوى</v>
      </c>
      <c r="M641" s="58"/>
      <c r="N641" s="58"/>
      <c r="O641" s="56" t="n">
        <f aca="false">SUM(M641:N641)</f>
        <v>0</v>
      </c>
      <c r="P641" s="59" t="n">
        <f aca="false">SUM(K641+O641)</f>
        <v>0</v>
      </c>
      <c r="Q641" s="57" t="str">
        <f aca="false">IF(AND(P641&gt;=85,P641&lt;=100,N641&gt;=7.5,N641&lt;&gt;("غ"),J641&lt;&gt;("غ"),I641&lt;&gt;("غ"),M641&lt;&gt;("غ")),"ممتاز",IF(AND(P641&gt;=75,P641&lt;=84,N641&gt;=7.5,N641&lt;&gt;("غ"),J641&lt;&gt;("غ"),I641&lt;&gt;("غ"),M641&lt;&gt;("غ")),"جيد جدا",IF(AND(P641&gt;=65,P641&lt;=74,N641&gt;=7.5,N641&lt;&gt;("غ"),J641&lt;&gt;("غ"),I641&lt;&gt;("غ"),M641&lt;&gt;("غ")),"جيد",IF(AND(P641&gt;=50,P641&lt;=64,N641&gt;7.49,N641&lt;&gt;("غ"),J641&lt;&gt;("غ"),I641&lt;&gt;("غ"),M641&lt;&gt;("غ")),"مقبول",IF(AND(N641=("غ")),"غ",IF(AND(J641=("غ")),"غ","دون المستوى"))))))</f>
        <v>دون المستوى</v>
      </c>
      <c r="R641" s="58"/>
      <c r="S641" s="58"/>
      <c r="T641" s="56" t="n">
        <f aca="false">SUM(R641:S641)</f>
        <v>0</v>
      </c>
      <c r="U641" s="57" t="str">
        <f aca="false">IF(AND(T641&gt;=25.5,T641&lt;=30,S641&lt;&gt;("غ"),R641&lt;&gt;("غ")),"ممتاز",IF(AND(T641&gt;=22.5,T641&lt;=25,S641&lt;&gt;("غ"),R641&lt;&gt;("غ")),"جيد جدا",IF(AND(T641&gt;=19.5,T641&lt;=22,S641&lt;&gt;("غ"),R641&lt;&gt;("غ")),"جيد",IF(AND(T641&gt;=15,T641&lt;=19,S641&lt;&gt;("غ"),R641&lt;&gt;("غ")),"مقبول",IF(AND(S641=("غ")),"غ","دون المستوى")))))</f>
        <v>دون المستوى</v>
      </c>
      <c r="V641" s="58"/>
      <c r="W641" s="58"/>
      <c r="X641" s="56" t="n">
        <f aca="false">SUM(V641+W641)</f>
        <v>0</v>
      </c>
      <c r="Y641" s="60" t="n">
        <f aca="false">SUM(T641+X641)</f>
        <v>0</v>
      </c>
      <c r="Z641" s="57" t="str">
        <f aca="false">IF(AND(Y641&gt;=51,Y641&lt;=60,W641&gt;=4.5,S641&lt;&gt;("غ"),W641&lt;&gt;("غ"),R641&lt;&gt;("غ"),V641&lt;&gt;("غ")),"ممتاز",IF(AND(Y641&gt;=45,Y641&lt;=50.5,W641&gt;=4.5,S641&lt;&gt;("غ"),W641&lt;&gt;("غ"),R641&lt;&gt;("غ"),V641&lt;&gt;("غ")),"جيد جدا",IF(AND(Y641&gt;=39,Y641&lt;=50,W641&gt;=4.5,S641&lt;&gt;("غ"),W641&lt;&gt;("غ"),R641&lt;&gt;("غ"),V641&lt;&gt;("غ")),"جيد",IF(AND(Y641&gt;=30,Y641&lt;=38.5,W641&gt;=4.5,S641&lt;&gt;("غ"),W641&lt;&gt;("غ"),R641&lt;&gt;("غ"),V641&lt;&gt;("غ")),"مقبول",IF(AND(S641=("غ")),"غ",IF(AND(W641=("غ")),"غ","دون المستوى"))))))</f>
        <v>دون المستوى</v>
      </c>
      <c r="AA641" s="61"/>
      <c r="AB641" s="61"/>
      <c r="AC641" s="56" t="n">
        <f aca="false">SUM(AA641:AB641)</f>
        <v>0</v>
      </c>
      <c r="AD641" s="57" t="str">
        <f aca="false">IF(AND(AC641&gt;=12.5,AC641&lt;=15,AB641&lt;&gt;("غ"),AA641&lt;&gt;("غ")),"ممتاز",IF(AND(AC641&gt;=11,AC641&lt;=12,AB641&lt;&gt;("غ"),AA641&lt;&gt;("غ")),"جيد جدا",IF(AND(AC641&gt;=9.5,AC641&lt;=10.5,AB641&lt;&gt;("غ"),AA641&lt;&gt;("غ")),"جيد",IF(AND(AC641&gt;=7.5,AC641&lt;=10,AB641&lt;&gt;("غ"),AA641&lt;&gt;("غ")),"مقبول",IF(AND(AB641=("غ")),"غ","دون المستوى")))))</f>
        <v>دون المستوى</v>
      </c>
      <c r="AE641" s="61"/>
      <c r="AF641" s="61"/>
      <c r="AG641" s="56" t="n">
        <f aca="false">SUM(AE641:AF641)</f>
        <v>0</v>
      </c>
      <c r="AH641" s="59" t="n">
        <f aca="false">SUM(AC641+AG641)</f>
        <v>0</v>
      </c>
      <c r="AI641" s="57" t="str">
        <f aca="false">IF(AND(AH641&gt;=25.5,AH641&lt;=30,AF641&gt;=2.25,AB641&lt;&gt;("غ"),AF641&lt;&gt;("غ"),AA641&lt;&gt;("غ"),AE641&lt;&gt;("غ")),"ممتاز",IF(AND(AH641&gt;=22.5,AH641&lt;=25.49,AF641&gt;=2.25,AB641&lt;&gt;("غ"),AF641&lt;&gt;("غ"),AA641&lt;&gt;("غ"),AE641&lt;&gt;("غ")),"جيد جدا",IF(AND(AH641&gt;=19.5,AH641&lt;=22.49,AF641&gt;=2.25,AB641&lt;&gt;("غ"),AF641&lt;&gt;("غ"),AA641&lt;&gt;("غ"),AE641&lt;&gt;("غ")),"جيد",IF(AND(AH641&gt;=15,AH641&lt;=19.49,AF641&gt;=2.25,AB641&lt;&gt;("غ"),AF641&lt;&gt;("غ"),AA641&lt;&gt;("غ"),AE641&lt;&gt;("غ")),"مقبول",IF(AND(AB641=("غ")),"غ",IF(AND(AF641=("غ")),"غ","دون المستوى"))))))</f>
        <v>دون المستوى</v>
      </c>
      <c r="AJ641" s="62" t="n">
        <f aca="false">SUM(P641+Y641+AH641)</f>
        <v>0</v>
      </c>
      <c r="AK641" s="63" t="str">
        <f aca="false">IF(AND(AJ641&gt;=161.5,AJ641&lt;=190,N641&gt;=7.5,W641&gt;=4.5,AF641&gt;=2.25,Q641&lt;&gt;("غ"),Z641&lt;&gt;("غ"),AI641&lt;&gt;("غ"),I641&lt;&gt;("غ"),M641&lt;&gt;("غ"),R641&lt;&gt;("غ"),V641&lt;&gt;("غ"),AA641&lt;&gt;("غ"),AE641&lt;&gt;("غ")),"ممتاز",IF(AND(AJ641&gt;=142.5,AJ641&lt;=161.49,N641&gt;=7.5,W641&gt;=4.5,AF641&gt;=2.25,Q641&lt;&gt;("غ"),Z641&lt;&gt;("غ"),AI641&lt;&gt;("غ"),I641&lt;&gt;("غ"),M641&lt;&gt;("غ"),R641&lt;&gt;("غ"),V641&lt;&gt;("غ"),AA641&lt;&gt;("غ"),AE641&lt;&gt;("غ")),"جيد جدا",IF(AND(AJ641&gt;=123.5,AJ641&lt;=142.49,N641&gt;=7.5,W641&gt;=4.5,AF641&gt;=2.25,Q641&lt;&gt;("غ"),Z641&lt;&gt;("غ"),AI641&lt;&gt;("غ"),I641&lt;&gt;("غ"),M641&lt;&gt;("غ"),R641&lt;&gt;("غ"),V641&lt;&gt;("غ"),AA641&lt;&gt;("غ"),AE641&lt;&gt;("غ")),"جيد",IF(AND(AJ641&gt;=95,AJ641&lt;=123.49,N641&gt;=7.5,W641&gt;=4.5,AF641&gt;=2.25,Q641&lt;&gt;("غ"),Z641&lt;&gt;("غ"),AI641&lt;&gt;("غ"),I641&lt;&gt;("غ"),M641&lt;&gt;("غ"),R641&lt;&gt;("غ"),V641&lt;&gt;("غ"),AA641&lt;&gt;("غ"),AE641&lt;&gt;("غ")),"مقبول",IF(AND(Q641=("غ")),"غ",IF(AND(Z641=("غ")),"غ",IF(AND(AI641=("غ")),"غ","دون المستوى")))))))</f>
        <v>دون المستوى</v>
      </c>
      <c r="AL641" s="64"/>
      <c r="AM641" s="57" t="str">
        <f aca="false">IF(AND(AL641&gt;=8.5,AL641&lt;&gt;("غ")),"ممتاز",IF(AND(AL641&gt;=7.5,AL641&lt;&gt;("غ")),"جيد جدا",IF(AND(AL641&gt;=6.5,AL641&lt;&gt;("غ")),"جيد",IF(AND(AL641&gt;=5,AL641&lt;&gt;("غ")),"مقبول",IF(AND(AL641=("غ")),"غ","دون المستوى")))))</f>
        <v>دون المستوى</v>
      </c>
      <c r="AN641" s="64"/>
      <c r="AO641" s="56" t="n">
        <f aca="false">SUM(AL641:AN641)</f>
        <v>0</v>
      </c>
      <c r="AP641" s="57" t="str">
        <f aca="false">IF(AND(AO641&gt;=17,AO641&lt;=20,AN641&gt;=3,AL641&lt;&gt;("غ"),AN641&lt;&gt;("غ")),"ممتاز",IF(AND(AO641&gt;=15,AO641&lt;=16.99,AN641&gt;=3,AL641&lt;&gt;("غ"),AN641&lt;&gt;("غ")),"جيد جدا",IF(AND(AO641&gt;=13,AO641&lt;=14.99,AN641&gt;=3,AL641&lt;&gt;("غ"),AN641&lt;&gt;("غ")),"جيد",IF(AND(AO641&gt;=10,AO641&lt;=12.99,AN641&gt;=3,AL641&lt;&gt;("غ"),AN641&lt;&gt;("غ")),"مقبول",IF(AND(AL641=("غ")),"غ",IF(AND(AN641=("غ")),"غ","دون المستوى"))))))</f>
        <v>دون المستوى</v>
      </c>
      <c r="AQ641" s="58"/>
      <c r="AR641" s="57" t="str">
        <f aca="false">IF(AND(AQ641&gt;=8.5,AQ641&lt;&gt;("غ")),"ممتاز",IF(AND(AQ641&gt;=7.5,AQ641&lt;&gt;("غ")),"جيد جدا",IF(AND(AQ641&gt;=6.5,AQ641&lt;&gt;("غ")),"جيد",IF(AND(AQ641&gt;=5,AQ641&lt;&gt;("غ")),"مقبول",IF(AND(AQ641=("غ")),"غ","دون المستوى")))))</f>
        <v>دون المستوى</v>
      </c>
      <c r="AS641" s="58"/>
      <c r="AT641" s="56" t="n">
        <f aca="false">SUM(AQ641:AS641)</f>
        <v>0</v>
      </c>
      <c r="AU641" s="57" t="str">
        <f aca="false">IF(AND(AT641&gt;=17,AT641&lt;=20,AS641&gt;=3,AQ641&lt;&gt;("غ"),AS641&lt;&gt;("غ")),"ممتاز",IF(AND(AT641&gt;=15,AT641&lt;=16.99,AS641&gt;=3,AQ641&lt;&gt;("غ"),AS641&lt;&gt;("غ")),"جيد جدا",IF(AND(AT641&gt;=13,AT641&lt;=14.99,AS641&gt;=3,AQ641&lt;&gt;("غ"),AS641&lt;&gt;("غ")),"جيد",IF(AND(AT641&gt;=10,AT641&lt;=12.99,AS641&gt;=3,AQ641&lt;&gt;("غ"),AS641&lt;&gt;("غ")),"مقبول",IF(AND(AQ641=("غ")),"غ",IF(AND(AS641=("غ")),"غ","دون المستوى"))))))</f>
        <v>دون المستوى</v>
      </c>
      <c r="AV641" s="65" t="n">
        <f aca="false">SUM(AJ641+AO641+AT641)</f>
        <v>0</v>
      </c>
      <c r="AW641" s="66" t="str">
        <f aca="false">IF(AND(AV641&gt;=195.5,AV641&lt;=300,N641&gt;=7.5,W641&gt;=4.5,AF641&gt;=2.25,AN641&gt;=3,AS641&gt;=3,AK641&lt;&gt;("غ"),AP641&lt;&gt;("غ"),AU641&lt;&gt;("غ"),I641&lt;&gt;("غ"),M641&lt;&gt;("غ"),R641&lt;&gt;("غ"),V641&lt;&gt;("غ"),AA641&lt;&gt;("غ"),AE641&lt;&gt;("غ")),"ممتاز",IF(AND(AV641&gt;=172.5,AV641&lt;=195.49,N641&gt;=7.5,W641&gt;=4.5,AF641&gt;=2.25,AN641&gt;=3,AS641&gt;=3,AK641&lt;&gt;("غ"),AP641&lt;&gt;("غ"),AU641&lt;&gt;("غ"),I641&lt;&gt;("غ"),M641&lt;&gt;("غ"),R641&lt;&gt;("غ"),V641&lt;&gt;("غ"),AA641&lt;&gt;("غ"),AE641&lt;&gt;("غ")),"جيد جدا",IF(AND(AV641&gt;=149.5,AV641&lt;=172.49,N641&gt;=7.5,W641&gt;=4.5,AF641&gt;=2.25,AN641&gt;=3,AS641&gt;=3,AK641&lt;&gt;("غ"),AP641&lt;&gt;("غ"),AU641&lt;&gt;("غ"),I641&lt;&gt;("غ"),M641&lt;&gt;("غ"),R641&lt;&gt;("غ"),V641&lt;&gt;("غ"),AA641&lt;&gt;("غ"),AE641&lt;&gt;("غ")),"جيد",IF(AND(AV641&gt;=115,AV641&lt;=149.49,N641&gt;=7.5,W641&gt;=4.5,AF641&gt;=2.25,AN641&gt;=3,AS641&gt;=3,AK641&lt;&gt;("غ"),AP641&lt;&gt;("غ"),AU641&lt;&gt;("غ"),I641&lt;&gt;("غ"),M641&lt;&gt;("غ"),R641&lt;&gt;("غ"),V641&lt;&gt;("غ"),AA641&lt;&gt;("غ"),AE641&lt;&gt;("غ")),"مقبول",IF(AND(AK641=("غ")),"غ",IF(AND(AP641=("غ")),"غ",IF(AND(AU641=("غ")),"غ","دون المستوى")))))))</f>
        <v>دون المستوى</v>
      </c>
      <c r="AX641" s="61"/>
      <c r="AY641" s="61"/>
      <c r="AZ641" s="56" t="n">
        <f aca="false">SUM(AX641:AY641)</f>
        <v>0</v>
      </c>
      <c r="BA641" s="57" t="str">
        <f aca="false">IF(AND(AZ641&gt;=12.5,AZ641&lt;=15,AY641&lt;&gt;("غ")),"ممتاز",IF(AND(AZ641&gt;=11,AZ641&lt;=12,AY641&lt;&gt;("غ")),"جيد جدا",IF(AND(AZ641&gt;=9.5,AZ641&lt;=10.5,AY641&lt;&gt;("غ")),"جيد",IF(AND(AZ641&gt;=7.5,AZ641&lt;=10,AY641&lt;&gt;("غ")),"مقبول",IF(AND(AY641=("غ")),"غ","دون المستوى")))))</f>
        <v>دون المستوى</v>
      </c>
      <c r="BB641" s="61"/>
      <c r="BC641" s="67"/>
      <c r="BD641" s="56" t="n">
        <f aca="false">SUM(BB641:BC641)</f>
        <v>0</v>
      </c>
      <c r="BE641" s="59" t="n">
        <f aca="false">SUM(AZ641+BD641)</f>
        <v>0</v>
      </c>
      <c r="BF641" s="57" t="str">
        <f aca="false">IF(AND(BE641&gt;=25.5,BE641&lt;=30,BC641&gt;=2.25,BA641&lt;&gt;("غ"),BC641&lt;&gt;("غ"),AX641&lt;&gt;("غ"),BB641&lt;&gt;("غ")),"ممتاز",IF(AND(BE641&gt;=22.5,BE641&lt;=25.49,BC641&gt;=2.25,BA641&lt;&gt;("غ"),BC641&lt;&gt;("غ"),AX641&lt;&gt;("غ"),BB641&lt;&gt;("غ")),"جيد جدا",IF(AND(BE641&gt;=19.5,BE641&lt;=22.49,BC641&gt;=2.25,BA641&lt;&gt;("غ"),BC641&lt;&gt;("غ"),AX641&lt;&gt;("غ"),BB641&lt;&gt;("غ")),"جيد",IF(AND(BE641&gt;=15,BE641&lt;=19.49,BC641&gt;=2.25,BA641&lt;&gt;("غ"),BC641&lt;&gt;("غ"),AX641&lt;&gt;("غ"),BB641&lt;&gt;("غ")),"مقبول",IF(AND(BA641=("غ")),"غ",IF(AND(BC641=("غ")),"غ","دون المستوى"))))))</f>
        <v>دون المستوى</v>
      </c>
    </row>
    <row r="642" customFormat="false" ht="18.75" hidden="false" customHeight="false" outlineLevel="0" collapsed="false">
      <c r="A642" s="52" t="n">
        <v>629</v>
      </c>
      <c r="B642" s="53"/>
      <c r="C642" s="53"/>
      <c r="D642" s="53"/>
      <c r="E642" s="53"/>
      <c r="F642" s="53"/>
      <c r="G642" s="53"/>
      <c r="H642" s="54"/>
      <c r="I642" s="55"/>
      <c r="J642" s="55"/>
      <c r="K642" s="56" t="n">
        <f aca="false">SUM(I642:J642)</f>
        <v>0</v>
      </c>
      <c r="L642" s="57" t="str">
        <f aca="false">IF(AND(K642&gt;=42.5,K642&lt;=50,I642&lt;&gt;("غ")),"ممتاز",IF(AND(K642&gt;=37.5,K642&lt;=42,I642&lt;&gt;("غ")),"جيد جدا",IF(AND(K642&gt;=32.5,K642&lt;=37,I642&lt;&gt;("غ")),"جيد",IF(AND(K642&gt;=25,K642&lt;=32,J642&lt;25.5,I642&lt;&gt;("غ")),"مقبول",IF(AND(J642=("غ")),"غ","دون المستوى")))))</f>
        <v>دون المستوى</v>
      </c>
      <c r="M642" s="58"/>
      <c r="N642" s="58"/>
      <c r="O642" s="56" t="n">
        <f aca="false">SUM(M642:N642)</f>
        <v>0</v>
      </c>
      <c r="P642" s="59" t="n">
        <f aca="false">SUM(K642+O642)</f>
        <v>0</v>
      </c>
      <c r="Q642" s="57" t="str">
        <f aca="false">IF(AND(P642&gt;=85,P642&lt;=100,N642&gt;=7.5,N642&lt;&gt;("غ"),J642&lt;&gt;("غ"),I642&lt;&gt;("غ"),M642&lt;&gt;("غ")),"ممتاز",IF(AND(P642&gt;=75,P642&lt;=84,N642&gt;=7.5,N642&lt;&gt;("غ"),J642&lt;&gt;("غ"),I642&lt;&gt;("غ"),M642&lt;&gt;("غ")),"جيد جدا",IF(AND(P642&gt;=65,P642&lt;=74,N642&gt;=7.5,N642&lt;&gt;("غ"),J642&lt;&gt;("غ"),I642&lt;&gt;("غ"),M642&lt;&gt;("غ")),"جيد",IF(AND(P642&gt;=50,P642&lt;=64,N642&gt;7.49,N642&lt;&gt;("غ"),J642&lt;&gt;("غ"),I642&lt;&gt;("غ"),M642&lt;&gt;("غ")),"مقبول",IF(AND(N642=("غ")),"غ",IF(AND(J642=("غ")),"غ","دون المستوى"))))))</f>
        <v>دون المستوى</v>
      </c>
      <c r="R642" s="58"/>
      <c r="S642" s="58"/>
      <c r="T642" s="56" t="n">
        <f aca="false">SUM(R642:S642)</f>
        <v>0</v>
      </c>
      <c r="U642" s="57" t="str">
        <f aca="false">IF(AND(T642&gt;=25.5,T642&lt;=30,S642&lt;&gt;("غ"),R642&lt;&gt;("غ")),"ممتاز",IF(AND(T642&gt;=22.5,T642&lt;=25,S642&lt;&gt;("غ"),R642&lt;&gt;("غ")),"جيد جدا",IF(AND(T642&gt;=19.5,T642&lt;=22,S642&lt;&gt;("غ"),R642&lt;&gt;("غ")),"جيد",IF(AND(T642&gt;=15,T642&lt;=19,S642&lt;&gt;("غ"),R642&lt;&gt;("غ")),"مقبول",IF(AND(S642=("غ")),"غ","دون المستوى")))))</f>
        <v>دون المستوى</v>
      </c>
      <c r="V642" s="58"/>
      <c r="W642" s="58"/>
      <c r="X642" s="56" t="n">
        <f aca="false">SUM(V642+W642)</f>
        <v>0</v>
      </c>
      <c r="Y642" s="60" t="n">
        <f aca="false">SUM(T642+X642)</f>
        <v>0</v>
      </c>
      <c r="Z642" s="57" t="str">
        <f aca="false">IF(AND(Y642&gt;=51,Y642&lt;=60,W642&gt;=4.5,S642&lt;&gt;("غ"),W642&lt;&gt;("غ"),R642&lt;&gt;("غ"),V642&lt;&gt;("غ")),"ممتاز",IF(AND(Y642&gt;=45,Y642&lt;=50.5,W642&gt;=4.5,S642&lt;&gt;("غ"),W642&lt;&gt;("غ"),R642&lt;&gt;("غ"),V642&lt;&gt;("غ")),"جيد جدا",IF(AND(Y642&gt;=39,Y642&lt;=50,W642&gt;=4.5,S642&lt;&gt;("غ"),W642&lt;&gt;("غ"),R642&lt;&gt;("غ"),V642&lt;&gt;("غ")),"جيد",IF(AND(Y642&gt;=30,Y642&lt;=38.5,W642&gt;=4.5,S642&lt;&gt;("غ"),W642&lt;&gt;("غ"),R642&lt;&gt;("غ"),V642&lt;&gt;("غ")),"مقبول",IF(AND(S642=("غ")),"غ",IF(AND(W642=("غ")),"غ","دون المستوى"))))))</f>
        <v>دون المستوى</v>
      </c>
      <c r="AA642" s="61"/>
      <c r="AB642" s="61"/>
      <c r="AC642" s="56" t="n">
        <f aca="false">SUM(AA642:AB642)</f>
        <v>0</v>
      </c>
      <c r="AD642" s="57" t="str">
        <f aca="false">IF(AND(AC642&gt;=12.5,AC642&lt;=15,AB642&lt;&gt;("غ"),AA642&lt;&gt;("غ")),"ممتاز",IF(AND(AC642&gt;=11,AC642&lt;=12,AB642&lt;&gt;("غ"),AA642&lt;&gt;("غ")),"جيد جدا",IF(AND(AC642&gt;=9.5,AC642&lt;=10.5,AB642&lt;&gt;("غ"),AA642&lt;&gt;("غ")),"جيد",IF(AND(AC642&gt;=7.5,AC642&lt;=10,AB642&lt;&gt;("غ"),AA642&lt;&gt;("غ")),"مقبول",IF(AND(AB642=("غ")),"غ","دون المستوى")))))</f>
        <v>دون المستوى</v>
      </c>
      <c r="AE642" s="61"/>
      <c r="AF642" s="61"/>
      <c r="AG642" s="56" t="n">
        <f aca="false">SUM(AE642:AF642)</f>
        <v>0</v>
      </c>
      <c r="AH642" s="59" t="n">
        <f aca="false">SUM(AC642+AG642)</f>
        <v>0</v>
      </c>
      <c r="AI642" s="57" t="str">
        <f aca="false">IF(AND(AH642&gt;=25.5,AH642&lt;=30,AF642&gt;=2.25,AB642&lt;&gt;("غ"),AF642&lt;&gt;("غ"),AA642&lt;&gt;("غ"),AE642&lt;&gt;("غ")),"ممتاز",IF(AND(AH642&gt;=22.5,AH642&lt;=25.49,AF642&gt;=2.25,AB642&lt;&gt;("غ"),AF642&lt;&gt;("غ"),AA642&lt;&gt;("غ"),AE642&lt;&gt;("غ")),"جيد جدا",IF(AND(AH642&gt;=19.5,AH642&lt;=22.49,AF642&gt;=2.25,AB642&lt;&gt;("غ"),AF642&lt;&gt;("غ"),AA642&lt;&gt;("غ"),AE642&lt;&gt;("غ")),"جيد",IF(AND(AH642&gt;=15,AH642&lt;=19.49,AF642&gt;=2.25,AB642&lt;&gt;("غ"),AF642&lt;&gt;("غ"),AA642&lt;&gt;("غ"),AE642&lt;&gt;("غ")),"مقبول",IF(AND(AB642=("غ")),"غ",IF(AND(AF642=("غ")),"غ","دون المستوى"))))))</f>
        <v>دون المستوى</v>
      </c>
      <c r="AJ642" s="62" t="n">
        <f aca="false">SUM(P642+Y642+AH642)</f>
        <v>0</v>
      </c>
      <c r="AK642" s="63" t="str">
        <f aca="false">IF(AND(AJ642&gt;=161.5,AJ642&lt;=190,N642&gt;=7.5,W642&gt;=4.5,AF642&gt;=2.25,Q642&lt;&gt;("غ"),Z642&lt;&gt;("غ"),AI642&lt;&gt;("غ"),I642&lt;&gt;("غ"),M642&lt;&gt;("غ"),R642&lt;&gt;("غ"),V642&lt;&gt;("غ"),AA642&lt;&gt;("غ"),AE642&lt;&gt;("غ")),"ممتاز",IF(AND(AJ642&gt;=142.5,AJ642&lt;=161.49,N642&gt;=7.5,W642&gt;=4.5,AF642&gt;=2.25,Q642&lt;&gt;("غ"),Z642&lt;&gt;("غ"),AI642&lt;&gt;("غ"),I642&lt;&gt;("غ"),M642&lt;&gt;("غ"),R642&lt;&gt;("غ"),V642&lt;&gt;("غ"),AA642&lt;&gt;("غ"),AE642&lt;&gt;("غ")),"جيد جدا",IF(AND(AJ642&gt;=123.5,AJ642&lt;=142.49,N642&gt;=7.5,W642&gt;=4.5,AF642&gt;=2.25,Q642&lt;&gt;("غ"),Z642&lt;&gt;("غ"),AI642&lt;&gt;("غ"),I642&lt;&gt;("غ"),M642&lt;&gt;("غ"),R642&lt;&gt;("غ"),V642&lt;&gt;("غ"),AA642&lt;&gt;("غ"),AE642&lt;&gt;("غ")),"جيد",IF(AND(AJ642&gt;=95,AJ642&lt;=123.49,N642&gt;=7.5,W642&gt;=4.5,AF642&gt;=2.25,Q642&lt;&gt;("غ"),Z642&lt;&gt;("غ"),AI642&lt;&gt;("غ"),I642&lt;&gt;("غ"),M642&lt;&gt;("غ"),R642&lt;&gt;("غ"),V642&lt;&gt;("غ"),AA642&lt;&gt;("غ"),AE642&lt;&gt;("غ")),"مقبول",IF(AND(Q642=("غ")),"غ",IF(AND(Z642=("غ")),"غ",IF(AND(AI642=("غ")),"غ","دون المستوى")))))))</f>
        <v>دون المستوى</v>
      </c>
      <c r="AL642" s="64"/>
      <c r="AM642" s="57" t="str">
        <f aca="false">IF(AND(AL642&gt;=8.5,AL642&lt;&gt;("غ")),"ممتاز",IF(AND(AL642&gt;=7.5,AL642&lt;&gt;("غ")),"جيد جدا",IF(AND(AL642&gt;=6.5,AL642&lt;&gt;("غ")),"جيد",IF(AND(AL642&gt;=5,AL642&lt;&gt;("غ")),"مقبول",IF(AND(AL642=("غ")),"غ","دون المستوى")))))</f>
        <v>دون المستوى</v>
      </c>
      <c r="AN642" s="64"/>
      <c r="AO642" s="56" t="n">
        <f aca="false">SUM(AL642:AN642)</f>
        <v>0</v>
      </c>
      <c r="AP642" s="57" t="str">
        <f aca="false">IF(AND(AO642&gt;=17,AO642&lt;=20,AN642&gt;=3,AL642&lt;&gt;("غ"),AN642&lt;&gt;("غ")),"ممتاز",IF(AND(AO642&gt;=15,AO642&lt;=16.99,AN642&gt;=3,AL642&lt;&gt;("غ"),AN642&lt;&gt;("غ")),"جيد جدا",IF(AND(AO642&gt;=13,AO642&lt;=14.99,AN642&gt;=3,AL642&lt;&gt;("غ"),AN642&lt;&gt;("غ")),"جيد",IF(AND(AO642&gt;=10,AO642&lt;=12.99,AN642&gt;=3,AL642&lt;&gt;("غ"),AN642&lt;&gt;("غ")),"مقبول",IF(AND(AL642=("غ")),"غ",IF(AND(AN642=("غ")),"غ","دون المستوى"))))))</f>
        <v>دون المستوى</v>
      </c>
      <c r="AQ642" s="58"/>
      <c r="AR642" s="57" t="str">
        <f aca="false">IF(AND(AQ642&gt;=8.5,AQ642&lt;&gt;("غ")),"ممتاز",IF(AND(AQ642&gt;=7.5,AQ642&lt;&gt;("غ")),"جيد جدا",IF(AND(AQ642&gt;=6.5,AQ642&lt;&gt;("غ")),"جيد",IF(AND(AQ642&gt;=5,AQ642&lt;&gt;("غ")),"مقبول",IF(AND(AQ642=("غ")),"غ","دون المستوى")))))</f>
        <v>دون المستوى</v>
      </c>
      <c r="AS642" s="58"/>
      <c r="AT642" s="56" t="n">
        <f aca="false">SUM(AQ642:AS642)</f>
        <v>0</v>
      </c>
      <c r="AU642" s="57" t="str">
        <f aca="false">IF(AND(AT642&gt;=17,AT642&lt;=20,AS642&gt;=3,AQ642&lt;&gt;("غ"),AS642&lt;&gt;("غ")),"ممتاز",IF(AND(AT642&gt;=15,AT642&lt;=16.99,AS642&gt;=3,AQ642&lt;&gt;("غ"),AS642&lt;&gt;("غ")),"جيد جدا",IF(AND(AT642&gt;=13,AT642&lt;=14.99,AS642&gt;=3,AQ642&lt;&gt;("غ"),AS642&lt;&gt;("غ")),"جيد",IF(AND(AT642&gt;=10,AT642&lt;=12.99,AS642&gt;=3,AQ642&lt;&gt;("غ"),AS642&lt;&gt;("غ")),"مقبول",IF(AND(AQ642=("غ")),"غ",IF(AND(AS642=("غ")),"غ","دون المستوى"))))))</f>
        <v>دون المستوى</v>
      </c>
      <c r="AV642" s="65" t="n">
        <f aca="false">SUM(AJ642+AO642+AT642)</f>
        <v>0</v>
      </c>
      <c r="AW642" s="66" t="str">
        <f aca="false">IF(AND(AV642&gt;=195.5,AV642&lt;=300,N642&gt;=7.5,W642&gt;=4.5,AF642&gt;=2.25,AN642&gt;=3,AS642&gt;=3,AK642&lt;&gt;("غ"),AP642&lt;&gt;("غ"),AU642&lt;&gt;("غ"),I642&lt;&gt;("غ"),M642&lt;&gt;("غ"),R642&lt;&gt;("غ"),V642&lt;&gt;("غ"),AA642&lt;&gt;("غ"),AE642&lt;&gt;("غ")),"ممتاز",IF(AND(AV642&gt;=172.5,AV642&lt;=195.49,N642&gt;=7.5,W642&gt;=4.5,AF642&gt;=2.25,AN642&gt;=3,AS642&gt;=3,AK642&lt;&gt;("غ"),AP642&lt;&gt;("غ"),AU642&lt;&gt;("غ"),I642&lt;&gt;("غ"),M642&lt;&gt;("غ"),R642&lt;&gt;("غ"),V642&lt;&gt;("غ"),AA642&lt;&gt;("غ"),AE642&lt;&gt;("غ")),"جيد جدا",IF(AND(AV642&gt;=149.5,AV642&lt;=172.49,N642&gt;=7.5,W642&gt;=4.5,AF642&gt;=2.25,AN642&gt;=3,AS642&gt;=3,AK642&lt;&gt;("غ"),AP642&lt;&gt;("غ"),AU642&lt;&gt;("غ"),I642&lt;&gt;("غ"),M642&lt;&gt;("غ"),R642&lt;&gt;("غ"),V642&lt;&gt;("غ"),AA642&lt;&gt;("غ"),AE642&lt;&gt;("غ")),"جيد",IF(AND(AV642&gt;=115,AV642&lt;=149.49,N642&gt;=7.5,W642&gt;=4.5,AF642&gt;=2.25,AN642&gt;=3,AS642&gt;=3,AK642&lt;&gt;("غ"),AP642&lt;&gt;("غ"),AU642&lt;&gt;("غ"),I642&lt;&gt;("غ"),M642&lt;&gt;("غ"),R642&lt;&gt;("غ"),V642&lt;&gt;("غ"),AA642&lt;&gt;("غ"),AE642&lt;&gt;("غ")),"مقبول",IF(AND(AK642=("غ")),"غ",IF(AND(AP642=("غ")),"غ",IF(AND(AU642=("غ")),"غ","دون المستوى")))))))</f>
        <v>دون المستوى</v>
      </c>
      <c r="AX642" s="61"/>
      <c r="AY642" s="61"/>
      <c r="AZ642" s="56" t="n">
        <f aca="false">SUM(AX642:AY642)</f>
        <v>0</v>
      </c>
      <c r="BA642" s="57" t="str">
        <f aca="false">IF(AND(AZ642&gt;=12.5,AZ642&lt;=15,AY642&lt;&gt;("غ")),"ممتاز",IF(AND(AZ642&gt;=11,AZ642&lt;=12,AY642&lt;&gt;("غ")),"جيد جدا",IF(AND(AZ642&gt;=9.5,AZ642&lt;=10.5,AY642&lt;&gt;("غ")),"جيد",IF(AND(AZ642&gt;=7.5,AZ642&lt;=10,AY642&lt;&gt;("غ")),"مقبول",IF(AND(AY642=("غ")),"غ","دون المستوى")))))</f>
        <v>دون المستوى</v>
      </c>
      <c r="BB642" s="61"/>
      <c r="BC642" s="67"/>
      <c r="BD642" s="56" t="n">
        <f aca="false">SUM(BB642:BC642)</f>
        <v>0</v>
      </c>
      <c r="BE642" s="59" t="n">
        <f aca="false">SUM(AZ642+BD642)</f>
        <v>0</v>
      </c>
      <c r="BF642" s="57" t="str">
        <f aca="false">IF(AND(BE642&gt;=25.5,BE642&lt;=30,BC642&gt;=2.25,BA642&lt;&gt;("غ"),BC642&lt;&gt;("غ"),AX642&lt;&gt;("غ"),BB642&lt;&gt;("غ")),"ممتاز",IF(AND(BE642&gt;=22.5,BE642&lt;=25.49,BC642&gt;=2.25,BA642&lt;&gt;("غ"),BC642&lt;&gt;("غ"),AX642&lt;&gt;("غ"),BB642&lt;&gt;("غ")),"جيد جدا",IF(AND(BE642&gt;=19.5,BE642&lt;=22.49,BC642&gt;=2.25,BA642&lt;&gt;("غ"),BC642&lt;&gt;("غ"),AX642&lt;&gt;("غ"),BB642&lt;&gt;("غ")),"جيد",IF(AND(BE642&gt;=15,BE642&lt;=19.49,BC642&gt;=2.25,BA642&lt;&gt;("غ"),BC642&lt;&gt;("غ"),AX642&lt;&gt;("غ"),BB642&lt;&gt;("غ")),"مقبول",IF(AND(BA642=("غ")),"غ",IF(AND(BC642=("غ")),"غ","دون المستوى"))))))</f>
        <v>دون المستوى</v>
      </c>
    </row>
    <row r="643" customFormat="false" ht="18.75" hidden="false" customHeight="false" outlineLevel="0" collapsed="false">
      <c r="A643" s="52" t="n">
        <v>630</v>
      </c>
      <c r="B643" s="53"/>
      <c r="C643" s="53"/>
      <c r="D643" s="53"/>
      <c r="E643" s="53"/>
      <c r="F643" s="53"/>
      <c r="G643" s="53"/>
      <c r="H643" s="54"/>
      <c r="I643" s="55"/>
      <c r="J643" s="55"/>
      <c r="K643" s="56" t="n">
        <f aca="false">SUM(I643:J643)</f>
        <v>0</v>
      </c>
      <c r="L643" s="57" t="str">
        <f aca="false">IF(AND(K643&gt;=42.5,K643&lt;=50,I643&lt;&gt;("غ")),"ممتاز",IF(AND(K643&gt;=37.5,K643&lt;=42,I643&lt;&gt;("غ")),"جيد جدا",IF(AND(K643&gt;=32.5,K643&lt;=37,I643&lt;&gt;("غ")),"جيد",IF(AND(K643&gt;=25,K643&lt;=32,J643&lt;25.5,I643&lt;&gt;("غ")),"مقبول",IF(AND(J643=("غ")),"غ","دون المستوى")))))</f>
        <v>دون المستوى</v>
      </c>
      <c r="M643" s="58"/>
      <c r="N643" s="58"/>
      <c r="O643" s="56" t="n">
        <f aca="false">SUM(M643:N643)</f>
        <v>0</v>
      </c>
      <c r="P643" s="59" t="n">
        <f aca="false">SUM(K643+O643)</f>
        <v>0</v>
      </c>
      <c r="Q643" s="57" t="str">
        <f aca="false">IF(AND(P643&gt;=85,P643&lt;=100,N643&gt;=7.5,N643&lt;&gt;("غ"),J643&lt;&gt;("غ"),I643&lt;&gt;("غ"),M643&lt;&gt;("غ")),"ممتاز",IF(AND(P643&gt;=75,P643&lt;=84,N643&gt;=7.5,N643&lt;&gt;("غ"),J643&lt;&gt;("غ"),I643&lt;&gt;("غ"),M643&lt;&gt;("غ")),"جيد جدا",IF(AND(P643&gt;=65,P643&lt;=74,N643&gt;=7.5,N643&lt;&gt;("غ"),J643&lt;&gt;("غ"),I643&lt;&gt;("غ"),M643&lt;&gt;("غ")),"جيد",IF(AND(P643&gt;=50,P643&lt;=64,N643&gt;7.49,N643&lt;&gt;("غ"),J643&lt;&gt;("غ"),I643&lt;&gt;("غ"),M643&lt;&gt;("غ")),"مقبول",IF(AND(N643=("غ")),"غ",IF(AND(J643=("غ")),"غ","دون المستوى"))))))</f>
        <v>دون المستوى</v>
      </c>
      <c r="R643" s="58"/>
      <c r="S643" s="58"/>
      <c r="T643" s="56" t="n">
        <f aca="false">SUM(R643:S643)</f>
        <v>0</v>
      </c>
      <c r="U643" s="57" t="str">
        <f aca="false">IF(AND(T643&gt;=25.5,T643&lt;=30,S643&lt;&gt;("غ"),R643&lt;&gt;("غ")),"ممتاز",IF(AND(T643&gt;=22.5,T643&lt;=25,S643&lt;&gt;("غ"),R643&lt;&gt;("غ")),"جيد جدا",IF(AND(T643&gt;=19.5,T643&lt;=22,S643&lt;&gt;("غ"),R643&lt;&gt;("غ")),"جيد",IF(AND(T643&gt;=15,T643&lt;=19,S643&lt;&gt;("غ"),R643&lt;&gt;("غ")),"مقبول",IF(AND(S643=("غ")),"غ","دون المستوى")))))</f>
        <v>دون المستوى</v>
      </c>
      <c r="V643" s="58"/>
      <c r="W643" s="58"/>
      <c r="X643" s="56" t="n">
        <f aca="false">SUM(V643+W643)</f>
        <v>0</v>
      </c>
      <c r="Y643" s="60" t="n">
        <f aca="false">SUM(T643+X643)</f>
        <v>0</v>
      </c>
      <c r="Z643" s="57" t="str">
        <f aca="false">IF(AND(Y643&gt;=51,Y643&lt;=60,W643&gt;=4.5,S643&lt;&gt;("غ"),W643&lt;&gt;("غ"),R643&lt;&gt;("غ"),V643&lt;&gt;("غ")),"ممتاز",IF(AND(Y643&gt;=45,Y643&lt;=50.5,W643&gt;=4.5,S643&lt;&gt;("غ"),W643&lt;&gt;("غ"),R643&lt;&gt;("غ"),V643&lt;&gt;("غ")),"جيد جدا",IF(AND(Y643&gt;=39,Y643&lt;=50,W643&gt;=4.5,S643&lt;&gt;("غ"),W643&lt;&gt;("غ"),R643&lt;&gt;("غ"),V643&lt;&gt;("غ")),"جيد",IF(AND(Y643&gt;=30,Y643&lt;=38.5,W643&gt;=4.5,S643&lt;&gt;("غ"),W643&lt;&gt;("غ"),R643&lt;&gt;("غ"),V643&lt;&gt;("غ")),"مقبول",IF(AND(S643=("غ")),"غ",IF(AND(W643=("غ")),"غ","دون المستوى"))))))</f>
        <v>دون المستوى</v>
      </c>
      <c r="AA643" s="61"/>
      <c r="AB643" s="61"/>
      <c r="AC643" s="56" t="n">
        <f aca="false">SUM(AA643:AB643)</f>
        <v>0</v>
      </c>
      <c r="AD643" s="57" t="str">
        <f aca="false">IF(AND(AC643&gt;=12.5,AC643&lt;=15,AB643&lt;&gt;("غ"),AA643&lt;&gt;("غ")),"ممتاز",IF(AND(AC643&gt;=11,AC643&lt;=12,AB643&lt;&gt;("غ"),AA643&lt;&gt;("غ")),"جيد جدا",IF(AND(AC643&gt;=9.5,AC643&lt;=10.5,AB643&lt;&gt;("غ"),AA643&lt;&gt;("غ")),"جيد",IF(AND(AC643&gt;=7.5,AC643&lt;=10,AB643&lt;&gt;("غ"),AA643&lt;&gt;("غ")),"مقبول",IF(AND(AB643=("غ")),"غ","دون المستوى")))))</f>
        <v>دون المستوى</v>
      </c>
      <c r="AE643" s="61"/>
      <c r="AF643" s="61"/>
      <c r="AG643" s="56" t="n">
        <f aca="false">SUM(AE643:AF643)</f>
        <v>0</v>
      </c>
      <c r="AH643" s="59" t="n">
        <f aca="false">SUM(AC643+AG643)</f>
        <v>0</v>
      </c>
      <c r="AI643" s="57" t="str">
        <f aca="false">IF(AND(AH643&gt;=25.5,AH643&lt;=30,AF643&gt;=2.25,AB643&lt;&gt;("غ"),AF643&lt;&gt;("غ"),AA643&lt;&gt;("غ"),AE643&lt;&gt;("غ")),"ممتاز",IF(AND(AH643&gt;=22.5,AH643&lt;=25.49,AF643&gt;=2.25,AB643&lt;&gt;("غ"),AF643&lt;&gt;("غ"),AA643&lt;&gt;("غ"),AE643&lt;&gt;("غ")),"جيد جدا",IF(AND(AH643&gt;=19.5,AH643&lt;=22.49,AF643&gt;=2.25,AB643&lt;&gt;("غ"),AF643&lt;&gt;("غ"),AA643&lt;&gt;("غ"),AE643&lt;&gt;("غ")),"جيد",IF(AND(AH643&gt;=15,AH643&lt;=19.49,AF643&gt;=2.25,AB643&lt;&gt;("غ"),AF643&lt;&gt;("غ"),AA643&lt;&gt;("غ"),AE643&lt;&gt;("غ")),"مقبول",IF(AND(AB643=("غ")),"غ",IF(AND(AF643=("غ")),"غ","دون المستوى"))))))</f>
        <v>دون المستوى</v>
      </c>
      <c r="AJ643" s="62" t="n">
        <f aca="false">SUM(P643+Y643+AH643)</f>
        <v>0</v>
      </c>
      <c r="AK643" s="63" t="str">
        <f aca="false">IF(AND(AJ643&gt;=161.5,AJ643&lt;=190,N643&gt;=7.5,W643&gt;=4.5,AF643&gt;=2.25,Q643&lt;&gt;("غ"),Z643&lt;&gt;("غ"),AI643&lt;&gt;("غ"),I643&lt;&gt;("غ"),M643&lt;&gt;("غ"),R643&lt;&gt;("غ"),V643&lt;&gt;("غ"),AA643&lt;&gt;("غ"),AE643&lt;&gt;("غ")),"ممتاز",IF(AND(AJ643&gt;=142.5,AJ643&lt;=161.49,N643&gt;=7.5,W643&gt;=4.5,AF643&gt;=2.25,Q643&lt;&gt;("غ"),Z643&lt;&gt;("غ"),AI643&lt;&gt;("غ"),I643&lt;&gt;("غ"),M643&lt;&gt;("غ"),R643&lt;&gt;("غ"),V643&lt;&gt;("غ"),AA643&lt;&gt;("غ"),AE643&lt;&gt;("غ")),"جيد جدا",IF(AND(AJ643&gt;=123.5,AJ643&lt;=142.49,N643&gt;=7.5,W643&gt;=4.5,AF643&gt;=2.25,Q643&lt;&gt;("غ"),Z643&lt;&gt;("غ"),AI643&lt;&gt;("غ"),I643&lt;&gt;("غ"),M643&lt;&gt;("غ"),R643&lt;&gt;("غ"),V643&lt;&gt;("غ"),AA643&lt;&gt;("غ"),AE643&lt;&gt;("غ")),"جيد",IF(AND(AJ643&gt;=95,AJ643&lt;=123.49,N643&gt;=7.5,W643&gt;=4.5,AF643&gt;=2.25,Q643&lt;&gt;("غ"),Z643&lt;&gt;("غ"),AI643&lt;&gt;("غ"),I643&lt;&gt;("غ"),M643&lt;&gt;("غ"),R643&lt;&gt;("غ"),V643&lt;&gt;("غ"),AA643&lt;&gt;("غ"),AE643&lt;&gt;("غ")),"مقبول",IF(AND(Q643=("غ")),"غ",IF(AND(Z643=("غ")),"غ",IF(AND(AI643=("غ")),"غ","دون المستوى")))))))</f>
        <v>دون المستوى</v>
      </c>
      <c r="AL643" s="64"/>
      <c r="AM643" s="57" t="str">
        <f aca="false">IF(AND(AL643&gt;=8.5,AL643&lt;&gt;("غ")),"ممتاز",IF(AND(AL643&gt;=7.5,AL643&lt;&gt;("غ")),"جيد جدا",IF(AND(AL643&gt;=6.5,AL643&lt;&gt;("غ")),"جيد",IF(AND(AL643&gt;=5,AL643&lt;&gt;("غ")),"مقبول",IF(AND(AL643=("غ")),"غ","دون المستوى")))))</f>
        <v>دون المستوى</v>
      </c>
      <c r="AN643" s="64"/>
      <c r="AO643" s="56" t="n">
        <f aca="false">SUM(AL643:AN643)</f>
        <v>0</v>
      </c>
      <c r="AP643" s="57" t="str">
        <f aca="false">IF(AND(AO643&gt;=17,AO643&lt;=20,AN643&gt;=3,AL643&lt;&gt;("غ"),AN643&lt;&gt;("غ")),"ممتاز",IF(AND(AO643&gt;=15,AO643&lt;=16.99,AN643&gt;=3,AL643&lt;&gt;("غ"),AN643&lt;&gt;("غ")),"جيد جدا",IF(AND(AO643&gt;=13,AO643&lt;=14.99,AN643&gt;=3,AL643&lt;&gt;("غ"),AN643&lt;&gt;("غ")),"جيد",IF(AND(AO643&gt;=10,AO643&lt;=12.99,AN643&gt;=3,AL643&lt;&gt;("غ"),AN643&lt;&gt;("غ")),"مقبول",IF(AND(AL643=("غ")),"غ",IF(AND(AN643=("غ")),"غ","دون المستوى"))))))</f>
        <v>دون المستوى</v>
      </c>
      <c r="AQ643" s="58"/>
      <c r="AR643" s="57" t="str">
        <f aca="false">IF(AND(AQ643&gt;=8.5,AQ643&lt;&gt;("غ")),"ممتاز",IF(AND(AQ643&gt;=7.5,AQ643&lt;&gt;("غ")),"جيد جدا",IF(AND(AQ643&gt;=6.5,AQ643&lt;&gt;("غ")),"جيد",IF(AND(AQ643&gt;=5,AQ643&lt;&gt;("غ")),"مقبول",IF(AND(AQ643=("غ")),"غ","دون المستوى")))))</f>
        <v>دون المستوى</v>
      </c>
      <c r="AS643" s="58"/>
      <c r="AT643" s="56" t="n">
        <f aca="false">SUM(AQ643:AS643)</f>
        <v>0</v>
      </c>
      <c r="AU643" s="57" t="str">
        <f aca="false">IF(AND(AT643&gt;=17,AT643&lt;=20,AS643&gt;=3,AQ643&lt;&gt;("غ"),AS643&lt;&gt;("غ")),"ممتاز",IF(AND(AT643&gt;=15,AT643&lt;=16.99,AS643&gt;=3,AQ643&lt;&gt;("غ"),AS643&lt;&gt;("غ")),"جيد جدا",IF(AND(AT643&gt;=13,AT643&lt;=14.99,AS643&gt;=3,AQ643&lt;&gt;("غ"),AS643&lt;&gt;("غ")),"جيد",IF(AND(AT643&gt;=10,AT643&lt;=12.99,AS643&gt;=3,AQ643&lt;&gt;("غ"),AS643&lt;&gt;("غ")),"مقبول",IF(AND(AQ643=("غ")),"غ",IF(AND(AS643=("غ")),"غ","دون المستوى"))))))</f>
        <v>دون المستوى</v>
      </c>
      <c r="AV643" s="65" t="n">
        <f aca="false">SUM(AJ643+AO643+AT643)</f>
        <v>0</v>
      </c>
      <c r="AW643" s="66" t="str">
        <f aca="false">IF(AND(AV643&gt;=195.5,AV643&lt;=300,N643&gt;=7.5,W643&gt;=4.5,AF643&gt;=2.25,AN643&gt;=3,AS643&gt;=3,AK643&lt;&gt;("غ"),AP643&lt;&gt;("غ"),AU643&lt;&gt;("غ"),I643&lt;&gt;("غ"),M643&lt;&gt;("غ"),R643&lt;&gt;("غ"),V643&lt;&gt;("غ"),AA643&lt;&gt;("غ"),AE643&lt;&gt;("غ")),"ممتاز",IF(AND(AV643&gt;=172.5,AV643&lt;=195.49,N643&gt;=7.5,W643&gt;=4.5,AF643&gt;=2.25,AN643&gt;=3,AS643&gt;=3,AK643&lt;&gt;("غ"),AP643&lt;&gt;("غ"),AU643&lt;&gt;("غ"),I643&lt;&gt;("غ"),M643&lt;&gt;("غ"),R643&lt;&gt;("غ"),V643&lt;&gt;("غ"),AA643&lt;&gt;("غ"),AE643&lt;&gt;("غ")),"جيد جدا",IF(AND(AV643&gt;=149.5,AV643&lt;=172.49,N643&gt;=7.5,W643&gt;=4.5,AF643&gt;=2.25,AN643&gt;=3,AS643&gt;=3,AK643&lt;&gt;("غ"),AP643&lt;&gt;("غ"),AU643&lt;&gt;("غ"),I643&lt;&gt;("غ"),M643&lt;&gt;("غ"),R643&lt;&gt;("غ"),V643&lt;&gt;("غ"),AA643&lt;&gt;("غ"),AE643&lt;&gt;("غ")),"جيد",IF(AND(AV643&gt;=115,AV643&lt;=149.49,N643&gt;=7.5,W643&gt;=4.5,AF643&gt;=2.25,AN643&gt;=3,AS643&gt;=3,AK643&lt;&gt;("غ"),AP643&lt;&gt;("غ"),AU643&lt;&gt;("غ"),I643&lt;&gt;("غ"),M643&lt;&gt;("غ"),R643&lt;&gt;("غ"),V643&lt;&gt;("غ"),AA643&lt;&gt;("غ"),AE643&lt;&gt;("غ")),"مقبول",IF(AND(AK643=("غ")),"غ",IF(AND(AP643=("غ")),"غ",IF(AND(AU643=("غ")),"غ","دون المستوى")))))))</f>
        <v>دون المستوى</v>
      </c>
      <c r="AX643" s="61"/>
      <c r="AY643" s="61"/>
      <c r="AZ643" s="56" t="n">
        <f aca="false">SUM(AX643:AY643)</f>
        <v>0</v>
      </c>
      <c r="BA643" s="57" t="str">
        <f aca="false">IF(AND(AZ643&gt;=12.5,AZ643&lt;=15,AY643&lt;&gt;("غ")),"ممتاز",IF(AND(AZ643&gt;=11,AZ643&lt;=12,AY643&lt;&gt;("غ")),"جيد جدا",IF(AND(AZ643&gt;=9.5,AZ643&lt;=10.5,AY643&lt;&gt;("غ")),"جيد",IF(AND(AZ643&gt;=7.5,AZ643&lt;=10,AY643&lt;&gt;("غ")),"مقبول",IF(AND(AY643=("غ")),"غ","دون المستوى")))))</f>
        <v>دون المستوى</v>
      </c>
      <c r="BB643" s="61"/>
      <c r="BC643" s="67"/>
      <c r="BD643" s="56" t="n">
        <f aca="false">SUM(BB643:BC643)</f>
        <v>0</v>
      </c>
      <c r="BE643" s="59" t="n">
        <f aca="false">SUM(AZ643+BD643)</f>
        <v>0</v>
      </c>
      <c r="BF643" s="57" t="str">
        <f aca="false">IF(AND(BE643&gt;=25.5,BE643&lt;=30,BC643&gt;=2.25,BA643&lt;&gt;("غ"),BC643&lt;&gt;("غ"),AX643&lt;&gt;("غ"),BB643&lt;&gt;("غ")),"ممتاز",IF(AND(BE643&gt;=22.5,BE643&lt;=25.49,BC643&gt;=2.25,BA643&lt;&gt;("غ"),BC643&lt;&gt;("غ"),AX643&lt;&gt;("غ"),BB643&lt;&gt;("غ")),"جيد جدا",IF(AND(BE643&gt;=19.5,BE643&lt;=22.49,BC643&gt;=2.25,BA643&lt;&gt;("غ"),BC643&lt;&gt;("غ"),AX643&lt;&gt;("غ"),BB643&lt;&gt;("غ")),"جيد",IF(AND(BE643&gt;=15,BE643&lt;=19.49,BC643&gt;=2.25,BA643&lt;&gt;("غ"),BC643&lt;&gt;("غ"),AX643&lt;&gt;("غ"),BB643&lt;&gt;("غ")),"مقبول",IF(AND(BA643=("غ")),"غ",IF(AND(BC643=("غ")),"غ","دون المستوى"))))))</f>
        <v>دون المستوى</v>
      </c>
    </row>
    <row r="644" customFormat="false" ht="18.75" hidden="false" customHeight="false" outlineLevel="0" collapsed="false">
      <c r="A644" s="52" t="n">
        <v>631</v>
      </c>
      <c r="B644" s="53"/>
      <c r="C644" s="53"/>
      <c r="D644" s="53"/>
      <c r="E644" s="53"/>
      <c r="F644" s="53"/>
      <c r="G644" s="53"/>
      <c r="H644" s="54"/>
      <c r="I644" s="55"/>
      <c r="J644" s="55"/>
      <c r="K644" s="56" t="n">
        <f aca="false">SUM(I644:J644)</f>
        <v>0</v>
      </c>
      <c r="L644" s="57" t="str">
        <f aca="false">IF(AND(K644&gt;=42.5,K644&lt;=50,I644&lt;&gt;("غ")),"ممتاز",IF(AND(K644&gt;=37.5,K644&lt;=42,I644&lt;&gt;("غ")),"جيد جدا",IF(AND(K644&gt;=32.5,K644&lt;=37,I644&lt;&gt;("غ")),"جيد",IF(AND(K644&gt;=25,K644&lt;=32,J644&lt;25.5,I644&lt;&gt;("غ")),"مقبول",IF(AND(J644=("غ")),"غ","دون المستوى")))))</f>
        <v>دون المستوى</v>
      </c>
      <c r="M644" s="58"/>
      <c r="N644" s="58"/>
      <c r="O644" s="56" t="n">
        <f aca="false">SUM(M644:N644)</f>
        <v>0</v>
      </c>
      <c r="P644" s="59" t="n">
        <f aca="false">SUM(K644+O644)</f>
        <v>0</v>
      </c>
      <c r="Q644" s="57" t="str">
        <f aca="false">IF(AND(P644&gt;=85,P644&lt;=100,N644&gt;=7.5,N644&lt;&gt;("غ"),J644&lt;&gt;("غ"),I644&lt;&gt;("غ"),M644&lt;&gt;("غ")),"ممتاز",IF(AND(P644&gt;=75,P644&lt;=84,N644&gt;=7.5,N644&lt;&gt;("غ"),J644&lt;&gt;("غ"),I644&lt;&gt;("غ"),M644&lt;&gt;("غ")),"جيد جدا",IF(AND(P644&gt;=65,P644&lt;=74,N644&gt;=7.5,N644&lt;&gt;("غ"),J644&lt;&gt;("غ"),I644&lt;&gt;("غ"),M644&lt;&gt;("غ")),"جيد",IF(AND(P644&gt;=50,P644&lt;=64,N644&gt;7.49,N644&lt;&gt;("غ"),J644&lt;&gt;("غ"),I644&lt;&gt;("غ"),M644&lt;&gt;("غ")),"مقبول",IF(AND(N644=("غ")),"غ",IF(AND(J644=("غ")),"غ","دون المستوى"))))))</f>
        <v>دون المستوى</v>
      </c>
      <c r="R644" s="58"/>
      <c r="S644" s="58"/>
      <c r="T644" s="56" t="n">
        <f aca="false">SUM(R644:S644)</f>
        <v>0</v>
      </c>
      <c r="U644" s="57" t="str">
        <f aca="false">IF(AND(T644&gt;=25.5,T644&lt;=30,S644&lt;&gt;("غ"),R644&lt;&gt;("غ")),"ممتاز",IF(AND(T644&gt;=22.5,T644&lt;=25,S644&lt;&gt;("غ"),R644&lt;&gt;("غ")),"جيد جدا",IF(AND(T644&gt;=19.5,T644&lt;=22,S644&lt;&gt;("غ"),R644&lt;&gt;("غ")),"جيد",IF(AND(T644&gt;=15,T644&lt;=19,S644&lt;&gt;("غ"),R644&lt;&gt;("غ")),"مقبول",IF(AND(S644=("غ")),"غ","دون المستوى")))))</f>
        <v>دون المستوى</v>
      </c>
      <c r="V644" s="58"/>
      <c r="W644" s="58"/>
      <c r="X644" s="56" t="n">
        <f aca="false">SUM(V644+W644)</f>
        <v>0</v>
      </c>
      <c r="Y644" s="60" t="n">
        <f aca="false">SUM(T644+X644)</f>
        <v>0</v>
      </c>
      <c r="Z644" s="57" t="str">
        <f aca="false">IF(AND(Y644&gt;=51,Y644&lt;=60,W644&gt;=4.5,S644&lt;&gt;("غ"),W644&lt;&gt;("غ"),R644&lt;&gt;("غ"),V644&lt;&gt;("غ")),"ممتاز",IF(AND(Y644&gt;=45,Y644&lt;=50.5,W644&gt;=4.5,S644&lt;&gt;("غ"),W644&lt;&gt;("غ"),R644&lt;&gt;("غ"),V644&lt;&gt;("غ")),"جيد جدا",IF(AND(Y644&gt;=39,Y644&lt;=50,W644&gt;=4.5,S644&lt;&gt;("غ"),W644&lt;&gt;("غ"),R644&lt;&gt;("غ"),V644&lt;&gt;("غ")),"جيد",IF(AND(Y644&gt;=30,Y644&lt;=38.5,W644&gt;=4.5,S644&lt;&gt;("غ"),W644&lt;&gt;("غ"),R644&lt;&gt;("غ"),V644&lt;&gt;("غ")),"مقبول",IF(AND(S644=("غ")),"غ",IF(AND(W644=("غ")),"غ","دون المستوى"))))))</f>
        <v>دون المستوى</v>
      </c>
      <c r="AA644" s="61"/>
      <c r="AB644" s="61"/>
      <c r="AC644" s="56" t="n">
        <f aca="false">SUM(AA644:AB644)</f>
        <v>0</v>
      </c>
      <c r="AD644" s="57" t="str">
        <f aca="false">IF(AND(AC644&gt;=12.5,AC644&lt;=15,AB644&lt;&gt;("غ"),AA644&lt;&gt;("غ")),"ممتاز",IF(AND(AC644&gt;=11,AC644&lt;=12,AB644&lt;&gt;("غ"),AA644&lt;&gt;("غ")),"جيد جدا",IF(AND(AC644&gt;=9.5,AC644&lt;=10.5,AB644&lt;&gt;("غ"),AA644&lt;&gt;("غ")),"جيد",IF(AND(AC644&gt;=7.5,AC644&lt;=10,AB644&lt;&gt;("غ"),AA644&lt;&gt;("غ")),"مقبول",IF(AND(AB644=("غ")),"غ","دون المستوى")))))</f>
        <v>دون المستوى</v>
      </c>
      <c r="AE644" s="61"/>
      <c r="AF644" s="61"/>
      <c r="AG644" s="56" t="n">
        <f aca="false">SUM(AE644:AF644)</f>
        <v>0</v>
      </c>
      <c r="AH644" s="59" t="n">
        <f aca="false">SUM(AC644+AG644)</f>
        <v>0</v>
      </c>
      <c r="AI644" s="57" t="str">
        <f aca="false">IF(AND(AH644&gt;=25.5,AH644&lt;=30,AF644&gt;=2.25,AB644&lt;&gt;("غ"),AF644&lt;&gt;("غ"),AA644&lt;&gt;("غ"),AE644&lt;&gt;("غ")),"ممتاز",IF(AND(AH644&gt;=22.5,AH644&lt;=25.49,AF644&gt;=2.25,AB644&lt;&gt;("غ"),AF644&lt;&gt;("غ"),AA644&lt;&gt;("غ"),AE644&lt;&gt;("غ")),"جيد جدا",IF(AND(AH644&gt;=19.5,AH644&lt;=22.49,AF644&gt;=2.25,AB644&lt;&gt;("غ"),AF644&lt;&gt;("غ"),AA644&lt;&gt;("غ"),AE644&lt;&gt;("غ")),"جيد",IF(AND(AH644&gt;=15,AH644&lt;=19.49,AF644&gt;=2.25,AB644&lt;&gt;("غ"),AF644&lt;&gt;("غ"),AA644&lt;&gt;("غ"),AE644&lt;&gt;("غ")),"مقبول",IF(AND(AB644=("غ")),"غ",IF(AND(AF644=("غ")),"غ","دون المستوى"))))))</f>
        <v>دون المستوى</v>
      </c>
      <c r="AJ644" s="62" t="n">
        <f aca="false">SUM(P644+Y644+AH644)</f>
        <v>0</v>
      </c>
      <c r="AK644" s="63" t="str">
        <f aca="false">IF(AND(AJ644&gt;=161.5,AJ644&lt;=190,N644&gt;=7.5,W644&gt;=4.5,AF644&gt;=2.25,Q644&lt;&gt;("غ"),Z644&lt;&gt;("غ"),AI644&lt;&gt;("غ"),I644&lt;&gt;("غ"),M644&lt;&gt;("غ"),R644&lt;&gt;("غ"),V644&lt;&gt;("غ"),AA644&lt;&gt;("غ"),AE644&lt;&gt;("غ")),"ممتاز",IF(AND(AJ644&gt;=142.5,AJ644&lt;=161.49,N644&gt;=7.5,W644&gt;=4.5,AF644&gt;=2.25,Q644&lt;&gt;("غ"),Z644&lt;&gt;("غ"),AI644&lt;&gt;("غ"),I644&lt;&gt;("غ"),M644&lt;&gt;("غ"),R644&lt;&gt;("غ"),V644&lt;&gt;("غ"),AA644&lt;&gt;("غ"),AE644&lt;&gt;("غ")),"جيد جدا",IF(AND(AJ644&gt;=123.5,AJ644&lt;=142.49,N644&gt;=7.5,W644&gt;=4.5,AF644&gt;=2.25,Q644&lt;&gt;("غ"),Z644&lt;&gt;("غ"),AI644&lt;&gt;("غ"),I644&lt;&gt;("غ"),M644&lt;&gt;("غ"),R644&lt;&gt;("غ"),V644&lt;&gt;("غ"),AA644&lt;&gt;("غ"),AE644&lt;&gt;("غ")),"جيد",IF(AND(AJ644&gt;=95,AJ644&lt;=123.49,N644&gt;=7.5,W644&gt;=4.5,AF644&gt;=2.25,Q644&lt;&gt;("غ"),Z644&lt;&gt;("غ"),AI644&lt;&gt;("غ"),I644&lt;&gt;("غ"),M644&lt;&gt;("غ"),R644&lt;&gt;("غ"),V644&lt;&gt;("غ"),AA644&lt;&gt;("غ"),AE644&lt;&gt;("غ")),"مقبول",IF(AND(Q644=("غ")),"غ",IF(AND(Z644=("غ")),"غ",IF(AND(AI644=("غ")),"غ","دون المستوى")))))))</f>
        <v>دون المستوى</v>
      </c>
      <c r="AL644" s="64"/>
      <c r="AM644" s="57" t="str">
        <f aca="false">IF(AND(AL644&gt;=8.5,AL644&lt;&gt;("غ")),"ممتاز",IF(AND(AL644&gt;=7.5,AL644&lt;&gt;("غ")),"جيد جدا",IF(AND(AL644&gt;=6.5,AL644&lt;&gt;("غ")),"جيد",IF(AND(AL644&gt;=5,AL644&lt;&gt;("غ")),"مقبول",IF(AND(AL644=("غ")),"غ","دون المستوى")))))</f>
        <v>دون المستوى</v>
      </c>
      <c r="AN644" s="64"/>
      <c r="AO644" s="56" t="n">
        <f aca="false">SUM(AL644:AN644)</f>
        <v>0</v>
      </c>
      <c r="AP644" s="57" t="str">
        <f aca="false">IF(AND(AO644&gt;=17,AO644&lt;=20,AN644&gt;=3,AL644&lt;&gt;("غ"),AN644&lt;&gt;("غ")),"ممتاز",IF(AND(AO644&gt;=15,AO644&lt;=16.99,AN644&gt;=3,AL644&lt;&gt;("غ"),AN644&lt;&gt;("غ")),"جيد جدا",IF(AND(AO644&gt;=13,AO644&lt;=14.99,AN644&gt;=3,AL644&lt;&gt;("غ"),AN644&lt;&gt;("غ")),"جيد",IF(AND(AO644&gt;=10,AO644&lt;=12.99,AN644&gt;=3,AL644&lt;&gt;("غ"),AN644&lt;&gt;("غ")),"مقبول",IF(AND(AL644=("غ")),"غ",IF(AND(AN644=("غ")),"غ","دون المستوى"))))))</f>
        <v>دون المستوى</v>
      </c>
      <c r="AQ644" s="58"/>
      <c r="AR644" s="57" t="str">
        <f aca="false">IF(AND(AQ644&gt;=8.5,AQ644&lt;&gt;("غ")),"ممتاز",IF(AND(AQ644&gt;=7.5,AQ644&lt;&gt;("غ")),"جيد جدا",IF(AND(AQ644&gt;=6.5,AQ644&lt;&gt;("غ")),"جيد",IF(AND(AQ644&gt;=5,AQ644&lt;&gt;("غ")),"مقبول",IF(AND(AQ644=("غ")),"غ","دون المستوى")))))</f>
        <v>دون المستوى</v>
      </c>
      <c r="AS644" s="58"/>
      <c r="AT644" s="56" t="n">
        <f aca="false">SUM(AQ644:AS644)</f>
        <v>0</v>
      </c>
      <c r="AU644" s="57" t="str">
        <f aca="false">IF(AND(AT644&gt;=17,AT644&lt;=20,AS644&gt;=3,AQ644&lt;&gt;("غ"),AS644&lt;&gt;("غ")),"ممتاز",IF(AND(AT644&gt;=15,AT644&lt;=16.99,AS644&gt;=3,AQ644&lt;&gt;("غ"),AS644&lt;&gt;("غ")),"جيد جدا",IF(AND(AT644&gt;=13,AT644&lt;=14.99,AS644&gt;=3,AQ644&lt;&gt;("غ"),AS644&lt;&gt;("غ")),"جيد",IF(AND(AT644&gt;=10,AT644&lt;=12.99,AS644&gt;=3,AQ644&lt;&gt;("غ"),AS644&lt;&gt;("غ")),"مقبول",IF(AND(AQ644=("غ")),"غ",IF(AND(AS644=("غ")),"غ","دون المستوى"))))))</f>
        <v>دون المستوى</v>
      </c>
      <c r="AV644" s="65" t="n">
        <f aca="false">SUM(AJ644+AO644+AT644)</f>
        <v>0</v>
      </c>
      <c r="AW644" s="66" t="str">
        <f aca="false">IF(AND(AV644&gt;=195.5,AV644&lt;=300,N644&gt;=7.5,W644&gt;=4.5,AF644&gt;=2.25,AN644&gt;=3,AS644&gt;=3,AK644&lt;&gt;("غ"),AP644&lt;&gt;("غ"),AU644&lt;&gt;("غ"),I644&lt;&gt;("غ"),M644&lt;&gt;("غ"),R644&lt;&gt;("غ"),V644&lt;&gt;("غ"),AA644&lt;&gt;("غ"),AE644&lt;&gt;("غ")),"ممتاز",IF(AND(AV644&gt;=172.5,AV644&lt;=195.49,N644&gt;=7.5,W644&gt;=4.5,AF644&gt;=2.25,AN644&gt;=3,AS644&gt;=3,AK644&lt;&gt;("غ"),AP644&lt;&gt;("غ"),AU644&lt;&gt;("غ"),I644&lt;&gt;("غ"),M644&lt;&gt;("غ"),R644&lt;&gt;("غ"),V644&lt;&gt;("غ"),AA644&lt;&gt;("غ"),AE644&lt;&gt;("غ")),"جيد جدا",IF(AND(AV644&gt;=149.5,AV644&lt;=172.49,N644&gt;=7.5,W644&gt;=4.5,AF644&gt;=2.25,AN644&gt;=3,AS644&gt;=3,AK644&lt;&gt;("غ"),AP644&lt;&gt;("غ"),AU644&lt;&gt;("غ"),I644&lt;&gt;("غ"),M644&lt;&gt;("غ"),R644&lt;&gt;("غ"),V644&lt;&gt;("غ"),AA644&lt;&gt;("غ"),AE644&lt;&gt;("غ")),"جيد",IF(AND(AV644&gt;=115,AV644&lt;=149.49,N644&gt;=7.5,W644&gt;=4.5,AF644&gt;=2.25,AN644&gt;=3,AS644&gt;=3,AK644&lt;&gt;("غ"),AP644&lt;&gt;("غ"),AU644&lt;&gt;("غ"),I644&lt;&gt;("غ"),M644&lt;&gt;("غ"),R644&lt;&gt;("غ"),V644&lt;&gt;("غ"),AA644&lt;&gt;("غ"),AE644&lt;&gt;("غ")),"مقبول",IF(AND(AK644=("غ")),"غ",IF(AND(AP644=("غ")),"غ",IF(AND(AU644=("غ")),"غ","دون المستوى")))))))</f>
        <v>دون المستوى</v>
      </c>
      <c r="AX644" s="61"/>
      <c r="AY644" s="61"/>
      <c r="AZ644" s="56" t="n">
        <f aca="false">SUM(AX644:AY644)</f>
        <v>0</v>
      </c>
      <c r="BA644" s="57" t="str">
        <f aca="false">IF(AND(AZ644&gt;=12.5,AZ644&lt;=15,AY644&lt;&gt;("غ")),"ممتاز",IF(AND(AZ644&gt;=11,AZ644&lt;=12,AY644&lt;&gt;("غ")),"جيد جدا",IF(AND(AZ644&gt;=9.5,AZ644&lt;=10.5,AY644&lt;&gt;("غ")),"جيد",IF(AND(AZ644&gt;=7.5,AZ644&lt;=10,AY644&lt;&gt;("غ")),"مقبول",IF(AND(AY644=("غ")),"غ","دون المستوى")))))</f>
        <v>دون المستوى</v>
      </c>
      <c r="BB644" s="61"/>
      <c r="BC644" s="67"/>
      <c r="BD644" s="56" t="n">
        <f aca="false">SUM(BB644:BC644)</f>
        <v>0</v>
      </c>
      <c r="BE644" s="59" t="n">
        <f aca="false">SUM(AZ644+BD644)</f>
        <v>0</v>
      </c>
      <c r="BF644" s="57" t="str">
        <f aca="false">IF(AND(BE644&gt;=25.5,BE644&lt;=30,BC644&gt;=2.25,BA644&lt;&gt;("غ"),BC644&lt;&gt;("غ"),AX644&lt;&gt;("غ"),BB644&lt;&gt;("غ")),"ممتاز",IF(AND(BE644&gt;=22.5,BE644&lt;=25.49,BC644&gt;=2.25,BA644&lt;&gt;("غ"),BC644&lt;&gt;("غ"),AX644&lt;&gt;("غ"),BB644&lt;&gt;("غ")),"جيد جدا",IF(AND(BE644&gt;=19.5,BE644&lt;=22.49,BC644&gt;=2.25,BA644&lt;&gt;("غ"),BC644&lt;&gt;("غ"),AX644&lt;&gt;("غ"),BB644&lt;&gt;("غ")),"جيد",IF(AND(BE644&gt;=15,BE644&lt;=19.49,BC644&gt;=2.25,BA644&lt;&gt;("غ"),BC644&lt;&gt;("غ"),AX644&lt;&gt;("غ"),BB644&lt;&gt;("غ")),"مقبول",IF(AND(BA644=("غ")),"غ",IF(AND(BC644=("غ")),"غ","دون المستوى"))))))</f>
        <v>دون المستوى</v>
      </c>
    </row>
    <row r="645" customFormat="false" ht="18.75" hidden="false" customHeight="false" outlineLevel="0" collapsed="false">
      <c r="A645" s="52" t="n">
        <v>632</v>
      </c>
      <c r="B645" s="53"/>
      <c r="C645" s="53"/>
      <c r="D645" s="53"/>
      <c r="E645" s="53"/>
      <c r="F645" s="53"/>
      <c r="G645" s="53"/>
      <c r="H645" s="54"/>
      <c r="I645" s="55"/>
      <c r="J645" s="55"/>
      <c r="K645" s="56" t="n">
        <f aca="false">SUM(I645:J645)</f>
        <v>0</v>
      </c>
      <c r="L645" s="57" t="str">
        <f aca="false">IF(AND(K645&gt;=42.5,K645&lt;=50,I645&lt;&gt;("غ")),"ممتاز",IF(AND(K645&gt;=37.5,K645&lt;=42,I645&lt;&gt;("غ")),"جيد جدا",IF(AND(K645&gt;=32.5,K645&lt;=37,I645&lt;&gt;("غ")),"جيد",IF(AND(K645&gt;=25,K645&lt;=32,J645&lt;25.5,I645&lt;&gt;("غ")),"مقبول",IF(AND(J645=("غ")),"غ","دون المستوى")))))</f>
        <v>دون المستوى</v>
      </c>
      <c r="M645" s="58"/>
      <c r="N645" s="58"/>
      <c r="O645" s="56" t="n">
        <f aca="false">SUM(M645:N645)</f>
        <v>0</v>
      </c>
      <c r="P645" s="59" t="n">
        <f aca="false">SUM(K645+O645)</f>
        <v>0</v>
      </c>
      <c r="Q645" s="57" t="str">
        <f aca="false">IF(AND(P645&gt;=85,P645&lt;=100,N645&gt;=7.5,N645&lt;&gt;("غ"),J645&lt;&gt;("غ"),I645&lt;&gt;("غ"),M645&lt;&gt;("غ")),"ممتاز",IF(AND(P645&gt;=75,P645&lt;=84,N645&gt;=7.5,N645&lt;&gt;("غ"),J645&lt;&gt;("غ"),I645&lt;&gt;("غ"),M645&lt;&gt;("غ")),"جيد جدا",IF(AND(P645&gt;=65,P645&lt;=74,N645&gt;=7.5,N645&lt;&gt;("غ"),J645&lt;&gt;("غ"),I645&lt;&gt;("غ"),M645&lt;&gt;("غ")),"جيد",IF(AND(P645&gt;=50,P645&lt;=64,N645&gt;7.49,N645&lt;&gt;("غ"),J645&lt;&gt;("غ"),I645&lt;&gt;("غ"),M645&lt;&gt;("غ")),"مقبول",IF(AND(N645=("غ")),"غ",IF(AND(J645=("غ")),"غ","دون المستوى"))))))</f>
        <v>دون المستوى</v>
      </c>
      <c r="R645" s="58"/>
      <c r="S645" s="58"/>
      <c r="T645" s="56" t="n">
        <f aca="false">SUM(R645:S645)</f>
        <v>0</v>
      </c>
      <c r="U645" s="57" t="str">
        <f aca="false">IF(AND(T645&gt;=25.5,T645&lt;=30,S645&lt;&gt;("غ"),R645&lt;&gt;("غ")),"ممتاز",IF(AND(T645&gt;=22.5,T645&lt;=25,S645&lt;&gt;("غ"),R645&lt;&gt;("غ")),"جيد جدا",IF(AND(T645&gt;=19.5,T645&lt;=22,S645&lt;&gt;("غ"),R645&lt;&gt;("غ")),"جيد",IF(AND(T645&gt;=15,T645&lt;=19,S645&lt;&gt;("غ"),R645&lt;&gt;("غ")),"مقبول",IF(AND(S645=("غ")),"غ","دون المستوى")))))</f>
        <v>دون المستوى</v>
      </c>
      <c r="V645" s="58"/>
      <c r="W645" s="58"/>
      <c r="X645" s="56" t="n">
        <f aca="false">SUM(V645+W645)</f>
        <v>0</v>
      </c>
      <c r="Y645" s="60" t="n">
        <f aca="false">SUM(T645+X645)</f>
        <v>0</v>
      </c>
      <c r="Z645" s="57" t="str">
        <f aca="false">IF(AND(Y645&gt;=51,Y645&lt;=60,W645&gt;=4.5,S645&lt;&gt;("غ"),W645&lt;&gt;("غ"),R645&lt;&gt;("غ"),V645&lt;&gt;("غ")),"ممتاز",IF(AND(Y645&gt;=45,Y645&lt;=50.5,W645&gt;=4.5,S645&lt;&gt;("غ"),W645&lt;&gt;("غ"),R645&lt;&gt;("غ"),V645&lt;&gt;("غ")),"جيد جدا",IF(AND(Y645&gt;=39,Y645&lt;=50,W645&gt;=4.5,S645&lt;&gt;("غ"),W645&lt;&gt;("غ"),R645&lt;&gt;("غ"),V645&lt;&gt;("غ")),"جيد",IF(AND(Y645&gt;=30,Y645&lt;=38.5,W645&gt;=4.5,S645&lt;&gt;("غ"),W645&lt;&gt;("غ"),R645&lt;&gt;("غ"),V645&lt;&gt;("غ")),"مقبول",IF(AND(S645=("غ")),"غ",IF(AND(W645=("غ")),"غ","دون المستوى"))))))</f>
        <v>دون المستوى</v>
      </c>
      <c r="AA645" s="61"/>
      <c r="AB645" s="61"/>
      <c r="AC645" s="56" t="n">
        <f aca="false">SUM(AA645:AB645)</f>
        <v>0</v>
      </c>
      <c r="AD645" s="57" t="str">
        <f aca="false">IF(AND(AC645&gt;=12.5,AC645&lt;=15,AB645&lt;&gt;("غ"),AA645&lt;&gt;("غ")),"ممتاز",IF(AND(AC645&gt;=11,AC645&lt;=12,AB645&lt;&gt;("غ"),AA645&lt;&gt;("غ")),"جيد جدا",IF(AND(AC645&gt;=9.5,AC645&lt;=10.5,AB645&lt;&gt;("غ"),AA645&lt;&gt;("غ")),"جيد",IF(AND(AC645&gt;=7.5,AC645&lt;=10,AB645&lt;&gt;("غ"),AA645&lt;&gt;("غ")),"مقبول",IF(AND(AB645=("غ")),"غ","دون المستوى")))))</f>
        <v>دون المستوى</v>
      </c>
      <c r="AE645" s="61"/>
      <c r="AF645" s="61"/>
      <c r="AG645" s="56" t="n">
        <f aca="false">SUM(AE645:AF645)</f>
        <v>0</v>
      </c>
      <c r="AH645" s="59" t="n">
        <f aca="false">SUM(AC645+AG645)</f>
        <v>0</v>
      </c>
      <c r="AI645" s="57" t="str">
        <f aca="false">IF(AND(AH645&gt;=25.5,AH645&lt;=30,AF645&gt;=2.25,AB645&lt;&gt;("غ"),AF645&lt;&gt;("غ"),AA645&lt;&gt;("غ"),AE645&lt;&gt;("غ")),"ممتاز",IF(AND(AH645&gt;=22.5,AH645&lt;=25.49,AF645&gt;=2.25,AB645&lt;&gt;("غ"),AF645&lt;&gt;("غ"),AA645&lt;&gt;("غ"),AE645&lt;&gt;("غ")),"جيد جدا",IF(AND(AH645&gt;=19.5,AH645&lt;=22.49,AF645&gt;=2.25,AB645&lt;&gt;("غ"),AF645&lt;&gt;("غ"),AA645&lt;&gt;("غ"),AE645&lt;&gt;("غ")),"جيد",IF(AND(AH645&gt;=15,AH645&lt;=19.49,AF645&gt;=2.25,AB645&lt;&gt;("غ"),AF645&lt;&gt;("غ"),AA645&lt;&gt;("غ"),AE645&lt;&gt;("غ")),"مقبول",IF(AND(AB645=("غ")),"غ",IF(AND(AF645=("غ")),"غ","دون المستوى"))))))</f>
        <v>دون المستوى</v>
      </c>
      <c r="AJ645" s="62" t="n">
        <f aca="false">SUM(P645+Y645+AH645)</f>
        <v>0</v>
      </c>
      <c r="AK645" s="63" t="str">
        <f aca="false">IF(AND(AJ645&gt;=161.5,AJ645&lt;=190,N645&gt;=7.5,W645&gt;=4.5,AF645&gt;=2.25,Q645&lt;&gt;("غ"),Z645&lt;&gt;("غ"),AI645&lt;&gt;("غ"),I645&lt;&gt;("غ"),M645&lt;&gt;("غ"),R645&lt;&gt;("غ"),V645&lt;&gt;("غ"),AA645&lt;&gt;("غ"),AE645&lt;&gt;("غ")),"ممتاز",IF(AND(AJ645&gt;=142.5,AJ645&lt;=161.49,N645&gt;=7.5,W645&gt;=4.5,AF645&gt;=2.25,Q645&lt;&gt;("غ"),Z645&lt;&gt;("غ"),AI645&lt;&gt;("غ"),I645&lt;&gt;("غ"),M645&lt;&gt;("غ"),R645&lt;&gt;("غ"),V645&lt;&gt;("غ"),AA645&lt;&gt;("غ"),AE645&lt;&gt;("غ")),"جيد جدا",IF(AND(AJ645&gt;=123.5,AJ645&lt;=142.49,N645&gt;=7.5,W645&gt;=4.5,AF645&gt;=2.25,Q645&lt;&gt;("غ"),Z645&lt;&gt;("غ"),AI645&lt;&gt;("غ"),I645&lt;&gt;("غ"),M645&lt;&gt;("غ"),R645&lt;&gt;("غ"),V645&lt;&gt;("غ"),AA645&lt;&gt;("غ"),AE645&lt;&gt;("غ")),"جيد",IF(AND(AJ645&gt;=95,AJ645&lt;=123.49,N645&gt;=7.5,W645&gt;=4.5,AF645&gt;=2.25,Q645&lt;&gt;("غ"),Z645&lt;&gt;("غ"),AI645&lt;&gt;("غ"),I645&lt;&gt;("غ"),M645&lt;&gt;("غ"),R645&lt;&gt;("غ"),V645&lt;&gt;("غ"),AA645&lt;&gt;("غ"),AE645&lt;&gt;("غ")),"مقبول",IF(AND(Q645=("غ")),"غ",IF(AND(Z645=("غ")),"غ",IF(AND(AI645=("غ")),"غ","دون المستوى")))))))</f>
        <v>دون المستوى</v>
      </c>
      <c r="AL645" s="64"/>
      <c r="AM645" s="57" t="str">
        <f aca="false">IF(AND(AL645&gt;=8.5,AL645&lt;&gt;("غ")),"ممتاز",IF(AND(AL645&gt;=7.5,AL645&lt;&gt;("غ")),"جيد جدا",IF(AND(AL645&gt;=6.5,AL645&lt;&gt;("غ")),"جيد",IF(AND(AL645&gt;=5,AL645&lt;&gt;("غ")),"مقبول",IF(AND(AL645=("غ")),"غ","دون المستوى")))))</f>
        <v>دون المستوى</v>
      </c>
      <c r="AN645" s="64"/>
      <c r="AO645" s="56" t="n">
        <f aca="false">SUM(AL645:AN645)</f>
        <v>0</v>
      </c>
      <c r="AP645" s="57" t="str">
        <f aca="false">IF(AND(AO645&gt;=17,AO645&lt;=20,AN645&gt;=3,AL645&lt;&gt;("غ"),AN645&lt;&gt;("غ")),"ممتاز",IF(AND(AO645&gt;=15,AO645&lt;=16.99,AN645&gt;=3,AL645&lt;&gt;("غ"),AN645&lt;&gt;("غ")),"جيد جدا",IF(AND(AO645&gt;=13,AO645&lt;=14.99,AN645&gt;=3,AL645&lt;&gt;("غ"),AN645&lt;&gt;("غ")),"جيد",IF(AND(AO645&gt;=10,AO645&lt;=12.99,AN645&gt;=3,AL645&lt;&gt;("غ"),AN645&lt;&gt;("غ")),"مقبول",IF(AND(AL645=("غ")),"غ",IF(AND(AN645=("غ")),"غ","دون المستوى"))))))</f>
        <v>دون المستوى</v>
      </c>
      <c r="AQ645" s="58"/>
      <c r="AR645" s="57" t="str">
        <f aca="false">IF(AND(AQ645&gt;=8.5,AQ645&lt;&gt;("غ")),"ممتاز",IF(AND(AQ645&gt;=7.5,AQ645&lt;&gt;("غ")),"جيد جدا",IF(AND(AQ645&gt;=6.5,AQ645&lt;&gt;("غ")),"جيد",IF(AND(AQ645&gt;=5,AQ645&lt;&gt;("غ")),"مقبول",IF(AND(AQ645=("غ")),"غ","دون المستوى")))))</f>
        <v>دون المستوى</v>
      </c>
      <c r="AS645" s="58"/>
      <c r="AT645" s="56" t="n">
        <f aca="false">SUM(AQ645:AS645)</f>
        <v>0</v>
      </c>
      <c r="AU645" s="57" t="str">
        <f aca="false">IF(AND(AT645&gt;=17,AT645&lt;=20,AS645&gt;=3,AQ645&lt;&gt;("غ"),AS645&lt;&gt;("غ")),"ممتاز",IF(AND(AT645&gt;=15,AT645&lt;=16.99,AS645&gt;=3,AQ645&lt;&gt;("غ"),AS645&lt;&gt;("غ")),"جيد جدا",IF(AND(AT645&gt;=13,AT645&lt;=14.99,AS645&gt;=3,AQ645&lt;&gt;("غ"),AS645&lt;&gt;("غ")),"جيد",IF(AND(AT645&gt;=10,AT645&lt;=12.99,AS645&gt;=3,AQ645&lt;&gt;("غ"),AS645&lt;&gt;("غ")),"مقبول",IF(AND(AQ645=("غ")),"غ",IF(AND(AS645=("غ")),"غ","دون المستوى"))))))</f>
        <v>دون المستوى</v>
      </c>
      <c r="AV645" s="65" t="n">
        <f aca="false">SUM(AJ645+AO645+AT645)</f>
        <v>0</v>
      </c>
      <c r="AW645" s="66" t="str">
        <f aca="false">IF(AND(AV645&gt;=195.5,AV645&lt;=300,N645&gt;=7.5,W645&gt;=4.5,AF645&gt;=2.25,AN645&gt;=3,AS645&gt;=3,AK645&lt;&gt;("غ"),AP645&lt;&gt;("غ"),AU645&lt;&gt;("غ"),I645&lt;&gt;("غ"),M645&lt;&gt;("غ"),R645&lt;&gt;("غ"),V645&lt;&gt;("غ"),AA645&lt;&gt;("غ"),AE645&lt;&gt;("غ")),"ممتاز",IF(AND(AV645&gt;=172.5,AV645&lt;=195.49,N645&gt;=7.5,W645&gt;=4.5,AF645&gt;=2.25,AN645&gt;=3,AS645&gt;=3,AK645&lt;&gt;("غ"),AP645&lt;&gt;("غ"),AU645&lt;&gt;("غ"),I645&lt;&gt;("غ"),M645&lt;&gt;("غ"),R645&lt;&gt;("غ"),V645&lt;&gt;("غ"),AA645&lt;&gt;("غ"),AE645&lt;&gt;("غ")),"جيد جدا",IF(AND(AV645&gt;=149.5,AV645&lt;=172.49,N645&gt;=7.5,W645&gt;=4.5,AF645&gt;=2.25,AN645&gt;=3,AS645&gt;=3,AK645&lt;&gt;("غ"),AP645&lt;&gt;("غ"),AU645&lt;&gt;("غ"),I645&lt;&gt;("غ"),M645&lt;&gt;("غ"),R645&lt;&gt;("غ"),V645&lt;&gt;("غ"),AA645&lt;&gt;("غ"),AE645&lt;&gt;("غ")),"جيد",IF(AND(AV645&gt;=115,AV645&lt;=149.49,N645&gt;=7.5,W645&gt;=4.5,AF645&gt;=2.25,AN645&gt;=3,AS645&gt;=3,AK645&lt;&gt;("غ"),AP645&lt;&gt;("غ"),AU645&lt;&gt;("غ"),I645&lt;&gt;("غ"),M645&lt;&gt;("غ"),R645&lt;&gt;("غ"),V645&lt;&gt;("غ"),AA645&lt;&gt;("غ"),AE645&lt;&gt;("غ")),"مقبول",IF(AND(AK645=("غ")),"غ",IF(AND(AP645=("غ")),"غ",IF(AND(AU645=("غ")),"غ","دون المستوى")))))))</f>
        <v>دون المستوى</v>
      </c>
      <c r="AX645" s="61"/>
      <c r="AY645" s="61"/>
      <c r="AZ645" s="56" t="n">
        <f aca="false">SUM(AX645:AY645)</f>
        <v>0</v>
      </c>
      <c r="BA645" s="57" t="str">
        <f aca="false">IF(AND(AZ645&gt;=12.5,AZ645&lt;=15,AY645&lt;&gt;("غ")),"ممتاز",IF(AND(AZ645&gt;=11,AZ645&lt;=12,AY645&lt;&gt;("غ")),"جيد جدا",IF(AND(AZ645&gt;=9.5,AZ645&lt;=10.5,AY645&lt;&gt;("غ")),"جيد",IF(AND(AZ645&gt;=7.5,AZ645&lt;=10,AY645&lt;&gt;("غ")),"مقبول",IF(AND(AY645=("غ")),"غ","دون المستوى")))))</f>
        <v>دون المستوى</v>
      </c>
      <c r="BB645" s="61"/>
      <c r="BC645" s="67"/>
      <c r="BD645" s="56" t="n">
        <f aca="false">SUM(BB645:BC645)</f>
        <v>0</v>
      </c>
      <c r="BE645" s="59" t="n">
        <f aca="false">SUM(AZ645+BD645)</f>
        <v>0</v>
      </c>
      <c r="BF645" s="57" t="str">
        <f aca="false">IF(AND(BE645&gt;=25.5,BE645&lt;=30,BC645&gt;=2.25,BA645&lt;&gt;("غ"),BC645&lt;&gt;("غ"),AX645&lt;&gt;("غ"),BB645&lt;&gt;("غ")),"ممتاز",IF(AND(BE645&gt;=22.5,BE645&lt;=25.49,BC645&gt;=2.25,BA645&lt;&gt;("غ"),BC645&lt;&gt;("غ"),AX645&lt;&gt;("غ"),BB645&lt;&gt;("غ")),"جيد جدا",IF(AND(BE645&gt;=19.5,BE645&lt;=22.49,BC645&gt;=2.25,BA645&lt;&gt;("غ"),BC645&lt;&gt;("غ"),AX645&lt;&gt;("غ"),BB645&lt;&gt;("غ")),"جيد",IF(AND(BE645&gt;=15,BE645&lt;=19.49,BC645&gt;=2.25,BA645&lt;&gt;("غ"),BC645&lt;&gt;("غ"),AX645&lt;&gt;("غ"),BB645&lt;&gt;("غ")),"مقبول",IF(AND(BA645=("غ")),"غ",IF(AND(BC645=("غ")),"غ","دون المستوى"))))))</f>
        <v>دون المستوى</v>
      </c>
    </row>
    <row r="646" customFormat="false" ht="18.75" hidden="false" customHeight="false" outlineLevel="0" collapsed="false">
      <c r="A646" s="52" t="n">
        <v>633</v>
      </c>
      <c r="B646" s="53"/>
      <c r="C646" s="53"/>
      <c r="D646" s="53"/>
      <c r="E646" s="53"/>
      <c r="F646" s="53"/>
      <c r="G646" s="53"/>
      <c r="H646" s="54"/>
      <c r="I646" s="55"/>
      <c r="J646" s="55"/>
      <c r="K646" s="56" t="n">
        <f aca="false">SUM(I646:J646)</f>
        <v>0</v>
      </c>
      <c r="L646" s="57" t="str">
        <f aca="false">IF(AND(K646&gt;=42.5,K646&lt;=50,I646&lt;&gt;("غ")),"ممتاز",IF(AND(K646&gt;=37.5,K646&lt;=42,I646&lt;&gt;("غ")),"جيد جدا",IF(AND(K646&gt;=32.5,K646&lt;=37,I646&lt;&gt;("غ")),"جيد",IF(AND(K646&gt;=25,K646&lt;=32,J646&lt;25.5,I646&lt;&gt;("غ")),"مقبول",IF(AND(J646=("غ")),"غ","دون المستوى")))))</f>
        <v>دون المستوى</v>
      </c>
      <c r="M646" s="58"/>
      <c r="N646" s="58"/>
      <c r="O646" s="56" t="n">
        <f aca="false">SUM(M646:N646)</f>
        <v>0</v>
      </c>
      <c r="P646" s="59" t="n">
        <f aca="false">SUM(K646+O646)</f>
        <v>0</v>
      </c>
      <c r="Q646" s="57" t="str">
        <f aca="false">IF(AND(P646&gt;=85,P646&lt;=100,N646&gt;=7.5,N646&lt;&gt;("غ"),J646&lt;&gt;("غ"),I646&lt;&gt;("غ"),M646&lt;&gt;("غ")),"ممتاز",IF(AND(P646&gt;=75,P646&lt;=84,N646&gt;=7.5,N646&lt;&gt;("غ"),J646&lt;&gt;("غ"),I646&lt;&gt;("غ"),M646&lt;&gt;("غ")),"جيد جدا",IF(AND(P646&gt;=65,P646&lt;=74,N646&gt;=7.5,N646&lt;&gt;("غ"),J646&lt;&gt;("غ"),I646&lt;&gt;("غ"),M646&lt;&gt;("غ")),"جيد",IF(AND(P646&gt;=50,P646&lt;=64,N646&gt;7.49,N646&lt;&gt;("غ"),J646&lt;&gt;("غ"),I646&lt;&gt;("غ"),M646&lt;&gt;("غ")),"مقبول",IF(AND(N646=("غ")),"غ",IF(AND(J646=("غ")),"غ","دون المستوى"))))))</f>
        <v>دون المستوى</v>
      </c>
      <c r="R646" s="58"/>
      <c r="S646" s="58"/>
      <c r="T646" s="56" t="n">
        <f aca="false">SUM(R646:S646)</f>
        <v>0</v>
      </c>
      <c r="U646" s="57" t="str">
        <f aca="false">IF(AND(T646&gt;=25.5,T646&lt;=30,S646&lt;&gt;("غ"),R646&lt;&gt;("غ")),"ممتاز",IF(AND(T646&gt;=22.5,T646&lt;=25,S646&lt;&gt;("غ"),R646&lt;&gt;("غ")),"جيد جدا",IF(AND(T646&gt;=19.5,T646&lt;=22,S646&lt;&gt;("غ"),R646&lt;&gt;("غ")),"جيد",IF(AND(T646&gt;=15,T646&lt;=19,S646&lt;&gt;("غ"),R646&lt;&gt;("غ")),"مقبول",IF(AND(S646=("غ")),"غ","دون المستوى")))))</f>
        <v>دون المستوى</v>
      </c>
      <c r="V646" s="58"/>
      <c r="W646" s="58"/>
      <c r="X646" s="56" t="n">
        <f aca="false">SUM(V646+W646)</f>
        <v>0</v>
      </c>
      <c r="Y646" s="60" t="n">
        <f aca="false">SUM(T646+X646)</f>
        <v>0</v>
      </c>
      <c r="Z646" s="57" t="str">
        <f aca="false">IF(AND(Y646&gt;=51,Y646&lt;=60,W646&gt;=4.5,S646&lt;&gt;("غ"),W646&lt;&gt;("غ"),R646&lt;&gt;("غ"),V646&lt;&gt;("غ")),"ممتاز",IF(AND(Y646&gt;=45,Y646&lt;=50.5,W646&gt;=4.5,S646&lt;&gt;("غ"),W646&lt;&gt;("غ"),R646&lt;&gt;("غ"),V646&lt;&gt;("غ")),"جيد جدا",IF(AND(Y646&gt;=39,Y646&lt;=50,W646&gt;=4.5,S646&lt;&gt;("غ"),W646&lt;&gt;("غ"),R646&lt;&gt;("غ"),V646&lt;&gt;("غ")),"جيد",IF(AND(Y646&gt;=30,Y646&lt;=38.5,W646&gt;=4.5,S646&lt;&gt;("غ"),W646&lt;&gt;("غ"),R646&lt;&gt;("غ"),V646&lt;&gt;("غ")),"مقبول",IF(AND(S646=("غ")),"غ",IF(AND(W646=("غ")),"غ","دون المستوى"))))))</f>
        <v>دون المستوى</v>
      </c>
      <c r="AA646" s="61"/>
      <c r="AB646" s="61"/>
      <c r="AC646" s="56" t="n">
        <f aca="false">SUM(AA646:AB646)</f>
        <v>0</v>
      </c>
      <c r="AD646" s="57" t="str">
        <f aca="false">IF(AND(AC646&gt;=12.5,AC646&lt;=15,AB646&lt;&gt;("غ"),AA646&lt;&gt;("غ")),"ممتاز",IF(AND(AC646&gt;=11,AC646&lt;=12,AB646&lt;&gt;("غ"),AA646&lt;&gt;("غ")),"جيد جدا",IF(AND(AC646&gt;=9.5,AC646&lt;=10.5,AB646&lt;&gt;("غ"),AA646&lt;&gt;("غ")),"جيد",IF(AND(AC646&gt;=7.5,AC646&lt;=10,AB646&lt;&gt;("غ"),AA646&lt;&gt;("غ")),"مقبول",IF(AND(AB646=("غ")),"غ","دون المستوى")))))</f>
        <v>دون المستوى</v>
      </c>
      <c r="AE646" s="61"/>
      <c r="AF646" s="61"/>
      <c r="AG646" s="56" t="n">
        <f aca="false">SUM(AE646:AF646)</f>
        <v>0</v>
      </c>
      <c r="AH646" s="59" t="n">
        <f aca="false">SUM(AC646+AG646)</f>
        <v>0</v>
      </c>
      <c r="AI646" s="57" t="str">
        <f aca="false">IF(AND(AH646&gt;=25.5,AH646&lt;=30,AF646&gt;=2.25,AB646&lt;&gt;("غ"),AF646&lt;&gt;("غ"),AA646&lt;&gt;("غ"),AE646&lt;&gt;("غ")),"ممتاز",IF(AND(AH646&gt;=22.5,AH646&lt;=25.49,AF646&gt;=2.25,AB646&lt;&gt;("غ"),AF646&lt;&gt;("غ"),AA646&lt;&gt;("غ"),AE646&lt;&gt;("غ")),"جيد جدا",IF(AND(AH646&gt;=19.5,AH646&lt;=22.49,AF646&gt;=2.25,AB646&lt;&gt;("غ"),AF646&lt;&gt;("غ"),AA646&lt;&gt;("غ"),AE646&lt;&gt;("غ")),"جيد",IF(AND(AH646&gt;=15,AH646&lt;=19.49,AF646&gt;=2.25,AB646&lt;&gt;("غ"),AF646&lt;&gt;("غ"),AA646&lt;&gt;("غ"),AE646&lt;&gt;("غ")),"مقبول",IF(AND(AB646=("غ")),"غ",IF(AND(AF646=("غ")),"غ","دون المستوى"))))))</f>
        <v>دون المستوى</v>
      </c>
      <c r="AJ646" s="62" t="n">
        <f aca="false">SUM(P646+Y646+AH646)</f>
        <v>0</v>
      </c>
      <c r="AK646" s="63" t="str">
        <f aca="false">IF(AND(AJ646&gt;=161.5,AJ646&lt;=190,N646&gt;=7.5,W646&gt;=4.5,AF646&gt;=2.25,Q646&lt;&gt;("غ"),Z646&lt;&gt;("غ"),AI646&lt;&gt;("غ"),I646&lt;&gt;("غ"),M646&lt;&gt;("غ"),R646&lt;&gt;("غ"),V646&lt;&gt;("غ"),AA646&lt;&gt;("غ"),AE646&lt;&gt;("غ")),"ممتاز",IF(AND(AJ646&gt;=142.5,AJ646&lt;=161.49,N646&gt;=7.5,W646&gt;=4.5,AF646&gt;=2.25,Q646&lt;&gt;("غ"),Z646&lt;&gt;("غ"),AI646&lt;&gt;("غ"),I646&lt;&gt;("غ"),M646&lt;&gt;("غ"),R646&lt;&gt;("غ"),V646&lt;&gt;("غ"),AA646&lt;&gt;("غ"),AE646&lt;&gt;("غ")),"جيد جدا",IF(AND(AJ646&gt;=123.5,AJ646&lt;=142.49,N646&gt;=7.5,W646&gt;=4.5,AF646&gt;=2.25,Q646&lt;&gt;("غ"),Z646&lt;&gt;("غ"),AI646&lt;&gt;("غ"),I646&lt;&gt;("غ"),M646&lt;&gt;("غ"),R646&lt;&gt;("غ"),V646&lt;&gt;("غ"),AA646&lt;&gt;("غ"),AE646&lt;&gt;("غ")),"جيد",IF(AND(AJ646&gt;=95,AJ646&lt;=123.49,N646&gt;=7.5,W646&gt;=4.5,AF646&gt;=2.25,Q646&lt;&gt;("غ"),Z646&lt;&gt;("غ"),AI646&lt;&gt;("غ"),I646&lt;&gt;("غ"),M646&lt;&gt;("غ"),R646&lt;&gt;("غ"),V646&lt;&gt;("غ"),AA646&lt;&gt;("غ"),AE646&lt;&gt;("غ")),"مقبول",IF(AND(Q646=("غ")),"غ",IF(AND(Z646=("غ")),"غ",IF(AND(AI646=("غ")),"غ","دون المستوى")))))))</f>
        <v>دون المستوى</v>
      </c>
      <c r="AL646" s="64"/>
      <c r="AM646" s="57" t="str">
        <f aca="false">IF(AND(AL646&gt;=8.5,AL646&lt;&gt;("غ")),"ممتاز",IF(AND(AL646&gt;=7.5,AL646&lt;&gt;("غ")),"جيد جدا",IF(AND(AL646&gt;=6.5,AL646&lt;&gt;("غ")),"جيد",IF(AND(AL646&gt;=5,AL646&lt;&gt;("غ")),"مقبول",IF(AND(AL646=("غ")),"غ","دون المستوى")))))</f>
        <v>دون المستوى</v>
      </c>
      <c r="AN646" s="64"/>
      <c r="AO646" s="56" t="n">
        <f aca="false">SUM(AL646:AN646)</f>
        <v>0</v>
      </c>
      <c r="AP646" s="57" t="str">
        <f aca="false">IF(AND(AO646&gt;=17,AO646&lt;=20,AN646&gt;=3,AL646&lt;&gt;("غ"),AN646&lt;&gt;("غ")),"ممتاز",IF(AND(AO646&gt;=15,AO646&lt;=16.99,AN646&gt;=3,AL646&lt;&gt;("غ"),AN646&lt;&gt;("غ")),"جيد جدا",IF(AND(AO646&gt;=13,AO646&lt;=14.99,AN646&gt;=3,AL646&lt;&gt;("غ"),AN646&lt;&gt;("غ")),"جيد",IF(AND(AO646&gt;=10,AO646&lt;=12.99,AN646&gt;=3,AL646&lt;&gt;("غ"),AN646&lt;&gt;("غ")),"مقبول",IF(AND(AL646=("غ")),"غ",IF(AND(AN646=("غ")),"غ","دون المستوى"))))))</f>
        <v>دون المستوى</v>
      </c>
      <c r="AQ646" s="58"/>
      <c r="AR646" s="57" t="str">
        <f aca="false">IF(AND(AQ646&gt;=8.5,AQ646&lt;&gt;("غ")),"ممتاز",IF(AND(AQ646&gt;=7.5,AQ646&lt;&gt;("غ")),"جيد جدا",IF(AND(AQ646&gt;=6.5,AQ646&lt;&gt;("غ")),"جيد",IF(AND(AQ646&gt;=5,AQ646&lt;&gt;("غ")),"مقبول",IF(AND(AQ646=("غ")),"غ","دون المستوى")))))</f>
        <v>دون المستوى</v>
      </c>
      <c r="AS646" s="58"/>
      <c r="AT646" s="56" t="n">
        <f aca="false">SUM(AQ646:AS646)</f>
        <v>0</v>
      </c>
      <c r="AU646" s="57" t="str">
        <f aca="false">IF(AND(AT646&gt;=17,AT646&lt;=20,AS646&gt;=3,AQ646&lt;&gt;("غ"),AS646&lt;&gt;("غ")),"ممتاز",IF(AND(AT646&gt;=15,AT646&lt;=16.99,AS646&gt;=3,AQ646&lt;&gt;("غ"),AS646&lt;&gt;("غ")),"جيد جدا",IF(AND(AT646&gt;=13,AT646&lt;=14.99,AS646&gt;=3,AQ646&lt;&gt;("غ"),AS646&lt;&gt;("غ")),"جيد",IF(AND(AT646&gt;=10,AT646&lt;=12.99,AS646&gt;=3,AQ646&lt;&gt;("غ"),AS646&lt;&gt;("غ")),"مقبول",IF(AND(AQ646=("غ")),"غ",IF(AND(AS646=("غ")),"غ","دون المستوى"))))))</f>
        <v>دون المستوى</v>
      </c>
      <c r="AV646" s="65" t="n">
        <f aca="false">SUM(AJ646+AO646+AT646)</f>
        <v>0</v>
      </c>
      <c r="AW646" s="66" t="str">
        <f aca="false">IF(AND(AV646&gt;=195.5,AV646&lt;=300,N646&gt;=7.5,W646&gt;=4.5,AF646&gt;=2.25,AN646&gt;=3,AS646&gt;=3,AK646&lt;&gt;("غ"),AP646&lt;&gt;("غ"),AU646&lt;&gt;("غ"),I646&lt;&gt;("غ"),M646&lt;&gt;("غ"),R646&lt;&gt;("غ"),V646&lt;&gt;("غ"),AA646&lt;&gt;("غ"),AE646&lt;&gt;("غ")),"ممتاز",IF(AND(AV646&gt;=172.5,AV646&lt;=195.49,N646&gt;=7.5,W646&gt;=4.5,AF646&gt;=2.25,AN646&gt;=3,AS646&gt;=3,AK646&lt;&gt;("غ"),AP646&lt;&gt;("غ"),AU646&lt;&gt;("غ"),I646&lt;&gt;("غ"),M646&lt;&gt;("غ"),R646&lt;&gt;("غ"),V646&lt;&gt;("غ"),AA646&lt;&gt;("غ"),AE646&lt;&gt;("غ")),"جيد جدا",IF(AND(AV646&gt;=149.5,AV646&lt;=172.49,N646&gt;=7.5,W646&gt;=4.5,AF646&gt;=2.25,AN646&gt;=3,AS646&gt;=3,AK646&lt;&gt;("غ"),AP646&lt;&gt;("غ"),AU646&lt;&gt;("غ"),I646&lt;&gt;("غ"),M646&lt;&gt;("غ"),R646&lt;&gt;("غ"),V646&lt;&gt;("غ"),AA646&lt;&gt;("غ"),AE646&lt;&gt;("غ")),"جيد",IF(AND(AV646&gt;=115,AV646&lt;=149.49,N646&gt;=7.5,W646&gt;=4.5,AF646&gt;=2.25,AN646&gt;=3,AS646&gt;=3,AK646&lt;&gt;("غ"),AP646&lt;&gt;("غ"),AU646&lt;&gt;("غ"),I646&lt;&gt;("غ"),M646&lt;&gt;("غ"),R646&lt;&gt;("غ"),V646&lt;&gt;("غ"),AA646&lt;&gt;("غ"),AE646&lt;&gt;("غ")),"مقبول",IF(AND(AK646=("غ")),"غ",IF(AND(AP646=("غ")),"غ",IF(AND(AU646=("غ")),"غ","دون المستوى")))))))</f>
        <v>دون المستوى</v>
      </c>
      <c r="AX646" s="61"/>
      <c r="AY646" s="61"/>
      <c r="AZ646" s="56" t="n">
        <f aca="false">SUM(AX646:AY646)</f>
        <v>0</v>
      </c>
      <c r="BA646" s="57" t="str">
        <f aca="false">IF(AND(AZ646&gt;=12.5,AZ646&lt;=15,AY646&lt;&gt;("غ")),"ممتاز",IF(AND(AZ646&gt;=11,AZ646&lt;=12,AY646&lt;&gt;("غ")),"جيد جدا",IF(AND(AZ646&gt;=9.5,AZ646&lt;=10.5,AY646&lt;&gt;("غ")),"جيد",IF(AND(AZ646&gt;=7.5,AZ646&lt;=10,AY646&lt;&gt;("غ")),"مقبول",IF(AND(AY646=("غ")),"غ","دون المستوى")))))</f>
        <v>دون المستوى</v>
      </c>
      <c r="BB646" s="61"/>
      <c r="BC646" s="67"/>
      <c r="BD646" s="56" t="n">
        <f aca="false">SUM(BB646:BC646)</f>
        <v>0</v>
      </c>
      <c r="BE646" s="59" t="n">
        <f aca="false">SUM(AZ646+BD646)</f>
        <v>0</v>
      </c>
      <c r="BF646" s="57" t="str">
        <f aca="false">IF(AND(BE646&gt;=25.5,BE646&lt;=30,BC646&gt;=2.25,BA646&lt;&gt;("غ"),BC646&lt;&gt;("غ"),AX646&lt;&gt;("غ"),BB646&lt;&gt;("غ")),"ممتاز",IF(AND(BE646&gt;=22.5,BE646&lt;=25.49,BC646&gt;=2.25,BA646&lt;&gt;("غ"),BC646&lt;&gt;("غ"),AX646&lt;&gt;("غ"),BB646&lt;&gt;("غ")),"جيد جدا",IF(AND(BE646&gt;=19.5,BE646&lt;=22.49,BC646&gt;=2.25,BA646&lt;&gt;("غ"),BC646&lt;&gt;("غ"),AX646&lt;&gt;("غ"),BB646&lt;&gt;("غ")),"جيد",IF(AND(BE646&gt;=15,BE646&lt;=19.49,BC646&gt;=2.25,BA646&lt;&gt;("غ"),BC646&lt;&gt;("غ"),AX646&lt;&gt;("غ"),BB646&lt;&gt;("غ")),"مقبول",IF(AND(BA646=("غ")),"غ",IF(AND(BC646=("غ")),"غ","دون المستوى"))))))</f>
        <v>دون المستوى</v>
      </c>
    </row>
    <row r="647" customFormat="false" ht="18.75" hidden="false" customHeight="false" outlineLevel="0" collapsed="false">
      <c r="A647" s="52" t="n">
        <v>634</v>
      </c>
      <c r="B647" s="53"/>
      <c r="C647" s="53"/>
      <c r="D647" s="53"/>
      <c r="E647" s="53"/>
      <c r="F647" s="53"/>
      <c r="G647" s="53"/>
      <c r="H647" s="54"/>
      <c r="I647" s="55"/>
      <c r="J647" s="55"/>
      <c r="K647" s="56" t="n">
        <f aca="false">SUM(I647:J647)</f>
        <v>0</v>
      </c>
      <c r="L647" s="57" t="str">
        <f aca="false">IF(AND(K647&gt;=42.5,K647&lt;=50,I647&lt;&gt;("غ")),"ممتاز",IF(AND(K647&gt;=37.5,K647&lt;=42,I647&lt;&gt;("غ")),"جيد جدا",IF(AND(K647&gt;=32.5,K647&lt;=37,I647&lt;&gt;("غ")),"جيد",IF(AND(K647&gt;=25,K647&lt;=32,J647&lt;25.5,I647&lt;&gt;("غ")),"مقبول",IF(AND(J647=("غ")),"غ","دون المستوى")))))</f>
        <v>دون المستوى</v>
      </c>
      <c r="M647" s="58"/>
      <c r="N647" s="58"/>
      <c r="O647" s="56" t="n">
        <f aca="false">SUM(M647:N647)</f>
        <v>0</v>
      </c>
      <c r="P647" s="59" t="n">
        <f aca="false">SUM(K647+O647)</f>
        <v>0</v>
      </c>
      <c r="Q647" s="57" t="str">
        <f aca="false">IF(AND(P647&gt;=85,P647&lt;=100,N647&gt;=7.5,N647&lt;&gt;("غ"),J647&lt;&gt;("غ"),I647&lt;&gt;("غ"),M647&lt;&gt;("غ")),"ممتاز",IF(AND(P647&gt;=75,P647&lt;=84,N647&gt;=7.5,N647&lt;&gt;("غ"),J647&lt;&gt;("غ"),I647&lt;&gt;("غ"),M647&lt;&gt;("غ")),"جيد جدا",IF(AND(P647&gt;=65,P647&lt;=74,N647&gt;=7.5,N647&lt;&gt;("غ"),J647&lt;&gt;("غ"),I647&lt;&gt;("غ"),M647&lt;&gt;("غ")),"جيد",IF(AND(P647&gt;=50,P647&lt;=64,N647&gt;7.49,N647&lt;&gt;("غ"),J647&lt;&gt;("غ"),I647&lt;&gt;("غ"),M647&lt;&gt;("غ")),"مقبول",IF(AND(N647=("غ")),"غ",IF(AND(J647=("غ")),"غ","دون المستوى"))))))</f>
        <v>دون المستوى</v>
      </c>
      <c r="R647" s="58"/>
      <c r="S647" s="58"/>
      <c r="T647" s="56" t="n">
        <f aca="false">SUM(R647:S647)</f>
        <v>0</v>
      </c>
      <c r="U647" s="57" t="str">
        <f aca="false">IF(AND(T647&gt;=25.5,T647&lt;=30,S647&lt;&gt;("غ"),R647&lt;&gt;("غ")),"ممتاز",IF(AND(T647&gt;=22.5,T647&lt;=25,S647&lt;&gt;("غ"),R647&lt;&gt;("غ")),"جيد جدا",IF(AND(T647&gt;=19.5,T647&lt;=22,S647&lt;&gt;("غ"),R647&lt;&gt;("غ")),"جيد",IF(AND(T647&gt;=15,T647&lt;=19,S647&lt;&gt;("غ"),R647&lt;&gt;("غ")),"مقبول",IF(AND(S647=("غ")),"غ","دون المستوى")))))</f>
        <v>دون المستوى</v>
      </c>
      <c r="V647" s="58"/>
      <c r="W647" s="58"/>
      <c r="X647" s="56" t="n">
        <f aca="false">SUM(V647+W647)</f>
        <v>0</v>
      </c>
      <c r="Y647" s="60" t="n">
        <f aca="false">SUM(T647+X647)</f>
        <v>0</v>
      </c>
      <c r="Z647" s="57" t="str">
        <f aca="false">IF(AND(Y647&gt;=51,Y647&lt;=60,W647&gt;=4.5,S647&lt;&gt;("غ"),W647&lt;&gt;("غ"),R647&lt;&gt;("غ"),V647&lt;&gt;("غ")),"ممتاز",IF(AND(Y647&gt;=45,Y647&lt;=50.5,W647&gt;=4.5,S647&lt;&gt;("غ"),W647&lt;&gt;("غ"),R647&lt;&gt;("غ"),V647&lt;&gt;("غ")),"جيد جدا",IF(AND(Y647&gt;=39,Y647&lt;=50,W647&gt;=4.5,S647&lt;&gt;("غ"),W647&lt;&gt;("غ"),R647&lt;&gt;("غ"),V647&lt;&gt;("غ")),"جيد",IF(AND(Y647&gt;=30,Y647&lt;=38.5,W647&gt;=4.5,S647&lt;&gt;("غ"),W647&lt;&gt;("غ"),R647&lt;&gt;("غ"),V647&lt;&gt;("غ")),"مقبول",IF(AND(S647=("غ")),"غ",IF(AND(W647=("غ")),"غ","دون المستوى"))))))</f>
        <v>دون المستوى</v>
      </c>
      <c r="AA647" s="61"/>
      <c r="AB647" s="61"/>
      <c r="AC647" s="56" t="n">
        <f aca="false">SUM(AA647:AB647)</f>
        <v>0</v>
      </c>
      <c r="AD647" s="57" t="str">
        <f aca="false">IF(AND(AC647&gt;=12.5,AC647&lt;=15,AB647&lt;&gt;("غ"),AA647&lt;&gt;("غ")),"ممتاز",IF(AND(AC647&gt;=11,AC647&lt;=12,AB647&lt;&gt;("غ"),AA647&lt;&gt;("غ")),"جيد جدا",IF(AND(AC647&gt;=9.5,AC647&lt;=10.5,AB647&lt;&gt;("غ"),AA647&lt;&gt;("غ")),"جيد",IF(AND(AC647&gt;=7.5,AC647&lt;=10,AB647&lt;&gt;("غ"),AA647&lt;&gt;("غ")),"مقبول",IF(AND(AB647=("غ")),"غ","دون المستوى")))))</f>
        <v>دون المستوى</v>
      </c>
      <c r="AE647" s="61"/>
      <c r="AF647" s="61"/>
      <c r="AG647" s="56" t="n">
        <f aca="false">SUM(AE647:AF647)</f>
        <v>0</v>
      </c>
      <c r="AH647" s="59" t="n">
        <f aca="false">SUM(AC647+AG647)</f>
        <v>0</v>
      </c>
      <c r="AI647" s="57" t="str">
        <f aca="false">IF(AND(AH647&gt;=25.5,AH647&lt;=30,AF647&gt;=2.25,AB647&lt;&gt;("غ"),AF647&lt;&gt;("غ"),AA647&lt;&gt;("غ"),AE647&lt;&gt;("غ")),"ممتاز",IF(AND(AH647&gt;=22.5,AH647&lt;=25.49,AF647&gt;=2.25,AB647&lt;&gt;("غ"),AF647&lt;&gt;("غ"),AA647&lt;&gt;("غ"),AE647&lt;&gt;("غ")),"جيد جدا",IF(AND(AH647&gt;=19.5,AH647&lt;=22.49,AF647&gt;=2.25,AB647&lt;&gt;("غ"),AF647&lt;&gt;("غ"),AA647&lt;&gt;("غ"),AE647&lt;&gt;("غ")),"جيد",IF(AND(AH647&gt;=15,AH647&lt;=19.49,AF647&gt;=2.25,AB647&lt;&gt;("غ"),AF647&lt;&gt;("غ"),AA647&lt;&gt;("غ"),AE647&lt;&gt;("غ")),"مقبول",IF(AND(AB647=("غ")),"غ",IF(AND(AF647=("غ")),"غ","دون المستوى"))))))</f>
        <v>دون المستوى</v>
      </c>
      <c r="AJ647" s="62" t="n">
        <f aca="false">SUM(P647+Y647+AH647)</f>
        <v>0</v>
      </c>
      <c r="AK647" s="63" t="str">
        <f aca="false">IF(AND(AJ647&gt;=161.5,AJ647&lt;=190,N647&gt;=7.5,W647&gt;=4.5,AF647&gt;=2.25,Q647&lt;&gt;("غ"),Z647&lt;&gt;("غ"),AI647&lt;&gt;("غ"),I647&lt;&gt;("غ"),M647&lt;&gt;("غ"),R647&lt;&gt;("غ"),V647&lt;&gt;("غ"),AA647&lt;&gt;("غ"),AE647&lt;&gt;("غ")),"ممتاز",IF(AND(AJ647&gt;=142.5,AJ647&lt;=161.49,N647&gt;=7.5,W647&gt;=4.5,AF647&gt;=2.25,Q647&lt;&gt;("غ"),Z647&lt;&gt;("غ"),AI647&lt;&gt;("غ"),I647&lt;&gt;("غ"),M647&lt;&gt;("غ"),R647&lt;&gt;("غ"),V647&lt;&gt;("غ"),AA647&lt;&gt;("غ"),AE647&lt;&gt;("غ")),"جيد جدا",IF(AND(AJ647&gt;=123.5,AJ647&lt;=142.49,N647&gt;=7.5,W647&gt;=4.5,AF647&gt;=2.25,Q647&lt;&gt;("غ"),Z647&lt;&gt;("غ"),AI647&lt;&gt;("غ"),I647&lt;&gt;("غ"),M647&lt;&gt;("غ"),R647&lt;&gt;("غ"),V647&lt;&gt;("غ"),AA647&lt;&gt;("غ"),AE647&lt;&gt;("غ")),"جيد",IF(AND(AJ647&gt;=95,AJ647&lt;=123.49,N647&gt;=7.5,W647&gt;=4.5,AF647&gt;=2.25,Q647&lt;&gt;("غ"),Z647&lt;&gt;("غ"),AI647&lt;&gt;("غ"),I647&lt;&gt;("غ"),M647&lt;&gt;("غ"),R647&lt;&gt;("غ"),V647&lt;&gt;("غ"),AA647&lt;&gt;("غ"),AE647&lt;&gt;("غ")),"مقبول",IF(AND(Q647=("غ")),"غ",IF(AND(Z647=("غ")),"غ",IF(AND(AI647=("غ")),"غ","دون المستوى")))))))</f>
        <v>دون المستوى</v>
      </c>
      <c r="AL647" s="64"/>
      <c r="AM647" s="57" t="str">
        <f aca="false">IF(AND(AL647&gt;=8.5,AL647&lt;&gt;("غ")),"ممتاز",IF(AND(AL647&gt;=7.5,AL647&lt;&gt;("غ")),"جيد جدا",IF(AND(AL647&gt;=6.5,AL647&lt;&gt;("غ")),"جيد",IF(AND(AL647&gt;=5,AL647&lt;&gt;("غ")),"مقبول",IF(AND(AL647=("غ")),"غ","دون المستوى")))))</f>
        <v>دون المستوى</v>
      </c>
      <c r="AN647" s="64"/>
      <c r="AO647" s="56" t="n">
        <f aca="false">SUM(AL647:AN647)</f>
        <v>0</v>
      </c>
      <c r="AP647" s="57" t="str">
        <f aca="false">IF(AND(AO647&gt;=17,AO647&lt;=20,AN647&gt;=3,AL647&lt;&gt;("غ"),AN647&lt;&gt;("غ")),"ممتاز",IF(AND(AO647&gt;=15,AO647&lt;=16.99,AN647&gt;=3,AL647&lt;&gt;("غ"),AN647&lt;&gt;("غ")),"جيد جدا",IF(AND(AO647&gt;=13,AO647&lt;=14.99,AN647&gt;=3,AL647&lt;&gt;("غ"),AN647&lt;&gt;("غ")),"جيد",IF(AND(AO647&gt;=10,AO647&lt;=12.99,AN647&gt;=3,AL647&lt;&gt;("غ"),AN647&lt;&gt;("غ")),"مقبول",IF(AND(AL647=("غ")),"غ",IF(AND(AN647=("غ")),"غ","دون المستوى"))))))</f>
        <v>دون المستوى</v>
      </c>
      <c r="AQ647" s="58"/>
      <c r="AR647" s="57" t="str">
        <f aca="false">IF(AND(AQ647&gt;=8.5,AQ647&lt;&gt;("غ")),"ممتاز",IF(AND(AQ647&gt;=7.5,AQ647&lt;&gt;("غ")),"جيد جدا",IF(AND(AQ647&gt;=6.5,AQ647&lt;&gt;("غ")),"جيد",IF(AND(AQ647&gt;=5,AQ647&lt;&gt;("غ")),"مقبول",IF(AND(AQ647=("غ")),"غ","دون المستوى")))))</f>
        <v>دون المستوى</v>
      </c>
      <c r="AS647" s="58"/>
      <c r="AT647" s="56" t="n">
        <f aca="false">SUM(AQ647:AS647)</f>
        <v>0</v>
      </c>
      <c r="AU647" s="57" t="str">
        <f aca="false">IF(AND(AT647&gt;=17,AT647&lt;=20,AS647&gt;=3,AQ647&lt;&gt;("غ"),AS647&lt;&gt;("غ")),"ممتاز",IF(AND(AT647&gt;=15,AT647&lt;=16.99,AS647&gt;=3,AQ647&lt;&gt;("غ"),AS647&lt;&gt;("غ")),"جيد جدا",IF(AND(AT647&gt;=13,AT647&lt;=14.99,AS647&gt;=3,AQ647&lt;&gt;("غ"),AS647&lt;&gt;("غ")),"جيد",IF(AND(AT647&gt;=10,AT647&lt;=12.99,AS647&gt;=3,AQ647&lt;&gt;("غ"),AS647&lt;&gt;("غ")),"مقبول",IF(AND(AQ647=("غ")),"غ",IF(AND(AS647=("غ")),"غ","دون المستوى"))))))</f>
        <v>دون المستوى</v>
      </c>
      <c r="AV647" s="65" t="n">
        <f aca="false">SUM(AJ647+AO647+AT647)</f>
        <v>0</v>
      </c>
      <c r="AW647" s="66" t="str">
        <f aca="false">IF(AND(AV647&gt;=195.5,AV647&lt;=300,N647&gt;=7.5,W647&gt;=4.5,AF647&gt;=2.25,AN647&gt;=3,AS647&gt;=3,AK647&lt;&gt;("غ"),AP647&lt;&gt;("غ"),AU647&lt;&gt;("غ"),I647&lt;&gt;("غ"),M647&lt;&gt;("غ"),R647&lt;&gt;("غ"),V647&lt;&gt;("غ"),AA647&lt;&gt;("غ"),AE647&lt;&gt;("غ")),"ممتاز",IF(AND(AV647&gt;=172.5,AV647&lt;=195.49,N647&gt;=7.5,W647&gt;=4.5,AF647&gt;=2.25,AN647&gt;=3,AS647&gt;=3,AK647&lt;&gt;("غ"),AP647&lt;&gt;("غ"),AU647&lt;&gt;("غ"),I647&lt;&gt;("غ"),M647&lt;&gt;("غ"),R647&lt;&gt;("غ"),V647&lt;&gt;("غ"),AA647&lt;&gt;("غ"),AE647&lt;&gt;("غ")),"جيد جدا",IF(AND(AV647&gt;=149.5,AV647&lt;=172.49,N647&gt;=7.5,W647&gt;=4.5,AF647&gt;=2.25,AN647&gt;=3,AS647&gt;=3,AK647&lt;&gt;("غ"),AP647&lt;&gt;("غ"),AU647&lt;&gt;("غ"),I647&lt;&gt;("غ"),M647&lt;&gt;("غ"),R647&lt;&gt;("غ"),V647&lt;&gt;("غ"),AA647&lt;&gt;("غ"),AE647&lt;&gt;("غ")),"جيد",IF(AND(AV647&gt;=115,AV647&lt;=149.49,N647&gt;=7.5,W647&gt;=4.5,AF647&gt;=2.25,AN647&gt;=3,AS647&gt;=3,AK647&lt;&gt;("غ"),AP647&lt;&gt;("غ"),AU647&lt;&gt;("غ"),I647&lt;&gt;("غ"),M647&lt;&gt;("غ"),R647&lt;&gt;("غ"),V647&lt;&gt;("غ"),AA647&lt;&gt;("غ"),AE647&lt;&gt;("غ")),"مقبول",IF(AND(AK647=("غ")),"غ",IF(AND(AP647=("غ")),"غ",IF(AND(AU647=("غ")),"غ","دون المستوى")))))))</f>
        <v>دون المستوى</v>
      </c>
      <c r="AX647" s="61"/>
      <c r="AY647" s="61"/>
      <c r="AZ647" s="56" t="n">
        <f aca="false">SUM(AX647:AY647)</f>
        <v>0</v>
      </c>
      <c r="BA647" s="57" t="str">
        <f aca="false">IF(AND(AZ647&gt;=12.5,AZ647&lt;=15,AY647&lt;&gt;("غ")),"ممتاز",IF(AND(AZ647&gt;=11,AZ647&lt;=12,AY647&lt;&gt;("غ")),"جيد جدا",IF(AND(AZ647&gt;=9.5,AZ647&lt;=10.5,AY647&lt;&gt;("غ")),"جيد",IF(AND(AZ647&gt;=7.5,AZ647&lt;=10,AY647&lt;&gt;("غ")),"مقبول",IF(AND(AY647=("غ")),"غ","دون المستوى")))))</f>
        <v>دون المستوى</v>
      </c>
      <c r="BB647" s="61"/>
      <c r="BC647" s="67"/>
      <c r="BD647" s="56" t="n">
        <f aca="false">SUM(BB647:BC647)</f>
        <v>0</v>
      </c>
      <c r="BE647" s="59" t="n">
        <f aca="false">SUM(AZ647+BD647)</f>
        <v>0</v>
      </c>
      <c r="BF647" s="57" t="str">
        <f aca="false">IF(AND(BE647&gt;=25.5,BE647&lt;=30,BC647&gt;=2.25,BA647&lt;&gt;("غ"),BC647&lt;&gt;("غ"),AX647&lt;&gt;("غ"),BB647&lt;&gt;("غ")),"ممتاز",IF(AND(BE647&gt;=22.5,BE647&lt;=25.49,BC647&gt;=2.25,BA647&lt;&gt;("غ"),BC647&lt;&gt;("غ"),AX647&lt;&gt;("غ"),BB647&lt;&gt;("غ")),"جيد جدا",IF(AND(BE647&gt;=19.5,BE647&lt;=22.49,BC647&gt;=2.25,BA647&lt;&gt;("غ"),BC647&lt;&gt;("غ"),AX647&lt;&gt;("غ"),BB647&lt;&gt;("غ")),"جيد",IF(AND(BE647&gt;=15,BE647&lt;=19.49,BC647&gt;=2.25,BA647&lt;&gt;("غ"),BC647&lt;&gt;("غ"),AX647&lt;&gt;("غ"),BB647&lt;&gt;("غ")),"مقبول",IF(AND(BA647=("غ")),"غ",IF(AND(BC647=("غ")),"غ","دون المستوى"))))))</f>
        <v>دون المستوى</v>
      </c>
    </row>
    <row r="648" customFormat="false" ht="18.75" hidden="false" customHeight="false" outlineLevel="0" collapsed="false">
      <c r="A648" s="52" t="n">
        <v>635</v>
      </c>
      <c r="B648" s="53"/>
      <c r="C648" s="53"/>
      <c r="D648" s="53"/>
      <c r="E648" s="53"/>
      <c r="F648" s="53"/>
      <c r="G648" s="53"/>
      <c r="H648" s="54"/>
      <c r="I648" s="55"/>
      <c r="J648" s="55"/>
      <c r="K648" s="56" t="n">
        <f aca="false">SUM(I648:J648)</f>
        <v>0</v>
      </c>
      <c r="L648" s="57" t="str">
        <f aca="false">IF(AND(K648&gt;=42.5,K648&lt;=50,I648&lt;&gt;("غ")),"ممتاز",IF(AND(K648&gt;=37.5,K648&lt;=42,I648&lt;&gt;("غ")),"جيد جدا",IF(AND(K648&gt;=32.5,K648&lt;=37,I648&lt;&gt;("غ")),"جيد",IF(AND(K648&gt;=25,K648&lt;=32,J648&lt;25.5,I648&lt;&gt;("غ")),"مقبول",IF(AND(J648=("غ")),"غ","دون المستوى")))))</f>
        <v>دون المستوى</v>
      </c>
      <c r="M648" s="58"/>
      <c r="N648" s="58"/>
      <c r="O648" s="56" t="n">
        <f aca="false">SUM(M648:N648)</f>
        <v>0</v>
      </c>
      <c r="P648" s="59" t="n">
        <f aca="false">SUM(K648+O648)</f>
        <v>0</v>
      </c>
      <c r="Q648" s="57" t="str">
        <f aca="false">IF(AND(P648&gt;=85,P648&lt;=100,N648&gt;=7.5,N648&lt;&gt;("غ"),J648&lt;&gt;("غ"),I648&lt;&gt;("غ"),M648&lt;&gt;("غ")),"ممتاز",IF(AND(P648&gt;=75,P648&lt;=84,N648&gt;=7.5,N648&lt;&gt;("غ"),J648&lt;&gt;("غ"),I648&lt;&gt;("غ"),M648&lt;&gt;("غ")),"جيد جدا",IF(AND(P648&gt;=65,P648&lt;=74,N648&gt;=7.5,N648&lt;&gt;("غ"),J648&lt;&gt;("غ"),I648&lt;&gt;("غ"),M648&lt;&gt;("غ")),"جيد",IF(AND(P648&gt;=50,P648&lt;=64,N648&gt;7.49,N648&lt;&gt;("غ"),J648&lt;&gt;("غ"),I648&lt;&gt;("غ"),M648&lt;&gt;("غ")),"مقبول",IF(AND(N648=("غ")),"غ",IF(AND(J648=("غ")),"غ","دون المستوى"))))))</f>
        <v>دون المستوى</v>
      </c>
      <c r="R648" s="58"/>
      <c r="S648" s="58"/>
      <c r="T648" s="56" t="n">
        <f aca="false">SUM(R648:S648)</f>
        <v>0</v>
      </c>
      <c r="U648" s="57" t="str">
        <f aca="false">IF(AND(T648&gt;=25.5,T648&lt;=30,S648&lt;&gt;("غ"),R648&lt;&gt;("غ")),"ممتاز",IF(AND(T648&gt;=22.5,T648&lt;=25,S648&lt;&gt;("غ"),R648&lt;&gt;("غ")),"جيد جدا",IF(AND(T648&gt;=19.5,T648&lt;=22,S648&lt;&gt;("غ"),R648&lt;&gt;("غ")),"جيد",IF(AND(T648&gt;=15,T648&lt;=19,S648&lt;&gt;("غ"),R648&lt;&gt;("غ")),"مقبول",IF(AND(S648=("غ")),"غ","دون المستوى")))))</f>
        <v>دون المستوى</v>
      </c>
      <c r="V648" s="58"/>
      <c r="W648" s="58"/>
      <c r="X648" s="56" t="n">
        <f aca="false">SUM(V648+W648)</f>
        <v>0</v>
      </c>
      <c r="Y648" s="60" t="n">
        <f aca="false">SUM(T648+X648)</f>
        <v>0</v>
      </c>
      <c r="Z648" s="57" t="str">
        <f aca="false">IF(AND(Y648&gt;=51,Y648&lt;=60,W648&gt;=4.5,S648&lt;&gt;("غ"),W648&lt;&gt;("غ"),R648&lt;&gt;("غ"),V648&lt;&gt;("غ")),"ممتاز",IF(AND(Y648&gt;=45,Y648&lt;=50.5,W648&gt;=4.5,S648&lt;&gt;("غ"),W648&lt;&gt;("غ"),R648&lt;&gt;("غ"),V648&lt;&gt;("غ")),"جيد جدا",IF(AND(Y648&gt;=39,Y648&lt;=50,W648&gt;=4.5,S648&lt;&gt;("غ"),W648&lt;&gt;("غ"),R648&lt;&gt;("غ"),V648&lt;&gt;("غ")),"جيد",IF(AND(Y648&gt;=30,Y648&lt;=38.5,W648&gt;=4.5,S648&lt;&gt;("غ"),W648&lt;&gt;("غ"),R648&lt;&gt;("غ"),V648&lt;&gt;("غ")),"مقبول",IF(AND(S648=("غ")),"غ",IF(AND(W648=("غ")),"غ","دون المستوى"))))))</f>
        <v>دون المستوى</v>
      </c>
      <c r="AA648" s="61"/>
      <c r="AB648" s="61"/>
      <c r="AC648" s="56" t="n">
        <f aca="false">SUM(AA648:AB648)</f>
        <v>0</v>
      </c>
      <c r="AD648" s="57" t="str">
        <f aca="false">IF(AND(AC648&gt;=12.5,AC648&lt;=15,AB648&lt;&gt;("غ"),AA648&lt;&gt;("غ")),"ممتاز",IF(AND(AC648&gt;=11,AC648&lt;=12,AB648&lt;&gt;("غ"),AA648&lt;&gt;("غ")),"جيد جدا",IF(AND(AC648&gt;=9.5,AC648&lt;=10.5,AB648&lt;&gt;("غ"),AA648&lt;&gt;("غ")),"جيد",IF(AND(AC648&gt;=7.5,AC648&lt;=10,AB648&lt;&gt;("غ"),AA648&lt;&gt;("غ")),"مقبول",IF(AND(AB648=("غ")),"غ","دون المستوى")))))</f>
        <v>دون المستوى</v>
      </c>
      <c r="AE648" s="61"/>
      <c r="AF648" s="61"/>
      <c r="AG648" s="56" t="n">
        <f aca="false">SUM(AE648:AF648)</f>
        <v>0</v>
      </c>
      <c r="AH648" s="59" t="n">
        <f aca="false">SUM(AC648+AG648)</f>
        <v>0</v>
      </c>
      <c r="AI648" s="57" t="str">
        <f aca="false">IF(AND(AH648&gt;=25.5,AH648&lt;=30,AF648&gt;=2.25,AB648&lt;&gt;("غ"),AF648&lt;&gt;("غ"),AA648&lt;&gt;("غ"),AE648&lt;&gt;("غ")),"ممتاز",IF(AND(AH648&gt;=22.5,AH648&lt;=25.49,AF648&gt;=2.25,AB648&lt;&gt;("غ"),AF648&lt;&gt;("غ"),AA648&lt;&gt;("غ"),AE648&lt;&gt;("غ")),"جيد جدا",IF(AND(AH648&gt;=19.5,AH648&lt;=22.49,AF648&gt;=2.25,AB648&lt;&gt;("غ"),AF648&lt;&gt;("غ"),AA648&lt;&gt;("غ"),AE648&lt;&gt;("غ")),"جيد",IF(AND(AH648&gt;=15,AH648&lt;=19.49,AF648&gt;=2.25,AB648&lt;&gt;("غ"),AF648&lt;&gt;("غ"),AA648&lt;&gt;("غ"),AE648&lt;&gt;("غ")),"مقبول",IF(AND(AB648=("غ")),"غ",IF(AND(AF648=("غ")),"غ","دون المستوى"))))))</f>
        <v>دون المستوى</v>
      </c>
      <c r="AJ648" s="62" t="n">
        <f aca="false">SUM(P648+Y648+AH648)</f>
        <v>0</v>
      </c>
      <c r="AK648" s="63" t="str">
        <f aca="false">IF(AND(AJ648&gt;=161.5,AJ648&lt;=190,N648&gt;=7.5,W648&gt;=4.5,AF648&gt;=2.25,Q648&lt;&gt;("غ"),Z648&lt;&gt;("غ"),AI648&lt;&gt;("غ"),I648&lt;&gt;("غ"),M648&lt;&gt;("غ"),R648&lt;&gt;("غ"),V648&lt;&gt;("غ"),AA648&lt;&gt;("غ"),AE648&lt;&gt;("غ")),"ممتاز",IF(AND(AJ648&gt;=142.5,AJ648&lt;=161.49,N648&gt;=7.5,W648&gt;=4.5,AF648&gt;=2.25,Q648&lt;&gt;("غ"),Z648&lt;&gt;("غ"),AI648&lt;&gt;("غ"),I648&lt;&gt;("غ"),M648&lt;&gt;("غ"),R648&lt;&gt;("غ"),V648&lt;&gt;("غ"),AA648&lt;&gt;("غ"),AE648&lt;&gt;("غ")),"جيد جدا",IF(AND(AJ648&gt;=123.5,AJ648&lt;=142.49,N648&gt;=7.5,W648&gt;=4.5,AF648&gt;=2.25,Q648&lt;&gt;("غ"),Z648&lt;&gt;("غ"),AI648&lt;&gt;("غ"),I648&lt;&gt;("غ"),M648&lt;&gt;("غ"),R648&lt;&gt;("غ"),V648&lt;&gt;("غ"),AA648&lt;&gt;("غ"),AE648&lt;&gt;("غ")),"جيد",IF(AND(AJ648&gt;=95,AJ648&lt;=123.49,N648&gt;=7.5,W648&gt;=4.5,AF648&gt;=2.25,Q648&lt;&gt;("غ"),Z648&lt;&gt;("غ"),AI648&lt;&gt;("غ"),I648&lt;&gt;("غ"),M648&lt;&gt;("غ"),R648&lt;&gt;("غ"),V648&lt;&gt;("غ"),AA648&lt;&gt;("غ"),AE648&lt;&gt;("غ")),"مقبول",IF(AND(Q648=("غ")),"غ",IF(AND(Z648=("غ")),"غ",IF(AND(AI648=("غ")),"غ","دون المستوى")))))))</f>
        <v>دون المستوى</v>
      </c>
      <c r="AL648" s="64"/>
      <c r="AM648" s="57" t="str">
        <f aca="false">IF(AND(AL648&gt;=8.5,AL648&lt;&gt;("غ")),"ممتاز",IF(AND(AL648&gt;=7.5,AL648&lt;&gt;("غ")),"جيد جدا",IF(AND(AL648&gt;=6.5,AL648&lt;&gt;("غ")),"جيد",IF(AND(AL648&gt;=5,AL648&lt;&gt;("غ")),"مقبول",IF(AND(AL648=("غ")),"غ","دون المستوى")))))</f>
        <v>دون المستوى</v>
      </c>
      <c r="AN648" s="64"/>
      <c r="AO648" s="56" t="n">
        <f aca="false">SUM(AL648:AN648)</f>
        <v>0</v>
      </c>
      <c r="AP648" s="57" t="str">
        <f aca="false">IF(AND(AO648&gt;=17,AO648&lt;=20,AN648&gt;=3,AL648&lt;&gt;("غ"),AN648&lt;&gt;("غ")),"ممتاز",IF(AND(AO648&gt;=15,AO648&lt;=16.99,AN648&gt;=3,AL648&lt;&gt;("غ"),AN648&lt;&gt;("غ")),"جيد جدا",IF(AND(AO648&gt;=13,AO648&lt;=14.99,AN648&gt;=3,AL648&lt;&gt;("غ"),AN648&lt;&gt;("غ")),"جيد",IF(AND(AO648&gt;=10,AO648&lt;=12.99,AN648&gt;=3,AL648&lt;&gt;("غ"),AN648&lt;&gt;("غ")),"مقبول",IF(AND(AL648=("غ")),"غ",IF(AND(AN648=("غ")),"غ","دون المستوى"))))))</f>
        <v>دون المستوى</v>
      </c>
      <c r="AQ648" s="58"/>
      <c r="AR648" s="57" t="str">
        <f aca="false">IF(AND(AQ648&gt;=8.5,AQ648&lt;&gt;("غ")),"ممتاز",IF(AND(AQ648&gt;=7.5,AQ648&lt;&gt;("غ")),"جيد جدا",IF(AND(AQ648&gt;=6.5,AQ648&lt;&gt;("غ")),"جيد",IF(AND(AQ648&gt;=5,AQ648&lt;&gt;("غ")),"مقبول",IF(AND(AQ648=("غ")),"غ","دون المستوى")))))</f>
        <v>دون المستوى</v>
      </c>
      <c r="AS648" s="58"/>
      <c r="AT648" s="56" t="n">
        <f aca="false">SUM(AQ648:AS648)</f>
        <v>0</v>
      </c>
      <c r="AU648" s="57" t="str">
        <f aca="false">IF(AND(AT648&gt;=17,AT648&lt;=20,AS648&gt;=3,AQ648&lt;&gt;("غ"),AS648&lt;&gt;("غ")),"ممتاز",IF(AND(AT648&gt;=15,AT648&lt;=16.99,AS648&gt;=3,AQ648&lt;&gt;("غ"),AS648&lt;&gt;("غ")),"جيد جدا",IF(AND(AT648&gt;=13,AT648&lt;=14.99,AS648&gt;=3,AQ648&lt;&gt;("غ"),AS648&lt;&gt;("غ")),"جيد",IF(AND(AT648&gt;=10,AT648&lt;=12.99,AS648&gt;=3,AQ648&lt;&gt;("غ"),AS648&lt;&gt;("غ")),"مقبول",IF(AND(AQ648=("غ")),"غ",IF(AND(AS648=("غ")),"غ","دون المستوى"))))))</f>
        <v>دون المستوى</v>
      </c>
      <c r="AV648" s="65" t="n">
        <f aca="false">SUM(AJ648+AO648+AT648)</f>
        <v>0</v>
      </c>
      <c r="AW648" s="66" t="str">
        <f aca="false">IF(AND(AV648&gt;=195.5,AV648&lt;=300,N648&gt;=7.5,W648&gt;=4.5,AF648&gt;=2.25,AN648&gt;=3,AS648&gt;=3,AK648&lt;&gt;("غ"),AP648&lt;&gt;("غ"),AU648&lt;&gt;("غ"),I648&lt;&gt;("غ"),M648&lt;&gt;("غ"),R648&lt;&gt;("غ"),V648&lt;&gt;("غ"),AA648&lt;&gt;("غ"),AE648&lt;&gt;("غ")),"ممتاز",IF(AND(AV648&gt;=172.5,AV648&lt;=195.49,N648&gt;=7.5,W648&gt;=4.5,AF648&gt;=2.25,AN648&gt;=3,AS648&gt;=3,AK648&lt;&gt;("غ"),AP648&lt;&gt;("غ"),AU648&lt;&gt;("غ"),I648&lt;&gt;("غ"),M648&lt;&gt;("غ"),R648&lt;&gt;("غ"),V648&lt;&gt;("غ"),AA648&lt;&gt;("غ"),AE648&lt;&gt;("غ")),"جيد جدا",IF(AND(AV648&gt;=149.5,AV648&lt;=172.49,N648&gt;=7.5,W648&gt;=4.5,AF648&gt;=2.25,AN648&gt;=3,AS648&gt;=3,AK648&lt;&gt;("غ"),AP648&lt;&gt;("غ"),AU648&lt;&gt;("غ"),I648&lt;&gt;("غ"),M648&lt;&gt;("غ"),R648&lt;&gt;("غ"),V648&lt;&gt;("غ"),AA648&lt;&gt;("غ"),AE648&lt;&gt;("غ")),"جيد",IF(AND(AV648&gt;=115,AV648&lt;=149.49,N648&gt;=7.5,W648&gt;=4.5,AF648&gt;=2.25,AN648&gt;=3,AS648&gt;=3,AK648&lt;&gt;("غ"),AP648&lt;&gt;("غ"),AU648&lt;&gt;("غ"),I648&lt;&gt;("غ"),M648&lt;&gt;("غ"),R648&lt;&gt;("غ"),V648&lt;&gt;("غ"),AA648&lt;&gt;("غ"),AE648&lt;&gt;("غ")),"مقبول",IF(AND(AK648=("غ")),"غ",IF(AND(AP648=("غ")),"غ",IF(AND(AU648=("غ")),"غ","دون المستوى")))))))</f>
        <v>دون المستوى</v>
      </c>
      <c r="AX648" s="61"/>
      <c r="AY648" s="61"/>
      <c r="AZ648" s="56" t="n">
        <f aca="false">SUM(AX648:AY648)</f>
        <v>0</v>
      </c>
      <c r="BA648" s="57" t="str">
        <f aca="false">IF(AND(AZ648&gt;=12.5,AZ648&lt;=15,AY648&lt;&gt;("غ")),"ممتاز",IF(AND(AZ648&gt;=11,AZ648&lt;=12,AY648&lt;&gt;("غ")),"جيد جدا",IF(AND(AZ648&gt;=9.5,AZ648&lt;=10.5,AY648&lt;&gt;("غ")),"جيد",IF(AND(AZ648&gt;=7.5,AZ648&lt;=10,AY648&lt;&gt;("غ")),"مقبول",IF(AND(AY648=("غ")),"غ","دون المستوى")))))</f>
        <v>دون المستوى</v>
      </c>
      <c r="BB648" s="61"/>
      <c r="BC648" s="67"/>
      <c r="BD648" s="56" t="n">
        <f aca="false">SUM(BB648:BC648)</f>
        <v>0</v>
      </c>
      <c r="BE648" s="59" t="n">
        <f aca="false">SUM(AZ648+BD648)</f>
        <v>0</v>
      </c>
      <c r="BF648" s="57" t="str">
        <f aca="false">IF(AND(BE648&gt;=25.5,BE648&lt;=30,BC648&gt;=2.25,BA648&lt;&gt;("غ"),BC648&lt;&gt;("غ"),AX648&lt;&gt;("غ"),BB648&lt;&gt;("غ")),"ممتاز",IF(AND(BE648&gt;=22.5,BE648&lt;=25.49,BC648&gt;=2.25,BA648&lt;&gt;("غ"),BC648&lt;&gt;("غ"),AX648&lt;&gt;("غ"),BB648&lt;&gt;("غ")),"جيد جدا",IF(AND(BE648&gt;=19.5,BE648&lt;=22.49,BC648&gt;=2.25,BA648&lt;&gt;("غ"),BC648&lt;&gt;("غ"),AX648&lt;&gt;("غ"),BB648&lt;&gt;("غ")),"جيد",IF(AND(BE648&gt;=15,BE648&lt;=19.49,BC648&gt;=2.25,BA648&lt;&gt;("غ"),BC648&lt;&gt;("غ"),AX648&lt;&gt;("غ"),BB648&lt;&gt;("غ")),"مقبول",IF(AND(BA648=("غ")),"غ",IF(AND(BC648=("غ")),"غ","دون المستوى"))))))</f>
        <v>دون المستوى</v>
      </c>
    </row>
    <row r="649" customFormat="false" ht="18.75" hidden="false" customHeight="false" outlineLevel="0" collapsed="false">
      <c r="A649" s="52" t="n">
        <v>636</v>
      </c>
      <c r="B649" s="53"/>
      <c r="C649" s="53"/>
      <c r="D649" s="53"/>
      <c r="E649" s="53"/>
      <c r="F649" s="53"/>
      <c r="G649" s="53"/>
      <c r="H649" s="54"/>
      <c r="I649" s="55"/>
      <c r="J649" s="55"/>
      <c r="K649" s="56" t="n">
        <f aca="false">SUM(I649:J649)</f>
        <v>0</v>
      </c>
      <c r="L649" s="57" t="str">
        <f aca="false">IF(AND(K649&gt;=42.5,K649&lt;=50,I649&lt;&gt;("غ")),"ممتاز",IF(AND(K649&gt;=37.5,K649&lt;=42,I649&lt;&gt;("غ")),"جيد جدا",IF(AND(K649&gt;=32.5,K649&lt;=37,I649&lt;&gt;("غ")),"جيد",IF(AND(K649&gt;=25,K649&lt;=32,J649&lt;25.5,I649&lt;&gt;("غ")),"مقبول",IF(AND(J649=("غ")),"غ","دون المستوى")))))</f>
        <v>دون المستوى</v>
      </c>
      <c r="M649" s="58"/>
      <c r="N649" s="58"/>
      <c r="O649" s="56" t="n">
        <f aca="false">SUM(M649:N649)</f>
        <v>0</v>
      </c>
      <c r="P649" s="59" t="n">
        <f aca="false">SUM(K649+O649)</f>
        <v>0</v>
      </c>
      <c r="Q649" s="57" t="str">
        <f aca="false">IF(AND(P649&gt;=85,P649&lt;=100,N649&gt;=7.5,N649&lt;&gt;("غ"),J649&lt;&gt;("غ"),I649&lt;&gt;("غ"),M649&lt;&gt;("غ")),"ممتاز",IF(AND(P649&gt;=75,P649&lt;=84,N649&gt;=7.5,N649&lt;&gt;("غ"),J649&lt;&gt;("غ"),I649&lt;&gt;("غ"),M649&lt;&gt;("غ")),"جيد جدا",IF(AND(P649&gt;=65,P649&lt;=74,N649&gt;=7.5,N649&lt;&gt;("غ"),J649&lt;&gt;("غ"),I649&lt;&gt;("غ"),M649&lt;&gt;("غ")),"جيد",IF(AND(P649&gt;=50,P649&lt;=64,N649&gt;7.49,N649&lt;&gt;("غ"),J649&lt;&gt;("غ"),I649&lt;&gt;("غ"),M649&lt;&gt;("غ")),"مقبول",IF(AND(N649=("غ")),"غ",IF(AND(J649=("غ")),"غ","دون المستوى"))))))</f>
        <v>دون المستوى</v>
      </c>
      <c r="R649" s="58"/>
      <c r="S649" s="58"/>
      <c r="T649" s="56" t="n">
        <f aca="false">SUM(R649:S649)</f>
        <v>0</v>
      </c>
      <c r="U649" s="57" t="str">
        <f aca="false">IF(AND(T649&gt;=25.5,T649&lt;=30,S649&lt;&gt;("غ"),R649&lt;&gt;("غ")),"ممتاز",IF(AND(T649&gt;=22.5,T649&lt;=25,S649&lt;&gt;("غ"),R649&lt;&gt;("غ")),"جيد جدا",IF(AND(T649&gt;=19.5,T649&lt;=22,S649&lt;&gt;("غ"),R649&lt;&gt;("غ")),"جيد",IF(AND(T649&gt;=15,T649&lt;=19,S649&lt;&gt;("غ"),R649&lt;&gt;("غ")),"مقبول",IF(AND(S649=("غ")),"غ","دون المستوى")))))</f>
        <v>دون المستوى</v>
      </c>
      <c r="V649" s="58"/>
      <c r="W649" s="58"/>
      <c r="X649" s="56" t="n">
        <f aca="false">SUM(V649+W649)</f>
        <v>0</v>
      </c>
      <c r="Y649" s="60" t="n">
        <f aca="false">SUM(T649+X649)</f>
        <v>0</v>
      </c>
      <c r="Z649" s="57" t="str">
        <f aca="false">IF(AND(Y649&gt;=51,Y649&lt;=60,W649&gt;=4.5,S649&lt;&gt;("غ"),W649&lt;&gt;("غ"),R649&lt;&gt;("غ"),V649&lt;&gt;("غ")),"ممتاز",IF(AND(Y649&gt;=45,Y649&lt;=50.5,W649&gt;=4.5,S649&lt;&gt;("غ"),W649&lt;&gt;("غ"),R649&lt;&gt;("غ"),V649&lt;&gt;("غ")),"جيد جدا",IF(AND(Y649&gt;=39,Y649&lt;=50,W649&gt;=4.5,S649&lt;&gt;("غ"),W649&lt;&gt;("غ"),R649&lt;&gt;("غ"),V649&lt;&gt;("غ")),"جيد",IF(AND(Y649&gt;=30,Y649&lt;=38.5,W649&gt;=4.5,S649&lt;&gt;("غ"),W649&lt;&gt;("غ"),R649&lt;&gt;("غ"),V649&lt;&gt;("غ")),"مقبول",IF(AND(S649=("غ")),"غ",IF(AND(W649=("غ")),"غ","دون المستوى"))))))</f>
        <v>دون المستوى</v>
      </c>
      <c r="AA649" s="61"/>
      <c r="AB649" s="61"/>
      <c r="AC649" s="56" t="n">
        <f aca="false">SUM(AA649:AB649)</f>
        <v>0</v>
      </c>
      <c r="AD649" s="57" t="str">
        <f aca="false">IF(AND(AC649&gt;=12.5,AC649&lt;=15,AB649&lt;&gt;("غ"),AA649&lt;&gt;("غ")),"ممتاز",IF(AND(AC649&gt;=11,AC649&lt;=12,AB649&lt;&gt;("غ"),AA649&lt;&gt;("غ")),"جيد جدا",IF(AND(AC649&gt;=9.5,AC649&lt;=10.5,AB649&lt;&gt;("غ"),AA649&lt;&gt;("غ")),"جيد",IF(AND(AC649&gt;=7.5,AC649&lt;=10,AB649&lt;&gt;("غ"),AA649&lt;&gt;("غ")),"مقبول",IF(AND(AB649=("غ")),"غ","دون المستوى")))))</f>
        <v>دون المستوى</v>
      </c>
      <c r="AE649" s="61"/>
      <c r="AF649" s="61"/>
      <c r="AG649" s="56" t="n">
        <f aca="false">SUM(AE649:AF649)</f>
        <v>0</v>
      </c>
      <c r="AH649" s="59" t="n">
        <f aca="false">SUM(AC649+AG649)</f>
        <v>0</v>
      </c>
      <c r="AI649" s="57" t="str">
        <f aca="false">IF(AND(AH649&gt;=25.5,AH649&lt;=30,AF649&gt;=2.25,AB649&lt;&gt;("غ"),AF649&lt;&gt;("غ"),AA649&lt;&gt;("غ"),AE649&lt;&gt;("غ")),"ممتاز",IF(AND(AH649&gt;=22.5,AH649&lt;=25.49,AF649&gt;=2.25,AB649&lt;&gt;("غ"),AF649&lt;&gt;("غ"),AA649&lt;&gt;("غ"),AE649&lt;&gt;("غ")),"جيد جدا",IF(AND(AH649&gt;=19.5,AH649&lt;=22.49,AF649&gt;=2.25,AB649&lt;&gt;("غ"),AF649&lt;&gt;("غ"),AA649&lt;&gt;("غ"),AE649&lt;&gt;("غ")),"جيد",IF(AND(AH649&gt;=15,AH649&lt;=19.49,AF649&gt;=2.25,AB649&lt;&gt;("غ"),AF649&lt;&gt;("غ"),AA649&lt;&gt;("غ"),AE649&lt;&gt;("غ")),"مقبول",IF(AND(AB649=("غ")),"غ",IF(AND(AF649=("غ")),"غ","دون المستوى"))))))</f>
        <v>دون المستوى</v>
      </c>
      <c r="AJ649" s="62" t="n">
        <f aca="false">SUM(P649+Y649+AH649)</f>
        <v>0</v>
      </c>
      <c r="AK649" s="63" t="str">
        <f aca="false">IF(AND(AJ649&gt;=161.5,AJ649&lt;=190,N649&gt;=7.5,W649&gt;=4.5,AF649&gt;=2.25,Q649&lt;&gt;("غ"),Z649&lt;&gt;("غ"),AI649&lt;&gt;("غ"),I649&lt;&gt;("غ"),M649&lt;&gt;("غ"),R649&lt;&gt;("غ"),V649&lt;&gt;("غ"),AA649&lt;&gt;("غ"),AE649&lt;&gt;("غ")),"ممتاز",IF(AND(AJ649&gt;=142.5,AJ649&lt;=161.49,N649&gt;=7.5,W649&gt;=4.5,AF649&gt;=2.25,Q649&lt;&gt;("غ"),Z649&lt;&gt;("غ"),AI649&lt;&gt;("غ"),I649&lt;&gt;("غ"),M649&lt;&gt;("غ"),R649&lt;&gt;("غ"),V649&lt;&gt;("غ"),AA649&lt;&gt;("غ"),AE649&lt;&gt;("غ")),"جيد جدا",IF(AND(AJ649&gt;=123.5,AJ649&lt;=142.49,N649&gt;=7.5,W649&gt;=4.5,AF649&gt;=2.25,Q649&lt;&gt;("غ"),Z649&lt;&gt;("غ"),AI649&lt;&gt;("غ"),I649&lt;&gt;("غ"),M649&lt;&gt;("غ"),R649&lt;&gt;("غ"),V649&lt;&gt;("غ"),AA649&lt;&gt;("غ"),AE649&lt;&gt;("غ")),"جيد",IF(AND(AJ649&gt;=95,AJ649&lt;=123.49,N649&gt;=7.5,W649&gt;=4.5,AF649&gt;=2.25,Q649&lt;&gt;("غ"),Z649&lt;&gt;("غ"),AI649&lt;&gt;("غ"),I649&lt;&gt;("غ"),M649&lt;&gt;("غ"),R649&lt;&gt;("غ"),V649&lt;&gt;("غ"),AA649&lt;&gt;("غ"),AE649&lt;&gt;("غ")),"مقبول",IF(AND(Q649=("غ")),"غ",IF(AND(Z649=("غ")),"غ",IF(AND(AI649=("غ")),"غ","دون المستوى")))))))</f>
        <v>دون المستوى</v>
      </c>
      <c r="AL649" s="64"/>
      <c r="AM649" s="57" t="str">
        <f aca="false">IF(AND(AL649&gt;=8.5,AL649&lt;&gt;("غ")),"ممتاز",IF(AND(AL649&gt;=7.5,AL649&lt;&gt;("غ")),"جيد جدا",IF(AND(AL649&gt;=6.5,AL649&lt;&gt;("غ")),"جيد",IF(AND(AL649&gt;=5,AL649&lt;&gt;("غ")),"مقبول",IF(AND(AL649=("غ")),"غ","دون المستوى")))))</f>
        <v>دون المستوى</v>
      </c>
      <c r="AN649" s="64"/>
      <c r="AO649" s="56" t="n">
        <f aca="false">SUM(AL649:AN649)</f>
        <v>0</v>
      </c>
      <c r="AP649" s="57" t="str">
        <f aca="false">IF(AND(AO649&gt;=17,AO649&lt;=20,AN649&gt;=3,AL649&lt;&gt;("غ"),AN649&lt;&gt;("غ")),"ممتاز",IF(AND(AO649&gt;=15,AO649&lt;=16.99,AN649&gt;=3,AL649&lt;&gt;("غ"),AN649&lt;&gt;("غ")),"جيد جدا",IF(AND(AO649&gt;=13,AO649&lt;=14.99,AN649&gt;=3,AL649&lt;&gt;("غ"),AN649&lt;&gt;("غ")),"جيد",IF(AND(AO649&gt;=10,AO649&lt;=12.99,AN649&gt;=3,AL649&lt;&gt;("غ"),AN649&lt;&gt;("غ")),"مقبول",IF(AND(AL649=("غ")),"غ",IF(AND(AN649=("غ")),"غ","دون المستوى"))))))</f>
        <v>دون المستوى</v>
      </c>
      <c r="AQ649" s="58"/>
      <c r="AR649" s="57" t="str">
        <f aca="false">IF(AND(AQ649&gt;=8.5,AQ649&lt;&gt;("غ")),"ممتاز",IF(AND(AQ649&gt;=7.5,AQ649&lt;&gt;("غ")),"جيد جدا",IF(AND(AQ649&gt;=6.5,AQ649&lt;&gt;("غ")),"جيد",IF(AND(AQ649&gt;=5,AQ649&lt;&gt;("غ")),"مقبول",IF(AND(AQ649=("غ")),"غ","دون المستوى")))))</f>
        <v>دون المستوى</v>
      </c>
      <c r="AS649" s="58"/>
      <c r="AT649" s="56" t="n">
        <f aca="false">SUM(AQ649:AS649)</f>
        <v>0</v>
      </c>
      <c r="AU649" s="57" t="str">
        <f aca="false">IF(AND(AT649&gt;=17,AT649&lt;=20,AS649&gt;=3,AQ649&lt;&gt;("غ"),AS649&lt;&gt;("غ")),"ممتاز",IF(AND(AT649&gt;=15,AT649&lt;=16.99,AS649&gt;=3,AQ649&lt;&gt;("غ"),AS649&lt;&gt;("غ")),"جيد جدا",IF(AND(AT649&gt;=13,AT649&lt;=14.99,AS649&gt;=3,AQ649&lt;&gt;("غ"),AS649&lt;&gt;("غ")),"جيد",IF(AND(AT649&gt;=10,AT649&lt;=12.99,AS649&gt;=3,AQ649&lt;&gt;("غ"),AS649&lt;&gt;("غ")),"مقبول",IF(AND(AQ649=("غ")),"غ",IF(AND(AS649=("غ")),"غ","دون المستوى"))))))</f>
        <v>دون المستوى</v>
      </c>
      <c r="AV649" s="65" t="n">
        <f aca="false">SUM(AJ649+AO649+AT649)</f>
        <v>0</v>
      </c>
      <c r="AW649" s="66" t="str">
        <f aca="false">IF(AND(AV649&gt;=195.5,AV649&lt;=300,N649&gt;=7.5,W649&gt;=4.5,AF649&gt;=2.25,AN649&gt;=3,AS649&gt;=3,AK649&lt;&gt;("غ"),AP649&lt;&gt;("غ"),AU649&lt;&gt;("غ"),I649&lt;&gt;("غ"),M649&lt;&gt;("غ"),R649&lt;&gt;("غ"),V649&lt;&gt;("غ"),AA649&lt;&gt;("غ"),AE649&lt;&gt;("غ")),"ممتاز",IF(AND(AV649&gt;=172.5,AV649&lt;=195.49,N649&gt;=7.5,W649&gt;=4.5,AF649&gt;=2.25,AN649&gt;=3,AS649&gt;=3,AK649&lt;&gt;("غ"),AP649&lt;&gt;("غ"),AU649&lt;&gt;("غ"),I649&lt;&gt;("غ"),M649&lt;&gt;("غ"),R649&lt;&gt;("غ"),V649&lt;&gt;("غ"),AA649&lt;&gt;("غ"),AE649&lt;&gt;("غ")),"جيد جدا",IF(AND(AV649&gt;=149.5,AV649&lt;=172.49,N649&gt;=7.5,W649&gt;=4.5,AF649&gt;=2.25,AN649&gt;=3,AS649&gt;=3,AK649&lt;&gt;("غ"),AP649&lt;&gt;("غ"),AU649&lt;&gt;("غ"),I649&lt;&gt;("غ"),M649&lt;&gt;("غ"),R649&lt;&gt;("غ"),V649&lt;&gt;("غ"),AA649&lt;&gt;("غ"),AE649&lt;&gt;("غ")),"جيد",IF(AND(AV649&gt;=115,AV649&lt;=149.49,N649&gt;=7.5,W649&gt;=4.5,AF649&gt;=2.25,AN649&gt;=3,AS649&gt;=3,AK649&lt;&gt;("غ"),AP649&lt;&gt;("غ"),AU649&lt;&gt;("غ"),I649&lt;&gt;("غ"),M649&lt;&gt;("غ"),R649&lt;&gt;("غ"),V649&lt;&gt;("غ"),AA649&lt;&gt;("غ"),AE649&lt;&gt;("غ")),"مقبول",IF(AND(AK649=("غ")),"غ",IF(AND(AP649=("غ")),"غ",IF(AND(AU649=("غ")),"غ","دون المستوى")))))))</f>
        <v>دون المستوى</v>
      </c>
      <c r="AX649" s="61"/>
      <c r="AY649" s="61"/>
      <c r="AZ649" s="56" t="n">
        <f aca="false">SUM(AX649:AY649)</f>
        <v>0</v>
      </c>
      <c r="BA649" s="57" t="str">
        <f aca="false">IF(AND(AZ649&gt;=12.5,AZ649&lt;=15,AY649&lt;&gt;("غ")),"ممتاز",IF(AND(AZ649&gt;=11,AZ649&lt;=12,AY649&lt;&gt;("غ")),"جيد جدا",IF(AND(AZ649&gt;=9.5,AZ649&lt;=10.5,AY649&lt;&gt;("غ")),"جيد",IF(AND(AZ649&gt;=7.5,AZ649&lt;=10,AY649&lt;&gt;("غ")),"مقبول",IF(AND(AY649=("غ")),"غ","دون المستوى")))))</f>
        <v>دون المستوى</v>
      </c>
      <c r="BB649" s="61"/>
      <c r="BC649" s="67"/>
      <c r="BD649" s="56" t="n">
        <f aca="false">SUM(BB649:BC649)</f>
        <v>0</v>
      </c>
      <c r="BE649" s="59" t="n">
        <f aca="false">SUM(AZ649+BD649)</f>
        <v>0</v>
      </c>
      <c r="BF649" s="57" t="str">
        <f aca="false">IF(AND(BE649&gt;=25.5,BE649&lt;=30,BC649&gt;=2.25,BA649&lt;&gt;("غ"),BC649&lt;&gt;("غ"),AX649&lt;&gt;("غ"),BB649&lt;&gt;("غ")),"ممتاز",IF(AND(BE649&gt;=22.5,BE649&lt;=25.49,BC649&gt;=2.25,BA649&lt;&gt;("غ"),BC649&lt;&gt;("غ"),AX649&lt;&gt;("غ"),BB649&lt;&gt;("غ")),"جيد جدا",IF(AND(BE649&gt;=19.5,BE649&lt;=22.49,BC649&gt;=2.25,BA649&lt;&gt;("غ"),BC649&lt;&gt;("غ"),AX649&lt;&gt;("غ"),BB649&lt;&gt;("غ")),"جيد",IF(AND(BE649&gt;=15,BE649&lt;=19.49,BC649&gt;=2.25,BA649&lt;&gt;("غ"),BC649&lt;&gt;("غ"),AX649&lt;&gt;("غ"),BB649&lt;&gt;("غ")),"مقبول",IF(AND(BA649=("غ")),"غ",IF(AND(BC649=("غ")),"غ","دون المستوى"))))))</f>
        <v>دون المستوى</v>
      </c>
    </row>
    <row r="650" customFormat="false" ht="18.75" hidden="false" customHeight="false" outlineLevel="0" collapsed="false">
      <c r="A650" s="52" t="n">
        <v>637</v>
      </c>
      <c r="B650" s="53"/>
      <c r="C650" s="53"/>
      <c r="D650" s="53"/>
      <c r="E650" s="53"/>
      <c r="F650" s="53"/>
      <c r="G650" s="53"/>
      <c r="H650" s="54"/>
      <c r="I650" s="55"/>
      <c r="J650" s="55"/>
      <c r="K650" s="56" t="n">
        <f aca="false">SUM(I650:J650)</f>
        <v>0</v>
      </c>
      <c r="L650" s="57" t="str">
        <f aca="false">IF(AND(K650&gt;=42.5,K650&lt;=50,I650&lt;&gt;("غ")),"ممتاز",IF(AND(K650&gt;=37.5,K650&lt;=42,I650&lt;&gt;("غ")),"جيد جدا",IF(AND(K650&gt;=32.5,K650&lt;=37,I650&lt;&gt;("غ")),"جيد",IF(AND(K650&gt;=25,K650&lt;=32,J650&lt;25.5,I650&lt;&gt;("غ")),"مقبول",IF(AND(J650=("غ")),"غ","دون المستوى")))))</f>
        <v>دون المستوى</v>
      </c>
      <c r="M650" s="58"/>
      <c r="N650" s="58"/>
      <c r="O650" s="56" t="n">
        <f aca="false">SUM(M650:N650)</f>
        <v>0</v>
      </c>
      <c r="P650" s="59" t="n">
        <f aca="false">SUM(K650+O650)</f>
        <v>0</v>
      </c>
      <c r="Q650" s="57" t="str">
        <f aca="false">IF(AND(P650&gt;=85,P650&lt;=100,N650&gt;=7.5,N650&lt;&gt;("غ"),J650&lt;&gt;("غ"),I650&lt;&gt;("غ"),M650&lt;&gt;("غ")),"ممتاز",IF(AND(P650&gt;=75,P650&lt;=84,N650&gt;=7.5,N650&lt;&gt;("غ"),J650&lt;&gt;("غ"),I650&lt;&gt;("غ"),M650&lt;&gt;("غ")),"جيد جدا",IF(AND(P650&gt;=65,P650&lt;=74,N650&gt;=7.5,N650&lt;&gt;("غ"),J650&lt;&gt;("غ"),I650&lt;&gt;("غ"),M650&lt;&gt;("غ")),"جيد",IF(AND(P650&gt;=50,P650&lt;=64,N650&gt;7.49,N650&lt;&gt;("غ"),J650&lt;&gt;("غ"),I650&lt;&gt;("غ"),M650&lt;&gt;("غ")),"مقبول",IF(AND(N650=("غ")),"غ",IF(AND(J650=("غ")),"غ","دون المستوى"))))))</f>
        <v>دون المستوى</v>
      </c>
      <c r="R650" s="58"/>
      <c r="S650" s="58"/>
      <c r="T650" s="56" t="n">
        <f aca="false">SUM(R650:S650)</f>
        <v>0</v>
      </c>
      <c r="U650" s="57" t="str">
        <f aca="false">IF(AND(T650&gt;=25.5,T650&lt;=30,S650&lt;&gt;("غ"),R650&lt;&gt;("غ")),"ممتاز",IF(AND(T650&gt;=22.5,T650&lt;=25,S650&lt;&gt;("غ"),R650&lt;&gt;("غ")),"جيد جدا",IF(AND(T650&gt;=19.5,T650&lt;=22,S650&lt;&gt;("غ"),R650&lt;&gt;("غ")),"جيد",IF(AND(T650&gt;=15,T650&lt;=19,S650&lt;&gt;("غ"),R650&lt;&gt;("غ")),"مقبول",IF(AND(S650=("غ")),"غ","دون المستوى")))))</f>
        <v>دون المستوى</v>
      </c>
      <c r="V650" s="58"/>
      <c r="W650" s="58"/>
      <c r="X650" s="56" t="n">
        <f aca="false">SUM(V650+W650)</f>
        <v>0</v>
      </c>
      <c r="Y650" s="60" t="n">
        <f aca="false">SUM(T650+X650)</f>
        <v>0</v>
      </c>
      <c r="Z650" s="57" t="str">
        <f aca="false">IF(AND(Y650&gt;=51,Y650&lt;=60,W650&gt;=4.5,S650&lt;&gt;("غ"),W650&lt;&gt;("غ"),R650&lt;&gt;("غ"),V650&lt;&gt;("غ")),"ممتاز",IF(AND(Y650&gt;=45,Y650&lt;=50.5,W650&gt;=4.5,S650&lt;&gt;("غ"),W650&lt;&gt;("غ"),R650&lt;&gt;("غ"),V650&lt;&gt;("غ")),"جيد جدا",IF(AND(Y650&gt;=39,Y650&lt;=50,W650&gt;=4.5,S650&lt;&gt;("غ"),W650&lt;&gt;("غ"),R650&lt;&gt;("غ"),V650&lt;&gt;("غ")),"جيد",IF(AND(Y650&gt;=30,Y650&lt;=38.5,W650&gt;=4.5,S650&lt;&gt;("غ"),W650&lt;&gt;("غ"),R650&lt;&gt;("غ"),V650&lt;&gt;("غ")),"مقبول",IF(AND(S650=("غ")),"غ",IF(AND(W650=("غ")),"غ","دون المستوى"))))))</f>
        <v>دون المستوى</v>
      </c>
      <c r="AA650" s="61"/>
      <c r="AB650" s="61"/>
      <c r="AC650" s="56" t="n">
        <f aca="false">SUM(AA650:AB650)</f>
        <v>0</v>
      </c>
      <c r="AD650" s="57" t="str">
        <f aca="false">IF(AND(AC650&gt;=12.5,AC650&lt;=15,AB650&lt;&gt;("غ"),AA650&lt;&gt;("غ")),"ممتاز",IF(AND(AC650&gt;=11,AC650&lt;=12,AB650&lt;&gt;("غ"),AA650&lt;&gt;("غ")),"جيد جدا",IF(AND(AC650&gt;=9.5,AC650&lt;=10.5,AB650&lt;&gt;("غ"),AA650&lt;&gt;("غ")),"جيد",IF(AND(AC650&gt;=7.5,AC650&lt;=10,AB650&lt;&gt;("غ"),AA650&lt;&gt;("غ")),"مقبول",IF(AND(AB650=("غ")),"غ","دون المستوى")))))</f>
        <v>دون المستوى</v>
      </c>
      <c r="AE650" s="61"/>
      <c r="AF650" s="61"/>
      <c r="AG650" s="56" t="n">
        <f aca="false">SUM(AE650:AF650)</f>
        <v>0</v>
      </c>
      <c r="AH650" s="59" t="n">
        <f aca="false">SUM(AC650+AG650)</f>
        <v>0</v>
      </c>
      <c r="AI650" s="57" t="str">
        <f aca="false">IF(AND(AH650&gt;=25.5,AH650&lt;=30,AF650&gt;=2.25,AB650&lt;&gt;("غ"),AF650&lt;&gt;("غ"),AA650&lt;&gt;("غ"),AE650&lt;&gt;("غ")),"ممتاز",IF(AND(AH650&gt;=22.5,AH650&lt;=25.49,AF650&gt;=2.25,AB650&lt;&gt;("غ"),AF650&lt;&gt;("غ"),AA650&lt;&gt;("غ"),AE650&lt;&gt;("غ")),"جيد جدا",IF(AND(AH650&gt;=19.5,AH650&lt;=22.49,AF650&gt;=2.25,AB650&lt;&gt;("غ"),AF650&lt;&gt;("غ"),AA650&lt;&gt;("غ"),AE650&lt;&gt;("غ")),"جيد",IF(AND(AH650&gt;=15,AH650&lt;=19.49,AF650&gt;=2.25,AB650&lt;&gt;("غ"),AF650&lt;&gt;("غ"),AA650&lt;&gt;("غ"),AE650&lt;&gt;("غ")),"مقبول",IF(AND(AB650=("غ")),"غ",IF(AND(AF650=("غ")),"غ","دون المستوى"))))))</f>
        <v>دون المستوى</v>
      </c>
      <c r="AJ650" s="62" t="n">
        <f aca="false">SUM(P650+Y650+AH650)</f>
        <v>0</v>
      </c>
      <c r="AK650" s="63" t="str">
        <f aca="false">IF(AND(AJ650&gt;=161.5,AJ650&lt;=190,N650&gt;=7.5,W650&gt;=4.5,AF650&gt;=2.25,Q650&lt;&gt;("غ"),Z650&lt;&gt;("غ"),AI650&lt;&gt;("غ"),I650&lt;&gt;("غ"),M650&lt;&gt;("غ"),R650&lt;&gt;("غ"),V650&lt;&gt;("غ"),AA650&lt;&gt;("غ"),AE650&lt;&gt;("غ")),"ممتاز",IF(AND(AJ650&gt;=142.5,AJ650&lt;=161.49,N650&gt;=7.5,W650&gt;=4.5,AF650&gt;=2.25,Q650&lt;&gt;("غ"),Z650&lt;&gt;("غ"),AI650&lt;&gt;("غ"),I650&lt;&gt;("غ"),M650&lt;&gt;("غ"),R650&lt;&gt;("غ"),V650&lt;&gt;("غ"),AA650&lt;&gt;("غ"),AE650&lt;&gt;("غ")),"جيد جدا",IF(AND(AJ650&gt;=123.5,AJ650&lt;=142.49,N650&gt;=7.5,W650&gt;=4.5,AF650&gt;=2.25,Q650&lt;&gt;("غ"),Z650&lt;&gt;("غ"),AI650&lt;&gt;("غ"),I650&lt;&gt;("غ"),M650&lt;&gt;("غ"),R650&lt;&gt;("غ"),V650&lt;&gt;("غ"),AA650&lt;&gt;("غ"),AE650&lt;&gt;("غ")),"جيد",IF(AND(AJ650&gt;=95,AJ650&lt;=123.49,N650&gt;=7.5,W650&gt;=4.5,AF650&gt;=2.25,Q650&lt;&gt;("غ"),Z650&lt;&gt;("غ"),AI650&lt;&gt;("غ"),I650&lt;&gt;("غ"),M650&lt;&gt;("غ"),R650&lt;&gt;("غ"),V650&lt;&gt;("غ"),AA650&lt;&gt;("غ"),AE650&lt;&gt;("غ")),"مقبول",IF(AND(Q650=("غ")),"غ",IF(AND(Z650=("غ")),"غ",IF(AND(AI650=("غ")),"غ","دون المستوى")))))))</f>
        <v>دون المستوى</v>
      </c>
      <c r="AL650" s="64"/>
      <c r="AM650" s="57" t="str">
        <f aca="false">IF(AND(AL650&gt;=8.5,AL650&lt;&gt;("غ")),"ممتاز",IF(AND(AL650&gt;=7.5,AL650&lt;&gt;("غ")),"جيد جدا",IF(AND(AL650&gt;=6.5,AL650&lt;&gt;("غ")),"جيد",IF(AND(AL650&gt;=5,AL650&lt;&gt;("غ")),"مقبول",IF(AND(AL650=("غ")),"غ","دون المستوى")))))</f>
        <v>دون المستوى</v>
      </c>
      <c r="AN650" s="64"/>
      <c r="AO650" s="56" t="n">
        <f aca="false">SUM(AL650:AN650)</f>
        <v>0</v>
      </c>
      <c r="AP650" s="57" t="str">
        <f aca="false">IF(AND(AO650&gt;=17,AO650&lt;=20,AN650&gt;=3,AL650&lt;&gt;("غ"),AN650&lt;&gt;("غ")),"ممتاز",IF(AND(AO650&gt;=15,AO650&lt;=16.99,AN650&gt;=3,AL650&lt;&gt;("غ"),AN650&lt;&gt;("غ")),"جيد جدا",IF(AND(AO650&gt;=13,AO650&lt;=14.99,AN650&gt;=3,AL650&lt;&gt;("غ"),AN650&lt;&gt;("غ")),"جيد",IF(AND(AO650&gt;=10,AO650&lt;=12.99,AN650&gt;=3,AL650&lt;&gt;("غ"),AN650&lt;&gt;("غ")),"مقبول",IF(AND(AL650=("غ")),"غ",IF(AND(AN650=("غ")),"غ","دون المستوى"))))))</f>
        <v>دون المستوى</v>
      </c>
      <c r="AQ650" s="58"/>
      <c r="AR650" s="57" t="str">
        <f aca="false">IF(AND(AQ650&gt;=8.5,AQ650&lt;&gt;("غ")),"ممتاز",IF(AND(AQ650&gt;=7.5,AQ650&lt;&gt;("غ")),"جيد جدا",IF(AND(AQ650&gt;=6.5,AQ650&lt;&gt;("غ")),"جيد",IF(AND(AQ650&gt;=5,AQ650&lt;&gt;("غ")),"مقبول",IF(AND(AQ650=("غ")),"غ","دون المستوى")))))</f>
        <v>دون المستوى</v>
      </c>
      <c r="AS650" s="58"/>
      <c r="AT650" s="56" t="n">
        <f aca="false">SUM(AQ650:AS650)</f>
        <v>0</v>
      </c>
      <c r="AU650" s="57" t="str">
        <f aca="false">IF(AND(AT650&gt;=17,AT650&lt;=20,AS650&gt;=3,AQ650&lt;&gt;("غ"),AS650&lt;&gt;("غ")),"ممتاز",IF(AND(AT650&gt;=15,AT650&lt;=16.99,AS650&gt;=3,AQ650&lt;&gt;("غ"),AS650&lt;&gt;("غ")),"جيد جدا",IF(AND(AT650&gt;=13,AT650&lt;=14.99,AS650&gt;=3,AQ650&lt;&gt;("غ"),AS650&lt;&gt;("غ")),"جيد",IF(AND(AT650&gt;=10,AT650&lt;=12.99,AS650&gt;=3,AQ650&lt;&gt;("غ"),AS650&lt;&gt;("غ")),"مقبول",IF(AND(AQ650=("غ")),"غ",IF(AND(AS650=("غ")),"غ","دون المستوى"))))))</f>
        <v>دون المستوى</v>
      </c>
      <c r="AV650" s="65" t="n">
        <f aca="false">SUM(AJ650+AO650+AT650)</f>
        <v>0</v>
      </c>
      <c r="AW650" s="66" t="str">
        <f aca="false">IF(AND(AV650&gt;=195.5,AV650&lt;=300,N650&gt;=7.5,W650&gt;=4.5,AF650&gt;=2.25,AN650&gt;=3,AS650&gt;=3,AK650&lt;&gt;("غ"),AP650&lt;&gt;("غ"),AU650&lt;&gt;("غ"),I650&lt;&gt;("غ"),M650&lt;&gt;("غ"),R650&lt;&gt;("غ"),V650&lt;&gt;("غ"),AA650&lt;&gt;("غ"),AE650&lt;&gt;("غ")),"ممتاز",IF(AND(AV650&gt;=172.5,AV650&lt;=195.49,N650&gt;=7.5,W650&gt;=4.5,AF650&gt;=2.25,AN650&gt;=3,AS650&gt;=3,AK650&lt;&gt;("غ"),AP650&lt;&gt;("غ"),AU650&lt;&gt;("غ"),I650&lt;&gt;("غ"),M650&lt;&gt;("غ"),R650&lt;&gt;("غ"),V650&lt;&gt;("غ"),AA650&lt;&gt;("غ"),AE650&lt;&gt;("غ")),"جيد جدا",IF(AND(AV650&gt;=149.5,AV650&lt;=172.49,N650&gt;=7.5,W650&gt;=4.5,AF650&gt;=2.25,AN650&gt;=3,AS650&gt;=3,AK650&lt;&gt;("غ"),AP650&lt;&gt;("غ"),AU650&lt;&gt;("غ"),I650&lt;&gt;("غ"),M650&lt;&gt;("غ"),R650&lt;&gt;("غ"),V650&lt;&gt;("غ"),AA650&lt;&gt;("غ"),AE650&lt;&gt;("غ")),"جيد",IF(AND(AV650&gt;=115,AV650&lt;=149.49,N650&gt;=7.5,W650&gt;=4.5,AF650&gt;=2.25,AN650&gt;=3,AS650&gt;=3,AK650&lt;&gt;("غ"),AP650&lt;&gt;("غ"),AU650&lt;&gt;("غ"),I650&lt;&gt;("غ"),M650&lt;&gt;("غ"),R650&lt;&gt;("غ"),V650&lt;&gt;("غ"),AA650&lt;&gt;("غ"),AE650&lt;&gt;("غ")),"مقبول",IF(AND(AK650=("غ")),"غ",IF(AND(AP650=("غ")),"غ",IF(AND(AU650=("غ")),"غ","دون المستوى")))))))</f>
        <v>دون المستوى</v>
      </c>
      <c r="AX650" s="61"/>
      <c r="AY650" s="61"/>
      <c r="AZ650" s="56" t="n">
        <f aca="false">SUM(AX650:AY650)</f>
        <v>0</v>
      </c>
      <c r="BA650" s="57" t="str">
        <f aca="false">IF(AND(AZ650&gt;=12.5,AZ650&lt;=15,AY650&lt;&gt;("غ")),"ممتاز",IF(AND(AZ650&gt;=11,AZ650&lt;=12,AY650&lt;&gt;("غ")),"جيد جدا",IF(AND(AZ650&gt;=9.5,AZ650&lt;=10.5,AY650&lt;&gt;("غ")),"جيد",IF(AND(AZ650&gt;=7.5,AZ650&lt;=10,AY650&lt;&gt;("غ")),"مقبول",IF(AND(AY650=("غ")),"غ","دون المستوى")))))</f>
        <v>دون المستوى</v>
      </c>
      <c r="BB650" s="61"/>
      <c r="BC650" s="67"/>
      <c r="BD650" s="56" t="n">
        <f aca="false">SUM(BB650:BC650)</f>
        <v>0</v>
      </c>
      <c r="BE650" s="59" t="n">
        <f aca="false">SUM(AZ650+BD650)</f>
        <v>0</v>
      </c>
      <c r="BF650" s="57" t="str">
        <f aca="false">IF(AND(BE650&gt;=25.5,BE650&lt;=30,BC650&gt;=2.25,BA650&lt;&gt;("غ"),BC650&lt;&gt;("غ"),AX650&lt;&gt;("غ"),BB650&lt;&gt;("غ")),"ممتاز",IF(AND(BE650&gt;=22.5,BE650&lt;=25.49,BC650&gt;=2.25,BA650&lt;&gt;("غ"),BC650&lt;&gt;("غ"),AX650&lt;&gt;("غ"),BB650&lt;&gt;("غ")),"جيد جدا",IF(AND(BE650&gt;=19.5,BE650&lt;=22.49,BC650&gt;=2.25,BA650&lt;&gt;("غ"),BC650&lt;&gt;("غ"),AX650&lt;&gt;("غ"),BB650&lt;&gt;("غ")),"جيد",IF(AND(BE650&gt;=15,BE650&lt;=19.49,BC650&gt;=2.25,BA650&lt;&gt;("غ"),BC650&lt;&gt;("غ"),AX650&lt;&gt;("غ"),BB650&lt;&gt;("غ")),"مقبول",IF(AND(BA650=("غ")),"غ",IF(AND(BC650=("غ")),"غ","دون المستوى"))))))</f>
        <v>دون المستوى</v>
      </c>
    </row>
    <row r="651" customFormat="false" ht="18.75" hidden="false" customHeight="false" outlineLevel="0" collapsed="false">
      <c r="A651" s="52" t="n">
        <v>638</v>
      </c>
      <c r="B651" s="53"/>
      <c r="C651" s="53"/>
      <c r="D651" s="53"/>
      <c r="E651" s="53"/>
      <c r="F651" s="53"/>
      <c r="G651" s="53"/>
      <c r="H651" s="54"/>
      <c r="I651" s="55"/>
      <c r="J651" s="55"/>
      <c r="K651" s="56" t="n">
        <f aca="false">SUM(I651:J651)</f>
        <v>0</v>
      </c>
      <c r="L651" s="57" t="str">
        <f aca="false">IF(AND(K651&gt;=42.5,K651&lt;=50,I651&lt;&gt;("غ")),"ممتاز",IF(AND(K651&gt;=37.5,K651&lt;=42,I651&lt;&gt;("غ")),"جيد جدا",IF(AND(K651&gt;=32.5,K651&lt;=37,I651&lt;&gt;("غ")),"جيد",IF(AND(K651&gt;=25,K651&lt;=32,J651&lt;25.5,I651&lt;&gt;("غ")),"مقبول",IF(AND(J651=("غ")),"غ","دون المستوى")))))</f>
        <v>دون المستوى</v>
      </c>
      <c r="M651" s="58"/>
      <c r="N651" s="58"/>
      <c r="O651" s="56" t="n">
        <f aca="false">SUM(M651:N651)</f>
        <v>0</v>
      </c>
      <c r="P651" s="59" t="n">
        <f aca="false">SUM(K651+O651)</f>
        <v>0</v>
      </c>
      <c r="Q651" s="57" t="str">
        <f aca="false">IF(AND(P651&gt;=85,P651&lt;=100,N651&gt;=7.5,N651&lt;&gt;("غ"),J651&lt;&gt;("غ"),I651&lt;&gt;("غ"),M651&lt;&gt;("غ")),"ممتاز",IF(AND(P651&gt;=75,P651&lt;=84,N651&gt;=7.5,N651&lt;&gt;("غ"),J651&lt;&gt;("غ"),I651&lt;&gt;("غ"),M651&lt;&gt;("غ")),"جيد جدا",IF(AND(P651&gt;=65,P651&lt;=74,N651&gt;=7.5,N651&lt;&gt;("غ"),J651&lt;&gt;("غ"),I651&lt;&gt;("غ"),M651&lt;&gt;("غ")),"جيد",IF(AND(P651&gt;=50,P651&lt;=64,N651&gt;7.49,N651&lt;&gt;("غ"),J651&lt;&gt;("غ"),I651&lt;&gt;("غ"),M651&lt;&gt;("غ")),"مقبول",IF(AND(N651=("غ")),"غ",IF(AND(J651=("غ")),"غ","دون المستوى"))))))</f>
        <v>دون المستوى</v>
      </c>
      <c r="R651" s="58"/>
      <c r="S651" s="58"/>
      <c r="T651" s="56" t="n">
        <f aca="false">SUM(R651:S651)</f>
        <v>0</v>
      </c>
      <c r="U651" s="57" t="str">
        <f aca="false">IF(AND(T651&gt;=25.5,T651&lt;=30,S651&lt;&gt;("غ"),R651&lt;&gt;("غ")),"ممتاز",IF(AND(T651&gt;=22.5,T651&lt;=25,S651&lt;&gt;("غ"),R651&lt;&gt;("غ")),"جيد جدا",IF(AND(T651&gt;=19.5,T651&lt;=22,S651&lt;&gt;("غ"),R651&lt;&gt;("غ")),"جيد",IF(AND(T651&gt;=15,T651&lt;=19,S651&lt;&gt;("غ"),R651&lt;&gt;("غ")),"مقبول",IF(AND(S651=("غ")),"غ","دون المستوى")))))</f>
        <v>دون المستوى</v>
      </c>
      <c r="V651" s="58"/>
      <c r="W651" s="58"/>
      <c r="X651" s="56" t="n">
        <f aca="false">SUM(V651+W651)</f>
        <v>0</v>
      </c>
      <c r="Y651" s="60" t="n">
        <f aca="false">SUM(T651+X651)</f>
        <v>0</v>
      </c>
      <c r="Z651" s="57" t="str">
        <f aca="false">IF(AND(Y651&gt;=51,Y651&lt;=60,W651&gt;=4.5,S651&lt;&gt;("غ"),W651&lt;&gt;("غ"),R651&lt;&gt;("غ"),V651&lt;&gt;("غ")),"ممتاز",IF(AND(Y651&gt;=45,Y651&lt;=50.5,W651&gt;=4.5,S651&lt;&gt;("غ"),W651&lt;&gt;("غ"),R651&lt;&gt;("غ"),V651&lt;&gt;("غ")),"جيد جدا",IF(AND(Y651&gt;=39,Y651&lt;=50,W651&gt;=4.5,S651&lt;&gt;("غ"),W651&lt;&gt;("غ"),R651&lt;&gt;("غ"),V651&lt;&gt;("غ")),"جيد",IF(AND(Y651&gt;=30,Y651&lt;=38.5,W651&gt;=4.5,S651&lt;&gt;("غ"),W651&lt;&gt;("غ"),R651&lt;&gt;("غ"),V651&lt;&gt;("غ")),"مقبول",IF(AND(S651=("غ")),"غ",IF(AND(W651=("غ")),"غ","دون المستوى"))))))</f>
        <v>دون المستوى</v>
      </c>
      <c r="AA651" s="61"/>
      <c r="AB651" s="61"/>
      <c r="AC651" s="56" t="n">
        <f aca="false">SUM(AA651:AB651)</f>
        <v>0</v>
      </c>
      <c r="AD651" s="57" t="str">
        <f aca="false">IF(AND(AC651&gt;=12.5,AC651&lt;=15,AB651&lt;&gt;("غ"),AA651&lt;&gt;("غ")),"ممتاز",IF(AND(AC651&gt;=11,AC651&lt;=12,AB651&lt;&gt;("غ"),AA651&lt;&gt;("غ")),"جيد جدا",IF(AND(AC651&gt;=9.5,AC651&lt;=10.5,AB651&lt;&gt;("غ"),AA651&lt;&gt;("غ")),"جيد",IF(AND(AC651&gt;=7.5,AC651&lt;=10,AB651&lt;&gt;("غ"),AA651&lt;&gt;("غ")),"مقبول",IF(AND(AB651=("غ")),"غ","دون المستوى")))))</f>
        <v>دون المستوى</v>
      </c>
      <c r="AE651" s="61"/>
      <c r="AF651" s="61"/>
      <c r="AG651" s="56" t="n">
        <f aca="false">SUM(AE651:AF651)</f>
        <v>0</v>
      </c>
      <c r="AH651" s="59" t="n">
        <f aca="false">SUM(AC651+AG651)</f>
        <v>0</v>
      </c>
      <c r="AI651" s="57" t="str">
        <f aca="false">IF(AND(AH651&gt;=25.5,AH651&lt;=30,AF651&gt;=2.25,AB651&lt;&gt;("غ"),AF651&lt;&gt;("غ"),AA651&lt;&gt;("غ"),AE651&lt;&gt;("غ")),"ممتاز",IF(AND(AH651&gt;=22.5,AH651&lt;=25.49,AF651&gt;=2.25,AB651&lt;&gt;("غ"),AF651&lt;&gt;("غ"),AA651&lt;&gt;("غ"),AE651&lt;&gt;("غ")),"جيد جدا",IF(AND(AH651&gt;=19.5,AH651&lt;=22.49,AF651&gt;=2.25,AB651&lt;&gt;("غ"),AF651&lt;&gt;("غ"),AA651&lt;&gt;("غ"),AE651&lt;&gt;("غ")),"جيد",IF(AND(AH651&gt;=15,AH651&lt;=19.49,AF651&gt;=2.25,AB651&lt;&gt;("غ"),AF651&lt;&gt;("غ"),AA651&lt;&gt;("غ"),AE651&lt;&gt;("غ")),"مقبول",IF(AND(AB651=("غ")),"غ",IF(AND(AF651=("غ")),"غ","دون المستوى"))))))</f>
        <v>دون المستوى</v>
      </c>
      <c r="AJ651" s="62" t="n">
        <f aca="false">SUM(P651+Y651+AH651)</f>
        <v>0</v>
      </c>
      <c r="AK651" s="63" t="str">
        <f aca="false">IF(AND(AJ651&gt;=161.5,AJ651&lt;=190,N651&gt;=7.5,W651&gt;=4.5,AF651&gt;=2.25,Q651&lt;&gt;("غ"),Z651&lt;&gt;("غ"),AI651&lt;&gt;("غ"),I651&lt;&gt;("غ"),M651&lt;&gt;("غ"),R651&lt;&gt;("غ"),V651&lt;&gt;("غ"),AA651&lt;&gt;("غ"),AE651&lt;&gt;("غ")),"ممتاز",IF(AND(AJ651&gt;=142.5,AJ651&lt;=161.49,N651&gt;=7.5,W651&gt;=4.5,AF651&gt;=2.25,Q651&lt;&gt;("غ"),Z651&lt;&gt;("غ"),AI651&lt;&gt;("غ"),I651&lt;&gt;("غ"),M651&lt;&gt;("غ"),R651&lt;&gt;("غ"),V651&lt;&gt;("غ"),AA651&lt;&gt;("غ"),AE651&lt;&gt;("غ")),"جيد جدا",IF(AND(AJ651&gt;=123.5,AJ651&lt;=142.49,N651&gt;=7.5,W651&gt;=4.5,AF651&gt;=2.25,Q651&lt;&gt;("غ"),Z651&lt;&gt;("غ"),AI651&lt;&gt;("غ"),I651&lt;&gt;("غ"),M651&lt;&gt;("غ"),R651&lt;&gt;("غ"),V651&lt;&gt;("غ"),AA651&lt;&gt;("غ"),AE651&lt;&gt;("غ")),"جيد",IF(AND(AJ651&gt;=95,AJ651&lt;=123.49,N651&gt;=7.5,W651&gt;=4.5,AF651&gt;=2.25,Q651&lt;&gt;("غ"),Z651&lt;&gt;("غ"),AI651&lt;&gt;("غ"),I651&lt;&gt;("غ"),M651&lt;&gt;("غ"),R651&lt;&gt;("غ"),V651&lt;&gt;("غ"),AA651&lt;&gt;("غ"),AE651&lt;&gt;("غ")),"مقبول",IF(AND(Q651=("غ")),"غ",IF(AND(Z651=("غ")),"غ",IF(AND(AI651=("غ")),"غ","دون المستوى")))))))</f>
        <v>دون المستوى</v>
      </c>
      <c r="AL651" s="64"/>
      <c r="AM651" s="57" t="str">
        <f aca="false">IF(AND(AL651&gt;=8.5,AL651&lt;&gt;("غ")),"ممتاز",IF(AND(AL651&gt;=7.5,AL651&lt;&gt;("غ")),"جيد جدا",IF(AND(AL651&gt;=6.5,AL651&lt;&gt;("غ")),"جيد",IF(AND(AL651&gt;=5,AL651&lt;&gt;("غ")),"مقبول",IF(AND(AL651=("غ")),"غ","دون المستوى")))))</f>
        <v>دون المستوى</v>
      </c>
      <c r="AN651" s="64"/>
      <c r="AO651" s="56" t="n">
        <f aca="false">SUM(AL651:AN651)</f>
        <v>0</v>
      </c>
      <c r="AP651" s="57" t="str">
        <f aca="false">IF(AND(AO651&gt;=17,AO651&lt;=20,AN651&gt;=3,AL651&lt;&gt;("غ"),AN651&lt;&gt;("غ")),"ممتاز",IF(AND(AO651&gt;=15,AO651&lt;=16.99,AN651&gt;=3,AL651&lt;&gt;("غ"),AN651&lt;&gt;("غ")),"جيد جدا",IF(AND(AO651&gt;=13,AO651&lt;=14.99,AN651&gt;=3,AL651&lt;&gt;("غ"),AN651&lt;&gt;("غ")),"جيد",IF(AND(AO651&gt;=10,AO651&lt;=12.99,AN651&gt;=3,AL651&lt;&gt;("غ"),AN651&lt;&gt;("غ")),"مقبول",IF(AND(AL651=("غ")),"غ",IF(AND(AN651=("غ")),"غ","دون المستوى"))))))</f>
        <v>دون المستوى</v>
      </c>
      <c r="AQ651" s="58"/>
      <c r="AR651" s="57" t="str">
        <f aca="false">IF(AND(AQ651&gt;=8.5,AQ651&lt;&gt;("غ")),"ممتاز",IF(AND(AQ651&gt;=7.5,AQ651&lt;&gt;("غ")),"جيد جدا",IF(AND(AQ651&gt;=6.5,AQ651&lt;&gt;("غ")),"جيد",IF(AND(AQ651&gt;=5,AQ651&lt;&gt;("غ")),"مقبول",IF(AND(AQ651=("غ")),"غ","دون المستوى")))))</f>
        <v>دون المستوى</v>
      </c>
      <c r="AS651" s="58"/>
      <c r="AT651" s="56" t="n">
        <f aca="false">SUM(AQ651:AS651)</f>
        <v>0</v>
      </c>
      <c r="AU651" s="57" t="str">
        <f aca="false">IF(AND(AT651&gt;=17,AT651&lt;=20,AS651&gt;=3,AQ651&lt;&gt;("غ"),AS651&lt;&gt;("غ")),"ممتاز",IF(AND(AT651&gt;=15,AT651&lt;=16.99,AS651&gt;=3,AQ651&lt;&gt;("غ"),AS651&lt;&gt;("غ")),"جيد جدا",IF(AND(AT651&gt;=13,AT651&lt;=14.99,AS651&gt;=3,AQ651&lt;&gt;("غ"),AS651&lt;&gt;("غ")),"جيد",IF(AND(AT651&gt;=10,AT651&lt;=12.99,AS651&gt;=3,AQ651&lt;&gt;("غ"),AS651&lt;&gt;("غ")),"مقبول",IF(AND(AQ651=("غ")),"غ",IF(AND(AS651=("غ")),"غ","دون المستوى"))))))</f>
        <v>دون المستوى</v>
      </c>
      <c r="AV651" s="65" t="n">
        <f aca="false">SUM(AJ651+AO651+AT651)</f>
        <v>0</v>
      </c>
      <c r="AW651" s="66" t="str">
        <f aca="false">IF(AND(AV651&gt;=195.5,AV651&lt;=300,N651&gt;=7.5,W651&gt;=4.5,AF651&gt;=2.25,AN651&gt;=3,AS651&gt;=3,AK651&lt;&gt;("غ"),AP651&lt;&gt;("غ"),AU651&lt;&gt;("غ"),I651&lt;&gt;("غ"),M651&lt;&gt;("غ"),R651&lt;&gt;("غ"),V651&lt;&gt;("غ"),AA651&lt;&gt;("غ"),AE651&lt;&gt;("غ")),"ممتاز",IF(AND(AV651&gt;=172.5,AV651&lt;=195.49,N651&gt;=7.5,W651&gt;=4.5,AF651&gt;=2.25,AN651&gt;=3,AS651&gt;=3,AK651&lt;&gt;("غ"),AP651&lt;&gt;("غ"),AU651&lt;&gt;("غ"),I651&lt;&gt;("غ"),M651&lt;&gt;("غ"),R651&lt;&gt;("غ"),V651&lt;&gt;("غ"),AA651&lt;&gt;("غ"),AE651&lt;&gt;("غ")),"جيد جدا",IF(AND(AV651&gt;=149.5,AV651&lt;=172.49,N651&gt;=7.5,W651&gt;=4.5,AF651&gt;=2.25,AN651&gt;=3,AS651&gt;=3,AK651&lt;&gt;("غ"),AP651&lt;&gt;("غ"),AU651&lt;&gt;("غ"),I651&lt;&gt;("غ"),M651&lt;&gt;("غ"),R651&lt;&gt;("غ"),V651&lt;&gt;("غ"),AA651&lt;&gt;("غ"),AE651&lt;&gt;("غ")),"جيد",IF(AND(AV651&gt;=115,AV651&lt;=149.49,N651&gt;=7.5,W651&gt;=4.5,AF651&gt;=2.25,AN651&gt;=3,AS651&gt;=3,AK651&lt;&gt;("غ"),AP651&lt;&gt;("غ"),AU651&lt;&gt;("غ"),I651&lt;&gt;("غ"),M651&lt;&gt;("غ"),R651&lt;&gt;("غ"),V651&lt;&gt;("غ"),AA651&lt;&gt;("غ"),AE651&lt;&gt;("غ")),"مقبول",IF(AND(AK651=("غ")),"غ",IF(AND(AP651=("غ")),"غ",IF(AND(AU651=("غ")),"غ","دون المستوى")))))))</f>
        <v>دون المستوى</v>
      </c>
      <c r="AX651" s="61"/>
      <c r="AY651" s="61"/>
      <c r="AZ651" s="56" t="n">
        <f aca="false">SUM(AX651:AY651)</f>
        <v>0</v>
      </c>
      <c r="BA651" s="57" t="str">
        <f aca="false">IF(AND(AZ651&gt;=12.5,AZ651&lt;=15,AY651&lt;&gt;("غ")),"ممتاز",IF(AND(AZ651&gt;=11,AZ651&lt;=12,AY651&lt;&gt;("غ")),"جيد جدا",IF(AND(AZ651&gt;=9.5,AZ651&lt;=10.5,AY651&lt;&gt;("غ")),"جيد",IF(AND(AZ651&gt;=7.5,AZ651&lt;=10,AY651&lt;&gt;("غ")),"مقبول",IF(AND(AY651=("غ")),"غ","دون المستوى")))))</f>
        <v>دون المستوى</v>
      </c>
      <c r="BB651" s="61"/>
      <c r="BC651" s="67"/>
      <c r="BD651" s="56" t="n">
        <f aca="false">SUM(BB651:BC651)</f>
        <v>0</v>
      </c>
      <c r="BE651" s="59" t="n">
        <f aca="false">SUM(AZ651+BD651)</f>
        <v>0</v>
      </c>
      <c r="BF651" s="57" t="str">
        <f aca="false">IF(AND(BE651&gt;=25.5,BE651&lt;=30,BC651&gt;=2.25,BA651&lt;&gt;("غ"),BC651&lt;&gt;("غ"),AX651&lt;&gt;("غ"),BB651&lt;&gt;("غ")),"ممتاز",IF(AND(BE651&gt;=22.5,BE651&lt;=25.49,BC651&gt;=2.25,BA651&lt;&gt;("غ"),BC651&lt;&gt;("غ"),AX651&lt;&gt;("غ"),BB651&lt;&gt;("غ")),"جيد جدا",IF(AND(BE651&gt;=19.5,BE651&lt;=22.49,BC651&gt;=2.25,BA651&lt;&gt;("غ"),BC651&lt;&gt;("غ"),AX651&lt;&gt;("غ"),BB651&lt;&gt;("غ")),"جيد",IF(AND(BE651&gt;=15,BE651&lt;=19.49,BC651&gt;=2.25,BA651&lt;&gt;("غ"),BC651&lt;&gt;("غ"),AX651&lt;&gt;("غ"),BB651&lt;&gt;("غ")),"مقبول",IF(AND(BA651=("غ")),"غ",IF(AND(BC651=("غ")),"غ","دون المستوى"))))))</f>
        <v>دون المستوى</v>
      </c>
    </row>
    <row r="652" customFormat="false" ht="18.75" hidden="false" customHeight="false" outlineLevel="0" collapsed="false">
      <c r="A652" s="52" t="n">
        <v>639</v>
      </c>
      <c r="B652" s="53"/>
      <c r="C652" s="53"/>
      <c r="D652" s="53"/>
      <c r="E652" s="53"/>
      <c r="F652" s="53"/>
      <c r="G652" s="53"/>
      <c r="H652" s="54"/>
      <c r="I652" s="55"/>
      <c r="J652" s="55"/>
      <c r="K652" s="56" t="n">
        <f aca="false">SUM(I652:J652)</f>
        <v>0</v>
      </c>
      <c r="L652" s="57" t="str">
        <f aca="false">IF(AND(K652&gt;=42.5,K652&lt;=50,I652&lt;&gt;("غ")),"ممتاز",IF(AND(K652&gt;=37.5,K652&lt;=42,I652&lt;&gt;("غ")),"جيد جدا",IF(AND(K652&gt;=32.5,K652&lt;=37,I652&lt;&gt;("غ")),"جيد",IF(AND(K652&gt;=25,K652&lt;=32,J652&lt;25.5,I652&lt;&gt;("غ")),"مقبول",IF(AND(J652=("غ")),"غ","دون المستوى")))))</f>
        <v>دون المستوى</v>
      </c>
      <c r="M652" s="58"/>
      <c r="N652" s="58"/>
      <c r="O652" s="56" t="n">
        <f aca="false">SUM(M652:N652)</f>
        <v>0</v>
      </c>
      <c r="P652" s="59" t="n">
        <f aca="false">SUM(K652+O652)</f>
        <v>0</v>
      </c>
      <c r="Q652" s="57" t="str">
        <f aca="false">IF(AND(P652&gt;=85,P652&lt;=100,N652&gt;=7.5,N652&lt;&gt;("غ"),J652&lt;&gt;("غ"),I652&lt;&gt;("غ"),M652&lt;&gt;("غ")),"ممتاز",IF(AND(P652&gt;=75,P652&lt;=84,N652&gt;=7.5,N652&lt;&gt;("غ"),J652&lt;&gt;("غ"),I652&lt;&gt;("غ"),M652&lt;&gt;("غ")),"جيد جدا",IF(AND(P652&gt;=65,P652&lt;=74,N652&gt;=7.5,N652&lt;&gt;("غ"),J652&lt;&gt;("غ"),I652&lt;&gt;("غ"),M652&lt;&gt;("غ")),"جيد",IF(AND(P652&gt;=50,P652&lt;=64,N652&gt;7.49,N652&lt;&gt;("غ"),J652&lt;&gt;("غ"),I652&lt;&gt;("غ"),M652&lt;&gt;("غ")),"مقبول",IF(AND(N652=("غ")),"غ",IF(AND(J652=("غ")),"غ","دون المستوى"))))))</f>
        <v>دون المستوى</v>
      </c>
      <c r="R652" s="58"/>
      <c r="S652" s="58"/>
      <c r="T652" s="56" t="n">
        <f aca="false">SUM(R652:S652)</f>
        <v>0</v>
      </c>
      <c r="U652" s="57" t="str">
        <f aca="false">IF(AND(T652&gt;=25.5,T652&lt;=30,S652&lt;&gt;("غ"),R652&lt;&gt;("غ")),"ممتاز",IF(AND(T652&gt;=22.5,T652&lt;=25,S652&lt;&gt;("غ"),R652&lt;&gt;("غ")),"جيد جدا",IF(AND(T652&gt;=19.5,T652&lt;=22,S652&lt;&gt;("غ"),R652&lt;&gt;("غ")),"جيد",IF(AND(T652&gt;=15,T652&lt;=19,S652&lt;&gt;("غ"),R652&lt;&gt;("غ")),"مقبول",IF(AND(S652=("غ")),"غ","دون المستوى")))))</f>
        <v>دون المستوى</v>
      </c>
      <c r="V652" s="58"/>
      <c r="W652" s="58"/>
      <c r="X652" s="56" t="n">
        <f aca="false">SUM(V652+W652)</f>
        <v>0</v>
      </c>
      <c r="Y652" s="60" t="n">
        <f aca="false">SUM(T652+X652)</f>
        <v>0</v>
      </c>
      <c r="Z652" s="57" t="str">
        <f aca="false">IF(AND(Y652&gt;=51,Y652&lt;=60,W652&gt;=4.5,S652&lt;&gt;("غ"),W652&lt;&gt;("غ"),R652&lt;&gt;("غ"),V652&lt;&gt;("غ")),"ممتاز",IF(AND(Y652&gt;=45,Y652&lt;=50.5,W652&gt;=4.5,S652&lt;&gt;("غ"),W652&lt;&gt;("غ"),R652&lt;&gt;("غ"),V652&lt;&gt;("غ")),"جيد جدا",IF(AND(Y652&gt;=39,Y652&lt;=50,W652&gt;=4.5,S652&lt;&gt;("غ"),W652&lt;&gt;("غ"),R652&lt;&gt;("غ"),V652&lt;&gt;("غ")),"جيد",IF(AND(Y652&gt;=30,Y652&lt;=38.5,W652&gt;=4.5,S652&lt;&gt;("غ"),W652&lt;&gt;("غ"),R652&lt;&gt;("غ"),V652&lt;&gt;("غ")),"مقبول",IF(AND(S652=("غ")),"غ",IF(AND(W652=("غ")),"غ","دون المستوى"))))))</f>
        <v>دون المستوى</v>
      </c>
      <c r="AA652" s="61"/>
      <c r="AB652" s="61"/>
      <c r="AC652" s="56" t="n">
        <f aca="false">SUM(AA652:AB652)</f>
        <v>0</v>
      </c>
      <c r="AD652" s="57" t="str">
        <f aca="false">IF(AND(AC652&gt;=12.5,AC652&lt;=15,AB652&lt;&gt;("غ"),AA652&lt;&gt;("غ")),"ممتاز",IF(AND(AC652&gt;=11,AC652&lt;=12,AB652&lt;&gt;("غ"),AA652&lt;&gt;("غ")),"جيد جدا",IF(AND(AC652&gt;=9.5,AC652&lt;=10.5,AB652&lt;&gt;("غ"),AA652&lt;&gt;("غ")),"جيد",IF(AND(AC652&gt;=7.5,AC652&lt;=10,AB652&lt;&gt;("غ"),AA652&lt;&gt;("غ")),"مقبول",IF(AND(AB652=("غ")),"غ","دون المستوى")))))</f>
        <v>دون المستوى</v>
      </c>
      <c r="AE652" s="61"/>
      <c r="AF652" s="61"/>
      <c r="AG652" s="56" t="n">
        <f aca="false">SUM(AE652:AF652)</f>
        <v>0</v>
      </c>
      <c r="AH652" s="59" t="n">
        <f aca="false">SUM(AC652+AG652)</f>
        <v>0</v>
      </c>
      <c r="AI652" s="57" t="str">
        <f aca="false">IF(AND(AH652&gt;=25.5,AH652&lt;=30,AF652&gt;=2.25,AB652&lt;&gt;("غ"),AF652&lt;&gt;("غ"),AA652&lt;&gt;("غ"),AE652&lt;&gt;("غ")),"ممتاز",IF(AND(AH652&gt;=22.5,AH652&lt;=25.49,AF652&gt;=2.25,AB652&lt;&gt;("غ"),AF652&lt;&gt;("غ"),AA652&lt;&gt;("غ"),AE652&lt;&gt;("غ")),"جيد جدا",IF(AND(AH652&gt;=19.5,AH652&lt;=22.49,AF652&gt;=2.25,AB652&lt;&gt;("غ"),AF652&lt;&gt;("غ"),AA652&lt;&gt;("غ"),AE652&lt;&gt;("غ")),"جيد",IF(AND(AH652&gt;=15,AH652&lt;=19.49,AF652&gt;=2.25,AB652&lt;&gt;("غ"),AF652&lt;&gt;("غ"),AA652&lt;&gt;("غ"),AE652&lt;&gt;("غ")),"مقبول",IF(AND(AB652=("غ")),"غ",IF(AND(AF652=("غ")),"غ","دون المستوى"))))))</f>
        <v>دون المستوى</v>
      </c>
      <c r="AJ652" s="62" t="n">
        <f aca="false">SUM(P652+Y652+AH652)</f>
        <v>0</v>
      </c>
      <c r="AK652" s="63" t="str">
        <f aca="false">IF(AND(AJ652&gt;=161.5,AJ652&lt;=190,N652&gt;=7.5,W652&gt;=4.5,AF652&gt;=2.25,Q652&lt;&gt;("غ"),Z652&lt;&gt;("غ"),AI652&lt;&gt;("غ"),I652&lt;&gt;("غ"),M652&lt;&gt;("غ"),R652&lt;&gt;("غ"),V652&lt;&gt;("غ"),AA652&lt;&gt;("غ"),AE652&lt;&gt;("غ")),"ممتاز",IF(AND(AJ652&gt;=142.5,AJ652&lt;=161.49,N652&gt;=7.5,W652&gt;=4.5,AF652&gt;=2.25,Q652&lt;&gt;("غ"),Z652&lt;&gt;("غ"),AI652&lt;&gt;("غ"),I652&lt;&gt;("غ"),M652&lt;&gt;("غ"),R652&lt;&gt;("غ"),V652&lt;&gt;("غ"),AA652&lt;&gt;("غ"),AE652&lt;&gt;("غ")),"جيد جدا",IF(AND(AJ652&gt;=123.5,AJ652&lt;=142.49,N652&gt;=7.5,W652&gt;=4.5,AF652&gt;=2.25,Q652&lt;&gt;("غ"),Z652&lt;&gt;("غ"),AI652&lt;&gt;("غ"),I652&lt;&gt;("غ"),M652&lt;&gt;("غ"),R652&lt;&gt;("غ"),V652&lt;&gt;("غ"),AA652&lt;&gt;("غ"),AE652&lt;&gt;("غ")),"جيد",IF(AND(AJ652&gt;=95,AJ652&lt;=123.49,N652&gt;=7.5,W652&gt;=4.5,AF652&gt;=2.25,Q652&lt;&gt;("غ"),Z652&lt;&gt;("غ"),AI652&lt;&gt;("غ"),I652&lt;&gt;("غ"),M652&lt;&gt;("غ"),R652&lt;&gt;("غ"),V652&lt;&gt;("غ"),AA652&lt;&gt;("غ"),AE652&lt;&gt;("غ")),"مقبول",IF(AND(Q652=("غ")),"غ",IF(AND(Z652=("غ")),"غ",IF(AND(AI652=("غ")),"غ","دون المستوى")))))))</f>
        <v>دون المستوى</v>
      </c>
      <c r="AL652" s="64"/>
      <c r="AM652" s="57" t="str">
        <f aca="false">IF(AND(AL652&gt;=8.5,AL652&lt;&gt;("غ")),"ممتاز",IF(AND(AL652&gt;=7.5,AL652&lt;&gt;("غ")),"جيد جدا",IF(AND(AL652&gt;=6.5,AL652&lt;&gt;("غ")),"جيد",IF(AND(AL652&gt;=5,AL652&lt;&gt;("غ")),"مقبول",IF(AND(AL652=("غ")),"غ","دون المستوى")))))</f>
        <v>دون المستوى</v>
      </c>
      <c r="AN652" s="64"/>
      <c r="AO652" s="56" t="n">
        <f aca="false">SUM(AL652:AN652)</f>
        <v>0</v>
      </c>
      <c r="AP652" s="57" t="str">
        <f aca="false">IF(AND(AO652&gt;=17,AO652&lt;=20,AN652&gt;=3,AL652&lt;&gt;("غ"),AN652&lt;&gt;("غ")),"ممتاز",IF(AND(AO652&gt;=15,AO652&lt;=16.99,AN652&gt;=3,AL652&lt;&gt;("غ"),AN652&lt;&gt;("غ")),"جيد جدا",IF(AND(AO652&gt;=13,AO652&lt;=14.99,AN652&gt;=3,AL652&lt;&gt;("غ"),AN652&lt;&gt;("غ")),"جيد",IF(AND(AO652&gt;=10,AO652&lt;=12.99,AN652&gt;=3,AL652&lt;&gt;("غ"),AN652&lt;&gt;("غ")),"مقبول",IF(AND(AL652=("غ")),"غ",IF(AND(AN652=("غ")),"غ","دون المستوى"))))))</f>
        <v>دون المستوى</v>
      </c>
      <c r="AQ652" s="58"/>
      <c r="AR652" s="57" t="str">
        <f aca="false">IF(AND(AQ652&gt;=8.5,AQ652&lt;&gt;("غ")),"ممتاز",IF(AND(AQ652&gt;=7.5,AQ652&lt;&gt;("غ")),"جيد جدا",IF(AND(AQ652&gt;=6.5,AQ652&lt;&gt;("غ")),"جيد",IF(AND(AQ652&gt;=5,AQ652&lt;&gt;("غ")),"مقبول",IF(AND(AQ652=("غ")),"غ","دون المستوى")))))</f>
        <v>دون المستوى</v>
      </c>
      <c r="AS652" s="58"/>
      <c r="AT652" s="56" t="n">
        <f aca="false">SUM(AQ652:AS652)</f>
        <v>0</v>
      </c>
      <c r="AU652" s="57" t="str">
        <f aca="false">IF(AND(AT652&gt;=17,AT652&lt;=20,AS652&gt;=3,AQ652&lt;&gt;("غ"),AS652&lt;&gt;("غ")),"ممتاز",IF(AND(AT652&gt;=15,AT652&lt;=16.99,AS652&gt;=3,AQ652&lt;&gt;("غ"),AS652&lt;&gt;("غ")),"جيد جدا",IF(AND(AT652&gt;=13,AT652&lt;=14.99,AS652&gt;=3,AQ652&lt;&gt;("غ"),AS652&lt;&gt;("غ")),"جيد",IF(AND(AT652&gt;=10,AT652&lt;=12.99,AS652&gt;=3,AQ652&lt;&gt;("غ"),AS652&lt;&gt;("غ")),"مقبول",IF(AND(AQ652=("غ")),"غ",IF(AND(AS652=("غ")),"غ","دون المستوى"))))))</f>
        <v>دون المستوى</v>
      </c>
      <c r="AV652" s="65" t="n">
        <f aca="false">SUM(AJ652+AO652+AT652)</f>
        <v>0</v>
      </c>
      <c r="AW652" s="66" t="str">
        <f aca="false">IF(AND(AV652&gt;=195.5,AV652&lt;=300,N652&gt;=7.5,W652&gt;=4.5,AF652&gt;=2.25,AN652&gt;=3,AS652&gt;=3,AK652&lt;&gt;("غ"),AP652&lt;&gt;("غ"),AU652&lt;&gt;("غ"),I652&lt;&gt;("غ"),M652&lt;&gt;("غ"),R652&lt;&gt;("غ"),V652&lt;&gt;("غ"),AA652&lt;&gt;("غ"),AE652&lt;&gt;("غ")),"ممتاز",IF(AND(AV652&gt;=172.5,AV652&lt;=195.49,N652&gt;=7.5,W652&gt;=4.5,AF652&gt;=2.25,AN652&gt;=3,AS652&gt;=3,AK652&lt;&gt;("غ"),AP652&lt;&gt;("غ"),AU652&lt;&gt;("غ"),I652&lt;&gt;("غ"),M652&lt;&gt;("غ"),R652&lt;&gt;("غ"),V652&lt;&gt;("غ"),AA652&lt;&gt;("غ"),AE652&lt;&gt;("غ")),"جيد جدا",IF(AND(AV652&gt;=149.5,AV652&lt;=172.49,N652&gt;=7.5,W652&gt;=4.5,AF652&gt;=2.25,AN652&gt;=3,AS652&gt;=3,AK652&lt;&gt;("غ"),AP652&lt;&gt;("غ"),AU652&lt;&gt;("غ"),I652&lt;&gt;("غ"),M652&lt;&gt;("غ"),R652&lt;&gt;("غ"),V652&lt;&gt;("غ"),AA652&lt;&gt;("غ"),AE652&lt;&gt;("غ")),"جيد",IF(AND(AV652&gt;=115,AV652&lt;=149.49,N652&gt;=7.5,W652&gt;=4.5,AF652&gt;=2.25,AN652&gt;=3,AS652&gt;=3,AK652&lt;&gt;("غ"),AP652&lt;&gt;("غ"),AU652&lt;&gt;("غ"),I652&lt;&gt;("غ"),M652&lt;&gt;("غ"),R652&lt;&gt;("غ"),V652&lt;&gt;("غ"),AA652&lt;&gt;("غ"),AE652&lt;&gt;("غ")),"مقبول",IF(AND(AK652=("غ")),"غ",IF(AND(AP652=("غ")),"غ",IF(AND(AU652=("غ")),"غ","دون المستوى")))))))</f>
        <v>دون المستوى</v>
      </c>
      <c r="AX652" s="61"/>
      <c r="AY652" s="61"/>
      <c r="AZ652" s="56" t="n">
        <f aca="false">SUM(AX652:AY652)</f>
        <v>0</v>
      </c>
      <c r="BA652" s="57" t="str">
        <f aca="false">IF(AND(AZ652&gt;=12.5,AZ652&lt;=15,AY652&lt;&gt;("غ")),"ممتاز",IF(AND(AZ652&gt;=11,AZ652&lt;=12,AY652&lt;&gt;("غ")),"جيد جدا",IF(AND(AZ652&gt;=9.5,AZ652&lt;=10.5,AY652&lt;&gt;("غ")),"جيد",IF(AND(AZ652&gt;=7.5,AZ652&lt;=10,AY652&lt;&gt;("غ")),"مقبول",IF(AND(AY652=("غ")),"غ","دون المستوى")))))</f>
        <v>دون المستوى</v>
      </c>
      <c r="BB652" s="61"/>
      <c r="BC652" s="67"/>
      <c r="BD652" s="56" t="n">
        <f aca="false">SUM(BB652:BC652)</f>
        <v>0</v>
      </c>
      <c r="BE652" s="59" t="n">
        <f aca="false">SUM(AZ652+BD652)</f>
        <v>0</v>
      </c>
      <c r="BF652" s="57" t="str">
        <f aca="false">IF(AND(BE652&gt;=25.5,BE652&lt;=30,BC652&gt;=2.25,BA652&lt;&gt;("غ"),BC652&lt;&gt;("غ"),AX652&lt;&gt;("غ"),BB652&lt;&gt;("غ")),"ممتاز",IF(AND(BE652&gt;=22.5,BE652&lt;=25.49,BC652&gt;=2.25,BA652&lt;&gt;("غ"),BC652&lt;&gt;("غ"),AX652&lt;&gt;("غ"),BB652&lt;&gt;("غ")),"جيد جدا",IF(AND(BE652&gt;=19.5,BE652&lt;=22.49,BC652&gt;=2.25,BA652&lt;&gt;("غ"),BC652&lt;&gt;("غ"),AX652&lt;&gt;("غ"),BB652&lt;&gt;("غ")),"جيد",IF(AND(BE652&gt;=15,BE652&lt;=19.49,BC652&gt;=2.25,BA652&lt;&gt;("غ"),BC652&lt;&gt;("غ"),AX652&lt;&gt;("غ"),BB652&lt;&gt;("غ")),"مقبول",IF(AND(BA652=("غ")),"غ",IF(AND(BC652=("غ")),"غ","دون المستوى"))))))</f>
        <v>دون المستوى</v>
      </c>
    </row>
    <row r="653" customFormat="false" ht="18.75" hidden="false" customHeight="false" outlineLevel="0" collapsed="false">
      <c r="A653" s="52" t="n">
        <v>640</v>
      </c>
      <c r="B653" s="53"/>
      <c r="C653" s="53"/>
      <c r="D653" s="53"/>
      <c r="E653" s="53"/>
      <c r="F653" s="53"/>
      <c r="G653" s="53"/>
      <c r="H653" s="54"/>
      <c r="I653" s="55"/>
      <c r="J653" s="55"/>
      <c r="K653" s="56" t="n">
        <f aca="false">SUM(I653:J653)</f>
        <v>0</v>
      </c>
      <c r="L653" s="57" t="str">
        <f aca="false">IF(AND(K653&gt;=42.5,K653&lt;=50,I653&lt;&gt;("غ")),"ممتاز",IF(AND(K653&gt;=37.5,K653&lt;=42,I653&lt;&gt;("غ")),"جيد جدا",IF(AND(K653&gt;=32.5,K653&lt;=37,I653&lt;&gt;("غ")),"جيد",IF(AND(K653&gt;=25,K653&lt;=32,J653&lt;25.5,I653&lt;&gt;("غ")),"مقبول",IF(AND(J653=("غ")),"غ","دون المستوى")))))</f>
        <v>دون المستوى</v>
      </c>
      <c r="M653" s="58"/>
      <c r="N653" s="58"/>
      <c r="O653" s="56" t="n">
        <f aca="false">SUM(M653:N653)</f>
        <v>0</v>
      </c>
      <c r="P653" s="59" t="n">
        <f aca="false">SUM(K653+O653)</f>
        <v>0</v>
      </c>
      <c r="Q653" s="57" t="str">
        <f aca="false">IF(AND(P653&gt;=85,P653&lt;=100,N653&gt;=7.5,N653&lt;&gt;("غ"),J653&lt;&gt;("غ"),I653&lt;&gt;("غ"),M653&lt;&gt;("غ")),"ممتاز",IF(AND(P653&gt;=75,P653&lt;=84,N653&gt;=7.5,N653&lt;&gt;("غ"),J653&lt;&gt;("غ"),I653&lt;&gt;("غ"),M653&lt;&gt;("غ")),"جيد جدا",IF(AND(P653&gt;=65,P653&lt;=74,N653&gt;=7.5,N653&lt;&gt;("غ"),J653&lt;&gt;("غ"),I653&lt;&gt;("غ"),M653&lt;&gt;("غ")),"جيد",IF(AND(P653&gt;=50,P653&lt;=64,N653&gt;7.49,N653&lt;&gt;("غ"),J653&lt;&gt;("غ"),I653&lt;&gt;("غ"),M653&lt;&gt;("غ")),"مقبول",IF(AND(N653=("غ")),"غ",IF(AND(J653=("غ")),"غ","دون المستوى"))))))</f>
        <v>دون المستوى</v>
      </c>
      <c r="R653" s="58"/>
      <c r="S653" s="58"/>
      <c r="T653" s="56" t="n">
        <f aca="false">SUM(R653:S653)</f>
        <v>0</v>
      </c>
      <c r="U653" s="57" t="str">
        <f aca="false">IF(AND(T653&gt;=25.5,T653&lt;=30,S653&lt;&gt;("غ"),R653&lt;&gt;("غ")),"ممتاز",IF(AND(T653&gt;=22.5,T653&lt;=25,S653&lt;&gt;("غ"),R653&lt;&gt;("غ")),"جيد جدا",IF(AND(T653&gt;=19.5,T653&lt;=22,S653&lt;&gt;("غ"),R653&lt;&gt;("غ")),"جيد",IF(AND(T653&gt;=15,T653&lt;=19,S653&lt;&gt;("غ"),R653&lt;&gt;("غ")),"مقبول",IF(AND(S653=("غ")),"غ","دون المستوى")))))</f>
        <v>دون المستوى</v>
      </c>
      <c r="V653" s="58"/>
      <c r="W653" s="58"/>
      <c r="X653" s="56" t="n">
        <f aca="false">SUM(V653+W653)</f>
        <v>0</v>
      </c>
      <c r="Y653" s="60" t="n">
        <f aca="false">SUM(T653+X653)</f>
        <v>0</v>
      </c>
      <c r="Z653" s="57" t="str">
        <f aca="false">IF(AND(Y653&gt;=51,Y653&lt;=60,W653&gt;=4.5,S653&lt;&gt;("غ"),W653&lt;&gt;("غ"),R653&lt;&gt;("غ"),V653&lt;&gt;("غ")),"ممتاز",IF(AND(Y653&gt;=45,Y653&lt;=50.5,W653&gt;=4.5,S653&lt;&gt;("غ"),W653&lt;&gt;("غ"),R653&lt;&gt;("غ"),V653&lt;&gt;("غ")),"جيد جدا",IF(AND(Y653&gt;=39,Y653&lt;=50,W653&gt;=4.5,S653&lt;&gt;("غ"),W653&lt;&gt;("غ"),R653&lt;&gt;("غ"),V653&lt;&gt;("غ")),"جيد",IF(AND(Y653&gt;=30,Y653&lt;=38.5,W653&gt;=4.5,S653&lt;&gt;("غ"),W653&lt;&gt;("غ"),R653&lt;&gt;("غ"),V653&lt;&gt;("غ")),"مقبول",IF(AND(S653=("غ")),"غ",IF(AND(W653=("غ")),"غ","دون المستوى"))))))</f>
        <v>دون المستوى</v>
      </c>
      <c r="AA653" s="61"/>
      <c r="AB653" s="61"/>
      <c r="AC653" s="56" t="n">
        <f aca="false">SUM(AA653:AB653)</f>
        <v>0</v>
      </c>
      <c r="AD653" s="57" t="str">
        <f aca="false">IF(AND(AC653&gt;=12.5,AC653&lt;=15,AB653&lt;&gt;("غ"),AA653&lt;&gt;("غ")),"ممتاز",IF(AND(AC653&gt;=11,AC653&lt;=12,AB653&lt;&gt;("غ"),AA653&lt;&gt;("غ")),"جيد جدا",IF(AND(AC653&gt;=9.5,AC653&lt;=10.5,AB653&lt;&gt;("غ"),AA653&lt;&gt;("غ")),"جيد",IF(AND(AC653&gt;=7.5,AC653&lt;=10,AB653&lt;&gt;("غ"),AA653&lt;&gt;("غ")),"مقبول",IF(AND(AB653=("غ")),"غ","دون المستوى")))))</f>
        <v>دون المستوى</v>
      </c>
      <c r="AE653" s="61"/>
      <c r="AF653" s="61"/>
      <c r="AG653" s="56" t="n">
        <f aca="false">SUM(AE653:AF653)</f>
        <v>0</v>
      </c>
      <c r="AH653" s="59" t="n">
        <f aca="false">SUM(AC653+AG653)</f>
        <v>0</v>
      </c>
      <c r="AI653" s="57" t="str">
        <f aca="false">IF(AND(AH653&gt;=25.5,AH653&lt;=30,AF653&gt;=2.25,AB653&lt;&gt;("غ"),AF653&lt;&gt;("غ"),AA653&lt;&gt;("غ"),AE653&lt;&gt;("غ")),"ممتاز",IF(AND(AH653&gt;=22.5,AH653&lt;=25.49,AF653&gt;=2.25,AB653&lt;&gt;("غ"),AF653&lt;&gt;("غ"),AA653&lt;&gt;("غ"),AE653&lt;&gt;("غ")),"جيد جدا",IF(AND(AH653&gt;=19.5,AH653&lt;=22.49,AF653&gt;=2.25,AB653&lt;&gt;("غ"),AF653&lt;&gt;("غ"),AA653&lt;&gt;("غ"),AE653&lt;&gt;("غ")),"جيد",IF(AND(AH653&gt;=15,AH653&lt;=19.49,AF653&gt;=2.25,AB653&lt;&gt;("غ"),AF653&lt;&gt;("غ"),AA653&lt;&gt;("غ"),AE653&lt;&gt;("غ")),"مقبول",IF(AND(AB653=("غ")),"غ",IF(AND(AF653=("غ")),"غ","دون المستوى"))))))</f>
        <v>دون المستوى</v>
      </c>
      <c r="AJ653" s="62" t="n">
        <f aca="false">SUM(P653+Y653+AH653)</f>
        <v>0</v>
      </c>
      <c r="AK653" s="63" t="str">
        <f aca="false">IF(AND(AJ653&gt;=161.5,AJ653&lt;=190,N653&gt;=7.5,W653&gt;=4.5,AF653&gt;=2.25,Q653&lt;&gt;("غ"),Z653&lt;&gt;("غ"),AI653&lt;&gt;("غ"),I653&lt;&gt;("غ"),M653&lt;&gt;("غ"),R653&lt;&gt;("غ"),V653&lt;&gt;("غ"),AA653&lt;&gt;("غ"),AE653&lt;&gt;("غ")),"ممتاز",IF(AND(AJ653&gt;=142.5,AJ653&lt;=161.49,N653&gt;=7.5,W653&gt;=4.5,AF653&gt;=2.25,Q653&lt;&gt;("غ"),Z653&lt;&gt;("غ"),AI653&lt;&gt;("غ"),I653&lt;&gt;("غ"),M653&lt;&gt;("غ"),R653&lt;&gt;("غ"),V653&lt;&gt;("غ"),AA653&lt;&gt;("غ"),AE653&lt;&gt;("غ")),"جيد جدا",IF(AND(AJ653&gt;=123.5,AJ653&lt;=142.49,N653&gt;=7.5,W653&gt;=4.5,AF653&gt;=2.25,Q653&lt;&gt;("غ"),Z653&lt;&gt;("غ"),AI653&lt;&gt;("غ"),I653&lt;&gt;("غ"),M653&lt;&gt;("غ"),R653&lt;&gt;("غ"),V653&lt;&gt;("غ"),AA653&lt;&gt;("غ"),AE653&lt;&gt;("غ")),"جيد",IF(AND(AJ653&gt;=95,AJ653&lt;=123.49,N653&gt;=7.5,W653&gt;=4.5,AF653&gt;=2.25,Q653&lt;&gt;("غ"),Z653&lt;&gt;("غ"),AI653&lt;&gt;("غ"),I653&lt;&gt;("غ"),M653&lt;&gt;("غ"),R653&lt;&gt;("غ"),V653&lt;&gt;("غ"),AA653&lt;&gt;("غ"),AE653&lt;&gt;("غ")),"مقبول",IF(AND(Q653=("غ")),"غ",IF(AND(Z653=("غ")),"غ",IF(AND(AI653=("غ")),"غ","دون المستوى")))))))</f>
        <v>دون المستوى</v>
      </c>
      <c r="AL653" s="64"/>
      <c r="AM653" s="57" t="str">
        <f aca="false">IF(AND(AL653&gt;=8.5,AL653&lt;&gt;("غ")),"ممتاز",IF(AND(AL653&gt;=7.5,AL653&lt;&gt;("غ")),"جيد جدا",IF(AND(AL653&gt;=6.5,AL653&lt;&gt;("غ")),"جيد",IF(AND(AL653&gt;=5,AL653&lt;&gt;("غ")),"مقبول",IF(AND(AL653=("غ")),"غ","دون المستوى")))))</f>
        <v>دون المستوى</v>
      </c>
      <c r="AN653" s="64"/>
      <c r="AO653" s="56" t="n">
        <f aca="false">SUM(AL653:AN653)</f>
        <v>0</v>
      </c>
      <c r="AP653" s="57" t="str">
        <f aca="false">IF(AND(AO653&gt;=17,AO653&lt;=20,AN653&gt;=3,AL653&lt;&gt;("غ"),AN653&lt;&gt;("غ")),"ممتاز",IF(AND(AO653&gt;=15,AO653&lt;=16.99,AN653&gt;=3,AL653&lt;&gt;("غ"),AN653&lt;&gt;("غ")),"جيد جدا",IF(AND(AO653&gt;=13,AO653&lt;=14.99,AN653&gt;=3,AL653&lt;&gt;("غ"),AN653&lt;&gt;("غ")),"جيد",IF(AND(AO653&gt;=10,AO653&lt;=12.99,AN653&gt;=3,AL653&lt;&gt;("غ"),AN653&lt;&gt;("غ")),"مقبول",IF(AND(AL653=("غ")),"غ",IF(AND(AN653=("غ")),"غ","دون المستوى"))))))</f>
        <v>دون المستوى</v>
      </c>
      <c r="AQ653" s="58"/>
      <c r="AR653" s="57" t="str">
        <f aca="false">IF(AND(AQ653&gt;=8.5,AQ653&lt;&gt;("غ")),"ممتاز",IF(AND(AQ653&gt;=7.5,AQ653&lt;&gt;("غ")),"جيد جدا",IF(AND(AQ653&gt;=6.5,AQ653&lt;&gt;("غ")),"جيد",IF(AND(AQ653&gt;=5,AQ653&lt;&gt;("غ")),"مقبول",IF(AND(AQ653=("غ")),"غ","دون المستوى")))))</f>
        <v>دون المستوى</v>
      </c>
      <c r="AS653" s="58"/>
      <c r="AT653" s="56" t="n">
        <f aca="false">SUM(AQ653:AS653)</f>
        <v>0</v>
      </c>
      <c r="AU653" s="57" t="str">
        <f aca="false">IF(AND(AT653&gt;=17,AT653&lt;=20,AS653&gt;=3,AQ653&lt;&gt;("غ"),AS653&lt;&gt;("غ")),"ممتاز",IF(AND(AT653&gt;=15,AT653&lt;=16.99,AS653&gt;=3,AQ653&lt;&gt;("غ"),AS653&lt;&gt;("غ")),"جيد جدا",IF(AND(AT653&gt;=13,AT653&lt;=14.99,AS653&gt;=3,AQ653&lt;&gt;("غ"),AS653&lt;&gt;("غ")),"جيد",IF(AND(AT653&gt;=10,AT653&lt;=12.99,AS653&gt;=3,AQ653&lt;&gt;("غ"),AS653&lt;&gt;("غ")),"مقبول",IF(AND(AQ653=("غ")),"غ",IF(AND(AS653=("غ")),"غ","دون المستوى"))))))</f>
        <v>دون المستوى</v>
      </c>
      <c r="AV653" s="65" t="n">
        <f aca="false">SUM(AJ653+AO653+AT653)</f>
        <v>0</v>
      </c>
      <c r="AW653" s="66" t="str">
        <f aca="false">IF(AND(AV653&gt;=195.5,AV653&lt;=300,N653&gt;=7.5,W653&gt;=4.5,AF653&gt;=2.25,AN653&gt;=3,AS653&gt;=3,AK653&lt;&gt;("غ"),AP653&lt;&gt;("غ"),AU653&lt;&gt;("غ"),I653&lt;&gt;("غ"),M653&lt;&gt;("غ"),R653&lt;&gt;("غ"),V653&lt;&gt;("غ"),AA653&lt;&gt;("غ"),AE653&lt;&gt;("غ")),"ممتاز",IF(AND(AV653&gt;=172.5,AV653&lt;=195.49,N653&gt;=7.5,W653&gt;=4.5,AF653&gt;=2.25,AN653&gt;=3,AS653&gt;=3,AK653&lt;&gt;("غ"),AP653&lt;&gt;("غ"),AU653&lt;&gt;("غ"),I653&lt;&gt;("غ"),M653&lt;&gt;("غ"),R653&lt;&gt;("غ"),V653&lt;&gt;("غ"),AA653&lt;&gt;("غ"),AE653&lt;&gt;("غ")),"جيد جدا",IF(AND(AV653&gt;=149.5,AV653&lt;=172.49,N653&gt;=7.5,W653&gt;=4.5,AF653&gt;=2.25,AN653&gt;=3,AS653&gt;=3,AK653&lt;&gt;("غ"),AP653&lt;&gt;("غ"),AU653&lt;&gt;("غ"),I653&lt;&gt;("غ"),M653&lt;&gt;("غ"),R653&lt;&gt;("غ"),V653&lt;&gt;("غ"),AA653&lt;&gt;("غ"),AE653&lt;&gt;("غ")),"جيد",IF(AND(AV653&gt;=115,AV653&lt;=149.49,N653&gt;=7.5,W653&gt;=4.5,AF653&gt;=2.25,AN653&gt;=3,AS653&gt;=3,AK653&lt;&gt;("غ"),AP653&lt;&gt;("غ"),AU653&lt;&gt;("غ"),I653&lt;&gt;("غ"),M653&lt;&gt;("غ"),R653&lt;&gt;("غ"),V653&lt;&gt;("غ"),AA653&lt;&gt;("غ"),AE653&lt;&gt;("غ")),"مقبول",IF(AND(AK653=("غ")),"غ",IF(AND(AP653=("غ")),"غ",IF(AND(AU653=("غ")),"غ","دون المستوى")))))))</f>
        <v>دون المستوى</v>
      </c>
      <c r="AX653" s="61"/>
      <c r="AY653" s="61"/>
      <c r="AZ653" s="56" t="n">
        <f aca="false">SUM(AX653:AY653)</f>
        <v>0</v>
      </c>
      <c r="BA653" s="57" t="str">
        <f aca="false">IF(AND(AZ653&gt;=12.5,AZ653&lt;=15,AY653&lt;&gt;("غ")),"ممتاز",IF(AND(AZ653&gt;=11,AZ653&lt;=12,AY653&lt;&gt;("غ")),"جيد جدا",IF(AND(AZ653&gt;=9.5,AZ653&lt;=10.5,AY653&lt;&gt;("غ")),"جيد",IF(AND(AZ653&gt;=7.5,AZ653&lt;=10,AY653&lt;&gt;("غ")),"مقبول",IF(AND(AY653=("غ")),"غ","دون المستوى")))))</f>
        <v>دون المستوى</v>
      </c>
      <c r="BB653" s="61"/>
      <c r="BC653" s="67"/>
      <c r="BD653" s="56" t="n">
        <f aca="false">SUM(BB653:BC653)</f>
        <v>0</v>
      </c>
      <c r="BE653" s="59" t="n">
        <f aca="false">SUM(AZ653+BD653)</f>
        <v>0</v>
      </c>
      <c r="BF653" s="57" t="str">
        <f aca="false">IF(AND(BE653&gt;=25.5,BE653&lt;=30,BC653&gt;=2.25,BA653&lt;&gt;("غ"),BC653&lt;&gt;("غ"),AX653&lt;&gt;("غ"),BB653&lt;&gt;("غ")),"ممتاز",IF(AND(BE653&gt;=22.5,BE653&lt;=25.49,BC653&gt;=2.25,BA653&lt;&gt;("غ"),BC653&lt;&gt;("غ"),AX653&lt;&gt;("غ"),BB653&lt;&gt;("غ")),"جيد جدا",IF(AND(BE653&gt;=19.5,BE653&lt;=22.49,BC653&gt;=2.25,BA653&lt;&gt;("غ"),BC653&lt;&gt;("غ"),AX653&lt;&gt;("غ"),BB653&lt;&gt;("غ")),"جيد",IF(AND(BE653&gt;=15,BE653&lt;=19.49,BC653&gt;=2.25,BA653&lt;&gt;("غ"),BC653&lt;&gt;("غ"),AX653&lt;&gt;("غ"),BB653&lt;&gt;("غ")),"مقبول",IF(AND(BA653=("غ")),"غ",IF(AND(BC653=("غ")),"غ","دون المستوى"))))))</f>
        <v>دون المستوى</v>
      </c>
    </row>
    <row r="654" customFormat="false" ht="18.75" hidden="false" customHeight="false" outlineLevel="0" collapsed="false">
      <c r="A654" s="52" t="n">
        <v>641</v>
      </c>
      <c r="B654" s="53"/>
      <c r="C654" s="53"/>
      <c r="D654" s="53"/>
      <c r="E654" s="53"/>
      <c r="F654" s="53"/>
      <c r="G654" s="53"/>
      <c r="H654" s="54"/>
      <c r="I654" s="55"/>
      <c r="J654" s="55"/>
      <c r="K654" s="56" t="n">
        <f aca="false">SUM(I654:J654)</f>
        <v>0</v>
      </c>
      <c r="L654" s="57" t="str">
        <f aca="false">IF(AND(K654&gt;=42.5,K654&lt;=50,I654&lt;&gt;("غ")),"ممتاز",IF(AND(K654&gt;=37.5,K654&lt;=42,I654&lt;&gt;("غ")),"جيد جدا",IF(AND(K654&gt;=32.5,K654&lt;=37,I654&lt;&gt;("غ")),"جيد",IF(AND(K654&gt;=25,K654&lt;=32,J654&lt;25.5,I654&lt;&gt;("غ")),"مقبول",IF(AND(J654=("غ")),"غ","دون المستوى")))))</f>
        <v>دون المستوى</v>
      </c>
      <c r="M654" s="58"/>
      <c r="N654" s="58"/>
      <c r="O654" s="56" t="n">
        <f aca="false">SUM(M654:N654)</f>
        <v>0</v>
      </c>
      <c r="P654" s="59" t="n">
        <f aca="false">SUM(K654+O654)</f>
        <v>0</v>
      </c>
      <c r="Q654" s="57" t="str">
        <f aca="false">IF(AND(P654&gt;=85,P654&lt;=100,N654&gt;=7.5,N654&lt;&gt;("غ"),J654&lt;&gt;("غ"),I654&lt;&gt;("غ"),M654&lt;&gt;("غ")),"ممتاز",IF(AND(P654&gt;=75,P654&lt;=84,N654&gt;=7.5,N654&lt;&gt;("غ"),J654&lt;&gt;("غ"),I654&lt;&gt;("غ"),M654&lt;&gt;("غ")),"جيد جدا",IF(AND(P654&gt;=65,P654&lt;=74,N654&gt;=7.5,N654&lt;&gt;("غ"),J654&lt;&gt;("غ"),I654&lt;&gt;("غ"),M654&lt;&gt;("غ")),"جيد",IF(AND(P654&gt;=50,P654&lt;=64,N654&gt;7.49,N654&lt;&gt;("غ"),J654&lt;&gt;("غ"),I654&lt;&gt;("غ"),M654&lt;&gt;("غ")),"مقبول",IF(AND(N654=("غ")),"غ",IF(AND(J654=("غ")),"غ","دون المستوى"))))))</f>
        <v>دون المستوى</v>
      </c>
      <c r="R654" s="58"/>
      <c r="S654" s="58"/>
      <c r="T654" s="56" t="n">
        <f aca="false">SUM(R654:S654)</f>
        <v>0</v>
      </c>
      <c r="U654" s="57" t="str">
        <f aca="false">IF(AND(T654&gt;=25.5,T654&lt;=30,S654&lt;&gt;("غ"),R654&lt;&gt;("غ")),"ممتاز",IF(AND(T654&gt;=22.5,T654&lt;=25,S654&lt;&gt;("غ"),R654&lt;&gt;("غ")),"جيد جدا",IF(AND(T654&gt;=19.5,T654&lt;=22,S654&lt;&gt;("غ"),R654&lt;&gt;("غ")),"جيد",IF(AND(T654&gt;=15,T654&lt;=19,S654&lt;&gt;("غ"),R654&lt;&gt;("غ")),"مقبول",IF(AND(S654=("غ")),"غ","دون المستوى")))))</f>
        <v>دون المستوى</v>
      </c>
      <c r="V654" s="58"/>
      <c r="W654" s="58"/>
      <c r="X654" s="56" t="n">
        <f aca="false">SUM(V654+W654)</f>
        <v>0</v>
      </c>
      <c r="Y654" s="60" t="n">
        <f aca="false">SUM(T654+X654)</f>
        <v>0</v>
      </c>
      <c r="Z654" s="57" t="str">
        <f aca="false">IF(AND(Y654&gt;=51,Y654&lt;=60,W654&gt;=4.5,S654&lt;&gt;("غ"),W654&lt;&gt;("غ"),R654&lt;&gt;("غ"),V654&lt;&gt;("غ")),"ممتاز",IF(AND(Y654&gt;=45,Y654&lt;=50.5,W654&gt;=4.5,S654&lt;&gt;("غ"),W654&lt;&gt;("غ"),R654&lt;&gt;("غ"),V654&lt;&gt;("غ")),"جيد جدا",IF(AND(Y654&gt;=39,Y654&lt;=50,W654&gt;=4.5,S654&lt;&gt;("غ"),W654&lt;&gt;("غ"),R654&lt;&gt;("غ"),V654&lt;&gt;("غ")),"جيد",IF(AND(Y654&gt;=30,Y654&lt;=38.5,W654&gt;=4.5,S654&lt;&gt;("غ"),W654&lt;&gt;("غ"),R654&lt;&gt;("غ"),V654&lt;&gt;("غ")),"مقبول",IF(AND(S654=("غ")),"غ",IF(AND(W654=("غ")),"غ","دون المستوى"))))))</f>
        <v>دون المستوى</v>
      </c>
      <c r="AA654" s="61"/>
      <c r="AB654" s="61"/>
      <c r="AC654" s="56" t="n">
        <f aca="false">SUM(AA654:AB654)</f>
        <v>0</v>
      </c>
      <c r="AD654" s="57" t="str">
        <f aca="false">IF(AND(AC654&gt;=12.5,AC654&lt;=15,AB654&lt;&gt;("غ"),AA654&lt;&gt;("غ")),"ممتاز",IF(AND(AC654&gt;=11,AC654&lt;=12,AB654&lt;&gt;("غ"),AA654&lt;&gt;("غ")),"جيد جدا",IF(AND(AC654&gt;=9.5,AC654&lt;=10.5,AB654&lt;&gt;("غ"),AA654&lt;&gt;("غ")),"جيد",IF(AND(AC654&gt;=7.5,AC654&lt;=10,AB654&lt;&gt;("غ"),AA654&lt;&gt;("غ")),"مقبول",IF(AND(AB654=("غ")),"غ","دون المستوى")))))</f>
        <v>دون المستوى</v>
      </c>
      <c r="AE654" s="61"/>
      <c r="AF654" s="61"/>
      <c r="AG654" s="56" t="n">
        <f aca="false">SUM(AE654:AF654)</f>
        <v>0</v>
      </c>
      <c r="AH654" s="59" t="n">
        <f aca="false">SUM(AC654+AG654)</f>
        <v>0</v>
      </c>
      <c r="AI654" s="57" t="str">
        <f aca="false">IF(AND(AH654&gt;=25.5,AH654&lt;=30,AF654&gt;=2.25,AB654&lt;&gt;("غ"),AF654&lt;&gt;("غ"),AA654&lt;&gt;("غ"),AE654&lt;&gt;("غ")),"ممتاز",IF(AND(AH654&gt;=22.5,AH654&lt;=25.49,AF654&gt;=2.25,AB654&lt;&gt;("غ"),AF654&lt;&gt;("غ"),AA654&lt;&gt;("غ"),AE654&lt;&gt;("غ")),"جيد جدا",IF(AND(AH654&gt;=19.5,AH654&lt;=22.49,AF654&gt;=2.25,AB654&lt;&gt;("غ"),AF654&lt;&gt;("غ"),AA654&lt;&gt;("غ"),AE654&lt;&gt;("غ")),"جيد",IF(AND(AH654&gt;=15,AH654&lt;=19.49,AF654&gt;=2.25,AB654&lt;&gt;("غ"),AF654&lt;&gt;("غ"),AA654&lt;&gt;("غ"),AE654&lt;&gt;("غ")),"مقبول",IF(AND(AB654=("غ")),"غ",IF(AND(AF654=("غ")),"غ","دون المستوى"))))))</f>
        <v>دون المستوى</v>
      </c>
      <c r="AJ654" s="62" t="n">
        <f aca="false">SUM(P654+Y654+AH654)</f>
        <v>0</v>
      </c>
      <c r="AK654" s="63" t="str">
        <f aca="false">IF(AND(AJ654&gt;=161.5,AJ654&lt;=190,N654&gt;=7.5,W654&gt;=4.5,AF654&gt;=2.25,Q654&lt;&gt;("غ"),Z654&lt;&gt;("غ"),AI654&lt;&gt;("غ"),I654&lt;&gt;("غ"),M654&lt;&gt;("غ"),R654&lt;&gt;("غ"),V654&lt;&gt;("غ"),AA654&lt;&gt;("غ"),AE654&lt;&gt;("غ")),"ممتاز",IF(AND(AJ654&gt;=142.5,AJ654&lt;=161.49,N654&gt;=7.5,W654&gt;=4.5,AF654&gt;=2.25,Q654&lt;&gt;("غ"),Z654&lt;&gt;("غ"),AI654&lt;&gt;("غ"),I654&lt;&gt;("غ"),M654&lt;&gt;("غ"),R654&lt;&gt;("غ"),V654&lt;&gt;("غ"),AA654&lt;&gt;("غ"),AE654&lt;&gt;("غ")),"جيد جدا",IF(AND(AJ654&gt;=123.5,AJ654&lt;=142.49,N654&gt;=7.5,W654&gt;=4.5,AF654&gt;=2.25,Q654&lt;&gt;("غ"),Z654&lt;&gt;("غ"),AI654&lt;&gt;("غ"),I654&lt;&gt;("غ"),M654&lt;&gt;("غ"),R654&lt;&gt;("غ"),V654&lt;&gt;("غ"),AA654&lt;&gt;("غ"),AE654&lt;&gt;("غ")),"جيد",IF(AND(AJ654&gt;=95,AJ654&lt;=123.49,N654&gt;=7.5,W654&gt;=4.5,AF654&gt;=2.25,Q654&lt;&gt;("غ"),Z654&lt;&gt;("غ"),AI654&lt;&gt;("غ"),I654&lt;&gt;("غ"),M654&lt;&gt;("غ"),R654&lt;&gt;("غ"),V654&lt;&gt;("غ"),AA654&lt;&gt;("غ"),AE654&lt;&gt;("غ")),"مقبول",IF(AND(Q654=("غ")),"غ",IF(AND(Z654=("غ")),"غ",IF(AND(AI654=("غ")),"غ","دون المستوى")))))))</f>
        <v>دون المستوى</v>
      </c>
      <c r="AL654" s="64"/>
      <c r="AM654" s="57" t="str">
        <f aca="false">IF(AND(AL654&gt;=8.5,AL654&lt;&gt;("غ")),"ممتاز",IF(AND(AL654&gt;=7.5,AL654&lt;&gt;("غ")),"جيد جدا",IF(AND(AL654&gt;=6.5,AL654&lt;&gt;("غ")),"جيد",IF(AND(AL654&gt;=5,AL654&lt;&gt;("غ")),"مقبول",IF(AND(AL654=("غ")),"غ","دون المستوى")))))</f>
        <v>دون المستوى</v>
      </c>
      <c r="AN654" s="64"/>
      <c r="AO654" s="56" t="n">
        <f aca="false">SUM(AL654:AN654)</f>
        <v>0</v>
      </c>
      <c r="AP654" s="57" t="str">
        <f aca="false">IF(AND(AO654&gt;=17,AO654&lt;=20,AN654&gt;=3,AL654&lt;&gt;("غ"),AN654&lt;&gt;("غ")),"ممتاز",IF(AND(AO654&gt;=15,AO654&lt;=16.99,AN654&gt;=3,AL654&lt;&gt;("غ"),AN654&lt;&gt;("غ")),"جيد جدا",IF(AND(AO654&gt;=13,AO654&lt;=14.99,AN654&gt;=3,AL654&lt;&gt;("غ"),AN654&lt;&gt;("غ")),"جيد",IF(AND(AO654&gt;=10,AO654&lt;=12.99,AN654&gt;=3,AL654&lt;&gt;("غ"),AN654&lt;&gt;("غ")),"مقبول",IF(AND(AL654=("غ")),"غ",IF(AND(AN654=("غ")),"غ","دون المستوى"))))))</f>
        <v>دون المستوى</v>
      </c>
      <c r="AQ654" s="58"/>
      <c r="AR654" s="57" t="str">
        <f aca="false">IF(AND(AQ654&gt;=8.5,AQ654&lt;&gt;("غ")),"ممتاز",IF(AND(AQ654&gt;=7.5,AQ654&lt;&gt;("غ")),"جيد جدا",IF(AND(AQ654&gt;=6.5,AQ654&lt;&gt;("غ")),"جيد",IF(AND(AQ654&gt;=5,AQ654&lt;&gt;("غ")),"مقبول",IF(AND(AQ654=("غ")),"غ","دون المستوى")))))</f>
        <v>دون المستوى</v>
      </c>
      <c r="AS654" s="58"/>
      <c r="AT654" s="56" t="n">
        <f aca="false">SUM(AQ654:AS654)</f>
        <v>0</v>
      </c>
      <c r="AU654" s="57" t="str">
        <f aca="false">IF(AND(AT654&gt;=17,AT654&lt;=20,AS654&gt;=3,AQ654&lt;&gt;("غ"),AS654&lt;&gt;("غ")),"ممتاز",IF(AND(AT654&gt;=15,AT654&lt;=16.99,AS654&gt;=3,AQ654&lt;&gt;("غ"),AS654&lt;&gt;("غ")),"جيد جدا",IF(AND(AT654&gt;=13,AT654&lt;=14.99,AS654&gt;=3,AQ654&lt;&gt;("غ"),AS654&lt;&gt;("غ")),"جيد",IF(AND(AT654&gt;=10,AT654&lt;=12.99,AS654&gt;=3,AQ654&lt;&gt;("غ"),AS654&lt;&gt;("غ")),"مقبول",IF(AND(AQ654=("غ")),"غ",IF(AND(AS654=("غ")),"غ","دون المستوى"))))))</f>
        <v>دون المستوى</v>
      </c>
      <c r="AV654" s="65" t="n">
        <f aca="false">SUM(AJ654+AO654+AT654)</f>
        <v>0</v>
      </c>
      <c r="AW654" s="66" t="str">
        <f aca="false">IF(AND(AV654&gt;=195.5,AV654&lt;=300,N654&gt;=7.5,W654&gt;=4.5,AF654&gt;=2.25,AN654&gt;=3,AS654&gt;=3,AK654&lt;&gt;("غ"),AP654&lt;&gt;("غ"),AU654&lt;&gt;("غ"),I654&lt;&gt;("غ"),M654&lt;&gt;("غ"),R654&lt;&gt;("غ"),V654&lt;&gt;("غ"),AA654&lt;&gt;("غ"),AE654&lt;&gt;("غ")),"ممتاز",IF(AND(AV654&gt;=172.5,AV654&lt;=195.49,N654&gt;=7.5,W654&gt;=4.5,AF654&gt;=2.25,AN654&gt;=3,AS654&gt;=3,AK654&lt;&gt;("غ"),AP654&lt;&gt;("غ"),AU654&lt;&gt;("غ"),I654&lt;&gt;("غ"),M654&lt;&gt;("غ"),R654&lt;&gt;("غ"),V654&lt;&gt;("غ"),AA654&lt;&gt;("غ"),AE654&lt;&gt;("غ")),"جيد جدا",IF(AND(AV654&gt;=149.5,AV654&lt;=172.49,N654&gt;=7.5,W654&gt;=4.5,AF654&gt;=2.25,AN654&gt;=3,AS654&gt;=3,AK654&lt;&gt;("غ"),AP654&lt;&gt;("غ"),AU654&lt;&gt;("غ"),I654&lt;&gt;("غ"),M654&lt;&gt;("غ"),R654&lt;&gt;("غ"),V654&lt;&gt;("غ"),AA654&lt;&gt;("غ"),AE654&lt;&gt;("غ")),"جيد",IF(AND(AV654&gt;=115,AV654&lt;=149.49,N654&gt;=7.5,W654&gt;=4.5,AF654&gt;=2.25,AN654&gt;=3,AS654&gt;=3,AK654&lt;&gt;("غ"),AP654&lt;&gt;("غ"),AU654&lt;&gt;("غ"),I654&lt;&gt;("غ"),M654&lt;&gt;("غ"),R654&lt;&gt;("غ"),V654&lt;&gt;("غ"),AA654&lt;&gt;("غ"),AE654&lt;&gt;("غ")),"مقبول",IF(AND(AK654=("غ")),"غ",IF(AND(AP654=("غ")),"غ",IF(AND(AU654=("غ")),"غ","دون المستوى")))))))</f>
        <v>دون المستوى</v>
      </c>
      <c r="AX654" s="61"/>
      <c r="AY654" s="61"/>
      <c r="AZ654" s="56" t="n">
        <f aca="false">SUM(AX654:AY654)</f>
        <v>0</v>
      </c>
      <c r="BA654" s="57" t="str">
        <f aca="false">IF(AND(AZ654&gt;=12.5,AZ654&lt;=15,AY654&lt;&gt;("غ")),"ممتاز",IF(AND(AZ654&gt;=11,AZ654&lt;=12,AY654&lt;&gt;("غ")),"جيد جدا",IF(AND(AZ654&gt;=9.5,AZ654&lt;=10.5,AY654&lt;&gt;("غ")),"جيد",IF(AND(AZ654&gt;=7.5,AZ654&lt;=10,AY654&lt;&gt;("غ")),"مقبول",IF(AND(AY654=("غ")),"غ","دون المستوى")))))</f>
        <v>دون المستوى</v>
      </c>
      <c r="BB654" s="61"/>
      <c r="BC654" s="67"/>
      <c r="BD654" s="56" t="n">
        <f aca="false">SUM(BB654:BC654)</f>
        <v>0</v>
      </c>
      <c r="BE654" s="59" t="n">
        <f aca="false">SUM(AZ654+BD654)</f>
        <v>0</v>
      </c>
      <c r="BF654" s="57" t="str">
        <f aca="false">IF(AND(BE654&gt;=25.5,BE654&lt;=30,BC654&gt;=2.25,BA654&lt;&gt;("غ"),BC654&lt;&gt;("غ"),AX654&lt;&gt;("غ"),BB654&lt;&gt;("غ")),"ممتاز",IF(AND(BE654&gt;=22.5,BE654&lt;=25.49,BC654&gt;=2.25,BA654&lt;&gt;("غ"),BC654&lt;&gt;("غ"),AX654&lt;&gt;("غ"),BB654&lt;&gt;("غ")),"جيد جدا",IF(AND(BE654&gt;=19.5,BE654&lt;=22.49,BC654&gt;=2.25,BA654&lt;&gt;("غ"),BC654&lt;&gt;("غ"),AX654&lt;&gt;("غ"),BB654&lt;&gt;("غ")),"جيد",IF(AND(BE654&gt;=15,BE654&lt;=19.49,BC654&gt;=2.25,BA654&lt;&gt;("غ"),BC654&lt;&gt;("غ"),AX654&lt;&gt;("غ"),BB654&lt;&gt;("غ")),"مقبول",IF(AND(BA654=("غ")),"غ",IF(AND(BC654=("غ")),"غ","دون المستوى"))))))</f>
        <v>دون المستوى</v>
      </c>
    </row>
    <row r="655" customFormat="false" ht="18.75" hidden="false" customHeight="false" outlineLevel="0" collapsed="false">
      <c r="A655" s="52" t="n">
        <v>642</v>
      </c>
      <c r="B655" s="53"/>
      <c r="C655" s="53"/>
      <c r="D655" s="53"/>
      <c r="E655" s="53"/>
      <c r="F655" s="53"/>
      <c r="G655" s="53"/>
      <c r="H655" s="54"/>
      <c r="I655" s="55"/>
      <c r="J655" s="55"/>
      <c r="K655" s="56" t="n">
        <f aca="false">SUM(I655:J655)</f>
        <v>0</v>
      </c>
      <c r="L655" s="57" t="str">
        <f aca="false">IF(AND(K655&gt;=42.5,K655&lt;=50,I655&lt;&gt;("غ")),"ممتاز",IF(AND(K655&gt;=37.5,K655&lt;=42,I655&lt;&gt;("غ")),"جيد جدا",IF(AND(K655&gt;=32.5,K655&lt;=37,I655&lt;&gt;("غ")),"جيد",IF(AND(K655&gt;=25,K655&lt;=32,J655&lt;25.5,I655&lt;&gt;("غ")),"مقبول",IF(AND(J655=("غ")),"غ","دون المستوى")))))</f>
        <v>دون المستوى</v>
      </c>
      <c r="M655" s="58"/>
      <c r="N655" s="58"/>
      <c r="O655" s="56" t="n">
        <f aca="false">SUM(M655:N655)</f>
        <v>0</v>
      </c>
      <c r="P655" s="59" t="n">
        <f aca="false">SUM(K655+O655)</f>
        <v>0</v>
      </c>
      <c r="Q655" s="57" t="str">
        <f aca="false">IF(AND(P655&gt;=85,P655&lt;=100,N655&gt;=7.5,N655&lt;&gt;("غ"),J655&lt;&gt;("غ"),I655&lt;&gt;("غ"),M655&lt;&gt;("غ")),"ممتاز",IF(AND(P655&gt;=75,P655&lt;=84,N655&gt;=7.5,N655&lt;&gt;("غ"),J655&lt;&gt;("غ"),I655&lt;&gt;("غ"),M655&lt;&gt;("غ")),"جيد جدا",IF(AND(P655&gt;=65,P655&lt;=74,N655&gt;=7.5,N655&lt;&gt;("غ"),J655&lt;&gt;("غ"),I655&lt;&gt;("غ"),M655&lt;&gt;("غ")),"جيد",IF(AND(P655&gt;=50,P655&lt;=64,N655&gt;7.49,N655&lt;&gt;("غ"),J655&lt;&gt;("غ"),I655&lt;&gt;("غ"),M655&lt;&gt;("غ")),"مقبول",IF(AND(N655=("غ")),"غ",IF(AND(J655=("غ")),"غ","دون المستوى"))))))</f>
        <v>دون المستوى</v>
      </c>
      <c r="R655" s="58"/>
      <c r="S655" s="58"/>
      <c r="T655" s="56" t="n">
        <f aca="false">SUM(R655:S655)</f>
        <v>0</v>
      </c>
      <c r="U655" s="57" t="str">
        <f aca="false">IF(AND(T655&gt;=25.5,T655&lt;=30,S655&lt;&gt;("غ"),R655&lt;&gt;("غ")),"ممتاز",IF(AND(T655&gt;=22.5,T655&lt;=25,S655&lt;&gt;("غ"),R655&lt;&gt;("غ")),"جيد جدا",IF(AND(T655&gt;=19.5,T655&lt;=22,S655&lt;&gt;("غ"),R655&lt;&gt;("غ")),"جيد",IF(AND(T655&gt;=15,T655&lt;=19,S655&lt;&gt;("غ"),R655&lt;&gt;("غ")),"مقبول",IF(AND(S655=("غ")),"غ","دون المستوى")))))</f>
        <v>دون المستوى</v>
      </c>
      <c r="V655" s="58"/>
      <c r="W655" s="58"/>
      <c r="X655" s="56" t="n">
        <f aca="false">SUM(V655+W655)</f>
        <v>0</v>
      </c>
      <c r="Y655" s="60" t="n">
        <f aca="false">SUM(T655+X655)</f>
        <v>0</v>
      </c>
      <c r="Z655" s="57" t="str">
        <f aca="false">IF(AND(Y655&gt;=51,Y655&lt;=60,W655&gt;=4.5,S655&lt;&gt;("غ"),W655&lt;&gt;("غ"),R655&lt;&gt;("غ"),V655&lt;&gt;("غ")),"ممتاز",IF(AND(Y655&gt;=45,Y655&lt;=50.5,W655&gt;=4.5,S655&lt;&gt;("غ"),W655&lt;&gt;("غ"),R655&lt;&gt;("غ"),V655&lt;&gt;("غ")),"جيد جدا",IF(AND(Y655&gt;=39,Y655&lt;=50,W655&gt;=4.5,S655&lt;&gt;("غ"),W655&lt;&gt;("غ"),R655&lt;&gt;("غ"),V655&lt;&gt;("غ")),"جيد",IF(AND(Y655&gt;=30,Y655&lt;=38.5,W655&gt;=4.5,S655&lt;&gt;("غ"),W655&lt;&gt;("غ"),R655&lt;&gt;("غ"),V655&lt;&gt;("غ")),"مقبول",IF(AND(S655=("غ")),"غ",IF(AND(W655=("غ")),"غ","دون المستوى"))))))</f>
        <v>دون المستوى</v>
      </c>
      <c r="AA655" s="61"/>
      <c r="AB655" s="61"/>
      <c r="AC655" s="56" t="n">
        <f aca="false">SUM(AA655:AB655)</f>
        <v>0</v>
      </c>
      <c r="AD655" s="57" t="str">
        <f aca="false">IF(AND(AC655&gt;=12.5,AC655&lt;=15,AB655&lt;&gt;("غ"),AA655&lt;&gt;("غ")),"ممتاز",IF(AND(AC655&gt;=11,AC655&lt;=12,AB655&lt;&gt;("غ"),AA655&lt;&gt;("غ")),"جيد جدا",IF(AND(AC655&gt;=9.5,AC655&lt;=10.5,AB655&lt;&gt;("غ"),AA655&lt;&gt;("غ")),"جيد",IF(AND(AC655&gt;=7.5,AC655&lt;=10,AB655&lt;&gt;("غ"),AA655&lt;&gt;("غ")),"مقبول",IF(AND(AB655=("غ")),"غ","دون المستوى")))))</f>
        <v>دون المستوى</v>
      </c>
      <c r="AE655" s="61"/>
      <c r="AF655" s="61"/>
      <c r="AG655" s="56" t="n">
        <f aca="false">SUM(AE655:AF655)</f>
        <v>0</v>
      </c>
      <c r="AH655" s="59" t="n">
        <f aca="false">SUM(AC655+AG655)</f>
        <v>0</v>
      </c>
      <c r="AI655" s="57" t="str">
        <f aca="false">IF(AND(AH655&gt;=25.5,AH655&lt;=30,AF655&gt;=2.25,AB655&lt;&gt;("غ"),AF655&lt;&gt;("غ"),AA655&lt;&gt;("غ"),AE655&lt;&gt;("غ")),"ممتاز",IF(AND(AH655&gt;=22.5,AH655&lt;=25.49,AF655&gt;=2.25,AB655&lt;&gt;("غ"),AF655&lt;&gt;("غ"),AA655&lt;&gt;("غ"),AE655&lt;&gt;("غ")),"جيد جدا",IF(AND(AH655&gt;=19.5,AH655&lt;=22.49,AF655&gt;=2.25,AB655&lt;&gt;("غ"),AF655&lt;&gt;("غ"),AA655&lt;&gt;("غ"),AE655&lt;&gt;("غ")),"جيد",IF(AND(AH655&gt;=15,AH655&lt;=19.49,AF655&gt;=2.25,AB655&lt;&gt;("غ"),AF655&lt;&gt;("غ"),AA655&lt;&gt;("غ"),AE655&lt;&gt;("غ")),"مقبول",IF(AND(AB655=("غ")),"غ",IF(AND(AF655=("غ")),"غ","دون المستوى"))))))</f>
        <v>دون المستوى</v>
      </c>
      <c r="AJ655" s="62" t="n">
        <f aca="false">SUM(P655+Y655+AH655)</f>
        <v>0</v>
      </c>
      <c r="AK655" s="63" t="str">
        <f aca="false">IF(AND(AJ655&gt;=161.5,AJ655&lt;=190,N655&gt;=7.5,W655&gt;=4.5,AF655&gt;=2.25,Q655&lt;&gt;("غ"),Z655&lt;&gt;("غ"),AI655&lt;&gt;("غ"),I655&lt;&gt;("غ"),M655&lt;&gt;("غ"),R655&lt;&gt;("غ"),V655&lt;&gt;("غ"),AA655&lt;&gt;("غ"),AE655&lt;&gt;("غ")),"ممتاز",IF(AND(AJ655&gt;=142.5,AJ655&lt;=161.49,N655&gt;=7.5,W655&gt;=4.5,AF655&gt;=2.25,Q655&lt;&gt;("غ"),Z655&lt;&gt;("غ"),AI655&lt;&gt;("غ"),I655&lt;&gt;("غ"),M655&lt;&gt;("غ"),R655&lt;&gt;("غ"),V655&lt;&gt;("غ"),AA655&lt;&gt;("غ"),AE655&lt;&gt;("غ")),"جيد جدا",IF(AND(AJ655&gt;=123.5,AJ655&lt;=142.49,N655&gt;=7.5,W655&gt;=4.5,AF655&gt;=2.25,Q655&lt;&gt;("غ"),Z655&lt;&gt;("غ"),AI655&lt;&gt;("غ"),I655&lt;&gt;("غ"),M655&lt;&gt;("غ"),R655&lt;&gt;("غ"),V655&lt;&gt;("غ"),AA655&lt;&gt;("غ"),AE655&lt;&gt;("غ")),"جيد",IF(AND(AJ655&gt;=95,AJ655&lt;=123.49,N655&gt;=7.5,W655&gt;=4.5,AF655&gt;=2.25,Q655&lt;&gt;("غ"),Z655&lt;&gt;("غ"),AI655&lt;&gt;("غ"),I655&lt;&gt;("غ"),M655&lt;&gt;("غ"),R655&lt;&gt;("غ"),V655&lt;&gt;("غ"),AA655&lt;&gt;("غ"),AE655&lt;&gt;("غ")),"مقبول",IF(AND(Q655=("غ")),"غ",IF(AND(Z655=("غ")),"غ",IF(AND(AI655=("غ")),"غ","دون المستوى")))))))</f>
        <v>دون المستوى</v>
      </c>
      <c r="AL655" s="64"/>
      <c r="AM655" s="57" t="str">
        <f aca="false">IF(AND(AL655&gt;=8.5,AL655&lt;&gt;("غ")),"ممتاز",IF(AND(AL655&gt;=7.5,AL655&lt;&gt;("غ")),"جيد جدا",IF(AND(AL655&gt;=6.5,AL655&lt;&gt;("غ")),"جيد",IF(AND(AL655&gt;=5,AL655&lt;&gt;("غ")),"مقبول",IF(AND(AL655=("غ")),"غ","دون المستوى")))))</f>
        <v>دون المستوى</v>
      </c>
      <c r="AN655" s="64"/>
      <c r="AO655" s="56" t="n">
        <f aca="false">SUM(AL655:AN655)</f>
        <v>0</v>
      </c>
      <c r="AP655" s="57" t="str">
        <f aca="false">IF(AND(AO655&gt;=17,AO655&lt;=20,AN655&gt;=3,AL655&lt;&gt;("غ"),AN655&lt;&gt;("غ")),"ممتاز",IF(AND(AO655&gt;=15,AO655&lt;=16.99,AN655&gt;=3,AL655&lt;&gt;("غ"),AN655&lt;&gt;("غ")),"جيد جدا",IF(AND(AO655&gt;=13,AO655&lt;=14.99,AN655&gt;=3,AL655&lt;&gt;("غ"),AN655&lt;&gt;("غ")),"جيد",IF(AND(AO655&gt;=10,AO655&lt;=12.99,AN655&gt;=3,AL655&lt;&gt;("غ"),AN655&lt;&gt;("غ")),"مقبول",IF(AND(AL655=("غ")),"غ",IF(AND(AN655=("غ")),"غ","دون المستوى"))))))</f>
        <v>دون المستوى</v>
      </c>
      <c r="AQ655" s="58"/>
      <c r="AR655" s="57" t="str">
        <f aca="false">IF(AND(AQ655&gt;=8.5,AQ655&lt;&gt;("غ")),"ممتاز",IF(AND(AQ655&gt;=7.5,AQ655&lt;&gt;("غ")),"جيد جدا",IF(AND(AQ655&gt;=6.5,AQ655&lt;&gt;("غ")),"جيد",IF(AND(AQ655&gt;=5,AQ655&lt;&gt;("غ")),"مقبول",IF(AND(AQ655=("غ")),"غ","دون المستوى")))))</f>
        <v>دون المستوى</v>
      </c>
      <c r="AS655" s="58"/>
      <c r="AT655" s="56" t="n">
        <f aca="false">SUM(AQ655:AS655)</f>
        <v>0</v>
      </c>
      <c r="AU655" s="57" t="str">
        <f aca="false">IF(AND(AT655&gt;=17,AT655&lt;=20,AS655&gt;=3,AQ655&lt;&gt;("غ"),AS655&lt;&gt;("غ")),"ممتاز",IF(AND(AT655&gt;=15,AT655&lt;=16.99,AS655&gt;=3,AQ655&lt;&gt;("غ"),AS655&lt;&gt;("غ")),"جيد جدا",IF(AND(AT655&gt;=13,AT655&lt;=14.99,AS655&gt;=3,AQ655&lt;&gt;("غ"),AS655&lt;&gt;("غ")),"جيد",IF(AND(AT655&gt;=10,AT655&lt;=12.99,AS655&gt;=3,AQ655&lt;&gt;("غ"),AS655&lt;&gt;("غ")),"مقبول",IF(AND(AQ655=("غ")),"غ",IF(AND(AS655=("غ")),"غ","دون المستوى"))))))</f>
        <v>دون المستوى</v>
      </c>
      <c r="AV655" s="65" t="n">
        <f aca="false">SUM(AJ655+AO655+AT655)</f>
        <v>0</v>
      </c>
      <c r="AW655" s="66" t="str">
        <f aca="false">IF(AND(AV655&gt;=195.5,AV655&lt;=300,N655&gt;=7.5,W655&gt;=4.5,AF655&gt;=2.25,AN655&gt;=3,AS655&gt;=3,AK655&lt;&gt;("غ"),AP655&lt;&gt;("غ"),AU655&lt;&gt;("غ"),I655&lt;&gt;("غ"),M655&lt;&gt;("غ"),R655&lt;&gt;("غ"),V655&lt;&gt;("غ"),AA655&lt;&gt;("غ"),AE655&lt;&gt;("غ")),"ممتاز",IF(AND(AV655&gt;=172.5,AV655&lt;=195.49,N655&gt;=7.5,W655&gt;=4.5,AF655&gt;=2.25,AN655&gt;=3,AS655&gt;=3,AK655&lt;&gt;("غ"),AP655&lt;&gt;("غ"),AU655&lt;&gt;("غ"),I655&lt;&gt;("غ"),M655&lt;&gt;("غ"),R655&lt;&gt;("غ"),V655&lt;&gt;("غ"),AA655&lt;&gt;("غ"),AE655&lt;&gt;("غ")),"جيد جدا",IF(AND(AV655&gt;=149.5,AV655&lt;=172.49,N655&gt;=7.5,W655&gt;=4.5,AF655&gt;=2.25,AN655&gt;=3,AS655&gt;=3,AK655&lt;&gt;("غ"),AP655&lt;&gt;("غ"),AU655&lt;&gt;("غ"),I655&lt;&gt;("غ"),M655&lt;&gt;("غ"),R655&lt;&gt;("غ"),V655&lt;&gt;("غ"),AA655&lt;&gt;("غ"),AE655&lt;&gt;("غ")),"جيد",IF(AND(AV655&gt;=115,AV655&lt;=149.49,N655&gt;=7.5,W655&gt;=4.5,AF655&gt;=2.25,AN655&gt;=3,AS655&gt;=3,AK655&lt;&gt;("غ"),AP655&lt;&gt;("غ"),AU655&lt;&gt;("غ"),I655&lt;&gt;("غ"),M655&lt;&gt;("غ"),R655&lt;&gt;("غ"),V655&lt;&gt;("غ"),AA655&lt;&gt;("غ"),AE655&lt;&gt;("غ")),"مقبول",IF(AND(AK655=("غ")),"غ",IF(AND(AP655=("غ")),"غ",IF(AND(AU655=("غ")),"غ","دون المستوى")))))))</f>
        <v>دون المستوى</v>
      </c>
      <c r="AX655" s="61"/>
      <c r="AY655" s="61"/>
      <c r="AZ655" s="56" t="n">
        <f aca="false">SUM(AX655:AY655)</f>
        <v>0</v>
      </c>
      <c r="BA655" s="57" t="str">
        <f aca="false">IF(AND(AZ655&gt;=12.5,AZ655&lt;=15,AY655&lt;&gt;("غ")),"ممتاز",IF(AND(AZ655&gt;=11,AZ655&lt;=12,AY655&lt;&gt;("غ")),"جيد جدا",IF(AND(AZ655&gt;=9.5,AZ655&lt;=10.5,AY655&lt;&gt;("غ")),"جيد",IF(AND(AZ655&gt;=7.5,AZ655&lt;=10,AY655&lt;&gt;("غ")),"مقبول",IF(AND(AY655=("غ")),"غ","دون المستوى")))))</f>
        <v>دون المستوى</v>
      </c>
      <c r="BB655" s="61"/>
      <c r="BC655" s="67"/>
      <c r="BD655" s="56" t="n">
        <f aca="false">SUM(BB655:BC655)</f>
        <v>0</v>
      </c>
      <c r="BE655" s="59" t="n">
        <f aca="false">SUM(AZ655+BD655)</f>
        <v>0</v>
      </c>
      <c r="BF655" s="57" t="str">
        <f aca="false">IF(AND(BE655&gt;=25.5,BE655&lt;=30,BC655&gt;=2.25,BA655&lt;&gt;("غ"),BC655&lt;&gt;("غ"),AX655&lt;&gt;("غ"),BB655&lt;&gt;("غ")),"ممتاز",IF(AND(BE655&gt;=22.5,BE655&lt;=25.49,BC655&gt;=2.25,BA655&lt;&gt;("غ"),BC655&lt;&gt;("غ"),AX655&lt;&gt;("غ"),BB655&lt;&gt;("غ")),"جيد جدا",IF(AND(BE655&gt;=19.5,BE655&lt;=22.49,BC655&gt;=2.25,BA655&lt;&gt;("غ"),BC655&lt;&gt;("غ"),AX655&lt;&gt;("غ"),BB655&lt;&gt;("غ")),"جيد",IF(AND(BE655&gt;=15,BE655&lt;=19.49,BC655&gt;=2.25,BA655&lt;&gt;("غ"),BC655&lt;&gt;("غ"),AX655&lt;&gt;("غ"),BB655&lt;&gt;("غ")),"مقبول",IF(AND(BA655=("غ")),"غ",IF(AND(BC655=("غ")),"غ","دون المستوى"))))))</f>
        <v>دون المستوى</v>
      </c>
    </row>
    <row r="656" customFormat="false" ht="18.75" hidden="false" customHeight="false" outlineLevel="0" collapsed="false">
      <c r="A656" s="52" t="n">
        <v>643</v>
      </c>
      <c r="B656" s="53"/>
      <c r="C656" s="53"/>
      <c r="D656" s="53"/>
      <c r="E656" s="53"/>
      <c r="F656" s="53"/>
      <c r="G656" s="53"/>
      <c r="H656" s="54"/>
      <c r="I656" s="55"/>
      <c r="J656" s="55"/>
      <c r="K656" s="56" t="n">
        <f aca="false">SUM(I656:J656)</f>
        <v>0</v>
      </c>
      <c r="L656" s="57" t="str">
        <f aca="false">IF(AND(K656&gt;=42.5,K656&lt;=50,I656&lt;&gt;("غ")),"ممتاز",IF(AND(K656&gt;=37.5,K656&lt;=42,I656&lt;&gt;("غ")),"جيد جدا",IF(AND(K656&gt;=32.5,K656&lt;=37,I656&lt;&gt;("غ")),"جيد",IF(AND(K656&gt;=25,K656&lt;=32,J656&lt;25.5,I656&lt;&gt;("غ")),"مقبول",IF(AND(J656=("غ")),"غ","دون المستوى")))))</f>
        <v>دون المستوى</v>
      </c>
      <c r="M656" s="58"/>
      <c r="N656" s="58"/>
      <c r="O656" s="56" t="n">
        <f aca="false">SUM(M656:N656)</f>
        <v>0</v>
      </c>
      <c r="P656" s="59" t="n">
        <f aca="false">SUM(K656+O656)</f>
        <v>0</v>
      </c>
      <c r="Q656" s="57" t="str">
        <f aca="false">IF(AND(P656&gt;=85,P656&lt;=100,N656&gt;=7.5,N656&lt;&gt;("غ"),J656&lt;&gt;("غ"),I656&lt;&gt;("غ"),M656&lt;&gt;("غ")),"ممتاز",IF(AND(P656&gt;=75,P656&lt;=84,N656&gt;=7.5,N656&lt;&gt;("غ"),J656&lt;&gt;("غ"),I656&lt;&gt;("غ"),M656&lt;&gt;("غ")),"جيد جدا",IF(AND(P656&gt;=65,P656&lt;=74,N656&gt;=7.5,N656&lt;&gt;("غ"),J656&lt;&gt;("غ"),I656&lt;&gt;("غ"),M656&lt;&gt;("غ")),"جيد",IF(AND(P656&gt;=50,P656&lt;=64,N656&gt;7.49,N656&lt;&gt;("غ"),J656&lt;&gt;("غ"),I656&lt;&gt;("غ"),M656&lt;&gt;("غ")),"مقبول",IF(AND(N656=("غ")),"غ",IF(AND(J656=("غ")),"غ","دون المستوى"))))))</f>
        <v>دون المستوى</v>
      </c>
      <c r="R656" s="58"/>
      <c r="S656" s="58"/>
      <c r="T656" s="56" t="n">
        <f aca="false">SUM(R656:S656)</f>
        <v>0</v>
      </c>
      <c r="U656" s="57" t="str">
        <f aca="false">IF(AND(T656&gt;=25.5,T656&lt;=30,S656&lt;&gt;("غ"),R656&lt;&gt;("غ")),"ممتاز",IF(AND(T656&gt;=22.5,T656&lt;=25,S656&lt;&gt;("غ"),R656&lt;&gt;("غ")),"جيد جدا",IF(AND(T656&gt;=19.5,T656&lt;=22,S656&lt;&gt;("غ"),R656&lt;&gt;("غ")),"جيد",IF(AND(T656&gt;=15,T656&lt;=19,S656&lt;&gt;("غ"),R656&lt;&gt;("غ")),"مقبول",IF(AND(S656=("غ")),"غ","دون المستوى")))))</f>
        <v>دون المستوى</v>
      </c>
      <c r="V656" s="58"/>
      <c r="W656" s="58"/>
      <c r="X656" s="56" t="n">
        <f aca="false">SUM(V656+W656)</f>
        <v>0</v>
      </c>
      <c r="Y656" s="60" t="n">
        <f aca="false">SUM(T656+X656)</f>
        <v>0</v>
      </c>
      <c r="Z656" s="57" t="str">
        <f aca="false">IF(AND(Y656&gt;=51,Y656&lt;=60,W656&gt;=4.5,S656&lt;&gt;("غ"),W656&lt;&gt;("غ"),R656&lt;&gt;("غ"),V656&lt;&gt;("غ")),"ممتاز",IF(AND(Y656&gt;=45,Y656&lt;=50.5,W656&gt;=4.5,S656&lt;&gt;("غ"),W656&lt;&gt;("غ"),R656&lt;&gt;("غ"),V656&lt;&gt;("غ")),"جيد جدا",IF(AND(Y656&gt;=39,Y656&lt;=50,W656&gt;=4.5,S656&lt;&gt;("غ"),W656&lt;&gt;("غ"),R656&lt;&gt;("غ"),V656&lt;&gt;("غ")),"جيد",IF(AND(Y656&gt;=30,Y656&lt;=38.5,W656&gt;=4.5,S656&lt;&gt;("غ"),W656&lt;&gt;("غ"),R656&lt;&gt;("غ"),V656&lt;&gt;("غ")),"مقبول",IF(AND(S656=("غ")),"غ",IF(AND(W656=("غ")),"غ","دون المستوى"))))))</f>
        <v>دون المستوى</v>
      </c>
      <c r="AA656" s="61"/>
      <c r="AB656" s="61"/>
      <c r="AC656" s="56" t="n">
        <f aca="false">SUM(AA656:AB656)</f>
        <v>0</v>
      </c>
      <c r="AD656" s="57" t="str">
        <f aca="false">IF(AND(AC656&gt;=12.5,AC656&lt;=15,AB656&lt;&gt;("غ"),AA656&lt;&gt;("غ")),"ممتاز",IF(AND(AC656&gt;=11,AC656&lt;=12,AB656&lt;&gt;("غ"),AA656&lt;&gt;("غ")),"جيد جدا",IF(AND(AC656&gt;=9.5,AC656&lt;=10.5,AB656&lt;&gt;("غ"),AA656&lt;&gt;("غ")),"جيد",IF(AND(AC656&gt;=7.5,AC656&lt;=10,AB656&lt;&gt;("غ"),AA656&lt;&gt;("غ")),"مقبول",IF(AND(AB656=("غ")),"غ","دون المستوى")))))</f>
        <v>دون المستوى</v>
      </c>
      <c r="AE656" s="61"/>
      <c r="AF656" s="61"/>
      <c r="AG656" s="56" t="n">
        <f aca="false">SUM(AE656:AF656)</f>
        <v>0</v>
      </c>
      <c r="AH656" s="59" t="n">
        <f aca="false">SUM(AC656+AG656)</f>
        <v>0</v>
      </c>
      <c r="AI656" s="57" t="str">
        <f aca="false">IF(AND(AH656&gt;=25.5,AH656&lt;=30,AF656&gt;=2.25,AB656&lt;&gt;("غ"),AF656&lt;&gt;("غ"),AA656&lt;&gt;("غ"),AE656&lt;&gt;("غ")),"ممتاز",IF(AND(AH656&gt;=22.5,AH656&lt;=25.49,AF656&gt;=2.25,AB656&lt;&gt;("غ"),AF656&lt;&gt;("غ"),AA656&lt;&gt;("غ"),AE656&lt;&gt;("غ")),"جيد جدا",IF(AND(AH656&gt;=19.5,AH656&lt;=22.49,AF656&gt;=2.25,AB656&lt;&gt;("غ"),AF656&lt;&gt;("غ"),AA656&lt;&gt;("غ"),AE656&lt;&gt;("غ")),"جيد",IF(AND(AH656&gt;=15,AH656&lt;=19.49,AF656&gt;=2.25,AB656&lt;&gt;("غ"),AF656&lt;&gt;("غ"),AA656&lt;&gt;("غ"),AE656&lt;&gt;("غ")),"مقبول",IF(AND(AB656=("غ")),"غ",IF(AND(AF656=("غ")),"غ","دون المستوى"))))))</f>
        <v>دون المستوى</v>
      </c>
      <c r="AJ656" s="62" t="n">
        <f aca="false">SUM(P656+Y656+AH656)</f>
        <v>0</v>
      </c>
      <c r="AK656" s="63" t="str">
        <f aca="false">IF(AND(AJ656&gt;=161.5,AJ656&lt;=190,N656&gt;=7.5,W656&gt;=4.5,AF656&gt;=2.25,Q656&lt;&gt;("غ"),Z656&lt;&gt;("غ"),AI656&lt;&gt;("غ"),I656&lt;&gt;("غ"),M656&lt;&gt;("غ"),R656&lt;&gt;("غ"),V656&lt;&gt;("غ"),AA656&lt;&gt;("غ"),AE656&lt;&gt;("غ")),"ممتاز",IF(AND(AJ656&gt;=142.5,AJ656&lt;=161.49,N656&gt;=7.5,W656&gt;=4.5,AF656&gt;=2.25,Q656&lt;&gt;("غ"),Z656&lt;&gt;("غ"),AI656&lt;&gt;("غ"),I656&lt;&gt;("غ"),M656&lt;&gt;("غ"),R656&lt;&gt;("غ"),V656&lt;&gt;("غ"),AA656&lt;&gt;("غ"),AE656&lt;&gt;("غ")),"جيد جدا",IF(AND(AJ656&gt;=123.5,AJ656&lt;=142.49,N656&gt;=7.5,W656&gt;=4.5,AF656&gt;=2.25,Q656&lt;&gt;("غ"),Z656&lt;&gt;("غ"),AI656&lt;&gt;("غ"),I656&lt;&gt;("غ"),M656&lt;&gt;("غ"),R656&lt;&gt;("غ"),V656&lt;&gt;("غ"),AA656&lt;&gt;("غ"),AE656&lt;&gt;("غ")),"جيد",IF(AND(AJ656&gt;=95,AJ656&lt;=123.49,N656&gt;=7.5,W656&gt;=4.5,AF656&gt;=2.25,Q656&lt;&gt;("غ"),Z656&lt;&gt;("غ"),AI656&lt;&gt;("غ"),I656&lt;&gt;("غ"),M656&lt;&gt;("غ"),R656&lt;&gt;("غ"),V656&lt;&gt;("غ"),AA656&lt;&gt;("غ"),AE656&lt;&gt;("غ")),"مقبول",IF(AND(Q656=("غ")),"غ",IF(AND(Z656=("غ")),"غ",IF(AND(AI656=("غ")),"غ","دون المستوى")))))))</f>
        <v>دون المستوى</v>
      </c>
      <c r="AL656" s="64"/>
      <c r="AM656" s="57" t="str">
        <f aca="false">IF(AND(AL656&gt;=8.5,AL656&lt;&gt;("غ")),"ممتاز",IF(AND(AL656&gt;=7.5,AL656&lt;&gt;("غ")),"جيد جدا",IF(AND(AL656&gt;=6.5,AL656&lt;&gt;("غ")),"جيد",IF(AND(AL656&gt;=5,AL656&lt;&gt;("غ")),"مقبول",IF(AND(AL656=("غ")),"غ","دون المستوى")))))</f>
        <v>دون المستوى</v>
      </c>
      <c r="AN656" s="64"/>
      <c r="AO656" s="56" t="n">
        <f aca="false">SUM(AL656:AN656)</f>
        <v>0</v>
      </c>
      <c r="AP656" s="57" t="str">
        <f aca="false">IF(AND(AO656&gt;=17,AO656&lt;=20,AN656&gt;=3,AL656&lt;&gt;("غ"),AN656&lt;&gt;("غ")),"ممتاز",IF(AND(AO656&gt;=15,AO656&lt;=16.99,AN656&gt;=3,AL656&lt;&gt;("غ"),AN656&lt;&gt;("غ")),"جيد جدا",IF(AND(AO656&gt;=13,AO656&lt;=14.99,AN656&gt;=3,AL656&lt;&gt;("غ"),AN656&lt;&gt;("غ")),"جيد",IF(AND(AO656&gt;=10,AO656&lt;=12.99,AN656&gt;=3,AL656&lt;&gt;("غ"),AN656&lt;&gt;("غ")),"مقبول",IF(AND(AL656=("غ")),"غ",IF(AND(AN656=("غ")),"غ","دون المستوى"))))))</f>
        <v>دون المستوى</v>
      </c>
      <c r="AQ656" s="58"/>
      <c r="AR656" s="57" t="str">
        <f aca="false">IF(AND(AQ656&gt;=8.5,AQ656&lt;&gt;("غ")),"ممتاز",IF(AND(AQ656&gt;=7.5,AQ656&lt;&gt;("غ")),"جيد جدا",IF(AND(AQ656&gt;=6.5,AQ656&lt;&gt;("غ")),"جيد",IF(AND(AQ656&gt;=5,AQ656&lt;&gt;("غ")),"مقبول",IF(AND(AQ656=("غ")),"غ","دون المستوى")))))</f>
        <v>دون المستوى</v>
      </c>
      <c r="AS656" s="58"/>
      <c r="AT656" s="56" t="n">
        <f aca="false">SUM(AQ656:AS656)</f>
        <v>0</v>
      </c>
      <c r="AU656" s="57" t="str">
        <f aca="false">IF(AND(AT656&gt;=17,AT656&lt;=20,AS656&gt;=3,AQ656&lt;&gt;("غ"),AS656&lt;&gt;("غ")),"ممتاز",IF(AND(AT656&gt;=15,AT656&lt;=16.99,AS656&gt;=3,AQ656&lt;&gt;("غ"),AS656&lt;&gt;("غ")),"جيد جدا",IF(AND(AT656&gt;=13,AT656&lt;=14.99,AS656&gt;=3,AQ656&lt;&gt;("غ"),AS656&lt;&gt;("غ")),"جيد",IF(AND(AT656&gt;=10,AT656&lt;=12.99,AS656&gt;=3,AQ656&lt;&gt;("غ"),AS656&lt;&gt;("غ")),"مقبول",IF(AND(AQ656=("غ")),"غ",IF(AND(AS656=("غ")),"غ","دون المستوى"))))))</f>
        <v>دون المستوى</v>
      </c>
      <c r="AV656" s="65" t="n">
        <f aca="false">SUM(AJ656+AO656+AT656)</f>
        <v>0</v>
      </c>
      <c r="AW656" s="66" t="str">
        <f aca="false">IF(AND(AV656&gt;=195.5,AV656&lt;=300,N656&gt;=7.5,W656&gt;=4.5,AF656&gt;=2.25,AN656&gt;=3,AS656&gt;=3,AK656&lt;&gt;("غ"),AP656&lt;&gt;("غ"),AU656&lt;&gt;("غ"),I656&lt;&gt;("غ"),M656&lt;&gt;("غ"),R656&lt;&gt;("غ"),V656&lt;&gt;("غ"),AA656&lt;&gt;("غ"),AE656&lt;&gt;("غ")),"ممتاز",IF(AND(AV656&gt;=172.5,AV656&lt;=195.49,N656&gt;=7.5,W656&gt;=4.5,AF656&gt;=2.25,AN656&gt;=3,AS656&gt;=3,AK656&lt;&gt;("غ"),AP656&lt;&gt;("غ"),AU656&lt;&gt;("غ"),I656&lt;&gt;("غ"),M656&lt;&gt;("غ"),R656&lt;&gt;("غ"),V656&lt;&gt;("غ"),AA656&lt;&gt;("غ"),AE656&lt;&gt;("غ")),"جيد جدا",IF(AND(AV656&gt;=149.5,AV656&lt;=172.49,N656&gt;=7.5,W656&gt;=4.5,AF656&gt;=2.25,AN656&gt;=3,AS656&gt;=3,AK656&lt;&gt;("غ"),AP656&lt;&gt;("غ"),AU656&lt;&gt;("غ"),I656&lt;&gt;("غ"),M656&lt;&gt;("غ"),R656&lt;&gt;("غ"),V656&lt;&gt;("غ"),AA656&lt;&gt;("غ"),AE656&lt;&gt;("غ")),"جيد",IF(AND(AV656&gt;=115,AV656&lt;=149.49,N656&gt;=7.5,W656&gt;=4.5,AF656&gt;=2.25,AN656&gt;=3,AS656&gt;=3,AK656&lt;&gt;("غ"),AP656&lt;&gt;("غ"),AU656&lt;&gt;("غ"),I656&lt;&gt;("غ"),M656&lt;&gt;("غ"),R656&lt;&gt;("غ"),V656&lt;&gt;("غ"),AA656&lt;&gt;("غ"),AE656&lt;&gt;("غ")),"مقبول",IF(AND(AK656=("غ")),"غ",IF(AND(AP656=("غ")),"غ",IF(AND(AU656=("غ")),"غ","دون المستوى")))))))</f>
        <v>دون المستوى</v>
      </c>
      <c r="AX656" s="61"/>
      <c r="AY656" s="61"/>
      <c r="AZ656" s="56" t="n">
        <f aca="false">SUM(AX656:AY656)</f>
        <v>0</v>
      </c>
      <c r="BA656" s="57" t="str">
        <f aca="false">IF(AND(AZ656&gt;=12.5,AZ656&lt;=15,AY656&lt;&gt;("غ")),"ممتاز",IF(AND(AZ656&gt;=11,AZ656&lt;=12,AY656&lt;&gt;("غ")),"جيد جدا",IF(AND(AZ656&gt;=9.5,AZ656&lt;=10.5,AY656&lt;&gt;("غ")),"جيد",IF(AND(AZ656&gt;=7.5,AZ656&lt;=10,AY656&lt;&gt;("غ")),"مقبول",IF(AND(AY656=("غ")),"غ","دون المستوى")))))</f>
        <v>دون المستوى</v>
      </c>
      <c r="BB656" s="61"/>
      <c r="BC656" s="67"/>
      <c r="BD656" s="56" t="n">
        <f aca="false">SUM(BB656:BC656)</f>
        <v>0</v>
      </c>
      <c r="BE656" s="59" t="n">
        <f aca="false">SUM(AZ656+BD656)</f>
        <v>0</v>
      </c>
      <c r="BF656" s="57" t="str">
        <f aca="false">IF(AND(BE656&gt;=25.5,BE656&lt;=30,BC656&gt;=2.25,BA656&lt;&gt;("غ"),BC656&lt;&gt;("غ"),AX656&lt;&gt;("غ"),BB656&lt;&gt;("غ")),"ممتاز",IF(AND(BE656&gt;=22.5,BE656&lt;=25.49,BC656&gt;=2.25,BA656&lt;&gt;("غ"),BC656&lt;&gt;("غ"),AX656&lt;&gt;("غ"),BB656&lt;&gt;("غ")),"جيد جدا",IF(AND(BE656&gt;=19.5,BE656&lt;=22.49,BC656&gt;=2.25,BA656&lt;&gt;("غ"),BC656&lt;&gt;("غ"),AX656&lt;&gt;("غ"),BB656&lt;&gt;("غ")),"جيد",IF(AND(BE656&gt;=15,BE656&lt;=19.49,BC656&gt;=2.25,BA656&lt;&gt;("غ"),BC656&lt;&gt;("غ"),AX656&lt;&gt;("غ"),BB656&lt;&gt;("غ")),"مقبول",IF(AND(BA656=("غ")),"غ",IF(AND(BC656=("غ")),"غ","دون المستوى"))))))</f>
        <v>دون المستوى</v>
      </c>
    </row>
    <row r="657" customFormat="false" ht="18.75" hidden="false" customHeight="false" outlineLevel="0" collapsed="false">
      <c r="A657" s="52" t="n">
        <v>644</v>
      </c>
      <c r="B657" s="53"/>
      <c r="C657" s="53"/>
      <c r="D657" s="53"/>
      <c r="E657" s="53"/>
      <c r="F657" s="53"/>
      <c r="G657" s="53"/>
      <c r="H657" s="54"/>
      <c r="I657" s="55"/>
      <c r="J657" s="55"/>
      <c r="K657" s="56" t="n">
        <f aca="false">SUM(I657:J657)</f>
        <v>0</v>
      </c>
      <c r="L657" s="57" t="str">
        <f aca="false">IF(AND(K657&gt;=42.5,K657&lt;=50,I657&lt;&gt;("غ")),"ممتاز",IF(AND(K657&gt;=37.5,K657&lt;=42,I657&lt;&gt;("غ")),"جيد جدا",IF(AND(K657&gt;=32.5,K657&lt;=37,I657&lt;&gt;("غ")),"جيد",IF(AND(K657&gt;=25,K657&lt;=32,J657&lt;25.5,I657&lt;&gt;("غ")),"مقبول",IF(AND(J657=("غ")),"غ","دون المستوى")))))</f>
        <v>دون المستوى</v>
      </c>
      <c r="M657" s="58"/>
      <c r="N657" s="58"/>
      <c r="O657" s="56" t="n">
        <f aca="false">SUM(M657:N657)</f>
        <v>0</v>
      </c>
      <c r="P657" s="59" t="n">
        <f aca="false">SUM(K657+O657)</f>
        <v>0</v>
      </c>
      <c r="Q657" s="57" t="str">
        <f aca="false">IF(AND(P657&gt;=85,P657&lt;=100,N657&gt;=7.5,N657&lt;&gt;("غ"),J657&lt;&gt;("غ"),I657&lt;&gt;("غ"),M657&lt;&gt;("غ")),"ممتاز",IF(AND(P657&gt;=75,P657&lt;=84,N657&gt;=7.5,N657&lt;&gt;("غ"),J657&lt;&gt;("غ"),I657&lt;&gt;("غ"),M657&lt;&gt;("غ")),"جيد جدا",IF(AND(P657&gt;=65,P657&lt;=74,N657&gt;=7.5,N657&lt;&gt;("غ"),J657&lt;&gt;("غ"),I657&lt;&gt;("غ"),M657&lt;&gt;("غ")),"جيد",IF(AND(P657&gt;=50,P657&lt;=64,N657&gt;7.49,N657&lt;&gt;("غ"),J657&lt;&gt;("غ"),I657&lt;&gt;("غ"),M657&lt;&gt;("غ")),"مقبول",IF(AND(N657=("غ")),"غ",IF(AND(J657=("غ")),"غ","دون المستوى"))))))</f>
        <v>دون المستوى</v>
      </c>
      <c r="R657" s="58"/>
      <c r="S657" s="58"/>
      <c r="T657" s="56" t="n">
        <f aca="false">SUM(R657:S657)</f>
        <v>0</v>
      </c>
      <c r="U657" s="57" t="str">
        <f aca="false">IF(AND(T657&gt;=25.5,T657&lt;=30,S657&lt;&gt;("غ"),R657&lt;&gt;("غ")),"ممتاز",IF(AND(T657&gt;=22.5,T657&lt;=25,S657&lt;&gt;("غ"),R657&lt;&gt;("غ")),"جيد جدا",IF(AND(T657&gt;=19.5,T657&lt;=22,S657&lt;&gt;("غ"),R657&lt;&gt;("غ")),"جيد",IF(AND(T657&gt;=15,T657&lt;=19,S657&lt;&gt;("غ"),R657&lt;&gt;("غ")),"مقبول",IF(AND(S657=("غ")),"غ","دون المستوى")))))</f>
        <v>دون المستوى</v>
      </c>
      <c r="V657" s="58"/>
      <c r="W657" s="58"/>
      <c r="X657" s="56" t="n">
        <f aca="false">SUM(V657+W657)</f>
        <v>0</v>
      </c>
      <c r="Y657" s="60" t="n">
        <f aca="false">SUM(T657+X657)</f>
        <v>0</v>
      </c>
      <c r="Z657" s="57" t="str">
        <f aca="false">IF(AND(Y657&gt;=51,Y657&lt;=60,W657&gt;=4.5,S657&lt;&gt;("غ"),W657&lt;&gt;("غ"),R657&lt;&gt;("غ"),V657&lt;&gt;("غ")),"ممتاز",IF(AND(Y657&gt;=45,Y657&lt;=50.5,W657&gt;=4.5,S657&lt;&gt;("غ"),W657&lt;&gt;("غ"),R657&lt;&gt;("غ"),V657&lt;&gt;("غ")),"جيد جدا",IF(AND(Y657&gt;=39,Y657&lt;=50,W657&gt;=4.5,S657&lt;&gt;("غ"),W657&lt;&gt;("غ"),R657&lt;&gt;("غ"),V657&lt;&gt;("غ")),"جيد",IF(AND(Y657&gt;=30,Y657&lt;=38.5,W657&gt;=4.5,S657&lt;&gt;("غ"),W657&lt;&gt;("غ"),R657&lt;&gt;("غ"),V657&lt;&gt;("غ")),"مقبول",IF(AND(S657=("غ")),"غ",IF(AND(W657=("غ")),"غ","دون المستوى"))))))</f>
        <v>دون المستوى</v>
      </c>
      <c r="AA657" s="61"/>
      <c r="AB657" s="61"/>
      <c r="AC657" s="56" t="n">
        <f aca="false">SUM(AA657:AB657)</f>
        <v>0</v>
      </c>
      <c r="AD657" s="57" t="str">
        <f aca="false">IF(AND(AC657&gt;=12.5,AC657&lt;=15,AB657&lt;&gt;("غ"),AA657&lt;&gt;("غ")),"ممتاز",IF(AND(AC657&gt;=11,AC657&lt;=12,AB657&lt;&gt;("غ"),AA657&lt;&gt;("غ")),"جيد جدا",IF(AND(AC657&gt;=9.5,AC657&lt;=10.5,AB657&lt;&gt;("غ"),AA657&lt;&gt;("غ")),"جيد",IF(AND(AC657&gt;=7.5,AC657&lt;=10,AB657&lt;&gt;("غ"),AA657&lt;&gt;("غ")),"مقبول",IF(AND(AB657=("غ")),"غ","دون المستوى")))))</f>
        <v>دون المستوى</v>
      </c>
      <c r="AE657" s="61"/>
      <c r="AF657" s="61"/>
      <c r="AG657" s="56" t="n">
        <f aca="false">SUM(AE657:AF657)</f>
        <v>0</v>
      </c>
      <c r="AH657" s="59" t="n">
        <f aca="false">SUM(AC657+AG657)</f>
        <v>0</v>
      </c>
      <c r="AI657" s="57" t="str">
        <f aca="false">IF(AND(AH657&gt;=25.5,AH657&lt;=30,AF657&gt;=2.25,AB657&lt;&gt;("غ"),AF657&lt;&gt;("غ"),AA657&lt;&gt;("غ"),AE657&lt;&gt;("غ")),"ممتاز",IF(AND(AH657&gt;=22.5,AH657&lt;=25.49,AF657&gt;=2.25,AB657&lt;&gt;("غ"),AF657&lt;&gt;("غ"),AA657&lt;&gt;("غ"),AE657&lt;&gt;("غ")),"جيد جدا",IF(AND(AH657&gt;=19.5,AH657&lt;=22.49,AF657&gt;=2.25,AB657&lt;&gt;("غ"),AF657&lt;&gt;("غ"),AA657&lt;&gt;("غ"),AE657&lt;&gt;("غ")),"جيد",IF(AND(AH657&gt;=15,AH657&lt;=19.49,AF657&gt;=2.25,AB657&lt;&gt;("غ"),AF657&lt;&gt;("غ"),AA657&lt;&gt;("غ"),AE657&lt;&gt;("غ")),"مقبول",IF(AND(AB657=("غ")),"غ",IF(AND(AF657=("غ")),"غ","دون المستوى"))))))</f>
        <v>دون المستوى</v>
      </c>
      <c r="AJ657" s="62" t="n">
        <f aca="false">SUM(P657+Y657+AH657)</f>
        <v>0</v>
      </c>
      <c r="AK657" s="63" t="str">
        <f aca="false">IF(AND(AJ657&gt;=161.5,AJ657&lt;=190,N657&gt;=7.5,W657&gt;=4.5,AF657&gt;=2.25,Q657&lt;&gt;("غ"),Z657&lt;&gt;("غ"),AI657&lt;&gt;("غ"),I657&lt;&gt;("غ"),M657&lt;&gt;("غ"),R657&lt;&gt;("غ"),V657&lt;&gt;("غ"),AA657&lt;&gt;("غ"),AE657&lt;&gt;("غ")),"ممتاز",IF(AND(AJ657&gt;=142.5,AJ657&lt;=161.49,N657&gt;=7.5,W657&gt;=4.5,AF657&gt;=2.25,Q657&lt;&gt;("غ"),Z657&lt;&gt;("غ"),AI657&lt;&gt;("غ"),I657&lt;&gt;("غ"),M657&lt;&gt;("غ"),R657&lt;&gt;("غ"),V657&lt;&gt;("غ"),AA657&lt;&gt;("غ"),AE657&lt;&gt;("غ")),"جيد جدا",IF(AND(AJ657&gt;=123.5,AJ657&lt;=142.49,N657&gt;=7.5,W657&gt;=4.5,AF657&gt;=2.25,Q657&lt;&gt;("غ"),Z657&lt;&gt;("غ"),AI657&lt;&gt;("غ"),I657&lt;&gt;("غ"),M657&lt;&gt;("غ"),R657&lt;&gt;("غ"),V657&lt;&gt;("غ"),AA657&lt;&gt;("غ"),AE657&lt;&gt;("غ")),"جيد",IF(AND(AJ657&gt;=95,AJ657&lt;=123.49,N657&gt;=7.5,W657&gt;=4.5,AF657&gt;=2.25,Q657&lt;&gt;("غ"),Z657&lt;&gt;("غ"),AI657&lt;&gt;("غ"),I657&lt;&gt;("غ"),M657&lt;&gt;("غ"),R657&lt;&gt;("غ"),V657&lt;&gt;("غ"),AA657&lt;&gt;("غ"),AE657&lt;&gt;("غ")),"مقبول",IF(AND(Q657=("غ")),"غ",IF(AND(Z657=("غ")),"غ",IF(AND(AI657=("غ")),"غ","دون المستوى")))))))</f>
        <v>دون المستوى</v>
      </c>
      <c r="AL657" s="64"/>
      <c r="AM657" s="57" t="str">
        <f aca="false">IF(AND(AL657&gt;=8.5,AL657&lt;&gt;("غ")),"ممتاز",IF(AND(AL657&gt;=7.5,AL657&lt;&gt;("غ")),"جيد جدا",IF(AND(AL657&gt;=6.5,AL657&lt;&gt;("غ")),"جيد",IF(AND(AL657&gt;=5,AL657&lt;&gt;("غ")),"مقبول",IF(AND(AL657=("غ")),"غ","دون المستوى")))))</f>
        <v>دون المستوى</v>
      </c>
      <c r="AN657" s="64"/>
      <c r="AO657" s="56" t="n">
        <f aca="false">SUM(AL657:AN657)</f>
        <v>0</v>
      </c>
      <c r="AP657" s="57" t="str">
        <f aca="false">IF(AND(AO657&gt;=17,AO657&lt;=20,AN657&gt;=3,AL657&lt;&gt;("غ"),AN657&lt;&gt;("غ")),"ممتاز",IF(AND(AO657&gt;=15,AO657&lt;=16.99,AN657&gt;=3,AL657&lt;&gt;("غ"),AN657&lt;&gt;("غ")),"جيد جدا",IF(AND(AO657&gt;=13,AO657&lt;=14.99,AN657&gt;=3,AL657&lt;&gt;("غ"),AN657&lt;&gt;("غ")),"جيد",IF(AND(AO657&gt;=10,AO657&lt;=12.99,AN657&gt;=3,AL657&lt;&gt;("غ"),AN657&lt;&gt;("غ")),"مقبول",IF(AND(AL657=("غ")),"غ",IF(AND(AN657=("غ")),"غ","دون المستوى"))))))</f>
        <v>دون المستوى</v>
      </c>
      <c r="AQ657" s="58"/>
      <c r="AR657" s="57" t="str">
        <f aca="false">IF(AND(AQ657&gt;=8.5,AQ657&lt;&gt;("غ")),"ممتاز",IF(AND(AQ657&gt;=7.5,AQ657&lt;&gt;("غ")),"جيد جدا",IF(AND(AQ657&gt;=6.5,AQ657&lt;&gt;("غ")),"جيد",IF(AND(AQ657&gt;=5,AQ657&lt;&gt;("غ")),"مقبول",IF(AND(AQ657=("غ")),"غ","دون المستوى")))))</f>
        <v>دون المستوى</v>
      </c>
      <c r="AS657" s="58"/>
      <c r="AT657" s="56" t="n">
        <f aca="false">SUM(AQ657:AS657)</f>
        <v>0</v>
      </c>
      <c r="AU657" s="57" t="str">
        <f aca="false">IF(AND(AT657&gt;=17,AT657&lt;=20,AS657&gt;=3,AQ657&lt;&gt;("غ"),AS657&lt;&gt;("غ")),"ممتاز",IF(AND(AT657&gt;=15,AT657&lt;=16.99,AS657&gt;=3,AQ657&lt;&gt;("غ"),AS657&lt;&gt;("غ")),"جيد جدا",IF(AND(AT657&gt;=13,AT657&lt;=14.99,AS657&gt;=3,AQ657&lt;&gt;("غ"),AS657&lt;&gt;("غ")),"جيد",IF(AND(AT657&gt;=10,AT657&lt;=12.99,AS657&gt;=3,AQ657&lt;&gt;("غ"),AS657&lt;&gt;("غ")),"مقبول",IF(AND(AQ657=("غ")),"غ",IF(AND(AS657=("غ")),"غ","دون المستوى"))))))</f>
        <v>دون المستوى</v>
      </c>
      <c r="AV657" s="65" t="n">
        <f aca="false">SUM(AJ657+AO657+AT657)</f>
        <v>0</v>
      </c>
      <c r="AW657" s="66" t="str">
        <f aca="false">IF(AND(AV657&gt;=195.5,AV657&lt;=300,N657&gt;=7.5,W657&gt;=4.5,AF657&gt;=2.25,AN657&gt;=3,AS657&gt;=3,AK657&lt;&gt;("غ"),AP657&lt;&gt;("غ"),AU657&lt;&gt;("غ"),I657&lt;&gt;("غ"),M657&lt;&gt;("غ"),R657&lt;&gt;("غ"),V657&lt;&gt;("غ"),AA657&lt;&gt;("غ"),AE657&lt;&gt;("غ")),"ممتاز",IF(AND(AV657&gt;=172.5,AV657&lt;=195.49,N657&gt;=7.5,W657&gt;=4.5,AF657&gt;=2.25,AN657&gt;=3,AS657&gt;=3,AK657&lt;&gt;("غ"),AP657&lt;&gt;("غ"),AU657&lt;&gt;("غ"),I657&lt;&gt;("غ"),M657&lt;&gt;("غ"),R657&lt;&gt;("غ"),V657&lt;&gt;("غ"),AA657&lt;&gt;("غ"),AE657&lt;&gt;("غ")),"جيد جدا",IF(AND(AV657&gt;=149.5,AV657&lt;=172.49,N657&gt;=7.5,W657&gt;=4.5,AF657&gt;=2.25,AN657&gt;=3,AS657&gt;=3,AK657&lt;&gt;("غ"),AP657&lt;&gt;("غ"),AU657&lt;&gt;("غ"),I657&lt;&gt;("غ"),M657&lt;&gt;("غ"),R657&lt;&gt;("غ"),V657&lt;&gt;("غ"),AA657&lt;&gt;("غ"),AE657&lt;&gt;("غ")),"جيد",IF(AND(AV657&gt;=115,AV657&lt;=149.49,N657&gt;=7.5,W657&gt;=4.5,AF657&gt;=2.25,AN657&gt;=3,AS657&gt;=3,AK657&lt;&gt;("غ"),AP657&lt;&gt;("غ"),AU657&lt;&gt;("غ"),I657&lt;&gt;("غ"),M657&lt;&gt;("غ"),R657&lt;&gt;("غ"),V657&lt;&gt;("غ"),AA657&lt;&gt;("غ"),AE657&lt;&gt;("غ")),"مقبول",IF(AND(AK657=("غ")),"غ",IF(AND(AP657=("غ")),"غ",IF(AND(AU657=("غ")),"غ","دون المستوى")))))))</f>
        <v>دون المستوى</v>
      </c>
      <c r="AX657" s="61"/>
      <c r="AY657" s="61"/>
      <c r="AZ657" s="56" t="n">
        <f aca="false">SUM(AX657:AY657)</f>
        <v>0</v>
      </c>
      <c r="BA657" s="57" t="str">
        <f aca="false">IF(AND(AZ657&gt;=12.5,AZ657&lt;=15,AY657&lt;&gt;("غ")),"ممتاز",IF(AND(AZ657&gt;=11,AZ657&lt;=12,AY657&lt;&gt;("غ")),"جيد جدا",IF(AND(AZ657&gt;=9.5,AZ657&lt;=10.5,AY657&lt;&gt;("غ")),"جيد",IF(AND(AZ657&gt;=7.5,AZ657&lt;=10,AY657&lt;&gt;("غ")),"مقبول",IF(AND(AY657=("غ")),"غ","دون المستوى")))))</f>
        <v>دون المستوى</v>
      </c>
      <c r="BB657" s="61"/>
      <c r="BC657" s="67"/>
      <c r="BD657" s="56" t="n">
        <f aca="false">SUM(BB657:BC657)</f>
        <v>0</v>
      </c>
      <c r="BE657" s="59" t="n">
        <f aca="false">SUM(AZ657+BD657)</f>
        <v>0</v>
      </c>
      <c r="BF657" s="57" t="str">
        <f aca="false">IF(AND(BE657&gt;=25.5,BE657&lt;=30,BC657&gt;=2.25,BA657&lt;&gt;("غ"),BC657&lt;&gt;("غ"),AX657&lt;&gt;("غ"),BB657&lt;&gt;("غ")),"ممتاز",IF(AND(BE657&gt;=22.5,BE657&lt;=25.49,BC657&gt;=2.25,BA657&lt;&gt;("غ"),BC657&lt;&gt;("غ"),AX657&lt;&gt;("غ"),BB657&lt;&gt;("غ")),"جيد جدا",IF(AND(BE657&gt;=19.5,BE657&lt;=22.49,BC657&gt;=2.25,BA657&lt;&gt;("غ"),BC657&lt;&gt;("غ"),AX657&lt;&gt;("غ"),BB657&lt;&gt;("غ")),"جيد",IF(AND(BE657&gt;=15,BE657&lt;=19.49,BC657&gt;=2.25,BA657&lt;&gt;("غ"),BC657&lt;&gt;("غ"),AX657&lt;&gt;("غ"),BB657&lt;&gt;("غ")),"مقبول",IF(AND(BA657=("غ")),"غ",IF(AND(BC657=("غ")),"غ","دون المستوى"))))))</f>
        <v>دون المستوى</v>
      </c>
    </row>
    <row r="658" customFormat="false" ht="18.75" hidden="false" customHeight="false" outlineLevel="0" collapsed="false">
      <c r="A658" s="52" t="n">
        <v>645</v>
      </c>
      <c r="B658" s="53"/>
      <c r="C658" s="53"/>
      <c r="D658" s="53"/>
      <c r="E658" s="53"/>
      <c r="F658" s="53"/>
      <c r="G658" s="53"/>
      <c r="H658" s="54"/>
      <c r="I658" s="55"/>
      <c r="J658" s="55"/>
      <c r="K658" s="56" t="n">
        <f aca="false">SUM(I658:J658)</f>
        <v>0</v>
      </c>
      <c r="L658" s="57" t="str">
        <f aca="false">IF(AND(K658&gt;=42.5,K658&lt;=50,I658&lt;&gt;("غ")),"ممتاز",IF(AND(K658&gt;=37.5,K658&lt;=42,I658&lt;&gt;("غ")),"جيد جدا",IF(AND(K658&gt;=32.5,K658&lt;=37,I658&lt;&gt;("غ")),"جيد",IF(AND(K658&gt;=25,K658&lt;=32,J658&lt;25.5,I658&lt;&gt;("غ")),"مقبول",IF(AND(J658=("غ")),"غ","دون المستوى")))))</f>
        <v>دون المستوى</v>
      </c>
      <c r="M658" s="58"/>
      <c r="N658" s="58"/>
      <c r="O658" s="56" t="n">
        <f aca="false">SUM(M658:N658)</f>
        <v>0</v>
      </c>
      <c r="P658" s="59" t="n">
        <f aca="false">SUM(K658+O658)</f>
        <v>0</v>
      </c>
      <c r="Q658" s="57" t="str">
        <f aca="false">IF(AND(P658&gt;=85,P658&lt;=100,N658&gt;=7.5,N658&lt;&gt;("غ"),J658&lt;&gt;("غ"),I658&lt;&gt;("غ"),M658&lt;&gt;("غ")),"ممتاز",IF(AND(P658&gt;=75,P658&lt;=84,N658&gt;=7.5,N658&lt;&gt;("غ"),J658&lt;&gt;("غ"),I658&lt;&gt;("غ"),M658&lt;&gt;("غ")),"جيد جدا",IF(AND(P658&gt;=65,P658&lt;=74,N658&gt;=7.5,N658&lt;&gt;("غ"),J658&lt;&gt;("غ"),I658&lt;&gt;("غ"),M658&lt;&gt;("غ")),"جيد",IF(AND(P658&gt;=50,P658&lt;=64,N658&gt;7.49,N658&lt;&gt;("غ"),J658&lt;&gt;("غ"),I658&lt;&gt;("غ"),M658&lt;&gt;("غ")),"مقبول",IF(AND(N658=("غ")),"غ",IF(AND(J658=("غ")),"غ","دون المستوى"))))))</f>
        <v>دون المستوى</v>
      </c>
      <c r="R658" s="58"/>
      <c r="S658" s="58"/>
      <c r="T658" s="56" t="n">
        <f aca="false">SUM(R658:S658)</f>
        <v>0</v>
      </c>
      <c r="U658" s="57" t="str">
        <f aca="false">IF(AND(T658&gt;=25.5,T658&lt;=30,S658&lt;&gt;("غ"),R658&lt;&gt;("غ")),"ممتاز",IF(AND(T658&gt;=22.5,T658&lt;=25,S658&lt;&gt;("غ"),R658&lt;&gt;("غ")),"جيد جدا",IF(AND(T658&gt;=19.5,T658&lt;=22,S658&lt;&gt;("غ"),R658&lt;&gt;("غ")),"جيد",IF(AND(T658&gt;=15,T658&lt;=19,S658&lt;&gt;("غ"),R658&lt;&gt;("غ")),"مقبول",IF(AND(S658=("غ")),"غ","دون المستوى")))))</f>
        <v>دون المستوى</v>
      </c>
      <c r="V658" s="58"/>
      <c r="W658" s="58"/>
      <c r="X658" s="56" t="n">
        <f aca="false">SUM(V658+W658)</f>
        <v>0</v>
      </c>
      <c r="Y658" s="60" t="n">
        <f aca="false">SUM(T658+X658)</f>
        <v>0</v>
      </c>
      <c r="Z658" s="57" t="str">
        <f aca="false">IF(AND(Y658&gt;=51,Y658&lt;=60,W658&gt;=4.5,S658&lt;&gt;("غ"),W658&lt;&gt;("غ"),R658&lt;&gt;("غ"),V658&lt;&gt;("غ")),"ممتاز",IF(AND(Y658&gt;=45,Y658&lt;=50.5,W658&gt;=4.5,S658&lt;&gt;("غ"),W658&lt;&gt;("غ"),R658&lt;&gt;("غ"),V658&lt;&gt;("غ")),"جيد جدا",IF(AND(Y658&gt;=39,Y658&lt;=50,W658&gt;=4.5,S658&lt;&gt;("غ"),W658&lt;&gt;("غ"),R658&lt;&gt;("غ"),V658&lt;&gt;("غ")),"جيد",IF(AND(Y658&gt;=30,Y658&lt;=38.5,W658&gt;=4.5,S658&lt;&gt;("غ"),W658&lt;&gt;("غ"),R658&lt;&gt;("غ"),V658&lt;&gt;("غ")),"مقبول",IF(AND(S658=("غ")),"غ",IF(AND(W658=("غ")),"غ","دون المستوى"))))))</f>
        <v>دون المستوى</v>
      </c>
      <c r="AA658" s="61"/>
      <c r="AB658" s="61"/>
      <c r="AC658" s="56" t="n">
        <f aca="false">SUM(AA658:AB658)</f>
        <v>0</v>
      </c>
      <c r="AD658" s="57" t="str">
        <f aca="false">IF(AND(AC658&gt;=12.5,AC658&lt;=15,AB658&lt;&gt;("غ"),AA658&lt;&gt;("غ")),"ممتاز",IF(AND(AC658&gt;=11,AC658&lt;=12,AB658&lt;&gt;("غ"),AA658&lt;&gt;("غ")),"جيد جدا",IF(AND(AC658&gt;=9.5,AC658&lt;=10.5,AB658&lt;&gt;("غ"),AA658&lt;&gt;("غ")),"جيد",IF(AND(AC658&gt;=7.5,AC658&lt;=10,AB658&lt;&gt;("غ"),AA658&lt;&gt;("غ")),"مقبول",IF(AND(AB658=("غ")),"غ","دون المستوى")))))</f>
        <v>دون المستوى</v>
      </c>
      <c r="AE658" s="61"/>
      <c r="AF658" s="61"/>
      <c r="AG658" s="56" t="n">
        <f aca="false">SUM(AE658:AF658)</f>
        <v>0</v>
      </c>
      <c r="AH658" s="59" t="n">
        <f aca="false">SUM(AC658+AG658)</f>
        <v>0</v>
      </c>
      <c r="AI658" s="57" t="str">
        <f aca="false">IF(AND(AH658&gt;=25.5,AH658&lt;=30,AF658&gt;=2.25,AB658&lt;&gt;("غ"),AF658&lt;&gt;("غ"),AA658&lt;&gt;("غ"),AE658&lt;&gt;("غ")),"ممتاز",IF(AND(AH658&gt;=22.5,AH658&lt;=25.49,AF658&gt;=2.25,AB658&lt;&gt;("غ"),AF658&lt;&gt;("غ"),AA658&lt;&gt;("غ"),AE658&lt;&gt;("غ")),"جيد جدا",IF(AND(AH658&gt;=19.5,AH658&lt;=22.49,AF658&gt;=2.25,AB658&lt;&gt;("غ"),AF658&lt;&gt;("غ"),AA658&lt;&gt;("غ"),AE658&lt;&gt;("غ")),"جيد",IF(AND(AH658&gt;=15,AH658&lt;=19.49,AF658&gt;=2.25,AB658&lt;&gt;("غ"),AF658&lt;&gt;("غ"),AA658&lt;&gt;("غ"),AE658&lt;&gt;("غ")),"مقبول",IF(AND(AB658=("غ")),"غ",IF(AND(AF658=("غ")),"غ","دون المستوى"))))))</f>
        <v>دون المستوى</v>
      </c>
      <c r="AJ658" s="62" t="n">
        <f aca="false">SUM(P658+Y658+AH658)</f>
        <v>0</v>
      </c>
      <c r="AK658" s="63" t="str">
        <f aca="false">IF(AND(AJ658&gt;=161.5,AJ658&lt;=190,N658&gt;=7.5,W658&gt;=4.5,AF658&gt;=2.25,Q658&lt;&gt;("غ"),Z658&lt;&gt;("غ"),AI658&lt;&gt;("غ"),I658&lt;&gt;("غ"),M658&lt;&gt;("غ"),R658&lt;&gt;("غ"),V658&lt;&gt;("غ"),AA658&lt;&gt;("غ"),AE658&lt;&gt;("غ")),"ممتاز",IF(AND(AJ658&gt;=142.5,AJ658&lt;=161.49,N658&gt;=7.5,W658&gt;=4.5,AF658&gt;=2.25,Q658&lt;&gt;("غ"),Z658&lt;&gt;("غ"),AI658&lt;&gt;("غ"),I658&lt;&gt;("غ"),M658&lt;&gt;("غ"),R658&lt;&gt;("غ"),V658&lt;&gt;("غ"),AA658&lt;&gt;("غ"),AE658&lt;&gt;("غ")),"جيد جدا",IF(AND(AJ658&gt;=123.5,AJ658&lt;=142.49,N658&gt;=7.5,W658&gt;=4.5,AF658&gt;=2.25,Q658&lt;&gt;("غ"),Z658&lt;&gt;("غ"),AI658&lt;&gt;("غ"),I658&lt;&gt;("غ"),M658&lt;&gt;("غ"),R658&lt;&gt;("غ"),V658&lt;&gt;("غ"),AA658&lt;&gt;("غ"),AE658&lt;&gt;("غ")),"جيد",IF(AND(AJ658&gt;=95,AJ658&lt;=123.49,N658&gt;=7.5,W658&gt;=4.5,AF658&gt;=2.25,Q658&lt;&gt;("غ"),Z658&lt;&gt;("غ"),AI658&lt;&gt;("غ"),I658&lt;&gt;("غ"),M658&lt;&gt;("غ"),R658&lt;&gt;("غ"),V658&lt;&gt;("غ"),AA658&lt;&gt;("غ"),AE658&lt;&gt;("غ")),"مقبول",IF(AND(Q658=("غ")),"غ",IF(AND(Z658=("غ")),"غ",IF(AND(AI658=("غ")),"غ","دون المستوى")))))))</f>
        <v>دون المستوى</v>
      </c>
      <c r="AL658" s="64"/>
      <c r="AM658" s="57" t="str">
        <f aca="false">IF(AND(AL658&gt;=8.5,AL658&lt;&gt;("غ")),"ممتاز",IF(AND(AL658&gt;=7.5,AL658&lt;&gt;("غ")),"جيد جدا",IF(AND(AL658&gt;=6.5,AL658&lt;&gt;("غ")),"جيد",IF(AND(AL658&gt;=5,AL658&lt;&gt;("غ")),"مقبول",IF(AND(AL658=("غ")),"غ","دون المستوى")))))</f>
        <v>دون المستوى</v>
      </c>
      <c r="AN658" s="64"/>
      <c r="AO658" s="56" t="n">
        <f aca="false">SUM(AL658:AN658)</f>
        <v>0</v>
      </c>
      <c r="AP658" s="57" t="str">
        <f aca="false">IF(AND(AO658&gt;=17,AO658&lt;=20,AN658&gt;=3,AL658&lt;&gt;("غ"),AN658&lt;&gt;("غ")),"ممتاز",IF(AND(AO658&gt;=15,AO658&lt;=16.99,AN658&gt;=3,AL658&lt;&gt;("غ"),AN658&lt;&gt;("غ")),"جيد جدا",IF(AND(AO658&gt;=13,AO658&lt;=14.99,AN658&gt;=3,AL658&lt;&gt;("غ"),AN658&lt;&gt;("غ")),"جيد",IF(AND(AO658&gt;=10,AO658&lt;=12.99,AN658&gt;=3,AL658&lt;&gt;("غ"),AN658&lt;&gt;("غ")),"مقبول",IF(AND(AL658=("غ")),"غ",IF(AND(AN658=("غ")),"غ","دون المستوى"))))))</f>
        <v>دون المستوى</v>
      </c>
      <c r="AQ658" s="58"/>
      <c r="AR658" s="57" t="str">
        <f aca="false">IF(AND(AQ658&gt;=8.5,AQ658&lt;&gt;("غ")),"ممتاز",IF(AND(AQ658&gt;=7.5,AQ658&lt;&gt;("غ")),"جيد جدا",IF(AND(AQ658&gt;=6.5,AQ658&lt;&gt;("غ")),"جيد",IF(AND(AQ658&gt;=5,AQ658&lt;&gt;("غ")),"مقبول",IF(AND(AQ658=("غ")),"غ","دون المستوى")))))</f>
        <v>دون المستوى</v>
      </c>
      <c r="AS658" s="58"/>
      <c r="AT658" s="56" t="n">
        <f aca="false">SUM(AQ658:AS658)</f>
        <v>0</v>
      </c>
      <c r="AU658" s="57" t="str">
        <f aca="false">IF(AND(AT658&gt;=17,AT658&lt;=20,AS658&gt;=3,AQ658&lt;&gt;("غ"),AS658&lt;&gt;("غ")),"ممتاز",IF(AND(AT658&gt;=15,AT658&lt;=16.99,AS658&gt;=3,AQ658&lt;&gt;("غ"),AS658&lt;&gt;("غ")),"جيد جدا",IF(AND(AT658&gt;=13,AT658&lt;=14.99,AS658&gt;=3,AQ658&lt;&gt;("غ"),AS658&lt;&gt;("غ")),"جيد",IF(AND(AT658&gt;=10,AT658&lt;=12.99,AS658&gt;=3,AQ658&lt;&gt;("غ"),AS658&lt;&gt;("غ")),"مقبول",IF(AND(AQ658=("غ")),"غ",IF(AND(AS658=("غ")),"غ","دون المستوى"))))))</f>
        <v>دون المستوى</v>
      </c>
      <c r="AV658" s="65" t="n">
        <f aca="false">SUM(AJ658+AO658+AT658)</f>
        <v>0</v>
      </c>
      <c r="AW658" s="66" t="str">
        <f aca="false">IF(AND(AV658&gt;=195.5,AV658&lt;=300,N658&gt;=7.5,W658&gt;=4.5,AF658&gt;=2.25,AN658&gt;=3,AS658&gt;=3,AK658&lt;&gt;("غ"),AP658&lt;&gt;("غ"),AU658&lt;&gt;("غ"),I658&lt;&gt;("غ"),M658&lt;&gt;("غ"),R658&lt;&gt;("غ"),V658&lt;&gt;("غ"),AA658&lt;&gt;("غ"),AE658&lt;&gt;("غ")),"ممتاز",IF(AND(AV658&gt;=172.5,AV658&lt;=195.49,N658&gt;=7.5,W658&gt;=4.5,AF658&gt;=2.25,AN658&gt;=3,AS658&gt;=3,AK658&lt;&gt;("غ"),AP658&lt;&gt;("غ"),AU658&lt;&gt;("غ"),I658&lt;&gt;("غ"),M658&lt;&gt;("غ"),R658&lt;&gt;("غ"),V658&lt;&gt;("غ"),AA658&lt;&gt;("غ"),AE658&lt;&gt;("غ")),"جيد جدا",IF(AND(AV658&gt;=149.5,AV658&lt;=172.49,N658&gt;=7.5,W658&gt;=4.5,AF658&gt;=2.25,AN658&gt;=3,AS658&gt;=3,AK658&lt;&gt;("غ"),AP658&lt;&gt;("غ"),AU658&lt;&gt;("غ"),I658&lt;&gt;("غ"),M658&lt;&gt;("غ"),R658&lt;&gt;("غ"),V658&lt;&gt;("غ"),AA658&lt;&gt;("غ"),AE658&lt;&gt;("غ")),"جيد",IF(AND(AV658&gt;=115,AV658&lt;=149.49,N658&gt;=7.5,W658&gt;=4.5,AF658&gt;=2.25,AN658&gt;=3,AS658&gt;=3,AK658&lt;&gt;("غ"),AP658&lt;&gt;("غ"),AU658&lt;&gt;("غ"),I658&lt;&gt;("غ"),M658&lt;&gt;("غ"),R658&lt;&gt;("غ"),V658&lt;&gt;("غ"),AA658&lt;&gt;("غ"),AE658&lt;&gt;("غ")),"مقبول",IF(AND(AK658=("غ")),"غ",IF(AND(AP658=("غ")),"غ",IF(AND(AU658=("غ")),"غ","دون المستوى")))))))</f>
        <v>دون المستوى</v>
      </c>
      <c r="AX658" s="61"/>
      <c r="AY658" s="61"/>
      <c r="AZ658" s="56" t="n">
        <f aca="false">SUM(AX658:AY658)</f>
        <v>0</v>
      </c>
      <c r="BA658" s="57" t="str">
        <f aca="false">IF(AND(AZ658&gt;=12.5,AZ658&lt;=15,AY658&lt;&gt;("غ")),"ممتاز",IF(AND(AZ658&gt;=11,AZ658&lt;=12,AY658&lt;&gt;("غ")),"جيد جدا",IF(AND(AZ658&gt;=9.5,AZ658&lt;=10.5,AY658&lt;&gt;("غ")),"جيد",IF(AND(AZ658&gt;=7.5,AZ658&lt;=10,AY658&lt;&gt;("غ")),"مقبول",IF(AND(AY658=("غ")),"غ","دون المستوى")))))</f>
        <v>دون المستوى</v>
      </c>
      <c r="BB658" s="61"/>
      <c r="BC658" s="67"/>
      <c r="BD658" s="56" t="n">
        <f aca="false">SUM(BB658:BC658)</f>
        <v>0</v>
      </c>
      <c r="BE658" s="59" t="n">
        <f aca="false">SUM(AZ658+BD658)</f>
        <v>0</v>
      </c>
      <c r="BF658" s="57" t="str">
        <f aca="false">IF(AND(BE658&gt;=25.5,BE658&lt;=30,BC658&gt;=2.25,BA658&lt;&gt;("غ"),BC658&lt;&gt;("غ"),AX658&lt;&gt;("غ"),BB658&lt;&gt;("غ")),"ممتاز",IF(AND(BE658&gt;=22.5,BE658&lt;=25.49,BC658&gt;=2.25,BA658&lt;&gt;("غ"),BC658&lt;&gt;("غ"),AX658&lt;&gt;("غ"),BB658&lt;&gt;("غ")),"جيد جدا",IF(AND(BE658&gt;=19.5,BE658&lt;=22.49,BC658&gt;=2.25,BA658&lt;&gt;("غ"),BC658&lt;&gt;("غ"),AX658&lt;&gt;("غ"),BB658&lt;&gt;("غ")),"جيد",IF(AND(BE658&gt;=15,BE658&lt;=19.49,BC658&gt;=2.25,BA658&lt;&gt;("غ"),BC658&lt;&gt;("غ"),AX658&lt;&gt;("غ"),BB658&lt;&gt;("غ")),"مقبول",IF(AND(BA658=("غ")),"غ",IF(AND(BC658=("غ")),"غ","دون المستوى"))))))</f>
        <v>دون المستوى</v>
      </c>
    </row>
    <row r="659" customFormat="false" ht="18.75" hidden="false" customHeight="false" outlineLevel="0" collapsed="false">
      <c r="A659" s="52" t="n">
        <v>646</v>
      </c>
      <c r="B659" s="53"/>
      <c r="C659" s="53"/>
      <c r="D659" s="53"/>
      <c r="E659" s="53"/>
      <c r="F659" s="53"/>
      <c r="G659" s="53"/>
      <c r="H659" s="54"/>
      <c r="I659" s="55"/>
      <c r="J659" s="55"/>
      <c r="K659" s="56" t="n">
        <f aca="false">SUM(I659:J659)</f>
        <v>0</v>
      </c>
      <c r="L659" s="57" t="str">
        <f aca="false">IF(AND(K659&gt;=42.5,K659&lt;=50,I659&lt;&gt;("غ")),"ممتاز",IF(AND(K659&gt;=37.5,K659&lt;=42,I659&lt;&gt;("غ")),"جيد جدا",IF(AND(K659&gt;=32.5,K659&lt;=37,I659&lt;&gt;("غ")),"جيد",IF(AND(K659&gt;=25,K659&lt;=32,J659&lt;25.5,I659&lt;&gt;("غ")),"مقبول",IF(AND(J659=("غ")),"غ","دون المستوى")))))</f>
        <v>دون المستوى</v>
      </c>
      <c r="M659" s="58"/>
      <c r="N659" s="58"/>
      <c r="O659" s="56" t="n">
        <f aca="false">SUM(M659:N659)</f>
        <v>0</v>
      </c>
      <c r="P659" s="59" t="n">
        <f aca="false">SUM(K659+O659)</f>
        <v>0</v>
      </c>
      <c r="Q659" s="57" t="str">
        <f aca="false">IF(AND(P659&gt;=85,P659&lt;=100,N659&gt;=7.5,N659&lt;&gt;("غ"),J659&lt;&gt;("غ"),I659&lt;&gt;("غ"),M659&lt;&gt;("غ")),"ممتاز",IF(AND(P659&gt;=75,P659&lt;=84,N659&gt;=7.5,N659&lt;&gt;("غ"),J659&lt;&gt;("غ"),I659&lt;&gt;("غ"),M659&lt;&gt;("غ")),"جيد جدا",IF(AND(P659&gt;=65,P659&lt;=74,N659&gt;=7.5,N659&lt;&gt;("غ"),J659&lt;&gt;("غ"),I659&lt;&gt;("غ"),M659&lt;&gt;("غ")),"جيد",IF(AND(P659&gt;=50,P659&lt;=64,N659&gt;7.49,N659&lt;&gt;("غ"),J659&lt;&gt;("غ"),I659&lt;&gt;("غ"),M659&lt;&gt;("غ")),"مقبول",IF(AND(N659=("غ")),"غ",IF(AND(J659=("غ")),"غ","دون المستوى"))))))</f>
        <v>دون المستوى</v>
      </c>
      <c r="R659" s="58"/>
      <c r="S659" s="58"/>
      <c r="T659" s="56" t="n">
        <f aca="false">SUM(R659:S659)</f>
        <v>0</v>
      </c>
      <c r="U659" s="57" t="str">
        <f aca="false">IF(AND(T659&gt;=25.5,T659&lt;=30,S659&lt;&gt;("غ"),R659&lt;&gt;("غ")),"ممتاز",IF(AND(T659&gt;=22.5,T659&lt;=25,S659&lt;&gt;("غ"),R659&lt;&gt;("غ")),"جيد جدا",IF(AND(T659&gt;=19.5,T659&lt;=22,S659&lt;&gt;("غ"),R659&lt;&gt;("غ")),"جيد",IF(AND(T659&gt;=15,T659&lt;=19,S659&lt;&gt;("غ"),R659&lt;&gt;("غ")),"مقبول",IF(AND(S659=("غ")),"غ","دون المستوى")))))</f>
        <v>دون المستوى</v>
      </c>
      <c r="V659" s="58"/>
      <c r="W659" s="58"/>
      <c r="X659" s="56" t="n">
        <f aca="false">SUM(V659+W659)</f>
        <v>0</v>
      </c>
      <c r="Y659" s="60" t="n">
        <f aca="false">SUM(T659+X659)</f>
        <v>0</v>
      </c>
      <c r="Z659" s="57" t="str">
        <f aca="false">IF(AND(Y659&gt;=51,Y659&lt;=60,W659&gt;=4.5,S659&lt;&gt;("غ"),W659&lt;&gt;("غ"),R659&lt;&gt;("غ"),V659&lt;&gt;("غ")),"ممتاز",IF(AND(Y659&gt;=45,Y659&lt;=50.5,W659&gt;=4.5,S659&lt;&gt;("غ"),W659&lt;&gt;("غ"),R659&lt;&gt;("غ"),V659&lt;&gt;("غ")),"جيد جدا",IF(AND(Y659&gt;=39,Y659&lt;=50,W659&gt;=4.5,S659&lt;&gt;("غ"),W659&lt;&gt;("غ"),R659&lt;&gt;("غ"),V659&lt;&gt;("غ")),"جيد",IF(AND(Y659&gt;=30,Y659&lt;=38.5,W659&gt;=4.5,S659&lt;&gt;("غ"),W659&lt;&gt;("غ"),R659&lt;&gt;("غ"),V659&lt;&gt;("غ")),"مقبول",IF(AND(S659=("غ")),"غ",IF(AND(W659=("غ")),"غ","دون المستوى"))))))</f>
        <v>دون المستوى</v>
      </c>
      <c r="AA659" s="61"/>
      <c r="AB659" s="61"/>
      <c r="AC659" s="56" t="n">
        <f aca="false">SUM(AA659:AB659)</f>
        <v>0</v>
      </c>
      <c r="AD659" s="57" t="str">
        <f aca="false">IF(AND(AC659&gt;=12.5,AC659&lt;=15,AB659&lt;&gt;("غ"),AA659&lt;&gt;("غ")),"ممتاز",IF(AND(AC659&gt;=11,AC659&lt;=12,AB659&lt;&gt;("غ"),AA659&lt;&gt;("غ")),"جيد جدا",IF(AND(AC659&gt;=9.5,AC659&lt;=10.5,AB659&lt;&gt;("غ"),AA659&lt;&gt;("غ")),"جيد",IF(AND(AC659&gt;=7.5,AC659&lt;=10,AB659&lt;&gt;("غ"),AA659&lt;&gt;("غ")),"مقبول",IF(AND(AB659=("غ")),"غ","دون المستوى")))))</f>
        <v>دون المستوى</v>
      </c>
      <c r="AE659" s="61"/>
      <c r="AF659" s="61"/>
      <c r="AG659" s="56" t="n">
        <f aca="false">SUM(AE659:AF659)</f>
        <v>0</v>
      </c>
      <c r="AH659" s="59" t="n">
        <f aca="false">SUM(AC659+AG659)</f>
        <v>0</v>
      </c>
      <c r="AI659" s="57" t="str">
        <f aca="false">IF(AND(AH659&gt;=25.5,AH659&lt;=30,AF659&gt;=2.25,AB659&lt;&gt;("غ"),AF659&lt;&gt;("غ"),AA659&lt;&gt;("غ"),AE659&lt;&gt;("غ")),"ممتاز",IF(AND(AH659&gt;=22.5,AH659&lt;=25.49,AF659&gt;=2.25,AB659&lt;&gt;("غ"),AF659&lt;&gt;("غ"),AA659&lt;&gt;("غ"),AE659&lt;&gt;("غ")),"جيد جدا",IF(AND(AH659&gt;=19.5,AH659&lt;=22.49,AF659&gt;=2.25,AB659&lt;&gt;("غ"),AF659&lt;&gt;("غ"),AA659&lt;&gt;("غ"),AE659&lt;&gt;("غ")),"جيد",IF(AND(AH659&gt;=15,AH659&lt;=19.49,AF659&gt;=2.25,AB659&lt;&gt;("غ"),AF659&lt;&gt;("غ"),AA659&lt;&gt;("غ"),AE659&lt;&gt;("غ")),"مقبول",IF(AND(AB659=("غ")),"غ",IF(AND(AF659=("غ")),"غ","دون المستوى"))))))</f>
        <v>دون المستوى</v>
      </c>
      <c r="AJ659" s="62" t="n">
        <f aca="false">SUM(P659+Y659+AH659)</f>
        <v>0</v>
      </c>
      <c r="AK659" s="63" t="str">
        <f aca="false">IF(AND(AJ659&gt;=161.5,AJ659&lt;=190,N659&gt;=7.5,W659&gt;=4.5,AF659&gt;=2.25,Q659&lt;&gt;("غ"),Z659&lt;&gt;("غ"),AI659&lt;&gt;("غ"),I659&lt;&gt;("غ"),M659&lt;&gt;("غ"),R659&lt;&gt;("غ"),V659&lt;&gt;("غ"),AA659&lt;&gt;("غ"),AE659&lt;&gt;("غ")),"ممتاز",IF(AND(AJ659&gt;=142.5,AJ659&lt;=161.49,N659&gt;=7.5,W659&gt;=4.5,AF659&gt;=2.25,Q659&lt;&gt;("غ"),Z659&lt;&gt;("غ"),AI659&lt;&gt;("غ"),I659&lt;&gt;("غ"),M659&lt;&gt;("غ"),R659&lt;&gt;("غ"),V659&lt;&gt;("غ"),AA659&lt;&gt;("غ"),AE659&lt;&gt;("غ")),"جيد جدا",IF(AND(AJ659&gt;=123.5,AJ659&lt;=142.49,N659&gt;=7.5,W659&gt;=4.5,AF659&gt;=2.25,Q659&lt;&gt;("غ"),Z659&lt;&gt;("غ"),AI659&lt;&gt;("غ"),I659&lt;&gt;("غ"),M659&lt;&gt;("غ"),R659&lt;&gt;("غ"),V659&lt;&gt;("غ"),AA659&lt;&gt;("غ"),AE659&lt;&gt;("غ")),"جيد",IF(AND(AJ659&gt;=95,AJ659&lt;=123.49,N659&gt;=7.5,W659&gt;=4.5,AF659&gt;=2.25,Q659&lt;&gt;("غ"),Z659&lt;&gt;("غ"),AI659&lt;&gt;("غ"),I659&lt;&gt;("غ"),M659&lt;&gt;("غ"),R659&lt;&gt;("غ"),V659&lt;&gt;("غ"),AA659&lt;&gt;("غ"),AE659&lt;&gt;("غ")),"مقبول",IF(AND(Q659=("غ")),"غ",IF(AND(Z659=("غ")),"غ",IF(AND(AI659=("غ")),"غ","دون المستوى")))))))</f>
        <v>دون المستوى</v>
      </c>
      <c r="AL659" s="64"/>
      <c r="AM659" s="57" t="str">
        <f aca="false">IF(AND(AL659&gt;=8.5,AL659&lt;&gt;("غ")),"ممتاز",IF(AND(AL659&gt;=7.5,AL659&lt;&gt;("غ")),"جيد جدا",IF(AND(AL659&gt;=6.5,AL659&lt;&gt;("غ")),"جيد",IF(AND(AL659&gt;=5,AL659&lt;&gt;("غ")),"مقبول",IF(AND(AL659=("غ")),"غ","دون المستوى")))))</f>
        <v>دون المستوى</v>
      </c>
      <c r="AN659" s="64"/>
      <c r="AO659" s="56" t="n">
        <f aca="false">SUM(AL659:AN659)</f>
        <v>0</v>
      </c>
      <c r="AP659" s="57" t="str">
        <f aca="false">IF(AND(AO659&gt;=17,AO659&lt;=20,AN659&gt;=3,AL659&lt;&gt;("غ"),AN659&lt;&gt;("غ")),"ممتاز",IF(AND(AO659&gt;=15,AO659&lt;=16.99,AN659&gt;=3,AL659&lt;&gt;("غ"),AN659&lt;&gt;("غ")),"جيد جدا",IF(AND(AO659&gt;=13,AO659&lt;=14.99,AN659&gt;=3,AL659&lt;&gt;("غ"),AN659&lt;&gt;("غ")),"جيد",IF(AND(AO659&gt;=10,AO659&lt;=12.99,AN659&gt;=3,AL659&lt;&gt;("غ"),AN659&lt;&gt;("غ")),"مقبول",IF(AND(AL659=("غ")),"غ",IF(AND(AN659=("غ")),"غ","دون المستوى"))))))</f>
        <v>دون المستوى</v>
      </c>
      <c r="AQ659" s="58"/>
      <c r="AR659" s="57" t="str">
        <f aca="false">IF(AND(AQ659&gt;=8.5,AQ659&lt;&gt;("غ")),"ممتاز",IF(AND(AQ659&gt;=7.5,AQ659&lt;&gt;("غ")),"جيد جدا",IF(AND(AQ659&gt;=6.5,AQ659&lt;&gt;("غ")),"جيد",IF(AND(AQ659&gt;=5,AQ659&lt;&gt;("غ")),"مقبول",IF(AND(AQ659=("غ")),"غ","دون المستوى")))))</f>
        <v>دون المستوى</v>
      </c>
      <c r="AS659" s="58"/>
      <c r="AT659" s="56" t="n">
        <f aca="false">SUM(AQ659:AS659)</f>
        <v>0</v>
      </c>
      <c r="AU659" s="57" t="str">
        <f aca="false">IF(AND(AT659&gt;=17,AT659&lt;=20,AS659&gt;=3,AQ659&lt;&gt;("غ"),AS659&lt;&gt;("غ")),"ممتاز",IF(AND(AT659&gt;=15,AT659&lt;=16.99,AS659&gt;=3,AQ659&lt;&gt;("غ"),AS659&lt;&gt;("غ")),"جيد جدا",IF(AND(AT659&gt;=13,AT659&lt;=14.99,AS659&gt;=3,AQ659&lt;&gt;("غ"),AS659&lt;&gt;("غ")),"جيد",IF(AND(AT659&gt;=10,AT659&lt;=12.99,AS659&gt;=3,AQ659&lt;&gt;("غ"),AS659&lt;&gt;("غ")),"مقبول",IF(AND(AQ659=("غ")),"غ",IF(AND(AS659=("غ")),"غ","دون المستوى"))))))</f>
        <v>دون المستوى</v>
      </c>
      <c r="AV659" s="65" t="n">
        <f aca="false">SUM(AJ659+AO659+AT659)</f>
        <v>0</v>
      </c>
      <c r="AW659" s="66" t="str">
        <f aca="false">IF(AND(AV659&gt;=195.5,AV659&lt;=300,N659&gt;=7.5,W659&gt;=4.5,AF659&gt;=2.25,AN659&gt;=3,AS659&gt;=3,AK659&lt;&gt;("غ"),AP659&lt;&gt;("غ"),AU659&lt;&gt;("غ"),I659&lt;&gt;("غ"),M659&lt;&gt;("غ"),R659&lt;&gt;("غ"),V659&lt;&gt;("غ"),AA659&lt;&gt;("غ"),AE659&lt;&gt;("غ")),"ممتاز",IF(AND(AV659&gt;=172.5,AV659&lt;=195.49,N659&gt;=7.5,W659&gt;=4.5,AF659&gt;=2.25,AN659&gt;=3,AS659&gt;=3,AK659&lt;&gt;("غ"),AP659&lt;&gt;("غ"),AU659&lt;&gt;("غ"),I659&lt;&gt;("غ"),M659&lt;&gt;("غ"),R659&lt;&gt;("غ"),V659&lt;&gt;("غ"),AA659&lt;&gt;("غ"),AE659&lt;&gt;("غ")),"جيد جدا",IF(AND(AV659&gt;=149.5,AV659&lt;=172.49,N659&gt;=7.5,W659&gt;=4.5,AF659&gt;=2.25,AN659&gt;=3,AS659&gt;=3,AK659&lt;&gt;("غ"),AP659&lt;&gt;("غ"),AU659&lt;&gt;("غ"),I659&lt;&gt;("غ"),M659&lt;&gt;("غ"),R659&lt;&gt;("غ"),V659&lt;&gt;("غ"),AA659&lt;&gt;("غ"),AE659&lt;&gt;("غ")),"جيد",IF(AND(AV659&gt;=115,AV659&lt;=149.49,N659&gt;=7.5,W659&gt;=4.5,AF659&gt;=2.25,AN659&gt;=3,AS659&gt;=3,AK659&lt;&gt;("غ"),AP659&lt;&gt;("غ"),AU659&lt;&gt;("غ"),I659&lt;&gt;("غ"),M659&lt;&gt;("غ"),R659&lt;&gt;("غ"),V659&lt;&gt;("غ"),AA659&lt;&gt;("غ"),AE659&lt;&gt;("غ")),"مقبول",IF(AND(AK659=("غ")),"غ",IF(AND(AP659=("غ")),"غ",IF(AND(AU659=("غ")),"غ","دون المستوى")))))))</f>
        <v>دون المستوى</v>
      </c>
      <c r="AX659" s="61"/>
      <c r="AY659" s="61"/>
      <c r="AZ659" s="56" t="n">
        <f aca="false">SUM(AX659:AY659)</f>
        <v>0</v>
      </c>
      <c r="BA659" s="57" t="str">
        <f aca="false">IF(AND(AZ659&gt;=12.5,AZ659&lt;=15,AY659&lt;&gt;("غ")),"ممتاز",IF(AND(AZ659&gt;=11,AZ659&lt;=12,AY659&lt;&gt;("غ")),"جيد جدا",IF(AND(AZ659&gt;=9.5,AZ659&lt;=10.5,AY659&lt;&gt;("غ")),"جيد",IF(AND(AZ659&gt;=7.5,AZ659&lt;=10,AY659&lt;&gt;("غ")),"مقبول",IF(AND(AY659=("غ")),"غ","دون المستوى")))))</f>
        <v>دون المستوى</v>
      </c>
      <c r="BB659" s="61"/>
      <c r="BC659" s="67"/>
      <c r="BD659" s="56" t="n">
        <f aca="false">SUM(BB659:BC659)</f>
        <v>0</v>
      </c>
      <c r="BE659" s="59" t="n">
        <f aca="false">SUM(AZ659+BD659)</f>
        <v>0</v>
      </c>
      <c r="BF659" s="57" t="str">
        <f aca="false">IF(AND(BE659&gt;=25.5,BE659&lt;=30,BC659&gt;=2.25,BA659&lt;&gt;("غ"),BC659&lt;&gt;("غ"),AX659&lt;&gt;("غ"),BB659&lt;&gt;("غ")),"ممتاز",IF(AND(BE659&gt;=22.5,BE659&lt;=25.49,BC659&gt;=2.25,BA659&lt;&gt;("غ"),BC659&lt;&gt;("غ"),AX659&lt;&gt;("غ"),BB659&lt;&gt;("غ")),"جيد جدا",IF(AND(BE659&gt;=19.5,BE659&lt;=22.49,BC659&gt;=2.25,BA659&lt;&gt;("غ"),BC659&lt;&gt;("غ"),AX659&lt;&gt;("غ"),BB659&lt;&gt;("غ")),"جيد",IF(AND(BE659&gt;=15,BE659&lt;=19.49,BC659&gt;=2.25,BA659&lt;&gt;("غ"),BC659&lt;&gt;("غ"),AX659&lt;&gt;("غ"),BB659&lt;&gt;("غ")),"مقبول",IF(AND(BA659=("غ")),"غ",IF(AND(BC659=("غ")),"غ","دون المستوى"))))))</f>
        <v>دون المستوى</v>
      </c>
    </row>
    <row r="660" customFormat="false" ht="18.75" hidden="false" customHeight="false" outlineLevel="0" collapsed="false">
      <c r="A660" s="52" t="n">
        <v>647</v>
      </c>
      <c r="B660" s="53"/>
      <c r="C660" s="53"/>
      <c r="D660" s="53"/>
      <c r="E660" s="53"/>
      <c r="F660" s="53"/>
      <c r="G660" s="53"/>
      <c r="H660" s="54"/>
      <c r="I660" s="55"/>
      <c r="J660" s="55"/>
      <c r="K660" s="56" t="n">
        <f aca="false">SUM(I660:J660)</f>
        <v>0</v>
      </c>
      <c r="L660" s="57" t="str">
        <f aca="false">IF(AND(K660&gt;=42.5,K660&lt;=50,I660&lt;&gt;("غ")),"ممتاز",IF(AND(K660&gt;=37.5,K660&lt;=42,I660&lt;&gt;("غ")),"جيد جدا",IF(AND(K660&gt;=32.5,K660&lt;=37,I660&lt;&gt;("غ")),"جيد",IF(AND(K660&gt;=25,K660&lt;=32,J660&lt;25.5,I660&lt;&gt;("غ")),"مقبول",IF(AND(J660=("غ")),"غ","دون المستوى")))))</f>
        <v>دون المستوى</v>
      </c>
      <c r="M660" s="58"/>
      <c r="N660" s="58"/>
      <c r="O660" s="56" t="n">
        <f aca="false">SUM(M660:N660)</f>
        <v>0</v>
      </c>
      <c r="P660" s="59" t="n">
        <f aca="false">SUM(K660+O660)</f>
        <v>0</v>
      </c>
      <c r="Q660" s="57" t="str">
        <f aca="false">IF(AND(P660&gt;=85,P660&lt;=100,N660&gt;=7.5,N660&lt;&gt;("غ"),J660&lt;&gt;("غ"),I660&lt;&gt;("غ"),M660&lt;&gt;("غ")),"ممتاز",IF(AND(P660&gt;=75,P660&lt;=84,N660&gt;=7.5,N660&lt;&gt;("غ"),J660&lt;&gt;("غ"),I660&lt;&gt;("غ"),M660&lt;&gt;("غ")),"جيد جدا",IF(AND(P660&gt;=65,P660&lt;=74,N660&gt;=7.5,N660&lt;&gt;("غ"),J660&lt;&gt;("غ"),I660&lt;&gt;("غ"),M660&lt;&gt;("غ")),"جيد",IF(AND(P660&gt;=50,P660&lt;=64,N660&gt;7.49,N660&lt;&gt;("غ"),J660&lt;&gt;("غ"),I660&lt;&gt;("غ"),M660&lt;&gt;("غ")),"مقبول",IF(AND(N660=("غ")),"غ",IF(AND(J660=("غ")),"غ","دون المستوى"))))))</f>
        <v>دون المستوى</v>
      </c>
      <c r="R660" s="58"/>
      <c r="S660" s="58"/>
      <c r="T660" s="56" t="n">
        <f aca="false">SUM(R660:S660)</f>
        <v>0</v>
      </c>
      <c r="U660" s="57" t="str">
        <f aca="false">IF(AND(T660&gt;=25.5,T660&lt;=30,S660&lt;&gt;("غ"),R660&lt;&gt;("غ")),"ممتاز",IF(AND(T660&gt;=22.5,T660&lt;=25,S660&lt;&gt;("غ"),R660&lt;&gt;("غ")),"جيد جدا",IF(AND(T660&gt;=19.5,T660&lt;=22,S660&lt;&gt;("غ"),R660&lt;&gt;("غ")),"جيد",IF(AND(T660&gt;=15,T660&lt;=19,S660&lt;&gt;("غ"),R660&lt;&gt;("غ")),"مقبول",IF(AND(S660=("غ")),"غ","دون المستوى")))))</f>
        <v>دون المستوى</v>
      </c>
      <c r="V660" s="58"/>
      <c r="W660" s="58"/>
      <c r="X660" s="56" t="n">
        <f aca="false">SUM(V660+W660)</f>
        <v>0</v>
      </c>
      <c r="Y660" s="60" t="n">
        <f aca="false">SUM(T660+X660)</f>
        <v>0</v>
      </c>
      <c r="Z660" s="57" t="str">
        <f aca="false">IF(AND(Y660&gt;=51,Y660&lt;=60,W660&gt;=4.5,S660&lt;&gt;("غ"),W660&lt;&gt;("غ"),R660&lt;&gt;("غ"),V660&lt;&gt;("غ")),"ممتاز",IF(AND(Y660&gt;=45,Y660&lt;=50.5,W660&gt;=4.5,S660&lt;&gt;("غ"),W660&lt;&gt;("غ"),R660&lt;&gt;("غ"),V660&lt;&gt;("غ")),"جيد جدا",IF(AND(Y660&gt;=39,Y660&lt;=50,W660&gt;=4.5,S660&lt;&gt;("غ"),W660&lt;&gt;("غ"),R660&lt;&gt;("غ"),V660&lt;&gt;("غ")),"جيد",IF(AND(Y660&gt;=30,Y660&lt;=38.5,W660&gt;=4.5,S660&lt;&gt;("غ"),W660&lt;&gt;("غ"),R660&lt;&gt;("غ"),V660&lt;&gt;("غ")),"مقبول",IF(AND(S660=("غ")),"غ",IF(AND(W660=("غ")),"غ","دون المستوى"))))))</f>
        <v>دون المستوى</v>
      </c>
      <c r="AA660" s="61"/>
      <c r="AB660" s="61"/>
      <c r="AC660" s="56" t="n">
        <f aca="false">SUM(AA660:AB660)</f>
        <v>0</v>
      </c>
      <c r="AD660" s="57" t="str">
        <f aca="false">IF(AND(AC660&gt;=12.5,AC660&lt;=15,AB660&lt;&gt;("غ"),AA660&lt;&gt;("غ")),"ممتاز",IF(AND(AC660&gt;=11,AC660&lt;=12,AB660&lt;&gt;("غ"),AA660&lt;&gt;("غ")),"جيد جدا",IF(AND(AC660&gt;=9.5,AC660&lt;=10.5,AB660&lt;&gt;("غ"),AA660&lt;&gt;("غ")),"جيد",IF(AND(AC660&gt;=7.5,AC660&lt;=10,AB660&lt;&gt;("غ"),AA660&lt;&gt;("غ")),"مقبول",IF(AND(AB660=("غ")),"غ","دون المستوى")))))</f>
        <v>دون المستوى</v>
      </c>
      <c r="AE660" s="61"/>
      <c r="AF660" s="61"/>
      <c r="AG660" s="56" t="n">
        <f aca="false">SUM(AE660:AF660)</f>
        <v>0</v>
      </c>
      <c r="AH660" s="59" t="n">
        <f aca="false">SUM(AC660+AG660)</f>
        <v>0</v>
      </c>
      <c r="AI660" s="57" t="str">
        <f aca="false">IF(AND(AH660&gt;=25.5,AH660&lt;=30,AF660&gt;=2.25,AB660&lt;&gt;("غ"),AF660&lt;&gt;("غ"),AA660&lt;&gt;("غ"),AE660&lt;&gt;("غ")),"ممتاز",IF(AND(AH660&gt;=22.5,AH660&lt;=25.49,AF660&gt;=2.25,AB660&lt;&gt;("غ"),AF660&lt;&gt;("غ"),AA660&lt;&gt;("غ"),AE660&lt;&gt;("غ")),"جيد جدا",IF(AND(AH660&gt;=19.5,AH660&lt;=22.49,AF660&gt;=2.25,AB660&lt;&gt;("غ"),AF660&lt;&gt;("غ"),AA660&lt;&gt;("غ"),AE660&lt;&gt;("غ")),"جيد",IF(AND(AH660&gt;=15,AH660&lt;=19.49,AF660&gt;=2.25,AB660&lt;&gt;("غ"),AF660&lt;&gt;("غ"),AA660&lt;&gt;("غ"),AE660&lt;&gt;("غ")),"مقبول",IF(AND(AB660=("غ")),"غ",IF(AND(AF660=("غ")),"غ","دون المستوى"))))))</f>
        <v>دون المستوى</v>
      </c>
      <c r="AJ660" s="62" t="n">
        <f aca="false">SUM(P660+Y660+AH660)</f>
        <v>0</v>
      </c>
      <c r="AK660" s="63" t="str">
        <f aca="false">IF(AND(AJ660&gt;=161.5,AJ660&lt;=190,N660&gt;=7.5,W660&gt;=4.5,AF660&gt;=2.25,Q660&lt;&gt;("غ"),Z660&lt;&gt;("غ"),AI660&lt;&gt;("غ"),I660&lt;&gt;("غ"),M660&lt;&gt;("غ"),R660&lt;&gt;("غ"),V660&lt;&gt;("غ"),AA660&lt;&gt;("غ"),AE660&lt;&gt;("غ")),"ممتاز",IF(AND(AJ660&gt;=142.5,AJ660&lt;=161.49,N660&gt;=7.5,W660&gt;=4.5,AF660&gt;=2.25,Q660&lt;&gt;("غ"),Z660&lt;&gt;("غ"),AI660&lt;&gt;("غ"),I660&lt;&gt;("غ"),M660&lt;&gt;("غ"),R660&lt;&gt;("غ"),V660&lt;&gt;("غ"),AA660&lt;&gt;("غ"),AE660&lt;&gt;("غ")),"جيد جدا",IF(AND(AJ660&gt;=123.5,AJ660&lt;=142.49,N660&gt;=7.5,W660&gt;=4.5,AF660&gt;=2.25,Q660&lt;&gt;("غ"),Z660&lt;&gt;("غ"),AI660&lt;&gt;("غ"),I660&lt;&gt;("غ"),M660&lt;&gt;("غ"),R660&lt;&gt;("غ"),V660&lt;&gt;("غ"),AA660&lt;&gt;("غ"),AE660&lt;&gt;("غ")),"جيد",IF(AND(AJ660&gt;=95,AJ660&lt;=123.49,N660&gt;=7.5,W660&gt;=4.5,AF660&gt;=2.25,Q660&lt;&gt;("غ"),Z660&lt;&gt;("غ"),AI660&lt;&gt;("غ"),I660&lt;&gt;("غ"),M660&lt;&gt;("غ"),R660&lt;&gt;("غ"),V660&lt;&gt;("غ"),AA660&lt;&gt;("غ"),AE660&lt;&gt;("غ")),"مقبول",IF(AND(Q660=("غ")),"غ",IF(AND(Z660=("غ")),"غ",IF(AND(AI660=("غ")),"غ","دون المستوى")))))))</f>
        <v>دون المستوى</v>
      </c>
      <c r="AL660" s="64"/>
      <c r="AM660" s="57" t="str">
        <f aca="false">IF(AND(AL660&gt;=8.5,AL660&lt;&gt;("غ")),"ممتاز",IF(AND(AL660&gt;=7.5,AL660&lt;&gt;("غ")),"جيد جدا",IF(AND(AL660&gt;=6.5,AL660&lt;&gt;("غ")),"جيد",IF(AND(AL660&gt;=5,AL660&lt;&gt;("غ")),"مقبول",IF(AND(AL660=("غ")),"غ","دون المستوى")))))</f>
        <v>دون المستوى</v>
      </c>
      <c r="AN660" s="64"/>
      <c r="AO660" s="56" t="n">
        <f aca="false">SUM(AL660:AN660)</f>
        <v>0</v>
      </c>
      <c r="AP660" s="57" t="str">
        <f aca="false">IF(AND(AO660&gt;=17,AO660&lt;=20,AN660&gt;=3,AL660&lt;&gt;("غ"),AN660&lt;&gt;("غ")),"ممتاز",IF(AND(AO660&gt;=15,AO660&lt;=16.99,AN660&gt;=3,AL660&lt;&gt;("غ"),AN660&lt;&gt;("غ")),"جيد جدا",IF(AND(AO660&gt;=13,AO660&lt;=14.99,AN660&gt;=3,AL660&lt;&gt;("غ"),AN660&lt;&gt;("غ")),"جيد",IF(AND(AO660&gt;=10,AO660&lt;=12.99,AN660&gt;=3,AL660&lt;&gt;("غ"),AN660&lt;&gt;("غ")),"مقبول",IF(AND(AL660=("غ")),"غ",IF(AND(AN660=("غ")),"غ","دون المستوى"))))))</f>
        <v>دون المستوى</v>
      </c>
      <c r="AQ660" s="58"/>
      <c r="AR660" s="57" t="str">
        <f aca="false">IF(AND(AQ660&gt;=8.5,AQ660&lt;&gt;("غ")),"ممتاز",IF(AND(AQ660&gt;=7.5,AQ660&lt;&gt;("غ")),"جيد جدا",IF(AND(AQ660&gt;=6.5,AQ660&lt;&gt;("غ")),"جيد",IF(AND(AQ660&gt;=5,AQ660&lt;&gt;("غ")),"مقبول",IF(AND(AQ660=("غ")),"غ","دون المستوى")))))</f>
        <v>دون المستوى</v>
      </c>
      <c r="AS660" s="58"/>
      <c r="AT660" s="56" t="n">
        <f aca="false">SUM(AQ660:AS660)</f>
        <v>0</v>
      </c>
      <c r="AU660" s="57" t="str">
        <f aca="false">IF(AND(AT660&gt;=17,AT660&lt;=20,AS660&gt;=3,AQ660&lt;&gt;("غ"),AS660&lt;&gt;("غ")),"ممتاز",IF(AND(AT660&gt;=15,AT660&lt;=16.99,AS660&gt;=3,AQ660&lt;&gt;("غ"),AS660&lt;&gt;("غ")),"جيد جدا",IF(AND(AT660&gt;=13,AT660&lt;=14.99,AS660&gt;=3,AQ660&lt;&gt;("غ"),AS660&lt;&gt;("غ")),"جيد",IF(AND(AT660&gt;=10,AT660&lt;=12.99,AS660&gt;=3,AQ660&lt;&gt;("غ"),AS660&lt;&gt;("غ")),"مقبول",IF(AND(AQ660=("غ")),"غ",IF(AND(AS660=("غ")),"غ","دون المستوى"))))))</f>
        <v>دون المستوى</v>
      </c>
      <c r="AV660" s="65" t="n">
        <f aca="false">SUM(AJ660+AO660+AT660)</f>
        <v>0</v>
      </c>
      <c r="AW660" s="66" t="str">
        <f aca="false">IF(AND(AV660&gt;=195.5,AV660&lt;=300,N660&gt;=7.5,W660&gt;=4.5,AF660&gt;=2.25,AN660&gt;=3,AS660&gt;=3,AK660&lt;&gt;("غ"),AP660&lt;&gt;("غ"),AU660&lt;&gt;("غ"),I660&lt;&gt;("غ"),M660&lt;&gt;("غ"),R660&lt;&gt;("غ"),V660&lt;&gt;("غ"),AA660&lt;&gt;("غ"),AE660&lt;&gt;("غ")),"ممتاز",IF(AND(AV660&gt;=172.5,AV660&lt;=195.49,N660&gt;=7.5,W660&gt;=4.5,AF660&gt;=2.25,AN660&gt;=3,AS660&gt;=3,AK660&lt;&gt;("غ"),AP660&lt;&gt;("غ"),AU660&lt;&gt;("غ"),I660&lt;&gt;("غ"),M660&lt;&gt;("غ"),R660&lt;&gt;("غ"),V660&lt;&gt;("غ"),AA660&lt;&gt;("غ"),AE660&lt;&gt;("غ")),"جيد جدا",IF(AND(AV660&gt;=149.5,AV660&lt;=172.49,N660&gt;=7.5,W660&gt;=4.5,AF660&gt;=2.25,AN660&gt;=3,AS660&gt;=3,AK660&lt;&gt;("غ"),AP660&lt;&gt;("غ"),AU660&lt;&gt;("غ"),I660&lt;&gt;("غ"),M660&lt;&gt;("غ"),R660&lt;&gt;("غ"),V660&lt;&gt;("غ"),AA660&lt;&gt;("غ"),AE660&lt;&gt;("غ")),"جيد",IF(AND(AV660&gt;=115,AV660&lt;=149.49,N660&gt;=7.5,W660&gt;=4.5,AF660&gt;=2.25,AN660&gt;=3,AS660&gt;=3,AK660&lt;&gt;("غ"),AP660&lt;&gt;("غ"),AU660&lt;&gt;("غ"),I660&lt;&gt;("غ"),M660&lt;&gt;("غ"),R660&lt;&gt;("غ"),V660&lt;&gt;("غ"),AA660&lt;&gt;("غ"),AE660&lt;&gt;("غ")),"مقبول",IF(AND(AK660=("غ")),"غ",IF(AND(AP660=("غ")),"غ",IF(AND(AU660=("غ")),"غ","دون المستوى")))))))</f>
        <v>دون المستوى</v>
      </c>
      <c r="AX660" s="61"/>
      <c r="AY660" s="61"/>
      <c r="AZ660" s="56" t="n">
        <f aca="false">SUM(AX660:AY660)</f>
        <v>0</v>
      </c>
      <c r="BA660" s="57" t="str">
        <f aca="false">IF(AND(AZ660&gt;=12.5,AZ660&lt;=15,AY660&lt;&gt;("غ")),"ممتاز",IF(AND(AZ660&gt;=11,AZ660&lt;=12,AY660&lt;&gt;("غ")),"جيد جدا",IF(AND(AZ660&gt;=9.5,AZ660&lt;=10.5,AY660&lt;&gt;("غ")),"جيد",IF(AND(AZ660&gt;=7.5,AZ660&lt;=10,AY660&lt;&gt;("غ")),"مقبول",IF(AND(AY660=("غ")),"غ","دون المستوى")))))</f>
        <v>دون المستوى</v>
      </c>
      <c r="BB660" s="61"/>
      <c r="BC660" s="67"/>
      <c r="BD660" s="56" t="n">
        <f aca="false">SUM(BB660:BC660)</f>
        <v>0</v>
      </c>
      <c r="BE660" s="59" t="n">
        <f aca="false">SUM(AZ660+BD660)</f>
        <v>0</v>
      </c>
      <c r="BF660" s="57" t="str">
        <f aca="false">IF(AND(BE660&gt;=25.5,BE660&lt;=30,BC660&gt;=2.25,BA660&lt;&gt;("غ"),BC660&lt;&gt;("غ"),AX660&lt;&gt;("غ"),BB660&lt;&gt;("غ")),"ممتاز",IF(AND(BE660&gt;=22.5,BE660&lt;=25.49,BC660&gt;=2.25,BA660&lt;&gt;("غ"),BC660&lt;&gt;("غ"),AX660&lt;&gt;("غ"),BB660&lt;&gt;("غ")),"جيد جدا",IF(AND(BE660&gt;=19.5,BE660&lt;=22.49,BC660&gt;=2.25,BA660&lt;&gt;("غ"),BC660&lt;&gt;("غ"),AX660&lt;&gt;("غ"),BB660&lt;&gt;("غ")),"جيد",IF(AND(BE660&gt;=15,BE660&lt;=19.49,BC660&gt;=2.25,BA660&lt;&gt;("غ"),BC660&lt;&gt;("غ"),AX660&lt;&gt;("غ"),BB660&lt;&gt;("غ")),"مقبول",IF(AND(BA660=("غ")),"غ",IF(AND(BC660=("غ")),"غ","دون المستوى"))))))</f>
        <v>دون المستوى</v>
      </c>
    </row>
    <row r="661" customFormat="false" ht="18.75" hidden="false" customHeight="false" outlineLevel="0" collapsed="false">
      <c r="A661" s="52" t="n">
        <v>648</v>
      </c>
      <c r="B661" s="53"/>
      <c r="C661" s="53"/>
      <c r="D661" s="53"/>
      <c r="E661" s="53"/>
      <c r="F661" s="53"/>
      <c r="G661" s="53"/>
      <c r="H661" s="54"/>
      <c r="I661" s="55"/>
      <c r="J661" s="55"/>
      <c r="K661" s="56" t="n">
        <f aca="false">SUM(I661:J661)</f>
        <v>0</v>
      </c>
      <c r="L661" s="57" t="str">
        <f aca="false">IF(AND(K661&gt;=42.5,K661&lt;=50,I661&lt;&gt;("غ")),"ممتاز",IF(AND(K661&gt;=37.5,K661&lt;=42,I661&lt;&gt;("غ")),"جيد جدا",IF(AND(K661&gt;=32.5,K661&lt;=37,I661&lt;&gt;("غ")),"جيد",IF(AND(K661&gt;=25,K661&lt;=32,J661&lt;25.5,I661&lt;&gt;("غ")),"مقبول",IF(AND(J661=("غ")),"غ","دون المستوى")))))</f>
        <v>دون المستوى</v>
      </c>
      <c r="M661" s="58"/>
      <c r="N661" s="58"/>
      <c r="O661" s="56" t="n">
        <f aca="false">SUM(M661:N661)</f>
        <v>0</v>
      </c>
      <c r="P661" s="59" t="n">
        <f aca="false">SUM(K661+O661)</f>
        <v>0</v>
      </c>
      <c r="Q661" s="57" t="str">
        <f aca="false">IF(AND(P661&gt;=85,P661&lt;=100,N661&gt;=7.5,N661&lt;&gt;("غ"),J661&lt;&gt;("غ"),I661&lt;&gt;("غ"),M661&lt;&gt;("غ")),"ممتاز",IF(AND(P661&gt;=75,P661&lt;=84,N661&gt;=7.5,N661&lt;&gt;("غ"),J661&lt;&gt;("غ"),I661&lt;&gt;("غ"),M661&lt;&gt;("غ")),"جيد جدا",IF(AND(P661&gt;=65,P661&lt;=74,N661&gt;=7.5,N661&lt;&gt;("غ"),J661&lt;&gt;("غ"),I661&lt;&gt;("غ"),M661&lt;&gt;("غ")),"جيد",IF(AND(P661&gt;=50,P661&lt;=64,N661&gt;7.49,N661&lt;&gt;("غ"),J661&lt;&gt;("غ"),I661&lt;&gt;("غ"),M661&lt;&gt;("غ")),"مقبول",IF(AND(N661=("غ")),"غ",IF(AND(J661=("غ")),"غ","دون المستوى"))))))</f>
        <v>دون المستوى</v>
      </c>
      <c r="R661" s="58"/>
      <c r="S661" s="58"/>
      <c r="T661" s="56" t="n">
        <f aca="false">SUM(R661:S661)</f>
        <v>0</v>
      </c>
      <c r="U661" s="57" t="str">
        <f aca="false">IF(AND(T661&gt;=25.5,T661&lt;=30,S661&lt;&gt;("غ"),R661&lt;&gt;("غ")),"ممتاز",IF(AND(T661&gt;=22.5,T661&lt;=25,S661&lt;&gt;("غ"),R661&lt;&gt;("غ")),"جيد جدا",IF(AND(T661&gt;=19.5,T661&lt;=22,S661&lt;&gt;("غ"),R661&lt;&gt;("غ")),"جيد",IF(AND(T661&gt;=15,T661&lt;=19,S661&lt;&gt;("غ"),R661&lt;&gt;("غ")),"مقبول",IF(AND(S661=("غ")),"غ","دون المستوى")))))</f>
        <v>دون المستوى</v>
      </c>
      <c r="V661" s="58"/>
      <c r="W661" s="58"/>
      <c r="X661" s="56" t="n">
        <f aca="false">SUM(V661+W661)</f>
        <v>0</v>
      </c>
      <c r="Y661" s="60" t="n">
        <f aca="false">SUM(T661+X661)</f>
        <v>0</v>
      </c>
      <c r="Z661" s="57" t="str">
        <f aca="false">IF(AND(Y661&gt;=51,Y661&lt;=60,W661&gt;=4.5,S661&lt;&gt;("غ"),W661&lt;&gt;("غ"),R661&lt;&gt;("غ"),V661&lt;&gt;("غ")),"ممتاز",IF(AND(Y661&gt;=45,Y661&lt;=50.5,W661&gt;=4.5,S661&lt;&gt;("غ"),W661&lt;&gt;("غ"),R661&lt;&gt;("غ"),V661&lt;&gt;("غ")),"جيد جدا",IF(AND(Y661&gt;=39,Y661&lt;=50,W661&gt;=4.5,S661&lt;&gt;("غ"),W661&lt;&gt;("غ"),R661&lt;&gt;("غ"),V661&lt;&gt;("غ")),"جيد",IF(AND(Y661&gt;=30,Y661&lt;=38.5,W661&gt;=4.5,S661&lt;&gt;("غ"),W661&lt;&gt;("غ"),R661&lt;&gt;("غ"),V661&lt;&gt;("غ")),"مقبول",IF(AND(S661=("غ")),"غ",IF(AND(W661=("غ")),"غ","دون المستوى"))))))</f>
        <v>دون المستوى</v>
      </c>
      <c r="AA661" s="61"/>
      <c r="AB661" s="61"/>
      <c r="AC661" s="56" t="n">
        <f aca="false">SUM(AA661:AB661)</f>
        <v>0</v>
      </c>
      <c r="AD661" s="57" t="str">
        <f aca="false">IF(AND(AC661&gt;=12.5,AC661&lt;=15,AB661&lt;&gt;("غ"),AA661&lt;&gt;("غ")),"ممتاز",IF(AND(AC661&gt;=11,AC661&lt;=12,AB661&lt;&gt;("غ"),AA661&lt;&gt;("غ")),"جيد جدا",IF(AND(AC661&gt;=9.5,AC661&lt;=10.5,AB661&lt;&gt;("غ"),AA661&lt;&gt;("غ")),"جيد",IF(AND(AC661&gt;=7.5,AC661&lt;=10,AB661&lt;&gt;("غ"),AA661&lt;&gt;("غ")),"مقبول",IF(AND(AB661=("غ")),"غ","دون المستوى")))))</f>
        <v>دون المستوى</v>
      </c>
      <c r="AE661" s="61"/>
      <c r="AF661" s="61"/>
      <c r="AG661" s="56" t="n">
        <f aca="false">SUM(AE661:AF661)</f>
        <v>0</v>
      </c>
      <c r="AH661" s="59" t="n">
        <f aca="false">SUM(AC661+AG661)</f>
        <v>0</v>
      </c>
      <c r="AI661" s="57" t="str">
        <f aca="false">IF(AND(AH661&gt;=25.5,AH661&lt;=30,AF661&gt;=2.25,AB661&lt;&gt;("غ"),AF661&lt;&gt;("غ"),AA661&lt;&gt;("غ"),AE661&lt;&gt;("غ")),"ممتاز",IF(AND(AH661&gt;=22.5,AH661&lt;=25.49,AF661&gt;=2.25,AB661&lt;&gt;("غ"),AF661&lt;&gt;("غ"),AA661&lt;&gt;("غ"),AE661&lt;&gt;("غ")),"جيد جدا",IF(AND(AH661&gt;=19.5,AH661&lt;=22.49,AF661&gt;=2.25,AB661&lt;&gt;("غ"),AF661&lt;&gt;("غ"),AA661&lt;&gt;("غ"),AE661&lt;&gt;("غ")),"جيد",IF(AND(AH661&gt;=15,AH661&lt;=19.49,AF661&gt;=2.25,AB661&lt;&gt;("غ"),AF661&lt;&gt;("غ"),AA661&lt;&gt;("غ"),AE661&lt;&gt;("غ")),"مقبول",IF(AND(AB661=("غ")),"غ",IF(AND(AF661=("غ")),"غ","دون المستوى"))))))</f>
        <v>دون المستوى</v>
      </c>
      <c r="AJ661" s="62" t="n">
        <f aca="false">SUM(P661+Y661+AH661)</f>
        <v>0</v>
      </c>
      <c r="AK661" s="63" t="str">
        <f aca="false">IF(AND(AJ661&gt;=161.5,AJ661&lt;=190,N661&gt;=7.5,W661&gt;=4.5,AF661&gt;=2.25,Q661&lt;&gt;("غ"),Z661&lt;&gt;("غ"),AI661&lt;&gt;("غ"),I661&lt;&gt;("غ"),M661&lt;&gt;("غ"),R661&lt;&gt;("غ"),V661&lt;&gt;("غ"),AA661&lt;&gt;("غ"),AE661&lt;&gt;("غ")),"ممتاز",IF(AND(AJ661&gt;=142.5,AJ661&lt;=161.49,N661&gt;=7.5,W661&gt;=4.5,AF661&gt;=2.25,Q661&lt;&gt;("غ"),Z661&lt;&gt;("غ"),AI661&lt;&gt;("غ"),I661&lt;&gt;("غ"),M661&lt;&gt;("غ"),R661&lt;&gt;("غ"),V661&lt;&gt;("غ"),AA661&lt;&gt;("غ"),AE661&lt;&gt;("غ")),"جيد جدا",IF(AND(AJ661&gt;=123.5,AJ661&lt;=142.49,N661&gt;=7.5,W661&gt;=4.5,AF661&gt;=2.25,Q661&lt;&gt;("غ"),Z661&lt;&gt;("غ"),AI661&lt;&gt;("غ"),I661&lt;&gt;("غ"),M661&lt;&gt;("غ"),R661&lt;&gt;("غ"),V661&lt;&gt;("غ"),AA661&lt;&gt;("غ"),AE661&lt;&gt;("غ")),"جيد",IF(AND(AJ661&gt;=95,AJ661&lt;=123.49,N661&gt;=7.5,W661&gt;=4.5,AF661&gt;=2.25,Q661&lt;&gt;("غ"),Z661&lt;&gt;("غ"),AI661&lt;&gt;("غ"),I661&lt;&gt;("غ"),M661&lt;&gt;("غ"),R661&lt;&gt;("غ"),V661&lt;&gt;("غ"),AA661&lt;&gt;("غ"),AE661&lt;&gt;("غ")),"مقبول",IF(AND(Q661=("غ")),"غ",IF(AND(Z661=("غ")),"غ",IF(AND(AI661=("غ")),"غ","دون المستوى")))))))</f>
        <v>دون المستوى</v>
      </c>
      <c r="AL661" s="64"/>
      <c r="AM661" s="57" t="str">
        <f aca="false">IF(AND(AL661&gt;=8.5,AL661&lt;&gt;("غ")),"ممتاز",IF(AND(AL661&gt;=7.5,AL661&lt;&gt;("غ")),"جيد جدا",IF(AND(AL661&gt;=6.5,AL661&lt;&gt;("غ")),"جيد",IF(AND(AL661&gt;=5,AL661&lt;&gt;("غ")),"مقبول",IF(AND(AL661=("غ")),"غ","دون المستوى")))))</f>
        <v>دون المستوى</v>
      </c>
      <c r="AN661" s="64"/>
      <c r="AO661" s="56" t="n">
        <f aca="false">SUM(AL661:AN661)</f>
        <v>0</v>
      </c>
      <c r="AP661" s="57" t="str">
        <f aca="false">IF(AND(AO661&gt;=17,AO661&lt;=20,AN661&gt;=3,AL661&lt;&gt;("غ"),AN661&lt;&gt;("غ")),"ممتاز",IF(AND(AO661&gt;=15,AO661&lt;=16.99,AN661&gt;=3,AL661&lt;&gt;("غ"),AN661&lt;&gt;("غ")),"جيد جدا",IF(AND(AO661&gt;=13,AO661&lt;=14.99,AN661&gt;=3,AL661&lt;&gt;("غ"),AN661&lt;&gt;("غ")),"جيد",IF(AND(AO661&gt;=10,AO661&lt;=12.99,AN661&gt;=3,AL661&lt;&gt;("غ"),AN661&lt;&gt;("غ")),"مقبول",IF(AND(AL661=("غ")),"غ",IF(AND(AN661=("غ")),"غ","دون المستوى"))))))</f>
        <v>دون المستوى</v>
      </c>
      <c r="AQ661" s="58"/>
      <c r="AR661" s="57" t="str">
        <f aca="false">IF(AND(AQ661&gt;=8.5,AQ661&lt;&gt;("غ")),"ممتاز",IF(AND(AQ661&gt;=7.5,AQ661&lt;&gt;("غ")),"جيد جدا",IF(AND(AQ661&gt;=6.5,AQ661&lt;&gt;("غ")),"جيد",IF(AND(AQ661&gt;=5,AQ661&lt;&gt;("غ")),"مقبول",IF(AND(AQ661=("غ")),"غ","دون المستوى")))))</f>
        <v>دون المستوى</v>
      </c>
      <c r="AS661" s="58"/>
      <c r="AT661" s="56" t="n">
        <f aca="false">SUM(AQ661:AS661)</f>
        <v>0</v>
      </c>
      <c r="AU661" s="57" t="str">
        <f aca="false">IF(AND(AT661&gt;=17,AT661&lt;=20,AS661&gt;=3,AQ661&lt;&gt;("غ"),AS661&lt;&gt;("غ")),"ممتاز",IF(AND(AT661&gt;=15,AT661&lt;=16.99,AS661&gt;=3,AQ661&lt;&gt;("غ"),AS661&lt;&gt;("غ")),"جيد جدا",IF(AND(AT661&gt;=13,AT661&lt;=14.99,AS661&gt;=3,AQ661&lt;&gt;("غ"),AS661&lt;&gt;("غ")),"جيد",IF(AND(AT661&gt;=10,AT661&lt;=12.99,AS661&gt;=3,AQ661&lt;&gt;("غ"),AS661&lt;&gt;("غ")),"مقبول",IF(AND(AQ661=("غ")),"غ",IF(AND(AS661=("غ")),"غ","دون المستوى"))))))</f>
        <v>دون المستوى</v>
      </c>
      <c r="AV661" s="65" t="n">
        <f aca="false">SUM(AJ661+AO661+AT661)</f>
        <v>0</v>
      </c>
      <c r="AW661" s="66" t="str">
        <f aca="false">IF(AND(AV661&gt;=195.5,AV661&lt;=300,N661&gt;=7.5,W661&gt;=4.5,AF661&gt;=2.25,AN661&gt;=3,AS661&gt;=3,AK661&lt;&gt;("غ"),AP661&lt;&gt;("غ"),AU661&lt;&gt;("غ"),I661&lt;&gt;("غ"),M661&lt;&gt;("غ"),R661&lt;&gt;("غ"),V661&lt;&gt;("غ"),AA661&lt;&gt;("غ"),AE661&lt;&gt;("غ")),"ممتاز",IF(AND(AV661&gt;=172.5,AV661&lt;=195.49,N661&gt;=7.5,W661&gt;=4.5,AF661&gt;=2.25,AN661&gt;=3,AS661&gt;=3,AK661&lt;&gt;("غ"),AP661&lt;&gt;("غ"),AU661&lt;&gt;("غ"),I661&lt;&gt;("غ"),M661&lt;&gt;("غ"),R661&lt;&gt;("غ"),V661&lt;&gt;("غ"),AA661&lt;&gt;("غ"),AE661&lt;&gt;("غ")),"جيد جدا",IF(AND(AV661&gt;=149.5,AV661&lt;=172.49,N661&gt;=7.5,W661&gt;=4.5,AF661&gt;=2.25,AN661&gt;=3,AS661&gt;=3,AK661&lt;&gt;("غ"),AP661&lt;&gt;("غ"),AU661&lt;&gt;("غ"),I661&lt;&gt;("غ"),M661&lt;&gt;("غ"),R661&lt;&gt;("غ"),V661&lt;&gt;("غ"),AA661&lt;&gt;("غ"),AE661&lt;&gt;("غ")),"جيد",IF(AND(AV661&gt;=115,AV661&lt;=149.49,N661&gt;=7.5,W661&gt;=4.5,AF661&gt;=2.25,AN661&gt;=3,AS661&gt;=3,AK661&lt;&gt;("غ"),AP661&lt;&gt;("غ"),AU661&lt;&gt;("غ"),I661&lt;&gt;("غ"),M661&lt;&gt;("غ"),R661&lt;&gt;("غ"),V661&lt;&gt;("غ"),AA661&lt;&gt;("غ"),AE661&lt;&gt;("غ")),"مقبول",IF(AND(AK661=("غ")),"غ",IF(AND(AP661=("غ")),"غ",IF(AND(AU661=("غ")),"غ","دون المستوى")))))))</f>
        <v>دون المستوى</v>
      </c>
      <c r="AX661" s="61"/>
      <c r="AY661" s="61"/>
      <c r="AZ661" s="56" t="n">
        <f aca="false">SUM(AX661:AY661)</f>
        <v>0</v>
      </c>
      <c r="BA661" s="57" t="str">
        <f aca="false">IF(AND(AZ661&gt;=12.5,AZ661&lt;=15,AY661&lt;&gt;("غ")),"ممتاز",IF(AND(AZ661&gt;=11,AZ661&lt;=12,AY661&lt;&gt;("غ")),"جيد جدا",IF(AND(AZ661&gt;=9.5,AZ661&lt;=10.5,AY661&lt;&gt;("غ")),"جيد",IF(AND(AZ661&gt;=7.5,AZ661&lt;=10,AY661&lt;&gt;("غ")),"مقبول",IF(AND(AY661=("غ")),"غ","دون المستوى")))))</f>
        <v>دون المستوى</v>
      </c>
      <c r="BB661" s="61"/>
      <c r="BC661" s="67"/>
      <c r="BD661" s="56" t="n">
        <f aca="false">SUM(BB661:BC661)</f>
        <v>0</v>
      </c>
      <c r="BE661" s="59" t="n">
        <f aca="false">SUM(AZ661+BD661)</f>
        <v>0</v>
      </c>
      <c r="BF661" s="57" t="str">
        <f aca="false">IF(AND(BE661&gt;=25.5,BE661&lt;=30,BC661&gt;=2.25,BA661&lt;&gt;("غ"),BC661&lt;&gt;("غ"),AX661&lt;&gt;("غ"),BB661&lt;&gt;("غ")),"ممتاز",IF(AND(BE661&gt;=22.5,BE661&lt;=25.49,BC661&gt;=2.25,BA661&lt;&gt;("غ"),BC661&lt;&gt;("غ"),AX661&lt;&gt;("غ"),BB661&lt;&gt;("غ")),"جيد جدا",IF(AND(BE661&gt;=19.5,BE661&lt;=22.49,BC661&gt;=2.25,BA661&lt;&gt;("غ"),BC661&lt;&gt;("غ"),AX661&lt;&gt;("غ"),BB661&lt;&gt;("غ")),"جيد",IF(AND(BE661&gt;=15,BE661&lt;=19.49,BC661&gt;=2.25,BA661&lt;&gt;("غ"),BC661&lt;&gt;("غ"),AX661&lt;&gt;("غ"),BB661&lt;&gt;("غ")),"مقبول",IF(AND(BA661=("غ")),"غ",IF(AND(BC661=("غ")),"غ","دون المستوى"))))))</f>
        <v>دون المستوى</v>
      </c>
    </row>
    <row r="662" customFormat="false" ht="18.75" hidden="false" customHeight="false" outlineLevel="0" collapsed="false">
      <c r="A662" s="52" t="n">
        <v>649</v>
      </c>
      <c r="B662" s="53"/>
      <c r="C662" s="53"/>
      <c r="D662" s="53"/>
      <c r="E662" s="53"/>
      <c r="F662" s="53"/>
      <c r="G662" s="53"/>
      <c r="H662" s="54"/>
      <c r="I662" s="55"/>
      <c r="J662" s="55"/>
      <c r="K662" s="56" t="n">
        <f aca="false">SUM(I662:J662)</f>
        <v>0</v>
      </c>
      <c r="L662" s="57" t="str">
        <f aca="false">IF(AND(K662&gt;=42.5,K662&lt;=50,I662&lt;&gt;("غ")),"ممتاز",IF(AND(K662&gt;=37.5,K662&lt;=42,I662&lt;&gt;("غ")),"جيد جدا",IF(AND(K662&gt;=32.5,K662&lt;=37,I662&lt;&gt;("غ")),"جيد",IF(AND(K662&gt;=25,K662&lt;=32,J662&lt;25.5,I662&lt;&gt;("غ")),"مقبول",IF(AND(J662=("غ")),"غ","دون المستوى")))))</f>
        <v>دون المستوى</v>
      </c>
      <c r="M662" s="58"/>
      <c r="N662" s="58"/>
      <c r="O662" s="56" t="n">
        <f aca="false">SUM(M662:N662)</f>
        <v>0</v>
      </c>
      <c r="P662" s="59" t="n">
        <f aca="false">SUM(K662+O662)</f>
        <v>0</v>
      </c>
      <c r="Q662" s="57" t="str">
        <f aca="false">IF(AND(P662&gt;=85,P662&lt;=100,N662&gt;=7.5,N662&lt;&gt;("غ"),J662&lt;&gt;("غ"),I662&lt;&gt;("غ"),M662&lt;&gt;("غ")),"ممتاز",IF(AND(P662&gt;=75,P662&lt;=84,N662&gt;=7.5,N662&lt;&gt;("غ"),J662&lt;&gt;("غ"),I662&lt;&gt;("غ"),M662&lt;&gt;("غ")),"جيد جدا",IF(AND(P662&gt;=65,P662&lt;=74,N662&gt;=7.5,N662&lt;&gt;("غ"),J662&lt;&gt;("غ"),I662&lt;&gt;("غ"),M662&lt;&gt;("غ")),"جيد",IF(AND(P662&gt;=50,P662&lt;=64,N662&gt;7.49,N662&lt;&gt;("غ"),J662&lt;&gt;("غ"),I662&lt;&gt;("غ"),M662&lt;&gt;("غ")),"مقبول",IF(AND(N662=("غ")),"غ",IF(AND(J662=("غ")),"غ","دون المستوى"))))))</f>
        <v>دون المستوى</v>
      </c>
      <c r="R662" s="58"/>
      <c r="S662" s="58"/>
      <c r="T662" s="56" t="n">
        <f aca="false">SUM(R662:S662)</f>
        <v>0</v>
      </c>
      <c r="U662" s="57" t="str">
        <f aca="false">IF(AND(T662&gt;=25.5,T662&lt;=30,S662&lt;&gt;("غ"),R662&lt;&gt;("غ")),"ممتاز",IF(AND(T662&gt;=22.5,T662&lt;=25,S662&lt;&gt;("غ"),R662&lt;&gt;("غ")),"جيد جدا",IF(AND(T662&gt;=19.5,T662&lt;=22,S662&lt;&gt;("غ"),R662&lt;&gt;("غ")),"جيد",IF(AND(T662&gt;=15,T662&lt;=19,S662&lt;&gt;("غ"),R662&lt;&gt;("غ")),"مقبول",IF(AND(S662=("غ")),"غ","دون المستوى")))))</f>
        <v>دون المستوى</v>
      </c>
      <c r="V662" s="58"/>
      <c r="W662" s="58"/>
      <c r="X662" s="56" t="n">
        <f aca="false">SUM(V662+W662)</f>
        <v>0</v>
      </c>
      <c r="Y662" s="60" t="n">
        <f aca="false">SUM(T662+X662)</f>
        <v>0</v>
      </c>
      <c r="Z662" s="57" t="str">
        <f aca="false">IF(AND(Y662&gt;=51,Y662&lt;=60,W662&gt;=4.5,S662&lt;&gt;("غ"),W662&lt;&gt;("غ"),R662&lt;&gt;("غ"),V662&lt;&gt;("غ")),"ممتاز",IF(AND(Y662&gt;=45,Y662&lt;=50.5,W662&gt;=4.5,S662&lt;&gt;("غ"),W662&lt;&gt;("غ"),R662&lt;&gt;("غ"),V662&lt;&gt;("غ")),"جيد جدا",IF(AND(Y662&gt;=39,Y662&lt;=50,W662&gt;=4.5,S662&lt;&gt;("غ"),W662&lt;&gt;("غ"),R662&lt;&gt;("غ"),V662&lt;&gt;("غ")),"جيد",IF(AND(Y662&gt;=30,Y662&lt;=38.5,W662&gt;=4.5,S662&lt;&gt;("غ"),W662&lt;&gt;("غ"),R662&lt;&gt;("غ"),V662&lt;&gt;("غ")),"مقبول",IF(AND(S662=("غ")),"غ",IF(AND(W662=("غ")),"غ","دون المستوى"))))))</f>
        <v>دون المستوى</v>
      </c>
      <c r="AA662" s="61"/>
      <c r="AB662" s="61"/>
      <c r="AC662" s="56" t="n">
        <f aca="false">SUM(AA662:AB662)</f>
        <v>0</v>
      </c>
      <c r="AD662" s="57" t="str">
        <f aca="false">IF(AND(AC662&gt;=12.5,AC662&lt;=15,AB662&lt;&gt;("غ"),AA662&lt;&gt;("غ")),"ممتاز",IF(AND(AC662&gt;=11,AC662&lt;=12,AB662&lt;&gt;("غ"),AA662&lt;&gt;("غ")),"جيد جدا",IF(AND(AC662&gt;=9.5,AC662&lt;=10.5,AB662&lt;&gt;("غ"),AA662&lt;&gt;("غ")),"جيد",IF(AND(AC662&gt;=7.5,AC662&lt;=10,AB662&lt;&gt;("غ"),AA662&lt;&gt;("غ")),"مقبول",IF(AND(AB662=("غ")),"غ","دون المستوى")))))</f>
        <v>دون المستوى</v>
      </c>
      <c r="AE662" s="61"/>
      <c r="AF662" s="61"/>
      <c r="AG662" s="56" t="n">
        <f aca="false">SUM(AE662:AF662)</f>
        <v>0</v>
      </c>
      <c r="AH662" s="59" t="n">
        <f aca="false">SUM(AC662+AG662)</f>
        <v>0</v>
      </c>
      <c r="AI662" s="57" t="str">
        <f aca="false">IF(AND(AH662&gt;=25.5,AH662&lt;=30,AF662&gt;=2.25,AB662&lt;&gt;("غ"),AF662&lt;&gt;("غ"),AA662&lt;&gt;("غ"),AE662&lt;&gt;("غ")),"ممتاز",IF(AND(AH662&gt;=22.5,AH662&lt;=25.49,AF662&gt;=2.25,AB662&lt;&gt;("غ"),AF662&lt;&gt;("غ"),AA662&lt;&gt;("غ"),AE662&lt;&gt;("غ")),"جيد جدا",IF(AND(AH662&gt;=19.5,AH662&lt;=22.49,AF662&gt;=2.25,AB662&lt;&gt;("غ"),AF662&lt;&gt;("غ"),AA662&lt;&gt;("غ"),AE662&lt;&gt;("غ")),"جيد",IF(AND(AH662&gt;=15,AH662&lt;=19.49,AF662&gt;=2.25,AB662&lt;&gt;("غ"),AF662&lt;&gt;("غ"),AA662&lt;&gt;("غ"),AE662&lt;&gt;("غ")),"مقبول",IF(AND(AB662=("غ")),"غ",IF(AND(AF662=("غ")),"غ","دون المستوى"))))))</f>
        <v>دون المستوى</v>
      </c>
      <c r="AJ662" s="62" t="n">
        <f aca="false">SUM(P662+Y662+AH662)</f>
        <v>0</v>
      </c>
      <c r="AK662" s="63" t="str">
        <f aca="false">IF(AND(AJ662&gt;=161.5,AJ662&lt;=190,N662&gt;=7.5,W662&gt;=4.5,AF662&gt;=2.25,Q662&lt;&gt;("غ"),Z662&lt;&gt;("غ"),AI662&lt;&gt;("غ"),I662&lt;&gt;("غ"),M662&lt;&gt;("غ"),R662&lt;&gt;("غ"),V662&lt;&gt;("غ"),AA662&lt;&gt;("غ"),AE662&lt;&gt;("غ")),"ممتاز",IF(AND(AJ662&gt;=142.5,AJ662&lt;=161.49,N662&gt;=7.5,W662&gt;=4.5,AF662&gt;=2.25,Q662&lt;&gt;("غ"),Z662&lt;&gt;("غ"),AI662&lt;&gt;("غ"),I662&lt;&gt;("غ"),M662&lt;&gt;("غ"),R662&lt;&gt;("غ"),V662&lt;&gt;("غ"),AA662&lt;&gt;("غ"),AE662&lt;&gt;("غ")),"جيد جدا",IF(AND(AJ662&gt;=123.5,AJ662&lt;=142.49,N662&gt;=7.5,W662&gt;=4.5,AF662&gt;=2.25,Q662&lt;&gt;("غ"),Z662&lt;&gt;("غ"),AI662&lt;&gt;("غ"),I662&lt;&gt;("غ"),M662&lt;&gt;("غ"),R662&lt;&gt;("غ"),V662&lt;&gt;("غ"),AA662&lt;&gt;("غ"),AE662&lt;&gt;("غ")),"جيد",IF(AND(AJ662&gt;=95,AJ662&lt;=123.49,N662&gt;=7.5,W662&gt;=4.5,AF662&gt;=2.25,Q662&lt;&gt;("غ"),Z662&lt;&gt;("غ"),AI662&lt;&gt;("غ"),I662&lt;&gt;("غ"),M662&lt;&gt;("غ"),R662&lt;&gt;("غ"),V662&lt;&gt;("غ"),AA662&lt;&gt;("غ"),AE662&lt;&gt;("غ")),"مقبول",IF(AND(Q662=("غ")),"غ",IF(AND(Z662=("غ")),"غ",IF(AND(AI662=("غ")),"غ","دون المستوى")))))))</f>
        <v>دون المستوى</v>
      </c>
      <c r="AL662" s="64"/>
      <c r="AM662" s="57" t="str">
        <f aca="false">IF(AND(AL662&gt;=8.5,AL662&lt;&gt;("غ")),"ممتاز",IF(AND(AL662&gt;=7.5,AL662&lt;&gt;("غ")),"جيد جدا",IF(AND(AL662&gt;=6.5,AL662&lt;&gt;("غ")),"جيد",IF(AND(AL662&gt;=5,AL662&lt;&gt;("غ")),"مقبول",IF(AND(AL662=("غ")),"غ","دون المستوى")))))</f>
        <v>دون المستوى</v>
      </c>
      <c r="AN662" s="64"/>
      <c r="AO662" s="56" t="n">
        <f aca="false">SUM(AL662:AN662)</f>
        <v>0</v>
      </c>
      <c r="AP662" s="57" t="str">
        <f aca="false">IF(AND(AO662&gt;=17,AO662&lt;=20,AN662&gt;=3,AL662&lt;&gt;("غ"),AN662&lt;&gt;("غ")),"ممتاز",IF(AND(AO662&gt;=15,AO662&lt;=16.99,AN662&gt;=3,AL662&lt;&gt;("غ"),AN662&lt;&gt;("غ")),"جيد جدا",IF(AND(AO662&gt;=13,AO662&lt;=14.99,AN662&gt;=3,AL662&lt;&gt;("غ"),AN662&lt;&gt;("غ")),"جيد",IF(AND(AO662&gt;=10,AO662&lt;=12.99,AN662&gt;=3,AL662&lt;&gt;("غ"),AN662&lt;&gt;("غ")),"مقبول",IF(AND(AL662=("غ")),"غ",IF(AND(AN662=("غ")),"غ","دون المستوى"))))))</f>
        <v>دون المستوى</v>
      </c>
      <c r="AQ662" s="58"/>
      <c r="AR662" s="57" t="str">
        <f aca="false">IF(AND(AQ662&gt;=8.5,AQ662&lt;&gt;("غ")),"ممتاز",IF(AND(AQ662&gt;=7.5,AQ662&lt;&gt;("غ")),"جيد جدا",IF(AND(AQ662&gt;=6.5,AQ662&lt;&gt;("غ")),"جيد",IF(AND(AQ662&gt;=5,AQ662&lt;&gt;("غ")),"مقبول",IF(AND(AQ662=("غ")),"غ","دون المستوى")))))</f>
        <v>دون المستوى</v>
      </c>
      <c r="AS662" s="58"/>
      <c r="AT662" s="56" t="n">
        <f aca="false">SUM(AQ662:AS662)</f>
        <v>0</v>
      </c>
      <c r="AU662" s="57" t="str">
        <f aca="false">IF(AND(AT662&gt;=17,AT662&lt;=20,AS662&gt;=3,AQ662&lt;&gt;("غ"),AS662&lt;&gt;("غ")),"ممتاز",IF(AND(AT662&gt;=15,AT662&lt;=16.99,AS662&gt;=3,AQ662&lt;&gt;("غ"),AS662&lt;&gt;("غ")),"جيد جدا",IF(AND(AT662&gt;=13,AT662&lt;=14.99,AS662&gt;=3,AQ662&lt;&gt;("غ"),AS662&lt;&gt;("غ")),"جيد",IF(AND(AT662&gt;=10,AT662&lt;=12.99,AS662&gt;=3,AQ662&lt;&gt;("غ"),AS662&lt;&gt;("غ")),"مقبول",IF(AND(AQ662=("غ")),"غ",IF(AND(AS662=("غ")),"غ","دون المستوى"))))))</f>
        <v>دون المستوى</v>
      </c>
      <c r="AV662" s="65" t="n">
        <f aca="false">SUM(AJ662+AO662+AT662)</f>
        <v>0</v>
      </c>
      <c r="AW662" s="66" t="str">
        <f aca="false">IF(AND(AV662&gt;=195.5,AV662&lt;=300,N662&gt;=7.5,W662&gt;=4.5,AF662&gt;=2.25,AN662&gt;=3,AS662&gt;=3,AK662&lt;&gt;("غ"),AP662&lt;&gt;("غ"),AU662&lt;&gt;("غ"),I662&lt;&gt;("غ"),M662&lt;&gt;("غ"),R662&lt;&gt;("غ"),V662&lt;&gt;("غ"),AA662&lt;&gt;("غ"),AE662&lt;&gt;("غ")),"ممتاز",IF(AND(AV662&gt;=172.5,AV662&lt;=195.49,N662&gt;=7.5,W662&gt;=4.5,AF662&gt;=2.25,AN662&gt;=3,AS662&gt;=3,AK662&lt;&gt;("غ"),AP662&lt;&gt;("غ"),AU662&lt;&gt;("غ"),I662&lt;&gt;("غ"),M662&lt;&gt;("غ"),R662&lt;&gt;("غ"),V662&lt;&gt;("غ"),AA662&lt;&gt;("غ"),AE662&lt;&gt;("غ")),"جيد جدا",IF(AND(AV662&gt;=149.5,AV662&lt;=172.49,N662&gt;=7.5,W662&gt;=4.5,AF662&gt;=2.25,AN662&gt;=3,AS662&gt;=3,AK662&lt;&gt;("غ"),AP662&lt;&gt;("غ"),AU662&lt;&gt;("غ"),I662&lt;&gt;("غ"),M662&lt;&gt;("غ"),R662&lt;&gt;("غ"),V662&lt;&gt;("غ"),AA662&lt;&gt;("غ"),AE662&lt;&gt;("غ")),"جيد",IF(AND(AV662&gt;=115,AV662&lt;=149.49,N662&gt;=7.5,W662&gt;=4.5,AF662&gt;=2.25,AN662&gt;=3,AS662&gt;=3,AK662&lt;&gt;("غ"),AP662&lt;&gt;("غ"),AU662&lt;&gt;("غ"),I662&lt;&gt;("غ"),M662&lt;&gt;("غ"),R662&lt;&gt;("غ"),V662&lt;&gt;("غ"),AA662&lt;&gt;("غ"),AE662&lt;&gt;("غ")),"مقبول",IF(AND(AK662=("غ")),"غ",IF(AND(AP662=("غ")),"غ",IF(AND(AU662=("غ")),"غ","دون المستوى")))))))</f>
        <v>دون المستوى</v>
      </c>
      <c r="AX662" s="61"/>
      <c r="AY662" s="61"/>
      <c r="AZ662" s="56" t="n">
        <f aca="false">SUM(AX662:AY662)</f>
        <v>0</v>
      </c>
      <c r="BA662" s="57" t="str">
        <f aca="false">IF(AND(AZ662&gt;=12.5,AZ662&lt;=15,AY662&lt;&gt;("غ")),"ممتاز",IF(AND(AZ662&gt;=11,AZ662&lt;=12,AY662&lt;&gt;("غ")),"جيد جدا",IF(AND(AZ662&gt;=9.5,AZ662&lt;=10.5,AY662&lt;&gt;("غ")),"جيد",IF(AND(AZ662&gt;=7.5,AZ662&lt;=10,AY662&lt;&gt;("غ")),"مقبول",IF(AND(AY662=("غ")),"غ","دون المستوى")))))</f>
        <v>دون المستوى</v>
      </c>
      <c r="BB662" s="61"/>
      <c r="BC662" s="67"/>
      <c r="BD662" s="56" t="n">
        <f aca="false">SUM(BB662:BC662)</f>
        <v>0</v>
      </c>
      <c r="BE662" s="59" t="n">
        <f aca="false">SUM(AZ662+BD662)</f>
        <v>0</v>
      </c>
      <c r="BF662" s="57" t="str">
        <f aca="false">IF(AND(BE662&gt;=25.5,BE662&lt;=30,BC662&gt;=2.25,BA662&lt;&gt;("غ"),BC662&lt;&gt;("غ"),AX662&lt;&gt;("غ"),BB662&lt;&gt;("غ")),"ممتاز",IF(AND(BE662&gt;=22.5,BE662&lt;=25.49,BC662&gt;=2.25,BA662&lt;&gt;("غ"),BC662&lt;&gt;("غ"),AX662&lt;&gt;("غ"),BB662&lt;&gt;("غ")),"جيد جدا",IF(AND(BE662&gt;=19.5,BE662&lt;=22.49,BC662&gt;=2.25,BA662&lt;&gt;("غ"),BC662&lt;&gt;("غ"),AX662&lt;&gt;("غ"),BB662&lt;&gt;("غ")),"جيد",IF(AND(BE662&gt;=15,BE662&lt;=19.49,BC662&gt;=2.25,BA662&lt;&gt;("غ"),BC662&lt;&gt;("غ"),AX662&lt;&gt;("غ"),BB662&lt;&gt;("غ")),"مقبول",IF(AND(BA662=("غ")),"غ",IF(AND(BC662=("غ")),"غ","دون المستوى"))))))</f>
        <v>دون المستوى</v>
      </c>
    </row>
    <row r="663" customFormat="false" ht="18.75" hidden="false" customHeight="false" outlineLevel="0" collapsed="false">
      <c r="A663" s="52" t="n">
        <v>650</v>
      </c>
      <c r="B663" s="53"/>
      <c r="C663" s="53"/>
      <c r="D663" s="53"/>
      <c r="E663" s="53"/>
      <c r="F663" s="53"/>
      <c r="G663" s="53"/>
      <c r="H663" s="54"/>
      <c r="I663" s="55"/>
      <c r="J663" s="55"/>
      <c r="K663" s="56" t="n">
        <f aca="false">SUM(I663:J663)</f>
        <v>0</v>
      </c>
      <c r="L663" s="57" t="str">
        <f aca="false">IF(AND(K663&gt;=42.5,K663&lt;=50,I663&lt;&gt;("غ")),"ممتاز",IF(AND(K663&gt;=37.5,K663&lt;=42,I663&lt;&gt;("غ")),"جيد جدا",IF(AND(K663&gt;=32.5,K663&lt;=37,I663&lt;&gt;("غ")),"جيد",IF(AND(K663&gt;=25,K663&lt;=32,J663&lt;25.5,I663&lt;&gt;("غ")),"مقبول",IF(AND(J663=("غ")),"غ","دون المستوى")))))</f>
        <v>دون المستوى</v>
      </c>
      <c r="M663" s="58"/>
      <c r="N663" s="58"/>
      <c r="O663" s="56" t="n">
        <f aca="false">SUM(M663:N663)</f>
        <v>0</v>
      </c>
      <c r="P663" s="59" t="n">
        <f aca="false">SUM(K663+O663)</f>
        <v>0</v>
      </c>
      <c r="Q663" s="57" t="str">
        <f aca="false">IF(AND(P663&gt;=85,P663&lt;=100,N663&gt;=7.5,N663&lt;&gt;("غ"),J663&lt;&gt;("غ"),I663&lt;&gt;("غ"),M663&lt;&gt;("غ")),"ممتاز",IF(AND(P663&gt;=75,P663&lt;=84,N663&gt;=7.5,N663&lt;&gt;("غ"),J663&lt;&gt;("غ"),I663&lt;&gt;("غ"),M663&lt;&gt;("غ")),"جيد جدا",IF(AND(P663&gt;=65,P663&lt;=74,N663&gt;=7.5,N663&lt;&gt;("غ"),J663&lt;&gt;("غ"),I663&lt;&gt;("غ"),M663&lt;&gt;("غ")),"جيد",IF(AND(P663&gt;=50,P663&lt;=64,N663&gt;7.49,N663&lt;&gt;("غ"),J663&lt;&gt;("غ"),I663&lt;&gt;("غ"),M663&lt;&gt;("غ")),"مقبول",IF(AND(N663=("غ")),"غ",IF(AND(J663=("غ")),"غ","دون المستوى"))))))</f>
        <v>دون المستوى</v>
      </c>
      <c r="R663" s="58"/>
      <c r="S663" s="58"/>
      <c r="T663" s="56" t="n">
        <f aca="false">SUM(R663:S663)</f>
        <v>0</v>
      </c>
      <c r="U663" s="57" t="str">
        <f aca="false">IF(AND(T663&gt;=25.5,T663&lt;=30,S663&lt;&gt;("غ"),R663&lt;&gt;("غ")),"ممتاز",IF(AND(T663&gt;=22.5,T663&lt;=25,S663&lt;&gt;("غ"),R663&lt;&gt;("غ")),"جيد جدا",IF(AND(T663&gt;=19.5,T663&lt;=22,S663&lt;&gt;("غ"),R663&lt;&gt;("غ")),"جيد",IF(AND(T663&gt;=15,T663&lt;=19,S663&lt;&gt;("غ"),R663&lt;&gt;("غ")),"مقبول",IF(AND(S663=("غ")),"غ","دون المستوى")))))</f>
        <v>دون المستوى</v>
      </c>
      <c r="V663" s="58"/>
      <c r="W663" s="58"/>
      <c r="X663" s="56" t="n">
        <f aca="false">SUM(V663+W663)</f>
        <v>0</v>
      </c>
      <c r="Y663" s="60" t="n">
        <f aca="false">SUM(T663+X663)</f>
        <v>0</v>
      </c>
      <c r="Z663" s="57" t="str">
        <f aca="false">IF(AND(Y663&gt;=51,Y663&lt;=60,W663&gt;=4.5,S663&lt;&gt;("غ"),W663&lt;&gt;("غ"),R663&lt;&gt;("غ"),V663&lt;&gt;("غ")),"ممتاز",IF(AND(Y663&gt;=45,Y663&lt;=50.5,W663&gt;=4.5,S663&lt;&gt;("غ"),W663&lt;&gt;("غ"),R663&lt;&gt;("غ"),V663&lt;&gt;("غ")),"جيد جدا",IF(AND(Y663&gt;=39,Y663&lt;=50,W663&gt;=4.5,S663&lt;&gt;("غ"),W663&lt;&gt;("غ"),R663&lt;&gt;("غ"),V663&lt;&gt;("غ")),"جيد",IF(AND(Y663&gt;=30,Y663&lt;=38.5,W663&gt;=4.5,S663&lt;&gt;("غ"),W663&lt;&gt;("غ"),R663&lt;&gt;("غ"),V663&lt;&gt;("غ")),"مقبول",IF(AND(S663=("غ")),"غ",IF(AND(W663=("غ")),"غ","دون المستوى"))))))</f>
        <v>دون المستوى</v>
      </c>
      <c r="AA663" s="61"/>
      <c r="AB663" s="61"/>
      <c r="AC663" s="56" t="n">
        <f aca="false">SUM(AA663:AB663)</f>
        <v>0</v>
      </c>
      <c r="AD663" s="57" t="str">
        <f aca="false">IF(AND(AC663&gt;=12.5,AC663&lt;=15,AB663&lt;&gt;("غ"),AA663&lt;&gt;("غ")),"ممتاز",IF(AND(AC663&gt;=11,AC663&lt;=12,AB663&lt;&gt;("غ"),AA663&lt;&gt;("غ")),"جيد جدا",IF(AND(AC663&gt;=9.5,AC663&lt;=10.5,AB663&lt;&gt;("غ"),AA663&lt;&gt;("غ")),"جيد",IF(AND(AC663&gt;=7.5,AC663&lt;=10,AB663&lt;&gt;("غ"),AA663&lt;&gt;("غ")),"مقبول",IF(AND(AB663=("غ")),"غ","دون المستوى")))))</f>
        <v>دون المستوى</v>
      </c>
      <c r="AE663" s="61"/>
      <c r="AF663" s="61"/>
      <c r="AG663" s="56" t="n">
        <f aca="false">SUM(AE663:AF663)</f>
        <v>0</v>
      </c>
      <c r="AH663" s="59" t="n">
        <f aca="false">SUM(AC663+AG663)</f>
        <v>0</v>
      </c>
      <c r="AI663" s="57" t="str">
        <f aca="false">IF(AND(AH663&gt;=25.5,AH663&lt;=30,AF663&gt;=2.25,AB663&lt;&gt;("غ"),AF663&lt;&gt;("غ"),AA663&lt;&gt;("غ"),AE663&lt;&gt;("غ")),"ممتاز",IF(AND(AH663&gt;=22.5,AH663&lt;=25.49,AF663&gt;=2.25,AB663&lt;&gt;("غ"),AF663&lt;&gt;("غ"),AA663&lt;&gt;("غ"),AE663&lt;&gt;("غ")),"جيد جدا",IF(AND(AH663&gt;=19.5,AH663&lt;=22.49,AF663&gt;=2.25,AB663&lt;&gt;("غ"),AF663&lt;&gt;("غ"),AA663&lt;&gt;("غ"),AE663&lt;&gt;("غ")),"جيد",IF(AND(AH663&gt;=15,AH663&lt;=19.49,AF663&gt;=2.25,AB663&lt;&gt;("غ"),AF663&lt;&gt;("غ"),AA663&lt;&gt;("غ"),AE663&lt;&gt;("غ")),"مقبول",IF(AND(AB663=("غ")),"غ",IF(AND(AF663=("غ")),"غ","دون المستوى"))))))</f>
        <v>دون المستوى</v>
      </c>
      <c r="AJ663" s="62" t="n">
        <f aca="false">SUM(P663+Y663+AH663)</f>
        <v>0</v>
      </c>
      <c r="AK663" s="63" t="str">
        <f aca="false">IF(AND(AJ663&gt;=161.5,AJ663&lt;=190,N663&gt;=7.5,W663&gt;=4.5,AF663&gt;=2.25,Q663&lt;&gt;("غ"),Z663&lt;&gt;("غ"),AI663&lt;&gt;("غ"),I663&lt;&gt;("غ"),M663&lt;&gt;("غ"),R663&lt;&gt;("غ"),V663&lt;&gt;("غ"),AA663&lt;&gt;("غ"),AE663&lt;&gt;("غ")),"ممتاز",IF(AND(AJ663&gt;=142.5,AJ663&lt;=161.49,N663&gt;=7.5,W663&gt;=4.5,AF663&gt;=2.25,Q663&lt;&gt;("غ"),Z663&lt;&gt;("غ"),AI663&lt;&gt;("غ"),I663&lt;&gt;("غ"),M663&lt;&gt;("غ"),R663&lt;&gt;("غ"),V663&lt;&gt;("غ"),AA663&lt;&gt;("غ"),AE663&lt;&gt;("غ")),"جيد جدا",IF(AND(AJ663&gt;=123.5,AJ663&lt;=142.49,N663&gt;=7.5,W663&gt;=4.5,AF663&gt;=2.25,Q663&lt;&gt;("غ"),Z663&lt;&gt;("غ"),AI663&lt;&gt;("غ"),I663&lt;&gt;("غ"),M663&lt;&gt;("غ"),R663&lt;&gt;("غ"),V663&lt;&gt;("غ"),AA663&lt;&gt;("غ"),AE663&lt;&gt;("غ")),"جيد",IF(AND(AJ663&gt;=95,AJ663&lt;=123.49,N663&gt;=7.5,W663&gt;=4.5,AF663&gt;=2.25,Q663&lt;&gt;("غ"),Z663&lt;&gt;("غ"),AI663&lt;&gt;("غ"),I663&lt;&gt;("غ"),M663&lt;&gt;("غ"),R663&lt;&gt;("غ"),V663&lt;&gt;("غ"),AA663&lt;&gt;("غ"),AE663&lt;&gt;("غ")),"مقبول",IF(AND(Q663=("غ")),"غ",IF(AND(Z663=("غ")),"غ",IF(AND(AI663=("غ")),"غ","دون المستوى")))))))</f>
        <v>دون المستوى</v>
      </c>
      <c r="AL663" s="64"/>
      <c r="AM663" s="57" t="str">
        <f aca="false">IF(AND(AL663&gt;=8.5,AL663&lt;&gt;("غ")),"ممتاز",IF(AND(AL663&gt;=7.5,AL663&lt;&gt;("غ")),"جيد جدا",IF(AND(AL663&gt;=6.5,AL663&lt;&gt;("غ")),"جيد",IF(AND(AL663&gt;=5,AL663&lt;&gt;("غ")),"مقبول",IF(AND(AL663=("غ")),"غ","دون المستوى")))))</f>
        <v>دون المستوى</v>
      </c>
      <c r="AN663" s="64"/>
      <c r="AO663" s="56" t="n">
        <f aca="false">SUM(AL663:AN663)</f>
        <v>0</v>
      </c>
      <c r="AP663" s="57" t="str">
        <f aca="false">IF(AND(AO663&gt;=17,AO663&lt;=20,AN663&gt;=3,AL663&lt;&gt;("غ"),AN663&lt;&gt;("غ")),"ممتاز",IF(AND(AO663&gt;=15,AO663&lt;=16.99,AN663&gt;=3,AL663&lt;&gt;("غ"),AN663&lt;&gt;("غ")),"جيد جدا",IF(AND(AO663&gt;=13,AO663&lt;=14.99,AN663&gt;=3,AL663&lt;&gt;("غ"),AN663&lt;&gt;("غ")),"جيد",IF(AND(AO663&gt;=10,AO663&lt;=12.99,AN663&gt;=3,AL663&lt;&gt;("غ"),AN663&lt;&gt;("غ")),"مقبول",IF(AND(AL663=("غ")),"غ",IF(AND(AN663=("غ")),"غ","دون المستوى"))))))</f>
        <v>دون المستوى</v>
      </c>
      <c r="AQ663" s="58"/>
      <c r="AR663" s="57" t="str">
        <f aca="false">IF(AND(AQ663&gt;=8.5,AQ663&lt;&gt;("غ")),"ممتاز",IF(AND(AQ663&gt;=7.5,AQ663&lt;&gt;("غ")),"جيد جدا",IF(AND(AQ663&gt;=6.5,AQ663&lt;&gt;("غ")),"جيد",IF(AND(AQ663&gt;=5,AQ663&lt;&gt;("غ")),"مقبول",IF(AND(AQ663=("غ")),"غ","دون المستوى")))))</f>
        <v>دون المستوى</v>
      </c>
      <c r="AS663" s="58"/>
      <c r="AT663" s="56" t="n">
        <f aca="false">SUM(AQ663:AS663)</f>
        <v>0</v>
      </c>
      <c r="AU663" s="57" t="str">
        <f aca="false">IF(AND(AT663&gt;=17,AT663&lt;=20,AS663&gt;=3,AQ663&lt;&gt;("غ"),AS663&lt;&gt;("غ")),"ممتاز",IF(AND(AT663&gt;=15,AT663&lt;=16.99,AS663&gt;=3,AQ663&lt;&gt;("غ"),AS663&lt;&gt;("غ")),"جيد جدا",IF(AND(AT663&gt;=13,AT663&lt;=14.99,AS663&gt;=3,AQ663&lt;&gt;("غ"),AS663&lt;&gt;("غ")),"جيد",IF(AND(AT663&gt;=10,AT663&lt;=12.99,AS663&gt;=3,AQ663&lt;&gt;("غ"),AS663&lt;&gt;("غ")),"مقبول",IF(AND(AQ663=("غ")),"غ",IF(AND(AS663=("غ")),"غ","دون المستوى"))))))</f>
        <v>دون المستوى</v>
      </c>
      <c r="AV663" s="65" t="n">
        <f aca="false">SUM(AJ663+AO663+AT663)</f>
        <v>0</v>
      </c>
      <c r="AW663" s="66" t="str">
        <f aca="false">IF(AND(AV663&gt;=195.5,AV663&lt;=300,N663&gt;=7.5,W663&gt;=4.5,AF663&gt;=2.25,AN663&gt;=3,AS663&gt;=3,AK663&lt;&gt;("غ"),AP663&lt;&gt;("غ"),AU663&lt;&gt;("غ"),I663&lt;&gt;("غ"),M663&lt;&gt;("غ"),R663&lt;&gt;("غ"),V663&lt;&gt;("غ"),AA663&lt;&gt;("غ"),AE663&lt;&gt;("غ")),"ممتاز",IF(AND(AV663&gt;=172.5,AV663&lt;=195.49,N663&gt;=7.5,W663&gt;=4.5,AF663&gt;=2.25,AN663&gt;=3,AS663&gt;=3,AK663&lt;&gt;("غ"),AP663&lt;&gt;("غ"),AU663&lt;&gt;("غ"),I663&lt;&gt;("غ"),M663&lt;&gt;("غ"),R663&lt;&gt;("غ"),V663&lt;&gt;("غ"),AA663&lt;&gt;("غ"),AE663&lt;&gt;("غ")),"جيد جدا",IF(AND(AV663&gt;=149.5,AV663&lt;=172.49,N663&gt;=7.5,W663&gt;=4.5,AF663&gt;=2.25,AN663&gt;=3,AS663&gt;=3,AK663&lt;&gt;("غ"),AP663&lt;&gt;("غ"),AU663&lt;&gt;("غ"),I663&lt;&gt;("غ"),M663&lt;&gt;("غ"),R663&lt;&gt;("غ"),V663&lt;&gt;("غ"),AA663&lt;&gt;("غ"),AE663&lt;&gt;("غ")),"جيد",IF(AND(AV663&gt;=115,AV663&lt;=149.49,N663&gt;=7.5,W663&gt;=4.5,AF663&gt;=2.25,AN663&gt;=3,AS663&gt;=3,AK663&lt;&gt;("غ"),AP663&lt;&gt;("غ"),AU663&lt;&gt;("غ"),I663&lt;&gt;("غ"),M663&lt;&gt;("غ"),R663&lt;&gt;("غ"),V663&lt;&gt;("غ"),AA663&lt;&gt;("غ"),AE663&lt;&gt;("غ")),"مقبول",IF(AND(AK663=("غ")),"غ",IF(AND(AP663=("غ")),"غ",IF(AND(AU663=("غ")),"غ","دون المستوى")))))))</f>
        <v>دون المستوى</v>
      </c>
      <c r="AX663" s="61"/>
      <c r="AY663" s="61"/>
      <c r="AZ663" s="56" t="n">
        <f aca="false">SUM(AX663:AY663)</f>
        <v>0</v>
      </c>
      <c r="BA663" s="57" t="str">
        <f aca="false">IF(AND(AZ663&gt;=12.5,AZ663&lt;=15,AY663&lt;&gt;("غ")),"ممتاز",IF(AND(AZ663&gt;=11,AZ663&lt;=12,AY663&lt;&gt;("غ")),"جيد جدا",IF(AND(AZ663&gt;=9.5,AZ663&lt;=10.5,AY663&lt;&gt;("غ")),"جيد",IF(AND(AZ663&gt;=7.5,AZ663&lt;=10,AY663&lt;&gt;("غ")),"مقبول",IF(AND(AY663=("غ")),"غ","دون المستوى")))))</f>
        <v>دون المستوى</v>
      </c>
      <c r="BB663" s="61"/>
      <c r="BC663" s="67"/>
      <c r="BD663" s="56" t="n">
        <f aca="false">SUM(BB663:BC663)</f>
        <v>0</v>
      </c>
      <c r="BE663" s="59" t="n">
        <f aca="false">SUM(AZ663+BD663)</f>
        <v>0</v>
      </c>
      <c r="BF663" s="57" t="str">
        <f aca="false">IF(AND(BE663&gt;=25.5,BE663&lt;=30,BC663&gt;=2.25,BA663&lt;&gt;("غ"),BC663&lt;&gt;("غ"),AX663&lt;&gt;("غ"),BB663&lt;&gt;("غ")),"ممتاز",IF(AND(BE663&gt;=22.5,BE663&lt;=25.49,BC663&gt;=2.25,BA663&lt;&gt;("غ"),BC663&lt;&gt;("غ"),AX663&lt;&gt;("غ"),BB663&lt;&gt;("غ")),"جيد جدا",IF(AND(BE663&gt;=19.5,BE663&lt;=22.49,BC663&gt;=2.25,BA663&lt;&gt;("غ"),BC663&lt;&gt;("غ"),AX663&lt;&gt;("غ"),BB663&lt;&gt;("غ")),"جيد",IF(AND(BE663&gt;=15,BE663&lt;=19.49,BC663&gt;=2.25,BA663&lt;&gt;("غ"),BC663&lt;&gt;("غ"),AX663&lt;&gt;("غ"),BB663&lt;&gt;("غ")),"مقبول",IF(AND(BA663=("غ")),"غ",IF(AND(BC663=("غ")),"غ","دون المستوى"))))))</f>
        <v>دون المستوى</v>
      </c>
    </row>
    <row r="664" customFormat="false" ht="18.75" hidden="false" customHeight="false" outlineLevel="0" collapsed="false">
      <c r="A664" s="52" t="n">
        <v>651</v>
      </c>
      <c r="B664" s="53"/>
      <c r="C664" s="53"/>
      <c r="D664" s="53"/>
      <c r="E664" s="53"/>
      <c r="F664" s="53"/>
      <c r="G664" s="53"/>
      <c r="H664" s="54"/>
      <c r="I664" s="55"/>
      <c r="J664" s="55"/>
      <c r="K664" s="56" t="n">
        <f aca="false">SUM(I664:J664)</f>
        <v>0</v>
      </c>
      <c r="L664" s="57" t="str">
        <f aca="false">IF(AND(K664&gt;=42.5,K664&lt;=50,I664&lt;&gt;("غ")),"ممتاز",IF(AND(K664&gt;=37.5,K664&lt;=42,I664&lt;&gt;("غ")),"جيد جدا",IF(AND(K664&gt;=32.5,K664&lt;=37,I664&lt;&gt;("غ")),"جيد",IF(AND(K664&gt;=25,K664&lt;=32,J664&lt;25.5,I664&lt;&gt;("غ")),"مقبول",IF(AND(J664=("غ")),"غ","دون المستوى")))))</f>
        <v>دون المستوى</v>
      </c>
      <c r="M664" s="58"/>
      <c r="N664" s="58"/>
      <c r="O664" s="56" t="n">
        <f aca="false">SUM(M664:N664)</f>
        <v>0</v>
      </c>
      <c r="P664" s="59" t="n">
        <f aca="false">SUM(K664+O664)</f>
        <v>0</v>
      </c>
      <c r="Q664" s="57" t="str">
        <f aca="false">IF(AND(P664&gt;=85,P664&lt;=100,N664&gt;=7.5,N664&lt;&gt;("غ"),J664&lt;&gt;("غ"),I664&lt;&gt;("غ"),M664&lt;&gt;("غ")),"ممتاز",IF(AND(P664&gt;=75,P664&lt;=84,N664&gt;=7.5,N664&lt;&gt;("غ"),J664&lt;&gt;("غ"),I664&lt;&gt;("غ"),M664&lt;&gt;("غ")),"جيد جدا",IF(AND(P664&gt;=65,P664&lt;=74,N664&gt;=7.5,N664&lt;&gt;("غ"),J664&lt;&gt;("غ"),I664&lt;&gt;("غ"),M664&lt;&gt;("غ")),"جيد",IF(AND(P664&gt;=50,P664&lt;=64,N664&gt;7.49,N664&lt;&gt;("غ"),J664&lt;&gt;("غ"),I664&lt;&gt;("غ"),M664&lt;&gt;("غ")),"مقبول",IF(AND(N664=("غ")),"غ",IF(AND(J664=("غ")),"غ","دون المستوى"))))))</f>
        <v>دون المستوى</v>
      </c>
      <c r="R664" s="58"/>
      <c r="S664" s="58"/>
      <c r="T664" s="56" t="n">
        <f aca="false">SUM(R664:S664)</f>
        <v>0</v>
      </c>
      <c r="U664" s="57" t="str">
        <f aca="false">IF(AND(T664&gt;=25.5,T664&lt;=30,S664&lt;&gt;("غ"),R664&lt;&gt;("غ")),"ممتاز",IF(AND(T664&gt;=22.5,T664&lt;=25,S664&lt;&gt;("غ"),R664&lt;&gt;("غ")),"جيد جدا",IF(AND(T664&gt;=19.5,T664&lt;=22,S664&lt;&gt;("غ"),R664&lt;&gt;("غ")),"جيد",IF(AND(T664&gt;=15,T664&lt;=19,S664&lt;&gt;("غ"),R664&lt;&gt;("غ")),"مقبول",IF(AND(S664=("غ")),"غ","دون المستوى")))))</f>
        <v>دون المستوى</v>
      </c>
      <c r="V664" s="58"/>
      <c r="W664" s="58"/>
      <c r="X664" s="56" t="n">
        <f aca="false">SUM(V664+W664)</f>
        <v>0</v>
      </c>
      <c r="Y664" s="60" t="n">
        <f aca="false">SUM(T664+X664)</f>
        <v>0</v>
      </c>
      <c r="Z664" s="57" t="str">
        <f aca="false">IF(AND(Y664&gt;=51,Y664&lt;=60,W664&gt;=4.5,S664&lt;&gt;("غ"),W664&lt;&gt;("غ"),R664&lt;&gt;("غ"),V664&lt;&gt;("غ")),"ممتاز",IF(AND(Y664&gt;=45,Y664&lt;=50.5,W664&gt;=4.5,S664&lt;&gt;("غ"),W664&lt;&gt;("غ"),R664&lt;&gt;("غ"),V664&lt;&gt;("غ")),"جيد جدا",IF(AND(Y664&gt;=39,Y664&lt;=50,W664&gt;=4.5,S664&lt;&gt;("غ"),W664&lt;&gt;("غ"),R664&lt;&gt;("غ"),V664&lt;&gt;("غ")),"جيد",IF(AND(Y664&gt;=30,Y664&lt;=38.5,W664&gt;=4.5,S664&lt;&gt;("غ"),W664&lt;&gt;("غ"),R664&lt;&gt;("غ"),V664&lt;&gt;("غ")),"مقبول",IF(AND(S664=("غ")),"غ",IF(AND(W664=("غ")),"غ","دون المستوى"))))))</f>
        <v>دون المستوى</v>
      </c>
      <c r="AA664" s="61"/>
      <c r="AB664" s="61"/>
      <c r="AC664" s="56" t="n">
        <f aca="false">SUM(AA664:AB664)</f>
        <v>0</v>
      </c>
      <c r="AD664" s="57" t="str">
        <f aca="false">IF(AND(AC664&gt;=12.5,AC664&lt;=15,AB664&lt;&gt;("غ"),AA664&lt;&gt;("غ")),"ممتاز",IF(AND(AC664&gt;=11,AC664&lt;=12,AB664&lt;&gt;("غ"),AA664&lt;&gt;("غ")),"جيد جدا",IF(AND(AC664&gt;=9.5,AC664&lt;=10.5,AB664&lt;&gt;("غ"),AA664&lt;&gt;("غ")),"جيد",IF(AND(AC664&gt;=7.5,AC664&lt;=10,AB664&lt;&gt;("غ"),AA664&lt;&gt;("غ")),"مقبول",IF(AND(AB664=("غ")),"غ","دون المستوى")))))</f>
        <v>دون المستوى</v>
      </c>
      <c r="AE664" s="61"/>
      <c r="AF664" s="61"/>
      <c r="AG664" s="56" t="n">
        <f aca="false">SUM(AE664:AF664)</f>
        <v>0</v>
      </c>
      <c r="AH664" s="59" t="n">
        <f aca="false">SUM(AC664+AG664)</f>
        <v>0</v>
      </c>
      <c r="AI664" s="57" t="str">
        <f aca="false">IF(AND(AH664&gt;=25.5,AH664&lt;=30,AF664&gt;=2.25,AB664&lt;&gt;("غ"),AF664&lt;&gt;("غ"),AA664&lt;&gt;("غ"),AE664&lt;&gt;("غ")),"ممتاز",IF(AND(AH664&gt;=22.5,AH664&lt;=25.49,AF664&gt;=2.25,AB664&lt;&gt;("غ"),AF664&lt;&gt;("غ"),AA664&lt;&gt;("غ"),AE664&lt;&gt;("غ")),"جيد جدا",IF(AND(AH664&gt;=19.5,AH664&lt;=22.49,AF664&gt;=2.25,AB664&lt;&gt;("غ"),AF664&lt;&gt;("غ"),AA664&lt;&gt;("غ"),AE664&lt;&gt;("غ")),"جيد",IF(AND(AH664&gt;=15,AH664&lt;=19.49,AF664&gt;=2.25,AB664&lt;&gt;("غ"),AF664&lt;&gt;("غ"),AA664&lt;&gt;("غ"),AE664&lt;&gt;("غ")),"مقبول",IF(AND(AB664=("غ")),"غ",IF(AND(AF664=("غ")),"غ","دون المستوى"))))))</f>
        <v>دون المستوى</v>
      </c>
      <c r="AJ664" s="62" t="n">
        <f aca="false">SUM(P664+Y664+AH664)</f>
        <v>0</v>
      </c>
      <c r="AK664" s="63" t="str">
        <f aca="false">IF(AND(AJ664&gt;=161.5,AJ664&lt;=190,N664&gt;=7.5,W664&gt;=4.5,AF664&gt;=2.25,Q664&lt;&gt;("غ"),Z664&lt;&gt;("غ"),AI664&lt;&gt;("غ"),I664&lt;&gt;("غ"),M664&lt;&gt;("غ"),R664&lt;&gt;("غ"),V664&lt;&gt;("غ"),AA664&lt;&gt;("غ"),AE664&lt;&gt;("غ")),"ممتاز",IF(AND(AJ664&gt;=142.5,AJ664&lt;=161.49,N664&gt;=7.5,W664&gt;=4.5,AF664&gt;=2.25,Q664&lt;&gt;("غ"),Z664&lt;&gt;("غ"),AI664&lt;&gt;("غ"),I664&lt;&gt;("غ"),M664&lt;&gt;("غ"),R664&lt;&gt;("غ"),V664&lt;&gt;("غ"),AA664&lt;&gt;("غ"),AE664&lt;&gt;("غ")),"جيد جدا",IF(AND(AJ664&gt;=123.5,AJ664&lt;=142.49,N664&gt;=7.5,W664&gt;=4.5,AF664&gt;=2.25,Q664&lt;&gt;("غ"),Z664&lt;&gt;("غ"),AI664&lt;&gt;("غ"),I664&lt;&gt;("غ"),M664&lt;&gt;("غ"),R664&lt;&gt;("غ"),V664&lt;&gt;("غ"),AA664&lt;&gt;("غ"),AE664&lt;&gt;("غ")),"جيد",IF(AND(AJ664&gt;=95,AJ664&lt;=123.49,N664&gt;=7.5,W664&gt;=4.5,AF664&gt;=2.25,Q664&lt;&gt;("غ"),Z664&lt;&gt;("غ"),AI664&lt;&gt;("غ"),I664&lt;&gt;("غ"),M664&lt;&gt;("غ"),R664&lt;&gt;("غ"),V664&lt;&gt;("غ"),AA664&lt;&gt;("غ"),AE664&lt;&gt;("غ")),"مقبول",IF(AND(Q664=("غ")),"غ",IF(AND(Z664=("غ")),"غ",IF(AND(AI664=("غ")),"غ","دون المستوى")))))))</f>
        <v>دون المستوى</v>
      </c>
      <c r="AL664" s="64"/>
      <c r="AM664" s="57" t="str">
        <f aca="false">IF(AND(AL664&gt;=8.5,AL664&lt;&gt;("غ")),"ممتاز",IF(AND(AL664&gt;=7.5,AL664&lt;&gt;("غ")),"جيد جدا",IF(AND(AL664&gt;=6.5,AL664&lt;&gt;("غ")),"جيد",IF(AND(AL664&gt;=5,AL664&lt;&gt;("غ")),"مقبول",IF(AND(AL664=("غ")),"غ","دون المستوى")))))</f>
        <v>دون المستوى</v>
      </c>
      <c r="AN664" s="64"/>
      <c r="AO664" s="56" t="n">
        <f aca="false">SUM(AL664:AN664)</f>
        <v>0</v>
      </c>
      <c r="AP664" s="57" t="str">
        <f aca="false">IF(AND(AO664&gt;=17,AO664&lt;=20,AN664&gt;=3,AL664&lt;&gt;("غ"),AN664&lt;&gt;("غ")),"ممتاز",IF(AND(AO664&gt;=15,AO664&lt;=16.99,AN664&gt;=3,AL664&lt;&gt;("غ"),AN664&lt;&gt;("غ")),"جيد جدا",IF(AND(AO664&gt;=13,AO664&lt;=14.99,AN664&gt;=3,AL664&lt;&gt;("غ"),AN664&lt;&gt;("غ")),"جيد",IF(AND(AO664&gt;=10,AO664&lt;=12.99,AN664&gt;=3,AL664&lt;&gt;("غ"),AN664&lt;&gt;("غ")),"مقبول",IF(AND(AL664=("غ")),"غ",IF(AND(AN664=("غ")),"غ","دون المستوى"))))))</f>
        <v>دون المستوى</v>
      </c>
      <c r="AQ664" s="58"/>
      <c r="AR664" s="57" t="str">
        <f aca="false">IF(AND(AQ664&gt;=8.5,AQ664&lt;&gt;("غ")),"ممتاز",IF(AND(AQ664&gt;=7.5,AQ664&lt;&gt;("غ")),"جيد جدا",IF(AND(AQ664&gt;=6.5,AQ664&lt;&gt;("غ")),"جيد",IF(AND(AQ664&gt;=5,AQ664&lt;&gt;("غ")),"مقبول",IF(AND(AQ664=("غ")),"غ","دون المستوى")))))</f>
        <v>دون المستوى</v>
      </c>
      <c r="AS664" s="58"/>
      <c r="AT664" s="56" t="n">
        <f aca="false">SUM(AQ664:AS664)</f>
        <v>0</v>
      </c>
      <c r="AU664" s="57" t="str">
        <f aca="false">IF(AND(AT664&gt;=17,AT664&lt;=20,AS664&gt;=3,AQ664&lt;&gt;("غ"),AS664&lt;&gt;("غ")),"ممتاز",IF(AND(AT664&gt;=15,AT664&lt;=16.99,AS664&gt;=3,AQ664&lt;&gt;("غ"),AS664&lt;&gt;("غ")),"جيد جدا",IF(AND(AT664&gt;=13,AT664&lt;=14.99,AS664&gt;=3,AQ664&lt;&gt;("غ"),AS664&lt;&gt;("غ")),"جيد",IF(AND(AT664&gt;=10,AT664&lt;=12.99,AS664&gt;=3,AQ664&lt;&gt;("غ"),AS664&lt;&gt;("غ")),"مقبول",IF(AND(AQ664=("غ")),"غ",IF(AND(AS664=("غ")),"غ","دون المستوى"))))))</f>
        <v>دون المستوى</v>
      </c>
      <c r="AV664" s="65" t="n">
        <f aca="false">SUM(AJ664+AO664+AT664)</f>
        <v>0</v>
      </c>
      <c r="AW664" s="66" t="str">
        <f aca="false">IF(AND(AV664&gt;=195.5,AV664&lt;=300,N664&gt;=7.5,W664&gt;=4.5,AF664&gt;=2.25,AN664&gt;=3,AS664&gt;=3,AK664&lt;&gt;("غ"),AP664&lt;&gt;("غ"),AU664&lt;&gt;("غ"),I664&lt;&gt;("غ"),M664&lt;&gt;("غ"),R664&lt;&gt;("غ"),V664&lt;&gt;("غ"),AA664&lt;&gt;("غ"),AE664&lt;&gt;("غ")),"ممتاز",IF(AND(AV664&gt;=172.5,AV664&lt;=195.49,N664&gt;=7.5,W664&gt;=4.5,AF664&gt;=2.25,AN664&gt;=3,AS664&gt;=3,AK664&lt;&gt;("غ"),AP664&lt;&gt;("غ"),AU664&lt;&gt;("غ"),I664&lt;&gt;("غ"),M664&lt;&gt;("غ"),R664&lt;&gt;("غ"),V664&lt;&gt;("غ"),AA664&lt;&gt;("غ"),AE664&lt;&gt;("غ")),"جيد جدا",IF(AND(AV664&gt;=149.5,AV664&lt;=172.49,N664&gt;=7.5,W664&gt;=4.5,AF664&gt;=2.25,AN664&gt;=3,AS664&gt;=3,AK664&lt;&gt;("غ"),AP664&lt;&gt;("غ"),AU664&lt;&gt;("غ"),I664&lt;&gt;("غ"),M664&lt;&gt;("غ"),R664&lt;&gt;("غ"),V664&lt;&gt;("غ"),AA664&lt;&gt;("غ"),AE664&lt;&gt;("غ")),"جيد",IF(AND(AV664&gt;=115,AV664&lt;=149.49,N664&gt;=7.5,W664&gt;=4.5,AF664&gt;=2.25,AN664&gt;=3,AS664&gt;=3,AK664&lt;&gt;("غ"),AP664&lt;&gt;("غ"),AU664&lt;&gt;("غ"),I664&lt;&gt;("غ"),M664&lt;&gt;("غ"),R664&lt;&gt;("غ"),V664&lt;&gt;("غ"),AA664&lt;&gt;("غ"),AE664&lt;&gt;("غ")),"مقبول",IF(AND(AK664=("غ")),"غ",IF(AND(AP664=("غ")),"غ",IF(AND(AU664=("غ")),"غ","دون المستوى")))))))</f>
        <v>دون المستوى</v>
      </c>
      <c r="AX664" s="61"/>
      <c r="AY664" s="61"/>
      <c r="AZ664" s="56" t="n">
        <f aca="false">SUM(AX664:AY664)</f>
        <v>0</v>
      </c>
      <c r="BA664" s="57" t="str">
        <f aca="false">IF(AND(AZ664&gt;=12.5,AZ664&lt;=15,AY664&lt;&gt;("غ")),"ممتاز",IF(AND(AZ664&gt;=11,AZ664&lt;=12,AY664&lt;&gt;("غ")),"جيد جدا",IF(AND(AZ664&gt;=9.5,AZ664&lt;=10.5,AY664&lt;&gt;("غ")),"جيد",IF(AND(AZ664&gt;=7.5,AZ664&lt;=10,AY664&lt;&gt;("غ")),"مقبول",IF(AND(AY664=("غ")),"غ","دون المستوى")))))</f>
        <v>دون المستوى</v>
      </c>
      <c r="BB664" s="61"/>
      <c r="BC664" s="67"/>
      <c r="BD664" s="56" t="n">
        <f aca="false">SUM(BB664:BC664)</f>
        <v>0</v>
      </c>
      <c r="BE664" s="59" t="n">
        <f aca="false">SUM(AZ664+BD664)</f>
        <v>0</v>
      </c>
      <c r="BF664" s="57" t="str">
        <f aca="false">IF(AND(BE664&gt;=25.5,BE664&lt;=30,BC664&gt;=2.25,BA664&lt;&gt;("غ"),BC664&lt;&gt;("غ"),AX664&lt;&gt;("غ"),BB664&lt;&gt;("غ")),"ممتاز",IF(AND(BE664&gt;=22.5,BE664&lt;=25.49,BC664&gt;=2.25,BA664&lt;&gt;("غ"),BC664&lt;&gt;("غ"),AX664&lt;&gt;("غ"),BB664&lt;&gt;("غ")),"جيد جدا",IF(AND(BE664&gt;=19.5,BE664&lt;=22.49,BC664&gt;=2.25,BA664&lt;&gt;("غ"),BC664&lt;&gt;("غ"),AX664&lt;&gt;("غ"),BB664&lt;&gt;("غ")),"جيد",IF(AND(BE664&gt;=15,BE664&lt;=19.49,BC664&gt;=2.25,BA664&lt;&gt;("غ"),BC664&lt;&gt;("غ"),AX664&lt;&gt;("غ"),BB664&lt;&gt;("غ")),"مقبول",IF(AND(BA664=("غ")),"غ",IF(AND(BC664=("غ")),"غ","دون المستوى"))))))</f>
        <v>دون المستوى</v>
      </c>
    </row>
    <row r="665" customFormat="false" ht="18.75" hidden="false" customHeight="false" outlineLevel="0" collapsed="false">
      <c r="A665" s="52" t="n">
        <v>652</v>
      </c>
      <c r="B665" s="53"/>
      <c r="C665" s="53"/>
      <c r="D665" s="53"/>
      <c r="E665" s="53"/>
      <c r="F665" s="53"/>
      <c r="G665" s="53"/>
      <c r="H665" s="54"/>
      <c r="I665" s="55"/>
      <c r="J665" s="55"/>
      <c r="K665" s="56" t="n">
        <f aca="false">SUM(I665:J665)</f>
        <v>0</v>
      </c>
      <c r="L665" s="57" t="str">
        <f aca="false">IF(AND(K665&gt;=42.5,K665&lt;=50,I665&lt;&gt;("غ")),"ممتاز",IF(AND(K665&gt;=37.5,K665&lt;=42,I665&lt;&gt;("غ")),"جيد جدا",IF(AND(K665&gt;=32.5,K665&lt;=37,I665&lt;&gt;("غ")),"جيد",IF(AND(K665&gt;=25,K665&lt;=32,J665&lt;25.5,I665&lt;&gt;("غ")),"مقبول",IF(AND(J665=("غ")),"غ","دون المستوى")))))</f>
        <v>دون المستوى</v>
      </c>
      <c r="M665" s="58"/>
      <c r="N665" s="58"/>
      <c r="O665" s="56" t="n">
        <f aca="false">SUM(M665:N665)</f>
        <v>0</v>
      </c>
      <c r="P665" s="59" t="n">
        <f aca="false">SUM(K665+O665)</f>
        <v>0</v>
      </c>
      <c r="Q665" s="57" t="str">
        <f aca="false">IF(AND(P665&gt;=85,P665&lt;=100,N665&gt;=7.5,N665&lt;&gt;("غ"),J665&lt;&gt;("غ"),I665&lt;&gt;("غ"),M665&lt;&gt;("غ")),"ممتاز",IF(AND(P665&gt;=75,P665&lt;=84,N665&gt;=7.5,N665&lt;&gt;("غ"),J665&lt;&gt;("غ"),I665&lt;&gt;("غ"),M665&lt;&gt;("غ")),"جيد جدا",IF(AND(P665&gt;=65,P665&lt;=74,N665&gt;=7.5,N665&lt;&gt;("غ"),J665&lt;&gt;("غ"),I665&lt;&gt;("غ"),M665&lt;&gt;("غ")),"جيد",IF(AND(P665&gt;=50,P665&lt;=64,N665&gt;7.49,N665&lt;&gt;("غ"),J665&lt;&gt;("غ"),I665&lt;&gt;("غ"),M665&lt;&gt;("غ")),"مقبول",IF(AND(N665=("غ")),"غ",IF(AND(J665=("غ")),"غ","دون المستوى"))))))</f>
        <v>دون المستوى</v>
      </c>
      <c r="R665" s="58"/>
      <c r="S665" s="58"/>
      <c r="T665" s="56" t="n">
        <f aca="false">SUM(R665:S665)</f>
        <v>0</v>
      </c>
      <c r="U665" s="57" t="str">
        <f aca="false">IF(AND(T665&gt;=25.5,T665&lt;=30,S665&lt;&gt;("غ"),R665&lt;&gt;("غ")),"ممتاز",IF(AND(T665&gt;=22.5,T665&lt;=25,S665&lt;&gt;("غ"),R665&lt;&gt;("غ")),"جيد جدا",IF(AND(T665&gt;=19.5,T665&lt;=22,S665&lt;&gt;("غ"),R665&lt;&gt;("غ")),"جيد",IF(AND(T665&gt;=15,T665&lt;=19,S665&lt;&gt;("غ"),R665&lt;&gt;("غ")),"مقبول",IF(AND(S665=("غ")),"غ","دون المستوى")))))</f>
        <v>دون المستوى</v>
      </c>
      <c r="V665" s="58"/>
      <c r="W665" s="58"/>
      <c r="X665" s="56" t="n">
        <f aca="false">SUM(V665+W665)</f>
        <v>0</v>
      </c>
      <c r="Y665" s="60" t="n">
        <f aca="false">SUM(T665+X665)</f>
        <v>0</v>
      </c>
      <c r="Z665" s="57" t="str">
        <f aca="false">IF(AND(Y665&gt;=51,Y665&lt;=60,W665&gt;=4.5,S665&lt;&gt;("غ"),W665&lt;&gt;("غ"),R665&lt;&gt;("غ"),V665&lt;&gt;("غ")),"ممتاز",IF(AND(Y665&gt;=45,Y665&lt;=50.5,W665&gt;=4.5,S665&lt;&gt;("غ"),W665&lt;&gt;("غ"),R665&lt;&gt;("غ"),V665&lt;&gt;("غ")),"جيد جدا",IF(AND(Y665&gt;=39,Y665&lt;=50,W665&gt;=4.5,S665&lt;&gt;("غ"),W665&lt;&gt;("غ"),R665&lt;&gt;("غ"),V665&lt;&gt;("غ")),"جيد",IF(AND(Y665&gt;=30,Y665&lt;=38.5,W665&gt;=4.5,S665&lt;&gt;("غ"),W665&lt;&gt;("غ"),R665&lt;&gt;("غ"),V665&lt;&gt;("غ")),"مقبول",IF(AND(S665=("غ")),"غ",IF(AND(W665=("غ")),"غ","دون المستوى"))))))</f>
        <v>دون المستوى</v>
      </c>
      <c r="AA665" s="61"/>
      <c r="AB665" s="61"/>
      <c r="AC665" s="56" t="n">
        <f aca="false">SUM(AA665:AB665)</f>
        <v>0</v>
      </c>
      <c r="AD665" s="57" t="str">
        <f aca="false">IF(AND(AC665&gt;=12.5,AC665&lt;=15,AB665&lt;&gt;("غ"),AA665&lt;&gt;("غ")),"ممتاز",IF(AND(AC665&gt;=11,AC665&lt;=12,AB665&lt;&gt;("غ"),AA665&lt;&gt;("غ")),"جيد جدا",IF(AND(AC665&gt;=9.5,AC665&lt;=10.5,AB665&lt;&gt;("غ"),AA665&lt;&gt;("غ")),"جيد",IF(AND(AC665&gt;=7.5,AC665&lt;=10,AB665&lt;&gt;("غ"),AA665&lt;&gt;("غ")),"مقبول",IF(AND(AB665=("غ")),"غ","دون المستوى")))))</f>
        <v>دون المستوى</v>
      </c>
      <c r="AE665" s="61"/>
      <c r="AF665" s="61"/>
      <c r="AG665" s="56" t="n">
        <f aca="false">SUM(AE665:AF665)</f>
        <v>0</v>
      </c>
      <c r="AH665" s="59" t="n">
        <f aca="false">SUM(AC665+AG665)</f>
        <v>0</v>
      </c>
      <c r="AI665" s="57" t="str">
        <f aca="false">IF(AND(AH665&gt;=25.5,AH665&lt;=30,AF665&gt;=2.25,AB665&lt;&gt;("غ"),AF665&lt;&gt;("غ"),AA665&lt;&gt;("غ"),AE665&lt;&gt;("غ")),"ممتاز",IF(AND(AH665&gt;=22.5,AH665&lt;=25.49,AF665&gt;=2.25,AB665&lt;&gt;("غ"),AF665&lt;&gt;("غ"),AA665&lt;&gt;("غ"),AE665&lt;&gt;("غ")),"جيد جدا",IF(AND(AH665&gt;=19.5,AH665&lt;=22.49,AF665&gt;=2.25,AB665&lt;&gt;("غ"),AF665&lt;&gt;("غ"),AA665&lt;&gt;("غ"),AE665&lt;&gt;("غ")),"جيد",IF(AND(AH665&gt;=15,AH665&lt;=19.49,AF665&gt;=2.25,AB665&lt;&gt;("غ"),AF665&lt;&gt;("غ"),AA665&lt;&gt;("غ"),AE665&lt;&gt;("غ")),"مقبول",IF(AND(AB665=("غ")),"غ",IF(AND(AF665=("غ")),"غ","دون المستوى"))))))</f>
        <v>دون المستوى</v>
      </c>
      <c r="AJ665" s="62" t="n">
        <f aca="false">SUM(P665+Y665+AH665)</f>
        <v>0</v>
      </c>
      <c r="AK665" s="63" t="str">
        <f aca="false">IF(AND(AJ665&gt;=161.5,AJ665&lt;=190,N665&gt;=7.5,W665&gt;=4.5,AF665&gt;=2.25,Q665&lt;&gt;("غ"),Z665&lt;&gt;("غ"),AI665&lt;&gt;("غ"),I665&lt;&gt;("غ"),M665&lt;&gt;("غ"),R665&lt;&gt;("غ"),V665&lt;&gt;("غ"),AA665&lt;&gt;("غ"),AE665&lt;&gt;("غ")),"ممتاز",IF(AND(AJ665&gt;=142.5,AJ665&lt;=161.49,N665&gt;=7.5,W665&gt;=4.5,AF665&gt;=2.25,Q665&lt;&gt;("غ"),Z665&lt;&gt;("غ"),AI665&lt;&gt;("غ"),I665&lt;&gt;("غ"),M665&lt;&gt;("غ"),R665&lt;&gt;("غ"),V665&lt;&gt;("غ"),AA665&lt;&gt;("غ"),AE665&lt;&gt;("غ")),"جيد جدا",IF(AND(AJ665&gt;=123.5,AJ665&lt;=142.49,N665&gt;=7.5,W665&gt;=4.5,AF665&gt;=2.25,Q665&lt;&gt;("غ"),Z665&lt;&gt;("غ"),AI665&lt;&gt;("غ"),I665&lt;&gt;("غ"),M665&lt;&gt;("غ"),R665&lt;&gt;("غ"),V665&lt;&gt;("غ"),AA665&lt;&gt;("غ"),AE665&lt;&gt;("غ")),"جيد",IF(AND(AJ665&gt;=95,AJ665&lt;=123.49,N665&gt;=7.5,W665&gt;=4.5,AF665&gt;=2.25,Q665&lt;&gt;("غ"),Z665&lt;&gt;("غ"),AI665&lt;&gt;("غ"),I665&lt;&gt;("غ"),M665&lt;&gt;("غ"),R665&lt;&gt;("غ"),V665&lt;&gt;("غ"),AA665&lt;&gt;("غ"),AE665&lt;&gt;("غ")),"مقبول",IF(AND(Q665=("غ")),"غ",IF(AND(Z665=("غ")),"غ",IF(AND(AI665=("غ")),"غ","دون المستوى")))))))</f>
        <v>دون المستوى</v>
      </c>
      <c r="AL665" s="64"/>
      <c r="AM665" s="57" t="str">
        <f aca="false">IF(AND(AL665&gt;=8.5,AL665&lt;&gt;("غ")),"ممتاز",IF(AND(AL665&gt;=7.5,AL665&lt;&gt;("غ")),"جيد جدا",IF(AND(AL665&gt;=6.5,AL665&lt;&gt;("غ")),"جيد",IF(AND(AL665&gt;=5,AL665&lt;&gt;("غ")),"مقبول",IF(AND(AL665=("غ")),"غ","دون المستوى")))))</f>
        <v>دون المستوى</v>
      </c>
      <c r="AN665" s="64"/>
      <c r="AO665" s="56" t="n">
        <f aca="false">SUM(AL665:AN665)</f>
        <v>0</v>
      </c>
      <c r="AP665" s="57" t="str">
        <f aca="false">IF(AND(AO665&gt;=17,AO665&lt;=20,AN665&gt;=3,AL665&lt;&gt;("غ"),AN665&lt;&gt;("غ")),"ممتاز",IF(AND(AO665&gt;=15,AO665&lt;=16.99,AN665&gt;=3,AL665&lt;&gt;("غ"),AN665&lt;&gt;("غ")),"جيد جدا",IF(AND(AO665&gt;=13,AO665&lt;=14.99,AN665&gt;=3,AL665&lt;&gt;("غ"),AN665&lt;&gt;("غ")),"جيد",IF(AND(AO665&gt;=10,AO665&lt;=12.99,AN665&gt;=3,AL665&lt;&gt;("غ"),AN665&lt;&gt;("غ")),"مقبول",IF(AND(AL665=("غ")),"غ",IF(AND(AN665=("غ")),"غ","دون المستوى"))))))</f>
        <v>دون المستوى</v>
      </c>
      <c r="AQ665" s="58"/>
      <c r="AR665" s="57" t="str">
        <f aca="false">IF(AND(AQ665&gt;=8.5,AQ665&lt;&gt;("غ")),"ممتاز",IF(AND(AQ665&gt;=7.5,AQ665&lt;&gt;("غ")),"جيد جدا",IF(AND(AQ665&gt;=6.5,AQ665&lt;&gt;("غ")),"جيد",IF(AND(AQ665&gt;=5,AQ665&lt;&gt;("غ")),"مقبول",IF(AND(AQ665=("غ")),"غ","دون المستوى")))))</f>
        <v>دون المستوى</v>
      </c>
      <c r="AS665" s="58"/>
      <c r="AT665" s="56" t="n">
        <f aca="false">SUM(AQ665:AS665)</f>
        <v>0</v>
      </c>
      <c r="AU665" s="57" t="str">
        <f aca="false">IF(AND(AT665&gt;=17,AT665&lt;=20,AS665&gt;=3,AQ665&lt;&gt;("غ"),AS665&lt;&gt;("غ")),"ممتاز",IF(AND(AT665&gt;=15,AT665&lt;=16.99,AS665&gt;=3,AQ665&lt;&gt;("غ"),AS665&lt;&gt;("غ")),"جيد جدا",IF(AND(AT665&gt;=13,AT665&lt;=14.99,AS665&gt;=3,AQ665&lt;&gt;("غ"),AS665&lt;&gt;("غ")),"جيد",IF(AND(AT665&gt;=10,AT665&lt;=12.99,AS665&gt;=3,AQ665&lt;&gt;("غ"),AS665&lt;&gt;("غ")),"مقبول",IF(AND(AQ665=("غ")),"غ",IF(AND(AS665=("غ")),"غ","دون المستوى"))))))</f>
        <v>دون المستوى</v>
      </c>
      <c r="AV665" s="65" t="n">
        <f aca="false">SUM(AJ665+AO665+AT665)</f>
        <v>0</v>
      </c>
      <c r="AW665" s="66" t="str">
        <f aca="false">IF(AND(AV665&gt;=195.5,AV665&lt;=300,N665&gt;=7.5,W665&gt;=4.5,AF665&gt;=2.25,AN665&gt;=3,AS665&gt;=3,AK665&lt;&gt;("غ"),AP665&lt;&gt;("غ"),AU665&lt;&gt;("غ"),I665&lt;&gt;("غ"),M665&lt;&gt;("غ"),R665&lt;&gt;("غ"),V665&lt;&gt;("غ"),AA665&lt;&gt;("غ"),AE665&lt;&gt;("غ")),"ممتاز",IF(AND(AV665&gt;=172.5,AV665&lt;=195.49,N665&gt;=7.5,W665&gt;=4.5,AF665&gt;=2.25,AN665&gt;=3,AS665&gt;=3,AK665&lt;&gt;("غ"),AP665&lt;&gt;("غ"),AU665&lt;&gt;("غ"),I665&lt;&gt;("غ"),M665&lt;&gt;("غ"),R665&lt;&gt;("غ"),V665&lt;&gt;("غ"),AA665&lt;&gt;("غ"),AE665&lt;&gt;("غ")),"جيد جدا",IF(AND(AV665&gt;=149.5,AV665&lt;=172.49,N665&gt;=7.5,W665&gt;=4.5,AF665&gt;=2.25,AN665&gt;=3,AS665&gt;=3,AK665&lt;&gt;("غ"),AP665&lt;&gt;("غ"),AU665&lt;&gt;("غ"),I665&lt;&gt;("غ"),M665&lt;&gt;("غ"),R665&lt;&gt;("غ"),V665&lt;&gt;("غ"),AA665&lt;&gt;("غ"),AE665&lt;&gt;("غ")),"جيد",IF(AND(AV665&gt;=115,AV665&lt;=149.49,N665&gt;=7.5,W665&gt;=4.5,AF665&gt;=2.25,AN665&gt;=3,AS665&gt;=3,AK665&lt;&gt;("غ"),AP665&lt;&gt;("غ"),AU665&lt;&gt;("غ"),I665&lt;&gt;("غ"),M665&lt;&gt;("غ"),R665&lt;&gt;("غ"),V665&lt;&gt;("غ"),AA665&lt;&gt;("غ"),AE665&lt;&gt;("غ")),"مقبول",IF(AND(AK665=("غ")),"غ",IF(AND(AP665=("غ")),"غ",IF(AND(AU665=("غ")),"غ","دون المستوى")))))))</f>
        <v>دون المستوى</v>
      </c>
      <c r="AX665" s="61"/>
      <c r="AY665" s="61"/>
      <c r="AZ665" s="56" t="n">
        <f aca="false">SUM(AX665:AY665)</f>
        <v>0</v>
      </c>
      <c r="BA665" s="57" t="str">
        <f aca="false">IF(AND(AZ665&gt;=12.5,AZ665&lt;=15,AY665&lt;&gt;("غ")),"ممتاز",IF(AND(AZ665&gt;=11,AZ665&lt;=12,AY665&lt;&gt;("غ")),"جيد جدا",IF(AND(AZ665&gt;=9.5,AZ665&lt;=10.5,AY665&lt;&gt;("غ")),"جيد",IF(AND(AZ665&gt;=7.5,AZ665&lt;=10,AY665&lt;&gt;("غ")),"مقبول",IF(AND(AY665=("غ")),"غ","دون المستوى")))))</f>
        <v>دون المستوى</v>
      </c>
      <c r="BB665" s="61"/>
      <c r="BC665" s="67"/>
      <c r="BD665" s="56" t="n">
        <f aca="false">SUM(BB665:BC665)</f>
        <v>0</v>
      </c>
      <c r="BE665" s="59" t="n">
        <f aca="false">SUM(AZ665+BD665)</f>
        <v>0</v>
      </c>
      <c r="BF665" s="57" t="str">
        <f aca="false">IF(AND(BE665&gt;=25.5,BE665&lt;=30,BC665&gt;=2.25,BA665&lt;&gt;("غ"),BC665&lt;&gt;("غ"),AX665&lt;&gt;("غ"),BB665&lt;&gt;("غ")),"ممتاز",IF(AND(BE665&gt;=22.5,BE665&lt;=25.49,BC665&gt;=2.25,BA665&lt;&gt;("غ"),BC665&lt;&gt;("غ"),AX665&lt;&gt;("غ"),BB665&lt;&gt;("غ")),"جيد جدا",IF(AND(BE665&gt;=19.5,BE665&lt;=22.49,BC665&gt;=2.25,BA665&lt;&gt;("غ"),BC665&lt;&gt;("غ"),AX665&lt;&gt;("غ"),BB665&lt;&gt;("غ")),"جيد",IF(AND(BE665&gt;=15,BE665&lt;=19.49,BC665&gt;=2.25,BA665&lt;&gt;("غ"),BC665&lt;&gt;("غ"),AX665&lt;&gt;("غ"),BB665&lt;&gt;("غ")),"مقبول",IF(AND(BA665=("غ")),"غ",IF(AND(BC665=("غ")),"غ","دون المستوى"))))))</f>
        <v>دون المستوى</v>
      </c>
    </row>
    <row r="666" customFormat="false" ht="18.75" hidden="false" customHeight="false" outlineLevel="0" collapsed="false">
      <c r="A666" s="52" t="n">
        <v>653</v>
      </c>
      <c r="B666" s="53"/>
      <c r="C666" s="53"/>
      <c r="D666" s="53"/>
      <c r="E666" s="53"/>
      <c r="F666" s="53"/>
      <c r="G666" s="53"/>
      <c r="H666" s="54"/>
      <c r="I666" s="55"/>
      <c r="J666" s="55"/>
      <c r="K666" s="56" t="n">
        <f aca="false">SUM(I666:J666)</f>
        <v>0</v>
      </c>
      <c r="L666" s="57" t="str">
        <f aca="false">IF(AND(K666&gt;=42.5,K666&lt;=50,I666&lt;&gt;("غ")),"ممتاز",IF(AND(K666&gt;=37.5,K666&lt;=42,I666&lt;&gt;("غ")),"جيد جدا",IF(AND(K666&gt;=32.5,K666&lt;=37,I666&lt;&gt;("غ")),"جيد",IF(AND(K666&gt;=25,K666&lt;=32,J666&lt;25.5,I666&lt;&gt;("غ")),"مقبول",IF(AND(J666=("غ")),"غ","دون المستوى")))))</f>
        <v>دون المستوى</v>
      </c>
      <c r="M666" s="58"/>
      <c r="N666" s="58"/>
      <c r="O666" s="56" t="n">
        <f aca="false">SUM(M666:N666)</f>
        <v>0</v>
      </c>
      <c r="P666" s="59" t="n">
        <f aca="false">SUM(K666+O666)</f>
        <v>0</v>
      </c>
      <c r="Q666" s="57" t="str">
        <f aca="false">IF(AND(P666&gt;=85,P666&lt;=100,N666&gt;=7.5,N666&lt;&gt;("غ"),J666&lt;&gt;("غ"),I666&lt;&gt;("غ"),M666&lt;&gt;("غ")),"ممتاز",IF(AND(P666&gt;=75,P666&lt;=84,N666&gt;=7.5,N666&lt;&gt;("غ"),J666&lt;&gt;("غ"),I666&lt;&gt;("غ"),M666&lt;&gt;("غ")),"جيد جدا",IF(AND(P666&gt;=65,P666&lt;=74,N666&gt;=7.5,N666&lt;&gt;("غ"),J666&lt;&gt;("غ"),I666&lt;&gt;("غ"),M666&lt;&gt;("غ")),"جيد",IF(AND(P666&gt;=50,P666&lt;=64,N666&gt;7.49,N666&lt;&gt;("غ"),J666&lt;&gt;("غ"),I666&lt;&gt;("غ"),M666&lt;&gt;("غ")),"مقبول",IF(AND(N666=("غ")),"غ",IF(AND(J666=("غ")),"غ","دون المستوى"))))))</f>
        <v>دون المستوى</v>
      </c>
      <c r="R666" s="58"/>
      <c r="S666" s="58"/>
      <c r="T666" s="56" t="n">
        <f aca="false">SUM(R666:S666)</f>
        <v>0</v>
      </c>
      <c r="U666" s="57" t="str">
        <f aca="false">IF(AND(T666&gt;=25.5,T666&lt;=30,S666&lt;&gt;("غ"),R666&lt;&gt;("غ")),"ممتاز",IF(AND(T666&gt;=22.5,T666&lt;=25,S666&lt;&gt;("غ"),R666&lt;&gt;("غ")),"جيد جدا",IF(AND(T666&gt;=19.5,T666&lt;=22,S666&lt;&gt;("غ"),R666&lt;&gt;("غ")),"جيد",IF(AND(T666&gt;=15,T666&lt;=19,S666&lt;&gt;("غ"),R666&lt;&gt;("غ")),"مقبول",IF(AND(S666=("غ")),"غ","دون المستوى")))))</f>
        <v>دون المستوى</v>
      </c>
      <c r="V666" s="58"/>
      <c r="W666" s="58"/>
      <c r="X666" s="56" t="n">
        <f aca="false">SUM(V666+W666)</f>
        <v>0</v>
      </c>
      <c r="Y666" s="60" t="n">
        <f aca="false">SUM(T666+X666)</f>
        <v>0</v>
      </c>
      <c r="Z666" s="57" t="str">
        <f aca="false">IF(AND(Y666&gt;=51,Y666&lt;=60,W666&gt;=4.5,S666&lt;&gt;("غ"),W666&lt;&gt;("غ"),R666&lt;&gt;("غ"),V666&lt;&gt;("غ")),"ممتاز",IF(AND(Y666&gt;=45,Y666&lt;=50.5,W666&gt;=4.5,S666&lt;&gt;("غ"),W666&lt;&gt;("غ"),R666&lt;&gt;("غ"),V666&lt;&gt;("غ")),"جيد جدا",IF(AND(Y666&gt;=39,Y666&lt;=50,W666&gt;=4.5,S666&lt;&gt;("غ"),W666&lt;&gt;("غ"),R666&lt;&gt;("غ"),V666&lt;&gt;("غ")),"جيد",IF(AND(Y666&gt;=30,Y666&lt;=38.5,W666&gt;=4.5,S666&lt;&gt;("غ"),W666&lt;&gt;("غ"),R666&lt;&gt;("غ"),V666&lt;&gt;("غ")),"مقبول",IF(AND(S666=("غ")),"غ",IF(AND(W666=("غ")),"غ","دون المستوى"))))))</f>
        <v>دون المستوى</v>
      </c>
      <c r="AA666" s="61"/>
      <c r="AB666" s="61"/>
      <c r="AC666" s="56" t="n">
        <f aca="false">SUM(AA666:AB666)</f>
        <v>0</v>
      </c>
      <c r="AD666" s="57" t="str">
        <f aca="false">IF(AND(AC666&gt;=12.5,AC666&lt;=15,AB666&lt;&gt;("غ"),AA666&lt;&gt;("غ")),"ممتاز",IF(AND(AC666&gt;=11,AC666&lt;=12,AB666&lt;&gt;("غ"),AA666&lt;&gt;("غ")),"جيد جدا",IF(AND(AC666&gt;=9.5,AC666&lt;=10.5,AB666&lt;&gt;("غ"),AA666&lt;&gt;("غ")),"جيد",IF(AND(AC666&gt;=7.5,AC666&lt;=10,AB666&lt;&gt;("غ"),AA666&lt;&gt;("غ")),"مقبول",IF(AND(AB666=("غ")),"غ","دون المستوى")))))</f>
        <v>دون المستوى</v>
      </c>
      <c r="AE666" s="61"/>
      <c r="AF666" s="61"/>
      <c r="AG666" s="56" t="n">
        <f aca="false">SUM(AE666:AF666)</f>
        <v>0</v>
      </c>
      <c r="AH666" s="59" t="n">
        <f aca="false">SUM(AC666+AG666)</f>
        <v>0</v>
      </c>
      <c r="AI666" s="57" t="str">
        <f aca="false">IF(AND(AH666&gt;=25.5,AH666&lt;=30,AF666&gt;=2.25,AB666&lt;&gt;("غ"),AF666&lt;&gt;("غ"),AA666&lt;&gt;("غ"),AE666&lt;&gt;("غ")),"ممتاز",IF(AND(AH666&gt;=22.5,AH666&lt;=25.49,AF666&gt;=2.25,AB666&lt;&gt;("غ"),AF666&lt;&gt;("غ"),AA666&lt;&gt;("غ"),AE666&lt;&gt;("غ")),"جيد جدا",IF(AND(AH666&gt;=19.5,AH666&lt;=22.49,AF666&gt;=2.25,AB666&lt;&gt;("غ"),AF666&lt;&gt;("غ"),AA666&lt;&gt;("غ"),AE666&lt;&gt;("غ")),"جيد",IF(AND(AH666&gt;=15,AH666&lt;=19.49,AF666&gt;=2.25,AB666&lt;&gt;("غ"),AF666&lt;&gt;("غ"),AA666&lt;&gt;("غ"),AE666&lt;&gt;("غ")),"مقبول",IF(AND(AB666=("غ")),"غ",IF(AND(AF666=("غ")),"غ","دون المستوى"))))))</f>
        <v>دون المستوى</v>
      </c>
      <c r="AJ666" s="62" t="n">
        <f aca="false">SUM(P666+Y666+AH666)</f>
        <v>0</v>
      </c>
      <c r="AK666" s="63" t="str">
        <f aca="false">IF(AND(AJ666&gt;=161.5,AJ666&lt;=190,N666&gt;=7.5,W666&gt;=4.5,AF666&gt;=2.25,Q666&lt;&gt;("غ"),Z666&lt;&gt;("غ"),AI666&lt;&gt;("غ"),I666&lt;&gt;("غ"),M666&lt;&gt;("غ"),R666&lt;&gt;("غ"),V666&lt;&gt;("غ"),AA666&lt;&gt;("غ"),AE666&lt;&gt;("غ")),"ممتاز",IF(AND(AJ666&gt;=142.5,AJ666&lt;=161.49,N666&gt;=7.5,W666&gt;=4.5,AF666&gt;=2.25,Q666&lt;&gt;("غ"),Z666&lt;&gt;("غ"),AI666&lt;&gt;("غ"),I666&lt;&gt;("غ"),M666&lt;&gt;("غ"),R666&lt;&gt;("غ"),V666&lt;&gt;("غ"),AA666&lt;&gt;("غ"),AE666&lt;&gt;("غ")),"جيد جدا",IF(AND(AJ666&gt;=123.5,AJ666&lt;=142.49,N666&gt;=7.5,W666&gt;=4.5,AF666&gt;=2.25,Q666&lt;&gt;("غ"),Z666&lt;&gt;("غ"),AI666&lt;&gt;("غ"),I666&lt;&gt;("غ"),M666&lt;&gt;("غ"),R666&lt;&gt;("غ"),V666&lt;&gt;("غ"),AA666&lt;&gt;("غ"),AE666&lt;&gt;("غ")),"جيد",IF(AND(AJ666&gt;=95,AJ666&lt;=123.49,N666&gt;=7.5,W666&gt;=4.5,AF666&gt;=2.25,Q666&lt;&gt;("غ"),Z666&lt;&gt;("غ"),AI666&lt;&gt;("غ"),I666&lt;&gt;("غ"),M666&lt;&gt;("غ"),R666&lt;&gt;("غ"),V666&lt;&gt;("غ"),AA666&lt;&gt;("غ"),AE666&lt;&gt;("غ")),"مقبول",IF(AND(Q666=("غ")),"غ",IF(AND(Z666=("غ")),"غ",IF(AND(AI666=("غ")),"غ","دون المستوى")))))))</f>
        <v>دون المستوى</v>
      </c>
      <c r="AL666" s="64"/>
      <c r="AM666" s="57" t="str">
        <f aca="false">IF(AND(AL666&gt;=8.5,AL666&lt;&gt;("غ")),"ممتاز",IF(AND(AL666&gt;=7.5,AL666&lt;&gt;("غ")),"جيد جدا",IF(AND(AL666&gt;=6.5,AL666&lt;&gt;("غ")),"جيد",IF(AND(AL666&gt;=5,AL666&lt;&gt;("غ")),"مقبول",IF(AND(AL666=("غ")),"غ","دون المستوى")))))</f>
        <v>دون المستوى</v>
      </c>
      <c r="AN666" s="64"/>
      <c r="AO666" s="56" t="n">
        <f aca="false">SUM(AL666:AN666)</f>
        <v>0</v>
      </c>
      <c r="AP666" s="57" t="str">
        <f aca="false">IF(AND(AO666&gt;=17,AO666&lt;=20,AN666&gt;=3,AL666&lt;&gt;("غ"),AN666&lt;&gt;("غ")),"ممتاز",IF(AND(AO666&gt;=15,AO666&lt;=16.99,AN666&gt;=3,AL666&lt;&gt;("غ"),AN666&lt;&gt;("غ")),"جيد جدا",IF(AND(AO666&gt;=13,AO666&lt;=14.99,AN666&gt;=3,AL666&lt;&gt;("غ"),AN666&lt;&gt;("غ")),"جيد",IF(AND(AO666&gt;=10,AO666&lt;=12.99,AN666&gt;=3,AL666&lt;&gt;("غ"),AN666&lt;&gt;("غ")),"مقبول",IF(AND(AL666=("غ")),"غ",IF(AND(AN666=("غ")),"غ","دون المستوى"))))))</f>
        <v>دون المستوى</v>
      </c>
      <c r="AQ666" s="58"/>
      <c r="AR666" s="57" t="str">
        <f aca="false">IF(AND(AQ666&gt;=8.5,AQ666&lt;&gt;("غ")),"ممتاز",IF(AND(AQ666&gt;=7.5,AQ666&lt;&gt;("غ")),"جيد جدا",IF(AND(AQ666&gt;=6.5,AQ666&lt;&gt;("غ")),"جيد",IF(AND(AQ666&gt;=5,AQ666&lt;&gt;("غ")),"مقبول",IF(AND(AQ666=("غ")),"غ","دون المستوى")))))</f>
        <v>دون المستوى</v>
      </c>
      <c r="AS666" s="58"/>
      <c r="AT666" s="56" t="n">
        <f aca="false">SUM(AQ666:AS666)</f>
        <v>0</v>
      </c>
      <c r="AU666" s="57" t="str">
        <f aca="false">IF(AND(AT666&gt;=17,AT666&lt;=20,AS666&gt;=3,AQ666&lt;&gt;("غ"),AS666&lt;&gt;("غ")),"ممتاز",IF(AND(AT666&gt;=15,AT666&lt;=16.99,AS666&gt;=3,AQ666&lt;&gt;("غ"),AS666&lt;&gt;("غ")),"جيد جدا",IF(AND(AT666&gt;=13,AT666&lt;=14.99,AS666&gt;=3,AQ666&lt;&gt;("غ"),AS666&lt;&gt;("غ")),"جيد",IF(AND(AT666&gt;=10,AT666&lt;=12.99,AS666&gt;=3,AQ666&lt;&gt;("غ"),AS666&lt;&gt;("غ")),"مقبول",IF(AND(AQ666=("غ")),"غ",IF(AND(AS666=("غ")),"غ","دون المستوى"))))))</f>
        <v>دون المستوى</v>
      </c>
      <c r="AV666" s="65" t="n">
        <f aca="false">SUM(AJ666+AO666+AT666)</f>
        <v>0</v>
      </c>
      <c r="AW666" s="66" t="str">
        <f aca="false">IF(AND(AV666&gt;=195.5,AV666&lt;=300,N666&gt;=7.5,W666&gt;=4.5,AF666&gt;=2.25,AN666&gt;=3,AS666&gt;=3,AK666&lt;&gt;("غ"),AP666&lt;&gt;("غ"),AU666&lt;&gt;("غ"),I666&lt;&gt;("غ"),M666&lt;&gt;("غ"),R666&lt;&gt;("غ"),V666&lt;&gt;("غ"),AA666&lt;&gt;("غ"),AE666&lt;&gt;("غ")),"ممتاز",IF(AND(AV666&gt;=172.5,AV666&lt;=195.49,N666&gt;=7.5,W666&gt;=4.5,AF666&gt;=2.25,AN666&gt;=3,AS666&gt;=3,AK666&lt;&gt;("غ"),AP666&lt;&gt;("غ"),AU666&lt;&gt;("غ"),I666&lt;&gt;("غ"),M666&lt;&gt;("غ"),R666&lt;&gt;("غ"),V666&lt;&gt;("غ"),AA666&lt;&gt;("غ"),AE666&lt;&gt;("غ")),"جيد جدا",IF(AND(AV666&gt;=149.5,AV666&lt;=172.49,N666&gt;=7.5,W666&gt;=4.5,AF666&gt;=2.25,AN666&gt;=3,AS666&gt;=3,AK666&lt;&gt;("غ"),AP666&lt;&gt;("غ"),AU666&lt;&gt;("غ"),I666&lt;&gt;("غ"),M666&lt;&gt;("غ"),R666&lt;&gt;("غ"),V666&lt;&gt;("غ"),AA666&lt;&gt;("غ"),AE666&lt;&gt;("غ")),"جيد",IF(AND(AV666&gt;=115,AV666&lt;=149.49,N666&gt;=7.5,W666&gt;=4.5,AF666&gt;=2.25,AN666&gt;=3,AS666&gt;=3,AK666&lt;&gt;("غ"),AP666&lt;&gt;("غ"),AU666&lt;&gt;("غ"),I666&lt;&gt;("غ"),M666&lt;&gt;("غ"),R666&lt;&gt;("غ"),V666&lt;&gt;("غ"),AA666&lt;&gt;("غ"),AE666&lt;&gt;("غ")),"مقبول",IF(AND(AK666=("غ")),"غ",IF(AND(AP666=("غ")),"غ",IF(AND(AU666=("غ")),"غ","دون المستوى")))))))</f>
        <v>دون المستوى</v>
      </c>
      <c r="AX666" s="61"/>
      <c r="AY666" s="61"/>
      <c r="AZ666" s="56" t="n">
        <f aca="false">SUM(AX666:AY666)</f>
        <v>0</v>
      </c>
      <c r="BA666" s="57" t="str">
        <f aca="false">IF(AND(AZ666&gt;=12.5,AZ666&lt;=15,AY666&lt;&gt;("غ")),"ممتاز",IF(AND(AZ666&gt;=11,AZ666&lt;=12,AY666&lt;&gt;("غ")),"جيد جدا",IF(AND(AZ666&gt;=9.5,AZ666&lt;=10.5,AY666&lt;&gt;("غ")),"جيد",IF(AND(AZ666&gt;=7.5,AZ666&lt;=10,AY666&lt;&gt;("غ")),"مقبول",IF(AND(AY666=("غ")),"غ","دون المستوى")))))</f>
        <v>دون المستوى</v>
      </c>
      <c r="BB666" s="61"/>
      <c r="BC666" s="67"/>
      <c r="BD666" s="56" t="n">
        <f aca="false">SUM(BB666:BC666)</f>
        <v>0</v>
      </c>
      <c r="BE666" s="59" t="n">
        <f aca="false">SUM(AZ666+BD666)</f>
        <v>0</v>
      </c>
      <c r="BF666" s="57" t="str">
        <f aca="false">IF(AND(BE666&gt;=25.5,BE666&lt;=30,BC666&gt;=2.25,BA666&lt;&gt;("غ"),BC666&lt;&gt;("غ"),AX666&lt;&gt;("غ"),BB666&lt;&gt;("غ")),"ممتاز",IF(AND(BE666&gt;=22.5,BE666&lt;=25.49,BC666&gt;=2.25,BA666&lt;&gt;("غ"),BC666&lt;&gt;("غ"),AX666&lt;&gt;("غ"),BB666&lt;&gt;("غ")),"جيد جدا",IF(AND(BE666&gt;=19.5,BE666&lt;=22.49,BC666&gt;=2.25,BA666&lt;&gt;("غ"),BC666&lt;&gt;("غ"),AX666&lt;&gt;("غ"),BB666&lt;&gt;("غ")),"جيد",IF(AND(BE666&gt;=15,BE666&lt;=19.49,BC666&gt;=2.25,BA666&lt;&gt;("غ"),BC666&lt;&gt;("غ"),AX666&lt;&gt;("غ"),BB666&lt;&gt;("غ")),"مقبول",IF(AND(BA666=("غ")),"غ",IF(AND(BC666=("غ")),"غ","دون المستوى"))))))</f>
        <v>دون المستوى</v>
      </c>
    </row>
    <row r="667" customFormat="false" ht="18.75" hidden="false" customHeight="false" outlineLevel="0" collapsed="false">
      <c r="A667" s="52" t="n">
        <v>654</v>
      </c>
      <c r="B667" s="53"/>
      <c r="C667" s="53"/>
      <c r="D667" s="53"/>
      <c r="E667" s="53"/>
      <c r="F667" s="53"/>
      <c r="G667" s="53"/>
      <c r="H667" s="54"/>
      <c r="I667" s="55"/>
      <c r="J667" s="55"/>
      <c r="K667" s="56" t="n">
        <f aca="false">SUM(I667:J667)</f>
        <v>0</v>
      </c>
      <c r="L667" s="57" t="str">
        <f aca="false">IF(AND(K667&gt;=42.5,K667&lt;=50,I667&lt;&gt;("غ")),"ممتاز",IF(AND(K667&gt;=37.5,K667&lt;=42,I667&lt;&gt;("غ")),"جيد جدا",IF(AND(K667&gt;=32.5,K667&lt;=37,I667&lt;&gt;("غ")),"جيد",IF(AND(K667&gt;=25,K667&lt;=32,J667&lt;25.5,I667&lt;&gt;("غ")),"مقبول",IF(AND(J667=("غ")),"غ","دون المستوى")))))</f>
        <v>دون المستوى</v>
      </c>
      <c r="M667" s="58"/>
      <c r="N667" s="58"/>
      <c r="O667" s="56" t="n">
        <f aca="false">SUM(M667:N667)</f>
        <v>0</v>
      </c>
      <c r="P667" s="59" t="n">
        <f aca="false">SUM(K667+O667)</f>
        <v>0</v>
      </c>
      <c r="Q667" s="57" t="str">
        <f aca="false">IF(AND(P667&gt;=85,P667&lt;=100,N667&gt;=7.5,N667&lt;&gt;("غ"),J667&lt;&gt;("غ"),I667&lt;&gt;("غ"),M667&lt;&gt;("غ")),"ممتاز",IF(AND(P667&gt;=75,P667&lt;=84,N667&gt;=7.5,N667&lt;&gt;("غ"),J667&lt;&gt;("غ"),I667&lt;&gt;("غ"),M667&lt;&gt;("غ")),"جيد جدا",IF(AND(P667&gt;=65,P667&lt;=74,N667&gt;=7.5,N667&lt;&gt;("غ"),J667&lt;&gt;("غ"),I667&lt;&gt;("غ"),M667&lt;&gt;("غ")),"جيد",IF(AND(P667&gt;=50,P667&lt;=64,N667&gt;7.49,N667&lt;&gt;("غ"),J667&lt;&gt;("غ"),I667&lt;&gt;("غ"),M667&lt;&gt;("غ")),"مقبول",IF(AND(N667=("غ")),"غ",IF(AND(J667=("غ")),"غ","دون المستوى"))))))</f>
        <v>دون المستوى</v>
      </c>
      <c r="R667" s="58"/>
      <c r="S667" s="58"/>
      <c r="T667" s="56" t="n">
        <f aca="false">SUM(R667:S667)</f>
        <v>0</v>
      </c>
      <c r="U667" s="57" t="str">
        <f aca="false">IF(AND(T667&gt;=25.5,T667&lt;=30,S667&lt;&gt;("غ"),R667&lt;&gt;("غ")),"ممتاز",IF(AND(T667&gt;=22.5,T667&lt;=25,S667&lt;&gt;("غ"),R667&lt;&gt;("غ")),"جيد جدا",IF(AND(T667&gt;=19.5,T667&lt;=22,S667&lt;&gt;("غ"),R667&lt;&gt;("غ")),"جيد",IF(AND(T667&gt;=15,T667&lt;=19,S667&lt;&gt;("غ"),R667&lt;&gt;("غ")),"مقبول",IF(AND(S667=("غ")),"غ","دون المستوى")))))</f>
        <v>دون المستوى</v>
      </c>
      <c r="V667" s="58"/>
      <c r="W667" s="58"/>
      <c r="X667" s="56" t="n">
        <f aca="false">SUM(V667+W667)</f>
        <v>0</v>
      </c>
      <c r="Y667" s="60" t="n">
        <f aca="false">SUM(T667+X667)</f>
        <v>0</v>
      </c>
      <c r="Z667" s="57" t="str">
        <f aca="false">IF(AND(Y667&gt;=51,Y667&lt;=60,W667&gt;=4.5,S667&lt;&gt;("غ"),W667&lt;&gt;("غ"),R667&lt;&gt;("غ"),V667&lt;&gt;("غ")),"ممتاز",IF(AND(Y667&gt;=45,Y667&lt;=50.5,W667&gt;=4.5,S667&lt;&gt;("غ"),W667&lt;&gt;("غ"),R667&lt;&gt;("غ"),V667&lt;&gt;("غ")),"جيد جدا",IF(AND(Y667&gt;=39,Y667&lt;=50,W667&gt;=4.5,S667&lt;&gt;("غ"),W667&lt;&gt;("غ"),R667&lt;&gt;("غ"),V667&lt;&gt;("غ")),"جيد",IF(AND(Y667&gt;=30,Y667&lt;=38.5,W667&gt;=4.5,S667&lt;&gt;("غ"),W667&lt;&gt;("غ"),R667&lt;&gt;("غ"),V667&lt;&gt;("غ")),"مقبول",IF(AND(S667=("غ")),"غ",IF(AND(W667=("غ")),"غ","دون المستوى"))))))</f>
        <v>دون المستوى</v>
      </c>
      <c r="AA667" s="61"/>
      <c r="AB667" s="61"/>
      <c r="AC667" s="56" t="n">
        <f aca="false">SUM(AA667:AB667)</f>
        <v>0</v>
      </c>
      <c r="AD667" s="57" t="str">
        <f aca="false">IF(AND(AC667&gt;=12.5,AC667&lt;=15,AB667&lt;&gt;("غ"),AA667&lt;&gt;("غ")),"ممتاز",IF(AND(AC667&gt;=11,AC667&lt;=12,AB667&lt;&gt;("غ"),AA667&lt;&gt;("غ")),"جيد جدا",IF(AND(AC667&gt;=9.5,AC667&lt;=10.5,AB667&lt;&gt;("غ"),AA667&lt;&gt;("غ")),"جيد",IF(AND(AC667&gt;=7.5,AC667&lt;=10,AB667&lt;&gt;("غ"),AA667&lt;&gt;("غ")),"مقبول",IF(AND(AB667=("غ")),"غ","دون المستوى")))))</f>
        <v>دون المستوى</v>
      </c>
      <c r="AE667" s="61"/>
      <c r="AF667" s="61"/>
      <c r="AG667" s="56" t="n">
        <f aca="false">SUM(AE667:AF667)</f>
        <v>0</v>
      </c>
      <c r="AH667" s="59" t="n">
        <f aca="false">SUM(AC667+AG667)</f>
        <v>0</v>
      </c>
      <c r="AI667" s="57" t="str">
        <f aca="false">IF(AND(AH667&gt;=25.5,AH667&lt;=30,AF667&gt;=2.25,AB667&lt;&gt;("غ"),AF667&lt;&gt;("غ"),AA667&lt;&gt;("غ"),AE667&lt;&gt;("غ")),"ممتاز",IF(AND(AH667&gt;=22.5,AH667&lt;=25.49,AF667&gt;=2.25,AB667&lt;&gt;("غ"),AF667&lt;&gt;("غ"),AA667&lt;&gt;("غ"),AE667&lt;&gt;("غ")),"جيد جدا",IF(AND(AH667&gt;=19.5,AH667&lt;=22.49,AF667&gt;=2.25,AB667&lt;&gt;("غ"),AF667&lt;&gt;("غ"),AA667&lt;&gt;("غ"),AE667&lt;&gt;("غ")),"جيد",IF(AND(AH667&gt;=15,AH667&lt;=19.49,AF667&gt;=2.25,AB667&lt;&gt;("غ"),AF667&lt;&gt;("غ"),AA667&lt;&gt;("غ"),AE667&lt;&gt;("غ")),"مقبول",IF(AND(AB667=("غ")),"غ",IF(AND(AF667=("غ")),"غ","دون المستوى"))))))</f>
        <v>دون المستوى</v>
      </c>
      <c r="AJ667" s="62" t="n">
        <f aca="false">SUM(P667+Y667+AH667)</f>
        <v>0</v>
      </c>
      <c r="AK667" s="63" t="str">
        <f aca="false">IF(AND(AJ667&gt;=161.5,AJ667&lt;=190,N667&gt;=7.5,W667&gt;=4.5,AF667&gt;=2.25,Q667&lt;&gt;("غ"),Z667&lt;&gt;("غ"),AI667&lt;&gt;("غ"),I667&lt;&gt;("غ"),M667&lt;&gt;("غ"),R667&lt;&gt;("غ"),V667&lt;&gt;("غ"),AA667&lt;&gt;("غ"),AE667&lt;&gt;("غ")),"ممتاز",IF(AND(AJ667&gt;=142.5,AJ667&lt;=161.49,N667&gt;=7.5,W667&gt;=4.5,AF667&gt;=2.25,Q667&lt;&gt;("غ"),Z667&lt;&gt;("غ"),AI667&lt;&gt;("غ"),I667&lt;&gt;("غ"),M667&lt;&gt;("غ"),R667&lt;&gt;("غ"),V667&lt;&gt;("غ"),AA667&lt;&gt;("غ"),AE667&lt;&gt;("غ")),"جيد جدا",IF(AND(AJ667&gt;=123.5,AJ667&lt;=142.49,N667&gt;=7.5,W667&gt;=4.5,AF667&gt;=2.25,Q667&lt;&gt;("غ"),Z667&lt;&gt;("غ"),AI667&lt;&gt;("غ"),I667&lt;&gt;("غ"),M667&lt;&gt;("غ"),R667&lt;&gt;("غ"),V667&lt;&gt;("غ"),AA667&lt;&gt;("غ"),AE667&lt;&gt;("غ")),"جيد",IF(AND(AJ667&gt;=95,AJ667&lt;=123.49,N667&gt;=7.5,W667&gt;=4.5,AF667&gt;=2.25,Q667&lt;&gt;("غ"),Z667&lt;&gt;("غ"),AI667&lt;&gt;("غ"),I667&lt;&gt;("غ"),M667&lt;&gt;("غ"),R667&lt;&gt;("غ"),V667&lt;&gt;("غ"),AA667&lt;&gt;("غ"),AE667&lt;&gt;("غ")),"مقبول",IF(AND(Q667=("غ")),"غ",IF(AND(Z667=("غ")),"غ",IF(AND(AI667=("غ")),"غ","دون المستوى")))))))</f>
        <v>دون المستوى</v>
      </c>
      <c r="AL667" s="64"/>
      <c r="AM667" s="57" t="str">
        <f aca="false">IF(AND(AL667&gt;=8.5,AL667&lt;&gt;("غ")),"ممتاز",IF(AND(AL667&gt;=7.5,AL667&lt;&gt;("غ")),"جيد جدا",IF(AND(AL667&gt;=6.5,AL667&lt;&gt;("غ")),"جيد",IF(AND(AL667&gt;=5,AL667&lt;&gt;("غ")),"مقبول",IF(AND(AL667=("غ")),"غ","دون المستوى")))))</f>
        <v>دون المستوى</v>
      </c>
      <c r="AN667" s="64"/>
      <c r="AO667" s="56" t="n">
        <f aca="false">SUM(AL667:AN667)</f>
        <v>0</v>
      </c>
      <c r="AP667" s="57" t="str">
        <f aca="false">IF(AND(AO667&gt;=17,AO667&lt;=20,AN667&gt;=3,AL667&lt;&gt;("غ"),AN667&lt;&gt;("غ")),"ممتاز",IF(AND(AO667&gt;=15,AO667&lt;=16.99,AN667&gt;=3,AL667&lt;&gt;("غ"),AN667&lt;&gt;("غ")),"جيد جدا",IF(AND(AO667&gt;=13,AO667&lt;=14.99,AN667&gt;=3,AL667&lt;&gt;("غ"),AN667&lt;&gt;("غ")),"جيد",IF(AND(AO667&gt;=10,AO667&lt;=12.99,AN667&gt;=3,AL667&lt;&gt;("غ"),AN667&lt;&gt;("غ")),"مقبول",IF(AND(AL667=("غ")),"غ",IF(AND(AN667=("غ")),"غ","دون المستوى"))))))</f>
        <v>دون المستوى</v>
      </c>
      <c r="AQ667" s="58"/>
      <c r="AR667" s="57" t="str">
        <f aca="false">IF(AND(AQ667&gt;=8.5,AQ667&lt;&gt;("غ")),"ممتاز",IF(AND(AQ667&gt;=7.5,AQ667&lt;&gt;("غ")),"جيد جدا",IF(AND(AQ667&gt;=6.5,AQ667&lt;&gt;("غ")),"جيد",IF(AND(AQ667&gt;=5,AQ667&lt;&gt;("غ")),"مقبول",IF(AND(AQ667=("غ")),"غ","دون المستوى")))))</f>
        <v>دون المستوى</v>
      </c>
      <c r="AS667" s="58"/>
      <c r="AT667" s="56" t="n">
        <f aca="false">SUM(AQ667:AS667)</f>
        <v>0</v>
      </c>
      <c r="AU667" s="57" t="str">
        <f aca="false">IF(AND(AT667&gt;=17,AT667&lt;=20,AS667&gt;=3,AQ667&lt;&gt;("غ"),AS667&lt;&gt;("غ")),"ممتاز",IF(AND(AT667&gt;=15,AT667&lt;=16.99,AS667&gt;=3,AQ667&lt;&gt;("غ"),AS667&lt;&gt;("غ")),"جيد جدا",IF(AND(AT667&gt;=13,AT667&lt;=14.99,AS667&gt;=3,AQ667&lt;&gt;("غ"),AS667&lt;&gt;("غ")),"جيد",IF(AND(AT667&gt;=10,AT667&lt;=12.99,AS667&gt;=3,AQ667&lt;&gt;("غ"),AS667&lt;&gt;("غ")),"مقبول",IF(AND(AQ667=("غ")),"غ",IF(AND(AS667=("غ")),"غ","دون المستوى"))))))</f>
        <v>دون المستوى</v>
      </c>
      <c r="AV667" s="65" t="n">
        <f aca="false">SUM(AJ667+AO667+AT667)</f>
        <v>0</v>
      </c>
      <c r="AW667" s="66" t="str">
        <f aca="false">IF(AND(AV667&gt;=195.5,AV667&lt;=300,N667&gt;=7.5,W667&gt;=4.5,AF667&gt;=2.25,AN667&gt;=3,AS667&gt;=3,AK667&lt;&gt;("غ"),AP667&lt;&gt;("غ"),AU667&lt;&gt;("غ"),I667&lt;&gt;("غ"),M667&lt;&gt;("غ"),R667&lt;&gt;("غ"),V667&lt;&gt;("غ"),AA667&lt;&gt;("غ"),AE667&lt;&gt;("غ")),"ممتاز",IF(AND(AV667&gt;=172.5,AV667&lt;=195.49,N667&gt;=7.5,W667&gt;=4.5,AF667&gt;=2.25,AN667&gt;=3,AS667&gt;=3,AK667&lt;&gt;("غ"),AP667&lt;&gt;("غ"),AU667&lt;&gt;("غ"),I667&lt;&gt;("غ"),M667&lt;&gt;("غ"),R667&lt;&gt;("غ"),V667&lt;&gt;("غ"),AA667&lt;&gt;("غ"),AE667&lt;&gt;("غ")),"جيد جدا",IF(AND(AV667&gt;=149.5,AV667&lt;=172.49,N667&gt;=7.5,W667&gt;=4.5,AF667&gt;=2.25,AN667&gt;=3,AS667&gt;=3,AK667&lt;&gt;("غ"),AP667&lt;&gt;("غ"),AU667&lt;&gt;("غ"),I667&lt;&gt;("غ"),M667&lt;&gt;("غ"),R667&lt;&gt;("غ"),V667&lt;&gt;("غ"),AA667&lt;&gt;("غ"),AE667&lt;&gt;("غ")),"جيد",IF(AND(AV667&gt;=115,AV667&lt;=149.49,N667&gt;=7.5,W667&gt;=4.5,AF667&gt;=2.25,AN667&gt;=3,AS667&gt;=3,AK667&lt;&gt;("غ"),AP667&lt;&gt;("غ"),AU667&lt;&gt;("غ"),I667&lt;&gt;("غ"),M667&lt;&gt;("غ"),R667&lt;&gt;("غ"),V667&lt;&gt;("غ"),AA667&lt;&gt;("غ"),AE667&lt;&gt;("غ")),"مقبول",IF(AND(AK667=("غ")),"غ",IF(AND(AP667=("غ")),"غ",IF(AND(AU667=("غ")),"غ","دون المستوى")))))))</f>
        <v>دون المستوى</v>
      </c>
      <c r="AX667" s="61"/>
      <c r="AY667" s="61"/>
      <c r="AZ667" s="56" t="n">
        <f aca="false">SUM(AX667:AY667)</f>
        <v>0</v>
      </c>
      <c r="BA667" s="57" t="str">
        <f aca="false">IF(AND(AZ667&gt;=12.5,AZ667&lt;=15,AY667&lt;&gt;("غ")),"ممتاز",IF(AND(AZ667&gt;=11,AZ667&lt;=12,AY667&lt;&gt;("غ")),"جيد جدا",IF(AND(AZ667&gt;=9.5,AZ667&lt;=10.5,AY667&lt;&gt;("غ")),"جيد",IF(AND(AZ667&gt;=7.5,AZ667&lt;=10,AY667&lt;&gt;("غ")),"مقبول",IF(AND(AY667=("غ")),"غ","دون المستوى")))))</f>
        <v>دون المستوى</v>
      </c>
      <c r="BB667" s="61"/>
      <c r="BC667" s="67"/>
      <c r="BD667" s="56" t="n">
        <f aca="false">SUM(BB667:BC667)</f>
        <v>0</v>
      </c>
      <c r="BE667" s="59" t="n">
        <f aca="false">SUM(AZ667+BD667)</f>
        <v>0</v>
      </c>
      <c r="BF667" s="57" t="str">
        <f aca="false">IF(AND(BE667&gt;=25.5,BE667&lt;=30,BC667&gt;=2.25,BA667&lt;&gt;("غ"),BC667&lt;&gt;("غ"),AX667&lt;&gt;("غ"),BB667&lt;&gt;("غ")),"ممتاز",IF(AND(BE667&gt;=22.5,BE667&lt;=25.49,BC667&gt;=2.25,BA667&lt;&gt;("غ"),BC667&lt;&gt;("غ"),AX667&lt;&gt;("غ"),BB667&lt;&gt;("غ")),"جيد جدا",IF(AND(BE667&gt;=19.5,BE667&lt;=22.49,BC667&gt;=2.25,BA667&lt;&gt;("غ"),BC667&lt;&gt;("غ"),AX667&lt;&gt;("غ"),BB667&lt;&gt;("غ")),"جيد",IF(AND(BE667&gt;=15,BE667&lt;=19.49,BC667&gt;=2.25,BA667&lt;&gt;("غ"),BC667&lt;&gt;("غ"),AX667&lt;&gt;("غ"),BB667&lt;&gt;("غ")),"مقبول",IF(AND(BA667=("غ")),"غ",IF(AND(BC667=("غ")),"غ","دون المستوى"))))))</f>
        <v>دون المستوى</v>
      </c>
    </row>
    <row r="668" customFormat="false" ht="18.75" hidden="false" customHeight="false" outlineLevel="0" collapsed="false">
      <c r="A668" s="52" t="n">
        <v>655</v>
      </c>
      <c r="B668" s="53"/>
      <c r="C668" s="53"/>
      <c r="D668" s="53"/>
      <c r="E668" s="53"/>
      <c r="F668" s="53"/>
      <c r="G668" s="53"/>
      <c r="H668" s="54"/>
      <c r="I668" s="55"/>
      <c r="J668" s="55"/>
      <c r="K668" s="56" t="n">
        <f aca="false">SUM(I668:J668)</f>
        <v>0</v>
      </c>
      <c r="L668" s="57" t="str">
        <f aca="false">IF(AND(K668&gt;=42.5,K668&lt;=50,I668&lt;&gt;("غ")),"ممتاز",IF(AND(K668&gt;=37.5,K668&lt;=42,I668&lt;&gt;("غ")),"جيد جدا",IF(AND(K668&gt;=32.5,K668&lt;=37,I668&lt;&gt;("غ")),"جيد",IF(AND(K668&gt;=25,K668&lt;=32,J668&lt;25.5,I668&lt;&gt;("غ")),"مقبول",IF(AND(J668=("غ")),"غ","دون المستوى")))))</f>
        <v>دون المستوى</v>
      </c>
      <c r="M668" s="58"/>
      <c r="N668" s="58"/>
      <c r="O668" s="56" t="n">
        <f aca="false">SUM(M668:N668)</f>
        <v>0</v>
      </c>
      <c r="P668" s="59" t="n">
        <f aca="false">SUM(K668+O668)</f>
        <v>0</v>
      </c>
      <c r="Q668" s="57" t="str">
        <f aca="false">IF(AND(P668&gt;=85,P668&lt;=100,N668&gt;=7.5,N668&lt;&gt;("غ"),J668&lt;&gt;("غ"),I668&lt;&gt;("غ"),M668&lt;&gt;("غ")),"ممتاز",IF(AND(P668&gt;=75,P668&lt;=84,N668&gt;=7.5,N668&lt;&gt;("غ"),J668&lt;&gt;("غ"),I668&lt;&gt;("غ"),M668&lt;&gt;("غ")),"جيد جدا",IF(AND(P668&gt;=65,P668&lt;=74,N668&gt;=7.5,N668&lt;&gt;("غ"),J668&lt;&gt;("غ"),I668&lt;&gt;("غ"),M668&lt;&gt;("غ")),"جيد",IF(AND(P668&gt;=50,P668&lt;=64,N668&gt;7.49,N668&lt;&gt;("غ"),J668&lt;&gt;("غ"),I668&lt;&gt;("غ"),M668&lt;&gt;("غ")),"مقبول",IF(AND(N668=("غ")),"غ",IF(AND(J668=("غ")),"غ","دون المستوى"))))))</f>
        <v>دون المستوى</v>
      </c>
      <c r="R668" s="58"/>
      <c r="S668" s="58"/>
      <c r="T668" s="56" t="n">
        <f aca="false">SUM(R668:S668)</f>
        <v>0</v>
      </c>
      <c r="U668" s="57" t="str">
        <f aca="false">IF(AND(T668&gt;=25.5,T668&lt;=30,S668&lt;&gt;("غ"),R668&lt;&gt;("غ")),"ممتاز",IF(AND(T668&gt;=22.5,T668&lt;=25,S668&lt;&gt;("غ"),R668&lt;&gt;("غ")),"جيد جدا",IF(AND(T668&gt;=19.5,T668&lt;=22,S668&lt;&gt;("غ"),R668&lt;&gt;("غ")),"جيد",IF(AND(T668&gt;=15,T668&lt;=19,S668&lt;&gt;("غ"),R668&lt;&gt;("غ")),"مقبول",IF(AND(S668=("غ")),"غ","دون المستوى")))))</f>
        <v>دون المستوى</v>
      </c>
      <c r="V668" s="58"/>
      <c r="W668" s="58"/>
      <c r="X668" s="56" t="n">
        <f aca="false">SUM(V668+W668)</f>
        <v>0</v>
      </c>
      <c r="Y668" s="60" t="n">
        <f aca="false">SUM(T668+X668)</f>
        <v>0</v>
      </c>
      <c r="Z668" s="57" t="str">
        <f aca="false">IF(AND(Y668&gt;=51,Y668&lt;=60,W668&gt;=4.5,S668&lt;&gt;("غ"),W668&lt;&gt;("غ"),R668&lt;&gt;("غ"),V668&lt;&gt;("غ")),"ممتاز",IF(AND(Y668&gt;=45,Y668&lt;=50.5,W668&gt;=4.5,S668&lt;&gt;("غ"),W668&lt;&gt;("غ"),R668&lt;&gt;("غ"),V668&lt;&gt;("غ")),"جيد جدا",IF(AND(Y668&gt;=39,Y668&lt;=50,W668&gt;=4.5,S668&lt;&gt;("غ"),W668&lt;&gt;("غ"),R668&lt;&gt;("غ"),V668&lt;&gt;("غ")),"جيد",IF(AND(Y668&gt;=30,Y668&lt;=38.5,W668&gt;=4.5,S668&lt;&gt;("غ"),W668&lt;&gt;("غ"),R668&lt;&gt;("غ"),V668&lt;&gt;("غ")),"مقبول",IF(AND(S668=("غ")),"غ",IF(AND(W668=("غ")),"غ","دون المستوى"))))))</f>
        <v>دون المستوى</v>
      </c>
      <c r="AA668" s="61"/>
      <c r="AB668" s="61"/>
      <c r="AC668" s="56" t="n">
        <f aca="false">SUM(AA668:AB668)</f>
        <v>0</v>
      </c>
      <c r="AD668" s="57" t="str">
        <f aca="false">IF(AND(AC668&gt;=12.5,AC668&lt;=15,AB668&lt;&gt;("غ"),AA668&lt;&gt;("غ")),"ممتاز",IF(AND(AC668&gt;=11,AC668&lt;=12,AB668&lt;&gt;("غ"),AA668&lt;&gt;("غ")),"جيد جدا",IF(AND(AC668&gt;=9.5,AC668&lt;=10.5,AB668&lt;&gt;("غ"),AA668&lt;&gt;("غ")),"جيد",IF(AND(AC668&gt;=7.5,AC668&lt;=10,AB668&lt;&gt;("غ"),AA668&lt;&gt;("غ")),"مقبول",IF(AND(AB668=("غ")),"غ","دون المستوى")))))</f>
        <v>دون المستوى</v>
      </c>
      <c r="AE668" s="61"/>
      <c r="AF668" s="61"/>
      <c r="AG668" s="56" t="n">
        <f aca="false">SUM(AE668:AF668)</f>
        <v>0</v>
      </c>
      <c r="AH668" s="59" t="n">
        <f aca="false">SUM(AC668+AG668)</f>
        <v>0</v>
      </c>
      <c r="AI668" s="57" t="str">
        <f aca="false">IF(AND(AH668&gt;=25.5,AH668&lt;=30,AF668&gt;=2.25,AB668&lt;&gt;("غ"),AF668&lt;&gt;("غ"),AA668&lt;&gt;("غ"),AE668&lt;&gt;("غ")),"ممتاز",IF(AND(AH668&gt;=22.5,AH668&lt;=25.49,AF668&gt;=2.25,AB668&lt;&gt;("غ"),AF668&lt;&gt;("غ"),AA668&lt;&gt;("غ"),AE668&lt;&gt;("غ")),"جيد جدا",IF(AND(AH668&gt;=19.5,AH668&lt;=22.49,AF668&gt;=2.25,AB668&lt;&gt;("غ"),AF668&lt;&gt;("غ"),AA668&lt;&gt;("غ"),AE668&lt;&gt;("غ")),"جيد",IF(AND(AH668&gt;=15,AH668&lt;=19.49,AF668&gt;=2.25,AB668&lt;&gt;("غ"),AF668&lt;&gt;("غ"),AA668&lt;&gt;("غ"),AE668&lt;&gt;("غ")),"مقبول",IF(AND(AB668=("غ")),"غ",IF(AND(AF668=("غ")),"غ","دون المستوى"))))))</f>
        <v>دون المستوى</v>
      </c>
      <c r="AJ668" s="62" t="n">
        <f aca="false">SUM(P668+Y668+AH668)</f>
        <v>0</v>
      </c>
      <c r="AK668" s="63" t="str">
        <f aca="false">IF(AND(AJ668&gt;=161.5,AJ668&lt;=190,N668&gt;=7.5,W668&gt;=4.5,AF668&gt;=2.25,Q668&lt;&gt;("غ"),Z668&lt;&gt;("غ"),AI668&lt;&gt;("غ"),I668&lt;&gt;("غ"),M668&lt;&gt;("غ"),R668&lt;&gt;("غ"),V668&lt;&gt;("غ"),AA668&lt;&gt;("غ"),AE668&lt;&gt;("غ")),"ممتاز",IF(AND(AJ668&gt;=142.5,AJ668&lt;=161.49,N668&gt;=7.5,W668&gt;=4.5,AF668&gt;=2.25,Q668&lt;&gt;("غ"),Z668&lt;&gt;("غ"),AI668&lt;&gt;("غ"),I668&lt;&gt;("غ"),M668&lt;&gt;("غ"),R668&lt;&gt;("غ"),V668&lt;&gt;("غ"),AA668&lt;&gt;("غ"),AE668&lt;&gt;("غ")),"جيد جدا",IF(AND(AJ668&gt;=123.5,AJ668&lt;=142.49,N668&gt;=7.5,W668&gt;=4.5,AF668&gt;=2.25,Q668&lt;&gt;("غ"),Z668&lt;&gt;("غ"),AI668&lt;&gt;("غ"),I668&lt;&gt;("غ"),M668&lt;&gt;("غ"),R668&lt;&gt;("غ"),V668&lt;&gt;("غ"),AA668&lt;&gt;("غ"),AE668&lt;&gt;("غ")),"جيد",IF(AND(AJ668&gt;=95,AJ668&lt;=123.49,N668&gt;=7.5,W668&gt;=4.5,AF668&gt;=2.25,Q668&lt;&gt;("غ"),Z668&lt;&gt;("غ"),AI668&lt;&gt;("غ"),I668&lt;&gt;("غ"),M668&lt;&gt;("غ"),R668&lt;&gt;("غ"),V668&lt;&gt;("غ"),AA668&lt;&gt;("غ"),AE668&lt;&gt;("غ")),"مقبول",IF(AND(Q668=("غ")),"غ",IF(AND(Z668=("غ")),"غ",IF(AND(AI668=("غ")),"غ","دون المستوى")))))))</f>
        <v>دون المستوى</v>
      </c>
      <c r="AL668" s="64"/>
      <c r="AM668" s="57" t="str">
        <f aca="false">IF(AND(AL668&gt;=8.5,AL668&lt;&gt;("غ")),"ممتاز",IF(AND(AL668&gt;=7.5,AL668&lt;&gt;("غ")),"جيد جدا",IF(AND(AL668&gt;=6.5,AL668&lt;&gt;("غ")),"جيد",IF(AND(AL668&gt;=5,AL668&lt;&gt;("غ")),"مقبول",IF(AND(AL668=("غ")),"غ","دون المستوى")))))</f>
        <v>دون المستوى</v>
      </c>
      <c r="AN668" s="64"/>
      <c r="AO668" s="56" t="n">
        <f aca="false">SUM(AL668:AN668)</f>
        <v>0</v>
      </c>
      <c r="AP668" s="57" t="str">
        <f aca="false">IF(AND(AO668&gt;=17,AO668&lt;=20,AN668&gt;=3,AL668&lt;&gt;("غ"),AN668&lt;&gt;("غ")),"ممتاز",IF(AND(AO668&gt;=15,AO668&lt;=16.99,AN668&gt;=3,AL668&lt;&gt;("غ"),AN668&lt;&gt;("غ")),"جيد جدا",IF(AND(AO668&gt;=13,AO668&lt;=14.99,AN668&gt;=3,AL668&lt;&gt;("غ"),AN668&lt;&gt;("غ")),"جيد",IF(AND(AO668&gt;=10,AO668&lt;=12.99,AN668&gt;=3,AL668&lt;&gt;("غ"),AN668&lt;&gt;("غ")),"مقبول",IF(AND(AL668=("غ")),"غ",IF(AND(AN668=("غ")),"غ","دون المستوى"))))))</f>
        <v>دون المستوى</v>
      </c>
      <c r="AQ668" s="58"/>
      <c r="AR668" s="57" t="str">
        <f aca="false">IF(AND(AQ668&gt;=8.5,AQ668&lt;&gt;("غ")),"ممتاز",IF(AND(AQ668&gt;=7.5,AQ668&lt;&gt;("غ")),"جيد جدا",IF(AND(AQ668&gt;=6.5,AQ668&lt;&gt;("غ")),"جيد",IF(AND(AQ668&gt;=5,AQ668&lt;&gt;("غ")),"مقبول",IF(AND(AQ668=("غ")),"غ","دون المستوى")))))</f>
        <v>دون المستوى</v>
      </c>
      <c r="AS668" s="58"/>
      <c r="AT668" s="56" t="n">
        <f aca="false">SUM(AQ668:AS668)</f>
        <v>0</v>
      </c>
      <c r="AU668" s="57" t="str">
        <f aca="false">IF(AND(AT668&gt;=17,AT668&lt;=20,AS668&gt;=3,AQ668&lt;&gt;("غ"),AS668&lt;&gt;("غ")),"ممتاز",IF(AND(AT668&gt;=15,AT668&lt;=16.99,AS668&gt;=3,AQ668&lt;&gt;("غ"),AS668&lt;&gt;("غ")),"جيد جدا",IF(AND(AT668&gt;=13,AT668&lt;=14.99,AS668&gt;=3,AQ668&lt;&gt;("غ"),AS668&lt;&gt;("غ")),"جيد",IF(AND(AT668&gt;=10,AT668&lt;=12.99,AS668&gt;=3,AQ668&lt;&gt;("غ"),AS668&lt;&gt;("غ")),"مقبول",IF(AND(AQ668=("غ")),"غ",IF(AND(AS668=("غ")),"غ","دون المستوى"))))))</f>
        <v>دون المستوى</v>
      </c>
      <c r="AV668" s="65" t="n">
        <f aca="false">SUM(AJ668+AO668+AT668)</f>
        <v>0</v>
      </c>
      <c r="AW668" s="66" t="str">
        <f aca="false">IF(AND(AV668&gt;=195.5,AV668&lt;=300,N668&gt;=7.5,W668&gt;=4.5,AF668&gt;=2.25,AN668&gt;=3,AS668&gt;=3,AK668&lt;&gt;("غ"),AP668&lt;&gt;("غ"),AU668&lt;&gt;("غ"),I668&lt;&gt;("غ"),M668&lt;&gt;("غ"),R668&lt;&gt;("غ"),V668&lt;&gt;("غ"),AA668&lt;&gt;("غ"),AE668&lt;&gt;("غ")),"ممتاز",IF(AND(AV668&gt;=172.5,AV668&lt;=195.49,N668&gt;=7.5,W668&gt;=4.5,AF668&gt;=2.25,AN668&gt;=3,AS668&gt;=3,AK668&lt;&gt;("غ"),AP668&lt;&gt;("غ"),AU668&lt;&gt;("غ"),I668&lt;&gt;("غ"),M668&lt;&gt;("غ"),R668&lt;&gt;("غ"),V668&lt;&gt;("غ"),AA668&lt;&gt;("غ"),AE668&lt;&gt;("غ")),"جيد جدا",IF(AND(AV668&gt;=149.5,AV668&lt;=172.49,N668&gt;=7.5,W668&gt;=4.5,AF668&gt;=2.25,AN668&gt;=3,AS668&gt;=3,AK668&lt;&gt;("غ"),AP668&lt;&gt;("غ"),AU668&lt;&gt;("غ"),I668&lt;&gt;("غ"),M668&lt;&gt;("غ"),R668&lt;&gt;("غ"),V668&lt;&gt;("غ"),AA668&lt;&gt;("غ"),AE668&lt;&gt;("غ")),"جيد",IF(AND(AV668&gt;=115,AV668&lt;=149.49,N668&gt;=7.5,W668&gt;=4.5,AF668&gt;=2.25,AN668&gt;=3,AS668&gt;=3,AK668&lt;&gt;("غ"),AP668&lt;&gt;("غ"),AU668&lt;&gt;("غ"),I668&lt;&gt;("غ"),M668&lt;&gt;("غ"),R668&lt;&gt;("غ"),V668&lt;&gt;("غ"),AA668&lt;&gt;("غ"),AE668&lt;&gt;("غ")),"مقبول",IF(AND(AK668=("غ")),"غ",IF(AND(AP668=("غ")),"غ",IF(AND(AU668=("غ")),"غ","دون المستوى")))))))</f>
        <v>دون المستوى</v>
      </c>
      <c r="AX668" s="61"/>
      <c r="AY668" s="61"/>
      <c r="AZ668" s="56" t="n">
        <f aca="false">SUM(AX668:AY668)</f>
        <v>0</v>
      </c>
      <c r="BA668" s="57" t="str">
        <f aca="false">IF(AND(AZ668&gt;=12.5,AZ668&lt;=15,AY668&lt;&gt;("غ")),"ممتاز",IF(AND(AZ668&gt;=11,AZ668&lt;=12,AY668&lt;&gt;("غ")),"جيد جدا",IF(AND(AZ668&gt;=9.5,AZ668&lt;=10.5,AY668&lt;&gt;("غ")),"جيد",IF(AND(AZ668&gt;=7.5,AZ668&lt;=10,AY668&lt;&gt;("غ")),"مقبول",IF(AND(AY668=("غ")),"غ","دون المستوى")))))</f>
        <v>دون المستوى</v>
      </c>
      <c r="BB668" s="61"/>
      <c r="BC668" s="67"/>
      <c r="BD668" s="56" t="n">
        <f aca="false">SUM(BB668:BC668)</f>
        <v>0</v>
      </c>
      <c r="BE668" s="59" t="n">
        <f aca="false">SUM(AZ668+BD668)</f>
        <v>0</v>
      </c>
      <c r="BF668" s="57" t="str">
        <f aca="false">IF(AND(BE668&gt;=25.5,BE668&lt;=30,BC668&gt;=2.25,BA668&lt;&gt;("غ"),BC668&lt;&gt;("غ"),AX668&lt;&gt;("غ"),BB668&lt;&gt;("غ")),"ممتاز",IF(AND(BE668&gt;=22.5,BE668&lt;=25.49,BC668&gt;=2.25,BA668&lt;&gt;("غ"),BC668&lt;&gt;("غ"),AX668&lt;&gt;("غ"),BB668&lt;&gt;("غ")),"جيد جدا",IF(AND(BE668&gt;=19.5,BE668&lt;=22.49,BC668&gt;=2.25,BA668&lt;&gt;("غ"),BC668&lt;&gt;("غ"),AX668&lt;&gt;("غ"),BB668&lt;&gt;("غ")),"جيد",IF(AND(BE668&gt;=15,BE668&lt;=19.49,BC668&gt;=2.25,BA668&lt;&gt;("غ"),BC668&lt;&gt;("غ"),AX668&lt;&gt;("غ"),BB668&lt;&gt;("غ")),"مقبول",IF(AND(BA668=("غ")),"غ",IF(AND(BC668=("غ")),"غ","دون المستوى"))))))</f>
        <v>دون المستوى</v>
      </c>
    </row>
    <row r="669" customFormat="false" ht="18.75" hidden="false" customHeight="false" outlineLevel="0" collapsed="false">
      <c r="A669" s="52" t="n">
        <v>656</v>
      </c>
      <c r="B669" s="53"/>
      <c r="C669" s="53"/>
      <c r="D669" s="53"/>
      <c r="E669" s="53"/>
      <c r="F669" s="53"/>
      <c r="G669" s="53"/>
      <c r="H669" s="54"/>
      <c r="I669" s="55"/>
      <c r="J669" s="55"/>
      <c r="K669" s="56" t="n">
        <f aca="false">SUM(I669:J669)</f>
        <v>0</v>
      </c>
      <c r="L669" s="57" t="str">
        <f aca="false">IF(AND(K669&gt;=42.5,K669&lt;=50,I669&lt;&gt;("غ")),"ممتاز",IF(AND(K669&gt;=37.5,K669&lt;=42,I669&lt;&gt;("غ")),"جيد جدا",IF(AND(K669&gt;=32.5,K669&lt;=37,I669&lt;&gt;("غ")),"جيد",IF(AND(K669&gt;=25,K669&lt;=32,J669&lt;25.5,I669&lt;&gt;("غ")),"مقبول",IF(AND(J669=("غ")),"غ","دون المستوى")))))</f>
        <v>دون المستوى</v>
      </c>
      <c r="M669" s="58"/>
      <c r="N669" s="58"/>
      <c r="O669" s="56" t="n">
        <f aca="false">SUM(M669:N669)</f>
        <v>0</v>
      </c>
      <c r="P669" s="59" t="n">
        <f aca="false">SUM(K669+O669)</f>
        <v>0</v>
      </c>
      <c r="Q669" s="57" t="str">
        <f aca="false">IF(AND(P669&gt;=85,P669&lt;=100,N669&gt;=7.5,N669&lt;&gt;("غ"),J669&lt;&gt;("غ"),I669&lt;&gt;("غ"),M669&lt;&gt;("غ")),"ممتاز",IF(AND(P669&gt;=75,P669&lt;=84,N669&gt;=7.5,N669&lt;&gt;("غ"),J669&lt;&gt;("غ"),I669&lt;&gt;("غ"),M669&lt;&gt;("غ")),"جيد جدا",IF(AND(P669&gt;=65,P669&lt;=74,N669&gt;=7.5,N669&lt;&gt;("غ"),J669&lt;&gt;("غ"),I669&lt;&gt;("غ"),M669&lt;&gt;("غ")),"جيد",IF(AND(P669&gt;=50,P669&lt;=64,N669&gt;7.49,N669&lt;&gt;("غ"),J669&lt;&gt;("غ"),I669&lt;&gt;("غ"),M669&lt;&gt;("غ")),"مقبول",IF(AND(N669=("غ")),"غ",IF(AND(J669=("غ")),"غ","دون المستوى"))))))</f>
        <v>دون المستوى</v>
      </c>
      <c r="R669" s="58"/>
      <c r="S669" s="58"/>
      <c r="T669" s="56" t="n">
        <f aca="false">SUM(R669:S669)</f>
        <v>0</v>
      </c>
      <c r="U669" s="57" t="str">
        <f aca="false">IF(AND(T669&gt;=25.5,T669&lt;=30,S669&lt;&gt;("غ"),R669&lt;&gt;("غ")),"ممتاز",IF(AND(T669&gt;=22.5,T669&lt;=25,S669&lt;&gt;("غ"),R669&lt;&gt;("غ")),"جيد جدا",IF(AND(T669&gt;=19.5,T669&lt;=22,S669&lt;&gt;("غ"),R669&lt;&gt;("غ")),"جيد",IF(AND(T669&gt;=15,T669&lt;=19,S669&lt;&gt;("غ"),R669&lt;&gt;("غ")),"مقبول",IF(AND(S669=("غ")),"غ","دون المستوى")))))</f>
        <v>دون المستوى</v>
      </c>
      <c r="V669" s="58"/>
      <c r="W669" s="58"/>
      <c r="X669" s="56" t="n">
        <f aca="false">SUM(V669+W669)</f>
        <v>0</v>
      </c>
      <c r="Y669" s="60" t="n">
        <f aca="false">SUM(T669+X669)</f>
        <v>0</v>
      </c>
      <c r="Z669" s="57" t="str">
        <f aca="false">IF(AND(Y669&gt;=51,Y669&lt;=60,W669&gt;=4.5,S669&lt;&gt;("غ"),W669&lt;&gt;("غ"),R669&lt;&gt;("غ"),V669&lt;&gt;("غ")),"ممتاز",IF(AND(Y669&gt;=45,Y669&lt;=50.5,W669&gt;=4.5,S669&lt;&gt;("غ"),W669&lt;&gt;("غ"),R669&lt;&gt;("غ"),V669&lt;&gt;("غ")),"جيد جدا",IF(AND(Y669&gt;=39,Y669&lt;=50,W669&gt;=4.5,S669&lt;&gt;("غ"),W669&lt;&gt;("غ"),R669&lt;&gt;("غ"),V669&lt;&gt;("غ")),"جيد",IF(AND(Y669&gt;=30,Y669&lt;=38.5,W669&gt;=4.5,S669&lt;&gt;("غ"),W669&lt;&gt;("غ"),R669&lt;&gt;("غ"),V669&lt;&gt;("غ")),"مقبول",IF(AND(S669=("غ")),"غ",IF(AND(W669=("غ")),"غ","دون المستوى"))))))</f>
        <v>دون المستوى</v>
      </c>
      <c r="AA669" s="61"/>
      <c r="AB669" s="61"/>
      <c r="AC669" s="56" t="n">
        <f aca="false">SUM(AA669:AB669)</f>
        <v>0</v>
      </c>
      <c r="AD669" s="57" t="str">
        <f aca="false">IF(AND(AC669&gt;=12.5,AC669&lt;=15,AB669&lt;&gt;("غ"),AA669&lt;&gt;("غ")),"ممتاز",IF(AND(AC669&gt;=11,AC669&lt;=12,AB669&lt;&gt;("غ"),AA669&lt;&gt;("غ")),"جيد جدا",IF(AND(AC669&gt;=9.5,AC669&lt;=10.5,AB669&lt;&gt;("غ"),AA669&lt;&gt;("غ")),"جيد",IF(AND(AC669&gt;=7.5,AC669&lt;=10,AB669&lt;&gt;("غ"),AA669&lt;&gt;("غ")),"مقبول",IF(AND(AB669=("غ")),"غ","دون المستوى")))))</f>
        <v>دون المستوى</v>
      </c>
      <c r="AE669" s="61"/>
      <c r="AF669" s="61"/>
      <c r="AG669" s="56" t="n">
        <f aca="false">SUM(AE669:AF669)</f>
        <v>0</v>
      </c>
      <c r="AH669" s="59" t="n">
        <f aca="false">SUM(AC669+AG669)</f>
        <v>0</v>
      </c>
      <c r="AI669" s="57" t="str">
        <f aca="false">IF(AND(AH669&gt;=25.5,AH669&lt;=30,AF669&gt;=2.25,AB669&lt;&gt;("غ"),AF669&lt;&gt;("غ"),AA669&lt;&gt;("غ"),AE669&lt;&gt;("غ")),"ممتاز",IF(AND(AH669&gt;=22.5,AH669&lt;=25.49,AF669&gt;=2.25,AB669&lt;&gt;("غ"),AF669&lt;&gt;("غ"),AA669&lt;&gt;("غ"),AE669&lt;&gt;("غ")),"جيد جدا",IF(AND(AH669&gt;=19.5,AH669&lt;=22.49,AF669&gt;=2.25,AB669&lt;&gt;("غ"),AF669&lt;&gt;("غ"),AA669&lt;&gt;("غ"),AE669&lt;&gt;("غ")),"جيد",IF(AND(AH669&gt;=15,AH669&lt;=19.49,AF669&gt;=2.25,AB669&lt;&gt;("غ"),AF669&lt;&gt;("غ"),AA669&lt;&gt;("غ"),AE669&lt;&gt;("غ")),"مقبول",IF(AND(AB669=("غ")),"غ",IF(AND(AF669=("غ")),"غ","دون المستوى"))))))</f>
        <v>دون المستوى</v>
      </c>
      <c r="AJ669" s="62" t="n">
        <f aca="false">SUM(P669+Y669+AH669)</f>
        <v>0</v>
      </c>
      <c r="AK669" s="63" t="str">
        <f aca="false">IF(AND(AJ669&gt;=161.5,AJ669&lt;=190,N669&gt;=7.5,W669&gt;=4.5,AF669&gt;=2.25,Q669&lt;&gt;("غ"),Z669&lt;&gt;("غ"),AI669&lt;&gt;("غ"),I669&lt;&gt;("غ"),M669&lt;&gt;("غ"),R669&lt;&gt;("غ"),V669&lt;&gt;("غ"),AA669&lt;&gt;("غ"),AE669&lt;&gt;("غ")),"ممتاز",IF(AND(AJ669&gt;=142.5,AJ669&lt;=161.49,N669&gt;=7.5,W669&gt;=4.5,AF669&gt;=2.25,Q669&lt;&gt;("غ"),Z669&lt;&gt;("غ"),AI669&lt;&gt;("غ"),I669&lt;&gt;("غ"),M669&lt;&gt;("غ"),R669&lt;&gt;("غ"),V669&lt;&gt;("غ"),AA669&lt;&gt;("غ"),AE669&lt;&gt;("غ")),"جيد جدا",IF(AND(AJ669&gt;=123.5,AJ669&lt;=142.49,N669&gt;=7.5,W669&gt;=4.5,AF669&gt;=2.25,Q669&lt;&gt;("غ"),Z669&lt;&gt;("غ"),AI669&lt;&gt;("غ"),I669&lt;&gt;("غ"),M669&lt;&gt;("غ"),R669&lt;&gt;("غ"),V669&lt;&gt;("غ"),AA669&lt;&gt;("غ"),AE669&lt;&gt;("غ")),"جيد",IF(AND(AJ669&gt;=95,AJ669&lt;=123.49,N669&gt;=7.5,W669&gt;=4.5,AF669&gt;=2.25,Q669&lt;&gt;("غ"),Z669&lt;&gt;("غ"),AI669&lt;&gt;("غ"),I669&lt;&gt;("غ"),M669&lt;&gt;("غ"),R669&lt;&gt;("غ"),V669&lt;&gt;("غ"),AA669&lt;&gt;("غ"),AE669&lt;&gt;("غ")),"مقبول",IF(AND(Q669=("غ")),"غ",IF(AND(Z669=("غ")),"غ",IF(AND(AI669=("غ")),"غ","دون المستوى")))))))</f>
        <v>دون المستوى</v>
      </c>
      <c r="AL669" s="64"/>
      <c r="AM669" s="57" t="str">
        <f aca="false">IF(AND(AL669&gt;=8.5,AL669&lt;&gt;("غ")),"ممتاز",IF(AND(AL669&gt;=7.5,AL669&lt;&gt;("غ")),"جيد جدا",IF(AND(AL669&gt;=6.5,AL669&lt;&gt;("غ")),"جيد",IF(AND(AL669&gt;=5,AL669&lt;&gt;("غ")),"مقبول",IF(AND(AL669=("غ")),"غ","دون المستوى")))))</f>
        <v>دون المستوى</v>
      </c>
      <c r="AN669" s="64"/>
      <c r="AO669" s="56" t="n">
        <f aca="false">SUM(AL669:AN669)</f>
        <v>0</v>
      </c>
      <c r="AP669" s="57" t="str">
        <f aca="false">IF(AND(AO669&gt;=17,AO669&lt;=20,AN669&gt;=3,AL669&lt;&gt;("غ"),AN669&lt;&gt;("غ")),"ممتاز",IF(AND(AO669&gt;=15,AO669&lt;=16.99,AN669&gt;=3,AL669&lt;&gt;("غ"),AN669&lt;&gt;("غ")),"جيد جدا",IF(AND(AO669&gt;=13,AO669&lt;=14.99,AN669&gt;=3,AL669&lt;&gt;("غ"),AN669&lt;&gt;("غ")),"جيد",IF(AND(AO669&gt;=10,AO669&lt;=12.99,AN669&gt;=3,AL669&lt;&gt;("غ"),AN669&lt;&gt;("غ")),"مقبول",IF(AND(AL669=("غ")),"غ",IF(AND(AN669=("غ")),"غ","دون المستوى"))))))</f>
        <v>دون المستوى</v>
      </c>
      <c r="AQ669" s="58"/>
      <c r="AR669" s="57" t="str">
        <f aca="false">IF(AND(AQ669&gt;=8.5,AQ669&lt;&gt;("غ")),"ممتاز",IF(AND(AQ669&gt;=7.5,AQ669&lt;&gt;("غ")),"جيد جدا",IF(AND(AQ669&gt;=6.5,AQ669&lt;&gt;("غ")),"جيد",IF(AND(AQ669&gt;=5,AQ669&lt;&gt;("غ")),"مقبول",IF(AND(AQ669=("غ")),"غ","دون المستوى")))))</f>
        <v>دون المستوى</v>
      </c>
      <c r="AS669" s="58"/>
      <c r="AT669" s="56" t="n">
        <f aca="false">SUM(AQ669:AS669)</f>
        <v>0</v>
      </c>
      <c r="AU669" s="57" t="str">
        <f aca="false">IF(AND(AT669&gt;=17,AT669&lt;=20,AS669&gt;=3,AQ669&lt;&gt;("غ"),AS669&lt;&gt;("غ")),"ممتاز",IF(AND(AT669&gt;=15,AT669&lt;=16.99,AS669&gt;=3,AQ669&lt;&gt;("غ"),AS669&lt;&gt;("غ")),"جيد جدا",IF(AND(AT669&gt;=13,AT669&lt;=14.99,AS669&gt;=3,AQ669&lt;&gt;("غ"),AS669&lt;&gt;("غ")),"جيد",IF(AND(AT669&gt;=10,AT669&lt;=12.99,AS669&gt;=3,AQ669&lt;&gt;("غ"),AS669&lt;&gt;("غ")),"مقبول",IF(AND(AQ669=("غ")),"غ",IF(AND(AS669=("غ")),"غ","دون المستوى"))))))</f>
        <v>دون المستوى</v>
      </c>
      <c r="AV669" s="65" t="n">
        <f aca="false">SUM(AJ669+AO669+AT669)</f>
        <v>0</v>
      </c>
      <c r="AW669" s="66" t="str">
        <f aca="false">IF(AND(AV669&gt;=195.5,AV669&lt;=300,N669&gt;=7.5,W669&gt;=4.5,AF669&gt;=2.25,AN669&gt;=3,AS669&gt;=3,AK669&lt;&gt;("غ"),AP669&lt;&gt;("غ"),AU669&lt;&gt;("غ"),I669&lt;&gt;("غ"),M669&lt;&gt;("غ"),R669&lt;&gt;("غ"),V669&lt;&gt;("غ"),AA669&lt;&gt;("غ"),AE669&lt;&gt;("غ")),"ممتاز",IF(AND(AV669&gt;=172.5,AV669&lt;=195.49,N669&gt;=7.5,W669&gt;=4.5,AF669&gt;=2.25,AN669&gt;=3,AS669&gt;=3,AK669&lt;&gt;("غ"),AP669&lt;&gt;("غ"),AU669&lt;&gt;("غ"),I669&lt;&gt;("غ"),M669&lt;&gt;("غ"),R669&lt;&gt;("غ"),V669&lt;&gt;("غ"),AA669&lt;&gt;("غ"),AE669&lt;&gt;("غ")),"جيد جدا",IF(AND(AV669&gt;=149.5,AV669&lt;=172.49,N669&gt;=7.5,W669&gt;=4.5,AF669&gt;=2.25,AN669&gt;=3,AS669&gt;=3,AK669&lt;&gt;("غ"),AP669&lt;&gt;("غ"),AU669&lt;&gt;("غ"),I669&lt;&gt;("غ"),M669&lt;&gt;("غ"),R669&lt;&gt;("غ"),V669&lt;&gt;("غ"),AA669&lt;&gt;("غ"),AE669&lt;&gt;("غ")),"جيد",IF(AND(AV669&gt;=115,AV669&lt;=149.49,N669&gt;=7.5,W669&gt;=4.5,AF669&gt;=2.25,AN669&gt;=3,AS669&gt;=3,AK669&lt;&gt;("غ"),AP669&lt;&gt;("غ"),AU669&lt;&gt;("غ"),I669&lt;&gt;("غ"),M669&lt;&gt;("غ"),R669&lt;&gt;("غ"),V669&lt;&gt;("غ"),AA669&lt;&gt;("غ"),AE669&lt;&gt;("غ")),"مقبول",IF(AND(AK669=("غ")),"غ",IF(AND(AP669=("غ")),"غ",IF(AND(AU669=("غ")),"غ","دون المستوى")))))))</f>
        <v>دون المستوى</v>
      </c>
      <c r="AX669" s="61"/>
      <c r="AY669" s="61"/>
      <c r="AZ669" s="56" t="n">
        <f aca="false">SUM(AX669:AY669)</f>
        <v>0</v>
      </c>
      <c r="BA669" s="57" t="str">
        <f aca="false">IF(AND(AZ669&gt;=12.5,AZ669&lt;=15,AY669&lt;&gt;("غ")),"ممتاز",IF(AND(AZ669&gt;=11,AZ669&lt;=12,AY669&lt;&gt;("غ")),"جيد جدا",IF(AND(AZ669&gt;=9.5,AZ669&lt;=10.5,AY669&lt;&gt;("غ")),"جيد",IF(AND(AZ669&gt;=7.5,AZ669&lt;=10,AY669&lt;&gt;("غ")),"مقبول",IF(AND(AY669=("غ")),"غ","دون المستوى")))))</f>
        <v>دون المستوى</v>
      </c>
      <c r="BB669" s="61"/>
      <c r="BC669" s="67"/>
      <c r="BD669" s="56" t="n">
        <f aca="false">SUM(BB669:BC669)</f>
        <v>0</v>
      </c>
      <c r="BE669" s="59" t="n">
        <f aca="false">SUM(AZ669+BD669)</f>
        <v>0</v>
      </c>
      <c r="BF669" s="57" t="str">
        <f aca="false">IF(AND(BE669&gt;=25.5,BE669&lt;=30,BC669&gt;=2.25,BA669&lt;&gt;("غ"),BC669&lt;&gt;("غ"),AX669&lt;&gt;("غ"),BB669&lt;&gt;("غ")),"ممتاز",IF(AND(BE669&gt;=22.5,BE669&lt;=25.49,BC669&gt;=2.25,BA669&lt;&gt;("غ"),BC669&lt;&gt;("غ"),AX669&lt;&gt;("غ"),BB669&lt;&gt;("غ")),"جيد جدا",IF(AND(BE669&gt;=19.5,BE669&lt;=22.49,BC669&gt;=2.25,BA669&lt;&gt;("غ"),BC669&lt;&gt;("غ"),AX669&lt;&gt;("غ"),BB669&lt;&gt;("غ")),"جيد",IF(AND(BE669&gt;=15,BE669&lt;=19.49,BC669&gt;=2.25,BA669&lt;&gt;("غ"),BC669&lt;&gt;("غ"),AX669&lt;&gt;("غ"),BB669&lt;&gt;("غ")),"مقبول",IF(AND(BA669=("غ")),"غ",IF(AND(BC669=("غ")),"غ","دون المستوى"))))))</f>
        <v>دون المستوى</v>
      </c>
    </row>
    <row r="670" customFormat="false" ht="18.75" hidden="false" customHeight="false" outlineLevel="0" collapsed="false">
      <c r="A670" s="52" t="n">
        <v>657</v>
      </c>
      <c r="B670" s="53"/>
      <c r="C670" s="53"/>
      <c r="D670" s="53"/>
      <c r="E670" s="53"/>
      <c r="F670" s="53"/>
      <c r="G670" s="53"/>
      <c r="H670" s="54"/>
      <c r="I670" s="55"/>
      <c r="J670" s="55"/>
      <c r="K670" s="56" t="n">
        <f aca="false">SUM(I670:J670)</f>
        <v>0</v>
      </c>
      <c r="L670" s="57" t="str">
        <f aca="false">IF(AND(K670&gt;=42.5,K670&lt;=50,I670&lt;&gt;("غ")),"ممتاز",IF(AND(K670&gt;=37.5,K670&lt;=42,I670&lt;&gt;("غ")),"جيد جدا",IF(AND(K670&gt;=32.5,K670&lt;=37,I670&lt;&gt;("غ")),"جيد",IF(AND(K670&gt;=25,K670&lt;=32,J670&lt;25.5,I670&lt;&gt;("غ")),"مقبول",IF(AND(J670=("غ")),"غ","دون المستوى")))))</f>
        <v>دون المستوى</v>
      </c>
      <c r="M670" s="58"/>
      <c r="N670" s="58"/>
      <c r="O670" s="56" t="n">
        <f aca="false">SUM(M670:N670)</f>
        <v>0</v>
      </c>
      <c r="P670" s="59" t="n">
        <f aca="false">SUM(K670+O670)</f>
        <v>0</v>
      </c>
      <c r="Q670" s="57" t="str">
        <f aca="false">IF(AND(P670&gt;=85,P670&lt;=100,N670&gt;=7.5,N670&lt;&gt;("غ"),J670&lt;&gt;("غ"),I670&lt;&gt;("غ"),M670&lt;&gt;("غ")),"ممتاز",IF(AND(P670&gt;=75,P670&lt;=84,N670&gt;=7.5,N670&lt;&gt;("غ"),J670&lt;&gt;("غ"),I670&lt;&gt;("غ"),M670&lt;&gt;("غ")),"جيد جدا",IF(AND(P670&gt;=65,P670&lt;=74,N670&gt;=7.5,N670&lt;&gt;("غ"),J670&lt;&gt;("غ"),I670&lt;&gt;("غ"),M670&lt;&gt;("غ")),"جيد",IF(AND(P670&gt;=50,P670&lt;=64,N670&gt;7.49,N670&lt;&gt;("غ"),J670&lt;&gt;("غ"),I670&lt;&gt;("غ"),M670&lt;&gt;("غ")),"مقبول",IF(AND(N670=("غ")),"غ",IF(AND(J670=("غ")),"غ","دون المستوى"))))))</f>
        <v>دون المستوى</v>
      </c>
      <c r="R670" s="58"/>
      <c r="S670" s="58"/>
      <c r="T670" s="56" t="n">
        <f aca="false">SUM(R670:S670)</f>
        <v>0</v>
      </c>
      <c r="U670" s="57" t="str">
        <f aca="false">IF(AND(T670&gt;=25.5,T670&lt;=30,S670&lt;&gt;("غ"),R670&lt;&gt;("غ")),"ممتاز",IF(AND(T670&gt;=22.5,T670&lt;=25,S670&lt;&gt;("غ"),R670&lt;&gt;("غ")),"جيد جدا",IF(AND(T670&gt;=19.5,T670&lt;=22,S670&lt;&gt;("غ"),R670&lt;&gt;("غ")),"جيد",IF(AND(T670&gt;=15,T670&lt;=19,S670&lt;&gt;("غ"),R670&lt;&gt;("غ")),"مقبول",IF(AND(S670=("غ")),"غ","دون المستوى")))))</f>
        <v>دون المستوى</v>
      </c>
      <c r="V670" s="58"/>
      <c r="W670" s="58"/>
      <c r="X670" s="56" t="n">
        <f aca="false">SUM(V670+W670)</f>
        <v>0</v>
      </c>
      <c r="Y670" s="60" t="n">
        <f aca="false">SUM(T670+X670)</f>
        <v>0</v>
      </c>
      <c r="Z670" s="57" t="str">
        <f aca="false">IF(AND(Y670&gt;=51,Y670&lt;=60,W670&gt;=4.5,S670&lt;&gt;("غ"),W670&lt;&gt;("غ"),R670&lt;&gt;("غ"),V670&lt;&gt;("غ")),"ممتاز",IF(AND(Y670&gt;=45,Y670&lt;=50.5,W670&gt;=4.5,S670&lt;&gt;("غ"),W670&lt;&gt;("غ"),R670&lt;&gt;("غ"),V670&lt;&gt;("غ")),"جيد جدا",IF(AND(Y670&gt;=39,Y670&lt;=50,W670&gt;=4.5,S670&lt;&gt;("غ"),W670&lt;&gt;("غ"),R670&lt;&gt;("غ"),V670&lt;&gt;("غ")),"جيد",IF(AND(Y670&gt;=30,Y670&lt;=38.5,W670&gt;=4.5,S670&lt;&gt;("غ"),W670&lt;&gt;("غ"),R670&lt;&gt;("غ"),V670&lt;&gt;("غ")),"مقبول",IF(AND(S670=("غ")),"غ",IF(AND(W670=("غ")),"غ","دون المستوى"))))))</f>
        <v>دون المستوى</v>
      </c>
      <c r="AA670" s="61"/>
      <c r="AB670" s="61"/>
      <c r="AC670" s="56" t="n">
        <f aca="false">SUM(AA670:AB670)</f>
        <v>0</v>
      </c>
      <c r="AD670" s="57" t="str">
        <f aca="false">IF(AND(AC670&gt;=12.5,AC670&lt;=15,AB670&lt;&gt;("غ"),AA670&lt;&gt;("غ")),"ممتاز",IF(AND(AC670&gt;=11,AC670&lt;=12,AB670&lt;&gt;("غ"),AA670&lt;&gt;("غ")),"جيد جدا",IF(AND(AC670&gt;=9.5,AC670&lt;=10.5,AB670&lt;&gt;("غ"),AA670&lt;&gt;("غ")),"جيد",IF(AND(AC670&gt;=7.5,AC670&lt;=10,AB670&lt;&gt;("غ"),AA670&lt;&gt;("غ")),"مقبول",IF(AND(AB670=("غ")),"غ","دون المستوى")))))</f>
        <v>دون المستوى</v>
      </c>
      <c r="AE670" s="61"/>
      <c r="AF670" s="61"/>
      <c r="AG670" s="56" t="n">
        <f aca="false">SUM(AE670:AF670)</f>
        <v>0</v>
      </c>
      <c r="AH670" s="59" t="n">
        <f aca="false">SUM(AC670+AG670)</f>
        <v>0</v>
      </c>
      <c r="AI670" s="57" t="str">
        <f aca="false">IF(AND(AH670&gt;=25.5,AH670&lt;=30,AF670&gt;=2.25,AB670&lt;&gt;("غ"),AF670&lt;&gt;("غ"),AA670&lt;&gt;("غ"),AE670&lt;&gt;("غ")),"ممتاز",IF(AND(AH670&gt;=22.5,AH670&lt;=25.49,AF670&gt;=2.25,AB670&lt;&gt;("غ"),AF670&lt;&gt;("غ"),AA670&lt;&gt;("غ"),AE670&lt;&gt;("غ")),"جيد جدا",IF(AND(AH670&gt;=19.5,AH670&lt;=22.49,AF670&gt;=2.25,AB670&lt;&gt;("غ"),AF670&lt;&gt;("غ"),AA670&lt;&gt;("غ"),AE670&lt;&gt;("غ")),"جيد",IF(AND(AH670&gt;=15,AH670&lt;=19.49,AF670&gt;=2.25,AB670&lt;&gt;("غ"),AF670&lt;&gt;("غ"),AA670&lt;&gt;("غ"),AE670&lt;&gt;("غ")),"مقبول",IF(AND(AB670=("غ")),"غ",IF(AND(AF670=("غ")),"غ","دون المستوى"))))))</f>
        <v>دون المستوى</v>
      </c>
      <c r="AJ670" s="62" t="n">
        <f aca="false">SUM(P670+Y670+AH670)</f>
        <v>0</v>
      </c>
      <c r="AK670" s="63" t="str">
        <f aca="false">IF(AND(AJ670&gt;=161.5,AJ670&lt;=190,N670&gt;=7.5,W670&gt;=4.5,AF670&gt;=2.25,Q670&lt;&gt;("غ"),Z670&lt;&gt;("غ"),AI670&lt;&gt;("غ"),I670&lt;&gt;("غ"),M670&lt;&gt;("غ"),R670&lt;&gt;("غ"),V670&lt;&gt;("غ"),AA670&lt;&gt;("غ"),AE670&lt;&gt;("غ")),"ممتاز",IF(AND(AJ670&gt;=142.5,AJ670&lt;=161.49,N670&gt;=7.5,W670&gt;=4.5,AF670&gt;=2.25,Q670&lt;&gt;("غ"),Z670&lt;&gt;("غ"),AI670&lt;&gt;("غ"),I670&lt;&gt;("غ"),M670&lt;&gt;("غ"),R670&lt;&gt;("غ"),V670&lt;&gt;("غ"),AA670&lt;&gt;("غ"),AE670&lt;&gt;("غ")),"جيد جدا",IF(AND(AJ670&gt;=123.5,AJ670&lt;=142.49,N670&gt;=7.5,W670&gt;=4.5,AF670&gt;=2.25,Q670&lt;&gt;("غ"),Z670&lt;&gt;("غ"),AI670&lt;&gt;("غ"),I670&lt;&gt;("غ"),M670&lt;&gt;("غ"),R670&lt;&gt;("غ"),V670&lt;&gt;("غ"),AA670&lt;&gt;("غ"),AE670&lt;&gt;("غ")),"جيد",IF(AND(AJ670&gt;=95,AJ670&lt;=123.49,N670&gt;=7.5,W670&gt;=4.5,AF670&gt;=2.25,Q670&lt;&gt;("غ"),Z670&lt;&gt;("غ"),AI670&lt;&gt;("غ"),I670&lt;&gt;("غ"),M670&lt;&gt;("غ"),R670&lt;&gt;("غ"),V670&lt;&gt;("غ"),AA670&lt;&gt;("غ"),AE670&lt;&gt;("غ")),"مقبول",IF(AND(Q670=("غ")),"غ",IF(AND(Z670=("غ")),"غ",IF(AND(AI670=("غ")),"غ","دون المستوى")))))))</f>
        <v>دون المستوى</v>
      </c>
      <c r="AL670" s="64"/>
      <c r="AM670" s="57" t="str">
        <f aca="false">IF(AND(AL670&gt;=8.5,AL670&lt;&gt;("غ")),"ممتاز",IF(AND(AL670&gt;=7.5,AL670&lt;&gt;("غ")),"جيد جدا",IF(AND(AL670&gt;=6.5,AL670&lt;&gt;("غ")),"جيد",IF(AND(AL670&gt;=5,AL670&lt;&gt;("غ")),"مقبول",IF(AND(AL670=("غ")),"غ","دون المستوى")))))</f>
        <v>دون المستوى</v>
      </c>
      <c r="AN670" s="64"/>
      <c r="AO670" s="56" t="n">
        <f aca="false">SUM(AL670:AN670)</f>
        <v>0</v>
      </c>
      <c r="AP670" s="57" t="str">
        <f aca="false">IF(AND(AO670&gt;=17,AO670&lt;=20,AN670&gt;=3,AL670&lt;&gt;("غ"),AN670&lt;&gt;("غ")),"ممتاز",IF(AND(AO670&gt;=15,AO670&lt;=16.99,AN670&gt;=3,AL670&lt;&gt;("غ"),AN670&lt;&gt;("غ")),"جيد جدا",IF(AND(AO670&gt;=13,AO670&lt;=14.99,AN670&gt;=3,AL670&lt;&gt;("غ"),AN670&lt;&gt;("غ")),"جيد",IF(AND(AO670&gt;=10,AO670&lt;=12.99,AN670&gt;=3,AL670&lt;&gt;("غ"),AN670&lt;&gt;("غ")),"مقبول",IF(AND(AL670=("غ")),"غ",IF(AND(AN670=("غ")),"غ","دون المستوى"))))))</f>
        <v>دون المستوى</v>
      </c>
      <c r="AQ670" s="58"/>
      <c r="AR670" s="57" t="str">
        <f aca="false">IF(AND(AQ670&gt;=8.5,AQ670&lt;&gt;("غ")),"ممتاز",IF(AND(AQ670&gt;=7.5,AQ670&lt;&gt;("غ")),"جيد جدا",IF(AND(AQ670&gt;=6.5,AQ670&lt;&gt;("غ")),"جيد",IF(AND(AQ670&gt;=5,AQ670&lt;&gt;("غ")),"مقبول",IF(AND(AQ670=("غ")),"غ","دون المستوى")))))</f>
        <v>دون المستوى</v>
      </c>
      <c r="AS670" s="58"/>
      <c r="AT670" s="56" t="n">
        <f aca="false">SUM(AQ670:AS670)</f>
        <v>0</v>
      </c>
      <c r="AU670" s="57" t="str">
        <f aca="false">IF(AND(AT670&gt;=17,AT670&lt;=20,AS670&gt;=3,AQ670&lt;&gt;("غ"),AS670&lt;&gt;("غ")),"ممتاز",IF(AND(AT670&gt;=15,AT670&lt;=16.99,AS670&gt;=3,AQ670&lt;&gt;("غ"),AS670&lt;&gt;("غ")),"جيد جدا",IF(AND(AT670&gt;=13,AT670&lt;=14.99,AS670&gt;=3,AQ670&lt;&gt;("غ"),AS670&lt;&gt;("غ")),"جيد",IF(AND(AT670&gt;=10,AT670&lt;=12.99,AS670&gt;=3,AQ670&lt;&gt;("غ"),AS670&lt;&gt;("غ")),"مقبول",IF(AND(AQ670=("غ")),"غ",IF(AND(AS670=("غ")),"غ","دون المستوى"))))))</f>
        <v>دون المستوى</v>
      </c>
      <c r="AV670" s="65" t="n">
        <f aca="false">SUM(AJ670+AO670+AT670)</f>
        <v>0</v>
      </c>
      <c r="AW670" s="66" t="str">
        <f aca="false">IF(AND(AV670&gt;=195.5,AV670&lt;=300,N670&gt;=7.5,W670&gt;=4.5,AF670&gt;=2.25,AN670&gt;=3,AS670&gt;=3,AK670&lt;&gt;("غ"),AP670&lt;&gt;("غ"),AU670&lt;&gt;("غ"),I670&lt;&gt;("غ"),M670&lt;&gt;("غ"),R670&lt;&gt;("غ"),V670&lt;&gt;("غ"),AA670&lt;&gt;("غ"),AE670&lt;&gt;("غ")),"ممتاز",IF(AND(AV670&gt;=172.5,AV670&lt;=195.49,N670&gt;=7.5,W670&gt;=4.5,AF670&gt;=2.25,AN670&gt;=3,AS670&gt;=3,AK670&lt;&gt;("غ"),AP670&lt;&gt;("غ"),AU670&lt;&gt;("غ"),I670&lt;&gt;("غ"),M670&lt;&gt;("غ"),R670&lt;&gt;("غ"),V670&lt;&gt;("غ"),AA670&lt;&gt;("غ"),AE670&lt;&gt;("غ")),"جيد جدا",IF(AND(AV670&gt;=149.5,AV670&lt;=172.49,N670&gt;=7.5,W670&gt;=4.5,AF670&gt;=2.25,AN670&gt;=3,AS670&gt;=3,AK670&lt;&gt;("غ"),AP670&lt;&gt;("غ"),AU670&lt;&gt;("غ"),I670&lt;&gt;("غ"),M670&lt;&gt;("غ"),R670&lt;&gt;("غ"),V670&lt;&gt;("غ"),AA670&lt;&gt;("غ"),AE670&lt;&gt;("غ")),"جيد",IF(AND(AV670&gt;=115,AV670&lt;=149.49,N670&gt;=7.5,W670&gt;=4.5,AF670&gt;=2.25,AN670&gt;=3,AS670&gt;=3,AK670&lt;&gt;("غ"),AP670&lt;&gt;("غ"),AU670&lt;&gt;("غ"),I670&lt;&gt;("غ"),M670&lt;&gt;("غ"),R670&lt;&gt;("غ"),V670&lt;&gt;("غ"),AA670&lt;&gt;("غ"),AE670&lt;&gt;("غ")),"مقبول",IF(AND(AK670=("غ")),"غ",IF(AND(AP670=("غ")),"غ",IF(AND(AU670=("غ")),"غ","دون المستوى")))))))</f>
        <v>دون المستوى</v>
      </c>
      <c r="AX670" s="61"/>
      <c r="AY670" s="61"/>
      <c r="AZ670" s="56" t="n">
        <f aca="false">SUM(AX670:AY670)</f>
        <v>0</v>
      </c>
      <c r="BA670" s="57" t="str">
        <f aca="false">IF(AND(AZ670&gt;=12.5,AZ670&lt;=15,AY670&lt;&gt;("غ")),"ممتاز",IF(AND(AZ670&gt;=11,AZ670&lt;=12,AY670&lt;&gt;("غ")),"جيد جدا",IF(AND(AZ670&gt;=9.5,AZ670&lt;=10.5,AY670&lt;&gt;("غ")),"جيد",IF(AND(AZ670&gt;=7.5,AZ670&lt;=10,AY670&lt;&gt;("غ")),"مقبول",IF(AND(AY670=("غ")),"غ","دون المستوى")))))</f>
        <v>دون المستوى</v>
      </c>
      <c r="BB670" s="61"/>
      <c r="BC670" s="67"/>
      <c r="BD670" s="56" t="n">
        <f aca="false">SUM(BB670:BC670)</f>
        <v>0</v>
      </c>
      <c r="BE670" s="59" t="n">
        <f aca="false">SUM(AZ670+BD670)</f>
        <v>0</v>
      </c>
      <c r="BF670" s="57" t="str">
        <f aca="false">IF(AND(BE670&gt;=25.5,BE670&lt;=30,BC670&gt;=2.25,BA670&lt;&gt;("غ"),BC670&lt;&gt;("غ"),AX670&lt;&gt;("غ"),BB670&lt;&gt;("غ")),"ممتاز",IF(AND(BE670&gt;=22.5,BE670&lt;=25.49,BC670&gt;=2.25,BA670&lt;&gt;("غ"),BC670&lt;&gt;("غ"),AX670&lt;&gt;("غ"),BB670&lt;&gt;("غ")),"جيد جدا",IF(AND(BE670&gt;=19.5,BE670&lt;=22.49,BC670&gt;=2.25,BA670&lt;&gt;("غ"),BC670&lt;&gt;("غ"),AX670&lt;&gt;("غ"),BB670&lt;&gt;("غ")),"جيد",IF(AND(BE670&gt;=15,BE670&lt;=19.49,BC670&gt;=2.25,BA670&lt;&gt;("غ"),BC670&lt;&gt;("غ"),AX670&lt;&gt;("غ"),BB670&lt;&gt;("غ")),"مقبول",IF(AND(BA670=("غ")),"غ",IF(AND(BC670=("غ")),"غ","دون المستوى"))))))</f>
        <v>دون المستوى</v>
      </c>
    </row>
    <row r="671" customFormat="false" ht="18.75" hidden="false" customHeight="false" outlineLevel="0" collapsed="false">
      <c r="A671" s="52" t="n">
        <v>658</v>
      </c>
      <c r="B671" s="53"/>
      <c r="C671" s="53"/>
      <c r="D671" s="53"/>
      <c r="E671" s="53"/>
      <c r="F671" s="53"/>
      <c r="G671" s="53"/>
      <c r="H671" s="54"/>
      <c r="I671" s="55"/>
      <c r="J671" s="55"/>
      <c r="K671" s="56" t="n">
        <f aca="false">SUM(I671:J671)</f>
        <v>0</v>
      </c>
      <c r="L671" s="57" t="str">
        <f aca="false">IF(AND(K671&gt;=42.5,K671&lt;=50,I671&lt;&gt;("غ")),"ممتاز",IF(AND(K671&gt;=37.5,K671&lt;=42,I671&lt;&gt;("غ")),"جيد جدا",IF(AND(K671&gt;=32.5,K671&lt;=37,I671&lt;&gt;("غ")),"جيد",IF(AND(K671&gt;=25,K671&lt;=32,J671&lt;25.5,I671&lt;&gt;("غ")),"مقبول",IF(AND(J671=("غ")),"غ","دون المستوى")))))</f>
        <v>دون المستوى</v>
      </c>
      <c r="M671" s="58"/>
      <c r="N671" s="58"/>
      <c r="O671" s="56" t="n">
        <f aca="false">SUM(M671:N671)</f>
        <v>0</v>
      </c>
      <c r="P671" s="59" t="n">
        <f aca="false">SUM(K671+O671)</f>
        <v>0</v>
      </c>
      <c r="Q671" s="57" t="str">
        <f aca="false">IF(AND(P671&gt;=85,P671&lt;=100,N671&gt;=7.5,N671&lt;&gt;("غ"),J671&lt;&gt;("غ"),I671&lt;&gt;("غ"),M671&lt;&gt;("غ")),"ممتاز",IF(AND(P671&gt;=75,P671&lt;=84,N671&gt;=7.5,N671&lt;&gt;("غ"),J671&lt;&gt;("غ"),I671&lt;&gt;("غ"),M671&lt;&gt;("غ")),"جيد جدا",IF(AND(P671&gt;=65,P671&lt;=74,N671&gt;=7.5,N671&lt;&gt;("غ"),J671&lt;&gt;("غ"),I671&lt;&gt;("غ"),M671&lt;&gt;("غ")),"جيد",IF(AND(P671&gt;=50,P671&lt;=64,N671&gt;7.49,N671&lt;&gt;("غ"),J671&lt;&gt;("غ"),I671&lt;&gt;("غ"),M671&lt;&gt;("غ")),"مقبول",IF(AND(N671=("غ")),"غ",IF(AND(J671=("غ")),"غ","دون المستوى"))))))</f>
        <v>دون المستوى</v>
      </c>
      <c r="R671" s="58"/>
      <c r="S671" s="58"/>
      <c r="T671" s="56" t="n">
        <f aca="false">SUM(R671:S671)</f>
        <v>0</v>
      </c>
      <c r="U671" s="57" t="str">
        <f aca="false">IF(AND(T671&gt;=25.5,T671&lt;=30,S671&lt;&gt;("غ"),R671&lt;&gt;("غ")),"ممتاز",IF(AND(T671&gt;=22.5,T671&lt;=25,S671&lt;&gt;("غ"),R671&lt;&gt;("غ")),"جيد جدا",IF(AND(T671&gt;=19.5,T671&lt;=22,S671&lt;&gt;("غ"),R671&lt;&gt;("غ")),"جيد",IF(AND(T671&gt;=15,T671&lt;=19,S671&lt;&gt;("غ"),R671&lt;&gt;("غ")),"مقبول",IF(AND(S671=("غ")),"غ","دون المستوى")))))</f>
        <v>دون المستوى</v>
      </c>
      <c r="V671" s="58"/>
      <c r="W671" s="58"/>
      <c r="X671" s="56" t="n">
        <f aca="false">SUM(V671+W671)</f>
        <v>0</v>
      </c>
      <c r="Y671" s="60" t="n">
        <f aca="false">SUM(T671+X671)</f>
        <v>0</v>
      </c>
      <c r="Z671" s="57" t="str">
        <f aca="false">IF(AND(Y671&gt;=51,Y671&lt;=60,W671&gt;=4.5,S671&lt;&gt;("غ"),W671&lt;&gt;("غ"),R671&lt;&gt;("غ"),V671&lt;&gt;("غ")),"ممتاز",IF(AND(Y671&gt;=45,Y671&lt;=50.5,W671&gt;=4.5,S671&lt;&gt;("غ"),W671&lt;&gt;("غ"),R671&lt;&gt;("غ"),V671&lt;&gt;("غ")),"جيد جدا",IF(AND(Y671&gt;=39,Y671&lt;=50,W671&gt;=4.5,S671&lt;&gt;("غ"),W671&lt;&gt;("غ"),R671&lt;&gt;("غ"),V671&lt;&gt;("غ")),"جيد",IF(AND(Y671&gt;=30,Y671&lt;=38.5,W671&gt;=4.5,S671&lt;&gt;("غ"),W671&lt;&gt;("غ"),R671&lt;&gt;("غ"),V671&lt;&gt;("غ")),"مقبول",IF(AND(S671=("غ")),"غ",IF(AND(W671=("غ")),"غ","دون المستوى"))))))</f>
        <v>دون المستوى</v>
      </c>
      <c r="AA671" s="61"/>
      <c r="AB671" s="61"/>
      <c r="AC671" s="56" t="n">
        <f aca="false">SUM(AA671:AB671)</f>
        <v>0</v>
      </c>
      <c r="AD671" s="57" t="str">
        <f aca="false">IF(AND(AC671&gt;=12.5,AC671&lt;=15,AB671&lt;&gt;("غ"),AA671&lt;&gt;("غ")),"ممتاز",IF(AND(AC671&gt;=11,AC671&lt;=12,AB671&lt;&gt;("غ"),AA671&lt;&gt;("غ")),"جيد جدا",IF(AND(AC671&gt;=9.5,AC671&lt;=10.5,AB671&lt;&gt;("غ"),AA671&lt;&gt;("غ")),"جيد",IF(AND(AC671&gt;=7.5,AC671&lt;=10,AB671&lt;&gt;("غ"),AA671&lt;&gt;("غ")),"مقبول",IF(AND(AB671=("غ")),"غ","دون المستوى")))))</f>
        <v>دون المستوى</v>
      </c>
      <c r="AE671" s="61"/>
      <c r="AF671" s="61"/>
      <c r="AG671" s="56" t="n">
        <f aca="false">SUM(AE671:AF671)</f>
        <v>0</v>
      </c>
      <c r="AH671" s="59" t="n">
        <f aca="false">SUM(AC671+AG671)</f>
        <v>0</v>
      </c>
      <c r="AI671" s="57" t="str">
        <f aca="false">IF(AND(AH671&gt;=25.5,AH671&lt;=30,AF671&gt;=2.25,AB671&lt;&gt;("غ"),AF671&lt;&gt;("غ"),AA671&lt;&gt;("غ"),AE671&lt;&gt;("غ")),"ممتاز",IF(AND(AH671&gt;=22.5,AH671&lt;=25.49,AF671&gt;=2.25,AB671&lt;&gt;("غ"),AF671&lt;&gt;("غ"),AA671&lt;&gt;("غ"),AE671&lt;&gt;("غ")),"جيد جدا",IF(AND(AH671&gt;=19.5,AH671&lt;=22.49,AF671&gt;=2.25,AB671&lt;&gt;("غ"),AF671&lt;&gt;("غ"),AA671&lt;&gt;("غ"),AE671&lt;&gt;("غ")),"جيد",IF(AND(AH671&gt;=15,AH671&lt;=19.49,AF671&gt;=2.25,AB671&lt;&gt;("غ"),AF671&lt;&gt;("غ"),AA671&lt;&gt;("غ"),AE671&lt;&gt;("غ")),"مقبول",IF(AND(AB671=("غ")),"غ",IF(AND(AF671=("غ")),"غ","دون المستوى"))))))</f>
        <v>دون المستوى</v>
      </c>
      <c r="AJ671" s="62" t="n">
        <f aca="false">SUM(P671+Y671+AH671)</f>
        <v>0</v>
      </c>
      <c r="AK671" s="63" t="str">
        <f aca="false">IF(AND(AJ671&gt;=161.5,AJ671&lt;=190,N671&gt;=7.5,W671&gt;=4.5,AF671&gt;=2.25,Q671&lt;&gt;("غ"),Z671&lt;&gt;("غ"),AI671&lt;&gt;("غ"),I671&lt;&gt;("غ"),M671&lt;&gt;("غ"),R671&lt;&gt;("غ"),V671&lt;&gt;("غ"),AA671&lt;&gt;("غ"),AE671&lt;&gt;("غ")),"ممتاز",IF(AND(AJ671&gt;=142.5,AJ671&lt;=161.49,N671&gt;=7.5,W671&gt;=4.5,AF671&gt;=2.25,Q671&lt;&gt;("غ"),Z671&lt;&gt;("غ"),AI671&lt;&gt;("غ"),I671&lt;&gt;("غ"),M671&lt;&gt;("غ"),R671&lt;&gt;("غ"),V671&lt;&gt;("غ"),AA671&lt;&gt;("غ"),AE671&lt;&gt;("غ")),"جيد جدا",IF(AND(AJ671&gt;=123.5,AJ671&lt;=142.49,N671&gt;=7.5,W671&gt;=4.5,AF671&gt;=2.25,Q671&lt;&gt;("غ"),Z671&lt;&gt;("غ"),AI671&lt;&gt;("غ"),I671&lt;&gt;("غ"),M671&lt;&gt;("غ"),R671&lt;&gt;("غ"),V671&lt;&gt;("غ"),AA671&lt;&gt;("غ"),AE671&lt;&gt;("غ")),"جيد",IF(AND(AJ671&gt;=95,AJ671&lt;=123.49,N671&gt;=7.5,W671&gt;=4.5,AF671&gt;=2.25,Q671&lt;&gt;("غ"),Z671&lt;&gt;("غ"),AI671&lt;&gt;("غ"),I671&lt;&gt;("غ"),M671&lt;&gt;("غ"),R671&lt;&gt;("غ"),V671&lt;&gt;("غ"),AA671&lt;&gt;("غ"),AE671&lt;&gt;("غ")),"مقبول",IF(AND(Q671=("غ")),"غ",IF(AND(Z671=("غ")),"غ",IF(AND(AI671=("غ")),"غ","دون المستوى")))))))</f>
        <v>دون المستوى</v>
      </c>
      <c r="AL671" s="64"/>
      <c r="AM671" s="57" t="str">
        <f aca="false">IF(AND(AL671&gt;=8.5,AL671&lt;&gt;("غ")),"ممتاز",IF(AND(AL671&gt;=7.5,AL671&lt;&gt;("غ")),"جيد جدا",IF(AND(AL671&gt;=6.5,AL671&lt;&gt;("غ")),"جيد",IF(AND(AL671&gt;=5,AL671&lt;&gt;("غ")),"مقبول",IF(AND(AL671=("غ")),"غ","دون المستوى")))))</f>
        <v>دون المستوى</v>
      </c>
      <c r="AN671" s="64"/>
      <c r="AO671" s="56" t="n">
        <f aca="false">SUM(AL671:AN671)</f>
        <v>0</v>
      </c>
      <c r="AP671" s="57" t="str">
        <f aca="false">IF(AND(AO671&gt;=17,AO671&lt;=20,AN671&gt;=3,AL671&lt;&gt;("غ"),AN671&lt;&gt;("غ")),"ممتاز",IF(AND(AO671&gt;=15,AO671&lt;=16.99,AN671&gt;=3,AL671&lt;&gt;("غ"),AN671&lt;&gt;("غ")),"جيد جدا",IF(AND(AO671&gt;=13,AO671&lt;=14.99,AN671&gt;=3,AL671&lt;&gt;("غ"),AN671&lt;&gt;("غ")),"جيد",IF(AND(AO671&gt;=10,AO671&lt;=12.99,AN671&gt;=3,AL671&lt;&gt;("غ"),AN671&lt;&gt;("غ")),"مقبول",IF(AND(AL671=("غ")),"غ",IF(AND(AN671=("غ")),"غ","دون المستوى"))))))</f>
        <v>دون المستوى</v>
      </c>
      <c r="AQ671" s="58"/>
      <c r="AR671" s="57" t="str">
        <f aca="false">IF(AND(AQ671&gt;=8.5,AQ671&lt;&gt;("غ")),"ممتاز",IF(AND(AQ671&gt;=7.5,AQ671&lt;&gt;("غ")),"جيد جدا",IF(AND(AQ671&gt;=6.5,AQ671&lt;&gt;("غ")),"جيد",IF(AND(AQ671&gt;=5,AQ671&lt;&gt;("غ")),"مقبول",IF(AND(AQ671=("غ")),"غ","دون المستوى")))))</f>
        <v>دون المستوى</v>
      </c>
      <c r="AS671" s="58"/>
      <c r="AT671" s="56" t="n">
        <f aca="false">SUM(AQ671:AS671)</f>
        <v>0</v>
      </c>
      <c r="AU671" s="57" t="str">
        <f aca="false">IF(AND(AT671&gt;=17,AT671&lt;=20,AS671&gt;=3,AQ671&lt;&gt;("غ"),AS671&lt;&gt;("غ")),"ممتاز",IF(AND(AT671&gt;=15,AT671&lt;=16.99,AS671&gt;=3,AQ671&lt;&gt;("غ"),AS671&lt;&gt;("غ")),"جيد جدا",IF(AND(AT671&gt;=13,AT671&lt;=14.99,AS671&gt;=3,AQ671&lt;&gt;("غ"),AS671&lt;&gt;("غ")),"جيد",IF(AND(AT671&gt;=10,AT671&lt;=12.99,AS671&gt;=3,AQ671&lt;&gt;("غ"),AS671&lt;&gt;("غ")),"مقبول",IF(AND(AQ671=("غ")),"غ",IF(AND(AS671=("غ")),"غ","دون المستوى"))))))</f>
        <v>دون المستوى</v>
      </c>
      <c r="AV671" s="65" t="n">
        <f aca="false">SUM(AJ671+AO671+AT671)</f>
        <v>0</v>
      </c>
      <c r="AW671" s="66" t="str">
        <f aca="false">IF(AND(AV671&gt;=195.5,AV671&lt;=300,N671&gt;=7.5,W671&gt;=4.5,AF671&gt;=2.25,AN671&gt;=3,AS671&gt;=3,AK671&lt;&gt;("غ"),AP671&lt;&gt;("غ"),AU671&lt;&gt;("غ"),I671&lt;&gt;("غ"),M671&lt;&gt;("غ"),R671&lt;&gt;("غ"),V671&lt;&gt;("غ"),AA671&lt;&gt;("غ"),AE671&lt;&gt;("غ")),"ممتاز",IF(AND(AV671&gt;=172.5,AV671&lt;=195.49,N671&gt;=7.5,W671&gt;=4.5,AF671&gt;=2.25,AN671&gt;=3,AS671&gt;=3,AK671&lt;&gt;("غ"),AP671&lt;&gt;("غ"),AU671&lt;&gt;("غ"),I671&lt;&gt;("غ"),M671&lt;&gt;("غ"),R671&lt;&gt;("غ"),V671&lt;&gt;("غ"),AA671&lt;&gt;("غ"),AE671&lt;&gt;("غ")),"جيد جدا",IF(AND(AV671&gt;=149.5,AV671&lt;=172.49,N671&gt;=7.5,W671&gt;=4.5,AF671&gt;=2.25,AN671&gt;=3,AS671&gt;=3,AK671&lt;&gt;("غ"),AP671&lt;&gt;("غ"),AU671&lt;&gt;("غ"),I671&lt;&gt;("غ"),M671&lt;&gt;("غ"),R671&lt;&gt;("غ"),V671&lt;&gt;("غ"),AA671&lt;&gt;("غ"),AE671&lt;&gt;("غ")),"جيد",IF(AND(AV671&gt;=115,AV671&lt;=149.49,N671&gt;=7.5,W671&gt;=4.5,AF671&gt;=2.25,AN671&gt;=3,AS671&gt;=3,AK671&lt;&gt;("غ"),AP671&lt;&gt;("غ"),AU671&lt;&gt;("غ"),I671&lt;&gt;("غ"),M671&lt;&gt;("غ"),R671&lt;&gt;("غ"),V671&lt;&gt;("غ"),AA671&lt;&gt;("غ"),AE671&lt;&gt;("غ")),"مقبول",IF(AND(AK671=("غ")),"غ",IF(AND(AP671=("غ")),"غ",IF(AND(AU671=("غ")),"غ","دون المستوى")))))))</f>
        <v>دون المستوى</v>
      </c>
      <c r="AX671" s="61"/>
      <c r="AY671" s="61"/>
      <c r="AZ671" s="56" t="n">
        <f aca="false">SUM(AX671:AY671)</f>
        <v>0</v>
      </c>
      <c r="BA671" s="57" t="str">
        <f aca="false">IF(AND(AZ671&gt;=12.5,AZ671&lt;=15,AY671&lt;&gt;("غ")),"ممتاز",IF(AND(AZ671&gt;=11,AZ671&lt;=12,AY671&lt;&gt;("غ")),"جيد جدا",IF(AND(AZ671&gt;=9.5,AZ671&lt;=10.5,AY671&lt;&gt;("غ")),"جيد",IF(AND(AZ671&gt;=7.5,AZ671&lt;=10,AY671&lt;&gt;("غ")),"مقبول",IF(AND(AY671=("غ")),"غ","دون المستوى")))))</f>
        <v>دون المستوى</v>
      </c>
      <c r="BB671" s="61"/>
      <c r="BC671" s="67"/>
      <c r="BD671" s="56" t="n">
        <f aca="false">SUM(BB671:BC671)</f>
        <v>0</v>
      </c>
      <c r="BE671" s="59" t="n">
        <f aca="false">SUM(AZ671+BD671)</f>
        <v>0</v>
      </c>
      <c r="BF671" s="57" t="str">
        <f aca="false">IF(AND(BE671&gt;=25.5,BE671&lt;=30,BC671&gt;=2.25,BA671&lt;&gt;("غ"),BC671&lt;&gt;("غ"),AX671&lt;&gt;("غ"),BB671&lt;&gt;("غ")),"ممتاز",IF(AND(BE671&gt;=22.5,BE671&lt;=25.49,BC671&gt;=2.25,BA671&lt;&gt;("غ"),BC671&lt;&gt;("غ"),AX671&lt;&gt;("غ"),BB671&lt;&gt;("غ")),"جيد جدا",IF(AND(BE671&gt;=19.5,BE671&lt;=22.49,BC671&gt;=2.25,BA671&lt;&gt;("غ"),BC671&lt;&gt;("غ"),AX671&lt;&gt;("غ"),BB671&lt;&gt;("غ")),"جيد",IF(AND(BE671&gt;=15,BE671&lt;=19.49,BC671&gt;=2.25,BA671&lt;&gt;("غ"),BC671&lt;&gt;("غ"),AX671&lt;&gt;("غ"),BB671&lt;&gt;("غ")),"مقبول",IF(AND(BA671=("غ")),"غ",IF(AND(BC671=("غ")),"غ","دون المستوى"))))))</f>
        <v>دون المستوى</v>
      </c>
    </row>
    <row r="672" customFormat="false" ht="18.75" hidden="false" customHeight="false" outlineLevel="0" collapsed="false">
      <c r="A672" s="52" t="n">
        <v>659</v>
      </c>
      <c r="B672" s="53"/>
      <c r="C672" s="53"/>
      <c r="D672" s="53"/>
      <c r="E672" s="53"/>
      <c r="F672" s="53"/>
      <c r="G672" s="53"/>
      <c r="H672" s="54"/>
      <c r="I672" s="55"/>
      <c r="J672" s="55"/>
      <c r="K672" s="56" t="n">
        <f aca="false">SUM(I672:J672)</f>
        <v>0</v>
      </c>
      <c r="L672" s="57" t="str">
        <f aca="false">IF(AND(K672&gt;=42.5,K672&lt;=50,I672&lt;&gt;("غ")),"ممتاز",IF(AND(K672&gt;=37.5,K672&lt;=42,I672&lt;&gt;("غ")),"جيد جدا",IF(AND(K672&gt;=32.5,K672&lt;=37,I672&lt;&gt;("غ")),"جيد",IF(AND(K672&gt;=25,K672&lt;=32,J672&lt;25.5,I672&lt;&gt;("غ")),"مقبول",IF(AND(J672=("غ")),"غ","دون المستوى")))))</f>
        <v>دون المستوى</v>
      </c>
      <c r="M672" s="58"/>
      <c r="N672" s="58"/>
      <c r="O672" s="56" t="n">
        <f aca="false">SUM(M672:N672)</f>
        <v>0</v>
      </c>
      <c r="P672" s="59" t="n">
        <f aca="false">SUM(K672+O672)</f>
        <v>0</v>
      </c>
      <c r="Q672" s="57" t="str">
        <f aca="false">IF(AND(P672&gt;=85,P672&lt;=100,N672&gt;=7.5,N672&lt;&gt;("غ"),J672&lt;&gt;("غ"),I672&lt;&gt;("غ"),M672&lt;&gt;("غ")),"ممتاز",IF(AND(P672&gt;=75,P672&lt;=84,N672&gt;=7.5,N672&lt;&gt;("غ"),J672&lt;&gt;("غ"),I672&lt;&gt;("غ"),M672&lt;&gt;("غ")),"جيد جدا",IF(AND(P672&gt;=65,P672&lt;=74,N672&gt;=7.5,N672&lt;&gt;("غ"),J672&lt;&gt;("غ"),I672&lt;&gt;("غ"),M672&lt;&gt;("غ")),"جيد",IF(AND(P672&gt;=50,P672&lt;=64,N672&gt;7.49,N672&lt;&gt;("غ"),J672&lt;&gt;("غ"),I672&lt;&gt;("غ"),M672&lt;&gt;("غ")),"مقبول",IF(AND(N672=("غ")),"غ",IF(AND(J672=("غ")),"غ","دون المستوى"))))))</f>
        <v>دون المستوى</v>
      </c>
      <c r="R672" s="58"/>
      <c r="S672" s="58"/>
      <c r="T672" s="56" t="n">
        <f aca="false">SUM(R672:S672)</f>
        <v>0</v>
      </c>
      <c r="U672" s="57" t="str">
        <f aca="false">IF(AND(T672&gt;=25.5,T672&lt;=30,S672&lt;&gt;("غ"),R672&lt;&gt;("غ")),"ممتاز",IF(AND(T672&gt;=22.5,T672&lt;=25,S672&lt;&gt;("غ"),R672&lt;&gt;("غ")),"جيد جدا",IF(AND(T672&gt;=19.5,T672&lt;=22,S672&lt;&gt;("غ"),R672&lt;&gt;("غ")),"جيد",IF(AND(T672&gt;=15,T672&lt;=19,S672&lt;&gt;("غ"),R672&lt;&gt;("غ")),"مقبول",IF(AND(S672=("غ")),"غ","دون المستوى")))))</f>
        <v>دون المستوى</v>
      </c>
      <c r="V672" s="58"/>
      <c r="W672" s="58"/>
      <c r="X672" s="56" t="n">
        <f aca="false">SUM(V672+W672)</f>
        <v>0</v>
      </c>
      <c r="Y672" s="60" t="n">
        <f aca="false">SUM(T672+X672)</f>
        <v>0</v>
      </c>
      <c r="Z672" s="57" t="str">
        <f aca="false">IF(AND(Y672&gt;=51,Y672&lt;=60,W672&gt;=4.5,S672&lt;&gt;("غ"),W672&lt;&gt;("غ"),R672&lt;&gt;("غ"),V672&lt;&gt;("غ")),"ممتاز",IF(AND(Y672&gt;=45,Y672&lt;=50.5,W672&gt;=4.5,S672&lt;&gt;("غ"),W672&lt;&gt;("غ"),R672&lt;&gt;("غ"),V672&lt;&gt;("غ")),"جيد جدا",IF(AND(Y672&gt;=39,Y672&lt;=50,W672&gt;=4.5,S672&lt;&gt;("غ"),W672&lt;&gt;("غ"),R672&lt;&gt;("غ"),V672&lt;&gt;("غ")),"جيد",IF(AND(Y672&gt;=30,Y672&lt;=38.5,W672&gt;=4.5,S672&lt;&gt;("غ"),W672&lt;&gt;("غ"),R672&lt;&gt;("غ"),V672&lt;&gt;("غ")),"مقبول",IF(AND(S672=("غ")),"غ",IF(AND(W672=("غ")),"غ","دون المستوى"))))))</f>
        <v>دون المستوى</v>
      </c>
      <c r="AA672" s="61"/>
      <c r="AB672" s="61"/>
      <c r="AC672" s="56" t="n">
        <f aca="false">SUM(AA672:AB672)</f>
        <v>0</v>
      </c>
      <c r="AD672" s="57" t="str">
        <f aca="false">IF(AND(AC672&gt;=12.5,AC672&lt;=15,AB672&lt;&gt;("غ"),AA672&lt;&gt;("غ")),"ممتاز",IF(AND(AC672&gt;=11,AC672&lt;=12,AB672&lt;&gt;("غ"),AA672&lt;&gt;("غ")),"جيد جدا",IF(AND(AC672&gt;=9.5,AC672&lt;=10.5,AB672&lt;&gt;("غ"),AA672&lt;&gt;("غ")),"جيد",IF(AND(AC672&gt;=7.5,AC672&lt;=10,AB672&lt;&gt;("غ"),AA672&lt;&gt;("غ")),"مقبول",IF(AND(AB672=("غ")),"غ","دون المستوى")))))</f>
        <v>دون المستوى</v>
      </c>
      <c r="AE672" s="61"/>
      <c r="AF672" s="61"/>
      <c r="AG672" s="56" t="n">
        <f aca="false">SUM(AE672:AF672)</f>
        <v>0</v>
      </c>
      <c r="AH672" s="59" t="n">
        <f aca="false">SUM(AC672+AG672)</f>
        <v>0</v>
      </c>
      <c r="AI672" s="57" t="str">
        <f aca="false">IF(AND(AH672&gt;=25.5,AH672&lt;=30,AF672&gt;=2.25,AB672&lt;&gt;("غ"),AF672&lt;&gt;("غ"),AA672&lt;&gt;("غ"),AE672&lt;&gt;("غ")),"ممتاز",IF(AND(AH672&gt;=22.5,AH672&lt;=25.49,AF672&gt;=2.25,AB672&lt;&gt;("غ"),AF672&lt;&gt;("غ"),AA672&lt;&gt;("غ"),AE672&lt;&gt;("غ")),"جيد جدا",IF(AND(AH672&gt;=19.5,AH672&lt;=22.49,AF672&gt;=2.25,AB672&lt;&gt;("غ"),AF672&lt;&gt;("غ"),AA672&lt;&gt;("غ"),AE672&lt;&gt;("غ")),"جيد",IF(AND(AH672&gt;=15,AH672&lt;=19.49,AF672&gt;=2.25,AB672&lt;&gt;("غ"),AF672&lt;&gt;("غ"),AA672&lt;&gt;("غ"),AE672&lt;&gt;("غ")),"مقبول",IF(AND(AB672=("غ")),"غ",IF(AND(AF672=("غ")),"غ","دون المستوى"))))))</f>
        <v>دون المستوى</v>
      </c>
      <c r="AJ672" s="62" t="n">
        <f aca="false">SUM(P672+Y672+AH672)</f>
        <v>0</v>
      </c>
      <c r="AK672" s="63" t="str">
        <f aca="false">IF(AND(AJ672&gt;=161.5,AJ672&lt;=190,N672&gt;=7.5,W672&gt;=4.5,AF672&gt;=2.25,Q672&lt;&gt;("غ"),Z672&lt;&gt;("غ"),AI672&lt;&gt;("غ"),I672&lt;&gt;("غ"),M672&lt;&gt;("غ"),R672&lt;&gt;("غ"),V672&lt;&gt;("غ"),AA672&lt;&gt;("غ"),AE672&lt;&gt;("غ")),"ممتاز",IF(AND(AJ672&gt;=142.5,AJ672&lt;=161.49,N672&gt;=7.5,W672&gt;=4.5,AF672&gt;=2.25,Q672&lt;&gt;("غ"),Z672&lt;&gt;("غ"),AI672&lt;&gt;("غ"),I672&lt;&gt;("غ"),M672&lt;&gt;("غ"),R672&lt;&gt;("غ"),V672&lt;&gt;("غ"),AA672&lt;&gt;("غ"),AE672&lt;&gt;("غ")),"جيد جدا",IF(AND(AJ672&gt;=123.5,AJ672&lt;=142.49,N672&gt;=7.5,W672&gt;=4.5,AF672&gt;=2.25,Q672&lt;&gt;("غ"),Z672&lt;&gt;("غ"),AI672&lt;&gt;("غ"),I672&lt;&gt;("غ"),M672&lt;&gt;("غ"),R672&lt;&gt;("غ"),V672&lt;&gt;("غ"),AA672&lt;&gt;("غ"),AE672&lt;&gt;("غ")),"جيد",IF(AND(AJ672&gt;=95,AJ672&lt;=123.49,N672&gt;=7.5,W672&gt;=4.5,AF672&gt;=2.25,Q672&lt;&gt;("غ"),Z672&lt;&gt;("غ"),AI672&lt;&gt;("غ"),I672&lt;&gt;("غ"),M672&lt;&gt;("غ"),R672&lt;&gt;("غ"),V672&lt;&gt;("غ"),AA672&lt;&gt;("غ"),AE672&lt;&gt;("غ")),"مقبول",IF(AND(Q672=("غ")),"غ",IF(AND(Z672=("غ")),"غ",IF(AND(AI672=("غ")),"غ","دون المستوى")))))))</f>
        <v>دون المستوى</v>
      </c>
      <c r="AL672" s="64"/>
      <c r="AM672" s="57" t="str">
        <f aca="false">IF(AND(AL672&gt;=8.5,AL672&lt;&gt;("غ")),"ممتاز",IF(AND(AL672&gt;=7.5,AL672&lt;&gt;("غ")),"جيد جدا",IF(AND(AL672&gt;=6.5,AL672&lt;&gt;("غ")),"جيد",IF(AND(AL672&gt;=5,AL672&lt;&gt;("غ")),"مقبول",IF(AND(AL672=("غ")),"غ","دون المستوى")))))</f>
        <v>دون المستوى</v>
      </c>
      <c r="AN672" s="64"/>
      <c r="AO672" s="56" t="n">
        <f aca="false">SUM(AL672:AN672)</f>
        <v>0</v>
      </c>
      <c r="AP672" s="57" t="str">
        <f aca="false">IF(AND(AO672&gt;=17,AO672&lt;=20,AN672&gt;=3,AL672&lt;&gt;("غ"),AN672&lt;&gt;("غ")),"ممتاز",IF(AND(AO672&gt;=15,AO672&lt;=16.99,AN672&gt;=3,AL672&lt;&gt;("غ"),AN672&lt;&gt;("غ")),"جيد جدا",IF(AND(AO672&gt;=13,AO672&lt;=14.99,AN672&gt;=3,AL672&lt;&gt;("غ"),AN672&lt;&gt;("غ")),"جيد",IF(AND(AO672&gt;=10,AO672&lt;=12.99,AN672&gt;=3,AL672&lt;&gt;("غ"),AN672&lt;&gt;("غ")),"مقبول",IF(AND(AL672=("غ")),"غ",IF(AND(AN672=("غ")),"غ","دون المستوى"))))))</f>
        <v>دون المستوى</v>
      </c>
      <c r="AQ672" s="58"/>
      <c r="AR672" s="57" t="str">
        <f aca="false">IF(AND(AQ672&gt;=8.5,AQ672&lt;&gt;("غ")),"ممتاز",IF(AND(AQ672&gt;=7.5,AQ672&lt;&gt;("غ")),"جيد جدا",IF(AND(AQ672&gt;=6.5,AQ672&lt;&gt;("غ")),"جيد",IF(AND(AQ672&gt;=5,AQ672&lt;&gt;("غ")),"مقبول",IF(AND(AQ672=("غ")),"غ","دون المستوى")))))</f>
        <v>دون المستوى</v>
      </c>
      <c r="AS672" s="58"/>
      <c r="AT672" s="56" t="n">
        <f aca="false">SUM(AQ672:AS672)</f>
        <v>0</v>
      </c>
      <c r="AU672" s="57" t="str">
        <f aca="false">IF(AND(AT672&gt;=17,AT672&lt;=20,AS672&gt;=3,AQ672&lt;&gt;("غ"),AS672&lt;&gt;("غ")),"ممتاز",IF(AND(AT672&gt;=15,AT672&lt;=16.99,AS672&gt;=3,AQ672&lt;&gt;("غ"),AS672&lt;&gt;("غ")),"جيد جدا",IF(AND(AT672&gt;=13,AT672&lt;=14.99,AS672&gt;=3,AQ672&lt;&gt;("غ"),AS672&lt;&gt;("غ")),"جيد",IF(AND(AT672&gt;=10,AT672&lt;=12.99,AS672&gt;=3,AQ672&lt;&gt;("غ"),AS672&lt;&gt;("غ")),"مقبول",IF(AND(AQ672=("غ")),"غ",IF(AND(AS672=("غ")),"غ","دون المستوى"))))))</f>
        <v>دون المستوى</v>
      </c>
      <c r="AV672" s="65" t="n">
        <f aca="false">SUM(AJ672+AO672+AT672)</f>
        <v>0</v>
      </c>
      <c r="AW672" s="66" t="str">
        <f aca="false">IF(AND(AV672&gt;=195.5,AV672&lt;=300,N672&gt;=7.5,W672&gt;=4.5,AF672&gt;=2.25,AN672&gt;=3,AS672&gt;=3,AK672&lt;&gt;("غ"),AP672&lt;&gt;("غ"),AU672&lt;&gt;("غ"),I672&lt;&gt;("غ"),M672&lt;&gt;("غ"),R672&lt;&gt;("غ"),V672&lt;&gt;("غ"),AA672&lt;&gt;("غ"),AE672&lt;&gt;("غ")),"ممتاز",IF(AND(AV672&gt;=172.5,AV672&lt;=195.49,N672&gt;=7.5,W672&gt;=4.5,AF672&gt;=2.25,AN672&gt;=3,AS672&gt;=3,AK672&lt;&gt;("غ"),AP672&lt;&gt;("غ"),AU672&lt;&gt;("غ"),I672&lt;&gt;("غ"),M672&lt;&gt;("غ"),R672&lt;&gt;("غ"),V672&lt;&gt;("غ"),AA672&lt;&gt;("غ"),AE672&lt;&gt;("غ")),"جيد جدا",IF(AND(AV672&gt;=149.5,AV672&lt;=172.49,N672&gt;=7.5,W672&gt;=4.5,AF672&gt;=2.25,AN672&gt;=3,AS672&gt;=3,AK672&lt;&gt;("غ"),AP672&lt;&gt;("غ"),AU672&lt;&gt;("غ"),I672&lt;&gt;("غ"),M672&lt;&gt;("غ"),R672&lt;&gt;("غ"),V672&lt;&gt;("غ"),AA672&lt;&gt;("غ"),AE672&lt;&gt;("غ")),"جيد",IF(AND(AV672&gt;=115,AV672&lt;=149.49,N672&gt;=7.5,W672&gt;=4.5,AF672&gt;=2.25,AN672&gt;=3,AS672&gt;=3,AK672&lt;&gt;("غ"),AP672&lt;&gt;("غ"),AU672&lt;&gt;("غ"),I672&lt;&gt;("غ"),M672&lt;&gt;("غ"),R672&lt;&gt;("غ"),V672&lt;&gt;("غ"),AA672&lt;&gt;("غ"),AE672&lt;&gt;("غ")),"مقبول",IF(AND(AK672=("غ")),"غ",IF(AND(AP672=("غ")),"غ",IF(AND(AU672=("غ")),"غ","دون المستوى")))))))</f>
        <v>دون المستوى</v>
      </c>
      <c r="AX672" s="61"/>
      <c r="AY672" s="61"/>
      <c r="AZ672" s="56" t="n">
        <f aca="false">SUM(AX672:AY672)</f>
        <v>0</v>
      </c>
      <c r="BA672" s="57" t="str">
        <f aca="false">IF(AND(AZ672&gt;=12.5,AZ672&lt;=15,AY672&lt;&gt;("غ")),"ممتاز",IF(AND(AZ672&gt;=11,AZ672&lt;=12,AY672&lt;&gt;("غ")),"جيد جدا",IF(AND(AZ672&gt;=9.5,AZ672&lt;=10.5,AY672&lt;&gt;("غ")),"جيد",IF(AND(AZ672&gt;=7.5,AZ672&lt;=10,AY672&lt;&gt;("غ")),"مقبول",IF(AND(AY672=("غ")),"غ","دون المستوى")))))</f>
        <v>دون المستوى</v>
      </c>
      <c r="BB672" s="61"/>
      <c r="BC672" s="67"/>
      <c r="BD672" s="56" t="n">
        <f aca="false">SUM(BB672:BC672)</f>
        <v>0</v>
      </c>
      <c r="BE672" s="59" t="n">
        <f aca="false">SUM(AZ672+BD672)</f>
        <v>0</v>
      </c>
      <c r="BF672" s="57" t="str">
        <f aca="false">IF(AND(BE672&gt;=25.5,BE672&lt;=30,BC672&gt;=2.25,BA672&lt;&gt;("غ"),BC672&lt;&gt;("غ"),AX672&lt;&gt;("غ"),BB672&lt;&gt;("غ")),"ممتاز",IF(AND(BE672&gt;=22.5,BE672&lt;=25.49,BC672&gt;=2.25,BA672&lt;&gt;("غ"),BC672&lt;&gt;("غ"),AX672&lt;&gt;("غ"),BB672&lt;&gt;("غ")),"جيد جدا",IF(AND(BE672&gt;=19.5,BE672&lt;=22.49,BC672&gt;=2.25,BA672&lt;&gt;("غ"),BC672&lt;&gt;("غ"),AX672&lt;&gt;("غ"),BB672&lt;&gt;("غ")),"جيد",IF(AND(BE672&gt;=15,BE672&lt;=19.49,BC672&gt;=2.25,BA672&lt;&gt;("غ"),BC672&lt;&gt;("غ"),AX672&lt;&gt;("غ"),BB672&lt;&gt;("غ")),"مقبول",IF(AND(BA672=("غ")),"غ",IF(AND(BC672=("غ")),"غ","دون المستوى"))))))</f>
        <v>دون المستوى</v>
      </c>
    </row>
    <row r="673" customFormat="false" ht="18.75" hidden="false" customHeight="false" outlineLevel="0" collapsed="false">
      <c r="A673" s="52" t="n">
        <v>660</v>
      </c>
      <c r="B673" s="53"/>
      <c r="C673" s="53"/>
      <c r="D673" s="53"/>
      <c r="E673" s="53"/>
      <c r="F673" s="53"/>
      <c r="G673" s="53"/>
      <c r="H673" s="54"/>
      <c r="I673" s="55"/>
      <c r="J673" s="55"/>
      <c r="K673" s="56" t="n">
        <f aca="false">SUM(I673:J673)</f>
        <v>0</v>
      </c>
      <c r="L673" s="57" t="str">
        <f aca="false">IF(AND(K673&gt;=42.5,K673&lt;=50,I673&lt;&gt;("غ")),"ممتاز",IF(AND(K673&gt;=37.5,K673&lt;=42,I673&lt;&gt;("غ")),"جيد جدا",IF(AND(K673&gt;=32.5,K673&lt;=37,I673&lt;&gt;("غ")),"جيد",IF(AND(K673&gt;=25,K673&lt;=32,J673&lt;25.5,I673&lt;&gt;("غ")),"مقبول",IF(AND(J673=("غ")),"غ","دون المستوى")))))</f>
        <v>دون المستوى</v>
      </c>
      <c r="M673" s="58"/>
      <c r="N673" s="58"/>
      <c r="O673" s="56" t="n">
        <f aca="false">SUM(M673:N673)</f>
        <v>0</v>
      </c>
      <c r="P673" s="59" t="n">
        <f aca="false">SUM(K673+O673)</f>
        <v>0</v>
      </c>
      <c r="Q673" s="57" t="str">
        <f aca="false">IF(AND(P673&gt;=85,P673&lt;=100,N673&gt;=7.5,N673&lt;&gt;("غ"),J673&lt;&gt;("غ"),I673&lt;&gt;("غ"),M673&lt;&gt;("غ")),"ممتاز",IF(AND(P673&gt;=75,P673&lt;=84,N673&gt;=7.5,N673&lt;&gt;("غ"),J673&lt;&gt;("غ"),I673&lt;&gt;("غ"),M673&lt;&gt;("غ")),"جيد جدا",IF(AND(P673&gt;=65,P673&lt;=74,N673&gt;=7.5,N673&lt;&gt;("غ"),J673&lt;&gt;("غ"),I673&lt;&gt;("غ"),M673&lt;&gt;("غ")),"جيد",IF(AND(P673&gt;=50,P673&lt;=64,N673&gt;7.49,N673&lt;&gt;("غ"),J673&lt;&gt;("غ"),I673&lt;&gt;("غ"),M673&lt;&gt;("غ")),"مقبول",IF(AND(N673=("غ")),"غ",IF(AND(J673=("غ")),"غ","دون المستوى"))))))</f>
        <v>دون المستوى</v>
      </c>
      <c r="R673" s="58"/>
      <c r="S673" s="58"/>
      <c r="T673" s="56" t="n">
        <f aca="false">SUM(R673:S673)</f>
        <v>0</v>
      </c>
      <c r="U673" s="57" t="str">
        <f aca="false">IF(AND(T673&gt;=25.5,T673&lt;=30,S673&lt;&gt;("غ"),R673&lt;&gt;("غ")),"ممتاز",IF(AND(T673&gt;=22.5,T673&lt;=25,S673&lt;&gt;("غ"),R673&lt;&gt;("غ")),"جيد جدا",IF(AND(T673&gt;=19.5,T673&lt;=22,S673&lt;&gt;("غ"),R673&lt;&gt;("غ")),"جيد",IF(AND(T673&gt;=15,T673&lt;=19,S673&lt;&gt;("غ"),R673&lt;&gt;("غ")),"مقبول",IF(AND(S673=("غ")),"غ","دون المستوى")))))</f>
        <v>دون المستوى</v>
      </c>
      <c r="V673" s="58"/>
      <c r="W673" s="58"/>
      <c r="X673" s="56" t="n">
        <f aca="false">SUM(V673+W673)</f>
        <v>0</v>
      </c>
      <c r="Y673" s="60" t="n">
        <f aca="false">SUM(T673+X673)</f>
        <v>0</v>
      </c>
      <c r="Z673" s="57" t="str">
        <f aca="false">IF(AND(Y673&gt;=51,Y673&lt;=60,W673&gt;=4.5,S673&lt;&gt;("غ"),W673&lt;&gt;("غ"),R673&lt;&gt;("غ"),V673&lt;&gt;("غ")),"ممتاز",IF(AND(Y673&gt;=45,Y673&lt;=50.5,W673&gt;=4.5,S673&lt;&gt;("غ"),W673&lt;&gt;("غ"),R673&lt;&gt;("غ"),V673&lt;&gt;("غ")),"جيد جدا",IF(AND(Y673&gt;=39,Y673&lt;=50,W673&gt;=4.5,S673&lt;&gt;("غ"),W673&lt;&gt;("غ"),R673&lt;&gt;("غ"),V673&lt;&gt;("غ")),"جيد",IF(AND(Y673&gt;=30,Y673&lt;=38.5,W673&gt;=4.5,S673&lt;&gt;("غ"),W673&lt;&gt;("غ"),R673&lt;&gt;("غ"),V673&lt;&gt;("غ")),"مقبول",IF(AND(S673=("غ")),"غ",IF(AND(W673=("غ")),"غ","دون المستوى"))))))</f>
        <v>دون المستوى</v>
      </c>
      <c r="AA673" s="61"/>
      <c r="AB673" s="61"/>
      <c r="AC673" s="56" t="n">
        <f aca="false">SUM(AA673:AB673)</f>
        <v>0</v>
      </c>
      <c r="AD673" s="57" t="str">
        <f aca="false">IF(AND(AC673&gt;=12.5,AC673&lt;=15,AB673&lt;&gt;("غ"),AA673&lt;&gt;("غ")),"ممتاز",IF(AND(AC673&gt;=11,AC673&lt;=12,AB673&lt;&gt;("غ"),AA673&lt;&gt;("غ")),"جيد جدا",IF(AND(AC673&gt;=9.5,AC673&lt;=10.5,AB673&lt;&gt;("غ"),AA673&lt;&gt;("غ")),"جيد",IF(AND(AC673&gt;=7.5,AC673&lt;=10,AB673&lt;&gt;("غ"),AA673&lt;&gt;("غ")),"مقبول",IF(AND(AB673=("غ")),"غ","دون المستوى")))))</f>
        <v>دون المستوى</v>
      </c>
      <c r="AE673" s="61"/>
      <c r="AF673" s="61"/>
      <c r="AG673" s="56" t="n">
        <f aca="false">SUM(AE673:AF673)</f>
        <v>0</v>
      </c>
      <c r="AH673" s="59" t="n">
        <f aca="false">SUM(AC673+AG673)</f>
        <v>0</v>
      </c>
      <c r="AI673" s="57" t="str">
        <f aca="false">IF(AND(AH673&gt;=25.5,AH673&lt;=30,AF673&gt;=2.25,AB673&lt;&gt;("غ"),AF673&lt;&gt;("غ"),AA673&lt;&gt;("غ"),AE673&lt;&gt;("غ")),"ممتاز",IF(AND(AH673&gt;=22.5,AH673&lt;=25.49,AF673&gt;=2.25,AB673&lt;&gt;("غ"),AF673&lt;&gt;("غ"),AA673&lt;&gt;("غ"),AE673&lt;&gt;("غ")),"جيد جدا",IF(AND(AH673&gt;=19.5,AH673&lt;=22.49,AF673&gt;=2.25,AB673&lt;&gt;("غ"),AF673&lt;&gt;("غ"),AA673&lt;&gt;("غ"),AE673&lt;&gt;("غ")),"جيد",IF(AND(AH673&gt;=15,AH673&lt;=19.49,AF673&gt;=2.25,AB673&lt;&gt;("غ"),AF673&lt;&gt;("غ"),AA673&lt;&gt;("غ"),AE673&lt;&gt;("غ")),"مقبول",IF(AND(AB673=("غ")),"غ",IF(AND(AF673=("غ")),"غ","دون المستوى"))))))</f>
        <v>دون المستوى</v>
      </c>
      <c r="AJ673" s="62" t="n">
        <f aca="false">SUM(P673+Y673+AH673)</f>
        <v>0</v>
      </c>
      <c r="AK673" s="63" t="str">
        <f aca="false">IF(AND(AJ673&gt;=161.5,AJ673&lt;=190,N673&gt;=7.5,W673&gt;=4.5,AF673&gt;=2.25,Q673&lt;&gt;("غ"),Z673&lt;&gt;("غ"),AI673&lt;&gt;("غ"),I673&lt;&gt;("غ"),M673&lt;&gt;("غ"),R673&lt;&gt;("غ"),V673&lt;&gt;("غ"),AA673&lt;&gt;("غ"),AE673&lt;&gt;("غ")),"ممتاز",IF(AND(AJ673&gt;=142.5,AJ673&lt;=161.49,N673&gt;=7.5,W673&gt;=4.5,AF673&gt;=2.25,Q673&lt;&gt;("غ"),Z673&lt;&gt;("غ"),AI673&lt;&gt;("غ"),I673&lt;&gt;("غ"),M673&lt;&gt;("غ"),R673&lt;&gt;("غ"),V673&lt;&gt;("غ"),AA673&lt;&gt;("غ"),AE673&lt;&gt;("غ")),"جيد جدا",IF(AND(AJ673&gt;=123.5,AJ673&lt;=142.49,N673&gt;=7.5,W673&gt;=4.5,AF673&gt;=2.25,Q673&lt;&gt;("غ"),Z673&lt;&gt;("غ"),AI673&lt;&gt;("غ"),I673&lt;&gt;("غ"),M673&lt;&gt;("غ"),R673&lt;&gt;("غ"),V673&lt;&gt;("غ"),AA673&lt;&gt;("غ"),AE673&lt;&gt;("غ")),"جيد",IF(AND(AJ673&gt;=95,AJ673&lt;=123.49,N673&gt;=7.5,W673&gt;=4.5,AF673&gt;=2.25,Q673&lt;&gt;("غ"),Z673&lt;&gt;("غ"),AI673&lt;&gt;("غ"),I673&lt;&gt;("غ"),M673&lt;&gt;("غ"),R673&lt;&gt;("غ"),V673&lt;&gt;("غ"),AA673&lt;&gt;("غ"),AE673&lt;&gt;("غ")),"مقبول",IF(AND(Q673=("غ")),"غ",IF(AND(Z673=("غ")),"غ",IF(AND(AI673=("غ")),"غ","دون المستوى")))))))</f>
        <v>دون المستوى</v>
      </c>
      <c r="AL673" s="64"/>
      <c r="AM673" s="57" t="str">
        <f aca="false">IF(AND(AL673&gt;=8.5,AL673&lt;&gt;("غ")),"ممتاز",IF(AND(AL673&gt;=7.5,AL673&lt;&gt;("غ")),"جيد جدا",IF(AND(AL673&gt;=6.5,AL673&lt;&gt;("غ")),"جيد",IF(AND(AL673&gt;=5,AL673&lt;&gt;("غ")),"مقبول",IF(AND(AL673=("غ")),"غ","دون المستوى")))))</f>
        <v>دون المستوى</v>
      </c>
      <c r="AN673" s="64"/>
      <c r="AO673" s="56" t="n">
        <f aca="false">SUM(AL673:AN673)</f>
        <v>0</v>
      </c>
      <c r="AP673" s="57" t="str">
        <f aca="false">IF(AND(AO673&gt;=17,AO673&lt;=20,AN673&gt;=3,AL673&lt;&gt;("غ"),AN673&lt;&gt;("غ")),"ممتاز",IF(AND(AO673&gt;=15,AO673&lt;=16.99,AN673&gt;=3,AL673&lt;&gt;("غ"),AN673&lt;&gt;("غ")),"جيد جدا",IF(AND(AO673&gt;=13,AO673&lt;=14.99,AN673&gt;=3,AL673&lt;&gt;("غ"),AN673&lt;&gt;("غ")),"جيد",IF(AND(AO673&gt;=10,AO673&lt;=12.99,AN673&gt;=3,AL673&lt;&gt;("غ"),AN673&lt;&gt;("غ")),"مقبول",IF(AND(AL673=("غ")),"غ",IF(AND(AN673=("غ")),"غ","دون المستوى"))))))</f>
        <v>دون المستوى</v>
      </c>
      <c r="AQ673" s="58"/>
      <c r="AR673" s="57" t="str">
        <f aca="false">IF(AND(AQ673&gt;=8.5,AQ673&lt;&gt;("غ")),"ممتاز",IF(AND(AQ673&gt;=7.5,AQ673&lt;&gt;("غ")),"جيد جدا",IF(AND(AQ673&gt;=6.5,AQ673&lt;&gt;("غ")),"جيد",IF(AND(AQ673&gt;=5,AQ673&lt;&gt;("غ")),"مقبول",IF(AND(AQ673=("غ")),"غ","دون المستوى")))))</f>
        <v>دون المستوى</v>
      </c>
      <c r="AS673" s="58"/>
      <c r="AT673" s="56" t="n">
        <f aca="false">SUM(AQ673:AS673)</f>
        <v>0</v>
      </c>
      <c r="AU673" s="57" t="str">
        <f aca="false">IF(AND(AT673&gt;=17,AT673&lt;=20,AS673&gt;=3,AQ673&lt;&gt;("غ"),AS673&lt;&gt;("غ")),"ممتاز",IF(AND(AT673&gt;=15,AT673&lt;=16.99,AS673&gt;=3,AQ673&lt;&gt;("غ"),AS673&lt;&gt;("غ")),"جيد جدا",IF(AND(AT673&gt;=13,AT673&lt;=14.99,AS673&gt;=3,AQ673&lt;&gt;("غ"),AS673&lt;&gt;("غ")),"جيد",IF(AND(AT673&gt;=10,AT673&lt;=12.99,AS673&gt;=3,AQ673&lt;&gt;("غ"),AS673&lt;&gt;("غ")),"مقبول",IF(AND(AQ673=("غ")),"غ",IF(AND(AS673=("غ")),"غ","دون المستوى"))))))</f>
        <v>دون المستوى</v>
      </c>
      <c r="AV673" s="65" t="n">
        <f aca="false">SUM(AJ673+AO673+AT673)</f>
        <v>0</v>
      </c>
      <c r="AW673" s="66" t="str">
        <f aca="false">IF(AND(AV673&gt;=195.5,AV673&lt;=300,N673&gt;=7.5,W673&gt;=4.5,AF673&gt;=2.25,AN673&gt;=3,AS673&gt;=3,AK673&lt;&gt;("غ"),AP673&lt;&gt;("غ"),AU673&lt;&gt;("غ"),I673&lt;&gt;("غ"),M673&lt;&gt;("غ"),R673&lt;&gt;("غ"),V673&lt;&gt;("غ"),AA673&lt;&gt;("غ"),AE673&lt;&gt;("غ")),"ممتاز",IF(AND(AV673&gt;=172.5,AV673&lt;=195.49,N673&gt;=7.5,W673&gt;=4.5,AF673&gt;=2.25,AN673&gt;=3,AS673&gt;=3,AK673&lt;&gt;("غ"),AP673&lt;&gt;("غ"),AU673&lt;&gt;("غ"),I673&lt;&gt;("غ"),M673&lt;&gt;("غ"),R673&lt;&gt;("غ"),V673&lt;&gt;("غ"),AA673&lt;&gt;("غ"),AE673&lt;&gt;("غ")),"جيد جدا",IF(AND(AV673&gt;=149.5,AV673&lt;=172.49,N673&gt;=7.5,W673&gt;=4.5,AF673&gt;=2.25,AN673&gt;=3,AS673&gt;=3,AK673&lt;&gt;("غ"),AP673&lt;&gt;("غ"),AU673&lt;&gt;("غ"),I673&lt;&gt;("غ"),M673&lt;&gt;("غ"),R673&lt;&gt;("غ"),V673&lt;&gt;("غ"),AA673&lt;&gt;("غ"),AE673&lt;&gt;("غ")),"جيد",IF(AND(AV673&gt;=115,AV673&lt;=149.49,N673&gt;=7.5,W673&gt;=4.5,AF673&gt;=2.25,AN673&gt;=3,AS673&gt;=3,AK673&lt;&gt;("غ"),AP673&lt;&gt;("غ"),AU673&lt;&gt;("غ"),I673&lt;&gt;("غ"),M673&lt;&gt;("غ"),R673&lt;&gt;("غ"),V673&lt;&gt;("غ"),AA673&lt;&gt;("غ"),AE673&lt;&gt;("غ")),"مقبول",IF(AND(AK673=("غ")),"غ",IF(AND(AP673=("غ")),"غ",IF(AND(AU673=("غ")),"غ","دون المستوى")))))))</f>
        <v>دون المستوى</v>
      </c>
      <c r="AX673" s="61"/>
      <c r="AY673" s="61"/>
      <c r="AZ673" s="56" t="n">
        <f aca="false">SUM(AX673:AY673)</f>
        <v>0</v>
      </c>
      <c r="BA673" s="57" t="str">
        <f aca="false">IF(AND(AZ673&gt;=12.5,AZ673&lt;=15,AY673&lt;&gt;("غ")),"ممتاز",IF(AND(AZ673&gt;=11,AZ673&lt;=12,AY673&lt;&gt;("غ")),"جيد جدا",IF(AND(AZ673&gt;=9.5,AZ673&lt;=10.5,AY673&lt;&gt;("غ")),"جيد",IF(AND(AZ673&gt;=7.5,AZ673&lt;=10,AY673&lt;&gt;("غ")),"مقبول",IF(AND(AY673=("غ")),"غ","دون المستوى")))))</f>
        <v>دون المستوى</v>
      </c>
      <c r="BB673" s="61"/>
      <c r="BC673" s="67"/>
      <c r="BD673" s="56" t="n">
        <f aca="false">SUM(BB673:BC673)</f>
        <v>0</v>
      </c>
      <c r="BE673" s="59" t="n">
        <f aca="false">SUM(AZ673+BD673)</f>
        <v>0</v>
      </c>
      <c r="BF673" s="57" t="str">
        <f aca="false">IF(AND(BE673&gt;=25.5,BE673&lt;=30,BC673&gt;=2.25,BA673&lt;&gt;("غ"),BC673&lt;&gt;("غ"),AX673&lt;&gt;("غ"),BB673&lt;&gt;("غ")),"ممتاز",IF(AND(BE673&gt;=22.5,BE673&lt;=25.49,BC673&gt;=2.25,BA673&lt;&gt;("غ"),BC673&lt;&gt;("غ"),AX673&lt;&gt;("غ"),BB673&lt;&gt;("غ")),"جيد جدا",IF(AND(BE673&gt;=19.5,BE673&lt;=22.49,BC673&gt;=2.25,BA673&lt;&gt;("غ"),BC673&lt;&gt;("غ"),AX673&lt;&gt;("غ"),BB673&lt;&gt;("غ")),"جيد",IF(AND(BE673&gt;=15,BE673&lt;=19.49,BC673&gt;=2.25,BA673&lt;&gt;("غ"),BC673&lt;&gt;("غ"),AX673&lt;&gt;("غ"),BB673&lt;&gt;("غ")),"مقبول",IF(AND(BA673=("غ")),"غ",IF(AND(BC673=("غ")),"غ","دون المستوى"))))))</f>
        <v>دون المستوى</v>
      </c>
    </row>
    <row r="674" customFormat="false" ht="18.75" hidden="false" customHeight="false" outlineLevel="0" collapsed="false">
      <c r="A674" s="52" t="n">
        <v>661</v>
      </c>
      <c r="B674" s="53"/>
      <c r="C674" s="53"/>
      <c r="D674" s="53"/>
      <c r="E674" s="53"/>
      <c r="F674" s="53"/>
      <c r="G674" s="53"/>
      <c r="H674" s="54"/>
      <c r="I674" s="55"/>
      <c r="J674" s="55"/>
      <c r="K674" s="56" t="n">
        <f aca="false">SUM(I674:J674)</f>
        <v>0</v>
      </c>
      <c r="L674" s="57" t="str">
        <f aca="false">IF(AND(K674&gt;=42.5,K674&lt;=50,I674&lt;&gt;("غ")),"ممتاز",IF(AND(K674&gt;=37.5,K674&lt;=42,I674&lt;&gt;("غ")),"جيد جدا",IF(AND(K674&gt;=32.5,K674&lt;=37,I674&lt;&gt;("غ")),"جيد",IF(AND(K674&gt;=25,K674&lt;=32,J674&lt;25.5,I674&lt;&gt;("غ")),"مقبول",IF(AND(J674=("غ")),"غ","دون المستوى")))))</f>
        <v>دون المستوى</v>
      </c>
      <c r="M674" s="58"/>
      <c r="N674" s="58"/>
      <c r="O674" s="56" t="n">
        <f aca="false">SUM(M674:N674)</f>
        <v>0</v>
      </c>
      <c r="P674" s="59" t="n">
        <f aca="false">SUM(K674+O674)</f>
        <v>0</v>
      </c>
      <c r="Q674" s="57" t="str">
        <f aca="false">IF(AND(P674&gt;=85,P674&lt;=100,N674&gt;=7.5,N674&lt;&gt;("غ"),J674&lt;&gt;("غ"),I674&lt;&gt;("غ"),M674&lt;&gt;("غ")),"ممتاز",IF(AND(P674&gt;=75,P674&lt;=84,N674&gt;=7.5,N674&lt;&gt;("غ"),J674&lt;&gt;("غ"),I674&lt;&gt;("غ"),M674&lt;&gt;("غ")),"جيد جدا",IF(AND(P674&gt;=65,P674&lt;=74,N674&gt;=7.5,N674&lt;&gt;("غ"),J674&lt;&gt;("غ"),I674&lt;&gt;("غ"),M674&lt;&gt;("غ")),"جيد",IF(AND(P674&gt;=50,P674&lt;=64,N674&gt;7.49,N674&lt;&gt;("غ"),J674&lt;&gt;("غ"),I674&lt;&gt;("غ"),M674&lt;&gt;("غ")),"مقبول",IF(AND(N674=("غ")),"غ",IF(AND(J674=("غ")),"غ","دون المستوى"))))))</f>
        <v>دون المستوى</v>
      </c>
      <c r="R674" s="58"/>
      <c r="S674" s="58"/>
      <c r="T674" s="56" t="n">
        <f aca="false">SUM(R674:S674)</f>
        <v>0</v>
      </c>
      <c r="U674" s="57" t="str">
        <f aca="false">IF(AND(T674&gt;=25.5,T674&lt;=30,S674&lt;&gt;("غ"),R674&lt;&gt;("غ")),"ممتاز",IF(AND(T674&gt;=22.5,T674&lt;=25,S674&lt;&gt;("غ"),R674&lt;&gt;("غ")),"جيد جدا",IF(AND(T674&gt;=19.5,T674&lt;=22,S674&lt;&gt;("غ"),R674&lt;&gt;("غ")),"جيد",IF(AND(T674&gt;=15,T674&lt;=19,S674&lt;&gt;("غ"),R674&lt;&gt;("غ")),"مقبول",IF(AND(S674=("غ")),"غ","دون المستوى")))))</f>
        <v>دون المستوى</v>
      </c>
      <c r="V674" s="58"/>
      <c r="W674" s="58"/>
      <c r="X674" s="56" t="n">
        <f aca="false">SUM(V674+W674)</f>
        <v>0</v>
      </c>
      <c r="Y674" s="60" t="n">
        <f aca="false">SUM(T674+X674)</f>
        <v>0</v>
      </c>
      <c r="Z674" s="57" t="str">
        <f aca="false">IF(AND(Y674&gt;=51,Y674&lt;=60,W674&gt;=4.5,S674&lt;&gt;("غ"),W674&lt;&gt;("غ"),R674&lt;&gt;("غ"),V674&lt;&gt;("غ")),"ممتاز",IF(AND(Y674&gt;=45,Y674&lt;=50.5,W674&gt;=4.5,S674&lt;&gt;("غ"),W674&lt;&gt;("غ"),R674&lt;&gt;("غ"),V674&lt;&gt;("غ")),"جيد جدا",IF(AND(Y674&gt;=39,Y674&lt;=50,W674&gt;=4.5,S674&lt;&gt;("غ"),W674&lt;&gt;("غ"),R674&lt;&gt;("غ"),V674&lt;&gt;("غ")),"جيد",IF(AND(Y674&gt;=30,Y674&lt;=38.5,W674&gt;=4.5,S674&lt;&gt;("غ"),W674&lt;&gt;("غ"),R674&lt;&gt;("غ"),V674&lt;&gt;("غ")),"مقبول",IF(AND(S674=("غ")),"غ",IF(AND(W674=("غ")),"غ","دون المستوى"))))))</f>
        <v>دون المستوى</v>
      </c>
      <c r="AA674" s="61"/>
      <c r="AB674" s="61"/>
      <c r="AC674" s="56" t="n">
        <f aca="false">SUM(AA674:AB674)</f>
        <v>0</v>
      </c>
      <c r="AD674" s="57" t="str">
        <f aca="false">IF(AND(AC674&gt;=12.5,AC674&lt;=15,AB674&lt;&gt;("غ"),AA674&lt;&gt;("غ")),"ممتاز",IF(AND(AC674&gt;=11,AC674&lt;=12,AB674&lt;&gt;("غ"),AA674&lt;&gt;("غ")),"جيد جدا",IF(AND(AC674&gt;=9.5,AC674&lt;=10.5,AB674&lt;&gt;("غ"),AA674&lt;&gt;("غ")),"جيد",IF(AND(AC674&gt;=7.5,AC674&lt;=10,AB674&lt;&gt;("غ"),AA674&lt;&gt;("غ")),"مقبول",IF(AND(AB674=("غ")),"غ","دون المستوى")))))</f>
        <v>دون المستوى</v>
      </c>
      <c r="AE674" s="61"/>
      <c r="AF674" s="61"/>
      <c r="AG674" s="56" t="n">
        <f aca="false">SUM(AE674:AF674)</f>
        <v>0</v>
      </c>
      <c r="AH674" s="59" t="n">
        <f aca="false">SUM(AC674+AG674)</f>
        <v>0</v>
      </c>
      <c r="AI674" s="57" t="str">
        <f aca="false">IF(AND(AH674&gt;=25.5,AH674&lt;=30,AF674&gt;=2.25,AB674&lt;&gt;("غ"),AF674&lt;&gt;("غ"),AA674&lt;&gt;("غ"),AE674&lt;&gt;("غ")),"ممتاز",IF(AND(AH674&gt;=22.5,AH674&lt;=25.49,AF674&gt;=2.25,AB674&lt;&gt;("غ"),AF674&lt;&gt;("غ"),AA674&lt;&gt;("غ"),AE674&lt;&gt;("غ")),"جيد جدا",IF(AND(AH674&gt;=19.5,AH674&lt;=22.49,AF674&gt;=2.25,AB674&lt;&gt;("غ"),AF674&lt;&gt;("غ"),AA674&lt;&gt;("غ"),AE674&lt;&gt;("غ")),"جيد",IF(AND(AH674&gt;=15,AH674&lt;=19.49,AF674&gt;=2.25,AB674&lt;&gt;("غ"),AF674&lt;&gt;("غ"),AA674&lt;&gt;("غ"),AE674&lt;&gt;("غ")),"مقبول",IF(AND(AB674=("غ")),"غ",IF(AND(AF674=("غ")),"غ","دون المستوى"))))))</f>
        <v>دون المستوى</v>
      </c>
      <c r="AJ674" s="62" t="n">
        <f aca="false">SUM(P674+Y674+AH674)</f>
        <v>0</v>
      </c>
      <c r="AK674" s="63" t="str">
        <f aca="false">IF(AND(AJ674&gt;=161.5,AJ674&lt;=190,N674&gt;=7.5,W674&gt;=4.5,AF674&gt;=2.25,Q674&lt;&gt;("غ"),Z674&lt;&gt;("غ"),AI674&lt;&gt;("غ"),I674&lt;&gt;("غ"),M674&lt;&gt;("غ"),R674&lt;&gt;("غ"),V674&lt;&gt;("غ"),AA674&lt;&gt;("غ"),AE674&lt;&gt;("غ")),"ممتاز",IF(AND(AJ674&gt;=142.5,AJ674&lt;=161.49,N674&gt;=7.5,W674&gt;=4.5,AF674&gt;=2.25,Q674&lt;&gt;("غ"),Z674&lt;&gt;("غ"),AI674&lt;&gt;("غ"),I674&lt;&gt;("غ"),M674&lt;&gt;("غ"),R674&lt;&gt;("غ"),V674&lt;&gt;("غ"),AA674&lt;&gt;("غ"),AE674&lt;&gt;("غ")),"جيد جدا",IF(AND(AJ674&gt;=123.5,AJ674&lt;=142.49,N674&gt;=7.5,W674&gt;=4.5,AF674&gt;=2.25,Q674&lt;&gt;("غ"),Z674&lt;&gt;("غ"),AI674&lt;&gt;("غ"),I674&lt;&gt;("غ"),M674&lt;&gt;("غ"),R674&lt;&gt;("غ"),V674&lt;&gt;("غ"),AA674&lt;&gt;("غ"),AE674&lt;&gt;("غ")),"جيد",IF(AND(AJ674&gt;=95,AJ674&lt;=123.49,N674&gt;=7.5,W674&gt;=4.5,AF674&gt;=2.25,Q674&lt;&gt;("غ"),Z674&lt;&gt;("غ"),AI674&lt;&gt;("غ"),I674&lt;&gt;("غ"),M674&lt;&gt;("غ"),R674&lt;&gt;("غ"),V674&lt;&gt;("غ"),AA674&lt;&gt;("غ"),AE674&lt;&gt;("غ")),"مقبول",IF(AND(Q674=("غ")),"غ",IF(AND(Z674=("غ")),"غ",IF(AND(AI674=("غ")),"غ","دون المستوى")))))))</f>
        <v>دون المستوى</v>
      </c>
      <c r="AL674" s="64"/>
      <c r="AM674" s="57" t="str">
        <f aca="false">IF(AND(AL674&gt;=8.5,AL674&lt;&gt;("غ")),"ممتاز",IF(AND(AL674&gt;=7.5,AL674&lt;&gt;("غ")),"جيد جدا",IF(AND(AL674&gt;=6.5,AL674&lt;&gt;("غ")),"جيد",IF(AND(AL674&gt;=5,AL674&lt;&gt;("غ")),"مقبول",IF(AND(AL674=("غ")),"غ","دون المستوى")))))</f>
        <v>دون المستوى</v>
      </c>
      <c r="AN674" s="64"/>
      <c r="AO674" s="56" t="n">
        <f aca="false">SUM(AL674:AN674)</f>
        <v>0</v>
      </c>
      <c r="AP674" s="57" t="str">
        <f aca="false">IF(AND(AO674&gt;=17,AO674&lt;=20,AN674&gt;=3,AL674&lt;&gt;("غ"),AN674&lt;&gt;("غ")),"ممتاز",IF(AND(AO674&gt;=15,AO674&lt;=16.99,AN674&gt;=3,AL674&lt;&gt;("غ"),AN674&lt;&gt;("غ")),"جيد جدا",IF(AND(AO674&gt;=13,AO674&lt;=14.99,AN674&gt;=3,AL674&lt;&gt;("غ"),AN674&lt;&gt;("غ")),"جيد",IF(AND(AO674&gt;=10,AO674&lt;=12.99,AN674&gt;=3,AL674&lt;&gt;("غ"),AN674&lt;&gt;("غ")),"مقبول",IF(AND(AL674=("غ")),"غ",IF(AND(AN674=("غ")),"غ","دون المستوى"))))))</f>
        <v>دون المستوى</v>
      </c>
      <c r="AQ674" s="58"/>
      <c r="AR674" s="57" t="str">
        <f aca="false">IF(AND(AQ674&gt;=8.5,AQ674&lt;&gt;("غ")),"ممتاز",IF(AND(AQ674&gt;=7.5,AQ674&lt;&gt;("غ")),"جيد جدا",IF(AND(AQ674&gt;=6.5,AQ674&lt;&gt;("غ")),"جيد",IF(AND(AQ674&gt;=5,AQ674&lt;&gt;("غ")),"مقبول",IF(AND(AQ674=("غ")),"غ","دون المستوى")))))</f>
        <v>دون المستوى</v>
      </c>
      <c r="AS674" s="58"/>
      <c r="AT674" s="56" t="n">
        <f aca="false">SUM(AQ674:AS674)</f>
        <v>0</v>
      </c>
      <c r="AU674" s="57" t="str">
        <f aca="false">IF(AND(AT674&gt;=17,AT674&lt;=20,AS674&gt;=3,AQ674&lt;&gt;("غ"),AS674&lt;&gt;("غ")),"ممتاز",IF(AND(AT674&gt;=15,AT674&lt;=16.99,AS674&gt;=3,AQ674&lt;&gt;("غ"),AS674&lt;&gt;("غ")),"جيد جدا",IF(AND(AT674&gt;=13,AT674&lt;=14.99,AS674&gt;=3,AQ674&lt;&gt;("غ"),AS674&lt;&gt;("غ")),"جيد",IF(AND(AT674&gt;=10,AT674&lt;=12.99,AS674&gt;=3,AQ674&lt;&gt;("غ"),AS674&lt;&gt;("غ")),"مقبول",IF(AND(AQ674=("غ")),"غ",IF(AND(AS674=("غ")),"غ","دون المستوى"))))))</f>
        <v>دون المستوى</v>
      </c>
      <c r="AV674" s="65" t="n">
        <f aca="false">SUM(AJ674+AO674+AT674)</f>
        <v>0</v>
      </c>
      <c r="AW674" s="66" t="str">
        <f aca="false">IF(AND(AV674&gt;=195.5,AV674&lt;=300,N674&gt;=7.5,W674&gt;=4.5,AF674&gt;=2.25,AN674&gt;=3,AS674&gt;=3,AK674&lt;&gt;("غ"),AP674&lt;&gt;("غ"),AU674&lt;&gt;("غ"),I674&lt;&gt;("غ"),M674&lt;&gt;("غ"),R674&lt;&gt;("غ"),V674&lt;&gt;("غ"),AA674&lt;&gt;("غ"),AE674&lt;&gt;("غ")),"ممتاز",IF(AND(AV674&gt;=172.5,AV674&lt;=195.49,N674&gt;=7.5,W674&gt;=4.5,AF674&gt;=2.25,AN674&gt;=3,AS674&gt;=3,AK674&lt;&gt;("غ"),AP674&lt;&gt;("غ"),AU674&lt;&gt;("غ"),I674&lt;&gt;("غ"),M674&lt;&gt;("غ"),R674&lt;&gt;("غ"),V674&lt;&gt;("غ"),AA674&lt;&gt;("غ"),AE674&lt;&gt;("غ")),"جيد جدا",IF(AND(AV674&gt;=149.5,AV674&lt;=172.49,N674&gt;=7.5,W674&gt;=4.5,AF674&gt;=2.25,AN674&gt;=3,AS674&gt;=3,AK674&lt;&gt;("غ"),AP674&lt;&gt;("غ"),AU674&lt;&gt;("غ"),I674&lt;&gt;("غ"),M674&lt;&gt;("غ"),R674&lt;&gt;("غ"),V674&lt;&gt;("غ"),AA674&lt;&gt;("غ"),AE674&lt;&gt;("غ")),"جيد",IF(AND(AV674&gt;=115,AV674&lt;=149.49,N674&gt;=7.5,W674&gt;=4.5,AF674&gt;=2.25,AN674&gt;=3,AS674&gt;=3,AK674&lt;&gt;("غ"),AP674&lt;&gt;("غ"),AU674&lt;&gt;("غ"),I674&lt;&gt;("غ"),M674&lt;&gt;("غ"),R674&lt;&gt;("غ"),V674&lt;&gt;("غ"),AA674&lt;&gt;("غ"),AE674&lt;&gt;("غ")),"مقبول",IF(AND(AK674=("غ")),"غ",IF(AND(AP674=("غ")),"غ",IF(AND(AU674=("غ")),"غ","دون المستوى")))))))</f>
        <v>دون المستوى</v>
      </c>
      <c r="AX674" s="61"/>
      <c r="AY674" s="61"/>
      <c r="AZ674" s="56" t="n">
        <f aca="false">SUM(AX674:AY674)</f>
        <v>0</v>
      </c>
      <c r="BA674" s="57" t="str">
        <f aca="false">IF(AND(AZ674&gt;=12.5,AZ674&lt;=15,AY674&lt;&gt;("غ")),"ممتاز",IF(AND(AZ674&gt;=11,AZ674&lt;=12,AY674&lt;&gt;("غ")),"جيد جدا",IF(AND(AZ674&gt;=9.5,AZ674&lt;=10.5,AY674&lt;&gt;("غ")),"جيد",IF(AND(AZ674&gt;=7.5,AZ674&lt;=10,AY674&lt;&gt;("غ")),"مقبول",IF(AND(AY674=("غ")),"غ","دون المستوى")))))</f>
        <v>دون المستوى</v>
      </c>
      <c r="BB674" s="61"/>
      <c r="BC674" s="67"/>
      <c r="BD674" s="56" t="n">
        <f aca="false">SUM(BB674:BC674)</f>
        <v>0</v>
      </c>
      <c r="BE674" s="59" t="n">
        <f aca="false">SUM(AZ674+BD674)</f>
        <v>0</v>
      </c>
      <c r="BF674" s="57" t="str">
        <f aca="false">IF(AND(BE674&gt;=25.5,BE674&lt;=30,BC674&gt;=2.25,BA674&lt;&gt;("غ"),BC674&lt;&gt;("غ"),AX674&lt;&gt;("غ"),BB674&lt;&gt;("غ")),"ممتاز",IF(AND(BE674&gt;=22.5,BE674&lt;=25.49,BC674&gt;=2.25,BA674&lt;&gt;("غ"),BC674&lt;&gt;("غ"),AX674&lt;&gt;("غ"),BB674&lt;&gt;("غ")),"جيد جدا",IF(AND(BE674&gt;=19.5,BE674&lt;=22.49,BC674&gt;=2.25,BA674&lt;&gt;("غ"),BC674&lt;&gt;("غ"),AX674&lt;&gt;("غ"),BB674&lt;&gt;("غ")),"جيد",IF(AND(BE674&gt;=15,BE674&lt;=19.49,BC674&gt;=2.25,BA674&lt;&gt;("غ"),BC674&lt;&gt;("غ"),AX674&lt;&gt;("غ"),BB674&lt;&gt;("غ")),"مقبول",IF(AND(BA674=("غ")),"غ",IF(AND(BC674=("غ")),"غ","دون المستوى"))))))</f>
        <v>دون المستوى</v>
      </c>
    </row>
    <row r="675" customFormat="false" ht="18.75" hidden="false" customHeight="false" outlineLevel="0" collapsed="false">
      <c r="A675" s="52" t="n">
        <v>662</v>
      </c>
      <c r="B675" s="53"/>
      <c r="C675" s="53"/>
      <c r="D675" s="53"/>
      <c r="E675" s="53"/>
      <c r="F675" s="53"/>
      <c r="G675" s="53"/>
      <c r="H675" s="54"/>
      <c r="I675" s="55"/>
      <c r="J675" s="55"/>
      <c r="K675" s="56" t="n">
        <f aca="false">SUM(I675:J675)</f>
        <v>0</v>
      </c>
      <c r="L675" s="57" t="str">
        <f aca="false">IF(AND(K675&gt;=42.5,K675&lt;=50,I675&lt;&gt;("غ")),"ممتاز",IF(AND(K675&gt;=37.5,K675&lt;=42,I675&lt;&gt;("غ")),"جيد جدا",IF(AND(K675&gt;=32.5,K675&lt;=37,I675&lt;&gt;("غ")),"جيد",IF(AND(K675&gt;=25,K675&lt;=32,J675&lt;25.5,I675&lt;&gt;("غ")),"مقبول",IF(AND(J675=("غ")),"غ","دون المستوى")))))</f>
        <v>دون المستوى</v>
      </c>
      <c r="M675" s="58"/>
      <c r="N675" s="58"/>
      <c r="O675" s="56" t="n">
        <f aca="false">SUM(M675:N675)</f>
        <v>0</v>
      </c>
      <c r="P675" s="59" t="n">
        <f aca="false">SUM(K675+O675)</f>
        <v>0</v>
      </c>
      <c r="Q675" s="57" t="str">
        <f aca="false">IF(AND(P675&gt;=85,P675&lt;=100,N675&gt;=7.5,N675&lt;&gt;("غ"),J675&lt;&gt;("غ"),I675&lt;&gt;("غ"),M675&lt;&gt;("غ")),"ممتاز",IF(AND(P675&gt;=75,P675&lt;=84,N675&gt;=7.5,N675&lt;&gt;("غ"),J675&lt;&gt;("غ"),I675&lt;&gt;("غ"),M675&lt;&gt;("غ")),"جيد جدا",IF(AND(P675&gt;=65,P675&lt;=74,N675&gt;=7.5,N675&lt;&gt;("غ"),J675&lt;&gt;("غ"),I675&lt;&gt;("غ"),M675&lt;&gt;("غ")),"جيد",IF(AND(P675&gt;=50,P675&lt;=64,N675&gt;7.49,N675&lt;&gt;("غ"),J675&lt;&gt;("غ"),I675&lt;&gt;("غ"),M675&lt;&gt;("غ")),"مقبول",IF(AND(N675=("غ")),"غ",IF(AND(J675=("غ")),"غ","دون المستوى"))))))</f>
        <v>دون المستوى</v>
      </c>
      <c r="R675" s="58"/>
      <c r="S675" s="58"/>
      <c r="T675" s="56" t="n">
        <f aca="false">SUM(R675:S675)</f>
        <v>0</v>
      </c>
      <c r="U675" s="57" t="str">
        <f aca="false">IF(AND(T675&gt;=25.5,T675&lt;=30,S675&lt;&gt;("غ"),R675&lt;&gt;("غ")),"ممتاز",IF(AND(T675&gt;=22.5,T675&lt;=25,S675&lt;&gt;("غ"),R675&lt;&gt;("غ")),"جيد جدا",IF(AND(T675&gt;=19.5,T675&lt;=22,S675&lt;&gt;("غ"),R675&lt;&gt;("غ")),"جيد",IF(AND(T675&gt;=15,T675&lt;=19,S675&lt;&gt;("غ"),R675&lt;&gt;("غ")),"مقبول",IF(AND(S675=("غ")),"غ","دون المستوى")))))</f>
        <v>دون المستوى</v>
      </c>
      <c r="V675" s="58"/>
      <c r="W675" s="58"/>
      <c r="X675" s="56" t="n">
        <f aca="false">SUM(V675+W675)</f>
        <v>0</v>
      </c>
      <c r="Y675" s="60" t="n">
        <f aca="false">SUM(T675+X675)</f>
        <v>0</v>
      </c>
      <c r="Z675" s="57" t="str">
        <f aca="false">IF(AND(Y675&gt;=51,Y675&lt;=60,W675&gt;=4.5,S675&lt;&gt;("غ"),W675&lt;&gt;("غ"),R675&lt;&gt;("غ"),V675&lt;&gt;("غ")),"ممتاز",IF(AND(Y675&gt;=45,Y675&lt;=50.5,W675&gt;=4.5,S675&lt;&gt;("غ"),W675&lt;&gt;("غ"),R675&lt;&gt;("غ"),V675&lt;&gt;("غ")),"جيد جدا",IF(AND(Y675&gt;=39,Y675&lt;=50,W675&gt;=4.5,S675&lt;&gt;("غ"),W675&lt;&gt;("غ"),R675&lt;&gt;("غ"),V675&lt;&gt;("غ")),"جيد",IF(AND(Y675&gt;=30,Y675&lt;=38.5,W675&gt;=4.5,S675&lt;&gt;("غ"),W675&lt;&gt;("غ"),R675&lt;&gt;("غ"),V675&lt;&gt;("غ")),"مقبول",IF(AND(S675=("غ")),"غ",IF(AND(W675=("غ")),"غ","دون المستوى"))))))</f>
        <v>دون المستوى</v>
      </c>
      <c r="AA675" s="61"/>
      <c r="AB675" s="61"/>
      <c r="AC675" s="56" t="n">
        <f aca="false">SUM(AA675:AB675)</f>
        <v>0</v>
      </c>
      <c r="AD675" s="57" t="str">
        <f aca="false">IF(AND(AC675&gt;=12.5,AC675&lt;=15,AB675&lt;&gt;("غ"),AA675&lt;&gt;("غ")),"ممتاز",IF(AND(AC675&gt;=11,AC675&lt;=12,AB675&lt;&gt;("غ"),AA675&lt;&gt;("غ")),"جيد جدا",IF(AND(AC675&gt;=9.5,AC675&lt;=10.5,AB675&lt;&gt;("غ"),AA675&lt;&gt;("غ")),"جيد",IF(AND(AC675&gt;=7.5,AC675&lt;=10,AB675&lt;&gt;("غ"),AA675&lt;&gt;("غ")),"مقبول",IF(AND(AB675=("غ")),"غ","دون المستوى")))))</f>
        <v>دون المستوى</v>
      </c>
      <c r="AE675" s="61"/>
      <c r="AF675" s="61"/>
      <c r="AG675" s="56" t="n">
        <f aca="false">SUM(AE675:AF675)</f>
        <v>0</v>
      </c>
      <c r="AH675" s="59" t="n">
        <f aca="false">SUM(AC675+AG675)</f>
        <v>0</v>
      </c>
      <c r="AI675" s="57" t="str">
        <f aca="false">IF(AND(AH675&gt;=25.5,AH675&lt;=30,AF675&gt;=2.25,AB675&lt;&gt;("غ"),AF675&lt;&gt;("غ"),AA675&lt;&gt;("غ"),AE675&lt;&gt;("غ")),"ممتاز",IF(AND(AH675&gt;=22.5,AH675&lt;=25.49,AF675&gt;=2.25,AB675&lt;&gt;("غ"),AF675&lt;&gt;("غ"),AA675&lt;&gt;("غ"),AE675&lt;&gt;("غ")),"جيد جدا",IF(AND(AH675&gt;=19.5,AH675&lt;=22.49,AF675&gt;=2.25,AB675&lt;&gt;("غ"),AF675&lt;&gt;("غ"),AA675&lt;&gt;("غ"),AE675&lt;&gt;("غ")),"جيد",IF(AND(AH675&gt;=15,AH675&lt;=19.49,AF675&gt;=2.25,AB675&lt;&gt;("غ"),AF675&lt;&gt;("غ"),AA675&lt;&gt;("غ"),AE675&lt;&gt;("غ")),"مقبول",IF(AND(AB675=("غ")),"غ",IF(AND(AF675=("غ")),"غ","دون المستوى"))))))</f>
        <v>دون المستوى</v>
      </c>
      <c r="AJ675" s="62" t="n">
        <f aca="false">SUM(P675+Y675+AH675)</f>
        <v>0</v>
      </c>
      <c r="AK675" s="63" t="str">
        <f aca="false">IF(AND(AJ675&gt;=161.5,AJ675&lt;=190,N675&gt;=7.5,W675&gt;=4.5,AF675&gt;=2.25,Q675&lt;&gt;("غ"),Z675&lt;&gt;("غ"),AI675&lt;&gt;("غ"),I675&lt;&gt;("غ"),M675&lt;&gt;("غ"),R675&lt;&gt;("غ"),V675&lt;&gt;("غ"),AA675&lt;&gt;("غ"),AE675&lt;&gt;("غ")),"ممتاز",IF(AND(AJ675&gt;=142.5,AJ675&lt;=161.49,N675&gt;=7.5,W675&gt;=4.5,AF675&gt;=2.25,Q675&lt;&gt;("غ"),Z675&lt;&gt;("غ"),AI675&lt;&gt;("غ"),I675&lt;&gt;("غ"),M675&lt;&gt;("غ"),R675&lt;&gt;("غ"),V675&lt;&gt;("غ"),AA675&lt;&gt;("غ"),AE675&lt;&gt;("غ")),"جيد جدا",IF(AND(AJ675&gt;=123.5,AJ675&lt;=142.49,N675&gt;=7.5,W675&gt;=4.5,AF675&gt;=2.25,Q675&lt;&gt;("غ"),Z675&lt;&gt;("غ"),AI675&lt;&gt;("غ"),I675&lt;&gt;("غ"),M675&lt;&gt;("غ"),R675&lt;&gt;("غ"),V675&lt;&gt;("غ"),AA675&lt;&gt;("غ"),AE675&lt;&gt;("غ")),"جيد",IF(AND(AJ675&gt;=95,AJ675&lt;=123.49,N675&gt;=7.5,W675&gt;=4.5,AF675&gt;=2.25,Q675&lt;&gt;("غ"),Z675&lt;&gt;("غ"),AI675&lt;&gt;("غ"),I675&lt;&gt;("غ"),M675&lt;&gt;("غ"),R675&lt;&gt;("غ"),V675&lt;&gt;("غ"),AA675&lt;&gt;("غ"),AE675&lt;&gt;("غ")),"مقبول",IF(AND(Q675=("غ")),"غ",IF(AND(Z675=("غ")),"غ",IF(AND(AI675=("غ")),"غ","دون المستوى")))))))</f>
        <v>دون المستوى</v>
      </c>
      <c r="AL675" s="64"/>
      <c r="AM675" s="57" t="str">
        <f aca="false">IF(AND(AL675&gt;=8.5,AL675&lt;&gt;("غ")),"ممتاز",IF(AND(AL675&gt;=7.5,AL675&lt;&gt;("غ")),"جيد جدا",IF(AND(AL675&gt;=6.5,AL675&lt;&gt;("غ")),"جيد",IF(AND(AL675&gt;=5,AL675&lt;&gt;("غ")),"مقبول",IF(AND(AL675=("غ")),"غ","دون المستوى")))))</f>
        <v>دون المستوى</v>
      </c>
      <c r="AN675" s="64"/>
      <c r="AO675" s="56" t="n">
        <f aca="false">SUM(AL675:AN675)</f>
        <v>0</v>
      </c>
      <c r="AP675" s="57" t="str">
        <f aca="false">IF(AND(AO675&gt;=17,AO675&lt;=20,AN675&gt;=3,AL675&lt;&gt;("غ"),AN675&lt;&gt;("غ")),"ممتاز",IF(AND(AO675&gt;=15,AO675&lt;=16.99,AN675&gt;=3,AL675&lt;&gt;("غ"),AN675&lt;&gt;("غ")),"جيد جدا",IF(AND(AO675&gt;=13,AO675&lt;=14.99,AN675&gt;=3,AL675&lt;&gt;("غ"),AN675&lt;&gt;("غ")),"جيد",IF(AND(AO675&gt;=10,AO675&lt;=12.99,AN675&gt;=3,AL675&lt;&gt;("غ"),AN675&lt;&gt;("غ")),"مقبول",IF(AND(AL675=("غ")),"غ",IF(AND(AN675=("غ")),"غ","دون المستوى"))))))</f>
        <v>دون المستوى</v>
      </c>
      <c r="AQ675" s="58"/>
      <c r="AR675" s="57" t="str">
        <f aca="false">IF(AND(AQ675&gt;=8.5,AQ675&lt;&gt;("غ")),"ممتاز",IF(AND(AQ675&gt;=7.5,AQ675&lt;&gt;("غ")),"جيد جدا",IF(AND(AQ675&gt;=6.5,AQ675&lt;&gt;("غ")),"جيد",IF(AND(AQ675&gt;=5,AQ675&lt;&gt;("غ")),"مقبول",IF(AND(AQ675=("غ")),"غ","دون المستوى")))))</f>
        <v>دون المستوى</v>
      </c>
      <c r="AS675" s="58"/>
      <c r="AT675" s="56" t="n">
        <f aca="false">SUM(AQ675:AS675)</f>
        <v>0</v>
      </c>
      <c r="AU675" s="57" t="str">
        <f aca="false">IF(AND(AT675&gt;=17,AT675&lt;=20,AS675&gt;=3,AQ675&lt;&gt;("غ"),AS675&lt;&gt;("غ")),"ممتاز",IF(AND(AT675&gt;=15,AT675&lt;=16.99,AS675&gt;=3,AQ675&lt;&gt;("غ"),AS675&lt;&gt;("غ")),"جيد جدا",IF(AND(AT675&gt;=13,AT675&lt;=14.99,AS675&gt;=3,AQ675&lt;&gt;("غ"),AS675&lt;&gt;("غ")),"جيد",IF(AND(AT675&gt;=10,AT675&lt;=12.99,AS675&gt;=3,AQ675&lt;&gt;("غ"),AS675&lt;&gt;("غ")),"مقبول",IF(AND(AQ675=("غ")),"غ",IF(AND(AS675=("غ")),"غ","دون المستوى"))))))</f>
        <v>دون المستوى</v>
      </c>
      <c r="AV675" s="65" t="n">
        <f aca="false">SUM(AJ675+AO675+AT675)</f>
        <v>0</v>
      </c>
      <c r="AW675" s="66" t="str">
        <f aca="false">IF(AND(AV675&gt;=195.5,AV675&lt;=300,N675&gt;=7.5,W675&gt;=4.5,AF675&gt;=2.25,AN675&gt;=3,AS675&gt;=3,AK675&lt;&gt;("غ"),AP675&lt;&gt;("غ"),AU675&lt;&gt;("غ"),I675&lt;&gt;("غ"),M675&lt;&gt;("غ"),R675&lt;&gt;("غ"),V675&lt;&gt;("غ"),AA675&lt;&gt;("غ"),AE675&lt;&gt;("غ")),"ممتاز",IF(AND(AV675&gt;=172.5,AV675&lt;=195.49,N675&gt;=7.5,W675&gt;=4.5,AF675&gt;=2.25,AN675&gt;=3,AS675&gt;=3,AK675&lt;&gt;("غ"),AP675&lt;&gt;("غ"),AU675&lt;&gt;("غ"),I675&lt;&gt;("غ"),M675&lt;&gt;("غ"),R675&lt;&gt;("غ"),V675&lt;&gt;("غ"),AA675&lt;&gt;("غ"),AE675&lt;&gt;("غ")),"جيد جدا",IF(AND(AV675&gt;=149.5,AV675&lt;=172.49,N675&gt;=7.5,W675&gt;=4.5,AF675&gt;=2.25,AN675&gt;=3,AS675&gt;=3,AK675&lt;&gt;("غ"),AP675&lt;&gt;("غ"),AU675&lt;&gt;("غ"),I675&lt;&gt;("غ"),M675&lt;&gt;("غ"),R675&lt;&gt;("غ"),V675&lt;&gt;("غ"),AA675&lt;&gt;("غ"),AE675&lt;&gt;("غ")),"جيد",IF(AND(AV675&gt;=115,AV675&lt;=149.49,N675&gt;=7.5,W675&gt;=4.5,AF675&gt;=2.25,AN675&gt;=3,AS675&gt;=3,AK675&lt;&gt;("غ"),AP675&lt;&gt;("غ"),AU675&lt;&gt;("غ"),I675&lt;&gt;("غ"),M675&lt;&gt;("غ"),R675&lt;&gt;("غ"),V675&lt;&gt;("غ"),AA675&lt;&gt;("غ"),AE675&lt;&gt;("غ")),"مقبول",IF(AND(AK675=("غ")),"غ",IF(AND(AP675=("غ")),"غ",IF(AND(AU675=("غ")),"غ","دون المستوى")))))))</f>
        <v>دون المستوى</v>
      </c>
      <c r="AX675" s="61"/>
      <c r="AY675" s="61"/>
      <c r="AZ675" s="56" t="n">
        <f aca="false">SUM(AX675:AY675)</f>
        <v>0</v>
      </c>
      <c r="BA675" s="57" t="str">
        <f aca="false">IF(AND(AZ675&gt;=12.5,AZ675&lt;=15,AY675&lt;&gt;("غ")),"ممتاز",IF(AND(AZ675&gt;=11,AZ675&lt;=12,AY675&lt;&gt;("غ")),"جيد جدا",IF(AND(AZ675&gt;=9.5,AZ675&lt;=10.5,AY675&lt;&gt;("غ")),"جيد",IF(AND(AZ675&gt;=7.5,AZ675&lt;=10,AY675&lt;&gt;("غ")),"مقبول",IF(AND(AY675=("غ")),"غ","دون المستوى")))))</f>
        <v>دون المستوى</v>
      </c>
      <c r="BB675" s="61"/>
      <c r="BC675" s="67"/>
      <c r="BD675" s="56" t="n">
        <f aca="false">SUM(BB675:BC675)</f>
        <v>0</v>
      </c>
      <c r="BE675" s="59" t="n">
        <f aca="false">SUM(AZ675+BD675)</f>
        <v>0</v>
      </c>
      <c r="BF675" s="57" t="str">
        <f aca="false">IF(AND(BE675&gt;=25.5,BE675&lt;=30,BC675&gt;=2.25,BA675&lt;&gt;("غ"),BC675&lt;&gt;("غ"),AX675&lt;&gt;("غ"),BB675&lt;&gt;("غ")),"ممتاز",IF(AND(BE675&gt;=22.5,BE675&lt;=25.49,BC675&gt;=2.25,BA675&lt;&gt;("غ"),BC675&lt;&gt;("غ"),AX675&lt;&gt;("غ"),BB675&lt;&gt;("غ")),"جيد جدا",IF(AND(BE675&gt;=19.5,BE675&lt;=22.49,BC675&gt;=2.25,BA675&lt;&gt;("غ"),BC675&lt;&gt;("غ"),AX675&lt;&gt;("غ"),BB675&lt;&gt;("غ")),"جيد",IF(AND(BE675&gt;=15,BE675&lt;=19.49,BC675&gt;=2.25,BA675&lt;&gt;("غ"),BC675&lt;&gt;("غ"),AX675&lt;&gt;("غ"),BB675&lt;&gt;("غ")),"مقبول",IF(AND(BA675=("غ")),"غ",IF(AND(BC675=("غ")),"غ","دون المستوى"))))))</f>
        <v>دون المستوى</v>
      </c>
    </row>
    <row r="676" customFormat="false" ht="18.75" hidden="false" customHeight="false" outlineLevel="0" collapsed="false">
      <c r="A676" s="52" t="n">
        <v>663</v>
      </c>
      <c r="B676" s="53"/>
      <c r="C676" s="53"/>
      <c r="D676" s="53"/>
      <c r="E676" s="53"/>
      <c r="F676" s="53"/>
      <c r="G676" s="53"/>
      <c r="H676" s="54"/>
      <c r="I676" s="55"/>
      <c r="J676" s="55"/>
      <c r="K676" s="56" t="n">
        <f aca="false">SUM(I676:J676)</f>
        <v>0</v>
      </c>
      <c r="L676" s="57" t="str">
        <f aca="false">IF(AND(K676&gt;=42.5,K676&lt;=50,I676&lt;&gt;("غ")),"ممتاز",IF(AND(K676&gt;=37.5,K676&lt;=42,I676&lt;&gt;("غ")),"جيد جدا",IF(AND(K676&gt;=32.5,K676&lt;=37,I676&lt;&gt;("غ")),"جيد",IF(AND(K676&gt;=25,K676&lt;=32,J676&lt;25.5,I676&lt;&gt;("غ")),"مقبول",IF(AND(J676=("غ")),"غ","دون المستوى")))))</f>
        <v>دون المستوى</v>
      </c>
      <c r="M676" s="58"/>
      <c r="N676" s="58"/>
      <c r="O676" s="56" t="n">
        <f aca="false">SUM(M676:N676)</f>
        <v>0</v>
      </c>
      <c r="P676" s="59" t="n">
        <f aca="false">SUM(K676+O676)</f>
        <v>0</v>
      </c>
      <c r="Q676" s="57" t="str">
        <f aca="false">IF(AND(P676&gt;=85,P676&lt;=100,N676&gt;=7.5,N676&lt;&gt;("غ"),J676&lt;&gt;("غ"),I676&lt;&gt;("غ"),M676&lt;&gt;("غ")),"ممتاز",IF(AND(P676&gt;=75,P676&lt;=84,N676&gt;=7.5,N676&lt;&gt;("غ"),J676&lt;&gt;("غ"),I676&lt;&gt;("غ"),M676&lt;&gt;("غ")),"جيد جدا",IF(AND(P676&gt;=65,P676&lt;=74,N676&gt;=7.5,N676&lt;&gt;("غ"),J676&lt;&gt;("غ"),I676&lt;&gt;("غ"),M676&lt;&gt;("غ")),"جيد",IF(AND(P676&gt;=50,P676&lt;=64,N676&gt;7.49,N676&lt;&gt;("غ"),J676&lt;&gt;("غ"),I676&lt;&gt;("غ"),M676&lt;&gt;("غ")),"مقبول",IF(AND(N676=("غ")),"غ",IF(AND(J676=("غ")),"غ","دون المستوى"))))))</f>
        <v>دون المستوى</v>
      </c>
      <c r="R676" s="58"/>
      <c r="S676" s="58"/>
      <c r="T676" s="56" t="n">
        <f aca="false">SUM(R676:S676)</f>
        <v>0</v>
      </c>
      <c r="U676" s="57" t="str">
        <f aca="false">IF(AND(T676&gt;=25.5,T676&lt;=30,S676&lt;&gt;("غ"),R676&lt;&gt;("غ")),"ممتاز",IF(AND(T676&gt;=22.5,T676&lt;=25,S676&lt;&gt;("غ"),R676&lt;&gt;("غ")),"جيد جدا",IF(AND(T676&gt;=19.5,T676&lt;=22,S676&lt;&gt;("غ"),R676&lt;&gt;("غ")),"جيد",IF(AND(T676&gt;=15,T676&lt;=19,S676&lt;&gt;("غ"),R676&lt;&gt;("غ")),"مقبول",IF(AND(S676=("غ")),"غ","دون المستوى")))))</f>
        <v>دون المستوى</v>
      </c>
      <c r="V676" s="58"/>
      <c r="W676" s="58"/>
      <c r="X676" s="56" t="n">
        <f aca="false">SUM(V676+W676)</f>
        <v>0</v>
      </c>
      <c r="Y676" s="60" t="n">
        <f aca="false">SUM(T676+X676)</f>
        <v>0</v>
      </c>
      <c r="Z676" s="57" t="str">
        <f aca="false">IF(AND(Y676&gt;=51,Y676&lt;=60,W676&gt;=4.5,S676&lt;&gt;("غ"),W676&lt;&gt;("غ"),R676&lt;&gt;("غ"),V676&lt;&gt;("غ")),"ممتاز",IF(AND(Y676&gt;=45,Y676&lt;=50.5,W676&gt;=4.5,S676&lt;&gt;("غ"),W676&lt;&gt;("غ"),R676&lt;&gt;("غ"),V676&lt;&gt;("غ")),"جيد جدا",IF(AND(Y676&gt;=39,Y676&lt;=50,W676&gt;=4.5,S676&lt;&gt;("غ"),W676&lt;&gt;("غ"),R676&lt;&gt;("غ"),V676&lt;&gt;("غ")),"جيد",IF(AND(Y676&gt;=30,Y676&lt;=38.5,W676&gt;=4.5,S676&lt;&gt;("غ"),W676&lt;&gt;("غ"),R676&lt;&gt;("غ"),V676&lt;&gt;("غ")),"مقبول",IF(AND(S676=("غ")),"غ",IF(AND(W676=("غ")),"غ","دون المستوى"))))))</f>
        <v>دون المستوى</v>
      </c>
      <c r="AA676" s="61"/>
      <c r="AB676" s="61"/>
      <c r="AC676" s="56" t="n">
        <f aca="false">SUM(AA676:AB676)</f>
        <v>0</v>
      </c>
      <c r="AD676" s="57" t="str">
        <f aca="false">IF(AND(AC676&gt;=12.5,AC676&lt;=15,AB676&lt;&gt;("غ"),AA676&lt;&gt;("غ")),"ممتاز",IF(AND(AC676&gt;=11,AC676&lt;=12,AB676&lt;&gt;("غ"),AA676&lt;&gt;("غ")),"جيد جدا",IF(AND(AC676&gt;=9.5,AC676&lt;=10.5,AB676&lt;&gt;("غ"),AA676&lt;&gt;("غ")),"جيد",IF(AND(AC676&gt;=7.5,AC676&lt;=10,AB676&lt;&gt;("غ"),AA676&lt;&gt;("غ")),"مقبول",IF(AND(AB676=("غ")),"غ","دون المستوى")))))</f>
        <v>دون المستوى</v>
      </c>
      <c r="AE676" s="61"/>
      <c r="AF676" s="61"/>
      <c r="AG676" s="56" t="n">
        <f aca="false">SUM(AE676:AF676)</f>
        <v>0</v>
      </c>
      <c r="AH676" s="59" t="n">
        <f aca="false">SUM(AC676+AG676)</f>
        <v>0</v>
      </c>
      <c r="AI676" s="57" t="str">
        <f aca="false">IF(AND(AH676&gt;=25.5,AH676&lt;=30,AF676&gt;=2.25,AB676&lt;&gt;("غ"),AF676&lt;&gt;("غ"),AA676&lt;&gt;("غ"),AE676&lt;&gt;("غ")),"ممتاز",IF(AND(AH676&gt;=22.5,AH676&lt;=25.49,AF676&gt;=2.25,AB676&lt;&gt;("غ"),AF676&lt;&gt;("غ"),AA676&lt;&gt;("غ"),AE676&lt;&gt;("غ")),"جيد جدا",IF(AND(AH676&gt;=19.5,AH676&lt;=22.49,AF676&gt;=2.25,AB676&lt;&gt;("غ"),AF676&lt;&gt;("غ"),AA676&lt;&gt;("غ"),AE676&lt;&gt;("غ")),"جيد",IF(AND(AH676&gt;=15,AH676&lt;=19.49,AF676&gt;=2.25,AB676&lt;&gt;("غ"),AF676&lt;&gt;("غ"),AA676&lt;&gt;("غ"),AE676&lt;&gt;("غ")),"مقبول",IF(AND(AB676=("غ")),"غ",IF(AND(AF676=("غ")),"غ","دون المستوى"))))))</f>
        <v>دون المستوى</v>
      </c>
      <c r="AJ676" s="62" t="n">
        <f aca="false">SUM(P676+Y676+AH676)</f>
        <v>0</v>
      </c>
      <c r="AK676" s="63" t="str">
        <f aca="false">IF(AND(AJ676&gt;=161.5,AJ676&lt;=190,N676&gt;=7.5,W676&gt;=4.5,AF676&gt;=2.25,Q676&lt;&gt;("غ"),Z676&lt;&gt;("غ"),AI676&lt;&gt;("غ"),I676&lt;&gt;("غ"),M676&lt;&gt;("غ"),R676&lt;&gt;("غ"),V676&lt;&gt;("غ"),AA676&lt;&gt;("غ"),AE676&lt;&gt;("غ")),"ممتاز",IF(AND(AJ676&gt;=142.5,AJ676&lt;=161.49,N676&gt;=7.5,W676&gt;=4.5,AF676&gt;=2.25,Q676&lt;&gt;("غ"),Z676&lt;&gt;("غ"),AI676&lt;&gt;("غ"),I676&lt;&gt;("غ"),M676&lt;&gt;("غ"),R676&lt;&gt;("غ"),V676&lt;&gt;("غ"),AA676&lt;&gt;("غ"),AE676&lt;&gt;("غ")),"جيد جدا",IF(AND(AJ676&gt;=123.5,AJ676&lt;=142.49,N676&gt;=7.5,W676&gt;=4.5,AF676&gt;=2.25,Q676&lt;&gt;("غ"),Z676&lt;&gt;("غ"),AI676&lt;&gt;("غ"),I676&lt;&gt;("غ"),M676&lt;&gt;("غ"),R676&lt;&gt;("غ"),V676&lt;&gt;("غ"),AA676&lt;&gt;("غ"),AE676&lt;&gt;("غ")),"جيد",IF(AND(AJ676&gt;=95,AJ676&lt;=123.49,N676&gt;=7.5,W676&gt;=4.5,AF676&gt;=2.25,Q676&lt;&gt;("غ"),Z676&lt;&gt;("غ"),AI676&lt;&gt;("غ"),I676&lt;&gt;("غ"),M676&lt;&gt;("غ"),R676&lt;&gt;("غ"),V676&lt;&gt;("غ"),AA676&lt;&gt;("غ"),AE676&lt;&gt;("غ")),"مقبول",IF(AND(Q676=("غ")),"غ",IF(AND(Z676=("غ")),"غ",IF(AND(AI676=("غ")),"غ","دون المستوى")))))))</f>
        <v>دون المستوى</v>
      </c>
      <c r="AL676" s="64"/>
      <c r="AM676" s="57" t="str">
        <f aca="false">IF(AND(AL676&gt;=8.5,AL676&lt;&gt;("غ")),"ممتاز",IF(AND(AL676&gt;=7.5,AL676&lt;&gt;("غ")),"جيد جدا",IF(AND(AL676&gt;=6.5,AL676&lt;&gt;("غ")),"جيد",IF(AND(AL676&gt;=5,AL676&lt;&gt;("غ")),"مقبول",IF(AND(AL676=("غ")),"غ","دون المستوى")))))</f>
        <v>دون المستوى</v>
      </c>
      <c r="AN676" s="64"/>
      <c r="AO676" s="56" t="n">
        <f aca="false">SUM(AL676:AN676)</f>
        <v>0</v>
      </c>
      <c r="AP676" s="57" t="str">
        <f aca="false">IF(AND(AO676&gt;=17,AO676&lt;=20,AN676&gt;=3,AL676&lt;&gt;("غ"),AN676&lt;&gt;("غ")),"ممتاز",IF(AND(AO676&gt;=15,AO676&lt;=16.99,AN676&gt;=3,AL676&lt;&gt;("غ"),AN676&lt;&gt;("غ")),"جيد جدا",IF(AND(AO676&gt;=13,AO676&lt;=14.99,AN676&gt;=3,AL676&lt;&gt;("غ"),AN676&lt;&gt;("غ")),"جيد",IF(AND(AO676&gt;=10,AO676&lt;=12.99,AN676&gt;=3,AL676&lt;&gt;("غ"),AN676&lt;&gt;("غ")),"مقبول",IF(AND(AL676=("غ")),"غ",IF(AND(AN676=("غ")),"غ","دون المستوى"))))))</f>
        <v>دون المستوى</v>
      </c>
      <c r="AQ676" s="58"/>
      <c r="AR676" s="57" t="str">
        <f aca="false">IF(AND(AQ676&gt;=8.5,AQ676&lt;&gt;("غ")),"ممتاز",IF(AND(AQ676&gt;=7.5,AQ676&lt;&gt;("غ")),"جيد جدا",IF(AND(AQ676&gt;=6.5,AQ676&lt;&gt;("غ")),"جيد",IF(AND(AQ676&gt;=5,AQ676&lt;&gt;("غ")),"مقبول",IF(AND(AQ676=("غ")),"غ","دون المستوى")))))</f>
        <v>دون المستوى</v>
      </c>
      <c r="AS676" s="58"/>
      <c r="AT676" s="56" t="n">
        <f aca="false">SUM(AQ676:AS676)</f>
        <v>0</v>
      </c>
      <c r="AU676" s="57" t="str">
        <f aca="false">IF(AND(AT676&gt;=17,AT676&lt;=20,AS676&gt;=3,AQ676&lt;&gt;("غ"),AS676&lt;&gt;("غ")),"ممتاز",IF(AND(AT676&gt;=15,AT676&lt;=16.99,AS676&gt;=3,AQ676&lt;&gt;("غ"),AS676&lt;&gt;("غ")),"جيد جدا",IF(AND(AT676&gt;=13,AT676&lt;=14.99,AS676&gt;=3,AQ676&lt;&gt;("غ"),AS676&lt;&gt;("غ")),"جيد",IF(AND(AT676&gt;=10,AT676&lt;=12.99,AS676&gt;=3,AQ676&lt;&gt;("غ"),AS676&lt;&gt;("غ")),"مقبول",IF(AND(AQ676=("غ")),"غ",IF(AND(AS676=("غ")),"غ","دون المستوى"))))))</f>
        <v>دون المستوى</v>
      </c>
      <c r="AV676" s="65" t="n">
        <f aca="false">SUM(AJ676+AO676+AT676)</f>
        <v>0</v>
      </c>
      <c r="AW676" s="66" t="str">
        <f aca="false">IF(AND(AV676&gt;=195.5,AV676&lt;=300,N676&gt;=7.5,W676&gt;=4.5,AF676&gt;=2.25,AN676&gt;=3,AS676&gt;=3,AK676&lt;&gt;("غ"),AP676&lt;&gt;("غ"),AU676&lt;&gt;("غ"),I676&lt;&gt;("غ"),M676&lt;&gt;("غ"),R676&lt;&gt;("غ"),V676&lt;&gt;("غ"),AA676&lt;&gt;("غ"),AE676&lt;&gt;("غ")),"ممتاز",IF(AND(AV676&gt;=172.5,AV676&lt;=195.49,N676&gt;=7.5,W676&gt;=4.5,AF676&gt;=2.25,AN676&gt;=3,AS676&gt;=3,AK676&lt;&gt;("غ"),AP676&lt;&gt;("غ"),AU676&lt;&gt;("غ"),I676&lt;&gt;("غ"),M676&lt;&gt;("غ"),R676&lt;&gt;("غ"),V676&lt;&gt;("غ"),AA676&lt;&gt;("غ"),AE676&lt;&gt;("غ")),"جيد جدا",IF(AND(AV676&gt;=149.5,AV676&lt;=172.49,N676&gt;=7.5,W676&gt;=4.5,AF676&gt;=2.25,AN676&gt;=3,AS676&gt;=3,AK676&lt;&gt;("غ"),AP676&lt;&gt;("غ"),AU676&lt;&gt;("غ"),I676&lt;&gt;("غ"),M676&lt;&gt;("غ"),R676&lt;&gt;("غ"),V676&lt;&gt;("غ"),AA676&lt;&gt;("غ"),AE676&lt;&gt;("غ")),"جيد",IF(AND(AV676&gt;=115,AV676&lt;=149.49,N676&gt;=7.5,W676&gt;=4.5,AF676&gt;=2.25,AN676&gt;=3,AS676&gt;=3,AK676&lt;&gt;("غ"),AP676&lt;&gt;("غ"),AU676&lt;&gt;("غ"),I676&lt;&gt;("غ"),M676&lt;&gt;("غ"),R676&lt;&gt;("غ"),V676&lt;&gt;("غ"),AA676&lt;&gt;("غ"),AE676&lt;&gt;("غ")),"مقبول",IF(AND(AK676=("غ")),"غ",IF(AND(AP676=("غ")),"غ",IF(AND(AU676=("غ")),"غ","دون المستوى")))))))</f>
        <v>دون المستوى</v>
      </c>
      <c r="AX676" s="61"/>
      <c r="AY676" s="61"/>
      <c r="AZ676" s="56" t="n">
        <f aca="false">SUM(AX676:AY676)</f>
        <v>0</v>
      </c>
      <c r="BA676" s="57" t="str">
        <f aca="false">IF(AND(AZ676&gt;=12.5,AZ676&lt;=15,AY676&lt;&gt;("غ")),"ممتاز",IF(AND(AZ676&gt;=11,AZ676&lt;=12,AY676&lt;&gt;("غ")),"جيد جدا",IF(AND(AZ676&gt;=9.5,AZ676&lt;=10.5,AY676&lt;&gt;("غ")),"جيد",IF(AND(AZ676&gt;=7.5,AZ676&lt;=10,AY676&lt;&gt;("غ")),"مقبول",IF(AND(AY676=("غ")),"غ","دون المستوى")))))</f>
        <v>دون المستوى</v>
      </c>
      <c r="BB676" s="61"/>
      <c r="BC676" s="67"/>
      <c r="BD676" s="56" t="n">
        <f aca="false">SUM(BB676:BC676)</f>
        <v>0</v>
      </c>
      <c r="BE676" s="59" t="n">
        <f aca="false">SUM(AZ676+BD676)</f>
        <v>0</v>
      </c>
      <c r="BF676" s="57" t="str">
        <f aca="false">IF(AND(BE676&gt;=25.5,BE676&lt;=30,BC676&gt;=2.25,BA676&lt;&gt;("غ"),BC676&lt;&gt;("غ"),AX676&lt;&gt;("غ"),BB676&lt;&gt;("غ")),"ممتاز",IF(AND(BE676&gt;=22.5,BE676&lt;=25.49,BC676&gt;=2.25,BA676&lt;&gt;("غ"),BC676&lt;&gt;("غ"),AX676&lt;&gt;("غ"),BB676&lt;&gt;("غ")),"جيد جدا",IF(AND(BE676&gt;=19.5,BE676&lt;=22.49,BC676&gt;=2.25,BA676&lt;&gt;("غ"),BC676&lt;&gt;("غ"),AX676&lt;&gt;("غ"),BB676&lt;&gt;("غ")),"جيد",IF(AND(BE676&gt;=15,BE676&lt;=19.49,BC676&gt;=2.25,BA676&lt;&gt;("غ"),BC676&lt;&gt;("غ"),AX676&lt;&gt;("غ"),BB676&lt;&gt;("غ")),"مقبول",IF(AND(BA676=("غ")),"غ",IF(AND(BC676=("غ")),"غ","دون المستوى"))))))</f>
        <v>دون المستوى</v>
      </c>
    </row>
    <row r="677" customFormat="false" ht="18.75" hidden="false" customHeight="false" outlineLevel="0" collapsed="false">
      <c r="A677" s="52" t="n">
        <v>664</v>
      </c>
      <c r="B677" s="53"/>
      <c r="C677" s="53"/>
      <c r="D677" s="53"/>
      <c r="E677" s="53"/>
      <c r="F677" s="53"/>
      <c r="G677" s="53"/>
      <c r="H677" s="54"/>
      <c r="I677" s="55"/>
      <c r="J677" s="55"/>
      <c r="K677" s="56" t="n">
        <f aca="false">SUM(I677:J677)</f>
        <v>0</v>
      </c>
      <c r="L677" s="57" t="str">
        <f aca="false">IF(AND(K677&gt;=42.5,K677&lt;=50,I677&lt;&gt;("غ")),"ممتاز",IF(AND(K677&gt;=37.5,K677&lt;=42,I677&lt;&gt;("غ")),"جيد جدا",IF(AND(K677&gt;=32.5,K677&lt;=37,I677&lt;&gt;("غ")),"جيد",IF(AND(K677&gt;=25,K677&lt;=32,J677&lt;25.5,I677&lt;&gt;("غ")),"مقبول",IF(AND(J677=("غ")),"غ","دون المستوى")))))</f>
        <v>دون المستوى</v>
      </c>
      <c r="M677" s="58"/>
      <c r="N677" s="58"/>
      <c r="O677" s="56" t="n">
        <f aca="false">SUM(M677:N677)</f>
        <v>0</v>
      </c>
      <c r="P677" s="59" t="n">
        <f aca="false">SUM(K677+O677)</f>
        <v>0</v>
      </c>
      <c r="Q677" s="57" t="str">
        <f aca="false">IF(AND(P677&gt;=85,P677&lt;=100,N677&gt;=7.5,N677&lt;&gt;("غ"),J677&lt;&gt;("غ"),I677&lt;&gt;("غ"),M677&lt;&gt;("غ")),"ممتاز",IF(AND(P677&gt;=75,P677&lt;=84,N677&gt;=7.5,N677&lt;&gt;("غ"),J677&lt;&gt;("غ"),I677&lt;&gt;("غ"),M677&lt;&gt;("غ")),"جيد جدا",IF(AND(P677&gt;=65,P677&lt;=74,N677&gt;=7.5,N677&lt;&gt;("غ"),J677&lt;&gt;("غ"),I677&lt;&gt;("غ"),M677&lt;&gt;("غ")),"جيد",IF(AND(P677&gt;=50,P677&lt;=64,N677&gt;7.49,N677&lt;&gt;("غ"),J677&lt;&gt;("غ"),I677&lt;&gt;("غ"),M677&lt;&gt;("غ")),"مقبول",IF(AND(N677=("غ")),"غ",IF(AND(J677=("غ")),"غ","دون المستوى"))))))</f>
        <v>دون المستوى</v>
      </c>
      <c r="R677" s="58"/>
      <c r="S677" s="58"/>
      <c r="T677" s="56" t="n">
        <f aca="false">SUM(R677:S677)</f>
        <v>0</v>
      </c>
      <c r="U677" s="57" t="str">
        <f aca="false">IF(AND(T677&gt;=25.5,T677&lt;=30,S677&lt;&gt;("غ"),R677&lt;&gt;("غ")),"ممتاز",IF(AND(T677&gt;=22.5,T677&lt;=25,S677&lt;&gt;("غ"),R677&lt;&gt;("غ")),"جيد جدا",IF(AND(T677&gt;=19.5,T677&lt;=22,S677&lt;&gt;("غ"),R677&lt;&gt;("غ")),"جيد",IF(AND(T677&gt;=15,T677&lt;=19,S677&lt;&gt;("غ"),R677&lt;&gt;("غ")),"مقبول",IF(AND(S677=("غ")),"غ","دون المستوى")))))</f>
        <v>دون المستوى</v>
      </c>
      <c r="V677" s="58"/>
      <c r="W677" s="58"/>
      <c r="X677" s="56" t="n">
        <f aca="false">SUM(V677+W677)</f>
        <v>0</v>
      </c>
      <c r="Y677" s="60" t="n">
        <f aca="false">SUM(T677+X677)</f>
        <v>0</v>
      </c>
      <c r="Z677" s="57" t="str">
        <f aca="false">IF(AND(Y677&gt;=51,Y677&lt;=60,W677&gt;=4.5,S677&lt;&gt;("غ"),W677&lt;&gt;("غ"),R677&lt;&gt;("غ"),V677&lt;&gt;("غ")),"ممتاز",IF(AND(Y677&gt;=45,Y677&lt;=50.5,W677&gt;=4.5,S677&lt;&gt;("غ"),W677&lt;&gt;("غ"),R677&lt;&gt;("غ"),V677&lt;&gt;("غ")),"جيد جدا",IF(AND(Y677&gt;=39,Y677&lt;=50,W677&gt;=4.5,S677&lt;&gt;("غ"),W677&lt;&gt;("غ"),R677&lt;&gt;("غ"),V677&lt;&gt;("غ")),"جيد",IF(AND(Y677&gt;=30,Y677&lt;=38.5,W677&gt;=4.5,S677&lt;&gt;("غ"),W677&lt;&gt;("غ"),R677&lt;&gt;("غ"),V677&lt;&gt;("غ")),"مقبول",IF(AND(S677=("غ")),"غ",IF(AND(W677=("غ")),"غ","دون المستوى"))))))</f>
        <v>دون المستوى</v>
      </c>
      <c r="AA677" s="61"/>
      <c r="AB677" s="61"/>
      <c r="AC677" s="56" t="n">
        <f aca="false">SUM(AA677:AB677)</f>
        <v>0</v>
      </c>
      <c r="AD677" s="57" t="str">
        <f aca="false">IF(AND(AC677&gt;=12.5,AC677&lt;=15,AB677&lt;&gt;("غ"),AA677&lt;&gt;("غ")),"ممتاز",IF(AND(AC677&gt;=11,AC677&lt;=12,AB677&lt;&gt;("غ"),AA677&lt;&gt;("غ")),"جيد جدا",IF(AND(AC677&gt;=9.5,AC677&lt;=10.5,AB677&lt;&gt;("غ"),AA677&lt;&gt;("غ")),"جيد",IF(AND(AC677&gt;=7.5,AC677&lt;=10,AB677&lt;&gt;("غ"),AA677&lt;&gt;("غ")),"مقبول",IF(AND(AB677=("غ")),"غ","دون المستوى")))))</f>
        <v>دون المستوى</v>
      </c>
      <c r="AE677" s="61"/>
      <c r="AF677" s="61"/>
      <c r="AG677" s="56" t="n">
        <f aca="false">SUM(AE677:AF677)</f>
        <v>0</v>
      </c>
      <c r="AH677" s="59" t="n">
        <f aca="false">SUM(AC677+AG677)</f>
        <v>0</v>
      </c>
      <c r="AI677" s="57" t="str">
        <f aca="false">IF(AND(AH677&gt;=25.5,AH677&lt;=30,AF677&gt;=2.25,AB677&lt;&gt;("غ"),AF677&lt;&gt;("غ"),AA677&lt;&gt;("غ"),AE677&lt;&gt;("غ")),"ممتاز",IF(AND(AH677&gt;=22.5,AH677&lt;=25.49,AF677&gt;=2.25,AB677&lt;&gt;("غ"),AF677&lt;&gt;("غ"),AA677&lt;&gt;("غ"),AE677&lt;&gt;("غ")),"جيد جدا",IF(AND(AH677&gt;=19.5,AH677&lt;=22.49,AF677&gt;=2.25,AB677&lt;&gt;("غ"),AF677&lt;&gt;("غ"),AA677&lt;&gt;("غ"),AE677&lt;&gt;("غ")),"جيد",IF(AND(AH677&gt;=15,AH677&lt;=19.49,AF677&gt;=2.25,AB677&lt;&gt;("غ"),AF677&lt;&gt;("غ"),AA677&lt;&gt;("غ"),AE677&lt;&gt;("غ")),"مقبول",IF(AND(AB677=("غ")),"غ",IF(AND(AF677=("غ")),"غ","دون المستوى"))))))</f>
        <v>دون المستوى</v>
      </c>
      <c r="AJ677" s="62" t="n">
        <f aca="false">SUM(P677+Y677+AH677)</f>
        <v>0</v>
      </c>
      <c r="AK677" s="63" t="str">
        <f aca="false">IF(AND(AJ677&gt;=161.5,AJ677&lt;=190,N677&gt;=7.5,W677&gt;=4.5,AF677&gt;=2.25,Q677&lt;&gt;("غ"),Z677&lt;&gt;("غ"),AI677&lt;&gt;("غ"),I677&lt;&gt;("غ"),M677&lt;&gt;("غ"),R677&lt;&gt;("غ"),V677&lt;&gt;("غ"),AA677&lt;&gt;("غ"),AE677&lt;&gt;("غ")),"ممتاز",IF(AND(AJ677&gt;=142.5,AJ677&lt;=161.49,N677&gt;=7.5,W677&gt;=4.5,AF677&gt;=2.25,Q677&lt;&gt;("غ"),Z677&lt;&gt;("غ"),AI677&lt;&gt;("غ"),I677&lt;&gt;("غ"),M677&lt;&gt;("غ"),R677&lt;&gt;("غ"),V677&lt;&gt;("غ"),AA677&lt;&gt;("غ"),AE677&lt;&gt;("غ")),"جيد جدا",IF(AND(AJ677&gt;=123.5,AJ677&lt;=142.49,N677&gt;=7.5,W677&gt;=4.5,AF677&gt;=2.25,Q677&lt;&gt;("غ"),Z677&lt;&gt;("غ"),AI677&lt;&gt;("غ"),I677&lt;&gt;("غ"),M677&lt;&gt;("غ"),R677&lt;&gt;("غ"),V677&lt;&gt;("غ"),AA677&lt;&gt;("غ"),AE677&lt;&gt;("غ")),"جيد",IF(AND(AJ677&gt;=95,AJ677&lt;=123.49,N677&gt;=7.5,W677&gt;=4.5,AF677&gt;=2.25,Q677&lt;&gt;("غ"),Z677&lt;&gt;("غ"),AI677&lt;&gt;("غ"),I677&lt;&gt;("غ"),M677&lt;&gt;("غ"),R677&lt;&gt;("غ"),V677&lt;&gt;("غ"),AA677&lt;&gt;("غ"),AE677&lt;&gt;("غ")),"مقبول",IF(AND(Q677=("غ")),"غ",IF(AND(Z677=("غ")),"غ",IF(AND(AI677=("غ")),"غ","دون المستوى")))))))</f>
        <v>دون المستوى</v>
      </c>
      <c r="AL677" s="64"/>
      <c r="AM677" s="57" t="str">
        <f aca="false">IF(AND(AL677&gt;=8.5,AL677&lt;&gt;("غ")),"ممتاز",IF(AND(AL677&gt;=7.5,AL677&lt;&gt;("غ")),"جيد جدا",IF(AND(AL677&gt;=6.5,AL677&lt;&gt;("غ")),"جيد",IF(AND(AL677&gt;=5,AL677&lt;&gt;("غ")),"مقبول",IF(AND(AL677=("غ")),"غ","دون المستوى")))))</f>
        <v>دون المستوى</v>
      </c>
      <c r="AN677" s="64"/>
      <c r="AO677" s="56" t="n">
        <f aca="false">SUM(AL677:AN677)</f>
        <v>0</v>
      </c>
      <c r="AP677" s="57" t="str">
        <f aca="false">IF(AND(AO677&gt;=17,AO677&lt;=20,AN677&gt;=3,AL677&lt;&gt;("غ"),AN677&lt;&gt;("غ")),"ممتاز",IF(AND(AO677&gt;=15,AO677&lt;=16.99,AN677&gt;=3,AL677&lt;&gt;("غ"),AN677&lt;&gt;("غ")),"جيد جدا",IF(AND(AO677&gt;=13,AO677&lt;=14.99,AN677&gt;=3,AL677&lt;&gt;("غ"),AN677&lt;&gt;("غ")),"جيد",IF(AND(AO677&gt;=10,AO677&lt;=12.99,AN677&gt;=3,AL677&lt;&gt;("غ"),AN677&lt;&gt;("غ")),"مقبول",IF(AND(AL677=("غ")),"غ",IF(AND(AN677=("غ")),"غ","دون المستوى"))))))</f>
        <v>دون المستوى</v>
      </c>
      <c r="AQ677" s="58"/>
      <c r="AR677" s="57" t="str">
        <f aca="false">IF(AND(AQ677&gt;=8.5,AQ677&lt;&gt;("غ")),"ممتاز",IF(AND(AQ677&gt;=7.5,AQ677&lt;&gt;("غ")),"جيد جدا",IF(AND(AQ677&gt;=6.5,AQ677&lt;&gt;("غ")),"جيد",IF(AND(AQ677&gt;=5,AQ677&lt;&gt;("غ")),"مقبول",IF(AND(AQ677=("غ")),"غ","دون المستوى")))))</f>
        <v>دون المستوى</v>
      </c>
      <c r="AS677" s="58"/>
      <c r="AT677" s="56" t="n">
        <f aca="false">SUM(AQ677:AS677)</f>
        <v>0</v>
      </c>
      <c r="AU677" s="57" t="str">
        <f aca="false">IF(AND(AT677&gt;=17,AT677&lt;=20,AS677&gt;=3,AQ677&lt;&gt;("غ"),AS677&lt;&gt;("غ")),"ممتاز",IF(AND(AT677&gt;=15,AT677&lt;=16.99,AS677&gt;=3,AQ677&lt;&gt;("غ"),AS677&lt;&gt;("غ")),"جيد جدا",IF(AND(AT677&gt;=13,AT677&lt;=14.99,AS677&gt;=3,AQ677&lt;&gt;("غ"),AS677&lt;&gt;("غ")),"جيد",IF(AND(AT677&gt;=10,AT677&lt;=12.99,AS677&gt;=3,AQ677&lt;&gt;("غ"),AS677&lt;&gt;("غ")),"مقبول",IF(AND(AQ677=("غ")),"غ",IF(AND(AS677=("غ")),"غ","دون المستوى"))))))</f>
        <v>دون المستوى</v>
      </c>
      <c r="AV677" s="65" t="n">
        <f aca="false">SUM(AJ677+AO677+AT677)</f>
        <v>0</v>
      </c>
      <c r="AW677" s="66" t="str">
        <f aca="false">IF(AND(AV677&gt;=195.5,AV677&lt;=300,N677&gt;=7.5,W677&gt;=4.5,AF677&gt;=2.25,AN677&gt;=3,AS677&gt;=3,AK677&lt;&gt;("غ"),AP677&lt;&gt;("غ"),AU677&lt;&gt;("غ"),I677&lt;&gt;("غ"),M677&lt;&gt;("غ"),R677&lt;&gt;("غ"),V677&lt;&gt;("غ"),AA677&lt;&gt;("غ"),AE677&lt;&gt;("غ")),"ممتاز",IF(AND(AV677&gt;=172.5,AV677&lt;=195.49,N677&gt;=7.5,W677&gt;=4.5,AF677&gt;=2.25,AN677&gt;=3,AS677&gt;=3,AK677&lt;&gt;("غ"),AP677&lt;&gt;("غ"),AU677&lt;&gt;("غ"),I677&lt;&gt;("غ"),M677&lt;&gt;("غ"),R677&lt;&gt;("غ"),V677&lt;&gt;("غ"),AA677&lt;&gt;("غ"),AE677&lt;&gt;("غ")),"جيد جدا",IF(AND(AV677&gt;=149.5,AV677&lt;=172.49,N677&gt;=7.5,W677&gt;=4.5,AF677&gt;=2.25,AN677&gt;=3,AS677&gt;=3,AK677&lt;&gt;("غ"),AP677&lt;&gt;("غ"),AU677&lt;&gt;("غ"),I677&lt;&gt;("غ"),M677&lt;&gt;("غ"),R677&lt;&gt;("غ"),V677&lt;&gt;("غ"),AA677&lt;&gt;("غ"),AE677&lt;&gt;("غ")),"جيد",IF(AND(AV677&gt;=115,AV677&lt;=149.49,N677&gt;=7.5,W677&gt;=4.5,AF677&gt;=2.25,AN677&gt;=3,AS677&gt;=3,AK677&lt;&gt;("غ"),AP677&lt;&gt;("غ"),AU677&lt;&gt;("غ"),I677&lt;&gt;("غ"),M677&lt;&gt;("غ"),R677&lt;&gt;("غ"),V677&lt;&gt;("غ"),AA677&lt;&gt;("غ"),AE677&lt;&gt;("غ")),"مقبول",IF(AND(AK677=("غ")),"غ",IF(AND(AP677=("غ")),"غ",IF(AND(AU677=("غ")),"غ","دون المستوى")))))))</f>
        <v>دون المستوى</v>
      </c>
      <c r="AX677" s="61"/>
      <c r="AY677" s="61"/>
      <c r="AZ677" s="56" t="n">
        <f aca="false">SUM(AX677:AY677)</f>
        <v>0</v>
      </c>
      <c r="BA677" s="57" t="str">
        <f aca="false">IF(AND(AZ677&gt;=12.5,AZ677&lt;=15,AY677&lt;&gt;("غ")),"ممتاز",IF(AND(AZ677&gt;=11,AZ677&lt;=12,AY677&lt;&gt;("غ")),"جيد جدا",IF(AND(AZ677&gt;=9.5,AZ677&lt;=10.5,AY677&lt;&gt;("غ")),"جيد",IF(AND(AZ677&gt;=7.5,AZ677&lt;=10,AY677&lt;&gt;("غ")),"مقبول",IF(AND(AY677=("غ")),"غ","دون المستوى")))))</f>
        <v>دون المستوى</v>
      </c>
      <c r="BB677" s="61"/>
      <c r="BC677" s="67"/>
      <c r="BD677" s="56" t="n">
        <f aca="false">SUM(BB677:BC677)</f>
        <v>0</v>
      </c>
      <c r="BE677" s="59" t="n">
        <f aca="false">SUM(AZ677+BD677)</f>
        <v>0</v>
      </c>
      <c r="BF677" s="57" t="str">
        <f aca="false">IF(AND(BE677&gt;=25.5,BE677&lt;=30,BC677&gt;=2.25,BA677&lt;&gt;("غ"),BC677&lt;&gt;("غ"),AX677&lt;&gt;("غ"),BB677&lt;&gt;("غ")),"ممتاز",IF(AND(BE677&gt;=22.5,BE677&lt;=25.49,BC677&gt;=2.25,BA677&lt;&gt;("غ"),BC677&lt;&gt;("غ"),AX677&lt;&gt;("غ"),BB677&lt;&gt;("غ")),"جيد جدا",IF(AND(BE677&gt;=19.5,BE677&lt;=22.49,BC677&gt;=2.25,BA677&lt;&gt;("غ"),BC677&lt;&gt;("غ"),AX677&lt;&gt;("غ"),BB677&lt;&gt;("غ")),"جيد",IF(AND(BE677&gt;=15,BE677&lt;=19.49,BC677&gt;=2.25,BA677&lt;&gt;("غ"),BC677&lt;&gt;("غ"),AX677&lt;&gt;("غ"),BB677&lt;&gt;("غ")),"مقبول",IF(AND(BA677=("غ")),"غ",IF(AND(BC677=("غ")),"غ","دون المستوى"))))))</f>
        <v>دون المستوى</v>
      </c>
    </row>
    <row r="678" customFormat="false" ht="18.75" hidden="false" customHeight="false" outlineLevel="0" collapsed="false">
      <c r="A678" s="52" t="n">
        <v>665</v>
      </c>
      <c r="B678" s="53"/>
      <c r="C678" s="53"/>
      <c r="D678" s="53"/>
      <c r="E678" s="53"/>
      <c r="F678" s="53"/>
      <c r="G678" s="53"/>
      <c r="H678" s="54"/>
      <c r="I678" s="55"/>
      <c r="J678" s="55"/>
      <c r="K678" s="56" t="n">
        <f aca="false">SUM(I678:J678)</f>
        <v>0</v>
      </c>
      <c r="L678" s="57" t="str">
        <f aca="false">IF(AND(K678&gt;=42.5,K678&lt;=50,I678&lt;&gt;("غ")),"ممتاز",IF(AND(K678&gt;=37.5,K678&lt;=42,I678&lt;&gt;("غ")),"جيد جدا",IF(AND(K678&gt;=32.5,K678&lt;=37,I678&lt;&gt;("غ")),"جيد",IF(AND(K678&gt;=25,K678&lt;=32,J678&lt;25.5,I678&lt;&gt;("غ")),"مقبول",IF(AND(J678=("غ")),"غ","دون المستوى")))))</f>
        <v>دون المستوى</v>
      </c>
      <c r="M678" s="58"/>
      <c r="N678" s="58"/>
      <c r="O678" s="56" t="n">
        <f aca="false">SUM(M678:N678)</f>
        <v>0</v>
      </c>
      <c r="P678" s="59" t="n">
        <f aca="false">SUM(K678+O678)</f>
        <v>0</v>
      </c>
      <c r="Q678" s="57" t="str">
        <f aca="false">IF(AND(P678&gt;=85,P678&lt;=100,N678&gt;=7.5,N678&lt;&gt;("غ"),J678&lt;&gt;("غ"),I678&lt;&gt;("غ"),M678&lt;&gt;("غ")),"ممتاز",IF(AND(P678&gt;=75,P678&lt;=84,N678&gt;=7.5,N678&lt;&gt;("غ"),J678&lt;&gt;("غ"),I678&lt;&gt;("غ"),M678&lt;&gt;("غ")),"جيد جدا",IF(AND(P678&gt;=65,P678&lt;=74,N678&gt;=7.5,N678&lt;&gt;("غ"),J678&lt;&gt;("غ"),I678&lt;&gt;("غ"),M678&lt;&gt;("غ")),"جيد",IF(AND(P678&gt;=50,P678&lt;=64,N678&gt;7.49,N678&lt;&gt;("غ"),J678&lt;&gt;("غ"),I678&lt;&gt;("غ"),M678&lt;&gt;("غ")),"مقبول",IF(AND(N678=("غ")),"غ",IF(AND(J678=("غ")),"غ","دون المستوى"))))))</f>
        <v>دون المستوى</v>
      </c>
      <c r="R678" s="58"/>
      <c r="S678" s="58"/>
      <c r="T678" s="56" t="n">
        <f aca="false">SUM(R678:S678)</f>
        <v>0</v>
      </c>
      <c r="U678" s="57" t="str">
        <f aca="false">IF(AND(T678&gt;=25.5,T678&lt;=30,S678&lt;&gt;("غ"),R678&lt;&gt;("غ")),"ممتاز",IF(AND(T678&gt;=22.5,T678&lt;=25,S678&lt;&gt;("غ"),R678&lt;&gt;("غ")),"جيد جدا",IF(AND(T678&gt;=19.5,T678&lt;=22,S678&lt;&gt;("غ"),R678&lt;&gt;("غ")),"جيد",IF(AND(T678&gt;=15,T678&lt;=19,S678&lt;&gt;("غ"),R678&lt;&gt;("غ")),"مقبول",IF(AND(S678=("غ")),"غ","دون المستوى")))))</f>
        <v>دون المستوى</v>
      </c>
      <c r="V678" s="58"/>
      <c r="W678" s="58"/>
      <c r="X678" s="56" t="n">
        <f aca="false">SUM(V678+W678)</f>
        <v>0</v>
      </c>
      <c r="Y678" s="60" t="n">
        <f aca="false">SUM(T678+X678)</f>
        <v>0</v>
      </c>
      <c r="Z678" s="57" t="str">
        <f aca="false">IF(AND(Y678&gt;=51,Y678&lt;=60,W678&gt;=4.5,S678&lt;&gt;("غ"),W678&lt;&gt;("غ"),R678&lt;&gt;("غ"),V678&lt;&gt;("غ")),"ممتاز",IF(AND(Y678&gt;=45,Y678&lt;=50.5,W678&gt;=4.5,S678&lt;&gt;("غ"),W678&lt;&gt;("غ"),R678&lt;&gt;("غ"),V678&lt;&gt;("غ")),"جيد جدا",IF(AND(Y678&gt;=39,Y678&lt;=50,W678&gt;=4.5,S678&lt;&gt;("غ"),W678&lt;&gt;("غ"),R678&lt;&gt;("غ"),V678&lt;&gt;("غ")),"جيد",IF(AND(Y678&gt;=30,Y678&lt;=38.5,W678&gt;=4.5,S678&lt;&gt;("غ"),W678&lt;&gt;("غ"),R678&lt;&gt;("غ"),V678&lt;&gt;("غ")),"مقبول",IF(AND(S678=("غ")),"غ",IF(AND(W678=("غ")),"غ","دون المستوى"))))))</f>
        <v>دون المستوى</v>
      </c>
      <c r="AA678" s="61"/>
      <c r="AB678" s="61"/>
      <c r="AC678" s="56" t="n">
        <f aca="false">SUM(AA678:AB678)</f>
        <v>0</v>
      </c>
      <c r="AD678" s="57" t="str">
        <f aca="false">IF(AND(AC678&gt;=12.5,AC678&lt;=15,AB678&lt;&gt;("غ"),AA678&lt;&gt;("غ")),"ممتاز",IF(AND(AC678&gt;=11,AC678&lt;=12,AB678&lt;&gt;("غ"),AA678&lt;&gt;("غ")),"جيد جدا",IF(AND(AC678&gt;=9.5,AC678&lt;=10.5,AB678&lt;&gt;("غ"),AA678&lt;&gt;("غ")),"جيد",IF(AND(AC678&gt;=7.5,AC678&lt;=10,AB678&lt;&gt;("غ"),AA678&lt;&gt;("غ")),"مقبول",IF(AND(AB678=("غ")),"غ","دون المستوى")))))</f>
        <v>دون المستوى</v>
      </c>
      <c r="AE678" s="61"/>
      <c r="AF678" s="61"/>
      <c r="AG678" s="56" t="n">
        <f aca="false">SUM(AE678:AF678)</f>
        <v>0</v>
      </c>
      <c r="AH678" s="59" t="n">
        <f aca="false">SUM(AC678+AG678)</f>
        <v>0</v>
      </c>
      <c r="AI678" s="57" t="str">
        <f aca="false">IF(AND(AH678&gt;=25.5,AH678&lt;=30,AF678&gt;=2.25,AB678&lt;&gt;("غ"),AF678&lt;&gt;("غ"),AA678&lt;&gt;("غ"),AE678&lt;&gt;("غ")),"ممتاز",IF(AND(AH678&gt;=22.5,AH678&lt;=25.49,AF678&gt;=2.25,AB678&lt;&gt;("غ"),AF678&lt;&gt;("غ"),AA678&lt;&gt;("غ"),AE678&lt;&gt;("غ")),"جيد جدا",IF(AND(AH678&gt;=19.5,AH678&lt;=22.49,AF678&gt;=2.25,AB678&lt;&gt;("غ"),AF678&lt;&gt;("غ"),AA678&lt;&gt;("غ"),AE678&lt;&gt;("غ")),"جيد",IF(AND(AH678&gt;=15,AH678&lt;=19.49,AF678&gt;=2.25,AB678&lt;&gt;("غ"),AF678&lt;&gt;("غ"),AA678&lt;&gt;("غ"),AE678&lt;&gt;("غ")),"مقبول",IF(AND(AB678=("غ")),"غ",IF(AND(AF678=("غ")),"غ","دون المستوى"))))))</f>
        <v>دون المستوى</v>
      </c>
      <c r="AJ678" s="62" t="n">
        <f aca="false">SUM(P678+Y678+AH678)</f>
        <v>0</v>
      </c>
      <c r="AK678" s="63" t="str">
        <f aca="false">IF(AND(AJ678&gt;=161.5,AJ678&lt;=190,N678&gt;=7.5,W678&gt;=4.5,AF678&gt;=2.25,Q678&lt;&gt;("غ"),Z678&lt;&gt;("غ"),AI678&lt;&gt;("غ"),I678&lt;&gt;("غ"),M678&lt;&gt;("غ"),R678&lt;&gt;("غ"),V678&lt;&gt;("غ"),AA678&lt;&gt;("غ"),AE678&lt;&gt;("غ")),"ممتاز",IF(AND(AJ678&gt;=142.5,AJ678&lt;=161.49,N678&gt;=7.5,W678&gt;=4.5,AF678&gt;=2.25,Q678&lt;&gt;("غ"),Z678&lt;&gt;("غ"),AI678&lt;&gt;("غ"),I678&lt;&gt;("غ"),M678&lt;&gt;("غ"),R678&lt;&gt;("غ"),V678&lt;&gt;("غ"),AA678&lt;&gt;("غ"),AE678&lt;&gt;("غ")),"جيد جدا",IF(AND(AJ678&gt;=123.5,AJ678&lt;=142.49,N678&gt;=7.5,W678&gt;=4.5,AF678&gt;=2.25,Q678&lt;&gt;("غ"),Z678&lt;&gt;("غ"),AI678&lt;&gt;("غ"),I678&lt;&gt;("غ"),M678&lt;&gt;("غ"),R678&lt;&gt;("غ"),V678&lt;&gt;("غ"),AA678&lt;&gt;("غ"),AE678&lt;&gt;("غ")),"جيد",IF(AND(AJ678&gt;=95,AJ678&lt;=123.49,N678&gt;=7.5,W678&gt;=4.5,AF678&gt;=2.25,Q678&lt;&gt;("غ"),Z678&lt;&gt;("غ"),AI678&lt;&gt;("غ"),I678&lt;&gt;("غ"),M678&lt;&gt;("غ"),R678&lt;&gt;("غ"),V678&lt;&gt;("غ"),AA678&lt;&gt;("غ"),AE678&lt;&gt;("غ")),"مقبول",IF(AND(Q678=("غ")),"غ",IF(AND(Z678=("غ")),"غ",IF(AND(AI678=("غ")),"غ","دون المستوى")))))))</f>
        <v>دون المستوى</v>
      </c>
      <c r="AL678" s="64"/>
      <c r="AM678" s="57" t="str">
        <f aca="false">IF(AND(AL678&gt;=8.5,AL678&lt;&gt;("غ")),"ممتاز",IF(AND(AL678&gt;=7.5,AL678&lt;&gt;("غ")),"جيد جدا",IF(AND(AL678&gt;=6.5,AL678&lt;&gt;("غ")),"جيد",IF(AND(AL678&gt;=5,AL678&lt;&gt;("غ")),"مقبول",IF(AND(AL678=("غ")),"غ","دون المستوى")))))</f>
        <v>دون المستوى</v>
      </c>
      <c r="AN678" s="64"/>
      <c r="AO678" s="56" t="n">
        <f aca="false">SUM(AL678:AN678)</f>
        <v>0</v>
      </c>
      <c r="AP678" s="57" t="str">
        <f aca="false">IF(AND(AO678&gt;=17,AO678&lt;=20,AN678&gt;=3,AL678&lt;&gt;("غ"),AN678&lt;&gt;("غ")),"ممتاز",IF(AND(AO678&gt;=15,AO678&lt;=16.99,AN678&gt;=3,AL678&lt;&gt;("غ"),AN678&lt;&gt;("غ")),"جيد جدا",IF(AND(AO678&gt;=13,AO678&lt;=14.99,AN678&gt;=3,AL678&lt;&gt;("غ"),AN678&lt;&gt;("غ")),"جيد",IF(AND(AO678&gt;=10,AO678&lt;=12.99,AN678&gt;=3,AL678&lt;&gt;("غ"),AN678&lt;&gt;("غ")),"مقبول",IF(AND(AL678=("غ")),"غ",IF(AND(AN678=("غ")),"غ","دون المستوى"))))))</f>
        <v>دون المستوى</v>
      </c>
      <c r="AQ678" s="58"/>
      <c r="AR678" s="57" t="str">
        <f aca="false">IF(AND(AQ678&gt;=8.5,AQ678&lt;&gt;("غ")),"ممتاز",IF(AND(AQ678&gt;=7.5,AQ678&lt;&gt;("غ")),"جيد جدا",IF(AND(AQ678&gt;=6.5,AQ678&lt;&gt;("غ")),"جيد",IF(AND(AQ678&gt;=5,AQ678&lt;&gt;("غ")),"مقبول",IF(AND(AQ678=("غ")),"غ","دون المستوى")))))</f>
        <v>دون المستوى</v>
      </c>
      <c r="AS678" s="58"/>
      <c r="AT678" s="56" t="n">
        <f aca="false">SUM(AQ678:AS678)</f>
        <v>0</v>
      </c>
      <c r="AU678" s="57" t="str">
        <f aca="false">IF(AND(AT678&gt;=17,AT678&lt;=20,AS678&gt;=3,AQ678&lt;&gt;("غ"),AS678&lt;&gt;("غ")),"ممتاز",IF(AND(AT678&gt;=15,AT678&lt;=16.99,AS678&gt;=3,AQ678&lt;&gt;("غ"),AS678&lt;&gt;("غ")),"جيد جدا",IF(AND(AT678&gt;=13,AT678&lt;=14.99,AS678&gt;=3,AQ678&lt;&gt;("غ"),AS678&lt;&gt;("غ")),"جيد",IF(AND(AT678&gt;=10,AT678&lt;=12.99,AS678&gt;=3,AQ678&lt;&gt;("غ"),AS678&lt;&gt;("غ")),"مقبول",IF(AND(AQ678=("غ")),"غ",IF(AND(AS678=("غ")),"غ","دون المستوى"))))))</f>
        <v>دون المستوى</v>
      </c>
      <c r="AV678" s="65" t="n">
        <f aca="false">SUM(AJ678+AO678+AT678)</f>
        <v>0</v>
      </c>
      <c r="AW678" s="66" t="str">
        <f aca="false">IF(AND(AV678&gt;=195.5,AV678&lt;=300,N678&gt;=7.5,W678&gt;=4.5,AF678&gt;=2.25,AN678&gt;=3,AS678&gt;=3,AK678&lt;&gt;("غ"),AP678&lt;&gt;("غ"),AU678&lt;&gt;("غ"),I678&lt;&gt;("غ"),M678&lt;&gt;("غ"),R678&lt;&gt;("غ"),V678&lt;&gt;("غ"),AA678&lt;&gt;("غ"),AE678&lt;&gt;("غ")),"ممتاز",IF(AND(AV678&gt;=172.5,AV678&lt;=195.49,N678&gt;=7.5,W678&gt;=4.5,AF678&gt;=2.25,AN678&gt;=3,AS678&gt;=3,AK678&lt;&gt;("غ"),AP678&lt;&gt;("غ"),AU678&lt;&gt;("غ"),I678&lt;&gt;("غ"),M678&lt;&gt;("غ"),R678&lt;&gt;("غ"),V678&lt;&gt;("غ"),AA678&lt;&gt;("غ"),AE678&lt;&gt;("غ")),"جيد جدا",IF(AND(AV678&gt;=149.5,AV678&lt;=172.49,N678&gt;=7.5,W678&gt;=4.5,AF678&gt;=2.25,AN678&gt;=3,AS678&gt;=3,AK678&lt;&gt;("غ"),AP678&lt;&gt;("غ"),AU678&lt;&gt;("غ"),I678&lt;&gt;("غ"),M678&lt;&gt;("غ"),R678&lt;&gt;("غ"),V678&lt;&gt;("غ"),AA678&lt;&gt;("غ"),AE678&lt;&gt;("غ")),"جيد",IF(AND(AV678&gt;=115,AV678&lt;=149.49,N678&gt;=7.5,W678&gt;=4.5,AF678&gt;=2.25,AN678&gt;=3,AS678&gt;=3,AK678&lt;&gt;("غ"),AP678&lt;&gt;("غ"),AU678&lt;&gt;("غ"),I678&lt;&gt;("غ"),M678&lt;&gt;("غ"),R678&lt;&gt;("غ"),V678&lt;&gt;("غ"),AA678&lt;&gt;("غ"),AE678&lt;&gt;("غ")),"مقبول",IF(AND(AK678=("غ")),"غ",IF(AND(AP678=("غ")),"غ",IF(AND(AU678=("غ")),"غ","دون المستوى")))))))</f>
        <v>دون المستوى</v>
      </c>
      <c r="AX678" s="61"/>
      <c r="AY678" s="61"/>
      <c r="AZ678" s="56" t="n">
        <f aca="false">SUM(AX678:AY678)</f>
        <v>0</v>
      </c>
      <c r="BA678" s="57" t="str">
        <f aca="false">IF(AND(AZ678&gt;=12.5,AZ678&lt;=15,AY678&lt;&gt;("غ")),"ممتاز",IF(AND(AZ678&gt;=11,AZ678&lt;=12,AY678&lt;&gt;("غ")),"جيد جدا",IF(AND(AZ678&gt;=9.5,AZ678&lt;=10.5,AY678&lt;&gt;("غ")),"جيد",IF(AND(AZ678&gt;=7.5,AZ678&lt;=10,AY678&lt;&gt;("غ")),"مقبول",IF(AND(AY678=("غ")),"غ","دون المستوى")))))</f>
        <v>دون المستوى</v>
      </c>
      <c r="BB678" s="61"/>
      <c r="BC678" s="67"/>
      <c r="BD678" s="56" t="n">
        <f aca="false">SUM(BB678:BC678)</f>
        <v>0</v>
      </c>
      <c r="BE678" s="59" t="n">
        <f aca="false">SUM(AZ678+BD678)</f>
        <v>0</v>
      </c>
      <c r="BF678" s="57" t="str">
        <f aca="false">IF(AND(BE678&gt;=25.5,BE678&lt;=30,BC678&gt;=2.25,BA678&lt;&gt;("غ"),BC678&lt;&gt;("غ"),AX678&lt;&gt;("غ"),BB678&lt;&gt;("غ")),"ممتاز",IF(AND(BE678&gt;=22.5,BE678&lt;=25.49,BC678&gt;=2.25,BA678&lt;&gt;("غ"),BC678&lt;&gt;("غ"),AX678&lt;&gt;("غ"),BB678&lt;&gt;("غ")),"جيد جدا",IF(AND(BE678&gt;=19.5,BE678&lt;=22.49,BC678&gt;=2.25,BA678&lt;&gt;("غ"),BC678&lt;&gt;("غ"),AX678&lt;&gt;("غ"),BB678&lt;&gt;("غ")),"جيد",IF(AND(BE678&gt;=15,BE678&lt;=19.49,BC678&gt;=2.25,BA678&lt;&gt;("غ"),BC678&lt;&gt;("غ"),AX678&lt;&gt;("غ"),BB678&lt;&gt;("غ")),"مقبول",IF(AND(BA678=("غ")),"غ",IF(AND(BC678=("غ")),"غ","دون المستوى"))))))</f>
        <v>دون المستوى</v>
      </c>
    </row>
    <row r="679" customFormat="false" ht="18.75" hidden="false" customHeight="false" outlineLevel="0" collapsed="false">
      <c r="A679" s="52" t="n">
        <v>666</v>
      </c>
      <c r="B679" s="53"/>
      <c r="C679" s="53"/>
      <c r="D679" s="53"/>
      <c r="E679" s="53"/>
      <c r="F679" s="53"/>
      <c r="G679" s="53"/>
      <c r="H679" s="54"/>
      <c r="I679" s="55"/>
      <c r="J679" s="55"/>
      <c r="K679" s="56" t="n">
        <f aca="false">SUM(I679:J679)</f>
        <v>0</v>
      </c>
      <c r="L679" s="57" t="str">
        <f aca="false">IF(AND(K679&gt;=42.5,K679&lt;=50,I679&lt;&gt;("غ")),"ممتاز",IF(AND(K679&gt;=37.5,K679&lt;=42,I679&lt;&gt;("غ")),"جيد جدا",IF(AND(K679&gt;=32.5,K679&lt;=37,I679&lt;&gt;("غ")),"جيد",IF(AND(K679&gt;=25,K679&lt;=32,J679&lt;25.5,I679&lt;&gt;("غ")),"مقبول",IF(AND(J679=("غ")),"غ","دون المستوى")))))</f>
        <v>دون المستوى</v>
      </c>
      <c r="M679" s="58"/>
      <c r="N679" s="58"/>
      <c r="O679" s="56" t="n">
        <f aca="false">SUM(M679:N679)</f>
        <v>0</v>
      </c>
      <c r="P679" s="59" t="n">
        <f aca="false">SUM(K679+O679)</f>
        <v>0</v>
      </c>
      <c r="Q679" s="57" t="str">
        <f aca="false">IF(AND(P679&gt;=85,P679&lt;=100,N679&gt;=7.5,N679&lt;&gt;("غ"),J679&lt;&gt;("غ"),I679&lt;&gt;("غ"),M679&lt;&gt;("غ")),"ممتاز",IF(AND(P679&gt;=75,P679&lt;=84,N679&gt;=7.5,N679&lt;&gt;("غ"),J679&lt;&gt;("غ"),I679&lt;&gt;("غ"),M679&lt;&gt;("غ")),"جيد جدا",IF(AND(P679&gt;=65,P679&lt;=74,N679&gt;=7.5,N679&lt;&gt;("غ"),J679&lt;&gt;("غ"),I679&lt;&gt;("غ"),M679&lt;&gt;("غ")),"جيد",IF(AND(P679&gt;=50,P679&lt;=64,N679&gt;7.49,N679&lt;&gt;("غ"),J679&lt;&gt;("غ"),I679&lt;&gt;("غ"),M679&lt;&gt;("غ")),"مقبول",IF(AND(N679=("غ")),"غ",IF(AND(J679=("غ")),"غ","دون المستوى"))))))</f>
        <v>دون المستوى</v>
      </c>
      <c r="R679" s="58"/>
      <c r="S679" s="58"/>
      <c r="T679" s="56" t="n">
        <f aca="false">SUM(R679:S679)</f>
        <v>0</v>
      </c>
      <c r="U679" s="57" t="str">
        <f aca="false">IF(AND(T679&gt;=25.5,T679&lt;=30,S679&lt;&gt;("غ"),R679&lt;&gt;("غ")),"ممتاز",IF(AND(T679&gt;=22.5,T679&lt;=25,S679&lt;&gt;("غ"),R679&lt;&gt;("غ")),"جيد جدا",IF(AND(T679&gt;=19.5,T679&lt;=22,S679&lt;&gt;("غ"),R679&lt;&gt;("غ")),"جيد",IF(AND(T679&gt;=15,T679&lt;=19,S679&lt;&gt;("غ"),R679&lt;&gt;("غ")),"مقبول",IF(AND(S679=("غ")),"غ","دون المستوى")))))</f>
        <v>دون المستوى</v>
      </c>
      <c r="V679" s="58"/>
      <c r="W679" s="58"/>
      <c r="X679" s="56" t="n">
        <f aca="false">SUM(V679+W679)</f>
        <v>0</v>
      </c>
      <c r="Y679" s="60" t="n">
        <f aca="false">SUM(T679+X679)</f>
        <v>0</v>
      </c>
      <c r="Z679" s="57" t="str">
        <f aca="false">IF(AND(Y679&gt;=51,Y679&lt;=60,W679&gt;=4.5,S679&lt;&gt;("غ"),W679&lt;&gt;("غ"),R679&lt;&gt;("غ"),V679&lt;&gt;("غ")),"ممتاز",IF(AND(Y679&gt;=45,Y679&lt;=50.5,W679&gt;=4.5,S679&lt;&gt;("غ"),W679&lt;&gt;("غ"),R679&lt;&gt;("غ"),V679&lt;&gt;("غ")),"جيد جدا",IF(AND(Y679&gt;=39,Y679&lt;=50,W679&gt;=4.5,S679&lt;&gt;("غ"),W679&lt;&gt;("غ"),R679&lt;&gt;("غ"),V679&lt;&gt;("غ")),"جيد",IF(AND(Y679&gt;=30,Y679&lt;=38.5,W679&gt;=4.5,S679&lt;&gt;("غ"),W679&lt;&gt;("غ"),R679&lt;&gt;("غ"),V679&lt;&gt;("غ")),"مقبول",IF(AND(S679=("غ")),"غ",IF(AND(W679=("غ")),"غ","دون المستوى"))))))</f>
        <v>دون المستوى</v>
      </c>
      <c r="AA679" s="61"/>
      <c r="AB679" s="61"/>
      <c r="AC679" s="56" t="n">
        <f aca="false">SUM(AA679:AB679)</f>
        <v>0</v>
      </c>
      <c r="AD679" s="57" t="str">
        <f aca="false">IF(AND(AC679&gt;=12.5,AC679&lt;=15,AB679&lt;&gt;("غ"),AA679&lt;&gt;("غ")),"ممتاز",IF(AND(AC679&gt;=11,AC679&lt;=12,AB679&lt;&gt;("غ"),AA679&lt;&gt;("غ")),"جيد جدا",IF(AND(AC679&gt;=9.5,AC679&lt;=10.5,AB679&lt;&gt;("غ"),AA679&lt;&gt;("غ")),"جيد",IF(AND(AC679&gt;=7.5,AC679&lt;=10,AB679&lt;&gt;("غ"),AA679&lt;&gt;("غ")),"مقبول",IF(AND(AB679=("غ")),"غ","دون المستوى")))))</f>
        <v>دون المستوى</v>
      </c>
      <c r="AE679" s="61"/>
      <c r="AF679" s="61"/>
      <c r="AG679" s="56" t="n">
        <f aca="false">SUM(AE679:AF679)</f>
        <v>0</v>
      </c>
      <c r="AH679" s="59" t="n">
        <f aca="false">SUM(AC679+AG679)</f>
        <v>0</v>
      </c>
      <c r="AI679" s="57" t="str">
        <f aca="false">IF(AND(AH679&gt;=25.5,AH679&lt;=30,AF679&gt;=2.25,AB679&lt;&gt;("غ"),AF679&lt;&gt;("غ"),AA679&lt;&gt;("غ"),AE679&lt;&gt;("غ")),"ممتاز",IF(AND(AH679&gt;=22.5,AH679&lt;=25.49,AF679&gt;=2.25,AB679&lt;&gt;("غ"),AF679&lt;&gt;("غ"),AA679&lt;&gt;("غ"),AE679&lt;&gt;("غ")),"جيد جدا",IF(AND(AH679&gt;=19.5,AH679&lt;=22.49,AF679&gt;=2.25,AB679&lt;&gt;("غ"),AF679&lt;&gt;("غ"),AA679&lt;&gt;("غ"),AE679&lt;&gt;("غ")),"جيد",IF(AND(AH679&gt;=15,AH679&lt;=19.49,AF679&gt;=2.25,AB679&lt;&gt;("غ"),AF679&lt;&gt;("غ"),AA679&lt;&gt;("غ"),AE679&lt;&gt;("غ")),"مقبول",IF(AND(AB679=("غ")),"غ",IF(AND(AF679=("غ")),"غ","دون المستوى"))))))</f>
        <v>دون المستوى</v>
      </c>
      <c r="AJ679" s="62" t="n">
        <f aca="false">SUM(P679+Y679+AH679)</f>
        <v>0</v>
      </c>
      <c r="AK679" s="63" t="str">
        <f aca="false">IF(AND(AJ679&gt;=161.5,AJ679&lt;=190,N679&gt;=7.5,W679&gt;=4.5,AF679&gt;=2.25,Q679&lt;&gt;("غ"),Z679&lt;&gt;("غ"),AI679&lt;&gt;("غ"),I679&lt;&gt;("غ"),M679&lt;&gt;("غ"),R679&lt;&gt;("غ"),V679&lt;&gt;("غ"),AA679&lt;&gt;("غ"),AE679&lt;&gt;("غ")),"ممتاز",IF(AND(AJ679&gt;=142.5,AJ679&lt;=161.49,N679&gt;=7.5,W679&gt;=4.5,AF679&gt;=2.25,Q679&lt;&gt;("غ"),Z679&lt;&gt;("غ"),AI679&lt;&gt;("غ"),I679&lt;&gt;("غ"),M679&lt;&gt;("غ"),R679&lt;&gt;("غ"),V679&lt;&gt;("غ"),AA679&lt;&gt;("غ"),AE679&lt;&gt;("غ")),"جيد جدا",IF(AND(AJ679&gt;=123.5,AJ679&lt;=142.49,N679&gt;=7.5,W679&gt;=4.5,AF679&gt;=2.25,Q679&lt;&gt;("غ"),Z679&lt;&gt;("غ"),AI679&lt;&gt;("غ"),I679&lt;&gt;("غ"),M679&lt;&gt;("غ"),R679&lt;&gt;("غ"),V679&lt;&gt;("غ"),AA679&lt;&gt;("غ"),AE679&lt;&gt;("غ")),"جيد",IF(AND(AJ679&gt;=95,AJ679&lt;=123.49,N679&gt;=7.5,W679&gt;=4.5,AF679&gt;=2.25,Q679&lt;&gt;("غ"),Z679&lt;&gt;("غ"),AI679&lt;&gt;("غ"),I679&lt;&gt;("غ"),M679&lt;&gt;("غ"),R679&lt;&gt;("غ"),V679&lt;&gt;("غ"),AA679&lt;&gt;("غ"),AE679&lt;&gt;("غ")),"مقبول",IF(AND(Q679=("غ")),"غ",IF(AND(Z679=("غ")),"غ",IF(AND(AI679=("غ")),"غ","دون المستوى")))))))</f>
        <v>دون المستوى</v>
      </c>
      <c r="AL679" s="64"/>
      <c r="AM679" s="57" t="str">
        <f aca="false">IF(AND(AL679&gt;=8.5,AL679&lt;&gt;("غ")),"ممتاز",IF(AND(AL679&gt;=7.5,AL679&lt;&gt;("غ")),"جيد جدا",IF(AND(AL679&gt;=6.5,AL679&lt;&gt;("غ")),"جيد",IF(AND(AL679&gt;=5,AL679&lt;&gt;("غ")),"مقبول",IF(AND(AL679=("غ")),"غ","دون المستوى")))))</f>
        <v>دون المستوى</v>
      </c>
      <c r="AN679" s="64"/>
      <c r="AO679" s="56" t="n">
        <f aca="false">SUM(AL679:AN679)</f>
        <v>0</v>
      </c>
      <c r="AP679" s="57" t="str">
        <f aca="false">IF(AND(AO679&gt;=17,AO679&lt;=20,AN679&gt;=3,AL679&lt;&gt;("غ"),AN679&lt;&gt;("غ")),"ممتاز",IF(AND(AO679&gt;=15,AO679&lt;=16.99,AN679&gt;=3,AL679&lt;&gt;("غ"),AN679&lt;&gt;("غ")),"جيد جدا",IF(AND(AO679&gt;=13,AO679&lt;=14.99,AN679&gt;=3,AL679&lt;&gt;("غ"),AN679&lt;&gt;("غ")),"جيد",IF(AND(AO679&gt;=10,AO679&lt;=12.99,AN679&gt;=3,AL679&lt;&gt;("غ"),AN679&lt;&gt;("غ")),"مقبول",IF(AND(AL679=("غ")),"غ",IF(AND(AN679=("غ")),"غ","دون المستوى"))))))</f>
        <v>دون المستوى</v>
      </c>
      <c r="AQ679" s="58"/>
      <c r="AR679" s="57" t="str">
        <f aca="false">IF(AND(AQ679&gt;=8.5,AQ679&lt;&gt;("غ")),"ممتاز",IF(AND(AQ679&gt;=7.5,AQ679&lt;&gt;("غ")),"جيد جدا",IF(AND(AQ679&gt;=6.5,AQ679&lt;&gt;("غ")),"جيد",IF(AND(AQ679&gt;=5,AQ679&lt;&gt;("غ")),"مقبول",IF(AND(AQ679=("غ")),"غ","دون المستوى")))))</f>
        <v>دون المستوى</v>
      </c>
      <c r="AS679" s="58"/>
      <c r="AT679" s="56" t="n">
        <f aca="false">SUM(AQ679:AS679)</f>
        <v>0</v>
      </c>
      <c r="AU679" s="57" t="str">
        <f aca="false">IF(AND(AT679&gt;=17,AT679&lt;=20,AS679&gt;=3,AQ679&lt;&gt;("غ"),AS679&lt;&gt;("غ")),"ممتاز",IF(AND(AT679&gt;=15,AT679&lt;=16.99,AS679&gt;=3,AQ679&lt;&gt;("غ"),AS679&lt;&gt;("غ")),"جيد جدا",IF(AND(AT679&gt;=13,AT679&lt;=14.99,AS679&gt;=3,AQ679&lt;&gt;("غ"),AS679&lt;&gt;("غ")),"جيد",IF(AND(AT679&gt;=10,AT679&lt;=12.99,AS679&gt;=3,AQ679&lt;&gt;("غ"),AS679&lt;&gt;("غ")),"مقبول",IF(AND(AQ679=("غ")),"غ",IF(AND(AS679=("غ")),"غ","دون المستوى"))))))</f>
        <v>دون المستوى</v>
      </c>
      <c r="AV679" s="65" t="n">
        <f aca="false">SUM(AJ679+AO679+AT679)</f>
        <v>0</v>
      </c>
      <c r="AW679" s="66" t="str">
        <f aca="false">IF(AND(AV679&gt;=195.5,AV679&lt;=300,N679&gt;=7.5,W679&gt;=4.5,AF679&gt;=2.25,AN679&gt;=3,AS679&gt;=3,AK679&lt;&gt;("غ"),AP679&lt;&gt;("غ"),AU679&lt;&gt;("غ"),I679&lt;&gt;("غ"),M679&lt;&gt;("غ"),R679&lt;&gt;("غ"),V679&lt;&gt;("غ"),AA679&lt;&gt;("غ"),AE679&lt;&gt;("غ")),"ممتاز",IF(AND(AV679&gt;=172.5,AV679&lt;=195.49,N679&gt;=7.5,W679&gt;=4.5,AF679&gt;=2.25,AN679&gt;=3,AS679&gt;=3,AK679&lt;&gt;("غ"),AP679&lt;&gt;("غ"),AU679&lt;&gt;("غ"),I679&lt;&gt;("غ"),M679&lt;&gt;("غ"),R679&lt;&gt;("غ"),V679&lt;&gt;("غ"),AA679&lt;&gt;("غ"),AE679&lt;&gt;("غ")),"جيد جدا",IF(AND(AV679&gt;=149.5,AV679&lt;=172.49,N679&gt;=7.5,W679&gt;=4.5,AF679&gt;=2.25,AN679&gt;=3,AS679&gt;=3,AK679&lt;&gt;("غ"),AP679&lt;&gt;("غ"),AU679&lt;&gt;("غ"),I679&lt;&gt;("غ"),M679&lt;&gt;("غ"),R679&lt;&gt;("غ"),V679&lt;&gt;("غ"),AA679&lt;&gt;("غ"),AE679&lt;&gt;("غ")),"جيد",IF(AND(AV679&gt;=115,AV679&lt;=149.49,N679&gt;=7.5,W679&gt;=4.5,AF679&gt;=2.25,AN679&gt;=3,AS679&gt;=3,AK679&lt;&gt;("غ"),AP679&lt;&gt;("غ"),AU679&lt;&gt;("غ"),I679&lt;&gt;("غ"),M679&lt;&gt;("غ"),R679&lt;&gt;("غ"),V679&lt;&gt;("غ"),AA679&lt;&gt;("غ"),AE679&lt;&gt;("غ")),"مقبول",IF(AND(AK679=("غ")),"غ",IF(AND(AP679=("غ")),"غ",IF(AND(AU679=("غ")),"غ","دون المستوى")))))))</f>
        <v>دون المستوى</v>
      </c>
      <c r="AX679" s="61"/>
      <c r="AY679" s="61"/>
      <c r="AZ679" s="56" t="n">
        <f aca="false">SUM(AX679:AY679)</f>
        <v>0</v>
      </c>
      <c r="BA679" s="57" t="str">
        <f aca="false">IF(AND(AZ679&gt;=12.5,AZ679&lt;=15,AY679&lt;&gt;("غ")),"ممتاز",IF(AND(AZ679&gt;=11,AZ679&lt;=12,AY679&lt;&gt;("غ")),"جيد جدا",IF(AND(AZ679&gt;=9.5,AZ679&lt;=10.5,AY679&lt;&gt;("غ")),"جيد",IF(AND(AZ679&gt;=7.5,AZ679&lt;=10,AY679&lt;&gt;("غ")),"مقبول",IF(AND(AY679=("غ")),"غ","دون المستوى")))))</f>
        <v>دون المستوى</v>
      </c>
      <c r="BB679" s="61"/>
      <c r="BC679" s="67"/>
      <c r="BD679" s="56" t="n">
        <f aca="false">SUM(BB679:BC679)</f>
        <v>0</v>
      </c>
      <c r="BE679" s="59" t="n">
        <f aca="false">SUM(AZ679+BD679)</f>
        <v>0</v>
      </c>
      <c r="BF679" s="57" t="str">
        <f aca="false">IF(AND(BE679&gt;=25.5,BE679&lt;=30,BC679&gt;=2.25,BA679&lt;&gt;("غ"),BC679&lt;&gt;("غ"),AX679&lt;&gt;("غ"),BB679&lt;&gt;("غ")),"ممتاز",IF(AND(BE679&gt;=22.5,BE679&lt;=25.49,BC679&gt;=2.25,BA679&lt;&gt;("غ"),BC679&lt;&gt;("غ"),AX679&lt;&gt;("غ"),BB679&lt;&gt;("غ")),"جيد جدا",IF(AND(BE679&gt;=19.5,BE679&lt;=22.49,BC679&gt;=2.25,BA679&lt;&gt;("غ"),BC679&lt;&gt;("غ"),AX679&lt;&gt;("غ"),BB679&lt;&gt;("غ")),"جيد",IF(AND(BE679&gt;=15,BE679&lt;=19.49,BC679&gt;=2.25,BA679&lt;&gt;("غ"),BC679&lt;&gt;("غ"),AX679&lt;&gt;("غ"),BB679&lt;&gt;("غ")),"مقبول",IF(AND(BA679=("غ")),"غ",IF(AND(BC679=("غ")),"غ","دون المستوى"))))))</f>
        <v>دون المستوى</v>
      </c>
    </row>
    <row r="680" customFormat="false" ht="18.75" hidden="false" customHeight="false" outlineLevel="0" collapsed="false">
      <c r="A680" s="52" t="n">
        <v>667</v>
      </c>
      <c r="B680" s="53"/>
      <c r="C680" s="53"/>
      <c r="D680" s="53"/>
      <c r="E680" s="53"/>
      <c r="F680" s="53"/>
      <c r="G680" s="53"/>
      <c r="H680" s="54"/>
      <c r="I680" s="55"/>
      <c r="J680" s="55"/>
      <c r="K680" s="56" t="n">
        <f aca="false">SUM(I680:J680)</f>
        <v>0</v>
      </c>
      <c r="L680" s="57" t="str">
        <f aca="false">IF(AND(K680&gt;=42.5,K680&lt;=50,I680&lt;&gt;("غ")),"ممتاز",IF(AND(K680&gt;=37.5,K680&lt;=42,I680&lt;&gt;("غ")),"جيد جدا",IF(AND(K680&gt;=32.5,K680&lt;=37,I680&lt;&gt;("غ")),"جيد",IF(AND(K680&gt;=25,K680&lt;=32,J680&lt;25.5,I680&lt;&gt;("غ")),"مقبول",IF(AND(J680=("غ")),"غ","دون المستوى")))))</f>
        <v>دون المستوى</v>
      </c>
      <c r="M680" s="58"/>
      <c r="N680" s="58"/>
      <c r="O680" s="56" t="n">
        <f aca="false">SUM(M680:N680)</f>
        <v>0</v>
      </c>
      <c r="P680" s="59" t="n">
        <f aca="false">SUM(K680+O680)</f>
        <v>0</v>
      </c>
      <c r="Q680" s="57" t="str">
        <f aca="false">IF(AND(P680&gt;=85,P680&lt;=100,N680&gt;=7.5,N680&lt;&gt;("غ"),J680&lt;&gt;("غ"),I680&lt;&gt;("غ"),M680&lt;&gt;("غ")),"ممتاز",IF(AND(P680&gt;=75,P680&lt;=84,N680&gt;=7.5,N680&lt;&gt;("غ"),J680&lt;&gt;("غ"),I680&lt;&gt;("غ"),M680&lt;&gt;("غ")),"جيد جدا",IF(AND(P680&gt;=65,P680&lt;=74,N680&gt;=7.5,N680&lt;&gt;("غ"),J680&lt;&gt;("غ"),I680&lt;&gt;("غ"),M680&lt;&gt;("غ")),"جيد",IF(AND(P680&gt;=50,P680&lt;=64,N680&gt;7.49,N680&lt;&gt;("غ"),J680&lt;&gt;("غ"),I680&lt;&gt;("غ"),M680&lt;&gt;("غ")),"مقبول",IF(AND(N680=("غ")),"غ",IF(AND(J680=("غ")),"غ","دون المستوى"))))))</f>
        <v>دون المستوى</v>
      </c>
      <c r="R680" s="58"/>
      <c r="S680" s="58"/>
      <c r="T680" s="56" t="n">
        <f aca="false">SUM(R680:S680)</f>
        <v>0</v>
      </c>
      <c r="U680" s="57" t="str">
        <f aca="false">IF(AND(T680&gt;=25.5,T680&lt;=30,S680&lt;&gt;("غ"),R680&lt;&gt;("غ")),"ممتاز",IF(AND(T680&gt;=22.5,T680&lt;=25,S680&lt;&gt;("غ"),R680&lt;&gt;("غ")),"جيد جدا",IF(AND(T680&gt;=19.5,T680&lt;=22,S680&lt;&gt;("غ"),R680&lt;&gt;("غ")),"جيد",IF(AND(T680&gt;=15,T680&lt;=19,S680&lt;&gt;("غ"),R680&lt;&gt;("غ")),"مقبول",IF(AND(S680=("غ")),"غ","دون المستوى")))))</f>
        <v>دون المستوى</v>
      </c>
      <c r="V680" s="58"/>
      <c r="W680" s="58"/>
      <c r="X680" s="56" t="n">
        <f aca="false">SUM(V680+W680)</f>
        <v>0</v>
      </c>
      <c r="Y680" s="60" t="n">
        <f aca="false">SUM(T680+X680)</f>
        <v>0</v>
      </c>
      <c r="Z680" s="57" t="str">
        <f aca="false">IF(AND(Y680&gt;=51,Y680&lt;=60,W680&gt;=4.5,S680&lt;&gt;("غ"),W680&lt;&gt;("غ"),R680&lt;&gt;("غ"),V680&lt;&gt;("غ")),"ممتاز",IF(AND(Y680&gt;=45,Y680&lt;=50.5,W680&gt;=4.5,S680&lt;&gt;("غ"),W680&lt;&gt;("غ"),R680&lt;&gt;("غ"),V680&lt;&gt;("غ")),"جيد جدا",IF(AND(Y680&gt;=39,Y680&lt;=50,W680&gt;=4.5,S680&lt;&gt;("غ"),W680&lt;&gt;("غ"),R680&lt;&gt;("غ"),V680&lt;&gt;("غ")),"جيد",IF(AND(Y680&gt;=30,Y680&lt;=38.5,W680&gt;=4.5,S680&lt;&gt;("غ"),W680&lt;&gt;("غ"),R680&lt;&gt;("غ"),V680&lt;&gt;("غ")),"مقبول",IF(AND(S680=("غ")),"غ",IF(AND(W680=("غ")),"غ","دون المستوى"))))))</f>
        <v>دون المستوى</v>
      </c>
      <c r="AA680" s="61"/>
      <c r="AB680" s="61"/>
      <c r="AC680" s="56" t="n">
        <f aca="false">SUM(AA680:AB680)</f>
        <v>0</v>
      </c>
      <c r="AD680" s="57" t="str">
        <f aca="false">IF(AND(AC680&gt;=12.5,AC680&lt;=15,AB680&lt;&gt;("غ"),AA680&lt;&gt;("غ")),"ممتاز",IF(AND(AC680&gt;=11,AC680&lt;=12,AB680&lt;&gt;("غ"),AA680&lt;&gt;("غ")),"جيد جدا",IF(AND(AC680&gt;=9.5,AC680&lt;=10.5,AB680&lt;&gt;("غ"),AA680&lt;&gt;("غ")),"جيد",IF(AND(AC680&gt;=7.5,AC680&lt;=10,AB680&lt;&gt;("غ"),AA680&lt;&gt;("غ")),"مقبول",IF(AND(AB680=("غ")),"غ","دون المستوى")))))</f>
        <v>دون المستوى</v>
      </c>
      <c r="AE680" s="61"/>
      <c r="AF680" s="61"/>
      <c r="AG680" s="56" t="n">
        <f aca="false">SUM(AE680:AF680)</f>
        <v>0</v>
      </c>
      <c r="AH680" s="59" t="n">
        <f aca="false">SUM(AC680+AG680)</f>
        <v>0</v>
      </c>
      <c r="AI680" s="57" t="str">
        <f aca="false">IF(AND(AH680&gt;=25.5,AH680&lt;=30,AF680&gt;=2.25,AB680&lt;&gt;("غ"),AF680&lt;&gt;("غ"),AA680&lt;&gt;("غ"),AE680&lt;&gt;("غ")),"ممتاز",IF(AND(AH680&gt;=22.5,AH680&lt;=25.49,AF680&gt;=2.25,AB680&lt;&gt;("غ"),AF680&lt;&gt;("غ"),AA680&lt;&gt;("غ"),AE680&lt;&gt;("غ")),"جيد جدا",IF(AND(AH680&gt;=19.5,AH680&lt;=22.49,AF680&gt;=2.25,AB680&lt;&gt;("غ"),AF680&lt;&gt;("غ"),AA680&lt;&gt;("غ"),AE680&lt;&gt;("غ")),"جيد",IF(AND(AH680&gt;=15,AH680&lt;=19.49,AF680&gt;=2.25,AB680&lt;&gt;("غ"),AF680&lt;&gt;("غ"),AA680&lt;&gt;("غ"),AE680&lt;&gt;("غ")),"مقبول",IF(AND(AB680=("غ")),"غ",IF(AND(AF680=("غ")),"غ","دون المستوى"))))))</f>
        <v>دون المستوى</v>
      </c>
      <c r="AJ680" s="62" t="n">
        <f aca="false">SUM(P680+Y680+AH680)</f>
        <v>0</v>
      </c>
      <c r="AK680" s="63" t="str">
        <f aca="false">IF(AND(AJ680&gt;=161.5,AJ680&lt;=190,N680&gt;=7.5,W680&gt;=4.5,AF680&gt;=2.25,Q680&lt;&gt;("غ"),Z680&lt;&gt;("غ"),AI680&lt;&gt;("غ"),I680&lt;&gt;("غ"),M680&lt;&gt;("غ"),R680&lt;&gt;("غ"),V680&lt;&gt;("غ"),AA680&lt;&gt;("غ"),AE680&lt;&gt;("غ")),"ممتاز",IF(AND(AJ680&gt;=142.5,AJ680&lt;=161.49,N680&gt;=7.5,W680&gt;=4.5,AF680&gt;=2.25,Q680&lt;&gt;("غ"),Z680&lt;&gt;("غ"),AI680&lt;&gt;("غ"),I680&lt;&gt;("غ"),M680&lt;&gt;("غ"),R680&lt;&gt;("غ"),V680&lt;&gt;("غ"),AA680&lt;&gt;("غ"),AE680&lt;&gt;("غ")),"جيد جدا",IF(AND(AJ680&gt;=123.5,AJ680&lt;=142.49,N680&gt;=7.5,W680&gt;=4.5,AF680&gt;=2.25,Q680&lt;&gt;("غ"),Z680&lt;&gt;("غ"),AI680&lt;&gt;("غ"),I680&lt;&gt;("غ"),M680&lt;&gt;("غ"),R680&lt;&gt;("غ"),V680&lt;&gt;("غ"),AA680&lt;&gt;("غ"),AE680&lt;&gt;("غ")),"جيد",IF(AND(AJ680&gt;=95,AJ680&lt;=123.49,N680&gt;=7.5,W680&gt;=4.5,AF680&gt;=2.25,Q680&lt;&gt;("غ"),Z680&lt;&gt;("غ"),AI680&lt;&gt;("غ"),I680&lt;&gt;("غ"),M680&lt;&gt;("غ"),R680&lt;&gt;("غ"),V680&lt;&gt;("غ"),AA680&lt;&gt;("غ"),AE680&lt;&gt;("غ")),"مقبول",IF(AND(Q680=("غ")),"غ",IF(AND(Z680=("غ")),"غ",IF(AND(AI680=("غ")),"غ","دون المستوى")))))))</f>
        <v>دون المستوى</v>
      </c>
      <c r="AL680" s="64"/>
      <c r="AM680" s="57" t="str">
        <f aca="false">IF(AND(AL680&gt;=8.5,AL680&lt;&gt;("غ")),"ممتاز",IF(AND(AL680&gt;=7.5,AL680&lt;&gt;("غ")),"جيد جدا",IF(AND(AL680&gt;=6.5,AL680&lt;&gt;("غ")),"جيد",IF(AND(AL680&gt;=5,AL680&lt;&gt;("غ")),"مقبول",IF(AND(AL680=("غ")),"غ","دون المستوى")))))</f>
        <v>دون المستوى</v>
      </c>
      <c r="AN680" s="64"/>
      <c r="AO680" s="56" t="n">
        <f aca="false">SUM(AL680:AN680)</f>
        <v>0</v>
      </c>
      <c r="AP680" s="57" t="str">
        <f aca="false">IF(AND(AO680&gt;=17,AO680&lt;=20,AN680&gt;=3,AL680&lt;&gt;("غ"),AN680&lt;&gt;("غ")),"ممتاز",IF(AND(AO680&gt;=15,AO680&lt;=16.99,AN680&gt;=3,AL680&lt;&gt;("غ"),AN680&lt;&gt;("غ")),"جيد جدا",IF(AND(AO680&gt;=13,AO680&lt;=14.99,AN680&gt;=3,AL680&lt;&gt;("غ"),AN680&lt;&gt;("غ")),"جيد",IF(AND(AO680&gt;=10,AO680&lt;=12.99,AN680&gt;=3,AL680&lt;&gt;("غ"),AN680&lt;&gt;("غ")),"مقبول",IF(AND(AL680=("غ")),"غ",IF(AND(AN680=("غ")),"غ","دون المستوى"))))))</f>
        <v>دون المستوى</v>
      </c>
      <c r="AQ680" s="58"/>
      <c r="AR680" s="57" t="str">
        <f aca="false">IF(AND(AQ680&gt;=8.5,AQ680&lt;&gt;("غ")),"ممتاز",IF(AND(AQ680&gt;=7.5,AQ680&lt;&gt;("غ")),"جيد جدا",IF(AND(AQ680&gt;=6.5,AQ680&lt;&gt;("غ")),"جيد",IF(AND(AQ680&gt;=5,AQ680&lt;&gt;("غ")),"مقبول",IF(AND(AQ680=("غ")),"غ","دون المستوى")))))</f>
        <v>دون المستوى</v>
      </c>
      <c r="AS680" s="58"/>
      <c r="AT680" s="56" t="n">
        <f aca="false">SUM(AQ680:AS680)</f>
        <v>0</v>
      </c>
      <c r="AU680" s="57" t="str">
        <f aca="false">IF(AND(AT680&gt;=17,AT680&lt;=20,AS680&gt;=3,AQ680&lt;&gt;("غ"),AS680&lt;&gt;("غ")),"ممتاز",IF(AND(AT680&gt;=15,AT680&lt;=16.99,AS680&gt;=3,AQ680&lt;&gt;("غ"),AS680&lt;&gt;("غ")),"جيد جدا",IF(AND(AT680&gt;=13,AT680&lt;=14.99,AS680&gt;=3,AQ680&lt;&gt;("غ"),AS680&lt;&gt;("غ")),"جيد",IF(AND(AT680&gt;=10,AT680&lt;=12.99,AS680&gt;=3,AQ680&lt;&gt;("غ"),AS680&lt;&gt;("غ")),"مقبول",IF(AND(AQ680=("غ")),"غ",IF(AND(AS680=("غ")),"غ","دون المستوى"))))))</f>
        <v>دون المستوى</v>
      </c>
      <c r="AV680" s="65" t="n">
        <f aca="false">SUM(AJ680+AO680+AT680)</f>
        <v>0</v>
      </c>
      <c r="AW680" s="66" t="str">
        <f aca="false">IF(AND(AV680&gt;=195.5,AV680&lt;=300,N680&gt;=7.5,W680&gt;=4.5,AF680&gt;=2.25,AN680&gt;=3,AS680&gt;=3,AK680&lt;&gt;("غ"),AP680&lt;&gt;("غ"),AU680&lt;&gt;("غ"),I680&lt;&gt;("غ"),M680&lt;&gt;("غ"),R680&lt;&gt;("غ"),V680&lt;&gt;("غ"),AA680&lt;&gt;("غ"),AE680&lt;&gt;("غ")),"ممتاز",IF(AND(AV680&gt;=172.5,AV680&lt;=195.49,N680&gt;=7.5,W680&gt;=4.5,AF680&gt;=2.25,AN680&gt;=3,AS680&gt;=3,AK680&lt;&gt;("غ"),AP680&lt;&gt;("غ"),AU680&lt;&gt;("غ"),I680&lt;&gt;("غ"),M680&lt;&gt;("غ"),R680&lt;&gt;("غ"),V680&lt;&gt;("غ"),AA680&lt;&gt;("غ"),AE680&lt;&gt;("غ")),"جيد جدا",IF(AND(AV680&gt;=149.5,AV680&lt;=172.49,N680&gt;=7.5,W680&gt;=4.5,AF680&gt;=2.25,AN680&gt;=3,AS680&gt;=3,AK680&lt;&gt;("غ"),AP680&lt;&gt;("غ"),AU680&lt;&gt;("غ"),I680&lt;&gt;("غ"),M680&lt;&gt;("غ"),R680&lt;&gt;("غ"),V680&lt;&gt;("غ"),AA680&lt;&gt;("غ"),AE680&lt;&gt;("غ")),"جيد",IF(AND(AV680&gt;=115,AV680&lt;=149.49,N680&gt;=7.5,W680&gt;=4.5,AF680&gt;=2.25,AN680&gt;=3,AS680&gt;=3,AK680&lt;&gt;("غ"),AP680&lt;&gt;("غ"),AU680&lt;&gt;("غ"),I680&lt;&gt;("غ"),M680&lt;&gt;("غ"),R680&lt;&gt;("غ"),V680&lt;&gt;("غ"),AA680&lt;&gt;("غ"),AE680&lt;&gt;("غ")),"مقبول",IF(AND(AK680=("غ")),"غ",IF(AND(AP680=("غ")),"غ",IF(AND(AU680=("غ")),"غ","دون المستوى")))))))</f>
        <v>دون المستوى</v>
      </c>
      <c r="AX680" s="61"/>
      <c r="AY680" s="61"/>
      <c r="AZ680" s="56" t="n">
        <f aca="false">SUM(AX680:AY680)</f>
        <v>0</v>
      </c>
      <c r="BA680" s="57" t="str">
        <f aca="false">IF(AND(AZ680&gt;=12.5,AZ680&lt;=15,AY680&lt;&gt;("غ")),"ممتاز",IF(AND(AZ680&gt;=11,AZ680&lt;=12,AY680&lt;&gt;("غ")),"جيد جدا",IF(AND(AZ680&gt;=9.5,AZ680&lt;=10.5,AY680&lt;&gt;("غ")),"جيد",IF(AND(AZ680&gt;=7.5,AZ680&lt;=10,AY680&lt;&gt;("غ")),"مقبول",IF(AND(AY680=("غ")),"غ","دون المستوى")))))</f>
        <v>دون المستوى</v>
      </c>
      <c r="BB680" s="61"/>
      <c r="BC680" s="67"/>
      <c r="BD680" s="56" t="n">
        <f aca="false">SUM(BB680:BC680)</f>
        <v>0</v>
      </c>
      <c r="BE680" s="59" t="n">
        <f aca="false">SUM(AZ680+BD680)</f>
        <v>0</v>
      </c>
      <c r="BF680" s="57" t="str">
        <f aca="false">IF(AND(BE680&gt;=25.5,BE680&lt;=30,BC680&gt;=2.25,BA680&lt;&gt;("غ"),BC680&lt;&gt;("غ"),AX680&lt;&gt;("غ"),BB680&lt;&gt;("غ")),"ممتاز",IF(AND(BE680&gt;=22.5,BE680&lt;=25.49,BC680&gt;=2.25,BA680&lt;&gt;("غ"),BC680&lt;&gt;("غ"),AX680&lt;&gt;("غ"),BB680&lt;&gt;("غ")),"جيد جدا",IF(AND(BE680&gt;=19.5,BE680&lt;=22.49,BC680&gt;=2.25,BA680&lt;&gt;("غ"),BC680&lt;&gt;("غ"),AX680&lt;&gt;("غ"),BB680&lt;&gt;("غ")),"جيد",IF(AND(BE680&gt;=15,BE680&lt;=19.49,BC680&gt;=2.25,BA680&lt;&gt;("غ"),BC680&lt;&gt;("غ"),AX680&lt;&gt;("غ"),BB680&lt;&gt;("غ")),"مقبول",IF(AND(BA680=("غ")),"غ",IF(AND(BC680=("غ")),"غ","دون المستوى"))))))</f>
        <v>دون المستوى</v>
      </c>
    </row>
    <row r="681" customFormat="false" ht="18.75" hidden="false" customHeight="false" outlineLevel="0" collapsed="false">
      <c r="A681" s="52" t="n">
        <v>668</v>
      </c>
      <c r="B681" s="53"/>
      <c r="C681" s="53"/>
      <c r="D681" s="53"/>
      <c r="E681" s="53"/>
      <c r="F681" s="53"/>
      <c r="G681" s="53"/>
      <c r="H681" s="54"/>
      <c r="I681" s="55"/>
      <c r="J681" s="55"/>
      <c r="K681" s="56" t="n">
        <f aca="false">SUM(I681:J681)</f>
        <v>0</v>
      </c>
      <c r="L681" s="57" t="str">
        <f aca="false">IF(AND(K681&gt;=42.5,K681&lt;=50,I681&lt;&gt;("غ")),"ممتاز",IF(AND(K681&gt;=37.5,K681&lt;=42,I681&lt;&gt;("غ")),"جيد جدا",IF(AND(K681&gt;=32.5,K681&lt;=37,I681&lt;&gt;("غ")),"جيد",IF(AND(K681&gt;=25,K681&lt;=32,J681&lt;25.5,I681&lt;&gt;("غ")),"مقبول",IF(AND(J681=("غ")),"غ","دون المستوى")))))</f>
        <v>دون المستوى</v>
      </c>
      <c r="M681" s="58"/>
      <c r="N681" s="58"/>
      <c r="O681" s="56" t="n">
        <f aca="false">SUM(M681:N681)</f>
        <v>0</v>
      </c>
      <c r="P681" s="59" t="n">
        <f aca="false">SUM(K681+O681)</f>
        <v>0</v>
      </c>
      <c r="Q681" s="57" t="str">
        <f aca="false">IF(AND(P681&gt;=85,P681&lt;=100,N681&gt;=7.5,N681&lt;&gt;("غ"),J681&lt;&gt;("غ"),I681&lt;&gt;("غ"),M681&lt;&gt;("غ")),"ممتاز",IF(AND(P681&gt;=75,P681&lt;=84,N681&gt;=7.5,N681&lt;&gt;("غ"),J681&lt;&gt;("غ"),I681&lt;&gt;("غ"),M681&lt;&gt;("غ")),"جيد جدا",IF(AND(P681&gt;=65,P681&lt;=74,N681&gt;=7.5,N681&lt;&gt;("غ"),J681&lt;&gt;("غ"),I681&lt;&gt;("غ"),M681&lt;&gt;("غ")),"جيد",IF(AND(P681&gt;=50,P681&lt;=64,N681&gt;7.49,N681&lt;&gt;("غ"),J681&lt;&gt;("غ"),I681&lt;&gt;("غ"),M681&lt;&gt;("غ")),"مقبول",IF(AND(N681=("غ")),"غ",IF(AND(J681=("غ")),"غ","دون المستوى"))))))</f>
        <v>دون المستوى</v>
      </c>
      <c r="R681" s="58"/>
      <c r="S681" s="58"/>
      <c r="T681" s="56" t="n">
        <f aca="false">SUM(R681:S681)</f>
        <v>0</v>
      </c>
      <c r="U681" s="57" t="str">
        <f aca="false">IF(AND(T681&gt;=25.5,T681&lt;=30,S681&lt;&gt;("غ"),R681&lt;&gt;("غ")),"ممتاز",IF(AND(T681&gt;=22.5,T681&lt;=25,S681&lt;&gt;("غ"),R681&lt;&gt;("غ")),"جيد جدا",IF(AND(T681&gt;=19.5,T681&lt;=22,S681&lt;&gt;("غ"),R681&lt;&gt;("غ")),"جيد",IF(AND(T681&gt;=15,T681&lt;=19,S681&lt;&gt;("غ"),R681&lt;&gt;("غ")),"مقبول",IF(AND(S681=("غ")),"غ","دون المستوى")))))</f>
        <v>دون المستوى</v>
      </c>
      <c r="V681" s="58"/>
      <c r="W681" s="58"/>
      <c r="X681" s="56" t="n">
        <f aca="false">SUM(V681+W681)</f>
        <v>0</v>
      </c>
      <c r="Y681" s="60" t="n">
        <f aca="false">SUM(T681+X681)</f>
        <v>0</v>
      </c>
      <c r="Z681" s="57" t="str">
        <f aca="false">IF(AND(Y681&gt;=51,Y681&lt;=60,W681&gt;=4.5,S681&lt;&gt;("غ"),W681&lt;&gt;("غ"),R681&lt;&gt;("غ"),V681&lt;&gt;("غ")),"ممتاز",IF(AND(Y681&gt;=45,Y681&lt;=50.5,W681&gt;=4.5,S681&lt;&gt;("غ"),W681&lt;&gt;("غ"),R681&lt;&gt;("غ"),V681&lt;&gt;("غ")),"جيد جدا",IF(AND(Y681&gt;=39,Y681&lt;=50,W681&gt;=4.5,S681&lt;&gt;("غ"),W681&lt;&gt;("غ"),R681&lt;&gt;("غ"),V681&lt;&gt;("غ")),"جيد",IF(AND(Y681&gt;=30,Y681&lt;=38.5,W681&gt;=4.5,S681&lt;&gt;("غ"),W681&lt;&gt;("غ"),R681&lt;&gt;("غ"),V681&lt;&gt;("غ")),"مقبول",IF(AND(S681=("غ")),"غ",IF(AND(W681=("غ")),"غ","دون المستوى"))))))</f>
        <v>دون المستوى</v>
      </c>
      <c r="AA681" s="61"/>
      <c r="AB681" s="61"/>
      <c r="AC681" s="56" t="n">
        <f aca="false">SUM(AA681:AB681)</f>
        <v>0</v>
      </c>
      <c r="AD681" s="57" t="str">
        <f aca="false">IF(AND(AC681&gt;=12.5,AC681&lt;=15,AB681&lt;&gt;("غ"),AA681&lt;&gt;("غ")),"ممتاز",IF(AND(AC681&gt;=11,AC681&lt;=12,AB681&lt;&gt;("غ"),AA681&lt;&gt;("غ")),"جيد جدا",IF(AND(AC681&gt;=9.5,AC681&lt;=10.5,AB681&lt;&gt;("غ"),AA681&lt;&gt;("غ")),"جيد",IF(AND(AC681&gt;=7.5,AC681&lt;=10,AB681&lt;&gt;("غ"),AA681&lt;&gt;("غ")),"مقبول",IF(AND(AB681=("غ")),"غ","دون المستوى")))))</f>
        <v>دون المستوى</v>
      </c>
      <c r="AE681" s="61"/>
      <c r="AF681" s="61"/>
      <c r="AG681" s="56" t="n">
        <f aca="false">SUM(AE681:AF681)</f>
        <v>0</v>
      </c>
      <c r="AH681" s="59" t="n">
        <f aca="false">SUM(AC681+AG681)</f>
        <v>0</v>
      </c>
      <c r="AI681" s="57" t="str">
        <f aca="false">IF(AND(AH681&gt;=25.5,AH681&lt;=30,AF681&gt;=2.25,AB681&lt;&gt;("غ"),AF681&lt;&gt;("غ"),AA681&lt;&gt;("غ"),AE681&lt;&gt;("غ")),"ممتاز",IF(AND(AH681&gt;=22.5,AH681&lt;=25.49,AF681&gt;=2.25,AB681&lt;&gt;("غ"),AF681&lt;&gt;("غ"),AA681&lt;&gt;("غ"),AE681&lt;&gt;("غ")),"جيد جدا",IF(AND(AH681&gt;=19.5,AH681&lt;=22.49,AF681&gt;=2.25,AB681&lt;&gt;("غ"),AF681&lt;&gt;("غ"),AA681&lt;&gt;("غ"),AE681&lt;&gt;("غ")),"جيد",IF(AND(AH681&gt;=15,AH681&lt;=19.49,AF681&gt;=2.25,AB681&lt;&gt;("غ"),AF681&lt;&gt;("غ"),AA681&lt;&gt;("غ"),AE681&lt;&gt;("غ")),"مقبول",IF(AND(AB681=("غ")),"غ",IF(AND(AF681=("غ")),"غ","دون المستوى"))))))</f>
        <v>دون المستوى</v>
      </c>
      <c r="AJ681" s="62" t="n">
        <f aca="false">SUM(P681+Y681+AH681)</f>
        <v>0</v>
      </c>
      <c r="AK681" s="63" t="str">
        <f aca="false">IF(AND(AJ681&gt;=161.5,AJ681&lt;=190,N681&gt;=7.5,W681&gt;=4.5,AF681&gt;=2.25,Q681&lt;&gt;("غ"),Z681&lt;&gt;("غ"),AI681&lt;&gt;("غ"),I681&lt;&gt;("غ"),M681&lt;&gt;("غ"),R681&lt;&gt;("غ"),V681&lt;&gt;("غ"),AA681&lt;&gt;("غ"),AE681&lt;&gt;("غ")),"ممتاز",IF(AND(AJ681&gt;=142.5,AJ681&lt;=161.49,N681&gt;=7.5,W681&gt;=4.5,AF681&gt;=2.25,Q681&lt;&gt;("غ"),Z681&lt;&gt;("غ"),AI681&lt;&gt;("غ"),I681&lt;&gt;("غ"),M681&lt;&gt;("غ"),R681&lt;&gt;("غ"),V681&lt;&gt;("غ"),AA681&lt;&gt;("غ"),AE681&lt;&gt;("غ")),"جيد جدا",IF(AND(AJ681&gt;=123.5,AJ681&lt;=142.49,N681&gt;=7.5,W681&gt;=4.5,AF681&gt;=2.25,Q681&lt;&gt;("غ"),Z681&lt;&gt;("غ"),AI681&lt;&gt;("غ"),I681&lt;&gt;("غ"),M681&lt;&gt;("غ"),R681&lt;&gt;("غ"),V681&lt;&gt;("غ"),AA681&lt;&gt;("غ"),AE681&lt;&gt;("غ")),"جيد",IF(AND(AJ681&gt;=95,AJ681&lt;=123.49,N681&gt;=7.5,W681&gt;=4.5,AF681&gt;=2.25,Q681&lt;&gt;("غ"),Z681&lt;&gt;("غ"),AI681&lt;&gt;("غ"),I681&lt;&gt;("غ"),M681&lt;&gt;("غ"),R681&lt;&gt;("غ"),V681&lt;&gt;("غ"),AA681&lt;&gt;("غ"),AE681&lt;&gt;("غ")),"مقبول",IF(AND(Q681=("غ")),"غ",IF(AND(Z681=("غ")),"غ",IF(AND(AI681=("غ")),"غ","دون المستوى")))))))</f>
        <v>دون المستوى</v>
      </c>
      <c r="AL681" s="64"/>
      <c r="AM681" s="57" t="str">
        <f aca="false">IF(AND(AL681&gt;=8.5,AL681&lt;&gt;("غ")),"ممتاز",IF(AND(AL681&gt;=7.5,AL681&lt;&gt;("غ")),"جيد جدا",IF(AND(AL681&gt;=6.5,AL681&lt;&gt;("غ")),"جيد",IF(AND(AL681&gt;=5,AL681&lt;&gt;("غ")),"مقبول",IF(AND(AL681=("غ")),"غ","دون المستوى")))))</f>
        <v>دون المستوى</v>
      </c>
      <c r="AN681" s="64"/>
      <c r="AO681" s="56" t="n">
        <f aca="false">SUM(AL681:AN681)</f>
        <v>0</v>
      </c>
      <c r="AP681" s="57" t="str">
        <f aca="false">IF(AND(AO681&gt;=17,AO681&lt;=20,AN681&gt;=3,AL681&lt;&gt;("غ"),AN681&lt;&gt;("غ")),"ممتاز",IF(AND(AO681&gt;=15,AO681&lt;=16.99,AN681&gt;=3,AL681&lt;&gt;("غ"),AN681&lt;&gt;("غ")),"جيد جدا",IF(AND(AO681&gt;=13,AO681&lt;=14.99,AN681&gt;=3,AL681&lt;&gt;("غ"),AN681&lt;&gt;("غ")),"جيد",IF(AND(AO681&gt;=10,AO681&lt;=12.99,AN681&gt;=3,AL681&lt;&gt;("غ"),AN681&lt;&gt;("غ")),"مقبول",IF(AND(AL681=("غ")),"غ",IF(AND(AN681=("غ")),"غ","دون المستوى"))))))</f>
        <v>دون المستوى</v>
      </c>
      <c r="AQ681" s="58"/>
      <c r="AR681" s="57" t="str">
        <f aca="false">IF(AND(AQ681&gt;=8.5,AQ681&lt;&gt;("غ")),"ممتاز",IF(AND(AQ681&gt;=7.5,AQ681&lt;&gt;("غ")),"جيد جدا",IF(AND(AQ681&gt;=6.5,AQ681&lt;&gt;("غ")),"جيد",IF(AND(AQ681&gt;=5,AQ681&lt;&gt;("غ")),"مقبول",IF(AND(AQ681=("غ")),"غ","دون المستوى")))))</f>
        <v>دون المستوى</v>
      </c>
      <c r="AS681" s="58"/>
      <c r="AT681" s="56" t="n">
        <f aca="false">SUM(AQ681:AS681)</f>
        <v>0</v>
      </c>
      <c r="AU681" s="57" t="str">
        <f aca="false">IF(AND(AT681&gt;=17,AT681&lt;=20,AS681&gt;=3,AQ681&lt;&gt;("غ"),AS681&lt;&gt;("غ")),"ممتاز",IF(AND(AT681&gt;=15,AT681&lt;=16.99,AS681&gt;=3,AQ681&lt;&gt;("غ"),AS681&lt;&gt;("غ")),"جيد جدا",IF(AND(AT681&gt;=13,AT681&lt;=14.99,AS681&gt;=3,AQ681&lt;&gt;("غ"),AS681&lt;&gt;("غ")),"جيد",IF(AND(AT681&gt;=10,AT681&lt;=12.99,AS681&gt;=3,AQ681&lt;&gt;("غ"),AS681&lt;&gt;("غ")),"مقبول",IF(AND(AQ681=("غ")),"غ",IF(AND(AS681=("غ")),"غ","دون المستوى"))))))</f>
        <v>دون المستوى</v>
      </c>
      <c r="AV681" s="65" t="n">
        <f aca="false">SUM(AJ681+AO681+AT681)</f>
        <v>0</v>
      </c>
      <c r="AW681" s="66" t="str">
        <f aca="false">IF(AND(AV681&gt;=195.5,AV681&lt;=300,N681&gt;=7.5,W681&gt;=4.5,AF681&gt;=2.25,AN681&gt;=3,AS681&gt;=3,AK681&lt;&gt;("غ"),AP681&lt;&gt;("غ"),AU681&lt;&gt;("غ"),I681&lt;&gt;("غ"),M681&lt;&gt;("غ"),R681&lt;&gt;("غ"),V681&lt;&gt;("غ"),AA681&lt;&gt;("غ"),AE681&lt;&gt;("غ")),"ممتاز",IF(AND(AV681&gt;=172.5,AV681&lt;=195.49,N681&gt;=7.5,W681&gt;=4.5,AF681&gt;=2.25,AN681&gt;=3,AS681&gt;=3,AK681&lt;&gt;("غ"),AP681&lt;&gt;("غ"),AU681&lt;&gt;("غ"),I681&lt;&gt;("غ"),M681&lt;&gt;("غ"),R681&lt;&gt;("غ"),V681&lt;&gt;("غ"),AA681&lt;&gt;("غ"),AE681&lt;&gt;("غ")),"جيد جدا",IF(AND(AV681&gt;=149.5,AV681&lt;=172.49,N681&gt;=7.5,W681&gt;=4.5,AF681&gt;=2.25,AN681&gt;=3,AS681&gt;=3,AK681&lt;&gt;("غ"),AP681&lt;&gt;("غ"),AU681&lt;&gt;("غ"),I681&lt;&gt;("غ"),M681&lt;&gt;("غ"),R681&lt;&gt;("غ"),V681&lt;&gt;("غ"),AA681&lt;&gt;("غ"),AE681&lt;&gt;("غ")),"جيد",IF(AND(AV681&gt;=115,AV681&lt;=149.49,N681&gt;=7.5,W681&gt;=4.5,AF681&gt;=2.25,AN681&gt;=3,AS681&gt;=3,AK681&lt;&gt;("غ"),AP681&lt;&gt;("غ"),AU681&lt;&gt;("غ"),I681&lt;&gt;("غ"),M681&lt;&gt;("غ"),R681&lt;&gt;("غ"),V681&lt;&gt;("غ"),AA681&lt;&gt;("غ"),AE681&lt;&gt;("غ")),"مقبول",IF(AND(AK681=("غ")),"غ",IF(AND(AP681=("غ")),"غ",IF(AND(AU681=("غ")),"غ","دون المستوى")))))))</f>
        <v>دون المستوى</v>
      </c>
      <c r="AX681" s="61"/>
      <c r="AY681" s="61"/>
      <c r="AZ681" s="56" t="n">
        <f aca="false">SUM(AX681:AY681)</f>
        <v>0</v>
      </c>
      <c r="BA681" s="57" t="str">
        <f aca="false">IF(AND(AZ681&gt;=12.5,AZ681&lt;=15,AY681&lt;&gt;("غ")),"ممتاز",IF(AND(AZ681&gt;=11,AZ681&lt;=12,AY681&lt;&gt;("غ")),"جيد جدا",IF(AND(AZ681&gt;=9.5,AZ681&lt;=10.5,AY681&lt;&gt;("غ")),"جيد",IF(AND(AZ681&gt;=7.5,AZ681&lt;=10,AY681&lt;&gt;("غ")),"مقبول",IF(AND(AY681=("غ")),"غ","دون المستوى")))))</f>
        <v>دون المستوى</v>
      </c>
      <c r="BB681" s="61"/>
      <c r="BC681" s="67"/>
      <c r="BD681" s="56" t="n">
        <f aca="false">SUM(BB681:BC681)</f>
        <v>0</v>
      </c>
      <c r="BE681" s="59" t="n">
        <f aca="false">SUM(AZ681+BD681)</f>
        <v>0</v>
      </c>
      <c r="BF681" s="57" t="str">
        <f aca="false">IF(AND(BE681&gt;=25.5,BE681&lt;=30,BC681&gt;=2.25,BA681&lt;&gt;("غ"),BC681&lt;&gt;("غ"),AX681&lt;&gt;("غ"),BB681&lt;&gt;("غ")),"ممتاز",IF(AND(BE681&gt;=22.5,BE681&lt;=25.49,BC681&gt;=2.25,BA681&lt;&gt;("غ"),BC681&lt;&gt;("غ"),AX681&lt;&gt;("غ"),BB681&lt;&gt;("غ")),"جيد جدا",IF(AND(BE681&gt;=19.5,BE681&lt;=22.49,BC681&gt;=2.25,BA681&lt;&gt;("غ"),BC681&lt;&gt;("غ"),AX681&lt;&gt;("غ"),BB681&lt;&gt;("غ")),"جيد",IF(AND(BE681&gt;=15,BE681&lt;=19.49,BC681&gt;=2.25,BA681&lt;&gt;("غ"),BC681&lt;&gt;("غ"),AX681&lt;&gt;("غ"),BB681&lt;&gt;("غ")),"مقبول",IF(AND(BA681=("غ")),"غ",IF(AND(BC681=("غ")),"غ","دون المستوى"))))))</f>
        <v>دون المستوى</v>
      </c>
    </row>
    <row r="682" customFormat="false" ht="18.75" hidden="false" customHeight="false" outlineLevel="0" collapsed="false">
      <c r="A682" s="52" t="n">
        <v>669</v>
      </c>
      <c r="B682" s="53"/>
      <c r="C682" s="53"/>
      <c r="D682" s="53"/>
      <c r="E682" s="53"/>
      <c r="F682" s="53"/>
      <c r="G682" s="53"/>
      <c r="H682" s="54"/>
      <c r="I682" s="55"/>
      <c r="J682" s="55"/>
      <c r="K682" s="56" t="n">
        <f aca="false">SUM(I682:J682)</f>
        <v>0</v>
      </c>
      <c r="L682" s="57" t="str">
        <f aca="false">IF(AND(K682&gt;=42.5,K682&lt;=50,I682&lt;&gt;("غ")),"ممتاز",IF(AND(K682&gt;=37.5,K682&lt;=42,I682&lt;&gt;("غ")),"جيد جدا",IF(AND(K682&gt;=32.5,K682&lt;=37,I682&lt;&gt;("غ")),"جيد",IF(AND(K682&gt;=25,K682&lt;=32,J682&lt;25.5,I682&lt;&gt;("غ")),"مقبول",IF(AND(J682=("غ")),"غ","دون المستوى")))))</f>
        <v>دون المستوى</v>
      </c>
      <c r="M682" s="58"/>
      <c r="N682" s="58"/>
      <c r="O682" s="56" t="n">
        <f aca="false">SUM(M682:N682)</f>
        <v>0</v>
      </c>
      <c r="P682" s="59" t="n">
        <f aca="false">SUM(K682+O682)</f>
        <v>0</v>
      </c>
      <c r="Q682" s="57" t="str">
        <f aca="false">IF(AND(P682&gt;=85,P682&lt;=100,N682&gt;=7.5,N682&lt;&gt;("غ"),J682&lt;&gt;("غ"),I682&lt;&gt;("غ"),M682&lt;&gt;("غ")),"ممتاز",IF(AND(P682&gt;=75,P682&lt;=84,N682&gt;=7.5,N682&lt;&gt;("غ"),J682&lt;&gt;("غ"),I682&lt;&gt;("غ"),M682&lt;&gt;("غ")),"جيد جدا",IF(AND(P682&gt;=65,P682&lt;=74,N682&gt;=7.5,N682&lt;&gt;("غ"),J682&lt;&gt;("غ"),I682&lt;&gt;("غ"),M682&lt;&gt;("غ")),"جيد",IF(AND(P682&gt;=50,P682&lt;=64,N682&gt;7.49,N682&lt;&gt;("غ"),J682&lt;&gt;("غ"),I682&lt;&gt;("غ"),M682&lt;&gt;("غ")),"مقبول",IF(AND(N682=("غ")),"غ",IF(AND(J682=("غ")),"غ","دون المستوى"))))))</f>
        <v>دون المستوى</v>
      </c>
      <c r="R682" s="58"/>
      <c r="S682" s="58"/>
      <c r="T682" s="56" t="n">
        <f aca="false">SUM(R682:S682)</f>
        <v>0</v>
      </c>
      <c r="U682" s="57" t="str">
        <f aca="false">IF(AND(T682&gt;=25.5,T682&lt;=30,S682&lt;&gt;("غ"),R682&lt;&gt;("غ")),"ممتاز",IF(AND(T682&gt;=22.5,T682&lt;=25,S682&lt;&gt;("غ"),R682&lt;&gt;("غ")),"جيد جدا",IF(AND(T682&gt;=19.5,T682&lt;=22,S682&lt;&gt;("غ"),R682&lt;&gt;("غ")),"جيد",IF(AND(T682&gt;=15,T682&lt;=19,S682&lt;&gt;("غ"),R682&lt;&gt;("غ")),"مقبول",IF(AND(S682=("غ")),"غ","دون المستوى")))))</f>
        <v>دون المستوى</v>
      </c>
      <c r="V682" s="58"/>
      <c r="W682" s="58"/>
      <c r="X682" s="56" t="n">
        <f aca="false">SUM(V682+W682)</f>
        <v>0</v>
      </c>
      <c r="Y682" s="60" t="n">
        <f aca="false">SUM(T682+X682)</f>
        <v>0</v>
      </c>
      <c r="Z682" s="57" t="str">
        <f aca="false">IF(AND(Y682&gt;=51,Y682&lt;=60,W682&gt;=4.5,S682&lt;&gt;("غ"),W682&lt;&gt;("غ"),R682&lt;&gt;("غ"),V682&lt;&gt;("غ")),"ممتاز",IF(AND(Y682&gt;=45,Y682&lt;=50.5,W682&gt;=4.5,S682&lt;&gt;("غ"),W682&lt;&gt;("غ"),R682&lt;&gt;("غ"),V682&lt;&gt;("غ")),"جيد جدا",IF(AND(Y682&gt;=39,Y682&lt;=50,W682&gt;=4.5,S682&lt;&gt;("غ"),W682&lt;&gt;("غ"),R682&lt;&gt;("غ"),V682&lt;&gt;("غ")),"جيد",IF(AND(Y682&gt;=30,Y682&lt;=38.5,W682&gt;=4.5,S682&lt;&gt;("غ"),W682&lt;&gt;("غ"),R682&lt;&gt;("غ"),V682&lt;&gt;("غ")),"مقبول",IF(AND(S682=("غ")),"غ",IF(AND(W682=("غ")),"غ","دون المستوى"))))))</f>
        <v>دون المستوى</v>
      </c>
      <c r="AA682" s="61"/>
      <c r="AB682" s="61"/>
      <c r="AC682" s="56" t="n">
        <f aca="false">SUM(AA682:AB682)</f>
        <v>0</v>
      </c>
      <c r="AD682" s="57" t="str">
        <f aca="false">IF(AND(AC682&gt;=12.5,AC682&lt;=15,AB682&lt;&gt;("غ"),AA682&lt;&gt;("غ")),"ممتاز",IF(AND(AC682&gt;=11,AC682&lt;=12,AB682&lt;&gt;("غ"),AA682&lt;&gt;("غ")),"جيد جدا",IF(AND(AC682&gt;=9.5,AC682&lt;=10.5,AB682&lt;&gt;("غ"),AA682&lt;&gt;("غ")),"جيد",IF(AND(AC682&gt;=7.5,AC682&lt;=10,AB682&lt;&gt;("غ"),AA682&lt;&gt;("غ")),"مقبول",IF(AND(AB682=("غ")),"غ","دون المستوى")))))</f>
        <v>دون المستوى</v>
      </c>
      <c r="AE682" s="61"/>
      <c r="AF682" s="61"/>
      <c r="AG682" s="56" t="n">
        <f aca="false">SUM(AE682:AF682)</f>
        <v>0</v>
      </c>
      <c r="AH682" s="59" t="n">
        <f aca="false">SUM(AC682+AG682)</f>
        <v>0</v>
      </c>
      <c r="AI682" s="57" t="str">
        <f aca="false">IF(AND(AH682&gt;=25.5,AH682&lt;=30,AF682&gt;=2.25,AB682&lt;&gt;("غ"),AF682&lt;&gt;("غ"),AA682&lt;&gt;("غ"),AE682&lt;&gt;("غ")),"ممتاز",IF(AND(AH682&gt;=22.5,AH682&lt;=25.49,AF682&gt;=2.25,AB682&lt;&gt;("غ"),AF682&lt;&gt;("غ"),AA682&lt;&gt;("غ"),AE682&lt;&gt;("غ")),"جيد جدا",IF(AND(AH682&gt;=19.5,AH682&lt;=22.49,AF682&gt;=2.25,AB682&lt;&gt;("غ"),AF682&lt;&gt;("غ"),AA682&lt;&gt;("غ"),AE682&lt;&gt;("غ")),"جيد",IF(AND(AH682&gt;=15,AH682&lt;=19.49,AF682&gt;=2.25,AB682&lt;&gt;("غ"),AF682&lt;&gt;("غ"),AA682&lt;&gt;("غ"),AE682&lt;&gt;("غ")),"مقبول",IF(AND(AB682=("غ")),"غ",IF(AND(AF682=("غ")),"غ","دون المستوى"))))))</f>
        <v>دون المستوى</v>
      </c>
      <c r="AJ682" s="62" t="n">
        <f aca="false">SUM(P682+Y682+AH682)</f>
        <v>0</v>
      </c>
      <c r="AK682" s="63" t="str">
        <f aca="false">IF(AND(AJ682&gt;=161.5,AJ682&lt;=190,N682&gt;=7.5,W682&gt;=4.5,AF682&gt;=2.25,Q682&lt;&gt;("غ"),Z682&lt;&gt;("غ"),AI682&lt;&gt;("غ"),I682&lt;&gt;("غ"),M682&lt;&gt;("غ"),R682&lt;&gt;("غ"),V682&lt;&gt;("غ"),AA682&lt;&gt;("غ"),AE682&lt;&gt;("غ")),"ممتاز",IF(AND(AJ682&gt;=142.5,AJ682&lt;=161.49,N682&gt;=7.5,W682&gt;=4.5,AF682&gt;=2.25,Q682&lt;&gt;("غ"),Z682&lt;&gt;("غ"),AI682&lt;&gt;("غ"),I682&lt;&gt;("غ"),M682&lt;&gt;("غ"),R682&lt;&gt;("غ"),V682&lt;&gt;("غ"),AA682&lt;&gt;("غ"),AE682&lt;&gt;("غ")),"جيد جدا",IF(AND(AJ682&gt;=123.5,AJ682&lt;=142.49,N682&gt;=7.5,W682&gt;=4.5,AF682&gt;=2.25,Q682&lt;&gt;("غ"),Z682&lt;&gt;("غ"),AI682&lt;&gt;("غ"),I682&lt;&gt;("غ"),M682&lt;&gt;("غ"),R682&lt;&gt;("غ"),V682&lt;&gt;("غ"),AA682&lt;&gt;("غ"),AE682&lt;&gt;("غ")),"جيد",IF(AND(AJ682&gt;=95,AJ682&lt;=123.49,N682&gt;=7.5,W682&gt;=4.5,AF682&gt;=2.25,Q682&lt;&gt;("غ"),Z682&lt;&gt;("غ"),AI682&lt;&gt;("غ"),I682&lt;&gt;("غ"),M682&lt;&gt;("غ"),R682&lt;&gt;("غ"),V682&lt;&gt;("غ"),AA682&lt;&gt;("غ"),AE682&lt;&gt;("غ")),"مقبول",IF(AND(Q682=("غ")),"غ",IF(AND(Z682=("غ")),"غ",IF(AND(AI682=("غ")),"غ","دون المستوى")))))))</f>
        <v>دون المستوى</v>
      </c>
      <c r="AL682" s="64"/>
      <c r="AM682" s="57" t="str">
        <f aca="false">IF(AND(AL682&gt;=8.5,AL682&lt;&gt;("غ")),"ممتاز",IF(AND(AL682&gt;=7.5,AL682&lt;&gt;("غ")),"جيد جدا",IF(AND(AL682&gt;=6.5,AL682&lt;&gt;("غ")),"جيد",IF(AND(AL682&gt;=5,AL682&lt;&gt;("غ")),"مقبول",IF(AND(AL682=("غ")),"غ","دون المستوى")))))</f>
        <v>دون المستوى</v>
      </c>
      <c r="AN682" s="64"/>
      <c r="AO682" s="56" t="n">
        <f aca="false">SUM(AL682:AN682)</f>
        <v>0</v>
      </c>
      <c r="AP682" s="57" t="str">
        <f aca="false">IF(AND(AO682&gt;=17,AO682&lt;=20,AN682&gt;=3,AL682&lt;&gt;("غ"),AN682&lt;&gt;("غ")),"ممتاز",IF(AND(AO682&gt;=15,AO682&lt;=16.99,AN682&gt;=3,AL682&lt;&gt;("غ"),AN682&lt;&gt;("غ")),"جيد جدا",IF(AND(AO682&gt;=13,AO682&lt;=14.99,AN682&gt;=3,AL682&lt;&gt;("غ"),AN682&lt;&gt;("غ")),"جيد",IF(AND(AO682&gt;=10,AO682&lt;=12.99,AN682&gt;=3,AL682&lt;&gt;("غ"),AN682&lt;&gt;("غ")),"مقبول",IF(AND(AL682=("غ")),"غ",IF(AND(AN682=("غ")),"غ","دون المستوى"))))))</f>
        <v>دون المستوى</v>
      </c>
      <c r="AQ682" s="58"/>
      <c r="AR682" s="57" t="str">
        <f aca="false">IF(AND(AQ682&gt;=8.5,AQ682&lt;&gt;("غ")),"ممتاز",IF(AND(AQ682&gt;=7.5,AQ682&lt;&gt;("غ")),"جيد جدا",IF(AND(AQ682&gt;=6.5,AQ682&lt;&gt;("غ")),"جيد",IF(AND(AQ682&gt;=5,AQ682&lt;&gt;("غ")),"مقبول",IF(AND(AQ682=("غ")),"غ","دون المستوى")))))</f>
        <v>دون المستوى</v>
      </c>
      <c r="AS682" s="58"/>
      <c r="AT682" s="56" t="n">
        <f aca="false">SUM(AQ682:AS682)</f>
        <v>0</v>
      </c>
      <c r="AU682" s="57" t="str">
        <f aca="false">IF(AND(AT682&gt;=17,AT682&lt;=20,AS682&gt;=3,AQ682&lt;&gt;("غ"),AS682&lt;&gt;("غ")),"ممتاز",IF(AND(AT682&gt;=15,AT682&lt;=16.99,AS682&gt;=3,AQ682&lt;&gt;("غ"),AS682&lt;&gt;("غ")),"جيد جدا",IF(AND(AT682&gt;=13,AT682&lt;=14.99,AS682&gt;=3,AQ682&lt;&gt;("غ"),AS682&lt;&gt;("غ")),"جيد",IF(AND(AT682&gt;=10,AT682&lt;=12.99,AS682&gt;=3,AQ682&lt;&gt;("غ"),AS682&lt;&gt;("غ")),"مقبول",IF(AND(AQ682=("غ")),"غ",IF(AND(AS682=("غ")),"غ","دون المستوى"))))))</f>
        <v>دون المستوى</v>
      </c>
      <c r="AV682" s="65" t="n">
        <f aca="false">SUM(AJ682+AO682+AT682)</f>
        <v>0</v>
      </c>
      <c r="AW682" s="66" t="str">
        <f aca="false">IF(AND(AV682&gt;=195.5,AV682&lt;=300,N682&gt;=7.5,W682&gt;=4.5,AF682&gt;=2.25,AN682&gt;=3,AS682&gt;=3,AK682&lt;&gt;("غ"),AP682&lt;&gt;("غ"),AU682&lt;&gt;("غ"),I682&lt;&gt;("غ"),M682&lt;&gt;("غ"),R682&lt;&gt;("غ"),V682&lt;&gt;("غ"),AA682&lt;&gt;("غ"),AE682&lt;&gt;("غ")),"ممتاز",IF(AND(AV682&gt;=172.5,AV682&lt;=195.49,N682&gt;=7.5,W682&gt;=4.5,AF682&gt;=2.25,AN682&gt;=3,AS682&gt;=3,AK682&lt;&gt;("غ"),AP682&lt;&gt;("غ"),AU682&lt;&gt;("غ"),I682&lt;&gt;("غ"),M682&lt;&gt;("غ"),R682&lt;&gt;("غ"),V682&lt;&gt;("غ"),AA682&lt;&gt;("غ"),AE682&lt;&gt;("غ")),"جيد جدا",IF(AND(AV682&gt;=149.5,AV682&lt;=172.49,N682&gt;=7.5,W682&gt;=4.5,AF682&gt;=2.25,AN682&gt;=3,AS682&gt;=3,AK682&lt;&gt;("غ"),AP682&lt;&gt;("غ"),AU682&lt;&gt;("غ"),I682&lt;&gt;("غ"),M682&lt;&gt;("غ"),R682&lt;&gt;("غ"),V682&lt;&gt;("غ"),AA682&lt;&gt;("غ"),AE682&lt;&gt;("غ")),"جيد",IF(AND(AV682&gt;=115,AV682&lt;=149.49,N682&gt;=7.5,W682&gt;=4.5,AF682&gt;=2.25,AN682&gt;=3,AS682&gt;=3,AK682&lt;&gt;("غ"),AP682&lt;&gt;("غ"),AU682&lt;&gt;("غ"),I682&lt;&gt;("غ"),M682&lt;&gt;("غ"),R682&lt;&gt;("غ"),V682&lt;&gt;("غ"),AA682&lt;&gt;("غ"),AE682&lt;&gt;("غ")),"مقبول",IF(AND(AK682=("غ")),"غ",IF(AND(AP682=("غ")),"غ",IF(AND(AU682=("غ")),"غ","دون المستوى")))))))</f>
        <v>دون المستوى</v>
      </c>
      <c r="AX682" s="61"/>
      <c r="AY682" s="61"/>
      <c r="AZ682" s="56" t="n">
        <f aca="false">SUM(AX682:AY682)</f>
        <v>0</v>
      </c>
      <c r="BA682" s="57" t="str">
        <f aca="false">IF(AND(AZ682&gt;=12.5,AZ682&lt;=15,AY682&lt;&gt;("غ")),"ممتاز",IF(AND(AZ682&gt;=11,AZ682&lt;=12,AY682&lt;&gt;("غ")),"جيد جدا",IF(AND(AZ682&gt;=9.5,AZ682&lt;=10.5,AY682&lt;&gt;("غ")),"جيد",IF(AND(AZ682&gt;=7.5,AZ682&lt;=10,AY682&lt;&gt;("غ")),"مقبول",IF(AND(AY682=("غ")),"غ","دون المستوى")))))</f>
        <v>دون المستوى</v>
      </c>
      <c r="BB682" s="61"/>
      <c r="BC682" s="67"/>
      <c r="BD682" s="56" t="n">
        <f aca="false">SUM(BB682:BC682)</f>
        <v>0</v>
      </c>
      <c r="BE682" s="59" t="n">
        <f aca="false">SUM(AZ682+BD682)</f>
        <v>0</v>
      </c>
      <c r="BF682" s="57" t="str">
        <f aca="false">IF(AND(BE682&gt;=25.5,BE682&lt;=30,BC682&gt;=2.25,BA682&lt;&gt;("غ"),BC682&lt;&gt;("غ"),AX682&lt;&gt;("غ"),BB682&lt;&gt;("غ")),"ممتاز",IF(AND(BE682&gt;=22.5,BE682&lt;=25.49,BC682&gt;=2.25,BA682&lt;&gt;("غ"),BC682&lt;&gt;("غ"),AX682&lt;&gt;("غ"),BB682&lt;&gt;("غ")),"جيد جدا",IF(AND(BE682&gt;=19.5,BE682&lt;=22.49,BC682&gt;=2.25,BA682&lt;&gt;("غ"),BC682&lt;&gt;("غ"),AX682&lt;&gt;("غ"),BB682&lt;&gt;("غ")),"جيد",IF(AND(BE682&gt;=15,BE682&lt;=19.49,BC682&gt;=2.25,BA682&lt;&gt;("غ"),BC682&lt;&gt;("غ"),AX682&lt;&gt;("غ"),BB682&lt;&gt;("غ")),"مقبول",IF(AND(BA682=("غ")),"غ",IF(AND(BC682=("غ")),"غ","دون المستوى"))))))</f>
        <v>دون المستوى</v>
      </c>
    </row>
    <row r="683" customFormat="false" ht="18.75" hidden="false" customHeight="false" outlineLevel="0" collapsed="false">
      <c r="A683" s="52" t="n">
        <v>670</v>
      </c>
      <c r="B683" s="53"/>
      <c r="C683" s="53"/>
      <c r="D683" s="53"/>
      <c r="E683" s="53"/>
      <c r="F683" s="53"/>
      <c r="G683" s="53"/>
      <c r="H683" s="54"/>
      <c r="I683" s="55"/>
      <c r="J683" s="55"/>
      <c r="K683" s="56" t="n">
        <f aca="false">SUM(I683:J683)</f>
        <v>0</v>
      </c>
      <c r="L683" s="57" t="str">
        <f aca="false">IF(AND(K683&gt;=42.5,K683&lt;=50,I683&lt;&gt;("غ")),"ممتاز",IF(AND(K683&gt;=37.5,K683&lt;=42,I683&lt;&gt;("غ")),"جيد جدا",IF(AND(K683&gt;=32.5,K683&lt;=37,I683&lt;&gt;("غ")),"جيد",IF(AND(K683&gt;=25,K683&lt;=32,J683&lt;25.5,I683&lt;&gt;("غ")),"مقبول",IF(AND(J683=("غ")),"غ","دون المستوى")))))</f>
        <v>دون المستوى</v>
      </c>
      <c r="M683" s="58"/>
      <c r="N683" s="58"/>
      <c r="O683" s="56" t="n">
        <f aca="false">SUM(M683:N683)</f>
        <v>0</v>
      </c>
      <c r="P683" s="59" t="n">
        <f aca="false">SUM(K683+O683)</f>
        <v>0</v>
      </c>
      <c r="Q683" s="57" t="str">
        <f aca="false">IF(AND(P683&gt;=85,P683&lt;=100,N683&gt;=7.5,N683&lt;&gt;("غ"),J683&lt;&gt;("غ"),I683&lt;&gt;("غ"),M683&lt;&gt;("غ")),"ممتاز",IF(AND(P683&gt;=75,P683&lt;=84,N683&gt;=7.5,N683&lt;&gt;("غ"),J683&lt;&gt;("غ"),I683&lt;&gt;("غ"),M683&lt;&gt;("غ")),"جيد جدا",IF(AND(P683&gt;=65,P683&lt;=74,N683&gt;=7.5,N683&lt;&gt;("غ"),J683&lt;&gt;("غ"),I683&lt;&gt;("غ"),M683&lt;&gt;("غ")),"جيد",IF(AND(P683&gt;=50,P683&lt;=64,N683&gt;7.49,N683&lt;&gt;("غ"),J683&lt;&gt;("غ"),I683&lt;&gt;("غ"),M683&lt;&gt;("غ")),"مقبول",IF(AND(N683=("غ")),"غ",IF(AND(J683=("غ")),"غ","دون المستوى"))))))</f>
        <v>دون المستوى</v>
      </c>
      <c r="R683" s="58"/>
      <c r="S683" s="58"/>
      <c r="T683" s="56" t="n">
        <f aca="false">SUM(R683:S683)</f>
        <v>0</v>
      </c>
      <c r="U683" s="57" t="str">
        <f aca="false">IF(AND(T683&gt;=25.5,T683&lt;=30,S683&lt;&gt;("غ"),R683&lt;&gt;("غ")),"ممتاز",IF(AND(T683&gt;=22.5,T683&lt;=25,S683&lt;&gt;("غ"),R683&lt;&gt;("غ")),"جيد جدا",IF(AND(T683&gt;=19.5,T683&lt;=22,S683&lt;&gt;("غ"),R683&lt;&gt;("غ")),"جيد",IF(AND(T683&gt;=15,T683&lt;=19,S683&lt;&gt;("غ"),R683&lt;&gt;("غ")),"مقبول",IF(AND(S683=("غ")),"غ","دون المستوى")))))</f>
        <v>دون المستوى</v>
      </c>
      <c r="V683" s="58"/>
      <c r="W683" s="58"/>
      <c r="X683" s="56" t="n">
        <f aca="false">SUM(V683+W683)</f>
        <v>0</v>
      </c>
      <c r="Y683" s="60" t="n">
        <f aca="false">SUM(T683+X683)</f>
        <v>0</v>
      </c>
      <c r="Z683" s="57" t="str">
        <f aca="false">IF(AND(Y683&gt;=51,Y683&lt;=60,W683&gt;=4.5,S683&lt;&gt;("غ"),W683&lt;&gt;("غ"),R683&lt;&gt;("غ"),V683&lt;&gt;("غ")),"ممتاز",IF(AND(Y683&gt;=45,Y683&lt;=50.5,W683&gt;=4.5,S683&lt;&gt;("غ"),W683&lt;&gt;("غ"),R683&lt;&gt;("غ"),V683&lt;&gt;("غ")),"جيد جدا",IF(AND(Y683&gt;=39,Y683&lt;=50,W683&gt;=4.5,S683&lt;&gt;("غ"),W683&lt;&gt;("غ"),R683&lt;&gt;("غ"),V683&lt;&gt;("غ")),"جيد",IF(AND(Y683&gt;=30,Y683&lt;=38.5,W683&gt;=4.5,S683&lt;&gt;("غ"),W683&lt;&gt;("غ"),R683&lt;&gt;("غ"),V683&lt;&gt;("غ")),"مقبول",IF(AND(S683=("غ")),"غ",IF(AND(W683=("غ")),"غ","دون المستوى"))))))</f>
        <v>دون المستوى</v>
      </c>
      <c r="AA683" s="61"/>
      <c r="AB683" s="61"/>
      <c r="AC683" s="56" t="n">
        <f aca="false">SUM(AA683:AB683)</f>
        <v>0</v>
      </c>
      <c r="AD683" s="57" t="str">
        <f aca="false">IF(AND(AC683&gt;=12.5,AC683&lt;=15,AB683&lt;&gt;("غ"),AA683&lt;&gt;("غ")),"ممتاز",IF(AND(AC683&gt;=11,AC683&lt;=12,AB683&lt;&gt;("غ"),AA683&lt;&gt;("غ")),"جيد جدا",IF(AND(AC683&gt;=9.5,AC683&lt;=10.5,AB683&lt;&gt;("غ"),AA683&lt;&gt;("غ")),"جيد",IF(AND(AC683&gt;=7.5,AC683&lt;=10,AB683&lt;&gt;("غ"),AA683&lt;&gt;("غ")),"مقبول",IF(AND(AB683=("غ")),"غ","دون المستوى")))))</f>
        <v>دون المستوى</v>
      </c>
      <c r="AE683" s="61"/>
      <c r="AF683" s="61"/>
      <c r="AG683" s="56" t="n">
        <f aca="false">SUM(AE683:AF683)</f>
        <v>0</v>
      </c>
      <c r="AH683" s="59" t="n">
        <f aca="false">SUM(AC683+AG683)</f>
        <v>0</v>
      </c>
      <c r="AI683" s="57" t="str">
        <f aca="false">IF(AND(AH683&gt;=25.5,AH683&lt;=30,AF683&gt;=2.25,AB683&lt;&gt;("غ"),AF683&lt;&gt;("غ"),AA683&lt;&gt;("غ"),AE683&lt;&gt;("غ")),"ممتاز",IF(AND(AH683&gt;=22.5,AH683&lt;=25.49,AF683&gt;=2.25,AB683&lt;&gt;("غ"),AF683&lt;&gt;("غ"),AA683&lt;&gt;("غ"),AE683&lt;&gt;("غ")),"جيد جدا",IF(AND(AH683&gt;=19.5,AH683&lt;=22.49,AF683&gt;=2.25,AB683&lt;&gt;("غ"),AF683&lt;&gt;("غ"),AA683&lt;&gt;("غ"),AE683&lt;&gt;("غ")),"جيد",IF(AND(AH683&gt;=15,AH683&lt;=19.49,AF683&gt;=2.25,AB683&lt;&gt;("غ"),AF683&lt;&gt;("غ"),AA683&lt;&gt;("غ"),AE683&lt;&gt;("غ")),"مقبول",IF(AND(AB683=("غ")),"غ",IF(AND(AF683=("غ")),"غ","دون المستوى"))))))</f>
        <v>دون المستوى</v>
      </c>
      <c r="AJ683" s="62" t="n">
        <f aca="false">SUM(P683+Y683+AH683)</f>
        <v>0</v>
      </c>
      <c r="AK683" s="63" t="str">
        <f aca="false">IF(AND(AJ683&gt;=161.5,AJ683&lt;=190,N683&gt;=7.5,W683&gt;=4.5,AF683&gt;=2.25,Q683&lt;&gt;("غ"),Z683&lt;&gt;("غ"),AI683&lt;&gt;("غ"),I683&lt;&gt;("غ"),M683&lt;&gt;("غ"),R683&lt;&gt;("غ"),V683&lt;&gt;("غ"),AA683&lt;&gt;("غ"),AE683&lt;&gt;("غ")),"ممتاز",IF(AND(AJ683&gt;=142.5,AJ683&lt;=161.49,N683&gt;=7.5,W683&gt;=4.5,AF683&gt;=2.25,Q683&lt;&gt;("غ"),Z683&lt;&gt;("غ"),AI683&lt;&gt;("غ"),I683&lt;&gt;("غ"),M683&lt;&gt;("غ"),R683&lt;&gt;("غ"),V683&lt;&gt;("غ"),AA683&lt;&gt;("غ"),AE683&lt;&gt;("غ")),"جيد جدا",IF(AND(AJ683&gt;=123.5,AJ683&lt;=142.49,N683&gt;=7.5,W683&gt;=4.5,AF683&gt;=2.25,Q683&lt;&gt;("غ"),Z683&lt;&gt;("غ"),AI683&lt;&gt;("غ"),I683&lt;&gt;("غ"),M683&lt;&gt;("غ"),R683&lt;&gt;("غ"),V683&lt;&gt;("غ"),AA683&lt;&gt;("غ"),AE683&lt;&gt;("غ")),"جيد",IF(AND(AJ683&gt;=95,AJ683&lt;=123.49,N683&gt;=7.5,W683&gt;=4.5,AF683&gt;=2.25,Q683&lt;&gt;("غ"),Z683&lt;&gt;("غ"),AI683&lt;&gt;("غ"),I683&lt;&gt;("غ"),M683&lt;&gt;("غ"),R683&lt;&gt;("غ"),V683&lt;&gt;("غ"),AA683&lt;&gt;("غ"),AE683&lt;&gt;("غ")),"مقبول",IF(AND(Q683=("غ")),"غ",IF(AND(Z683=("غ")),"غ",IF(AND(AI683=("غ")),"غ","دون المستوى")))))))</f>
        <v>دون المستوى</v>
      </c>
      <c r="AL683" s="64"/>
      <c r="AM683" s="57" t="str">
        <f aca="false">IF(AND(AL683&gt;=8.5,AL683&lt;&gt;("غ")),"ممتاز",IF(AND(AL683&gt;=7.5,AL683&lt;&gt;("غ")),"جيد جدا",IF(AND(AL683&gt;=6.5,AL683&lt;&gt;("غ")),"جيد",IF(AND(AL683&gt;=5,AL683&lt;&gt;("غ")),"مقبول",IF(AND(AL683=("غ")),"غ","دون المستوى")))))</f>
        <v>دون المستوى</v>
      </c>
      <c r="AN683" s="64"/>
      <c r="AO683" s="56" t="n">
        <f aca="false">SUM(AL683:AN683)</f>
        <v>0</v>
      </c>
      <c r="AP683" s="57" t="str">
        <f aca="false">IF(AND(AO683&gt;=17,AO683&lt;=20,AN683&gt;=3,AL683&lt;&gt;("غ"),AN683&lt;&gt;("غ")),"ممتاز",IF(AND(AO683&gt;=15,AO683&lt;=16.99,AN683&gt;=3,AL683&lt;&gt;("غ"),AN683&lt;&gt;("غ")),"جيد جدا",IF(AND(AO683&gt;=13,AO683&lt;=14.99,AN683&gt;=3,AL683&lt;&gt;("غ"),AN683&lt;&gt;("غ")),"جيد",IF(AND(AO683&gt;=10,AO683&lt;=12.99,AN683&gt;=3,AL683&lt;&gt;("غ"),AN683&lt;&gt;("غ")),"مقبول",IF(AND(AL683=("غ")),"غ",IF(AND(AN683=("غ")),"غ","دون المستوى"))))))</f>
        <v>دون المستوى</v>
      </c>
      <c r="AQ683" s="58"/>
      <c r="AR683" s="57" t="str">
        <f aca="false">IF(AND(AQ683&gt;=8.5,AQ683&lt;&gt;("غ")),"ممتاز",IF(AND(AQ683&gt;=7.5,AQ683&lt;&gt;("غ")),"جيد جدا",IF(AND(AQ683&gt;=6.5,AQ683&lt;&gt;("غ")),"جيد",IF(AND(AQ683&gt;=5,AQ683&lt;&gt;("غ")),"مقبول",IF(AND(AQ683=("غ")),"غ","دون المستوى")))))</f>
        <v>دون المستوى</v>
      </c>
      <c r="AS683" s="58"/>
      <c r="AT683" s="56" t="n">
        <f aca="false">SUM(AQ683:AS683)</f>
        <v>0</v>
      </c>
      <c r="AU683" s="57" t="str">
        <f aca="false">IF(AND(AT683&gt;=17,AT683&lt;=20,AS683&gt;=3,AQ683&lt;&gt;("غ"),AS683&lt;&gt;("غ")),"ممتاز",IF(AND(AT683&gt;=15,AT683&lt;=16.99,AS683&gt;=3,AQ683&lt;&gt;("غ"),AS683&lt;&gt;("غ")),"جيد جدا",IF(AND(AT683&gt;=13,AT683&lt;=14.99,AS683&gt;=3,AQ683&lt;&gt;("غ"),AS683&lt;&gt;("غ")),"جيد",IF(AND(AT683&gt;=10,AT683&lt;=12.99,AS683&gt;=3,AQ683&lt;&gt;("غ"),AS683&lt;&gt;("غ")),"مقبول",IF(AND(AQ683=("غ")),"غ",IF(AND(AS683=("غ")),"غ","دون المستوى"))))))</f>
        <v>دون المستوى</v>
      </c>
      <c r="AV683" s="65" t="n">
        <f aca="false">SUM(AJ683+AO683+AT683)</f>
        <v>0</v>
      </c>
      <c r="AW683" s="66" t="str">
        <f aca="false">IF(AND(AV683&gt;=195.5,AV683&lt;=300,N683&gt;=7.5,W683&gt;=4.5,AF683&gt;=2.25,AN683&gt;=3,AS683&gt;=3,AK683&lt;&gt;("غ"),AP683&lt;&gt;("غ"),AU683&lt;&gt;("غ"),I683&lt;&gt;("غ"),M683&lt;&gt;("غ"),R683&lt;&gt;("غ"),V683&lt;&gt;("غ"),AA683&lt;&gt;("غ"),AE683&lt;&gt;("غ")),"ممتاز",IF(AND(AV683&gt;=172.5,AV683&lt;=195.49,N683&gt;=7.5,W683&gt;=4.5,AF683&gt;=2.25,AN683&gt;=3,AS683&gt;=3,AK683&lt;&gt;("غ"),AP683&lt;&gt;("غ"),AU683&lt;&gt;("غ"),I683&lt;&gt;("غ"),M683&lt;&gt;("غ"),R683&lt;&gt;("غ"),V683&lt;&gt;("غ"),AA683&lt;&gt;("غ"),AE683&lt;&gt;("غ")),"جيد جدا",IF(AND(AV683&gt;=149.5,AV683&lt;=172.49,N683&gt;=7.5,W683&gt;=4.5,AF683&gt;=2.25,AN683&gt;=3,AS683&gt;=3,AK683&lt;&gt;("غ"),AP683&lt;&gt;("غ"),AU683&lt;&gt;("غ"),I683&lt;&gt;("غ"),M683&lt;&gt;("غ"),R683&lt;&gt;("غ"),V683&lt;&gt;("غ"),AA683&lt;&gt;("غ"),AE683&lt;&gt;("غ")),"جيد",IF(AND(AV683&gt;=115,AV683&lt;=149.49,N683&gt;=7.5,W683&gt;=4.5,AF683&gt;=2.25,AN683&gt;=3,AS683&gt;=3,AK683&lt;&gt;("غ"),AP683&lt;&gt;("غ"),AU683&lt;&gt;("غ"),I683&lt;&gt;("غ"),M683&lt;&gt;("غ"),R683&lt;&gt;("غ"),V683&lt;&gt;("غ"),AA683&lt;&gt;("غ"),AE683&lt;&gt;("غ")),"مقبول",IF(AND(AK683=("غ")),"غ",IF(AND(AP683=("غ")),"غ",IF(AND(AU683=("غ")),"غ","دون المستوى")))))))</f>
        <v>دون المستوى</v>
      </c>
      <c r="AX683" s="61"/>
      <c r="AY683" s="61"/>
      <c r="AZ683" s="56" t="n">
        <f aca="false">SUM(AX683:AY683)</f>
        <v>0</v>
      </c>
      <c r="BA683" s="57" t="str">
        <f aca="false">IF(AND(AZ683&gt;=12.5,AZ683&lt;=15,AY683&lt;&gt;("غ")),"ممتاز",IF(AND(AZ683&gt;=11,AZ683&lt;=12,AY683&lt;&gt;("غ")),"جيد جدا",IF(AND(AZ683&gt;=9.5,AZ683&lt;=10.5,AY683&lt;&gt;("غ")),"جيد",IF(AND(AZ683&gt;=7.5,AZ683&lt;=10,AY683&lt;&gt;("غ")),"مقبول",IF(AND(AY683=("غ")),"غ","دون المستوى")))))</f>
        <v>دون المستوى</v>
      </c>
      <c r="BB683" s="61"/>
      <c r="BC683" s="67"/>
      <c r="BD683" s="56" t="n">
        <f aca="false">SUM(BB683:BC683)</f>
        <v>0</v>
      </c>
      <c r="BE683" s="59" t="n">
        <f aca="false">SUM(AZ683+BD683)</f>
        <v>0</v>
      </c>
      <c r="BF683" s="57" t="str">
        <f aca="false">IF(AND(BE683&gt;=25.5,BE683&lt;=30,BC683&gt;=2.25,BA683&lt;&gt;("غ"),BC683&lt;&gt;("غ"),AX683&lt;&gt;("غ"),BB683&lt;&gt;("غ")),"ممتاز",IF(AND(BE683&gt;=22.5,BE683&lt;=25.49,BC683&gt;=2.25,BA683&lt;&gt;("غ"),BC683&lt;&gt;("غ"),AX683&lt;&gt;("غ"),BB683&lt;&gt;("غ")),"جيد جدا",IF(AND(BE683&gt;=19.5,BE683&lt;=22.49,BC683&gt;=2.25,BA683&lt;&gt;("غ"),BC683&lt;&gt;("غ"),AX683&lt;&gt;("غ"),BB683&lt;&gt;("غ")),"جيد",IF(AND(BE683&gt;=15,BE683&lt;=19.49,BC683&gt;=2.25,BA683&lt;&gt;("غ"),BC683&lt;&gt;("غ"),AX683&lt;&gt;("غ"),BB683&lt;&gt;("غ")),"مقبول",IF(AND(BA683=("غ")),"غ",IF(AND(BC683=("غ")),"غ","دون المستوى"))))))</f>
        <v>دون المستوى</v>
      </c>
    </row>
    <row r="684" customFormat="false" ht="18.75" hidden="false" customHeight="false" outlineLevel="0" collapsed="false">
      <c r="A684" s="52" t="n">
        <v>671</v>
      </c>
      <c r="B684" s="53"/>
      <c r="C684" s="53"/>
      <c r="D684" s="53"/>
      <c r="E684" s="53"/>
      <c r="F684" s="53"/>
      <c r="G684" s="53"/>
      <c r="H684" s="54"/>
      <c r="I684" s="55"/>
      <c r="J684" s="55"/>
      <c r="K684" s="56" t="n">
        <f aca="false">SUM(I684:J684)</f>
        <v>0</v>
      </c>
      <c r="L684" s="57" t="str">
        <f aca="false">IF(AND(K684&gt;=42.5,K684&lt;=50,I684&lt;&gt;("غ")),"ممتاز",IF(AND(K684&gt;=37.5,K684&lt;=42,I684&lt;&gt;("غ")),"جيد جدا",IF(AND(K684&gt;=32.5,K684&lt;=37,I684&lt;&gt;("غ")),"جيد",IF(AND(K684&gt;=25,K684&lt;=32,J684&lt;25.5,I684&lt;&gt;("غ")),"مقبول",IF(AND(J684=("غ")),"غ","دون المستوى")))))</f>
        <v>دون المستوى</v>
      </c>
      <c r="M684" s="58"/>
      <c r="N684" s="58"/>
      <c r="O684" s="56" t="n">
        <f aca="false">SUM(M684:N684)</f>
        <v>0</v>
      </c>
      <c r="P684" s="59" t="n">
        <f aca="false">SUM(K684+O684)</f>
        <v>0</v>
      </c>
      <c r="Q684" s="57" t="str">
        <f aca="false">IF(AND(P684&gt;=85,P684&lt;=100,N684&gt;=7.5,N684&lt;&gt;("غ"),J684&lt;&gt;("غ"),I684&lt;&gt;("غ"),M684&lt;&gt;("غ")),"ممتاز",IF(AND(P684&gt;=75,P684&lt;=84,N684&gt;=7.5,N684&lt;&gt;("غ"),J684&lt;&gt;("غ"),I684&lt;&gt;("غ"),M684&lt;&gt;("غ")),"جيد جدا",IF(AND(P684&gt;=65,P684&lt;=74,N684&gt;=7.5,N684&lt;&gt;("غ"),J684&lt;&gt;("غ"),I684&lt;&gt;("غ"),M684&lt;&gt;("غ")),"جيد",IF(AND(P684&gt;=50,P684&lt;=64,N684&gt;7.49,N684&lt;&gt;("غ"),J684&lt;&gt;("غ"),I684&lt;&gt;("غ"),M684&lt;&gt;("غ")),"مقبول",IF(AND(N684=("غ")),"غ",IF(AND(J684=("غ")),"غ","دون المستوى"))))))</f>
        <v>دون المستوى</v>
      </c>
      <c r="R684" s="58"/>
      <c r="S684" s="58"/>
      <c r="T684" s="56" t="n">
        <f aca="false">SUM(R684:S684)</f>
        <v>0</v>
      </c>
      <c r="U684" s="57" t="str">
        <f aca="false">IF(AND(T684&gt;=25.5,T684&lt;=30,S684&lt;&gt;("غ"),R684&lt;&gt;("غ")),"ممتاز",IF(AND(T684&gt;=22.5,T684&lt;=25,S684&lt;&gt;("غ"),R684&lt;&gt;("غ")),"جيد جدا",IF(AND(T684&gt;=19.5,T684&lt;=22,S684&lt;&gt;("غ"),R684&lt;&gt;("غ")),"جيد",IF(AND(T684&gt;=15,T684&lt;=19,S684&lt;&gt;("غ"),R684&lt;&gt;("غ")),"مقبول",IF(AND(S684=("غ")),"غ","دون المستوى")))))</f>
        <v>دون المستوى</v>
      </c>
      <c r="V684" s="58"/>
      <c r="W684" s="58"/>
      <c r="X684" s="56" t="n">
        <f aca="false">SUM(V684+W684)</f>
        <v>0</v>
      </c>
      <c r="Y684" s="60" t="n">
        <f aca="false">SUM(T684+X684)</f>
        <v>0</v>
      </c>
      <c r="Z684" s="57" t="str">
        <f aca="false">IF(AND(Y684&gt;=51,Y684&lt;=60,W684&gt;=4.5,S684&lt;&gt;("غ"),W684&lt;&gt;("غ"),R684&lt;&gt;("غ"),V684&lt;&gt;("غ")),"ممتاز",IF(AND(Y684&gt;=45,Y684&lt;=50.5,W684&gt;=4.5,S684&lt;&gt;("غ"),W684&lt;&gt;("غ"),R684&lt;&gt;("غ"),V684&lt;&gt;("غ")),"جيد جدا",IF(AND(Y684&gt;=39,Y684&lt;=50,W684&gt;=4.5,S684&lt;&gt;("غ"),W684&lt;&gt;("غ"),R684&lt;&gt;("غ"),V684&lt;&gt;("غ")),"جيد",IF(AND(Y684&gt;=30,Y684&lt;=38.5,W684&gt;=4.5,S684&lt;&gt;("غ"),W684&lt;&gt;("غ"),R684&lt;&gt;("غ"),V684&lt;&gt;("غ")),"مقبول",IF(AND(S684=("غ")),"غ",IF(AND(W684=("غ")),"غ","دون المستوى"))))))</f>
        <v>دون المستوى</v>
      </c>
      <c r="AA684" s="61"/>
      <c r="AB684" s="61"/>
      <c r="AC684" s="56" t="n">
        <f aca="false">SUM(AA684:AB684)</f>
        <v>0</v>
      </c>
      <c r="AD684" s="57" t="str">
        <f aca="false">IF(AND(AC684&gt;=12.5,AC684&lt;=15,AB684&lt;&gt;("غ"),AA684&lt;&gt;("غ")),"ممتاز",IF(AND(AC684&gt;=11,AC684&lt;=12,AB684&lt;&gt;("غ"),AA684&lt;&gt;("غ")),"جيد جدا",IF(AND(AC684&gt;=9.5,AC684&lt;=10.5,AB684&lt;&gt;("غ"),AA684&lt;&gt;("غ")),"جيد",IF(AND(AC684&gt;=7.5,AC684&lt;=10,AB684&lt;&gt;("غ"),AA684&lt;&gt;("غ")),"مقبول",IF(AND(AB684=("غ")),"غ","دون المستوى")))))</f>
        <v>دون المستوى</v>
      </c>
      <c r="AE684" s="61"/>
      <c r="AF684" s="61"/>
      <c r="AG684" s="56" t="n">
        <f aca="false">SUM(AE684:AF684)</f>
        <v>0</v>
      </c>
      <c r="AH684" s="59" t="n">
        <f aca="false">SUM(AC684+AG684)</f>
        <v>0</v>
      </c>
      <c r="AI684" s="57" t="str">
        <f aca="false">IF(AND(AH684&gt;=25.5,AH684&lt;=30,AF684&gt;=2.25,AB684&lt;&gt;("غ"),AF684&lt;&gt;("غ"),AA684&lt;&gt;("غ"),AE684&lt;&gt;("غ")),"ممتاز",IF(AND(AH684&gt;=22.5,AH684&lt;=25.49,AF684&gt;=2.25,AB684&lt;&gt;("غ"),AF684&lt;&gt;("غ"),AA684&lt;&gt;("غ"),AE684&lt;&gt;("غ")),"جيد جدا",IF(AND(AH684&gt;=19.5,AH684&lt;=22.49,AF684&gt;=2.25,AB684&lt;&gt;("غ"),AF684&lt;&gt;("غ"),AA684&lt;&gt;("غ"),AE684&lt;&gt;("غ")),"جيد",IF(AND(AH684&gt;=15,AH684&lt;=19.49,AF684&gt;=2.25,AB684&lt;&gt;("غ"),AF684&lt;&gt;("غ"),AA684&lt;&gt;("غ"),AE684&lt;&gt;("غ")),"مقبول",IF(AND(AB684=("غ")),"غ",IF(AND(AF684=("غ")),"غ","دون المستوى"))))))</f>
        <v>دون المستوى</v>
      </c>
      <c r="AJ684" s="62" t="n">
        <f aca="false">SUM(P684+Y684+AH684)</f>
        <v>0</v>
      </c>
      <c r="AK684" s="63" t="str">
        <f aca="false">IF(AND(AJ684&gt;=161.5,AJ684&lt;=190,N684&gt;=7.5,W684&gt;=4.5,AF684&gt;=2.25,Q684&lt;&gt;("غ"),Z684&lt;&gt;("غ"),AI684&lt;&gt;("غ"),I684&lt;&gt;("غ"),M684&lt;&gt;("غ"),R684&lt;&gt;("غ"),V684&lt;&gt;("غ"),AA684&lt;&gt;("غ"),AE684&lt;&gt;("غ")),"ممتاز",IF(AND(AJ684&gt;=142.5,AJ684&lt;=161.49,N684&gt;=7.5,W684&gt;=4.5,AF684&gt;=2.25,Q684&lt;&gt;("غ"),Z684&lt;&gt;("غ"),AI684&lt;&gt;("غ"),I684&lt;&gt;("غ"),M684&lt;&gt;("غ"),R684&lt;&gt;("غ"),V684&lt;&gt;("غ"),AA684&lt;&gt;("غ"),AE684&lt;&gt;("غ")),"جيد جدا",IF(AND(AJ684&gt;=123.5,AJ684&lt;=142.49,N684&gt;=7.5,W684&gt;=4.5,AF684&gt;=2.25,Q684&lt;&gt;("غ"),Z684&lt;&gt;("غ"),AI684&lt;&gt;("غ"),I684&lt;&gt;("غ"),M684&lt;&gt;("غ"),R684&lt;&gt;("غ"),V684&lt;&gt;("غ"),AA684&lt;&gt;("غ"),AE684&lt;&gt;("غ")),"جيد",IF(AND(AJ684&gt;=95,AJ684&lt;=123.49,N684&gt;=7.5,W684&gt;=4.5,AF684&gt;=2.25,Q684&lt;&gt;("غ"),Z684&lt;&gt;("غ"),AI684&lt;&gt;("غ"),I684&lt;&gt;("غ"),M684&lt;&gt;("غ"),R684&lt;&gt;("غ"),V684&lt;&gt;("غ"),AA684&lt;&gt;("غ"),AE684&lt;&gt;("غ")),"مقبول",IF(AND(Q684=("غ")),"غ",IF(AND(Z684=("غ")),"غ",IF(AND(AI684=("غ")),"غ","دون المستوى")))))))</f>
        <v>دون المستوى</v>
      </c>
      <c r="AL684" s="64"/>
      <c r="AM684" s="57" t="str">
        <f aca="false">IF(AND(AL684&gt;=8.5,AL684&lt;&gt;("غ")),"ممتاز",IF(AND(AL684&gt;=7.5,AL684&lt;&gt;("غ")),"جيد جدا",IF(AND(AL684&gt;=6.5,AL684&lt;&gt;("غ")),"جيد",IF(AND(AL684&gt;=5,AL684&lt;&gt;("غ")),"مقبول",IF(AND(AL684=("غ")),"غ","دون المستوى")))))</f>
        <v>دون المستوى</v>
      </c>
      <c r="AN684" s="64"/>
      <c r="AO684" s="56" t="n">
        <f aca="false">SUM(AL684:AN684)</f>
        <v>0</v>
      </c>
      <c r="AP684" s="57" t="str">
        <f aca="false">IF(AND(AO684&gt;=17,AO684&lt;=20,AN684&gt;=3,AL684&lt;&gt;("غ"),AN684&lt;&gt;("غ")),"ممتاز",IF(AND(AO684&gt;=15,AO684&lt;=16.99,AN684&gt;=3,AL684&lt;&gt;("غ"),AN684&lt;&gt;("غ")),"جيد جدا",IF(AND(AO684&gt;=13,AO684&lt;=14.99,AN684&gt;=3,AL684&lt;&gt;("غ"),AN684&lt;&gt;("غ")),"جيد",IF(AND(AO684&gt;=10,AO684&lt;=12.99,AN684&gt;=3,AL684&lt;&gt;("غ"),AN684&lt;&gt;("غ")),"مقبول",IF(AND(AL684=("غ")),"غ",IF(AND(AN684=("غ")),"غ","دون المستوى"))))))</f>
        <v>دون المستوى</v>
      </c>
      <c r="AQ684" s="58"/>
      <c r="AR684" s="57" t="str">
        <f aca="false">IF(AND(AQ684&gt;=8.5,AQ684&lt;&gt;("غ")),"ممتاز",IF(AND(AQ684&gt;=7.5,AQ684&lt;&gt;("غ")),"جيد جدا",IF(AND(AQ684&gt;=6.5,AQ684&lt;&gt;("غ")),"جيد",IF(AND(AQ684&gt;=5,AQ684&lt;&gt;("غ")),"مقبول",IF(AND(AQ684=("غ")),"غ","دون المستوى")))))</f>
        <v>دون المستوى</v>
      </c>
      <c r="AS684" s="58"/>
      <c r="AT684" s="56" t="n">
        <f aca="false">SUM(AQ684:AS684)</f>
        <v>0</v>
      </c>
      <c r="AU684" s="57" t="str">
        <f aca="false">IF(AND(AT684&gt;=17,AT684&lt;=20,AS684&gt;=3,AQ684&lt;&gt;("غ"),AS684&lt;&gt;("غ")),"ممتاز",IF(AND(AT684&gt;=15,AT684&lt;=16.99,AS684&gt;=3,AQ684&lt;&gt;("غ"),AS684&lt;&gt;("غ")),"جيد جدا",IF(AND(AT684&gt;=13,AT684&lt;=14.99,AS684&gt;=3,AQ684&lt;&gt;("غ"),AS684&lt;&gt;("غ")),"جيد",IF(AND(AT684&gt;=10,AT684&lt;=12.99,AS684&gt;=3,AQ684&lt;&gt;("غ"),AS684&lt;&gt;("غ")),"مقبول",IF(AND(AQ684=("غ")),"غ",IF(AND(AS684=("غ")),"غ","دون المستوى"))))))</f>
        <v>دون المستوى</v>
      </c>
      <c r="AV684" s="65" t="n">
        <f aca="false">SUM(AJ684+AO684+AT684)</f>
        <v>0</v>
      </c>
      <c r="AW684" s="66" t="str">
        <f aca="false">IF(AND(AV684&gt;=195.5,AV684&lt;=300,N684&gt;=7.5,W684&gt;=4.5,AF684&gt;=2.25,AN684&gt;=3,AS684&gt;=3,AK684&lt;&gt;("غ"),AP684&lt;&gt;("غ"),AU684&lt;&gt;("غ"),I684&lt;&gt;("غ"),M684&lt;&gt;("غ"),R684&lt;&gt;("غ"),V684&lt;&gt;("غ"),AA684&lt;&gt;("غ"),AE684&lt;&gt;("غ")),"ممتاز",IF(AND(AV684&gt;=172.5,AV684&lt;=195.49,N684&gt;=7.5,W684&gt;=4.5,AF684&gt;=2.25,AN684&gt;=3,AS684&gt;=3,AK684&lt;&gt;("غ"),AP684&lt;&gt;("غ"),AU684&lt;&gt;("غ"),I684&lt;&gt;("غ"),M684&lt;&gt;("غ"),R684&lt;&gt;("غ"),V684&lt;&gt;("غ"),AA684&lt;&gt;("غ"),AE684&lt;&gt;("غ")),"جيد جدا",IF(AND(AV684&gt;=149.5,AV684&lt;=172.49,N684&gt;=7.5,W684&gt;=4.5,AF684&gt;=2.25,AN684&gt;=3,AS684&gt;=3,AK684&lt;&gt;("غ"),AP684&lt;&gt;("غ"),AU684&lt;&gt;("غ"),I684&lt;&gt;("غ"),M684&lt;&gt;("غ"),R684&lt;&gt;("غ"),V684&lt;&gt;("غ"),AA684&lt;&gt;("غ"),AE684&lt;&gt;("غ")),"جيد",IF(AND(AV684&gt;=115,AV684&lt;=149.49,N684&gt;=7.5,W684&gt;=4.5,AF684&gt;=2.25,AN684&gt;=3,AS684&gt;=3,AK684&lt;&gt;("غ"),AP684&lt;&gt;("غ"),AU684&lt;&gt;("غ"),I684&lt;&gt;("غ"),M684&lt;&gt;("غ"),R684&lt;&gt;("غ"),V684&lt;&gt;("غ"),AA684&lt;&gt;("غ"),AE684&lt;&gt;("غ")),"مقبول",IF(AND(AK684=("غ")),"غ",IF(AND(AP684=("غ")),"غ",IF(AND(AU684=("غ")),"غ","دون المستوى")))))))</f>
        <v>دون المستوى</v>
      </c>
      <c r="AX684" s="61"/>
      <c r="AY684" s="61"/>
      <c r="AZ684" s="56" t="n">
        <f aca="false">SUM(AX684:AY684)</f>
        <v>0</v>
      </c>
      <c r="BA684" s="57" t="str">
        <f aca="false">IF(AND(AZ684&gt;=12.5,AZ684&lt;=15,AY684&lt;&gt;("غ")),"ممتاز",IF(AND(AZ684&gt;=11,AZ684&lt;=12,AY684&lt;&gt;("غ")),"جيد جدا",IF(AND(AZ684&gt;=9.5,AZ684&lt;=10.5,AY684&lt;&gt;("غ")),"جيد",IF(AND(AZ684&gt;=7.5,AZ684&lt;=10,AY684&lt;&gt;("غ")),"مقبول",IF(AND(AY684=("غ")),"غ","دون المستوى")))))</f>
        <v>دون المستوى</v>
      </c>
      <c r="BB684" s="61"/>
      <c r="BC684" s="67"/>
      <c r="BD684" s="56" t="n">
        <f aca="false">SUM(BB684:BC684)</f>
        <v>0</v>
      </c>
      <c r="BE684" s="59" t="n">
        <f aca="false">SUM(AZ684+BD684)</f>
        <v>0</v>
      </c>
      <c r="BF684" s="57" t="str">
        <f aca="false">IF(AND(BE684&gt;=25.5,BE684&lt;=30,BC684&gt;=2.25,BA684&lt;&gt;("غ"),BC684&lt;&gt;("غ"),AX684&lt;&gt;("غ"),BB684&lt;&gt;("غ")),"ممتاز",IF(AND(BE684&gt;=22.5,BE684&lt;=25.49,BC684&gt;=2.25,BA684&lt;&gt;("غ"),BC684&lt;&gt;("غ"),AX684&lt;&gt;("غ"),BB684&lt;&gt;("غ")),"جيد جدا",IF(AND(BE684&gt;=19.5,BE684&lt;=22.49,BC684&gt;=2.25,BA684&lt;&gt;("غ"),BC684&lt;&gt;("غ"),AX684&lt;&gt;("غ"),BB684&lt;&gt;("غ")),"جيد",IF(AND(BE684&gt;=15,BE684&lt;=19.49,BC684&gt;=2.25,BA684&lt;&gt;("غ"),BC684&lt;&gt;("غ"),AX684&lt;&gt;("غ"),BB684&lt;&gt;("غ")),"مقبول",IF(AND(BA684=("غ")),"غ",IF(AND(BC684=("غ")),"غ","دون المستوى"))))))</f>
        <v>دون المستوى</v>
      </c>
    </row>
    <row r="685" customFormat="false" ht="18.75" hidden="false" customHeight="false" outlineLevel="0" collapsed="false">
      <c r="A685" s="52" t="n">
        <v>672</v>
      </c>
      <c r="B685" s="53"/>
      <c r="C685" s="53"/>
      <c r="D685" s="53"/>
      <c r="E685" s="53"/>
      <c r="F685" s="53"/>
      <c r="G685" s="53"/>
      <c r="H685" s="54"/>
      <c r="I685" s="55"/>
      <c r="J685" s="55"/>
      <c r="K685" s="56" t="n">
        <f aca="false">SUM(I685:J685)</f>
        <v>0</v>
      </c>
      <c r="L685" s="57" t="str">
        <f aca="false">IF(AND(K685&gt;=42.5,K685&lt;=50,I685&lt;&gt;("غ")),"ممتاز",IF(AND(K685&gt;=37.5,K685&lt;=42,I685&lt;&gt;("غ")),"جيد جدا",IF(AND(K685&gt;=32.5,K685&lt;=37,I685&lt;&gt;("غ")),"جيد",IF(AND(K685&gt;=25,K685&lt;=32,J685&lt;25.5,I685&lt;&gt;("غ")),"مقبول",IF(AND(J685=("غ")),"غ","دون المستوى")))))</f>
        <v>دون المستوى</v>
      </c>
      <c r="M685" s="58"/>
      <c r="N685" s="58"/>
      <c r="O685" s="56" t="n">
        <f aca="false">SUM(M685:N685)</f>
        <v>0</v>
      </c>
      <c r="P685" s="59" t="n">
        <f aca="false">SUM(K685+O685)</f>
        <v>0</v>
      </c>
      <c r="Q685" s="57" t="str">
        <f aca="false">IF(AND(P685&gt;=85,P685&lt;=100,N685&gt;=7.5,N685&lt;&gt;("غ"),J685&lt;&gt;("غ"),I685&lt;&gt;("غ"),M685&lt;&gt;("غ")),"ممتاز",IF(AND(P685&gt;=75,P685&lt;=84,N685&gt;=7.5,N685&lt;&gt;("غ"),J685&lt;&gt;("غ"),I685&lt;&gt;("غ"),M685&lt;&gt;("غ")),"جيد جدا",IF(AND(P685&gt;=65,P685&lt;=74,N685&gt;=7.5,N685&lt;&gt;("غ"),J685&lt;&gt;("غ"),I685&lt;&gt;("غ"),M685&lt;&gt;("غ")),"جيد",IF(AND(P685&gt;=50,P685&lt;=64,N685&gt;7.49,N685&lt;&gt;("غ"),J685&lt;&gt;("غ"),I685&lt;&gt;("غ"),M685&lt;&gt;("غ")),"مقبول",IF(AND(N685=("غ")),"غ",IF(AND(J685=("غ")),"غ","دون المستوى"))))))</f>
        <v>دون المستوى</v>
      </c>
      <c r="R685" s="58"/>
      <c r="S685" s="58"/>
      <c r="T685" s="56" t="n">
        <f aca="false">SUM(R685:S685)</f>
        <v>0</v>
      </c>
      <c r="U685" s="57" t="str">
        <f aca="false">IF(AND(T685&gt;=25.5,T685&lt;=30,S685&lt;&gt;("غ"),R685&lt;&gt;("غ")),"ممتاز",IF(AND(T685&gt;=22.5,T685&lt;=25,S685&lt;&gt;("غ"),R685&lt;&gt;("غ")),"جيد جدا",IF(AND(T685&gt;=19.5,T685&lt;=22,S685&lt;&gt;("غ"),R685&lt;&gt;("غ")),"جيد",IF(AND(T685&gt;=15,T685&lt;=19,S685&lt;&gt;("غ"),R685&lt;&gt;("غ")),"مقبول",IF(AND(S685=("غ")),"غ","دون المستوى")))))</f>
        <v>دون المستوى</v>
      </c>
      <c r="V685" s="58"/>
      <c r="W685" s="58"/>
      <c r="X685" s="56" t="n">
        <f aca="false">SUM(V685+W685)</f>
        <v>0</v>
      </c>
      <c r="Y685" s="60" t="n">
        <f aca="false">SUM(T685+X685)</f>
        <v>0</v>
      </c>
      <c r="Z685" s="57" t="str">
        <f aca="false">IF(AND(Y685&gt;=51,Y685&lt;=60,W685&gt;=4.5,S685&lt;&gt;("غ"),W685&lt;&gt;("غ"),R685&lt;&gt;("غ"),V685&lt;&gt;("غ")),"ممتاز",IF(AND(Y685&gt;=45,Y685&lt;=50.5,W685&gt;=4.5,S685&lt;&gt;("غ"),W685&lt;&gt;("غ"),R685&lt;&gt;("غ"),V685&lt;&gt;("غ")),"جيد جدا",IF(AND(Y685&gt;=39,Y685&lt;=50,W685&gt;=4.5,S685&lt;&gt;("غ"),W685&lt;&gt;("غ"),R685&lt;&gt;("غ"),V685&lt;&gt;("غ")),"جيد",IF(AND(Y685&gt;=30,Y685&lt;=38.5,W685&gt;=4.5,S685&lt;&gt;("غ"),W685&lt;&gt;("غ"),R685&lt;&gt;("غ"),V685&lt;&gt;("غ")),"مقبول",IF(AND(S685=("غ")),"غ",IF(AND(W685=("غ")),"غ","دون المستوى"))))))</f>
        <v>دون المستوى</v>
      </c>
      <c r="AA685" s="61"/>
      <c r="AB685" s="61"/>
      <c r="AC685" s="56" t="n">
        <f aca="false">SUM(AA685:AB685)</f>
        <v>0</v>
      </c>
      <c r="AD685" s="57" t="str">
        <f aca="false">IF(AND(AC685&gt;=12.5,AC685&lt;=15,AB685&lt;&gt;("غ"),AA685&lt;&gt;("غ")),"ممتاز",IF(AND(AC685&gt;=11,AC685&lt;=12,AB685&lt;&gt;("غ"),AA685&lt;&gt;("غ")),"جيد جدا",IF(AND(AC685&gt;=9.5,AC685&lt;=10.5,AB685&lt;&gt;("غ"),AA685&lt;&gt;("غ")),"جيد",IF(AND(AC685&gt;=7.5,AC685&lt;=10,AB685&lt;&gt;("غ"),AA685&lt;&gt;("غ")),"مقبول",IF(AND(AB685=("غ")),"غ","دون المستوى")))))</f>
        <v>دون المستوى</v>
      </c>
      <c r="AE685" s="61"/>
      <c r="AF685" s="61"/>
      <c r="AG685" s="56" t="n">
        <f aca="false">SUM(AE685:AF685)</f>
        <v>0</v>
      </c>
      <c r="AH685" s="59" t="n">
        <f aca="false">SUM(AC685+AG685)</f>
        <v>0</v>
      </c>
      <c r="AI685" s="57" t="str">
        <f aca="false">IF(AND(AH685&gt;=25.5,AH685&lt;=30,AF685&gt;=2.25,AB685&lt;&gt;("غ"),AF685&lt;&gt;("غ"),AA685&lt;&gt;("غ"),AE685&lt;&gt;("غ")),"ممتاز",IF(AND(AH685&gt;=22.5,AH685&lt;=25.49,AF685&gt;=2.25,AB685&lt;&gt;("غ"),AF685&lt;&gt;("غ"),AA685&lt;&gt;("غ"),AE685&lt;&gt;("غ")),"جيد جدا",IF(AND(AH685&gt;=19.5,AH685&lt;=22.49,AF685&gt;=2.25,AB685&lt;&gt;("غ"),AF685&lt;&gt;("غ"),AA685&lt;&gt;("غ"),AE685&lt;&gt;("غ")),"جيد",IF(AND(AH685&gt;=15,AH685&lt;=19.49,AF685&gt;=2.25,AB685&lt;&gt;("غ"),AF685&lt;&gt;("غ"),AA685&lt;&gt;("غ"),AE685&lt;&gt;("غ")),"مقبول",IF(AND(AB685=("غ")),"غ",IF(AND(AF685=("غ")),"غ","دون المستوى"))))))</f>
        <v>دون المستوى</v>
      </c>
      <c r="AJ685" s="62" t="n">
        <f aca="false">SUM(P685+Y685+AH685)</f>
        <v>0</v>
      </c>
      <c r="AK685" s="63" t="str">
        <f aca="false">IF(AND(AJ685&gt;=161.5,AJ685&lt;=190,N685&gt;=7.5,W685&gt;=4.5,AF685&gt;=2.25,Q685&lt;&gt;("غ"),Z685&lt;&gt;("غ"),AI685&lt;&gt;("غ"),I685&lt;&gt;("غ"),M685&lt;&gt;("غ"),R685&lt;&gt;("غ"),V685&lt;&gt;("غ"),AA685&lt;&gt;("غ"),AE685&lt;&gt;("غ")),"ممتاز",IF(AND(AJ685&gt;=142.5,AJ685&lt;=161.49,N685&gt;=7.5,W685&gt;=4.5,AF685&gt;=2.25,Q685&lt;&gt;("غ"),Z685&lt;&gt;("غ"),AI685&lt;&gt;("غ"),I685&lt;&gt;("غ"),M685&lt;&gt;("غ"),R685&lt;&gt;("غ"),V685&lt;&gt;("غ"),AA685&lt;&gt;("غ"),AE685&lt;&gt;("غ")),"جيد جدا",IF(AND(AJ685&gt;=123.5,AJ685&lt;=142.49,N685&gt;=7.5,W685&gt;=4.5,AF685&gt;=2.25,Q685&lt;&gt;("غ"),Z685&lt;&gt;("غ"),AI685&lt;&gt;("غ"),I685&lt;&gt;("غ"),M685&lt;&gt;("غ"),R685&lt;&gt;("غ"),V685&lt;&gt;("غ"),AA685&lt;&gt;("غ"),AE685&lt;&gt;("غ")),"جيد",IF(AND(AJ685&gt;=95,AJ685&lt;=123.49,N685&gt;=7.5,W685&gt;=4.5,AF685&gt;=2.25,Q685&lt;&gt;("غ"),Z685&lt;&gt;("غ"),AI685&lt;&gt;("غ"),I685&lt;&gt;("غ"),M685&lt;&gt;("غ"),R685&lt;&gt;("غ"),V685&lt;&gt;("غ"),AA685&lt;&gt;("غ"),AE685&lt;&gt;("غ")),"مقبول",IF(AND(Q685=("غ")),"غ",IF(AND(Z685=("غ")),"غ",IF(AND(AI685=("غ")),"غ","دون المستوى")))))))</f>
        <v>دون المستوى</v>
      </c>
      <c r="AL685" s="64"/>
      <c r="AM685" s="57" t="str">
        <f aca="false">IF(AND(AL685&gt;=8.5,AL685&lt;&gt;("غ")),"ممتاز",IF(AND(AL685&gt;=7.5,AL685&lt;&gt;("غ")),"جيد جدا",IF(AND(AL685&gt;=6.5,AL685&lt;&gt;("غ")),"جيد",IF(AND(AL685&gt;=5,AL685&lt;&gt;("غ")),"مقبول",IF(AND(AL685=("غ")),"غ","دون المستوى")))))</f>
        <v>دون المستوى</v>
      </c>
      <c r="AN685" s="64"/>
      <c r="AO685" s="56" t="n">
        <f aca="false">SUM(AL685:AN685)</f>
        <v>0</v>
      </c>
      <c r="AP685" s="57" t="str">
        <f aca="false">IF(AND(AO685&gt;=17,AO685&lt;=20,AN685&gt;=3,AL685&lt;&gt;("غ"),AN685&lt;&gt;("غ")),"ممتاز",IF(AND(AO685&gt;=15,AO685&lt;=16.99,AN685&gt;=3,AL685&lt;&gt;("غ"),AN685&lt;&gt;("غ")),"جيد جدا",IF(AND(AO685&gt;=13,AO685&lt;=14.99,AN685&gt;=3,AL685&lt;&gt;("غ"),AN685&lt;&gt;("غ")),"جيد",IF(AND(AO685&gt;=10,AO685&lt;=12.99,AN685&gt;=3,AL685&lt;&gt;("غ"),AN685&lt;&gt;("غ")),"مقبول",IF(AND(AL685=("غ")),"غ",IF(AND(AN685=("غ")),"غ","دون المستوى"))))))</f>
        <v>دون المستوى</v>
      </c>
      <c r="AQ685" s="58"/>
      <c r="AR685" s="57" t="str">
        <f aca="false">IF(AND(AQ685&gt;=8.5,AQ685&lt;&gt;("غ")),"ممتاز",IF(AND(AQ685&gt;=7.5,AQ685&lt;&gt;("غ")),"جيد جدا",IF(AND(AQ685&gt;=6.5,AQ685&lt;&gt;("غ")),"جيد",IF(AND(AQ685&gt;=5,AQ685&lt;&gt;("غ")),"مقبول",IF(AND(AQ685=("غ")),"غ","دون المستوى")))))</f>
        <v>دون المستوى</v>
      </c>
      <c r="AS685" s="58"/>
      <c r="AT685" s="56" t="n">
        <f aca="false">SUM(AQ685:AS685)</f>
        <v>0</v>
      </c>
      <c r="AU685" s="57" t="str">
        <f aca="false">IF(AND(AT685&gt;=17,AT685&lt;=20,AS685&gt;=3,AQ685&lt;&gt;("غ"),AS685&lt;&gt;("غ")),"ممتاز",IF(AND(AT685&gt;=15,AT685&lt;=16.99,AS685&gt;=3,AQ685&lt;&gt;("غ"),AS685&lt;&gt;("غ")),"جيد جدا",IF(AND(AT685&gt;=13,AT685&lt;=14.99,AS685&gt;=3,AQ685&lt;&gt;("غ"),AS685&lt;&gt;("غ")),"جيد",IF(AND(AT685&gt;=10,AT685&lt;=12.99,AS685&gt;=3,AQ685&lt;&gt;("غ"),AS685&lt;&gt;("غ")),"مقبول",IF(AND(AQ685=("غ")),"غ",IF(AND(AS685=("غ")),"غ","دون المستوى"))))))</f>
        <v>دون المستوى</v>
      </c>
      <c r="AV685" s="65" t="n">
        <f aca="false">SUM(AJ685+AO685+AT685)</f>
        <v>0</v>
      </c>
      <c r="AW685" s="66" t="str">
        <f aca="false">IF(AND(AV685&gt;=195.5,AV685&lt;=300,N685&gt;=7.5,W685&gt;=4.5,AF685&gt;=2.25,AN685&gt;=3,AS685&gt;=3,AK685&lt;&gt;("غ"),AP685&lt;&gt;("غ"),AU685&lt;&gt;("غ"),I685&lt;&gt;("غ"),M685&lt;&gt;("غ"),R685&lt;&gt;("غ"),V685&lt;&gt;("غ"),AA685&lt;&gt;("غ"),AE685&lt;&gt;("غ")),"ممتاز",IF(AND(AV685&gt;=172.5,AV685&lt;=195.49,N685&gt;=7.5,W685&gt;=4.5,AF685&gt;=2.25,AN685&gt;=3,AS685&gt;=3,AK685&lt;&gt;("غ"),AP685&lt;&gt;("غ"),AU685&lt;&gt;("غ"),I685&lt;&gt;("غ"),M685&lt;&gt;("غ"),R685&lt;&gt;("غ"),V685&lt;&gt;("غ"),AA685&lt;&gt;("غ"),AE685&lt;&gt;("غ")),"جيد جدا",IF(AND(AV685&gt;=149.5,AV685&lt;=172.49,N685&gt;=7.5,W685&gt;=4.5,AF685&gt;=2.25,AN685&gt;=3,AS685&gt;=3,AK685&lt;&gt;("غ"),AP685&lt;&gt;("غ"),AU685&lt;&gt;("غ"),I685&lt;&gt;("غ"),M685&lt;&gt;("غ"),R685&lt;&gt;("غ"),V685&lt;&gt;("غ"),AA685&lt;&gt;("غ"),AE685&lt;&gt;("غ")),"جيد",IF(AND(AV685&gt;=115,AV685&lt;=149.49,N685&gt;=7.5,W685&gt;=4.5,AF685&gt;=2.25,AN685&gt;=3,AS685&gt;=3,AK685&lt;&gt;("غ"),AP685&lt;&gt;("غ"),AU685&lt;&gt;("غ"),I685&lt;&gt;("غ"),M685&lt;&gt;("غ"),R685&lt;&gt;("غ"),V685&lt;&gt;("غ"),AA685&lt;&gt;("غ"),AE685&lt;&gt;("غ")),"مقبول",IF(AND(AK685=("غ")),"غ",IF(AND(AP685=("غ")),"غ",IF(AND(AU685=("غ")),"غ","دون المستوى")))))))</f>
        <v>دون المستوى</v>
      </c>
      <c r="AX685" s="61"/>
      <c r="AY685" s="61"/>
      <c r="AZ685" s="56" t="n">
        <f aca="false">SUM(AX685:AY685)</f>
        <v>0</v>
      </c>
      <c r="BA685" s="57" t="str">
        <f aca="false">IF(AND(AZ685&gt;=12.5,AZ685&lt;=15,AY685&lt;&gt;("غ")),"ممتاز",IF(AND(AZ685&gt;=11,AZ685&lt;=12,AY685&lt;&gt;("غ")),"جيد جدا",IF(AND(AZ685&gt;=9.5,AZ685&lt;=10.5,AY685&lt;&gt;("غ")),"جيد",IF(AND(AZ685&gt;=7.5,AZ685&lt;=10,AY685&lt;&gt;("غ")),"مقبول",IF(AND(AY685=("غ")),"غ","دون المستوى")))))</f>
        <v>دون المستوى</v>
      </c>
      <c r="BB685" s="61"/>
      <c r="BC685" s="67"/>
      <c r="BD685" s="56" t="n">
        <f aca="false">SUM(BB685:BC685)</f>
        <v>0</v>
      </c>
      <c r="BE685" s="59" t="n">
        <f aca="false">SUM(AZ685+BD685)</f>
        <v>0</v>
      </c>
      <c r="BF685" s="57" t="str">
        <f aca="false">IF(AND(BE685&gt;=25.5,BE685&lt;=30,BC685&gt;=2.25,BA685&lt;&gt;("غ"),BC685&lt;&gt;("غ"),AX685&lt;&gt;("غ"),BB685&lt;&gt;("غ")),"ممتاز",IF(AND(BE685&gt;=22.5,BE685&lt;=25.49,BC685&gt;=2.25,BA685&lt;&gt;("غ"),BC685&lt;&gt;("غ"),AX685&lt;&gt;("غ"),BB685&lt;&gt;("غ")),"جيد جدا",IF(AND(BE685&gt;=19.5,BE685&lt;=22.49,BC685&gt;=2.25,BA685&lt;&gt;("غ"),BC685&lt;&gt;("غ"),AX685&lt;&gt;("غ"),BB685&lt;&gt;("غ")),"جيد",IF(AND(BE685&gt;=15,BE685&lt;=19.49,BC685&gt;=2.25,BA685&lt;&gt;("غ"),BC685&lt;&gt;("غ"),AX685&lt;&gt;("غ"),BB685&lt;&gt;("غ")),"مقبول",IF(AND(BA685=("غ")),"غ",IF(AND(BC685=("غ")),"غ","دون المستوى"))))))</f>
        <v>دون المستوى</v>
      </c>
    </row>
    <row r="686" customFormat="false" ht="18.75" hidden="false" customHeight="false" outlineLevel="0" collapsed="false">
      <c r="A686" s="52" t="n">
        <v>673</v>
      </c>
      <c r="B686" s="53"/>
      <c r="C686" s="53"/>
      <c r="D686" s="53"/>
      <c r="E686" s="53"/>
      <c r="F686" s="53"/>
      <c r="G686" s="53"/>
      <c r="H686" s="54"/>
      <c r="I686" s="55"/>
      <c r="J686" s="55"/>
      <c r="K686" s="56" t="n">
        <f aca="false">SUM(I686:J686)</f>
        <v>0</v>
      </c>
      <c r="L686" s="57" t="str">
        <f aca="false">IF(AND(K686&gt;=42.5,K686&lt;=50,I686&lt;&gt;("غ")),"ممتاز",IF(AND(K686&gt;=37.5,K686&lt;=42,I686&lt;&gt;("غ")),"جيد جدا",IF(AND(K686&gt;=32.5,K686&lt;=37,I686&lt;&gt;("غ")),"جيد",IF(AND(K686&gt;=25,K686&lt;=32,J686&lt;25.5,I686&lt;&gt;("غ")),"مقبول",IF(AND(J686=("غ")),"غ","دون المستوى")))))</f>
        <v>دون المستوى</v>
      </c>
      <c r="M686" s="58"/>
      <c r="N686" s="58"/>
      <c r="O686" s="56" t="n">
        <f aca="false">SUM(M686:N686)</f>
        <v>0</v>
      </c>
      <c r="P686" s="59" t="n">
        <f aca="false">SUM(K686+O686)</f>
        <v>0</v>
      </c>
      <c r="Q686" s="57" t="str">
        <f aca="false">IF(AND(P686&gt;=85,P686&lt;=100,N686&gt;=7.5,N686&lt;&gt;("غ"),J686&lt;&gt;("غ"),I686&lt;&gt;("غ"),M686&lt;&gt;("غ")),"ممتاز",IF(AND(P686&gt;=75,P686&lt;=84,N686&gt;=7.5,N686&lt;&gt;("غ"),J686&lt;&gt;("غ"),I686&lt;&gt;("غ"),M686&lt;&gt;("غ")),"جيد جدا",IF(AND(P686&gt;=65,P686&lt;=74,N686&gt;=7.5,N686&lt;&gt;("غ"),J686&lt;&gt;("غ"),I686&lt;&gt;("غ"),M686&lt;&gt;("غ")),"جيد",IF(AND(P686&gt;=50,P686&lt;=64,N686&gt;7.49,N686&lt;&gt;("غ"),J686&lt;&gt;("غ"),I686&lt;&gt;("غ"),M686&lt;&gt;("غ")),"مقبول",IF(AND(N686=("غ")),"غ",IF(AND(J686=("غ")),"غ","دون المستوى"))))))</f>
        <v>دون المستوى</v>
      </c>
      <c r="R686" s="58"/>
      <c r="S686" s="58"/>
      <c r="T686" s="56" t="n">
        <f aca="false">SUM(R686:S686)</f>
        <v>0</v>
      </c>
      <c r="U686" s="57" t="str">
        <f aca="false">IF(AND(T686&gt;=25.5,T686&lt;=30,S686&lt;&gt;("غ"),R686&lt;&gt;("غ")),"ممتاز",IF(AND(T686&gt;=22.5,T686&lt;=25,S686&lt;&gt;("غ"),R686&lt;&gt;("غ")),"جيد جدا",IF(AND(T686&gt;=19.5,T686&lt;=22,S686&lt;&gt;("غ"),R686&lt;&gt;("غ")),"جيد",IF(AND(T686&gt;=15,T686&lt;=19,S686&lt;&gt;("غ"),R686&lt;&gt;("غ")),"مقبول",IF(AND(S686=("غ")),"غ","دون المستوى")))))</f>
        <v>دون المستوى</v>
      </c>
      <c r="V686" s="58"/>
      <c r="W686" s="58"/>
      <c r="X686" s="56" t="n">
        <f aca="false">SUM(V686+W686)</f>
        <v>0</v>
      </c>
      <c r="Y686" s="60" t="n">
        <f aca="false">SUM(T686+X686)</f>
        <v>0</v>
      </c>
      <c r="Z686" s="57" t="str">
        <f aca="false">IF(AND(Y686&gt;=51,Y686&lt;=60,W686&gt;=4.5,S686&lt;&gt;("غ"),W686&lt;&gt;("غ"),R686&lt;&gt;("غ"),V686&lt;&gt;("غ")),"ممتاز",IF(AND(Y686&gt;=45,Y686&lt;=50.5,W686&gt;=4.5,S686&lt;&gt;("غ"),W686&lt;&gt;("غ"),R686&lt;&gt;("غ"),V686&lt;&gt;("غ")),"جيد جدا",IF(AND(Y686&gt;=39,Y686&lt;=50,W686&gt;=4.5,S686&lt;&gt;("غ"),W686&lt;&gt;("غ"),R686&lt;&gt;("غ"),V686&lt;&gt;("غ")),"جيد",IF(AND(Y686&gt;=30,Y686&lt;=38.5,W686&gt;=4.5,S686&lt;&gt;("غ"),W686&lt;&gt;("غ"),R686&lt;&gt;("غ"),V686&lt;&gt;("غ")),"مقبول",IF(AND(S686=("غ")),"غ",IF(AND(W686=("غ")),"غ","دون المستوى"))))))</f>
        <v>دون المستوى</v>
      </c>
      <c r="AA686" s="61"/>
      <c r="AB686" s="61"/>
      <c r="AC686" s="56" t="n">
        <f aca="false">SUM(AA686:AB686)</f>
        <v>0</v>
      </c>
      <c r="AD686" s="57" t="str">
        <f aca="false">IF(AND(AC686&gt;=12.5,AC686&lt;=15,AB686&lt;&gt;("غ"),AA686&lt;&gt;("غ")),"ممتاز",IF(AND(AC686&gt;=11,AC686&lt;=12,AB686&lt;&gt;("غ"),AA686&lt;&gt;("غ")),"جيد جدا",IF(AND(AC686&gt;=9.5,AC686&lt;=10.5,AB686&lt;&gt;("غ"),AA686&lt;&gt;("غ")),"جيد",IF(AND(AC686&gt;=7.5,AC686&lt;=10,AB686&lt;&gt;("غ"),AA686&lt;&gt;("غ")),"مقبول",IF(AND(AB686=("غ")),"غ","دون المستوى")))))</f>
        <v>دون المستوى</v>
      </c>
      <c r="AE686" s="61"/>
      <c r="AF686" s="61"/>
      <c r="AG686" s="56" t="n">
        <f aca="false">SUM(AE686:AF686)</f>
        <v>0</v>
      </c>
      <c r="AH686" s="59" t="n">
        <f aca="false">SUM(AC686+AG686)</f>
        <v>0</v>
      </c>
      <c r="AI686" s="57" t="str">
        <f aca="false">IF(AND(AH686&gt;=25.5,AH686&lt;=30,AF686&gt;=2.25,AB686&lt;&gt;("غ"),AF686&lt;&gt;("غ"),AA686&lt;&gt;("غ"),AE686&lt;&gt;("غ")),"ممتاز",IF(AND(AH686&gt;=22.5,AH686&lt;=25.49,AF686&gt;=2.25,AB686&lt;&gt;("غ"),AF686&lt;&gt;("غ"),AA686&lt;&gt;("غ"),AE686&lt;&gt;("غ")),"جيد جدا",IF(AND(AH686&gt;=19.5,AH686&lt;=22.49,AF686&gt;=2.25,AB686&lt;&gt;("غ"),AF686&lt;&gt;("غ"),AA686&lt;&gt;("غ"),AE686&lt;&gt;("غ")),"جيد",IF(AND(AH686&gt;=15,AH686&lt;=19.49,AF686&gt;=2.25,AB686&lt;&gt;("غ"),AF686&lt;&gt;("غ"),AA686&lt;&gt;("غ"),AE686&lt;&gt;("غ")),"مقبول",IF(AND(AB686=("غ")),"غ",IF(AND(AF686=("غ")),"غ","دون المستوى"))))))</f>
        <v>دون المستوى</v>
      </c>
      <c r="AJ686" s="62" t="n">
        <f aca="false">SUM(P686+Y686+AH686)</f>
        <v>0</v>
      </c>
      <c r="AK686" s="63" t="str">
        <f aca="false">IF(AND(AJ686&gt;=161.5,AJ686&lt;=190,N686&gt;=7.5,W686&gt;=4.5,AF686&gt;=2.25,Q686&lt;&gt;("غ"),Z686&lt;&gt;("غ"),AI686&lt;&gt;("غ"),I686&lt;&gt;("غ"),M686&lt;&gt;("غ"),R686&lt;&gt;("غ"),V686&lt;&gt;("غ"),AA686&lt;&gt;("غ"),AE686&lt;&gt;("غ")),"ممتاز",IF(AND(AJ686&gt;=142.5,AJ686&lt;=161.49,N686&gt;=7.5,W686&gt;=4.5,AF686&gt;=2.25,Q686&lt;&gt;("غ"),Z686&lt;&gt;("غ"),AI686&lt;&gt;("غ"),I686&lt;&gt;("غ"),M686&lt;&gt;("غ"),R686&lt;&gt;("غ"),V686&lt;&gt;("غ"),AA686&lt;&gt;("غ"),AE686&lt;&gt;("غ")),"جيد جدا",IF(AND(AJ686&gt;=123.5,AJ686&lt;=142.49,N686&gt;=7.5,W686&gt;=4.5,AF686&gt;=2.25,Q686&lt;&gt;("غ"),Z686&lt;&gt;("غ"),AI686&lt;&gt;("غ"),I686&lt;&gt;("غ"),M686&lt;&gt;("غ"),R686&lt;&gt;("غ"),V686&lt;&gt;("غ"),AA686&lt;&gt;("غ"),AE686&lt;&gt;("غ")),"جيد",IF(AND(AJ686&gt;=95,AJ686&lt;=123.49,N686&gt;=7.5,W686&gt;=4.5,AF686&gt;=2.25,Q686&lt;&gt;("غ"),Z686&lt;&gt;("غ"),AI686&lt;&gt;("غ"),I686&lt;&gt;("غ"),M686&lt;&gt;("غ"),R686&lt;&gt;("غ"),V686&lt;&gt;("غ"),AA686&lt;&gt;("غ"),AE686&lt;&gt;("غ")),"مقبول",IF(AND(Q686=("غ")),"غ",IF(AND(Z686=("غ")),"غ",IF(AND(AI686=("غ")),"غ","دون المستوى")))))))</f>
        <v>دون المستوى</v>
      </c>
      <c r="AL686" s="64"/>
      <c r="AM686" s="57" t="str">
        <f aca="false">IF(AND(AL686&gt;=8.5,AL686&lt;&gt;("غ")),"ممتاز",IF(AND(AL686&gt;=7.5,AL686&lt;&gt;("غ")),"جيد جدا",IF(AND(AL686&gt;=6.5,AL686&lt;&gt;("غ")),"جيد",IF(AND(AL686&gt;=5,AL686&lt;&gt;("غ")),"مقبول",IF(AND(AL686=("غ")),"غ","دون المستوى")))))</f>
        <v>دون المستوى</v>
      </c>
      <c r="AN686" s="64"/>
      <c r="AO686" s="56" t="n">
        <f aca="false">SUM(AL686:AN686)</f>
        <v>0</v>
      </c>
      <c r="AP686" s="57" t="str">
        <f aca="false">IF(AND(AO686&gt;=17,AO686&lt;=20,AN686&gt;=3,AL686&lt;&gt;("غ"),AN686&lt;&gt;("غ")),"ممتاز",IF(AND(AO686&gt;=15,AO686&lt;=16.99,AN686&gt;=3,AL686&lt;&gt;("غ"),AN686&lt;&gt;("غ")),"جيد جدا",IF(AND(AO686&gt;=13,AO686&lt;=14.99,AN686&gt;=3,AL686&lt;&gt;("غ"),AN686&lt;&gt;("غ")),"جيد",IF(AND(AO686&gt;=10,AO686&lt;=12.99,AN686&gt;=3,AL686&lt;&gt;("غ"),AN686&lt;&gt;("غ")),"مقبول",IF(AND(AL686=("غ")),"غ",IF(AND(AN686=("غ")),"غ","دون المستوى"))))))</f>
        <v>دون المستوى</v>
      </c>
      <c r="AQ686" s="58"/>
      <c r="AR686" s="57" t="str">
        <f aca="false">IF(AND(AQ686&gt;=8.5,AQ686&lt;&gt;("غ")),"ممتاز",IF(AND(AQ686&gt;=7.5,AQ686&lt;&gt;("غ")),"جيد جدا",IF(AND(AQ686&gt;=6.5,AQ686&lt;&gt;("غ")),"جيد",IF(AND(AQ686&gt;=5,AQ686&lt;&gt;("غ")),"مقبول",IF(AND(AQ686=("غ")),"غ","دون المستوى")))))</f>
        <v>دون المستوى</v>
      </c>
      <c r="AS686" s="58"/>
      <c r="AT686" s="56" t="n">
        <f aca="false">SUM(AQ686:AS686)</f>
        <v>0</v>
      </c>
      <c r="AU686" s="57" t="str">
        <f aca="false">IF(AND(AT686&gt;=17,AT686&lt;=20,AS686&gt;=3,AQ686&lt;&gt;("غ"),AS686&lt;&gt;("غ")),"ممتاز",IF(AND(AT686&gt;=15,AT686&lt;=16.99,AS686&gt;=3,AQ686&lt;&gt;("غ"),AS686&lt;&gt;("غ")),"جيد جدا",IF(AND(AT686&gt;=13,AT686&lt;=14.99,AS686&gt;=3,AQ686&lt;&gt;("غ"),AS686&lt;&gt;("غ")),"جيد",IF(AND(AT686&gt;=10,AT686&lt;=12.99,AS686&gt;=3,AQ686&lt;&gt;("غ"),AS686&lt;&gt;("غ")),"مقبول",IF(AND(AQ686=("غ")),"غ",IF(AND(AS686=("غ")),"غ","دون المستوى"))))))</f>
        <v>دون المستوى</v>
      </c>
      <c r="AV686" s="65" t="n">
        <f aca="false">SUM(AJ686+AO686+AT686)</f>
        <v>0</v>
      </c>
      <c r="AW686" s="66" t="str">
        <f aca="false">IF(AND(AV686&gt;=195.5,AV686&lt;=300,N686&gt;=7.5,W686&gt;=4.5,AF686&gt;=2.25,AN686&gt;=3,AS686&gt;=3,AK686&lt;&gt;("غ"),AP686&lt;&gt;("غ"),AU686&lt;&gt;("غ"),I686&lt;&gt;("غ"),M686&lt;&gt;("غ"),R686&lt;&gt;("غ"),V686&lt;&gt;("غ"),AA686&lt;&gt;("غ"),AE686&lt;&gt;("غ")),"ممتاز",IF(AND(AV686&gt;=172.5,AV686&lt;=195.49,N686&gt;=7.5,W686&gt;=4.5,AF686&gt;=2.25,AN686&gt;=3,AS686&gt;=3,AK686&lt;&gt;("غ"),AP686&lt;&gt;("غ"),AU686&lt;&gt;("غ"),I686&lt;&gt;("غ"),M686&lt;&gt;("غ"),R686&lt;&gt;("غ"),V686&lt;&gt;("غ"),AA686&lt;&gt;("غ"),AE686&lt;&gt;("غ")),"جيد جدا",IF(AND(AV686&gt;=149.5,AV686&lt;=172.49,N686&gt;=7.5,W686&gt;=4.5,AF686&gt;=2.25,AN686&gt;=3,AS686&gt;=3,AK686&lt;&gt;("غ"),AP686&lt;&gt;("غ"),AU686&lt;&gt;("غ"),I686&lt;&gt;("غ"),M686&lt;&gt;("غ"),R686&lt;&gt;("غ"),V686&lt;&gt;("غ"),AA686&lt;&gt;("غ"),AE686&lt;&gt;("غ")),"جيد",IF(AND(AV686&gt;=115,AV686&lt;=149.49,N686&gt;=7.5,W686&gt;=4.5,AF686&gt;=2.25,AN686&gt;=3,AS686&gt;=3,AK686&lt;&gt;("غ"),AP686&lt;&gt;("غ"),AU686&lt;&gt;("غ"),I686&lt;&gt;("غ"),M686&lt;&gt;("غ"),R686&lt;&gt;("غ"),V686&lt;&gt;("غ"),AA686&lt;&gt;("غ"),AE686&lt;&gt;("غ")),"مقبول",IF(AND(AK686=("غ")),"غ",IF(AND(AP686=("غ")),"غ",IF(AND(AU686=("غ")),"غ","دون المستوى")))))))</f>
        <v>دون المستوى</v>
      </c>
      <c r="AX686" s="61"/>
      <c r="AY686" s="61"/>
      <c r="AZ686" s="56" t="n">
        <f aca="false">SUM(AX686:AY686)</f>
        <v>0</v>
      </c>
      <c r="BA686" s="57" t="str">
        <f aca="false">IF(AND(AZ686&gt;=12.5,AZ686&lt;=15,AY686&lt;&gt;("غ")),"ممتاز",IF(AND(AZ686&gt;=11,AZ686&lt;=12,AY686&lt;&gt;("غ")),"جيد جدا",IF(AND(AZ686&gt;=9.5,AZ686&lt;=10.5,AY686&lt;&gt;("غ")),"جيد",IF(AND(AZ686&gt;=7.5,AZ686&lt;=10,AY686&lt;&gt;("غ")),"مقبول",IF(AND(AY686=("غ")),"غ","دون المستوى")))))</f>
        <v>دون المستوى</v>
      </c>
      <c r="BB686" s="61"/>
      <c r="BC686" s="67"/>
      <c r="BD686" s="56" t="n">
        <f aca="false">SUM(BB686:BC686)</f>
        <v>0</v>
      </c>
      <c r="BE686" s="59" t="n">
        <f aca="false">SUM(AZ686+BD686)</f>
        <v>0</v>
      </c>
      <c r="BF686" s="57" t="str">
        <f aca="false">IF(AND(BE686&gt;=25.5,BE686&lt;=30,BC686&gt;=2.25,BA686&lt;&gt;("غ"),BC686&lt;&gt;("غ"),AX686&lt;&gt;("غ"),BB686&lt;&gt;("غ")),"ممتاز",IF(AND(BE686&gt;=22.5,BE686&lt;=25.49,BC686&gt;=2.25,BA686&lt;&gt;("غ"),BC686&lt;&gt;("غ"),AX686&lt;&gt;("غ"),BB686&lt;&gt;("غ")),"جيد جدا",IF(AND(BE686&gt;=19.5,BE686&lt;=22.49,BC686&gt;=2.25,BA686&lt;&gt;("غ"),BC686&lt;&gt;("غ"),AX686&lt;&gt;("غ"),BB686&lt;&gt;("غ")),"جيد",IF(AND(BE686&gt;=15,BE686&lt;=19.49,BC686&gt;=2.25,BA686&lt;&gt;("غ"),BC686&lt;&gt;("غ"),AX686&lt;&gt;("غ"),BB686&lt;&gt;("غ")),"مقبول",IF(AND(BA686=("غ")),"غ",IF(AND(BC686=("غ")),"غ","دون المستوى"))))))</f>
        <v>دون المستوى</v>
      </c>
    </row>
    <row r="687" customFormat="false" ht="18.75" hidden="false" customHeight="false" outlineLevel="0" collapsed="false">
      <c r="A687" s="52" t="n">
        <v>674</v>
      </c>
      <c r="B687" s="53"/>
      <c r="C687" s="53"/>
      <c r="D687" s="53"/>
      <c r="E687" s="53"/>
      <c r="F687" s="53"/>
      <c r="G687" s="53"/>
      <c r="H687" s="54"/>
      <c r="I687" s="55"/>
      <c r="J687" s="55"/>
      <c r="K687" s="56" t="n">
        <f aca="false">SUM(I687:J687)</f>
        <v>0</v>
      </c>
      <c r="L687" s="57" t="str">
        <f aca="false">IF(AND(K687&gt;=42.5,K687&lt;=50,I687&lt;&gt;("غ")),"ممتاز",IF(AND(K687&gt;=37.5,K687&lt;=42,I687&lt;&gt;("غ")),"جيد جدا",IF(AND(K687&gt;=32.5,K687&lt;=37,I687&lt;&gt;("غ")),"جيد",IF(AND(K687&gt;=25,K687&lt;=32,J687&lt;25.5,I687&lt;&gt;("غ")),"مقبول",IF(AND(J687=("غ")),"غ","دون المستوى")))))</f>
        <v>دون المستوى</v>
      </c>
      <c r="M687" s="58"/>
      <c r="N687" s="58"/>
      <c r="O687" s="56" t="n">
        <f aca="false">SUM(M687:N687)</f>
        <v>0</v>
      </c>
      <c r="P687" s="59" t="n">
        <f aca="false">SUM(K687+O687)</f>
        <v>0</v>
      </c>
      <c r="Q687" s="57" t="str">
        <f aca="false">IF(AND(P687&gt;=85,P687&lt;=100,N687&gt;=7.5,N687&lt;&gt;("غ"),J687&lt;&gt;("غ"),I687&lt;&gt;("غ"),M687&lt;&gt;("غ")),"ممتاز",IF(AND(P687&gt;=75,P687&lt;=84,N687&gt;=7.5,N687&lt;&gt;("غ"),J687&lt;&gt;("غ"),I687&lt;&gt;("غ"),M687&lt;&gt;("غ")),"جيد جدا",IF(AND(P687&gt;=65,P687&lt;=74,N687&gt;=7.5,N687&lt;&gt;("غ"),J687&lt;&gt;("غ"),I687&lt;&gt;("غ"),M687&lt;&gt;("غ")),"جيد",IF(AND(P687&gt;=50,P687&lt;=64,N687&gt;7.49,N687&lt;&gt;("غ"),J687&lt;&gt;("غ"),I687&lt;&gt;("غ"),M687&lt;&gt;("غ")),"مقبول",IF(AND(N687=("غ")),"غ",IF(AND(J687=("غ")),"غ","دون المستوى"))))))</f>
        <v>دون المستوى</v>
      </c>
      <c r="R687" s="58"/>
      <c r="S687" s="58"/>
      <c r="T687" s="56" t="n">
        <f aca="false">SUM(R687:S687)</f>
        <v>0</v>
      </c>
      <c r="U687" s="57" t="str">
        <f aca="false">IF(AND(T687&gt;=25.5,T687&lt;=30,S687&lt;&gt;("غ"),R687&lt;&gt;("غ")),"ممتاز",IF(AND(T687&gt;=22.5,T687&lt;=25,S687&lt;&gt;("غ"),R687&lt;&gt;("غ")),"جيد جدا",IF(AND(T687&gt;=19.5,T687&lt;=22,S687&lt;&gt;("غ"),R687&lt;&gt;("غ")),"جيد",IF(AND(T687&gt;=15,T687&lt;=19,S687&lt;&gt;("غ"),R687&lt;&gt;("غ")),"مقبول",IF(AND(S687=("غ")),"غ","دون المستوى")))))</f>
        <v>دون المستوى</v>
      </c>
      <c r="V687" s="58"/>
      <c r="W687" s="58"/>
      <c r="X687" s="56" t="n">
        <f aca="false">SUM(V687+W687)</f>
        <v>0</v>
      </c>
      <c r="Y687" s="60" t="n">
        <f aca="false">SUM(T687+X687)</f>
        <v>0</v>
      </c>
      <c r="Z687" s="57" t="str">
        <f aca="false">IF(AND(Y687&gt;=51,Y687&lt;=60,W687&gt;=4.5,S687&lt;&gt;("غ"),W687&lt;&gt;("غ"),R687&lt;&gt;("غ"),V687&lt;&gt;("غ")),"ممتاز",IF(AND(Y687&gt;=45,Y687&lt;=50.5,W687&gt;=4.5,S687&lt;&gt;("غ"),W687&lt;&gt;("غ"),R687&lt;&gt;("غ"),V687&lt;&gt;("غ")),"جيد جدا",IF(AND(Y687&gt;=39,Y687&lt;=50,W687&gt;=4.5,S687&lt;&gt;("غ"),W687&lt;&gt;("غ"),R687&lt;&gt;("غ"),V687&lt;&gt;("غ")),"جيد",IF(AND(Y687&gt;=30,Y687&lt;=38.5,W687&gt;=4.5,S687&lt;&gt;("غ"),W687&lt;&gt;("غ"),R687&lt;&gt;("غ"),V687&lt;&gt;("غ")),"مقبول",IF(AND(S687=("غ")),"غ",IF(AND(W687=("غ")),"غ","دون المستوى"))))))</f>
        <v>دون المستوى</v>
      </c>
      <c r="AA687" s="61"/>
      <c r="AB687" s="61"/>
      <c r="AC687" s="56" t="n">
        <f aca="false">SUM(AA687:AB687)</f>
        <v>0</v>
      </c>
      <c r="AD687" s="57" t="str">
        <f aca="false">IF(AND(AC687&gt;=12.5,AC687&lt;=15,AB687&lt;&gt;("غ"),AA687&lt;&gt;("غ")),"ممتاز",IF(AND(AC687&gt;=11,AC687&lt;=12,AB687&lt;&gt;("غ"),AA687&lt;&gt;("غ")),"جيد جدا",IF(AND(AC687&gt;=9.5,AC687&lt;=10.5,AB687&lt;&gt;("غ"),AA687&lt;&gt;("غ")),"جيد",IF(AND(AC687&gt;=7.5,AC687&lt;=10,AB687&lt;&gt;("غ"),AA687&lt;&gt;("غ")),"مقبول",IF(AND(AB687=("غ")),"غ","دون المستوى")))))</f>
        <v>دون المستوى</v>
      </c>
      <c r="AE687" s="61"/>
      <c r="AF687" s="61"/>
      <c r="AG687" s="56" t="n">
        <f aca="false">SUM(AE687:AF687)</f>
        <v>0</v>
      </c>
      <c r="AH687" s="59" t="n">
        <f aca="false">SUM(AC687+AG687)</f>
        <v>0</v>
      </c>
      <c r="AI687" s="57" t="str">
        <f aca="false">IF(AND(AH687&gt;=25.5,AH687&lt;=30,AF687&gt;=2.25,AB687&lt;&gt;("غ"),AF687&lt;&gt;("غ"),AA687&lt;&gt;("غ"),AE687&lt;&gt;("غ")),"ممتاز",IF(AND(AH687&gt;=22.5,AH687&lt;=25.49,AF687&gt;=2.25,AB687&lt;&gt;("غ"),AF687&lt;&gt;("غ"),AA687&lt;&gt;("غ"),AE687&lt;&gt;("غ")),"جيد جدا",IF(AND(AH687&gt;=19.5,AH687&lt;=22.49,AF687&gt;=2.25,AB687&lt;&gt;("غ"),AF687&lt;&gt;("غ"),AA687&lt;&gt;("غ"),AE687&lt;&gt;("غ")),"جيد",IF(AND(AH687&gt;=15,AH687&lt;=19.49,AF687&gt;=2.25,AB687&lt;&gt;("غ"),AF687&lt;&gt;("غ"),AA687&lt;&gt;("غ"),AE687&lt;&gt;("غ")),"مقبول",IF(AND(AB687=("غ")),"غ",IF(AND(AF687=("غ")),"غ","دون المستوى"))))))</f>
        <v>دون المستوى</v>
      </c>
      <c r="AJ687" s="62" t="n">
        <f aca="false">SUM(P687+Y687+AH687)</f>
        <v>0</v>
      </c>
      <c r="AK687" s="63" t="str">
        <f aca="false">IF(AND(AJ687&gt;=161.5,AJ687&lt;=190,N687&gt;=7.5,W687&gt;=4.5,AF687&gt;=2.25,Q687&lt;&gt;("غ"),Z687&lt;&gt;("غ"),AI687&lt;&gt;("غ"),I687&lt;&gt;("غ"),M687&lt;&gt;("غ"),R687&lt;&gt;("غ"),V687&lt;&gt;("غ"),AA687&lt;&gt;("غ"),AE687&lt;&gt;("غ")),"ممتاز",IF(AND(AJ687&gt;=142.5,AJ687&lt;=161.49,N687&gt;=7.5,W687&gt;=4.5,AF687&gt;=2.25,Q687&lt;&gt;("غ"),Z687&lt;&gt;("غ"),AI687&lt;&gt;("غ"),I687&lt;&gt;("غ"),M687&lt;&gt;("غ"),R687&lt;&gt;("غ"),V687&lt;&gt;("غ"),AA687&lt;&gt;("غ"),AE687&lt;&gt;("غ")),"جيد جدا",IF(AND(AJ687&gt;=123.5,AJ687&lt;=142.49,N687&gt;=7.5,W687&gt;=4.5,AF687&gt;=2.25,Q687&lt;&gt;("غ"),Z687&lt;&gt;("غ"),AI687&lt;&gt;("غ"),I687&lt;&gt;("غ"),M687&lt;&gt;("غ"),R687&lt;&gt;("غ"),V687&lt;&gt;("غ"),AA687&lt;&gt;("غ"),AE687&lt;&gt;("غ")),"جيد",IF(AND(AJ687&gt;=95,AJ687&lt;=123.49,N687&gt;=7.5,W687&gt;=4.5,AF687&gt;=2.25,Q687&lt;&gt;("غ"),Z687&lt;&gt;("غ"),AI687&lt;&gt;("غ"),I687&lt;&gt;("غ"),M687&lt;&gt;("غ"),R687&lt;&gt;("غ"),V687&lt;&gt;("غ"),AA687&lt;&gt;("غ"),AE687&lt;&gt;("غ")),"مقبول",IF(AND(Q687=("غ")),"غ",IF(AND(Z687=("غ")),"غ",IF(AND(AI687=("غ")),"غ","دون المستوى")))))))</f>
        <v>دون المستوى</v>
      </c>
      <c r="AL687" s="64"/>
      <c r="AM687" s="57" t="str">
        <f aca="false">IF(AND(AL687&gt;=8.5,AL687&lt;&gt;("غ")),"ممتاز",IF(AND(AL687&gt;=7.5,AL687&lt;&gt;("غ")),"جيد جدا",IF(AND(AL687&gt;=6.5,AL687&lt;&gt;("غ")),"جيد",IF(AND(AL687&gt;=5,AL687&lt;&gt;("غ")),"مقبول",IF(AND(AL687=("غ")),"غ","دون المستوى")))))</f>
        <v>دون المستوى</v>
      </c>
      <c r="AN687" s="64"/>
      <c r="AO687" s="56" t="n">
        <f aca="false">SUM(AL687:AN687)</f>
        <v>0</v>
      </c>
      <c r="AP687" s="57" t="str">
        <f aca="false">IF(AND(AO687&gt;=17,AO687&lt;=20,AN687&gt;=3,AL687&lt;&gt;("غ"),AN687&lt;&gt;("غ")),"ممتاز",IF(AND(AO687&gt;=15,AO687&lt;=16.99,AN687&gt;=3,AL687&lt;&gt;("غ"),AN687&lt;&gt;("غ")),"جيد جدا",IF(AND(AO687&gt;=13,AO687&lt;=14.99,AN687&gt;=3,AL687&lt;&gt;("غ"),AN687&lt;&gt;("غ")),"جيد",IF(AND(AO687&gt;=10,AO687&lt;=12.99,AN687&gt;=3,AL687&lt;&gt;("غ"),AN687&lt;&gt;("غ")),"مقبول",IF(AND(AL687=("غ")),"غ",IF(AND(AN687=("غ")),"غ","دون المستوى"))))))</f>
        <v>دون المستوى</v>
      </c>
      <c r="AQ687" s="58"/>
      <c r="AR687" s="57" t="str">
        <f aca="false">IF(AND(AQ687&gt;=8.5,AQ687&lt;&gt;("غ")),"ممتاز",IF(AND(AQ687&gt;=7.5,AQ687&lt;&gt;("غ")),"جيد جدا",IF(AND(AQ687&gt;=6.5,AQ687&lt;&gt;("غ")),"جيد",IF(AND(AQ687&gt;=5,AQ687&lt;&gt;("غ")),"مقبول",IF(AND(AQ687=("غ")),"غ","دون المستوى")))))</f>
        <v>دون المستوى</v>
      </c>
      <c r="AS687" s="58"/>
      <c r="AT687" s="56" t="n">
        <f aca="false">SUM(AQ687:AS687)</f>
        <v>0</v>
      </c>
      <c r="AU687" s="57" t="str">
        <f aca="false">IF(AND(AT687&gt;=17,AT687&lt;=20,AS687&gt;=3,AQ687&lt;&gt;("غ"),AS687&lt;&gt;("غ")),"ممتاز",IF(AND(AT687&gt;=15,AT687&lt;=16.99,AS687&gt;=3,AQ687&lt;&gt;("غ"),AS687&lt;&gt;("غ")),"جيد جدا",IF(AND(AT687&gt;=13,AT687&lt;=14.99,AS687&gt;=3,AQ687&lt;&gt;("غ"),AS687&lt;&gt;("غ")),"جيد",IF(AND(AT687&gt;=10,AT687&lt;=12.99,AS687&gt;=3,AQ687&lt;&gt;("غ"),AS687&lt;&gt;("غ")),"مقبول",IF(AND(AQ687=("غ")),"غ",IF(AND(AS687=("غ")),"غ","دون المستوى"))))))</f>
        <v>دون المستوى</v>
      </c>
      <c r="AV687" s="65" t="n">
        <f aca="false">SUM(AJ687+AO687+AT687)</f>
        <v>0</v>
      </c>
      <c r="AW687" s="66" t="str">
        <f aca="false">IF(AND(AV687&gt;=195.5,AV687&lt;=300,N687&gt;=7.5,W687&gt;=4.5,AF687&gt;=2.25,AN687&gt;=3,AS687&gt;=3,AK687&lt;&gt;("غ"),AP687&lt;&gt;("غ"),AU687&lt;&gt;("غ"),I687&lt;&gt;("غ"),M687&lt;&gt;("غ"),R687&lt;&gt;("غ"),V687&lt;&gt;("غ"),AA687&lt;&gt;("غ"),AE687&lt;&gt;("غ")),"ممتاز",IF(AND(AV687&gt;=172.5,AV687&lt;=195.49,N687&gt;=7.5,W687&gt;=4.5,AF687&gt;=2.25,AN687&gt;=3,AS687&gt;=3,AK687&lt;&gt;("غ"),AP687&lt;&gt;("غ"),AU687&lt;&gt;("غ"),I687&lt;&gt;("غ"),M687&lt;&gt;("غ"),R687&lt;&gt;("غ"),V687&lt;&gt;("غ"),AA687&lt;&gt;("غ"),AE687&lt;&gt;("غ")),"جيد جدا",IF(AND(AV687&gt;=149.5,AV687&lt;=172.49,N687&gt;=7.5,W687&gt;=4.5,AF687&gt;=2.25,AN687&gt;=3,AS687&gt;=3,AK687&lt;&gt;("غ"),AP687&lt;&gt;("غ"),AU687&lt;&gt;("غ"),I687&lt;&gt;("غ"),M687&lt;&gt;("غ"),R687&lt;&gt;("غ"),V687&lt;&gt;("غ"),AA687&lt;&gt;("غ"),AE687&lt;&gt;("غ")),"جيد",IF(AND(AV687&gt;=115,AV687&lt;=149.49,N687&gt;=7.5,W687&gt;=4.5,AF687&gt;=2.25,AN687&gt;=3,AS687&gt;=3,AK687&lt;&gt;("غ"),AP687&lt;&gt;("غ"),AU687&lt;&gt;("غ"),I687&lt;&gt;("غ"),M687&lt;&gt;("غ"),R687&lt;&gt;("غ"),V687&lt;&gt;("غ"),AA687&lt;&gt;("غ"),AE687&lt;&gt;("غ")),"مقبول",IF(AND(AK687=("غ")),"غ",IF(AND(AP687=("غ")),"غ",IF(AND(AU687=("غ")),"غ","دون المستوى")))))))</f>
        <v>دون المستوى</v>
      </c>
      <c r="AX687" s="61"/>
      <c r="AY687" s="61"/>
      <c r="AZ687" s="56" t="n">
        <f aca="false">SUM(AX687:AY687)</f>
        <v>0</v>
      </c>
      <c r="BA687" s="57" t="str">
        <f aca="false">IF(AND(AZ687&gt;=12.5,AZ687&lt;=15,AY687&lt;&gt;("غ")),"ممتاز",IF(AND(AZ687&gt;=11,AZ687&lt;=12,AY687&lt;&gt;("غ")),"جيد جدا",IF(AND(AZ687&gt;=9.5,AZ687&lt;=10.5,AY687&lt;&gt;("غ")),"جيد",IF(AND(AZ687&gt;=7.5,AZ687&lt;=10,AY687&lt;&gt;("غ")),"مقبول",IF(AND(AY687=("غ")),"غ","دون المستوى")))))</f>
        <v>دون المستوى</v>
      </c>
      <c r="BB687" s="61"/>
      <c r="BC687" s="67"/>
      <c r="BD687" s="56" t="n">
        <f aca="false">SUM(BB687:BC687)</f>
        <v>0</v>
      </c>
      <c r="BE687" s="59" t="n">
        <f aca="false">SUM(AZ687+BD687)</f>
        <v>0</v>
      </c>
      <c r="BF687" s="57" t="str">
        <f aca="false">IF(AND(BE687&gt;=25.5,BE687&lt;=30,BC687&gt;=2.25,BA687&lt;&gt;("غ"),BC687&lt;&gt;("غ"),AX687&lt;&gt;("غ"),BB687&lt;&gt;("غ")),"ممتاز",IF(AND(BE687&gt;=22.5,BE687&lt;=25.49,BC687&gt;=2.25,BA687&lt;&gt;("غ"),BC687&lt;&gt;("غ"),AX687&lt;&gt;("غ"),BB687&lt;&gt;("غ")),"جيد جدا",IF(AND(BE687&gt;=19.5,BE687&lt;=22.49,BC687&gt;=2.25,BA687&lt;&gt;("غ"),BC687&lt;&gt;("غ"),AX687&lt;&gt;("غ"),BB687&lt;&gt;("غ")),"جيد",IF(AND(BE687&gt;=15,BE687&lt;=19.49,BC687&gt;=2.25,BA687&lt;&gt;("غ"),BC687&lt;&gt;("غ"),AX687&lt;&gt;("غ"),BB687&lt;&gt;("غ")),"مقبول",IF(AND(BA687=("غ")),"غ",IF(AND(BC687=("غ")),"غ","دون المستوى"))))))</f>
        <v>دون المستوى</v>
      </c>
    </row>
    <row r="688" customFormat="false" ht="18.75" hidden="false" customHeight="false" outlineLevel="0" collapsed="false">
      <c r="A688" s="52" t="n">
        <v>675</v>
      </c>
      <c r="B688" s="53"/>
      <c r="C688" s="53"/>
      <c r="D688" s="53"/>
      <c r="E688" s="53"/>
      <c r="F688" s="53"/>
      <c r="G688" s="53"/>
      <c r="H688" s="54"/>
      <c r="I688" s="55"/>
      <c r="J688" s="55"/>
      <c r="K688" s="56" t="n">
        <f aca="false">SUM(I688:J688)</f>
        <v>0</v>
      </c>
      <c r="L688" s="57" t="str">
        <f aca="false">IF(AND(K688&gt;=42.5,K688&lt;=50,I688&lt;&gt;("غ")),"ممتاز",IF(AND(K688&gt;=37.5,K688&lt;=42,I688&lt;&gt;("غ")),"جيد جدا",IF(AND(K688&gt;=32.5,K688&lt;=37,I688&lt;&gt;("غ")),"جيد",IF(AND(K688&gt;=25,K688&lt;=32,J688&lt;25.5,I688&lt;&gt;("غ")),"مقبول",IF(AND(J688=("غ")),"غ","دون المستوى")))))</f>
        <v>دون المستوى</v>
      </c>
      <c r="M688" s="58"/>
      <c r="N688" s="58"/>
      <c r="O688" s="56" t="n">
        <f aca="false">SUM(M688:N688)</f>
        <v>0</v>
      </c>
      <c r="P688" s="59" t="n">
        <f aca="false">SUM(K688+O688)</f>
        <v>0</v>
      </c>
      <c r="Q688" s="57" t="str">
        <f aca="false">IF(AND(P688&gt;=85,P688&lt;=100,N688&gt;=7.5,N688&lt;&gt;("غ"),J688&lt;&gt;("غ"),I688&lt;&gt;("غ"),M688&lt;&gt;("غ")),"ممتاز",IF(AND(P688&gt;=75,P688&lt;=84,N688&gt;=7.5,N688&lt;&gt;("غ"),J688&lt;&gt;("غ"),I688&lt;&gt;("غ"),M688&lt;&gt;("غ")),"جيد جدا",IF(AND(P688&gt;=65,P688&lt;=74,N688&gt;=7.5,N688&lt;&gt;("غ"),J688&lt;&gt;("غ"),I688&lt;&gt;("غ"),M688&lt;&gt;("غ")),"جيد",IF(AND(P688&gt;=50,P688&lt;=64,N688&gt;7.49,N688&lt;&gt;("غ"),J688&lt;&gt;("غ"),I688&lt;&gt;("غ"),M688&lt;&gt;("غ")),"مقبول",IF(AND(N688=("غ")),"غ",IF(AND(J688=("غ")),"غ","دون المستوى"))))))</f>
        <v>دون المستوى</v>
      </c>
      <c r="R688" s="58"/>
      <c r="S688" s="58"/>
      <c r="T688" s="56" t="n">
        <f aca="false">SUM(R688:S688)</f>
        <v>0</v>
      </c>
      <c r="U688" s="57" t="str">
        <f aca="false">IF(AND(T688&gt;=25.5,T688&lt;=30,S688&lt;&gt;("غ"),R688&lt;&gt;("غ")),"ممتاز",IF(AND(T688&gt;=22.5,T688&lt;=25,S688&lt;&gt;("غ"),R688&lt;&gt;("غ")),"جيد جدا",IF(AND(T688&gt;=19.5,T688&lt;=22,S688&lt;&gt;("غ"),R688&lt;&gt;("غ")),"جيد",IF(AND(T688&gt;=15,T688&lt;=19,S688&lt;&gt;("غ"),R688&lt;&gt;("غ")),"مقبول",IF(AND(S688=("غ")),"غ","دون المستوى")))))</f>
        <v>دون المستوى</v>
      </c>
      <c r="V688" s="58"/>
      <c r="W688" s="58"/>
      <c r="X688" s="56" t="n">
        <f aca="false">SUM(V688+W688)</f>
        <v>0</v>
      </c>
      <c r="Y688" s="60" t="n">
        <f aca="false">SUM(T688+X688)</f>
        <v>0</v>
      </c>
      <c r="Z688" s="57" t="str">
        <f aca="false">IF(AND(Y688&gt;=51,Y688&lt;=60,W688&gt;=4.5,S688&lt;&gt;("غ"),W688&lt;&gt;("غ"),R688&lt;&gt;("غ"),V688&lt;&gt;("غ")),"ممتاز",IF(AND(Y688&gt;=45,Y688&lt;=50.5,W688&gt;=4.5,S688&lt;&gt;("غ"),W688&lt;&gt;("غ"),R688&lt;&gt;("غ"),V688&lt;&gt;("غ")),"جيد جدا",IF(AND(Y688&gt;=39,Y688&lt;=50,W688&gt;=4.5,S688&lt;&gt;("غ"),W688&lt;&gt;("غ"),R688&lt;&gt;("غ"),V688&lt;&gt;("غ")),"جيد",IF(AND(Y688&gt;=30,Y688&lt;=38.5,W688&gt;=4.5,S688&lt;&gt;("غ"),W688&lt;&gt;("غ"),R688&lt;&gt;("غ"),V688&lt;&gt;("غ")),"مقبول",IF(AND(S688=("غ")),"غ",IF(AND(W688=("غ")),"غ","دون المستوى"))))))</f>
        <v>دون المستوى</v>
      </c>
      <c r="AA688" s="61"/>
      <c r="AB688" s="61"/>
      <c r="AC688" s="56" t="n">
        <f aca="false">SUM(AA688:AB688)</f>
        <v>0</v>
      </c>
      <c r="AD688" s="57" t="str">
        <f aca="false">IF(AND(AC688&gt;=12.5,AC688&lt;=15,AB688&lt;&gt;("غ"),AA688&lt;&gt;("غ")),"ممتاز",IF(AND(AC688&gt;=11,AC688&lt;=12,AB688&lt;&gt;("غ"),AA688&lt;&gt;("غ")),"جيد جدا",IF(AND(AC688&gt;=9.5,AC688&lt;=10.5,AB688&lt;&gt;("غ"),AA688&lt;&gt;("غ")),"جيد",IF(AND(AC688&gt;=7.5,AC688&lt;=10,AB688&lt;&gt;("غ"),AA688&lt;&gt;("غ")),"مقبول",IF(AND(AB688=("غ")),"غ","دون المستوى")))))</f>
        <v>دون المستوى</v>
      </c>
      <c r="AE688" s="61"/>
      <c r="AF688" s="61"/>
      <c r="AG688" s="56" t="n">
        <f aca="false">SUM(AE688:AF688)</f>
        <v>0</v>
      </c>
      <c r="AH688" s="59" t="n">
        <f aca="false">SUM(AC688+AG688)</f>
        <v>0</v>
      </c>
      <c r="AI688" s="57" t="str">
        <f aca="false">IF(AND(AH688&gt;=25.5,AH688&lt;=30,AF688&gt;=2.25,AB688&lt;&gt;("غ"),AF688&lt;&gt;("غ"),AA688&lt;&gt;("غ"),AE688&lt;&gt;("غ")),"ممتاز",IF(AND(AH688&gt;=22.5,AH688&lt;=25.49,AF688&gt;=2.25,AB688&lt;&gt;("غ"),AF688&lt;&gt;("غ"),AA688&lt;&gt;("غ"),AE688&lt;&gt;("غ")),"جيد جدا",IF(AND(AH688&gt;=19.5,AH688&lt;=22.49,AF688&gt;=2.25,AB688&lt;&gt;("غ"),AF688&lt;&gt;("غ"),AA688&lt;&gt;("غ"),AE688&lt;&gt;("غ")),"جيد",IF(AND(AH688&gt;=15,AH688&lt;=19.49,AF688&gt;=2.25,AB688&lt;&gt;("غ"),AF688&lt;&gt;("غ"),AA688&lt;&gt;("غ"),AE688&lt;&gt;("غ")),"مقبول",IF(AND(AB688=("غ")),"غ",IF(AND(AF688=("غ")),"غ","دون المستوى"))))))</f>
        <v>دون المستوى</v>
      </c>
      <c r="AJ688" s="62" t="n">
        <f aca="false">SUM(P688+Y688+AH688)</f>
        <v>0</v>
      </c>
      <c r="AK688" s="63" t="str">
        <f aca="false">IF(AND(AJ688&gt;=161.5,AJ688&lt;=190,N688&gt;=7.5,W688&gt;=4.5,AF688&gt;=2.25,Q688&lt;&gt;("غ"),Z688&lt;&gt;("غ"),AI688&lt;&gt;("غ"),I688&lt;&gt;("غ"),M688&lt;&gt;("غ"),R688&lt;&gt;("غ"),V688&lt;&gt;("غ"),AA688&lt;&gt;("غ"),AE688&lt;&gt;("غ")),"ممتاز",IF(AND(AJ688&gt;=142.5,AJ688&lt;=161.49,N688&gt;=7.5,W688&gt;=4.5,AF688&gt;=2.25,Q688&lt;&gt;("غ"),Z688&lt;&gt;("غ"),AI688&lt;&gt;("غ"),I688&lt;&gt;("غ"),M688&lt;&gt;("غ"),R688&lt;&gt;("غ"),V688&lt;&gt;("غ"),AA688&lt;&gt;("غ"),AE688&lt;&gt;("غ")),"جيد جدا",IF(AND(AJ688&gt;=123.5,AJ688&lt;=142.49,N688&gt;=7.5,W688&gt;=4.5,AF688&gt;=2.25,Q688&lt;&gt;("غ"),Z688&lt;&gt;("غ"),AI688&lt;&gt;("غ"),I688&lt;&gt;("غ"),M688&lt;&gt;("غ"),R688&lt;&gt;("غ"),V688&lt;&gt;("غ"),AA688&lt;&gt;("غ"),AE688&lt;&gt;("غ")),"جيد",IF(AND(AJ688&gt;=95,AJ688&lt;=123.49,N688&gt;=7.5,W688&gt;=4.5,AF688&gt;=2.25,Q688&lt;&gt;("غ"),Z688&lt;&gt;("غ"),AI688&lt;&gt;("غ"),I688&lt;&gt;("غ"),M688&lt;&gt;("غ"),R688&lt;&gt;("غ"),V688&lt;&gt;("غ"),AA688&lt;&gt;("غ"),AE688&lt;&gt;("غ")),"مقبول",IF(AND(Q688=("غ")),"غ",IF(AND(Z688=("غ")),"غ",IF(AND(AI688=("غ")),"غ","دون المستوى")))))))</f>
        <v>دون المستوى</v>
      </c>
      <c r="AL688" s="64"/>
      <c r="AM688" s="57" t="str">
        <f aca="false">IF(AND(AL688&gt;=8.5,AL688&lt;&gt;("غ")),"ممتاز",IF(AND(AL688&gt;=7.5,AL688&lt;&gt;("غ")),"جيد جدا",IF(AND(AL688&gt;=6.5,AL688&lt;&gt;("غ")),"جيد",IF(AND(AL688&gt;=5,AL688&lt;&gt;("غ")),"مقبول",IF(AND(AL688=("غ")),"غ","دون المستوى")))))</f>
        <v>دون المستوى</v>
      </c>
      <c r="AN688" s="64"/>
      <c r="AO688" s="56" t="n">
        <f aca="false">SUM(AL688:AN688)</f>
        <v>0</v>
      </c>
      <c r="AP688" s="57" t="str">
        <f aca="false">IF(AND(AO688&gt;=17,AO688&lt;=20,AN688&gt;=3,AL688&lt;&gt;("غ"),AN688&lt;&gt;("غ")),"ممتاز",IF(AND(AO688&gt;=15,AO688&lt;=16.99,AN688&gt;=3,AL688&lt;&gt;("غ"),AN688&lt;&gt;("غ")),"جيد جدا",IF(AND(AO688&gt;=13,AO688&lt;=14.99,AN688&gt;=3,AL688&lt;&gt;("غ"),AN688&lt;&gt;("غ")),"جيد",IF(AND(AO688&gt;=10,AO688&lt;=12.99,AN688&gt;=3,AL688&lt;&gt;("غ"),AN688&lt;&gt;("غ")),"مقبول",IF(AND(AL688=("غ")),"غ",IF(AND(AN688=("غ")),"غ","دون المستوى"))))))</f>
        <v>دون المستوى</v>
      </c>
      <c r="AQ688" s="58"/>
      <c r="AR688" s="57" t="str">
        <f aca="false">IF(AND(AQ688&gt;=8.5,AQ688&lt;&gt;("غ")),"ممتاز",IF(AND(AQ688&gt;=7.5,AQ688&lt;&gt;("غ")),"جيد جدا",IF(AND(AQ688&gt;=6.5,AQ688&lt;&gt;("غ")),"جيد",IF(AND(AQ688&gt;=5,AQ688&lt;&gt;("غ")),"مقبول",IF(AND(AQ688=("غ")),"غ","دون المستوى")))))</f>
        <v>دون المستوى</v>
      </c>
      <c r="AS688" s="58"/>
      <c r="AT688" s="56" t="n">
        <f aca="false">SUM(AQ688:AS688)</f>
        <v>0</v>
      </c>
      <c r="AU688" s="57" t="str">
        <f aca="false">IF(AND(AT688&gt;=17,AT688&lt;=20,AS688&gt;=3,AQ688&lt;&gt;("غ"),AS688&lt;&gt;("غ")),"ممتاز",IF(AND(AT688&gt;=15,AT688&lt;=16.99,AS688&gt;=3,AQ688&lt;&gt;("غ"),AS688&lt;&gt;("غ")),"جيد جدا",IF(AND(AT688&gt;=13,AT688&lt;=14.99,AS688&gt;=3,AQ688&lt;&gt;("غ"),AS688&lt;&gt;("غ")),"جيد",IF(AND(AT688&gt;=10,AT688&lt;=12.99,AS688&gt;=3,AQ688&lt;&gt;("غ"),AS688&lt;&gt;("غ")),"مقبول",IF(AND(AQ688=("غ")),"غ",IF(AND(AS688=("غ")),"غ","دون المستوى"))))))</f>
        <v>دون المستوى</v>
      </c>
      <c r="AV688" s="65" t="n">
        <f aca="false">SUM(AJ688+AO688+AT688)</f>
        <v>0</v>
      </c>
      <c r="AW688" s="66" t="str">
        <f aca="false">IF(AND(AV688&gt;=195.5,AV688&lt;=300,N688&gt;=7.5,W688&gt;=4.5,AF688&gt;=2.25,AN688&gt;=3,AS688&gt;=3,AK688&lt;&gt;("غ"),AP688&lt;&gt;("غ"),AU688&lt;&gt;("غ"),I688&lt;&gt;("غ"),M688&lt;&gt;("غ"),R688&lt;&gt;("غ"),V688&lt;&gt;("غ"),AA688&lt;&gt;("غ"),AE688&lt;&gt;("غ")),"ممتاز",IF(AND(AV688&gt;=172.5,AV688&lt;=195.49,N688&gt;=7.5,W688&gt;=4.5,AF688&gt;=2.25,AN688&gt;=3,AS688&gt;=3,AK688&lt;&gt;("غ"),AP688&lt;&gt;("غ"),AU688&lt;&gt;("غ"),I688&lt;&gt;("غ"),M688&lt;&gt;("غ"),R688&lt;&gt;("غ"),V688&lt;&gt;("غ"),AA688&lt;&gt;("غ"),AE688&lt;&gt;("غ")),"جيد جدا",IF(AND(AV688&gt;=149.5,AV688&lt;=172.49,N688&gt;=7.5,W688&gt;=4.5,AF688&gt;=2.25,AN688&gt;=3,AS688&gt;=3,AK688&lt;&gt;("غ"),AP688&lt;&gt;("غ"),AU688&lt;&gt;("غ"),I688&lt;&gt;("غ"),M688&lt;&gt;("غ"),R688&lt;&gt;("غ"),V688&lt;&gt;("غ"),AA688&lt;&gt;("غ"),AE688&lt;&gt;("غ")),"جيد",IF(AND(AV688&gt;=115,AV688&lt;=149.49,N688&gt;=7.5,W688&gt;=4.5,AF688&gt;=2.25,AN688&gt;=3,AS688&gt;=3,AK688&lt;&gt;("غ"),AP688&lt;&gt;("غ"),AU688&lt;&gt;("غ"),I688&lt;&gt;("غ"),M688&lt;&gt;("غ"),R688&lt;&gt;("غ"),V688&lt;&gt;("غ"),AA688&lt;&gt;("غ"),AE688&lt;&gt;("غ")),"مقبول",IF(AND(AK688=("غ")),"غ",IF(AND(AP688=("غ")),"غ",IF(AND(AU688=("غ")),"غ","دون المستوى")))))))</f>
        <v>دون المستوى</v>
      </c>
      <c r="AX688" s="61"/>
      <c r="AY688" s="61"/>
      <c r="AZ688" s="56" t="n">
        <f aca="false">SUM(AX688:AY688)</f>
        <v>0</v>
      </c>
      <c r="BA688" s="57" t="str">
        <f aca="false">IF(AND(AZ688&gt;=12.5,AZ688&lt;=15,AY688&lt;&gt;("غ")),"ممتاز",IF(AND(AZ688&gt;=11,AZ688&lt;=12,AY688&lt;&gt;("غ")),"جيد جدا",IF(AND(AZ688&gt;=9.5,AZ688&lt;=10.5,AY688&lt;&gt;("غ")),"جيد",IF(AND(AZ688&gt;=7.5,AZ688&lt;=10,AY688&lt;&gt;("غ")),"مقبول",IF(AND(AY688=("غ")),"غ","دون المستوى")))))</f>
        <v>دون المستوى</v>
      </c>
      <c r="BB688" s="61"/>
      <c r="BC688" s="67"/>
      <c r="BD688" s="56" t="n">
        <f aca="false">SUM(BB688:BC688)</f>
        <v>0</v>
      </c>
      <c r="BE688" s="59" t="n">
        <f aca="false">SUM(AZ688+BD688)</f>
        <v>0</v>
      </c>
      <c r="BF688" s="57" t="str">
        <f aca="false">IF(AND(BE688&gt;=25.5,BE688&lt;=30,BC688&gt;=2.25,BA688&lt;&gt;("غ"),BC688&lt;&gt;("غ"),AX688&lt;&gt;("غ"),BB688&lt;&gt;("غ")),"ممتاز",IF(AND(BE688&gt;=22.5,BE688&lt;=25.49,BC688&gt;=2.25,BA688&lt;&gt;("غ"),BC688&lt;&gt;("غ"),AX688&lt;&gt;("غ"),BB688&lt;&gt;("غ")),"جيد جدا",IF(AND(BE688&gt;=19.5,BE688&lt;=22.49,BC688&gt;=2.25,BA688&lt;&gt;("غ"),BC688&lt;&gt;("غ"),AX688&lt;&gt;("غ"),BB688&lt;&gt;("غ")),"جيد",IF(AND(BE688&gt;=15,BE688&lt;=19.49,BC688&gt;=2.25,BA688&lt;&gt;("غ"),BC688&lt;&gt;("غ"),AX688&lt;&gt;("غ"),BB688&lt;&gt;("غ")),"مقبول",IF(AND(BA688=("غ")),"غ",IF(AND(BC688=("غ")),"غ","دون المستوى"))))))</f>
        <v>دون المستوى</v>
      </c>
    </row>
    <row r="689" customFormat="false" ht="18.75" hidden="false" customHeight="false" outlineLevel="0" collapsed="false">
      <c r="A689" s="52" t="n">
        <v>676</v>
      </c>
      <c r="B689" s="53"/>
      <c r="C689" s="53"/>
      <c r="D689" s="53"/>
      <c r="E689" s="53"/>
      <c r="F689" s="53"/>
      <c r="G689" s="53"/>
      <c r="H689" s="54"/>
      <c r="I689" s="55"/>
      <c r="J689" s="55"/>
      <c r="K689" s="56" t="n">
        <f aca="false">SUM(I689:J689)</f>
        <v>0</v>
      </c>
      <c r="L689" s="57" t="str">
        <f aca="false">IF(AND(K689&gt;=42.5,K689&lt;=50,I689&lt;&gt;("غ")),"ممتاز",IF(AND(K689&gt;=37.5,K689&lt;=42,I689&lt;&gt;("غ")),"جيد جدا",IF(AND(K689&gt;=32.5,K689&lt;=37,I689&lt;&gt;("غ")),"جيد",IF(AND(K689&gt;=25,K689&lt;=32,J689&lt;25.5,I689&lt;&gt;("غ")),"مقبول",IF(AND(J689=("غ")),"غ","دون المستوى")))))</f>
        <v>دون المستوى</v>
      </c>
      <c r="M689" s="58"/>
      <c r="N689" s="58"/>
      <c r="O689" s="56" t="n">
        <f aca="false">SUM(M689:N689)</f>
        <v>0</v>
      </c>
      <c r="P689" s="59" t="n">
        <f aca="false">SUM(K689+O689)</f>
        <v>0</v>
      </c>
      <c r="Q689" s="57" t="str">
        <f aca="false">IF(AND(P689&gt;=85,P689&lt;=100,N689&gt;=7.5,N689&lt;&gt;("غ"),J689&lt;&gt;("غ"),I689&lt;&gt;("غ"),M689&lt;&gt;("غ")),"ممتاز",IF(AND(P689&gt;=75,P689&lt;=84,N689&gt;=7.5,N689&lt;&gt;("غ"),J689&lt;&gt;("غ"),I689&lt;&gt;("غ"),M689&lt;&gt;("غ")),"جيد جدا",IF(AND(P689&gt;=65,P689&lt;=74,N689&gt;=7.5,N689&lt;&gt;("غ"),J689&lt;&gt;("غ"),I689&lt;&gt;("غ"),M689&lt;&gt;("غ")),"جيد",IF(AND(P689&gt;=50,P689&lt;=64,N689&gt;7.49,N689&lt;&gt;("غ"),J689&lt;&gt;("غ"),I689&lt;&gt;("غ"),M689&lt;&gt;("غ")),"مقبول",IF(AND(N689=("غ")),"غ",IF(AND(J689=("غ")),"غ","دون المستوى"))))))</f>
        <v>دون المستوى</v>
      </c>
      <c r="R689" s="58"/>
      <c r="S689" s="58"/>
      <c r="T689" s="56" t="n">
        <f aca="false">SUM(R689:S689)</f>
        <v>0</v>
      </c>
      <c r="U689" s="57" t="str">
        <f aca="false">IF(AND(T689&gt;=25.5,T689&lt;=30,S689&lt;&gt;("غ"),R689&lt;&gt;("غ")),"ممتاز",IF(AND(T689&gt;=22.5,T689&lt;=25,S689&lt;&gt;("غ"),R689&lt;&gt;("غ")),"جيد جدا",IF(AND(T689&gt;=19.5,T689&lt;=22,S689&lt;&gt;("غ"),R689&lt;&gt;("غ")),"جيد",IF(AND(T689&gt;=15,T689&lt;=19,S689&lt;&gt;("غ"),R689&lt;&gt;("غ")),"مقبول",IF(AND(S689=("غ")),"غ","دون المستوى")))))</f>
        <v>دون المستوى</v>
      </c>
      <c r="V689" s="58"/>
      <c r="W689" s="58"/>
      <c r="X689" s="56" t="n">
        <f aca="false">SUM(V689+W689)</f>
        <v>0</v>
      </c>
      <c r="Y689" s="60" t="n">
        <f aca="false">SUM(T689+X689)</f>
        <v>0</v>
      </c>
      <c r="Z689" s="57" t="str">
        <f aca="false">IF(AND(Y689&gt;=51,Y689&lt;=60,W689&gt;=4.5,S689&lt;&gt;("غ"),W689&lt;&gt;("غ"),R689&lt;&gt;("غ"),V689&lt;&gt;("غ")),"ممتاز",IF(AND(Y689&gt;=45,Y689&lt;=50.5,W689&gt;=4.5,S689&lt;&gt;("غ"),W689&lt;&gt;("غ"),R689&lt;&gt;("غ"),V689&lt;&gt;("غ")),"جيد جدا",IF(AND(Y689&gt;=39,Y689&lt;=50,W689&gt;=4.5,S689&lt;&gt;("غ"),W689&lt;&gt;("غ"),R689&lt;&gt;("غ"),V689&lt;&gt;("غ")),"جيد",IF(AND(Y689&gt;=30,Y689&lt;=38.5,W689&gt;=4.5,S689&lt;&gt;("غ"),W689&lt;&gt;("غ"),R689&lt;&gt;("غ"),V689&lt;&gt;("غ")),"مقبول",IF(AND(S689=("غ")),"غ",IF(AND(W689=("غ")),"غ","دون المستوى"))))))</f>
        <v>دون المستوى</v>
      </c>
      <c r="AA689" s="61"/>
      <c r="AB689" s="61"/>
      <c r="AC689" s="56" t="n">
        <f aca="false">SUM(AA689:AB689)</f>
        <v>0</v>
      </c>
      <c r="AD689" s="57" t="str">
        <f aca="false">IF(AND(AC689&gt;=12.5,AC689&lt;=15,AB689&lt;&gt;("غ"),AA689&lt;&gt;("غ")),"ممتاز",IF(AND(AC689&gt;=11,AC689&lt;=12,AB689&lt;&gt;("غ"),AA689&lt;&gt;("غ")),"جيد جدا",IF(AND(AC689&gt;=9.5,AC689&lt;=10.5,AB689&lt;&gt;("غ"),AA689&lt;&gt;("غ")),"جيد",IF(AND(AC689&gt;=7.5,AC689&lt;=10,AB689&lt;&gt;("غ"),AA689&lt;&gt;("غ")),"مقبول",IF(AND(AB689=("غ")),"غ","دون المستوى")))))</f>
        <v>دون المستوى</v>
      </c>
      <c r="AE689" s="61"/>
      <c r="AF689" s="61"/>
      <c r="AG689" s="56" t="n">
        <f aca="false">SUM(AE689:AF689)</f>
        <v>0</v>
      </c>
      <c r="AH689" s="59" t="n">
        <f aca="false">SUM(AC689+AG689)</f>
        <v>0</v>
      </c>
      <c r="AI689" s="57" t="str">
        <f aca="false">IF(AND(AH689&gt;=25.5,AH689&lt;=30,AF689&gt;=2.25,AB689&lt;&gt;("غ"),AF689&lt;&gt;("غ"),AA689&lt;&gt;("غ"),AE689&lt;&gt;("غ")),"ممتاز",IF(AND(AH689&gt;=22.5,AH689&lt;=25.49,AF689&gt;=2.25,AB689&lt;&gt;("غ"),AF689&lt;&gt;("غ"),AA689&lt;&gt;("غ"),AE689&lt;&gt;("غ")),"جيد جدا",IF(AND(AH689&gt;=19.5,AH689&lt;=22.49,AF689&gt;=2.25,AB689&lt;&gt;("غ"),AF689&lt;&gt;("غ"),AA689&lt;&gt;("غ"),AE689&lt;&gt;("غ")),"جيد",IF(AND(AH689&gt;=15,AH689&lt;=19.49,AF689&gt;=2.25,AB689&lt;&gt;("غ"),AF689&lt;&gt;("غ"),AA689&lt;&gt;("غ"),AE689&lt;&gt;("غ")),"مقبول",IF(AND(AB689=("غ")),"غ",IF(AND(AF689=("غ")),"غ","دون المستوى"))))))</f>
        <v>دون المستوى</v>
      </c>
      <c r="AJ689" s="62" t="n">
        <f aca="false">SUM(P689+Y689+AH689)</f>
        <v>0</v>
      </c>
      <c r="AK689" s="63" t="str">
        <f aca="false">IF(AND(AJ689&gt;=161.5,AJ689&lt;=190,N689&gt;=7.5,W689&gt;=4.5,AF689&gt;=2.25,Q689&lt;&gt;("غ"),Z689&lt;&gt;("غ"),AI689&lt;&gt;("غ"),I689&lt;&gt;("غ"),M689&lt;&gt;("غ"),R689&lt;&gt;("غ"),V689&lt;&gt;("غ"),AA689&lt;&gt;("غ"),AE689&lt;&gt;("غ")),"ممتاز",IF(AND(AJ689&gt;=142.5,AJ689&lt;=161.49,N689&gt;=7.5,W689&gt;=4.5,AF689&gt;=2.25,Q689&lt;&gt;("غ"),Z689&lt;&gt;("غ"),AI689&lt;&gt;("غ"),I689&lt;&gt;("غ"),M689&lt;&gt;("غ"),R689&lt;&gt;("غ"),V689&lt;&gt;("غ"),AA689&lt;&gt;("غ"),AE689&lt;&gt;("غ")),"جيد جدا",IF(AND(AJ689&gt;=123.5,AJ689&lt;=142.49,N689&gt;=7.5,W689&gt;=4.5,AF689&gt;=2.25,Q689&lt;&gt;("غ"),Z689&lt;&gt;("غ"),AI689&lt;&gt;("غ"),I689&lt;&gt;("غ"),M689&lt;&gt;("غ"),R689&lt;&gt;("غ"),V689&lt;&gt;("غ"),AA689&lt;&gt;("غ"),AE689&lt;&gt;("غ")),"جيد",IF(AND(AJ689&gt;=95,AJ689&lt;=123.49,N689&gt;=7.5,W689&gt;=4.5,AF689&gt;=2.25,Q689&lt;&gt;("غ"),Z689&lt;&gt;("غ"),AI689&lt;&gt;("غ"),I689&lt;&gt;("غ"),M689&lt;&gt;("غ"),R689&lt;&gt;("غ"),V689&lt;&gt;("غ"),AA689&lt;&gt;("غ"),AE689&lt;&gt;("غ")),"مقبول",IF(AND(Q689=("غ")),"غ",IF(AND(Z689=("غ")),"غ",IF(AND(AI689=("غ")),"غ","دون المستوى")))))))</f>
        <v>دون المستوى</v>
      </c>
      <c r="AL689" s="64"/>
      <c r="AM689" s="57" t="str">
        <f aca="false">IF(AND(AL689&gt;=8.5,AL689&lt;&gt;("غ")),"ممتاز",IF(AND(AL689&gt;=7.5,AL689&lt;&gt;("غ")),"جيد جدا",IF(AND(AL689&gt;=6.5,AL689&lt;&gt;("غ")),"جيد",IF(AND(AL689&gt;=5,AL689&lt;&gt;("غ")),"مقبول",IF(AND(AL689=("غ")),"غ","دون المستوى")))))</f>
        <v>دون المستوى</v>
      </c>
      <c r="AN689" s="64"/>
      <c r="AO689" s="56" t="n">
        <f aca="false">SUM(AL689:AN689)</f>
        <v>0</v>
      </c>
      <c r="AP689" s="57" t="str">
        <f aca="false">IF(AND(AO689&gt;=17,AO689&lt;=20,AN689&gt;=3,AL689&lt;&gt;("غ"),AN689&lt;&gt;("غ")),"ممتاز",IF(AND(AO689&gt;=15,AO689&lt;=16.99,AN689&gt;=3,AL689&lt;&gt;("غ"),AN689&lt;&gt;("غ")),"جيد جدا",IF(AND(AO689&gt;=13,AO689&lt;=14.99,AN689&gt;=3,AL689&lt;&gt;("غ"),AN689&lt;&gt;("غ")),"جيد",IF(AND(AO689&gt;=10,AO689&lt;=12.99,AN689&gt;=3,AL689&lt;&gt;("غ"),AN689&lt;&gt;("غ")),"مقبول",IF(AND(AL689=("غ")),"غ",IF(AND(AN689=("غ")),"غ","دون المستوى"))))))</f>
        <v>دون المستوى</v>
      </c>
      <c r="AQ689" s="58"/>
      <c r="AR689" s="57" t="str">
        <f aca="false">IF(AND(AQ689&gt;=8.5,AQ689&lt;&gt;("غ")),"ممتاز",IF(AND(AQ689&gt;=7.5,AQ689&lt;&gt;("غ")),"جيد جدا",IF(AND(AQ689&gt;=6.5,AQ689&lt;&gt;("غ")),"جيد",IF(AND(AQ689&gt;=5,AQ689&lt;&gt;("غ")),"مقبول",IF(AND(AQ689=("غ")),"غ","دون المستوى")))))</f>
        <v>دون المستوى</v>
      </c>
      <c r="AS689" s="58"/>
      <c r="AT689" s="56" t="n">
        <f aca="false">SUM(AQ689:AS689)</f>
        <v>0</v>
      </c>
      <c r="AU689" s="57" t="str">
        <f aca="false">IF(AND(AT689&gt;=17,AT689&lt;=20,AS689&gt;=3,AQ689&lt;&gt;("غ"),AS689&lt;&gt;("غ")),"ممتاز",IF(AND(AT689&gt;=15,AT689&lt;=16.99,AS689&gt;=3,AQ689&lt;&gt;("غ"),AS689&lt;&gt;("غ")),"جيد جدا",IF(AND(AT689&gt;=13,AT689&lt;=14.99,AS689&gt;=3,AQ689&lt;&gt;("غ"),AS689&lt;&gt;("غ")),"جيد",IF(AND(AT689&gt;=10,AT689&lt;=12.99,AS689&gt;=3,AQ689&lt;&gt;("غ"),AS689&lt;&gt;("غ")),"مقبول",IF(AND(AQ689=("غ")),"غ",IF(AND(AS689=("غ")),"غ","دون المستوى"))))))</f>
        <v>دون المستوى</v>
      </c>
      <c r="AV689" s="65" t="n">
        <f aca="false">SUM(AJ689+AO689+AT689)</f>
        <v>0</v>
      </c>
      <c r="AW689" s="66" t="str">
        <f aca="false">IF(AND(AV689&gt;=195.5,AV689&lt;=300,N689&gt;=7.5,W689&gt;=4.5,AF689&gt;=2.25,AN689&gt;=3,AS689&gt;=3,AK689&lt;&gt;("غ"),AP689&lt;&gt;("غ"),AU689&lt;&gt;("غ"),I689&lt;&gt;("غ"),M689&lt;&gt;("غ"),R689&lt;&gt;("غ"),V689&lt;&gt;("غ"),AA689&lt;&gt;("غ"),AE689&lt;&gt;("غ")),"ممتاز",IF(AND(AV689&gt;=172.5,AV689&lt;=195.49,N689&gt;=7.5,W689&gt;=4.5,AF689&gt;=2.25,AN689&gt;=3,AS689&gt;=3,AK689&lt;&gt;("غ"),AP689&lt;&gt;("غ"),AU689&lt;&gt;("غ"),I689&lt;&gt;("غ"),M689&lt;&gt;("غ"),R689&lt;&gt;("غ"),V689&lt;&gt;("غ"),AA689&lt;&gt;("غ"),AE689&lt;&gt;("غ")),"جيد جدا",IF(AND(AV689&gt;=149.5,AV689&lt;=172.49,N689&gt;=7.5,W689&gt;=4.5,AF689&gt;=2.25,AN689&gt;=3,AS689&gt;=3,AK689&lt;&gt;("غ"),AP689&lt;&gt;("غ"),AU689&lt;&gt;("غ"),I689&lt;&gt;("غ"),M689&lt;&gt;("غ"),R689&lt;&gt;("غ"),V689&lt;&gt;("غ"),AA689&lt;&gt;("غ"),AE689&lt;&gt;("غ")),"جيد",IF(AND(AV689&gt;=115,AV689&lt;=149.49,N689&gt;=7.5,W689&gt;=4.5,AF689&gt;=2.25,AN689&gt;=3,AS689&gt;=3,AK689&lt;&gt;("غ"),AP689&lt;&gt;("غ"),AU689&lt;&gt;("غ"),I689&lt;&gt;("غ"),M689&lt;&gt;("غ"),R689&lt;&gt;("غ"),V689&lt;&gt;("غ"),AA689&lt;&gt;("غ"),AE689&lt;&gt;("غ")),"مقبول",IF(AND(AK689=("غ")),"غ",IF(AND(AP689=("غ")),"غ",IF(AND(AU689=("غ")),"غ","دون المستوى")))))))</f>
        <v>دون المستوى</v>
      </c>
      <c r="AX689" s="61"/>
      <c r="AY689" s="61"/>
      <c r="AZ689" s="56" t="n">
        <f aca="false">SUM(AX689:AY689)</f>
        <v>0</v>
      </c>
      <c r="BA689" s="57" t="str">
        <f aca="false">IF(AND(AZ689&gt;=12.5,AZ689&lt;=15,AY689&lt;&gt;("غ")),"ممتاز",IF(AND(AZ689&gt;=11,AZ689&lt;=12,AY689&lt;&gt;("غ")),"جيد جدا",IF(AND(AZ689&gt;=9.5,AZ689&lt;=10.5,AY689&lt;&gt;("غ")),"جيد",IF(AND(AZ689&gt;=7.5,AZ689&lt;=10,AY689&lt;&gt;("غ")),"مقبول",IF(AND(AY689=("غ")),"غ","دون المستوى")))))</f>
        <v>دون المستوى</v>
      </c>
      <c r="BB689" s="61"/>
      <c r="BC689" s="67"/>
      <c r="BD689" s="56" t="n">
        <f aca="false">SUM(BB689:BC689)</f>
        <v>0</v>
      </c>
      <c r="BE689" s="59" t="n">
        <f aca="false">SUM(AZ689+BD689)</f>
        <v>0</v>
      </c>
      <c r="BF689" s="57" t="str">
        <f aca="false">IF(AND(BE689&gt;=25.5,BE689&lt;=30,BC689&gt;=2.25,BA689&lt;&gt;("غ"),BC689&lt;&gt;("غ"),AX689&lt;&gt;("غ"),BB689&lt;&gt;("غ")),"ممتاز",IF(AND(BE689&gt;=22.5,BE689&lt;=25.49,BC689&gt;=2.25,BA689&lt;&gt;("غ"),BC689&lt;&gt;("غ"),AX689&lt;&gt;("غ"),BB689&lt;&gt;("غ")),"جيد جدا",IF(AND(BE689&gt;=19.5,BE689&lt;=22.49,BC689&gt;=2.25,BA689&lt;&gt;("غ"),BC689&lt;&gt;("غ"),AX689&lt;&gt;("غ"),BB689&lt;&gt;("غ")),"جيد",IF(AND(BE689&gt;=15,BE689&lt;=19.49,BC689&gt;=2.25,BA689&lt;&gt;("غ"),BC689&lt;&gt;("غ"),AX689&lt;&gt;("غ"),BB689&lt;&gt;("غ")),"مقبول",IF(AND(BA689=("غ")),"غ",IF(AND(BC689=("غ")),"غ","دون المستوى"))))))</f>
        <v>دون المستوى</v>
      </c>
    </row>
    <row r="690" customFormat="false" ht="18.75" hidden="false" customHeight="false" outlineLevel="0" collapsed="false">
      <c r="A690" s="52" t="n">
        <v>677</v>
      </c>
      <c r="B690" s="53"/>
      <c r="C690" s="53"/>
      <c r="D690" s="53"/>
      <c r="E690" s="53"/>
      <c r="F690" s="53"/>
      <c r="G690" s="53"/>
      <c r="H690" s="54"/>
      <c r="I690" s="55"/>
      <c r="J690" s="55"/>
      <c r="K690" s="56" t="n">
        <f aca="false">SUM(I690:J690)</f>
        <v>0</v>
      </c>
      <c r="L690" s="57" t="str">
        <f aca="false">IF(AND(K690&gt;=42.5,K690&lt;=50,I690&lt;&gt;("غ")),"ممتاز",IF(AND(K690&gt;=37.5,K690&lt;=42,I690&lt;&gt;("غ")),"جيد جدا",IF(AND(K690&gt;=32.5,K690&lt;=37,I690&lt;&gt;("غ")),"جيد",IF(AND(K690&gt;=25,K690&lt;=32,J690&lt;25.5,I690&lt;&gt;("غ")),"مقبول",IF(AND(J690=("غ")),"غ","دون المستوى")))))</f>
        <v>دون المستوى</v>
      </c>
      <c r="M690" s="58"/>
      <c r="N690" s="58"/>
      <c r="O690" s="56" t="n">
        <f aca="false">SUM(M690:N690)</f>
        <v>0</v>
      </c>
      <c r="P690" s="59" t="n">
        <f aca="false">SUM(K690+O690)</f>
        <v>0</v>
      </c>
      <c r="Q690" s="57" t="str">
        <f aca="false">IF(AND(P690&gt;=85,P690&lt;=100,N690&gt;=7.5,N690&lt;&gt;("غ"),J690&lt;&gt;("غ"),I690&lt;&gt;("غ"),M690&lt;&gt;("غ")),"ممتاز",IF(AND(P690&gt;=75,P690&lt;=84,N690&gt;=7.5,N690&lt;&gt;("غ"),J690&lt;&gt;("غ"),I690&lt;&gt;("غ"),M690&lt;&gt;("غ")),"جيد جدا",IF(AND(P690&gt;=65,P690&lt;=74,N690&gt;=7.5,N690&lt;&gt;("غ"),J690&lt;&gt;("غ"),I690&lt;&gt;("غ"),M690&lt;&gt;("غ")),"جيد",IF(AND(P690&gt;=50,P690&lt;=64,N690&gt;7.49,N690&lt;&gt;("غ"),J690&lt;&gt;("غ"),I690&lt;&gt;("غ"),M690&lt;&gt;("غ")),"مقبول",IF(AND(N690=("غ")),"غ",IF(AND(J690=("غ")),"غ","دون المستوى"))))))</f>
        <v>دون المستوى</v>
      </c>
      <c r="R690" s="58"/>
      <c r="S690" s="58"/>
      <c r="T690" s="56" t="n">
        <f aca="false">SUM(R690:S690)</f>
        <v>0</v>
      </c>
      <c r="U690" s="57" t="str">
        <f aca="false">IF(AND(T690&gt;=25.5,T690&lt;=30,S690&lt;&gt;("غ"),R690&lt;&gt;("غ")),"ممتاز",IF(AND(T690&gt;=22.5,T690&lt;=25,S690&lt;&gt;("غ"),R690&lt;&gt;("غ")),"جيد جدا",IF(AND(T690&gt;=19.5,T690&lt;=22,S690&lt;&gt;("غ"),R690&lt;&gt;("غ")),"جيد",IF(AND(T690&gt;=15,T690&lt;=19,S690&lt;&gt;("غ"),R690&lt;&gt;("غ")),"مقبول",IF(AND(S690=("غ")),"غ","دون المستوى")))))</f>
        <v>دون المستوى</v>
      </c>
      <c r="V690" s="58"/>
      <c r="W690" s="58"/>
      <c r="X690" s="56" t="n">
        <f aca="false">SUM(V690+W690)</f>
        <v>0</v>
      </c>
      <c r="Y690" s="60" t="n">
        <f aca="false">SUM(T690+X690)</f>
        <v>0</v>
      </c>
      <c r="Z690" s="57" t="str">
        <f aca="false">IF(AND(Y690&gt;=51,Y690&lt;=60,W690&gt;=4.5,S690&lt;&gt;("غ"),W690&lt;&gt;("غ"),R690&lt;&gt;("غ"),V690&lt;&gt;("غ")),"ممتاز",IF(AND(Y690&gt;=45,Y690&lt;=50.5,W690&gt;=4.5,S690&lt;&gt;("غ"),W690&lt;&gt;("غ"),R690&lt;&gt;("غ"),V690&lt;&gt;("غ")),"جيد جدا",IF(AND(Y690&gt;=39,Y690&lt;=50,W690&gt;=4.5,S690&lt;&gt;("غ"),W690&lt;&gt;("غ"),R690&lt;&gt;("غ"),V690&lt;&gt;("غ")),"جيد",IF(AND(Y690&gt;=30,Y690&lt;=38.5,W690&gt;=4.5,S690&lt;&gt;("غ"),W690&lt;&gt;("غ"),R690&lt;&gt;("غ"),V690&lt;&gt;("غ")),"مقبول",IF(AND(S690=("غ")),"غ",IF(AND(W690=("غ")),"غ","دون المستوى"))))))</f>
        <v>دون المستوى</v>
      </c>
      <c r="AA690" s="61"/>
      <c r="AB690" s="61"/>
      <c r="AC690" s="56" t="n">
        <f aca="false">SUM(AA690:AB690)</f>
        <v>0</v>
      </c>
      <c r="AD690" s="57" t="str">
        <f aca="false">IF(AND(AC690&gt;=12.5,AC690&lt;=15,AB690&lt;&gt;("غ"),AA690&lt;&gt;("غ")),"ممتاز",IF(AND(AC690&gt;=11,AC690&lt;=12,AB690&lt;&gt;("غ"),AA690&lt;&gt;("غ")),"جيد جدا",IF(AND(AC690&gt;=9.5,AC690&lt;=10.5,AB690&lt;&gt;("غ"),AA690&lt;&gt;("غ")),"جيد",IF(AND(AC690&gt;=7.5,AC690&lt;=10,AB690&lt;&gt;("غ"),AA690&lt;&gt;("غ")),"مقبول",IF(AND(AB690=("غ")),"غ","دون المستوى")))))</f>
        <v>دون المستوى</v>
      </c>
      <c r="AE690" s="61"/>
      <c r="AF690" s="61"/>
      <c r="AG690" s="56" t="n">
        <f aca="false">SUM(AE690:AF690)</f>
        <v>0</v>
      </c>
      <c r="AH690" s="59" t="n">
        <f aca="false">SUM(AC690+AG690)</f>
        <v>0</v>
      </c>
      <c r="AI690" s="57" t="str">
        <f aca="false">IF(AND(AH690&gt;=25.5,AH690&lt;=30,AF690&gt;=2.25,AB690&lt;&gt;("غ"),AF690&lt;&gt;("غ"),AA690&lt;&gt;("غ"),AE690&lt;&gt;("غ")),"ممتاز",IF(AND(AH690&gt;=22.5,AH690&lt;=25.49,AF690&gt;=2.25,AB690&lt;&gt;("غ"),AF690&lt;&gt;("غ"),AA690&lt;&gt;("غ"),AE690&lt;&gt;("غ")),"جيد جدا",IF(AND(AH690&gt;=19.5,AH690&lt;=22.49,AF690&gt;=2.25,AB690&lt;&gt;("غ"),AF690&lt;&gt;("غ"),AA690&lt;&gt;("غ"),AE690&lt;&gt;("غ")),"جيد",IF(AND(AH690&gt;=15,AH690&lt;=19.49,AF690&gt;=2.25,AB690&lt;&gt;("غ"),AF690&lt;&gt;("غ"),AA690&lt;&gt;("غ"),AE690&lt;&gt;("غ")),"مقبول",IF(AND(AB690=("غ")),"غ",IF(AND(AF690=("غ")),"غ","دون المستوى"))))))</f>
        <v>دون المستوى</v>
      </c>
      <c r="AJ690" s="62" t="n">
        <f aca="false">SUM(P690+Y690+AH690)</f>
        <v>0</v>
      </c>
      <c r="AK690" s="63" t="str">
        <f aca="false">IF(AND(AJ690&gt;=161.5,AJ690&lt;=190,N690&gt;=7.5,W690&gt;=4.5,AF690&gt;=2.25,Q690&lt;&gt;("غ"),Z690&lt;&gt;("غ"),AI690&lt;&gt;("غ"),I690&lt;&gt;("غ"),M690&lt;&gt;("غ"),R690&lt;&gt;("غ"),V690&lt;&gt;("غ"),AA690&lt;&gt;("غ"),AE690&lt;&gt;("غ")),"ممتاز",IF(AND(AJ690&gt;=142.5,AJ690&lt;=161.49,N690&gt;=7.5,W690&gt;=4.5,AF690&gt;=2.25,Q690&lt;&gt;("غ"),Z690&lt;&gt;("غ"),AI690&lt;&gt;("غ"),I690&lt;&gt;("غ"),M690&lt;&gt;("غ"),R690&lt;&gt;("غ"),V690&lt;&gt;("غ"),AA690&lt;&gt;("غ"),AE690&lt;&gt;("غ")),"جيد جدا",IF(AND(AJ690&gt;=123.5,AJ690&lt;=142.49,N690&gt;=7.5,W690&gt;=4.5,AF690&gt;=2.25,Q690&lt;&gt;("غ"),Z690&lt;&gt;("غ"),AI690&lt;&gt;("غ"),I690&lt;&gt;("غ"),M690&lt;&gt;("غ"),R690&lt;&gt;("غ"),V690&lt;&gt;("غ"),AA690&lt;&gt;("غ"),AE690&lt;&gt;("غ")),"جيد",IF(AND(AJ690&gt;=95,AJ690&lt;=123.49,N690&gt;=7.5,W690&gt;=4.5,AF690&gt;=2.25,Q690&lt;&gt;("غ"),Z690&lt;&gt;("غ"),AI690&lt;&gt;("غ"),I690&lt;&gt;("غ"),M690&lt;&gt;("غ"),R690&lt;&gt;("غ"),V690&lt;&gt;("غ"),AA690&lt;&gt;("غ"),AE690&lt;&gt;("غ")),"مقبول",IF(AND(Q690=("غ")),"غ",IF(AND(Z690=("غ")),"غ",IF(AND(AI690=("غ")),"غ","دون المستوى")))))))</f>
        <v>دون المستوى</v>
      </c>
      <c r="AL690" s="64"/>
      <c r="AM690" s="57" t="str">
        <f aca="false">IF(AND(AL690&gt;=8.5,AL690&lt;&gt;("غ")),"ممتاز",IF(AND(AL690&gt;=7.5,AL690&lt;&gt;("غ")),"جيد جدا",IF(AND(AL690&gt;=6.5,AL690&lt;&gt;("غ")),"جيد",IF(AND(AL690&gt;=5,AL690&lt;&gt;("غ")),"مقبول",IF(AND(AL690=("غ")),"غ","دون المستوى")))))</f>
        <v>دون المستوى</v>
      </c>
      <c r="AN690" s="64"/>
      <c r="AO690" s="56" t="n">
        <f aca="false">SUM(AL690:AN690)</f>
        <v>0</v>
      </c>
      <c r="AP690" s="57" t="str">
        <f aca="false">IF(AND(AO690&gt;=17,AO690&lt;=20,AN690&gt;=3,AL690&lt;&gt;("غ"),AN690&lt;&gt;("غ")),"ممتاز",IF(AND(AO690&gt;=15,AO690&lt;=16.99,AN690&gt;=3,AL690&lt;&gt;("غ"),AN690&lt;&gt;("غ")),"جيد جدا",IF(AND(AO690&gt;=13,AO690&lt;=14.99,AN690&gt;=3,AL690&lt;&gt;("غ"),AN690&lt;&gt;("غ")),"جيد",IF(AND(AO690&gt;=10,AO690&lt;=12.99,AN690&gt;=3,AL690&lt;&gt;("غ"),AN690&lt;&gt;("غ")),"مقبول",IF(AND(AL690=("غ")),"غ",IF(AND(AN690=("غ")),"غ","دون المستوى"))))))</f>
        <v>دون المستوى</v>
      </c>
      <c r="AQ690" s="58"/>
      <c r="AR690" s="57" t="str">
        <f aca="false">IF(AND(AQ690&gt;=8.5,AQ690&lt;&gt;("غ")),"ممتاز",IF(AND(AQ690&gt;=7.5,AQ690&lt;&gt;("غ")),"جيد جدا",IF(AND(AQ690&gt;=6.5,AQ690&lt;&gt;("غ")),"جيد",IF(AND(AQ690&gt;=5,AQ690&lt;&gt;("غ")),"مقبول",IF(AND(AQ690=("غ")),"غ","دون المستوى")))))</f>
        <v>دون المستوى</v>
      </c>
      <c r="AS690" s="58"/>
      <c r="AT690" s="56" t="n">
        <f aca="false">SUM(AQ690:AS690)</f>
        <v>0</v>
      </c>
      <c r="AU690" s="57" t="str">
        <f aca="false">IF(AND(AT690&gt;=17,AT690&lt;=20,AS690&gt;=3,AQ690&lt;&gt;("غ"),AS690&lt;&gt;("غ")),"ممتاز",IF(AND(AT690&gt;=15,AT690&lt;=16.99,AS690&gt;=3,AQ690&lt;&gt;("غ"),AS690&lt;&gt;("غ")),"جيد جدا",IF(AND(AT690&gt;=13,AT690&lt;=14.99,AS690&gt;=3,AQ690&lt;&gt;("غ"),AS690&lt;&gt;("غ")),"جيد",IF(AND(AT690&gt;=10,AT690&lt;=12.99,AS690&gt;=3,AQ690&lt;&gt;("غ"),AS690&lt;&gt;("غ")),"مقبول",IF(AND(AQ690=("غ")),"غ",IF(AND(AS690=("غ")),"غ","دون المستوى"))))))</f>
        <v>دون المستوى</v>
      </c>
      <c r="AV690" s="65" t="n">
        <f aca="false">SUM(AJ690+AO690+AT690)</f>
        <v>0</v>
      </c>
      <c r="AW690" s="66" t="str">
        <f aca="false">IF(AND(AV690&gt;=195.5,AV690&lt;=300,N690&gt;=7.5,W690&gt;=4.5,AF690&gt;=2.25,AN690&gt;=3,AS690&gt;=3,AK690&lt;&gt;("غ"),AP690&lt;&gt;("غ"),AU690&lt;&gt;("غ"),I690&lt;&gt;("غ"),M690&lt;&gt;("غ"),R690&lt;&gt;("غ"),V690&lt;&gt;("غ"),AA690&lt;&gt;("غ"),AE690&lt;&gt;("غ")),"ممتاز",IF(AND(AV690&gt;=172.5,AV690&lt;=195.49,N690&gt;=7.5,W690&gt;=4.5,AF690&gt;=2.25,AN690&gt;=3,AS690&gt;=3,AK690&lt;&gt;("غ"),AP690&lt;&gt;("غ"),AU690&lt;&gt;("غ"),I690&lt;&gt;("غ"),M690&lt;&gt;("غ"),R690&lt;&gt;("غ"),V690&lt;&gt;("غ"),AA690&lt;&gt;("غ"),AE690&lt;&gt;("غ")),"جيد جدا",IF(AND(AV690&gt;=149.5,AV690&lt;=172.49,N690&gt;=7.5,W690&gt;=4.5,AF690&gt;=2.25,AN690&gt;=3,AS690&gt;=3,AK690&lt;&gt;("غ"),AP690&lt;&gt;("غ"),AU690&lt;&gt;("غ"),I690&lt;&gt;("غ"),M690&lt;&gt;("غ"),R690&lt;&gt;("غ"),V690&lt;&gt;("غ"),AA690&lt;&gt;("غ"),AE690&lt;&gt;("غ")),"جيد",IF(AND(AV690&gt;=115,AV690&lt;=149.49,N690&gt;=7.5,W690&gt;=4.5,AF690&gt;=2.25,AN690&gt;=3,AS690&gt;=3,AK690&lt;&gt;("غ"),AP690&lt;&gt;("غ"),AU690&lt;&gt;("غ"),I690&lt;&gt;("غ"),M690&lt;&gt;("غ"),R690&lt;&gt;("غ"),V690&lt;&gt;("غ"),AA690&lt;&gt;("غ"),AE690&lt;&gt;("غ")),"مقبول",IF(AND(AK690=("غ")),"غ",IF(AND(AP690=("غ")),"غ",IF(AND(AU690=("غ")),"غ","دون المستوى")))))))</f>
        <v>دون المستوى</v>
      </c>
      <c r="AX690" s="61"/>
      <c r="AY690" s="61"/>
      <c r="AZ690" s="56" t="n">
        <f aca="false">SUM(AX690:AY690)</f>
        <v>0</v>
      </c>
      <c r="BA690" s="57" t="str">
        <f aca="false">IF(AND(AZ690&gt;=12.5,AZ690&lt;=15,AY690&lt;&gt;("غ")),"ممتاز",IF(AND(AZ690&gt;=11,AZ690&lt;=12,AY690&lt;&gt;("غ")),"جيد جدا",IF(AND(AZ690&gt;=9.5,AZ690&lt;=10.5,AY690&lt;&gt;("غ")),"جيد",IF(AND(AZ690&gt;=7.5,AZ690&lt;=10,AY690&lt;&gt;("غ")),"مقبول",IF(AND(AY690=("غ")),"غ","دون المستوى")))))</f>
        <v>دون المستوى</v>
      </c>
      <c r="BB690" s="61"/>
      <c r="BC690" s="67"/>
      <c r="BD690" s="56" t="n">
        <f aca="false">SUM(BB690:BC690)</f>
        <v>0</v>
      </c>
      <c r="BE690" s="59" t="n">
        <f aca="false">SUM(AZ690+BD690)</f>
        <v>0</v>
      </c>
      <c r="BF690" s="57" t="str">
        <f aca="false">IF(AND(BE690&gt;=25.5,BE690&lt;=30,BC690&gt;=2.25,BA690&lt;&gt;("غ"),BC690&lt;&gt;("غ"),AX690&lt;&gt;("غ"),BB690&lt;&gt;("غ")),"ممتاز",IF(AND(BE690&gt;=22.5,BE690&lt;=25.49,BC690&gt;=2.25,BA690&lt;&gt;("غ"),BC690&lt;&gt;("غ"),AX690&lt;&gt;("غ"),BB690&lt;&gt;("غ")),"جيد جدا",IF(AND(BE690&gt;=19.5,BE690&lt;=22.49,BC690&gt;=2.25,BA690&lt;&gt;("غ"),BC690&lt;&gt;("غ"),AX690&lt;&gt;("غ"),BB690&lt;&gt;("غ")),"جيد",IF(AND(BE690&gt;=15,BE690&lt;=19.49,BC690&gt;=2.25,BA690&lt;&gt;("غ"),BC690&lt;&gt;("غ"),AX690&lt;&gt;("غ"),BB690&lt;&gt;("غ")),"مقبول",IF(AND(BA690=("غ")),"غ",IF(AND(BC690=("غ")),"غ","دون المستوى"))))))</f>
        <v>دون المستوى</v>
      </c>
    </row>
    <row r="691" customFormat="false" ht="18.75" hidden="false" customHeight="false" outlineLevel="0" collapsed="false">
      <c r="A691" s="52" t="n">
        <v>678</v>
      </c>
      <c r="B691" s="53"/>
      <c r="C691" s="53"/>
      <c r="D691" s="53"/>
      <c r="E691" s="53"/>
      <c r="F691" s="53"/>
      <c r="G691" s="53"/>
      <c r="H691" s="54"/>
      <c r="I691" s="55"/>
      <c r="J691" s="55"/>
      <c r="K691" s="56" t="n">
        <f aca="false">SUM(I691:J691)</f>
        <v>0</v>
      </c>
      <c r="L691" s="57" t="str">
        <f aca="false">IF(AND(K691&gt;=42.5,K691&lt;=50,I691&lt;&gt;("غ")),"ممتاز",IF(AND(K691&gt;=37.5,K691&lt;=42,I691&lt;&gt;("غ")),"جيد جدا",IF(AND(K691&gt;=32.5,K691&lt;=37,I691&lt;&gt;("غ")),"جيد",IF(AND(K691&gt;=25,K691&lt;=32,J691&lt;25.5,I691&lt;&gt;("غ")),"مقبول",IF(AND(J691=("غ")),"غ","دون المستوى")))))</f>
        <v>دون المستوى</v>
      </c>
      <c r="M691" s="58"/>
      <c r="N691" s="58"/>
      <c r="O691" s="56" t="n">
        <f aca="false">SUM(M691:N691)</f>
        <v>0</v>
      </c>
      <c r="P691" s="59" t="n">
        <f aca="false">SUM(K691+O691)</f>
        <v>0</v>
      </c>
      <c r="Q691" s="57" t="str">
        <f aca="false">IF(AND(P691&gt;=85,P691&lt;=100,N691&gt;=7.5,N691&lt;&gt;("غ"),J691&lt;&gt;("غ"),I691&lt;&gt;("غ"),M691&lt;&gt;("غ")),"ممتاز",IF(AND(P691&gt;=75,P691&lt;=84,N691&gt;=7.5,N691&lt;&gt;("غ"),J691&lt;&gt;("غ"),I691&lt;&gt;("غ"),M691&lt;&gt;("غ")),"جيد جدا",IF(AND(P691&gt;=65,P691&lt;=74,N691&gt;=7.5,N691&lt;&gt;("غ"),J691&lt;&gt;("غ"),I691&lt;&gt;("غ"),M691&lt;&gt;("غ")),"جيد",IF(AND(P691&gt;=50,P691&lt;=64,N691&gt;7.49,N691&lt;&gt;("غ"),J691&lt;&gt;("غ"),I691&lt;&gt;("غ"),M691&lt;&gt;("غ")),"مقبول",IF(AND(N691=("غ")),"غ",IF(AND(J691=("غ")),"غ","دون المستوى"))))))</f>
        <v>دون المستوى</v>
      </c>
      <c r="R691" s="58"/>
      <c r="S691" s="58"/>
      <c r="T691" s="56" t="n">
        <f aca="false">SUM(R691:S691)</f>
        <v>0</v>
      </c>
      <c r="U691" s="57" t="str">
        <f aca="false">IF(AND(T691&gt;=25.5,T691&lt;=30,S691&lt;&gt;("غ"),R691&lt;&gt;("غ")),"ممتاز",IF(AND(T691&gt;=22.5,T691&lt;=25,S691&lt;&gt;("غ"),R691&lt;&gt;("غ")),"جيد جدا",IF(AND(T691&gt;=19.5,T691&lt;=22,S691&lt;&gt;("غ"),R691&lt;&gt;("غ")),"جيد",IF(AND(T691&gt;=15,T691&lt;=19,S691&lt;&gt;("غ"),R691&lt;&gt;("غ")),"مقبول",IF(AND(S691=("غ")),"غ","دون المستوى")))))</f>
        <v>دون المستوى</v>
      </c>
      <c r="V691" s="58"/>
      <c r="W691" s="58"/>
      <c r="X691" s="56" t="n">
        <f aca="false">SUM(V691+W691)</f>
        <v>0</v>
      </c>
      <c r="Y691" s="60" t="n">
        <f aca="false">SUM(T691+X691)</f>
        <v>0</v>
      </c>
      <c r="Z691" s="57" t="str">
        <f aca="false">IF(AND(Y691&gt;=51,Y691&lt;=60,W691&gt;=4.5,S691&lt;&gt;("غ"),W691&lt;&gt;("غ"),R691&lt;&gt;("غ"),V691&lt;&gt;("غ")),"ممتاز",IF(AND(Y691&gt;=45,Y691&lt;=50.5,W691&gt;=4.5,S691&lt;&gt;("غ"),W691&lt;&gt;("غ"),R691&lt;&gt;("غ"),V691&lt;&gt;("غ")),"جيد جدا",IF(AND(Y691&gt;=39,Y691&lt;=50,W691&gt;=4.5,S691&lt;&gt;("غ"),W691&lt;&gt;("غ"),R691&lt;&gt;("غ"),V691&lt;&gt;("غ")),"جيد",IF(AND(Y691&gt;=30,Y691&lt;=38.5,W691&gt;=4.5,S691&lt;&gt;("غ"),W691&lt;&gt;("غ"),R691&lt;&gt;("غ"),V691&lt;&gt;("غ")),"مقبول",IF(AND(S691=("غ")),"غ",IF(AND(W691=("غ")),"غ","دون المستوى"))))))</f>
        <v>دون المستوى</v>
      </c>
      <c r="AA691" s="61"/>
      <c r="AB691" s="61"/>
      <c r="AC691" s="56" t="n">
        <f aca="false">SUM(AA691:AB691)</f>
        <v>0</v>
      </c>
      <c r="AD691" s="57" t="str">
        <f aca="false">IF(AND(AC691&gt;=12.5,AC691&lt;=15,AB691&lt;&gt;("غ"),AA691&lt;&gt;("غ")),"ممتاز",IF(AND(AC691&gt;=11,AC691&lt;=12,AB691&lt;&gt;("غ"),AA691&lt;&gt;("غ")),"جيد جدا",IF(AND(AC691&gt;=9.5,AC691&lt;=10.5,AB691&lt;&gt;("غ"),AA691&lt;&gt;("غ")),"جيد",IF(AND(AC691&gt;=7.5,AC691&lt;=10,AB691&lt;&gt;("غ"),AA691&lt;&gt;("غ")),"مقبول",IF(AND(AB691=("غ")),"غ","دون المستوى")))))</f>
        <v>دون المستوى</v>
      </c>
      <c r="AE691" s="61"/>
      <c r="AF691" s="61"/>
      <c r="AG691" s="56" t="n">
        <f aca="false">SUM(AE691:AF691)</f>
        <v>0</v>
      </c>
      <c r="AH691" s="59" t="n">
        <f aca="false">SUM(AC691+AG691)</f>
        <v>0</v>
      </c>
      <c r="AI691" s="57" t="str">
        <f aca="false">IF(AND(AH691&gt;=25.5,AH691&lt;=30,AF691&gt;=2.25,AB691&lt;&gt;("غ"),AF691&lt;&gt;("غ"),AA691&lt;&gt;("غ"),AE691&lt;&gt;("غ")),"ممتاز",IF(AND(AH691&gt;=22.5,AH691&lt;=25.49,AF691&gt;=2.25,AB691&lt;&gt;("غ"),AF691&lt;&gt;("غ"),AA691&lt;&gt;("غ"),AE691&lt;&gt;("غ")),"جيد جدا",IF(AND(AH691&gt;=19.5,AH691&lt;=22.49,AF691&gt;=2.25,AB691&lt;&gt;("غ"),AF691&lt;&gt;("غ"),AA691&lt;&gt;("غ"),AE691&lt;&gt;("غ")),"جيد",IF(AND(AH691&gt;=15,AH691&lt;=19.49,AF691&gt;=2.25,AB691&lt;&gt;("غ"),AF691&lt;&gt;("غ"),AA691&lt;&gt;("غ"),AE691&lt;&gt;("غ")),"مقبول",IF(AND(AB691=("غ")),"غ",IF(AND(AF691=("غ")),"غ","دون المستوى"))))))</f>
        <v>دون المستوى</v>
      </c>
      <c r="AJ691" s="62" t="n">
        <f aca="false">SUM(P691+Y691+AH691)</f>
        <v>0</v>
      </c>
      <c r="AK691" s="63" t="str">
        <f aca="false">IF(AND(AJ691&gt;=161.5,AJ691&lt;=190,N691&gt;=7.5,W691&gt;=4.5,AF691&gt;=2.25,Q691&lt;&gt;("غ"),Z691&lt;&gt;("غ"),AI691&lt;&gt;("غ"),I691&lt;&gt;("غ"),M691&lt;&gt;("غ"),R691&lt;&gt;("غ"),V691&lt;&gt;("غ"),AA691&lt;&gt;("غ"),AE691&lt;&gt;("غ")),"ممتاز",IF(AND(AJ691&gt;=142.5,AJ691&lt;=161.49,N691&gt;=7.5,W691&gt;=4.5,AF691&gt;=2.25,Q691&lt;&gt;("غ"),Z691&lt;&gt;("غ"),AI691&lt;&gt;("غ"),I691&lt;&gt;("غ"),M691&lt;&gt;("غ"),R691&lt;&gt;("غ"),V691&lt;&gt;("غ"),AA691&lt;&gt;("غ"),AE691&lt;&gt;("غ")),"جيد جدا",IF(AND(AJ691&gt;=123.5,AJ691&lt;=142.49,N691&gt;=7.5,W691&gt;=4.5,AF691&gt;=2.25,Q691&lt;&gt;("غ"),Z691&lt;&gt;("غ"),AI691&lt;&gt;("غ"),I691&lt;&gt;("غ"),M691&lt;&gt;("غ"),R691&lt;&gt;("غ"),V691&lt;&gt;("غ"),AA691&lt;&gt;("غ"),AE691&lt;&gt;("غ")),"جيد",IF(AND(AJ691&gt;=95,AJ691&lt;=123.49,N691&gt;=7.5,W691&gt;=4.5,AF691&gt;=2.25,Q691&lt;&gt;("غ"),Z691&lt;&gt;("غ"),AI691&lt;&gt;("غ"),I691&lt;&gt;("غ"),M691&lt;&gt;("غ"),R691&lt;&gt;("غ"),V691&lt;&gt;("غ"),AA691&lt;&gt;("غ"),AE691&lt;&gt;("غ")),"مقبول",IF(AND(Q691=("غ")),"غ",IF(AND(Z691=("غ")),"غ",IF(AND(AI691=("غ")),"غ","دون المستوى")))))))</f>
        <v>دون المستوى</v>
      </c>
      <c r="AL691" s="64"/>
      <c r="AM691" s="57" t="str">
        <f aca="false">IF(AND(AL691&gt;=8.5,AL691&lt;&gt;("غ")),"ممتاز",IF(AND(AL691&gt;=7.5,AL691&lt;&gt;("غ")),"جيد جدا",IF(AND(AL691&gt;=6.5,AL691&lt;&gt;("غ")),"جيد",IF(AND(AL691&gt;=5,AL691&lt;&gt;("غ")),"مقبول",IF(AND(AL691=("غ")),"غ","دون المستوى")))))</f>
        <v>دون المستوى</v>
      </c>
      <c r="AN691" s="64"/>
      <c r="AO691" s="56" t="n">
        <f aca="false">SUM(AL691:AN691)</f>
        <v>0</v>
      </c>
      <c r="AP691" s="57" t="str">
        <f aca="false">IF(AND(AO691&gt;=17,AO691&lt;=20,AN691&gt;=3,AL691&lt;&gt;("غ"),AN691&lt;&gt;("غ")),"ممتاز",IF(AND(AO691&gt;=15,AO691&lt;=16.99,AN691&gt;=3,AL691&lt;&gt;("غ"),AN691&lt;&gt;("غ")),"جيد جدا",IF(AND(AO691&gt;=13,AO691&lt;=14.99,AN691&gt;=3,AL691&lt;&gt;("غ"),AN691&lt;&gt;("غ")),"جيد",IF(AND(AO691&gt;=10,AO691&lt;=12.99,AN691&gt;=3,AL691&lt;&gt;("غ"),AN691&lt;&gt;("غ")),"مقبول",IF(AND(AL691=("غ")),"غ",IF(AND(AN691=("غ")),"غ","دون المستوى"))))))</f>
        <v>دون المستوى</v>
      </c>
      <c r="AQ691" s="58"/>
      <c r="AR691" s="57" t="str">
        <f aca="false">IF(AND(AQ691&gt;=8.5,AQ691&lt;&gt;("غ")),"ممتاز",IF(AND(AQ691&gt;=7.5,AQ691&lt;&gt;("غ")),"جيد جدا",IF(AND(AQ691&gt;=6.5,AQ691&lt;&gt;("غ")),"جيد",IF(AND(AQ691&gt;=5,AQ691&lt;&gt;("غ")),"مقبول",IF(AND(AQ691=("غ")),"غ","دون المستوى")))))</f>
        <v>دون المستوى</v>
      </c>
      <c r="AS691" s="58"/>
      <c r="AT691" s="56" t="n">
        <f aca="false">SUM(AQ691:AS691)</f>
        <v>0</v>
      </c>
      <c r="AU691" s="57" t="str">
        <f aca="false">IF(AND(AT691&gt;=17,AT691&lt;=20,AS691&gt;=3,AQ691&lt;&gt;("غ"),AS691&lt;&gt;("غ")),"ممتاز",IF(AND(AT691&gt;=15,AT691&lt;=16.99,AS691&gt;=3,AQ691&lt;&gt;("غ"),AS691&lt;&gt;("غ")),"جيد جدا",IF(AND(AT691&gt;=13,AT691&lt;=14.99,AS691&gt;=3,AQ691&lt;&gt;("غ"),AS691&lt;&gt;("غ")),"جيد",IF(AND(AT691&gt;=10,AT691&lt;=12.99,AS691&gt;=3,AQ691&lt;&gt;("غ"),AS691&lt;&gt;("غ")),"مقبول",IF(AND(AQ691=("غ")),"غ",IF(AND(AS691=("غ")),"غ","دون المستوى"))))))</f>
        <v>دون المستوى</v>
      </c>
      <c r="AV691" s="65" t="n">
        <f aca="false">SUM(AJ691+AO691+AT691)</f>
        <v>0</v>
      </c>
      <c r="AW691" s="66" t="str">
        <f aca="false">IF(AND(AV691&gt;=195.5,AV691&lt;=300,N691&gt;=7.5,W691&gt;=4.5,AF691&gt;=2.25,AN691&gt;=3,AS691&gt;=3,AK691&lt;&gt;("غ"),AP691&lt;&gt;("غ"),AU691&lt;&gt;("غ"),I691&lt;&gt;("غ"),M691&lt;&gt;("غ"),R691&lt;&gt;("غ"),V691&lt;&gt;("غ"),AA691&lt;&gt;("غ"),AE691&lt;&gt;("غ")),"ممتاز",IF(AND(AV691&gt;=172.5,AV691&lt;=195.49,N691&gt;=7.5,W691&gt;=4.5,AF691&gt;=2.25,AN691&gt;=3,AS691&gt;=3,AK691&lt;&gt;("غ"),AP691&lt;&gt;("غ"),AU691&lt;&gt;("غ"),I691&lt;&gt;("غ"),M691&lt;&gt;("غ"),R691&lt;&gt;("غ"),V691&lt;&gt;("غ"),AA691&lt;&gt;("غ"),AE691&lt;&gt;("غ")),"جيد جدا",IF(AND(AV691&gt;=149.5,AV691&lt;=172.49,N691&gt;=7.5,W691&gt;=4.5,AF691&gt;=2.25,AN691&gt;=3,AS691&gt;=3,AK691&lt;&gt;("غ"),AP691&lt;&gt;("غ"),AU691&lt;&gt;("غ"),I691&lt;&gt;("غ"),M691&lt;&gt;("غ"),R691&lt;&gt;("غ"),V691&lt;&gt;("غ"),AA691&lt;&gt;("غ"),AE691&lt;&gt;("غ")),"جيد",IF(AND(AV691&gt;=115,AV691&lt;=149.49,N691&gt;=7.5,W691&gt;=4.5,AF691&gt;=2.25,AN691&gt;=3,AS691&gt;=3,AK691&lt;&gt;("غ"),AP691&lt;&gt;("غ"),AU691&lt;&gt;("غ"),I691&lt;&gt;("غ"),M691&lt;&gt;("غ"),R691&lt;&gt;("غ"),V691&lt;&gt;("غ"),AA691&lt;&gt;("غ"),AE691&lt;&gt;("غ")),"مقبول",IF(AND(AK691=("غ")),"غ",IF(AND(AP691=("غ")),"غ",IF(AND(AU691=("غ")),"غ","دون المستوى")))))))</f>
        <v>دون المستوى</v>
      </c>
      <c r="AX691" s="61"/>
      <c r="AY691" s="61"/>
      <c r="AZ691" s="56" t="n">
        <f aca="false">SUM(AX691:AY691)</f>
        <v>0</v>
      </c>
      <c r="BA691" s="57" t="str">
        <f aca="false">IF(AND(AZ691&gt;=12.5,AZ691&lt;=15,AY691&lt;&gt;("غ")),"ممتاز",IF(AND(AZ691&gt;=11,AZ691&lt;=12,AY691&lt;&gt;("غ")),"جيد جدا",IF(AND(AZ691&gt;=9.5,AZ691&lt;=10.5,AY691&lt;&gt;("غ")),"جيد",IF(AND(AZ691&gt;=7.5,AZ691&lt;=10,AY691&lt;&gt;("غ")),"مقبول",IF(AND(AY691=("غ")),"غ","دون المستوى")))))</f>
        <v>دون المستوى</v>
      </c>
      <c r="BB691" s="61"/>
      <c r="BC691" s="67"/>
      <c r="BD691" s="56" t="n">
        <f aca="false">SUM(BB691:BC691)</f>
        <v>0</v>
      </c>
      <c r="BE691" s="59" t="n">
        <f aca="false">SUM(AZ691+BD691)</f>
        <v>0</v>
      </c>
      <c r="BF691" s="57" t="str">
        <f aca="false">IF(AND(BE691&gt;=25.5,BE691&lt;=30,BC691&gt;=2.25,BA691&lt;&gt;("غ"),BC691&lt;&gt;("غ"),AX691&lt;&gt;("غ"),BB691&lt;&gt;("غ")),"ممتاز",IF(AND(BE691&gt;=22.5,BE691&lt;=25.49,BC691&gt;=2.25,BA691&lt;&gt;("غ"),BC691&lt;&gt;("غ"),AX691&lt;&gt;("غ"),BB691&lt;&gt;("غ")),"جيد جدا",IF(AND(BE691&gt;=19.5,BE691&lt;=22.49,BC691&gt;=2.25,BA691&lt;&gt;("غ"),BC691&lt;&gt;("غ"),AX691&lt;&gt;("غ"),BB691&lt;&gt;("غ")),"جيد",IF(AND(BE691&gt;=15,BE691&lt;=19.49,BC691&gt;=2.25,BA691&lt;&gt;("غ"),BC691&lt;&gt;("غ"),AX691&lt;&gt;("غ"),BB691&lt;&gt;("غ")),"مقبول",IF(AND(BA691=("غ")),"غ",IF(AND(BC691=("غ")),"غ","دون المستوى"))))))</f>
        <v>دون المستوى</v>
      </c>
    </row>
    <row r="692" customFormat="false" ht="18.75" hidden="false" customHeight="false" outlineLevel="0" collapsed="false">
      <c r="A692" s="52" t="n">
        <v>679</v>
      </c>
      <c r="B692" s="53"/>
      <c r="C692" s="53"/>
      <c r="D692" s="53"/>
      <c r="E692" s="53"/>
      <c r="F692" s="53"/>
      <c r="G692" s="53"/>
      <c r="H692" s="54"/>
      <c r="I692" s="55"/>
      <c r="J692" s="55"/>
      <c r="K692" s="56" t="n">
        <f aca="false">SUM(I692:J692)</f>
        <v>0</v>
      </c>
      <c r="L692" s="57" t="str">
        <f aca="false">IF(AND(K692&gt;=42.5,K692&lt;=50,I692&lt;&gt;("غ")),"ممتاز",IF(AND(K692&gt;=37.5,K692&lt;=42,I692&lt;&gt;("غ")),"جيد جدا",IF(AND(K692&gt;=32.5,K692&lt;=37,I692&lt;&gt;("غ")),"جيد",IF(AND(K692&gt;=25,K692&lt;=32,J692&lt;25.5,I692&lt;&gt;("غ")),"مقبول",IF(AND(J692=("غ")),"غ","دون المستوى")))))</f>
        <v>دون المستوى</v>
      </c>
      <c r="M692" s="58"/>
      <c r="N692" s="58"/>
      <c r="O692" s="56" t="n">
        <f aca="false">SUM(M692:N692)</f>
        <v>0</v>
      </c>
      <c r="P692" s="59" t="n">
        <f aca="false">SUM(K692+O692)</f>
        <v>0</v>
      </c>
      <c r="Q692" s="57" t="str">
        <f aca="false">IF(AND(P692&gt;=85,P692&lt;=100,N692&gt;=7.5,N692&lt;&gt;("غ"),J692&lt;&gt;("غ"),I692&lt;&gt;("غ"),M692&lt;&gt;("غ")),"ممتاز",IF(AND(P692&gt;=75,P692&lt;=84,N692&gt;=7.5,N692&lt;&gt;("غ"),J692&lt;&gt;("غ"),I692&lt;&gt;("غ"),M692&lt;&gt;("غ")),"جيد جدا",IF(AND(P692&gt;=65,P692&lt;=74,N692&gt;=7.5,N692&lt;&gt;("غ"),J692&lt;&gt;("غ"),I692&lt;&gt;("غ"),M692&lt;&gt;("غ")),"جيد",IF(AND(P692&gt;=50,P692&lt;=64,N692&gt;7.49,N692&lt;&gt;("غ"),J692&lt;&gt;("غ"),I692&lt;&gt;("غ"),M692&lt;&gt;("غ")),"مقبول",IF(AND(N692=("غ")),"غ",IF(AND(J692=("غ")),"غ","دون المستوى"))))))</f>
        <v>دون المستوى</v>
      </c>
      <c r="R692" s="58"/>
      <c r="S692" s="58"/>
      <c r="T692" s="56" t="n">
        <f aca="false">SUM(R692:S692)</f>
        <v>0</v>
      </c>
      <c r="U692" s="57" t="str">
        <f aca="false">IF(AND(T692&gt;=25.5,T692&lt;=30,S692&lt;&gt;("غ"),R692&lt;&gt;("غ")),"ممتاز",IF(AND(T692&gt;=22.5,T692&lt;=25,S692&lt;&gt;("غ"),R692&lt;&gt;("غ")),"جيد جدا",IF(AND(T692&gt;=19.5,T692&lt;=22,S692&lt;&gt;("غ"),R692&lt;&gt;("غ")),"جيد",IF(AND(T692&gt;=15,T692&lt;=19,S692&lt;&gt;("غ"),R692&lt;&gt;("غ")),"مقبول",IF(AND(S692=("غ")),"غ","دون المستوى")))))</f>
        <v>دون المستوى</v>
      </c>
      <c r="V692" s="58"/>
      <c r="W692" s="58"/>
      <c r="X692" s="56" t="n">
        <f aca="false">SUM(V692+W692)</f>
        <v>0</v>
      </c>
      <c r="Y692" s="60" t="n">
        <f aca="false">SUM(T692+X692)</f>
        <v>0</v>
      </c>
      <c r="Z692" s="57" t="str">
        <f aca="false">IF(AND(Y692&gt;=51,Y692&lt;=60,W692&gt;=4.5,S692&lt;&gt;("غ"),W692&lt;&gt;("غ"),R692&lt;&gt;("غ"),V692&lt;&gt;("غ")),"ممتاز",IF(AND(Y692&gt;=45,Y692&lt;=50.5,W692&gt;=4.5,S692&lt;&gt;("غ"),W692&lt;&gt;("غ"),R692&lt;&gt;("غ"),V692&lt;&gt;("غ")),"جيد جدا",IF(AND(Y692&gt;=39,Y692&lt;=50,W692&gt;=4.5,S692&lt;&gt;("غ"),W692&lt;&gt;("غ"),R692&lt;&gt;("غ"),V692&lt;&gt;("غ")),"جيد",IF(AND(Y692&gt;=30,Y692&lt;=38.5,W692&gt;=4.5,S692&lt;&gt;("غ"),W692&lt;&gt;("غ"),R692&lt;&gt;("غ"),V692&lt;&gt;("غ")),"مقبول",IF(AND(S692=("غ")),"غ",IF(AND(W692=("غ")),"غ","دون المستوى"))))))</f>
        <v>دون المستوى</v>
      </c>
      <c r="AA692" s="61"/>
      <c r="AB692" s="61"/>
      <c r="AC692" s="56" t="n">
        <f aca="false">SUM(AA692:AB692)</f>
        <v>0</v>
      </c>
      <c r="AD692" s="57" t="str">
        <f aca="false">IF(AND(AC692&gt;=12.5,AC692&lt;=15,AB692&lt;&gt;("غ"),AA692&lt;&gt;("غ")),"ممتاز",IF(AND(AC692&gt;=11,AC692&lt;=12,AB692&lt;&gt;("غ"),AA692&lt;&gt;("غ")),"جيد جدا",IF(AND(AC692&gt;=9.5,AC692&lt;=10.5,AB692&lt;&gt;("غ"),AA692&lt;&gt;("غ")),"جيد",IF(AND(AC692&gt;=7.5,AC692&lt;=10,AB692&lt;&gt;("غ"),AA692&lt;&gt;("غ")),"مقبول",IF(AND(AB692=("غ")),"غ","دون المستوى")))))</f>
        <v>دون المستوى</v>
      </c>
      <c r="AE692" s="61"/>
      <c r="AF692" s="61"/>
      <c r="AG692" s="56" t="n">
        <f aca="false">SUM(AE692:AF692)</f>
        <v>0</v>
      </c>
      <c r="AH692" s="59" t="n">
        <f aca="false">SUM(AC692+AG692)</f>
        <v>0</v>
      </c>
      <c r="AI692" s="57" t="str">
        <f aca="false">IF(AND(AH692&gt;=25.5,AH692&lt;=30,AF692&gt;=2.25,AB692&lt;&gt;("غ"),AF692&lt;&gt;("غ"),AA692&lt;&gt;("غ"),AE692&lt;&gt;("غ")),"ممتاز",IF(AND(AH692&gt;=22.5,AH692&lt;=25.49,AF692&gt;=2.25,AB692&lt;&gt;("غ"),AF692&lt;&gt;("غ"),AA692&lt;&gt;("غ"),AE692&lt;&gt;("غ")),"جيد جدا",IF(AND(AH692&gt;=19.5,AH692&lt;=22.49,AF692&gt;=2.25,AB692&lt;&gt;("غ"),AF692&lt;&gt;("غ"),AA692&lt;&gt;("غ"),AE692&lt;&gt;("غ")),"جيد",IF(AND(AH692&gt;=15,AH692&lt;=19.49,AF692&gt;=2.25,AB692&lt;&gt;("غ"),AF692&lt;&gt;("غ"),AA692&lt;&gt;("غ"),AE692&lt;&gt;("غ")),"مقبول",IF(AND(AB692=("غ")),"غ",IF(AND(AF692=("غ")),"غ","دون المستوى"))))))</f>
        <v>دون المستوى</v>
      </c>
      <c r="AJ692" s="62" t="n">
        <f aca="false">SUM(P692+Y692+AH692)</f>
        <v>0</v>
      </c>
      <c r="AK692" s="63" t="str">
        <f aca="false">IF(AND(AJ692&gt;=161.5,AJ692&lt;=190,N692&gt;=7.5,W692&gt;=4.5,AF692&gt;=2.25,Q692&lt;&gt;("غ"),Z692&lt;&gt;("غ"),AI692&lt;&gt;("غ"),I692&lt;&gt;("غ"),M692&lt;&gt;("غ"),R692&lt;&gt;("غ"),V692&lt;&gt;("غ"),AA692&lt;&gt;("غ"),AE692&lt;&gt;("غ")),"ممتاز",IF(AND(AJ692&gt;=142.5,AJ692&lt;=161.49,N692&gt;=7.5,W692&gt;=4.5,AF692&gt;=2.25,Q692&lt;&gt;("غ"),Z692&lt;&gt;("غ"),AI692&lt;&gt;("غ"),I692&lt;&gt;("غ"),M692&lt;&gt;("غ"),R692&lt;&gt;("غ"),V692&lt;&gt;("غ"),AA692&lt;&gt;("غ"),AE692&lt;&gt;("غ")),"جيد جدا",IF(AND(AJ692&gt;=123.5,AJ692&lt;=142.49,N692&gt;=7.5,W692&gt;=4.5,AF692&gt;=2.25,Q692&lt;&gt;("غ"),Z692&lt;&gt;("غ"),AI692&lt;&gt;("غ"),I692&lt;&gt;("غ"),M692&lt;&gt;("غ"),R692&lt;&gt;("غ"),V692&lt;&gt;("غ"),AA692&lt;&gt;("غ"),AE692&lt;&gt;("غ")),"جيد",IF(AND(AJ692&gt;=95,AJ692&lt;=123.49,N692&gt;=7.5,W692&gt;=4.5,AF692&gt;=2.25,Q692&lt;&gt;("غ"),Z692&lt;&gt;("غ"),AI692&lt;&gt;("غ"),I692&lt;&gt;("غ"),M692&lt;&gt;("غ"),R692&lt;&gt;("غ"),V692&lt;&gt;("غ"),AA692&lt;&gt;("غ"),AE692&lt;&gt;("غ")),"مقبول",IF(AND(Q692=("غ")),"غ",IF(AND(Z692=("غ")),"غ",IF(AND(AI692=("غ")),"غ","دون المستوى")))))))</f>
        <v>دون المستوى</v>
      </c>
      <c r="AL692" s="64"/>
      <c r="AM692" s="57" t="str">
        <f aca="false">IF(AND(AL692&gt;=8.5,AL692&lt;&gt;("غ")),"ممتاز",IF(AND(AL692&gt;=7.5,AL692&lt;&gt;("غ")),"جيد جدا",IF(AND(AL692&gt;=6.5,AL692&lt;&gt;("غ")),"جيد",IF(AND(AL692&gt;=5,AL692&lt;&gt;("غ")),"مقبول",IF(AND(AL692=("غ")),"غ","دون المستوى")))))</f>
        <v>دون المستوى</v>
      </c>
      <c r="AN692" s="64"/>
      <c r="AO692" s="56" t="n">
        <f aca="false">SUM(AL692:AN692)</f>
        <v>0</v>
      </c>
      <c r="AP692" s="57" t="str">
        <f aca="false">IF(AND(AO692&gt;=17,AO692&lt;=20,AN692&gt;=3,AL692&lt;&gt;("غ"),AN692&lt;&gt;("غ")),"ممتاز",IF(AND(AO692&gt;=15,AO692&lt;=16.99,AN692&gt;=3,AL692&lt;&gt;("غ"),AN692&lt;&gt;("غ")),"جيد جدا",IF(AND(AO692&gt;=13,AO692&lt;=14.99,AN692&gt;=3,AL692&lt;&gt;("غ"),AN692&lt;&gt;("غ")),"جيد",IF(AND(AO692&gt;=10,AO692&lt;=12.99,AN692&gt;=3,AL692&lt;&gt;("غ"),AN692&lt;&gt;("غ")),"مقبول",IF(AND(AL692=("غ")),"غ",IF(AND(AN692=("غ")),"غ","دون المستوى"))))))</f>
        <v>دون المستوى</v>
      </c>
      <c r="AQ692" s="58"/>
      <c r="AR692" s="57" t="str">
        <f aca="false">IF(AND(AQ692&gt;=8.5,AQ692&lt;&gt;("غ")),"ممتاز",IF(AND(AQ692&gt;=7.5,AQ692&lt;&gt;("غ")),"جيد جدا",IF(AND(AQ692&gt;=6.5,AQ692&lt;&gt;("غ")),"جيد",IF(AND(AQ692&gt;=5,AQ692&lt;&gt;("غ")),"مقبول",IF(AND(AQ692=("غ")),"غ","دون المستوى")))))</f>
        <v>دون المستوى</v>
      </c>
      <c r="AS692" s="58"/>
      <c r="AT692" s="56" t="n">
        <f aca="false">SUM(AQ692:AS692)</f>
        <v>0</v>
      </c>
      <c r="AU692" s="57" t="str">
        <f aca="false">IF(AND(AT692&gt;=17,AT692&lt;=20,AS692&gt;=3,AQ692&lt;&gt;("غ"),AS692&lt;&gt;("غ")),"ممتاز",IF(AND(AT692&gt;=15,AT692&lt;=16.99,AS692&gt;=3,AQ692&lt;&gt;("غ"),AS692&lt;&gt;("غ")),"جيد جدا",IF(AND(AT692&gt;=13,AT692&lt;=14.99,AS692&gt;=3,AQ692&lt;&gt;("غ"),AS692&lt;&gt;("غ")),"جيد",IF(AND(AT692&gt;=10,AT692&lt;=12.99,AS692&gt;=3,AQ692&lt;&gt;("غ"),AS692&lt;&gt;("غ")),"مقبول",IF(AND(AQ692=("غ")),"غ",IF(AND(AS692=("غ")),"غ","دون المستوى"))))))</f>
        <v>دون المستوى</v>
      </c>
      <c r="AV692" s="65" t="n">
        <f aca="false">SUM(AJ692+AO692+AT692)</f>
        <v>0</v>
      </c>
      <c r="AW692" s="66" t="str">
        <f aca="false">IF(AND(AV692&gt;=195.5,AV692&lt;=300,N692&gt;=7.5,W692&gt;=4.5,AF692&gt;=2.25,AN692&gt;=3,AS692&gt;=3,AK692&lt;&gt;("غ"),AP692&lt;&gt;("غ"),AU692&lt;&gt;("غ"),I692&lt;&gt;("غ"),M692&lt;&gt;("غ"),R692&lt;&gt;("غ"),V692&lt;&gt;("غ"),AA692&lt;&gt;("غ"),AE692&lt;&gt;("غ")),"ممتاز",IF(AND(AV692&gt;=172.5,AV692&lt;=195.49,N692&gt;=7.5,W692&gt;=4.5,AF692&gt;=2.25,AN692&gt;=3,AS692&gt;=3,AK692&lt;&gt;("غ"),AP692&lt;&gt;("غ"),AU692&lt;&gt;("غ"),I692&lt;&gt;("غ"),M692&lt;&gt;("غ"),R692&lt;&gt;("غ"),V692&lt;&gt;("غ"),AA692&lt;&gt;("غ"),AE692&lt;&gt;("غ")),"جيد جدا",IF(AND(AV692&gt;=149.5,AV692&lt;=172.49,N692&gt;=7.5,W692&gt;=4.5,AF692&gt;=2.25,AN692&gt;=3,AS692&gt;=3,AK692&lt;&gt;("غ"),AP692&lt;&gt;("غ"),AU692&lt;&gt;("غ"),I692&lt;&gt;("غ"),M692&lt;&gt;("غ"),R692&lt;&gt;("غ"),V692&lt;&gt;("غ"),AA692&lt;&gt;("غ"),AE692&lt;&gt;("غ")),"جيد",IF(AND(AV692&gt;=115,AV692&lt;=149.49,N692&gt;=7.5,W692&gt;=4.5,AF692&gt;=2.25,AN692&gt;=3,AS692&gt;=3,AK692&lt;&gt;("غ"),AP692&lt;&gt;("غ"),AU692&lt;&gt;("غ"),I692&lt;&gt;("غ"),M692&lt;&gt;("غ"),R692&lt;&gt;("غ"),V692&lt;&gt;("غ"),AA692&lt;&gt;("غ"),AE692&lt;&gt;("غ")),"مقبول",IF(AND(AK692=("غ")),"غ",IF(AND(AP692=("غ")),"غ",IF(AND(AU692=("غ")),"غ","دون المستوى")))))))</f>
        <v>دون المستوى</v>
      </c>
      <c r="AX692" s="61"/>
      <c r="AY692" s="61"/>
      <c r="AZ692" s="56" t="n">
        <f aca="false">SUM(AX692:AY692)</f>
        <v>0</v>
      </c>
      <c r="BA692" s="57" t="str">
        <f aca="false">IF(AND(AZ692&gt;=12.5,AZ692&lt;=15,AY692&lt;&gt;("غ")),"ممتاز",IF(AND(AZ692&gt;=11,AZ692&lt;=12,AY692&lt;&gt;("غ")),"جيد جدا",IF(AND(AZ692&gt;=9.5,AZ692&lt;=10.5,AY692&lt;&gt;("غ")),"جيد",IF(AND(AZ692&gt;=7.5,AZ692&lt;=10,AY692&lt;&gt;("غ")),"مقبول",IF(AND(AY692=("غ")),"غ","دون المستوى")))))</f>
        <v>دون المستوى</v>
      </c>
      <c r="BB692" s="61"/>
      <c r="BC692" s="67"/>
      <c r="BD692" s="56" t="n">
        <f aca="false">SUM(BB692:BC692)</f>
        <v>0</v>
      </c>
      <c r="BE692" s="59" t="n">
        <f aca="false">SUM(AZ692+BD692)</f>
        <v>0</v>
      </c>
      <c r="BF692" s="57" t="str">
        <f aca="false">IF(AND(BE692&gt;=25.5,BE692&lt;=30,BC692&gt;=2.25,BA692&lt;&gt;("غ"),BC692&lt;&gt;("غ"),AX692&lt;&gt;("غ"),BB692&lt;&gt;("غ")),"ممتاز",IF(AND(BE692&gt;=22.5,BE692&lt;=25.49,BC692&gt;=2.25,BA692&lt;&gt;("غ"),BC692&lt;&gt;("غ"),AX692&lt;&gt;("غ"),BB692&lt;&gt;("غ")),"جيد جدا",IF(AND(BE692&gt;=19.5,BE692&lt;=22.49,BC692&gt;=2.25,BA692&lt;&gt;("غ"),BC692&lt;&gt;("غ"),AX692&lt;&gt;("غ"),BB692&lt;&gt;("غ")),"جيد",IF(AND(BE692&gt;=15,BE692&lt;=19.49,BC692&gt;=2.25,BA692&lt;&gt;("غ"),BC692&lt;&gt;("غ"),AX692&lt;&gt;("غ"),BB692&lt;&gt;("غ")),"مقبول",IF(AND(BA692=("غ")),"غ",IF(AND(BC692=("غ")),"غ","دون المستوى"))))))</f>
        <v>دون المستوى</v>
      </c>
    </row>
    <row r="693" customFormat="false" ht="18.75" hidden="false" customHeight="false" outlineLevel="0" collapsed="false">
      <c r="A693" s="52" t="n">
        <v>680</v>
      </c>
      <c r="B693" s="53"/>
      <c r="C693" s="53"/>
      <c r="D693" s="53"/>
      <c r="E693" s="53"/>
      <c r="F693" s="53"/>
      <c r="G693" s="53"/>
      <c r="H693" s="54"/>
      <c r="I693" s="55"/>
      <c r="J693" s="55"/>
      <c r="K693" s="56" t="n">
        <f aca="false">SUM(I693:J693)</f>
        <v>0</v>
      </c>
      <c r="L693" s="57" t="str">
        <f aca="false">IF(AND(K693&gt;=42.5,K693&lt;=50,I693&lt;&gt;("غ")),"ممتاز",IF(AND(K693&gt;=37.5,K693&lt;=42,I693&lt;&gt;("غ")),"جيد جدا",IF(AND(K693&gt;=32.5,K693&lt;=37,I693&lt;&gt;("غ")),"جيد",IF(AND(K693&gt;=25,K693&lt;=32,J693&lt;25.5,I693&lt;&gt;("غ")),"مقبول",IF(AND(J693=("غ")),"غ","دون المستوى")))))</f>
        <v>دون المستوى</v>
      </c>
      <c r="M693" s="58"/>
      <c r="N693" s="58"/>
      <c r="O693" s="56" t="n">
        <f aca="false">SUM(M693:N693)</f>
        <v>0</v>
      </c>
      <c r="P693" s="59" t="n">
        <f aca="false">SUM(K693+O693)</f>
        <v>0</v>
      </c>
      <c r="Q693" s="57" t="str">
        <f aca="false">IF(AND(P693&gt;=85,P693&lt;=100,N693&gt;=7.5,N693&lt;&gt;("غ"),J693&lt;&gt;("غ"),I693&lt;&gt;("غ"),M693&lt;&gt;("غ")),"ممتاز",IF(AND(P693&gt;=75,P693&lt;=84,N693&gt;=7.5,N693&lt;&gt;("غ"),J693&lt;&gt;("غ"),I693&lt;&gt;("غ"),M693&lt;&gt;("غ")),"جيد جدا",IF(AND(P693&gt;=65,P693&lt;=74,N693&gt;=7.5,N693&lt;&gt;("غ"),J693&lt;&gt;("غ"),I693&lt;&gt;("غ"),M693&lt;&gt;("غ")),"جيد",IF(AND(P693&gt;=50,P693&lt;=64,N693&gt;7.49,N693&lt;&gt;("غ"),J693&lt;&gt;("غ"),I693&lt;&gt;("غ"),M693&lt;&gt;("غ")),"مقبول",IF(AND(N693=("غ")),"غ",IF(AND(J693=("غ")),"غ","دون المستوى"))))))</f>
        <v>دون المستوى</v>
      </c>
      <c r="R693" s="58"/>
      <c r="S693" s="58"/>
      <c r="T693" s="56" t="n">
        <f aca="false">SUM(R693:S693)</f>
        <v>0</v>
      </c>
      <c r="U693" s="57" t="str">
        <f aca="false">IF(AND(T693&gt;=25.5,T693&lt;=30,S693&lt;&gt;("غ"),R693&lt;&gt;("غ")),"ممتاز",IF(AND(T693&gt;=22.5,T693&lt;=25,S693&lt;&gt;("غ"),R693&lt;&gt;("غ")),"جيد جدا",IF(AND(T693&gt;=19.5,T693&lt;=22,S693&lt;&gt;("غ"),R693&lt;&gt;("غ")),"جيد",IF(AND(T693&gt;=15,T693&lt;=19,S693&lt;&gt;("غ"),R693&lt;&gt;("غ")),"مقبول",IF(AND(S693=("غ")),"غ","دون المستوى")))))</f>
        <v>دون المستوى</v>
      </c>
      <c r="V693" s="58"/>
      <c r="W693" s="58"/>
      <c r="X693" s="56" t="n">
        <f aca="false">SUM(V693+W693)</f>
        <v>0</v>
      </c>
      <c r="Y693" s="60" t="n">
        <f aca="false">SUM(T693+X693)</f>
        <v>0</v>
      </c>
      <c r="Z693" s="57" t="str">
        <f aca="false">IF(AND(Y693&gt;=51,Y693&lt;=60,W693&gt;=4.5,S693&lt;&gt;("غ"),W693&lt;&gt;("غ"),R693&lt;&gt;("غ"),V693&lt;&gt;("غ")),"ممتاز",IF(AND(Y693&gt;=45,Y693&lt;=50.5,W693&gt;=4.5,S693&lt;&gt;("غ"),W693&lt;&gt;("غ"),R693&lt;&gt;("غ"),V693&lt;&gt;("غ")),"جيد جدا",IF(AND(Y693&gt;=39,Y693&lt;=50,W693&gt;=4.5,S693&lt;&gt;("غ"),W693&lt;&gt;("غ"),R693&lt;&gt;("غ"),V693&lt;&gt;("غ")),"جيد",IF(AND(Y693&gt;=30,Y693&lt;=38.5,W693&gt;=4.5,S693&lt;&gt;("غ"),W693&lt;&gt;("غ"),R693&lt;&gt;("غ"),V693&lt;&gt;("غ")),"مقبول",IF(AND(S693=("غ")),"غ",IF(AND(W693=("غ")),"غ","دون المستوى"))))))</f>
        <v>دون المستوى</v>
      </c>
      <c r="AA693" s="61"/>
      <c r="AB693" s="61"/>
      <c r="AC693" s="56" t="n">
        <f aca="false">SUM(AA693:AB693)</f>
        <v>0</v>
      </c>
      <c r="AD693" s="57" t="str">
        <f aca="false">IF(AND(AC693&gt;=12.5,AC693&lt;=15,AB693&lt;&gt;("غ"),AA693&lt;&gt;("غ")),"ممتاز",IF(AND(AC693&gt;=11,AC693&lt;=12,AB693&lt;&gt;("غ"),AA693&lt;&gt;("غ")),"جيد جدا",IF(AND(AC693&gt;=9.5,AC693&lt;=10.5,AB693&lt;&gt;("غ"),AA693&lt;&gt;("غ")),"جيد",IF(AND(AC693&gt;=7.5,AC693&lt;=10,AB693&lt;&gt;("غ"),AA693&lt;&gt;("غ")),"مقبول",IF(AND(AB693=("غ")),"غ","دون المستوى")))))</f>
        <v>دون المستوى</v>
      </c>
      <c r="AE693" s="61"/>
      <c r="AF693" s="61"/>
      <c r="AG693" s="56" t="n">
        <f aca="false">SUM(AE693:AF693)</f>
        <v>0</v>
      </c>
      <c r="AH693" s="59" t="n">
        <f aca="false">SUM(AC693+AG693)</f>
        <v>0</v>
      </c>
      <c r="AI693" s="57" t="str">
        <f aca="false">IF(AND(AH693&gt;=25.5,AH693&lt;=30,AF693&gt;=2.25,AB693&lt;&gt;("غ"),AF693&lt;&gt;("غ"),AA693&lt;&gt;("غ"),AE693&lt;&gt;("غ")),"ممتاز",IF(AND(AH693&gt;=22.5,AH693&lt;=25.49,AF693&gt;=2.25,AB693&lt;&gt;("غ"),AF693&lt;&gt;("غ"),AA693&lt;&gt;("غ"),AE693&lt;&gt;("غ")),"جيد جدا",IF(AND(AH693&gt;=19.5,AH693&lt;=22.49,AF693&gt;=2.25,AB693&lt;&gt;("غ"),AF693&lt;&gt;("غ"),AA693&lt;&gt;("غ"),AE693&lt;&gt;("غ")),"جيد",IF(AND(AH693&gt;=15,AH693&lt;=19.49,AF693&gt;=2.25,AB693&lt;&gt;("غ"),AF693&lt;&gt;("غ"),AA693&lt;&gt;("غ"),AE693&lt;&gt;("غ")),"مقبول",IF(AND(AB693=("غ")),"غ",IF(AND(AF693=("غ")),"غ","دون المستوى"))))))</f>
        <v>دون المستوى</v>
      </c>
      <c r="AJ693" s="62" t="n">
        <f aca="false">SUM(P693+Y693+AH693)</f>
        <v>0</v>
      </c>
      <c r="AK693" s="63" t="str">
        <f aca="false">IF(AND(AJ693&gt;=161.5,AJ693&lt;=190,N693&gt;=7.5,W693&gt;=4.5,AF693&gt;=2.25,Q693&lt;&gt;("غ"),Z693&lt;&gt;("غ"),AI693&lt;&gt;("غ"),I693&lt;&gt;("غ"),M693&lt;&gt;("غ"),R693&lt;&gt;("غ"),V693&lt;&gt;("غ"),AA693&lt;&gt;("غ"),AE693&lt;&gt;("غ")),"ممتاز",IF(AND(AJ693&gt;=142.5,AJ693&lt;=161.49,N693&gt;=7.5,W693&gt;=4.5,AF693&gt;=2.25,Q693&lt;&gt;("غ"),Z693&lt;&gt;("غ"),AI693&lt;&gt;("غ"),I693&lt;&gt;("غ"),M693&lt;&gt;("غ"),R693&lt;&gt;("غ"),V693&lt;&gt;("غ"),AA693&lt;&gt;("غ"),AE693&lt;&gt;("غ")),"جيد جدا",IF(AND(AJ693&gt;=123.5,AJ693&lt;=142.49,N693&gt;=7.5,W693&gt;=4.5,AF693&gt;=2.25,Q693&lt;&gt;("غ"),Z693&lt;&gt;("غ"),AI693&lt;&gt;("غ"),I693&lt;&gt;("غ"),M693&lt;&gt;("غ"),R693&lt;&gt;("غ"),V693&lt;&gt;("غ"),AA693&lt;&gt;("غ"),AE693&lt;&gt;("غ")),"جيد",IF(AND(AJ693&gt;=95,AJ693&lt;=123.49,N693&gt;=7.5,W693&gt;=4.5,AF693&gt;=2.25,Q693&lt;&gt;("غ"),Z693&lt;&gt;("غ"),AI693&lt;&gt;("غ"),I693&lt;&gt;("غ"),M693&lt;&gt;("غ"),R693&lt;&gt;("غ"),V693&lt;&gt;("غ"),AA693&lt;&gt;("غ"),AE693&lt;&gt;("غ")),"مقبول",IF(AND(Q693=("غ")),"غ",IF(AND(Z693=("غ")),"غ",IF(AND(AI693=("غ")),"غ","دون المستوى")))))))</f>
        <v>دون المستوى</v>
      </c>
      <c r="AL693" s="64"/>
      <c r="AM693" s="57" t="str">
        <f aca="false">IF(AND(AL693&gt;=8.5,AL693&lt;&gt;("غ")),"ممتاز",IF(AND(AL693&gt;=7.5,AL693&lt;&gt;("غ")),"جيد جدا",IF(AND(AL693&gt;=6.5,AL693&lt;&gt;("غ")),"جيد",IF(AND(AL693&gt;=5,AL693&lt;&gt;("غ")),"مقبول",IF(AND(AL693=("غ")),"غ","دون المستوى")))))</f>
        <v>دون المستوى</v>
      </c>
      <c r="AN693" s="64"/>
      <c r="AO693" s="56" t="n">
        <f aca="false">SUM(AL693:AN693)</f>
        <v>0</v>
      </c>
      <c r="AP693" s="57" t="str">
        <f aca="false">IF(AND(AO693&gt;=17,AO693&lt;=20,AN693&gt;=3,AL693&lt;&gt;("غ"),AN693&lt;&gt;("غ")),"ممتاز",IF(AND(AO693&gt;=15,AO693&lt;=16.99,AN693&gt;=3,AL693&lt;&gt;("غ"),AN693&lt;&gt;("غ")),"جيد جدا",IF(AND(AO693&gt;=13,AO693&lt;=14.99,AN693&gt;=3,AL693&lt;&gt;("غ"),AN693&lt;&gt;("غ")),"جيد",IF(AND(AO693&gt;=10,AO693&lt;=12.99,AN693&gt;=3,AL693&lt;&gt;("غ"),AN693&lt;&gt;("غ")),"مقبول",IF(AND(AL693=("غ")),"غ",IF(AND(AN693=("غ")),"غ","دون المستوى"))))))</f>
        <v>دون المستوى</v>
      </c>
      <c r="AQ693" s="58"/>
      <c r="AR693" s="57" t="str">
        <f aca="false">IF(AND(AQ693&gt;=8.5,AQ693&lt;&gt;("غ")),"ممتاز",IF(AND(AQ693&gt;=7.5,AQ693&lt;&gt;("غ")),"جيد جدا",IF(AND(AQ693&gt;=6.5,AQ693&lt;&gt;("غ")),"جيد",IF(AND(AQ693&gt;=5,AQ693&lt;&gt;("غ")),"مقبول",IF(AND(AQ693=("غ")),"غ","دون المستوى")))))</f>
        <v>دون المستوى</v>
      </c>
      <c r="AS693" s="58"/>
      <c r="AT693" s="56" t="n">
        <f aca="false">SUM(AQ693:AS693)</f>
        <v>0</v>
      </c>
      <c r="AU693" s="57" t="str">
        <f aca="false">IF(AND(AT693&gt;=17,AT693&lt;=20,AS693&gt;=3,AQ693&lt;&gt;("غ"),AS693&lt;&gt;("غ")),"ممتاز",IF(AND(AT693&gt;=15,AT693&lt;=16.99,AS693&gt;=3,AQ693&lt;&gt;("غ"),AS693&lt;&gt;("غ")),"جيد جدا",IF(AND(AT693&gt;=13,AT693&lt;=14.99,AS693&gt;=3,AQ693&lt;&gt;("غ"),AS693&lt;&gt;("غ")),"جيد",IF(AND(AT693&gt;=10,AT693&lt;=12.99,AS693&gt;=3,AQ693&lt;&gt;("غ"),AS693&lt;&gt;("غ")),"مقبول",IF(AND(AQ693=("غ")),"غ",IF(AND(AS693=("غ")),"غ","دون المستوى"))))))</f>
        <v>دون المستوى</v>
      </c>
      <c r="AV693" s="65" t="n">
        <f aca="false">SUM(AJ693+AO693+AT693)</f>
        <v>0</v>
      </c>
      <c r="AW693" s="66" t="str">
        <f aca="false">IF(AND(AV693&gt;=195.5,AV693&lt;=300,N693&gt;=7.5,W693&gt;=4.5,AF693&gt;=2.25,AN693&gt;=3,AS693&gt;=3,AK693&lt;&gt;("غ"),AP693&lt;&gt;("غ"),AU693&lt;&gt;("غ"),I693&lt;&gt;("غ"),M693&lt;&gt;("غ"),R693&lt;&gt;("غ"),V693&lt;&gt;("غ"),AA693&lt;&gt;("غ"),AE693&lt;&gt;("غ")),"ممتاز",IF(AND(AV693&gt;=172.5,AV693&lt;=195.49,N693&gt;=7.5,W693&gt;=4.5,AF693&gt;=2.25,AN693&gt;=3,AS693&gt;=3,AK693&lt;&gt;("غ"),AP693&lt;&gt;("غ"),AU693&lt;&gt;("غ"),I693&lt;&gt;("غ"),M693&lt;&gt;("غ"),R693&lt;&gt;("غ"),V693&lt;&gt;("غ"),AA693&lt;&gt;("غ"),AE693&lt;&gt;("غ")),"جيد جدا",IF(AND(AV693&gt;=149.5,AV693&lt;=172.49,N693&gt;=7.5,W693&gt;=4.5,AF693&gt;=2.25,AN693&gt;=3,AS693&gt;=3,AK693&lt;&gt;("غ"),AP693&lt;&gt;("غ"),AU693&lt;&gt;("غ"),I693&lt;&gt;("غ"),M693&lt;&gt;("غ"),R693&lt;&gt;("غ"),V693&lt;&gt;("غ"),AA693&lt;&gt;("غ"),AE693&lt;&gt;("غ")),"جيد",IF(AND(AV693&gt;=115,AV693&lt;=149.49,N693&gt;=7.5,W693&gt;=4.5,AF693&gt;=2.25,AN693&gt;=3,AS693&gt;=3,AK693&lt;&gt;("غ"),AP693&lt;&gt;("غ"),AU693&lt;&gt;("غ"),I693&lt;&gt;("غ"),M693&lt;&gt;("غ"),R693&lt;&gt;("غ"),V693&lt;&gt;("غ"),AA693&lt;&gt;("غ"),AE693&lt;&gt;("غ")),"مقبول",IF(AND(AK693=("غ")),"غ",IF(AND(AP693=("غ")),"غ",IF(AND(AU693=("غ")),"غ","دون المستوى")))))))</f>
        <v>دون المستوى</v>
      </c>
      <c r="AX693" s="61"/>
      <c r="AY693" s="61"/>
      <c r="AZ693" s="56" t="n">
        <f aca="false">SUM(AX693:AY693)</f>
        <v>0</v>
      </c>
      <c r="BA693" s="57" t="str">
        <f aca="false">IF(AND(AZ693&gt;=12.5,AZ693&lt;=15,AY693&lt;&gt;("غ")),"ممتاز",IF(AND(AZ693&gt;=11,AZ693&lt;=12,AY693&lt;&gt;("غ")),"جيد جدا",IF(AND(AZ693&gt;=9.5,AZ693&lt;=10.5,AY693&lt;&gt;("غ")),"جيد",IF(AND(AZ693&gt;=7.5,AZ693&lt;=10,AY693&lt;&gt;("غ")),"مقبول",IF(AND(AY693=("غ")),"غ","دون المستوى")))))</f>
        <v>دون المستوى</v>
      </c>
      <c r="BB693" s="61"/>
      <c r="BC693" s="67"/>
      <c r="BD693" s="56" t="n">
        <f aca="false">SUM(BB693:BC693)</f>
        <v>0</v>
      </c>
      <c r="BE693" s="59" t="n">
        <f aca="false">SUM(AZ693+BD693)</f>
        <v>0</v>
      </c>
      <c r="BF693" s="57" t="str">
        <f aca="false">IF(AND(BE693&gt;=25.5,BE693&lt;=30,BC693&gt;=2.25,BA693&lt;&gt;("غ"),BC693&lt;&gt;("غ"),AX693&lt;&gt;("غ"),BB693&lt;&gt;("غ")),"ممتاز",IF(AND(BE693&gt;=22.5,BE693&lt;=25.49,BC693&gt;=2.25,BA693&lt;&gt;("غ"),BC693&lt;&gt;("غ"),AX693&lt;&gt;("غ"),BB693&lt;&gt;("غ")),"جيد جدا",IF(AND(BE693&gt;=19.5,BE693&lt;=22.49,BC693&gt;=2.25,BA693&lt;&gt;("غ"),BC693&lt;&gt;("غ"),AX693&lt;&gt;("غ"),BB693&lt;&gt;("غ")),"جيد",IF(AND(BE693&gt;=15,BE693&lt;=19.49,BC693&gt;=2.25,BA693&lt;&gt;("غ"),BC693&lt;&gt;("غ"),AX693&lt;&gt;("غ"),BB693&lt;&gt;("غ")),"مقبول",IF(AND(BA693=("غ")),"غ",IF(AND(BC693=("غ")),"غ","دون المستوى"))))))</f>
        <v>دون المستوى</v>
      </c>
    </row>
    <row r="694" customFormat="false" ht="18.75" hidden="false" customHeight="false" outlineLevel="0" collapsed="false">
      <c r="A694" s="52" t="n">
        <v>681</v>
      </c>
      <c r="B694" s="53"/>
      <c r="C694" s="53"/>
      <c r="D694" s="53"/>
      <c r="E694" s="53"/>
      <c r="F694" s="53"/>
      <c r="G694" s="53"/>
      <c r="H694" s="54"/>
      <c r="I694" s="55"/>
      <c r="J694" s="55"/>
      <c r="K694" s="56" t="n">
        <f aca="false">SUM(I694:J694)</f>
        <v>0</v>
      </c>
      <c r="L694" s="57" t="str">
        <f aca="false">IF(AND(K694&gt;=42.5,K694&lt;=50,I694&lt;&gt;("غ")),"ممتاز",IF(AND(K694&gt;=37.5,K694&lt;=42,I694&lt;&gt;("غ")),"جيد جدا",IF(AND(K694&gt;=32.5,K694&lt;=37,I694&lt;&gt;("غ")),"جيد",IF(AND(K694&gt;=25,K694&lt;=32,J694&lt;25.5,I694&lt;&gt;("غ")),"مقبول",IF(AND(J694=("غ")),"غ","دون المستوى")))))</f>
        <v>دون المستوى</v>
      </c>
      <c r="M694" s="58"/>
      <c r="N694" s="58"/>
      <c r="O694" s="56" t="n">
        <f aca="false">SUM(M694:N694)</f>
        <v>0</v>
      </c>
      <c r="P694" s="59" t="n">
        <f aca="false">SUM(K694+O694)</f>
        <v>0</v>
      </c>
      <c r="Q694" s="57" t="str">
        <f aca="false">IF(AND(P694&gt;=85,P694&lt;=100,N694&gt;=7.5,N694&lt;&gt;("غ"),J694&lt;&gt;("غ"),I694&lt;&gt;("غ"),M694&lt;&gt;("غ")),"ممتاز",IF(AND(P694&gt;=75,P694&lt;=84,N694&gt;=7.5,N694&lt;&gt;("غ"),J694&lt;&gt;("غ"),I694&lt;&gt;("غ"),M694&lt;&gt;("غ")),"جيد جدا",IF(AND(P694&gt;=65,P694&lt;=74,N694&gt;=7.5,N694&lt;&gt;("غ"),J694&lt;&gt;("غ"),I694&lt;&gt;("غ"),M694&lt;&gt;("غ")),"جيد",IF(AND(P694&gt;=50,P694&lt;=64,N694&gt;7.49,N694&lt;&gt;("غ"),J694&lt;&gt;("غ"),I694&lt;&gt;("غ"),M694&lt;&gt;("غ")),"مقبول",IF(AND(N694=("غ")),"غ",IF(AND(J694=("غ")),"غ","دون المستوى"))))))</f>
        <v>دون المستوى</v>
      </c>
      <c r="R694" s="58"/>
      <c r="S694" s="58"/>
      <c r="T694" s="56" t="n">
        <f aca="false">SUM(R694:S694)</f>
        <v>0</v>
      </c>
      <c r="U694" s="57" t="str">
        <f aca="false">IF(AND(T694&gt;=25.5,T694&lt;=30,S694&lt;&gt;("غ"),R694&lt;&gt;("غ")),"ممتاز",IF(AND(T694&gt;=22.5,T694&lt;=25,S694&lt;&gt;("غ"),R694&lt;&gt;("غ")),"جيد جدا",IF(AND(T694&gt;=19.5,T694&lt;=22,S694&lt;&gt;("غ"),R694&lt;&gt;("غ")),"جيد",IF(AND(T694&gt;=15,T694&lt;=19,S694&lt;&gt;("غ"),R694&lt;&gt;("غ")),"مقبول",IF(AND(S694=("غ")),"غ","دون المستوى")))))</f>
        <v>دون المستوى</v>
      </c>
      <c r="V694" s="58"/>
      <c r="W694" s="58"/>
      <c r="X694" s="56" t="n">
        <f aca="false">SUM(V694+W694)</f>
        <v>0</v>
      </c>
      <c r="Y694" s="60" t="n">
        <f aca="false">SUM(T694+X694)</f>
        <v>0</v>
      </c>
      <c r="Z694" s="57" t="str">
        <f aca="false">IF(AND(Y694&gt;=51,Y694&lt;=60,W694&gt;=4.5,S694&lt;&gt;("غ"),W694&lt;&gt;("غ"),R694&lt;&gt;("غ"),V694&lt;&gt;("غ")),"ممتاز",IF(AND(Y694&gt;=45,Y694&lt;=50.5,W694&gt;=4.5,S694&lt;&gt;("غ"),W694&lt;&gt;("غ"),R694&lt;&gt;("غ"),V694&lt;&gt;("غ")),"جيد جدا",IF(AND(Y694&gt;=39,Y694&lt;=50,W694&gt;=4.5,S694&lt;&gt;("غ"),W694&lt;&gt;("غ"),R694&lt;&gt;("غ"),V694&lt;&gt;("غ")),"جيد",IF(AND(Y694&gt;=30,Y694&lt;=38.5,W694&gt;=4.5,S694&lt;&gt;("غ"),W694&lt;&gt;("غ"),R694&lt;&gt;("غ"),V694&lt;&gt;("غ")),"مقبول",IF(AND(S694=("غ")),"غ",IF(AND(W694=("غ")),"غ","دون المستوى"))))))</f>
        <v>دون المستوى</v>
      </c>
      <c r="AA694" s="61"/>
      <c r="AB694" s="61"/>
      <c r="AC694" s="56" t="n">
        <f aca="false">SUM(AA694:AB694)</f>
        <v>0</v>
      </c>
      <c r="AD694" s="57" t="str">
        <f aca="false">IF(AND(AC694&gt;=12.5,AC694&lt;=15,AB694&lt;&gt;("غ"),AA694&lt;&gt;("غ")),"ممتاز",IF(AND(AC694&gt;=11,AC694&lt;=12,AB694&lt;&gt;("غ"),AA694&lt;&gt;("غ")),"جيد جدا",IF(AND(AC694&gt;=9.5,AC694&lt;=10.5,AB694&lt;&gt;("غ"),AA694&lt;&gt;("غ")),"جيد",IF(AND(AC694&gt;=7.5,AC694&lt;=10,AB694&lt;&gt;("غ"),AA694&lt;&gt;("غ")),"مقبول",IF(AND(AB694=("غ")),"غ","دون المستوى")))))</f>
        <v>دون المستوى</v>
      </c>
      <c r="AE694" s="61"/>
      <c r="AF694" s="61"/>
      <c r="AG694" s="56" t="n">
        <f aca="false">SUM(AE694:AF694)</f>
        <v>0</v>
      </c>
      <c r="AH694" s="59" t="n">
        <f aca="false">SUM(AC694+AG694)</f>
        <v>0</v>
      </c>
      <c r="AI694" s="57" t="str">
        <f aca="false">IF(AND(AH694&gt;=25.5,AH694&lt;=30,AF694&gt;=2.25,AB694&lt;&gt;("غ"),AF694&lt;&gt;("غ"),AA694&lt;&gt;("غ"),AE694&lt;&gt;("غ")),"ممتاز",IF(AND(AH694&gt;=22.5,AH694&lt;=25.49,AF694&gt;=2.25,AB694&lt;&gt;("غ"),AF694&lt;&gt;("غ"),AA694&lt;&gt;("غ"),AE694&lt;&gt;("غ")),"جيد جدا",IF(AND(AH694&gt;=19.5,AH694&lt;=22.49,AF694&gt;=2.25,AB694&lt;&gt;("غ"),AF694&lt;&gt;("غ"),AA694&lt;&gt;("غ"),AE694&lt;&gt;("غ")),"جيد",IF(AND(AH694&gt;=15,AH694&lt;=19.49,AF694&gt;=2.25,AB694&lt;&gt;("غ"),AF694&lt;&gt;("غ"),AA694&lt;&gt;("غ"),AE694&lt;&gt;("غ")),"مقبول",IF(AND(AB694=("غ")),"غ",IF(AND(AF694=("غ")),"غ","دون المستوى"))))))</f>
        <v>دون المستوى</v>
      </c>
      <c r="AJ694" s="62" t="n">
        <f aca="false">SUM(P694+Y694+AH694)</f>
        <v>0</v>
      </c>
      <c r="AK694" s="63" t="str">
        <f aca="false">IF(AND(AJ694&gt;=161.5,AJ694&lt;=190,N694&gt;=7.5,W694&gt;=4.5,AF694&gt;=2.25,Q694&lt;&gt;("غ"),Z694&lt;&gt;("غ"),AI694&lt;&gt;("غ"),I694&lt;&gt;("غ"),M694&lt;&gt;("غ"),R694&lt;&gt;("غ"),V694&lt;&gt;("غ"),AA694&lt;&gt;("غ"),AE694&lt;&gt;("غ")),"ممتاز",IF(AND(AJ694&gt;=142.5,AJ694&lt;=161.49,N694&gt;=7.5,W694&gt;=4.5,AF694&gt;=2.25,Q694&lt;&gt;("غ"),Z694&lt;&gt;("غ"),AI694&lt;&gt;("غ"),I694&lt;&gt;("غ"),M694&lt;&gt;("غ"),R694&lt;&gt;("غ"),V694&lt;&gt;("غ"),AA694&lt;&gt;("غ"),AE694&lt;&gt;("غ")),"جيد جدا",IF(AND(AJ694&gt;=123.5,AJ694&lt;=142.49,N694&gt;=7.5,W694&gt;=4.5,AF694&gt;=2.25,Q694&lt;&gt;("غ"),Z694&lt;&gt;("غ"),AI694&lt;&gt;("غ"),I694&lt;&gt;("غ"),M694&lt;&gt;("غ"),R694&lt;&gt;("غ"),V694&lt;&gt;("غ"),AA694&lt;&gt;("غ"),AE694&lt;&gt;("غ")),"جيد",IF(AND(AJ694&gt;=95,AJ694&lt;=123.49,N694&gt;=7.5,W694&gt;=4.5,AF694&gt;=2.25,Q694&lt;&gt;("غ"),Z694&lt;&gt;("غ"),AI694&lt;&gt;("غ"),I694&lt;&gt;("غ"),M694&lt;&gt;("غ"),R694&lt;&gt;("غ"),V694&lt;&gt;("غ"),AA694&lt;&gt;("غ"),AE694&lt;&gt;("غ")),"مقبول",IF(AND(Q694=("غ")),"غ",IF(AND(Z694=("غ")),"غ",IF(AND(AI694=("غ")),"غ","دون المستوى")))))))</f>
        <v>دون المستوى</v>
      </c>
      <c r="AL694" s="64"/>
      <c r="AM694" s="57" t="str">
        <f aca="false">IF(AND(AL694&gt;=8.5,AL694&lt;&gt;("غ")),"ممتاز",IF(AND(AL694&gt;=7.5,AL694&lt;&gt;("غ")),"جيد جدا",IF(AND(AL694&gt;=6.5,AL694&lt;&gt;("غ")),"جيد",IF(AND(AL694&gt;=5,AL694&lt;&gt;("غ")),"مقبول",IF(AND(AL694=("غ")),"غ","دون المستوى")))))</f>
        <v>دون المستوى</v>
      </c>
      <c r="AN694" s="64"/>
      <c r="AO694" s="56" t="n">
        <f aca="false">SUM(AL694:AN694)</f>
        <v>0</v>
      </c>
      <c r="AP694" s="57" t="str">
        <f aca="false">IF(AND(AO694&gt;=17,AO694&lt;=20,AN694&gt;=3,AL694&lt;&gt;("غ"),AN694&lt;&gt;("غ")),"ممتاز",IF(AND(AO694&gt;=15,AO694&lt;=16.99,AN694&gt;=3,AL694&lt;&gt;("غ"),AN694&lt;&gt;("غ")),"جيد جدا",IF(AND(AO694&gt;=13,AO694&lt;=14.99,AN694&gt;=3,AL694&lt;&gt;("غ"),AN694&lt;&gt;("غ")),"جيد",IF(AND(AO694&gt;=10,AO694&lt;=12.99,AN694&gt;=3,AL694&lt;&gt;("غ"),AN694&lt;&gt;("غ")),"مقبول",IF(AND(AL694=("غ")),"غ",IF(AND(AN694=("غ")),"غ","دون المستوى"))))))</f>
        <v>دون المستوى</v>
      </c>
      <c r="AQ694" s="58"/>
      <c r="AR694" s="57" t="str">
        <f aca="false">IF(AND(AQ694&gt;=8.5,AQ694&lt;&gt;("غ")),"ممتاز",IF(AND(AQ694&gt;=7.5,AQ694&lt;&gt;("غ")),"جيد جدا",IF(AND(AQ694&gt;=6.5,AQ694&lt;&gt;("غ")),"جيد",IF(AND(AQ694&gt;=5,AQ694&lt;&gt;("غ")),"مقبول",IF(AND(AQ694=("غ")),"غ","دون المستوى")))))</f>
        <v>دون المستوى</v>
      </c>
      <c r="AS694" s="58"/>
      <c r="AT694" s="56" t="n">
        <f aca="false">SUM(AQ694:AS694)</f>
        <v>0</v>
      </c>
      <c r="AU694" s="57" t="str">
        <f aca="false">IF(AND(AT694&gt;=17,AT694&lt;=20,AS694&gt;=3,AQ694&lt;&gt;("غ"),AS694&lt;&gt;("غ")),"ممتاز",IF(AND(AT694&gt;=15,AT694&lt;=16.99,AS694&gt;=3,AQ694&lt;&gt;("غ"),AS694&lt;&gt;("غ")),"جيد جدا",IF(AND(AT694&gt;=13,AT694&lt;=14.99,AS694&gt;=3,AQ694&lt;&gt;("غ"),AS694&lt;&gt;("غ")),"جيد",IF(AND(AT694&gt;=10,AT694&lt;=12.99,AS694&gt;=3,AQ694&lt;&gt;("غ"),AS694&lt;&gt;("غ")),"مقبول",IF(AND(AQ694=("غ")),"غ",IF(AND(AS694=("غ")),"غ","دون المستوى"))))))</f>
        <v>دون المستوى</v>
      </c>
      <c r="AV694" s="65" t="n">
        <f aca="false">SUM(AJ694+AO694+AT694)</f>
        <v>0</v>
      </c>
      <c r="AW694" s="66" t="str">
        <f aca="false">IF(AND(AV694&gt;=195.5,AV694&lt;=300,N694&gt;=7.5,W694&gt;=4.5,AF694&gt;=2.25,AN694&gt;=3,AS694&gt;=3,AK694&lt;&gt;("غ"),AP694&lt;&gt;("غ"),AU694&lt;&gt;("غ"),I694&lt;&gt;("غ"),M694&lt;&gt;("غ"),R694&lt;&gt;("غ"),V694&lt;&gt;("غ"),AA694&lt;&gt;("غ"),AE694&lt;&gt;("غ")),"ممتاز",IF(AND(AV694&gt;=172.5,AV694&lt;=195.49,N694&gt;=7.5,W694&gt;=4.5,AF694&gt;=2.25,AN694&gt;=3,AS694&gt;=3,AK694&lt;&gt;("غ"),AP694&lt;&gt;("غ"),AU694&lt;&gt;("غ"),I694&lt;&gt;("غ"),M694&lt;&gt;("غ"),R694&lt;&gt;("غ"),V694&lt;&gt;("غ"),AA694&lt;&gt;("غ"),AE694&lt;&gt;("غ")),"جيد جدا",IF(AND(AV694&gt;=149.5,AV694&lt;=172.49,N694&gt;=7.5,W694&gt;=4.5,AF694&gt;=2.25,AN694&gt;=3,AS694&gt;=3,AK694&lt;&gt;("غ"),AP694&lt;&gt;("غ"),AU694&lt;&gt;("غ"),I694&lt;&gt;("غ"),M694&lt;&gt;("غ"),R694&lt;&gt;("غ"),V694&lt;&gt;("غ"),AA694&lt;&gt;("غ"),AE694&lt;&gt;("غ")),"جيد",IF(AND(AV694&gt;=115,AV694&lt;=149.49,N694&gt;=7.5,W694&gt;=4.5,AF694&gt;=2.25,AN694&gt;=3,AS694&gt;=3,AK694&lt;&gt;("غ"),AP694&lt;&gt;("غ"),AU694&lt;&gt;("غ"),I694&lt;&gt;("غ"),M694&lt;&gt;("غ"),R694&lt;&gt;("غ"),V694&lt;&gt;("غ"),AA694&lt;&gt;("غ"),AE694&lt;&gt;("غ")),"مقبول",IF(AND(AK694=("غ")),"غ",IF(AND(AP694=("غ")),"غ",IF(AND(AU694=("غ")),"غ","دون المستوى")))))))</f>
        <v>دون المستوى</v>
      </c>
      <c r="AX694" s="61"/>
      <c r="AY694" s="61"/>
      <c r="AZ694" s="56" t="n">
        <f aca="false">SUM(AX694:AY694)</f>
        <v>0</v>
      </c>
      <c r="BA694" s="57" t="str">
        <f aca="false">IF(AND(AZ694&gt;=12.5,AZ694&lt;=15,AY694&lt;&gt;("غ")),"ممتاز",IF(AND(AZ694&gt;=11,AZ694&lt;=12,AY694&lt;&gt;("غ")),"جيد جدا",IF(AND(AZ694&gt;=9.5,AZ694&lt;=10.5,AY694&lt;&gt;("غ")),"جيد",IF(AND(AZ694&gt;=7.5,AZ694&lt;=10,AY694&lt;&gt;("غ")),"مقبول",IF(AND(AY694=("غ")),"غ","دون المستوى")))))</f>
        <v>دون المستوى</v>
      </c>
      <c r="BB694" s="61"/>
      <c r="BC694" s="67"/>
      <c r="BD694" s="56" t="n">
        <f aca="false">SUM(BB694:BC694)</f>
        <v>0</v>
      </c>
      <c r="BE694" s="59" t="n">
        <f aca="false">SUM(AZ694+BD694)</f>
        <v>0</v>
      </c>
      <c r="BF694" s="57" t="str">
        <f aca="false">IF(AND(BE694&gt;=25.5,BE694&lt;=30,BC694&gt;=2.25,BA694&lt;&gt;("غ"),BC694&lt;&gt;("غ"),AX694&lt;&gt;("غ"),BB694&lt;&gt;("غ")),"ممتاز",IF(AND(BE694&gt;=22.5,BE694&lt;=25.49,BC694&gt;=2.25,BA694&lt;&gt;("غ"),BC694&lt;&gt;("غ"),AX694&lt;&gt;("غ"),BB694&lt;&gt;("غ")),"جيد جدا",IF(AND(BE694&gt;=19.5,BE694&lt;=22.49,BC694&gt;=2.25,BA694&lt;&gt;("غ"),BC694&lt;&gt;("غ"),AX694&lt;&gt;("غ"),BB694&lt;&gt;("غ")),"جيد",IF(AND(BE694&gt;=15,BE694&lt;=19.49,BC694&gt;=2.25,BA694&lt;&gt;("غ"),BC694&lt;&gt;("غ"),AX694&lt;&gt;("غ"),BB694&lt;&gt;("غ")),"مقبول",IF(AND(BA694=("غ")),"غ",IF(AND(BC694=("غ")),"غ","دون المستوى"))))))</f>
        <v>دون المستوى</v>
      </c>
    </row>
    <row r="695" customFormat="false" ht="18.75" hidden="false" customHeight="false" outlineLevel="0" collapsed="false">
      <c r="A695" s="52" t="n">
        <v>682</v>
      </c>
      <c r="B695" s="53"/>
      <c r="C695" s="53"/>
      <c r="D695" s="53"/>
      <c r="E695" s="53"/>
      <c r="F695" s="53"/>
      <c r="G695" s="53"/>
      <c r="H695" s="54"/>
      <c r="I695" s="55"/>
      <c r="J695" s="55"/>
      <c r="K695" s="56" t="n">
        <f aca="false">SUM(I695:J695)</f>
        <v>0</v>
      </c>
      <c r="L695" s="57" t="str">
        <f aca="false">IF(AND(K695&gt;=42.5,K695&lt;=50,I695&lt;&gt;("غ")),"ممتاز",IF(AND(K695&gt;=37.5,K695&lt;=42,I695&lt;&gt;("غ")),"جيد جدا",IF(AND(K695&gt;=32.5,K695&lt;=37,I695&lt;&gt;("غ")),"جيد",IF(AND(K695&gt;=25,K695&lt;=32,J695&lt;25.5,I695&lt;&gt;("غ")),"مقبول",IF(AND(J695=("غ")),"غ","دون المستوى")))))</f>
        <v>دون المستوى</v>
      </c>
      <c r="M695" s="58"/>
      <c r="N695" s="58"/>
      <c r="O695" s="56" t="n">
        <f aca="false">SUM(M695:N695)</f>
        <v>0</v>
      </c>
      <c r="P695" s="59" t="n">
        <f aca="false">SUM(K695+O695)</f>
        <v>0</v>
      </c>
      <c r="Q695" s="57" t="str">
        <f aca="false">IF(AND(P695&gt;=85,P695&lt;=100,N695&gt;=7.5,N695&lt;&gt;("غ"),J695&lt;&gt;("غ"),I695&lt;&gt;("غ"),M695&lt;&gt;("غ")),"ممتاز",IF(AND(P695&gt;=75,P695&lt;=84,N695&gt;=7.5,N695&lt;&gt;("غ"),J695&lt;&gt;("غ"),I695&lt;&gt;("غ"),M695&lt;&gt;("غ")),"جيد جدا",IF(AND(P695&gt;=65,P695&lt;=74,N695&gt;=7.5,N695&lt;&gt;("غ"),J695&lt;&gt;("غ"),I695&lt;&gt;("غ"),M695&lt;&gt;("غ")),"جيد",IF(AND(P695&gt;=50,P695&lt;=64,N695&gt;7.49,N695&lt;&gt;("غ"),J695&lt;&gt;("غ"),I695&lt;&gt;("غ"),M695&lt;&gt;("غ")),"مقبول",IF(AND(N695=("غ")),"غ",IF(AND(J695=("غ")),"غ","دون المستوى"))))))</f>
        <v>دون المستوى</v>
      </c>
      <c r="R695" s="58"/>
      <c r="S695" s="58"/>
      <c r="T695" s="56" t="n">
        <f aca="false">SUM(R695:S695)</f>
        <v>0</v>
      </c>
      <c r="U695" s="57" t="str">
        <f aca="false">IF(AND(T695&gt;=25.5,T695&lt;=30,S695&lt;&gt;("غ"),R695&lt;&gt;("غ")),"ممتاز",IF(AND(T695&gt;=22.5,T695&lt;=25,S695&lt;&gt;("غ"),R695&lt;&gt;("غ")),"جيد جدا",IF(AND(T695&gt;=19.5,T695&lt;=22,S695&lt;&gt;("غ"),R695&lt;&gt;("غ")),"جيد",IF(AND(T695&gt;=15,T695&lt;=19,S695&lt;&gt;("غ"),R695&lt;&gt;("غ")),"مقبول",IF(AND(S695=("غ")),"غ","دون المستوى")))))</f>
        <v>دون المستوى</v>
      </c>
      <c r="V695" s="58"/>
      <c r="W695" s="58"/>
      <c r="X695" s="56" t="n">
        <f aca="false">SUM(V695+W695)</f>
        <v>0</v>
      </c>
      <c r="Y695" s="60" t="n">
        <f aca="false">SUM(T695+X695)</f>
        <v>0</v>
      </c>
      <c r="Z695" s="57" t="str">
        <f aca="false">IF(AND(Y695&gt;=51,Y695&lt;=60,W695&gt;=4.5,S695&lt;&gt;("غ"),W695&lt;&gt;("غ"),R695&lt;&gt;("غ"),V695&lt;&gt;("غ")),"ممتاز",IF(AND(Y695&gt;=45,Y695&lt;=50.5,W695&gt;=4.5,S695&lt;&gt;("غ"),W695&lt;&gt;("غ"),R695&lt;&gt;("غ"),V695&lt;&gt;("غ")),"جيد جدا",IF(AND(Y695&gt;=39,Y695&lt;=50,W695&gt;=4.5,S695&lt;&gt;("غ"),W695&lt;&gt;("غ"),R695&lt;&gt;("غ"),V695&lt;&gt;("غ")),"جيد",IF(AND(Y695&gt;=30,Y695&lt;=38.5,W695&gt;=4.5,S695&lt;&gt;("غ"),W695&lt;&gt;("غ"),R695&lt;&gt;("غ"),V695&lt;&gt;("غ")),"مقبول",IF(AND(S695=("غ")),"غ",IF(AND(W695=("غ")),"غ","دون المستوى"))))))</f>
        <v>دون المستوى</v>
      </c>
      <c r="AA695" s="61"/>
      <c r="AB695" s="61"/>
      <c r="AC695" s="56" t="n">
        <f aca="false">SUM(AA695:AB695)</f>
        <v>0</v>
      </c>
      <c r="AD695" s="57" t="str">
        <f aca="false">IF(AND(AC695&gt;=12.5,AC695&lt;=15,AB695&lt;&gt;("غ"),AA695&lt;&gt;("غ")),"ممتاز",IF(AND(AC695&gt;=11,AC695&lt;=12,AB695&lt;&gt;("غ"),AA695&lt;&gt;("غ")),"جيد جدا",IF(AND(AC695&gt;=9.5,AC695&lt;=10.5,AB695&lt;&gt;("غ"),AA695&lt;&gt;("غ")),"جيد",IF(AND(AC695&gt;=7.5,AC695&lt;=10,AB695&lt;&gt;("غ"),AA695&lt;&gt;("غ")),"مقبول",IF(AND(AB695=("غ")),"غ","دون المستوى")))))</f>
        <v>دون المستوى</v>
      </c>
      <c r="AE695" s="61"/>
      <c r="AF695" s="61"/>
      <c r="AG695" s="56" t="n">
        <f aca="false">SUM(AE695:AF695)</f>
        <v>0</v>
      </c>
      <c r="AH695" s="59" t="n">
        <f aca="false">SUM(AC695+AG695)</f>
        <v>0</v>
      </c>
      <c r="AI695" s="57" t="str">
        <f aca="false">IF(AND(AH695&gt;=25.5,AH695&lt;=30,AF695&gt;=2.25,AB695&lt;&gt;("غ"),AF695&lt;&gt;("غ"),AA695&lt;&gt;("غ"),AE695&lt;&gt;("غ")),"ممتاز",IF(AND(AH695&gt;=22.5,AH695&lt;=25.49,AF695&gt;=2.25,AB695&lt;&gt;("غ"),AF695&lt;&gt;("غ"),AA695&lt;&gt;("غ"),AE695&lt;&gt;("غ")),"جيد جدا",IF(AND(AH695&gt;=19.5,AH695&lt;=22.49,AF695&gt;=2.25,AB695&lt;&gt;("غ"),AF695&lt;&gt;("غ"),AA695&lt;&gt;("غ"),AE695&lt;&gt;("غ")),"جيد",IF(AND(AH695&gt;=15,AH695&lt;=19.49,AF695&gt;=2.25,AB695&lt;&gt;("غ"),AF695&lt;&gt;("غ"),AA695&lt;&gt;("غ"),AE695&lt;&gt;("غ")),"مقبول",IF(AND(AB695=("غ")),"غ",IF(AND(AF695=("غ")),"غ","دون المستوى"))))))</f>
        <v>دون المستوى</v>
      </c>
      <c r="AJ695" s="62" t="n">
        <f aca="false">SUM(P695+Y695+AH695)</f>
        <v>0</v>
      </c>
      <c r="AK695" s="63" t="str">
        <f aca="false">IF(AND(AJ695&gt;=161.5,AJ695&lt;=190,N695&gt;=7.5,W695&gt;=4.5,AF695&gt;=2.25,Q695&lt;&gt;("غ"),Z695&lt;&gt;("غ"),AI695&lt;&gt;("غ"),I695&lt;&gt;("غ"),M695&lt;&gt;("غ"),R695&lt;&gt;("غ"),V695&lt;&gt;("غ"),AA695&lt;&gt;("غ"),AE695&lt;&gt;("غ")),"ممتاز",IF(AND(AJ695&gt;=142.5,AJ695&lt;=161.49,N695&gt;=7.5,W695&gt;=4.5,AF695&gt;=2.25,Q695&lt;&gt;("غ"),Z695&lt;&gt;("غ"),AI695&lt;&gt;("غ"),I695&lt;&gt;("غ"),M695&lt;&gt;("غ"),R695&lt;&gt;("غ"),V695&lt;&gt;("غ"),AA695&lt;&gt;("غ"),AE695&lt;&gt;("غ")),"جيد جدا",IF(AND(AJ695&gt;=123.5,AJ695&lt;=142.49,N695&gt;=7.5,W695&gt;=4.5,AF695&gt;=2.25,Q695&lt;&gt;("غ"),Z695&lt;&gt;("غ"),AI695&lt;&gt;("غ"),I695&lt;&gt;("غ"),M695&lt;&gt;("غ"),R695&lt;&gt;("غ"),V695&lt;&gt;("غ"),AA695&lt;&gt;("غ"),AE695&lt;&gt;("غ")),"جيد",IF(AND(AJ695&gt;=95,AJ695&lt;=123.49,N695&gt;=7.5,W695&gt;=4.5,AF695&gt;=2.25,Q695&lt;&gt;("غ"),Z695&lt;&gt;("غ"),AI695&lt;&gt;("غ"),I695&lt;&gt;("غ"),M695&lt;&gt;("غ"),R695&lt;&gt;("غ"),V695&lt;&gt;("غ"),AA695&lt;&gt;("غ"),AE695&lt;&gt;("غ")),"مقبول",IF(AND(Q695=("غ")),"غ",IF(AND(Z695=("غ")),"غ",IF(AND(AI695=("غ")),"غ","دون المستوى")))))))</f>
        <v>دون المستوى</v>
      </c>
      <c r="AL695" s="64"/>
      <c r="AM695" s="57" t="str">
        <f aca="false">IF(AND(AL695&gt;=8.5,AL695&lt;&gt;("غ")),"ممتاز",IF(AND(AL695&gt;=7.5,AL695&lt;&gt;("غ")),"جيد جدا",IF(AND(AL695&gt;=6.5,AL695&lt;&gt;("غ")),"جيد",IF(AND(AL695&gt;=5,AL695&lt;&gt;("غ")),"مقبول",IF(AND(AL695=("غ")),"غ","دون المستوى")))))</f>
        <v>دون المستوى</v>
      </c>
      <c r="AN695" s="64"/>
      <c r="AO695" s="56" t="n">
        <f aca="false">SUM(AL695:AN695)</f>
        <v>0</v>
      </c>
      <c r="AP695" s="57" t="str">
        <f aca="false">IF(AND(AO695&gt;=17,AO695&lt;=20,AN695&gt;=3,AL695&lt;&gt;("غ"),AN695&lt;&gt;("غ")),"ممتاز",IF(AND(AO695&gt;=15,AO695&lt;=16.99,AN695&gt;=3,AL695&lt;&gt;("غ"),AN695&lt;&gt;("غ")),"جيد جدا",IF(AND(AO695&gt;=13,AO695&lt;=14.99,AN695&gt;=3,AL695&lt;&gt;("غ"),AN695&lt;&gt;("غ")),"جيد",IF(AND(AO695&gt;=10,AO695&lt;=12.99,AN695&gt;=3,AL695&lt;&gt;("غ"),AN695&lt;&gt;("غ")),"مقبول",IF(AND(AL695=("غ")),"غ",IF(AND(AN695=("غ")),"غ","دون المستوى"))))))</f>
        <v>دون المستوى</v>
      </c>
      <c r="AQ695" s="58"/>
      <c r="AR695" s="57" t="str">
        <f aca="false">IF(AND(AQ695&gt;=8.5,AQ695&lt;&gt;("غ")),"ممتاز",IF(AND(AQ695&gt;=7.5,AQ695&lt;&gt;("غ")),"جيد جدا",IF(AND(AQ695&gt;=6.5,AQ695&lt;&gt;("غ")),"جيد",IF(AND(AQ695&gt;=5,AQ695&lt;&gt;("غ")),"مقبول",IF(AND(AQ695=("غ")),"غ","دون المستوى")))))</f>
        <v>دون المستوى</v>
      </c>
      <c r="AS695" s="58"/>
      <c r="AT695" s="56" t="n">
        <f aca="false">SUM(AQ695:AS695)</f>
        <v>0</v>
      </c>
      <c r="AU695" s="57" t="str">
        <f aca="false">IF(AND(AT695&gt;=17,AT695&lt;=20,AS695&gt;=3,AQ695&lt;&gt;("غ"),AS695&lt;&gt;("غ")),"ممتاز",IF(AND(AT695&gt;=15,AT695&lt;=16.99,AS695&gt;=3,AQ695&lt;&gt;("غ"),AS695&lt;&gt;("غ")),"جيد جدا",IF(AND(AT695&gt;=13,AT695&lt;=14.99,AS695&gt;=3,AQ695&lt;&gt;("غ"),AS695&lt;&gt;("غ")),"جيد",IF(AND(AT695&gt;=10,AT695&lt;=12.99,AS695&gt;=3,AQ695&lt;&gt;("غ"),AS695&lt;&gt;("غ")),"مقبول",IF(AND(AQ695=("غ")),"غ",IF(AND(AS695=("غ")),"غ","دون المستوى"))))))</f>
        <v>دون المستوى</v>
      </c>
      <c r="AV695" s="65" t="n">
        <f aca="false">SUM(AJ695+AO695+AT695)</f>
        <v>0</v>
      </c>
      <c r="AW695" s="66" t="str">
        <f aca="false">IF(AND(AV695&gt;=195.5,AV695&lt;=300,N695&gt;=7.5,W695&gt;=4.5,AF695&gt;=2.25,AN695&gt;=3,AS695&gt;=3,AK695&lt;&gt;("غ"),AP695&lt;&gt;("غ"),AU695&lt;&gt;("غ"),I695&lt;&gt;("غ"),M695&lt;&gt;("غ"),R695&lt;&gt;("غ"),V695&lt;&gt;("غ"),AA695&lt;&gt;("غ"),AE695&lt;&gt;("غ")),"ممتاز",IF(AND(AV695&gt;=172.5,AV695&lt;=195.49,N695&gt;=7.5,W695&gt;=4.5,AF695&gt;=2.25,AN695&gt;=3,AS695&gt;=3,AK695&lt;&gt;("غ"),AP695&lt;&gt;("غ"),AU695&lt;&gt;("غ"),I695&lt;&gt;("غ"),M695&lt;&gt;("غ"),R695&lt;&gt;("غ"),V695&lt;&gt;("غ"),AA695&lt;&gt;("غ"),AE695&lt;&gt;("غ")),"جيد جدا",IF(AND(AV695&gt;=149.5,AV695&lt;=172.49,N695&gt;=7.5,W695&gt;=4.5,AF695&gt;=2.25,AN695&gt;=3,AS695&gt;=3,AK695&lt;&gt;("غ"),AP695&lt;&gt;("غ"),AU695&lt;&gt;("غ"),I695&lt;&gt;("غ"),M695&lt;&gt;("غ"),R695&lt;&gt;("غ"),V695&lt;&gt;("غ"),AA695&lt;&gt;("غ"),AE695&lt;&gt;("غ")),"جيد",IF(AND(AV695&gt;=115,AV695&lt;=149.49,N695&gt;=7.5,W695&gt;=4.5,AF695&gt;=2.25,AN695&gt;=3,AS695&gt;=3,AK695&lt;&gt;("غ"),AP695&lt;&gt;("غ"),AU695&lt;&gt;("غ"),I695&lt;&gt;("غ"),M695&lt;&gt;("غ"),R695&lt;&gt;("غ"),V695&lt;&gt;("غ"),AA695&lt;&gt;("غ"),AE695&lt;&gt;("غ")),"مقبول",IF(AND(AK695=("غ")),"غ",IF(AND(AP695=("غ")),"غ",IF(AND(AU695=("غ")),"غ","دون المستوى")))))))</f>
        <v>دون المستوى</v>
      </c>
      <c r="AX695" s="61"/>
      <c r="AY695" s="61"/>
      <c r="AZ695" s="56" t="n">
        <f aca="false">SUM(AX695:AY695)</f>
        <v>0</v>
      </c>
      <c r="BA695" s="57" t="str">
        <f aca="false">IF(AND(AZ695&gt;=12.5,AZ695&lt;=15,AY695&lt;&gt;("غ")),"ممتاز",IF(AND(AZ695&gt;=11,AZ695&lt;=12,AY695&lt;&gt;("غ")),"جيد جدا",IF(AND(AZ695&gt;=9.5,AZ695&lt;=10.5,AY695&lt;&gt;("غ")),"جيد",IF(AND(AZ695&gt;=7.5,AZ695&lt;=10,AY695&lt;&gt;("غ")),"مقبول",IF(AND(AY695=("غ")),"غ","دون المستوى")))))</f>
        <v>دون المستوى</v>
      </c>
      <c r="BB695" s="61"/>
      <c r="BC695" s="67"/>
      <c r="BD695" s="56" t="n">
        <f aca="false">SUM(BB695:BC695)</f>
        <v>0</v>
      </c>
      <c r="BE695" s="59" t="n">
        <f aca="false">SUM(AZ695+BD695)</f>
        <v>0</v>
      </c>
      <c r="BF695" s="57" t="str">
        <f aca="false">IF(AND(BE695&gt;=25.5,BE695&lt;=30,BC695&gt;=2.25,BA695&lt;&gt;("غ"),BC695&lt;&gt;("غ"),AX695&lt;&gt;("غ"),BB695&lt;&gt;("غ")),"ممتاز",IF(AND(BE695&gt;=22.5,BE695&lt;=25.49,BC695&gt;=2.25,BA695&lt;&gt;("غ"),BC695&lt;&gt;("غ"),AX695&lt;&gt;("غ"),BB695&lt;&gt;("غ")),"جيد جدا",IF(AND(BE695&gt;=19.5,BE695&lt;=22.49,BC695&gt;=2.25,BA695&lt;&gt;("غ"),BC695&lt;&gt;("غ"),AX695&lt;&gt;("غ"),BB695&lt;&gt;("غ")),"جيد",IF(AND(BE695&gt;=15,BE695&lt;=19.49,BC695&gt;=2.25,BA695&lt;&gt;("غ"),BC695&lt;&gt;("غ"),AX695&lt;&gt;("غ"),BB695&lt;&gt;("غ")),"مقبول",IF(AND(BA695=("غ")),"غ",IF(AND(BC695=("غ")),"غ","دون المستوى"))))))</f>
        <v>دون المستوى</v>
      </c>
    </row>
    <row r="696" customFormat="false" ht="18.75" hidden="false" customHeight="false" outlineLevel="0" collapsed="false">
      <c r="A696" s="52" t="n">
        <v>683</v>
      </c>
      <c r="B696" s="53"/>
      <c r="C696" s="53"/>
      <c r="D696" s="53"/>
      <c r="E696" s="53"/>
      <c r="F696" s="53"/>
      <c r="G696" s="53"/>
      <c r="H696" s="54"/>
      <c r="I696" s="55"/>
      <c r="J696" s="55"/>
      <c r="K696" s="56" t="n">
        <f aca="false">SUM(I696:J696)</f>
        <v>0</v>
      </c>
      <c r="L696" s="57" t="str">
        <f aca="false">IF(AND(K696&gt;=42.5,K696&lt;=50,I696&lt;&gt;("غ")),"ممتاز",IF(AND(K696&gt;=37.5,K696&lt;=42,I696&lt;&gt;("غ")),"جيد جدا",IF(AND(K696&gt;=32.5,K696&lt;=37,I696&lt;&gt;("غ")),"جيد",IF(AND(K696&gt;=25,K696&lt;=32,J696&lt;25.5,I696&lt;&gt;("غ")),"مقبول",IF(AND(J696=("غ")),"غ","دون المستوى")))))</f>
        <v>دون المستوى</v>
      </c>
      <c r="M696" s="58"/>
      <c r="N696" s="58"/>
      <c r="O696" s="56" t="n">
        <f aca="false">SUM(M696:N696)</f>
        <v>0</v>
      </c>
      <c r="P696" s="59" t="n">
        <f aca="false">SUM(K696+O696)</f>
        <v>0</v>
      </c>
      <c r="Q696" s="57" t="str">
        <f aca="false">IF(AND(P696&gt;=85,P696&lt;=100,N696&gt;=7.5,N696&lt;&gt;("غ"),J696&lt;&gt;("غ"),I696&lt;&gt;("غ"),M696&lt;&gt;("غ")),"ممتاز",IF(AND(P696&gt;=75,P696&lt;=84,N696&gt;=7.5,N696&lt;&gt;("غ"),J696&lt;&gt;("غ"),I696&lt;&gt;("غ"),M696&lt;&gt;("غ")),"جيد جدا",IF(AND(P696&gt;=65,P696&lt;=74,N696&gt;=7.5,N696&lt;&gt;("غ"),J696&lt;&gt;("غ"),I696&lt;&gt;("غ"),M696&lt;&gt;("غ")),"جيد",IF(AND(P696&gt;=50,P696&lt;=64,N696&gt;7.49,N696&lt;&gt;("غ"),J696&lt;&gt;("غ"),I696&lt;&gt;("غ"),M696&lt;&gt;("غ")),"مقبول",IF(AND(N696=("غ")),"غ",IF(AND(J696=("غ")),"غ","دون المستوى"))))))</f>
        <v>دون المستوى</v>
      </c>
      <c r="R696" s="58"/>
      <c r="S696" s="58"/>
      <c r="T696" s="56" t="n">
        <f aca="false">SUM(R696:S696)</f>
        <v>0</v>
      </c>
      <c r="U696" s="57" t="str">
        <f aca="false">IF(AND(T696&gt;=25.5,T696&lt;=30,S696&lt;&gt;("غ"),R696&lt;&gt;("غ")),"ممتاز",IF(AND(T696&gt;=22.5,T696&lt;=25,S696&lt;&gt;("غ"),R696&lt;&gt;("غ")),"جيد جدا",IF(AND(T696&gt;=19.5,T696&lt;=22,S696&lt;&gt;("غ"),R696&lt;&gt;("غ")),"جيد",IF(AND(T696&gt;=15,T696&lt;=19,S696&lt;&gt;("غ"),R696&lt;&gt;("غ")),"مقبول",IF(AND(S696=("غ")),"غ","دون المستوى")))))</f>
        <v>دون المستوى</v>
      </c>
      <c r="V696" s="58"/>
      <c r="W696" s="58"/>
      <c r="X696" s="56" t="n">
        <f aca="false">SUM(V696+W696)</f>
        <v>0</v>
      </c>
      <c r="Y696" s="60" t="n">
        <f aca="false">SUM(T696+X696)</f>
        <v>0</v>
      </c>
      <c r="Z696" s="57" t="str">
        <f aca="false">IF(AND(Y696&gt;=51,Y696&lt;=60,W696&gt;=4.5,S696&lt;&gt;("غ"),W696&lt;&gt;("غ"),R696&lt;&gt;("غ"),V696&lt;&gt;("غ")),"ممتاز",IF(AND(Y696&gt;=45,Y696&lt;=50.5,W696&gt;=4.5,S696&lt;&gt;("غ"),W696&lt;&gt;("غ"),R696&lt;&gt;("غ"),V696&lt;&gt;("غ")),"جيد جدا",IF(AND(Y696&gt;=39,Y696&lt;=50,W696&gt;=4.5,S696&lt;&gt;("غ"),W696&lt;&gt;("غ"),R696&lt;&gt;("غ"),V696&lt;&gt;("غ")),"جيد",IF(AND(Y696&gt;=30,Y696&lt;=38.5,W696&gt;=4.5,S696&lt;&gt;("غ"),W696&lt;&gt;("غ"),R696&lt;&gt;("غ"),V696&lt;&gt;("غ")),"مقبول",IF(AND(S696=("غ")),"غ",IF(AND(W696=("غ")),"غ","دون المستوى"))))))</f>
        <v>دون المستوى</v>
      </c>
      <c r="AA696" s="61"/>
      <c r="AB696" s="61"/>
      <c r="AC696" s="56" t="n">
        <f aca="false">SUM(AA696:AB696)</f>
        <v>0</v>
      </c>
      <c r="AD696" s="57" t="str">
        <f aca="false">IF(AND(AC696&gt;=12.5,AC696&lt;=15,AB696&lt;&gt;("غ"),AA696&lt;&gt;("غ")),"ممتاز",IF(AND(AC696&gt;=11,AC696&lt;=12,AB696&lt;&gt;("غ"),AA696&lt;&gt;("غ")),"جيد جدا",IF(AND(AC696&gt;=9.5,AC696&lt;=10.5,AB696&lt;&gt;("غ"),AA696&lt;&gt;("غ")),"جيد",IF(AND(AC696&gt;=7.5,AC696&lt;=10,AB696&lt;&gt;("غ"),AA696&lt;&gt;("غ")),"مقبول",IF(AND(AB696=("غ")),"غ","دون المستوى")))))</f>
        <v>دون المستوى</v>
      </c>
      <c r="AE696" s="61"/>
      <c r="AF696" s="61"/>
      <c r="AG696" s="56" t="n">
        <f aca="false">SUM(AE696:AF696)</f>
        <v>0</v>
      </c>
      <c r="AH696" s="59" t="n">
        <f aca="false">SUM(AC696+AG696)</f>
        <v>0</v>
      </c>
      <c r="AI696" s="57" t="str">
        <f aca="false">IF(AND(AH696&gt;=25.5,AH696&lt;=30,AF696&gt;=2.25,AB696&lt;&gt;("غ"),AF696&lt;&gt;("غ"),AA696&lt;&gt;("غ"),AE696&lt;&gt;("غ")),"ممتاز",IF(AND(AH696&gt;=22.5,AH696&lt;=25.49,AF696&gt;=2.25,AB696&lt;&gt;("غ"),AF696&lt;&gt;("غ"),AA696&lt;&gt;("غ"),AE696&lt;&gt;("غ")),"جيد جدا",IF(AND(AH696&gt;=19.5,AH696&lt;=22.49,AF696&gt;=2.25,AB696&lt;&gt;("غ"),AF696&lt;&gt;("غ"),AA696&lt;&gt;("غ"),AE696&lt;&gt;("غ")),"جيد",IF(AND(AH696&gt;=15,AH696&lt;=19.49,AF696&gt;=2.25,AB696&lt;&gt;("غ"),AF696&lt;&gt;("غ"),AA696&lt;&gt;("غ"),AE696&lt;&gt;("غ")),"مقبول",IF(AND(AB696=("غ")),"غ",IF(AND(AF696=("غ")),"غ","دون المستوى"))))))</f>
        <v>دون المستوى</v>
      </c>
      <c r="AJ696" s="62" t="n">
        <f aca="false">SUM(P696+Y696+AH696)</f>
        <v>0</v>
      </c>
      <c r="AK696" s="63" t="str">
        <f aca="false">IF(AND(AJ696&gt;=161.5,AJ696&lt;=190,N696&gt;=7.5,W696&gt;=4.5,AF696&gt;=2.25,Q696&lt;&gt;("غ"),Z696&lt;&gt;("غ"),AI696&lt;&gt;("غ"),I696&lt;&gt;("غ"),M696&lt;&gt;("غ"),R696&lt;&gt;("غ"),V696&lt;&gt;("غ"),AA696&lt;&gt;("غ"),AE696&lt;&gt;("غ")),"ممتاز",IF(AND(AJ696&gt;=142.5,AJ696&lt;=161.49,N696&gt;=7.5,W696&gt;=4.5,AF696&gt;=2.25,Q696&lt;&gt;("غ"),Z696&lt;&gt;("غ"),AI696&lt;&gt;("غ"),I696&lt;&gt;("غ"),M696&lt;&gt;("غ"),R696&lt;&gt;("غ"),V696&lt;&gt;("غ"),AA696&lt;&gt;("غ"),AE696&lt;&gt;("غ")),"جيد جدا",IF(AND(AJ696&gt;=123.5,AJ696&lt;=142.49,N696&gt;=7.5,W696&gt;=4.5,AF696&gt;=2.25,Q696&lt;&gt;("غ"),Z696&lt;&gt;("غ"),AI696&lt;&gt;("غ"),I696&lt;&gt;("غ"),M696&lt;&gt;("غ"),R696&lt;&gt;("غ"),V696&lt;&gt;("غ"),AA696&lt;&gt;("غ"),AE696&lt;&gt;("غ")),"جيد",IF(AND(AJ696&gt;=95,AJ696&lt;=123.49,N696&gt;=7.5,W696&gt;=4.5,AF696&gt;=2.25,Q696&lt;&gt;("غ"),Z696&lt;&gt;("غ"),AI696&lt;&gt;("غ"),I696&lt;&gt;("غ"),M696&lt;&gt;("غ"),R696&lt;&gt;("غ"),V696&lt;&gt;("غ"),AA696&lt;&gt;("غ"),AE696&lt;&gt;("غ")),"مقبول",IF(AND(Q696=("غ")),"غ",IF(AND(Z696=("غ")),"غ",IF(AND(AI696=("غ")),"غ","دون المستوى")))))))</f>
        <v>دون المستوى</v>
      </c>
      <c r="AL696" s="64"/>
      <c r="AM696" s="57" t="str">
        <f aca="false">IF(AND(AL696&gt;=8.5,AL696&lt;&gt;("غ")),"ممتاز",IF(AND(AL696&gt;=7.5,AL696&lt;&gt;("غ")),"جيد جدا",IF(AND(AL696&gt;=6.5,AL696&lt;&gt;("غ")),"جيد",IF(AND(AL696&gt;=5,AL696&lt;&gt;("غ")),"مقبول",IF(AND(AL696=("غ")),"غ","دون المستوى")))))</f>
        <v>دون المستوى</v>
      </c>
      <c r="AN696" s="64"/>
      <c r="AO696" s="56" t="n">
        <f aca="false">SUM(AL696:AN696)</f>
        <v>0</v>
      </c>
      <c r="AP696" s="57" t="str">
        <f aca="false">IF(AND(AO696&gt;=17,AO696&lt;=20,AN696&gt;=3,AL696&lt;&gt;("غ"),AN696&lt;&gt;("غ")),"ممتاز",IF(AND(AO696&gt;=15,AO696&lt;=16.99,AN696&gt;=3,AL696&lt;&gt;("غ"),AN696&lt;&gt;("غ")),"جيد جدا",IF(AND(AO696&gt;=13,AO696&lt;=14.99,AN696&gt;=3,AL696&lt;&gt;("غ"),AN696&lt;&gt;("غ")),"جيد",IF(AND(AO696&gt;=10,AO696&lt;=12.99,AN696&gt;=3,AL696&lt;&gt;("غ"),AN696&lt;&gt;("غ")),"مقبول",IF(AND(AL696=("غ")),"غ",IF(AND(AN696=("غ")),"غ","دون المستوى"))))))</f>
        <v>دون المستوى</v>
      </c>
      <c r="AQ696" s="58"/>
      <c r="AR696" s="57" t="str">
        <f aca="false">IF(AND(AQ696&gt;=8.5,AQ696&lt;&gt;("غ")),"ممتاز",IF(AND(AQ696&gt;=7.5,AQ696&lt;&gt;("غ")),"جيد جدا",IF(AND(AQ696&gt;=6.5,AQ696&lt;&gt;("غ")),"جيد",IF(AND(AQ696&gt;=5,AQ696&lt;&gt;("غ")),"مقبول",IF(AND(AQ696=("غ")),"غ","دون المستوى")))))</f>
        <v>دون المستوى</v>
      </c>
      <c r="AS696" s="58"/>
      <c r="AT696" s="56" t="n">
        <f aca="false">SUM(AQ696:AS696)</f>
        <v>0</v>
      </c>
      <c r="AU696" s="57" t="str">
        <f aca="false">IF(AND(AT696&gt;=17,AT696&lt;=20,AS696&gt;=3,AQ696&lt;&gt;("غ"),AS696&lt;&gt;("غ")),"ممتاز",IF(AND(AT696&gt;=15,AT696&lt;=16.99,AS696&gt;=3,AQ696&lt;&gt;("غ"),AS696&lt;&gt;("غ")),"جيد جدا",IF(AND(AT696&gt;=13,AT696&lt;=14.99,AS696&gt;=3,AQ696&lt;&gt;("غ"),AS696&lt;&gt;("غ")),"جيد",IF(AND(AT696&gt;=10,AT696&lt;=12.99,AS696&gt;=3,AQ696&lt;&gt;("غ"),AS696&lt;&gt;("غ")),"مقبول",IF(AND(AQ696=("غ")),"غ",IF(AND(AS696=("غ")),"غ","دون المستوى"))))))</f>
        <v>دون المستوى</v>
      </c>
      <c r="AV696" s="65" t="n">
        <f aca="false">SUM(AJ696+AO696+AT696)</f>
        <v>0</v>
      </c>
      <c r="AW696" s="66" t="str">
        <f aca="false">IF(AND(AV696&gt;=195.5,AV696&lt;=300,N696&gt;=7.5,W696&gt;=4.5,AF696&gt;=2.25,AN696&gt;=3,AS696&gt;=3,AK696&lt;&gt;("غ"),AP696&lt;&gt;("غ"),AU696&lt;&gt;("غ"),I696&lt;&gt;("غ"),M696&lt;&gt;("غ"),R696&lt;&gt;("غ"),V696&lt;&gt;("غ"),AA696&lt;&gt;("غ"),AE696&lt;&gt;("غ")),"ممتاز",IF(AND(AV696&gt;=172.5,AV696&lt;=195.49,N696&gt;=7.5,W696&gt;=4.5,AF696&gt;=2.25,AN696&gt;=3,AS696&gt;=3,AK696&lt;&gt;("غ"),AP696&lt;&gt;("غ"),AU696&lt;&gt;("غ"),I696&lt;&gt;("غ"),M696&lt;&gt;("غ"),R696&lt;&gt;("غ"),V696&lt;&gt;("غ"),AA696&lt;&gt;("غ"),AE696&lt;&gt;("غ")),"جيد جدا",IF(AND(AV696&gt;=149.5,AV696&lt;=172.49,N696&gt;=7.5,W696&gt;=4.5,AF696&gt;=2.25,AN696&gt;=3,AS696&gt;=3,AK696&lt;&gt;("غ"),AP696&lt;&gt;("غ"),AU696&lt;&gt;("غ"),I696&lt;&gt;("غ"),M696&lt;&gt;("غ"),R696&lt;&gt;("غ"),V696&lt;&gt;("غ"),AA696&lt;&gt;("غ"),AE696&lt;&gt;("غ")),"جيد",IF(AND(AV696&gt;=115,AV696&lt;=149.49,N696&gt;=7.5,W696&gt;=4.5,AF696&gt;=2.25,AN696&gt;=3,AS696&gt;=3,AK696&lt;&gt;("غ"),AP696&lt;&gt;("غ"),AU696&lt;&gt;("غ"),I696&lt;&gt;("غ"),M696&lt;&gt;("غ"),R696&lt;&gt;("غ"),V696&lt;&gt;("غ"),AA696&lt;&gt;("غ"),AE696&lt;&gt;("غ")),"مقبول",IF(AND(AK696=("غ")),"غ",IF(AND(AP696=("غ")),"غ",IF(AND(AU696=("غ")),"غ","دون المستوى")))))))</f>
        <v>دون المستوى</v>
      </c>
      <c r="AX696" s="61"/>
      <c r="AY696" s="61"/>
      <c r="AZ696" s="56" t="n">
        <f aca="false">SUM(AX696:AY696)</f>
        <v>0</v>
      </c>
      <c r="BA696" s="57" t="str">
        <f aca="false">IF(AND(AZ696&gt;=12.5,AZ696&lt;=15,AY696&lt;&gt;("غ")),"ممتاز",IF(AND(AZ696&gt;=11,AZ696&lt;=12,AY696&lt;&gt;("غ")),"جيد جدا",IF(AND(AZ696&gt;=9.5,AZ696&lt;=10.5,AY696&lt;&gt;("غ")),"جيد",IF(AND(AZ696&gt;=7.5,AZ696&lt;=10,AY696&lt;&gt;("غ")),"مقبول",IF(AND(AY696=("غ")),"غ","دون المستوى")))))</f>
        <v>دون المستوى</v>
      </c>
      <c r="BB696" s="61"/>
      <c r="BC696" s="67"/>
      <c r="BD696" s="56" t="n">
        <f aca="false">SUM(BB696:BC696)</f>
        <v>0</v>
      </c>
      <c r="BE696" s="59" t="n">
        <f aca="false">SUM(AZ696+BD696)</f>
        <v>0</v>
      </c>
      <c r="BF696" s="57" t="str">
        <f aca="false">IF(AND(BE696&gt;=25.5,BE696&lt;=30,BC696&gt;=2.25,BA696&lt;&gt;("غ"),BC696&lt;&gt;("غ"),AX696&lt;&gt;("غ"),BB696&lt;&gt;("غ")),"ممتاز",IF(AND(BE696&gt;=22.5,BE696&lt;=25.49,BC696&gt;=2.25,BA696&lt;&gt;("غ"),BC696&lt;&gt;("غ"),AX696&lt;&gt;("غ"),BB696&lt;&gt;("غ")),"جيد جدا",IF(AND(BE696&gt;=19.5,BE696&lt;=22.49,BC696&gt;=2.25,BA696&lt;&gt;("غ"),BC696&lt;&gt;("غ"),AX696&lt;&gt;("غ"),BB696&lt;&gt;("غ")),"جيد",IF(AND(BE696&gt;=15,BE696&lt;=19.49,BC696&gt;=2.25,BA696&lt;&gt;("غ"),BC696&lt;&gt;("غ"),AX696&lt;&gt;("غ"),BB696&lt;&gt;("غ")),"مقبول",IF(AND(BA696=("غ")),"غ",IF(AND(BC696=("غ")),"غ","دون المستوى"))))))</f>
        <v>دون المستوى</v>
      </c>
    </row>
    <row r="697" customFormat="false" ht="18.75" hidden="false" customHeight="false" outlineLevel="0" collapsed="false">
      <c r="A697" s="52" t="n">
        <v>684</v>
      </c>
      <c r="B697" s="53"/>
      <c r="C697" s="53"/>
      <c r="D697" s="53"/>
      <c r="E697" s="53"/>
      <c r="F697" s="53"/>
      <c r="G697" s="53"/>
      <c r="H697" s="54"/>
      <c r="I697" s="55"/>
      <c r="J697" s="55"/>
      <c r="K697" s="56" t="n">
        <f aca="false">SUM(I697:J697)</f>
        <v>0</v>
      </c>
      <c r="L697" s="57" t="str">
        <f aca="false">IF(AND(K697&gt;=42.5,K697&lt;=50,I697&lt;&gt;("غ")),"ممتاز",IF(AND(K697&gt;=37.5,K697&lt;=42,I697&lt;&gt;("غ")),"جيد جدا",IF(AND(K697&gt;=32.5,K697&lt;=37,I697&lt;&gt;("غ")),"جيد",IF(AND(K697&gt;=25,K697&lt;=32,J697&lt;25.5,I697&lt;&gt;("غ")),"مقبول",IF(AND(J697=("غ")),"غ","دون المستوى")))))</f>
        <v>دون المستوى</v>
      </c>
      <c r="M697" s="58"/>
      <c r="N697" s="58"/>
      <c r="O697" s="56" t="n">
        <f aca="false">SUM(M697:N697)</f>
        <v>0</v>
      </c>
      <c r="P697" s="59" t="n">
        <f aca="false">SUM(K697+O697)</f>
        <v>0</v>
      </c>
      <c r="Q697" s="57" t="str">
        <f aca="false">IF(AND(P697&gt;=85,P697&lt;=100,N697&gt;=7.5,N697&lt;&gt;("غ"),J697&lt;&gt;("غ"),I697&lt;&gt;("غ"),M697&lt;&gt;("غ")),"ممتاز",IF(AND(P697&gt;=75,P697&lt;=84,N697&gt;=7.5,N697&lt;&gt;("غ"),J697&lt;&gt;("غ"),I697&lt;&gt;("غ"),M697&lt;&gt;("غ")),"جيد جدا",IF(AND(P697&gt;=65,P697&lt;=74,N697&gt;=7.5,N697&lt;&gt;("غ"),J697&lt;&gt;("غ"),I697&lt;&gt;("غ"),M697&lt;&gt;("غ")),"جيد",IF(AND(P697&gt;=50,P697&lt;=64,N697&gt;7.49,N697&lt;&gt;("غ"),J697&lt;&gt;("غ"),I697&lt;&gt;("غ"),M697&lt;&gt;("غ")),"مقبول",IF(AND(N697=("غ")),"غ",IF(AND(J697=("غ")),"غ","دون المستوى"))))))</f>
        <v>دون المستوى</v>
      </c>
      <c r="R697" s="58"/>
      <c r="S697" s="58"/>
      <c r="T697" s="56" t="n">
        <f aca="false">SUM(R697:S697)</f>
        <v>0</v>
      </c>
      <c r="U697" s="57" t="str">
        <f aca="false">IF(AND(T697&gt;=25.5,T697&lt;=30,S697&lt;&gt;("غ"),R697&lt;&gt;("غ")),"ممتاز",IF(AND(T697&gt;=22.5,T697&lt;=25,S697&lt;&gt;("غ"),R697&lt;&gt;("غ")),"جيد جدا",IF(AND(T697&gt;=19.5,T697&lt;=22,S697&lt;&gt;("غ"),R697&lt;&gt;("غ")),"جيد",IF(AND(T697&gt;=15,T697&lt;=19,S697&lt;&gt;("غ"),R697&lt;&gt;("غ")),"مقبول",IF(AND(S697=("غ")),"غ","دون المستوى")))))</f>
        <v>دون المستوى</v>
      </c>
      <c r="V697" s="58"/>
      <c r="W697" s="58"/>
      <c r="X697" s="56" t="n">
        <f aca="false">SUM(V697+W697)</f>
        <v>0</v>
      </c>
      <c r="Y697" s="60" t="n">
        <f aca="false">SUM(T697+X697)</f>
        <v>0</v>
      </c>
      <c r="Z697" s="57" t="str">
        <f aca="false">IF(AND(Y697&gt;=51,Y697&lt;=60,W697&gt;=4.5,S697&lt;&gt;("غ"),W697&lt;&gt;("غ"),R697&lt;&gt;("غ"),V697&lt;&gt;("غ")),"ممتاز",IF(AND(Y697&gt;=45,Y697&lt;=50.5,W697&gt;=4.5,S697&lt;&gt;("غ"),W697&lt;&gt;("غ"),R697&lt;&gt;("غ"),V697&lt;&gt;("غ")),"جيد جدا",IF(AND(Y697&gt;=39,Y697&lt;=50,W697&gt;=4.5,S697&lt;&gt;("غ"),W697&lt;&gt;("غ"),R697&lt;&gt;("غ"),V697&lt;&gt;("غ")),"جيد",IF(AND(Y697&gt;=30,Y697&lt;=38.5,W697&gt;=4.5,S697&lt;&gt;("غ"),W697&lt;&gt;("غ"),R697&lt;&gt;("غ"),V697&lt;&gt;("غ")),"مقبول",IF(AND(S697=("غ")),"غ",IF(AND(W697=("غ")),"غ","دون المستوى"))))))</f>
        <v>دون المستوى</v>
      </c>
      <c r="AA697" s="61"/>
      <c r="AB697" s="61"/>
      <c r="AC697" s="56" t="n">
        <f aca="false">SUM(AA697:AB697)</f>
        <v>0</v>
      </c>
      <c r="AD697" s="57" t="str">
        <f aca="false">IF(AND(AC697&gt;=12.5,AC697&lt;=15,AB697&lt;&gt;("غ"),AA697&lt;&gt;("غ")),"ممتاز",IF(AND(AC697&gt;=11,AC697&lt;=12,AB697&lt;&gt;("غ"),AA697&lt;&gt;("غ")),"جيد جدا",IF(AND(AC697&gt;=9.5,AC697&lt;=10.5,AB697&lt;&gt;("غ"),AA697&lt;&gt;("غ")),"جيد",IF(AND(AC697&gt;=7.5,AC697&lt;=10,AB697&lt;&gt;("غ"),AA697&lt;&gt;("غ")),"مقبول",IF(AND(AB697=("غ")),"غ","دون المستوى")))))</f>
        <v>دون المستوى</v>
      </c>
      <c r="AE697" s="61"/>
      <c r="AF697" s="61"/>
      <c r="AG697" s="56" t="n">
        <f aca="false">SUM(AE697:AF697)</f>
        <v>0</v>
      </c>
      <c r="AH697" s="59" t="n">
        <f aca="false">SUM(AC697+AG697)</f>
        <v>0</v>
      </c>
      <c r="AI697" s="57" t="str">
        <f aca="false">IF(AND(AH697&gt;=25.5,AH697&lt;=30,AF697&gt;=2.25,AB697&lt;&gt;("غ"),AF697&lt;&gt;("غ"),AA697&lt;&gt;("غ"),AE697&lt;&gt;("غ")),"ممتاز",IF(AND(AH697&gt;=22.5,AH697&lt;=25.49,AF697&gt;=2.25,AB697&lt;&gt;("غ"),AF697&lt;&gt;("غ"),AA697&lt;&gt;("غ"),AE697&lt;&gt;("غ")),"جيد جدا",IF(AND(AH697&gt;=19.5,AH697&lt;=22.49,AF697&gt;=2.25,AB697&lt;&gt;("غ"),AF697&lt;&gt;("غ"),AA697&lt;&gt;("غ"),AE697&lt;&gt;("غ")),"جيد",IF(AND(AH697&gt;=15,AH697&lt;=19.49,AF697&gt;=2.25,AB697&lt;&gt;("غ"),AF697&lt;&gt;("غ"),AA697&lt;&gt;("غ"),AE697&lt;&gt;("غ")),"مقبول",IF(AND(AB697=("غ")),"غ",IF(AND(AF697=("غ")),"غ","دون المستوى"))))))</f>
        <v>دون المستوى</v>
      </c>
      <c r="AJ697" s="62" t="n">
        <f aca="false">SUM(P697+Y697+AH697)</f>
        <v>0</v>
      </c>
      <c r="AK697" s="63" t="str">
        <f aca="false">IF(AND(AJ697&gt;=161.5,AJ697&lt;=190,N697&gt;=7.5,W697&gt;=4.5,AF697&gt;=2.25,Q697&lt;&gt;("غ"),Z697&lt;&gt;("غ"),AI697&lt;&gt;("غ"),I697&lt;&gt;("غ"),M697&lt;&gt;("غ"),R697&lt;&gt;("غ"),V697&lt;&gt;("غ"),AA697&lt;&gt;("غ"),AE697&lt;&gt;("غ")),"ممتاز",IF(AND(AJ697&gt;=142.5,AJ697&lt;=161.49,N697&gt;=7.5,W697&gt;=4.5,AF697&gt;=2.25,Q697&lt;&gt;("غ"),Z697&lt;&gt;("غ"),AI697&lt;&gt;("غ"),I697&lt;&gt;("غ"),M697&lt;&gt;("غ"),R697&lt;&gt;("غ"),V697&lt;&gt;("غ"),AA697&lt;&gt;("غ"),AE697&lt;&gt;("غ")),"جيد جدا",IF(AND(AJ697&gt;=123.5,AJ697&lt;=142.49,N697&gt;=7.5,W697&gt;=4.5,AF697&gt;=2.25,Q697&lt;&gt;("غ"),Z697&lt;&gt;("غ"),AI697&lt;&gt;("غ"),I697&lt;&gt;("غ"),M697&lt;&gt;("غ"),R697&lt;&gt;("غ"),V697&lt;&gt;("غ"),AA697&lt;&gt;("غ"),AE697&lt;&gt;("غ")),"جيد",IF(AND(AJ697&gt;=95,AJ697&lt;=123.49,N697&gt;=7.5,W697&gt;=4.5,AF697&gt;=2.25,Q697&lt;&gt;("غ"),Z697&lt;&gt;("غ"),AI697&lt;&gt;("غ"),I697&lt;&gt;("غ"),M697&lt;&gt;("غ"),R697&lt;&gt;("غ"),V697&lt;&gt;("غ"),AA697&lt;&gt;("غ"),AE697&lt;&gt;("غ")),"مقبول",IF(AND(Q697=("غ")),"غ",IF(AND(Z697=("غ")),"غ",IF(AND(AI697=("غ")),"غ","دون المستوى")))))))</f>
        <v>دون المستوى</v>
      </c>
      <c r="AL697" s="64"/>
      <c r="AM697" s="57" t="str">
        <f aca="false">IF(AND(AL697&gt;=8.5,AL697&lt;&gt;("غ")),"ممتاز",IF(AND(AL697&gt;=7.5,AL697&lt;&gt;("غ")),"جيد جدا",IF(AND(AL697&gt;=6.5,AL697&lt;&gt;("غ")),"جيد",IF(AND(AL697&gt;=5,AL697&lt;&gt;("غ")),"مقبول",IF(AND(AL697=("غ")),"غ","دون المستوى")))))</f>
        <v>دون المستوى</v>
      </c>
      <c r="AN697" s="64"/>
      <c r="AO697" s="56" t="n">
        <f aca="false">SUM(AL697:AN697)</f>
        <v>0</v>
      </c>
      <c r="AP697" s="57" t="str">
        <f aca="false">IF(AND(AO697&gt;=17,AO697&lt;=20,AN697&gt;=3,AL697&lt;&gt;("غ"),AN697&lt;&gt;("غ")),"ممتاز",IF(AND(AO697&gt;=15,AO697&lt;=16.99,AN697&gt;=3,AL697&lt;&gt;("غ"),AN697&lt;&gt;("غ")),"جيد جدا",IF(AND(AO697&gt;=13,AO697&lt;=14.99,AN697&gt;=3,AL697&lt;&gt;("غ"),AN697&lt;&gt;("غ")),"جيد",IF(AND(AO697&gt;=10,AO697&lt;=12.99,AN697&gt;=3,AL697&lt;&gt;("غ"),AN697&lt;&gt;("غ")),"مقبول",IF(AND(AL697=("غ")),"غ",IF(AND(AN697=("غ")),"غ","دون المستوى"))))))</f>
        <v>دون المستوى</v>
      </c>
      <c r="AQ697" s="58"/>
      <c r="AR697" s="57" t="str">
        <f aca="false">IF(AND(AQ697&gt;=8.5,AQ697&lt;&gt;("غ")),"ممتاز",IF(AND(AQ697&gt;=7.5,AQ697&lt;&gt;("غ")),"جيد جدا",IF(AND(AQ697&gt;=6.5,AQ697&lt;&gt;("غ")),"جيد",IF(AND(AQ697&gt;=5,AQ697&lt;&gt;("غ")),"مقبول",IF(AND(AQ697=("غ")),"غ","دون المستوى")))))</f>
        <v>دون المستوى</v>
      </c>
      <c r="AS697" s="58"/>
      <c r="AT697" s="56" t="n">
        <f aca="false">SUM(AQ697:AS697)</f>
        <v>0</v>
      </c>
      <c r="AU697" s="57" t="str">
        <f aca="false">IF(AND(AT697&gt;=17,AT697&lt;=20,AS697&gt;=3,AQ697&lt;&gt;("غ"),AS697&lt;&gt;("غ")),"ممتاز",IF(AND(AT697&gt;=15,AT697&lt;=16.99,AS697&gt;=3,AQ697&lt;&gt;("غ"),AS697&lt;&gt;("غ")),"جيد جدا",IF(AND(AT697&gt;=13,AT697&lt;=14.99,AS697&gt;=3,AQ697&lt;&gt;("غ"),AS697&lt;&gt;("غ")),"جيد",IF(AND(AT697&gt;=10,AT697&lt;=12.99,AS697&gt;=3,AQ697&lt;&gt;("غ"),AS697&lt;&gt;("غ")),"مقبول",IF(AND(AQ697=("غ")),"غ",IF(AND(AS697=("غ")),"غ","دون المستوى"))))))</f>
        <v>دون المستوى</v>
      </c>
      <c r="AV697" s="65" t="n">
        <f aca="false">SUM(AJ697+AO697+AT697)</f>
        <v>0</v>
      </c>
      <c r="AW697" s="66" t="str">
        <f aca="false">IF(AND(AV697&gt;=195.5,AV697&lt;=300,N697&gt;=7.5,W697&gt;=4.5,AF697&gt;=2.25,AN697&gt;=3,AS697&gt;=3,AK697&lt;&gt;("غ"),AP697&lt;&gt;("غ"),AU697&lt;&gt;("غ"),I697&lt;&gt;("غ"),M697&lt;&gt;("غ"),R697&lt;&gt;("غ"),V697&lt;&gt;("غ"),AA697&lt;&gt;("غ"),AE697&lt;&gt;("غ")),"ممتاز",IF(AND(AV697&gt;=172.5,AV697&lt;=195.49,N697&gt;=7.5,W697&gt;=4.5,AF697&gt;=2.25,AN697&gt;=3,AS697&gt;=3,AK697&lt;&gt;("غ"),AP697&lt;&gt;("غ"),AU697&lt;&gt;("غ"),I697&lt;&gt;("غ"),M697&lt;&gt;("غ"),R697&lt;&gt;("غ"),V697&lt;&gt;("غ"),AA697&lt;&gt;("غ"),AE697&lt;&gt;("غ")),"جيد جدا",IF(AND(AV697&gt;=149.5,AV697&lt;=172.49,N697&gt;=7.5,W697&gt;=4.5,AF697&gt;=2.25,AN697&gt;=3,AS697&gt;=3,AK697&lt;&gt;("غ"),AP697&lt;&gt;("غ"),AU697&lt;&gt;("غ"),I697&lt;&gt;("غ"),M697&lt;&gt;("غ"),R697&lt;&gt;("غ"),V697&lt;&gt;("غ"),AA697&lt;&gt;("غ"),AE697&lt;&gt;("غ")),"جيد",IF(AND(AV697&gt;=115,AV697&lt;=149.49,N697&gt;=7.5,W697&gt;=4.5,AF697&gt;=2.25,AN697&gt;=3,AS697&gt;=3,AK697&lt;&gt;("غ"),AP697&lt;&gt;("غ"),AU697&lt;&gt;("غ"),I697&lt;&gt;("غ"),M697&lt;&gt;("غ"),R697&lt;&gt;("غ"),V697&lt;&gt;("غ"),AA697&lt;&gt;("غ"),AE697&lt;&gt;("غ")),"مقبول",IF(AND(AK697=("غ")),"غ",IF(AND(AP697=("غ")),"غ",IF(AND(AU697=("غ")),"غ","دون المستوى")))))))</f>
        <v>دون المستوى</v>
      </c>
      <c r="AX697" s="61"/>
      <c r="AY697" s="61"/>
      <c r="AZ697" s="56" t="n">
        <f aca="false">SUM(AX697:AY697)</f>
        <v>0</v>
      </c>
      <c r="BA697" s="57" t="str">
        <f aca="false">IF(AND(AZ697&gt;=12.5,AZ697&lt;=15,AY697&lt;&gt;("غ")),"ممتاز",IF(AND(AZ697&gt;=11,AZ697&lt;=12,AY697&lt;&gt;("غ")),"جيد جدا",IF(AND(AZ697&gt;=9.5,AZ697&lt;=10.5,AY697&lt;&gt;("غ")),"جيد",IF(AND(AZ697&gt;=7.5,AZ697&lt;=10,AY697&lt;&gt;("غ")),"مقبول",IF(AND(AY697=("غ")),"غ","دون المستوى")))))</f>
        <v>دون المستوى</v>
      </c>
      <c r="BB697" s="61"/>
      <c r="BC697" s="67"/>
      <c r="BD697" s="56" t="n">
        <f aca="false">SUM(BB697:BC697)</f>
        <v>0</v>
      </c>
      <c r="BE697" s="59" t="n">
        <f aca="false">SUM(AZ697+BD697)</f>
        <v>0</v>
      </c>
      <c r="BF697" s="57" t="str">
        <f aca="false">IF(AND(BE697&gt;=25.5,BE697&lt;=30,BC697&gt;=2.25,BA697&lt;&gt;("غ"),BC697&lt;&gt;("غ"),AX697&lt;&gt;("غ"),BB697&lt;&gt;("غ")),"ممتاز",IF(AND(BE697&gt;=22.5,BE697&lt;=25.49,BC697&gt;=2.25,BA697&lt;&gt;("غ"),BC697&lt;&gt;("غ"),AX697&lt;&gt;("غ"),BB697&lt;&gt;("غ")),"جيد جدا",IF(AND(BE697&gt;=19.5,BE697&lt;=22.49,BC697&gt;=2.25,BA697&lt;&gt;("غ"),BC697&lt;&gt;("غ"),AX697&lt;&gt;("غ"),BB697&lt;&gt;("غ")),"جيد",IF(AND(BE697&gt;=15,BE697&lt;=19.49,BC697&gt;=2.25,BA697&lt;&gt;("غ"),BC697&lt;&gt;("غ"),AX697&lt;&gt;("غ"),BB697&lt;&gt;("غ")),"مقبول",IF(AND(BA697=("غ")),"غ",IF(AND(BC697=("غ")),"غ","دون المستوى"))))))</f>
        <v>دون المستوى</v>
      </c>
    </row>
    <row r="698" customFormat="false" ht="18.75" hidden="false" customHeight="false" outlineLevel="0" collapsed="false">
      <c r="A698" s="52" t="n">
        <v>685</v>
      </c>
      <c r="B698" s="53"/>
      <c r="C698" s="53"/>
      <c r="D698" s="53"/>
      <c r="E698" s="53"/>
      <c r="F698" s="53"/>
      <c r="G698" s="53"/>
      <c r="H698" s="54"/>
      <c r="I698" s="55"/>
      <c r="J698" s="55"/>
      <c r="K698" s="56" t="n">
        <f aca="false">SUM(I698:J698)</f>
        <v>0</v>
      </c>
      <c r="L698" s="57" t="str">
        <f aca="false">IF(AND(K698&gt;=42.5,K698&lt;=50,I698&lt;&gt;("غ")),"ممتاز",IF(AND(K698&gt;=37.5,K698&lt;=42,I698&lt;&gt;("غ")),"جيد جدا",IF(AND(K698&gt;=32.5,K698&lt;=37,I698&lt;&gt;("غ")),"جيد",IF(AND(K698&gt;=25,K698&lt;=32,J698&lt;25.5,I698&lt;&gt;("غ")),"مقبول",IF(AND(J698=("غ")),"غ","دون المستوى")))))</f>
        <v>دون المستوى</v>
      </c>
      <c r="M698" s="58"/>
      <c r="N698" s="58"/>
      <c r="O698" s="56" t="n">
        <f aca="false">SUM(M698:N698)</f>
        <v>0</v>
      </c>
      <c r="P698" s="59" t="n">
        <f aca="false">SUM(K698+O698)</f>
        <v>0</v>
      </c>
      <c r="Q698" s="57" t="str">
        <f aca="false">IF(AND(P698&gt;=85,P698&lt;=100,N698&gt;=7.5,N698&lt;&gt;("غ"),J698&lt;&gt;("غ"),I698&lt;&gt;("غ"),M698&lt;&gt;("غ")),"ممتاز",IF(AND(P698&gt;=75,P698&lt;=84,N698&gt;=7.5,N698&lt;&gt;("غ"),J698&lt;&gt;("غ"),I698&lt;&gt;("غ"),M698&lt;&gt;("غ")),"جيد جدا",IF(AND(P698&gt;=65,P698&lt;=74,N698&gt;=7.5,N698&lt;&gt;("غ"),J698&lt;&gt;("غ"),I698&lt;&gt;("غ"),M698&lt;&gt;("غ")),"جيد",IF(AND(P698&gt;=50,P698&lt;=64,N698&gt;7.49,N698&lt;&gt;("غ"),J698&lt;&gt;("غ"),I698&lt;&gt;("غ"),M698&lt;&gt;("غ")),"مقبول",IF(AND(N698=("غ")),"غ",IF(AND(J698=("غ")),"غ","دون المستوى"))))))</f>
        <v>دون المستوى</v>
      </c>
      <c r="R698" s="58"/>
      <c r="S698" s="58"/>
      <c r="T698" s="56" t="n">
        <f aca="false">SUM(R698:S698)</f>
        <v>0</v>
      </c>
      <c r="U698" s="57" t="str">
        <f aca="false">IF(AND(T698&gt;=25.5,T698&lt;=30,S698&lt;&gt;("غ"),R698&lt;&gt;("غ")),"ممتاز",IF(AND(T698&gt;=22.5,T698&lt;=25,S698&lt;&gt;("غ"),R698&lt;&gt;("غ")),"جيد جدا",IF(AND(T698&gt;=19.5,T698&lt;=22,S698&lt;&gt;("غ"),R698&lt;&gt;("غ")),"جيد",IF(AND(T698&gt;=15,T698&lt;=19,S698&lt;&gt;("غ"),R698&lt;&gt;("غ")),"مقبول",IF(AND(S698=("غ")),"غ","دون المستوى")))))</f>
        <v>دون المستوى</v>
      </c>
      <c r="V698" s="58"/>
      <c r="W698" s="58"/>
      <c r="X698" s="56" t="n">
        <f aca="false">SUM(V698+W698)</f>
        <v>0</v>
      </c>
      <c r="Y698" s="60" t="n">
        <f aca="false">SUM(T698+X698)</f>
        <v>0</v>
      </c>
      <c r="Z698" s="57" t="str">
        <f aca="false">IF(AND(Y698&gt;=51,Y698&lt;=60,W698&gt;=4.5,S698&lt;&gt;("غ"),W698&lt;&gt;("غ"),R698&lt;&gt;("غ"),V698&lt;&gt;("غ")),"ممتاز",IF(AND(Y698&gt;=45,Y698&lt;=50.5,W698&gt;=4.5,S698&lt;&gt;("غ"),W698&lt;&gt;("غ"),R698&lt;&gt;("غ"),V698&lt;&gt;("غ")),"جيد جدا",IF(AND(Y698&gt;=39,Y698&lt;=50,W698&gt;=4.5,S698&lt;&gt;("غ"),W698&lt;&gt;("غ"),R698&lt;&gt;("غ"),V698&lt;&gt;("غ")),"جيد",IF(AND(Y698&gt;=30,Y698&lt;=38.5,W698&gt;=4.5,S698&lt;&gt;("غ"),W698&lt;&gt;("غ"),R698&lt;&gt;("غ"),V698&lt;&gt;("غ")),"مقبول",IF(AND(S698=("غ")),"غ",IF(AND(W698=("غ")),"غ","دون المستوى"))))))</f>
        <v>دون المستوى</v>
      </c>
      <c r="AA698" s="61"/>
      <c r="AB698" s="61"/>
      <c r="AC698" s="56" t="n">
        <f aca="false">SUM(AA698:AB698)</f>
        <v>0</v>
      </c>
      <c r="AD698" s="57" t="str">
        <f aca="false">IF(AND(AC698&gt;=12.5,AC698&lt;=15,AB698&lt;&gt;("غ"),AA698&lt;&gt;("غ")),"ممتاز",IF(AND(AC698&gt;=11,AC698&lt;=12,AB698&lt;&gt;("غ"),AA698&lt;&gt;("غ")),"جيد جدا",IF(AND(AC698&gt;=9.5,AC698&lt;=10.5,AB698&lt;&gt;("غ"),AA698&lt;&gt;("غ")),"جيد",IF(AND(AC698&gt;=7.5,AC698&lt;=10,AB698&lt;&gt;("غ"),AA698&lt;&gt;("غ")),"مقبول",IF(AND(AB698=("غ")),"غ","دون المستوى")))))</f>
        <v>دون المستوى</v>
      </c>
      <c r="AE698" s="61"/>
      <c r="AF698" s="61"/>
      <c r="AG698" s="56" t="n">
        <f aca="false">SUM(AE698:AF698)</f>
        <v>0</v>
      </c>
      <c r="AH698" s="59" t="n">
        <f aca="false">SUM(AC698+AG698)</f>
        <v>0</v>
      </c>
      <c r="AI698" s="57" t="str">
        <f aca="false">IF(AND(AH698&gt;=25.5,AH698&lt;=30,AF698&gt;=2.25,AB698&lt;&gt;("غ"),AF698&lt;&gt;("غ"),AA698&lt;&gt;("غ"),AE698&lt;&gt;("غ")),"ممتاز",IF(AND(AH698&gt;=22.5,AH698&lt;=25.49,AF698&gt;=2.25,AB698&lt;&gt;("غ"),AF698&lt;&gt;("غ"),AA698&lt;&gt;("غ"),AE698&lt;&gt;("غ")),"جيد جدا",IF(AND(AH698&gt;=19.5,AH698&lt;=22.49,AF698&gt;=2.25,AB698&lt;&gt;("غ"),AF698&lt;&gt;("غ"),AA698&lt;&gt;("غ"),AE698&lt;&gt;("غ")),"جيد",IF(AND(AH698&gt;=15,AH698&lt;=19.49,AF698&gt;=2.25,AB698&lt;&gt;("غ"),AF698&lt;&gt;("غ"),AA698&lt;&gt;("غ"),AE698&lt;&gt;("غ")),"مقبول",IF(AND(AB698=("غ")),"غ",IF(AND(AF698=("غ")),"غ","دون المستوى"))))))</f>
        <v>دون المستوى</v>
      </c>
      <c r="AJ698" s="62" t="n">
        <f aca="false">SUM(P698+Y698+AH698)</f>
        <v>0</v>
      </c>
      <c r="AK698" s="63" t="str">
        <f aca="false">IF(AND(AJ698&gt;=161.5,AJ698&lt;=190,N698&gt;=7.5,W698&gt;=4.5,AF698&gt;=2.25,Q698&lt;&gt;("غ"),Z698&lt;&gt;("غ"),AI698&lt;&gt;("غ"),I698&lt;&gt;("غ"),M698&lt;&gt;("غ"),R698&lt;&gt;("غ"),V698&lt;&gt;("غ"),AA698&lt;&gt;("غ"),AE698&lt;&gt;("غ")),"ممتاز",IF(AND(AJ698&gt;=142.5,AJ698&lt;=161.49,N698&gt;=7.5,W698&gt;=4.5,AF698&gt;=2.25,Q698&lt;&gt;("غ"),Z698&lt;&gt;("غ"),AI698&lt;&gt;("غ"),I698&lt;&gt;("غ"),M698&lt;&gt;("غ"),R698&lt;&gt;("غ"),V698&lt;&gt;("غ"),AA698&lt;&gt;("غ"),AE698&lt;&gt;("غ")),"جيد جدا",IF(AND(AJ698&gt;=123.5,AJ698&lt;=142.49,N698&gt;=7.5,W698&gt;=4.5,AF698&gt;=2.25,Q698&lt;&gt;("غ"),Z698&lt;&gt;("غ"),AI698&lt;&gt;("غ"),I698&lt;&gt;("غ"),M698&lt;&gt;("غ"),R698&lt;&gt;("غ"),V698&lt;&gt;("غ"),AA698&lt;&gt;("غ"),AE698&lt;&gt;("غ")),"جيد",IF(AND(AJ698&gt;=95,AJ698&lt;=123.49,N698&gt;=7.5,W698&gt;=4.5,AF698&gt;=2.25,Q698&lt;&gt;("غ"),Z698&lt;&gt;("غ"),AI698&lt;&gt;("غ"),I698&lt;&gt;("غ"),M698&lt;&gt;("غ"),R698&lt;&gt;("غ"),V698&lt;&gt;("غ"),AA698&lt;&gt;("غ"),AE698&lt;&gt;("غ")),"مقبول",IF(AND(Q698=("غ")),"غ",IF(AND(Z698=("غ")),"غ",IF(AND(AI698=("غ")),"غ","دون المستوى")))))))</f>
        <v>دون المستوى</v>
      </c>
      <c r="AL698" s="64"/>
      <c r="AM698" s="57" t="str">
        <f aca="false">IF(AND(AL698&gt;=8.5,AL698&lt;&gt;("غ")),"ممتاز",IF(AND(AL698&gt;=7.5,AL698&lt;&gt;("غ")),"جيد جدا",IF(AND(AL698&gt;=6.5,AL698&lt;&gt;("غ")),"جيد",IF(AND(AL698&gt;=5,AL698&lt;&gt;("غ")),"مقبول",IF(AND(AL698=("غ")),"غ","دون المستوى")))))</f>
        <v>دون المستوى</v>
      </c>
      <c r="AN698" s="64"/>
      <c r="AO698" s="56" t="n">
        <f aca="false">SUM(AL698:AN698)</f>
        <v>0</v>
      </c>
      <c r="AP698" s="57" t="str">
        <f aca="false">IF(AND(AO698&gt;=17,AO698&lt;=20,AN698&gt;=3,AL698&lt;&gt;("غ"),AN698&lt;&gt;("غ")),"ممتاز",IF(AND(AO698&gt;=15,AO698&lt;=16.99,AN698&gt;=3,AL698&lt;&gt;("غ"),AN698&lt;&gt;("غ")),"جيد جدا",IF(AND(AO698&gt;=13,AO698&lt;=14.99,AN698&gt;=3,AL698&lt;&gt;("غ"),AN698&lt;&gt;("غ")),"جيد",IF(AND(AO698&gt;=10,AO698&lt;=12.99,AN698&gt;=3,AL698&lt;&gt;("غ"),AN698&lt;&gt;("غ")),"مقبول",IF(AND(AL698=("غ")),"غ",IF(AND(AN698=("غ")),"غ","دون المستوى"))))))</f>
        <v>دون المستوى</v>
      </c>
      <c r="AQ698" s="58"/>
      <c r="AR698" s="57" t="str">
        <f aca="false">IF(AND(AQ698&gt;=8.5,AQ698&lt;&gt;("غ")),"ممتاز",IF(AND(AQ698&gt;=7.5,AQ698&lt;&gt;("غ")),"جيد جدا",IF(AND(AQ698&gt;=6.5,AQ698&lt;&gt;("غ")),"جيد",IF(AND(AQ698&gt;=5,AQ698&lt;&gt;("غ")),"مقبول",IF(AND(AQ698=("غ")),"غ","دون المستوى")))))</f>
        <v>دون المستوى</v>
      </c>
      <c r="AS698" s="58"/>
      <c r="AT698" s="56" t="n">
        <f aca="false">SUM(AQ698:AS698)</f>
        <v>0</v>
      </c>
      <c r="AU698" s="57" t="str">
        <f aca="false">IF(AND(AT698&gt;=17,AT698&lt;=20,AS698&gt;=3,AQ698&lt;&gt;("غ"),AS698&lt;&gt;("غ")),"ممتاز",IF(AND(AT698&gt;=15,AT698&lt;=16.99,AS698&gt;=3,AQ698&lt;&gt;("غ"),AS698&lt;&gt;("غ")),"جيد جدا",IF(AND(AT698&gt;=13,AT698&lt;=14.99,AS698&gt;=3,AQ698&lt;&gt;("غ"),AS698&lt;&gt;("غ")),"جيد",IF(AND(AT698&gt;=10,AT698&lt;=12.99,AS698&gt;=3,AQ698&lt;&gt;("غ"),AS698&lt;&gt;("غ")),"مقبول",IF(AND(AQ698=("غ")),"غ",IF(AND(AS698=("غ")),"غ","دون المستوى"))))))</f>
        <v>دون المستوى</v>
      </c>
      <c r="AV698" s="65" t="n">
        <f aca="false">SUM(AJ698+AO698+AT698)</f>
        <v>0</v>
      </c>
      <c r="AW698" s="66" t="str">
        <f aca="false">IF(AND(AV698&gt;=195.5,AV698&lt;=300,N698&gt;=7.5,W698&gt;=4.5,AF698&gt;=2.25,AN698&gt;=3,AS698&gt;=3,AK698&lt;&gt;("غ"),AP698&lt;&gt;("غ"),AU698&lt;&gt;("غ"),I698&lt;&gt;("غ"),M698&lt;&gt;("غ"),R698&lt;&gt;("غ"),V698&lt;&gt;("غ"),AA698&lt;&gt;("غ"),AE698&lt;&gt;("غ")),"ممتاز",IF(AND(AV698&gt;=172.5,AV698&lt;=195.49,N698&gt;=7.5,W698&gt;=4.5,AF698&gt;=2.25,AN698&gt;=3,AS698&gt;=3,AK698&lt;&gt;("غ"),AP698&lt;&gt;("غ"),AU698&lt;&gt;("غ"),I698&lt;&gt;("غ"),M698&lt;&gt;("غ"),R698&lt;&gt;("غ"),V698&lt;&gt;("غ"),AA698&lt;&gt;("غ"),AE698&lt;&gt;("غ")),"جيد جدا",IF(AND(AV698&gt;=149.5,AV698&lt;=172.49,N698&gt;=7.5,W698&gt;=4.5,AF698&gt;=2.25,AN698&gt;=3,AS698&gt;=3,AK698&lt;&gt;("غ"),AP698&lt;&gt;("غ"),AU698&lt;&gt;("غ"),I698&lt;&gt;("غ"),M698&lt;&gt;("غ"),R698&lt;&gt;("غ"),V698&lt;&gt;("غ"),AA698&lt;&gt;("غ"),AE698&lt;&gt;("غ")),"جيد",IF(AND(AV698&gt;=115,AV698&lt;=149.49,N698&gt;=7.5,W698&gt;=4.5,AF698&gt;=2.25,AN698&gt;=3,AS698&gt;=3,AK698&lt;&gt;("غ"),AP698&lt;&gt;("غ"),AU698&lt;&gt;("غ"),I698&lt;&gt;("غ"),M698&lt;&gt;("غ"),R698&lt;&gt;("غ"),V698&lt;&gt;("غ"),AA698&lt;&gt;("غ"),AE698&lt;&gt;("غ")),"مقبول",IF(AND(AK698=("غ")),"غ",IF(AND(AP698=("غ")),"غ",IF(AND(AU698=("غ")),"غ","دون المستوى")))))))</f>
        <v>دون المستوى</v>
      </c>
      <c r="AX698" s="61"/>
      <c r="AY698" s="61"/>
      <c r="AZ698" s="56" t="n">
        <f aca="false">SUM(AX698:AY698)</f>
        <v>0</v>
      </c>
      <c r="BA698" s="57" t="str">
        <f aca="false">IF(AND(AZ698&gt;=12.5,AZ698&lt;=15,AY698&lt;&gt;("غ")),"ممتاز",IF(AND(AZ698&gt;=11,AZ698&lt;=12,AY698&lt;&gt;("غ")),"جيد جدا",IF(AND(AZ698&gt;=9.5,AZ698&lt;=10.5,AY698&lt;&gt;("غ")),"جيد",IF(AND(AZ698&gt;=7.5,AZ698&lt;=10,AY698&lt;&gt;("غ")),"مقبول",IF(AND(AY698=("غ")),"غ","دون المستوى")))))</f>
        <v>دون المستوى</v>
      </c>
      <c r="BB698" s="61"/>
      <c r="BC698" s="67"/>
      <c r="BD698" s="56" t="n">
        <f aca="false">SUM(BB698:BC698)</f>
        <v>0</v>
      </c>
      <c r="BE698" s="59" t="n">
        <f aca="false">SUM(AZ698+BD698)</f>
        <v>0</v>
      </c>
      <c r="BF698" s="57" t="str">
        <f aca="false">IF(AND(BE698&gt;=25.5,BE698&lt;=30,BC698&gt;=2.25,BA698&lt;&gt;("غ"),BC698&lt;&gt;("غ"),AX698&lt;&gt;("غ"),BB698&lt;&gt;("غ")),"ممتاز",IF(AND(BE698&gt;=22.5,BE698&lt;=25.49,BC698&gt;=2.25,BA698&lt;&gt;("غ"),BC698&lt;&gt;("غ"),AX698&lt;&gt;("غ"),BB698&lt;&gt;("غ")),"جيد جدا",IF(AND(BE698&gt;=19.5,BE698&lt;=22.49,BC698&gt;=2.25,BA698&lt;&gt;("غ"),BC698&lt;&gt;("غ"),AX698&lt;&gt;("غ"),BB698&lt;&gt;("غ")),"جيد",IF(AND(BE698&gt;=15,BE698&lt;=19.49,BC698&gt;=2.25,BA698&lt;&gt;("غ"),BC698&lt;&gt;("غ"),AX698&lt;&gt;("غ"),BB698&lt;&gt;("غ")),"مقبول",IF(AND(BA698=("غ")),"غ",IF(AND(BC698=("غ")),"غ","دون المستوى"))))))</f>
        <v>دون المستوى</v>
      </c>
    </row>
    <row r="699" customFormat="false" ht="18.75" hidden="false" customHeight="false" outlineLevel="0" collapsed="false">
      <c r="A699" s="52" t="n">
        <v>686</v>
      </c>
      <c r="B699" s="53"/>
      <c r="C699" s="53"/>
      <c r="D699" s="53"/>
      <c r="E699" s="53"/>
      <c r="F699" s="53"/>
      <c r="G699" s="53"/>
      <c r="H699" s="54"/>
      <c r="I699" s="55"/>
      <c r="J699" s="55"/>
      <c r="K699" s="56" t="n">
        <f aca="false">SUM(I699:J699)</f>
        <v>0</v>
      </c>
      <c r="L699" s="57" t="str">
        <f aca="false">IF(AND(K699&gt;=42.5,K699&lt;=50,I699&lt;&gt;("غ")),"ممتاز",IF(AND(K699&gt;=37.5,K699&lt;=42,I699&lt;&gt;("غ")),"جيد جدا",IF(AND(K699&gt;=32.5,K699&lt;=37,I699&lt;&gt;("غ")),"جيد",IF(AND(K699&gt;=25,K699&lt;=32,J699&lt;25.5,I699&lt;&gt;("غ")),"مقبول",IF(AND(J699=("غ")),"غ","دون المستوى")))))</f>
        <v>دون المستوى</v>
      </c>
      <c r="M699" s="58"/>
      <c r="N699" s="58"/>
      <c r="O699" s="56" t="n">
        <f aca="false">SUM(M699:N699)</f>
        <v>0</v>
      </c>
      <c r="P699" s="59" t="n">
        <f aca="false">SUM(K699+O699)</f>
        <v>0</v>
      </c>
      <c r="Q699" s="57" t="str">
        <f aca="false">IF(AND(P699&gt;=85,P699&lt;=100,N699&gt;=7.5,N699&lt;&gt;("غ"),J699&lt;&gt;("غ"),I699&lt;&gt;("غ"),M699&lt;&gt;("غ")),"ممتاز",IF(AND(P699&gt;=75,P699&lt;=84,N699&gt;=7.5,N699&lt;&gt;("غ"),J699&lt;&gt;("غ"),I699&lt;&gt;("غ"),M699&lt;&gt;("غ")),"جيد جدا",IF(AND(P699&gt;=65,P699&lt;=74,N699&gt;=7.5,N699&lt;&gt;("غ"),J699&lt;&gt;("غ"),I699&lt;&gt;("غ"),M699&lt;&gt;("غ")),"جيد",IF(AND(P699&gt;=50,P699&lt;=64,N699&gt;7.49,N699&lt;&gt;("غ"),J699&lt;&gt;("غ"),I699&lt;&gt;("غ"),M699&lt;&gt;("غ")),"مقبول",IF(AND(N699=("غ")),"غ",IF(AND(J699=("غ")),"غ","دون المستوى"))))))</f>
        <v>دون المستوى</v>
      </c>
      <c r="R699" s="58"/>
      <c r="S699" s="58"/>
      <c r="T699" s="56" t="n">
        <f aca="false">SUM(R699:S699)</f>
        <v>0</v>
      </c>
      <c r="U699" s="57" t="str">
        <f aca="false">IF(AND(T699&gt;=25.5,T699&lt;=30,S699&lt;&gt;("غ"),R699&lt;&gt;("غ")),"ممتاز",IF(AND(T699&gt;=22.5,T699&lt;=25,S699&lt;&gt;("غ"),R699&lt;&gt;("غ")),"جيد جدا",IF(AND(T699&gt;=19.5,T699&lt;=22,S699&lt;&gt;("غ"),R699&lt;&gt;("غ")),"جيد",IF(AND(T699&gt;=15,T699&lt;=19,S699&lt;&gt;("غ"),R699&lt;&gt;("غ")),"مقبول",IF(AND(S699=("غ")),"غ","دون المستوى")))))</f>
        <v>دون المستوى</v>
      </c>
      <c r="V699" s="58"/>
      <c r="W699" s="58"/>
      <c r="X699" s="56" t="n">
        <f aca="false">SUM(V699+W699)</f>
        <v>0</v>
      </c>
      <c r="Y699" s="60" t="n">
        <f aca="false">SUM(T699+X699)</f>
        <v>0</v>
      </c>
      <c r="Z699" s="57" t="str">
        <f aca="false">IF(AND(Y699&gt;=51,Y699&lt;=60,W699&gt;=4.5,S699&lt;&gt;("غ"),W699&lt;&gt;("غ"),R699&lt;&gt;("غ"),V699&lt;&gt;("غ")),"ممتاز",IF(AND(Y699&gt;=45,Y699&lt;=50.5,W699&gt;=4.5,S699&lt;&gt;("غ"),W699&lt;&gt;("غ"),R699&lt;&gt;("غ"),V699&lt;&gt;("غ")),"جيد جدا",IF(AND(Y699&gt;=39,Y699&lt;=50,W699&gt;=4.5,S699&lt;&gt;("غ"),W699&lt;&gt;("غ"),R699&lt;&gt;("غ"),V699&lt;&gt;("غ")),"جيد",IF(AND(Y699&gt;=30,Y699&lt;=38.5,W699&gt;=4.5,S699&lt;&gt;("غ"),W699&lt;&gt;("غ"),R699&lt;&gt;("غ"),V699&lt;&gt;("غ")),"مقبول",IF(AND(S699=("غ")),"غ",IF(AND(W699=("غ")),"غ","دون المستوى"))))))</f>
        <v>دون المستوى</v>
      </c>
      <c r="AA699" s="61"/>
      <c r="AB699" s="61"/>
      <c r="AC699" s="56" t="n">
        <f aca="false">SUM(AA699:AB699)</f>
        <v>0</v>
      </c>
      <c r="AD699" s="57" t="str">
        <f aca="false">IF(AND(AC699&gt;=12.5,AC699&lt;=15,AB699&lt;&gt;("غ"),AA699&lt;&gt;("غ")),"ممتاز",IF(AND(AC699&gt;=11,AC699&lt;=12,AB699&lt;&gt;("غ"),AA699&lt;&gt;("غ")),"جيد جدا",IF(AND(AC699&gt;=9.5,AC699&lt;=10.5,AB699&lt;&gt;("غ"),AA699&lt;&gt;("غ")),"جيد",IF(AND(AC699&gt;=7.5,AC699&lt;=10,AB699&lt;&gt;("غ"),AA699&lt;&gt;("غ")),"مقبول",IF(AND(AB699=("غ")),"غ","دون المستوى")))))</f>
        <v>دون المستوى</v>
      </c>
      <c r="AE699" s="61"/>
      <c r="AF699" s="61"/>
      <c r="AG699" s="56" t="n">
        <f aca="false">SUM(AE699:AF699)</f>
        <v>0</v>
      </c>
      <c r="AH699" s="59" t="n">
        <f aca="false">SUM(AC699+AG699)</f>
        <v>0</v>
      </c>
      <c r="AI699" s="57" t="str">
        <f aca="false">IF(AND(AH699&gt;=25.5,AH699&lt;=30,AF699&gt;=2.25,AB699&lt;&gt;("غ"),AF699&lt;&gt;("غ"),AA699&lt;&gt;("غ"),AE699&lt;&gt;("غ")),"ممتاز",IF(AND(AH699&gt;=22.5,AH699&lt;=25.49,AF699&gt;=2.25,AB699&lt;&gt;("غ"),AF699&lt;&gt;("غ"),AA699&lt;&gt;("غ"),AE699&lt;&gt;("غ")),"جيد جدا",IF(AND(AH699&gt;=19.5,AH699&lt;=22.49,AF699&gt;=2.25,AB699&lt;&gt;("غ"),AF699&lt;&gt;("غ"),AA699&lt;&gt;("غ"),AE699&lt;&gt;("غ")),"جيد",IF(AND(AH699&gt;=15,AH699&lt;=19.49,AF699&gt;=2.25,AB699&lt;&gt;("غ"),AF699&lt;&gt;("غ"),AA699&lt;&gt;("غ"),AE699&lt;&gt;("غ")),"مقبول",IF(AND(AB699=("غ")),"غ",IF(AND(AF699=("غ")),"غ","دون المستوى"))))))</f>
        <v>دون المستوى</v>
      </c>
      <c r="AJ699" s="62" t="n">
        <f aca="false">SUM(P699+Y699+AH699)</f>
        <v>0</v>
      </c>
      <c r="AK699" s="63" t="str">
        <f aca="false">IF(AND(AJ699&gt;=161.5,AJ699&lt;=190,N699&gt;=7.5,W699&gt;=4.5,AF699&gt;=2.25,Q699&lt;&gt;("غ"),Z699&lt;&gt;("غ"),AI699&lt;&gt;("غ"),I699&lt;&gt;("غ"),M699&lt;&gt;("غ"),R699&lt;&gt;("غ"),V699&lt;&gt;("غ"),AA699&lt;&gt;("غ"),AE699&lt;&gt;("غ")),"ممتاز",IF(AND(AJ699&gt;=142.5,AJ699&lt;=161.49,N699&gt;=7.5,W699&gt;=4.5,AF699&gt;=2.25,Q699&lt;&gt;("غ"),Z699&lt;&gt;("غ"),AI699&lt;&gt;("غ"),I699&lt;&gt;("غ"),M699&lt;&gt;("غ"),R699&lt;&gt;("غ"),V699&lt;&gt;("غ"),AA699&lt;&gt;("غ"),AE699&lt;&gt;("غ")),"جيد جدا",IF(AND(AJ699&gt;=123.5,AJ699&lt;=142.49,N699&gt;=7.5,W699&gt;=4.5,AF699&gt;=2.25,Q699&lt;&gt;("غ"),Z699&lt;&gt;("غ"),AI699&lt;&gt;("غ"),I699&lt;&gt;("غ"),M699&lt;&gt;("غ"),R699&lt;&gt;("غ"),V699&lt;&gt;("غ"),AA699&lt;&gt;("غ"),AE699&lt;&gt;("غ")),"جيد",IF(AND(AJ699&gt;=95,AJ699&lt;=123.49,N699&gt;=7.5,W699&gt;=4.5,AF699&gt;=2.25,Q699&lt;&gt;("غ"),Z699&lt;&gt;("غ"),AI699&lt;&gt;("غ"),I699&lt;&gt;("غ"),M699&lt;&gt;("غ"),R699&lt;&gt;("غ"),V699&lt;&gt;("غ"),AA699&lt;&gt;("غ"),AE699&lt;&gt;("غ")),"مقبول",IF(AND(Q699=("غ")),"غ",IF(AND(Z699=("غ")),"غ",IF(AND(AI699=("غ")),"غ","دون المستوى")))))))</f>
        <v>دون المستوى</v>
      </c>
      <c r="AL699" s="64"/>
      <c r="AM699" s="57" t="str">
        <f aca="false">IF(AND(AL699&gt;=8.5,AL699&lt;&gt;("غ")),"ممتاز",IF(AND(AL699&gt;=7.5,AL699&lt;&gt;("غ")),"جيد جدا",IF(AND(AL699&gt;=6.5,AL699&lt;&gt;("غ")),"جيد",IF(AND(AL699&gt;=5,AL699&lt;&gt;("غ")),"مقبول",IF(AND(AL699=("غ")),"غ","دون المستوى")))))</f>
        <v>دون المستوى</v>
      </c>
      <c r="AN699" s="64"/>
      <c r="AO699" s="56" t="n">
        <f aca="false">SUM(AL699:AN699)</f>
        <v>0</v>
      </c>
      <c r="AP699" s="57" t="str">
        <f aca="false">IF(AND(AO699&gt;=17,AO699&lt;=20,AN699&gt;=3,AL699&lt;&gt;("غ"),AN699&lt;&gt;("غ")),"ممتاز",IF(AND(AO699&gt;=15,AO699&lt;=16.99,AN699&gt;=3,AL699&lt;&gt;("غ"),AN699&lt;&gt;("غ")),"جيد جدا",IF(AND(AO699&gt;=13,AO699&lt;=14.99,AN699&gt;=3,AL699&lt;&gt;("غ"),AN699&lt;&gt;("غ")),"جيد",IF(AND(AO699&gt;=10,AO699&lt;=12.99,AN699&gt;=3,AL699&lt;&gt;("غ"),AN699&lt;&gt;("غ")),"مقبول",IF(AND(AL699=("غ")),"غ",IF(AND(AN699=("غ")),"غ","دون المستوى"))))))</f>
        <v>دون المستوى</v>
      </c>
      <c r="AQ699" s="58"/>
      <c r="AR699" s="57" t="str">
        <f aca="false">IF(AND(AQ699&gt;=8.5,AQ699&lt;&gt;("غ")),"ممتاز",IF(AND(AQ699&gt;=7.5,AQ699&lt;&gt;("غ")),"جيد جدا",IF(AND(AQ699&gt;=6.5,AQ699&lt;&gt;("غ")),"جيد",IF(AND(AQ699&gt;=5,AQ699&lt;&gt;("غ")),"مقبول",IF(AND(AQ699=("غ")),"غ","دون المستوى")))))</f>
        <v>دون المستوى</v>
      </c>
      <c r="AS699" s="58"/>
      <c r="AT699" s="56" t="n">
        <f aca="false">SUM(AQ699:AS699)</f>
        <v>0</v>
      </c>
      <c r="AU699" s="57" t="str">
        <f aca="false">IF(AND(AT699&gt;=17,AT699&lt;=20,AS699&gt;=3,AQ699&lt;&gt;("غ"),AS699&lt;&gt;("غ")),"ممتاز",IF(AND(AT699&gt;=15,AT699&lt;=16.99,AS699&gt;=3,AQ699&lt;&gt;("غ"),AS699&lt;&gt;("غ")),"جيد جدا",IF(AND(AT699&gt;=13,AT699&lt;=14.99,AS699&gt;=3,AQ699&lt;&gt;("غ"),AS699&lt;&gt;("غ")),"جيد",IF(AND(AT699&gt;=10,AT699&lt;=12.99,AS699&gt;=3,AQ699&lt;&gt;("غ"),AS699&lt;&gt;("غ")),"مقبول",IF(AND(AQ699=("غ")),"غ",IF(AND(AS699=("غ")),"غ","دون المستوى"))))))</f>
        <v>دون المستوى</v>
      </c>
      <c r="AV699" s="65" t="n">
        <f aca="false">SUM(AJ699+AO699+AT699)</f>
        <v>0</v>
      </c>
      <c r="AW699" s="66" t="str">
        <f aca="false">IF(AND(AV699&gt;=195.5,AV699&lt;=300,N699&gt;=7.5,W699&gt;=4.5,AF699&gt;=2.25,AN699&gt;=3,AS699&gt;=3,AK699&lt;&gt;("غ"),AP699&lt;&gt;("غ"),AU699&lt;&gt;("غ"),I699&lt;&gt;("غ"),M699&lt;&gt;("غ"),R699&lt;&gt;("غ"),V699&lt;&gt;("غ"),AA699&lt;&gt;("غ"),AE699&lt;&gt;("غ")),"ممتاز",IF(AND(AV699&gt;=172.5,AV699&lt;=195.49,N699&gt;=7.5,W699&gt;=4.5,AF699&gt;=2.25,AN699&gt;=3,AS699&gt;=3,AK699&lt;&gt;("غ"),AP699&lt;&gt;("غ"),AU699&lt;&gt;("غ"),I699&lt;&gt;("غ"),M699&lt;&gt;("غ"),R699&lt;&gt;("غ"),V699&lt;&gt;("غ"),AA699&lt;&gt;("غ"),AE699&lt;&gt;("غ")),"جيد جدا",IF(AND(AV699&gt;=149.5,AV699&lt;=172.49,N699&gt;=7.5,W699&gt;=4.5,AF699&gt;=2.25,AN699&gt;=3,AS699&gt;=3,AK699&lt;&gt;("غ"),AP699&lt;&gt;("غ"),AU699&lt;&gt;("غ"),I699&lt;&gt;("غ"),M699&lt;&gt;("غ"),R699&lt;&gt;("غ"),V699&lt;&gt;("غ"),AA699&lt;&gt;("غ"),AE699&lt;&gt;("غ")),"جيد",IF(AND(AV699&gt;=115,AV699&lt;=149.49,N699&gt;=7.5,W699&gt;=4.5,AF699&gt;=2.25,AN699&gt;=3,AS699&gt;=3,AK699&lt;&gt;("غ"),AP699&lt;&gt;("غ"),AU699&lt;&gt;("غ"),I699&lt;&gt;("غ"),M699&lt;&gt;("غ"),R699&lt;&gt;("غ"),V699&lt;&gt;("غ"),AA699&lt;&gt;("غ"),AE699&lt;&gt;("غ")),"مقبول",IF(AND(AK699=("غ")),"غ",IF(AND(AP699=("غ")),"غ",IF(AND(AU699=("غ")),"غ","دون المستوى")))))))</f>
        <v>دون المستوى</v>
      </c>
      <c r="AX699" s="61"/>
      <c r="AY699" s="61"/>
      <c r="AZ699" s="56" t="n">
        <f aca="false">SUM(AX699:AY699)</f>
        <v>0</v>
      </c>
      <c r="BA699" s="57" t="str">
        <f aca="false">IF(AND(AZ699&gt;=12.5,AZ699&lt;=15,AY699&lt;&gt;("غ")),"ممتاز",IF(AND(AZ699&gt;=11,AZ699&lt;=12,AY699&lt;&gt;("غ")),"جيد جدا",IF(AND(AZ699&gt;=9.5,AZ699&lt;=10.5,AY699&lt;&gt;("غ")),"جيد",IF(AND(AZ699&gt;=7.5,AZ699&lt;=10,AY699&lt;&gt;("غ")),"مقبول",IF(AND(AY699=("غ")),"غ","دون المستوى")))))</f>
        <v>دون المستوى</v>
      </c>
      <c r="BB699" s="61"/>
      <c r="BC699" s="67"/>
      <c r="BD699" s="56" t="n">
        <f aca="false">SUM(BB699:BC699)</f>
        <v>0</v>
      </c>
      <c r="BE699" s="59" t="n">
        <f aca="false">SUM(AZ699+BD699)</f>
        <v>0</v>
      </c>
      <c r="BF699" s="57" t="str">
        <f aca="false">IF(AND(BE699&gt;=25.5,BE699&lt;=30,BC699&gt;=2.25,BA699&lt;&gt;("غ"),BC699&lt;&gt;("غ"),AX699&lt;&gt;("غ"),BB699&lt;&gt;("غ")),"ممتاز",IF(AND(BE699&gt;=22.5,BE699&lt;=25.49,BC699&gt;=2.25,BA699&lt;&gt;("غ"),BC699&lt;&gt;("غ"),AX699&lt;&gt;("غ"),BB699&lt;&gt;("غ")),"جيد جدا",IF(AND(BE699&gt;=19.5,BE699&lt;=22.49,BC699&gt;=2.25,BA699&lt;&gt;("غ"),BC699&lt;&gt;("غ"),AX699&lt;&gt;("غ"),BB699&lt;&gt;("غ")),"جيد",IF(AND(BE699&gt;=15,BE699&lt;=19.49,BC699&gt;=2.25,BA699&lt;&gt;("غ"),BC699&lt;&gt;("غ"),AX699&lt;&gt;("غ"),BB699&lt;&gt;("غ")),"مقبول",IF(AND(BA699=("غ")),"غ",IF(AND(BC699=("غ")),"غ","دون المستوى"))))))</f>
        <v>دون المستوى</v>
      </c>
    </row>
    <row r="700" customFormat="false" ht="18.75" hidden="false" customHeight="false" outlineLevel="0" collapsed="false">
      <c r="A700" s="52" t="n">
        <v>687</v>
      </c>
      <c r="B700" s="53"/>
      <c r="C700" s="53"/>
      <c r="D700" s="53"/>
      <c r="E700" s="53"/>
      <c r="F700" s="53"/>
      <c r="G700" s="53"/>
      <c r="H700" s="54"/>
      <c r="I700" s="55"/>
      <c r="J700" s="55"/>
      <c r="K700" s="56" t="n">
        <f aca="false">SUM(I700:J700)</f>
        <v>0</v>
      </c>
      <c r="L700" s="57" t="str">
        <f aca="false">IF(AND(K700&gt;=42.5,K700&lt;=50,I700&lt;&gt;("غ")),"ممتاز",IF(AND(K700&gt;=37.5,K700&lt;=42,I700&lt;&gt;("غ")),"جيد جدا",IF(AND(K700&gt;=32.5,K700&lt;=37,I700&lt;&gt;("غ")),"جيد",IF(AND(K700&gt;=25,K700&lt;=32,J700&lt;25.5,I700&lt;&gt;("غ")),"مقبول",IF(AND(J700=("غ")),"غ","دون المستوى")))))</f>
        <v>دون المستوى</v>
      </c>
      <c r="M700" s="58"/>
      <c r="N700" s="58"/>
      <c r="O700" s="56" t="n">
        <f aca="false">SUM(M700:N700)</f>
        <v>0</v>
      </c>
      <c r="P700" s="59" t="n">
        <f aca="false">SUM(K700+O700)</f>
        <v>0</v>
      </c>
      <c r="Q700" s="57" t="str">
        <f aca="false">IF(AND(P700&gt;=85,P700&lt;=100,N700&gt;=7.5,N700&lt;&gt;("غ"),J700&lt;&gt;("غ"),I700&lt;&gt;("غ"),M700&lt;&gt;("غ")),"ممتاز",IF(AND(P700&gt;=75,P700&lt;=84,N700&gt;=7.5,N700&lt;&gt;("غ"),J700&lt;&gt;("غ"),I700&lt;&gt;("غ"),M700&lt;&gt;("غ")),"جيد جدا",IF(AND(P700&gt;=65,P700&lt;=74,N700&gt;=7.5,N700&lt;&gt;("غ"),J700&lt;&gt;("غ"),I700&lt;&gt;("غ"),M700&lt;&gt;("غ")),"جيد",IF(AND(P700&gt;=50,P700&lt;=64,N700&gt;7.49,N700&lt;&gt;("غ"),J700&lt;&gt;("غ"),I700&lt;&gt;("غ"),M700&lt;&gt;("غ")),"مقبول",IF(AND(N700=("غ")),"غ",IF(AND(J700=("غ")),"غ","دون المستوى"))))))</f>
        <v>دون المستوى</v>
      </c>
      <c r="R700" s="58"/>
      <c r="S700" s="58"/>
      <c r="T700" s="56" t="n">
        <f aca="false">SUM(R700:S700)</f>
        <v>0</v>
      </c>
      <c r="U700" s="57" t="str">
        <f aca="false">IF(AND(T700&gt;=25.5,T700&lt;=30,S700&lt;&gt;("غ"),R700&lt;&gt;("غ")),"ممتاز",IF(AND(T700&gt;=22.5,T700&lt;=25,S700&lt;&gt;("غ"),R700&lt;&gt;("غ")),"جيد جدا",IF(AND(T700&gt;=19.5,T700&lt;=22,S700&lt;&gt;("غ"),R700&lt;&gt;("غ")),"جيد",IF(AND(T700&gt;=15,T700&lt;=19,S700&lt;&gt;("غ"),R700&lt;&gt;("غ")),"مقبول",IF(AND(S700=("غ")),"غ","دون المستوى")))))</f>
        <v>دون المستوى</v>
      </c>
      <c r="V700" s="58"/>
      <c r="W700" s="58"/>
      <c r="X700" s="56" t="n">
        <f aca="false">SUM(V700+W700)</f>
        <v>0</v>
      </c>
      <c r="Y700" s="60" t="n">
        <f aca="false">SUM(T700+X700)</f>
        <v>0</v>
      </c>
      <c r="Z700" s="57" t="str">
        <f aca="false">IF(AND(Y700&gt;=51,Y700&lt;=60,W700&gt;=4.5,S700&lt;&gt;("غ"),W700&lt;&gt;("غ"),R700&lt;&gt;("غ"),V700&lt;&gt;("غ")),"ممتاز",IF(AND(Y700&gt;=45,Y700&lt;=50.5,W700&gt;=4.5,S700&lt;&gt;("غ"),W700&lt;&gt;("غ"),R700&lt;&gt;("غ"),V700&lt;&gt;("غ")),"جيد جدا",IF(AND(Y700&gt;=39,Y700&lt;=50,W700&gt;=4.5,S700&lt;&gt;("غ"),W700&lt;&gt;("غ"),R700&lt;&gt;("غ"),V700&lt;&gt;("غ")),"جيد",IF(AND(Y700&gt;=30,Y700&lt;=38.5,W700&gt;=4.5,S700&lt;&gt;("غ"),W700&lt;&gt;("غ"),R700&lt;&gt;("غ"),V700&lt;&gt;("غ")),"مقبول",IF(AND(S700=("غ")),"غ",IF(AND(W700=("غ")),"غ","دون المستوى"))))))</f>
        <v>دون المستوى</v>
      </c>
      <c r="AA700" s="61"/>
      <c r="AB700" s="61"/>
      <c r="AC700" s="56" t="n">
        <f aca="false">SUM(AA700:AB700)</f>
        <v>0</v>
      </c>
      <c r="AD700" s="57" t="str">
        <f aca="false">IF(AND(AC700&gt;=12.5,AC700&lt;=15,AB700&lt;&gt;("غ"),AA700&lt;&gt;("غ")),"ممتاز",IF(AND(AC700&gt;=11,AC700&lt;=12,AB700&lt;&gt;("غ"),AA700&lt;&gt;("غ")),"جيد جدا",IF(AND(AC700&gt;=9.5,AC700&lt;=10.5,AB700&lt;&gt;("غ"),AA700&lt;&gt;("غ")),"جيد",IF(AND(AC700&gt;=7.5,AC700&lt;=10,AB700&lt;&gt;("غ"),AA700&lt;&gt;("غ")),"مقبول",IF(AND(AB700=("غ")),"غ","دون المستوى")))))</f>
        <v>دون المستوى</v>
      </c>
      <c r="AE700" s="61"/>
      <c r="AF700" s="61"/>
      <c r="AG700" s="56" t="n">
        <f aca="false">SUM(AE700:AF700)</f>
        <v>0</v>
      </c>
      <c r="AH700" s="59" t="n">
        <f aca="false">SUM(AC700+AG700)</f>
        <v>0</v>
      </c>
      <c r="AI700" s="57" t="str">
        <f aca="false">IF(AND(AH700&gt;=25.5,AH700&lt;=30,AF700&gt;=2.25,AB700&lt;&gt;("غ"),AF700&lt;&gt;("غ"),AA700&lt;&gt;("غ"),AE700&lt;&gt;("غ")),"ممتاز",IF(AND(AH700&gt;=22.5,AH700&lt;=25.49,AF700&gt;=2.25,AB700&lt;&gt;("غ"),AF700&lt;&gt;("غ"),AA700&lt;&gt;("غ"),AE700&lt;&gt;("غ")),"جيد جدا",IF(AND(AH700&gt;=19.5,AH700&lt;=22.49,AF700&gt;=2.25,AB700&lt;&gt;("غ"),AF700&lt;&gt;("غ"),AA700&lt;&gt;("غ"),AE700&lt;&gt;("غ")),"جيد",IF(AND(AH700&gt;=15,AH700&lt;=19.49,AF700&gt;=2.25,AB700&lt;&gt;("غ"),AF700&lt;&gt;("غ"),AA700&lt;&gt;("غ"),AE700&lt;&gt;("غ")),"مقبول",IF(AND(AB700=("غ")),"غ",IF(AND(AF700=("غ")),"غ","دون المستوى"))))))</f>
        <v>دون المستوى</v>
      </c>
      <c r="AJ700" s="62" t="n">
        <f aca="false">SUM(P700+Y700+AH700)</f>
        <v>0</v>
      </c>
      <c r="AK700" s="63" t="str">
        <f aca="false">IF(AND(AJ700&gt;=161.5,AJ700&lt;=190,N700&gt;=7.5,W700&gt;=4.5,AF700&gt;=2.25,Q700&lt;&gt;("غ"),Z700&lt;&gt;("غ"),AI700&lt;&gt;("غ"),I700&lt;&gt;("غ"),M700&lt;&gt;("غ"),R700&lt;&gt;("غ"),V700&lt;&gt;("غ"),AA700&lt;&gt;("غ"),AE700&lt;&gt;("غ")),"ممتاز",IF(AND(AJ700&gt;=142.5,AJ700&lt;=161.49,N700&gt;=7.5,W700&gt;=4.5,AF700&gt;=2.25,Q700&lt;&gt;("غ"),Z700&lt;&gt;("غ"),AI700&lt;&gt;("غ"),I700&lt;&gt;("غ"),M700&lt;&gt;("غ"),R700&lt;&gt;("غ"),V700&lt;&gt;("غ"),AA700&lt;&gt;("غ"),AE700&lt;&gt;("غ")),"جيد جدا",IF(AND(AJ700&gt;=123.5,AJ700&lt;=142.49,N700&gt;=7.5,W700&gt;=4.5,AF700&gt;=2.25,Q700&lt;&gt;("غ"),Z700&lt;&gt;("غ"),AI700&lt;&gt;("غ"),I700&lt;&gt;("غ"),M700&lt;&gt;("غ"),R700&lt;&gt;("غ"),V700&lt;&gt;("غ"),AA700&lt;&gt;("غ"),AE700&lt;&gt;("غ")),"جيد",IF(AND(AJ700&gt;=95,AJ700&lt;=123.49,N700&gt;=7.5,W700&gt;=4.5,AF700&gt;=2.25,Q700&lt;&gt;("غ"),Z700&lt;&gt;("غ"),AI700&lt;&gt;("غ"),I700&lt;&gt;("غ"),M700&lt;&gt;("غ"),R700&lt;&gt;("غ"),V700&lt;&gt;("غ"),AA700&lt;&gt;("غ"),AE700&lt;&gt;("غ")),"مقبول",IF(AND(Q700=("غ")),"غ",IF(AND(Z700=("غ")),"غ",IF(AND(AI700=("غ")),"غ","دون المستوى")))))))</f>
        <v>دون المستوى</v>
      </c>
      <c r="AL700" s="64"/>
      <c r="AM700" s="57" t="str">
        <f aca="false">IF(AND(AL700&gt;=8.5,AL700&lt;&gt;("غ")),"ممتاز",IF(AND(AL700&gt;=7.5,AL700&lt;&gt;("غ")),"جيد جدا",IF(AND(AL700&gt;=6.5,AL700&lt;&gt;("غ")),"جيد",IF(AND(AL700&gt;=5,AL700&lt;&gt;("غ")),"مقبول",IF(AND(AL700=("غ")),"غ","دون المستوى")))))</f>
        <v>دون المستوى</v>
      </c>
      <c r="AN700" s="64"/>
      <c r="AO700" s="56" t="n">
        <f aca="false">SUM(AL700:AN700)</f>
        <v>0</v>
      </c>
      <c r="AP700" s="57" t="str">
        <f aca="false">IF(AND(AO700&gt;=17,AO700&lt;=20,AN700&gt;=3,AL700&lt;&gt;("غ"),AN700&lt;&gt;("غ")),"ممتاز",IF(AND(AO700&gt;=15,AO700&lt;=16.99,AN700&gt;=3,AL700&lt;&gt;("غ"),AN700&lt;&gt;("غ")),"جيد جدا",IF(AND(AO700&gt;=13,AO700&lt;=14.99,AN700&gt;=3,AL700&lt;&gt;("غ"),AN700&lt;&gt;("غ")),"جيد",IF(AND(AO700&gt;=10,AO700&lt;=12.99,AN700&gt;=3,AL700&lt;&gt;("غ"),AN700&lt;&gt;("غ")),"مقبول",IF(AND(AL700=("غ")),"غ",IF(AND(AN700=("غ")),"غ","دون المستوى"))))))</f>
        <v>دون المستوى</v>
      </c>
      <c r="AQ700" s="58"/>
      <c r="AR700" s="57" t="str">
        <f aca="false">IF(AND(AQ700&gt;=8.5,AQ700&lt;&gt;("غ")),"ممتاز",IF(AND(AQ700&gt;=7.5,AQ700&lt;&gt;("غ")),"جيد جدا",IF(AND(AQ700&gt;=6.5,AQ700&lt;&gt;("غ")),"جيد",IF(AND(AQ700&gt;=5,AQ700&lt;&gt;("غ")),"مقبول",IF(AND(AQ700=("غ")),"غ","دون المستوى")))))</f>
        <v>دون المستوى</v>
      </c>
      <c r="AS700" s="58"/>
      <c r="AT700" s="56" t="n">
        <f aca="false">SUM(AQ700:AS700)</f>
        <v>0</v>
      </c>
      <c r="AU700" s="57" t="str">
        <f aca="false">IF(AND(AT700&gt;=17,AT700&lt;=20,AS700&gt;=3,AQ700&lt;&gt;("غ"),AS700&lt;&gt;("غ")),"ممتاز",IF(AND(AT700&gt;=15,AT700&lt;=16.99,AS700&gt;=3,AQ700&lt;&gt;("غ"),AS700&lt;&gt;("غ")),"جيد جدا",IF(AND(AT700&gt;=13,AT700&lt;=14.99,AS700&gt;=3,AQ700&lt;&gt;("غ"),AS700&lt;&gt;("غ")),"جيد",IF(AND(AT700&gt;=10,AT700&lt;=12.99,AS700&gt;=3,AQ700&lt;&gt;("غ"),AS700&lt;&gt;("غ")),"مقبول",IF(AND(AQ700=("غ")),"غ",IF(AND(AS700=("غ")),"غ","دون المستوى"))))))</f>
        <v>دون المستوى</v>
      </c>
      <c r="AV700" s="65" t="n">
        <f aca="false">SUM(AJ700+AO700+AT700)</f>
        <v>0</v>
      </c>
      <c r="AW700" s="66" t="str">
        <f aca="false">IF(AND(AV700&gt;=195.5,AV700&lt;=300,N700&gt;=7.5,W700&gt;=4.5,AF700&gt;=2.25,AN700&gt;=3,AS700&gt;=3,AK700&lt;&gt;("غ"),AP700&lt;&gt;("غ"),AU700&lt;&gt;("غ"),I700&lt;&gt;("غ"),M700&lt;&gt;("غ"),R700&lt;&gt;("غ"),V700&lt;&gt;("غ"),AA700&lt;&gt;("غ"),AE700&lt;&gt;("غ")),"ممتاز",IF(AND(AV700&gt;=172.5,AV700&lt;=195.49,N700&gt;=7.5,W700&gt;=4.5,AF700&gt;=2.25,AN700&gt;=3,AS700&gt;=3,AK700&lt;&gt;("غ"),AP700&lt;&gt;("غ"),AU700&lt;&gt;("غ"),I700&lt;&gt;("غ"),M700&lt;&gt;("غ"),R700&lt;&gt;("غ"),V700&lt;&gt;("غ"),AA700&lt;&gt;("غ"),AE700&lt;&gt;("غ")),"جيد جدا",IF(AND(AV700&gt;=149.5,AV700&lt;=172.49,N700&gt;=7.5,W700&gt;=4.5,AF700&gt;=2.25,AN700&gt;=3,AS700&gt;=3,AK700&lt;&gt;("غ"),AP700&lt;&gt;("غ"),AU700&lt;&gt;("غ"),I700&lt;&gt;("غ"),M700&lt;&gt;("غ"),R700&lt;&gt;("غ"),V700&lt;&gt;("غ"),AA700&lt;&gt;("غ"),AE700&lt;&gt;("غ")),"جيد",IF(AND(AV700&gt;=115,AV700&lt;=149.49,N700&gt;=7.5,W700&gt;=4.5,AF700&gt;=2.25,AN700&gt;=3,AS700&gt;=3,AK700&lt;&gt;("غ"),AP700&lt;&gt;("غ"),AU700&lt;&gt;("غ"),I700&lt;&gt;("غ"),M700&lt;&gt;("غ"),R700&lt;&gt;("غ"),V700&lt;&gt;("غ"),AA700&lt;&gt;("غ"),AE700&lt;&gt;("غ")),"مقبول",IF(AND(AK700=("غ")),"غ",IF(AND(AP700=("غ")),"غ",IF(AND(AU700=("غ")),"غ","دون المستوى")))))))</f>
        <v>دون المستوى</v>
      </c>
      <c r="AX700" s="61"/>
      <c r="AY700" s="61"/>
      <c r="AZ700" s="56" t="n">
        <f aca="false">SUM(AX700:AY700)</f>
        <v>0</v>
      </c>
      <c r="BA700" s="57" t="str">
        <f aca="false">IF(AND(AZ700&gt;=12.5,AZ700&lt;=15,AY700&lt;&gt;("غ")),"ممتاز",IF(AND(AZ700&gt;=11,AZ700&lt;=12,AY700&lt;&gt;("غ")),"جيد جدا",IF(AND(AZ700&gt;=9.5,AZ700&lt;=10.5,AY700&lt;&gt;("غ")),"جيد",IF(AND(AZ700&gt;=7.5,AZ700&lt;=10,AY700&lt;&gt;("غ")),"مقبول",IF(AND(AY700=("غ")),"غ","دون المستوى")))))</f>
        <v>دون المستوى</v>
      </c>
      <c r="BB700" s="61"/>
      <c r="BC700" s="67"/>
      <c r="BD700" s="56" t="n">
        <f aca="false">SUM(BB700:BC700)</f>
        <v>0</v>
      </c>
      <c r="BE700" s="59" t="n">
        <f aca="false">SUM(AZ700+BD700)</f>
        <v>0</v>
      </c>
      <c r="BF700" s="57" t="str">
        <f aca="false">IF(AND(BE700&gt;=25.5,BE700&lt;=30,BC700&gt;=2.25,BA700&lt;&gt;("غ"),BC700&lt;&gt;("غ"),AX700&lt;&gt;("غ"),BB700&lt;&gt;("غ")),"ممتاز",IF(AND(BE700&gt;=22.5,BE700&lt;=25.49,BC700&gt;=2.25,BA700&lt;&gt;("غ"),BC700&lt;&gt;("غ"),AX700&lt;&gt;("غ"),BB700&lt;&gt;("غ")),"جيد جدا",IF(AND(BE700&gt;=19.5,BE700&lt;=22.49,BC700&gt;=2.25,BA700&lt;&gt;("غ"),BC700&lt;&gt;("غ"),AX700&lt;&gt;("غ"),BB700&lt;&gt;("غ")),"جيد",IF(AND(BE700&gt;=15,BE700&lt;=19.49,BC700&gt;=2.25,BA700&lt;&gt;("غ"),BC700&lt;&gt;("غ"),AX700&lt;&gt;("غ"),BB700&lt;&gt;("غ")),"مقبول",IF(AND(BA700=("غ")),"غ",IF(AND(BC700=("غ")),"غ","دون المستوى"))))))</f>
        <v>دون المستوى</v>
      </c>
    </row>
    <row r="701" customFormat="false" ht="18.75" hidden="false" customHeight="false" outlineLevel="0" collapsed="false">
      <c r="A701" s="52" t="n">
        <v>688</v>
      </c>
      <c r="B701" s="53"/>
      <c r="C701" s="53"/>
      <c r="D701" s="53"/>
      <c r="E701" s="53"/>
      <c r="F701" s="53"/>
      <c r="G701" s="53"/>
      <c r="H701" s="54"/>
      <c r="I701" s="55"/>
      <c r="J701" s="55"/>
      <c r="K701" s="56" t="n">
        <f aca="false">SUM(I701:J701)</f>
        <v>0</v>
      </c>
      <c r="L701" s="57" t="str">
        <f aca="false">IF(AND(K701&gt;=42.5,K701&lt;=50,I701&lt;&gt;("غ")),"ممتاز",IF(AND(K701&gt;=37.5,K701&lt;=42,I701&lt;&gt;("غ")),"جيد جدا",IF(AND(K701&gt;=32.5,K701&lt;=37,I701&lt;&gt;("غ")),"جيد",IF(AND(K701&gt;=25,K701&lt;=32,J701&lt;25.5,I701&lt;&gt;("غ")),"مقبول",IF(AND(J701=("غ")),"غ","دون المستوى")))))</f>
        <v>دون المستوى</v>
      </c>
      <c r="M701" s="58"/>
      <c r="N701" s="58"/>
      <c r="O701" s="56" t="n">
        <f aca="false">SUM(M701:N701)</f>
        <v>0</v>
      </c>
      <c r="P701" s="59" t="n">
        <f aca="false">SUM(K701+O701)</f>
        <v>0</v>
      </c>
      <c r="Q701" s="57" t="str">
        <f aca="false">IF(AND(P701&gt;=85,P701&lt;=100,N701&gt;=7.5,N701&lt;&gt;("غ"),J701&lt;&gt;("غ"),I701&lt;&gt;("غ"),M701&lt;&gt;("غ")),"ممتاز",IF(AND(P701&gt;=75,P701&lt;=84,N701&gt;=7.5,N701&lt;&gt;("غ"),J701&lt;&gt;("غ"),I701&lt;&gt;("غ"),M701&lt;&gt;("غ")),"جيد جدا",IF(AND(P701&gt;=65,P701&lt;=74,N701&gt;=7.5,N701&lt;&gt;("غ"),J701&lt;&gt;("غ"),I701&lt;&gt;("غ"),M701&lt;&gt;("غ")),"جيد",IF(AND(P701&gt;=50,P701&lt;=64,N701&gt;7.49,N701&lt;&gt;("غ"),J701&lt;&gt;("غ"),I701&lt;&gt;("غ"),M701&lt;&gt;("غ")),"مقبول",IF(AND(N701=("غ")),"غ",IF(AND(J701=("غ")),"غ","دون المستوى"))))))</f>
        <v>دون المستوى</v>
      </c>
      <c r="R701" s="58"/>
      <c r="S701" s="58"/>
      <c r="T701" s="56" t="n">
        <f aca="false">SUM(R701:S701)</f>
        <v>0</v>
      </c>
      <c r="U701" s="57" t="str">
        <f aca="false">IF(AND(T701&gt;=25.5,T701&lt;=30,S701&lt;&gt;("غ"),R701&lt;&gt;("غ")),"ممتاز",IF(AND(T701&gt;=22.5,T701&lt;=25,S701&lt;&gt;("غ"),R701&lt;&gt;("غ")),"جيد جدا",IF(AND(T701&gt;=19.5,T701&lt;=22,S701&lt;&gt;("غ"),R701&lt;&gt;("غ")),"جيد",IF(AND(T701&gt;=15,T701&lt;=19,S701&lt;&gt;("غ"),R701&lt;&gt;("غ")),"مقبول",IF(AND(S701=("غ")),"غ","دون المستوى")))))</f>
        <v>دون المستوى</v>
      </c>
      <c r="V701" s="58"/>
      <c r="W701" s="58"/>
      <c r="X701" s="56" t="n">
        <f aca="false">SUM(V701+W701)</f>
        <v>0</v>
      </c>
      <c r="Y701" s="60" t="n">
        <f aca="false">SUM(T701+X701)</f>
        <v>0</v>
      </c>
      <c r="Z701" s="57" t="str">
        <f aca="false">IF(AND(Y701&gt;=51,Y701&lt;=60,W701&gt;=4.5,S701&lt;&gt;("غ"),W701&lt;&gt;("غ"),R701&lt;&gt;("غ"),V701&lt;&gt;("غ")),"ممتاز",IF(AND(Y701&gt;=45,Y701&lt;=50.5,W701&gt;=4.5,S701&lt;&gt;("غ"),W701&lt;&gt;("غ"),R701&lt;&gt;("غ"),V701&lt;&gt;("غ")),"جيد جدا",IF(AND(Y701&gt;=39,Y701&lt;=50,W701&gt;=4.5,S701&lt;&gt;("غ"),W701&lt;&gt;("غ"),R701&lt;&gt;("غ"),V701&lt;&gt;("غ")),"جيد",IF(AND(Y701&gt;=30,Y701&lt;=38.5,W701&gt;=4.5,S701&lt;&gt;("غ"),W701&lt;&gt;("غ"),R701&lt;&gt;("غ"),V701&lt;&gt;("غ")),"مقبول",IF(AND(S701=("غ")),"غ",IF(AND(W701=("غ")),"غ","دون المستوى"))))))</f>
        <v>دون المستوى</v>
      </c>
      <c r="AA701" s="61"/>
      <c r="AB701" s="61"/>
      <c r="AC701" s="56" t="n">
        <f aca="false">SUM(AA701:AB701)</f>
        <v>0</v>
      </c>
      <c r="AD701" s="57" t="str">
        <f aca="false">IF(AND(AC701&gt;=12.5,AC701&lt;=15,AB701&lt;&gt;("غ"),AA701&lt;&gt;("غ")),"ممتاز",IF(AND(AC701&gt;=11,AC701&lt;=12,AB701&lt;&gt;("غ"),AA701&lt;&gt;("غ")),"جيد جدا",IF(AND(AC701&gt;=9.5,AC701&lt;=10.5,AB701&lt;&gt;("غ"),AA701&lt;&gt;("غ")),"جيد",IF(AND(AC701&gt;=7.5,AC701&lt;=10,AB701&lt;&gt;("غ"),AA701&lt;&gt;("غ")),"مقبول",IF(AND(AB701=("غ")),"غ","دون المستوى")))))</f>
        <v>دون المستوى</v>
      </c>
      <c r="AE701" s="61"/>
      <c r="AF701" s="61"/>
      <c r="AG701" s="56" t="n">
        <f aca="false">SUM(AE701:AF701)</f>
        <v>0</v>
      </c>
      <c r="AH701" s="59" t="n">
        <f aca="false">SUM(AC701+AG701)</f>
        <v>0</v>
      </c>
      <c r="AI701" s="57" t="str">
        <f aca="false">IF(AND(AH701&gt;=25.5,AH701&lt;=30,AF701&gt;=2.25,AB701&lt;&gt;("غ"),AF701&lt;&gt;("غ"),AA701&lt;&gt;("غ"),AE701&lt;&gt;("غ")),"ممتاز",IF(AND(AH701&gt;=22.5,AH701&lt;=25.49,AF701&gt;=2.25,AB701&lt;&gt;("غ"),AF701&lt;&gt;("غ"),AA701&lt;&gt;("غ"),AE701&lt;&gt;("غ")),"جيد جدا",IF(AND(AH701&gt;=19.5,AH701&lt;=22.49,AF701&gt;=2.25,AB701&lt;&gt;("غ"),AF701&lt;&gt;("غ"),AA701&lt;&gt;("غ"),AE701&lt;&gt;("غ")),"جيد",IF(AND(AH701&gt;=15,AH701&lt;=19.49,AF701&gt;=2.25,AB701&lt;&gt;("غ"),AF701&lt;&gt;("غ"),AA701&lt;&gt;("غ"),AE701&lt;&gt;("غ")),"مقبول",IF(AND(AB701=("غ")),"غ",IF(AND(AF701=("غ")),"غ","دون المستوى"))))))</f>
        <v>دون المستوى</v>
      </c>
      <c r="AJ701" s="62" t="n">
        <f aca="false">SUM(P701+Y701+AH701)</f>
        <v>0</v>
      </c>
      <c r="AK701" s="63" t="str">
        <f aca="false">IF(AND(AJ701&gt;=161.5,AJ701&lt;=190,N701&gt;=7.5,W701&gt;=4.5,AF701&gt;=2.25,Q701&lt;&gt;("غ"),Z701&lt;&gt;("غ"),AI701&lt;&gt;("غ"),I701&lt;&gt;("غ"),M701&lt;&gt;("غ"),R701&lt;&gt;("غ"),V701&lt;&gt;("غ"),AA701&lt;&gt;("غ"),AE701&lt;&gt;("غ")),"ممتاز",IF(AND(AJ701&gt;=142.5,AJ701&lt;=161.49,N701&gt;=7.5,W701&gt;=4.5,AF701&gt;=2.25,Q701&lt;&gt;("غ"),Z701&lt;&gt;("غ"),AI701&lt;&gt;("غ"),I701&lt;&gt;("غ"),M701&lt;&gt;("غ"),R701&lt;&gt;("غ"),V701&lt;&gt;("غ"),AA701&lt;&gt;("غ"),AE701&lt;&gt;("غ")),"جيد جدا",IF(AND(AJ701&gt;=123.5,AJ701&lt;=142.49,N701&gt;=7.5,W701&gt;=4.5,AF701&gt;=2.25,Q701&lt;&gt;("غ"),Z701&lt;&gt;("غ"),AI701&lt;&gt;("غ"),I701&lt;&gt;("غ"),M701&lt;&gt;("غ"),R701&lt;&gt;("غ"),V701&lt;&gt;("غ"),AA701&lt;&gt;("غ"),AE701&lt;&gt;("غ")),"جيد",IF(AND(AJ701&gt;=95,AJ701&lt;=123.49,N701&gt;=7.5,W701&gt;=4.5,AF701&gt;=2.25,Q701&lt;&gt;("غ"),Z701&lt;&gt;("غ"),AI701&lt;&gt;("غ"),I701&lt;&gt;("غ"),M701&lt;&gt;("غ"),R701&lt;&gt;("غ"),V701&lt;&gt;("غ"),AA701&lt;&gt;("غ"),AE701&lt;&gt;("غ")),"مقبول",IF(AND(Q701=("غ")),"غ",IF(AND(Z701=("غ")),"غ",IF(AND(AI701=("غ")),"غ","دون المستوى")))))))</f>
        <v>دون المستوى</v>
      </c>
      <c r="AL701" s="64"/>
      <c r="AM701" s="57" t="str">
        <f aca="false">IF(AND(AL701&gt;=8.5,AL701&lt;&gt;("غ")),"ممتاز",IF(AND(AL701&gt;=7.5,AL701&lt;&gt;("غ")),"جيد جدا",IF(AND(AL701&gt;=6.5,AL701&lt;&gt;("غ")),"جيد",IF(AND(AL701&gt;=5,AL701&lt;&gt;("غ")),"مقبول",IF(AND(AL701=("غ")),"غ","دون المستوى")))))</f>
        <v>دون المستوى</v>
      </c>
      <c r="AN701" s="64"/>
      <c r="AO701" s="56" t="n">
        <f aca="false">SUM(AL701:AN701)</f>
        <v>0</v>
      </c>
      <c r="AP701" s="57" t="str">
        <f aca="false">IF(AND(AO701&gt;=17,AO701&lt;=20,AN701&gt;=3,AL701&lt;&gt;("غ"),AN701&lt;&gt;("غ")),"ممتاز",IF(AND(AO701&gt;=15,AO701&lt;=16.99,AN701&gt;=3,AL701&lt;&gt;("غ"),AN701&lt;&gt;("غ")),"جيد جدا",IF(AND(AO701&gt;=13,AO701&lt;=14.99,AN701&gt;=3,AL701&lt;&gt;("غ"),AN701&lt;&gt;("غ")),"جيد",IF(AND(AO701&gt;=10,AO701&lt;=12.99,AN701&gt;=3,AL701&lt;&gt;("غ"),AN701&lt;&gt;("غ")),"مقبول",IF(AND(AL701=("غ")),"غ",IF(AND(AN701=("غ")),"غ","دون المستوى"))))))</f>
        <v>دون المستوى</v>
      </c>
      <c r="AQ701" s="58"/>
      <c r="AR701" s="57" t="str">
        <f aca="false">IF(AND(AQ701&gt;=8.5,AQ701&lt;&gt;("غ")),"ممتاز",IF(AND(AQ701&gt;=7.5,AQ701&lt;&gt;("غ")),"جيد جدا",IF(AND(AQ701&gt;=6.5,AQ701&lt;&gt;("غ")),"جيد",IF(AND(AQ701&gt;=5,AQ701&lt;&gt;("غ")),"مقبول",IF(AND(AQ701=("غ")),"غ","دون المستوى")))))</f>
        <v>دون المستوى</v>
      </c>
      <c r="AS701" s="58"/>
      <c r="AT701" s="56" t="n">
        <f aca="false">SUM(AQ701:AS701)</f>
        <v>0</v>
      </c>
      <c r="AU701" s="57" t="str">
        <f aca="false">IF(AND(AT701&gt;=17,AT701&lt;=20,AS701&gt;=3,AQ701&lt;&gt;("غ"),AS701&lt;&gt;("غ")),"ممتاز",IF(AND(AT701&gt;=15,AT701&lt;=16.99,AS701&gt;=3,AQ701&lt;&gt;("غ"),AS701&lt;&gt;("غ")),"جيد جدا",IF(AND(AT701&gt;=13,AT701&lt;=14.99,AS701&gt;=3,AQ701&lt;&gt;("غ"),AS701&lt;&gt;("غ")),"جيد",IF(AND(AT701&gt;=10,AT701&lt;=12.99,AS701&gt;=3,AQ701&lt;&gt;("غ"),AS701&lt;&gt;("غ")),"مقبول",IF(AND(AQ701=("غ")),"غ",IF(AND(AS701=("غ")),"غ","دون المستوى"))))))</f>
        <v>دون المستوى</v>
      </c>
      <c r="AV701" s="65" t="n">
        <f aca="false">SUM(AJ701+AO701+AT701)</f>
        <v>0</v>
      </c>
      <c r="AW701" s="66" t="str">
        <f aca="false">IF(AND(AV701&gt;=195.5,AV701&lt;=300,N701&gt;=7.5,W701&gt;=4.5,AF701&gt;=2.25,AN701&gt;=3,AS701&gt;=3,AK701&lt;&gt;("غ"),AP701&lt;&gt;("غ"),AU701&lt;&gt;("غ"),I701&lt;&gt;("غ"),M701&lt;&gt;("غ"),R701&lt;&gt;("غ"),V701&lt;&gt;("غ"),AA701&lt;&gt;("غ"),AE701&lt;&gt;("غ")),"ممتاز",IF(AND(AV701&gt;=172.5,AV701&lt;=195.49,N701&gt;=7.5,W701&gt;=4.5,AF701&gt;=2.25,AN701&gt;=3,AS701&gt;=3,AK701&lt;&gt;("غ"),AP701&lt;&gt;("غ"),AU701&lt;&gt;("غ"),I701&lt;&gt;("غ"),M701&lt;&gt;("غ"),R701&lt;&gt;("غ"),V701&lt;&gt;("غ"),AA701&lt;&gt;("غ"),AE701&lt;&gt;("غ")),"جيد جدا",IF(AND(AV701&gt;=149.5,AV701&lt;=172.49,N701&gt;=7.5,W701&gt;=4.5,AF701&gt;=2.25,AN701&gt;=3,AS701&gt;=3,AK701&lt;&gt;("غ"),AP701&lt;&gt;("غ"),AU701&lt;&gt;("غ"),I701&lt;&gt;("غ"),M701&lt;&gt;("غ"),R701&lt;&gt;("غ"),V701&lt;&gt;("غ"),AA701&lt;&gt;("غ"),AE701&lt;&gt;("غ")),"جيد",IF(AND(AV701&gt;=115,AV701&lt;=149.49,N701&gt;=7.5,W701&gt;=4.5,AF701&gt;=2.25,AN701&gt;=3,AS701&gt;=3,AK701&lt;&gt;("غ"),AP701&lt;&gt;("غ"),AU701&lt;&gt;("غ"),I701&lt;&gt;("غ"),M701&lt;&gt;("غ"),R701&lt;&gt;("غ"),V701&lt;&gt;("غ"),AA701&lt;&gt;("غ"),AE701&lt;&gt;("غ")),"مقبول",IF(AND(AK701=("غ")),"غ",IF(AND(AP701=("غ")),"غ",IF(AND(AU701=("غ")),"غ","دون المستوى")))))))</f>
        <v>دون المستوى</v>
      </c>
      <c r="AX701" s="61"/>
      <c r="AY701" s="61"/>
      <c r="AZ701" s="56" t="n">
        <f aca="false">SUM(AX701:AY701)</f>
        <v>0</v>
      </c>
      <c r="BA701" s="57" t="str">
        <f aca="false">IF(AND(AZ701&gt;=12.5,AZ701&lt;=15,AY701&lt;&gt;("غ")),"ممتاز",IF(AND(AZ701&gt;=11,AZ701&lt;=12,AY701&lt;&gt;("غ")),"جيد جدا",IF(AND(AZ701&gt;=9.5,AZ701&lt;=10.5,AY701&lt;&gt;("غ")),"جيد",IF(AND(AZ701&gt;=7.5,AZ701&lt;=10,AY701&lt;&gt;("غ")),"مقبول",IF(AND(AY701=("غ")),"غ","دون المستوى")))))</f>
        <v>دون المستوى</v>
      </c>
      <c r="BB701" s="61"/>
      <c r="BC701" s="67"/>
      <c r="BD701" s="56" t="n">
        <f aca="false">SUM(BB701:BC701)</f>
        <v>0</v>
      </c>
      <c r="BE701" s="59" t="n">
        <f aca="false">SUM(AZ701+BD701)</f>
        <v>0</v>
      </c>
      <c r="BF701" s="57" t="str">
        <f aca="false">IF(AND(BE701&gt;=25.5,BE701&lt;=30,BC701&gt;=2.25,BA701&lt;&gt;("غ"),BC701&lt;&gt;("غ"),AX701&lt;&gt;("غ"),BB701&lt;&gt;("غ")),"ممتاز",IF(AND(BE701&gt;=22.5,BE701&lt;=25.49,BC701&gt;=2.25,BA701&lt;&gt;("غ"),BC701&lt;&gt;("غ"),AX701&lt;&gt;("غ"),BB701&lt;&gt;("غ")),"جيد جدا",IF(AND(BE701&gt;=19.5,BE701&lt;=22.49,BC701&gt;=2.25,BA701&lt;&gt;("غ"),BC701&lt;&gt;("غ"),AX701&lt;&gt;("غ"),BB701&lt;&gt;("غ")),"جيد",IF(AND(BE701&gt;=15,BE701&lt;=19.49,BC701&gt;=2.25,BA701&lt;&gt;("غ"),BC701&lt;&gt;("غ"),AX701&lt;&gt;("غ"),BB701&lt;&gt;("غ")),"مقبول",IF(AND(BA701=("غ")),"غ",IF(AND(BC701=("غ")),"غ","دون المستوى"))))))</f>
        <v>دون المستوى</v>
      </c>
    </row>
    <row r="702" customFormat="false" ht="18.75" hidden="false" customHeight="false" outlineLevel="0" collapsed="false">
      <c r="A702" s="52" t="n">
        <v>689</v>
      </c>
      <c r="B702" s="53"/>
      <c r="C702" s="53"/>
      <c r="D702" s="53"/>
      <c r="E702" s="53"/>
      <c r="F702" s="53"/>
      <c r="G702" s="53"/>
      <c r="H702" s="54"/>
      <c r="I702" s="55"/>
      <c r="J702" s="55"/>
      <c r="K702" s="56" t="n">
        <f aca="false">SUM(I702:J702)</f>
        <v>0</v>
      </c>
      <c r="L702" s="57" t="str">
        <f aca="false">IF(AND(K702&gt;=42.5,K702&lt;=50,I702&lt;&gt;("غ")),"ممتاز",IF(AND(K702&gt;=37.5,K702&lt;=42,I702&lt;&gt;("غ")),"جيد جدا",IF(AND(K702&gt;=32.5,K702&lt;=37,I702&lt;&gt;("غ")),"جيد",IF(AND(K702&gt;=25,K702&lt;=32,J702&lt;25.5,I702&lt;&gt;("غ")),"مقبول",IF(AND(J702=("غ")),"غ","دون المستوى")))))</f>
        <v>دون المستوى</v>
      </c>
      <c r="M702" s="58"/>
      <c r="N702" s="58"/>
      <c r="O702" s="56" t="n">
        <f aca="false">SUM(M702:N702)</f>
        <v>0</v>
      </c>
      <c r="P702" s="59" t="n">
        <f aca="false">SUM(K702+O702)</f>
        <v>0</v>
      </c>
      <c r="Q702" s="57" t="str">
        <f aca="false">IF(AND(P702&gt;=85,P702&lt;=100,N702&gt;=7.5,N702&lt;&gt;("غ"),J702&lt;&gt;("غ"),I702&lt;&gt;("غ"),M702&lt;&gt;("غ")),"ممتاز",IF(AND(P702&gt;=75,P702&lt;=84,N702&gt;=7.5,N702&lt;&gt;("غ"),J702&lt;&gt;("غ"),I702&lt;&gt;("غ"),M702&lt;&gt;("غ")),"جيد جدا",IF(AND(P702&gt;=65,P702&lt;=74,N702&gt;=7.5,N702&lt;&gt;("غ"),J702&lt;&gt;("غ"),I702&lt;&gt;("غ"),M702&lt;&gt;("غ")),"جيد",IF(AND(P702&gt;=50,P702&lt;=64,N702&gt;7.49,N702&lt;&gt;("غ"),J702&lt;&gt;("غ"),I702&lt;&gt;("غ"),M702&lt;&gt;("غ")),"مقبول",IF(AND(N702=("غ")),"غ",IF(AND(J702=("غ")),"غ","دون المستوى"))))))</f>
        <v>دون المستوى</v>
      </c>
      <c r="R702" s="58"/>
      <c r="S702" s="58"/>
      <c r="T702" s="56" t="n">
        <f aca="false">SUM(R702:S702)</f>
        <v>0</v>
      </c>
      <c r="U702" s="57" t="str">
        <f aca="false">IF(AND(T702&gt;=25.5,T702&lt;=30,S702&lt;&gt;("غ"),R702&lt;&gt;("غ")),"ممتاز",IF(AND(T702&gt;=22.5,T702&lt;=25,S702&lt;&gt;("غ"),R702&lt;&gt;("غ")),"جيد جدا",IF(AND(T702&gt;=19.5,T702&lt;=22,S702&lt;&gt;("غ"),R702&lt;&gt;("غ")),"جيد",IF(AND(T702&gt;=15,T702&lt;=19,S702&lt;&gt;("غ"),R702&lt;&gt;("غ")),"مقبول",IF(AND(S702=("غ")),"غ","دون المستوى")))))</f>
        <v>دون المستوى</v>
      </c>
      <c r="V702" s="58"/>
      <c r="W702" s="58"/>
      <c r="X702" s="56" t="n">
        <f aca="false">SUM(V702+W702)</f>
        <v>0</v>
      </c>
      <c r="Y702" s="60" t="n">
        <f aca="false">SUM(T702+X702)</f>
        <v>0</v>
      </c>
      <c r="Z702" s="57" t="str">
        <f aca="false">IF(AND(Y702&gt;=51,Y702&lt;=60,W702&gt;=4.5,S702&lt;&gt;("غ"),W702&lt;&gt;("غ"),R702&lt;&gt;("غ"),V702&lt;&gt;("غ")),"ممتاز",IF(AND(Y702&gt;=45,Y702&lt;=50.5,W702&gt;=4.5,S702&lt;&gt;("غ"),W702&lt;&gt;("غ"),R702&lt;&gt;("غ"),V702&lt;&gt;("غ")),"جيد جدا",IF(AND(Y702&gt;=39,Y702&lt;=50,W702&gt;=4.5,S702&lt;&gt;("غ"),W702&lt;&gt;("غ"),R702&lt;&gt;("غ"),V702&lt;&gt;("غ")),"جيد",IF(AND(Y702&gt;=30,Y702&lt;=38.5,W702&gt;=4.5,S702&lt;&gt;("غ"),W702&lt;&gt;("غ"),R702&lt;&gt;("غ"),V702&lt;&gt;("غ")),"مقبول",IF(AND(S702=("غ")),"غ",IF(AND(W702=("غ")),"غ","دون المستوى"))))))</f>
        <v>دون المستوى</v>
      </c>
      <c r="AA702" s="61"/>
      <c r="AB702" s="61"/>
      <c r="AC702" s="56" t="n">
        <f aca="false">SUM(AA702:AB702)</f>
        <v>0</v>
      </c>
      <c r="AD702" s="57" t="str">
        <f aca="false">IF(AND(AC702&gt;=12.5,AC702&lt;=15,AB702&lt;&gt;("غ"),AA702&lt;&gt;("غ")),"ممتاز",IF(AND(AC702&gt;=11,AC702&lt;=12,AB702&lt;&gt;("غ"),AA702&lt;&gt;("غ")),"جيد جدا",IF(AND(AC702&gt;=9.5,AC702&lt;=10.5,AB702&lt;&gt;("غ"),AA702&lt;&gt;("غ")),"جيد",IF(AND(AC702&gt;=7.5,AC702&lt;=10,AB702&lt;&gt;("غ"),AA702&lt;&gt;("غ")),"مقبول",IF(AND(AB702=("غ")),"غ","دون المستوى")))))</f>
        <v>دون المستوى</v>
      </c>
      <c r="AE702" s="61"/>
      <c r="AF702" s="61"/>
      <c r="AG702" s="56" t="n">
        <f aca="false">SUM(AE702:AF702)</f>
        <v>0</v>
      </c>
      <c r="AH702" s="59" t="n">
        <f aca="false">SUM(AC702+AG702)</f>
        <v>0</v>
      </c>
      <c r="AI702" s="57" t="str">
        <f aca="false">IF(AND(AH702&gt;=25.5,AH702&lt;=30,AF702&gt;=2.25,AB702&lt;&gt;("غ"),AF702&lt;&gt;("غ"),AA702&lt;&gt;("غ"),AE702&lt;&gt;("غ")),"ممتاز",IF(AND(AH702&gt;=22.5,AH702&lt;=25.49,AF702&gt;=2.25,AB702&lt;&gt;("غ"),AF702&lt;&gt;("غ"),AA702&lt;&gt;("غ"),AE702&lt;&gt;("غ")),"جيد جدا",IF(AND(AH702&gt;=19.5,AH702&lt;=22.49,AF702&gt;=2.25,AB702&lt;&gt;("غ"),AF702&lt;&gt;("غ"),AA702&lt;&gt;("غ"),AE702&lt;&gt;("غ")),"جيد",IF(AND(AH702&gt;=15,AH702&lt;=19.49,AF702&gt;=2.25,AB702&lt;&gt;("غ"),AF702&lt;&gt;("غ"),AA702&lt;&gt;("غ"),AE702&lt;&gt;("غ")),"مقبول",IF(AND(AB702=("غ")),"غ",IF(AND(AF702=("غ")),"غ","دون المستوى"))))))</f>
        <v>دون المستوى</v>
      </c>
      <c r="AJ702" s="62" t="n">
        <f aca="false">SUM(P702+Y702+AH702)</f>
        <v>0</v>
      </c>
      <c r="AK702" s="63" t="str">
        <f aca="false">IF(AND(AJ702&gt;=161.5,AJ702&lt;=190,N702&gt;=7.5,W702&gt;=4.5,AF702&gt;=2.25,Q702&lt;&gt;("غ"),Z702&lt;&gt;("غ"),AI702&lt;&gt;("غ"),I702&lt;&gt;("غ"),M702&lt;&gt;("غ"),R702&lt;&gt;("غ"),V702&lt;&gt;("غ"),AA702&lt;&gt;("غ"),AE702&lt;&gt;("غ")),"ممتاز",IF(AND(AJ702&gt;=142.5,AJ702&lt;=161.49,N702&gt;=7.5,W702&gt;=4.5,AF702&gt;=2.25,Q702&lt;&gt;("غ"),Z702&lt;&gt;("غ"),AI702&lt;&gt;("غ"),I702&lt;&gt;("غ"),M702&lt;&gt;("غ"),R702&lt;&gt;("غ"),V702&lt;&gt;("غ"),AA702&lt;&gt;("غ"),AE702&lt;&gt;("غ")),"جيد جدا",IF(AND(AJ702&gt;=123.5,AJ702&lt;=142.49,N702&gt;=7.5,W702&gt;=4.5,AF702&gt;=2.25,Q702&lt;&gt;("غ"),Z702&lt;&gt;("غ"),AI702&lt;&gt;("غ"),I702&lt;&gt;("غ"),M702&lt;&gt;("غ"),R702&lt;&gt;("غ"),V702&lt;&gt;("غ"),AA702&lt;&gt;("غ"),AE702&lt;&gt;("غ")),"جيد",IF(AND(AJ702&gt;=95,AJ702&lt;=123.49,N702&gt;=7.5,W702&gt;=4.5,AF702&gt;=2.25,Q702&lt;&gt;("غ"),Z702&lt;&gt;("غ"),AI702&lt;&gt;("غ"),I702&lt;&gt;("غ"),M702&lt;&gt;("غ"),R702&lt;&gt;("غ"),V702&lt;&gt;("غ"),AA702&lt;&gt;("غ"),AE702&lt;&gt;("غ")),"مقبول",IF(AND(Q702=("غ")),"غ",IF(AND(Z702=("غ")),"غ",IF(AND(AI702=("غ")),"غ","دون المستوى")))))))</f>
        <v>دون المستوى</v>
      </c>
      <c r="AL702" s="64"/>
      <c r="AM702" s="57" t="str">
        <f aca="false">IF(AND(AL702&gt;=8.5,AL702&lt;&gt;("غ")),"ممتاز",IF(AND(AL702&gt;=7.5,AL702&lt;&gt;("غ")),"جيد جدا",IF(AND(AL702&gt;=6.5,AL702&lt;&gt;("غ")),"جيد",IF(AND(AL702&gt;=5,AL702&lt;&gt;("غ")),"مقبول",IF(AND(AL702=("غ")),"غ","دون المستوى")))))</f>
        <v>دون المستوى</v>
      </c>
      <c r="AN702" s="64"/>
      <c r="AO702" s="56" t="n">
        <f aca="false">SUM(AL702:AN702)</f>
        <v>0</v>
      </c>
      <c r="AP702" s="57" t="str">
        <f aca="false">IF(AND(AO702&gt;=17,AO702&lt;=20,AN702&gt;=3,AL702&lt;&gt;("غ"),AN702&lt;&gt;("غ")),"ممتاز",IF(AND(AO702&gt;=15,AO702&lt;=16.99,AN702&gt;=3,AL702&lt;&gt;("غ"),AN702&lt;&gt;("غ")),"جيد جدا",IF(AND(AO702&gt;=13,AO702&lt;=14.99,AN702&gt;=3,AL702&lt;&gt;("غ"),AN702&lt;&gt;("غ")),"جيد",IF(AND(AO702&gt;=10,AO702&lt;=12.99,AN702&gt;=3,AL702&lt;&gt;("غ"),AN702&lt;&gt;("غ")),"مقبول",IF(AND(AL702=("غ")),"غ",IF(AND(AN702=("غ")),"غ","دون المستوى"))))))</f>
        <v>دون المستوى</v>
      </c>
      <c r="AQ702" s="58"/>
      <c r="AR702" s="57" t="str">
        <f aca="false">IF(AND(AQ702&gt;=8.5,AQ702&lt;&gt;("غ")),"ممتاز",IF(AND(AQ702&gt;=7.5,AQ702&lt;&gt;("غ")),"جيد جدا",IF(AND(AQ702&gt;=6.5,AQ702&lt;&gt;("غ")),"جيد",IF(AND(AQ702&gt;=5,AQ702&lt;&gt;("غ")),"مقبول",IF(AND(AQ702=("غ")),"غ","دون المستوى")))))</f>
        <v>دون المستوى</v>
      </c>
      <c r="AS702" s="58"/>
      <c r="AT702" s="56" t="n">
        <f aca="false">SUM(AQ702:AS702)</f>
        <v>0</v>
      </c>
      <c r="AU702" s="57" t="str">
        <f aca="false">IF(AND(AT702&gt;=17,AT702&lt;=20,AS702&gt;=3,AQ702&lt;&gt;("غ"),AS702&lt;&gt;("غ")),"ممتاز",IF(AND(AT702&gt;=15,AT702&lt;=16.99,AS702&gt;=3,AQ702&lt;&gt;("غ"),AS702&lt;&gt;("غ")),"جيد جدا",IF(AND(AT702&gt;=13,AT702&lt;=14.99,AS702&gt;=3,AQ702&lt;&gt;("غ"),AS702&lt;&gt;("غ")),"جيد",IF(AND(AT702&gt;=10,AT702&lt;=12.99,AS702&gt;=3,AQ702&lt;&gt;("غ"),AS702&lt;&gt;("غ")),"مقبول",IF(AND(AQ702=("غ")),"غ",IF(AND(AS702=("غ")),"غ","دون المستوى"))))))</f>
        <v>دون المستوى</v>
      </c>
      <c r="AV702" s="65" t="n">
        <f aca="false">SUM(AJ702+AO702+AT702)</f>
        <v>0</v>
      </c>
      <c r="AW702" s="66" t="str">
        <f aca="false">IF(AND(AV702&gt;=195.5,AV702&lt;=300,N702&gt;=7.5,W702&gt;=4.5,AF702&gt;=2.25,AN702&gt;=3,AS702&gt;=3,AK702&lt;&gt;("غ"),AP702&lt;&gt;("غ"),AU702&lt;&gt;("غ"),I702&lt;&gt;("غ"),M702&lt;&gt;("غ"),R702&lt;&gt;("غ"),V702&lt;&gt;("غ"),AA702&lt;&gt;("غ"),AE702&lt;&gt;("غ")),"ممتاز",IF(AND(AV702&gt;=172.5,AV702&lt;=195.49,N702&gt;=7.5,W702&gt;=4.5,AF702&gt;=2.25,AN702&gt;=3,AS702&gt;=3,AK702&lt;&gt;("غ"),AP702&lt;&gt;("غ"),AU702&lt;&gt;("غ"),I702&lt;&gt;("غ"),M702&lt;&gt;("غ"),R702&lt;&gt;("غ"),V702&lt;&gt;("غ"),AA702&lt;&gt;("غ"),AE702&lt;&gt;("غ")),"جيد جدا",IF(AND(AV702&gt;=149.5,AV702&lt;=172.49,N702&gt;=7.5,W702&gt;=4.5,AF702&gt;=2.25,AN702&gt;=3,AS702&gt;=3,AK702&lt;&gt;("غ"),AP702&lt;&gt;("غ"),AU702&lt;&gt;("غ"),I702&lt;&gt;("غ"),M702&lt;&gt;("غ"),R702&lt;&gt;("غ"),V702&lt;&gt;("غ"),AA702&lt;&gt;("غ"),AE702&lt;&gt;("غ")),"جيد",IF(AND(AV702&gt;=115,AV702&lt;=149.49,N702&gt;=7.5,W702&gt;=4.5,AF702&gt;=2.25,AN702&gt;=3,AS702&gt;=3,AK702&lt;&gt;("غ"),AP702&lt;&gt;("غ"),AU702&lt;&gt;("غ"),I702&lt;&gt;("غ"),M702&lt;&gt;("غ"),R702&lt;&gt;("غ"),V702&lt;&gt;("غ"),AA702&lt;&gt;("غ"),AE702&lt;&gt;("غ")),"مقبول",IF(AND(AK702=("غ")),"غ",IF(AND(AP702=("غ")),"غ",IF(AND(AU702=("غ")),"غ","دون المستوى")))))))</f>
        <v>دون المستوى</v>
      </c>
      <c r="AX702" s="61"/>
      <c r="AY702" s="61"/>
      <c r="AZ702" s="56" t="n">
        <f aca="false">SUM(AX702:AY702)</f>
        <v>0</v>
      </c>
      <c r="BA702" s="57" t="str">
        <f aca="false">IF(AND(AZ702&gt;=12.5,AZ702&lt;=15,AY702&lt;&gt;("غ")),"ممتاز",IF(AND(AZ702&gt;=11,AZ702&lt;=12,AY702&lt;&gt;("غ")),"جيد جدا",IF(AND(AZ702&gt;=9.5,AZ702&lt;=10.5,AY702&lt;&gt;("غ")),"جيد",IF(AND(AZ702&gt;=7.5,AZ702&lt;=10,AY702&lt;&gt;("غ")),"مقبول",IF(AND(AY702=("غ")),"غ","دون المستوى")))))</f>
        <v>دون المستوى</v>
      </c>
      <c r="BB702" s="61"/>
      <c r="BC702" s="67"/>
      <c r="BD702" s="56" t="n">
        <f aca="false">SUM(BB702:BC702)</f>
        <v>0</v>
      </c>
      <c r="BE702" s="59" t="n">
        <f aca="false">SUM(AZ702+BD702)</f>
        <v>0</v>
      </c>
      <c r="BF702" s="57" t="str">
        <f aca="false">IF(AND(BE702&gt;=25.5,BE702&lt;=30,BC702&gt;=2.25,BA702&lt;&gt;("غ"),BC702&lt;&gt;("غ"),AX702&lt;&gt;("غ"),BB702&lt;&gt;("غ")),"ممتاز",IF(AND(BE702&gt;=22.5,BE702&lt;=25.49,BC702&gt;=2.25,BA702&lt;&gt;("غ"),BC702&lt;&gt;("غ"),AX702&lt;&gt;("غ"),BB702&lt;&gt;("غ")),"جيد جدا",IF(AND(BE702&gt;=19.5,BE702&lt;=22.49,BC702&gt;=2.25,BA702&lt;&gt;("غ"),BC702&lt;&gt;("غ"),AX702&lt;&gt;("غ"),BB702&lt;&gt;("غ")),"جيد",IF(AND(BE702&gt;=15,BE702&lt;=19.49,BC702&gt;=2.25,BA702&lt;&gt;("غ"),BC702&lt;&gt;("غ"),AX702&lt;&gt;("غ"),BB702&lt;&gt;("غ")),"مقبول",IF(AND(BA702=("غ")),"غ",IF(AND(BC702=("غ")),"غ","دون المستوى"))))))</f>
        <v>دون المستوى</v>
      </c>
    </row>
    <row r="703" customFormat="false" ht="18.75" hidden="false" customHeight="false" outlineLevel="0" collapsed="false">
      <c r="A703" s="52" t="n">
        <v>690</v>
      </c>
      <c r="B703" s="53"/>
      <c r="C703" s="53"/>
      <c r="D703" s="53"/>
      <c r="E703" s="53"/>
      <c r="F703" s="53"/>
      <c r="G703" s="53"/>
      <c r="H703" s="54"/>
      <c r="I703" s="55"/>
      <c r="J703" s="55"/>
      <c r="K703" s="56" t="n">
        <f aca="false">SUM(I703:J703)</f>
        <v>0</v>
      </c>
      <c r="L703" s="57" t="str">
        <f aca="false">IF(AND(K703&gt;=42.5,K703&lt;=50,I703&lt;&gt;("غ")),"ممتاز",IF(AND(K703&gt;=37.5,K703&lt;=42,I703&lt;&gt;("غ")),"جيد جدا",IF(AND(K703&gt;=32.5,K703&lt;=37,I703&lt;&gt;("غ")),"جيد",IF(AND(K703&gt;=25,K703&lt;=32,J703&lt;25.5,I703&lt;&gt;("غ")),"مقبول",IF(AND(J703=("غ")),"غ","دون المستوى")))))</f>
        <v>دون المستوى</v>
      </c>
      <c r="M703" s="58"/>
      <c r="N703" s="58"/>
      <c r="O703" s="56" t="n">
        <f aca="false">SUM(M703:N703)</f>
        <v>0</v>
      </c>
      <c r="P703" s="59" t="n">
        <f aca="false">SUM(K703+O703)</f>
        <v>0</v>
      </c>
      <c r="Q703" s="57" t="str">
        <f aca="false">IF(AND(P703&gt;=85,P703&lt;=100,N703&gt;=7.5,N703&lt;&gt;("غ"),J703&lt;&gt;("غ"),I703&lt;&gt;("غ"),M703&lt;&gt;("غ")),"ممتاز",IF(AND(P703&gt;=75,P703&lt;=84,N703&gt;=7.5,N703&lt;&gt;("غ"),J703&lt;&gt;("غ"),I703&lt;&gt;("غ"),M703&lt;&gt;("غ")),"جيد جدا",IF(AND(P703&gt;=65,P703&lt;=74,N703&gt;=7.5,N703&lt;&gt;("غ"),J703&lt;&gt;("غ"),I703&lt;&gt;("غ"),M703&lt;&gt;("غ")),"جيد",IF(AND(P703&gt;=50,P703&lt;=64,N703&gt;7.49,N703&lt;&gt;("غ"),J703&lt;&gt;("غ"),I703&lt;&gt;("غ"),M703&lt;&gt;("غ")),"مقبول",IF(AND(N703=("غ")),"غ",IF(AND(J703=("غ")),"غ","دون المستوى"))))))</f>
        <v>دون المستوى</v>
      </c>
      <c r="R703" s="58"/>
      <c r="S703" s="58"/>
      <c r="T703" s="56" t="n">
        <f aca="false">SUM(R703:S703)</f>
        <v>0</v>
      </c>
      <c r="U703" s="57" t="str">
        <f aca="false">IF(AND(T703&gt;=25.5,T703&lt;=30,S703&lt;&gt;("غ"),R703&lt;&gt;("غ")),"ممتاز",IF(AND(T703&gt;=22.5,T703&lt;=25,S703&lt;&gt;("غ"),R703&lt;&gt;("غ")),"جيد جدا",IF(AND(T703&gt;=19.5,T703&lt;=22,S703&lt;&gt;("غ"),R703&lt;&gt;("غ")),"جيد",IF(AND(T703&gt;=15,T703&lt;=19,S703&lt;&gt;("غ"),R703&lt;&gt;("غ")),"مقبول",IF(AND(S703=("غ")),"غ","دون المستوى")))))</f>
        <v>دون المستوى</v>
      </c>
      <c r="V703" s="58"/>
      <c r="W703" s="58"/>
      <c r="X703" s="56" t="n">
        <f aca="false">SUM(V703+W703)</f>
        <v>0</v>
      </c>
      <c r="Y703" s="60" t="n">
        <f aca="false">SUM(T703+X703)</f>
        <v>0</v>
      </c>
      <c r="Z703" s="57" t="str">
        <f aca="false">IF(AND(Y703&gt;=51,Y703&lt;=60,W703&gt;=4.5,S703&lt;&gt;("غ"),W703&lt;&gt;("غ"),R703&lt;&gt;("غ"),V703&lt;&gt;("غ")),"ممتاز",IF(AND(Y703&gt;=45,Y703&lt;=50.5,W703&gt;=4.5,S703&lt;&gt;("غ"),W703&lt;&gt;("غ"),R703&lt;&gt;("غ"),V703&lt;&gt;("غ")),"جيد جدا",IF(AND(Y703&gt;=39,Y703&lt;=50,W703&gt;=4.5,S703&lt;&gt;("غ"),W703&lt;&gt;("غ"),R703&lt;&gt;("غ"),V703&lt;&gt;("غ")),"جيد",IF(AND(Y703&gt;=30,Y703&lt;=38.5,W703&gt;=4.5,S703&lt;&gt;("غ"),W703&lt;&gt;("غ"),R703&lt;&gt;("غ"),V703&lt;&gt;("غ")),"مقبول",IF(AND(S703=("غ")),"غ",IF(AND(W703=("غ")),"غ","دون المستوى"))))))</f>
        <v>دون المستوى</v>
      </c>
      <c r="AA703" s="61"/>
      <c r="AB703" s="61"/>
      <c r="AC703" s="56" t="n">
        <f aca="false">SUM(AA703:AB703)</f>
        <v>0</v>
      </c>
      <c r="AD703" s="57" t="str">
        <f aca="false">IF(AND(AC703&gt;=12.5,AC703&lt;=15,AB703&lt;&gt;("غ"),AA703&lt;&gt;("غ")),"ممتاز",IF(AND(AC703&gt;=11,AC703&lt;=12,AB703&lt;&gt;("غ"),AA703&lt;&gt;("غ")),"جيد جدا",IF(AND(AC703&gt;=9.5,AC703&lt;=10.5,AB703&lt;&gt;("غ"),AA703&lt;&gt;("غ")),"جيد",IF(AND(AC703&gt;=7.5,AC703&lt;=10,AB703&lt;&gt;("غ"),AA703&lt;&gt;("غ")),"مقبول",IF(AND(AB703=("غ")),"غ","دون المستوى")))))</f>
        <v>دون المستوى</v>
      </c>
      <c r="AE703" s="61"/>
      <c r="AF703" s="61"/>
      <c r="AG703" s="56" t="n">
        <f aca="false">SUM(AE703:AF703)</f>
        <v>0</v>
      </c>
      <c r="AH703" s="59" t="n">
        <f aca="false">SUM(AC703+AG703)</f>
        <v>0</v>
      </c>
      <c r="AI703" s="57" t="str">
        <f aca="false">IF(AND(AH703&gt;=25.5,AH703&lt;=30,AF703&gt;=2.25,AB703&lt;&gt;("غ"),AF703&lt;&gt;("غ"),AA703&lt;&gt;("غ"),AE703&lt;&gt;("غ")),"ممتاز",IF(AND(AH703&gt;=22.5,AH703&lt;=25.49,AF703&gt;=2.25,AB703&lt;&gt;("غ"),AF703&lt;&gt;("غ"),AA703&lt;&gt;("غ"),AE703&lt;&gt;("غ")),"جيد جدا",IF(AND(AH703&gt;=19.5,AH703&lt;=22.49,AF703&gt;=2.25,AB703&lt;&gt;("غ"),AF703&lt;&gt;("غ"),AA703&lt;&gt;("غ"),AE703&lt;&gt;("غ")),"جيد",IF(AND(AH703&gt;=15,AH703&lt;=19.49,AF703&gt;=2.25,AB703&lt;&gt;("غ"),AF703&lt;&gt;("غ"),AA703&lt;&gt;("غ"),AE703&lt;&gt;("غ")),"مقبول",IF(AND(AB703=("غ")),"غ",IF(AND(AF703=("غ")),"غ","دون المستوى"))))))</f>
        <v>دون المستوى</v>
      </c>
      <c r="AJ703" s="62" t="n">
        <f aca="false">SUM(P703+Y703+AH703)</f>
        <v>0</v>
      </c>
      <c r="AK703" s="63" t="str">
        <f aca="false">IF(AND(AJ703&gt;=161.5,AJ703&lt;=190,N703&gt;=7.5,W703&gt;=4.5,AF703&gt;=2.25,Q703&lt;&gt;("غ"),Z703&lt;&gt;("غ"),AI703&lt;&gt;("غ"),I703&lt;&gt;("غ"),M703&lt;&gt;("غ"),R703&lt;&gt;("غ"),V703&lt;&gt;("غ"),AA703&lt;&gt;("غ"),AE703&lt;&gt;("غ")),"ممتاز",IF(AND(AJ703&gt;=142.5,AJ703&lt;=161.49,N703&gt;=7.5,W703&gt;=4.5,AF703&gt;=2.25,Q703&lt;&gt;("غ"),Z703&lt;&gt;("غ"),AI703&lt;&gt;("غ"),I703&lt;&gt;("غ"),M703&lt;&gt;("غ"),R703&lt;&gt;("غ"),V703&lt;&gt;("غ"),AA703&lt;&gt;("غ"),AE703&lt;&gt;("غ")),"جيد جدا",IF(AND(AJ703&gt;=123.5,AJ703&lt;=142.49,N703&gt;=7.5,W703&gt;=4.5,AF703&gt;=2.25,Q703&lt;&gt;("غ"),Z703&lt;&gt;("غ"),AI703&lt;&gt;("غ"),I703&lt;&gt;("غ"),M703&lt;&gt;("غ"),R703&lt;&gt;("غ"),V703&lt;&gt;("غ"),AA703&lt;&gt;("غ"),AE703&lt;&gt;("غ")),"جيد",IF(AND(AJ703&gt;=95,AJ703&lt;=123.49,N703&gt;=7.5,W703&gt;=4.5,AF703&gt;=2.25,Q703&lt;&gt;("غ"),Z703&lt;&gt;("غ"),AI703&lt;&gt;("غ"),I703&lt;&gt;("غ"),M703&lt;&gt;("غ"),R703&lt;&gt;("غ"),V703&lt;&gt;("غ"),AA703&lt;&gt;("غ"),AE703&lt;&gt;("غ")),"مقبول",IF(AND(Q703=("غ")),"غ",IF(AND(Z703=("غ")),"غ",IF(AND(AI703=("غ")),"غ","دون المستوى")))))))</f>
        <v>دون المستوى</v>
      </c>
      <c r="AL703" s="64"/>
      <c r="AM703" s="57" t="str">
        <f aca="false">IF(AND(AL703&gt;=8.5,AL703&lt;&gt;("غ")),"ممتاز",IF(AND(AL703&gt;=7.5,AL703&lt;&gt;("غ")),"جيد جدا",IF(AND(AL703&gt;=6.5,AL703&lt;&gt;("غ")),"جيد",IF(AND(AL703&gt;=5,AL703&lt;&gt;("غ")),"مقبول",IF(AND(AL703=("غ")),"غ","دون المستوى")))))</f>
        <v>دون المستوى</v>
      </c>
      <c r="AN703" s="64"/>
      <c r="AO703" s="56" t="n">
        <f aca="false">SUM(AL703:AN703)</f>
        <v>0</v>
      </c>
      <c r="AP703" s="57" t="str">
        <f aca="false">IF(AND(AO703&gt;=17,AO703&lt;=20,AN703&gt;=3,AL703&lt;&gt;("غ"),AN703&lt;&gt;("غ")),"ممتاز",IF(AND(AO703&gt;=15,AO703&lt;=16.99,AN703&gt;=3,AL703&lt;&gt;("غ"),AN703&lt;&gt;("غ")),"جيد جدا",IF(AND(AO703&gt;=13,AO703&lt;=14.99,AN703&gt;=3,AL703&lt;&gt;("غ"),AN703&lt;&gt;("غ")),"جيد",IF(AND(AO703&gt;=10,AO703&lt;=12.99,AN703&gt;=3,AL703&lt;&gt;("غ"),AN703&lt;&gt;("غ")),"مقبول",IF(AND(AL703=("غ")),"غ",IF(AND(AN703=("غ")),"غ","دون المستوى"))))))</f>
        <v>دون المستوى</v>
      </c>
      <c r="AQ703" s="58"/>
      <c r="AR703" s="57" t="str">
        <f aca="false">IF(AND(AQ703&gt;=8.5,AQ703&lt;&gt;("غ")),"ممتاز",IF(AND(AQ703&gt;=7.5,AQ703&lt;&gt;("غ")),"جيد جدا",IF(AND(AQ703&gt;=6.5,AQ703&lt;&gt;("غ")),"جيد",IF(AND(AQ703&gt;=5,AQ703&lt;&gt;("غ")),"مقبول",IF(AND(AQ703=("غ")),"غ","دون المستوى")))))</f>
        <v>دون المستوى</v>
      </c>
      <c r="AS703" s="58"/>
      <c r="AT703" s="56" t="n">
        <f aca="false">SUM(AQ703:AS703)</f>
        <v>0</v>
      </c>
      <c r="AU703" s="57" t="str">
        <f aca="false">IF(AND(AT703&gt;=17,AT703&lt;=20,AS703&gt;=3,AQ703&lt;&gt;("غ"),AS703&lt;&gt;("غ")),"ممتاز",IF(AND(AT703&gt;=15,AT703&lt;=16.99,AS703&gt;=3,AQ703&lt;&gt;("غ"),AS703&lt;&gt;("غ")),"جيد جدا",IF(AND(AT703&gt;=13,AT703&lt;=14.99,AS703&gt;=3,AQ703&lt;&gt;("غ"),AS703&lt;&gt;("غ")),"جيد",IF(AND(AT703&gt;=10,AT703&lt;=12.99,AS703&gt;=3,AQ703&lt;&gt;("غ"),AS703&lt;&gt;("غ")),"مقبول",IF(AND(AQ703=("غ")),"غ",IF(AND(AS703=("غ")),"غ","دون المستوى"))))))</f>
        <v>دون المستوى</v>
      </c>
      <c r="AV703" s="65" t="n">
        <f aca="false">SUM(AJ703+AO703+AT703)</f>
        <v>0</v>
      </c>
      <c r="AW703" s="66" t="str">
        <f aca="false">IF(AND(AV703&gt;=195.5,AV703&lt;=300,N703&gt;=7.5,W703&gt;=4.5,AF703&gt;=2.25,AN703&gt;=3,AS703&gt;=3,AK703&lt;&gt;("غ"),AP703&lt;&gt;("غ"),AU703&lt;&gt;("غ"),I703&lt;&gt;("غ"),M703&lt;&gt;("غ"),R703&lt;&gt;("غ"),V703&lt;&gt;("غ"),AA703&lt;&gt;("غ"),AE703&lt;&gt;("غ")),"ممتاز",IF(AND(AV703&gt;=172.5,AV703&lt;=195.49,N703&gt;=7.5,W703&gt;=4.5,AF703&gt;=2.25,AN703&gt;=3,AS703&gt;=3,AK703&lt;&gt;("غ"),AP703&lt;&gt;("غ"),AU703&lt;&gt;("غ"),I703&lt;&gt;("غ"),M703&lt;&gt;("غ"),R703&lt;&gt;("غ"),V703&lt;&gt;("غ"),AA703&lt;&gt;("غ"),AE703&lt;&gt;("غ")),"جيد جدا",IF(AND(AV703&gt;=149.5,AV703&lt;=172.49,N703&gt;=7.5,W703&gt;=4.5,AF703&gt;=2.25,AN703&gt;=3,AS703&gt;=3,AK703&lt;&gt;("غ"),AP703&lt;&gt;("غ"),AU703&lt;&gt;("غ"),I703&lt;&gt;("غ"),M703&lt;&gt;("غ"),R703&lt;&gt;("غ"),V703&lt;&gt;("غ"),AA703&lt;&gt;("غ"),AE703&lt;&gt;("غ")),"جيد",IF(AND(AV703&gt;=115,AV703&lt;=149.49,N703&gt;=7.5,W703&gt;=4.5,AF703&gt;=2.25,AN703&gt;=3,AS703&gt;=3,AK703&lt;&gt;("غ"),AP703&lt;&gt;("غ"),AU703&lt;&gt;("غ"),I703&lt;&gt;("غ"),M703&lt;&gt;("غ"),R703&lt;&gt;("غ"),V703&lt;&gt;("غ"),AA703&lt;&gt;("غ"),AE703&lt;&gt;("غ")),"مقبول",IF(AND(AK703=("غ")),"غ",IF(AND(AP703=("غ")),"غ",IF(AND(AU703=("غ")),"غ","دون المستوى")))))))</f>
        <v>دون المستوى</v>
      </c>
      <c r="AX703" s="61"/>
      <c r="AY703" s="61"/>
      <c r="AZ703" s="56" t="n">
        <f aca="false">SUM(AX703:AY703)</f>
        <v>0</v>
      </c>
      <c r="BA703" s="57" t="str">
        <f aca="false">IF(AND(AZ703&gt;=12.5,AZ703&lt;=15,AY703&lt;&gt;("غ")),"ممتاز",IF(AND(AZ703&gt;=11,AZ703&lt;=12,AY703&lt;&gt;("غ")),"جيد جدا",IF(AND(AZ703&gt;=9.5,AZ703&lt;=10.5,AY703&lt;&gt;("غ")),"جيد",IF(AND(AZ703&gt;=7.5,AZ703&lt;=10,AY703&lt;&gt;("غ")),"مقبول",IF(AND(AY703=("غ")),"غ","دون المستوى")))))</f>
        <v>دون المستوى</v>
      </c>
      <c r="BB703" s="61"/>
      <c r="BC703" s="67"/>
      <c r="BD703" s="56" t="n">
        <f aca="false">SUM(BB703:BC703)</f>
        <v>0</v>
      </c>
      <c r="BE703" s="59" t="n">
        <f aca="false">SUM(AZ703+BD703)</f>
        <v>0</v>
      </c>
      <c r="BF703" s="57" t="str">
        <f aca="false">IF(AND(BE703&gt;=25.5,BE703&lt;=30,BC703&gt;=2.25,BA703&lt;&gt;("غ"),BC703&lt;&gt;("غ"),AX703&lt;&gt;("غ"),BB703&lt;&gt;("غ")),"ممتاز",IF(AND(BE703&gt;=22.5,BE703&lt;=25.49,BC703&gt;=2.25,BA703&lt;&gt;("غ"),BC703&lt;&gt;("غ"),AX703&lt;&gt;("غ"),BB703&lt;&gt;("غ")),"جيد جدا",IF(AND(BE703&gt;=19.5,BE703&lt;=22.49,BC703&gt;=2.25,BA703&lt;&gt;("غ"),BC703&lt;&gt;("غ"),AX703&lt;&gt;("غ"),BB703&lt;&gt;("غ")),"جيد",IF(AND(BE703&gt;=15,BE703&lt;=19.49,BC703&gt;=2.25,BA703&lt;&gt;("غ"),BC703&lt;&gt;("غ"),AX703&lt;&gt;("غ"),BB703&lt;&gt;("غ")),"مقبول",IF(AND(BA703=("غ")),"غ",IF(AND(BC703=("غ")),"غ","دون المستوى"))))))</f>
        <v>دون المستوى</v>
      </c>
    </row>
    <row r="704" customFormat="false" ht="18.75" hidden="false" customHeight="false" outlineLevel="0" collapsed="false">
      <c r="A704" s="52" t="n">
        <v>691</v>
      </c>
      <c r="B704" s="53"/>
      <c r="C704" s="53"/>
      <c r="D704" s="53"/>
      <c r="E704" s="53"/>
      <c r="F704" s="53"/>
      <c r="G704" s="53"/>
      <c r="H704" s="54"/>
      <c r="I704" s="55"/>
      <c r="J704" s="55"/>
      <c r="K704" s="56" t="n">
        <f aca="false">SUM(I704:J704)</f>
        <v>0</v>
      </c>
      <c r="L704" s="57" t="str">
        <f aca="false">IF(AND(K704&gt;=42.5,K704&lt;=50,I704&lt;&gt;("غ")),"ممتاز",IF(AND(K704&gt;=37.5,K704&lt;=42,I704&lt;&gt;("غ")),"جيد جدا",IF(AND(K704&gt;=32.5,K704&lt;=37,I704&lt;&gt;("غ")),"جيد",IF(AND(K704&gt;=25,K704&lt;=32,J704&lt;25.5,I704&lt;&gt;("غ")),"مقبول",IF(AND(J704=("غ")),"غ","دون المستوى")))))</f>
        <v>دون المستوى</v>
      </c>
      <c r="M704" s="58"/>
      <c r="N704" s="58"/>
      <c r="O704" s="56" t="n">
        <f aca="false">SUM(M704:N704)</f>
        <v>0</v>
      </c>
      <c r="P704" s="59" t="n">
        <f aca="false">SUM(K704+O704)</f>
        <v>0</v>
      </c>
      <c r="Q704" s="57" t="str">
        <f aca="false">IF(AND(P704&gt;=85,P704&lt;=100,N704&gt;=7.5,N704&lt;&gt;("غ"),J704&lt;&gt;("غ"),I704&lt;&gt;("غ"),M704&lt;&gt;("غ")),"ممتاز",IF(AND(P704&gt;=75,P704&lt;=84,N704&gt;=7.5,N704&lt;&gt;("غ"),J704&lt;&gt;("غ"),I704&lt;&gt;("غ"),M704&lt;&gt;("غ")),"جيد جدا",IF(AND(P704&gt;=65,P704&lt;=74,N704&gt;=7.5,N704&lt;&gt;("غ"),J704&lt;&gt;("غ"),I704&lt;&gt;("غ"),M704&lt;&gt;("غ")),"جيد",IF(AND(P704&gt;=50,P704&lt;=64,N704&gt;7.49,N704&lt;&gt;("غ"),J704&lt;&gt;("غ"),I704&lt;&gt;("غ"),M704&lt;&gt;("غ")),"مقبول",IF(AND(N704=("غ")),"غ",IF(AND(J704=("غ")),"غ","دون المستوى"))))))</f>
        <v>دون المستوى</v>
      </c>
      <c r="R704" s="58"/>
      <c r="S704" s="58"/>
      <c r="T704" s="56" t="n">
        <f aca="false">SUM(R704:S704)</f>
        <v>0</v>
      </c>
      <c r="U704" s="57" t="str">
        <f aca="false">IF(AND(T704&gt;=25.5,T704&lt;=30,S704&lt;&gt;("غ"),R704&lt;&gt;("غ")),"ممتاز",IF(AND(T704&gt;=22.5,T704&lt;=25,S704&lt;&gt;("غ"),R704&lt;&gt;("غ")),"جيد جدا",IF(AND(T704&gt;=19.5,T704&lt;=22,S704&lt;&gt;("غ"),R704&lt;&gt;("غ")),"جيد",IF(AND(T704&gt;=15,T704&lt;=19,S704&lt;&gt;("غ"),R704&lt;&gt;("غ")),"مقبول",IF(AND(S704=("غ")),"غ","دون المستوى")))))</f>
        <v>دون المستوى</v>
      </c>
      <c r="V704" s="58"/>
      <c r="W704" s="58"/>
      <c r="X704" s="56" t="n">
        <f aca="false">SUM(V704+W704)</f>
        <v>0</v>
      </c>
      <c r="Y704" s="60" t="n">
        <f aca="false">SUM(T704+X704)</f>
        <v>0</v>
      </c>
      <c r="Z704" s="57" t="str">
        <f aca="false">IF(AND(Y704&gt;=51,Y704&lt;=60,W704&gt;=4.5,S704&lt;&gt;("غ"),W704&lt;&gt;("غ"),R704&lt;&gt;("غ"),V704&lt;&gt;("غ")),"ممتاز",IF(AND(Y704&gt;=45,Y704&lt;=50.5,W704&gt;=4.5,S704&lt;&gt;("غ"),W704&lt;&gt;("غ"),R704&lt;&gt;("غ"),V704&lt;&gt;("غ")),"جيد جدا",IF(AND(Y704&gt;=39,Y704&lt;=50,W704&gt;=4.5,S704&lt;&gt;("غ"),W704&lt;&gt;("غ"),R704&lt;&gt;("غ"),V704&lt;&gt;("غ")),"جيد",IF(AND(Y704&gt;=30,Y704&lt;=38.5,W704&gt;=4.5,S704&lt;&gt;("غ"),W704&lt;&gt;("غ"),R704&lt;&gt;("غ"),V704&lt;&gt;("غ")),"مقبول",IF(AND(S704=("غ")),"غ",IF(AND(W704=("غ")),"غ","دون المستوى"))))))</f>
        <v>دون المستوى</v>
      </c>
      <c r="AA704" s="61"/>
      <c r="AB704" s="61"/>
      <c r="AC704" s="56" t="n">
        <f aca="false">SUM(AA704:AB704)</f>
        <v>0</v>
      </c>
      <c r="AD704" s="57" t="str">
        <f aca="false">IF(AND(AC704&gt;=12.5,AC704&lt;=15,AB704&lt;&gt;("غ"),AA704&lt;&gt;("غ")),"ممتاز",IF(AND(AC704&gt;=11,AC704&lt;=12,AB704&lt;&gt;("غ"),AA704&lt;&gt;("غ")),"جيد جدا",IF(AND(AC704&gt;=9.5,AC704&lt;=10.5,AB704&lt;&gt;("غ"),AA704&lt;&gt;("غ")),"جيد",IF(AND(AC704&gt;=7.5,AC704&lt;=10,AB704&lt;&gt;("غ"),AA704&lt;&gt;("غ")),"مقبول",IF(AND(AB704=("غ")),"غ","دون المستوى")))))</f>
        <v>دون المستوى</v>
      </c>
      <c r="AE704" s="61"/>
      <c r="AF704" s="61"/>
      <c r="AG704" s="56" t="n">
        <f aca="false">SUM(AE704:AF704)</f>
        <v>0</v>
      </c>
      <c r="AH704" s="59" t="n">
        <f aca="false">SUM(AC704+AG704)</f>
        <v>0</v>
      </c>
      <c r="AI704" s="57" t="str">
        <f aca="false">IF(AND(AH704&gt;=25.5,AH704&lt;=30,AF704&gt;=2.25,AB704&lt;&gt;("غ"),AF704&lt;&gt;("غ"),AA704&lt;&gt;("غ"),AE704&lt;&gt;("غ")),"ممتاز",IF(AND(AH704&gt;=22.5,AH704&lt;=25.49,AF704&gt;=2.25,AB704&lt;&gt;("غ"),AF704&lt;&gt;("غ"),AA704&lt;&gt;("غ"),AE704&lt;&gt;("غ")),"جيد جدا",IF(AND(AH704&gt;=19.5,AH704&lt;=22.49,AF704&gt;=2.25,AB704&lt;&gt;("غ"),AF704&lt;&gt;("غ"),AA704&lt;&gt;("غ"),AE704&lt;&gt;("غ")),"جيد",IF(AND(AH704&gt;=15,AH704&lt;=19.49,AF704&gt;=2.25,AB704&lt;&gt;("غ"),AF704&lt;&gt;("غ"),AA704&lt;&gt;("غ"),AE704&lt;&gt;("غ")),"مقبول",IF(AND(AB704=("غ")),"غ",IF(AND(AF704=("غ")),"غ","دون المستوى"))))))</f>
        <v>دون المستوى</v>
      </c>
      <c r="AJ704" s="62" t="n">
        <f aca="false">SUM(P704+Y704+AH704)</f>
        <v>0</v>
      </c>
      <c r="AK704" s="63" t="str">
        <f aca="false">IF(AND(AJ704&gt;=161.5,AJ704&lt;=190,N704&gt;=7.5,W704&gt;=4.5,AF704&gt;=2.25,Q704&lt;&gt;("غ"),Z704&lt;&gt;("غ"),AI704&lt;&gt;("غ"),I704&lt;&gt;("غ"),M704&lt;&gt;("غ"),R704&lt;&gt;("غ"),V704&lt;&gt;("غ"),AA704&lt;&gt;("غ"),AE704&lt;&gt;("غ")),"ممتاز",IF(AND(AJ704&gt;=142.5,AJ704&lt;=161.49,N704&gt;=7.5,W704&gt;=4.5,AF704&gt;=2.25,Q704&lt;&gt;("غ"),Z704&lt;&gt;("غ"),AI704&lt;&gt;("غ"),I704&lt;&gt;("غ"),M704&lt;&gt;("غ"),R704&lt;&gt;("غ"),V704&lt;&gt;("غ"),AA704&lt;&gt;("غ"),AE704&lt;&gt;("غ")),"جيد جدا",IF(AND(AJ704&gt;=123.5,AJ704&lt;=142.49,N704&gt;=7.5,W704&gt;=4.5,AF704&gt;=2.25,Q704&lt;&gt;("غ"),Z704&lt;&gt;("غ"),AI704&lt;&gt;("غ"),I704&lt;&gt;("غ"),M704&lt;&gt;("غ"),R704&lt;&gt;("غ"),V704&lt;&gt;("غ"),AA704&lt;&gt;("غ"),AE704&lt;&gt;("غ")),"جيد",IF(AND(AJ704&gt;=95,AJ704&lt;=123.49,N704&gt;=7.5,W704&gt;=4.5,AF704&gt;=2.25,Q704&lt;&gt;("غ"),Z704&lt;&gt;("غ"),AI704&lt;&gt;("غ"),I704&lt;&gt;("غ"),M704&lt;&gt;("غ"),R704&lt;&gt;("غ"),V704&lt;&gt;("غ"),AA704&lt;&gt;("غ"),AE704&lt;&gt;("غ")),"مقبول",IF(AND(Q704=("غ")),"غ",IF(AND(Z704=("غ")),"غ",IF(AND(AI704=("غ")),"غ","دون المستوى")))))))</f>
        <v>دون المستوى</v>
      </c>
      <c r="AL704" s="64"/>
      <c r="AM704" s="57" t="str">
        <f aca="false">IF(AND(AL704&gt;=8.5,AL704&lt;&gt;("غ")),"ممتاز",IF(AND(AL704&gt;=7.5,AL704&lt;&gt;("غ")),"جيد جدا",IF(AND(AL704&gt;=6.5,AL704&lt;&gt;("غ")),"جيد",IF(AND(AL704&gt;=5,AL704&lt;&gt;("غ")),"مقبول",IF(AND(AL704=("غ")),"غ","دون المستوى")))))</f>
        <v>دون المستوى</v>
      </c>
      <c r="AN704" s="64"/>
      <c r="AO704" s="56" t="n">
        <f aca="false">SUM(AL704:AN704)</f>
        <v>0</v>
      </c>
      <c r="AP704" s="57" t="str">
        <f aca="false">IF(AND(AO704&gt;=17,AO704&lt;=20,AN704&gt;=3,AL704&lt;&gt;("غ"),AN704&lt;&gt;("غ")),"ممتاز",IF(AND(AO704&gt;=15,AO704&lt;=16.99,AN704&gt;=3,AL704&lt;&gt;("غ"),AN704&lt;&gt;("غ")),"جيد جدا",IF(AND(AO704&gt;=13,AO704&lt;=14.99,AN704&gt;=3,AL704&lt;&gt;("غ"),AN704&lt;&gt;("غ")),"جيد",IF(AND(AO704&gt;=10,AO704&lt;=12.99,AN704&gt;=3,AL704&lt;&gt;("غ"),AN704&lt;&gt;("غ")),"مقبول",IF(AND(AL704=("غ")),"غ",IF(AND(AN704=("غ")),"غ","دون المستوى"))))))</f>
        <v>دون المستوى</v>
      </c>
      <c r="AQ704" s="58"/>
      <c r="AR704" s="57" t="str">
        <f aca="false">IF(AND(AQ704&gt;=8.5,AQ704&lt;&gt;("غ")),"ممتاز",IF(AND(AQ704&gt;=7.5,AQ704&lt;&gt;("غ")),"جيد جدا",IF(AND(AQ704&gt;=6.5,AQ704&lt;&gt;("غ")),"جيد",IF(AND(AQ704&gt;=5,AQ704&lt;&gt;("غ")),"مقبول",IF(AND(AQ704=("غ")),"غ","دون المستوى")))))</f>
        <v>دون المستوى</v>
      </c>
      <c r="AS704" s="58"/>
      <c r="AT704" s="56" t="n">
        <f aca="false">SUM(AQ704:AS704)</f>
        <v>0</v>
      </c>
      <c r="AU704" s="57" t="str">
        <f aca="false">IF(AND(AT704&gt;=17,AT704&lt;=20,AS704&gt;=3,AQ704&lt;&gt;("غ"),AS704&lt;&gt;("غ")),"ممتاز",IF(AND(AT704&gt;=15,AT704&lt;=16.99,AS704&gt;=3,AQ704&lt;&gt;("غ"),AS704&lt;&gt;("غ")),"جيد جدا",IF(AND(AT704&gt;=13,AT704&lt;=14.99,AS704&gt;=3,AQ704&lt;&gt;("غ"),AS704&lt;&gt;("غ")),"جيد",IF(AND(AT704&gt;=10,AT704&lt;=12.99,AS704&gt;=3,AQ704&lt;&gt;("غ"),AS704&lt;&gt;("غ")),"مقبول",IF(AND(AQ704=("غ")),"غ",IF(AND(AS704=("غ")),"غ","دون المستوى"))))))</f>
        <v>دون المستوى</v>
      </c>
      <c r="AV704" s="65" t="n">
        <f aca="false">SUM(AJ704+AO704+AT704)</f>
        <v>0</v>
      </c>
      <c r="AW704" s="66" t="str">
        <f aca="false">IF(AND(AV704&gt;=195.5,AV704&lt;=300,N704&gt;=7.5,W704&gt;=4.5,AF704&gt;=2.25,AN704&gt;=3,AS704&gt;=3,AK704&lt;&gt;("غ"),AP704&lt;&gt;("غ"),AU704&lt;&gt;("غ"),I704&lt;&gt;("غ"),M704&lt;&gt;("غ"),R704&lt;&gt;("غ"),V704&lt;&gt;("غ"),AA704&lt;&gt;("غ"),AE704&lt;&gt;("غ")),"ممتاز",IF(AND(AV704&gt;=172.5,AV704&lt;=195.49,N704&gt;=7.5,W704&gt;=4.5,AF704&gt;=2.25,AN704&gt;=3,AS704&gt;=3,AK704&lt;&gt;("غ"),AP704&lt;&gt;("غ"),AU704&lt;&gt;("غ"),I704&lt;&gt;("غ"),M704&lt;&gt;("غ"),R704&lt;&gt;("غ"),V704&lt;&gt;("غ"),AA704&lt;&gt;("غ"),AE704&lt;&gt;("غ")),"جيد جدا",IF(AND(AV704&gt;=149.5,AV704&lt;=172.49,N704&gt;=7.5,W704&gt;=4.5,AF704&gt;=2.25,AN704&gt;=3,AS704&gt;=3,AK704&lt;&gt;("غ"),AP704&lt;&gt;("غ"),AU704&lt;&gt;("غ"),I704&lt;&gt;("غ"),M704&lt;&gt;("غ"),R704&lt;&gt;("غ"),V704&lt;&gt;("غ"),AA704&lt;&gt;("غ"),AE704&lt;&gt;("غ")),"جيد",IF(AND(AV704&gt;=115,AV704&lt;=149.49,N704&gt;=7.5,W704&gt;=4.5,AF704&gt;=2.25,AN704&gt;=3,AS704&gt;=3,AK704&lt;&gt;("غ"),AP704&lt;&gt;("غ"),AU704&lt;&gt;("غ"),I704&lt;&gt;("غ"),M704&lt;&gt;("غ"),R704&lt;&gt;("غ"),V704&lt;&gt;("غ"),AA704&lt;&gt;("غ"),AE704&lt;&gt;("غ")),"مقبول",IF(AND(AK704=("غ")),"غ",IF(AND(AP704=("غ")),"غ",IF(AND(AU704=("غ")),"غ","دون المستوى")))))))</f>
        <v>دون المستوى</v>
      </c>
      <c r="AX704" s="61"/>
      <c r="AY704" s="61"/>
      <c r="AZ704" s="56" t="n">
        <f aca="false">SUM(AX704:AY704)</f>
        <v>0</v>
      </c>
      <c r="BA704" s="57" t="str">
        <f aca="false">IF(AND(AZ704&gt;=12.5,AZ704&lt;=15,AY704&lt;&gt;("غ")),"ممتاز",IF(AND(AZ704&gt;=11,AZ704&lt;=12,AY704&lt;&gt;("غ")),"جيد جدا",IF(AND(AZ704&gt;=9.5,AZ704&lt;=10.5,AY704&lt;&gt;("غ")),"جيد",IF(AND(AZ704&gt;=7.5,AZ704&lt;=10,AY704&lt;&gt;("غ")),"مقبول",IF(AND(AY704=("غ")),"غ","دون المستوى")))))</f>
        <v>دون المستوى</v>
      </c>
      <c r="BB704" s="61"/>
      <c r="BC704" s="67"/>
      <c r="BD704" s="56" t="n">
        <f aca="false">SUM(BB704:BC704)</f>
        <v>0</v>
      </c>
      <c r="BE704" s="59" t="n">
        <f aca="false">SUM(AZ704+BD704)</f>
        <v>0</v>
      </c>
      <c r="BF704" s="57" t="str">
        <f aca="false">IF(AND(BE704&gt;=25.5,BE704&lt;=30,BC704&gt;=2.25,BA704&lt;&gt;("غ"),BC704&lt;&gt;("غ"),AX704&lt;&gt;("غ"),BB704&lt;&gt;("غ")),"ممتاز",IF(AND(BE704&gt;=22.5,BE704&lt;=25.49,BC704&gt;=2.25,BA704&lt;&gt;("غ"),BC704&lt;&gt;("غ"),AX704&lt;&gt;("غ"),BB704&lt;&gt;("غ")),"جيد جدا",IF(AND(BE704&gt;=19.5,BE704&lt;=22.49,BC704&gt;=2.25,BA704&lt;&gt;("غ"),BC704&lt;&gt;("غ"),AX704&lt;&gt;("غ"),BB704&lt;&gt;("غ")),"جيد",IF(AND(BE704&gt;=15,BE704&lt;=19.49,BC704&gt;=2.25,BA704&lt;&gt;("غ"),BC704&lt;&gt;("غ"),AX704&lt;&gt;("غ"),BB704&lt;&gt;("غ")),"مقبول",IF(AND(BA704=("غ")),"غ",IF(AND(BC704=("غ")),"غ","دون المستوى"))))))</f>
        <v>دون المستوى</v>
      </c>
    </row>
    <row r="705" customFormat="false" ht="18.75" hidden="false" customHeight="false" outlineLevel="0" collapsed="false">
      <c r="A705" s="52" t="n">
        <v>692</v>
      </c>
      <c r="B705" s="53"/>
      <c r="C705" s="53"/>
      <c r="D705" s="53"/>
      <c r="E705" s="53"/>
      <c r="F705" s="53"/>
      <c r="G705" s="53"/>
      <c r="H705" s="54"/>
      <c r="I705" s="55"/>
      <c r="J705" s="55"/>
      <c r="K705" s="56" t="n">
        <f aca="false">SUM(I705:J705)</f>
        <v>0</v>
      </c>
      <c r="L705" s="57" t="str">
        <f aca="false">IF(AND(K705&gt;=42.5,K705&lt;=50,I705&lt;&gt;("غ")),"ممتاز",IF(AND(K705&gt;=37.5,K705&lt;=42,I705&lt;&gt;("غ")),"جيد جدا",IF(AND(K705&gt;=32.5,K705&lt;=37,I705&lt;&gt;("غ")),"جيد",IF(AND(K705&gt;=25,K705&lt;=32,J705&lt;25.5,I705&lt;&gt;("غ")),"مقبول",IF(AND(J705=("غ")),"غ","دون المستوى")))))</f>
        <v>دون المستوى</v>
      </c>
      <c r="M705" s="58"/>
      <c r="N705" s="58"/>
      <c r="O705" s="56" t="n">
        <f aca="false">SUM(M705:N705)</f>
        <v>0</v>
      </c>
      <c r="P705" s="59" t="n">
        <f aca="false">SUM(K705+O705)</f>
        <v>0</v>
      </c>
      <c r="Q705" s="57" t="str">
        <f aca="false">IF(AND(P705&gt;=85,P705&lt;=100,N705&gt;=7.5,N705&lt;&gt;("غ"),J705&lt;&gt;("غ"),I705&lt;&gt;("غ"),M705&lt;&gt;("غ")),"ممتاز",IF(AND(P705&gt;=75,P705&lt;=84,N705&gt;=7.5,N705&lt;&gt;("غ"),J705&lt;&gt;("غ"),I705&lt;&gt;("غ"),M705&lt;&gt;("غ")),"جيد جدا",IF(AND(P705&gt;=65,P705&lt;=74,N705&gt;=7.5,N705&lt;&gt;("غ"),J705&lt;&gt;("غ"),I705&lt;&gt;("غ"),M705&lt;&gt;("غ")),"جيد",IF(AND(P705&gt;=50,P705&lt;=64,N705&gt;7.49,N705&lt;&gt;("غ"),J705&lt;&gt;("غ"),I705&lt;&gt;("غ"),M705&lt;&gt;("غ")),"مقبول",IF(AND(N705=("غ")),"غ",IF(AND(J705=("غ")),"غ","دون المستوى"))))))</f>
        <v>دون المستوى</v>
      </c>
      <c r="R705" s="58"/>
      <c r="S705" s="58"/>
      <c r="T705" s="56" t="n">
        <f aca="false">SUM(R705:S705)</f>
        <v>0</v>
      </c>
      <c r="U705" s="57" t="str">
        <f aca="false">IF(AND(T705&gt;=25.5,T705&lt;=30,S705&lt;&gt;("غ"),R705&lt;&gt;("غ")),"ممتاز",IF(AND(T705&gt;=22.5,T705&lt;=25,S705&lt;&gt;("غ"),R705&lt;&gt;("غ")),"جيد جدا",IF(AND(T705&gt;=19.5,T705&lt;=22,S705&lt;&gt;("غ"),R705&lt;&gt;("غ")),"جيد",IF(AND(T705&gt;=15,T705&lt;=19,S705&lt;&gt;("غ"),R705&lt;&gt;("غ")),"مقبول",IF(AND(S705=("غ")),"غ","دون المستوى")))))</f>
        <v>دون المستوى</v>
      </c>
      <c r="V705" s="58"/>
      <c r="W705" s="58"/>
      <c r="X705" s="56" t="n">
        <f aca="false">SUM(V705+W705)</f>
        <v>0</v>
      </c>
      <c r="Y705" s="60" t="n">
        <f aca="false">SUM(T705+X705)</f>
        <v>0</v>
      </c>
      <c r="Z705" s="57" t="str">
        <f aca="false">IF(AND(Y705&gt;=51,Y705&lt;=60,W705&gt;=4.5,S705&lt;&gt;("غ"),W705&lt;&gt;("غ"),R705&lt;&gt;("غ"),V705&lt;&gt;("غ")),"ممتاز",IF(AND(Y705&gt;=45,Y705&lt;=50.5,W705&gt;=4.5,S705&lt;&gt;("غ"),W705&lt;&gt;("غ"),R705&lt;&gt;("غ"),V705&lt;&gt;("غ")),"جيد جدا",IF(AND(Y705&gt;=39,Y705&lt;=50,W705&gt;=4.5,S705&lt;&gt;("غ"),W705&lt;&gt;("غ"),R705&lt;&gt;("غ"),V705&lt;&gt;("غ")),"جيد",IF(AND(Y705&gt;=30,Y705&lt;=38.5,W705&gt;=4.5,S705&lt;&gt;("غ"),W705&lt;&gt;("غ"),R705&lt;&gt;("غ"),V705&lt;&gt;("غ")),"مقبول",IF(AND(S705=("غ")),"غ",IF(AND(W705=("غ")),"غ","دون المستوى"))))))</f>
        <v>دون المستوى</v>
      </c>
      <c r="AA705" s="61"/>
      <c r="AB705" s="61"/>
      <c r="AC705" s="56" t="n">
        <f aca="false">SUM(AA705:AB705)</f>
        <v>0</v>
      </c>
      <c r="AD705" s="57" t="str">
        <f aca="false">IF(AND(AC705&gt;=12.5,AC705&lt;=15,AB705&lt;&gt;("غ"),AA705&lt;&gt;("غ")),"ممتاز",IF(AND(AC705&gt;=11,AC705&lt;=12,AB705&lt;&gt;("غ"),AA705&lt;&gt;("غ")),"جيد جدا",IF(AND(AC705&gt;=9.5,AC705&lt;=10.5,AB705&lt;&gt;("غ"),AA705&lt;&gt;("غ")),"جيد",IF(AND(AC705&gt;=7.5,AC705&lt;=10,AB705&lt;&gt;("غ"),AA705&lt;&gt;("غ")),"مقبول",IF(AND(AB705=("غ")),"غ","دون المستوى")))))</f>
        <v>دون المستوى</v>
      </c>
      <c r="AE705" s="61"/>
      <c r="AF705" s="61"/>
      <c r="AG705" s="56" t="n">
        <f aca="false">SUM(AE705:AF705)</f>
        <v>0</v>
      </c>
      <c r="AH705" s="59" t="n">
        <f aca="false">SUM(AC705+AG705)</f>
        <v>0</v>
      </c>
      <c r="AI705" s="57" t="str">
        <f aca="false">IF(AND(AH705&gt;=25.5,AH705&lt;=30,AF705&gt;=2.25,AB705&lt;&gt;("غ"),AF705&lt;&gt;("غ"),AA705&lt;&gt;("غ"),AE705&lt;&gt;("غ")),"ممتاز",IF(AND(AH705&gt;=22.5,AH705&lt;=25.49,AF705&gt;=2.25,AB705&lt;&gt;("غ"),AF705&lt;&gt;("غ"),AA705&lt;&gt;("غ"),AE705&lt;&gt;("غ")),"جيد جدا",IF(AND(AH705&gt;=19.5,AH705&lt;=22.49,AF705&gt;=2.25,AB705&lt;&gt;("غ"),AF705&lt;&gt;("غ"),AA705&lt;&gt;("غ"),AE705&lt;&gt;("غ")),"جيد",IF(AND(AH705&gt;=15,AH705&lt;=19.49,AF705&gt;=2.25,AB705&lt;&gt;("غ"),AF705&lt;&gt;("غ"),AA705&lt;&gt;("غ"),AE705&lt;&gt;("غ")),"مقبول",IF(AND(AB705=("غ")),"غ",IF(AND(AF705=("غ")),"غ","دون المستوى"))))))</f>
        <v>دون المستوى</v>
      </c>
      <c r="AJ705" s="62" t="n">
        <f aca="false">SUM(P705+Y705+AH705)</f>
        <v>0</v>
      </c>
      <c r="AK705" s="63" t="str">
        <f aca="false">IF(AND(AJ705&gt;=161.5,AJ705&lt;=190,N705&gt;=7.5,W705&gt;=4.5,AF705&gt;=2.25,Q705&lt;&gt;("غ"),Z705&lt;&gt;("غ"),AI705&lt;&gt;("غ"),I705&lt;&gt;("غ"),M705&lt;&gt;("غ"),R705&lt;&gt;("غ"),V705&lt;&gt;("غ"),AA705&lt;&gt;("غ"),AE705&lt;&gt;("غ")),"ممتاز",IF(AND(AJ705&gt;=142.5,AJ705&lt;=161.49,N705&gt;=7.5,W705&gt;=4.5,AF705&gt;=2.25,Q705&lt;&gt;("غ"),Z705&lt;&gt;("غ"),AI705&lt;&gt;("غ"),I705&lt;&gt;("غ"),M705&lt;&gt;("غ"),R705&lt;&gt;("غ"),V705&lt;&gt;("غ"),AA705&lt;&gt;("غ"),AE705&lt;&gt;("غ")),"جيد جدا",IF(AND(AJ705&gt;=123.5,AJ705&lt;=142.49,N705&gt;=7.5,W705&gt;=4.5,AF705&gt;=2.25,Q705&lt;&gt;("غ"),Z705&lt;&gt;("غ"),AI705&lt;&gt;("غ"),I705&lt;&gt;("غ"),M705&lt;&gt;("غ"),R705&lt;&gt;("غ"),V705&lt;&gt;("غ"),AA705&lt;&gt;("غ"),AE705&lt;&gt;("غ")),"جيد",IF(AND(AJ705&gt;=95,AJ705&lt;=123.49,N705&gt;=7.5,W705&gt;=4.5,AF705&gt;=2.25,Q705&lt;&gt;("غ"),Z705&lt;&gt;("غ"),AI705&lt;&gt;("غ"),I705&lt;&gt;("غ"),M705&lt;&gt;("غ"),R705&lt;&gt;("غ"),V705&lt;&gt;("غ"),AA705&lt;&gt;("غ"),AE705&lt;&gt;("غ")),"مقبول",IF(AND(Q705=("غ")),"غ",IF(AND(Z705=("غ")),"غ",IF(AND(AI705=("غ")),"غ","دون المستوى")))))))</f>
        <v>دون المستوى</v>
      </c>
      <c r="AL705" s="64"/>
      <c r="AM705" s="57" t="str">
        <f aca="false">IF(AND(AL705&gt;=8.5,AL705&lt;&gt;("غ")),"ممتاز",IF(AND(AL705&gt;=7.5,AL705&lt;&gt;("غ")),"جيد جدا",IF(AND(AL705&gt;=6.5,AL705&lt;&gt;("غ")),"جيد",IF(AND(AL705&gt;=5,AL705&lt;&gt;("غ")),"مقبول",IF(AND(AL705=("غ")),"غ","دون المستوى")))))</f>
        <v>دون المستوى</v>
      </c>
      <c r="AN705" s="64"/>
      <c r="AO705" s="56" t="n">
        <f aca="false">SUM(AL705:AN705)</f>
        <v>0</v>
      </c>
      <c r="AP705" s="57" t="str">
        <f aca="false">IF(AND(AO705&gt;=17,AO705&lt;=20,AN705&gt;=3,AL705&lt;&gt;("غ"),AN705&lt;&gt;("غ")),"ممتاز",IF(AND(AO705&gt;=15,AO705&lt;=16.99,AN705&gt;=3,AL705&lt;&gt;("غ"),AN705&lt;&gt;("غ")),"جيد جدا",IF(AND(AO705&gt;=13,AO705&lt;=14.99,AN705&gt;=3,AL705&lt;&gt;("غ"),AN705&lt;&gt;("غ")),"جيد",IF(AND(AO705&gt;=10,AO705&lt;=12.99,AN705&gt;=3,AL705&lt;&gt;("غ"),AN705&lt;&gt;("غ")),"مقبول",IF(AND(AL705=("غ")),"غ",IF(AND(AN705=("غ")),"غ","دون المستوى"))))))</f>
        <v>دون المستوى</v>
      </c>
      <c r="AQ705" s="58"/>
      <c r="AR705" s="57" t="str">
        <f aca="false">IF(AND(AQ705&gt;=8.5,AQ705&lt;&gt;("غ")),"ممتاز",IF(AND(AQ705&gt;=7.5,AQ705&lt;&gt;("غ")),"جيد جدا",IF(AND(AQ705&gt;=6.5,AQ705&lt;&gt;("غ")),"جيد",IF(AND(AQ705&gt;=5,AQ705&lt;&gt;("غ")),"مقبول",IF(AND(AQ705=("غ")),"غ","دون المستوى")))))</f>
        <v>دون المستوى</v>
      </c>
      <c r="AS705" s="58"/>
      <c r="AT705" s="56" t="n">
        <f aca="false">SUM(AQ705:AS705)</f>
        <v>0</v>
      </c>
      <c r="AU705" s="57" t="str">
        <f aca="false">IF(AND(AT705&gt;=17,AT705&lt;=20,AS705&gt;=3,AQ705&lt;&gt;("غ"),AS705&lt;&gt;("غ")),"ممتاز",IF(AND(AT705&gt;=15,AT705&lt;=16.99,AS705&gt;=3,AQ705&lt;&gt;("غ"),AS705&lt;&gt;("غ")),"جيد جدا",IF(AND(AT705&gt;=13,AT705&lt;=14.99,AS705&gt;=3,AQ705&lt;&gt;("غ"),AS705&lt;&gt;("غ")),"جيد",IF(AND(AT705&gt;=10,AT705&lt;=12.99,AS705&gt;=3,AQ705&lt;&gt;("غ"),AS705&lt;&gt;("غ")),"مقبول",IF(AND(AQ705=("غ")),"غ",IF(AND(AS705=("غ")),"غ","دون المستوى"))))))</f>
        <v>دون المستوى</v>
      </c>
      <c r="AV705" s="65" t="n">
        <f aca="false">SUM(AJ705+AO705+AT705)</f>
        <v>0</v>
      </c>
      <c r="AW705" s="66" t="str">
        <f aca="false">IF(AND(AV705&gt;=195.5,AV705&lt;=300,N705&gt;=7.5,W705&gt;=4.5,AF705&gt;=2.25,AN705&gt;=3,AS705&gt;=3,AK705&lt;&gt;("غ"),AP705&lt;&gt;("غ"),AU705&lt;&gt;("غ"),I705&lt;&gt;("غ"),M705&lt;&gt;("غ"),R705&lt;&gt;("غ"),V705&lt;&gt;("غ"),AA705&lt;&gt;("غ"),AE705&lt;&gt;("غ")),"ممتاز",IF(AND(AV705&gt;=172.5,AV705&lt;=195.49,N705&gt;=7.5,W705&gt;=4.5,AF705&gt;=2.25,AN705&gt;=3,AS705&gt;=3,AK705&lt;&gt;("غ"),AP705&lt;&gt;("غ"),AU705&lt;&gt;("غ"),I705&lt;&gt;("غ"),M705&lt;&gt;("غ"),R705&lt;&gt;("غ"),V705&lt;&gt;("غ"),AA705&lt;&gt;("غ"),AE705&lt;&gt;("غ")),"جيد جدا",IF(AND(AV705&gt;=149.5,AV705&lt;=172.49,N705&gt;=7.5,W705&gt;=4.5,AF705&gt;=2.25,AN705&gt;=3,AS705&gt;=3,AK705&lt;&gt;("غ"),AP705&lt;&gt;("غ"),AU705&lt;&gt;("غ"),I705&lt;&gt;("غ"),M705&lt;&gt;("غ"),R705&lt;&gt;("غ"),V705&lt;&gt;("غ"),AA705&lt;&gt;("غ"),AE705&lt;&gt;("غ")),"جيد",IF(AND(AV705&gt;=115,AV705&lt;=149.49,N705&gt;=7.5,W705&gt;=4.5,AF705&gt;=2.25,AN705&gt;=3,AS705&gt;=3,AK705&lt;&gt;("غ"),AP705&lt;&gt;("غ"),AU705&lt;&gt;("غ"),I705&lt;&gt;("غ"),M705&lt;&gt;("غ"),R705&lt;&gt;("غ"),V705&lt;&gt;("غ"),AA705&lt;&gt;("غ"),AE705&lt;&gt;("غ")),"مقبول",IF(AND(AK705=("غ")),"غ",IF(AND(AP705=("غ")),"غ",IF(AND(AU705=("غ")),"غ","دون المستوى")))))))</f>
        <v>دون المستوى</v>
      </c>
      <c r="AX705" s="61"/>
      <c r="AY705" s="61"/>
      <c r="AZ705" s="56" t="n">
        <f aca="false">SUM(AX705:AY705)</f>
        <v>0</v>
      </c>
      <c r="BA705" s="57" t="str">
        <f aca="false">IF(AND(AZ705&gt;=12.5,AZ705&lt;=15,AY705&lt;&gt;("غ")),"ممتاز",IF(AND(AZ705&gt;=11,AZ705&lt;=12,AY705&lt;&gt;("غ")),"جيد جدا",IF(AND(AZ705&gt;=9.5,AZ705&lt;=10.5,AY705&lt;&gt;("غ")),"جيد",IF(AND(AZ705&gt;=7.5,AZ705&lt;=10,AY705&lt;&gt;("غ")),"مقبول",IF(AND(AY705=("غ")),"غ","دون المستوى")))))</f>
        <v>دون المستوى</v>
      </c>
      <c r="BB705" s="61"/>
      <c r="BC705" s="67"/>
      <c r="BD705" s="56" t="n">
        <f aca="false">SUM(BB705:BC705)</f>
        <v>0</v>
      </c>
      <c r="BE705" s="59" t="n">
        <f aca="false">SUM(AZ705+BD705)</f>
        <v>0</v>
      </c>
      <c r="BF705" s="57" t="str">
        <f aca="false">IF(AND(BE705&gt;=25.5,BE705&lt;=30,BC705&gt;=2.25,BA705&lt;&gt;("غ"),BC705&lt;&gt;("غ"),AX705&lt;&gt;("غ"),BB705&lt;&gt;("غ")),"ممتاز",IF(AND(BE705&gt;=22.5,BE705&lt;=25.49,BC705&gt;=2.25,BA705&lt;&gt;("غ"),BC705&lt;&gt;("غ"),AX705&lt;&gt;("غ"),BB705&lt;&gt;("غ")),"جيد جدا",IF(AND(BE705&gt;=19.5,BE705&lt;=22.49,BC705&gt;=2.25,BA705&lt;&gt;("غ"),BC705&lt;&gt;("غ"),AX705&lt;&gt;("غ"),BB705&lt;&gt;("غ")),"جيد",IF(AND(BE705&gt;=15,BE705&lt;=19.49,BC705&gt;=2.25,BA705&lt;&gt;("غ"),BC705&lt;&gt;("غ"),AX705&lt;&gt;("غ"),BB705&lt;&gt;("غ")),"مقبول",IF(AND(BA705=("غ")),"غ",IF(AND(BC705=("غ")),"غ","دون المستوى"))))))</f>
        <v>دون المستوى</v>
      </c>
    </row>
    <row r="706" customFormat="false" ht="18.75" hidden="false" customHeight="false" outlineLevel="0" collapsed="false">
      <c r="A706" s="52" t="n">
        <v>693</v>
      </c>
      <c r="B706" s="53"/>
      <c r="C706" s="53"/>
      <c r="D706" s="53"/>
      <c r="E706" s="53"/>
      <c r="F706" s="53"/>
      <c r="G706" s="53"/>
      <c r="H706" s="54"/>
      <c r="I706" s="55"/>
      <c r="J706" s="55"/>
      <c r="K706" s="56" t="n">
        <f aca="false">SUM(I706:J706)</f>
        <v>0</v>
      </c>
      <c r="L706" s="57" t="str">
        <f aca="false">IF(AND(K706&gt;=42.5,K706&lt;=50,I706&lt;&gt;("غ")),"ممتاز",IF(AND(K706&gt;=37.5,K706&lt;=42,I706&lt;&gt;("غ")),"جيد جدا",IF(AND(K706&gt;=32.5,K706&lt;=37,I706&lt;&gt;("غ")),"جيد",IF(AND(K706&gt;=25,K706&lt;=32,J706&lt;25.5,I706&lt;&gt;("غ")),"مقبول",IF(AND(J706=("غ")),"غ","دون المستوى")))))</f>
        <v>دون المستوى</v>
      </c>
      <c r="M706" s="58"/>
      <c r="N706" s="58"/>
      <c r="O706" s="56" t="n">
        <f aca="false">SUM(M706:N706)</f>
        <v>0</v>
      </c>
      <c r="P706" s="59" t="n">
        <f aca="false">SUM(K706+O706)</f>
        <v>0</v>
      </c>
      <c r="Q706" s="57" t="str">
        <f aca="false">IF(AND(P706&gt;=85,P706&lt;=100,N706&gt;=7.5,N706&lt;&gt;("غ"),J706&lt;&gt;("غ"),I706&lt;&gt;("غ"),M706&lt;&gt;("غ")),"ممتاز",IF(AND(P706&gt;=75,P706&lt;=84,N706&gt;=7.5,N706&lt;&gt;("غ"),J706&lt;&gt;("غ"),I706&lt;&gt;("غ"),M706&lt;&gt;("غ")),"جيد جدا",IF(AND(P706&gt;=65,P706&lt;=74,N706&gt;=7.5,N706&lt;&gt;("غ"),J706&lt;&gt;("غ"),I706&lt;&gt;("غ"),M706&lt;&gt;("غ")),"جيد",IF(AND(P706&gt;=50,P706&lt;=64,N706&gt;7.49,N706&lt;&gt;("غ"),J706&lt;&gt;("غ"),I706&lt;&gt;("غ"),M706&lt;&gt;("غ")),"مقبول",IF(AND(N706=("غ")),"غ",IF(AND(J706=("غ")),"غ","دون المستوى"))))))</f>
        <v>دون المستوى</v>
      </c>
      <c r="R706" s="58"/>
      <c r="S706" s="58"/>
      <c r="T706" s="56" t="n">
        <f aca="false">SUM(R706:S706)</f>
        <v>0</v>
      </c>
      <c r="U706" s="57" t="str">
        <f aca="false">IF(AND(T706&gt;=25.5,T706&lt;=30,S706&lt;&gt;("غ"),R706&lt;&gt;("غ")),"ممتاز",IF(AND(T706&gt;=22.5,T706&lt;=25,S706&lt;&gt;("غ"),R706&lt;&gt;("غ")),"جيد جدا",IF(AND(T706&gt;=19.5,T706&lt;=22,S706&lt;&gt;("غ"),R706&lt;&gt;("غ")),"جيد",IF(AND(T706&gt;=15,T706&lt;=19,S706&lt;&gt;("غ"),R706&lt;&gt;("غ")),"مقبول",IF(AND(S706=("غ")),"غ","دون المستوى")))))</f>
        <v>دون المستوى</v>
      </c>
      <c r="V706" s="58"/>
      <c r="W706" s="58"/>
      <c r="X706" s="56" t="n">
        <f aca="false">SUM(V706+W706)</f>
        <v>0</v>
      </c>
      <c r="Y706" s="60" t="n">
        <f aca="false">SUM(T706+X706)</f>
        <v>0</v>
      </c>
      <c r="Z706" s="57" t="str">
        <f aca="false">IF(AND(Y706&gt;=51,Y706&lt;=60,W706&gt;=4.5,S706&lt;&gt;("غ"),W706&lt;&gt;("غ"),R706&lt;&gt;("غ"),V706&lt;&gt;("غ")),"ممتاز",IF(AND(Y706&gt;=45,Y706&lt;=50.5,W706&gt;=4.5,S706&lt;&gt;("غ"),W706&lt;&gt;("غ"),R706&lt;&gt;("غ"),V706&lt;&gt;("غ")),"جيد جدا",IF(AND(Y706&gt;=39,Y706&lt;=50,W706&gt;=4.5,S706&lt;&gt;("غ"),W706&lt;&gt;("غ"),R706&lt;&gt;("غ"),V706&lt;&gt;("غ")),"جيد",IF(AND(Y706&gt;=30,Y706&lt;=38.5,W706&gt;=4.5,S706&lt;&gt;("غ"),W706&lt;&gt;("غ"),R706&lt;&gt;("غ"),V706&lt;&gt;("غ")),"مقبول",IF(AND(S706=("غ")),"غ",IF(AND(W706=("غ")),"غ","دون المستوى"))))))</f>
        <v>دون المستوى</v>
      </c>
      <c r="AA706" s="61"/>
      <c r="AB706" s="61"/>
      <c r="AC706" s="56" t="n">
        <f aca="false">SUM(AA706:AB706)</f>
        <v>0</v>
      </c>
      <c r="AD706" s="57" t="str">
        <f aca="false">IF(AND(AC706&gt;=12.5,AC706&lt;=15,AB706&lt;&gt;("غ"),AA706&lt;&gt;("غ")),"ممتاز",IF(AND(AC706&gt;=11,AC706&lt;=12,AB706&lt;&gt;("غ"),AA706&lt;&gt;("غ")),"جيد جدا",IF(AND(AC706&gt;=9.5,AC706&lt;=10.5,AB706&lt;&gt;("غ"),AA706&lt;&gt;("غ")),"جيد",IF(AND(AC706&gt;=7.5,AC706&lt;=10,AB706&lt;&gt;("غ"),AA706&lt;&gt;("غ")),"مقبول",IF(AND(AB706=("غ")),"غ","دون المستوى")))))</f>
        <v>دون المستوى</v>
      </c>
      <c r="AE706" s="61"/>
      <c r="AF706" s="61"/>
      <c r="AG706" s="56" t="n">
        <f aca="false">SUM(AE706:AF706)</f>
        <v>0</v>
      </c>
      <c r="AH706" s="59" t="n">
        <f aca="false">SUM(AC706+AG706)</f>
        <v>0</v>
      </c>
      <c r="AI706" s="57" t="str">
        <f aca="false">IF(AND(AH706&gt;=25.5,AH706&lt;=30,AF706&gt;=2.25,AB706&lt;&gt;("غ"),AF706&lt;&gt;("غ"),AA706&lt;&gt;("غ"),AE706&lt;&gt;("غ")),"ممتاز",IF(AND(AH706&gt;=22.5,AH706&lt;=25.49,AF706&gt;=2.25,AB706&lt;&gt;("غ"),AF706&lt;&gt;("غ"),AA706&lt;&gt;("غ"),AE706&lt;&gt;("غ")),"جيد جدا",IF(AND(AH706&gt;=19.5,AH706&lt;=22.49,AF706&gt;=2.25,AB706&lt;&gt;("غ"),AF706&lt;&gt;("غ"),AA706&lt;&gt;("غ"),AE706&lt;&gt;("غ")),"جيد",IF(AND(AH706&gt;=15,AH706&lt;=19.49,AF706&gt;=2.25,AB706&lt;&gt;("غ"),AF706&lt;&gt;("غ"),AA706&lt;&gt;("غ"),AE706&lt;&gt;("غ")),"مقبول",IF(AND(AB706=("غ")),"غ",IF(AND(AF706=("غ")),"غ","دون المستوى"))))))</f>
        <v>دون المستوى</v>
      </c>
      <c r="AJ706" s="62" t="n">
        <f aca="false">SUM(P706+Y706+AH706)</f>
        <v>0</v>
      </c>
      <c r="AK706" s="63" t="str">
        <f aca="false">IF(AND(AJ706&gt;=161.5,AJ706&lt;=190,N706&gt;=7.5,W706&gt;=4.5,AF706&gt;=2.25,Q706&lt;&gt;("غ"),Z706&lt;&gt;("غ"),AI706&lt;&gt;("غ"),I706&lt;&gt;("غ"),M706&lt;&gt;("غ"),R706&lt;&gt;("غ"),V706&lt;&gt;("غ"),AA706&lt;&gt;("غ"),AE706&lt;&gt;("غ")),"ممتاز",IF(AND(AJ706&gt;=142.5,AJ706&lt;=161.49,N706&gt;=7.5,W706&gt;=4.5,AF706&gt;=2.25,Q706&lt;&gt;("غ"),Z706&lt;&gt;("غ"),AI706&lt;&gt;("غ"),I706&lt;&gt;("غ"),M706&lt;&gt;("غ"),R706&lt;&gt;("غ"),V706&lt;&gt;("غ"),AA706&lt;&gt;("غ"),AE706&lt;&gt;("غ")),"جيد جدا",IF(AND(AJ706&gt;=123.5,AJ706&lt;=142.49,N706&gt;=7.5,W706&gt;=4.5,AF706&gt;=2.25,Q706&lt;&gt;("غ"),Z706&lt;&gt;("غ"),AI706&lt;&gt;("غ"),I706&lt;&gt;("غ"),M706&lt;&gt;("غ"),R706&lt;&gt;("غ"),V706&lt;&gt;("غ"),AA706&lt;&gt;("غ"),AE706&lt;&gt;("غ")),"جيد",IF(AND(AJ706&gt;=95,AJ706&lt;=123.49,N706&gt;=7.5,W706&gt;=4.5,AF706&gt;=2.25,Q706&lt;&gt;("غ"),Z706&lt;&gt;("غ"),AI706&lt;&gt;("غ"),I706&lt;&gt;("غ"),M706&lt;&gt;("غ"),R706&lt;&gt;("غ"),V706&lt;&gt;("غ"),AA706&lt;&gt;("غ"),AE706&lt;&gt;("غ")),"مقبول",IF(AND(Q706=("غ")),"غ",IF(AND(Z706=("غ")),"غ",IF(AND(AI706=("غ")),"غ","دون المستوى")))))))</f>
        <v>دون المستوى</v>
      </c>
      <c r="AL706" s="64"/>
      <c r="AM706" s="57" t="str">
        <f aca="false">IF(AND(AL706&gt;=8.5,AL706&lt;&gt;("غ")),"ممتاز",IF(AND(AL706&gt;=7.5,AL706&lt;&gt;("غ")),"جيد جدا",IF(AND(AL706&gt;=6.5,AL706&lt;&gt;("غ")),"جيد",IF(AND(AL706&gt;=5,AL706&lt;&gt;("غ")),"مقبول",IF(AND(AL706=("غ")),"غ","دون المستوى")))))</f>
        <v>دون المستوى</v>
      </c>
      <c r="AN706" s="64"/>
      <c r="AO706" s="56" t="n">
        <f aca="false">SUM(AL706:AN706)</f>
        <v>0</v>
      </c>
      <c r="AP706" s="57" t="str">
        <f aca="false">IF(AND(AO706&gt;=17,AO706&lt;=20,AN706&gt;=3,AL706&lt;&gt;("غ"),AN706&lt;&gt;("غ")),"ممتاز",IF(AND(AO706&gt;=15,AO706&lt;=16.99,AN706&gt;=3,AL706&lt;&gt;("غ"),AN706&lt;&gt;("غ")),"جيد جدا",IF(AND(AO706&gt;=13,AO706&lt;=14.99,AN706&gt;=3,AL706&lt;&gt;("غ"),AN706&lt;&gt;("غ")),"جيد",IF(AND(AO706&gt;=10,AO706&lt;=12.99,AN706&gt;=3,AL706&lt;&gt;("غ"),AN706&lt;&gt;("غ")),"مقبول",IF(AND(AL706=("غ")),"غ",IF(AND(AN706=("غ")),"غ","دون المستوى"))))))</f>
        <v>دون المستوى</v>
      </c>
      <c r="AQ706" s="58"/>
      <c r="AR706" s="57" t="str">
        <f aca="false">IF(AND(AQ706&gt;=8.5,AQ706&lt;&gt;("غ")),"ممتاز",IF(AND(AQ706&gt;=7.5,AQ706&lt;&gt;("غ")),"جيد جدا",IF(AND(AQ706&gt;=6.5,AQ706&lt;&gt;("غ")),"جيد",IF(AND(AQ706&gt;=5,AQ706&lt;&gt;("غ")),"مقبول",IF(AND(AQ706=("غ")),"غ","دون المستوى")))))</f>
        <v>دون المستوى</v>
      </c>
      <c r="AS706" s="58"/>
      <c r="AT706" s="56" t="n">
        <f aca="false">SUM(AQ706:AS706)</f>
        <v>0</v>
      </c>
      <c r="AU706" s="57" t="str">
        <f aca="false">IF(AND(AT706&gt;=17,AT706&lt;=20,AS706&gt;=3,AQ706&lt;&gt;("غ"),AS706&lt;&gt;("غ")),"ممتاز",IF(AND(AT706&gt;=15,AT706&lt;=16.99,AS706&gt;=3,AQ706&lt;&gt;("غ"),AS706&lt;&gt;("غ")),"جيد جدا",IF(AND(AT706&gt;=13,AT706&lt;=14.99,AS706&gt;=3,AQ706&lt;&gt;("غ"),AS706&lt;&gt;("غ")),"جيد",IF(AND(AT706&gt;=10,AT706&lt;=12.99,AS706&gt;=3,AQ706&lt;&gt;("غ"),AS706&lt;&gt;("غ")),"مقبول",IF(AND(AQ706=("غ")),"غ",IF(AND(AS706=("غ")),"غ","دون المستوى"))))))</f>
        <v>دون المستوى</v>
      </c>
      <c r="AV706" s="65" t="n">
        <f aca="false">SUM(AJ706+AO706+AT706)</f>
        <v>0</v>
      </c>
      <c r="AW706" s="66" t="str">
        <f aca="false">IF(AND(AV706&gt;=195.5,AV706&lt;=300,N706&gt;=7.5,W706&gt;=4.5,AF706&gt;=2.25,AN706&gt;=3,AS706&gt;=3,AK706&lt;&gt;("غ"),AP706&lt;&gt;("غ"),AU706&lt;&gt;("غ"),I706&lt;&gt;("غ"),M706&lt;&gt;("غ"),R706&lt;&gt;("غ"),V706&lt;&gt;("غ"),AA706&lt;&gt;("غ"),AE706&lt;&gt;("غ")),"ممتاز",IF(AND(AV706&gt;=172.5,AV706&lt;=195.49,N706&gt;=7.5,W706&gt;=4.5,AF706&gt;=2.25,AN706&gt;=3,AS706&gt;=3,AK706&lt;&gt;("غ"),AP706&lt;&gt;("غ"),AU706&lt;&gt;("غ"),I706&lt;&gt;("غ"),M706&lt;&gt;("غ"),R706&lt;&gt;("غ"),V706&lt;&gt;("غ"),AA706&lt;&gt;("غ"),AE706&lt;&gt;("غ")),"جيد جدا",IF(AND(AV706&gt;=149.5,AV706&lt;=172.49,N706&gt;=7.5,W706&gt;=4.5,AF706&gt;=2.25,AN706&gt;=3,AS706&gt;=3,AK706&lt;&gt;("غ"),AP706&lt;&gt;("غ"),AU706&lt;&gt;("غ"),I706&lt;&gt;("غ"),M706&lt;&gt;("غ"),R706&lt;&gt;("غ"),V706&lt;&gt;("غ"),AA706&lt;&gt;("غ"),AE706&lt;&gt;("غ")),"جيد",IF(AND(AV706&gt;=115,AV706&lt;=149.49,N706&gt;=7.5,W706&gt;=4.5,AF706&gt;=2.25,AN706&gt;=3,AS706&gt;=3,AK706&lt;&gt;("غ"),AP706&lt;&gt;("غ"),AU706&lt;&gt;("غ"),I706&lt;&gt;("غ"),M706&lt;&gt;("غ"),R706&lt;&gt;("غ"),V706&lt;&gt;("غ"),AA706&lt;&gt;("غ"),AE706&lt;&gt;("غ")),"مقبول",IF(AND(AK706=("غ")),"غ",IF(AND(AP706=("غ")),"غ",IF(AND(AU706=("غ")),"غ","دون المستوى")))))))</f>
        <v>دون المستوى</v>
      </c>
      <c r="AX706" s="61"/>
      <c r="AY706" s="61"/>
      <c r="AZ706" s="56" t="n">
        <f aca="false">SUM(AX706:AY706)</f>
        <v>0</v>
      </c>
      <c r="BA706" s="57" t="str">
        <f aca="false">IF(AND(AZ706&gt;=12.5,AZ706&lt;=15,AY706&lt;&gt;("غ")),"ممتاز",IF(AND(AZ706&gt;=11,AZ706&lt;=12,AY706&lt;&gt;("غ")),"جيد جدا",IF(AND(AZ706&gt;=9.5,AZ706&lt;=10.5,AY706&lt;&gt;("غ")),"جيد",IF(AND(AZ706&gt;=7.5,AZ706&lt;=10,AY706&lt;&gt;("غ")),"مقبول",IF(AND(AY706=("غ")),"غ","دون المستوى")))))</f>
        <v>دون المستوى</v>
      </c>
      <c r="BB706" s="61"/>
      <c r="BC706" s="67"/>
      <c r="BD706" s="56" t="n">
        <f aca="false">SUM(BB706:BC706)</f>
        <v>0</v>
      </c>
      <c r="BE706" s="59" t="n">
        <f aca="false">SUM(AZ706+BD706)</f>
        <v>0</v>
      </c>
      <c r="BF706" s="57" t="str">
        <f aca="false">IF(AND(BE706&gt;=25.5,BE706&lt;=30,BC706&gt;=2.25,BA706&lt;&gt;("غ"),BC706&lt;&gt;("غ"),AX706&lt;&gt;("غ"),BB706&lt;&gt;("غ")),"ممتاز",IF(AND(BE706&gt;=22.5,BE706&lt;=25.49,BC706&gt;=2.25,BA706&lt;&gt;("غ"),BC706&lt;&gt;("غ"),AX706&lt;&gt;("غ"),BB706&lt;&gt;("غ")),"جيد جدا",IF(AND(BE706&gt;=19.5,BE706&lt;=22.49,BC706&gt;=2.25,BA706&lt;&gt;("غ"),BC706&lt;&gt;("غ"),AX706&lt;&gt;("غ"),BB706&lt;&gt;("غ")),"جيد",IF(AND(BE706&gt;=15,BE706&lt;=19.49,BC706&gt;=2.25,BA706&lt;&gt;("غ"),BC706&lt;&gt;("غ"),AX706&lt;&gt;("غ"),BB706&lt;&gt;("غ")),"مقبول",IF(AND(BA706=("غ")),"غ",IF(AND(BC706=("غ")),"غ","دون المستوى"))))))</f>
        <v>دون المستوى</v>
      </c>
    </row>
    <row r="707" customFormat="false" ht="18.75" hidden="false" customHeight="false" outlineLevel="0" collapsed="false">
      <c r="A707" s="52" t="n">
        <v>694</v>
      </c>
      <c r="B707" s="53"/>
      <c r="C707" s="53"/>
      <c r="D707" s="53"/>
      <c r="E707" s="53"/>
      <c r="F707" s="53"/>
      <c r="G707" s="53"/>
      <c r="H707" s="54"/>
      <c r="I707" s="55"/>
      <c r="J707" s="55"/>
      <c r="K707" s="56" t="n">
        <f aca="false">SUM(I707:J707)</f>
        <v>0</v>
      </c>
      <c r="L707" s="57" t="str">
        <f aca="false">IF(AND(K707&gt;=42.5,K707&lt;=50,I707&lt;&gt;("غ")),"ممتاز",IF(AND(K707&gt;=37.5,K707&lt;=42,I707&lt;&gt;("غ")),"جيد جدا",IF(AND(K707&gt;=32.5,K707&lt;=37,I707&lt;&gt;("غ")),"جيد",IF(AND(K707&gt;=25,K707&lt;=32,J707&lt;25.5,I707&lt;&gt;("غ")),"مقبول",IF(AND(J707=("غ")),"غ","دون المستوى")))))</f>
        <v>دون المستوى</v>
      </c>
      <c r="M707" s="58"/>
      <c r="N707" s="58"/>
      <c r="O707" s="56" t="n">
        <f aca="false">SUM(M707:N707)</f>
        <v>0</v>
      </c>
      <c r="P707" s="59" t="n">
        <f aca="false">SUM(K707+O707)</f>
        <v>0</v>
      </c>
      <c r="Q707" s="57" t="str">
        <f aca="false">IF(AND(P707&gt;=85,P707&lt;=100,N707&gt;=7.5,N707&lt;&gt;("غ"),J707&lt;&gt;("غ"),I707&lt;&gt;("غ"),M707&lt;&gt;("غ")),"ممتاز",IF(AND(P707&gt;=75,P707&lt;=84,N707&gt;=7.5,N707&lt;&gt;("غ"),J707&lt;&gt;("غ"),I707&lt;&gt;("غ"),M707&lt;&gt;("غ")),"جيد جدا",IF(AND(P707&gt;=65,P707&lt;=74,N707&gt;=7.5,N707&lt;&gt;("غ"),J707&lt;&gt;("غ"),I707&lt;&gt;("غ"),M707&lt;&gt;("غ")),"جيد",IF(AND(P707&gt;=50,P707&lt;=64,N707&gt;7.49,N707&lt;&gt;("غ"),J707&lt;&gt;("غ"),I707&lt;&gt;("غ"),M707&lt;&gt;("غ")),"مقبول",IF(AND(N707=("غ")),"غ",IF(AND(J707=("غ")),"غ","دون المستوى"))))))</f>
        <v>دون المستوى</v>
      </c>
      <c r="R707" s="58"/>
      <c r="S707" s="58"/>
      <c r="T707" s="56" t="n">
        <f aca="false">SUM(R707:S707)</f>
        <v>0</v>
      </c>
      <c r="U707" s="57" t="str">
        <f aca="false">IF(AND(T707&gt;=25.5,T707&lt;=30,S707&lt;&gt;("غ"),R707&lt;&gt;("غ")),"ممتاز",IF(AND(T707&gt;=22.5,T707&lt;=25,S707&lt;&gt;("غ"),R707&lt;&gt;("غ")),"جيد جدا",IF(AND(T707&gt;=19.5,T707&lt;=22,S707&lt;&gt;("غ"),R707&lt;&gt;("غ")),"جيد",IF(AND(T707&gt;=15,T707&lt;=19,S707&lt;&gt;("غ"),R707&lt;&gt;("غ")),"مقبول",IF(AND(S707=("غ")),"غ","دون المستوى")))))</f>
        <v>دون المستوى</v>
      </c>
      <c r="V707" s="58"/>
      <c r="W707" s="58"/>
      <c r="X707" s="56" t="n">
        <f aca="false">SUM(V707+W707)</f>
        <v>0</v>
      </c>
      <c r="Y707" s="60" t="n">
        <f aca="false">SUM(T707+X707)</f>
        <v>0</v>
      </c>
      <c r="Z707" s="57" t="str">
        <f aca="false">IF(AND(Y707&gt;=51,Y707&lt;=60,W707&gt;=4.5,S707&lt;&gt;("غ"),W707&lt;&gt;("غ"),R707&lt;&gt;("غ"),V707&lt;&gt;("غ")),"ممتاز",IF(AND(Y707&gt;=45,Y707&lt;=50.5,W707&gt;=4.5,S707&lt;&gt;("غ"),W707&lt;&gt;("غ"),R707&lt;&gt;("غ"),V707&lt;&gt;("غ")),"جيد جدا",IF(AND(Y707&gt;=39,Y707&lt;=50,W707&gt;=4.5,S707&lt;&gt;("غ"),W707&lt;&gt;("غ"),R707&lt;&gt;("غ"),V707&lt;&gt;("غ")),"جيد",IF(AND(Y707&gt;=30,Y707&lt;=38.5,W707&gt;=4.5,S707&lt;&gt;("غ"),W707&lt;&gt;("غ"),R707&lt;&gt;("غ"),V707&lt;&gt;("غ")),"مقبول",IF(AND(S707=("غ")),"غ",IF(AND(W707=("غ")),"غ","دون المستوى"))))))</f>
        <v>دون المستوى</v>
      </c>
      <c r="AA707" s="61"/>
      <c r="AB707" s="61"/>
      <c r="AC707" s="56" t="n">
        <f aca="false">SUM(AA707:AB707)</f>
        <v>0</v>
      </c>
      <c r="AD707" s="57" t="str">
        <f aca="false">IF(AND(AC707&gt;=12.5,AC707&lt;=15,AB707&lt;&gt;("غ"),AA707&lt;&gt;("غ")),"ممتاز",IF(AND(AC707&gt;=11,AC707&lt;=12,AB707&lt;&gt;("غ"),AA707&lt;&gt;("غ")),"جيد جدا",IF(AND(AC707&gt;=9.5,AC707&lt;=10.5,AB707&lt;&gt;("غ"),AA707&lt;&gt;("غ")),"جيد",IF(AND(AC707&gt;=7.5,AC707&lt;=10,AB707&lt;&gt;("غ"),AA707&lt;&gt;("غ")),"مقبول",IF(AND(AB707=("غ")),"غ","دون المستوى")))))</f>
        <v>دون المستوى</v>
      </c>
      <c r="AE707" s="61"/>
      <c r="AF707" s="61"/>
      <c r="AG707" s="56" t="n">
        <f aca="false">SUM(AE707:AF707)</f>
        <v>0</v>
      </c>
      <c r="AH707" s="59" t="n">
        <f aca="false">SUM(AC707+AG707)</f>
        <v>0</v>
      </c>
      <c r="AI707" s="57" t="str">
        <f aca="false">IF(AND(AH707&gt;=25.5,AH707&lt;=30,AF707&gt;=2.25,AB707&lt;&gt;("غ"),AF707&lt;&gt;("غ"),AA707&lt;&gt;("غ"),AE707&lt;&gt;("غ")),"ممتاز",IF(AND(AH707&gt;=22.5,AH707&lt;=25.49,AF707&gt;=2.25,AB707&lt;&gt;("غ"),AF707&lt;&gt;("غ"),AA707&lt;&gt;("غ"),AE707&lt;&gt;("غ")),"جيد جدا",IF(AND(AH707&gt;=19.5,AH707&lt;=22.49,AF707&gt;=2.25,AB707&lt;&gt;("غ"),AF707&lt;&gt;("غ"),AA707&lt;&gt;("غ"),AE707&lt;&gt;("غ")),"جيد",IF(AND(AH707&gt;=15,AH707&lt;=19.49,AF707&gt;=2.25,AB707&lt;&gt;("غ"),AF707&lt;&gt;("غ"),AA707&lt;&gt;("غ"),AE707&lt;&gt;("غ")),"مقبول",IF(AND(AB707=("غ")),"غ",IF(AND(AF707=("غ")),"غ","دون المستوى"))))))</f>
        <v>دون المستوى</v>
      </c>
      <c r="AJ707" s="62" t="n">
        <f aca="false">SUM(P707+Y707+AH707)</f>
        <v>0</v>
      </c>
      <c r="AK707" s="63" t="str">
        <f aca="false">IF(AND(AJ707&gt;=161.5,AJ707&lt;=190,N707&gt;=7.5,W707&gt;=4.5,AF707&gt;=2.25,Q707&lt;&gt;("غ"),Z707&lt;&gt;("غ"),AI707&lt;&gt;("غ"),I707&lt;&gt;("غ"),M707&lt;&gt;("غ"),R707&lt;&gt;("غ"),V707&lt;&gt;("غ"),AA707&lt;&gt;("غ"),AE707&lt;&gt;("غ")),"ممتاز",IF(AND(AJ707&gt;=142.5,AJ707&lt;=161.49,N707&gt;=7.5,W707&gt;=4.5,AF707&gt;=2.25,Q707&lt;&gt;("غ"),Z707&lt;&gt;("غ"),AI707&lt;&gt;("غ"),I707&lt;&gt;("غ"),M707&lt;&gt;("غ"),R707&lt;&gt;("غ"),V707&lt;&gt;("غ"),AA707&lt;&gt;("غ"),AE707&lt;&gt;("غ")),"جيد جدا",IF(AND(AJ707&gt;=123.5,AJ707&lt;=142.49,N707&gt;=7.5,W707&gt;=4.5,AF707&gt;=2.25,Q707&lt;&gt;("غ"),Z707&lt;&gt;("غ"),AI707&lt;&gt;("غ"),I707&lt;&gt;("غ"),M707&lt;&gt;("غ"),R707&lt;&gt;("غ"),V707&lt;&gt;("غ"),AA707&lt;&gt;("غ"),AE707&lt;&gt;("غ")),"جيد",IF(AND(AJ707&gt;=95,AJ707&lt;=123.49,N707&gt;=7.5,W707&gt;=4.5,AF707&gt;=2.25,Q707&lt;&gt;("غ"),Z707&lt;&gt;("غ"),AI707&lt;&gt;("غ"),I707&lt;&gt;("غ"),M707&lt;&gt;("غ"),R707&lt;&gt;("غ"),V707&lt;&gt;("غ"),AA707&lt;&gt;("غ"),AE707&lt;&gt;("غ")),"مقبول",IF(AND(Q707=("غ")),"غ",IF(AND(Z707=("غ")),"غ",IF(AND(AI707=("غ")),"غ","دون المستوى")))))))</f>
        <v>دون المستوى</v>
      </c>
      <c r="AL707" s="64"/>
      <c r="AM707" s="57" t="str">
        <f aca="false">IF(AND(AL707&gt;=8.5,AL707&lt;&gt;("غ")),"ممتاز",IF(AND(AL707&gt;=7.5,AL707&lt;&gt;("غ")),"جيد جدا",IF(AND(AL707&gt;=6.5,AL707&lt;&gt;("غ")),"جيد",IF(AND(AL707&gt;=5,AL707&lt;&gt;("غ")),"مقبول",IF(AND(AL707=("غ")),"غ","دون المستوى")))))</f>
        <v>دون المستوى</v>
      </c>
      <c r="AN707" s="64"/>
      <c r="AO707" s="56" t="n">
        <f aca="false">SUM(AL707:AN707)</f>
        <v>0</v>
      </c>
      <c r="AP707" s="57" t="str">
        <f aca="false">IF(AND(AO707&gt;=17,AO707&lt;=20,AN707&gt;=3,AL707&lt;&gt;("غ"),AN707&lt;&gt;("غ")),"ممتاز",IF(AND(AO707&gt;=15,AO707&lt;=16.99,AN707&gt;=3,AL707&lt;&gt;("غ"),AN707&lt;&gt;("غ")),"جيد جدا",IF(AND(AO707&gt;=13,AO707&lt;=14.99,AN707&gt;=3,AL707&lt;&gt;("غ"),AN707&lt;&gt;("غ")),"جيد",IF(AND(AO707&gt;=10,AO707&lt;=12.99,AN707&gt;=3,AL707&lt;&gt;("غ"),AN707&lt;&gt;("غ")),"مقبول",IF(AND(AL707=("غ")),"غ",IF(AND(AN707=("غ")),"غ","دون المستوى"))))))</f>
        <v>دون المستوى</v>
      </c>
      <c r="AQ707" s="58"/>
      <c r="AR707" s="57" t="str">
        <f aca="false">IF(AND(AQ707&gt;=8.5,AQ707&lt;&gt;("غ")),"ممتاز",IF(AND(AQ707&gt;=7.5,AQ707&lt;&gt;("غ")),"جيد جدا",IF(AND(AQ707&gt;=6.5,AQ707&lt;&gt;("غ")),"جيد",IF(AND(AQ707&gt;=5,AQ707&lt;&gt;("غ")),"مقبول",IF(AND(AQ707=("غ")),"غ","دون المستوى")))))</f>
        <v>دون المستوى</v>
      </c>
      <c r="AS707" s="58"/>
      <c r="AT707" s="56" t="n">
        <f aca="false">SUM(AQ707:AS707)</f>
        <v>0</v>
      </c>
      <c r="AU707" s="57" t="str">
        <f aca="false">IF(AND(AT707&gt;=17,AT707&lt;=20,AS707&gt;=3,AQ707&lt;&gt;("غ"),AS707&lt;&gt;("غ")),"ممتاز",IF(AND(AT707&gt;=15,AT707&lt;=16.99,AS707&gt;=3,AQ707&lt;&gt;("غ"),AS707&lt;&gt;("غ")),"جيد جدا",IF(AND(AT707&gt;=13,AT707&lt;=14.99,AS707&gt;=3,AQ707&lt;&gt;("غ"),AS707&lt;&gt;("غ")),"جيد",IF(AND(AT707&gt;=10,AT707&lt;=12.99,AS707&gt;=3,AQ707&lt;&gt;("غ"),AS707&lt;&gt;("غ")),"مقبول",IF(AND(AQ707=("غ")),"غ",IF(AND(AS707=("غ")),"غ","دون المستوى"))))))</f>
        <v>دون المستوى</v>
      </c>
      <c r="AV707" s="65" t="n">
        <f aca="false">SUM(AJ707+AO707+AT707)</f>
        <v>0</v>
      </c>
      <c r="AW707" s="66" t="str">
        <f aca="false">IF(AND(AV707&gt;=195.5,AV707&lt;=300,N707&gt;=7.5,W707&gt;=4.5,AF707&gt;=2.25,AN707&gt;=3,AS707&gt;=3,AK707&lt;&gt;("غ"),AP707&lt;&gt;("غ"),AU707&lt;&gt;("غ"),I707&lt;&gt;("غ"),M707&lt;&gt;("غ"),R707&lt;&gt;("غ"),V707&lt;&gt;("غ"),AA707&lt;&gt;("غ"),AE707&lt;&gt;("غ")),"ممتاز",IF(AND(AV707&gt;=172.5,AV707&lt;=195.49,N707&gt;=7.5,W707&gt;=4.5,AF707&gt;=2.25,AN707&gt;=3,AS707&gt;=3,AK707&lt;&gt;("غ"),AP707&lt;&gt;("غ"),AU707&lt;&gt;("غ"),I707&lt;&gt;("غ"),M707&lt;&gt;("غ"),R707&lt;&gt;("غ"),V707&lt;&gt;("غ"),AA707&lt;&gt;("غ"),AE707&lt;&gt;("غ")),"جيد جدا",IF(AND(AV707&gt;=149.5,AV707&lt;=172.49,N707&gt;=7.5,W707&gt;=4.5,AF707&gt;=2.25,AN707&gt;=3,AS707&gt;=3,AK707&lt;&gt;("غ"),AP707&lt;&gt;("غ"),AU707&lt;&gt;("غ"),I707&lt;&gt;("غ"),M707&lt;&gt;("غ"),R707&lt;&gt;("غ"),V707&lt;&gt;("غ"),AA707&lt;&gt;("غ"),AE707&lt;&gt;("غ")),"جيد",IF(AND(AV707&gt;=115,AV707&lt;=149.49,N707&gt;=7.5,W707&gt;=4.5,AF707&gt;=2.25,AN707&gt;=3,AS707&gt;=3,AK707&lt;&gt;("غ"),AP707&lt;&gt;("غ"),AU707&lt;&gt;("غ"),I707&lt;&gt;("غ"),M707&lt;&gt;("غ"),R707&lt;&gt;("غ"),V707&lt;&gt;("غ"),AA707&lt;&gt;("غ"),AE707&lt;&gt;("غ")),"مقبول",IF(AND(AK707=("غ")),"غ",IF(AND(AP707=("غ")),"غ",IF(AND(AU707=("غ")),"غ","دون المستوى")))))))</f>
        <v>دون المستوى</v>
      </c>
      <c r="AX707" s="61"/>
      <c r="AY707" s="61"/>
      <c r="AZ707" s="56" t="n">
        <f aca="false">SUM(AX707:AY707)</f>
        <v>0</v>
      </c>
      <c r="BA707" s="57" t="str">
        <f aca="false">IF(AND(AZ707&gt;=12.5,AZ707&lt;=15,AY707&lt;&gt;("غ")),"ممتاز",IF(AND(AZ707&gt;=11,AZ707&lt;=12,AY707&lt;&gt;("غ")),"جيد جدا",IF(AND(AZ707&gt;=9.5,AZ707&lt;=10.5,AY707&lt;&gt;("غ")),"جيد",IF(AND(AZ707&gt;=7.5,AZ707&lt;=10,AY707&lt;&gt;("غ")),"مقبول",IF(AND(AY707=("غ")),"غ","دون المستوى")))))</f>
        <v>دون المستوى</v>
      </c>
      <c r="BB707" s="61"/>
      <c r="BC707" s="67"/>
      <c r="BD707" s="56" t="n">
        <f aca="false">SUM(BB707:BC707)</f>
        <v>0</v>
      </c>
      <c r="BE707" s="59" t="n">
        <f aca="false">SUM(AZ707+BD707)</f>
        <v>0</v>
      </c>
      <c r="BF707" s="57" t="str">
        <f aca="false">IF(AND(BE707&gt;=25.5,BE707&lt;=30,BC707&gt;=2.25,BA707&lt;&gt;("غ"),BC707&lt;&gt;("غ"),AX707&lt;&gt;("غ"),BB707&lt;&gt;("غ")),"ممتاز",IF(AND(BE707&gt;=22.5,BE707&lt;=25.49,BC707&gt;=2.25,BA707&lt;&gt;("غ"),BC707&lt;&gt;("غ"),AX707&lt;&gt;("غ"),BB707&lt;&gt;("غ")),"جيد جدا",IF(AND(BE707&gt;=19.5,BE707&lt;=22.49,BC707&gt;=2.25,BA707&lt;&gt;("غ"),BC707&lt;&gt;("غ"),AX707&lt;&gt;("غ"),BB707&lt;&gt;("غ")),"جيد",IF(AND(BE707&gt;=15,BE707&lt;=19.49,BC707&gt;=2.25,BA707&lt;&gt;("غ"),BC707&lt;&gt;("غ"),AX707&lt;&gt;("غ"),BB707&lt;&gt;("غ")),"مقبول",IF(AND(BA707=("غ")),"غ",IF(AND(BC707=("غ")),"غ","دون المستوى"))))))</f>
        <v>دون المستوى</v>
      </c>
    </row>
    <row r="708" customFormat="false" ht="18.75" hidden="false" customHeight="false" outlineLevel="0" collapsed="false">
      <c r="A708" s="52" t="n">
        <v>695</v>
      </c>
      <c r="B708" s="53"/>
      <c r="C708" s="53"/>
      <c r="D708" s="53"/>
      <c r="E708" s="53"/>
      <c r="F708" s="53"/>
      <c r="G708" s="53"/>
      <c r="H708" s="54"/>
      <c r="I708" s="55"/>
      <c r="J708" s="55"/>
      <c r="K708" s="56" t="n">
        <f aca="false">SUM(I708:J708)</f>
        <v>0</v>
      </c>
      <c r="L708" s="57" t="str">
        <f aca="false">IF(AND(K708&gt;=42.5,K708&lt;=50,I708&lt;&gt;("غ")),"ممتاز",IF(AND(K708&gt;=37.5,K708&lt;=42,I708&lt;&gt;("غ")),"جيد جدا",IF(AND(K708&gt;=32.5,K708&lt;=37,I708&lt;&gt;("غ")),"جيد",IF(AND(K708&gt;=25,K708&lt;=32,J708&lt;25.5,I708&lt;&gt;("غ")),"مقبول",IF(AND(J708=("غ")),"غ","دون المستوى")))))</f>
        <v>دون المستوى</v>
      </c>
      <c r="M708" s="58"/>
      <c r="N708" s="58"/>
      <c r="O708" s="56" t="n">
        <f aca="false">SUM(M708:N708)</f>
        <v>0</v>
      </c>
      <c r="P708" s="59" t="n">
        <f aca="false">SUM(K708+O708)</f>
        <v>0</v>
      </c>
      <c r="Q708" s="57" t="str">
        <f aca="false">IF(AND(P708&gt;=85,P708&lt;=100,N708&gt;=7.5,N708&lt;&gt;("غ"),J708&lt;&gt;("غ"),I708&lt;&gt;("غ"),M708&lt;&gt;("غ")),"ممتاز",IF(AND(P708&gt;=75,P708&lt;=84,N708&gt;=7.5,N708&lt;&gt;("غ"),J708&lt;&gt;("غ"),I708&lt;&gt;("غ"),M708&lt;&gt;("غ")),"جيد جدا",IF(AND(P708&gt;=65,P708&lt;=74,N708&gt;=7.5,N708&lt;&gt;("غ"),J708&lt;&gt;("غ"),I708&lt;&gt;("غ"),M708&lt;&gt;("غ")),"جيد",IF(AND(P708&gt;=50,P708&lt;=64,N708&gt;7.49,N708&lt;&gt;("غ"),J708&lt;&gt;("غ"),I708&lt;&gt;("غ"),M708&lt;&gt;("غ")),"مقبول",IF(AND(N708=("غ")),"غ",IF(AND(J708=("غ")),"غ","دون المستوى"))))))</f>
        <v>دون المستوى</v>
      </c>
      <c r="R708" s="58"/>
      <c r="S708" s="58"/>
      <c r="T708" s="56" t="n">
        <f aca="false">SUM(R708:S708)</f>
        <v>0</v>
      </c>
      <c r="U708" s="57" t="str">
        <f aca="false">IF(AND(T708&gt;=25.5,T708&lt;=30,S708&lt;&gt;("غ"),R708&lt;&gt;("غ")),"ممتاز",IF(AND(T708&gt;=22.5,T708&lt;=25,S708&lt;&gt;("غ"),R708&lt;&gt;("غ")),"جيد جدا",IF(AND(T708&gt;=19.5,T708&lt;=22,S708&lt;&gt;("غ"),R708&lt;&gt;("غ")),"جيد",IF(AND(T708&gt;=15,T708&lt;=19,S708&lt;&gt;("غ"),R708&lt;&gt;("غ")),"مقبول",IF(AND(S708=("غ")),"غ","دون المستوى")))))</f>
        <v>دون المستوى</v>
      </c>
      <c r="V708" s="58"/>
      <c r="W708" s="58"/>
      <c r="X708" s="56" t="n">
        <f aca="false">SUM(V708+W708)</f>
        <v>0</v>
      </c>
      <c r="Y708" s="60" t="n">
        <f aca="false">SUM(T708+X708)</f>
        <v>0</v>
      </c>
      <c r="Z708" s="57" t="str">
        <f aca="false">IF(AND(Y708&gt;=51,Y708&lt;=60,W708&gt;=4.5,S708&lt;&gt;("غ"),W708&lt;&gt;("غ"),R708&lt;&gt;("غ"),V708&lt;&gt;("غ")),"ممتاز",IF(AND(Y708&gt;=45,Y708&lt;=50.5,W708&gt;=4.5,S708&lt;&gt;("غ"),W708&lt;&gt;("غ"),R708&lt;&gt;("غ"),V708&lt;&gt;("غ")),"جيد جدا",IF(AND(Y708&gt;=39,Y708&lt;=50,W708&gt;=4.5,S708&lt;&gt;("غ"),W708&lt;&gt;("غ"),R708&lt;&gt;("غ"),V708&lt;&gt;("غ")),"جيد",IF(AND(Y708&gt;=30,Y708&lt;=38.5,W708&gt;=4.5,S708&lt;&gt;("غ"),W708&lt;&gt;("غ"),R708&lt;&gt;("غ"),V708&lt;&gt;("غ")),"مقبول",IF(AND(S708=("غ")),"غ",IF(AND(W708=("غ")),"غ","دون المستوى"))))))</f>
        <v>دون المستوى</v>
      </c>
      <c r="AA708" s="61"/>
      <c r="AB708" s="61"/>
      <c r="AC708" s="56" t="n">
        <f aca="false">SUM(AA708:AB708)</f>
        <v>0</v>
      </c>
      <c r="AD708" s="57" t="str">
        <f aca="false">IF(AND(AC708&gt;=12.5,AC708&lt;=15,AB708&lt;&gt;("غ"),AA708&lt;&gt;("غ")),"ممتاز",IF(AND(AC708&gt;=11,AC708&lt;=12,AB708&lt;&gt;("غ"),AA708&lt;&gt;("غ")),"جيد جدا",IF(AND(AC708&gt;=9.5,AC708&lt;=10.5,AB708&lt;&gt;("غ"),AA708&lt;&gt;("غ")),"جيد",IF(AND(AC708&gt;=7.5,AC708&lt;=10,AB708&lt;&gt;("غ"),AA708&lt;&gt;("غ")),"مقبول",IF(AND(AB708=("غ")),"غ","دون المستوى")))))</f>
        <v>دون المستوى</v>
      </c>
      <c r="AE708" s="61"/>
      <c r="AF708" s="61"/>
      <c r="AG708" s="56" t="n">
        <f aca="false">SUM(AE708:AF708)</f>
        <v>0</v>
      </c>
      <c r="AH708" s="59" t="n">
        <f aca="false">SUM(AC708+AG708)</f>
        <v>0</v>
      </c>
      <c r="AI708" s="57" t="str">
        <f aca="false">IF(AND(AH708&gt;=25.5,AH708&lt;=30,AF708&gt;=2.25,AB708&lt;&gt;("غ"),AF708&lt;&gt;("غ"),AA708&lt;&gt;("غ"),AE708&lt;&gt;("غ")),"ممتاز",IF(AND(AH708&gt;=22.5,AH708&lt;=25.49,AF708&gt;=2.25,AB708&lt;&gt;("غ"),AF708&lt;&gt;("غ"),AA708&lt;&gt;("غ"),AE708&lt;&gt;("غ")),"جيد جدا",IF(AND(AH708&gt;=19.5,AH708&lt;=22.49,AF708&gt;=2.25,AB708&lt;&gt;("غ"),AF708&lt;&gt;("غ"),AA708&lt;&gt;("غ"),AE708&lt;&gt;("غ")),"جيد",IF(AND(AH708&gt;=15,AH708&lt;=19.49,AF708&gt;=2.25,AB708&lt;&gt;("غ"),AF708&lt;&gt;("غ"),AA708&lt;&gt;("غ"),AE708&lt;&gt;("غ")),"مقبول",IF(AND(AB708=("غ")),"غ",IF(AND(AF708=("غ")),"غ","دون المستوى"))))))</f>
        <v>دون المستوى</v>
      </c>
      <c r="AJ708" s="62" t="n">
        <f aca="false">SUM(P708+Y708+AH708)</f>
        <v>0</v>
      </c>
      <c r="AK708" s="63" t="str">
        <f aca="false">IF(AND(AJ708&gt;=161.5,AJ708&lt;=190,N708&gt;=7.5,W708&gt;=4.5,AF708&gt;=2.25,Q708&lt;&gt;("غ"),Z708&lt;&gt;("غ"),AI708&lt;&gt;("غ"),I708&lt;&gt;("غ"),M708&lt;&gt;("غ"),R708&lt;&gt;("غ"),V708&lt;&gt;("غ"),AA708&lt;&gt;("غ"),AE708&lt;&gt;("غ")),"ممتاز",IF(AND(AJ708&gt;=142.5,AJ708&lt;=161.49,N708&gt;=7.5,W708&gt;=4.5,AF708&gt;=2.25,Q708&lt;&gt;("غ"),Z708&lt;&gt;("غ"),AI708&lt;&gt;("غ"),I708&lt;&gt;("غ"),M708&lt;&gt;("غ"),R708&lt;&gt;("غ"),V708&lt;&gt;("غ"),AA708&lt;&gt;("غ"),AE708&lt;&gt;("غ")),"جيد جدا",IF(AND(AJ708&gt;=123.5,AJ708&lt;=142.49,N708&gt;=7.5,W708&gt;=4.5,AF708&gt;=2.25,Q708&lt;&gt;("غ"),Z708&lt;&gt;("غ"),AI708&lt;&gt;("غ"),I708&lt;&gt;("غ"),M708&lt;&gt;("غ"),R708&lt;&gt;("غ"),V708&lt;&gt;("غ"),AA708&lt;&gt;("غ"),AE708&lt;&gt;("غ")),"جيد",IF(AND(AJ708&gt;=95,AJ708&lt;=123.49,N708&gt;=7.5,W708&gt;=4.5,AF708&gt;=2.25,Q708&lt;&gt;("غ"),Z708&lt;&gt;("غ"),AI708&lt;&gt;("غ"),I708&lt;&gt;("غ"),M708&lt;&gt;("غ"),R708&lt;&gt;("غ"),V708&lt;&gt;("غ"),AA708&lt;&gt;("غ"),AE708&lt;&gt;("غ")),"مقبول",IF(AND(Q708=("غ")),"غ",IF(AND(Z708=("غ")),"غ",IF(AND(AI708=("غ")),"غ","دون المستوى")))))))</f>
        <v>دون المستوى</v>
      </c>
      <c r="AL708" s="64"/>
      <c r="AM708" s="57" t="str">
        <f aca="false">IF(AND(AL708&gt;=8.5,AL708&lt;&gt;("غ")),"ممتاز",IF(AND(AL708&gt;=7.5,AL708&lt;&gt;("غ")),"جيد جدا",IF(AND(AL708&gt;=6.5,AL708&lt;&gt;("غ")),"جيد",IF(AND(AL708&gt;=5,AL708&lt;&gt;("غ")),"مقبول",IF(AND(AL708=("غ")),"غ","دون المستوى")))))</f>
        <v>دون المستوى</v>
      </c>
      <c r="AN708" s="64"/>
      <c r="AO708" s="56" t="n">
        <f aca="false">SUM(AL708:AN708)</f>
        <v>0</v>
      </c>
      <c r="AP708" s="57" t="str">
        <f aca="false">IF(AND(AO708&gt;=17,AO708&lt;=20,AN708&gt;=3,AL708&lt;&gt;("غ"),AN708&lt;&gt;("غ")),"ممتاز",IF(AND(AO708&gt;=15,AO708&lt;=16.99,AN708&gt;=3,AL708&lt;&gt;("غ"),AN708&lt;&gt;("غ")),"جيد جدا",IF(AND(AO708&gt;=13,AO708&lt;=14.99,AN708&gt;=3,AL708&lt;&gt;("غ"),AN708&lt;&gt;("غ")),"جيد",IF(AND(AO708&gt;=10,AO708&lt;=12.99,AN708&gt;=3,AL708&lt;&gt;("غ"),AN708&lt;&gt;("غ")),"مقبول",IF(AND(AL708=("غ")),"غ",IF(AND(AN708=("غ")),"غ","دون المستوى"))))))</f>
        <v>دون المستوى</v>
      </c>
      <c r="AQ708" s="58"/>
      <c r="AR708" s="57" t="str">
        <f aca="false">IF(AND(AQ708&gt;=8.5,AQ708&lt;&gt;("غ")),"ممتاز",IF(AND(AQ708&gt;=7.5,AQ708&lt;&gt;("غ")),"جيد جدا",IF(AND(AQ708&gt;=6.5,AQ708&lt;&gt;("غ")),"جيد",IF(AND(AQ708&gt;=5,AQ708&lt;&gt;("غ")),"مقبول",IF(AND(AQ708=("غ")),"غ","دون المستوى")))))</f>
        <v>دون المستوى</v>
      </c>
      <c r="AS708" s="58"/>
      <c r="AT708" s="56" t="n">
        <f aca="false">SUM(AQ708:AS708)</f>
        <v>0</v>
      </c>
      <c r="AU708" s="57" t="str">
        <f aca="false">IF(AND(AT708&gt;=17,AT708&lt;=20,AS708&gt;=3,AQ708&lt;&gt;("غ"),AS708&lt;&gt;("غ")),"ممتاز",IF(AND(AT708&gt;=15,AT708&lt;=16.99,AS708&gt;=3,AQ708&lt;&gt;("غ"),AS708&lt;&gt;("غ")),"جيد جدا",IF(AND(AT708&gt;=13,AT708&lt;=14.99,AS708&gt;=3,AQ708&lt;&gt;("غ"),AS708&lt;&gt;("غ")),"جيد",IF(AND(AT708&gt;=10,AT708&lt;=12.99,AS708&gt;=3,AQ708&lt;&gt;("غ"),AS708&lt;&gt;("غ")),"مقبول",IF(AND(AQ708=("غ")),"غ",IF(AND(AS708=("غ")),"غ","دون المستوى"))))))</f>
        <v>دون المستوى</v>
      </c>
      <c r="AV708" s="65" t="n">
        <f aca="false">SUM(AJ708+AO708+AT708)</f>
        <v>0</v>
      </c>
      <c r="AW708" s="66" t="str">
        <f aca="false">IF(AND(AV708&gt;=195.5,AV708&lt;=300,N708&gt;=7.5,W708&gt;=4.5,AF708&gt;=2.25,AN708&gt;=3,AS708&gt;=3,AK708&lt;&gt;("غ"),AP708&lt;&gt;("غ"),AU708&lt;&gt;("غ"),I708&lt;&gt;("غ"),M708&lt;&gt;("غ"),R708&lt;&gt;("غ"),V708&lt;&gt;("غ"),AA708&lt;&gt;("غ"),AE708&lt;&gt;("غ")),"ممتاز",IF(AND(AV708&gt;=172.5,AV708&lt;=195.49,N708&gt;=7.5,W708&gt;=4.5,AF708&gt;=2.25,AN708&gt;=3,AS708&gt;=3,AK708&lt;&gt;("غ"),AP708&lt;&gt;("غ"),AU708&lt;&gt;("غ"),I708&lt;&gt;("غ"),M708&lt;&gt;("غ"),R708&lt;&gt;("غ"),V708&lt;&gt;("غ"),AA708&lt;&gt;("غ"),AE708&lt;&gt;("غ")),"جيد جدا",IF(AND(AV708&gt;=149.5,AV708&lt;=172.49,N708&gt;=7.5,W708&gt;=4.5,AF708&gt;=2.25,AN708&gt;=3,AS708&gt;=3,AK708&lt;&gt;("غ"),AP708&lt;&gt;("غ"),AU708&lt;&gt;("غ"),I708&lt;&gt;("غ"),M708&lt;&gt;("غ"),R708&lt;&gt;("غ"),V708&lt;&gt;("غ"),AA708&lt;&gt;("غ"),AE708&lt;&gt;("غ")),"جيد",IF(AND(AV708&gt;=115,AV708&lt;=149.49,N708&gt;=7.5,W708&gt;=4.5,AF708&gt;=2.25,AN708&gt;=3,AS708&gt;=3,AK708&lt;&gt;("غ"),AP708&lt;&gt;("غ"),AU708&lt;&gt;("غ"),I708&lt;&gt;("غ"),M708&lt;&gt;("غ"),R708&lt;&gt;("غ"),V708&lt;&gt;("غ"),AA708&lt;&gt;("غ"),AE708&lt;&gt;("غ")),"مقبول",IF(AND(AK708=("غ")),"غ",IF(AND(AP708=("غ")),"غ",IF(AND(AU708=("غ")),"غ","دون المستوى")))))))</f>
        <v>دون المستوى</v>
      </c>
      <c r="AX708" s="61"/>
      <c r="AY708" s="61"/>
      <c r="AZ708" s="56" t="n">
        <f aca="false">SUM(AX708:AY708)</f>
        <v>0</v>
      </c>
      <c r="BA708" s="57" t="str">
        <f aca="false">IF(AND(AZ708&gt;=12.5,AZ708&lt;=15,AY708&lt;&gt;("غ")),"ممتاز",IF(AND(AZ708&gt;=11,AZ708&lt;=12,AY708&lt;&gt;("غ")),"جيد جدا",IF(AND(AZ708&gt;=9.5,AZ708&lt;=10.5,AY708&lt;&gt;("غ")),"جيد",IF(AND(AZ708&gt;=7.5,AZ708&lt;=10,AY708&lt;&gt;("غ")),"مقبول",IF(AND(AY708=("غ")),"غ","دون المستوى")))))</f>
        <v>دون المستوى</v>
      </c>
      <c r="BB708" s="61"/>
      <c r="BC708" s="67"/>
      <c r="BD708" s="56" t="n">
        <f aca="false">SUM(BB708:BC708)</f>
        <v>0</v>
      </c>
      <c r="BE708" s="59" t="n">
        <f aca="false">SUM(AZ708+BD708)</f>
        <v>0</v>
      </c>
      <c r="BF708" s="57" t="str">
        <f aca="false">IF(AND(BE708&gt;=25.5,BE708&lt;=30,BC708&gt;=2.25,BA708&lt;&gt;("غ"),BC708&lt;&gt;("غ"),AX708&lt;&gt;("غ"),BB708&lt;&gt;("غ")),"ممتاز",IF(AND(BE708&gt;=22.5,BE708&lt;=25.49,BC708&gt;=2.25,BA708&lt;&gt;("غ"),BC708&lt;&gt;("غ"),AX708&lt;&gt;("غ"),BB708&lt;&gt;("غ")),"جيد جدا",IF(AND(BE708&gt;=19.5,BE708&lt;=22.49,BC708&gt;=2.25,BA708&lt;&gt;("غ"),BC708&lt;&gt;("غ"),AX708&lt;&gt;("غ"),BB708&lt;&gt;("غ")),"جيد",IF(AND(BE708&gt;=15,BE708&lt;=19.49,BC708&gt;=2.25,BA708&lt;&gt;("غ"),BC708&lt;&gt;("غ"),AX708&lt;&gt;("غ"),BB708&lt;&gt;("غ")),"مقبول",IF(AND(BA708=("غ")),"غ",IF(AND(BC708=("غ")),"غ","دون المستوى"))))))</f>
        <v>دون المستوى</v>
      </c>
    </row>
    <row r="709" customFormat="false" ht="18.75" hidden="false" customHeight="false" outlineLevel="0" collapsed="false">
      <c r="A709" s="52" t="n">
        <v>696</v>
      </c>
      <c r="B709" s="53"/>
      <c r="C709" s="53"/>
      <c r="D709" s="53"/>
      <c r="E709" s="53"/>
      <c r="F709" s="53"/>
      <c r="G709" s="53"/>
      <c r="H709" s="54"/>
      <c r="I709" s="55"/>
      <c r="J709" s="55"/>
      <c r="K709" s="56" t="n">
        <f aca="false">SUM(I709:J709)</f>
        <v>0</v>
      </c>
      <c r="L709" s="57" t="str">
        <f aca="false">IF(AND(K709&gt;=42.5,K709&lt;=50,I709&lt;&gt;("غ")),"ممتاز",IF(AND(K709&gt;=37.5,K709&lt;=42,I709&lt;&gt;("غ")),"جيد جدا",IF(AND(K709&gt;=32.5,K709&lt;=37,I709&lt;&gt;("غ")),"جيد",IF(AND(K709&gt;=25,K709&lt;=32,J709&lt;25.5,I709&lt;&gt;("غ")),"مقبول",IF(AND(J709=("غ")),"غ","دون المستوى")))))</f>
        <v>دون المستوى</v>
      </c>
      <c r="M709" s="58"/>
      <c r="N709" s="58"/>
      <c r="O709" s="56" t="n">
        <f aca="false">SUM(M709:N709)</f>
        <v>0</v>
      </c>
      <c r="P709" s="59" t="n">
        <f aca="false">SUM(K709+O709)</f>
        <v>0</v>
      </c>
      <c r="Q709" s="57" t="str">
        <f aca="false">IF(AND(P709&gt;=85,P709&lt;=100,N709&gt;=7.5,N709&lt;&gt;("غ"),J709&lt;&gt;("غ"),I709&lt;&gt;("غ"),M709&lt;&gt;("غ")),"ممتاز",IF(AND(P709&gt;=75,P709&lt;=84,N709&gt;=7.5,N709&lt;&gt;("غ"),J709&lt;&gt;("غ"),I709&lt;&gt;("غ"),M709&lt;&gt;("غ")),"جيد جدا",IF(AND(P709&gt;=65,P709&lt;=74,N709&gt;=7.5,N709&lt;&gt;("غ"),J709&lt;&gt;("غ"),I709&lt;&gt;("غ"),M709&lt;&gt;("غ")),"جيد",IF(AND(P709&gt;=50,P709&lt;=64,N709&gt;7.49,N709&lt;&gt;("غ"),J709&lt;&gt;("غ"),I709&lt;&gt;("غ"),M709&lt;&gt;("غ")),"مقبول",IF(AND(N709=("غ")),"غ",IF(AND(J709=("غ")),"غ","دون المستوى"))))))</f>
        <v>دون المستوى</v>
      </c>
      <c r="R709" s="58"/>
      <c r="S709" s="58"/>
      <c r="T709" s="56" t="n">
        <f aca="false">SUM(R709:S709)</f>
        <v>0</v>
      </c>
      <c r="U709" s="57" t="str">
        <f aca="false">IF(AND(T709&gt;=25.5,T709&lt;=30,S709&lt;&gt;("غ"),R709&lt;&gt;("غ")),"ممتاز",IF(AND(T709&gt;=22.5,T709&lt;=25,S709&lt;&gt;("غ"),R709&lt;&gt;("غ")),"جيد جدا",IF(AND(T709&gt;=19.5,T709&lt;=22,S709&lt;&gt;("غ"),R709&lt;&gt;("غ")),"جيد",IF(AND(T709&gt;=15,T709&lt;=19,S709&lt;&gt;("غ"),R709&lt;&gt;("غ")),"مقبول",IF(AND(S709=("غ")),"غ","دون المستوى")))))</f>
        <v>دون المستوى</v>
      </c>
      <c r="V709" s="58"/>
      <c r="W709" s="58"/>
      <c r="X709" s="56" t="n">
        <f aca="false">SUM(V709+W709)</f>
        <v>0</v>
      </c>
      <c r="Y709" s="60" t="n">
        <f aca="false">SUM(T709+X709)</f>
        <v>0</v>
      </c>
      <c r="Z709" s="57" t="str">
        <f aca="false">IF(AND(Y709&gt;=51,Y709&lt;=60,W709&gt;=4.5,S709&lt;&gt;("غ"),W709&lt;&gt;("غ"),R709&lt;&gt;("غ"),V709&lt;&gt;("غ")),"ممتاز",IF(AND(Y709&gt;=45,Y709&lt;=50.5,W709&gt;=4.5,S709&lt;&gt;("غ"),W709&lt;&gt;("غ"),R709&lt;&gt;("غ"),V709&lt;&gt;("غ")),"جيد جدا",IF(AND(Y709&gt;=39,Y709&lt;=50,W709&gt;=4.5,S709&lt;&gt;("غ"),W709&lt;&gt;("غ"),R709&lt;&gt;("غ"),V709&lt;&gt;("غ")),"جيد",IF(AND(Y709&gt;=30,Y709&lt;=38.5,W709&gt;=4.5,S709&lt;&gt;("غ"),W709&lt;&gt;("غ"),R709&lt;&gt;("غ"),V709&lt;&gt;("غ")),"مقبول",IF(AND(S709=("غ")),"غ",IF(AND(W709=("غ")),"غ","دون المستوى"))))))</f>
        <v>دون المستوى</v>
      </c>
      <c r="AA709" s="61"/>
      <c r="AB709" s="61"/>
      <c r="AC709" s="56" t="n">
        <f aca="false">SUM(AA709:AB709)</f>
        <v>0</v>
      </c>
      <c r="AD709" s="57" t="str">
        <f aca="false">IF(AND(AC709&gt;=12.5,AC709&lt;=15,AB709&lt;&gt;("غ"),AA709&lt;&gt;("غ")),"ممتاز",IF(AND(AC709&gt;=11,AC709&lt;=12,AB709&lt;&gt;("غ"),AA709&lt;&gt;("غ")),"جيد جدا",IF(AND(AC709&gt;=9.5,AC709&lt;=10.5,AB709&lt;&gt;("غ"),AA709&lt;&gt;("غ")),"جيد",IF(AND(AC709&gt;=7.5,AC709&lt;=10,AB709&lt;&gt;("غ"),AA709&lt;&gt;("غ")),"مقبول",IF(AND(AB709=("غ")),"غ","دون المستوى")))))</f>
        <v>دون المستوى</v>
      </c>
      <c r="AE709" s="61"/>
      <c r="AF709" s="61"/>
      <c r="AG709" s="56" t="n">
        <f aca="false">SUM(AE709:AF709)</f>
        <v>0</v>
      </c>
      <c r="AH709" s="59" t="n">
        <f aca="false">SUM(AC709+AG709)</f>
        <v>0</v>
      </c>
      <c r="AI709" s="57" t="str">
        <f aca="false">IF(AND(AH709&gt;=25.5,AH709&lt;=30,AF709&gt;=2.25,AB709&lt;&gt;("غ"),AF709&lt;&gt;("غ"),AA709&lt;&gt;("غ"),AE709&lt;&gt;("غ")),"ممتاز",IF(AND(AH709&gt;=22.5,AH709&lt;=25.49,AF709&gt;=2.25,AB709&lt;&gt;("غ"),AF709&lt;&gt;("غ"),AA709&lt;&gt;("غ"),AE709&lt;&gt;("غ")),"جيد جدا",IF(AND(AH709&gt;=19.5,AH709&lt;=22.49,AF709&gt;=2.25,AB709&lt;&gt;("غ"),AF709&lt;&gt;("غ"),AA709&lt;&gt;("غ"),AE709&lt;&gt;("غ")),"جيد",IF(AND(AH709&gt;=15,AH709&lt;=19.49,AF709&gt;=2.25,AB709&lt;&gt;("غ"),AF709&lt;&gt;("غ"),AA709&lt;&gt;("غ"),AE709&lt;&gt;("غ")),"مقبول",IF(AND(AB709=("غ")),"غ",IF(AND(AF709=("غ")),"غ","دون المستوى"))))))</f>
        <v>دون المستوى</v>
      </c>
      <c r="AJ709" s="62" t="n">
        <f aca="false">SUM(P709+Y709+AH709)</f>
        <v>0</v>
      </c>
      <c r="AK709" s="63" t="str">
        <f aca="false">IF(AND(AJ709&gt;=161.5,AJ709&lt;=190,N709&gt;=7.5,W709&gt;=4.5,AF709&gt;=2.25,Q709&lt;&gt;("غ"),Z709&lt;&gt;("غ"),AI709&lt;&gt;("غ"),I709&lt;&gt;("غ"),M709&lt;&gt;("غ"),R709&lt;&gt;("غ"),V709&lt;&gt;("غ"),AA709&lt;&gt;("غ"),AE709&lt;&gt;("غ")),"ممتاز",IF(AND(AJ709&gt;=142.5,AJ709&lt;=161.49,N709&gt;=7.5,W709&gt;=4.5,AF709&gt;=2.25,Q709&lt;&gt;("غ"),Z709&lt;&gt;("غ"),AI709&lt;&gt;("غ"),I709&lt;&gt;("غ"),M709&lt;&gt;("غ"),R709&lt;&gt;("غ"),V709&lt;&gt;("غ"),AA709&lt;&gt;("غ"),AE709&lt;&gt;("غ")),"جيد جدا",IF(AND(AJ709&gt;=123.5,AJ709&lt;=142.49,N709&gt;=7.5,W709&gt;=4.5,AF709&gt;=2.25,Q709&lt;&gt;("غ"),Z709&lt;&gt;("غ"),AI709&lt;&gt;("غ"),I709&lt;&gt;("غ"),M709&lt;&gt;("غ"),R709&lt;&gt;("غ"),V709&lt;&gt;("غ"),AA709&lt;&gt;("غ"),AE709&lt;&gt;("غ")),"جيد",IF(AND(AJ709&gt;=95,AJ709&lt;=123.49,N709&gt;=7.5,W709&gt;=4.5,AF709&gt;=2.25,Q709&lt;&gt;("غ"),Z709&lt;&gt;("غ"),AI709&lt;&gt;("غ"),I709&lt;&gt;("غ"),M709&lt;&gt;("غ"),R709&lt;&gt;("غ"),V709&lt;&gt;("غ"),AA709&lt;&gt;("غ"),AE709&lt;&gt;("غ")),"مقبول",IF(AND(Q709=("غ")),"غ",IF(AND(Z709=("غ")),"غ",IF(AND(AI709=("غ")),"غ","دون المستوى")))))))</f>
        <v>دون المستوى</v>
      </c>
      <c r="AL709" s="64"/>
      <c r="AM709" s="57" t="str">
        <f aca="false">IF(AND(AL709&gt;=8.5,AL709&lt;&gt;("غ")),"ممتاز",IF(AND(AL709&gt;=7.5,AL709&lt;&gt;("غ")),"جيد جدا",IF(AND(AL709&gt;=6.5,AL709&lt;&gt;("غ")),"جيد",IF(AND(AL709&gt;=5,AL709&lt;&gt;("غ")),"مقبول",IF(AND(AL709=("غ")),"غ","دون المستوى")))))</f>
        <v>دون المستوى</v>
      </c>
      <c r="AN709" s="64"/>
      <c r="AO709" s="56" t="n">
        <f aca="false">SUM(AL709:AN709)</f>
        <v>0</v>
      </c>
      <c r="AP709" s="57" t="str">
        <f aca="false">IF(AND(AO709&gt;=17,AO709&lt;=20,AN709&gt;=3,AL709&lt;&gt;("غ"),AN709&lt;&gt;("غ")),"ممتاز",IF(AND(AO709&gt;=15,AO709&lt;=16.99,AN709&gt;=3,AL709&lt;&gt;("غ"),AN709&lt;&gt;("غ")),"جيد جدا",IF(AND(AO709&gt;=13,AO709&lt;=14.99,AN709&gt;=3,AL709&lt;&gt;("غ"),AN709&lt;&gt;("غ")),"جيد",IF(AND(AO709&gt;=10,AO709&lt;=12.99,AN709&gt;=3,AL709&lt;&gt;("غ"),AN709&lt;&gt;("غ")),"مقبول",IF(AND(AL709=("غ")),"غ",IF(AND(AN709=("غ")),"غ","دون المستوى"))))))</f>
        <v>دون المستوى</v>
      </c>
      <c r="AQ709" s="58"/>
      <c r="AR709" s="57" t="str">
        <f aca="false">IF(AND(AQ709&gt;=8.5,AQ709&lt;&gt;("غ")),"ممتاز",IF(AND(AQ709&gt;=7.5,AQ709&lt;&gt;("غ")),"جيد جدا",IF(AND(AQ709&gt;=6.5,AQ709&lt;&gt;("غ")),"جيد",IF(AND(AQ709&gt;=5,AQ709&lt;&gt;("غ")),"مقبول",IF(AND(AQ709=("غ")),"غ","دون المستوى")))))</f>
        <v>دون المستوى</v>
      </c>
      <c r="AS709" s="58"/>
      <c r="AT709" s="56" t="n">
        <f aca="false">SUM(AQ709:AS709)</f>
        <v>0</v>
      </c>
      <c r="AU709" s="57" t="str">
        <f aca="false">IF(AND(AT709&gt;=17,AT709&lt;=20,AS709&gt;=3,AQ709&lt;&gt;("غ"),AS709&lt;&gt;("غ")),"ممتاز",IF(AND(AT709&gt;=15,AT709&lt;=16.99,AS709&gt;=3,AQ709&lt;&gt;("غ"),AS709&lt;&gt;("غ")),"جيد جدا",IF(AND(AT709&gt;=13,AT709&lt;=14.99,AS709&gt;=3,AQ709&lt;&gt;("غ"),AS709&lt;&gt;("غ")),"جيد",IF(AND(AT709&gt;=10,AT709&lt;=12.99,AS709&gt;=3,AQ709&lt;&gt;("غ"),AS709&lt;&gt;("غ")),"مقبول",IF(AND(AQ709=("غ")),"غ",IF(AND(AS709=("غ")),"غ","دون المستوى"))))))</f>
        <v>دون المستوى</v>
      </c>
      <c r="AV709" s="65" t="n">
        <f aca="false">SUM(AJ709+AO709+AT709)</f>
        <v>0</v>
      </c>
      <c r="AW709" s="66" t="str">
        <f aca="false">IF(AND(AV709&gt;=195.5,AV709&lt;=300,N709&gt;=7.5,W709&gt;=4.5,AF709&gt;=2.25,AN709&gt;=3,AS709&gt;=3,AK709&lt;&gt;("غ"),AP709&lt;&gt;("غ"),AU709&lt;&gt;("غ"),I709&lt;&gt;("غ"),M709&lt;&gt;("غ"),R709&lt;&gt;("غ"),V709&lt;&gt;("غ"),AA709&lt;&gt;("غ"),AE709&lt;&gt;("غ")),"ممتاز",IF(AND(AV709&gt;=172.5,AV709&lt;=195.49,N709&gt;=7.5,W709&gt;=4.5,AF709&gt;=2.25,AN709&gt;=3,AS709&gt;=3,AK709&lt;&gt;("غ"),AP709&lt;&gt;("غ"),AU709&lt;&gt;("غ"),I709&lt;&gt;("غ"),M709&lt;&gt;("غ"),R709&lt;&gt;("غ"),V709&lt;&gt;("غ"),AA709&lt;&gt;("غ"),AE709&lt;&gt;("غ")),"جيد جدا",IF(AND(AV709&gt;=149.5,AV709&lt;=172.49,N709&gt;=7.5,W709&gt;=4.5,AF709&gt;=2.25,AN709&gt;=3,AS709&gt;=3,AK709&lt;&gt;("غ"),AP709&lt;&gt;("غ"),AU709&lt;&gt;("غ"),I709&lt;&gt;("غ"),M709&lt;&gt;("غ"),R709&lt;&gt;("غ"),V709&lt;&gt;("غ"),AA709&lt;&gt;("غ"),AE709&lt;&gt;("غ")),"جيد",IF(AND(AV709&gt;=115,AV709&lt;=149.49,N709&gt;=7.5,W709&gt;=4.5,AF709&gt;=2.25,AN709&gt;=3,AS709&gt;=3,AK709&lt;&gt;("غ"),AP709&lt;&gt;("غ"),AU709&lt;&gt;("غ"),I709&lt;&gt;("غ"),M709&lt;&gt;("غ"),R709&lt;&gt;("غ"),V709&lt;&gt;("غ"),AA709&lt;&gt;("غ"),AE709&lt;&gt;("غ")),"مقبول",IF(AND(AK709=("غ")),"غ",IF(AND(AP709=("غ")),"غ",IF(AND(AU709=("غ")),"غ","دون المستوى")))))))</f>
        <v>دون المستوى</v>
      </c>
      <c r="AX709" s="61"/>
      <c r="AY709" s="61"/>
      <c r="AZ709" s="56" t="n">
        <f aca="false">SUM(AX709:AY709)</f>
        <v>0</v>
      </c>
      <c r="BA709" s="57" t="str">
        <f aca="false">IF(AND(AZ709&gt;=12.5,AZ709&lt;=15,AY709&lt;&gt;("غ")),"ممتاز",IF(AND(AZ709&gt;=11,AZ709&lt;=12,AY709&lt;&gt;("غ")),"جيد جدا",IF(AND(AZ709&gt;=9.5,AZ709&lt;=10.5,AY709&lt;&gt;("غ")),"جيد",IF(AND(AZ709&gt;=7.5,AZ709&lt;=10,AY709&lt;&gt;("غ")),"مقبول",IF(AND(AY709=("غ")),"غ","دون المستوى")))))</f>
        <v>دون المستوى</v>
      </c>
      <c r="BB709" s="61"/>
      <c r="BC709" s="67"/>
      <c r="BD709" s="56" t="n">
        <f aca="false">SUM(BB709:BC709)</f>
        <v>0</v>
      </c>
      <c r="BE709" s="59" t="n">
        <f aca="false">SUM(AZ709+BD709)</f>
        <v>0</v>
      </c>
      <c r="BF709" s="57" t="str">
        <f aca="false">IF(AND(BE709&gt;=25.5,BE709&lt;=30,BC709&gt;=2.25,BA709&lt;&gt;("غ"),BC709&lt;&gt;("غ"),AX709&lt;&gt;("غ"),BB709&lt;&gt;("غ")),"ممتاز",IF(AND(BE709&gt;=22.5,BE709&lt;=25.49,BC709&gt;=2.25,BA709&lt;&gt;("غ"),BC709&lt;&gt;("غ"),AX709&lt;&gt;("غ"),BB709&lt;&gt;("غ")),"جيد جدا",IF(AND(BE709&gt;=19.5,BE709&lt;=22.49,BC709&gt;=2.25,BA709&lt;&gt;("غ"),BC709&lt;&gt;("غ"),AX709&lt;&gt;("غ"),BB709&lt;&gt;("غ")),"جيد",IF(AND(BE709&gt;=15,BE709&lt;=19.49,BC709&gt;=2.25,BA709&lt;&gt;("غ"),BC709&lt;&gt;("غ"),AX709&lt;&gt;("غ"),BB709&lt;&gt;("غ")),"مقبول",IF(AND(BA709=("غ")),"غ",IF(AND(BC709=("غ")),"غ","دون المستوى"))))))</f>
        <v>دون المستوى</v>
      </c>
    </row>
    <row r="710" customFormat="false" ht="18.75" hidden="false" customHeight="false" outlineLevel="0" collapsed="false">
      <c r="A710" s="52" t="n">
        <v>697</v>
      </c>
      <c r="B710" s="53"/>
      <c r="C710" s="53"/>
      <c r="D710" s="53"/>
      <c r="E710" s="53"/>
      <c r="F710" s="53"/>
      <c r="G710" s="53"/>
      <c r="H710" s="54"/>
      <c r="I710" s="55"/>
      <c r="J710" s="55"/>
      <c r="K710" s="56" t="n">
        <f aca="false">SUM(I710:J710)</f>
        <v>0</v>
      </c>
      <c r="L710" s="57" t="str">
        <f aca="false">IF(AND(K710&gt;=42.5,K710&lt;=50,I710&lt;&gt;("غ")),"ممتاز",IF(AND(K710&gt;=37.5,K710&lt;=42,I710&lt;&gt;("غ")),"جيد جدا",IF(AND(K710&gt;=32.5,K710&lt;=37,I710&lt;&gt;("غ")),"جيد",IF(AND(K710&gt;=25,K710&lt;=32,J710&lt;25.5,I710&lt;&gt;("غ")),"مقبول",IF(AND(J710=("غ")),"غ","دون المستوى")))))</f>
        <v>دون المستوى</v>
      </c>
      <c r="M710" s="58"/>
      <c r="N710" s="58"/>
      <c r="O710" s="56" t="n">
        <f aca="false">SUM(M710:N710)</f>
        <v>0</v>
      </c>
      <c r="P710" s="59" t="n">
        <f aca="false">SUM(K710+O710)</f>
        <v>0</v>
      </c>
      <c r="Q710" s="57" t="str">
        <f aca="false">IF(AND(P710&gt;=85,P710&lt;=100,N710&gt;=7.5,N710&lt;&gt;("غ"),J710&lt;&gt;("غ"),I710&lt;&gt;("غ"),M710&lt;&gt;("غ")),"ممتاز",IF(AND(P710&gt;=75,P710&lt;=84,N710&gt;=7.5,N710&lt;&gt;("غ"),J710&lt;&gt;("غ"),I710&lt;&gt;("غ"),M710&lt;&gt;("غ")),"جيد جدا",IF(AND(P710&gt;=65,P710&lt;=74,N710&gt;=7.5,N710&lt;&gt;("غ"),J710&lt;&gt;("غ"),I710&lt;&gt;("غ"),M710&lt;&gt;("غ")),"جيد",IF(AND(P710&gt;=50,P710&lt;=64,N710&gt;7.49,N710&lt;&gt;("غ"),J710&lt;&gt;("غ"),I710&lt;&gt;("غ"),M710&lt;&gt;("غ")),"مقبول",IF(AND(N710=("غ")),"غ",IF(AND(J710=("غ")),"غ","دون المستوى"))))))</f>
        <v>دون المستوى</v>
      </c>
      <c r="R710" s="58"/>
      <c r="S710" s="58"/>
      <c r="T710" s="56" t="n">
        <f aca="false">SUM(R710:S710)</f>
        <v>0</v>
      </c>
      <c r="U710" s="57" t="str">
        <f aca="false">IF(AND(T710&gt;=25.5,T710&lt;=30,S710&lt;&gt;("غ"),R710&lt;&gt;("غ")),"ممتاز",IF(AND(T710&gt;=22.5,T710&lt;=25,S710&lt;&gt;("غ"),R710&lt;&gt;("غ")),"جيد جدا",IF(AND(T710&gt;=19.5,T710&lt;=22,S710&lt;&gt;("غ"),R710&lt;&gt;("غ")),"جيد",IF(AND(T710&gt;=15,T710&lt;=19,S710&lt;&gt;("غ"),R710&lt;&gt;("غ")),"مقبول",IF(AND(S710=("غ")),"غ","دون المستوى")))))</f>
        <v>دون المستوى</v>
      </c>
      <c r="V710" s="58"/>
      <c r="W710" s="58"/>
      <c r="X710" s="56" t="n">
        <f aca="false">SUM(V710+W710)</f>
        <v>0</v>
      </c>
      <c r="Y710" s="60" t="n">
        <f aca="false">SUM(T710+X710)</f>
        <v>0</v>
      </c>
      <c r="Z710" s="57" t="str">
        <f aca="false">IF(AND(Y710&gt;=51,Y710&lt;=60,W710&gt;=4.5,S710&lt;&gt;("غ"),W710&lt;&gt;("غ"),R710&lt;&gt;("غ"),V710&lt;&gt;("غ")),"ممتاز",IF(AND(Y710&gt;=45,Y710&lt;=50.5,W710&gt;=4.5,S710&lt;&gt;("غ"),W710&lt;&gt;("غ"),R710&lt;&gt;("غ"),V710&lt;&gt;("غ")),"جيد جدا",IF(AND(Y710&gt;=39,Y710&lt;=50,W710&gt;=4.5,S710&lt;&gt;("غ"),W710&lt;&gt;("غ"),R710&lt;&gt;("غ"),V710&lt;&gt;("غ")),"جيد",IF(AND(Y710&gt;=30,Y710&lt;=38.5,W710&gt;=4.5,S710&lt;&gt;("غ"),W710&lt;&gt;("غ"),R710&lt;&gt;("غ"),V710&lt;&gt;("غ")),"مقبول",IF(AND(S710=("غ")),"غ",IF(AND(W710=("غ")),"غ","دون المستوى"))))))</f>
        <v>دون المستوى</v>
      </c>
      <c r="AA710" s="61"/>
      <c r="AB710" s="61"/>
      <c r="AC710" s="56" t="n">
        <f aca="false">SUM(AA710:AB710)</f>
        <v>0</v>
      </c>
      <c r="AD710" s="57" t="str">
        <f aca="false">IF(AND(AC710&gt;=12.5,AC710&lt;=15,AB710&lt;&gt;("غ"),AA710&lt;&gt;("غ")),"ممتاز",IF(AND(AC710&gt;=11,AC710&lt;=12,AB710&lt;&gt;("غ"),AA710&lt;&gt;("غ")),"جيد جدا",IF(AND(AC710&gt;=9.5,AC710&lt;=10.5,AB710&lt;&gt;("غ"),AA710&lt;&gt;("غ")),"جيد",IF(AND(AC710&gt;=7.5,AC710&lt;=10,AB710&lt;&gt;("غ"),AA710&lt;&gt;("غ")),"مقبول",IF(AND(AB710=("غ")),"غ","دون المستوى")))))</f>
        <v>دون المستوى</v>
      </c>
      <c r="AE710" s="61"/>
      <c r="AF710" s="61"/>
      <c r="AG710" s="56" t="n">
        <f aca="false">SUM(AE710:AF710)</f>
        <v>0</v>
      </c>
      <c r="AH710" s="59" t="n">
        <f aca="false">SUM(AC710+AG710)</f>
        <v>0</v>
      </c>
      <c r="AI710" s="57" t="str">
        <f aca="false">IF(AND(AH710&gt;=25.5,AH710&lt;=30,AF710&gt;=2.25,AB710&lt;&gt;("غ"),AF710&lt;&gt;("غ"),AA710&lt;&gt;("غ"),AE710&lt;&gt;("غ")),"ممتاز",IF(AND(AH710&gt;=22.5,AH710&lt;=25.49,AF710&gt;=2.25,AB710&lt;&gt;("غ"),AF710&lt;&gt;("غ"),AA710&lt;&gt;("غ"),AE710&lt;&gt;("غ")),"جيد جدا",IF(AND(AH710&gt;=19.5,AH710&lt;=22.49,AF710&gt;=2.25,AB710&lt;&gt;("غ"),AF710&lt;&gt;("غ"),AA710&lt;&gt;("غ"),AE710&lt;&gt;("غ")),"جيد",IF(AND(AH710&gt;=15,AH710&lt;=19.49,AF710&gt;=2.25,AB710&lt;&gt;("غ"),AF710&lt;&gt;("غ"),AA710&lt;&gt;("غ"),AE710&lt;&gt;("غ")),"مقبول",IF(AND(AB710=("غ")),"غ",IF(AND(AF710=("غ")),"غ","دون المستوى"))))))</f>
        <v>دون المستوى</v>
      </c>
      <c r="AJ710" s="62" t="n">
        <f aca="false">SUM(P710+Y710+AH710)</f>
        <v>0</v>
      </c>
      <c r="AK710" s="63" t="str">
        <f aca="false">IF(AND(AJ710&gt;=161.5,AJ710&lt;=190,N710&gt;=7.5,W710&gt;=4.5,AF710&gt;=2.25,Q710&lt;&gt;("غ"),Z710&lt;&gt;("غ"),AI710&lt;&gt;("غ"),I710&lt;&gt;("غ"),M710&lt;&gt;("غ"),R710&lt;&gt;("غ"),V710&lt;&gt;("غ"),AA710&lt;&gt;("غ"),AE710&lt;&gt;("غ")),"ممتاز",IF(AND(AJ710&gt;=142.5,AJ710&lt;=161.49,N710&gt;=7.5,W710&gt;=4.5,AF710&gt;=2.25,Q710&lt;&gt;("غ"),Z710&lt;&gt;("غ"),AI710&lt;&gt;("غ"),I710&lt;&gt;("غ"),M710&lt;&gt;("غ"),R710&lt;&gt;("غ"),V710&lt;&gt;("غ"),AA710&lt;&gt;("غ"),AE710&lt;&gt;("غ")),"جيد جدا",IF(AND(AJ710&gt;=123.5,AJ710&lt;=142.49,N710&gt;=7.5,W710&gt;=4.5,AF710&gt;=2.25,Q710&lt;&gt;("غ"),Z710&lt;&gt;("غ"),AI710&lt;&gt;("غ"),I710&lt;&gt;("غ"),M710&lt;&gt;("غ"),R710&lt;&gt;("غ"),V710&lt;&gt;("غ"),AA710&lt;&gt;("غ"),AE710&lt;&gt;("غ")),"جيد",IF(AND(AJ710&gt;=95,AJ710&lt;=123.49,N710&gt;=7.5,W710&gt;=4.5,AF710&gt;=2.25,Q710&lt;&gt;("غ"),Z710&lt;&gt;("غ"),AI710&lt;&gt;("غ"),I710&lt;&gt;("غ"),M710&lt;&gt;("غ"),R710&lt;&gt;("غ"),V710&lt;&gt;("غ"),AA710&lt;&gt;("غ"),AE710&lt;&gt;("غ")),"مقبول",IF(AND(Q710=("غ")),"غ",IF(AND(Z710=("غ")),"غ",IF(AND(AI710=("غ")),"غ","دون المستوى")))))))</f>
        <v>دون المستوى</v>
      </c>
      <c r="AL710" s="64"/>
      <c r="AM710" s="57" t="str">
        <f aca="false">IF(AND(AL710&gt;=8.5,AL710&lt;&gt;("غ")),"ممتاز",IF(AND(AL710&gt;=7.5,AL710&lt;&gt;("غ")),"جيد جدا",IF(AND(AL710&gt;=6.5,AL710&lt;&gt;("غ")),"جيد",IF(AND(AL710&gt;=5,AL710&lt;&gt;("غ")),"مقبول",IF(AND(AL710=("غ")),"غ","دون المستوى")))))</f>
        <v>دون المستوى</v>
      </c>
      <c r="AN710" s="64"/>
      <c r="AO710" s="56" t="n">
        <f aca="false">SUM(AL710:AN710)</f>
        <v>0</v>
      </c>
      <c r="AP710" s="57" t="str">
        <f aca="false">IF(AND(AO710&gt;=17,AO710&lt;=20,AN710&gt;=3,AL710&lt;&gt;("غ"),AN710&lt;&gt;("غ")),"ممتاز",IF(AND(AO710&gt;=15,AO710&lt;=16.99,AN710&gt;=3,AL710&lt;&gt;("غ"),AN710&lt;&gt;("غ")),"جيد جدا",IF(AND(AO710&gt;=13,AO710&lt;=14.99,AN710&gt;=3,AL710&lt;&gt;("غ"),AN710&lt;&gt;("غ")),"جيد",IF(AND(AO710&gt;=10,AO710&lt;=12.99,AN710&gt;=3,AL710&lt;&gt;("غ"),AN710&lt;&gt;("غ")),"مقبول",IF(AND(AL710=("غ")),"غ",IF(AND(AN710=("غ")),"غ","دون المستوى"))))))</f>
        <v>دون المستوى</v>
      </c>
      <c r="AQ710" s="58"/>
      <c r="AR710" s="57" t="str">
        <f aca="false">IF(AND(AQ710&gt;=8.5,AQ710&lt;&gt;("غ")),"ممتاز",IF(AND(AQ710&gt;=7.5,AQ710&lt;&gt;("غ")),"جيد جدا",IF(AND(AQ710&gt;=6.5,AQ710&lt;&gt;("غ")),"جيد",IF(AND(AQ710&gt;=5,AQ710&lt;&gt;("غ")),"مقبول",IF(AND(AQ710=("غ")),"غ","دون المستوى")))))</f>
        <v>دون المستوى</v>
      </c>
      <c r="AS710" s="58"/>
      <c r="AT710" s="56" t="n">
        <f aca="false">SUM(AQ710:AS710)</f>
        <v>0</v>
      </c>
      <c r="AU710" s="57" t="str">
        <f aca="false">IF(AND(AT710&gt;=17,AT710&lt;=20,AS710&gt;=3,AQ710&lt;&gt;("غ"),AS710&lt;&gt;("غ")),"ممتاز",IF(AND(AT710&gt;=15,AT710&lt;=16.99,AS710&gt;=3,AQ710&lt;&gt;("غ"),AS710&lt;&gt;("غ")),"جيد جدا",IF(AND(AT710&gt;=13,AT710&lt;=14.99,AS710&gt;=3,AQ710&lt;&gt;("غ"),AS710&lt;&gt;("غ")),"جيد",IF(AND(AT710&gt;=10,AT710&lt;=12.99,AS710&gt;=3,AQ710&lt;&gt;("غ"),AS710&lt;&gt;("غ")),"مقبول",IF(AND(AQ710=("غ")),"غ",IF(AND(AS710=("غ")),"غ","دون المستوى"))))))</f>
        <v>دون المستوى</v>
      </c>
      <c r="AV710" s="65" t="n">
        <f aca="false">SUM(AJ710+AO710+AT710)</f>
        <v>0</v>
      </c>
      <c r="AW710" s="66" t="str">
        <f aca="false">IF(AND(AV710&gt;=195.5,AV710&lt;=300,N710&gt;=7.5,W710&gt;=4.5,AF710&gt;=2.25,AN710&gt;=3,AS710&gt;=3,AK710&lt;&gt;("غ"),AP710&lt;&gt;("غ"),AU710&lt;&gt;("غ"),I710&lt;&gt;("غ"),M710&lt;&gt;("غ"),R710&lt;&gt;("غ"),V710&lt;&gt;("غ"),AA710&lt;&gt;("غ"),AE710&lt;&gt;("غ")),"ممتاز",IF(AND(AV710&gt;=172.5,AV710&lt;=195.49,N710&gt;=7.5,W710&gt;=4.5,AF710&gt;=2.25,AN710&gt;=3,AS710&gt;=3,AK710&lt;&gt;("غ"),AP710&lt;&gt;("غ"),AU710&lt;&gt;("غ"),I710&lt;&gt;("غ"),M710&lt;&gt;("غ"),R710&lt;&gt;("غ"),V710&lt;&gt;("غ"),AA710&lt;&gt;("غ"),AE710&lt;&gt;("غ")),"جيد جدا",IF(AND(AV710&gt;=149.5,AV710&lt;=172.49,N710&gt;=7.5,W710&gt;=4.5,AF710&gt;=2.25,AN710&gt;=3,AS710&gt;=3,AK710&lt;&gt;("غ"),AP710&lt;&gt;("غ"),AU710&lt;&gt;("غ"),I710&lt;&gt;("غ"),M710&lt;&gt;("غ"),R710&lt;&gt;("غ"),V710&lt;&gt;("غ"),AA710&lt;&gt;("غ"),AE710&lt;&gt;("غ")),"جيد",IF(AND(AV710&gt;=115,AV710&lt;=149.49,N710&gt;=7.5,W710&gt;=4.5,AF710&gt;=2.25,AN710&gt;=3,AS710&gt;=3,AK710&lt;&gt;("غ"),AP710&lt;&gt;("غ"),AU710&lt;&gt;("غ"),I710&lt;&gt;("غ"),M710&lt;&gt;("غ"),R710&lt;&gt;("غ"),V710&lt;&gt;("غ"),AA710&lt;&gt;("غ"),AE710&lt;&gt;("غ")),"مقبول",IF(AND(AK710=("غ")),"غ",IF(AND(AP710=("غ")),"غ",IF(AND(AU710=("غ")),"غ","دون المستوى")))))))</f>
        <v>دون المستوى</v>
      </c>
      <c r="AX710" s="61"/>
      <c r="AY710" s="61"/>
      <c r="AZ710" s="56" t="n">
        <f aca="false">SUM(AX710:AY710)</f>
        <v>0</v>
      </c>
      <c r="BA710" s="57" t="str">
        <f aca="false">IF(AND(AZ710&gt;=12.5,AZ710&lt;=15,AY710&lt;&gt;("غ")),"ممتاز",IF(AND(AZ710&gt;=11,AZ710&lt;=12,AY710&lt;&gt;("غ")),"جيد جدا",IF(AND(AZ710&gt;=9.5,AZ710&lt;=10.5,AY710&lt;&gt;("غ")),"جيد",IF(AND(AZ710&gt;=7.5,AZ710&lt;=10,AY710&lt;&gt;("غ")),"مقبول",IF(AND(AY710=("غ")),"غ","دون المستوى")))))</f>
        <v>دون المستوى</v>
      </c>
      <c r="BB710" s="61"/>
      <c r="BC710" s="67"/>
      <c r="BD710" s="56" t="n">
        <f aca="false">SUM(BB710:BC710)</f>
        <v>0</v>
      </c>
      <c r="BE710" s="59" t="n">
        <f aca="false">SUM(AZ710+BD710)</f>
        <v>0</v>
      </c>
      <c r="BF710" s="57" t="str">
        <f aca="false">IF(AND(BE710&gt;=25.5,BE710&lt;=30,BC710&gt;=2.25,BA710&lt;&gt;("غ"),BC710&lt;&gt;("غ"),AX710&lt;&gt;("غ"),BB710&lt;&gt;("غ")),"ممتاز",IF(AND(BE710&gt;=22.5,BE710&lt;=25.49,BC710&gt;=2.25,BA710&lt;&gt;("غ"),BC710&lt;&gt;("غ"),AX710&lt;&gt;("غ"),BB710&lt;&gt;("غ")),"جيد جدا",IF(AND(BE710&gt;=19.5,BE710&lt;=22.49,BC710&gt;=2.25,BA710&lt;&gt;("غ"),BC710&lt;&gt;("غ"),AX710&lt;&gt;("غ"),BB710&lt;&gt;("غ")),"جيد",IF(AND(BE710&gt;=15,BE710&lt;=19.49,BC710&gt;=2.25,BA710&lt;&gt;("غ"),BC710&lt;&gt;("غ"),AX710&lt;&gt;("غ"),BB710&lt;&gt;("غ")),"مقبول",IF(AND(BA710=("غ")),"غ",IF(AND(BC710=("غ")),"غ","دون المستوى"))))))</f>
        <v>دون المستوى</v>
      </c>
    </row>
    <row r="711" customFormat="false" ht="18.75" hidden="false" customHeight="false" outlineLevel="0" collapsed="false">
      <c r="A711" s="52" t="n">
        <v>698</v>
      </c>
      <c r="B711" s="53"/>
      <c r="C711" s="53"/>
      <c r="D711" s="53"/>
      <c r="E711" s="53"/>
      <c r="F711" s="53"/>
      <c r="G711" s="53"/>
      <c r="H711" s="54"/>
      <c r="I711" s="55"/>
      <c r="J711" s="55"/>
      <c r="K711" s="56" t="n">
        <f aca="false">SUM(I711:J711)</f>
        <v>0</v>
      </c>
      <c r="L711" s="57" t="str">
        <f aca="false">IF(AND(K711&gt;=42.5,K711&lt;=50,I711&lt;&gt;("غ")),"ممتاز",IF(AND(K711&gt;=37.5,K711&lt;=42,I711&lt;&gt;("غ")),"جيد جدا",IF(AND(K711&gt;=32.5,K711&lt;=37,I711&lt;&gt;("غ")),"جيد",IF(AND(K711&gt;=25,K711&lt;=32,J711&lt;25.5,I711&lt;&gt;("غ")),"مقبول",IF(AND(J711=("غ")),"غ","دون المستوى")))))</f>
        <v>دون المستوى</v>
      </c>
      <c r="M711" s="58"/>
      <c r="N711" s="58"/>
      <c r="O711" s="56" t="n">
        <f aca="false">SUM(M711:N711)</f>
        <v>0</v>
      </c>
      <c r="P711" s="59" t="n">
        <f aca="false">SUM(K711+O711)</f>
        <v>0</v>
      </c>
      <c r="Q711" s="57" t="str">
        <f aca="false">IF(AND(P711&gt;=85,P711&lt;=100,N711&gt;=7.5,N711&lt;&gt;("غ"),J711&lt;&gt;("غ"),I711&lt;&gt;("غ"),M711&lt;&gt;("غ")),"ممتاز",IF(AND(P711&gt;=75,P711&lt;=84,N711&gt;=7.5,N711&lt;&gt;("غ"),J711&lt;&gt;("غ"),I711&lt;&gt;("غ"),M711&lt;&gt;("غ")),"جيد جدا",IF(AND(P711&gt;=65,P711&lt;=74,N711&gt;=7.5,N711&lt;&gt;("غ"),J711&lt;&gt;("غ"),I711&lt;&gt;("غ"),M711&lt;&gt;("غ")),"جيد",IF(AND(P711&gt;=50,P711&lt;=64,N711&gt;7.49,N711&lt;&gt;("غ"),J711&lt;&gt;("غ"),I711&lt;&gt;("غ"),M711&lt;&gt;("غ")),"مقبول",IF(AND(N711=("غ")),"غ",IF(AND(J711=("غ")),"غ","دون المستوى"))))))</f>
        <v>دون المستوى</v>
      </c>
      <c r="R711" s="58"/>
      <c r="S711" s="58"/>
      <c r="T711" s="56" t="n">
        <f aca="false">SUM(R711:S711)</f>
        <v>0</v>
      </c>
      <c r="U711" s="57" t="str">
        <f aca="false">IF(AND(T711&gt;=25.5,T711&lt;=30,S711&lt;&gt;("غ"),R711&lt;&gt;("غ")),"ممتاز",IF(AND(T711&gt;=22.5,T711&lt;=25,S711&lt;&gt;("غ"),R711&lt;&gt;("غ")),"جيد جدا",IF(AND(T711&gt;=19.5,T711&lt;=22,S711&lt;&gt;("غ"),R711&lt;&gt;("غ")),"جيد",IF(AND(T711&gt;=15,T711&lt;=19,S711&lt;&gt;("غ"),R711&lt;&gt;("غ")),"مقبول",IF(AND(S711=("غ")),"غ","دون المستوى")))))</f>
        <v>دون المستوى</v>
      </c>
      <c r="V711" s="58"/>
      <c r="W711" s="58"/>
      <c r="X711" s="56" t="n">
        <f aca="false">SUM(V711+W711)</f>
        <v>0</v>
      </c>
      <c r="Y711" s="60" t="n">
        <f aca="false">SUM(T711+X711)</f>
        <v>0</v>
      </c>
      <c r="Z711" s="57" t="str">
        <f aca="false">IF(AND(Y711&gt;=51,Y711&lt;=60,W711&gt;=4.5,S711&lt;&gt;("غ"),W711&lt;&gt;("غ"),R711&lt;&gt;("غ"),V711&lt;&gt;("غ")),"ممتاز",IF(AND(Y711&gt;=45,Y711&lt;=50.5,W711&gt;=4.5,S711&lt;&gt;("غ"),W711&lt;&gt;("غ"),R711&lt;&gt;("غ"),V711&lt;&gt;("غ")),"جيد جدا",IF(AND(Y711&gt;=39,Y711&lt;=50,W711&gt;=4.5,S711&lt;&gt;("غ"),W711&lt;&gt;("غ"),R711&lt;&gt;("غ"),V711&lt;&gt;("غ")),"جيد",IF(AND(Y711&gt;=30,Y711&lt;=38.5,W711&gt;=4.5,S711&lt;&gt;("غ"),W711&lt;&gt;("غ"),R711&lt;&gt;("غ"),V711&lt;&gt;("غ")),"مقبول",IF(AND(S711=("غ")),"غ",IF(AND(W711=("غ")),"غ","دون المستوى"))))))</f>
        <v>دون المستوى</v>
      </c>
      <c r="AA711" s="61"/>
      <c r="AB711" s="61"/>
      <c r="AC711" s="56" t="n">
        <f aca="false">SUM(AA711:AB711)</f>
        <v>0</v>
      </c>
      <c r="AD711" s="57" t="str">
        <f aca="false">IF(AND(AC711&gt;=12.5,AC711&lt;=15,AB711&lt;&gt;("غ"),AA711&lt;&gt;("غ")),"ممتاز",IF(AND(AC711&gt;=11,AC711&lt;=12,AB711&lt;&gt;("غ"),AA711&lt;&gt;("غ")),"جيد جدا",IF(AND(AC711&gt;=9.5,AC711&lt;=10.5,AB711&lt;&gt;("غ"),AA711&lt;&gt;("غ")),"جيد",IF(AND(AC711&gt;=7.5,AC711&lt;=10,AB711&lt;&gt;("غ"),AA711&lt;&gt;("غ")),"مقبول",IF(AND(AB711=("غ")),"غ","دون المستوى")))))</f>
        <v>دون المستوى</v>
      </c>
      <c r="AE711" s="61"/>
      <c r="AF711" s="61"/>
      <c r="AG711" s="56" t="n">
        <f aca="false">SUM(AE711:AF711)</f>
        <v>0</v>
      </c>
      <c r="AH711" s="59" t="n">
        <f aca="false">SUM(AC711+AG711)</f>
        <v>0</v>
      </c>
      <c r="AI711" s="57" t="str">
        <f aca="false">IF(AND(AH711&gt;=25.5,AH711&lt;=30,AF711&gt;=2.25,AB711&lt;&gt;("غ"),AF711&lt;&gt;("غ"),AA711&lt;&gt;("غ"),AE711&lt;&gt;("غ")),"ممتاز",IF(AND(AH711&gt;=22.5,AH711&lt;=25.49,AF711&gt;=2.25,AB711&lt;&gt;("غ"),AF711&lt;&gt;("غ"),AA711&lt;&gt;("غ"),AE711&lt;&gt;("غ")),"جيد جدا",IF(AND(AH711&gt;=19.5,AH711&lt;=22.49,AF711&gt;=2.25,AB711&lt;&gt;("غ"),AF711&lt;&gt;("غ"),AA711&lt;&gt;("غ"),AE711&lt;&gt;("غ")),"جيد",IF(AND(AH711&gt;=15,AH711&lt;=19.49,AF711&gt;=2.25,AB711&lt;&gt;("غ"),AF711&lt;&gt;("غ"),AA711&lt;&gt;("غ"),AE711&lt;&gt;("غ")),"مقبول",IF(AND(AB711=("غ")),"غ",IF(AND(AF711=("غ")),"غ","دون المستوى"))))))</f>
        <v>دون المستوى</v>
      </c>
      <c r="AJ711" s="62" t="n">
        <f aca="false">SUM(P711+Y711+AH711)</f>
        <v>0</v>
      </c>
      <c r="AK711" s="63" t="str">
        <f aca="false">IF(AND(AJ711&gt;=161.5,AJ711&lt;=190,N711&gt;=7.5,W711&gt;=4.5,AF711&gt;=2.25,Q711&lt;&gt;("غ"),Z711&lt;&gt;("غ"),AI711&lt;&gt;("غ"),I711&lt;&gt;("غ"),M711&lt;&gt;("غ"),R711&lt;&gt;("غ"),V711&lt;&gt;("غ"),AA711&lt;&gt;("غ"),AE711&lt;&gt;("غ")),"ممتاز",IF(AND(AJ711&gt;=142.5,AJ711&lt;=161.49,N711&gt;=7.5,W711&gt;=4.5,AF711&gt;=2.25,Q711&lt;&gt;("غ"),Z711&lt;&gt;("غ"),AI711&lt;&gt;("غ"),I711&lt;&gt;("غ"),M711&lt;&gt;("غ"),R711&lt;&gt;("غ"),V711&lt;&gt;("غ"),AA711&lt;&gt;("غ"),AE711&lt;&gt;("غ")),"جيد جدا",IF(AND(AJ711&gt;=123.5,AJ711&lt;=142.49,N711&gt;=7.5,W711&gt;=4.5,AF711&gt;=2.25,Q711&lt;&gt;("غ"),Z711&lt;&gt;("غ"),AI711&lt;&gt;("غ"),I711&lt;&gt;("غ"),M711&lt;&gt;("غ"),R711&lt;&gt;("غ"),V711&lt;&gt;("غ"),AA711&lt;&gt;("غ"),AE711&lt;&gt;("غ")),"جيد",IF(AND(AJ711&gt;=95,AJ711&lt;=123.49,N711&gt;=7.5,W711&gt;=4.5,AF711&gt;=2.25,Q711&lt;&gt;("غ"),Z711&lt;&gt;("غ"),AI711&lt;&gt;("غ"),I711&lt;&gt;("غ"),M711&lt;&gt;("غ"),R711&lt;&gt;("غ"),V711&lt;&gt;("غ"),AA711&lt;&gt;("غ"),AE711&lt;&gt;("غ")),"مقبول",IF(AND(Q711=("غ")),"غ",IF(AND(Z711=("غ")),"غ",IF(AND(AI711=("غ")),"غ","دون المستوى")))))))</f>
        <v>دون المستوى</v>
      </c>
      <c r="AL711" s="64"/>
      <c r="AM711" s="57" t="str">
        <f aca="false">IF(AND(AL711&gt;=8.5,AL711&lt;&gt;("غ")),"ممتاز",IF(AND(AL711&gt;=7.5,AL711&lt;&gt;("غ")),"جيد جدا",IF(AND(AL711&gt;=6.5,AL711&lt;&gt;("غ")),"جيد",IF(AND(AL711&gt;=5,AL711&lt;&gt;("غ")),"مقبول",IF(AND(AL711=("غ")),"غ","دون المستوى")))))</f>
        <v>دون المستوى</v>
      </c>
      <c r="AN711" s="64"/>
      <c r="AO711" s="56" t="n">
        <f aca="false">SUM(AL711:AN711)</f>
        <v>0</v>
      </c>
      <c r="AP711" s="57" t="str">
        <f aca="false">IF(AND(AO711&gt;=17,AO711&lt;=20,AN711&gt;=3,AL711&lt;&gt;("غ"),AN711&lt;&gt;("غ")),"ممتاز",IF(AND(AO711&gt;=15,AO711&lt;=16.99,AN711&gt;=3,AL711&lt;&gt;("غ"),AN711&lt;&gt;("غ")),"جيد جدا",IF(AND(AO711&gt;=13,AO711&lt;=14.99,AN711&gt;=3,AL711&lt;&gt;("غ"),AN711&lt;&gt;("غ")),"جيد",IF(AND(AO711&gt;=10,AO711&lt;=12.99,AN711&gt;=3,AL711&lt;&gt;("غ"),AN711&lt;&gt;("غ")),"مقبول",IF(AND(AL711=("غ")),"غ",IF(AND(AN711=("غ")),"غ","دون المستوى"))))))</f>
        <v>دون المستوى</v>
      </c>
      <c r="AQ711" s="58"/>
      <c r="AR711" s="57" t="str">
        <f aca="false">IF(AND(AQ711&gt;=8.5,AQ711&lt;&gt;("غ")),"ممتاز",IF(AND(AQ711&gt;=7.5,AQ711&lt;&gt;("غ")),"جيد جدا",IF(AND(AQ711&gt;=6.5,AQ711&lt;&gt;("غ")),"جيد",IF(AND(AQ711&gt;=5,AQ711&lt;&gt;("غ")),"مقبول",IF(AND(AQ711=("غ")),"غ","دون المستوى")))))</f>
        <v>دون المستوى</v>
      </c>
      <c r="AS711" s="58"/>
      <c r="AT711" s="56" t="n">
        <f aca="false">SUM(AQ711:AS711)</f>
        <v>0</v>
      </c>
      <c r="AU711" s="57" t="str">
        <f aca="false">IF(AND(AT711&gt;=17,AT711&lt;=20,AS711&gt;=3,AQ711&lt;&gt;("غ"),AS711&lt;&gt;("غ")),"ممتاز",IF(AND(AT711&gt;=15,AT711&lt;=16.99,AS711&gt;=3,AQ711&lt;&gt;("غ"),AS711&lt;&gt;("غ")),"جيد جدا",IF(AND(AT711&gt;=13,AT711&lt;=14.99,AS711&gt;=3,AQ711&lt;&gt;("غ"),AS711&lt;&gt;("غ")),"جيد",IF(AND(AT711&gt;=10,AT711&lt;=12.99,AS711&gt;=3,AQ711&lt;&gt;("غ"),AS711&lt;&gt;("غ")),"مقبول",IF(AND(AQ711=("غ")),"غ",IF(AND(AS711=("غ")),"غ","دون المستوى"))))))</f>
        <v>دون المستوى</v>
      </c>
      <c r="AV711" s="65" t="n">
        <f aca="false">SUM(AJ711+AO711+AT711)</f>
        <v>0</v>
      </c>
      <c r="AW711" s="66" t="str">
        <f aca="false">IF(AND(AV711&gt;=195.5,AV711&lt;=300,N711&gt;=7.5,W711&gt;=4.5,AF711&gt;=2.25,AN711&gt;=3,AS711&gt;=3,AK711&lt;&gt;("غ"),AP711&lt;&gt;("غ"),AU711&lt;&gt;("غ"),I711&lt;&gt;("غ"),M711&lt;&gt;("غ"),R711&lt;&gt;("غ"),V711&lt;&gt;("غ"),AA711&lt;&gt;("غ"),AE711&lt;&gt;("غ")),"ممتاز",IF(AND(AV711&gt;=172.5,AV711&lt;=195.49,N711&gt;=7.5,W711&gt;=4.5,AF711&gt;=2.25,AN711&gt;=3,AS711&gt;=3,AK711&lt;&gt;("غ"),AP711&lt;&gt;("غ"),AU711&lt;&gt;("غ"),I711&lt;&gt;("غ"),M711&lt;&gt;("غ"),R711&lt;&gt;("غ"),V711&lt;&gt;("غ"),AA711&lt;&gt;("غ"),AE711&lt;&gt;("غ")),"جيد جدا",IF(AND(AV711&gt;=149.5,AV711&lt;=172.49,N711&gt;=7.5,W711&gt;=4.5,AF711&gt;=2.25,AN711&gt;=3,AS711&gt;=3,AK711&lt;&gt;("غ"),AP711&lt;&gt;("غ"),AU711&lt;&gt;("غ"),I711&lt;&gt;("غ"),M711&lt;&gt;("غ"),R711&lt;&gt;("غ"),V711&lt;&gt;("غ"),AA711&lt;&gt;("غ"),AE711&lt;&gt;("غ")),"جيد",IF(AND(AV711&gt;=115,AV711&lt;=149.49,N711&gt;=7.5,W711&gt;=4.5,AF711&gt;=2.25,AN711&gt;=3,AS711&gt;=3,AK711&lt;&gt;("غ"),AP711&lt;&gt;("غ"),AU711&lt;&gt;("غ"),I711&lt;&gt;("غ"),M711&lt;&gt;("غ"),R711&lt;&gt;("غ"),V711&lt;&gt;("غ"),AA711&lt;&gt;("غ"),AE711&lt;&gt;("غ")),"مقبول",IF(AND(AK711=("غ")),"غ",IF(AND(AP711=("غ")),"غ",IF(AND(AU711=("غ")),"غ","دون المستوى")))))))</f>
        <v>دون المستوى</v>
      </c>
      <c r="AX711" s="61"/>
      <c r="AY711" s="61"/>
      <c r="AZ711" s="56" t="n">
        <f aca="false">SUM(AX711:AY711)</f>
        <v>0</v>
      </c>
      <c r="BA711" s="57" t="str">
        <f aca="false">IF(AND(AZ711&gt;=12.5,AZ711&lt;=15,AY711&lt;&gt;("غ")),"ممتاز",IF(AND(AZ711&gt;=11,AZ711&lt;=12,AY711&lt;&gt;("غ")),"جيد جدا",IF(AND(AZ711&gt;=9.5,AZ711&lt;=10.5,AY711&lt;&gt;("غ")),"جيد",IF(AND(AZ711&gt;=7.5,AZ711&lt;=10,AY711&lt;&gt;("غ")),"مقبول",IF(AND(AY711=("غ")),"غ","دون المستوى")))))</f>
        <v>دون المستوى</v>
      </c>
      <c r="BB711" s="61"/>
      <c r="BC711" s="67"/>
      <c r="BD711" s="56" t="n">
        <f aca="false">SUM(BB711:BC711)</f>
        <v>0</v>
      </c>
      <c r="BE711" s="59" t="n">
        <f aca="false">SUM(AZ711+BD711)</f>
        <v>0</v>
      </c>
      <c r="BF711" s="57" t="str">
        <f aca="false">IF(AND(BE711&gt;=25.5,BE711&lt;=30,BC711&gt;=2.25,BA711&lt;&gt;("غ"),BC711&lt;&gt;("غ"),AX711&lt;&gt;("غ"),BB711&lt;&gt;("غ")),"ممتاز",IF(AND(BE711&gt;=22.5,BE711&lt;=25.49,BC711&gt;=2.25,BA711&lt;&gt;("غ"),BC711&lt;&gt;("غ"),AX711&lt;&gt;("غ"),BB711&lt;&gt;("غ")),"جيد جدا",IF(AND(BE711&gt;=19.5,BE711&lt;=22.49,BC711&gt;=2.25,BA711&lt;&gt;("غ"),BC711&lt;&gt;("غ"),AX711&lt;&gt;("غ"),BB711&lt;&gt;("غ")),"جيد",IF(AND(BE711&gt;=15,BE711&lt;=19.49,BC711&gt;=2.25,BA711&lt;&gt;("غ"),BC711&lt;&gt;("غ"),AX711&lt;&gt;("غ"),BB711&lt;&gt;("غ")),"مقبول",IF(AND(BA711=("غ")),"غ",IF(AND(BC711=("غ")),"غ","دون المستوى"))))))</f>
        <v>دون المستوى</v>
      </c>
    </row>
    <row r="712" customFormat="false" ht="18.75" hidden="false" customHeight="false" outlineLevel="0" collapsed="false">
      <c r="A712" s="52" t="n">
        <v>699</v>
      </c>
      <c r="B712" s="53"/>
      <c r="C712" s="53"/>
      <c r="D712" s="53"/>
      <c r="E712" s="53"/>
      <c r="F712" s="53"/>
      <c r="G712" s="53"/>
      <c r="H712" s="54"/>
      <c r="I712" s="55"/>
      <c r="J712" s="55"/>
      <c r="K712" s="56" t="n">
        <f aca="false">SUM(I712:J712)</f>
        <v>0</v>
      </c>
      <c r="L712" s="57" t="str">
        <f aca="false">IF(AND(K712&gt;=42.5,K712&lt;=50,I712&lt;&gt;("غ")),"ممتاز",IF(AND(K712&gt;=37.5,K712&lt;=42,I712&lt;&gt;("غ")),"جيد جدا",IF(AND(K712&gt;=32.5,K712&lt;=37,I712&lt;&gt;("غ")),"جيد",IF(AND(K712&gt;=25,K712&lt;=32,J712&lt;25.5,I712&lt;&gt;("غ")),"مقبول",IF(AND(J712=("غ")),"غ","دون المستوى")))))</f>
        <v>دون المستوى</v>
      </c>
      <c r="M712" s="58"/>
      <c r="N712" s="58"/>
      <c r="O712" s="56" t="n">
        <f aca="false">SUM(M712:N712)</f>
        <v>0</v>
      </c>
      <c r="P712" s="59" t="n">
        <f aca="false">SUM(K712+O712)</f>
        <v>0</v>
      </c>
      <c r="Q712" s="57" t="str">
        <f aca="false">IF(AND(P712&gt;=85,P712&lt;=100,N712&gt;=7.5,N712&lt;&gt;("غ"),J712&lt;&gt;("غ"),I712&lt;&gt;("غ"),M712&lt;&gt;("غ")),"ممتاز",IF(AND(P712&gt;=75,P712&lt;=84,N712&gt;=7.5,N712&lt;&gt;("غ"),J712&lt;&gt;("غ"),I712&lt;&gt;("غ"),M712&lt;&gt;("غ")),"جيد جدا",IF(AND(P712&gt;=65,P712&lt;=74,N712&gt;=7.5,N712&lt;&gt;("غ"),J712&lt;&gt;("غ"),I712&lt;&gt;("غ"),M712&lt;&gt;("غ")),"جيد",IF(AND(P712&gt;=50,P712&lt;=64,N712&gt;7.49,N712&lt;&gt;("غ"),J712&lt;&gt;("غ"),I712&lt;&gt;("غ"),M712&lt;&gt;("غ")),"مقبول",IF(AND(N712=("غ")),"غ",IF(AND(J712=("غ")),"غ","دون المستوى"))))))</f>
        <v>دون المستوى</v>
      </c>
      <c r="R712" s="58"/>
      <c r="S712" s="58"/>
      <c r="T712" s="56" t="n">
        <f aca="false">SUM(R712:S712)</f>
        <v>0</v>
      </c>
      <c r="U712" s="57" t="str">
        <f aca="false">IF(AND(T712&gt;=25.5,T712&lt;=30,S712&lt;&gt;("غ"),R712&lt;&gt;("غ")),"ممتاز",IF(AND(T712&gt;=22.5,T712&lt;=25,S712&lt;&gt;("غ"),R712&lt;&gt;("غ")),"جيد جدا",IF(AND(T712&gt;=19.5,T712&lt;=22,S712&lt;&gt;("غ"),R712&lt;&gt;("غ")),"جيد",IF(AND(T712&gt;=15,T712&lt;=19,S712&lt;&gt;("غ"),R712&lt;&gt;("غ")),"مقبول",IF(AND(S712=("غ")),"غ","دون المستوى")))))</f>
        <v>دون المستوى</v>
      </c>
      <c r="V712" s="58"/>
      <c r="W712" s="58"/>
      <c r="X712" s="56" t="n">
        <f aca="false">SUM(V712+W712)</f>
        <v>0</v>
      </c>
      <c r="Y712" s="60" t="n">
        <f aca="false">SUM(T712+X712)</f>
        <v>0</v>
      </c>
      <c r="Z712" s="57" t="str">
        <f aca="false">IF(AND(Y712&gt;=51,Y712&lt;=60,W712&gt;=4.5,S712&lt;&gt;("غ"),W712&lt;&gt;("غ"),R712&lt;&gt;("غ"),V712&lt;&gt;("غ")),"ممتاز",IF(AND(Y712&gt;=45,Y712&lt;=50.5,W712&gt;=4.5,S712&lt;&gt;("غ"),W712&lt;&gt;("غ"),R712&lt;&gt;("غ"),V712&lt;&gt;("غ")),"جيد جدا",IF(AND(Y712&gt;=39,Y712&lt;=50,W712&gt;=4.5,S712&lt;&gt;("غ"),W712&lt;&gt;("غ"),R712&lt;&gt;("غ"),V712&lt;&gt;("غ")),"جيد",IF(AND(Y712&gt;=30,Y712&lt;=38.5,W712&gt;=4.5,S712&lt;&gt;("غ"),W712&lt;&gt;("غ"),R712&lt;&gt;("غ"),V712&lt;&gt;("غ")),"مقبول",IF(AND(S712=("غ")),"غ",IF(AND(W712=("غ")),"غ","دون المستوى"))))))</f>
        <v>دون المستوى</v>
      </c>
      <c r="AA712" s="61"/>
      <c r="AB712" s="61"/>
      <c r="AC712" s="56" t="n">
        <f aca="false">SUM(AA712:AB712)</f>
        <v>0</v>
      </c>
      <c r="AD712" s="57" t="str">
        <f aca="false">IF(AND(AC712&gt;=12.5,AC712&lt;=15,AB712&lt;&gt;("غ"),AA712&lt;&gt;("غ")),"ممتاز",IF(AND(AC712&gt;=11,AC712&lt;=12,AB712&lt;&gt;("غ"),AA712&lt;&gt;("غ")),"جيد جدا",IF(AND(AC712&gt;=9.5,AC712&lt;=10.5,AB712&lt;&gt;("غ"),AA712&lt;&gt;("غ")),"جيد",IF(AND(AC712&gt;=7.5,AC712&lt;=10,AB712&lt;&gt;("غ"),AA712&lt;&gt;("غ")),"مقبول",IF(AND(AB712=("غ")),"غ","دون المستوى")))))</f>
        <v>دون المستوى</v>
      </c>
      <c r="AE712" s="61"/>
      <c r="AF712" s="61"/>
      <c r="AG712" s="56" t="n">
        <f aca="false">SUM(AE712:AF712)</f>
        <v>0</v>
      </c>
      <c r="AH712" s="59" t="n">
        <f aca="false">SUM(AC712+AG712)</f>
        <v>0</v>
      </c>
      <c r="AI712" s="57" t="str">
        <f aca="false">IF(AND(AH712&gt;=25.5,AH712&lt;=30,AF712&gt;=2.25,AB712&lt;&gt;("غ"),AF712&lt;&gt;("غ"),AA712&lt;&gt;("غ"),AE712&lt;&gt;("غ")),"ممتاز",IF(AND(AH712&gt;=22.5,AH712&lt;=25.49,AF712&gt;=2.25,AB712&lt;&gt;("غ"),AF712&lt;&gt;("غ"),AA712&lt;&gt;("غ"),AE712&lt;&gt;("غ")),"جيد جدا",IF(AND(AH712&gt;=19.5,AH712&lt;=22.49,AF712&gt;=2.25,AB712&lt;&gt;("غ"),AF712&lt;&gt;("غ"),AA712&lt;&gt;("غ"),AE712&lt;&gt;("غ")),"جيد",IF(AND(AH712&gt;=15,AH712&lt;=19.49,AF712&gt;=2.25,AB712&lt;&gt;("غ"),AF712&lt;&gt;("غ"),AA712&lt;&gt;("غ"),AE712&lt;&gt;("غ")),"مقبول",IF(AND(AB712=("غ")),"غ",IF(AND(AF712=("غ")),"غ","دون المستوى"))))))</f>
        <v>دون المستوى</v>
      </c>
      <c r="AJ712" s="62" t="n">
        <f aca="false">SUM(P712+Y712+AH712)</f>
        <v>0</v>
      </c>
      <c r="AK712" s="63" t="str">
        <f aca="false">IF(AND(AJ712&gt;=161.5,AJ712&lt;=190,N712&gt;=7.5,W712&gt;=4.5,AF712&gt;=2.25,Q712&lt;&gt;("غ"),Z712&lt;&gt;("غ"),AI712&lt;&gt;("غ"),I712&lt;&gt;("غ"),M712&lt;&gt;("غ"),R712&lt;&gt;("غ"),V712&lt;&gt;("غ"),AA712&lt;&gt;("غ"),AE712&lt;&gt;("غ")),"ممتاز",IF(AND(AJ712&gt;=142.5,AJ712&lt;=161.49,N712&gt;=7.5,W712&gt;=4.5,AF712&gt;=2.25,Q712&lt;&gt;("غ"),Z712&lt;&gt;("غ"),AI712&lt;&gt;("غ"),I712&lt;&gt;("غ"),M712&lt;&gt;("غ"),R712&lt;&gt;("غ"),V712&lt;&gt;("غ"),AA712&lt;&gt;("غ"),AE712&lt;&gt;("غ")),"جيد جدا",IF(AND(AJ712&gt;=123.5,AJ712&lt;=142.49,N712&gt;=7.5,W712&gt;=4.5,AF712&gt;=2.25,Q712&lt;&gt;("غ"),Z712&lt;&gt;("غ"),AI712&lt;&gt;("غ"),I712&lt;&gt;("غ"),M712&lt;&gt;("غ"),R712&lt;&gt;("غ"),V712&lt;&gt;("غ"),AA712&lt;&gt;("غ"),AE712&lt;&gt;("غ")),"جيد",IF(AND(AJ712&gt;=95,AJ712&lt;=123.49,N712&gt;=7.5,W712&gt;=4.5,AF712&gt;=2.25,Q712&lt;&gt;("غ"),Z712&lt;&gt;("غ"),AI712&lt;&gt;("غ"),I712&lt;&gt;("غ"),M712&lt;&gt;("غ"),R712&lt;&gt;("غ"),V712&lt;&gt;("غ"),AA712&lt;&gt;("غ"),AE712&lt;&gt;("غ")),"مقبول",IF(AND(Q712=("غ")),"غ",IF(AND(Z712=("غ")),"غ",IF(AND(AI712=("غ")),"غ","دون المستوى")))))))</f>
        <v>دون المستوى</v>
      </c>
      <c r="AL712" s="64"/>
      <c r="AM712" s="57" t="str">
        <f aca="false">IF(AND(AL712&gt;=8.5,AL712&lt;&gt;("غ")),"ممتاز",IF(AND(AL712&gt;=7.5,AL712&lt;&gt;("غ")),"جيد جدا",IF(AND(AL712&gt;=6.5,AL712&lt;&gt;("غ")),"جيد",IF(AND(AL712&gt;=5,AL712&lt;&gt;("غ")),"مقبول",IF(AND(AL712=("غ")),"غ","دون المستوى")))))</f>
        <v>دون المستوى</v>
      </c>
      <c r="AN712" s="64"/>
      <c r="AO712" s="56" t="n">
        <f aca="false">SUM(AL712:AN712)</f>
        <v>0</v>
      </c>
      <c r="AP712" s="57" t="str">
        <f aca="false">IF(AND(AO712&gt;=17,AO712&lt;=20,AN712&gt;=3,AL712&lt;&gt;("غ"),AN712&lt;&gt;("غ")),"ممتاز",IF(AND(AO712&gt;=15,AO712&lt;=16.99,AN712&gt;=3,AL712&lt;&gt;("غ"),AN712&lt;&gt;("غ")),"جيد جدا",IF(AND(AO712&gt;=13,AO712&lt;=14.99,AN712&gt;=3,AL712&lt;&gt;("غ"),AN712&lt;&gt;("غ")),"جيد",IF(AND(AO712&gt;=10,AO712&lt;=12.99,AN712&gt;=3,AL712&lt;&gt;("غ"),AN712&lt;&gt;("غ")),"مقبول",IF(AND(AL712=("غ")),"غ",IF(AND(AN712=("غ")),"غ","دون المستوى"))))))</f>
        <v>دون المستوى</v>
      </c>
      <c r="AQ712" s="58"/>
      <c r="AR712" s="57" t="str">
        <f aca="false">IF(AND(AQ712&gt;=8.5,AQ712&lt;&gt;("غ")),"ممتاز",IF(AND(AQ712&gt;=7.5,AQ712&lt;&gt;("غ")),"جيد جدا",IF(AND(AQ712&gt;=6.5,AQ712&lt;&gt;("غ")),"جيد",IF(AND(AQ712&gt;=5,AQ712&lt;&gt;("غ")),"مقبول",IF(AND(AQ712=("غ")),"غ","دون المستوى")))))</f>
        <v>دون المستوى</v>
      </c>
      <c r="AS712" s="58"/>
      <c r="AT712" s="56" t="n">
        <f aca="false">SUM(AQ712:AS712)</f>
        <v>0</v>
      </c>
      <c r="AU712" s="57" t="str">
        <f aca="false">IF(AND(AT712&gt;=17,AT712&lt;=20,AS712&gt;=3,AQ712&lt;&gt;("غ"),AS712&lt;&gt;("غ")),"ممتاز",IF(AND(AT712&gt;=15,AT712&lt;=16.99,AS712&gt;=3,AQ712&lt;&gt;("غ"),AS712&lt;&gt;("غ")),"جيد جدا",IF(AND(AT712&gt;=13,AT712&lt;=14.99,AS712&gt;=3,AQ712&lt;&gt;("غ"),AS712&lt;&gt;("غ")),"جيد",IF(AND(AT712&gt;=10,AT712&lt;=12.99,AS712&gt;=3,AQ712&lt;&gt;("غ"),AS712&lt;&gt;("غ")),"مقبول",IF(AND(AQ712=("غ")),"غ",IF(AND(AS712=("غ")),"غ","دون المستوى"))))))</f>
        <v>دون المستوى</v>
      </c>
      <c r="AV712" s="65" t="n">
        <f aca="false">SUM(AJ712+AO712+AT712)</f>
        <v>0</v>
      </c>
      <c r="AW712" s="66" t="str">
        <f aca="false">IF(AND(AV712&gt;=195.5,AV712&lt;=300,N712&gt;=7.5,W712&gt;=4.5,AF712&gt;=2.25,AN712&gt;=3,AS712&gt;=3,AK712&lt;&gt;("غ"),AP712&lt;&gt;("غ"),AU712&lt;&gt;("غ"),I712&lt;&gt;("غ"),M712&lt;&gt;("غ"),R712&lt;&gt;("غ"),V712&lt;&gt;("غ"),AA712&lt;&gt;("غ"),AE712&lt;&gt;("غ")),"ممتاز",IF(AND(AV712&gt;=172.5,AV712&lt;=195.49,N712&gt;=7.5,W712&gt;=4.5,AF712&gt;=2.25,AN712&gt;=3,AS712&gt;=3,AK712&lt;&gt;("غ"),AP712&lt;&gt;("غ"),AU712&lt;&gt;("غ"),I712&lt;&gt;("غ"),M712&lt;&gt;("غ"),R712&lt;&gt;("غ"),V712&lt;&gt;("غ"),AA712&lt;&gt;("غ"),AE712&lt;&gt;("غ")),"جيد جدا",IF(AND(AV712&gt;=149.5,AV712&lt;=172.49,N712&gt;=7.5,W712&gt;=4.5,AF712&gt;=2.25,AN712&gt;=3,AS712&gt;=3,AK712&lt;&gt;("غ"),AP712&lt;&gt;("غ"),AU712&lt;&gt;("غ"),I712&lt;&gt;("غ"),M712&lt;&gt;("غ"),R712&lt;&gt;("غ"),V712&lt;&gt;("غ"),AA712&lt;&gt;("غ"),AE712&lt;&gt;("غ")),"جيد",IF(AND(AV712&gt;=115,AV712&lt;=149.49,N712&gt;=7.5,W712&gt;=4.5,AF712&gt;=2.25,AN712&gt;=3,AS712&gt;=3,AK712&lt;&gt;("غ"),AP712&lt;&gt;("غ"),AU712&lt;&gt;("غ"),I712&lt;&gt;("غ"),M712&lt;&gt;("غ"),R712&lt;&gt;("غ"),V712&lt;&gt;("غ"),AA712&lt;&gt;("غ"),AE712&lt;&gt;("غ")),"مقبول",IF(AND(AK712=("غ")),"غ",IF(AND(AP712=("غ")),"غ",IF(AND(AU712=("غ")),"غ","دون المستوى")))))))</f>
        <v>دون المستوى</v>
      </c>
      <c r="AX712" s="61"/>
      <c r="AY712" s="61"/>
      <c r="AZ712" s="56" t="n">
        <f aca="false">SUM(AX712:AY712)</f>
        <v>0</v>
      </c>
      <c r="BA712" s="57" t="str">
        <f aca="false">IF(AND(AZ712&gt;=12.5,AZ712&lt;=15,AY712&lt;&gt;("غ")),"ممتاز",IF(AND(AZ712&gt;=11,AZ712&lt;=12,AY712&lt;&gt;("غ")),"جيد جدا",IF(AND(AZ712&gt;=9.5,AZ712&lt;=10.5,AY712&lt;&gt;("غ")),"جيد",IF(AND(AZ712&gt;=7.5,AZ712&lt;=10,AY712&lt;&gt;("غ")),"مقبول",IF(AND(AY712=("غ")),"غ","دون المستوى")))))</f>
        <v>دون المستوى</v>
      </c>
      <c r="BB712" s="61"/>
      <c r="BC712" s="67"/>
      <c r="BD712" s="56" t="n">
        <f aca="false">SUM(BB712:BC712)</f>
        <v>0</v>
      </c>
      <c r="BE712" s="59" t="n">
        <f aca="false">SUM(AZ712+BD712)</f>
        <v>0</v>
      </c>
      <c r="BF712" s="57" t="str">
        <f aca="false">IF(AND(BE712&gt;=25.5,BE712&lt;=30,BC712&gt;=2.25,BA712&lt;&gt;("غ"),BC712&lt;&gt;("غ"),AX712&lt;&gt;("غ"),BB712&lt;&gt;("غ")),"ممتاز",IF(AND(BE712&gt;=22.5,BE712&lt;=25.49,BC712&gt;=2.25,BA712&lt;&gt;("غ"),BC712&lt;&gt;("غ"),AX712&lt;&gt;("غ"),BB712&lt;&gt;("غ")),"جيد جدا",IF(AND(BE712&gt;=19.5,BE712&lt;=22.49,BC712&gt;=2.25,BA712&lt;&gt;("غ"),BC712&lt;&gt;("غ"),AX712&lt;&gt;("غ"),BB712&lt;&gt;("غ")),"جيد",IF(AND(BE712&gt;=15,BE712&lt;=19.49,BC712&gt;=2.25,BA712&lt;&gt;("غ"),BC712&lt;&gt;("غ"),AX712&lt;&gt;("غ"),BB712&lt;&gt;("غ")),"مقبول",IF(AND(BA712=("غ")),"غ",IF(AND(BC712=("غ")),"غ","دون المستوى"))))))</f>
        <v>دون المستوى</v>
      </c>
    </row>
    <row r="713" customFormat="false" ht="18.75" hidden="false" customHeight="false" outlineLevel="0" collapsed="false">
      <c r="A713" s="52" t="n">
        <v>700</v>
      </c>
      <c r="B713" s="53"/>
      <c r="C713" s="53"/>
      <c r="D713" s="53"/>
      <c r="E713" s="53"/>
      <c r="F713" s="53"/>
      <c r="G713" s="53"/>
      <c r="H713" s="54"/>
      <c r="I713" s="55"/>
      <c r="J713" s="55"/>
      <c r="K713" s="56" t="n">
        <f aca="false">SUM(I713:J713)</f>
        <v>0</v>
      </c>
      <c r="L713" s="57" t="str">
        <f aca="false">IF(AND(K713&gt;=42.5,K713&lt;=50,I713&lt;&gt;("غ")),"ممتاز",IF(AND(K713&gt;=37.5,K713&lt;=42,I713&lt;&gt;("غ")),"جيد جدا",IF(AND(K713&gt;=32.5,K713&lt;=37,I713&lt;&gt;("غ")),"جيد",IF(AND(K713&gt;=25,K713&lt;=32,J713&lt;25.5,I713&lt;&gt;("غ")),"مقبول",IF(AND(J713=("غ")),"غ","دون المستوى")))))</f>
        <v>دون المستوى</v>
      </c>
      <c r="M713" s="58"/>
      <c r="N713" s="58"/>
      <c r="O713" s="56" t="n">
        <f aca="false">SUM(M713:N713)</f>
        <v>0</v>
      </c>
      <c r="P713" s="59" t="n">
        <f aca="false">SUM(K713+O713)</f>
        <v>0</v>
      </c>
      <c r="Q713" s="57" t="str">
        <f aca="false">IF(AND(P713&gt;=85,P713&lt;=100,N713&gt;=7.5,N713&lt;&gt;("غ"),J713&lt;&gt;("غ"),I713&lt;&gt;("غ"),M713&lt;&gt;("غ")),"ممتاز",IF(AND(P713&gt;=75,P713&lt;=84,N713&gt;=7.5,N713&lt;&gt;("غ"),J713&lt;&gt;("غ"),I713&lt;&gt;("غ"),M713&lt;&gt;("غ")),"جيد جدا",IF(AND(P713&gt;=65,P713&lt;=74,N713&gt;=7.5,N713&lt;&gt;("غ"),J713&lt;&gt;("غ"),I713&lt;&gt;("غ"),M713&lt;&gt;("غ")),"جيد",IF(AND(P713&gt;=50,P713&lt;=64,N713&gt;7.49,N713&lt;&gt;("غ"),J713&lt;&gt;("غ"),I713&lt;&gt;("غ"),M713&lt;&gt;("غ")),"مقبول",IF(AND(N713=("غ")),"غ",IF(AND(J713=("غ")),"غ","دون المستوى"))))))</f>
        <v>دون المستوى</v>
      </c>
      <c r="R713" s="58"/>
      <c r="S713" s="58"/>
      <c r="T713" s="56" t="n">
        <f aca="false">SUM(R713:S713)</f>
        <v>0</v>
      </c>
      <c r="U713" s="57" t="str">
        <f aca="false">IF(AND(T713&gt;=25.5,T713&lt;=30,S713&lt;&gt;("غ"),R713&lt;&gt;("غ")),"ممتاز",IF(AND(T713&gt;=22.5,T713&lt;=25,S713&lt;&gt;("غ"),R713&lt;&gt;("غ")),"جيد جدا",IF(AND(T713&gt;=19.5,T713&lt;=22,S713&lt;&gt;("غ"),R713&lt;&gt;("غ")),"جيد",IF(AND(T713&gt;=15,T713&lt;=19,S713&lt;&gt;("غ"),R713&lt;&gt;("غ")),"مقبول",IF(AND(S713=("غ")),"غ","دون المستوى")))))</f>
        <v>دون المستوى</v>
      </c>
      <c r="V713" s="58"/>
      <c r="W713" s="58"/>
      <c r="X713" s="56" t="n">
        <f aca="false">SUM(V713+W713)</f>
        <v>0</v>
      </c>
      <c r="Y713" s="60" t="n">
        <f aca="false">SUM(T713+X713)</f>
        <v>0</v>
      </c>
      <c r="Z713" s="57" t="str">
        <f aca="false">IF(AND(Y713&gt;=51,Y713&lt;=60,W713&gt;=4.5,S713&lt;&gt;("غ"),W713&lt;&gt;("غ"),R713&lt;&gt;("غ"),V713&lt;&gt;("غ")),"ممتاز",IF(AND(Y713&gt;=45,Y713&lt;=50.5,W713&gt;=4.5,S713&lt;&gt;("غ"),W713&lt;&gt;("غ"),R713&lt;&gt;("غ"),V713&lt;&gt;("غ")),"جيد جدا",IF(AND(Y713&gt;=39,Y713&lt;=50,W713&gt;=4.5,S713&lt;&gt;("غ"),W713&lt;&gt;("غ"),R713&lt;&gt;("غ"),V713&lt;&gt;("غ")),"جيد",IF(AND(Y713&gt;=30,Y713&lt;=38.5,W713&gt;=4.5,S713&lt;&gt;("غ"),W713&lt;&gt;("غ"),R713&lt;&gt;("غ"),V713&lt;&gt;("غ")),"مقبول",IF(AND(S713=("غ")),"غ",IF(AND(W713=("غ")),"غ","دون المستوى"))))))</f>
        <v>دون المستوى</v>
      </c>
      <c r="AA713" s="61"/>
      <c r="AB713" s="61"/>
      <c r="AC713" s="56" t="n">
        <f aca="false">SUM(AA713:AB713)</f>
        <v>0</v>
      </c>
      <c r="AD713" s="57" t="str">
        <f aca="false">IF(AND(AC713&gt;=12.5,AC713&lt;=15,AB713&lt;&gt;("غ"),AA713&lt;&gt;("غ")),"ممتاز",IF(AND(AC713&gt;=11,AC713&lt;=12,AB713&lt;&gt;("غ"),AA713&lt;&gt;("غ")),"جيد جدا",IF(AND(AC713&gt;=9.5,AC713&lt;=10.5,AB713&lt;&gt;("غ"),AA713&lt;&gt;("غ")),"جيد",IF(AND(AC713&gt;=7.5,AC713&lt;=10,AB713&lt;&gt;("غ"),AA713&lt;&gt;("غ")),"مقبول",IF(AND(AB713=("غ")),"غ","دون المستوى")))))</f>
        <v>دون المستوى</v>
      </c>
      <c r="AE713" s="61"/>
      <c r="AF713" s="61"/>
      <c r="AG713" s="56" t="n">
        <f aca="false">SUM(AE713:AF713)</f>
        <v>0</v>
      </c>
      <c r="AH713" s="59" t="n">
        <f aca="false">SUM(AC713+AG713)</f>
        <v>0</v>
      </c>
      <c r="AI713" s="57" t="str">
        <f aca="false">IF(AND(AH713&gt;=25.5,AH713&lt;=30,AF713&gt;=2.25,AB713&lt;&gt;("غ"),AF713&lt;&gt;("غ"),AA713&lt;&gt;("غ"),AE713&lt;&gt;("غ")),"ممتاز",IF(AND(AH713&gt;=22.5,AH713&lt;=25.49,AF713&gt;=2.25,AB713&lt;&gt;("غ"),AF713&lt;&gt;("غ"),AA713&lt;&gt;("غ"),AE713&lt;&gt;("غ")),"جيد جدا",IF(AND(AH713&gt;=19.5,AH713&lt;=22.49,AF713&gt;=2.25,AB713&lt;&gt;("غ"),AF713&lt;&gt;("غ"),AA713&lt;&gt;("غ"),AE713&lt;&gt;("غ")),"جيد",IF(AND(AH713&gt;=15,AH713&lt;=19.49,AF713&gt;=2.25,AB713&lt;&gt;("غ"),AF713&lt;&gt;("غ"),AA713&lt;&gt;("غ"),AE713&lt;&gt;("غ")),"مقبول",IF(AND(AB713=("غ")),"غ",IF(AND(AF713=("غ")),"غ","دون المستوى"))))))</f>
        <v>دون المستوى</v>
      </c>
      <c r="AJ713" s="62" t="n">
        <f aca="false">SUM(P713+Y713+AH713)</f>
        <v>0</v>
      </c>
      <c r="AK713" s="63" t="str">
        <f aca="false">IF(AND(AJ713&gt;=161.5,AJ713&lt;=190,N713&gt;=7.5,W713&gt;=4.5,AF713&gt;=2.25,Q713&lt;&gt;("غ"),Z713&lt;&gt;("غ"),AI713&lt;&gt;("غ"),I713&lt;&gt;("غ"),M713&lt;&gt;("غ"),R713&lt;&gt;("غ"),V713&lt;&gt;("غ"),AA713&lt;&gt;("غ"),AE713&lt;&gt;("غ")),"ممتاز",IF(AND(AJ713&gt;=142.5,AJ713&lt;=161.49,N713&gt;=7.5,W713&gt;=4.5,AF713&gt;=2.25,Q713&lt;&gt;("غ"),Z713&lt;&gt;("غ"),AI713&lt;&gt;("غ"),I713&lt;&gt;("غ"),M713&lt;&gt;("غ"),R713&lt;&gt;("غ"),V713&lt;&gt;("غ"),AA713&lt;&gt;("غ"),AE713&lt;&gt;("غ")),"جيد جدا",IF(AND(AJ713&gt;=123.5,AJ713&lt;=142.49,N713&gt;=7.5,W713&gt;=4.5,AF713&gt;=2.25,Q713&lt;&gt;("غ"),Z713&lt;&gt;("غ"),AI713&lt;&gt;("غ"),I713&lt;&gt;("غ"),M713&lt;&gt;("غ"),R713&lt;&gt;("غ"),V713&lt;&gt;("غ"),AA713&lt;&gt;("غ"),AE713&lt;&gt;("غ")),"جيد",IF(AND(AJ713&gt;=95,AJ713&lt;=123.49,N713&gt;=7.5,W713&gt;=4.5,AF713&gt;=2.25,Q713&lt;&gt;("غ"),Z713&lt;&gt;("غ"),AI713&lt;&gt;("غ"),I713&lt;&gt;("غ"),M713&lt;&gt;("غ"),R713&lt;&gt;("غ"),V713&lt;&gt;("غ"),AA713&lt;&gt;("غ"),AE713&lt;&gt;("غ")),"مقبول",IF(AND(Q713=("غ")),"غ",IF(AND(Z713=("غ")),"غ",IF(AND(AI713=("غ")),"غ","دون المستوى")))))))</f>
        <v>دون المستوى</v>
      </c>
      <c r="AL713" s="64"/>
      <c r="AM713" s="57" t="str">
        <f aca="false">IF(AND(AL713&gt;=8.5,AL713&lt;&gt;("غ")),"ممتاز",IF(AND(AL713&gt;=7.5,AL713&lt;&gt;("غ")),"جيد جدا",IF(AND(AL713&gt;=6.5,AL713&lt;&gt;("غ")),"جيد",IF(AND(AL713&gt;=5,AL713&lt;&gt;("غ")),"مقبول",IF(AND(AL713=("غ")),"غ","دون المستوى")))))</f>
        <v>دون المستوى</v>
      </c>
      <c r="AN713" s="64"/>
      <c r="AO713" s="56" t="n">
        <f aca="false">SUM(AL713:AN713)</f>
        <v>0</v>
      </c>
      <c r="AP713" s="57" t="str">
        <f aca="false">IF(AND(AO713&gt;=17,AO713&lt;=20,AN713&gt;=3,AL713&lt;&gt;("غ"),AN713&lt;&gt;("غ")),"ممتاز",IF(AND(AO713&gt;=15,AO713&lt;=16.99,AN713&gt;=3,AL713&lt;&gt;("غ"),AN713&lt;&gt;("غ")),"جيد جدا",IF(AND(AO713&gt;=13,AO713&lt;=14.99,AN713&gt;=3,AL713&lt;&gt;("غ"),AN713&lt;&gt;("غ")),"جيد",IF(AND(AO713&gt;=10,AO713&lt;=12.99,AN713&gt;=3,AL713&lt;&gt;("غ"),AN713&lt;&gt;("غ")),"مقبول",IF(AND(AL713=("غ")),"غ",IF(AND(AN713=("غ")),"غ","دون المستوى"))))))</f>
        <v>دون المستوى</v>
      </c>
      <c r="AQ713" s="58"/>
      <c r="AR713" s="57" t="str">
        <f aca="false">IF(AND(AQ713&gt;=8.5,AQ713&lt;&gt;("غ")),"ممتاز",IF(AND(AQ713&gt;=7.5,AQ713&lt;&gt;("غ")),"جيد جدا",IF(AND(AQ713&gt;=6.5,AQ713&lt;&gt;("غ")),"جيد",IF(AND(AQ713&gt;=5,AQ713&lt;&gt;("غ")),"مقبول",IF(AND(AQ713=("غ")),"غ","دون المستوى")))))</f>
        <v>دون المستوى</v>
      </c>
      <c r="AS713" s="58"/>
      <c r="AT713" s="56" t="n">
        <f aca="false">SUM(AQ713:AS713)</f>
        <v>0</v>
      </c>
      <c r="AU713" s="57" t="str">
        <f aca="false">IF(AND(AT713&gt;=17,AT713&lt;=20,AS713&gt;=3,AQ713&lt;&gt;("غ"),AS713&lt;&gt;("غ")),"ممتاز",IF(AND(AT713&gt;=15,AT713&lt;=16.99,AS713&gt;=3,AQ713&lt;&gt;("غ"),AS713&lt;&gt;("غ")),"جيد جدا",IF(AND(AT713&gt;=13,AT713&lt;=14.99,AS713&gt;=3,AQ713&lt;&gt;("غ"),AS713&lt;&gt;("غ")),"جيد",IF(AND(AT713&gt;=10,AT713&lt;=12.99,AS713&gt;=3,AQ713&lt;&gt;("غ"),AS713&lt;&gt;("غ")),"مقبول",IF(AND(AQ713=("غ")),"غ",IF(AND(AS713=("غ")),"غ","دون المستوى"))))))</f>
        <v>دون المستوى</v>
      </c>
      <c r="AV713" s="65" t="n">
        <f aca="false">SUM(AJ713+AO713+AT713)</f>
        <v>0</v>
      </c>
      <c r="AW713" s="66" t="str">
        <f aca="false">IF(AND(AV713&gt;=195.5,AV713&lt;=300,N713&gt;=7.5,W713&gt;=4.5,AF713&gt;=2.25,AN713&gt;=3,AS713&gt;=3,AK713&lt;&gt;("غ"),AP713&lt;&gt;("غ"),AU713&lt;&gt;("غ"),I713&lt;&gt;("غ"),M713&lt;&gt;("غ"),R713&lt;&gt;("غ"),V713&lt;&gt;("غ"),AA713&lt;&gt;("غ"),AE713&lt;&gt;("غ")),"ممتاز",IF(AND(AV713&gt;=172.5,AV713&lt;=195.49,N713&gt;=7.5,W713&gt;=4.5,AF713&gt;=2.25,AN713&gt;=3,AS713&gt;=3,AK713&lt;&gt;("غ"),AP713&lt;&gt;("غ"),AU713&lt;&gt;("غ"),I713&lt;&gt;("غ"),M713&lt;&gt;("غ"),R713&lt;&gt;("غ"),V713&lt;&gt;("غ"),AA713&lt;&gt;("غ"),AE713&lt;&gt;("غ")),"جيد جدا",IF(AND(AV713&gt;=149.5,AV713&lt;=172.49,N713&gt;=7.5,W713&gt;=4.5,AF713&gt;=2.25,AN713&gt;=3,AS713&gt;=3,AK713&lt;&gt;("غ"),AP713&lt;&gt;("غ"),AU713&lt;&gt;("غ"),I713&lt;&gt;("غ"),M713&lt;&gt;("غ"),R713&lt;&gt;("غ"),V713&lt;&gt;("غ"),AA713&lt;&gt;("غ"),AE713&lt;&gt;("غ")),"جيد",IF(AND(AV713&gt;=115,AV713&lt;=149.49,N713&gt;=7.5,W713&gt;=4.5,AF713&gt;=2.25,AN713&gt;=3,AS713&gt;=3,AK713&lt;&gt;("غ"),AP713&lt;&gt;("غ"),AU713&lt;&gt;("غ"),I713&lt;&gt;("غ"),M713&lt;&gt;("غ"),R713&lt;&gt;("غ"),V713&lt;&gt;("غ"),AA713&lt;&gt;("غ"),AE713&lt;&gt;("غ")),"مقبول",IF(AND(AK713=("غ")),"غ",IF(AND(AP713=("غ")),"غ",IF(AND(AU713=("غ")),"غ","دون المستوى")))))))</f>
        <v>دون المستوى</v>
      </c>
      <c r="AX713" s="61"/>
      <c r="AY713" s="61"/>
      <c r="AZ713" s="56" t="n">
        <f aca="false">SUM(AX713:AY713)</f>
        <v>0</v>
      </c>
      <c r="BA713" s="57" t="str">
        <f aca="false">IF(AND(AZ713&gt;=12.5,AZ713&lt;=15,AY713&lt;&gt;("غ")),"ممتاز",IF(AND(AZ713&gt;=11,AZ713&lt;=12,AY713&lt;&gt;("غ")),"جيد جدا",IF(AND(AZ713&gt;=9.5,AZ713&lt;=10.5,AY713&lt;&gt;("غ")),"جيد",IF(AND(AZ713&gt;=7.5,AZ713&lt;=10,AY713&lt;&gt;("غ")),"مقبول",IF(AND(AY713=("غ")),"غ","دون المستوى")))))</f>
        <v>دون المستوى</v>
      </c>
      <c r="BB713" s="61"/>
      <c r="BC713" s="67"/>
      <c r="BD713" s="56" t="n">
        <f aca="false">SUM(BB713:BC713)</f>
        <v>0</v>
      </c>
      <c r="BE713" s="59" t="n">
        <f aca="false">SUM(AZ713+BD713)</f>
        <v>0</v>
      </c>
      <c r="BF713" s="57" t="str">
        <f aca="false">IF(AND(BE713&gt;=25.5,BE713&lt;=30,BC713&gt;=2.25,BA713&lt;&gt;("غ"),BC713&lt;&gt;("غ"),AX713&lt;&gt;("غ"),BB713&lt;&gt;("غ")),"ممتاز",IF(AND(BE713&gt;=22.5,BE713&lt;=25.49,BC713&gt;=2.25,BA713&lt;&gt;("غ"),BC713&lt;&gt;("غ"),AX713&lt;&gt;("غ"),BB713&lt;&gt;("غ")),"جيد جدا",IF(AND(BE713&gt;=19.5,BE713&lt;=22.49,BC713&gt;=2.25,BA713&lt;&gt;("غ"),BC713&lt;&gt;("غ"),AX713&lt;&gt;("غ"),BB713&lt;&gt;("غ")),"جيد",IF(AND(BE713&gt;=15,BE713&lt;=19.49,BC713&gt;=2.25,BA713&lt;&gt;("غ"),BC713&lt;&gt;("غ"),AX713&lt;&gt;("غ"),BB713&lt;&gt;("غ")),"مقبول",IF(AND(BA713=("غ")),"غ",IF(AND(BC713=("غ")),"غ","دون المستوى"))))))</f>
        <v>دون المستوى</v>
      </c>
    </row>
    <row r="714" customFormat="false" ht="18.75" hidden="false" customHeight="false" outlineLevel="0" collapsed="false">
      <c r="A714" s="52" t="n">
        <v>701</v>
      </c>
      <c r="B714" s="53"/>
      <c r="C714" s="53"/>
      <c r="D714" s="53"/>
      <c r="E714" s="53"/>
      <c r="F714" s="53"/>
      <c r="G714" s="53"/>
      <c r="H714" s="54"/>
      <c r="I714" s="55"/>
      <c r="J714" s="55"/>
      <c r="K714" s="56" t="n">
        <f aca="false">SUM(I714:J714)</f>
        <v>0</v>
      </c>
      <c r="L714" s="57" t="str">
        <f aca="false">IF(AND(K714&gt;=42.5,K714&lt;=50,I714&lt;&gt;("غ")),"ممتاز",IF(AND(K714&gt;=37.5,K714&lt;=42,I714&lt;&gt;("غ")),"جيد جدا",IF(AND(K714&gt;=32.5,K714&lt;=37,I714&lt;&gt;("غ")),"جيد",IF(AND(K714&gt;=25,K714&lt;=32,J714&lt;25.5,I714&lt;&gt;("غ")),"مقبول",IF(AND(J714=("غ")),"غ","دون المستوى")))))</f>
        <v>دون المستوى</v>
      </c>
      <c r="M714" s="58"/>
      <c r="N714" s="58"/>
      <c r="O714" s="56" t="n">
        <f aca="false">SUM(M714:N714)</f>
        <v>0</v>
      </c>
      <c r="P714" s="59" t="n">
        <f aca="false">SUM(K714+O714)</f>
        <v>0</v>
      </c>
      <c r="Q714" s="57" t="str">
        <f aca="false">IF(AND(P714&gt;=85,P714&lt;=100,N714&gt;=7.5,N714&lt;&gt;("غ"),J714&lt;&gt;("غ"),I714&lt;&gt;("غ"),M714&lt;&gt;("غ")),"ممتاز",IF(AND(P714&gt;=75,P714&lt;=84,N714&gt;=7.5,N714&lt;&gt;("غ"),J714&lt;&gt;("غ"),I714&lt;&gt;("غ"),M714&lt;&gt;("غ")),"جيد جدا",IF(AND(P714&gt;=65,P714&lt;=74,N714&gt;=7.5,N714&lt;&gt;("غ"),J714&lt;&gt;("غ"),I714&lt;&gt;("غ"),M714&lt;&gt;("غ")),"جيد",IF(AND(P714&gt;=50,P714&lt;=64,N714&gt;7.49,N714&lt;&gt;("غ"),J714&lt;&gt;("غ"),I714&lt;&gt;("غ"),M714&lt;&gt;("غ")),"مقبول",IF(AND(N714=("غ")),"غ",IF(AND(J714=("غ")),"غ","دون المستوى"))))))</f>
        <v>دون المستوى</v>
      </c>
      <c r="R714" s="58"/>
      <c r="S714" s="58"/>
      <c r="T714" s="56" t="n">
        <f aca="false">SUM(R714:S714)</f>
        <v>0</v>
      </c>
      <c r="U714" s="57" t="str">
        <f aca="false">IF(AND(T714&gt;=25.5,T714&lt;=30,S714&lt;&gt;("غ"),R714&lt;&gt;("غ")),"ممتاز",IF(AND(T714&gt;=22.5,T714&lt;=25,S714&lt;&gt;("غ"),R714&lt;&gt;("غ")),"جيد جدا",IF(AND(T714&gt;=19.5,T714&lt;=22,S714&lt;&gt;("غ"),R714&lt;&gt;("غ")),"جيد",IF(AND(T714&gt;=15,T714&lt;=19,S714&lt;&gt;("غ"),R714&lt;&gt;("غ")),"مقبول",IF(AND(S714=("غ")),"غ","دون المستوى")))))</f>
        <v>دون المستوى</v>
      </c>
      <c r="V714" s="58"/>
      <c r="W714" s="58"/>
      <c r="X714" s="56" t="n">
        <f aca="false">SUM(V714+W714)</f>
        <v>0</v>
      </c>
      <c r="Y714" s="60" t="n">
        <f aca="false">SUM(T714+X714)</f>
        <v>0</v>
      </c>
      <c r="Z714" s="57" t="str">
        <f aca="false">IF(AND(Y714&gt;=51,Y714&lt;=60,W714&gt;=4.5,S714&lt;&gt;("غ"),W714&lt;&gt;("غ"),R714&lt;&gt;("غ"),V714&lt;&gt;("غ")),"ممتاز",IF(AND(Y714&gt;=45,Y714&lt;=50.5,W714&gt;=4.5,S714&lt;&gt;("غ"),W714&lt;&gt;("غ"),R714&lt;&gt;("غ"),V714&lt;&gt;("غ")),"جيد جدا",IF(AND(Y714&gt;=39,Y714&lt;=50,W714&gt;=4.5,S714&lt;&gt;("غ"),W714&lt;&gt;("غ"),R714&lt;&gt;("غ"),V714&lt;&gt;("غ")),"جيد",IF(AND(Y714&gt;=30,Y714&lt;=38.5,W714&gt;=4.5,S714&lt;&gt;("غ"),W714&lt;&gt;("غ"),R714&lt;&gt;("غ"),V714&lt;&gt;("غ")),"مقبول",IF(AND(S714=("غ")),"غ",IF(AND(W714=("غ")),"غ","دون المستوى"))))))</f>
        <v>دون المستوى</v>
      </c>
      <c r="AA714" s="61"/>
      <c r="AB714" s="61"/>
      <c r="AC714" s="56" t="n">
        <f aca="false">SUM(AA714:AB714)</f>
        <v>0</v>
      </c>
      <c r="AD714" s="57" t="str">
        <f aca="false">IF(AND(AC714&gt;=12.5,AC714&lt;=15,AB714&lt;&gt;("غ"),AA714&lt;&gt;("غ")),"ممتاز",IF(AND(AC714&gt;=11,AC714&lt;=12,AB714&lt;&gt;("غ"),AA714&lt;&gt;("غ")),"جيد جدا",IF(AND(AC714&gt;=9.5,AC714&lt;=10.5,AB714&lt;&gt;("غ"),AA714&lt;&gt;("غ")),"جيد",IF(AND(AC714&gt;=7.5,AC714&lt;=10,AB714&lt;&gt;("غ"),AA714&lt;&gt;("غ")),"مقبول",IF(AND(AB714=("غ")),"غ","دون المستوى")))))</f>
        <v>دون المستوى</v>
      </c>
      <c r="AE714" s="61"/>
      <c r="AF714" s="61"/>
      <c r="AG714" s="56" t="n">
        <f aca="false">SUM(AE714:AF714)</f>
        <v>0</v>
      </c>
      <c r="AH714" s="59" t="n">
        <f aca="false">SUM(AC714+AG714)</f>
        <v>0</v>
      </c>
      <c r="AI714" s="57" t="str">
        <f aca="false">IF(AND(AH714&gt;=25.5,AH714&lt;=30,AF714&gt;=2.25,AB714&lt;&gt;("غ"),AF714&lt;&gt;("غ"),AA714&lt;&gt;("غ"),AE714&lt;&gt;("غ")),"ممتاز",IF(AND(AH714&gt;=22.5,AH714&lt;=25.49,AF714&gt;=2.25,AB714&lt;&gt;("غ"),AF714&lt;&gt;("غ"),AA714&lt;&gt;("غ"),AE714&lt;&gt;("غ")),"جيد جدا",IF(AND(AH714&gt;=19.5,AH714&lt;=22.49,AF714&gt;=2.25,AB714&lt;&gt;("غ"),AF714&lt;&gt;("غ"),AA714&lt;&gt;("غ"),AE714&lt;&gt;("غ")),"جيد",IF(AND(AH714&gt;=15,AH714&lt;=19.49,AF714&gt;=2.25,AB714&lt;&gt;("غ"),AF714&lt;&gt;("غ"),AA714&lt;&gt;("غ"),AE714&lt;&gt;("غ")),"مقبول",IF(AND(AB714=("غ")),"غ",IF(AND(AF714=("غ")),"غ","دون المستوى"))))))</f>
        <v>دون المستوى</v>
      </c>
      <c r="AJ714" s="62" t="n">
        <f aca="false">SUM(P714+Y714+AH714)</f>
        <v>0</v>
      </c>
      <c r="AK714" s="63" t="str">
        <f aca="false">IF(AND(AJ714&gt;=161.5,AJ714&lt;=190,N714&gt;=7.5,W714&gt;=4.5,AF714&gt;=2.25,Q714&lt;&gt;("غ"),Z714&lt;&gt;("غ"),AI714&lt;&gt;("غ"),I714&lt;&gt;("غ"),M714&lt;&gt;("غ"),R714&lt;&gt;("غ"),V714&lt;&gt;("غ"),AA714&lt;&gt;("غ"),AE714&lt;&gt;("غ")),"ممتاز",IF(AND(AJ714&gt;=142.5,AJ714&lt;=161.49,N714&gt;=7.5,W714&gt;=4.5,AF714&gt;=2.25,Q714&lt;&gt;("غ"),Z714&lt;&gt;("غ"),AI714&lt;&gt;("غ"),I714&lt;&gt;("غ"),M714&lt;&gt;("غ"),R714&lt;&gt;("غ"),V714&lt;&gt;("غ"),AA714&lt;&gt;("غ"),AE714&lt;&gt;("غ")),"جيد جدا",IF(AND(AJ714&gt;=123.5,AJ714&lt;=142.49,N714&gt;=7.5,W714&gt;=4.5,AF714&gt;=2.25,Q714&lt;&gt;("غ"),Z714&lt;&gt;("غ"),AI714&lt;&gt;("غ"),I714&lt;&gt;("غ"),M714&lt;&gt;("غ"),R714&lt;&gt;("غ"),V714&lt;&gt;("غ"),AA714&lt;&gt;("غ"),AE714&lt;&gt;("غ")),"جيد",IF(AND(AJ714&gt;=95,AJ714&lt;=123.49,N714&gt;=7.5,W714&gt;=4.5,AF714&gt;=2.25,Q714&lt;&gt;("غ"),Z714&lt;&gt;("غ"),AI714&lt;&gt;("غ"),I714&lt;&gt;("غ"),M714&lt;&gt;("غ"),R714&lt;&gt;("غ"),V714&lt;&gt;("غ"),AA714&lt;&gt;("غ"),AE714&lt;&gt;("غ")),"مقبول",IF(AND(Q714=("غ")),"غ",IF(AND(Z714=("غ")),"غ",IF(AND(AI714=("غ")),"غ","دون المستوى")))))))</f>
        <v>دون المستوى</v>
      </c>
      <c r="AL714" s="64"/>
      <c r="AM714" s="57" t="str">
        <f aca="false">IF(AND(AL714&gt;=8.5,AL714&lt;&gt;("غ")),"ممتاز",IF(AND(AL714&gt;=7.5,AL714&lt;&gt;("غ")),"جيد جدا",IF(AND(AL714&gt;=6.5,AL714&lt;&gt;("غ")),"جيد",IF(AND(AL714&gt;=5,AL714&lt;&gt;("غ")),"مقبول",IF(AND(AL714=("غ")),"غ","دون المستوى")))))</f>
        <v>دون المستوى</v>
      </c>
      <c r="AN714" s="64"/>
      <c r="AO714" s="56" t="n">
        <f aca="false">SUM(AL714:AN714)</f>
        <v>0</v>
      </c>
      <c r="AP714" s="57" t="str">
        <f aca="false">IF(AND(AO714&gt;=17,AO714&lt;=20,AN714&gt;=3,AL714&lt;&gt;("غ"),AN714&lt;&gt;("غ")),"ممتاز",IF(AND(AO714&gt;=15,AO714&lt;=16.99,AN714&gt;=3,AL714&lt;&gt;("غ"),AN714&lt;&gt;("غ")),"جيد جدا",IF(AND(AO714&gt;=13,AO714&lt;=14.99,AN714&gt;=3,AL714&lt;&gt;("غ"),AN714&lt;&gt;("غ")),"جيد",IF(AND(AO714&gt;=10,AO714&lt;=12.99,AN714&gt;=3,AL714&lt;&gt;("غ"),AN714&lt;&gt;("غ")),"مقبول",IF(AND(AL714=("غ")),"غ",IF(AND(AN714=("غ")),"غ","دون المستوى"))))))</f>
        <v>دون المستوى</v>
      </c>
      <c r="AQ714" s="58"/>
      <c r="AR714" s="57" t="str">
        <f aca="false">IF(AND(AQ714&gt;=8.5,AQ714&lt;&gt;("غ")),"ممتاز",IF(AND(AQ714&gt;=7.5,AQ714&lt;&gt;("غ")),"جيد جدا",IF(AND(AQ714&gt;=6.5,AQ714&lt;&gt;("غ")),"جيد",IF(AND(AQ714&gt;=5,AQ714&lt;&gt;("غ")),"مقبول",IF(AND(AQ714=("غ")),"غ","دون المستوى")))))</f>
        <v>دون المستوى</v>
      </c>
      <c r="AS714" s="58"/>
      <c r="AT714" s="56" t="n">
        <f aca="false">SUM(AQ714:AS714)</f>
        <v>0</v>
      </c>
      <c r="AU714" s="57" t="str">
        <f aca="false">IF(AND(AT714&gt;=17,AT714&lt;=20,AS714&gt;=3,AQ714&lt;&gt;("غ"),AS714&lt;&gt;("غ")),"ممتاز",IF(AND(AT714&gt;=15,AT714&lt;=16.99,AS714&gt;=3,AQ714&lt;&gt;("غ"),AS714&lt;&gt;("غ")),"جيد جدا",IF(AND(AT714&gt;=13,AT714&lt;=14.99,AS714&gt;=3,AQ714&lt;&gt;("غ"),AS714&lt;&gt;("غ")),"جيد",IF(AND(AT714&gt;=10,AT714&lt;=12.99,AS714&gt;=3,AQ714&lt;&gt;("غ"),AS714&lt;&gt;("غ")),"مقبول",IF(AND(AQ714=("غ")),"غ",IF(AND(AS714=("غ")),"غ","دون المستوى"))))))</f>
        <v>دون المستوى</v>
      </c>
      <c r="AV714" s="65" t="n">
        <f aca="false">SUM(AJ714+AO714+AT714)</f>
        <v>0</v>
      </c>
      <c r="AW714" s="66" t="str">
        <f aca="false">IF(AND(AV714&gt;=195.5,AV714&lt;=300,N714&gt;=7.5,W714&gt;=4.5,AF714&gt;=2.25,AN714&gt;=3,AS714&gt;=3,AK714&lt;&gt;("غ"),AP714&lt;&gt;("غ"),AU714&lt;&gt;("غ"),I714&lt;&gt;("غ"),M714&lt;&gt;("غ"),R714&lt;&gt;("غ"),V714&lt;&gt;("غ"),AA714&lt;&gt;("غ"),AE714&lt;&gt;("غ")),"ممتاز",IF(AND(AV714&gt;=172.5,AV714&lt;=195.49,N714&gt;=7.5,W714&gt;=4.5,AF714&gt;=2.25,AN714&gt;=3,AS714&gt;=3,AK714&lt;&gt;("غ"),AP714&lt;&gt;("غ"),AU714&lt;&gt;("غ"),I714&lt;&gt;("غ"),M714&lt;&gt;("غ"),R714&lt;&gt;("غ"),V714&lt;&gt;("غ"),AA714&lt;&gt;("غ"),AE714&lt;&gt;("غ")),"جيد جدا",IF(AND(AV714&gt;=149.5,AV714&lt;=172.49,N714&gt;=7.5,W714&gt;=4.5,AF714&gt;=2.25,AN714&gt;=3,AS714&gt;=3,AK714&lt;&gt;("غ"),AP714&lt;&gt;("غ"),AU714&lt;&gt;("غ"),I714&lt;&gt;("غ"),M714&lt;&gt;("غ"),R714&lt;&gt;("غ"),V714&lt;&gt;("غ"),AA714&lt;&gt;("غ"),AE714&lt;&gt;("غ")),"جيد",IF(AND(AV714&gt;=115,AV714&lt;=149.49,N714&gt;=7.5,W714&gt;=4.5,AF714&gt;=2.25,AN714&gt;=3,AS714&gt;=3,AK714&lt;&gt;("غ"),AP714&lt;&gt;("غ"),AU714&lt;&gt;("غ"),I714&lt;&gt;("غ"),M714&lt;&gt;("غ"),R714&lt;&gt;("غ"),V714&lt;&gt;("غ"),AA714&lt;&gt;("غ"),AE714&lt;&gt;("غ")),"مقبول",IF(AND(AK714=("غ")),"غ",IF(AND(AP714=("غ")),"غ",IF(AND(AU714=("غ")),"غ","دون المستوى")))))))</f>
        <v>دون المستوى</v>
      </c>
      <c r="AX714" s="61"/>
      <c r="AY714" s="61"/>
      <c r="AZ714" s="56" t="n">
        <f aca="false">SUM(AX714:AY714)</f>
        <v>0</v>
      </c>
      <c r="BA714" s="57" t="str">
        <f aca="false">IF(AND(AZ714&gt;=12.5,AZ714&lt;=15,AY714&lt;&gt;("غ")),"ممتاز",IF(AND(AZ714&gt;=11,AZ714&lt;=12,AY714&lt;&gt;("غ")),"جيد جدا",IF(AND(AZ714&gt;=9.5,AZ714&lt;=10.5,AY714&lt;&gt;("غ")),"جيد",IF(AND(AZ714&gt;=7.5,AZ714&lt;=10,AY714&lt;&gt;("غ")),"مقبول",IF(AND(AY714=("غ")),"غ","دون المستوى")))))</f>
        <v>دون المستوى</v>
      </c>
      <c r="BB714" s="61"/>
      <c r="BC714" s="67"/>
      <c r="BD714" s="56" t="n">
        <f aca="false">SUM(BB714:BC714)</f>
        <v>0</v>
      </c>
      <c r="BE714" s="59" t="n">
        <f aca="false">SUM(AZ714+BD714)</f>
        <v>0</v>
      </c>
      <c r="BF714" s="57" t="str">
        <f aca="false">IF(AND(BE714&gt;=25.5,BE714&lt;=30,BC714&gt;=2.25,BA714&lt;&gt;("غ"),BC714&lt;&gt;("غ"),AX714&lt;&gt;("غ"),BB714&lt;&gt;("غ")),"ممتاز",IF(AND(BE714&gt;=22.5,BE714&lt;=25.49,BC714&gt;=2.25,BA714&lt;&gt;("غ"),BC714&lt;&gt;("غ"),AX714&lt;&gt;("غ"),BB714&lt;&gt;("غ")),"جيد جدا",IF(AND(BE714&gt;=19.5,BE714&lt;=22.49,BC714&gt;=2.25,BA714&lt;&gt;("غ"),BC714&lt;&gt;("غ"),AX714&lt;&gt;("غ"),BB714&lt;&gt;("غ")),"جيد",IF(AND(BE714&gt;=15,BE714&lt;=19.49,BC714&gt;=2.25,BA714&lt;&gt;("غ"),BC714&lt;&gt;("غ"),AX714&lt;&gt;("غ"),BB714&lt;&gt;("غ")),"مقبول",IF(AND(BA714=("غ")),"غ",IF(AND(BC714=("غ")),"غ","دون المستوى"))))))</f>
        <v>دون المستوى</v>
      </c>
    </row>
    <row r="715" customFormat="false" ht="18.75" hidden="false" customHeight="false" outlineLevel="0" collapsed="false">
      <c r="A715" s="52" t="n">
        <v>702</v>
      </c>
      <c r="B715" s="53"/>
      <c r="C715" s="53"/>
      <c r="D715" s="53"/>
      <c r="E715" s="53"/>
      <c r="F715" s="53"/>
      <c r="G715" s="53"/>
      <c r="H715" s="54"/>
      <c r="I715" s="55"/>
      <c r="J715" s="55"/>
      <c r="K715" s="56" t="n">
        <f aca="false">SUM(I715:J715)</f>
        <v>0</v>
      </c>
      <c r="L715" s="57" t="str">
        <f aca="false">IF(AND(K715&gt;=42.5,K715&lt;=50,I715&lt;&gt;("غ")),"ممتاز",IF(AND(K715&gt;=37.5,K715&lt;=42,I715&lt;&gt;("غ")),"جيد جدا",IF(AND(K715&gt;=32.5,K715&lt;=37,I715&lt;&gt;("غ")),"جيد",IF(AND(K715&gt;=25,K715&lt;=32,J715&lt;25.5,I715&lt;&gt;("غ")),"مقبول",IF(AND(J715=("غ")),"غ","دون المستوى")))))</f>
        <v>دون المستوى</v>
      </c>
      <c r="M715" s="58"/>
      <c r="N715" s="58"/>
      <c r="O715" s="56" t="n">
        <f aca="false">SUM(M715:N715)</f>
        <v>0</v>
      </c>
      <c r="P715" s="59" t="n">
        <f aca="false">SUM(K715+O715)</f>
        <v>0</v>
      </c>
      <c r="Q715" s="57" t="str">
        <f aca="false">IF(AND(P715&gt;=85,P715&lt;=100,N715&gt;=7.5,N715&lt;&gt;("غ"),J715&lt;&gt;("غ"),I715&lt;&gt;("غ"),M715&lt;&gt;("غ")),"ممتاز",IF(AND(P715&gt;=75,P715&lt;=84,N715&gt;=7.5,N715&lt;&gt;("غ"),J715&lt;&gt;("غ"),I715&lt;&gt;("غ"),M715&lt;&gt;("غ")),"جيد جدا",IF(AND(P715&gt;=65,P715&lt;=74,N715&gt;=7.5,N715&lt;&gt;("غ"),J715&lt;&gt;("غ"),I715&lt;&gt;("غ"),M715&lt;&gt;("غ")),"جيد",IF(AND(P715&gt;=50,P715&lt;=64,N715&gt;7.49,N715&lt;&gt;("غ"),J715&lt;&gt;("غ"),I715&lt;&gt;("غ"),M715&lt;&gt;("غ")),"مقبول",IF(AND(N715=("غ")),"غ",IF(AND(J715=("غ")),"غ","دون المستوى"))))))</f>
        <v>دون المستوى</v>
      </c>
      <c r="R715" s="58"/>
      <c r="S715" s="58"/>
      <c r="T715" s="56" t="n">
        <f aca="false">SUM(R715:S715)</f>
        <v>0</v>
      </c>
      <c r="U715" s="57" t="str">
        <f aca="false">IF(AND(T715&gt;=25.5,T715&lt;=30,S715&lt;&gt;("غ"),R715&lt;&gt;("غ")),"ممتاز",IF(AND(T715&gt;=22.5,T715&lt;=25,S715&lt;&gt;("غ"),R715&lt;&gt;("غ")),"جيد جدا",IF(AND(T715&gt;=19.5,T715&lt;=22,S715&lt;&gt;("غ"),R715&lt;&gt;("غ")),"جيد",IF(AND(T715&gt;=15,T715&lt;=19,S715&lt;&gt;("غ"),R715&lt;&gt;("غ")),"مقبول",IF(AND(S715=("غ")),"غ","دون المستوى")))))</f>
        <v>دون المستوى</v>
      </c>
      <c r="V715" s="58"/>
      <c r="W715" s="58"/>
      <c r="X715" s="56" t="n">
        <f aca="false">SUM(V715+W715)</f>
        <v>0</v>
      </c>
      <c r="Y715" s="60" t="n">
        <f aca="false">SUM(T715+X715)</f>
        <v>0</v>
      </c>
      <c r="Z715" s="57" t="str">
        <f aca="false">IF(AND(Y715&gt;=51,Y715&lt;=60,W715&gt;=4.5,S715&lt;&gt;("غ"),W715&lt;&gt;("غ"),R715&lt;&gt;("غ"),V715&lt;&gt;("غ")),"ممتاز",IF(AND(Y715&gt;=45,Y715&lt;=50.5,W715&gt;=4.5,S715&lt;&gt;("غ"),W715&lt;&gt;("غ"),R715&lt;&gt;("غ"),V715&lt;&gt;("غ")),"جيد جدا",IF(AND(Y715&gt;=39,Y715&lt;=50,W715&gt;=4.5,S715&lt;&gt;("غ"),W715&lt;&gt;("غ"),R715&lt;&gt;("غ"),V715&lt;&gt;("غ")),"جيد",IF(AND(Y715&gt;=30,Y715&lt;=38.5,W715&gt;=4.5,S715&lt;&gt;("غ"),W715&lt;&gt;("غ"),R715&lt;&gt;("غ"),V715&lt;&gt;("غ")),"مقبول",IF(AND(S715=("غ")),"غ",IF(AND(W715=("غ")),"غ","دون المستوى"))))))</f>
        <v>دون المستوى</v>
      </c>
      <c r="AA715" s="61"/>
      <c r="AB715" s="61"/>
      <c r="AC715" s="56" t="n">
        <f aca="false">SUM(AA715:AB715)</f>
        <v>0</v>
      </c>
      <c r="AD715" s="57" t="str">
        <f aca="false">IF(AND(AC715&gt;=12.5,AC715&lt;=15,AB715&lt;&gt;("غ"),AA715&lt;&gt;("غ")),"ممتاز",IF(AND(AC715&gt;=11,AC715&lt;=12,AB715&lt;&gt;("غ"),AA715&lt;&gt;("غ")),"جيد جدا",IF(AND(AC715&gt;=9.5,AC715&lt;=10.5,AB715&lt;&gt;("غ"),AA715&lt;&gt;("غ")),"جيد",IF(AND(AC715&gt;=7.5,AC715&lt;=10,AB715&lt;&gt;("غ"),AA715&lt;&gt;("غ")),"مقبول",IF(AND(AB715=("غ")),"غ","دون المستوى")))))</f>
        <v>دون المستوى</v>
      </c>
      <c r="AE715" s="61"/>
      <c r="AF715" s="61"/>
      <c r="AG715" s="56" t="n">
        <f aca="false">SUM(AE715:AF715)</f>
        <v>0</v>
      </c>
      <c r="AH715" s="59" t="n">
        <f aca="false">SUM(AC715+AG715)</f>
        <v>0</v>
      </c>
      <c r="AI715" s="57" t="str">
        <f aca="false">IF(AND(AH715&gt;=25.5,AH715&lt;=30,AF715&gt;=2.25,AB715&lt;&gt;("غ"),AF715&lt;&gt;("غ"),AA715&lt;&gt;("غ"),AE715&lt;&gt;("غ")),"ممتاز",IF(AND(AH715&gt;=22.5,AH715&lt;=25.49,AF715&gt;=2.25,AB715&lt;&gt;("غ"),AF715&lt;&gt;("غ"),AA715&lt;&gt;("غ"),AE715&lt;&gt;("غ")),"جيد جدا",IF(AND(AH715&gt;=19.5,AH715&lt;=22.49,AF715&gt;=2.25,AB715&lt;&gt;("غ"),AF715&lt;&gt;("غ"),AA715&lt;&gt;("غ"),AE715&lt;&gt;("غ")),"جيد",IF(AND(AH715&gt;=15,AH715&lt;=19.49,AF715&gt;=2.25,AB715&lt;&gt;("غ"),AF715&lt;&gt;("غ"),AA715&lt;&gt;("غ"),AE715&lt;&gt;("غ")),"مقبول",IF(AND(AB715=("غ")),"غ",IF(AND(AF715=("غ")),"غ","دون المستوى"))))))</f>
        <v>دون المستوى</v>
      </c>
      <c r="AJ715" s="62" t="n">
        <f aca="false">SUM(P715+Y715+AH715)</f>
        <v>0</v>
      </c>
      <c r="AK715" s="63" t="str">
        <f aca="false">IF(AND(AJ715&gt;=161.5,AJ715&lt;=190,N715&gt;=7.5,W715&gt;=4.5,AF715&gt;=2.25,Q715&lt;&gt;("غ"),Z715&lt;&gt;("غ"),AI715&lt;&gt;("غ"),I715&lt;&gt;("غ"),M715&lt;&gt;("غ"),R715&lt;&gt;("غ"),V715&lt;&gt;("غ"),AA715&lt;&gt;("غ"),AE715&lt;&gt;("غ")),"ممتاز",IF(AND(AJ715&gt;=142.5,AJ715&lt;=161.49,N715&gt;=7.5,W715&gt;=4.5,AF715&gt;=2.25,Q715&lt;&gt;("غ"),Z715&lt;&gt;("غ"),AI715&lt;&gt;("غ"),I715&lt;&gt;("غ"),M715&lt;&gt;("غ"),R715&lt;&gt;("غ"),V715&lt;&gt;("غ"),AA715&lt;&gt;("غ"),AE715&lt;&gt;("غ")),"جيد جدا",IF(AND(AJ715&gt;=123.5,AJ715&lt;=142.49,N715&gt;=7.5,W715&gt;=4.5,AF715&gt;=2.25,Q715&lt;&gt;("غ"),Z715&lt;&gt;("غ"),AI715&lt;&gt;("غ"),I715&lt;&gt;("غ"),M715&lt;&gt;("غ"),R715&lt;&gt;("غ"),V715&lt;&gt;("غ"),AA715&lt;&gt;("غ"),AE715&lt;&gt;("غ")),"جيد",IF(AND(AJ715&gt;=95,AJ715&lt;=123.49,N715&gt;=7.5,W715&gt;=4.5,AF715&gt;=2.25,Q715&lt;&gt;("غ"),Z715&lt;&gt;("غ"),AI715&lt;&gt;("غ"),I715&lt;&gt;("غ"),M715&lt;&gt;("غ"),R715&lt;&gt;("غ"),V715&lt;&gt;("غ"),AA715&lt;&gt;("غ"),AE715&lt;&gt;("غ")),"مقبول",IF(AND(Q715=("غ")),"غ",IF(AND(Z715=("غ")),"غ",IF(AND(AI715=("غ")),"غ","دون المستوى")))))))</f>
        <v>دون المستوى</v>
      </c>
      <c r="AL715" s="64"/>
      <c r="AM715" s="57" t="str">
        <f aca="false">IF(AND(AL715&gt;=8.5,AL715&lt;&gt;("غ")),"ممتاز",IF(AND(AL715&gt;=7.5,AL715&lt;&gt;("غ")),"جيد جدا",IF(AND(AL715&gt;=6.5,AL715&lt;&gt;("غ")),"جيد",IF(AND(AL715&gt;=5,AL715&lt;&gt;("غ")),"مقبول",IF(AND(AL715=("غ")),"غ","دون المستوى")))))</f>
        <v>دون المستوى</v>
      </c>
      <c r="AN715" s="64"/>
      <c r="AO715" s="56" t="n">
        <f aca="false">SUM(AL715:AN715)</f>
        <v>0</v>
      </c>
      <c r="AP715" s="57" t="str">
        <f aca="false">IF(AND(AO715&gt;=17,AO715&lt;=20,AN715&gt;=3,AL715&lt;&gt;("غ"),AN715&lt;&gt;("غ")),"ممتاز",IF(AND(AO715&gt;=15,AO715&lt;=16.99,AN715&gt;=3,AL715&lt;&gt;("غ"),AN715&lt;&gt;("غ")),"جيد جدا",IF(AND(AO715&gt;=13,AO715&lt;=14.99,AN715&gt;=3,AL715&lt;&gt;("غ"),AN715&lt;&gt;("غ")),"جيد",IF(AND(AO715&gt;=10,AO715&lt;=12.99,AN715&gt;=3,AL715&lt;&gt;("غ"),AN715&lt;&gt;("غ")),"مقبول",IF(AND(AL715=("غ")),"غ",IF(AND(AN715=("غ")),"غ","دون المستوى"))))))</f>
        <v>دون المستوى</v>
      </c>
      <c r="AQ715" s="58"/>
      <c r="AR715" s="57" t="str">
        <f aca="false">IF(AND(AQ715&gt;=8.5,AQ715&lt;&gt;("غ")),"ممتاز",IF(AND(AQ715&gt;=7.5,AQ715&lt;&gt;("غ")),"جيد جدا",IF(AND(AQ715&gt;=6.5,AQ715&lt;&gt;("غ")),"جيد",IF(AND(AQ715&gt;=5,AQ715&lt;&gt;("غ")),"مقبول",IF(AND(AQ715=("غ")),"غ","دون المستوى")))))</f>
        <v>دون المستوى</v>
      </c>
      <c r="AS715" s="58"/>
      <c r="AT715" s="56" t="n">
        <f aca="false">SUM(AQ715:AS715)</f>
        <v>0</v>
      </c>
      <c r="AU715" s="57" t="str">
        <f aca="false">IF(AND(AT715&gt;=17,AT715&lt;=20,AS715&gt;=3,AQ715&lt;&gt;("غ"),AS715&lt;&gt;("غ")),"ممتاز",IF(AND(AT715&gt;=15,AT715&lt;=16.99,AS715&gt;=3,AQ715&lt;&gt;("غ"),AS715&lt;&gt;("غ")),"جيد جدا",IF(AND(AT715&gt;=13,AT715&lt;=14.99,AS715&gt;=3,AQ715&lt;&gt;("غ"),AS715&lt;&gt;("غ")),"جيد",IF(AND(AT715&gt;=10,AT715&lt;=12.99,AS715&gt;=3,AQ715&lt;&gt;("غ"),AS715&lt;&gt;("غ")),"مقبول",IF(AND(AQ715=("غ")),"غ",IF(AND(AS715=("غ")),"غ","دون المستوى"))))))</f>
        <v>دون المستوى</v>
      </c>
      <c r="AV715" s="65" t="n">
        <f aca="false">SUM(AJ715+AO715+AT715)</f>
        <v>0</v>
      </c>
      <c r="AW715" s="66" t="str">
        <f aca="false">IF(AND(AV715&gt;=195.5,AV715&lt;=300,N715&gt;=7.5,W715&gt;=4.5,AF715&gt;=2.25,AN715&gt;=3,AS715&gt;=3,AK715&lt;&gt;("غ"),AP715&lt;&gt;("غ"),AU715&lt;&gt;("غ"),I715&lt;&gt;("غ"),M715&lt;&gt;("غ"),R715&lt;&gt;("غ"),V715&lt;&gt;("غ"),AA715&lt;&gt;("غ"),AE715&lt;&gt;("غ")),"ممتاز",IF(AND(AV715&gt;=172.5,AV715&lt;=195.49,N715&gt;=7.5,W715&gt;=4.5,AF715&gt;=2.25,AN715&gt;=3,AS715&gt;=3,AK715&lt;&gt;("غ"),AP715&lt;&gt;("غ"),AU715&lt;&gt;("غ"),I715&lt;&gt;("غ"),M715&lt;&gt;("غ"),R715&lt;&gt;("غ"),V715&lt;&gt;("غ"),AA715&lt;&gt;("غ"),AE715&lt;&gt;("غ")),"جيد جدا",IF(AND(AV715&gt;=149.5,AV715&lt;=172.49,N715&gt;=7.5,W715&gt;=4.5,AF715&gt;=2.25,AN715&gt;=3,AS715&gt;=3,AK715&lt;&gt;("غ"),AP715&lt;&gt;("غ"),AU715&lt;&gt;("غ"),I715&lt;&gt;("غ"),M715&lt;&gt;("غ"),R715&lt;&gt;("غ"),V715&lt;&gt;("غ"),AA715&lt;&gt;("غ"),AE715&lt;&gt;("غ")),"جيد",IF(AND(AV715&gt;=115,AV715&lt;=149.49,N715&gt;=7.5,W715&gt;=4.5,AF715&gt;=2.25,AN715&gt;=3,AS715&gt;=3,AK715&lt;&gt;("غ"),AP715&lt;&gt;("غ"),AU715&lt;&gt;("غ"),I715&lt;&gt;("غ"),M715&lt;&gt;("غ"),R715&lt;&gt;("غ"),V715&lt;&gt;("غ"),AA715&lt;&gt;("غ"),AE715&lt;&gt;("غ")),"مقبول",IF(AND(AK715=("غ")),"غ",IF(AND(AP715=("غ")),"غ",IF(AND(AU715=("غ")),"غ","دون المستوى")))))))</f>
        <v>دون المستوى</v>
      </c>
      <c r="AX715" s="61"/>
      <c r="AY715" s="61"/>
      <c r="AZ715" s="56" t="n">
        <f aca="false">SUM(AX715:AY715)</f>
        <v>0</v>
      </c>
      <c r="BA715" s="57" t="str">
        <f aca="false">IF(AND(AZ715&gt;=12.5,AZ715&lt;=15,AY715&lt;&gt;("غ")),"ممتاز",IF(AND(AZ715&gt;=11,AZ715&lt;=12,AY715&lt;&gt;("غ")),"جيد جدا",IF(AND(AZ715&gt;=9.5,AZ715&lt;=10.5,AY715&lt;&gt;("غ")),"جيد",IF(AND(AZ715&gt;=7.5,AZ715&lt;=10,AY715&lt;&gt;("غ")),"مقبول",IF(AND(AY715=("غ")),"غ","دون المستوى")))))</f>
        <v>دون المستوى</v>
      </c>
      <c r="BB715" s="61"/>
      <c r="BC715" s="67"/>
      <c r="BD715" s="56" t="n">
        <f aca="false">SUM(BB715:BC715)</f>
        <v>0</v>
      </c>
      <c r="BE715" s="59" t="n">
        <f aca="false">SUM(AZ715+BD715)</f>
        <v>0</v>
      </c>
      <c r="BF715" s="57" t="str">
        <f aca="false">IF(AND(BE715&gt;=25.5,BE715&lt;=30,BC715&gt;=2.25,BA715&lt;&gt;("غ"),BC715&lt;&gt;("غ"),AX715&lt;&gt;("غ"),BB715&lt;&gt;("غ")),"ممتاز",IF(AND(BE715&gt;=22.5,BE715&lt;=25.49,BC715&gt;=2.25,BA715&lt;&gt;("غ"),BC715&lt;&gt;("غ"),AX715&lt;&gt;("غ"),BB715&lt;&gt;("غ")),"جيد جدا",IF(AND(BE715&gt;=19.5,BE715&lt;=22.49,BC715&gt;=2.25,BA715&lt;&gt;("غ"),BC715&lt;&gt;("غ"),AX715&lt;&gt;("غ"),BB715&lt;&gt;("غ")),"جيد",IF(AND(BE715&gt;=15,BE715&lt;=19.49,BC715&gt;=2.25,BA715&lt;&gt;("غ"),BC715&lt;&gt;("غ"),AX715&lt;&gt;("غ"),BB715&lt;&gt;("غ")),"مقبول",IF(AND(BA715=("غ")),"غ",IF(AND(BC715=("غ")),"غ","دون المستوى"))))))</f>
        <v>دون المستوى</v>
      </c>
    </row>
    <row r="716" customFormat="false" ht="18.75" hidden="false" customHeight="false" outlineLevel="0" collapsed="false">
      <c r="A716" s="52" t="n">
        <v>703</v>
      </c>
      <c r="B716" s="53"/>
      <c r="C716" s="53"/>
      <c r="D716" s="53"/>
      <c r="E716" s="53"/>
      <c r="F716" s="53"/>
      <c r="G716" s="53"/>
      <c r="H716" s="54"/>
      <c r="I716" s="55"/>
      <c r="J716" s="55"/>
      <c r="K716" s="56" t="n">
        <f aca="false">SUM(I716:J716)</f>
        <v>0</v>
      </c>
      <c r="L716" s="57" t="str">
        <f aca="false">IF(AND(K716&gt;=42.5,K716&lt;=50,I716&lt;&gt;("غ")),"ممتاز",IF(AND(K716&gt;=37.5,K716&lt;=42,I716&lt;&gt;("غ")),"جيد جدا",IF(AND(K716&gt;=32.5,K716&lt;=37,I716&lt;&gt;("غ")),"جيد",IF(AND(K716&gt;=25,K716&lt;=32,J716&lt;25.5,I716&lt;&gt;("غ")),"مقبول",IF(AND(J716=("غ")),"غ","دون المستوى")))))</f>
        <v>دون المستوى</v>
      </c>
      <c r="M716" s="58"/>
      <c r="N716" s="58"/>
      <c r="O716" s="56" t="n">
        <f aca="false">SUM(M716:N716)</f>
        <v>0</v>
      </c>
      <c r="P716" s="59" t="n">
        <f aca="false">SUM(K716+O716)</f>
        <v>0</v>
      </c>
      <c r="Q716" s="57" t="str">
        <f aca="false">IF(AND(P716&gt;=85,P716&lt;=100,N716&gt;=7.5,N716&lt;&gt;("غ"),J716&lt;&gt;("غ"),I716&lt;&gt;("غ"),M716&lt;&gt;("غ")),"ممتاز",IF(AND(P716&gt;=75,P716&lt;=84,N716&gt;=7.5,N716&lt;&gt;("غ"),J716&lt;&gt;("غ"),I716&lt;&gt;("غ"),M716&lt;&gt;("غ")),"جيد جدا",IF(AND(P716&gt;=65,P716&lt;=74,N716&gt;=7.5,N716&lt;&gt;("غ"),J716&lt;&gt;("غ"),I716&lt;&gt;("غ"),M716&lt;&gt;("غ")),"جيد",IF(AND(P716&gt;=50,P716&lt;=64,N716&gt;7.49,N716&lt;&gt;("غ"),J716&lt;&gt;("غ"),I716&lt;&gt;("غ"),M716&lt;&gt;("غ")),"مقبول",IF(AND(N716=("غ")),"غ",IF(AND(J716=("غ")),"غ","دون المستوى"))))))</f>
        <v>دون المستوى</v>
      </c>
      <c r="R716" s="58"/>
      <c r="S716" s="58"/>
      <c r="T716" s="56" t="n">
        <f aca="false">SUM(R716:S716)</f>
        <v>0</v>
      </c>
      <c r="U716" s="57" t="str">
        <f aca="false">IF(AND(T716&gt;=25.5,T716&lt;=30,S716&lt;&gt;("غ"),R716&lt;&gt;("غ")),"ممتاز",IF(AND(T716&gt;=22.5,T716&lt;=25,S716&lt;&gt;("غ"),R716&lt;&gt;("غ")),"جيد جدا",IF(AND(T716&gt;=19.5,T716&lt;=22,S716&lt;&gt;("غ"),R716&lt;&gt;("غ")),"جيد",IF(AND(T716&gt;=15,T716&lt;=19,S716&lt;&gt;("غ"),R716&lt;&gt;("غ")),"مقبول",IF(AND(S716=("غ")),"غ","دون المستوى")))))</f>
        <v>دون المستوى</v>
      </c>
      <c r="V716" s="58"/>
      <c r="W716" s="58"/>
      <c r="X716" s="56" t="n">
        <f aca="false">SUM(V716+W716)</f>
        <v>0</v>
      </c>
      <c r="Y716" s="60" t="n">
        <f aca="false">SUM(T716+X716)</f>
        <v>0</v>
      </c>
      <c r="Z716" s="57" t="str">
        <f aca="false">IF(AND(Y716&gt;=51,Y716&lt;=60,W716&gt;=4.5,S716&lt;&gt;("غ"),W716&lt;&gt;("غ"),R716&lt;&gt;("غ"),V716&lt;&gt;("غ")),"ممتاز",IF(AND(Y716&gt;=45,Y716&lt;=50.5,W716&gt;=4.5,S716&lt;&gt;("غ"),W716&lt;&gt;("غ"),R716&lt;&gt;("غ"),V716&lt;&gt;("غ")),"جيد جدا",IF(AND(Y716&gt;=39,Y716&lt;=50,W716&gt;=4.5,S716&lt;&gt;("غ"),W716&lt;&gt;("غ"),R716&lt;&gt;("غ"),V716&lt;&gt;("غ")),"جيد",IF(AND(Y716&gt;=30,Y716&lt;=38.5,W716&gt;=4.5,S716&lt;&gt;("غ"),W716&lt;&gt;("غ"),R716&lt;&gt;("غ"),V716&lt;&gt;("غ")),"مقبول",IF(AND(S716=("غ")),"غ",IF(AND(W716=("غ")),"غ","دون المستوى"))))))</f>
        <v>دون المستوى</v>
      </c>
      <c r="AA716" s="61"/>
      <c r="AB716" s="61"/>
      <c r="AC716" s="56" t="n">
        <f aca="false">SUM(AA716:AB716)</f>
        <v>0</v>
      </c>
      <c r="AD716" s="57" t="str">
        <f aca="false">IF(AND(AC716&gt;=12.5,AC716&lt;=15,AB716&lt;&gt;("غ"),AA716&lt;&gt;("غ")),"ممتاز",IF(AND(AC716&gt;=11,AC716&lt;=12,AB716&lt;&gt;("غ"),AA716&lt;&gt;("غ")),"جيد جدا",IF(AND(AC716&gt;=9.5,AC716&lt;=10.5,AB716&lt;&gt;("غ"),AA716&lt;&gt;("غ")),"جيد",IF(AND(AC716&gt;=7.5,AC716&lt;=10,AB716&lt;&gt;("غ"),AA716&lt;&gt;("غ")),"مقبول",IF(AND(AB716=("غ")),"غ","دون المستوى")))))</f>
        <v>دون المستوى</v>
      </c>
      <c r="AE716" s="61"/>
      <c r="AF716" s="61"/>
      <c r="AG716" s="56" t="n">
        <f aca="false">SUM(AE716:AF716)</f>
        <v>0</v>
      </c>
      <c r="AH716" s="59" t="n">
        <f aca="false">SUM(AC716+AG716)</f>
        <v>0</v>
      </c>
      <c r="AI716" s="57" t="str">
        <f aca="false">IF(AND(AH716&gt;=25.5,AH716&lt;=30,AF716&gt;=2.25,AB716&lt;&gt;("غ"),AF716&lt;&gt;("غ"),AA716&lt;&gt;("غ"),AE716&lt;&gt;("غ")),"ممتاز",IF(AND(AH716&gt;=22.5,AH716&lt;=25.49,AF716&gt;=2.25,AB716&lt;&gt;("غ"),AF716&lt;&gt;("غ"),AA716&lt;&gt;("غ"),AE716&lt;&gt;("غ")),"جيد جدا",IF(AND(AH716&gt;=19.5,AH716&lt;=22.49,AF716&gt;=2.25,AB716&lt;&gt;("غ"),AF716&lt;&gt;("غ"),AA716&lt;&gt;("غ"),AE716&lt;&gt;("غ")),"جيد",IF(AND(AH716&gt;=15,AH716&lt;=19.49,AF716&gt;=2.25,AB716&lt;&gt;("غ"),AF716&lt;&gt;("غ"),AA716&lt;&gt;("غ"),AE716&lt;&gt;("غ")),"مقبول",IF(AND(AB716=("غ")),"غ",IF(AND(AF716=("غ")),"غ","دون المستوى"))))))</f>
        <v>دون المستوى</v>
      </c>
      <c r="AJ716" s="62" t="n">
        <f aca="false">SUM(P716+Y716+AH716)</f>
        <v>0</v>
      </c>
      <c r="AK716" s="63" t="str">
        <f aca="false">IF(AND(AJ716&gt;=161.5,AJ716&lt;=190,N716&gt;=7.5,W716&gt;=4.5,AF716&gt;=2.25,Q716&lt;&gt;("غ"),Z716&lt;&gt;("غ"),AI716&lt;&gt;("غ"),I716&lt;&gt;("غ"),M716&lt;&gt;("غ"),R716&lt;&gt;("غ"),V716&lt;&gt;("غ"),AA716&lt;&gt;("غ"),AE716&lt;&gt;("غ")),"ممتاز",IF(AND(AJ716&gt;=142.5,AJ716&lt;=161.49,N716&gt;=7.5,W716&gt;=4.5,AF716&gt;=2.25,Q716&lt;&gt;("غ"),Z716&lt;&gt;("غ"),AI716&lt;&gt;("غ"),I716&lt;&gt;("غ"),M716&lt;&gt;("غ"),R716&lt;&gt;("غ"),V716&lt;&gt;("غ"),AA716&lt;&gt;("غ"),AE716&lt;&gt;("غ")),"جيد جدا",IF(AND(AJ716&gt;=123.5,AJ716&lt;=142.49,N716&gt;=7.5,W716&gt;=4.5,AF716&gt;=2.25,Q716&lt;&gt;("غ"),Z716&lt;&gt;("غ"),AI716&lt;&gt;("غ"),I716&lt;&gt;("غ"),M716&lt;&gt;("غ"),R716&lt;&gt;("غ"),V716&lt;&gt;("غ"),AA716&lt;&gt;("غ"),AE716&lt;&gt;("غ")),"جيد",IF(AND(AJ716&gt;=95,AJ716&lt;=123.49,N716&gt;=7.5,W716&gt;=4.5,AF716&gt;=2.25,Q716&lt;&gt;("غ"),Z716&lt;&gt;("غ"),AI716&lt;&gt;("غ"),I716&lt;&gt;("غ"),M716&lt;&gt;("غ"),R716&lt;&gt;("غ"),V716&lt;&gt;("غ"),AA716&lt;&gt;("غ"),AE716&lt;&gt;("غ")),"مقبول",IF(AND(Q716=("غ")),"غ",IF(AND(Z716=("غ")),"غ",IF(AND(AI716=("غ")),"غ","دون المستوى")))))))</f>
        <v>دون المستوى</v>
      </c>
      <c r="AL716" s="64"/>
      <c r="AM716" s="57" t="str">
        <f aca="false">IF(AND(AL716&gt;=8.5,AL716&lt;&gt;("غ")),"ممتاز",IF(AND(AL716&gt;=7.5,AL716&lt;&gt;("غ")),"جيد جدا",IF(AND(AL716&gt;=6.5,AL716&lt;&gt;("غ")),"جيد",IF(AND(AL716&gt;=5,AL716&lt;&gt;("غ")),"مقبول",IF(AND(AL716=("غ")),"غ","دون المستوى")))))</f>
        <v>دون المستوى</v>
      </c>
      <c r="AN716" s="64"/>
      <c r="AO716" s="56" t="n">
        <f aca="false">SUM(AL716:AN716)</f>
        <v>0</v>
      </c>
      <c r="AP716" s="57" t="str">
        <f aca="false">IF(AND(AO716&gt;=17,AO716&lt;=20,AN716&gt;=3,AL716&lt;&gt;("غ"),AN716&lt;&gt;("غ")),"ممتاز",IF(AND(AO716&gt;=15,AO716&lt;=16.99,AN716&gt;=3,AL716&lt;&gt;("غ"),AN716&lt;&gt;("غ")),"جيد جدا",IF(AND(AO716&gt;=13,AO716&lt;=14.99,AN716&gt;=3,AL716&lt;&gt;("غ"),AN716&lt;&gt;("غ")),"جيد",IF(AND(AO716&gt;=10,AO716&lt;=12.99,AN716&gt;=3,AL716&lt;&gt;("غ"),AN716&lt;&gt;("غ")),"مقبول",IF(AND(AL716=("غ")),"غ",IF(AND(AN716=("غ")),"غ","دون المستوى"))))))</f>
        <v>دون المستوى</v>
      </c>
      <c r="AQ716" s="58"/>
      <c r="AR716" s="57" t="str">
        <f aca="false">IF(AND(AQ716&gt;=8.5,AQ716&lt;&gt;("غ")),"ممتاز",IF(AND(AQ716&gt;=7.5,AQ716&lt;&gt;("غ")),"جيد جدا",IF(AND(AQ716&gt;=6.5,AQ716&lt;&gt;("غ")),"جيد",IF(AND(AQ716&gt;=5,AQ716&lt;&gt;("غ")),"مقبول",IF(AND(AQ716=("غ")),"غ","دون المستوى")))))</f>
        <v>دون المستوى</v>
      </c>
      <c r="AS716" s="58"/>
      <c r="AT716" s="56" t="n">
        <f aca="false">SUM(AQ716:AS716)</f>
        <v>0</v>
      </c>
      <c r="AU716" s="57" t="str">
        <f aca="false">IF(AND(AT716&gt;=17,AT716&lt;=20,AS716&gt;=3,AQ716&lt;&gt;("غ"),AS716&lt;&gt;("غ")),"ممتاز",IF(AND(AT716&gt;=15,AT716&lt;=16.99,AS716&gt;=3,AQ716&lt;&gt;("غ"),AS716&lt;&gt;("غ")),"جيد جدا",IF(AND(AT716&gt;=13,AT716&lt;=14.99,AS716&gt;=3,AQ716&lt;&gt;("غ"),AS716&lt;&gt;("غ")),"جيد",IF(AND(AT716&gt;=10,AT716&lt;=12.99,AS716&gt;=3,AQ716&lt;&gt;("غ"),AS716&lt;&gt;("غ")),"مقبول",IF(AND(AQ716=("غ")),"غ",IF(AND(AS716=("غ")),"غ","دون المستوى"))))))</f>
        <v>دون المستوى</v>
      </c>
      <c r="AV716" s="65" t="n">
        <f aca="false">SUM(AJ716+AO716+AT716)</f>
        <v>0</v>
      </c>
      <c r="AW716" s="66" t="str">
        <f aca="false">IF(AND(AV716&gt;=195.5,AV716&lt;=300,N716&gt;=7.5,W716&gt;=4.5,AF716&gt;=2.25,AN716&gt;=3,AS716&gt;=3,AK716&lt;&gt;("غ"),AP716&lt;&gt;("غ"),AU716&lt;&gt;("غ"),I716&lt;&gt;("غ"),M716&lt;&gt;("غ"),R716&lt;&gt;("غ"),V716&lt;&gt;("غ"),AA716&lt;&gt;("غ"),AE716&lt;&gt;("غ")),"ممتاز",IF(AND(AV716&gt;=172.5,AV716&lt;=195.49,N716&gt;=7.5,W716&gt;=4.5,AF716&gt;=2.25,AN716&gt;=3,AS716&gt;=3,AK716&lt;&gt;("غ"),AP716&lt;&gt;("غ"),AU716&lt;&gt;("غ"),I716&lt;&gt;("غ"),M716&lt;&gt;("غ"),R716&lt;&gt;("غ"),V716&lt;&gt;("غ"),AA716&lt;&gt;("غ"),AE716&lt;&gt;("غ")),"جيد جدا",IF(AND(AV716&gt;=149.5,AV716&lt;=172.49,N716&gt;=7.5,W716&gt;=4.5,AF716&gt;=2.25,AN716&gt;=3,AS716&gt;=3,AK716&lt;&gt;("غ"),AP716&lt;&gt;("غ"),AU716&lt;&gt;("غ"),I716&lt;&gt;("غ"),M716&lt;&gt;("غ"),R716&lt;&gt;("غ"),V716&lt;&gt;("غ"),AA716&lt;&gt;("غ"),AE716&lt;&gt;("غ")),"جيد",IF(AND(AV716&gt;=115,AV716&lt;=149.49,N716&gt;=7.5,W716&gt;=4.5,AF716&gt;=2.25,AN716&gt;=3,AS716&gt;=3,AK716&lt;&gt;("غ"),AP716&lt;&gt;("غ"),AU716&lt;&gt;("غ"),I716&lt;&gt;("غ"),M716&lt;&gt;("غ"),R716&lt;&gt;("غ"),V716&lt;&gt;("غ"),AA716&lt;&gt;("غ"),AE716&lt;&gt;("غ")),"مقبول",IF(AND(AK716=("غ")),"غ",IF(AND(AP716=("غ")),"غ",IF(AND(AU716=("غ")),"غ","دون المستوى")))))))</f>
        <v>دون المستوى</v>
      </c>
      <c r="AX716" s="61"/>
      <c r="AY716" s="61"/>
      <c r="AZ716" s="56" t="n">
        <f aca="false">SUM(AX716:AY716)</f>
        <v>0</v>
      </c>
      <c r="BA716" s="57" t="str">
        <f aca="false">IF(AND(AZ716&gt;=12.5,AZ716&lt;=15,AY716&lt;&gt;("غ")),"ممتاز",IF(AND(AZ716&gt;=11,AZ716&lt;=12,AY716&lt;&gt;("غ")),"جيد جدا",IF(AND(AZ716&gt;=9.5,AZ716&lt;=10.5,AY716&lt;&gt;("غ")),"جيد",IF(AND(AZ716&gt;=7.5,AZ716&lt;=10,AY716&lt;&gt;("غ")),"مقبول",IF(AND(AY716=("غ")),"غ","دون المستوى")))))</f>
        <v>دون المستوى</v>
      </c>
      <c r="BB716" s="61"/>
      <c r="BC716" s="67"/>
      <c r="BD716" s="56" t="n">
        <f aca="false">SUM(BB716:BC716)</f>
        <v>0</v>
      </c>
      <c r="BE716" s="59" t="n">
        <f aca="false">SUM(AZ716+BD716)</f>
        <v>0</v>
      </c>
      <c r="BF716" s="57" t="str">
        <f aca="false">IF(AND(BE716&gt;=25.5,BE716&lt;=30,BC716&gt;=2.25,BA716&lt;&gt;("غ"),BC716&lt;&gt;("غ"),AX716&lt;&gt;("غ"),BB716&lt;&gt;("غ")),"ممتاز",IF(AND(BE716&gt;=22.5,BE716&lt;=25.49,BC716&gt;=2.25,BA716&lt;&gt;("غ"),BC716&lt;&gt;("غ"),AX716&lt;&gt;("غ"),BB716&lt;&gt;("غ")),"جيد جدا",IF(AND(BE716&gt;=19.5,BE716&lt;=22.49,BC716&gt;=2.25,BA716&lt;&gt;("غ"),BC716&lt;&gt;("غ"),AX716&lt;&gt;("غ"),BB716&lt;&gt;("غ")),"جيد",IF(AND(BE716&gt;=15,BE716&lt;=19.49,BC716&gt;=2.25,BA716&lt;&gt;("غ"),BC716&lt;&gt;("غ"),AX716&lt;&gt;("غ"),BB716&lt;&gt;("غ")),"مقبول",IF(AND(BA716=("غ")),"غ",IF(AND(BC716=("غ")),"غ","دون المستوى"))))))</f>
        <v>دون المستوى</v>
      </c>
    </row>
    <row r="717" customFormat="false" ht="18.75" hidden="false" customHeight="false" outlineLevel="0" collapsed="false">
      <c r="A717" s="52" t="n">
        <v>704</v>
      </c>
      <c r="B717" s="53"/>
      <c r="C717" s="53"/>
      <c r="D717" s="53"/>
      <c r="E717" s="53"/>
      <c r="F717" s="53"/>
      <c r="G717" s="53"/>
      <c r="H717" s="54"/>
      <c r="I717" s="55"/>
      <c r="J717" s="55"/>
      <c r="K717" s="56" t="n">
        <f aca="false">SUM(I717:J717)</f>
        <v>0</v>
      </c>
      <c r="L717" s="57" t="str">
        <f aca="false">IF(AND(K717&gt;=42.5,K717&lt;=50,I717&lt;&gt;("غ")),"ممتاز",IF(AND(K717&gt;=37.5,K717&lt;=42,I717&lt;&gt;("غ")),"جيد جدا",IF(AND(K717&gt;=32.5,K717&lt;=37,I717&lt;&gt;("غ")),"جيد",IF(AND(K717&gt;=25,K717&lt;=32,J717&lt;25.5,I717&lt;&gt;("غ")),"مقبول",IF(AND(J717=("غ")),"غ","دون المستوى")))))</f>
        <v>دون المستوى</v>
      </c>
      <c r="M717" s="58"/>
      <c r="N717" s="58"/>
      <c r="O717" s="56" t="n">
        <f aca="false">SUM(M717:N717)</f>
        <v>0</v>
      </c>
      <c r="P717" s="59" t="n">
        <f aca="false">SUM(K717+O717)</f>
        <v>0</v>
      </c>
      <c r="Q717" s="57" t="str">
        <f aca="false">IF(AND(P717&gt;=85,P717&lt;=100,N717&gt;=7.5,N717&lt;&gt;("غ"),J717&lt;&gt;("غ"),I717&lt;&gt;("غ"),M717&lt;&gt;("غ")),"ممتاز",IF(AND(P717&gt;=75,P717&lt;=84,N717&gt;=7.5,N717&lt;&gt;("غ"),J717&lt;&gt;("غ"),I717&lt;&gt;("غ"),M717&lt;&gt;("غ")),"جيد جدا",IF(AND(P717&gt;=65,P717&lt;=74,N717&gt;=7.5,N717&lt;&gt;("غ"),J717&lt;&gt;("غ"),I717&lt;&gt;("غ"),M717&lt;&gt;("غ")),"جيد",IF(AND(P717&gt;=50,P717&lt;=64,N717&gt;7.49,N717&lt;&gt;("غ"),J717&lt;&gt;("غ"),I717&lt;&gt;("غ"),M717&lt;&gt;("غ")),"مقبول",IF(AND(N717=("غ")),"غ",IF(AND(J717=("غ")),"غ","دون المستوى"))))))</f>
        <v>دون المستوى</v>
      </c>
      <c r="R717" s="58"/>
      <c r="S717" s="58"/>
      <c r="T717" s="56" t="n">
        <f aca="false">SUM(R717:S717)</f>
        <v>0</v>
      </c>
      <c r="U717" s="57" t="str">
        <f aca="false">IF(AND(T717&gt;=25.5,T717&lt;=30,S717&lt;&gt;("غ"),R717&lt;&gt;("غ")),"ممتاز",IF(AND(T717&gt;=22.5,T717&lt;=25,S717&lt;&gt;("غ"),R717&lt;&gt;("غ")),"جيد جدا",IF(AND(T717&gt;=19.5,T717&lt;=22,S717&lt;&gt;("غ"),R717&lt;&gt;("غ")),"جيد",IF(AND(T717&gt;=15,T717&lt;=19,S717&lt;&gt;("غ"),R717&lt;&gt;("غ")),"مقبول",IF(AND(S717=("غ")),"غ","دون المستوى")))))</f>
        <v>دون المستوى</v>
      </c>
      <c r="V717" s="58"/>
      <c r="W717" s="58"/>
      <c r="X717" s="56" t="n">
        <f aca="false">SUM(V717+W717)</f>
        <v>0</v>
      </c>
      <c r="Y717" s="60" t="n">
        <f aca="false">SUM(T717+X717)</f>
        <v>0</v>
      </c>
      <c r="Z717" s="57" t="str">
        <f aca="false">IF(AND(Y717&gt;=51,Y717&lt;=60,W717&gt;=4.5,S717&lt;&gt;("غ"),W717&lt;&gt;("غ"),R717&lt;&gt;("غ"),V717&lt;&gt;("غ")),"ممتاز",IF(AND(Y717&gt;=45,Y717&lt;=50.5,W717&gt;=4.5,S717&lt;&gt;("غ"),W717&lt;&gt;("غ"),R717&lt;&gt;("غ"),V717&lt;&gt;("غ")),"جيد جدا",IF(AND(Y717&gt;=39,Y717&lt;=50,W717&gt;=4.5,S717&lt;&gt;("غ"),W717&lt;&gt;("غ"),R717&lt;&gt;("غ"),V717&lt;&gt;("غ")),"جيد",IF(AND(Y717&gt;=30,Y717&lt;=38.5,W717&gt;=4.5,S717&lt;&gt;("غ"),W717&lt;&gt;("غ"),R717&lt;&gt;("غ"),V717&lt;&gt;("غ")),"مقبول",IF(AND(S717=("غ")),"غ",IF(AND(W717=("غ")),"غ","دون المستوى"))))))</f>
        <v>دون المستوى</v>
      </c>
      <c r="AA717" s="61"/>
      <c r="AB717" s="61"/>
      <c r="AC717" s="56" t="n">
        <f aca="false">SUM(AA717:AB717)</f>
        <v>0</v>
      </c>
      <c r="AD717" s="57" t="str">
        <f aca="false">IF(AND(AC717&gt;=12.5,AC717&lt;=15,AB717&lt;&gt;("غ"),AA717&lt;&gt;("غ")),"ممتاز",IF(AND(AC717&gt;=11,AC717&lt;=12,AB717&lt;&gt;("غ"),AA717&lt;&gt;("غ")),"جيد جدا",IF(AND(AC717&gt;=9.5,AC717&lt;=10.5,AB717&lt;&gt;("غ"),AA717&lt;&gt;("غ")),"جيد",IF(AND(AC717&gt;=7.5,AC717&lt;=10,AB717&lt;&gt;("غ"),AA717&lt;&gt;("غ")),"مقبول",IF(AND(AB717=("غ")),"غ","دون المستوى")))))</f>
        <v>دون المستوى</v>
      </c>
      <c r="AE717" s="61"/>
      <c r="AF717" s="61"/>
      <c r="AG717" s="56" t="n">
        <f aca="false">SUM(AE717:AF717)</f>
        <v>0</v>
      </c>
      <c r="AH717" s="59" t="n">
        <f aca="false">SUM(AC717+AG717)</f>
        <v>0</v>
      </c>
      <c r="AI717" s="57" t="str">
        <f aca="false">IF(AND(AH717&gt;=25.5,AH717&lt;=30,AF717&gt;=2.25,AB717&lt;&gt;("غ"),AF717&lt;&gt;("غ"),AA717&lt;&gt;("غ"),AE717&lt;&gt;("غ")),"ممتاز",IF(AND(AH717&gt;=22.5,AH717&lt;=25.49,AF717&gt;=2.25,AB717&lt;&gt;("غ"),AF717&lt;&gt;("غ"),AA717&lt;&gt;("غ"),AE717&lt;&gt;("غ")),"جيد جدا",IF(AND(AH717&gt;=19.5,AH717&lt;=22.49,AF717&gt;=2.25,AB717&lt;&gt;("غ"),AF717&lt;&gt;("غ"),AA717&lt;&gt;("غ"),AE717&lt;&gt;("غ")),"جيد",IF(AND(AH717&gt;=15,AH717&lt;=19.49,AF717&gt;=2.25,AB717&lt;&gt;("غ"),AF717&lt;&gt;("غ"),AA717&lt;&gt;("غ"),AE717&lt;&gt;("غ")),"مقبول",IF(AND(AB717=("غ")),"غ",IF(AND(AF717=("غ")),"غ","دون المستوى"))))))</f>
        <v>دون المستوى</v>
      </c>
      <c r="AJ717" s="62" t="n">
        <f aca="false">SUM(P717+Y717+AH717)</f>
        <v>0</v>
      </c>
      <c r="AK717" s="63" t="str">
        <f aca="false">IF(AND(AJ717&gt;=161.5,AJ717&lt;=190,N717&gt;=7.5,W717&gt;=4.5,AF717&gt;=2.25,Q717&lt;&gt;("غ"),Z717&lt;&gt;("غ"),AI717&lt;&gt;("غ"),I717&lt;&gt;("غ"),M717&lt;&gt;("غ"),R717&lt;&gt;("غ"),V717&lt;&gt;("غ"),AA717&lt;&gt;("غ"),AE717&lt;&gt;("غ")),"ممتاز",IF(AND(AJ717&gt;=142.5,AJ717&lt;=161.49,N717&gt;=7.5,W717&gt;=4.5,AF717&gt;=2.25,Q717&lt;&gt;("غ"),Z717&lt;&gt;("غ"),AI717&lt;&gt;("غ"),I717&lt;&gt;("غ"),M717&lt;&gt;("غ"),R717&lt;&gt;("غ"),V717&lt;&gt;("غ"),AA717&lt;&gt;("غ"),AE717&lt;&gt;("غ")),"جيد جدا",IF(AND(AJ717&gt;=123.5,AJ717&lt;=142.49,N717&gt;=7.5,W717&gt;=4.5,AF717&gt;=2.25,Q717&lt;&gt;("غ"),Z717&lt;&gt;("غ"),AI717&lt;&gt;("غ"),I717&lt;&gt;("غ"),M717&lt;&gt;("غ"),R717&lt;&gt;("غ"),V717&lt;&gt;("غ"),AA717&lt;&gt;("غ"),AE717&lt;&gt;("غ")),"جيد",IF(AND(AJ717&gt;=95,AJ717&lt;=123.49,N717&gt;=7.5,W717&gt;=4.5,AF717&gt;=2.25,Q717&lt;&gt;("غ"),Z717&lt;&gt;("غ"),AI717&lt;&gt;("غ"),I717&lt;&gt;("غ"),M717&lt;&gt;("غ"),R717&lt;&gt;("غ"),V717&lt;&gt;("غ"),AA717&lt;&gt;("غ"),AE717&lt;&gt;("غ")),"مقبول",IF(AND(Q717=("غ")),"غ",IF(AND(Z717=("غ")),"غ",IF(AND(AI717=("غ")),"غ","دون المستوى")))))))</f>
        <v>دون المستوى</v>
      </c>
      <c r="AL717" s="64"/>
      <c r="AM717" s="57" t="str">
        <f aca="false">IF(AND(AL717&gt;=8.5,AL717&lt;&gt;("غ")),"ممتاز",IF(AND(AL717&gt;=7.5,AL717&lt;&gt;("غ")),"جيد جدا",IF(AND(AL717&gt;=6.5,AL717&lt;&gt;("غ")),"جيد",IF(AND(AL717&gt;=5,AL717&lt;&gt;("غ")),"مقبول",IF(AND(AL717=("غ")),"غ","دون المستوى")))))</f>
        <v>دون المستوى</v>
      </c>
      <c r="AN717" s="64"/>
      <c r="AO717" s="56" t="n">
        <f aca="false">SUM(AL717:AN717)</f>
        <v>0</v>
      </c>
      <c r="AP717" s="57" t="str">
        <f aca="false">IF(AND(AO717&gt;=17,AO717&lt;=20,AN717&gt;=3,AL717&lt;&gt;("غ"),AN717&lt;&gt;("غ")),"ممتاز",IF(AND(AO717&gt;=15,AO717&lt;=16.99,AN717&gt;=3,AL717&lt;&gt;("غ"),AN717&lt;&gt;("غ")),"جيد جدا",IF(AND(AO717&gt;=13,AO717&lt;=14.99,AN717&gt;=3,AL717&lt;&gt;("غ"),AN717&lt;&gt;("غ")),"جيد",IF(AND(AO717&gt;=10,AO717&lt;=12.99,AN717&gt;=3,AL717&lt;&gt;("غ"),AN717&lt;&gt;("غ")),"مقبول",IF(AND(AL717=("غ")),"غ",IF(AND(AN717=("غ")),"غ","دون المستوى"))))))</f>
        <v>دون المستوى</v>
      </c>
      <c r="AQ717" s="58"/>
      <c r="AR717" s="57" t="str">
        <f aca="false">IF(AND(AQ717&gt;=8.5,AQ717&lt;&gt;("غ")),"ممتاز",IF(AND(AQ717&gt;=7.5,AQ717&lt;&gt;("غ")),"جيد جدا",IF(AND(AQ717&gt;=6.5,AQ717&lt;&gt;("غ")),"جيد",IF(AND(AQ717&gt;=5,AQ717&lt;&gt;("غ")),"مقبول",IF(AND(AQ717=("غ")),"غ","دون المستوى")))))</f>
        <v>دون المستوى</v>
      </c>
      <c r="AS717" s="58"/>
      <c r="AT717" s="56" t="n">
        <f aca="false">SUM(AQ717:AS717)</f>
        <v>0</v>
      </c>
      <c r="AU717" s="57" t="str">
        <f aca="false">IF(AND(AT717&gt;=17,AT717&lt;=20,AS717&gt;=3,AQ717&lt;&gt;("غ"),AS717&lt;&gt;("غ")),"ممتاز",IF(AND(AT717&gt;=15,AT717&lt;=16.99,AS717&gt;=3,AQ717&lt;&gt;("غ"),AS717&lt;&gt;("غ")),"جيد جدا",IF(AND(AT717&gt;=13,AT717&lt;=14.99,AS717&gt;=3,AQ717&lt;&gt;("غ"),AS717&lt;&gt;("غ")),"جيد",IF(AND(AT717&gt;=10,AT717&lt;=12.99,AS717&gt;=3,AQ717&lt;&gt;("غ"),AS717&lt;&gt;("غ")),"مقبول",IF(AND(AQ717=("غ")),"غ",IF(AND(AS717=("غ")),"غ","دون المستوى"))))))</f>
        <v>دون المستوى</v>
      </c>
      <c r="AV717" s="65" t="n">
        <f aca="false">SUM(AJ717+AO717+AT717)</f>
        <v>0</v>
      </c>
      <c r="AW717" s="66" t="str">
        <f aca="false">IF(AND(AV717&gt;=195.5,AV717&lt;=300,N717&gt;=7.5,W717&gt;=4.5,AF717&gt;=2.25,AN717&gt;=3,AS717&gt;=3,AK717&lt;&gt;("غ"),AP717&lt;&gt;("غ"),AU717&lt;&gt;("غ"),I717&lt;&gt;("غ"),M717&lt;&gt;("غ"),R717&lt;&gt;("غ"),V717&lt;&gt;("غ"),AA717&lt;&gt;("غ"),AE717&lt;&gt;("غ")),"ممتاز",IF(AND(AV717&gt;=172.5,AV717&lt;=195.49,N717&gt;=7.5,W717&gt;=4.5,AF717&gt;=2.25,AN717&gt;=3,AS717&gt;=3,AK717&lt;&gt;("غ"),AP717&lt;&gt;("غ"),AU717&lt;&gt;("غ"),I717&lt;&gt;("غ"),M717&lt;&gt;("غ"),R717&lt;&gt;("غ"),V717&lt;&gt;("غ"),AA717&lt;&gt;("غ"),AE717&lt;&gt;("غ")),"جيد جدا",IF(AND(AV717&gt;=149.5,AV717&lt;=172.49,N717&gt;=7.5,W717&gt;=4.5,AF717&gt;=2.25,AN717&gt;=3,AS717&gt;=3,AK717&lt;&gt;("غ"),AP717&lt;&gt;("غ"),AU717&lt;&gt;("غ"),I717&lt;&gt;("غ"),M717&lt;&gt;("غ"),R717&lt;&gt;("غ"),V717&lt;&gt;("غ"),AA717&lt;&gt;("غ"),AE717&lt;&gt;("غ")),"جيد",IF(AND(AV717&gt;=115,AV717&lt;=149.49,N717&gt;=7.5,W717&gt;=4.5,AF717&gt;=2.25,AN717&gt;=3,AS717&gt;=3,AK717&lt;&gt;("غ"),AP717&lt;&gt;("غ"),AU717&lt;&gt;("غ"),I717&lt;&gt;("غ"),M717&lt;&gt;("غ"),R717&lt;&gt;("غ"),V717&lt;&gt;("غ"),AA717&lt;&gt;("غ"),AE717&lt;&gt;("غ")),"مقبول",IF(AND(AK717=("غ")),"غ",IF(AND(AP717=("غ")),"غ",IF(AND(AU717=("غ")),"غ","دون المستوى")))))))</f>
        <v>دون المستوى</v>
      </c>
      <c r="AX717" s="61"/>
      <c r="AY717" s="61"/>
      <c r="AZ717" s="56" t="n">
        <f aca="false">SUM(AX717:AY717)</f>
        <v>0</v>
      </c>
      <c r="BA717" s="57" t="str">
        <f aca="false">IF(AND(AZ717&gt;=12.5,AZ717&lt;=15,AY717&lt;&gt;("غ")),"ممتاز",IF(AND(AZ717&gt;=11,AZ717&lt;=12,AY717&lt;&gt;("غ")),"جيد جدا",IF(AND(AZ717&gt;=9.5,AZ717&lt;=10.5,AY717&lt;&gt;("غ")),"جيد",IF(AND(AZ717&gt;=7.5,AZ717&lt;=10,AY717&lt;&gt;("غ")),"مقبول",IF(AND(AY717=("غ")),"غ","دون المستوى")))))</f>
        <v>دون المستوى</v>
      </c>
      <c r="BB717" s="61"/>
      <c r="BC717" s="67"/>
      <c r="BD717" s="56" t="n">
        <f aca="false">SUM(BB717:BC717)</f>
        <v>0</v>
      </c>
      <c r="BE717" s="59" t="n">
        <f aca="false">SUM(AZ717+BD717)</f>
        <v>0</v>
      </c>
      <c r="BF717" s="57" t="str">
        <f aca="false">IF(AND(BE717&gt;=25.5,BE717&lt;=30,BC717&gt;=2.25,BA717&lt;&gt;("غ"),BC717&lt;&gt;("غ"),AX717&lt;&gt;("غ"),BB717&lt;&gt;("غ")),"ممتاز",IF(AND(BE717&gt;=22.5,BE717&lt;=25.49,BC717&gt;=2.25,BA717&lt;&gt;("غ"),BC717&lt;&gt;("غ"),AX717&lt;&gt;("غ"),BB717&lt;&gt;("غ")),"جيد جدا",IF(AND(BE717&gt;=19.5,BE717&lt;=22.49,BC717&gt;=2.25,BA717&lt;&gt;("غ"),BC717&lt;&gt;("غ"),AX717&lt;&gt;("غ"),BB717&lt;&gt;("غ")),"جيد",IF(AND(BE717&gt;=15,BE717&lt;=19.49,BC717&gt;=2.25,BA717&lt;&gt;("غ"),BC717&lt;&gt;("غ"),AX717&lt;&gt;("غ"),BB717&lt;&gt;("غ")),"مقبول",IF(AND(BA717=("غ")),"غ",IF(AND(BC717=("غ")),"غ","دون المستوى"))))))</f>
        <v>دون المستوى</v>
      </c>
    </row>
    <row r="718" customFormat="false" ht="18.75" hidden="false" customHeight="false" outlineLevel="0" collapsed="false">
      <c r="A718" s="52" t="n">
        <v>705</v>
      </c>
      <c r="B718" s="53"/>
      <c r="C718" s="53"/>
      <c r="D718" s="53"/>
      <c r="E718" s="53"/>
      <c r="F718" s="53"/>
      <c r="G718" s="53"/>
      <c r="H718" s="54"/>
      <c r="I718" s="55"/>
      <c r="J718" s="55"/>
      <c r="K718" s="56" t="n">
        <f aca="false">SUM(I718:J718)</f>
        <v>0</v>
      </c>
      <c r="L718" s="57" t="str">
        <f aca="false">IF(AND(K718&gt;=42.5,K718&lt;=50,I718&lt;&gt;("غ")),"ممتاز",IF(AND(K718&gt;=37.5,K718&lt;=42,I718&lt;&gt;("غ")),"جيد جدا",IF(AND(K718&gt;=32.5,K718&lt;=37,I718&lt;&gt;("غ")),"جيد",IF(AND(K718&gt;=25,K718&lt;=32,J718&lt;25.5,I718&lt;&gt;("غ")),"مقبول",IF(AND(J718=("غ")),"غ","دون المستوى")))))</f>
        <v>دون المستوى</v>
      </c>
      <c r="M718" s="58"/>
      <c r="N718" s="58"/>
      <c r="O718" s="56" t="n">
        <f aca="false">SUM(M718:N718)</f>
        <v>0</v>
      </c>
      <c r="P718" s="59" t="n">
        <f aca="false">SUM(K718+O718)</f>
        <v>0</v>
      </c>
      <c r="Q718" s="57" t="str">
        <f aca="false">IF(AND(P718&gt;=85,P718&lt;=100,N718&gt;=7.5,N718&lt;&gt;("غ"),J718&lt;&gt;("غ"),I718&lt;&gt;("غ"),M718&lt;&gt;("غ")),"ممتاز",IF(AND(P718&gt;=75,P718&lt;=84,N718&gt;=7.5,N718&lt;&gt;("غ"),J718&lt;&gt;("غ"),I718&lt;&gt;("غ"),M718&lt;&gt;("غ")),"جيد جدا",IF(AND(P718&gt;=65,P718&lt;=74,N718&gt;=7.5,N718&lt;&gt;("غ"),J718&lt;&gt;("غ"),I718&lt;&gt;("غ"),M718&lt;&gt;("غ")),"جيد",IF(AND(P718&gt;=50,P718&lt;=64,N718&gt;7.49,N718&lt;&gt;("غ"),J718&lt;&gt;("غ"),I718&lt;&gt;("غ"),M718&lt;&gt;("غ")),"مقبول",IF(AND(N718=("غ")),"غ",IF(AND(J718=("غ")),"غ","دون المستوى"))))))</f>
        <v>دون المستوى</v>
      </c>
      <c r="R718" s="58"/>
      <c r="S718" s="58"/>
      <c r="T718" s="56" t="n">
        <f aca="false">SUM(R718:S718)</f>
        <v>0</v>
      </c>
      <c r="U718" s="57" t="str">
        <f aca="false">IF(AND(T718&gt;=25.5,T718&lt;=30,S718&lt;&gt;("غ"),R718&lt;&gt;("غ")),"ممتاز",IF(AND(T718&gt;=22.5,T718&lt;=25,S718&lt;&gt;("غ"),R718&lt;&gt;("غ")),"جيد جدا",IF(AND(T718&gt;=19.5,T718&lt;=22,S718&lt;&gt;("غ"),R718&lt;&gt;("غ")),"جيد",IF(AND(T718&gt;=15,T718&lt;=19,S718&lt;&gt;("غ"),R718&lt;&gt;("غ")),"مقبول",IF(AND(S718=("غ")),"غ","دون المستوى")))))</f>
        <v>دون المستوى</v>
      </c>
      <c r="V718" s="58"/>
      <c r="W718" s="58"/>
      <c r="X718" s="56" t="n">
        <f aca="false">SUM(V718+W718)</f>
        <v>0</v>
      </c>
      <c r="Y718" s="60" t="n">
        <f aca="false">SUM(T718+X718)</f>
        <v>0</v>
      </c>
      <c r="Z718" s="57" t="str">
        <f aca="false">IF(AND(Y718&gt;=51,Y718&lt;=60,W718&gt;=4.5,S718&lt;&gt;("غ"),W718&lt;&gt;("غ"),R718&lt;&gt;("غ"),V718&lt;&gt;("غ")),"ممتاز",IF(AND(Y718&gt;=45,Y718&lt;=50.5,W718&gt;=4.5,S718&lt;&gt;("غ"),W718&lt;&gt;("غ"),R718&lt;&gt;("غ"),V718&lt;&gt;("غ")),"جيد جدا",IF(AND(Y718&gt;=39,Y718&lt;=50,W718&gt;=4.5,S718&lt;&gt;("غ"),W718&lt;&gt;("غ"),R718&lt;&gt;("غ"),V718&lt;&gt;("غ")),"جيد",IF(AND(Y718&gt;=30,Y718&lt;=38.5,W718&gt;=4.5,S718&lt;&gt;("غ"),W718&lt;&gt;("غ"),R718&lt;&gt;("غ"),V718&lt;&gt;("غ")),"مقبول",IF(AND(S718=("غ")),"غ",IF(AND(W718=("غ")),"غ","دون المستوى"))))))</f>
        <v>دون المستوى</v>
      </c>
      <c r="AA718" s="61"/>
      <c r="AB718" s="61"/>
      <c r="AC718" s="56" t="n">
        <f aca="false">SUM(AA718:AB718)</f>
        <v>0</v>
      </c>
      <c r="AD718" s="57" t="str">
        <f aca="false">IF(AND(AC718&gt;=12.5,AC718&lt;=15,AB718&lt;&gt;("غ"),AA718&lt;&gt;("غ")),"ممتاز",IF(AND(AC718&gt;=11,AC718&lt;=12,AB718&lt;&gt;("غ"),AA718&lt;&gt;("غ")),"جيد جدا",IF(AND(AC718&gt;=9.5,AC718&lt;=10.5,AB718&lt;&gt;("غ"),AA718&lt;&gt;("غ")),"جيد",IF(AND(AC718&gt;=7.5,AC718&lt;=10,AB718&lt;&gt;("غ"),AA718&lt;&gt;("غ")),"مقبول",IF(AND(AB718=("غ")),"غ","دون المستوى")))))</f>
        <v>دون المستوى</v>
      </c>
      <c r="AE718" s="61"/>
      <c r="AF718" s="61"/>
      <c r="AG718" s="56" t="n">
        <f aca="false">SUM(AE718:AF718)</f>
        <v>0</v>
      </c>
      <c r="AH718" s="59" t="n">
        <f aca="false">SUM(AC718+AG718)</f>
        <v>0</v>
      </c>
      <c r="AI718" s="57" t="str">
        <f aca="false">IF(AND(AH718&gt;=25.5,AH718&lt;=30,AF718&gt;=2.25,AB718&lt;&gt;("غ"),AF718&lt;&gt;("غ"),AA718&lt;&gt;("غ"),AE718&lt;&gt;("غ")),"ممتاز",IF(AND(AH718&gt;=22.5,AH718&lt;=25.49,AF718&gt;=2.25,AB718&lt;&gt;("غ"),AF718&lt;&gt;("غ"),AA718&lt;&gt;("غ"),AE718&lt;&gt;("غ")),"جيد جدا",IF(AND(AH718&gt;=19.5,AH718&lt;=22.49,AF718&gt;=2.25,AB718&lt;&gt;("غ"),AF718&lt;&gt;("غ"),AA718&lt;&gt;("غ"),AE718&lt;&gt;("غ")),"جيد",IF(AND(AH718&gt;=15,AH718&lt;=19.49,AF718&gt;=2.25,AB718&lt;&gt;("غ"),AF718&lt;&gt;("غ"),AA718&lt;&gt;("غ"),AE718&lt;&gt;("غ")),"مقبول",IF(AND(AB718=("غ")),"غ",IF(AND(AF718=("غ")),"غ","دون المستوى"))))))</f>
        <v>دون المستوى</v>
      </c>
      <c r="AJ718" s="62" t="n">
        <f aca="false">SUM(P718+Y718+AH718)</f>
        <v>0</v>
      </c>
      <c r="AK718" s="63" t="str">
        <f aca="false">IF(AND(AJ718&gt;=161.5,AJ718&lt;=190,N718&gt;=7.5,W718&gt;=4.5,AF718&gt;=2.25,Q718&lt;&gt;("غ"),Z718&lt;&gt;("غ"),AI718&lt;&gt;("غ"),I718&lt;&gt;("غ"),M718&lt;&gt;("غ"),R718&lt;&gt;("غ"),V718&lt;&gt;("غ"),AA718&lt;&gt;("غ"),AE718&lt;&gt;("غ")),"ممتاز",IF(AND(AJ718&gt;=142.5,AJ718&lt;=161.49,N718&gt;=7.5,W718&gt;=4.5,AF718&gt;=2.25,Q718&lt;&gt;("غ"),Z718&lt;&gt;("غ"),AI718&lt;&gt;("غ"),I718&lt;&gt;("غ"),M718&lt;&gt;("غ"),R718&lt;&gt;("غ"),V718&lt;&gt;("غ"),AA718&lt;&gt;("غ"),AE718&lt;&gt;("غ")),"جيد جدا",IF(AND(AJ718&gt;=123.5,AJ718&lt;=142.49,N718&gt;=7.5,W718&gt;=4.5,AF718&gt;=2.25,Q718&lt;&gt;("غ"),Z718&lt;&gt;("غ"),AI718&lt;&gt;("غ"),I718&lt;&gt;("غ"),M718&lt;&gt;("غ"),R718&lt;&gt;("غ"),V718&lt;&gt;("غ"),AA718&lt;&gt;("غ"),AE718&lt;&gt;("غ")),"جيد",IF(AND(AJ718&gt;=95,AJ718&lt;=123.49,N718&gt;=7.5,W718&gt;=4.5,AF718&gt;=2.25,Q718&lt;&gt;("غ"),Z718&lt;&gt;("غ"),AI718&lt;&gt;("غ"),I718&lt;&gt;("غ"),M718&lt;&gt;("غ"),R718&lt;&gt;("غ"),V718&lt;&gt;("غ"),AA718&lt;&gt;("غ"),AE718&lt;&gt;("غ")),"مقبول",IF(AND(Q718=("غ")),"غ",IF(AND(Z718=("غ")),"غ",IF(AND(AI718=("غ")),"غ","دون المستوى")))))))</f>
        <v>دون المستوى</v>
      </c>
      <c r="AL718" s="64"/>
      <c r="AM718" s="57" t="str">
        <f aca="false">IF(AND(AL718&gt;=8.5,AL718&lt;&gt;("غ")),"ممتاز",IF(AND(AL718&gt;=7.5,AL718&lt;&gt;("غ")),"جيد جدا",IF(AND(AL718&gt;=6.5,AL718&lt;&gt;("غ")),"جيد",IF(AND(AL718&gt;=5,AL718&lt;&gt;("غ")),"مقبول",IF(AND(AL718=("غ")),"غ","دون المستوى")))))</f>
        <v>دون المستوى</v>
      </c>
      <c r="AN718" s="64"/>
      <c r="AO718" s="56" t="n">
        <f aca="false">SUM(AL718:AN718)</f>
        <v>0</v>
      </c>
      <c r="AP718" s="57" t="str">
        <f aca="false">IF(AND(AO718&gt;=17,AO718&lt;=20,AN718&gt;=3,AL718&lt;&gt;("غ"),AN718&lt;&gt;("غ")),"ممتاز",IF(AND(AO718&gt;=15,AO718&lt;=16.99,AN718&gt;=3,AL718&lt;&gt;("غ"),AN718&lt;&gt;("غ")),"جيد جدا",IF(AND(AO718&gt;=13,AO718&lt;=14.99,AN718&gt;=3,AL718&lt;&gt;("غ"),AN718&lt;&gt;("غ")),"جيد",IF(AND(AO718&gt;=10,AO718&lt;=12.99,AN718&gt;=3,AL718&lt;&gt;("غ"),AN718&lt;&gt;("غ")),"مقبول",IF(AND(AL718=("غ")),"غ",IF(AND(AN718=("غ")),"غ","دون المستوى"))))))</f>
        <v>دون المستوى</v>
      </c>
      <c r="AQ718" s="58"/>
      <c r="AR718" s="57" t="str">
        <f aca="false">IF(AND(AQ718&gt;=8.5,AQ718&lt;&gt;("غ")),"ممتاز",IF(AND(AQ718&gt;=7.5,AQ718&lt;&gt;("غ")),"جيد جدا",IF(AND(AQ718&gt;=6.5,AQ718&lt;&gt;("غ")),"جيد",IF(AND(AQ718&gt;=5,AQ718&lt;&gt;("غ")),"مقبول",IF(AND(AQ718=("غ")),"غ","دون المستوى")))))</f>
        <v>دون المستوى</v>
      </c>
      <c r="AS718" s="58"/>
      <c r="AT718" s="56" t="n">
        <f aca="false">SUM(AQ718:AS718)</f>
        <v>0</v>
      </c>
      <c r="AU718" s="57" t="str">
        <f aca="false">IF(AND(AT718&gt;=17,AT718&lt;=20,AS718&gt;=3,AQ718&lt;&gt;("غ"),AS718&lt;&gt;("غ")),"ممتاز",IF(AND(AT718&gt;=15,AT718&lt;=16.99,AS718&gt;=3,AQ718&lt;&gt;("غ"),AS718&lt;&gt;("غ")),"جيد جدا",IF(AND(AT718&gt;=13,AT718&lt;=14.99,AS718&gt;=3,AQ718&lt;&gt;("غ"),AS718&lt;&gt;("غ")),"جيد",IF(AND(AT718&gt;=10,AT718&lt;=12.99,AS718&gt;=3,AQ718&lt;&gt;("غ"),AS718&lt;&gt;("غ")),"مقبول",IF(AND(AQ718=("غ")),"غ",IF(AND(AS718=("غ")),"غ","دون المستوى"))))))</f>
        <v>دون المستوى</v>
      </c>
      <c r="AV718" s="65" t="n">
        <f aca="false">SUM(AJ718+AO718+AT718)</f>
        <v>0</v>
      </c>
      <c r="AW718" s="66" t="str">
        <f aca="false">IF(AND(AV718&gt;=195.5,AV718&lt;=300,N718&gt;=7.5,W718&gt;=4.5,AF718&gt;=2.25,AN718&gt;=3,AS718&gt;=3,AK718&lt;&gt;("غ"),AP718&lt;&gt;("غ"),AU718&lt;&gt;("غ"),I718&lt;&gt;("غ"),M718&lt;&gt;("غ"),R718&lt;&gt;("غ"),V718&lt;&gt;("غ"),AA718&lt;&gt;("غ"),AE718&lt;&gt;("غ")),"ممتاز",IF(AND(AV718&gt;=172.5,AV718&lt;=195.49,N718&gt;=7.5,W718&gt;=4.5,AF718&gt;=2.25,AN718&gt;=3,AS718&gt;=3,AK718&lt;&gt;("غ"),AP718&lt;&gt;("غ"),AU718&lt;&gt;("غ"),I718&lt;&gt;("غ"),M718&lt;&gt;("غ"),R718&lt;&gt;("غ"),V718&lt;&gt;("غ"),AA718&lt;&gt;("غ"),AE718&lt;&gt;("غ")),"جيد جدا",IF(AND(AV718&gt;=149.5,AV718&lt;=172.49,N718&gt;=7.5,W718&gt;=4.5,AF718&gt;=2.25,AN718&gt;=3,AS718&gt;=3,AK718&lt;&gt;("غ"),AP718&lt;&gt;("غ"),AU718&lt;&gt;("غ"),I718&lt;&gt;("غ"),M718&lt;&gt;("غ"),R718&lt;&gt;("غ"),V718&lt;&gt;("غ"),AA718&lt;&gt;("غ"),AE718&lt;&gt;("غ")),"جيد",IF(AND(AV718&gt;=115,AV718&lt;=149.49,N718&gt;=7.5,W718&gt;=4.5,AF718&gt;=2.25,AN718&gt;=3,AS718&gt;=3,AK718&lt;&gt;("غ"),AP718&lt;&gt;("غ"),AU718&lt;&gt;("غ"),I718&lt;&gt;("غ"),M718&lt;&gt;("غ"),R718&lt;&gt;("غ"),V718&lt;&gt;("غ"),AA718&lt;&gt;("غ"),AE718&lt;&gt;("غ")),"مقبول",IF(AND(AK718=("غ")),"غ",IF(AND(AP718=("غ")),"غ",IF(AND(AU718=("غ")),"غ","دون المستوى")))))))</f>
        <v>دون المستوى</v>
      </c>
      <c r="AX718" s="61"/>
      <c r="AY718" s="61"/>
      <c r="AZ718" s="56" t="n">
        <f aca="false">SUM(AX718:AY718)</f>
        <v>0</v>
      </c>
      <c r="BA718" s="57" t="str">
        <f aca="false">IF(AND(AZ718&gt;=12.5,AZ718&lt;=15,AY718&lt;&gt;("غ")),"ممتاز",IF(AND(AZ718&gt;=11,AZ718&lt;=12,AY718&lt;&gt;("غ")),"جيد جدا",IF(AND(AZ718&gt;=9.5,AZ718&lt;=10.5,AY718&lt;&gt;("غ")),"جيد",IF(AND(AZ718&gt;=7.5,AZ718&lt;=10,AY718&lt;&gt;("غ")),"مقبول",IF(AND(AY718=("غ")),"غ","دون المستوى")))))</f>
        <v>دون المستوى</v>
      </c>
      <c r="BB718" s="61"/>
      <c r="BC718" s="67"/>
      <c r="BD718" s="56" t="n">
        <f aca="false">SUM(BB718:BC718)</f>
        <v>0</v>
      </c>
      <c r="BE718" s="59" t="n">
        <f aca="false">SUM(AZ718+BD718)</f>
        <v>0</v>
      </c>
      <c r="BF718" s="57" t="str">
        <f aca="false">IF(AND(BE718&gt;=25.5,BE718&lt;=30,BC718&gt;=2.25,BA718&lt;&gt;("غ"),BC718&lt;&gt;("غ"),AX718&lt;&gt;("غ"),BB718&lt;&gt;("غ")),"ممتاز",IF(AND(BE718&gt;=22.5,BE718&lt;=25.49,BC718&gt;=2.25,BA718&lt;&gt;("غ"),BC718&lt;&gt;("غ"),AX718&lt;&gt;("غ"),BB718&lt;&gt;("غ")),"جيد جدا",IF(AND(BE718&gt;=19.5,BE718&lt;=22.49,BC718&gt;=2.25,BA718&lt;&gt;("غ"),BC718&lt;&gt;("غ"),AX718&lt;&gt;("غ"),BB718&lt;&gt;("غ")),"جيد",IF(AND(BE718&gt;=15,BE718&lt;=19.49,BC718&gt;=2.25,BA718&lt;&gt;("غ"),BC718&lt;&gt;("غ"),AX718&lt;&gt;("غ"),BB718&lt;&gt;("غ")),"مقبول",IF(AND(BA718=("غ")),"غ",IF(AND(BC718=("غ")),"غ","دون المستوى"))))))</f>
        <v>دون المستوى</v>
      </c>
    </row>
    <row r="719" customFormat="false" ht="18.75" hidden="false" customHeight="false" outlineLevel="0" collapsed="false">
      <c r="A719" s="52" t="n">
        <v>706</v>
      </c>
      <c r="B719" s="53"/>
      <c r="C719" s="53"/>
      <c r="D719" s="53"/>
      <c r="E719" s="53"/>
      <c r="F719" s="53"/>
      <c r="G719" s="53"/>
      <c r="H719" s="54"/>
      <c r="I719" s="55"/>
      <c r="J719" s="55"/>
      <c r="K719" s="56" t="n">
        <f aca="false">SUM(I719:J719)</f>
        <v>0</v>
      </c>
      <c r="L719" s="57" t="str">
        <f aca="false">IF(AND(K719&gt;=42.5,K719&lt;=50,I719&lt;&gt;("غ")),"ممتاز",IF(AND(K719&gt;=37.5,K719&lt;=42,I719&lt;&gt;("غ")),"جيد جدا",IF(AND(K719&gt;=32.5,K719&lt;=37,I719&lt;&gt;("غ")),"جيد",IF(AND(K719&gt;=25,K719&lt;=32,J719&lt;25.5,I719&lt;&gt;("غ")),"مقبول",IF(AND(J719=("غ")),"غ","دون المستوى")))))</f>
        <v>دون المستوى</v>
      </c>
      <c r="M719" s="58"/>
      <c r="N719" s="58"/>
      <c r="O719" s="56" t="n">
        <f aca="false">SUM(M719:N719)</f>
        <v>0</v>
      </c>
      <c r="P719" s="59" t="n">
        <f aca="false">SUM(K719+O719)</f>
        <v>0</v>
      </c>
      <c r="Q719" s="57" t="str">
        <f aca="false">IF(AND(P719&gt;=85,P719&lt;=100,N719&gt;=7.5,N719&lt;&gt;("غ"),J719&lt;&gt;("غ"),I719&lt;&gt;("غ"),M719&lt;&gt;("غ")),"ممتاز",IF(AND(P719&gt;=75,P719&lt;=84,N719&gt;=7.5,N719&lt;&gt;("غ"),J719&lt;&gt;("غ"),I719&lt;&gt;("غ"),M719&lt;&gt;("غ")),"جيد جدا",IF(AND(P719&gt;=65,P719&lt;=74,N719&gt;=7.5,N719&lt;&gt;("غ"),J719&lt;&gt;("غ"),I719&lt;&gt;("غ"),M719&lt;&gt;("غ")),"جيد",IF(AND(P719&gt;=50,P719&lt;=64,N719&gt;7.49,N719&lt;&gt;("غ"),J719&lt;&gt;("غ"),I719&lt;&gt;("غ"),M719&lt;&gt;("غ")),"مقبول",IF(AND(N719=("غ")),"غ",IF(AND(J719=("غ")),"غ","دون المستوى"))))))</f>
        <v>دون المستوى</v>
      </c>
      <c r="R719" s="58"/>
      <c r="S719" s="58"/>
      <c r="T719" s="56" t="n">
        <f aca="false">SUM(R719:S719)</f>
        <v>0</v>
      </c>
      <c r="U719" s="57" t="str">
        <f aca="false">IF(AND(T719&gt;=25.5,T719&lt;=30,S719&lt;&gt;("غ"),R719&lt;&gt;("غ")),"ممتاز",IF(AND(T719&gt;=22.5,T719&lt;=25,S719&lt;&gt;("غ"),R719&lt;&gt;("غ")),"جيد جدا",IF(AND(T719&gt;=19.5,T719&lt;=22,S719&lt;&gt;("غ"),R719&lt;&gt;("غ")),"جيد",IF(AND(T719&gt;=15,T719&lt;=19,S719&lt;&gt;("غ"),R719&lt;&gt;("غ")),"مقبول",IF(AND(S719=("غ")),"غ","دون المستوى")))))</f>
        <v>دون المستوى</v>
      </c>
      <c r="V719" s="58"/>
      <c r="W719" s="58"/>
      <c r="X719" s="56" t="n">
        <f aca="false">SUM(V719+W719)</f>
        <v>0</v>
      </c>
      <c r="Y719" s="60" t="n">
        <f aca="false">SUM(T719+X719)</f>
        <v>0</v>
      </c>
      <c r="Z719" s="57" t="str">
        <f aca="false">IF(AND(Y719&gt;=51,Y719&lt;=60,W719&gt;=4.5,S719&lt;&gt;("غ"),W719&lt;&gt;("غ"),R719&lt;&gt;("غ"),V719&lt;&gt;("غ")),"ممتاز",IF(AND(Y719&gt;=45,Y719&lt;=50.5,W719&gt;=4.5,S719&lt;&gt;("غ"),W719&lt;&gt;("غ"),R719&lt;&gt;("غ"),V719&lt;&gt;("غ")),"جيد جدا",IF(AND(Y719&gt;=39,Y719&lt;=50,W719&gt;=4.5,S719&lt;&gt;("غ"),W719&lt;&gt;("غ"),R719&lt;&gt;("غ"),V719&lt;&gt;("غ")),"جيد",IF(AND(Y719&gt;=30,Y719&lt;=38.5,W719&gt;=4.5,S719&lt;&gt;("غ"),W719&lt;&gt;("غ"),R719&lt;&gt;("غ"),V719&lt;&gt;("غ")),"مقبول",IF(AND(S719=("غ")),"غ",IF(AND(W719=("غ")),"غ","دون المستوى"))))))</f>
        <v>دون المستوى</v>
      </c>
      <c r="AA719" s="61"/>
      <c r="AB719" s="61"/>
      <c r="AC719" s="56" t="n">
        <f aca="false">SUM(AA719:AB719)</f>
        <v>0</v>
      </c>
      <c r="AD719" s="57" t="str">
        <f aca="false">IF(AND(AC719&gt;=12.5,AC719&lt;=15,AB719&lt;&gt;("غ"),AA719&lt;&gt;("غ")),"ممتاز",IF(AND(AC719&gt;=11,AC719&lt;=12,AB719&lt;&gt;("غ"),AA719&lt;&gt;("غ")),"جيد جدا",IF(AND(AC719&gt;=9.5,AC719&lt;=10.5,AB719&lt;&gt;("غ"),AA719&lt;&gt;("غ")),"جيد",IF(AND(AC719&gt;=7.5,AC719&lt;=10,AB719&lt;&gt;("غ"),AA719&lt;&gt;("غ")),"مقبول",IF(AND(AB719=("غ")),"غ","دون المستوى")))))</f>
        <v>دون المستوى</v>
      </c>
      <c r="AE719" s="61"/>
      <c r="AF719" s="61"/>
      <c r="AG719" s="56" t="n">
        <f aca="false">SUM(AE719:AF719)</f>
        <v>0</v>
      </c>
      <c r="AH719" s="59" t="n">
        <f aca="false">SUM(AC719+AG719)</f>
        <v>0</v>
      </c>
      <c r="AI719" s="57" t="str">
        <f aca="false">IF(AND(AH719&gt;=25.5,AH719&lt;=30,AF719&gt;=2.25,AB719&lt;&gt;("غ"),AF719&lt;&gt;("غ"),AA719&lt;&gt;("غ"),AE719&lt;&gt;("غ")),"ممتاز",IF(AND(AH719&gt;=22.5,AH719&lt;=25.49,AF719&gt;=2.25,AB719&lt;&gt;("غ"),AF719&lt;&gt;("غ"),AA719&lt;&gt;("غ"),AE719&lt;&gt;("غ")),"جيد جدا",IF(AND(AH719&gt;=19.5,AH719&lt;=22.49,AF719&gt;=2.25,AB719&lt;&gt;("غ"),AF719&lt;&gt;("غ"),AA719&lt;&gt;("غ"),AE719&lt;&gt;("غ")),"جيد",IF(AND(AH719&gt;=15,AH719&lt;=19.49,AF719&gt;=2.25,AB719&lt;&gt;("غ"),AF719&lt;&gt;("غ"),AA719&lt;&gt;("غ"),AE719&lt;&gt;("غ")),"مقبول",IF(AND(AB719=("غ")),"غ",IF(AND(AF719=("غ")),"غ","دون المستوى"))))))</f>
        <v>دون المستوى</v>
      </c>
      <c r="AJ719" s="62" t="n">
        <f aca="false">SUM(P719+Y719+AH719)</f>
        <v>0</v>
      </c>
      <c r="AK719" s="63" t="str">
        <f aca="false">IF(AND(AJ719&gt;=161.5,AJ719&lt;=190,N719&gt;=7.5,W719&gt;=4.5,AF719&gt;=2.25,Q719&lt;&gt;("غ"),Z719&lt;&gt;("غ"),AI719&lt;&gt;("غ"),I719&lt;&gt;("غ"),M719&lt;&gt;("غ"),R719&lt;&gt;("غ"),V719&lt;&gt;("غ"),AA719&lt;&gt;("غ"),AE719&lt;&gt;("غ")),"ممتاز",IF(AND(AJ719&gt;=142.5,AJ719&lt;=161.49,N719&gt;=7.5,W719&gt;=4.5,AF719&gt;=2.25,Q719&lt;&gt;("غ"),Z719&lt;&gt;("غ"),AI719&lt;&gt;("غ"),I719&lt;&gt;("غ"),M719&lt;&gt;("غ"),R719&lt;&gt;("غ"),V719&lt;&gt;("غ"),AA719&lt;&gt;("غ"),AE719&lt;&gt;("غ")),"جيد جدا",IF(AND(AJ719&gt;=123.5,AJ719&lt;=142.49,N719&gt;=7.5,W719&gt;=4.5,AF719&gt;=2.25,Q719&lt;&gt;("غ"),Z719&lt;&gt;("غ"),AI719&lt;&gt;("غ"),I719&lt;&gt;("غ"),M719&lt;&gt;("غ"),R719&lt;&gt;("غ"),V719&lt;&gt;("غ"),AA719&lt;&gt;("غ"),AE719&lt;&gt;("غ")),"جيد",IF(AND(AJ719&gt;=95,AJ719&lt;=123.49,N719&gt;=7.5,W719&gt;=4.5,AF719&gt;=2.25,Q719&lt;&gt;("غ"),Z719&lt;&gt;("غ"),AI719&lt;&gt;("غ"),I719&lt;&gt;("غ"),M719&lt;&gt;("غ"),R719&lt;&gt;("غ"),V719&lt;&gt;("غ"),AA719&lt;&gt;("غ"),AE719&lt;&gt;("غ")),"مقبول",IF(AND(Q719=("غ")),"غ",IF(AND(Z719=("غ")),"غ",IF(AND(AI719=("غ")),"غ","دون المستوى")))))))</f>
        <v>دون المستوى</v>
      </c>
      <c r="AL719" s="64"/>
      <c r="AM719" s="57" t="str">
        <f aca="false">IF(AND(AL719&gt;=8.5,AL719&lt;&gt;("غ")),"ممتاز",IF(AND(AL719&gt;=7.5,AL719&lt;&gt;("غ")),"جيد جدا",IF(AND(AL719&gt;=6.5,AL719&lt;&gt;("غ")),"جيد",IF(AND(AL719&gt;=5,AL719&lt;&gt;("غ")),"مقبول",IF(AND(AL719=("غ")),"غ","دون المستوى")))))</f>
        <v>دون المستوى</v>
      </c>
      <c r="AN719" s="64"/>
      <c r="AO719" s="56" t="n">
        <f aca="false">SUM(AL719:AN719)</f>
        <v>0</v>
      </c>
      <c r="AP719" s="57" t="str">
        <f aca="false">IF(AND(AO719&gt;=17,AO719&lt;=20,AN719&gt;=3,AL719&lt;&gt;("غ"),AN719&lt;&gt;("غ")),"ممتاز",IF(AND(AO719&gt;=15,AO719&lt;=16.99,AN719&gt;=3,AL719&lt;&gt;("غ"),AN719&lt;&gt;("غ")),"جيد جدا",IF(AND(AO719&gt;=13,AO719&lt;=14.99,AN719&gt;=3,AL719&lt;&gt;("غ"),AN719&lt;&gt;("غ")),"جيد",IF(AND(AO719&gt;=10,AO719&lt;=12.99,AN719&gt;=3,AL719&lt;&gt;("غ"),AN719&lt;&gt;("غ")),"مقبول",IF(AND(AL719=("غ")),"غ",IF(AND(AN719=("غ")),"غ","دون المستوى"))))))</f>
        <v>دون المستوى</v>
      </c>
      <c r="AQ719" s="58"/>
      <c r="AR719" s="57" t="str">
        <f aca="false">IF(AND(AQ719&gt;=8.5,AQ719&lt;&gt;("غ")),"ممتاز",IF(AND(AQ719&gt;=7.5,AQ719&lt;&gt;("غ")),"جيد جدا",IF(AND(AQ719&gt;=6.5,AQ719&lt;&gt;("غ")),"جيد",IF(AND(AQ719&gt;=5,AQ719&lt;&gt;("غ")),"مقبول",IF(AND(AQ719=("غ")),"غ","دون المستوى")))))</f>
        <v>دون المستوى</v>
      </c>
      <c r="AS719" s="58"/>
      <c r="AT719" s="56" t="n">
        <f aca="false">SUM(AQ719:AS719)</f>
        <v>0</v>
      </c>
      <c r="AU719" s="57" t="str">
        <f aca="false">IF(AND(AT719&gt;=17,AT719&lt;=20,AS719&gt;=3,AQ719&lt;&gt;("غ"),AS719&lt;&gt;("غ")),"ممتاز",IF(AND(AT719&gt;=15,AT719&lt;=16.99,AS719&gt;=3,AQ719&lt;&gt;("غ"),AS719&lt;&gt;("غ")),"جيد جدا",IF(AND(AT719&gt;=13,AT719&lt;=14.99,AS719&gt;=3,AQ719&lt;&gt;("غ"),AS719&lt;&gt;("غ")),"جيد",IF(AND(AT719&gt;=10,AT719&lt;=12.99,AS719&gt;=3,AQ719&lt;&gt;("غ"),AS719&lt;&gt;("غ")),"مقبول",IF(AND(AQ719=("غ")),"غ",IF(AND(AS719=("غ")),"غ","دون المستوى"))))))</f>
        <v>دون المستوى</v>
      </c>
      <c r="AV719" s="65" t="n">
        <f aca="false">SUM(AJ719+AO719+AT719)</f>
        <v>0</v>
      </c>
      <c r="AW719" s="66" t="str">
        <f aca="false">IF(AND(AV719&gt;=195.5,AV719&lt;=300,N719&gt;=7.5,W719&gt;=4.5,AF719&gt;=2.25,AN719&gt;=3,AS719&gt;=3,AK719&lt;&gt;("غ"),AP719&lt;&gt;("غ"),AU719&lt;&gt;("غ"),I719&lt;&gt;("غ"),M719&lt;&gt;("غ"),R719&lt;&gt;("غ"),V719&lt;&gt;("غ"),AA719&lt;&gt;("غ"),AE719&lt;&gt;("غ")),"ممتاز",IF(AND(AV719&gt;=172.5,AV719&lt;=195.49,N719&gt;=7.5,W719&gt;=4.5,AF719&gt;=2.25,AN719&gt;=3,AS719&gt;=3,AK719&lt;&gt;("غ"),AP719&lt;&gt;("غ"),AU719&lt;&gt;("غ"),I719&lt;&gt;("غ"),M719&lt;&gt;("غ"),R719&lt;&gt;("غ"),V719&lt;&gt;("غ"),AA719&lt;&gt;("غ"),AE719&lt;&gt;("غ")),"جيد جدا",IF(AND(AV719&gt;=149.5,AV719&lt;=172.49,N719&gt;=7.5,W719&gt;=4.5,AF719&gt;=2.25,AN719&gt;=3,AS719&gt;=3,AK719&lt;&gt;("غ"),AP719&lt;&gt;("غ"),AU719&lt;&gt;("غ"),I719&lt;&gt;("غ"),M719&lt;&gt;("غ"),R719&lt;&gt;("غ"),V719&lt;&gt;("غ"),AA719&lt;&gt;("غ"),AE719&lt;&gt;("غ")),"جيد",IF(AND(AV719&gt;=115,AV719&lt;=149.49,N719&gt;=7.5,W719&gt;=4.5,AF719&gt;=2.25,AN719&gt;=3,AS719&gt;=3,AK719&lt;&gt;("غ"),AP719&lt;&gt;("غ"),AU719&lt;&gt;("غ"),I719&lt;&gt;("غ"),M719&lt;&gt;("غ"),R719&lt;&gt;("غ"),V719&lt;&gt;("غ"),AA719&lt;&gt;("غ"),AE719&lt;&gt;("غ")),"مقبول",IF(AND(AK719=("غ")),"غ",IF(AND(AP719=("غ")),"غ",IF(AND(AU719=("غ")),"غ","دون المستوى")))))))</f>
        <v>دون المستوى</v>
      </c>
      <c r="AX719" s="61"/>
      <c r="AY719" s="61"/>
      <c r="AZ719" s="56" t="n">
        <f aca="false">SUM(AX719:AY719)</f>
        <v>0</v>
      </c>
      <c r="BA719" s="57" t="str">
        <f aca="false">IF(AND(AZ719&gt;=12.5,AZ719&lt;=15,AY719&lt;&gt;("غ")),"ممتاز",IF(AND(AZ719&gt;=11,AZ719&lt;=12,AY719&lt;&gt;("غ")),"جيد جدا",IF(AND(AZ719&gt;=9.5,AZ719&lt;=10.5,AY719&lt;&gt;("غ")),"جيد",IF(AND(AZ719&gt;=7.5,AZ719&lt;=10,AY719&lt;&gt;("غ")),"مقبول",IF(AND(AY719=("غ")),"غ","دون المستوى")))))</f>
        <v>دون المستوى</v>
      </c>
      <c r="BB719" s="61"/>
      <c r="BC719" s="67"/>
      <c r="BD719" s="56" t="n">
        <f aca="false">SUM(BB719:BC719)</f>
        <v>0</v>
      </c>
      <c r="BE719" s="59" t="n">
        <f aca="false">SUM(AZ719+BD719)</f>
        <v>0</v>
      </c>
      <c r="BF719" s="57" t="str">
        <f aca="false">IF(AND(BE719&gt;=25.5,BE719&lt;=30,BC719&gt;=2.25,BA719&lt;&gt;("غ"),BC719&lt;&gt;("غ"),AX719&lt;&gt;("غ"),BB719&lt;&gt;("غ")),"ممتاز",IF(AND(BE719&gt;=22.5,BE719&lt;=25.49,BC719&gt;=2.25,BA719&lt;&gt;("غ"),BC719&lt;&gt;("غ"),AX719&lt;&gt;("غ"),BB719&lt;&gt;("غ")),"جيد جدا",IF(AND(BE719&gt;=19.5,BE719&lt;=22.49,BC719&gt;=2.25,BA719&lt;&gt;("غ"),BC719&lt;&gt;("غ"),AX719&lt;&gt;("غ"),BB719&lt;&gt;("غ")),"جيد",IF(AND(BE719&gt;=15,BE719&lt;=19.49,BC719&gt;=2.25,BA719&lt;&gt;("غ"),BC719&lt;&gt;("غ"),AX719&lt;&gt;("غ"),BB719&lt;&gt;("غ")),"مقبول",IF(AND(BA719=("غ")),"غ",IF(AND(BC719=("غ")),"غ","دون المستوى"))))))</f>
        <v>دون المستوى</v>
      </c>
    </row>
    <row r="720" customFormat="false" ht="18.75" hidden="false" customHeight="false" outlineLevel="0" collapsed="false">
      <c r="A720" s="52" t="n">
        <v>707</v>
      </c>
      <c r="B720" s="53"/>
      <c r="C720" s="53"/>
      <c r="D720" s="53"/>
      <c r="E720" s="53"/>
      <c r="F720" s="53"/>
      <c r="G720" s="53"/>
      <c r="H720" s="54"/>
      <c r="I720" s="55"/>
      <c r="J720" s="55"/>
      <c r="K720" s="56" t="n">
        <f aca="false">SUM(I720:J720)</f>
        <v>0</v>
      </c>
      <c r="L720" s="57" t="str">
        <f aca="false">IF(AND(K720&gt;=42.5,K720&lt;=50,I720&lt;&gt;("غ")),"ممتاز",IF(AND(K720&gt;=37.5,K720&lt;=42,I720&lt;&gt;("غ")),"جيد جدا",IF(AND(K720&gt;=32.5,K720&lt;=37,I720&lt;&gt;("غ")),"جيد",IF(AND(K720&gt;=25,K720&lt;=32,J720&lt;25.5,I720&lt;&gt;("غ")),"مقبول",IF(AND(J720=("غ")),"غ","دون المستوى")))))</f>
        <v>دون المستوى</v>
      </c>
      <c r="M720" s="58"/>
      <c r="N720" s="58"/>
      <c r="O720" s="56" t="n">
        <f aca="false">SUM(M720:N720)</f>
        <v>0</v>
      </c>
      <c r="P720" s="59" t="n">
        <f aca="false">SUM(K720+O720)</f>
        <v>0</v>
      </c>
      <c r="Q720" s="57" t="str">
        <f aca="false">IF(AND(P720&gt;=85,P720&lt;=100,N720&gt;=7.5,N720&lt;&gt;("غ"),J720&lt;&gt;("غ"),I720&lt;&gt;("غ"),M720&lt;&gt;("غ")),"ممتاز",IF(AND(P720&gt;=75,P720&lt;=84,N720&gt;=7.5,N720&lt;&gt;("غ"),J720&lt;&gt;("غ"),I720&lt;&gt;("غ"),M720&lt;&gt;("غ")),"جيد جدا",IF(AND(P720&gt;=65,P720&lt;=74,N720&gt;=7.5,N720&lt;&gt;("غ"),J720&lt;&gt;("غ"),I720&lt;&gt;("غ"),M720&lt;&gt;("غ")),"جيد",IF(AND(P720&gt;=50,P720&lt;=64,N720&gt;7.49,N720&lt;&gt;("غ"),J720&lt;&gt;("غ"),I720&lt;&gt;("غ"),M720&lt;&gt;("غ")),"مقبول",IF(AND(N720=("غ")),"غ",IF(AND(J720=("غ")),"غ","دون المستوى"))))))</f>
        <v>دون المستوى</v>
      </c>
      <c r="R720" s="58"/>
      <c r="S720" s="58"/>
      <c r="T720" s="56" t="n">
        <f aca="false">SUM(R720:S720)</f>
        <v>0</v>
      </c>
      <c r="U720" s="57" t="str">
        <f aca="false">IF(AND(T720&gt;=25.5,T720&lt;=30,S720&lt;&gt;("غ"),R720&lt;&gt;("غ")),"ممتاز",IF(AND(T720&gt;=22.5,T720&lt;=25,S720&lt;&gt;("غ"),R720&lt;&gt;("غ")),"جيد جدا",IF(AND(T720&gt;=19.5,T720&lt;=22,S720&lt;&gt;("غ"),R720&lt;&gt;("غ")),"جيد",IF(AND(T720&gt;=15,T720&lt;=19,S720&lt;&gt;("غ"),R720&lt;&gt;("غ")),"مقبول",IF(AND(S720=("غ")),"غ","دون المستوى")))))</f>
        <v>دون المستوى</v>
      </c>
      <c r="V720" s="58"/>
      <c r="W720" s="58"/>
      <c r="X720" s="56" t="n">
        <f aca="false">SUM(V720+W720)</f>
        <v>0</v>
      </c>
      <c r="Y720" s="60" t="n">
        <f aca="false">SUM(T720+X720)</f>
        <v>0</v>
      </c>
      <c r="Z720" s="57" t="str">
        <f aca="false">IF(AND(Y720&gt;=51,Y720&lt;=60,W720&gt;=4.5,S720&lt;&gt;("غ"),W720&lt;&gt;("غ"),R720&lt;&gt;("غ"),V720&lt;&gt;("غ")),"ممتاز",IF(AND(Y720&gt;=45,Y720&lt;=50.5,W720&gt;=4.5,S720&lt;&gt;("غ"),W720&lt;&gt;("غ"),R720&lt;&gt;("غ"),V720&lt;&gt;("غ")),"جيد جدا",IF(AND(Y720&gt;=39,Y720&lt;=50,W720&gt;=4.5,S720&lt;&gt;("غ"),W720&lt;&gt;("غ"),R720&lt;&gt;("غ"),V720&lt;&gt;("غ")),"جيد",IF(AND(Y720&gt;=30,Y720&lt;=38.5,W720&gt;=4.5,S720&lt;&gt;("غ"),W720&lt;&gt;("غ"),R720&lt;&gt;("غ"),V720&lt;&gt;("غ")),"مقبول",IF(AND(S720=("غ")),"غ",IF(AND(W720=("غ")),"غ","دون المستوى"))))))</f>
        <v>دون المستوى</v>
      </c>
      <c r="AA720" s="61"/>
      <c r="AB720" s="61"/>
      <c r="AC720" s="56" t="n">
        <f aca="false">SUM(AA720:AB720)</f>
        <v>0</v>
      </c>
      <c r="AD720" s="57" t="str">
        <f aca="false">IF(AND(AC720&gt;=12.5,AC720&lt;=15,AB720&lt;&gt;("غ"),AA720&lt;&gt;("غ")),"ممتاز",IF(AND(AC720&gt;=11,AC720&lt;=12,AB720&lt;&gt;("غ"),AA720&lt;&gt;("غ")),"جيد جدا",IF(AND(AC720&gt;=9.5,AC720&lt;=10.5,AB720&lt;&gt;("غ"),AA720&lt;&gt;("غ")),"جيد",IF(AND(AC720&gt;=7.5,AC720&lt;=10,AB720&lt;&gt;("غ"),AA720&lt;&gt;("غ")),"مقبول",IF(AND(AB720=("غ")),"غ","دون المستوى")))))</f>
        <v>دون المستوى</v>
      </c>
      <c r="AE720" s="61"/>
      <c r="AF720" s="61"/>
      <c r="AG720" s="56" t="n">
        <f aca="false">SUM(AE720:AF720)</f>
        <v>0</v>
      </c>
      <c r="AH720" s="59" t="n">
        <f aca="false">SUM(AC720+AG720)</f>
        <v>0</v>
      </c>
      <c r="AI720" s="57" t="str">
        <f aca="false">IF(AND(AH720&gt;=25.5,AH720&lt;=30,AF720&gt;=2.25,AB720&lt;&gt;("غ"),AF720&lt;&gt;("غ"),AA720&lt;&gt;("غ"),AE720&lt;&gt;("غ")),"ممتاز",IF(AND(AH720&gt;=22.5,AH720&lt;=25.49,AF720&gt;=2.25,AB720&lt;&gt;("غ"),AF720&lt;&gt;("غ"),AA720&lt;&gt;("غ"),AE720&lt;&gt;("غ")),"جيد جدا",IF(AND(AH720&gt;=19.5,AH720&lt;=22.49,AF720&gt;=2.25,AB720&lt;&gt;("غ"),AF720&lt;&gt;("غ"),AA720&lt;&gt;("غ"),AE720&lt;&gt;("غ")),"جيد",IF(AND(AH720&gt;=15,AH720&lt;=19.49,AF720&gt;=2.25,AB720&lt;&gt;("غ"),AF720&lt;&gt;("غ"),AA720&lt;&gt;("غ"),AE720&lt;&gt;("غ")),"مقبول",IF(AND(AB720=("غ")),"غ",IF(AND(AF720=("غ")),"غ","دون المستوى"))))))</f>
        <v>دون المستوى</v>
      </c>
      <c r="AJ720" s="62" t="n">
        <f aca="false">SUM(P720+Y720+AH720)</f>
        <v>0</v>
      </c>
      <c r="AK720" s="63" t="str">
        <f aca="false">IF(AND(AJ720&gt;=161.5,AJ720&lt;=190,N720&gt;=7.5,W720&gt;=4.5,AF720&gt;=2.25,Q720&lt;&gt;("غ"),Z720&lt;&gt;("غ"),AI720&lt;&gt;("غ"),I720&lt;&gt;("غ"),M720&lt;&gt;("غ"),R720&lt;&gt;("غ"),V720&lt;&gt;("غ"),AA720&lt;&gt;("غ"),AE720&lt;&gt;("غ")),"ممتاز",IF(AND(AJ720&gt;=142.5,AJ720&lt;=161.49,N720&gt;=7.5,W720&gt;=4.5,AF720&gt;=2.25,Q720&lt;&gt;("غ"),Z720&lt;&gt;("غ"),AI720&lt;&gt;("غ"),I720&lt;&gt;("غ"),M720&lt;&gt;("غ"),R720&lt;&gt;("غ"),V720&lt;&gt;("غ"),AA720&lt;&gt;("غ"),AE720&lt;&gt;("غ")),"جيد جدا",IF(AND(AJ720&gt;=123.5,AJ720&lt;=142.49,N720&gt;=7.5,W720&gt;=4.5,AF720&gt;=2.25,Q720&lt;&gt;("غ"),Z720&lt;&gt;("غ"),AI720&lt;&gt;("غ"),I720&lt;&gt;("غ"),M720&lt;&gt;("غ"),R720&lt;&gt;("غ"),V720&lt;&gt;("غ"),AA720&lt;&gt;("غ"),AE720&lt;&gt;("غ")),"جيد",IF(AND(AJ720&gt;=95,AJ720&lt;=123.49,N720&gt;=7.5,W720&gt;=4.5,AF720&gt;=2.25,Q720&lt;&gt;("غ"),Z720&lt;&gt;("غ"),AI720&lt;&gt;("غ"),I720&lt;&gt;("غ"),M720&lt;&gt;("غ"),R720&lt;&gt;("غ"),V720&lt;&gt;("غ"),AA720&lt;&gt;("غ"),AE720&lt;&gt;("غ")),"مقبول",IF(AND(Q720=("غ")),"غ",IF(AND(Z720=("غ")),"غ",IF(AND(AI720=("غ")),"غ","دون المستوى")))))))</f>
        <v>دون المستوى</v>
      </c>
      <c r="AL720" s="64"/>
      <c r="AM720" s="57" t="str">
        <f aca="false">IF(AND(AL720&gt;=8.5,AL720&lt;&gt;("غ")),"ممتاز",IF(AND(AL720&gt;=7.5,AL720&lt;&gt;("غ")),"جيد جدا",IF(AND(AL720&gt;=6.5,AL720&lt;&gt;("غ")),"جيد",IF(AND(AL720&gt;=5,AL720&lt;&gt;("غ")),"مقبول",IF(AND(AL720=("غ")),"غ","دون المستوى")))))</f>
        <v>دون المستوى</v>
      </c>
      <c r="AN720" s="64"/>
      <c r="AO720" s="56" t="n">
        <f aca="false">SUM(AL720:AN720)</f>
        <v>0</v>
      </c>
      <c r="AP720" s="57" t="str">
        <f aca="false">IF(AND(AO720&gt;=17,AO720&lt;=20,AN720&gt;=3,AL720&lt;&gt;("غ"),AN720&lt;&gt;("غ")),"ممتاز",IF(AND(AO720&gt;=15,AO720&lt;=16.99,AN720&gt;=3,AL720&lt;&gt;("غ"),AN720&lt;&gt;("غ")),"جيد جدا",IF(AND(AO720&gt;=13,AO720&lt;=14.99,AN720&gt;=3,AL720&lt;&gt;("غ"),AN720&lt;&gt;("غ")),"جيد",IF(AND(AO720&gt;=10,AO720&lt;=12.99,AN720&gt;=3,AL720&lt;&gt;("غ"),AN720&lt;&gt;("غ")),"مقبول",IF(AND(AL720=("غ")),"غ",IF(AND(AN720=("غ")),"غ","دون المستوى"))))))</f>
        <v>دون المستوى</v>
      </c>
      <c r="AQ720" s="58"/>
      <c r="AR720" s="57" t="str">
        <f aca="false">IF(AND(AQ720&gt;=8.5,AQ720&lt;&gt;("غ")),"ممتاز",IF(AND(AQ720&gt;=7.5,AQ720&lt;&gt;("غ")),"جيد جدا",IF(AND(AQ720&gt;=6.5,AQ720&lt;&gt;("غ")),"جيد",IF(AND(AQ720&gt;=5,AQ720&lt;&gt;("غ")),"مقبول",IF(AND(AQ720=("غ")),"غ","دون المستوى")))))</f>
        <v>دون المستوى</v>
      </c>
      <c r="AS720" s="58"/>
      <c r="AT720" s="56" t="n">
        <f aca="false">SUM(AQ720:AS720)</f>
        <v>0</v>
      </c>
      <c r="AU720" s="57" t="str">
        <f aca="false">IF(AND(AT720&gt;=17,AT720&lt;=20,AS720&gt;=3,AQ720&lt;&gt;("غ"),AS720&lt;&gt;("غ")),"ممتاز",IF(AND(AT720&gt;=15,AT720&lt;=16.99,AS720&gt;=3,AQ720&lt;&gt;("غ"),AS720&lt;&gt;("غ")),"جيد جدا",IF(AND(AT720&gt;=13,AT720&lt;=14.99,AS720&gt;=3,AQ720&lt;&gt;("غ"),AS720&lt;&gt;("غ")),"جيد",IF(AND(AT720&gt;=10,AT720&lt;=12.99,AS720&gt;=3,AQ720&lt;&gt;("غ"),AS720&lt;&gt;("غ")),"مقبول",IF(AND(AQ720=("غ")),"غ",IF(AND(AS720=("غ")),"غ","دون المستوى"))))))</f>
        <v>دون المستوى</v>
      </c>
      <c r="AV720" s="65" t="n">
        <f aca="false">SUM(AJ720+AO720+AT720)</f>
        <v>0</v>
      </c>
      <c r="AW720" s="66" t="str">
        <f aca="false">IF(AND(AV720&gt;=195.5,AV720&lt;=300,N720&gt;=7.5,W720&gt;=4.5,AF720&gt;=2.25,AN720&gt;=3,AS720&gt;=3,AK720&lt;&gt;("غ"),AP720&lt;&gt;("غ"),AU720&lt;&gt;("غ"),I720&lt;&gt;("غ"),M720&lt;&gt;("غ"),R720&lt;&gt;("غ"),V720&lt;&gt;("غ"),AA720&lt;&gt;("غ"),AE720&lt;&gt;("غ")),"ممتاز",IF(AND(AV720&gt;=172.5,AV720&lt;=195.49,N720&gt;=7.5,W720&gt;=4.5,AF720&gt;=2.25,AN720&gt;=3,AS720&gt;=3,AK720&lt;&gt;("غ"),AP720&lt;&gt;("غ"),AU720&lt;&gt;("غ"),I720&lt;&gt;("غ"),M720&lt;&gt;("غ"),R720&lt;&gt;("غ"),V720&lt;&gt;("غ"),AA720&lt;&gt;("غ"),AE720&lt;&gt;("غ")),"جيد جدا",IF(AND(AV720&gt;=149.5,AV720&lt;=172.49,N720&gt;=7.5,W720&gt;=4.5,AF720&gt;=2.25,AN720&gt;=3,AS720&gt;=3,AK720&lt;&gt;("غ"),AP720&lt;&gt;("غ"),AU720&lt;&gt;("غ"),I720&lt;&gt;("غ"),M720&lt;&gt;("غ"),R720&lt;&gt;("غ"),V720&lt;&gt;("غ"),AA720&lt;&gt;("غ"),AE720&lt;&gt;("غ")),"جيد",IF(AND(AV720&gt;=115,AV720&lt;=149.49,N720&gt;=7.5,W720&gt;=4.5,AF720&gt;=2.25,AN720&gt;=3,AS720&gt;=3,AK720&lt;&gt;("غ"),AP720&lt;&gt;("غ"),AU720&lt;&gt;("غ"),I720&lt;&gt;("غ"),M720&lt;&gt;("غ"),R720&lt;&gt;("غ"),V720&lt;&gt;("غ"),AA720&lt;&gt;("غ"),AE720&lt;&gt;("غ")),"مقبول",IF(AND(AK720=("غ")),"غ",IF(AND(AP720=("غ")),"غ",IF(AND(AU720=("غ")),"غ","دون المستوى")))))))</f>
        <v>دون المستوى</v>
      </c>
      <c r="AX720" s="61"/>
      <c r="AY720" s="61"/>
      <c r="AZ720" s="56" t="n">
        <f aca="false">SUM(AX720:AY720)</f>
        <v>0</v>
      </c>
      <c r="BA720" s="57" t="str">
        <f aca="false">IF(AND(AZ720&gt;=12.5,AZ720&lt;=15,AY720&lt;&gt;("غ")),"ممتاز",IF(AND(AZ720&gt;=11,AZ720&lt;=12,AY720&lt;&gt;("غ")),"جيد جدا",IF(AND(AZ720&gt;=9.5,AZ720&lt;=10.5,AY720&lt;&gt;("غ")),"جيد",IF(AND(AZ720&gt;=7.5,AZ720&lt;=10,AY720&lt;&gt;("غ")),"مقبول",IF(AND(AY720=("غ")),"غ","دون المستوى")))))</f>
        <v>دون المستوى</v>
      </c>
      <c r="BB720" s="61"/>
      <c r="BC720" s="67"/>
      <c r="BD720" s="56" t="n">
        <f aca="false">SUM(BB720:BC720)</f>
        <v>0</v>
      </c>
      <c r="BE720" s="59" t="n">
        <f aca="false">SUM(AZ720+BD720)</f>
        <v>0</v>
      </c>
      <c r="BF720" s="57" t="str">
        <f aca="false">IF(AND(BE720&gt;=25.5,BE720&lt;=30,BC720&gt;=2.25,BA720&lt;&gt;("غ"),BC720&lt;&gt;("غ"),AX720&lt;&gt;("غ"),BB720&lt;&gt;("غ")),"ممتاز",IF(AND(BE720&gt;=22.5,BE720&lt;=25.49,BC720&gt;=2.25,BA720&lt;&gt;("غ"),BC720&lt;&gt;("غ"),AX720&lt;&gt;("غ"),BB720&lt;&gt;("غ")),"جيد جدا",IF(AND(BE720&gt;=19.5,BE720&lt;=22.49,BC720&gt;=2.25,BA720&lt;&gt;("غ"),BC720&lt;&gt;("غ"),AX720&lt;&gt;("غ"),BB720&lt;&gt;("غ")),"جيد",IF(AND(BE720&gt;=15,BE720&lt;=19.49,BC720&gt;=2.25,BA720&lt;&gt;("غ"),BC720&lt;&gt;("غ"),AX720&lt;&gt;("غ"),BB720&lt;&gt;("غ")),"مقبول",IF(AND(BA720=("غ")),"غ",IF(AND(BC720=("غ")),"غ","دون المستوى"))))))</f>
        <v>دون المستوى</v>
      </c>
    </row>
    <row r="721" customFormat="false" ht="18.75" hidden="false" customHeight="false" outlineLevel="0" collapsed="false">
      <c r="A721" s="52" t="n">
        <v>708</v>
      </c>
      <c r="B721" s="53"/>
      <c r="C721" s="53"/>
      <c r="D721" s="53"/>
      <c r="E721" s="53"/>
      <c r="F721" s="53"/>
      <c r="G721" s="53"/>
      <c r="H721" s="54"/>
      <c r="I721" s="55"/>
      <c r="J721" s="55"/>
      <c r="K721" s="56" t="n">
        <f aca="false">SUM(I721:J721)</f>
        <v>0</v>
      </c>
      <c r="L721" s="57" t="str">
        <f aca="false">IF(AND(K721&gt;=42.5,K721&lt;=50,I721&lt;&gt;("غ")),"ممتاز",IF(AND(K721&gt;=37.5,K721&lt;=42,I721&lt;&gt;("غ")),"جيد جدا",IF(AND(K721&gt;=32.5,K721&lt;=37,I721&lt;&gt;("غ")),"جيد",IF(AND(K721&gt;=25,K721&lt;=32,J721&lt;25.5,I721&lt;&gt;("غ")),"مقبول",IF(AND(J721=("غ")),"غ","دون المستوى")))))</f>
        <v>دون المستوى</v>
      </c>
      <c r="M721" s="58"/>
      <c r="N721" s="58"/>
      <c r="O721" s="56" t="n">
        <f aca="false">SUM(M721:N721)</f>
        <v>0</v>
      </c>
      <c r="P721" s="59" t="n">
        <f aca="false">SUM(K721+O721)</f>
        <v>0</v>
      </c>
      <c r="Q721" s="57" t="str">
        <f aca="false">IF(AND(P721&gt;=85,P721&lt;=100,N721&gt;=7.5,N721&lt;&gt;("غ"),J721&lt;&gt;("غ"),I721&lt;&gt;("غ"),M721&lt;&gt;("غ")),"ممتاز",IF(AND(P721&gt;=75,P721&lt;=84,N721&gt;=7.5,N721&lt;&gt;("غ"),J721&lt;&gt;("غ"),I721&lt;&gt;("غ"),M721&lt;&gt;("غ")),"جيد جدا",IF(AND(P721&gt;=65,P721&lt;=74,N721&gt;=7.5,N721&lt;&gt;("غ"),J721&lt;&gt;("غ"),I721&lt;&gt;("غ"),M721&lt;&gt;("غ")),"جيد",IF(AND(P721&gt;=50,P721&lt;=64,N721&gt;7.49,N721&lt;&gt;("غ"),J721&lt;&gt;("غ"),I721&lt;&gt;("غ"),M721&lt;&gt;("غ")),"مقبول",IF(AND(N721=("غ")),"غ",IF(AND(J721=("غ")),"غ","دون المستوى"))))))</f>
        <v>دون المستوى</v>
      </c>
      <c r="R721" s="58"/>
      <c r="S721" s="58"/>
      <c r="T721" s="56" t="n">
        <f aca="false">SUM(R721:S721)</f>
        <v>0</v>
      </c>
      <c r="U721" s="57" t="str">
        <f aca="false">IF(AND(T721&gt;=25.5,T721&lt;=30,S721&lt;&gt;("غ"),R721&lt;&gt;("غ")),"ممتاز",IF(AND(T721&gt;=22.5,T721&lt;=25,S721&lt;&gt;("غ"),R721&lt;&gt;("غ")),"جيد جدا",IF(AND(T721&gt;=19.5,T721&lt;=22,S721&lt;&gt;("غ"),R721&lt;&gt;("غ")),"جيد",IF(AND(T721&gt;=15,T721&lt;=19,S721&lt;&gt;("غ"),R721&lt;&gt;("غ")),"مقبول",IF(AND(S721=("غ")),"غ","دون المستوى")))))</f>
        <v>دون المستوى</v>
      </c>
      <c r="V721" s="58"/>
      <c r="W721" s="58"/>
      <c r="X721" s="56" t="n">
        <f aca="false">SUM(V721+W721)</f>
        <v>0</v>
      </c>
      <c r="Y721" s="60" t="n">
        <f aca="false">SUM(T721+X721)</f>
        <v>0</v>
      </c>
      <c r="Z721" s="57" t="str">
        <f aca="false">IF(AND(Y721&gt;=51,Y721&lt;=60,W721&gt;=4.5,S721&lt;&gt;("غ"),W721&lt;&gt;("غ"),R721&lt;&gt;("غ"),V721&lt;&gt;("غ")),"ممتاز",IF(AND(Y721&gt;=45,Y721&lt;=50.5,W721&gt;=4.5,S721&lt;&gt;("غ"),W721&lt;&gt;("غ"),R721&lt;&gt;("غ"),V721&lt;&gt;("غ")),"جيد جدا",IF(AND(Y721&gt;=39,Y721&lt;=50,W721&gt;=4.5,S721&lt;&gt;("غ"),W721&lt;&gt;("غ"),R721&lt;&gt;("غ"),V721&lt;&gt;("غ")),"جيد",IF(AND(Y721&gt;=30,Y721&lt;=38.5,W721&gt;=4.5,S721&lt;&gt;("غ"),W721&lt;&gt;("غ"),R721&lt;&gt;("غ"),V721&lt;&gt;("غ")),"مقبول",IF(AND(S721=("غ")),"غ",IF(AND(W721=("غ")),"غ","دون المستوى"))))))</f>
        <v>دون المستوى</v>
      </c>
      <c r="AA721" s="61"/>
      <c r="AB721" s="61"/>
      <c r="AC721" s="56" t="n">
        <f aca="false">SUM(AA721:AB721)</f>
        <v>0</v>
      </c>
      <c r="AD721" s="57" t="str">
        <f aca="false">IF(AND(AC721&gt;=12.5,AC721&lt;=15,AB721&lt;&gt;("غ"),AA721&lt;&gt;("غ")),"ممتاز",IF(AND(AC721&gt;=11,AC721&lt;=12,AB721&lt;&gt;("غ"),AA721&lt;&gt;("غ")),"جيد جدا",IF(AND(AC721&gt;=9.5,AC721&lt;=10.5,AB721&lt;&gt;("غ"),AA721&lt;&gt;("غ")),"جيد",IF(AND(AC721&gt;=7.5,AC721&lt;=10,AB721&lt;&gt;("غ"),AA721&lt;&gt;("غ")),"مقبول",IF(AND(AB721=("غ")),"غ","دون المستوى")))))</f>
        <v>دون المستوى</v>
      </c>
      <c r="AE721" s="61"/>
      <c r="AF721" s="61"/>
      <c r="AG721" s="56" t="n">
        <f aca="false">SUM(AE721:AF721)</f>
        <v>0</v>
      </c>
      <c r="AH721" s="59" t="n">
        <f aca="false">SUM(AC721+AG721)</f>
        <v>0</v>
      </c>
      <c r="AI721" s="57" t="str">
        <f aca="false">IF(AND(AH721&gt;=25.5,AH721&lt;=30,AF721&gt;=2.25,AB721&lt;&gt;("غ"),AF721&lt;&gt;("غ"),AA721&lt;&gt;("غ"),AE721&lt;&gt;("غ")),"ممتاز",IF(AND(AH721&gt;=22.5,AH721&lt;=25.49,AF721&gt;=2.25,AB721&lt;&gt;("غ"),AF721&lt;&gt;("غ"),AA721&lt;&gt;("غ"),AE721&lt;&gt;("غ")),"جيد جدا",IF(AND(AH721&gt;=19.5,AH721&lt;=22.49,AF721&gt;=2.25,AB721&lt;&gt;("غ"),AF721&lt;&gt;("غ"),AA721&lt;&gt;("غ"),AE721&lt;&gt;("غ")),"جيد",IF(AND(AH721&gt;=15,AH721&lt;=19.49,AF721&gt;=2.25,AB721&lt;&gt;("غ"),AF721&lt;&gt;("غ"),AA721&lt;&gt;("غ"),AE721&lt;&gt;("غ")),"مقبول",IF(AND(AB721=("غ")),"غ",IF(AND(AF721=("غ")),"غ","دون المستوى"))))))</f>
        <v>دون المستوى</v>
      </c>
      <c r="AJ721" s="62" t="n">
        <f aca="false">SUM(P721+Y721+AH721)</f>
        <v>0</v>
      </c>
      <c r="AK721" s="63" t="str">
        <f aca="false">IF(AND(AJ721&gt;=161.5,AJ721&lt;=190,N721&gt;=7.5,W721&gt;=4.5,AF721&gt;=2.25,Q721&lt;&gt;("غ"),Z721&lt;&gt;("غ"),AI721&lt;&gt;("غ"),I721&lt;&gt;("غ"),M721&lt;&gt;("غ"),R721&lt;&gt;("غ"),V721&lt;&gt;("غ"),AA721&lt;&gt;("غ"),AE721&lt;&gt;("غ")),"ممتاز",IF(AND(AJ721&gt;=142.5,AJ721&lt;=161.49,N721&gt;=7.5,W721&gt;=4.5,AF721&gt;=2.25,Q721&lt;&gt;("غ"),Z721&lt;&gt;("غ"),AI721&lt;&gt;("غ"),I721&lt;&gt;("غ"),M721&lt;&gt;("غ"),R721&lt;&gt;("غ"),V721&lt;&gt;("غ"),AA721&lt;&gt;("غ"),AE721&lt;&gt;("غ")),"جيد جدا",IF(AND(AJ721&gt;=123.5,AJ721&lt;=142.49,N721&gt;=7.5,W721&gt;=4.5,AF721&gt;=2.25,Q721&lt;&gt;("غ"),Z721&lt;&gt;("غ"),AI721&lt;&gt;("غ"),I721&lt;&gt;("غ"),M721&lt;&gt;("غ"),R721&lt;&gt;("غ"),V721&lt;&gt;("غ"),AA721&lt;&gt;("غ"),AE721&lt;&gt;("غ")),"جيد",IF(AND(AJ721&gt;=95,AJ721&lt;=123.49,N721&gt;=7.5,W721&gt;=4.5,AF721&gt;=2.25,Q721&lt;&gt;("غ"),Z721&lt;&gt;("غ"),AI721&lt;&gt;("غ"),I721&lt;&gt;("غ"),M721&lt;&gt;("غ"),R721&lt;&gt;("غ"),V721&lt;&gt;("غ"),AA721&lt;&gt;("غ"),AE721&lt;&gt;("غ")),"مقبول",IF(AND(Q721=("غ")),"غ",IF(AND(Z721=("غ")),"غ",IF(AND(AI721=("غ")),"غ","دون المستوى")))))))</f>
        <v>دون المستوى</v>
      </c>
      <c r="AL721" s="64"/>
      <c r="AM721" s="57" t="str">
        <f aca="false">IF(AND(AL721&gt;=8.5,AL721&lt;&gt;("غ")),"ممتاز",IF(AND(AL721&gt;=7.5,AL721&lt;&gt;("غ")),"جيد جدا",IF(AND(AL721&gt;=6.5,AL721&lt;&gt;("غ")),"جيد",IF(AND(AL721&gt;=5,AL721&lt;&gt;("غ")),"مقبول",IF(AND(AL721=("غ")),"غ","دون المستوى")))))</f>
        <v>دون المستوى</v>
      </c>
      <c r="AN721" s="64"/>
      <c r="AO721" s="56" t="n">
        <f aca="false">SUM(AL721:AN721)</f>
        <v>0</v>
      </c>
      <c r="AP721" s="57" t="str">
        <f aca="false">IF(AND(AO721&gt;=17,AO721&lt;=20,AN721&gt;=3,AL721&lt;&gt;("غ"),AN721&lt;&gt;("غ")),"ممتاز",IF(AND(AO721&gt;=15,AO721&lt;=16.99,AN721&gt;=3,AL721&lt;&gt;("غ"),AN721&lt;&gt;("غ")),"جيد جدا",IF(AND(AO721&gt;=13,AO721&lt;=14.99,AN721&gt;=3,AL721&lt;&gt;("غ"),AN721&lt;&gt;("غ")),"جيد",IF(AND(AO721&gt;=10,AO721&lt;=12.99,AN721&gt;=3,AL721&lt;&gt;("غ"),AN721&lt;&gt;("غ")),"مقبول",IF(AND(AL721=("غ")),"غ",IF(AND(AN721=("غ")),"غ","دون المستوى"))))))</f>
        <v>دون المستوى</v>
      </c>
      <c r="AQ721" s="58"/>
      <c r="AR721" s="57" t="str">
        <f aca="false">IF(AND(AQ721&gt;=8.5,AQ721&lt;&gt;("غ")),"ممتاز",IF(AND(AQ721&gt;=7.5,AQ721&lt;&gt;("غ")),"جيد جدا",IF(AND(AQ721&gt;=6.5,AQ721&lt;&gt;("غ")),"جيد",IF(AND(AQ721&gt;=5,AQ721&lt;&gt;("غ")),"مقبول",IF(AND(AQ721=("غ")),"غ","دون المستوى")))))</f>
        <v>دون المستوى</v>
      </c>
      <c r="AS721" s="58"/>
      <c r="AT721" s="56" t="n">
        <f aca="false">SUM(AQ721:AS721)</f>
        <v>0</v>
      </c>
      <c r="AU721" s="57" t="str">
        <f aca="false">IF(AND(AT721&gt;=17,AT721&lt;=20,AS721&gt;=3,AQ721&lt;&gt;("غ"),AS721&lt;&gt;("غ")),"ممتاز",IF(AND(AT721&gt;=15,AT721&lt;=16.99,AS721&gt;=3,AQ721&lt;&gt;("غ"),AS721&lt;&gt;("غ")),"جيد جدا",IF(AND(AT721&gt;=13,AT721&lt;=14.99,AS721&gt;=3,AQ721&lt;&gt;("غ"),AS721&lt;&gt;("غ")),"جيد",IF(AND(AT721&gt;=10,AT721&lt;=12.99,AS721&gt;=3,AQ721&lt;&gt;("غ"),AS721&lt;&gt;("غ")),"مقبول",IF(AND(AQ721=("غ")),"غ",IF(AND(AS721=("غ")),"غ","دون المستوى"))))))</f>
        <v>دون المستوى</v>
      </c>
      <c r="AV721" s="65" t="n">
        <f aca="false">SUM(AJ721+AO721+AT721)</f>
        <v>0</v>
      </c>
      <c r="AW721" s="66" t="str">
        <f aca="false">IF(AND(AV721&gt;=195.5,AV721&lt;=300,N721&gt;=7.5,W721&gt;=4.5,AF721&gt;=2.25,AN721&gt;=3,AS721&gt;=3,AK721&lt;&gt;("غ"),AP721&lt;&gt;("غ"),AU721&lt;&gt;("غ"),I721&lt;&gt;("غ"),M721&lt;&gt;("غ"),R721&lt;&gt;("غ"),V721&lt;&gt;("غ"),AA721&lt;&gt;("غ"),AE721&lt;&gt;("غ")),"ممتاز",IF(AND(AV721&gt;=172.5,AV721&lt;=195.49,N721&gt;=7.5,W721&gt;=4.5,AF721&gt;=2.25,AN721&gt;=3,AS721&gt;=3,AK721&lt;&gt;("غ"),AP721&lt;&gt;("غ"),AU721&lt;&gt;("غ"),I721&lt;&gt;("غ"),M721&lt;&gt;("غ"),R721&lt;&gt;("غ"),V721&lt;&gt;("غ"),AA721&lt;&gt;("غ"),AE721&lt;&gt;("غ")),"جيد جدا",IF(AND(AV721&gt;=149.5,AV721&lt;=172.49,N721&gt;=7.5,W721&gt;=4.5,AF721&gt;=2.25,AN721&gt;=3,AS721&gt;=3,AK721&lt;&gt;("غ"),AP721&lt;&gt;("غ"),AU721&lt;&gt;("غ"),I721&lt;&gt;("غ"),M721&lt;&gt;("غ"),R721&lt;&gt;("غ"),V721&lt;&gt;("غ"),AA721&lt;&gt;("غ"),AE721&lt;&gt;("غ")),"جيد",IF(AND(AV721&gt;=115,AV721&lt;=149.49,N721&gt;=7.5,W721&gt;=4.5,AF721&gt;=2.25,AN721&gt;=3,AS721&gt;=3,AK721&lt;&gt;("غ"),AP721&lt;&gt;("غ"),AU721&lt;&gt;("غ"),I721&lt;&gt;("غ"),M721&lt;&gt;("غ"),R721&lt;&gt;("غ"),V721&lt;&gt;("غ"),AA721&lt;&gt;("غ"),AE721&lt;&gt;("غ")),"مقبول",IF(AND(AK721=("غ")),"غ",IF(AND(AP721=("غ")),"غ",IF(AND(AU721=("غ")),"غ","دون المستوى")))))))</f>
        <v>دون المستوى</v>
      </c>
      <c r="AX721" s="61"/>
      <c r="AY721" s="61"/>
      <c r="AZ721" s="56" t="n">
        <f aca="false">SUM(AX721:AY721)</f>
        <v>0</v>
      </c>
      <c r="BA721" s="57" t="str">
        <f aca="false">IF(AND(AZ721&gt;=12.5,AZ721&lt;=15,AY721&lt;&gt;("غ")),"ممتاز",IF(AND(AZ721&gt;=11,AZ721&lt;=12,AY721&lt;&gt;("غ")),"جيد جدا",IF(AND(AZ721&gt;=9.5,AZ721&lt;=10.5,AY721&lt;&gt;("غ")),"جيد",IF(AND(AZ721&gt;=7.5,AZ721&lt;=10,AY721&lt;&gt;("غ")),"مقبول",IF(AND(AY721=("غ")),"غ","دون المستوى")))))</f>
        <v>دون المستوى</v>
      </c>
      <c r="BB721" s="61"/>
      <c r="BC721" s="67"/>
      <c r="BD721" s="56" t="n">
        <f aca="false">SUM(BB721:BC721)</f>
        <v>0</v>
      </c>
      <c r="BE721" s="59" t="n">
        <f aca="false">SUM(AZ721+BD721)</f>
        <v>0</v>
      </c>
      <c r="BF721" s="57" t="str">
        <f aca="false">IF(AND(BE721&gt;=25.5,BE721&lt;=30,BC721&gt;=2.25,BA721&lt;&gt;("غ"),BC721&lt;&gt;("غ"),AX721&lt;&gt;("غ"),BB721&lt;&gt;("غ")),"ممتاز",IF(AND(BE721&gt;=22.5,BE721&lt;=25.49,BC721&gt;=2.25,BA721&lt;&gt;("غ"),BC721&lt;&gt;("غ"),AX721&lt;&gt;("غ"),BB721&lt;&gt;("غ")),"جيد جدا",IF(AND(BE721&gt;=19.5,BE721&lt;=22.49,BC721&gt;=2.25,BA721&lt;&gt;("غ"),BC721&lt;&gt;("غ"),AX721&lt;&gt;("غ"),BB721&lt;&gt;("غ")),"جيد",IF(AND(BE721&gt;=15,BE721&lt;=19.49,BC721&gt;=2.25,BA721&lt;&gt;("غ"),BC721&lt;&gt;("غ"),AX721&lt;&gt;("غ"),BB721&lt;&gt;("غ")),"مقبول",IF(AND(BA721=("غ")),"غ",IF(AND(BC721=("غ")),"غ","دون المستوى"))))))</f>
        <v>دون المستوى</v>
      </c>
    </row>
    <row r="722" customFormat="false" ht="18.75" hidden="false" customHeight="false" outlineLevel="0" collapsed="false">
      <c r="A722" s="52" t="n">
        <v>709</v>
      </c>
      <c r="B722" s="53"/>
      <c r="C722" s="53"/>
      <c r="D722" s="53"/>
      <c r="E722" s="53"/>
      <c r="F722" s="53"/>
      <c r="G722" s="53"/>
      <c r="H722" s="54"/>
      <c r="I722" s="55"/>
      <c r="J722" s="55"/>
      <c r="K722" s="56" t="n">
        <f aca="false">SUM(I722:J722)</f>
        <v>0</v>
      </c>
      <c r="L722" s="57" t="str">
        <f aca="false">IF(AND(K722&gt;=42.5,K722&lt;=50,I722&lt;&gt;("غ")),"ممتاز",IF(AND(K722&gt;=37.5,K722&lt;=42,I722&lt;&gt;("غ")),"جيد جدا",IF(AND(K722&gt;=32.5,K722&lt;=37,I722&lt;&gt;("غ")),"جيد",IF(AND(K722&gt;=25,K722&lt;=32,J722&lt;25.5,I722&lt;&gt;("غ")),"مقبول",IF(AND(J722=("غ")),"غ","دون المستوى")))))</f>
        <v>دون المستوى</v>
      </c>
      <c r="M722" s="58"/>
      <c r="N722" s="58"/>
      <c r="O722" s="56" t="n">
        <f aca="false">SUM(M722:N722)</f>
        <v>0</v>
      </c>
      <c r="P722" s="59" t="n">
        <f aca="false">SUM(K722+O722)</f>
        <v>0</v>
      </c>
      <c r="Q722" s="57" t="str">
        <f aca="false">IF(AND(P722&gt;=85,P722&lt;=100,N722&gt;=7.5,N722&lt;&gt;("غ"),J722&lt;&gt;("غ"),I722&lt;&gt;("غ"),M722&lt;&gt;("غ")),"ممتاز",IF(AND(P722&gt;=75,P722&lt;=84,N722&gt;=7.5,N722&lt;&gt;("غ"),J722&lt;&gt;("غ"),I722&lt;&gt;("غ"),M722&lt;&gt;("غ")),"جيد جدا",IF(AND(P722&gt;=65,P722&lt;=74,N722&gt;=7.5,N722&lt;&gt;("غ"),J722&lt;&gt;("غ"),I722&lt;&gt;("غ"),M722&lt;&gt;("غ")),"جيد",IF(AND(P722&gt;=50,P722&lt;=64,N722&gt;7.49,N722&lt;&gt;("غ"),J722&lt;&gt;("غ"),I722&lt;&gt;("غ"),M722&lt;&gt;("غ")),"مقبول",IF(AND(N722=("غ")),"غ",IF(AND(J722=("غ")),"غ","دون المستوى"))))))</f>
        <v>دون المستوى</v>
      </c>
      <c r="R722" s="58"/>
      <c r="S722" s="58"/>
      <c r="T722" s="56" t="n">
        <f aca="false">SUM(R722:S722)</f>
        <v>0</v>
      </c>
      <c r="U722" s="57" t="str">
        <f aca="false">IF(AND(T722&gt;=25.5,T722&lt;=30,S722&lt;&gt;("غ"),R722&lt;&gt;("غ")),"ممتاز",IF(AND(T722&gt;=22.5,T722&lt;=25,S722&lt;&gt;("غ"),R722&lt;&gt;("غ")),"جيد جدا",IF(AND(T722&gt;=19.5,T722&lt;=22,S722&lt;&gt;("غ"),R722&lt;&gt;("غ")),"جيد",IF(AND(T722&gt;=15,T722&lt;=19,S722&lt;&gt;("غ"),R722&lt;&gt;("غ")),"مقبول",IF(AND(S722=("غ")),"غ","دون المستوى")))))</f>
        <v>دون المستوى</v>
      </c>
      <c r="V722" s="58"/>
      <c r="W722" s="58"/>
      <c r="X722" s="56" t="n">
        <f aca="false">SUM(V722+W722)</f>
        <v>0</v>
      </c>
      <c r="Y722" s="60" t="n">
        <f aca="false">SUM(T722+X722)</f>
        <v>0</v>
      </c>
      <c r="Z722" s="57" t="str">
        <f aca="false">IF(AND(Y722&gt;=51,Y722&lt;=60,W722&gt;=4.5,S722&lt;&gt;("غ"),W722&lt;&gt;("غ"),R722&lt;&gt;("غ"),V722&lt;&gt;("غ")),"ممتاز",IF(AND(Y722&gt;=45,Y722&lt;=50.5,W722&gt;=4.5,S722&lt;&gt;("غ"),W722&lt;&gt;("غ"),R722&lt;&gt;("غ"),V722&lt;&gt;("غ")),"جيد جدا",IF(AND(Y722&gt;=39,Y722&lt;=50,W722&gt;=4.5,S722&lt;&gt;("غ"),W722&lt;&gt;("غ"),R722&lt;&gt;("غ"),V722&lt;&gt;("غ")),"جيد",IF(AND(Y722&gt;=30,Y722&lt;=38.5,W722&gt;=4.5,S722&lt;&gt;("غ"),W722&lt;&gt;("غ"),R722&lt;&gt;("غ"),V722&lt;&gt;("غ")),"مقبول",IF(AND(S722=("غ")),"غ",IF(AND(W722=("غ")),"غ","دون المستوى"))))))</f>
        <v>دون المستوى</v>
      </c>
      <c r="AA722" s="61"/>
      <c r="AB722" s="61"/>
      <c r="AC722" s="56" t="n">
        <f aca="false">SUM(AA722:AB722)</f>
        <v>0</v>
      </c>
      <c r="AD722" s="57" t="str">
        <f aca="false">IF(AND(AC722&gt;=12.5,AC722&lt;=15,AB722&lt;&gt;("غ"),AA722&lt;&gt;("غ")),"ممتاز",IF(AND(AC722&gt;=11,AC722&lt;=12,AB722&lt;&gt;("غ"),AA722&lt;&gt;("غ")),"جيد جدا",IF(AND(AC722&gt;=9.5,AC722&lt;=10.5,AB722&lt;&gt;("غ"),AA722&lt;&gt;("غ")),"جيد",IF(AND(AC722&gt;=7.5,AC722&lt;=10,AB722&lt;&gt;("غ"),AA722&lt;&gt;("غ")),"مقبول",IF(AND(AB722=("غ")),"غ","دون المستوى")))))</f>
        <v>دون المستوى</v>
      </c>
      <c r="AE722" s="61"/>
      <c r="AF722" s="61"/>
      <c r="AG722" s="56" t="n">
        <f aca="false">SUM(AE722:AF722)</f>
        <v>0</v>
      </c>
      <c r="AH722" s="59" t="n">
        <f aca="false">SUM(AC722+AG722)</f>
        <v>0</v>
      </c>
      <c r="AI722" s="57" t="str">
        <f aca="false">IF(AND(AH722&gt;=25.5,AH722&lt;=30,AF722&gt;=2.25,AB722&lt;&gt;("غ"),AF722&lt;&gt;("غ"),AA722&lt;&gt;("غ"),AE722&lt;&gt;("غ")),"ممتاز",IF(AND(AH722&gt;=22.5,AH722&lt;=25.49,AF722&gt;=2.25,AB722&lt;&gt;("غ"),AF722&lt;&gt;("غ"),AA722&lt;&gt;("غ"),AE722&lt;&gt;("غ")),"جيد جدا",IF(AND(AH722&gt;=19.5,AH722&lt;=22.49,AF722&gt;=2.25,AB722&lt;&gt;("غ"),AF722&lt;&gt;("غ"),AA722&lt;&gt;("غ"),AE722&lt;&gt;("غ")),"جيد",IF(AND(AH722&gt;=15,AH722&lt;=19.49,AF722&gt;=2.25,AB722&lt;&gt;("غ"),AF722&lt;&gt;("غ"),AA722&lt;&gt;("غ"),AE722&lt;&gt;("غ")),"مقبول",IF(AND(AB722=("غ")),"غ",IF(AND(AF722=("غ")),"غ","دون المستوى"))))))</f>
        <v>دون المستوى</v>
      </c>
      <c r="AJ722" s="62" t="n">
        <f aca="false">SUM(P722+Y722+AH722)</f>
        <v>0</v>
      </c>
      <c r="AK722" s="63" t="str">
        <f aca="false">IF(AND(AJ722&gt;=161.5,AJ722&lt;=190,N722&gt;=7.5,W722&gt;=4.5,AF722&gt;=2.25,Q722&lt;&gt;("غ"),Z722&lt;&gt;("غ"),AI722&lt;&gt;("غ"),I722&lt;&gt;("غ"),M722&lt;&gt;("غ"),R722&lt;&gt;("غ"),V722&lt;&gt;("غ"),AA722&lt;&gt;("غ"),AE722&lt;&gt;("غ")),"ممتاز",IF(AND(AJ722&gt;=142.5,AJ722&lt;=161.49,N722&gt;=7.5,W722&gt;=4.5,AF722&gt;=2.25,Q722&lt;&gt;("غ"),Z722&lt;&gt;("غ"),AI722&lt;&gt;("غ"),I722&lt;&gt;("غ"),M722&lt;&gt;("غ"),R722&lt;&gt;("غ"),V722&lt;&gt;("غ"),AA722&lt;&gt;("غ"),AE722&lt;&gt;("غ")),"جيد جدا",IF(AND(AJ722&gt;=123.5,AJ722&lt;=142.49,N722&gt;=7.5,W722&gt;=4.5,AF722&gt;=2.25,Q722&lt;&gt;("غ"),Z722&lt;&gt;("غ"),AI722&lt;&gt;("غ"),I722&lt;&gt;("غ"),M722&lt;&gt;("غ"),R722&lt;&gt;("غ"),V722&lt;&gt;("غ"),AA722&lt;&gt;("غ"),AE722&lt;&gt;("غ")),"جيد",IF(AND(AJ722&gt;=95,AJ722&lt;=123.49,N722&gt;=7.5,W722&gt;=4.5,AF722&gt;=2.25,Q722&lt;&gt;("غ"),Z722&lt;&gt;("غ"),AI722&lt;&gt;("غ"),I722&lt;&gt;("غ"),M722&lt;&gt;("غ"),R722&lt;&gt;("غ"),V722&lt;&gt;("غ"),AA722&lt;&gt;("غ"),AE722&lt;&gt;("غ")),"مقبول",IF(AND(Q722=("غ")),"غ",IF(AND(Z722=("غ")),"غ",IF(AND(AI722=("غ")),"غ","دون المستوى")))))))</f>
        <v>دون المستوى</v>
      </c>
      <c r="AL722" s="64"/>
      <c r="AM722" s="57" t="str">
        <f aca="false">IF(AND(AL722&gt;=8.5,AL722&lt;&gt;("غ")),"ممتاز",IF(AND(AL722&gt;=7.5,AL722&lt;&gt;("غ")),"جيد جدا",IF(AND(AL722&gt;=6.5,AL722&lt;&gt;("غ")),"جيد",IF(AND(AL722&gt;=5,AL722&lt;&gt;("غ")),"مقبول",IF(AND(AL722=("غ")),"غ","دون المستوى")))))</f>
        <v>دون المستوى</v>
      </c>
      <c r="AN722" s="64"/>
      <c r="AO722" s="56" t="n">
        <f aca="false">SUM(AL722:AN722)</f>
        <v>0</v>
      </c>
      <c r="AP722" s="57" t="str">
        <f aca="false">IF(AND(AO722&gt;=17,AO722&lt;=20,AN722&gt;=3,AL722&lt;&gt;("غ"),AN722&lt;&gt;("غ")),"ممتاز",IF(AND(AO722&gt;=15,AO722&lt;=16.99,AN722&gt;=3,AL722&lt;&gt;("غ"),AN722&lt;&gt;("غ")),"جيد جدا",IF(AND(AO722&gt;=13,AO722&lt;=14.99,AN722&gt;=3,AL722&lt;&gt;("غ"),AN722&lt;&gt;("غ")),"جيد",IF(AND(AO722&gt;=10,AO722&lt;=12.99,AN722&gt;=3,AL722&lt;&gt;("غ"),AN722&lt;&gt;("غ")),"مقبول",IF(AND(AL722=("غ")),"غ",IF(AND(AN722=("غ")),"غ","دون المستوى"))))))</f>
        <v>دون المستوى</v>
      </c>
      <c r="AQ722" s="58"/>
      <c r="AR722" s="57" t="str">
        <f aca="false">IF(AND(AQ722&gt;=8.5,AQ722&lt;&gt;("غ")),"ممتاز",IF(AND(AQ722&gt;=7.5,AQ722&lt;&gt;("غ")),"جيد جدا",IF(AND(AQ722&gt;=6.5,AQ722&lt;&gt;("غ")),"جيد",IF(AND(AQ722&gt;=5,AQ722&lt;&gt;("غ")),"مقبول",IF(AND(AQ722=("غ")),"غ","دون المستوى")))))</f>
        <v>دون المستوى</v>
      </c>
      <c r="AS722" s="58"/>
      <c r="AT722" s="56" t="n">
        <f aca="false">SUM(AQ722:AS722)</f>
        <v>0</v>
      </c>
      <c r="AU722" s="57" t="str">
        <f aca="false">IF(AND(AT722&gt;=17,AT722&lt;=20,AS722&gt;=3,AQ722&lt;&gt;("غ"),AS722&lt;&gt;("غ")),"ممتاز",IF(AND(AT722&gt;=15,AT722&lt;=16.99,AS722&gt;=3,AQ722&lt;&gt;("غ"),AS722&lt;&gt;("غ")),"جيد جدا",IF(AND(AT722&gt;=13,AT722&lt;=14.99,AS722&gt;=3,AQ722&lt;&gt;("غ"),AS722&lt;&gt;("غ")),"جيد",IF(AND(AT722&gt;=10,AT722&lt;=12.99,AS722&gt;=3,AQ722&lt;&gt;("غ"),AS722&lt;&gt;("غ")),"مقبول",IF(AND(AQ722=("غ")),"غ",IF(AND(AS722=("غ")),"غ","دون المستوى"))))))</f>
        <v>دون المستوى</v>
      </c>
      <c r="AV722" s="65" t="n">
        <f aca="false">SUM(AJ722+AO722+AT722)</f>
        <v>0</v>
      </c>
      <c r="AW722" s="66" t="str">
        <f aca="false">IF(AND(AV722&gt;=195.5,AV722&lt;=300,N722&gt;=7.5,W722&gt;=4.5,AF722&gt;=2.25,AN722&gt;=3,AS722&gt;=3,AK722&lt;&gt;("غ"),AP722&lt;&gt;("غ"),AU722&lt;&gt;("غ"),I722&lt;&gt;("غ"),M722&lt;&gt;("غ"),R722&lt;&gt;("غ"),V722&lt;&gt;("غ"),AA722&lt;&gt;("غ"),AE722&lt;&gt;("غ")),"ممتاز",IF(AND(AV722&gt;=172.5,AV722&lt;=195.49,N722&gt;=7.5,W722&gt;=4.5,AF722&gt;=2.25,AN722&gt;=3,AS722&gt;=3,AK722&lt;&gt;("غ"),AP722&lt;&gt;("غ"),AU722&lt;&gt;("غ"),I722&lt;&gt;("غ"),M722&lt;&gt;("غ"),R722&lt;&gt;("غ"),V722&lt;&gt;("غ"),AA722&lt;&gt;("غ"),AE722&lt;&gt;("غ")),"جيد جدا",IF(AND(AV722&gt;=149.5,AV722&lt;=172.49,N722&gt;=7.5,W722&gt;=4.5,AF722&gt;=2.25,AN722&gt;=3,AS722&gt;=3,AK722&lt;&gt;("غ"),AP722&lt;&gt;("غ"),AU722&lt;&gt;("غ"),I722&lt;&gt;("غ"),M722&lt;&gt;("غ"),R722&lt;&gt;("غ"),V722&lt;&gt;("غ"),AA722&lt;&gt;("غ"),AE722&lt;&gt;("غ")),"جيد",IF(AND(AV722&gt;=115,AV722&lt;=149.49,N722&gt;=7.5,W722&gt;=4.5,AF722&gt;=2.25,AN722&gt;=3,AS722&gt;=3,AK722&lt;&gt;("غ"),AP722&lt;&gt;("غ"),AU722&lt;&gt;("غ"),I722&lt;&gt;("غ"),M722&lt;&gt;("غ"),R722&lt;&gt;("غ"),V722&lt;&gt;("غ"),AA722&lt;&gt;("غ"),AE722&lt;&gt;("غ")),"مقبول",IF(AND(AK722=("غ")),"غ",IF(AND(AP722=("غ")),"غ",IF(AND(AU722=("غ")),"غ","دون المستوى")))))))</f>
        <v>دون المستوى</v>
      </c>
      <c r="AX722" s="61"/>
      <c r="AY722" s="61"/>
      <c r="AZ722" s="56" t="n">
        <f aca="false">SUM(AX722:AY722)</f>
        <v>0</v>
      </c>
      <c r="BA722" s="57" t="str">
        <f aca="false">IF(AND(AZ722&gt;=12.5,AZ722&lt;=15,AY722&lt;&gt;("غ")),"ممتاز",IF(AND(AZ722&gt;=11,AZ722&lt;=12,AY722&lt;&gt;("غ")),"جيد جدا",IF(AND(AZ722&gt;=9.5,AZ722&lt;=10.5,AY722&lt;&gt;("غ")),"جيد",IF(AND(AZ722&gt;=7.5,AZ722&lt;=10,AY722&lt;&gt;("غ")),"مقبول",IF(AND(AY722=("غ")),"غ","دون المستوى")))))</f>
        <v>دون المستوى</v>
      </c>
      <c r="BB722" s="61"/>
      <c r="BC722" s="67"/>
      <c r="BD722" s="56" t="n">
        <f aca="false">SUM(BB722:BC722)</f>
        <v>0</v>
      </c>
      <c r="BE722" s="59" t="n">
        <f aca="false">SUM(AZ722+BD722)</f>
        <v>0</v>
      </c>
      <c r="BF722" s="57" t="str">
        <f aca="false">IF(AND(BE722&gt;=25.5,BE722&lt;=30,BC722&gt;=2.25,BA722&lt;&gt;("غ"),BC722&lt;&gt;("غ"),AX722&lt;&gt;("غ"),BB722&lt;&gt;("غ")),"ممتاز",IF(AND(BE722&gt;=22.5,BE722&lt;=25.49,BC722&gt;=2.25,BA722&lt;&gt;("غ"),BC722&lt;&gt;("غ"),AX722&lt;&gt;("غ"),BB722&lt;&gt;("غ")),"جيد جدا",IF(AND(BE722&gt;=19.5,BE722&lt;=22.49,BC722&gt;=2.25,BA722&lt;&gt;("غ"),BC722&lt;&gt;("غ"),AX722&lt;&gt;("غ"),BB722&lt;&gt;("غ")),"جيد",IF(AND(BE722&gt;=15,BE722&lt;=19.49,BC722&gt;=2.25,BA722&lt;&gt;("غ"),BC722&lt;&gt;("غ"),AX722&lt;&gt;("غ"),BB722&lt;&gt;("غ")),"مقبول",IF(AND(BA722=("غ")),"غ",IF(AND(BC722=("غ")),"غ","دون المستوى"))))))</f>
        <v>دون المستوى</v>
      </c>
    </row>
    <row r="723" customFormat="false" ht="18.75" hidden="false" customHeight="false" outlineLevel="0" collapsed="false">
      <c r="A723" s="52" t="n">
        <v>710</v>
      </c>
      <c r="B723" s="53"/>
      <c r="C723" s="53"/>
      <c r="D723" s="53"/>
      <c r="E723" s="53"/>
      <c r="F723" s="53"/>
      <c r="G723" s="53"/>
      <c r="H723" s="54"/>
      <c r="I723" s="55"/>
      <c r="J723" s="55"/>
      <c r="K723" s="56" t="n">
        <f aca="false">SUM(I723:J723)</f>
        <v>0</v>
      </c>
      <c r="L723" s="57" t="str">
        <f aca="false">IF(AND(K723&gt;=42.5,K723&lt;=50,I723&lt;&gt;("غ")),"ممتاز",IF(AND(K723&gt;=37.5,K723&lt;=42,I723&lt;&gt;("غ")),"جيد جدا",IF(AND(K723&gt;=32.5,K723&lt;=37,I723&lt;&gt;("غ")),"جيد",IF(AND(K723&gt;=25,K723&lt;=32,J723&lt;25.5,I723&lt;&gt;("غ")),"مقبول",IF(AND(J723=("غ")),"غ","دون المستوى")))))</f>
        <v>دون المستوى</v>
      </c>
      <c r="M723" s="58"/>
      <c r="N723" s="58"/>
      <c r="O723" s="56" t="n">
        <f aca="false">SUM(M723:N723)</f>
        <v>0</v>
      </c>
      <c r="P723" s="59" t="n">
        <f aca="false">SUM(K723+O723)</f>
        <v>0</v>
      </c>
      <c r="Q723" s="57" t="str">
        <f aca="false">IF(AND(P723&gt;=85,P723&lt;=100,N723&gt;=7.5,N723&lt;&gt;("غ"),J723&lt;&gt;("غ"),I723&lt;&gt;("غ"),M723&lt;&gt;("غ")),"ممتاز",IF(AND(P723&gt;=75,P723&lt;=84,N723&gt;=7.5,N723&lt;&gt;("غ"),J723&lt;&gt;("غ"),I723&lt;&gt;("غ"),M723&lt;&gt;("غ")),"جيد جدا",IF(AND(P723&gt;=65,P723&lt;=74,N723&gt;=7.5,N723&lt;&gt;("غ"),J723&lt;&gt;("غ"),I723&lt;&gt;("غ"),M723&lt;&gt;("غ")),"جيد",IF(AND(P723&gt;=50,P723&lt;=64,N723&gt;7.49,N723&lt;&gt;("غ"),J723&lt;&gt;("غ"),I723&lt;&gt;("غ"),M723&lt;&gt;("غ")),"مقبول",IF(AND(N723=("غ")),"غ",IF(AND(J723=("غ")),"غ","دون المستوى"))))))</f>
        <v>دون المستوى</v>
      </c>
      <c r="R723" s="58"/>
      <c r="S723" s="58"/>
      <c r="T723" s="56" t="n">
        <f aca="false">SUM(R723:S723)</f>
        <v>0</v>
      </c>
      <c r="U723" s="57" t="str">
        <f aca="false">IF(AND(T723&gt;=25.5,T723&lt;=30,S723&lt;&gt;("غ"),R723&lt;&gt;("غ")),"ممتاز",IF(AND(T723&gt;=22.5,T723&lt;=25,S723&lt;&gt;("غ"),R723&lt;&gt;("غ")),"جيد جدا",IF(AND(T723&gt;=19.5,T723&lt;=22,S723&lt;&gt;("غ"),R723&lt;&gt;("غ")),"جيد",IF(AND(T723&gt;=15,T723&lt;=19,S723&lt;&gt;("غ"),R723&lt;&gt;("غ")),"مقبول",IF(AND(S723=("غ")),"غ","دون المستوى")))))</f>
        <v>دون المستوى</v>
      </c>
      <c r="V723" s="58"/>
      <c r="W723" s="58"/>
      <c r="X723" s="56" t="n">
        <f aca="false">SUM(V723+W723)</f>
        <v>0</v>
      </c>
      <c r="Y723" s="60" t="n">
        <f aca="false">SUM(T723+X723)</f>
        <v>0</v>
      </c>
      <c r="Z723" s="57" t="str">
        <f aca="false">IF(AND(Y723&gt;=51,Y723&lt;=60,W723&gt;=4.5,S723&lt;&gt;("غ"),W723&lt;&gt;("غ"),R723&lt;&gt;("غ"),V723&lt;&gt;("غ")),"ممتاز",IF(AND(Y723&gt;=45,Y723&lt;=50.5,W723&gt;=4.5,S723&lt;&gt;("غ"),W723&lt;&gt;("غ"),R723&lt;&gt;("غ"),V723&lt;&gt;("غ")),"جيد جدا",IF(AND(Y723&gt;=39,Y723&lt;=50,W723&gt;=4.5,S723&lt;&gt;("غ"),W723&lt;&gt;("غ"),R723&lt;&gt;("غ"),V723&lt;&gt;("غ")),"جيد",IF(AND(Y723&gt;=30,Y723&lt;=38.5,W723&gt;=4.5,S723&lt;&gt;("غ"),W723&lt;&gt;("غ"),R723&lt;&gt;("غ"),V723&lt;&gt;("غ")),"مقبول",IF(AND(S723=("غ")),"غ",IF(AND(W723=("غ")),"غ","دون المستوى"))))))</f>
        <v>دون المستوى</v>
      </c>
      <c r="AA723" s="61"/>
      <c r="AB723" s="61"/>
      <c r="AC723" s="56" t="n">
        <f aca="false">SUM(AA723:AB723)</f>
        <v>0</v>
      </c>
      <c r="AD723" s="57" t="str">
        <f aca="false">IF(AND(AC723&gt;=12.5,AC723&lt;=15,AB723&lt;&gt;("غ"),AA723&lt;&gt;("غ")),"ممتاز",IF(AND(AC723&gt;=11,AC723&lt;=12,AB723&lt;&gt;("غ"),AA723&lt;&gt;("غ")),"جيد جدا",IF(AND(AC723&gt;=9.5,AC723&lt;=10.5,AB723&lt;&gt;("غ"),AA723&lt;&gt;("غ")),"جيد",IF(AND(AC723&gt;=7.5,AC723&lt;=10,AB723&lt;&gt;("غ"),AA723&lt;&gt;("غ")),"مقبول",IF(AND(AB723=("غ")),"غ","دون المستوى")))))</f>
        <v>دون المستوى</v>
      </c>
      <c r="AE723" s="61"/>
      <c r="AF723" s="61"/>
      <c r="AG723" s="56" t="n">
        <f aca="false">SUM(AE723:AF723)</f>
        <v>0</v>
      </c>
      <c r="AH723" s="59" t="n">
        <f aca="false">SUM(AC723+AG723)</f>
        <v>0</v>
      </c>
      <c r="AI723" s="57" t="str">
        <f aca="false">IF(AND(AH723&gt;=25.5,AH723&lt;=30,AF723&gt;=2.25,AB723&lt;&gt;("غ"),AF723&lt;&gt;("غ"),AA723&lt;&gt;("غ"),AE723&lt;&gt;("غ")),"ممتاز",IF(AND(AH723&gt;=22.5,AH723&lt;=25.49,AF723&gt;=2.25,AB723&lt;&gt;("غ"),AF723&lt;&gt;("غ"),AA723&lt;&gt;("غ"),AE723&lt;&gt;("غ")),"جيد جدا",IF(AND(AH723&gt;=19.5,AH723&lt;=22.49,AF723&gt;=2.25,AB723&lt;&gt;("غ"),AF723&lt;&gt;("غ"),AA723&lt;&gt;("غ"),AE723&lt;&gt;("غ")),"جيد",IF(AND(AH723&gt;=15,AH723&lt;=19.49,AF723&gt;=2.25,AB723&lt;&gt;("غ"),AF723&lt;&gt;("غ"),AA723&lt;&gt;("غ"),AE723&lt;&gt;("غ")),"مقبول",IF(AND(AB723=("غ")),"غ",IF(AND(AF723=("غ")),"غ","دون المستوى"))))))</f>
        <v>دون المستوى</v>
      </c>
      <c r="AJ723" s="62" t="n">
        <f aca="false">SUM(P723+Y723+AH723)</f>
        <v>0</v>
      </c>
      <c r="AK723" s="63" t="str">
        <f aca="false">IF(AND(AJ723&gt;=161.5,AJ723&lt;=190,N723&gt;=7.5,W723&gt;=4.5,AF723&gt;=2.25,Q723&lt;&gt;("غ"),Z723&lt;&gt;("غ"),AI723&lt;&gt;("غ"),I723&lt;&gt;("غ"),M723&lt;&gt;("غ"),R723&lt;&gt;("غ"),V723&lt;&gt;("غ"),AA723&lt;&gt;("غ"),AE723&lt;&gt;("غ")),"ممتاز",IF(AND(AJ723&gt;=142.5,AJ723&lt;=161.49,N723&gt;=7.5,W723&gt;=4.5,AF723&gt;=2.25,Q723&lt;&gt;("غ"),Z723&lt;&gt;("غ"),AI723&lt;&gt;("غ"),I723&lt;&gt;("غ"),M723&lt;&gt;("غ"),R723&lt;&gt;("غ"),V723&lt;&gt;("غ"),AA723&lt;&gt;("غ"),AE723&lt;&gt;("غ")),"جيد جدا",IF(AND(AJ723&gt;=123.5,AJ723&lt;=142.49,N723&gt;=7.5,W723&gt;=4.5,AF723&gt;=2.25,Q723&lt;&gt;("غ"),Z723&lt;&gt;("غ"),AI723&lt;&gt;("غ"),I723&lt;&gt;("غ"),M723&lt;&gt;("غ"),R723&lt;&gt;("غ"),V723&lt;&gt;("غ"),AA723&lt;&gt;("غ"),AE723&lt;&gt;("غ")),"جيد",IF(AND(AJ723&gt;=95,AJ723&lt;=123.49,N723&gt;=7.5,W723&gt;=4.5,AF723&gt;=2.25,Q723&lt;&gt;("غ"),Z723&lt;&gt;("غ"),AI723&lt;&gt;("غ"),I723&lt;&gt;("غ"),M723&lt;&gt;("غ"),R723&lt;&gt;("غ"),V723&lt;&gt;("غ"),AA723&lt;&gt;("غ"),AE723&lt;&gt;("غ")),"مقبول",IF(AND(Q723=("غ")),"غ",IF(AND(Z723=("غ")),"غ",IF(AND(AI723=("غ")),"غ","دون المستوى")))))))</f>
        <v>دون المستوى</v>
      </c>
      <c r="AL723" s="64"/>
      <c r="AM723" s="57" t="str">
        <f aca="false">IF(AND(AL723&gt;=8.5,AL723&lt;&gt;("غ")),"ممتاز",IF(AND(AL723&gt;=7.5,AL723&lt;&gt;("غ")),"جيد جدا",IF(AND(AL723&gt;=6.5,AL723&lt;&gt;("غ")),"جيد",IF(AND(AL723&gt;=5,AL723&lt;&gt;("غ")),"مقبول",IF(AND(AL723=("غ")),"غ","دون المستوى")))))</f>
        <v>دون المستوى</v>
      </c>
      <c r="AN723" s="64"/>
      <c r="AO723" s="56" t="n">
        <f aca="false">SUM(AL723:AN723)</f>
        <v>0</v>
      </c>
      <c r="AP723" s="57" t="str">
        <f aca="false">IF(AND(AO723&gt;=17,AO723&lt;=20,AN723&gt;=3,AL723&lt;&gt;("غ"),AN723&lt;&gt;("غ")),"ممتاز",IF(AND(AO723&gt;=15,AO723&lt;=16.99,AN723&gt;=3,AL723&lt;&gt;("غ"),AN723&lt;&gt;("غ")),"جيد جدا",IF(AND(AO723&gt;=13,AO723&lt;=14.99,AN723&gt;=3,AL723&lt;&gt;("غ"),AN723&lt;&gt;("غ")),"جيد",IF(AND(AO723&gt;=10,AO723&lt;=12.99,AN723&gt;=3,AL723&lt;&gt;("غ"),AN723&lt;&gt;("غ")),"مقبول",IF(AND(AL723=("غ")),"غ",IF(AND(AN723=("غ")),"غ","دون المستوى"))))))</f>
        <v>دون المستوى</v>
      </c>
      <c r="AQ723" s="58"/>
      <c r="AR723" s="57" t="str">
        <f aca="false">IF(AND(AQ723&gt;=8.5,AQ723&lt;&gt;("غ")),"ممتاز",IF(AND(AQ723&gt;=7.5,AQ723&lt;&gt;("غ")),"جيد جدا",IF(AND(AQ723&gt;=6.5,AQ723&lt;&gt;("غ")),"جيد",IF(AND(AQ723&gt;=5,AQ723&lt;&gt;("غ")),"مقبول",IF(AND(AQ723=("غ")),"غ","دون المستوى")))))</f>
        <v>دون المستوى</v>
      </c>
      <c r="AS723" s="58"/>
      <c r="AT723" s="56" t="n">
        <f aca="false">SUM(AQ723:AS723)</f>
        <v>0</v>
      </c>
      <c r="AU723" s="57" t="str">
        <f aca="false">IF(AND(AT723&gt;=17,AT723&lt;=20,AS723&gt;=3,AQ723&lt;&gt;("غ"),AS723&lt;&gt;("غ")),"ممتاز",IF(AND(AT723&gt;=15,AT723&lt;=16.99,AS723&gt;=3,AQ723&lt;&gt;("غ"),AS723&lt;&gt;("غ")),"جيد جدا",IF(AND(AT723&gt;=13,AT723&lt;=14.99,AS723&gt;=3,AQ723&lt;&gt;("غ"),AS723&lt;&gt;("غ")),"جيد",IF(AND(AT723&gt;=10,AT723&lt;=12.99,AS723&gt;=3,AQ723&lt;&gt;("غ"),AS723&lt;&gt;("غ")),"مقبول",IF(AND(AQ723=("غ")),"غ",IF(AND(AS723=("غ")),"غ","دون المستوى"))))))</f>
        <v>دون المستوى</v>
      </c>
      <c r="AV723" s="65" t="n">
        <f aca="false">SUM(AJ723+AO723+AT723)</f>
        <v>0</v>
      </c>
      <c r="AW723" s="66" t="str">
        <f aca="false">IF(AND(AV723&gt;=195.5,AV723&lt;=300,N723&gt;=7.5,W723&gt;=4.5,AF723&gt;=2.25,AN723&gt;=3,AS723&gt;=3,AK723&lt;&gt;("غ"),AP723&lt;&gt;("غ"),AU723&lt;&gt;("غ"),I723&lt;&gt;("غ"),M723&lt;&gt;("غ"),R723&lt;&gt;("غ"),V723&lt;&gt;("غ"),AA723&lt;&gt;("غ"),AE723&lt;&gt;("غ")),"ممتاز",IF(AND(AV723&gt;=172.5,AV723&lt;=195.49,N723&gt;=7.5,W723&gt;=4.5,AF723&gt;=2.25,AN723&gt;=3,AS723&gt;=3,AK723&lt;&gt;("غ"),AP723&lt;&gt;("غ"),AU723&lt;&gt;("غ"),I723&lt;&gt;("غ"),M723&lt;&gt;("غ"),R723&lt;&gt;("غ"),V723&lt;&gt;("غ"),AA723&lt;&gt;("غ"),AE723&lt;&gt;("غ")),"جيد جدا",IF(AND(AV723&gt;=149.5,AV723&lt;=172.49,N723&gt;=7.5,W723&gt;=4.5,AF723&gt;=2.25,AN723&gt;=3,AS723&gt;=3,AK723&lt;&gt;("غ"),AP723&lt;&gt;("غ"),AU723&lt;&gt;("غ"),I723&lt;&gt;("غ"),M723&lt;&gt;("غ"),R723&lt;&gt;("غ"),V723&lt;&gt;("غ"),AA723&lt;&gt;("غ"),AE723&lt;&gt;("غ")),"جيد",IF(AND(AV723&gt;=115,AV723&lt;=149.49,N723&gt;=7.5,W723&gt;=4.5,AF723&gt;=2.25,AN723&gt;=3,AS723&gt;=3,AK723&lt;&gt;("غ"),AP723&lt;&gt;("غ"),AU723&lt;&gt;("غ"),I723&lt;&gt;("غ"),M723&lt;&gt;("غ"),R723&lt;&gt;("غ"),V723&lt;&gt;("غ"),AA723&lt;&gt;("غ"),AE723&lt;&gt;("غ")),"مقبول",IF(AND(AK723=("غ")),"غ",IF(AND(AP723=("غ")),"غ",IF(AND(AU723=("غ")),"غ","دون المستوى")))))))</f>
        <v>دون المستوى</v>
      </c>
      <c r="AX723" s="61"/>
      <c r="AY723" s="61"/>
      <c r="AZ723" s="56" t="n">
        <f aca="false">SUM(AX723:AY723)</f>
        <v>0</v>
      </c>
      <c r="BA723" s="57" t="str">
        <f aca="false">IF(AND(AZ723&gt;=12.5,AZ723&lt;=15,AY723&lt;&gt;("غ")),"ممتاز",IF(AND(AZ723&gt;=11,AZ723&lt;=12,AY723&lt;&gt;("غ")),"جيد جدا",IF(AND(AZ723&gt;=9.5,AZ723&lt;=10.5,AY723&lt;&gt;("غ")),"جيد",IF(AND(AZ723&gt;=7.5,AZ723&lt;=10,AY723&lt;&gt;("غ")),"مقبول",IF(AND(AY723=("غ")),"غ","دون المستوى")))))</f>
        <v>دون المستوى</v>
      </c>
      <c r="BB723" s="61"/>
      <c r="BC723" s="67"/>
      <c r="BD723" s="56" t="n">
        <f aca="false">SUM(BB723:BC723)</f>
        <v>0</v>
      </c>
      <c r="BE723" s="59" t="n">
        <f aca="false">SUM(AZ723+BD723)</f>
        <v>0</v>
      </c>
      <c r="BF723" s="57" t="str">
        <f aca="false">IF(AND(BE723&gt;=25.5,BE723&lt;=30,BC723&gt;=2.25,BA723&lt;&gt;("غ"),BC723&lt;&gt;("غ"),AX723&lt;&gt;("غ"),BB723&lt;&gt;("غ")),"ممتاز",IF(AND(BE723&gt;=22.5,BE723&lt;=25.49,BC723&gt;=2.25,BA723&lt;&gt;("غ"),BC723&lt;&gt;("غ"),AX723&lt;&gt;("غ"),BB723&lt;&gt;("غ")),"جيد جدا",IF(AND(BE723&gt;=19.5,BE723&lt;=22.49,BC723&gt;=2.25,BA723&lt;&gt;("غ"),BC723&lt;&gt;("غ"),AX723&lt;&gt;("غ"),BB723&lt;&gt;("غ")),"جيد",IF(AND(BE723&gt;=15,BE723&lt;=19.49,BC723&gt;=2.25,BA723&lt;&gt;("غ"),BC723&lt;&gt;("غ"),AX723&lt;&gt;("غ"),BB723&lt;&gt;("غ")),"مقبول",IF(AND(BA723=("غ")),"غ",IF(AND(BC723=("غ")),"غ","دون المستوى"))))))</f>
        <v>دون المستوى</v>
      </c>
    </row>
    <row r="724" customFormat="false" ht="18.75" hidden="false" customHeight="false" outlineLevel="0" collapsed="false">
      <c r="A724" s="52" t="n">
        <v>711</v>
      </c>
      <c r="B724" s="53"/>
      <c r="C724" s="53"/>
      <c r="D724" s="53"/>
      <c r="E724" s="53"/>
      <c r="F724" s="53"/>
      <c r="G724" s="53"/>
      <c r="H724" s="54"/>
      <c r="I724" s="55"/>
      <c r="J724" s="55"/>
      <c r="K724" s="56" t="n">
        <f aca="false">SUM(I724:J724)</f>
        <v>0</v>
      </c>
      <c r="L724" s="57" t="str">
        <f aca="false">IF(AND(K724&gt;=42.5,K724&lt;=50,I724&lt;&gt;("غ")),"ممتاز",IF(AND(K724&gt;=37.5,K724&lt;=42,I724&lt;&gt;("غ")),"جيد جدا",IF(AND(K724&gt;=32.5,K724&lt;=37,I724&lt;&gt;("غ")),"جيد",IF(AND(K724&gt;=25,K724&lt;=32,J724&lt;25.5,I724&lt;&gt;("غ")),"مقبول",IF(AND(J724=("غ")),"غ","دون المستوى")))))</f>
        <v>دون المستوى</v>
      </c>
      <c r="M724" s="58"/>
      <c r="N724" s="58"/>
      <c r="O724" s="56" t="n">
        <f aca="false">SUM(M724:N724)</f>
        <v>0</v>
      </c>
      <c r="P724" s="59" t="n">
        <f aca="false">SUM(K724+O724)</f>
        <v>0</v>
      </c>
      <c r="Q724" s="57" t="str">
        <f aca="false">IF(AND(P724&gt;=85,P724&lt;=100,N724&gt;=7.5,N724&lt;&gt;("غ"),J724&lt;&gt;("غ"),I724&lt;&gt;("غ"),M724&lt;&gt;("غ")),"ممتاز",IF(AND(P724&gt;=75,P724&lt;=84,N724&gt;=7.5,N724&lt;&gt;("غ"),J724&lt;&gt;("غ"),I724&lt;&gt;("غ"),M724&lt;&gt;("غ")),"جيد جدا",IF(AND(P724&gt;=65,P724&lt;=74,N724&gt;=7.5,N724&lt;&gt;("غ"),J724&lt;&gt;("غ"),I724&lt;&gt;("غ"),M724&lt;&gt;("غ")),"جيد",IF(AND(P724&gt;=50,P724&lt;=64,N724&gt;7.49,N724&lt;&gt;("غ"),J724&lt;&gt;("غ"),I724&lt;&gt;("غ"),M724&lt;&gt;("غ")),"مقبول",IF(AND(N724=("غ")),"غ",IF(AND(J724=("غ")),"غ","دون المستوى"))))))</f>
        <v>دون المستوى</v>
      </c>
      <c r="R724" s="58"/>
      <c r="S724" s="58"/>
      <c r="T724" s="56" t="n">
        <f aca="false">SUM(R724:S724)</f>
        <v>0</v>
      </c>
      <c r="U724" s="57" t="str">
        <f aca="false">IF(AND(T724&gt;=25.5,T724&lt;=30,S724&lt;&gt;("غ"),R724&lt;&gt;("غ")),"ممتاز",IF(AND(T724&gt;=22.5,T724&lt;=25,S724&lt;&gt;("غ"),R724&lt;&gt;("غ")),"جيد جدا",IF(AND(T724&gt;=19.5,T724&lt;=22,S724&lt;&gt;("غ"),R724&lt;&gt;("غ")),"جيد",IF(AND(T724&gt;=15,T724&lt;=19,S724&lt;&gt;("غ"),R724&lt;&gt;("غ")),"مقبول",IF(AND(S724=("غ")),"غ","دون المستوى")))))</f>
        <v>دون المستوى</v>
      </c>
      <c r="V724" s="58"/>
      <c r="W724" s="58"/>
      <c r="X724" s="56" t="n">
        <f aca="false">SUM(V724+W724)</f>
        <v>0</v>
      </c>
      <c r="Y724" s="60" t="n">
        <f aca="false">SUM(T724+X724)</f>
        <v>0</v>
      </c>
      <c r="Z724" s="57" t="str">
        <f aca="false">IF(AND(Y724&gt;=51,Y724&lt;=60,W724&gt;=4.5,S724&lt;&gt;("غ"),W724&lt;&gt;("غ"),R724&lt;&gt;("غ"),V724&lt;&gt;("غ")),"ممتاز",IF(AND(Y724&gt;=45,Y724&lt;=50.5,W724&gt;=4.5,S724&lt;&gt;("غ"),W724&lt;&gt;("غ"),R724&lt;&gt;("غ"),V724&lt;&gt;("غ")),"جيد جدا",IF(AND(Y724&gt;=39,Y724&lt;=50,W724&gt;=4.5,S724&lt;&gt;("غ"),W724&lt;&gt;("غ"),R724&lt;&gt;("غ"),V724&lt;&gt;("غ")),"جيد",IF(AND(Y724&gt;=30,Y724&lt;=38.5,W724&gt;=4.5,S724&lt;&gt;("غ"),W724&lt;&gt;("غ"),R724&lt;&gt;("غ"),V724&lt;&gt;("غ")),"مقبول",IF(AND(S724=("غ")),"غ",IF(AND(W724=("غ")),"غ","دون المستوى"))))))</f>
        <v>دون المستوى</v>
      </c>
      <c r="AA724" s="61"/>
      <c r="AB724" s="61"/>
      <c r="AC724" s="56" t="n">
        <f aca="false">SUM(AA724:AB724)</f>
        <v>0</v>
      </c>
      <c r="AD724" s="57" t="str">
        <f aca="false">IF(AND(AC724&gt;=12.5,AC724&lt;=15,AB724&lt;&gt;("غ"),AA724&lt;&gt;("غ")),"ممتاز",IF(AND(AC724&gt;=11,AC724&lt;=12,AB724&lt;&gt;("غ"),AA724&lt;&gt;("غ")),"جيد جدا",IF(AND(AC724&gt;=9.5,AC724&lt;=10.5,AB724&lt;&gt;("غ"),AA724&lt;&gt;("غ")),"جيد",IF(AND(AC724&gt;=7.5,AC724&lt;=10,AB724&lt;&gt;("غ"),AA724&lt;&gt;("غ")),"مقبول",IF(AND(AB724=("غ")),"غ","دون المستوى")))))</f>
        <v>دون المستوى</v>
      </c>
      <c r="AE724" s="61"/>
      <c r="AF724" s="61"/>
      <c r="AG724" s="56" t="n">
        <f aca="false">SUM(AE724:AF724)</f>
        <v>0</v>
      </c>
      <c r="AH724" s="59" t="n">
        <f aca="false">SUM(AC724+AG724)</f>
        <v>0</v>
      </c>
      <c r="AI724" s="57" t="str">
        <f aca="false">IF(AND(AH724&gt;=25.5,AH724&lt;=30,AF724&gt;=2.25,AB724&lt;&gt;("غ"),AF724&lt;&gt;("غ"),AA724&lt;&gt;("غ"),AE724&lt;&gt;("غ")),"ممتاز",IF(AND(AH724&gt;=22.5,AH724&lt;=25.49,AF724&gt;=2.25,AB724&lt;&gt;("غ"),AF724&lt;&gt;("غ"),AA724&lt;&gt;("غ"),AE724&lt;&gt;("غ")),"جيد جدا",IF(AND(AH724&gt;=19.5,AH724&lt;=22.49,AF724&gt;=2.25,AB724&lt;&gt;("غ"),AF724&lt;&gt;("غ"),AA724&lt;&gt;("غ"),AE724&lt;&gt;("غ")),"جيد",IF(AND(AH724&gt;=15,AH724&lt;=19.49,AF724&gt;=2.25,AB724&lt;&gt;("غ"),AF724&lt;&gt;("غ"),AA724&lt;&gt;("غ"),AE724&lt;&gt;("غ")),"مقبول",IF(AND(AB724=("غ")),"غ",IF(AND(AF724=("غ")),"غ","دون المستوى"))))))</f>
        <v>دون المستوى</v>
      </c>
      <c r="AJ724" s="62" t="n">
        <f aca="false">SUM(P724+Y724+AH724)</f>
        <v>0</v>
      </c>
      <c r="AK724" s="63" t="str">
        <f aca="false">IF(AND(AJ724&gt;=161.5,AJ724&lt;=190,N724&gt;=7.5,W724&gt;=4.5,AF724&gt;=2.25,Q724&lt;&gt;("غ"),Z724&lt;&gt;("غ"),AI724&lt;&gt;("غ"),I724&lt;&gt;("غ"),M724&lt;&gt;("غ"),R724&lt;&gt;("غ"),V724&lt;&gt;("غ"),AA724&lt;&gt;("غ"),AE724&lt;&gt;("غ")),"ممتاز",IF(AND(AJ724&gt;=142.5,AJ724&lt;=161.49,N724&gt;=7.5,W724&gt;=4.5,AF724&gt;=2.25,Q724&lt;&gt;("غ"),Z724&lt;&gt;("غ"),AI724&lt;&gt;("غ"),I724&lt;&gt;("غ"),M724&lt;&gt;("غ"),R724&lt;&gt;("غ"),V724&lt;&gt;("غ"),AA724&lt;&gt;("غ"),AE724&lt;&gt;("غ")),"جيد جدا",IF(AND(AJ724&gt;=123.5,AJ724&lt;=142.49,N724&gt;=7.5,W724&gt;=4.5,AF724&gt;=2.25,Q724&lt;&gt;("غ"),Z724&lt;&gt;("غ"),AI724&lt;&gt;("غ"),I724&lt;&gt;("غ"),M724&lt;&gt;("غ"),R724&lt;&gt;("غ"),V724&lt;&gt;("غ"),AA724&lt;&gt;("غ"),AE724&lt;&gt;("غ")),"جيد",IF(AND(AJ724&gt;=95,AJ724&lt;=123.49,N724&gt;=7.5,W724&gt;=4.5,AF724&gt;=2.25,Q724&lt;&gt;("غ"),Z724&lt;&gt;("غ"),AI724&lt;&gt;("غ"),I724&lt;&gt;("غ"),M724&lt;&gt;("غ"),R724&lt;&gt;("غ"),V724&lt;&gt;("غ"),AA724&lt;&gt;("غ"),AE724&lt;&gt;("غ")),"مقبول",IF(AND(Q724=("غ")),"غ",IF(AND(Z724=("غ")),"غ",IF(AND(AI724=("غ")),"غ","دون المستوى")))))))</f>
        <v>دون المستوى</v>
      </c>
      <c r="AL724" s="64"/>
      <c r="AM724" s="57" t="str">
        <f aca="false">IF(AND(AL724&gt;=8.5,AL724&lt;&gt;("غ")),"ممتاز",IF(AND(AL724&gt;=7.5,AL724&lt;&gt;("غ")),"جيد جدا",IF(AND(AL724&gt;=6.5,AL724&lt;&gt;("غ")),"جيد",IF(AND(AL724&gt;=5,AL724&lt;&gt;("غ")),"مقبول",IF(AND(AL724=("غ")),"غ","دون المستوى")))))</f>
        <v>دون المستوى</v>
      </c>
      <c r="AN724" s="64"/>
      <c r="AO724" s="56" t="n">
        <f aca="false">SUM(AL724:AN724)</f>
        <v>0</v>
      </c>
      <c r="AP724" s="57" t="str">
        <f aca="false">IF(AND(AO724&gt;=17,AO724&lt;=20,AN724&gt;=3,AL724&lt;&gt;("غ"),AN724&lt;&gt;("غ")),"ممتاز",IF(AND(AO724&gt;=15,AO724&lt;=16.99,AN724&gt;=3,AL724&lt;&gt;("غ"),AN724&lt;&gt;("غ")),"جيد جدا",IF(AND(AO724&gt;=13,AO724&lt;=14.99,AN724&gt;=3,AL724&lt;&gt;("غ"),AN724&lt;&gt;("غ")),"جيد",IF(AND(AO724&gt;=10,AO724&lt;=12.99,AN724&gt;=3,AL724&lt;&gt;("غ"),AN724&lt;&gt;("غ")),"مقبول",IF(AND(AL724=("غ")),"غ",IF(AND(AN724=("غ")),"غ","دون المستوى"))))))</f>
        <v>دون المستوى</v>
      </c>
      <c r="AQ724" s="58"/>
      <c r="AR724" s="57" t="str">
        <f aca="false">IF(AND(AQ724&gt;=8.5,AQ724&lt;&gt;("غ")),"ممتاز",IF(AND(AQ724&gt;=7.5,AQ724&lt;&gt;("غ")),"جيد جدا",IF(AND(AQ724&gt;=6.5,AQ724&lt;&gt;("غ")),"جيد",IF(AND(AQ724&gt;=5,AQ724&lt;&gt;("غ")),"مقبول",IF(AND(AQ724=("غ")),"غ","دون المستوى")))))</f>
        <v>دون المستوى</v>
      </c>
      <c r="AS724" s="58"/>
      <c r="AT724" s="56" t="n">
        <f aca="false">SUM(AQ724:AS724)</f>
        <v>0</v>
      </c>
      <c r="AU724" s="57" t="str">
        <f aca="false">IF(AND(AT724&gt;=17,AT724&lt;=20,AS724&gt;=3,AQ724&lt;&gt;("غ"),AS724&lt;&gt;("غ")),"ممتاز",IF(AND(AT724&gt;=15,AT724&lt;=16.99,AS724&gt;=3,AQ724&lt;&gt;("غ"),AS724&lt;&gt;("غ")),"جيد جدا",IF(AND(AT724&gt;=13,AT724&lt;=14.99,AS724&gt;=3,AQ724&lt;&gt;("غ"),AS724&lt;&gt;("غ")),"جيد",IF(AND(AT724&gt;=10,AT724&lt;=12.99,AS724&gt;=3,AQ724&lt;&gt;("غ"),AS724&lt;&gt;("غ")),"مقبول",IF(AND(AQ724=("غ")),"غ",IF(AND(AS724=("غ")),"غ","دون المستوى"))))))</f>
        <v>دون المستوى</v>
      </c>
      <c r="AV724" s="65" t="n">
        <f aca="false">SUM(AJ724+AO724+AT724)</f>
        <v>0</v>
      </c>
      <c r="AW724" s="66" t="str">
        <f aca="false">IF(AND(AV724&gt;=195.5,AV724&lt;=300,N724&gt;=7.5,W724&gt;=4.5,AF724&gt;=2.25,AN724&gt;=3,AS724&gt;=3,AK724&lt;&gt;("غ"),AP724&lt;&gt;("غ"),AU724&lt;&gt;("غ"),I724&lt;&gt;("غ"),M724&lt;&gt;("غ"),R724&lt;&gt;("غ"),V724&lt;&gt;("غ"),AA724&lt;&gt;("غ"),AE724&lt;&gt;("غ")),"ممتاز",IF(AND(AV724&gt;=172.5,AV724&lt;=195.49,N724&gt;=7.5,W724&gt;=4.5,AF724&gt;=2.25,AN724&gt;=3,AS724&gt;=3,AK724&lt;&gt;("غ"),AP724&lt;&gt;("غ"),AU724&lt;&gt;("غ"),I724&lt;&gt;("غ"),M724&lt;&gt;("غ"),R724&lt;&gt;("غ"),V724&lt;&gt;("غ"),AA724&lt;&gt;("غ"),AE724&lt;&gt;("غ")),"جيد جدا",IF(AND(AV724&gt;=149.5,AV724&lt;=172.49,N724&gt;=7.5,W724&gt;=4.5,AF724&gt;=2.25,AN724&gt;=3,AS724&gt;=3,AK724&lt;&gt;("غ"),AP724&lt;&gt;("غ"),AU724&lt;&gt;("غ"),I724&lt;&gt;("غ"),M724&lt;&gt;("غ"),R724&lt;&gt;("غ"),V724&lt;&gt;("غ"),AA724&lt;&gt;("غ"),AE724&lt;&gt;("غ")),"جيد",IF(AND(AV724&gt;=115,AV724&lt;=149.49,N724&gt;=7.5,W724&gt;=4.5,AF724&gt;=2.25,AN724&gt;=3,AS724&gt;=3,AK724&lt;&gt;("غ"),AP724&lt;&gt;("غ"),AU724&lt;&gt;("غ"),I724&lt;&gt;("غ"),M724&lt;&gt;("غ"),R724&lt;&gt;("غ"),V724&lt;&gt;("غ"),AA724&lt;&gt;("غ"),AE724&lt;&gt;("غ")),"مقبول",IF(AND(AK724=("غ")),"غ",IF(AND(AP724=("غ")),"غ",IF(AND(AU724=("غ")),"غ","دون المستوى")))))))</f>
        <v>دون المستوى</v>
      </c>
      <c r="AX724" s="61"/>
      <c r="AY724" s="61"/>
      <c r="AZ724" s="56" t="n">
        <f aca="false">SUM(AX724:AY724)</f>
        <v>0</v>
      </c>
      <c r="BA724" s="57" t="str">
        <f aca="false">IF(AND(AZ724&gt;=12.5,AZ724&lt;=15,AY724&lt;&gt;("غ")),"ممتاز",IF(AND(AZ724&gt;=11,AZ724&lt;=12,AY724&lt;&gt;("غ")),"جيد جدا",IF(AND(AZ724&gt;=9.5,AZ724&lt;=10.5,AY724&lt;&gt;("غ")),"جيد",IF(AND(AZ724&gt;=7.5,AZ724&lt;=10,AY724&lt;&gt;("غ")),"مقبول",IF(AND(AY724=("غ")),"غ","دون المستوى")))))</f>
        <v>دون المستوى</v>
      </c>
      <c r="BB724" s="61"/>
      <c r="BC724" s="67"/>
      <c r="BD724" s="56" t="n">
        <f aca="false">SUM(BB724:BC724)</f>
        <v>0</v>
      </c>
      <c r="BE724" s="59" t="n">
        <f aca="false">SUM(AZ724+BD724)</f>
        <v>0</v>
      </c>
      <c r="BF724" s="57" t="str">
        <f aca="false">IF(AND(BE724&gt;=25.5,BE724&lt;=30,BC724&gt;=2.25,BA724&lt;&gt;("غ"),BC724&lt;&gt;("غ"),AX724&lt;&gt;("غ"),BB724&lt;&gt;("غ")),"ممتاز",IF(AND(BE724&gt;=22.5,BE724&lt;=25.49,BC724&gt;=2.25,BA724&lt;&gt;("غ"),BC724&lt;&gt;("غ"),AX724&lt;&gt;("غ"),BB724&lt;&gt;("غ")),"جيد جدا",IF(AND(BE724&gt;=19.5,BE724&lt;=22.49,BC724&gt;=2.25,BA724&lt;&gt;("غ"),BC724&lt;&gt;("غ"),AX724&lt;&gt;("غ"),BB724&lt;&gt;("غ")),"جيد",IF(AND(BE724&gt;=15,BE724&lt;=19.49,BC724&gt;=2.25,BA724&lt;&gt;("غ"),BC724&lt;&gt;("غ"),AX724&lt;&gt;("غ"),BB724&lt;&gt;("غ")),"مقبول",IF(AND(BA724=("غ")),"غ",IF(AND(BC724=("غ")),"غ","دون المستوى"))))))</f>
        <v>دون المستوى</v>
      </c>
    </row>
    <row r="725" customFormat="false" ht="18.75" hidden="false" customHeight="false" outlineLevel="0" collapsed="false">
      <c r="A725" s="52" t="n">
        <v>712</v>
      </c>
      <c r="B725" s="53"/>
      <c r="C725" s="53"/>
      <c r="D725" s="53"/>
      <c r="E725" s="53"/>
      <c r="F725" s="53"/>
      <c r="G725" s="53"/>
      <c r="H725" s="54"/>
      <c r="I725" s="55"/>
      <c r="J725" s="55"/>
      <c r="K725" s="56" t="n">
        <f aca="false">SUM(I725:J725)</f>
        <v>0</v>
      </c>
      <c r="L725" s="57" t="str">
        <f aca="false">IF(AND(K725&gt;=42.5,K725&lt;=50,I725&lt;&gt;("غ")),"ممتاز",IF(AND(K725&gt;=37.5,K725&lt;=42,I725&lt;&gt;("غ")),"جيد جدا",IF(AND(K725&gt;=32.5,K725&lt;=37,I725&lt;&gt;("غ")),"جيد",IF(AND(K725&gt;=25,K725&lt;=32,J725&lt;25.5,I725&lt;&gt;("غ")),"مقبول",IF(AND(J725=("غ")),"غ","دون المستوى")))))</f>
        <v>دون المستوى</v>
      </c>
      <c r="M725" s="58"/>
      <c r="N725" s="58"/>
      <c r="O725" s="56" t="n">
        <f aca="false">SUM(M725:N725)</f>
        <v>0</v>
      </c>
      <c r="P725" s="59" t="n">
        <f aca="false">SUM(K725+O725)</f>
        <v>0</v>
      </c>
      <c r="Q725" s="57" t="str">
        <f aca="false">IF(AND(P725&gt;=85,P725&lt;=100,N725&gt;=7.5,N725&lt;&gt;("غ"),J725&lt;&gt;("غ"),I725&lt;&gt;("غ"),M725&lt;&gt;("غ")),"ممتاز",IF(AND(P725&gt;=75,P725&lt;=84,N725&gt;=7.5,N725&lt;&gt;("غ"),J725&lt;&gt;("غ"),I725&lt;&gt;("غ"),M725&lt;&gt;("غ")),"جيد جدا",IF(AND(P725&gt;=65,P725&lt;=74,N725&gt;=7.5,N725&lt;&gt;("غ"),J725&lt;&gt;("غ"),I725&lt;&gt;("غ"),M725&lt;&gt;("غ")),"جيد",IF(AND(P725&gt;=50,P725&lt;=64,N725&gt;7.49,N725&lt;&gt;("غ"),J725&lt;&gt;("غ"),I725&lt;&gt;("غ"),M725&lt;&gt;("غ")),"مقبول",IF(AND(N725=("غ")),"غ",IF(AND(J725=("غ")),"غ","دون المستوى"))))))</f>
        <v>دون المستوى</v>
      </c>
      <c r="R725" s="58"/>
      <c r="S725" s="58"/>
      <c r="T725" s="56" t="n">
        <f aca="false">SUM(R725:S725)</f>
        <v>0</v>
      </c>
      <c r="U725" s="57" t="str">
        <f aca="false">IF(AND(T725&gt;=25.5,T725&lt;=30,S725&lt;&gt;("غ"),R725&lt;&gt;("غ")),"ممتاز",IF(AND(T725&gt;=22.5,T725&lt;=25,S725&lt;&gt;("غ"),R725&lt;&gt;("غ")),"جيد جدا",IF(AND(T725&gt;=19.5,T725&lt;=22,S725&lt;&gt;("غ"),R725&lt;&gt;("غ")),"جيد",IF(AND(T725&gt;=15,T725&lt;=19,S725&lt;&gt;("غ"),R725&lt;&gt;("غ")),"مقبول",IF(AND(S725=("غ")),"غ","دون المستوى")))))</f>
        <v>دون المستوى</v>
      </c>
      <c r="V725" s="58"/>
      <c r="W725" s="58"/>
      <c r="X725" s="56" t="n">
        <f aca="false">SUM(V725+W725)</f>
        <v>0</v>
      </c>
      <c r="Y725" s="60" t="n">
        <f aca="false">SUM(T725+X725)</f>
        <v>0</v>
      </c>
      <c r="Z725" s="57" t="str">
        <f aca="false">IF(AND(Y725&gt;=51,Y725&lt;=60,W725&gt;=4.5,S725&lt;&gt;("غ"),W725&lt;&gt;("غ"),R725&lt;&gt;("غ"),V725&lt;&gt;("غ")),"ممتاز",IF(AND(Y725&gt;=45,Y725&lt;=50.5,W725&gt;=4.5,S725&lt;&gt;("غ"),W725&lt;&gt;("غ"),R725&lt;&gt;("غ"),V725&lt;&gt;("غ")),"جيد جدا",IF(AND(Y725&gt;=39,Y725&lt;=50,W725&gt;=4.5,S725&lt;&gt;("غ"),W725&lt;&gt;("غ"),R725&lt;&gt;("غ"),V725&lt;&gt;("غ")),"جيد",IF(AND(Y725&gt;=30,Y725&lt;=38.5,W725&gt;=4.5,S725&lt;&gt;("غ"),W725&lt;&gt;("غ"),R725&lt;&gt;("غ"),V725&lt;&gt;("غ")),"مقبول",IF(AND(S725=("غ")),"غ",IF(AND(W725=("غ")),"غ","دون المستوى"))))))</f>
        <v>دون المستوى</v>
      </c>
      <c r="AA725" s="61"/>
      <c r="AB725" s="61"/>
      <c r="AC725" s="56" t="n">
        <f aca="false">SUM(AA725:AB725)</f>
        <v>0</v>
      </c>
      <c r="AD725" s="57" t="str">
        <f aca="false">IF(AND(AC725&gt;=12.5,AC725&lt;=15,AB725&lt;&gt;("غ"),AA725&lt;&gt;("غ")),"ممتاز",IF(AND(AC725&gt;=11,AC725&lt;=12,AB725&lt;&gt;("غ"),AA725&lt;&gt;("غ")),"جيد جدا",IF(AND(AC725&gt;=9.5,AC725&lt;=10.5,AB725&lt;&gt;("غ"),AA725&lt;&gt;("غ")),"جيد",IF(AND(AC725&gt;=7.5,AC725&lt;=10,AB725&lt;&gt;("غ"),AA725&lt;&gt;("غ")),"مقبول",IF(AND(AB725=("غ")),"غ","دون المستوى")))))</f>
        <v>دون المستوى</v>
      </c>
      <c r="AE725" s="61"/>
      <c r="AF725" s="61"/>
      <c r="AG725" s="56" t="n">
        <f aca="false">SUM(AE725:AF725)</f>
        <v>0</v>
      </c>
      <c r="AH725" s="59" t="n">
        <f aca="false">SUM(AC725+AG725)</f>
        <v>0</v>
      </c>
      <c r="AI725" s="57" t="str">
        <f aca="false">IF(AND(AH725&gt;=25.5,AH725&lt;=30,AF725&gt;=2.25,AB725&lt;&gt;("غ"),AF725&lt;&gt;("غ"),AA725&lt;&gt;("غ"),AE725&lt;&gt;("غ")),"ممتاز",IF(AND(AH725&gt;=22.5,AH725&lt;=25.49,AF725&gt;=2.25,AB725&lt;&gt;("غ"),AF725&lt;&gt;("غ"),AA725&lt;&gt;("غ"),AE725&lt;&gt;("غ")),"جيد جدا",IF(AND(AH725&gt;=19.5,AH725&lt;=22.49,AF725&gt;=2.25,AB725&lt;&gt;("غ"),AF725&lt;&gt;("غ"),AA725&lt;&gt;("غ"),AE725&lt;&gt;("غ")),"جيد",IF(AND(AH725&gt;=15,AH725&lt;=19.49,AF725&gt;=2.25,AB725&lt;&gt;("غ"),AF725&lt;&gt;("غ"),AA725&lt;&gt;("غ"),AE725&lt;&gt;("غ")),"مقبول",IF(AND(AB725=("غ")),"غ",IF(AND(AF725=("غ")),"غ","دون المستوى"))))))</f>
        <v>دون المستوى</v>
      </c>
      <c r="AJ725" s="62" t="n">
        <f aca="false">SUM(P725+Y725+AH725)</f>
        <v>0</v>
      </c>
      <c r="AK725" s="63" t="str">
        <f aca="false">IF(AND(AJ725&gt;=161.5,AJ725&lt;=190,N725&gt;=7.5,W725&gt;=4.5,AF725&gt;=2.25,Q725&lt;&gt;("غ"),Z725&lt;&gt;("غ"),AI725&lt;&gt;("غ"),I725&lt;&gt;("غ"),M725&lt;&gt;("غ"),R725&lt;&gt;("غ"),V725&lt;&gt;("غ"),AA725&lt;&gt;("غ"),AE725&lt;&gt;("غ")),"ممتاز",IF(AND(AJ725&gt;=142.5,AJ725&lt;=161.49,N725&gt;=7.5,W725&gt;=4.5,AF725&gt;=2.25,Q725&lt;&gt;("غ"),Z725&lt;&gt;("غ"),AI725&lt;&gt;("غ"),I725&lt;&gt;("غ"),M725&lt;&gt;("غ"),R725&lt;&gt;("غ"),V725&lt;&gt;("غ"),AA725&lt;&gt;("غ"),AE725&lt;&gt;("غ")),"جيد جدا",IF(AND(AJ725&gt;=123.5,AJ725&lt;=142.49,N725&gt;=7.5,W725&gt;=4.5,AF725&gt;=2.25,Q725&lt;&gt;("غ"),Z725&lt;&gt;("غ"),AI725&lt;&gt;("غ"),I725&lt;&gt;("غ"),M725&lt;&gt;("غ"),R725&lt;&gt;("غ"),V725&lt;&gt;("غ"),AA725&lt;&gt;("غ"),AE725&lt;&gt;("غ")),"جيد",IF(AND(AJ725&gt;=95,AJ725&lt;=123.49,N725&gt;=7.5,W725&gt;=4.5,AF725&gt;=2.25,Q725&lt;&gt;("غ"),Z725&lt;&gt;("غ"),AI725&lt;&gt;("غ"),I725&lt;&gt;("غ"),M725&lt;&gt;("غ"),R725&lt;&gt;("غ"),V725&lt;&gt;("غ"),AA725&lt;&gt;("غ"),AE725&lt;&gt;("غ")),"مقبول",IF(AND(Q725=("غ")),"غ",IF(AND(Z725=("غ")),"غ",IF(AND(AI725=("غ")),"غ","دون المستوى")))))))</f>
        <v>دون المستوى</v>
      </c>
      <c r="AL725" s="64"/>
      <c r="AM725" s="57" t="str">
        <f aca="false">IF(AND(AL725&gt;=8.5,AL725&lt;&gt;("غ")),"ممتاز",IF(AND(AL725&gt;=7.5,AL725&lt;&gt;("غ")),"جيد جدا",IF(AND(AL725&gt;=6.5,AL725&lt;&gt;("غ")),"جيد",IF(AND(AL725&gt;=5,AL725&lt;&gt;("غ")),"مقبول",IF(AND(AL725=("غ")),"غ","دون المستوى")))))</f>
        <v>دون المستوى</v>
      </c>
      <c r="AN725" s="64"/>
      <c r="AO725" s="56" t="n">
        <f aca="false">SUM(AL725:AN725)</f>
        <v>0</v>
      </c>
      <c r="AP725" s="57" t="str">
        <f aca="false">IF(AND(AO725&gt;=17,AO725&lt;=20,AN725&gt;=3,AL725&lt;&gt;("غ"),AN725&lt;&gt;("غ")),"ممتاز",IF(AND(AO725&gt;=15,AO725&lt;=16.99,AN725&gt;=3,AL725&lt;&gt;("غ"),AN725&lt;&gt;("غ")),"جيد جدا",IF(AND(AO725&gt;=13,AO725&lt;=14.99,AN725&gt;=3,AL725&lt;&gt;("غ"),AN725&lt;&gt;("غ")),"جيد",IF(AND(AO725&gt;=10,AO725&lt;=12.99,AN725&gt;=3,AL725&lt;&gt;("غ"),AN725&lt;&gt;("غ")),"مقبول",IF(AND(AL725=("غ")),"غ",IF(AND(AN725=("غ")),"غ","دون المستوى"))))))</f>
        <v>دون المستوى</v>
      </c>
      <c r="AQ725" s="58"/>
      <c r="AR725" s="57" t="str">
        <f aca="false">IF(AND(AQ725&gt;=8.5,AQ725&lt;&gt;("غ")),"ممتاز",IF(AND(AQ725&gt;=7.5,AQ725&lt;&gt;("غ")),"جيد جدا",IF(AND(AQ725&gt;=6.5,AQ725&lt;&gt;("غ")),"جيد",IF(AND(AQ725&gt;=5,AQ725&lt;&gt;("غ")),"مقبول",IF(AND(AQ725=("غ")),"غ","دون المستوى")))))</f>
        <v>دون المستوى</v>
      </c>
      <c r="AS725" s="58"/>
      <c r="AT725" s="56" t="n">
        <f aca="false">SUM(AQ725:AS725)</f>
        <v>0</v>
      </c>
      <c r="AU725" s="57" t="str">
        <f aca="false">IF(AND(AT725&gt;=17,AT725&lt;=20,AS725&gt;=3,AQ725&lt;&gt;("غ"),AS725&lt;&gt;("غ")),"ممتاز",IF(AND(AT725&gt;=15,AT725&lt;=16.99,AS725&gt;=3,AQ725&lt;&gt;("غ"),AS725&lt;&gt;("غ")),"جيد جدا",IF(AND(AT725&gt;=13,AT725&lt;=14.99,AS725&gt;=3,AQ725&lt;&gt;("غ"),AS725&lt;&gt;("غ")),"جيد",IF(AND(AT725&gt;=10,AT725&lt;=12.99,AS725&gt;=3,AQ725&lt;&gt;("غ"),AS725&lt;&gt;("غ")),"مقبول",IF(AND(AQ725=("غ")),"غ",IF(AND(AS725=("غ")),"غ","دون المستوى"))))))</f>
        <v>دون المستوى</v>
      </c>
      <c r="AV725" s="65" t="n">
        <f aca="false">SUM(AJ725+AO725+AT725)</f>
        <v>0</v>
      </c>
      <c r="AW725" s="66" t="str">
        <f aca="false">IF(AND(AV725&gt;=195.5,AV725&lt;=300,N725&gt;=7.5,W725&gt;=4.5,AF725&gt;=2.25,AN725&gt;=3,AS725&gt;=3,AK725&lt;&gt;("غ"),AP725&lt;&gt;("غ"),AU725&lt;&gt;("غ"),I725&lt;&gt;("غ"),M725&lt;&gt;("غ"),R725&lt;&gt;("غ"),V725&lt;&gt;("غ"),AA725&lt;&gt;("غ"),AE725&lt;&gt;("غ")),"ممتاز",IF(AND(AV725&gt;=172.5,AV725&lt;=195.49,N725&gt;=7.5,W725&gt;=4.5,AF725&gt;=2.25,AN725&gt;=3,AS725&gt;=3,AK725&lt;&gt;("غ"),AP725&lt;&gt;("غ"),AU725&lt;&gt;("غ"),I725&lt;&gt;("غ"),M725&lt;&gt;("غ"),R725&lt;&gt;("غ"),V725&lt;&gt;("غ"),AA725&lt;&gt;("غ"),AE725&lt;&gt;("غ")),"جيد جدا",IF(AND(AV725&gt;=149.5,AV725&lt;=172.49,N725&gt;=7.5,W725&gt;=4.5,AF725&gt;=2.25,AN725&gt;=3,AS725&gt;=3,AK725&lt;&gt;("غ"),AP725&lt;&gt;("غ"),AU725&lt;&gt;("غ"),I725&lt;&gt;("غ"),M725&lt;&gt;("غ"),R725&lt;&gt;("غ"),V725&lt;&gt;("غ"),AA725&lt;&gt;("غ"),AE725&lt;&gt;("غ")),"جيد",IF(AND(AV725&gt;=115,AV725&lt;=149.49,N725&gt;=7.5,W725&gt;=4.5,AF725&gt;=2.25,AN725&gt;=3,AS725&gt;=3,AK725&lt;&gt;("غ"),AP725&lt;&gt;("غ"),AU725&lt;&gt;("غ"),I725&lt;&gt;("غ"),M725&lt;&gt;("غ"),R725&lt;&gt;("غ"),V725&lt;&gt;("غ"),AA725&lt;&gt;("غ"),AE725&lt;&gt;("غ")),"مقبول",IF(AND(AK725=("غ")),"غ",IF(AND(AP725=("غ")),"غ",IF(AND(AU725=("غ")),"غ","دون المستوى")))))))</f>
        <v>دون المستوى</v>
      </c>
      <c r="AX725" s="61"/>
      <c r="AY725" s="61"/>
      <c r="AZ725" s="56" t="n">
        <f aca="false">SUM(AX725:AY725)</f>
        <v>0</v>
      </c>
      <c r="BA725" s="57" t="str">
        <f aca="false">IF(AND(AZ725&gt;=12.5,AZ725&lt;=15,AY725&lt;&gt;("غ")),"ممتاز",IF(AND(AZ725&gt;=11,AZ725&lt;=12,AY725&lt;&gt;("غ")),"جيد جدا",IF(AND(AZ725&gt;=9.5,AZ725&lt;=10.5,AY725&lt;&gt;("غ")),"جيد",IF(AND(AZ725&gt;=7.5,AZ725&lt;=10,AY725&lt;&gt;("غ")),"مقبول",IF(AND(AY725=("غ")),"غ","دون المستوى")))))</f>
        <v>دون المستوى</v>
      </c>
      <c r="BB725" s="61"/>
      <c r="BC725" s="67"/>
      <c r="BD725" s="56" t="n">
        <f aca="false">SUM(BB725:BC725)</f>
        <v>0</v>
      </c>
      <c r="BE725" s="59" t="n">
        <f aca="false">SUM(AZ725+BD725)</f>
        <v>0</v>
      </c>
      <c r="BF725" s="57" t="str">
        <f aca="false">IF(AND(BE725&gt;=25.5,BE725&lt;=30,BC725&gt;=2.25,BA725&lt;&gt;("غ"),BC725&lt;&gt;("غ"),AX725&lt;&gt;("غ"),BB725&lt;&gt;("غ")),"ممتاز",IF(AND(BE725&gt;=22.5,BE725&lt;=25.49,BC725&gt;=2.25,BA725&lt;&gt;("غ"),BC725&lt;&gt;("غ"),AX725&lt;&gt;("غ"),BB725&lt;&gt;("غ")),"جيد جدا",IF(AND(BE725&gt;=19.5,BE725&lt;=22.49,BC725&gt;=2.25,BA725&lt;&gt;("غ"),BC725&lt;&gt;("غ"),AX725&lt;&gt;("غ"),BB725&lt;&gt;("غ")),"جيد",IF(AND(BE725&gt;=15,BE725&lt;=19.49,BC725&gt;=2.25,BA725&lt;&gt;("غ"),BC725&lt;&gt;("غ"),AX725&lt;&gt;("غ"),BB725&lt;&gt;("غ")),"مقبول",IF(AND(BA725=("غ")),"غ",IF(AND(BC725=("غ")),"غ","دون المستوى"))))))</f>
        <v>دون المستوى</v>
      </c>
    </row>
    <row r="726" customFormat="false" ht="18.75" hidden="false" customHeight="false" outlineLevel="0" collapsed="false">
      <c r="A726" s="52" t="n">
        <v>713</v>
      </c>
      <c r="B726" s="53"/>
      <c r="C726" s="53"/>
      <c r="D726" s="53"/>
      <c r="E726" s="53"/>
      <c r="F726" s="53"/>
      <c r="G726" s="53"/>
      <c r="H726" s="54"/>
      <c r="I726" s="55"/>
      <c r="J726" s="55"/>
      <c r="K726" s="56" t="n">
        <f aca="false">SUM(I726:J726)</f>
        <v>0</v>
      </c>
      <c r="L726" s="57" t="str">
        <f aca="false">IF(AND(K726&gt;=42.5,K726&lt;=50,I726&lt;&gt;("غ")),"ممتاز",IF(AND(K726&gt;=37.5,K726&lt;=42,I726&lt;&gt;("غ")),"جيد جدا",IF(AND(K726&gt;=32.5,K726&lt;=37,I726&lt;&gt;("غ")),"جيد",IF(AND(K726&gt;=25,K726&lt;=32,J726&lt;25.5,I726&lt;&gt;("غ")),"مقبول",IF(AND(J726=("غ")),"غ","دون المستوى")))))</f>
        <v>دون المستوى</v>
      </c>
      <c r="M726" s="58"/>
      <c r="N726" s="58"/>
      <c r="O726" s="56" t="n">
        <f aca="false">SUM(M726:N726)</f>
        <v>0</v>
      </c>
      <c r="P726" s="59" t="n">
        <f aca="false">SUM(K726+O726)</f>
        <v>0</v>
      </c>
      <c r="Q726" s="57" t="str">
        <f aca="false">IF(AND(P726&gt;=85,P726&lt;=100,N726&gt;=7.5,N726&lt;&gt;("غ"),J726&lt;&gt;("غ"),I726&lt;&gt;("غ"),M726&lt;&gt;("غ")),"ممتاز",IF(AND(P726&gt;=75,P726&lt;=84,N726&gt;=7.5,N726&lt;&gt;("غ"),J726&lt;&gt;("غ"),I726&lt;&gt;("غ"),M726&lt;&gt;("غ")),"جيد جدا",IF(AND(P726&gt;=65,P726&lt;=74,N726&gt;=7.5,N726&lt;&gt;("غ"),J726&lt;&gt;("غ"),I726&lt;&gt;("غ"),M726&lt;&gt;("غ")),"جيد",IF(AND(P726&gt;=50,P726&lt;=64,N726&gt;7.49,N726&lt;&gt;("غ"),J726&lt;&gt;("غ"),I726&lt;&gt;("غ"),M726&lt;&gt;("غ")),"مقبول",IF(AND(N726=("غ")),"غ",IF(AND(J726=("غ")),"غ","دون المستوى"))))))</f>
        <v>دون المستوى</v>
      </c>
      <c r="R726" s="58"/>
      <c r="S726" s="58"/>
      <c r="T726" s="56" t="n">
        <f aca="false">SUM(R726:S726)</f>
        <v>0</v>
      </c>
      <c r="U726" s="57" t="str">
        <f aca="false">IF(AND(T726&gt;=25.5,T726&lt;=30,S726&lt;&gt;("غ"),R726&lt;&gt;("غ")),"ممتاز",IF(AND(T726&gt;=22.5,T726&lt;=25,S726&lt;&gt;("غ"),R726&lt;&gt;("غ")),"جيد جدا",IF(AND(T726&gt;=19.5,T726&lt;=22,S726&lt;&gt;("غ"),R726&lt;&gt;("غ")),"جيد",IF(AND(T726&gt;=15,T726&lt;=19,S726&lt;&gt;("غ"),R726&lt;&gt;("غ")),"مقبول",IF(AND(S726=("غ")),"غ","دون المستوى")))))</f>
        <v>دون المستوى</v>
      </c>
      <c r="V726" s="58"/>
      <c r="W726" s="58"/>
      <c r="X726" s="56" t="n">
        <f aca="false">SUM(V726+W726)</f>
        <v>0</v>
      </c>
      <c r="Y726" s="60" t="n">
        <f aca="false">SUM(T726+X726)</f>
        <v>0</v>
      </c>
      <c r="Z726" s="57" t="str">
        <f aca="false">IF(AND(Y726&gt;=51,Y726&lt;=60,W726&gt;=4.5,S726&lt;&gt;("غ"),W726&lt;&gt;("غ"),R726&lt;&gt;("غ"),V726&lt;&gt;("غ")),"ممتاز",IF(AND(Y726&gt;=45,Y726&lt;=50.5,W726&gt;=4.5,S726&lt;&gt;("غ"),W726&lt;&gt;("غ"),R726&lt;&gt;("غ"),V726&lt;&gt;("غ")),"جيد جدا",IF(AND(Y726&gt;=39,Y726&lt;=50,W726&gt;=4.5,S726&lt;&gt;("غ"),W726&lt;&gt;("غ"),R726&lt;&gt;("غ"),V726&lt;&gt;("غ")),"جيد",IF(AND(Y726&gt;=30,Y726&lt;=38.5,W726&gt;=4.5,S726&lt;&gt;("غ"),W726&lt;&gt;("غ"),R726&lt;&gt;("غ"),V726&lt;&gt;("غ")),"مقبول",IF(AND(S726=("غ")),"غ",IF(AND(W726=("غ")),"غ","دون المستوى"))))))</f>
        <v>دون المستوى</v>
      </c>
      <c r="AA726" s="61"/>
      <c r="AB726" s="61"/>
      <c r="AC726" s="56" t="n">
        <f aca="false">SUM(AA726:AB726)</f>
        <v>0</v>
      </c>
      <c r="AD726" s="57" t="str">
        <f aca="false">IF(AND(AC726&gt;=12.5,AC726&lt;=15,AB726&lt;&gt;("غ"),AA726&lt;&gt;("غ")),"ممتاز",IF(AND(AC726&gt;=11,AC726&lt;=12,AB726&lt;&gt;("غ"),AA726&lt;&gt;("غ")),"جيد جدا",IF(AND(AC726&gt;=9.5,AC726&lt;=10.5,AB726&lt;&gt;("غ"),AA726&lt;&gt;("غ")),"جيد",IF(AND(AC726&gt;=7.5,AC726&lt;=10,AB726&lt;&gt;("غ"),AA726&lt;&gt;("غ")),"مقبول",IF(AND(AB726=("غ")),"غ","دون المستوى")))))</f>
        <v>دون المستوى</v>
      </c>
      <c r="AE726" s="61"/>
      <c r="AF726" s="61"/>
      <c r="AG726" s="56" t="n">
        <f aca="false">SUM(AE726:AF726)</f>
        <v>0</v>
      </c>
      <c r="AH726" s="59" t="n">
        <f aca="false">SUM(AC726+AG726)</f>
        <v>0</v>
      </c>
      <c r="AI726" s="57" t="str">
        <f aca="false">IF(AND(AH726&gt;=25.5,AH726&lt;=30,AF726&gt;=2.25,AB726&lt;&gt;("غ"),AF726&lt;&gt;("غ"),AA726&lt;&gt;("غ"),AE726&lt;&gt;("غ")),"ممتاز",IF(AND(AH726&gt;=22.5,AH726&lt;=25.49,AF726&gt;=2.25,AB726&lt;&gt;("غ"),AF726&lt;&gt;("غ"),AA726&lt;&gt;("غ"),AE726&lt;&gt;("غ")),"جيد جدا",IF(AND(AH726&gt;=19.5,AH726&lt;=22.49,AF726&gt;=2.25,AB726&lt;&gt;("غ"),AF726&lt;&gt;("غ"),AA726&lt;&gt;("غ"),AE726&lt;&gt;("غ")),"جيد",IF(AND(AH726&gt;=15,AH726&lt;=19.49,AF726&gt;=2.25,AB726&lt;&gt;("غ"),AF726&lt;&gt;("غ"),AA726&lt;&gt;("غ"),AE726&lt;&gt;("غ")),"مقبول",IF(AND(AB726=("غ")),"غ",IF(AND(AF726=("غ")),"غ","دون المستوى"))))))</f>
        <v>دون المستوى</v>
      </c>
      <c r="AJ726" s="62" t="n">
        <f aca="false">SUM(P726+Y726+AH726)</f>
        <v>0</v>
      </c>
      <c r="AK726" s="63" t="str">
        <f aca="false">IF(AND(AJ726&gt;=161.5,AJ726&lt;=190,N726&gt;=7.5,W726&gt;=4.5,AF726&gt;=2.25,Q726&lt;&gt;("غ"),Z726&lt;&gt;("غ"),AI726&lt;&gt;("غ"),I726&lt;&gt;("غ"),M726&lt;&gt;("غ"),R726&lt;&gt;("غ"),V726&lt;&gt;("غ"),AA726&lt;&gt;("غ"),AE726&lt;&gt;("غ")),"ممتاز",IF(AND(AJ726&gt;=142.5,AJ726&lt;=161.49,N726&gt;=7.5,W726&gt;=4.5,AF726&gt;=2.25,Q726&lt;&gt;("غ"),Z726&lt;&gt;("غ"),AI726&lt;&gt;("غ"),I726&lt;&gt;("غ"),M726&lt;&gt;("غ"),R726&lt;&gt;("غ"),V726&lt;&gt;("غ"),AA726&lt;&gt;("غ"),AE726&lt;&gt;("غ")),"جيد جدا",IF(AND(AJ726&gt;=123.5,AJ726&lt;=142.49,N726&gt;=7.5,W726&gt;=4.5,AF726&gt;=2.25,Q726&lt;&gt;("غ"),Z726&lt;&gt;("غ"),AI726&lt;&gt;("غ"),I726&lt;&gt;("غ"),M726&lt;&gt;("غ"),R726&lt;&gt;("غ"),V726&lt;&gt;("غ"),AA726&lt;&gt;("غ"),AE726&lt;&gt;("غ")),"جيد",IF(AND(AJ726&gt;=95,AJ726&lt;=123.49,N726&gt;=7.5,W726&gt;=4.5,AF726&gt;=2.25,Q726&lt;&gt;("غ"),Z726&lt;&gt;("غ"),AI726&lt;&gt;("غ"),I726&lt;&gt;("غ"),M726&lt;&gt;("غ"),R726&lt;&gt;("غ"),V726&lt;&gt;("غ"),AA726&lt;&gt;("غ"),AE726&lt;&gt;("غ")),"مقبول",IF(AND(Q726=("غ")),"غ",IF(AND(Z726=("غ")),"غ",IF(AND(AI726=("غ")),"غ","دون المستوى")))))))</f>
        <v>دون المستوى</v>
      </c>
      <c r="AL726" s="64"/>
      <c r="AM726" s="57" t="str">
        <f aca="false">IF(AND(AL726&gt;=8.5,AL726&lt;&gt;("غ")),"ممتاز",IF(AND(AL726&gt;=7.5,AL726&lt;&gt;("غ")),"جيد جدا",IF(AND(AL726&gt;=6.5,AL726&lt;&gt;("غ")),"جيد",IF(AND(AL726&gt;=5,AL726&lt;&gt;("غ")),"مقبول",IF(AND(AL726=("غ")),"غ","دون المستوى")))))</f>
        <v>دون المستوى</v>
      </c>
      <c r="AN726" s="64"/>
      <c r="AO726" s="56" t="n">
        <f aca="false">SUM(AL726:AN726)</f>
        <v>0</v>
      </c>
      <c r="AP726" s="57" t="str">
        <f aca="false">IF(AND(AO726&gt;=17,AO726&lt;=20,AN726&gt;=3,AL726&lt;&gt;("غ"),AN726&lt;&gt;("غ")),"ممتاز",IF(AND(AO726&gt;=15,AO726&lt;=16.99,AN726&gt;=3,AL726&lt;&gt;("غ"),AN726&lt;&gt;("غ")),"جيد جدا",IF(AND(AO726&gt;=13,AO726&lt;=14.99,AN726&gt;=3,AL726&lt;&gt;("غ"),AN726&lt;&gt;("غ")),"جيد",IF(AND(AO726&gt;=10,AO726&lt;=12.99,AN726&gt;=3,AL726&lt;&gt;("غ"),AN726&lt;&gt;("غ")),"مقبول",IF(AND(AL726=("غ")),"غ",IF(AND(AN726=("غ")),"غ","دون المستوى"))))))</f>
        <v>دون المستوى</v>
      </c>
      <c r="AQ726" s="58"/>
      <c r="AR726" s="57" t="str">
        <f aca="false">IF(AND(AQ726&gt;=8.5,AQ726&lt;&gt;("غ")),"ممتاز",IF(AND(AQ726&gt;=7.5,AQ726&lt;&gt;("غ")),"جيد جدا",IF(AND(AQ726&gt;=6.5,AQ726&lt;&gt;("غ")),"جيد",IF(AND(AQ726&gt;=5,AQ726&lt;&gt;("غ")),"مقبول",IF(AND(AQ726=("غ")),"غ","دون المستوى")))))</f>
        <v>دون المستوى</v>
      </c>
      <c r="AS726" s="58"/>
      <c r="AT726" s="56" t="n">
        <f aca="false">SUM(AQ726:AS726)</f>
        <v>0</v>
      </c>
      <c r="AU726" s="57" t="str">
        <f aca="false">IF(AND(AT726&gt;=17,AT726&lt;=20,AS726&gt;=3,AQ726&lt;&gt;("غ"),AS726&lt;&gt;("غ")),"ممتاز",IF(AND(AT726&gt;=15,AT726&lt;=16.99,AS726&gt;=3,AQ726&lt;&gt;("غ"),AS726&lt;&gt;("غ")),"جيد جدا",IF(AND(AT726&gt;=13,AT726&lt;=14.99,AS726&gt;=3,AQ726&lt;&gt;("غ"),AS726&lt;&gt;("غ")),"جيد",IF(AND(AT726&gt;=10,AT726&lt;=12.99,AS726&gt;=3,AQ726&lt;&gt;("غ"),AS726&lt;&gt;("غ")),"مقبول",IF(AND(AQ726=("غ")),"غ",IF(AND(AS726=("غ")),"غ","دون المستوى"))))))</f>
        <v>دون المستوى</v>
      </c>
      <c r="AV726" s="65" t="n">
        <f aca="false">SUM(AJ726+AO726+AT726)</f>
        <v>0</v>
      </c>
      <c r="AW726" s="66" t="str">
        <f aca="false">IF(AND(AV726&gt;=195.5,AV726&lt;=300,N726&gt;=7.5,W726&gt;=4.5,AF726&gt;=2.25,AN726&gt;=3,AS726&gt;=3,AK726&lt;&gt;("غ"),AP726&lt;&gt;("غ"),AU726&lt;&gt;("غ"),I726&lt;&gt;("غ"),M726&lt;&gt;("غ"),R726&lt;&gt;("غ"),V726&lt;&gt;("غ"),AA726&lt;&gt;("غ"),AE726&lt;&gt;("غ")),"ممتاز",IF(AND(AV726&gt;=172.5,AV726&lt;=195.49,N726&gt;=7.5,W726&gt;=4.5,AF726&gt;=2.25,AN726&gt;=3,AS726&gt;=3,AK726&lt;&gt;("غ"),AP726&lt;&gt;("غ"),AU726&lt;&gt;("غ"),I726&lt;&gt;("غ"),M726&lt;&gt;("غ"),R726&lt;&gt;("غ"),V726&lt;&gt;("غ"),AA726&lt;&gt;("غ"),AE726&lt;&gt;("غ")),"جيد جدا",IF(AND(AV726&gt;=149.5,AV726&lt;=172.49,N726&gt;=7.5,W726&gt;=4.5,AF726&gt;=2.25,AN726&gt;=3,AS726&gt;=3,AK726&lt;&gt;("غ"),AP726&lt;&gt;("غ"),AU726&lt;&gt;("غ"),I726&lt;&gt;("غ"),M726&lt;&gt;("غ"),R726&lt;&gt;("غ"),V726&lt;&gt;("غ"),AA726&lt;&gt;("غ"),AE726&lt;&gt;("غ")),"جيد",IF(AND(AV726&gt;=115,AV726&lt;=149.49,N726&gt;=7.5,W726&gt;=4.5,AF726&gt;=2.25,AN726&gt;=3,AS726&gt;=3,AK726&lt;&gt;("غ"),AP726&lt;&gt;("غ"),AU726&lt;&gt;("غ"),I726&lt;&gt;("غ"),M726&lt;&gt;("غ"),R726&lt;&gt;("غ"),V726&lt;&gt;("غ"),AA726&lt;&gt;("غ"),AE726&lt;&gt;("غ")),"مقبول",IF(AND(AK726=("غ")),"غ",IF(AND(AP726=("غ")),"غ",IF(AND(AU726=("غ")),"غ","دون المستوى")))))))</f>
        <v>دون المستوى</v>
      </c>
      <c r="AX726" s="61"/>
      <c r="AY726" s="61"/>
      <c r="AZ726" s="56" t="n">
        <f aca="false">SUM(AX726:AY726)</f>
        <v>0</v>
      </c>
      <c r="BA726" s="57" t="str">
        <f aca="false">IF(AND(AZ726&gt;=12.5,AZ726&lt;=15,AY726&lt;&gt;("غ")),"ممتاز",IF(AND(AZ726&gt;=11,AZ726&lt;=12,AY726&lt;&gt;("غ")),"جيد جدا",IF(AND(AZ726&gt;=9.5,AZ726&lt;=10.5,AY726&lt;&gt;("غ")),"جيد",IF(AND(AZ726&gt;=7.5,AZ726&lt;=10,AY726&lt;&gt;("غ")),"مقبول",IF(AND(AY726=("غ")),"غ","دون المستوى")))))</f>
        <v>دون المستوى</v>
      </c>
      <c r="BB726" s="61"/>
      <c r="BC726" s="67"/>
      <c r="BD726" s="56" t="n">
        <f aca="false">SUM(BB726:BC726)</f>
        <v>0</v>
      </c>
      <c r="BE726" s="59" t="n">
        <f aca="false">SUM(AZ726+BD726)</f>
        <v>0</v>
      </c>
      <c r="BF726" s="57" t="str">
        <f aca="false">IF(AND(BE726&gt;=25.5,BE726&lt;=30,BC726&gt;=2.25,BA726&lt;&gt;("غ"),BC726&lt;&gt;("غ"),AX726&lt;&gt;("غ"),BB726&lt;&gt;("غ")),"ممتاز",IF(AND(BE726&gt;=22.5,BE726&lt;=25.49,BC726&gt;=2.25,BA726&lt;&gt;("غ"),BC726&lt;&gt;("غ"),AX726&lt;&gt;("غ"),BB726&lt;&gt;("غ")),"جيد جدا",IF(AND(BE726&gt;=19.5,BE726&lt;=22.49,BC726&gt;=2.25,BA726&lt;&gt;("غ"),BC726&lt;&gt;("غ"),AX726&lt;&gt;("غ"),BB726&lt;&gt;("غ")),"جيد",IF(AND(BE726&gt;=15,BE726&lt;=19.49,BC726&gt;=2.25,BA726&lt;&gt;("غ"),BC726&lt;&gt;("غ"),AX726&lt;&gt;("غ"),BB726&lt;&gt;("غ")),"مقبول",IF(AND(BA726=("غ")),"غ",IF(AND(BC726=("غ")),"غ","دون المستوى"))))))</f>
        <v>دون المستوى</v>
      </c>
    </row>
    <row r="727" customFormat="false" ht="18.75" hidden="false" customHeight="false" outlineLevel="0" collapsed="false">
      <c r="A727" s="52" t="n">
        <v>714</v>
      </c>
      <c r="B727" s="53"/>
      <c r="C727" s="53"/>
      <c r="D727" s="53"/>
      <c r="E727" s="53"/>
      <c r="F727" s="53"/>
      <c r="G727" s="53"/>
      <c r="H727" s="54"/>
      <c r="I727" s="55"/>
      <c r="J727" s="55"/>
      <c r="K727" s="56" t="n">
        <f aca="false">SUM(I727:J727)</f>
        <v>0</v>
      </c>
      <c r="L727" s="57" t="str">
        <f aca="false">IF(AND(K727&gt;=42.5,K727&lt;=50,I727&lt;&gt;("غ")),"ممتاز",IF(AND(K727&gt;=37.5,K727&lt;=42,I727&lt;&gt;("غ")),"جيد جدا",IF(AND(K727&gt;=32.5,K727&lt;=37,I727&lt;&gt;("غ")),"جيد",IF(AND(K727&gt;=25,K727&lt;=32,J727&lt;25.5,I727&lt;&gt;("غ")),"مقبول",IF(AND(J727=("غ")),"غ","دون المستوى")))))</f>
        <v>دون المستوى</v>
      </c>
      <c r="M727" s="58"/>
      <c r="N727" s="58"/>
      <c r="O727" s="56" t="n">
        <f aca="false">SUM(M727:N727)</f>
        <v>0</v>
      </c>
      <c r="P727" s="59" t="n">
        <f aca="false">SUM(K727+O727)</f>
        <v>0</v>
      </c>
      <c r="Q727" s="57" t="str">
        <f aca="false">IF(AND(P727&gt;=85,P727&lt;=100,N727&gt;=7.5,N727&lt;&gt;("غ"),J727&lt;&gt;("غ"),I727&lt;&gt;("غ"),M727&lt;&gt;("غ")),"ممتاز",IF(AND(P727&gt;=75,P727&lt;=84,N727&gt;=7.5,N727&lt;&gt;("غ"),J727&lt;&gt;("غ"),I727&lt;&gt;("غ"),M727&lt;&gt;("غ")),"جيد جدا",IF(AND(P727&gt;=65,P727&lt;=74,N727&gt;=7.5,N727&lt;&gt;("غ"),J727&lt;&gt;("غ"),I727&lt;&gt;("غ"),M727&lt;&gt;("غ")),"جيد",IF(AND(P727&gt;=50,P727&lt;=64,N727&gt;7.49,N727&lt;&gt;("غ"),J727&lt;&gt;("غ"),I727&lt;&gt;("غ"),M727&lt;&gt;("غ")),"مقبول",IF(AND(N727=("غ")),"غ",IF(AND(J727=("غ")),"غ","دون المستوى"))))))</f>
        <v>دون المستوى</v>
      </c>
      <c r="R727" s="58"/>
      <c r="S727" s="58"/>
      <c r="T727" s="56" t="n">
        <f aca="false">SUM(R727:S727)</f>
        <v>0</v>
      </c>
      <c r="U727" s="57" t="str">
        <f aca="false">IF(AND(T727&gt;=25.5,T727&lt;=30,S727&lt;&gt;("غ"),R727&lt;&gt;("غ")),"ممتاز",IF(AND(T727&gt;=22.5,T727&lt;=25,S727&lt;&gt;("غ"),R727&lt;&gt;("غ")),"جيد جدا",IF(AND(T727&gt;=19.5,T727&lt;=22,S727&lt;&gt;("غ"),R727&lt;&gt;("غ")),"جيد",IF(AND(T727&gt;=15,T727&lt;=19,S727&lt;&gt;("غ"),R727&lt;&gt;("غ")),"مقبول",IF(AND(S727=("غ")),"غ","دون المستوى")))))</f>
        <v>دون المستوى</v>
      </c>
      <c r="V727" s="58"/>
      <c r="W727" s="58"/>
      <c r="X727" s="56" t="n">
        <f aca="false">SUM(V727+W727)</f>
        <v>0</v>
      </c>
      <c r="Y727" s="60" t="n">
        <f aca="false">SUM(T727+X727)</f>
        <v>0</v>
      </c>
      <c r="Z727" s="57" t="str">
        <f aca="false">IF(AND(Y727&gt;=51,Y727&lt;=60,W727&gt;=4.5,S727&lt;&gt;("غ"),W727&lt;&gt;("غ"),R727&lt;&gt;("غ"),V727&lt;&gt;("غ")),"ممتاز",IF(AND(Y727&gt;=45,Y727&lt;=50.5,W727&gt;=4.5,S727&lt;&gt;("غ"),W727&lt;&gt;("غ"),R727&lt;&gt;("غ"),V727&lt;&gt;("غ")),"جيد جدا",IF(AND(Y727&gt;=39,Y727&lt;=50,W727&gt;=4.5,S727&lt;&gt;("غ"),W727&lt;&gt;("غ"),R727&lt;&gt;("غ"),V727&lt;&gt;("غ")),"جيد",IF(AND(Y727&gt;=30,Y727&lt;=38.5,W727&gt;=4.5,S727&lt;&gt;("غ"),W727&lt;&gt;("غ"),R727&lt;&gt;("غ"),V727&lt;&gt;("غ")),"مقبول",IF(AND(S727=("غ")),"غ",IF(AND(W727=("غ")),"غ","دون المستوى"))))))</f>
        <v>دون المستوى</v>
      </c>
      <c r="AA727" s="61"/>
      <c r="AB727" s="61"/>
      <c r="AC727" s="56" t="n">
        <f aca="false">SUM(AA727:AB727)</f>
        <v>0</v>
      </c>
      <c r="AD727" s="57" t="str">
        <f aca="false">IF(AND(AC727&gt;=12.5,AC727&lt;=15,AB727&lt;&gt;("غ"),AA727&lt;&gt;("غ")),"ممتاز",IF(AND(AC727&gt;=11,AC727&lt;=12,AB727&lt;&gt;("غ"),AA727&lt;&gt;("غ")),"جيد جدا",IF(AND(AC727&gt;=9.5,AC727&lt;=10.5,AB727&lt;&gt;("غ"),AA727&lt;&gt;("غ")),"جيد",IF(AND(AC727&gt;=7.5,AC727&lt;=10,AB727&lt;&gt;("غ"),AA727&lt;&gt;("غ")),"مقبول",IF(AND(AB727=("غ")),"غ","دون المستوى")))))</f>
        <v>دون المستوى</v>
      </c>
      <c r="AE727" s="61"/>
      <c r="AF727" s="61"/>
      <c r="AG727" s="56" t="n">
        <f aca="false">SUM(AE727:AF727)</f>
        <v>0</v>
      </c>
      <c r="AH727" s="59" t="n">
        <f aca="false">SUM(AC727+AG727)</f>
        <v>0</v>
      </c>
      <c r="AI727" s="57" t="str">
        <f aca="false">IF(AND(AH727&gt;=25.5,AH727&lt;=30,AF727&gt;=2.25,AB727&lt;&gt;("غ"),AF727&lt;&gt;("غ"),AA727&lt;&gt;("غ"),AE727&lt;&gt;("غ")),"ممتاز",IF(AND(AH727&gt;=22.5,AH727&lt;=25.49,AF727&gt;=2.25,AB727&lt;&gt;("غ"),AF727&lt;&gt;("غ"),AA727&lt;&gt;("غ"),AE727&lt;&gt;("غ")),"جيد جدا",IF(AND(AH727&gt;=19.5,AH727&lt;=22.49,AF727&gt;=2.25,AB727&lt;&gt;("غ"),AF727&lt;&gt;("غ"),AA727&lt;&gt;("غ"),AE727&lt;&gt;("غ")),"جيد",IF(AND(AH727&gt;=15,AH727&lt;=19.49,AF727&gt;=2.25,AB727&lt;&gt;("غ"),AF727&lt;&gt;("غ"),AA727&lt;&gt;("غ"),AE727&lt;&gt;("غ")),"مقبول",IF(AND(AB727=("غ")),"غ",IF(AND(AF727=("غ")),"غ","دون المستوى"))))))</f>
        <v>دون المستوى</v>
      </c>
      <c r="AJ727" s="62" t="n">
        <f aca="false">SUM(P727+Y727+AH727)</f>
        <v>0</v>
      </c>
      <c r="AK727" s="63" t="str">
        <f aca="false">IF(AND(AJ727&gt;=161.5,AJ727&lt;=190,N727&gt;=7.5,W727&gt;=4.5,AF727&gt;=2.25,Q727&lt;&gt;("غ"),Z727&lt;&gt;("غ"),AI727&lt;&gt;("غ"),I727&lt;&gt;("غ"),M727&lt;&gt;("غ"),R727&lt;&gt;("غ"),V727&lt;&gt;("غ"),AA727&lt;&gt;("غ"),AE727&lt;&gt;("غ")),"ممتاز",IF(AND(AJ727&gt;=142.5,AJ727&lt;=161.49,N727&gt;=7.5,W727&gt;=4.5,AF727&gt;=2.25,Q727&lt;&gt;("غ"),Z727&lt;&gt;("غ"),AI727&lt;&gt;("غ"),I727&lt;&gt;("غ"),M727&lt;&gt;("غ"),R727&lt;&gt;("غ"),V727&lt;&gt;("غ"),AA727&lt;&gt;("غ"),AE727&lt;&gt;("غ")),"جيد جدا",IF(AND(AJ727&gt;=123.5,AJ727&lt;=142.49,N727&gt;=7.5,W727&gt;=4.5,AF727&gt;=2.25,Q727&lt;&gt;("غ"),Z727&lt;&gt;("غ"),AI727&lt;&gt;("غ"),I727&lt;&gt;("غ"),M727&lt;&gt;("غ"),R727&lt;&gt;("غ"),V727&lt;&gt;("غ"),AA727&lt;&gt;("غ"),AE727&lt;&gt;("غ")),"جيد",IF(AND(AJ727&gt;=95,AJ727&lt;=123.49,N727&gt;=7.5,W727&gt;=4.5,AF727&gt;=2.25,Q727&lt;&gt;("غ"),Z727&lt;&gt;("غ"),AI727&lt;&gt;("غ"),I727&lt;&gt;("غ"),M727&lt;&gt;("غ"),R727&lt;&gt;("غ"),V727&lt;&gt;("غ"),AA727&lt;&gt;("غ"),AE727&lt;&gt;("غ")),"مقبول",IF(AND(Q727=("غ")),"غ",IF(AND(Z727=("غ")),"غ",IF(AND(AI727=("غ")),"غ","دون المستوى")))))))</f>
        <v>دون المستوى</v>
      </c>
      <c r="AL727" s="64"/>
      <c r="AM727" s="57" t="str">
        <f aca="false">IF(AND(AL727&gt;=8.5,AL727&lt;&gt;("غ")),"ممتاز",IF(AND(AL727&gt;=7.5,AL727&lt;&gt;("غ")),"جيد جدا",IF(AND(AL727&gt;=6.5,AL727&lt;&gt;("غ")),"جيد",IF(AND(AL727&gt;=5,AL727&lt;&gt;("غ")),"مقبول",IF(AND(AL727=("غ")),"غ","دون المستوى")))))</f>
        <v>دون المستوى</v>
      </c>
      <c r="AN727" s="64"/>
      <c r="AO727" s="56" t="n">
        <f aca="false">SUM(AL727:AN727)</f>
        <v>0</v>
      </c>
      <c r="AP727" s="57" t="str">
        <f aca="false">IF(AND(AO727&gt;=17,AO727&lt;=20,AN727&gt;=3,AL727&lt;&gt;("غ"),AN727&lt;&gt;("غ")),"ممتاز",IF(AND(AO727&gt;=15,AO727&lt;=16.99,AN727&gt;=3,AL727&lt;&gt;("غ"),AN727&lt;&gt;("غ")),"جيد جدا",IF(AND(AO727&gt;=13,AO727&lt;=14.99,AN727&gt;=3,AL727&lt;&gt;("غ"),AN727&lt;&gt;("غ")),"جيد",IF(AND(AO727&gt;=10,AO727&lt;=12.99,AN727&gt;=3,AL727&lt;&gt;("غ"),AN727&lt;&gt;("غ")),"مقبول",IF(AND(AL727=("غ")),"غ",IF(AND(AN727=("غ")),"غ","دون المستوى"))))))</f>
        <v>دون المستوى</v>
      </c>
      <c r="AQ727" s="58"/>
      <c r="AR727" s="57" t="str">
        <f aca="false">IF(AND(AQ727&gt;=8.5,AQ727&lt;&gt;("غ")),"ممتاز",IF(AND(AQ727&gt;=7.5,AQ727&lt;&gt;("غ")),"جيد جدا",IF(AND(AQ727&gt;=6.5,AQ727&lt;&gt;("غ")),"جيد",IF(AND(AQ727&gt;=5,AQ727&lt;&gt;("غ")),"مقبول",IF(AND(AQ727=("غ")),"غ","دون المستوى")))))</f>
        <v>دون المستوى</v>
      </c>
      <c r="AS727" s="58"/>
      <c r="AT727" s="56" t="n">
        <f aca="false">SUM(AQ727:AS727)</f>
        <v>0</v>
      </c>
      <c r="AU727" s="57" t="str">
        <f aca="false">IF(AND(AT727&gt;=17,AT727&lt;=20,AS727&gt;=3,AQ727&lt;&gt;("غ"),AS727&lt;&gt;("غ")),"ممتاز",IF(AND(AT727&gt;=15,AT727&lt;=16.99,AS727&gt;=3,AQ727&lt;&gt;("غ"),AS727&lt;&gt;("غ")),"جيد جدا",IF(AND(AT727&gt;=13,AT727&lt;=14.99,AS727&gt;=3,AQ727&lt;&gt;("غ"),AS727&lt;&gt;("غ")),"جيد",IF(AND(AT727&gt;=10,AT727&lt;=12.99,AS727&gt;=3,AQ727&lt;&gt;("غ"),AS727&lt;&gt;("غ")),"مقبول",IF(AND(AQ727=("غ")),"غ",IF(AND(AS727=("غ")),"غ","دون المستوى"))))))</f>
        <v>دون المستوى</v>
      </c>
      <c r="AV727" s="65" t="n">
        <f aca="false">SUM(AJ727+AO727+AT727)</f>
        <v>0</v>
      </c>
      <c r="AW727" s="66" t="str">
        <f aca="false">IF(AND(AV727&gt;=195.5,AV727&lt;=300,N727&gt;=7.5,W727&gt;=4.5,AF727&gt;=2.25,AN727&gt;=3,AS727&gt;=3,AK727&lt;&gt;("غ"),AP727&lt;&gt;("غ"),AU727&lt;&gt;("غ"),I727&lt;&gt;("غ"),M727&lt;&gt;("غ"),R727&lt;&gt;("غ"),V727&lt;&gt;("غ"),AA727&lt;&gt;("غ"),AE727&lt;&gt;("غ")),"ممتاز",IF(AND(AV727&gt;=172.5,AV727&lt;=195.49,N727&gt;=7.5,W727&gt;=4.5,AF727&gt;=2.25,AN727&gt;=3,AS727&gt;=3,AK727&lt;&gt;("غ"),AP727&lt;&gt;("غ"),AU727&lt;&gt;("غ"),I727&lt;&gt;("غ"),M727&lt;&gt;("غ"),R727&lt;&gt;("غ"),V727&lt;&gt;("غ"),AA727&lt;&gt;("غ"),AE727&lt;&gt;("غ")),"جيد جدا",IF(AND(AV727&gt;=149.5,AV727&lt;=172.49,N727&gt;=7.5,W727&gt;=4.5,AF727&gt;=2.25,AN727&gt;=3,AS727&gt;=3,AK727&lt;&gt;("غ"),AP727&lt;&gt;("غ"),AU727&lt;&gt;("غ"),I727&lt;&gt;("غ"),M727&lt;&gt;("غ"),R727&lt;&gt;("غ"),V727&lt;&gt;("غ"),AA727&lt;&gt;("غ"),AE727&lt;&gt;("غ")),"جيد",IF(AND(AV727&gt;=115,AV727&lt;=149.49,N727&gt;=7.5,W727&gt;=4.5,AF727&gt;=2.25,AN727&gt;=3,AS727&gt;=3,AK727&lt;&gt;("غ"),AP727&lt;&gt;("غ"),AU727&lt;&gt;("غ"),I727&lt;&gt;("غ"),M727&lt;&gt;("غ"),R727&lt;&gt;("غ"),V727&lt;&gt;("غ"),AA727&lt;&gt;("غ"),AE727&lt;&gt;("غ")),"مقبول",IF(AND(AK727=("غ")),"غ",IF(AND(AP727=("غ")),"غ",IF(AND(AU727=("غ")),"غ","دون المستوى")))))))</f>
        <v>دون المستوى</v>
      </c>
      <c r="AX727" s="61"/>
      <c r="AY727" s="61"/>
      <c r="AZ727" s="56" t="n">
        <f aca="false">SUM(AX727:AY727)</f>
        <v>0</v>
      </c>
      <c r="BA727" s="57" t="str">
        <f aca="false">IF(AND(AZ727&gt;=12.5,AZ727&lt;=15,AY727&lt;&gt;("غ")),"ممتاز",IF(AND(AZ727&gt;=11,AZ727&lt;=12,AY727&lt;&gt;("غ")),"جيد جدا",IF(AND(AZ727&gt;=9.5,AZ727&lt;=10.5,AY727&lt;&gt;("غ")),"جيد",IF(AND(AZ727&gt;=7.5,AZ727&lt;=10,AY727&lt;&gt;("غ")),"مقبول",IF(AND(AY727=("غ")),"غ","دون المستوى")))))</f>
        <v>دون المستوى</v>
      </c>
      <c r="BB727" s="61"/>
      <c r="BC727" s="67"/>
      <c r="BD727" s="56" t="n">
        <f aca="false">SUM(BB727:BC727)</f>
        <v>0</v>
      </c>
      <c r="BE727" s="59" t="n">
        <f aca="false">SUM(AZ727+BD727)</f>
        <v>0</v>
      </c>
      <c r="BF727" s="57" t="str">
        <f aca="false">IF(AND(BE727&gt;=25.5,BE727&lt;=30,BC727&gt;=2.25,BA727&lt;&gt;("غ"),BC727&lt;&gt;("غ"),AX727&lt;&gt;("غ"),BB727&lt;&gt;("غ")),"ممتاز",IF(AND(BE727&gt;=22.5,BE727&lt;=25.49,BC727&gt;=2.25,BA727&lt;&gt;("غ"),BC727&lt;&gt;("غ"),AX727&lt;&gt;("غ"),BB727&lt;&gt;("غ")),"جيد جدا",IF(AND(BE727&gt;=19.5,BE727&lt;=22.49,BC727&gt;=2.25,BA727&lt;&gt;("غ"),BC727&lt;&gt;("غ"),AX727&lt;&gt;("غ"),BB727&lt;&gt;("غ")),"جيد",IF(AND(BE727&gt;=15,BE727&lt;=19.49,BC727&gt;=2.25,BA727&lt;&gt;("غ"),BC727&lt;&gt;("غ"),AX727&lt;&gt;("غ"),BB727&lt;&gt;("غ")),"مقبول",IF(AND(BA727=("غ")),"غ",IF(AND(BC727=("غ")),"غ","دون المستوى"))))))</f>
        <v>دون المستوى</v>
      </c>
    </row>
    <row r="728" customFormat="false" ht="18.75" hidden="false" customHeight="false" outlineLevel="0" collapsed="false">
      <c r="A728" s="52" t="n">
        <v>715</v>
      </c>
      <c r="B728" s="53"/>
      <c r="C728" s="53"/>
      <c r="D728" s="53"/>
      <c r="E728" s="53"/>
      <c r="F728" s="53"/>
      <c r="G728" s="53"/>
      <c r="H728" s="54"/>
      <c r="I728" s="55"/>
      <c r="J728" s="55"/>
      <c r="K728" s="56" t="n">
        <f aca="false">SUM(I728:J728)</f>
        <v>0</v>
      </c>
      <c r="L728" s="57" t="str">
        <f aca="false">IF(AND(K728&gt;=42.5,K728&lt;=50,I728&lt;&gt;("غ")),"ممتاز",IF(AND(K728&gt;=37.5,K728&lt;=42,I728&lt;&gt;("غ")),"جيد جدا",IF(AND(K728&gt;=32.5,K728&lt;=37,I728&lt;&gt;("غ")),"جيد",IF(AND(K728&gt;=25,K728&lt;=32,J728&lt;25.5,I728&lt;&gt;("غ")),"مقبول",IF(AND(J728=("غ")),"غ","دون المستوى")))))</f>
        <v>دون المستوى</v>
      </c>
      <c r="M728" s="58"/>
      <c r="N728" s="58"/>
      <c r="O728" s="56" t="n">
        <f aca="false">SUM(M728:N728)</f>
        <v>0</v>
      </c>
      <c r="P728" s="59" t="n">
        <f aca="false">SUM(K728+O728)</f>
        <v>0</v>
      </c>
      <c r="Q728" s="57" t="str">
        <f aca="false">IF(AND(P728&gt;=85,P728&lt;=100,N728&gt;=7.5,N728&lt;&gt;("غ"),J728&lt;&gt;("غ"),I728&lt;&gt;("غ"),M728&lt;&gt;("غ")),"ممتاز",IF(AND(P728&gt;=75,P728&lt;=84,N728&gt;=7.5,N728&lt;&gt;("غ"),J728&lt;&gt;("غ"),I728&lt;&gt;("غ"),M728&lt;&gt;("غ")),"جيد جدا",IF(AND(P728&gt;=65,P728&lt;=74,N728&gt;=7.5,N728&lt;&gt;("غ"),J728&lt;&gt;("غ"),I728&lt;&gt;("غ"),M728&lt;&gt;("غ")),"جيد",IF(AND(P728&gt;=50,P728&lt;=64,N728&gt;7.49,N728&lt;&gt;("غ"),J728&lt;&gt;("غ"),I728&lt;&gt;("غ"),M728&lt;&gt;("غ")),"مقبول",IF(AND(N728=("غ")),"غ",IF(AND(J728=("غ")),"غ","دون المستوى"))))))</f>
        <v>دون المستوى</v>
      </c>
      <c r="R728" s="58"/>
      <c r="S728" s="58"/>
      <c r="T728" s="56" t="n">
        <f aca="false">SUM(R728:S728)</f>
        <v>0</v>
      </c>
      <c r="U728" s="57" t="str">
        <f aca="false">IF(AND(T728&gt;=25.5,T728&lt;=30,S728&lt;&gt;("غ"),R728&lt;&gt;("غ")),"ممتاز",IF(AND(T728&gt;=22.5,T728&lt;=25,S728&lt;&gt;("غ"),R728&lt;&gt;("غ")),"جيد جدا",IF(AND(T728&gt;=19.5,T728&lt;=22,S728&lt;&gt;("غ"),R728&lt;&gt;("غ")),"جيد",IF(AND(T728&gt;=15,T728&lt;=19,S728&lt;&gt;("غ"),R728&lt;&gt;("غ")),"مقبول",IF(AND(S728=("غ")),"غ","دون المستوى")))))</f>
        <v>دون المستوى</v>
      </c>
      <c r="V728" s="58"/>
      <c r="W728" s="58"/>
      <c r="X728" s="56" t="n">
        <f aca="false">SUM(V728+W728)</f>
        <v>0</v>
      </c>
      <c r="Y728" s="60" t="n">
        <f aca="false">SUM(T728+X728)</f>
        <v>0</v>
      </c>
      <c r="Z728" s="57" t="str">
        <f aca="false">IF(AND(Y728&gt;=51,Y728&lt;=60,W728&gt;=4.5,S728&lt;&gt;("غ"),W728&lt;&gt;("غ"),R728&lt;&gt;("غ"),V728&lt;&gt;("غ")),"ممتاز",IF(AND(Y728&gt;=45,Y728&lt;=50.5,W728&gt;=4.5,S728&lt;&gt;("غ"),W728&lt;&gt;("غ"),R728&lt;&gt;("غ"),V728&lt;&gt;("غ")),"جيد جدا",IF(AND(Y728&gt;=39,Y728&lt;=50,W728&gt;=4.5,S728&lt;&gt;("غ"),W728&lt;&gt;("غ"),R728&lt;&gt;("غ"),V728&lt;&gt;("غ")),"جيد",IF(AND(Y728&gt;=30,Y728&lt;=38.5,W728&gt;=4.5,S728&lt;&gt;("غ"),W728&lt;&gt;("غ"),R728&lt;&gt;("غ"),V728&lt;&gt;("غ")),"مقبول",IF(AND(S728=("غ")),"غ",IF(AND(W728=("غ")),"غ","دون المستوى"))))))</f>
        <v>دون المستوى</v>
      </c>
      <c r="AA728" s="61"/>
      <c r="AB728" s="61"/>
      <c r="AC728" s="56" t="n">
        <f aca="false">SUM(AA728:AB728)</f>
        <v>0</v>
      </c>
      <c r="AD728" s="57" t="str">
        <f aca="false">IF(AND(AC728&gt;=12.5,AC728&lt;=15,AB728&lt;&gt;("غ"),AA728&lt;&gt;("غ")),"ممتاز",IF(AND(AC728&gt;=11,AC728&lt;=12,AB728&lt;&gt;("غ"),AA728&lt;&gt;("غ")),"جيد جدا",IF(AND(AC728&gt;=9.5,AC728&lt;=10.5,AB728&lt;&gt;("غ"),AA728&lt;&gt;("غ")),"جيد",IF(AND(AC728&gt;=7.5,AC728&lt;=10,AB728&lt;&gt;("غ"),AA728&lt;&gt;("غ")),"مقبول",IF(AND(AB728=("غ")),"غ","دون المستوى")))))</f>
        <v>دون المستوى</v>
      </c>
      <c r="AE728" s="61"/>
      <c r="AF728" s="61"/>
      <c r="AG728" s="56" t="n">
        <f aca="false">SUM(AE728:AF728)</f>
        <v>0</v>
      </c>
      <c r="AH728" s="59" t="n">
        <f aca="false">SUM(AC728+AG728)</f>
        <v>0</v>
      </c>
      <c r="AI728" s="57" t="str">
        <f aca="false">IF(AND(AH728&gt;=25.5,AH728&lt;=30,AF728&gt;=2.25,AB728&lt;&gt;("غ"),AF728&lt;&gt;("غ"),AA728&lt;&gt;("غ"),AE728&lt;&gt;("غ")),"ممتاز",IF(AND(AH728&gt;=22.5,AH728&lt;=25.49,AF728&gt;=2.25,AB728&lt;&gt;("غ"),AF728&lt;&gt;("غ"),AA728&lt;&gt;("غ"),AE728&lt;&gt;("غ")),"جيد جدا",IF(AND(AH728&gt;=19.5,AH728&lt;=22.49,AF728&gt;=2.25,AB728&lt;&gt;("غ"),AF728&lt;&gt;("غ"),AA728&lt;&gt;("غ"),AE728&lt;&gt;("غ")),"جيد",IF(AND(AH728&gt;=15,AH728&lt;=19.49,AF728&gt;=2.25,AB728&lt;&gt;("غ"),AF728&lt;&gt;("غ"),AA728&lt;&gt;("غ"),AE728&lt;&gt;("غ")),"مقبول",IF(AND(AB728=("غ")),"غ",IF(AND(AF728=("غ")),"غ","دون المستوى"))))))</f>
        <v>دون المستوى</v>
      </c>
      <c r="AJ728" s="62" t="n">
        <f aca="false">SUM(P728+Y728+AH728)</f>
        <v>0</v>
      </c>
      <c r="AK728" s="63" t="str">
        <f aca="false">IF(AND(AJ728&gt;=161.5,AJ728&lt;=190,N728&gt;=7.5,W728&gt;=4.5,AF728&gt;=2.25,Q728&lt;&gt;("غ"),Z728&lt;&gt;("غ"),AI728&lt;&gt;("غ"),I728&lt;&gt;("غ"),M728&lt;&gt;("غ"),R728&lt;&gt;("غ"),V728&lt;&gt;("غ"),AA728&lt;&gt;("غ"),AE728&lt;&gt;("غ")),"ممتاز",IF(AND(AJ728&gt;=142.5,AJ728&lt;=161.49,N728&gt;=7.5,W728&gt;=4.5,AF728&gt;=2.25,Q728&lt;&gt;("غ"),Z728&lt;&gt;("غ"),AI728&lt;&gt;("غ"),I728&lt;&gt;("غ"),M728&lt;&gt;("غ"),R728&lt;&gt;("غ"),V728&lt;&gt;("غ"),AA728&lt;&gt;("غ"),AE728&lt;&gt;("غ")),"جيد جدا",IF(AND(AJ728&gt;=123.5,AJ728&lt;=142.49,N728&gt;=7.5,W728&gt;=4.5,AF728&gt;=2.25,Q728&lt;&gt;("غ"),Z728&lt;&gt;("غ"),AI728&lt;&gt;("غ"),I728&lt;&gt;("غ"),M728&lt;&gt;("غ"),R728&lt;&gt;("غ"),V728&lt;&gt;("غ"),AA728&lt;&gt;("غ"),AE728&lt;&gt;("غ")),"جيد",IF(AND(AJ728&gt;=95,AJ728&lt;=123.49,N728&gt;=7.5,W728&gt;=4.5,AF728&gt;=2.25,Q728&lt;&gt;("غ"),Z728&lt;&gt;("غ"),AI728&lt;&gt;("غ"),I728&lt;&gt;("غ"),M728&lt;&gt;("غ"),R728&lt;&gt;("غ"),V728&lt;&gt;("غ"),AA728&lt;&gt;("غ"),AE728&lt;&gt;("غ")),"مقبول",IF(AND(Q728=("غ")),"غ",IF(AND(Z728=("غ")),"غ",IF(AND(AI728=("غ")),"غ","دون المستوى")))))))</f>
        <v>دون المستوى</v>
      </c>
      <c r="AL728" s="64"/>
      <c r="AM728" s="57" t="str">
        <f aca="false">IF(AND(AL728&gt;=8.5,AL728&lt;&gt;("غ")),"ممتاز",IF(AND(AL728&gt;=7.5,AL728&lt;&gt;("غ")),"جيد جدا",IF(AND(AL728&gt;=6.5,AL728&lt;&gt;("غ")),"جيد",IF(AND(AL728&gt;=5,AL728&lt;&gt;("غ")),"مقبول",IF(AND(AL728=("غ")),"غ","دون المستوى")))))</f>
        <v>دون المستوى</v>
      </c>
      <c r="AN728" s="64"/>
      <c r="AO728" s="56" t="n">
        <f aca="false">SUM(AL728:AN728)</f>
        <v>0</v>
      </c>
      <c r="AP728" s="57" t="str">
        <f aca="false">IF(AND(AO728&gt;=17,AO728&lt;=20,AN728&gt;=3,AL728&lt;&gt;("غ"),AN728&lt;&gt;("غ")),"ممتاز",IF(AND(AO728&gt;=15,AO728&lt;=16.99,AN728&gt;=3,AL728&lt;&gt;("غ"),AN728&lt;&gt;("غ")),"جيد جدا",IF(AND(AO728&gt;=13,AO728&lt;=14.99,AN728&gt;=3,AL728&lt;&gt;("غ"),AN728&lt;&gt;("غ")),"جيد",IF(AND(AO728&gt;=10,AO728&lt;=12.99,AN728&gt;=3,AL728&lt;&gt;("غ"),AN728&lt;&gt;("غ")),"مقبول",IF(AND(AL728=("غ")),"غ",IF(AND(AN728=("غ")),"غ","دون المستوى"))))))</f>
        <v>دون المستوى</v>
      </c>
      <c r="AQ728" s="58"/>
      <c r="AR728" s="57" t="str">
        <f aca="false">IF(AND(AQ728&gt;=8.5,AQ728&lt;&gt;("غ")),"ممتاز",IF(AND(AQ728&gt;=7.5,AQ728&lt;&gt;("غ")),"جيد جدا",IF(AND(AQ728&gt;=6.5,AQ728&lt;&gt;("غ")),"جيد",IF(AND(AQ728&gt;=5,AQ728&lt;&gt;("غ")),"مقبول",IF(AND(AQ728=("غ")),"غ","دون المستوى")))))</f>
        <v>دون المستوى</v>
      </c>
      <c r="AS728" s="58"/>
      <c r="AT728" s="56" t="n">
        <f aca="false">SUM(AQ728:AS728)</f>
        <v>0</v>
      </c>
      <c r="AU728" s="57" t="str">
        <f aca="false">IF(AND(AT728&gt;=17,AT728&lt;=20,AS728&gt;=3,AQ728&lt;&gt;("غ"),AS728&lt;&gt;("غ")),"ممتاز",IF(AND(AT728&gt;=15,AT728&lt;=16.99,AS728&gt;=3,AQ728&lt;&gt;("غ"),AS728&lt;&gt;("غ")),"جيد جدا",IF(AND(AT728&gt;=13,AT728&lt;=14.99,AS728&gt;=3,AQ728&lt;&gt;("غ"),AS728&lt;&gt;("غ")),"جيد",IF(AND(AT728&gt;=10,AT728&lt;=12.99,AS728&gt;=3,AQ728&lt;&gt;("غ"),AS728&lt;&gt;("غ")),"مقبول",IF(AND(AQ728=("غ")),"غ",IF(AND(AS728=("غ")),"غ","دون المستوى"))))))</f>
        <v>دون المستوى</v>
      </c>
      <c r="AV728" s="65" t="n">
        <f aca="false">SUM(AJ728+AO728+AT728)</f>
        <v>0</v>
      </c>
      <c r="AW728" s="66" t="str">
        <f aca="false">IF(AND(AV728&gt;=195.5,AV728&lt;=300,N728&gt;=7.5,W728&gt;=4.5,AF728&gt;=2.25,AN728&gt;=3,AS728&gt;=3,AK728&lt;&gt;("غ"),AP728&lt;&gt;("غ"),AU728&lt;&gt;("غ"),I728&lt;&gt;("غ"),M728&lt;&gt;("غ"),R728&lt;&gt;("غ"),V728&lt;&gt;("غ"),AA728&lt;&gt;("غ"),AE728&lt;&gt;("غ")),"ممتاز",IF(AND(AV728&gt;=172.5,AV728&lt;=195.49,N728&gt;=7.5,W728&gt;=4.5,AF728&gt;=2.25,AN728&gt;=3,AS728&gt;=3,AK728&lt;&gt;("غ"),AP728&lt;&gt;("غ"),AU728&lt;&gt;("غ"),I728&lt;&gt;("غ"),M728&lt;&gt;("غ"),R728&lt;&gt;("غ"),V728&lt;&gt;("غ"),AA728&lt;&gt;("غ"),AE728&lt;&gt;("غ")),"جيد جدا",IF(AND(AV728&gt;=149.5,AV728&lt;=172.49,N728&gt;=7.5,W728&gt;=4.5,AF728&gt;=2.25,AN728&gt;=3,AS728&gt;=3,AK728&lt;&gt;("غ"),AP728&lt;&gt;("غ"),AU728&lt;&gt;("غ"),I728&lt;&gt;("غ"),M728&lt;&gt;("غ"),R728&lt;&gt;("غ"),V728&lt;&gt;("غ"),AA728&lt;&gt;("غ"),AE728&lt;&gt;("غ")),"جيد",IF(AND(AV728&gt;=115,AV728&lt;=149.49,N728&gt;=7.5,W728&gt;=4.5,AF728&gt;=2.25,AN728&gt;=3,AS728&gt;=3,AK728&lt;&gt;("غ"),AP728&lt;&gt;("غ"),AU728&lt;&gt;("غ"),I728&lt;&gt;("غ"),M728&lt;&gt;("غ"),R728&lt;&gt;("غ"),V728&lt;&gt;("غ"),AA728&lt;&gt;("غ"),AE728&lt;&gt;("غ")),"مقبول",IF(AND(AK728=("غ")),"غ",IF(AND(AP728=("غ")),"غ",IF(AND(AU728=("غ")),"غ","دون المستوى")))))))</f>
        <v>دون المستوى</v>
      </c>
      <c r="AX728" s="61"/>
      <c r="AY728" s="61"/>
      <c r="AZ728" s="56" t="n">
        <f aca="false">SUM(AX728:AY728)</f>
        <v>0</v>
      </c>
      <c r="BA728" s="57" t="str">
        <f aca="false">IF(AND(AZ728&gt;=12.5,AZ728&lt;=15,AY728&lt;&gt;("غ")),"ممتاز",IF(AND(AZ728&gt;=11,AZ728&lt;=12,AY728&lt;&gt;("غ")),"جيد جدا",IF(AND(AZ728&gt;=9.5,AZ728&lt;=10.5,AY728&lt;&gt;("غ")),"جيد",IF(AND(AZ728&gt;=7.5,AZ728&lt;=10,AY728&lt;&gt;("غ")),"مقبول",IF(AND(AY728=("غ")),"غ","دون المستوى")))))</f>
        <v>دون المستوى</v>
      </c>
      <c r="BB728" s="61"/>
      <c r="BC728" s="67"/>
      <c r="BD728" s="56" t="n">
        <f aca="false">SUM(BB728:BC728)</f>
        <v>0</v>
      </c>
      <c r="BE728" s="59" t="n">
        <f aca="false">SUM(AZ728+BD728)</f>
        <v>0</v>
      </c>
      <c r="BF728" s="57" t="str">
        <f aca="false">IF(AND(BE728&gt;=25.5,BE728&lt;=30,BC728&gt;=2.25,BA728&lt;&gt;("غ"),BC728&lt;&gt;("غ"),AX728&lt;&gt;("غ"),BB728&lt;&gt;("غ")),"ممتاز",IF(AND(BE728&gt;=22.5,BE728&lt;=25.49,BC728&gt;=2.25,BA728&lt;&gt;("غ"),BC728&lt;&gt;("غ"),AX728&lt;&gt;("غ"),BB728&lt;&gt;("غ")),"جيد جدا",IF(AND(BE728&gt;=19.5,BE728&lt;=22.49,BC728&gt;=2.25,BA728&lt;&gt;("غ"),BC728&lt;&gt;("غ"),AX728&lt;&gt;("غ"),BB728&lt;&gt;("غ")),"جيد",IF(AND(BE728&gt;=15,BE728&lt;=19.49,BC728&gt;=2.25,BA728&lt;&gt;("غ"),BC728&lt;&gt;("غ"),AX728&lt;&gt;("غ"),BB728&lt;&gt;("غ")),"مقبول",IF(AND(BA728=("غ")),"غ",IF(AND(BC728=("غ")),"غ","دون المستوى"))))))</f>
        <v>دون المستوى</v>
      </c>
    </row>
    <row r="729" customFormat="false" ht="18.75" hidden="false" customHeight="false" outlineLevel="0" collapsed="false">
      <c r="A729" s="52" t="n">
        <v>716</v>
      </c>
      <c r="B729" s="53"/>
      <c r="C729" s="53"/>
      <c r="D729" s="53"/>
      <c r="E729" s="53"/>
      <c r="F729" s="53"/>
      <c r="G729" s="53"/>
      <c r="H729" s="54"/>
      <c r="I729" s="55"/>
      <c r="J729" s="55"/>
      <c r="K729" s="56" t="n">
        <f aca="false">SUM(I729:J729)</f>
        <v>0</v>
      </c>
      <c r="L729" s="57" t="str">
        <f aca="false">IF(AND(K729&gt;=42.5,K729&lt;=50,I729&lt;&gt;("غ")),"ممتاز",IF(AND(K729&gt;=37.5,K729&lt;=42,I729&lt;&gt;("غ")),"جيد جدا",IF(AND(K729&gt;=32.5,K729&lt;=37,I729&lt;&gt;("غ")),"جيد",IF(AND(K729&gt;=25,K729&lt;=32,J729&lt;25.5,I729&lt;&gt;("غ")),"مقبول",IF(AND(J729=("غ")),"غ","دون المستوى")))))</f>
        <v>دون المستوى</v>
      </c>
      <c r="M729" s="58"/>
      <c r="N729" s="58"/>
      <c r="O729" s="56" t="n">
        <f aca="false">SUM(M729:N729)</f>
        <v>0</v>
      </c>
      <c r="P729" s="59" t="n">
        <f aca="false">SUM(K729+O729)</f>
        <v>0</v>
      </c>
      <c r="Q729" s="57" t="str">
        <f aca="false">IF(AND(P729&gt;=85,P729&lt;=100,N729&gt;=7.5,N729&lt;&gt;("غ"),J729&lt;&gt;("غ"),I729&lt;&gt;("غ"),M729&lt;&gt;("غ")),"ممتاز",IF(AND(P729&gt;=75,P729&lt;=84,N729&gt;=7.5,N729&lt;&gt;("غ"),J729&lt;&gt;("غ"),I729&lt;&gt;("غ"),M729&lt;&gt;("غ")),"جيد جدا",IF(AND(P729&gt;=65,P729&lt;=74,N729&gt;=7.5,N729&lt;&gt;("غ"),J729&lt;&gt;("غ"),I729&lt;&gt;("غ"),M729&lt;&gt;("غ")),"جيد",IF(AND(P729&gt;=50,P729&lt;=64,N729&gt;7.49,N729&lt;&gt;("غ"),J729&lt;&gt;("غ"),I729&lt;&gt;("غ"),M729&lt;&gt;("غ")),"مقبول",IF(AND(N729=("غ")),"غ",IF(AND(J729=("غ")),"غ","دون المستوى"))))))</f>
        <v>دون المستوى</v>
      </c>
      <c r="R729" s="58"/>
      <c r="S729" s="58"/>
      <c r="T729" s="56" t="n">
        <f aca="false">SUM(R729:S729)</f>
        <v>0</v>
      </c>
      <c r="U729" s="57" t="str">
        <f aca="false">IF(AND(T729&gt;=25.5,T729&lt;=30,S729&lt;&gt;("غ"),R729&lt;&gt;("غ")),"ممتاز",IF(AND(T729&gt;=22.5,T729&lt;=25,S729&lt;&gt;("غ"),R729&lt;&gt;("غ")),"جيد جدا",IF(AND(T729&gt;=19.5,T729&lt;=22,S729&lt;&gt;("غ"),R729&lt;&gt;("غ")),"جيد",IF(AND(T729&gt;=15,T729&lt;=19,S729&lt;&gt;("غ"),R729&lt;&gt;("غ")),"مقبول",IF(AND(S729=("غ")),"غ","دون المستوى")))))</f>
        <v>دون المستوى</v>
      </c>
      <c r="V729" s="58"/>
      <c r="W729" s="58"/>
      <c r="X729" s="56" t="n">
        <f aca="false">SUM(V729+W729)</f>
        <v>0</v>
      </c>
      <c r="Y729" s="60" t="n">
        <f aca="false">SUM(T729+X729)</f>
        <v>0</v>
      </c>
      <c r="Z729" s="57" t="str">
        <f aca="false">IF(AND(Y729&gt;=51,Y729&lt;=60,W729&gt;=4.5,S729&lt;&gt;("غ"),W729&lt;&gt;("غ"),R729&lt;&gt;("غ"),V729&lt;&gt;("غ")),"ممتاز",IF(AND(Y729&gt;=45,Y729&lt;=50.5,W729&gt;=4.5,S729&lt;&gt;("غ"),W729&lt;&gt;("غ"),R729&lt;&gt;("غ"),V729&lt;&gt;("غ")),"جيد جدا",IF(AND(Y729&gt;=39,Y729&lt;=50,W729&gt;=4.5,S729&lt;&gt;("غ"),W729&lt;&gt;("غ"),R729&lt;&gt;("غ"),V729&lt;&gt;("غ")),"جيد",IF(AND(Y729&gt;=30,Y729&lt;=38.5,W729&gt;=4.5,S729&lt;&gt;("غ"),W729&lt;&gt;("غ"),R729&lt;&gt;("غ"),V729&lt;&gt;("غ")),"مقبول",IF(AND(S729=("غ")),"غ",IF(AND(W729=("غ")),"غ","دون المستوى"))))))</f>
        <v>دون المستوى</v>
      </c>
      <c r="AA729" s="61"/>
      <c r="AB729" s="61"/>
      <c r="AC729" s="56" t="n">
        <f aca="false">SUM(AA729:AB729)</f>
        <v>0</v>
      </c>
      <c r="AD729" s="57" t="str">
        <f aca="false">IF(AND(AC729&gt;=12.5,AC729&lt;=15,AB729&lt;&gt;("غ"),AA729&lt;&gt;("غ")),"ممتاز",IF(AND(AC729&gt;=11,AC729&lt;=12,AB729&lt;&gt;("غ"),AA729&lt;&gt;("غ")),"جيد جدا",IF(AND(AC729&gt;=9.5,AC729&lt;=10.5,AB729&lt;&gt;("غ"),AA729&lt;&gt;("غ")),"جيد",IF(AND(AC729&gt;=7.5,AC729&lt;=10,AB729&lt;&gt;("غ"),AA729&lt;&gt;("غ")),"مقبول",IF(AND(AB729=("غ")),"غ","دون المستوى")))))</f>
        <v>دون المستوى</v>
      </c>
      <c r="AE729" s="61"/>
      <c r="AF729" s="61"/>
      <c r="AG729" s="56" t="n">
        <f aca="false">SUM(AE729:AF729)</f>
        <v>0</v>
      </c>
      <c r="AH729" s="59" t="n">
        <f aca="false">SUM(AC729+AG729)</f>
        <v>0</v>
      </c>
      <c r="AI729" s="57" t="str">
        <f aca="false">IF(AND(AH729&gt;=25.5,AH729&lt;=30,AF729&gt;=2.25,AB729&lt;&gt;("غ"),AF729&lt;&gt;("غ"),AA729&lt;&gt;("غ"),AE729&lt;&gt;("غ")),"ممتاز",IF(AND(AH729&gt;=22.5,AH729&lt;=25.49,AF729&gt;=2.25,AB729&lt;&gt;("غ"),AF729&lt;&gt;("غ"),AA729&lt;&gt;("غ"),AE729&lt;&gt;("غ")),"جيد جدا",IF(AND(AH729&gt;=19.5,AH729&lt;=22.49,AF729&gt;=2.25,AB729&lt;&gt;("غ"),AF729&lt;&gt;("غ"),AA729&lt;&gt;("غ"),AE729&lt;&gt;("غ")),"جيد",IF(AND(AH729&gt;=15,AH729&lt;=19.49,AF729&gt;=2.25,AB729&lt;&gt;("غ"),AF729&lt;&gt;("غ"),AA729&lt;&gt;("غ"),AE729&lt;&gt;("غ")),"مقبول",IF(AND(AB729=("غ")),"غ",IF(AND(AF729=("غ")),"غ","دون المستوى"))))))</f>
        <v>دون المستوى</v>
      </c>
      <c r="AJ729" s="62" t="n">
        <f aca="false">SUM(P729+Y729+AH729)</f>
        <v>0</v>
      </c>
      <c r="AK729" s="63" t="str">
        <f aca="false">IF(AND(AJ729&gt;=161.5,AJ729&lt;=190,N729&gt;=7.5,W729&gt;=4.5,AF729&gt;=2.25,Q729&lt;&gt;("غ"),Z729&lt;&gt;("غ"),AI729&lt;&gt;("غ"),I729&lt;&gt;("غ"),M729&lt;&gt;("غ"),R729&lt;&gt;("غ"),V729&lt;&gt;("غ"),AA729&lt;&gt;("غ"),AE729&lt;&gt;("غ")),"ممتاز",IF(AND(AJ729&gt;=142.5,AJ729&lt;=161.49,N729&gt;=7.5,W729&gt;=4.5,AF729&gt;=2.25,Q729&lt;&gt;("غ"),Z729&lt;&gt;("غ"),AI729&lt;&gt;("غ"),I729&lt;&gt;("غ"),M729&lt;&gt;("غ"),R729&lt;&gt;("غ"),V729&lt;&gt;("غ"),AA729&lt;&gt;("غ"),AE729&lt;&gt;("غ")),"جيد جدا",IF(AND(AJ729&gt;=123.5,AJ729&lt;=142.49,N729&gt;=7.5,W729&gt;=4.5,AF729&gt;=2.25,Q729&lt;&gt;("غ"),Z729&lt;&gt;("غ"),AI729&lt;&gt;("غ"),I729&lt;&gt;("غ"),M729&lt;&gt;("غ"),R729&lt;&gt;("غ"),V729&lt;&gt;("غ"),AA729&lt;&gt;("غ"),AE729&lt;&gt;("غ")),"جيد",IF(AND(AJ729&gt;=95,AJ729&lt;=123.49,N729&gt;=7.5,W729&gt;=4.5,AF729&gt;=2.25,Q729&lt;&gt;("غ"),Z729&lt;&gt;("غ"),AI729&lt;&gt;("غ"),I729&lt;&gt;("غ"),M729&lt;&gt;("غ"),R729&lt;&gt;("غ"),V729&lt;&gt;("غ"),AA729&lt;&gt;("غ"),AE729&lt;&gt;("غ")),"مقبول",IF(AND(Q729=("غ")),"غ",IF(AND(Z729=("غ")),"غ",IF(AND(AI729=("غ")),"غ","دون المستوى")))))))</f>
        <v>دون المستوى</v>
      </c>
      <c r="AL729" s="64"/>
      <c r="AM729" s="57" t="str">
        <f aca="false">IF(AND(AL729&gt;=8.5,AL729&lt;&gt;("غ")),"ممتاز",IF(AND(AL729&gt;=7.5,AL729&lt;&gt;("غ")),"جيد جدا",IF(AND(AL729&gt;=6.5,AL729&lt;&gt;("غ")),"جيد",IF(AND(AL729&gt;=5,AL729&lt;&gt;("غ")),"مقبول",IF(AND(AL729=("غ")),"غ","دون المستوى")))))</f>
        <v>دون المستوى</v>
      </c>
      <c r="AN729" s="64"/>
      <c r="AO729" s="56" t="n">
        <f aca="false">SUM(AL729:AN729)</f>
        <v>0</v>
      </c>
      <c r="AP729" s="57" t="str">
        <f aca="false">IF(AND(AO729&gt;=17,AO729&lt;=20,AN729&gt;=3,AL729&lt;&gt;("غ"),AN729&lt;&gt;("غ")),"ممتاز",IF(AND(AO729&gt;=15,AO729&lt;=16.99,AN729&gt;=3,AL729&lt;&gt;("غ"),AN729&lt;&gt;("غ")),"جيد جدا",IF(AND(AO729&gt;=13,AO729&lt;=14.99,AN729&gt;=3,AL729&lt;&gt;("غ"),AN729&lt;&gt;("غ")),"جيد",IF(AND(AO729&gt;=10,AO729&lt;=12.99,AN729&gt;=3,AL729&lt;&gt;("غ"),AN729&lt;&gt;("غ")),"مقبول",IF(AND(AL729=("غ")),"غ",IF(AND(AN729=("غ")),"غ","دون المستوى"))))))</f>
        <v>دون المستوى</v>
      </c>
      <c r="AQ729" s="58"/>
      <c r="AR729" s="57" t="str">
        <f aca="false">IF(AND(AQ729&gt;=8.5,AQ729&lt;&gt;("غ")),"ممتاز",IF(AND(AQ729&gt;=7.5,AQ729&lt;&gt;("غ")),"جيد جدا",IF(AND(AQ729&gt;=6.5,AQ729&lt;&gt;("غ")),"جيد",IF(AND(AQ729&gt;=5,AQ729&lt;&gt;("غ")),"مقبول",IF(AND(AQ729=("غ")),"غ","دون المستوى")))))</f>
        <v>دون المستوى</v>
      </c>
      <c r="AS729" s="58"/>
      <c r="AT729" s="56" t="n">
        <f aca="false">SUM(AQ729:AS729)</f>
        <v>0</v>
      </c>
      <c r="AU729" s="57" t="str">
        <f aca="false">IF(AND(AT729&gt;=17,AT729&lt;=20,AS729&gt;=3,AQ729&lt;&gt;("غ"),AS729&lt;&gt;("غ")),"ممتاز",IF(AND(AT729&gt;=15,AT729&lt;=16.99,AS729&gt;=3,AQ729&lt;&gt;("غ"),AS729&lt;&gt;("غ")),"جيد جدا",IF(AND(AT729&gt;=13,AT729&lt;=14.99,AS729&gt;=3,AQ729&lt;&gt;("غ"),AS729&lt;&gt;("غ")),"جيد",IF(AND(AT729&gt;=10,AT729&lt;=12.99,AS729&gt;=3,AQ729&lt;&gt;("غ"),AS729&lt;&gt;("غ")),"مقبول",IF(AND(AQ729=("غ")),"غ",IF(AND(AS729=("غ")),"غ","دون المستوى"))))))</f>
        <v>دون المستوى</v>
      </c>
      <c r="AV729" s="65" t="n">
        <f aca="false">SUM(AJ729+AO729+AT729)</f>
        <v>0</v>
      </c>
      <c r="AW729" s="66" t="str">
        <f aca="false">IF(AND(AV729&gt;=195.5,AV729&lt;=300,N729&gt;=7.5,W729&gt;=4.5,AF729&gt;=2.25,AN729&gt;=3,AS729&gt;=3,AK729&lt;&gt;("غ"),AP729&lt;&gt;("غ"),AU729&lt;&gt;("غ"),I729&lt;&gt;("غ"),M729&lt;&gt;("غ"),R729&lt;&gt;("غ"),V729&lt;&gt;("غ"),AA729&lt;&gt;("غ"),AE729&lt;&gt;("غ")),"ممتاز",IF(AND(AV729&gt;=172.5,AV729&lt;=195.49,N729&gt;=7.5,W729&gt;=4.5,AF729&gt;=2.25,AN729&gt;=3,AS729&gt;=3,AK729&lt;&gt;("غ"),AP729&lt;&gt;("غ"),AU729&lt;&gt;("غ"),I729&lt;&gt;("غ"),M729&lt;&gt;("غ"),R729&lt;&gt;("غ"),V729&lt;&gt;("غ"),AA729&lt;&gt;("غ"),AE729&lt;&gt;("غ")),"جيد جدا",IF(AND(AV729&gt;=149.5,AV729&lt;=172.49,N729&gt;=7.5,W729&gt;=4.5,AF729&gt;=2.25,AN729&gt;=3,AS729&gt;=3,AK729&lt;&gt;("غ"),AP729&lt;&gt;("غ"),AU729&lt;&gt;("غ"),I729&lt;&gt;("غ"),M729&lt;&gt;("غ"),R729&lt;&gt;("غ"),V729&lt;&gt;("غ"),AA729&lt;&gt;("غ"),AE729&lt;&gt;("غ")),"جيد",IF(AND(AV729&gt;=115,AV729&lt;=149.49,N729&gt;=7.5,W729&gt;=4.5,AF729&gt;=2.25,AN729&gt;=3,AS729&gt;=3,AK729&lt;&gt;("غ"),AP729&lt;&gt;("غ"),AU729&lt;&gt;("غ"),I729&lt;&gt;("غ"),M729&lt;&gt;("غ"),R729&lt;&gt;("غ"),V729&lt;&gt;("غ"),AA729&lt;&gt;("غ"),AE729&lt;&gt;("غ")),"مقبول",IF(AND(AK729=("غ")),"غ",IF(AND(AP729=("غ")),"غ",IF(AND(AU729=("غ")),"غ","دون المستوى")))))))</f>
        <v>دون المستوى</v>
      </c>
      <c r="AX729" s="61"/>
      <c r="AY729" s="61"/>
      <c r="AZ729" s="56" t="n">
        <f aca="false">SUM(AX729:AY729)</f>
        <v>0</v>
      </c>
      <c r="BA729" s="57" t="str">
        <f aca="false">IF(AND(AZ729&gt;=12.5,AZ729&lt;=15,AY729&lt;&gt;("غ")),"ممتاز",IF(AND(AZ729&gt;=11,AZ729&lt;=12,AY729&lt;&gt;("غ")),"جيد جدا",IF(AND(AZ729&gt;=9.5,AZ729&lt;=10.5,AY729&lt;&gt;("غ")),"جيد",IF(AND(AZ729&gt;=7.5,AZ729&lt;=10,AY729&lt;&gt;("غ")),"مقبول",IF(AND(AY729=("غ")),"غ","دون المستوى")))))</f>
        <v>دون المستوى</v>
      </c>
      <c r="BB729" s="61"/>
      <c r="BC729" s="67"/>
      <c r="BD729" s="56" t="n">
        <f aca="false">SUM(BB729:BC729)</f>
        <v>0</v>
      </c>
      <c r="BE729" s="59" t="n">
        <f aca="false">SUM(AZ729+BD729)</f>
        <v>0</v>
      </c>
      <c r="BF729" s="57" t="str">
        <f aca="false">IF(AND(BE729&gt;=25.5,BE729&lt;=30,BC729&gt;=2.25,BA729&lt;&gt;("غ"),BC729&lt;&gt;("غ"),AX729&lt;&gt;("غ"),BB729&lt;&gt;("غ")),"ممتاز",IF(AND(BE729&gt;=22.5,BE729&lt;=25.49,BC729&gt;=2.25,BA729&lt;&gt;("غ"),BC729&lt;&gt;("غ"),AX729&lt;&gt;("غ"),BB729&lt;&gt;("غ")),"جيد جدا",IF(AND(BE729&gt;=19.5,BE729&lt;=22.49,BC729&gt;=2.25,BA729&lt;&gt;("غ"),BC729&lt;&gt;("غ"),AX729&lt;&gt;("غ"),BB729&lt;&gt;("غ")),"جيد",IF(AND(BE729&gt;=15,BE729&lt;=19.49,BC729&gt;=2.25,BA729&lt;&gt;("غ"),BC729&lt;&gt;("غ"),AX729&lt;&gt;("غ"),BB729&lt;&gt;("غ")),"مقبول",IF(AND(BA729=("غ")),"غ",IF(AND(BC729=("غ")),"غ","دون المستوى"))))))</f>
        <v>دون المستوى</v>
      </c>
    </row>
    <row r="730" customFormat="false" ht="18.75" hidden="false" customHeight="false" outlineLevel="0" collapsed="false">
      <c r="A730" s="52" t="n">
        <v>717</v>
      </c>
      <c r="B730" s="53"/>
      <c r="C730" s="53"/>
      <c r="D730" s="53"/>
      <c r="E730" s="53"/>
      <c r="F730" s="53"/>
      <c r="G730" s="53"/>
      <c r="H730" s="54"/>
      <c r="I730" s="55"/>
      <c r="J730" s="55"/>
      <c r="K730" s="56" t="n">
        <f aca="false">SUM(I730:J730)</f>
        <v>0</v>
      </c>
      <c r="L730" s="57" t="str">
        <f aca="false">IF(AND(K730&gt;=42.5,K730&lt;=50,I730&lt;&gt;("غ")),"ممتاز",IF(AND(K730&gt;=37.5,K730&lt;=42,I730&lt;&gt;("غ")),"جيد جدا",IF(AND(K730&gt;=32.5,K730&lt;=37,I730&lt;&gt;("غ")),"جيد",IF(AND(K730&gt;=25,K730&lt;=32,J730&lt;25.5,I730&lt;&gt;("غ")),"مقبول",IF(AND(J730=("غ")),"غ","دون المستوى")))))</f>
        <v>دون المستوى</v>
      </c>
      <c r="M730" s="58"/>
      <c r="N730" s="58"/>
      <c r="O730" s="56" t="n">
        <f aca="false">SUM(M730:N730)</f>
        <v>0</v>
      </c>
      <c r="P730" s="59" t="n">
        <f aca="false">SUM(K730+O730)</f>
        <v>0</v>
      </c>
      <c r="Q730" s="57" t="str">
        <f aca="false">IF(AND(P730&gt;=85,P730&lt;=100,N730&gt;=7.5,N730&lt;&gt;("غ"),J730&lt;&gt;("غ"),I730&lt;&gt;("غ"),M730&lt;&gt;("غ")),"ممتاز",IF(AND(P730&gt;=75,P730&lt;=84,N730&gt;=7.5,N730&lt;&gt;("غ"),J730&lt;&gt;("غ"),I730&lt;&gt;("غ"),M730&lt;&gt;("غ")),"جيد جدا",IF(AND(P730&gt;=65,P730&lt;=74,N730&gt;=7.5,N730&lt;&gt;("غ"),J730&lt;&gt;("غ"),I730&lt;&gt;("غ"),M730&lt;&gt;("غ")),"جيد",IF(AND(P730&gt;=50,P730&lt;=64,N730&gt;7.49,N730&lt;&gt;("غ"),J730&lt;&gt;("غ"),I730&lt;&gt;("غ"),M730&lt;&gt;("غ")),"مقبول",IF(AND(N730=("غ")),"غ",IF(AND(J730=("غ")),"غ","دون المستوى"))))))</f>
        <v>دون المستوى</v>
      </c>
      <c r="R730" s="58"/>
      <c r="S730" s="58"/>
      <c r="T730" s="56" t="n">
        <f aca="false">SUM(R730:S730)</f>
        <v>0</v>
      </c>
      <c r="U730" s="57" t="str">
        <f aca="false">IF(AND(T730&gt;=25.5,T730&lt;=30,S730&lt;&gt;("غ"),R730&lt;&gt;("غ")),"ممتاز",IF(AND(T730&gt;=22.5,T730&lt;=25,S730&lt;&gt;("غ"),R730&lt;&gt;("غ")),"جيد جدا",IF(AND(T730&gt;=19.5,T730&lt;=22,S730&lt;&gt;("غ"),R730&lt;&gt;("غ")),"جيد",IF(AND(T730&gt;=15,T730&lt;=19,S730&lt;&gt;("غ"),R730&lt;&gt;("غ")),"مقبول",IF(AND(S730=("غ")),"غ","دون المستوى")))))</f>
        <v>دون المستوى</v>
      </c>
      <c r="V730" s="58"/>
      <c r="W730" s="58"/>
      <c r="X730" s="56" t="n">
        <f aca="false">SUM(V730+W730)</f>
        <v>0</v>
      </c>
      <c r="Y730" s="60" t="n">
        <f aca="false">SUM(T730+X730)</f>
        <v>0</v>
      </c>
      <c r="Z730" s="57" t="str">
        <f aca="false">IF(AND(Y730&gt;=51,Y730&lt;=60,W730&gt;=4.5,S730&lt;&gt;("غ"),W730&lt;&gt;("غ"),R730&lt;&gt;("غ"),V730&lt;&gt;("غ")),"ممتاز",IF(AND(Y730&gt;=45,Y730&lt;=50.5,W730&gt;=4.5,S730&lt;&gt;("غ"),W730&lt;&gt;("غ"),R730&lt;&gt;("غ"),V730&lt;&gt;("غ")),"جيد جدا",IF(AND(Y730&gt;=39,Y730&lt;=50,W730&gt;=4.5,S730&lt;&gt;("غ"),W730&lt;&gt;("غ"),R730&lt;&gt;("غ"),V730&lt;&gt;("غ")),"جيد",IF(AND(Y730&gt;=30,Y730&lt;=38.5,W730&gt;=4.5,S730&lt;&gt;("غ"),W730&lt;&gt;("غ"),R730&lt;&gt;("غ"),V730&lt;&gt;("غ")),"مقبول",IF(AND(S730=("غ")),"غ",IF(AND(W730=("غ")),"غ","دون المستوى"))))))</f>
        <v>دون المستوى</v>
      </c>
      <c r="AA730" s="61"/>
      <c r="AB730" s="61"/>
      <c r="AC730" s="56" t="n">
        <f aca="false">SUM(AA730:AB730)</f>
        <v>0</v>
      </c>
      <c r="AD730" s="57" t="str">
        <f aca="false">IF(AND(AC730&gt;=12.5,AC730&lt;=15,AB730&lt;&gt;("غ"),AA730&lt;&gt;("غ")),"ممتاز",IF(AND(AC730&gt;=11,AC730&lt;=12,AB730&lt;&gt;("غ"),AA730&lt;&gt;("غ")),"جيد جدا",IF(AND(AC730&gt;=9.5,AC730&lt;=10.5,AB730&lt;&gt;("غ"),AA730&lt;&gt;("غ")),"جيد",IF(AND(AC730&gt;=7.5,AC730&lt;=10,AB730&lt;&gt;("غ"),AA730&lt;&gt;("غ")),"مقبول",IF(AND(AB730=("غ")),"غ","دون المستوى")))))</f>
        <v>دون المستوى</v>
      </c>
      <c r="AE730" s="61"/>
      <c r="AF730" s="61"/>
      <c r="AG730" s="56" t="n">
        <f aca="false">SUM(AE730:AF730)</f>
        <v>0</v>
      </c>
      <c r="AH730" s="59" t="n">
        <f aca="false">SUM(AC730+AG730)</f>
        <v>0</v>
      </c>
      <c r="AI730" s="57" t="str">
        <f aca="false">IF(AND(AH730&gt;=25.5,AH730&lt;=30,AF730&gt;=2.25,AB730&lt;&gt;("غ"),AF730&lt;&gt;("غ"),AA730&lt;&gt;("غ"),AE730&lt;&gt;("غ")),"ممتاز",IF(AND(AH730&gt;=22.5,AH730&lt;=25.49,AF730&gt;=2.25,AB730&lt;&gt;("غ"),AF730&lt;&gt;("غ"),AA730&lt;&gt;("غ"),AE730&lt;&gt;("غ")),"جيد جدا",IF(AND(AH730&gt;=19.5,AH730&lt;=22.49,AF730&gt;=2.25,AB730&lt;&gt;("غ"),AF730&lt;&gt;("غ"),AA730&lt;&gt;("غ"),AE730&lt;&gt;("غ")),"جيد",IF(AND(AH730&gt;=15,AH730&lt;=19.49,AF730&gt;=2.25,AB730&lt;&gt;("غ"),AF730&lt;&gt;("غ"),AA730&lt;&gt;("غ"),AE730&lt;&gt;("غ")),"مقبول",IF(AND(AB730=("غ")),"غ",IF(AND(AF730=("غ")),"غ","دون المستوى"))))))</f>
        <v>دون المستوى</v>
      </c>
      <c r="AJ730" s="62" t="n">
        <f aca="false">SUM(P730+Y730+AH730)</f>
        <v>0</v>
      </c>
      <c r="AK730" s="63" t="str">
        <f aca="false">IF(AND(AJ730&gt;=161.5,AJ730&lt;=190,N730&gt;=7.5,W730&gt;=4.5,AF730&gt;=2.25,Q730&lt;&gt;("غ"),Z730&lt;&gt;("غ"),AI730&lt;&gt;("غ"),I730&lt;&gt;("غ"),M730&lt;&gt;("غ"),R730&lt;&gt;("غ"),V730&lt;&gt;("غ"),AA730&lt;&gt;("غ"),AE730&lt;&gt;("غ")),"ممتاز",IF(AND(AJ730&gt;=142.5,AJ730&lt;=161.49,N730&gt;=7.5,W730&gt;=4.5,AF730&gt;=2.25,Q730&lt;&gt;("غ"),Z730&lt;&gt;("غ"),AI730&lt;&gt;("غ"),I730&lt;&gt;("غ"),M730&lt;&gt;("غ"),R730&lt;&gt;("غ"),V730&lt;&gt;("غ"),AA730&lt;&gt;("غ"),AE730&lt;&gt;("غ")),"جيد جدا",IF(AND(AJ730&gt;=123.5,AJ730&lt;=142.49,N730&gt;=7.5,W730&gt;=4.5,AF730&gt;=2.25,Q730&lt;&gt;("غ"),Z730&lt;&gt;("غ"),AI730&lt;&gt;("غ"),I730&lt;&gt;("غ"),M730&lt;&gt;("غ"),R730&lt;&gt;("غ"),V730&lt;&gt;("غ"),AA730&lt;&gt;("غ"),AE730&lt;&gt;("غ")),"جيد",IF(AND(AJ730&gt;=95,AJ730&lt;=123.49,N730&gt;=7.5,W730&gt;=4.5,AF730&gt;=2.25,Q730&lt;&gt;("غ"),Z730&lt;&gt;("غ"),AI730&lt;&gt;("غ"),I730&lt;&gt;("غ"),M730&lt;&gt;("غ"),R730&lt;&gt;("غ"),V730&lt;&gt;("غ"),AA730&lt;&gt;("غ"),AE730&lt;&gt;("غ")),"مقبول",IF(AND(Q730=("غ")),"غ",IF(AND(Z730=("غ")),"غ",IF(AND(AI730=("غ")),"غ","دون المستوى")))))))</f>
        <v>دون المستوى</v>
      </c>
      <c r="AL730" s="64"/>
      <c r="AM730" s="57" t="str">
        <f aca="false">IF(AND(AL730&gt;=8.5,AL730&lt;&gt;("غ")),"ممتاز",IF(AND(AL730&gt;=7.5,AL730&lt;&gt;("غ")),"جيد جدا",IF(AND(AL730&gt;=6.5,AL730&lt;&gt;("غ")),"جيد",IF(AND(AL730&gt;=5,AL730&lt;&gt;("غ")),"مقبول",IF(AND(AL730=("غ")),"غ","دون المستوى")))))</f>
        <v>دون المستوى</v>
      </c>
      <c r="AN730" s="64"/>
      <c r="AO730" s="56" t="n">
        <f aca="false">SUM(AL730:AN730)</f>
        <v>0</v>
      </c>
      <c r="AP730" s="57" t="str">
        <f aca="false">IF(AND(AO730&gt;=17,AO730&lt;=20,AN730&gt;=3,AL730&lt;&gt;("غ"),AN730&lt;&gt;("غ")),"ممتاز",IF(AND(AO730&gt;=15,AO730&lt;=16.99,AN730&gt;=3,AL730&lt;&gt;("غ"),AN730&lt;&gt;("غ")),"جيد جدا",IF(AND(AO730&gt;=13,AO730&lt;=14.99,AN730&gt;=3,AL730&lt;&gt;("غ"),AN730&lt;&gt;("غ")),"جيد",IF(AND(AO730&gt;=10,AO730&lt;=12.99,AN730&gt;=3,AL730&lt;&gt;("غ"),AN730&lt;&gt;("غ")),"مقبول",IF(AND(AL730=("غ")),"غ",IF(AND(AN730=("غ")),"غ","دون المستوى"))))))</f>
        <v>دون المستوى</v>
      </c>
      <c r="AQ730" s="58"/>
      <c r="AR730" s="57" t="str">
        <f aca="false">IF(AND(AQ730&gt;=8.5,AQ730&lt;&gt;("غ")),"ممتاز",IF(AND(AQ730&gt;=7.5,AQ730&lt;&gt;("غ")),"جيد جدا",IF(AND(AQ730&gt;=6.5,AQ730&lt;&gt;("غ")),"جيد",IF(AND(AQ730&gt;=5,AQ730&lt;&gt;("غ")),"مقبول",IF(AND(AQ730=("غ")),"غ","دون المستوى")))))</f>
        <v>دون المستوى</v>
      </c>
      <c r="AS730" s="58"/>
      <c r="AT730" s="56" t="n">
        <f aca="false">SUM(AQ730:AS730)</f>
        <v>0</v>
      </c>
      <c r="AU730" s="57" t="str">
        <f aca="false">IF(AND(AT730&gt;=17,AT730&lt;=20,AS730&gt;=3,AQ730&lt;&gt;("غ"),AS730&lt;&gt;("غ")),"ممتاز",IF(AND(AT730&gt;=15,AT730&lt;=16.99,AS730&gt;=3,AQ730&lt;&gt;("غ"),AS730&lt;&gt;("غ")),"جيد جدا",IF(AND(AT730&gt;=13,AT730&lt;=14.99,AS730&gt;=3,AQ730&lt;&gt;("غ"),AS730&lt;&gt;("غ")),"جيد",IF(AND(AT730&gt;=10,AT730&lt;=12.99,AS730&gt;=3,AQ730&lt;&gt;("غ"),AS730&lt;&gt;("غ")),"مقبول",IF(AND(AQ730=("غ")),"غ",IF(AND(AS730=("غ")),"غ","دون المستوى"))))))</f>
        <v>دون المستوى</v>
      </c>
      <c r="AV730" s="65" t="n">
        <f aca="false">SUM(AJ730+AO730+AT730)</f>
        <v>0</v>
      </c>
      <c r="AW730" s="66" t="str">
        <f aca="false">IF(AND(AV730&gt;=195.5,AV730&lt;=300,N730&gt;=7.5,W730&gt;=4.5,AF730&gt;=2.25,AN730&gt;=3,AS730&gt;=3,AK730&lt;&gt;("غ"),AP730&lt;&gt;("غ"),AU730&lt;&gt;("غ"),I730&lt;&gt;("غ"),M730&lt;&gt;("غ"),R730&lt;&gt;("غ"),V730&lt;&gt;("غ"),AA730&lt;&gt;("غ"),AE730&lt;&gt;("غ")),"ممتاز",IF(AND(AV730&gt;=172.5,AV730&lt;=195.49,N730&gt;=7.5,W730&gt;=4.5,AF730&gt;=2.25,AN730&gt;=3,AS730&gt;=3,AK730&lt;&gt;("غ"),AP730&lt;&gt;("غ"),AU730&lt;&gt;("غ"),I730&lt;&gt;("غ"),M730&lt;&gt;("غ"),R730&lt;&gt;("غ"),V730&lt;&gt;("غ"),AA730&lt;&gt;("غ"),AE730&lt;&gt;("غ")),"جيد جدا",IF(AND(AV730&gt;=149.5,AV730&lt;=172.49,N730&gt;=7.5,W730&gt;=4.5,AF730&gt;=2.25,AN730&gt;=3,AS730&gt;=3,AK730&lt;&gt;("غ"),AP730&lt;&gt;("غ"),AU730&lt;&gt;("غ"),I730&lt;&gt;("غ"),M730&lt;&gt;("غ"),R730&lt;&gt;("غ"),V730&lt;&gt;("غ"),AA730&lt;&gt;("غ"),AE730&lt;&gt;("غ")),"جيد",IF(AND(AV730&gt;=115,AV730&lt;=149.49,N730&gt;=7.5,W730&gt;=4.5,AF730&gt;=2.25,AN730&gt;=3,AS730&gt;=3,AK730&lt;&gt;("غ"),AP730&lt;&gt;("غ"),AU730&lt;&gt;("غ"),I730&lt;&gt;("غ"),M730&lt;&gt;("غ"),R730&lt;&gt;("غ"),V730&lt;&gt;("غ"),AA730&lt;&gt;("غ"),AE730&lt;&gt;("غ")),"مقبول",IF(AND(AK730=("غ")),"غ",IF(AND(AP730=("غ")),"غ",IF(AND(AU730=("غ")),"غ","دون المستوى")))))))</f>
        <v>دون المستوى</v>
      </c>
      <c r="AX730" s="61"/>
      <c r="AY730" s="61"/>
      <c r="AZ730" s="56" t="n">
        <f aca="false">SUM(AX730:AY730)</f>
        <v>0</v>
      </c>
      <c r="BA730" s="57" t="str">
        <f aca="false">IF(AND(AZ730&gt;=12.5,AZ730&lt;=15,AY730&lt;&gt;("غ")),"ممتاز",IF(AND(AZ730&gt;=11,AZ730&lt;=12,AY730&lt;&gt;("غ")),"جيد جدا",IF(AND(AZ730&gt;=9.5,AZ730&lt;=10.5,AY730&lt;&gt;("غ")),"جيد",IF(AND(AZ730&gt;=7.5,AZ730&lt;=10,AY730&lt;&gt;("غ")),"مقبول",IF(AND(AY730=("غ")),"غ","دون المستوى")))))</f>
        <v>دون المستوى</v>
      </c>
      <c r="BB730" s="61"/>
      <c r="BC730" s="67"/>
      <c r="BD730" s="56" t="n">
        <f aca="false">SUM(BB730:BC730)</f>
        <v>0</v>
      </c>
      <c r="BE730" s="59" t="n">
        <f aca="false">SUM(AZ730+BD730)</f>
        <v>0</v>
      </c>
      <c r="BF730" s="57" t="str">
        <f aca="false">IF(AND(BE730&gt;=25.5,BE730&lt;=30,BC730&gt;=2.25,BA730&lt;&gt;("غ"),BC730&lt;&gt;("غ"),AX730&lt;&gt;("غ"),BB730&lt;&gt;("غ")),"ممتاز",IF(AND(BE730&gt;=22.5,BE730&lt;=25.49,BC730&gt;=2.25,BA730&lt;&gt;("غ"),BC730&lt;&gt;("غ"),AX730&lt;&gt;("غ"),BB730&lt;&gt;("غ")),"جيد جدا",IF(AND(BE730&gt;=19.5,BE730&lt;=22.49,BC730&gt;=2.25,BA730&lt;&gt;("غ"),BC730&lt;&gt;("غ"),AX730&lt;&gt;("غ"),BB730&lt;&gt;("غ")),"جيد",IF(AND(BE730&gt;=15,BE730&lt;=19.49,BC730&gt;=2.25,BA730&lt;&gt;("غ"),BC730&lt;&gt;("غ"),AX730&lt;&gt;("غ"),BB730&lt;&gt;("غ")),"مقبول",IF(AND(BA730=("غ")),"غ",IF(AND(BC730=("غ")),"غ","دون المستوى"))))))</f>
        <v>دون المستوى</v>
      </c>
    </row>
    <row r="731" customFormat="false" ht="18.75" hidden="false" customHeight="false" outlineLevel="0" collapsed="false">
      <c r="A731" s="52" t="n">
        <v>718</v>
      </c>
      <c r="B731" s="53"/>
      <c r="C731" s="53"/>
      <c r="D731" s="53"/>
      <c r="E731" s="53"/>
      <c r="F731" s="53"/>
      <c r="G731" s="53"/>
      <c r="H731" s="54"/>
      <c r="I731" s="55"/>
      <c r="J731" s="55"/>
      <c r="K731" s="56" t="n">
        <f aca="false">SUM(I731:J731)</f>
        <v>0</v>
      </c>
      <c r="L731" s="57" t="str">
        <f aca="false">IF(AND(K731&gt;=42.5,K731&lt;=50,I731&lt;&gt;("غ")),"ممتاز",IF(AND(K731&gt;=37.5,K731&lt;=42,I731&lt;&gt;("غ")),"جيد جدا",IF(AND(K731&gt;=32.5,K731&lt;=37,I731&lt;&gt;("غ")),"جيد",IF(AND(K731&gt;=25,K731&lt;=32,J731&lt;25.5,I731&lt;&gt;("غ")),"مقبول",IF(AND(J731=("غ")),"غ","دون المستوى")))))</f>
        <v>دون المستوى</v>
      </c>
      <c r="M731" s="58"/>
      <c r="N731" s="58"/>
      <c r="O731" s="56" t="n">
        <f aca="false">SUM(M731:N731)</f>
        <v>0</v>
      </c>
      <c r="P731" s="59" t="n">
        <f aca="false">SUM(K731+O731)</f>
        <v>0</v>
      </c>
      <c r="Q731" s="57" t="str">
        <f aca="false">IF(AND(P731&gt;=85,P731&lt;=100,N731&gt;=7.5,N731&lt;&gt;("غ"),J731&lt;&gt;("غ"),I731&lt;&gt;("غ"),M731&lt;&gt;("غ")),"ممتاز",IF(AND(P731&gt;=75,P731&lt;=84,N731&gt;=7.5,N731&lt;&gt;("غ"),J731&lt;&gt;("غ"),I731&lt;&gt;("غ"),M731&lt;&gt;("غ")),"جيد جدا",IF(AND(P731&gt;=65,P731&lt;=74,N731&gt;=7.5,N731&lt;&gt;("غ"),J731&lt;&gt;("غ"),I731&lt;&gt;("غ"),M731&lt;&gt;("غ")),"جيد",IF(AND(P731&gt;=50,P731&lt;=64,N731&gt;7.49,N731&lt;&gt;("غ"),J731&lt;&gt;("غ"),I731&lt;&gt;("غ"),M731&lt;&gt;("غ")),"مقبول",IF(AND(N731=("غ")),"غ",IF(AND(J731=("غ")),"غ","دون المستوى"))))))</f>
        <v>دون المستوى</v>
      </c>
      <c r="R731" s="58"/>
      <c r="S731" s="58"/>
      <c r="T731" s="56" t="n">
        <f aca="false">SUM(R731:S731)</f>
        <v>0</v>
      </c>
      <c r="U731" s="57" t="str">
        <f aca="false">IF(AND(T731&gt;=25.5,T731&lt;=30,S731&lt;&gt;("غ"),R731&lt;&gt;("غ")),"ممتاز",IF(AND(T731&gt;=22.5,T731&lt;=25,S731&lt;&gt;("غ"),R731&lt;&gt;("غ")),"جيد جدا",IF(AND(T731&gt;=19.5,T731&lt;=22,S731&lt;&gt;("غ"),R731&lt;&gt;("غ")),"جيد",IF(AND(T731&gt;=15,T731&lt;=19,S731&lt;&gt;("غ"),R731&lt;&gt;("غ")),"مقبول",IF(AND(S731=("غ")),"غ","دون المستوى")))))</f>
        <v>دون المستوى</v>
      </c>
      <c r="V731" s="58"/>
      <c r="W731" s="58"/>
      <c r="X731" s="56" t="n">
        <f aca="false">SUM(V731+W731)</f>
        <v>0</v>
      </c>
      <c r="Y731" s="60" t="n">
        <f aca="false">SUM(T731+X731)</f>
        <v>0</v>
      </c>
      <c r="Z731" s="57" t="str">
        <f aca="false">IF(AND(Y731&gt;=51,Y731&lt;=60,W731&gt;=4.5,S731&lt;&gt;("غ"),W731&lt;&gt;("غ"),R731&lt;&gt;("غ"),V731&lt;&gt;("غ")),"ممتاز",IF(AND(Y731&gt;=45,Y731&lt;=50.5,W731&gt;=4.5,S731&lt;&gt;("غ"),W731&lt;&gt;("غ"),R731&lt;&gt;("غ"),V731&lt;&gt;("غ")),"جيد جدا",IF(AND(Y731&gt;=39,Y731&lt;=50,W731&gt;=4.5,S731&lt;&gt;("غ"),W731&lt;&gt;("غ"),R731&lt;&gt;("غ"),V731&lt;&gt;("غ")),"جيد",IF(AND(Y731&gt;=30,Y731&lt;=38.5,W731&gt;=4.5,S731&lt;&gt;("غ"),W731&lt;&gt;("غ"),R731&lt;&gt;("غ"),V731&lt;&gt;("غ")),"مقبول",IF(AND(S731=("غ")),"غ",IF(AND(W731=("غ")),"غ","دون المستوى"))))))</f>
        <v>دون المستوى</v>
      </c>
      <c r="AA731" s="61"/>
      <c r="AB731" s="61"/>
      <c r="AC731" s="56" t="n">
        <f aca="false">SUM(AA731:AB731)</f>
        <v>0</v>
      </c>
      <c r="AD731" s="57" t="str">
        <f aca="false">IF(AND(AC731&gt;=12.5,AC731&lt;=15,AB731&lt;&gt;("غ"),AA731&lt;&gt;("غ")),"ممتاز",IF(AND(AC731&gt;=11,AC731&lt;=12,AB731&lt;&gt;("غ"),AA731&lt;&gt;("غ")),"جيد جدا",IF(AND(AC731&gt;=9.5,AC731&lt;=10.5,AB731&lt;&gt;("غ"),AA731&lt;&gt;("غ")),"جيد",IF(AND(AC731&gt;=7.5,AC731&lt;=10,AB731&lt;&gt;("غ"),AA731&lt;&gt;("غ")),"مقبول",IF(AND(AB731=("غ")),"غ","دون المستوى")))))</f>
        <v>دون المستوى</v>
      </c>
      <c r="AE731" s="61"/>
      <c r="AF731" s="61"/>
      <c r="AG731" s="56" t="n">
        <f aca="false">SUM(AE731:AF731)</f>
        <v>0</v>
      </c>
      <c r="AH731" s="59" t="n">
        <f aca="false">SUM(AC731+AG731)</f>
        <v>0</v>
      </c>
      <c r="AI731" s="57" t="str">
        <f aca="false">IF(AND(AH731&gt;=25.5,AH731&lt;=30,AF731&gt;=2.25,AB731&lt;&gt;("غ"),AF731&lt;&gt;("غ"),AA731&lt;&gt;("غ"),AE731&lt;&gt;("غ")),"ممتاز",IF(AND(AH731&gt;=22.5,AH731&lt;=25.49,AF731&gt;=2.25,AB731&lt;&gt;("غ"),AF731&lt;&gt;("غ"),AA731&lt;&gt;("غ"),AE731&lt;&gt;("غ")),"جيد جدا",IF(AND(AH731&gt;=19.5,AH731&lt;=22.49,AF731&gt;=2.25,AB731&lt;&gt;("غ"),AF731&lt;&gt;("غ"),AA731&lt;&gt;("غ"),AE731&lt;&gt;("غ")),"جيد",IF(AND(AH731&gt;=15,AH731&lt;=19.49,AF731&gt;=2.25,AB731&lt;&gt;("غ"),AF731&lt;&gt;("غ"),AA731&lt;&gt;("غ"),AE731&lt;&gt;("غ")),"مقبول",IF(AND(AB731=("غ")),"غ",IF(AND(AF731=("غ")),"غ","دون المستوى"))))))</f>
        <v>دون المستوى</v>
      </c>
      <c r="AJ731" s="62" t="n">
        <f aca="false">SUM(P731+Y731+AH731)</f>
        <v>0</v>
      </c>
      <c r="AK731" s="63" t="str">
        <f aca="false">IF(AND(AJ731&gt;=161.5,AJ731&lt;=190,N731&gt;=7.5,W731&gt;=4.5,AF731&gt;=2.25,Q731&lt;&gt;("غ"),Z731&lt;&gt;("غ"),AI731&lt;&gt;("غ"),I731&lt;&gt;("غ"),M731&lt;&gt;("غ"),R731&lt;&gt;("غ"),V731&lt;&gt;("غ"),AA731&lt;&gt;("غ"),AE731&lt;&gt;("غ")),"ممتاز",IF(AND(AJ731&gt;=142.5,AJ731&lt;=161.49,N731&gt;=7.5,W731&gt;=4.5,AF731&gt;=2.25,Q731&lt;&gt;("غ"),Z731&lt;&gt;("غ"),AI731&lt;&gt;("غ"),I731&lt;&gt;("غ"),M731&lt;&gt;("غ"),R731&lt;&gt;("غ"),V731&lt;&gt;("غ"),AA731&lt;&gt;("غ"),AE731&lt;&gt;("غ")),"جيد جدا",IF(AND(AJ731&gt;=123.5,AJ731&lt;=142.49,N731&gt;=7.5,W731&gt;=4.5,AF731&gt;=2.25,Q731&lt;&gt;("غ"),Z731&lt;&gt;("غ"),AI731&lt;&gt;("غ"),I731&lt;&gt;("غ"),M731&lt;&gt;("غ"),R731&lt;&gt;("غ"),V731&lt;&gt;("غ"),AA731&lt;&gt;("غ"),AE731&lt;&gt;("غ")),"جيد",IF(AND(AJ731&gt;=95,AJ731&lt;=123.49,N731&gt;=7.5,W731&gt;=4.5,AF731&gt;=2.25,Q731&lt;&gt;("غ"),Z731&lt;&gt;("غ"),AI731&lt;&gt;("غ"),I731&lt;&gt;("غ"),M731&lt;&gt;("غ"),R731&lt;&gt;("غ"),V731&lt;&gt;("غ"),AA731&lt;&gt;("غ"),AE731&lt;&gt;("غ")),"مقبول",IF(AND(Q731=("غ")),"غ",IF(AND(Z731=("غ")),"غ",IF(AND(AI731=("غ")),"غ","دون المستوى")))))))</f>
        <v>دون المستوى</v>
      </c>
      <c r="AL731" s="64"/>
      <c r="AM731" s="57" t="str">
        <f aca="false">IF(AND(AL731&gt;=8.5,AL731&lt;&gt;("غ")),"ممتاز",IF(AND(AL731&gt;=7.5,AL731&lt;&gt;("غ")),"جيد جدا",IF(AND(AL731&gt;=6.5,AL731&lt;&gt;("غ")),"جيد",IF(AND(AL731&gt;=5,AL731&lt;&gt;("غ")),"مقبول",IF(AND(AL731=("غ")),"غ","دون المستوى")))))</f>
        <v>دون المستوى</v>
      </c>
      <c r="AN731" s="64"/>
      <c r="AO731" s="56" t="n">
        <f aca="false">SUM(AL731:AN731)</f>
        <v>0</v>
      </c>
      <c r="AP731" s="57" t="str">
        <f aca="false">IF(AND(AO731&gt;=17,AO731&lt;=20,AN731&gt;=3,AL731&lt;&gt;("غ"),AN731&lt;&gt;("غ")),"ممتاز",IF(AND(AO731&gt;=15,AO731&lt;=16.99,AN731&gt;=3,AL731&lt;&gt;("غ"),AN731&lt;&gt;("غ")),"جيد جدا",IF(AND(AO731&gt;=13,AO731&lt;=14.99,AN731&gt;=3,AL731&lt;&gt;("غ"),AN731&lt;&gt;("غ")),"جيد",IF(AND(AO731&gt;=10,AO731&lt;=12.99,AN731&gt;=3,AL731&lt;&gt;("غ"),AN731&lt;&gt;("غ")),"مقبول",IF(AND(AL731=("غ")),"غ",IF(AND(AN731=("غ")),"غ","دون المستوى"))))))</f>
        <v>دون المستوى</v>
      </c>
      <c r="AQ731" s="58"/>
      <c r="AR731" s="57" t="str">
        <f aca="false">IF(AND(AQ731&gt;=8.5,AQ731&lt;&gt;("غ")),"ممتاز",IF(AND(AQ731&gt;=7.5,AQ731&lt;&gt;("غ")),"جيد جدا",IF(AND(AQ731&gt;=6.5,AQ731&lt;&gt;("غ")),"جيد",IF(AND(AQ731&gt;=5,AQ731&lt;&gt;("غ")),"مقبول",IF(AND(AQ731=("غ")),"غ","دون المستوى")))))</f>
        <v>دون المستوى</v>
      </c>
      <c r="AS731" s="58"/>
      <c r="AT731" s="56" t="n">
        <f aca="false">SUM(AQ731:AS731)</f>
        <v>0</v>
      </c>
      <c r="AU731" s="57" t="str">
        <f aca="false">IF(AND(AT731&gt;=17,AT731&lt;=20,AS731&gt;=3,AQ731&lt;&gt;("غ"),AS731&lt;&gt;("غ")),"ممتاز",IF(AND(AT731&gt;=15,AT731&lt;=16.99,AS731&gt;=3,AQ731&lt;&gt;("غ"),AS731&lt;&gt;("غ")),"جيد جدا",IF(AND(AT731&gt;=13,AT731&lt;=14.99,AS731&gt;=3,AQ731&lt;&gt;("غ"),AS731&lt;&gt;("غ")),"جيد",IF(AND(AT731&gt;=10,AT731&lt;=12.99,AS731&gt;=3,AQ731&lt;&gt;("غ"),AS731&lt;&gt;("غ")),"مقبول",IF(AND(AQ731=("غ")),"غ",IF(AND(AS731=("غ")),"غ","دون المستوى"))))))</f>
        <v>دون المستوى</v>
      </c>
      <c r="AV731" s="65" t="n">
        <f aca="false">SUM(AJ731+AO731+AT731)</f>
        <v>0</v>
      </c>
      <c r="AW731" s="66" t="str">
        <f aca="false">IF(AND(AV731&gt;=195.5,AV731&lt;=300,N731&gt;=7.5,W731&gt;=4.5,AF731&gt;=2.25,AN731&gt;=3,AS731&gt;=3,AK731&lt;&gt;("غ"),AP731&lt;&gt;("غ"),AU731&lt;&gt;("غ"),I731&lt;&gt;("غ"),M731&lt;&gt;("غ"),R731&lt;&gt;("غ"),V731&lt;&gt;("غ"),AA731&lt;&gt;("غ"),AE731&lt;&gt;("غ")),"ممتاز",IF(AND(AV731&gt;=172.5,AV731&lt;=195.49,N731&gt;=7.5,W731&gt;=4.5,AF731&gt;=2.25,AN731&gt;=3,AS731&gt;=3,AK731&lt;&gt;("غ"),AP731&lt;&gt;("غ"),AU731&lt;&gt;("غ"),I731&lt;&gt;("غ"),M731&lt;&gt;("غ"),R731&lt;&gt;("غ"),V731&lt;&gt;("غ"),AA731&lt;&gt;("غ"),AE731&lt;&gt;("غ")),"جيد جدا",IF(AND(AV731&gt;=149.5,AV731&lt;=172.49,N731&gt;=7.5,W731&gt;=4.5,AF731&gt;=2.25,AN731&gt;=3,AS731&gt;=3,AK731&lt;&gt;("غ"),AP731&lt;&gt;("غ"),AU731&lt;&gt;("غ"),I731&lt;&gt;("غ"),M731&lt;&gt;("غ"),R731&lt;&gt;("غ"),V731&lt;&gt;("غ"),AA731&lt;&gt;("غ"),AE731&lt;&gt;("غ")),"جيد",IF(AND(AV731&gt;=115,AV731&lt;=149.49,N731&gt;=7.5,W731&gt;=4.5,AF731&gt;=2.25,AN731&gt;=3,AS731&gt;=3,AK731&lt;&gt;("غ"),AP731&lt;&gt;("غ"),AU731&lt;&gt;("غ"),I731&lt;&gt;("غ"),M731&lt;&gt;("غ"),R731&lt;&gt;("غ"),V731&lt;&gt;("غ"),AA731&lt;&gt;("غ"),AE731&lt;&gt;("غ")),"مقبول",IF(AND(AK731=("غ")),"غ",IF(AND(AP731=("غ")),"غ",IF(AND(AU731=("غ")),"غ","دون المستوى")))))))</f>
        <v>دون المستوى</v>
      </c>
      <c r="AX731" s="61"/>
      <c r="AY731" s="61"/>
      <c r="AZ731" s="56" t="n">
        <f aca="false">SUM(AX731:AY731)</f>
        <v>0</v>
      </c>
      <c r="BA731" s="57" t="str">
        <f aca="false">IF(AND(AZ731&gt;=12.5,AZ731&lt;=15,AY731&lt;&gt;("غ")),"ممتاز",IF(AND(AZ731&gt;=11,AZ731&lt;=12,AY731&lt;&gt;("غ")),"جيد جدا",IF(AND(AZ731&gt;=9.5,AZ731&lt;=10.5,AY731&lt;&gt;("غ")),"جيد",IF(AND(AZ731&gt;=7.5,AZ731&lt;=10,AY731&lt;&gt;("غ")),"مقبول",IF(AND(AY731=("غ")),"غ","دون المستوى")))))</f>
        <v>دون المستوى</v>
      </c>
      <c r="BB731" s="61"/>
      <c r="BC731" s="67"/>
      <c r="BD731" s="56" t="n">
        <f aca="false">SUM(BB731:BC731)</f>
        <v>0</v>
      </c>
      <c r="BE731" s="59" t="n">
        <f aca="false">SUM(AZ731+BD731)</f>
        <v>0</v>
      </c>
      <c r="BF731" s="57" t="str">
        <f aca="false">IF(AND(BE731&gt;=25.5,BE731&lt;=30,BC731&gt;=2.25,BA731&lt;&gt;("غ"),BC731&lt;&gt;("غ"),AX731&lt;&gt;("غ"),BB731&lt;&gt;("غ")),"ممتاز",IF(AND(BE731&gt;=22.5,BE731&lt;=25.49,BC731&gt;=2.25,BA731&lt;&gt;("غ"),BC731&lt;&gt;("غ"),AX731&lt;&gt;("غ"),BB731&lt;&gt;("غ")),"جيد جدا",IF(AND(BE731&gt;=19.5,BE731&lt;=22.49,BC731&gt;=2.25,BA731&lt;&gt;("غ"),BC731&lt;&gt;("غ"),AX731&lt;&gt;("غ"),BB731&lt;&gt;("غ")),"جيد",IF(AND(BE731&gt;=15,BE731&lt;=19.49,BC731&gt;=2.25,BA731&lt;&gt;("غ"),BC731&lt;&gt;("غ"),AX731&lt;&gt;("غ"),BB731&lt;&gt;("غ")),"مقبول",IF(AND(BA731=("غ")),"غ",IF(AND(BC731=("غ")),"غ","دون المستوى"))))))</f>
        <v>دون المستوى</v>
      </c>
    </row>
    <row r="732" customFormat="false" ht="18.75" hidden="false" customHeight="false" outlineLevel="0" collapsed="false">
      <c r="A732" s="52" t="n">
        <v>719</v>
      </c>
      <c r="B732" s="53"/>
      <c r="C732" s="53"/>
      <c r="D732" s="53"/>
      <c r="E732" s="53"/>
      <c r="F732" s="53"/>
      <c r="G732" s="53"/>
      <c r="H732" s="54"/>
      <c r="I732" s="55"/>
      <c r="J732" s="55"/>
      <c r="K732" s="56" t="n">
        <f aca="false">SUM(I732:J732)</f>
        <v>0</v>
      </c>
      <c r="L732" s="57" t="str">
        <f aca="false">IF(AND(K732&gt;=42.5,K732&lt;=50,I732&lt;&gt;("غ")),"ممتاز",IF(AND(K732&gt;=37.5,K732&lt;=42,I732&lt;&gt;("غ")),"جيد جدا",IF(AND(K732&gt;=32.5,K732&lt;=37,I732&lt;&gt;("غ")),"جيد",IF(AND(K732&gt;=25,K732&lt;=32,J732&lt;25.5,I732&lt;&gt;("غ")),"مقبول",IF(AND(J732=("غ")),"غ","دون المستوى")))))</f>
        <v>دون المستوى</v>
      </c>
      <c r="M732" s="58"/>
      <c r="N732" s="58"/>
      <c r="O732" s="56" t="n">
        <f aca="false">SUM(M732:N732)</f>
        <v>0</v>
      </c>
      <c r="P732" s="59" t="n">
        <f aca="false">SUM(K732+O732)</f>
        <v>0</v>
      </c>
      <c r="Q732" s="57" t="str">
        <f aca="false">IF(AND(P732&gt;=85,P732&lt;=100,N732&gt;=7.5,N732&lt;&gt;("غ"),J732&lt;&gt;("غ"),I732&lt;&gt;("غ"),M732&lt;&gt;("غ")),"ممتاز",IF(AND(P732&gt;=75,P732&lt;=84,N732&gt;=7.5,N732&lt;&gt;("غ"),J732&lt;&gt;("غ"),I732&lt;&gt;("غ"),M732&lt;&gt;("غ")),"جيد جدا",IF(AND(P732&gt;=65,P732&lt;=74,N732&gt;=7.5,N732&lt;&gt;("غ"),J732&lt;&gt;("غ"),I732&lt;&gt;("غ"),M732&lt;&gt;("غ")),"جيد",IF(AND(P732&gt;=50,P732&lt;=64,N732&gt;7.49,N732&lt;&gt;("غ"),J732&lt;&gt;("غ"),I732&lt;&gt;("غ"),M732&lt;&gt;("غ")),"مقبول",IF(AND(N732=("غ")),"غ",IF(AND(J732=("غ")),"غ","دون المستوى"))))))</f>
        <v>دون المستوى</v>
      </c>
      <c r="R732" s="58"/>
      <c r="S732" s="58"/>
      <c r="T732" s="56" t="n">
        <f aca="false">SUM(R732:S732)</f>
        <v>0</v>
      </c>
      <c r="U732" s="57" t="str">
        <f aca="false">IF(AND(T732&gt;=25.5,T732&lt;=30,S732&lt;&gt;("غ"),R732&lt;&gt;("غ")),"ممتاز",IF(AND(T732&gt;=22.5,T732&lt;=25,S732&lt;&gt;("غ"),R732&lt;&gt;("غ")),"جيد جدا",IF(AND(T732&gt;=19.5,T732&lt;=22,S732&lt;&gt;("غ"),R732&lt;&gt;("غ")),"جيد",IF(AND(T732&gt;=15,T732&lt;=19,S732&lt;&gt;("غ"),R732&lt;&gt;("غ")),"مقبول",IF(AND(S732=("غ")),"غ","دون المستوى")))))</f>
        <v>دون المستوى</v>
      </c>
      <c r="V732" s="58"/>
      <c r="W732" s="58"/>
      <c r="X732" s="56" t="n">
        <f aca="false">SUM(V732+W732)</f>
        <v>0</v>
      </c>
      <c r="Y732" s="60" t="n">
        <f aca="false">SUM(T732+X732)</f>
        <v>0</v>
      </c>
      <c r="Z732" s="57" t="str">
        <f aca="false">IF(AND(Y732&gt;=51,Y732&lt;=60,W732&gt;=4.5,S732&lt;&gt;("غ"),W732&lt;&gt;("غ"),R732&lt;&gt;("غ"),V732&lt;&gt;("غ")),"ممتاز",IF(AND(Y732&gt;=45,Y732&lt;=50.5,W732&gt;=4.5,S732&lt;&gt;("غ"),W732&lt;&gt;("غ"),R732&lt;&gt;("غ"),V732&lt;&gt;("غ")),"جيد جدا",IF(AND(Y732&gt;=39,Y732&lt;=50,W732&gt;=4.5,S732&lt;&gt;("غ"),W732&lt;&gt;("غ"),R732&lt;&gt;("غ"),V732&lt;&gt;("غ")),"جيد",IF(AND(Y732&gt;=30,Y732&lt;=38.5,W732&gt;=4.5,S732&lt;&gt;("غ"),W732&lt;&gt;("غ"),R732&lt;&gt;("غ"),V732&lt;&gt;("غ")),"مقبول",IF(AND(S732=("غ")),"غ",IF(AND(W732=("غ")),"غ","دون المستوى"))))))</f>
        <v>دون المستوى</v>
      </c>
      <c r="AA732" s="61"/>
      <c r="AB732" s="61"/>
      <c r="AC732" s="56" t="n">
        <f aca="false">SUM(AA732:AB732)</f>
        <v>0</v>
      </c>
      <c r="AD732" s="57" t="str">
        <f aca="false">IF(AND(AC732&gt;=12.5,AC732&lt;=15,AB732&lt;&gt;("غ"),AA732&lt;&gt;("غ")),"ممتاز",IF(AND(AC732&gt;=11,AC732&lt;=12,AB732&lt;&gt;("غ"),AA732&lt;&gt;("غ")),"جيد جدا",IF(AND(AC732&gt;=9.5,AC732&lt;=10.5,AB732&lt;&gt;("غ"),AA732&lt;&gt;("غ")),"جيد",IF(AND(AC732&gt;=7.5,AC732&lt;=10,AB732&lt;&gt;("غ"),AA732&lt;&gt;("غ")),"مقبول",IF(AND(AB732=("غ")),"غ","دون المستوى")))))</f>
        <v>دون المستوى</v>
      </c>
      <c r="AE732" s="61"/>
      <c r="AF732" s="61"/>
      <c r="AG732" s="56" t="n">
        <f aca="false">SUM(AE732:AF732)</f>
        <v>0</v>
      </c>
      <c r="AH732" s="59" t="n">
        <f aca="false">SUM(AC732+AG732)</f>
        <v>0</v>
      </c>
      <c r="AI732" s="57" t="str">
        <f aca="false">IF(AND(AH732&gt;=25.5,AH732&lt;=30,AF732&gt;=2.25,AB732&lt;&gt;("غ"),AF732&lt;&gt;("غ"),AA732&lt;&gt;("غ"),AE732&lt;&gt;("غ")),"ممتاز",IF(AND(AH732&gt;=22.5,AH732&lt;=25.49,AF732&gt;=2.25,AB732&lt;&gt;("غ"),AF732&lt;&gt;("غ"),AA732&lt;&gt;("غ"),AE732&lt;&gt;("غ")),"جيد جدا",IF(AND(AH732&gt;=19.5,AH732&lt;=22.49,AF732&gt;=2.25,AB732&lt;&gt;("غ"),AF732&lt;&gt;("غ"),AA732&lt;&gt;("غ"),AE732&lt;&gt;("غ")),"جيد",IF(AND(AH732&gt;=15,AH732&lt;=19.49,AF732&gt;=2.25,AB732&lt;&gt;("غ"),AF732&lt;&gt;("غ"),AA732&lt;&gt;("غ"),AE732&lt;&gt;("غ")),"مقبول",IF(AND(AB732=("غ")),"غ",IF(AND(AF732=("غ")),"غ","دون المستوى"))))))</f>
        <v>دون المستوى</v>
      </c>
      <c r="AJ732" s="62" t="n">
        <f aca="false">SUM(P732+Y732+AH732)</f>
        <v>0</v>
      </c>
      <c r="AK732" s="63" t="str">
        <f aca="false">IF(AND(AJ732&gt;=161.5,AJ732&lt;=190,N732&gt;=7.5,W732&gt;=4.5,AF732&gt;=2.25,Q732&lt;&gt;("غ"),Z732&lt;&gt;("غ"),AI732&lt;&gt;("غ"),I732&lt;&gt;("غ"),M732&lt;&gt;("غ"),R732&lt;&gt;("غ"),V732&lt;&gt;("غ"),AA732&lt;&gt;("غ"),AE732&lt;&gt;("غ")),"ممتاز",IF(AND(AJ732&gt;=142.5,AJ732&lt;=161.49,N732&gt;=7.5,W732&gt;=4.5,AF732&gt;=2.25,Q732&lt;&gt;("غ"),Z732&lt;&gt;("غ"),AI732&lt;&gt;("غ"),I732&lt;&gt;("غ"),M732&lt;&gt;("غ"),R732&lt;&gt;("غ"),V732&lt;&gt;("غ"),AA732&lt;&gt;("غ"),AE732&lt;&gt;("غ")),"جيد جدا",IF(AND(AJ732&gt;=123.5,AJ732&lt;=142.49,N732&gt;=7.5,W732&gt;=4.5,AF732&gt;=2.25,Q732&lt;&gt;("غ"),Z732&lt;&gt;("غ"),AI732&lt;&gt;("غ"),I732&lt;&gt;("غ"),M732&lt;&gt;("غ"),R732&lt;&gt;("غ"),V732&lt;&gt;("غ"),AA732&lt;&gt;("غ"),AE732&lt;&gt;("غ")),"جيد",IF(AND(AJ732&gt;=95,AJ732&lt;=123.49,N732&gt;=7.5,W732&gt;=4.5,AF732&gt;=2.25,Q732&lt;&gt;("غ"),Z732&lt;&gt;("غ"),AI732&lt;&gt;("غ"),I732&lt;&gt;("غ"),M732&lt;&gt;("غ"),R732&lt;&gt;("غ"),V732&lt;&gt;("غ"),AA732&lt;&gt;("غ"),AE732&lt;&gt;("غ")),"مقبول",IF(AND(Q732=("غ")),"غ",IF(AND(Z732=("غ")),"غ",IF(AND(AI732=("غ")),"غ","دون المستوى")))))))</f>
        <v>دون المستوى</v>
      </c>
      <c r="AL732" s="64"/>
      <c r="AM732" s="57" t="str">
        <f aca="false">IF(AND(AL732&gt;=8.5,AL732&lt;&gt;("غ")),"ممتاز",IF(AND(AL732&gt;=7.5,AL732&lt;&gt;("غ")),"جيد جدا",IF(AND(AL732&gt;=6.5,AL732&lt;&gt;("غ")),"جيد",IF(AND(AL732&gt;=5,AL732&lt;&gt;("غ")),"مقبول",IF(AND(AL732=("غ")),"غ","دون المستوى")))))</f>
        <v>دون المستوى</v>
      </c>
      <c r="AN732" s="64"/>
      <c r="AO732" s="56" t="n">
        <f aca="false">SUM(AL732:AN732)</f>
        <v>0</v>
      </c>
      <c r="AP732" s="57" t="str">
        <f aca="false">IF(AND(AO732&gt;=17,AO732&lt;=20,AN732&gt;=3,AL732&lt;&gt;("غ"),AN732&lt;&gt;("غ")),"ممتاز",IF(AND(AO732&gt;=15,AO732&lt;=16.99,AN732&gt;=3,AL732&lt;&gt;("غ"),AN732&lt;&gt;("غ")),"جيد جدا",IF(AND(AO732&gt;=13,AO732&lt;=14.99,AN732&gt;=3,AL732&lt;&gt;("غ"),AN732&lt;&gt;("غ")),"جيد",IF(AND(AO732&gt;=10,AO732&lt;=12.99,AN732&gt;=3,AL732&lt;&gt;("غ"),AN732&lt;&gt;("غ")),"مقبول",IF(AND(AL732=("غ")),"غ",IF(AND(AN732=("غ")),"غ","دون المستوى"))))))</f>
        <v>دون المستوى</v>
      </c>
      <c r="AQ732" s="58"/>
      <c r="AR732" s="57" t="str">
        <f aca="false">IF(AND(AQ732&gt;=8.5,AQ732&lt;&gt;("غ")),"ممتاز",IF(AND(AQ732&gt;=7.5,AQ732&lt;&gt;("غ")),"جيد جدا",IF(AND(AQ732&gt;=6.5,AQ732&lt;&gt;("غ")),"جيد",IF(AND(AQ732&gt;=5,AQ732&lt;&gt;("غ")),"مقبول",IF(AND(AQ732=("غ")),"غ","دون المستوى")))))</f>
        <v>دون المستوى</v>
      </c>
      <c r="AS732" s="58"/>
      <c r="AT732" s="56" t="n">
        <f aca="false">SUM(AQ732:AS732)</f>
        <v>0</v>
      </c>
      <c r="AU732" s="57" t="str">
        <f aca="false">IF(AND(AT732&gt;=17,AT732&lt;=20,AS732&gt;=3,AQ732&lt;&gt;("غ"),AS732&lt;&gt;("غ")),"ممتاز",IF(AND(AT732&gt;=15,AT732&lt;=16.99,AS732&gt;=3,AQ732&lt;&gt;("غ"),AS732&lt;&gt;("غ")),"جيد جدا",IF(AND(AT732&gt;=13,AT732&lt;=14.99,AS732&gt;=3,AQ732&lt;&gt;("غ"),AS732&lt;&gt;("غ")),"جيد",IF(AND(AT732&gt;=10,AT732&lt;=12.99,AS732&gt;=3,AQ732&lt;&gt;("غ"),AS732&lt;&gt;("غ")),"مقبول",IF(AND(AQ732=("غ")),"غ",IF(AND(AS732=("غ")),"غ","دون المستوى"))))))</f>
        <v>دون المستوى</v>
      </c>
      <c r="AV732" s="65" t="n">
        <f aca="false">SUM(AJ732+AO732+AT732)</f>
        <v>0</v>
      </c>
      <c r="AW732" s="66" t="str">
        <f aca="false">IF(AND(AV732&gt;=195.5,AV732&lt;=300,N732&gt;=7.5,W732&gt;=4.5,AF732&gt;=2.25,AN732&gt;=3,AS732&gt;=3,AK732&lt;&gt;("غ"),AP732&lt;&gt;("غ"),AU732&lt;&gt;("غ"),I732&lt;&gt;("غ"),M732&lt;&gt;("غ"),R732&lt;&gt;("غ"),V732&lt;&gt;("غ"),AA732&lt;&gt;("غ"),AE732&lt;&gt;("غ")),"ممتاز",IF(AND(AV732&gt;=172.5,AV732&lt;=195.49,N732&gt;=7.5,W732&gt;=4.5,AF732&gt;=2.25,AN732&gt;=3,AS732&gt;=3,AK732&lt;&gt;("غ"),AP732&lt;&gt;("غ"),AU732&lt;&gt;("غ"),I732&lt;&gt;("غ"),M732&lt;&gt;("غ"),R732&lt;&gt;("غ"),V732&lt;&gt;("غ"),AA732&lt;&gt;("غ"),AE732&lt;&gt;("غ")),"جيد جدا",IF(AND(AV732&gt;=149.5,AV732&lt;=172.49,N732&gt;=7.5,W732&gt;=4.5,AF732&gt;=2.25,AN732&gt;=3,AS732&gt;=3,AK732&lt;&gt;("غ"),AP732&lt;&gt;("غ"),AU732&lt;&gt;("غ"),I732&lt;&gt;("غ"),M732&lt;&gt;("غ"),R732&lt;&gt;("غ"),V732&lt;&gt;("غ"),AA732&lt;&gt;("غ"),AE732&lt;&gt;("غ")),"جيد",IF(AND(AV732&gt;=115,AV732&lt;=149.49,N732&gt;=7.5,W732&gt;=4.5,AF732&gt;=2.25,AN732&gt;=3,AS732&gt;=3,AK732&lt;&gt;("غ"),AP732&lt;&gt;("غ"),AU732&lt;&gt;("غ"),I732&lt;&gt;("غ"),M732&lt;&gt;("غ"),R732&lt;&gt;("غ"),V732&lt;&gt;("غ"),AA732&lt;&gt;("غ"),AE732&lt;&gt;("غ")),"مقبول",IF(AND(AK732=("غ")),"غ",IF(AND(AP732=("غ")),"غ",IF(AND(AU732=("غ")),"غ","دون المستوى")))))))</f>
        <v>دون المستوى</v>
      </c>
      <c r="AX732" s="61"/>
      <c r="AY732" s="61"/>
      <c r="AZ732" s="56" t="n">
        <f aca="false">SUM(AX732:AY732)</f>
        <v>0</v>
      </c>
      <c r="BA732" s="57" t="str">
        <f aca="false">IF(AND(AZ732&gt;=12.5,AZ732&lt;=15,AY732&lt;&gt;("غ")),"ممتاز",IF(AND(AZ732&gt;=11,AZ732&lt;=12,AY732&lt;&gt;("غ")),"جيد جدا",IF(AND(AZ732&gt;=9.5,AZ732&lt;=10.5,AY732&lt;&gt;("غ")),"جيد",IF(AND(AZ732&gt;=7.5,AZ732&lt;=10,AY732&lt;&gt;("غ")),"مقبول",IF(AND(AY732=("غ")),"غ","دون المستوى")))))</f>
        <v>دون المستوى</v>
      </c>
      <c r="BB732" s="61"/>
      <c r="BC732" s="67"/>
      <c r="BD732" s="56" t="n">
        <f aca="false">SUM(BB732:BC732)</f>
        <v>0</v>
      </c>
      <c r="BE732" s="59" t="n">
        <f aca="false">SUM(AZ732+BD732)</f>
        <v>0</v>
      </c>
      <c r="BF732" s="57" t="str">
        <f aca="false">IF(AND(BE732&gt;=25.5,BE732&lt;=30,BC732&gt;=2.25,BA732&lt;&gt;("غ"),BC732&lt;&gt;("غ"),AX732&lt;&gt;("غ"),BB732&lt;&gt;("غ")),"ممتاز",IF(AND(BE732&gt;=22.5,BE732&lt;=25.49,BC732&gt;=2.25,BA732&lt;&gt;("غ"),BC732&lt;&gt;("غ"),AX732&lt;&gt;("غ"),BB732&lt;&gt;("غ")),"جيد جدا",IF(AND(BE732&gt;=19.5,BE732&lt;=22.49,BC732&gt;=2.25,BA732&lt;&gt;("غ"),BC732&lt;&gt;("غ"),AX732&lt;&gt;("غ"),BB732&lt;&gt;("غ")),"جيد",IF(AND(BE732&gt;=15,BE732&lt;=19.49,BC732&gt;=2.25,BA732&lt;&gt;("غ"),BC732&lt;&gt;("غ"),AX732&lt;&gt;("غ"),BB732&lt;&gt;("غ")),"مقبول",IF(AND(BA732=("غ")),"غ",IF(AND(BC732=("غ")),"غ","دون المستوى"))))))</f>
        <v>دون المستوى</v>
      </c>
    </row>
    <row r="733" customFormat="false" ht="18.75" hidden="false" customHeight="false" outlineLevel="0" collapsed="false">
      <c r="A733" s="52" t="n">
        <v>720</v>
      </c>
      <c r="B733" s="53"/>
      <c r="C733" s="53"/>
      <c r="D733" s="53"/>
      <c r="E733" s="53"/>
      <c r="F733" s="53"/>
      <c r="G733" s="53"/>
      <c r="H733" s="54"/>
      <c r="I733" s="55"/>
      <c r="J733" s="55"/>
      <c r="K733" s="56" t="n">
        <f aca="false">SUM(I733:J733)</f>
        <v>0</v>
      </c>
      <c r="L733" s="57" t="str">
        <f aca="false">IF(AND(K733&gt;=42.5,K733&lt;=50,I733&lt;&gt;("غ")),"ممتاز",IF(AND(K733&gt;=37.5,K733&lt;=42,I733&lt;&gt;("غ")),"جيد جدا",IF(AND(K733&gt;=32.5,K733&lt;=37,I733&lt;&gt;("غ")),"جيد",IF(AND(K733&gt;=25,K733&lt;=32,J733&lt;25.5,I733&lt;&gt;("غ")),"مقبول",IF(AND(J733=("غ")),"غ","دون المستوى")))))</f>
        <v>دون المستوى</v>
      </c>
      <c r="M733" s="58"/>
      <c r="N733" s="58"/>
      <c r="O733" s="56" t="n">
        <f aca="false">SUM(M733:N733)</f>
        <v>0</v>
      </c>
      <c r="P733" s="59" t="n">
        <f aca="false">SUM(K733+O733)</f>
        <v>0</v>
      </c>
      <c r="Q733" s="57" t="str">
        <f aca="false">IF(AND(P733&gt;=85,P733&lt;=100,N733&gt;=7.5,N733&lt;&gt;("غ"),J733&lt;&gt;("غ"),I733&lt;&gt;("غ"),M733&lt;&gt;("غ")),"ممتاز",IF(AND(P733&gt;=75,P733&lt;=84,N733&gt;=7.5,N733&lt;&gt;("غ"),J733&lt;&gt;("غ"),I733&lt;&gt;("غ"),M733&lt;&gt;("غ")),"جيد جدا",IF(AND(P733&gt;=65,P733&lt;=74,N733&gt;=7.5,N733&lt;&gt;("غ"),J733&lt;&gt;("غ"),I733&lt;&gt;("غ"),M733&lt;&gt;("غ")),"جيد",IF(AND(P733&gt;=50,P733&lt;=64,N733&gt;7.49,N733&lt;&gt;("غ"),J733&lt;&gt;("غ"),I733&lt;&gt;("غ"),M733&lt;&gt;("غ")),"مقبول",IF(AND(N733=("غ")),"غ",IF(AND(J733=("غ")),"غ","دون المستوى"))))))</f>
        <v>دون المستوى</v>
      </c>
      <c r="R733" s="58"/>
      <c r="S733" s="58"/>
      <c r="T733" s="56" t="n">
        <f aca="false">SUM(R733:S733)</f>
        <v>0</v>
      </c>
      <c r="U733" s="57" t="str">
        <f aca="false">IF(AND(T733&gt;=25.5,T733&lt;=30,S733&lt;&gt;("غ"),R733&lt;&gt;("غ")),"ممتاز",IF(AND(T733&gt;=22.5,T733&lt;=25,S733&lt;&gt;("غ"),R733&lt;&gt;("غ")),"جيد جدا",IF(AND(T733&gt;=19.5,T733&lt;=22,S733&lt;&gt;("غ"),R733&lt;&gt;("غ")),"جيد",IF(AND(T733&gt;=15,T733&lt;=19,S733&lt;&gt;("غ"),R733&lt;&gt;("غ")),"مقبول",IF(AND(S733=("غ")),"غ","دون المستوى")))))</f>
        <v>دون المستوى</v>
      </c>
      <c r="V733" s="58"/>
      <c r="W733" s="58"/>
      <c r="X733" s="56" t="n">
        <f aca="false">SUM(V733+W733)</f>
        <v>0</v>
      </c>
      <c r="Y733" s="60" t="n">
        <f aca="false">SUM(T733+X733)</f>
        <v>0</v>
      </c>
      <c r="Z733" s="57" t="str">
        <f aca="false">IF(AND(Y733&gt;=51,Y733&lt;=60,W733&gt;=4.5,S733&lt;&gt;("غ"),W733&lt;&gt;("غ"),R733&lt;&gt;("غ"),V733&lt;&gt;("غ")),"ممتاز",IF(AND(Y733&gt;=45,Y733&lt;=50.5,W733&gt;=4.5,S733&lt;&gt;("غ"),W733&lt;&gt;("غ"),R733&lt;&gt;("غ"),V733&lt;&gt;("غ")),"جيد جدا",IF(AND(Y733&gt;=39,Y733&lt;=50,W733&gt;=4.5,S733&lt;&gt;("غ"),W733&lt;&gt;("غ"),R733&lt;&gt;("غ"),V733&lt;&gt;("غ")),"جيد",IF(AND(Y733&gt;=30,Y733&lt;=38.5,W733&gt;=4.5,S733&lt;&gt;("غ"),W733&lt;&gt;("غ"),R733&lt;&gt;("غ"),V733&lt;&gt;("غ")),"مقبول",IF(AND(S733=("غ")),"غ",IF(AND(W733=("غ")),"غ","دون المستوى"))))))</f>
        <v>دون المستوى</v>
      </c>
      <c r="AA733" s="61"/>
      <c r="AB733" s="61"/>
      <c r="AC733" s="56" t="n">
        <f aca="false">SUM(AA733:AB733)</f>
        <v>0</v>
      </c>
      <c r="AD733" s="57" t="str">
        <f aca="false">IF(AND(AC733&gt;=12.5,AC733&lt;=15,AB733&lt;&gt;("غ"),AA733&lt;&gt;("غ")),"ممتاز",IF(AND(AC733&gt;=11,AC733&lt;=12,AB733&lt;&gt;("غ"),AA733&lt;&gt;("غ")),"جيد جدا",IF(AND(AC733&gt;=9.5,AC733&lt;=10.5,AB733&lt;&gt;("غ"),AA733&lt;&gt;("غ")),"جيد",IF(AND(AC733&gt;=7.5,AC733&lt;=10,AB733&lt;&gt;("غ"),AA733&lt;&gt;("غ")),"مقبول",IF(AND(AB733=("غ")),"غ","دون المستوى")))))</f>
        <v>دون المستوى</v>
      </c>
      <c r="AE733" s="61"/>
      <c r="AF733" s="61"/>
      <c r="AG733" s="56" t="n">
        <f aca="false">SUM(AE733:AF733)</f>
        <v>0</v>
      </c>
      <c r="AH733" s="59" t="n">
        <f aca="false">SUM(AC733+AG733)</f>
        <v>0</v>
      </c>
      <c r="AI733" s="57" t="str">
        <f aca="false">IF(AND(AH733&gt;=25.5,AH733&lt;=30,AF733&gt;=2.25,AB733&lt;&gt;("غ"),AF733&lt;&gt;("غ"),AA733&lt;&gt;("غ"),AE733&lt;&gt;("غ")),"ممتاز",IF(AND(AH733&gt;=22.5,AH733&lt;=25.49,AF733&gt;=2.25,AB733&lt;&gt;("غ"),AF733&lt;&gt;("غ"),AA733&lt;&gt;("غ"),AE733&lt;&gt;("غ")),"جيد جدا",IF(AND(AH733&gt;=19.5,AH733&lt;=22.49,AF733&gt;=2.25,AB733&lt;&gt;("غ"),AF733&lt;&gt;("غ"),AA733&lt;&gt;("غ"),AE733&lt;&gt;("غ")),"جيد",IF(AND(AH733&gt;=15,AH733&lt;=19.49,AF733&gt;=2.25,AB733&lt;&gt;("غ"),AF733&lt;&gt;("غ"),AA733&lt;&gt;("غ"),AE733&lt;&gt;("غ")),"مقبول",IF(AND(AB733=("غ")),"غ",IF(AND(AF733=("غ")),"غ","دون المستوى"))))))</f>
        <v>دون المستوى</v>
      </c>
      <c r="AJ733" s="62" t="n">
        <f aca="false">SUM(P733+Y733+AH733)</f>
        <v>0</v>
      </c>
      <c r="AK733" s="63" t="str">
        <f aca="false">IF(AND(AJ733&gt;=161.5,AJ733&lt;=190,N733&gt;=7.5,W733&gt;=4.5,AF733&gt;=2.25,Q733&lt;&gt;("غ"),Z733&lt;&gt;("غ"),AI733&lt;&gt;("غ"),I733&lt;&gt;("غ"),M733&lt;&gt;("غ"),R733&lt;&gt;("غ"),V733&lt;&gt;("غ"),AA733&lt;&gt;("غ"),AE733&lt;&gt;("غ")),"ممتاز",IF(AND(AJ733&gt;=142.5,AJ733&lt;=161.49,N733&gt;=7.5,W733&gt;=4.5,AF733&gt;=2.25,Q733&lt;&gt;("غ"),Z733&lt;&gt;("غ"),AI733&lt;&gt;("غ"),I733&lt;&gt;("غ"),M733&lt;&gt;("غ"),R733&lt;&gt;("غ"),V733&lt;&gt;("غ"),AA733&lt;&gt;("غ"),AE733&lt;&gt;("غ")),"جيد جدا",IF(AND(AJ733&gt;=123.5,AJ733&lt;=142.49,N733&gt;=7.5,W733&gt;=4.5,AF733&gt;=2.25,Q733&lt;&gt;("غ"),Z733&lt;&gt;("غ"),AI733&lt;&gt;("غ"),I733&lt;&gt;("غ"),M733&lt;&gt;("غ"),R733&lt;&gt;("غ"),V733&lt;&gt;("غ"),AA733&lt;&gt;("غ"),AE733&lt;&gt;("غ")),"جيد",IF(AND(AJ733&gt;=95,AJ733&lt;=123.49,N733&gt;=7.5,W733&gt;=4.5,AF733&gt;=2.25,Q733&lt;&gt;("غ"),Z733&lt;&gt;("غ"),AI733&lt;&gt;("غ"),I733&lt;&gt;("غ"),M733&lt;&gt;("غ"),R733&lt;&gt;("غ"),V733&lt;&gt;("غ"),AA733&lt;&gt;("غ"),AE733&lt;&gt;("غ")),"مقبول",IF(AND(Q733=("غ")),"غ",IF(AND(Z733=("غ")),"غ",IF(AND(AI733=("غ")),"غ","دون المستوى")))))))</f>
        <v>دون المستوى</v>
      </c>
      <c r="AL733" s="64"/>
      <c r="AM733" s="57" t="str">
        <f aca="false">IF(AND(AL733&gt;=8.5,AL733&lt;&gt;("غ")),"ممتاز",IF(AND(AL733&gt;=7.5,AL733&lt;&gt;("غ")),"جيد جدا",IF(AND(AL733&gt;=6.5,AL733&lt;&gt;("غ")),"جيد",IF(AND(AL733&gt;=5,AL733&lt;&gt;("غ")),"مقبول",IF(AND(AL733=("غ")),"غ","دون المستوى")))))</f>
        <v>دون المستوى</v>
      </c>
      <c r="AN733" s="64"/>
      <c r="AO733" s="56" t="n">
        <f aca="false">SUM(AL733:AN733)</f>
        <v>0</v>
      </c>
      <c r="AP733" s="57" t="str">
        <f aca="false">IF(AND(AO733&gt;=17,AO733&lt;=20,AN733&gt;=3,AL733&lt;&gt;("غ"),AN733&lt;&gt;("غ")),"ممتاز",IF(AND(AO733&gt;=15,AO733&lt;=16.99,AN733&gt;=3,AL733&lt;&gt;("غ"),AN733&lt;&gt;("غ")),"جيد جدا",IF(AND(AO733&gt;=13,AO733&lt;=14.99,AN733&gt;=3,AL733&lt;&gt;("غ"),AN733&lt;&gt;("غ")),"جيد",IF(AND(AO733&gt;=10,AO733&lt;=12.99,AN733&gt;=3,AL733&lt;&gt;("غ"),AN733&lt;&gt;("غ")),"مقبول",IF(AND(AL733=("غ")),"غ",IF(AND(AN733=("غ")),"غ","دون المستوى"))))))</f>
        <v>دون المستوى</v>
      </c>
      <c r="AQ733" s="58"/>
      <c r="AR733" s="57" t="str">
        <f aca="false">IF(AND(AQ733&gt;=8.5,AQ733&lt;&gt;("غ")),"ممتاز",IF(AND(AQ733&gt;=7.5,AQ733&lt;&gt;("غ")),"جيد جدا",IF(AND(AQ733&gt;=6.5,AQ733&lt;&gt;("غ")),"جيد",IF(AND(AQ733&gt;=5,AQ733&lt;&gt;("غ")),"مقبول",IF(AND(AQ733=("غ")),"غ","دون المستوى")))))</f>
        <v>دون المستوى</v>
      </c>
      <c r="AS733" s="58"/>
      <c r="AT733" s="56" t="n">
        <f aca="false">SUM(AQ733:AS733)</f>
        <v>0</v>
      </c>
      <c r="AU733" s="57" t="str">
        <f aca="false">IF(AND(AT733&gt;=17,AT733&lt;=20,AS733&gt;=3,AQ733&lt;&gt;("غ"),AS733&lt;&gt;("غ")),"ممتاز",IF(AND(AT733&gt;=15,AT733&lt;=16.99,AS733&gt;=3,AQ733&lt;&gt;("غ"),AS733&lt;&gt;("غ")),"جيد جدا",IF(AND(AT733&gt;=13,AT733&lt;=14.99,AS733&gt;=3,AQ733&lt;&gt;("غ"),AS733&lt;&gt;("غ")),"جيد",IF(AND(AT733&gt;=10,AT733&lt;=12.99,AS733&gt;=3,AQ733&lt;&gt;("غ"),AS733&lt;&gt;("غ")),"مقبول",IF(AND(AQ733=("غ")),"غ",IF(AND(AS733=("غ")),"غ","دون المستوى"))))))</f>
        <v>دون المستوى</v>
      </c>
      <c r="AV733" s="65" t="n">
        <f aca="false">SUM(AJ733+AO733+AT733)</f>
        <v>0</v>
      </c>
      <c r="AW733" s="66" t="str">
        <f aca="false">IF(AND(AV733&gt;=195.5,AV733&lt;=300,N733&gt;=7.5,W733&gt;=4.5,AF733&gt;=2.25,AN733&gt;=3,AS733&gt;=3,AK733&lt;&gt;("غ"),AP733&lt;&gt;("غ"),AU733&lt;&gt;("غ"),I733&lt;&gt;("غ"),M733&lt;&gt;("غ"),R733&lt;&gt;("غ"),V733&lt;&gt;("غ"),AA733&lt;&gt;("غ"),AE733&lt;&gt;("غ")),"ممتاز",IF(AND(AV733&gt;=172.5,AV733&lt;=195.49,N733&gt;=7.5,W733&gt;=4.5,AF733&gt;=2.25,AN733&gt;=3,AS733&gt;=3,AK733&lt;&gt;("غ"),AP733&lt;&gt;("غ"),AU733&lt;&gt;("غ"),I733&lt;&gt;("غ"),M733&lt;&gt;("غ"),R733&lt;&gt;("غ"),V733&lt;&gt;("غ"),AA733&lt;&gt;("غ"),AE733&lt;&gt;("غ")),"جيد جدا",IF(AND(AV733&gt;=149.5,AV733&lt;=172.49,N733&gt;=7.5,W733&gt;=4.5,AF733&gt;=2.25,AN733&gt;=3,AS733&gt;=3,AK733&lt;&gt;("غ"),AP733&lt;&gt;("غ"),AU733&lt;&gt;("غ"),I733&lt;&gt;("غ"),M733&lt;&gt;("غ"),R733&lt;&gt;("غ"),V733&lt;&gt;("غ"),AA733&lt;&gt;("غ"),AE733&lt;&gt;("غ")),"جيد",IF(AND(AV733&gt;=115,AV733&lt;=149.49,N733&gt;=7.5,W733&gt;=4.5,AF733&gt;=2.25,AN733&gt;=3,AS733&gt;=3,AK733&lt;&gt;("غ"),AP733&lt;&gt;("غ"),AU733&lt;&gt;("غ"),I733&lt;&gt;("غ"),M733&lt;&gt;("غ"),R733&lt;&gt;("غ"),V733&lt;&gt;("غ"),AA733&lt;&gt;("غ"),AE733&lt;&gt;("غ")),"مقبول",IF(AND(AK733=("غ")),"غ",IF(AND(AP733=("غ")),"غ",IF(AND(AU733=("غ")),"غ","دون المستوى")))))))</f>
        <v>دون المستوى</v>
      </c>
      <c r="AX733" s="61"/>
      <c r="AY733" s="61"/>
      <c r="AZ733" s="56" t="n">
        <f aca="false">SUM(AX733:AY733)</f>
        <v>0</v>
      </c>
      <c r="BA733" s="57" t="str">
        <f aca="false">IF(AND(AZ733&gt;=12.5,AZ733&lt;=15,AY733&lt;&gt;("غ")),"ممتاز",IF(AND(AZ733&gt;=11,AZ733&lt;=12,AY733&lt;&gt;("غ")),"جيد جدا",IF(AND(AZ733&gt;=9.5,AZ733&lt;=10.5,AY733&lt;&gt;("غ")),"جيد",IF(AND(AZ733&gt;=7.5,AZ733&lt;=10,AY733&lt;&gt;("غ")),"مقبول",IF(AND(AY733=("غ")),"غ","دون المستوى")))))</f>
        <v>دون المستوى</v>
      </c>
      <c r="BB733" s="61"/>
      <c r="BC733" s="67"/>
      <c r="BD733" s="56" t="n">
        <f aca="false">SUM(BB733:BC733)</f>
        <v>0</v>
      </c>
      <c r="BE733" s="59" t="n">
        <f aca="false">SUM(AZ733+BD733)</f>
        <v>0</v>
      </c>
      <c r="BF733" s="57" t="str">
        <f aca="false">IF(AND(BE733&gt;=25.5,BE733&lt;=30,BC733&gt;=2.25,BA733&lt;&gt;("غ"),BC733&lt;&gt;("غ"),AX733&lt;&gt;("غ"),BB733&lt;&gt;("غ")),"ممتاز",IF(AND(BE733&gt;=22.5,BE733&lt;=25.49,BC733&gt;=2.25,BA733&lt;&gt;("غ"),BC733&lt;&gt;("غ"),AX733&lt;&gt;("غ"),BB733&lt;&gt;("غ")),"جيد جدا",IF(AND(BE733&gt;=19.5,BE733&lt;=22.49,BC733&gt;=2.25,BA733&lt;&gt;("غ"),BC733&lt;&gt;("غ"),AX733&lt;&gt;("غ"),BB733&lt;&gt;("غ")),"جيد",IF(AND(BE733&gt;=15,BE733&lt;=19.49,BC733&gt;=2.25,BA733&lt;&gt;("غ"),BC733&lt;&gt;("غ"),AX733&lt;&gt;("غ"),BB733&lt;&gt;("غ")),"مقبول",IF(AND(BA733=("غ")),"غ",IF(AND(BC733=("غ")),"غ","دون المستوى"))))))</f>
        <v>دون المستوى</v>
      </c>
    </row>
    <row r="734" customFormat="false" ht="18.75" hidden="false" customHeight="false" outlineLevel="0" collapsed="false">
      <c r="A734" s="52" t="n">
        <v>721</v>
      </c>
      <c r="B734" s="53"/>
      <c r="C734" s="53"/>
      <c r="D734" s="53"/>
      <c r="E734" s="53"/>
      <c r="F734" s="53"/>
      <c r="G734" s="53"/>
      <c r="H734" s="54"/>
      <c r="I734" s="55"/>
      <c r="J734" s="55"/>
      <c r="K734" s="56" t="n">
        <f aca="false">SUM(I734:J734)</f>
        <v>0</v>
      </c>
      <c r="L734" s="57" t="str">
        <f aca="false">IF(AND(K734&gt;=42.5,K734&lt;=50,I734&lt;&gt;("غ")),"ممتاز",IF(AND(K734&gt;=37.5,K734&lt;=42,I734&lt;&gt;("غ")),"جيد جدا",IF(AND(K734&gt;=32.5,K734&lt;=37,I734&lt;&gt;("غ")),"جيد",IF(AND(K734&gt;=25,K734&lt;=32,J734&lt;25.5,I734&lt;&gt;("غ")),"مقبول",IF(AND(J734=("غ")),"غ","دون المستوى")))))</f>
        <v>دون المستوى</v>
      </c>
      <c r="M734" s="58"/>
      <c r="N734" s="58"/>
      <c r="O734" s="56" t="n">
        <f aca="false">SUM(M734:N734)</f>
        <v>0</v>
      </c>
      <c r="P734" s="59" t="n">
        <f aca="false">SUM(K734+O734)</f>
        <v>0</v>
      </c>
      <c r="Q734" s="57" t="str">
        <f aca="false">IF(AND(P734&gt;=85,P734&lt;=100,N734&gt;=7.5,N734&lt;&gt;("غ"),J734&lt;&gt;("غ"),I734&lt;&gt;("غ"),M734&lt;&gt;("غ")),"ممتاز",IF(AND(P734&gt;=75,P734&lt;=84,N734&gt;=7.5,N734&lt;&gt;("غ"),J734&lt;&gt;("غ"),I734&lt;&gt;("غ"),M734&lt;&gt;("غ")),"جيد جدا",IF(AND(P734&gt;=65,P734&lt;=74,N734&gt;=7.5,N734&lt;&gt;("غ"),J734&lt;&gt;("غ"),I734&lt;&gt;("غ"),M734&lt;&gt;("غ")),"جيد",IF(AND(P734&gt;=50,P734&lt;=64,N734&gt;7.49,N734&lt;&gt;("غ"),J734&lt;&gt;("غ"),I734&lt;&gt;("غ"),M734&lt;&gt;("غ")),"مقبول",IF(AND(N734=("غ")),"غ",IF(AND(J734=("غ")),"غ","دون المستوى"))))))</f>
        <v>دون المستوى</v>
      </c>
      <c r="R734" s="58"/>
      <c r="S734" s="58"/>
      <c r="T734" s="56" t="n">
        <f aca="false">SUM(R734:S734)</f>
        <v>0</v>
      </c>
      <c r="U734" s="57" t="str">
        <f aca="false">IF(AND(T734&gt;=25.5,T734&lt;=30,S734&lt;&gt;("غ"),R734&lt;&gt;("غ")),"ممتاز",IF(AND(T734&gt;=22.5,T734&lt;=25,S734&lt;&gt;("غ"),R734&lt;&gt;("غ")),"جيد جدا",IF(AND(T734&gt;=19.5,T734&lt;=22,S734&lt;&gt;("غ"),R734&lt;&gt;("غ")),"جيد",IF(AND(T734&gt;=15,T734&lt;=19,S734&lt;&gt;("غ"),R734&lt;&gt;("غ")),"مقبول",IF(AND(S734=("غ")),"غ","دون المستوى")))))</f>
        <v>دون المستوى</v>
      </c>
      <c r="V734" s="58"/>
      <c r="W734" s="58"/>
      <c r="X734" s="56" t="n">
        <f aca="false">SUM(V734+W734)</f>
        <v>0</v>
      </c>
      <c r="Y734" s="60" t="n">
        <f aca="false">SUM(T734+X734)</f>
        <v>0</v>
      </c>
      <c r="Z734" s="57" t="str">
        <f aca="false">IF(AND(Y734&gt;=51,Y734&lt;=60,W734&gt;=4.5,S734&lt;&gt;("غ"),W734&lt;&gt;("غ"),R734&lt;&gt;("غ"),V734&lt;&gt;("غ")),"ممتاز",IF(AND(Y734&gt;=45,Y734&lt;=50.5,W734&gt;=4.5,S734&lt;&gt;("غ"),W734&lt;&gt;("غ"),R734&lt;&gt;("غ"),V734&lt;&gt;("غ")),"جيد جدا",IF(AND(Y734&gt;=39,Y734&lt;=50,W734&gt;=4.5,S734&lt;&gt;("غ"),W734&lt;&gt;("غ"),R734&lt;&gt;("غ"),V734&lt;&gt;("غ")),"جيد",IF(AND(Y734&gt;=30,Y734&lt;=38.5,W734&gt;=4.5,S734&lt;&gt;("غ"),W734&lt;&gt;("غ"),R734&lt;&gt;("غ"),V734&lt;&gt;("غ")),"مقبول",IF(AND(S734=("غ")),"غ",IF(AND(W734=("غ")),"غ","دون المستوى"))))))</f>
        <v>دون المستوى</v>
      </c>
      <c r="AA734" s="61"/>
      <c r="AB734" s="61"/>
      <c r="AC734" s="56" t="n">
        <f aca="false">SUM(AA734:AB734)</f>
        <v>0</v>
      </c>
      <c r="AD734" s="57" t="str">
        <f aca="false">IF(AND(AC734&gt;=12.5,AC734&lt;=15,AB734&lt;&gt;("غ"),AA734&lt;&gt;("غ")),"ممتاز",IF(AND(AC734&gt;=11,AC734&lt;=12,AB734&lt;&gt;("غ"),AA734&lt;&gt;("غ")),"جيد جدا",IF(AND(AC734&gt;=9.5,AC734&lt;=10.5,AB734&lt;&gt;("غ"),AA734&lt;&gt;("غ")),"جيد",IF(AND(AC734&gt;=7.5,AC734&lt;=10,AB734&lt;&gt;("غ"),AA734&lt;&gt;("غ")),"مقبول",IF(AND(AB734=("غ")),"غ","دون المستوى")))))</f>
        <v>دون المستوى</v>
      </c>
      <c r="AE734" s="61"/>
      <c r="AF734" s="61"/>
      <c r="AG734" s="56" t="n">
        <f aca="false">SUM(AE734:AF734)</f>
        <v>0</v>
      </c>
      <c r="AH734" s="59" t="n">
        <f aca="false">SUM(AC734+AG734)</f>
        <v>0</v>
      </c>
      <c r="AI734" s="57" t="str">
        <f aca="false">IF(AND(AH734&gt;=25.5,AH734&lt;=30,AF734&gt;=2.25,AB734&lt;&gt;("غ"),AF734&lt;&gt;("غ"),AA734&lt;&gt;("غ"),AE734&lt;&gt;("غ")),"ممتاز",IF(AND(AH734&gt;=22.5,AH734&lt;=25.49,AF734&gt;=2.25,AB734&lt;&gt;("غ"),AF734&lt;&gt;("غ"),AA734&lt;&gt;("غ"),AE734&lt;&gt;("غ")),"جيد جدا",IF(AND(AH734&gt;=19.5,AH734&lt;=22.49,AF734&gt;=2.25,AB734&lt;&gt;("غ"),AF734&lt;&gt;("غ"),AA734&lt;&gt;("غ"),AE734&lt;&gt;("غ")),"جيد",IF(AND(AH734&gt;=15,AH734&lt;=19.49,AF734&gt;=2.25,AB734&lt;&gt;("غ"),AF734&lt;&gt;("غ"),AA734&lt;&gt;("غ"),AE734&lt;&gt;("غ")),"مقبول",IF(AND(AB734=("غ")),"غ",IF(AND(AF734=("غ")),"غ","دون المستوى"))))))</f>
        <v>دون المستوى</v>
      </c>
      <c r="AJ734" s="62" t="n">
        <f aca="false">SUM(P734+Y734+AH734)</f>
        <v>0</v>
      </c>
      <c r="AK734" s="63" t="str">
        <f aca="false">IF(AND(AJ734&gt;=161.5,AJ734&lt;=190,N734&gt;=7.5,W734&gt;=4.5,AF734&gt;=2.25,Q734&lt;&gt;("غ"),Z734&lt;&gt;("غ"),AI734&lt;&gt;("غ"),I734&lt;&gt;("غ"),M734&lt;&gt;("غ"),R734&lt;&gt;("غ"),V734&lt;&gt;("غ"),AA734&lt;&gt;("غ"),AE734&lt;&gt;("غ")),"ممتاز",IF(AND(AJ734&gt;=142.5,AJ734&lt;=161.49,N734&gt;=7.5,W734&gt;=4.5,AF734&gt;=2.25,Q734&lt;&gt;("غ"),Z734&lt;&gt;("غ"),AI734&lt;&gt;("غ"),I734&lt;&gt;("غ"),M734&lt;&gt;("غ"),R734&lt;&gt;("غ"),V734&lt;&gt;("غ"),AA734&lt;&gt;("غ"),AE734&lt;&gt;("غ")),"جيد جدا",IF(AND(AJ734&gt;=123.5,AJ734&lt;=142.49,N734&gt;=7.5,W734&gt;=4.5,AF734&gt;=2.25,Q734&lt;&gt;("غ"),Z734&lt;&gt;("غ"),AI734&lt;&gt;("غ"),I734&lt;&gt;("غ"),M734&lt;&gt;("غ"),R734&lt;&gt;("غ"),V734&lt;&gt;("غ"),AA734&lt;&gt;("غ"),AE734&lt;&gt;("غ")),"جيد",IF(AND(AJ734&gt;=95,AJ734&lt;=123.49,N734&gt;=7.5,W734&gt;=4.5,AF734&gt;=2.25,Q734&lt;&gt;("غ"),Z734&lt;&gt;("غ"),AI734&lt;&gt;("غ"),I734&lt;&gt;("غ"),M734&lt;&gt;("غ"),R734&lt;&gt;("غ"),V734&lt;&gt;("غ"),AA734&lt;&gt;("غ"),AE734&lt;&gt;("غ")),"مقبول",IF(AND(Q734=("غ")),"غ",IF(AND(Z734=("غ")),"غ",IF(AND(AI734=("غ")),"غ","دون المستوى")))))))</f>
        <v>دون المستوى</v>
      </c>
      <c r="AL734" s="64"/>
      <c r="AM734" s="57" t="str">
        <f aca="false">IF(AND(AL734&gt;=8.5,AL734&lt;&gt;("غ")),"ممتاز",IF(AND(AL734&gt;=7.5,AL734&lt;&gt;("غ")),"جيد جدا",IF(AND(AL734&gt;=6.5,AL734&lt;&gt;("غ")),"جيد",IF(AND(AL734&gt;=5,AL734&lt;&gt;("غ")),"مقبول",IF(AND(AL734=("غ")),"غ","دون المستوى")))))</f>
        <v>دون المستوى</v>
      </c>
      <c r="AN734" s="64"/>
      <c r="AO734" s="56" t="n">
        <f aca="false">SUM(AL734:AN734)</f>
        <v>0</v>
      </c>
      <c r="AP734" s="57" t="str">
        <f aca="false">IF(AND(AO734&gt;=17,AO734&lt;=20,AN734&gt;=3,AL734&lt;&gt;("غ"),AN734&lt;&gt;("غ")),"ممتاز",IF(AND(AO734&gt;=15,AO734&lt;=16.99,AN734&gt;=3,AL734&lt;&gt;("غ"),AN734&lt;&gt;("غ")),"جيد جدا",IF(AND(AO734&gt;=13,AO734&lt;=14.99,AN734&gt;=3,AL734&lt;&gt;("غ"),AN734&lt;&gt;("غ")),"جيد",IF(AND(AO734&gt;=10,AO734&lt;=12.99,AN734&gt;=3,AL734&lt;&gt;("غ"),AN734&lt;&gt;("غ")),"مقبول",IF(AND(AL734=("غ")),"غ",IF(AND(AN734=("غ")),"غ","دون المستوى"))))))</f>
        <v>دون المستوى</v>
      </c>
      <c r="AQ734" s="58"/>
      <c r="AR734" s="57" t="str">
        <f aca="false">IF(AND(AQ734&gt;=8.5,AQ734&lt;&gt;("غ")),"ممتاز",IF(AND(AQ734&gt;=7.5,AQ734&lt;&gt;("غ")),"جيد جدا",IF(AND(AQ734&gt;=6.5,AQ734&lt;&gt;("غ")),"جيد",IF(AND(AQ734&gt;=5,AQ734&lt;&gt;("غ")),"مقبول",IF(AND(AQ734=("غ")),"غ","دون المستوى")))))</f>
        <v>دون المستوى</v>
      </c>
      <c r="AS734" s="58"/>
      <c r="AT734" s="56" t="n">
        <f aca="false">SUM(AQ734:AS734)</f>
        <v>0</v>
      </c>
      <c r="AU734" s="57" t="str">
        <f aca="false">IF(AND(AT734&gt;=17,AT734&lt;=20,AS734&gt;=3,AQ734&lt;&gt;("غ"),AS734&lt;&gt;("غ")),"ممتاز",IF(AND(AT734&gt;=15,AT734&lt;=16.99,AS734&gt;=3,AQ734&lt;&gt;("غ"),AS734&lt;&gt;("غ")),"جيد جدا",IF(AND(AT734&gt;=13,AT734&lt;=14.99,AS734&gt;=3,AQ734&lt;&gt;("غ"),AS734&lt;&gt;("غ")),"جيد",IF(AND(AT734&gt;=10,AT734&lt;=12.99,AS734&gt;=3,AQ734&lt;&gt;("غ"),AS734&lt;&gt;("غ")),"مقبول",IF(AND(AQ734=("غ")),"غ",IF(AND(AS734=("غ")),"غ","دون المستوى"))))))</f>
        <v>دون المستوى</v>
      </c>
      <c r="AV734" s="65" t="n">
        <f aca="false">SUM(AJ734+AO734+AT734)</f>
        <v>0</v>
      </c>
      <c r="AW734" s="66" t="str">
        <f aca="false">IF(AND(AV734&gt;=195.5,AV734&lt;=300,N734&gt;=7.5,W734&gt;=4.5,AF734&gt;=2.25,AN734&gt;=3,AS734&gt;=3,AK734&lt;&gt;("غ"),AP734&lt;&gt;("غ"),AU734&lt;&gt;("غ"),I734&lt;&gt;("غ"),M734&lt;&gt;("غ"),R734&lt;&gt;("غ"),V734&lt;&gt;("غ"),AA734&lt;&gt;("غ"),AE734&lt;&gt;("غ")),"ممتاز",IF(AND(AV734&gt;=172.5,AV734&lt;=195.49,N734&gt;=7.5,W734&gt;=4.5,AF734&gt;=2.25,AN734&gt;=3,AS734&gt;=3,AK734&lt;&gt;("غ"),AP734&lt;&gt;("غ"),AU734&lt;&gt;("غ"),I734&lt;&gt;("غ"),M734&lt;&gt;("غ"),R734&lt;&gt;("غ"),V734&lt;&gt;("غ"),AA734&lt;&gt;("غ"),AE734&lt;&gt;("غ")),"جيد جدا",IF(AND(AV734&gt;=149.5,AV734&lt;=172.49,N734&gt;=7.5,W734&gt;=4.5,AF734&gt;=2.25,AN734&gt;=3,AS734&gt;=3,AK734&lt;&gt;("غ"),AP734&lt;&gt;("غ"),AU734&lt;&gt;("غ"),I734&lt;&gt;("غ"),M734&lt;&gt;("غ"),R734&lt;&gt;("غ"),V734&lt;&gt;("غ"),AA734&lt;&gt;("غ"),AE734&lt;&gt;("غ")),"جيد",IF(AND(AV734&gt;=115,AV734&lt;=149.49,N734&gt;=7.5,W734&gt;=4.5,AF734&gt;=2.25,AN734&gt;=3,AS734&gt;=3,AK734&lt;&gt;("غ"),AP734&lt;&gt;("غ"),AU734&lt;&gt;("غ"),I734&lt;&gt;("غ"),M734&lt;&gt;("غ"),R734&lt;&gt;("غ"),V734&lt;&gt;("غ"),AA734&lt;&gt;("غ"),AE734&lt;&gt;("غ")),"مقبول",IF(AND(AK734=("غ")),"غ",IF(AND(AP734=("غ")),"غ",IF(AND(AU734=("غ")),"غ","دون المستوى")))))))</f>
        <v>دون المستوى</v>
      </c>
      <c r="AX734" s="61"/>
      <c r="AY734" s="61"/>
      <c r="AZ734" s="56" t="n">
        <f aca="false">SUM(AX734:AY734)</f>
        <v>0</v>
      </c>
      <c r="BA734" s="57" t="str">
        <f aca="false">IF(AND(AZ734&gt;=12.5,AZ734&lt;=15,AY734&lt;&gt;("غ")),"ممتاز",IF(AND(AZ734&gt;=11,AZ734&lt;=12,AY734&lt;&gt;("غ")),"جيد جدا",IF(AND(AZ734&gt;=9.5,AZ734&lt;=10.5,AY734&lt;&gt;("غ")),"جيد",IF(AND(AZ734&gt;=7.5,AZ734&lt;=10,AY734&lt;&gt;("غ")),"مقبول",IF(AND(AY734=("غ")),"غ","دون المستوى")))))</f>
        <v>دون المستوى</v>
      </c>
      <c r="BB734" s="61"/>
      <c r="BC734" s="67"/>
      <c r="BD734" s="56" t="n">
        <f aca="false">SUM(BB734:BC734)</f>
        <v>0</v>
      </c>
      <c r="BE734" s="59" t="n">
        <f aca="false">SUM(AZ734+BD734)</f>
        <v>0</v>
      </c>
      <c r="BF734" s="57" t="str">
        <f aca="false">IF(AND(BE734&gt;=25.5,BE734&lt;=30,BC734&gt;=2.25,BA734&lt;&gt;("غ"),BC734&lt;&gt;("غ"),AX734&lt;&gt;("غ"),BB734&lt;&gt;("غ")),"ممتاز",IF(AND(BE734&gt;=22.5,BE734&lt;=25.49,BC734&gt;=2.25,BA734&lt;&gt;("غ"),BC734&lt;&gt;("غ"),AX734&lt;&gt;("غ"),BB734&lt;&gt;("غ")),"جيد جدا",IF(AND(BE734&gt;=19.5,BE734&lt;=22.49,BC734&gt;=2.25,BA734&lt;&gt;("غ"),BC734&lt;&gt;("غ"),AX734&lt;&gt;("غ"),BB734&lt;&gt;("غ")),"جيد",IF(AND(BE734&gt;=15,BE734&lt;=19.49,BC734&gt;=2.25,BA734&lt;&gt;("غ"),BC734&lt;&gt;("غ"),AX734&lt;&gt;("غ"),BB734&lt;&gt;("غ")),"مقبول",IF(AND(BA734=("غ")),"غ",IF(AND(BC734=("غ")),"غ","دون المستوى"))))))</f>
        <v>دون المستوى</v>
      </c>
    </row>
    <row r="735" customFormat="false" ht="18.75" hidden="false" customHeight="false" outlineLevel="0" collapsed="false">
      <c r="A735" s="52" t="n">
        <v>722</v>
      </c>
      <c r="B735" s="53"/>
      <c r="C735" s="53"/>
      <c r="D735" s="53"/>
      <c r="E735" s="53"/>
      <c r="F735" s="53"/>
      <c r="G735" s="53"/>
      <c r="H735" s="54"/>
      <c r="I735" s="55"/>
      <c r="J735" s="55"/>
      <c r="K735" s="56" t="n">
        <f aca="false">SUM(I735:J735)</f>
        <v>0</v>
      </c>
      <c r="L735" s="57" t="str">
        <f aca="false">IF(AND(K735&gt;=42.5,K735&lt;=50,I735&lt;&gt;("غ")),"ممتاز",IF(AND(K735&gt;=37.5,K735&lt;=42,I735&lt;&gt;("غ")),"جيد جدا",IF(AND(K735&gt;=32.5,K735&lt;=37,I735&lt;&gt;("غ")),"جيد",IF(AND(K735&gt;=25,K735&lt;=32,J735&lt;25.5,I735&lt;&gt;("غ")),"مقبول",IF(AND(J735=("غ")),"غ","دون المستوى")))))</f>
        <v>دون المستوى</v>
      </c>
      <c r="M735" s="58"/>
      <c r="N735" s="58"/>
      <c r="O735" s="56" t="n">
        <f aca="false">SUM(M735:N735)</f>
        <v>0</v>
      </c>
      <c r="P735" s="59" t="n">
        <f aca="false">SUM(K735+O735)</f>
        <v>0</v>
      </c>
      <c r="Q735" s="57" t="str">
        <f aca="false">IF(AND(P735&gt;=85,P735&lt;=100,N735&gt;=7.5,N735&lt;&gt;("غ"),J735&lt;&gt;("غ"),I735&lt;&gt;("غ"),M735&lt;&gt;("غ")),"ممتاز",IF(AND(P735&gt;=75,P735&lt;=84,N735&gt;=7.5,N735&lt;&gt;("غ"),J735&lt;&gt;("غ"),I735&lt;&gt;("غ"),M735&lt;&gt;("غ")),"جيد جدا",IF(AND(P735&gt;=65,P735&lt;=74,N735&gt;=7.5,N735&lt;&gt;("غ"),J735&lt;&gt;("غ"),I735&lt;&gt;("غ"),M735&lt;&gt;("غ")),"جيد",IF(AND(P735&gt;=50,P735&lt;=64,N735&gt;7.49,N735&lt;&gt;("غ"),J735&lt;&gt;("غ"),I735&lt;&gt;("غ"),M735&lt;&gt;("غ")),"مقبول",IF(AND(N735=("غ")),"غ",IF(AND(J735=("غ")),"غ","دون المستوى"))))))</f>
        <v>دون المستوى</v>
      </c>
      <c r="R735" s="58"/>
      <c r="S735" s="58"/>
      <c r="T735" s="56" t="n">
        <f aca="false">SUM(R735:S735)</f>
        <v>0</v>
      </c>
      <c r="U735" s="57" t="str">
        <f aca="false">IF(AND(T735&gt;=25.5,T735&lt;=30,S735&lt;&gt;("غ"),R735&lt;&gt;("غ")),"ممتاز",IF(AND(T735&gt;=22.5,T735&lt;=25,S735&lt;&gt;("غ"),R735&lt;&gt;("غ")),"جيد جدا",IF(AND(T735&gt;=19.5,T735&lt;=22,S735&lt;&gt;("غ"),R735&lt;&gt;("غ")),"جيد",IF(AND(T735&gt;=15,T735&lt;=19,S735&lt;&gt;("غ"),R735&lt;&gt;("غ")),"مقبول",IF(AND(S735=("غ")),"غ","دون المستوى")))))</f>
        <v>دون المستوى</v>
      </c>
      <c r="V735" s="58"/>
      <c r="W735" s="58"/>
      <c r="X735" s="56" t="n">
        <f aca="false">SUM(V735+W735)</f>
        <v>0</v>
      </c>
      <c r="Y735" s="60" t="n">
        <f aca="false">SUM(T735+X735)</f>
        <v>0</v>
      </c>
      <c r="Z735" s="57" t="str">
        <f aca="false">IF(AND(Y735&gt;=51,Y735&lt;=60,W735&gt;=4.5,S735&lt;&gt;("غ"),W735&lt;&gt;("غ"),R735&lt;&gt;("غ"),V735&lt;&gt;("غ")),"ممتاز",IF(AND(Y735&gt;=45,Y735&lt;=50.5,W735&gt;=4.5,S735&lt;&gt;("غ"),W735&lt;&gt;("غ"),R735&lt;&gt;("غ"),V735&lt;&gt;("غ")),"جيد جدا",IF(AND(Y735&gt;=39,Y735&lt;=50,W735&gt;=4.5,S735&lt;&gt;("غ"),W735&lt;&gt;("غ"),R735&lt;&gt;("غ"),V735&lt;&gt;("غ")),"جيد",IF(AND(Y735&gt;=30,Y735&lt;=38.5,W735&gt;=4.5,S735&lt;&gt;("غ"),W735&lt;&gt;("غ"),R735&lt;&gt;("غ"),V735&lt;&gt;("غ")),"مقبول",IF(AND(S735=("غ")),"غ",IF(AND(W735=("غ")),"غ","دون المستوى"))))))</f>
        <v>دون المستوى</v>
      </c>
      <c r="AA735" s="61"/>
      <c r="AB735" s="61"/>
      <c r="AC735" s="56" t="n">
        <f aca="false">SUM(AA735:AB735)</f>
        <v>0</v>
      </c>
      <c r="AD735" s="57" t="str">
        <f aca="false">IF(AND(AC735&gt;=12.5,AC735&lt;=15,AB735&lt;&gt;("غ"),AA735&lt;&gt;("غ")),"ممتاز",IF(AND(AC735&gt;=11,AC735&lt;=12,AB735&lt;&gt;("غ"),AA735&lt;&gt;("غ")),"جيد جدا",IF(AND(AC735&gt;=9.5,AC735&lt;=10.5,AB735&lt;&gt;("غ"),AA735&lt;&gt;("غ")),"جيد",IF(AND(AC735&gt;=7.5,AC735&lt;=10,AB735&lt;&gt;("غ"),AA735&lt;&gt;("غ")),"مقبول",IF(AND(AB735=("غ")),"غ","دون المستوى")))))</f>
        <v>دون المستوى</v>
      </c>
      <c r="AE735" s="61"/>
      <c r="AF735" s="61"/>
      <c r="AG735" s="56" t="n">
        <f aca="false">SUM(AE735:AF735)</f>
        <v>0</v>
      </c>
      <c r="AH735" s="59" t="n">
        <f aca="false">SUM(AC735+AG735)</f>
        <v>0</v>
      </c>
      <c r="AI735" s="57" t="str">
        <f aca="false">IF(AND(AH735&gt;=25.5,AH735&lt;=30,AF735&gt;=2.25,AB735&lt;&gt;("غ"),AF735&lt;&gt;("غ"),AA735&lt;&gt;("غ"),AE735&lt;&gt;("غ")),"ممتاز",IF(AND(AH735&gt;=22.5,AH735&lt;=25.49,AF735&gt;=2.25,AB735&lt;&gt;("غ"),AF735&lt;&gt;("غ"),AA735&lt;&gt;("غ"),AE735&lt;&gt;("غ")),"جيد جدا",IF(AND(AH735&gt;=19.5,AH735&lt;=22.49,AF735&gt;=2.25,AB735&lt;&gt;("غ"),AF735&lt;&gt;("غ"),AA735&lt;&gt;("غ"),AE735&lt;&gt;("غ")),"جيد",IF(AND(AH735&gt;=15,AH735&lt;=19.49,AF735&gt;=2.25,AB735&lt;&gt;("غ"),AF735&lt;&gt;("غ"),AA735&lt;&gt;("غ"),AE735&lt;&gt;("غ")),"مقبول",IF(AND(AB735=("غ")),"غ",IF(AND(AF735=("غ")),"غ","دون المستوى"))))))</f>
        <v>دون المستوى</v>
      </c>
      <c r="AJ735" s="62" t="n">
        <f aca="false">SUM(P735+Y735+AH735)</f>
        <v>0</v>
      </c>
      <c r="AK735" s="63" t="str">
        <f aca="false">IF(AND(AJ735&gt;=161.5,AJ735&lt;=190,N735&gt;=7.5,W735&gt;=4.5,AF735&gt;=2.25,Q735&lt;&gt;("غ"),Z735&lt;&gt;("غ"),AI735&lt;&gt;("غ"),I735&lt;&gt;("غ"),M735&lt;&gt;("غ"),R735&lt;&gt;("غ"),V735&lt;&gt;("غ"),AA735&lt;&gt;("غ"),AE735&lt;&gt;("غ")),"ممتاز",IF(AND(AJ735&gt;=142.5,AJ735&lt;=161.49,N735&gt;=7.5,W735&gt;=4.5,AF735&gt;=2.25,Q735&lt;&gt;("غ"),Z735&lt;&gt;("غ"),AI735&lt;&gt;("غ"),I735&lt;&gt;("غ"),M735&lt;&gt;("غ"),R735&lt;&gt;("غ"),V735&lt;&gt;("غ"),AA735&lt;&gt;("غ"),AE735&lt;&gt;("غ")),"جيد جدا",IF(AND(AJ735&gt;=123.5,AJ735&lt;=142.49,N735&gt;=7.5,W735&gt;=4.5,AF735&gt;=2.25,Q735&lt;&gt;("غ"),Z735&lt;&gt;("غ"),AI735&lt;&gt;("غ"),I735&lt;&gt;("غ"),M735&lt;&gt;("غ"),R735&lt;&gt;("غ"),V735&lt;&gt;("غ"),AA735&lt;&gt;("غ"),AE735&lt;&gt;("غ")),"جيد",IF(AND(AJ735&gt;=95,AJ735&lt;=123.49,N735&gt;=7.5,W735&gt;=4.5,AF735&gt;=2.25,Q735&lt;&gt;("غ"),Z735&lt;&gt;("غ"),AI735&lt;&gt;("غ"),I735&lt;&gt;("غ"),M735&lt;&gt;("غ"),R735&lt;&gt;("غ"),V735&lt;&gt;("غ"),AA735&lt;&gt;("غ"),AE735&lt;&gt;("غ")),"مقبول",IF(AND(Q735=("غ")),"غ",IF(AND(Z735=("غ")),"غ",IF(AND(AI735=("غ")),"غ","دون المستوى")))))))</f>
        <v>دون المستوى</v>
      </c>
      <c r="AL735" s="64"/>
      <c r="AM735" s="57" t="str">
        <f aca="false">IF(AND(AL735&gt;=8.5,AL735&lt;&gt;("غ")),"ممتاز",IF(AND(AL735&gt;=7.5,AL735&lt;&gt;("غ")),"جيد جدا",IF(AND(AL735&gt;=6.5,AL735&lt;&gt;("غ")),"جيد",IF(AND(AL735&gt;=5,AL735&lt;&gt;("غ")),"مقبول",IF(AND(AL735=("غ")),"غ","دون المستوى")))))</f>
        <v>دون المستوى</v>
      </c>
      <c r="AN735" s="64"/>
      <c r="AO735" s="56" t="n">
        <f aca="false">SUM(AL735:AN735)</f>
        <v>0</v>
      </c>
      <c r="AP735" s="57" t="str">
        <f aca="false">IF(AND(AO735&gt;=17,AO735&lt;=20,AN735&gt;=3,AL735&lt;&gt;("غ"),AN735&lt;&gt;("غ")),"ممتاز",IF(AND(AO735&gt;=15,AO735&lt;=16.99,AN735&gt;=3,AL735&lt;&gt;("غ"),AN735&lt;&gt;("غ")),"جيد جدا",IF(AND(AO735&gt;=13,AO735&lt;=14.99,AN735&gt;=3,AL735&lt;&gt;("غ"),AN735&lt;&gt;("غ")),"جيد",IF(AND(AO735&gt;=10,AO735&lt;=12.99,AN735&gt;=3,AL735&lt;&gt;("غ"),AN735&lt;&gt;("غ")),"مقبول",IF(AND(AL735=("غ")),"غ",IF(AND(AN735=("غ")),"غ","دون المستوى"))))))</f>
        <v>دون المستوى</v>
      </c>
      <c r="AQ735" s="58"/>
      <c r="AR735" s="57" t="str">
        <f aca="false">IF(AND(AQ735&gt;=8.5,AQ735&lt;&gt;("غ")),"ممتاز",IF(AND(AQ735&gt;=7.5,AQ735&lt;&gt;("غ")),"جيد جدا",IF(AND(AQ735&gt;=6.5,AQ735&lt;&gt;("غ")),"جيد",IF(AND(AQ735&gt;=5,AQ735&lt;&gt;("غ")),"مقبول",IF(AND(AQ735=("غ")),"غ","دون المستوى")))))</f>
        <v>دون المستوى</v>
      </c>
      <c r="AS735" s="58"/>
      <c r="AT735" s="56" t="n">
        <f aca="false">SUM(AQ735:AS735)</f>
        <v>0</v>
      </c>
      <c r="AU735" s="57" t="str">
        <f aca="false">IF(AND(AT735&gt;=17,AT735&lt;=20,AS735&gt;=3,AQ735&lt;&gt;("غ"),AS735&lt;&gt;("غ")),"ممتاز",IF(AND(AT735&gt;=15,AT735&lt;=16.99,AS735&gt;=3,AQ735&lt;&gt;("غ"),AS735&lt;&gt;("غ")),"جيد جدا",IF(AND(AT735&gt;=13,AT735&lt;=14.99,AS735&gt;=3,AQ735&lt;&gt;("غ"),AS735&lt;&gt;("غ")),"جيد",IF(AND(AT735&gt;=10,AT735&lt;=12.99,AS735&gt;=3,AQ735&lt;&gt;("غ"),AS735&lt;&gt;("غ")),"مقبول",IF(AND(AQ735=("غ")),"غ",IF(AND(AS735=("غ")),"غ","دون المستوى"))))))</f>
        <v>دون المستوى</v>
      </c>
      <c r="AV735" s="65" t="n">
        <f aca="false">SUM(AJ735+AO735+AT735)</f>
        <v>0</v>
      </c>
      <c r="AW735" s="66" t="str">
        <f aca="false">IF(AND(AV735&gt;=195.5,AV735&lt;=300,N735&gt;=7.5,W735&gt;=4.5,AF735&gt;=2.25,AN735&gt;=3,AS735&gt;=3,AK735&lt;&gt;("غ"),AP735&lt;&gt;("غ"),AU735&lt;&gt;("غ"),I735&lt;&gt;("غ"),M735&lt;&gt;("غ"),R735&lt;&gt;("غ"),V735&lt;&gt;("غ"),AA735&lt;&gt;("غ"),AE735&lt;&gt;("غ")),"ممتاز",IF(AND(AV735&gt;=172.5,AV735&lt;=195.49,N735&gt;=7.5,W735&gt;=4.5,AF735&gt;=2.25,AN735&gt;=3,AS735&gt;=3,AK735&lt;&gt;("غ"),AP735&lt;&gt;("غ"),AU735&lt;&gt;("غ"),I735&lt;&gt;("غ"),M735&lt;&gt;("غ"),R735&lt;&gt;("غ"),V735&lt;&gt;("غ"),AA735&lt;&gt;("غ"),AE735&lt;&gt;("غ")),"جيد جدا",IF(AND(AV735&gt;=149.5,AV735&lt;=172.49,N735&gt;=7.5,W735&gt;=4.5,AF735&gt;=2.25,AN735&gt;=3,AS735&gt;=3,AK735&lt;&gt;("غ"),AP735&lt;&gt;("غ"),AU735&lt;&gt;("غ"),I735&lt;&gt;("غ"),M735&lt;&gt;("غ"),R735&lt;&gt;("غ"),V735&lt;&gt;("غ"),AA735&lt;&gt;("غ"),AE735&lt;&gt;("غ")),"جيد",IF(AND(AV735&gt;=115,AV735&lt;=149.49,N735&gt;=7.5,W735&gt;=4.5,AF735&gt;=2.25,AN735&gt;=3,AS735&gt;=3,AK735&lt;&gt;("غ"),AP735&lt;&gt;("غ"),AU735&lt;&gt;("غ"),I735&lt;&gt;("غ"),M735&lt;&gt;("غ"),R735&lt;&gt;("غ"),V735&lt;&gt;("غ"),AA735&lt;&gt;("غ"),AE735&lt;&gt;("غ")),"مقبول",IF(AND(AK735=("غ")),"غ",IF(AND(AP735=("غ")),"غ",IF(AND(AU735=("غ")),"غ","دون المستوى")))))))</f>
        <v>دون المستوى</v>
      </c>
      <c r="AX735" s="61"/>
      <c r="AY735" s="61"/>
      <c r="AZ735" s="56" t="n">
        <f aca="false">SUM(AX735:AY735)</f>
        <v>0</v>
      </c>
      <c r="BA735" s="57" t="str">
        <f aca="false">IF(AND(AZ735&gt;=12.5,AZ735&lt;=15,AY735&lt;&gt;("غ")),"ممتاز",IF(AND(AZ735&gt;=11,AZ735&lt;=12,AY735&lt;&gt;("غ")),"جيد جدا",IF(AND(AZ735&gt;=9.5,AZ735&lt;=10.5,AY735&lt;&gt;("غ")),"جيد",IF(AND(AZ735&gt;=7.5,AZ735&lt;=10,AY735&lt;&gt;("غ")),"مقبول",IF(AND(AY735=("غ")),"غ","دون المستوى")))))</f>
        <v>دون المستوى</v>
      </c>
      <c r="BB735" s="61"/>
      <c r="BC735" s="67"/>
      <c r="BD735" s="56" t="n">
        <f aca="false">SUM(BB735:BC735)</f>
        <v>0</v>
      </c>
      <c r="BE735" s="59" t="n">
        <f aca="false">SUM(AZ735+BD735)</f>
        <v>0</v>
      </c>
      <c r="BF735" s="57" t="str">
        <f aca="false">IF(AND(BE735&gt;=25.5,BE735&lt;=30,BC735&gt;=2.25,BA735&lt;&gt;("غ"),BC735&lt;&gt;("غ"),AX735&lt;&gt;("غ"),BB735&lt;&gt;("غ")),"ممتاز",IF(AND(BE735&gt;=22.5,BE735&lt;=25.49,BC735&gt;=2.25,BA735&lt;&gt;("غ"),BC735&lt;&gt;("غ"),AX735&lt;&gt;("غ"),BB735&lt;&gt;("غ")),"جيد جدا",IF(AND(BE735&gt;=19.5,BE735&lt;=22.49,BC735&gt;=2.25,BA735&lt;&gt;("غ"),BC735&lt;&gt;("غ"),AX735&lt;&gt;("غ"),BB735&lt;&gt;("غ")),"جيد",IF(AND(BE735&gt;=15,BE735&lt;=19.49,BC735&gt;=2.25,BA735&lt;&gt;("غ"),BC735&lt;&gt;("غ"),AX735&lt;&gt;("غ"),BB735&lt;&gt;("غ")),"مقبول",IF(AND(BA735=("غ")),"غ",IF(AND(BC735=("غ")),"غ","دون المستوى"))))))</f>
        <v>دون المستوى</v>
      </c>
    </row>
    <row r="736" customFormat="false" ht="18.75" hidden="false" customHeight="false" outlineLevel="0" collapsed="false">
      <c r="A736" s="52" t="n">
        <v>723</v>
      </c>
      <c r="B736" s="53"/>
      <c r="C736" s="53"/>
      <c r="D736" s="53"/>
      <c r="E736" s="53"/>
      <c r="F736" s="53"/>
      <c r="G736" s="53"/>
      <c r="H736" s="54"/>
      <c r="I736" s="55"/>
      <c r="J736" s="55"/>
      <c r="K736" s="56" t="n">
        <f aca="false">SUM(I736:J736)</f>
        <v>0</v>
      </c>
      <c r="L736" s="57" t="str">
        <f aca="false">IF(AND(K736&gt;=42.5,K736&lt;=50,I736&lt;&gt;("غ")),"ممتاز",IF(AND(K736&gt;=37.5,K736&lt;=42,I736&lt;&gt;("غ")),"جيد جدا",IF(AND(K736&gt;=32.5,K736&lt;=37,I736&lt;&gt;("غ")),"جيد",IF(AND(K736&gt;=25,K736&lt;=32,J736&lt;25.5,I736&lt;&gt;("غ")),"مقبول",IF(AND(J736=("غ")),"غ","دون المستوى")))))</f>
        <v>دون المستوى</v>
      </c>
      <c r="M736" s="58"/>
      <c r="N736" s="58"/>
      <c r="O736" s="56" t="n">
        <f aca="false">SUM(M736:N736)</f>
        <v>0</v>
      </c>
      <c r="P736" s="59" t="n">
        <f aca="false">SUM(K736+O736)</f>
        <v>0</v>
      </c>
      <c r="Q736" s="57" t="str">
        <f aca="false">IF(AND(P736&gt;=85,P736&lt;=100,N736&gt;=7.5,N736&lt;&gt;("غ"),J736&lt;&gt;("غ"),I736&lt;&gt;("غ"),M736&lt;&gt;("غ")),"ممتاز",IF(AND(P736&gt;=75,P736&lt;=84,N736&gt;=7.5,N736&lt;&gt;("غ"),J736&lt;&gt;("غ"),I736&lt;&gt;("غ"),M736&lt;&gt;("غ")),"جيد جدا",IF(AND(P736&gt;=65,P736&lt;=74,N736&gt;=7.5,N736&lt;&gt;("غ"),J736&lt;&gt;("غ"),I736&lt;&gt;("غ"),M736&lt;&gt;("غ")),"جيد",IF(AND(P736&gt;=50,P736&lt;=64,N736&gt;7.49,N736&lt;&gt;("غ"),J736&lt;&gt;("غ"),I736&lt;&gt;("غ"),M736&lt;&gt;("غ")),"مقبول",IF(AND(N736=("غ")),"غ",IF(AND(J736=("غ")),"غ","دون المستوى"))))))</f>
        <v>دون المستوى</v>
      </c>
      <c r="R736" s="58"/>
      <c r="S736" s="58"/>
      <c r="T736" s="56" t="n">
        <f aca="false">SUM(R736:S736)</f>
        <v>0</v>
      </c>
      <c r="U736" s="57" t="str">
        <f aca="false">IF(AND(T736&gt;=25.5,T736&lt;=30,S736&lt;&gt;("غ"),R736&lt;&gt;("غ")),"ممتاز",IF(AND(T736&gt;=22.5,T736&lt;=25,S736&lt;&gt;("غ"),R736&lt;&gt;("غ")),"جيد جدا",IF(AND(T736&gt;=19.5,T736&lt;=22,S736&lt;&gt;("غ"),R736&lt;&gt;("غ")),"جيد",IF(AND(T736&gt;=15,T736&lt;=19,S736&lt;&gt;("غ"),R736&lt;&gt;("غ")),"مقبول",IF(AND(S736=("غ")),"غ","دون المستوى")))))</f>
        <v>دون المستوى</v>
      </c>
      <c r="V736" s="58"/>
      <c r="W736" s="58"/>
      <c r="X736" s="56" t="n">
        <f aca="false">SUM(V736+W736)</f>
        <v>0</v>
      </c>
      <c r="Y736" s="60" t="n">
        <f aca="false">SUM(T736+X736)</f>
        <v>0</v>
      </c>
      <c r="Z736" s="57" t="str">
        <f aca="false">IF(AND(Y736&gt;=51,Y736&lt;=60,W736&gt;=4.5,S736&lt;&gt;("غ"),W736&lt;&gt;("غ"),R736&lt;&gt;("غ"),V736&lt;&gt;("غ")),"ممتاز",IF(AND(Y736&gt;=45,Y736&lt;=50.5,W736&gt;=4.5,S736&lt;&gt;("غ"),W736&lt;&gt;("غ"),R736&lt;&gt;("غ"),V736&lt;&gt;("غ")),"جيد جدا",IF(AND(Y736&gt;=39,Y736&lt;=50,W736&gt;=4.5,S736&lt;&gt;("غ"),W736&lt;&gt;("غ"),R736&lt;&gt;("غ"),V736&lt;&gt;("غ")),"جيد",IF(AND(Y736&gt;=30,Y736&lt;=38.5,W736&gt;=4.5,S736&lt;&gt;("غ"),W736&lt;&gt;("غ"),R736&lt;&gt;("غ"),V736&lt;&gt;("غ")),"مقبول",IF(AND(S736=("غ")),"غ",IF(AND(W736=("غ")),"غ","دون المستوى"))))))</f>
        <v>دون المستوى</v>
      </c>
      <c r="AA736" s="61"/>
      <c r="AB736" s="61"/>
      <c r="AC736" s="56" t="n">
        <f aca="false">SUM(AA736:AB736)</f>
        <v>0</v>
      </c>
      <c r="AD736" s="57" t="str">
        <f aca="false">IF(AND(AC736&gt;=12.5,AC736&lt;=15,AB736&lt;&gt;("غ"),AA736&lt;&gt;("غ")),"ممتاز",IF(AND(AC736&gt;=11,AC736&lt;=12,AB736&lt;&gt;("غ"),AA736&lt;&gt;("غ")),"جيد جدا",IF(AND(AC736&gt;=9.5,AC736&lt;=10.5,AB736&lt;&gt;("غ"),AA736&lt;&gt;("غ")),"جيد",IF(AND(AC736&gt;=7.5,AC736&lt;=10,AB736&lt;&gt;("غ"),AA736&lt;&gt;("غ")),"مقبول",IF(AND(AB736=("غ")),"غ","دون المستوى")))))</f>
        <v>دون المستوى</v>
      </c>
      <c r="AE736" s="61"/>
      <c r="AF736" s="61"/>
      <c r="AG736" s="56" t="n">
        <f aca="false">SUM(AE736:AF736)</f>
        <v>0</v>
      </c>
      <c r="AH736" s="59" t="n">
        <f aca="false">SUM(AC736+AG736)</f>
        <v>0</v>
      </c>
      <c r="AI736" s="57" t="str">
        <f aca="false">IF(AND(AH736&gt;=25.5,AH736&lt;=30,AF736&gt;=2.25,AB736&lt;&gt;("غ"),AF736&lt;&gt;("غ"),AA736&lt;&gt;("غ"),AE736&lt;&gt;("غ")),"ممتاز",IF(AND(AH736&gt;=22.5,AH736&lt;=25.49,AF736&gt;=2.25,AB736&lt;&gt;("غ"),AF736&lt;&gt;("غ"),AA736&lt;&gt;("غ"),AE736&lt;&gt;("غ")),"جيد جدا",IF(AND(AH736&gt;=19.5,AH736&lt;=22.49,AF736&gt;=2.25,AB736&lt;&gt;("غ"),AF736&lt;&gt;("غ"),AA736&lt;&gt;("غ"),AE736&lt;&gt;("غ")),"جيد",IF(AND(AH736&gt;=15,AH736&lt;=19.49,AF736&gt;=2.25,AB736&lt;&gt;("غ"),AF736&lt;&gt;("غ"),AA736&lt;&gt;("غ"),AE736&lt;&gt;("غ")),"مقبول",IF(AND(AB736=("غ")),"غ",IF(AND(AF736=("غ")),"غ","دون المستوى"))))))</f>
        <v>دون المستوى</v>
      </c>
      <c r="AJ736" s="62" t="n">
        <f aca="false">SUM(P736+Y736+AH736)</f>
        <v>0</v>
      </c>
      <c r="AK736" s="63" t="str">
        <f aca="false">IF(AND(AJ736&gt;=161.5,AJ736&lt;=190,N736&gt;=7.5,W736&gt;=4.5,AF736&gt;=2.25,Q736&lt;&gt;("غ"),Z736&lt;&gt;("غ"),AI736&lt;&gt;("غ"),I736&lt;&gt;("غ"),M736&lt;&gt;("غ"),R736&lt;&gt;("غ"),V736&lt;&gt;("غ"),AA736&lt;&gt;("غ"),AE736&lt;&gt;("غ")),"ممتاز",IF(AND(AJ736&gt;=142.5,AJ736&lt;=161.49,N736&gt;=7.5,W736&gt;=4.5,AF736&gt;=2.25,Q736&lt;&gt;("غ"),Z736&lt;&gt;("غ"),AI736&lt;&gt;("غ"),I736&lt;&gt;("غ"),M736&lt;&gt;("غ"),R736&lt;&gt;("غ"),V736&lt;&gt;("غ"),AA736&lt;&gt;("غ"),AE736&lt;&gt;("غ")),"جيد جدا",IF(AND(AJ736&gt;=123.5,AJ736&lt;=142.49,N736&gt;=7.5,W736&gt;=4.5,AF736&gt;=2.25,Q736&lt;&gt;("غ"),Z736&lt;&gt;("غ"),AI736&lt;&gt;("غ"),I736&lt;&gt;("غ"),M736&lt;&gt;("غ"),R736&lt;&gt;("غ"),V736&lt;&gt;("غ"),AA736&lt;&gt;("غ"),AE736&lt;&gt;("غ")),"جيد",IF(AND(AJ736&gt;=95,AJ736&lt;=123.49,N736&gt;=7.5,W736&gt;=4.5,AF736&gt;=2.25,Q736&lt;&gt;("غ"),Z736&lt;&gt;("غ"),AI736&lt;&gt;("غ"),I736&lt;&gt;("غ"),M736&lt;&gt;("غ"),R736&lt;&gt;("غ"),V736&lt;&gt;("غ"),AA736&lt;&gt;("غ"),AE736&lt;&gt;("غ")),"مقبول",IF(AND(Q736=("غ")),"غ",IF(AND(Z736=("غ")),"غ",IF(AND(AI736=("غ")),"غ","دون المستوى")))))))</f>
        <v>دون المستوى</v>
      </c>
      <c r="AL736" s="64"/>
      <c r="AM736" s="57" t="str">
        <f aca="false">IF(AND(AL736&gt;=8.5,AL736&lt;&gt;("غ")),"ممتاز",IF(AND(AL736&gt;=7.5,AL736&lt;&gt;("غ")),"جيد جدا",IF(AND(AL736&gt;=6.5,AL736&lt;&gt;("غ")),"جيد",IF(AND(AL736&gt;=5,AL736&lt;&gt;("غ")),"مقبول",IF(AND(AL736=("غ")),"غ","دون المستوى")))))</f>
        <v>دون المستوى</v>
      </c>
      <c r="AN736" s="64"/>
      <c r="AO736" s="56" t="n">
        <f aca="false">SUM(AL736:AN736)</f>
        <v>0</v>
      </c>
      <c r="AP736" s="57" t="str">
        <f aca="false">IF(AND(AO736&gt;=17,AO736&lt;=20,AN736&gt;=3,AL736&lt;&gt;("غ"),AN736&lt;&gt;("غ")),"ممتاز",IF(AND(AO736&gt;=15,AO736&lt;=16.99,AN736&gt;=3,AL736&lt;&gt;("غ"),AN736&lt;&gt;("غ")),"جيد جدا",IF(AND(AO736&gt;=13,AO736&lt;=14.99,AN736&gt;=3,AL736&lt;&gt;("غ"),AN736&lt;&gt;("غ")),"جيد",IF(AND(AO736&gt;=10,AO736&lt;=12.99,AN736&gt;=3,AL736&lt;&gt;("غ"),AN736&lt;&gt;("غ")),"مقبول",IF(AND(AL736=("غ")),"غ",IF(AND(AN736=("غ")),"غ","دون المستوى"))))))</f>
        <v>دون المستوى</v>
      </c>
      <c r="AQ736" s="58"/>
      <c r="AR736" s="57" t="str">
        <f aca="false">IF(AND(AQ736&gt;=8.5,AQ736&lt;&gt;("غ")),"ممتاز",IF(AND(AQ736&gt;=7.5,AQ736&lt;&gt;("غ")),"جيد جدا",IF(AND(AQ736&gt;=6.5,AQ736&lt;&gt;("غ")),"جيد",IF(AND(AQ736&gt;=5,AQ736&lt;&gt;("غ")),"مقبول",IF(AND(AQ736=("غ")),"غ","دون المستوى")))))</f>
        <v>دون المستوى</v>
      </c>
      <c r="AS736" s="58"/>
      <c r="AT736" s="56" t="n">
        <f aca="false">SUM(AQ736:AS736)</f>
        <v>0</v>
      </c>
      <c r="AU736" s="57" t="str">
        <f aca="false">IF(AND(AT736&gt;=17,AT736&lt;=20,AS736&gt;=3,AQ736&lt;&gt;("غ"),AS736&lt;&gt;("غ")),"ممتاز",IF(AND(AT736&gt;=15,AT736&lt;=16.99,AS736&gt;=3,AQ736&lt;&gt;("غ"),AS736&lt;&gt;("غ")),"جيد جدا",IF(AND(AT736&gt;=13,AT736&lt;=14.99,AS736&gt;=3,AQ736&lt;&gt;("غ"),AS736&lt;&gt;("غ")),"جيد",IF(AND(AT736&gt;=10,AT736&lt;=12.99,AS736&gt;=3,AQ736&lt;&gt;("غ"),AS736&lt;&gt;("غ")),"مقبول",IF(AND(AQ736=("غ")),"غ",IF(AND(AS736=("غ")),"غ","دون المستوى"))))))</f>
        <v>دون المستوى</v>
      </c>
      <c r="AV736" s="65" t="n">
        <f aca="false">SUM(AJ736+AO736+AT736)</f>
        <v>0</v>
      </c>
      <c r="AW736" s="66" t="str">
        <f aca="false">IF(AND(AV736&gt;=195.5,AV736&lt;=300,N736&gt;=7.5,W736&gt;=4.5,AF736&gt;=2.25,AN736&gt;=3,AS736&gt;=3,AK736&lt;&gt;("غ"),AP736&lt;&gt;("غ"),AU736&lt;&gt;("غ"),I736&lt;&gt;("غ"),M736&lt;&gt;("غ"),R736&lt;&gt;("غ"),V736&lt;&gt;("غ"),AA736&lt;&gt;("غ"),AE736&lt;&gt;("غ")),"ممتاز",IF(AND(AV736&gt;=172.5,AV736&lt;=195.49,N736&gt;=7.5,W736&gt;=4.5,AF736&gt;=2.25,AN736&gt;=3,AS736&gt;=3,AK736&lt;&gt;("غ"),AP736&lt;&gt;("غ"),AU736&lt;&gt;("غ"),I736&lt;&gt;("غ"),M736&lt;&gt;("غ"),R736&lt;&gt;("غ"),V736&lt;&gt;("غ"),AA736&lt;&gt;("غ"),AE736&lt;&gt;("غ")),"جيد جدا",IF(AND(AV736&gt;=149.5,AV736&lt;=172.49,N736&gt;=7.5,W736&gt;=4.5,AF736&gt;=2.25,AN736&gt;=3,AS736&gt;=3,AK736&lt;&gt;("غ"),AP736&lt;&gt;("غ"),AU736&lt;&gt;("غ"),I736&lt;&gt;("غ"),M736&lt;&gt;("غ"),R736&lt;&gt;("غ"),V736&lt;&gt;("غ"),AA736&lt;&gt;("غ"),AE736&lt;&gt;("غ")),"جيد",IF(AND(AV736&gt;=115,AV736&lt;=149.49,N736&gt;=7.5,W736&gt;=4.5,AF736&gt;=2.25,AN736&gt;=3,AS736&gt;=3,AK736&lt;&gt;("غ"),AP736&lt;&gt;("غ"),AU736&lt;&gt;("غ"),I736&lt;&gt;("غ"),M736&lt;&gt;("غ"),R736&lt;&gt;("غ"),V736&lt;&gt;("غ"),AA736&lt;&gt;("غ"),AE736&lt;&gt;("غ")),"مقبول",IF(AND(AK736=("غ")),"غ",IF(AND(AP736=("غ")),"غ",IF(AND(AU736=("غ")),"غ","دون المستوى")))))))</f>
        <v>دون المستوى</v>
      </c>
      <c r="AX736" s="61"/>
      <c r="AY736" s="61"/>
      <c r="AZ736" s="56" t="n">
        <f aca="false">SUM(AX736:AY736)</f>
        <v>0</v>
      </c>
      <c r="BA736" s="57" t="str">
        <f aca="false">IF(AND(AZ736&gt;=12.5,AZ736&lt;=15,AY736&lt;&gt;("غ")),"ممتاز",IF(AND(AZ736&gt;=11,AZ736&lt;=12,AY736&lt;&gt;("غ")),"جيد جدا",IF(AND(AZ736&gt;=9.5,AZ736&lt;=10.5,AY736&lt;&gt;("غ")),"جيد",IF(AND(AZ736&gt;=7.5,AZ736&lt;=10,AY736&lt;&gt;("غ")),"مقبول",IF(AND(AY736=("غ")),"غ","دون المستوى")))))</f>
        <v>دون المستوى</v>
      </c>
      <c r="BB736" s="61"/>
      <c r="BC736" s="67"/>
      <c r="BD736" s="56" t="n">
        <f aca="false">SUM(BB736:BC736)</f>
        <v>0</v>
      </c>
      <c r="BE736" s="59" t="n">
        <f aca="false">SUM(AZ736+BD736)</f>
        <v>0</v>
      </c>
      <c r="BF736" s="57" t="str">
        <f aca="false">IF(AND(BE736&gt;=25.5,BE736&lt;=30,BC736&gt;=2.25,BA736&lt;&gt;("غ"),BC736&lt;&gt;("غ"),AX736&lt;&gt;("غ"),BB736&lt;&gt;("غ")),"ممتاز",IF(AND(BE736&gt;=22.5,BE736&lt;=25.49,BC736&gt;=2.25,BA736&lt;&gt;("غ"),BC736&lt;&gt;("غ"),AX736&lt;&gt;("غ"),BB736&lt;&gt;("غ")),"جيد جدا",IF(AND(BE736&gt;=19.5,BE736&lt;=22.49,BC736&gt;=2.25,BA736&lt;&gt;("غ"),BC736&lt;&gt;("غ"),AX736&lt;&gt;("غ"),BB736&lt;&gt;("غ")),"جيد",IF(AND(BE736&gt;=15,BE736&lt;=19.49,BC736&gt;=2.25,BA736&lt;&gt;("غ"),BC736&lt;&gt;("غ"),AX736&lt;&gt;("غ"),BB736&lt;&gt;("غ")),"مقبول",IF(AND(BA736=("غ")),"غ",IF(AND(BC736=("غ")),"غ","دون المستوى"))))))</f>
        <v>دون المستوى</v>
      </c>
    </row>
    <row r="737" customFormat="false" ht="18.75" hidden="false" customHeight="false" outlineLevel="0" collapsed="false">
      <c r="A737" s="52" t="n">
        <v>724</v>
      </c>
      <c r="B737" s="53"/>
      <c r="C737" s="53"/>
      <c r="D737" s="53"/>
      <c r="E737" s="53"/>
      <c r="F737" s="53"/>
      <c r="G737" s="53"/>
      <c r="H737" s="54"/>
      <c r="I737" s="55"/>
      <c r="J737" s="55"/>
      <c r="K737" s="56" t="n">
        <f aca="false">SUM(I737:J737)</f>
        <v>0</v>
      </c>
      <c r="L737" s="57" t="str">
        <f aca="false">IF(AND(K737&gt;=42.5,K737&lt;=50,I737&lt;&gt;("غ")),"ممتاز",IF(AND(K737&gt;=37.5,K737&lt;=42,I737&lt;&gt;("غ")),"جيد جدا",IF(AND(K737&gt;=32.5,K737&lt;=37,I737&lt;&gt;("غ")),"جيد",IF(AND(K737&gt;=25,K737&lt;=32,J737&lt;25.5,I737&lt;&gt;("غ")),"مقبول",IF(AND(J737=("غ")),"غ","دون المستوى")))))</f>
        <v>دون المستوى</v>
      </c>
      <c r="M737" s="58"/>
      <c r="N737" s="58"/>
      <c r="O737" s="56" t="n">
        <f aca="false">SUM(M737:N737)</f>
        <v>0</v>
      </c>
      <c r="P737" s="59" t="n">
        <f aca="false">SUM(K737+O737)</f>
        <v>0</v>
      </c>
      <c r="Q737" s="57" t="str">
        <f aca="false">IF(AND(P737&gt;=85,P737&lt;=100,N737&gt;=7.5,N737&lt;&gt;("غ"),J737&lt;&gt;("غ"),I737&lt;&gt;("غ"),M737&lt;&gt;("غ")),"ممتاز",IF(AND(P737&gt;=75,P737&lt;=84,N737&gt;=7.5,N737&lt;&gt;("غ"),J737&lt;&gt;("غ"),I737&lt;&gt;("غ"),M737&lt;&gt;("غ")),"جيد جدا",IF(AND(P737&gt;=65,P737&lt;=74,N737&gt;=7.5,N737&lt;&gt;("غ"),J737&lt;&gt;("غ"),I737&lt;&gt;("غ"),M737&lt;&gt;("غ")),"جيد",IF(AND(P737&gt;=50,P737&lt;=64,N737&gt;7.49,N737&lt;&gt;("غ"),J737&lt;&gt;("غ"),I737&lt;&gt;("غ"),M737&lt;&gt;("غ")),"مقبول",IF(AND(N737=("غ")),"غ",IF(AND(J737=("غ")),"غ","دون المستوى"))))))</f>
        <v>دون المستوى</v>
      </c>
      <c r="R737" s="58"/>
      <c r="S737" s="58"/>
      <c r="T737" s="56" t="n">
        <f aca="false">SUM(R737:S737)</f>
        <v>0</v>
      </c>
      <c r="U737" s="57" t="str">
        <f aca="false">IF(AND(T737&gt;=25.5,T737&lt;=30,S737&lt;&gt;("غ"),R737&lt;&gt;("غ")),"ممتاز",IF(AND(T737&gt;=22.5,T737&lt;=25,S737&lt;&gt;("غ"),R737&lt;&gt;("غ")),"جيد جدا",IF(AND(T737&gt;=19.5,T737&lt;=22,S737&lt;&gt;("غ"),R737&lt;&gt;("غ")),"جيد",IF(AND(T737&gt;=15,T737&lt;=19,S737&lt;&gt;("غ"),R737&lt;&gt;("غ")),"مقبول",IF(AND(S737=("غ")),"غ","دون المستوى")))))</f>
        <v>دون المستوى</v>
      </c>
      <c r="V737" s="58"/>
      <c r="W737" s="58"/>
      <c r="X737" s="56" t="n">
        <f aca="false">SUM(V737+W737)</f>
        <v>0</v>
      </c>
      <c r="Y737" s="60" t="n">
        <f aca="false">SUM(T737+X737)</f>
        <v>0</v>
      </c>
      <c r="Z737" s="57" t="str">
        <f aca="false">IF(AND(Y737&gt;=51,Y737&lt;=60,W737&gt;=4.5,S737&lt;&gt;("غ"),W737&lt;&gt;("غ"),R737&lt;&gt;("غ"),V737&lt;&gt;("غ")),"ممتاز",IF(AND(Y737&gt;=45,Y737&lt;=50.5,W737&gt;=4.5,S737&lt;&gt;("غ"),W737&lt;&gt;("غ"),R737&lt;&gt;("غ"),V737&lt;&gt;("غ")),"جيد جدا",IF(AND(Y737&gt;=39,Y737&lt;=50,W737&gt;=4.5,S737&lt;&gt;("غ"),W737&lt;&gt;("غ"),R737&lt;&gt;("غ"),V737&lt;&gt;("غ")),"جيد",IF(AND(Y737&gt;=30,Y737&lt;=38.5,W737&gt;=4.5,S737&lt;&gt;("غ"),W737&lt;&gt;("غ"),R737&lt;&gt;("غ"),V737&lt;&gt;("غ")),"مقبول",IF(AND(S737=("غ")),"غ",IF(AND(W737=("غ")),"غ","دون المستوى"))))))</f>
        <v>دون المستوى</v>
      </c>
      <c r="AA737" s="61"/>
      <c r="AB737" s="61"/>
      <c r="AC737" s="56" t="n">
        <f aca="false">SUM(AA737:AB737)</f>
        <v>0</v>
      </c>
      <c r="AD737" s="57" t="str">
        <f aca="false">IF(AND(AC737&gt;=12.5,AC737&lt;=15,AB737&lt;&gt;("غ"),AA737&lt;&gt;("غ")),"ممتاز",IF(AND(AC737&gt;=11,AC737&lt;=12,AB737&lt;&gt;("غ"),AA737&lt;&gt;("غ")),"جيد جدا",IF(AND(AC737&gt;=9.5,AC737&lt;=10.5,AB737&lt;&gt;("غ"),AA737&lt;&gt;("غ")),"جيد",IF(AND(AC737&gt;=7.5,AC737&lt;=10,AB737&lt;&gt;("غ"),AA737&lt;&gt;("غ")),"مقبول",IF(AND(AB737=("غ")),"غ","دون المستوى")))))</f>
        <v>دون المستوى</v>
      </c>
      <c r="AE737" s="61"/>
      <c r="AF737" s="61"/>
      <c r="AG737" s="56" t="n">
        <f aca="false">SUM(AE737:AF737)</f>
        <v>0</v>
      </c>
      <c r="AH737" s="59" t="n">
        <f aca="false">SUM(AC737+AG737)</f>
        <v>0</v>
      </c>
      <c r="AI737" s="57" t="str">
        <f aca="false">IF(AND(AH737&gt;=25.5,AH737&lt;=30,AF737&gt;=2.25,AB737&lt;&gt;("غ"),AF737&lt;&gt;("غ"),AA737&lt;&gt;("غ"),AE737&lt;&gt;("غ")),"ممتاز",IF(AND(AH737&gt;=22.5,AH737&lt;=25.49,AF737&gt;=2.25,AB737&lt;&gt;("غ"),AF737&lt;&gt;("غ"),AA737&lt;&gt;("غ"),AE737&lt;&gt;("غ")),"جيد جدا",IF(AND(AH737&gt;=19.5,AH737&lt;=22.49,AF737&gt;=2.25,AB737&lt;&gt;("غ"),AF737&lt;&gt;("غ"),AA737&lt;&gt;("غ"),AE737&lt;&gt;("غ")),"جيد",IF(AND(AH737&gt;=15,AH737&lt;=19.49,AF737&gt;=2.25,AB737&lt;&gt;("غ"),AF737&lt;&gt;("غ"),AA737&lt;&gt;("غ"),AE737&lt;&gt;("غ")),"مقبول",IF(AND(AB737=("غ")),"غ",IF(AND(AF737=("غ")),"غ","دون المستوى"))))))</f>
        <v>دون المستوى</v>
      </c>
      <c r="AJ737" s="62" t="n">
        <f aca="false">SUM(P737+Y737+AH737)</f>
        <v>0</v>
      </c>
      <c r="AK737" s="63" t="str">
        <f aca="false">IF(AND(AJ737&gt;=161.5,AJ737&lt;=190,N737&gt;=7.5,W737&gt;=4.5,AF737&gt;=2.25,Q737&lt;&gt;("غ"),Z737&lt;&gt;("غ"),AI737&lt;&gt;("غ"),I737&lt;&gt;("غ"),M737&lt;&gt;("غ"),R737&lt;&gt;("غ"),V737&lt;&gt;("غ"),AA737&lt;&gt;("غ"),AE737&lt;&gt;("غ")),"ممتاز",IF(AND(AJ737&gt;=142.5,AJ737&lt;=161.49,N737&gt;=7.5,W737&gt;=4.5,AF737&gt;=2.25,Q737&lt;&gt;("غ"),Z737&lt;&gt;("غ"),AI737&lt;&gt;("غ"),I737&lt;&gt;("غ"),M737&lt;&gt;("غ"),R737&lt;&gt;("غ"),V737&lt;&gt;("غ"),AA737&lt;&gt;("غ"),AE737&lt;&gt;("غ")),"جيد جدا",IF(AND(AJ737&gt;=123.5,AJ737&lt;=142.49,N737&gt;=7.5,W737&gt;=4.5,AF737&gt;=2.25,Q737&lt;&gt;("غ"),Z737&lt;&gt;("غ"),AI737&lt;&gt;("غ"),I737&lt;&gt;("غ"),M737&lt;&gt;("غ"),R737&lt;&gt;("غ"),V737&lt;&gt;("غ"),AA737&lt;&gt;("غ"),AE737&lt;&gt;("غ")),"جيد",IF(AND(AJ737&gt;=95,AJ737&lt;=123.49,N737&gt;=7.5,W737&gt;=4.5,AF737&gt;=2.25,Q737&lt;&gt;("غ"),Z737&lt;&gt;("غ"),AI737&lt;&gt;("غ"),I737&lt;&gt;("غ"),M737&lt;&gt;("غ"),R737&lt;&gt;("غ"),V737&lt;&gt;("غ"),AA737&lt;&gt;("غ"),AE737&lt;&gt;("غ")),"مقبول",IF(AND(Q737=("غ")),"غ",IF(AND(Z737=("غ")),"غ",IF(AND(AI737=("غ")),"غ","دون المستوى")))))))</f>
        <v>دون المستوى</v>
      </c>
      <c r="AL737" s="64"/>
      <c r="AM737" s="57" t="str">
        <f aca="false">IF(AND(AL737&gt;=8.5,AL737&lt;&gt;("غ")),"ممتاز",IF(AND(AL737&gt;=7.5,AL737&lt;&gt;("غ")),"جيد جدا",IF(AND(AL737&gt;=6.5,AL737&lt;&gt;("غ")),"جيد",IF(AND(AL737&gt;=5,AL737&lt;&gt;("غ")),"مقبول",IF(AND(AL737=("غ")),"غ","دون المستوى")))))</f>
        <v>دون المستوى</v>
      </c>
      <c r="AN737" s="64"/>
      <c r="AO737" s="56" t="n">
        <f aca="false">SUM(AL737:AN737)</f>
        <v>0</v>
      </c>
      <c r="AP737" s="57" t="str">
        <f aca="false">IF(AND(AO737&gt;=17,AO737&lt;=20,AN737&gt;=3,AL737&lt;&gt;("غ"),AN737&lt;&gt;("غ")),"ممتاز",IF(AND(AO737&gt;=15,AO737&lt;=16.99,AN737&gt;=3,AL737&lt;&gt;("غ"),AN737&lt;&gt;("غ")),"جيد جدا",IF(AND(AO737&gt;=13,AO737&lt;=14.99,AN737&gt;=3,AL737&lt;&gt;("غ"),AN737&lt;&gt;("غ")),"جيد",IF(AND(AO737&gt;=10,AO737&lt;=12.99,AN737&gt;=3,AL737&lt;&gt;("غ"),AN737&lt;&gt;("غ")),"مقبول",IF(AND(AL737=("غ")),"غ",IF(AND(AN737=("غ")),"غ","دون المستوى"))))))</f>
        <v>دون المستوى</v>
      </c>
      <c r="AQ737" s="58"/>
      <c r="AR737" s="57" t="str">
        <f aca="false">IF(AND(AQ737&gt;=8.5,AQ737&lt;&gt;("غ")),"ممتاز",IF(AND(AQ737&gt;=7.5,AQ737&lt;&gt;("غ")),"جيد جدا",IF(AND(AQ737&gt;=6.5,AQ737&lt;&gt;("غ")),"جيد",IF(AND(AQ737&gt;=5,AQ737&lt;&gt;("غ")),"مقبول",IF(AND(AQ737=("غ")),"غ","دون المستوى")))))</f>
        <v>دون المستوى</v>
      </c>
      <c r="AS737" s="58"/>
      <c r="AT737" s="56" t="n">
        <f aca="false">SUM(AQ737:AS737)</f>
        <v>0</v>
      </c>
      <c r="AU737" s="57" t="str">
        <f aca="false">IF(AND(AT737&gt;=17,AT737&lt;=20,AS737&gt;=3,AQ737&lt;&gt;("غ"),AS737&lt;&gt;("غ")),"ممتاز",IF(AND(AT737&gt;=15,AT737&lt;=16.99,AS737&gt;=3,AQ737&lt;&gt;("غ"),AS737&lt;&gt;("غ")),"جيد جدا",IF(AND(AT737&gt;=13,AT737&lt;=14.99,AS737&gt;=3,AQ737&lt;&gt;("غ"),AS737&lt;&gt;("غ")),"جيد",IF(AND(AT737&gt;=10,AT737&lt;=12.99,AS737&gt;=3,AQ737&lt;&gt;("غ"),AS737&lt;&gt;("غ")),"مقبول",IF(AND(AQ737=("غ")),"غ",IF(AND(AS737=("غ")),"غ","دون المستوى"))))))</f>
        <v>دون المستوى</v>
      </c>
      <c r="AV737" s="65" t="n">
        <f aca="false">SUM(AJ737+AO737+AT737)</f>
        <v>0</v>
      </c>
      <c r="AW737" s="66" t="str">
        <f aca="false">IF(AND(AV737&gt;=195.5,AV737&lt;=300,N737&gt;=7.5,W737&gt;=4.5,AF737&gt;=2.25,AN737&gt;=3,AS737&gt;=3,AK737&lt;&gt;("غ"),AP737&lt;&gt;("غ"),AU737&lt;&gt;("غ"),I737&lt;&gt;("غ"),M737&lt;&gt;("غ"),R737&lt;&gt;("غ"),V737&lt;&gt;("غ"),AA737&lt;&gt;("غ"),AE737&lt;&gt;("غ")),"ممتاز",IF(AND(AV737&gt;=172.5,AV737&lt;=195.49,N737&gt;=7.5,W737&gt;=4.5,AF737&gt;=2.25,AN737&gt;=3,AS737&gt;=3,AK737&lt;&gt;("غ"),AP737&lt;&gt;("غ"),AU737&lt;&gt;("غ"),I737&lt;&gt;("غ"),M737&lt;&gt;("غ"),R737&lt;&gt;("غ"),V737&lt;&gt;("غ"),AA737&lt;&gt;("غ"),AE737&lt;&gt;("غ")),"جيد جدا",IF(AND(AV737&gt;=149.5,AV737&lt;=172.49,N737&gt;=7.5,W737&gt;=4.5,AF737&gt;=2.25,AN737&gt;=3,AS737&gt;=3,AK737&lt;&gt;("غ"),AP737&lt;&gt;("غ"),AU737&lt;&gt;("غ"),I737&lt;&gt;("غ"),M737&lt;&gt;("غ"),R737&lt;&gt;("غ"),V737&lt;&gt;("غ"),AA737&lt;&gt;("غ"),AE737&lt;&gt;("غ")),"جيد",IF(AND(AV737&gt;=115,AV737&lt;=149.49,N737&gt;=7.5,W737&gt;=4.5,AF737&gt;=2.25,AN737&gt;=3,AS737&gt;=3,AK737&lt;&gt;("غ"),AP737&lt;&gt;("غ"),AU737&lt;&gt;("غ"),I737&lt;&gt;("غ"),M737&lt;&gt;("غ"),R737&lt;&gt;("غ"),V737&lt;&gt;("غ"),AA737&lt;&gt;("غ"),AE737&lt;&gt;("غ")),"مقبول",IF(AND(AK737=("غ")),"غ",IF(AND(AP737=("غ")),"غ",IF(AND(AU737=("غ")),"غ","دون المستوى")))))))</f>
        <v>دون المستوى</v>
      </c>
      <c r="AX737" s="61"/>
      <c r="AY737" s="61"/>
      <c r="AZ737" s="56" t="n">
        <f aca="false">SUM(AX737:AY737)</f>
        <v>0</v>
      </c>
      <c r="BA737" s="57" t="str">
        <f aca="false">IF(AND(AZ737&gt;=12.5,AZ737&lt;=15,AY737&lt;&gt;("غ")),"ممتاز",IF(AND(AZ737&gt;=11,AZ737&lt;=12,AY737&lt;&gt;("غ")),"جيد جدا",IF(AND(AZ737&gt;=9.5,AZ737&lt;=10.5,AY737&lt;&gt;("غ")),"جيد",IF(AND(AZ737&gt;=7.5,AZ737&lt;=10,AY737&lt;&gt;("غ")),"مقبول",IF(AND(AY737=("غ")),"غ","دون المستوى")))))</f>
        <v>دون المستوى</v>
      </c>
      <c r="BB737" s="61"/>
      <c r="BC737" s="67"/>
      <c r="BD737" s="56" t="n">
        <f aca="false">SUM(BB737:BC737)</f>
        <v>0</v>
      </c>
      <c r="BE737" s="59" t="n">
        <f aca="false">SUM(AZ737+BD737)</f>
        <v>0</v>
      </c>
      <c r="BF737" s="57" t="str">
        <f aca="false">IF(AND(BE737&gt;=25.5,BE737&lt;=30,BC737&gt;=2.25,BA737&lt;&gt;("غ"),BC737&lt;&gt;("غ"),AX737&lt;&gt;("غ"),BB737&lt;&gt;("غ")),"ممتاز",IF(AND(BE737&gt;=22.5,BE737&lt;=25.49,BC737&gt;=2.25,BA737&lt;&gt;("غ"),BC737&lt;&gt;("غ"),AX737&lt;&gt;("غ"),BB737&lt;&gt;("غ")),"جيد جدا",IF(AND(BE737&gt;=19.5,BE737&lt;=22.49,BC737&gt;=2.25,BA737&lt;&gt;("غ"),BC737&lt;&gt;("غ"),AX737&lt;&gt;("غ"),BB737&lt;&gt;("غ")),"جيد",IF(AND(BE737&gt;=15,BE737&lt;=19.49,BC737&gt;=2.25,BA737&lt;&gt;("غ"),BC737&lt;&gt;("غ"),AX737&lt;&gt;("غ"),BB737&lt;&gt;("غ")),"مقبول",IF(AND(BA737=("غ")),"غ",IF(AND(BC737=("غ")),"غ","دون المستوى"))))))</f>
        <v>دون المستوى</v>
      </c>
    </row>
    <row r="738" customFormat="false" ht="18.75" hidden="false" customHeight="false" outlineLevel="0" collapsed="false">
      <c r="A738" s="52" t="n">
        <v>725</v>
      </c>
      <c r="B738" s="53"/>
      <c r="C738" s="53"/>
      <c r="D738" s="53"/>
      <c r="E738" s="53"/>
      <c r="F738" s="53"/>
      <c r="G738" s="53"/>
      <c r="H738" s="54"/>
      <c r="I738" s="55"/>
      <c r="J738" s="55"/>
      <c r="K738" s="56" t="n">
        <f aca="false">SUM(I738:J738)</f>
        <v>0</v>
      </c>
      <c r="L738" s="57" t="str">
        <f aca="false">IF(AND(K738&gt;=42.5,K738&lt;=50,I738&lt;&gt;("غ")),"ممتاز",IF(AND(K738&gt;=37.5,K738&lt;=42,I738&lt;&gt;("غ")),"جيد جدا",IF(AND(K738&gt;=32.5,K738&lt;=37,I738&lt;&gt;("غ")),"جيد",IF(AND(K738&gt;=25,K738&lt;=32,J738&lt;25.5,I738&lt;&gt;("غ")),"مقبول",IF(AND(J738=("غ")),"غ","دون المستوى")))))</f>
        <v>دون المستوى</v>
      </c>
      <c r="M738" s="58"/>
      <c r="N738" s="58"/>
      <c r="O738" s="56" t="n">
        <f aca="false">SUM(M738:N738)</f>
        <v>0</v>
      </c>
      <c r="P738" s="59" t="n">
        <f aca="false">SUM(K738+O738)</f>
        <v>0</v>
      </c>
      <c r="Q738" s="57" t="str">
        <f aca="false">IF(AND(P738&gt;=85,P738&lt;=100,N738&gt;=7.5,N738&lt;&gt;("غ"),J738&lt;&gt;("غ"),I738&lt;&gt;("غ"),M738&lt;&gt;("غ")),"ممتاز",IF(AND(P738&gt;=75,P738&lt;=84,N738&gt;=7.5,N738&lt;&gt;("غ"),J738&lt;&gt;("غ"),I738&lt;&gt;("غ"),M738&lt;&gt;("غ")),"جيد جدا",IF(AND(P738&gt;=65,P738&lt;=74,N738&gt;=7.5,N738&lt;&gt;("غ"),J738&lt;&gt;("غ"),I738&lt;&gt;("غ"),M738&lt;&gt;("غ")),"جيد",IF(AND(P738&gt;=50,P738&lt;=64,N738&gt;7.49,N738&lt;&gt;("غ"),J738&lt;&gt;("غ"),I738&lt;&gt;("غ"),M738&lt;&gt;("غ")),"مقبول",IF(AND(N738=("غ")),"غ",IF(AND(J738=("غ")),"غ","دون المستوى"))))))</f>
        <v>دون المستوى</v>
      </c>
      <c r="R738" s="58"/>
      <c r="S738" s="58"/>
      <c r="T738" s="56" t="n">
        <f aca="false">SUM(R738:S738)</f>
        <v>0</v>
      </c>
      <c r="U738" s="57" t="str">
        <f aca="false">IF(AND(T738&gt;=25.5,T738&lt;=30,S738&lt;&gt;("غ"),R738&lt;&gt;("غ")),"ممتاز",IF(AND(T738&gt;=22.5,T738&lt;=25,S738&lt;&gt;("غ"),R738&lt;&gt;("غ")),"جيد جدا",IF(AND(T738&gt;=19.5,T738&lt;=22,S738&lt;&gt;("غ"),R738&lt;&gt;("غ")),"جيد",IF(AND(T738&gt;=15,T738&lt;=19,S738&lt;&gt;("غ"),R738&lt;&gt;("غ")),"مقبول",IF(AND(S738=("غ")),"غ","دون المستوى")))))</f>
        <v>دون المستوى</v>
      </c>
      <c r="V738" s="58"/>
      <c r="W738" s="58"/>
      <c r="X738" s="56" t="n">
        <f aca="false">SUM(V738+W738)</f>
        <v>0</v>
      </c>
      <c r="Y738" s="60" t="n">
        <f aca="false">SUM(T738+X738)</f>
        <v>0</v>
      </c>
      <c r="Z738" s="57" t="str">
        <f aca="false">IF(AND(Y738&gt;=51,Y738&lt;=60,W738&gt;=4.5,S738&lt;&gt;("غ"),W738&lt;&gt;("غ"),R738&lt;&gt;("غ"),V738&lt;&gt;("غ")),"ممتاز",IF(AND(Y738&gt;=45,Y738&lt;=50.5,W738&gt;=4.5,S738&lt;&gt;("غ"),W738&lt;&gt;("غ"),R738&lt;&gt;("غ"),V738&lt;&gt;("غ")),"جيد جدا",IF(AND(Y738&gt;=39,Y738&lt;=50,W738&gt;=4.5,S738&lt;&gt;("غ"),W738&lt;&gt;("غ"),R738&lt;&gt;("غ"),V738&lt;&gt;("غ")),"جيد",IF(AND(Y738&gt;=30,Y738&lt;=38.5,W738&gt;=4.5,S738&lt;&gt;("غ"),W738&lt;&gt;("غ"),R738&lt;&gt;("غ"),V738&lt;&gt;("غ")),"مقبول",IF(AND(S738=("غ")),"غ",IF(AND(W738=("غ")),"غ","دون المستوى"))))))</f>
        <v>دون المستوى</v>
      </c>
      <c r="AA738" s="61"/>
      <c r="AB738" s="61"/>
      <c r="AC738" s="56" t="n">
        <f aca="false">SUM(AA738:AB738)</f>
        <v>0</v>
      </c>
      <c r="AD738" s="57" t="str">
        <f aca="false">IF(AND(AC738&gt;=12.5,AC738&lt;=15,AB738&lt;&gt;("غ"),AA738&lt;&gt;("غ")),"ممتاز",IF(AND(AC738&gt;=11,AC738&lt;=12,AB738&lt;&gt;("غ"),AA738&lt;&gt;("غ")),"جيد جدا",IF(AND(AC738&gt;=9.5,AC738&lt;=10.5,AB738&lt;&gt;("غ"),AA738&lt;&gt;("غ")),"جيد",IF(AND(AC738&gt;=7.5,AC738&lt;=10,AB738&lt;&gt;("غ"),AA738&lt;&gt;("غ")),"مقبول",IF(AND(AB738=("غ")),"غ","دون المستوى")))))</f>
        <v>دون المستوى</v>
      </c>
      <c r="AE738" s="61"/>
      <c r="AF738" s="61"/>
      <c r="AG738" s="56" t="n">
        <f aca="false">SUM(AE738:AF738)</f>
        <v>0</v>
      </c>
      <c r="AH738" s="59" t="n">
        <f aca="false">SUM(AC738+AG738)</f>
        <v>0</v>
      </c>
      <c r="AI738" s="57" t="str">
        <f aca="false">IF(AND(AH738&gt;=25.5,AH738&lt;=30,AF738&gt;=2.25,AB738&lt;&gt;("غ"),AF738&lt;&gt;("غ"),AA738&lt;&gt;("غ"),AE738&lt;&gt;("غ")),"ممتاز",IF(AND(AH738&gt;=22.5,AH738&lt;=25.49,AF738&gt;=2.25,AB738&lt;&gt;("غ"),AF738&lt;&gt;("غ"),AA738&lt;&gt;("غ"),AE738&lt;&gt;("غ")),"جيد جدا",IF(AND(AH738&gt;=19.5,AH738&lt;=22.49,AF738&gt;=2.25,AB738&lt;&gt;("غ"),AF738&lt;&gt;("غ"),AA738&lt;&gt;("غ"),AE738&lt;&gt;("غ")),"جيد",IF(AND(AH738&gt;=15,AH738&lt;=19.49,AF738&gt;=2.25,AB738&lt;&gt;("غ"),AF738&lt;&gt;("غ"),AA738&lt;&gt;("غ"),AE738&lt;&gt;("غ")),"مقبول",IF(AND(AB738=("غ")),"غ",IF(AND(AF738=("غ")),"غ","دون المستوى"))))))</f>
        <v>دون المستوى</v>
      </c>
      <c r="AJ738" s="62" t="n">
        <f aca="false">SUM(P738+Y738+AH738)</f>
        <v>0</v>
      </c>
      <c r="AK738" s="63" t="str">
        <f aca="false">IF(AND(AJ738&gt;=161.5,AJ738&lt;=190,N738&gt;=7.5,W738&gt;=4.5,AF738&gt;=2.25,Q738&lt;&gt;("غ"),Z738&lt;&gt;("غ"),AI738&lt;&gt;("غ"),I738&lt;&gt;("غ"),M738&lt;&gt;("غ"),R738&lt;&gt;("غ"),V738&lt;&gt;("غ"),AA738&lt;&gt;("غ"),AE738&lt;&gt;("غ")),"ممتاز",IF(AND(AJ738&gt;=142.5,AJ738&lt;=161.49,N738&gt;=7.5,W738&gt;=4.5,AF738&gt;=2.25,Q738&lt;&gt;("غ"),Z738&lt;&gt;("غ"),AI738&lt;&gt;("غ"),I738&lt;&gt;("غ"),M738&lt;&gt;("غ"),R738&lt;&gt;("غ"),V738&lt;&gt;("غ"),AA738&lt;&gt;("غ"),AE738&lt;&gt;("غ")),"جيد جدا",IF(AND(AJ738&gt;=123.5,AJ738&lt;=142.49,N738&gt;=7.5,W738&gt;=4.5,AF738&gt;=2.25,Q738&lt;&gt;("غ"),Z738&lt;&gt;("غ"),AI738&lt;&gt;("غ"),I738&lt;&gt;("غ"),M738&lt;&gt;("غ"),R738&lt;&gt;("غ"),V738&lt;&gt;("غ"),AA738&lt;&gt;("غ"),AE738&lt;&gt;("غ")),"جيد",IF(AND(AJ738&gt;=95,AJ738&lt;=123.49,N738&gt;=7.5,W738&gt;=4.5,AF738&gt;=2.25,Q738&lt;&gt;("غ"),Z738&lt;&gt;("غ"),AI738&lt;&gt;("غ"),I738&lt;&gt;("غ"),M738&lt;&gt;("غ"),R738&lt;&gt;("غ"),V738&lt;&gt;("غ"),AA738&lt;&gt;("غ"),AE738&lt;&gt;("غ")),"مقبول",IF(AND(Q738=("غ")),"غ",IF(AND(Z738=("غ")),"غ",IF(AND(AI738=("غ")),"غ","دون المستوى")))))))</f>
        <v>دون المستوى</v>
      </c>
      <c r="AL738" s="64"/>
      <c r="AM738" s="57" t="str">
        <f aca="false">IF(AND(AL738&gt;=8.5,AL738&lt;&gt;("غ")),"ممتاز",IF(AND(AL738&gt;=7.5,AL738&lt;&gt;("غ")),"جيد جدا",IF(AND(AL738&gt;=6.5,AL738&lt;&gt;("غ")),"جيد",IF(AND(AL738&gt;=5,AL738&lt;&gt;("غ")),"مقبول",IF(AND(AL738=("غ")),"غ","دون المستوى")))))</f>
        <v>دون المستوى</v>
      </c>
      <c r="AN738" s="64"/>
      <c r="AO738" s="56" t="n">
        <f aca="false">SUM(AL738:AN738)</f>
        <v>0</v>
      </c>
      <c r="AP738" s="57" t="str">
        <f aca="false">IF(AND(AO738&gt;=17,AO738&lt;=20,AN738&gt;=3,AL738&lt;&gt;("غ"),AN738&lt;&gt;("غ")),"ممتاز",IF(AND(AO738&gt;=15,AO738&lt;=16.99,AN738&gt;=3,AL738&lt;&gt;("غ"),AN738&lt;&gt;("غ")),"جيد جدا",IF(AND(AO738&gt;=13,AO738&lt;=14.99,AN738&gt;=3,AL738&lt;&gt;("غ"),AN738&lt;&gt;("غ")),"جيد",IF(AND(AO738&gt;=10,AO738&lt;=12.99,AN738&gt;=3,AL738&lt;&gt;("غ"),AN738&lt;&gt;("غ")),"مقبول",IF(AND(AL738=("غ")),"غ",IF(AND(AN738=("غ")),"غ","دون المستوى"))))))</f>
        <v>دون المستوى</v>
      </c>
      <c r="AQ738" s="58"/>
      <c r="AR738" s="57" t="str">
        <f aca="false">IF(AND(AQ738&gt;=8.5,AQ738&lt;&gt;("غ")),"ممتاز",IF(AND(AQ738&gt;=7.5,AQ738&lt;&gt;("غ")),"جيد جدا",IF(AND(AQ738&gt;=6.5,AQ738&lt;&gt;("غ")),"جيد",IF(AND(AQ738&gt;=5,AQ738&lt;&gt;("غ")),"مقبول",IF(AND(AQ738=("غ")),"غ","دون المستوى")))))</f>
        <v>دون المستوى</v>
      </c>
      <c r="AS738" s="58"/>
      <c r="AT738" s="56" t="n">
        <f aca="false">SUM(AQ738:AS738)</f>
        <v>0</v>
      </c>
      <c r="AU738" s="57" t="str">
        <f aca="false">IF(AND(AT738&gt;=17,AT738&lt;=20,AS738&gt;=3,AQ738&lt;&gt;("غ"),AS738&lt;&gt;("غ")),"ممتاز",IF(AND(AT738&gt;=15,AT738&lt;=16.99,AS738&gt;=3,AQ738&lt;&gt;("غ"),AS738&lt;&gt;("غ")),"جيد جدا",IF(AND(AT738&gt;=13,AT738&lt;=14.99,AS738&gt;=3,AQ738&lt;&gt;("غ"),AS738&lt;&gt;("غ")),"جيد",IF(AND(AT738&gt;=10,AT738&lt;=12.99,AS738&gt;=3,AQ738&lt;&gt;("غ"),AS738&lt;&gt;("غ")),"مقبول",IF(AND(AQ738=("غ")),"غ",IF(AND(AS738=("غ")),"غ","دون المستوى"))))))</f>
        <v>دون المستوى</v>
      </c>
      <c r="AV738" s="65" t="n">
        <f aca="false">SUM(AJ738+AO738+AT738)</f>
        <v>0</v>
      </c>
      <c r="AW738" s="66" t="str">
        <f aca="false">IF(AND(AV738&gt;=195.5,AV738&lt;=300,N738&gt;=7.5,W738&gt;=4.5,AF738&gt;=2.25,AN738&gt;=3,AS738&gt;=3,AK738&lt;&gt;("غ"),AP738&lt;&gt;("غ"),AU738&lt;&gt;("غ"),I738&lt;&gt;("غ"),M738&lt;&gt;("غ"),R738&lt;&gt;("غ"),V738&lt;&gt;("غ"),AA738&lt;&gt;("غ"),AE738&lt;&gt;("غ")),"ممتاز",IF(AND(AV738&gt;=172.5,AV738&lt;=195.49,N738&gt;=7.5,W738&gt;=4.5,AF738&gt;=2.25,AN738&gt;=3,AS738&gt;=3,AK738&lt;&gt;("غ"),AP738&lt;&gt;("غ"),AU738&lt;&gt;("غ"),I738&lt;&gt;("غ"),M738&lt;&gt;("غ"),R738&lt;&gt;("غ"),V738&lt;&gt;("غ"),AA738&lt;&gt;("غ"),AE738&lt;&gt;("غ")),"جيد جدا",IF(AND(AV738&gt;=149.5,AV738&lt;=172.49,N738&gt;=7.5,W738&gt;=4.5,AF738&gt;=2.25,AN738&gt;=3,AS738&gt;=3,AK738&lt;&gt;("غ"),AP738&lt;&gt;("غ"),AU738&lt;&gt;("غ"),I738&lt;&gt;("غ"),M738&lt;&gt;("غ"),R738&lt;&gt;("غ"),V738&lt;&gt;("غ"),AA738&lt;&gt;("غ"),AE738&lt;&gt;("غ")),"جيد",IF(AND(AV738&gt;=115,AV738&lt;=149.49,N738&gt;=7.5,W738&gt;=4.5,AF738&gt;=2.25,AN738&gt;=3,AS738&gt;=3,AK738&lt;&gt;("غ"),AP738&lt;&gt;("غ"),AU738&lt;&gt;("غ"),I738&lt;&gt;("غ"),M738&lt;&gt;("غ"),R738&lt;&gt;("غ"),V738&lt;&gt;("غ"),AA738&lt;&gt;("غ"),AE738&lt;&gt;("غ")),"مقبول",IF(AND(AK738=("غ")),"غ",IF(AND(AP738=("غ")),"غ",IF(AND(AU738=("غ")),"غ","دون المستوى")))))))</f>
        <v>دون المستوى</v>
      </c>
      <c r="AX738" s="61"/>
      <c r="AY738" s="61"/>
      <c r="AZ738" s="56" t="n">
        <f aca="false">SUM(AX738:AY738)</f>
        <v>0</v>
      </c>
      <c r="BA738" s="57" t="str">
        <f aca="false">IF(AND(AZ738&gt;=12.5,AZ738&lt;=15,AY738&lt;&gt;("غ")),"ممتاز",IF(AND(AZ738&gt;=11,AZ738&lt;=12,AY738&lt;&gt;("غ")),"جيد جدا",IF(AND(AZ738&gt;=9.5,AZ738&lt;=10.5,AY738&lt;&gt;("غ")),"جيد",IF(AND(AZ738&gt;=7.5,AZ738&lt;=10,AY738&lt;&gt;("غ")),"مقبول",IF(AND(AY738=("غ")),"غ","دون المستوى")))))</f>
        <v>دون المستوى</v>
      </c>
      <c r="BB738" s="61"/>
      <c r="BC738" s="67"/>
      <c r="BD738" s="56" t="n">
        <f aca="false">SUM(BB738:BC738)</f>
        <v>0</v>
      </c>
      <c r="BE738" s="59" t="n">
        <f aca="false">SUM(AZ738+BD738)</f>
        <v>0</v>
      </c>
      <c r="BF738" s="57" t="str">
        <f aca="false">IF(AND(BE738&gt;=25.5,BE738&lt;=30,BC738&gt;=2.25,BA738&lt;&gt;("غ"),BC738&lt;&gt;("غ"),AX738&lt;&gt;("غ"),BB738&lt;&gt;("غ")),"ممتاز",IF(AND(BE738&gt;=22.5,BE738&lt;=25.49,BC738&gt;=2.25,BA738&lt;&gt;("غ"),BC738&lt;&gt;("غ"),AX738&lt;&gt;("غ"),BB738&lt;&gt;("غ")),"جيد جدا",IF(AND(BE738&gt;=19.5,BE738&lt;=22.49,BC738&gt;=2.25,BA738&lt;&gt;("غ"),BC738&lt;&gt;("غ"),AX738&lt;&gt;("غ"),BB738&lt;&gt;("غ")),"جيد",IF(AND(BE738&gt;=15,BE738&lt;=19.49,BC738&gt;=2.25,BA738&lt;&gt;("غ"),BC738&lt;&gt;("غ"),AX738&lt;&gt;("غ"),BB738&lt;&gt;("غ")),"مقبول",IF(AND(BA738=("غ")),"غ",IF(AND(BC738=("غ")),"غ","دون المستوى"))))))</f>
        <v>دون المستوى</v>
      </c>
    </row>
    <row r="739" customFormat="false" ht="18.75" hidden="false" customHeight="false" outlineLevel="0" collapsed="false">
      <c r="A739" s="52" t="n">
        <v>726</v>
      </c>
      <c r="B739" s="53"/>
      <c r="C739" s="53"/>
      <c r="D739" s="53"/>
      <c r="E739" s="53"/>
      <c r="F739" s="53"/>
      <c r="G739" s="53"/>
      <c r="H739" s="54"/>
      <c r="I739" s="55"/>
      <c r="J739" s="55"/>
      <c r="K739" s="56" t="n">
        <f aca="false">SUM(I739:J739)</f>
        <v>0</v>
      </c>
      <c r="L739" s="57" t="str">
        <f aca="false">IF(AND(K739&gt;=42.5,K739&lt;=50,I739&lt;&gt;("غ")),"ممتاز",IF(AND(K739&gt;=37.5,K739&lt;=42,I739&lt;&gt;("غ")),"جيد جدا",IF(AND(K739&gt;=32.5,K739&lt;=37,I739&lt;&gt;("غ")),"جيد",IF(AND(K739&gt;=25,K739&lt;=32,J739&lt;25.5,I739&lt;&gt;("غ")),"مقبول",IF(AND(J739=("غ")),"غ","دون المستوى")))))</f>
        <v>دون المستوى</v>
      </c>
      <c r="M739" s="58"/>
      <c r="N739" s="58"/>
      <c r="O739" s="56" t="n">
        <f aca="false">SUM(M739:N739)</f>
        <v>0</v>
      </c>
      <c r="P739" s="59" t="n">
        <f aca="false">SUM(K739+O739)</f>
        <v>0</v>
      </c>
      <c r="Q739" s="57" t="str">
        <f aca="false">IF(AND(P739&gt;=85,P739&lt;=100,N739&gt;=7.5,N739&lt;&gt;("غ"),J739&lt;&gt;("غ"),I739&lt;&gt;("غ"),M739&lt;&gt;("غ")),"ممتاز",IF(AND(P739&gt;=75,P739&lt;=84,N739&gt;=7.5,N739&lt;&gt;("غ"),J739&lt;&gt;("غ"),I739&lt;&gt;("غ"),M739&lt;&gt;("غ")),"جيد جدا",IF(AND(P739&gt;=65,P739&lt;=74,N739&gt;=7.5,N739&lt;&gt;("غ"),J739&lt;&gt;("غ"),I739&lt;&gt;("غ"),M739&lt;&gt;("غ")),"جيد",IF(AND(P739&gt;=50,P739&lt;=64,N739&gt;7.49,N739&lt;&gt;("غ"),J739&lt;&gt;("غ"),I739&lt;&gt;("غ"),M739&lt;&gt;("غ")),"مقبول",IF(AND(N739=("غ")),"غ",IF(AND(J739=("غ")),"غ","دون المستوى"))))))</f>
        <v>دون المستوى</v>
      </c>
      <c r="R739" s="58"/>
      <c r="S739" s="58"/>
      <c r="T739" s="56" t="n">
        <f aca="false">SUM(R739:S739)</f>
        <v>0</v>
      </c>
      <c r="U739" s="57" t="str">
        <f aca="false">IF(AND(T739&gt;=25.5,T739&lt;=30,S739&lt;&gt;("غ"),R739&lt;&gt;("غ")),"ممتاز",IF(AND(T739&gt;=22.5,T739&lt;=25,S739&lt;&gt;("غ"),R739&lt;&gt;("غ")),"جيد جدا",IF(AND(T739&gt;=19.5,T739&lt;=22,S739&lt;&gt;("غ"),R739&lt;&gt;("غ")),"جيد",IF(AND(T739&gt;=15,T739&lt;=19,S739&lt;&gt;("غ"),R739&lt;&gt;("غ")),"مقبول",IF(AND(S739=("غ")),"غ","دون المستوى")))))</f>
        <v>دون المستوى</v>
      </c>
      <c r="V739" s="58"/>
      <c r="W739" s="58"/>
      <c r="X739" s="56" t="n">
        <f aca="false">SUM(V739+W739)</f>
        <v>0</v>
      </c>
      <c r="Y739" s="60" t="n">
        <f aca="false">SUM(T739+X739)</f>
        <v>0</v>
      </c>
      <c r="Z739" s="57" t="str">
        <f aca="false">IF(AND(Y739&gt;=51,Y739&lt;=60,W739&gt;=4.5,S739&lt;&gt;("غ"),W739&lt;&gt;("غ"),R739&lt;&gt;("غ"),V739&lt;&gt;("غ")),"ممتاز",IF(AND(Y739&gt;=45,Y739&lt;=50.5,W739&gt;=4.5,S739&lt;&gt;("غ"),W739&lt;&gt;("غ"),R739&lt;&gt;("غ"),V739&lt;&gt;("غ")),"جيد جدا",IF(AND(Y739&gt;=39,Y739&lt;=50,W739&gt;=4.5,S739&lt;&gt;("غ"),W739&lt;&gt;("غ"),R739&lt;&gt;("غ"),V739&lt;&gt;("غ")),"جيد",IF(AND(Y739&gt;=30,Y739&lt;=38.5,W739&gt;=4.5,S739&lt;&gt;("غ"),W739&lt;&gt;("غ"),R739&lt;&gt;("غ"),V739&lt;&gt;("غ")),"مقبول",IF(AND(S739=("غ")),"غ",IF(AND(W739=("غ")),"غ","دون المستوى"))))))</f>
        <v>دون المستوى</v>
      </c>
      <c r="AA739" s="61"/>
      <c r="AB739" s="61"/>
      <c r="AC739" s="56" t="n">
        <f aca="false">SUM(AA739:AB739)</f>
        <v>0</v>
      </c>
      <c r="AD739" s="57" t="str">
        <f aca="false">IF(AND(AC739&gt;=12.5,AC739&lt;=15,AB739&lt;&gt;("غ"),AA739&lt;&gt;("غ")),"ممتاز",IF(AND(AC739&gt;=11,AC739&lt;=12,AB739&lt;&gt;("غ"),AA739&lt;&gt;("غ")),"جيد جدا",IF(AND(AC739&gt;=9.5,AC739&lt;=10.5,AB739&lt;&gt;("غ"),AA739&lt;&gt;("غ")),"جيد",IF(AND(AC739&gt;=7.5,AC739&lt;=10,AB739&lt;&gt;("غ"),AA739&lt;&gt;("غ")),"مقبول",IF(AND(AB739=("غ")),"غ","دون المستوى")))))</f>
        <v>دون المستوى</v>
      </c>
      <c r="AE739" s="61"/>
      <c r="AF739" s="61"/>
      <c r="AG739" s="56" t="n">
        <f aca="false">SUM(AE739:AF739)</f>
        <v>0</v>
      </c>
      <c r="AH739" s="59" t="n">
        <f aca="false">SUM(AC739+AG739)</f>
        <v>0</v>
      </c>
      <c r="AI739" s="57" t="str">
        <f aca="false">IF(AND(AH739&gt;=25.5,AH739&lt;=30,AF739&gt;=2.25,AB739&lt;&gt;("غ"),AF739&lt;&gt;("غ"),AA739&lt;&gt;("غ"),AE739&lt;&gt;("غ")),"ممتاز",IF(AND(AH739&gt;=22.5,AH739&lt;=25.49,AF739&gt;=2.25,AB739&lt;&gt;("غ"),AF739&lt;&gt;("غ"),AA739&lt;&gt;("غ"),AE739&lt;&gt;("غ")),"جيد جدا",IF(AND(AH739&gt;=19.5,AH739&lt;=22.49,AF739&gt;=2.25,AB739&lt;&gt;("غ"),AF739&lt;&gt;("غ"),AA739&lt;&gt;("غ"),AE739&lt;&gt;("غ")),"جيد",IF(AND(AH739&gt;=15,AH739&lt;=19.49,AF739&gt;=2.25,AB739&lt;&gt;("غ"),AF739&lt;&gt;("غ"),AA739&lt;&gt;("غ"),AE739&lt;&gt;("غ")),"مقبول",IF(AND(AB739=("غ")),"غ",IF(AND(AF739=("غ")),"غ","دون المستوى"))))))</f>
        <v>دون المستوى</v>
      </c>
      <c r="AJ739" s="62" t="n">
        <f aca="false">SUM(P739+Y739+AH739)</f>
        <v>0</v>
      </c>
      <c r="AK739" s="63" t="str">
        <f aca="false">IF(AND(AJ739&gt;=161.5,AJ739&lt;=190,N739&gt;=7.5,W739&gt;=4.5,AF739&gt;=2.25,Q739&lt;&gt;("غ"),Z739&lt;&gt;("غ"),AI739&lt;&gt;("غ"),I739&lt;&gt;("غ"),M739&lt;&gt;("غ"),R739&lt;&gt;("غ"),V739&lt;&gt;("غ"),AA739&lt;&gt;("غ"),AE739&lt;&gt;("غ")),"ممتاز",IF(AND(AJ739&gt;=142.5,AJ739&lt;=161.49,N739&gt;=7.5,W739&gt;=4.5,AF739&gt;=2.25,Q739&lt;&gt;("غ"),Z739&lt;&gt;("غ"),AI739&lt;&gt;("غ"),I739&lt;&gt;("غ"),M739&lt;&gt;("غ"),R739&lt;&gt;("غ"),V739&lt;&gt;("غ"),AA739&lt;&gt;("غ"),AE739&lt;&gt;("غ")),"جيد جدا",IF(AND(AJ739&gt;=123.5,AJ739&lt;=142.49,N739&gt;=7.5,W739&gt;=4.5,AF739&gt;=2.25,Q739&lt;&gt;("غ"),Z739&lt;&gt;("غ"),AI739&lt;&gt;("غ"),I739&lt;&gt;("غ"),M739&lt;&gt;("غ"),R739&lt;&gt;("غ"),V739&lt;&gt;("غ"),AA739&lt;&gt;("غ"),AE739&lt;&gt;("غ")),"جيد",IF(AND(AJ739&gt;=95,AJ739&lt;=123.49,N739&gt;=7.5,W739&gt;=4.5,AF739&gt;=2.25,Q739&lt;&gt;("غ"),Z739&lt;&gt;("غ"),AI739&lt;&gt;("غ"),I739&lt;&gt;("غ"),M739&lt;&gt;("غ"),R739&lt;&gt;("غ"),V739&lt;&gt;("غ"),AA739&lt;&gt;("غ"),AE739&lt;&gt;("غ")),"مقبول",IF(AND(Q739=("غ")),"غ",IF(AND(Z739=("غ")),"غ",IF(AND(AI739=("غ")),"غ","دون المستوى")))))))</f>
        <v>دون المستوى</v>
      </c>
      <c r="AL739" s="64"/>
      <c r="AM739" s="57" t="str">
        <f aca="false">IF(AND(AL739&gt;=8.5,AL739&lt;&gt;("غ")),"ممتاز",IF(AND(AL739&gt;=7.5,AL739&lt;&gt;("غ")),"جيد جدا",IF(AND(AL739&gt;=6.5,AL739&lt;&gt;("غ")),"جيد",IF(AND(AL739&gt;=5,AL739&lt;&gt;("غ")),"مقبول",IF(AND(AL739=("غ")),"غ","دون المستوى")))))</f>
        <v>دون المستوى</v>
      </c>
      <c r="AN739" s="64"/>
      <c r="AO739" s="56" t="n">
        <f aca="false">SUM(AL739:AN739)</f>
        <v>0</v>
      </c>
      <c r="AP739" s="57" t="str">
        <f aca="false">IF(AND(AO739&gt;=17,AO739&lt;=20,AN739&gt;=3,AL739&lt;&gt;("غ"),AN739&lt;&gt;("غ")),"ممتاز",IF(AND(AO739&gt;=15,AO739&lt;=16.99,AN739&gt;=3,AL739&lt;&gt;("غ"),AN739&lt;&gt;("غ")),"جيد جدا",IF(AND(AO739&gt;=13,AO739&lt;=14.99,AN739&gt;=3,AL739&lt;&gt;("غ"),AN739&lt;&gt;("غ")),"جيد",IF(AND(AO739&gt;=10,AO739&lt;=12.99,AN739&gt;=3,AL739&lt;&gt;("غ"),AN739&lt;&gt;("غ")),"مقبول",IF(AND(AL739=("غ")),"غ",IF(AND(AN739=("غ")),"غ","دون المستوى"))))))</f>
        <v>دون المستوى</v>
      </c>
      <c r="AQ739" s="58"/>
      <c r="AR739" s="57" t="str">
        <f aca="false">IF(AND(AQ739&gt;=8.5,AQ739&lt;&gt;("غ")),"ممتاز",IF(AND(AQ739&gt;=7.5,AQ739&lt;&gt;("غ")),"جيد جدا",IF(AND(AQ739&gt;=6.5,AQ739&lt;&gt;("غ")),"جيد",IF(AND(AQ739&gt;=5,AQ739&lt;&gt;("غ")),"مقبول",IF(AND(AQ739=("غ")),"غ","دون المستوى")))))</f>
        <v>دون المستوى</v>
      </c>
      <c r="AS739" s="58"/>
      <c r="AT739" s="56" t="n">
        <f aca="false">SUM(AQ739:AS739)</f>
        <v>0</v>
      </c>
      <c r="AU739" s="57" t="str">
        <f aca="false">IF(AND(AT739&gt;=17,AT739&lt;=20,AS739&gt;=3,AQ739&lt;&gt;("غ"),AS739&lt;&gt;("غ")),"ممتاز",IF(AND(AT739&gt;=15,AT739&lt;=16.99,AS739&gt;=3,AQ739&lt;&gt;("غ"),AS739&lt;&gt;("غ")),"جيد جدا",IF(AND(AT739&gt;=13,AT739&lt;=14.99,AS739&gt;=3,AQ739&lt;&gt;("غ"),AS739&lt;&gt;("غ")),"جيد",IF(AND(AT739&gt;=10,AT739&lt;=12.99,AS739&gt;=3,AQ739&lt;&gt;("غ"),AS739&lt;&gt;("غ")),"مقبول",IF(AND(AQ739=("غ")),"غ",IF(AND(AS739=("غ")),"غ","دون المستوى"))))))</f>
        <v>دون المستوى</v>
      </c>
      <c r="AV739" s="65" t="n">
        <f aca="false">SUM(AJ739+AO739+AT739)</f>
        <v>0</v>
      </c>
      <c r="AW739" s="66" t="str">
        <f aca="false">IF(AND(AV739&gt;=195.5,AV739&lt;=300,N739&gt;=7.5,W739&gt;=4.5,AF739&gt;=2.25,AN739&gt;=3,AS739&gt;=3,AK739&lt;&gt;("غ"),AP739&lt;&gt;("غ"),AU739&lt;&gt;("غ"),I739&lt;&gt;("غ"),M739&lt;&gt;("غ"),R739&lt;&gt;("غ"),V739&lt;&gt;("غ"),AA739&lt;&gt;("غ"),AE739&lt;&gt;("غ")),"ممتاز",IF(AND(AV739&gt;=172.5,AV739&lt;=195.49,N739&gt;=7.5,W739&gt;=4.5,AF739&gt;=2.25,AN739&gt;=3,AS739&gt;=3,AK739&lt;&gt;("غ"),AP739&lt;&gt;("غ"),AU739&lt;&gt;("غ"),I739&lt;&gt;("غ"),M739&lt;&gt;("غ"),R739&lt;&gt;("غ"),V739&lt;&gt;("غ"),AA739&lt;&gt;("غ"),AE739&lt;&gt;("غ")),"جيد جدا",IF(AND(AV739&gt;=149.5,AV739&lt;=172.49,N739&gt;=7.5,W739&gt;=4.5,AF739&gt;=2.25,AN739&gt;=3,AS739&gt;=3,AK739&lt;&gt;("غ"),AP739&lt;&gt;("غ"),AU739&lt;&gt;("غ"),I739&lt;&gt;("غ"),M739&lt;&gt;("غ"),R739&lt;&gt;("غ"),V739&lt;&gt;("غ"),AA739&lt;&gt;("غ"),AE739&lt;&gt;("غ")),"جيد",IF(AND(AV739&gt;=115,AV739&lt;=149.49,N739&gt;=7.5,W739&gt;=4.5,AF739&gt;=2.25,AN739&gt;=3,AS739&gt;=3,AK739&lt;&gt;("غ"),AP739&lt;&gt;("غ"),AU739&lt;&gt;("غ"),I739&lt;&gt;("غ"),M739&lt;&gt;("غ"),R739&lt;&gt;("غ"),V739&lt;&gt;("غ"),AA739&lt;&gt;("غ"),AE739&lt;&gt;("غ")),"مقبول",IF(AND(AK739=("غ")),"غ",IF(AND(AP739=("غ")),"غ",IF(AND(AU739=("غ")),"غ","دون المستوى")))))))</f>
        <v>دون المستوى</v>
      </c>
      <c r="AX739" s="61"/>
      <c r="AY739" s="61"/>
      <c r="AZ739" s="56" t="n">
        <f aca="false">SUM(AX739:AY739)</f>
        <v>0</v>
      </c>
      <c r="BA739" s="57" t="str">
        <f aca="false">IF(AND(AZ739&gt;=12.5,AZ739&lt;=15,AY739&lt;&gt;("غ")),"ممتاز",IF(AND(AZ739&gt;=11,AZ739&lt;=12,AY739&lt;&gt;("غ")),"جيد جدا",IF(AND(AZ739&gt;=9.5,AZ739&lt;=10.5,AY739&lt;&gt;("غ")),"جيد",IF(AND(AZ739&gt;=7.5,AZ739&lt;=10,AY739&lt;&gt;("غ")),"مقبول",IF(AND(AY739=("غ")),"غ","دون المستوى")))))</f>
        <v>دون المستوى</v>
      </c>
      <c r="BB739" s="61"/>
      <c r="BC739" s="67"/>
      <c r="BD739" s="56" t="n">
        <f aca="false">SUM(BB739:BC739)</f>
        <v>0</v>
      </c>
      <c r="BE739" s="59" t="n">
        <f aca="false">SUM(AZ739+BD739)</f>
        <v>0</v>
      </c>
      <c r="BF739" s="57" t="str">
        <f aca="false">IF(AND(BE739&gt;=25.5,BE739&lt;=30,BC739&gt;=2.25,BA739&lt;&gt;("غ"),BC739&lt;&gt;("غ"),AX739&lt;&gt;("غ"),BB739&lt;&gt;("غ")),"ممتاز",IF(AND(BE739&gt;=22.5,BE739&lt;=25.49,BC739&gt;=2.25,BA739&lt;&gt;("غ"),BC739&lt;&gt;("غ"),AX739&lt;&gt;("غ"),BB739&lt;&gt;("غ")),"جيد جدا",IF(AND(BE739&gt;=19.5,BE739&lt;=22.49,BC739&gt;=2.25,BA739&lt;&gt;("غ"),BC739&lt;&gt;("غ"),AX739&lt;&gt;("غ"),BB739&lt;&gt;("غ")),"جيد",IF(AND(BE739&gt;=15,BE739&lt;=19.49,BC739&gt;=2.25,BA739&lt;&gt;("غ"),BC739&lt;&gt;("غ"),AX739&lt;&gt;("غ"),BB739&lt;&gt;("غ")),"مقبول",IF(AND(BA739=("غ")),"غ",IF(AND(BC739=("غ")),"غ","دون المستوى"))))))</f>
        <v>دون المستوى</v>
      </c>
    </row>
    <row r="740" customFormat="false" ht="18.75" hidden="false" customHeight="false" outlineLevel="0" collapsed="false">
      <c r="A740" s="52" t="n">
        <v>727</v>
      </c>
      <c r="B740" s="53"/>
      <c r="C740" s="53"/>
      <c r="D740" s="53"/>
      <c r="E740" s="53"/>
      <c r="F740" s="53"/>
      <c r="G740" s="53"/>
      <c r="H740" s="54"/>
      <c r="I740" s="55"/>
      <c r="J740" s="55"/>
      <c r="K740" s="56" t="n">
        <f aca="false">SUM(I740:J740)</f>
        <v>0</v>
      </c>
      <c r="L740" s="57" t="str">
        <f aca="false">IF(AND(K740&gt;=42.5,K740&lt;=50,I740&lt;&gt;("غ")),"ممتاز",IF(AND(K740&gt;=37.5,K740&lt;=42,I740&lt;&gt;("غ")),"جيد جدا",IF(AND(K740&gt;=32.5,K740&lt;=37,I740&lt;&gt;("غ")),"جيد",IF(AND(K740&gt;=25,K740&lt;=32,J740&lt;25.5,I740&lt;&gt;("غ")),"مقبول",IF(AND(J740=("غ")),"غ","دون المستوى")))))</f>
        <v>دون المستوى</v>
      </c>
      <c r="M740" s="58"/>
      <c r="N740" s="58"/>
      <c r="O740" s="56" t="n">
        <f aca="false">SUM(M740:N740)</f>
        <v>0</v>
      </c>
      <c r="P740" s="59" t="n">
        <f aca="false">SUM(K740+O740)</f>
        <v>0</v>
      </c>
      <c r="Q740" s="57" t="str">
        <f aca="false">IF(AND(P740&gt;=85,P740&lt;=100,N740&gt;=7.5,N740&lt;&gt;("غ"),J740&lt;&gt;("غ"),I740&lt;&gt;("غ"),M740&lt;&gt;("غ")),"ممتاز",IF(AND(P740&gt;=75,P740&lt;=84,N740&gt;=7.5,N740&lt;&gt;("غ"),J740&lt;&gt;("غ"),I740&lt;&gt;("غ"),M740&lt;&gt;("غ")),"جيد جدا",IF(AND(P740&gt;=65,P740&lt;=74,N740&gt;=7.5,N740&lt;&gt;("غ"),J740&lt;&gt;("غ"),I740&lt;&gt;("غ"),M740&lt;&gt;("غ")),"جيد",IF(AND(P740&gt;=50,P740&lt;=64,N740&gt;7.49,N740&lt;&gt;("غ"),J740&lt;&gt;("غ"),I740&lt;&gt;("غ"),M740&lt;&gt;("غ")),"مقبول",IF(AND(N740=("غ")),"غ",IF(AND(J740=("غ")),"غ","دون المستوى"))))))</f>
        <v>دون المستوى</v>
      </c>
      <c r="R740" s="58"/>
      <c r="S740" s="58"/>
      <c r="T740" s="56" t="n">
        <f aca="false">SUM(R740:S740)</f>
        <v>0</v>
      </c>
      <c r="U740" s="57" t="str">
        <f aca="false">IF(AND(T740&gt;=25.5,T740&lt;=30,S740&lt;&gt;("غ"),R740&lt;&gt;("غ")),"ممتاز",IF(AND(T740&gt;=22.5,T740&lt;=25,S740&lt;&gt;("غ"),R740&lt;&gt;("غ")),"جيد جدا",IF(AND(T740&gt;=19.5,T740&lt;=22,S740&lt;&gt;("غ"),R740&lt;&gt;("غ")),"جيد",IF(AND(T740&gt;=15,T740&lt;=19,S740&lt;&gt;("غ"),R740&lt;&gt;("غ")),"مقبول",IF(AND(S740=("غ")),"غ","دون المستوى")))))</f>
        <v>دون المستوى</v>
      </c>
      <c r="V740" s="58"/>
      <c r="W740" s="58"/>
      <c r="X740" s="56" t="n">
        <f aca="false">SUM(V740+W740)</f>
        <v>0</v>
      </c>
      <c r="Y740" s="60" t="n">
        <f aca="false">SUM(T740+X740)</f>
        <v>0</v>
      </c>
      <c r="Z740" s="57" t="str">
        <f aca="false">IF(AND(Y740&gt;=51,Y740&lt;=60,W740&gt;=4.5,S740&lt;&gt;("غ"),W740&lt;&gt;("غ"),R740&lt;&gt;("غ"),V740&lt;&gt;("غ")),"ممتاز",IF(AND(Y740&gt;=45,Y740&lt;=50.5,W740&gt;=4.5,S740&lt;&gt;("غ"),W740&lt;&gt;("غ"),R740&lt;&gt;("غ"),V740&lt;&gt;("غ")),"جيد جدا",IF(AND(Y740&gt;=39,Y740&lt;=50,W740&gt;=4.5,S740&lt;&gt;("غ"),W740&lt;&gt;("غ"),R740&lt;&gt;("غ"),V740&lt;&gt;("غ")),"جيد",IF(AND(Y740&gt;=30,Y740&lt;=38.5,W740&gt;=4.5,S740&lt;&gt;("غ"),W740&lt;&gt;("غ"),R740&lt;&gt;("غ"),V740&lt;&gt;("غ")),"مقبول",IF(AND(S740=("غ")),"غ",IF(AND(W740=("غ")),"غ","دون المستوى"))))))</f>
        <v>دون المستوى</v>
      </c>
      <c r="AA740" s="61"/>
      <c r="AB740" s="61"/>
      <c r="AC740" s="56" t="n">
        <f aca="false">SUM(AA740:AB740)</f>
        <v>0</v>
      </c>
      <c r="AD740" s="57" t="str">
        <f aca="false">IF(AND(AC740&gt;=12.5,AC740&lt;=15,AB740&lt;&gt;("غ"),AA740&lt;&gt;("غ")),"ممتاز",IF(AND(AC740&gt;=11,AC740&lt;=12,AB740&lt;&gt;("غ"),AA740&lt;&gt;("غ")),"جيد جدا",IF(AND(AC740&gt;=9.5,AC740&lt;=10.5,AB740&lt;&gt;("غ"),AA740&lt;&gt;("غ")),"جيد",IF(AND(AC740&gt;=7.5,AC740&lt;=10,AB740&lt;&gt;("غ"),AA740&lt;&gt;("غ")),"مقبول",IF(AND(AB740=("غ")),"غ","دون المستوى")))))</f>
        <v>دون المستوى</v>
      </c>
      <c r="AE740" s="61"/>
      <c r="AF740" s="61"/>
      <c r="AG740" s="56" t="n">
        <f aca="false">SUM(AE740:AF740)</f>
        <v>0</v>
      </c>
      <c r="AH740" s="59" t="n">
        <f aca="false">SUM(AC740+AG740)</f>
        <v>0</v>
      </c>
      <c r="AI740" s="57" t="str">
        <f aca="false">IF(AND(AH740&gt;=25.5,AH740&lt;=30,AF740&gt;=2.25,AB740&lt;&gt;("غ"),AF740&lt;&gt;("غ"),AA740&lt;&gt;("غ"),AE740&lt;&gt;("غ")),"ممتاز",IF(AND(AH740&gt;=22.5,AH740&lt;=25.49,AF740&gt;=2.25,AB740&lt;&gt;("غ"),AF740&lt;&gt;("غ"),AA740&lt;&gt;("غ"),AE740&lt;&gt;("غ")),"جيد جدا",IF(AND(AH740&gt;=19.5,AH740&lt;=22.49,AF740&gt;=2.25,AB740&lt;&gt;("غ"),AF740&lt;&gt;("غ"),AA740&lt;&gt;("غ"),AE740&lt;&gt;("غ")),"جيد",IF(AND(AH740&gt;=15,AH740&lt;=19.49,AF740&gt;=2.25,AB740&lt;&gt;("غ"),AF740&lt;&gt;("غ"),AA740&lt;&gt;("غ"),AE740&lt;&gt;("غ")),"مقبول",IF(AND(AB740=("غ")),"غ",IF(AND(AF740=("غ")),"غ","دون المستوى"))))))</f>
        <v>دون المستوى</v>
      </c>
      <c r="AJ740" s="62" t="n">
        <f aca="false">SUM(P740+Y740+AH740)</f>
        <v>0</v>
      </c>
      <c r="AK740" s="63" t="str">
        <f aca="false">IF(AND(AJ740&gt;=161.5,AJ740&lt;=190,N740&gt;=7.5,W740&gt;=4.5,AF740&gt;=2.25,Q740&lt;&gt;("غ"),Z740&lt;&gt;("غ"),AI740&lt;&gt;("غ"),I740&lt;&gt;("غ"),M740&lt;&gt;("غ"),R740&lt;&gt;("غ"),V740&lt;&gt;("غ"),AA740&lt;&gt;("غ"),AE740&lt;&gt;("غ")),"ممتاز",IF(AND(AJ740&gt;=142.5,AJ740&lt;=161.49,N740&gt;=7.5,W740&gt;=4.5,AF740&gt;=2.25,Q740&lt;&gt;("غ"),Z740&lt;&gt;("غ"),AI740&lt;&gt;("غ"),I740&lt;&gt;("غ"),M740&lt;&gt;("غ"),R740&lt;&gt;("غ"),V740&lt;&gt;("غ"),AA740&lt;&gt;("غ"),AE740&lt;&gt;("غ")),"جيد جدا",IF(AND(AJ740&gt;=123.5,AJ740&lt;=142.49,N740&gt;=7.5,W740&gt;=4.5,AF740&gt;=2.25,Q740&lt;&gt;("غ"),Z740&lt;&gt;("غ"),AI740&lt;&gt;("غ"),I740&lt;&gt;("غ"),M740&lt;&gt;("غ"),R740&lt;&gt;("غ"),V740&lt;&gt;("غ"),AA740&lt;&gt;("غ"),AE740&lt;&gt;("غ")),"جيد",IF(AND(AJ740&gt;=95,AJ740&lt;=123.49,N740&gt;=7.5,W740&gt;=4.5,AF740&gt;=2.25,Q740&lt;&gt;("غ"),Z740&lt;&gt;("غ"),AI740&lt;&gt;("غ"),I740&lt;&gt;("غ"),M740&lt;&gt;("غ"),R740&lt;&gt;("غ"),V740&lt;&gt;("غ"),AA740&lt;&gt;("غ"),AE740&lt;&gt;("غ")),"مقبول",IF(AND(Q740=("غ")),"غ",IF(AND(Z740=("غ")),"غ",IF(AND(AI740=("غ")),"غ","دون المستوى")))))))</f>
        <v>دون المستوى</v>
      </c>
      <c r="AL740" s="64"/>
      <c r="AM740" s="57" t="str">
        <f aca="false">IF(AND(AL740&gt;=8.5,AL740&lt;&gt;("غ")),"ممتاز",IF(AND(AL740&gt;=7.5,AL740&lt;&gt;("غ")),"جيد جدا",IF(AND(AL740&gt;=6.5,AL740&lt;&gt;("غ")),"جيد",IF(AND(AL740&gt;=5,AL740&lt;&gt;("غ")),"مقبول",IF(AND(AL740=("غ")),"غ","دون المستوى")))))</f>
        <v>دون المستوى</v>
      </c>
      <c r="AN740" s="64"/>
      <c r="AO740" s="56" t="n">
        <f aca="false">SUM(AL740:AN740)</f>
        <v>0</v>
      </c>
      <c r="AP740" s="57" t="str">
        <f aca="false">IF(AND(AO740&gt;=17,AO740&lt;=20,AN740&gt;=3,AL740&lt;&gt;("غ"),AN740&lt;&gt;("غ")),"ممتاز",IF(AND(AO740&gt;=15,AO740&lt;=16.99,AN740&gt;=3,AL740&lt;&gt;("غ"),AN740&lt;&gt;("غ")),"جيد جدا",IF(AND(AO740&gt;=13,AO740&lt;=14.99,AN740&gt;=3,AL740&lt;&gt;("غ"),AN740&lt;&gt;("غ")),"جيد",IF(AND(AO740&gt;=10,AO740&lt;=12.99,AN740&gt;=3,AL740&lt;&gt;("غ"),AN740&lt;&gt;("غ")),"مقبول",IF(AND(AL740=("غ")),"غ",IF(AND(AN740=("غ")),"غ","دون المستوى"))))))</f>
        <v>دون المستوى</v>
      </c>
      <c r="AQ740" s="58"/>
      <c r="AR740" s="57" t="str">
        <f aca="false">IF(AND(AQ740&gt;=8.5,AQ740&lt;&gt;("غ")),"ممتاز",IF(AND(AQ740&gt;=7.5,AQ740&lt;&gt;("غ")),"جيد جدا",IF(AND(AQ740&gt;=6.5,AQ740&lt;&gt;("غ")),"جيد",IF(AND(AQ740&gt;=5,AQ740&lt;&gt;("غ")),"مقبول",IF(AND(AQ740=("غ")),"غ","دون المستوى")))))</f>
        <v>دون المستوى</v>
      </c>
      <c r="AS740" s="58"/>
      <c r="AT740" s="56" t="n">
        <f aca="false">SUM(AQ740:AS740)</f>
        <v>0</v>
      </c>
      <c r="AU740" s="57" t="str">
        <f aca="false">IF(AND(AT740&gt;=17,AT740&lt;=20,AS740&gt;=3,AQ740&lt;&gt;("غ"),AS740&lt;&gt;("غ")),"ممتاز",IF(AND(AT740&gt;=15,AT740&lt;=16.99,AS740&gt;=3,AQ740&lt;&gt;("غ"),AS740&lt;&gt;("غ")),"جيد جدا",IF(AND(AT740&gt;=13,AT740&lt;=14.99,AS740&gt;=3,AQ740&lt;&gt;("غ"),AS740&lt;&gt;("غ")),"جيد",IF(AND(AT740&gt;=10,AT740&lt;=12.99,AS740&gt;=3,AQ740&lt;&gt;("غ"),AS740&lt;&gt;("غ")),"مقبول",IF(AND(AQ740=("غ")),"غ",IF(AND(AS740=("غ")),"غ","دون المستوى"))))))</f>
        <v>دون المستوى</v>
      </c>
      <c r="AV740" s="65" t="n">
        <f aca="false">SUM(AJ740+AO740+AT740)</f>
        <v>0</v>
      </c>
      <c r="AW740" s="66" t="str">
        <f aca="false">IF(AND(AV740&gt;=195.5,AV740&lt;=300,N740&gt;=7.5,W740&gt;=4.5,AF740&gt;=2.25,AN740&gt;=3,AS740&gt;=3,AK740&lt;&gt;("غ"),AP740&lt;&gt;("غ"),AU740&lt;&gt;("غ"),I740&lt;&gt;("غ"),M740&lt;&gt;("غ"),R740&lt;&gt;("غ"),V740&lt;&gt;("غ"),AA740&lt;&gt;("غ"),AE740&lt;&gt;("غ")),"ممتاز",IF(AND(AV740&gt;=172.5,AV740&lt;=195.49,N740&gt;=7.5,W740&gt;=4.5,AF740&gt;=2.25,AN740&gt;=3,AS740&gt;=3,AK740&lt;&gt;("غ"),AP740&lt;&gt;("غ"),AU740&lt;&gt;("غ"),I740&lt;&gt;("غ"),M740&lt;&gt;("غ"),R740&lt;&gt;("غ"),V740&lt;&gt;("غ"),AA740&lt;&gt;("غ"),AE740&lt;&gt;("غ")),"جيد جدا",IF(AND(AV740&gt;=149.5,AV740&lt;=172.49,N740&gt;=7.5,W740&gt;=4.5,AF740&gt;=2.25,AN740&gt;=3,AS740&gt;=3,AK740&lt;&gt;("غ"),AP740&lt;&gt;("غ"),AU740&lt;&gt;("غ"),I740&lt;&gt;("غ"),M740&lt;&gt;("غ"),R740&lt;&gt;("غ"),V740&lt;&gt;("غ"),AA740&lt;&gt;("غ"),AE740&lt;&gt;("غ")),"جيد",IF(AND(AV740&gt;=115,AV740&lt;=149.49,N740&gt;=7.5,W740&gt;=4.5,AF740&gt;=2.25,AN740&gt;=3,AS740&gt;=3,AK740&lt;&gt;("غ"),AP740&lt;&gt;("غ"),AU740&lt;&gt;("غ"),I740&lt;&gt;("غ"),M740&lt;&gt;("غ"),R740&lt;&gt;("غ"),V740&lt;&gt;("غ"),AA740&lt;&gt;("غ"),AE740&lt;&gt;("غ")),"مقبول",IF(AND(AK740=("غ")),"غ",IF(AND(AP740=("غ")),"غ",IF(AND(AU740=("غ")),"غ","دون المستوى")))))))</f>
        <v>دون المستوى</v>
      </c>
      <c r="AX740" s="61"/>
      <c r="AY740" s="61"/>
      <c r="AZ740" s="56" t="n">
        <f aca="false">SUM(AX740:AY740)</f>
        <v>0</v>
      </c>
      <c r="BA740" s="57" t="str">
        <f aca="false">IF(AND(AZ740&gt;=12.5,AZ740&lt;=15,AY740&lt;&gt;("غ")),"ممتاز",IF(AND(AZ740&gt;=11,AZ740&lt;=12,AY740&lt;&gt;("غ")),"جيد جدا",IF(AND(AZ740&gt;=9.5,AZ740&lt;=10.5,AY740&lt;&gt;("غ")),"جيد",IF(AND(AZ740&gt;=7.5,AZ740&lt;=10,AY740&lt;&gt;("غ")),"مقبول",IF(AND(AY740=("غ")),"غ","دون المستوى")))))</f>
        <v>دون المستوى</v>
      </c>
      <c r="BB740" s="61"/>
      <c r="BC740" s="67"/>
      <c r="BD740" s="56" t="n">
        <f aca="false">SUM(BB740:BC740)</f>
        <v>0</v>
      </c>
      <c r="BE740" s="59" t="n">
        <f aca="false">SUM(AZ740+BD740)</f>
        <v>0</v>
      </c>
      <c r="BF740" s="57" t="str">
        <f aca="false">IF(AND(BE740&gt;=25.5,BE740&lt;=30,BC740&gt;=2.25,BA740&lt;&gt;("غ"),BC740&lt;&gt;("غ"),AX740&lt;&gt;("غ"),BB740&lt;&gt;("غ")),"ممتاز",IF(AND(BE740&gt;=22.5,BE740&lt;=25.49,BC740&gt;=2.25,BA740&lt;&gt;("غ"),BC740&lt;&gt;("غ"),AX740&lt;&gt;("غ"),BB740&lt;&gt;("غ")),"جيد جدا",IF(AND(BE740&gt;=19.5,BE740&lt;=22.49,BC740&gt;=2.25,BA740&lt;&gt;("غ"),BC740&lt;&gt;("غ"),AX740&lt;&gt;("غ"),BB740&lt;&gt;("غ")),"جيد",IF(AND(BE740&gt;=15,BE740&lt;=19.49,BC740&gt;=2.25,BA740&lt;&gt;("غ"),BC740&lt;&gt;("غ"),AX740&lt;&gt;("غ"),BB740&lt;&gt;("غ")),"مقبول",IF(AND(BA740=("غ")),"غ",IF(AND(BC740=("غ")),"غ","دون المستوى"))))))</f>
        <v>دون المستوى</v>
      </c>
    </row>
    <row r="741" customFormat="false" ht="18.75" hidden="false" customHeight="false" outlineLevel="0" collapsed="false">
      <c r="A741" s="52" t="n">
        <v>728</v>
      </c>
      <c r="B741" s="53"/>
      <c r="C741" s="53"/>
      <c r="D741" s="53"/>
      <c r="E741" s="53"/>
      <c r="F741" s="53"/>
      <c r="G741" s="53"/>
      <c r="H741" s="54"/>
      <c r="I741" s="55"/>
      <c r="J741" s="55"/>
      <c r="K741" s="56" t="n">
        <f aca="false">SUM(I741:J741)</f>
        <v>0</v>
      </c>
      <c r="L741" s="57" t="str">
        <f aca="false">IF(AND(K741&gt;=42.5,K741&lt;=50,I741&lt;&gt;("غ")),"ممتاز",IF(AND(K741&gt;=37.5,K741&lt;=42,I741&lt;&gt;("غ")),"جيد جدا",IF(AND(K741&gt;=32.5,K741&lt;=37,I741&lt;&gt;("غ")),"جيد",IF(AND(K741&gt;=25,K741&lt;=32,J741&lt;25.5,I741&lt;&gt;("غ")),"مقبول",IF(AND(J741=("غ")),"غ","دون المستوى")))))</f>
        <v>دون المستوى</v>
      </c>
      <c r="M741" s="58"/>
      <c r="N741" s="58"/>
      <c r="O741" s="56" t="n">
        <f aca="false">SUM(M741:N741)</f>
        <v>0</v>
      </c>
      <c r="P741" s="59" t="n">
        <f aca="false">SUM(K741+O741)</f>
        <v>0</v>
      </c>
      <c r="Q741" s="57" t="str">
        <f aca="false">IF(AND(P741&gt;=85,P741&lt;=100,N741&gt;=7.5,N741&lt;&gt;("غ"),J741&lt;&gt;("غ"),I741&lt;&gt;("غ"),M741&lt;&gt;("غ")),"ممتاز",IF(AND(P741&gt;=75,P741&lt;=84,N741&gt;=7.5,N741&lt;&gt;("غ"),J741&lt;&gt;("غ"),I741&lt;&gt;("غ"),M741&lt;&gt;("غ")),"جيد جدا",IF(AND(P741&gt;=65,P741&lt;=74,N741&gt;=7.5,N741&lt;&gt;("غ"),J741&lt;&gt;("غ"),I741&lt;&gt;("غ"),M741&lt;&gt;("غ")),"جيد",IF(AND(P741&gt;=50,P741&lt;=64,N741&gt;7.49,N741&lt;&gt;("غ"),J741&lt;&gt;("غ"),I741&lt;&gt;("غ"),M741&lt;&gt;("غ")),"مقبول",IF(AND(N741=("غ")),"غ",IF(AND(J741=("غ")),"غ","دون المستوى"))))))</f>
        <v>دون المستوى</v>
      </c>
      <c r="R741" s="58"/>
      <c r="S741" s="58"/>
      <c r="T741" s="56" t="n">
        <f aca="false">SUM(R741:S741)</f>
        <v>0</v>
      </c>
      <c r="U741" s="57" t="str">
        <f aca="false">IF(AND(T741&gt;=25.5,T741&lt;=30,S741&lt;&gt;("غ"),R741&lt;&gt;("غ")),"ممتاز",IF(AND(T741&gt;=22.5,T741&lt;=25,S741&lt;&gt;("غ"),R741&lt;&gt;("غ")),"جيد جدا",IF(AND(T741&gt;=19.5,T741&lt;=22,S741&lt;&gt;("غ"),R741&lt;&gt;("غ")),"جيد",IF(AND(T741&gt;=15,T741&lt;=19,S741&lt;&gt;("غ"),R741&lt;&gt;("غ")),"مقبول",IF(AND(S741=("غ")),"غ","دون المستوى")))))</f>
        <v>دون المستوى</v>
      </c>
      <c r="V741" s="58"/>
      <c r="W741" s="58"/>
      <c r="X741" s="56" t="n">
        <f aca="false">SUM(V741+W741)</f>
        <v>0</v>
      </c>
      <c r="Y741" s="60" t="n">
        <f aca="false">SUM(T741+X741)</f>
        <v>0</v>
      </c>
      <c r="Z741" s="57" t="str">
        <f aca="false">IF(AND(Y741&gt;=51,Y741&lt;=60,W741&gt;=4.5,S741&lt;&gt;("غ"),W741&lt;&gt;("غ"),R741&lt;&gt;("غ"),V741&lt;&gt;("غ")),"ممتاز",IF(AND(Y741&gt;=45,Y741&lt;=50.5,W741&gt;=4.5,S741&lt;&gt;("غ"),W741&lt;&gt;("غ"),R741&lt;&gt;("غ"),V741&lt;&gt;("غ")),"جيد جدا",IF(AND(Y741&gt;=39,Y741&lt;=50,W741&gt;=4.5,S741&lt;&gt;("غ"),W741&lt;&gt;("غ"),R741&lt;&gt;("غ"),V741&lt;&gt;("غ")),"جيد",IF(AND(Y741&gt;=30,Y741&lt;=38.5,W741&gt;=4.5,S741&lt;&gt;("غ"),W741&lt;&gt;("غ"),R741&lt;&gt;("غ"),V741&lt;&gt;("غ")),"مقبول",IF(AND(S741=("غ")),"غ",IF(AND(W741=("غ")),"غ","دون المستوى"))))))</f>
        <v>دون المستوى</v>
      </c>
      <c r="AA741" s="61"/>
      <c r="AB741" s="61"/>
      <c r="AC741" s="56" t="n">
        <f aca="false">SUM(AA741:AB741)</f>
        <v>0</v>
      </c>
      <c r="AD741" s="57" t="str">
        <f aca="false">IF(AND(AC741&gt;=12.5,AC741&lt;=15,AB741&lt;&gt;("غ"),AA741&lt;&gt;("غ")),"ممتاز",IF(AND(AC741&gt;=11,AC741&lt;=12,AB741&lt;&gt;("غ"),AA741&lt;&gt;("غ")),"جيد جدا",IF(AND(AC741&gt;=9.5,AC741&lt;=10.5,AB741&lt;&gt;("غ"),AA741&lt;&gt;("غ")),"جيد",IF(AND(AC741&gt;=7.5,AC741&lt;=10,AB741&lt;&gt;("غ"),AA741&lt;&gt;("غ")),"مقبول",IF(AND(AB741=("غ")),"غ","دون المستوى")))))</f>
        <v>دون المستوى</v>
      </c>
      <c r="AE741" s="61"/>
      <c r="AF741" s="61"/>
      <c r="AG741" s="56" t="n">
        <f aca="false">SUM(AE741:AF741)</f>
        <v>0</v>
      </c>
      <c r="AH741" s="59" t="n">
        <f aca="false">SUM(AC741+AG741)</f>
        <v>0</v>
      </c>
      <c r="AI741" s="57" t="str">
        <f aca="false">IF(AND(AH741&gt;=25.5,AH741&lt;=30,AF741&gt;=2.25,AB741&lt;&gt;("غ"),AF741&lt;&gt;("غ"),AA741&lt;&gt;("غ"),AE741&lt;&gt;("غ")),"ممتاز",IF(AND(AH741&gt;=22.5,AH741&lt;=25.49,AF741&gt;=2.25,AB741&lt;&gt;("غ"),AF741&lt;&gt;("غ"),AA741&lt;&gt;("غ"),AE741&lt;&gt;("غ")),"جيد جدا",IF(AND(AH741&gt;=19.5,AH741&lt;=22.49,AF741&gt;=2.25,AB741&lt;&gt;("غ"),AF741&lt;&gt;("غ"),AA741&lt;&gt;("غ"),AE741&lt;&gt;("غ")),"جيد",IF(AND(AH741&gt;=15,AH741&lt;=19.49,AF741&gt;=2.25,AB741&lt;&gt;("غ"),AF741&lt;&gt;("غ"),AA741&lt;&gt;("غ"),AE741&lt;&gt;("غ")),"مقبول",IF(AND(AB741=("غ")),"غ",IF(AND(AF741=("غ")),"غ","دون المستوى"))))))</f>
        <v>دون المستوى</v>
      </c>
      <c r="AJ741" s="62" t="n">
        <f aca="false">SUM(P741+Y741+AH741)</f>
        <v>0</v>
      </c>
      <c r="AK741" s="63" t="str">
        <f aca="false">IF(AND(AJ741&gt;=161.5,AJ741&lt;=190,N741&gt;=7.5,W741&gt;=4.5,AF741&gt;=2.25,Q741&lt;&gt;("غ"),Z741&lt;&gt;("غ"),AI741&lt;&gt;("غ"),I741&lt;&gt;("غ"),M741&lt;&gt;("غ"),R741&lt;&gt;("غ"),V741&lt;&gt;("غ"),AA741&lt;&gt;("غ"),AE741&lt;&gt;("غ")),"ممتاز",IF(AND(AJ741&gt;=142.5,AJ741&lt;=161.49,N741&gt;=7.5,W741&gt;=4.5,AF741&gt;=2.25,Q741&lt;&gt;("غ"),Z741&lt;&gt;("غ"),AI741&lt;&gt;("غ"),I741&lt;&gt;("غ"),M741&lt;&gt;("غ"),R741&lt;&gt;("غ"),V741&lt;&gt;("غ"),AA741&lt;&gt;("غ"),AE741&lt;&gt;("غ")),"جيد جدا",IF(AND(AJ741&gt;=123.5,AJ741&lt;=142.49,N741&gt;=7.5,W741&gt;=4.5,AF741&gt;=2.25,Q741&lt;&gt;("غ"),Z741&lt;&gt;("غ"),AI741&lt;&gt;("غ"),I741&lt;&gt;("غ"),M741&lt;&gt;("غ"),R741&lt;&gt;("غ"),V741&lt;&gt;("غ"),AA741&lt;&gt;("غ"),AE741&lt;&gt;("غ")),"جيد",IF(AND(AJ741&gt;=95,AJ741&lt;=123.49,N741&gt;=7.5,W741&gt;=4.5,AF741&gt;=2.25,Q741&lt;&gt;("غ"),Z741&lt;&gt;("غ"),AI741&lt;&gt;("غ"),I741&lt;&gt;("غ"),M741&lt;&gt;("غ"),R741&lt;&gt;("غ"),V741&lt;&gt;("غ"),AA741&lt;&gt;("غ"),AE741&lt;&gt;("غ")),"مقبول",IF(AND(Q741=("غ")),"غ",IF(AND(Z741=("غ")),"غ",IF(AND(AI741=("غ")),"غ","دون المستوى")))))))</f>
        <v>دون المستوى</v>
      </c>
      <c r="AL741" s="64"/>
      <c r="AM741" s="57" t="str">
        <f aca="false">IF(AND(AL741&gt;=8.5,AL741&lt;&gt;("غ")),"ممتاز",IF(AND(AL741&gt;=7.5,AL741&lt;&gt;("غ")),"جيد جدا",IF(AND(AL741&gt;=6.5,AL741&lt;&gt;("غ")),"جيد",IF(AND(AL741&gt;=5,AL741&lt;&gt;("غ")),"مقبول",IF(AND(AL741=("غ")),"غ","دون المستوى")))))</f>
        <v>دون المستوى</v>
      </c>
      <c r="AN741" s="64"/>
      <c r="AO741" s="56" t="n">
        <f aca="false">SUM(AL741:AN741)</f>
        <v>0</v>
      </c>
      <c r="AP741" s="57" t="str">
        <f aca="false">IF(AND(AO741&gt;=17,AO741&lt;=20,AN741&gt;=3,AL741&lt;&gt;("غ"),AN741&lt;&gt;("غ")),"ممتاز",IF(AND(AO741&gt;=15,AO741&lt;=16.99,AN741&gt;=3,AL741&lt;&gt;("غ"),AN741&lt;&gt;("غ")),"جيد جدا",IF(AND(AO741&gt;=13,AO741&lt;=14.99,AN741&gt;=3,AL741&lt;&gt;("غ"),AN741&lt;&gt;("غ")),"جيد",IF(AND(AO741&gt;=10,AO741&lt;=12.99,AN741&gt;=3,AL741&lt;&gt;("غ"),AN741&lt;&gt;("غ")),"مقبول",IF(AND(AL741=("غ")),"غ",IF(AND(AN741=("غ")),"غ","دون المستوى"))))))</f>
        <v>دون المستوى</v>
      </c>
      <c r="AQ741" s="58"/>
      <c r="AR741" s="57" t="str">
        <f aca="false">IF(AND(AQ741&gt;=8.5,AQ741&lt;&gt;("غ")),"ممتاز",IF(AND(AQ741&gt;=7.5,AQ741&lt;&gt;("غ")),"جيد جدا",IF(AND(AQ741&gt;=6.5,AQ741&lt;&gt;("غ")),"جيد",IF(AND(AQ741&gt;=5,AQ741&lt;&gt;("غ")),"مقبول",IF(AND(AQ741=("غ")),"غ","دون المستوى")))))</f>
        <v>دون المستوى</v>
      </c>
      <c r="AS741" s="58"/>
      <c r="AT741" s="56" t="n">
        <f aca="false">SUM(AQ741:AS741)</f>
        <v>0</v>
      </c>
      <c r="AU741" s="57" t="str">
        <f aca="false">IF(AND(AT741&gt;=17,AT741&lt;=20,AS741&gt;=3,AQ741&lt;&gt;("غ"),AS741&lt;&gt;("غ")),"ممتاز",IF(AND(AT741&gt;=15,AT741&lt;=16.99,AS741&gt;=3,AQ741&lt;&gt;("غ"),AS741&lt;&gt;("غ")),"جيد جدا",IF(AND(AT741&gt;=13,AT741&lt;=14.99,AS741&gt;=3,AQ741&lt;&gt;("غ"),AS741&lt;&gt;("غ")),"جيد",IF(AND(AT741&gt;=10,AT741&lt;=12.99,AS741&gt;=3,AQ741&lt;&gt;("غ"),AS741&lt;&gt;("غ")),"مقبول",IF(AND(AQ741=("غ")),"غ",IF(AND(AS741=("غ")),"غ","دون المستوى"))))))</f>
        <v>دون المستوى</v>
      </c>
      <c r="AV741" s="65" t="n">
        <f aca="false">SUM(AJ741+AO741+AT741)</f>
        <v>0</v>
      </c>
      <c r="AW741" s="66" t="str">
        <f aca="false">IF(AND(AV741&gt;=195.5,AV741&lt;=300,N741&gt;=7.5,W741&gt;=4.5,AF741&gt;=2.25,AN741&gt;=3,AS741&gt;=3,AK741&lt;&gt;("غ"),AP741&lt;&gt;("غ"),AU741&lt;&gt;("غ"),I741&lt;&gt;("غ"),M741&lt;&gt;("غ"),R741&lt;&gt;("غ"),V741&lt;&gt;("غ"),AA741&lt;&gt;("غ"),AE741&lt;&gt;("غ")),"ممتاز",IF(AND(AV741&gt;=172.5,AV741&lt;=195.49,N741&gt;=7.5,W741&gt;=4.5,AF741&gt;=2.25,AN741&gt;=3,AS741&gt;=3,AK741&lt;&gt;("غ"),AP741&lt;&gt;("غ"),AU741&lt;&gt;("غ"),I741&lt;&gt;("غ"),M741&lt;&gt;("غ"),R741&lt;&gt;("غ"),V741&lt;&gt;("غ"),AA741&lt;&gt;("غ"),AE741&lt;&gt;("غ")),"جيد جدا",IF(AND(AV741&gt;=149.5,AV741&lt;=172.49,N741&gt;=7.5,W741&gt;=4.5,AF741&gt;=2.25,AN741&gt;=3,AS741&gt;=3,AK741&lt;&gt;("غ"),AP741&lt;&gt;("غ"),AU741&lt;&gt;("غ"),I741&lt;&gt;("غ"),M741&lt;&gt;("غ"),R741&lt;&gt;("غ"),V741&lt;&gt;("غ"),AA741&lt;&gt;("غ"),AE741&lt;&gt;("غ")),"جيد",IF(AND(AV741&gt;=115,AV741&lt;=149.49,N741&gt;=7.5,W741&gt;=4.5,AF741&gt;=2.25,AN741&gt;=3,AS741&gt;=3,AK741&lt;&gt;("غ"),AP741&lt;&gt;("غ"),AU741&lt;&gt;("غ"),I741&lt;&gt;("غ"),M741&lt;&gt;("غ"),R741&lt;&gt;("غ"),V741&lt;&gt;("غ"),AA741&lt;&gt;("غ"),AE741&lt;&gt;("غ")),"مقبول",IF(AND(AK741=("غ")),"غ",IF(AND(AP741=("غ")),"غ",IF(AND(AU741=("غ")),"غ","دون المستوى")))))))</f>
        <v>دون المستوى</v>
      </c>
      <c r="AX741" s="61"/>
      <c r="AY741" s="61"/>
      <c r="AZ741" s="56" t="n">
        <f aca="false">SUM(AX741:AY741)</f>
        <v>0</v>
      </c>
      <c r="BA741" s="57" t="str">
        <f aca="false">IF(AND(AZ741&gt;=12.5,AZ741&lt;=15,AY741&lt;&gt;("غ")),"ممتاز",IF(AND(AZ741&gt;=11,AZ741&lt;=12,AY741&lt;&gt;("غ")),"جيد جدا",IF(AND(AZ741&gt;=9.5,AZ741&lt;=10.5,AY741&lt;&gt;("غ")),"جيد",IF(AND(AZ741&gt;=7.5,AZ741&lt;=10,AY741&lt;&gt;("غ")),"مقبول",IF(AND(AY741=("غ")),"غ","دون المستوى")))))</f>
        <v>دون المستوى</v>
      </c>
      <c r="BB741" s="61"/>
      <c r="BC741" s="67"/>
      <c r="BD741" s="56" t="n">
        <f aca="false">SUM(BB741:BC741)</f>
        <v>0</v>
      </c>
      <c r="BE741" s="59" t="n">
        <f aca="false">SUM(AZ741+BD741)</f>
        <v>0</v>
      </c>
      <c r="BF741" s="57" t="str">
        <f aca="false">IF(AND(BE741&gt;=25.5,BE741&lt;=30,BC741&gt;=2.25,BA741&lt;&gt;("غ"),BC741&lt;&gt;("غ"),AX741&lt;&gt;("غ"),BB741&lt;&gt;("غ")),"ممتاز",IF(AND(BE741&gt;=22.5,BE741&lt;=25.49,BC741&gt;=2.25,BA741&lt;&gt;("غ"),BC741&lt;&gt;("غ"),AX741&lt;&gt;("غ"),BB741&lt;&gt;("غ")),"جيد جدا",IF(AND(BE741&gt;=19.5,BE741&lt;=22.49,BC741&gt;=2.25,BA741&lt;&gt;("غ"),BC741&lt;&gt;("غ"),AX741&lt;&gt;("غ"),BB741&lt;&gt;("غ")),"جيد",IF(AND(BE741&gt;=15,BE741&lt;=19.49,BC741&gt;=2.25,BA741&lt;&gt;("غ"),BC741&lt;&gt;("غ"),AX741&lt;&gt;("غ"),BB741&lt;&gt;("غ")),"مقبول",IF(AND(BA741=("غ")),"غ",IF(AND(BC741=("غ")),"غ","دون المستوى"))))))</f>
        <v>دون المستوى</v>
      </c>
    </row>
    <row r="742" customFormat="false" ht="18.75" hidden="false" customHeight="false" outlineLevel="0" collapsed="false">
      <c r="A742" s="52" t="n">
        <v>729</v>
      </c>
      <c r="B742" s="53"/>
      <c r="C742" s="53"/>
      <c r="D742" s="53"/>
      <c r="E742" s="53"/>
      <c r="F742" s="53"/>
      <c r="G742" s="53"/>
      <c r="H742" s="54"/>
      <c r="I742" s="55"/>
      <c r="J742" s="55"/>
      <c r="K742" s="56" t="n">
        <f aca="false">SUM(I742:J742)</f>
        <v>0</v>
      </c>
      <c r="L742" s="57" t="str">
        <f aca="false">IF(AND(K742&gt;=42.5,K742&lt;=50,I742&lt;&gt;("غ")),"ممتاز",IF(AND(K742&gt;=37.5,K742&lt;=42,I742&lt;&gt;("غ")),"جيد جدا",IF(AND(K742&gt;=32.5,K742&lt;=37,I742&lt;&gt;("غ")),"جيد",IF(AND(K742&gt;=25,K742&lt;=32,J742&lt;25.5,I742&lt;&gt;("غ")),"مقبول",IF(AND(J742=("غ")),"غ","دون المستوى")))))</f>
        <v>دون المستوى</v>
      </c>
      <c r="M742" s="58"/>
      <c r="N742" s="58"/>
      <c r="O742" s="56" t="n">
        <f aca="false">SUM(M742:N742)</f>
        <v>0</v>
      </c>
      <c r="P742" s="59" t="n">
        <f aca="false">SUM(K742+O742)</f>
        <v>0</v>
      </c>
      <c r="Q742" s="57" t="str">
        <f aca="false">IF(AND(P742&gt;=85,P742&lt;=100,N742&gt;=7.5,N742&lt;&gt;("غ"),J742&lt;&gt;("غ"),I742&lt;&gt;("غ"),M742&lt;&gt;("غ")),"ممتاز",IF(AND(P742&gt;=75,P742&lt;=84,N742&gt;=7.5,N742&lt;&gt;("غ"),J742&lt;&gt;("غ"),I742&lt;&gt;("غ"),M742&lt;&gt;("غ")),"جيد جدا",IF(AND(P742&gt;=65,P742&lt;=74,N742&gt;=7.5,N742&lt;&gt;("غ"),J742&lt;&gt;("غ"),I742&lt;&gt;("غ"),M742&lt;&gt;("غ")),"جيد",IF(AND(P742&gt;=50,P742&lt;=64,N742&gt;7.49,N742&lt;&gt;("غ"),J742&lt;&gt;("غ"),I742&lt;&gt;("غ"),M742&lt;&gt;("غ")),"مقبول",IF(AND(N742=("غ")),"غ",IF(AND(J742=("غ")),"غ","دون المستوى"))))))</f>
        <v>دون المستوى</v>
      </c>
      <c r="R742" s="58"/>
      <c r="S742" s="58"/>
      <c r="T742" s="56" t="n">
        <f aca="false">SUM(R742:S742)</f>
        <v>0</v>
      </c>
      <c r="U742" s="57" t="str">
        <f aca="false">IF(AND(T742&gt;=25.5,T742&lt;=30,S742&lt;&gt;("غ"),R742&lt;&gt;("غ")),"ممتاز",IF(AND(T742&gt;=22.5,T742&lt;=25,S742&lt;&gt;("غ"),R742&lt;&gt;("غ")),"جيد جدا",IF(AND(T742&gt;=19.5,T742&lt;=22,S742&lt;&gt;("غ"),R742&lt;&gt;("غ")),"جيد",IF(AND(T742&gt;=15,T742&lt;=19,S742&lt;&gt;("غ"),R742&lt;&gt;("غ")),"مقبول",IF(AND(S742=("غ")),"غ","دون المستوى")))))</f>
        <v>دون المستوى</v>
      </c>
      <c r="V742" s="58"/>
      <c r="W742" s="58"/>
      <c r="X742" s="56" t="n">
        <f aca="false">SUM(V742+W742)</f>
        <v>0</v>
      </c>
      <c r="Y742" s="60" t="n">
        <f aca="false">SUM(T742+X742)</f>
        <v>0</v>
      </c>
      <c r="Z742" s="57" t="str">
        <f aca="false">IF(AND(Y742&gt;=51,Y742&lt;=60,W742&gt;=4.5,S742&lt;&gt;("غ"),W742&lt;&gt;("غ"),R742&lt;&gt;("غ"),V742&lt;&gt;("غ")),"ممتاز",IF(AND(Y742&gt;=45,Y742&lt;=50.5,W742&gt;=4.5,S742&lt;&gt;("غ"),W742&lt;&gt;("غ"),R742&lt;&gt;("غ"),V742&lt;&gt;("غ")),"جيد جدا",IF(AND(Y742&gt;=39,Y742&lt;=50,W742&gt;=4.5,S742&lt;&gt;("غ"),W742&lt;&gt;("غ"),R742&lt;&gt;("غ"),V742&lt;&gt;("غ")),"جيد",IF(AND(Y742&gt;=30,Y742&lt;=38.5,W742&gt;=4.5,S742&lt;&gt;("غ"),W742&lt;&gt;("غ"),R742&lt;&gt;("غ"),V742&lt;&gt;("غ")),"مقبول",IF(AND(S742=("غ")),"غ",IF(AND(W742=("غ")),"غ","دون المستوى"))))))</f>
        <v>دون المستوى</v>
      </c>
      <c r="AA742" s="61"/>
      <c r="AB742" s="61"/>
      <c r="AC742" s="56" t="n">
        <f aca="false">SUM(AA742:AB742)</f>
        <v>0</v>
      </c>
      <c r="AD742" s="57" t="str">
        <f aca="false">IF(AND(AC742&gt;=12.5,AC742&lt;=15,AB742&lt;&gt;("غ"),AA742&lt;&gt;("غ")),"ممتاز",IF(AND(AC742&gt;=11,AC742&lt;=12,AB742&lt;&gt;("غ"),AA742&lt;&gt;("غ")),"جيد جدا",IF(AND(AC742&gt;=9.5,AC742&lt;=10.5,AB742&lt;&gt;("غ"),AA742&lt;&gt;("غ")),"جيد",IF(AND(AC742&gt;=7.5,AC742&lt;=10,AB742&lt;&gt;("غ"),AA742&lt;&gt;("غ")),"مقبول",IF(AND(AB742=("غ")),"غ","دون المستوى")))))</f>
        <v>دون المستوى</v>
      </c>
      <c r="AE742" s="61"/>
      <c r="AF742" s="61"/>
      <c r="AG742" s="56" t="n">
        <f aca="false">SUM(AE742:AF742)</f>
        <v>0</v>
      </c>
      <c r="AH742" s="59" t="n">
        <f aca="false">SUM(AC742+AG742)</f>
        <v>0</v>
      </c>
      <c r="AI742" s="57" t="str">
        <f aca="false">IF(AND(AH742&gt;=25.5,AH742&lt;=30,AF742&gt;=2.25,AB742&lt;&gt;("غ"),AF742&lt;&gt;("غ"),AA742&lt;&gt;("غ"),AE742&lt;&gt;("غ")),"ممتاز",IF(AND(AH742&gt;=22.5,AH742&lt;=25.49,AF742&gt;=2.25,AB742&lt;&gt;("غ"),AF742&lt;&gt;("غ"),AA742&lt;&gt;("غ"),AE742&lt;&gt;("غ")),"جيد جدا",IF(AND(AH742&gt;=19.5,AH742&lt;=22.49,AF742&gt;=2.25,AB742&lt;&gt;("غ"),AF742&lt;&gt;("غ"),AA742&lt;&gt;("غ"),AE742&lt;&gt;("غ")),"جيد",IF(AND(AH742&gt;=15,AH742&lt;=19.49,AF742&gt;=2.25,AB742&lt;&gt;("غ"),AF742&lt;&gt;("غ"),AA742&lt;&gt;("غ"),AE742&lt;&gt;("غ")),"مقبول",IF(AND(AB742=("غ")),"غ",IF(AND(AF742=("غ")),"غ","دون المستوى"))))))</f>
        <v>دون المستوى</v>
      </c>
      <c r="AJ742" s="62" t="n">
        <f aca="false">SUM(P742+Y742+AH742)</f>
        <v>0</v>
      </c>
      <c r="AK742" s="63" t="str">
        <f aca="false">IF(AND(AJ742&gt;=161.5,AJ742&lt;=190,N742&gt;=7.5,W742&gt;=4.5,AF742&gt;=2.25,Q742&lt;&gt;("غ"),Z742&lt;&gt;("غ"),AI742&lt;&gt;("غ"),I742&lt;&gt;("غ"),M742&lt;&gt;("غ"),R742&lt;&gt;("غ"),V742&lt;&gt;("غ"),AA742&lt;&gt;("غ"),AE742&lt;&gt;("غ")),"ممتاز",IF(AND(AJ742&gt;=142.5,AJ742&lt;=161.49,N742&gt;=7.5,W742&gt;=4.5,AF742&gt;=2.25,Q742&lt;&gt;("غ"),Z742&lt;&gt;("غ"),AI742&lt;&gt;("غ"),I742&lt;&gt;("غ"),M742&lt;&gt;("غ"),R742&lt;&gt;("غ"),V742&lt;&gt;("غ"),AA742&lt;&gt;("غ"),AE742&lt;&gt;("غ")),"جيد جدا",IF(AND(AJ742&gt;=123.5,AJ742&lt;=142.49,N742&gt;=7.5,W742&gt;=4.5,AF742&gt;=2.25,Q742&lt;&gt;("غ"),Z742&lt;&gt;("غ"),AI742&lt;&gt;("غ"),I742&lt;&gt;("غ"),M742&lt;&gt;("غ"),R742&lt;&gt;("غ"),V742&lt;&gt;("غ"),AA742&lt;&gt;("غ"),AE742&lt;&gt;("غ")),"جيد",IF(AND(AJ742&gt;=95,AJ742&lt;=123.49,N742&gt;=7.5,W742&gt;=4.5,AF742&gt;=2.25,Q742&lt;&gt;("غ"),Z742&lt;&gt;("غ"),AI742&lt;&gt;("غ"),I742&lt;&gt;("غ"),M742&lt;&gt;("غ"),R742&lt;&gt;("غ"),V742&lt;&gt;("غ"),AA742&lt;&gt;("غ"),AE742&lt;&gt;("غ")),"مقبول",IF(AND(Q742=("غ")),"غ",IF(AND(Z742=("غ")),"غ",IF(AND(AI742=("غ")),"غ","دون المستوى")))))))</f>
        <v>دون المستوى</v>
      </c>
      <c r="AL742" s="64"/>
      <c r="AM742" s="57" t="str">
        <f aca="false">IF(AND(AL742&gt;=8.5,AL742&lt;&gt;("غ")),"ممتاز",IF(AND(AL742&gt;=7.5,AL742&lt;&gt;("غ")),"جيد جدا",IF(AND(AL742&gt;=6.5,AL742&lt;&gt;("غ")),"جيد",IF(AND(AL742&gt;=5,AL742&lt;&gt;("غ")),"مقبول",IF(AND(AL742=("غ")),"غ","دون المستوى")))))</f>
        <v>دون المستوى</v>
      </c>
      <c r="AN742" s="64"/>
      <c r="AO742" s="56" t="n">
        <f aca="false">SUM(AL742:AN742)</f>
        <v>0</v>
      </c>
      <c r="AP742" s="57" t="str">
        <f aca="false">IF(AND(AO742&gt;=17,AO742&lt;=20,AN742&gt;=3,AL742&lt;&gt;("غ"),AN742&lt;&gt;("غ")),"ممتاز",IF(AND(AO742&gt;=15,AO742&lt;=16.99,AN742&gt;=3,AL742&lt;&gt;("غ"),AN742&lt;&gt;("غ")),"جيد جدا",IF(AND(AO742&gt;=13,AO742&lt;=14.99,AN742&gt;=3,AL742&lt;&gt;("غ"),AN742&lt;&gt;("غ")),"جيد",IF(AND(AO742&gt;=10,AO742&lt;=12.99,AN742&gt;=3,AL742&lt;&gt;("غ"),AN742&lt;&gt;("غ")),"مقبول",IF(AND(AL742=("غ")),"غ",IF(AND(AN742=("غ")),"غ","دون المستوى"))))))</f>
        <v>دون المستوى</v>
      </c>
      <c r="AQ742" s="58"/>
      <c r="AR742" s="57" t="str">
        <f aca="false">IF(AND(AQ742&gt;=8.5,AQ742&lt;&gt;("غ")),"ممتاز",IF(AND(AQ742&gt;=7.5,AQ742&lt;&gt;("غ")),"جيد جدا",IF(AND(AQ742&gt;=6.5,AQ742&lt;&gt;("غ")),"جيد",IF(AND(AQ742&gt;=5,AQ742&lt;&gt;("غ")),"مقبول",IF(AND(AQ742=("غ")),"غ","دون المستوى")))))</f>
        <v>دون المستوى</v>
      </c>
      <c r="AS742" s="58"/>
      <c r="AT742" s="56" t="n">
        <f aca="false">SUM(AQ742:AS742)</f>
        <v>0</v>
      </c>
      <c r="AU742" s="57" t="str">
        <f aca="false">IF(AND(AT742&gt;=17,AT742&lt;=20,AS742&gt;=3,AQ742&lt;&gt;("غ"),AS742&lt;&gt;("غ")),"ممتاز",IF(AND(AT742&gt;=15,AT742&lt;=16.99,AS742&gt;=3,AQ742&lt;&gt;("غ"),AS742&lt;&gt;("غ")),"جيد جدا",IF(AND(AT742&gt;=13,AT742&lt;=14.99,AS742&gt;=3,AQ742&lt;&gt;("غ"),AS742&lt;&gt;("غ")),"جيد",IF(AND(AT742&gt;=10,AT742&lt;=12.99,AS742&gt;=3,AQ742&lt;&gt;("غ"),AS742&lt;&gt;("غ")),"مقبول",IF(AND(AQ742=("غ")),"غ",IF(AND(AS742=("غ")),"غ","دون المستوى"))))))</f>
        <v>دون المستوى</v>
      </c>
      <c r="AV742" s="65" t="n">
        <f aca="false">SUM(AJ742+AO742+AT742)</f>
        <v>0</v>
      </c>
      <c r="AW742" s="66" t="str">
        <f aca="false">IF(AND(AV742&gt;=195.5,AV742&lt;=300,N742&gt;=7.5,W742&gt;=4.5,AF742&gt;=2.25,AN742&gt;=3,AS742&gt;=3,AK742&lt;&gt;("غ"),AP742&lt;&gt;("غ"),AU742&lt;&gt;("غ"),I742&lt;&gt;("غ"),M742&lt;&gt;("غ"),R742&lt;&gt;("غ"),V742&lt;&gt;("غ"),AA742&lt;&gt;("غ"),AE742&lt;&gt;("غ")),"ممتاز",IF(AND(AV742&gt;=172.5,AV742&lt;=195.49,N742&gt;=7.5,W742&gt;=4.5,AF742&gt;=2.25,AN742&gt;=3,AS742&gt;=3,AK742&lt;&gt;("غ"),AP742&lt;&gt;("غ"),AU742&lt;&gt;("غ"),I742&lt;&gt;("غ"),M742&lt;&gt;("غ"),R742&lt;&gt;("غ"),V742&lt;&gt;("غ"),AA742&lt;&gt;("غ"),AE742&lt;&gt;("غ")),"جيد جدا",IF(AND(AV742&gt;=149.5,AV742&lt;=172.49,N742&gt;=7.5,W742&gt;=4.5,AF742&gt;=2.25,AN742&gt;=3,AS742&gt;=3,AK742&lt;&gt;("غ"),AP742&lt;&gt;("غ"),AU742&lt;&gt;("غ"),I742&lt;&gt;("غ"),M742&lt;&gt;("غ"),R742&lt;&gt;("غ"),V742&lt;&gt;("غ"),AA742&lt;&gt;("غ"),AE742&lt;&gt;("غ")),"جيد",IF(AND(AV742&gt;=115,AV742&lt;=149.49,N742&gt;=7.5,W742&gt;=4.5,AF742&gt;=2.25,AN742&gt;=3,AS742&gt;=3,AK742&lt;&gt;("غ"),AP742&lt;&gt;("غ"),AU742&lt;&gt;("غ"),I742&lt;&gt;("غ"),M742&lt;&gt;("غ"),R742&lt;&gt;("غ"),V742&lt;&gt;("غ"),AA742&lt;&gt;("غ"),AE742&lt;&gt;("غ")),"مقبول",IF(AND(AK742=("غ")),"غ",IF(AND(AP742=("غ")),"غ",IF(AND(AU742=("غ")),"غ","دون المستوى")))))))</f>
        <v>دون المستوى</v>
      </c>
      <c r="AX742" s="61"/>
      <c r="AY742" s="61"/>
      <c r="AZ742" s="56" t="n">
        <f aca="false">SUM(AX742:AY742)</f>
        <v>0</v>
      </c>
      <c r="BA742" s="57" t="str">
        <f aca="false">IF(AND(AZ742&gt;=12.5,AZ742&lt;=15,AY742&lt;&gt;("غ")),"ممتاز",IF(AND(AZ742&gt;=11,AZ742&lt;=12,AY742&lt;&gt;("غ")),"جيد جدا",IF(AND(AZ742&gt;=9.5,AZ742&lt;=10.5,AY742&lt;&gt;("غ")),"جيد",IF(AND(AZ742&gt;=7.5,AZ742&lt;=10,AY742&lt;&gt;("غ")),"مقبول",IF(AND(AY742=("غ")),"غ","دون المستوى")))))</f>
        <v>دون المستوى</v>
      </c>
      <c r="BB742" s="61"/>
      <c r="BC742" s="67"/>
      <c r="BD742" s="56" t="n">
        <f aca="false">SUM(BB742:BC742)</f>
        <v>0</v>
      </c>
      <c r="BE742" s="59" t="n">
        <f aca="false">SUM(AZ742+BD742)</f>
        <v>0</v>
      </c>
      <c r="BF742" s="57" t="str">
        <f aca="false">IF(AND(BE742&gt;=25.5,BE742&lt;=30,BC742&gt;=2.25,BA742&lt;&gt;("غ"),BC742&lt;&gt;("غ"),AX742&lt;&gt;("غ"),BB742&lt;&gt;("غ")),"ممتاز",IF(AND(BE742&gt;=22.5,BE742&lt;=25.49,BC742&gt;=2.25,BA742&lt;&gt;("غ"),BC742&lt;&gt;("غ"),AX742&lt;&gt;("غ"),BB742&lt;&gt;("غ")),"جيد جدا",IF(AND(BE742&gt;=19.5,BE742&lt;=22.49,BC742&gt;=2.25,BA742&lt;&gt;("غ"),BC742&lt;&gt;("غ"),AX742&lt;&gt;("غ"),BB742&lt;&gt;("غ")),"جيد",IF(AND(BE742&gt;=15,BE742&lt;=19.49,BC742&gt;=2.25,BA742&lt;&gt;("غ"),BC742&lt;&gt;("غ"),AX742&lt;&gt;("غ"),BB742&lt;&gt;("غ")),"مقبول",IF(AND(BA742=("غ")),"غ",IF(AND(BC742=("غ")),"غ","دون المستوى"))))))</f>
        <v>دون المستوى</v>
      </c>
    </row>
    <row r="743" customFormat="false" ht="18.75" hidden="false" customHeight="false" outlineLevel="0" collapsed="false">
      <c r="A743" s="52" t="n">
        <v>730</v>
      </c>
      <c r="B743" s="53"/>
      <c r="C743" s="53"/>
      <c r="D743" s="53"/>
      <c r="E743" s="53"/>
      <c r="F743" s="53"/>
      <c r="G743" s="53"/>
      <c r="H743" s="54"/>
      <c r="I743" s="55"/>
      <c r="J743" s="55"/>
      <c r="K743" s="56" t="n">
        <f aca="false">SUM(I743:J743)</f>
        <v>0</v>
      </c>
      <c r="L743" s="57" t="str">
        <f aca="false">IF(AND(K743&gt;=42.5,K743&lt;=50,I743&lt;&gt;("غ")),"ممتاز",IF(AND(K743&gt;=37.5,K743&lt;=42,I743&lt;&gt;("غ")),"جيد جدا",IF(AND(K743&gt;=32.5,K743&lt;=37,I743&lt;&gt;("غ")),"جيد",IF(AND(K743&gt;=25,K743&lt;=32,J743&lt;25.5,I743&lt;&gt;("غ")),"مقبول",IF(AND(J743=("غ")),"غ","دون المستوى")))))</f>
        <v>دون المستوى</v>
      </c>
      <c r="M743" s="58"/>
      <c r="N743" s="58"/>
      <c r="O743" s="56" t="n">
        <f aca="false">SUM(M743:N743)</f>
        <v>0</v>
      </c>
      <c r="P743" s="59" t="n">
        <f aca="false">SUM(K743+O743)</f>
        <v>0</v>
      </c>
      <c r="Q743" s="57" t="str">
        <f aca="false">IF(AND(P743&gt;=85,P743&lt;=100,N743&gt;=7.5,N743&lt;&gt;("غ"),J743&lt;&gt;("غ"),I743&lt;&gt;("غ"),M743&lt;&gt;("غ")),"ممتاز",IF(AND(P743&gt;=75,P743&lt;=84,N743&gt;=7.5,N743&lt;&gt;("غ"),J743&lt;&gt;("غ"),I743&lt;&gt;("غ"),M743&lt;&gt;("غ")),"جيد جدا",IF(AND(P743&gt;=65,P743&lt;=74,N743&gt;=7.5,N743&lt;&gt;("غ"),J743&lt;&gt;("غ"),I743&lt;&gt;("غ"),M743&lt;&gt;("غ")),"جيد",IF(AND(P743&gt;=50,P743&lt;=64,N743&gt;7.49,N743&lt;&gt;("غ"),J743&lt;&gt;("غ"),I743&lt;&gt;("غ"),M743&lt;&gt;("غ")),"مقبول",IF(AND(N743=("غ")),"غ",IF(AND(J743=("غ")),"غ","دون المستوى"))))))</f>
        <v>دون المستوى</v>
      </c>
      <c r="R743" s="58"/>
      <c r="S743" s="58"/>
      <c r="T743" s="56" t="n">
        <f aca="false">SUM(R743:S743)</f>
        <v>0</v>
      </c>
      <c r="U743" s="57" t="str">
        <f aca="false">IF(AND(T743&gt;=25.5,T743&lt;=30,S743&lt;&gt;("غ"),R743&lt;&gt;("غ")),"ممتاز",IF(AND(T743&gt;=22.5,T743&lt;=25,S743&lt;&gt;("غ"),R743&lt;&gt;("غ")),"جيد جدا",IF(AND(T743&gt;=19.5,T743&lt;=22,S743&lt;&gt;("غ"),R743&lt;&gt;("غ")),"جيد",IF(AND(T743&gt;=15,T743&lt;=19,S743&lt;&gt;("غ"),R743&lt;&gt;("غ")),"مقبول",IF(AND(S743=("غ")),"غ","دون المستوى")))))</f>
        <v>دون المستوى</v>
      </c>
      <c r="V743" s="58"/>
      <c r="W743" s="58"/>
      <c r="X743" s="56" t="n">
        <f aca="false">SUM(V743+W743)</f>
        <v>0</v>
      </c>
      <c r="Y743" s="60" t="n">
        <f aca="false">SUM(T743+X743)</f>
        <v>0</v>
      </c>
      <c r="Z743" s="57" t="str">
        <f aca="false">IF(AND(Y743&gt;=51,Y743&lt;=60,W743&gt;=4.5,S743&lt;&gt;("غ"),W743&lt;&gt;("غ"),R743&lt;&gt;("غ"),V743&lt;&gt;("غ")),"ممتاز",IF(AND(Y743&gt;=45,Y743&lt;=50.5,W743&gt;=4.5,S743&lt;&gt;("غ"),W743&lt;&gt;("غ"),R743&lt;&gt;("غ"),V743&lt;&gt;("غ")),"جيد جدا",IF(AND(Y743&gt;=39,Y743&lt;=50,W743&gt;=4.5,S743&lt;&gt;("غ"),W743&lt;&gt;("غ"),R743&lt;&gt;("غ"),V743&lt;&gt;("غ")),"جيد",IF(AND(Y743&gt;=30,Y743&lt;=38.5,W743&gt;=4.5,S743&lt;&gt;("غ"),W743&lt;&gt;("غ"),R743&lt;&gt;("غ"),V743&lt;&gt;("غ")),"مقبول",IF(AND(S743=("غ")),"غ",IF(AND(W743=("غ")),"غ","دون المستوى"))))))</f>
        <v>دون المستوى</v>
      </c>
      <c r="AA743" s="61"/>
      <c r="AB743" s="61"/>
      <c r="AC743" s="56" t="n">
        <f aca="false">SUM(AA743:AB743)</f>
        <v>0</v>
      </c>
      <c r="AD743" s="57" t="str">
        <f aca="false">IF(AND(AC743&gt;=12.5,AC743&lt;=15,AB743&lt;&gt;("غ"),AA743&lt;&gt;("غ")),"ممتاز",IF(AND(AC743&gt;=11,AC743&lt;=12,AB743&lt;&gt;("غ"),AA743&lt;&gt;("غ")),"جيد جدا",IF(AND(AC743&gt;=9.5,AC743&lt;=10.5,AB743&lt;&gt;("غ"),AA743&lt;&gt;("غ")),"جيد",IF(AND(AC743&gt;=7.5,AC743&lt;=10,AB743&lt;&gt;("غ"),AA743&lt;&gt;("غ")),"مقبول",IF(AND(AB743=("غ")),"غ","دون المستوى")))))</f>
        <v>دون المستوى</v>
      </c>
      <c r="AE743" s="61"/>
      <c r="AF743" s="61"/>
      <c r="AG743" s="56" t="n">
        <f aca="false">SUM(AE743:AF743)</f>
        <v>0</v>
      </c>
      <c r="AH743" s="59" t="n">
        <f aca="false">SUM(AC743+AG743)</f>
        <v>0</v>
      </c>
      <c r="AI743" s="57" t="str">
        <f aca="false">IF(AND(AH743&gt;=25.5,AH743&lt;=30,AF743&gt;=2.25,AB743&lt;&gt;("غ"),AF743&lt;&gt;("غ"),AA743&lt;&gt;("غ"),AE743&lt;&gt;("غ")),"ممتاز",IF(AND(AH743&gt;=22.5,AH743&lt;=25.49,AF743&gt;=2.25,AB743&lt;&gt;("غ"),AF743&lt;&gt;("غ"),AA743&lt;&gt;("غ"),AE743&lt;&gt;("غ")),"جيد جدا",IF(AND(AH743&gt;=19.5,AH743&lt;=22.49,AF743&gt;=2.25,AB743&lt;&gt;("غ"),AF743&lt;&gt;("غ"),AA743&lt;&gt;("غ"),AE743&lt;&gt;("غ")),"جيد",IF(AND(AH743&gt;=15,AH743&lt;=19.49,AF743&gt;=2.25,AB743&lt;&gt;("غ"),AF743&lt;&gt;("غ"),AA743&lt;&gt;("غ"),AE743&lt;&gt;("غ")),"مقبول",IF(AND(AB743=("غ")),"غ",IF(AND(AF743=("غ")),"غ","دون المستوى"))))))</f>
        <v>دون المستوى</v>
      </c>
      <c r="AJ743" s="62" t="n">
        <f aca="false">SUM(P743+Y743+AH743)</f>
        <v>0</v>
      </c>
      <c r="AK743" s="63" t="str">
        <f aca="false">IF(AND(AJ743&gt;=161.5,AJ743&lt;=190,N743&gt;=7.5,W743&gt;=4.5,AF743&gt;=2.25,Q743&lt;&gt;("غ"),Z743&lt;&gt;("غ"),AI743&lt;&gt;("غ"),I743&lt;&gt;("غ"),M743&lt;&gt;("غ"),R743&lt;&gt;("غ"),V743&lt;&gt;("غ"),AA743&lt;&gt;("غ"),AE743&lt;&gt;("غ")),"ممتاز",IF(AND(AJ743&gt;=142.5,AJ743&lt;=161.49,N743&gt;=7.5,W743&gt;=4.5,AF743&gt;=2.25,Q743&lt;&gt;("غ"),Z743&lt;&gt;("غ"),AI743&lt;&gt;("غ"),I743&lt;&gt;("غ"),M743&lt;&gt;("غ"),R743&lt;&gt;("غ"),V743&lt;&gt;("غ"),AA743&lt;&gt;("غ"),AE743&lt;&gt;("غ")),"جيد جدا",IF(AND(AJ743&gt;=123.5,AJ743&lt;=142.49,N743&gt;=7.5,W743&gt;=4.5,AF743&gt;=2.25,Q743&lt;&gt;("غ"),Z743&lt;&gt;("غ"),AI743&lt;&gt;("غ"),I743&lt;&gt;("غ"),M743&lt;&gt;("غ"),R743&lt;&gt;("غ"),V743&lt;&gt;("غ"),AA743&lt;&gt;("غ"),AE743&lt;&gt;("غ")),"جيد",IF(AND(AJ743&gt;=95,AJ743&lt;=123.49,N743&gt;=7.5,W743&gt;=4.5,AF743&gt;=2.25,Q743&lt;&gt;("غ"),Z743&lt;&gt;("غ"),AI743&lt;&gt;("غ"),I743&lt;&gt;("غ"),M743&lt;&gt;("غ"),R743&lt;&gt;("غ"),V743&lt;&gt;("غ"),AA743&lt;&gt;("غ"),AE743&lt;&gt;("غ")),"مقبول",IF(AND(Q743=("غ")),"غ",IF(AND(Z743=("غ")),"غ",IF(AND(AI743=("غ")),"غ","دون المستوى")))))))</f>
        <v>دون المستوى</v>
      </c>
      <c r="AL743" s="64"/>
      <c r="AM743" s="57" t="str">
        <f aca="false">IF(AND(AL743&gt;=8.5,AL743&lt;&gt;("غ")),"ممتاز",IF(AND(AL743&gt;=7.5,AL743&lt;&gt;("غ")),"جيد جدا",IF(AND(AL743&gt;=6.5,AL743&lt;&gt;("غ")),"جيد",IF(AND(AL743&gt;=5,AL743&lt;&gt;("غ")),"مقبول",IF(AND(AL743=("غ")),"غ","دون المستوى")))))</f>
        <v>دون المستوى</v>
      </c>
      <c r="AN743" s="64"/>
      <c r="AO743" s="56" t="n">
        <f aca="false">SUM(AL743:AN743)</f>
        <v>0</v>
      </c>
      <c r="AP743" s="57" t="str">
        <f aca="false">IF(AND(AO743&gt;=17,AO743&lt;=20,AN743&gt;=3,AL743&lt;&gt;("غ"),AN743&lt;&gt;("غ")),"ممتاز",IF(AND(AO743&gt;=15,AO743&lt;=16.99,AN743&gt;=3,AL743&lt;&gt;("غ"),AN743&lt;&gt;("غ")),"جيد جدا",IF(AND(AO743&gt;=13,AO743&lt;=14.99,AN743&gt;=3,AL743&lt;&gt;("غ"),AN743&lt;&gt;("غ")),"جيد",IF(AND(AO743&gt;=10,AO743&lt;=12.99,AN743&gt;=3,AL743&lt;&gt;("غ"),AN743&lt;&gt;("غ")),"مقبول",IF(AND(AL743=("غ")),"غ",IF(AND(AN743=("غ")),"غ","دون المستوى"))))))</f>
        <v>دون المستوى</v>
      </c>
      <c r="AQ743" s="58"/>
      <c r="AR743" s="57" t="str">
        <f aca="false">IF(AND(AQ743&gt;=8.5,AQ743&lt;&gt;("غ")),"ممتاز",IF(AND(AQ743&gt;=7.5,AQ743&lt;&gt;("غ")),"جيد جدا",IF(AND(AQ743&gt;=6.5,AQ743&lt;&gt;("غ")),"جيد",IF(AND(AQ743&gt;=5,AQ743&lt;&gt;("غ")),"مقبول",IF(AND(AQ743=("غ")),"غ","دون المستوى")))))</f>
        <v>دون المستوى</v>
      </c>
      <c r="AS743" s="58"/>
      <c r="AT743" s="56" t="n">
        <f aca="false">SUM(AQ743:AS743)</f>
        <v>0</v>
      </c>
      <c r="AU743" s="57" t="str">
        <f aca="false">IF(AND(AT743&gt;=17,AT743&lt;=20,AS743&gt;=3,AQ743&lt;&gt;("غ"),AS743&lt;&gt;("غ")),"ممتاز",IF(AND(AT743&gt;=15,AT743&lt;=16.99,AS743&gt;=3,AQ743&lt;&gt;("غ"),AS743&lt;&gt;("غ")),"جيد جدا",IF(AND(AT743&gt;=13,AT743&lt;=14.99,AS743&gt;=3,AQ743&lt;&gt;("غ"),AS743&lt;&gt;("غ")),"جيد",IF(AND(AT743&gt;=10,AT743&lt;=12.99,AS743&gt;=3,AQ743&lt;&gt;("غ"),AS743&lt;&gt;("غ")),"مقبول",IF(AND(AQ743=("غ")),"غ",IF(AND(AS743=("غ")),"غ","دون المستوى"))))))</f>
        <v>دون المستوى</v>
      </c>
      <c r="AV743" s="65" t="n">
        <f aca="false">SUM(AJ743+AO743+AT743)</f>
        <v>0</v>
      </c>
      <c r="AW743" s="66" t="str">
        <f aca="false">IF(AND(AV743&gt;=195.5,AV743&lt;=300,N743&gt;=7.5,W743&gt;=4.5,AF743&gt;=2.25,AN743&gt;=3,AS743&gt;=3,AK743&lt;&gt;("غ"),AP743&lt;&gt;("غ"),AU743&lt;&gt;("غ"),I743&lt;&gt;("غ"),M743&lt;&gt;("غ"),R743&lt;&gt;("غ"),V743&lt;&gt;("غ"),AA743&lt;&gt;("غ"),AE743&lt;&gt;("غ")),"ممتاز",IF(AND(AV743&gt;=172.5,AV743&lt;=195.49,N743&gt;=7.5,W743&gt;=4.5,AF743&gt;=2.25,AN743&gt;=3,AS743&gt;=3,AK743&lt;&gt;("غ"),AP743&lt;&gt;("غ"),AU743&lt;&gt;("غ"),I743&lt;&gt;("غ"),M743&lt;&gt;("غ"),R743&lt;&gt;("غ"),V743&lt;&gt;("غ"),AA743&lt;&gt;("غ"),AE743&lt;&gt;("غ")),"جيد جدا",IF(AND(AV743&gt;=149.5,AV743&lt;=172.49,N743&gt;=7.5,W743&gt;=4.5,AF743&gt;=2.25,AN743&gt;=3,AS743&gt;=3,AK743&lt;&gt;("غ"),AP743&lt;&gt;("غ"),AU743&lt;&gt;("غ"),I743&lt;&gt;("غ"),M743&lt;&gt;("غ"),R743&lt;&gt;("غ"),V743&lt;&gt;("غ"),AA743&lt;&gt;("غ"),AE743&lt;&gt;("غ")),"جيد",IF(AND(AV743&gt;=115,AV743&lt;=149.49,N743&gt;=7.5,W743&gt;=4.5,AF743&gt;=2.25,AN743&gt;=3,AS743&gt;=3,AK743&lt;&gt;("غ"),AP743&lt;&gt;("غ"),AU743&lt;&gt;("غ"),I743&lt;&gt;("غ"),M743&lt;&gt;("غ"),R743&lt;&gt;("غ"),V743&lt;&gt;("غ"),AA743&lt;&gt;("غ"),AE743&lt;&gt;("غ")),"مقبول",IF(AND(AK743=("غ")),"غ",IF(AND(AP743=("غ")),"غ",IF(AND(AU743=("غ")),"غ","دون المستوى")))))))</f>
        <v>دون المستوى</v>
      </c>
      <c r="AX743" s="61"/>
      <c r="AY743" s="61"/>
      <c r="AZ743" s="56" t="n">
        <f aca="false">SUM(AX743:AY743)</f>
        <v>0</v>
      </c>
      <c r="BA743" s="57" t="str">
        <f aca="false">IF(AND(AZ743&gt;=12.5,AZ743&lt;=15,AY743&lt;&gt;("غ")),"ممتاز",IF(AND(AZ743&gt;=11,AZ743&lt;=12,AY743&lt;&gt;("غ")),"جيد جدا",IF(AND(AZ743&gt;=9.5,AZ743&lt;=10.5,AY743&lt;&gt;("غ")),"جيد",IF(AND(AZ743&gt;=7.5,AZ743&lt;=10,AY743&lt;&gt;("غ")),"مقبول",IF(AND(AY743=("غ")),"غ","دون المستوى")))))</f>
        <v>دون المستوى</v>
      </c>
      <c r="BB743" s="61"/>
      <c r="BC743" s="67"/>
      <c r="BD743" s="56" t="n">
        <f aca="false">SUM(BB743:BC743)</f>
        <v>0</v>
      </c>
      <c r="BE743" s="59" t="n">
        <f aca="false">SUM(AZ743+BD743)</f>
        <v>0</v>
      </c>
      <c r="BF743" s="57" t="str">
        <f aca="false">IF(AND(BE743&gt;=25.5,BE743&lt;=30,BC743&gt;=2.25,BA743&lt;&gt;("غ"),BC743&lt;&gt;("غ"),AX743&lt;&gt;("غ"),BB743&lt;&gt;("غ")),"ممتاز",IF(AND(BE743&gt;=22.5,BE743&lt;=25.49,BC743&gt;=2.25,BA743&lt;&gt;("غ"),BC743&lt;&gt;("غ"),AX743&lt;&gt;("غ"),BB743&lt;&gt;("غ")),"جيد جدا",IF(AND(BE743&gt;=19.5,BE743&lt;=22.49,BC743&gt;=2.25,BA743&lt;&gt;("غ"),BC743&lt;&gt;("غ"),AX743&lt;&gt;("غ"),BB743&lt;&gt;("غ")),"جيد",IF(AND(BE743&gt;=15,BE743&lt;=19.49,BC743&gt;=2.25,BA743&lt;&gt;("غ"),BC743&lt;&gt;("غ"),AX743&lt;&gt;("غ"),BB743&lt;&gt;("غ")),"مقبول",IF(AND(BA743=("غ")),"غ",IF(AND(BC743=("غ")),"غ","دون المستوى"))))))</f>
        <v>دون المستوى</v>
      </c>
    </row>
    <row r="744" customFormat="false" ht="18.75" hidden="false" customHeight="false" outlineLevel="0" collapsed="false">
      <c r="A744" s="52" t="n">
        <v>731</v>
      </c>
      <c r="B744" s="53"/>
      <c r="C744" s="53"/>
      <c r="D744" s="53"/>
      <c r="E744" s="53"/>
      <c r="F744" s="53"/>
      <c r="G744" s="53"/>
      <c r="H744" s="54"/>
      <c r="I744" s="55"/>
      <c r="J744" s="55"/>
      <c r="K744" s="56" t="n">
        <f aca="false">SUM(I744:J744)</f>
        <v>0</v>
      </c>
      <c r="L744" s="57" t="str">
        <f aca="false">IF(AND(K744&gt;=42.5,K744&lt;=50,I744&lt;&gt;("غ")),"ممتاز",IF(AND(K744&gt;=37.5,K744&lt;=42,I744&lt;&gt;("غ")),"جيد جدا",IF(AND(K744&gt;=32.5,K744&lt;=37,I744&lt;&gt;("غ")),"جيد",IF(AND(K744&gt;=25,K744&lt;=32,J744&lt;25.5,I744&lt;&gt;("غ")),"مقبول",IF(AND(J744=("غ")),"غ","دون المستوى")))))</f>
        <v>دون المستوى</v>
      </c>
      <c r="M744" s="58"/>
      <c r="N744" s="58"/>
      <c r="O744" s="56" t="n">
        <f aca="false">SUM(M744:N744)</f>
        <v>0</v>
      </c>
      <c r="P744" s="59" t="n">
        <f aca="false">SUM(K744+O744)</f>
        <v>0</v>
      </c>
      <c r="Q744" s="57" t="str">
        <f aca="false">IF(AND(P744&gt;=85,P744&lt;=100,N744&gt;=7.5,N744&lt;&gt;("غ"),J744&lt;&gt;("غ"),I744&lt;&gt;("غ"),M744&lt;&gt;("غ")),"ممتاز",IF(AND(P744&gt;=75,P744&lt;=84,N744&gt;=7.5,N744&lt;&gt;("غ"),J744&lt;&gt;("غ"),I744&lt;&gt;("غ"),M744&lt;&gt;("غ")),"جيد جدا",IF(AND(P744&gt;=65,P744&lt;=74,N744&gt;=7.5,N744&lt;&gt;("غ"),J744&lt;&gt;("غ"),I744&lt;&gt;("غ"),M744&lt;&gt;("غ")),"جيد",IF(AND(P744&gt;=50,P744&lt;=64,N744&gt;7.49,N744&lt;&gt;("غ"),J744&lt;&gt;("غ"),I744&lt;&gt;("غ"),M744&lt;&gt;("غ")),"مقبول",IF(AND(N744=("غ")),"غ",IF(AND(J744=("غ")),"غ","دون المستوى"))))))</f>
        <v>دون المستوى</v>
      </c>
      <c r="R744" s="58"/>
      <c r="S744" s="58"/>
      <c r="T744" s="56" t="n">
        <f aca="false">SUM(R744:S744)</f>
        <v>0</v>
      </c>
      <c r="U744" s="57" t="str">
        <f aca="false">IF(AND(T744&gt;=25.5,T744&lt;=30,S744&lt;&gt;("غ"),R744&lt;&gt;("غ")),"ممتاز",IF(AND(T744&gt;=22.5,T744&lt;=25,S744&lt;&gt;("غ"),R744&lt;&gt;("غ")),"جيد جدا",IF(AND(T744&gt;=19.5,T744&lt;=22,S744&lt;&gt;("غ"),R744&lt;&gt;("غ")),"جيد",IF(AND(T744&gt;=15,T744&lt;=19,S744&lt;&gt;("غ"),R744&lt;&gt;("غ")),"مقبول",IF(AND(S744=("غ")),"غ","دون المستوى")))))</f>
        <v>دون المستوى</v>
      </c>
      <c r="V744" s="58"/>
      <c r="W744" s="58"/>
      <c r="X744" s="56" t="n">
        <f aca="false">SUM(V744+W744)</f>
        <v>0</v>
      </c>
      <c r="Y744" s="60" t="n">
        <f aca="false">SUM(T744+X744)</f>
        <v>0</v>
      </c>
      <c r="Z744" s="57" t="str">
        <f aca="false">IF(AND(Y744&gt;=51,Y744&lt;=60,W744&gt;=4.5,S744&lt;&gt;("غ"),W744&lt;&gt;("غ"),R744&lt;&gt;("غ"),V744&lt;&gt;("غ")),"ممتاز",IF(AND(Y744&gt;=45,Y744&lt;=50.5,W744&gt;=4.5,S744&lt;&gt;("غ"),W744&lt;&gt;("غ"),R744&lt;&gt;("غ"),V744&lt;&gt;("غ")),"جيد جدا",IF(AND(Y744&gt;=39,Y744&lt;=50,W744&gt;=4.5,S744&lt;&gt;("غ"),W744&lt;&gt;("غ"),R744&lt;&gt;("غ"),V744&lt;&gt;("غ")),"جيد",IF(AND(Y744&gt;=30,Y744&lt;=38.5,W744&gt;=4.5,S744&lt;&gt;("غ"),W744&lt;&gt;("غ"),R744&lt;&gt;("غ"),V744&lt;&gt;("غ")),"مقبول",IF(AND(S744=("غ")),"غ",IF(AND(W744=("غ")),"غ","دون المستوى"))))))</f>
        <v>دون المستوى</v>
      </c>
      <c r="AA744" s="61"/>
      <c r="AB744" s="61"/>
      <c r="AC744" s="56" t="n">
        <f aca="false">SUM(AA744:AB744)</f>
        <v>0</v>
      </c>
      <c r="AD744" s="57" t="str">
        <f aca="false">IF(AND(AC744&gt;=12.5,AC744&lt;=15,AB744&lt;&gt;("غ"),AA744&lt;&gt;("غ")),"ممتاز",IF(AND(AC744&gt;=11,AC744&lt;=12,AB744&lt;&gt;("غ"),AA744&lt;&gt;("غ")),"جيد جدا",IF(AND(AC744&gt;=9.5,AC744&lt;=10.5,AB744&lt;&gt;("غ"),AA744&lt;&gt;("غ")),"جيد",IF(AND(AC744&gt;=7.5,AC744&lt;=10,AB744&lt;&gt;("غ"),AA744&lt;&gt;("غ")),"مقبول",IF(AND(AB744=("غ")),"غ","دون المستوى")))))</f>
        <v>دون المستوى</v>
      </c>
      <c r="AE744" s="61"/>
      <c r="AF744" s="61"/>
      <c r="AG744" s="56" t="n">
        <f aca="false">SUM(AE744:AF744)</f>
        <v>0</v>
      </c>
      <c r="AH744" s="59" t="n">
        <f aca="false">SUM(AC744+AG744)</f>
        <v>0</v>
      </c>
      <c r="AI744" s="57" t="str">
        <f aca="false">IF(AND(AH744&gt;=25.5,AH744&lt;=30,AF744&gt;=2.25,AB744&lt;&gt;("غ"),AF744&lt;&gt;("غ"),AA744&lt;&gt;("غ"),AE744&lt;&gt;("غ")),"ممتاز",IF(AND(AH744&gt;=22.5,AH744&lt;=25.49,AF744&gt;=2.25,AB744&lt;&gt;("غ"),AF744&lt;&gt;("غ"),AA744&lt;&gt;("غ"),AE744&lt;&gt;("غ")),"جيد جدا",IF(AND(AH744&gt;=19.5,AH744&lt;=22.49,AF744&gt;=2.25,AB744&lt;&gt;("غ"),AF744&lt;&gt;("غ"),AA744&lt;&gt;("غ"),AE744&lt;&gt;("غ")),"جيد",IF(AND(AH744&gt;=15,AH744&lt;=19.49,AF744&gt;=2.25,AB744&lt;&gt;("غ"),AF744&lt;&gt;("غ"),AA744&lt;&gt;("غ"),AE744&lt;&gt;("غ")),"مقبول",IF(AND(AB744=("غ")),"غ",IF(AND(AF744=("غ")),"غ","دون المستوى"))))))</f>
        <v>دون المستوى</v>
      </c>
      <c r="AJ744" s="62" t="n">
        <f aca="false">SUM(P744+Y744+AH744)</f>
        <v>0</v>
      </c>
      <c r="AK744" s="63" t="str">
        <f aca="false">IF(AND(AJ744&gt;=161.5,AJ744&lt;=190,N744&gt;=7.5,W744&gt;=4.5,AF744&gt;=2.25,Q744&lt;&gt;("غ"),Z744&lt;&gt;("غ"),AI744&lt;&gt;("غ"),I744&lt;&gt;("غ"),M744&lt;&gt;("غ"),R744&lt;&gt;("غ"),V744&lt;&gt;("غ"),AA744&lt;&gt;("غ"),AE744&lt;&gt;("غ")),"ممتاز",IF(AND(AJ744&gt;=142.5,AJ744&lt;=161.49,N744&gt;=7.5,W744&gt;=4.5,AF744&gt;=2.25,Q744&lt;&gt;("غ"),Z744&lt;&gt;("غ"),AI744&lt;&gt;("غ"),I744&lt;&gt;("غ"),M744&lt;&gt;("غ"),R744&lt;&gt;("غ"),V744&lt;&gt;("غ"),AA744&lt;&gt;("غ"),AE744&lt;&gt;("غ")),"جيد جدا",IF(AND(AJ744&gt;=123.5,AJ744&lt;=142.49,N744&gt;=7.5,W744&gt;=4.5,AF744&gt;=2.25,Q744&lt;&gt;("غ"),Z744&lt;&gt;("غ"),AI744&lt;&gt;("غ"),I744&lt;&gt;("غ"),M744&lt;&gt;("غ"),R744&lt;&gt;("غ"),V744&lt;&gt;("غ"),AA744&lt;&gt;("غ"),AE744&lt;&gt;("غ")),"جيد",IF(AND(AJ744&gt;=95,AJ744&lt;=123.49,N744&gt;=7.5,W744&gt;=4.5,AF744&gt;=2.25,Q744&lt;&gt;("غ"),Z744&lt;&gt;("غ"),AI744&lt;&gt;("غ"),I744&lt;&gt;("غ"),M744&lt;&gt;("غ"),R744&lt;&gt;("غ"),V744&lt;&gt;("غ"),AA744&lt;&gt;("غ"),AE744&lt;&gt;("غ")),"مقبول",IF(AND(Q744=("غ")),"غ",IF(AND(Z744=("غ")),"غ",IF(AND(AI744=("غ")),"غ","دون المستوى")))))))</f>
        <v>دون المستوى</v>
      </c>
      <c r="AL744" s="64"/>
      <c r="AM744" s="57" t="str">
        <f aca="false">IF(AND(AL744&gt;=8.5,AL744&lt;&gt;("غ")),"ممتاز",IF(AND(AL744&gt;=7.5,AL744&lt;&gt;("غ")),"جيد جدا",IF(AND(AL744&gt;=6.5,AL744&lt;&gt;("غ")),"جيد",IF(AND(AL744&gt;=5,AL744&lt;&gt;("غ")),"مقبول",IF(AND(AL744=("غ")),"غ","دون المستوى")))))</f>
        <v>دون المستوى</v>
      </c>
      <c r="AN744" s="64"/>
      <c r="AO744" s="56" t="n">
        <f aca="false">SUM(AL744:AN744)</f>
        <v>0</v>
      </c>
      <c r="AP744" s="57" t="str">
        <f aca="false">IF(AND(AO744&gt;=17,AO744&lt;=20,AN744&gt;=3,AL744&lt;&gt;("غ"),AN744&lt;&gt;("غ")),"ممتاز",IF(AND(AO744&gt;=15,AO744&lt;=16.99,AN744&gt;=3,AL744&lt;&gt;("غ"),AN744&lt;&gt;("غ")),"جيد جدا",IF(AND(AO744&gt;=13,AO744&lt;=14.99,AN744&gt;=3,AL744&lt;&gt;("غ"),AN744&lt;&gt;("غ")),"جيد",IF(AND(AO744&gt;=10,AO744&lt;=12.99,AN744&gt;=3,AL744&lt;&gt;("غ"),AN744&lt;&gt;("غ")),"مقبول",IF(AND(AL744=("غ")),"غ",IF(AND(AN744=("غ")),"غ","دون المستوى"))))))</f>
        <v>دون المستوى</v>
      </c>
      <c r="AQ744" s="58"/>
      <c r="AR744" s="57" t="str">
        <f aca="false">IF(AND(AQ744&gt;=8.5,AQ744&lt;&gt;("غ")),"ممتاز",IF(AND(AQ744&gt;=7.5,AQ744&lt;&gt;("غ")),"جيد جدا",IF(AND(AQ744&gt;=6.5,AQ744&lt;&gt;("غ")),"جيد",IF(AND(AQ744&gt;=5,AQ744&lt;&gt;("غ")),"مقبول",IF(AND(AQ744=("غ")),"غ","دون المستوى")))))</f>
        <v>دون المستوى</v>
      </c>
      <c r="AS744" s="58"/>
      <c r="AT744" s="56" t="n">
        <f aca="false">SUM(AQ744:AS744)</f>
        <v>0</v>
      </c>
      <c r="AU744" s="57" t="str">
        <f aca="false">IF(AND(AT744&gt;=17,AT744&lt;=20,AS744&gt;=3,AQ744&lt;&gt;("غ"),AS744&lt;&gt;("غ")),"ممتاز",IF(AND(AT744&gt;=15,AT744&lt;=16.99,AS744&gt;=3,AQ744&lt;&gt;("غ"),AS744&lt;&gt;("غ")),"جيد جدا",IF(AND(AT744&gt;=13,AT744&lt;=14.99,AS744&gt;=3,AQ744&lt;&gt;("غ"),AS744&lt;&gt;("غ")),"جيد",IF(AND(AT744&gt;=10,AT744&lt;=12.99,AS744&gt;=3,AQ744&lt;&gt;("غ"),AS744&lt;&gt;("غ")),"مقبول",IF(AND(AQ744=("غ")),"غ",IF(AND(AS744=("غ")),"غ","دون المستوى"))))))</f>
        <v>دون المستوى</v>
      </c>
      <c r="AV744" s="65" t="n">
        <f aca="false">SUM(AJ744+AO744+AT744)</f>
        <v>0</v>
      </c>
      <c r="AW744" s="66" t="str">
        <f aca="false">IF(AND(AV744&gt;=195.5,AV744&lt;=300,N744&gt;=7.5,W744&gt;=4.5,AF744&gt;=2.25,AN744&gt;=3,AS744&gt;=3,AK744&lt;&gt;("غ"),AP744&lt;&gt;("غ"),AU744&lt;&gt;("غ"),I744&lt;&gt;("غ"),M744&lt;&gt;("غ"),R744&lt;&gt;("غ"),V744&lt;&gt;("غ"),AA744&lt;&gt;("غ"),AE744&lt;&gt;("غ")),"ممتاز",IF(AND(AV744&gt;=172.5,AV744&lt;=195.49,N744&gt;=7.5,W744&gt;=4.5,AF744&gt;=2.25,AN744&gt;=3,AS744&gt;=3,AK744&lt;&gt;("غ"),AP744&lt;&gt;("غ"),AU744&lt;&gt;("غ"),I744&lt;&gt;("غ"),M744&lt;&gt;("غ"),R744&lt;&gt;("غ"),V744&lt;&gt;("غ"),AA744&lt;&gt;("غ"),AE744&lt;&gt;("غ")),"جيد جدا",IF(AND(AV744&gt;=149.5,AV744&lt;=172.49,N744&gt;=7.5,W744&gt;=4.5,AF744&gt;=2.25,AN744&gt;=3,AS744&gt;=3,AK744&lt;&gt;("غ"),AP744&lt;&gt;("غ"),AU744&lt;&gt;("غ"),I744&lt;&gt;("غ"),M744&lt;&gt;("غ"),R744&lt;&gt;("غ"),V744&lt;&gt;("غ"),AA744&lt;&gt;("غ"),AE744&lt;&gt;("غ")),"جيد",IF(AND(AV744&gt;=115,AV744&lt;=149.49,N744&gt;=7.5,W744&gt;=4.5,AF744&gt;=2.25,AN744&gt;=3,AS744&gt;=3,AK744&lt;&gt;("غ"),AP744&lt;&gt;("غ"),AU744&lt;&gt;("غ"),I744&lt;&gt;("غ"),M744&lt;&gt;("غ"),R744&lt;&gt;("غ"),V744&lt;&gt;("غ"),AA744&lt;&gt;("غ"),AE744&lt;&gt;("غ")),"مقبول",IF(AND(AK744=("غ")),"غ",IF(AND(AP744=("غ")),"غ",IF(AND(AU744=("غ")),"غ","دون المستوى")))))))</f>
        <v>دون المستوى</v>
      </c>
      <c r="AX744" s="61"/>
      <c r="AY744" s="61"/>
      <c r="AZ744" s="56" t="n">
        <f aca="false">SUM(AX744:AY744)</f>
        <v>0</v>
      </c>
      <c r="BA744" s="57" t="str">
        <f aca="false">IF(AND(AZ744&gt;=12.5,AZ744&lt;=15,AY744&lt;&gt;("غ")),"ممتاز",IF(AND(AZ744&gt;=11,AZ744&lt;=12,AY744&lt;&gt;("غ")),"جيد جدا",IF(AND(AZ744&gt;=9.5,AZ744&lt;=10.5,AY744&lt;&gt;("غ")),"جيد",IF(AND(AZ744&gt;=7.5,AZ744&lt;=10,AY744&lt;&gt;("غ")),"مقبول",IF(AND(AY744=("غ")),"غ","دون المستوى")))))</f>
        <v>دون المستوى</v>
      </c>
      <c r="BB744" s="61"/>
      <c r="BC744" s="67"/>
      <c r="BD744" s="56" t="n">
        <f aca="false">SUM(BB744:BC744)</f>
        <v>0</v>
      </c>
      <c r="BE744" s="59" t="n">
        <f aca="false">SUM(AZ744+BD744)</f>
        <v>0</v>
      </c>
      <c r="BF744" s="57" t="str">
        <f aca="false">IF(AND(BE744&gt;=25.5,BE744&lt;=30,BC744&gt;=2.25,BA744&lt;&gt;("غ"),BC744&lt;&gt;("غ"),AX744&lt;&gt;("غ"),BB744&lt;&gt;("غ")),"ممتاز",IF(AND(BE744&gt;=22.5,BE744&lt;=25.49,BC744&gt;=2.25,BA744&lt;&gt;("غ"),BC744&lt;&gt;("غ"),AX744&lt;&gt;("غ"),BB744&lt;&gt;("غ")),"جيد جدا",IF(AND(BE744&gt;=19.5,BE744&lt;=22.49,BC744&gt;=2.25,BA744&lt;&gt;("غ"),BC744&lt;&gt;("غ"),AX744&lt;&gt;("غ"),BB744&lt;&gt;("غ")),"جيد",IF(AND(BE744&gt;=15,BE744&lt;=19.49,BC744&gt;=2.25,BA744&lt;&gt;("غ"),BC744&lt;&gt;("غ"),AX744&lt;&gt;("غ"),BB744&lt;&gt;("غ")),"مقبول",IF(AND(BA744=("غ")),"غ",IF(AND(BC744=("غ")),"غ","دون المستوى"))))))</f>
        <v>دون المستوى</v>
      </c>
    </row>
    <row r="745" customFormat="false" ht="18.75" hidden="false" customHeight="false" outlineLevel="0" collapsed="false">
      <c r="A745" s="52" t="n">
        <v>732</v>
      </c>
      <c r="B745" s="53"/>
      <c r="C745" s="53"/>
      <c r="D745" s="53"/>
      <c r="E745" s="53"/>
      <c r="F745" s="53"/>
      <c r="G745" s="53"/>
      <c r="H745" s="54"/>
      <c r="I745" s="55"/>
      <c r="J745" s="55"/>
      <c r="K745" s="56" t="n">
        <f aca="false">SUM(I745:J745)</f>
        <v>0</v>
      </c>
      <c r="L745" s="57" t="str">
        <f aca="false">IF(AND(K745&gt;=42.5,K745&lt;=50,I745&lt;&gt;("غ")),"ممتاز",IF(AND(K745&gt;=37.5,K745&lt;=42,I745&lt;&gt;("غ")),"جيد جدا",IF(AND(K745&gt;=32.5,K745&lt;=37,I745&lt;&gt;("غ")),"جيد",IF(AND(K745&gt;=25,K745&lt;=32,J745&lt;25.5,I745&lt;&gt;("غ")),"مقبول",IF(AND(J745=("غ")),"غ","دون المستوى")))))</f>
        <v>دون المستوى</v>
      </c>
      <c r="M745" s="58"/>
      <c r="N745" s="58"/>
      <c r="O745" s="56" t="n">
        <f aca="false">SUM(M745:N745)</f>
        <v>0</v>
      </c>
      <c r="P745" s="59" t="n">
        <f aca="false">SUM(K745+O745)</f>
        <v>0</v>
      </c>
      <c r="Q745" s="57" t="str">
        <f aca="false">IF(AND(P745&gt;=85,P745&lt;=100,N745&gt;=7.5,N745&lt;&gt;("غ"),J745&lt;&gt;("غ"),I745&lt;&gt;("غ"),M745&lt;&gt;("غ")),"ممتاز",IF(AND(P745&gt;=75,P745&lt;=84,N745&gt;=7.5,N745&lt;&gt;("غ"),J745&lt;&gt;("غ"),I745&lt;&gt;("غ"),M745&lt;&gt;("غ")),"جيد جدا",IF(AND(P745&gt;=65,P745&lt;=74,N745&gt;=7.5,N745&lt;&gt;("غ"),J745&lt;&gt;("غ"),I745&lt;&gt;("غ"),M745&lt;&gt;("غ")),"جيد",IF(AND(P745&gt;=50,P745&lt;=64,N745&gt;7.49,N745&lt;&gt;("غ"),J745&lt;&gt;("غ"),I745&lt;&gt;("غ"),M745&lt;&gt;("غ")),"مقبول",IF(AND(N745=("غ")),"غ",IF(AND(J745=("غ")),"غ","دون المستوى"))))))</f>
        <v>دون المستوى</v>
      </c>
      <c r="R745" s="58"/>
      <c r="S745" s="58"/>
      <c r="T745" s="56" t="n">
        <f aca="false">SUM(R745:S745)</f>
        <v>0</v>
      </c>
      <c r="U745" s="57" t="str">
        <f aca="false">IF(AND(T745&gt;=25.5,T745&lt;=30,S745&lt;&gt;("غ"),R745&lt;&gt;("غ")),"ممتاز",IF(AND(T745&gt;=22.5,T745&lt;=25,S745&lt;&gt;("غ"),R745&lt;&gt;("غ")),"جيد جدا",IF(AND(T745&gt;=19.5,T745&lt;=22,S745&lt;&gt;("غ"),R745&lt;&gt;("غ")),"جيد",IF(AND(T745&gt;=15,T745&lt;=19,S745&lt;&gt;("غ"),R745&lt;&gt;("غ")),"مقبول",IF(AND(S745=("غ")),"غ","دون المستوى")))))</f>
        <v>دون المستوى</v>
      </c>
      <c r="V745" s="58"/>
      <c r="W745" s="58"/>
      <c r="X745" s="56" t="n">
        <f aca="false">SUM(V745+W745)</f>
        <v>0</v>
      </c>
      <c r="Y745" s="60" t="n">
        <f aca="false">SUM(T745+X745)</f>
        <v>0</v>
      </c>
      <c r="Z745" s="57" t="str">
        <f aca="false">IF(AND(Y745&gt;=51,Y745&lt;=60,W745&gt;=4.5,S745&lt;&gt;("غ"),W745&lt;&gt;("غ"),R745&lt;&gt;("غ"),V745&lt;&gt;("غ")),"ممتاز",IF(AND(Y745&gt;=45,Y745&lt;=50.5,W745&gt;=4.5,S745&lt;&gt;("غ"),W745&lt;&gt;("غ"),R745&lt;&gt;("غ"),V745&lt;&gt;("غ")),"جيد جدا",IF(AND(Y745&gt;=39,Y745&lt;=50,W745&gt;=4.5,S745&lt;&gt;("غ"),W745&lt;&gt;("غ"),R745&lt;&gt;("غ"),V745&lt;&gt;("غ")),"جيد",IF(AND(Y745&gt;=30,Y745&lt;=38.5,W745&gt;=4.5,S745&lt;&gt;("غ"),W745&lt;&gt;("غ"),R745&lt;&gt;("غ"),V745&lt;&gt;("غ")),"مقبول",IF(AND(S745=("غ")),"غ",IF(AND(W745=("غ")),"غ","دون المستوى"))))))</f>
        <v>دون المستوى</v>
      </c>
      <c r="AA745" s="61"/>
      <c r="AB745" s="61"/>
      <c r="AC745" s="56" t="n">
        <f aca="false">SUM(AA745:AB745)</f>
        <v>0</v>
      </c>
      <c r="AD745" s="57" t="str">
        <f aca="false">IF(AND(AC745&gt;=12.5,AC745&lt;=15,AB745&lt;&gt;("غ"),AA745&lt;&gt;("غ")),"ممتاز",IF(AND(AC745&gt;=11,AC745&lt;=12,AB745&lt;&gt;("غ"),AA745&lt;&gt;("غ")),"جيد جدا",IF(AND(AC745&gt;=9.5,AC745&lt;=10.5,AB745&lt;&gt;("غ"),AA745&lt;&gt;("غ")),"جيد",IF(AND(AC745&gt;=7.5,AC745&lt;=10,AB745&lt;&gt;("غ"),AA745&lt;&gt;("غ")),"مقبول",IF(AND(AB745=("غ")),"غ","دون المستوى")))))</f>
        <v>دون المستوى</v>
      </c>
      <c r="AE745" s="61"/>
      <c r="AF745" s="61"/>
      <c r="AG745" s="56" t="n">
        <f aca="false">SUM(AE745:AF745)</f>
        <v>0</v>
      </c>
      <c r="AH745" s="59" t="n">
        <f aca="false">SUM(AC745+AG745)</f>
        <v>0</v>
      </c>
      <c r="AI745" s="57" t="str">
        <f aca="false">IF(AND(AH745&gt;=25.5,AH745&lt;=30,AF745&gt;=2.25,AB745&lt;&gt;("غ"),AF745&lt;&gt;("غ"),AA745&lt;&gt;("غ"),AE745&lt;&gt;("غ")),"ممتاز",IF(AND(AH745&gt;=22.5,AH745&lt;=25.49,AF745&gt;=2.25,AB745&lt;&gt;("غ"),AF745&lt;&gt;("غ"),AA745&lt;&gt;("غ"),AE745&lt;&gt;("غ")),"جيد جدا",IF(AND(AH745&gt;=19.5,AH745&lt;=22.49,AF745&gt;=2.25,AB745&lt;&gt;("غ"),AF745&lt;&gt;("غ"),AA745&lt;&gt;("غ"),AE745&lt;&gt;("غ")),"جيد",IF(AND(AH745&gt;=15,AH745&lt;=19.49,AF745&gt;=2.25,AB745&lt;&gt;("غ"),AF745&lt;&gt;("غ"),AA745&lt;&gt;("غ"),AE745&lt;&gt;("غ")),"مقبول",IF(AND(AB745=("غ")),"غ",IF(AND(AF745=("غ")),"غ","دون المستوى"))))))</f>
        <v>دون المستوى</v>
      </c>
      <c r="AJ745" s="62" t="n">
        <f aca="false">SUM(P745+Y745+AH745)</f>
        <v>0</v>
      </c>
      <c r="AK745" s="63" t="str">
        <f aca="false">IF(AND(AJ745&gt;=161.5,AJ745&lt;=190,N745&gt;=7.5,W745&gt;=4.5,AF745&gt;=2.25,Q745&lt;&gt;("غ"),Z745&lt;&gt;("غ"),AI745&lt;&gt;("غ"),I745&lt;&gt;("غ"),M745&lt;&gt;("غ"),R745&lt;&gt;("غ"),V745&lt;&gt;("غ"),AA745&lt;&gt;("غ"),AE745&lt;&gt;("غ")),"ممتاز",IF(AND(AJ745&gt;=142.5,AJ745&lt;=161.49,N745&gt;=7.5,W745&gt;=4.5,AF745&gt;=2.25,Q745&lt;&gt;("غ"),Z745&lt;&gt;("غ"),AI745&lt;&gt;("غ"),I745&lt;&gt;("غ"),M745&lt;&gt;("غ"),R745&lt;&gt;("غ"),V745&lt;&gt;("غ"),AA745&lt;&gt;("غ"),AE745&lt;&gt;("غ")),"جيد جدا",IF(AND(AJ745&gt;=123.5,AJ745&lt;=142.49,N745&gt;=7.5,W745&gt;=4.5,AF745&gt;=2.25,Q745&lt;&gt;("غ"),Z745&lt;&gt;("غ"),AI745&lt;&gt;("غ"),I745&lt;&gt;("غ"),M745&lt;&gt;("غ"),R745&lt;&gt;("غ"),V745&lt;&gt;("غ"),AA745&lt;&gt;("غ"),AE745&lt;&gt;("غ")),"جيد",IF(AND(AJ745&gt;=95,AJ745&lt;=123.49,N745&gt;=7.5,W745&gt;=4.5,AF745&gt;=2.25,Q745&lt;&gt;("غ"),Z745&lt;&gt;("غ"),AI745&lt;&gt;("غ"),I745&lt;&gt;("غ"),M745&lt;&gt;("غ"),R745&lt;&gt;("غ"),V745&lt;&gt;("غ"),AA745&lt;&gt;("غ"),AE745&lt;&gt;("غ")),"مقبول",IF(AND(Q745=("غ")),"غ",IF(AND(Z745=("غ")),"غ",IF(AND(AI745=("غ")),"غ","دون المستوى")))))))</f>
        <v>دون المستوى</v>
      </c>
      <c r="AL745" s="64"/>
      <c r="AM745" s="57" t="str">
        <f aca="false">IF(AND(AL745&gt;=8.5,AL745&lt;&gt;("غ")),"ممتاز",IF(AND(AL745&gt;=7.5,AL745&lt;&gt;("غ")),"جيد جدا",IF(AND(AL745&gt;=6.5,AL745&lt;&gt;("غ")),"جيد",IF(AND(AL745&gt;=5,AL745&lt;&gt;("غ")),"مقبول",IF(AND(AL745=("غ")),"غ","دون المستوى")))))</f>
        <v>دون المستوى</v>
      </c>
      <c r="AN745" s="64"/>
      <c r="AO745" s="56" t="n">
        <f aca="false">SUM(AL745:AN745)</f>
        <v>0</v>
      </c>
      <c r="AP745" s="57" t="str">
        <f aca="false">IF(AND(AO745&gt;=17,AO745&lt;=20,AN745&gt;=3,AL745&lt;&gt;("غ"),AN745&lt;&gt;("غ")),"ممتاز",IF(AND(AO745&gt;=15,AO745&lt;=16.99,AN745&gt;=3,AL745&lt;&gt;("غ"),AN745&lt;&gt;("غ")),"جيد جدا",IF(AND(AO745&gt;=13,AO745&lt;=14.99,AN745&gt;=3,AL745&lt;&gt;("غ"),AN745&lt;&gt;("غ")),"جيد",IF(AND(AO745&gt;=10,AO745&lt;=12.99,AN745&gt;=3,AL745&lt;&gt;("غ"),AN745&lt;&gt;("غ")),"مقبول",IF(AND(AL745=("غ")),"غ",IF(AND(AN745=("غ")),"غ","دون المستوى"))))))</f>
        <v>دون المستوى</v>
      </c>
      <c r="AQ745" s="58"/>
      <c r="AR745" s="57" t="str">
        <f aca="false">IF(AND(AQ745&gt;=8.5,AQ745&lt;&gt;("غ")),"ممتاز",IF(AND(AQ745&gt;=7.5,AQ745&lt;&gt;("غ")),"جيد جدا",IF(AND(AQ745&gt;=6.5,AQ745&lt;&gt;("غ")),"جيد",IF(AND(AQ745&gt;=5,AQ745&lt;&gt;("غ")),"مقبول",IF(AND(AQ745=("غ")),"غ","دون المستوى")))))</f>
        <v>دون المستوى</v>
      </c>
      <c r="AS745" s="58"/>
      <c r="AT745" s="56" t="n">
        <f aca="false">SUM(AQ745:AS745)</f>
        <v>0</v>
      </c>
      <c r="AU745" s="57" t="str">
        <f aca="false">IF(AND(AT745&gt;=17,AT745&lt;=20,AS745&gt;=3,AQ745&lt;&gt;("غ"),AS745&lt;&gt;("غ")),"ممتاز",IF(AND(AT745&gt;=15,AT745&lt;=16.99,AS745&gt;=3,AQ745&lt;&gt;("غ"),AS745&lt;&gt;("غ")),"جيد جدا",IF(AND(AT745&gt;=13,AT745&lt;=14.99,AS745&gt;=3,AQ745&lt;&gt;("غ"),AS745&lt;&gt;("غ")),"جيد",IF(AND(AT745&gt;=10,AT745&lt;=12.99,AS745&gt;=3,AQ745&lt;&gt;("غ"),AS745&lt;&gt;("غ")),"مقبول",IF(AND(AQ745=("غ")),"غ",IF(AND(AS745=("غ")),"غ","دون المستوى"))))))</f>
        <v>دون المستوى</v>
      </c>
      <c r="AV745" s="65" t="n">
        <f aca="false">SUM(AJ745+AO745+AT745)</f>
        <v>0</v>
      </c>
      <c r="AW745" s="66" t="str">
        <f aca="false">IF(AND(AV745&gt;=195.5,AV745&lt;=300,N745&gt;=7.5,W745&gt;=4.5,AF745&gt;=2.25,AN745&gt;=3,AS745&gt;=3,AK745&lt;&gt;("غ"),AP745&lt;&gt;("غ"),AU745&lt;&gt;("غ"),I745&lt;&gt;("غ"),M745&lt;&gt;("غ"),R745&lt;&gt;("غ"),V745&lt;&gt;("غ"),AA745&lt;&gt;("غ"),AE745&lt;&gt;("غ")),"ممتاز",IF(AND(AV745&gt;=172.5,AV745&lt;=195.49,N745&gt;=7.5,W745&gt;=4.5,AF745&gt;=2.25,AN745&gt;=3,AS745&gt;=3,AK745&lt;&gt;("غ"),AP745&lt;&gt;("غ"),AU745&lt;&gt;("غ"),I745&lt;&gt;("غ"),M745&lt;&gt;("غ"),R745&lt;&gt;("غ"),V745&lt;&gt;("غ"),AA745&lt;&gt;("غ"),AE745&lt;&gt;("غ")),"جيد جدا",IF(AND(AV745&gt;=149.5,AV745&lt;=172.49,N745&gt;=7.5,W745&gt;=4.5,AF745&gt;=2.25,AN745&gt;=3,AS745&gt;=3,AK745&lt;&gt;("غ"),AP745&lt;&gt;("غ"),AU745&lt;&gt;("غ"),I745&lt;&gt;("غ"),M745&lt;&gt;("غ"),R745&lt;&gt;("غ"),V745&lt;&gt;("غ"),AA745&lt;&gt;("غ"),AE745&lt;&gt;("غ")),"جيد",IF(AND(AV745&gt;=115,AV745&lt;=149.49,N745&gt;=7.5,W745&gt;=4.5,AF745&gt;=2.25,AN745&gt;=3,AS745&gt;=3,AK745&lt;&gt;("غ"),AP745&lt;&gt;("غ"),AU745&lt;&gt;("غ"),I745&lt;&gt;("غ"),M745&lt;&gt;("غ"),R745&lt;&gt;("غ"),V745&lt;&gt;("غ"),AA745&lt;&gt;("غ"),AE745&lt;&gt;("غ")),"مقبول",IF(AND(AK745=("غ")),"غ",IF(AND(AP745=("غ")),"غ",IF(AND(AU745=("غ")),"غ","دون المستوى")))))))</f>
        <v>دون المستوى</v>
      </c>
      <c r="AX745" s="61"/>
      <c r="AY745" s="61"/>
      <c r="AZ745" s="56" t="n">
        <f aca="false">SUM(AX745:AY745)</f>
        <v>0</v>
      </c>
      <c r="BA745" s="57" t="str">
        <f aca="false">IF(AND(AZ745&gt;=12.5,AZ745&lt;=15,AY745&lt;&gt;("غ")),"ممتاز",IF(AND(AZ745&gt;=11,AZ745&lt;=12,AY745&lt;&gt;("غ")),"جيد جدا",IF(AND(AZ745&gt;=9.5,AZ745&lt;=10.5,AY745&lt;&gt;("غ")),"جيد",IF(AND(AZ745&gt;=7.5,AZ745&lt;=10,AY745&lt;&gt;("غ")),"مقبول",IF(AND(AY745=("غ")),"غ","دون المستوى")))))</f>
        <v>دون المستوى</v>
      </c>
      <c r="BB745" s="61"/>
      <c r="BC745" s="67"/>
      <c r="BD745" s="56" t="n">
        <f aca="false">SUM(BB745:BC745)</f>
        <v>0</v>
      </c>
      <c r="BE745" s="59" t="n">
        <f aca="false">SUM(AZ745+BD745)</f>
        <v>0</v>
      </c>
      <c r="BF745" s="57" t="str">
        <f aca="false">IF(AND(BE745&gt;=25.5,BE745&lt;=30,BC745&gt;=2.25,BA745&lt;&gt;("غ"),BC745&lt;&gt;("غ"),AX745&lt;&gt;("غ"),BB745&lt;&gt;("غ")),"ممتاز",IF(AND(BE745&gt;=22.5,BE745&lt;=25.49,BC745&gt;=2.25,BA745&lt;&gt;("غ"),BC745&lt;&gt;("غ"),AX745&lt;&gt;("غ"),BB745&lt;&gt;("غ")),"جيد جدا",IF(AND(BE745&gt;=19.5,BE745&lt;=22.49,BC745&gt;=2.25,BA745&lt;&gt;("غ"),BC745&lt;&gt;("غ"),AX745&lt;&gt;("غ"),BB745&lt;&gt;("غ")),"جيد",IF(AND(BE745&gt;=15,BE745&lt;=19.49,BC745&gt;=2.25,BA745&lt;&gt;("غ"),BC745&lt;&gt;("غ"),AX745&lt;&gt;("غ"),BB745&lt;&gt;("غ")),"مقبول",IF(AND(BA745=("غ")),"غ",IF(AND(BC745=("غ")),"غ","دون المستوى"))))))</f>
        <v>دون المستوى</v>
      </c>
    </row>
    <row r="746" customFormat="false" ht="18.75" hidden="false" customHeight="false" outlineLevel="0" collapsed="false">
      <c r="A746" s="52" t="n">
        <v>733</v>
      </c>
      <c r="B746" s="53"/>
      <c r="C746" s="53"/>
      <c r="D746" s="53"/>
      <c r="E746" s="53"/>
      <c r="F746" s="53"/>
      <c r="G746" s="53"/>
      <c r="H746" s="54"/>
      <c r="I746" s="55"/>
      <c r="J746" s="55"/>
      <c r="K746" s="56" t="n">
        <f aca="false">SUM(I746:J746)</f>
        <v>0</v>
      </c>
      <c r="L746" s="57" t="str">
        <f aca="false">IF(AND(K746&gt;=42.5,K746&lt;=50,I746&lt;&gt;("غ")),"ممتاز",IF(AND(K746&gt;=37.5,K746&lt;=42,I746&lt;&gt;("غ")),"جيد جدا",IF(AND(K746&gt;=32.5,K746&lt;=37,I746&lt;&gt;("غ")),"جيد",IF(AND(K746&gt;=25,K746&lt;=32,J746&lt;25.5,I746&lt;&gt;("غ")),"مقبول",IF(AND(J746=("غ")),"غ","دون المستوى")))))</f>
        <v>دون المستوى</v>
      </c>
      <c r="M746" s="58"/>
      <c r="N746" s="58"/>
      <c r="O746" s="56" t="n">
        <f aca="false">SUM(M746:N746)</f>
        <v>0</v>
      </c>
      <c r="P746" s="59" t="n">
        <f aca="false">SUM(K746+O746)</f>
        <v>0</v>
      </c>
      <c r="Q746" s="57" t="str">
        <f aca="false">IF(AND(P746&gt;=85,P746&lt;=100,N746&gt;=7.5,N746&lt;&gt;("غ"),J746&lt;&gt;("غ"),I746&lt;&gt;("غ"),M746&lt;&gt;("غ")),"ممتاز",IF(AND(P746&gt;=75,P746&lt;=84,N746&gt;=7.5,N746&lt;&gt;("غ"),J746&lt;&gt;("غ"),I746&lt;&gt;("غ"),M746&lt;&gt;("غ")),"جيد جدا",IF(AND(P746&gt;=65,P746&lt;=74,N746&gt;=7.5,N746&lt;&gt;("غ"),J746&lt;&gt;("غ"),I746&lt;&gt;("غ"),M746&lt;&gt;("غ")),"جيد",IF(AND(P746&gt;=50,P746&lt;=64,N746&gt;7.49,N746&lt;&gt;("غ"),J746&lt;&gt;("غ"),I746&lt;&gt;("غ"),M746&lt;&gt;("غ")),"مقبول",IF(AND(N746=("غ")),"غ",IF(AND(J746=("غ")),"غ","دون المستوى"))))))</f>
        <v>دون المستوى</v>
      </c>
      <c r="R746" s="58"/>
      <c r="S746" s="58"/>
      <c r="T746" s="56" t="n">
        <f aca="false">SUM(R746:S746)</f>
        <v>0</v>
      </c>
      <c r="U746" s="57" t="str">
        <f aca="false">IF(AND(T746&gt;=25.5,T746&lt;=30,S746&lt;&gt;("غ"),R746&lt;&gt;("غ")),"ممتاز",IF(AND(T746&gt;=22.5,T746&lt;=25,S746&lt;&gt;("غ"),R746&lt;&gt;("غ")),"جيد جدا",IF(AND(T746&gt;=19.5,T746&lt;=22,S746&lt;&gt;("غ"),R746&lt;&gt;("غ")),"جيد",IF(AND(T746&gt;=15,T746&lt;=19,S746&lt;&gt;("غ"),R746&lt;&gt;("غ")),"مقبول",IF(AND(S746=("غ")),"غ","دون المستوى")))))</f>
        <v>دون المستوى</v>
      </c>
      <c r="V746" s="58"/>
      <c r="W746" s="58"/>
      <c r="X746" s="56" t="n">
        <f aca="false">SUM(V746+W746)</f>
        <v>0</v>
      </c>
      <c r="Y746" s="60" t="n">
        <f aca="false">SUM(T746+X746)</f>
        <v>0</v>
      </c>
      <c r="Z746" s="57" t="str">
        <f aca="false">IF(AND(Y746&gt;=51,Y746&lt;=60,W746&gt;=4.5,S746&lt;&gt;("غ"),W746&lt;&gt;("غ"),R746&lt;&gt;("غ"),V746&lt;&gt;("غ")),"ممتاز",IF(AND(Y746&gt;=45,Y746&lt;=50.5,W746&gt;=4.5,S746&lt;&gt;("غ"),W746&lt;&gt;("غ"),R746&lt;&gt;("غ"),V746&lt;&gt;("غ")),"جيد جدا",IF(AND(Y746&gt;=39,Y746&lt;=50,W746&gt;=4.5,S746&lt;&gt;("غ"),W746&lt;&gt;("غ"),R746&lt;&gt;("غ"),V746&lt;&gt;("غ")),"جيد",IF(AND(Y746&gt;=30,Y746&lt;=38.5,W746&gt;=4.5,S746&lt;&gt;("غ"),W746&lt;&gt;("غ"),R746&lt;&gt;("غ"),V746&lt;&gt;("غ")),"مقبول",IF(AND(S746=("غ")),"غ",IF(AND(W746=("غ")),"غ","دون المستوى"))))))</f>
        <v>دون المستوى</v>
      </c>
      <c r="AA746" s="61"/>
      <c r="AB746" s="61"/>
      <c r="AC746" s="56" t="n">
        <f aca="false">SUM(AA746:AB746)</f>
        <v>0</v>
      </c>
      <c r="AD746" s="57" t="str">
        <f aca="false">IF(AND(AC746&gt;=12.5,AC746&lt;=15,AB746&lt;&gt;("غ"),AA746&lt;&gt;("غ")),"ممتاز",IF(AND(AC746&gt;=11,AC746&lt;=12,AB746&lt;&gt;("غ"),AA746&lt;&gt;("غ")),"جيد جدا",IF(AND(AC746&gt;=9.5,AC746&lt;=10.5,AB746&lt;&gt;("غ"),AA746&lt;&gt;("غ")),"جيد",IF(AND(AC746&gt;=7.5,AC746&lt;=10,AB746&lt;&gt;("غ"),AA746&lt;&gt;("غ")),"مقبول",IF(AND(AB746=("غ")),"غ","دون المستوى")))))</f>
        <v>دون المستوى</v>
      </c>
      <c r="AE746" s="61"/>
      <c r="AF746" s="61"/>
      <c r="AG746" s="56" t="n">
        <f aca="false">SUM(AE746:AF746)</f>
        <v>0</v>
      </c>
      <c r="AH746" s="59" t="n">
        <f aca="false">SUM(AC746+AG746)</f>
        <v>0</v>
      </c>
      <c r="AI746" s="57" t="str">
        <f aca="false">IF(AND(AH746&gt;=25.5,AH746&lt;=30,AF746&gt;=2.25,AB746&lt;&gt;("غ"),AF746&lt;&gt;("غ"),AA746&lt;&gt;("غ"),AE746&lt;&gt;("غ")),"ممتاز",IF(AND(AH746&gt;=22.5,AH746&lt;=25.49,AF746&gt;=2.25,AB746&lt;&gt;("غ"),AF746&lt;&gt;("غ"),AA746&lt;&gt;("غ"),AE746&lt;&gt;("غ")),"جيد جدا",IF(AND(AH746&gt;=19.5,AH746&lt;=22.49,AF746&gt;=2.25,AB746&lt;&gt;("غ"),AF746&lt;&gt;("غ"),AA746&lt;&gt;("غ"),AE746&lt;&gt;("غ")),"جيد",IF(AND(AH746&gt;=15,AH746&lt;=19.49,AF746&gt;=2.25,AB746&lt;&gt;("غ"),AF746&lt;&gt;("غ"),AA746&lt;&gt;("غ"),AE746&lt;&gt;("غ")),"مقبول",IF(AND(AB746=("غ")),"غ",IF(AND(AF746=("غ")),"غ","دون المستوى"))))))</f>
        <v>دون المستوى</v>
      </c>
      <c r="AJ746" s="62" t="n">
        <f aca="false">SUM(P746+Y746+AH746)</f>
        <v>0</v>
      </c>
      <c r="AK746" s="63" t="str">
        <f aca="false">IF(AND(AJ746&gt;=161.5,AJ746&lt;=190,N746&gt;=7.5,W746&gt;=4.5,AF746&gt;=2.25,Q746&lt;&gt;("غ"),Z746&lt;&gt;("غ"),AI746&lt;&gt;("غ"),I746&lt;&gt;("غ"),M746&lt;&gt;("غ"),R746&lt;&gt;("غ"),V746&lt;&gt;("غ"),AA746&lt;&gt;("غ"),AE746&lt;&gt;("غ")),"ممتاز",IF(AND(AJ746&gt;=142.5,AJ746&lt;=161.49,N746&gt;=7.5,W746&gt;=4.5,AF746&gt;=2.25,Q746&lt;&gt;("غ"),Z746&lt;&gt;("غ"),AI746&lt;&gt;("غ"),I746&lt;&gt;("غ"),M746&lt;&gt;("غ"),R746&lt;&gt;("غ"),V746&lt;&gt;("غ"),AA746&lt;&gt;("غ"),AE746&lt;&gt;("غ")),"جيد جدا",IF(AND(AJ746&gt;=123.5,AJ746&lt;=142.49,N746&gt;=7.5,W746&gt;=4.5,AF746&gt;=2.25,Q746&lt;&gt;("غ"),Z746&lt;&gt;("غ"),AI746&lt;&gt;("غ"),I746&lt;&gt;("غ"),M746&lt;&gt;("غ"),R746&lt;&gt;("غ"),V746&lt;&gt;("غ"),AA746&lt;&gt;("غ"),AE746&lt;&gt;("غ")),"جيد",IF(AND(AJ746&gt;=95,AJ746&lt;=123.49,N746&gt;=7.5,W746&gt;=4.5,AF746&gt;=2.25,Q746&lt;&gt;("غ"),Z746&lt;&gt;("غ"),AI746&lt;&gt;("غ"),I746&lt;&gt;("غ"),M746&lt;&gt;("غ"),R746&lt;&gt;("غ"),V746&lt;&gt;("غ"),AA746&lt;&gt;("غ"),AE746&lt;&gt;("غ")),"مقبول",IF(AND(Q746=("غ")),"غ",IF(AND(Z746=("غ")),"غ",IF(AND(AI746=("غ")),"غ","دون المستوى")))))))</f>
        <v>دون المستوى</v>
      </c>
      <c r="AL746" s="64"/>
      <c r="AM746" s="57" t="str">
        <f aca="false">IF(AND(AL746&gt;=8.5,AL746&lt;&gt;("غ")),"ممتاز",IF(AND(AL746&gt;=7.5,AL746&lt;&gt;("غ")),"جيد جدا",IF(AND(AL746&gt;=6.5,AL746&lt;&gt;("غ")),"جيد",IF(AND(AL746&gt;=5,AL746&lt;&gt;("غ")),"مقبول",IF(AND(AL746=("غ")),"غ","دون المستوى")))))</f>
        <v>دون المستوى</v>
      </c>
      <c r="AN746" s="64"/>
      <c r="AO746" s="56" t="n">
        <f aca="false">SUM(AL746:AN746)</f>
        <v>0</v>
      </c>
      <c r="AP746" s="57" t="str">
        <f aca="false">IF(AND(AO746&gt;=17,AO746&lt;=20,AN746&gt;=3,AL746&lt;&gt;("غ"),AN746&lt;&gt;("غ")),"ممتاز",IF(AND(AO746&gt;=15,AO746&lt;=16.99,AN746&gt;=3,AL746&lt;&gt;("غ"),AN746&lt;&gt;("غ")),"جيد جدا",IF(AND(AO746&gt;=13,AO746&lt;=14.99,AN746&gt;=3,AL746&lt;&gt;("غ"),AN746&lt;&gt;("غ")),"جيد",IF(AND(AO746&gt;=10,AO746&lt;=12.99,AN746&gt;=3,AL746&lt;&gt;("غ"),AN746&lt;&gt;("غ")),"مقبول",IF(AND(AL746=("غ")),"غ",IF(AND(AN746=("غ")),"غ","دون المستوى"))))))</f>
        <v>دون المستوى</v>
      </c>
      <c r="AQ746" s="58"/>
      <c r="AR746" s="57" t="str">
        <f aca="false">IF(AND(AQ746&gt;=8.5,AQ746&lt;&gt;("غ")),"ممتاز",IF(AND(AQ746&gt;=7.5,AQ746&lt;&gt;("غ")),"جيد جدا",IF(AND(AQ746&gt;=6.5,AQ746&lt;&gt;("غ")),"جيد",IF(AND(AQ746&gt;=5,AQ746&lt;&gt;("غ")),"مقبول",IF(AND(AQ746=("غ")),"غ","دون المستوى")))))</f>
        <v>دون المستوى</v>
      </c>
      <c r="AS746" s="58"/>
      <c r="AT746" s="56" t="n">
        <f aca="false">SUM(AQ746:AS746)</f>
        <v>0</v>
      </c>
      <c r="AU746" s="57" t="str">
        <f aca="false">IF(AND(AT746&gt;=17,AT746&lt;=20,AS746&gt;=3,AQ746&lt;&gt;("غ"),AS746&lt;&gt;("غ")),"ممتاز",IF(AND(AT746&gt;=15,AT746&lt;=16.99,AS746&gt;=3,AQ746&lt;&gt;("غ"),AS746&lt;&gt;("غ")),"جيد جدا",IF(AND(AT746&gt;=13,AT746&lt;=14.99,AS746&gt;=3,AQ746&lt;&gt;("غ"),AS746&lt;&gt;("غ")),"جيد",IF(AND(AT746&gt;=10,AT746&lt;=12.99,AS746&gt;=3,AQ746&lt;&gt;("غ"),AS746&lt;&gt;("غ")),"مقبول",IF(AND(AQ746=("غ")),"غ",IF(AND(AS746=("غ")),"غ","دون المستوى"))))))</f>
        <v>دون المستوى</v>
      </c>
      <c r="AV746" s="65" t="n">
        <f aca="false">SUM(AJ746+AO746+AT746)</f>
        <v>0</v>
      </c>
      <c r="AW746" s="66" t="str">
        <f aca="false">IF(AND(AV746&gt;=195.5,AV746&lt;=300,N746&gt;=7.5,W746&gt;=4.5,AF746&gt;=2.25,AN746&gt;=3,AS746&gt;=3,AK746&lt;&gt;("غ"),AP746&lt;&gt;("غ"),AU746&lt;&gt;("غ"),I746&lt;&gt;("غ"),M746&lt;&gt;("غ"),R746&lt;&gt;("غ"),V746&lt;&gt;("غ"),AA746&lt;&gt;("غ"),AE746&lt;&gt;("غ")),"ممتاز",IF(AND(AV746&gt;=172.5,AV746&lt;=195.49,N746&gt;=7.5,W746&gt;=4.5,AF746&gt;=2.25,AN746&gt;=3,AS746&gt;=3,AK746&lt;&gt;("غ"),AP746&lt;&gt;("غ"),AU746&lt;&gt;("غ"),I746&lt;&gt;("غ"),M746&lt;&gt;("غ"),R746&lt;&gt;("غ"),V746&lt;&gt;("غ"),AA746&lt;&gt;("غ"),AE746&lt;&gt;("غ")),"جيد جدا",IF(AND(AV746&gt;=149.5,AV746&lt;=172.49,N746&gt;=7.5,W746&gt;=4.5,AF746&gt;=2.25,AN746&gt;=3,AS746&gt;=3,AK746&lt;&gt;("غ"),AP746&lt;&gt;("غ"),AU746&lt;&gt;("غ"),I746&lt;&gt;("غ"),M746&lt;&gt;("غ"),R746&lt;&gt;("غ"),V746&lt;&gt;("غ"),AA746&lt;&gt;("غ"),AE746&lt;&gt;("غ")),"جيد",IF(AND(AV746&gt;=115,AV746&lt;=149.49,N746&gt;=7.5,W746&gt;=4.5,AF746&gt;=2.25,AN746&gt;=3,AS746&gt;=3,AK746&lt;&gt;("غ"),AP746&lt;&gt;("غ"),AU746&lt;&gt;("غ"),I746&lt;&gt;("غ"),M746&lt;&gt;("غ"),R746&lt;&gt;("غ"),V746&lt;&gt;("غ"),AA746&lt;&gt;("غ"),AE746&lt;&gt;("غ")),"مقبول",IF(AND(AK746=("غ")),"غ",IF(AND(AP746=("غ")),"غ",IF(AND(AU746=("غ")),"غ","دون المستوى")))))))</f>
        <v>دون المستوى</v>
      </c>
      <c r="AX746" s="61"/>
      <c r="AY746" s="61"/>
      <c r="AZ746" s="56" t="n">
        <f aca="false">SUM(AX746:AY746)</f>
        <v>0</v>
      </c>
      <c r="BA746" s="57" t="str">
        <f aca="false">IF(AND(AZ746&gt;=12.5,AZ746&lt;=15,AY746&lt;&gt;("غ")),"ممتاز",IF(AND(AZ746&gt;=11,AZ746&lt;=12,AY746&lt;&gt;("غ")),"جيد جدا",IF(AND(AZ746&gt;=9.5,AZ746&lt;=10.5,AY746&lt;&gt;("غ")),"جيد",IF(AND(AZ746&gt;=7.5,AZ746&lt;=10,AY746&lt;&gt;("غ")),"مقبول",IF(AND(AY746=("غ")),"غ","دون المستوى")))))</f>
        <v>دون المستوى</v>
      </c>
      <c r="BB746" s="61"/>
      <c r="BC746" s="67"/>
      <c r="BD746" s="56" t="n">
        <f aca="false">SUM(BB746:BC746)</f>
        <v>0</v>
      </c>
      <c r="BE746" s="59" t="n">
        <f aca="false">SUM(AZ746+BD746)</f>
        <v>0</v>
      </c>
      <c r="BF746" s="57" t="str">
        <f aca="false">IF(AND(BE746&gt;=25.5,BE746&lt;=30,BC746&gt;=2.25,BA746&lt;&gt;("غ"),BC746&lt;&gt;("غ"),AX746&lt;&gt;("غ"),BB746&lt;&gt;("غ")),"ممتاز",IF(AND(BE746&gt;=22.5,BE746&lt;=25.49,BC746&gt;=2.25,BA746&lt;&gt;("غ"),BC746&lt;&gt;("غ"),AX746&lt;&gt;("غ"),BB746&lt;&gt;("غ")),"جيد جدا",IF(AND(BE746&gt;=19.5,BE746&lt;=22.49,BC746&gt;=2.25,BA746&lt;&gt;("غ"),BC746&lt;&gt;("غ"),AX746&lt;&gt;("غ"),BB746&lt;&gt;("غ")),"جيد",IF(AND(BE746&gt;=15,BE746&lt;=19.49,BC746&gt;=2.25,BA746&lt;&gt;("غ"),BC746&lt;&gt;("غ"),AX746&lt;&gt;("غ"),BB746&lt;&gt;("غ")),"مقبول",IF(AND(BA746=("غ")),"غ",IF(AND(BC746=("غ")),"غ","دون المستوى"))))))</f>
        <v>دون المستوى</v>
      </c>
    </row>
    <row r="747" customFormat="false" ht="18.75" hidden="false" customHeight="false" outlineLevel="0" collapsed="false">
      <c r="A747" s="52" t="n">
        <v>734</v>
      </c>
      <c r="B747" s="53"/>
      <c r="C747" s="53"/>
      <c r="D747" s="53"/>
      <c r="E747" s="53"/>
      <c r="F747" s="53"/>
      <c r="G747" s="53"/>
      <c r="H747" s="54"/>
      <c r="I747" s="55"/>
      <c r="J747" s="55"/>
      <c r="K747" s="56" t="n">
        <f aca="false">SUM(I747:J747)</f>
        <v>0</v>
      </c>
      <c r="L747" s="57" t="str">
        <f aca="false">IF(AND(K747&gt;=42.5,K747&lt;=50,I747&lt;&gt;("غ")),"ممتاز",IF(AND(K747&gt;=37.5,K747&lt;=42,I747&lt;&gt;("غ")),"جيد جدا",IF(AND(K747&gt;=32.5,K747&lt;=37,I747&lt;&gt;("غ")),"جيد",IF(AND(K747&gt;=25,K747&lt;=32,J747&lt;25.5,I747&lt;&gt;("غ")),"مقبول",IF(AND(J747=("غ")),"غ","دون المستوى")))))</f>
        <v>دون المستوى</v>
      </c>
      <c r="M747" s="58"/>
      <c r="N747" s="58"/>
      <c r="O747" s="56" t="n">
        <f aca="false">SUM(M747:N747)</f>
        <v>0</v>
      </c>
      <c r="P747" s="59" t="n">
        <f aca="false">SUM(K747+O747)</f>
        <v>0</v>
      </c>
      <c r="Q747" s="57" t="str">
        <f aca="false">IF(AND(P747&gt;=85,P747&lt;=100,N747&gt;=7.5,N747&lt;&gt;("غ"),J747&lt;&gt;("غ"),I747&lt;&gt;("غ"),M747&lt;&gt;("غ")),"ممتاز",IF(AND(P747&gt;=75,P747&lt;=84,N747&gt;=7.5,N747&lt;&gt;("غ"),J747&lt;&gt;("غ"),I747&lt;&gt;("غ"),M747&lt;&gt;("غ")),"جيد جدا",IF(AND(P747&gt;=65,P747&lt;=74,N747&gt;=7.5,N747&lt;&gt;("غ"),J747&lt;&gt;("غ"),I747&lt;&gt;("غ"),M747&lt;&gt;("غ")),"جيد",IF(AND(P747&gt;=50,P747&lt;=64,N747&gt;7.49,N747&lt;&gt;("غ"),J747&lt;&gt;("غ"),I747&lt;&gt;("غ"),M747&lt;&gt;("غ")),"مقبول",IF(AND(N747=("غ")),"غ",IF(AND(J747=("غ")),"غ","دون المستوى"))))))</f>
        <v>دون المستوى</v>
      </c>
      <c r="R747" s="58"/>
      <c r="S747" s="58"/>
      <c r="T747" s="56" t="n">
        <f aca="false">SUM(R747:S747)</f>
        <v>0</v>
      </c>
      <c r="U747" s="57" t="str">
        <f aca="false">IF(AND(T747&gt;=25.5,T747&lt;=30,S747&lt;&gt;("غ"),R747&lt;&gt;("غ")),"ممتاز",IF(AND(T747&gt;=22.5,T747&lt;=25,S747&lt;&gt;("غ"),R747&lt;&gt;("غ")),"جيد جدا",IF(AND(T747&gt;=19.5,T747&lt;=22,S747&lt;&gt;("غ"),R747&lt;&gt;("غ")),"جيد",IF(AND(T747&gt;=15,T747&lt;=19,S747&lt;&gt;("غ"),R747&lt;&gt;("غ")),"مقبول",IF(AND(S747=("غ")),"غ","دون المستوى")))))</f>
        <v>دون المستوى</v>
      </c>
      <c r="V747" s="58"/>
      <c r="W747" s="58"/>
      <c r="X747" s="56" t="n">
        <f aca="false">SUM(V747+W747)</f>
        <v>0</v>
      </c>
      <c r="Y747" s="60" t="n">
        <f aca="false">SUM(T747+X747)</f>
        <v>0</v>
      </c>
      <c r="Z747" s="57" t="str">
        <f aca="false">IF(AND(Y747&gt;=51,Y747&lt;=60,W747&gt;=4.5,S747&lt;&gt;("غ"),W747&lt;&gt;("غ"),R747&lt;&gt;("غ"),V747&lt;&gt;("غ")),"ممتاز",IF(AND(Y747&gt;=45,Y747&lt;=50.5,W747&gt;=4.5,S747&lt;&gt;("غ"),W747&lt;&gt;("غ"),R747&lt;&gt;("غ"),V747&lt;&gt;("غ")),"جيد جدا",IF(AND(Y747&gt;=39,Y747&lt;=50,W747&gt;=4.5,S747&lt;&gt;("غ"),W747&lt;&gt;("غ"),R747&lt;&gt;("غ"),V747&lt;&gt;("غ")),"جيد",IF(AND(Y747&gt;=30,Y747&lt;=38.5,W747&gt;=4.5,S747&lt;&gt;("غ"),W747&lt;&gt;("غ"),R747&lt;&gt;("غ"),V747&lt;&gt;("غ")),"مقبول",IF(AND(S747=("غ")),"غ",IF(AND(W747=("غ")),"غ","دون المستوى"))))))</f>
        <v>دون المستوى</v>
      </c>
      <c r="AA747" s="61"/>
      <c r="AB747" s="61"/>
      <c r="AC747" s="56" t="n">
        <f aca="false">SUM(AA747:AB747)</f>
        <v>0</v>
      </c>
      <c r="AD747" s="57" t="str">
        <f aca="false">IF(AND(AC747&gt;=12.5,AC747&lt;=15,AB747&lt;&gt;("غ"),AA747&lt;&gt;("غ")),"ممتاز",IF(AND(AC747&gt;=11,AC747&lt;=12,AB747&lt;&gt;("غ"),AA747&lt;&gt;("غ")),"جيد جدا",IF(AND(AC747&gt;=9.5,AC747&lt;=10.5,AB747&lt;&gt;("غ"),AA747&lt;&gt;("غ")),"جيد",IF(AND(AC747&gt;=7.5,AC747&lt;=10,AB747&lt;&gt;("غ"),AA747&lt;&gt;("غ")),"مقبول",IF(AND(AB747=("غ")),"غ","دون المستوى")))))</f>
        <v>دون المستوى</v>
      </c>
      <c r="AE747" s="61"/>
      <c r="AF747" s="61"/>
      <c r="AG747" s="56" t="n">
        <f aca="false">SUM(AE747:AF747)</f>
        <v>0</v>
      </c>
      <c r="AH747" s="59" t="n">
        <f aca="false">SUM(AC747+AG747)</f>
        <v>0</v>
      </c>
      <c r="AI747" s="57" t="str">
        <f aca="false">IF(AND(AH747&gt;=25.5,AH747&lt;=30,AF747&gt;=2.25,AB747&lt;&gt;("غ"),AF747&lt;&gt;("غ"),AA747&lt;&gt;("غ"),AE747&lt;&gt;("غ")),"ممتاز",IF(AND(AH747&gt;=22.5,AH747&lt;=25.49,AF747&gt;=2.25,AB747&lt;&gt;("غ"),AF747&lt;&gt;("غ"),AA747&lt;&gt;("غ"),AE747&lt;&gt;("غ")),"جيد جدا",IF(AND(AH747&gt;=19.5,AH747&lt;=22.49,AF747&gt;=2.25,AB747&lt;&gt;("غ"),AF747&lt;&gt;("غ"),AA747&lt;&gt;("غ"),AE747&lt;&gt;("غ")),"جيد",IF(AND(AH747&gt;=15,AH747&lt;=19.49,AF747&gt;=2.25,AB747&lt;&gt;("غ"),AF747&lt;&gt;("غ"),AA747&lt;&gt;("غ"),AE747&lt;&gt;("غ")),"مقبول",IF(AND(AB747=("غ")),"غ",IF(AND(AF747=("غ")),"غ","دون المستوى"))))))</f>
        <v>دون المستوى</v>
      </c>
      <c r="AJ747" s="62" t="n">
        <f aca="false">SUM(P747+Y747+AH747)</f>
        <v>0</v>
      </c>
      <c r="AK747" s="63" t="str">
        <f aca="false">IF(AND(AJ747&gt;=161.5,AJ747&lt;=190,N747&gt;=7.5,W747&gt;=4.5,AF747&gt;=2.25,Q747&lt;&gt;("غ"),Z747&lt;&gt;("غ"),AI747&lt;&gt;("غ"),I747&lt;&gt;("غ"),M747&lt;&gt;("غ"),R747&lt;&gt;("غ"),V747&lt;&gt;("غ"),AA747&lt;&gt;("غ"),AE747&lt;&gt;("غ")),"ممتاز",IF(AND(AJ747&gt;=142.5,AJ747&lt;=161.49,N747&gt;=7.5,W747&gt;=4.5,AF747&gt;=2.25,Q747&lt;&gt;("غ"),Z747&lt;&gt;("غ"),AI747&lt;&gt;("غ"),I747&lt;&gt;("غ"),M747&lt;&gt;("غ"),R747&lt;&gt;("غ"),V747&lt;&gt;("غ"),AA747&lt;&gt;("غ"),AE747&lt;&gt;("غ")),"جيد جدا",IF(AND(AJ747&gt;=123.5,AJ747&lt;=142.49,N747&gt;=7.5,W747&gt;=4.5,AF747&gt;=2.25,Q747&lt;&gt;("غ"),Z747&lt;&gt;("غ"),AI747&lt;&gt;("غ"),I747&lt;&gt;("غ"),M747&lt;&gt;("غ"),R747&lt;&gt;("غ"),V747&lt;&gt;("غ"),AA747&lt;&gt;("غ"),AE747&lt;&gt;("غ")),"جيد",IF(AND(AJ747&gt;=95,AJ747&lt;=123.49,N747&gt;=7.5,W747&gt;=4.5,AF747&gt;=2.25,Q747&lt;&gt;("غ"),Z747&lt;&gt;("غ"),AI747&lt;&gt;("غ"),I747&lt;&gt;("غ"),M747&lt;&gt;("غ"),R747&lt;&gt;("غ"),V747&lt;&gt;("غ"),AA747&lt;&gt;("غ"),AE747&lt;&gt;("غ")),"مقبول",IF(AND(Q747=("غ")),"غ",IF(AND(Z747=("غ")),"غ",IF(AND(AI747=("غ")),"غ","دون المستوى")))))))</f>
        <v>دون المستوى</v>
      </c>
      <c r="AL747" s="64"/>
      <c r="AM747" s="57" t="str">
        <f aca="false">IF(AND(AL747&gt;=8.5,AL747&lt;&gt;("غ")),"ممتاز",IF(AND(AL747&gt;=7.5,AL747&lt;&gt;("غ")),"جيد جدا",IF(AND(AL747&gt;=6.5,AL747&lt;&gt;("غ")),"جيد",IF(AND(AL747&gt;=5,AL747&lt;&gt;("غ")),"مقبول",IF(AND(AL747=("غ")),"غ","دون المستوى")))))</f>
        <v>دون المستوى</v>
      </c>
      <c r="AN747" s="64"/>
      <c r="AO747" s="56" t="n">
        <f aca="false">SUM(AL747:AN747)</f>
        <v>0</v>
      </c>
      <c r="AP747" s="57" t="str">
        <f aca="false">IF(AND(AO747&gt;=17,AO747&lt;=20,AN747&gt;=3,AL747&lt;&gt;("غ"),AN747&lt;&gt;("غ")),"ممتاز",IF(AND(AO747&gt;=15,AO747&lt;=16.99,AN747&gt;=3,AL747&lt;&gt;("غ"),AN747&lt;&gt;("غ")),"جيد جدا",IF(AND(AO747&gt;=13,AO747&lt;=14.99,AN747&gt;=3,AL747&lt;&gt;("غ"),AN747&lt;&gt;("غ")),"جيد",IF(AND(AO747&gt;=10,AO747&lt;=12.99,AN747&gt;=3,AL747&lt;&gt;("غ"),AN747&lt;&gt;("غ")),"مقبول",IF(AND(AL747=("غ")),"غ",IF(AND(AN747=("غ")),"غ","دون المستوى"))))))</f>
        <v>دون المستوى</v>
      </c>
      <c r="AQ747" s="58"/>
      <c r="AR747" s="57" t="str">
        <f aca="false">IF(AND(AQ747&gt;=8.5,AQ747&lt;&gt;("غ")),"ممتاز",IF(AND(AQ747&gt;=7.5,AQ747&lt;&gt;("غ")),"جيد جدا",IF(AND(AQ747&gt;=6.5,AQ747&lt;&gt;("غ")),"جيد",IF(AND(AQ747&gt;=5,AQ747&lt;&gt;("غ")),"مقبول",IF(AND(AQ747=("غ")),"غ","دون المستوى")))))</f>
        <v>دون المستوى</v>
      </c>
      <c r="AS747" s="58"/>
      <c r="AT747" s="56" t="n">
        <f aca="false">SUM(AQ747:AS747)</f>
        <v>0</v>
      </c>
      <c r="AU747" s="57" t="str">
        <f aca="false">IF(AND(AT747&gt;=17,AT747&lt;=20,AS747&gt;=3,AQ747&lt;&gt;("غ"),AS747&lt;&gt;("غ")),"ممتاز",IF(AND(AT747&gt;=15,AT747&lt;=16.99,AS747&gt;=3,AQ747&lt;&gt;("غ"),AS747&lt;&gt;("غ")),"جيد جدا",IF(AND(AT747&gt;=13,AT747&lt;=14.99,AS747&gt;=3,AQ747&lt;&gt;("غ"),AS747&lt;&gt;("غ")),"جيد",IF(AND(AT747&gt;=10,AT747&lt;=12.99,AS747&gt;=3,AQ747&lt;&gt;("غ"),AS747&lt;&gt;("غ")),"مقبول",IF(AND(AQ747=("غ")),"غ",IF(AND(AS747=("غ")),"غ","دون المستوى"))))))</f>
        <v>دون المستوى</v>
      </c>
      <c r="AV747" s="65" t="n">
        <f aca="false">SUM(AJ747+AO747+AT747)</f>
        <v>0</v>
      </c>
      <c r="AW747" s="66" t="str">
        <f aca="false">IF(AND(AV747&gt;=195.5,AV747&lt;=300,N747&gt;=7.5,W747&gt;=4.5,AF747&gt;=2.25,AN747&gt;=3,AS747&gt;=3,AK747&lt;&gt;("غ"),AP747&lt;&gt;("غ"),AU747&lt;&gt;("غ"),I747&lt;&gt;("غ"),M747&lt;&gt;("غ"),R747&lt;&gt;("غ"),V747&lt;&gt;("غ"),AA747&lt;&gt;("غ"),AE747&lt;&gt;("غ")),"ممتاز",IF(AND(AV747&gt;=172.5,AV747&lt;=195.49,N747&gt;=7.5,W747&gt;=4.5,AF747&gt;=2.25,AN747&gt;=3,AS747&gt;=3,AK747&lt;&gt;("غ"),AP747&lt;&gt;("غ"),AU747&lt;&gt;("غ"),I747&lt;&gt;("غ"),M747&lt;&gt;("غ"),R747&lt;&gt;("غ"),V747&lt;&gt;("غ"),AA747&lt;&gt;("غ"),AE747&lt;&gt;("غ")),"جيد جدا",IF(AND(AV747&gt;=149.5,AV747&lt;=172.49,N747&gt;=7.5,W747&gt;=4.5,AF747&gt;=2.25,AN747&gt;=3,AS747&gt;=3,AK747&lt;&gt;("غ"),AP747&lt;&gt;("غ"),AU747&lt;&gt;("غ"),I747&lt;&gt;("غ"),M747&lt;&gt;("غ"),R747&lt;&gt;("غ"),V747&lt;&gt;("غ"),AA747&lt;&gt;("غ"),AE747&lt;&gt;("غ")),"جيد",IF(AND(AV747&gt;=115,AV747&lt;=149.49,N747&gt;=7.5,W747&gt;=4.5,AF747&gt;=2.25,AN747&gt;=3,AS747&gt;=3,AK747&lt;&gt;("غ"),AP747&lt;&gt;("غ"),AU747&lt;&gt;("غ"),I747&lt;&gt;("غ"),M747&lt;&gt;("غ"),R747&lt;&gt;("غ"),V747&lt;&gt;("غ"),AA747&lt;&gt;("غ"),AE747&lt;&gt;("غ")),"مقبول",IF(AND(AK747=("غ")),"غ",IF(AND(AP747=("غ")),"غ",IF(AND(AU747=("غ")),"غ","دون المستوى")))))))</f>
        <v>دون المستوى</v>
      </c>
      <c r="AX747" s="61"/>
      <c r="AY747" s="61"/>
      <c r="AZ747" s="56" t="n">
        <f aca="false">SUM(AX747:AY747)</f>
        <v>0</v>
      </c>
      <c r="BA747" s="57" t="str">
        <f aca="false">IF(AND(AZ747&gt;=12.5,AZ747&lt;=15,AY747&lt;&gt;("غ")),"ممتاز",IF(AND(AZ747&gt;=11,AZ747&lt;=12,AY747&lt;&gt;("غ")),"جيد جدا",IF(AND(AZ747&gt;=9.5,AZ747&lt;=10.5,AY747&lt;&gt;("غ")),"جيد",IF(AND(AZ747&gt;=7.5,AZ747&lt;=10,AY747&lt;&gt;("غ")),"مقبول",IF(AND(AY747=("غ")),"غ","دون المستوى")))))</f>
        <v>دون المستوى</v>
      </c>
      <c r="BB747" s="61"/>
      <c r="BC747" s="67"/>
      <c r="BD747" s="56" t="n">
        <f aca="false">SUM(BB747:BC747)</f>
        <v>0</v>
      </c>
      <c r="BE747" s="59" t="n">
        <f aca="false">SUM(AZ747+BD747)</f>
        <v>0</v>
      </c>
      <c r="BF747" s="57" t="str">
        <f aca="false">IF(AND(BE747&gt;=25.5,BE747&lt;=30,BC747&gt;=2.25,BA747&lt;&gt;("غ"),BC747&lt;&gt;("غ"),AX747&lt;&gt;("غ"),BB747&lt;&gt;("غ")),"ممتاز",IF(AND(BE747&gt;=22.5,BE747&lt;=25.49,BC747&gt;=2.25,BA747&lt;&gt;("غ"),BC747&lt;&gt;("غ"),AX747&lt;&gt;("غ"),BB747&lt;&gt;("غ")),"جيد جدا",IF(AND(BE747&gt;=19.5,BE747&lt;=22.49,BC747&gt;=2.25,BA747&lt;&gt;("غ"),BC747&lt;&gt;("غ"),AX747&lt;&gt;("غ"),BB747&lt;&gt;("غ")),"جيد",IF(AND(BE747&gt;=15,BE747&lt;=19.49,BC747&gt;=2.25,BA747&lt;&gt;("غ"),BC747&lt;&gt;("غ"),AX747&lt;&gt;("غ"),BB747&lt;&gt;("غ")),"مقبول",IF(AND(BA747=("غ")),"غ",IF(AND(BC747=("غ")),"غ","دون المستوى"))))))</f>
        <v>دون المستوى</v>
      </c>
    </row>
    <row r="748" customFormat="false" ht="18.75" hidden="false" customHeight="false" outlineLevel="0" collapsed="false">
      <c r="A748" s="52" t="n">
        <v>735</v>
      </c>
      <c r="B748" s="53"/>
      <c r="C748" s="53"/>
      <c r="D748" s="53"/>
      <c r="E748" s="53"/>
      <c r="F748" s="53"/>
      <c r="G748" s="53"/>
      <c r="H748" s="54"/>
      <c r="I748" s="55"/>
      <c r="J748" s="55"/>
      <c r="K748" s="56" t="n">
        <f aca="false">SUM(I748:J748)</f>
        <v>0</v>
      </c>
      <c r="L748" s="57" t="str">
        <f aca="false">IF(AND(K748&gt;=42.5,K748&lt;=50,I748&lt;&gt;("غ")),"ممتاز",IF(AND(K748&gt;=37.5,K748&lt;=42,I748&lt;&gt;("غ")),"جيد جدا",IF(AND(K748&gt;=32.5,K748&lt;=37,I748&lt;&gt;("غ")),"جيد",IF(AND(K748&gt;=25,K748&lt;=32,J748&lt;25.5,I748&lt;&gt;("غ")),"مقبول",IF(AND(J748=("غ")),"غ","دون المستوى")))))</f>
        <v>دون المستوى</v>
      </c>
      <c r="M748" s="58"/>
      <c r="N748" s="58"/>
      <c r="O748" s="56" t="n">
        <f aca="false">SUM(M748:N748)</f>
        <v>0</v>
      </c>
      <c r="P748" s="59" t="n">
        <f aca="false">SUM(K748+O748)</f>
        <v>0</v>
      </c>
      <c r="Q748" s="57" t="str">
        <f aca="false">IF(AND(P748&gt;=85,P748&lt;=100,N748&gt;=7.5,N748&lt;&gt;("غ"),J748&lt;&gt;("غ"),I748&lt;&gt;("غ"),M748&lt;&gt;("غ")),"ممتاز",IF(AND(P748&gt;=75,P748&lt;=84,N748&gt;=7.5,N748&lt;&gt;("غ"),J748&lt;&gt;("غ"),I748&lt;&gt;("غ"),M748&lt;&gt;("غ")),"جيد جدا",IF(AND(P748&gt;=65,P748&lt;=74,N748&gt;=7.5,N748&lt;&gt;("غ"),J748&lt;&gt;("غ"),I748&lt;&gt;("غ"),M748&lt;&gt;("غ")),"جيد",IF(AND(P748&gt;=50,P748&lt;=64,N748&gt;7.49,N748&lt;&gt;("غ"),J748&lt;&gt;("غ"),I748&lt;&gt;("غ"),M748&lt;&gt;("غ")),"مقبول",IF(AND(N748=("غ")),"غ",IF(AND(J748=("غ")),"غ","دون المستوى"))))))</f>
        <v>دون المستوى</v>
      </c>
      <c r="R748" s="58"/>
      <c r="S748" s="58"/>
      <c r="T748" s="56" t="n">
        <f aca="false">SUM(R748:S748)</f>
        <v>0</v>
      </c>
      <c r="U748" s="57" t="str">
        <f aca="false">IF(AND(T748&gt;=25.5,T748&lt;=30,S748&lt;&gt;("غ"),R748&lt;&gt;("غ")),"ممتاز",IF(AND(T748&gt;=22.5,T748&lt;=25,S748&lt;&gt;("غ"),R748&lt;&gt;("غ")),"جيد جدا",IF(AND(T748&gt;=19.5,T748&lt;=22,S748&lt;&gt;("غ"),R748&lt;&gt;("غ")),"جيد",IF(AND(T748&gt;=15,T748&lt;=19,S748&lt;&gt;("غ"),R748&lt;&gt;("غ")),"مقبول",IF(AND(S748=("غ")),"غ","دون المستوى")))))</f>
        <v>دون المستوى</v>
      </c>
      <c r="V748" s="58"/>
      <c r="W748" s="58"/>
      <c r="X748" s="56" t="n">
        <f aca="false">SUM(V748+W748)</f>
        <v>0</v>
      </c>
      <c r="Y748" s="60" t="n">
        <f aca="false">SUM(T748+X748)</f>
        <v>0</v>
      </c>
      <c r="Z748" s="57" t="str">
        <f aca="false">IF(AND(Y748&gt;=51,Y748&lt;=60,W748&gt;=4.5,S748&lt;&gt;("غ"),W748&lt;&gt;("غ"),R748&lt;&gt;("غ"),V748&lt;&gt;("غ")),"ممتاز",IF(AND(Y748&gt;=45,Y748&lt;=50.5,W748&gt;=4.5,S748&lt;&gt;("غ"),W748&lt;&gt;("غ"),R748&lt;&gt;("غ"),V748&lt;&gt;("غ")),"جيد جدا",IF(AND(Y748&gt;=39,Y748&lt;=50,W748&gt;=4.5,S748&lt;&gt;("غ"),W748&lt;&gt;("غ"),R748&lt;&gt;("غ"),V748&lt;&gt;("غ")),"جيد",IF(AND(Y748&gt;=30,Y748&lt;=38.5,W748&gt;=4.5,S748&lt;&gt;("غ"),W748&lt;&gt;("غ"),R748&lt;&gt;("غ"),V748&lt;&gt;("غ")),"مقبول",IF(AND(S748=("غ")),"غ",IF(AND(W748=("غ")),"غ","دون المستوى"))))))</f>
        <v>دون المستوى</v>
      </c>
      <c r="AA748" s="61"/>
      <c r="AB748" s="61"/>
      <c r="AC748" s="56" t="n">
        <f aca="false">SUM(AA748:AB748)</f>
        <v>0</v>
      </c>
      <c r="AD748" s="57" t="str">
        <f aca="false">IF(AND(AC748&gt;=12.5,AC748&lt;=15,AB748&lt;&gt;("غ"),AA748&lt;&gt;("غ")),"ممتاز",IF(AND(AC748&gt;=11,AC748&lt;=12,AB748&lt;&gt;("غ"),AA748&lt;&gt;("غ")),"جيد جدا",IF(AND(AC748&gt;=9.5,AC748&lt;=10.5,AB748&lt;&gt;("غ"),AA748&lt;&gt;("غ")),"جيد",IF(AND(AC748&gt;=7.5,AC748&lt;=10,AB748&lt;&gt;("غ"),AA748&lt;&gt;("غ")),"مقبول",IF(AND(AB748=("غ")),"غ","دون المستوى")))))</f>
        <v>دون المستوى</v>
      </c>
      <c r="AE748" s="61"/>
      <c r="AF748" s="61"/>
      <c r="AG748" s="56" t="n">
        <f aca="false">SUM(AE748:AF748)</f>
        <v>0</v>
      </c>
      <c r="AH748" s="59" t="n">
        <f aca="false">SUM(AC748+AG748)</f>
        <v>0</v>
      </c>
      <c r="AI748" s="57" t="str">
        <f aca="false">IF(AND(AH748&gt;=25.5,AH748&lt;=30,AF748&gt;=2.25,AB748&lt;&gt;("غ"),AF748&lt;&gt;("غ"),AA748&lt;&gt;("غ"),AE748&lt;&gt;("غ")),"ممتاز",IF(AND(AH748&gt;=22.5,AH748&lt;=25.49,AF748&gt;=2.25,AB748&lt;&gt;("غ"),AF748&lt;&gt;("غ"),AA748&lt;&gt;("غ"),AE748&lt;&gt;("غ")),"جيد جدا",IF(AND(AH748&gt;=19.5,AH748&lt;=22.49,AF748&gt;=2.25,AB748&lt;&gt;("غ"),AF748&lt;&gt;("غ"),AA748&lt;&gt;("غ"),AE748&lt;&gt;("غ")),"جيد",IF(AND(AH748&gt;=15,AH748&lt;=19.49,AF748&gt;=2.25,AB748&lt;&gt;("غ"),AF748&lt;&gt;("غ"),AA748&lt;&gt;("غ"),AE748&lt;&gt;("غ")),"مقبول",IF(AND(AB748=("غ")),"غ",IF(AND(AF748=("غ")),"غ","دون المستوى"))))))</f>
        <v>دون المستوى</v>
      </c>
      <c r="AJ748" s="62" t="n">
        <f aca="false">SUM(P748+Y748+AH748)</f>
        <v>0</v>
      </c>
      <c r="AK748" s="63" t="str">
        <f aca="false">IF(AND(AJ748&gt;=161.5,AJ748&lt;=190,N748&gt;=7.5,W748&gt;=4.5,AF748&gt;=2.25,Q748&lt;&gt;("غ"),Z748&lt;&gt;("غ"),AI748&lt;&gt;("غ"),I748&lt;&gt;("غ"),M748&lt;&gt;("غ"),R748&lt;&gt;("غ"),V748&lt;&gt;("غ"),AA748&lt;&gt;("غ"),AE748&lt;&gt;("غ")),"ممتاز",IF(AND(AJ748&gt;=142.5,AJ748&lt;=161.49,N748&gt;=7.5,W748&gt;=4.5,AF748&gt;=2.25,Q748&lt;&gt;("غ"),Z748&lt;&gt;("غ"),AI748&lt;&gt;("غ"),I748&lt;&gt;("غ"),M748&lt;&gt;("غ"),R748&lt;&gt;("غ"),V748&lt;&gt;("غ"),AA748&lt;&gt;("غ"),AE748&lt;&gt;("غ")),"جيد جدا",IF(AND(AJ748&gt;=123.5,AJ748&lt;=142.49,N748&gt;=7.5,W748&gt;=4.5,AF748&gt;=2.25,Q748&lt;&gt;("غ"),Z748&lt;&gt;("غ"),AI748&lt;&gt;("غ"),I748&lt;&gt;("غ"),M748&lt;&gt;("غ"),R748&lt;&gt;("غ"),V748&lt;&gt;("غ"),AA748&lt;&gt;("غ"),AE748&lt;&gt;("غ")),"جيد",IF(AND(AJ748&gt;=95,AJ748&lt;=123.49,N748&gt;=7.5,W748&gt;=4.5,AF748&gt;=2.25,Q748&lt;&gt;("غ"),Z748&lt;&gt;("غ"),AI748&lt;&gt;("غ"),I748&lt;&gt;("غ"),M748&lt;&gt;("غ"),R748&lt;&gt;("غ"),V748&lt;&gt;("غ"),AA748&lt;&gt;("غ"),AE748&lt;&gt;("غ")),"مقبول",IF(AND(Q748=("غ")),"غ",IF(AND(Z748=("غ")),"غ",IF(AND(AI748=("غ")),"غ","دون المستوى")))))))</f>
        <v>دون المستوى</v>
      </c>
      <c r="AL748" s="64"/>
      <c r="AM748" s="57" t="str">
        <f aca="false">IF(AND(AL748&gt;=8.5,AL748&lt;&gt;("غ")),"ممتاز",IF(AND(AL748&gt;=7.5,AL748&lt;&gt;("غ")),"جيد جدا",IF(AND(AL748&gt;=6.5,AL748&lt;&gt;("غ")),"جيد",IF(AND(AL748&gt;=5,AL748&lt;&gt;("غ")),"مقبول",IF(AND(AL748=("غ")),"غ","دون المستوى")))))</f>
        <v>دون المستوى</v>
      </c>
      <c r="AN748" s="64"/>
      <c r="AO748" s="56" t="n">
        <f aca="false">SUM(AL748:AN748)</f>
        <v>0</v>
      </c>
      <c r="AP748" s="57" t="str">
        <f aca="false">IF(AND(AO748&gt;=17,AO748&lt;=20,AN748&gt;=3,AL748&lt;&gt;("غ"),AN748&lt;&gt;("غ")),"ممتاز",IF(AND(AO748&gt;=15,AO748&lt;=16.99,AN748&gt;=3,AL748&lt;&gt;("غ"),AN748&lt;&gt;("غ")),"جيد جدا",IF(AND(AO748&gt;=13,AO748&lt;=14.99,AN748&gt;=3,AL748&lt;&gt;("غ"),AN748&lt;&gt;("غ")),"جيد",IF(AND(AO748&gt;=10,AO748&lt;=12.99,AN748&gt;=3,AL748&lt;&gt;("غ"),AN748&lt;&gt;("غ")),"مقبول",IF(AND(AL748=("غ")),"غ",IF(AND(AN748=("غ")),"غ","دون المستوى"))))))</f>
        <v>دون المستوى</v>
      </c>
      <c r="AQ748" s="58"/>
      <c r="AR748" s="57" t="str">
        <f aca="false">IF(AND(AQ748&gt;=8.5,AQ748&lt;&gt;("غ")),"ممتاز",IF(AND(AQ748&gt;=7.5,AQ748&lt;&gt;("غ")),"جيد جدا",IF(AND(AQ748&gt;=6.5,AQ748&lt;&gt;("غ")),"جيد",IF(AND(AQ748&gt;=5,AQ748&lt;&gt;("غ")),"مقبول",IF(AND(AQ748=("غ")),"غ","دون المستوى")))))</f>
        <v>دون المستوى</v>
      </c>
      <c r="AS748" s="58"/>
      <c r="AT748" s="56" t="n">
        <f aca="false">SUM(AQ748:AS748)</f>
        <v>0</v>
      </c>
      <c r="AU748" s="57" t="str">
        <f aca="false">IF(AND(AT748&gt;=17,AT748&lt;=20,AS748&gt;=3,AQ748&lt;&gt;("غ"),AS748&lt;&gt;("غ")),"ممتاز",IF(AND(AT748&gt;=15,AT748&lt;=16.99,AS748&gt;=3,AQ748&lt;&gt;("غ"),AS748&lt;&gt;("غ")),"جيد جدا",IF(AND(AT748&gt;=13,AT748&lt;=14.99,AS748&gt;=3,AQ748&lt;&gt;("غ"),AS748&lt;&gt;("غ")),"جيد",IF(AND(AT748&gt;=10,AT748&lt;=12.99,AS748&gt;=3,AQ748&lt;&gt;("غ"),AS748&lt;&gt;("غ")),"مقبول",IF(AND(AQ748=("غ")),"غ",IF(AND(AS748=("غ")),"غ","دون المستوى"))))))</f>
        <v>دون المستوى</v>
      </c>
      <c r="AV748" s="65" t="n">
        <f aca="false">SUM(AJ748+AO748+AT748)</f>
        <v>0</v>
      </c>
      <c r="AW748" s="66" t="str">
        <f aca="false">IF(AND(AV748&gt;=195.5,AV748&lt;=300,N748&gt;=7.5,W748&gt;=4.5,AF748&gt;=2.25,AN748&gt;=3,AS748&gt;=3,AK748&lt;&gt;("غ"),AP748&lt;&gt;("غ"),AU748&lt;&gt;("غ"),I748&lt;&gt;("غ"),M748&lt;&gt;("غ"),R748&lt;&gt;("غ"),V748&lt;&gt;("غ"),AA748&lt;&gt;("غ"),AE748&lt;&gt;("غ")),"ممتاز",IF(AND(AV748&gt;=172.5,AV748&lt;=195.49,N748&gt;=7.5,W748&gt;=4.5,AF748&gt;=2.25,AN748&gt;=3,AS748&gt;=3,AK748&lt;&gt;("غ"),AP748&lt;&gt;("غ"),AU748&lt;&gt;("غ"),I748&lt;&gt;("غ"),M748&lt;&gt;("غ"),R748&lt;&gt;("غ"),V748&lt;&gt;("غ"),AA748&lt;&gt;("غ"),AE748&lt;&gt;("غ")),"جيد جدا",IF(AND(AV748&gt;=149.5,AV748&lt;=172.49,N748&gt;=7.5,W748&gt;=4.5,AF748&gt;=2.25,AN748&gt;=3,AS748&gt;=3,AK748&lt;&gt;("غ"),AP748&lt;&gt;("غ"),AU748&lt;&gt;("غ"),I748&lt;&gt;("غ"),M748&lt;&gt;("غ"),R748&lt;&gt;("غ"),V748&lt;&gt;("غ"),AA748&lt;&gt;("غ"),AE748&lt;&gt;("غ")),"جيد",IF(AND(AV748&gt;=115,AV748&lt;=149.49,N748&gt;=7.5,W748&gt;=4.5,AF748&gt;=2.25,AN748&gt;=3,AS748&gt;=3,AK748&lt;&gt;("غ"),AP748&lt;&gt;("غ"),AU748&lt;&gt;("غ"),I748&lt;&gt;("غ"),M748&lt;&gt;("غ"),R748&lt;&gt;("غ"),V748&lt;&gt;("غ"),AA748&lt;&gt;("غ"),AE748&lt;&gt;("غ")),"مقبول",IF(AND(AK748=("غ")),"غ",IF(AND(AP748=("غ")),"غ",IF(AND(AU748=("غ")),"غ","دون المستوى")))))))</f>
        <v>دون المستوى</v>
      </c>
      <c r="AX748" s="61"/>
      <c r="AY748" s="61"/>
      <c r="AZ748" s="56" t="n">
        <f aca="false">SUM(AX748:AY748)</f>
        <v>0</v>
      </c>
      <c r="BA748" s="57" t="str">
        <f aca="false">IF(AND(AZ748&gt;=12.5,AZ748&lt;=15,AY748&lt;&gt;("غ")),"ممتاز",IF(AND(AZ748&gt;=11,AZ748&lt;=12,AY748&lt;&gt;("غ")),"جيد جدا",IF(AND(AZ748&gt;=9.5,AZ748&lt;=10.5,AY748&lt;&gt;("غ")),"جيد",IF(AND(AZ748&gt;=7.5,AZ748&lt;=10,AY748&lt;&gt;("غ")),"مقبول",IF(AND(AY748=("غ")),"غ","دون المستوى")))))</f>
        <v>دون المستوى</v>
      </c>
      <c r="BB748" s="61"/>
      <c r="BC748" s="67"/>
      <c r="BD748" s="56" t="n">
        <f aca="false">SUM(BB748:BC748)</f>
        <v>0</v>
      </c>
      <c r="BE748" s="59" t="n">
        <f aca="false">SUM(AZ748+BD748)</f>
        <v>0</v>
      </c>
      <c r="BF748" s="57" t="str">
        <f aca="false">IF(AND(BE748&gt;=25.5,BE748&lt;=30,BC748&gt;=2.25,BA748&lt;&gt;("غ"),BC748&lt;&gt;("غ"),AX748&lt;&gt;("غ"),BB748&lt;&gt;("غ")),"ممتاز",IF(AND(BE748&gt;=22.5,BE748&lt;=25.49,BC748&gt;=2.25,BA748&lt;&gt;("غ"),BC748&lt;&gt;("غ"),AX748&lt;&gt;("غ"),BB748&lt;&gt;("غ")),"جيد جدا",IF(AND(BE748&gt;=19.5,BE748&lt;=22.49,BC748&gt;=2.25,BA748&lt;&gt;("غ"),BC748&lt;&gt;("غ"),AX748&lt;&gt;("غ"),BB748&lt;&gt;("غ")),"جيد",IF(AND(BE748&gt;=15,BE748&lt;=19.49,BC748&gt;=2.25,BA748&lt;&gt;("غ"),BC748&lt;&gt;("غ"),AX748&lt;&gt;("غ"),BB748&lt;&gt;("غ")),"مقبول",IF(AND(BA748=("غ")),"غ",IF(AND(BC748=("غ")),"غ","دون المستوى"))))))</f>
        <v>دون المستوى</v>
      </c>
    </row>
    <row r="749" customFormat="false" ht="18.75" hidden="false" customHeight="false" outlineLevel="0" collapsed="false">
      <c r="A749" s="52" t="n">
        <v>736</v>
      </c>
      <c r="B749" s="53"/>
      <c r="C749" s="53"/>
      <c r="D749" s="53"/>
      <c r="E749" s="53"/>
      <c r="F749" s="53"/>
      <c r="G749" s="53"/>
      <c r="H749" s="54"/>
      <c r="I749" s="55"/>
      <c r="J749" s="55"/>
      <c r="K749" s="56" t="n">
        <f aca="false">SUM(I749:J749)</f>
        <v>0</v>
      </c>
      <c r="L749" s="57" t="str">
        <f aca="false">IF(AND(K749&gt;=42.5,K749&lt;=50,I749&lt;&gt;("غ")),"ممتاز",IF(AND(K749&gt;=37.5,K749&lt;=42,I749&lt;&gt;("غ")),"جيد جدا",IF(AND(K749&gt;=32.5,K749&lt;=37,I749&lt;&gt;("غ")),"جيد",IF(AND(K749&gt;=25,K749&lt;=32,J749&lt;25.5,I749&lt;&gt;("غ")),"مقبول",IF(AND(J749=("غ")),"غ","دون المستوى")))))</f>
        <v>دون المستوى</v>
      </c>
      <c r="M749" s="58"/>
      <c r="N749" s="58"/>
      <c r="O749" s="56" t="n">
        <f aca="false">SUM(M749:N749)</f>
        <v>0</v>
      </c>
      <c r="P749" s="59" t="n">
        <f aca="false">SUM(K749+O749)</f>
        <v>0</v>
      </c>
      <c r="Q749" s="57" t="str">
        <f aca="false">IF(AND(P749&gt;=85,P749&lt;=100,N749&gt;=7.5,N749&lt;&gt;("غ"),J749&lt;&gt;("غ"),I749&lt;&gt;("غ"),M749&lt;&gt;("غ")),"ممتاز",IF(AND(P749&gt;=75,P749&lt;=84,N749&gt;=7.5,N749&lt;&gt;("غ"),J749&lt;&gt;("غ"),I749&lt;&gt;("غ"),M749&lt;&gt;("غ")),"جيد جدا",IF(AND(P749&gt;=65,P749&lt;=74,N749&gt;=7.5,N749&lt;&gt;("غ"),J749&lt;&gt;("غ"),I749&lt;&gt;("غ"),M749&lt;&gt;("غ")),"جيد",IF(AND(P749&gt;=50,P749&lt;=64,N749&gt;7.49,N749&lt;&gt;("غ"),J749&lt;&gt;("غ"),I749&lt;&gt;("غ"),M749&lt;&gt;("غ")),"مقبول",IF(AND(N749=("غ")),"غ",IF(AND(J749=("غ")),"غ","دون المستوى"))))))</f>
        <v>دون المستوى</v>
      </c>
      <c r="R749" s="58"/>
      <c r="S749" s="58"/>
      <c r="T749" s="56" t="n">
        <f aca="false">SUM(R749:S749)</f>
        <v>0</v>
      </c>
      <c r="U749" s="57" t="str">
        <f aca="false">IF(AND(T749&gt;=25.5,T749&lt;=30,S749&lt;&gt;("غ"),R749&lt;&gt;("غ")),"ممتاز",IF(AND(T749&gt;=22.5,T749&lt;=25,S749&lt;&gt;("غ"),R749&lt;&gt;("غ")),"جيد جدا",IF(AND(T749&gt;=19.5,T749&lt;=22,S749&lt;&gt;("غ"),R749&lt;&gt;("غ")),"جيد",IF(AND(T749&gt;=15,T749&lt;=19,S749&lt;&gt;("غ"),R749&lt;&gt;("غ")),"مقبول",IF(AND(S749=("غ")),"غ","دون المستوى")))))</f>
        <v>دون المستوى</v>
      </c>
      <c r="V749" s="58"/>
      <c r="W749" s="58"/>
      <c r="X749" s="56" t="n">
        <f aca="false">SUM(V749+W749)</f>
        <v>0</v>
      </c>
      <c r="Y749" s="60" t="n">
        <f aca="false">SUM(T749+X749)</f>
        <v>0</v>
      </c>
      <c r="Z749" s="57" t="str">
        <f aca="false">IF(AND(Y749&gt;=51,Y749&lt;=60,W749&gt;=4.5,S749&lt;&gt;("غ"),W749&lt;&gt;("غ"),R749&lt;&gt;("غ"),V749&lt;&gt;("غ")),"ممتاز",IF(AND(Y749&gt;=45,Y749&lt;=50.5,W749&gt;=4.5,S749&lt;&gt;("غ"),W749&lt;&gt;("غ"),R749&lt;&gt;("غ"),V749&lt;&gt;("غ")),"جيد جدا",IF(AND(Y749&gt;=39,Y749&lt;=50,W749&gt;=4.5,S749&lt;&gt;("غ"),W749&lt;&gt;("غ"),R749&lt;&gt;("غ"),V749&lt;&gt;("غ")),"جيد",IF(AND(Y749&gt;=30,Y749&lt;=38.5,W749&gt;=4.5,S749&lt;&gt;("غ"),W749&lt;&gt;("غ"),R749&lt;&gt;("غ"),V749&lt;&gt;("غ")),"مقبول",IF(AND(S749=("غ")),"غ",IF(AND(W749=("غ")),"غ","دون المستوى"))))))</f>
        <v>دون المستوى</v>
      </c>
      <c r="AA749" s="61"/>
      <c r="AB749" s="61"/>
      <c r="AC749" s="56" t="n">
        <f aca="false">SUM(AA749:AB749)</f>
        <v>0</v>
      </c>
      <c r="AD749" s="57" t="str">
        <f aca="false">IF(AND(AC749&gt;=12.5,AC749&lt;=15,AB749&lt;&gt;("غ"),AA749&lt;&gt;("غ")),"ممتاز",IF(AND(AC749&gt;=11,AC749&lt;=12,AB749&lt;&gt;("غ"),AA749&lt;&gt;("غ")),"جيد جدا",IF(AND(AC749&gt;=9.5,AC749&lt;=10.5,AB749&lt;&gt;("غ"),AA749&lt;&gt;("غ")),"جيد",IF(AND(AC749&gt;=7.5,AC749&lt;=10,AB749&lt;&gt;("غ"),AA749&lt;&gt;("غ")),"مقبول",IF(AND(AB749=("غ")),"غ","دون المستوى")))))</f>
        <v>دون المستوى</v>
      </c>
      <c r="AE749" s="61"/>
      <c r="AF749" s="61"/>
      <c r="AG749" s="56" t="n">
        <f aca="false">SUM(AE749:AF749)</f>
        <v>0</v>
      </c>
      <c r="AH749" s="59" t="n">
        <f aca="false">SUM(AC749+AG749)</f>
        <v>0</v>
      </c>
      <c r="AI749" s="57" t="str">
        <f aca="false">IF(AND(AH749&gt;=25.5,AH749&lt;=30,AF749&gt;=2.25,AB749&lt;&gt;("غ"),AF749&lt;&gt;("غ"),AA749&lt;&gt;("غ"),AE749&lt;&gt;("غ")),"ممتاز",IF(AND(AH749&gt;=22.5,AH749&lt;=25.49,AF749&gt;=2.25,AB749&lt;&gt;("غ"),AF749&lt;&gt;("غ"),AA749&lt;&gt;("غ"),AE749&lt;&gt;("غ")),"جيد جدا",IF(AND(AH749&gt;=19.5,AH749&lt;=22.49,AF749&gt;=2.25,AB749&lt;&gt;("غ"),AF749&lt;&gt;("غ"),AA749&lt;&gt;("غ"),AE749&lt;&gt;("غ")),"جيد",IF(AND(AH749&gt;=15,AH749&lt;=19.49,AF749&gt;=2.25,AB749&lt;&gt;("غ"),AF749&lt;&gt;("غ"),AA749&lt;&gt;("غ"),AE749&lt;&gt;("غ")),"مقبول",IF(AND(AB749=("غ")),"غ",IF(AND(AF749=("غ")),"غ","دون المستوى"))))))</f>
        <v>دون المستوى</v>
      </c>
      <c r="AJ749" s="62" t="n">
        <f aca="false">SUM(P749+Y749+AH749)</f>
        <v>0</v>
      </c>
      <c r="AK749" s="63" t="str">
        <f aca="false">IF(AND(AJ749&gt;=161.5,AJ749&lt;=190,N749&gt;=7.5,W749&gt;=4.5,AF749&gt;=2.25,Q749&lt;&gt;("غ"),Z749&lt;&gt;("غ"),AI749&lt;&gt;("غ"),I749&lt;&gt;("غ"),M749&lt;&gt;("غ"),R749&lt;&gt;("غ"),V749&lt;&gt;("غ"),AA749&lt;&gt;("غ"),AE749&lt;&gt;("غ")),"ممتاز",IF(AND(AJ749&gt;=142.5,AJ749&lt;=161.49,N749&gt;=7.5,W749&gt;=4.5,AF749&gt;=2.25,Q749&lt;&gt;("غ"),Z749&lt;&gt;("غ"),AI749&lt;&gt;("غ"),I749&lt;&gt;("غ"),M749&lt;&gt;("غ"),R749&lt;&gt;("غ"),V749&lt;&gt;("غ"),AA749&lt;&gt;("غ"),AE749&lt;&gt;("غ")),"جيد جدا",IF(AND(AJ749&gt;=123.5,AJ749&lt;=142.49,N749&gt;=7.5,W749&gt;=4.5,AF749&gt;=2.25,Q749&lt;&gt;("غ"),Z749&lt;&gt;("غ"),AI749&lt;&gt;("غ"),I749&lt;&gt;("غ"),M749&lt;&gt;("غ"),R749&lt;&gt;("غ"),V749&lt;&gt;("غ"),AA749&lt;&gt;("غ"),AE749&lt;&gt;("غ")),"جيد",IF(AND(AJ749&gt;=95,AJ749&lt;=123.49,N749&gt;=7.5,W749&gt;=4.5,AF749&gt;=2.25,Q749&lt;&gt;("غ"),Z749&lt;&gt;("غ"),AI749&lt;&gt;("غ"),I749&lt;&gt;("غ"),M749&lt;&gt;("غ"),R749&lt;&gt;("غ"),V749&lt;&gt;("غ"),AA749&lt;&gt;("غ"),AE749&lt;&gt;("غ")),"مقبول",IF(AND(Q749=("غ")),"غ",IF(AND(Z749=("غ")),"غ",IF(AND(AI749=("غ")),"غ","دون المستوى")))))))</f>
        <v>دون المستوى</v>
      </c>
      <c r="AL749" s="64"/>
      <c r="AM749" s="57" t="str">
        <f aca="false">IF(AND(AL749&gt;=8.5,AL749&lt;&gt;("غ")),"ممتاز",IF(AND(AL749&gt;=7.5,AL749&lt;&gt;("غ")),"جيد جدا",IF(AND(AL749&gt;=6.5,AL749&lt;&gt;("غ")),"جيد",IF(AND(AL749&gt;=5,AL749&lt;&gt;("غ")),"مقبول",IF(AND(AL749=("غ")),"غ","دون المستوى")))))</f>
        <v>دون المستوى</v>
      </c>
      <c r="AN749" s="64"/>
      <c r="AO749" s="56" t="n">
        <f aca="false">SUM(AL749:AN749)</f>
        <v>0</v>
      </c>
      <c r="AP749" s="57" t="str">
        <f aca="false">IF(AND(AO749&gt;=17,AO749&lt;=20,AN749&gt;=3,AL749&lt;&gt;("غ"),AN749&lt;&gt;("غ")),"ممتاز",IF(AND(AO749&gt;=15,AO749&lt;=16.99,AN749&gt;=3,AL749&lt;&gt;("غ"),AN749&lt;&gt;("غ")),"جيد جدا",IF(AND(AO749&gt;=13,AO749&lt;=14.99,AN749&gt;=3,AL749&lt;&gt;("غ"),AN749&lt;&gt;("غ")),"جيد",IF(AND(AO749&gt;=10,AO749&lt;=12.99,AN749&gt;=3,AL749&lt;&gt;("غ"),AN749&lt;&gt;("غ")),"مقبول",IF(AND(AL749=("غ")),"غ",IF(AND(AN749=("غ")),"غ","دون المستوى"))))))</f>
        <v>دون المستوى</v>
      </c>
      <c r="AQ749" s="58"/>
      <c r="AR749" s="57" t="str">
        <f aca="false">IF(AND(AQ749&gt;=8.5,AQ749&lt;&gt;("غ")),"ممتاز",IF(AND(AQ749&gt;=7.5,AQ749&lt;&gt;("غ")),"جيد جدا",IF(AND(AQ749&gt;=6.5,AQ749&lt;&gt;("غ")),"جيد",IF(AND(AQ749&gt;=5,AQ749&lt;&gt;("غ")),"مقبول",IF(AND(AQ749=("غ")),"غ","دون المستوى")))))</f>
        <v>دون المستوى</v>
      </c>
      <c r="AS749" s="58"/>
      <c r="AT749" s="56" t="n">
        <f aca="false">SUM(AQ749:AS749)</f>
        <v>0</v>
      </c>
      <c r="AU749" s="57" t="str">
        <f aca="false">IF(AND(AT749&gt;=17,AT749&lt;=20,AS749&gt;=3,AQ749&lt;&gt;("غ"),AS749&lt;&gt;("غ")),"ممتاز",IF(AND(AT749&gt;=15,AT749&lt;=16.99,AS749&gt;=3,AQ749&lt;&gt;("غ"),AS749&lt;&gt;("غ")),"جيد جدا",IF(AND(AT749&gt;=13,AT749&lt;=14.99,AS749&gt;=3,AQ749&lt;&gt;("غ"),AS749&lt;&gt;("غ")),"جيد",IF(AND(AT749&gt;=10,AT749&lt;=12.99,AS749&gt;=3,AQ749&lt;&gt;("غ"),AS749&lt;&gt;("غ")),"مقبول",IF(AND(AQ749=("غ")),"غ",IF(AND(AS749=("غ")),"غ","دون المستوى"))))))</f>
        <v>دون المستوى</v>
      </c>
      <c r="AV749" s="65" t="n">
        <f aca="false">SUM(AJ749+AO749+AT749)</f>
        <v>0</v>
      </c>
      <c r="AW749" s="66" t="str">
        <f aca="false">IF(AND(AV749&gt;=195.5,AV749&lt;=300,N749&gt;=7.5,W749&gt;=4.5,AF749&gt;=2.25,AN749&gt;=3,AS749&gt;=3,AK749&lt;&gt;("غ"),AP749&lt;&gt;("غ"),AU749&lt;&gt;("غ"),I749&lt;&gt;("غ"),M749&lt;&gt;("غ"),R749&lt;&gt;("غ"),V749&lt;&gt;("غ"),AA749&lt;&gt;("غ"),AE749&lt;&gt;("غ")),"ممتاز",IF(AND(AV749&gt;=172.5,AV749&lt;=195.49,N749&gt;=7.5,W749&gt;=4.5,AF749&gt;=2.25,AN749&gt;=3,AS749&gt;=3,AK749&lt;&gt;("غ"),AP749&lt;&gt;("غ"),AU749&lt;&gt;("غ"),I749&lt;&gt;("غ"),M749&lt;&gt;("غ"),R749&lt;&gt;("غ"),V749&lt;&gt;("غ"),AA749&lt;&gt;("غ"),AE749&lt;&gt;("غ")),"جيد جدا",IF(AND(AV749&gt;=149.5,AV749&lt;=172.49,N749&gt;=7.5,W749&gt;=4.5,AF749&gt;=2.25,AN749&gt;=3,AS749&gt;=3,AK749&lt;&gt;("غ"),AP749&lt;&gt;("غ"),AU749&lt;&gt;("غ"),I749&lt;&gt;("غ"),M749&lt;&gt;("غ"),R749&lt;&gt;("غ"),V749&lt;&gt;("غ"),AA749&lt;&gt;("غ"),AE749&lt;&gt;("غ")),"جيد",IF(AND(AV749&gt;=115,AV749&lt;=149.49,N749&gt;=7.5,W749&gt;=4.5,AF749&gt;=2.25,AN749&gt;=3,AS749&gt;=3,AK749&lt;&gt;("غ"),AP749&lt;&gt;("غ"),AU749&lt;&gt;("غ"),I749&lt;&gt;("غ"),M749&lt;&gt;("غ"),R749&lt;&gt;("غ"),V749&lt;&gt;("غ"),AA749&lt;&gt;("غ"),AE749&lt;&gt;("غ")),"مقبول",IF(AND(AK749=("غ")),"غ",IF(AND(AP749=("غ")),"غ",IF(AND(AU749=("غ")),"غ","دون المستوى")))))))</f>
        <v>دون المستوى</v>
      </c>
      <c r="AX749" s="61"/>
      <c r="AY749" s="61"/>
      <c r="AZ749" s="56" t="n">
        <f aca="false">SUM(AX749:AY749)</f>
        <v>0</v>
      </c>
      <c r="BA749" s="57" t="str">
        <f aca="false">IF(AND(AZ749&gt;=12.5,AZ749&lt;=15,AY749&lt;&gt;("غ")),"ممتاز",IF(AND(AZ749&gt;=11,AZ749&lt;=12,AY749&lt;&gt;("غ")),"جيد جدا",IF(AND(AZ749&gt;=9.5,AZ749&lt;=10.5,AY749&lt;&gt;("غ")),"جيد",IF(AND(AZ749&gt;=7.5,AZ749&lt;=10,AY749&lt;&gt;("غ")),"مقبول",IF(AND(AY749=("غ")),"غ","دون المستوى")))))</f>
        <v>دون المستوى</v>
      </c>
      <c r="BB749" s="61"/>
      <c r="BC749" s="67"/>
      <c r="BD749" s="56" t="n">
        <f aca="false">SUM(BB749:BC749)</f>
        <v>0</v>
      </c>
      <c r="BE749" s="59" t="n">
        <f aca="false">SUM(AZ749+BD749)</f>
        <v>0</v>
      </c>
      <c r="BF749" s="57" t="str">
        <f aca="false">IF(AND(BE749&gt;=25.5,BE749&lt;=30,BC749&gt;=2.25,BA749&lt;&gt;("غ"),BC749&lt;&gt;("غ"),AX749&lt;&gt;("غ"),BB749&lt;&gt;("غ")),"ممتاز",IF(AND(BE749&gt;=22.5,BE749&lt;=25.49,BC749&gt;=2.25,BA749&lt;&gt;("غ"),BC749&lt;&gt;("غ"),AX749&lt;&gt;("غ"),BB749&lt;&gt;("غ")),"جيد جدا",IF(AND(BE749&gt;=19.5,BE749&lt;=22.49,BC749&gt;=2.25,BA749&lt;&gt;("غ"),BC749&lt;&gt;("غ"),AX749&lt;&gt;("غ"),BB749&lt;&gt;("غ")),"جيد",IF(AND(BE749&gt;=15,BE749&lt;=19.49,BC749&gt;=2.25,BA749&lt;&gt;("غ"),BC749&lt;&gt;("غ"),AX749&lt;&gt;("غ"),BB749&lt;&gt;("غ")),"مقبول",IF(AND(BA749=("غ")),"غ",IF(AND(BC749=("غ")),"غ","دون المستوى"))))))</f>
        <v>دون المستوى</v>
      </c>
    </row>
    <row r="750" customFormat="false" ht="18.75" hidden="false" customHeight="false" outlineLevel="0" collapsed="false">
      <c r="A750" s="52" t="n">
        <v>737</v>
      </c>
      <c r="B750" s="53"/>
      <c r="C750" s="53"/>
      <c r="D750" s="53"/>
      <c r="E750" s="53"/>
      <c r="F750" s="53"/>
      <c r="G750" s="53"/>
      <c r="H750" s="54"/>
      <c r="I750" s="55"/>
      <c r="J750" s="55"/>
      <c r="K750" s="56" t="n">
        <f aca="false">SUM(I750:J750)</f>
        <v>0</v>
      </c>
      <c r="L750" s="57" t="str">
        <f aca="false">IF(AND(K750&gt;=42.5,K750&lt;=50,I750&lt;&gt;("غ")),"ممتاز",IF(AND(K750&gt;=37.5,K750&lt;=42,I750&lt;&gt;("غ")),"جيد جدا",IF(AND(K750&gt;=32.5,K750&lt;=37,I750&lt;&gt;("غ")),"جيد",IF(AND(K750&gt;=25,K750&lt;=32,J750&lt;25.5,I750&lt;&gt;("غ")),"مقبول",IF(AND(J750=("غ")),"غ","دون المستوى")))))</f>
        <v>دون المستوى</v>
      </c>
      <c r="M750" s="58"/>
      <c r="N750" s="58"/>
      <c r="O750" s="56" t="n">
        <f aca="false">SUM(M750:N750)</f>
        <v>0</v>
      </c>
      <c r="P750" s="59" t="n">
        <f aca="false">SUM(K750+O750)</f>
        <v>0</v>
      </c>
      <c r="Q750" s="57" t="str">
        <f aca="false">IF(AND(P750&gt;=85,P750&lt;=100,N750&gt;=7.5,N750&lt;&gt;("غ"),J750&lt;&gt;("غ"),I750&lt;&gt;("غ"),M750&lt;&gt;("غ")),"ممتاز",IF(AND(P750&gt;=75,P750&lt;=84,N750&gt;=7.5,N750&lt;&gt;("غ"),J750&lt;&gt;("غ"),I750&lt;&gt;("غ"),M750&lt;&gt;("غ")),"جيد جدا",IF(AND(P750&gt;=65,P750&lt;=74,N750&gt;=7.5,N750&lt;&gt;("غ"),J750&lt;&gt;("غ"),I750&lt;&gt;("غ"),M750&lt;&gt;("غ")),"جيد",IF(AND(P750&gt;=50,P750&lt;=64,N750&gt;7.49,N750&lt;&gt;("غ"),J750&lt;&gt;("غ"),I750&lt;&gt;("غ"),M750&lt;&gt;("غ")),"مقبول",IF(AND(N750=("غ")),"غ",IF(AND(J750=("غ")),"غ","دون المستوى"))))))</f>
        <v>دون المستوى</v>
      </c>
      <c r="R750" s="58"/>
      <c r="S750" s="58"/>
      <c r="T750" s="56" t="n">
        <f aca="false">SUM(R750:S750)</f>
        <v>0</v>
      </c>
      <c r="U750" s="57" t="str">
        <f aca="false">IF(AND(T750&gt;=25.5,T750&lt;=30,S750&lt;&gt;("غ"),R750&lt;&gt;("غ")),"ممتاز",IF(AND(T750&gt;=22.5,T750&lt;=25,S750&lt;&gt;("غ"),R750&lt;&gt;("غ")),"جيد جدا",IF(AND(T750&gt;=19.5,T750&lt;=22,S750&lt;&gt;("غ"),R750&lt;&gt;("غ")),"جيد",IF(AND(T750&gt;=15,T750&lt;=19,S750&lt;&gt;("غ"),R750&lt;&gt;("غ")),"مقبول",IF(AND(S750=("غ")),"غ","دون المستوى")))))</f>
        <v>دون المستوى</v>
      </c>
      <c r="V750" s="58"/>
      <c r="W750" s="58"/>
      <c r="X750" s="56" t="n">
        <f aca="false">SUM(V750+W750)</f>
        <v>0</v>
      </c>
      <c r="Y750" s="60" t="n">
        <f aca="false">SUM(T750+X750)</f>
        <v>0</v>
      </c>
      <c r="Z750" s="57" t="str">
        <f aca="false">IF(AND(Y750&gt;=51,Y750&lt;=60,W750&gt;=4.5,S750&lt;&gt;("غ"),W750&lt;&gt;("غ"),R750&lt;&gt;("غ"),V750&lt;&gt;("غ")),"ممتاز",IF(AND(Y750&gt;=45,Y750&lt;=50.5,W750&gt;=4.5,S750&lt;&gt;("غ"),W750&lt;&gt;("غ"),R750&lt;&gt;("غ"),V750&lt;&gt;("غ")),"جيد جدا",IF(AND(Y750&gt;=39,Y750&lt;=50,W750&gt;=4.5,S750&lt;&gt;("غ"),W750&lt;&gt;("غ"),R750&lt;&gt;("غ"),V750&lt;&gt;("غ")),"جيد",IF(AND(Y750&gt;=30,Y750&lt;=38.5,W750&gt;=4.5,S750&lt;&gt;("غ"),W750&lt;&gt;("غ"),R750&lt;&gt;("غ"),V750&lt;&gt;("غ")),"مقبول",IF(AND(S750=("غ")),"غ",IF(AND(W750=("غ")),"غ","دون المستوى"))))))</f>
        <v>دون المستوى</v>
      </c>
      <c r="AA750" s="61"/>
      <c r="AB750" s="61"/>
      <c r="AC750" s="56" t="n">
        <f aca="false">SUM(AA750:AB750)</f>
        <v>0</v>
      </c>
      <c r="AD750" s="57" t="str">
        <f aca="false">IF(AND(AC750&gt;=12.5,AC750&lt;=15,AB750&lt;&gt;("غ"),AA750&lt;&gt;("غ")),"ممتاز",IF(AND(AC750&gt;=11,AC750&lt;=12,AB750&lt;&gt;("غ"),AA750&lt;&gt;("غ")),"جيد جدا",IF(AND(AC750&gt;=9.5,AC750&lt;=10.5,AB750&lt;&gt;("غ"),AA750&lt;&gt;("غ")),"جيد",IF(AND(AC750&gt;=7.5,AC750&lt;=10,AB750&lt;&gt;("غ"),AA750&lt;&gt;("غ")),"مقبول",IF(AND(AB750=("غ")),"غ","دون المستوى")))))</f>
        <v>دون المستوى</v>
      </c>
      <c r="AE750" s="61"/>
      <c r="AF750" s="61"/>
      <c r="AG750" s="56" t="n">
        <f aca="false">SUM(AE750:AF750)</f>
        <v>0</v>
      </c>
      <c r="AH750" s="59" t="n">
        <f aca="false">SUM(AC750+AG750)</f>
        <v>0</v>
      </c>
      <c r="AI750" s="57" t="str">
        <f aca="false">IF(AND(AH750&gt;=25.5,AH750&lt;=30,AF750&gt;=2.25,AB750&lt;&gt;("غ"),AF750&lt;&gt;("غ"),AA750&lt;&gt;("غ"),AE750&lt;&gt;("غ")),"ممتاز",IF(AND(AH750&gt;=22.5,AH750&lt;=25.49,AF750&gt;=2.25,AB750&lt;&gt;("غ"),AF750&lt;&gt;("غ"),AA750&lt;&gt;("غ"),AE750&lt;&gt;("غ")),"جيد جدا",IF(AND(AH750&gt;=19.5,AH750&lt;=22.49,AF750&gt;=2.25,AB750&lt;&gt;("غ"),AF750&lt;&gt;("غ"),AA750&lt;&gt;("غ"),AE750&lt;&gt;("غ")),"جيد",IF(AND(AH750&gt;=15,AH750&lt;=19.49,AF750&gt;=2.25,AB750&lt;&gt;("غ"),AF750&lt;&gt;("غ"),AA750&lt;&gt;("غ"),AE750&lt;&gt;("غ")),"مقبول",IF(AND(AB750=("غ")),"غ",IF(AND(AF750=("غ")),"غ","دون المستوى"))))))</f>
        <v>دون المستوى</v>
      </c>
      <c r="AJ750" s="62" t="n">
        <f aca="false">SUM(P750+Y750+AH750)</f>
        <v>0</v>
      </c>
      <c r="AK750" s="63" t="str">
        <f aca="false">IF(AND(AJ750&gt;=161.5,AJ750&lt;=190,N750&gt;=7.5,W750&gt;=4.5,AF750&gt;=2.25,Q750&lt;&gt;("غ"),Z750&lt;&gt;("غ"),AI750&lt;&gt;("غ"),I750&lt;&gt;("غ"),M750&lt;&gt;("غ"),R750&lt;&gt;("غ"),V750&lt;&gt;("غ"),AA750&lt;&gt;("غ"),AE750&lt;&gt;("غ")),"ممتاز",IF(AND(AJ750&gt;=142.5,AJ750&lt;=161.49,N750&gt;=7.5,W750&gt;=4.5,AF750&gt;=2.25,Q750&lt;&gt;("غ"),Z750&lt;&gt;("غ"),AI750&lt;&gt;("غ"),I750&lt;&gt;("غ"),M750&lt;&gt;("غ"),R750&lt;&gt;("غ"),V750&lt;&gt;("غ"),AA750&lt;&gt;("غ"),AE750&lt;&gt;("غ")),"جيد جدا",IF(AND(AJ750&gt;=123.5,AJ750&lt;=142.49,N750&gt;=7.5,W750&gt;=4.5,AF750&gt;=2.25,Q750&lt;&gt;("غ"),Z750&lt;&gt;("غ"),AI750&lt;&gt;("غ"),I750&lt;&gt;("غ"),M750&lt;&gt;("غ"),R750&lt;&gt;("غ"),V750&lt;&gt;("غ"),AA750&lt;&gt;("غ"),AE750&lt;&gt;("غ")),"جيد",IF(AND(AJ750&gt;=95,AJ750&lt;=123.49,N750&gt;=7.5,W750&gt;=4.5,AF750&gt;=2.25,Q750&lt;&gt;("غ"),Z750&lt;&gt;("غ"),AI750&lt;&gt;("غ"),I750&lt;&gt;("غ"),M750&lt;&gt;("غ"),R750&lt;&gt;("غ"),V750&lt;&gt;("غ"),AA750&lt;&gt;("غ"),AE750&lt;&gt;("غ")),"مقبول",IF(AND(Q750=("غ")),"غ",IF(AND(Z750=("غ")),"غ",IF(AND(AI750=("غ")),"غ","دون المستوى")))))))</f>
        <v>دون المستوى</v>
      </c>
      <c r="AL750" s="64"/>
      <c r="AM750" s="57" t="str">
        <f aca="false">IF(AND(AL750&gt;=8.5,AL750&lt;&gt;("غ")),"ممتاز",IF(AND(AL750&gt;=7.5,AL750&lt;&gt;("غ")),"جيد جدا",IF(AND(AL750&gt;=6.5,AL750&lt;&gt;("غ")),"جيد",IF(AND(AL750&gt;=5,AL750&lt;&gt;("غ")),"مقبول",IF(AND(AL750=("غ")),"غ","دون المستوى")))))</f>
        <v>دون المستوى</v>
      </c>
      <c r="AN750" s="64"/>
      <c r="AO750" s="56" t="n">
        <f aca="false">SUM(AL750:AN750)</f>
        <v>0</v>
      </c>
      <c r="AP750" s="57" t="str">
        <f aca="false">IF(AND(AO750&gt;=17,AO750&lt;=20,AN750&gt;=3,AL750&lt;&gt;("غ"),AN750&lt;&gt;("غ")),"ممتاز",IF(AND(AO750&gt;=15,AO750&lt;=16.99,AN750&gt;=3,AL750&lt;&gt;("غ"),AN750&lt;&gt;("غ")),"جيد جدا",IF(AND(AO750&gt;=13,AO750&lt;=14.99,AN750&gt;=3,AL750&lt;&gt;("غ"),AN750&lt;&gt;("غ")),"جيد",IF(AND(AO750&gt;=10,AO750&lt;=12.99,AN750&gt;=3,AL750&lt;&gt;("غ"),AN750&lt;&gt;("غ")),"مقبول",IF(AND(AL750=("غ")),"غ",IF(AND(AN750=("غ")),"غ","دون المستوى"))))))</f>
        <v>دون المستوى</v>
      </c>
      <c r="AQ750" s="58"/>
      <c r="AR750" s="57" t="str">
        <f aca="false">IF(AND(AQ750&gt;=8.5,AQ750&lt;&gt;("غ")),"ممتاز",IF(AND(AQ750&gt;=7.5,AQ750&lt;&gt;("غ")),"جيد جدا",IF(AND(AQ750&gt;=6.5,AQ750&lt;&gt;("غ")),"جيد",IF(AND(AQ750&gt;=5,AQ750&lt;&gt;("غ")),"مقبول",IF(AND(AQ750=("غ")),"غ","دون المستوى")))))</f>
        <v>دون المستوى</v>
      </c>
      <c r="AS750" s="58"/>
      <c r="AT750" s="56" t="n">
        <f aca="false">SUM(AQ750:AS750)</f>
        <v>0</v>
      </c>
      <c r="AU750" s="57" t="str">
        <f aca="false">IF(AND(AT750&gt;=17,AT750&lt;=20,AS750&gt;=3,AQ750&lt;&gt;("غ"),AS750&lt;&gt;("غ")),"ممتاز",IF(AND(AT750&gt;=15,AT750&lt;=16.99,AS750&gt;=3,AQ750&lt;&gt;("غ"),AS750&lt;&gt;("غ")),"جيد جدا",IF(AND(AT750&gt;=13,AT750&lt;=14.99,AS750&gt;=3,AQ750&lt;&gt;("غ"),AS750&lt;&gt;("غ")),"جيد",IF(AND(AT750&gt;=10,AT750&lt;=12.99,AS750&gt;=3,AQ750&lt;&gt;("غ"),AS750&lt;&gt;("غ")),"مقبول",IF(AND(AQ750=("غ")),"غ",IF(AND(AS750=("غ")),"غ","دون المستوى"))))))</f>
        <v>دون المستوى</v>
      </c>
      <c r="AV750" s="65" t="n">
        <f aca="false">SUM(AJ750+AO750+AT750)</f>
        <v>0</v>
      </c>
      <c r="AW750" s="66" t="str">
        <f aca="false">IF(AND(AV750&gt;=195.5,AV750&lt;=300,N750&gt;=7.5,W750&gt;=4.5,AF750&gt;=2.25,AN750&gt;=3,AS750&gt;=3,AK750&lt;&gt;("غ"),AP750&lt;&gt;("غ"),AU750&lt;&gt;("غ"),I750&lt;&gt;("غ"),M750&lt;&gt;("غ"),R750&lt;&gt;("غ"),V750&lt;&gt;("غ"),AA750&lt;&gt;("غ"),AE750&lt;&gt;("غ")),"ممتاز",IF(AND(AV750&gt;=172.5,AV750&lt;=195.49,N750&gt;=7.5,W750&gt;=4.5,AF750&gt;=2.25,AN750&gt;=3,AS750&gt;=3,AK750&lt;&gt;("غ"),AP750&lt;&gt;("غ"),AU750&lt;&gt;("غ"),I750&lt;&gt;("غ"),M750&lt;&gt;("غ"),R750&lt;&gt;("غ"),V750&lt;&gt;("غ"),AA750&lt;&gt;("غ"),AE750&lt;&gt;("غ")),"جيد جدا",IF(AND(AV750&gt;=149.5,AV750&lt;=172.49,N750&gt;=7.5,W750&gt;=4.5,AF750&gt;=2.25,AN750&gt;=3,AS750&gt;=3,AK750&lt;&gt;("غ"),AP750&lt;&gt;("غ"),AU750&lt;&gt;("غ"),I750&lt;&gt;("غ"),M750&lt;&gt;("غ"),R750&lt;&gt;("غ"),V750&lt;&gt;("غ"),AA750&lt;&gt;("غ"),AE750&lt;&gt;("غ")),"جيد",IF(AND(AV750&gt;=115,AV750&lt;=149.49,N750&gt;=7.5,W750&gt;=4.5,AF750&gt;=2.25,AN750&gt;=3,AS750&gt;=3,AK750&lt;&gt;("غ"),AP750&lt;&gt;("غ"),AU750&lt;&gt;("غ"),I750&lt;&gt;("غ"),M750&lt;&gt;("غ"),R750&lt;&gt;("غ"),V750&lt;&gt;("غ"),AA750&lt;&gt;("غ"),AE750&lt;&gt;("غ")),"مقبول",IF(AND(AK750=("غ")),"غ",IF(AND(AP750=("غ")),"غ",IF(AND(AU750=("غ")),"غ","دون المستوى")))))))</f>
        <v>دون المستوى</v>
      </c>
      <c r="AX750" s="61"/>
      <c r="AY750" s="61"/>
      <c r="AZ750" s="56" t="n">
        <f aca="false">SUM(AX750:AY750)</f>
        <v>0</v>
      </c>
      <c r="BA750" s="57" t="str">
        <f aca="false">IF(AND(AZ750&gt;=12.5,AZ750&lt;=15,AY750&lt;&gt;("غ")),"ممتاز",IF(AND(AZ750&gt;=11,AZ750&lt;=12,AY750&lt;&gt;("غ")),"جيد جدا",IF(AND(AZ750&gt;=9.5,AZ750&lt;=10.5,AY750&lt;&gt;("غ")),"جيد",IF(AND(AZ750&gt;=7.5,AZ750&lt;=10,AY750&lt;&gt;("غ")),"مقبول",IF(AND(AY750=("غ")),"غ","دون المستوى")))))</f>
        <v>دون المستوى</v>
      </c>
      <c r="BB750" s="61"/>
      <c r="BC750" s="67"/>
      <c r="BD750" s="56" t="n">
        <f aca="false">SUM(BB750:BC750)</f>
        <v>0</v>
      </c>
      <c r="BE750" s="59" t="n">
        <f aca="false">SUM(AZ750+BD750)</f>
        <v>0</v>
      </c>
      <c r="BF750" s="57" t="str">
        <f aca="false">IF(AND(BE750&gt;=25.5,BE750&lt;=30,BC750&gt;=2.25,BA750&lt;&gt;("غ"),BC750&lt;&gt;("غ"),AX750&lt;&gt;("غ"),BB750&lt;&gt;("غ")),"ممتاز",IF(AND(BE750&gt;=22.5,BE750&lt;=25.49,BC750&gt;=2.25,BA750&lt;&gt;("غ"),BC750&lt;&gt;("غ"),AX750&lt;&gt;("غ"),BB750&lt;&gt;("غ")),"جيد جدا",IF(AND(BE750&gt;=19.5,BE750&lt;=22.49,BC750&gt;=2.25,BA750&lt;&gt;("غ"),BC750&lt;&gt;("غ"),AX750&lt;&gt;("غ"),BB750&lt;&gt;("غ")),"جيد",IF(AND(BE750&gt;=15,BE750&lt;=19.49,BC750&gt;=2.25,BA750&lt;&gt;("غ"),BC750&lt;&gt;("غ"),AX750&lt;&gt;("غ"),BB750&lt;&gt;("غ")),"مقبول",IF(AND(BA750=("غ")),"غ",IF(AND(BC750=("غ")),"غ","دون المستوى"))))))</f>
        <v>دون المستوى</v>
      </c>
    </row>
    <row r="751" customFormat="false" ht="18.75" hidden="false" customHeight="false" outlineLevel="0" collapsed="false">
      <c r="A751" s="52" t="n">
        <v>738</v>
      </c>
      <c r="B751" s="53"/>
      <c r="C751" s="53"/>
      <c r="D751" s="53"/>
      <c r="E751" s="53"/>
      <c r="F751" s="53"/>
      <c r="G751" s="53"/>
      <c r="H751" s="54"/>
      <c r="I751" s="55"/>
      <c r="J751" s="55"/>
      <c r="K751" s="56" t="n">
        <f aca="false">SUM(I751:J751)</f>
        <v>0</v>
      </c>
      <c r="L751" s="57" t="str">
        <f aca="false">IF(AND(K751&gt;=42.5,K751&lt;=50,I751&lt;&gt;("غ")),"ممتاز",IF(AND(K751&gt;=37.5,K751&lt;=42,I751&lt;&gt;("غ")),"جيد جدا",IF(AND(K751&gt;=32.5,K751&lt;=37,I751&lt;&gt;("غ")),"جيد",IF(AND(K751&gt;=25,K751&lt;=32,J751&lt;25.5,I751&lt;&gt;("غ")),"مقبول",IF(AND(J751=("غ")),"غ","دون المستوى")))))</f>
        <v>دون المستوى</v>
      </c>
      <c r="M751" s="58"/>
      <c r="N751" s="58"/>
      <c r="O751" s="56" t="n">
        <f aca="false">SUM(M751:N751)</f>
        <v>0</v>
      </c>
      <c r="P751" s="59" t="n">
        <f aca="false">SUM(K751+O751)</f>
        <v>0</v>
      </c>
      <c r="Q751" s="57" t="str">
        <f aca="false">IF(AND(P751&gt;=85,P751&lt;=100,N751&gt;=7.5,N751&lt;&gt;("غ"),J751&lt;&gt;("غ"),I751&lt;&gt;("غ"),M751&lt;&gt;("غ")),"ممتاز",IF(AND(P751&gt;=75,P751&lt;=84,N751&gt;=7.5,N751&lt;&gt;("غ"),J751&lt;&gt;("غ"),I751&lt;&gt;("غ"),M751&lt;&gt;("غ")),"جيد جدا",IF(AND(P751&gt;=65,P751&lt;=74,N751&gt;=7.5,N751&lt;&gt;("غ"),J751&lt;&gt;("غ"),I751&lt;&gt;("غ"),M751&lt;&gt;("غ")),"جيد",IF(AND(P751&gt;=50,P751&lt;=64,N751&gt;7.49,N751&lt;&gt;("غ"),J751&lt;&gt;("غ"),I751&lt;&gt;("غ"),M751&lt;&gt;("غ")),"مقبول",IF(AND(N751=("غ")),"غ",IF(AND(J751=("غ")),"غ","دون المستوى"))))))</f>
        <v>دون المستوى</v>
      </c>
      <c r="R751" s="58"/>
      <c r="S751" s="58"/>
      <c r="T751" s="56" t="n">
        <f aca="false">SUM(R751:S751)</f>
        <v>0</v>
      </c>
      <c r="U751" s="57" t="str">
        <f aca="false">IF(AND(T751&gt;=25.5,T751&lt;=30,S751&lt;&gt;("غ"),R751&lt;&gt;("غ")),"ممتاز",IF(AND(T751&gt;=22.5,T751&lt;=25,S751&lt;&gt;("غ"),R751&lt;&gt;("غ")),"جيد جدا",IF(AND(T751&gt;=19.5,T751&lt;=22,S751&lt;&gt;("غ"),R751&lt;&gt;("غ")),"جيد",IF(AND(T751&gt;=15,T751&lt;=19,S751&lt;&gt;("غ"),R751&lt;&gt;("غ")),"مقبول",IF(AND(S751=("غ")),"غ","دون المستوى")))))</f>
        <v>دون المستوى</v>
      </c>
      <c r="V751" s="58"/>
      <c r="W751" s="58"/>
      <c r="X751" s="56" t="n">
        <f aca="false">SUM(V751+W751)</f>
        <v>0</v>
      </c>
      <c r="Y751" s="60" t="n">
        <f aca="false">SUM(T751+X751)</f>
        <v>0</v>
      </c>
      <c r="Z751" s="57" t="str">
        <f aca="false">IF(AND(Y751&gt;=51,Y751&lt;=60,W751&gt;=4.5,S751&lt;&gt;("غ"),W751&lt;&gt;("غ"),R751&lt;&gt;("غ"),V751&lt;&gt;("غ")),"ممتاز",IF(AND(Y751&gt;=45,Y751&lt;=50.5,W751&gt;=4.5,S751&lt;&gt;("غ"),W751&lt;&gt;("غ"),R751&lt;&gt;("غ"),V751&lt;&gt;("غ")),"جيد جدا",IF(AND(Y751&gt;=39,Y751&lt;=50,W751&gt;=4.5,S751&lt;&gt;("غ"),W751&lt;&gt;("غ"),R751&lt;&gt;("غ"),V751&lt;&gt;("غ")),"جيد",IF(AND(Y751&gt;=30,Y751&lt;=38.5,W751&gt;=4.5,S751&lt;&gt;("غ"),W751&lt;&gt;("غ"),R751&lt;&gt;("غ"),V751&lt;&gt;("غ")),"مقبول",IF(AND(S751=("غ")),"غ",IF(AND(W751=("غ")),"غ","دون المستوى"))))))</f>
        <v>دون المستوى</v>
      </c>
      <c r="AA751" s="61"/>
      <c r="AB751" s="61"/>
      <c r="AC751" s="56" t="n">
        <f aca="false">SUM(AA751:AB751)</f>
        <v>0</v>
      </c>
      <c r="AD751" s="57" t="str">
        <f aca="false">IF(AND(AC751&gt;=12.5,AC751&lt;=15,AB751&lt;&gt;("غ"),AA751&lt;&gt;("غ")),"ممتاز",IF(AND(AC751&gt;=11,AC751&lt;=12,AB751&lt;&gt;("غ"),AA751&lt;&gt;("غ")),"جيد جدا",IF(AND(AC751&gt;=9.5,AC751&lt;=10.5,AB751&lt;&gt;("غ"),AA751&lt;&gt;("غ")),"جيد",IF(AND(AC751&gt;=7.5,AC751&lt;=10,AB751&lt;&gt;("غ"),AA751&lt;&gt;("غ")),"مقبول",IF(AND(AB751=("غ")),"غ","دون المستوى")))))</f>
        <v>دون المستوى</v>
      </c>
      <c r="AE751" s="61"/>
      <c r="AF751" s="61"/>
      <c r="AG751" s="56" t="n">
        <f aca="false">SUM(AE751:AF751)</f>
        <v>0</v>
      </c>
      <c r="AH751" s="59" t="n">
        <f aca="false">SUM(AC751+AG751)</f>
        <v>0</v>
      </c>
      <c r="AI751" s="57" t="str">
        <f aca="false">IF(AND(AH751&gt;=25.5,AH751&lt;=30,AF751&gt;=2.25,AB751&lt;&gt;("غ"),AF751&lt;&gt;("غ"),AA751&lt;&gt;("غ"),AE751&lt;&gt;("غ")),"ممتاز",IF(AND(AH751&gt;=22.5,AH751&lt;=25.49,AF751&gt;=2.25,AB751&lt;&gt;("غ"),AF751&lt;&gt;("غ"),AA751&lt;&gt;("غ"),AE751&lt;&gt;("غ")),"جيد جدا",IF(AND(AH751&gt;=19.5,AH751&lt;=22.49,AF751&gt;=2.25,AB751&lt;&gt;("غ"),AF751&lt;&gt;("غ"),AA751&lt;&gt;("غ"),AE751&lt;&gt;("غ")),"جيد",IF(AND(AH751&gt;=15,AH751&lt;=19.49,AF751&gt;=2.25,AB751&lt;&gt;("غ"),AF751&lt;&gt;("غ"),AA751&lt;&gt;("غ"),AE751&lt;&gt;("غ")),"مقبول",IF(AND(AB751=("غ")),"غ",IF(AND(AF751=("غ")),"غ","دون المستوى"))))))</f>
        <v>دون المستوى</v>
      </c>
      <c r="AJ751" s="62" t="n">
        <f aca="false">SUM(P751+Y751+AH751)</f>
        <v>0</v>
      </c>
      <c r="AK751" s="63" t="str">
        <f aca="false">IF(AND(AJ751&gt;=161.5,AJ751&lt;=190,N751&gt;=7.5,W751&gt;=4.5,AF751&gt;=2.25,Q751&lt;&gt;("غ"),Z751&lt;&gt;("غ"),AI751&lt;&gt;("غ"),I751&lt;&gt;("غ"),M751&lt;&gt;("غ"),R751&lt;&gt;("غ"),V751&lt;&gt;("غ"),AA751&lt;&gt;("غ"),AE751&lt;&gt;("غ")),"ممتاز",IF(AND(AJ751&gt;=142.5,AJ751&lt;=161.49,N751&gt;=7.5,W751&gt;=4.5,AF751&gt;=2.25,Q751&lt;&gt;("غ"),Z751&lt;&gt;("غ"),AI751&lt;&gt;("غ"),I751&lt;&gt;("غ"),M751&lt;&gt;("غ"),R751&lt;&gt;("غ"),V751&lt;&gt;("غ"),AA751&lt;&gt;("غ"),AE751&lt;&gt;("غ")),"جيد جدا",IF(AND(AJ751&gt;=123.5,AJ751&lt;=142.49,N751&gt;=7.5,W751&gt;=4.5,AF751&gt;=2.25,Q751&lt;&gt;("غ"),Z751&lt;&gt;("غ"),AI751&lt;&gt;("غ"),I751&lt;&gt;("غ"),M751&lt;&gt;("غ"),R751&lt;&gt;("غ"),V751&lt;&gt;("غ"),AA751&lt;&gt;("غ"),AE751&lt;&gt;("غ")),"جيد",IF(AND(AJ751&gt;=95,AJ751&lt;=123.49,N751&gt;=7.5,W751&gt;=4.5,AF751&gt;=2.25,Q751&lt;&gt;("غ"),Z751&lt;&gt;("غ"),AI751&lt;&gt;("غ"),I751&lt;&gt;("غ"),M751&lt;&gt;("غ"),R751&lt;&gt;("غ"),V751&lt;&gt;("غ"),AA751&lt;&gt;("غ"),AE751&lt;&gt;("غ")),"مقبول",IF(AND(Q751=("غ")),"غ",IF(AND(Z751=("غ")),"غ",IF(AND(AI751=("غ")),"غ","دون المستوى")))))))</f>
        <v>دون المستوى</v>
      </c>
      <c r="AL751" s="64"/>
      <c r="AM751" s="57" t="str">
        <f aca="false">IF(AND(AL751&gt;=8.5,AL751&lt;&gt;("غ")),"ممتاز",IF(AND(AL751&gt;=7.5,AL751&lt;&gt;("غ")),"جيد جدا",IF(AND(AL751&gt;=6.5,AL751&lt;&gt;("غ")),"جيد",IF(AND(AL751&gt;=5,AL751&lt;&gt;("غ")),"مقبول",IF(AND(AL751=("غ")),"غ","دون المستوى")))))</f>
        <v>دون المستوى</v>
      </c>
      <c r="AN751" s="64"/>
      <c r="AO751" s="56" t="n">
        <f aca="false">SUM(AL751:AN751)</f>
        <v>0</v>
      </c>
      <c r="AP751" s="57" t="str">
        <f aca="false">IF(AND(AO751&gt;=17,AO751&lt;=20,AN751&gt;=3,AL751&lt;&gt;("غ"),AN751&lt;&gt;("غ")),"ممتاز",IF(AND(AO751&gt;=15,AO751&lt;=16.99,AN751&gt;=3,AL751&lt;&gt;("غ"),AN751&lt;&gt;("غ")),"جيد جدا",IF(AND(AO751&gt;=13,AO751&lt;=14.99,AN751&gt;=3,AL751&lt;&gt;("غ"),AN751&lt;&gt;("غ")),"جيد",IF(AND(AO751&gt;=10,AO751&lt;=12.99,AN751&gt;=3,AL751&lt;&gt;("غ"),AN751&lt;&gt;("غ")),"مقبول",IF(AND(AL751=("غ")),"غ",IF(AND(AN751=("غ")),"غ","دون المستوى"))))))</f>
        <v>دون المستوى</v>
      </c>
      <c r="AQ751" s="58"/>
      <c r="AR751" s="57" t="str">
        <f aca="false">IF(AND(AQ751&gt;=8.5,AQ751&lt;&gt;("غ")),"ممتاز",IF(AND(AQ751&gt;=7.5,AQ751&lt;&gt;("غ")),"جيد جدا",IF(AND(AQ751&gt;=6.5,AQ751&lt;&gt;("غ")),"جيد",IF(AND(AQ751&gt;=5,AQ751&lt;&gt;("غ")),"مقبول",IF(AND(AQ751=("غ")),"غ","دون المستوى")))))</f>
        <v>دون المستوى</v>
      </c>
      <c r="AS751" s="58"/>
      <c r="AT751" s="56" t="n">
        <f aca="false">SUM(AQ751:AS751)</f>
        <v>0</v>
      </c>
      <c r="AU751" s="57" t="str">
        <f aca="false">IF(AND(AT751&gt;=17,AT751&lt;=20,AS751&gt;=3,AQ751&lt;&gt;("غ"),AS751&lt;&gt;("غ")),"ممتاز",IF(AND(AT751&gt;=15,AT751&lt;=16.99,AS751&gt;=3,AQ751&lt;&gt;("غ"),AS751&lt;&gt;("غ")),"جيد جدا",IF(AND(AT751&gt;=13,AT751&lt;=14.99,AS751&gt;=3,AQ751&lt;&gt;("غ"),AS751&lt;&gt;("غ")),"جيد",IF(AND(AT751&gt;=10,AT751&lt;=12.99,AS751&gt;=3,AQ751&lt;&gt;("غ"),AS751&lt;&gt;("غ")),"مقبول",IF(AND(AQ751=("غ")),"غ",IF(AND(AS751=("غ")),"غ","دون المستوى"))))))</f>
        <v>دون المستوى</v>
      </c>
      <c r="AV751" s="65" t="n">
        <f aca="false">SUM(AJ751+AO751+AT751)</f>
        <v>0</v>
      </c>
      <c r="AW751" s="66" t="str">
        <f aca="false">IF(AND(AV751&gt;=195.5,AV751&lt;=300,N751&gt;=7.5,W751&gt;=4.5,AF751&gt;=2.25,AN751&gt;=3,AS751&gt;=3,AK751&lt;&gt;("غ"),AP751&lt;&gt;("غ"),AU751&lt;&gt;("غ"),I751&lt;&gt;("غ"),M751&lt;&gt;("غ"),R751&lt;&gt;("غ"),V751&lt;&gt;("غ"),AA751&lt;&gt;("غ"),AE751&lt;&gt;("غ")),"ممتاز",IF(AND(AV751&gt;=172.5,AV751&lt;=195.49,N751&gt;=7.5,W751&gt;=4.5,AF751&gt;=2.25,AN751&gt;=3,AS751&gt;=3,AK751&lt;&gt;("غ"),AP751&lt;&gt;("غ"),AU751&lt;&gt;("غ"),I751&lt;&gt;("غ"),M751&lt;&gt;("غ"),R751&lt;&gt;("غ"),V751&lt;&gt;("غ"),AA751&lt;&gt;("غ"),AE751&lt;&gt;("غ")),"جيد جدا",IF(AND(AV751&gt;=149.5,AV751&lt;=172.49,N751&gt;=7.5,W751&gt;=4.5,AF751&gt;=2.25,AN751&gt;=3,AS751&gt;=3,AK751&lt;&gt;("غ"),AP751&lt;&gt;("غ"),AU751&lt;&gt;("غ"),I751&lt;&gt;("غ"),M751&lt;&gt;("غ"),R751&lt;&gt;("غ"),V751&lt;&gt;("غ"),AA751&lt;&gt;("غ"),AE751&lt;&gt;("غ")),"جيد",IF(AND(AV751&gt;=115,AV751&lt;=149.49,N751&gt;=7.5,W751&gt;=4.5,AF751&gt;=2.25,AN751&gt;=3,AS751&gt;=3,AK751&lt;&gt;("غ"),AP751&lt;&gt;("غ"),AU751&lt;&gt;("غ"),I751&lt;&gt;("غ"),M751&lt;&gt;("غ"),R751&lt;&gt;("غ"),V751&lt;&gt;("غ"),AA751&lt;&gt;("غ"),AE751&lt;&gt;("غ")),"مقبول",IF(AND(AK751=("غ")),"غ",IF(AND(AP751=("غ")),"غ",IF(AND(AU751=("غ")),"غ","دون المستوى")))))))</f>
        <v>دون المستوى</v>
      </c>
      <c r="AX751" s="61"/>
      <c r="AY751" s="61"/>
      <c r="AZ751" s="56" t="n">
        <f aca="false">SUM(AX751:AY751)</f>
        <v>0</v>
      </c>
      <c r="BA751" s="57" t="str">
        <f aca="false">IF(AND(AZ751&gt;=12.5,AZ751&lt;=15,AY751&lt;&gt;("غ")),"ممتاز",IF(AND(AZ751&gt;=11,AZ751&lt;=12,AY751&lt;&gt;("غ")),"جيد جدا",IF(AND(AZ751&gt;=9.5,AZ751&lt;=10.5,AY751&lt;&gt;("غ")),"جيد",IF(AND(AZ751&gt;=7.5,AZ751&lt;=10,AY751&lt;&gt;("غ")),"مقبول",IF(AND(AY751=("غ")),"غ","دون المستوى")))))</f>
        <v>دون المستوى</v>
      </c>
      <c r="BB751" s="61"/>
      <c r="BC751" s="67"/>
      <c r="BD751" s="56" t="n">
        <f aca="false">SUM(BB751:BC751)</f>
        <v>0</v>
      </c>
      <c r="BE751" s="59" t="n">
        <f aca="false">SUM(AZ751+BD751)</f>
        <v>0</v>
      </c>
      <c r="BF751" s="57" t="str">
        <f aca="false">IF(AND(BE751&gt;=25.5,BE751&lt;=30,BC751&gt;=2.25,BA751&lt;&gt;("غ"),BC751&lt;&gt;("غ"),AX751&lt;&gt;("غ"),BB751&lt;&gt;("غ")),"ممتاز",IF(AND(BE751&gt;=22.5,BE751&lt;=25.49,BC751&gt;=2.25,BA751&lt;&gt;("غ"),BC751&lt;&gt;("غ"),AX751&lt;&gt;("غ"),BB751&lt;&gt;("غ")),"جيد جدا",IF(AND(BE751&gt;=19.5,BE751&lt;=22.49,BC751&gt;=2.25,BA751&lt;&gt;("غ"),BC751&lt;&gt;("غ"),AX751&lt;&gt;("غ"),BB751&lt;&gt;("غ")),"جيد",IF(AND(BE751&gt;=15,BE751&lt;=19.49,BC751&gt;=2.25,BA751&lt;&gt;("غ"),BC751&lt;&gt;("غ"),AX751&lt;&gt;("غ"),BB751&lt;&gt;("غ")),"مقبول",IF(AND(BA751=("غ")),"غ",IF(AND(BC751=("غ")),"غ","دون المستوى"))))))</f>
        <v>دون المستوى</v>
      </c>
    </row>
    <row r="752" customFormat="false" ht="18.75" hidden="false" customHeight="false" outlineLevel="0" collapsed="false">
      <c r="A752" s="52" t="n">
        <v>739</v>
      </c>
      <c r="B752" s="53"/>
      <c r="C752" s="53"/>
      <c r="D752" s="53"/>
      <c r="E752" s="53"/>
      <c r="F752" s="53"/>
      <c r="G752" s="53"/>
      <c r="H752" s="54"/>
      <c r="I752" s="55"/>
      <c r="J752" s="55"/>
      <c r="K752" s="56" t="n">
        <f aca="false">SUM(I752:J752)</f>
        <v>0</v>
      </c>
      <c r="L752" s="57" t="str">
        <f aca="false">IF(AND(K752&gt;=42.5,K752&lt;=50,I752&lt;&gt;("غ")),"ممتاز",IF(AND(K752&gt;=37.5,K752&lt;=42,I752&lt;&gt;("غ")),"جيد جدا",IF(AND(K752&gt;=32.5,K752&lt;=37,I752&lt;&gt;("غ")),"جيد",IF(AND(K752&gt;=25,K752&lt;=32,J752&lt;25.5,I752&lt;&gt;("غ")),"مقبول",IF(AND(J752=("غ")),"غ","دون المستوى")))))</f>
        <v>دون المستوى</v>
      </c>
      <c r="M752" s="58"/>
      <c r="N752" s="58"/>
      <c r="O752" s="56" t="n">
        <f aca="false">SUM(M752:N752)</f>
        <v>0</v>
      </c>
      <c r="P752" s="59" t="n">
        <f aca="false">SUM(K752+O752)</f>
        <v>0</v>
      </c>
      <c r="Q752" s="57" t="str">
        <f aca="false">IF(AND(P752&gt;=85,P752&lt;=100,N752&gt;=7.5,N752&lt;&gt;("غ"),J752&lt;&gt;("غ"),I752&lt;&gt;("غ"),M752&lt;&gt;("غ")),"ممتاز",IF(AND(P752&gt;=75,P752&lt;=84,N752&gt;=7.5,N752&lt;&gt;("غ"),J752&lt;&gt;("غ"),I752&lt;&gt;("غ"),M752&lt;&gt;("غ")),"جيد جدا",IF(AND(P752&gt;=65,P752&lt;=74,N752&gt;=7.5,N752&lt;&gt;("غ"),J752&lt;&gt;("غ"),I752&lt;&gt;("غ"),M752&lt;&gt;("غ")),"جيد",IF(AND(P752&gt;=50,P752&lt;=64,N752&gt;7.49,N752&lt;&gt;("غ"),J752&lt;&gt;("غ"),I752&lt;&gt;("غ"),M752&lt;&gt;("غ")),"مقبول",IF(AND(N752=("غ")),"غ",IF(AND(J752=("غ")),"غ","دون المستوى"))))))</f>
        <v>دون المستوى</v>
      </c>
      <c r="R752" s="58"/>
      <c r="S752" s="58"/>
      <c r="T752" s="56" t="n">
        <f aca="false">SUM(R752:S752)</f>
        <v>0</v>
      </c>
      <c r="U752" s="57" t="str">
        <f aca="false">IF(AND(T752&gt;=25.5,T752&lt;=30,S752&lt;&gt;("غ"),R752&lt;&gt;("غ")),"ممتاز",IF(AND(T752&gt;=22.5,T752&lt;=25,S752&lt;&gt;("غ"),R752&lt;&gt;("غ")),"جيد جدا",IF(AND(T752&gt;=19.5,T752&lt;=22,S752&lt;&gt;("غ"),R752&lt;&gt;("غ")),"جيد",IF(AND(T752&gt;=15,T752&lt;=19,S752&lt;&gt;("غ"),R752&lt;&gt;("غ")),"مقبول",IF(AND(S752=("غ")),"غ","دون المستوى")))))</f>
        <v>دون المستوى</v>
      </c>
      <c r="V752" s="58"/>
      <c r="W752" s="58"/>
      <c r="X752" s="56" t="n">
        <f aca="false">SUM(V752+W752)</f>
        <v>0</v>
      </c>
      <c r="Y752" s="60" t="n">
        <f aca="false">SUM(T752+X752)</f>
        <v>0</v>
      </c>
      <c r="Z752" s="57" t="str">
        <f aca="false">IF(AND(Y752&gt;=51,Y752&lt;=60,W752&gt;=4.5,S752&lt;&gt;("غ"),W752&lt;&gt;("غ"),R752&lt;&gt;("غ"),V752&lt;&gt;("غ")),"ممتاز",IF(AND(Y752&gt;=45,Y752&lt;=50.5,W752&gt;=4.5,S752&lt;&gt;("غ"),W752&lt;&gt;("غ"),R752&lt;&gt;("غ"),V752&lt;&gt;("غ")),"جيد جدا",IF(AND(Y752&gt;=39,Y752&lt;=50,W752&gt;=4.5,S752&lt;&gt;("غ"),W752&lt;&gt;("غ"),R752&lt;&gt;("غ"),V752&lt;&gt;("غ")),"جيد",IF(AND(Y752&gt;=30,Y752&lt;=38.5,W752&gt;=4.5,S752&lt;&gt;("غ"),W752&lt;&gt;("غ"),R752&lt;&gt;("غ"),V752&lt;&gt;("غ")),"مقبول",IF(AND(S752=("غ")),"غ",IF(AND(W752=("غ")),"غ","دون المستوى"))))))</f>
        <v>دون المستوى</v>
      </c>
      <c r="AA752" s="61"/>
      <c r="AB752" s="61"/>
      <c r="AC752" s="56" t="n">
        <f aca="false">SUM(AA752:AB752)</f>
        <v>0</v>
      </c>
      <c r="AD752" s="57" t="str">
        <f aca="false">IF(AND(AC752&gt;=12.5,AC752&lt;=15,AB752&lt;&gt;("غ"),AA752&lt;&gt;("غ")),"ممتاز",IF(AND(AC752&gt;=11,AC752&lt;=12,AB752&lt;&gt;("غ"),AA752&lt;&gt;("غ")),"جيد جدا",IF(AND(AC752&gt;=9.5,AC752&lt;=10.5,AB752&lt;&gt;("غ"),AA752&lt;&gt;("غ")),"جيد",IF(AND(AC752&gt;=7.5,AC752&lt;=10,AB752&lt;&gt;("غ"),AA752&lt;&gt;("غ")),"مقبول",IF(AND(AB752=("غ")),"غ","دون المستوى")))))</f>
        <v>دون المستوى</v>
      </c>
      <c r="AE752" s="61"/>
      <c r="AF752" s="61"/>
      <c r="AG752" s="56" t="n">
        <f aca="false">SUM(AE752:AF752)</f>
        <v>0</v>
      </c>
      <c r="AH752" s="59" t="n">
        <f aca="false">SUM(AC752+AG752)</f>
        <v>0</v>
      </c>
      <c r="AI752" s="57" t="str">
        <f aca="false">IF(AND(AH752&gt;=25.5,AH752&lt;=30,AF752&gt;=2.25,AB752&lt;&gt;("غ"),AF752&lt;&gt;("غ"),AA752&lt;&gt;("غ"),AE752&lt;&gt;("غ")),"ممتاز",IF(AND(AH752&gt;=22.5,AH752&lt;=25.49,AF752&gt;=2.25,AB752&lt;&gt;("غ"),AF752&lt;&gt;("غ"),AA752&lt;&gt;("غ"),AE752&lt;&gt;("غ")),"جيد جدا",IF(AND(AH752&gt;=19.5,AH752&lt;=22.49,AF752&gt;=2.25,AB752&lt;&gt;("غ"),AF752&lt;&gt;("غ"),AA752&lt;&gt;("غ"),AE752&lt;&gt;("غ")),"جيد",IF(AND(AH752&gt;=15,AH752&lt;=19.49,AF752&gt;=2.25,AB752&lt;&gt;("غ"),AF752&lt;&gt;("غ"),AA752&lt;&gt;("غ"),AE752&lt;&gt;("غ")),"مقبول",IF(AND(AB752=("غ")),"غ",IF(AND(AF752=("غ")),"غ","دون المستوى"))))))</f>
        <v>دون المستوى</v>
      </c>
      <c r="AJ752" s="62" t="n">
        <f aca="false">SUM(P752+Y752+AH752)</f>
        <v>0</v>
      </c>
      <c r="AK752" s="63" t="str">
        <f aca="false">IF(AND(AJ752&gt;=161.5,AJ752&lt;=190,N752&gt;=7.5,W752&gt;=4.5,AF752&gt;=2.25,Q752&lt;&gt;("غ"),Z752&lt;&gt;("غ"),AI752&lt;&gt;("غ"),I752&lt;&gt;("غ"),M752&lt;&gt;("غ"),R752&lt;&gt;("غ"),V752&lt;&gt;("غ"),AA752&lt;&gt;("غ"),AE752&lt;&gt;("غ")),"ممتاز",IF(AND(AJ752&gt;=142.5,AJ752&lt;=161.49,N752&gt;=7.5,W752&gt;=4.5,AF752&gt;=2.25,Q752&lt;&gt;("غ"),Z752&lt;&gt;("غ"),AI752&lt;&gt;("غ"),I752&lt;&gt;("غ"),M752&lt;&gt;("غ"),R752&lt;&gt;("غ"),V752&lt;&gt;("غ"),AA752&lt;&gt;("غ"),AE752&lt;&gt;("غ")),"جيد جدا",IF(AND(AJ752&gt;=123.5,AJ752&lt;=142.49,N752&gt;=7.5,W752&gt;=4.5,AF752&gt;=2.25,Q752&lt;&gt;("غ"),Z752&lt;&gt;("غ"),AI752&lt;&gt;("غ"),I752&lt;&gt;("غ"),M752&lt;&gt;("غ"),R752&lt;&gt;("غ"),V752&lt;&gt;("غ"),AA752&lt;&gt;("غ"),AE752&lt;&gt;("غ")),"جيد",IF(AND(AJ752&gt;=95,AJ752&lt;=123.49,N752&gt;=7.5,W752&gt;=4.5,AF752&gt;=2.25,Q752&lt;&gt;("غ"),Z752&lt;&gt;("غ"),AI752&lt;&gt;("غ"),I752&lt;&gt;("غ"),M752&lt;&gt;("غ"),R752&lt;&gt;("غ"),V752&lt;&gt;("غ"),AA752&lt;&gt;("غ"),AE752&lt;&gt;("غ")),"مقبول",IF(AND(Q752=("غ")),"غ",IF(AND(Z752=("غ")),"غ",IF(AND(AI752=("غ")),"غ","دون المستوى")))))))</f>
        <v>دون المستوى</v>
      </c>
      <c r="AL752" s="64"/>
      <c r="AM752" s="57" t="str">
        <f aca="false">IF(AND(AL752&gt;=8.5,AL752&lt;&gt;("غ")),"ممتاز",IF(AND(AL752&gt;=7.5,AL752&lt;&gt;("غ")),"جيد جدا",IF(AND(AL752&gt;=6.5,AL752&lt;&gt;("غ")),"جيد",IF(AND(AL752&gt;=5,AL752&lt;&gt;("غ")),"مقبول",IF(AND(AL752=("غ")),"غ","دون المستوى")))))</f>
        <v>دون المستوى</v>
      </c>
      <c r="AN752" s="64"/>
      <c r="AO752" s="56" t="n">
        <f aca="false">SUM(AL752:AN752)</f>
        <v>0</v>
      </c>
      <c r="AP752" s="57" t="str">
        <f aca="false">IF(AND(AO752&gt;=17,AO752&lt;=20,AN752&gt;=3,AL752&lt;&gt;("غ"),AN752&lt;&gt;("غ")),"ممتاز",IF(AND(AO752&gt;=15,AO752&lt;=16.99,AN752&gt;=3,AL752&lt;&gt;("غ"),AN752&lt;&gt;("غ")),"جيد جدا",IF(AND(AO752&gt;=13,AO752&lt;=14.99,AN752&gt;=3,AL752&lt;&gt;("غ"),AN752&lt;&gt;("غ")),"جيد",IF(AND(AO752&gt;=10,AO752&lt;=12.99,AN752&gt;=3,AL752&lt;&gt;("غ"),AN752&lt;&gt;("غ")),"مقبول",IF(AND(AL752=("غ")),"غ",IF(AND(AN752=("غ")),"غ","دون المستوى"))))))</f>
        <v>دون المستوى</v>
      </c>
      <c r="AQ752" s="58"/>
      <c r="AR752" s="57" t="str">
        <f aca="false">IF(AND(AQ752&gt;=8.5,AQ752&lt;&gt;("غ")),"ممتاز",IF(AND(AQ752&gt;=7.5,AQ752&lt;&gt;("غ")),"جيد جدا",IF(AND(AQ752&gt;=6.5,AQ752&lt;&gt;("غ")),"جيد",IF(AND(AQ752&gt;=5,AQ752&lt;&gt;("غ")),"مقبول",IF(AND(AQ752=("غ")),"غ","دون المستوى")))))</f>
        <v>دون المستوى</v>
      </c>
      <c r="AS752" s="58"/>
      <c r="AT752" s="56" t="n">
        <f aca="false">SUM(AQ752:AS752)</f>
        <v>0</v>
      </c>
      <c r="AU752" s="57" t="str">
        <f aca="false">IF(AND(AT752&gt;=17,AT752&lt;=20,AS752&gt;=3,AQ752&lt;&gt;("غ"),AS752&lt;&gt;("غ")),"ممتاز",IF(AND(AT752&gt;=15,AT752&lt;=16.99,AS752&gt;=3,AQ752&lt;&gt;("غ"),AS752&lt;&gt;("غ")),"جيد جدا",IF(AND(AT752&gt;=13,AT752&lt;=14.99,AS752&gt;=3,AQ752&lt;&gt;("غ"),AS752&lt;&gt;("غ")),"جيد",IF(AND(AT752&gt;=10,AT752&lt;=12.99,AS752&gt;=3,AQ752&lt;&gt;("غ"),AS752&lt;&gt;("غ")),"مقبول",IF(AND(AQ752=("غ")),"غ",IF(AND(AS752=("غ")),"غ","دون المستوى"))))))</f>
        <v>دون المستوى</v>
      </c>
      <c r="AV752" s="65" t="n">
        <f aca="false">SUM(AJ752+AO752+AT752)</f>
        <v>0</v>
      </c>
      <c r="AW752" s="66" t="str">
        <f aca="false">IF(AND(AV752&gt;=195.5,AV752&lt;=300,N752&gt;=7.5,W752&gt;=4.5,AF752&gt;=2.25,AN752&gt;=3,AS752&gt;=3,AK752&lt;&gt;("غ"),AP752&lt;&gt;("غ"),AU752&lt;&gt;("غ"),I752&lt;&gt;("غ"),M752&lt;&gt;("غ"),R752&lt;&gt;("غ"),V752&lt;&gt;("غ"),AA752&lt;&gt;("غ"),AE752&lt;&gt;("غ")),"ممتاز",IF(AND(AV752&gt;=172.5,AV752&lt;=195.49,N752&gt;=7.5,W752&gt;=4.5,AF752&gt;=2.25,AN752&gt;=3,AS752&gt;=3,AK752&lt;&gt;("غ"),AP752&lt;&gt;("غ"),AU752&lt;&gt;("غ"),I752&lt;&gt;("غ"),M752&lt;&gt;("غ"),R752&lt;&gt;("غ"),V752&lt;&gt;("غ"),AA752&lt;&gt;("غ"),AE752&lt;&gt;("غ")),"جيد جدا",IF(AND(AV752&gt;=149.5,AV752&lt;=172.49,N752&gt;=7.5,W752&gt;=4.5,AF752&gt;=2.25,AN752&gt;=3,AS752&gt;=3,AK752&lt;&gt;("غ"),AP752&lt;&gt;("غ"),AU752&lt;&gt;("غ"),I752&lt;&gt;("غ"),M752&lt;&gt;("غ"),R752&lt;&gt;("غ"),V752&lt;&gt;("غ"),AA752&lt;&gt;("غ"),AE752&lt;&gt;("غ")),"جيد",IF(AND(AV752&gt;=115,AV752&lt;=149.49,N752&gt;=7.5,W752&gt;=4.5,AF752&gt;=2.25,AN752&gt;=3,AS752&gt;=3,AK752&lt;&gt;("غ"),AP752&lt;&gt;("غ"),AU752&lt;&gt;("غ"),I752&lt;&gt;("غ"),M752&lt;&gt;("غ"),R752&lt;&gt;("غ"),V752&lt;&gt;("غ"),AA752&lt;&gt;("غ"),AE752&lt;&gt;("غ")),"مقبول",IF(AND(AK752=("غ")),"غ",IF(AND(AP752=("غ")),"غ",IF(AND(AU752=("غ")),"غ","دون المستوى")))))))</f>
        <v>دون المستوى</v>
      </c>
      <c r="AX752" s="61"/>
      <c r="AY752" s="61"/>
      <c r="AZ752" s="56" t="n">
        <f aca="false">SUM(AX752:AY752)</f>
        <v>0</v>
      </c>
      <c r="BA752" s="57" t="str">
        <f aca="false">IF(AND(AZ752&gt;=12.5,AZ752&lt;=15,AY752&lt;&gt;("غ")),"ممتاز",IF(AND(AZ752&gt;=11,AZ752&lt;=12,AY752&lt;&gt;("غ")),"جيد جدا",IF(AND(AZ752&gt;=9.5,AZ752&lt;=10.5,AY752&lt;&gt;("غ")),"جيد",IF(AND(AZ752&gt;=7.5,AZ752&lt;=10,AY752&lt;&gt;("غ")),"مقبول",IF(AND(AY752=("غ")),"غ","دون المستوى")))))</f>
        <v>دون المستوى</v>
      </c>
      <c r="BB752" s="61"/>
      <c r="BC752" s="67"/>
      <c r="BD752" s="56" t="n">
        <f aca="false">SUM(BB752:BC752)</f>
        <v>0</v>
      </c>
      <c r="BE752" s="59" t="n">
        <f aca="false">SUM(AZ752+BD752)</f>
        <v>0</v>
      </c>
      <c r="BF752" s="57" t="str">
        <f aca="false">IF(AND(BE752&gt;=25.5,BE752&lt;=30,BC752&gt;=2.25,BA752&lt;&gt;("غ"),BC752&lt;&gt;("غ"),AX752&lt;&gt;("غ"),BB752&lt;&gt;("غ")),"ممتاز",IF(AND(BE752&gt;=22.5,BE752&lt;=25.49,BC752&gt;=2.25,BA752&lt;&gt;("غ"),BC752&lt;&gt;("غ"),AX752&lt;&gt;("غ"),BB752&lt;&gt;("غ")),"جيد جدا",IF(AND(BE752&gt;=19.5,BE752&lt;=22.49,BC752&gt;=2.25,BA752&lt;&gt;("غ"),BC752&lt;&gt;("غ"),AX752&lt;&gt;("غ"),BB752&lt;&gt;("غ")),"جيد",IF(AND(BE752&gt;=15,BE752&lt;=19.49,BC752&gt;=2.25,BA752&lt;&gt;("غ"),BC752&lt;&gt;("غ"),AX752&lt;&gt;("غ"),BB752&lt;&gt;("غ")),"مقبول",IF(AND(BA752=("غ")),"غ",IF(AND(BC752=("غ")),"غ","دون المستوى"))))))</f>
        <v>دون المستوى</v>
      </c>
    </row>
    <row r="753" customFormat="false" ht="18.75" hidden="false" customHeight="false" outlineLevel="0" collapsed="false">
      <c r="A753" s="52" t="n">
        <v>740</v>
      </c>
      <c r="B753" s="53"/>
      <c r="C753" s="53"/>
      <c r="D753" s="53"/>
      <c r="E753" s="53"/>
      <c r="F753" s="53"/>
      <c r="G753" s="53"/>
      <c r="H753" s="54"/>
      <c r="I753" s="55"/>
      <c r="J753" s="55"/>
      <c r="K753" s="56" t="n">
        <f aca="false">SUM(I753:J753)</f>
        <v>0</v>
      </c>
      <c r="L753" s="57" t="str">
        <f aca="false">IF(AND(K753&gt;=42.5,K753&lt;=50,I753&lt;&gt;("غ")),"ممتاز",IF(AND(K753&gt;=37.5,K753&lt;=42,I753&lt;&gt;("غ")),"جيد جدا",IF(AND(K753&gt;=32.5,K753&lt;=37,I753&lt;&gt;("غ")),"جيد",IF(AND(K753&gt;=25,K753&lt;=32,J753&lt;25.5,I753&lt;&gt;("غ")),"مقبول",IF(AND(J753=("غ")),"غ","دون المستوى")))))</f>
        <v>دون المستوى</v>
      </c>
      <c r="M753" s="58"/>
      <c r="N753" s="58"/>
      <c r="O753" s="56" t="n">
        <f aca="false">SUM(M753:N753)</f>
        <v>0</v>
      </c>
      <c r="P753" s="59" t="n">
        <f aca="false">SUM(K753+O753)</f>
        <v>0</v>
      </c>
      <c r="Q753" s="57" t="str">
        <f aca="false">IF(AND(P753&gt;=85,P753&lt;=100,N753&gt;=7.5,N753&lt;&gt;("غ"),J753&lt;&gt;("غ"),I753&lt;&gt;("غ"),M753&lt;&gt;("غ")),"ممتاز",IF(AND(P753&gt;=75,P753&lt;=84,N753&gt;=7.5,N753&lt;&gt;("غ"),J753&lt;&gt;("غ"),I753&lt;&gt;("غ"),M753&lt;&gt;("غ")),"جيد جدا",IF(AND(P753&gt;=65,P753&lt;=74,N753&gt;=7.5,N753&lt;&gt;("غ"),J753&lt;&gt;("غ"),I753&lt;&gt;("غ"),M753&lt;&gt;("غ")),"جيد",IF(AND(P753&gt;=50,P753&lt;=64,N753&gt;7.49,N753&lt;&gt;("غ"),J753&lt;&gt;("غ"),I753&lt;&gt;("غ"),M753&lt;&gt;("غ")),"مقبول",IF(AND(N753=("غ")),"غ",IF(AND(J753=("غ")),"غ","دون المستوى"))))))</f>
        <v>دون المستوى</v>
      </c>
      <c r="R753" s="58"/>
      <c r="S753" s="58"/>
      <c r="T753" s="56" t="n">
        <f aca="false">SUM(R753:S753)</f>
        <v>0</v>
      </c>
      <c r="U753" s="57" t="str">
        <f aca="false">IF(AND(T753&gt;=25.5,T753&lt;=30,S753&lt;&gt;("غ"),R753&lt;&gt;("غ")),"ممتاز",IF(AND(T753&gt;=22.5,T753&lt;=25,S753&lt;&gt;("غ"),R753&lt;&gt;("غ")),"جيد جدا",IF(AND(T753&gt;=19.5,T753&lt;=22,S753&lt;&gt;("غ"),R753&lt;&gt;("غ")),"جيد",IF(AND(T753&gt;=15,T753&lt;=19,S753&lt;&gt;("غ"),R753&lt;&gt;("غ")),"مقبول",IF(AND(S753=("غ")),"غ","دون المستوى")))))</f>
        <v>دون المستوى</v>
      </c>
      <c r="V753" s="58"/>
      <c r="W753" s="58"/>
      <c r="X753" s="56" t="n">
        <f aca="false">SUM(V753+W753)</f>
        <v>0</v>
      </c>
      <c r="Y753" s="60" t="n">
        <f aca="false">SUM(T753+X753)</f>
        <v>0</v>
      </c>
      <c r="Z753" s="57" t="str">
        <f aca="false">IF(AND(Y753&gt;=51,Y753&lt;=60,W753&gt;=4.5,S753&lt;&gt;("غ"),W753&lt;&gt;("غ"),R753&lt;&gt;("غ"),V753&lt;&gt;("غ")),"ممتاز",IF(AND(Y753&gt;=45,Y753&lt;=50.5,W753&gt;=4.5,S753&lt;&gt;("غ"),W753&lt;&gt;("غ"),R753&lt;&gt;("غ"),V753&lt;&gt;("غ")),"جيد جدا",IF(AND(Y753&gt;=39,Y753&lt;=50,W753&gt;=4.5,S753&lt;&gt;("غ"),W753&lt;&gt;("غ"),R753&lt;&gt;("غ"),V753&lt;&gt;("غ")),"جيد",IF(AND(Y753&gt;=30,Y753&lt;=38.5,W753&gt;=4.5,S753&lt;&gt;("غ"),W753&lt;&gt;("غ"),R753&lt;&gt;("غ"),V753&lt;&gt;("غ")),"مقبول",IF(AND(S753=("غ")),"غ",IF(AND(W753=("غ")),"غ","دون المستوى"))))))</f>
        <v>دون المستوى</v>
      </c>
      <c r="AA753" s="61"/>
      <c r="AB753" s="61"/>
      <c r="AC753" s="56" t="n">
        <f aca="false">SUM(AA753:AB753)</f>
        <v>0</v>
      </c>
      <c r="AD753" s="57" t="str">
        <f aca="false">IF(AND(AC753&gt;=12.5,AC753&lt;=15,AB753&lt;&gt;("غ"),AA753&lt;&gt;("غ")),"ممتاز",IF(AND(AC753&gt;=11,AC753&lt;=12,AB753&lt;&gt;("غ"),AA753&lt;&gt;("غ")),"جيد جدا",IF(AND(AC753&gt;=9.5,AC753&lt;=10.5,AB753&lt;&gt;("غ"),AA753&lt;&gt;("غ")),"جيد",IF(AND(AC753&gt;=7.5,AC753&lt;=10,AB753&lt;&gt;("غ"),AA753&lt;&gt;("غ")),"مقبول",IF(AND(AB753=("غ")),"غ","دون المستوى")))))</f>
        <v>دون المستوى</v>
      </c>
      <c r="AE753" s="61"/>
      <c r="AF753" s="61"/>
      <c r="AG753" s="56" t="n">
        <f aca="false">SUM(AE753:AF753)</f>
        <v>0</v>
      </c>
      <c r="AH753" s="59" t="n">
        <f aca="false">SUM(AC753+AG753)</f>
        <v>0</v>
      </c>
      <c r="AI753" s="57" t="str">
        <f aca="false">IF(AND(AH753&gt;=25.5,AH753&lt;=30,AF753&gt;=2.25,AB753&lt;&gt;("غ"),AF753&lt;&gt;("غ"),AA753&lt;&gt;("غ"),AE753&lt;&gt;("غ")),"ممتاز",IF(AND(AH753&gt;=22.5,AH753&lt;=25.49,AF753&gt;=2.25,AB753&lt;&gt;("غ"),AF753&lt;&gt;("غ"),AA753&lt;&gt;("غ"),AE753&lt;&gt;("غ")),"جيد جدا",IF(AND(AH753&gt;=19.5,AH753&lt;=22.49,AF753&gt;=2.25,AB753&lt;&gt;("غ"),AF753&lt;&gt;("غ"),AA753&lt;&gt;("غ"),AE753&lt;&gt;("غ")),"جيد",IF(AND(AH753&gt;=15,AH753&lt;=19.49,AF753&gt;=2.25,AB753&lt;&gt;("غ"),AF753&lt;&gt;("غ"),AA753&lt;&gt;("غ"),AE753&lt;&gt;("غ")),"مقبول",IF(AND(AB753=("غ")),"غ",IF(AND(AF753=("غ")),"غ","دون المستوى"))))))</f>
        <v>دون المستوى</v>
      </c>
      <c r="AJ753" s="62" t="n">
        <f aca="false">SUM(P753+Y753+AH753)</f>
        <v>0</v>
      </c>
      <c r="AK753" s="63" t="str">
        <f aca="false">IF(AND(AJ753&gt;=161.5,AJ753&lt;=190,N753&gt;=7.5,W753&gt;=4.5,AF753&gt;=2.25,Q753&lt;&gt;("غ"),Z753&lt;&gt;("غ"),AI753&lt;&gt;("غ"),I753&lt;&gt;("غ"),M753&lt;&gt;("غ"),R753&lt;&gt;("غ"),V753&lt;&gt;("غ"),AA753&lt;&gt;("غ"),AE753&lt;&gt;("غ")),"ممتاز",IF(AND(AJ753&gt;=142.5,AJ753&lt;=161.49,N753&gt;=7.5,W753&gt;=4.5,AF753&gt;=2.25,Q753&lt;&gt;("غ"),Z753&lt;&gt;("غ"),AI753&lt;&gt;("غ"),I753&lt;&gt;("غ"),M753&lt;&gt;("غ"),R753&lt;&gt;("غ"),V753&lt;&gt;("غ"),AA753&lt;&gt;("غ"),AE753&lt;&gt;("غ")),"جيد جدا",IF(AND(AJ753&gt;=123.5,AJ753&lt;=142.49,N753&gt;=7.5,W753&gt;=4.5,AF753&gt;=2.25,Q753&lt;&gt;("غ"),Z753&lt;&gt;("غ"),AI753&lt;&gt;("غ"),I753&lt;&gt;("غ"),M753&lt;&gt;("غ"),R753&lt;&gt;("غ"),V753&lt;&gt;("غ"),AA753&lt;&gt;("غ"),AE753&lt;&gt;("غ")),"جيد",IF(AND(AJ753&gt;=95,AJ753&lt;=123.49,N753&gt;=7.5,W753&gt;=4.5,AF753&gt;=2.25,Q753&lt;&gt;("غ"),Z753&lt;&gt;("غ"),AI753&lt;&gt;("غ"),I753&lt;&gt;("غ"),M753&lt;&gt;("غ"),R753&lt;&gt;("غ"),V753&lt;&gt;("غ"),AA753&lt;&gt;("غ"),AE753&lt;&gt;("غ")),"مقبول",IF(AND(Q753=("غ")),"غ",IF(AND(Z753=("غ")),"غ",IF(AND(AI753=("غ")),"غ","دون المستوى")))))))</f>
        <v>دون المستوى</v>
      </c>
      <c r="AL753" s="64"/>
      <c r="AM753" s="57" t="str">
        <f aca="false">IF(AND(AL753&gt;=8.5,AL753&lt;&gt;("غ")),"ممتاز",IF(AND(AL753&gt;=7.5,AL753&lt;&gt;("غ")),"جيد جدا",IF(AND(AL753&gt;=6.5,AL753&lt;&gt;("غ")),"جيد",IF(AND(AL753&gt;=5,AL753&lt;&gt;("غ")),"مقبول",IF(AND(AL753=("غ")),"غ","دون المستوى")))))</f>
        <v>دون المستوى</v>
      </c>
      <c r="AN753" s="64"/>
      <c r="AO753" s="56" t="n">
        <f aca="false">SUM(AL753:AN753)</f>
        <v>0</v>
      </c>
      <c r="AP753" s="57" t="str">
        <f aca="false">IF(AND(AO753&gt;=17,AO753&lt;=20,AN753&gt;=3,AL753&lt;&gt;("غ"),AN753&lt;&gt;("غ")),"ممتاز",IF(AND(AO753&gt;=15,AO753&lt;=16.99,AN753&gt;=3,AL753&lt;&gt;("غ"),AN753&lt;&gt;("غ")),"جيد جدا",IF(AND(AO753&gt;=13,AO753&lt;=14.99,AN753&gt;=3,AL753&lt;&gt;("غ"),AN753&lt;&gt;("غ")),"جيد",IF(AND(AO753&gt;=10,AO753&lt;=12.99,AN753&gt;=3,AL753&lt;&gt;("غ"),AN753&lt;&gt;("غ")),"مقبول",IF(AND(AL753=("غ")),"غ",IF(AND(AN753=("غ")),"غ","دون المستوى"))))))</f>
        <v>دون المستوى</v>
      </c>
      <c r="AQ753" s="58"/>
      <c r="AR753" s="57" t="str">
        <f aca="false">IF(AND(AQ753&gt;=8.5,AQ753&lt;&gt;("غ")),"ممتاز",IF(AND(AQ753&gt;=7.5,AQ753&lt;&gt;("غ")),"جيد جدا",IF(AND(AQ753&gt;=6.5,AQ753&lt;&gt;("غ")),"جيد",IF(AND(AQ753&gt;=5,AQ753&lt;&gt;("غ")),"مقبول",IF(AND(AQ753=("غ")),"غ","دون المستوى")))))</f>
        <v>دون المستوى</v>
      </c>
      <c r="AS753" s="58"/>
      <c r="AT753" s="56" t="n">
        <f aca="false">SUM(AQ753:AS753)</f>
        <v>0</v>
      </c>
      <c r="AU753" s="57" t="str">
        <f aca="false">IF(AND(AT753&gt;=17,AT753&lt;=20,AS753&gt;=3,AQ753&lt;&gt;("غ"),AS753&lt;&gt;("غ")),"ممتاز",IF(AND(AT753&gt;=15,AT753&lt;=16.99,AS753&gt;=3,AQ753&lt;&gt;("غ"),AS753&lt;&gt;("غ")),"جيد جدا",IF(AND(AT753&gt;=13,AT753&lt;=14.99,AS753&gt;=3,AQ753&lt;&gt;("غ"),AS753&lt;&gt;("غ")),"جيد",IF(AND(AT753&gt;=10,AT753&lt;=12.99,AS753&gt;=3,AQ753&lt;&gt;("غ"),AS753&lt;&gt;("غ")),"مقبول",IF(AND(AQ753=("غ")),"غ",IF(AND(AS753=("غ")),"غ","دون المستوى"))))))</f>
        <v>دون المستوى</v>
      </c>
      <c r="AV753" s="65" t="n">
        <f aca="false">SUM(AJ753+AO753+AT753)</f>
        <v>0</v>
      </c>
      <c r="AW753" s="66" t="str">
        <f aca="false">IF(AND(AV753&gt;=195.5,AV753&lt;=300,N753&gt;=7.5,W753&gt;=4.5,AF753&gt;=2.25,AN753&gt;=3,AS753&gt;=3,AK753&lt;&gt;("غ"),AP753&lt;&gt;("غ"),AU753&lt;&gt;("غ"),I753&lt;&gt;("غ"),M753&lt;&gt;("غ"),R753&lt;&gt;("غ"),V753&lt;&gt;("غ"),AA753&lt;&gt;("غ"),AE753&lt;&gt;("غ")),"ممتاز",IF(AND(AV753&gt;=172.5,AV753&lt;=195.49,N753&gt;=7.5,W753&gt;=4.5,AF753&gt;=2.25,AN753&gt;=3,AS753&gt;=3,AK753&lt;&gt;("غ"),AP753&lt;&gt;("غ"),AU753&lt;&gt;("غ"),I753&lt;&gt;("غ"),M753&lt;&gt;("غ"),R753&lt;&gt;("غ"),V753&lt;&gt;("غ"),AA753&lt;&gt;("غ"),AE753&lt;&gt;("غ")),"جيد جدا",IF(AND(AV753&gt;=149.5,AV753&lt;=172.49,N753&gt;=7.5,W753&gt;=4.5,AF753&gt;=2.25,AN753&gt;=3,AS753&gt;=3,AK753&lt;&gt;("غ"),AP753&lt;&gt;("غ"),AU753&lt;&gt;("غ"),I753&lt;&gt;("غ"),M753&lt;&gt;("غ"),R753&lt;&gt;("غ"),V753&lt;&gt;("غ"),AA753&lt;&gt;("غ"),AE753&lt;&gt;("غ")),"جيد",IF(AND(AV753&gt;=115,AV753&lt;=149.49,N753&gt;=7.5,W753&gt;=4.5,AF753&gt;=2.25,AN753&gt;=3,AS753&gt;=3,AK753&lt;&gt;("غ"),AP753&lt;&gt;("غ"),AU753&lt;&gt;("غ"),I753&lt;&gt;("غ"),M753&lt;&gt;("غ"),R753&lt;&gt;("غ"),V753&lt;&gt;("غ"),AA753&lt;&gt;("غ"),AE753&lt;&gt;("غ")),"مقبول",IF(AND(AK753=("غ")),"غ",IF(AND(AP753=("غ")),"غ",IF(AND(AU753=("غ")),"غ","دون المستوى")))))))</f>
        <v>دون المستوى</v>
      </c>
      <c r="AX753" s="61"/>
      <c r="AY753" s="61"/>
      <c r="AZ753" s="56" t="n">
        <f aca="false">SUM(AX753:AY753)</f>
        <v>0</v>
      </c>
      <c r="BA753" s="57" t="str">
        <f aca="false">IF(AND(AZ753&gt;=12.5,AZ753&lt;=15,AY753&lt;&gt;("غ")),"ممتاز",IF(AND(AZ753&gt;=11,AZ753&lt;=12,AY753&lt;&gt;("غ")),"جيد جدا",IF(AND(AZ753&gt;=9.5,AZ753&lt;=10.5,AY753&lt;&gt;("غ")),"جيد",IF(AND(AZ753&gt;=7.5,AZ753&lt;=10,AY753&lt;&gt;("غ")),"مقبول",IF(AND(AY753=("غ")),"غ","دون المستوى")))))</f>
        <v>دون المستوى</v>
      </c>
      <c r="BB753" s="61"/>
      <c r="BC753" s="67"/>
      <c r="BD753" s="56" t="n">
        <f aca="false">SUM(BB753:BC753)</f>
        <v>0</v>
      </c>
      <c r="BE753" s="59" t="n">
        <f aca="false">SUM(AZ753+BD753)</f>
        <v>0</v>
      </c>
      <c r="BF753" s="57" t="str">
        <f aca="false">IF(AND(BE753&gt;=25.5,BE753&lt;=30,BC753&gt;=2.25,BA753&lt;&gt;("غ"),BC753&lt;&gt;("غ"),AX753&lt;&gt;("غ"),BB753&lt;&gt;("غ")),"ممتاز",IF(AND(BE753&gt;=22.5,BE753&lt;=25.49,BC753&gt;=2.25,BA753&lt;&gt;("غ"),BC753&lt;&gt;("غ"),AX753&lt;&gt;("غ"),BB753&lt;&gt;("غ")),"جيد جدا",IF(AND(BE753&gt;=19.5,BE753&lt;=22.49,BC753&gt;=2.25,BA753&lt;&gt;("غ"),BC753&lt;&gt;("غ"),AX753&lt;&gt;("غ"),BB753&lt;&gt;("غ")),"جيد",IF(AND(BE753&gt;=15,BE753&lt;=19.49,BC753&gt;=2.25,BA753&lt;&gt;("غ"),BC753&lt;&gt;("غ"),AX753&lt;&gt;("غ"),BB753&lt;&gt;("غ")),"مقبول",IF(AND(BA753=("غ")),"غ",IF(AND(BC753=("غ")),"غ","دون المستوى"))))))</f>
        <v>دون المستوى</v>
      </c>
    </row>
    <row r="754" customFormat="false" ht="18.75" hidden="false" customHeight="false" outlineLevel="0" collapsed="false">
      <c r="A754" s="52" t="n">
        <v>741</v>
      </c>
      <c r="B754" s="53"/>
      <c r="C754" s="53"/>
      <c r="D754" s="53"/>
      <c r="E754" s="53"/>
      <c r="F754" s="53"/>
      <c r="G754" s="53"/>
      <c r="H754" s="54"/>
      <c r="I754" s="55"/>
      <c r="J754" s="55"/>
      <c r="K754" s="56" t="n">
        <f aca="false">SUM(I754:J754)</f>
        <v>0</v>
      </c>
      <c r="L754" s="57" t="str">
        <f aca="false">IF(AND(K754&gt;=42.5,K754&lt;=50,I754&lt;&gt;("غ")),"ممتاز",IF(AND(K754&gt;=37.5,K754&lt;=42,I754&lt;&gt;("غ")),"جيد جدا",IF(AND(K754&gt;=32.5,K754&lt;=37,I754&lt;&gt;("غ")),"جيد",IF(AND(K754&gt;=25,K754&lt;=32,J754&lt;25.5,I754&lt;&gt;("غ")),"مقبول",IF(AND(J754=("غ")),"غ","دون المستوى")))))</f>
        <v>دون المستوى</v>
      </c>
      <c r="M754" s="58"/>
      <c r="N754" s="58"/>
      <c r="O754" s="56" t="n">
        <f aca="false">SUM(M754:N754)</f>
        <v>0</v>
      </c>
      <c r="P754" s="59" t="n">
        <f aca="false">SUM(K754+O754)</f>
        <v>0</v>
      </c>
      <c r="Q754" s="57" t="str">
        <f aca="false">IF(AND(P754&gt;=85,P754&lt;=100,N754&gt;=7.5,N754&lt;&gt;("غ"),J754&lt;&gt;("غ"),I754&lt;&gt;("غ"),M754&lt;&gt;("غ")),"ممتاز",IF(AND(P754&gt;=75,P754&lt;=84,N754&gt;=7.5,N754&lt;&gt;("غ"),J754&lt;&gt;("غ"),I754&lt;&gt;("غ"),M754&lt;&gt;("غ")),"جيد جدا",IF(AND(P754&gt;=65,P754&lt;=74,N754&gt;=7.5,N754&lt;&gt;("غ"),J754&lt;&gt;("غ"),I754&lt;&gt;("غ"),M754&lt;&gt;("غ")),"جيد",IF(AND(P754&gt;=50,P754&lt;=64,N754&gt;7.49,N754&lt;&gt;("غ"),J754&lt;&gt;("غ"),I754&lt;&gt;("غ"),M754&lt;&gt;("غ")),"مقبول",IF(AND(N754=("غ")),"غ",IF(AND(J754=("غ")),"غ","دون المستوى"))))))</f>
        <v>دون المستوى</v>
      </c>
      <c r="R754" s="58"/>
      <c r="S754" s="58"/>
      <c r="T754" s="56" t="n">
        <f aca="false">SUM(R754:S754)</f>
        <v>0</v>
      </c>
      <c r="U754" s="57" t="str">
        <f aca="false">IF(AND(T754&gt;=25.5,T754&lt;=30,S754&lt;&gt;("غ"),R754&lt;&gt;("غ")),"ممتاز",IF(AND(T754&gt;=22.5,T754&lt;=25,S754&lt;&gt;("غ"),R754&lt;&gt;("غ")),"جيد جدا",IF(AND(T754&gt;=19.5,T754&lt;=22,S754&lt;&gt;("غ"),R754&lt;&gt;("غ")),"جيد",IF(AND(T754&gt;=15,T754&lt;=19,S754&lt;&gt;("غ"),R754&lt;&gt;("غ")),"مقبول",IF(AND(S754=("غ")),"غ","دون المستوى")))))</f>
        <v>دون المستوى</v>
      </c>
      <c r="V754" s="58"/>
      <c r="W754" s="58"/>
      <c r="X754" s="56" t="n">
        <f aca="false">SUM(V754+W754)</f>
        <v>0</v>
      </c>
      <c r="Y754" s="60" t="n">
        <f aca="false">SUM(T754+X754)</f>
        <v>0</v>
      </c>
      <c r="Z754" s="57" t="str">
        <f aca="false">IF(AND(Y754&gt;=51,Y754&lt;=60,W754&gt;=4.5,S754&lt;&gt;("غ"),W754&lt;&gt;("غ"),R754&lt;&gt;("غ"),V754&lt;&gt;("غ")),"ممتاز",IF(AND(Y754&gt;=45,Y754&lt;=50.5,W754&gt;=4.5,S754&lt;&gt;("غ"),W754&lt;&gt;("غ"),R754&lt;&gt;("غ"),V754&lt;&gt;("غ")),"جيد جدا",IF(AND(Y754&gt;=39,Y754&lt;=50,W754&gt;=4.5,S754&lt;&gt;("غ"),W754&lt;&gt;("غ"),R754&lt;&gt;("غ"),V754&lt;&gt;("غ")),"جيد",IF(AND(Y754&gt;=30,Y754&lt;=38.5,W754&gt;=4.5,S754&lt;&gt;("غ"),W754&lt;&gt;("غ"),R754&lt;&gt;("غ"),V754&lt;&gt;("غ")),"مقبول",IF(AND(S754=("غ")),"غ",IF(AND(W754=("غ")),"غ","دون المستوى"))))))</f>
        <v>دون المستوى</v>
      </c>
      <c r="AA754" s="61"/>
      <c r="AB754" s="61"/>
      <c r="AC754" s="56" t="n">
        <f aca="false">SUM(AA754:AB754)</f>
        <v>0</v>
      </c>
      <c r="AD754" s="57" t="str">
        <f aca="false">IF(AND(AC754&gt;=12.5,AC754&lt;=15,AB754&lt;&gt;("غ"),AA754&lt;&gt;("غ")),"ممتاز",IF(AND(AC754&gt;=11,AC754&lt;=12,AB754&lt;&gt;("غ"),AA754&lt;&gt;("غ")),"جيد جدا",IF(AND(AC754&gt;=9.5,AC754&lt;=10.5,AB754&lt;&gt;("غ"),AA754&lt;&gt;("غ")),"جيد",IF(AND(AC754&gt;=7.5,AC754&lt;=10,AB754&lt;&gt;("غ"),AA754&lt;&gt;("غ")),"مقبول",IF(AND(AB754=("غ")),"غ","دون المستوى")))))</f>
        <v>دون المستوى</v>
      </c>
      <c r="AE754" s="61"/>
      <c r="AF754" s="61"/>
      <c r="AG754" s="56" t="n">
        <f aca="false">SUM(AE754:AF754)</f>
        <v>0</v>
      </c>
      <c r="AH754" s="59" t="n">
        <f aca="false">SUM(AC754+AG754)</f>
        <v>0</v>
      </c>
      <c r="AI754" s="57" t="str">
        <f aca="false">IF(AND(AH754&gt;=25.5,AH754&lt;=30,AF754&gt;=2.25,AB754&lt;&gt;("غ"),AF754&lt;&gt;("غ"),AA754&lt;&gt;("غ"),AE754&lt;&gt;("غ")),"ممتاز",IF(AND(AH754&gt;=22.5,AH754&lt;=25.49,AF754&gt;=2.25,AB754&lt;&gt;("غ"),AF754&lt;&gt;("غ"),AA754&lt;&gt;("غ"),AE754&lt;&gt;("غ")),"جيد جدا",IF(AND(AH754&gt;=19.5,AH754&lt;=22.49,AF754&gt;=2.25,AB754&lt;&gt;("غ"),AF754&lt;&gt;("غ"),AA754&lt;&gt;("غ"),AE754&lt;&gt;("غ")),"جيد",IF(AND(AH754&gt;=15,AH754&lt;=19.49,AF754&gt;=2.25,AB754&lt;&gt;("غ"),AF754&lt;&gt;("غ"),AA754&lt;&gt;("غ"),AE754&lt;&gt;("غ")),"مقبول",IF(AND(AB754=("غ")),"غ",IF(AND(AF754=("غ")),"غ","دون المستوى"))))))</f>
        <v>دون المستوى</v>
      </c>
      <c r="AJ754" s="62" t="n">
        <f aca="false">SUM(P754+Y754+AH754)</f>
        <v>0</v>
      </c>
      <c r="AK754" s="63" t="str">
        <f aca="false">IF(AND(AJ754&gt;=161.5,AJ754&lt;=190,N754&gt;=7.5,W754&gt;=4.5,AF754&gt;=2.25,Q754&lt;&gt;("غ"),Z754&lt;&gt;("غ"),AI754&lt;&gt;("غ"),I754&lt;&gt;("غ"),M754&lt;&gt;("غ"),R754&lt;&gt;("غ"),V754&lt;&gt;("غ"),AA754&lt;&gt;("غ"),AE754&lt;&gt;("غ")),"ممتاز",IF(AND(AJ754&gt;=142.5,AJ754&lt;=161.49,N754&gt;=7.5,W754&gt;=4.5,AF754&gt;=2.25,Q754&lt;&gt;("غ"),Z754&lt;&gt;("غ"),AI754&lt;&gt;("غ"),I754&lt;&gt;("غ"),M754&lt;&gt;("غ"),R754&lt;&gt;("غ"),V754&lt;&gt;("غ"),AA754&lt;&gt;("غ"),AE754&lt;&gt;("غ")),"جيد جدا",IF(AND(AJ754&gt;=123.5,AJ754&lt;=142.49,N754&gt;=7.5,W754&gt;=4.5,AF754&gt;=2.25,Q754&lt;&gt;("غ"),Z754&lt;&gt;("غ"),AI754&lt;&gt;("غ"),I754&lt;&gt;("غ"),M754&lt;&gt;("غ"),R754&lt;&gt;("غ"),V754&lt;&gt;("غ"),AA754&lt;&gt;("غ"),AE754&lt;&gt;("غ")),"جيد",IF(AND(AJ754&gt;=95,AJ754&lt;=123.49,N754&gt;=7.5,W754&gt;=4.5,AF754&gt;=2.25,Q754&lt;&gt;("غ"),Z754&lt;&gt;("غ"),AI754&lt;&gt;("غ"),I754&lt;&gt;("غ"),M754&lt;&gt;("غ"),R754&lt;&gt;("غ"),V754&lt;&gt;("غ"),AA754&lt;&gt;("غ"),AE754&lt;&gt;("غ")),"مقبول",IF(AND(Q754=("غ")),"غ",IF(AND(Z754=("غ")),"غ",IF(AND(AI754=("غ")),"غ","دون المستوى")))))))</f>
        <v>دون المستوى</v>
      </c>
      <c r="AL754" s="64"/>
      <c r="AM754" s="57" t="str">
        <f aca="false">IF(AND(AL754&gt;=8.5,AL754&lt;&gt;("غ")),"ممتاز",IF(AND(AL754&gt;=7.5,AL754&lt;&gt;("غ")),"جيد جدا",IF(AND(AL754&gt;=6.5,AL754&lt;&gt;("غ")),"جيد",IF(AND(AL754&gt;=5,AL754&lt;&gt;("غ")),"مقبول",IF(AND(AL754=("غ")),"غ","دون المستوى")))))</f>
        <v>دون المستوى</v>
      </c>
      <c r="AN754" s="64"/>
      <c r="AO754" s="56" t="n">
        <f aca="false">SUM(AL754:AN754)</f>
        <v>0</v>
      </c>
      <c r="AP754" s="57" t="str">
        <f aca="false">IF(AND(AO754&gt;=17,AO754&lt;=20,AN754&gt;=3,AL754&lt;&gt;("غ"),AN754&lt;&gt;("غ")),"ممتاز",IF(AND(AO754&gt;=15,AO754&lt;=16.99,AN754&gt;=3,AL754&lt;&gt;("غ"),AN754&lt;&gt;("غ")),"جيد جدا",IF(AND(AO754&gt;=13,AO754&lt;=14.99,AN754&gt;=3,AL754&lt;&gt;("غ"),AN754&lt;&gt;("غ")),"جيد",IF(AND(AO754&gt;=10,AO754&lt;=12.99,AN754&gt;=3,AL754&lt;&gt;("غ"),AN754&lt;&gt;("غ")),"مقبول",IF(AND(AL754=("غ")),"غ",IF(AND(AN754=("غ")),"غ","دون المستوى"))))))</f>
        <v>دون المستوى</v>
      </c>
      <c r="AQ754" s="58"/>
      <c r="AR754" s="57" t="str">
        <f aca="false">IF(AND(AQ754&gt;=8.5,AQ754&lt;&gt;("غ")),"ممتاز",IF(AND(AQ754&gt;=7.5,AQ754&lt;&gt;("غ")),"جيد جدا",IF(AND(AQ754&gt;=6.5,AQ754&lt;&gt;("غ")),"جيد",IF(AND(AQ754&gt;=5,AQ754&lt;&gt;("غ")),"مقبول",IF(AND(AQ754=("غ")),"غ","دون المستوى")))))</f>
        <v>دون المستوى</v>
      </c>
      <c r="AS754" s="58"/>
      <c r="AT754" s="56" t="n">
        <f aca="false">SUM(AQ754:AS754)</f>
        <v>0</v>
      </c>
      <c r="AU754" s="57" t="str">
        <f aca="false">IF(AND(AT754&gt;=17,AT754&lt;=20,AS754&gt;=3,AQ754&lt;&gt;("غ"),AS754&lt;&gt;("غ")),"ممتاز",IF(AND(AT754&gt;=15,AT754&lt;=16.99,AS754&gt;=3,AQ754&lt;&gt;("غ"),AS754&lt;&gt;("غ")),"جيد جدا",IF(AND(AT754&gt;=13,AT754&lt;=14.99,AS754&gt;=3,AQ754&lt;&gt;("غ"),AS754&lt;&gt;("غ")),"جيد",IF(AND(AT754&gt;=10,AT754&lt;=12.99,AS754&gt;=3,AQ754&lt;&gt;("غ"),AS754&lt;&gt;("غ")),"مقبول",IF(AND(AQ754=("غ")),"غ",IF(AND(AS754=("غ")),"غ","دون المستوى"))))))</f>
        <v>دون المستوى</v>
      </c>
      <c r="AV754" s="65" t="n">
        <f aca="false">SUM(AJ754+AO754+AT754)</f>
        <v>0</v>
      </c>
      <c r="AW754" s="66" t="str">
        <f aca="false">IF(AND(AV754&gt;=195.5,AV754&lt;=300,N754&gt;=7.5,W754&gt;=4.5,AF754&gt;=2.25,AN754&gt;=3,AS754&gt;=3,AK754&lt;&gt;("غ"),AP754&lt;&gt;("غ"),AU754&lt;&gt;("غ"),I754&lt;&gt;("غ"),M754&lt;&gt;("غ"),R754&lt;&gt;("غ"),V754&lt;&gt;("غ"),AA754&lt;&gt;("غ"),AE754&lt;&gt;("غ")),"ممتاز",IF(AND(AV754&gt;=172.5,AV754&lt;=195.49,N754&gt;=7.5,W754&gt;=4.5,AF754&gt;=2.25,AN754&gt;=3,AS754&gt;=3,AK754&lt;&gt;("غ"),AP754&lt;&gt;("غ"),AU754&lt;&gt;("غ"),I754&lt;&gt;("غ"),M754&lt;&gt;("غ"),R754&lt;&gt;("غ"),V754&lt;&gt;("غ"),AA754&lt;&gt;("غ"),AE754&lt;&gt;("غ")),"جيد جدا",IF(AND(AV754&gt;=149.5,AV754&lt;=172.49,N754&gt;=7.5,W754&gt;=4.5,AF754&gt;=2.25,AN754&gt;=3,AS754&gt;=3,AK754&lt;&gt;("غ"),AP754&lt;&gt;("غ"),AU754&lt;&gt;("غ"),I754&lt;&gt;("غ"),M754&lt;&gt;("غ"),R754&lt;&gt;("غ"),V754&lt;&gt;("غ"),AA754&lt;&gt;("غ"),AE754&lt;&gt;("غ")),"جيد",IF(AND(AV754&gt;=115,AV754&lt;=149.49,N754&gt;=7.5,W754&gt;=4.5,AF754&gt;=2.25,AN754&gt;=3,AS754&gt;=3,AK754&lt;&gt;("غ"),AP754&lt;&gt;("غ"),AU754&lt;&gt;("غ"),I754&lt;&gt;("غ"),M754&lt;&gt;("غ"),R754&lt;&gt;("غ"),V754&lt;&gt;("غ"),AA754&lt;&gt;("غ"),AE754&lt;&gt;("غ")),"مقبول",IF(AND(AK754=("غ")),"غ",IF(AND(AP754=("غ")),"غ",IF(AND(AU754=("غ")),"غ","دون المستوى")))))))</f>
        <v>دون المستوى</v>
      </c>
      <c r="AX754" s="61"/>
      <c r="AY754" s="61"/>
      <c r="AZ754" s="56" t="n">
        <f aca="false">SUM(AX754:AY754)</f>
        <v>0</v>
      </c>
      <c r="BA754" s="57" t="str">
        <f aca="false">IF(AND(AZ754&gt;=12.5,AZ754&lt;=15,AY754&lt;&gt;("غ")),"ممتاز",IF(AND(AZ754&gt;=11,AZ754&lt;=12,AY754&lt;&gt;("غ")),"جيد جدا",IF(AND(AZ754&gt;=9.5,AZ754&lt;=10.5,AY754&lt;&gt;("غ")),"جيد",IF(AND(AZ754&gt;=7.5,AZ754&lt;=10,AY754&lt;&gt;("غ")),"مقبول",IF(AND(AY754=("غ")),"غ","دون المستوى")))))</f>
        <v>دون المستوى</v>
      </c>
      <c r="BB754" s="61"/>
      <c r="BC754" s="67"/>
      <c r="BD754" s="56" t="n">
        <f aca="false">SUM(BB754:BC754)</f>
        <v>0</v>
      </c>
      <c r="BE754" s="59" t="n">
        <f aca="false">SUM(AZ754+BD754)</f>
        <v>0</v>
      </c>
      <c r="BF754" s="57" t="str">
        <f aca="false">IF(AND(BE754&gt;=25.5,BE754&lt;=30,BC754&gt;=2.25,BA754&lt;&gt;("غ"),BC754&lt;&gt;("غ"),AX754&lt;&gt;("غ"),BB754&lt;&gt;("غ")),"ممتاز",IF(AND(BE754&gt;=22.5,BE754&lt;=25.49,BC754&gt;=2.25,BA754&lt;&gt;("غ"),BC754&lt;&gt;("غ"),AX754&lt;&gt;("غ"),BB754&lt;&gt;("غ")),"جيد جدا",IF(AND(BE754&gt;=19.5,BE754&lt;=22.49,BC754&gt;=2.25,BA754&lt;&gt;("غ"),BC754&lt;&gt;("غ"),AX754&lt;&gt;("غ"),BB754&lt;&gt;("غ")),"جيد",IF(AND(BE754&gt;=15,BE754&lt;=19.49,BC754&gt;=2.25,BA754&lt;&gt;("غ"),BC754&lt;&gt;("غ"),AX754&lt;&gt;("غ"),BB754&lt;&gt;("غ")),"مقبول",IF(AND(BA754=("غ")),"غ",IF(AND(BC754=("غ")),"غ","دون المستوى"))))))</f>
        <v>دون المستوى</v>
      </c>
    </row>
    <row r="755" customFormat="false" ht="18.75" hidden="false" customHeight="false" outlineLevel="0" collapsed="false">
      <c r="A755" s="52" t="n">
        <v>742</v>
      </c>
      <c r="B755" s="53"/>
      <c r="C755" s="53"/>
      <c r="D755" s="53"/>
      <c r="E755" s="53"/>
      <c r="F755" s="53"/>
      <c r="G755" s="53"/>
      <c r="H755" s="54"/>
      <c r="I755" s="55"/>
      <c r="J755" s="55"/>
      <c r="K755" s="56" t="n">
        <f aca="false">SUM(I755:J755)</f>
        <v>0</v>
      </c>
      <c r="L755" s="57" t="str">
        <f aca="false">IF(AND(K755&gt;=42.5,K755&lt;=50,I755&lt;&gt;("غ")),"ممتاز",IF(AND(K755&gt;=37.5,K755&lt;=42,I755&lt;&gt;("غ")),"جيد جدا",IF(AND(K755&gt;=32.5,K755&lt;=37,I755&lt;&gt;("غ")),"جيد",IF(AND(K755&gt;=25,K755&lt;=32,J755&lt;25.5,I755&lt;&gt;("غ")),"مقبول",IF(AND(J755=("غ")),"غ","دون المستوى")))))</f>
        <v>دون المستوى</v>
      </c>
      <c r="M755" s="58"/>
      <c r="N755" s="58"/>
      <c r="O755" s="56" t="n">
        <f aca="false">SUM(M755:N755)</f>
        <v>0</v>
      </c>
      <c r="P755" s="59" t="n">
        <f aca="false">SUM(K755+O755)</f>
        <v>0</v>
      </c>
      <c r="Q755" s="57" t="str">
        <f aca="false">IF(AND(P755&gt;=85,P755&lt;=100,N755&gt;=7.5,N755&lt;&gt;("غ"),J755&lt;&gt;("غ"),I755&lt;&gt;("غ"),M755&lt;&gt;("غ")),"ممتاز",IF(AND(P755&gt;=75,P755&lt;=84,N755&gt;=7.5,N755&lt;&gt;("غ"),J755&lt;&gt;("غ"),I755&lt;&gt;("غ"),M755&lt;&gt;("غ")),"جيد جدا",IF(AND(P755&gt;=65,P755&lt;=74,N755&gt;=7.5,N755&lt;&gt;("غ"),J755&lt;&gt;("غ"),I755&lt;&gt;("غ"),M755&lt;&gt;("غ")),"جيد",IF(AND(P755&gt;=50,P755&lt;=64,N755&gt;7.49,N755&lt;&gt;("غ"),J755&lt;&gt;("غ"),I755&lt;&gt;("غ"),M755&lt;&gt;("غ")),"مقبول",IF(AND(N755=("غ")),"غ",IF(AND(J755=("غ")),"غ","دون المستوى"))))))</f>
        <v>دون المستوى</v>
      </c>
      <c r="R755" s="58"/>
      <c r="S755" s="58"/>
      <c r="T755" s="56" t="n">
        <f aca="false">SUM(R755:S755)</f>
        <v>0</v>
      </c>
      <c r="U755" s="57" t="str">
        <f aca="false">IF(AND(T755&gt;=25.5,T755&lt;=30,S755&lt;&gt;("غ"),R755&lt;&gt;("غ")),"ممتاز",IF(AND(T755&gt;=22.5,T755&lt;=25,S755&lt;&gt;("غ"),R755&lt;&gt;("غ")),"جيد جدا",IF(AND(T755&gt;=19.5,T755&lt;=22,S755&lt;&gt;("غ"),R755&lt;&gt;("غ")),"جيد",IF(AND(T755&gt;=15,T755&lt;=19,S755&lt;&gt;("غ"),R755&lt;&gt;("غ")),"مقبول",IF(AND(S755=("غ")),"غ","دون المستوى")))))</f>
        <v>دون المستوى</v>
      </c>
      <c r="V755" s="58"/>
      <c r="W755" s="58"/>
      <c r="X755" s="56" t="n">
        <f aca="false">SUM(V755+W755)</f>
        <v>0</v>
      </c>
      <c r="Y755" s="60" t="n">
        <f aca="false">SUM(T755+X755)</f>
        <v>0</v>
      </c>
      <c r="Z755" s="57" t="str">
        <f aca="false">IF(AND(Y755&gt;=51,Y755&lt;=60,W755&gt;=4.5,S755&lt;&gt;("غ"),W755&lt;&gt;("غ"),R755&lt;&gt;("غ"),V755&lt;&gt;("غ")),"ممتاز",IF(AND(Y755&gt;=45,Y755&lt;=50.5,W755&gt;=4.5,S755&lt;&gt;("غ"),W755&lt;&gt;("غ"),R755&lt;&gt;("غ"),V755&lt;&gt;("غ")),"جيد جدا",IF(AND(Y755&gt;=39,Y755&lt;=50,W755&gt;=4.5,S755&lt;&gt;("غ"),W755&lt;&gt;("غ"),R755&lt;&gt;("غ"),V755&lt;&gt;("غ")),"جيد",IF(AND(Y755&gt;=30,Y755&lt;=38.5,W755&gt;=4.5,S755&lt;&gt;("غ"),W755&lt;&gt;("غ"),R755&lt;&gt;("غ"),V755&lt;&gt;("غ")),"مقبول",IF(AND(S755=("غ")),"غ",IF(AND(W755=("غ")),"غ","دون المستوى"))))))</f>
        <v>دون المستوى</v>
      </c>
      <c r="AA755" s="61"/>
      <c r="AB755" s="61"/>
      <c r="AC755" s="56" t="n">
        <f aca="false">SUM(AA755:AB755)</f>
        <v>0</v>
      </c>
      <c r="AD755" s="57" t="str">
        <f aca="false">IF(AND(AC755&gt;=12.5,AC755&lt;=15,AB755&lt;&gt;("غ"),AA755&lt;&gt;("غ")),"ممتاز",IF(AND(AC755&gt;=11,AC755&lt;=12,AB755&lt;&gt;("غ"),AA755&lt;&gt;("غ")),"جيد جدا",IF(AND(AC755&gt;=9.5,AC755&lt;=10.5,AB755&lt;&gt;("غ"),AA755&lt;&gt;("غ")),"جيد",IF(AND(AC755&gt;=7.5,AC755&lt;=10,AB755&lt;&gt;("غ"),AA755&lt;&gt;("غ")),"مقبول",IF(AND(AB755=("غ")),"غ","دون المستوى")))))</f>
        <v>دون المستوى</v>
      </c>
      <c r="AE755" s="61"/>
      <c r="AF755" s="61"/>
      <c r="AG755" s="56" t="n">
        <f aca="false">SUM(AE755:AF755)</f>
        <v>0</v>
      </c>
      <c r="AH755" s="59" t="n">
        <f aca="false">SUM(AC755+AG755)</f>
        <v>0</v>
      </c>
      <c r="AI755" s="57" t="str">
        <f aca="false">IF(AND(AH755&gt;=25.5,AH755&lt;=30,AF755&gt;=2.25,AB755&lt;&gt;("غ"),AF755&lt;&gt;("غ"),AA755&lt;&gt;("غ"),AE755&lt;&gt;("غ")),"ممتاز",IF(AND(AH755&gt;=22.5,AH755&lt;=25.49,AF755&gt;=2.25,AB755&lt;&gt;("غ"),AF755&lt;&gt;("غ"),AA755&lt;&gt;("غ"),AE755&lt;&gt;("غ")),"جيد جدا",IF(AND(AH755&gt;=19.5,AH755&lt;=22.49,AF755&gt;=2.25,AB755&lt;&gt;("غ"),AF755&lt;&gt;("غ"),AA755&lt;&gt;("غ"),AE755&lt;&gt;("غ")),"جيد",IF(AND(AH755&gt;=15,AH755&lt;=19.49,AF755&gt;=2.25,AB755&lt;&gt;("غ"),AF755&lt;&gt;("غ"),AA755&lt;&gt;("غ"),AE755&lt;&gt;("غ")),"مقبول",IF(AND(AB755=("غ")),"غ",IF(AND(AF755=("غ")),"غ","دون المستوى"))))))</f>
        <v>دون المستوى</v>
      </c>
      <c r="AJ755" s="62" t="n">
        <f aca="false">SUM(P755+Y755+AH755)</f>
        <v>0</v>
      </c>
      <c r="AK755" s="63" t="str">
        <f aca="false">IF(AND(AJ755&gt;=161.5,AJ755&lt;=190,N755&gt;=7.5,W755&gt;=4.5,AF755&gt;=2.25,Q755&lt;&gt;("غ"),Z755&lt;&gt;("غ"),AI755&lt;&gt;("غ"),I755&lt;&gt;("غ"),M755&lt;&gt;("غ"),R755&lt;&gt;("غ"),V755&lt;&gt;("غ"),AA755&lt;&gt;("غ"),AE755&lt;&gt;("غ")),"ممتاز",IF(AND(AJ755&gt;=142.5,AJ755&lt;=161.49,N755&gt;=7.5,W755&gt;=4.5,AF755&gt;=2.25,Q755&lt;&gt;("غ"),Z755&lt;&gt;("غ"),AI755&lt;&gt;("غ"),I755&lt;&gt;("غ"),M755&lt;&gt;("غ"),R755&lt;&gt;("غ"),V755&lt;&gt;("غ"),AA755&lt;&gt;("غ"),AE755&lt;&gt;("غ")),"جيد جدا",IF(AND(AJ755&gt;=123.5,AJ755&lt;=142.49,N755&gt;=7.5,W755&gt;=4.5,AF755&gt;=2.25,Q755&lt;&gt;("غ"),Z755&lt;&gt;("غ"),AI755&lt;&gt;("غ"),I755&lt;&gt;("غ"),M755&lt;&gt;("غ"),R755&lt;&gt;("غ"),V755&lt;&gt;("غ"),AA755&lt;&gt;("غ"),AE755&lt;&gt;("غ")),"جيد",IF(AND(AJ755&gt;=95,AJ755&lt;=123.49,N755&gt;=7.5,W755&gt;=4.5,AF755&gt;=2.25,Q755&lt;&gt;("غ"),Z755&lt;&gt;("غ"),AI755&lt;&gt;("غ"),I755&lt;&gt;("غ"),M755&lt;&gt;("غ"),R755&lt;&gt;("غ"),V755&lt;&gt;("غ"),AA755&lt;&gt;("غ"),AE755&lt;&gt;("غ")),"مقبول",IF(AND(Q755=("غ")),"غ",IF(AND(Z755=("غ")),"غ",IF(AND(AI755=("غ")),"غ","دون المستوى")))))))</f>
        <v>دون المستوى</v>
      </c>
      <c r="AL755" s="64"/>
      <c r="AM755" s="57" t="str">
        <f aca="false">IF(AND(AL755&gt;=8.5,AL755&lt;&gt;("غ")),"ممتاز",IF(AND(AL755&gt;=7.5,AL755&lt;&gt;("غ")),"جيد جدا",IF(AND(AL755&gt;=6.5,AL755&lt;&gt;("غ")),"جيد",IF(AND(AL755&gt;=5,AL755&lt;&gt;("غ")),"مقبول",IF(AND(AL755=("غ")),"غ","دون المستوى")))))</f>
        <v>دون المستوى</v>
      </c>
      <c r="AN755" s="64"/>
      <c r="AO755" s="56" t="n">
        <f aca="false">SUM(AL755:AN755)</f>
        <v>0</v>
      </c>
      <c r="AP755" s="57" t="str">
        <f aca="false">IF(AND(AO755&gt;=17,AO755&lt;=20,AN755&gt;=3,AL755&lt;&gt;("غ"),AN755&lt;&gt;("غ")),"ممتاز",IF(AND(AO755&gt;=15,AO755&lt;=16.99,AN755&gt;=3,AL755&lt;&gt;("غ"),AN755&lt;&gt;("غ")),"جيد جدا",IF(AND(AO755&gt;=13,AO755&lt;=14.99,AN755&gt;=3,AL755&lt;&gt;("غ"),AN755&lt;&gt;("غ")),"جيد",IF(AND(AO755&gt;=10,AO755&lt;=12.99,AN755&gt;=3,AL755&lt;&gt;("غ"),AN755&lt;&gt;("غ")),"مقبول",IF(AND(AL755=("غ")),"غ",IF(AND(AN755=("غ")),"غ","دون المستوى"))))))</f>
        <v>دون المستوى</v>
      </c>
      <c r="AQ755" s="58"/>
      <c r="AR755" s="57" t="str">
        <f aca="false">IF(AND(AQ755&gt;=8.5,AQ755&lt;&gt;("غ")),"ممتاز",IF(AND(AQ755&gt;=7.5,AQ755&lt;&gt;("غ")),"جيد جدا",IF(AND(AQ755&gt;=6.5,AQ755&lt;&gt;("غ")),"جيد",IF(AND(AQ755&gt;=5,AQ755&lt;&gt;("غ")),"مقبول",IF(AND(AQ755=("غ")),"غ","دون المستوى")))))</f>
        <v>دون المستوى</v>
      </c>
      <c r="AS755" s="58"/>
      <c r="AT755" s="56" t="n">
        <f aca="false">SUM(AQ755:AS755)</f>
        <v>0</v>
      </c>
      <c r="AU755" s="57" t="str">
        <f aca="false">IF(AND(AT755&gt;=17,AT755&lt;=20,AS755&gt;=3,AQ755&lt;&gt;("غ"),AS755&lt;&gt;("غ")),"ممتاز",IF(AND(AT755&gt;=15,AT755&lt;=16.99,AS755&gt;=3,AQ755&lt;&gt;("غ"),AS755&lt;&gt;("غ")),"جيد جدا",IF(AND(AT755&gt;=13,AT755&lt;=14.99,AS755&gt;=3,AQ755&lt;&gt;("غ"),AS755&lt;&gt;("غ")),"جيد",IF(AND(AT755&gt;=10,AT755&lt;=12.99,AS755&gt;=3,AQ755&lt;&gt;("غ"),AS755&lt;&gt;("غ")),"مقبول",IF(AND(AQ755=("غ")),"غ",IF(AND(AS755=("غ")),"غ","دون المستوى"))))))</f>
        <v>دون المستوى</v>
      </c>
      <c r="AV755" s="65" t="n">
        <f aca="false">SUM(AJ755+AO755+AT755)</f>
        <v>0</v>
      </c>
      <c r="AW755" s="66" t="str">
        <f aca="false">IF(AND(AV755&gt;=195.5,AV755&lt;=300,N755&gt;=7.5,W755&gt;=4.5,AF755&gt;=2.25,AN755&gt;=3,AS755&gt;=3,AK755&lt;&gt;("غ"),AP755&lt;&gt;("غ"),AU755&lt;&gt;("غ"),I755&lt;&gt;("غ"),M755&lt;&gt;("غ"),R755&lt;&gt;("غ"),V755&lt;&gt;("غ"),AA755&lt;&gt;("غ"),AE755&lt;&gt;("غ")),"ممتاز",IF(AND(AV755&gt;=172.5,AV755&lt;=195.49,N755&gt;=7.5,W755&gt;=4.5,AF755&gt;=2.25,AN755&gt;=3,AS755&gt;=3,AK755&lt;&gt;("غ"),AP755&lt;&gt;("غ"),AU755&lt;&gt;("غ"),I755&lt;&gt;("غ"),M755&lt;&gt;("غ"),R755&lt;&gt;("غ"),V755&lt;&gt;("غ"),AA755&lt;&gt;("غ"),AE755&lt;&gt;("غ")),"جيد جدا",IF(AND(AV755&gt;=149.5,AV755&lt;=172.49,N755&gt;=7.5,W755&gt;=4.5,AF755&gt;=2.25,AN755&gt;=3,AS755&gt;=3,AK755&lt;&gt;("غ"),AP755&lt;&gt;("غ"),AU755&lt;&gt;("غ"),I755&lt;&gt;("غ"),M755&lt;&gt;("غ"),R755&lt;&gt;("غ"),V755&lt;&gt;("غ"),AA755&lt;&gt;("غ"),AE755&lt;&gt;("غ")),"جيد",IF(AND(AV755&gt;=115,AV755&lt;=149.49,N755&gt;=7.5,W755&gt;=4.5,AF755&gt;=2.25,AN755&gt;=3,AS755&gt;=3,AK755&lt;&gt;("غ"),AP755&lt;&gt;("غ"),AU755&lt;&gt;("غ"),I755&lt;&gt;("غ"),M755&lt;&gt;("غ"),R755&lt;&gt;("غ"),V755&lt;&gt;("غ"),AA755&lt;&gt;("غ"),AE755&lt;&gt;("غ")),"مقبول",IF(AND(AK755=("غ")),"غ",IF(AND(AP755=("غ")),"غ",IF(AND(AU755=("غ")),"غ","دون المستوى")))))))</f>
        <v>دون المستوى</v>
      </c>
      <c r="AX755" s="61"/>
      <c r="AY755" s="61"/>
      <c r="AZ755" s="56" t="n">
        <f aca="false">SUM(AX755:AY755)</f>
        <v>0</v>
      </c>
      <c r="BA755" s="57" t="str">
        <f aca="false">IF(AND(AZ755&gt;=12.5,AZ755&lt;=15,AY755&lt;&gt;("غ")),"ممتاز",IF(AND(AZ755&gt;=11,AZ755&lt;=12,AY755&lt;&gt;("غ")),"جيد جدا",IF(AND(AZ755&gt;=9.5,AZ755&lt;=10.5,AY755&lt;&gt;("غ")),"جيد",IF(AND(AZ755&gt;=7.5,AZ755&lt;=10,AY755&lt;&gt;("غ")),"مقبول",IF(AND(AY755=("غ")),"غ","دون المستوى")))))</f>
        <v>دون المستوى</v>
      </c>
      <c r="BB755" s="61"/>
      <c r="BC755" s="67"/>
      <c r="BD755" s="56" t="n">
        <f aca="false">SUM(BB755:BC755)</f>
        <v>0</v>
      </c>
      <c r="BE755" s="59" t="n">
        <f aca="false">SUM(AZ755+BD755)</f>
        <v>0</v>
      </c>
      <c r="BF755" s="57" t="str">
        <f aca="false">IF(AND(BE755&gt;=25.5,BE755&lt;=30,BC755&gt;=2.25,BA755&lt;&gt;("غ"),BC755&lt;&gt;("غ"),AX755&lt;&gt;("غ"),BB755&lt;&gt;("غ")),"ممتاز",IF(AND(BE755&gt;=22.5,BE755&lt;=25.49,BC755&gt;=2.25,BA755&lt;&gt;("غ"),BC755&lt;&gt;("غ"),AX755&lt;&gt;("غ"),BB755&lt;&gt;("غ")),"جيد جدا",IF(AND(BE755&gt;=19.5,BE755&lt;=22.49,BC755&gt;=2.25,BA755&lt;&gt;("غ"),BC755&lt;&gt;("غ"),AX755&lt;&gt;("غ"),BB755&lt;&gt;("غ")),"جيد",IF(AND(BE755&gt;=15,BE755&lt;=19.49,BC755&gt;=2.25,BA755&lt;&gt;("غ"),BC755&lt;&gt;("غ"),AX755&lt;&gt;("غ"),BB755&lt;&gt;("غ")),"مقبول",IF(AND(BA755=("غ")),"غ",IF(AND(BC755=("غ")),"غ","دون المستوى"))))))</f>
        <v>دون المستوى</v>
      </c>
    </row>
    <row r="756" customFormat="false" ht="18.75" hidden="false" customHeight="false" outlineLevel="0" collapsed="false">
      <c r="A756" s="52" t="n">
        <v>743</v>
      </c>
      <c r="B756" s="53"/>
      <c r="C756" s="53"/>
      <c r="D756" s="53"/>
      <c r="E756" s="53"/>
      <c r="F756" s="53"/>
      <c r="G756" s="53"/>
      <c r="H756" s="54"/>
      <c r="I756" s="55"/>
      <c r="J756" s="55"/>
      <c r="K756" s="56" t="n">
        <f aca="false">SUM(I756:J756)</f>
        <v>0</v>
      </c>
      <c r="L756" s="57" t="str">
        <f aca="false">IF(AND(K756&gt;=42.5,K756&lt;=50,I756&lt;&gt;("غ")),"ممتاز",IF(AND(K756&gt;=37.5,K756&lt;=42,I756&lt;&gt;("غ")),"جيد جدا",IF(AND(K756&gt;=32.5,K756&lt;=37,I756&lt;&gt;("غ")),"جيد",IF(AND(K756&gt;=25,K756&lt;=32,J756&lt;25.5,I756&lt;&gt;("غ")),"مقبول",IF(AND(J756=("غ")),"غ","دون المستوى")))))</f>
        <v>دون المستوى</v>
      </c>
      <c r="M756" s="58"/>
      <c r="N756" s="58"/>
      <c r="O756" s="56" t="n">
        <f aca="false">SUM(M756:N756)</f>
        <v>0</v>
      </c>
      <c r="P756" s="59" t="n">
        <f aca="false">SUM(K756+O756)</f>
        <v>0</v>
      </c>
      <c r="Q756" s="57" t="str">
        <f aca="false">IF(AND(P756&gt;=85,P756&lt;=100,N756&gt;=7.5,N756&lt;&gt;("غ"),J756&lt;&gt;("غ"),I756&lt;&gt;("غ"),M756&lt;&gt;("غ")),"ممتاز",IF(AND(P756&gt;=75,P756&lt;=84,N756&gt;=7.5,N756&lt;&gt;("غ"),J756&lt;&gt;("غ"),I756&lt;&gt;("غ"),M756&lt;&gt;("غ")),"جيد جدا",IF(AND(P756&gt;=65,P756&lt;=74,N756&gt;=7.5,N756&lt;&gt;("غ"),J756&lt;&gt;("غ"),I756&lt;&gt;("غ"),M756&lt;&gt;("غ")),"جيد",IF(AND(P756&gt;=50,P756&lt;=64,N756&gt;7.49,N756&lt;&gt;("غ"),J756&lt;&gt;("غ"),I756&lt;&gt;("غ"),M756&lt;&gt;("غ")),"مقبول",IF(AND(N756=("غ")),"غ",IF(AND(J756=("غ")),"غ","دون المستوى"))))))</f>
        <v>دون المستوى</v>
      </c>
      <c r="R756" s="58"/>
      <c r="S756" s="58"/>
      <c r="T756" s="56" t="n">
        <f aca="false">SUM(R756:S756)</f>
        <v>0</v>
      </c>
      <c r="U756" s="57" t="str">
        <f aca="false">IF(AND(T756&gt;=25.5,T756&lt;=30,S756&lt;&gt;("غ"),R756&lt;&gt;("غ")),"ممتاز",IF(AND(T756&gt;=22.5,T756&lt;=25,S756&lt;&gt;("غ"),R756&lt;&gt;("غ")),"جيد جدا",IF(AND(T756&gt;=19.5,T756&lt;=22,S756&lt;&gt;("غ"),R756&lt;&gt;("غ")),"جيد",IF(AND(T756&gt;=15,T756&lt;=19,S756&lt;&gt;("غ"),R756&lt;&gt;("غ")),"مقبول",IF(AND(S756=("غ")),"غ","دون المستوى")))))</f>
        <v>دون المستوى</v>
      </c>
      <c r="V756" s="58"/>
      <c r="W756" s="58"/>
      <c r="X756" s="56" t="n">
        <f aca="false">SUM(V756+W756)</f>
        <v>0</v>
      </c>
      <c r="Y756" s="60" t="n">
        <f aca="false">SUM(T756+X756)</f>
        <v>0</v>
      </c>
      <c r="Z756" s="57" t="str">
        <f aca="false">IF(AND(Y756&gt;=51,Y756&lt;=60,W756&gt;=4.5,S756&lt;&gt;("غ"),W756&lt;&gt;("غ"),R756&lt;&gt;("غ"),V756&lt;&gt;("غ")),"ممتاز",IF(AND(Y756&gt;=45,Y756&lt;=50.5,W756&gt;=4.5,S756&lt;&gt;("غ"),W756&lt;&gt;("غ"),R756&lt;&gt;("غ"),V756&lt;&gt;("غ")),"جيد جدا",IF(AND(Y756&gt;=39,Y756&lt;=50,W756&gt;=4.5,S756&lt;&gt;("غ"),W756&lt;&gt;("غ"),R756&lt;&gt;("غ"),V756&lt;&gt;("غ")),"جيد",IF(AND(Y756&gt;=30,Y756&lt;=38.5,W756&gt;=4.5,S756&lt;&gt;("غ"),W756&lt;&gt;("غ"),R756&lt;&gt;("غ"),V756&lt;&gt;("غ")),"مقبول",IF(AND(S756=("غ")),"غ",IF(AND(W756=("غ")),"غ","دون المستوى"))))))</f>
        <v>دون المستوى</v>
      </c>
      <c r="AA756" s="61"/>
      <c r="AB756" s="61"/>
      <c r="AC756" s="56" t="n">
        <f aca="false">SUM(AA756:AB756)</f>
        <v>0</v>
      </c>
      <c r="AD756" s="57" t="str">
        <f aca="false">IF(AND(AC756&gt;=12.5,AC756&lt;=15,AB756&lt;&gt;("غ"),AA756&lt;&gt;("غ")),"ممتاز",IF(AND(AC756&gt;=11,AC756&lt;=12,AB756&lt;&gt;("غ"),AA756&lt;&gt;("غ")),"جيد جدا",IF(AND(AC756&gt;=9.5,AC756&lt;=10.5,AB756&lt;&gt;("غ"),AA756&lt;&gt;("غ")),"جيد",IF(AND(AC756&gt;=7.5,AC756&lt;=10,AB756&lt;&gt;("غ"),AA756&lt;&gt;("غ")),"مقبول",IF(AND(AB756=("غ")),"غ","دون المستوى")))))</f>
        <v>دون المستوى</v>
      </c>
      <c r="AE756" s="61"/>
      <c r="AF756" s="61"/>
      <c r="AG756" s="56" t="n">
        <f aca="false">SUM(AE756:AF756)</f>
        <v>0</v>
      </c>
      <c r="AH756" s="59" t="n">
        <f aca="false">SUM(AC756+AG756)</f>
        <v>0</v>
      </c>
      <c r="AI756" s="57" t="str">
        <f aca="false">IF(AND(AH756&gt;=25.5,AH756&lt;=30,AF756&gt;=2.25,AB756&lt;&gt;("غ"),AF756&lt;&gt;("غ"),AA756&lt;&gt;("غ"),AE756&lt;&gt;("غ")),"ممتاز",IF(AND(AH756&gt;=22.5,AH756&lt;=25.49,AF756&gt;=2.25,AB756&lt;&gt;("غ"),AF756&lt;&gt;("غ"),AA756&lt;&gt;("غ"),AE756&lt;&gt;("غ")),"جيد جدا",IF(AND(AH756&gt;=19.5,AH756&lt;=22.49,AF756&gt;=2.25,AB756&lt;&gt;("غ"),AF756&lt;&gt;("غ"),AA756&lt;&gt;("غ"),AE756&lt;&gt;("غ")),"جيد",IF(AND(AH756&gt;=15,AH756&lt;=19.49,AF756&gt;=2.25,AB756&lt;&gt;("غ"),AF756&lt;&gt;("غ"),AA756&lt;&gt;("غ"),AE756&lt;&gt;("غ")),"مقبول",IF(AND(AB756=("غ")),"غ",IF(AND(AF756=("غ")),"غ","دون المستوى"))))))</f>
        <v>دون المستوى</v>
      </c>
      <c r="AJ756" s="62" t="n">
        <f aca="false">SUM(P756+Y756+AH756)</f>
        <v>0</v>
      </c>
      <c r="AK756" s="63" t="str">
        <f aca="false">IF(AND(AJ756&gt;=161.5,AJ756&lt;=190,N756&gt;=7.5,W756&gt;=4.5,AF756&gt;=2.25,Q756&lt;&gt;("غ"),Z756&lt;&gt;("غ"),AI756&lt;&gt;("غ"),I756&lt;&gt;("غ"),M756&lt;&gt;("غ"),R756&lt;&gt;("غ"),V756&lt;&gt;("غ"),AA756&lt;&gt;("غ"),AE756&lt;&gt;("غ")),"ممتاز",IF(AND(AJ756&gt;=142.5,AJ756&lt;=161.49,N756&gt;=7.5,W756&gt;=4.5,AF756&gt;=2.25,Q756&lt;&gt;("غ"),Z756&lt;&gt;("غ"),AI756&lt;&gt;("غ"),I756&lt;&gt;("غ"),M756&lt;&gt;("غ"),R756&lt;&gt;("غ"),V756&lt;&gt;("غ"),AA756&lt;&gt;("غ"),AE756&lt;&gt;("غ")),"جيد جدا",IF(AND(AJ756&gt;=123.5,AJ756&lt;=142.49,N756&gt;=7.5,W756&gt;=4.5,AF756&gt;=2.25,Q756&lt;&gt;("غ"),Z756&lt;&gt;("غ"),AI756&lt;&gt;("غ"),I756&lt;&gt;("غ"),M756&lt;&gt;("غ"),R756&lt;&gt;("غ"),V756&lt;&gt;("غ"),AA756&lt;&gt;("غ"),AE756&lt;&gt;("غ")),"جيد",IF(AND(AJ756&gt;=95,AJ756&lt;=123.49,N756&gt;=7.5,W756&gt;=4.5,AF756&gt;=2.25,Q756&lt;&gt;("غ"),Z756&lt;&gt;("غ"),AI756&lt;&gt;("غ"),I756&lt;&gt;("غ"),M756&lt;&gt;("غ"),R756&lt;&gt;("غ"),V756&lt;&gt;("غ"),AA756&lt;&gt;("غ"),AE756&lt;&gt;("غ")),"مقبول",IF(AND(Q756=("غ")),"غ",IF(AND(Z756=("غ")),"غ",IF(AND(AI756=("غ")),"غ","دون المستوى")))))))</f>
        <v>دون المستوى</v>
      </c>
      <c r="AL756" s="64"/>
      <c r="AM756" s="57" t="str">
        <f aca="false">IF(AND(AL756&gt;=8.5,AL756&lt;&gt;("غ")),"ممتاز",IF(AND(AL756&gt;=7.5,AL756&lt;&gt;("غ")),"جيد جدا",IF(AND(AL756&gt;=6.5,AL756&lt;&gt;("غ")),"جيد",IF(AND(AL756&gt;=5,AL756&lt;&gt;("غ")),"مقبول",IF(AND(AL756=("غ")),"غ","دون المستوى")))))</f>
        <v>دون المستوى</v>
      </c>
      <c r="AN756" s="64"/>
      <c r="AO756" s="56" t="n">
        <f aca="false">SUM(AL756:AN756)</f>
        <v>0</v>
      </c>
      <c r="AP756" s="57" t="str">
        <f aca="false">IF(AND(AO756&gt;=17,AO756&lt;=20,AN756&gt;=3,AL756&lt;&gt;("غ"),AN756&lt;&gt;("غ")),"ممتاز",IF(AND(AO756&gt;=15,AO756&lt;=16.99,AN756&gt;=3,AL756&lt;&gt;("غ"),AN756&lt;&gt;("غ")),"جيد جدا",IF(AND(AO756&gt;=13,AO756&lt;=14.99,AN756&gt;=3,AL756&lt;&gt;("غ"),AN756&lt;&gt;("غ")),"جيد",IF(AND(AO756&gt;=10,AO756&lt;=12.99,AN756&gt;=3,AL756&lt;&gt;("غ"),AN756&lt;&gt;("غ")),"مقبول",IF(AND(AL756=("غ")),"غ",IF(AND(AN756=("غ")),"غ","دون المستوى"))))))</f>
        <v>دون المستوى</v>
      </c>
      <c r="AQ756" s="58"/>
      <c r="AR756" s="57" t="str">
        <f aca="false">IF(AND(AQ756&gt;=8.5,AQ756&lt;&gt;("غ")),"ممتاز",IF(AND(AQ756&gt;=7.5,AQ756&lt;&gt;("غ")),"جيد جدا",IF(AND(AQ756&gt;=6.5,AQ756&lt;&gt;("غ")),"جيد",IF(AND(AQ756&gt;=5,AQ756&lt;&gt;("غ")),"مقبول",IF(AND(AQ756=("غ")),"غ","دون المستوى")))))</f>
        <v>دون المستوى</v>
      </c>
      <c r="AS756" s="58"/>
      <c r="AT756" s="56" t="n">
        <f aca="false">SUM(AQ756:AS756)</f>
        <v>0</v>
      </c>
      <c r="AU756" s="57" t="str">
        <f aca="false">IF(AND(AT756&gt;=17,AT756&lt;=20,AS756&gt;=3,AQ756&lt;&gt;("غ"),AS756&lt;&gt;("غ")),"ممتاز",IF(AND(AT756&gt;=15,AT756&lt;=16.99,AS756&gt;=3,AQ756&lt;&gt;("غ"),AS756&lt;&gt;("غ")),"جيد جدا",IF(AND(AT756&gt;=13,AT756&lt;=14.99,AS756&gt;=3,AQ756&lt;&gt;("غ"),AS756&lt;&gt;("غ")),"جيد",IF(AND(AT756&gt;=10,AT756&lt;=12.99,AS756&gt;=3,AQ756&lt;&gt;("غ"),AS756&lt;&gt;("غ")),"مقبول",IF(AND(AQ756=("غ")),"غ",IF(AND(AS756=("غ")),"غ","دون المستوى"))))))</f>
        <v>دون المستوى</v>
      </c>
      <c r="AV756" s="65" t="n">
        <f aca="false">SUM(AJ756+AO756+AT756)</f>
        <v>0</v>
      </c>
      <c r="AW756" s="66" t="str">
        <f aca="false">IF(AND(AV756&gt;=195.5,AV756&lt;=300,N756&gt;=7.5,W756&gt;=4.5,AF756&gt;=2.25,AN756&gt;=3,AS756&gt;=3,AK756&lt;&gt;("غ"),AP756&lt;&gt;("غ"),AU756&lt;&gt;("غ"),I756&lt;&gt;("غ"),M756&lt;&gt;("غ"),R756&lt;&gt;("غ"),V756&lt;&gt;("غ"),AA756&lt;&gt;("غ"),AE756&lt;&gt;("غ")),"ممتاز",IF(AND(AV756&gt;=172.5,AV756&lt;=195.49,N756&gt;=7.5,W756&gt;=4.5,AF756&gt;=2.25,AN756&gt;=3,AS756&gt;=3,AK756&lt;&gt;("غ"),AP756&lt;&gt;("غ"),AU756&lt;&gt;("غ"),I756&lt;&gt;("غ"),M756&lt;&gt;("غ"),R756&lt;&gt;("غ"),V756&lt;&gt;("غ"),AA756&lt;&gt;("غ"),AE756&lt;&gt;("غ")),"جيد جدا",IF(AND(AV756&gt;=149.5,AV756&lt;=172.49,N756&gt;=7.5,W756&gt;=4.5,AF756&gt;=2.25,AN756&gt;=3,AS756&gt;=3,AK756&lt;&gt;("غ"),AP756&lt;&gt;("غ"),AU756&lt;&gt;("غ"),I756&lt;&gt;("غ"),M756&lt;&gt;("غ"),R756&lt;&gt;("غ"),V756&lt;&gt;("غ"),AA756&lt;&gt;("غ"),AE756&lt;&gt;("غ")),"جيد",IF(AND(AV756&gt;=115,AV756&lt;=149.49,N756&gt;=7.5,W756&gt;=4.5,AF756&gt;=2.25,AN756&gt;=3,AS756&gt;=3,AK756&lt;&gt;("غ"),AP756&lt;&gt;("غ"),AU756&lt;&gt;("غ"),I756&lt;&gt;("غ"),M756&lt;&gt;("غ"),R756&lt;&gt;("غ"),V756&lt;&gt;("غ"),AA756&lt;&gt;("غ"),AE756&lt;&gt;("غ")),"مقبول",IF(AND(AK756=("غ")),"غ",IF(AND(AP756=("غ")),"غ",IF(AND(AU756=("غ")),"غ","دون المستوى")))))))</f>
        <v>دون المستوى</v>
      </c>
      <c r="AX756" s="61"/>
      <c r="AY756" s="61"/>
      <c r="AZ756" s="56" t="n">
        <f aca="false">SUM(AX756:AY756)</f>
        <v>0</v>
      </c>
      <c r="BA756" s="57" t="str">
        <f aca="false">IF(AND(AZ756&gt;=12.5,AZ756&lt;=15,AY756&lt;&gt;("غ")),"ممتاز",IF(AND(AZ756&gt;=11,AZ756&lt;=12,AY756&lt;&gt;("غ")),"جيد جدا",IF(AND(AZ756&gt;=9.5,AZ756&lt;=10.5,AY756&lt;&gt;("غ")),"جيد",IF(AND(AZ756&gt;=7.5,AZ756&lt;=10,AY756&lt;&gt;("غ")),"مقبول",IF(AND(AY756=("غ")),"غ","دون المستوى")))))</f>
        <v>دون المستوى</v>
      </c>
      <c r="BB756" s="61"/>
      <c r="BC756" s="67"/>
      <c r="BD756" s="56" t="n">
        <f aca="false">SUM(BB756:BC756)</f>
        <v>0</v>
      </c>
      <c r="BE756" s="59" t="n">
        <f aca="false">SUM(AZ756+BD756)</f>
        <v>0</v>
      </c>
      <c r="BF756" s="57" t="str">
        <f aca="false">IF(AND(BE756&gt;=25.5,BE756&lt;=30,BC756&gt;=2.25,BA756&lt;&gt;("غ"),BC756&lt;&gt;("غ"),AX756&lt;&gt;("غ"),BB756&lt;&gt;("غ")),"ممتاز",IF(AND(BE756&gt;=22.5,BE756&lt;=25.49,BC756&gt;=2.25,BA756&lt;&gt;("غ"),BC756&lt;&gt;("غ"),AX756&lt;&gt;("غ"),BB756&lt;&gt;("غ")),"جيد جدا",IF(AND(BE756&gt;=19.5,BE756&lt;=22.49,BC756&gt;=2.25,BA756&lt;&gt;("غ"),BC756&lt;&gt;("غ"),AX756&lt;&gt;("غ"),BB756&lt;&gt;("غ")),"جيد",IF(AND(BE756&gt;=15,BE756&lt;=19.49,BC756&gt;=2.25,BA756&lt;&gt;("غ"),BC756&lt;&gt;("غ"),AX756&lt;&gt;("غ"),BB756&lt;&gt;("غ")),"مقبول",IF(AND(BA756=("غ")),"غ",IF(AND(BC756=("غ")),"غ","دون المستوى"))))))</f>
        <v>دون المستوى</v>
      </c>
    </row>
    <row r="757" customFormat="false" ht="18.75" hidden="false" customHeight="false" outlineLevel="0" collapsed="false">
      <c r="A757" s="52" t="n">
        <v>744</v>
      </c>
      <c r="B757" s="53"/>
      <c r="C757" s="53"/>
      <c r="D757" s="53"/>
      <c r="E757" s="53"/>
      <c r="F757" s="53"/>
      <c r="G757" s="53"/>
      <c r="H757" s="54"/>
      <c r="I757" s="55"/>
      <c r="J757" s="55"/>
      <c r="K757" s="56" t="n">
        <f aca="false">SUM(I757:J757)</f>
        <v>0</v>
      </c>
      <c r="L757" s="57" t="str">
        <f aca="false">IF(AND(K757&gt;=42.5,K757&lt;=50,I757&lt;&gt;("غ")),"ممتاز",IF(AND(K757&gt;=37.5,K757&lt;=42,I757&lt;&gt;("غ")),"جيد جدا",IF(AND(K757&gt;=32.5,K757&lt;=37,I757&lt;&gt;("غ")),"جيد",IF(AND(K757&gt;=25,K757&lt;=32,J757&lt;25.5,I757&lt;&gt;("غ")),"مقبول",IF(AND(J757=("غ")),"غ","دون المستوى")))))</f>
        <v>دون المستوى</v>
      </c>
      <c r="M757" s="58"/>
      <c r="N757" s="58"/>
      <c r="O757" s="56" t="n">
        <f aca="false">SUM(M757:N757)</f>
        <v>0</v>
      </c>
      <c r="P757" s="59" t="n">
        <f aca="false">SUM(K757+O757)</f>
        <v>0</v>
      </c>
      <c r="Q757" s="57" t="str">
        <f aca="false">IF(AND(P757&gt;=85,P757&lt;=100,N757&gt;=7.5,N757&lt;&gt;("غ"),J757&lt;&gt;("غ"),I757&lt;&gt;("غ"),M757&lt;&gt;("غ")),"ممتاز",IF(AND(P757&gt;=75,P757&lt;=84,N757&gt;=7.5,N757&lt;&gt;("غ"),J757&lt;&gt;("غ"),I757&lt;&gt;("غ"),M757&lt;&gt;("غ")),"جيد جدا",IF(AND(P757&gt;=65,P757&lt;=74,N757&gt;=7.5,N757&lt;&gt;("غ"),J757&lt;&gt;("غ"),I757&lt;&gt;("غ"),M757&lt;&gt;("غ")),"جيد",IF(AND(P757&gt;=50,P757&lt;=64,N757&gt;7.49,N757&lt;&gt;("غ"),J757&lt;&gt;("غ"),I757&lt;&gt;("غ"),M757&lt;&gt;("غ")),"مقبول",IF(AND(N757=("غ")),"غ",IF(AND(J757=("غ")),"غ","دون المستوى"))))))</f>
        <v>دون المستوى</v>
      </c>
      <c r="R757" s="58"/>
      <c r="S757" s="58"/>
      <c r="T757" s="56" t="n">
        <f aca="false">SUM(R757:S757)</f>
        <v>0</v>
      </c>
      <c r="U757" s="57" t="str">
        <f aca="false">IF(AND(T757&gt;=25.5,T757&lt;=30,S757&lt;&gt;("غ"),R757&lt;&gt;("غ")),"ممتاز",IF(AND(T757&gt;=22.5,T757&lt;=25,S757&lt;&gt;("غ"),R757&lt;&gt;("غ")),"جيد جدا",IF(AND(T757&gt;=19.5,T757&lt;=22,S757&lt;&gt;("غ"),R757&lt;&gt;("غ")),"جيد",IF(AND(T757&gt;=15,T757&lt;=19,S757&lt;&gt;("غ"),R757&lt;&gt;("غ")),"مقبول",IF(AND(S757=("غ")),"غ","دون المستوى")))))</f>
        <v>دون المستوى</v>
      </c>
      <c r="V757" s="58"/>
      <c r="W757" s="58"/>
      <c r="X757" s="56" t="n">
        <f aca="false">SUM(V757+W757)</f>
        <v>0</v>
      </c>
      <c r="Y757" s="60" t="n">
        <f aca="false">SUM(T757+X757)</f>
        <v>0</v>
      </c>
      <c r="Z757" s="57" t="str">
        <f aca="false">IF(AND(Y757&gt;=51,Y757&lt;=60,W757&gt;=4.5,S757&lt;&gt;("غ"),W757&lt;&gt;("غ"),R757&lt;&gt;("غ"),V757&lt;&gt;("غ")),"ممتاز",IF(AND(Y757&gt;=45,Y757&lt;=50.5,W757&gt;=4.5,S757&lt;&gt;("غ"),W757&lt;&gt;("غ"),R757&lt;&gt;("غ"),V757&lt;&gt;("غ")),"جيد جدا",IF(AND(Y757&gt;=39,Y757&lt;=50,W757&gt;=4.5,S757&lt;&gt;("غ"),W757&lt;&gt;("غ"),R757&lt;&gt;("غ"),V757&lt;&gt;("غ")),"جيد",IF(AND(Y757&gt;=30,Y757&lt;=38.5,W757&gt;=4.5,S757&lt;&gt;("غ"),W757&lt;&gt;("غ"),R757&lt;&gt;("غ"),V757&lt;&gt;("غ")),"مقبول",IF(AND(S757=("غ")),"غ",IF(AND(W757=("غ")),"غ","دون المستوى"))))))</f>
        <v>دون المستوى</v>
      </c>
      <c r="AA757" s="61"/>
      <c r="AB757" s="61"/>
      <c r="AC757" s="56" t="n">
        <f aca="false">SUM(AA757:AB757)</f>
        <v>0</v>
      </c>
      <c r="AD757" s="57" t="str">
        <f aca="false">IF(AND(AC757&gt;=12.5,AC757&lt;=15,AB757&lt;&gt;("غ"),AA757&lt;&gt;("غ")),"ممتاز",IF(AND(AC757&gt;=11,AC757&lt;=12,AB757&lt;&gt;("غ"),AA757&lt;&gt;("غ")),"جيد جدا",IF(AND(AC757&gt;=9.5,AC757&lt;=10.5,AB757&lt;&gt;("غ"),AA757&lt;&gt;("غ")),"جيد",IF(AND(AC757&gt;=7.5,AC757&lt;=10,AB757&lt;&gt;("غ"),AA757&lt;&gt;("غ")),"مقبول",IF(AND(AB757=("غ")),"غ","دون المستوى")))))</f>
        <v>دون المستوى</v>
      </c>
      <c r="AE757" s="61"/>
      <c r="AF757" s="61"/>
      <c r="AG757" s="56" t="n">
        <f aca="false">SUM(AE757:AF757)</f>
        <v>0</v>
      </c>
      <c r="AH757" s="59" t="n">
        <f aca="false">SUM(AC757+AG757)</f>
        <v>0</v>
      </c>
      <c r="AI757" s="57" t="str">
        <f aca="false">IF(AND(AH757&gt;=25.5,AH757&lt;=30,AF757&gt;=2.25,AB757&lt;&gt;("غ"),AF757&lt;&gt;("غ"),AA757&lt;&gt;("غ"),AE757&lt;&gt;("غ")),"ممتاز",IF(AND(AH757&gt;=22.5,AH757&lt;=25.49,AF757&gt;=2.25,AB757&lt;&gt;("غ"),AF757&lt;&gt;("غ"),AA757&lt;&gt;("غ"),AE757&lt;&gt;("غ")),"جيد جدا",IF(AND(AH757&gt;=19.5,AH757&lt;=22.49,AF757&gt;=2.25,AB757&lt;&gt;("غ"),AF757&lt;&gt;("غ"),AA757&lt;&gt;("غ"),AE757&lt;&gt;("غ")),"جيد",IF(AND(AH757&gt;=15,AH757&lt;=19.49,AF757&gt;=2.25,AB757&lt;&gt;("غ"),AF757&lt;&gt;("غ"),AA757&lt;&gt;("غ"),AE757&lt;&gt;("غ")),"مقبول",IF(AND(AB757=("غ")),"غ",IF(AND(AF757=("غ")),"غ","دون المستوى"))))))</f>
        <v>دون المستوى</v>
      </c>
      <c r="AJ757" s="62" t="n">
        <f aca="false">SUM(P757+Y757+AH757)</f>
        <v>0</v>
      </c>
      <c r="AK757" s="63" t="str">
        <f aca="false">IF(AND(AJ757&gt;=161.5,AJ757&lt;=190,N757&gt;=7.5,W757&gt;=4.5,AF757&gt;=2.25,Q757&lt;&gt;("غ"),Z757&lt;&gt;("غ"),AI757&lt;&gt;("غ"),I757&lt;&gt;("غ"),M757&lt;&gt;("غ"),R757&lt;&gt;("غ"),V757&lt;&gt;("غ"),AA757&lt;&gt;("غ"),AE757&lt;&gt;("غ")),"ممتاز",IF(AND(AJ757&gt;=142.5,AJ757&lt;=161.49,N757&gt;=7.5,W757&gt;=4.5,AF757&gt;=2.25,Q757&lt;&gt;("غ"),Z757&lt;&gt;("غ"),AI757&lt;&gt;("غ"),I757&lt;&gt;("غ"),M757&lt;&gt;("غ"),R757&lt;&gt;("غ"),V757&lt;&gt;("غ"),AA757&lt;&gt;("غ"),AE757&lt;&gt;("غ")),"جيد جدا",IF(AND(AJ757&gt;=123.5,AJ757&lt;=142.49,N757&gt;=7.5,W757&gt;=4.5,AF757&gt;=2.25,Q757&lt;&gt;("غ"),Z757&lt;&gt;("غ"),AI757&lt;&gt;("غ"),I757&lt;&gt;("غ"),M757&lt;&gt;("غ"),R757&lt;&gt;("غ"),V757&lt;&gt;("غ"),AA757&lt;&gt;("غ"),AE757&lt;&gt;("غ")),"جيد",IF(AND(AJ757&gt;=95,AJ757&lt;=123.49,N757&gt;=7.5,W757&gt;=4.5,AF757&gt;=2.25,Q757&lt;&gt;("غ"),Z757&lt;&gt;("غ"),AI757&lt;&gt;("غ"),I757&lt;&gt;("غ"),M757&lt;&gt;("غ"),R757&lt;&gt;("غ"),V757&lt;&gt;("غ"),AA757&lt;&gt;("غ"),AE757&lt;&gt;("غ")),"مقبول",IF(AND(Q757=("غ")),"غ",IF(AND(Z757=("غ")),"غ",IF(AND(AI757=("غ")),"غ","دون المستوى")))))))</f>
        <v>دون المستوى</v>
      </c>
      <c r="AL757" s="64"/>
      <c r="AM757" s="57" t="str">
        <f aca="false">IF(AND(AL757&gt;=8.5,AL757&lt;&gt;("غ")),"ممتاز",IF(AND(AL757&gt;=7.5,AL757&lt;&gt;("غ")),"جيد جدا",IF(AND(AL757&gt;=6.5,AL757&lt;&gt;("غ")),"جيد",IF(AND(AL757&gt;=5,AL757&lt;&gt;("غ")),"مقبول",IF(AND(AL757=("غ")),"غ","دون المستوى")))))</f>
        <v>دون المستوى</v>
      </c>
      <c r="AN757" s="64"/>
      <c r="AO757" s="56" t="n">
        <f aca="false">SUM(AL757:AN757)</f>
        <v>0</v>
      </c>
      <c r="AP757" s="57" t="str">
        <f aca="false">IF(AND(AO757&gt;=17,AO757&lt;=20,AN757&gt;=3,AL757&lt;&gt;("غ"),AN757&lt;&gt;("غ")),"ممتاز",IF(AND(AO757&gt;=15,AO757&lt;=16.99,AN757&gt;=3,AL757&lt;&gt;("غ"),AN757&lt;&gt;("غ")),"جيد جدا",IF(AND(AO757&gt;=13,AO757&lt;=14.99,AN757&gt;=3,AL757&lt;&gt;("غ"),AN757&lt;&gt;("غ")),"جيد",IF(AND(AO757&gt;=10,AO757&lt;=12.99,AN757&gt;=3,AL757&lt;&gt;("غ"),AN757&lt;&gt;("غ")),"مقبول",IF(AND(AL757=("غ")),"غ",IF(AND(AN757=("غ")),"غ","دون المستوى"))))))</f>
        <v>دون المستوى</v>
      </c>
      <c r="AQ757" s="58"/>
      <c r="AR757" s="57" t="str">
        <f aca="false">IF(AND(AQ757&gt;=8.5,AQ757&lt;&gt;("غ")),"ممتاز",IF(AND(AQ757&gt;=7.5,AQ757&lt;&gt;("غ")),"جيد جدا",IF(AND(AQ757&gt;=6.5,AQ757&lt;&gt;("غ")),"جيد",IF(AND(AQ757&gt;=5,AQ757&lt;&gt;("غ")),"مقبول",IF(AND(AQ757=("غ")),"غ","دون المستوى")))))</f>
        <v>دون المستوى</v>
      </c>
      <c r="AS757" s="58"/>
      <c r="AT757" s="56" t="n">
        <f aca="false">SUM(AQ757:AS757)</f>
        <v>0</v>
      </c>
      <c r="AU757" s="57" t="str">
        <f aca="false">IF(AND(AT757&gt;=17,AT757&lt;=20,AS757&gt;=3,AQ757&lt;&gt;("غ"),AS757&lt;&gt;("غ")),"ممتاز",IF(AND(AT757&gt;=15,AT757&lt;=16.99,AS757&gt;=3,AQ757&lt;&gt;("غ"),AS757&lt;&gt;("غ")),"جيد جدا",IF(AND(AT757&gt;=13,AT757&lt;=14.99,AS757&gt;=3,AQ757&lt;&gt;("غ"),AS757&lt;&gt;("غ")),"جيد",IF(AND(AT757&gt;=10,AT757&lt;=12.99,AS757&gt;=3,AQ757&lt;&gt;("غ"),AS757&lt;&gt;("غ")),"مقبول",IF(AND(AQ757=("غ")),"غ",IF(AND(AS757=("غ")),"غ","دون المستوى"))))))</f>
        <v>دون المستوى</v>
      </c>
      <c r="AV757" s="65" t="n">
        <f aca="false">SUM(AJ757+AO757+AT757)</f>
        <v>0</v>
      </c>
      <c r="AW757" s="66" t="str">
        <f aca="false">IF(AND(AV757&gt;=195.5,AV757&lt;=300,N757&gt;=7.5,W757&gt;=4.5,AF757&gt;=2.25,AN757&gt;=3,AS757&gt;=3,AK757&lt;&gt;("غ"),AP757&lt;&gt;("غ"),AU757&lt;&gt;("غ"),I757&lt;&gt;("غ"),M757&lt;&gt;("غ"),R757&lt;&gt;("غ"),V757&lt;&gt;("غ"),AA757&lt;&gt;("غ"),AE757&lt;&gt;("غ")),"ممتاز",IF(AND(AV757&gt;=172.5,AV757&lt;=195.49,N757&gt;=7.5,W757&gt;=4.5,AF757&gt;=2.25,AN757&gt;=3,AS757&gt;=3,AK757&lt;&gt;("غ"),AP757&lt;&gt;("غ"),AU757&lt;&gt;("غ"),I757&lt;&gt;("غ"),M757&lt;&gt;("غ"),R757&lt;&gt;("غ"),V757&lt;&gt;("غ"),AA757&lt;&gt;("غ"),AE757&lt;&gt;("غ")),"جيد جدا",IF(AND(AV757&gt;=149.5,AV757&lt;=172.49,N757&gt;=7.5,W757&gt;=4.5,AF757&gt;=2.25,AN757&gt;=3,AS757&gt;=3,AK757&lt;&gt;("غ"),AP757&lt;&gt;("غ"),AU757&lt;&gt;("غ"),I757&lt;&gt;("غ"),M757&lt;&gt;("غ"),R757&lt;&gt;("غ"),V757&lt;&gt;("غ"),AA757&lt;&gt;("غ"),AE757&lt;&gt;("غ")),"جيد",IF(AND(AV757&gt;=115,AV757&lt;=149.49,N757&gt;=7.5,W757&gt;=4.5,AF757&gt;=2.25,AN757&gt;=3,AS757&gt;=3,AK757&lt;&gt;("غ"),AP757&lt;&gt;("غ"),AU757&lt;&gt;("غ"),I757&lt;&gt;("غ"),M757&lt;&gt;("غ"),R757&lt;&gt;("غ"),V757&lt;&gt;("غ"),AA757&lt;&gt;("غ"),AE757&lt;&gt;("غ")),"مقبول",IF(AND(AK757=("غ")),"غ",IF(AND(AP757=("غ")),"غ",IF(AND(AU757=("غ")),"غ","دون المستوى")))))))</f>
        <v>دون المستوى</v>
      </c>
      <c r="AX757" s="61"/>
      <c r="AY757" s="61"/>
      <c r="AZ757" s="56" t="n">
        <f aca="false">SUM(AX757:AY757)</f>
        <v>0</v>
      </c>
      <c r="BA757" s="57" t="str">
        <f aca="false">IF(AND(AZ757&gt;=12.5,AZ757&lt;=15,AY757&lt;&gt;("غ")),"ممتاز",IF(AND(AZ757&gt;=11,AZ757&lt;=12,AY757&lt;&gt;("غ")),"جيد جدا",IF(AND(AZ757&gt;=9.5,AZ757&lt;=10.5,AY757&lt;&gt;("غ")),"جيد",IF(AND(AZ757&gt;=7.5,AZ757&lt;=10,AY757&lt;&gt;("غ")),"مقبول",IF(AND(AY757=("غ")),"غ","دون المستوى")))))</f>
        <v>دون المستوى</v>
      </c>
      <c r="BB757" s="61"/>
      <c r="BC757" s="67"/>
      <c r="BD757" s="56" t="n">
        <f aca="false">SUM(BB757:BC757)</f>
        <v>0</v>
      </c>
      <c r="BE757" s="59" t="n">
        <f aca="false">SUM(AZ757+BD757)</f>
        <v>0</v>
      </c>
      <c r="BF757" s="57" t="str">
        <f aca="false">IF(AND(BE757&gt;=25.5,BE757&lt;=30,BC757&gt;=2.25,BA757&lt;&gt;("غ"),BC757&lt;&gt;("غ"),AX757&lt;&gt;("غ"),BB757&lt;&gt;("غ")),"ممتاز",IF(AND(BE757&gt;=22.5,BE757&lt;=25.49,BC757&gt;=2.25,BA757&lt;&gt;("غ"),BC757&lt;&gt;("غ"),AX757&lt;&gt;("غ"),BB757&lt;&gt;("غ")),"جيد جدا",IF(AND(BE757&gt;=19.5,BE757&lt;=22.49,BC757&gt;=2.25,BA757&lt;&gt;("غ"),BC757&lt;&gt;("غ"),AX757&lt;&gt;("غ"),BB757&lt;&gt;("غ")),"جيد",IF(AND(BE757&gt;=15,BE757&lt;=19.49,BC757&gt;=2.25,BA757&lt;&gt;("غ"),BC757&lt;&gt;("غ"),AX757&lt;&gt;("غ"),BB757&lt;&gt;("غ")),"مقبول",IF(AND(BA757=("غ")),"غ",IF(AND(BC757=("غ")),"غ","دون المستوى"))))))</f>
        <v>دون المستوى</v>
      </c>
    </row>
    <row r="758" customFormat="false" ht="18.75" hidden="false" customHeight="false" outlineLevel="0" collapsed="false">
      <c r="A758" s="52" t="n">
        <v>745</v>
      </c>
      <c r="B758" s="53"/>
      <c r="C758" s="53"/>
      <c r="D758" s="53"/>
      <c r="E758" s="53"/>
      <c r="F758" s="53"/>
      <c r="G758" s="53"/>
      <c r="H758" s="54"/>
      <c r="I758" s="55"/>
      <c r="J758" s="55"/>
      <c r="K758" s="56" t="n">
        <f aca="false">SUM(I758:J758)</f>
        <v>0</v>
      </c>
      <c r="L758" s="57" t="str">
        <f aca="false">IF(AND(K758&gt;=42.5,K758&lt;=50,I758&lt;&gt;("غ")),"ممتاز",IF(AND(K758&gt;=37.5,K758&lt;=42,I758&lt;&gt;("غ")),"جيد جدا",IF(AND(K758&gt;=32.5,K758&lt;=37,I758&lt;&gt;("غ")),"جيد",IF(AND(K758&gt;=25,K758&lt;=32,J758&lt;25.5,I758&lt;&gt;("غ")),"مقبول",IF(AND(J758=("غ")),"غ","دون المستوى")))))</f>
        <v>دون المستوى</v>
      </c>
      <c r="M758" s="58"/>
      <c r="N758" s="58"/>
      <c r="O758" s="56" t="n">
        <f aca="false">SUM(M758:N758)</f>
        <v>0</v>
      </c>
      <c r="P758" s="59" t="n">
        <f aca="false">SUM(K758+O758)</f>
        <v>0</v>
      </c>
      <c r="Q758" s="57" t="str">
        <f aca="false">IF(AND(P758&gt;=85,P758&lt;=100,N758&gt;=7.5,N758&lt;&gt;("غ"),J758&lt;&gt;("غ"),I758&lt;&gt;("غ"),M758&lt;&gt;("غ")),"ممتاز",IF(AND(P758&gt;=75,P758&lt;=84,N758&gt;=7.5,N758&lt;&gt;("غ"),J758&lt;&gt;("غ"),I758&lt;&gt;("غ"),M758&lt;&gt;("غ")),"جيد جدا",IF(AND(P758&gt;=65,P758&lt;=74,N758&gt;=7.5,N758&lt;&gt;("غ"),J758&lt;&gt;("غ"),I758&lt;&gt;("غ"),M758&lt;&gt;("غ")),"جيد",IF(AND(P758&gt;=50,P758&lt;=64,N758&gt;7.49,N758&lt;&gt;("غ"),J758&lt;&gt;("غ"),I758&lt;&gt;("غ"),M758&lt;&gt;("غ")),"مقبول",IF(AND(N758=("غ")),"غ",IF(AND(J758=("غ")),"غ","دون المستوى"))))))</f>
        <v>دون المستوى</v>
      </c>
      <c r="R758" s="58"/>
      <c r="S758" s="58"/>
      <c r="T758" s="56" t="n">
        <f aca="false">SUM(R758:S758)</f>
        <v>0</v>
      </c>
      <c r="U758" s="57" t="str">
        <f aca="false">IF(AND(T758&gt;=25.5,T758&lt;=30,S758&lt;&gt;("غ"),R758&lt;&gt;("غ")),"ممتاز",IF(AND(T758&gt;=22.5,T758&lt;=25,S758&lt;&gt;("غ"),R758&lt;&gt;("غ")),"جيد جدا",IF(AND(T758&gt;=19.5,T758&lt;=22,S758&lt;&gt;("غ"),R758&lt;&gt;("غ")),"جيد",IF(AND(T758&gt;=15,T758&lt;=19,S758&lt;&gt;("غ"),R758&lt;&gt;("غ")),"مقبول",IF(AND(S758=("غ")),"غ","دون المستوى")))))</f>
        <v>دون المستوى</v>
      </c>
      <c r="V758" s="58"/>
      <c r="W758" s="58"/>
      <c r="X758" s="56" t="n">
        <f aca="false">SUM(V758+W758)</f>
        <v>0</v>
      </c>
      <c r="Y758" s="60" t="n">
        <f aca="false">SUM(T758+X758)</f>
        <v>0</v>
      </c>
      <c r="Z758" s="57" t="str">
        <f aca="false">IF(AND(Y758&gt;=51,Y758&lt;=60,W758&gt;=4.5,S758&lt;&gt;("غ"),W758&lt;&gt;("غ"),R758&lt;&gt;("غ"),V758&lt;&gt;("غ")),"ممتاز",IF(AND(Y758&gt;=45,Y758&lt;=50.5,W758&gt;=4.5,S758&lt;&gt;("غ"),W758&lt;&gt;("غ"),R758&lt;&gt;("غ"),V758&lt;&gt;("غ")),"جيد جدا",IF(AND(Y758&gt;=39,Y758&lt;=50,W758&gt;=4.5,S758&lt;&gt;("غ"),W758&lt;&gt;("غ"),R758&lt;&gt;("غ"),V758&lt;&gt;("غ")),"جيد",IF(AND(Y758&gt;=30,Y758&lt;=38.5,W758&gt;=4.5,S758&lt;&gt;("غ"),W758&lt;&gt;("غ"),R758&lt;&gt;("غ"),V758&lt;&gt;("غ")),"مقبول",IF(AND(S758=("غ")),"غ",IF(AND(W758=("غ")),"غ","دون المستوى"))))))</f>
        <v>دون المستوى</v>
      </c>
      <c r="AA758" s="61"/>
      <c r="AB758" s="61"/>
      <c r="AC758" s="56" t="n">
        <f aca="false">SUM(AA758:AB758)</f>
        <v>0</v>
      </c>
      <c r="AD758" s="57" t="str">
        <f aca="false">IF(AND(AC758&gt;=12.5,AC758&lt;=15,AB758&lt;&gt;("غ"),AA758&lt;&gt;("غ")),"ممتاز",IF(AND(AC758&gt;=11,AC758&lt;=12,AB758&lt;&gt;("غ"),AA758&lt;&gt;("غ")),"جيد جدا",IF(AND(AC758&gt;=9.5,AC758&lt;=10.5,AB758&lt;&gt;("غ"),AA758&lt;&gt;("غ")),"جيد",IF(AND(AC758&gt;=7.5,AC758&lt;=10,AB758&lt;&gt;("غ"),AA758&lt;&gt;("غ")),"مقبول",IF(AND(AB758=("غ")),"غ","دون المستوى")))))</f>
        <v>دون المستوى</v>
      </c>
      <c r="AE758" s="61"/>
      <c r="AF758" s="61"/>
      <c r="AG758" s="56" t="n">
        <f aca="false">SUM(AE758:AF758)</f>
        <v>0</v>
      </c>
      <c r="AH758" s="59" t="n">
        <f aca="false">SUM(AC758+AG758)</f>
        <v>0</v>
      </c>
      <c r="AI758" s="57" t="str">
        <f aca="false">IF(AND(AH758&gt;=25.5,AH758&lt;=30,AF758&gt;=2.25,AB758&lt;&gt;("غ"),AF758&lt;&gt;("غ"),AA758&lt;&gt;("غ"),AE758&lt;&gt;("غ")),"ممتاز",IF(AND(AH758&gt;=22.5,AH758&lt;=25.49,AF758&gt;=2.25,AB758&lt;&gt;("غ"),AF758&lt;&gt;("غ"),AA758&lt;&gt;("غ"),AE758&lt;&gt;("غ")),"جيد جدا",IF(AND(AH758&gt;=19.5,AH758&lt;=22.49,AF758&gt;=2.25,AB758&lt;&gt;("غ"),AF758&lt;&gt;("غ"),AA758&lt;&gt;("غ"),AE758&lt;&gt;("غ")),"جيد",IF(AND(AH758&gt;=15,AH758&lt;=19.49,AF758&gt;=2.25,AB758&lt;&gt;("غ"),AF758&lt;&gt;("غ"),AA758&lt;&gt;("غ"),AE758&lt;&gt;("غ")),"مقبول",IF(AND(AB758=("غ")),"غ",IF(AND(AF758=("غ")),"غ","دون المستوى"))))))</f>
        <v>دون المستوى</v>
      </c>
      <c r="AJ758" s="62" t="n">
        <f aca="false">SUM(P758+Y758+AH758)</f>
        <v>0</v>
      </c>
      <c r="AK758" s="63" t="str">
        <f aca="false">IF(AND(AJ758&gt;=161.5,AJ758&lt;=190,N758&gt;=7.5,W758&gt;=4.5,AF758&gt;=2.25,Q758&lt;&gt;("غ"),Z758&lt;&gt;("غ"),AI758&lt;&gt;("غ"),I758&lt;&gt;("غ"),M758&lt;&gt;("غ"),R758&lt;&gt;("غ"),V758&lt;&gt;("غ"),AA758&lt;&gt;("غ"),AE758&lt;&gt;("غ")),"ممتاز",IF(AND(AJ758&gt;=142.5,AJ758&lt;=161.49,N758&gt;=7.5,W758&gt;=4.5,AF758&gt;=2.25,Q758&lt;&gt;("غ"),Z758&lt;&gt;("غ"),AI758&lt;&gt;("غ"),I758&lt;&gt;("غ"),M758&lt;&gt;("غ"),R758&lt;&gt;("غ"),V758&lt;&gt;("غ"),AA758&lt;&gt;("غ"),AE758&lt;&gt;("غ")),"جيد جدا",IF(AND(AJ758&gt;=123.5,AJ758&lt;=142.49,N758&gt;=7.5,W758&gt;=4.5,AF758&gt;=2.25,Q758&lt;&gt;("غ"),Z758&lt;&gt;("غ"),AI758&lt;&gt;("غ"),I758&lt;&gt;("غ"),M758&lt;&gt;("غ"),R758&lt;&gt;("غ"),V758&lt;&gt;("غ"),AA758&lt;&gt;("غ"),AE758&lt;&gt;("غ")),"جيد",IF(AND(AJ758&gt;=95,AJ758&lt;=123.49,N758&gt;=7.5,W758&gt;=4.5,AF758&gt;=2.25,Q758&lt;&gt;("غ"),Z758&lt;&gt;("غ"),AI758&lt;&gt;("غ"),I758&lt;&gt;("غ"),M758&lt;&gt;("غ"),R758&lt;&gt;("غ"),V758&lt;&gt;("غ"),AA758&lt;&gt;("غ"),AE758&lt;&gt;("غ")),"مقبول",IF(AND(Q758=("غ")),"غ",IF(AND(Z758=("غ")),"غ",IF(AND(AI758=("غ")),"غ","دون المستوى")))))))</f>
        <v>دون المستوى</v>
      </c>
      <c r="AL758" s="64"/>
      <c r="AM758" s="57" t="str">
        <f aca="false">IF(AND(AL758&gt;=8.5,AL758&lt;&gt;("غ")),"ممتاز",IF(AND(AL758&gt;=7.5,AL758&lt;&gt;("غ")),"جيد جدا",IF(AND(AL758&gt;=6.5,AL758&lt;&gt;("غ")),"جيد",IF(AND(AL758&gt;=5,AL758&lt;&gt;("غ")),"مقبول",IF(AND(AL758=("غ")),"غ","دون المستوى")))))</f>
        <v>دون المستوى</v>
      </c>
      <c r="AN758" s="64"/>
      <c r="AO758" s="56" t="n">
        <f aca="false">SUM(AL758:AN758)</f>
        <v>0</v>
      </c>
      <c r="AP758" s="57" t="str">
        <f aca="false">IF(AND(AO758&gt;=17,AO758&lt;=20,AN758&gt;=3,AL758&lt;&gt;("غ"),AN758&lt;&gt;("غ")),"ممتاز",IF(AND(AO758&gt;=15,AO758&lt;=16.99,AN758&gt;=3,AL758&lt;&gt;("غ"),AN758&lt;&gt;("غ")),"جيد جدا",IF(AND(AO758&gt;=13,AO758&lt;=14.99,AN758&gt;=3,AL758&lt;&gt;("غ"),AN758&lt;&gt;("غ")),"جيد",IF(AND(AO758&gt;=10,AO758&lt;=12.99,AN758&gt;=3,AL758&lt;&gt;("غ"),AN758&lt;&gt;("غ")),"مقبول",IF(AND(AL758=("غ")),"غ",IF(AND(AN758=("غ")),"غ","دون المستوى"))))))</f>
        <v>دون المستوى</v>
      </c>
      <c r="AQ758" s="58"/>
      <c r="AR758" s="57" t="str">
        <f aca="false">IF(AND(AQ758&gt;=8.5,AQ758&lt;&gt;("غ")),"ممتاز",IF(AND(AQ758&gt;=7.5,AQ758&lt;&gt;("غ")),"جيد جدا",IF(AND(AQ758&gt;=6.5,AQ758&lt;&gt;("غ")),"جيد",IF(AND(AQ758&gt;=5,AQ758&lt;&gt;("غ")),"مقبول",IF(AND(AQ758=("غ")),"غ","دون المستوى")))))</f>
        <v>دون المستوى</v>
      </c>
      <c r="AS758" s="58"/>
      <c r="AT758" s="56" t="n">
        <f aca="false">SUM(AQ758:AS758)</f>
        <v>0</v>
      </c>
      <c r="AU758" s="57" t="str">
        <f aca="false">IF(AND(AT758&gt;=17,AT758&lt;=20,AS758&gt;=3,AQ758&lt;&gt;("غ"),AS758&lt;&gt;("غ")),"ممتاز",IF(AND(AT758&gt;=15,AT758&lt;=16.99,AS758&gt;=3,AQ758&lt;&gt;("غ"),AS758&lt;&gt;("غ")),"جيد جدا",IF(AND(AT758&gt;=13,AT758&lt;=14.99,AS758&gt;=3,AQ758&lt;&gt;("غ"),AS758&lt;&gt;("غ")),"جيد",IF(AND(AT758&gt;=10,AT758&lt;=12.99,AS758&gt;=3,AQ758&lt;&gt;("غ"),AS758&lt;&gt;("غ")),"مقبول",IF(AND(AQ758=("غ")),"غ",IF(AND(AS758=("غ")),"غ","دون المستوى"))))))</f>
        <v>دون المستوى</v>
      </c>
      <c r="AV758" s="65" t="n">
        <f aca="false">SUM(AJ758+AO758+AT758)</f>
        <v>0</v>
      </c>
      <c r="AW758" s="66" t="str">
        <f aca="false">IF(AND(AV758&gt;=195.5,AV758&lt;=300,N758&gt;=7.5,W758&gt;=4.5,AF758&gt;=2.25,AN758&gt;=3,AS758&gt;=3,AK758&lt;&gt;("غ"),AP758&lt;&gt;("غ"),AU758&lt;&gt;("غ"),I758&lt;&gt;("غ"),M758&lt;&gt;("غ"),R758&lt;&gt;("غ"),V758&lt;&gt;("غ"),AA758&lt;&gt;("غ"),AE758&lt;&gt;("غ")),"ممتاز",IF(AND(AV758&gt;=172.5,AV758&lt;=195.49,N758&gt;=7.5,W758&gt;=4.5,AF758&gt;=2.25,AN758&gt;=3,AS758&gt;=3,AK758&lt;&gt;("غ"),AP758&lt;&gt;("غ"),AU758&lt;&gt;("غ"),I758&lt;&gt;("غ"),M758&lt;&gt;("غ"),R758&lt;&gt;("غ"),V758&lt;&gt;("غ"),AA758&lt;&gt;("غ"),AE758&lt;&gt;("غ")),"جيد جدا",IF(AND(AV758&gt;=149.5,AV758&lt;=172.49,N758&gt;=7.5,W758&gt;=4.5,AF758&gt;=2.25,AN758&gt;=3,AS758&gt;=3,AK758&lt;&gt;("غ"),AP758&lt;&gt;("غ"),AU758&lt;&gt;("غ"),I758&lt;&gt;("غ"),M758&lt;&gt;("غ"),R758&lt;&gt;("غ"),V758&lt;&gt;("غ"),AA758&lt;&gt;("غ"),AE758&lt;&gt;("غ")),"جيد",IF(AND(AV758&gt;=115,AV758&lt;=149.49,N758&gt;=7.5,W758&gt;=4.5,AF758&gt;=2.25,AN758&gt;=3,AS758&gt;=3,AK758&lt;&gt;("غ"),AP758&lt;&gt;("غ"),AU758&lt;&gt;("غ"),I758&lt;&gt;("غ"),M758&lt;&gt;("غ"),R758&lt;&gt;("غ"),V758&lt;&gt;("غ"),AA758&lt;&gt;("غ"),AE758&lt;&gt;("غ")),"مقبول",IF(AND(AK758=("غ")),"غ",IF(AND(AP758=("غ")),"غ",IF(AND(AU758=("غ")),"غ","دون المستوى")))))))</f>
        <v>دون المستوى</v>
      </c>
      <c r="AX758" s="61"/>
      <c r="AY758" s="61"/>
      <c r="AZ758" s="56" t="n">
        <f aca="false">SUM(AX758:AY758)</f>
        <v>0</v>
      </c>
      <c r="BA758" s="57" t="str">
        <f aca="false">IF(AND(AZ758&gt;=12.5,AZ758&lt;=15,AY758&lt;&gt;("غ")),"ممتاز",IF(AND(AZ758&gt;=11,AZ758&lt;=12,AY758&lt;&gt;("غ")),"جيد جدا",IF(AND(AZ758&gt;=9.5,AZ758&lt;=10.5,AY758&lt;&gt;("غ")),"جيد",IF(AND(AZ758&gt;=7.5,AZ758&lt;=10,AY758&lt;&gt;("غ")),"مقبول",IF(AND(AY758=("غ")),"غ","دون المستوى")))))</f>
        <v>دون المستوى</v>
      </c>
      <c r="BB758" s="61"/>
      <c r="BC758" s="67"/>
      <c r="BD758" s="56" t="n">
        <f aca="false">SUM(BB758:BC758)</f>
        <v>0</v>
      </c>
      <c r="BE758" s="59" t="n">
        <f aca="false">SUM(AZ758+BD758)</f>
        <v>0</v>
      </c>
      <c r="BF758" s="57" t="str">
        <f aca="false">IF(AND(BE758&gt;=25.5,BE758&lt;=30,BC758&gt;=2.25,BA758&lt;&gt;("غ"),BC758&lt;&gt;("غ"),AX758&lt;&gt;("غ"),BB758&lt;&gt;("غ")),"ممتاز",IF(AND(BE758&gt;=22.5,BE758&lt;=25.49,BC758&gt;=2.25,BA758&lt;&gt;("غ"),BC758&lt;&gt;("غ"),AX758&lt;&gt;("غ"),BB758&lt;&gt;("غ")),"جيد جدا",IF(AND(BE758&gt;=19.5,BE758&lt;=22.49,BC758&gt;=2.25,BA758&lt;&gt;("غ"),BC758&lt;&gt;("غ"),AX758&lt;&gt;("غ"),BB758&lt;&gt;("غ")),"جيد",IF(AND(BE758&gt;=15,BE758&lt;=19.49,BC758&gt;=2.25,BA758&lt;&gt;("غ"),BC758&lt;&gt;("غ"),AX758&lt;&gt;("غ"),BB758&lt;&gt;("غ")),"مقبول",IF(AND(BA758=("غ")),"غ",IF(AND(BC758=("غ")),"غ","دون المستوى"))))))</f>
        <v>دون المستوى</v>
      </c>
    </row>
    <row r="759" customFormat="false" ht="18.75" hidden="false" customHeight="false" outlineLevel="0" collapsed="false">
      <c r="A759" s="52" t="n">
        <v>746</v>
      </c>
      <c r="B759" s="53"/>
      <c r="C759" s="53"/>
      <c r="D759" s="53"/>
      <c r="E759" s="53"/>
      <c r="F759" s="53"/>
      <c r="G759" s="53"/>
      <c r="H759" s="54"/>
      <c r="I759" s="55"/>
      <c r="J759" s="55"/>
      <c r="K759" s="56" t="n">
        <f aca="false">SUM(I759:J759)</f>
        <v>0</v>
      </c>
      <c r="L759" s="57" t="str">
        <f aca="false">IF(AND(K759&gt;=42.5,K759&lt;=50,I759&lt;&gt;("غ")),"ممتاز",IF(AND(K759&gt;=37.5,K759&lt;=42,I759&lt;&gt;("غ")),"جيد جدا",IF(AND(K759&gt;=32.5,K759&lt;=37,I759&lt;&gt;("غ")),"جيد",IF(AND(K759&gt;=25,K759&lt;=32,J759&lt;25.5,I759&lt;&gt;("غ")),"مقبول",IF(AND(J759=("غ")),"غ","دون المستوى")))))</f>
        <v>دون المستوى</v>
      </c>
      <c r="M759" s="58"/>
      <c r="N759" s="58"/>
      <c r="O759" s="56" t="n">
        <f aca="false">SUM(M759:N759)</f>
        <v>0</v>
      </c>
      <c r="P759" s="59" t="n">
        <f aca="false">SUM(K759+O759)</f>
        <v>0</v>
      </c>
      <c r="Q759" s="57" t="str">
        <f aca="false">IF(AND(P759&gt;=85,P759&lt;=100,N759&gt;=7.5,N759&lt;&gt;("غ"),J759&lt;&gt;("غ"),I759&lt;&gt;("غ"),M759&lt;&gt;("غ")),"ممتاز",IF(AND(P759&gt;=75,P759&lt;=84,N759&gt;=7.5,N759&lt;&gt;("غ"),J759&lt;&gt;("غ"),I759&lt;&gt;("غ"),M759&lt;&gt;("غ")),"جيد جدا",IF(AND(P759&gt;=65,P759&lt;=74,N759&gt;=7.5,N759&lt;&gt;("غ"),J759&lt;&gt;("غ"),I759&lt;&gt;("غ"),M759&lt;&gt;("غ")),"جيد",IF(AND(P759&gt;=50,P759&lt;=64,N759&gt;7.49,N759&lt;&gt;("غ"),J759&lt;&gt;("غ"),I759&lt;&gt;("غ"),M759&lt;&gt;("غ")),"مقبول",IF(AND(N759=("غ")),"غ",IF(AND(J759=("غ")),"غ","دون المستوى"))))))</f>
        <v>دون المستوى</v>
      </c>
      <c r="R759" s="58"/>
      <c r="S759" s="58"/>
      <c r="T759" s="56" t="n">
        <f aca="false">SUM(R759:S759)</f>
        <v>0</v>
      </c>
      <c r="U759" s="57" t="str">
        <f aca="false">IF(AND(T759&gt;=25.5,T759&lt;=30,S759&lt;&gt;("غ"),R759&lt;&gt;("غ")),"ممتاز",IF(AND(T759&gt;=22.5,T759&lt;=25,S759&lt;&gt;("غ"),R759&lt;&gt;("غ")),"جيد جدا",IF(AND(T759&gt;=19.5,T759&lt;=22,S759&lt;&gt;("غ"),R759&lt;&gt;("غ")),"جيد",IF(AND(T759&gt;=15,T759&lt;=19,S759&lt;&gt;("غ"),R759&lt;&gt;("غ")),"مقبول",IF(AND(S759=("غ")),"غ","دون المستوى")))))</f>
        <v>دون المستوى</v>
      </c>
      <c r="V759" s="58"/>
      <c r="W759" s="58"/>
      <c r="X759" s="56" t="n">
        <f aca="false">SUM(V759+W759)</f>
        <v>0</v>
      </c>
      <c r="Y759" s="60" t="n">
        <f aca="false">SUM(T759+X759)</f>
        <v>0</v>
      </c>
      <c r="Z759" s="57" t="str">
        <f aca="false">IF(AND(Y759&gt;=51,Y759&lt;=60,W759&gt;=4.5,S759&lt;&gt;("غ"),W759&lt;&gt;("غ"),R759&lt;&gt;("غ"),V759&lt;&gt;("غ")),"ممتاز",IF(AND(Y759&gt;=45,Y759&lt;=50.5,W759&gt;=4.5,S759&lt;&gt;("غ"),W759&lt;&gt;("غ"),R759&lt;&gt;("غ"),V759&lt;&gt;("غ")),"جيد جدا",IF(AND(Y759&gt;=39,Y759&lt;=50,W759&gt;=4.5,S759&lt;&gt;("غ"),W759&lt;&gt;("غ"),R759&lt;&gt;("غ"),V759&lt;&gt;("غ")),"جيد",IF(AND(Y759&gt;=30,Y759&lt;=38.5,W759&gt;=4.5,S759&lt;&gt;("غ"),W759&lt;&gt;("غ"),R759&lt;&gt;("غ"),V759&lt;&gt;("غ")),"مقبول",IF(AND(S759=("غ")),"غ",IF(AND(W759=("غ")),"غ","دون المستوى"))))))</f>
        <v>دون المستوى</v>
      </c>
      <c r="AA759" s="61"/>
      <c r="AB759" s="61"/>
      <c r="AC759" s="56" t="n">
        <f aca="false">SUM(AA759:AB759)</f>
        <v>0</v>
      </c>
      <c r="AD759" s="57" t="str">
        <f aca="false">IF(AND(AC759&gt;=12.5,AC759&lt;=15,AB759&lt;&gt;("غ"),AA759&lt;&gt;("غ")),"ممتاز",IF(AND(AC759&gt;=11,AC759&lt;=12,AB759&lt;&gt;("غ"),AA759&lt;&gt;("غ")),"جيد جدا",IF(AND(AC759&gt;=9.5,AC759&lt;=10.5,AB759&lt;&gt;("غ"),AA759&lt;&gt;("غ")),"جيد",IF(AND(AC759&gt;=7.5,AC759&lt;=10,AB759&lt;&gt;("غ"),AA759&lt;&gt;("غ")),"مقبول",IF(AND(AB759=("غ")),"غ","دون المستوى")))))</f>
        <v>دون المستوى</v>
      </c>
      <c r="AE759" s="61"/>
      <c r="AF759" s="61"/>
      <c r="AG759" s="56" t="n">
        <f aca="false">SUM(AE759:AF759)</f>
        <v>0</v>
      </c>
      <c r="AH759" s="59" t="n">
        <f aca="false">SUM(AC759+AG759)</f>
        <v>0</v>
      </c>
      <c r="AI759" s="57" t="str">
        <f aca="false">IF(AND(AH759&gt;=25.5,AH759&lt;=30,AF759&gt;=2.25,AB759&lt;&gt;("غ"),AF759&lt;&gt;("غ"),AA759&lt;&gt;("غ"),AE759&lt;&gt;("غ")),"ممتاز",IF(AND(AH759&gt;=22.5,AH759&lt;=25.49,AF759&gt;=2.25,AB759&lt;&gt;("غ"),AF759&lt;&gt;("غ"),AA759&lt;&gt;("غ"),AE759&lt;&gt;("غ")),"جيد جدا",IF(AND(AH759&gt;=19.5,AH759&lt;=22.49,AF759&gt;=2.25,AB759&lt;&gt;("غ"),AF759&lt;&gt;("غ"),AA759&lt;&gt;("غ"),AE759&lt;&gt;("غ")),"جيد",IF(AND(AH759&gt;=15,AH759&lt;=19.49,AF759&gt;=2.25,AB759&lt;&gt;("غ"),AF759&lt;&gt;("غ"),AA759&lt;&gt;("غ"),AE759&lt;&gt;("غ")),"مقبول",IF(AND(AB759=("غ")),"غ",IF(AND(AF759=("غ")),"غ","دون المستوى"))))))</f>
        <v>دون المستوى</v>
      </c>
      <c r="AJ759" s="62" t="n">
        <f aca="false">SUM(P759+Y759+AH759)</f>
        <v>0</v>
      </c>
      <c r="AK759" s="63" t="str">
        <f aca="false">IF(AND(AJ759&gt;=161.5,AJ759&lt;=190,N759&gt;=7.5,W759&gt;=4.5,AF759&gt;=2.25,Q759&lt;&gt;("غ"),Z759&lt;&gt;("غ"),AI759&lt;&gt;("غ"),I759&lt;&gt;("غ"),M759&lt;&gt;("غ"),R759&lt;&gt;("غ"),V759&lt;&gt;("غ"),AA759&lt;&gt;("غ"),AE759&lt;&gt;("غ")),"ممتاز",IF(AND(AJ759&gt;=142.5,AJ759&lt;=161.49,N759&gt;=7.5,W759&gt;=4.5,AF759&gt;=2.25,Q759&lt;&gt;("غ"),Z759&lt;&gt;("غ"),AI759&lt;&gt;("غ"),I759&lt;&gt;("غ"),M759&lt;&gt;("غ"),R759&lt;&gt;("غ"),V759&lt;&gt;("غ"),AA759&lt;&gt;("غ"),AE759&lt;&gt;("غ")),"جيد جدا",IF(AND(AJ759&gt;=123.5,AJ759&lt;=142.49,N759&gt;=7.5,W759&gt;=4.5,AF759&gt;=2.25,Q759&lt;&gt;("غ"),Z759&lt;&gt;("غ"),AI759&lt;&gt;("غ"),I759&lt;&gt;("غ"),M759&lt;&gt;("غ"),R759&lt;&gt;("غ"),V759&lt;&gt;("غ"),AA759&lt;&gt;("غ"),AE759&lt;&gt;("غ")),"جيد",IF(AND(AJ759&gt;=95,AJ759&lt;=123.49,N759&gt;=7.5,W759&gt;=4.5,AF759&gt;=2.25,Q759&lt;&gt;("غ"),Z759&lt;&gt;("غ"),AI759&lt;&gt;("غ"),I759&lt;&gt;("غ"),M759&lt;&gt;("غ"),R759&lt;&gt;("غ"),V759&lt;&gt;("غ"),AA759&lt;&gt;("غ"),AE759&lt;&gt;("غ")),"مقبول",IF(AND(Q759=("غ")),"غ",IF(AND(Z759=("غ")),"غ",IF(AND(AI759=("غ")),"غ","دون المستوى")))))))</f>
        <v>دون المستوى</v>
      </c>
      <c r="AL759" s="64"/>
      <c r="AM759" s="57" t="str">
        <f aca="false">IF(AND(AL759&gt;=8.5,AL759&lt;&gt;("غ")),"ممتاز",IF(AND(AL759&gt;=7.5,AL759&lt;&gt;("غ")),"جيد جدا",IF(AND(AL759&gt;=6.5,AL759&lt;&gt;("غ")),"جيد",IF(AND(AL759&gt;=5,AL759&lt;&gt;("غ")),"مقبول",IF(AND(AL759=("غ")),"غ","دون المستوى")))))</f>
        <v>دون المستوى</v>
      </c>
      <c r="AN759" s="64"/>
      <c r="AO759" s="56" t="n">
        <f aca="false">SUM(AL759:AN759)</f>
        <v>0</v>
      </c>
      <c r="AP759" s="57" t="str">
        <f aca="false">IF(AND(AO759&gt;=17,AO759&lt;=20,AN759&gt;=3,AL759&lt;&gt;("غ"),AN759&lt;&gt;("غ")),"ممتاز",IF(AND(AO759&gt;=15,AO759&lt;=16.99,AN759&gt;=3,AL759&lt;&gt;("غ"),AN759&lt;&gt;("غ")),"جيد جدا",IF(AND(AO759&gt;=13,AO759&lt;=14.99,AN759&gt;=3,AL759&lt;&gt;("غ"),AN759&lt;&gt;("غ")),"جيد",IF(AND(AO759&gt;=10,AO759&lt;=12.99,AN759&gt;=3,AL759&lt;&gt;("غ"),AN759&lt;&gt;("غ")),"مقبول",IF(AND(AL759=("غ")),"غ",IF(AND(AN759=("غ")),"غ","دون المستوى"))))))</f>
        <v>دون المستوى</v>
      </c>
      <c r="AQ759" s="58"/>
      <c r="AR759" s="57" t="str">
        <f aca="false">IF(AND(AQ759&gt;=8.5,AQ759&lt;&gt;("غ")),"ممتاز",IF(AND(AQ759&gt;=7.5,AQ759&lt;&gt;("غ")),"جيد جدا",IF(AND(AQ759&gt;=6.5,AQ759&lt;&gt;("غ")),"جيد",IF(AND(AQ759&gt;=5,AQ759&lt;&gt;("غ")),"مقبول",IF(AND(AQ759=("غ")),"غ","دون المستوى")))))</f>
        <v>دون المستوى</v>
      </c>
      <c r="AS759" s="58"/>
      <c r="AT759" s="56" t="n">
        <f aca="false">SUM(AQ759:AS759)</f>
        <v>0</v>
      </c>
      <c r="AU759" s="57" t="str">
        <f aca="false">IF(AND(AT759&gt;=17,AT759&lt;=20,AS759&gt;=3,AQ759&lt;&gt;("غ"),AS759&lt;&gt;("غ")),"ممتاز",IF(AND(AT759&gt;=15,AT759&lt;=16.99,AS759&gt;=3,AQ759&lt;&gt;("غ"),AS759&lt;&gt;("غ")),"جيد جدا",IF(AND(AT759&gt;=13,AT759&lt;=14.99,AS759&gt;=3,AQ759&lt;&gt;("غ"),AS759&lt;&gt;("غ")),"جيد",IF(AND(AT759&gt;=10,AT759&lt;=12.99,AS759&gt;=3,AQ759&lt;&gt;("غ"),AS759&lt;&gt;("غ")),"مقبول",IF(AND(AQ759=("غ")),"غ",IF(AND(AS759=("غ")),"غ","دون المستوى"))))))</f>
        <v>دون المستوى</v>
      </c>
      <c r="AV759" s="65" t="n">
        <f aca="false">SUM(AJ759+AO759+AT759)</f>
        <v>0</v>
      </c>
      <c r="AW759" s="66" t="str">
        <f aca="false">IF(AND(AV759&gt;=195.5,AV759&lt;=300,N759&gt;=7.5,W759&gt;=4.5,AF759&gt;=2.25,AN759&gt;=3,AS759&gt;=3,AK759&lt;&gt;("غ"),AP759&lt;&gt;("غ"),AU759&lt;&gt;("غ"),I759&lt;&gt;("غ"),M759&lt;&gt;("غ"),R759&lt;&gt;("غ"),V759&lt;&gt;("غ"),AA759&lt;&gt;("غ"),AE759&lt;&gt;("غ")),"ممتاز",IF(AND(AV759&gt;=172.5,AV759&lt;=195.49,N759&gt;=7.5,W759&gt;=4.5,AF759&gt;=2.25,AN759&gt;=3,AS759&gt;=3,AK759&lt;&gt;("غ"),AP759&lt;&gt;("غ"),AU759&lt;&gt;("غ"),I759&lt;&gt;("غ"),M759&lt;&gt;("غ"),R759&lt;&gt;("غ"),V759&lt;&gt;("غ"),AA759&lt;&gt;("غ"),AE759&lt;&gt;("غ")),"جيد جدا",IF(AND(AV759&gt;=149.5,AV759&lt;=172.49,N759&gt;=7.5,W759&gt;=4.5,AF759&gt;=2.25,AN759&gt;=3,AS759&gt;=3,AK759&lt;&gt;("غ"),AP759&lt;&gt;("غ"),AU759&lt;&gt;("غ"),I759&lt;&gt;("غ"),M759&lt;&gt;("غ"),R759&lt;&gt;("غ"),V759&lt;&gt;("غ"),AA759&lt;&gt;("غ"),AE759&lt;&gt;("غ")),"جيد",IF(AND(AV759&gt;=115,AV759&lt;=149.49,N759&gt;=7.5,W759&gt;=4.5,AF759&gt;=2.25,AN759&gt;=3,AS759&gt;=3,AK759&lt;&gt;("غ"),AP759&lt;&gt;("غ"),AU759&lt;&gt;("غ"),I759&lt;&gt;("غ"),M759&lt;&gt;("غ"),R759&lt;&gt;("غ"),V759&lt;&gt;("غ"),AA759&lt;&gt;("غ"),AE759&lt;&gt;("غ")),"مقبول",IF(AND(AK759=("غ")),"غ",IF(AND(AP759=("غ")),"غ",IF(AND(AU759=("غ")),"غ","دون المستوى")))))))</f>
        <v>دون المستوى</v>
      </c>
      <c r="AX759" s="61"/>
      <c r="AY759" s="61"/>
      <c r="AZ759" s="56" t="n">
        <f aca="false">SUM(AX759:AY759)</f>
        <v>0</v>
      </c>
      <c r="BA759" s="57" t="str">
        <f aca="false">IF(AND(AZ759&gt;=12.5,AZ759&lt;=15,AY759&lt;&gt;("غ")),"ممتاز",IF(AND(AZ759&gt;=11,AZ759&lt;=12,AY759&lt;&gt;("غ")),"جيد جدا",IF(AND(AZ759&gt;=9.5,AZ759&lt;=10.5,AY759&lt;&gt;("غ")),"جيد",IF(AND(AZ759&gt;=7.5,AZ759&lt;=10,AY759&lt;&gt;("غ")),"مقبول",IF(AND(AY759=("غ")),"غ","دون المستوى")))))</f>
        <v>دون المستوى</v>
      </c>
      <c r="BB759" s="61"/>
      <c r="BC759" s="67"/>
      <c r="BD759" s="56" t="n">
        <f aca="false">SUM(BB759:BC759)</f>
        <v>0</v>
      </c>
      <c r="BE759" s="59" t="n">
        <f aca="false">SUM(AZ759+BD759)</f>
        <v>0</v>
      </c>
      <c r="BF759" s="57" t="str">
        <f aca="false">IF(AND(BE759&gt;=25.5,BE759&lt;=30,BC759&gt;=2.25,BA759&lt;&gt;("غ"),BC759&lt;&gt;("غ"),AX759&lt;&gt;("غ"),BB759&lt;&gt;("غ")),"ممتاز",IF(AND(BE759&gt;=22.5,BE759&lt;=25.49,BC759&gt;=2.25,BA759&lt;&gt;("غ"),BC759&lt;&gt;("غ"),AX759&lt;&gt;("غ"),BB759&lt;&gt;("غ")),"جيد جدا",IF(AND(BE759&gt;=19.5,BE759&lt;=22.49,BC759&gt;=2.25,BA759&lt;&gt;("غ"),BC759&lt;&gt;("غ"),AX759&lt;&gt;("غ"),BB759&lt;&gt;("غ")),"جيد",IF(AND(BE759&gt;=15,BE759&lt;=19.49,BC759&gt;=2.25,BA759&lt;&gt;("غ"),BC759&lt;&gt;("غ"),AX759&lt;&gt;("غ"),BB759&lt;&gt;("غ")),"مقبول",IF(AND(BA759=("غ")),"غ",IF(AND(BC759=("غ")),"غ","دون المستوى"))))))</f>
        <v>دون المستوى</v>
      </c>
    </row>
    <row r="760" customFormat="false" ht="18.75" hidden="false" customHeight="false" outlineLevel="0" collapsed="false">
      <c r="A760" s="52" t="n">
        <v>747</v>
      </c>
      <c r="B760" s="53"/>
      <c r="C760" s="53"/>
      <c r="D760" s="53"/>
      <c r="E760" s="53"/>
      <c r="F760" s="53"/>
      <c r="G760" s="53"/>
      <c r="H760" s="54"/>
      <c r="I760" s="55"/>
      <c r="J760" s="55"/>
      <c r="K760" s="56" t="n">
        <f aca="false">SUM(I760:J760)</f>
        <v>0</v>
      </c>
      <c r="L760" s="57" t="str">
        <f aca="false">IF(AND(K760&gt;=42.5,K760&lt;=50,I760&lt;&gt;("غ")),"ممتاز",IF(AND(K760&gt;=37.5,K760&lt;=42,I760&lt;&gt;("غ")),"جيد جدا",IF(AND(K760&gt;=32.5,K760&lt;=37,I760&lt;&gt;("غ")),"جيد",IF(AND(K760&gt;=25,K760&lt;=32,J760&lt;25.5,I760&lt;&gt;("غ")),"مقبول",IF(AND(J760=("غ")),"غ","دون المستوى")))))</f>
        <v>دون المستوى</v>
      </c>
      <c r="M760" s="58"/>
      <c r="N760" s="58"/>
      <c r="O760" s="56" t="n">
        <f aca="false">SUM(M760:N760)</f>
        <v>0</v>
      </c>
      <c r="P760" s="59" t="n">
        <f aca="false">SUM(K760+O760)</f>
        <v>0</v>
      </c>
      <c r="Q760" s="57" t="str">
        <f aca="false">IF(AND(P760&gt;=85,P760&lt;=100,N760&gt;=7.5,N760&lt;&gt;("غ"),J760&lt;&gt;("غ"),I760&lt;&gt;("غ"),M760&lt;&gt;("غ")),"ممتاز",IF(AND(P760&gt;=75,P760&lt;=84,N760&gt;=7.5,N760&lt;&gt;("غ"),J760&lt;&gt;("غ"),I760&lt;&gt;("غ"),M760&lt;&gt;("غ")),"جيد جدا",IF(AND(P760&gt;=65,P760&lt;=74,N760&gt;=7.5,N760&lt;&gt;("غ"),J760&lt;&gt;("غ"),I760&lt;&gt;("غ"),M760&lt;&gt;("غ")),"جيد",IF(AND(P760&gt;=50,P760&lt;=64,N760&gt;7.49,N760&lt;&gt;("غ"),J760&lt;&gt;("غ"),I760&lt;&gt;("غ"),M760&lt;&gt;("غ")),"مقبول",IF(AND(N760=("غ")),"غ",IF(AND(J760=("غ")),"غ","دون المستوى"))))))</f>
        <v>دون المستوى</v>
      </c>
      <c r="R760" s="58"/>
      <c r="S760" s="58"/>
      <c r="T760" s="56" t="n">
        <f aca="false">SUM(R760:S760)</f>
        <v>0</v>
      </c>
      <c r="U760" s="57" t="str">
        <f aca="false">IF(AND(T760&gt;=25.5,T760&lt;=30,S760&lt;&gt;("غ"),R760&lt;&gt;("غ")),"ممتاز",IF(AND(T760&gt;=22.5,T760&lt;=25,S760&lt;&gt;("غ"),R760&lt;&gt;("غ")),"جيد جدا",IF(AND(T760&gt;=19.5,T760&lt;=22,S760&lt;&gt;("غ"),R760&lt;&gt;("غ")),"جيد",IF(AND(T760&gt;=15,T760&lt;=19,S760&lt;&gt;("غ"),R760&lt;&gt;("غ")),"مقبول",IF(AND(S760=("غ")),"غ","دون المستوى")))))</f>
        <v>دون المستوى</v>
      </c>
      <c r="V760" s="58"/>
      <c r="W760" s="58"/>
      <c r="X760" s="56" t="n">
        <f aca="false">SUM(V760+W760)</f>
        <v>0</v>
      </c>
      <c r="Y760" s="60" t="n">
        <f aca="false">SUM(T760+X760)</f>
        <v>0</v>
      </c>
      <c r="Z760" s="57" t="str">
        <f aca="false">IF(AND(Y760&gt;=51,Y760&lt;=60,W760&gt;=4.5,S760&lt;&gt;("غ"),W760&lt;&gt;("غ"),R760&lt;&gt;("غ"),V760&lt;&gt;("غ")),"ممتاز",IF(AND(Y760&gt;=45,Y760&lt;=50.5,W760&gt;=4.5,S760&lt;&gt;("غ"),W760&lt;&gt;("غ"),R760&lt;&gt;("غ"),V760&lt;&gt;("غ")),"جيد جدا",IF(AND(Y760&gt;=39,Y760&lt;=50,W760&gt;=4.5,S760&lt;&gt;("غ"),W760&lt;&gt;("غ"),R760&lt;&gt;("غ"),V760&lt;&gt;("غ")),"جيد",IF(AND(Y760&gt;=30,Y760&lt;=38.5,W760&gt;=4.5,S760&lt;&gt;("غ"),W760&lt;&gt;("غ"),R760&lt;&gt;("غ"),V760&lt;&gt;("غ")),"مقبول",IF(AND(S760=("غ")),"غ",IF(AND(W760=("غ")),"غ","دون المستوى"))))))</f>
        <v>دون المستوى</v>
      </c>
      <c r="AA760" s="61"/>
      <c r="AB760" s="61"/>
      <c r="AC760" s="56" t="n">
        <f aca="false">SUM(AA760:AB760)</f>
        <v>0</v>
      </c>
      <c r="AD760" s="57" t="str">
        <f aca="false">IF(AND(AC760&gt;=12.5,AC760&lt;=15,AB760&lt;&gt;("غ"),AA760&lt;&gt;("غ")),"ممتاز",IF(AND(AC760&gt;=11,AC760&lt;=12,AB760&lt;&gt;("غ"),AA760&lt;&gt;("غ")),"جيد جدا",IF(AND(AC760&gt;=9.5,AC760&lt;=10.5,AB760&lt;&gt;("غ"),AA760&lt;&gt;("غ")),"جيد",IF(AND(AC760&gt;=7.5,AC760&lt;=10,AB760&lt;&gt;("غ"),AA760&lt;&gt;("غ")),"مقبول",IF(AND(AB760=("غ")),"غ","دون المستوى")))))</f>
        <v>دون المستوى</v>
      </c>
      <c r="AE760" s="61"/>
      <c r="AF760" s="61"/>
      <c r="AG760" s="56" t="n">
        <f aca="false">SUM(AE760:AF760)</f>
        <v>0</v>
      </c>
      <c r="AH760" s="59" t="n">
        <f aca="false">SUM(AC760+AG760)</f>
        <v>0</v>
      </c>
      <c r="AI760" s="57" t="str">
        <f aca="false">IF(AND(AH760&gt;=25.5,AH760&lt;=30,AF760&gt;=2.25,AB760&lt;&gt;("غ"),AF760&lt;&gt;("غ"),AA760&lt;&gt;("غ"),AE760&lt;&gt;("غ")),"ممتاز",IF(AND(AH760&gt;=22.5,AH760&lt;=25.49,AF760&gt;=2.25,AB760&lt;&gt;("غ"),AF760&lt;&gt;("غ"),AA760&lt;&gt;("غ"),AE760&lt;&gt;("غ")),"جيد جدا",IF(AND(AH760&gt;=19.5,AH760&lt;=22.49,AF760&gt;=2.25,AB760&lt;&gt;("غ"),AF760&lt;&gt;("غ"),AA760&lt;&gt;("غ"),AE760&lt;&gt;("غ")),"جيد",IF(AND(AH760&gt;=15,AH760&lt;=19.49,AF760&gt;=2.25,AB760&lt;&gt;("غ"),AF760&lt;&gt;("غ"),AA760&lt;&gt;("غ"),AE760&lt;&gt;("غ")),"مقبول",IF(AND(AB760=("غ")),"غ",IF(AND(AF760=("غ")),"غ","دون المستوى"))))))</f>
        <v>دون المستوى</v>
      </c>
      <c r="AJ760" s="62" t="n">
        <f aca="false">SUM(P760+Y760+AH760)</f>
        <v>0</v>
      </c>
      <c r="AK760" s="63" t="str">
        <f aca="false">IF(AND(AJ760&gt;=161.5,AJ760&lt;=190,N760&gt;=7.5,W760&gt;=4.5,AF760&gt;=2.25,Q760&lt;&gt;("غ"),Z760&lt;&gt;("غ"),AI760&lt;&gt;("غ"),I760&lt;&gt;("غ"),M760&lt;&gt;("غ"),R760&lt;&gt;("غ"),V760&lt;&gt;("غ"),AA760&lt;&gt;("غ"),AE760&lt;&gt;("غ")),"ممتاز",IF(AND(AJ760&gt;=142.5,AJ760&lt;=161.49,N760&gt;=7.5,W760&gt;=4.5,AF760&gt;=2.25,Q760&lt;&gt;("غ"),Z760&lt;&gt;("غ"),AI760&lt;&gt;("غ"),I760&lt;&gt;("غ"),M760&lt;&gt;("غ"),R760&lt;&gt;("غ"),V760&lt;&gt;("غ"),AA760&lt;&gt;("غ"),AE760&lt;&gt;("غ")),"جيد جدا",IF(AND(AJ760&gt;=123.5,AJ760&lt;=142.49,N760&gt;=7.5,W760&gt;=4.5,AF760&gt;=2.25,Q760&lt;&gt;("غ"),Z760&lt;&gt;("غ"),AI760&lt;&gt;("غ"),I760&lt;&gt;("غ"),M760&lt;&gt;("غ"),R760&lt;&gt;("غ"),V760&lt;&gt;("غ"),AA760&lt;&gt;("غ"),AE760&lt;&gt;("غ")),"جيد",IF(AND(AJ760&gt;=95,AJ760&lt;=123.49,N760&gt;=7.5,W760&gt;=4.5,AF760&gt;=2.25,Q760&lt;&gt;("غ"),Z760&lt;&gt;("غ"),AI760&lt;&gt;("غ"),I760&lt;&gt;("غ"),M760&lt;&gt;("غ"),R760&lt;&gt;("غ"),V760&lt;&gt;("غ"),AA760&lt;&gt;("غ"),AE760&lt;&gt;("غ")),"مقبول",IF(AND(Q760=("غ")),"غ",IF(AND(Z760=("غ")),"غ",IF(AND(AI760=("غ")),"غ","دون المستوى")))))))</f>
        <v>دون المستوى</v>
      </c>
      <c r="AL760" s="64"/>
      <c r="AM760" s="57" t="str">
        <f aca="false">IF(AND(AL760&gt;=8.5,AL760&lt;&gt;("غ")),"ممتاز",IF(AND(AL760&gt;=7.5,AL760&lt;&gt;("غ")),"جيد جدا",IF(AND(AL760&gt;=6.5,AL760&lt;&gt;("غ")),"جيد",IF(AND(AL760&gt;=5,AL760&lt;&gt;("غ")),"مقبول",IF(AND(AL760=("غ")),"غ","دون المستوى")))))</f>
        <v>دون المستوى</v>
      </c>
      <c r="AN760" s="64"/>
      <c r="AO760" s="56" t="n">
        <f aca="false">SUM(AL760:AN760)</f>
        <v>0</v>
      </c>
      <c r="AP760" s="57" t="str">
        <f aca="false">IF(AND(AO760&gt;=17,AO760&lt;=20,AN760&gt;=3,AL760&lt;&gt;("غ"),AN760&lt;&gt;("غ")),"ممتاز",IF(AND(AO760&gt;=15,AO760&lt;=16.99,AN760&gt;=3,AL760&lt;&gt;("غ"),AN760&lt;&gt;("غ")),"جيد جدا",IF(AND(AO760&gt;=13,AO760&lt;=14.99,AN760&gt;=3,AL760&lt;&gt;("غ"),AN760&lt;&gt;("غ")),"جيد",IF(AND(AO760&gt;=10,AO760&lt;=12.99,AN760&gt;=3,AL760&lt;&gt;("غ"),AN760&lt;&gt;("غ")),"مقبول",IF(AND(AL760=("غ")),"غ",IF(AND(AN760=("غ")),"غ","دون المستوى"))))))</f>
        <v>دون المستوى</v>
      </c>
      <c r="AQ760" s="58"/>
      <c r="AR760" s="57" t="str">
        <f aca="false">IF(AND(AQ760&gt;=8.5,AQ760&lt;&gt;("غ")),"ممتاز",IF(AND(AQ760&gt;=7.5,AQ760&lt;&gt;("غ")),"جيد جدا",IF(AND(AQ760&gt;=6.5,AQ760&lt;&gt;("غ")),"جيد",IF(AND(AQ760&gt;=5,AQ760&lt;&gt;("غ")),"مقبول",IF(AND(AQ760=("غ")),"غ","دون المستوى")))))</f>
        <v>دون المستوى</v>
      </c>
      <c r="AS760" s="58"/>
      <c r="AT760" s="56" t="n">
        <f aca="false">SUM(AQ760:AS760)</f>
        <v>0</v>
      </c>
      <c r="AU760" s="57" t="str">
        <f aca="false">IF(AND(AT760&gt;=17,AT760&lt;=20,AS760&gt;=3,AQ760&lt;&gt;("غ"),AS760&lt;&gt;("غ")),"ممتاز",IF(AND(AT760&gt;=15,AT760&lt;=16.99,AS760&gt;=3,AQ760&lt;&gt;("غ"),AS760&lt;&gt;("غ")),"جيد جدا",IF(AND(AT760&gt;=13,AT760&lt;=14.99,AS760&gt;=3,AQ760&lt;&gt;("غ"),AS760&lt;&gt;("غ")),"جيد",IF(AND(AT760&gt;=10,AT760&lt;=12.99,AS760&gt;=3,AQ760&lt;&gt;("غ"),AS760&lt;&gt;("غ")),"مقبول",IF(AND(AQ760=("غ")),"غ",IF(AND(AS760=("غ")),"غ","دون المستوى"))))))</f>
        <v>دون المستوى</v>
      </c>
      <c r="AV760" s="65" t="n">
        <f aca="false">SUM(AJ760+AO760+AT760)</f>
        <v>0</v>
      </c>
      <c r="AW760" s="66" t="str">
        <f aca="false">IF(AND(AV760&gt;=195.5,AV760&lt;=300,N760&gt;=7.5,W760&gt;=4.5,AF760&gt;=2.25,AN760&gt;=3,AS760&gt;=3,AK760&lt;&gt;("غ"),AP760&lt;&gt;("غ"),AU760&lt;&gt;("غ"),I760&lt;&gt;("غ"),M760&lt;&gt;("غ"),R760&lt;&gt;("غ"),V760&lt;&gt;("غ"),AA760&lt;&gt;("غ"),AE760&lt;&gt;("غ")),"ممتاز",IF(AND(AV760&gt;=172.5,AV760&lt;=195.49,N760&gt;=7.5,W760&gt;=4.5,AF760&gt;=2.25,AN760&gt;=3,AS760&gt;=3,AK760&lt;&gt;("غ"),AP760&lt;&gt;("غ"),AU760&lt;&gt;("غ"),I760&lt;&gt;("غ"),M760&lt;&gt;("غ"),R760&lt;&gt;("غ"),V760&lt;&gt;("غ"),AA760&lt;&gt;("غ"),AE760&lt;&gt;("غ")),"جيد جدا",IF(AND(AV760&gt;=149.5,AV760&lt;=172.49,N760&gt;=7.5,W760&gt;=4.5,AF760&gt;=2.25,AN760&gt;=3,AS760&gt;=3,AK760&lt;&gt;("غ"),AP760&lt;&gt;("غ"),AU760&lt;&gt;("غ"),I760&lt;&gt;("غ"),M760&lt;&gt;("غ"),R760&lt;&gt;("غ"),V760&lt;&gt;("غ"),AA760&lt;&gt;("غ"),AE760&lt;&gt;("غ")),"جيد",IF(AND(AV760&gt;=115,AV760&lt;=149.49,N760&gt;=7.5,W760&gt;=4.5,AF760&gt;=2.25,AN760&gt;=3,AS760&gt;=3,AK760&lt;&gt;("غ"),AP760&lt;&gt;("غ"),AU760&lt;&gt;("غ"),I760&lt;&gt;("غ"),M760&lt;&gt;("غ"),R760&lt;&gt;("غ"),V760&lt;&gt;("غ"),AA760&lt;&gt;("غ"),AE760&lt;&gt;("غ")),"مقبول",IF(AND(AK760=("غ")),"غ",IF(AND(AP760=("غ")),"غ",IF(AND(AU760=("غ")),"غ","دون المستوى")))))))</f>
        <v>دون المستوى</v>
      </c>
      <c r="AX760" s="61"/>
      <c r="AY760" s="61"/>
      <c r="AZ760" s="56" t="n">
        <f aca="false">SUM(AX760:AY760)</f>
        <v>0</v>
      </c>
      <c r="BA760" s="57" t="str">
        <f aca="false">IF(AND(AZ760&gt;=12.5,AZ760&lt;=15,AY760&lt;&gt;("غ")),"ممتاز",IF(AND(AZ760&gt;=11,AZ760&lt;=12,AY760&lt;&gt;("غ")),"جيد جدا",IF(AND(AZ760&gt;=9.5,AZ760&lt;=10.5,AY760&lt;&gt;("غ")),"جيد",IF(AND(AZ760&gt;=7.5,AZ760&lt;=10,AY760&lt;&gt;("غ")),"مقبول",IF(AND(AY760=("غ")),"غ","دون المستوى")))))</f>
        <v>دون المستوى</v>
      </c>
      <c r="BB760" s="61"/>
      <c r="BC760" s="67"/>
      <c r="BD760" s="56" t="n">
        <f aca="false">SUM(BB760:BC760)</f>
        <v>0</v>
      </c>
      <c r="BE760" s="59" t="n">
        <f aca="false">SUM(AZ760+BD760)</f>
        <v>0</v>
      </c>
      <c r="BF760" s="57" t="str">
        <f aca="false">IF(AND(BE760&gt;=25.5,BE760&lt;=30,BC760&gt;=2.25,BA760&lt;&gt;("غ"),BC760&lt;&gt;("غ"),AX760&lt;&gt;("غ"),BB760&lt;&gt;("غ")),"ممتاز",IF(AND(BE760&gt;=22.5,BE760&lt;=25.49,BC760&gt;=2.25,BA760&lt;&gt;("غ"),BC760&lt;&gt;("غ"),AX760&lt;&gt;("غ"),BB760&lt;&gt;("غ")),"جيد جدا",IF(AND(BE760&gt;=19.5,BE760&lt;=22.49,BC760&gt;=2.25,BA760&lt;&gt;("غ"),BC760&lt;&gt;("غ"),AX760&lt;&gt;("غ"),BB760&lt;&gt;("غ")),"جيد",IF(AND(BE760&gt;=15,BE760&lt;=19.49,BC760&gt;=2.25,BA760&lt;&gt;("غ"),BC760&lt;&gt;("غ"),AX760&lt;&gt;("غ"),BB760&lt;&gt;("غ")),"مقبول",IF(AND(BA760=("غ")),"غ",IF(AND(BC760=("غ")),"غ","دون المستوى"))))))</f>
        <v>دون المستوى</v>
      </c>
    </row>
    <row r="761" customFormat="false" ht="18.75" hidden="false" customHeight="false" outlineLevel="0" collapsed="false">
      <c r="A761" s="52" t="n">
        <v>748</v>
      </c>
      <c r="B761" s="53"/>
      <c r="C761" s="53"/>
      <c r="D761" s="53"/>
      <c r="E761" s="53"/>
      <c r="F761" s="53"/>
      <c r="G761" s="53"/>
      <c r="H761" s="54"/>
      <c r="I761" s="55"/>
      <c r="J761" s="55"/>
      <c r="K761" s="56" t="n">
        <f aca="false">SUM(I761:J761)</f>
        <v>0</v>
      </c>
      <c r="L761" s="57" t="str">
        <f aca="false">IF(AND(K761&gt;=42.5,K761&lt;=50,I761&lt;&gt;("غ")),"ممتاز",IF(AND(K761&gt;=37.5,K761&lt;=42,I761&lt;&gt;("غ")),"جيد جدا",IF(AND(K761&gt;=32.5,K761&lt;=37,I761&lt;&gt;("غ")),"جيد",IF(AND(K761&gt;=25,K761&lt;=32,J761&lt;25.5,I761&lt;&gt;("غ")),"مقبول",IF(AND(J761=("غ")),"غ","دون المستوى")))))</f>
        <v>دون المستوى</v>
      </c>
      <c r="M761" s="58"/>
      <c r="N761" s="58"/>
      <c r="O761" s="56" t="n">
        <f aca="false">SUM(M761:N761)</f>
        <v>0</v>
      </c>
      <c r="P761" s="59" t="n">
        <f aca="false">SUM(K761+O761)</f>
        <v>0</v>
      </c>
      <c r="Q761" s="57" t="str">
        <f aca="false">IF(AND(P761&gt;=85,P761&lt;=100,N761&gt;=7.5,N761&lt;&gt;("غ"),J761&lt;&gt;("غ"),I761&lt;&gt;("غ"),M761&lt;&gt;("غ")),"ممتاز",IF(AND(P761&gt;=75,P761&lt;=84,N761&gt;=7.5,N761&lt;&gt;("غ"),J761&lt;&gt;("غ"),I761&lt;&gt;("غ"),M761&lt;&gt;("غ")),"جيد جدا",IF(AND(P761&gt;=65,P761&lt;=74,N761&gt;=7.5,N761&lt;&gt;("غ"),J761&lt;&gt;("غ"),I761&lt;&gt;("غ"),M761&lt;&gt;("غ")),"جيد",IF(AND(P761&gt;=50,P761&lt;=64,N761&gt;7.49,N761&lt;&gt;("غ"),J761&lt;&gt;("غ"),I761&lt;&gt;("غ"),M761&lt;&gt;("غ")),"مقبول",IF(AND(N761=("غ")),"غ",IF(AND(J761=("غ")),"غ","دون المستوى"))))))</f>
        <v>دون المستوى</v>
      </c>
      <c r="R761" s="58"/>
      <c r="S761" s="58"/>
      <c r="T761" s="56" t="n">
        <f aca="false">SUM(R761:S761)</f>
        <v>0</v>
      </c>
      <c r="U761" s="57" t="str">
        <f aca="false">IF(AND(T761&gt;=25.5,T761&lt;=30,S761&lt;&gt;("غ"),R761&lt;&gt;("غ")),"ممتاز",IF(AND(T761&gt;=22.5,T761&lt;=25,S761&lt;&gt;("غ"),R761&lt;&gt;("غ")),"جيد جدا",IF(AND(T761&gt;=19.5,T761&lt;=22,S761&lt;&gt;("غ"),R761&lt;&gt;("غ")),"جيد",IF(AND(T761&gt;=15,T761&lt;=19,S761&lt;&gt;("غ"),R761&lt;&gt;("غ")),"مقبول",IF(AND(S761=("غ")),"غ","دون المستوى")))))</f>
        <v>دون المستوى</v>
      </c>
      <c r="V761" s="58"/>
      <c r="W761" s="58"/>
      <c r="X761" s="56" t="n">
        <f aca="false">SUM(V761+W761)</f>
        <v>0</v>
      </c>
      <c r="Y761" s="60" t="n">
        <f aca="false">SUM(T761+X761)</f>
        <v>0</v>
      </c>
      <c r="Z761" s="57" t="str">
        <f aca="false">IF(AND(Y761&gt;=51,Y761&lt;=60,W761&gt;=4.5,S761&lt;&gt;("غ"),W761&lt;&gt;("غ"),R761&lt;&gt;("غ"),V761&lt;&gt;("غ")),"ممتاز",IF(AND(Y761&gt;=45,Y761&lt;=50.5,W761&gt;=4.5,S761&lt;&gt;("غ"),W761&lt;&gt;("غ"),R761&lt;&gt;("غ"),V761&lt;&gt;("غ")),"جيد جدا",IF(AND(Y761&gt;=39,Y761&lt;=50,W761&gt;=4.5,S761&lt;&gt;("غ"),W761&lt;&gt;("غ"),R761&lt;&gt;("غ"),V761&lt;&gt;("غ")),"جيد",IF(AND(Y761&gt;=30,Y761&lt;=38.5,W761&gt;=4.5,S761&lt;&gt;("غ"),W761&lt;&gt;("غ"),R761&lt;&gt;("غ"),V761&lt;&gt;("غ")),"مقبول",IF(AND(S761=("غ")),"غ",IF(AND(W761=("غ")),"غ","دون المستوى"))))))</f>
        <v>دون المستوى</v>
      </c>
      <c r="AA761" s="61"/>
      <c r="AB761" s="61"/>
      <c r="AC761" s="56" t="n">
        <f aca="false">SUM(AA761:AB761)</f>
        <v>0</v>
      </c>
      <c r="AD761" s="57" t="str">
        <f aca="false">IF(AND(AC761&gt;=12.5,AC761&lt;=15,AB761&lt;&gt;("غ"),AA761&lt;&gt;("غ")),"ممتاز",IF(AND(AC761&gt;=11,AC761&lt;=12,AB761&lt;&gt;("غ"),AA761&lt;&gt;("غ")),"جيد جدا",IF(AND(AC761&gt;=9.5,AC761&lt;=10.5,AB761&lt;&gt;("غ"),AA761&lt;&gt;("غ")),"جيد",IF(AND(AC761&gt;=7.5,AC761&lt;=10,AB761&lt;&gt;("غ"),AA761&lt;&gt;("غ")),"مقبول",IF(AND(AB761=("غ")),"غ","دون المستوى")))))</f>
        <v>دون المستوى</v>
      </c>
      <c r="AE761" s="61"/>
      <c r="AF761" s="61"/>
      <c r="AG761" s="56" t="n">
        <f aca="false">SUM(AE761:AF761)</f>
        <v>0</v>
      </c>
      <c r="AH761" s="59" t="n">
        <f aca="false">SUM(AC761+AG761)</f>
        <v>0</v>
      </c>
      <c r="AI761" s="57" t="str">
        <f aca="false">IF(AND(AH761&gt;=25.5,AH761&lt;=30,AF761&gt;=2.25,AB761&lt;&gt;("غ"),AF761&lt;&gt;("غ"),AA761&lt;&gt;("غ"),AE761&lt;&gt;("غ")),"ممتاز",IF(AND(AH761&gt;=22.5,AH761&lt;=25.49,AF761&gt;=2.25,AB761&lt;&gt;("غ"),AF761&lt;&gt;("غ"),AA761&lt;&gt;("غ"),AE761&lt;&gt;("غ")),"جيد جدا",IF(AND(AH761&gt;=19.5,AH761&lt;=22.49,AF761&gt;=2.25,AB761&lt;&gt;("غ"),AF761&lt;&gt;("غ"),AA761&lt;&gt;("غ"),AE761&lt;&gt;("غ")),"جيد",IF(AND(AH761&gt;=15,AH761&lt;=19.49,AF761&gt;=2.25,AB761&lt;&gt;("غ"),AF761&lt;&gt;("غ"),AA761&lt;&gt;("غ"),AE761&lt;&gt;("غ")),"مقبول",IF(AND(AB761=("غ")),"غ",IF(AND(AF761=("غ")),"غ","دون المستوى"))))))</f>
        <v>دون المستوى</v>
      </c>
      <c r="AJ761" s="62" t="n">
        <f aca="false">SUM(P761+Y761+AH761)</f>
        <v>0</v>
      </c>
      <c r="AK761" s="63" t="str">
        <f aca="false">IF(AND(AJ761&gt;=161.5,AJ761&lt;=190,N761&gt;=7.5,W761&gt;=4.5,AF761&gt;=2.25,Q761&lt;&gt;("غ"),Z761&lt;&gt;("غ"),AI761&lt;&gt;("غ"),I761&lt;&gt;("غ"),M761&lt;&gt;("غ"),R761&lt;&gt;("غ"),V761&lt;&gt;("غ"),AA761&lt;&gt;("غ"),AE761&lt;&gt;("غ")),"ممتاز",IF(AND(AJ761&gt;=142.5,AJ761&lt;=161.49,N761&gt;=7.5,W761&gt;=4.5,AF761&gt;=2.25,Q761&lt;&gt;("غ"),Z761&lt;&gt;("غ"),AI761&lt;&gt;("غ"),I761&lt;&gt;("غ"),M761&lt;&gt;("غ"),R761&lt;&gt;("غ"),V761&lt;&gt;("غ"),AA761&lt;&gt;("غ"),AE761&lt;&gt;("غ")),"جيد جدا",IF(AND(AJ761&gt;=123.5,AJ761&lt;=142.49,N761&gt;=7.5,W761&gt;=4.5,AF761&gt;=2.25,Q761&lt;&gt;("غ"),Z761&lt;&gt;("غ"),AI761&lt;&gt;("غ"),I761&lt;&gt;("غ"),M761&lt;&gt;("غ"),R761&lt;&gt;("غ"),V761&lt;&gt;("غ"),AA761&lt;&gt;("غ"),AE761&lt;&gt;("غ")),"جيد",IF(AND(AJ761&gt;=95,AJ761&lt;=123.49,N761&gt;=7.5,W761&gt;=4.5,AF761&gt;=2.25,Q761&lt;&gt;("غ"),Z761&lt;&gt;("غ"),AI761&lt;&gt;("غ"),I761&lt;&gt;("غ"),M761&lt;&gt;("غ"),R761&lt;&gt;("غ"),V761&lt;&gt;("غ"),AA761&lt;&gt;("غ"),AE761&lt;&gt;("غ")),"مقبول",IF(AND(Q761=("غ")),"غ",IF(AND(Z761=("غ")),"غ",IF(AND(AI761=("غ")),"غ","دون المستوى")))))))</f>
        <v>دون المستوى</v>
      </c>
      <c r="AL761" s="64"/>
      <c r="AM761" s="57" t="str">
        <f aca="false">IF(AND(AL761&gt;=8.5,AL761&lt;&gt;("غ")),"ممتاز",IF(AND(AL761&gt;=7.5,AL761&lt;&gt;("غ")),"جيد جدا",IF(AND(AL761&gt;=6.5,AL761&lt;&gt;("غ")),"جيد",IF(AND(AL761&gt;=5,AL761&lt;&gt;("غ")),"مقبول",IF(AND(AL761=("غ")),"غ","دون المستوى")))))</f>
        <v>دون المستوى</v>
      </c>
      <c r="AN761" s="64"/>
      <c r="AO761" s="56" t="n">
        <f aca="false">SUM(AL761:AN761)</f>
        <v>0</v>
      </c>
      <c r="AP761" s="57" t="str">
        <f aca="false">IF(AND(AO761&gt;=17,AO761&lt;=20,AN761&gt;=3,AL761&lt;&gt;("غ"),AN761&lt;&gt;("غ")),"ممتاز",IF(AND(AO761&gt;=15,AO761&lt;=16.99,AN761&gt;=3,AL761&lt;&gt;("غ"),AN761&lt;&gt;("غ")),"جيد جدا",IF(AND(AO761&gt;=13,AO761&lt;=14.99,AN761&gt;=3,AL761&lt;&gt;("غ"),AN761&lt;&gt;("غ")),"جيد",IF(AND(AO761&gt;=10,AO761&lt;=12.99,AN761&gt;=3,AL761&lt;&gt;("غ"),AN761&lt;&gt;("غ")),"مقبول",IF(AND(AL761=("غ")),"غ",IF(AND(AN761=("غ")),"غ","دون المستوى"))))))</f>
        <v>دون المستوى</v>
      </c>
      <c r="AQ761" s="58"/>
      <c r="AR761" s="57" t="str">
        <f aca="false">IF(AND(AQ761&gt;=8.5,AQ761&lt;&gt;("غ")),"ممتاز",IF(AND(AQ761&gt;=7.5,AQ761&lt;&gt;("غ")),"جيد جدا",IF(AND(AQ761&gt;=6.5,AQ761&lt;&gt;("غ")),"جيد",IF(AND(AQ761&gt;=5,AQ761&lt;&gt;("غ")),"مقبول",IF(AND(AQ761=("غ")),"غ","دون المستوى")))))</f>
        <v>دون المستوى</v>
      </c>
      <c r="AS761" s="58"/>
      <c r="AT761" s="56" t="n">
        <f aca="false">SUM(AQ761:AS761)</f>
        <v>0</v>
      </c>
      <c r="AU761" s="57" t="str">
        <f aca="false">IF(AND(AT761&gt;=17,AT761&lt;=20,AS761&gt;=3,AQ761&lt;&gt;("غ"),AS761&lt;&gt;("غ")),"ممتاز",IF(AND(AT761&gt;=15,AT761&lt;=16.99,AS761&gt;=3,AQ761&lt;&gt;("غ"),AS761&lt;&gt;("غ")),"جيد جدا",IF(AND(AT761&gt;=13,AT761&lt;=14.99,AS761&gt;=3,AQ761&lt;&gt;("غ"),AS761&lt;&gt;("غ")),"جيد",IF(AND(AT761&gt;=10,AT761&lt;=12.99,AS761&gt;=3,AQ761&lt;&gt;("غ"),AS761&lt;&gt;("غ")),"مقبول",IF(AND(AQ761=("غ")),"غ",IF(AND(AS761=("غ")),"غ","دون المستوى"))))))</f>
        <v>دون المستوى</v>
      </c>
      <c r="AV761" s="65" t="n">
        <f aca="false">SUM(AJ761+AO761+AT761)</f>
        <v>0</v>
      </c>
      <c r="AW761" s="66" t="str">
        <f aca="false">IF(AND(AV761&gt;=195.5,AV761&lt;=300,N761&gt;=7.5,W761&gt;=4.5,AF761&gt;=2.25,AN761&gt;=3,AS761&gt;=3,AK761&lt;&gt;("غ"),AP761&lt;&gt;("غ"),AU761&lt;&gt;("غ"),I761&lt;&gt;("غ"),M761&lt;&gt;("غ"),R761&lt;&gt;("غ"),V761&lt;&gt;("غ"),AA761&lt;&gt;("غ"),AE761&lt;&gt;("غ")),"ممتاز",IF(AND(AV761&gt;=172.5,AV761&lt;=195.49,N761&gt;=7.5,W761&gt;=4.5,AF761&gt;=2.25,AN761&gt;=3,AS761&gt;=3,AK761&lt;&gt;("غ"),AP761&lt;&gt;("غ"),AU761&lt;&gt;("غ"),I761&lt;&gt;("غ"),M761&lt;&gt;("غ"),R761&lt;&gt;("غ"),V761&lt;&gt;("غ"),AA761&lt;&gt;("غ"),AE761&lt;&gt;("غ")),"جيد جدا",IF(AND(AV761&gt;=149.5,AV761&lt;=172.49,N761&gt;=7.5,W761&gt;=4.5,AF761&gt;=2.25,AN761&gt;=3,AS761&gt;=3,AK761&lt;&gt;("غ"),AP761&lt;&gt;("غ"),AU761&lt;&gt;("غ"),I761&lt;&gt;("غ"),M761&lt;&gt;("غ"),R761&lt;&gt;("غ"),V761&lt;&gt;("غ"),AA761&lt;&gt;("غ"),AE761&lt;&gt;("غ")),"جيد",IF(AND(AV761&gt;=115,AV761&lt;=149.49,N761&gt;=7.5,W761&gt;=4.5,AF761&gt;=2.25,AN761&gt;=3,AS761&gt;=3,AK761&lt;&gt;("غ"),AP761&lt;&gt;("غ"),AU761&lt;&gt;("غ"),I761&lt;&gt;("غ"),M761&lt;&gt;("غ"),R761&lt;&gt;("غ"),V761&lt;&gt;("غ"),AA761&lt;&gt;("غ"),AE761&lt;&gt;("غ")),"مقبول",IF(AND(AK761=("غ")),"غ",IF(AND(AP761=("غ")),"غ",IF(AND(AU761=("غ")),"غ","دون المستوى")))))))</f>
        <v>دون المستوى</v>
      </c>
      <c r="AX761" s="61"/>
      <c r="AY761" s="61"/>
      <c r="AZ761" s="56" t="n">
        <f aca="false">SUM(AX761:AY761)</f>
        <v>0</v>
      </c>
      <c r="BA761" s="57" t="str">
        <f aca="false">IF(AND(AZ761&gt;=12.5,AZ761&lt;=15,AY761&lt;&gt;("غ")),"ممتاز",IF(AND(AZ761&gt;=11,AZ761&lt;=12,AY761&lt;&gt;("غ")),"جيد جدا",IF(AND(AZ761&gt;=9.5,AZ761&lt;=10.5,AY761&lt;&gt;("غ")),"جيد",IF(AND(AZ761&gt;=7.5,AZ761&lt;=10,AY761&lt;&gt;("غ")),"مقبول",IF(AND(AY761=("غ")),"غ","دون المستوى")))))</f>
        <v>دون المستوى</v>
      </c>
      <c r="BB761" s="61"/>
      <c r="BC761" s="67"/>
      <c r="BD761" s="56" t="n">
        <f aca="false">SUM(BB761:BC761)</f>
        <v>0</v>
      </c>
      <c r="BE761" s="59" t="n">
        <f aca="false">SUM(AZ761+BD761)</f>
        <v>0</v>
      </c>
      <c r="BF761" s="57" t="str">
        <f aca="false">IF(AND(BE761&gt;=25.5,BE761&lt;=30,BC761&gt;=2.25,BA761&lt;&gt;("غ"),BC761&lt;&gt;("غ"),AX761&lt;&gt;("غ"),BB761&lt;&gt;("غ")),"ممتاز",IF(AND(BE761&gt;=22.5,BE761&lt;=25.49,BC761&gt;=2.25,BA761&lt;&gt;("غ"),BC761&lt;&gt;("غ"),AX761&lt;&gt;("غ"),BB761&lt;&gt;("غ")),"جيد جدا",IF(AND(BE761&gt;=19.5,BE761&lt;=22.49,BC761&gt;=2.25,BA761&lt;&gt;("غ"),BC761&lt;&gt;("غ"),AX761&lt;&gt;("غ"),BB761&lt;&gt;("غ")),"جيد",IF(AND(BE761&gt;=15,BE761&lt;=19.49,BC761&gt;=2.25,BA761&lt;&gt;("غ"),BC761&lt;&gt;("غ"),AX761&lt;&gt;("غ"),BB761&lt;&gt;("غ")),"مقبول",IF(AND(BA761=("غ")),"غ",IF(AND(BC761=("غ")),"غ","دون المستوى"))))))</f>
        <v>دون المستوى</v>
      </c>
    </row>
    <row r="762" customFormat="false" ht="18.75" hidden="false" customHeight="false" outlineLevel="0" collapsed="false">
      <c r="A762" s="52" t="n">
        <v>749</v>
      </c>
      <c r="B762" s="53"/>
      <c r="C762" s="53"/>
      <c r="D762" s="53"/>
      <c r="E762" s="53"/>
      <c r="F762" s="53"/>
      <c r="G762" s="53"/>
      <c r="H762" s="54"/>
      <c r="I762" s="55"/>
      <c r="J762" s="55"/>
      <c r="K762" s="56" t="n">
        <f aca="false">SUM(I762:J762)</f>
        <v>0</v>
      </c>
      <c r="L762" s="57" t="str">
        <f aca="false">IF(AND(K762&gt;=42.5,K762&lt;=50,I762&lt;&gt;("غ")),"ممتاز",IF(AND(K762&gt;=37.5,K762&lt;=42,I762&lt;&gt;("غ")),"جيد جدا",IF(AND(K762&gt;=32.5,K762&lt;=37,I762&lt;&gt;("غ")),"جيد",IF(AND(K762&gt;=25,K762&lt;=32,J762&lt;25.5,I762&lt;&gt;("غ")),"مقبول",IF(AND(J762=("غ")),"غ","دون المستوى")))))</f>
        <v>دون المستوى</v>
      </c>
      <c r="M762" s="58"/>
      <c r="N762" s="58"/>
      <c r="O762" s="56" t="n">
        <f aca="false">SUM(M762:N762)</f>
        <v>0</v>
      </c>
      <c r="P762" s="59" t="n">
        <f aca="false">SUM(K762+O762)</f>
        <v>0</v>
      </c>
      <c r="Q762" s="57" t="str">
        <f aca="false">IF(AND(P762&gt;=85,P762&lt;=100,N762&gt;=7.5,N762&lt;&gt;("غ"),J762&lt;&gt;("غ"),I762&lt;&gt;("غ"),M762&lt;&gt;("غ")),"ممتاز",IF(AND(P762&gt;=75,P762&lt;=84,N762&gt;=7.5,N762&lt;&gt;("غ"),J762&lt;&gt;("غ"),I762&lt;&gt;("غ"),M762&lt;&gt;("غ")),"جيد جدا",IF(AND(P762&gt;=65,P762&lt;=74,N762&gt;=7.5,N762&lt;&gt;("غ"),J762&lt;&gt;("غ"),I762&lt;&gt;("غ"),M762&lt;&gt;("غ")),"جيد",IF(AND(P762&gt;=50,P762&lt;=64,N762&gt;7.49,N762&lt;&gt;("غ"),J762&lt;&gt;("غ"),I762&lt;&gt;("غ"),M762&lt;&gt;("غ")),"مقبول",IF(AND(N762=("غ")),"غ",IF(AND(J762=("غ")),"غ","دون المستوى"))))))</f>
        <v>دون المستوى</v>
      </c>
      <c r="R762" s="58"/>
      <c r="S762" s="58"/>
      <c r="T762" s="56" t="n">
        <f aca="false">SUM(R762:S762)</f>
        <v>0</v>
      </c>
      <c r="U762" s="57" t="str">
        <f aca="false">IF(AND(T762&gt;=25.5,T762&lt;=30,S762&lt;&gt;("غ"),R762&lt;&gt;("غ")),"ممتاز",IF(AND(T762&gt;=22.5,T762&lt;=25,S762&lt;&gt;("غ"),R762&lt;&gt;("غ")),"جيد جدا",IF(AND(T762&gt;=19.5,T762&lt;=22,S762&lt;&gt;("غ"),R762&lt;&gt;("غ")),"جيد",IF(AND(T762&gt;=15,T762&lt;=19,S762&lt;&gt;("غ"),R762&lt;&gt;("غ")),"مقبول",IF(AND(S762=("غ")),"غ","دون المستوى")))))</f>
        <v>دون المستوى</v>
      </c>
      <c r="V762" s="58"/>
      <c r="W762" s="58"/>
      <c r="X762" s="56" t="n">
        <f aca="false">SUM(V762+W762)</f>
        <v>0</v>
      </c>
      <c r="Y762" s="60" t="n">
        <f aca="false">SUM(T762+X762)</f>
        <v>0</v>
      </c>
      <c r="Z762" s="57" t="str">
        <f aca="false">IF(AND(Y762&gt;=51,Y762&lt;=60,W762&gt;=4.5,S762&lt;&gt;("غ"),W762&lt;&gt;("غ"),R762&lt;&gt;("غ"),V762&lt;&gt;("غ")),"ممتاز",IF(AND(Y762&gt;=45,Y762&lt;=50.5,W762&gt;=4.5,S762&lt;&gt;("غ"),W762&lt;&gt;("غ"),R762&lt;&gt;("غ"),V762&lt;&gt;("غ")),"جيد جدا",IF(AND(Y762&gt;=39,Y762&lt;=50,W762&gt;=4.5,S762&lt;&gt;("غ"),W762&lt;&gt;("غ"),R762&lt;&gt;("غ"),V762&lt;&gt;("غ")),"جيد",IF(AND(Y762&gt;=30,Y762&lt;=38.5,W762&gt;=4.5,S762&lt;&gt;("غ"),W762&lt;&gt;("غ"),R762&lt;&gt;("غ"),V762&lt;&gt;("غ")),"مقبول",IF(AND(S762=("غ")),"غ",IF(AND(W762=("غ")),"غ","دون المستوى"))))))</f>
        <v>دون المستوى</v>
      </c>
      <c r="AA762" s="61"/>
      <c r="AB762" s="61"/>
      <c r="AC762" s="56" t="n">
        <f aca="false">SUM(AA762:AB762)</f>
        <v>0</v>
      </c>
      <c r="AD762" s="57" t="str">
        <f aca="false">IF(AND(AC762&gt;=12.5,AC762&lt;=15,AB762&lt;&gt;("غ"),AA762&lt;&gt;("غ")),"ممتاز",IF(AND(AC762&gt;=11,AC762&lt;=12,AB762&lt;&gt;("غ"),AA762&lt;&gt;("غ")),"جيد جدا",IF(AND(AC762&gt;=9.5,AC762&lt;=10.5,AB762&lt;&gt;("غ"),AA762&lt;&gt;("غ")),"جيد",IF(AND(AC762&gt;=7.5,AC762&lt;=10,AB762&lt;&gt;("غ"),AA762&lt;&gt;("غ")),"مقبول",IF(AND(AB762=("غ")),"غ","دون المستوى")))))</f>
        <v>دون المستوى</v>
      </c>
      <c r="AE762" s="61"/>
      <c r="AF762" s="61"/>
      <c r="AG762" s="56" t="n">
        <f aca="false">SUM(AE762:AF762)</f>
        <v>0</v>
      </c>
      <c r="AH762" s="59" t="n">
        <f aca="false">SUM(AC762+AG762)</f>
        <v>0</v>
      </c>
      <c r="AI762" s="57" t="str">
        <f aca="false">IF(AND(AH762&gt;=25.5,AH762&lt;=30,AF762&gt;=2.25,AB762&lt;&gt;("غ"),AF762&lt;&gt;("غ"),AA762&lt;&gt;("غ"),AE762&lt;&gt;("غ")),"ممتاز",IF(AND(AH762&gt;=22.5,AH762&lt;=25.49,AF762&gt;=2.25,AB762&lt;&gt;("غ"),AF762&lt;&gt;("غ"),AA762&lt;&gt;("غ"),AE762&lt;&gt;("غ")),"جيد جدا",IF(AND(AH762&gt;=19.5,AH762&lt;=22.49,AF762&gt;=2.25,AB762&lt;&gt;("غ"),AF762&lt;&gt;("غ"),AA762&lt;&gt;("غ"),AE762&lt;&gt;("غ")),"جيد",IF(AND(AH762&gt;=15,AH762&lt;=19.49,AF762&gt;=2.25,AB762&lt;&gt;("غ"),AF762&lt;&gt;("غ"),AA762&lt;&gt;("غ"),AE762&lt;&gt;("غ")),"مقبول",IF(AND(AB762=("غ")),"غ",IF(AND(AF762=("غ")),"غ","دون المستوى"))))))</f>
        <v>دون المستوى</v>
      </c>
      <c r="AJ762" s="62" t="n">
        <f aca="false">SUM(P762+Y762+AH762)</f>
        <v>0</v>
      </c>
      <c r="AK762" s="63" t="str">
        <f aca="false">IF(AND(AJ762&gt;=161.5,AJ762&lt;=190,N762&gt;=7.5,W762&gt;=4.5,AF762&gt;=2.25,Q762&lt;&gt;("غ"),Z762&lt;&gt;("غ"),AI762&lt;&gt;("غ"),I762&lt;&gt;("غ"),M762&lt;&gt;("غ"),R762&lt;&gt;("غ"),V762&lt;&gt;("غ"),AA762&lt;&gt;("غ"),AE762&lt;&gt;("غ")),"ممتاز",IF(AND(AJ762&gt;=142.5,AJ762&lt;=161.49,N762&gt;=7.5,W762&gt;=4.5,AF762&gt;=2.25,Q762&lt;&gt;("غ"),Z762&lt;&gt;("غ"),AI762&lt;&gt;("غ"),I762&lt;&gt;("غ"),M762&lt;&gt;("غ"),R762&lt;&gt;("غ"),V762&lt;&gt;("غ"),AA762&lt;&gt;("غ"),AE762&lt;&gt;("غ")),"جيد جدا",IF(AND(AJ762&gt;=123.5,AJ762&lt;=142.49,N762&gt;=7.5,W762&gt;=4.5,AF762&gt;=2.25,Q762&lt;&gt;("غ"),Z762&lt;&gt;("غ"),AI762&lt;&gt;("غ"),I762&lt;&gt;("غ"),M762&lt;&gt;("غ"),R762&lt;&gt;("غ"),V762&lt;&gt;("غ"),AA762&lt;&gt;("غ"),AE762&lt;&gt;("غ")),"جيد",IF(AND(AJ762&gt;=95,AJ762&lt;=123.49,N762&gt;=7.5,W762&gt;=4.5,AF762&gt;=2.25,Q762&lt;&gt;("غ"),Z762&lt;&gt;("غ"),AI762&lt;&gt;("غ"),I762&lt;&gt;("غ"),M762&lt;&gt;("غ"),R762&lt;&gt;("غ"),V762&lt;&gt;("غ"),AA762&lt;&gt;("غ"),AE762&lt;&gt;("غ")),"مقبول",IF(AND(Q762=("غ")),"غ",IF(AND(Z762=("غ")),"غ",IF(AND(AI762=("غ")),"غ","دون المستوى")))))))</f>
        <v>دون المستوى</v>
      </c>
      <c r="AL762" s="64"/>
      <c r="AM762" s="57" t="str">
        <f aca="false">IF(AND(AL762&gt;=8.5,AL762&lt;&gt;("غ")),"ممتاز",IF(AND(AL762&gt;=7.5,AL762&lt;&gt;("غ")),"جيد جدا",IF(AND(AL762&gt;=6.5,AL762&lt;&gt;("غ")),"جيد",IF(AND(AL762&gt;=5,AL762&lt;&gt;("غ")),"مقبول",IF(AND(AL762=("غ")),"غ","دون المستوى")))))</f>
        <v>دون المستوى</v>
      </c>
      <c r="AN762" s="64"/>
      <c r="AO762" s="56" t="n">
        <f aca="false">SUM(AL762:AN762)</f>
        <v>0</v>
      </c>
      <c r="AP762" s="57" t="str">
        <f aca="false">IF(AND(AO762&gt;=17,AO762&lt;=20,AN762&gt;=3,AL762&lt;&gt;("غ"),AN762&lt;&gt;("غ")),"ممتاز",IF(AND(AO762&gt;=15,AO762&lt;=16.99,AN762&gt;=3,AL762&lt;&gt;("غ"),AN762&lt;&gt;("غ")),"جيد جدا",IF(AND(AO762&gt;=13,AO762&lt;=14.99,AN762&gt;=3,AL762&lt;&gt;("غ"),AN762&lt;&gt;("غ")),"جيد",IF(AND(AO762&gt;=10,AO762&lt;=12.99,AN762&gt;=3,AL762&lt;&gt;("غ"),AN762&lt;&gt;("غ")),"مقبول",IF(AND(AL762=("غ")),"غ",IF(AND(AN762=("غ")),"غ","دون المستوى"))))))</f>
        <v>دون المستوى</v>
      </c>
      <c r="AQ762" s="58"/>
      <c r="AR762" s="57" t="str">
        <f aca="false">IF(AND(AQ762&gt;=8.5,AQ762&lt;&gt;("غ")),"ممتاز",IF(AND(AQ762&gt;=7.5,AQ762&lt;&gt;("غ")),"جيد جدا",IF(AND(AQ762&gt;=6.5,AQ762&lt;&gt;("غ")),"جيد",IF(AND(AQ762&gt;=5,AQ762&lt;&gt;("غ")),"مقبول",IF(AND(AQ762=("غ")),"غ","دون المستوى")))))</f>
        <v>دون المستوى</v>
      </c>
      <c r="AS762" s="58"/>
      <c r="AT762" s="56" t="n">
        <f aca="false">SUM(AQ762:AS762)</f>
        <v>0</v>
      </c>
      <c r="AU762" s="57" t="str">
        <f aca="false">IF(AND(AT762&gt;=17,AT762&lt;=20,AS762&gt;=3,AQ762&lt;&gt;("غ"),AS762&lt;&gt;("غ")),"ممتاز",IF(AND(AT762&gt;=15,AT762&lt;=16.99,AS762&gt;=3,AQ762&lt;&gt;("غ"),AS762&lt;&gt;("غ")),"جيد جدا",IF(AND(AT762&gt;=13,AT762&lt;=14.99,AS762&gt;=3,AQ762&lt;&gt;("غ"),AS762&lt;&gt;("غ")),"جيد",IF(AND(AT762&gt;=10,AT762&lt;=12.99,AS762&gt;=3,AQ762&lt;&gt;("غ"),AS762&lt;&gt;("غ")),"مقبول",IF(AND(AQ762=("غ")),"غ",IF(AND(AS762=("غ")),"غ","دون المستوى"))))))</f>
        <v>دون المستوى</v>
      </c>
      <c r="AV762" s="65" t="n">
        <f aca="false">SUM(AJ762+AO762+AT762)</f>
        <v>0</v>
      </c>
      <c r="AW762" s="66" t="str">
        <f aca="false">IF(AND(AV762&gt;=195.5,AV762&lt;=300,N762&gt;=7.5,W762&gt;=4.5,AF762&gt;=2.25,AN762&gt;=3,AS762&gt;=3,AK762&lt;&gt;("غ"),AP762&lt;&gt;("غ"),AU762&lt;&gt;("غ"),I762&lt;&gt;("غ"),M762&lt;&gt;("غ"),R762&lt;&gt;("غ"),V762&lt;&gt;("غ"),AA762&lt;&gt;("غ"),AE762&lt;&gt;("غ")),"ممتاز",IF(AND(AV762&gt;=172.5,AV762&lt;=195.49,N762&gt;=7.5,W762&gt;=4.5,AF762&gt;=2.25,AN762&gt;=3,AS762&gt;=3,AK762&lt;&gt;("غ"),AP762&lt;&gt;("غ"),AU762&lt;&gt;("غ"),I762&lt;&gt;("غ"),M762&lt;&gt;("غ"),R762&lt;&gt;("غ"),V762&lt;&gt;("غ"),AA762&lt;&gt;("غ"),AE762&lt;&gt;("غ")),"جيد جدا",IF(AND(AV762&gt;=149.5,AV762&lt;=172.49,N762&gt;=7.5,W762&gt;=4.5,AF762&gt;=2.25,AN762&gt;=3,AS762&gt;=3,AK762&lt;&gt;("غ"),AP762&lt;&gt;("غ"),AU762&lt;&gt;("غ"),I762&lt;&gt;("غ"),M762&lt;&gt;("غ"),R762&lt;&gt;("غ"),V762&lt;&gt;("غ"),AA762&lt;&gt;("غ"),AE762&lt;&gt;("غ")),"جيد",IF(AND(AV762&gt;=115,AV762&lt;=149.49,N762&gt;=7.5,W762&gt;=4.5,AF762&gt;=2.25,AN762&gt;=3,AS762&gt;=3,AK762&lt;&gt;("غ"),AP762&lt;&gt;("غ"),AU762&lt;&gt;("غ"),I762&lt;&gt;("غ"),M762&lt;&gt;("غ"),R762&lt;&gt;("غ"),V762&lt;&gt;("غ"),AA762&lt;&gt;("غ"),AE762&lt;&gt;("غ")),"مقبول",IF(AND(AK762=("غ")),"غ",IF(AND(AP762=("غ")),"غ",IF(AND(AU762=("غ")),"غ","دون المستوى")))))))</f>
        <v>دون المستوى</v>
      </c>
      <c r="AX762" s="61"/>
      <c r="AY762" s="61"/>
      <c r="AZ762" s="56" t="n">
        <f aca="false">SUM(AX762:AY762)</f>
        <v>0</v>
      </c>
      <c r="BA762" s="57" t="str">
        <f aca="false">IF(AND(AZ762&gt;=12.5,AZ762&lt;=15,AY762&lt;&gt;("غ")),"ممتاز",IF(AND(AZ762&gt;=11,AZ762&lt;=12,AY762&lt;&gt;("غ")),"جيد جدا",IF(AND(AZ762&gt;=9.5,AZ762&lt;=10.5,AY762&lt;&gt;("غ")),"جيد",IF(AND(AZ762&gt;=7.5,AZ762&lt;=10,AY762&lt;&gt;("غ")),"مقبول",IF(AND(AY762=("غ")),"غ","دون المستوى")))))</f>
        <v>دون المستوى</v>
      </c>
      <c r="BB762" s="61"/>
      <c r="BC762" s="67"/>
      <c r="BD762" s="56" t="n">
        <f aca="false">SUM(BB762:BC762)</f>
        <v>0</v>
      </c>
      <c r="BE762" s="59" t="n">
        <f aca="false">SUM(AZ762+BD762)</f>
        <v>0</v>
      </c>
      <c r="BF762" s="57" t="str">
        <f aca="false">IF(AND(BE762&gt;=25.5,BE762&lt;=30,BC762&gt;=2.25,BA762&lt;&gt;("غ"),BC762&lt;&gt;("غ"),AX762&lt;&gt;("غ"),BB762&lt;&gt;("غ")),"ممتاز",IF(AND(BE762&gt;=22.5,BE762&lt;=25.49,BC762&gt;=2.25,BA762&lt;&gt;("غ"),BC762&lt;&gt;("غ"),AX762&lt;&gt;("غ"),BB762&lt;&gt;("غ")),"جيد جدا",IF(AND(BE762&gt;=19.5,BE762&lt;=22.49,BC762&gt;=2.25,BA762&lt;&gt;("غ"),BC762&lt;&gt;("غ"),AX762&lt;&gt;("غ"),BB762&lt;&gt;("غ")),"جيد",IF(AND(BE762&gt;=15,BE762&lt;=19.49,BC762&gt;=2.25,BA762&lt;&gt;("غ"),BC762&lt;&gt;("غ"),AX762&lt;&gt;("غ"),BB762&lt;&gt;("غ")),"مقبول",IF(AND(BA762=("غ")),"غ",IF(AND(BC762=("غ")),"غ","دون المستوى"))))))</f>
        <v>دون المستوى</v>
      </c>
    </row>
    <row r="763" customFormat="false" ht="18.75" hidden="false" customHeight="false" outlineLevel="0" collapsed="false">
      <c r="A763" s="52" t="n">
        <v>750</v>
      </c>
      <c r="B763" s="53"/>
      <c r="C763" s="53"/>
      <c r="D763" s="53"/>
      <c r="E763" s="53"/>
      <c r="F763" s="53"/>
      <c r="G763" s="53"/>
      <c r="H763" s="54"/>
      <c r="I763" s="55"/>
      <c r="J763" s="55"/>
      <c r="K763" s="56" t="n">
        <f aca="false">SUM(I763:J763)</f>
        <v>0</v>
      </c>
      <c r="L763" s="57" t="str">
        <f aca="false">IF(AND(K763&gt;=42.5,K763&lt;=50,I763&lt;&gt;("غ")),"ممتاز",IF(AND(K763&gt;=37.5,K763&lt;=42,I763&lt;&gt;("غ")),"جيد جدا",IF(AND(K763&gt;=32.5,K763&lt;=37,I763&lt;&gt;("غ")),"جيد",IF(AND(K763&gt;=25,K763&lt;=32,J763&lt;25.5,I763&lt;&gt;("غ")),"مقبول",IF(AND(J763=("غ")),"غ","دون المستوى")))))</f>
        <v>دون المستوى</v>
      </c>
      <c r="M763" s="58"/>
      <c r="N763" s="58"/>
      <c r="O763" s="56" t="n">
        <f aca="false">SUM(M763:N763)</f>
        <v>0</v>
      </c>
      <c r="P763" s="59" t="n">
        <f aca="false">SUM(K763+O763)</f>
        <v>0</v>
      </c>
      <c r="Q763" s="57" t="str">
        <f aca="false">IF(AND(P763&gt;=85,P763&lt;=100,N763&gt;=7.5,N763&lt;&gt;("غ"),J763&lt;&gt;("غ"),I763&lt;&gt;("غ"),M763&lt;&gt;("غ")),"ممتاز",IF(AND(P763&gt;=75,P763&lt;=84,N763&gt;=7.5,N763&lt;&gt;("غ"),J763&lt;&gt;("غ"),I763&lt;&gt;("غ"),M763&lt;&gt;("غ")),"جيد جدا",IF(AND(P763&gt;=65,P763&lt;=74,N763&gt;=7.5,N763&lt;&gt;("غ"),J763&lt;&gt;("غ"),I763&lt;&gt;("غ"),M763&lt;&gt;("غ")),"جيد",IF(AND(P763&gt;=50,P763&lt;=64,N763&gt;7.49,N763&lt;&gt;("غ"),J763&lt;&gt;("غ"),I763&lt;&gt;("غ"),M763&lt;&gt;("غ")),"مقبول",IF(AND(N763=("غ")),"غ",IF(AND(J763=("غ")),"غ","دون المستوى"))))))</f>
        <v>دون المستوى</v>
      </c>
      <c r="R763" s="58"/>
      <c r="S763" s="58"/>
      <c r="T763" s="56" t="n">
        <f aca="false">SUM(R763:S763)</f>
        <v>0</v>
      </c>
      <c r="U763" s="57" t="str">
        <f aca="false">IF(AND(T763&gt;=25.5,T763&lt;=30,S763&lt;&gt;("غ"),R763&lt;&gt;("غ")),"ممتاز",IF(AND(T763&gt;=22.5,T763&lt;=25,S763&lt;&gt;("غ"),R763&lt;&gt;("غ")),"جيد جدا",IF(AND(T763&gt;=19.5,T763&lt;=22,S763&lt;&gt;("غ"),R763&lt;&gt;("غ")),"جيد",IF(AND(T763&gt;=15,T763&lt;=19,S763&lt;&gt;("غ"),R763&lt;&gt;("غ")),"مقبول",IF(AND(S763=("غ")),"غ","دون المستوى")))))</f>
        <v>دون المستوى</v>
      </c>
      <c r="V763" s="58"/>
      <c r="W763" s="58"/>
      <c r="X763" s="56" t="n">
        <f aca="false">SUM(V763+W763)</f>
        <v>0</v>
      </c>
      <c r="Y763" s="60" t="n">
        <f aca="false">SUM(T763+X763)</f>
        <v>0</v>
      </c>
      <c r="Z763" s="57" t="str">
        <f aca="false">IF(AND(Y763&gt;=51,Y763&lt;=60,W763&gt;=4.5,S763&lt;&gt;("غ"),W763&lt;&gt;("غ"),R763&lt;&gt;("غ"),V763&lt;&gt;("غ")),"ممتاز",IF(AND(Y763&gt;=45,Y763&lt;=50.5,W763&gt;=4.5,S763&lt;&gt;("غ"),W763&lt;&gt;("غ"),R763&lt;&gt;("غ"),V763&lt;&gt;("غ")),"جيد جدا",IF(AND(Y763&gt;=39,Y763&lt;=50,W763&gt;=4.5,S763&lt;&gt;("غ"),W763&lt;&gt;("غ"),R763&lt;&gt;("غ"),V763&lt;&gt;("غ")),"جيد",IF(AND(Y763&gt;=30,Y763&lt;=38.5,W763&gt;=4.5,S763&lt;&gt;("غ"),W763&lt;&gt;("غ"),R763&lt;&gt;("غ"),V763&lt;&gt;("غ")),"مقبول",IF(AND(S763=("غ")),"غ",IF(AND(W763=("غ")),"غ","دون المستوى"))))))</f>
        <v>دون المستوى</v>
      </c>
      <c r="AA763" s="61"/>
      <c r="AB763" s="61"/>
      <c r="AC763" s="56" t="n">
        <f aca="false">SUM(AA763:AB763)</f>
        <v>0</v>
      </c>
      <c r="AD763" s="57" t="str">
        <f aca="false">IF(AND(AC763&gt;=12.5,AC763&lt;=15,AB763&lt;&gt;("غ"),AA763&lt;&gt;("غ")),"ممتاز",IF(AND(AC763&gt;=11,AC763&lt;=12,AB763&lt;&gt;("غ"),AA763&lt;&gt;("غ")),"جيد جدا",IF(AND(AC763&gt;=9.5,AC763&lt;=10.5,AB763&lt;&gt;("غ"),AA763&lt;&gt;("غ")),"جيد",IF(AND(AC763&gt;=7.5,AC763&lt;=10,AB763&lt;&gt;("غ"),AA763&lt;&gt;("غ")),"مقبول",IF(AND(AB763=("غ")),"غ","دون المستوى")))))</f>
        <v>دون المستوى</v>
      </c>
      <c r="AE763" s="61"/>
      <c r="AF763" s="61"/>
      <c r="AG763" s="56" t="n">
        <f aca="false">SUM(AE763:AF763)</f>
        <v>0</v>
      </c>
      <c r="AH763" s="59" t="n">
        <f aca="false">SUM(AC763+AG763)</f>
        <v>0</v>
      </c>
      <c r="AI763" s="57" t="str">
        <f aca="false">IF(AND(AH763&gt;=25.5,AH763&lt;=30,AF763&gt;=2.25,AB763&lt;&gt;("غ"),AF763&lt;&gt;("غ"),AA763&lt;&gt;("غ"),AE763&lt;&gt;("غ")),"ممتاز",IF(AND(AH763&gt;=22.5,AH763&lt;=25.49,AF763&gt;=2.25,AB763&lt;&gt;("غ"),AF763&lt;&gt;("غ"),AA763&lt;&gt;("غ"),AE763&lt;&gt;("غ")),"جيد جدا",IF(AND(AH763&gt;=19.5,AH763&lt;=22.49,AF763&gt;=2.25,AB763&lt;&gt;("غ"),AF763&lt;&gt;("غ"),AA763&lt;&gt;("غ"),AE763&lt;&gt;("غ")),"جيد",IF(AND(AH763&gt;=15,AH763&lt;=19.49,AF763&gt;=2.25,AB763&lt;&gt;("غ"),AF763&lt;&gt;("غ"),AA763&lt;&gt;("غ"),AE763&lt;&gt;("غ")),"مقبول",IF(AND(AB763=("غ")),"غ",IF(AND(AF763=("غ")),"غ","دون المستوى"))))))</f>
        <v>دون المستوى</v>
      </c>
      <c r="AJ763" s="62" t="n">
        <f aca="false">SUM(P763+Y763+AH763)</f>
        <v>0</v>
      </c>
      <c r="AK763" s="63" t="str">
        <f aca="false">IF(AND(AJ763&gt;=161.5,AJ763&lt;=190,N763&gt;=7.5,W763&gt;=4.5,AF763&gt;=2.25,Q763&lt;&gt;("غ"),Z763&lt;&gt;("غ"),AI763&lt;&gt;("غ"),I763&lt;&gt;("غ"),M763&lt;&gt;("غ"),R763&lt;&gt;("غ"),V763&lt;&gt;("غ"),AA763&lt;&gt;("غ"),AE763&lt;&gt;("غ")),"ممتاز",IF(AND(AJ763&gt;=142.5,AJ763&lt;=161.49,N763&gt;=7.5,W763&gt;=4.5,AF763&gt;=2.25,Q763&lt;&gt;("غ"),Z763&lt;&gt;("غ"),AI763&lt;&gt;("غ"),I763&lt;&gt;("غ"),M763&lt;&gt;("غ"),R763&lt;&gt;("غ"),V763&lt;&gt;("غ"),AA763&lt;&gt;("غ"),AE763&lt;&gt;("غ")),"جيد جدا",IF(AND(AJ763&gt;=123.5,AJ763&lt;=142.49,N763&gt;=7.5,W763&gt;=4.5,AF763&gt;=2.25,Q763&lt;&gt;("غ"),Z763&lt;&gt;("غ"),AI763&lt;&gt;("غ"),I763&lt;&gt;("غ"),M763&lt;&gt;("غ"),R763&lt;&gt;("غ"),V763&lt;&gt;("غ"),AA763&lt;&gt;("غ"),AE763&lt;&gt;("غ")),"جيد",IF(AND(AJ763&gt;=95,AJ763&lt;=123.49,N763&gt;=7.5,W763&gt;=4.5,AF763&gt;=2.25,Q763&lt;&gt;("غ"),Z763&lt;&gt;("غ"),AI763&lt;&gt;("غ"),I763&lt;&gt;("غ"),M763&lt;&gt;("غ"),R763&lt;&gt;("غ"),V763&lt;&gt;("غ"),AA763&lt;&gt;("غ"),AE763&lt;&gt;("غ")),"مقبول",IF(AND(Q763=("غ")),"غ",IF(AND(Z763=("غ")),"غ",IF(AND(AI763=("غ")),"غ","دون المستوى")))))))</f>
        <v>دون المستوى</v>
      </c>
      <c r="AL763" s="64"/>
      <c r="AM763" s="57" t="str">
        <f aca="false">IF(AND(AL763&gt;=8.5,AL763&lt;&gt;("غ")),"ممتاز",IF(AND(AL763&gt;=7.5,AL763&lt;&gt;("غ")),"جيد جدا",IF(AND(AL763&gt;=6.5,AL763&lt;&gt;("غ")),"جيد",IF(AND(AL763&gt;=5,AL763&lt;&gt;("غ")),"مقبول",IF(AND(AL763=("غ")),"غ","دون المستوى")))))</f>
        <v>دون المستوى</v>
      </c>
      <c r="AN763" s="64"/>
      <c r="AO763" s="56" t="n">
        <f aca="false">SUM(AL763:AN763)</f>
        <v>0</v>
      </c>
      <c r="AP763" s="57" t="str">
        <f aca="false">IF(AND(AO763&gt;=17,AO763&lt;=20,AN763&gt;=3,AL763&lt;&gt;("غ"),AN763&lt;&gt;("غ")),"ممتاز",IF(AND(AO763&gt;=15,AO763&lt;=16.99,AN763&gt;=3,AL763&lt;&gt;("غ"),AN763&lt;&gt;("غ")),"جيد جدا",IF(AND(AO763&gt;=13,AO763&lt;=14.99,AN763&gt;=3,AL763&lt;&gt;("غ"),AN763&lt;&gt;("غ")),"جيد",IF(AND(AO763&gt;=10,AO763&lt;=12.99,AN763&gt;=3,AL763&lt;&gt;("غ"),AN763&lt;&gt;("غ")),"مقبول",IF(AND(AL763=("غ")),"غ",IF(AND(AN763=("غ")),"غ","دون المستوى"))))))</f>
        <v>دون المستوى</v>
      </c>
      <c r="AQ763" s="58"/>
      <c r="AR763" s="57" t="str">
        <f aca="false">IF(AND(AQ763&gt;=8.5,AQ763&lt;&gt;("غ")),"ممتاز",IF(AND(AQ763&gt;=7.5,AQ763&lt;&gt;("غ")),"جيد جدا",IF(AND(AQ763&gt;=6.5,AQ763&lt;&gt;("غ")),"جيد",IF(AND(AQ763&gt;=5,AQ763&lt;&gt;("غ")),"مقبول",IF(AND(AQ763=("غ")),"غ","دون المستوى")))))</f>
        <v>دون المستوى</v>
      </c>
      <c r="AS763" s="58"/>
      <c r="AT763" s="56" t="n">
        <f aca="false">SUM(AQ763:AS763)</f>
        <v>0</v>
      </c>
      <c r="AU763" s="57" t="str">
        <f aca="false">IF(AND(AT763&gt;=17,AT763&lt;=20,AS763&gt;=3,AQ763&lt;&gt;("غ"),AS763&lt;&gt;("غ")),"ممتاز",IF(AND(AT763&gt;=15,AT763&lt;=16.99,AS763&gt;=3,AQ763&lt;&gt;("غ"),AS763&lt;&gt;("غ")),"جيد جدا",IF(AND(AT763&gt;=13,AT763&lt;=14.99,AS763&gt;=3,AQ763&lt;&gt;("غ"),AS763&lt;&gt;("غ")),"جيد",IF(AND(AT763&gt;=10,AT763&lt;=12.99,AS763&gt;=3,AQ763&lt;&gt;("غ"),AS763&lt;&gt;("غ")),"مقبول",IF(AND(AQ763=("غ")),"غ",IF(AND(AS763=("غ")),"غ","دون المستوى"))))))</f>
        <v>دون المستوى</v>
      </c>
      <c r="AV763" s="65" t="n">
        <f aca="false">SUM(AJ763+AO763+AT763)</f>
        <v>0</v>
      </c>
      <c r="AW763" s="66" t="str">
        <f aca="false">IF(AND(AV763&gt;=195.5,AV763&lt;=300,N763&gt;=7.5,W763&gt;=4.5,AF763&gt;=2.25,AN763&gt;=3,AS763&gt;=3,AK763&lt;&gt;("غ"),AP763&lt;&gt;("غ"),AU763&lt;&gt;("غ"),I763&lt;&gt;("غ"),M763&lt;&gt;("غ"),R763&lt;&gt;("غ"),V763&lt;&gt;("غ"),AA763&lt;&gt;("غ"),AE763&lt;&gt;("غ")),"ممتاز",IF(AND(AV763&gt;=172.5,AV763&lt;=195.49,N763&gt;=7.5,W763&gt;=4.5,AF763&gt;=2.25,AN763&gt;=3,AS763&gt;=3,AK763&lt;&gt;("غ"),AP763&lt;&gt;("غ"),AU763&lt;&gt;("غ"),I763&lt;&gt;("غ"),M763&lt;&gt;("غ"),R763&lt;&gt;("غ"),V763&lt;&gt;("غ"),AA763&lt;&gt;("غ"),AE763&lt;&gt;("غ")),"جيد جدا",IF(AND(AV763&gt;=149.5,AV763&lt;=172.49,N763&gt;=7.5,W763&gt;=4.5,AF763&gt;=2.25,AN763&gt;=3,AS763&gt;=3,AK763&lt;&gt;("غ"),AP763&lt;&gt;("غ"),AU763&lt;&gt;("غ"),I763&lt;&gt;("غ"),M763&lt;&gt;("غ"),R763&lt;&gt;("غ"),V763&lt;&gt;("غ"),AA763&lt;&gt;("غ"),AE763&lt;&gt;("غ")),"جيد",IF(AND(AV763&gt;=115,AV763&lt;=149.49,N763&gt;=7.5,W763&gt;=4.5,AF763&gt;=2.25,AN763&gt;=3,AS763&gt;=3,AK763&lt;&gt;("غ"),AP763&lt;&gt;("غ"),AU763&lt;&gt;("غ"),I763&lt;&gt;("غ"),M763&lt;&gt;("غ"),R763&lt;&gt;("غ"),V763&lt;&gt;("غ"),AA763&lt;&gt;("غ"),AE763&lt;&gt;("غ")),"مقبول",IF(AND(AK763=("غ")),"غ",IF(AND(AP763=("غ")),"غ",IF(AND(AU763=("غ")),"غ","دون المستوى")))))))</f>
        <v>دون المستوى</v>
      </c>
      <c r="AX763" s="61"/>
      <c r="AY763" s="61"/>
      <c r="AZ763" s="56" t="n">
        <f aca="false">SUM(AX763:AY763)</f>
        <v>0</v>
      </c>
      <c r="BA763" s="57" t="str">
        <f aca="false">IF(AND(AZ763&gt;=12.5,AZ763&lt;=15,AY763&lt;&gt;("غ")),"ممتاز",IF(AND(AZ763&gt;=11,AZ763&lt;=12,AY763&lt;&gt;("غ")),"جيد جدا",IF(AND(AZ763&gt;=9.5,AZ763&lt;=10.5,AY763&lt;&gt;("غ")),"جيد",IF(AND(AZ763&gt;=7.5,AZ763&lt;=10,AY763&lt;&gt;("غ")),"مقبول",IF(AND(AY763=("غ")),"غ","دون المستوى")))))</f>
        <v>دون المستوى</v>
      </c>
      <c r="BB763" s="61"/>
      <c r="BC763" s="67"/>
      <c r="BD763" s="56" t="n">
        <f aca="false">SUM(BB763:BC763)</f>
        <v>0</v>
      </c>
      <c r="BE763" s="59" t="n">
        <f aca="false">SUM(AZ763+BD763)</f>
        <v>0</v>
      </c>
      <c r="BF763" s="57" t="str">
        <f aca="false">IF(AND(BE763&gt;=25.5,BE763&lt;=30,BC763&gt;=2.25,BA763&lt;&gt;("غ"),BC763&lt;&gt;("غ"),AX763&lt;&gt;("غ"),BB763&lt;&gt;("غ")),"ممتاز",IF(AND(BE763&gt;=22.5,BE763&lt;=25.49,BC763&gt;=2.25,BA763&lt;&gt;("غ"),BC763&lt;&gt;("غ"),AX763&lt;&gt;("غ"),BB763&lt;&gt;("غ")),"جيد جدا",IF(AND(BE763&gt;=19.5,BE763&lt;=22.49,BC763&gt;=2.25,BA763&lt;&gt;("غ"),BC763&lt;&gt;("غ"),AX763&lt;&gt;("غ"),BB763&lt;&gt;("غ")),"جيد",IF(AND(BE763&gt;=15,BE763&lt;=19.49,BC763&gt;=2.25,BA763&lt;&gt;("غ"),BC763&lt;&gt;("غ"),AX763&lt;&gt;("غ"),BB763&lt;&gt;("غ")),"مقبول",IF(AND(BA763=("غ")),"غ",IF(AND(BC763=("غ")),"غ","دون المستوى"))))))</f>
        <v>دون المستوى</v>
      </c>
    </row>
    <row r="764" customFormat="false" ht="18.75" hidden="false" customHeight="false" outlineLevel="0" collapsed="false">
      <c r="A764" s="52" t="n">
        <v>751</v>
      </c>
      <c r="B764" s="53"/>
      <c r="C764" s="53"/>
      <c r="D764" s="53"/>
      <c r="E764" s="53"/>
      <c r="F764" s="53"/>
      <c r="G764" s="53"/>
      <c r="H764" s="54"/>
      <c r="I764" s="55"/>
      <c r="J764" s="55"/>
      <c r="K764" s="56" t="n">
        <f aca="false">SUM(I764:J764)</f>
        <v>0</v>
      </c>
      <c r="L764" s="57" t="str">
        <f aca="false">IF(AND(K764&gt;=42.5,K764&lt;=50,I764&lt;&gt;("غ")),"ممتاز",IF(AND(K764&gt;=37.5,K764&lt;=42,I764&lt;&gt;("غ")),"جيد جدا",IF(AND(K764&gt;=32.5,K764&lt;=37,I764&lt;&gt;("غ")),"جيد",IF(AND(K764&gt;=25,K764&lt;=32,J764&lt;25.5,I764&lt;&gt;("غ")),"مقبول",IF(AND(J764=("غ")),"غ","دون المستوى")))))</f>
        <v>دون المستوى</v>
      </c>
      <c r="M764" s="58"/>
      <c r="N764" s="58"/>
      <c r="O764" s="56" t="n">
        <f aca="false">SUM(M764:N764)</f>
        <v>0</v>
      </c>
      <c r="P764" s="59" t="n">
        <f aca="false">SUM(K764+O764)</f>
        <v>0</v>
      </c>
      <c r="Q764" s="57" t="str">
        <f aca="false">IF(AND(P764&gt;=85,P764&lt;=100,N764&gt;=7.5,N764&lt;&gt;("غ"),J764&lt;&gt;("غ"),I764&lt;&gt;("غ"),M764&lt;&gt;("غ")),"ممتاز",IF(AND(P764&gt;=75,P764&lt;=84,N764&gt;=7.5,N764&lt;&gt;("غ"),J764&lt;&gt;("غ"),I764&lt;&gt;("غ"),M764&lt;&gt;("غ")),"جيد جدا",IF(AND(P764&gt;=65,P764&lt;=74,N764&gt;=7.5,N764&lt;&gt;("غ"),J764&lt;&gt;("غ"),I764&lt;&gt;("غ"),M764&lt;&gt;("غ")),"جيد",IF(AND(P764&gt;=50,P764&lt;=64,N764&gt;7.49,N764&lt;&gt;("غ"),J764&lt;&gt;("غ"),I764&lt;&gt;("غ"),M764&lt;&gt;("غ")),"مقبول",IF(AND(N764=("غ")),"غ",IF(AND(J764=("غ")),"غ","دون المستوى"))))))</f>
        <v>دون المستوى</v>
      </c>
      <c r="R764" s="58"/>
      <c r="S764" s="58"/>
      <c r="T764" s="56" t="n">
        <f aca="false">SUM(R764:S764)</f>
        <v>0</v>
      </c>
      <c r="U764" s="57" t="str">
        <f aca="false">IF(AND(T764&gt;=25.5,T764&lt;=30,S764&lt;&gt;("غ"),R764&lt;&gt;("غ")),"ممتاز",IF(AND(T764&gt;=22.5,T764&lt;=25,S764&lt;&gt;("غ"),R764&lt;&gt;("غ")),"جيد جدا",IF(AND(T764&gt;=19.5,T764&lt;=22,S764&lt;&gt;("غ"),R764&lt;&gt;("غ")),"جيد",IF(AND(T764&gt;=15,T764&lt;=19,S764&lt;&gt;("غ"),R764&lt;&gt;("غ")),"مقبول",IF(AND(S764=("غ")),"غ","دون المستوى")))))</f>
        <v>دون المستوى</v>
      </c>
      <c r="V764" s="58"/>
      <c r="W764" s="58"/>
      <c r="X764" s="56" t="n">
        <f aca="false">SUM(V764+W764)</f>
        <v>0</v>
      </c>
      <c r="Y764" s="60" t="n">
        <f aca="false">SUM(T764+X764)</f>
        <v>0</v>
      </c>
      <c r="Z764" s="57" t="str">
        <f aca="false">IF(AND(Y764&gt;=51,Y764&lt;=60,W764&gt;=4.5,S764&lt;&gt;("غ"),W764&lt;&gt;("غ"),R764&lt;&gt;("غ"),V764&lt;&gt;("غ")),"ممتاز",IF(AND(Y764&gt;=45,Y764&lt;=50.5,W764&gt;=4.5,S764&lt;&gt;("غ"),W764&lt;&gt;("غ"),R764&lt;&gt;("غ"),V764&lt;&gt;("غ")),"جيد جدا",IF(AND(Y764&gt;=39,Y764&lt;=50,W764&gt;=4.5,S764&lt;&gt;("غ"),W764&lt;&gt;("غ"),R764&lt;&gt;("غ"),V764&lt;&gt;("غ")),"جيد",IF(AND(Y764&gt;=30,Y764&lt;=38.5,W764&gt;=4.5,S764&lt;&gt;("غ"),W764&lt;&gt;("غ"),R764&lt;&gt;("غ"),V764&lt;&gt;("غ")),"مقبول",IF(AND(S764=("غ")),"غ",IF(AND(W764=("غ")),"غ","دون المستوى"))))))</f>
        <v>دون المستوى</v>
      </c>
      <c r="AA764" s="61"/>
      <c r="AB764" s="61"/>
      <c r="AC764" s="56" t="n">
        <f aca="false">SUM(AA764:AB764)</f>
        <v>0</v>
      </c>
      <c r="AD764" s="57" t="str">
        <f aca="false">IF(AND(AC764&gt;=12.5,AC764&lt;=15,AB764&lt;&gt;("غ"),AA764&lt;&gt;("غ")),"ممتاز",IF(AND(AC764&gt;=11,AC764&lt;=12,AB764&lt;&gt;("غ"),AA764&lt;&gt;("غ")),"جيد جدا",IF(AND(AC764&gt;=9.5,AC764&lt;=10.5,AB764&lt;&gt;("غ"),AA764&lt;&gt;("غ")),"جيد",IF(AND(AC764&gt;=7.5,AC764&lt;=10,AB764&lt;&gt;("غ"),AA764&lt;&gt;("غ")),"مقبول",IF(AND(AB764=("غ")),"غ","دون المستوى")))))</f>
        <v>دون المستوى</v>
      </c>
      <c r="AE764" s="61"/>
      <c r="AF764" s="61"/>
      <c r="AG764" s="56" t="n">
        <f aca="false">SUM(AE764:AF764)</f>
        <v>0</v>
      </c>
      <c r="AH764" s="59" t="n">
        <f aca="false">SUM(AC764+AG764)</f>
        <v>0</v>
      </c>
      <c r="AI764" s="57" t="str">
        <f aca="false">IF(AND(AH764&gt;=25.5,AH764&lt;=30,AF764&gt;=2.25,AB764&lt;&gt;("غ"),AF764&lt;&gt;("غ"),AA764&lt;&gt;("غ"),AE764&lt;&gt;("غ")),"ممتاز",IF(AND(AH764&gt;=22.5,AH764&lt;=25.49,AF764&gt;=2.25,AB764&lt;&gt;("غ"),AF764&lt;&gt;("غ"),AA764&lt;&gt;("غ"),AE764&lt;&gt;("غ")),"جيد جدا",IF(AND(AH764&gt;=19.5,AH764&lt;=22.49,AF764&gt;=2.25,AB764&lt;&gt;("غ"),AF764&lt;&gt;("غ"),AA764&lt;&gt;("غ"),AE764&lt;&gt;("غ")),"جيد",IF(AND(AH764&gt;=15,AH764&lt;=19.49,AF764&gt;=2.25,AB764&lt;&gt;("غ"),AF764&lt;&gt;("غ"),AA764&lt;&gt;("غ"),AE764&lt;&gt;("غ")),"مقبول",IF(AND(AB764=("غ")),"غ",IF(AND(AF764=("غ")),"غ","دون المستوى"))))))</f>
        <v>دون المستوى</v>
      </c>
      <c r="AJ764" s="62" t="n">
        <f aca="false">SUM(P764+Y764+AH764)</f>
        <v>0</v>
      </c>
      <c r="AK764" s="63" t="str">
        <f aca="false">IF(AND(AJ764&gt;=161.5,AJ764&lt;=190,N764&gt;=7.5,W764&gt;=4.5,AF764&gt;=2.25,Q764&lt;&gt;("غ"),Z764&lt;&gt;("غ"),AI764&lt;&gt;("غ"),I764&lt;&gt;("غ"),M764&lt;&gt;("غ"),R764&lt;&gt;("غ"),V764&lt;&gt;("غ"),AA764&lt;&gt;("غ"),AE764&lt;&gt;("غ")),"ممتاز",IF(AND(AJ764&gt;=142.5,AJ764&lt;=161.49,N764&gt;=7.5,W764&gt;=4.5,AF764&gt;=2.25,Q764&lt;&gt;("غ"),Z764&lt;&gt;("غ"),AI764&lt;&gt;("غ"),I764&lt;&gt;("غ"),M764&lt;&gt;("غ"),R764&lt;&gt;("غ"),V764&lt;&gt;("غ"),AA764&lt;&gt;("غ"),AE764&lt;&gt;("غ")),"جيد جدا",IF(AND(AJ764&gt;=123.5,AJ764&lt;=142.49,N764&gt;=7.5,W764&gt;=4.5,AF764&gt;=2.25,Q764&lt;&gt;("غ"),Z764&lt;&gt;("غ"),AI764&lt;&gt;("غ"),I764&lt;&gt;("غ"),M764&lt;&gt;("غ"),R764&lt;&gt;("غ"),V764&lt;&gt;("غ"),AA764&lt;&gt;("غ"),AE764&lt;&gt;("غ")),"جيد",IF(AND(AJ764&gt;=95,AJ764&lt;=123.49,N764&gt;=7.5,W764&gt;=4.5,AF764&gt;=2.25,Q764&lt;&gt;("غ"),Z764&lt;&gt;("غ"),AI764&lt;&gt;("غ"),I764&lt;&gt;("غ"),M764&lt;&gt;("غ"),R764&lt;&gt;("غ"),V764&lt;&gt;("غ"),AA764&lt;&gt;("غ"),AE764&lt;&gt;("غ")),"مقبول",IF(AND(Q764=("غ")),"غ",IF(AND(Z764=("غ")),"غ",IF(AND(AI764=("غ")),"غ","دون المستوى")))))))</f>
        <v>دون المستوى</v>
      </c>
      <c r="AL764" s="64"/>
      <c r="AM764" s="57" t="str">
        <f aca="false">IF(AND(AL764&gt;=8.5,AL764&lt;&gt;("غ")),"ممتاز",IF(AND(AL764&gt;=7.5,AL764&lt;&gt;("غ")),"جيد جدا",IF(AND(AL764&gt;=6.5,AL764&lt;&gt;("غ")),"جيد",IF(AND(AL764&gt;=5,AL764&lt;&gt;("غ")),"مقبول",IF(AND(AL764=("غ")),"غ","دون المستوى")))))</f>
        <v>دون المستوى</v>
      </c>
      <c r="AN764" s="64"/>
      <c r="AO764" s="56" t="n">
        <f aca="false">SUM(AL764:AN764)</f>
        <v>0</v>
      </c>
      <c r="AP764" s="57" t="str">
        <f aca="false">IF(AND(AO764&gt;=17,AO764&lt;=20,AN764&gt;=3,AL764&lt;&gt;("غ"),AN764&lt;&gt;("غ")),"ممتاز",IF(AND(AO764&gt;=15,AO764&lt;=16.99,AN764&gt;=3,AL764&lt;&gt;("غ"),AN764&lt;&gt;("غ")),"جيد جدا",IF(AND(AO764&gt;=13,AO764&lt;=14.99,AN764&gt;=3,AL764&lt;&gt;("غ"),AN764&lt;&gt;("غ")),"جيد",IF(AND(AO764&gt;=10,AO764&lt;=12.99,AN764&gt;=3,AL764&lt;&gt;("غ"),AN764&lt;&gt;("غ")),"مقبول",IF(AND(AL764=("غ")),"غ",IF(AND(AN764=("غ")),"غ","دون المستوى"))))))</f>
        <v>دون المستوى</v>
      </c>
      <c r="AQ764" s="58"/>
      <c r="AR764" s="57" t="str">
        <f aca="false">IF(AND(AQ764&gt;=8.5,AQ764&lt;&gt;("غ")),"ممتاز",IF(AND(AQ764&gt;=7.5,AQ764&lt;&gt;("غ")),"جيد جدا",IF(AND(AQ764&gt;=6.5,AQ764&lt;&gt;("غ")),"جيد",IF(AND(AQ764&gt;=5,AQ764&lt;&gt;("غ")),"مقبول",IF(AND(AQ764=("غ")),"غ","دون المستوى")))))</f>
        <v>دون المستوى</v>
      </c>
      <c r="AS764" s="58"/>
      <c r="AT764" s="56" t="n">
        <f aca="false">SUM(AQ764:AS764)</f>
        <v>0</v>
      </c>
      <c r="AU764" s="57" t="str">
        <f aca="false">IF(AND(AT764&gt;=17,AT764&lt;=20,AS764&gt;=3,AQ764&lt;&gt;("غ"),AS764&lt;&gt;("غ")),"ممتاز",IF(AND(AT764&gt;=15,AT764&lt;=16.99,AS764&gt;=3,AQ764&lt;&gt;("غ"),AS764&lt;&gt;("غ")),"جيد جدا",IF(AND(AT764&gt;=13,AT764&lt;=14.99,AS764&gt;=3,AQ764&lt;&gt;("غ"),AS764&lt;&gt;("غ")),"جيد",IF(AND(AT764&gt;=10,AT764&lt;=12.99,AS764&gt;=3,AQ764&lt;&gt;("غ"),AS764&lt;&gt;("غ")),"مقبول",IF(AND(AQ764=("غ")),"غ",IF(AND(AS764=("غ")),"غ","دون المستوى"))))))</f>
        <v>دون المستوى</v>
      </c>
      <c r="AV764" s="65" t="n">
        <f aca="false">SUM(AJ764+AO764+AT764)</f>
        <v>0</v>
      </c>
      <c r="AW764" s="66" t="str">
        <f aca="false">IF(AND(AV764&gt;=195.5,AV764&lt;=300,N764&gt;=7.5,W764&gt;=4.5,AF764&gt;=2.25,AN764&gt;=3,AS764&gt;=3,AK764&lt;&gt;("غ"),AP764&lt;&gt;("غ"),AU764&lt;&gt;("غ"),I764&lt;&gt;("غ"),M764&lt;&gt;("غ"),R764&lt;&gt;("غ"),V764&lt;&gt;("غ"),AA764&lt;&gt;("غ"),AE764&lt;&gt;("غ")),"ممتاز",IF(AND(AV764&gt;=172.5,AV764&lt;=195.49,N764&gt;=7.5,W764&gt;=4.5,AF764&gt;=2.25,AN764&gt;=3,AS764&gt;=3,AK764&lt;&gt;("غ"),AP764&lt;&gt;("غ"),AU764&lt;&gt;("غ"),I764&lt;&gt;("غ"),M764&lt;&gt;("غ"),R764&lt;&gt;("غ"),V764&lt;&gt;("غ"),AA764&lt;&gt;("غ"),AE764&lt;&gt;("غ")),"جيد جدا",IF(AND(AV764&gt;=149.5,AV764&lt;=172.49,N764&gt;=7.5,W764&gt;=4.5,AF764&gt;=2.25,AN764&gt;=3,AS764&gt;=3,AK764&lt;&gt;("غ"),AP764&lt;&gt;("غ"),AU764&lt;&gt;("غ"),I764&lt;&gt;("غ"),M764&lt;&gt;("غ"),R764&lt;&gt;("غ"),V764&lt;&gt;("غ"),AA764&lt;&gt;("غ"),AE764&lt;&gt;("غ")),"جيد",IF(AND(AV764&gt;=115,AV764&lt;=149.49,N764&gt;=7.5,W764&gt;=4.5,AF764&gt;=2.25,AN764&gt;=3,AS764&gt;=3,AK764&lt;&gt;("غ"),AP764&lt;&gt;("غ"),AU764&lt;&gt;("غ"),I764&lt;&gt;("غ"),M764&lt;&gt;("غ"),R764&lt;&gt;("غ"),V764&lt;&gt;("غ"),AA764&lt;&gt;("غ"),AE764&lt;&gt;("غ")),"مقبول",IF(AND(AK764=("غ")),"غ",IF(AND(AP764=("غ")),"غ",IF(AND(AU764=("غ")),"غ","دون المستوى")))))))</f>
        <v>دون المستوى</v>
      </c>
      <c r="AX764" s="61"/>
      <c r="AY764" s="61"/>
      <c r="AZ764" s="56" t="n">
        <f aca="false">SUM(AX764:AY764)</f>
        <v>0</v>
      </c>
      <c r="BA764" s="57" t="str">
        <f aca="false">IF(AND(AZ764&gt;=12.5,AZ764&lt;=15,AY764&lt;&gt;("غ")),"ممتاز",IF(AND(AZ764&gt;=11,AZ764&lt;=12,AY764&lt;&gt;("غ")),"جيد جدا",IF(AND(AZ764&gt;=9.5,AZ764&lt;=10.5,AY764&lt;&gt;("غ")),"جيد",IF(AND(AZ764&gt;=7.5,AZ764&lt;=10,AY764&lt;&gt;("غ")),"مقبول",IF(AND(AY764=("غ")),"غ","دون المستوى")))))</f>
        <v>دون المستوى</v>
      </c>
      <c r="BB764" s="61"/>
      <c r="BC764" s="67"/>
      <c r="BD764" s="56" t="n">
        <f aca="false">SUM(BB764:BC764)</f>
        <v>0</v>
      </c>
      <c r="BE764" s="59" t="n">
        <f aca="false">SUM(AZ764+BD764)</f>
        <v>0</v>
      </c>
      <c r="BF764" s="57" t="str">
        <f aca="false">IF(AND(BE764&gt;=25.5,BE764&lt;=30,BC764&gt;=2.25,BA764&lt;&gt;("غ"),BC764&lt;&gt;("غ"),AX764&lt;&gt;("غ"),BB764&lt;&gt;("غ")),"ممتاز",IF(AND(BE764&gt;=22.5,BE764&lt;=25.49,BC764&gt;=2.25,BA764&lt;&gt;("غ"),BC764&lt;&gt;("غ"),AX764&lt;&gt;("غ"),BB764&lt;&gt;("غ")),"جيد جدا",IF(AND(BE764&gt;=19.5,BE764&lt;=22.49,BC764&gt;=2.25,BA764&lt;&gt;("غ"),BC764&lt;&gt;("غ"),AX764&lt;&gt;("غ"),BB764&lt;&gt;("غ")),"جيد",IF(AND(BE764&gt;=15,BE764&lt;=19.49,BC764&gt;=2.25,BA764&lt;&gt;("غ"),BC764&lt;&gt;("غ"),AX764&lt;&gt;("غ"),BB764&lt;&gt;("غ")),"مقبول",IF(AND(BA764=("غ")),"غ",IF(AND(BC764=("غ")),"غ","دون المستوى"))))))</f>
        <v>دون المستوى</v>
      </c>
    </row>
    <row r="765" customFormat="false" ht="18.75" hidden="false" customHeight="false" outlineLevel="0" collapsed="false">
      <c r="A765" s="52" t="n">
        <v>752</v>
      </c>
      <c r="B765" s="53"/>
      <c r="C765" s="53"/>
      <c r="D765" s="53"/>
      <c r="E765" s="53"/>
      <c r="F765" s="53"/>
      <c r="G765" s="53"/>
      <c r="H765" s="54"/>
      <c r="I765" s="55"/>
      <c r="J765" s="55"/>
      <c r="K765" s="56" t="n">
        <f aca="false">SUM(I765:J765)</f>
        <v>0</v>
      </c>
      <c r="L765" s="57" t="str">
        <f aca="false">IF(AND(K765&gt;=42.5,K765&lt;=50,I765&lt;&gt;("غ")),"ممتاز",IF(AND(K765&gt;=37.5,K765&lt;=42,I765&lt;&gt;("غ")),"جيد جدا",IF(AND(K765&gt;=32.5,K765&lt;=37,I765&lt;&gt;("غ")),"جيد",IF(AND(K765&gt;=25,K765&lt;=32,J765&lt;25.5,I765&lt;&gt;("غ")),"مقبول",IF(AND(J765=("غ")),"غ","دون المستوى")))))</f>
        <v>دون المستوى</v>
      </c>
      <c r="M765" s="58"/>
      <c r="N765" s="58"/>
      <c r="O765" s="56" t="n">
        <f aca="false">SUM(M765:N765)</f>
        <v>0</v>
      </c>
      <c r="P765" s="59" t="n">
        <f aca="false">SUM(K765+O765)</f>
        <v>0</v>
      </c>
      <c r="Q765" s="57" t="str">
        <f aca="false">IF(AND(P765&gt;=85,P765&lt;=100,N765&gt;=7.5,N765&lt;&gt;("غ"),J765&lt;&gt;("غ"),I765&lt;&gt;("غ"),M765&lt;&gt;("غ")),"ممتاز",IF(AND(P765&gt;=75,P765&lt;=84,N765&gt;=7.5,N765&lt;&gt;("غ"),J765&lt;&gt;("غ"),I765&lt;&gt;("غ"),M765&lt;&gt;("غ")),"جيد جدا",IF(AND(P765&gt;=65,P765&lt;=74,N765&gt;=7.5,N765&lt;&gt;("غ"),J765&lt;&gt;("غ"),I765&lt;&gt;("غ"),M765&lt;&gt;("غ")),"جيد",IF(AND(P765&gt;=50,P765&lt;=64,N765&gt;7.49,N765&lt;&gt;("غ"),J765&lt;&gt;("غ"),I765&lt;&gt;("غ"),M765&lt;&gt;("غ")),"مقبول",IF(AND(N765=("غ")),"غ",IF(AND(J765=("غ")),"غ","دون المستوى"))))))</f>
        <v>دون المستوى</v>
      </c>
      <c r="R765" s="58"/>
      <c r="S765" s="58"/>
      <c r="T765" s="56" t="n">
        <f aca="false">SUM(R765:S765)</f>
        <v>0</v>
      </c>
      <c r="U765" s="57" t="str">
        <f aca="false">IF(AND(T765&gt;=25.5,T765&lt;=30,S765&lt;&gt;("غ"),R765&lt;&gt;("غ")),"ممتاز",IF(AND(T765&gt;=22.5,T765&lt;=25,S765&lt;&gt;("غ"),R765&lt;&gt;("غ")),"جيد جدا",IF(AND(T765&gt;=19.5,T765&lt;=22,S765&lt;&gt;("غ"),R765&lt;&gt;("غ")),"جيد",IF(AND(T765&gt;=15,T765&lt;=19,S765&lt;&gt;("غ"),R765&lt;&gt;("غ")),"مقبول",IF(AND(S765=("غ")),"غ","دون المستوى")))))</f>
        <v>دون المستوى</v>
      </c>
      <c r="V765" s="58"/>
      <c r="W765" s="58"/>
      <c r="X765" s="56" t="n">
        <f aca="false">SUM(V765+W765)</f>
        <v>0</v>
      </c>
      <c r="Y765" s="60" t="n">
        <f aca="false">SUM(T765+X765)</f>
        <v>0</v>
      </c>
      <c r="Z765" s="57" t="str">
        <f aca="false">IF(AND(Y765&gt;=51,Y765&lt;=60,W765&gt;=4.5,S765&lt;&gt;("غ"),W765&lt;&gt;("غ"),R765&lt;&gt;("غ"),V765&lt;&gt;("غ")),"ممتاز",IF(AND(Y765&gt;=45,Y765&lt;=50.5,W765&gt;=4.5,S765&lt;&gt;("غ"),W765&lt;&gt;("غ"),R765&lt;&gt;("غ"),V765&lt;&gt;("غ")),"جيد جدا",IF(AND(Y765&gt;=39,Y765&lt;=50,W765&gt;=4.5,S765&lt;&gt;("غ"),W765&lt;&gt;("غ"),R765&lt;&gt;("غ"),V765&lt;&gt;("غ")),"جيد",IF(AND(Y765&gt;=30,Y765&lt;=38.5,W765&gt;=4.5,S765&lt;&gt;("غ"),W765&lt;&gt;("غ"),R765&lt;&gt;("غ"),V765&lt;&gt;("غ")),"مقبول",IF(AND(S765=("غ")),"غ",IF(AND(W765=("غ")),"غ","دون المستوى"))))))</f>
        <v>دون المستوى</v>
      </c>
      <c r="AA765" s="61"/>
      <c r="AB765" s="61"/>
      <c r="AC765" s="56" t="n">
        <f aca="false">SUM(AA765:AB765)</f>
        <v>0</v>
      </c>
      <c r="AD765" s="57" t="str">
        <f aca="false">IF(AND(AC765&gt;=12.5,AC765&lt;=15,AB765&lt;&gt;("غ"),AA765&lt;&gt;("غ")),"ممتاز",IF(AND(AC765&gt;=11,AC765&lt;=12,AB765&lt;&gt;("غ"),AA765&lt;&gt;("غ")),"جيد جدا",IF(AND(AC765&gt;=9.5,AC765&lt;=10.5,AB765&lt;&gt;("غ"),AA765&lt;&gt;("غ")),"جيد",IF(AND(AC765&gt;=7.5,AC765&lt;=10,AB765&lt;&gt;("غ"),AA765&lt;&gt;("غ")),"مقبول",IF(AND(AB765=("غ")),"غ","دون المستوى")))))</f>
        <v>دون المستوى</v>
      </c>
      <c r="AE765" s="61"/>
      <c r="AF765" s="61"/>
      <c r="AG765" s="56" t="n">
        <f aca="false">SUM(AE765:AF765)</f>
        <v>0</v>
      </c>
      <c r="AH765" s="59" t="n">
        <f aca="false">SUM(AC765+AG765)</f>
        <v>0</v>
      </c>
      <c r="AI765" s="57" t="str">
        <f aca="false">IF(AND(AH765&gt;=25.5,AH765&lt;=30,AF765&gt;=2.25,AB765&lt;&gt;("غ"),AF765&lt;&gt;("غ"),AA765&lt;&gt;("غ"),AE765&lt;&gt;("غ")),"ممتاز",IF(AND(AH765&gt;=22.5,AH765&lt;=25.49,AF765&gt;=2.25,AB765&lt;&gt;("غ"),AF765&lt;&gt;("غ"),AA765&lt;&gt;("غ"),AE765&lt;&gt;("غ")),"جيد جدا",IF(AND(AH765&gt;=19.5,AH765&lt;=22.49,AF765&gt;=2.25,AB765&lt;&gt;("غ"),AF765&lt;&gt;("غ"),AA765&lt;&gt;("غ"),AE765&lt;&gt;("غ")),"جيد",IF(AND(AH765&gt;=15,AH765&lt;=19.49,AF765&gt;=2.25,AB765&lt;&gt;("غ"),AF765&lt;&gt;("غ"),AA765&lt;&gt;("غ"),AE765&lt;&gt;("غ")),"مقبول",IF(AND(AB765=("غ")),"غ",IF(AND(AF765=("غ")),"غ","دون المستوى"))))))</f>
        <v>دون المستوى</v>
      </c>
      <c r="AJ765" s="62" t="n">
        <f aca="false">SUM(P765+Y765+AH765)</f>
        <v>0</v>
      </c>
      <c r="AK765" s="63" t="str">
        <f aca="false">IF(AND(AJ765&gt;=161.5,AJ765&lt;=190,N765&gt;=7.5,W765&gt;=4.5,AF765&gt;=2.25,Q765&lt;&gt;("غ"),Z765&lt;&gt;("غ"),AI765&lt;&gt;("غ"),I765&lt;&gt;("غ"),M765&lt;&gt;("غ"),R765&lt;&gt;("غ"),V765&lt;&gt;("غ"),AA765&lt;&gt;("غ"),AE765&lt;&gt;("غ")),"ممتاز",IF(AND(AJ765&gt;=142.5,AJ765&lt;=161.49,N765&gt;=7.5,W765&gt;=4.5,AF765&gt;=2.25,Q765&lt;&gt;("غ"),Z765&lt;&gt;("غ"),AI765&lt;&gt;("غ"),I765&lt;&gt;("غ"),M765&lt;&gt;("غ"),R765&lt;&gt;("غ"),V765&lt;&gt;("غ"),AA765&lt;&gt;("غ"),AE765&lt;&gt;("غ")),"جيد جدا",IF(AND(AJ765&gt;=123.5,AJ765&lt;=142.49,N765&gt;=7.5,W765&gt;=4.5,AF765&gt;=2.25,Q765&lt;&gt;("غ"),Z765&lt;&gt;("غ"),AI765&lt;&gt;("غ"),I765&lt;&gt;("غ"),M765&lt;&gt;("غ"),R765&lt;&gt;("غ"),V765&lt;&gt;("غ"),AA765&lt;&gt;("غ"),AE765&lt;&gt;("غ")),"جيد",IF(AND(AJ765&gt;=95,AJ765&lt;=123.49,N765&gt;=7.5,W765&gt;=4.5,AF765&gt;=2.25,Q765&lt;&gt;("غ"),Z765&lt;&gt;("غ"),AI765&lt;&gt;("غ"),I765&lt;&gt;("غ"),M765&lt;&gt;("غ"),R765&lt;&gt;("غ"),V765&lt;&gt;("غ"),AA765&lt;&gt;("غ"),AE765&lt;&gt;("غ")),"مقبول",IF(AND(Q765=("غ")),"غ",IF(AND(Z765=("غ")),"غ",IF(AND(AI765=("غ")),"غ","دون المستوى")))))))</f>
        <v>دون المستوى</v>
      </c>
      <c r="AL765" s="64"/>
      <c r="AM765" s="57" t="str">
        <f aca="false">IF(AND(AL765&gt;=8.5,AL765&lt;&gt;("غ")),"ممتاز",IF(AND(AL765&gt;=7.5,AL765&lt;&gt;("غ")),"جيد جدا",IF(AND(AL765&gt;=6.5,AL765&lt;&gt;("غ")),"جيد",IF(AND(AL765&gt;=5,AL765&lt;&gt;("غ")),"مقبول",IF(AND(AL765=("غ")),"غ","دون المستوى")))))</f>
        <v>دون المستوى</v>
      </c>
      <c r="AN765" s="64"/>
      <c r="AO765" s="56" t="n">
        <f aca="false">SUM(AL765:AN765)</f>
        <v>0</v>
      </c>
      <c r="AP765" s="57" t="str">
        <f aca="false">IF(AND(AO765&gt;=17,AO765&lt;=20,AN765&gt;=3,AL765&lt;&gt;("غ"),AN765&lt;&gt;("غ")),"ممتاز",IF(AND(AO765&gt;=15,AO765&lt;=16.99,AN765&gt;=3,AL765&lt;&gt;("غ"),AN765&lt;&gt;("غ")),"جيد جدا",IF(AND(AO765&gt;=13,AO765&lt;=14.99,AN765&gt;=3,AL765&lt;&gt;("غ"),AN765&lt;&gt;("غ")),"جيد",IF(AND(AO765&gt;=10,AO765&lt;=12.99,AN765&gt;=3,AL765&lt;&gt;("غ"),AN765&lt;&gt;("غ")),"مقبول",IF(AND(AL765=("غ")),"غ",IF(AND(AN765=("غ")),"غ","دون المستوى"))))))</f>
        <v>دون المستوى</v>
      </c>
      <c r="AQ765" s="58"/>
      <c r="AR765" s="57" t="str">
        <f aca="false">IF(AND(AQ765&gt;=8.5,AQ765&lt;&gt;("غ")),"ممتاز",IF(AND(AQ765&gt;=7.5,AQ765&lt;&gt;("غ")),"جيد جدا",IF(AND(AQ765&gt;=6.5,AQ765&lt;&gt;("غ")),"جيد",IF(AND(AQ765&gt;=5,AQ765&lt;&gt;("غ")),"مقبول",IF(AND(AQ765=("غ")),"غ","دون المستوى")))))</f>
        <v>دون المستوى</v>
      </c>
      <c r="AS765" s="58"/>
      <c r="AT765" s="56" t="n">
        <f aca="false">SUM(AQ765:AS765)</f>
        <v>0</v>
      </c>
      <c r="AU765" s="57" t="str">
        <f aca="false">IF(AND(AT765&gt;=17,AT765&lt;=20,AS765&gt;=3,AQ765&lt;&gt;("غ"),AS765&lt;&gt;("غ")),"ممتاز",IF(AND(AT765&gt;=15,AT765&lt;=16.99,AS765&gt;=3,AQ765&lt;&gt;("غ"),AS765&lt;&gt;("غ")),"جيد جدا",IF(AND(AT765&gt;=13,AT765&lt;=14.99,AS765&gt;=3,AQ765&lt;&gt;("غ"),AS765&lt;&gt;("غ")),"جيد",IF(AND(AT765&gt;=10,AT765&lt;=12.99,AS765&gt;=3,AQ765&lt;&gt;("غ"),AS765&lt;&gt;("غ")),"مقبول",IF(AND(AQ765=("غ")),"غ",IF(AND(AS765=("غ")),"غ","دون المستوى"))))))</f>
        <v>دون المستوى</v>
      </c>
      <c r="AV765" s="65" t="n">
        <f aca="false">SUM(AJ765+AO765+AT765)</f>
        <v>0</v>
      </c>
      <c r="AW765" s="66" t="str">
        <f aca="false">IF(AND(AV765&gt;=195.5,AV765&lt;=300,N765&gt;=7.5,W765&gt;=4.5,AF765&gt;=2.25,AN765&gt;=3,AS765&gt;=3,AK765&lt;&gt;("غ"),AP765&lt;&gt;("غ"),AU765&lt;&gt;("غ"),I765&lt;&gt;("غ"),M765&lt;&gt;("غ"),R765&lt;&gt;("غ"),V765&lt;&gt;("غ"),AA765&lt;&gt;("غ"),AE765&lt;&gt;("غ")),"ممتاز",IF(AND(AV765&gt;=172.5,AV765&lt;=195.49,N765&gt;=7.5,W765&gt;=4.5,AF765&gt;=2.25,AN765&gt;=3,AS765&gt;=3,AK765&lt;&gt;("غ"),AP765&lt;&gt;("غ"),AU765&lt;&gt;("غ"),I765&lt;&gt;("غ"),M765&lt;&gt;("غ"),R765&lt;&gt;("غ"),V765&lt;&gt;("غ"),AA765&lt;&gt;("غ"),AE765&lt;&gt;("غ")),"جيد جدا",IF(AND(AV765&gt;=149.5,AV765&lt;=172.49,N765&gt;=7.5,W765&gt;=4.5,AF765&gt;=2.25,AN765&gt;=3,AS765&gt;=3,AK765&lt;&gt;("غ"),AP765&lt;&gt;("غ"),AU765&lt;&gt;("غ"),I765&lt;&gt;("غ"),M765&lt;&gt;("غ"),R765&lt;&gt;("غ"),V765&lt;&gt;("غ"),AA765&lt;&gt;("غ"),AE765&lt;&gt;("غ")),"جيد",IF(AND(AV765&gt;=115,AV765&lt;=149.49,N765&gt;=7.5,W765&gt;=4.5,AF765&gt;=2.25,AN765&gt;=3,AS765&gt;=3,AK765&lt;&gt;("غ"),AP765&lt;&gt;("غ"),AU765&lt;&gt;("غ"),I765&lt;&gt;("غ"),M765&lt;&gt;("غ"),R765&lt;&gt;("غ"),V765&lt;&gt;("غ"),AA765&lt;&gt;("غ"),AE765&lt;&gt;("غ")),"مقبول",IF(AND(AK765=("غ")),"غ",IF(AND(AP765=("غ")),"غ",IF(AND(AU765=("غ")),"غ","دون المستوى")))))))</f>
        <v>دون المستوى</v>
      </c>
      <c r="AX765" s="61"/>
      <c r="AY765" s="61"/>
      <c r="AZ765" s="56" t="n">
        <f aca="false">SUM(AX765:AY765)</f>
        <v>0</v>
      </c>
      <c r="BA765" s="57" t="str">
        <f aca="false">IF(AND(AZ765&gt;=12.5,AZ765&lt;=15,AY765&lt;&gt;("غ")),"ممتاز",IF(AND(AZ765&gt;=11,AZ765&lt;=12,AY765&lt;&gt;("غ")),"جيد جدا",IF(AND(AZ765&gt;=9.5,AZ765&lt;=10.5,AY765&lt;&gt;("غ")),"جيد",IF(AND(AZ765&gt;=7.5,AZ765&lt;=10,AY765&lt;&gt;("غ")),"مقبول",IF(AND(AY765=("غ")),"غ","دون المستوى")))))</f>
        <v>دون المستوى</v>
      </c>
      <c r="BB765" s="61"/>
      <c r="BC765" s="67"/>
      <c r="BD765" s="56" t="n">
        <f aca="false">SUM(BB765:BC765)</f>
        <v>0</v>
      </c>
      <c r="BE765" s="59" t="n">
        <f aca="false">SUM(AZ765+BD765)</f>
        <v>0</v>
      </c>
      <c r="BF765" s="57" t="str">
        <f aca="false">IF(AND(BE765&gt;=25.5,BE765&lt;=30,BC765&gt;=2.25,BA765&lt;&gt;("غ"),BC765&lt;&gt;("غ"),AX765&lt;&gt;("غ"),BB765&lt;&gt;("غ")),"ممتاز",IF(AND(BE765&gt;=22.5,BE765&lt;=25.49,BC765&gt;=2.25,BA765&lt;&gt;("غ"),BC765&lt;&gt;("غ"),AX765&lt;&gt;("غ"),BB765&lt;&gt;("غ")),"جيد جدا",IF(AND(BE765&gt;=19.5,BE765&lt;=22.49,BC765&gt;=2.25,BA765&lt;&gt;("غ"),BC765&lt;&gt;("غ"),AX765&lt;&gt;("غ"),BB765&lt;&gt;("غ")),"جيد",IF(AND(BE765&gt;=15,BE765&lt;=19.49,BC765&gt;=2.25,BA765&lt;&gt;("غ"),BC765&lt;&gt;("غ"),AX765&lt;&gt;("غ"),BB765&lt;&gt;("غ")),"مقبول",IF(AND(BA765=("غ")),"غ",IF(AND(BC765=("غ")),"غ","دون المستوى"))))))</f>
        <v>دون المستوى</v>
      </c>
    </row>
    <row r="766" customFormat="false" ht="18.75" hidden="false" customHeight="false" outlineLevel="0" collapsed="false">
      <c r="A766" s="52" t="n">
        <v>753</v>
      </c>
      <c r="B766" s="53"/>
      <c r="C766" s="53"/>
      <c r="D766" s="53"/>
      <c r="E766" s="53"/>
      <c r="F766" s="53"/>
      <c r="G766" s="53"/>
      <c r="H766" s="54"/>
      <c r="I766" s="55"/>
      <c r="J766" s="55"/>
      <c r="K766" s="56" t="n">
        <f aca="false">SUM(I766:J766)</f>
        <v>0</v>
      </c>
      <c r="L766" s="57" t="str">
        <f aca="false">IF(AND(K766&gt;=42.5,K766&lt;=50,I766&lt;&gt;("غ")),"ممتاز",IF(AND(K766&gt;=37.5,K766&lt;=42,I766&lt;&gt;("غ")),"جيد جدا",IF(AND(K766&gt;=32.5,K766&lt;=37,I766&lt;&gt;("غ")),"جيد",IF(AND(K766&gt;=25,K766&lt;=32,J766&lt;25.5,I766&lt;&gt;("غ")),"مقبول",IF(AND(J766=("غ")),"غ","دون المستوى")))))</f>
        <v>دون المستوى</v>
      </c>
      <c r="M766" s="58"/>
      <c r="N766" s="58"/>
      <c r="O766" s="56" t="n">
        <f aca="false">SUM(M766:N766)</f>
        <v>0</v>
      </c>
      <c r="P766" s="59" t="n">
        <f aca="false">SUM(K766+O766)</f>
        <v>0</v>
      </c>
      <c r="Q766" s="57" t="str">
        <f aca="false">IF(AND(P766&gt;=85,P766&lt;=100,N766&gt;=7.5,N766&lt;&gt;("غ"),J766&lt;&gt;("غ"),I766&lt;&gt;("غ"),M766&lt;&gt;("غ")),"ممتاز",IF(AND(P766&gt;=75,P766&lt;=84,N766&gt;=7.5,N766&lt;&gt;("غ"),J766&lt;&gt;("غ"),I766&lt;&gt;("غ"),M766&lt;&gt;("غ")),"جيد جدا",IF(AND(P766&gt;=65,P766&lt;=74,N766&gt;=7.5,N766&lt;&gt;("غ"),J766&lt;&gt;("غ"),I766&lt;&gt;("غ"),M766&lt;&gt;("غ")),"جيد",IF(AND(P766&gt;=50,P766&lt;=64,N766&gt;7.49,N766&lt;&gt;("غ"),J766&lt;&gt;("غ"),I766&lt;&gt;("غ"),M766&lt;&gt;("غ")),"مقبول",IF(AND(N766=("غ")),"غ",IF(AND(J766=("غ")),"غ","دون المستوى"))))))</f>
        <v>دون المستوى</v>
      </c>
      <c r="R766" s="58"/>
      <c r="S766" s="58"/>
      <c r="T766" s="56" t="n">
        <f aca="false">SUM(R766:S766)</f>
        <v>0</v>
      </c>
      <c r="U766" s="57" t="str">
        <f aca="false">IF(AND(T766&gt;=25.5,T766&lt;=30,S766&lt;&gt;("غ"),R766&lt;&gt;("غ")),"ممتاز",IF(AND(T766&gt;=22.5,T766&lt;=25,S766&lt;&gt;("غ"),R766&lt;&gt;("غ")),"جيد جدا",IF(AND(T766&gt;=19.5,T766&lt;=22,S766&lt;&gt;("غ"),R766&lt;&gt;("غ")),"جيد",IF(AND(T766&gt;=15,T766&lt;=19,S766&lt;&gt;("غ"),R766&lt;&gt;("غ")),"مقبول",IF(AND(S766=("غ")),"غ","دون المستوى")))))</f>
        <v>دون المستوى</v>
      </c>
      <c r="V766" s="58"/>
      <c r="W766" s="58"/>
      <c r="X766" s="56" t="n">
        <f aca="false">SUM(V766+W766)</f>
        <v>0</v>
      </c>
      <c r="Y766" s="60" t="n">
        <f aca="false">SUM(T766+X766)</f>
        <v>0</v>
      </c>
      <c r="Z766" s="57" t="str">
        <f aca="false">IF(AND(Y766&gt;=51,Y766&lt;=60,W766&gt;=4.5,S766&lt;&gt;("غ"),W766&lt;&gt;("غ"),R766&lt;&gt;("غ"),V766&lt;&gt;("غ")),"ممتاز",IF(AND(Y766&gt;=45,Y766&lt;=50.5,W766&gt;=4.5,S766&lt;&gt;("غ"),W766&lt;&gt;("غ"),R766&lt;&gt;("غ"),V766&lt;&gt;("غ")),"جيد جدا",IF(AND(Y766&gt;=39,Y766&lt;=50,W766&gt;=4.5,S766&lt;&gt;("غ"),W766&lt;&gt;("غ"),R766&lt;&gt;("غ"),V766&lt;&gt;("غ")),"جيد",IF(AND(Y766&gt;=30,Y766&lt;=38.5,W766&gt;=4.5,S766&lt;&gt;("غ"),W766&lt;&gt;("غ"),R766&lt;&gt;("غ"),V766&lt;&gt;("غ")),"مقبول",IF(AND(S766=("غ")),"غ",IF(AND(W766=("غ")),"غ","دون المستوى"))))))</f>
        <v>دون المستوى</v>
      </c>
      <c r="AA766" s="61"/>
      <c r="AB766" s="61"/>
      <c r="AC766" s="56" t="n">
        <f aca="false">SUM(AA766:AB766)</f>
        <v>0</v>
      </c>
      <c r="AD766" s="57" t="str">
        <f aca="false">IF(AND(AC766&gt;=12.5,AC766&lt;=15,AB766&lt;&gt;("غ"),AA766&lt;&gt;("غ")),"ممتاز",IF(AND(AC766&gt;=11,AC766&lt;=12,AB766&lt;&gt;("غ"),AA766&lt;&gt;("غ")),"جيد جدا",IF(AND(AC766&gt;=9.5,AC766&lt;=10.5,AB766&lt;&gt;("غ"),AA766&lt;&gt;("غ")),"جيد",IF(AND(AC766&gt;=7.5,AC766&lt;=10,AB766&lt;&gt;("غ"),AA766&lt;&gt;("غ")),"مقبول",IF(AND(AB766=("غ")),"غ","دون المستوى")))))</f>
        <v>دون المستوى</v>
      </c>
      <c r="AE766" s="61"/>
      <c r="AF766" s="61"/>
      <c r="AG766" s="56" t="n">
        <f aca="false">SUM(AE766:AF766)</f>
        <v>0</v>
      </c>
      <c r="AH766" s="59" t="n">
        <f aca="false">SUM(AC766+AG766)</f>
        <v>0</v>
      </c>
      <c r="AI766" s="57" t="str">
        <f aca="false">IF(AND(AH766&gt;=25.5,AH766&lt;=30,AF766&gt;=2.25,AB766&lt;&gt;("غ"),AF766&lt;&gt;("غ"),AA766&lt;&gt;("غ"),AE766&lt;&gt;("غ")),"ممتاز",IF(AND(AH766&gt;=22.5,AH766&lt;=25.49,AF766&gt;=2.25,AB766&lt;&gt;("غ"),AF766&lt;&gt;("غ"),AA766&lt;&gt;("غ"),AE766&lt;&gt;("غ")),"جيد جدا",IF(AND(AH766&gt;=19.5,AH766&lt;=22.49,AF766&gt;=2.25,AB766&lt;&gt;("غ"),AF766&lt;&gt;("غ"),AA766&lt;&gt;("غ"),AE766&lt;&gt;("غ")),"جيد",IF(AND(AH766&gt;=15,AH766&lt;=19.49,AF766&gt;=2.25,AB766&lt;&gt;("غ"),AF766&lt;&gt;("غ"),AA766&lt;&gt;("غ"),AE766&lt;&gt;("غ")),"مقبول",IF(AND(AB766=("غ")),"غ",IF(AND(AF766=("غ")),"غ","دون المستوى"))))))</f>
        <v>دون المستوى</v>
      </c>
      <c r="AJ766" s="62" t="n">
        <f aca="false">SUM(P766+Y766+AH766)</f>
        <v>0</v>
      </c>
      <c r="AK766" s="63" t="str">
        <f aca="false">IF(AND(AJ766&gt;=161.5,AJ766&lt;=190,N766&gt;=7.5,W766&gt;=4.5,AF766&gt;=2.25,Q766&lt;&gt;("غ"),Z766&lt;&gt;("غ"),AI766&lt;&gt;("غ"),I766&lt;&gt;("غ"),M766&lt;&gt;("غ"),R766&lt;&gt;("غ"),V766&lt;&gt;("غ"),AA766&lt;&gt;("غ"),AE766&lt;&gt;("غ")),"ممتاز",IF(AND(AJ766&gt;=142.5,AJ766&lt;=161.49,N766&gt;=7.5,W766&gt;=4.5,AF766&gt;=2.25,Q766&lt;&gt;("غ"),Z766&lt;&gt;("غ"),AI766&lt;&gt;("غ"),I766&lt;&gt;("غ"),M766&lt;&gt;("غ"),R766&lt;&gt;("غ"),V766&lt;&gt;("غ"),AA766&lt;&gt;("غ"),AE766&lt;&gt;("غ")),"جيد جدا",IF(AND(AJ766&gt;=123.5,AJ766&lt;=142.49,N766&gt;=7.5,W766&gt;=4.5,AF766&gt;=2.25,Q766&lt;&gt;("غ"),Z766&lt;&gt;("غ"),AI766&lt;&gt;("غ"),I766&lt;&gt;("غ"),M766&lt;&gt;("غ"),R766&lt;&gt;("غ"),V766&lt;&gt;("غ"),AA766&lt;&gt;("غ"),AE766&lt;&gt;("غ")),"جيد",IF(AND(AJ766&gt;=95,AJ766&lt;=123.49,N766&gt;=7.5,W766&gt;=4.5,AF766&gt;=2.25,Q766&lt;&gt;("غ"),Z766&lt;&gt;("غ"),AI766&lt;&gt;("غ"),I766&lt;&gt;("غ"),M766&lt;&gt;("غ"),R766&lt;&gt;("غ"),V766&lt;&gt;("غ"),AA766&lt;&gt;("غ"),AE766&lt;&gt;("غ")),"مقبول",IF(AND(Q766=("غ")),"غ",IF(AND(Z766=("غ")),"غ",IF(AND(AI766=("غ")),"غ","دون المستوى")))))))</f>
        <v>دون المستوى</v>
      </c>
      <c r="AL766" s="64"/>
      <c r="AM766" s="57" t="str">
        <f aca="false">IF(AND(AL766&gt;=8.5,AL766&lt;&gt;("غ")),"ممتاز",IF(AND(AL766&gt;=7.5,AL766&lt;&gt;("غ")),"جيد جدا",IF(AND(AL766&gt;=6.5,AL766&lt;&gt;("غ")),"جيد",IF(AND(AL766&gt;=5,AL766&lt;&gt;("غ")),"مقبول",IF(AND(AL766=("غ")),"غ","دون المستوى")))))</f>
        <v>دون المستوى</v>
      </c>
      <c r="AN766" s="64"/>
      <c r="AO766" s="56" t="n">
        <f aca="false">SUM(AL766:AN766)</f>
        <v>0</v>
      </c>
      <c r="AP766" s="57" t="str">
        <f aca="false">IF(AND(AO766&gt;=17,AO766&lt;=20,AN766&gt;=3,AL766&lt;&gt;("غ"),AN766&lt;&gt;("غ")),"ممتاز",IF(AND(AO766&gt;=15,AO766&lt;=16.99,AN766&gt;=3,AL766&lt;&gt;("غ"),AN766&lt;&gt;("غ")),"جيد جدا",IF(AND(AO766&gt;=13,AO766&lt;=14.99,AN766&gt;=3,AL766&lt;&gt;("غ"),AN766&lt;&gt;("غ")),"جيد",IF(AND(AO766&gt;=10,AO766&lt;=12.99,AN766&gt;=3,AL766&lt;&gt;("غ"),AN766&lt;&gt;("غ")),"مقبول",IF(AND(AL766=("غ")),"غ",IF(AND(AN766=("غ")),"غ","دون المستوى"))))))</f>
        <v>دون المستوى</v>
      </c>
      <c r="AQ766" s="58"/>
      <c r="AR766" s="57" t="str">
        <f aca="false">IF(AND(AQ766&gt;=8.5,AQ766&lt;&gt;("غ")),"ممتاز",IF(AND(AQ766&gt;=7.5,AQ766&lt;&gt;("غ")),"جيد جدا",IF(AND(AQ766&gt;=6.5,AQ766&lt;&gt;("غ")),"جيد",IF(AND(AQ766&gt;=5,AQ766&lt;&gt;("غ")),"مقبول",IF(AND(AQ766=("غ")),"غ","دون المستوى")))))</f>
        <v>دون المستوى</v>
      </c>
      <c r="AS766" s="58"/>
      <c r="AT766" s="56" t="n">
        <f aca="false">SUM(AQ766:AS766)</f>
        <v>0</v>
      </c>
      <c r="AU766" s="57" t="str">
        <f aca="false">IF(AND(AT766&gt;=17,AT766&lt;=20,AS766&gt;=3,AQ766&lt;&gt;("غ"),AS766&lt;&gt;("غ")),"ممتاز",IF(AND(AT766&gt;=15,AT766&lt;=16.99,AS766&gt;=3,AQ766&lt;&gt;("غ"),AS766&lt;&gt;("غ")),"جيد جدا",IF(AND(AT766&gt;=13,AT766&lt;=14.99,AS766&gt;=3,AQ766&lt;&gt;("غ"),AS766&lt;&gt;("غ")),"جيد",IF(AND(AT766&gt;=10,AT766&lt;=12.99,AS766&gt;=3,AQ766&lt;&gt;("غ"),AS766&lt;&gt;("غ")),"مقبول",IF(AND(AQ766=("غ")),"غ",IF(AND(AS766=("غ")),"غ","دون المستوى"))))))</f>
        <v>دون المستوى</v>
      </c>
      <c r="AV766" s="65" t="n">
        <f aca="false">SUM(AJ766+AO766+AT766)</f>
        <v>0</v>
      </c>
      <c r="AW766" s="66" t="str">
        <f aca="false">IF(AND(AV766&gt;=195.5,AV766&lt;=300,N766&gt;=7.5,W766&gt;=4.5,AF766&gt;=2.25,AN766&gt;=3,AS766&gt;=3,AK766&lt;&gt;("غ"),AP766&lt;&gt;("غ"),AU766&lt;&gt;("غ"),I766&lt;&gt;("غ"),M766&lt;&gt;("غ"),R766&lt;&gt;("غ"),V766&lt;&gt;("غ"),AA766&lt;&gt;("غ"),AE766&lt;&gt;("غ")),"ممتاز",IF(AND(AV766&gt;=172.5,AV766&lt;=195.49,N766&gt;=7.5,W766&gt;=4.5,AF766&gt;=2.25,AN766&gt;=3,AS766&gt;=3,AK766&lt;&gt;("غ"),AP766&lt;&gt;("غ"),AU766&lt;&gt;("غ"),I766&lt;&gt;("غ"),M766&lt;&gt;("غ"),R766&lt;&gt;("غ"),V766&lt;&gt;("غ"),AA766&lt;&gt;("غ"),AE766&lt;&gt;("غ")),"جيد جدا",IF(AND(AV766&gt;=149.5,AV766&lt;=172.49,N766&gt;=7.5,W766&gt;=4.5,AF766&gt;=2.25,AN766&gt;=3,AS766&gt;=3,AK766&lt;&gt;("غ"),AP766&lt;&gt;("غ"),AU766&lt;&gt;("غ"),I766&lt;&gt;("غ"),M766&lt;&gt;("غ"),R766&lt;&gt;("غ"),V766&lt;&gt;("غ"),AA766&lt;&gt;("غ"),AE766&lt;&gt;("غ")),"جيد",IF(AND(AV766&gt;=115,AV766&lt;=149.49,N766&gt;=7.5,W766&gt;=4.5,AF766&gt;=2.25,AN766&gt;=3,AS766&gt;=3,AK766&lt;&gt;("غ"),AP766&lt;&gt;("غ"),AU766&lt;&gt;("غ"),I766&lt;&gt;("غ"),M766&lt;&gt;("غ"),R766&lt;&gt;("غ"),V766&lt;&gt;("غ"),AA766&lt;&gt;("غ"),AE766&lt;&gt;("غ")),"مقبول",IF(AND(AK766=("غ")),"غ",IF(AND(AP766=("غ")),"غ",IF(AND(AU766=("غ")),"غ","دون المستوى")))))))</f>
        <v>دون المستوى</v>
      </c>
      <c r="AX766" s="61"/>
      <c r="AY766" s="61"/>
      <c r="AZ766" s="56" t="n">
        <f aca="false">SUM(AX766:AY766)</f>
        <v>0</v>
      </c>
      <c r="BA766" s="57" t="str">
        <f aca="false">IF(AND(AZ766&gt;=12.5,AZ766&lt;=15,AY766&lt;&gt;("غ")),"ممتاز",IF(AND(AZ766&gt;=11,AZ766&lt;=12,AY766&lt;&gt;("غ")),"جيد جدا",IF(AND(AZ766&gt;=9.5,AZ766&lt;=10.5,AY766&lt;&gt;("غ")),"جيد",IF(AND(AZ766&gt;=7.5,AZ766&lt;=10,AY766&lt;&gt;("غ")),"مقبول",IF(AND(AY766=("غ")),"غ","دون المستوى")))))</f>
        <v>دون المستوى</v>
      </c>
      <c r="BB766" s="61"/>
      <c r="BC766" s="67"/>
      <c r="BD766" s="56" t="n">
        <f aca="false">SUM(BB766:BC766)</f>
        <v>0</v>
      </c>
      <c r="BE766" s="59" t="n">
        <f aca="false">SUM(AZ766+BD766)</f>
        <v>0</v>
      </c>
      <c r="BF766" s="57" t="str">
        <f aca="false">IF(AND(BE766&gt;=25.5,BE766&lt;=30,BC766&gt;=2.25,BA766&lt;&gt;("غ"),BC766&lt;&gt;("غ"),AX766&lt;&gt;("غ"),BB766&lt;&gt;("غ")),"ممتاز",IF(AND(BE766&gt;=22.5,BE766&lt;=25.49,BC766&gt;=2.25,BA766&lt;&gt;("غ"),BC766&lt;&gt;("غ"),AX766&lt;&gt;("غ"),BB766&lt;&gt;("غ")),"جيد جدا",IF(AND(BE766&gt;=19.5,BE766&lt;=22.49,BC766&gt;=2.25,BA766&lt;&gt;("غ"),BC766&lt;&gt;("غ"),AX766&lt;&gt;("غ"),BB766&lt;&gt;("غ")),"جيد",IF(AND(BE766&gt;=15,BE766&lt;=19.49,BC766&gt;=2.25,BA766&lt;&gt;("غ"),BC766&lt;&gt;("غ"),AX766&lt;&gt;("غ"),BB766&lt;&gt;("غ")),"مقبول",IF(AND(BA766=("غ")),"غ",IF(AND(BC766=("غ")),"غ","دون المستوى"))))))</f>
        <v>دون المستوى</v>
      </c>
    </row>
    <row r="767" customFormat="false" ht="18.75" hidden="false" customHeight="false" outlineLevel="0" collapsed="false">
      <c r="A767" s="52" t="n">
        <v>754</v>
      </c>
      <c r="B767" s="53"/>
      <c r="C767" s="53"/>
      <c r="D767" s="53"/>
      <c r="E767" s="53"/>
      <c r="F767" s="53"/>
      <c r="G767" s="53"/>
      <c r="H767" s="54"/>
      <c r="I767" s="55"/>
      <c r="J767" s="55"/>
      <c r="K767" s="56" t="n">
        <f aca="false">SUM(I767:J767)</f>
        <v>0</v>
      </c>
      <c r="L767" s="57" t="str">
        <f aca="false">IF(AND(K767&gt;=42.5,K767&lt;=50,I767&lt;&gt;("غ")),"ممتاز",IF(AND(K767&gt;=37.5,K767&lt;=42,I767&lt;&gt;("غ")),"جيد جدا",IF(AND(K767&gt;=32.5,K767&lt;=37,I767&lt;&gt;("غ")),"جيد",IF(AND(K767&gt;=25,K767&lt;=32,J767&lt;25.5,I767&lt;&gt;("غ")),"مقبول",IF(AND(J767=("غ")),"غ","دون المستوى")))))</f>
        <v>دون المستوى</v>
      </c>
      <c r="M767" s="58"/>
      <c r="N767" s="58"/>
      <c r="O767" s="56" t="n">
        <f aca="false">SUM(M767:N767)</f>
        <v>0</v>
      </c>
      <c r="P767" s="59" t="n">
        <f aca="false">SUM(K767+O767)</f>
        <v>0</v>
      </c>
      <c r="Q767" s="57" t="str">
        <f aca="false">IF(AND(P767&gt;=85,P767&lt;=100,N767&gt;=7.5,N767&lt;&gt;("غ"),J767&lt;&gt;("غ"),I767&lt;&gt;("غ"),M767&lt;&gt;("غ")),"ممتاز",IF(AND(P767&gt;=75,P767&lt;=84,N767&gt;=7.5,N767&lt;&gt;("غ"),J767&lt;&gt;("غ"),I767&lt;&gt;("غ"),M767&lt;&gt;("غ")),"جيد جدا",IF(AND(P767&gt;=65,P767&lt;=74,N767&gt;=7.5,N767&lt;&gt;("غ"),J767&lt;&gt;("غ"),I767&lt;&gt;("غ"),M767&lt;&gt;("غ")),"جيد",IF(AND(P767&gt;=50,P767&lt;=64,N767&gt;7.49,N767&lt;&gt;("غ"),J767&lt;&gt;("غ"),I767&lt;&gt;("غ"),M767&lt;&gt;("غ")),"مقبول",IF(AND(N767=("غ")),"غ",IF(AND(J767=("غ")),"غ","دون المستوى"))))))</f>
        <v>دون المستوى</v>
      </c>
      <c r="R767" s="58"/>
      <c r="S767" s="58"/>
      <c r="T767" s="56" t="n">
        <f aca="false">SUM(R767:S767)</f>
        <v>0</v>
      </c>
      <c r="U767" s="57" t="str">
        <f aca="false">IF(AND(T767&gt;=25.5,T767&lt;=30,S767&lt;&gt;("غ"),R767&lt;&gt;("غ")),"ممتاز",IF(AND(T767&gt;=22.5,T767&lt;=25,S767&lt;&gt;("غ"),R767&lt;&gt;("غ")),"جيد جدا",IF(AND(T767&gt;=19.5,T767&lt;=22,S767&lt;&gt;("غ"),R767&lt;&gt;("غ")),"جيد",IF(AND(T767&gt;=15,T767&lt;=19,S767&lt;&gt;("غ"),R767&lt;&gt;("غ")),"مقبول",IF(AND(S767=("غ")),"غ","دون المستوى")))))</f>
        <v>دون المستوى</v>
      </c>
      <c r="V767" s="58"/>
      <c r="W767" s="58"/>
      <c r="X767" s="56" t="n">
        <f aca="false">SUM(V767+W767)</f>
        <v>0</v>
      </c>
      <c r="Y767" s="60" t="n">
        <f aca="false">SUM(T767+X767)</f>
        <v>0</v>
      </c>
      <c r="Z767" s="57" t="str">
        <f aca="false">IF(AND(Y767&gt;=51,Y767&lt;=60,W767&gt;=4.5,S767&lt;&gt;("غ"),W767&lt;&gt;("غ"),R767&lt;&gt;("غ"),V767&lt;&gt;("غ")),"ممتاز",IF(AND(Y767&gt;=45,Y767&lt;=50.5,W767&gt;=4.5,S767&lt;&gt;("غ"),W767&lt;&gt;("غ"),R767&lt;&gt;("غ"),V767&lt;&gt;("غ")),"جيد جدا",IF(AND(Y767&gt;=39,Y767&lt;=50,W767&gt;=4.5,S767&lt;&gt;("غ"),W767&lt;&gt;("غ"),R767&lt;&gt;("غ"),V767&lt;&gt;("غ")),"جيد",IF(AND(Y767&gt;=30,Y767&lt;=38.5,W767&gt;=4.5,S767&lt;&gt;("غ"),W767&lt;&gt;("غ"),R767&lt;&gt;("غ"),V767&lt;&gt;("غ")),"مقبول",IF(AND(S767=("غ")),"غ",IF(AND(W767=("غ")),"غ","دون المستوى"))))))</f>
        <v>دون المستوى</v>
      </c>
      <c r="AA767" s="61"/>
      <c r="AB767" s="61"/>
      <c r="AC767" s="56" t="n">
        <f aca="false">SUM(AA767:AB767)</f>
        <v>0</v>
      </c>
      <c r="AD767" s="57" t="str">
        <f aca="false">IF(AND(AC767&gt;=12.5,AC767&lt;=15,AB767&lt;&gt;("غ"),AA767&lt;&gt;("غ")),"ممتاز",IF(AND(AC767&gt;=11,AC767&lt;=12,AB767&lt;&gt;("غ"),AA767&lt;&gt;("غ")),"جيد جدا",IF(AND(AC767&gt;=9.5,AC767&lt;=10.5,AB767&lt;&gt;("غ"),AA767&lt;&gt;("غ")),"جيد",IF(AND(AC767&gt;=7.5,AC767&lt;=10,AB767&lt;&gt;("غ"),AA767&lt;&gt;("غ")),"مقبول",IF(AND(AB767=("غ")),"غ","دون المستوى")))))</f>
        <v>دون المستوى</v>
      </c>
      <c r="AE767" s="61"/>
      <c r="AF767" s="61"/>
      <c r="AG767" s="56" t="n">
        <f aca="false">SUM(AE767:AF767)</f>
        <v>0</v>
      </c>
      <c r="AH767" s="59" t="n">
        <f aca="false">SUM(AC767+AG767)</f>
        <v>0</v>
      </c>
      <c r="AI767" s="57" t="str">
        <f aca="false">IF(AND(AH767&gt;=25.5,AH767&lt;=30,AF767&gt;=2.25,AB767&lt;&gt;("غ"),AF767&lt;&gt;("غ"),AA767&lt;&gt;("غ"),AE767&lt;&gt;("غ")),"ممتاز",IF(AND(AH767&gt;=22.5,AH767&lt;=25.49,AF767&gt;=2.25,AB767&lt;&gt;("غ"),AF767&lt;&gt;("غ"),AA767&lt;&gt;("غ"),AE767&lt;&gt;("غ")),"جيد جدا",IF(AND(AH767&gt;=19.5,AH767&lt;=22.49,AF767&gt;=2.25,AB767&lt;&gt;("غ"),AF767&lt;&gt;("غ"),AA767&lt;&gt;("غ"),AE767&lt;&gt;("غ")),"جيد",IF(AND(AH767&gt;=15,AH767&lt;=19.49,AF767&gt;=2.25,AB767&lt;&gt;("غ"),AF767&lt;&gt;("غ"),AA767&lt;&gt;("غ"),AE767&lt;&gt;("غ")),"مقبول",IF(AND(AB767=("غ")),"غ",IF(AND(AF767=("غ")),"غ","دون المستوى"))))))</f>
        <v>دون المستوى</v>
      </c>
      <c r="AJ767" s="62" t="n">
        <f aca="false">SUM(P767+Y767+AH767)</f>
        <v>0</v>
      </c>
      <c r="AK767" s="63" t="str">
        <f aca="false">IF(AND(AJ767&gt;=161.5,AJ767&lt;=190,N767&gt;=7.5,W767&gt;=4.5,AF767&gt;=2.25,Q767&lt;&gt;("غ"),Z767&lt;&gt;("غ"),AI767&lt;&gt;("غ"),I767&lt;&gt;("غ"),M767&lt;&gt;("غ"),R767&lt;&gt;("غ"),V767&lt;&gt;("غ"),AA767&lt;&gt;("غ"),AE767&lt;&gt;("غ")),"ممتاز",IF(AND(AJ767&gt;=142.5,AJ767&lt;=161.49,N767&gt;=7.5,W767&gt;=4.5,AF767&gt;=2.25,Q767&lt;&gt;("غ"),Z767&lt;&gt;("غ"),AI767&lt;&gt;("غ"),I767&lt;&gt;("غ"),M767&lt;&gt;("غ"),R767&lt;&gt;("غ"),V767&lt;&gt;("غ"),AA767&lt;&gt;("غ"),AE767&lt;&gt;("غ")),"جيد جدا",IF(AND(AJ767&gt;=123.5,AJ767&lt;=142.49,N767&gt;=7.5,W767&gt;=4.5,AF767&gt;=2.25,Q767&lt;&gt;("غ"),Z767&lt;&gt;("غ"),AI767&lt;&gt;("غ"),I767&lt;&gt;("غ"),M767&lt;&gt;("غ"),R767&lt;&gt;("غ"),V767&lt;&gt;("غ"),AA767&lt;&gt;("غ"),AE767&lt;&gt;("غ")),"جيد",IF(AND(AJ767&gt;=95,AJ767&lt;=123.49,N767&gt;=7.5,W767&gt;=4.5,AF767&gt;=2.25,Q767&lt;&gt;("غ"),Z767&lt;&gt;("غ"),AI767&lt;&gt;("غ"),I767&lt;&gt;("غ"),M767&lt;&gt;("غ"),R767&lt;&gt;("غ"),V767&lt;&gt;("غ"),AA767&lt;&gt;("غ"),AE767&lt;&gt;("غ")),"مقبول",IF(AND(Q767=("غ")),"غ",IF(AND(Z767=("غ")),"غ",IF(AND(AI767=("غ")),"غ","دون المستوى")))))))</f>
        <v>دون المستوى</v>
      </c>
      <c r="AL767" s="64"/>
      <c r="AM767" s="57" t="str">
        <f aca="false">IF(AND(AL767&gt;=8.5,AL767&lt;&gt;("غ")),"ممتاز",IF(AND(AL767&gt;=7.5,AL767&lt;&gt;("غ")),"جيد جدا",IF(AND(AL767&gt;=6.5,AL767&lt;&gt;("غ")),"جيد",IF(AND(AL767&gt;=5,AL767&lt;&gt;("غ")),"مقبول",IF(AND(AL767=("غ")),"غ","دون المستوى")))))</f>
        <v>دون المستوى</v>
      </c>
      <c r="AN767" s="64"/>
      <c r="AO767" s="56" t="n">
        <f aca="false">SUM(AL767:AN767)</f>
        <v>0</v>
      </c>
      <c r="AP767" s="57" t="str">
        <f aca="false">IF(AND(AO767&gt;=17,AO767&lt;=20,AN767&gt;=3,AL767&lt;&gt;("غ"),AN767&lt;&gt;("غ")),"ممتاز",IF(AND(AO767&gt;=15,AO767&lt;=16.99,AN767&gt;=3,AL767&lt;&gt;("غ"),AN767&lt;&gt;("غ")),"جيد جدا",IF(AND(AO767&gt;=13,AO767&lt;=14.99,AN767&gt;=3,AL767&lt;&gt;("غ"),AN767&lt;&gt;("غ")),"جيد",IF(AND(AO767&gt;=10,AO767&lt;=12.99,AN767&gt;=3,AL767&lt;&gt;("غ"),AN767&lt;&gt;("غ")),"مقبول",IF(AND(AL767=("غ")),"غ",IF(AND(AN767=("غ")),"غ","دون المستوى"))))))</f>
        <v>دون المستوى</v>
      </c>
      <c r="AQ767" s="58"/>
      <c r="AR767" s="57" t="str">
        <f aca="false">IF(AND(AQ767&gt;=8.5,AQ767&lt;&gt;("غ")),"ممتاز",IF(AND(AQ767&gt;=7.5,AQ767&lt;&gt;("غ")),"جيد جدا",IF(AND(AQ767&gt;=6.5,AQ767&lt;&gt;("غ")),"جيد",IF(AND(AQ767&gt;=5,AQ767&lt;&gt;("غ")),"مقبول",IF(AND(AQ767=("غ")),"غ","دون المستوى")))))</f>
        <v>دون المستوى</v>
      </c>
      <c r="AS767" s="58"/>
      <c r="AT767" s="56" t="n">
        <f aca="false">SUM(AQ767:AS767)</f>
        <v>0</v>
      </c>
      <c r="AU767" s="57" t="str">
        <f aca="false">IF(AND(AT767&gt;=17,AT767&lt;=20,AS767&gt;=3,AQ767&lt;&gt;("غ"),AS767&lt;&gt;("غ")),"ممتاز",IF(AND(AT767&gt;=15,AT767&lt;=16.99,AS767&gt;=3,AQ767&lt;&gt;("غ"),AS767&lt;&gt;("غ")),"جيد جدا",IF(AND(AT767&gt;=13,AT767&lt;=14.99,AS767&gt;=3,AQ767&lt;&gt;("غ"),AS767&lt;&gt;("غ")),"جيد",IF(AND(AT767&gt;=10,AT767&lt;=12.99,AS767&gt;=3,AQ767&lt;&gt;("غ"),AS767&lt;&gt;("غ")),"مقبول",IF(AND(AQ767=("غ")),"غ",IF(AND(AS767=("غ")),"غ","دون المستوى"))))))</f>
        <v>دون المستوى</v>
      </c>
      <c r="AV767" s="65" t="n">
        <f aca="false">SUM(AJ767+AO767+AT767)</f>
        <v>0</v>
      </c>
      <c r="AW767" s="66" t="str">
        <f aca="false">IF(AND(AV767&gt;=195.5,AV767&lt;=300,N767&gt;=7.5,W767&gt;=4.5,AF767&gt;=2.25,AN767&gt;=3,AS767&gt;=3,AK767&lt;&gt;("غ"),AP767&lt;&gt;("غ"),AU767&lt;&gt;("غ"),I767&lt;&gt;("غ"),M767&lt;&gt;("غ"),R767&lt;&gt;("غ"),V767&lt;&gt;("غ"),AA767&lt;&gt;("غ"),AE767&lt;&gt;("غ")),"ممتاز",IF(AND(AV767&gt;=172.5,AV767&lt;=195.49,N767&gt;=7.5,W767&gt;=4.5,AF767&gt;=2.25,AN767&gt;=3,AS767&gt;=3,AK767&lt;&gt;("غ"),AP767&lt;&gt;("غ"),AU767&lt;&gt;("غ"),I767&lt;&gt;("غ"),M767&lt;&gt;("غ"),R767&lt;&gt;("غ"),V767&lt;&gt;("غ"),AA767&lt;&gt;("غ"),AE767&lt;&gt;("غ")),"جيد جدا",IF(AND(AV767&gt;=149.5,AV767&lt;=172.49,N767&gt;=7.5,W767&gt;=4.5,AF767&gt;=2.25,AN767&gt;=3,AS767&gt;=3,AK767&lt;&gt;("غ"),AP767&lt;&gt;("غ"),AU767&lt;&gt;("غ"),I767&lt;&gt;("غ"),M767&lt;&gt;("غ"),R767&lt;&gt;("غ"),V767&lt;&gt;("غ"),AA767&lt;&gt;("غ"),AE767&lt;&gt;("غ")),"جيد",IF(AND(AV767&gt;=115,AV767&lt;=149.49,N767&gt;=7.5,W767&gt;=4.5,AF767&gt;=2.25,AN767&gt;=3,AS767&gt;=3,AK767&lt;&gt;("غ"),AP767&lt;&gt;("غ"),AU767&lt;&gt;("غ"),I767&lt;&gt;("غ"),M767&lt;&gt;("غ"),R767&lt;&gt;("غ"),V767&lt;&gt;("غ"),AA767&lt;&gt;("غ"),AE767&lt;&gt;("غ")),"مقبول",IF(AND(AK767=("غ")),"غ",IF(AND(AP767=("غ")),"غ",IF(AND(AU767=("غ")),"غ","دون المستوى")))))))</f>
        <v>دون المستوى</v>
      </c>
      <c r="AX767" s="61"/>
      <c r="AY767" s="61"/>
      <c r="AZ767" s="56" t="n">
        <f aca="false">SUM(AX767:AY767)</f>
        <v>0</v>
      </c>
      <c r="BA767" s="57" t="str">
        <f aca="false">IF(AND(AZ767&gt;=12.5,AZ767&lt;=15,AY767&lt;&gt;("غ")),"ممتاز",IF(AND(AZ767&gt;=11,AZ767&lt;=12,AY767&lt;&gt;("غ")),"جيد جدا",IF(AND(AZ767&gt;=9.5,AZ767&lt;=10.5,AY767&lt;&gt;("غ")),"جيد",IF(AND(AZ767&gt;=7.5,AZ767&lt;=10,AY767&lt;&gt;("غ")),"مقبول",IF(AND(AY767=("غ")),"غ","دون المستوى")))))</f>
        <v>دون المستوى</v>
      </c>
      <c r="BB767" s="61"/>
      <c r="BC767" s="67"/>
      <c r="BD767" s="56" t="n">
        <f aca="false">SUM(BB767:BC767)</f>
        <v>0</v>
      </c>
      <c r="BE767" s="59" t="n">
        <f aca="false">SUM(AZ767+BD767)</f>
        <v>0</v>
      </c>
      <c r="BF767" s="57" t="str">
        <f aca="false">IF(AND(BE767&gt;=25.5,BE767&lt;=30,BC767&gt;=2.25,BA767&lt;&gt;("غ"),BC767&lt;&gt;("غ"),AX767&lt;&gt;("غ"),BB767&lt;&gt;("غ")),"ممتاز",IF(AND(BE767&gt;=22.5,BE767&lt;=25.49,BC767&gt;=2.25,BA767&lt;&gt;("غ"),BC767&lt;&gt;("غ"),AX767&lt;&gt;("غ"),BB767&lt;&gt;("غ")),"جيد جدا",IF(AND(BE767&gt;=19.5,BE767&lt;=22.49,BC767&gt;=2.25,BA767&lt;&gt;("غ"),BC767&lt;&gt;("غ"),AX767&lt;&gt;("غ"),BB767&lt;&gt;("غ")),"جيد",IF(AND(BE767&gt;=15,BE767&lt;=19.49,BC767&gt;=2.25,BA767&lt;&gt;("غ"),BC767&lt;&gt;("غ"),AX767&lt;&gt;("غ"),BB767&lt;&gt;("غ")),"مقبول",IF(AND(BA767=("غ")),"غ",IF(AND(BC767=("غ")),"غ","دون المستوى"))))))</f>
        <v>دون المستوى</v>
      </c>
    </row>
    <row r="768" customFormat="false" ht="18.75" hidden="false" customHeight="false" outlineLevel="0" collapsed="false">
      <c r="A768" s="52" t="n">
        <v>755</v>
      </c>
      <c r="B768" s="53"/>
      <c r="C768" s="53"/>
      <c r="D768" s="53"/>
      <c r="E768" s="53"/>
      <c r="F768" s="53"/>
      <c r="G768" s="53"/>
      <c r="H768" s="54"/>
      <c r="I768" s="55"/>
      <c r="J768" s="55"/>
      <c r="K768" s="56" t="n">
        <f aca="false">SUM(I768:J768)</f>
        <v>0</v>
      </c>
      <c r="L768" s="57" t="str">
        <f aca="false">IF(AND(K768&gt;=42.5,K768&lt;=50,I768&lt;&gt;("غ")),"ممتاز",IF(AND(K768&gt;=37.5,K768&lt;=42,I768&lt;&gt;("غ")),"جيد جدا",IF(AND(K768&gt;=32.5,K768&lt;=37,I768&lt;&gt;("غ")),"جيد",IF(AND(K768&gt;=25,K768&lt;=32,J768&lt;25.5,I768&lt;&gt;("غ")),"مقبول",IF(AND(J768=("غ")),"غ","دون المستوى")))))</f>
        <v>دون المستوى</v>
      </c>
      <c r="M768" s="58"/>
      <c r="N768" s="58"/>
      <c r="O768" s="56" t="n">
        <f aca="false">SUM(M768:N768)</f>
        <v>0</v>
      </c>
      <c r="P768" s="59" t="n">
        <f aca="false">SUM(K768+O768)</f>
        <v>0</v>
      </c>
      <c r="Q768" s="57" t="str">
        <f aca="false">IF(AND(P768&gt;=85,P768&lt;=100,N768&gt;=7.5,N768&lt;&gt;("غ"),J768&lt;&gt;("غ"),I768&lt;&gt;("غ"),M768&lt;&gt;("غ")),"ممتاز",IF(AND(P768&gt;=75,P768&lt;=84,N768&gt;=7.5,N768&lt;&gt;("غ"),J768&lt;&gt;("غ"),I768&lt;&gt;("غ"),M768&lt;&gt;("غ")),"جيد جدا",IF(AND(P768&gt;=65,P768&lt;=74,N768&gt;=7.5,N768&lt;&gt;("غ"),J768&lt;&gt;("غ"),I768&lt;&gt;("غ"),M768&lt;&gt;("غ")),"جيد",IF(AND(P768&gt;=50,P768&lt;=64,N768&gt;7.49,N768&lt;&gt;("غ"),J768&lt;&gt;("غ"),I768&lt;&gt;("غ"),M768&lt;&gt;("غ")),"مقبول",IF(AND(N768=("غ")),"غ",IF(AND(J768=("غ")),"غ","دون المستوى"))))))</f>
        <v>دون المستوى</v>
      </c>
      <c r="R768" s="58"/>
      <c r="S768" s="58"/>
      <c r="T768" s="56" t="n">
        <f aca="false">SUM(R768:S768)</f>
        <v>0</v>
      </c>
      <c r="U768" s="57" t="str">
        <f aca="false">IF(AND(T768&gt;=25.5,T768&lt;=30,S768&lt;&gt;("غ"),R768&lt;&gt;("غ")),"ممتاز",IF(AND(T768&gt;=22.5,T768&lt;=25,S768&lt;&gt;("غ"),R768&lt;&gt;("غ")),"جيد جدا",IF(AND(T768&gt;=19.5,T768&lt;=22,S768&lt;&gt;("غ"),R768&lt;&gt;("غ")),"جيد",IF(AND(T768&gt;=15,T768&lt;=19,S768&lt;&gt;("غ"),R768&lt;&gt;("غ")),"مقبول",IF(AND(S768=("غ")),"غ","دون المستوى")))))</f>
        <v>دون المستوى</v>
      </c>
      <c r="V768" s="58"/>
      <c r="W768" s="58"/>
      <c r="X768" s="56" t="n">
        <f aca="false">SUM(V768+W768)</f>
        <v>0</v>
      </c>
      <c r="Y768" s="60" t="n">
        <f aca="false">SUM(T768+X768)</f>
        <v>0</v>
      </c>
      <c r="Z768" s="57" t="str">
        <f aca="false">IF(AND(Y768&gt;=51,Y768&lt;=60,W768&gt;=4.5,S768&lt;&gt;("غ"),W768&lt;&gt;("غ"),R768&lt;&gt;("غ"),V768&lt;&gt;("غ")),"ممتاز",IF(AND(Y768&gt;=45,Y768&lt;=50.5,W768&gt;=4.5,S768&lt;&gt;("غ"),W768&lt;&gt;("غ"),R768&lt;&gt;("غ"),V768&lt;&gt;("غ")),"جيد جدا",IF(AND(Y768&gt;=39,Y768&lt;=50,W768&gt;=4.5,S768&lt;&gt;("غ"),W768&lt;&gt;("غ"),R768&lt;&gt;("غ"),V768&lt;&gt;("غ")),"جيد",IF(AND(Y768&gt;=30,Y768&lt;=38.5,W768&gt;=4.5,S768&lt;&gt;("غ"),W768&lt;&gt;("غ"),R768&lt;&gt;("غ"),V768&lt;&gt;("غ")),"مقبول",IF(AND(S768=("غ")),"غ",IF(AND(W768=("غ")),"غ","دون المستوى"))))))</f>
        <v>دون المستوى</v>
      </c>
      <c r="AA768" s="61"/>
      <c r="AB768" s="61"/>
      <c r="AC768" s="56" t="n">
        <f aca="false">SUM(AA768:AB768)</f>
        <v>0</v>
      </c>
      <c r="AD768" s="57" t="str">
        <f aca="false">IF(AND(AC768&gt;=12.5,AC768&lt;=15,AB768&lt;&gt;("غ"),AA768&lt;&gt;("غ")),"ممتاز",IF(AND(AC768&gt;=11,AC768&lt;=12,AB768&lt;&gt;("غ"),AA768&lt;&gt;("غ")),"جيد جدا",IF(AND(AC768&gt;=9.5,AC768&lt;=10.5,AB768&lt;&gt;("غ"),AA768&lt;&gt;("غ")),"جيد",IF(AND(AC768&gt;=7.5,AC768&lt;=10,AB768&lt;&gt;("غ"),AA768&lt;&gt;("غ")),"مقبول",IF(AND(AB768=("غ")),"غ","دون المستوى")))))</f>
        <v>دون المستوى</v>
      </c>
      <c r="AE768" s="61"/>
      <c r="AF768" s="61"/>
      <c r="AG768" s="56" t="n">
        <f aca="false">SUM(AE768:AF768)</f>
        <v>0</v>
      </c>
      <c r="AH768" s="59" t="n">
        <f aca="false">SUM(AC768+AG768)</f>
        <v>0</v>
      </c>
      <c r="AI768" s="57" t="str">
        <f aca="false">IF(AND(AH768&gt;=25.5,AH768&lt;=30,AF768&gt;=2.25,AB768&lt;&gt;("غ"),AF768&lt;&gt;("غ"),AA768&lt;&gt;("غ"),AE768&lt;&gt;("غ")),"ممتاز",IF(AND(AH768&gt;=22.5,AH768&lt;=25.49,AF768&gt;=2.25,AB768&lt;&gt;("غ"),AF768&lt;&gt;("غ"),AA768&lt;&gt;("غ"),AE768&lt;&gt;("غ")),"جيد جدا",IF(AND(AH768&gt;=19.5,AH768&lt;=22.49,AF768&gt;=2.25,AB768&lt;&gt;("غ"),AF768&lt;&gt;("غ"),AA768&lt;&gt;("غ"),AE768&lt;&gt;("غ")),"جيد",IF(AND(AH768&gt;=15,AH768&lt;=19.49,AF768&gt;=2.25,AB768&lt;&gt;("غ"),AF768&lt;&gt;("غ"),AA768&lt;&gt;("غ"),AE768&lt;&gt;("غ")),"مقبول",IF(AND(AB768=("غ")),"غ",IF(AND(AF768=("غ")),"غ","دون المستوى"))))))</f>
        <v>دون المستوى</v>
      </c>
      <c r="AJ768" s="62" t="n">
        <f aca="false">SUM(P768+Y768+AH768)</f>
        <v>0</v>
      </c>
      <c r="AK768" s="63" t="str">
        <f aca="false">IF(AND(AJ768&gt;=161.5,AJ768&lt;=190,N768&gt;=7.5,W768&gt;=4.5,AF768&gt;=2.25,Q768&lt;&gt;("غ"),Z768&lt;&gt;("غ"),AI768&lt;&gt;("غ"),I768&lt;&gt;("غ"),M768&lt;&gt;("غ"),R768&lt;&gt;("غ"),V768&lt;&gt;("غ"),AA768&lt;&gt;("غ"),AE768&lt;&gt;("غ")),"ممتاز",IF(AND(AJ768&gt;=142.5,AJ768&lt;=161.49,N768&gt;=7.5,W768&gt;=4.5,AF768&gt;=2.25,Q768&lt;&gt;("غ"),Z768&lt;&gt;("غ"),AI768&lt;&gt;("غ"),I768&lt;&gt;("غ"),M768&lt;&gt;("غ"),R768&lt;&gt;("غ"),V768&lt;&gt;("غ"),AA768&lt;&gt;("غ"),AE768&lt;&gt;("غ")),"جيد جدا",IF(AND(AJ768&gt;=123.5,AJ768&lt;=142.49,N768&gt;=7.5,W768&gt;=4.5,AF768&gt;=2.25,Q768&lt;&gt;("غ"),Z768&lt;&gt;("غ"),AI768&lt;&gt;("غ"),I768&lt;&gt;("غ"),M768&lt;&gt;("غ"),R768&lt;&gt;("غ"),V768&lt;&gt;("غ"),AA768&lt;&gt;("غ"),AE768&lt;&gt;("غ")),"جيد",IF(AND(AJ768&gt;=95,AJ768&lt;=123.49,N768&gt;=7.5,W768&gt;=4.5,AF768&gt;=2.25,Q768&lt;&gt;("غ"),Z768&lt;&gt;("غ"),AI768&lt;&gt;("غ"),I768&lt;&gt;("غ"),M768&lt;&gt;("غ"),R768&lt;&gt;("غ"),V768&lt;&gt;("غ"),AA768&lt;&gt;("غ"),AE768&lt;&gt;("غ")),"مقبول",IF(AND(Q768=("غ")),"غ",IF(AND(Z768=("غ")),"غ",IF(AND(AI768=("غ")),"غ","دون المستوى")))))))</f>
        <v>دون المستوى</v>
      </c>
      <c r="AL768" s="64"/>
      <c r="AM768" s="57" t="str">
        <f aca="false">IF(AND(AL768&gt;=8.5,AL768&lt;&gt;("غ")),"ممتاز",IF(AND(AL768&gt;=7.5,AL768&lt;&gt;("غ")),"جيد جدا",IF(AND(AL768&gt;=6.5,AL768&lt;&gt;("غ")),"جيد",IF(AND(AL768&gt;=5,AL768&lt;&gt;("غ")),"مقبول",IF(AND(AL768=("غ")),"غ","دون المستوى")))))</f>
        <v>دون المستوى</v>
      </c>
      <c r="AN768" s="64"/>
      <c r="AO768" s="56" t="n">
        <f aca="false">SUM(AL768:AN768)</f>
        <v>0</v>
      </c>
      <c r="AP768" s="57" t="str">
        <f aca="false">IF(AND(AO768&gt;=17,AO768&lt;=20,AN768&gt;=3,AL768&lt;&gt;("غ"),AN768&lt;&gt;("غ")),"ممتاز",IF(AND(AO768&gt;=15,AO768&lt;=16.99,AN768&gt;=3,AL768&lt;&gt;("غ"),AN768&lt;&gt;("غ")),"جيد جدا",IF(AND(AO768&gt;=13,AO768&lt;=14.99,AN768&gt;=3,AL768&lt;&gt;("غ"),AN768&lt;&gt;("غ")),"جيد",IF(AND(AO768&gt;=10,AO768&lt;=12.99,AN768&gt;=3,AL768&lt;&gt;("غ"),AN768&lt;&gt;("غ")),"مقبول",IF(AND(AL768=("غ")),"غ",IF(AND(AN768=("غ")),"غ","دون المستوى"))))))</f>
        <v>دون المستوى</v>
      </c>
      <c r="AQ768" s="58"/>
      <c r="AR768" s="57" t="str">
        <f aca="false">IF(AND(AQ768&gt;=8.5,AQ768&lt;&gt;("غ")),"ممتاز",IF(AND(AQ768&gt;=7.5,AQ768&lt;&gt;("غ")),"جيد جدا",IF(AND(AQ768&gt;=6.5,AQ768&lt;&gt;("غ")),"جيد",IF(AND(AQ768&gt;=5,AQ768&lt;&gt;("غ")),"مقبول",IF(AND(AQ768=("غ")),"غ","دون المستوى")))))</f>
        <v>دون المستوى</v>
      </c>
      <c r="AS768" s="58"/>
      <c r="AT768" s="56" t="n">
        <f aca="false">SUM(AQ768:AS768)</f>
        <v>0</v>
      </c>
      <c r="AU768" s="57" t="str">
        <f aca="false">IF(AND(AT768&gt;=17,AT768&lt;=20,AS768&gt;=3,AQ768&lt;&gt;("غ"),AS768&lt;&gt;("غ")),"ممتاز",IF(AND(AT768&gt;=15,AT768&lt;=16.99,AS768&gt;=3,AQ768&lt;&gt;("غ"),AS768&lt;&gt;("غ")),"جيد جدا",IF(AND(AT768&gt;=13,AT768&lt;=14.99,AS768&gt;=3,AQ768&lt;&gt;("غ"),AS768&lt;&gt;("غ")),"جيد",IF(AND(AT768&gt;=10,AT768&lt;=12.99,AS768&gt;=3,AQ768&lt;&gt;("غ"),AS768&lt;&gt;("غ")),"مقبول",IF(AND(AQ768=("غ")),"غ",IF(AND(AS768=("غ")),"غ","دون المستوى"))))))</f>
        <v>دون المستوى</v>
      </c>
      <c r="AV768" s="65" t="n">
        <f aca="false">SUM(AJ768+AO768+AT768)</f>
        <v>0</v>
      </c>
      <c r="AW768" s="66" t="str">
        <f aca="false">IF(AND(AV768&gt;=195.5,AV768&lt;=300,N768&gt;=7.5,W768&gt;=4.5,AF768&gt;=2.25,AN768&gt;=3,AS768&gt;=3,AK768&lt;&gt;("غ"),AP768&lt;&gt;("غ"),AU768&lt;&gt;("غ"),I768&lt;&gt;("غ"),M768&lt;&gt;("غ"),R768&lt;&gt;("غ"),V768&lt;&gt;("غ"),AA768&lt;&gt;("غ"),AE768&lt;&gt;("غ")),"ممتاز",IF(AND(AV768&gt;=172.5,AV768&lt;=195.49,N768&gt;=7.5,W768&gt;=4.5,AF768&gt;=2.25,AN768&gt;=3,AS768&gt;=3,AK768&lt;&gt;("غ"),AP768&lt;&gt;("غ"),AU768&lt;&gt;("غ"),I768&lt;&gt;("غ"),M768&lt;&gt;("غ"),R768&lt;&gt;("غ"),V768&lt;&gt;("غ"),AA768&lt;&gt;("غ"),AE768&lt;&gt;("غ")),"جيد جدا",IF(AND(AV768&gt;=149.5,AV768&lt;=172.49,N768&gt;=7.5,W768&gt;=4.5,AF768&gt;=2.25,AN768&gt;=3,AS768&gt;=3,AK768&lt;&gt;("غ"),AP768&lt;&gt;("غ"),AU768&lt;&gt;("غ"),I768&lt;&gt;("غ"),M768&lt;&gt;("غ"),R768&lt;&gt;("غ"),V768&lt;&gt;("غ"),AA768&lt;&gt;("غ"),AE768&lt;&gt;("غ")),"جيد",IF(AND(AV768&gt;=115,AV768&lt;=149.49,N768&gt;=7.5,W768&gt;=4.5,AF768&gt;=2.25,AN768&gt;=3,AS768&gt;=3,AK768&lt;&gt;("غ"),AP768&lt;&gt;("غ"),AU768&lt;&gt;("غ"),I768&lt;&gt;("غ"),M768&lt;&gt;("غ"),R768&lt;&gt;("غ"),V768&lt;&gt;("غ"),AA768&lt;&gt;("غ"),AE768&lt;&gt;("غ")),"مقبول",IF(AND(AK768=("غ")),"غ",IF(AND(AP768=("غ")),"غ",IF(AND(AU768=("غ")),"غ","دون المستوى")))))))</f>
        <v>دون المستوى</v>
      </c>
      <c r="AX768" s="61"/>
      <c r="AY768" s="61"/>
      <c r="AZ768" s="56" t="n">
        <f aca="false">SUM(AX768:AY768)</f>
        <v>0</v>
      </c>
      <c r="BA768" s="57" t="str">
        <f aca="false">IF(AND(AZ768&gt;=12.5,AZ768&lt;=15,AY768&lt;&gt;("غ")),"ممتاز",IF(AND(AZ768&gt;=11,AZ768&lt;=12,AY768&lt;&gt;("غ")),"جيد جدا",IF(AND(AZ768&gt;=9.5,AZ768&lt;=10.5,AY768&lt;&gt;("غ")),"جيد",IF(AND(AZ768&gt;=7.5,AZ768&lt;=10,AY768&lt;&gt;("غ")),"مقبول",IF(AND(AY768=("غ")),"غ","دون المستوى")))))</f>
        <v>دون المستوى</v>
      </c>
      <c r="BB768" s="61"/>
      <c r="BC768" s="67"/>
      <c r="BD768" s="56" t="n">
        <f aca="false">SUM(BB768:BC768)</f>
        <v>0</v>
      </c>
      <c r="BE768" s="59" t="n">
        <f aca="false">SUM(AZ768+BD768)</f>
        <v>0</v>
      </c>
      <c r="BF768" s="57" t="str">
        <f aca="false">IF(AND(BE768&gt;=25.5,BE768&lt;=30,BC768&gt;=2.25,BA768&lt;&gt;("غ"),BC768&lt;&gt;("غ"),AX768&lt;&gt;("غ"),BB768&lt;&gt;("غ")),"ممتاز",IF(AND(BE768&gt;=22.5,BE768&lt;=25.49,BC768&gt;=2.25,BA768&lt;&gt;("غ"),BC768&lt;&gt;("غ"),AX768&lt;&gt;("غ"),BB768&lt;&gt;("غ")),"جيد جدا",IF(AND(BE768&gt;=19.5,BE768&lt;=22.49,BC768&gt;=2.25,BA768&lt;&gt;("غ"),BC768&lt;&gt;("غ"),AX768&lt;&gt;("غ"),BB768&lt;&gt;("غ")),"جيد",IF(AND(BE768&gt;=15,BE768&lt;=19.49,BC768&gt;=2.25,BA768&lt;&gt;("غ"),BC768&lt;&gt;("غ"),AX768&lt;&gt;("غ"),BB768&lt;&gt;("غ")),"مقبول",IF(AND(BA768=("غ")),"غ",IF(AND(BC768=("غ")),"غ","دون المستوى"))))))</f>
        <v>دون المستوى</v>
      </c>
    </row>
    <row r="769" customFormat="false" ht="18.75" hidden="false" customHeight="false" outlineLevel="0" collapsed="false">
      <c r="A769" s="52" t="n">
        <v>756</v>
      </c>
      <c r="B769" s="53"/>
      <c r="C769" s="53"/>
      <c r="D769" s="53"/>
      <c r="E769" s="53"/>
      <c r="F769" s="53"/>
      <c r="G769" s="53"/>
      <c r="H769" s="54"/>
      <c r="I769" s="55"/>
      <c r="J769" s="55"/>
      <c r="K769" s="56" t="n">
        <f aca="false">SUM(I769:J769)</f>
        <v>0</v>
      </c>
      <c r="L769" s="57" t="str">
        <f aca="false">IF(AND(K769&gt;=42.5,K769&lt;=50,I769&lt;&gt;("غ")),"ممتاز",IF(AND(K769&gt;=37.5,K769&lt;=42,I769&lt;&gt;("غ")),"جيد جدا",IF(AND(K769&gt;=32.5,K769&lt;=37,I769&lt;&gt;("غ")),"جيد",IF(AND(K769&gt;=25,K769&lt;=32,J769&lt;25.5,I769&lt;&gt;("غ")),"مقبول",IF(AND(J769=("غ")),"غ","دون المستوى")))))</f>
        <v>دون المستوى</v>
      </c>
      <c r="M769" s="58"/>
      <c r="N769" s="58"/>
      <c r="O769" s="56" t="n">
        <f aca="false">SUM(M769:N769)</f>
        <v>0</v>
      </c>
      <c r="P769" s="59" t="n">
        <f aca="false">SUM(K769+O769)</f>
        <v>0</v>
      </c>
      <c r="Q769" s="57" t="str">
        <f aca="false">IF(AND(P769&gt;=85,P769&lt;=100,N769&gt;=7.5,N769&lt;&gt;("غ"),J769&lt;&gt;("غ"),I769&lt;&gt;("غ"),M769&lt;&gt;("غ")),"ممتاز",IF(AND(P769&gt;=75,P769&lt;=84,N769&gt;=7.5,N769&lt;&gt;("غ"),J769&lt;&gt;("غ"),I769&lt;&gt;("غ"),M769&lt;&gt;("غ")),"جيد جدا",IF(AND(P769&gt;=65,P769&lt;=74,N769&gt;=7.5,N769&lt;&gt;("غ"),J769&lt;&gt;("غ"),I769&lt;&gt;("غ"),M769&lt;&gt;("غ")),"جيد",IF(AND(P769&gt;=50,P769&lt;=64,N769&gt;7.49,N769&lt;&gt;("غ"),J769&lt;&gt;("غ"),I769&lt;&gt;("غ"),M769&lt;&gt;("غ")),"مقبول",IF(AND(N769=("غ")),"غ",IF(AND(J769=("غ")),"غ","دون المستوى"))))))</f>
        <v>دون المستوى</v>
      </c>
      <c r="R769" s="58"/>
      <c r="S769" s="58"/>
      <c r="T769" s="56" t="n">
        <f aca="false">SUM(R769:S769)</f>
        <v>0</v>
      </c>
      <c r="U769" s="57" t="str">
        <f aca="false">IF(AND(T769&gt;=25.5,T769&lt;=30,S769&lt;&gt;("غ"),R769&lt;&gt;("غ")),"ممتاز",IF(AND(T769&gt;=22.5,T769&lt;=25,S769&lt;&gt;("غ"),R769&lt;&gt;("غ")),"جيد جدا",IF(AND(T769&gt;=19.5,T769&lt;=22,S769&lt;&gt;("غ"),R769&lt;&gt;("غ")),"جيد",IF(AND(T769&gt;=15,T769&lt;=19,S769&lt;&gt;("غ"),R769&lt;&gt;("غ")),"مقبول",IF(AND(S769=("غ")),"غ","دون المستوى")))))</f>
        <v>دون المستوى</v>
      </c>
      <c r="V769" s="58"/>
      <c r="W769" s="58"/>
      <c r="X769" s="56" t="n">
        <f aca="false">SUM(V769+W769)</f>
        <v>0</v>
      </c>
      <c r="Y769" s="60" t="n">
        <f aca="false">SUM(T769+X769)</f>
        <v>0</v>
      </c>
      <c r="Z769" s="57" t="str">
        <f aca="false">IF(AND(Y769&gt;=51,Y769&lt;=60,W769&gt;=4.5,S769&lt;&gt;("غ"),W769&lt;&gt;("غ"),R769&lt;&gt;("غ"),V769&lt;&gt;("غ")),"ممتاز",IF(AND(Y769&gt;=45,Y769&lt;=50.5,W769&gt;=4.5,S769&lt;&gt;("غ"),W769&lt;&gt;("غ"),R769&lt;&gt;("غ"),V769&lt;&gt;("غ")),"جيد جدا",IF(AND(Y769&gt;=39,Y769&lt;=50,W769&gt;=4.5,S769&lt;&gt;("غ"),W769&lt;&gt;("غ"),R769&lt;&gt;("غ"),V769&lt;&gt;("غ")),"جيد",IF(AND(Y769&gt;=30,Y769&lt;=38.5,W769&gt;=4.5,S769&lt;&gt;("غ"),W769&lt;&gt;("غ"),R769&lt;&gt;("غ"),V769&lt;&gt;("غ")),"مقبول",IF(AND(S769=("غ")),"غ",IF(AND(W769=("غ")),"غ","دون المستوى"))))))</f>
        <v>دون المستوى</v>
      </c>
      <c r="AA769" s="61"/>
      <c r="AB769" s="61"/>
      <c r="AC769" s="56" t="n">
        <f aca="false">SUM(AA769:AB769)</f>
        <v>0</v>
      </c>
      <c r="AD769" s="57" t="str">
        <f aca="false">IF(AND(AC769&gt;=12.5,AC769&lt;=15,AB769&lt;&gt;("غ"),AA769&lt;&gt;("غ")),"ممتاز",IF(AND(AC769&gt;=11,AC769&lt;=12,AB769&lt;&gt;("غ"),AA769&lt;&gt;("غ")),"جيد جدا",IF(AND(AC769&gt;=9.5,AC769&lt;=10.5,AB769&lt;&gt;("غ"),AA769&lt;&gt;("غ")),"جيد",IF(AND(AC769&gt;=7.5,AC769&lt;=10,AB769&lt;&gt;("غ"),AA769&lt;&gt;("غ")),"مقبول",IF(AND(AB769=("غ")),"غ","دون المستوى")))))</f>
        <v>دون المستوى</v>
      </c>
      <c r="AE769" s="61"/>
      <c r="AF769" s="61"/>
      <c r="AG769" s="56" t="n">
        <f aca="false">SUM(AE769:AF769)</f>
        <v>0</v>
      </c>
      <c r="AH769" s="59" t="n">
        <f aca="false">SUM(AC769+AG769)</f>
        <v>0</v>
      </c>
      <c r="AI769" s="57" t="str">
        <f aca="false">IF(AND(AH769&gt;=25.5,AH769&lt;=30,AF769&gt;=2.25,AB769&lt;&gt;("غ"),AF769&lt;&gt;("غ"),AA769&lt;&gt;("غ"),AE769&lt;&gt;("غ")),"ممتاز",IF(AND(AH769&gt;=22.5,AH769&lt;=25.49,AF769&gt;=2.25,AB769&lt;&gt;("غ"),AF769&lt;&gt;("غ"),AA769&lt;&gt;("غ"),AE769&lt;&gt;("غ")),"جيد جدا",IF(AND(AH769&gt;=19.5,AH769&lt;=22.49,AF769&gt;=2.25,AB769&lt;&gt;("غ"),AF769&lt;&gt;("غ"),AA769&lt;&gt;("غ"),AE769&lt;&gt;("غ")),"جيد",IF(AND(AH769&gt;=15,AH769&lt;=19.49,AF769&gt;=2.25,AB769&lt;&gt;("غ"),AF769&lt;&gt;("غ"),AA769&lt;&gt;("غ"),AE769&lt;&gt;("غ")),"مقبول",IF(AND(AB769=("غ")),"غ",IF(AND(AF769=("غ")),"غ","دون المستوى"))))))</f>
        <v>دون المستوى</v>
      </c>
      <c r="AJ769" s="62" t="n">
        <f aca="false">SUM(P769+Y769+AH769)</f>
        <v>0</v>
      </c>
      <c r="AK769" s="63" t="str">
        <f aca="false">IF(AND(AJ769&gt;=161.5,AJ769&lt;=190,N769&gt;=7.5,W769&gt;=4.5,AF769&gt;=2.25,Q769&lt;&gt;("غ"),Z769&lt;&gt;("غ"),AI769&lt;&gt;("غ"),I769&lt;&gt;("غ"),M769&lt;&gt;("غ"),R769&lt;&gt;("غ"),V769&lt;&gt;("غ"),AA769&lt;&gt;("غ"),AE769&lt;&gt;("غ")),"ممتاز",IF(AND(AJ769&gt;=142.5,AJ769&lt;=161.49,N769&gt;=7.5,W769&gt;=4.5,AF769&gt;=2.25,Q769&lt;&gt;("غ"),Z769&lt;&gt;("غ"),AI769&lt;&gt;("غ"),I769&lt;&gt;("غ"),M769&lt;&gt;("غ"),R769&lt;&gt;("غ"),V769&lt;&gt;("غ"),AA769&lt;&gt;("غ"),AE769&lt;&gt;("غ")),"جيد جدا",IF(AND(AJ769&gt;=123.5,AJ769&lt;=142.49,N769&gt;=7.5,W769&gt;=4.5,AF769&gt;=2.25,Q769&lt;&gt;("غ"),Z769&lt;&gt;("غ"),AI769&lt;&gt;("غ"),I769&lt;&gt;("غ"),M769&lt;&gt;("غ"),R769&lt;&gt;("غ"),V769&lt;&gt;("غ"),AA769&lt;&gt;("غ"),AE769&lt;&gt;("غ")),"جيد",IF(AND(AJ769&gt;=95,AJ769&lt;=123.49,N769&gt;=7.5,W769&gt;=4.5,AF769&gt;=2.25,Q769&lt;&gt;("غ"),Z769&lt;&gt;("غ"),AI769&lt;&gt;("غ"),I769&lt;&gt;("غ"),M769&lt;&gt;("غ"),R769&lt;&gt;("غ"),V769&lt;&gt;("غ"),AA769&lt;&gt;("غ"),AE769&lt;&gt;("غ")),"مقبول",IF(AND(Q769=("غ")),"غ",IF(AND(Z769=("غ")),"غ",IF(AND(AI769=("غ")),"غ","دون المستوى")))))))</f>
        <v>دون المستوى</v>
      </c>
      <c r="AL769" s="64"/>
      <c r="AM769" s="57" t="str">
        <f aca="false">IF(AND(AL769&gt;=8.5,AL769&lt;&gt;("غ")),"ممتاز",IF(AND(AL769&gt;=7.5,AL769&lt;&gt;("غ")),"جيد جدا",IF(AND(AL769&gt;=6.5,AL769&lt;&gt;("غ")),"جيد",IF(AND(AL769&gt;=5,AL769&lt;&gt;("غ")),"مقبول",IF(AND(AL769=("غ")),"غ","دون المستوى")))))</f>
        <v>دون المستوى</v>
      </c>
      <c r="AN769" s="64"/>
      <c r="AO769" s="56" t="n">
        <f aca="false">SUM(AL769:AN769)</f>
        <v>0</v>
      </c>
      <c r="AP769" s="57" t="str">
        <f aca="false">IF(AND(AO769&gt;=17,AO769&lt;=20,AN769&gt;=3,AL769&lt;&gt;("غ"),AN769&lt;&gt;("غ")),"ممتاز",IF(AND(AO769&gt;=15,AO769&lt;=16.99,AN769&gt;=3,AL769&lt;&gt;("غ"),AN769&lt;&gt;("غ")),"جيد جدا",IF(AND(AO769&gt;=13,AO769&lt;=14.99,AN769&gt;=3,AL769&lt;&gt;("غ"),AN769&lt;&gt;("غ")),"جيد",IF(AND(AO769&gt;=10,AO769&lt;=12.99,AN769&gt;=3,AL769&lt;&gt;("غ"),AN769&lt;&gt;("غ")),"مقبول",IF(AND(AL769=("غ")),"غ",IF(AND(AN769=("غ")),"غ","دون المستوى"))))))</f>
        <v>دون المستوى</v>
      </c>
      <c r="AQ769" s="58"/>
      <c r="AR769" s="57" t="str">
        <f aca="false">IF(AND(AQ769&gt;=8.5,AQ769&lt;&gt;("غ")),"ممتاز",IF(AND(AQ769&gt;=7.5,AQ769&lt;&gt;("غ")),"جيد جدا",IF(AND(AQ769&gt;=6.5,AQ769&lt;&gt;("غ")),"جيد",IF(AND(AQ769&gt;=5,AQ769&lt;&gt;("غ")),"مقبول",IF(AND(AQ769=("غ")),"غ","دون المستوى")))))</f>
        <v>دون المستوى</v>
      </c>
      <c r="AS769" s="58"/>
      <c r="AT769" s="56" t="n">
        <f aca="false">SUM(AQ769:AS769)</f>
        <v>0</v>
      </c>
      <c r="AU769" s="57" t="str">
        <f aca="false">IF(AND(AT769&gt;=17,AT769&lt;=20,AS769&gt;=3,AQ769&lt;&gt;("غ"),AS769&lt;&gt;("غ")),"ممتاز",IF(AND(AT769&gt;=15,AT769&lt;=16.99,AS769&gt;=3,AQ769&lt;&gt;("غ"),AS769&lt;&gt;("غ")),"جيد جدا",IF(AND(AT769&gt;=13,AT769&lt;=14.99,AS769&gt;=3,AQ769&lt;&gt;("غ"),AS769&lt;&gt;("غ")),"جيد",IF(AND(AT769&gt;=10,AT769&lt;=12.99,AS769&gt;=3,AQ769&lt;&gt;("غ"),AS769&lt;&gt;("غ")),"مقبول",IF(AND(AQ769=("غ")),"غ",IF(AND(AS769=("غ")),"غ","دون المستوى"))))))</f>
        <v>دون المستوى</v>
      </c>
      <c r="AV769" s="65" t="n">
        <f aca="false">SUM(AJ769+AO769+AT769)</f>
        <v>0</v>
      </c>
      <c r="AW769" s="66" t="str">
        <f aca="false">IF(AND(AV769&gt;=195.5,AV769&lt;=300,N769&gt;=7.5,W769&gt;=4.5,AF769&gt;=2.25,AN769&gt;=3,AS769&gt;=3,AK769&lt;&gt;("غ"),AP769&lt;&gt;("غ"),AU769&lt;&gt;("غ"),I769&lt;&gt;("غ"),M769&lt;&gt;("غ"),R769&lt;&gt;("غ"),V769&lt;&gt;("غ"),AA769&lt;&gt;("غ"),AE769&lt;&gt;("غ")),"ممتاز",IF(AND(AV769&gt;=172.5,AV769&lt;=195.49,N769&gt;=7.5,W769&gt;=4.5,AF769&gt;=2.25,AN769&gt;=3,AS769&gt;=3,AK769&lt;&gt;("غ"),AP769&lt;&gt;("غ"),AU769&lt;&gt;("غ"),I769&lt;&gt;("غ"),M769&lt;&gt;("غ"),R769&lt;&gt;("غ"),V769&lt;&gt;("غ"),AA769&lt;&gt;("غ"),AE769&lt;&gt;("غ")),"جيد جدا",IF(AND(AV769&gt;=149.5,AV769&lt;=172.49,N769&gt;=7.5,W769&gt;=4.5,AF769&gt;=2.25,AN769&gt;=3,AS769&gt;=3,AK769&lt;&gt;("غ"),AP769&lt;&gt;("غ"),AU769&lt;&gt;("غ"),I769&lt;&gt;("غ"),M769&lt;&gt;("غ"),R769&lt;&gt;("غ"),V769&lt;&gt;("غ"),AA769&lt;&gt;("غ"),AE769&lt;&gt;("غ")),"جيد",IF(AND(AV769&gt;=115,AV769&lt;=149.49,N769&gt;=7.5,W769&gt;=4.5,AF769&gt;=2.25,AN769&gt;=3,AS769&gt;=3,AK769&lt;&gt;("غ"),AP769&lt;&gt;("غ"),AU769&lt;&gt;("غ"),I769&lt;&gt;("غ"),M769&lt;&gt;("غ"),R769&lt;&gt;("غ"),V769&lt;&gt;("غ"),AA769&lt;&gt;("غ"),AE769&lt;&gt;("غ")),"مقبول",IF(AND(AK769=("غ")),"غ",IF(AND(AP769=("غ")),"غ",IF(AND(AU769=("غ")),"غ","دون المستوى")))))))</f>
        <v>دون المستوى</v>
      </c>
      <c r="AX769" s="61"/>
      <c r="AY769" s="61"/>
      <c r="AZ769" s="56" t="n">
        <f aca="false">SUM(AX769:AY769)</f>
        <v>0</v>
      </c>
      <c r="BA769" s="57" t="str">
        <f aca="false">IF(AND(AZ769&gt;=12.5,AZ769&lt;=15,AY769&lt;&gt;("غ")),"ممتاز",IF(AND(AZ769&gt;=11,AZ769&lt;=12,AY769&lt;&gt;("غ")),"جيد جدا",IF(AND(AZ769&gt;=9.5,AZ769&lt;=10.5,AY769&lt;&gt;("غ")),"جيد",IF(AND(AZ769&gt;=7.5,AZ769&lt;=10,AY769&lt;&gt;("غ")),"مقبول",IF(AND(AY769=("غ")),"غ","دون المستوى")))))</f>
        <v>دون المستوى</v>
      </c>
      <c r="BB769" s="61"/>
      <c r="BC769" s="67"/>
      <c r="BD769" s="56" t="n">
        <f aca="false">SUM(BB769:BC769)</f>
        <v>0</v>
      </c>
      <c r="BE769" s="59" t="n">
        <f aca="false">SUM(AZ769+BD769)</f>
        <v>0</v>
      </c>
      <c r="BF769" s="57" t="str">
        <f aca="false">IF(AND(BE769&gt;=25.5,BE769&lt;=30,BC769&gt;=2.25,BA769&lt;&gt;("غ"),BC769&lt;&gt;("غ"),AX769&lt;&gt;("غ"),BB769&lt;&gt;("غ")),"ممتاز",IF(AND(BE769&gt;=22.5,BE769&lt;=25.49,BC769&gt;=2.25,BA769&lt;&gt;("غ"),BC769&lt;&gt;("غ"),AX769&lt;&gt;("غ"),BB769&lt;&gt;("غ")),"جيد جدا",IF(AND(BE769&gt;=19.5,BE769&lt;=22.49,BC769&gt;=2.25,BA769&lt;&gt;("غ"),BC769&lt;&gt;("غ"),AX769&lt;&gt;("غ"),BB769&lt;&gt;("غ")),"جيد",IF(AND(BE769&gt;=15,BE769&lt;=19.49,BC769&gt;=2.25,BA769&lt;&gt;("غ"),BC769&lt;&gt;("غ"),AX769&lt;&gt;("غ"),BB769&lt;&gt;("غ")),"مقبول",IF(AND(BA769=("غ")),"غ",IF(AND(BC769=("غ")),"غ","دون المستوى"))))))</f>
        <v>دون المستوى</v>
      </c>
    </row>
    <row r="770" customFormat="false" ht="18.75" hidden="false" customHeight="false" outlineLevel="0" collapsed="false">
      <c r="A770" s="52" t="n">
        <v>757</v>
      </c>
      <c r="B770" s="53"/>
      <c r="C770" s="53"/>
      <c r="D770" s="53"/>
      <c r="E770" s="53"/>
      <c r="F770" s="53"/>
      <c r="G770" s="53"/>
      <c r="H770" s="54"/>
      <c r="I770" s="55"/>
      <c r="J770" s="55"/>
      <c r="K770" s="56" t="n">
        <f aca="false">SUM(I770:J770)</f>
        <v>0</v>
      </c>
      <c r="L770" s="57" t="str">
        <f aca="false">IF(AND(K770&gt;=42.5,K770&lt;=50,I770&lt;&gt;("غ")),"ممتاز",IF(AND(K770&gt;=37.5,K770&lt;=42,I770&lt;&gt;("غ")),"جيد جدا",IF(AND(K770&gt;=32.5,K770&lt;=37,I770&lt;&gt;("غ")),"جيد",IF(AND(K770&gt;=25,K770&lt;=32,J770&lt;25.5,I770&lt;&gt;("غ")),"مقبول",IF(AND(J770=("غ")),"غ","دون المستوى")))))</f>
        <v>دون المستوى</v>
      </c>
      <c r="M770" s="58"/>
      <c r="N770" s="58"/>
      <c r="O770" s="56" t="n">
        <f aca="false">SUM(M770:N770)</f>
        <v>0</v>
      </c>
      <c r="P770" s="59" t="n">
        <f aca="false">SUM(K770+O770)</f>
        <v>0</v>
      </c>
      <c r="Q770" s="57" t="str">
        <f aca="false">IF(AND(P770&gt;=85,P770&lt;=100,N770&gt;=7.5,N770&lt;&gt;("غ"),J770&lt;&gt;("غ"),I770&lt;&gt;("غ"),M770&lt;&gt;("غ")),"ممتاز",IF(AND(P770&gt;=75,P770&lt;=84,N770&gt;=7.5,N770&lt;&gt;("غ"),J770&lt;&gt;("غ"),I770&lt;&gt;("غ"),M770&lt;&gt;("غ")),"جيد جدا",IF(AND(P770&gt;=65,P770&lt;=74,N770&gt;=7.5,N770&lt;&gt;("غ"),J770&lt;&gt;("غ"),I770&lt;&gt;("غ"),M770&lt;&gt;("غ")),"جيد",IF(AND(P770&gt;=50,P770&lt;=64,N770&gt;7.49,N770&lt;&gt;("غ"),J770&lt;&gt;("غ"),I770&lt;&gt;("غ"),M770&lt;&gt;("غ")),"مقبول",IF(AND(N770=("غ")),"غ",IF(AND(J770=("غ")),"غ","دون المستوى"))))))</f>
        <v>دون المستوى</v>
      </c>
      <c r="R770" s="58"/>
      <c r="S770" s="58"/>
      <c r="T770" s="56" t="n">
        <f aca="false">SUM(R770:S770)</f>
        <v>0</v>
      </c>
      <c r="U770" s="57" t="str">
        <f aca="false">IF(AND(T770&gt;=25.5,T770&lt;=30,S770&lt;&gt;("غ"),R770&lt;&gt;("غ")),"ممتاز",IF(AND(T770&gt;=22.5,T770&lt;=25,S770&lt;&gt;("غ"),R770&lt;&gt;("غ")),"جيد جدا",IF(AND(T770&gt;=19.5,T770&lt;=22,S770&lt;&gt;("غ"),R770&lt;&gt;("غ")),"جيد",IF(AND(T770&gt;=15,T770&lt;=19,S770&lt;&gt;("غ"),R770&lt;&gt;("غ")),"مقبول",IF(AND(S770=("غ")),"غ","دون المستوى")))))</f>
        <v>دون المستوى</v>
      </c>
      <c r="V770" s="58"/>
      <c r="W770" s="58"/>
      <c r="X770" s="56" t="n">
        <f aca="false">SUM(V770+W770)</f>
        <v>0</v>
      </c>
      <c r="Y770" s="60" t="n">
        <f aca="false">SUM(T770+X770)</f>
        <v>0</v>
      </c>
      <c r="Z770" s="57" t="str">
        <f aca="false">IF(AND(Y770&gt;=51,Y770&lt;=60,W770&gt;=4.5,S770&lt;&gt;("غ"),W770&lt;&gt;("غ"),R770&lt;&gt;("غ"),V770&lt;&gt;("غ")),"ممتاز",IF(AND(Y770&gt;=45,Y770&lt;=50.5,W770&gt;=4.5,S770&lt;&gt;("غ"),W770&lt;&gt;("غ"),R770&lt;&gt;("غ"),V770&lt;&gt;("غ")),"جيد جدا",IF(AND(Y770&gt;=39,Y770&lt;=50,W770&gt;=4.5,S770&lt;&gt;("غ"),W770&lt;&gt;("غ"),R770&lt;&gt;("غ"),V770&lt;&gt;("غ")),"جيد",IF(AND(Y770&gt;=30,Y770&lt;=38.5,W770&gt;=4.5,S770&lt;&gt;("غ"),W770&lt;&gt;("غ"),R770&lt;&gt;("غ"),V770&lt;&gt;("غ")),"مقبول",IF(AND(S770=("غ")),"غ",IF(AND(W770=("غ")),"غ","دون المستوى"))))))</f>
        <v>دون المستوى</v>
      </c>
      <c r="AA770" s="61"/>
      <c r="AB770" s="61"/>
      <c r="AC770" s="56" t="n">
        <f aca="false">SUM(AA770:AB770)</f>
        <v>0</v>
      </c>
      <c r="AD770" s="57" t="str">
        <f aca="false">IF(AND(AC770&gt;=12.5,AC770&lt;=15,AB770&lt;&gt;("غ"),AA770&lt;&gt;("غ")),"ممتاز",IF(AND(AC770&gt;=11,AC770&lt;=12,AB770&lt;&gt;("غ"),AA770&lt;&gt;("غ")),"جيد جدا",IF(AND(AC770&gt;=9.5,AC770&lt;=10.5,AB770&lt;&gt;("غ"),AA770&lt;&gt;("غ")),"جيد",IF(AND(AC770&gt;=7.5,AC770&lt;=10,AB770&lt;&gt;("غ"),AA770&lt;&gt;("غ")),"مقبول",IF(AND(AB770=("غ")),"غ","دون المستوى")))))</f>
        <v>دون المستوى</v>
      </c>
      <c r="AE770" s="61"/>
      <c r="AF770" s="61"/>
      <c r="AG770" s="56" t="n">
        <f aca="false">SUM(AE770:AF770)</f>
        <v>0</v>
      </c>
      <c r="AH770" s="59" t="n">
        <f aca="false">SUM(AC770+AG770)</f>
        <v>0</v>
      </c>
      <c r="AI770" s="57" t="str">
        <f aca="false">IF(AND(AH770&gt;=25.5,AH770&lt;=30,AF770&gt;=2.25,AB770&lt;&gt;("غ"),AF770&lt;&gt;("غ"),AA770&lt;&gt;("غ"),AE770&lt;&gt;("غ")),"ممتاز",IF(AND(AH770&gt;=22.5,AH770&lt;=25.49,AF770&gt;=2.25,AB770&lt;&gt;("غ"),AF770&lt;&gt;("غ"),AA770&lt;&gt;("غ"),AE770&lt;&gt;("غ")),"جيد جدا",IF(AND(AH770&gt;=19.5,AH770&lt;=22.49,AF770&gt;=2.25,AB770&lt;&gt;("غ"),AF770&lt;&gt;("غ"),AA770&lt;&gt;("غ"),AE770&lt;&gt;("غ")),"جيد",IF(AND(AH770&gt;=15,AH770&lt;=19.49,AF770&gt;=2.25,AB770&lt;&gt;("غ"),AF770&lt;&gt;("غ"),AA770&lt;&gt;("غ"),AE770&lt;&gt;("غ")),"مقبول",IF(AND(AB770=("غ")),"غ",IF(AND(AF770=("غ")),"غ","دون المستوى"))))))</f>
        <v>دون المستوى</v>
      </c>
      <c r="AJ770" s="62" t="n">
        <f aca="false">SUM(P770+Y770+AH770)</f>
        <v>0</v>
      </c>
      <c r="AK770" s="63" t="str">
        <f aca="false">IF(AND(AJ770&gt;=161.5,AJ770&lt;=190,N770&gt;=7.5,W770&gt;=4.5,AF770&gt;=2.25,Q770&lt;&gt;("غ"),Z770&lt;&gt;("غ"),AI770&lt;&gt;("غ"),I770&lt;&gt;("غ"),M770&lt;&gt;("غ"),R770&lt;&gt;("غ"),V770&lt;&gt;("غ"),AA770&lt;&gt;("غ"),AE770&lt;&gt;("غ")),"ممتاز",IF(AND(AJ770&gt;=142.5,AJ770&lt;=161.49,N770&gt;=7.5,W770&gt;=4.5,AF770&gt;=2.25,Q770&lt;&gt;("غ"),Z770&lt;&gt;("غ"),AI770&lt;&gt;("غ"),I770&lt;&gt;("غ"),M770&lt;&gt;("غ"),R770&lt;&gt;("غ"),V770&lt;&gt;("غ"),AA770&lt;&gt;("غ"),AE770&lt;&gt;("غ")),"جيد جدا",IF(AND(AJ770&gt;=123.5,AJ770&lt;=142.49,N770&gt;=7.5,W770&gt;=4.5,AF770&gt;=2.25,Q770&lt;&gt;("غ"),Z770&lt;&gt;("غ"),AI770&lt;&gt;("غ"),I770&lt;&gt;("غ"),M770&lt;&gt;("غ"),R770&lt;&gt;("غ"),V770&lt;&gt;("غ"),AA770&lt;&gt;("غ"),AE770&lt;&gt;("غ")),"جيد",IF(AND(AJ770&gt;=95,AJ770&lt;=123.49,N770&gt;=7.5,W770&gt;=4.5,AF770&gt;=2.25,Q770&lt;&gt;("غ"),Z770&lt;&gt;("غ"),AI770&lt;&gt;("غ"),I770&lt;&gt;("غ"),M770&lt;&gt;("غ"),R770&lt;&gt;("غ"),V770&lt;&gt;("غ"),AA770&lt;&gt;("غ"),AE770&lt;&gt;("غ")),"مقبول",IF(AND(Q770=("غ")),"غ",IF(AND(Z770=("غ")),"غ",IF(AND(AI770=("غ")),"غ","دون المستوى")))))))</f>
        <v>دون المستوى</v>
      </c>
      <c r="AL770" s="64"/>
      <c r="AM770" s="57" t="str">
        <f aca="false">IF(AND(AL770&gt;=8.5,AL770&lt;&gt;("غ")),"ممتاز",IF(AND(AL770&gt;=7.5,AL770&lt;&gt;("غ")),"جيد جدا",IF(AND(AL770&gt;=6.5,AL770&lt;&gt;("غ")),"جيد",IF(AND(AL770&gt;=5,AL770&lt;&gt;("غ")),"مقبول",IF(AND(AL770=("غ")),"غ","دون المستوى")))))</f>
        <v>دون المستوى</v>
      </c>
      <c r="AN770" s="64"/>
      <c r="AO770" s="56" t="n">
        <f aca="false">SUM(AL770:AN770)</f>
        <v>0</v>
      </c>
      <c r="AP770" s="57" t="str">
        <f aca="false">IF(AND(AO770&gt;=17,AO770&lt;=20,AN770&gt;=3,AL770&lt;&gt;("غ"),AN770&lt;&gt;("غ")),"ممتاز",IF(AND(AO770&gt;=15,AO770&lt;=16.99,AN770&gt;=3,AL770&lt;&gt;("غ"),AN770&lt;&gt;("غ")),"جيد جدا",IF(AND(AO770&gt;=13,AO770&lt;=14.99,AN770&gt;=3,AL770&lt;&gt;("غ"),AN770&lt;&gt;("غ")),"جيد",IF(AND(AO770&gt;=10,AO770&lt;=12.99,AN770&gt;=3,AL770&lt;&gt;("غ"),AN770&lt;&gt;("غ")),"مقبول",IF(AND(AL770=("غ")),"غ",IF(AND(AN770=("غ")),"غ","دون المستوى"))))))</f>
        <v>دون المستوى</v>
      </c>
      <c r="AQ770" s="58"/>
      <c r="AR770" s="57" t="str">
        <f aca="false">IF(AND(AQ770&gt;=8.5,AQ770&lt;&gt;("غ")),"ممتاز",IF(AND(AQ770&gt;=7.5,AQ770&lt;&gt;("غ")),"جيد جدا",IF(AND(AQ770&gt;=6.5,AQ770&lt;&gt;("غ")),"جيد",IF(AND(AQ770&gt;=5,AQ770&lt;&gt;("غ")),"مقبول",IF(AND(AQ770=("غ")),"غ","دون المستوى")))))</f>
        <v>دون المستوى</v>
      </c>
      <c r="AS770" s="58"/>
      <c r="AT770" s="56" t="n">
        <f aca="false">SUM(AQ770:AS770)</f>
        <v>0</v>
      </c>
      <c r="AU770" s="57" t="str">
        <f aca="false">IF(AND(AT770&gt;=17,AT770&lt;=20,AS770&gt;=3,AQ770&lt;&gt;("غ"),AS770&lt;&gt;("غ")),"ممتاز",IF(AND(AT770&gt;=15,AT770&lt;=16.99,AS770&gt;=3,AQ770&lt;&gt;("غ"),AS770&lt;&gt;("غ")),"جيد جدا",IF(AND(AT770&gt;=13,AT770&lt;=14.99,AS770&gt;=3,AQ770&lt;&gt;("غ"),AS770&lt;&gt;("غ")),"جيد",IF(AND(AT770&gt;=10,AT770&lt;=12.99,AS770&gt;=3,AQ770&lt;&gt;("غ"),AS770&lt;&gt;("غ")),"مقبول",IF(AND(AQ770=("غ")),"غ",IF(AND(AS770=("غ")),"غ","دون المستوى"))))))</f>
        <v>دون المستوى</v>
      </c>
      <c r="AV770" s="65" t="n">
        <f aca="false">SUM(AJ770+AO770+AT770)</f>
        <v>0</v>
      </c>
      <c r="AW770" s="66" t="str">
        <f aca="false">IF(AND(AV770&gt;=195.5,AV770&lt;=300,N770&gt;=7.5,W770&gt;=4.5,AF770&gt;=2.25,AN770&gt;=3,AS770&gt;=3,AK770&lt;&gt;("غ"),AP770&lt;&gt;("غ"),AU770&lt;&gt;("غ"),I770&lt;&gt;("غ"),M770&lt;&gt;("غ"),R770&lt;&gt;("غ"),V770&lt;&gt;("غ"),AA770&lt;&gt;("غ"),AE770&lt;&gt;("غ")),"ممتاز",IF(AND(AV770&gt;=172.5,AV770&lt;=195.49,N770&gt;=7.5,W770&gt;=4.5,AF770&gt;=2.25,AN770&gt;=3,AS770&gt;=3,AK770&lt;&gt;("غ"),AP770&lt;&gt;("غ"),AU770&lt;&gt;("غ"),I770&lt;&gt;("غ"),M770&lt;&gt;("غ"),R770&lt;&gt;("غ"),V770&lt;&gt;("غ"),AA770&lt;&gt;("غ"),AE770&lt;&gt;("غ")),"جيد جدا",IF(AND(AV770&gt;=149.5,AV770&lt;=172.49,N770&gt;=7.5,W770&gt;=4.5,AF770&gt;=2.25,AN770&gt;=3,AS770&gt;=3,AK770&lt;&gt;("غ"),AP770&lt;&gt;("غ"),AU770&lt;&gt;("غ"),I770&lt;&gt;("غ"),M770&lt;&gt;("غ"),R770&lt;&gt;("غ"),V770&lt;&gt;("غ"),AA770&lt;&gt;("غ"),AE770&lt;&gt;("غ")),"جيد",IF(AND(AV770&gt;=115,AV770&lt;=149.49,N770&gt;=7.5,W770&gt;=4.5,AF770&gt;=2.25,AN770&gt;=3,AS770&gt;=3,AK770&lt;&gt;("غ"),AP770&lt;&gt;("غ"),AU770&lt;&gt;("غ"),I770&lt;&gt;("غ"),M770&lt;&gt;("غ"),R770&lt;&gt;("غ"),V770&lt;&gt;("غ"),AA770&lt;&gt;("غ"),AE770&lt;&gt;("غ")),"مقبول",IF(AND(AK770=("غ")),"غ",IF(AND(AP770=("غ")),"غ",IF(AND(AU770=("غ")),"غ","دون المستوى")))))))</f>
        <v>دون المستوى</v>
      </c>
      <c r="AX770" s="61"/>
      <c r="AY770" s="61"/>
      <c r="AZ770" s="56" t="n">
        <f aca="false">SUM(AX770:AY770)</f>
        <v>0</v>
      </c>
      <c r="BA770" s="57" t="str">
        <f aca="false">IF(AND(AZ770&gt;=12.5,AZ770&lt;=15,AY770&lt;&gt;("غ")),"ممتاز",IF(AND(AZ770&gt;=11,AZ770&lt;=12,AY770&lt;&gt;("غ")),"جيد جدا",IF(AND(AZ770&gt;=9.5,AZ770&lt;=10.5,AY770&lt;&gt;("غ")),"جيد",IF(AND(AZ770&gt;=7.5,AZ770&lt;=10,AY770&lt;&gt;("غ")),"مقبول",IF(AND(AY770=("غ")),"غ","دون المستوى")))))</f>
        <v>دون المستوى</v>
      </c>
      <c r="BB770" s="61"/>
      <c r="BC770" s="67"/>
      <c r="BD770" s="56" t="n">
        <f aca="false">SUM(BB770:BC770)</f>
        <v>0</v>
      </c>
      <c r="BE770" s="59" t="n">
        <f aca="false">SUM(AZ770+BD770)</f>
        <v>0</v>
      </c>
      <c r="BF770" s="57" t="str">
        <f aca="false">IF(AND(BE770&gt;=25.5,BE770&lt;=30,BC770&gt;=2.25,BA770&lt;&gt;("غ"),BC770&lt;&gt;("غ"),AX770&lt;&gt;("غ"),BB770&lt;&gt;("غ")),"ممتاز",IF(AND(BE770&gt;=22.5,BE770&lt;=25.49,BC770&gt;=2.25,BA770&lt;&gt;("غ"),BC770&lt;&gt;("غ"),AX770&lt;&gt;("غ"),BB770&lt;&gt;("غ")),"جيد جدا",IF(AND(BE770&gt;=19.5,BE770&lt;=22.49,BC770&gt;=2.25,BA770&lt;&gt;("غ"),BC770&lt;&gt;("غ"),AX770&lt;&gt;("غ"),BB770&lt;&gt;("غ")),"جيد",IF(AND(BE770&gt;=15,BE770&lt;=19.49,BC770&gt;=2.25,BA770&lt;&gt;("غ"),BC770&lt;&gt;("غ"),AX770&lt;&gt;("غ"),BB770&lt;&gt;("غ")),"مقبول",IF(AND(BA770=("غ")),"غ",IF(AND(BC770=("غ")),"غ","دون المستوى"))))))</f>
        <v>دون المستوى</v>
      </c>
    </row>
    <row r="771" customFormat="false" ht="18.75" hidden="false" customHeight="false" outlineLevel="0" collapsed="false">
      <c r="A771" s="52" t="n">
        <v>758</v>
      </c>
      <c r="B771" s="53"/>
      <c r="C771" s="53"/>
      <c r="D771" s="53"/>
      <c r="E771" s="53"/>
      <c r="F771" s="53"/>
      <c r="G771" s="53"/>
      <c r="H771" s="54"/>
      <c r="I771" s="55"/>
      <c r="J771" s="55"/>
      <c r="K771" s="56" t="n">
        <f aca="false">SUM(I771:J771)</f>
        <v>0</v>
      </c>
      <c r="L771" s="57" t="str">
        <f aca="false">IF(AND(K771&gt;=42.5,K771&lt;=50,I771&lt;&gt;("غ")),"ممتاز",IF(AND(K771&gt;=37.5,K771&lt;=42,I771&lt;&gt;("غ")),"جيد جدا",IF(AND(K771&gt;=32.5,K771&lt;=37,I771&lt;&gt;("غ")),"جيد",IF(AND(K771&gt;=25,K771&lt;=32,J771&lt;25.5,I771&lt;&gt;("غ")),"مقبول",IF(AND(J771=("غ")),"غ","دون المستوى")))))</f>
        <v>دون المستوى</v>
      </c>
      <c r="M771" s="58"/>
      <c r="N771" s="58"/>
      <c r="O771" s="56" t="n">
        <f aca="false">SUM(M771:N771)</f>
        <v>0</v>
      </c>
      <c r="P771" s="59" t="n">
        <f aca="false">SUM(K771+O771)</f>
        <v>0</v>
      </c>
      <c r="Q771" s="57" t="str">
        <f aca="false">IF(AND(P771&gt;=85,P771&lt;=100,N771&gt;=7.5,N771&lt;&gt;("غ"),J771&lt;&gt;("غ"),I771&lt;&gt;("غ"),M771&lt;&gt;("غ")),"ممتاز",IF(AND(P771&gt;=75,P771&lt;=84,N771&gt;=7.5,N771&lt;&gt;("غ"),J771&lt;&gt;("غ"),I771&lt;&gt;("غ"),M771&lt;&gt;("غ")),"جيد جدا",IF(AND(P771&gt;=65,P771&lt;=74,N771&gt;=7.5,N771&lt;&gt;("غ"),J771&lt;&gt;("غ"),I771&lt;&gt;("غ"),M771&lt;&gt;("غ")),"جيد",IF(AND(P771&gt;=50,P771&lt;=64,N771&gt;7.49,N771&lt;&gt;("غ"),J771&lt;&gt;("غ"),I771&lt;&gt;("غ"),M771&lt;&gt;("غ")),"مقبول",IF(AND(N771=("غ")),"غ",IF(AND(J771=("غ")),"غ","دون المستوى"))))))</f>
        <v>دون المستوى</v>
      </c>
      <c r="R771" s="58"/>
      <c r="S771" s="58"/>
      <c r="T771" s="56" t="n">
        <f aca="false">SUM(R771:S771)</f>
        <v>0</v>
      </c>
      <c r="U771" s="57" t="str">
        <f aca="false">IF(AND(T771&gt;=25.5,T771&lt;=30,S771&lt;&gt;("غ"),R771&lt;&gt;("غ")),"ممتاز",IF(AND(T771&gt;=22.5,T771&lt;=25,S771&lt;&gt;("غ"),R771&lt;&gt;("غ")),"جيد جدا",IF(AND(T771&gt;=19.5,T771&lt;=22,S771&lt;&gt;("غ"),R771&lt;&gt;("غ")),"جيد",IF(AND(T771&gt;=15,T771&lt;=19,S771&lt;&gt;("غ"),R771&lt;&gt;("غ")),"مقبول",IF(AND(S771=("غ")),"غ","دون المستوى")))))</f>
        <v>دون المستوى</v>
      </c>
      <c r="V771" s="58"/>
      <c r="W771" s="58"/>
      <c r="X771" s="56" t="n">
        <f aca="false">SUM(V771+W771)</f>
        <v>0</v>
      </c>
      <c r="Y771" s="60" t="n">
        <f aca="false">SUM(T771+X771)</f>
        <v>0</v>
      </c>
      <c r="Z771" s="57" t="str">
        <f aca="false">IF(AND(Y771&gt;=51,Y771&lt;=60,W771&gt;=4.5,S771&lt;&gt;("غ"),W771&lt;&gt;("غ"),R771&lt;&gt;("غ"),V771&lt;&gt;("غ")),"ممتاز",IF(AND(Y771&gt;=45,Y771&lt;=50.5,W771&gt;=4.5,S771&lt;&gt;("غ"),W771&lt;&gt;("غ"),R771&lt;&gt;("غ"),V771&lt;&gt;("غ")),"جيد جدا",IF(AND(Y771&gt;=39,Y771&lt;=50,W771&gt;=4.5,S771&lt;&gt;("غ"),W771&lt;&gt;("غ"),R771&lt;&gt;("غ"),V771&lt;&gt;("غ")),"جيد",IF(AND(Y771&gt;=30,Y771&lt;=38.5,W771&gt;=4.5,S771&lt;&gt;("غ"),W771&lt;&gt;("غ"),R771&lt;&gt;("غ"),V771&lt;&gt;("غ")),"مقبول",IF(AND(S771=("غ")),"غ",IF(AND(W771=("غ")),"غ","دون المستوى"))))))</f>
        <v>دون المستوى</v>
      </c>
      <c r="AA771" s="61"/>
      <c r="AB771" s="61"/>
      <c r="AC771" s="56" t="n">
        <f aca="false">SUM(AA771:AB771)</f>
        <v>0</v>
      </c>
      <c r="AD771" s="57" t="str">
        <f aca="false">IF(AND(AC771&gt;=12.5,AC771&lt;=15,AB771&lt;&gt;("غ"),AA771&lt;&gt;("غ")),"ممتاز",IF(AND(AC771&gt;=11,AC771&lt;=12,AB771&lt;&gt;("غ"),AA771&lt;&gt;("غ")),"جيد جدا",IF(AND(AC771&gt;=9.5,AC771&lt;=10.5,AB771&lt;&gt;("غ"),AA771&lt;&gt;("غ")),"جيد",IF(AND(AC771&gt;=7.5,AC771&lt;=10,AB771&lt;&gt;("غ"),AA771&lt;&gt;("غ")),"مقبول",IF(AND(AB771=("غ")),"غ","دون المستوى")))))</f>
        <v>دون المستوى</v>
      </c>
      <c r="AE771" s="61"/>
      <c r="AF771" s="61"/>
      <c r="AG771" s="56" t="n">
        <f aca="false">SUM(AE771:AF771)</f>
        <v>0</v>
      </c>
      <c r="AH771" s="59" t="n">
        <f aca="false">SUM(AC771+AG771)</f>
        <v>0</v>
      </c>
      <c r="AI771" s="57" t="str">
        <f aca="false">IF(AND(AH771&gt;=25.5,AH771&lt;=30,AF771&gt;=2.25,AB771&lt;&gt;("غ"),AF771&lt;&gt;("غ"),AA771&lt;&gt;("غ"),AE771&lt;&gt;("غ")),"ممتاز",IF(AND(AH771&gt;=22.5,AH771&lt;=25.49,AF771&gt;=2.25,AB771&lt;&gt;("غ"),AF771&lt;&gt;("غ"),AA771&lt;&gt;("غ"),AE771&lt;&gt;("غ")),"جيد جدا",IF(AND(AH771&gt;=19.5,AH771&lt;=22.49,AF771&gt;=2.25,AB771&lt;&gt;("غ"),AF771&lt;&gt;("غ"),AA771&lt;&gt;("غ"),AE771&lt;&gt;("غ")),"جيد",IF(AND(AH771&gt;=15,AH771&lt;=19.49,AF771&gt;=2.25,AB771&lt;&gt;("غ"),AF771&lt;&gt;("غ"),AA771&lt;&gt;("غ"),AE771&lt;&gt;("غ")),"مقبول",IF(AND(AB771=("غ")),"غ",IF(AND(AF771=("غ")),"غ","دون المستوى"))))))</f>
        <v>دون المستوى</v>
      </c>
      <c r="AJ771" s="62" t="n">
        <f aca="false">SUM(P771+Y771+AH771)</f>
        <v>0</v>
      </c>
      <c r="AK771" s="63" t="str">
        <f aca="false">IF(AND(AJ771&gt;=161.5,AJ771&lt;=190,N771&gt;=7.5,W771&gt;=4.5,AF771&gt;=2.25,Q771&lt;&gt;("غ"),Z771&lt;&gt;("غ"),AI771&lt;&gt;("غ"),I771&lt;&gt;("غ"),M771&lt;&gt;("غ"),R771&lt;&gt;("غ"),V771&lt;&gt;("غ"),AA771&lt;&gt;("غ"),AE771&lt;&gt;("غ")),"ممتاز",IF(AND(AJ771&gt;=142.5,AJ771&lt;=161.49,N771&gt;=7.5,W771&gt;=4.5,AF771&gt;=2.25,Q771&lt;&gt;("غ"),Z771&lt;&gt;("غ"),AI771&lt;&gt;("غ"),I771&lt;&gt;("غ"),M771&lt;&gt;("غ"),R771&lt;&gt;("غ"),V771&lt;&gt;("غ"),AA771&lt;&gt;("غ"),AE771&lt;&gt;("غ")),"جيد جدا",IF(AND(AJ771&gt;=123.5,AJ771&lt;=142.49,N771&gt;=7.5,W771&gt;=4.5,AF771&gt;=2.25,Q771&lt;&gt;("غ"),Z771&lt;&gt;("غ"),AI771&lt;&gt;("غ"),I771&lt;&gt;("غ"),M771&lt;&gt;("غ"),R771&lt;&gt;("غ"),V771&lt;&gt;("غ"),AA771&lt;&gt;("غ"),AE771&lt;&gt;("غ")),"جيد",IF(AND(AJ771&gt;=95,AJ771&lt;=123.49,N771&gt;=7.5,W771&gt;=4.5,AF771&gt;=2.25,Q771&lt;&gt;("غ"),Z771&lt;&gt;("غ"),AI771&lt;&gt;("غ"),I771&lt;&gt;("غ"),M771&lt;&gt;("غ"),R771&lt;&gt;("غ"),V771&lt;&gt;("غ"),AA771&lt;&gt;("غ"),AE771&lt;&gt;("غ")),"مقبول",IF(AND(Q771=("غ")),"غ",IF(AND(Z771=("غ")),"غ",IF(AND(AI771=("غ")),"غ","دون المستوى")))))))</f>
        <v>دون المستوى</v>
      </c>
      <c r="AL771" s="64"/>
      <c r="AM771" s="57" t="str">
        <f aca="false">IF(AND(AL771&gt;=8.5,AL771&lt;&gt;("غ")),"ممتاز",IF(AND(AL771&gt;=7.5,AL771&lt;&gt;("غ")),"جيد جدا",IF(AND(AL771&gt;=6.5,AL771&lt;&gt;("غ")),"جيد",IF(AND(AL771&gt;=5,AL771&lt;&gt;("غ")),"مقبول",IF(AND(AL771=("غ")),"غ","دون المستوى")))))</f>
        <v>دون المستوى</v>
      </c>
      <c r="AN771" s="64"/>
      <c r="AO771" s="56" t="n">
        <f aca="false">SUM(AL771:AN771)</f>
        <v>0</v>
      </c>
      <c r="AP771" s="57" t="str">
        <f aca="false">IF(AND(AO771&gt;=17,AO771&lt;=20,AN771&gt;=3,AL771&lt;&gt;("غ"),AN771&lt;&gt;("غ")),"ممتاز",IF(AND(AO771&gt;=15,AO771&lt;=16.99,AN771&gt;=3,AL771&lt;&gt;("غ"),AN771&lt;&gt;("غ")),"جيد جدا",IF(AND(AO771&gt;=13,AO771&lt;=14.99,AN771&gt;=3,AL771&lt;&gt;("غ"),AN771&lt;&gt;("غ")),"جيد",IF(AND(AO771&gt;=10,AO771&lt;=12.99,AN771&gt;=3,AL771&lt;&gt;("غ"),AN771&lt;&gt;("غ")),"مقبول",IF(AND(AL771=("غ")),"غ",IF(AND(AN771=("غ")),"غ","دون المستوى"))))))</f>
        <v>دون المستوى</v>
      </c>
      <c r="AQ771" s="58"/>
      <c r="AR771" s="57" t="str">
        <f aca="false">IF(AND(AQ771&gt;=8.5,AQ771&lt;&gt;("غ")),"ممتاز",IF(AND(AQ771&gt;=7.5,AQ771&lt;&gt;("غ")),"جيد جدا",IF(AND(AQ771&gt;=6.5,AQ771&lt;&gt;("غ")),"جيد",IF(AND(AQ771&gt;=5,AQ771&lt;&gt;("غ")),"مقبول",IF(AND(AQ771=("غ")),"غ","دون المستوى")))))</f>
        <v>دون المستوى</v>
      </c>
      <c r="AS771" s="58"/>
      <c r="AT771" s="56" t="n">
        <f aca="false">SUM(AQ771:AS771)</f>
        <v>0</v>
      </c>
      <c r="AU771" s="57" t="str">
        <f aca="false">IF(AND(AT771&gt;=17,AT771&lt;=20,AS771&gt;=3,AQ771&lt;&gt;("غ"),AS771&lt;&gt;("غ")),"ممتاز",IF(AND(AT771&gt;=15,AT771&lt;=16.99,AS771&gt;=3,AQ771&lt;&gt;("غ"),AS771&lt;&gt;("غ")),"جيد جدا",IF(AND(AT771&gt;=13,AT771&lt;=14.99,AS771&gt;=3,AQ771&lt;&gt;("غ"),AS771&lt;&gt;("غ")),"جيد",IF(AND(AT771&gt;=10,AT771&lt;=12.99,AS771&gt;=3,AQ771&lt;&gt;("غ"),AS771&lt;&gt;("غ")),"مقبول",IF(AND(AQ771=("غ")),"غ",IF(AND(AS771=("غ")),"غ","دون المستوى"))))))</f>
        <v>دون المستوى</v>
      </c>
      <c r="AV771" s="65" t="n">
        <f aca="false">SUM(AJ771+AO771+AT771)</f>
        <v>0</v>
      </c>
      <c r="AW771" s="66" t="str">
        <f aca="false">IF(AND(AV771&gt;=195.5,AV771&lt;=300,N771&gt;=7.5,W771&gt;=4.5,AF771&gt;=2.25,AN771&gt;=3,AS771&gt;=3,AK771&lt;&gt;("غ"),AP771&lt;&gt;("غ"),AU771&lt;&gt;("غ"),I771&lt;&gt;("غ"),M771&lt;&gt;("غ"),R771&lt;&gt;("غ"),V771&lt;&gt;("غ"),AA771&lt;&gt;("غ"),AE771&lt;&gt;("غ")),"ممتاز",IF(AND(AV771&gt;=172.5,AV771&lt;=195.49,N771&gt;=7.5,W771&gt;=4.5,AF771&gt;=2.25,AN771&gt;=3,AS771&gt;=3,AK771&lt;&gt;("غ"),AP771&lt;&gt;("غ"),AU771&lt;&gt;("غ"),I771&lt;&gt;("غ"),M771&lt;&gt;("غ"),R771&lt;&gt;("غ"),V771&lt;&gt;("غ"),AA771&lt;&gt;("غ"),AE771&lt;&gt;("غ")),"جيد جدا",IF(AND(AV771&gt;=149.5,AV771&lt;=172.49,N771&gt;=7.5,W771&gt;=4.5,AF771&gt;=2.25,AN771&gt;=3,AS771&gt;=3,AK771&lt;&gt;("غ"),AP771&lt;&gt;("غ"),AU771&lt;&gt;("غ"),I771&lt;&gt;("غ"),M771&lt;&gt;("غ"),R771&lt;&gt;("غ"),V771&lt;&gt;("غ"),AA771&lt;&gt;("غ"),AE771&lt;&gt;("غ")),"جيد",IF(AND(AV771&gt;=115,AV771&lt;=149.49,N771&gt;=7.5,W771&gt;=4.5,AF771&gt;=2.25,AN771&gt;=3,AS771&gt;=3,AK771&lt;&gt;("غ"),AP771&lt;&gt;("غ"),AU771&lt;&gt;("غ"),I771&lt;&gt;("غ"),M771&lt;&gt;("غ"),R771&lt;&gt;("غ"),V771&lt;&gt;("غ"),AA771&lt;&gt;("غ"),AE771&lt;&gt;("غ")),"مقبول",IF(AND(AK771=("غ")),"غ",IF(AND(AP771=("غ")),"غ",IF(AND(AU771=("غ")),"غ","دون المستوى")))))))</f>
        <v>دون المستوى</v>
      </c>
      <c r="AX771" s="61"/>
      <c r="AY771" s="61"/>
      <c r="AZ771" s="56" t="n">
        <f aca="false">SUM(AX771:AY771)</f>
        <v>0</v>
      </c>
      <c r="BA771" s="57" t="str">
        <f aca="false">IF(AND(AZ771&gt;=12.5,AZ771&lt;=15,AY771&lt;&gt;("غ")),"ممتاز",IF(AND(AZ771&gt;=11,AZ771&lt;=12,AY771&lt;&gt;("غ")),"جيد جدا",IF(AND(AZ771&gt;=9.5,AZ771&lt;=10.5,AY771&lt;&gt;("غ")),"جيد",IF(AND(AZ771&gt;=7.5,AZ771&lt;=10,AY771&lt;&gt;("غ")),"مقبول",IF(AND(AY771=("غ")),"غ","دون المستوى")))))</f>
        <v>دون المستوى</v>
      </c>
      <c r="BB771" s="61"/>
      <c r="BC771" s="67"/>
      <c r="BD771" s="56" t="n">
        <f aca="false">SUM(BB771:BC771)</f>
        <v>0</v>
      </c>
      <c r="BE771" s="59" t="n">
        <f aca="false">SUM(AZ771+BD771)</f>
        <v>0</v>
      </c>
      <c r="BF771" s="57" t="str">
        <f aca="false">IF(AND(BE771&gt;=25.5,BE771&lt;=30,BC771&gt;=2.25,BA771&lt;&gt;("غ"),BC771&lt;&gt;("غ"),AX771&lt;&gt;("غ"),BB771&lt;&gt;("غ")),"ممتاز",IF(AND(BE771&gt;=22.5,BE771&lt;=25.49,BC771&gt;=2.25,BA771&lt;&gt;("غ"),BC771&lt;&gt;("غ"),AX771&lt;&gt;("غ"),BB771&lt;&gt;("غ")),"جيد جدا",IF(AND(BE771&gt;=19.5,BE771&lt;=22.49,BC771&gt;=2.25,BA771&lt;&gt;("غ"),BC771&lt;&gt;("غ"),AX771&lt;&gt;("غ"),BB771&lt;&gt;("غ")),"جيد",IF(AND(BE771&gt;=15,BE771&lt;=19.49,BC771&gt;=2.25,BA771&lt;&gt;("غ"),BC771&lt;&gt;("غ"),AX771&lt;&gt;("غ"),BB771&lt;&gt;("غ")),"مقبول",IF(AND(BA771=("غ")),"غ",IF(AND(BC771=("غ")),"غ","دون المستوى"))))))</f>
        <v>دون المستوى</v>
      </c>
    </row>
    <row r="772" customFormat="false" ht="18.75" hidden="false" customHeight="false" outlineLevel="0" collapsed="false">
      <c r="A772" s="52" t="n">
        <v>759</v>
      </c>
      <c r="B772" s="53"/>
      <c r="C772" s="53"/>
      <c r="D772" s="53"/>
      <c r="E772" s="53"/>
      <c r="F772" s="53"/>
      <c r="G772" s="53"/>
      <c r="H772" s="54"/>
      <c r="I772" s="55"/>
      <c r="J772" s="55"/>
      <c r="K772" s="56" t="n">
        <f aca="false">SUM(I772:J772)</f>
        <v>0</v>
      </c>
      <c r="L772" s="57" t="str">
        <f aca="false">IF(AND(K772&gt;=42.5,K772&lt;=50,I772&lt;&gt;("غ")),"ممتاز",IF(AND(K772&gt;=37.5,K772&lt;=42,I772&lt;&gt;("غ")),"جيد جدا",IF(AND(K772&gt;=32.5,K772&lt;=37,I772&lt;&gt;("غ")),"جيد",IF(AND(K772&gt;=25,K772&lt;=32,J772&lt;25.5,I772&lt;&gt;("غ")),"مقبول",IF(AND(J772=("غ")),"غ","دون المستوى")))))</f>
        <v>دون المستوى</v>
      </c>
      <c r="M772" s="58"/>
      <c r="N772" s="58"/>
      <c r="O772" s="56" t="n">
        <f aca="false">SUM(M772:N772)</f>
        <v>0</v>
      </c>
      <c r="P772" s="59" t="n">
        <f aca="false">SUM(K772+O772)</f>
        <v>0</v>
      </c>
      <c r="Q772" s="57" t="str">
        <f aca="false">IF(AND(P772&gt;=85,P772&lt;=100,N772&gt;=7.5,N772&lt;&gt;("غ"),J772&lt;&gt;("غ"),I772&lt;&gt;("غ"),M772&lt;&gt;("غ")),"ممتاز",IF(AND(P772&gt;=75,P772&lt;=84,N772&gt;=7.5,N772&lt;&gt;("غ"),J772&lt;&gt;("غ"),I772&lt;&gt;("غ"),M772&lt;&gt;("غ")),"جيد جدا",IF(AND(P772&gt;=65,P772&lt;=74,N772&gt;=7.5,N772&lt;&gt;("غ"),J772&lt;&gt;("غ"),I772&lt;&gt;("غ"),M772&lt;&gt;("غ")),"جيد",IF(AND(P772&gt;=50,P772&lt;=64,N772&gt;7.49,N772&lt;&gt;("غ"),J772&lt;&gt;("غ"),I772&lt;&gt;("غ"),M772&lt;&gt;("غ")),"مقبول",IF(AND(N772=("غ")),"غ",IF(AND(J772=("غ")),"غ","دون المستوى"))))))</f>
        <v>دون المستوى</v>
      </c>
      <c r="R772" s="58"/>
      <c r="S772" s="58"/>
      <c r="T772" s="56" t="n">
        <f aca="false">SUM(R772:S772)</f>
        <v>0</v>
      </c>
      <c r="U772" s="57" t="str">
        <f aca="false">IF(AND(T772&gt;=25.5,T772&lt;=30,S772&lt;&gt;("غ"),R772&lt;&gt;("غ")),"ممتاز",IF(AND(T772&gt;=22.5,T772&lt;=25,S772&lt;&gt;("غ"),R772&lt;&gt;("غ")),"جيد جدا",IF(AND(T772&gt;=19.5,T772&lt;=22,S772&lt;&gt;("غ"),R772&lt;&gt;("غ")),"جيد",IF(AND(T772&gt;=15,T772&lt;=19,S772&lt;&gt;("غ"),R772&lt;&gt;("غ")),"مقبول",IF(AND(S772=("غ")),"غ","دون المستوى")))))</f>
        <v>دون المستوى</v>
      </c>
      <c r="V772" s="58"/>
      <c r="W772" s="58"/>
      <c r="X772" s="56" t="n">
        <f aca="false">SUM(V772+W772)</f>
        <v>0</v>
      </c>
      <c r="Y772" s="60" t="n">
        <f aca="false">SUM(T772+X772)</f>
        <v>0</v>
      </c>
      <c r="Z772" s="57" t="str">
        <f aca="false">IF(AND(Y772&gt;=51,Y772&lt;=60,W772&gt;=4.5,S772&lt;&gt;("غ"),W772&lt;&gt;("غ"),R772&lt;&gt;("غ"),V772&lt;&gt;("غ")),"ممتاز",IF(AND(Y772&gt;=45,Y772&lt;=50.5,W772&gt;=4.5,S772&lt;&gt;("غ"),W772&lt;&gt;("غ"),R772&lt;&gt;("غ"),V772&lt;&gt;("غ")),"جيد جدا",IF(AND(Y772&gt;=39,Y772&lt;=50,W772&gt;=4.5,S772&lt;&gt;("غ"),W772&lt;&gt;("غ"),R772&lt;&gt;("غ"),V772&lt;&gt;("غ")),"جيد",IF(AND(Y772&gt;=30,Y772&lt;=38.5,W772&gt;=4.5,S772&lt;&gt;("غ"),W772&lt;&gt;("غ"),R772&lt;&gt;("غ"),V772&lt;&gt;("غ")),"مقبول",IF(AND(S772=("غ")),"غ",IF(AND(W772=("غ")),"غ","دون المستوى"))))))</f>
        <v>دون المستوى</v>
      </c>
      <c r="AA772" s="61"/>
      <c r="AB772" s="61"/>
      <c r="AC772" s="56" t="n">
        <f aca="false">SUM(AA772:AB772)</f>
        <v>0</v>
      </c>
      <c r="AD772" s="57" t="str">
        <f aca="false">IF(AND(AC772&gt;=12.5,AC772&lt;=15,AB772&lt;&gt;("غ"),AA772&lt;&gt;("غ")),"ممتاز",IF(AND(AC772&gt;=11,AC772&lt;=12,AB772&lt;&gt;("غ"),AA772&lt;&gt;("غ")),"جيد جدا",IF(AND(AC772&gt;=9.5,AC772&lt;=10.5,AB772&lt;&gt;("غ"),AA772&lt;&gt;("غ")),"جيد",IF(AND(AC772&gt;=7.5,AC772&lt;=10,AB772&lt;&gt;("غ"),AA772&lt;&gt;("غ")),"مقبول",IF(AND(AB772=("غ")),"غ","دون المستوى")))))</f>
        <v>دون المستوى</v>
      </c>
      <c r="AE772" s="61"/>
      <c r="AF772" s="61"/>
      <c r="AG772" s="56" t="n">
        <f aca="false">SUM(AE772:AF772)</f>
        <v>0</v>
      </c>
      <c r="AH772" s="59" t="n">
        <f aca="false">SUM(AC772+AG772)</f>
        <v>0</v>
      </c>
      <c r="AI772" s="57" t="str">
        <f aca="false">IF(AND(AH772&gt;=25.5,AH772&lt;=30,AF772&gt;=2.25,AB772&lt;&gt;("غ"),AF772&lt;&gt;("غ"),AA772&lt;&gt;("غ"),AE772&lt;&gt;("غ")),"ممتاز",IF(AND(AH772&gt;=22.5,AH772&lt;=25.49,AF772&gt;=2.25,AB772&lt;&gt;("غ"),AF772&lt;&gt;("غ"),AA772&lt;&gt;("غ"),AE772&lt;&gt;("غ")),"جيد جدا",IF(AND(AH772&gt;=19.5,AH772&lt;=22.49,AF772&gt;=2.25,AB772&lt;&gt;("غ"),AF772&lt;&gt;("غ"),AA772&lt;&gt;("غ"),AE772&lt;&gt;("غ")),"جيد",IF(AND(AH772&gt;=15,AH772&lt;=19.49,AF772&gt;=2.25,AB772&lt;&gt;("غ"),AF772&lt;&gt;("غ"),AA772&lt;&gt;("غ"),AE772&lt;&gt;("غ")),"مقبول",IF(AND(AB772=("غ")),"غ",IF(AND(AF772=("غ")),"غ","دون المستوى"))))))</f>
        <v>دون المستوى</v>
      </c>
      <c r="AJ772" s="62" t="n">
        <f aca="false">SUM(P772+Y772+AH772)</f>
        <v>0</v>
      </c>
      <c r="AK772" s="63" t="str">
        <f aca="false">IF(AND(AJ772&gt;=161.5,AJ772&lt;=190,N772&gt;=7.5,W772&gt;=4.5,AF772&gt;=2.25,Q772&lt;&gt;("غ"),Z772&lt;&gt;("غ"),AI772&lt;&gt;("غ"),I772&lt;&gt;("غ"),M772&lt;&gt;("غ"),R772&lt;&gt;("غ"),V772&lt;&gt;("غ"),AA772&lt;&gt;("غ"),AE772&lt;&gt;("غ")),"ممتاز",IF(AND(AJ772&gt;=142.5,AJ772&lt;=161.49,N772&gt;=7.5,W772&gt;=4.5,AF772&gt;=2.25,Q772&lt;&gt;("غ"),Z772&lt;&gt;("غ"),AI772&lt;&gt;("غ"),I772&lt;&gt;("غ"),M772&lt;&gt;("غ"),R772&lt;&gt;("غ"),V772&lt;&gt;("غ"),AA772&lt;&gt;("غ"),AE772&lt;&gt;("غ")),"جيد جدا",IF(AND(AJ772&gt;=123.5,AJ772&lt;=142.49,N772&gt;=7.5,W772&gt;=4.5,AF772&gt;=2.25,Q772&lt;&gt;("غ"),Z772&lt;&gt;("غ"),AI772&lt;&gt;("غ"),I772&lt;&gt;("غ"),M772&lt;&gt;("غ"),R772&lt;&gt;("غ"),V772&lt;&gt;("غ"),AA772&lt;&gt;("غ"),AE772&lt;&gt;("غ")),"جيد",IF(AND(AJ772&gt;=95,AJ772&lt;=123.49,N772&gt;=7.5,W772&gt;=4.5,AF772&gt;=2.25,Q772&lt;&gt;("غ"),Z772&lt;&gt;("غ"),AI772&lt;&gt;("غ"),I772&lt;&gt;("غ"),M772&lt;&gt;("غ"),R772&lt;&gt;("غ"),V772&lt;&gt;("غ"),AA772&lt;&gt;("غ"),AE772&lt;&gt;("غ")),"مقبول",IF(AND(Q772=("غ")),"غ",IF(AND(Z772=("غ")),"غ",IF(AND(AI772=("غ")),"غ","دون المستوى")))))))</f>
        <v>دون المستوى</v>
      </c>
      <c r="AL772" s="64"/>
      <c r="AM772" s="57" t="str">
        <f aca="false">IF(AND(AL772&gt;=8.5,AL772&lt;&gt;("غ")),"ممتاز",IF(AND(AL772&gt;=7.5,AL772&lt;&gt;("غ")),"جيد جدا",IF(AND(AL772&gt;=6.5,AL772&lt;&gt;("غ")),"جيد",IF(AND(AL772&gt;=5,AL772&lt;&gt;("غ")),"مقبول",IF(AND(AL772=("غ")),"غ","دون المستوى")))))</f>
        <v>دون المستوى</v>
      </c>
      <c r="AN772" s="64"/>
      <c r="AO772" s="56" t="n">
        <f aca="false">SUM(AL772:AN772)</f>
        <v>0</v>
      </c>
      <c r="AP772" s="57" t="str">
        <f aca="false">IF(AND(AO772&gt;=17,AO772&lt;=20,AN772&gt;=3,AL772&lt;&gt;("غ"),AN772&lt;&gt;("غ")),"ممتاز",IF(AND(AO772&gt;=15,AO772&lt;=16.99,AN772&gt;=3,AL772&lt;&gt;("غ"),AN772&lt;&gt;("غ")),"جيد جدا",IF(AND(AO772&gt;=13,AO772&lt;=14.99,AN772&gt;=3,AL772&lt;&gt;("غ"),AN772&lt;&gt;("غ")),"جيد",IF(AND(AO772&gt;=10,AO772&lt;=12.99,AN772&gt;=3,AL772&lt;&gt;("غ"),AN772&lt;&gt;("غ")),"مقبول",IF(AND(AL772=("غ")),"غ",IF(AND(AN772=("غ")),"غ","دون المستوى"))))))</f>
        <v>دون المستوى</v>
      </c>
      <c r="AQ772" s="58"/>
      <c r="AR772" s="57" t="str">
        <f aca="false">IF(AND(AQ772&gt;=8.5,AQ772&lt;&gt;("غ")),"ممتاز",IF(AND(AQ772&gt;=7.5,AQ772&lt;&gt;("غ")),"جيد جدا",IF(AND(AQ772&gt;=6.5,AQ772&lt;&gt;("غ")),"جيد",IF(AND(AQ772&gt;=5,AQ772&lt;&gt;("غ")),"مقبول",IF(AND(AQ772=("غ")),"غ","دون المستوى")))))</f>
        <v>دون المستوى</v>
      </c>
      <c r="AS772" s="58"/>
      <c r="AT772" s="56" t="n">
        <f aca="false">SUM(AQ772:AS772)</f>
        <v>0</v>
      </c>
      <c r="AU772" s="57" t="str">
        <f aca="false">IF(AND(AT772&gt;=17,AT772&lt;=20,AS772&gt;=3,AQ772&lt;&gt;("غ"),AS772&lt;&gt;("غ")),"ممتاز",IF(AND(AT772&gt;=15,AT772&lt;=16.99,AS772&gt;=3,AQ772&lt;&gt;("غ"),AS772&lt;&gt;("غ")),"جيد جدا",IF(AND(AT772&gt;=13,AT772&lt;=14.99,AS772&gt;=3,AQ772&lt;&gt;("غ"),AS772&lt;&gt;("غ")),"جيد",IF(AND(AT772&gt;=10,AT772&lt;=12.99,AS772&gt;=3,AQ772&lt;&gt;("غ"),AS772&lt;&gt;("غ")),"مقبول",IF(AND(AQ772=("غ")),"غ",IF(AND(AS772=("غ")),"غ","دون المستوى"))))))</f>
        <v>دون المستوى</v>
      </c>
      <c r="AV772" s="65" t="n">
        <f aca="false">SUM(AJ772+AO772+AT772)</f>
        <v>0</v>
      </c>
      <c r="AW772" s="66" t="str">
        <f aca="false">IF(AND(AV772&gt;=195.5,AV772&lt;=300,N772&gt;=7.5,W772&gt;=4.5,AF772&gt;=2.25,AN772&gt;=3,AS772&gt;=3,AK772&lt;&gt;("غ"),AP772&lt;&gt;("غ"),AU772&lt;&gt;("غ"),I772&lt;&gt;("غ"),M772&lt;&gt;("غ"),R772&lt;&gt;("غ"),V772&lt;&gt;("غ"),AA772&lt;&gt;("غ"),AE772&lt;&gt;("غ")),"ممتاز",IF(AND(AV772&gt;=172.5,AV772&lt;=195.49,N772&gt;=7.5,W772&gt;=4.5,AF772&gt;=2.25,AN772&gt;=3,AS772&gt;=3,AK772&lt;&gt;("غ"),AP772&lt;&gt;("غ"),AU772&lt;&gt;("غ"),I772&lt;&gt;("غ"),M772&lt;&gt;("غ"),R772&lt;&gt;("غ"),V772&lt;&gt;("غ"),AA772&lt;&gt;("غ"),AE772&lt;&gt;("غ")),"جيد جدا",IF(AND(AV772&gt;=149.5,AV772&lt;=172.49,N772&gt;=7.5,W772&gt;=4.5,AF772&gt;=2.25,AN772&gt;=3,AS772&gt;=3,AK772&lt;&gt;("غ"),AP772&lt;&gt;("غ"),AU772&lt;&gt;("غ"),I772&lt;&gt;("غ"),M772&lt;&gt;("غ"),R772&lt;&gt;("غ"),V772&lt;&gt;("غ"),AA772&lt;&gt;("غ"),AE772&lt;&gt;("غ")),"جيد",IF(AND(AV772&gt;=115,AV772&lt;=149.49,N772&gt;=7.5,W772&gt;=4.5,AF772&gt;=2.25,AN772&gt;=3,AS772&gt;=3,AK772&lt;&gt;("غ"),AP772&lt;&gt;("غ"),AU772&lt;&gt;("غ"),I772&lt;&gt;("غ"),M772&lt;&gt;("غ"),R772&lt;&gt;("غ"),V772&lt;&gt;("غ"),AA772&lt;&gt;("غ"),AE772&lt;&gt;("غ")),"مقبول",IF(AND(AK772=("غ")),"غ",IF(AND(AP772=("غ")),"غ",IF(AND(AU772=("غ")),"غ","دون المستوى")))))))</f>
        <v>دون المستوى</v>
      </c>
      <c r="AX772" s="61"/>
      <c r="AY772" s="61"/>
      <c r="AZ772" s="56" t="n">
        <f aca="false">SUM(AX772:AY772)</f>
        <v>0</v>
      </c>
      <c r="BA772" s="57" t="str">
        <f aca="false">IF(AND(AZ772&gt;=12.5,AZ772&lt;=15,AY772&lt;&gt;("غ")),"ممتاز",IF(AND(AZ772&gt;=11,AZ772&lt;=12,AY772&lt;&gt;("غ")),"جيد جدا",IF(AND(AZ772&gt;=9.5,AZ772&lt;=10.5,AY772&lt;&gt;("غ")),"جيد",IF(AND(AZ772&gt;=7.5,AZ772&lt;=10,AY772&lt;&gt;("غ")),"مقبول",IF(AND(AY772=("غ")),"غ","دون المستوى")))))</f>
        <v>دون المستوى</v>
      </c>
      <c r="BB772" s="61"/>
      <c r="BC772" s="67"/>
      <c r="BD772" s="56" t="n">
        <f aca="false">SUM(BB772:BC772)</f>
        <v>0</v>
      </c>
      <c r="BE772" s="59" t="n">
        <f aca="false">SUM(AZ772+BD772)</f>
        <v>0</v>
      </c>
      <c r="BF772" s="57" t="str">
        <f aca="false">IF(AND(BE772&gt;=25.5,BE772&lt;=30,BC772&gt;=2.25,BA772&lt;&gt;("غ"),BC772&lt;&gt;("غ"),AX772&lt;&gt;("غ"),BB772&lt;&gt;("غ")),"ممتاز",IF(AND(BE772&gt;=22.5,BE772&lt;=25.49,BC772&gt;=2.25,BA772&lt;&gt;("غ"),BC772&lt;&gt;("غ"),AX772&lt;&gt;("غ"),BB772&lt;&gt;("غ")),"جيد جدا",IF(AND(BE772&gt;=19.5,BE772&lt;=22.49,BC772&gt;=2.25,BA772&lt;&gt;("غ"),BC772&lt;&gt;("غ"),AX772&lt;&gt;("غ"),BB772&lt;&gt;("غ")),"جيد",IF(AND(BE772&gt;=15,BE772&lt;=19.49,BC772&gt;=2.25,BA772&lt;&gt;("غ"),BC772&lt;&gt;("غ"),AX772&lt;&gt;("غ"),BB772&lt;&gt;("غ")),"مقبول",IF(AND(BA772=("غ")),"غ",IF(AND(BC772=("غ")),"غ","دون المستوى"))))))</f>
        <v>دون المستوى</v>
      </c>
    </row>
    <row r="773" customFormat="false" ht="18.75" hidden="false" customHeight="false" outlineLevel="0" collapsed="false">
      <c r="A773" s="52" t="n">
        <v>760</v>
      </c>
      <c r="B773" s="53"/>
      <c r="C773" s="53"/>
      <c r="D773" s="53"/>
      <c r="E773" s="53"/>
      <c r="F773" s="53"/>
      <c r="G773" s="53"/>
      <c r="H773" s="54"/>
      <c r="I773" s="55"/>
      <c r="J773" s="55"/>
      <c r="K773" s="56" t="n">
        <f aca="false">SUM(I773:J773)</f>
        <v>0</v>
      </c>
      <c r="L773" s="57" t="str">
        <f aca="false">IF(AND(K773&gt;=42.5,K773&lt;=50,I773&lt;&gt;("غ")),"ممتاز",IF(AND(K773&gt;=37.5,K773&lt;=42,I773&lt;&gt;("غ")),"جيد جدا",IF(AND(K773&gt;=32.5,K773&lt;=37,I773&lt;&gt;("غ")),"جيد",IF(AND(K773&gt;=25,K773&lt;=32,J773&lt;25.5,I773&lt;&gt;("غ")),"مقبول",IF(AND(J773=("غ")),"غ","دون المستوى")))))</f>
        <v>دون المستوى</v>
      </c>
      <c r="M773" s="58"/>
      <c r="N773" s="58"/>
      <c r="O773" s="56" t="n">
        <f aca="false">SUM(M773:N773)</f>
        <v>0</v>
      </c>
      <c r="P773" s="59" t="n">
        <f aca="false">SUM(K773+O773)</f>
        <v>0</v>
      </c>
      <c r="Q773" s="57" t="str">
        <f aca="false">IF(AND(P773&gt;=85,P773&lt;=100,N773&gt;=7.5,N773&lt;&gt;("غ"),J773&lt;&gt;("غ"),I773&lt;&gt;("غ"),M773&lt;&gt;("غ")),"ممتاز",IF(AND(P773&gt;=75,P773&lt;=84,N773&gt;=7.5,N773&lt;&gt;("غ"),J773&lt;&gt;("غ"),I773&lt;&gt;("غ"),M773&lt;&gt;("غ")),"جيد جدا",IF(AND(P773&gt;=65,P773&lt;=74,N773&gt;=7.5,N773&lt;&gt;("غ"),J773&lt;&gt;("غ"),I773&lt;&gt;("غ"),M773&lt;&gt;("غ")),"جيد",IF(AND(P773&gt;=50,P773&lt;=64,N773&gt;7.49,N773&lt;&gt;("غ"),J773&lt;&gt;("غ"),I773&lt;&gt;("غ"),M773&lt;&gt;("غ")),"مقبول",IF(AND(N773=("غ")),"غ",IF(AND(J773=("غ")),"غ","دون المستوى"))))))</f>
        <v>دون المستوى</v>
      </c>
      <c r="R773" s="58"/>
      <c r="S773" s="58"/>
      <c r="T773" s="56" t="n">
        <f aca="false">SUM(R773:S773)</f>
        <v>0</v>
      </c>
      <c r="U773" s="57" t="str">
        <f aca="false">IF(AND(T773&gt;=25.5,T773&lt;=30,S773&lt;&gt;("غ"),R773&lt;&gt;("غ")),"ممتاز",IF(AND(T773&gt;=22.5,T773&lt;=25,S773&lt;&gt;("غ"),R773&lt;&gt;("غ")),"جيد جدا",IF(AND(T773&gt;=19.5,T773&lt;=22,S773&lt;&gt;("غ"),R773&lt;&gt;("غ")),"جيد",IF(AND(T773&gt;=15,T773&lt;=19,S773&lt;&gt;("غ"),R773&lt;&gt;("غ")),"مقبول",IF(AND(S773=("غ")),"غ","دون المستوى")))))</f>
        <v>دون المستوى</v>
      </c>
      <c r="V773" s="58"/>
      <c r="W773" s="58"/>
      <c r="X773" s="56" t="n">
        <f aca="false">SUM(V773+W773)</f>
        <v>0</v>
      </c>
      <c r="Y773" s="60" t="n">
        <f aca="false">SUM(T773+X773)</f>
        <v>0</v>
      </c>
      <c r="Z773" s="57" t="str">
        <f aca="false">IF(AND(Y773&gt;=51,Y773&lt;=60,W773&gt;=4.5,S773&lt;&gt;("غ"),W773&lt;&gt;("غ"),R773&lt;&gt;("غ"),V773&lt;&gt;("غ")),"ممتاز",IF(AND(Y773&gt;=45,Y773&lt;=50.5,W773&gt;=4.5,S773&lt;&gt;("غ"),W773&lt;&gt;("غ"),R773&lt;&gt;("غ"),V773&lt;&gt;("غ")),"جيد جدا",IF(AND(Y773&gt;=39,Y773&lt;=50,W773&gt;=4.5,S773&lt;&gt;("غ"),W773&lt;&gt;("غ"),R773&lt;&gt;("غ"),V773&lt;&gt;("غ")),"جيد",IF(AND(Y773&gt;=30,Y773&lt;=38.5,W773&gt;=4.5,S773&lt;&gt;("غ"),W773&lt;&gt;("غ"),R773&lt;&gt;("غ"),V773&lt;&gt;("غ")),"مقبول",IF(AND(S773=("غ")),"غ",IF(AND(W773=("غ")),"غ","دون المستوى"))))))</f>
        <v>دون المستوى</v>
      </c>
      <c r="AA773" s="61"/>
      <c r="AB773" s="61"/>
      <c r="AC773" s="56" t="n">
        <f aca="false">SUM(AA773:AB773)</f>
        <v>0</v>
      </c>
      <c r="AD773" s="57" t="str">
        <f aca="false">IF(AND(AC773&gt;=12.5,AC773&lt;=15,AB773&lt;&gt;("غ"),AA773&lt;&gt;("غ")),"ممتاز",IF(AND(AC773&gt;=11,AC773&lt;=12,AB773&lt;&gt;("غ"),AA773&lt;&gt;("غ")),"جيد جدا",IF(AND(AC773&gt;=9.5,AC773&lt;=10.5,AB773&lt;&gt;("غ"),AA773&lt;&gt;("غ")),"جيد",IF(AND(AC773&gt;=7.5,AC773&lt;=10,AB773&lt;&gt;("غ"),AA773&lt;&gt;("غ")),"مقبول",IF(AND(AB773=("غ")),"غ","دون المستوى")))))</f>
        <v>دون المستوى</v>
      </c>
      <c r="AE773" s="61"/>
      <c r="AF773" s="61"/>
      <c r="AG773" s="56" t="n">
        <f aca="false">SUM(AE773:AF773)</f>
        <v>0</v>
      </c>
      <c r="AH773" s="59" t="n">
        <f aca="false">SUM(AC773+AG773)</f>
        <v>0</v>
      </c>
      <c r="AI773" s="57" t="str">
        <f aca="false">IF(AND(AH773&gt;=25.5,AH773&lt;=30,AF773&gt;=2.25,AB773&lt;&gt;("غ"),AF773&lt;&gt;("غ"),AA773&lt;&gt;("غ"),AE773&lt;&gt;("غ")),"ممتاز",IF(AND(AH773&gt;=22.5,AH773&lt;=25.49,AF773&gt;=2.25,AB773&lt;&gt;("غ"),AF773&lt;&gt;("غ"),AA773&lt;&gt;("غ"),AE773&lt;&gt;("غ")),"جيد جدا",IF(AND(AH773&gt;=19.5,AH773&lt;=22.49,AF773&gt;=2.25,AB773&lt;&gt;("غ"),AF773&lt;&gt;("غ"),AA773&lt;&gt;("غ"),AE773&lt;&gt;("غ")),"جيد",IF(AND(AH773&gt;=15,AH773&lt;=19.49,AF773&gt;=2.25,AB773&lt;&gt;("غ"),AF773&lt;&gt;("غ"),AA773&lt;&gt;("غ"),AE773&lt;&gt;("غ")),"مقبول",IF(AND(AB773=("غ")),"غ",IF(AND(AF773=("غ")),"غ","دون المستوى"))))))</f>
        <v>دون المستوى</v>
      </c>
      <c r="AJ773" s="62" t="n">
        <f aca="false">SUM(P773+Y773+AH773)</f>
        <v>0</v>
      </c>
      <c r="AK773" s="63" t="str">
        <f aca="false">IF(AND(AJ773&gt;=161.5,AJ773&lt;=190,N773&gt;=7.5,W773&gt;=4.5,AF773&gt;=2.25,Q773&lt;&gt;("غ"),Z773&lt;&gt;("غ"),AI773&lt;&gt;("غ"),I773&lt;&gt;("غ"),M773&lt;&gt;("غ"),R773&lt;&gt;("غ"),V773&lt;&gt;("غ"),AA773&lt;&gt;("غ"),AE773&lt;&gt;("غ")),"ممتاز",IF(AND(AJ773&gt;=142.5,AJ773&lt;=161.49,N773&gt;=7.5,W773&gt;=4.5,AF773&gt;=2.25,Q773&lt;&gt;("غ"),Z773&lt;&gt;("غ"),AI773&lt;&gt;("غ"),I773&lt;&gt;("غ"),M773&lt;&gt;("غ"),R773&lt;&gt;("غ"),V773&lt;&gt;("غ"),AA773&lt;&gt;("غ"),AE773&lt;&gt;("غ")),"جيد جدا",IF(AND(AJ773&gt;=123.5,AJ773&lt;=142.49,N773&gt;=7.5,W773&gt;=4.5,AF773&gt;=2.25,Q773&lt;&gt;("غ"),Z773&lt;&gt;("غ"),AI773&lt;&gt;("غ"),I773&lt;&gt;("غ"),M773&lt;&gt;("غ"),R773&lt;&gt;("غ"),V773&lt;&gt;("غ"),AA773&lt;&gt;("غ"),AE773&lt;&gt;("غ")),"جيد",IF(AND(AJ773&gt;=95,AJ773&lt;=123.49,N773&gt;=7.5,W773&gt;=4.5,AF773&gt;=2.25,Q773&lt;&gt;("غ"),Z773&lt;&gt;("غ"),AI773&lt;&gt;("غ"),I773&lt;&gt;("غ"),M773&lt;&gt;("غ"),R773&lt;&gt;("غ"),V773&lt;&gt;("غ"),AA773&lt;&gt;("غ"),AE773&lt;&gt;("غ")),"مقبول",IF(AND(Q773=("غ")),"غ",IF(AND(Z773=("غ")),"غ",IF(AND(AI773=("غ")),"غ","دون المستوى")))))))</f>
        <v>دون المستوى</v>
      </c>
      <c r="AL773" s="64"/>
      <c r="AM773" s="57" t="str">
        <f aca="false">IF(AND(AL773&gt;=8.5,AL773&lt;&gt;("غ")),"ممتاز",IF(AND(AL773&gt;=7.5,AL773&lt;&gt;("غ")),"جيد جدا",IF(AND(AL773&gt;=6.5,AL773&lt;&gt;("غ")),"جيد",IF(AND(AL773&gt;=5,AL773&lt;&gt;("غ")),"مقبول",IF(AND(AL773=("غ")),"غ","دون المستوى")))))</f>
        <v>دون المستوى</v>
      </c>
      <c r="AN773" s="64"/>
      <c r="AO773" s="56" t="n">
        <f aca="false">SUM(AL773:AN773)</f>
        <v>0</v>
      </c>
      <c r="AP773" s="57" t="str">
        <f aca="false">IF(AND(AO773&gt;=17,AO773&lt;=20,AN773&gt;=3,AL773&lt;&gt;("غ"),AN773&lt;&gt;("غ")),"ممتاز",IF(AND(AO773&gt;=15,AO773&lt;=16.99,AN773&gt;=3,AL773&lt;&gt;("غ"),AN773&lt;&gt;("غ")),"جيد جدا",IF(AND(AO773&gt;=13,AO773&lt;=14.99,AN773&gt;=3,AL773&lt;&gt;("غ"),AN773&lt;&gt;("غ")),"جيد",IF(AND(AO773&gt;=10,AO773&lt;=12.99,AN773&gt;=3,AL773&lt;&gt;("غ"),AN773&lt;&gt;("غ")),"مقبول",IF(AND(AL773=("غ")),"غ",IF(AND(AN773=("غ")),"غ","دون المستوى"))))))</f>
        <v>دون المستوى</v>
      </c>
      <c r="AQ773" s="58"/>
      <c r="AR773" s="57" t="str">
        <f aca="false">IF(AND(AQ773&gt;=8.5,AQ773&lt;&gt;("غ")),"ممتاز",IF(AND(AQ773&gt;=7.5,AQ773&lt;&gt;("غ")),"جيد جدا",IF(AND(AQ773&gt;=6.5,AQ773&lt;&gt;("غ")),"جيد",IF(AND(AQ773&gt;=5,AQ773&lt;&gt;("غ")),"مقبول",IF(AND(AQ773=("غ")),"غ","دون المستوى")))))</f>
        <v>دون المستوى</v>
      </c>
      <c r="AS773" s="58"/>
      <c r="AT773" s="56" t="n">
        <f aca="false">SUM(AQ773:AS773)</f>
        <v>0</v>
      </c>
      <c r="AU773" s="57" t="str">
        <f aca="false">IF(AND(AT773&gt;=17,AT773&lt;=20,AS773&gt;=3,AQ773&lt;&gt;("غ"),AS773&lt;&gt;("غ")),"ممتاز",IF(AND(AT773&gt;=15,AT773&lt;=16.99,AS773&gt;=3,AQ773&lt;&gt;("غ"),AS773&lt;&gt;("غ")),"جيد جدا",IF(AND(AT773&gt;=13,AT773&lt;=14.99,AS773&gt;=3,AQ773&lt;&gt;("غ"),AS773&lt;&gt;("غ")),"جيد",IF(AND(AT773&gt;=10,AT773&lt;=12.99,AS773&gt;=3,AQ773&lt;&gt;("غ"),AS773&lt;&gt;("غ")),"مقبول",IF(AND(AQ773=("غ")),"غ",IF(AND(AS773=("غ")),"غ","دون المستوى"))))))</f>
        <v>دون المستوى</v>
      </c>
      <c r="AV773" s="65" t="n">
        <f aca="false">SUM(AJ773+AO773+AT773)</f>
        <v>0</v>
      </c>
      <c r="AW773" s="66" t="str">
        <f aca="false">IF(AND(AV773&gt;=195.5,AV773&lt;=300,N773&gt;=7.5,W773&gt;=4.5,AF773&gt;=2.25,AN773&gt;=3,AS773&gt;=3,AK773&lt;&gt;("غ"),AP773&lt;&gt;("غ"),AU773&lt;&gt;("غ"),I773&lt;&gt;("غ"),M773&lt;&gt;("غ"),R773&lt;&gt;("غ"),V773&lt;&gt;("غ"),AA773&lt;&gt;("غ"),AE773&lt;&gt;("غ")),"ممتاز",IF(AND(AV773&gt;=172.5,AV773&lt;=195.49,N773&gt;=7.5,W773&gt;=4.5,AF773&gt;=2.25,AN773&gt;=3,AS773&gt;=3,AK773&lt;&gt;("غ"),AP773&lt;&gt;("غ"),AU773&lt;&gt;("غ"),I773&lt;&gt;("غ"),M773&lt;&gt;("غ"),R773&lt;&gt;("غ"),V773&lt;&gt;("غ"),AA773&lt;&gt;("غ"),AE773&lt;&gt;("غ")),"جيد جدا",IF(AND(AV773&gt;=149.5,AV773&lt;=172.49,N773&gt;=7.5,W773&gt;=4.5,AF773&gt;=2.25,AN773&gt;=3,AS773&gt;=3,AK773&lt;&gt;("غ"),AP773&lt;&gt;("غ"),AU773&lt;&gt;("غ"),I773&lt;&gt;("غ"),M773&lt;&gt;("غ"),R773&lt;&gt;("غ"),V773&lt;&gt;("غ"),AA773&lt;&gt;("غ"),AE773&lt;&gt;("غ")),"جيد",IF(AND(AV773&gt;=115,AV773&lt;=149.49,N773&gt;=7.5,W773&gt;=4.5,AF773&gt;=2.25,AN773&gt;=3,AS773&gt;=3,AK773&lt;&gt;("غ"),AP773&lt;&gt;("غ"),AU773&lt;&gt;("غ"),I773&lt;&gt;("غ"),M773&lt;&gt;("غ"),R773&lt;&gt;("غ"),V773&lt;&gt;("غ"),AA773&lt;&gt;("غ"),AE773&lt;&gt;("غ")),"مقبول",IF(AND(AK773=("غ")),"غ",IF(AND(AP773=("غ")),"غ",IF(AND(AU773=("غ")),"غ","دون المستوى")))))))</f>
        <v>دون المستوى</v>
      </c>
      <c r="AX773" s="61"/>
      <c r="AY773" s="61"/>
      <c r="AZ773" s="56" t="n">
        <f aca="false">SUM(AX773:AY773)</f>
        <v>0</v>
      </c>
      <c r="BA773" s="57" t="str">
        <f aca="false">IF(AND(AZ773&gt;=12.5,AZ773&lt;=15,AY773&lt;&gt;("غ")),"ممتاز",IF(AND(AZ773&gt;=11,AZ773&lt;=12,AY773&lt;&gt;("غ")),"جيد جدا",IF(AND(AZ773&gt;=9.5,AZ773&lt;=10.5,AY773&lt;&gt;("غ")),"جيد",IF(AND(AZ773&gt;=7.5,AZ773&lt;=10,AY773&lt;&gt;("غ")),"مقبول",IF(AND(AY773=("غ")),"غ","دون المستوى")))))</f>
        <v>دون المستوى</v>
      </c>
      <c r="BB773" s="61"/>
      <c r="BC773" s="67"/>
      <c r="BD773" s="56" t="n">
        <f aca="false">SUM(BB773:BC773)</f>
        <v>0</v>
      </c>
      <c r="BE773" s="59" t="n">
        <f aca="false">SUM(AZ773+BD773)</f>
        <v>0</v>
      </c>
      <c r="BF773" s="57" t="str">
        <f aca="false">IF(AND(BE773&gt;=25.5,BE773&lt;=30,BC773&gt;=2.25,BA773&lt;&gt;("غ"),BC773&lt;&gt;("غ"),AX773&lt;&gt;("غ"),BB773&lt;&gt;("غ")),"ممتاز",IF(AND(BE773&gt;=22.5,BE773&lt;=25.49,BC773&gt;=2.25,BA773&lt;&gt;("غ"),BC773&lt;&gt;("غ"),AX773&lt;&gt;("غ"),BB773&lt;&gt;("غ")),"جيد جدا",IF(AND(BE773&gt;=19.5,BE773&lt;=22.49,BC773&gt;=2.25,BA773&lt;&gt;("غ"),BC773&lt;&gt;("غ"),AX773&lt;&gt;("غ"),BB773&lt;&gt;("غ")),"جيد",IF(AND(BE773&gt;=15,BE773&lt;=19.49,BC773&gt;=2.25,BA773&lt;&gt;("غ"),BC773&lt;&gt;("غ"),AX773&lt;&gt;("غ"),BB773&lt;&gt;("غ")),"مقبول",IF(AND(BA773=("غ")),"غ",IF(AND(BC773=("غ")),"غ","دون المستوى"))))))</f>
        <v>دون المستوى</v>
      </c>
    </row>
    <row r="774" customFormat="false" ht="18.75" hidden="false" customHeight="false" outlineLevel="0" collapsed="false">
      <c r="A774" s="52" t="n">
        <v>761</v>
      </c>
      <c r="B774" s="53"/>
      <c r="C774" s="53"/>
      <c r="D774" s="53"/>
      <c r="E774" s="53"/>
      <c r="F774" s="53"/>
      <c r="G774" s="53"/>
      <c r="H774" s="54"/>
      <c r="I774" s="55"/>
      <c r="J774" s="55"/>
      <c r="K774" s="56" t="n">
        <f aca="false">SUM(I774:J774)</f>
        <v>0</v>
      </c>
      <c r="L774" s="57" t="str">
        <f aca="false">IF(AND(K774&gt;=42.5,K774&lt;=50,I774&lt;&gt;("غ")),"ممتاز",IF(AND(K774&gt;=37.5,K774&lt;=42,I774&lt;&gt;("غ")),"جيد جدا",IF(AND(K774&gt;=32.5,K774&lt;=37,I774&lt;&gt;("غ")),"جيد",IF(AND(K774&gt;=25,K774&lt;=32,J774&lt;25.5,I774&lt;&gt;("غ")),"مقبول",IF(AND(J774=("غ")),"غ","دون المستوى")))))</f>
        <v>دون المستوى</v>
      </c>
      <c r="M774" s="58"/>
      <c r="N774" s="58"/>
      <c r="O774" s="56" t="n">
        <f aca="false">SUM(M774:N774)</f>
        <v>0</v>
      </c>
      <c r="P774" s="59" t="n">
        <f aca="false">SUM(K774+O774)</f>
        <v>0</v>
      </c>
      <c r="Q774" s="57" t="str">
        <f aca="false">IF(AND(P774&gt;=85,P774&lt;=100,N774&gt;=7.5,N774&lt;&gt;("غ"),J774&lt;&gt;("غ"),I774&lt;&gt;("غ"),M774&lt;&gt;("غ")),"ممتاز",IF(AND(P774&gt;=75,P774&lt;=84,N774&gt;=7.5,N774&lt;&gt;("غ"),J774&lt;&gt;("غ"),I774&lt;&gt;("غ"),M774&lt;&gt;("غ")),"جيد جدا",IF(AND(P774&gt;=65,P774&lt;=74,N774&gt;=7.5,N774&lt;&gt;("غ"),J774&lt;&gt;("غ"),I774&lt;&gt;("غ"),M774&lt;&gt;("غ")),"جيد",IF(AND(P774&gt;=50,P774&lt;=64,N774&gt;7.49,N774&lt;&gt;("غ"),J774&lt;&gt;("غ"),I774&lt;&gt;("غ"),M774&lt;&gt;("غ")),"مقبول",IF(AND(N774=("غ")),"غ",IF(AND(J774=("غ")),"غ","دون المستوى"))))))</f>
        <v>دون المستوى</v>
      </c>
      <c r="R774" s="58"/>
      <c r="S774" s="58"/>
      <c r="T774" s="56" t="n">
        <f aca="false">SUM(R774:S774)</f>
        <v>0</v>
      </c>
      <c r="U774" s="57" t="str">
        <f aca="false">IF(AND(T774&gt;=25.5,T774&lt;=30,S774&lt;&gt;("غ"),R774&lt;&gt;("غ")),"ممتاز",IF(AND(T774&gt;=22.5,T774&lt;=25,S774&lt;&gt;("غ"),R774&lt;&gt;("غ")),"جيد جدا",IF(AND(T774&gt;=19.5,T774&lt;=22,S774&lt;&gt;("غ"),R774&lt;&gt;("غ")),"جيد",IF(AND(T774&gt;=15,T774&lt;=19,S774&lt;&gt;("غ"),R774&lt;&gt;("غ")),"مقبول",IF(AND(S774=("غ")),"غ","دون المستوى")))))</f>
        <v>دون المستوى</v>
      </c>
      <c r="V774" s="58"/>
      <c r="W774" s="58"/>
      <c r="X774" s="56" t="n">
        <f aca="false">SUM(V774+W774)</f>
        <v>0</v>
      </c>
      <c r="Y774" s="60" t="n">
        <f aca="false">SUM(T774+X774)</f>
        <v>0</v>
      </c>
      <c r="Z774" s="57" t="str">
        <f aca="false">IF(AND(Y774&gt;=51,Y774&lt;=60,W774&gt;=4.5,S774&lt;&gt;("غ"),W774&lt;&gt;("غ"),R774&lt;&gt;("غ"),V774&lt;&gt;("غ")),"ممتاز",IF(AND(Y774&gt;=45,Y774&lt;=50.5,W774&gt;=4.5,S774&lt;&gt;("غ"),W774&lt;&gt;("غ"),R774&lt;&gt;("غ"),V774&lt;&gt;("غ")),"جيد جدا",IF(AND(Y774&gt;=39,Y774&lt;=50,W774&gt;=4.5,S774&lt;&gt;("غ"),W774&lt;&gt;("غ"),R774&lt;&gt;("غ"),V774&lt;&gt;("غ")),"جيد",IF(AND(Y774&gt;=30,Y774&lt;=38.5,W774&gt;=4.5,S774&lt;&gt;("غ"),W774&lt;&gt;("غ"),R774&lt;&gt;("غ"),V774&lt;&gt;("غ")),"مقبول",IF(AND(S774=("غ")),"غ",IF(AND(W774=("غ")),"غ","دون المستوى"))))))</f>
        <v>دون المستوى</v>
      </c>
      <c r="AA774" s="61"/>
      <c r="AB774" s="61"/>
      <c r="AC774" s="56" t="n">
        <f aca="false">SUM(AA774:AB774)</f>
        <v>0</v>
      </c>
      <c r="AD774" s="57" t="str">
        <f aca="false">IF(AND(AC774&gt;=12.5,AC774&lt;=15,AB774&lt;&gt;("غ"),AA774&lt;&gt;("غ")),"ممتاز",IF(AND(AC774&gt;=11,AC774&lt;=12,AB774&lt;&gt;("غ"),AA774&lt;&gt;("غ")),"جيد جدا",IF(AND(AC774&gt;=9.5,AC774&lt;=10.5,AB774&lt;&gt;("غ"),AA774&lt;&gt;("غ")),"جيد",IF(AND(AC774&gt;=7.5,AC774&lt;=10,AB774&lt;&gt;("غ"),AA774&lt;&gt;("غ")),"مقبول",IF(AND(AB774=("غ")),"غ","دون المستوى")))))</f>
        <v>دون المستوى</v>
      </c>
      <c r="AE774" s="61"/>
      <c r="AF774" s="61"/>
      <c r="AG774" s="56" t="n">
        <f aca="false">SUM(AE774:AF774)</f>
        <v>0</v>
      </c>
      <c r="AH774" s="59" t="n">
        <f aca="false">SUM(AC774+AG774)</f>
        <v>0</v>
      </c>
      <c r="AI774" s="57" t="str">
        <f aca="false">IF(AND(AH774&gt;=25.5,AH774&lt;=30,AF774&gt;=2.25,AB774&lt;&gt;("غ"),AF774&lt;&gt;("غ"),AA774&lt;&gt;("غ"),AE774&lt;&gt;("غ")),"ممتاز",IF(AND(AH774&gt;=22.5,AH774&lt;=25.49,AF774&gt;=2.25,AB774&lt;&gt;("غ"),AF774&lt;&gt;("غ"),AA774&lt;&gt;("غ"),AE774&lt;&gt;("غ")),"جيد جدا",IF(AND(AH774&gt;=19.5,AH774&lt;=22.49,AF774&gt;=2.25,AB774&lt;&gt;("غ"),AF774&lt;&gt;("غ"),AA774&lt;&gt;("غ"),AE774&lt;&gt;("غ")),"جيد",IF(AND(AH774&gt;=15,AH774&lt;=19.49,AF774&gt;=2.25,AB774&lt;&gt;("غ"),AF774&lt;&gt;("غ"),AA774&lt;&gt;("غ"),AE774&lt;&gt;("غ")),"مقبول",IF(AND(AB774=("غ")),"غ",IF(AND(AF774=("غ")),"غ","دون المستوى"))))))</f>
        <v>دون المستوى</v>
      </c>
      <c r="AJ774" s="62" t="n">
        <f aca="false">SUM(P774+Y774+AH774)</f>
        <v>0</v>
      </c>
      <c r="AK774" s="63" t="str">
        <f aca="false">IF(AND(AJ774&gt;=161.5,AJ774&lt;=190,N774&gt;=7.5,W774&gt;=4.5,AF774&gt;=2.25,Q774&lt;&gt;("غ"),Z774&lt;&gt;("غ"),AI774&lt;&gt;("غ"),I774&lt;&gt;("غ"),M774&lt;&gt;("غ"),R774&lt;&gt;("غ"),V774&lt;&gt;("غ"),AA774&lt;&gt;("غ"),AE774&lt;&gt;("غ")),"ممتاز",IF(AND(AJ774&gt;=142.5,AJ774&lt;=161.49,N774&gt;=7.5,W774&gt;=4.5,AF774&gt;=2.25,Q774&lt;&gt;("غ"),Z774&lt;&gt;("غ"),AI774&lt;&gt;("غ"),I774&lt;&gt;("غ"),M774&lt;&gt;("غ"),R774&lt;&gt;("غ"),V774&lt;&gt;("غ"),AA774&lt;&gt;("غ"),AE774&lt;&gt;("غ")),"جيد جدا",IF(AND(AJ774&gt;=123.5,AJ774&lt;=142.49,N774&gt;=7.5,W774&gt;=4.5,AF774&gt;=2.25,Q774&lt;&gt;("غ"),Z774&lt;&gt;("غ"),AI774&lt;&gt;("غ"),I774&lt;&gt;("غ"),M774&lt;&gt;("غ"),R774&lt;&gt;("غ"),V774&lt;&gt;("غ"),AA774&lt;&gt;("غ"),AE774&lt;&gt;("غ")),"جيد",IF(AND(AJ774&gt;=95,AJ774&lt;=123.49,N774&gt;=7.5,W774&gt;=4.5,AF774&gt;=2.25,Q774&lt;&gt;("غ"),Z774&lt;&gt;("غ"),AI774&lt;&gt;("غ"),I774&lt;&gt;("غ"),M774&lt;&gt;("غ"),R774&lt;&gt;("غ"),V774&lt;&gt;("غ"),AA774&lt;&gt;("غ"),AE774&lt;&gt;("غ")),"مقبول",IF(AND(Q774=("غ")),"غ",IF(AND(Z774=("غ")),"غ",IF(AND(AI774=("غ")),"غ","دون المستوى")))))))</f>
        <v>دون المستوى</v>
      </c>
      <c r="AL774" s="64"/>
      <c r="AM774" s="57" t="str">
        <f aca="false">IF(AND(AL774&gt;=8.5,AL774&lt;&gt;("غ")),"ممتاز",IF(AND(AL774&gt;=7.5,AL774&lt;&gt;("غ")),"جيد جدا",IF(AND(AL774&gt;=6.5,AL774&lt;&gt;("غ")),"جيد",IF(AND(AL774&gt;=5,AL774&lt;&gt;("غ")),"مقبول",IF(AND(AL774=("غ")),"غ","دون المستوى")))))</f>
        <v>دون المستوى</v>
      </c>
      <c r="AN774" s="64"/>
      <c r="AO774" s="56" t="n">
        <f aca="false">SUM(AL774:AN774)</f>
        <v>0</v>
      </c>
      <c r="AP774" s="57" t="str">
        <f aca="false">IF(AND(AO774&gt;=17,AO774&lt;=20,AN774&gt;=3,AL774&lt;&gt;("غ"),AN774&lt;&gt;("غ")),"ممتاز",IF(AND(AO774&gt;=15,AO774&lt;=16.99,AN774&gt;=3,AL774&lt;&gt;("غ"),AN774&lt;&gt;("غ")),"جيد جدا",IF(AND(AO774&gt;=13,AO774&lt;=14.99,AN774&gt;=3,AL774&lt;&gt;("غ"),AN774&lt;&gt;("غ")),"جيد",IF(AND(AO774&gt;=10,AO774&lt;=12.99,AN774&gt;=3,AL774&lt;&gt;("غ"),AN774&lt;&gt;("غ")),"مقبول",IF(AND(AL774=("غ")),"غ",IF(AND(AN774=("غ")),"غ","دون المستوى"))))))</f>
        <v>دون المستوى</v>
      </c>
      <c r="AQ774" s="58"/>
      <c r="AR774" s="57" t="str">
        <f aca="false">IF(AND(AQ774&gt;=8.5,AQ774&lt;&gt;("غ")),"ممتاز",IF(AND(AQ774&gt;=7.5,AQ774&lt;&gt;("غ")),"جيد جدا",IF(AND(AQ774&gt;=6.5,AQ774&lt;&gt;("غ")),"جيد",IF(AND(AQ774&gt;=5,AQ774&lt;&gt;("غ")),"مقبول",IF(AND(AQ774=("غ")),"غ","دون المستوى")))))</f>
        <v>دون المستوى</v>
      </c>
      <c r="AS774" s="58"/>
      <c r="AT774" s="56" t="n">
        <f aca="false">SUM(AQ774:AS774)</f>
        <v>0</v>
      </c>
      <c r="AU774" s="57" t="str">
        <f aca="false">IF(AND(AT774&gt;=17,AT774&lt;=20,AS774&gt;=3,AQ774&lt;&gt;("غ"),AS774&lt;&gt;("غ")),"ممتاز",IF(AND(AT774&gt;=15,AT774&lt;=16.99,AS774&gt;=3,AQ774&lt;&gt;("غ"),AS774&lt;&gt;("غ")),"جيد جدا",IF(AND(AT774&gt;=13,AT774&lt;=14.99,AS774&gt;=3,AQ774&lt;&gt;("غ"),AS774&lt;&gt;("غ")),"جيد",IF(AND(AT774&gt;=10,AT774&lt;=12.99,AS774&gt;=3,AQ774&lt;&gt;("غ"),AS774&lt;&gt;("غ")),"مقبول",IF(AND(AQ774=("غ")),"غ",IF(AND(AS774=("غ")),"غ","دون المستوى"))))))</f>
        <v>دون المستوى</v>
      </c>
      <c r="AV774" s="65" t="n">
        <f aca="false">SUM(AJ774+AO774+AT774)</f>
        <v>0</v>
      </c>
      <c r="AW774" s="66" t="str">
        <f aca="false">IF(AND(AV774&gt;=195.5,AV774&lt;=300,N774&gt;=7.5,W774&gt;=4.5,AF774&gt;=2.25,AN774&gt;=3,AS774&gt;=3,AK774&lt;&gt;("غ"),AP774&lt;&gt;("غ"),AU774&lt;&gt;("غ"),I774&lt;&gt;("غ"),M774&lt;&gt;("غ"),R774&lt;&gt;("غ"),V774&lt;&gt;("غ"),AA774&lt;&gt;("غ"),AE774&lt;&gt;("غ")),"ممتاز",IF(AND(AV774&gt;=172.5,AV774&lt;=195.49,N774&gt;=7.5,W774&gt;=4.5,AF774&gt;=2.25,AN774&gt;=3,AS774&gt;=3,AK774&lt;&gt;("غ"),AP774&lt;&gt;("غ"),AU774&lt;&gt;("غ"),I774&lt;&gt;("غ"),M774&lt;&gt;("غ"),R774&lt;&gt;("غ"),V774&lt;&gt;("غ"),AA774&lt;&gt;("غ"),AE774&lt;&gt;("غ")),"جيد جدا",IF(AND(AV774&gt;=149.5,AV774&lt;=172.49,N774&gt;=7.5,W774&gt;=4.5,AF774&gt;=2.25,AN774&gt;=3,AS774&gt;=3,AK774&lt;&gt;("غ"),AP774&lt;&gt;("غ"),AU774&lt;&gt;("غ"),I774&lt;&gt;("غ"),M774&lt;&gt;("غ"),R774&lt;&gt;("غ"),V774&lt;&gt;("غ"),AA774&lt;&gt;("غ"),AE774&lt;&gt;("غ")),"جيد",IF(AND(AV774&gt;=115,AV774&lt;=149.49,N774&gt;=7.5,W774&gt;=4.5,AF774&gt;=2.25,AN774&gt;=3,AS774&gt;=3,AK774&lt;&gt;("غ"),AP774&lt;&gt;("غ"),AU774&lt;&gt;("غ"),I774&lt;&gt;("غ"),M774&lt;&gt;("غ"),R774&lt;&gt;("غ"),V774&lt;&gt;("غ"),AA774&lt;&gt;("غ"),AE774&lt;&gt;("غ")),"مقبول",IF(AND(AK774=("غ")),"غ",IF(AND(AP774=("غ")),"غ",IF(AND(AU774=("غ")),"غ","دون المستوى")))))))</f>
        <v>دون المستوى</v>
      </c>
      <c r="AX774" s="61"/>
      <c r="AY774" s="61"/>
      <c r="AZ774" s="56" t="n">
        <f aca="false">SUM(AX774:AY774)</f>
        <v>0</v>
      </c>
      <c r="BA774" s="57" t="str">
        <f aca="false">IF(AND(AZ774&gt;=12.5,AZ774&lt;=15,AY774&lt;&gt;("غ")),"ممتاز",IF(AND(AZ774&gt;=11,AZ774&lt;=12,AY774&lt;&gt;("غ")),"جيد جدا",IF(AND(AZ774&gt;=9.5,AZ774&lt;=10.5,AY774&lt;&gt;("غ")),"جيد",IF(AND(AZ774&gt;=7.5,AZ774&lt;=10,AY774&lt;&gt;("غ")),"مقبول",IF(AND(AY774=("غ")),"غ","دون المستوى")))))</f>
        <v>دون المستوى</v>
      </c>
      <c r="BB774" s="61"/>
      <c r="BC774" s="67"/>
      <c r="BD774" s="56" t="n">
        <f aca="false">SUM(BB774:BC774)</f>
        <v>0</v>
      </c>
      <c r="BE774" s="59" t="n">
        <f aca="false">SUM(AZ774+BD774)</f>
        <v>0</v>
      </c>
      <c r="BF774" s="57" t="str">
        <f aca="false">IF(AND(BE774&gt;=25.5,BE774&lt;=30,BC774&gt;=2.25,BA774&lt;&gt;("غ"),BC774&lt;&gt;("غ"),AX774&lt;&gt;("غ"),BB774&lt;&gt;("غ")),"ممتاز",IF(AND(BE774&gt;=22.5,BE774&lt;=25.49,BC774&gt;=2.25,BA774&lt;&gt;("غ"),BC774&lt;&gt;("غ"),AX774&lt;&gt;("غ"),BB774&lt;&gt;("غ")),"جيد جدا",IF(AND(BE774&gt;=19.5,BE774&lt;=22.49,BC774&gt;=2.25,BA774&lt;&gt;("غ"),BC774&lt;&gt;("غ"),AX774&lt;&gt;("غ"),BB774&lt;&gt;("غ")),"جيد",IF(AND(BE774&gt;=15,BE774&lt;=19.49,BC774&gt;=2.25,BA774&lt;&gt;("غ"),BC774&lt;&gt;("غ"),AX774&lt;&gt;("غ"),BB774&lt;&gt;("غ")),"مقبول",IF(AND(BA774=("غ")),"غ",IF(AND(BC774=("غ")),"غ","دون المستوى"))))))</f>
        <v>دون المستوى</v>
      </c>
    </row>
    <row r="775" customFormat="false" ht="18.75" hidden="false" customHeight="false" outlineLevel="0" collapsed="false">
      <c r="A775" s="52" t="n">
        <v>762</v>
      </c>
      <c r="B775" s="53"/>
      <c r="C775" s="53"/>
      <c r="D775" s="53"/>
      <c r="E775" s="53"/>
      <c r="F775" s="53"/>
      <c r="G775" s="53"/>
      <c r="H775" s="54"/>
      <c r="I775" s="55"/>
      <c r="J775" s="55"/>
      <c r="K775" s="56" t="n">
        <f aca="false">SUM(I775:J775)</f>
        <v>0</v>
      </c>
      <c r="L775" s="57" t="str">
        <f aca="false">IF(AND(K775&gt;=42.5,K775&lt;=50,I775&lt;&gt;("غ")),"ممتاز",IF(AND(K775&gt;=37.5,K775&lt;=42,I775&lt;&gt;("غ")),"جيد جدا",IF(AND(K775&gt;=32.5,K775&lt;=37,I775&lt;&gt;("غ")),"جيد",IF(AND(K775&gt;=25,K775&lt;=32,J775&lt;25.5,I775&lt;&gt;("غ")),"مقبول",IF(AND(J775=("غ")),"غ","دون المستوى")))))</f>
        <v>دون المستوى</v>
      </c>
      <c r="M775" s="58"/>
      <c r="N775" s="58"/>
      <c r="O775" s="56" t="n">
        <f aca="false">SUM(M775:N775)</f>
        <v>0</v>
      </c>
      <c r="P775" s="59" t="n">
        <f aca="false">SUM(K775+O775)</f>
        <v>0</v>
      </c>
      <c r="Q775" s="57" t="str">
        <f aca="false">IF(AND(P775&gt;=85,P775&lt;=100,N775&gt;=7.5,N775&lt;&gt;("غ"),J775&lt;&gt;("غ"),I775&lt;&gt;("غ"),M775&lt;&gt;("غ")),"ممتاز",IF(AND(P775&gt;=75,P775&lt;=84,N775&gt;=7.5,N775&lt;&gt;("غ"),J775&lt;&gt;("غ"),I775&lt;&gt;("غ"),M775&lt;&gt;("غ")),"جيد جدا",IF(AND(P775&gt;=65,P775&lt;=74,N775&gt;=7.5,N775&lt;&gt;("غ"),J775&lt;&gt;("غ"),I775&lt;&gt;("غ"),M775&lt;&gt;("غ")),"جيد",IF(AND(P775&gt;=50,P775&lt;=64,N775&gt;7.49,N775&lt;&gt;("غ"),J775&lt;&gt;("غ"),I775&lt;&gt;("غ"),M775&lt;&gt;("غ")),"مقبول",IF(AND(N775=("غ")),"غ",IF(AND(J775=("غ")),"غ","دون المستوى"))))))</f>
        <v>دون المستوى</v>
      </c>
      <c r="R775" s="58"/>
      <c r="S775" s="58"/>
      <c r="T775" s="56" t="n">
        <f aca="false">SUM(R775:S775)</f>
        <v>0</v>
      </c>
      <c r="U775" s="57" t="str">
        <f aca="false">IF(AND(T775&gt;=25.5,T775&lt;=30,S775&lt;&gt;("غ"),R775&lt;&gt;("غ")),"ممتاز",IF(AND(T775&gt;=22.5,T775&lt;=25,S775&lt;&gt;("غ"),R775&lt;&gt;("غ")),"جيد جدا",IF(AND(T775&gt;=19.5,T775&lt;=22,S775&lt;&gt;("غ"),R775&lt;&gt;("غ")),"جيد",IF(AND(T775&gt;=15,T775&lt;=19,S775&lt;&gt;("غ"),R775&lt;&gt;("غ")),"مقبول",IF(AND(S775=("غ")),"غ","دون المستوى")))))</f>
        <v>دون المستوى</v>
      </c>
      <c r="V775" s="58"/>
      <c r="W775" s="58"/>
      <c r="X775" s="56" t="n">
        <f aca="false">SUM(V775+W775)</f>
        <v>0</v>
      </c>
      <c r="Y775" s="60" t="n">
        <f aca="false">SUM(T775+X775)</f>
        <v>0</v>
      </c>
      <c r="Z775" s="57" t="str">
        <f aca="false">IF(AND(Y775&gt;=51,Y775&lt;=60,W775&gt;=4.5,S775&lt;&gt;("غ"),W775&lt;&gt;("غ"),R775&lt;&gt;("غ"),V775&lt;&gt;("غ")),"ممتاز",IF(AND(Y775&gt;=45,Y775&lt;=50.5,W775&gt;=4.5,S775&lt;&gt;("غ"),W775&lt;&gt;("غ"),R775&lt;&gt;("غ"),V775&lt;&gt;("غ")),"جيد جدا",IF(AND(Y775&gt;=39,Y775&lt;=50,W775&gt;=4.5,S775&lt;&gt;("غ"),W775&lt;&gt;("غ"),R775&lt;&gt;("غ"),V775&lt;&gt;("غ")),"جيد",IF(AND(Y775&gt;=30,Y775&lt;=38.5,W775&gt;=4.5,S775&lt;&gt;("غ"),W775&lt;&gt;("غ"),R775&lt;&gt;("غ"),V775&lt;&gt;("غ")),"مقبول",IF(AND(S775=("غ")),"غ",IF(AND(W775=("غ")),"غ","دون المستوى"))))))</f>
        <v>دون المستوى</v>
      </c>
      <c r="AA775" s="61"/>
      <c r="AB775" s="61"/>
      <c r="AC775" s="56" t="n">
        <f aca="false">SUM(AA775:AB775)</f>
        <v>0</v>
      </c>
      <c r="AD775" s="57" t="str">
        <f aca="false">IF(AND(AC775&gt;=12.5,AC775&lt;=15,AB775&lt;&gt;("غ"),AA775&lt;&gt;("غ")),"ممتاز",IF(AND(AC775&gt;=11,AC775&lt;=12,AB775&lt;&gt;("غ"),AA775&lt;&gt;("غ")),"جيد جدا",IF(AND(AC775&gt;=9.5,AC775&lt;=10.5,AB775&lt;&gt;("غ"),AA775&lt;&gt;("غ")),"جيد",IF(AND(AC775&gt;=7.5,AC775&lt;=10,AB775&lt;&gt;("غ"),AA775&lt;&gt;("غ")),"مقبول",IF(AND(AB775=("غ")),"غ","دون المستوى")))))</f>
        <v>دون المستوى</v>
      </c>
      <c r="AE775" s="61"/>
      <c r="AF775" s="61"/>
      <c r="AG775" s="56" t="n">
        <f aca="false">SUM(AE775:AF775)</f>
        <v>0</v>
      </c>
      <c r="AH775" s="59" t="n">
        <f aca="false">SUM(AC775+AG775)</f>
        <v>0</v>
      </c>
      <c r="AI775" s="57" t="str">
        <f aca="false">IF(AND(AH775&gt;=25.5,AH775&lt;=30,AF775&gt;=2.25,AB775&lt;&gt;("غ"),AF775&lt;&gt;("غ"),AA775&lt;&gt;("غ"),AE775&lt;&gt;("غ")),"ممتاز",IF(AND(AH775&gt;=22.5,AH775&lt;=25.49,AF775&gt;=2.25,AB775&lt;&gt;("غ"),AF775&lt;&gt;("غ"),AA775&lt;&gt;("غ"),AE775&lt;&gt;("غ")),"جيد جدا",IF(AND(AH775&gt;=19.5,AH775&lt;=22.49,AF775&gt;=2.25,AB775&lt;&gt;("غ"),AF775&lt;&gt;("غ"),AA775&lt;&gt;("غ"),AE775&lt;&gt;("غ")),"جيد",IF(AND(AH775&gt;=15,AH775&lt;=19.49,AF775&gt;=2.25,AB775&lt;&gt;("غ"),AF775&lt;&gt;("غ"),AA775&lt;&gt;("غ"),AE775&lt;&gt;("غ")),"مقبول",IF(AND(AB775=("غ")),"غ",IF(AND(AF775=("غ")),"غ","دون المستوى"))))))</f>
        <v>دون المستوى</v>
      </c>
      <c r="AJ775" s="62" t="n">
        <f aca="false">SUM(P775+Y775+AH775)</f>
        <v>0</v>
      </c>
      <c r="AK775" s="63" t="str">
        <f aca="false">IF(AND(AJ775&gt;=161.5,AJ775&lt;=190,N775&gt;=7.5,W775&gt;=4.5,AF775&gt;=2.25,Q775&lt;&gt;("غ"),Z775&lt;&gt;("غ"),AI775&lt;&gt;("غ"),I775&lt;&gt;("غ"),M775&lt;&gt;("غ"),R775&lt;&gt;("غ"),V775&lt;&gt;("غ"),AA775&lt;&gt;("غ"),AE775&lt;&gt;("غ")),"ممتاز",IF(AND(AJ775&gt;=142.5,AJ775&lt;=161.49,N775&gt;=7.5,W775&gt;=4.5,AF775&gt;=2.25,Q775&lt;&gt;("غ"),Z775&lt;&gt;("غ"),AI775&lt;&gt;("غ"),I775&lt;&gt;("غ"),M775&lt;&gt;("غ"),R775&lt;&gt;("غ"),V775&lt;&gt;("غ"),AA775&lt;&gt;("غ"),AE775&lt;&gt;("غ")),"جيد جدا",IF(AND(AJ775&gt;=123.5,AJ775&lt;=142.49,N775&gt;=7.5,W775&gt;=4.5,AF775&gt;=2.25,Q775&lt;&gt;("غ"),Z775&lt;&gt;("غ"),AI775&lt;&gt;("غ"),I775&lt;&gt;("غ"),M775&lt;&gt;("غ"),R775&lt;&gt;("غ"),V775&lt;&gt;("غ"),AA775&lt;&gt;("غ"),AE775&lt;&gt;("غ")),"جيد",IF(AND(AJ775&gt;=95,AJ775&lt;=123.49,N775&gt;=7.5,W775&gt;=4.5,AF775&gt;=2.25,Q775&lt;&gt;("غ"),Z775&lt;&gt;("غ"),AI775&lt;&gt;("غ"),I775&lt;&gt;("غ"),M775&lt;&gt;("غ"),R775&lt;&gt;("غ"),V775&lt;&gt;("غ"),AA775&lt;&gt;("غ"),AE775&lt;&gt;("غ")),"مقبول",IF(AND(Q775=("غ")),"غ",IF(AND(Z775=("غ")),"غ",IF(AND(AI775=("غ")),"غ","دون المستوى")))))))</f>
        <v>دون المستوى</v>
      </c>
      <c r="AL775" s="64"/>
      <c r="AM775" s="57" t="str">
        <f aca="false">IF(AND(AL775&gt;=8.5,AL775&lt;&gt;("غ")),"ممتاز",IF(AND(AL775&gt;=7.5,AL775&lt;&gt;("غ")),"جيد جدا",IF(AND(AL775&gt;=6.5,AL775&lt;&gt;("غ")),"جيد",IF(AND(AL775&gt;=5,AL775&lt;&gt;("غ")),"مقبول",IF(AND(AL775=("غ")),"غ","دون المستوى")))))</f>
        <v>دون المستوى</v>
      </c>
      <c r="AN775" s="64"/>
      <c r="AO775" s="56" t="n">
        <f aca="false">SUM(AL775:AN775)</f>
        <v>0</v>
      </c>
      <c r="AP775" s="57" t="str">
        <f aca="false">IF(AND(AO775&gt;=17,AO775&lt;=20,AN775&gt;=3,AL775&lt;&gt;("غ"),AN775&lt;&gt;("غ")),"ممتاز",IF(AND(AO775&gt;=15,AO775&lt;=16.99,AN775&gt;=3,AL775&lt;&gt;("غ"),AN775&lt;&gt;("غ")),"جيد جدا",IF(AND(AO775&gt;=13,AO775&lt;=14.99,AN775&gt;=3,AL775&lt;&gt;("غ"),AN775&lt;&gt;("غ")),"جيد",IF(AND(AO775&gt;=10,AO775&lt;=12.99,AN775&gt;=3,AL775&lt;&gt;("غ"),AN775&lt;&gt;("غ")),"مقبول",IF(AND(AL775=("غ")),"غ",IF(AND(AN775=("غ")),"غ","دون المستوى"))))))</f>
        <v>دون المستوى</v>
      </c>
      <c r="AQ775" s="58"/>
      <c r="AR775" s="57" t="str">
        <f aca="false">IF(AND(AQ775&gt;=8.5,AQ775&lt;&gt;("غ")),"ممتاز",IF(AND(AQ775&gt;=7.5,AQ775&lt;&gt;("غ")),"جيد جدا",IF(AND(AQ775&gt;=6.5,AQ775&lt;&gt;("غ")),"جيد",IF(AND(AQ775&gt;=5,AQ775&lt;&gt;("غ")),"مقبول",IF(AND(AQ775=("غ")),"غ","دون المستوى")))))</f>
        <v>دون المستوى</v>
      </c>
      <c r="AS775" s="58"/>
      <c r="AT775" s="56" t="n">
        <f aca="false">SUM(AQ775:AS775)</f>
        <v>0</v>
      </c>
      <c r="AU775" s="57" t="str">
        <f aca="false">IF(AND(AT775&gt;=17,AT775&lt;=20,AS775&gt;=3,AQ775&lt;&gt;("غ"),AS775&lt;&gt;("غ")),"ممتاز",IF(AND(AT775&gt;=15,AT775&lt;=16.99,AS775&gt;=3,AQ775&lt;&gt;("غ"),AS775&lt;&gt;("غ")),"جيد جدا",IF(AND(AT775&gt;=13,AT775&lt;=14.99,AS775&gt;=3,AQ775&lt;&gt;("غ"),AS775&lt;&gt;("غ")),"جيد",IF(AND(AT775&gt;=10,AT775&lt;=12.99,AS775&gt;=3,AQ775&lt;&gt;("غ"),AS775&lt;&gt;("غ")),"مقبول",IF(AND(AQ775=("غ")),"غ",IF(AND(AS775=("غ")),"غ","دون المستوى"))))))</f>
        <v>دون المستوى</v>
      </c>
      <c r="AV775" s="65" t="n">
        <f aca="false">SUM(AJ775+AO775+AT775)</f>
        <v>0</v>
      </c>
      <c r="AW775" s="66" t="str">
        <f aca="false">IF(AND(AV775&gt;=195.5,AV775&lt;=300,N775&gt;=7.5,W775&gt;=4.5,AF775&gt;=2.25,AN775&gt;=3,AS775&gt;=3,AK775&lt;&gt;("غ"),AP775&lt;&gt;("غ"),AU775&lt;&gt;("غ"),I775&lt;&gt;("غ"),M775&lt;&gt;("غ"),R775&lt;&gt;("غ"),V775&lt;&gt;("غ"),AA775&lt;&gt;("غ"),AE775&lt;&gt;("غ")),"ممتاز",IF(AND(AV775&gt;=172.5,AV775&lt;=195.49,N775&gt;=7.5,W775&gt;=4.5,AF775&gt;=2.25,AN775&gt;=3,AS775&gt;=3,AK775&lt;&gt;("غ"),AP775&lt;&gt;("غ"),AU775&lt;&gt;("غ"),I775&lt;&gt;("غ"),M775&lt;&gt;("غ"),R775&lt;&gt;("غ"),V775&lt;&gt;("غ"),AA775&lt;&gt;("غ"),AE775&lt;&gt;("غ")),"جيد جدا",IF(AND(AV775&gt;=149.5,AV775&lt;=172.49,N775&gt;=7.5,W775&gt;=4.5,AF775&gt;=2.25,AN775&gt;=3,AS775&gt;=3,AK775&lt;&gt;("غ"),AP775&lt;&gt;("غ"),AU775&lt;&gt;("غ"),I775&lt;&gt;("غ"),M775&lt;&gt;("غ"),R775&lt;&gt;("غ"),V775&lt;&gt;("غ"),AA775&lt;&gt;("غ"),AE775&lt;&gt;("غ")),"جيد",IF(AND(AV775&gt;=115,AV775&lt;=149.49,N775&gt;=7.5,W775&gt;=4.5,AF775&gt;=2.25,AN775&gt;=3,AS775&gt;=3,AK775&lt;&gt;("غ"),AP775&lt;&gt;("غ"),AU775&lt;&gt;("غ"),I775&lt;&gt;("غ"),M775&lt;&gt;("غ"),R775&lt;&gt;("غ"),V775&lt;&gt;("غ"),AA775&lt;&gt;("غ"),AE775&lt;&gt;("غ")),"مقبول",IF(AND(AK775=("غ")),"غ",IF(AND(AP775=("غ")),"غ",IF(AND(AU775=("غ")),"غ","دون المستوى")))))))</f>
        <v>دون المستوى</v>
      </c>
      <c r="AX775" s="61"/>
      <c r="AY775" s="61"/>
      <c r="AZ775" s="56" t="n">
        <f aca="false">SUM(AX775:AY775)</f>
        <v>0</v>
      </c>
      <c r="BA775" s="57" t="str">
        <f aca="false">IF(AND(AZ775&gt;=12.5,AZ775&lt;=15,AY775&lt;&gt;("غ")),"ممتاز",IF(AND(AZ775&gt;=11,AZ775&lt;=12,AY775&lt;&gt;("غ")),"جيد جدا",IF(AND(AZ775&gt;=9.5,AZ775&lt;=10.5,AY775&lt;&gt;("غ")),"جيد",IF(AND(AZ775&gt;=7.5,AZ775&lt;=10,AY775&lt;&gt;("غ")),"مقبول",IF(AND(AY775=("غ")),"غ","دون المستوى")))))</f>
        <v>دون المستوى</v>
      </c>
      <c r="BB775" s="61"/>
      <c r="BC775" s="67"/>
      <c r="BD775" s="56" t="n">
        <f aca="false">SUM(BB775:BC775)</f>
        <v>0</v>
      </c>
      <c r="BE775" s="59" t="n">
        <f aca="false">SUM(AZ775+BD775)</f>
        <v>0</v>
      </c>
      <c r="BF775" s="57" t="str">
        <f aca="false">IF(AND(BE775&gt;=25.5,BE775&lt;=30,BC775&gt;=2.25,BA775&lt;&gt;("غ"),BC775&lt;&gt;("غ"),AX775&lt;&gt;("غ"),BB775&lt;&gt;("غ")),"ممتاز",IF(AND(BE775&gt;=22.5,BE775&lt;=25.49,BC775&gt;=2.25,BA775&lt;&gt;("غ"),BC775&lt;&gt;("غ"),AX775&lt;&gt;("غ"),BB775&lt;&gt;("غ")),"جيد جدا",IF(AND(BE775&gt;=19.5,BE775&lt;=22.49,BC775&gt;=2.25,BA775&lt;&gt;("غ"),BC775&lt;&gt;("غ"),AX775&lt;&gt;("غ"),BB775&lt;&gt;("غ")),"جيد",IF(AND(BE775&gt;=15,BE775&lt;=19.49,BC775&gt;=2.25,BA775&lt;&gt;("غ"),BC775&lt;&gt;("غ"),AX775&lt;&gt;("غ"),BB775&lt;&gt;("غ")),"مقبول",IF(AND(BA775=("غ")),"غ",IF(AND(BC775=("غ")),"غ","دون المستوى"))))))</f>
        <v>دون المستوى</v>
      </c>
    </row>
    <row r="776" customFormat="false" ht="18.75" hidden="false" customHeight="false" outlineLevel="0" collapsed="false">
      <c r="A776" s="52" t="n">
        <v>763</v>
      </c>
      <c r="B776" s="53"/>
      <c r="C776" s="53"/>
      <c r="D776" s="53"/>
      <c r="E776" s="53"/>
      <c r="F776" s="53"/>
      <c r="G776" s="53"/>
      <c r="H776" s="54"/>
      <c r="I776" s="55"/>
      <c r="J776" s="55"/>
      <c r="K776" s="56" t="n">
        <f aca="false">SUM(I776:J776)</f>
        <v>0</v>
      </c>
      <c r="L776" s="57" t="str">
        <f aca="false">IF(AND(K776&gt;=42.5,K776&lt;=50,I776&lt;&gt;("غ")),"ممتاز",IF(AND(K776&gt;=37.5,K776&lt;=42,I776&lt;&gt;("غ")),"جيد جدا",IF(AND(K776&gt;=32.5,K776&lt;=37,I776&lt;&gt;("غ")),"جيد",IF(AND(K776&gt;=25,K776&lt;=32,J776&lt;25.5,I776&lt;&gt;("غ")),"مقبول",IF(AND(J776=("غ")),"غ","دون المستوى")))))</f>
        <v>دون المستوى</v>
      </c>
      <c r="M776" s="58"/>
      <c r="N776" s="58"/>
      <c r="O776" s="56" t="n">
        <f aca="false">SUM(M776:N776)</f>
        <v>0</v>
      </c>
      <c r="P776" s="59" t="n">
        <f aca="false">SUM(K776+O776)</f>
        <v>0</v>
      </c>
      <c r="Q776" s="57" t="str">
        <f aca="false">IF(AND(P776&gt;=85,P776&lt;=100,N776&gt;=7.5,N776&lt;&gt;("غ"),J776&lt;&gt;("غ"),I776&lt;&gt;("غ"),M776&lt;&gt;("غ")),"ممتاز",IF(AND(P776&gt;=75,P776&lt;=84,N776&gt;=7.5,N776&lt;&gt;("غ"),J776&lt;&gt;("غ"),I776&lt;&gt;("غ"),M776&lt;&gt;("غ")),"جيد جدا",IF(AND(P776&gt;=65,P776&lt;=74,N776&gt;=7.5,N776&lt;&gt;("غ"),J776&lt;&gt;("غ"),I776&lt;&gt;("غ"),M776&lt;&gt;("غ")),"جيد",IF(AND(P776&gt;=50,P776&lt;=64,N776&gt;7.49,N776&lt;&gt;("غ"),J776&lt;&gt;("غ"),I776&lt;&gt;("غ"),M776&lt;&gt;("غ")),"مقبول",IF(AND(N776=("غ")),"غ",IF(AND(J776=("غ")),"غ","دون المستوى"))))))</f>
        <v>دون المستوى</v>
      </c>
      <c r="R776" s="58"/>
      <c r="S776" s="58"/>
      <c r="T776" s="56" t="n">
        <f aca="false">SUM(R776:S776)</f>
        <v>0</v>
      </c>
      <c r="U776" s="57" t="str">
        <f aca="false">IF(AND(T776&gt;=25.5,T776&lt;=30,S776&lt;&gt;("غ"),R776&lt;&gt;("غ")),"ممتاز",IF(AND(T776&gt;=22.5,T776&lt;=25,S776&lt;&gt;("غ"),R776&lt;&gt;("غ")),"جيد جدا",IF(AND(T776&gt;=19.5,T776&lt;=22,S776&lt;&gt;("غ"),R776&lt;&gt;("غ")),"جيد",IF(AND(T776&gt;=15,T776&lt;=19,S776&lt;&gt;("غ"),R776&lt;&gt;("غ")),"مقبول",IF(AND(S776=("غ")),"غ","دون المستوى")))))</f>
        <v>دون المستوى</v>
      </c>
      <c r="V776" s="58"/>
      <c r="W776" s="58"/>
      <c r="X776" s="56" t="n">
        <f aca="false">SUM(V776+W776)</f>
        <v>0</v>
      </c>
      <c r="Y776" s="60" t="n">
        <f aca="false">SUM(T776+X776)</f>
        <v>0</v>
      </c>
      <c r="Z776" s="57" t="str">
        <f aca="false">IF(AND(Y776&gt;=51,Y776&lt;=60,W776&gt;=4.5,S776&lt;&gt;("غ"),W776&lt;&gt;("غ"),R776&lt;&gt;("غ"),V776&lt;&gt;("غ")),"ممتاز",IF(AND(Y776&gt;=45,Y776&lt;=50.5,W776&gt;=4.5,S776&lt;&gt;("غ"),W776&lt;&gt;("غ"),R776&lt;&gt;("غ"),V776&lt;&gt;("غ")),"جيد جدا",IF(AND(Y776&gt;=39,Y776&lt;=50,W776&gt;=4.5,S776&lt;&gt;("غ"),W776&lt;&gt;("غ"),R776&lt;&gt;("غ"),V776&lt;&gt;("غ")),"جيد",IF(AND(Y776&gt;=30,Y776&lt;=38.5,W776&gt;=4.5,S776&lt;&gt;("غ"),W776&lt;&gt;("غ"),R776&lt;&gt;("غ"),V776&lt;&gt;("غ")),"مقبول",IF(AND(S776=("غ")),"غ",IF(AND(W776=("غ")),"غ","دون المستوى"))))))</f>
        <v>دون المستوى</v>
      </c>
      <c r="AA776" s="61"/>
      <c r="AB776" s="61"/>
      <c r="AC776" s="56" t="n">
        <f aca="false">SUM(AA776:AB776)</f>
        <v>0</v>
      </c>
      <c r="AD776" s="57" t="str">
        <f aca="false">IF(AND(AC776&gt;=12.5,AC776&lt;=15,AB776&lt;&gt;("غ"),AA776&lt;&gt;("غ")),"ممتاز",IF(AND(AC776&gt;=11,AC776&lt;=12,AB776&lt;&gt;("غ"),AA776&lt;&gt;("غ")),"جيد جدا",IF(AND(AC776&gt;=9.5,AC776&lt;=10.5,AB776&lt;&gt;("غ"),AA776&lt;&gt;("غ")),"جيد",IF(AND(AC776&gt;=7.5,AC776&lt;=10,AB776&lt;&gt;("غ"),AA776&lt;&gt;("غ")),"مقبول",IF(AND(AB776=("غ")),"غ","دون المستوى")))))</f>
        <v>دون المستوى</v>
      </c>
      <c r="AE776" s="61"/>
      <c r="AF776" s="61"/>
      <c r="AG776" s="56" t="n">
        <f aca="false">SUM(AE776:AF776)</f>
        <v>0</v>
      </c>
      <c r="AH776" s="59" t="n">
        <f aca="false">SUM(AC776+AG776)</f>
        <v>0</v>
      </c>
      <c r="AI776" s="57" t="str">
        <f aca="false">IF(AND(AH776&gt;=25.5,AH776&lt;=30,AF776&gt;=2.25,AB776&lt;&gt;("غ"),AF776&lt;&gt;("غ"),AA776&lt;&gt;("غ"),AE776&lt;&gt;("غ")),"ممتاز",IF(AND(AH776&gt;=22.5,AH776&lt;=25.49,AF776&gt;=2.25,AB776&lt;&gt;("غ"),AF776&lt;&gt;("غ"),AA776&lt;&gt;("غ"),AE776&lt;&gt;("غ")),"جيد جدا",IF(AND(AH776&gt;=19.5,AH776&lt;=22.49,AF776&gt;=2.25,AB776&lt;&gt;("غ"),AF776&lt;&gt;("غ"),AA776&lt;&gt;("غ"),AE776&lt;&gt;("غ")),"جيد",IF(AND(AH776&gt;=15,AH776&lt;=19.49,AF776&gt;=2.25,AB776&lt;&gt;("غ"),AF776&lt;&gt;("غ"),AA776&lt;&gt;("غ"),AE776&lt;&gt;("غ")),"مقبول",IF(AND(AB776=("غ")),"غ",IF(AND(AF776=("غ")),"غ","دون المستوى"))))))</f>
        <v>دون المستوى</v>
      </c>
      <c r="AJ776" s="62" t="n">
        <f aca="false">SUM(P776+Y776+AH776)</f>
        <v>0</v>
      </c>
      <c r="AK776" s="63" t="str">
        <f aca="false">IF(AND(AJ776&gt;=161.5,AJ776&lt;=190,N776&gt;=7.5,W776&gt;=4.5,AF776&gt;=2.25,Q776&lt;&gt;("غ"),Z776&lt;&gt;("غ"),AI776&lt;&gt;("غ"),I776&lt;&gt;("غ"),M776&lt;&gt;("غ"),R776&lt;&gt;("غ"),V776&lt;&gt;("غ"),AA776&lt;&gt;("غ"),AE776&lt;&gt;("غ")),"ممتاز",IF(AND(AJ776&gt;=142.5,AJ776&lt;=161.49,N776&gt;=7.5,W776&gt;=4.5,AF776&gt;=2.25,Q776&lt;&gt;("غ"),Z776&lt;&gt;("غ"),AI776&lt;&gt;("غ"),I776&lt;&gt;("غ"),M776&lt;&gt;("غ"),R776&lt;&gt;("غ"),V776&lt;&gt;("غ"),AA776&lt;&gt;("غ"),AE776&lt;&gt;("غ")),"جيد جدا",IF(AND(AJ776&gt;=123.5,AJ776&lt;=142.49,N776&gt;=7.5,W776&gt;=4.5,AF776&gt;=2.25,Q776&lt;&gt;("غ"),Z776&lt;&gt;("غ"),AI776&lt;&gt;("غ"),I776&lt;&gt;("غ"),M776&lt;&gt;("غ"),R776&lt;&gt;("غ"),V776&lt;&gt;("غ"),AA776&lt;&gt;("غ"),AE776&lt;&gt;("غ")),"جيد",IF(AND(AJ776&gt;=95,AJ776&lt;=123.49,N776&gt;=7.5,W776&gt;=4.5,AF776&gt;=2.25,Q776&lt;&gt;("غ"),Z776&lt;&gt;("غ"),AI776&lt;&gt;("غ"),I776&lt;&gt;("غ"),M776&lt;&gt;("غ"),R776&lt;&gt;("غ"),V776&lt;&gt;("غ"),AA776&lt;&gt;("غ"),AE776&lt;&gt;("غ")),"مقبول",IF(AND(Q776=("غ")),"غ",IF(AND(Z776=("غ")),"غ",IF(AND(AI776=("غ")),"غ","دون المستوى")))))))</f>
        <v>دون المستوى</v>
      </c>
      <c r="AL776" s="64"/>
      <c r="AM776" s="57" t="str">
        <f aca="false">IF(AND(AL776&gt;=8.5,AL776&lt;&gt;("غ")),"ممتاز",IF(AND(AL776&gt;=7.5,AL776&lt;&gt;("غ")),"جيد جدا",IF(AND(AL776&gt;=6.5,AL776&lt;&gt;("غ")),"جيد",IF(AND(AL776&gt;=5,AL776&lt;&gt;("غ")),"مقبول",IF(AND(AL776=("غ")),"غ","دون المستوى")))))</f>
        <v>دون المستوى</v>
      </c>
      <c r="AN776" s="64"/>
      <c r="AO776" s="56" t="n">
        <f aca="false">SUM(AL776:AN776)</f>
        <v>0</v>
      </c>
      <c r="AP776" s="57" t="str">
        <f aca="false">IF(AND(AO776&gt;=17,AO776&lt;=20,AN776&gt;=3,AL776&lt;&gt;("غ"),AN776&lt;&gt;("غ")),"ممتاز",IF(AND(AO776&gt;=15,AO776&lt;=16.99,AN776&gt;=3,AL776&lt;&gt;("غ"),AN776&lt;&gt;("غ")),"جيد جدا",IF(AND(AO776&gt;=13,AO776&lt;=14.99,AN776&gt;=3,AL776&lt;&gt;("غ"),AN776&lt;&gt;("غ")),"جيد",IF(AND(AO776&gt;=10,AO776&lt;=12.99,AN776&gt;=3,AL776&lt;&gt;("غ"),AN776&lt;&gt;("غ")),"مقبول",IF(AND(AL776=("غ")),"غ",IF(AND(AN776=("غ")),"غ","دون المستوى"))))))</f>
        <v>دون المستوى</v>
      </c>
      <c r="AQ776" s="58"/>
      <c r="AR776" s="57" t="str">
        <f aca="false">IF(AND(AQ776&gt;=8.5,AQ776&lt;&gt;("غ")),"ممتاز",IF(AND(AQ776&gt;=7.5,AQ776&lt;&gt;("غ")),"جيد جدا",IF(AND(AQ776&gt;=6.5,AQ776&lt;&gt;("غ")),"جيد",IF(AND(AQ776&gt;=5,AQ776&lt;&gt;("غ")),"مقبول",IF(AND(AQ776=("غ")),"غ","دون المستوى")))))</f>
        <v>دون المستوى</v>
      </c>
      <c r="AS776" s="58"/>
      <c r="AT776" s="56" t="n">
        <f aca="false">SUM(AQ776:AS776)</f>
        <v>0</v>
      </c>
      <c r="AU776" s="57" t="str">
        <f aca="false">IF(AND(AT776&gt;=17,AT776&lt;=20,AS776&gt;=3,AQ776&lt;&gt;("غ"),AS776&lt;&gt;("غ")),"ممتاز",IF(AND(AT776&gt;=15,AT776&lt;=16.99,AS776&gt;=3,AQ776&lt;&gt;("غ"),AS776&lt;&gt;("غ")),"جيد جدا",IF(AND(AT776&gt;=13,AT776&lt;=14.99,AS776&gt;=3,AQ776&lt;&gt;("غ"),AS776&lt;&gt;("غ")),"جيد",IF(AND(AT776&gt;=10,AT776&lt;=12.99,AS776&gt;=3,AQ776&lt;&gt;("غ"),AS776&lt;&gt;("غ")),"مقبول",IF(AND(AQ776=("غ")),"غ",IF(AND(AS776=("غ")),"غ","دون المستوى"))))))</f>
        <v>دون المستوى</v>
      </c>
      <c r="AV776" s="65" t="n">
        <f aca="false">SUM(AJ776+AO776+AT776)</f>
        <v>0</v>
      </c>
      <c r="AW776" s="66" t="str">
        <f aca="false">IF(AND(AV776&gt;=195.5,AV776&lt;=300,N776&gt;=7.5,W776&gt;=4.5,AF776&gt;=2.25,AN776&gt;=3,AS776&gt;=3,AK776&lt;&gt;("غ"),AP776&lt;&gt;("غ"),AU776&lt;&gt;("غ"),I776&lt;&gt;("غ"),M776&lt;&gt;("غ"),R776&lt;&gt;("غ"),V776&lt;&gt;("غ"),AA776&lt;&gt;("غ"),AE776&lt;&gt;("غ")),"ممتاز",IF(AND(AV776&gt;=172.5,AV776&lt;=195.49,N776&gt;=7.5,W776&gt;=4.5,AF776&gt;=2.25,AN776&gt;=3,AS776&gt;=3,AK776&lt;&gt;("غ"),AP776&lt;&gt;("غ"),AU776&lt;&gt;("غ"),I776&lt;&gt;("غ"),M776&lt;&gt;("غ"),R776&lt;&gt;("غ"),V776&lt;&gt;("غ"),AA776&lt;&gt;("غ"),AE776&lt;&gt;("غ")),"جيد جدا",IF(AND(AV776&gt;=149.5,AV776&lt;=172.49,N776&gt;=7.5,W776&gt;=4.5,AF776&gt;=2.25,AN776&gt;=3,AS776&gt;=3,AK776&lt;&gt;("غ"),AP776&lt;&gt;("غ"),AU776&lt;&gt;("غ"),I776&lt;&gt;("غ"),M776&lt;&gt;("غ"),R776&lt;&gt;("غ"),V776&lt;&gt;("غ"),AA776&lt;&gt;("غ"),AE776&lt;&gt;("غ")),"جيد",IF(AND(AV776&gt;=115,AV776&lt;=149.49,N776&gt;=7.5,W776&gt;=4.5,AF776&gt;=2.25,AN776&gt;=3,AS776&gt;=3,AK776&lt;&gt;("غ"),AP776&lt;&gt;("غ"),AU776&lt;&gt;("غ"),I776&lt;&gt;("غ"),M776&lt;&gt;("غ"),R776&lt;&gt;("غ"),V776&lt;&gt;("غ"),AA776&lt;&gt;("غ"),AE776&lt;&gt;("غ")),"مقبول",IF(AND(AK776=("غ")),"غ",IF(AND(AP776=("غ")),"غ",IF(AND(AU776=("غ")),"غ","دون المستوى")))))))</f>
        <v>دون المستوى</v>
      </c>
      <c r="AX776" s="61"/>
      <c r="AY776" s="61"/>
      <c r="AZ776" s="56" t="n">
        <f aca="false">SUM(AX776:AY776)</f>
        <v>0</v>
      </c>
      <c r="BA776" s="57" t="str">
        <f aca="false">IF(AND(AZ776&gt;=12.5,AZ776&lt;=15,AY776&lt;&gt;("غ")),"ممتاز",IF(AND(AZ776&gt;=11,AZ776&lt;=12,AY776&lt;&gt;("غ")),"جيد جدا",IF(AND(AZ776&gt;=9.5,AZ776&lt;=10.5,AY776&lt;&gt;("غ")),"جيد",IF(AND(AZ776&gt;=7.5,AZ776&lt;=10,AY776&lt;&gt;("غ")),"مقبول",IF(AND(AY776=("غ")),"غ","دون المستوى")))))</f>
        <v>دون المستوى</v>
      </c>
      <c r="BB776" s="61"/>
      <c r="BC776" s="67"/>
      <c r="BD776" s="56" t="n">
        <f aca="false">SUM(BB776:BC776)</f>
        <v>0</v>
      </c>
      <c r="BE776" s="59" t="n">
        <f aca="false">SUM(AZ776+BD776)</f>
        <v>0</v>
      </c>
      <c r="BF776" s="57" t="str">
        <f aca="false">IF(AND(BE776&gt;=25.5,BE776&lt;=30,BC776&gt;=2.25,BA776&lt;&gt;("غ"),BC776&lt;&gt;("غ"),AX776&lt;&gt;("غ"),BB776&lt;&gt;("غ")),"ممتاز",IF(AND(BE776&gt;=22.5,BE776&lt;=25.49,BC776&gt;=2.25,BA776&lt;&gt;("غ"),BC776&lt;&gt;("غ"),AX776&lt;&gt;("غ"),BB776&lt;&gt;("غ")),"جيد جدا",IF(AND(BE776&gt;=19.5,BE776&lt;=22.49,BC776&gt;=2.25,BA776&lt;&gt;("غ"),BC776&lt;&gt;("غ"),AX776&lt;&gt;("غ"),BB776&lt;&gt;("غ")),"جيد",IF(AND(BE776&gt;=15,BE776&lt;=19.49,BC776&gt;=2.25,BA776&lt;&gt;("غ"),BC776&lt;&gt;("غ"),AX776&lt;&gt;("غ"),BB776&lt;&gt;("غ")),"مقبول",IF(AND(BA776=("غ")),"غ",IF(AND(BC776=("غ")),"غ","دون المستوى"))))))</f>
        <v>دون المستوى</v>
      </c>
    </row>
    <row r="777" customFormat="false" ht="18.75" hidden="false" customHeight="false" outlineLevel="0" collapsed="false">
      <c r="A777" s="52" t="n">
        <v>764</v>
      </c>
      <c r="B777" s="53"/>
      <c r="C777" s="53"/>
      <c r="D777" s="53"/>
      <c r="E777" s="53"/>
      <c r="F777" s="53"/>
      <c r="G777" s="53"/>
      <c r="H777" s="54"/>
      <c r="I777" s="55"/>
      <c r="J777" s="55"/>
      <c r="K777" s="56" t="n">
        <f aca="false">SUM(I777:J777)</f>
        <v>0</v>
      </c>
      <c r="L777" s="57" t="str">
        <f aca="false">IF(AND(K777&gt;=42.5,K777&lt;=50,I777&lt;&gt;("غ")),"ممتاز",IF(AND(K777&gt;=37.5,K777&lt;=42,I777&lt;&gt;("غ")),"جيد جدا",IF(AND(K777&gt;=32.5,K777&lt;=37,I777&lt;&gt;("غ")),"جيد",IF(AND(K777&gt;=25,K777&lt;=32,J777&lt;25.5,I777&lt;&gt;("غ")),"مقبول",IF(AND(J777=("غ")),"غ","دون المستوى")))))</f>
        <v>دون المستوى</v>
      </c>
      <c r="M777" s="58"/>
      <c r="N777" s="58"/>
      <c r="O777" s="56" t="n">
        <f aca="false">SUM(M777:N777)</f>
        <v>0</v>
      </c>
      <c r="P777" s="59" t="n">
        <f aca="false">SUM(K777+O777)</f>
        <v>0</v>
      </c>
      <c r="Q777" s="57" t="str">
        <f aca="false">IF(AND(P777&gt;=85,P777&lt;=100,N777&gt;=7.5,N777&lt;&gt;("غ"),J777&lt;&gt;("غ"),I777&lt;&gt;("غ"),M777&lt;&gt;("غ")),"ممتاز",IF(AND(P777&gt;=75,P777&lt;=84,N777&gt;=7.5,N777&lt;&gt;("غ"),J777&lt;&gt;("غ"),I777&lt;&gt;("غ"),M777&lt;&gt;("غ")),"جيد جدا",IF(AND(P777&gt;=65,P777&lt;=74,N777&gt;=7.5,N777&lt;&gt;("غ"),J777&lt;&gt;("غ"),I777&lt;&gt;("غ"),M777&lt;&gt;("غ")),"جيد",IF(AND(P777&gt;=50,P777&lt;=64,N777&gt;7.49,N777&lt;&gt;("غ"),J777&lt;&gt;("غ"),I777&lt;&gt;("غ"),M777&lt;&gt;("غ")),"مقبول",IF(AND(N777=("غ")),"غ",IF(AND(J777=("غ")),"غ","دون المستوى"))))))</f>
        <v>دون المستوى</v>
      </c>
      <c r="R777" s="58"/>
      <c r="S777" s="58"/>
      <c r="T777" s="56" t="n">
        <f aca="false">SUM(R777:S777)</f>
        <v>0</v>
      </c>
      <c r="U777" s="57" t="str">
        <f aca="false">IF(AND(T777&gt;=25.5,T777&lt;=30,S777&lt;&gt;("غ"),R777&lt;&gt;("غ")),"ممتاز",IF(AND(T777&gt;=22.5,T777&lt;=25,S777&lt;&gt;("غ"),R777&lt;&gt;("غ")),"جيد جدا",IF(AND(T777&gt;=19.5,T777&lt;=22,S777&lt;&gt;("غ"),R777&lt;&gt;("غ")),"جيد",IF(AND(T777&gt;=15,T777&lt;=19,S777&lt;&gt;("غ"),R777&lt;&gt;("غ")),"مقبول",IF(AND(S777=("غ")),"غ","دون المستوى")))))</f>
        <v>دون المستوى</v>
      </c>
      <c r="V777" s="58"/>
      <c r="W777" s="58"/>
      <c r="X777" s="56" t="n">
        <f aca="false">SUM(V777+W777)</f>
        <v>0</v>
      </c>
      <c r="Y777" s="60" t="n">
        <f aca="false">SUM(T777+X777)</f>
        <v>0</v>
      </c>
      <c r="Z777" s="57" t="str">
        <f aca="false">IF(AND(Y777&gt;=51,Y777&lt;=60,W777&gt;=4.5,S777&lt;&gt;("غ"),W777&lt;&gt;("غ"),R777&lt;&gt;("غ"),V777&lt;&gt;("غ")),"ممتاز",IF(AND(Y777&gt;=45,Y777&lt;=50.5,W777&gt;=4.5,S777&lt;&gt;("غ"),W777&lt;&gt;("غ"),R777&lt;&gt;("غ"),V777&lt;&gt;("غ")),"جيد جدا",IF(AND(Y777&gt;=39,Y777&lt;=50,W777&gt;=4.5,S777&lt;&gt;("غ"),W777&lt;&gt;("غ"),R777&lt;&gt;("غ"),V777&lt;&gt;("غ")),"جيد",IF(AND(Y777&gt;=30,Y777&lt;=38.5,W777&gt;=4.5,S777&lt;&gt;("غ"),W777&lt;&gt;("غ"),R777&lt;&gt;("غ"),V777&lt;&gt;("غ")),"مقبول",IF(AND(S777=("غ")),"غ",IF(AND(W777=("غ")),"غ","دون المستوى"))))))</f>
        <v>دون المستوى</v>
      </c>
      <c r="AA777" s="61"/>
      <c r="AB777" s="61"/>
      <c r="AC777" s="56" t="n">
        <f aca="false">SUM(AA777:AB777)</f>
        <v>0</v>
      </c>
      <c r="AD777" s="57" t="str">
        <f aca="false">IF(AND(AC777&gt;=12.5,AC777&lt;=15,AB777&lt;&gt;("غ"),AA777&lt;&gt;("غ")),"ممتاز",IF(AND(AC777&gt;=11,AC777&lt;=12,AB777&lt;&gt;("غ"),AA777&lt;&gt;("غ")),"جيد جدا",IF(AND(AC777&gt;=9.5,AC777&lt;=10.5,AB777&lt;&gt;("غ"),AA777&lt;&gt;("غ")),"جيد",IF(AND(AC777&gt;=7.5,AC777&lt;=10,AB777&lt;&gt;("غ"),AA777&lt;&gt;("غ")),"مقبول",IF(AND(AB777=("غ")),"غ","دون المستوى")))))</f>
        <v>دون المستوى</v>
      </c>
      <c r="AE777" s="61"/>
      <c r="AF777" s="61"/>
      <c r="AG777" s="56" t="n">
        <f aca="false">SUM(AE777:AF777)</f>
        <v>0</v>
      </c>
      <c r="AH777" s="59" t="n">
        <f aca="false">SUM(AC777+AG777)</f>
        <v>0</v>
      </c>
      <c r="AI777" s="57" t="str">
        <f aca="false">IF(AND(AH777&gt;=25.5,AH777&lt;=30,AF777&gt;=2.25,AB777&lt;&gt;("غ"),AF777&lt;&gt;("غ"),AA777&lt;&gt;("غ"),AE777&lt;&gt;("غ")),"ممتاز",IF(AND(AH777&gt;=22.5,AH777&lt;=25.49,AF777&gt;=2.25,AB777&lt;&gt;("غ"),AF777&lt;&gt;("غ"),AA777&lt;&gt;("غ"),AE777&lt;&gt;("غ")),"جيد جدا",IF(AND(AH777&gt;=19.5,AH777&lt;=22.49,AF777&gt;=2.25,AB777&lt;&gt;("غ"),AF777&lt;&gt;("غ"),AA777&lt;&gt;("غ"),AE777&lt;&gt;("غ")),"جيد",IF(AND(AH777&gt;=15,AH777&lt;=19.49,AF777&gt;=2.25,AB777&lt;&gt;("غ"),AF777&lt;&gt;("غ"),AA777&lt;&gt;("غ"),AE777&lt;&gt;("غ")),"مقبول",IF(AND(AB777=("غ")),"غ",IF(AND(AF777=("غ")),"غ","دون المستوى"))))))</f>
        <v>دون المستوى</v>
      </c>
      <c r="AJ777" s="62" t="n">
        <f aca="false">SUM(P777+Y777+AH777)</f>
        <v>0</v>
      </c>
      <c r="AK777" s="63" t="str">
        <f aca="false">IF(AND(AJ777&gt;=161.5,AJ777&lt;=190,N777&gt;=7.5,W777&gt;=4.5,AF777&gt;=2.25,Q777&lt;&gt;("غ"),Z777&lt;&gt;("غ"),AI777&lt;&gt;("غ"),I777&lt;&gt;("غ"),M777&lt;&gt;("غ"),R777&lt;&gt;("غ"),V777&lt;&gt;("غ"),AA777&lt;&gt;("غ"),AE777&lt;&gt;("غ")),"ممتاز",IF(AND(AJ777&gt;=142.5,AJ777&lt;=161.49,N777&gt;=7.5,W777&gt;=4.5,AF777&gt;=2.25,Q777&lt;&gt;("غ"),Z777&lt;&gt;("غ"),AI777&lt;&gt;("غ"),I777&lt;&gt;("غ"),M777&lt;&gt;("غ"),R777&lt;&gt;("غ"),V777&lt;&gt;("غ"),AA777&lt;&gt;("غ"),AE777&lt;&gt;("غ")),"جيد جدا",IF(AND(AJ777&gt;=123.5,AJ777&lt;=142.49,N777&gt;=7.5,W777&gt;=4.5,AF777&gt;=2.25,Q777&lt;&gt;("غ"),Z777&lt;&gt;("غ"),AI777&lt;&gt;("غ"),I777&lt;&gt;("غ"),M777&lt;&gt;("غ"),R777&lt;&gt;("غ"),V777&lt;&gt;("غ"),AA777&lt;&gt;("غ"),AE777&lt;&gt;("غ")),"جيد",IF(AND(AJ777&gt;=95,AJ777&lt;=123.49,N777&gt;=7.5,W777&gt;=4.5,AF777&gt;=2.25,Q777&lt;&gt;("غ"),Z777&lt;&gt;("غ"),AI777&lt;&gt;("غ"),I777&lt;&gt;("غ"),M777&lt;&gt;("غ"),R777&lt;&gt;("غ"),V777&lt;&gt;("غ"),AA777&lt;&gt;("غ"),AE777&lt;&gt;("غ")),"مقبول",IF(AND(Q777=("غ")),"غ",IF(AND(Z777=("غ")),"غ",IF(AND(AI777=("غ")),"غ","دون المستوى")))))))</f>
        <v>دون المستوى</v>
      </c>
      <c r="AL777" s="64"/>
      <c r="AM777" s="57" t="str">
        <f aca="false">IF(AND(AL777&gt;=8.5,AL777&lt;&gt;("غ")),"ممتاز",IF(AND(AL777&gt;=7.5,AL777&lt;&gt;("غ")),"جيد جدا",IF(AND(AL777&gt;=6.5,AL777&lt;&gt;("غ")),"جيد",IF(AND(AL777&gt;=5,AL777&lt;&gt;("غ")),"مقبول",IF(AND(AL777=("غ")),"غ","دون المستوى")))))</f>
        <v>دون المستوى</v>
      </c>
      <c r="AN777" s="64"/>
      <c r="AO777" s="56" t="n">
        <f aca="false">SUM(AL777:AN777)</f>
        <v>0</v>
      </c>
      <c r="AP777" s="57" t="str">
        <f aca="false">IF(AND(AO777&gt;=17,AO777&lt;=20,AN777&gt;=3,AL777&lt;&gt;("غ"),AN777&lt;&gt;("غ")),"ممتاز",IF(AND(AO777&gt;=15,AO777&lt;=16.99,AN777&gt;=3,AL777&lt;&gt;("غ"),AN777&lt;&gt;("غ")),"جيد جدا",IF(AND(AO777&gt;=13,AO777&lt;=14.99,AN777&gt;=3,AL777&lt;&gt;("غ"),AN777&lt;&gt;("غ")),"جيد",IF(AND(AO777&gt;=10,AO777&lt;=12.99,AN777&gt;=3,AL777&lt;&gt;("غ"),AN777&lt;&gt;("غ")),"مقبول",IF(AND(AL777=("غ")),"غ",IF(AND(AN777=("غ")),"غ","دون المستوى"))))))</f>
        <v>دون المستوى</v>
      </c>
      <c r="AQ777" s="58"/>
      <c r="AR777" s="57" t="str">
        <f aca="false">IF(AND(AQ777&gt;=8.5,AQ777&lt;&gt;("غ")),"ممتاز",IF(AND(AQ777&gt;=7.5,AQ777&lt;&gt;("غ")),"جيد جدا",IF(AND(AQ777&gt;=6.5,AQ777&lt;&gt;("غ")),"جيد",IF(AND(AQ777&gt;=5,AQ777&lt;&gt;("غ")),"مقبول",IF(AND(AQ777=("غ")),"غ","دون المستوى")))))</f>
        <v>دون المستوى</v>
      </c>
      <c r="AS777" s="58"/>
      <c r="AT777" s="56" t="n">
        <f aca="false">SUM(AQ777:AS777)</f>
        <v>0</v>
      </c>
      <c r="AU777" s="57" t="str">
        <f aca="false">IF(AND(AT777&gt;=17,AT777&lt;=20,AS777&gt;=3,AQ777&lt;&gt;("غ"),AS777&lt;&gt;("غ")),"ممتاز",IF(AND(AT777&gt;=15,AT777&lt;=16.99,AS777&gt;=3,AQ777&lt;&gt;("غ"),AS777&lt;&gt;("غ")),"جيد جدا",IF(AND(AT777&gt;=13,AT777&lt;=14.99,AS777&gt;=3,AQ777&lt;&gt;("غ"),AS777&lt;&gt;("غ")),"جيد",IF(AND(AT777&gt;=10,AT777&lt;=12.99,AS777&gt;=3,AQ777&lt;&gt;("غ"),AS777&lt;&gt;("غ")),"مقبول",IF(AND(AQ777=("غ")),"غ",IF(AND(AS777=("غ")),"غ","دون المستوى"))))))</f>
        <v>دون المستوى</v>
      </c>
      <c r="AV777" s="65" t="n">
        <f aca="false">SUM(AJ777+AO777+AT777)</f>
        <v>0</v>
      </c>
      <c r="AW777" s="66" t="str">
        <f aca="false">IF(AND(AV777&gt;=195.5,AV777&lt;=300,N777&gt;=7.5,W777&gt;=4.5,AF777&gt;=2.25,AN777&gt;=3,AS777&gt;=3,AK777&lt;&gt;("غ"),AP777&lt;&gt;("غ"),AU777&lt;&gt;("غ"),I777&lt;&gt;("غ"),M777&lt;&gt;("غ"),R777&lt;&gt;("غ"),V777&lt;&gt;("غ"),AA777&lt;&gt;("غ"),AE777&lt;&gt;("غ")),"ممتاز",IF(AND(AV777&gt;=172.5,AV777&lt;=195.49,N777&gt;=7.5,W777&gt;=4.5,AF777&gt;=2.25,AN777&gt;=3,AS777&gt;=3,AK777&lt;&gt;("غ"),AP777&lt;&gt;("غ"),AU777&lt;&gt;("غ"),I777&lt;&gt;("غ"),M777&lt;&gt;("غ"),R777&lt;&gt;("غ"),V777&lt;&gt;("غ"),AA777&lt;&gt;("غ"),AE777&lt;&gt;("غ")),"جيد جدا",IF(AND(AV777&gt;=149.5,AV777&lt;=172.49,N777&gt;=7.5,W777&gt;=4.5,AF777&gt;=2.25,AN777&gt;=3,AS777&gt;=3,AK777&lt;&gt;("غ"),AP777&lt;&gt;("غ"),AU777&lt;&gt;("غ"),I777&lt;&gt;("غ"),M777&lt;&gt;("غ"),R777&lt;&gt;("غ"),V777&lt;&gt;("غ"),AA777&lt;&gt;("غ"),AE777&lt;&gt;("غ")),"جيد",IF(AND(AV777&gt;=115,AV777&lt;=149.49,N777&gt;=7.5,W777&gt;=4.5,AF777&gt;=2.25,AN777&gt;=3,AS777&gt;=3,AK777&lt;&gt;("غ"),AP777&lt;&gt;("غ"),AU777&lt;&gt;("غ"),I777&lt;&gt;("غ"),M777&lt;&gt;("غ"),R777&lt;&gt;("غ"),V777&lt;&gt;("غ"),AA777&lt;&gt;("غ"),AE777&lt;&gt;("غ")),"مقبول",IF(AND(AK777=("غ")),"غ",IF(AND(AP777=("غ")),"غ",IF(AND(AU777=("غ")),"غ","دون المستوى")))))))</f>
        <v>دون المستوى</v>
      </c>
      <c r="AX777" s="61"/>
      <c r="AY777" s="61"/>
      <c r="AZ777" s="56" t="n">
        <f aca="false">SUM(AX777:AY777)</f>
        <v>0</v>
      </c>
      <c r="BA777" s="57" t="str">
        <f aca="false">IF(AND(AZ777&gt;=12.5,AZ777&lt;=15,AY777&lt;&gt;("غ")),"ممتاز",IF(AND(AZ777&gt;=11,AZ777&lt;=12,AY777&lt;&gt;("غ")),"جيد جدا",IF(AND(AZ777&gt;=9.5,AZ777&lt;=10.5,AY777&lt;&gt;("غ")),"جيد",IF(AND(AZ777&gt;=7.5,AZ777&lt;=10,AY777&lt;&gt;("غ")),"مقبول",IF(AND(AY777=("غ")),"غ","دون المستوى")))))</f>
        <v>دون المستوى</v>
      </c>
      <c r="BB777" s="61"/>
      <c r="BC777" s="67"/>
      <c r="BD777" s="56" t="n">
        <f aca="false">SUM(BB777:BC777)</f>
        <v>0</v>
      </c>
      <c r="BE777" s="59" t="n">
        <f aca="false">SUM(AZ777+BD777)</f>
        <v>0</v>
      </c>
      <c r="BF777" s="57" t="str">
        <f aca="false">IF(AND(BE777&gt;=25.5,BE777&lt;=30,BC777&gt;=2.25,BA777&lt;&gt;("غ"),BC777&lt;&gt;("غ"),AX777&lt;&gt;("غ"),BB777&lt;&gt;("غ")),"ممتاز",IF(AND(BE777&gt;=22.5,BE777&lt;=25.49,BC777&gt;=2.25,BA777&lt;&gt;("غ"),BC777&lt;&gt;("غ"),AX777&lt;&gt;("غ"),BB777&lt;&gt;("غ")),"جيد جدا",IF(AND(BE777&gt;=19.5,BE777&lt;=22.49,BC777&gt;=2.25,BA777&lt;&gt;("غ"),BC777&lt;&gt;("غ"),AX777&lt;&gt;("غ"),BB777&lt;&gt;("غ")),"جيد",IF(AND(BE777&gt;=15,BE777&lt;=19.49,BC777&gt;=2.25,BA777&lt;&gt;("غ"),BC777&lt;&gt;("غ"),AX777&lt;&gt;("غ"),BB777&lt;&gt;("غ")),"مقبول",IF(AND(BA777=("غ")),"غ",IF(AND(BC777=("غ")),"غ","دون المستوى"))))))</f>
        <v>دون المستوى</v>
      </c>
    </row>
    <row r="778" customFormat="false" ht="18.75" hidden="false" customHeight="false" outlineLevel="0" collapsed="false">
      <c r="A778" s="52" t="n">
        <v>765</v>
      </c>
      <c r="B778" s="53"/>
      <c r="C778" s="53"/>
      <c r="D778" s="53"/>
      <c r="E778" s="53"/>
      <c r="F778" s="53"/>
      <c r="G778" s="53"/>
      <c r="H778" s="54"/>
      <c r="I778" s="55"/>
      <c r="J778" s="55"/>
      <c r="K778" s="56" t="n">
        <f aca="false">SUM(I778:J778)</f>
        <v>0</v>
      </c>
      <c r="L778" s="57" t="str">
        <f aca="false">IF(AND(K778&gt;=42.5,K778&lt;=50,I778&lt;&gt;("غ")),"ممتاز",IF(AND(K778&gt;=37.5,K778&lt;=42,I778&lt;&gt;("غ")),"جيد جدا",IF(AND(K778&gt;=32.5,K778&lt;=37,I778&lt;&gt;("غ")),"جيد",IF(AND(K778&gt;=25,K778&lt;=32,J778&lt;25.5,I778&lt;&gt;("غ")),"مقبول",IF(AND(J778=("غ")),"غ","دون المستوى")))))</f>
        <v>دون المستوى</v>
      </c>
      <c r="M778" s="58"/>
      <c r="N778" s="58"/>
      <c r="O778" s="56" t="n">
        <f aca="false">SUM(M778:N778)</f>
        <v>0</v>
      </c>
      <c r="P778" s="59" t="n">
        <f aca="false">SUM(K778+O778)</f>
        <v>0</v>
      </c>
      <c r="Q778" s="57" t="str">
        <f aca="false">IF(AND(P778&gt;=85,P778&lt;=100,N778&gt;=7.5,N778&lt;&gt;("غ"),J778&lt;&gt;("غ"),I778&lt;&gt;("غ"),M778&lt;&gt;("غ")),"ممتاز",IF(AND(P778&gt;=75,P778&lt;=84,N778&gt;=7.5,N778&lt;&gt;("غ"),J778&lt;&gt;("غ"),I778&lt;&gt;("غ"),M778&lt;&gt;("غ")),"جيد جدا",IF(AND(P778&gt;=65,P778&lt;=74,N778&gt;=7.5,N778&lt;&gt;("غ"),J778&lt;&gt;("غ"),I778&lt;&gt;("غ"),M778&lt;&gt;("غ")),"جيد",IF(AND(P778&gt;=50,P778&lt;=64,N778&gt;7.49,N778&lt;&gt;("غ"),J778&lt;&gt;("غ"),I778&lt;&gt;("غ"),M778&lt;&gt;("غ")),"مقبول",IF(AND(N778=("غ")),"غ",IF(AND(J778=("غ")),"غ","دون المستوى"))))))</f>
        <v>دون المستوى</v>
      </c>
      <c r="R778" s="58"/>
      <c r="S778" s="58"/>
      <c r="T778" s="56" t="n">
        <f aca="false">SUM(R778:S778)</f>
        <v>0</v>
      </c>
      <c r="U778" s="57" t="str">
        <f aca="false">IF(AND(T778&gt;=25.5,T778&lt;=30,S778&lt;&gt;("غ"),R778&lt;&gt;("غ")),"ممتاز",IF(AND(T778&gt;=22.5,T778&lt;=25,S778&lt;&gt;("غ"),R778&lt;&gt;("غ")),"جيد جدا",IF(AND(T778&gt;=19.5,T778&lt;=22,S778&lt;&gt;("غ"),R778&lt;&gt;("غ")),"جيد",IF(AND(T778&gt;=15,T778&lt;=19,S778&lt;&gt;("غ"),R778&lt;&gt;("غ")),"مقبول",IF(AND(S778=("غ")),"غ","دون المستوى")))))</f>
        <v>دون المستوى</v>
      </c>
      <c r="V778" s="58"/>
      <c r="W778" s="58"/>
      <c r="X778" s="56" t="n">
        <f aca="false">SUM(V778+W778)</f>
        <v>0</v>
      </c>
      <c r="Y778" s="60" t="n">
        <f aca="false">SUM(T778+X778)</f>
        <v>0</v>
      </c>
      <c r="Z778" s="57" t="str">
        <f aca="false">IF(AND(Y778&gt;=51,Y778&lt;=60,W778&gt;=4.5,S778&lt;&gt;("غ"),W778&lt;&gt;("غ"),R778&lt;&gt;("غ"),V778&lt;&gt;("غ")),"ممتاز",IF(AND(Y778&gt;=45,Y778&lt;=50.5,W778&gt;=4.5,S778&lt;&gt;("غ"),W778&lt;&gt;("غ"),R778&lt;&gt;("غ"),V778&lt;&gt;("غ")),"جيد جدا",IF(AND(Y778&gt;=39,Y778&lt;=50,W778&gt;=4.5,S778&lt;&gt;("غ"),W778&lt;&gt;("غ"),R778&lt;&gt;("غ"),V778&lt;&gt;("غ")),"جيد",IF(AND(Y778&gt;=30,Y778&lt;=38.5,W778&gt;=4.5,S778&lt;&gt;("غ"),W778&lt;&gt;("غ"),R778&lt;&gt;("غ"),V778&lt;&gt;("غ")),"مقبول",IF(AND(S778=("غ")),"غ",IF(AND(W778=("غ")),"غ","دون المستوى"))))))</f>
        <v>دون المستوى</v>
      </c>
      <c r="AA778" s="61"/>
      <c r="AB778" s="61"/>
      <c r="AC778" s="56" t="n">
        <f aca="false">SUM(AA778:AB778)</f>
        <v>0</v>
      </c>
      <c r="AD778" s="57" t="str">
        <f aca="false">IF(AND(AC778&gt;=12.5,AC778&lt;=15,AB778&lt;&gt;("غ"),AA778&lt;&gt;("غ")),"ممتاز",IF(AND(AC778&gt;=11,AC778&lt;=12,AB778&lt;&gt;("غ"),AA778&lt;&gt;("غ")),"جيد جدا",IF(AND(AC778&gt;=9.5,AC778&lt;=10.5,AB778&lt;&gt;("غ"),AA778&lt;&gt;("غ")),"جيد",IF(AND(AC778&gt;=7.5,AC778&lt;=10,AB778&lt;&gt;("غ"),AA778&lt;&gt;("غ")),"مقبول",IF(AND(AB778=("غ")),"غ","دون المستوى")))))</f>
        <v>دون المستوى</v>
      </c>
      <c r="AE778" s="61"/>
      <c r="AF778" s="61"/>
      <c r="AG778" s="56" t="n">
        <f aca="false">SUM(AE778:AF778)</f>
        <v>0</v>
      </c>
      <c r="AH778" s="59" t="n">
        <f aca="false">SUM(AC778+AG778)</f>
        <v>0</v>
      </c>
      <c r="AI778" s="57" t="str">
        <f aca="false">IF(AND(AH778&gt;=25.5,AH778&lt;=30,AF778&gt;=2.25,AB778&lt;&gt;("غ"),AF778&lt;&gt;("غ"),AA778&lt;&gt;("غ"),AE778&lt;&gt;("غ")),"ممتاز",IF(AND(AH778&gt;=22.5,AH778&lt;=25.49,AF778&gt;=2.25,AB778&lt;&gt;("غ"),AF778&lt;&gt;("غ"),AA778&lt;&gt;("غ"),AE778&lt;&gt;("غ")),"جيد جدا",IF(AND(AH778&gt;=19.5,AH778&lt;=22.49,AF778&gt;=2.25,AB778&lt;&gt;("غ"),AF778&lt;&gt;("غ"),AA778&lt;&gt;("غ"),AE778&lt;&gt;("غ")),"جيد",IF(AND(AH778&gt;=15,AH778&lt;=19.49,AF778&gt;=2.25,AB778&lt;&gt;("غ"),AF778&lt;&gt;("غ"),AA778&lt;&gt;("غ"),AE778&lt;&gt;("غ")),"مقبول",IF(AND(AB778=("غ")),"غ",IF(AND(AF778=("غ")),"غ","دون المستوى"))))))</f>
        <v>دون المستوى</v>
      </c>
      <c r="AJ778" s="62" t="n">
        <f aca="false">SUM(P778+Y778+AH778)</f>
        <v>0</v>
      </c>
      <c r="AK778" s="63" t="str">
        <f aca="false">IF(AND(AJ778&gt;=161.5,AJ778&lt;=190,N778&gt;=7.5,W778&gt;=4.5,AF778&gt;=2.25,Q778&lt;&gt;("غ"),Z778&lt;&gt;("غ"),AI778&lt;&gt;("غ"),I778&lt;&gt;("غ"),M778&lt;&gt;("غ"),R778&lt;&gt;("غ"),V778&lt;&gt;("غ"),AA778&lt;&gt;("غ"),AE778&lt;&gt;("غ")),"ممتاز",IF(AND(AJ778&gt;=142.5,AJ778&lt;=161.49,N778&gt;=7.5,W778&gt;=4.5,AF778&gt;=2.25,Q778&lt;&gt;("غ"),Z778&lt;&gt;("غ"),AI778&lt;&gt;("غ"),I778&lt;&gt;("غ"),M778&lt;&gt;("غ"),R778&lt;&gt;("غ"),V778&lt;&gt;("غ"),AA778&lt;&gt;("غ"),AE778&lt;&gt;("غ")),"جيد جدا",IF(AND(AJ778&gt;=123.5,AJ778&lt;=142.49,N778&gt;=7.5,W778&gt;=4.5,AF778&gt;=2.25,Q778&lt;&gt;("غ"),Z778&lt;&gt;("غ"),AI778&lt;&gt;("غ"),I778&lt;&gt;("غ"),M778&lt;&gt;("غ"),R778&lt;&gt;("غ"),V778&lt;&gt;("غ"),AA778&lt;&gt;("غ"),AE778&lt;&gt;("غ")),"جيد",IF(AND(AJ778&gt;=95,AJ778&lt;=123.49,N778&gt;=7.5,W778&gt;=4.5,AF778&gt;=2.25,Q778&lt;&gt;("غ"),Z778&lt;&gt;("غ"),AI778&lt;&gt;("غ"),I778&lt;&gt;("غ"),M778&lt;&gt;("غ"),R778&lt;&gt;("غ"),V778&lt;&gt;("غ"),AA778&lt;&gt;("غ"),AE778&lt;&gt;("غ")),"مقبول",IF(AND(Q778=("غ")),"غ",IF(AND(Z778=("غ")),"غ",IF(AND(AI778=("غ")),"غ","دون المستوى")))))))</f>
        <v>دون المستوى</v>
      </c>
      <c r="AL778" s="64"/>
      <c r="AM778" s="57" t="str">
        <f aca="false">IF(AND(AL778&gt;=8.5,AL778&lt;&gt;("غ")),"ممتاز",IF(AND(AL778&gt;=7.5,AL778&lt;&gt;("غ")),"جيد جدا",IF(AND(AL778&gt;=6.5,AL778&lt;&gt;("غ")),"جيد",IF(AND(AL778&gt;=5,AL778&lt;&gt;("غ")),"مقبول",IF(AND(AL778=("غ")),"غ","دون المستوى")))))</f>
        <v>دون المستوى</v>
      </c>
      <c r="AN778" s="64"/>
      <c r="AO778" s="56" t="n">
        <f aca="false">SUM(AL778:AN778)</f>
        <v>0</v>
      </c>
      <c r="AP778" s="57" t="str">
        <f aca="false">IF(AND(AO778&gt;=17,AO778&lt;=20,AN778&gt;=3,AL778&lt;&gt;("غ"),AN778&lt;&gt;("غ")),"ممتاز",IF(AND(AO778&gt;=15,AO778&lt;=16.99,AN778&gt;=3,AL778&lt;&gt;("غ"),AN778&lt;&gt;("غ")),"جيد جدا",IF(AND(AO778&gt;=13,AO778&lt;=14.99,AN778&gt;=3,AL778&lt;&gt;("غ"),AN778&lt;&gt;("غ")),"جيد",IF(AND(AO778&gt;=10,AO778&lt;=12.99,AN778&gt;=3,AL778&lt;&gt;("غ"),AN778&lt;&gt;("غ")),"مقبول",IF(AND(AL778=("غ")),"غ",IF(AND(AN778=("غ")),"غ","دون المستوى"))))))</f>
        <v>دون المستوى</v>
      </c>
      <c r="AQ778" s="58"/>
      <c r="AR778" s="57" t="str">
        <f aca="false">IF(AND(AQ778&gt;=8.5,AQ778&lt;&gt;("غ")),"ممتاز",IF(AND(AQ778&gt;=7.5,AQ778&lt;&gt;("غ")),"جيد جدا",IF(AND(AQ778&gt;=6.5,AQ778&lt;&gt;("غ")),"جيد",IF(AND(AQ778&gt;=5,AQ778&lt;&gt;("غ")),"مقبول",IF(AND(AQ778=("غ")),"غ","دون المستوى")))))</f>
        <v>دون المستوى</v>
      </c>
      <c r="AS778" s="58"/>
      <c r="AT778" s="56" t="n">
        <f aca="false">SUM(AQ778:AS778)</f>
        <v>0</v>
      </c>
      <c r="AU778" s="57" t="str">
        <f aca="false">IF(AND(AT778&gt;=17,AT778&lt;=20,AS778&gt;=3,AQ778&lt;&gt;("غ"),AS778&lt;&gt;("غ")),"ممتاز",IF(AND(AT778&gt;=15,AT778&lt;=16.99,AS778&gt;=3,AQ778&lt;&gt;("غ"),AS778&lt;&gt;("غ")),"جيد جدا",IF(AND(AT778&gt;=13,AT778&lt;=14.99,AS778&gt;=3,AQ778&lt;&gt;("غ"),AS778&lt;&gt;("غ")),"جيد",IF(AND(AT778&gt;=10,AT778&lt;=12.99,AS778&gt;=3,AQ778&lt;&gt;("غ"),AS778&lt;&gt;("غ")),"مقبول",IF(AND(AQ778=("غ")),"غ",IF(AND(AS778=("غ")),"غ","دون المستوى"))))))</f>
        <v>دون المستوى</v>
      </c>
      <c r="AV778" s="65" t="n">
        <f aca="false">SUM(AJ778+AO778+AT778)</f>
        <v>0</v>
      </c>
      <c r="AW778" s="66" t="str">
        <f aca="false">IF(AND(AV778&gt;=195.5,AV778&lt;=300,N778&gt;=7.5,W778&gt;=4.5,AF778&gt;=2.25,AN778&gt;=3,AS778&gt;=3,AK778&lt;&gt;("غ"),AP778&lt;&gt;("غ"),AU778&lt;&gt;("غ"),I778&lt;&gt;("غ"),M778&lt;&gt;("غ"),R778&lt;&gt;("غ"),V778&lt;&gt;("غ"),AA778&lt;&gt;("غ"),AE778&lt;&gt;("غ")),"ممتاز",IF(AND(AV778&gt;=172.5,AV778&lt;=195.49,N778&gt;=7.5,W778&gt;=4.5,AF778&gt;=2.25,AN778&gt;=3,AS778&gt;=3,AK778&lt;&gt;("غ"),AP778&lt;&gt;("غ"),AU778&lt;&gt;("غ"),I778&lt;&gt;("غ"),M778&lt;&gt;("غ"),R778&lt;&gt;("غ"),V778&lt;&gt;("غ"),AA778&lt;&gt;("غ"),AE778&lt;&gt;("غ")),"جيد جدا",IF(AND(AV778&gt;=149.5,AV778&lt;=172.49,N778&gt;=7.5,W778&gt;=4.5,AF778&gt;=2.25,AN778&gt;=3,AS778&gt;=3,AK778&lt;&gt;("غ"),AP778&lt;&gt;("غ"),AU778&lt;&gt;("غ"),I778&lt;&gt;("غ"),M778&lt;&gt;("غ"),R778&lt;&gt;("غ"),V778&lt;&gt;("غ"),AA778&lt;&gt;("غ"),AE778&lt;&gt;("غ")),"جيد",IF(AND(AV778&gt;=115,AV778&lt;=149.49,N778&gt;=7.5,W778&gt;=4.5,AF778&gt;=2.25,AN778&gt;=3,AS778&gt;=3,AK778&lt;&gt;("غ"),AP778&lt;&gt;("غ"),AU778&lt;&gt;("غ"),I778&lt;&gt;("غ"),M778&lt;&gt;("غ"),R778&lt;&gt;("غ"),V778&lt;&gt;("غ"),AA778&lt;&gt;("غ"),AE778&lt;&gt;("غ")),"مقبول",IF(AND(AK778=("غ")),"غ",IF(AND(AP778=("غ")),"غ",IF(AND(AU778=("غ")),"غ","دون المستوى")))))))</f>
        <v>دون المستوى</v>
      </c>
      <c r="AX778" s="61"/>
      <c r="AY778" s="61"/>
      <c r="AZ778" s="56" t="n">
        <f aca="false">SUM(AX778:AY778)</f>
        <v>0</v>
      </c>
      <c r="BA778" s="57" t="str">
        <f aca="false">IF(AND(AZ778&gt;=12.5,AZ778&lt;=15,AY778&lt;&gt;("غ")),"ممتاز",IF(AND(AZ778&gt;=11,AZ778&lt;=12,AY778&lt;&gt;("غ")),"جيد جدا",IF(AND(AZ778&gt;=9.5,AZ778&lt;=10.5,AY778&lt;&gt;("غ")),"جيد",IF(AND(AZ778&gt;=7.5,AZ778&lt;=10,AY778&lt;&gt;("غ")),"مقبول",IF(AND(AY778=("غ")),"غ","دون المستوى")))))</f>
        <v>دون المستوى</v>
      </c>
      <c r="BB778" s="61"/>
      <c r="BC778" s="67"/>
      <c r="BD778" s="56" t="n">
        <f aca="false">SUM(BB778:BC778)</f>
        <v>0</v>
      </c>
      <c r="BE778" s="59" t="n">
        <f aca="false">SUM(AZ778+BD778)</f>
        <v>0</v>
      </c>
      <c r="BF778" s="57" t="str">
        <f aca="false">IF(AND(BE778&gt;=25.5,BE778&lt;=30,BC778&gt;=2.25,BA778&lt;&gt;("غ"),BC778&lt;&gt;("غ"),AX778&lt;&gt;("غ"),BB778&lt;&gt;("غ")),"ممتاز",IF(AND(BE778&gt;=22.5,BE778&lt;=25.49,BC778&gt;=2.25,BA778&lt;&gt;("غ"),BC778&lt;&gt;("غ"),AX778&lt;&gt;("غ"),BB778&lt;&gt;("غ")),"جيد جدا",IF(AND(BE778&gt;=19.5,BE778&lt;=22.49,BC778&gt;=2.25,BA778&lt;&gt;("غ"),BC778&lt;&gt;("غ"),AX778&lt;&gt;("غ"),BB778&lt;&gt;("غ")),"جيد",IF(AND(BE778&gt;=15,BE778&lt;=19.49,BC778&gt;=2.25,BA778&lt;&gt;("غ"),BC778&lt;&gt;("غ"),AX778&lt;&gt;("غ"),BB778&lt;&gt;("غ")),"مقبول",IF(AND(BA778=("غ")),"غ",IF(AND(BC778=("غ")),"غ","دون المستوى"))))))</f>
        <v>دون المستوى</v>
      </c>
    </row>
    <row r="779" customFormat="false" ht="18.75" hidden="false" customHeight="false" outlineLevel="0" collapsed="false">
      <c r="A779" s="52" t="n">
        <v>766</v>
      </c>
      <c r="B779" s="53"/>
      <c r="C779" s="53"/>
      <c r="D779" s="53"/>
      <c r="E779" s="53"/>
      <c r="F779" s="53"/>
      <c r="G779" s="53"/>
      <c r="H779" s="54"/>
      <c r="I779" s="55"/>
      <c r="J779" s="55"/>
      <c r="K779" s="56" t="n">
        <f aca="false">SUM(I779:J779)</f>
        <v>0</v>
      </c>
      <c r="L779" s="57" t="str">
        <f aca="false">IF(AND(K779&gt;=42.5,K779&lt;=50,I779&lt;&gt;("غ")),"ممتاز",IF(AND(K779&gt;=37.5,K779&lt;=42,I779&lt;&gt;("غ")),"جيد جدا",IF(AND(K779&gt;=32.5,K779&lt;=37,I779&lt;&gt;("غ")),"جيد",IF(AND(K779&gt;=25,K779&lt;=32,J779&lt;25.5,I779&lt;&gt;("غ")),"مقبول",IF(AND(J779=("غ")),"غ","دون المستوى")))))</f>
        <v>دون المستوى</v>
      </c>
      <c r="M779" s="58"/>
      <c r="N779" s="58"/>
      <c r="O779" s="56" t="n">
        <f aca="false">SUM(M779:N779)</f>
        <v>0</v>
      </c>
      <c r="P779" s="59" t="n">
        <f aca="false">SUM(K779+O779)</f>
        <v>0</v>
      </c>
      <c r="Q779" s="57" t="str">
        <f aca="false">IF(AND(P779&gt;=85,P779&lt;=100,N779&gt;=7.5,N779&lt;&gt;("غ"),J779&lt;&gt;("غ"),I779&lt;&gt;("غ"),M779&lt;&gt;("غ")),"ممتاز",IF(AND(P779&gt;=75,P779&lt;=84,N779&gt;=7.5,N779&lt;&gt;("غ"),J779&lt;&gt;("غ"),I779&lt;&gt;("غ"),M779&lt;&gt;("غ")),"جيد جدا",IF(AND(P779&gt;=65,P779&lt;=74,N779&gt;=7.5,N779&lt;&gt;("غ"),J779&lt;&gt;("غ"),I779&lt;&gt;("غ"),M779&lt;&gt;("غ")),"جيد",IF(AND(P779&gt;=50,P779&lt;=64,N779&gt;7.49,N779&lt;&gt;("غ"),J779&lt;&gt;("غ"),I779&lt;&gt;("غ"),M779&lt;&gt;("غ")),"مقبول",IF(AND(N779=("غ")),"غ",IF(AND(J779=("غ")),"غ","دون المستوى"))))))</f>
        <v>دون المستوى</v>
      </c>
      <c r="R779" s="58"/>
      <c r="S779" s="58"/>
      <c r="T779" s="56" t="n">
        <f aca="false">SUM(R779:S779)</f>
        <v>0</v>
      </c>
      <c r="U779" s="57" t="str">
        <f aca="false">IF(AND(T779&gt;=25.5,T779&lt;=30,S779&lt;&gt;("غ"),R779&lt;&gt;("غ")),"ممتاز",IF(AND(T779&gt;=22.5,T779&lt;=25,S779&lt;&gt;("غ"),R779&lt;&gt;("غ")),"جيد جدا",IF(AND(T779&gt;=19.5,T779&lt;=22,S779&lt;&gt;("غ"),R779&lt;&gt;("غ")),"جيد",IF(AND(T779&gt;=15,T779&lt;=19,S779&lt;&gt;("غ"),R779&lt;&gt;("غ")),"مقبول",IF(AND(S779=("غ")),"غ","دون المستوى")))))</f>
        <v>دون المستوى</v>
      </c>
      <c r="V779" s="58"/>
      <c r="W779" s="58"/>
      <c r="X779" s="56" t="n">
        <f aca="false">SUM(V779+W779)</f>
        <v>0</v>
      </c>
      <c r="Y779" s="60" t="n">
        <f aca="false">SUM(T779+X779)</f>
        <v>0</v>
      </c>
      <c r="Z779" s="57" t="str">
        <f aca="false">IF(AND(Y779&gt;=51,Y779&lt;=60,W779&gt;=4.5,S779&lt;&gt;("غ"),W779&lt;&gt;("غ"),R779&lt;&gt;("غ"),V779&lt;&gt;("غ")),"ممتاز",IF(AND(Y779&gt;=45,Y779&lt;=50.5,W779&gt;=4.5,S779&lt;&gt;("غ"),W779&lt;&gt;("غ"),R779&lt;&gt;("غ"),V779&lt;&gt;("غ")),"جيد جدا",IF(AND(Y779&gt;=39,Y779&lt;=50,W779&gt;=4.5,S779&lt;&gt;("غ"),W779&lt;&gt;("غ"),R779&lt;&gt;("غ"),V779&lt;&gt;("غ")),"جيد",IF(AND(Y779&gt;=30,Y779&lt;=38.5,W779&gt;=4.5,S779&lt;&gt;("غ"),W779&lt;&gt;("غ"),R779&lt;&gt;("غ"),V779&lt;&gt;("غ")),"مقبول",IF(AND(S779=("غ")),"غ",IF(AND(W779=("غ")),"غ","دون المستوى"))))))</f>
        <v>دون المستوى</v>
      </c>
      <c r="AA779" s="61"/>
      <c r="AB779" s="61"/>
      <c r="AC779" s="56" t="n">
        <f aca="false">SUM(AA779:AB779)</f>
        <v>0</v>
      </c>
      <c r="AD779" s="57" t="str">
        <f aca="false">IF(AND(AC779&gt;=12.5,AC779&lt;=15,AB779&lt;&gt;("غ"),AA779&lt;&gt;("غ")),"ممتاز",IF(AND(AC779&gt;=11,AC779&lt;=12,AB779&lt;&gt;("غ"),AA779&lt;&gt;("غ")),"جيد جدا",IF(AND(AC779&gt;=9.5,AC779&lt;=10.5,AB779&lt;&gt;("غ"),AA779&lt;&gt;("غ")),"جيد",IF(AND(AC779&gt;=7.5,AC779&lt;=10,AB779&lt;&gt;("غ"),AA779&lt;&gt;("غ")),"مقبول",IF(AND(AB779=("غ")),"غ","دون المستوى")))))</f>
        <v>دون المستوى</v>
      </c>
      <c r="AE779" s="61"/>
      <c r="AF779" s="61"/>
      <c r="AG779" s="56" t="n">
        <f aca="false">SUM(AE779:AF779)</f>
        <v>0</v>
      </c>
      <c r="AH779" s="59" t="n">
        <f aca="false">SUM(AC779+AG779)</f>
        <v>0</v>
      </c>
      <c r="AI779" s="57" t="str">
        <f aca="false">IF(AND(AH779&gt;=25.5,AH779&lt;=30,AF779&gt;=2.25,AB779&lt;&gt;("غ"),AF779&lt;&gt;("غ"),AA779&lt;&gt;("غ"),AE779&lt;&gt;("غ")),"ممتاز",IF(AND(AH779&gt;=22.5,AH779&lt;=25.49,AF779&gt;=2.25,AB779&lt;&gt;("غ"),AF779&lt;&gt;("غ"),AA779&lt;&gt;("غ"),AE779&lt;&gt;("غ")),"جيد جدا",IF(AND(AH779&gt;=19.5,AH779&lt;=22.49,AF779&gt;=2.25,AB779&lt;&gt;("غ"),AF779&lt;&gt;("غ"),AA779&lt;&gt;("غ"),AE779&lt;&gt;("غ")),"جيد",IF(AND(AH779&gt;=15,AH779&lt;=19.49,AF779&gt;=2.25,AB779&lt;&gt;("غ"),AF779&lt;&gt;("غ"),AA779&lt;&gt;("غ"),AE779&lt;&gt;("غ")),"مقبول",IF(AND(AB779=("غ")),"غ",IF(AND(AF779=("غ")),"غ","دون المستوى"))))))</f>
        <v>دون المستوى</v>
      </c>
      <c r="AJ779" s="62" t="n">
        <f aca="false">SUM(P779+Y779+AH779)</f>
        <v>0</v>
      </c>
      <c r="AK779" s="63" t="str">
        <f aca="false">IF(AND(AJ779&gt;=161.5,AJ779&lt;=190,N779&gt;=7.5,W779&gt;=4.5,AF779&gt;=2.25,Q779&lt;&gt;("غ"),Z779&lt;&gt;("غ"),AI779&lt;&gt;("غ"),I779&lt;&gt;("غ"),M779&lt;&gt;("غ"),R779&lt;&gt;("غ"),V779&lt;&gt;("غ"),AA779&lt;&gt;("غ"),AE779&lt;&gt;("غ")),"ممتاز",IF(AND(AJ779&gt;=142.5,AJ779&lt;=161.49,N779&gt;=7.5,W779&gt;=4.5,AF779&gt;=2.25,Q779&lt;&gt;("غ"),Z779&lt;&gt;("غ"),AI779&lt;&gt;("غ"),I779&lt;&gt;("غ"),M779&lt;&gt;("غ"),R779&lt;&gt;("غ"),V779&lt;&gt;("غ"),AA779&lt;&gt;("غ"),AE779&lt;&gt;("غ")),"جيد جدا",IF(AND(AJ779&gt;=123.5,AJ779&lt;=142.49,N779&gt;=7.5,W779&gt;=4.5,AF779&gt;=2.25,Q779&lt;&gt;("غ"),Z779&lt;&gt;("غ"),AI779&lt;&gt;("غ"),I779&lt;&gt;("غ"),M779&lt;&gt;("غ"),R779&lt;&gt;("غ"),V779&lt;&gt;("غ"),AA779&lt;&gt;("غ"),AE779&lt;&gt;("غ")),"جيد",IF(AND(AJ779&gt;=95,AJ779&lt;=123.49,N779&gt;=7.5,W779&gt;=4.5,AF779&gt;=2.25,Q779&lt;&gt;("غ"),Z779&lt;&gt;("غ"),AI779&lt;&gt;("غ"),I779&lt;&gt;("غ"),M779&lt;&gt;("غ"),R779&lt;&gt;("غ"),V779&lt;&gt;("غ"),AA779&lt;&gt;("غ"),AE779&lt;&gt;("غ")),"مقبول",IF(AND(Q779=("غ")),"غ",IF(AND(Z779=("غ")),"غ",IF(AND(AI779=("غ")),"غ","دون المستوى")))))))</f>
        <v>دون المستوى</v>
      </c>
      <c r="AL779" s="64"/>
      <c r="AM779" s="57" t="str">
        <f aca="false">IF(AND(AL779&gt;=8.5,AL779&lt;&gt;("غ")),"ممتاز",IF(AND(AL779&gt;=7.5,AL779&lt;&gt;("غ")),"جيد جدا",IF(AND(AL779&gt;=6.5,AL779&lt;&gt;("غ")),"جيد",IF(AND(AL779&gt;=5,AL779&lt;&gt;("غ")),"مقبول",IF(AND(AL779=("غ")),"غ","دون المستوى")))))</f>
        <v>دون المستوى</v>
      </c>
      <c r="AN779" s="64"/>
      <c r="AO779" s="56" t="n">
        <f aca="false">SUM(AL779:AN779)</f>
        <v>0</v>
      </c>
      <c r="AP779" s="57" t="str">
        <f aca="false">IF(AND(AO779&gt;=17,AO779&lt;=20,AN779&gt;=3,AL779&lt;&gt;("غ"),AN779&lt;&gt;("غ")),"ممتاز",IF(AND(AO779&gt;=15,AO779&lt;=16.99,AN779&gt;=3,AL779&lt;&gt;("غ"),AN779&lt;&gt;("غ")),"جيد جدا",IF(AND(AO779&gt;=13,AO779&lt;=14.99,AN779&gt;=3,AL779&lt;&gt;("غ"),AN779&lt;&gt;("غ")),"جيد",IF(AND(AO779&gt;=10,AO779&lt;=12.99,AN779&gt;=3,AL779&lt;&gt;("غ"),AN779&lt;&gt;("غ")),"مقبول",IF(AND(AL779=("غ")),"غ",IF(AND(AN779=("غ")),"غ","دون المستوى"))))))</f>
        <v>دون المستوى</v>
      </c>
      <c r="AQ779" s="58"/>
      <c r="AR779" s="57" t="str">
        <f aca="false">IF(AND(AQ779&gt;=8.5,AQ779&lt;&gt;("غ")),"ممتاز",IF(AND(AQ779&gt;=7.5,AQ779&lt;&gt;("غ")),"جيد جدا",IF(AND(AQ779&gt;=6.5,AQ779&lt;&gt;("غ")),"جيد",IF(AND(AQ779&gt;=5,AQ779&lt;&gt;("غ")),"مقبول",IF(AND(AQ779=("غ")),"غ","دون المستوى")))))</f>
        <v>دون المستوى</v>
      </c>
      <c r="AS779" s="58"/>
      <c r="AT779" s="56" t="n">
        <f aca="false">SUM(AQ779:AS779)</f>
        <v>0</v>
      </c>
      <c r="AU779" s="57" t="str">
        <f aca="false">IF(AND(AT779&gt;=17,AT779&lt;=20,AS779&gt;=3,AQ779&lt;&gt;("غ"),AS779&lt;&gt;("غ")),"ممتاز",IF(AND(AT779&gt;=15,AT779&lt;=16.99,AS779&gt;=3,AQ779&lt;&gt;("غ"),AS779&lt;&gt;("غ")),"جيد جدا",IF(AND(AT779&gt;=13,AT779&lt;=14.99,AS779&gt;=3,AQ779&lt;&gt;("غ"),AS779&lt;&gt;("غ")),"جيد",IF(AND(AT779&gt;=10,AT779&lt;=12.99,AS779&gt;=3,AQ779&lt;&gt;("غ"),AS779&lt;&gt;("غ")),"مقبول",IF(AND(AQ779=("غ")),"غ",IF(AND(AS779=("غ")),"غ","دون المستوى"))))))</f>
        <v>دون المستوى</v>
      </c>
      <c r="AV779" s="65" t="n">
        <f aca="false">SUM(AJ779+AO779+AT779)</f>
        <v>0</v>
      </c>
      <c r="AW779" s="66" t="str">
        <f aca="false">IF(AND(AV779&gt;=195.5,AV779&lt;=300,N779&gt;=7.5,W779&gt;=4.5,AF779&gt;=2.25,AN779&gt;=3,AS779&gt;=3,AK779&lt;&gt;("غ"),AP779&lt;&gt;("غ"),AU779&lt;&gt;("غ"),I779&lt;&gt;("غ"),M779&lt;&gt;("غ"),R779&lt;&gt;("غ"),V779&lt;&gt;("غ"),AA779&lt;&gt;("غ"),AE779&lt;&gt;("غ")),"ممتاز",IF(AND(AV779&gt;=172.5,AV779&lt;=195.49,N779&gt;=7.5,W779&gt;=4.5,AF779&gt;=2.25,AN779&gt;=3,AS779&gt;=3,AK779&lt;&gt;("غ"),AP779&lt;&gt;("غ"),AU779&lt;&gt;("غ"),I779&lt;&gt;("غ"),M779&lt;&gt;("غ"),R779&lt;&gt;("غ"),V779&lt;&gt;("غ"),AA779&lt;&gt;("غ"),AE779&lt;&gt;("غ")),"جيد جدا",IF(AND(AV779&gt;=149.5,AV779&lt;=172.49,N779&gt;=7.5,W779&gt;=4.5,AF779&gt;=2.25,AN779&gt;=3,AS779&gt;=3,AK779&lt;&gt;("غ"),AP779&lt;&gt;("غ"),AU779&lt;&gt;("غ"),I779&lt;&gt;("غ"),M779&lt;&gt;("غ"),R779&lt;&gt;("غ"),V779&lt;&gt;("غ"),AA779&lt;&gt;("غ"),AE779&lt;&gt;("غ")),"جيد",IF(AND(AV779&gt;=115,AV779&lt;=149.49,N779&gt;=7.5,W779&gt;=4.5,AF779&gt;=2.25,AN779&gt;=3,AS779&gt;=3,AK779&lt;&gt;("غ"),AP779&lt;&gt;("غ"),AU779&lt;&gt;("غ"),I779&lt;&gt;("غ"),M779&lt;&gt;("غ"),R779&lt;&gt;("غ"),V779&lt;&gt;("غ"),AA779&lt;&gt;("غ"),AE779&lt;&gt;("غ")),"مقبول",IF(AND(AK779=("غ")),"غ",IF(AND(AP779=("غ")),"غ",IF(AND(AU779=("غ")),"غ","دون المستوى")))))))</f>
        <v>دون المستوى</v>
      </c>
      <c r="AX779" s="61"/>
      <c r="AY779" s="61"/>
      <c r="AZ779" s="56" t="n">
        <f aca="false">SUM(AX779:AY779)</f>
        <v>0</v>
      </c>
      <c r="BA779" s="57" t="str">
        <f aca="false">IF(AND(AZ779&gt;=12.5,AZ779&lt;=15,AY779&lt;&gt;("غ")),"ممتاز",IF(AND(AZ779&gt;=11,AZ779&lt;=12,AY779&lt;&gt;("غ")),"جيد جدا",IF(AND(AZ779&gt;=9.5,AZ779&lt;=10.5,AY779&lt;&gt;("غ")),"جيد",IF(AND(AZ779&gt;=7.5,AZ779&lt;=10,AY779&lt;&gt;("غ")),"مقبول",IF(AND(AY779=("غ")),"غ","دون المستوى")))))</f>
        <v>دون المستوى</v>
      </c>
      <c r="BB779" s="61"/>
      <c r="BC779" s="67"/>
      <c r="BD779" s="56" t="n">
        <f aca="false">SUM(BB779:BC779)</f>
        <v>0</v>
      </c>
      <c r="BE779" s="59" t="n">
        <f aca="false">SUM(AZ779+BD779)</f>
        <v>0</v>
      </c>
      <c r="BF779" s="57" t="str">
        <f aca="false">IF(AND(BE779&gt;=25.5,BE779&lt;=30,BC779&gt;=2.25,BA779&lt;&gt;("غ"),BC779&lt;&gt;("غ"),AX779&lt;&gt;("غ"),BB779&lt;&gt;("غ")),"ممتاز",IF(AND(BE779&gt;=22.5,BE779&lt;=25.49,BC779&gt;=2.25,BA779&lt;&gt;("غ"),BC779&lt;&gt;("غ"),AX779&lt;&gt;("غ"),BB779&lt;&gt;("غ")),"جيد جدا",IF(AND(BE779&gt;=19.5,BE779&lt;=22.49,BC779&gt;=2.25,BA779&lt;&gt;("غ"),BC779&lt;&gt;("غ"),AX779&lt;&gt;("غ"),BB779&lt;&gt;("غ")),"جيد",IF(AND(BE779&gt;=15,BE779&lt;=19.49,BC779&gt;=2.25,BA779&lt;&gt;("غ"),BC779&lt;&gt;("غ"),AX779&lt;&gt;("غ"),BB779&lt;&gt;("غ")),"مقبول",IF(AND(BA779=("غ")),"غ",IF(AND(BC779=("غ")),"غ","دون المستوى"))))))</f>
        <v>دون المستوى</v>
      </c>
    </row>
    <row r="780" customFormat="false" ht="18.75" hidden="false" customHeight="false" outlineLevel="0" collapsed="false">
      <c r="A780" s="52" t="n">
        <v>767</v>
      </c>
      <c r="B780" s="53"/>
      <c r="C780" s="53"/>
      <c r="D780" s="53"/>
      <c r="E780" s="53"/>
      <c r="F780" s="53"/>
      <c r="G780" s="53"/>
      <c r="H780" s="54"/>
      <c r="I780" s="55"/>
      <c r="J780" s="55"/>
      <c r="K780" s="56" t="n">
        <f aca="false">SUM(I780:J780)</f>
        <v>0</v>
      </c>
      <c r="L780" s="57" t="str">
        <f aca="false">IF(AND(K780&gt;=42.5,K780&lt;=50,I780&lt;&gt;("غ")),"ممتاز",IF(AND(K780&gt;=37.5,K780&lt;=42,I780&lt;&gt;("غ")),"جيد جدا",IF(AND(K780&gt;=32.5,K780&lt;=37,I780&lt;&gt;("غ")),"جيد",IF(AND(K780&gt;=25,K780&lt;=32,J780&lt;25.5,I780&lt;&gt;("غ")),"مقبول",IF(AND(J780=("غ")),"غ","دون المستوى")))))</f>
        <v>دون المستوى</v>
      </c>
      <c r="M780" s="58"/>
      <c r="N780" s="58"/>
      <c r="O780" s="56" t="n">
        <f aca="false">SUM(M780:N780)</f>
        <v>0</v>
      </c>
      <c r="P780" s="59" t="n">
        <f aca="false">SUM(K780+O780)</f>
        <v>0</v>
      </c>
      <c r="Q780" s="57" t="str">
        <f aca="false">IF(AND(P780&gt;=85,P780&lt;=100,N780&gt;=7.5,N780&lt;&gt;("غ"),J780&lt;&gt;("غ"),I780&lt;&gt;("غ"),M780&lt;&gt;("غ")),"ممتاز",IF(AND(P780&gt;=75,P780&lt;=84,N780&gt;=7.5,N780&lt;&gt;("غ"),J780&lt;&gt;("غ"),I780&lt;&gt;("غ"),M780&lt;&gt;("غ")),"جيد جدا",IF(AND(P780&gt;=65,P780&lt;=74,N780&gt;=7.5,N780&lt;&gt;("غ"),J780&lt;&gt;("غ"),I780&lt;&gt;("غ"),M780&lt;&gt;("غ")),"جيد",IF(AND(P780&gt;=50,P780&lt;=64,N780&gt;7.49,N780&lt;&gt;("غ"),J780&lt;&gt;("غ"),I780&lt;&gt;("غ"),M780&lt;&gt;("غ")),"مقبول",IF(AND(N780=("غ")),"غ",IF(AND(J780=("غ")),"غ","دون المستوى"))))))</f>
        <v>دون المستوى</v>
      </c>
      <c r="R780" s="58"/>
      <c r="S780" s="58"/>
      <c r="T780" s="56" t="n">
        <f aca="false">SUM(R780:S780)</f>
        <v>0</v>
      </c>
      <c r="U780" s="57" t="str">
        <f aca="false">IF(AND(T780&gt;=25.5,T780&lt;=30,S780&lt;&gt;("غ"),R780&lt;&gt;("غ")),"ممتاز",IF(AND(T780&gt;=22.5,T780&lt;=25,S780&lt;&gt;("غ"),R780&lt;&gt;("غ")),"جيد جدا",IF(AND(T780&gt;=19.5,T780&lt;=22,S780&lt;&gt;("غ"),R780&lt;&gt;("غ")),"جيد",IF(AND(T780&gt;=15,T780&lt;=19,S780&lt;&gt;("غ"),R780&lt;&gt;("غ")),"مقبول",IF(AND(S780=("غ")),"غ","دون المستوى")))))</f>
        <v>دون المستوى</v>
      </c>
      <c r="V780" s="58"/>
      <c r="W780" s="58"/>
      <c r="X780" s="56" t="n">
        <f aca="false">SUM(V780+W780)</f>
        <v>0</v>
      </c>
      <c r="Y780" s="60" t="n">
        <f aca="false">SUM(T780+X780)</f>
        <v>0</v>
      </c>
      <c r="Z780" s="57" t="str">
        <f aca="false">IF(AND(Y780&gt;=51,Y780&lt;=60,W780&gt;=4.5,S780&lt;&gt;("غ"),W780&lt;&gt;("غ"),R780&lt;&gt;("غ"),V780&lt;&gt;("غ")),"ممتاز",IF(AND(Y780&gt;=45,Y780&lt;=50.5,W780&gt;=4.5,S780&lt;&gt;("غ"),W780&lt;&gt;("غ"),R780&lt;&gt;("غ"),V780&lt;&gt;("غ")),"جيد جدا",IF(AND(Y780&gt;=39,Y780&lt;=50,W780&gt;=4.5,S780&lt;&gt;("غ"),W780&lt;&gt;("غ"),R780&lt;&gt;("غ"),V780&lt;&gt;("غ")),"جيد",IF(AND(Y780&gt;=30,Y780&lt;=38.5,W780&gt;=4.5,S780&lt;&gt;("غ"),W780&lt;&gt;("غ"),R780&lt;&gt;("غ"),V780&lt;&gt;("غ")),"مقبول",IF(AND(S780=("غ")),"غ",IF(AND(W780=("غ")),"غ","دون المستوى"))))))</f>
        <v>دون المستوى</v>
      </c>
      <c r="AA780" s="61"/>
      <c r="AB780" s="61"/>
      <c r="AC780" s="56" t="n">
        <f aca="false">SUM(AA780:AB780)</f>
        <v>0</v>
      </c>
      <c r="AD780" s="57" t="str">
        <f aca="false">IF(AND(AC780&gt;=12.5,AC780&lt;=15,AB780&lt;&gt;("غ"),AA780&lt;&gt;("غ")),"ممتاز",IF(AND(AC780&gt;=11,AC780&lt;=12,AB780&lt;&gt;("غ"),AA780&lt;&gt;("غ")),"جيد جدا",IF(AND(AC780&gt;=9.5,AC780&lt;=10.5,AB780&lt;&gt;("غ"),AA780&lt;&gt;("غ")),"جيد",IF(AND(AC780&gt;=7.5,AC780&lt;=10,AB780&lt;&gt;("غ"),AA780&lt;&gt;("غ")),"مقبول",IF(AND(AB780=("غ")),"غ","دون المستوى")))))</f>
        <v>دون المستوى</v>
      </c>
      <c r="AE780" s="61"/>
      <c r="AF780" s="61"/>
      <c r="AG780" s="56" t="n">
        <f aca="false">SUM(AE780:AF780)</f>
        <v>0</v>
      </c>
      <c r="AH780" s="59" t="n">
        <f aca="false">SUM(AC780+AG780)</f>
        <v>0</v>
      </c>
      <c r="AI780" s="57" t="str">
        <f aca="false">IF(AND(AH780&gt;=25.5,AH780&lt;=30,AF780&gt;=2.25,AB780&lt;&gt;("غ"),AF780&lt;&gt;("غ"),AA780&lt;&gt;("غ"),AE780&lt;&gt;("غ")),"ممتاز",IF(AND(AH780&gt;=22.5,AH780&lt;=25.49,AF780&gt;=2.25,AB780&lt;&gt;("غ"),AF780&lt;&gt;("غ"),AA780&lt;&gt;("غ"),AE780&lt;&gt;("غ")),"جيد جدا",IF(AND(AH780&gt;=19.5,AH780&lt;=22.49,AF780&gt;=2.25,AB780&lt;&gt;("غ"),AF780&lt;&gt;("غ"),AA780&lt;&gt;("غ"),AE780&lt;&gt;("غ")),"جيد",IF(AND(AH780&gt;=15,AH780&lt;=19.49,AF780&gt;=2.25,AB780&lt;&gt;("غ"),AF780&lt;&gt;("غ"),AA780&lt;&gt;("غ"),AE780&lt;&gt;("غ")),"مقبول",IF(AND(AB780=("غ")),"غ",IF(AND(AF780=("غ")),"غ","دون المستوى"))))))</f>
        <v>دون المستوى</v>
      </c>
      <c r="AJ780" s="62" t="n">
        <f aca="false">SUM(P780+Y780+AH780)</f>
        <v>0</v>
      </c>
      <c r="AK780" s="63" t="str">
        <f aca="false">IF(AND(AJ780&gt;=161.5,AJ780&lt;=190,N780&gt;=7.5,W780&gt;=4.5,AF780&gt;=2.25,Q780&lt;&gt;("غ"),Z780&lt;&gt;("غ"),AI780&lt;&gt;("غ"),I780&lt;&gt;("غ"),M780&lt;&gt;("غ"),R780&lt;&gt;("غ"),V780&lt;&gt;("غ"),AA780&lt;&gt;("غ"),AE780&lt;&gt;("غ")),"ممتاز",IF(AND(AJ780&gt;=142.5,AJ780&lt;=161.49,N780&gt;=7.5,W780&gt;=4.5,AF780&gt;=2.25,Q780&lt;&gt;("غ"),Z780&lt;&gt;("غ"),AI780&lt;&gt;("غ"),I780&lt;&gt;("غ"),M780&lt;&gt;("غ"),R780&lt;&gt;("غ"),V780&lt;&gt;("غ"),AA780&lt;&gt;("غ"),AE780&lt;&gt;("غ")),"جيد جدا",IF(AND(AJ780&gt;=123.5,AJ780&lt;=142.49,N780&gt;=7.5,W780&gt;=4.5,AF780&gt;=2.25,Q780&lt;&gt;("غ"),Z780&lt;&gt;("غ"),AI780&lt;&gt;("غ"),I780&lt;&gt;("غ"),M780&lt;&gt;("غ"),R780&lt;&gt;("غ"),V780&lt;&gt;("غ"),AA780&lt;&gt;("غ"),AE780&lt;&gt;("غ")),"جيد",IF(AND(AJ780&gt;=95,AJ780&lt;=123.49,N780&gt;=7.5,W780&gt;=4.5,AF780&gt;=2.25,Q780&lt;&gt;("غ"),Z780&lt;&gt;("غ"),AI780&lt;&gt;("غ"),I780&lt;&gt;("غ"),M780&lt;&gt;("غ"),R780&lt;&gt;("غ"),V780&lt;&gt;("غ"),AA780&lt;&gt;("غ"),AE780&lt;&gt;("غ")),"مقبول",IF(AND(Q780=("غ")),"غ",IF(AND(Z780=("غ")),"غ",IF(AND(AI780=("غ")),"غ","دون المستوى")))))))</f>
        <v>دون المستوى</v>
      </c>
      <c r="AL780" s="64"/>
      <c r="AM780" s="57" t="str">
        <f aca="false">IF(AND(AL780&gt;=8.5,AL780&lt;&gt;("غ")),"ممتاز",IF(AND(AL780&gt;=7.5,AL780&lt;&gt;("غ")),"جيد جدا",IF(AND(AL780&gt;=6.5,AL780&lt;&gt;("غ")),"جيد",IF(AND(AL780&gt;=5,AL780&lt;&gt;("غ")),"مقبول",IF(AND(AL780=("غ")),"غ","دون المستوى")))))</f>
        <v>دون المستوى</v>
      </c>
      <c r="AN780" s="64"/>
      <c r="AO780" s="56" t="n">
        <f aca="false">SUM(AL780:AN780)</f>
        <v>0</v>
      </c>
      <c r="AP780" s="57" t="str">
        <f aca="false">IF(AND(AO780&gt;=17,AO780&lt;=20,AN780&gt;=3,AL780&lt;&gt;("غ"),AN780&lt;&gt;("غ")),"ممتاز",IF(AND(AO780&gt;=15,AO780&lt;=16.99,AN780&gt;=3,AL780&lt;&gt;("غ"),AN780&lt;&gt;("غ")),"جيد جدا",IF(AND(AO780&gt;=13,AO780&lt;=14.99,AN780&gt;=3,AL780&lt;&gt;("غ"),AN780&lt;&gt;("غ")),"جيد",IF(AND(AO780&gt;=10,AO780&lt;=12.99,AN780&gt;=3,AL780&lt;&gt;("غ"),AN780&lt;&gt;("غ")),"مقبول",IF(AND(AL780=("غ")),"غ",IF(AND(AN780=("غ")),"غ","دون المستوى"))))))</f>
        <v>دون المستوى</v>
      </c>
      <c r="AQ780" s="58"/>
      <c r="AR780" s="57" t="str">
        <f aca="false">IF(AND(AQ780&gt;=8.5,AQ780&lt;&gt;("غ")),"ممتاز",IF(AND(AQ780&gt;=7.5,AQ780&lt;&gt;("غ")),"جيد جدا",IF(AND(AQ780&gt;=6.5,AQ780&lt;&gt;("غ")),"جيد",IF(AND(AQ780&gt;=5,AQ780&lt;&gt;("غ")),"مقبول",IF(AND(AQ780=("غ")),"غ","دون المستوى")))))</f>
        <v>دون المستوى</v>
      </c>
      <c r="AS780" s="58"/>
      <c r="AT780" s="56" t="n">
        <f aca="false">SUM(AQ780:AS780)</f>
        <v>0</v>
      </c>
      <c r="AU780" s="57" t="str">
        <f aca="false">IF(AND(AT780&gt;=17,AT780&lt;=20,AS780&gt;=3,AQ780&lt;&gt;("غ"),AS780&lt;&gt;("غ")),"ممتاز",IF(AND(AT780&gt;=15,AT780&lt;=16.99,AS780&gt;=3,AQ780&lt;&gt;("غ"),AS780&lt;&gt;("غ")),"جيد جدا",IF(AND(AT780&gt;=13,AT780&lt;=14.99,AS780&gt;=3,AQ780&lt;&gt;("غ"),AS780&lt;&gt;("غ")),"جيد",IF(AND(AT780&gt;=10,AT780&lt;=12.99,AS780&gt;=3,AQ780&lt;&gt;("غ"),AS780&lt;&gt;("غ")),"مقبول",IF(AND(AQ780=("غ")),"غ",IF(AND(AS780=("غ")),"غ","دون المستوى"))))))</f>
        <v>دون المستوى</v>
      </c>
      <c r="AV780" s="65" t="n">
        <f aca="false">SUM(AJ780+AO780+AT780)</f>
        <v>0</v>
      </c>
      <c r="AW780" s="66" t="str">
        <f aca="false">IF(AND(AV780&gt;=195.5,AV780&lt;=300,N780&gt;=7.5,W780&gt;=4.5,AF780&gt;=2.25,AN780&gt;=3,AS780&gt;=3,AK780&lt;&gt;("غ"),AP780&lt;&gt;("غ"),AU780&lt;&gt;("غ"),I780&lt;&gt;("غ"),M780&lt;&gt;("غ"),R780&lt;&gt;("غ"),V780&lt;&gt;("غ"),AA780&lt;&gt;("غ"),AE780&lt;&gt;("غ")),"ممتاز",IF(AND(AV780&gt;=172.5,AV780&lt;=195.49,N780&gt;=7.5,W780&gt;=4.5,AF780&gt;=2.25,AN780&gt;=3,AS780&gt;=3,AK780&lt;&gt;("غ"),AP780&lt;&gt;("غ"),AU780&lt;&gt;("غ"),I780&lt;&gt;("غ"),M780&lt;&gt;("غ"),R780&lt;&gt;("غ"),V780&lt;&gt;("غ"),AA780&lt;&gt;("غ"),AE780&lt;&gt;("غ")),"جيد جدا",IF(AND(AV780&gt;=149.5,AV780&lt;=172.49,N780&gt;=7.5,W780&gt;=4.5,AF780&gt;=2.25,AN780&gt;=3,AS780&gt;=3,AK780&lt;&gt;("غ"),AP780&lt;&gt;("غ"),AU780&lt;&gt;("غ"),I780&lt;&gt;("غ"),M780&lt;&gt;("غ"),R780&lt;&gt;("غ"),V780&lt;&gt;("غ"),AA780&lt;&gt;("غ"),AE780&lt;&gt;("غ")),"جيد",IF(AND(AV780&gt;=115,AV780&lt;=149.49,N780&gt;=7.5,W780&gt;=4.5,AF780&gt;=2.25,AN780&gt;=3,AS780&gt;=3,AK780&lt;&gt;("غ"),AP780&lt;&gt;("غ"),AU780&lt;&gt;("غ"),I780&lt;&gt;("غ"),M780&lt;&gt;("غ"),R780&lt;&gt;("غ"),V780&lt;&gt;("غ"),AA780&lt;&gt;("غ"),AE780&lt;&gt;("غ")),"مقبول",IF(AND(AK780=("غ")),"غ",IF(AND(AP780=("غ")),"غ",IF(AND(AU780=("غ")),"غ","دون المستوى")))))))</f>
        <v>دون المستوى</v>
      </c>
      <c r="AX780" s="61"/>
      <c r="AY780" s="61"/>
      <c r="AZ780" s="56" t="n">
        <f aca="false">SUM(AX780:AY780)</f>
        <v>0</v>
      </c>
      <c r="BA780" s="57" t="str">
        <f aca="false">IF(AND(AZ780&gt;=12.5,AZ780&lt;=15,AY780&lt;&gt;("غ")),"ممتاز",IF(AND(AZ780&gt;=11,AZ780&lt;=12,AY780&lt;&gt;("غ")),"جيد جدا",IF(AND(AZ780&gt;=9.5,AZ780&lt;=10.5,AY780&lt;&gt;("غ")),"جيد",IF(AND(AZ780&gt;=7.5,AZ780&lt;=10,AY780&lt;&gt;("غ")),"مقبول",IF(AND(AY780=("غ")),"غ","دون المستوى")))))</f>
        <v>دون المستوى</v>
      </c>
      <c r="BB780" s="61"/>
      <c r="BC780" s="67"/>
      <c r="BD780" s="56" t="n">
        <f aca="false">SUM(BB780:BC780)</f>
        <v>0</v>
      </c>
      <c r="BE780" s="59" t="n">
        <f aca="false">SUM(AZ780+BD780)</f>
        <v>0</v>
      </c>
      <c r="BF780" s="57" t="str">
        <f aca="false">IF(AND(BE780&gt;=25.5,BE780&lt;=30,BC780&gt;=2.25,BA780&lt;&gt;("غ"),BC780&lt;&gt;("غ"),AX780&lt;&gt;("غ"),BB780&lt;&gt;("غ")),"ممتاز",IF(AND(BE780&gt;=22.5,BE780&lt;=25.49,BC780&gt;=2.25,BA780&lt;&gt;("غ"),BC780&lt;&gt;("غ"),AX780&lt;&gt;("غ"),BB780&lt;&gt;("غ")),"جيد جدا",IF(AND(BE780&gt;=19.5,BE780&lt;=22.49,BC780&gt;=2.25,BA780&lt;&gt;("غ"),BC780&lt;&gt;("غ"),AX780&lt;&gt;("غ"),BB780&lt;&gt;("غ")),"جيد",IF(AND(BE780&gt;=15,BE780&lt;=19.49,BC780&gt;=2.25,BA780&lt;&gt;("غ"),BC780&lt;&gt;("غ"),AX780&lt;&gt;("غ"),BB780&lt;&gt;("غ")),"مقبول",IF(AND(BA780=("غ")),"غ",IF(AND(BC780=("غ")),"غ","دون المستوى"))))))</f>
        <v>دون المستوى</v>
      </c>
    </row>
    <row r="781" customFormat="false" ht="18.75" hidden="false" customHeight="false" outlineLevel="0" collapsed="false">
      <c r="A781" s="52" t="n">
        <v>768</v>
      </c>
      <c r="B781" s="53"/>
      <c r="C781" s="53"/>
      <c r="D781" s="53"/>
      <c r="E781" s="53"/>
      <c r="F781" s="53"/>
      <c r="G781" s="53"/>
      <c r="H781" s="54"/>
      <c r="I781" s="55"/>
      <c r="J781" s="55"/>
      <c r="K781" s="56" t="n">
        <f aca="false">SUM(I781:J781)</f>
        <v>0</v>
      </c>
      <c r="L781" s="57" t="str">
        <f aca="false">IF(AND(K781&gt;=42.5,K781&lt;=50,I781&lt;&gt;("غ")),"ممتاز",IF(AND(K781&gt;=37.5,K781&lt;=42,I781&lt;&gt;("غ")),"جيد جدا",IF(AND(K781&gt;=32.5,K781&lt;=37,I781&lt;&gt;("غ")),"جيد",IF(AND(K781&gt;=25,K781&lt;=32,J781&lt;25.5,I781&lt;&gt;("غ")),"مقبول",IF(AND(J781=("غ")),"غ","دون المستوى")))))</f>
        <v>دون المستوى</v>
      </c>
      <c r="M781" s="58"/>
      <c r="N781" s="58"/>
      <c r="O781" s="56" t="n">
        <f aca="false">SUM(M781:N781)</f>
        <v>0</v>
      </c>
      <c r="P781" s="59" t="n">
        <f aca="false">SUM(K781+O781)</f>
        <v>0</v>
      </c>
      <c r="Q781" s="57" t="str">
        <f aca="false">IF(AND(P781&gt;=85,P781&lt;=100,N781&gt;=7.5,N781&lt;&gt;("غ"),J781&lt;&gt;("غ"),I781&lt;&gt;("غ"),M781&lt;&gt;("غ")),"ممتاز",IF(AND(P781&gt;=75,P781&lt;=84,N781&gt;=7.5,N781&lt;&gt;("غ"),J781&lt;&gt;("غ"),I781&lt;&gt;("غ"),M781&lt;&gt;("غ")),"جيد جدا",IF(AND(P781&gt;=65,P781&lt;=74,N781&gt;=7.5,N781&lt;&gt;("غ"),J781&lt;&gt;("غ"),I781&lt;&gt;("غ"),M781&lt;&gt;("غ")),"جيد",IF(AND(P781&gt;=50,P781&lt;=64,N781&gt;7.49,N781&lt;&gt;("غ"),J781&lt;&gt;("غ"),I781&lt;&gt;("غ"),M781&lt;&gt;("غ")),"مقبول",IF(AND(N781=("غ")),"غ",IF(AND(J781=("غ")),"غ","دون المستوى"))))))</f>
        <v>دون المستوى</v>
      </c>
      <c r="R781" s="58"/>
      <c r="S781" s="58"/>
      <c r="T781" s="56" t="n">
        <f aca="false">SUM(R781:S781)</f>
        <v>0</v>
      </c>
      <c r="U781" s="57" t="str">
        <f aca="false">IF(AND(T781&gt;=25.5,T781&lt;=30,S781&lt;&gt;("غ"),R781&lt;&gt;("غ")),"ممتاز",IF(AND(T781&gt;=22.5,T781&lt;=25,S781&lt;&gt;("غ"),R781&lt;&gt;("غ")),"جيد جدا",IF(AND(T781&gt;=19.5,T781&lt;=22,S781&lt;&gt;("غ"),R781&lt;&gt;("غ")),"جيد",IF(AND(T781&gt;=15,T781&lt;=19,S781&lt;&gt;("غ"),R781&lt;&gt;("غ")),"مقبول",IF(AND(S781=("غ")),"غ","دون المستوى")))))</f>
        <v>دون المستوى</v>
      </c>
      <c r="V781" s="58"/>
      <c r="W781" s="58"/>
      <c r="X781" s="56" t="n">
        <f aca="false">SUM(V781+W781)</f>
        <v>0</v>
      </c>
      <c r="Y781" s="60" t="n">
        <f aca="false">SUM(T781+X781)</f>
        <v>0</v>
      </c>
      <c r="Z781" s="57" t="str">
        <f aca="false">IF(AND(Y781&gt;=51,Y781&lt;=60,W781&gt;=4.5,S781&lt;&gt;("غ"),W781&lt;&gt;("غ"),R781&lt;&gt;("غ"),V781&lt;&gt;("غ")),"ممتاز",IF(AND(Y781&gt;=45,Y781&lt;=50.5,W781&gt;=4.5,S781&lt;&gt;("غ"),W781&lt;&gt;("غ"),R781&lt;&gt;("غ"),V781&lt;&gt;("غ")),"جيد جدا",IF(AND(Y781&gt;=39,Y781&lt;=50,W781&gt;=4.5,S781&lt;&gt;("غ"),W781&lt;&gt;("غ"),R781&lt;&gt;("غ"),V781&lt;&gt;("غ")),"جيد",IF(AND(Y781&gt;=30,Y781&lt;=38.5,W781&gt;=4.5,S781&lt;&gt;("غ"),W781&lt;&gt;("غ"),R781&lt;&gt;("غ"),V781&lt;&gt;("غ")),"مقبول",IF(AND(S781=("غ")),"غ",IF(AND(W781=("غ")),"غ","دون المستوى"))))))</f>
        <v>دون المستوى</v>
      </c>
      <c r="AA781" s="61"/>
      <c r="AB781" s="61"/>
      <c r="AC781" s="56" t="n">
        <f aca="false">SUM(AA781:AB781)</f>
        <v>0</v>
      </c>
      <c r="AD781" s="57" t="str">
        <f aca="false">IF(AND(AC781&gt;=12.5,AC781&lt;=15,AB781&lt;&gt;("غ"),AA781&lt;&gt;("غ")),"ممتاز",IF(AND(AC781&gt;=11,AC781&lt;=12,AB781&lt;&gt;("غ"),AA781&lt;&gt;("غ")),"جيد جدا",IF(AND(AC781&gt;=9.5,AC781&lt;=10.5,AB781&lt;&gt;("غ"),AA781&lt;&gt;("غ")),"جيد",IF(AND(AC781&gt;=7.5,AC781&lt;=10,AB781&lt;&gt;("غ"),AA781&lt;&gt;("غ")),"مقبول",IF(AND(AB781=("غ")),"غ","دون المستوى")))))</f>
        <v>دون المستوى</v>
      </c>
      <c r="AE781" s="61"/>
      <c r="AF781" s="61"/>
      <c r="AG781" s="56" t="n">
        <f aca="false">SUM(AE781:AF781)</f>
        <v>0</v>
      </c>
      <c r="AH781" s="59" t="n">
        <f aca="false">SUM(AC781+AG781)</f>
        <v>0</v>
      </c>
      <c r="AI781" s="57" t="str">
        <f aca="false">IF(AND(AH781&gt;=25.5,AH781&lt;=30,AF781&gt;=2.25,AB781&lt;&gt;("غ"),AF781&lt;&gt;("غ"),AA781&lt;&gt;("غ"),AE781&lt;&gt;("غ")),"ممتاز",IF(AND(AH781&gt;=22.5,AH781&lt;=25.49,AF781&gt;=2.25,AB781&lt;&gt;("غ"),AF781&lt;&gt;("غ"),AA781&lt;&gt;("غ"),AE781&lt;&gt;("غ")),"جيد جدا",IF(AND(AH781&gt;=19.5,AH781&lt;=22.49,AF781&gt;=2.25,AB781&lt;&gt;("غ"),AF781&lt;&gt;("غ"),AA781&lt;&gt;("غ"),AE781&lt;&gt;("غ")),"جيد",IF(AND(AH781&gt;=15,AH781&lt;=19.49,AF781&gt;=2.25,AB781&lt;&gt;("غ"),AF781&lt;&gt;("غ"),AA781&lt;&gt;("غ"),AE781&lt;&gt;("غ")),"مقبول",IF(AND(AB781=("غ")),"غ",IF(AND(AF781=("غ")),"غ","دون المستوى"))))))</f>
        <v>دون المستوى</v>
      </c>
      <c r="AJ781" s="62" t="n">
        <f aca="false">SUM(P781+Y781+AH781)</f>
        <v>0</v>
      </c>
      <c r="AK781" s="63" t="str">
        <f aca="false">IF(AND(AJ781&gt;=161.5,AJ781&lt;=190,N781&gt;=7.5,W781&gt;=4.5,AF781&gt;=2.25,Q781&lt;&gt;("غ"),Z781&lt;&gt;("غ"),AI781&lt;&gt;("غ"),I781&lt;&gt;("غ"),M781&lt;&gt;("غ"),R781&lt;&gt;("غ"),V781&lt;&gt;("غ"),AA781&lt;&gt;("غ"),AE781&lt;&gt;("غ")),"ممتاز",IF(AND(AJ781&gt;=142.5,AJ781&lt;=161.49,N781&gt;=7.5,W781&gt;=4.5,AF781&gt;=2.25,Q781&lt;&gt;("غ"),Z781&lt;&gt;("غ"),AI781&lt;&gt;("غ"),I781&lt;&gt;("غ"),M781&lt;&gt;("غ"),R781&lt;&gt;("غ"),V781&lt;&gt;("غ"),AA781&lt;&gt;("غ"),AE781&lt;&gt;("غ")),"جيد جدا",IF(AND(AJ781&gt;=123.5,AJ781&lt;=142.49,N781&gt;=7.5,W781&gt;=4.5,AF781&gt;=2.25,Q781&lt;&gt;("غ"),Z781&lt;&gt;("غ"),AI781&lt;&gt;("غ"),I781&lt;&gt;("غ"),M781&lt;&gt;("غ"),R781&lt;&gt;("غ"),V781&lt;&gt;("غ"),AA781&lt;&gt;("غ"),AE781&lt;&gt;("غ")),"جيد",IF(AND(AJ781&gt;=95,AJ781&lt;=123.49,N781&gt;=7.5,W781&gt;=4.5,AF781&gt;=2.25,Q781&lt;&gt;("غ"),Z781&lt;&gt;("غ"),AI781&lt;&gt;("غ"),I781&lt;&gt;("غ"),M781&lt;&gt;("غ"),R781&lt;&gt;("غ"),V781&lt;&gt;("غ"),AA781&lt;&gt;("غ"),AE781&lt;&gt;("غ")),"مقبول",IF(AND(Q781=("غ")),"غ",IF(AND(Z781=("غ")),"غ",IF(AND(AI781=("غ")),"غ","دون المستوى")))))))</f>
        <v>دون المستوى</v>
      </c>
      <c r="AL781" s="64"/>
      <c r="AM781" s="57" t="str">
        <f aca="false">IF(AND(AL781&gt;=8.5,AL781&lt;&gt;("غ")),"ممتاز",IF(AND(AL781&gt;=7.5,AL781&lt;&gt;("غ")),"جيد جدا",IF(AND(AL781&gt;=6.5,AL781&lt;&gt;("غ")),"جيد",IF(AND(AL781&gt;=5,AL781&lt;&gt;("غ")),"مقبول",IF(AND(AL781=("غ")),"غ","دون المستوى")))))</f>
        <v>دون المستوى</v>
      </c>
      <c r="AN781" s="64"/>
      <c r="AO781" s="56" t="n">
        <f aca="false">SUM(AL781:AN781)</f>
        <v>0</v>
      </c>
      <c r="AP781" s="57" t="str">
        <f aca="false">IF(AND(AO781&gt;=17,AO781&lt;=20,AN781&gt;=3,AL781&lt;&gt;("غ"),AN781&lt;&gt;("غ")),"ممتاز",IF(AND(AO781&gt;=15,AO781&lt;=16.99,AN781&gt;=3,AL781&lt;&gt;("غ"),AN781&lt;&gt;("غ")),"جيد جدا",IF(AND(AO781&gt;=13,AO781&lt;=14.99,AN781&gt;=3,AL781&lt;&gt;("غ"),AN781&lt;&gt;("غ")),"جيد",IF(AND(AO781&gt;=10,AO781&lt;=12.99,AN781&gt;=3,AL781&lt;&gt;("غ"),AN781&lt;&gt;("غ")),"مقبول",IF(AND(AL781=("غ")),"غ",IF(AND(AN781=("غ")),"غ","دون المستوى"))))))</f>
        <v>دون المستوى</v>
      </c>
      <c r="AQ781" s="58"/>
      <c r="AR781" s="57" t="str">
        <f aca="false">IF(AND(AQ781&gt;=8.5,AQ781&lt;&gt;("غ")),"ممتاز",IF(AND(AQ781&gt;=7.5,AQ781&lt;&gt;("غ")),"جيد جدا",IF(AND(AQ781&gt;=6.5,AQ781&lt;&gt;("غ")),"جيد",IF(AND(AQ781&gt;=5,AQ781&lt;&gt;("غ")),"مقبول",IF(AND(AQ781=("غ")),"غ","دون المستوى")))))</f>
        <v>دون المستوى</v>
      </c>
      <c r="AS781" s="58"/>
      <c r="AT781" s="56" t="n">
        <f aca="false">SUM(AQ781:AS781)</f>
        <v>0</v>
      </c>
      <c r="AU781" s="57" t="str">
        <f aca="false">IF(AND(AT781&gt;=17,AT781&lt;=20,AS781&gt;=3,AQ781&lt;&gt;("غ"),AS781&lt;&gt;("غ")),"ممتاز",IF(AND(AT781&gt;=15,AT781&lt;=16.99,AS781&gt;=3,AQ781&lt;&gt;("غ"),AS781&lt;&gt;("غ")),"جيد جدا",IF(AND(AT781&gt;=13,AT781&lt;=14.99,AS781&gt;=3,AQ781&lt;&gt;("غ"),AS781&lt;&gt;("غ")),"جيد",IF(AND(AT781&gt;=10,AT781&lt;=12.99,AS781&gt;=3,AQ781&lt;&gt;("غ"),AS781&lt;&gt;("غ")),"مقبول",IF(AND(AQ781=("غ")),"غ",IF(AND(AS781=("غ")),"غ","دون المستوى"))))))</f>
        <v>دون المستوى</v>
      </c>
      <c r="AV781" s="65" t="n">
        <f aca="false">SUM(AJ781+AO781+AT781)</f>
        <v>0</v>
      </c>
      <c r="AW781" s="66" t="str">
        <f aca="false">IF(AND(AV781&gt;=195.5,AV781&lt;=300,N781&gt;=7.5,W781&gt;=4.5,AF781&gt;=2.25,AN781&gt;=3,AS781&gt;=3,AK781&lt;&gt;("غ"),AP781&lt;&gt;("غ"),AU781&lt;&gt;("غ"),I781&lt;&gt;("غ"),M781&lt;&gt;("غ"),R781&lt;&gt;("غ"),V781&lt;&gt;("غ"),AA781&lt;&gt;("غ"),AE781&lt;&gt;("غ")),"ممتاز",IF(AND(AV781&gt;=172.5,AV781&lt;=195.49,N781&gt;=7.5,W781&gt;=4.5,AF781&gt;=2.25,AN781&gt;=3,AS781&gt;=3,AK781&lt;&gt;("غ"),AP781&lt;&gt;("غ"),AU781&lt;&gt;("غ"),I781&lt;&gt;("غ"),M781&lt;&gt;("غ"),R781&lt;&gt;("غ"),V781&lt;&gt;("غ"),AA781&lt;&gt;("غ"),AE781&lt;&gt;("غ")),"جيد جدا",IF(AND(AV781&gt;=149.5,AV781&lt;=172.49,N781&gt;=7.5,W781&gt;=4.5,AF781&gt;=2.25,AN781&gt;=3,AS781&gt;=3,AK781&lt;&gt;("غ"),AP781&lt;&gt;("غ"),AU781&lt;&gt;("غ"),I781&lt;&gt;("غ"),M781&lt;&gt;("غ"),R781&lt;&gt;("غ"),V781&lt;&gt;("غ"),AA781&lt;&gt;("غ"),AE781&lt;&gt;("غ")),"جيد",IF(AND(AV781&gt;=115,AV781&lt;=149.49,N781&gt;=7.5,W781&gt;=4.5,AF781&gt;=2.25,AN781&gt;=3,AS781&gt;=3,AK781&lt;&gt;("غ"),AP781&lt;&gt;("غ"),AU781&lt;&gt;("غ"),I781&lt;&gt;("غ"),M781&lt;&gt;("غ"),R781&lt;&gt;("غ"),V781&lt;&gt;("غ"),AA781&lt;&gt;("غ"),AE781&lt;&gt;("غ")),"مقبول",IF(AND(AK781=("غ")),"غ",IF(AND(AP781=("غ")),"غ",IF(AND(AU781=("غ")),"غ","دون المستوى")))))))</f>
        <v>دون المستوى</v>
      </c>
      <c r="AX781" s="61"/>
      <c r="AY781" s="61"/>
      <c r="AZ781" s="56" t="n">
        <f aca="false">SUM(AX781:AY781)</f>
        <v>0</v>
      </c>
      <c r="BA781" s="57" t="str">
        <f aca="false">IF(AND(AZ781&gt;=12.5,AZ781&lt;=15,AY781&lt;&gt;("غ")),"ممتاز",IF(AND(AZ781&gt;=11,AZ781&lt;=12,AY781&lt;&gt;("غ")),"جيد جدا",IF(AND(AZ781&gt;=9.5,AZ781&lt;=10.5,AY781&lt;&gt;("غ")),"جيد",IF(AND(AZ781&gt;=7.5,AZ781&lt;=10,AY781&lt;&gt;("غ")),"مقبول",IF(AND(AY781=("غ")),"غ","دون المستوى")))))</f>
        <v>دون المستوى</v>
      </c>
      <c r="BB781" s="61"/>
      <c r="BC781" s="67"/>
      <c r="BD781" s="56" t="n">
        <f aca="false">SUM(BB781:BC781)</f>
        <v>0</v>
      </c>
      <c r="BE781" s="59" t="n">
        <f aca="false">SUM(AZ781+BD781)</f>
        <v>0</v>
      </c>
      <c r="BF781" s="57" t="str">
        <f aca="false">IF(AND(BE781&gt;=25.5,BE781&lt;=30,BC781&gt;=2.25,BA781&lt;&gt;("غ"),BC781&lt;&gt;("غ"),AX781&lt;&gt;("غ"),BB781&lt;&gt;("غ")),"ممتاز",IF(AND(BE781&gt;=22.5,BE781&lt;=25.49,BC781&gt;=2.25,BA781&lt;&gt;("غ"),BC781&lt;&gt;("غ"),AX781&lt;&gt;("غ"),BB781&lt;&gt;("غ")),"جيد جدا",IF(AND(BE781&gt;=19.5,BE781&lt;=22.49,BC781&gt;=2.25,BA781&lt;&gt;("غ"),BC781&lt;&gt;("غ"),AX781&lt;&gt;("غ"),BB781&lt;&gt;("غ")),"جيد",IF(AND(BE781&gt;=15,BE781&lt;=19.49,BC781&gt;=2.25,BA781&lt;&gt;("غ"),BC781&lt;&gt;("غ"),AX781&lt;&gt;("غ"),BB781&lt;&gt;("غ")),"مقبول",IF(AND(BA781=("غ")),"غ",IF(AND(BC781=("غ")),"غ","دون المستوى"))))))</f>
        <v>دون المستوى</v>
      </c>
    </row>
    <row r="782" customFormat="false" ht="18.75" hidden="false" customHeight="false" outlineLevel="0" collapsed="false">
      <c r="A782" s="52" t="n">
        <v>769</v>
      </c>
      <c r="B782" s="53"/>
      <c r="C782" s="53"/>
      <c r="D782" s="53"/>
      <c r="E782" s="53"/>
      <c r="F782" s="53"/>
      <c r="G782" s="53"/>
      <c r="H782" s="54"/>
      <c r="I782" s="55"/>
      <c r="J782" s="55"/>
      <c r="K782" s="56" t="n">
        <f aca="false">SUM(I782:J782)</f>
        <v>0</v>
      </c>
      <c r="L782" s="57" t="str">
        <f aca="false">IF(AND(K782&gt;=42.5,K782&lt;=50,I782&lt;&gt;("غ")),"ممتاز",IF(AND(K782&gt;=37.5,K782&lt;=42,I782&lt;&gt;("غ")),"جيد جدا",IF(AND(K782&gt;=32.5,K782&lt;=37,I782&lt;&gt;("غ")),"جيد",IF(AND(K782&gt;=25,K782&lt;=32,J782&lt;25.5,I782&lt;&gt;("غ")),"مقبول",IF(AND(J782=("غ")),"غ","دون المستوى")))))</f>
        <v>دون المستوى</v>
      </c>
      <c r="M782" s="58"/>
      <c r="N782" s="58"/>
      <c r="O782" s="56" t="n">
        <f aca="false">SUM(M782:N782)</f>
        <v>0</v>
      </c>
      <c r="P782" s="59" t="n">
        <f aca="false">SUM(K782+O782)</f>
        <v>0</v>
      </c>
      <c r="Q782" s="57" t="str">
        <f aca="false">IF(AND(P782&gt;=85,P782&lt;=100,N782&gt;=7.5,N782&lt;&gt;("غ"),J782&lt;&gt;("غ"),I782&lt;&gt;("غ"),M782&lt;&gt;("غ")),"ممتاز",IF(AND(P782&gt;=75,P782&lt;=84,N782&gt;=7.5,N782&lt;&gt;("غ"),J782&lt;&gt;("غ"),I782&lt;&gt;("غ"),M782&lt;&gt;("غ")),"جيد جدا",IF(AND(P782&gt;=65,P782&lt;=74,N782&gt;=7.5,N782&lt;&gt;("غ"),J782&lt;&gt;("غ"),I782&lt;&gt;("غ"),M782&lt;&gt;("غ")),"جيد",IF(AND(P782&gt;=50,P782&lt;=64,N782&gt;7.49,N782&lt;&gt;("غ"),J782&lt;&gt;("غ"),I782&lt;&gt;("غ"),M782&lt;&gt;("غ")),"مقبول",IF(AND(N782=("غ")),"غ",IF(AND(J782=("غ")),"غ","دون المستوى"))))))</f>
        <v>دون المستوى</v>
      </c>
      <c r="R782" s="58"/>
      <c r="S782" s="58"/>
      <c r="T782" s="56" t="n">
        <f aca="false">SUM(R782:S782)</f>
        <v>0</v>
      </c>
      <c r="U782" s="57" t="str">
        <f aca="false">IF(AND(T782&gt;=25.5,T782&lt;=30,S782&lt;&gt;("غ"),R782&lt;&gt;("غ")),"ممتاز",IF(AND(T782&gt;=22.5,T782&lt;=25,S782&lt;&gt;("غ"),R782&lt;&gt;("غ")),"جيد جدا",IF(AND(T782&gt;=19.5,T782&lt;=22,S782&lt;&gt;("غ"),R782&lt;&gt;("غ")),"جيد",IF(AND(T782&gt;=15,T782&lt;=19,S782&lt;&gt;("غ"),R782&lt;&gt;("غ")),"مقبول",IF(AND(S782=("غ")),"غ","دون المستوى")))))</f>
        <v>دون المستوى</v>
      </c>
      <c r="V782" s="58"/>
      <c r="W782" s="58"/>
      <c r="X782" s="56" t="n">
        <f aca="false">SUM(V782+W782)</f>
        <v>0</v>
      </c>
      <c r="Y782" s="60" t="n">
        <f aca="false">SUM(T782+X782)</f>
        <v>0</v>
      </c>
      <c r="Z782" s="57" t="str">
        <f aca="false">IF(AND(Y782&gt;=51,Y782&lt;=60,W782&gt;=4.5,S782&lt;&gt;("غ"),W782&lt;&gt;("غ"),R782&lt;&gt;("غ"),V782&lt;&gt;("غ")),"ممتاز",IF(AND(Y782&gt;=45,Y782&lt;=50.5,W782&gt;=4.5,S782&lt;&gt;("غ"),W782&lt;&gt;("غ"),R782&lt;&gt;("غ"),V782&lt;&gt;("غ")),"جيد جدا",IF(AND(Y782&gt;=39,Y782&lt;=50,W782&gt;=4.5,S782&lt;&gt;("غ"),W782&lt;&gt;("غ"),R782&lt;&gt;("غ"),V782&lt;&gt;("غ")),"جيد",IF(AND(Y782&gt;=30,Y782&lt;=38.5,W782&gt;=4.5,S782&lt;&gt;("غ"),W782&lt;&gt;("غ"),R782&lt;&gt;("غ"),V782&lt;&gt;("غ")),"مقبول",IF(AND(S782=("غ")),"غ",IF(AND(W782=("غ")),"غ","دون المستوى"))))))</f>
        <v>دون المستوى</v>
      </c>
      <c r="AA782" s="61"/>
      <c r="AB782" s="61"/>
      <c r="AC782" s="56" t="n">
        <f aca="false">SUM(AA782:AB782)</f>
        <v>0</v>
      </c>
      <c r="AD782" s="57" t="str">
        <f aca="false">IF(AND(AC782&gt;=12.5,AC782&lt;=15,AB782&lt;&gt;("غ"),AA782&lt;&gt;("غ")),"ممتاز",IF(AND(AC782&gt;=11,AC782&lt;=12,AB782&lt;&gt;("غ"),AA782&lt;&gt;("غ")),"جيد جدا",IF(AND(AC782&gt;=9.5,AC782&lt;=10.5,AB782&lt;&gt;("غ"),AA782&lt;&gt;("غ")),"جيد",IF(AND(AC782&gt;=7.5,AC782&lt;=10,AB782&lt;&gt;("غ"),AA782&lt;&gt;("غ")),"مقبول",IF(AND(AB782=("غ")),"غ","دون المستوى")))))</f>
        <v>دون المستوى</v>
      </c>
      <c r="AE782" s="61"/>
      <c r="AF782" s="61"/>
      <c r="AG782" s="56" t="n">
        <f aca="false">SUM(AE782:AF782)</f>
        <v>0</v>
      </c>
      <c r="AH782" s="59" t="n">
        <f aca="false">SUM(AC782+AG782)</f>
        <v>0</v>
      </c>
      <c r="AI782" s="57" t="str">
        <f aca="false">IF(AND(AH782&gt;=25.5,AH782&lt;=30,AF782&gt;=2.25,AB782&lt;&gt;("غ"),AF782&lt;&gt;("غ"),AA782&lt;&gt;("غ"),AE782&lt;&gt;("غ")),"ممتاز",IF(AND(AH782&gt;=22.5,AH782&lt;=25.49,AF782&gt;=2.25,AB782&lt;&gt;("غ"),AF782&lt;&gt;("غ"),AA782&lt;&gt;("غ"),AE782&lt;&gt;("غ")),"جيد جدا",IF(AND(AH782&gt;=19.5,AH782&lt;=22.49,AF782&gt;=2.25,AB782&lt;&gt;("غ"),AF782&lt;&gt;("غ"),AA782&lt;&gt;("غ"),AE782&lt;&gt;("غ")),"جيد",IF(AND(AH782&gt;=15,AH782&lt;=19.49,AF782&gt;=2.25,AB782&lt;&gt;("غ"),AF782&lt;&gt;("غ"),AA782&lt;&gt;("غ"),AE782&lt;&gt;("غ")),"مقبول",IF(AND(AB782=("غ")),"غ",IF(AND(AF782=("غ")),"غ","دون المستوى"))))))</f>
        <v>دون المستوى</v>
      </c>
      <c r="AJ782" s="62" t="n">
        <f aca="false">SUM(P782+Y782+AH782)</f>
        <v>0</v>
      </c>
      <c r="AK782" s="63" t="str">
        <f aca="false">IF(AND(AJ782&gt;=161.5,AJ782&lt;=190,N782&gt;=7.5,W782&gt;=4.5,AF782&gt;=2.25,Q782&lt;&gt;("غ"),Z782&lt;&gt;("غ"),AI782&lt;&gt;("غ"),I782&lt;&gt;("غ"),M782&lt;&gt;("غ"),R782&lt;&gt;("غ"),V782&lt;&gt;("غ"),AA782&lt;&gt;("غ"),AE782&lt;&gt;("غ")),"ممتاز",IF(AND(AJ782&gt;=142.5,AJ782&lt;=161.49,N782&gt;=7.5,W782&gt;=4.5,AF782&gt;=2.25,Q782&lt;&gt;("غ"),Z782&lt;&gt;("غ"),AI782&lt;&gt;("غ"),I782&lt;&gt;("غ"),M782&lt;&gt;("غ"),R782&lt;&gt;("غ"),V782&lt;&gt;("غ"),AA782&lt;&gt;("غ"),AE782&lt;&gt;("غ")),"جيد جدا",IF(AND(AJ782&gt;=123.5,AJ782&lt;=142.49,N782&gt;=7.5,W782&gt;=4.5,AF782&gt;=2.25,Q782&lt;&gt;("غ"),Z782&lt;&gt;("غ"),AI782&lt;&gt;("غ"),I782&lt;&gt;("غ"),M782&lt;&gt;("غ"),R782&lt;&gt;("غ"),V782&lt;&gt;("غ"),AA782&lt;&gt;("غ"),AE782&lt;&gt;("غ")),"جيد",IF(AND(AJ782&gt;=95,AJ782&lt;=123.49,N782&gt;=7.5,W782&gt;=4.5,AF782&gt;=2.25,Q782&lt;&gt;("غ"),Z782&lt;&gt;("غ"),AI782&lt;&gt;("غ"),I782&lt;&gt;("غ"),M782&lt;&gt;("غ"),R782&lt;&gt;("غ"),V782&lt;&gt;("غ"),AA782&lt;&gt;("غ"),AE782&lt;&gt;("غ")),"مقبول",IF(AND(Q782=("غ")),"غ",IF(AND(Z782=("غ")),"غ",IF(AND(AI782=("غ")),"غ","دون المستوى")))))))</f>
        <v>دون المستوى</v>
      </c>
      <c r="AL782" s="64"/>
      <c r="AM782" s="57" t="str">
        <f aca="false">IF(AND(AL782&gt;=8.5,AL782&lt;&gt;("غ")),"ممتاز",IF(AND(AL782&gt;=7.5,AL782&lt;&gt;("غ")),"جيد جدا",IF(AND(AL782&gt;=6.5,AL782&lt;&gt;("غ")),"جيد",IF(AND(AL782&gt;=5,AL782&lt;&gt;("غ")),"مقبول",IF(AND(AL782=("غ")),"غ","دون المستوى")))))</f>
        <v>دون المستوى</v>
      </c>
      <c r="AN782" s="64"/>
      <c r="AO782" s="56" t="n">
        <f aca="false">SUM(AL782:AN782)</f>
        <v>0</v>
      </c>
      <c r="AP782" s="57" t="str">
        <f aca="false">IF(AND(AO782&gt;=17,AO782&lt;=20,AN782&gt;=3,AL782&lt;&gt;("غ"),AN782&lt;&gt;("غ")),"ممتاز",IF(AND(AO782&gt;=15,AO782&lt;=16.99,AN782&gt;=3,AL782&lt;&gt;("غ"),AN782&lt;&gt;("غ")),"جيد جدا",IF(AND(AO782&gt;=13,AO782&lt;=14.99,AN782&gt;=3,AL782&lt;&gt;("غ"),AN782&lt;&gt;("غ")),"جيد",IF(AND(AO782&gt;=10,AO782&lt;=12.99,AN782&gt;=3,AL782&lt;&gt;("غ"),AN782&lt;&gt;("غ")),"مقبول",IF(AND(AL782=("غ")),"غ",IF(AND(AN782=("غ")),"غ","دون المستوى"))))))</f>
        <v>دون المستوى</v>
      </c>
      <c r="AQ782" s="58"/>
      <c r="AR782" s="57" t="str">
        <f aca="false">IF(AND(AQ782&gt;=8.5,AQ782&lt;&gt;("غ")),"ممتاز",IF(AND(AQ782&gt;=7.5,AQ782&lt;&gt;("غ")),"جيد جدا",IF(AND(AQ782&gt;=6.5,AQ782&lt;&gt;("غ")),"جيد",IF(AND(AQ782&gt;=5,AQ782&lt;&gt;("غ")),"مقبول",IF(AND(AQ782=("غ")),"غ","دون المستوى")))))</f>
        <v>دون المستوى</v>
      </c>
      <c r="AS782" s="58"/>
      <c r="AT782" s="56" t="n">
        <f aca="false">SUM(AQ782:AS782)</f>
        <v>0</v>
      </c>
      <c r="AU782" s="57" t="str">
        <f aca="false">IF(AND(AT782&gt;=17,AT782&lt;=20,AS782&gt;=3,AQ782&lt;&gt;("غ"),AS782&lt;&gt;("غ")),"ممتاز",IF(AND(AT782&gt;=15,AT782&lt;=16.99,AS782&gt;=3,AQ782&lt;&gt;("غ"),AS782&lt;&gt;("غ")),"جيد جدا",IF(AND(AT782&gt;=13,AT782&lt;=14.99,AS782&gt;=3,AQ782&lt;&gt;("غ"),AS782&lt;&gt;("غ")),"جيد",IF(AND(AT782&gt;=10,AT782&lt;=12.99,AS782&gt;=3,AQ782&lt;&gt;("غ"),AS782&lt;&gt;("غ")),"مقبول",IF(AND(AQ782=("غ")),"غ",IF(AND(AS782=("غ")),"غ","دون المستوى"))))))</f>
        <v>دون المستوى</v>
      </c>
      <c r="AV782" s="65" t="n">
        <f aca="false">SUM(AJ782+AO782+AT782)</f>
        <v>0</v>
      </c>
      <c r="AW782" s="66" t="str">
        <f aca="false">IF(AND(AV782&gt;=195.5,AV782&lt;=300,N782&gt;=7.5,W782&gt;=4.5,AF782&gt;=2.25,AN782&gt;=3,AS782&gt;=3,AK782&lt;&gt;("غ"),AP782&lt;&gt;("غ"),AU782&lt;&gt;("غ"),I782&lt;&gt;("غ"),M782&lt;&gt;("غ"),R782&lt;&gt;("غ"),V782&lt;&gt;("غ"),AA782&lt;&gt;("غ"),AE782&lt;&gt;("غ")),"ممتاز",IF(AND(AV782&gt;=172.5,AV782&lt;=195.49,N782&gt;=7.5,W782&gt;=4.5,AF782&gt;=2.25,AN782&gt;=3,AS782&gt;=3,AK782&lt;&gt;("غ"),AP782&lt;&gt;("غ"),AU782&lt;&gt;("غ"),I782&lt;&gt;("غ"),M782&lt;&gt;("غ"),R782&lt;&gt;("غ"),V782&lt;&gt;("غ"),AA782&lt;&gt;("غ"),AE782&lt;&gt;("غ")),"جيد جدا",IF(AND(AV782&gt;=149.5,AV782&lt;=172.49,N782&gt;=7.5,W782&gt;=4.5,AF782&gt;=2.25,AN782&gt;=3,AS782&gt;=3,AK782&lt;&gt;("غ"),AP782&lt;&gt;("غ"),AU782&lt;&gt;("غ"),I782&lt;&gt;("غ"),M782&lt;&gt;("غ"),R782&lt;&gt;("غ"),V782&lt;&gt;("غ"),AA782&lt;&gt;("غ"),AE782&lt;&gt;("غ")),"جيد",IF(AND(AV782&gt;=115,AV782&lt;=149.49,N782&gt;=7.5,W782&gt;=4.5,AF782&gt;=2.25,AN782&gt;=3,AS782&gt;=3,AK782&lt;&gt;("غ"),AP782&lt;&gt;("غ"),AU782&lt;&gt;("غ"),I782&lt;&gt;("غ"),M782&lt;&gt;("غ"),R782&lt;&gt;("غ"),V782&lt;&gt;("غ"),AA782&lt;&gt;("غ"),AE782&lt;&gt;("غ")),"مقبول",IF(AND(AK782=("غ")),"غ",IF(AND(AP782=("غ")),"غ",IF(AND(AU782=("غ")),"غ","دون المستوى")))))))</f>
        <v>دون المستوى</v>
      </c>
      <c r="AX782" s="61"/>
      <c r="AY782" s="61"/>
      <c r="AZ782" s="56" t="n">
        <f aca="false">SUM(AX782:AY782)</f>
        <v>0</v>
      </c>
      <c r="BA782" s="57" t="str">
        <f aca="false">IF(AND(AZ782&gt;=12.5,AZ782&lt;=15,AY782&lt;&gt;("غ")),"ممتاز",IF(AND(AZ782&gt;=11,AZ782&lt;=12,AY782&lt;&gt;("غ")),"جيد جدا",IF(AND(AZ782&gt;=9.5,AZ782&lt;=10.5,AY782&lt;&gt;("غ")),"جيد",IF(AND(AZ782&gt;=7.5,AZ782&lt;=10,AY782&lt;&gt;("غ")),"مقبول",IF(AND(AY782=("غ")),"غ","دون المستوى")))))</f>
        <v>دون المستوى</v>
      </c>
      <c r="BB782" s="61"/>
      <c r="BC782" s="67"/>
      <c r="BD782" s="56" t="n">
        <f aca="false">SUM(BB782:BC782)</f>
        <v>0</v>
      </c>
      <c r="BE782" s="59" t="n">
        <f aca="false">SUM(AZ782+BD782)</f>
        <v>0</v>
      </c>
      <c r="BF782" s="57" t="str">
        <f aca="false">IF(AND(BE782&gt;=25.5,BE782&lt;=30,BC782&gt;=2.25,BA782&lt;&gt;("غ"),BC782&lt;&gt;("غ"),AX782&lt;&gt;("غ"),BB782&lt;&gt;("غ")),"ممتاز",IF(AND(BE782&gt;=22.5,BE782&lt;=25.49,BC782&gt;=2.25,BA782&lt;&gt;("غ"),BC782&lt;&gt;("غ"),AX782&lt;&gt;("غ"),BB782&lt;&gt;("غ")),"جيد جدا",IF(AND(BE782&gt;=19.5,BE782&lt;=22.49,BC782&gt;=2.25,BA782&lt;&gt;("غ"),BC782&lt;&gt;("غ"),AX782&lt;&gt;("غ"),BB782&lt;&gt;("غ")),"جيد",IF(AND(BE782&gt;=15,BE782&lt;=19.49,BC782&gt;=2.25,BA782&lt;&gt;("غ"),BC782&lt;&gt;("غ"),AX782&lt;&gt;("غ"),BB782&lt;&gt;("غ")),"مقبول",IF(AND(BA782=("غ")),"غ",IF(AND(BC782=("غ")),"غ","دون المستوى"))))))</f>
        <v>دون المستوى</v>
      </c>
    </row>
    <row r="783" customFormat="false" ht="18.75" hidden="false" customHeight="false" outlineLevel="0" collapsed="false">
      <c r="A783" s="52" t="n">
        <v>770</v>
      </c>
      <c r="B783" s="53"/>
      <c r="C783" s="53"/>
      <c r="D783" s="53"/>
      <c r="E783" s="53"/>
      <c r="F783" s="53"/>
      <c r="G783" s="53"/>
      <c r="H783" s="54"/>
      <c r="I783" s="55"/>
      <c r="J783" s="55"/>
      <c r="K783" s="56" t="n">
        <f aca="false">SUM(I783:J783)</f>
        <v>0</v>
      </c>
      <c r="L783" s="57" t="str">
        <f aca="false">IF(AND(K783&gt;=42.5,K783&lt;=50,I783&lt;&gt;("غ")),"ممتاز",IF(AND(K783&gt;=37.5,K783&lt;=42,I783&lt;&gt;("غ")),"جيد جدا",IF(AND(K783&gt;=32.5,K783&lt;=37,I783&lt;&gt;("غ")),"جيد",IF(AND(K783&gt;=25,K783&lt;=32,J783&lt;25.5,I783&lt;&gt;("غ")),"مقبول",IF(AND(J783=("غ")),"غ","دون المستوى")))))</f>
        <v>دون المستوى</v>
      </c>
      <c r="M783" s="58"/>
      <c r="N783" s="58"/>
      <c r="O783" s="56" t="n">
        <f aca="false">SUM(M783:N783)</f>
        <v>0</v>
      </c>
      <c r="P783" s="59" t="n">
        <f aca="false">SUM(K783+O783)</f>
        <v>0</v>
      </c>
      <c r="Q783" s="57" t="str">
        <f aca="false">IF(AND(P783&gt;=85,P783&lt;=100,N783&gt;=7.5,N783&lt;&gt;("غ"),J783&lt;&gt;("غ"),I783&lt;&gt;("غ"),M783&lt;&gt;("غ")),"ممتاز",IF(AND(P783&gt;=75,P783&lt;=84,N783&gt;=7.5,N783&lt;&gt;("غ"),J783&lt;&gt;("غ"),I783&lt;&gt;("غ"),M783&lt;&gt;("غ")),"جيد جدا",IF(AND(P783&gt;=65,P783&lt;=74,N783&gt;=7.5,N783&lt;&gt;("غ"),J783&lt;&gt;("غ"),I783&lt;&gt;("غ"),M783&lt;&gt;("غ")),"جيد",IF(AND(P783&gt;=50,P783&lt;=64,N783&gt;7.49,N783&lt;&gt;("غ"),J783&lt;&gt;("غ"),I783&lt;&gt;("غ"),M783&lt;&gt;("غ")),"مقبول",IF(AND(N783=("غ")),"غ",IF(AND(J783=("غ")),"غ","دون المستوى"))))))</f>
        <v>دون المستوى</v>
      </c>
      <c r="R783" s="58"/>
      <c r="S783" s="58"/>
      <c r="T783" s="56" t="n">
        <f aca="false">SUM(R783:S783)</f>
        <v>0</v>
      </c>
      <c r="U783" s="57" t="str">
        <f aca="false">IF(AND(T783&gt;=25.5,T783&lt;=30,S783&lt;&gt;("غ"),R783&lt;&gt;("غ")),"ممتاز",IF(AND(T783&gt;=22.5,T783&lt;=25,S783&lt;&gt;("غ"),R783&lt;&gt;("غ")),"جيد جدا",IF(AND(T783&gt;=19.5,T783&lt;=22,S783&lt;&gt;("غ"),R783&lt;&gt;("غ")),"جيد",IF(AND(T783&gt;=15,T783&lt;=19,S783&lt;&gt;("غ"),R783&lt;&gt;("غ")),"مقبول",IF(AND(S783=("غ")),"غ","دون المستوى")))))</f>
        <v>دون المستوى</v>
      </c>
      <c r="V783" s="58"/>
      <c r="W783" s="58"/>
      <c r="X783" s="56" t="n">
        <f aca="false">SUM(V783+W783)</f>
        <v>0</v>
      </c>
      <c r="Y783" s="60" t="n">
        <f aca="false">SUM(T783+X783)</f>
        <v>0</v>
      </c>
      <c r="Z783" s="57" t="str">
        <f aca="false">IF(AND(Y783&gt;=51,Y783&lt;=60,W783&gt;=4.5,S783&lt;&gt;("غ"),W783&lt;&gt;("غ"),R783&lt;&gt;("غ"),V783&lt;&gt;("غ")),"ممتاز",IF(AND(Y783&gt;=45,Y783&lt;=50.5,W783&gt;=4.5,S783&lt;&gt;("غ"),W783&lt;&gt;("غ"),R783&lt;&gt;("غ"),V783&lt;&gt;("غ")),"جيد جدا",IF(AND(Y783&gt;=39,Y783&lt;=50,W783&gt;=4.5,S783&lt;&gt;("غ"),W783&lt;&gt;("غ"),R783&lt;&gt;("غ"),V783&lt;&gt;("غ")),"جيد",IF(AND(Y783&gt;=30,Y783&lt;=38.5,W783&gt;=4.5,S783&lt;&gt;("غ"),W783&lt;&gt;("غ"),R783&lt;&gt;("غ"),V783&lt;&gt;("غ")),"مقبول",IF(AND(S783=("غ")),"غ",IF(AND(W783=("غ")),"غ","دون المستوى"))))))</f>
        <v>دون المستوى</v>
      </c>
      <c r="AA783" s="61"/>
      <c r="AB783" s="61"/>
      <c r="AC783" s="56" t="n">
        <f aca="false">SUM(AA783:AB783)</f>
        <v>0</v>
      </c>
      <c r="AD783" s="57" t="str">
        <f aca="false">IF(AND(AC783&gt;=12.5,AC783&lt;=15,AB783&lt;&gt;("غ"),AA783&lt;&gt;("غ")),"ممتاز",IF(AND(AC783&gt;=11,AC783&lt;=12,AB783&lt;&gt;("غ"),AA783&lt;&gt;("غ")),"جيد جدا",IF(AND(AC783&gt;=9.5,AC783&lt;=10.5,AB783&lt;&gt;("غ"),AA783&lt;&gt;("غ")),"جيد",IF(AND(AC783&gt;=7.5,AC783&lt;=10,AB783&lt;&gt;("غ"),AA783&lt;&gt;("غ")),"مقبول",IF(AND(AB783=("غ")),"غ","دون المستوى")))))</f>
        <v>دون المستوى</v>
      </c>
      <c r="AE783" s="61"/>
      <c r="AF783" s="61"/>
      <c r="AG783" s="56" t="n">
        <f aca="false">SUM(AE783:AF783)</f>
        <v>0</v>
      </c>
      <c r="AH783" s="59" t="n">
        <f aca="false">SUM(AC783+AG783)</f>
        <v>0</v>
      </c>
      <c r="AI783" s="57" t="str">
        <f aca="false">IF(AND(AH783&gt;=25.5,AH783&lt;=30,AF783&gt;=2.25,AB783&lt;&gt;("غ"),AF783&lt;&gt;("غ"),AA783&lt;&gt;("غ"),AE783&lt;&gt;("غ")),"ممتاز",IF(AND(AH783&gt;=22.5,AH783&lt;=25.49,AF783&gt;=2.25,AB783&lt;&gt;("غ"),AF783&lt;&gt;("غ"),AA783&lt;&gt;("غ"),AE783&lt;&gt;("غ")),"جيد جدا",IF(AND(AH783&gt;=19.5,AH783&lt;=22.49,AF783&gt;=2.25,AB783&lt;&gt;("غ"),AF783&lt;&gt;("غ"),AA783&lt;&gt;("غ"),AE783&lt;&gt;("غ")),"جيد",IF(AND(AH783&gt;=15,AH783&lt;=19.49,AF783&gt;=2.25,AB783&lt;&gt;("غ"),AF783&lt;&gt;("غ"),AA783&lt;&gt;("غ"),AE783&lt;&gt;("غ")),"مقبول",IF(AND(AB783=("غ")),"غ",IF(AND(AF783=("غ")),"غ","دون المستوى"))))))</f>
        <v>دون المستوى</v>
      </c>
      <c r="AJ783" s="62" t="n">
        <f aca="false">SUM(P783+Y783+AH783)</f>
        <v>0</v>
      </c>
      <c r="AK783" s="63" t="str">
        <f aca="false">IF(AND(AJ783&gt;=161.5,AJ783&lt;=190,N783&gt;=7.5,W783&gt;=4.5,AF783&gt;=2.25,Q783&lt;&gt;("غ"),Z783&lt;&gt;("غ"),AI783&lt;&gt;("غ"),I783&lt;&gt;("غ"),M783&lt;&gt;("غ"),R783&lt;&gt;("غ"),V783&lt;&gt;("غ"),AA783&lt;&gt;("غ"),AE783&lt;&gt;("غ")),"ممتاز",IF(AND(AJ783&gt;=142.5,AJ783&lt;=161.49,N783&gt;=7.5,W783&gt;=4.5,AF783&gt;=2.25,Q783&lt;&gt;("غ"),Z783&lt;&gt;("غ"),AI783&lt;&gt;("غ"),I783&lt;&gt;("غ"),M783&lt;&gt;("غ"),R783&lt;&gt;("غ"),V783&lt;&gt;("غ"),AA783&lt;&gt;("غ"),AE783&lt;&gt;("غ")),"جيد جدا",IF(AND(AJ783&gt;=123.5,AJ783&lt;=142.49,N783&gt;=7.5,W783&gt;=4.5,AF783&gt;=2.25,Q783&lt;&gt;("غ"),Z783&lt;&gt;("غ"),AI783&lt;&gt;("غ"),I783&lt;&gt;("غ"),M783&lt;&gt;("غ"),R783&lt;&gt;("غ"),V783&lt;&gt;("غ"),AA783&lt;&gt;("غ"),AE783&lt;&gt;("غ")),"جيد",IF(AND(AJ783&gt;=95,AJ783&lt;=123.49,N783&gt;=7.5,W783&gt;=4.5,AF783&gt;=2.25,Q783&lt;&gt;("غ"),Z783&lt;&gt;("غ"),AI783&lt;&gt;("غ"),I783&lt;&gt;("غ"),M783&lt;&gt;("غ"),R783&lt;&gt;("غ"),V783&lt;&gt;("غ"),AA783&lt;&gt;("غ"),AE783&lt;&gt;("غ")),"مقبول",IF(AND(Q783=("غ")),"غ",IF(AND(Z783=("غ")),"غ",IF(AND(AI783=("غ")),"غ","دون المستوى")))))))</f>
        <v>دون المستوى</v>
      </c>
      <c r="AL783" s="64"/>
      <c r="AM783" s="57" t="str">
        <f aca="false">IF(AND(AL783&gt;=8.5,AL783&lt;&gt;("غ")),"ممتاز",IF(AND(AL783&gt;=7.5,AL783&lt;&gt;("غ")),"جيد جدا",IF(AND(AL783&gt;=6.5,AL783&lt;&gt;("غ")),"جيد",IF(AND(AL783&gt;=5,AL783&lt;&gt;("غ")),"مقبول",IF(AND(AL783=("غ")),"غ","دون المستوى")))))</f>
        <v>دون المستوى</v>
      </c>
      <c r="AN783" s="64"/>
      <c r="AO783" s="56" t="n">
        <f aca="false">SUM(AL783:AN783)</f>
        <v>0</v>
      </c>
      <c r="AP783" s="57" t="str">
        <f aca="false">IF(AND(AO783&gt;=17,AO783&lt;=20,AN783&gt;=3,AL783&lt;&gt;("غ"),AN783&lt;&gt;("غ")),"ممتاز",IF(AND(AO783&gt;=15,AO783&lt;=16.99,AN783&gt;=3,AL783&lt;&gt;("غ"),AN783&lt;&gt;("غ")),"جيد جدا",IF(AND(AO783&gt;=13,AO783&lt;=14.99,AN783&gt;=3,AL783&lt;&gt;("غ"),AN783&lt;&gt;("غ")),"جيد",IF(AND(AO783&gt;=10,AO783&lt;=12.99,AN783&gt;=3,AL783&lt;&gt;("غ"),AN783&lt;&gt;("غ")),"مقبول",IF(AND(AL783=("غ")),"غ",IF(AND(AN783=("غ")),"غ","دون المستوى"))))))</f>
        <v>دون المستوى</v>
      </c>
      <c r="AQ783" s="58"/>
      <c r="AR783" s="57" t="str">
        <f aca="false">IF(AND(AQ783&gt;=8.5,AQ783&lt;&gt;("غ")),"ممتاز",IF(AND(AQ783&gt;=7.5,AQ783&lt;&gt;("غ")),"جيد جدا",IF(AND(AQ783&gt;=6.5,AQ783&lt;&gt;("غ")),"جيد",IF(AND(AQ783&gt;=5,AQ783&lt;&gt;("غ")),"مقبول",IF(AND(AQ783=("غ")),"غ","دون المستوى")))))</f>
        <v>دون المستوى</v>
      </c>
      <c r="AS783" s="58"/>
      <c r="AT783" s="56" t="n">
        <f aca="false">SUM(AQ783:AS783)</f>
        <v>0</v>
      </c>
      <c r="AU783" s="57" t="str">
        <f aca="false">IF(AND(AT783&gt;=17,AT783&lt;=20,AS783&gt;=3,AQ783&lt;&gt;("غ"),AS783&lt;&gt;("غ")),"ممتاز",IF(AND(AT783&gt;=15,AT783&lt;=16.99,AS783&gt;=3,AQ783&lt;&gt;("غ"),AS783&lt;&gt;("غ")),"جيد جدا",IF(AND(AT783&gt;=13,AT783&lt;=14.99,AS783&gt;=3,AQ783&lt;&gt;("غ"),AS783&lt;&gt;("غ")),"جيد",IF(AND(AT783&gt;=10,AT783&lt;=12.99,AS783&gt;=3,AQ783&lt;&gt;("غ"),AS783&lt;&gt;("غ")),"مقبول",IF(AND(AQ783=("غ")),"غ",IF(AND(AS783=("غ")),"غ","دون المستوى"))))))</f>
        <v>دون المستوى</v>
      </c>
      <c r="AV783" s="65" t="n">
        <f aca="false">SUM(AJ783+AO783+AT783)</f>
        <v>0</v>
      </c>
      <c r="AW783" s="66" t="str">
        <f aca="false">IF(AND(AV783&gt;=195.5,AV783&lt;=300,N783&gt;=7.5,W783&gt;=4.5,AF783&gt;=2.25,AN783&gt;=3,AS783&gt;=3,AK783&lt;&gt;("غ"),AP783&lt;&gt;("غ"),AU783&lt;&gt;("غ"),I783&lt;&gt;("غ"),M783&lt;&gt;("غ"),R783&lt;&gt;("غ"),V783&lt;&gt;("غ"),AA783&lt;&gt;("غ"),AE783&lt;&gt;("غ")),"ممتاز",IF(AND(AV783&gt;=172.5,AV783&lt;=195.49,N783&gt;=7.5,W783&gt;=4.5,AF783&gt;=2.25,AN783&gt;=3,AS783&gt;=3,AK783&lt;&gt;("غ"),AP783&lt;&gt;("غ"),AU783&lt;&gt;("غ"),I783&lt;&gt;("غ"),M783&lt;&gt;("غ"),R783&lt;&gt;("غ"),V783&lt;&gt;("غ"),AA783&lt;&gt;("غ"),AE783&lt;&gt;("غ")),"جيد جدا",IF(AND(AV783&gt;=149.5,AV783&lt;=172.49,N783&gt;=7.5,W783&gt;=4.5,AF783&gt;=2.25,AN783&gt;=3,AS783&gt;=3,AK783&lt;&gt;("غ"),AP783&lt;&gt;("غ"),AU783&lt;&gt;("غ"),I783&lt;&gt;("غ"),M783&lt;&gt;("غ"),R783&lt;&gt;("غ"),V783&lt;&gt;("غ"),AA783&lt;&gt;("غ"),AE783&lt;&gt;("غ")),"جيد",IF(AND(AV783&gt;=115,AV783&lt;=149.49,N783&gt;=7.5,W783&gt;=4.5,AF783&gt;=2.25,AN783&gt;=3,AS783&gt;=3,AK783&lt;&gt;("غ"),AP783&lt;&gt;("غ"),AU783&lt;&gt;("غ"),I783&lt;&gt;("غ"),M783&lt;&gt;("غ"),R783&lt;&gt;("غ"),V783&lt;&gt;("غ"),AA783&lt;&gt;("غ"),AE783&lt;&gt;("غ")),"مقبول",IF(AND(AK783=("غ")),"غ",IF(AND(AP783=("غ")),"غ",IF(AND(AU783=("غ")),"غ","دون المستوى")))))))</f>
        <v>دون المستوى</v>
      </c>
      <c r="AX783" s="61"/>
      <c r="AY783" s="61"/>
      <c r="AZ783" s="56" t="n">
        <f aca="false">SUM(AX783:AY783)</f>
        <v>0</v>
      </c>
      <c r="BA783" s="57" t="str">
        <f aca="false">IF(AND(AZ783&gt;=12.5,AZ783&lt;=15,AY783&lt;&gt;("غ")),"ممتاز",IF(AND(AZ783&gt;=11,AZ783&lt;=12,AY783&lt;&gt;("غ")),"جيد جدا",IF(AND(AZ783&gt;=9.5,AZ783&lt;=10.5,AY783&lt;&gt;("غ")),"جيد",IF(AND(AZ783&gt;=7.5,AZ783&lt;=10,AY783&lt;&gt;("غ")),"مقبول",IF(AND(AY783=("غ")),"غ","دون المستوى")))))</f>
        <v>دون المستوى</v>
      </c>
      <c r="BB783" s="61"/>
      <c r="BC783" s="67"/>
      <c r="BD783" s="56" t="n">
        <f aca="false">SUM(BB783:BC783)</f>
        <v>0</v>
      </c>
      <c r="BE783" s="59" t="n">
        <f aca="false">SUM(AZ783+BD783)</f>
        <v>0</v>
      </c>
      <c r="BF783" s="57" t="str">
        <f aca="false">IF(AND(BE783&gt;=25.5,BE783&lt;=30,BC783&gt;=2.25,BA783&lt;&gt;("غ"),BC783&lt;&gt;("غ"),AX783&lt;&gt;("غ"),BB783&lt;&gt;("غ")),"ممتاز",IF(AND(BE783&gt;=22.5,BE783&lt;=25.49,BC783&gt;=2.25,BA783&lt;&gt;("غ"),BC783&lt;&gt;("غ"),AX783&lt;&gt;("غ"),BB783&lt;&gt;("غ")),"جيد جدا",IF(AND(BE783&gt;=19.5,BE783&lt;=22.49,BC783&gt;=2.25,BA783&lt;&gt;("غ"),BC783&lt;&gt;("غ"),AX783&lt;&gt;("غ"),BB783&lt;&gt;("غ")),"جيد",IF(AND(BE783&gt;=15,BE783&lt;=19.49,BC783&gt;=2.25,BA783&lt;&gt;("غ"),BC783&lt;&gt;("غ"),AX783&lt;&gt;("غ"),BB783&lt;&gt;("غ")),"مقبول",IF(AND(BA783=("غ")),"غ",IF(AND(BC783=("غ")),"غ","دون المستوى"))))))</f>
        <v>دون المستوى</v>
      </c>
    </row>
    <row r="784" customFormat="false" ht="18.75" hidden="false" customHeight="false" outlineLevel="0" collapsed="false">
      <c r="A784" s="52" t="n">
        <v>771</v>
      </c>
      <c r="B784" s="53"/>
      <c r="C784" s="53"/>
      <c r="D784" s="53"/>
      <c r="E784" s="53"/>
      <c r="F784" s="53"/>
      <c r="G784" s="53"/>
      <c r="H784" s="54"/>
      <c r="I784" s="55"/>
      <c r="J784" s="55"/>
      <c r="K784" s="56" t="n">
        <f aca="false">SUM(I784:J784)</f>
        <v>0</v>
      </c>
      <c r="L784" s="57" t="str">
        <f aca="false">IF(AND(K784&gt;=42.5,K784&lt;=50,I784&lt;&gt;("غ")),"ممتاز",IF(AND(K784&gt;=37.5,K784&lt;=42,I784&lt;&gt;("غ")),"جيد جدا",IF(AND(K784&gt;=32.5,K784&lt;=37,I784&lt;&gt;("غ")),"جيد",IF(AND(K784&gt;=25,K784&lt;=32,J784&lt;25.5,I784&lt;&gt;("غ")),"مقبول",IF(AND(J784=("غ")),"غ","دون المستوى")))))</f>
        <v>دون المستوى</v>
      </c>
      <c r="M784" s="58"/>
      <c r="N784" s="58"/>
      <c r="O784" s="56" t="n">
        <f aca="false">SUM(M784:N784)</f>
        <v>0</v>
      </c>
      <c r="P784" s="59" t="n">
        <f aca="false">SUM(K784+O784)</f>
        <v>0</v>
      </c>
      <c r="Q784" s="57" t="str">
        <f aca="false">IF(AND(P784&gt;=85,P784&lt;=100,N784&gt;=7.5,N784&lt;&gt;("غ"),J784&lt;&gt;("غ"),I784&lt;&gt;("غ"),M784&lt;&gt;("غ")),"ممتاز",IF(AND(P784&gt;=75,P784&lt;=84,N784&gt;=7.5,N784&lt;&gt;("غ"),J784&lt;&gt;("غ"),I784&lt;&gt;("غ"),M784&lt;&gt;("غ")),"جيد جدا",IF(AND(P784&gt;=65,P784&lt;=74,N784&gt;=7.5,N784&lt;&gt;("غ"),J784&lt;&gt;("غ"),I784&lt;&gt;("غ"),M784&lt;&gt;("غ")),"جيد",IF(AND(P784&gt;=50,P784&lt;=64,N784&gt;7.49,N784&lt;&gt;("غ"),J784&lt;&gt;("غ"),I784&lt;&gt;("غ"),M784&lt;&gt;("غ")),"مقبول",IF(AND(N784=("غ")),"غ",IF(AND(J784=("غ")),"غ","دون المستوى"))))))</f>
        <v>دون المستوى</v>
      </c>
      <c r="R784" s="58"/>
      <c r="S784" s="58"/>
      <c r="T784" s="56" t="n">
        <f aca="false">SUM(R784:S784)</f>
        <v>0</v>
      </c>
      <c r="U784" s="57" t="str">
        <f aca="false">IF(AND(T784&gt;=25.5,T784&lt;=30,S784&lt;&gt;("غ"),R784&lt;&gt;("غ")),"ممتاز",IF(AND(T784&gt;=22.5,T784&lt;=25,S784&lt;&gt;("غ"),R784&lt;&gt;("غ")),"جيد جدا",IF(AND(T784&gt;=19.5,T784&lt;=22,S784&lt;&gt;("غ"),R784&lt;&gt;("غ")),"جيد",IF(AND(T784&gt;=15,T784&lt;=19,S784&lt;&gt;("غ"),R784&lt;&gt;("غ")),"مقبول",IF(AND(S784=("غ")),"غ","دون المستوى")))))</f>
        <v>دون المستوى</v>
      </c>
      <c r="V784" s="58"/>
      <c r="W784" s="58"/>
      <c r="X784" s="56" t="n">
        <f aca="false">SUM(V784+W784)</f>
        <v>0</v>
      </c>
      <c r="Y784" s="60" t="n">
        <f aca="false">SUM(T784+X784)</f>
        <v>0</v>
      </c>
      <c r="Z784" s="57" t="str">
        <f aca="false">IF(AND(Y784&gt;=51,Y784&lt;=60,W784&gt;=4.5,S784&lt;&gt;("غ"),W784&lt;&gt;("غ"),R784&lt;&gt;("غ"),V784&lt;&gt;("غ")),"ممتاز",IF(AND(Y784&gt;=45,Y784&lt;=50.5,W784&gt;=4.5,S784&lt;&gt;("غ"),W784&lt;&gt;("غ"),R784&lt;&gt;("غ"),V784&lt;&gt;("غ")),"جيد جدا",IF(AND(Y784&gt;=39,Y784&lt;=50,W784&gt;=4.5,S784&lt;&gt;("غ"),W784&lt;&gt;("غ"),R784&lt;&gt;("غ"),V784&lt;&gt;("غ")),"جيد",IF(AND(Y784&gt;=30,Y784&lt;=38.5,W784&gt;=4.5,S784&lt;&gt;("غ"),W784&lt;&gt;("غ"),R784&lt;&gt;("غ"),V784&lt;&gt;("غ")),"مقبول",IF(AND(S784=("غ")),"غ",IF(AND(W784=("غ")),"غ","دون المستوى"))))))</f>
        <v>دون المستوى</v>
      </c>
      <c r="AA784" s="61"/>
      <c r="AB784" s="61"/>
      <c r="AC784" s="56" t="n">
        <f aca="false">SUM(AA784:AB784)</f>
        <v>0</v>
      </c>
      <c r="AD784" s="57" t="str">
        <f aca="false">IF(AND(AC784&gt;=12.5,AC784&lt;=15,AB784&lt;&gt;("غ"),AA784&lt;&gt;("غ")),"ممتاز",IF(AND(AC784&gt;=11,AC784&lt;=12,AB784&lt;&gt;("غ"),AA784&lt;&gt;("غ")),"جيد جدا",IF(AND(AC784&gt;=9.5,AC784&lt;=10.5,AB784&lt;&gt;("غ"),AA784&lt;&gt;("غ")),"جيد",IF(AND(AC784&gt;=7.5,AC784&lt;=10,AB784&lt;&gt;("غ"),AA784&lt;&gt;("غ")),"مقبول",IF(AND(AB784=("غ")),"غ","دون المستوى")))))</f>
        <v>دون المستوى</v>
      </c>
      <c r="AE784" s="61"/>
      <c r="AF784" s="61"/>
      <c r="AG784" s="56" t="n">
        <f aca="false">SUM(AE784:AF784)</f>
        <v>0</v>
      </c>
      <c r="AH784" s="59" t="n">
        <f aca="false">SUM(AC784+AG784)</f>
        <v>0</v>
      </c>
      <c r="AI784" s="57" t="str">
        <f aca="false">IF(AND(AH784&gt;=25.5,AH784&lt;=30,AF784&gt;=2.25,AB784&lt;&gt;("غ"),AF784&lt;&gt;("غ"),AA784&lt;&gt;("غ"),AE784&lt;&gt;("غ")),"ممتاز",IF(AND(AH784&gt;=22.5,AH784&lt;=25.49,AF784&gt;=2.25,AB784&lt;&gt;("غ"),AF784&lt;&gt;("غ"),AA784&lt;&gt;("غ"),AE784&lt;&gt;("غ")),"جيد جدا",IF(AND(AH784&gt;=19.5,AH784&lt;=22.49,AF784&gt;=2.25,AB784&lt;&gt;("غ"),AF784&lt;&gt;("غ"),AA784&lt;&gt;("غ"),AE784&lt;&gt;("غ")),"جيد",IF(AND(AH784&gt;=15,AH784&lt;=19.49,AF784&gt;=2.25,AB784&lt;&gt;("غ"),AF784&lt;&gt;("غ"),AA784&lt;&gt;("غ"),AE784&lt;&gt;("غ")),"مقبول",IF(AND(AB784=("غ")),"غ",IF(AND(AF784=("غ")),"غ","دون المستوى"))))))</f>
        <v>دون المستوى</v>
      </c>
      <c r="AJ784" s="62" t="n">
        <f aca="false">SUM(P784+Y784+AH784)</f>
        <v>0</v>
      </c>
      <c r="AK784" s="63" t="str">
        <f aca="false">IF(AND(AJ784&gt;=161.5,AJ784&lt;=190,N784&gt;=7.5,W784&gt;=4.5,AF784&gt;=2.25,Q784&lt;&gt;("غ"),Z784&lt;&gt;("غ"),AI784&lt;&gt;("غ"),I784&lt;&gt;("غ"),M784&lt;&gt;("غ"),R784&lt;&gt;("غ"),V784&lt;&gt;("غ"),AA784&lt;&gt;("غ"),AE784&lt;&gt;("غ")),"ممتاز",IF(AND(AJ784&gt;=142.5,AJ784&lt;=161.49,N784&gt;=7.5,W784&gt;=4.5,AF784&gt;=2.25,Q784&lt;&gt;("غ"),Z784&lt;&gt;("غ"),AI784&lt;&gt;("غ"),I784&lt;&gt;("غ"),M784&lt;&gt;("غ"),R784&lt;&gt;("غ"),V784&lt;&gt;("غ"),AA784&lt;&gt;("غ"),AE784&lt;&gt;("غ")),"جيد جدا",IF(AND(AJ784&gt;=123.5,AJ784&lt;=142.49,N784&gt;=7.5,W784&gt;=4.5,AF784&gt;=2.25,Q784&lt;&gt;("غ"),Z784&lt;&gt;("غ"),AI784&lt;&gt;("غ"),I784&lt;&gt;("غ"),M784&lt;&gt;("غ"),R784&lt;&gt;("غ"),V784&lt;&gt;("غ"),AA784&lt;&gt;("غ"),AE784&lt;&gt;("غ")),"جيد",IF(AND(AJ784&gt;=95,AJ784&lt;=123.49,N784&gt;=7.5,W784&gt;=4.5,AF784&gt;=2.25,Q784&lt;&gt;("غ"),Z784&lt;&gt;("غ"),AI784&lt;&gt;("غ"),I784&lt;&gt;("غ"),M784&lt;&gt;("غ"),R784&lt;&gt;("غ"),V784&lt;&gt;("غ"),AA784&lt;&gt;("غ"),AE784&lt;&gt;("غ")),"مقبول",IF(AND(Q784=("غ")),"غ",IF(AND(Z784=("غ")),"غ",IF(AND(AI784=("غ")),"غ","دون المستوى")))))))</f>
        <v>دون المستوى</v>
      </c>
      <c r="AL784" s="64"/>
      <c r="AM784" s="57" t="str">
        <f aca="false">IF(AND(AL784&gt;=8.5,AL784&lt;&gt;("غ")),"ممتاز",IF(AND(AL784&gt;=7.5,AL784&lt;&gt;("غ")),"جيد جدا",IF(AND(AL784&gt;=6.5,AL784&lt;&gt;("غ")),"جيد",IF(AND(AL784&gt;=5,AL784&lt;&gt;("غ")),"مقبول",IF(AND(AL784=("غ")),"غ","دون المستوى")))))</f>
        <v>دون المستوى</v>
      </c>
      <c r="AN784" s="64"/>
      <c r="AO784" s="56" t="n">
        <f aca="false">SUM(AL784:AN784)</f>
        <v>0</v>
      </c>
      <c r="AP784" s="57" t="str">
        <f aca="false">IF(AND(AO784&gt;=17,AO784&lt;=20,AN784&gt;=3,AL784&lt;&gt;("غ"),AN784&lt;&gt;("غ")),"ممتاز",IF(AND(AO784&gt;=15,AO784&lt;=16.99,AN784&gt;=3,AL784&lt;&gt;("غ"),AN784&lt;&gt;("غ")),"جيد جدا",IF(AND(AO784&gt;=13,AO784&lt;=14.99,AN784&gt;=3,AL784&lt;&gt;("غ"),AN784&lt;&gt;("غ")),"جيد",IF(AND(AO784&gt;=10,AO784&lt;=12.99,AN784&gt;=3,AL784&lt;&gt;("غ"),AN784&lt;&gt;("غ")),"مقبول",IF(AND(AL784=("غ")),"غ",IF(AND(AN784=("غ")),"غ","دون المستوى"))))))</f>
        <v>دون المستوى</v>
      </c>
      <c r="AQ784" s="58"/>
      <c r="AR784" s="57" t="str">
        <f aca="false">IF(AND(AQ784&gt;=8.5,AQ784&lt;&gt;("غ")),"ممتاز",IF(AND(AQ784&gt;=7.5,AQ784&lt;&gt;("غ")),"جيد جدا",IF(AND(AQ784&gt;=6.5,AQ784&lt;&gt;("غ")),"جيد",IF(AND(AQ784&gt;=5,AQ784&lt;&gt;("غ")),"مقبول",IF(AND(AQ784=("غ")),"غ","دون المستوى")))))</f>
        <v>دون المستوى</v>
      </c>
      <c r="AS784" s="58"/>
      <c r="AT784" s="56" t="n">
        <f aca="false">SUM(AQ784:AS784)</f>
        <v>0</v>
      </c>
      <c r="AU784" s="57" t="str">
        <f aca="false">IF(AND(AT784&gt;=17,AT784&lt;=20,AS784&gt;=3,AQ784&lt;&gt;("غ"),AS784&lt;&gt;("غ")),"ممتاز",IF(AND(AT784&gt;=15,AT784&lt;=16.99,AS784&gt;=3,AQ784&lt;&gt;("غ"),AS784&lt;&gt;("غ")),"جيد جدا",IF(AND(AT784&gt;=13,AT784&lt;=14.99,AS784&gt;=3,AQ784&lt;&gt;("غ"),AS784&lt;&gt;("غ")),"جيد",IF(AND(AT784&gt;=10,AT784&lt;=12.99,AS784&gt;=3,AQ784&lt;&gt;("غ"),AS784&lt;&gt;("غ")),"مقبول",IF(AND(AQ784=("غ")),"غ",IF(AND(AS784=("غ")),"غ","دون المستوى"))))))</f>
        <v>دون المستوى</v>
      </c>
      <c r="AV784" s="65" t="n">
        <f aca="false">SUM(AJ784+AO784+AT784)</f>
        <v>0</v>
      </c>
      <c r="AW784" s="66" t="str">
        <f aca="false">IF(AND(AV784&gt;=195.5,AV784&lt;=300,N784&gt;=7.5,W784&gt;=4.5,AF784&gt;=2.25,AN784&gt;=3,AS784&gt;=3,AK784&lt;&gt;("غ"),AP784&lt;&gt;("غ"),AU784&lt;&gt;("غ"),I784&lt;&gt;("غ"),M784&lt;&gt;("غ"),R784&lt;&gt;("غ"),V784&lt;&gt;("غ"),AA784&lt;&gt;("غ"),AE784&lt;&gt;("غ")),"ممتاز",IF(AND(AV784&gt;=172.5,AV784&lt;=195.49,N784&gt;=7.5,W784&gt;=4.5,AF784&gt;=2.25,AN784&gt;=3,AS784&gt;=3,AK784&lt;&gt;("غ"),AP784&lt;&gt;("غ"),AU784&lt;&gt;("غ"),I784&lt;&gt;("غ"),M784&lt;&gt;("غ"),R784&lt;&gt;("غ"),V784&lt;&gt;("غ"),AA784&lt;&gt;("غ"),AE784&lt;&gt;("غ")),"جيد جدا",IF(AND(AV784&gt;=149.5,AV784&lt;=172.49,N784&gt;=7.5,W784&gt;=4.5,AF784&gt;=2.25,AN784&gt;=3,AS784&gt;=3,AK784&lt;&gt;("غ"),AP784&lt;&gt;("غ"),AU784&lt;&gt;("غ"),I784&lt;&gt;("غ"),M784&lt;&gt;("غ"),R784&lt;&gt;("غ"),V784&lt;&gt;("غ"),AA784&lt;&gt;("غ"),AE784&lt;&gt;("غ")),"جيد",IF(AND(AV784&gt;=115,AV784&lt;=149.49,N784&gt;=7.5,W784&gt;=4.5,AF784&gt;=2.25,AN784&gt;=3,AS784&gt;=3,AK784&lt;&gt;("غ"),AP784&lt;&gt;("غ"),AU784&lt;&gt;("غ"),I784&lt;&gt;("غ"),M784&lt;&gt;("غ"),R784&lt;&gt;("غ"),V784&lt;&gt;("غ"),AA784&lt;&gt;("غ"),AE784&lt;&gt;("غ")),"مقبول",IF(AND(AK784=("غ")),"غ",IF(AND(AP784=("غ")),"غ",IF(AND(AU784=("غ")),"غ","دون المستوى")))))))</f>
        <v>دون المستوى</v>
      </c>
      <c r="AX784" s="61"/>
      <c r="AY784" s="61"/>
      <c r="AZ784" s="56" t="n">
        <f aca="false">SUM(AX784:AY784)</f>
        <v>0</v>
      </c>
      <c r="BA784" s="57" t="str">
        <f aca="false">IF(AND(AZ784&gt;=12.5,AZ784&lt;=15,AY784&lt;&gt;("غ")),"ممتاز",IF(AND(AZ784&gt;=11,AZ784&lt;=12,AY784&lt;&gt;("غ")),"جيد جدا",IF(AND(AZ784&gt;=9.5,AZ784&lt;=10.5,AY784&lt;&gt;("غ")),"جيد",IF(AND(AZ784&gt;=7.5,AZ784&lt;=10,AY784&lt;&gt;("غ")),"مقبول",IF(AND(AY784=("غ")),"غ","دون المستوى")))))</f>
        <v>دون المستوى</v>
      </c>
      <c r="BB784" s="61"/>
      <c r="BC784" s="67"/>
      <c r="BD784" s="56" t="n">
        <f aca="false">SUM(BB784:BC784)</f>
        <v>0</v>
      </c>
      <c r="BE784" s="59" t="n">
        <f aca="false">SUM(AZ784+BD784)</f>
        <v>0</v>
      </c>
      <c r="BF784" s="57" t="str">
        <f aca="false">IF(AND(BE784&gt;=25.5,BE784&lt;=30,BC784&gt;=2.25,BA784&lt;&gt;("غ"),BC784&lt;&gt;("غ"),AX784&lt;&gt;("غ"),BB784&lt;&gt;("غ")),"ممتاز",IF(AND(BE784&gt;=22.5,BE784&lt;=25.49,BC784&gt;=2.25,BA784&lt;&gt;("غ"),BC784&lt;&gt;("غ"),AX784&lt;&gt;("غ"),BB784&lt;&gt;("غ")),"جيد جدا",IF(AND(BE784&gt;=19.5,BE784&lt;=22.49,BC784&gt;=2.25,BA784&lt;&gt;("غ"),BC784&lt;&gt;("غ"),AX784&lt;&gt;("غ"),BB784&lt;&gt;("غ")),"جيد",IF(AND(BE784&gt;=15,BE784&lt;=19.49,BC784&gt;=2.25,BA784&lt;&gt;("غ"),BC784&lt;&gt;("غ"),AX784&lt;&gt;("غ"),BB784&lt;&gt;("غ")),"مقبول",IF(AND(BA784=("غ")),"غ",IF(AND(BC784=("غ")),"غ","دون المستوى"))))))</f>
        <v>دون المستوى</v>
      </c>
    </row>
    <row r="785" customFormat="false" ht="18.75" hidden="false" customHeight="false" outlineLevel="0" collapsed="false">
      <c r="A785" s="52" t="n">
        <v>772</v>
      </c>
      <c r="B785" s="53"/>
      <c r="C785" s="53"/>
      <c r="D785" s="53"/>
      <c r="E785" s="53"/>
      <c r="F785" s="53"/>
      <c r="G785" s="53"/>
      <c r="H785" s="54"/>
      <c r="I785" s="55"/>
      <c r="J785" s="55"/>
      <c r="K785" s="56" t="n">
        <f aca="false">SUM(I785:J785)</f>
        <v>0</v>
      </c>
      <c r="L785" s="57" t="str">
        <f aca="false">IF(AND(K785&gt;=42.5,K785&lt;=50,I785&lt;&gt;("غ")),"ممتاز",IF(AND(K785&gt;=37.5,K785&lt;=42,I785&lt;&gt;("غ")),"جيد جدا",IF(AND(K785&gt;=32.5,K785&lt;=37,I785&lt;&gt;("غ")),"جيد",IF(AND(K785&gt;=25,K785&lt;=32,J785&lt;25.5,I785&lt;&gt;("غ")),"مقبول",IF(AND(J785=("غ")),"غ","دون المستوى")))))</f>
        <v>دون المستوى</v>
      </c>
      <c r="M785" s="58"/>
      <c r="N785" s="58"/>
      <c r="O785" s="56" t="n">
        <f aca="false">SUM(M785:N785)</f>
        <v>0</v>
      </c>
      <c r="P785" s="59" t="n">
        <f aca="false">SUM(K785+O785)</f>
        <v>0</v>
      </c>
      <c r="Q785" s="57" t="str">
        <f aca="false">IF(AND(P785&gt;=85,P785&lt;=100,N785&gt;=7.5,N785&lt;&gt;("غ"),J785&lt;&gt;("غ"),I785&lt;&gt;("غ"),M785&lt;&gt;("غ")),"ممتاز",IF(AND(P785&gt;=75,P785&lt;=84,N785&gt;=7.5,N785&lt;&gt;("غ"),J785&lt;&gt;("غ"),I785&lt;&gt;("غ"),M785&lt;&gt;("غ")),"جيد جدا",IF(AND(P785&gt;=65,P785&lt;=74,N785&gt;=7.5,N785&lt;&gt;("غ"),J785&lt;&gt;("غ"),I785&lt;&gt;("غ"),M785&lt;&gt;("غ")),"جيد",IF(AND(P785&gt;=50,P785&lt;=64,N785&gt;7.49,N785&lt;&gt;("غ"),J785&lt;&gt;("غ"),I785&lt;&gt;("غ"),M785&lt;&gt;("غ")),"مقبول",IF(AND(N785=("غ")),"غ",IF(AND(J785=("غ")),"غ","دون المستوى"))))))</f>
        <v>دون المستوى</v>
      </c>
      <c r="R785" s="58"/>
      <c r="S785" s="58"/>
      <c r="T785" s="56" t="n">
        <f aca="false">SUM(R785:S785)</f>
        <v>0</v>
      </c>
      <c r="U785" s="57" t="str">
        <f aca="false">IF(AND(T785&gt;=25.5,T785&lt;=30,S785&lt;&gt;("غ"),R785&lt;&gt;("غ")),"ممتاز",IF(AND(T785&gt;=22.5,T785&lt;=25,S785&lt;&gt;("غ"),R785&lt;&gt;("غ")),"جيد جدا",IF(AND(T785&gt;=19.5,T785&lt;=22,S785&lt;&gt;("غ"),R785&lt;&gt;("غ")),"جيد",IF(AND(T785&gt;=15,T785&lt;=19,S785&lt;&gt;("غ"),R785&lt;&gt;("غ")),"مقبول",IF(AND(S785=("غ")),"غ","دون المستوى")))))</f>
        <v>دون المستوى</v>
      </c>
      <c r="V785" s="58"/>
      <c r="W785" s="58"/>
      <c r="X785" s="56" t="n">
        <f aca="false">SUM(V785+W785)</f>
        <v>0</v>
      </c>
      <c r="Y785" s="60" t="n">
        <f aca="false">SUM(T785+X785)</f>
        <v>0</v>
      </c>
      <c r="Z785" s="57" t="str">
        <f aca="false">IF(AND(Y785&gt;=51,Y785&lt;=60,W785&gt;=4.5,S785&lt;&gt;("غ"),W785&lt;&gt;("غ"),R785&lt;&gt;("غ"),V785&lt;&gt;("غ")),"ممتاز",IF(AND(Y785&gt;=45,Y785&lt;=50.5,W785&gt;=4.5,S785&lt;&gt;("غ"),W785&lt;&gt;("غ"),R785&lt;&gt;("غ"),V785&lt;&gt;("غ")),"جيد جدا",IF(AND(Y785&gt;=39,Y785&lt;=50,W785&gt;=4.5,S785&lt;&gt;("غ"),W785&lt;&gt;("غ"),R785&lt;&gt;("غ"),V785&lt;&gt;("غ")),"جيد",IF(AND(Y785&gt;=30,Y785&lt;=38.5,W785&gt;=4.5,S785&lt;&gt;("غ"),W785&lt;&gt;("غ"),R785&lt;&gt;("غ"),V785&lt;&gt;("غ")),"مقبول",IF(AND(S785=("غ")),"غ",IF(AND(W785=("غ")),"غ","دون المستوى"))))))</f>
        <v>دون المستوى</v>
      </c>
      <c r="AA785" s="61"/>
      <c r="AB785" s="61"/>
      <c r="AC785" s="56" t="n">
        <f aca="false">SUM(AA785:AB785)</f>
        <v>0</v>
      </c>
      <c r="AD785" s="57" t="str">
        <f aca="false">IF(AND(AC785&gt;=12.5,AC785&lt;=15,AB785&lt;&gt;("غ"),AA785&lt;&gt;("غ")),"ممتاز",IF(AND(AC785&gt;=11,AC785&lt;=12,AB785&lt;&gt;("غ"),AA785&lt;&gt;("غ")),"جيد جدا",IF(AND(AC785&gt;=9.5,AC785&lt;=10.5,AB785&lt;&gt;("غ"),AA785&lt;&gt;("غ")),"جيد",IF(AND(AC785&gt;=7.5,AC785&lt;=10,AB785&lt;&gt;("غ"),AA785&lt;&gt;("غ")),"مقبول",IF(AND(AB785=("غ")),"غ","دون المستوى")))))</f>
        <v>دون المستوى</v>
      </c>
      <c r="AE785" s="61"/>
      <c r="AF785" s="61"/>
      <c r="AG785" s="56" t="n">
        <f aca="false">SUM(AE785:AF785)</f>
        <v>0</v>
      </c>
      <c r="AH785" s="59" t="n">
        <f aca="false">SUM(AC785+AG785)</f>
        <v>0</v>
      </c>
      <c r="AI785" s="57" t="str">
        <f aca="false">IF(AND(AH785&gt;=25.5,AH785&lt;=30,AF785&gt;=2.25,AB785&lt;&gt;("غ"),AF785&lt;&gt;("غ"),AA785&lt;&gt;("غ"),AE785&lt;&gt;("غ")),"ممتاز",IF(AND(AH785&gt;=22.5,AH785&lt;=25.49,AF785&gt;=2.25,AB785&lt;&gt;("غ"),AF785&lt;&gt;("غ"),AA785&lt;&gt;("غ"),AE785&lt;&gt;("غ")),"جيد جدا",IF(AND(AH785&gt;=19.5,AH785&lt;=22.49,AF785&gt;=2.25,AB785&lt;&gt;("غ"),AF785&lt;&gt;("غ"),AA785&lt;&gt;("غ"),AE785&lt;&gt;("غ")),"جيد",IF(AND(AH785&gt;=15,AH785&lt;=19.49,AF785&gt;=2.25,AB785&lt;&gt;("غ"),AF785&lt;&gt;("غ"),AA785&lt;&gt;("غ"),AE785&lt;&gt;("غ")),"مقبول",IF(AND(AB785=("غ")),"غ",IF(AND(AF785=("غ")),"غ","دون المستوى"))))))</f>
        <v>دون المستوى</v>
      </c>
      <c r="AJ785" s="62" t="n">
        <f aca="false">SUM(P785+Y785+AH785)</f>
        <v>0</v>
      </c>
      <c r="AK785" s="63" t="str">
        <f aca="false">IF(AND(AJ785&gt;=161.5,AJ785&lt;=190,N785&gt;=7.5,W785&gt;=4.5,AF785&gt;=2.25,Q785&lt;&gt;("غ"),Z785&lt;&gt;("غ"),AI785&lt;&gt;("غ"),I785&lt;&gt;("غ"),M785&lt;&gt;("غ"),R785&lt;&gt;("غ"),V785&lt;&gt;("غ"),AA785&lt;&gt;("غ"),AE785&lt;&gt;("غ")),"ممتاز",IF(AND(AJ785&gt;=142.5,AJ785&lt;=161.49,N785&gt;=7.5,W785&gt;=4.5,AF785&gt;=2.25,Q785&lt;&gt;("غ"),Z785&lt;&gt;("غ"),AI785&lt;&gt;("غ"),I785&lt;&gt;("غ"),M785&lt;&gt;("غ"),R785&lt;&gt;("غ"),V785&lt;&gt;("غ"),AA785&lt;&gt;("غ"),AE785&lt;&gt;("غ")),"جيد جدا",IF(AND(AJ785&gt;=123.5,AJ785&lt;=142.49,N785&gt;=7.5,W785&gt;=4.5,AF785&gt;=2.25,Q785&lt;&gt;("غ"),Z785&lt;&gt;("غ"),AI785&lt;&gt;("غ"),I785&lt;&gt;("غ"),M785&lt;&gt;("غ"),R785&lt;&gt;("غ"),V785&lt;&gt;("غ"),AA785&lt;&gt;("غ"),AE785&lt;&gt;("غ")),"جيد",IF(AND(AJ785&gt;=95,AJ785&lt;=123.49,N785&gt;=7.5,W785&gt;=4.5,AF785&gt;=2.25,Q785&lt;&gt;("غ"),Z785&lt;&gt;("غ"),AI785&lt;&gt;("غ"),I785&lt;&gt;("غ"),M785&lt;&gt;("غ"),R785&lt;&gt;("غ"),V785&lt;&gt;("غ"),AA785&lt;&gt;("غ"),AE785&lt;&gt;("غ")),"مقبول",IF(AND(Q785=("غ")),"غ",IF(AND(Z785=("غ")),"غ",IF(AND(AI785=("غ")),"غ","دون المستوى")))))))</f>
        <v>دون المستوى</v>
      </c>
      <c r="AL785" s="64"/>
      <c r="AM785" s="57" t="str">
        <f aca="false">IF(AND(AL785&gt;=8.5,AL785&lt;&gt;("غ")),"ممتاز",IF(AND(AL785&gt;=7.5,AL785&lt;&gt;("غ")),"جيد جدا",IF(AND(AL785&gt;=6.5,AL785&lt;&gt;("غ")),"جيد",IF(AND(AL785&gt;=5,AL785&lt;&gt;("غ")),"مقبول",IF(AND(AL785=("غ")),"غ","دون المستوى")))))</f>
        <v>دون المستوى</v>
      </c>
      <c r="AN785" s="64"/>
      <c r="AO785" s="56" t="n">
        <f aca="false">SUM(AL785:AN785)</f>
        <v>0</v>
      </c>
      <c r="AP785" s="57" t="str">
        <f aca="false">IF(AND(AO785&gt;=17,AO785&lt;=20,AN785&gt;=3,AL785&lt;&gt;("غ"),AN785&lt;&gt;("غ")),"ممتاز",IF(AND(AO785&gt;=15,AO785&lt;=16.99,AN785&gt;=3,AL785&lt;&gt;("غ"),AN785&lt;&gt;("غ")),"جيد جدا",IF(AND(AO785&gt;=13,AO785&lt;=14.99,AN785&gt;=3,AL785&lt;&gt;("غ"),AN785&lt;&gt;("غ")),"جيد",IF(AND(AO785&gt;=10,AO785&lt;=12.99,AN785&gt;=3,AL785&lt;&gt;("غ"),AN785&lt;&gt;("غ")),"مقبول",IF(AND(AL785=("غ")),"غ",IF(AND(AN785=("غ")),"غ","دون المستوى"))))))</f>
        <v>دون المستوى</v>
      </c>
      <c r="AQ785" s="58"/>
      <c r="AR785" s="57" t="str">
        <f aca="false">IF(AND(AQ785&gt;=8.5,AQ785&lt;&gt;("غ")),"ممتاز",IF(AND(AQ785&gt;=7.5,AQ785&lt;&gt;("غ")),"جيد جدا",IF(AND(AQ785&gt;=6.5,AQ785&lt;&gt;("غ")),"جيد",IF(AND(AQ785&gt;=5,AQ785&lt;&gt;("غ")),"مقبول",IF(AND(AQ785=("غ")),"غ","دون المستوى")))))</f>
        <v>دون المستوى</v>
      </c>
      <c r="AS785" s="58"/>
      <c r="AT785" s="56" t="n">
        <f aca="false">SUM(AQ785:AS785)</f>
        <v>0</v>
      </c>
      <c r="AU785" s="57" t="str">
        <f aca="false">IF(AND(AT785&gt;=17,AT785&lt;=20,AS785&gt;=3,AQ785&lt;&gt;("غ"),AS785&lt;&gt;("غ")),"ممتاز",IF(AND(AT785&gt;=15,AT785&lt;=16.99,AS785&gt;=3,AQ785&lt;&gt;("غ"),AS785&lt;&gt;("غ")),"جيد جدا",IF(AND(AT785&gt;=13,AT785&lt;=14.99,AS785&gt;=3,AQ785&lt;&gt;("غ"),AS785&lt;&gt;("غ")),"جيد",IF(AND(AT785&gt;=10,AT785&lt;=12.99,AS785&gt;=3,AQ785&lt;&gt;("غ"),AS785&lt;&gt;("غ")),"مقبول",IF(AND(AQ785=("غ")),"غ",IF(AND(AS785=("غ")),"غ","دون المستوى"))))))</f>
        <v>دون المستوى</v>
      </c>
      <c r="AV785" s="65" t="n">
        <f aca="false">SUM(AJ785+AO785+AT785)</f>
        <v>0</v>
      </c>
      <c r="AW785" s="66" t="str">
        <f aca="false">IF(AND(AV785&gt;=195.5,AV785&lt;=300,N785&gt;=7.5,W785&gt;=4.5,AF785&gt;=2.25,AN785&gt;=3,AS785&gt;=3,AK785&lt;&gt;("غ"),AP785&lt;&gt;("غ"),AU785&lt;&gt;("غ"),I785&lt;&gt;("غ"),M785&lt;&gt;("غ"),R785&lt;&gt;("غ"),V785&lt;&gt;("غ"),AA785&lt;&gt;("غ"),AE785&lt;&gt;("غ")),"ممتاز",IF(AND(AV785&gt;=172.5,AV785&lt;=195.49,N785&gt;=7.5,W785&gt;=4.5,AF785&gt;=2.25,AN785&gt;=3,AS785&gt;=3,AK785&lt;&gt;("غ"),AP785&lt;&gt;("غ"),AU785&lt;&gt;("غ"),I785&lt;&gt;("غ"),M785&lt;&gt;("غ"),R785&lt;&gt;("غ"),V785&lt;&gt;("غ"),AA785&lt;&gt;("غ"),AE785&lt;&gt;("غ")),"جيد جدا",IF(AND(AV785&gt;=149.5,AV785&lt;=172.49,N785&gt;=7.5,W785&gt;=4.5,AF785&gt;=2.25,AN785&gt;=3,AS785&gt;=3,AK785&lt;&gt;("غ"),AP785&lt;&gt;("غ"),AU785&lt;&gt;("غ"),I785&lt;&gt;("غ"),M785&lt;&gt;("غ"),R785&lt;&gt;("غ"),V785&lt;&gt;("غ"),AA785&lt;&gt;("غ"),AE785&lt;&gt;("غ")),"جيد",IF(AND(AV785&gt;=115,AV785&lt;=149.49,N785&gt;=7.5,W785&gt;=4.5,AF785&gt;=2.25,AN785&gt;=3,AS785&gt;=3,AK785&lt;&gt;("غ"),AP785&lt;&gt;("غ"),AU785&lt;&gt;("غ"),I785&lt;&gt;("غ"),M785&lt;&gt;("غ"),R785&lt;&gt;("غ"),V785&lt;&gt;("غ"),AA785&lt;&gt;("غ"),AE785&lt;&gt;("غ")),"مقبول",IF(AND(AK785=("غ")),"غ",IF(AND(AP785=("غ")),"غ",IF(AND(AU785=("غ")),"غ","دون المستوى")))))))</f>
        <v>دون المستوى</v>
      </c>
      <c r="AX785" s="61"/>
      <c r="AY785" s="61"/>
      <c r="AZ785" s="56" t="n">
        <f aca="false">SUM(AX785:AY785)</f>
        <v>0</v>
      </c>
      <c r="BA785" s="57" t="str">
        <f aca="false">IF(AND(AZ785&gt;=12.5,AZ785&lt;=15,AY785&lt;&gt;("غ")),"ممتاز",IF(AND(AZ785&gt;=11,AZ785&lt;=12,AY785&lt;&gt;("غ")),"جيد جدا",IF(AND(AZ785&gt;=9.5,AZ785&lt;=10.5,AY785&lt;&gt;("غ")),"جيد",IF(AND(AZ785&gt;=7.5,AZ785&lt;=10,AY785&lt;&gt;("غ")),"مقبول",IF(AND(AY785=("غ")),"غ","دون المستوى")))))</f>
        <v>دون المستوى</v>
      </c>
      <c r="BB785" s="61"/>
      <c r="BC785" s="67"/>
      <c r="BD785" s="56" t="n">
        <f aca="false">SUM(BB785:BC785)</f>
        <v>0</v>
      </c>
      <c r="BE785" s="59" t="n">
        <f aca="false">SUM(AZ785+BD785)</f>
        <v>0</v>
      </c>
      <c r="BF785" s="57" t="str">
        <f aca="false">IF(AND(BE785&gt;=25.5,BE785&lt;=30,BC785&gt;=2.25,BA785&lt;&gt;("غ"),BC785&lt;&gt;("غ"),AX785&lt;&gt;("غ"),BB785&lt;&gt;("غ")),"ممتاز",IF(AND(BE785&gt;=22.5,BE785&lt;=25.49,BC785&gt;=2.25,BA785&lt;&gt;("غ"),BC785&lt;&gt;("غ"),AX785&lt;&gt;("غ"),BB785&lt;&gt;("غ")),"جيد جدا",IF(AND(BE785&gt;=19.5,BE785&lt;=22.49,BC785&gt;=2.25,BA785&lt;&gt;("غ"),BC785&lt;&gt;("غ"),AX785&lt;&gt;("غ"),BB785&lt;&gt;("غ")),"جيد",IF(AND(BE785&gt;=15,BE785&lt;=19.49,BC785&gt;=2.25,BA785&lt;&gt;("غ"),BC785&lt;&gt;("غ"),AX785&lt;&gt;("غ"),BB785&lt;&gt;("غ")),"مقبول",IF(AND(BA785=("غ")),"غ",IF(AND(BC785=("غ")),"غ","دون المستوى"))))))</f>
        <v>دون المستوى</v>
      </c>
    </row>
    <row r="786" customFormat="false" ht="18.75" hidden="false" customHeight="false" outlineLevel="0" collapsed="false">
      <c r="A786" s="52" t="n">
        <v>773</v>
      </c>
      <c r="B786" s="53"/>
      <c r="C786" s="53"/>
      <c r="D786" s="53"/>
      <c r="E786" s="53"/>
      <c r="F786" s="53"/>
      <c r="G786" s="53"/>
      <c r="H786" s="54"/>
      <c r="I786" s="55"/>
      <c r="J786" s="55"/>
      <c r="K786" s="56" t="n">
        <f aca="false">SUM(I786:J786)</f>
        <v>0</v>
      </c>
      <c r="L786" s="57" t="str">
        <f aca="false">IF(AND(K786&gt;=42.5,K786&lt;=50,I786&lt;&gt;("غ")),"ممتاز",IF(AND(K786&gt;=37.5,K786&lt;=42,I786&lt;&gt;("غ")),"جيد جدا",IF(AND(K786&gt;=32.5,K786&lt;=37,I786&lt;&gt;("غ")),"جيد",IF(AND(K786&gt;=25,K786&lt;=32,J786&lt;25.5,I786&lt;&gt;("غ")),"مقبول",IF(AND(J786=("غ")),"غ","دون المستوى")))))</f>
        <v>دون المستوى</v>
      </c>
      <c r="M786" s="58"/>
      <c r="N786" s="58"/>
      <c r="O786" s="56" t="n">
        <f aca="false">SUM(M786:N786)</f>
        <v>0</v>
      </c>
      <c r="P786" s="59" t="n">
        <f aca="false">SUM(K786+O786)</f>
        <v>0</v>
      </c>
      <c r="Q786" s="57" t="str">
        <f aca="false">IF(AND(P786&gt;=85,P786&lt;=100,N786&gt;=7.5,N786&lt;&gt;("غ"),J786&lt;&gt;("غ"),I786&lt;&gt;("غ"),M786&lt;&gt;("غ")),"ممتاز",IF(AND(P786&gt;=75,P786&lt;=84,N786&gt;=7.5,N786&lt;&gt;("غ"),J786&lt;&gt;("غ"),I786&lt;&gt;("غ"),M786&lt;&gt;("غ")),"جيد جدا",IF(AND(P786&gt;=65,P786&lt;=74,N786&gt;=7.5,N786&lt;&gt;("غ"),J786&lt;&gt;("غ"),I786&lt;&gt;("غ"),M786&lt;&gt;("غ")),"جيد",IF(AND(P786&gt;=50,P786&lt;=64,N786&gt;7.49,N786&lt;&gt;("غ"),J786&lt;&gt;("غ"),I786&lt;&gt;("غ"),M786&lt;&gt;("غ")),"مقبول",IF(AND(N786=("غ")),"غ",IF(AND(J786=("غ")),"غ","دون المستوى"))))))</f>
        <v>دون المستوى</v>
      </c>
      <c r="R786" s="58"/>
      <c r="S786" s="58"/>
      <c r="T786" s="56" t="n">
        <f aca="false">SUM(R786:S786)</f>
        <v>0</v>
      </c>
      <c r="U786" s="57" t="str">
        <f aca="false">IF(AND(T786&gt;=25.5,T786&lt;=30,S786&lt;&gt;("غ"),R786&lt;&gt;("غ")),"ممتاز",IF(AND(T786&gt;=22.5,T786&lt;=25,S786&lt;&gt;("غ"),R786&lt;&gt;("غ")),"جيد جدا",IF(AND(T786&gt;=19.5,T786&lt;=22,S786&lt;&gt;("غ"),R786&lt;&gt;("غ")),"جيد",IF(AND(T786&gt;=15,T786&lt;=19,S786&lt;&gt;("غ"),R786&lt;&gt;("غ")),"مقبول",IF(AND(S786=("غ")),"غ","دون المستوى")))))</f>
        <v>دون المستوى</v>
      </c>
      <c r="V786" s="58"/>
      <c r="W786" s="58"/>
      <c r="X786" s="56" t="n">
        <f aca="false">SUM(V786+W786)</f>
        <v>0</v>
      </c>
      <c r="Y786" s="60" t="n">
        <f aca="false">SUM(T786+X786)</f>
        <v>0</v>
      </c>
      <c r="Z786" s="57" t="str">
        <f aca="false">IF(AND(Y786&gt;=51,Y786&lt;=60,W786&gt;=4.5,S786&lt;&gt;("غ"),W786&lt;&gt;("غ"),R786&lt;&gt;("غ"),V786&lt;&gt;("غ")),"ممتاز",IF(AND(Y786&gt;=45,Y786&lt;=50.5,W786&gt;=4.5,S786&lt;&gt;("غ"),W786&lt;&gt;("غ"),R786&lt;&gt;("غ"),V786&lt;&gt;("غ")),"جيد جدا",IF(AND(Y786&gt;=39,Y786&lt;=50,W786&gt;=4.5,S786&lt;&gt;("غ"),W786&lt;&gt;("غ"),R786&lt;&gt;("غ"),V786&lt;&gt;("غ")),"جيد",IF(AND(Y786&gt;=30,Y786&lt;=38.5,W786&gt;=4.5,S786&lt;&gt;("غ"),W786&lt;&gt;("غ"),R786&lt;&gt;("غ"),V786&lt;&gt;("غ")),"مقبول",IF(AND(S786=("غ")),"غ",IF(AND(W786=("غ")),"غ","دون المستوى"))))))</f>
        <v>دون المستوى</v>
      </c>
      <c r="AA786" s="61"/>
      <c r="AB786" s="61"/>
      <c r="AC786" s="56" t="n">
        <f aca="false">SUM(AA786:AB786)</f>
        <v>0</v>
      </c>
      <c r="AD786" s="57" t="str">
        <f aca="false">IF(AND(AC786&gt;=12.5,AC786&lt;=15,AB786&lt;&gt;("غ"),AA786&lt;&gt;("غ")),"ممتاز",IF(AND(AC786&gt;=11,AC786&lt;=12,AB786&lt;&gt;("غ"),AA786&lt;&gt;("غ")),"جيد جدا",IF(AND(AC786&gt;=9.5,AC786&lt;=10.5,AB786&lt;&gt;("غ"),AA786&lt;&gt;("غ")),"جيد",IF(AND(AC786&gt;=7.5,AC786&lt;=10,AB786&lt;&gt;("غ"),AA786&lt;&gt;("غ")),"مقبول",IF(AND(AB786=("غ")),"غ","دون المستوى")))))</f>
        <v>دون المستوى</v>
      </c>
      <c r="AE786" s="61"/>
      <c r="AF786" s="61"/>
      <c r="AG786" s="56" t="n">
        <f aca="false">SUM(AE786:AF786)</f>
        <v>0</v>
      </c>
      <c r="AH786" s="59" t="n">
        <f aca="false">SUM(AC786+AG786)</f>
        <v>0</v>
      </c>
      <c r="AI786" s="57" t="str">
        <f aca="false">IF(AND(AH786&gt;=25.5,AH786&lt;=30,AF786&gt;=2.25,AB786&lt;&gt;("غ"),AF786&lt;&gt;("غ"),AA786&lt;&gt;("غ"),AE786&lt;&gt;("غ")),"ممتاز",IF(AND(AH786&gt;=22.5,AH786&lt;=25.49,AF786&gt;=2.25,AB786&lt;&gt;("غ"),AF786&lt;&gt;("غ"),AA786&lt;&gt;("غ"),AE786&lt;&gt;("غ")),"جيد جدا",IF(AND(AH786&gt;=19.5,AH786&lt;=22.49,AF786&gt;=2.25,AB786&lt;&gt;("غ"),AF786&lt;&gt;("غ"),AA786&lt;&gt;("غ"),AE786&lt;&gt;("غ")),"جيد",IF(AND(AH786&gt;=15,AH786&lt;=19.49,AF786&gt;=2.25,AB786&lt;&gt;("غ"),AF786&lt;&gt;("غ"),AA786&lt;&gt;("غ"),AE786&lt;&gt;("غ")),"مقبول",IF(AND(AB786=("غ")),"غ",IF(AND(AF786=("غ")),"غ","دون المستوى"))))))</f>
        <v>دون المستوى</v>
      </c>
      <c r="AJ786" s="62" t="n">
        <f aca="false">SUM(P786+Y786+AH786)</f>
        <v>0</v>
      </c>
      <c r="AK786" s="63" t="str">
        <f aca="false">IF(AND(AJ786&gt;=161.5,AJ786&lt;=190,N786&gt;=7.5,W786&gt;=4.5,AF786&gt;=2.25,Q786&lt;&gt;("غ"),Z786&lt;&gt;("غ"),AI786&lt;&gt;("غ"),I786&lt;&gt;("غ"),M786&lt;&gt;("غ"),R786&lt;&gt;("غ"),V786&lt;&gt;("غ"),AA786&lt;&gt;("غ"),AE786&lt;&gt;("غ")),"ممتاز",IF(AND(AJ786&gt;=142.5,AJ786&lt;=161.49,N786&gt;=7.5,W786&gt;=4.5,AF786&gt;=2.25,Q786&lt;&gt;("غ"),Z786&lt;&gt;("غ"),AI786&lt;&gt;("غ"),I786&lt;&gt;("غ"),M786&lt;&gt;("غ"),R786&lt;&gt;("غ"),V786&lt;&gt;("غ"),AA786&lt;&gt;("غ"),AE786&lt;&gt;("غ")),"جيد جدا",IF(AND(AJ786&gt;=123.5,AJ786&lt;=142.49,N786&gt;=7.5,W786&gt;=4.5,AF786&gt;=2.25,Q786&lt;&gt;("غ"),Z786&lt;&gt;("غ"),AI786&lt;&gt;("غ"),I786&lt;&gt;("غ"),M786&lt;&gt;("غ"),R786&lt;&gt;("غ"),V786&lt;&gt;("غ"),AA786&lt;&gt;("غ"),AE786&lt;&gt;("غ")),"جيد",IF(AND(AJ786&gt;=95,AJ786&lt;=123.49,N786&gt;=7.5,W786&gt;=4.5,AF786&gt;=2.25,Q786&lt;&gt;("غ"),Z786&lt;&gt;("غ"),AI786&lt;&gt;("غ"),I786&lt;&gt;("غ"),M786&lt;&gt;("غ"),R786&lt;&gt;("غ"),V786&lt;&gt;("غ"),AA786&lt;&gt;("غ"),AE786&lt;&gt;("غ")),"مقبول",IF(AND(Q786=("غ")),"غ",IF(AND(Z786=("غ")),"غ",IF(AND(AI786=("غ")),"غ","دون المستوى")))))))</f>
        <v>دون المستوى</v>
      </c>
      <c r="AL786" s="64"/>
      <c r="AM786" s="57" t="str">
        <f aca="false">IF(AND(AL786&gt;=8.5,AL786&lt;&gt;("غ")),"ممتاز",IF(AND(AL786&gt;=7.5,AL786&lt;&gt;("غ")),"جيد جدا",IF(AND(AL786&gt;=6.5,AL786&lt;&gt;("غ")),"جيد",IF(AND(AL786&gt;=5,AL786&lt;&gt;("غ")),"مقبول",IF(AND(AL786=("غ")),"غ","دون المستوى")))))</f>
        <v>دون المستوى</v>
      </c>
      <c r="AN786" s="64"/>
      <c r="AO786" s="56" t="n">
        <f aca="false">SUM(AL786:AN786)</f>
        <v>0</v>
      </c>
      <c r="AP786" s="57" t="str">
        <f aca="false">IF(AND(AO786&gt;=17,AO786&lt;=20,AN786&gt;=3,AL786&lt;&gt;("غ"),AN786&lt;&gt;("غ")),"ممتاز",IF(AND(AO786&gt;=15,AO786&lt;=16.99,AN786&gt;=3,AL786&lt;&gt;("غ"),AN786&lt;&gt;("غ")),"جيد جدا",IF(AND(AO786&gt;=13,AO786&lt;=14.99,AN786&gt;=3,AL786&lt;&gt;("غ"),AN786&lt;&gt;("غ")),"جيد",IF(AND(AO786&gt;=10,AO786&lt;=12.99,AN786&gt;=3,AL786&lt;&gt;("غ"),AN786&lt;&gt;("غ")),"مقبول",IF(AND(AL786=("غ")),"غ",IF(AND(AN786=("غ")),"غ","دون المستوى"))))))</f>
        <v>دون المستوى</v>
      </c>
      <c r="AQ786" s="58"/>
      <c r="AR786" s="57" t="str">
        <f aca="false">IF(AND(AQ786&gt;=8.5,AQ786&lt;&gt;("غ")),"ممتاز",IF(AND(AQ786&gt;=7.5,AQ786&lt;&gt;("غ")),"جيد جدا",IF(AND(AQ786&gt;=6.5,AQ786&lt;&gt;("غ")),"جيد",IF(AND(AQ786&gt;=5,AQ786&lt;&gt;("غ")),"مقبول",IF(AND(AQ786=("غ")),"غ","دون المستوى")))))</f>
        <v>دون المستوى</v>
      </c>
      <c r="AS786" s="58"/>
      <c r="AT786" s="56" t="n">
        <f aca="false">SUM(AQ786:AS786)</f>
        <v>0</v>
      </c>
      <c r="AU786" s="57" t="str">
        <f aca="false">IF(AND(AT786&gt;=17,AT786&lt;=20,AS786&gt;=3,AQ786&lt;&gt;("غ"),AS786&lt;&gt;("غ")),"ممتاز",IF(AND(AT786&gt;=15,AT786&lt;=16.99,AS786&gt;=3,AQ786&lt;&gt;("غ"),AS786&lt;&gt;("غ")),"جيد جدا",IF(AND(AT786&gt;=13,AT786&lt;=14.99,AS786&gt;=3,AQ786&lt;&gt;("غ"),AS786&lt;&gt;("غ")),"جيد",IF(AND(AT786&gt;=10,AT786&lt;=12.99,AS786&gt;=3,AQ786&lt;&gt;("غ"),AS786&lt;&gt;("غ")),"مقبول",IF(AND(AQ786=("غ")),"غ",IF(AND(AS786=("غ")),"غ","دون المستوى"))))))</f>
        <v>دون المستوى</v>
      </c>
      <c r="AV786" s="65" t="n">
        <f aca="false">SUM(AJ786+AO786+AT786)</f>
        <v>0</v>
      </c>
      <c r="AW786" s="66" t="str">
        <f aca="false">IF(AND(AV786&gt;=195.5,AV786&lt;=300,N786&gt;=7.5,W786&gt;=4.5,AF786&gt;=2.25,AN786&gt;=3,AS786&gt;=3,AK786&lt;&gt;("غ"),AP786&lt;&gt;("غ"),AU786&lt;&gt;("غ"),I786&lt;&gt;("غ"),M786&lt;&gt;("غ"),R786&lt;&gt;("غ"),V786&lt;&gt;("غ"),AA786&lt;&gt;("غ"),AE786&lt;&gt;("غ")),"ممتاز",IF(AND(AV786&gt;=172.5,AV786&lt;=195.49,N786&gt;=7.5,W786&gt;=4.5,AF786&gt;=2.25,AN786&gt;=3,AS786&gt;=3,AK786&lt;&gt;("غ"),AP786&lt;&gt;("غ"),AU786&lt;&gt;("غ"),I786&lt;&gt;("غ"),M786&lt;&gt;("غ"),R786&lt;&gt;("غ"),V786&lt;&gt;("غ"),AA786&lt;&gt;("غ"),AE786&lt;&gt;("غ")),"جيد جدا",IF(AND(AV786&gt;=149.5,AV786&lt;=172.49,N786&gt;=7.5,W786&gt;=4.5,AF786&gt;=2.25,AN786&gt;=3,AS786&gt;=3,AK786&lt;&gt;("غ"),AP786&lt;&gt;("غ"),AU786&lt;&gt;("غ"),I786&lt;&gt;("غ"),M786&lt;&gt;("غ"),R786&lt;&gt;("غ"),V786&lt;&gt;("غ"),AA786&lt;&gt;("غ"),AE786&lt;&gt;("غ")),"جيد",IF(AND(AV786&gt;=115,AV786&lt;=149.49,N786&gt;=7.5,W786&gt;=4.5,AF786&gt;=2.25,AN786&gt;=3,AS786&gt;=3,AK786&lt;&gt;("غ"),AP786&lt;&gt;("غ"),AU786&lt;&gt;("غ"),I786&lt;&gt;("غ"),M786&lt;&gt;("غ"),R786&lt;&gt;("غ"),V786&lt;&gt;("غ"),AA786&lt;&gt;("غ"),AE786&lt;&gt;("غ")),"مقبول",IF(AND(AK786=("غ")),"غ",IF(AND(AP786=("غ")),"غ",IF(AND(AU786=("غ")),"غ","دون المستوى")))))))</f>
        <v>دون المستوى</v>
      </c>
      <c r="AX786" s="61"/>
      <c r="AY786" s="61"/>
      <c r="AZ786" s="56" t="n">
        <f aca="false">SUM(AX786:AY786)</f>
        <v>0</v>
      </c>
      <c r="BA786" s="57" t="str">
        <f aca="false">IF(AND(AZ786&gt;=12.5,AZ786&lt;=15,AY786&lt;&gt;("غ")),"ممتاز",IF(AND(AZ786&gt;=11,AZ786&lt;=12,AY786&lt;&gt;("غ")),"جيد جدا",IF(AND(AZ786&gt;=9.5,AZ786&lt;=10.5,AY786&lt;&gt;("غ")),"جيد",IF(AND(AZ786&gt;=7.5,AZ786&lt;=10,AY786&lt;&gt;("غ")),"مقبول",IF(AND(AY786=("غ")),"غ","دون المستوى")))))</f>
        <v>دون المستوى</v>
      </c>
      <c r="BB786" s="61"/>
      <c r="BC786" s="67"/>
      <c r="BD786" s="56" t="n">
        <f aca="false">SUM(BB786:BC786)</f>
        <v>0</v>
      </c>
      <c r="BE786" s="59" t="n">
        <f aca="false">SUM(AZ786+BD786)</f>
        <v>0</v>
      </c>
      <c r="BF786" s="57" t="str">
        <f aca="false">IF(AND(BE786&gt;=25.5,BE786&lt;=30,BC786&gt;=2.25,BA786&lt;&gt;("غ"),BC786&lt;&gt;("غ"),AX786&lt;&gt;("غ"),BB786&lt;&gt;("غ")),"ممتاز",IF(AND(BE786&gt;=22.5,BE786&lt;=25.49,BC786&gt;=2.25,BA786&lt;&gt;("غ"),BC786&lt;&gt;("غ"),AX786&lt;&gt;("غ"),BB786&lt;&gt;("غ")),"جيد جدا",IF(AND(BE786&gt;=19.5,BE786&lt;=22.49,BC786&gt;=2.25,BA786&lt;&gt;("غ"),BC786&lt;&gt;("غ"),AX786&lt;&gt;("غ"),BB786&lt;&gt;("غ")),"جيد",IF(AND(BE786&gt;=15,BE786&lt;=19.49,BC786&gt;=2.25,BA786&lt;&gt;("غ"),BC786&lt;&gt;("غ"),AX786&lt;&gt;("غ"),BB786&lt;&gt;("غ")),"مقبول",IF(AND(BA786=("غ")),"غ",IF(AND(BC786=("غ")),"غ","دون المستوى"))))))</f>
        <v>دون المستوى</v>
      </c>
    </row>
    <row r="787" customFormat="false" ht="18.75" hidden="false" customHeight="false" outlineLevel="0" collapsed="false">
      <c r="A787" s="52" t="n">
        <v>774</v>
      </c>
      <c r="B787" s="53"/>
      <c r="C787" s="53"/>
      <c r="D787" s="53"/>
      <c r="E787" s="53"/>
      <c r="F787" s="53"/>
      <c r="G787" s="53"/>
      <c r="H787" s="54"/>
      <c r="I787" s="55"/>
      <c r="J787" s="55"/>
      <c r="K787" s="56" t="n">
        <f aca="false">SUM(I787:J787)</f>
        <v>0</v>
      </c>
      <c r="L787" s="57" t="str">
        <f aca="false">IF(AND(K787&gt;=42.5,K787&lt;=50,I787&lt;&gt;("غ")),"ممتاز",IF(AND(K787&gt;=37.5,K787&lt;=42,I787&lt;&gt;("غ")),"جيد جدا",IF(AND(K787&gt;=32.5,K787&lt;=37,I787&lt;&gt;("غ")),"جيد",IF(AND(K787&gt;=25,K787&lt;=32,J787&lt;25.5,I787&lt;&gt;("غ")),"مقبول",IF(AND(J787=("غ")),"غ","دون المستوى")))))</f>
        <v>دون المستوى</v>
      </c>
      <c r="M787" s="58"/>
      <c r="N787" s="58"/>
      <c r="O787" s="56" t="n">
        <f aca="false">SUM(M787:N787)</f>
        <v>0</v>
      </c>
      <c r="P787" s="59" t="n">
        <f aca="false">SUM(K787+O787)</f>
        <v>0</v>
      </c>
      <c r="Q787" s="57" t="str">
        <f aca="false">IF(AND(P787&gt;=85,P787&lt;=100,N787&gt;=7.5,N787&lt;&gt;("غ"),J787&lt;&gt;("غ"),I787&lt;&gt;("غ"),M787&lt;&gt;("غ")),"ممتاز",IF(AND(P787&gt;=75,P787&lt;=84,N787&gt;=7.5,N787&lt;&gt;("غ"),J787&lt;&gt;("غ"),I787&lt;&gt;("غ"),M787&lt;&gt;("غ")),"جيد جدا",IF(AND(P787&gt;=65,P787&lt;=74,N787&gt;=7.5,N787&lt;&gt;("غ"),J787&lt;&gt;("غ"),I787&lt;&gt;("غ"),M787&lt;&gt;("غ")),"جيد",IF(AND(P787&gt;=50,P787&lt;=64,N787&gt;7.49,N787&lt;&gt;("غ"),J787&lt;&gt;("غ"),I787&lt;&gt;("غ"),M787&lt;&gt;("غ")),"مقبول",IF(AND(N787=("غ")),"غ",IF(AND(J787=("غ")),"غ","دون المستوى"))))))</f>
        <v>دون المستوى</v>
      </c>
      <c r="R787" s="58"/>
      <c r="S787" s="58"/>
      <c r="T787" s="56" t="n">
        <f aca="false">SUM(R787:S787)</f>
        <v>0</v>
      </c>
      <c r="U787" s="57" t="str">
        <f aca="false">IF(AND(T787&gt;=25.5,T787&lt;=30,S787&lt;&gt;("غ"),R787&lt;&gt;("غ")),"ممتاز",IF(AND(T787&gt;=22.5,T787&lt;=25,S787&lt;&gt;("غ"),R787&lt;&gt;("غ")),"جيد جدا",IF(AND(T787&gt;=19.5,T787&lt;=22,S787&lt;&gt;("غ"),R787&lt;&gt;("غ")),"جيد",IF(AND(T787&gt;=15,T787&lt;=19,S787&lt;&gt;("غ"),R787&lt;&gt;("غ")),"مقبول",IF(AND(S787=("غ")),"غ","دون المستوى")))))</f>
        <v>دون المستوى</v>
      </c>
      <c r="V787" s="58"/>
      <c r="W787" s="58"/>
      <c r="X787" s="56" t="n">
        <f aca="false">SUM(V787+W787)</f>
        <v>0</v>
      </c>
      <c r="Y787" s="60" t="n">
        <f aca="false">SUM(T787+X787)</f>
        <v>0</v>
      </c>
      <c r="Z787" s="57" t="str">
        <f aca="false">IF(AND(Y787&gt;=51,Y787&lt;=60,W787&gt;=4.5,S787&lt;&gt;("غ"),W787&lt;&gt;("غ"),R787&lt;&gt;("غ"),V787&lt;&gt;("غ")),"ممتاز",IF(AND(Y787&gt;=45,Y787&lt;=50.5,W787&gt;=4.5,S787&lt;&gt;("غ"),W787&lt;&gt;("غ"),R787&lt;&gt;("غ"),V787&lt;&gt;("غ")),"جيد جدا",IF(AND(Y787&gt;=39,Y787&lt;=50,W787&gt;=4.5,S787&lt;&gt;("غ"),W787&lt;&gt;("غ"),R787&lt;&gt;("غ"),V787&lt;&gt;("غ")),"جيد",IF(AND(Y787&gt;=30,Y787&lt;=38.5,W787&gt;=4.5,S787&lt;&gt;("غ"),W787&lt;&gt;("غ"),R787&lt;&gt;("غ"),V787&lt;&gt;("غ")),"مقبول",IF(AND(S787=("غ")),"غ",IF(AND(W787=("غ")),"غ","دون المستوى"))))))</f>
        <v>دون المستوى</v>
      </c>
      <c r="AA787" s="61"/>
      <c r="AB787" s="61"/>
      <c r="AC787" s="56" t="n">
        <f aca="false">SUM(AA787:AB787)</f>
        <v>0</v>
      </c>
      <c r="AD787" s="57" t="str">
        <f aca="false">IF(AND(AC787&gt;=12.5,AC787&lt;=15,AB787&lt;&gt;("غ"),AA787&lt;&gt;("غ")),"ممتاز",IF(AND(AC787&gt;=11,AC787&lt;=12,AB787&lt;&gt;("غ"),AA787&lt;&gt;("غ")),"جيد جدا",IF(AND(AC787&gt;=9.5,AC787&lt;=10.5,AB787&lt;&gt;("غ"),AA787&lt;&gt;("غ")),"جيد",IF(AND(AC787&gt;=7.5,AC787&lt;=10,AB787&lt;&gt;("غ"),AA787&lt;&gt;("غ")),"مقبول",IF(AND(AB787=("غ")),"غ","دون المستوى")))))</f>
        <v>دون المستوى</v>
      </c>
      <c r="AE787" s="61"/>
      <c r="AF787" s="61"/>
      <c r="AG787" s="56" t="n">
        <f aca="false">SUM(AE787:AF787)</f>
        <v>0</v>
      </c>
      <c r="AH787" s="59" t="n">
        <f aca="false">SUM(AC787+AG787)</f>
        <v>0</v>
      </c>
      <c r="AI787" s="57" t="str">
        <f aca="false">IF(AND(AH787&gt;=25.5,AH787&lt;=30,AF787&gt;=2.25,AB787&lt;&gt;("غ"),AF787&lt;&gt;("غ"),AA787&lt;&gt;("غ"),AE787&lt;&gt;("غ")),"ممتاز",IF(AND(AH787&gt;=22.5,AH787&lt;=25.49,AF787&gt;=2.25,AB787&lt;&gt;("غ"),AF787&lt;&gt;("غ"),AA787&lt;&gt;("غ"),AE787&lt;&gt;("غ")),"جيد جدا",IF(AND(AH787&gt;=19.5,AH787&lt;=22.49,AF787&gt;=2.25,AB787&lt;&gt;("غ"),AF787&lt;&gt;("غ"),AA787&lt;&gt;("غ"),AE787&lt;&gt;("غ")),"جيد",IF(AND(AH787&gt;=15,AH787&lt;=19.49,AF787&gt;=2.25,AB787&lt;&gt;("غ"),AF787&lt;&gt;("غ"),AA787&lt;&gt;("غ"),AE787&lt;&gt;("غ")),"مقبول",IF(AND(AB787=("غ")),"غ",IF(AND(AF787=("غ")),"غ","دون المستوى"))))))</f>
        <v>دون المستوى</v>
      </c>
      <c r="AJ787" s="62" t="n">
        <f aca="false">SUM(P787+Y787+AH787)</f>
        <v>0</v>
      </c>
      <c r="AK787" s="63" t="str">
        <f aca="false">IF(AND(AJ787&gt;=161.5,AJ787&lt;=190,N787&gt;=7.5,W787&gt;=4.5,AF787&gt;=2.25,Q787&lt;&gt;("غ"),Z787&lt;&gt;("غ"),AI787&lt;&gt;("غ"),I787&lt;&gt;("غ"),M787&lt;&gt;("غ"),R787&lt;&gt;("غ"),V787&lt;&gt;("غ"),AA787&lt;&gt;("غ"),AE787&lt;&gt;("غ")),"ممتاز",IF(AND(AJ787&gt;=142.5,AJ787&lt;=161.49,N787&gt;=7.5,W787&gt;=4.5,AF787&gt;=2.25,Q787&lt;&gt;("غ"),Z787&lt;&gt;("غ"),AI787&lt;&gt;("غ"),I787&lt;&gt;("غ"),M787&lt;&gt;("غ"),R787&lt;&gt;("غ"),V787&lt;&gt;("غ"),AA787&lt;&gt;("غ"),AE787&lt;&gt;("غ")),"جيد جدا",IF(AND(AJ787&gt;=123.5,AJ787&lt;=142.49,N787&gt;=7.5,W787&gt;=4.5,AF787&gt;=2.25,Q787&lt;&gt;("غ"),Z787&lt;&gt;("غ"),AI787&lt;&gt;("غ"),I787&lt;&gt;("غ"),M787&lt;&gt;("غ"),R787&lt;&gt;("غ"),V787&lt;&gt;("غ"),AA787&lt;&gt;("غ"),AE787&lt;&gt;("غ")),"جيد",IF(AND(AJ787&gt;=95,AJ787&lt;=123.49,N787&gt;=7.5,W787&gt;=4.5,AF787&gt;=2.25,Q787&lt;&gt;("غ"),Z787&lt;&gt;("غ"),AI787&lt;&gt;("غ"),I787&lt;&gt;("غ"),M787&lt;&gt;("غ"),R787&lt;&gt;("غ"),V787&lt;&gt;("غ"),AA787&lt;&gt;("غ"),AE787&lt;&gt;("غ")),"مقبول",IF(AND(Q787=("غ")),"غ",IF(AND(Z787=("غ")),"غ",IF(AND(AI787=("غ")),"غ","دون المستوى")))))))</f>
        <v>دون المستوى</v>
      </c>
      <c r="AL787" s="64"/>
      <c r="AM787" s="57" t="str">
        <f aca="false">IF(AND(AL787&gt;=8.5,AL787&lt;&gt;("غ")),"ممتاز",IF(AND(AL787&gt;=7.5,AL787&lt;&gt;("غ")),"جيد جدا",IF(AND(AL787&gt;=6.5,AL787&lt;&gt;("غ")),"جيد",IF(AND(AL787&gt;=5,AL787&lt;&gt;("غ")),"مقبول",IF(AND(AL787=("غ")),"غ","دون المستوى")))))</f>
        <v>دون المستوى</v>
      </c>
      <c r="AN787" s="64"/>
      <c r="AO787" s="56" t="n">
        <f aca="false">SUM(AL787:AN787)</f>
        <v>0</v>
      </c>
      <c r="AP787" s="57" t="str">
        <f aca="false">IF(AND(AO787&gt;=17,AO787&lt;=20,AN787&gt;=3,AL787&lt;&gt;("غ"),AN787&lt;&gt;("غ")),"ممتاز",IF(AND(AO787&gt;=15,AO787&lt;=16.99,AN787&gt;=3,AL787&lt;&gt;("غ"),AN787&lt;&gt;("غ")),"جيد جدا",IF(AND(AO787&gt;=13,AO787&lt;=14.99,AN787&gt;=3,AL787&lt;&gt;("غ"),AN787&lt;&gt;("غ")),"جيد",IF(AND(AO787&gt;=10,AO787&lt;=12.99,AN787&gt;=3,AL787&lt;&gt;("غ"),AN787&lt;&gt;("غ")),"مقبول",IF(AND(AL787=("غ")),"غ",IF(AND(AN787=("غ")),"غ","دون المستوى"))))))</f>
        <v>دون المستوى</v>
      </c>
      <c r="AQ787" s="58"/>
      <c r="AR787" s="57" t="str">
        <f aca="false">IF(AND(AQ787&gt;=8.5,AQ787&lt;&gt;("غ")),"ممتاز",IF(AND(AQ787&gt;=7.5,AQ787&lt;&gt;("غ")),"جيد جدا",IF(AND(AQ787&gt;=6.5,AQ787&lt;&gt;("غ")),"جيد",IF(AND(AQ787&gt;=5,AQ787&lt;&gt;("غ")),"مقبول",IF(AND(AQ787=("غ")),"غ","دون المستوى")))))</f>
        <v>دون المستوى</v>
      </c>
      <c r="AS787" s="58"/>
      <c r="AT787" s="56" t="n">
        <f aca="false">SUM(AQ787:AS787)</f>
        <v>0</v>
      </c>
      <c r="AU787" s="57" t="str">
        <f aca="false">IF(AND(AT787&gt;=17,AT787&lt;=20,AS787&gt;=3,AQ787&lt;&gt;("غ"),AS787&lt;&gt;("غ")),"ممتاز",IF(AND(AT787&gt;=15,AT787&lt;=16.99,AS787&gt;=3,AQ787&lt;&gt;("غ"),AS787&lt;&gt;("غ")),"جيد جدا",IF(AND(AT787&gt;=13,AT787&lt;=14.99,AS787&gt;=3,AQ787&lt;&gt;("غ"),AS787&lt;&gt;("غ")),"جيد",IF(AND(AT787&gt;=10,AT787&lt;=12.99,AS787&gt;=3,AQ787&lt;&gt;("غ"),AS787&lt;&gt;("غ")),"مقبول",IF(AND(AQ787=("غ")),"غ",IF(AND(AS787=("غ")),"غ","دون المستوى"))))))</f>
        <v>دون المستوى</v>
      </c>
      <c r="AV787" s="65" t="n">
        <f aca="false">SUM(AJ787+AO787+AT787)</f>
        <v>0</v>
      </c>
      <c r="AW787" s="66" t="str">
        <f aca="false">IF(AND(AV787&gt;=195.5,AV787&lt;=300,N787&gt;=7.5,W787&gt;=4.5,AF787&gt;=2.25,AN787&gt;=3,AS787&gt;=3,AK787&lt;&gt;("غ"),AP787&lt;&gt;("غ"),AU787&lt;&gt;("غ"),I787&lt;&gt;("غ"),M787&lt;&gt;("غ"),R787&lt;&gt;("غ"),V787&lt;&gt;("غ"),AA787&lt;&gt;("غ"),AE787&lt;&gt;("غ")),"ممتاز",IF(AND(AV787&gt;=172.5,AV787&lt;=195.49,N787&gt;=7.5,W787&gt;=4.5,AF787&gt;=2.25,AN787&gt;=3,AS787&gt;=3,AK787&lt;&gt;("غ"),AP787&lt;&gt;("غ"),AU787&lt;&gt;("غ"),I787&lt;&gt;("غ"),M787&lt;&gt;("غ"),R787&lt;&gt;("غ"),V787&lt;&gt;("غ"),AA787&lt;&gt;("غ"),AE787&lt;&gt;("غ")),"جيد جدا",IF(AND(AV787&gt;=149.5,AV787&lt;=172.49,N787&gt;=7.5,W787&gt;=4.5,AF787&gt;=2.25,AN787&gt;=3,AS787&gt;=3,AK787&lt;&gt;("غ"),AP787&lt;&gt;("غ"),AU787&lt;&gt;("غ"),I787&lt;&gt;("غ"),M787&lt;&gt;("غ"),R787&lt;&gt;("غ"),V787&lt;&gt;("غ"),AA787&lt;&gt;("غ"),AE787&lt;&gt;("غ")),"جيد",IF(AND(AV787&gt;=115,AV787&lt;=149.49,N787&gt;=7.5,W787&gt;=4.5,AF787&gt;=2.25,AN787&gt;=3,AS787&gt;=3,AK787&lt;&gt;("غ"),AP787&lt;&gt;("غ"),AU787&lt;&gt;("غ"),I787&lt;&gt;("غ"),M787&lt;&gt;("غ"),R787&lt;&gt;("غ"),V787&lt;&gt;("غ"),AA787&lt;&gt;("غ"),AE787&lt;&gt;("غ")),"مقبول",IF(AND(AK787=("غ")),"غ",IF(AND(AP787=("غ")),"غ",IF(AND(AU787=("غ")),"غ","دون المستوى")))))))</f>
        <v>دون المستوى</v>
      </c>
      <c r="AX787" s="61"/>
      <c r="AY787" s="61"/>
      <c r="AZ787" s="56" t="n">
        <f aca="false">SUM(AX787:AY787)</f>
        <v>0</v>
      </c>
      <c r="BA787" s="57" t="str">
        <f aca="false">IF(AND(AZ787&gt;=12.5,AZ787&lt;=15,AY787&lt;&gt;("غ")),"ممتاز",IF(AND(AZ787&gt;=11,AZ787&lt;=12,AY787&lt;&gt;("غ")),"جيد جدا",IF(AND(AZ787&gt;=9.5,AZ787&lt;=10.5,AY787&lt;&gt;("غ")),"جيد",IF(AND(AZ787&gt;=7.5,AZ787&lt;=10,AY787&lt;&gt;("غ")),"مقبول",IF(AND(AY787=("غ")),"غ","دون المستوى")))))</f>
        <v>دون المستوى</v>
      </c>
      <c r="BB787" s="61"/>
      <c r="BC787" s="67"/>
      <c r="BD787" s="56" t="n">
        <f aca="false">SUM(BB787:BC787)</f>
        <v>0</v>
      </c>
      <c r="BE787" s="59" t="n">
        <f aca="false">SUM(AZ787+BD787)</f>
        <v>0</v>
      </c>
      <c r="BF787" s="57" t="str">
        <f aca="false">IF(AND(BE787&gt;=25.5,BE787&lt;=30,BC787&gt;=2.25,BA787&lt;&gt;("غ"),BC787&lt;&gt;("غ"),AX787&lt;&gt;("غ"),BB787&lt;&gt;("غ")),"ممتاز",IF(AND(BE787&gt;=22.5,BE787&lt;=25.49,BC787&gt;=2.25,BA787&lt;&gt;("غ"),BC787&lt;&gt;("غ"),AX787&lt;&gt;("غ"),BB787&lt;&gt;("غ")),"جيد جدا",IF(AND(BE787&gt;=19.5,BE787&lt;=22.49,BC787&gt;=2.25,BA787&lt;&gt;("غ"),BC787&lt;&gt;("غ"),AX787&lt;&gt;("غ"),BB787&lt;&gt;("غ")),"جيد",IF(AND(BE787&gt;=15,BE787&lt;=19.49,BC787&gt;=2.25,BA787&lt;&gt;("غ"),BC787&lt;&gt;("غ"),AX787&lt;&gt;("غ"),BB787&lt;&gt;("غ")),"مقبول",IF(AND(BA787=("غ")),"غ",IF(AND(BC787=("غ")),"غ","دون المستوى"))))))</f>
        <v>دون المستوى</v>
      </c>
    </row>
    <row r="788" customFormat="false" ht="18.75" hidden="false" customHeight="false" outlineLevel="0" collapsed="false">
      <c r="A788" s="52" t="n">
        <v>775</v>
      </c>
      <c r="B788" s="53"/>
      <c r="C788" s="53"/>
      <c r="D788" s="53"/>
      <c r="E788" s="53"/>
      <c r="F788" s="53"/>
      <c r="G788" s="53"/>
      <c r="H788" s="54"/>
      <c r="I788" s="55"/>
      <c r="J788" s="55"/>
      <c r="K788" s="56" t="n">
        <f aca="false">SUM(I788:J788)</f>
        <v>0</v>
      </c>
      <c r="L788" s="57" t="str">
        <f aca="false">IF(AND(K788&gt;=42.5,K788&lt;=50,I788&lt;&gt;("غ")),"ممتاز",IF(AND(K788&gt;=37.5,K788&lt;=42,I788&lt;&gt;("غ")),"جيد جدا",IF(AND(K788&gt;=32.5,K788&lt;=37,I788&lt;&gt;("غ")),"جيد",IF(AND(K788&gt;=25,K788&lt;=32,J788&lt;25.5,I788&lt;&gt;("غ")),"مقبول",IF(AND(J788=("غ")),"غ","دون المستوى")))))</f>
        <v>دون المستوى</v>
      </c>
      <c r="M788" s="58"/>
      <c r="N788" s="58"/>
      <c r="O788" s="56" t="n">
        <f aca="false">SUM(M788:N788)</f>
        <v>0</v>
      </c>
      <c r="P788" s="59" t="n">
        <f aca="false">SUM(K788+O788)</f>
        <v>0</v>
      </c>
      <c r="Q788" s="57" t="str">
        <f aca="false">IF(AND(P788&gt;=85,P788&lt;=100,N788&gt;=7.5,N788&lt;&gt;("غ"),J788&lt;&gt;("غ"),I788&lt;&gt;("غ"),M788&lt;&gt;("غ")),"ممتاز",IF(AND(P788&gt;=75,P788&lt;=84,N788&gt;=7.5,N788&lt;&gt;("غ"),J788&lt;&gt;("غ"),I788&lt;&gt;("غ"),M788&lt;&gt;("غ")),"جيد جدا",IF(AND(P788&gt;=65,P788&lt;=74,N788&gt;=7.5,N788&lt;&gt;("غ"),J788&lt;&gt;("غ"),I788&lt;&gt;("غ"),M788&lt;&gt;("غ")),"جيد",IF(AND(P788&gt;=50,P788&lt;=64,N788&gt;7.49,N788&lt;&gt;("غ"),J788&lt;&gt;("غ"),I788&lt;&gt;("غ"),M788&lt;&gt;("غ")),"مقبول",IF(AND(N788=("غ")),"غ",IF(AND(J788=("غ")),"غ","دون المستوى"))))))</f>
        <v>دون المستوى</v>
      </c>
      <c r="R788" s="58"/>
      <c r="S788" s="58"/>
      <c r="T788" s="56" t="n">
        <f aca="false">SUM(R788:S788)</f>
        <v>0</v>
      </c>
      <c r="U788" s="57" t="str">
        <f aca="false">IF(AND(T788&gt;=25.5,T788&lt;=30,S788&lt;&gt;("غ"),R788&lt;&gt;("غ")),"ممتاز",IF(AND(T788&gt;=22.5,T788&lt;=25,S788&lt;&gt;("غ"),R788&lt;&gt;("غ")),"جيد جدا",IF(AND(T788&gt;=19.5,T788&lt;=22,S788&lt;&gt;("غ"),R788&lt;&gt;("غ")),"جيد",IF(AND(T788&gt;=15,T788&lt;=19,S788&lt;&gt;("غ"),R788&lt;&gt;("غ")),"مقبول",IF(AND(S788=("غ")),"غ","دون المستوى")))))</f>
        <v>دون المستوى</v>
      </c>
      <c r="V788" s="58"/>
      <c r="W788" s="58"/>
      <c r="X788" s="56" t="n">
        <f aca="false">SUM(V788+W788)</f>
        <v>0</v>
      </c>
      <c r="Y788" s="60" t="n">
        <f aca="false">SUM(T788+X788)</f>
        <v>0</v>
      </c>
      <c r="Z788" s="57" t="str">
        <f aca="false">IF(AND(Y788&gt;=51,Y788&lt;=60,W788&gt;=4.5,S788&lt;&gt;("غ"),W788&lt;&gt;("غ"),R788&lt;&gt;("غ"),V788&lt;&gt;("غ")),"ممتاز",IF(AND(Y788&gt;=45,Y788&lt;=50.5,W788&gt;=4.5,S788&lt;&gt;("غ"),W788&lt;&gt;("غ"),R788&lt;&gt;("غ"),V788&lt;&gt;("غ")),"جيد جدا",IF(AND(Y788&gt;=39,Y788&lt;=50,W788&gt;=4.5,S788&lt;&gt;("غ"),W788&lt;&gt;("غ"),R788&lt;&gt;("غ"),V788&lt;&gt;("غ")),"جيد",IF(AND(Y788&gt;=30,Y788&lt;=38.5,W788&gt;=4.5,S788&lt;&gt;("غ"),W788&lt;&gt;("غ"),R788&lt;&gt;("غ"),V788&lt;&gt;("غ")),"مقبول",IF(AND(S788=("غ")),"غ",IF(AND(W788=("غ")),"غ","دون المستوى"))))))</f>
        <v>دون المستوى</v>
      </c>
      <c r="AA788" s="61"/>
      <c r="AB788" s="61"/>
      <c r="AC788" s="56" t="n">
        <f aca="false">SUM(AA788:AB788)</f>
        <v>0</v>
      </c>
      <c r="AD788" s="57" t="str">
        <f aca="false">IF(AND(AC788&gt;=12.5,AC788&lt;=15,AB788&lt;&gt;("غ"),AA788&lt;&gt;("غ")),"ممتاز",IF(AND(AC788&gt;=11,AC788&lt;=12,AB788&lt;&gt;("غ"),AA788&lt;&gt;("غ")),"جيد جدا",IF(AND(AC788&gt;=9.5,AC788&lt;=10.5,AB788&lt;&gt;("غ"),AA788&lt;&gt;("غ")),"جيد",IF(AND(AC788&gt;=7.5,AC788&lt;=10,AB788&lt;&gt;("غ"),AA788&lt;&gt;("غ")),"مقبول",IF(AND(AB788=("غ")),"غ","دون المستوى")))))</f>
        <v>دون المستوى</v>
      </c>
      <c r="AE788" s="61"/>
      <c r="AF788" s="61"/>
      <c r="AG788" s="56" t="n">
        <f aca="false">SUM(AE788:AF788)</f>
        <v>0</v>
      </c>
      <c r="AH788" s="59" t="n">
        <f aca="false">SUM(AC788+AG788)</f>
        <v>0</v>
      </c>
      <c r="AI788" s="57" t="str">
        <f aca="false">IF(AND(AH788&gt;=25.5,AH788&lt;=30,AF788&gt;=2.25,AB788&lt;&gt;("غ"),AF788&lt;&gt;("غ"),AA788&lt;&gt;("غ"),AE788&lt;&gt;("غ")),"ممتاز",IF(AND(AH788&gt;=22.5,AH788&lt;=25.49,AF788&gt;=2.25,AB788&lt;&gt;("غ"),AF788&lt;&gt;("غ"),AA788&lt;&gt;("غ"),AE788&lt;&gt;("غ")),"جيد جدا",IF(AND(AH788&gt;=19.5,AH788&lt;=22.49,AF788&gt;=2.25,AB788&lt;&gt;("غ"),AF788&lt;&gt;("غ"),AA788&lt;&gt;("غ"),AE788&lt;&gt;("غ")),"جيد",IF(AND(AH788&gt;=15,AH788&lt;=19.49,AF788&gt;=2.25,AB788&lt;&gt;("غ"),AF788&lt;&gt;("غ"),AA788&lt;&gt;("غ"),AE788&lt;&gt;("غ")),"مقبول",IF(AND(AB788=("غ")),"غ",IF(AND(AF788=("غ")),"غ","دون المستوى"))))))</f>
        <v>دون المستوى</v>
      </c>
      <c r="AJ788" s="62" t="n">
        <f aca="false">SUM(P788+Y788+AH788)</f>
        <v>0</v>
      </c>
      <c r="AK788" s="63" t="str">
        <f aca="false">IF(AND(AJ788&gt;=161.5,AJ788&lt;=190,N788&gt;=7.5,W788&gt;=4.5,AF788&gt;=2.25,Q788&lt;&gt;("غ"),Z788&lt;&gt;("غ"),AI788&lt;&gt;("غ"),I788&lt;&gt;("غ"),M788&lt;&gt;("غ"),R788&lt;&gt;("غ"),V788&lt;&gt;("غ"),AA788&lt;&gt;("غ"),AE788&lt;&gt;("غ")),"ممتاز",IF(AND(AJ788&gt;=142.5,AJ788&lt;=161.49,N788&gt;=7.5,W788&gt;=4.5,AF788&gt;=2.25,Q788&lt;&gt;("غ"),Z788&lt;&gt;("غ"),AI788&lt;&gt;("غ"),I788&lt;&gt;("غ"),M788&lt;&gt;("غ"),R788&lt;&gt;("غ"),V788&lt;&gt;("غ"),AA788&lt;&gt;("غ"),AE788&lt;&gt;("غ")),"جيد جدا",IF(AND(AJ788&gt;=123.5,AJ788&lt;=142.49,N788&gt;=7.5,W788&gt;=4.5,AF788&gt;=2.25,Q788&lt;&gt;("غ"),Z788&lt;&gt;("غ"),AI788&lt;&gt;("غ"),I788&lt;&gt;("غ"),M788&lt;&gt;("غ"),R788&lt;&gt;("غ"),V788&lt;&gt;("غ"),AA788&lt;&gt;("غ"),AE788&lt;&gt;("غ")),"جيد",IF(AND(AJ788&gt;=95,AJ788&lt;=123.49,N788&gt;=7.5,W788&gt;=4.5,AF788&gt;=2.25,Q788&lt;&gt;("غ"),Z788&lt;&gt;("غ"),AI788&lt;&gt;("غ"),I788&lt;&gt;("غ"),M788&lt;&gt;("غ"),R788&lt;&gt;("غ"),V788&lt;&gt;("غ"),AA788&lt;&gt;("غ"),AE788&lt;&gt;("غ")),"مقبول",IF(AND(Q788=("غ")),"غ",IF(AND(Z788=("غ")),"غ",IF(AND(AI788=("غ")),"غ","دون المستوى")))))))</f>
        <v>دون المستوى</v>
      </c>
      <c r="AL788" s="64"/>
      <c r="AM788" s="57" t="str">
        <f aca="false">IF(AND(AL788&gt;=8.5,AL788&lt;&gt;("غ")),"ممتاز",IF(AND(AL788&gt;=7.5,AL788&lt;&gt;("غ")),"جيد جدا",IF(AND(AL788&gt;=6.5,AL788&lt;&gt;("غ")),"جيد",IF(AND(AL788&gt;=5,AL788&lt;&gt;("غ")),"مقبول",IF(AND(AL788=("غ")),"غ","دون المستوى")))))</f>
        <v>دون المستوى</v>
      </c>
      <c r="AN788" s="64"/>
      <c r="AO788" s="56" t="n">
        <f aca="false">SUM(AL788:AN788)</f>
        <v>0</v>
      </c>
      <c r="AP788" s="57" t="str">
        <f aca="false">IF(AND(AO788&gt;=17,AO788&lt;=20,AN788&gt;=3,AL788&lt;&gt;("غ"),AN788&lt;&gt;("غ")),"ممتاز",IF(AND(AO788&gt;=15,AO788&lt;=16.99,AN788&gt;=3,AL788&lt;&gt;("غ"),AN788&lt;&gt;("غ")),"جيد جدا",IF(AND(AO788&gt;=13,AO788&lt;=14.99,AN788&gt;=3,AL788&lt;&gt;("غ"),AN788&lt;&gt;("غ")),"جيد",IF(AND(AO788&gt;=10,AO788&lt;=12.99,AN788&gt;=3,AL788&lt;&gt;("غ"),AN788&lt;&gt;("غ")),"مقبول",IF(AND(AL788=("غ")),"غ",IF(AND(AN788=("غ")),"غ","دون المستوى"))))))</f>
        <v>دون المستوى</v>
      </c>
      <c r="AQ788" s="58"/>
      <c r="AR788" s="57" t="str">
        <f aca="false">IF(AND(AQ788&gt;=8.5,AQ788&lt;&gt;("غ")),"ممتاز",IF(AND(AQ788&gt;=7.5,AQ788&lt;&gt;("غ")),"جيد جدا",IF(AND(AQ788&gt;=6.5,AQ788&lt;&gt;("غ")),"جيد",IF(AND(AQ788&gt;=5,AQ788&lt;&gt;("غ")),"مقبول",IF(AND(AQ788=("غ")),"غ","دون المستوى")))))</f>
        <v>دون المستوى</v>
      </c>
      <c r="AS788" s="58"/>
      <c r="AT788" s="56" t="n">
        <f aca="false">SUM(AQ788:AS788)</f>
        <v>0</v>
      </c>
      <c r="AU788" s="57" t="str">
        <f aca="false">IF(AND(AT788&gt;=17,AT788&lt;=20,AS788&gt;=3,AQ788&lt;&gt;("غ"),AS788&lt;&gt;("غ")),"ممتاز",IF(AND(AT788&gt;=15,AT788&lt;=16.99,AS788&gt;=3,AQ788&lt;&gt;("غ"),AS788&lt;&gt;("غ")),"جيد جدا",IF(AND(AT788&gt;=13,AT788&lt;=14.99,AS788&gt;=3,AQ788&lt;&gt;("غ"),AS788&lt;&gt;("غ")),"جيد",IF(AND(AT788&gt;=10,AT788&lt;=12.99,AS788&gt;=3,AQ788&lt;&gt;("غ"),AS788&lt;&gt;("غ")),"مقبول",IF(AND(AQ788=("غ")),"غ",IF(AND(AS788=("غ")),"غ","دون المستوى"))))))</f>
        <v>دون المستوى</v>
      </c>
      <c r="AV788" s="65" t="n">
        <f aca="false">SUM(AJ788+AO788+AT788)</f>
        <v>0</v>
      </c>
      <c r="AW788" s="66" t="str">
        <f aca="false">IF(AND(AV788&gt;=195.5,AV788&lt;=300,N788&gt;=7.5,W788&gt;=4.5,AF788&gt;=2.25,AN788&gt;=3,AS788&gt;=3,AK788&lt;&gt;("غ"),AP788&lt;&gt;("غ"),AU788&lt;&gt;("غ"),I788&lt;&gt;("غ"),M788&lt;&gt;("غ"),R788&lt;&gt;("غ"),V788&lt;&gt;("غ"),AA788&lt;&gt;("غ"),AE788&lt;&gt;("غ")),"ممتاز",IF(AND(AV788&gt;=172.5,AV788&lt;=195.49,N788&gt;=7.5,W788&gt;=4.5,AF788&gt;=2.25,AN788&gt;=3,AS788&gt;=3,AK788&lt;&gt;("غ"),AP788&lt;&gt;("غ"),AU788&lt;&gt;("غ"),I788&lt;&gt;("غ"),M788&lt;&gt;("غ"),R788&lt;&gt;("غ"),V788&lt;&gt;("غ"),AA788&lt;&gt;("غ"),AE788&lt;&gt;("غ")),"جيد جدا",IF(AND(AV788&gt;=149.5,AV788&lt;=172.49,N788&gt;=7.5,W788&gt;=4.5,AF788&gt;=2.25,AN788&gt;=3,AS788&gt;=3,AK788&lt;&gt;("غ"),AP788&lt;&gt;("غ"),AU788&lt;&gt;("غ"),I788&lt;&gt;("غ"),M788&lt;&gt;("غ"),R788&lt;&gt;("غ"),V788&lt;&gt;("غ"),AA788&lt;&gt;("غ"),AE788&lt;&gt;("غ")),"جيد",IF(AND(AV788&gt;=115,AV788&lt;=149.49,N788&gt;=7.5,W788&gt;=4.5,AF788&gt;=2.25,AN788&gt;=3,AS788&gt;=3,AK788&lt;&gt;("غ"),AP788&lt;&gt;("غ"),AU788&lt;&gt;("غ"),I788&lt;&gt;("غ"),M788&lt;&gt;("غ"),R788&lt;&gt;("غ"),V788&lt;&gt;("غ"),AA788&lt;&gt;("غ"),AE788&lt;&gt;("غ")),"مقبول",IF(AND(AK788=("غ")),"غ",IF(AND(AP788=("غ")),"غ",IF(AND(AU788=("غ")),"غ","دون المستوى")))))))</f>
        <v>دون المستوى</v>
      </c>
      <c r="AX788" s="61"/>
      <c r="AY788" s="61"/>
      <c r="AZ788" s="56" t="n">
        <f aca="false">SUM(AX788:AY788)</f>
        <v>0</v>
      </c>
      <c r="BA788" s="57" t="str">
        <f aca="false">IF(AND(AZ788&gt;=12.5,AZ788&lt;=15,AY788&lt;&gt;("غ")),"ممتاز",IF(AND(AZ788&gt;=11,AZ788&lt;=12,AY788&lt;&gt;("غ")),"جيد جدا",IF(AND(AZ788&gt;=9.5,AZ788&lt;=10.5,AY788&lt;&gt;("غ")),"جيد",IF(AND(AZ788&gt;=7.5,AZ788&lt;=10,AY788&lt;&gt;("غ")),"مقبول",IF(AND(AY788=("غ")),"غ","دون المستوى")))))</f>
        <v>دون المستوى</v>
      </c>
      <c r="BB788" s="61"/>
      <c r="BC788" s="67"/>
      <c r="BD788" s="56" t="n">
        <f aca="false">SUM(BB788:BC788)</f>
        <v>0</v>
      </c>
      <c r="BE788" s="59" t="n">
        <f aca="false">SUM(AZ788+BD788)</f>
        <v>0</v>
      </c>
      <c r="BF788" s="57" t="str">
        <f aca="false">IF(AND(BE788&gt;=25.5,BE788&lt;=30,BC788&gt;=2.25,BA788&lt;&gt;("غ"),BC788&lt;&gt;("غ"),AX788&lt;&gt;("غ"),BB788&lt;&gt;("غ")),"ممتاز",IF(AND(BE788&gt;=22.5,BE788&lt;=25.49,BC788&gt;=2.25,BA788&lt;&gt;("غ"),BC788&lt;&gt;("غ"),AX788&lt;&gt;("غ"),BB788&lt;&gt;("غ")),"جيد جدا",IF(AND(BE788&gt;=19.5,BE788&lt;=22.49,BC788&gt;=2.25,BA788&lt;&gt;("غ"),BC788&lt;&gt;("غ"),AX788&lt;&gt;("غ"),BB788&lt;&gt;("غ")),"جيد",IF(AND(BE788&gt;=15,BE788&lt;=19.49,BC788&gt;=2.25,BA788&lt;&gt;("غ"),BC788&lt;&gt;("غ"),AX788&lt;&gt;("غ"),BB788&lt;&gt;("غ")),"مقبول",IF(AND(BA788=("غ")),"غ",IF(AND(BC788=("غ")),"غ","دون المستوى"))))))</f>
        <v>دون المستوى</v>
      </c>
    </row>
    <row r="789" customFormat="false" ht="18.75" hidden="false" customHeight="false" outlineLevel="0" collapsed="false">
      <c r="A789" s="52" t="n">
        <v>776</v>
      </c>
      <c r="B789" s="53"/>
      <c r="C789" s="53"/>
      <c r="D789" s="53"/>
      <c r="E789" s="53"/>
      <c r="F789" s="53"/>
      <c r="G789" s="53"/>
      <c r="H789" s="54"/>
      <c r="I789" s="55"/>
      <c r="J789" s="55"/>
      <c r="K789" s="56" t="n">
        <f aca="false">SUM(I789:J789)</f>
        <v>0</v>
      </c>
      <c r="L789" s="57" t="str">
        <f aca="false">IF(AND(K789&gt;=42.5,K789&lt;=50,I789&lt;&gt;("غ")),"ممتاز",IF(AND(K789&gt;=37.5,K789&lt;=42,I789&lt;&gt;("غ")),"جيد جدا",IF(AND(K789&gt;=32.5,K789&lt;=37,I789&lt;&gt;("غ")),"جيد",IF(AND(K789&gt;=25,K789&lt;=32,J789&lt;25.5,I789&lt;&gt;("غ")),"مقبول",IF(AND(J789=("غ")),"غ","دون المستوى")))))</f>
        <v>دون المستوى</v>
      </c>
      <c r="M789" s="58"/>
      <c r="N789" s="58"/>
      <c r="O789" s="56" t="n">
        <f aca="false">SUM(M789:N789)</f>
        <v>0</v>
      </c>
      <c r="P789" s="59" t="n">
        <f aca="false">SUM(K789+O789)</f>
        <v>0</v>
      </c>
      <c r="Q789" s="57" t="str">
        <f aca="false">IF(AND(P789&gt;=85,P789&lt;=100,N789&gt;=7.5,N789&lt;&gt;("غ"),J789&lt;&gt;("غ"),I789&lt;&gt;("غ"),M789&lt;&gt;("غ")),"ممتاز",IF(AND(P789&gt;=75,P789&lt;=84,N789&gt;=7.5,N789&lt;&gt;("غ"),J789&lt;&gt;("غ"),I789&lt;&gt;("غ"),M789&lt;&gt;("غ")),"جيد جدا",IF(AND(P789&gt;=65,P789&lt;=74,N789&gt;=7.5,N789&lt;&gt;("غ"),J789&lt;&gt;("غ"),I789&lt;&gt;("غ"),M789&lt;&gt;("غ")),"جيد",IF(AND(P789&gt;=50,P789&lt;=64,N789&gt;7.49,N789&lt;&gt;("غ"),J789&lt;&gt;("غ"),I789&lt;&gt;("غ"),M789&lt;&gt;("غ")),"مقبول",IF(AND(N789=("غ")),"غ",IF(AND(J789=("غ")),"غ","دون المستوى"))))))</f>
        <v>دون المستوى</v>
      </c>
      <c r="R789" s="58"/>
      <c r="S789" s="58"/>
      <c r="T789" s="56" t="n">
        <f aca="false">SUM(R789:S789)</f>
        <v>0</v>
      </c>
      <c r="U789" s="57" t="str">
        <f aca="false">IF(AND(T789&gt;=25.5,T789&lt;=30,S789&lt;&gt;("غ"),R789&lt;&gt;("غ")),"ممتاز",IF(AND(T789&gt;=22.5,T789&lt;=25,S789&lt;&gt;("غ"),R789&lt;&gt;("غ")),"جيد جدا",IF(AND(T789&gt;=19.5,T789&lt;=22,S789&lt;&gt;("غ"),R789&lt;&gt;("غ")),"جيد",IF(AND(T789&gt;=15,T789&lt;=19,S789&lt;&gt;("غ"),R789&lt;&gt;("غ")),"مقبول",IF(AND(S789=("غ")),"غ","دون المستوى")))))</f>
        <v>دون المستوى</v>
      </c>
      <c r="V789" s="58"/>
      <c r="W789" s="58"/>
      <c r="X789" s="56" t="n">
        <f aca="false">SUM(V789+W789)</f>
        <v>0</v>
      </c>
      <c r="Y789" s="60" t="n">
        <f aca="false">SUM(T789+X789)</f>
        <v>0</v>
      </c>
      <c r="Z789" s="57" t="str">
        <f aca="false">IF(AND(Y789&gt;=51,Y789&lt;=60,W789&gt;=4.5,S789&lt;&gt;("غ"),W789&lt;&gt;("غ"),R789&lt;&gt;("غ"),V789&lt;&gt;("غ")),"ممتاز",IF(AND(Y789&gt;=45,Y789&lt;=50.5,W789&gt;=4.5,S789&lt;&gt;("غ"),W789&lt;&gt;("غ"),R789&lt;&gt;("غ"),V789&lt;&gt;("غ")),"جيد جدا",IF(AND(Y789&gt;=39,Y789&lt;=50,W789&gt;=4.5,S789&lt;&gt;("غ"),W789&lt;&gt;("غ"),R789&lt;&gt;("غ"),V789&lt;&gt;("غ")),"جيد",IF(AND(Y789&gt;=30,Y789&lt;=38.5,W789&gt;=4.5,S789&lt;&gt;("غ"),W789&lt;&gt;("غ"),R789&lt;&gt;("غ"),V789&lt;&gt;("غ")),"مقبول",IF(AND(S789=("غ")),"غ",IF(AND(W789=("غ")),"غ","دون المستوى"))))))</f>
        <v>دون المستوى</v>
      </c>
      <c r="AA789" s="61"/>
      <c r="AB789" s="61"/>
      <c r="AC789" s="56" t="n">
        <f aca="false">SUM(AA789:AB789)</f>
        <v>0</v>
      </c>
      <c r="AD789" s="57" t="str">
        <f aca="false">IF(AND(AC789&gt;=12.5,AC789&lt;=15,AB789&lt;&gt;("غ"),AA789&lt;&gt;("غ")),"ممتاز",IF(AND(AC789&gt;=11,AC789&lt;=12,AB789&lt;&gt;("غ"),AA789&lt;&gt;("غ")),"جيد جدا",IF(AND(AC789&gt;=9.5,AC789&lt;=10.5,AB789&lt;&gt;("غ"),AA789&lt;&gt;("غ")),"جيد",IF(AND(AC789&gt;=7.5,AC789&lt;=10,AB789&lt;&gt;("غ"),AA789&lt;&gt;("غ")),"مقبول",IF(AND(AB789=("غ")),"غ","دون المستوى")))))</f>
        <v>دون المستوى</v>
      </c>
      <c r="AE789" s="61"/>
      <c r="AF789" s="61"/>
      <c r="AG789" s="56" t="n">
        <f aca="false">SUM(AE789:AF789)</f>
        <v>0</v>
      </c>
      <c r="AH789" s="59" t="n">
        <f aca="false">SUM(AC789+AG789)</f>
        <v>0</v>
      </c>
      <c r="AI789" s="57" t="str">
        <f aca="false">IF(AND(AH789&gt;=25.5,AH789&lt;=30,AF789&gt;=2.25,AB789&lt;&gt;("غ"),AF789&lt;&gt;("غ"),AA789&lt;&gt;("غ"),AE789&lt;&gt;("غ")),"ممتاز",IF(AND(AH789&gt;=22.5,AH789&lt;=25.49,AF789&gt;=2.25,AB789&lt;&gt;("غ"),AF789&lt;&gt;("غ"),AA789&lt;&gt;("غ"),AE789&lt;&gt;("غ")),"جيد جدا",IF(AND(AH789&gt;=19.5,AH789&lt;=22.49,AF789&gt;=2.25,AB789&lt;&gt;("غ"),AF789&lt;&gt;("غ"),AA789&lt;&gt;("غ"),AE789&lt;&gt;("غ")),"جيد",IF(AND(AH789&gt;=15,AH789&lt;=19.49,AF789&gt;=2.25,AB789&lt;&gt;("غ"),AF789&lt;&gt;("غ"),AA789&lt;&gt;("غ"),AE789&lt;&gt;("غ")),"مقبول",IF(AND(AB789=("غ")),"غ",IF(AND(AF789=("غ")),"غ","دون المستوى"))))))</f>
        <v>دون المستوى</v>
      </c>
      <c r="AJ789" s="62" t="n">
        <f aca="false">SUM(P789+Y789+AH789)</f>
        <v>0</v>
      </c>
      <c r="AK789" s="63" t="str">
        <f aca="false">IF(AND(AJ789&gt;=161.5,AJ789&lt;=190,N789&gt;=7.5,W789&gt;=4.5,AF789&gt;=2.25,Q789&lt;&gt;("غ"),Z789&lt;&gt;("غ"),AI789&lt;&gt;("غ"),I789&lt;&gt;("غ"),M789&lt;&gt;("غ"),R789&lt;&gt;("غ"),V789&lt;&gt;("غ"),AA789&lt;&gt;("غ"),AE789&lt;&gt;("غ")),"ممتاز",IF(AND(AJ789&gt;=142.5,AJ789&lt;=161.49,N789&gt;=7.5,W789&gt;=4.5,AF789&gt;=2.25,Q789&lt;&gt;("غ"),Z789&lt;&gt;("غ"),AI789&lt;&gt;("غ"),I789&lt;&gt;("غ"),M789&lt;&gt;("غ"),R789&lt;&gt;("غ"),V789&lt;&gt;("غ"),AA789&lt;&gt;("غ"),AE789&lt;&gt;("غ")),"جيد جدا",IF(AND(AJ789&gt;=123.5,AJ789&lt;=142.49,N789&gt;=7.5,W789&gt;=4.5,AF789&gt;=2.25,Q789&lt;&gt;("غ"),Z789&lt;&gt;("غ"),AI789&lt;&gt;("غ"),I789&lt;&gt;("غ"),M789&lt;&gt;("غ"),R789&lt;&gt;("غ"),V789&lt;&gt;("غ"),AA789&lt;&gt;("غ"),AE789&lt;&gt;("غ")),"جيد",IF(AND(AJ789&gt;=95,AJ789&lt;=123.49,N789&gt;=7.5,W789&gt;=4.5,AF789&gt;=2.25,Q789&lt;&gt;("غ"),Z789&lt;&gt;("غ"),AI789&lt;&gt;("غ"),I789&lt;&gt;("غ"),M789&lt;&gt;("غ"),R789&lt;&gt;("غ"),V789&lt;&gt;("غ"),AA789&lt;&gt;("غ"),AE789&lt;&gt;("غ")),"مقبول",IF(AND(Q789=("غ")),"غ",IF(AND(Z789=("غ")),"غ",IF(AND(AI789=("غ")),"غ","دون المستوى")))))))</f>
        <v>دون المستوى</v>
      </c>
      <c r="AL789" s="64"/>
      <c r="AM789" s="57" t="str">
        <f aca="false">IF(AND(AL789&gt;=8.5,AL789&lt;&gt;("غ")),"ممتاز",IF(AND(AL789&gt;=7.5,AL789&lt;&gt;("غ")),"جيد جدا",IF(AND(AL789&gt;=6.5,AL789&lt;&gt;("غ")),"جيد",IF(AND(AL789&gt;=5,AL789&lt;&gt;("غ")),"مقبول",IF(AND(AL789=("غ")),"غ","دون المستوى")))))</f>
        <v>دون المستوى</v>
      </c>
      <c r="AN789" s="64"/>
      <c r="AO789" s="56" t="n">
        <f aca="false">SUM(AL789:AN789)</f>
        <v>0</v>
      </c>
      <c r="AP789" s="57" t="str">
        <f aca="false">IF(AND(AO789&gt;=17,AO789&lt;=20,AN789&gt;=3,AL789&lt;&gt;("غ"),AN789&lt;&gt;("غ")),"ممتاز",IF(AND(AO789&gt;=15,AO789&lt;=16.99,AN789&gt;=3,AL789&lt;&gt;("غ"),AN789&lt;&gt;("غ")),"جيد جدا",IF(AND(AO789&gt;=13,AO789&lt;=14.99,AN789&gt;=3,AL789&lt;&gt;("غ"),AN789&lt;&gt;("غ")),"جيد",IF(AND(AO789&gt;=10,AO789&lt;=12.99,AN789&gt;=3,AL789&lt;&gt;("غ"),AN789&lt;&gt;("غ")),"مقبول",IF(AND(AL789=("غ")),"غ",IF(AND(AN789=("غ")),"غ","دون المستوى"))))))</f>
        <v>دون المستوى</v>
      </c>
      <c r="AQ789" s="58"/>
      <c r="AR789" s="57" t="str">
        <f aca="false">IF(AND(AQ789&gt;=8.5,AQ789&lt;&gt;("غ")),"ممتاز",IF(AND(AQ789&gt;=7.5,AQ789&lt;&gt;("غ")),"جيد جدا",IF(AND(AQ789&gt;=6.5,AQ789&lt;&gt;("غ")),"جيد",IF(AND(AQ789&gt;=5,AQ789&lt;&gt;("غ")),"مقبول",IF(AND(AQ789=("غ")),"غ","دون المستوى")))))</f>
        <v>دون المستوى</v>
      </c>
      <c r="AS789" s="58"/>
      <c r="AT789" s="56" t="n">
        <f aca="false">SUM(AQ789:AS789)</f>
        <v>0</v>
      </c>
      <c r="AU789" s="57" t="str">
        <f aca="false">IF(AND(AT789&gt;=17,AT789&lt;=20,AS789&gt;=3,AQ789&lt;&gt;("غ"),AS789&lt;&gt;("غ")),"ممتاز",IF(AND(AT789&gt;=15,AT789&lt;=16.99,AS789&gt;=3,AQ789&lt;&gt;("غ"),AS789&lt;&gt;("غ")),"جيد جدا",IF(AND(AT789&gt;=13,AT789&lt;=14.99,AS789&gt;=3,AQ789&lt;&gt;("غ"),AS789&lt;&gt;("غ")),"جيد",IF(AND(AT789&gt;=10,AT789&lt;=12.99,AS789&gt;=3,AQ789&lt;&gt;("غ"),AS789&lt;&gt;("غ")),"مقبول",IF(AND(AQ789=("غ")),"غ",IF(AND(AS789=("غ")),"غ","دون المستوى"))))))</f>
        <v>دون المستوى</v>
      </c>
      <c r="AV789" s="65" t="n">
        <f aca="false">SUM(AJ789+AO789+AT789)</f>
        <v>0</v>
      </c>
      <c r="AW789" s="66" t="str">
        <f aca="false">IF(AND(AV789&gt;=195.5,AV789&lt;=300,N789&gt;=7.5,W789&gt;=4.5,AF789&gt;=2.25,AN789&gt;=3,AS789&gt;=3,AK789&lt;&gt;("غ"),AP789&lt;&gt;("غ"),AU789&lt;&gt;("غ"),I789&lt;&gt;("غ"),M789&lt;&gt;("غ"),R789&lt;&gt;("غ"),V789&lt;&gt;("غ"),AA789&lt;&gt;("غ"),AE789&lt;&gt;("غ")),"ممتاز",IF(AND(AV789&gt;=172.5,AV789&lt;=195.49,N789&gt;=7.5,W789&gt;=4.5,AF789&gt;=2.25,AN789&gt;=3,AS789&gt;=3,AK789&lt;&gt;("غ"),AP789&lt;&gt;("غ"),AU789&lt;&gt;("غ"),I789&lt;&gt;("غ"),M789&lt;&gt;("غ"),R789&lt;&gt;("غ"),V789&lt;&gt;("غ"),AA789&lt;&gt;("غ"),AE789&lt;&gt;("غ")),"جيد جدا",IF(AND(AV789&gt;=149.5,AV789&lt;=172.49,N789&gt;=7.5,W789&gt;=4.5,AF789&gt;=2.25,AN789&gt;=3,AS789&gt;=3,AK789&lt;&gt;("غ"),AP789&lt;&gt;("غ"),AU789&lt;&gt;("غ"),I789&lt;&gt;("غ"),M789&lt;&gt;("غ"),R789&lt;&gt;("غ"),V789&lt;&gt;("غ"),AA789&lt;&gt;("غ"),AE789&lt;&gt;("غ")),"جيد",IF(AND(AV789&gt;=115,AV789&lt;=149.49,N789&gt;=7.5,W789&gt;=4.5,AF789&gt;=2.25,AN789&gt;=3,AS789&gt;=3,AK789&lt;&gt;("غ"),AP789&lt;&gt;("غ"),AU789&lt;&gt;("غ"),I789&lt;&gt;("غ"),M789&lt;&gt;("غ"),R789&lt;&gt;("غ"),V789&lt;&gt;("غ"),AA789&lt;&gt;("غ"),AE789&lt;&gt;("غ")),"مقبول",IF(AND(AK789=("غ")),"غ",IF(AND(AP789=("غ")),"غ",IF(AND(AU789=("غ")),"غ","دون المستوى")))))))</f>
        <v>دون المستوى</v>
      </c>
      <c r="AX789" s="61"/>
      <c r="AY789" s="61"/>
      <c r="AZ789" s="56" t="n">
        <f aca="false">SUM(AX789:AY789)</f>
        <v>0</v>
      </c>
      <c r="BA789" s="57" t="str">
        <f aca="false">IF(AND(AZ789&gt;=12.5,AZ789&lt;=15,AY789&lt;&gt;("غ")),"ممتاز",IF(AND(AZ789&gt;=11,AZ789&lt;=12,AY789&lt;&gt;("غ")),"جيد جدا",IF(AND(AZ789&gt;=9.5,AZ789&lt;=10.5,AY789&lt;&gt;("غ")),"جيد",IF(AND(AZ789&gt;=7.5,AZ789&lt;=10,AY789&lt;&gt;("غ")),"مقبول",IF(AND(AY789=("غ")),"غ","دون المستوى")))))</f>
        <v>دون المستوى</v>
      </c>
      <c r="BB789" s="61"/>
      <c r="BC789" s="67"/>
      <c r="BD789" s="56" t="n">
        <f aca="false">SUM(BB789:BC789)</f>
        <v>0</v>
      </c>
      <c r="BE789" s="59" t="n">
        <f aca="false">SUM(AZ789+BD789)</f>
        <v>0</v>
      </c>
      <c r="BF789" s="57" t="str">
        <f aca="false">IF(AND(BE789&gt;=25.5,BE789&lt;=30,BC789&gt;=2.25,BA789&lt;&gt;("غ"),BC789&lt;&gt;("غ"),AX789&lt;&gt;("غ"),BB789&lt;&gt;("غ")),"ممتاز",IF(AND(BE789&gt;=22.5,BE789&lt;=25.49,BC789&gt;=2.25,BA789&lt;&gt;("غ"),BC789&lt;&gt;("غ"),AX789&lt;&gt;("غ"),BB789&lt;&gt;("غ")),"جيد جدا",IF(AND(BE789&gt;=19.5,BE789&lt;=22.49,BC789&gt;=2.25,BA789&lt;&gt;("غ"),BC789&lt;&gt;("غ"),AX789&lt;&gt;("غ"),BB789&lt;&gt;("غ")),"جيد",IF(AND(BE789&gt;=15,BE789&lt;=19.49,BC789&gt;=2.25,BA789&lt;&gt;("غ"),BC789&lt;&gt;("غ"),AX789&lt;&gt;("غ"),BB789&lt;&gt;("غ")),"مقبول",IF(AND(BA789=("غ")),"غ",IF(AND(BC789=("غ")),"غ","دون المستوى"))))))</f>
        <v>دون المستوى</v>
      </c>
    </row>
    <row r="790" customFormat="false" ht="18.75" hidden="false" customHeight="false" outlineLevel="0" collapsed="false">
      <c r="A790" s="52" t="n">
        <v>777</v>
      </c>
      <c r="B790" s="53"/>
      <c r="C790" s="53"/>
      <c r="D790" s="53"/>
      <c r="E790" s="53"/>
      <c r="F790" s="53"/>
      <c r="G790" s="53"/>
      <c r="H790" s="54"/>
      <c r="I790" s="55"/>
      <c r="J790" s="55"/>
      <c r="K790" s="56" t="n">
        <f aca="false">SUM(I790:J790)</f>
        <v>0</v>
      </c>
      <c r="L790" s="57" t="str">
        <f aca="false">IF(AND(K790&gt;=42.5,K790&lt;=50,I790&lt;&gt;("غ")),"ممتاز",IF(AND(K790&gt;=37.5,K790&lt;=42,I790&lt;&gt;("غ")),"جيد جدا",IF(AND(K790&gt;=32.5,K790&lt;=37,I790&lt;&gt;("غ")),"جيد",IF(AND(K790&gt;=25,K790&lt;=32,J790&lt;25.5,I790&lt;&gt;("غ")),"مقبول",IF(AND(J790=("غ")),"غ","دون المستوى")))))</f>
        <v>دون المستوى</v>
      </c>
      <c r="M790" s="58"/>
      <c r="N790" s="58"/>
      <c r="O790" s="56" t="n">
        <f aca="false">SUM(M790:N790)</f>
        <v>0</v>
      </c>
      <c r="P790" s="59" t="n">
        <f aca="false">SUM(K790+O790)</f>
        <v>0</v>
      </c>
      <c r="Q790" s="57" t="str">
        <f aca="false">IF(AND(P790&gt;=85,P790&lt;=100,N790&gt;=7.5,N790&lt;&gt;("غ"),J790&lt;&gt;("غ"),I790&lt;&gt;("غ"),M790&lt;&gt;("غ")),"ممتاز",IF(AND(P790&gt;=75,P790&lt;=84,N790&gt;=7.5,N790&lt;&gt;("غ"),J790&lt;&gt;("غ"),I790&lt;&gt;("غ"),M790&lt;&gt;("غ")),"جيد جدا",IF(AND(P790&gt;=65,P790&lt;=74,N790&gt;=7.5,N790&lt;&gt;("غ"),J790&lt;&gt;("غ"),I790&lt;&gt;("غ"),M790&lt;&gt;("غ")),"جيد",IF(AND(P790&gt;=50,P790&lt;=64,N790&gt;7.49,N790&lt;&gt;("غ"),J790&lt;&gt;("غ"),I790&lt;&gt;("غ"),M790&lt;&gt;("غ")),"مقبول",IF(AND(N790=("غ")),"غ",IF(AND(J790=("غ")),"غ","دون المستوى"))))))</f>
        <v>دون المستوى</v>
      </c>
      <c r="R790" s="58"/>
      <c r="S790" s="58"/>
      <c r="T790" s="56" t="n">
        <f aca="false">SUM(R790:S790)</f>
        <v>0</v>
      </c>
      <c r="U790" s="57" t="str">
        <f aca="false">IF(AND(T790&gt;=25.5,T790&lt;=30,S790&lt;&gt;("غ"),R790&lt;&gt;("غ")),"ممتاز",IF(AND(T790&gt;=22.5,T790&lt;=25,S790&lt;&gt;("غ"),R790&lt;&gt;("غ")),"جيد جدا",IF(AND(T790&gt;=19.5,T790&lt;=22,S790&lt;&gt;("غ"),R790&lt;&gt;("غ")),"جيد",IF(AND(T790&gt;=15,T790&lt;=19,S790&lt;&gt;("غ"),R790&lt;&gt;("غ")),"مقبول",IF(AND(S790=("غ")),"غ","دون المستوى")))))</f>
        <v>دون المستوى</v>
      </c>
      <c r="V790" s="58"/>
      <c r="W790" s="58"/>
      <c r="X790" s="56" t="n">
        <f aca="false">SUM(V790+W790)</f>
        <v>0</v>
      </c>
      <c r="Y790" s="60" t="n">
        <f aca="false">SUM(T790+X790)</f>
        <v>0</v>
      </c>
      <c r="Z790" s="57" t="str">
        <f aca="false">IF(AND(Y790&gt;=51,Y790&lt;=60,W790&gt;=4.5,S790&lt;&gt;("غ"),W790&lt;&gt;("غ"),R790&lt;&gt;("غ"),V790&lt;&gt;("غ")),"ممتاز",IF(AND(Y790&gt;=45,Y790&lt;=50.5,W790&gt;=4.5,S790&lt;&gt;("غ"),W790&lt;&gt;("غ"),R790&lt;&gt;("غ"),V790&lt;&gt;("غ")),"جيد جدا",IF(AND(Y790&gt;=39,Y790&lt;=50,W790&gt;=4.5,S790&lt;&gt;("غ"),W790&lt;&gt;("غ"),R790&lt;&gt;("غ"),V790&lt;&gt;("غ")),"جيد",IF(AND(Y790&gt;=30,Y790&lt;=38.5,W790&gt;=4.5,S790&lt;&gt;("غ"),W790&lt;&gt;("غ"),R790&lt;&gt;("غ"),V790&lt;&gt;("غ")),"مقبول",IF(AND(S790=("غ")),"غ",IF(AND(W790=("غ")),"غ","دون المستوى"))))))</f>
        <v>دون المستوى</v>
      </c>
      <c r="AA790" s="61"/>
      <c r="AB790" s="61"/>
      <c r="AC790" s="56" t="n">
        <f aca="false">SUM(AA790:AB790)</f>
        <v>0</v>
      </c>
      <c r="AD790" s="57" t="str">
        <f aca="false">IF(AND(AC790&gt;=12.5,AC790&lt;=15,AB790&lt;&gt;("غ"),AA790&lt;&gt;("غ")),"ممتاز",IF(AND(AC790&gt;=11,AC790&lt;=12,AB790&lt;&gt;("غ"),AA790&lt;&gt;("غ")),"جيد جدا",IF(AND(AC790&gt;=9.5,AC790&lt;=10.5,AB790&lt;&gt;("غ"),AA790&lt;&gt;("غ")),"جيد",IF(AND(AC790&gt;=7.5,AC790&lt;=10,AB790&lt;&gt;("غ"),AA790&lt;&gt;("غ")),"مقبول",IF(AND(AB790=("غ")),"غ","دون المستوى")))))</f>
        <v>دون المستوى</v>
      </c>
      <c r="AE790" s="61"/>
      <c r="AF790" s="61"/>
      <c r="AG790" s="56" t="n">
        <f aca="false">SUM(AE790:AF790)</f>
        <v>0</v>
      </c>
      <c r="AH790" s="59" t="n">
        <f aca="false">SUM(AC790+AG790)</f>
        <v>0</v>
      </c>
      <c r="AI790" s="57" t="str">
        <f aca="false">IF(AND(AH790&gt;=25.5,AH790&lt;=30,AF790&gt;=2.25,AB790&lt;&gt;("غ"),AF790&lt;&gt;("غ"),AA790&lt;&gt;("غ"),AE790&lt;&gt;("غ")),"ممتاز",IF(AND(AH790&gt;=22.5,AH790&lt;=25.49,AF790&gt;=2.25,AB790&lt;&gt;("غ"),AF790&lt;&gt;("غ"),AA790&lt;&gt;("غ"),AE790&lt;&gt;("غ")),"جيد جدا",IF(AND(AH790&gt;=19.5,AH790&lt;=22.49,AF790&gt;=2.25,AB790&lt;&gt;("غ"),AF790&lt;&gt;("غ"),AA790&lt;&gt;("غ"),AE790&lt;&gt;("غ")),"جيد",IF(AND(AH790&gt;=15,AH790&lt;=19.49,AF790&gt;=2.25,AB790&lt;&gt;("غ"),AF790&lt;&gt;("غ"),AA790&lt;&gt;("غ"),AE790&lt;&gt;("غ")),"مقبول",IF(AND(AB790=("غ")),"غ",IF(AND(AF790=("غ")),"غ","دون المستوى"))))))</f>
        <v>دون المستوى</v>
      </c>
      <c r="AJ790" s="62" t="n">
        <f aca="false">SUM(P790+Y790+AH790)</f>
        <v>0</v>
      </c>
      <c r="AK790" s="63" t="str">
        <f aca="false">IF(AND(AJ790&gt;=161.5,AJ790&lt;=190,N790&gt;=7.5,W790&gt;=4.5,AF790&gt;=2.25,Q790&lt;&gt;("غ"),Z790&lt;&gt;("غ"),AI790&lt;&gt;("غ"),I790&lt;&gt;("غ"),M790&lt;&gt;("غ"),R790&lt;&gt;("غ"),V790&lt;&gt;("غ"),AA790&lt;&gt;("غ"),AE790&lt;&gt;("غ")),"ممتاز",IF(AND(AJ790&gt;=142.5,AJ790&lt;=161.49,N790&gt;=7.5,W790&gt;=4.5,AF790&gt;=2.25,Q790&lt;&gt;("غ"),Z790&lt;&gt;("غ"),AI790&lt;&gt;("غ"),I790&lt;&gt;("غ"),M790&lt;&gt;("غ"),R790&lt;&gt;("غ"),V790&lt;&gt;("غ"),AA790&lt;&gt;("غ"),AE790&lt;&gt;("غ")),"جيد جدا",IF(AND(AJ790&gt;=123.5,AJ790&lt;=142.49,N790&gt;=7.5,W790&gt;=4.5,AF790&gt;=2.25,Q790&lt;&gt;("غ"),Z790&lt;&gt;("غ"),AI790&lt;&gt;("غ"),I790&lt;&gt;("غ"),M790&lt;&gt;("غ"),R790&lt;&gt;("غ"),V790&lt;&gt;("غ"),AA790&lt;&gt;("غ"),AE790&lt;&gt;("غ")),"جيد",IF(AND(AJ790&gt;=95,AJ790&lt;=123.49,N790&gt;=7.5,W790&gt;=4.5,AF790&gt;=2.25,Q790&lt;&gt;("غ"),Z790&lt;&gt;("غ"),AI790&lt;&gt;("غ"),I790&lt;&gt;("غ"),M790&lt;&gt;("غ"),R790&lt;&gt;("غ"),V790&lt;&gt;("غ"),AA790&lt;&gt;("غ"),AE790&lt;&gt;("غ")),"مقبول",IF(AND(Q790=("غ")),"غ",IF(AND(Z790=("غ")),"غ",IF(AND(AI790=("غ")),"غ","دون المستوى")))))))</f>
        <v>دون المستوى</v>
      </c>
      <c r="AL790" s="64"/>
      <c r="AM790" s="57" t="str">
        <f aca="false">IF(AND(AL790&gt;=8.5,AL790&lt;&gt;("غ")),"ممتاز",IF(AND(AL790&gt;=7.5,AL790&lt;&gt;("غ")),"جيد جدا",IF(AND(AL790&gt;=6.5,AL790&lt;&gt;("غ")),"جيد",IF(AND(AL790&gt;=5,AL790&lt;&gt;("غ")),"مقبول",IF(AND(AL790=("غ")),"غ","دون المستوى")))))</f>
        <v>دون المستوى</v>
      </c>
      <c r="AN790" s="64"/>
      <c r="AO790" s="56" t="n">
        <f aca="false">SUM(AL790:AN790)</f>
        <v>0</v>
      </c>
      <c r="AP790" s="57" t="str">
        <f aca="false">IF(AND(AO790&gt;=17,AO790&lt;=20,AN790&gt;=3,AL790&lt;&gt;("غ"),AN790&lt;&gt;("غ")),"ممتاز",IF(AND(AO790&gt;=15,AO790&lt;=16.99,AN790&gt;=3,AL790&lt;&gt;("غ"),AN790&lt;&gt;("غ")),"جيد جدا",IF(AND(AO790&gt;=13,AO790&lt;=14.99,AN790&gt;=3,AL790&lt;&gt;("غ"),AN790&lt;&gt;("غ")),"جيد",IF(AND(AO790&gt;=10,AO790&lt;=12.99,AN790&gt;=3,AL790&lt;&gt;("غ"),AN790&lt;&gt;("غ")),"مقبول",IF(AND(AL790=("غ")),"غ",IF(AND(AN790=("غ")),"غ","دون المستوى"))))))</f>
        <v>دون المستوى</v>
      </c>
      <c r="AQ790" s="58"/>
      <c r="AR790" s="57" t="str">
        <f aca="false">IF(AND(AQ790&gt;=8.5,AQ790&lt;&gt;("غ")),"ممتاز",IF(AND(AQ790&gt;=7.5,AQ790&lt;&gt;("غ")),"جيد جدا",IF(AND(AQ790&gt;=6.5,AQ790&lt;&gt;("غ")),"جيد",IF(AND(AQ790&gt;=5,AQ790&lt;&gt;("غ")),"مقبول",IF(AND(AQ790=("غ")),"غ","دون المستوى")))))</f>
        <v>دون المستوى</v>
      </c>
      <c r="AS790" s="58"/>
      <c r="AT790" s="56" t="n">
        <f aca="false">SUM(AQ790:AS790)</f>
        <v>0</v>
      </c>
      <c r="AU790" s="57" t="str">
        <f aca="false">IF(AND(AT790&gt;=17,AT790&lt;=20,AS790&gt;=3,AQ790&lt;&gt;("غ"),AS790&lt;&gt;("غ")),"ممتاز",IF(AND(AT790&gt;=15,AT790&lt;=16.99,AS790&gt;=3,AQ790&lt;&gt;("غ"),AS790&lt;&gt;("غ")),"جيد جدا",IF(AND(AT790&gt;=13,AT790&lt;=14.99,AS790&gt;=3,AQ790&lt;&gt;("غ"),AS790&lt;&gt;("غ")),"جيد",IF(AND(AT790&gt;=10,AT790&lt;=12.99,AS790&gt;=3,AQ790&lt;&gt;("غ"),AS790&lt;&gt;("غ")),"مقبول",IF(AND(AQ790=("غ")),"غ",IF(AND(AS790=("غ")),"غ","دون المستوى"))))))</f>
        <v>دون المستوى</v>
      </c>
      <c r="AV790" s="65" t="n">
        <f aca="false">SUM(AJ790+AO790+AT790)</f>
        <v>0</v>
      </c>
      <c r="AW790" s="66" t="str">
        <f aca="false">IF(AND(AV790&gt;=195.5,AV790&lt;=300,N790&gt;=7.5,W790&gt;=4.5,AF790&gt;=2.25,AN790&gt;=3,AS790&gt;=3,AK790&lt;&gt;("غ"),AP790&lt;&gt;("غ"),AU790&lt;&gt;("غ"),I790&lt;&gt;("غ"),M790&lt;&gt;("غ"),R790&lt;&gt;("غ"),V790&lt;&gt;("غ"),AA790&lt;&gt;("غ"),AE790&lt;&gt;("غ")),"ممتاز",IF(AND(AV790&gt;=172.5,AV790&lt;=195.49,N790&gt;=7.5,W790&gt;=4.5,AF790&gt;=2.25,AN790&gt;=3,AS790&gt;=3,AK790&lt;&gt;("غ"),AP790&lt;&gt;("غ"),AU790&lt;&gt;("غ"),I790&lt;&gt;("غ"),M790&lt;&gt;("غ"),R790&lt;&gt;("غ"),V790&lt;&gt;("غ"),AA790&lt;&gt;("غ"),AE790&lt;&gt;("غ")),"جيد جدا",IF(AND(AV790&gt;=149.5,AV790&lt;=172.49,N790&gt;=7.5,W790&gt;=4.5,AF790&gt;=2.25,AN790&gt;=3,AS790&gt;=3,AK790&lt;&gt;("غ"),AP790&lt;&gt;("غ"),AU790&lt;&gt;("غ"),I790&lt;&gt;("غ"),M790&lt;&gt;("غ"),R790&lt;&gt;("غ"),V790&lt;&gt;("غ"),AA790&lt;&gt;("غ"),AE790&lt;&gt;("غ")),"جيد",IF(AND(AV790&gt;=115,AV790&lt;=149.49,N790&gt;=7.5,W790&gt;=4.5,AF790&gt;=2.25,AN790&gt;=3,AS790&gt;=3,AK790&lt;&gt;("غ"),AP790&lt;&gt;("غ"),AU790&lt;&gt;("غ"),I790&lt;&gt;("غ"),M790&lt;&gt;("غ"),R790&lt;&gt;("غ"),V790&lt;&gt;("غ"),AA790&lt;&gt;("غ"),AE790&lt;&gt;("غ")),"مقبول",IF(AND(AK790=("غ")),"غ",IF(AND(AP790=("غ")),"غ",IF(AND(AU790=("غ")),"غ","دون المستوى")))))))</f>
        <v>دون المستوى</v>
      </c>
      <c r="AX790" s="61"/>
      <c r="AY790" s="61"/>
      <c r="AZ790" s="56" t="n">
        <f aca="false">SUM(AX790:AY790)</f>
        <v>0</v>
      </c>
      <c r="BA790" s="57" t="str">
        <f aca="false">IF(AND(AZ790&gt;=12.5,AZ790&lt;=15,AY790&lt;&gt;("غ")),"ممتاز",IF(AND(AZ790&gt;=11,AZ790&lt;=12,AY790&lt;&gt;("غ")),"جيد جدا",IF(AND(AZ790&gt;=9.5,AZ790&lt;=10.5,AY790&lt;&gt;("غ")),"جيد",IF(AND(AZ790&gt;=7.5,AZ790&lt;=10,AY790&lt;&gt;("غ")),"مقبول",IF(AND(AY790=("غ")),"غ","دون المستوى")))))</f>
        <v>دون المستوى</v>
      </c>
      <c r="BB790" s="61"/>
      <c r="BC790" s="67"/>
      <c r="BD790" s="56" t="n">
        <f aca="false">SUM(BB790:BC790)</f>
        <v>0</v>
      </c>
      <c r="BE790" s="59" t="n">
        <f aca="false">SUM(AZ790+BD790)</f>
        <v>0</v>
      </c>
      <c r="BF790" s="57" t="str">
        <f aca="false">IF(AND(BE790&gt;=25.5,BE790&lt;=30,BC790&gt;=2.25,BA790&lt;&gt;("غ"),BC790&lt;&gt;("غ"),AX790&lt;&gt;("غ"),BB790&lt;&gt;("غ")),"ممتاز",IF(AND(BE790&gt;=22.5,BE790&lt;=25.49,BC790&gt;=2.25,BA790&lt;&gt;("غ"),BC790&lt;&gt;("غ"),AX790&lt;&gt;("غ"),BB790&lt;&gt;("غ")),"جيد جدا",IF(AND(BE790&gt;=19.5,BE790&lt;=22.49,BC790&gt;=2.25,BA790&lt;&gt;("غ"),BC790&lt;&gt;("غ"),AX790&lt;&gt;("غ"),BB790&lt;&gt;("غ")),"جيد",IF(AND(BE790&gt;=15,BE790&lt;=19.49,BC790&gt;=2.25,BA790&lt;&gt;("غ"),BC790&lt;&gt;("غ"),AX790&lt;&gt;("غ"),BB790&lt;&gt;("غ")),"مقبول",IF(AND(BA790=("غ")),"غ",IF(AND(BC790=("غ")),"غ","دون المستوى"))))))</f>
        <v>دون المستوى</v>
      </c>
    </row>
    <row r="791" customFormat="false" ht="18.75" hidden="false" customHeight="false" outlineLevel="0" collapsed="false">
      <c r="A791" s="52" t="n">
        <v>778</v>
      </c>
      <c r="B791" s="53"/>
      <c r="C791" s="53"/>
      <c r="D791" s="53"/>
      <c r="E791" s="53"/>
      <c r="F791" s="53"/>
      <c r="G791" s="53"/>
      <c r="H791" s="54"/>
      <c r="I791" s="55"/>
      <c r="J791" s="55"/>
      <c r="K791" s="56" t="n">
        <f aca="false">SUM(I791:J791)</f>
        <v>0</v>
      </c>
      <c r="L791" s="57" t="str">
        <f aca="false">IF(AND(K791&gt;=42.5,K791&lt;=50,I791&lt;&gt;("غ")),"ممتاز",IF(AND(K791&gt;=37.5,K791&lt;=42,I791&lt;&gt;("غ")),"جيد جدا",IF(AND(K791&gt;=32.5,K791&lt;=37,I791&lt;&gt;("غ")),"جيد",IF(AND(K791&gt;=25,K791&lt;=32,J791&lt;25.5,I791&lt;&gt;("غ")),"مقبول",IF(AND(J791=("غ")),"غ","دون المستوى")))))</f>
        <v>دون المستوى</v>
      </c>
      <c r="M791" s="58"/>
      <c r="N791" s="58"/>
      <c r="O791" s="56" t="n">
        <f aca="false">SUM(M791:N791)</f>
        <v>0</v>
      </c>
      <c r="P791" s="59" t="n">
        <f aca="false">SUM(K791+O791)</f>
        <v>0</v>
      </c>
      <c r="Q791" s="57" t="str">
        <f aca="false">IF(AND(P791&gt;=85,P791&lt;=100,N791&gt;=7.5,N791&lt;&gt;("غ"),J791&lt;&gt;("غ"),I791&lt;&gt;("غ"),M791&lt;&gt;("غ")),"ممتاز",IF(AND(P791&gt;=75,P791&lt;=84,N791&gt;=7.5,N791&lt;&gt;("غ"),J791&lt;&gt;("غ"),I791&lt;&gt;("غ"),M791&lt;&gt;("غ")),"جيد جدا",IF(AND(P791&gt;=65,P791&lt;=74,N791&gt;=7.5,N791&lt;&gt;("غ"),J791&lt;&gt;("غ"),I791&lt;&gt;("غ"),M791&lt;&gt;("غ")),"جيد",IF(AND(P791&gt;=50,P791&lt;=64,N791&gt;7.49,N791&lt;&gt;("غ"),J791&lt;&gt;("غ"),I791&lt;&gt;("غ"),M791&lt;&gt;("غ")),"مقبول",IF(AND(N791=("غ")),"غ",IF(AND(J791=("غ")),"غ","دون المستوى"))))))</f>
        <v>دون المستوى</v>
      </c>
      <c r="R791" s="58"/>
      <c r="S791" s="58"/>
      <c r="T791" s="56" t="n">
        <f aca="false">SUM(R791:S791)</f>
        <v>0</v>
      </c>
      <c r="U791" s="57" t="str">
        <f aca="false">IF(AND(T791&gt;=25.5,T791&lt;=30,S791&lt;&gt;("غ"),R791&lt;&gt;("غ")),"ممتاز",IF(AND(T791&gt;=22.5,T791&lt;=25,S791&lt;&gt;("غ"),R791&lt;&gt;("غ")),"جيد جدا",IF(AND(T791&gt;=19.5,T791&lt;=22,S791&lt;&gt;("غ"),R791&lt;&gt;("غ")),"جيد",IF(AND(T791&gt;=15,T791&lt;=19,S791&lt;&gt;("غ"),R791&lt;&gt;("غ")),"مقبول",IF(AND(S791=("غ")),"غ","دون المستوى")))))</f>
        <v>دون المستوى</v>
      </c>
      <c r="V791" s="58"/>
      <c r="W791" s="58"/>
      <c r="X791" s="56" t="n">
        <f aca="false">SUM(V791+W791)</f>
        <v>0</v>
      </c>
      <c r="Y791" s="60" t="n">
        <f aca="false">SUM(T791+X791)</f>
        <v>0</v>
      </c>
      <c r="Z791" s="57" t="str">
        <f aca="false">IF(AND(Y791&gt;=51,Y791&lt;=60,W791&gt;=4.5,S791&lt;&gt;("غ"),W791&lt;&gt;("غ"),R791&lt;&gt;("غ"),V791&lt;&gt;("غ")),"ممتاز",IF(AND(Y791&gt;=45,Y791&lt;=50.5,W791&gt;=4.5,S791&lt;&gt;("غ"),W791&lt;&gt;("غ"),R791&lt;&gt;("غ"),V791&lt;&gt;("غ")),"جيد جدا",IF(AND(Y791&gt;=39,Y791&lt;=50,W791&gt;=4.5,S791&lt;&gt;("غ"),W791&lt;&gt;("غ"),R791&lt;&gt;("غ"),V791&lt;&gt;("غ")),"جيد",IF(AND(Y791&gt;=30,Y791&lt;=38.5,W791&gt;=4.5,S791&lt;&gt;("غ"),W791&lt;&gt;("غ"),R791&lt;&gt;("غ"),V791&lt;&gt;("غ")),"مقبول",IF(AND(S791=("غ")),"غ",IF(AND(W791=("غ")),"غ","دون المستوى"))))))</f>
        <v>دون المستوى</v>
      </c>
      <c r="AA791" s="61"/>
      <c r="AB791" s="61"/>
      <c r="AC791" s="56" t="n">
        <f aca="false">SUM(AA791:AB791)</f>
        <v>0</v>
      </c>
      <c r="AD791" s="57" t="str">
        <f aca="false">IF(AND(AC791&gt;=12.5,AC791&lt;=15,AB791&lt;&gt;("غ"),AA791&lt;&gt;("غ")),"ممتاز",IF(AND(AC791&gt;=11,AC791&lt;=12,AB791&lt;&gt;("غ"),AA791&lt;&gt;("غ")),"جيد جدا",IF(AND(AC791&gt;=9.5,AC791&lt;=10.5,AB791&lt;&gt;("غ"),AA791&lt;&gt;("غ")),"جيد",IF(AND(AC791&gt;=7.5,AC791&lt;=10,AB791&lt;&gt;("غ"),AA791&lt;&gt;("غ")),"مقبول",IF(AND(AB791=("غ")),"غ","دون المستوى")))))</f>
        <v>دون المستوى</v>
      </c>
      <c r="AE791" s="61"/>
      <c r="AF791" s="61"/>
      <c r="AG791" s="56" t="n">
        <f aca="false">SUM(AE791:AF791)</f>
        <v>0</v>
      </c>
      <c r="AH791" s="59" t="n">
        <f aca="false">SUM(AC791+AG791)</f>
        <v>0</v>
      </c>
      <c r="AI791" s="57" t="str">
        <f aca="false">IF(AND(AH791&gt;=25.5,AH791&lt;=30,AF791&gt;=2.25,AB791&lt;&gt;("غ"),AF791&lt;&gt;("غ"),AA791&lt;&gt;("غ"),AE791&lt;&gt;("غ")),"ممتاز",IF(AND(AH791&gt;=22.5,AH791&lt;=25.49,AF791&gt;=2.25,AB791&lt;&gt;("غ"),AF791&lt;&gt;("غ"),AA791&lt;&gt;("غ"),AE791&lt;&gt;("غ")),"جيد جدا",IF(AND(AH791&gt;=19.5,AH791&lt;=22.49,AF791&gt;=2.25,AB791&lt;&gt;("غ"),AF791&lt;&gt;("غ"),AA791&lt;&gt;("غ"),AE791&lt;&gt;("غ")),"جيد",IF(AND(AH791&gt;=15,AH791&lt;=19.49,AF791&gt;=2.25,AB791&lt;&gt;("غ"),AF791&lt;&gt;("غ"),AA791&lt;&gt;("غ"),AE791&lt;&gt;("غ")),"مقبول",IF(AND(AB791=("غ")),"غ",IF(AND(AF791=("غ")),"غ","دون المستوى"))))))</f>
        <v>دون المستوى</v>
      </c>
      <c r="AJ791" s="62" t="n">
        <f aca="false">SUM(P791+Y791+AH791)</f>
        <v>0</v>
      </c>
      <c r="AK791" s="63" t="str">
        <f aca="false">IF(AND(AJ791&gt;=161.5,AJ791&lt;=190,N791&gt;=7.5,W791&gt;=4.5,AF791&gt;=2.25,Q791&lt;&gt;("غ"),Z791&lt;&gt;("غ"),AI791&lt;&gt;("غ"),I791&lt;&gt;("غ"),M791&lt;&gt;("غ"),R791&lt;&gt;("غ"),V791&lt;&gt;("غ"),AA791&lt;&gt;("غ"),AE791&lt;&gt;("غ")),"ممتاز",IF(AND(AJ791&gt;=142.5,AJ791&lt;=161.49,N791&gt;=7.5,W791&gt;=4.5,AF791&gt;=2.25,Q791&lt;&gt;("غ"),Z791&lt;&gt;("غ"),AI791&lt;&gt;("غ"),I791&lt;&gt;("غ"),M791&lt;&gt;("غ"),R791&lt;&gt;("غ"),V791&lt;&gt;("غ"),AA791&lt;&gt;("غ"),AE791&lt;&gt;("غ")),"جيد جدا",IF(AND(AJ791&gt;=123.5,AJ791&lt;=142.49,N791&gt;=7.5,W791&gt;=4.5,AF791&gt;=2.25,Q791&lt;&gt;("غ"),Z791&lt;&gt;("غ"),AI791&lt;&gt;("غ"),I791&lt;&gt;("غ"),M791&lt;&gt;("غ"),R791&lt;&gt;("غ"),V791&lt;&gt;("غ"),AA791&lt;&gt;("غ"),AE791&lt;&gt;("غ")),"جيد",IF(AND(AJ791&gt;=95,AJ791&lt;=123.49,N791&gt;=7.5,W791&gt;=4.5,AF791&gt;=2.25,Q791&lt;&gt;("غ"),Z791&lt;&gt;("غ"),AI791&lt;&gt;("غ"),I791&lt;&gt;("غ"),M791&lt;&gt;("غ"),R791&lt;&gt;("غ"),V791&lt;&gt;("غ"),AA791&lt;&gt;("غ"),AE791&lt;&gt;("غ")),"مقبول",IF(AND(Q791=("غ")),"غ",IF(AND(Z791=("غ")),"غ",IF(AND(AI791=("غ")),"غ","دون المستوى")))))))</f>
        <v>دون المستوى</v>
      </c>
      <c r="AL791" s="64"/>
      <c r="AM791" s="57" t="str">
        <f aca="false">IF(AND(AL791&gt;=8.5,AL791&lt;&gt;("غ")),"ممتاز",IF(AND(AL791&gt;=7.5,AL791&lt;&gt;("غ")),"جيد جدا",IF(AND(AL791&gt;=6.5,AL791&lt;&gt;("غ")),"جيد",IF(AND(AL791&gt;=5,AL791&lt;&gt;("غ")),"مقبول",IF(AND(AL791=("غ")),"غ","دون المستوى")))))</f>
        <v>دون المستوى</v>
      </c>
      <c r="AN791" s="64"/>
      <c r="AO791" s="56" t="n">
        <f aca="false">SUM(AL791:AN791)</f>
        <v>0</v>
      </c>
      <c r="AP791" s="57" t="str">
        <f aca="false">IF(AND(AO791&gt;=17,AO791&lt;=20,AN791&gt;=3,AL791&lt;&gt;("غ"),AN791&lt;&gt;("غ")),"ممتاز",IF(AND(AO791&gt;=15,AO791&lt;=16.99,AN791&gt;=3,AL791&lt;&gt;("غ"),AN791&lt;&gt;("غ")),"جيد جدا",IF(AND(AO791&gt;=13,AO791&lt;=14.99,AN791&gt;=3,AL791&lt;&gt;("غ"),AN791&lt;&gt;("غ")),"جيد",IF(AND(AO791&gt;=10,AO791&lt;=12.99,AN791&gt;=3,AL791&lt;&gt;("غ"),AN791&lt;&gt;("غ")),"مقبول",IF(AND(AL791=("غ")),"غ",IF(AND(AN791=("غ")),"غ","دون المستوى"))))))</f>
        <v>دون المستوى</v>
      </c>
      <c r="AQ791" s="58"/>
      <c r="AR791" s="57" t="str">
        <f aca="false">IF(AND(AQ791&gt;=8.5,AQ791&lt;&gt;("غ")),"ممتاز",IF(AND(AQ791&gt;=7.5,AQ791&lt;&gt;("غ")),"جيد جدا",IF(AND(AQ791&gt;=6.5,AQ791&lt;&gt;("غ")),"جيد",IF(AND(AQ791&gt;=5,AQ791&lt;&gt;("غ")),"مقبول",IF(AND(AQ791=("غ")),"غ","دون المستوى")))))</f>
        <v>دون المستوى</v>
      </c>
      <c r="AS791" s="58"/>
      <c r="AT791" s="56" t="n">
        <f aca="false">SUM(AQ791:AS791)</f>
        <v>0</v>
      </c>
      <c r="AU791" s="57" t="str">
        <f aca="false">IF(AND(AT791&gt;=17,AT791&lt;=20,AS791&gt;=3,AQ791&lt;&gt;("غ"),AS791&lt;&gt;("غ")),"ممتاز",IF(AND(AT791&gt;=15,AT791&lt;=16.99,AS791&gt;=3,AQ791&lt;&gt;("غ"),AS791&lt;&gt;("غ")),"جيد جدا",IF(AND(AT791&gt;=13,AT791&lt;=14.99,AS791&gt;=3,AQ791&lt;&gt;("غ"),AS791&lt;&gt;("غ")),"جيد",IF(AND(AT791&gt;=10,AT791&lt;=12.99,AS791&gt;=3,AQ791&lt;&gt;("غ"),AS791&lt;&gt;("غ")),"مقبول",IF(AND(AQ791=("غ")),"غ",IF(AND(AS791=("غ")),"غ","دون المستوى"))))))</f>
        <v>دون المستوى</v>
      </c>
      <c r="AV791" s="65" t="n">
        <f aca="false">SUM(AJ791+AO791+AT791)</f>
        <v>0</v>
      </c>
      <c r="AW791" s="66" t="str">
        <f aca="false">IF(AND(AV791&gt;=195.5,AV791&lt;=300,N791&gt;=7.5,W791&gt;=4.5,AF791&gt;=2.25,AN791&gt;=3,AS791&gt;=3,AK791&lt;&gt;("غ"),AP791&lt;&gt;("غ"),AU791&lt;&gt;("غ"),I791&lt;&gt;("غ"),M791&lt;&gt;("غ"),R791&lt;&gt;("غ"),V791&lt;&gt;("غ"),AA791&lt;&gt;("غ"),AE791&lt;&gt;("غ")),"ممتاز",IF(AND(AV791&gt;=172.5,AV791&lt;=195.49,N791&gt;=7.5,W791&gt;=4.5,AF791&gt;=2.25,AN791&gt;=3,AS791&gt;=3,AK791&lt;&gt;("غ"),AP791&lt;&gt;("غ"),AU791&lt;&gt;("غ"),I791&lt;&gt;("غ"),M791&lt;&gt;("غ"),R791&lt;&gt;("غ"),V791&lt;&gt;("غ"),AA791&lt;&gt;("غ"),AE791&lt;&gt;("غ")),"جيد جدا",IF(AND(AV791&gt;=149.5,AV791&lt;=172.49,N791&gt;=7.5,W791&gt;=4.5,AF791&gt;=2.25,AN791&gt;=3,AS791&gt;=3,AK791&lt;&gt;("غ"),AP791&lt;&gt;("غ"),AU791&lt;&gt;("غ"),I791&lt;&gt;("غ"),M791&lt;&gt;("غ"),R791&lt;&gt;("غ"),V791&lt;&gt;("غ"),AA791&lt;&gt;("غ"),AE791&lt;&gt;("غ")),"جيد",IF(AND(AV791&gt;=115,AV791&lt;=149.49,N791&gt;=7.5,W791&gt;=4.5,AF791&gt;=2.25,AN791&gt;=3,AS791&gt;=3,AK791&lt;&gt;("غ"),AP791&lt;&gt;("غ"),AU791&lt;&gt;("غ"),I791&lt;&gt;("غ"),M791&lt;&gt;("غ"),R791&lt;&gt;("غ"),V791&lt;&gt;("غ"),AA791&lt;&gt;("غ"),AE791&lt;&gt;("غ")),"مقبول",IF(AND(AK791=("غ")),"غ",IF(AND(AP791=("غ")),"غ",IF(AND(AU791=("غ")),"غ","دون المستوى")))))))</f>
        <v>دون المستوى</v>
      </c>
      <c r="AX791" s="61"/>
      <c r="AY791" s="61"/>
      <c r="AZ791" s="56" t="n">
        <f aca="false">SUM(AX791:AY791)</f>
        <v>0</v>
      </c>
      <c r="BA791" s="57" t="str">
        <f aca="false">IF(AND(AZ791&gt;=12.5,AZ791&lt;=15,AY791&lt;&gt;("غ")),"ممتاز",IF(AND(AZ791&gt;=11,AZ791&lt;=12,AY791&lt;&gt;("غ")),"جيد جدا",IF(AND(AZ791&gt;=9.5,AZ791&lt;=10.5,AY791&lt;&gt;("غ")),"جيد",IF(AND(AZ791&gt;=7.5,AZ791&lt;=10,AY791&lt;&gt;("غ")),"مقبول",IF(AND(AY791=("غ")),"غ","دون المستوى")))))</f>
        <v>دون المستوى</v>
      </c>
      <c r="BB791" s="61"/>
      <c r="BC791" s="67"/>
      <c r="BD791" s="56" t="n">
        <f aca="false">SUM(BB791:BC791)</f>
        <v>0</v>
      </c>
      <c r="BE791" s="59" t="n">
        <f aca="false">SUM(AZ791+BD791)</f>
        <v>0</v>
      </c>
      <c r="BF791" s="57" t="str">
        <f aca="false">IF(AND(BE791&gt;=25.5,BE791&lt;=30,BC791&gt;=2.25,BA791&lt;&gt;("غ"),BC791&lt;&gt;("غ"),AX791&lt;&gt;("غ"),BB791&lt;&gt;("غ")),"ممتاز",IF(AND(BE791&gt;=22.5,BE791&lt;=25.49,BC791&gt;=2.25,BA791&lt;&gt;("غ"),BC791&lt;&gt;("غ"),AX791&lt;&gt;("غ"),BB791&lt;&gt;("غ")),"جيد جدا",IF(AND(BE791&gt;=19.5,BE791&lt;=22.49,BC791&gt;=2.25,BA791&lt;&gt;("غ"),BC791&lt;&gt;("غ"),AX791&lt;&gt;("غ"),BB791&lt;&gt;("غ")),"جيد",IF(AND(BE791&gt;=15,BE791&lt;=19.49,BC791&gt;=2.25,BA791&lt;&gt;("غ"),BC791&lt;&gt;("غ"),AX791&lt;&gt;("غ"),BB791&lt;&gt;("غ")),"مقبول",IF(AND(BA791=("غ")),"غ",IF(AND(BC791=("غ")),"غ","دون المستوى"))))))</f>
        <v>دون المستوى</v>
      </c>
    </row>
    <row r="792" customFormat="false" ht="18.75" hidden="false" customHeight="false" outlineLevel="0" collapsed="false">
      <c r="A792" s="52" t="n">
        <v>779</v>
      </c>
      <c r="B792" s="53"/>
      <c r="C792" s="53"/>
      <c r="D792" s="53"/>
      <c r="E792" s="53"/>
      <c r="F792" s="53"/>
      <c r="G792" s="53"/>
      <c r="H792" s="54"/>
      <c r="I792" s="55"/>
      <c r="J792" s="55"/>
      <c r="K792" s="56" t="n">
        <f aca="false">SUM(I792:J792)</f>
        <v>0</v>
      </c>
      <c r="L792" s="57" t="str">
        <f aca="false">IF(AND(K792&gt;=42.5,K792&lt;=50,I792&lt;&gt;("غ")),"ممتاز",IF(AND(K792&gt;=37.5,K792&lt;=42,I792&lt;&gt;("غ")),"جيد جدا",IF(AND(K792&gt;=32.5,K792&lt;=37,I792&lt;&gt;("غ")),"جيد",IF(AND(K792&gt;=25,K792&lt;=32,J792&lt;25.5,I792&lt;&gt;("غ")),"مقبول",IF(AND(J792=("غ")),"غ","دون المستوى")))))</f>
        <v>دون المستوى</v>
      </c>
      <c r="M792" s="58"/>
      <c r="N792" s="58"/>
      <c r="O792" s="56" t="n">
        <f aca="false">SUM(M792:N792)</f>
        <v>0</v>
      </c>
      <c r="P792" s="59" t="n">
        <f aca="false">SUM(K792+O792)</f>
        <v>0</v>
      </c>
      <c r="Q792" s="57" t="str">
        <f aca="false">IF(AND(P792&gt;=85,P792&lt;=100,N792&gt;=7.5,N792&lt;&gt;("غ"),J792&lt;&gt;("غ"),I792&lt;&gt;("غ"),M792&lt;&gt;("غ")),"ممتاز",IF(AND(P792&gt;=75,P792&lt;=84,N792&gt;=7.5,N792&lt;&gt;("غ"),J792&lt;&gt;("غ"),I792&lt;&gt;("غ"),M792&lt;&gt;("غ")),"جيد جدا",IF(AND(P792&gt;=65,P792&lt;=74,N792&gt;=7.5,N792&lt;&gt;("غ"),J792&lt;&gt;("غ"),I792&lt;&gt;("غ"),M792&lt;&gt;("غ")),"جيد",IF(AND(P792&gt;=50,P792&lt;=64,N792&gt;7.49,N792&lt;&gt;("غ"),J792&lt;&gt;("غ"),I792&lt;&gt;("غ"),M792&lt;&gt;("غ")),"مقبول",IF(AND(N792=("غ")),"غ",IF(AND(J792=("غ")),"غ","دون المستوى"))))))</f>
        <v>دون المستوى</v>
      </c>
      <c r="R792" s="58"/>
      <c r="S792" s="58"/>
      <c r="T792" s="56" t="n">
        <f aca="false">SUM(R792:S792)</f>
        <v>0</v>
      </c>
      <c r="U792" s="57" t="str">
        <f aca="false">IF(AND(T792&gt;=25.5,T792&lt;=30,S792&lt;&gt;("غ"),R792&lt;&gt;("غ")),"ممتاز",IF(AND(T792&gt;=22.5,T792&lt;=25,S792&lt;&gt;("غ"),R792&lt;&gt;("غ")),"جيد جدا",IF(AND(T792&gt;=19.5,T792&lt;=22,S792&lt;&gt;("غ"),R792&lt;&gt;("غ")),"جيد",IF(AND(T792&gt;=15,T792&lt;=19,S792&lt;&gt;("غ"),R792&lt;&gt;("غ")),"مقبول",IF(AND(S792=("غ")),"غ","دون المستوى")))))</f>
        <v>دون المستوى</v>
      </c>
      <c r="V792" s="58"/>
      <c r="W792" s="58"/>
      <c r="X792" s="56" t="n">
        <f aca="false">SUM(V792+W792)</f>
        <v>0</v>
      </c>
      <c r="Y792" s="60" t="n">
        <f aca="false">SUM(T792+X792)</f>
        <v>0</v>
      </c>
      <c r="Z792" s="57" t="str">
        <f aca="false">IF(AND(Y792&gt;=51,Y792&lt;=60,W792&gt;=4.5,S792&lt;&gt;("غ"),W792&lt;&gt;("غ"),R792&lt;&gt;("غ"),V792&lt;&gt;("غ")),"ممتاز",IF(AND(Y792&gt;=45,Y792&lt;=50.5,W792&gt;=4.5,S792&lt;&gt;("غ"),W792&lt;&gt;("غ"),R792&lt;&gt;("غ"),V792&lt;&gt;("غ")),"جيد جدا",IF(AND(Y792&gt;=39,Y792&lt;=50,W792&gt;=4.5,S792&lt;&gt;("غ"),W792&lt;&gt;("غ"),R792&lt;&gt;("غ"),V792&lt;&gt;("غ")),"جيد",IF(AND(Y792&gt;=30,Y792&lt;=38.5,W792&gt;=4.5,S792&lt;&gt;("غ"),W792&lt;&gt;("غ"),R792&lt;&gt;("غ"),V792&lt;&gt;("غ")),"مقبول",IF(AND(S792=("غ")),"غ",IF(AND(W792=("غ")),"غ","دون المستوى"))))))</f>
        <v>دون المستوى</v>
      </c>
      <c r="AA792" s="61"/>
      <c r="AB792" s="61"/>
      <c r="AC792" s="56" t="n">
        <f aca="false">SUM(AA792:AB792)</f>
        <v>0</v>
      </c>
      <c r="AD792" s="57" t="str">
        <f aca="false">IF(AND(AC792&gt;=12.5,AC792&lt;=15,AB792&lt;&gt;("غ"),AA792&lt;&gt;("غ")),"ممتاز",IF(AND(AC792&gt;=11,AC792&lt;=12,AB792&lt;&gt;("غ"),AA792&lt;&gt;("غ")),"جيد جدا",IF(AND(AC792&gt;=9.5,AC792&lt;=10.5,AB792&lt;&gt;("غ"),AA792&lt;&gt;("غ")),"جيد",IF(AND(AC792&gt;=7.5,AC792&lt;=10,AB792&lt;&gt;("غ"),AA792&lt;&gt;("غ")),"مقبول",IF(AND(AB792=("غ")),"غ","دون المستوى")))))</f>
        <v>دون المستوى</v>
      </c>
      <c r="AE792" s="61"/>
      <c r="AF792" s="61"/>
      <c r="AG792" s="56" t="n">
        <f aca="false">SUM(AE792:AF792)</f>
        <v>0</v>
      </c>
      <c r="AH792" s="59" t="n">
        <f aca="false">SUM(AC792+AG792)</f>
        <v>0</v>
      </c>
      <c r="AI792" s="57" t="str">
        <f aca="false">IF(AND(AH792&gt;=25.5,AH792&lt;=30,AF792&gt;=2.25,AB792&lt;&gt;("غ"),AF792&lt;&gt;("غ"),AA792&lt;&gt;("غ"),AE792&lt;&gt;("غ")),"ممتاز",IF(AND(AH792&gt;=22.5,AH792&lt;=25.49,AF792&gt;=2.25,AB792&lt;&gt;("غ"),AF792&lt;&gt;("غ"),AA792&lt;&gt;("غ"),AE792&lt;&gt;("غ")),"جيد جدا",IF(AND(AH792&gt;=19.5,AH792&lt;=22.49,AF792&gt;=2.25,AB792&lt;&gt;("غ"),AF792&lt;&gt;("غ"),AA792&lt;&gt;("غ"),AE792&lt;&gt;("غ")),"جيد",IF(AND(AH792&gt;=15,AH792&lt;=19.49,AF792&gt;=2.25,AB792&lt;&gt;("غ"),AF792&lt;&gt;("غ"),AA792&lt;&gt;("غ"),AE792&lt;&gt;("غ")),"مقبول",IF(AND(AB792=("غ")),"غ",IF(AND(AF792=("غ")),"غ","دون المستوى"))))))</f>
        <v>دون المستوى</v>
      </c>
      <c r="AJ792" s="62" t="n">
        <f aca="false">SUM(P792+Y792+AH792)</f>
        <v>0</v>
      </c>
      <c r="AK792" s="63" t="str">
        <f aca="false">IF(AND(AJ792&gt;=161.5,AJ792&lt;=190,N792&gt;=7.5,W792&gt;=4.5,AF792&gt;=2.25,Q792&lt;&gt;("غ"),Z792&lt;&gt;("غ"),AI792&lt;&gt;("غ"),I792&lt;&gt;("غ"),M792&lt;&gt;("غ"),R792&lt;&gt;("غ"),V792&lt;&gt;("غ"),AA792&lt;&gt;("غ"),AE792&lt;&gt;("غ")),"ممتاز",IF(AND(AJ792&gt;=142.5,AJ792&lt;=161.49,N792&gt;=7.5,W792&gt;=4.5,AF792&gt;=2.25,Q792&lt;&gt;("غ"),Z792&lt;&gt;("غ"),AI792&lt;&gt;("غ"),I792&lt;&gt;("غ"),M792&lt;&gt;("غ"),R792&lt;&gt;("غ"),V792&lt;&gt;("غ"),AA792&lt;&gt;("غ"),AE792&lt;&gt;("غ")),"جيد جدا",IF(AND(AJ792&gt;=123.5,AJ792&lt;=142.49,N792&gt;=7.5,W792&gt;=4.5,AF792&gt;=2.25,Q792&lt;&gt;("غ"),Z792&lt;&gt;("غ"),AI792&lt;&gt;("غ"),I792&lt;&gt;("غ"),M792&lt;&gt;("غ"),R792&lt;&gt;("غ"),V792&lt;&gt;("غ"),AA792&lt;&gt;("غ"),AE792&lt;&gt;("غ")),"جيد",IF(AND(AJ792&gt;=95,AJ792&lt;=123.49,N792&gt;=7.5,W792&gt;=4.5,AF792&gt;=2.25,Q792&lt;&gt;("غ"),Z792&lt;&gt;("غ"),AI792&lt;&gt;("غ"),I792&lt;&gt;("غ"),M792&lt;&gt;("غ"),R792&lt;&gt;("غ"),V792&lt;&gt;("غ"),AA792&lt;&gt;("غ"),AE792&lt;&gt;("غ")),"مقبول",IF(AND(Q792=("غ")),"غ",IF(AND(Z792=("غ")),"غ",IF(AND(AI792=("غ")),"غ","دون المستوى")))))))</f>
        <v>دون المستوى</v>
      </c>
      <c r="AL792" s="64"/>
      <c r="AM792" s="57" t="str">
        <f aca="false">IF(AND(AL792&gt;=8.5,AL792&lt;&gt;("غ")),"ممتاز",IF(AND(AL792&gt;=7.5,AL792&lt;&gt;("غ")),"جيد جدا",IF(AND(AL792&gt;=6.5,AL792&lt;&gt;("غ")),"جيد",IF(AND(AL792&gt;=5,AL792&lt;&gt;("غ")),"مقبول",IF(AND(AL792=("غ")),"غ","دون المستوى")))))</f>
        <v>دون المستوى</v>
      </c>
      <c r="AN792" s="64"/>
      <c r="AO792" s="56" t="n">
        <f aca="false">SUM(AL792:AN792)</f>
        <v>0</v>
      </c>
      <c r="AP792" s="57" t="str">
        <f aca="false">IF(AND(AO792&gt;=17,AO792&lt;=20,AN792&gt;=3,AL792&lt;&gt;("غ"),AN792&lt;&gt;("غ")),"ممتاز",IF(AND(AO792&gt;=15,AO792&lt;=16.99,AN792&gt;=3,AL792&lt;&gt;("غ"),AN792&lt;&gt;("غ")),"جيد جدا",IF(AND(AO792&gt;=13,AO792&lt;=14.99,AN792&gt;=3,AL792&lt;&gt;("غ"),AN792&lt;&gt;("غ")),"جيد",IF(AND(AO792&gt;=10,AO792&lt;=12.99,AN792&gt;=3,AL792&lt;&gt;("غ"),AN792&lt;&gt;("غ")),"مقبول",IF(AND(AL792=("غ")),"غ",IF(AND(AN792=("غ")),"غ","دون المستوى"))))))</f>
        <v>دون المستوى</v>
      </c>
      <c r="AQ792" s="58"/>
      <c r="AR792" s="57" t="str">
        <f aca="false">IF(AND(AQ792&gt;=8.5,AQ792&lt;&gt;("غ")),"ممتاز",IF(AND(AQ792&gt;=7.5,AQ792&lt;&gt;("غ")),"جيد جدا",IF(AND(AQ792&gt;=6.5,AQ792&lt;&gt;("غ")),"جيد",IF(AND(AQ792&gt;=5,AQ792&lt;&gt;("غ")),"مقبول",IF(AND(AQ792=("غ")),"غ","دون المستوى")))))</f>
        <v>دون المستوى</v>
      </c>
      <c r="AS792" s="58"/>
      <c r="AT792" s="56" t="n">
        <f aca="false">SUM(AQ792:AS792)</f>
        <v>0</v>
      </c>
      <c r="AU792" s="57" t="str">
        <f aca="false">IF(AND(AT792&gt;=17,AT792&lt;=20,AS792&gt;=3,AQ792&lt;&gt;("غ"),AS792&lt;&gt;("غ")),"ممتاز",IF(AND(AT792&gt;=15,AT792&lt;=16.99,AS792&gt;=3,AQ792&lt;&gt;("غ"),AS792&lt;&gt;("غ")),"جيد جدا",IF(AND(AT792&gt;=13,AT792&lt;=14.99,AS792&gt;=3,AQ792&lt;&gt;("غ"),AS792&lt;&gt;("غ")),"جيد",IF(AND(AT792&gt;=10,AT792&lt;=12.99,AS792&gt;=3,AQ792&lt;&gt;("غ"),AS792&lt;&gt;("غ")),"مقبول",IF(AND(AQ792=("غ")),"غ",IF(AND(AS792=("غ")),"غ","دون المستوى"))))))</f>
        <v>دون المستوى</v>
      </c>
      <c r="AV792" s="65" t="n">
        <f aca="false">SUM(AJ792+AO792+AT792)</f>
        <v>0</v>
      </c>
      <c r="AW792" s="66" t="str">
        <f aca="false">IF(AND(AV792&gt;=195.5,AV792&lt;=300,N792&gt;=7.5,W792&gt;=4.5,AF792&gt;=2.25,AN792&gt;=3,AS792&gt;=3,AK792&lt;&gt;("غ"),AP792&lt;&gt;("غ"),AU792&lt;&gt;("غ"),I792&lt;&gt;("غ"),M792&lt;&gt;("غ"),R792&lt;&gt;("غ"),V792&lt;&gt;("غ"),AA792&lt;&gt;("غ"),AE792&lt;&gt;("غ")),"ممتاز",IF(AND(AV792&gt;=172.5,AV792&lt;=195.49,N792&gt;=7.5,W792&gt;=4.5,AF792&gt;=2.25,AN792&gt;=3,AS792&gt;=3,AK792&lt;&gt;("غ"),AP792&lt;&gt;("غ"),AU792&lt;&gt;("غ"),I792&lt;&gt;("غ"),M792&lt;&gt;("غ"),R792&lt;&gt;("غ"),V792&lt;&gt;("غ"),AA792&lt;&gt;("غ"),AE792&lt;&gt;("غ")),"جيد جدا",IF(AND(AV792&gt;=149.5,AV792&lt;=172.49,N792&gt;=7.5,W792&gt;=4.5,AF792&gt;=2.25,AN792&gt;=3,AS792&gt;=3,AK792&lt;&gt;("غ"),AP792&lt;&gt;("غ"),AU792&lt;&gt;("غ"),I792&lt;&gt;("غ"),M792&lt;&gt;("غ"),R792&lt;&gt;("غ"),V792&lt;&gt;("غ"),AA792&lt;&gt;("غ"),AE792&lt;&gt;("غ")),"جيد",IF(AND(AV792&gt;=115,AV792&lt;=149.49,N792&gt;=7.5,W792&gt;=4.5,AF792&gt;=2.25,AN792&gt;=3,AS792&gt;=3,AK792&lt;&gt;("غ"),AP792&lt;&gt;("غ"),AU792&lt;&gt;("غ"),I792&lt;&gt;("غ"),M792&lt;&gt;("غ"),R792&lt;&gt;("غ"),V792&lt;&gt;("غ"),AA792&lt;&gt;("غ"),AE792&lt;&gt;("غ")),"مقبول",IF(AND(AK792=("غ")),"غ",IF(AND(AP792=("غ")),"غ",IF(AND(AU792=("غ")),"غ","دون المستوى")))))))</f>
        <v>دون المستوى</v>
      </c>
      <c r="AX792" s="61"/>
      <c r="AY792" s="61"/>
      <c r="AZ792" s="56" t="n">
        <f aca="false">SUM(AX792:AY792)</f>
        <v>0</v>
      </c>
      <c r="BA792" s="57" t="str">
        <f aca="false">IF(AND(AZ792&gt;=12.5,AZ792&lt;=15,AY792&lt;&gt;("غ")),"ممتاز",IF(AND(AZ792&gt;=11,AZ792&lt;=12,AY792&lt;&gt;("غ")),"جيد جدا",IF(AND(AZ792&gt;=9.5,AZ792&lt;=10.5,AY792&lt;&gt;("غ")),"جيد",IF(AND(AZ792&gt;=7.5,AZ792&lt;=10,AY792&lt;&gt;("غ")),"مقبول",IF(AND(AY792=("غ")),"غ","دون المستوى")))))</f>
        <v>دون المستوى</v>
      </c>
      <c r="BB792" s="61"/>
      <c r="BC792" s="67"/>
      <c r="BD792" s="56" t="n">
        <f aca="false">SUM(BB792:BC792)</f>
        <v>0</v>
      </c>
      <c r="BE792" s="59" t="n">
        <f aca="false">SUM(AZ792+BD792)</f>
        <v>0</v>
      </c>
      <c r="BF792" s="57" t="str">
        <f aca="false">IF(AND(BE792&gt;=25.5,BE792&lt;=30,BC792&gt;=2.25,BA792&lt;&gt;("غ"),BC792&lt;&gt;("غ"),AX792&lt;&gt;("غ"),BB792&lt;&gt;("غ")),"ممتاز",IF(AND(BE792&gt;=22.5,BE792&lt;=25.49,BC792&gt;=2.25,BA792&lt;&gt;("غ"),BC792&lt;&gt;("غ"),AX792&lt;&gt;("غ"),BB792&lt;&gt;("غ")),"جيد جدا",IF(AND(BE792&gt;=19.5,BE792&lt;=22.49,BC792&gt;=2.25,BA792&lt;&gt;("غ"),BC792&lt;&gt;("غ"),AX792&lt;&gt;("غ"),BB792&lt;&gt;("غ")),"جيد",IF(AND(BE792&gt;=15,BE792&lt;=19.49,BC792&gt;=2.25,BA792&lt;&gt;("غ"),BC792&lt;&gt;("غ"),AX792&lt;&gt;("غ"),BB792&lt;&gt;("غ")),"مقبول",IF(AND(BA792=("غ")),"غ",IF(AND(BC792=("غ")),"غ","دون المستوى"))))))</f>
        <v>دون المستوى</v>
      </c>
    </row>
    <row r="793" customFormat="false" ht="18.75" hidden="false" customHeight="false" outlineLevel="0" collapsed="false">
      <c r="A793" s="52" t="n">
        <v>780</v>
      </c>
      <c r="B793" s="53"/>
      <c r="C793" s="53"/>
      <c r="D793" s="53"/>
      <c r="E793" s="53"/>
      <c r="F793" s="53"/>
      <c r="G793" s="53"/>
      <c r="H793" s="54"/>
      <c r="I793" s="55"/>
      <c r="J793" s="55"/>
      <c r="K793" s="56" t="n">
        <f aca="false">SUM(I793:J793)</f>
        <v>0</v>
      </c>
      <c r="L793" s="57" t="str">
        <f aca="false">IF(AND(K793&gt;=42.5,K793&lt;=50,I793&lt;&gt;("غ")),"ممتاز",IF(AND(K793&gt;=37.5,K793&lt;=42,I793&lt;&gt;("غ")),"جيد جدا",IF(AND(K793&gt;=32.5,K793&lt;=37,I793&lt;&gt;("غ")),"جيد",IF(AND(K793&gt;=25,K793&lt;=32,J793&lt;25.5,I793&lt;&gt;("غ")),"مقبول",IF(AND(J793=("غ")),"غ","دون المستوى")))))</f>
        <v>دون المستوى</v>
      </c>
      <c r="M793" s="58"/>
      <c r="N793" s="58"/>
      <c r="O793" s="56" t="n">
        <f aca="false">SUM(M793:N793)</f>
        <v>0</v>
      </c>
      <c r="P793" s="59" t="n">
        <f aca="false">SUM(K793+O793)</f>
        <v>0</v>
      </c>
      <c r="Q793" s="57" t="str">
        <f aca="false">IF(AND(P793&gt;=85,P793&lt;=100,N793&gt;=7.5,N793&lt;&gt;("غ"),J793&lt;&gt;("غ"),I793&lt;&gt;("غ"),M793&lt;&gt;("غ")),"ممتاز",IF(AND(P793&gt;=75,P793&lt;=84,N793&gt;=7.5,N793&lt;&gt;("غ"),J793&lt;&gt;("غ"),I793&lt;&gt;("غ"),M793&lt;&gt;("غ")),"جيد جدا",IF(AND(P793&gt;=65,P793&lt;=74,N793&gt;=7.5,N793&lt;&gt;("غ"),J793&lt;&gt;("غ"),I793&lt;&gt;("غ"),M793&lt;&gt;("غ")),"جيد",IF(AND(P793&gt;=50,P793&lt;=64,N793&gt;7.49,N793&lt;&gt;("غ"),J793&lt;&gt;("غ"),I793&lt;&gt;("غ"),M793&lt;&gt;("غ")),"مقبول",IF(AND(N793=("غ")),"غ",IF(AND(J793=("غ")),"غ","دون المستوى"))))))</f>
        <v>دون المستوى</v>
      </c>
      <c r="R793" s="58"/>
      <c r="S793" s="58"/>
      <c r="T793" s="56" t="n">
        <f aca="false">SUM(R793:S793)</f>
        <v>0</v>
      </c>
      <c r="U793" s="57" t="str">
        <f aca="false">IF(AND(T793&gt;=25.5,T793&lt;=30,S793&lt;&gt;("غ"),R793&lt;&gt;("غ")),"ممتاز",IF(AND(T793&gt;=22.5,T793&lt;=25,S793&lt;&gt;("غ"),R793&lt;&gt;("غ")),"جيد جدا",IF(AND(T793&gt;=19.5,T793&lt;=22,S793&lt;&gt;("غ"),R793&lt;&gt;("غ")),"جيد",IF(AND(T793&gt;=15,T793&lt;=19,S793&lt;&gt;("غ"),R793&lt;&gt;("غ")),"مقبول",IF(AND(S793=("غ")),"غ","دون المستوى")))))</f>
        <v>دون المستوى</v>
      </c>
      <c r="V793" s="58"/>
      <c r="W793" s="58"/>
      <c r="X793" s="56" t="n">
        <f aca="false">SUM(V793+W793)</f>
        <v>0</v>
      </c>
      <c r="Y793" s="60" t="n">
        <f aca="false">SUM(T793+X793)</f>
        <v>0</v>
      </c>
      <c r="Z793" s="57" t="str">
        <f aca="false">IF(AND(Y793&gt;=51,Y793&lt;=60,W793&gt;=4.5,S793&lt;&gt;("غ"),W793&lt;&gt;("غ"),R793&lt;&gt;("غ"),V793&lt;&gt;("غ")),"ممتاز",IF(AND(Y793&gt;=45,Y793&lt;=50.5,W793&gt;=4.5,S793&lt;&gt;("غ"),W793&lt;&gt;("غ"),R793&lt;&gt;("غ"),V793&lt;&gt;("غ")),"جيد جدا",IF(AND(Y793&gt;=39,Y793&lt;=50,W793&gt;=4.5,S793&lt;&gt;("غ"),W793&lt;&gt;("غ"),R793&lt;&gt;("غ"),V793&lt;&gt;("غ")),"جيد",IF(AND(Y793&gt;=30,Y793&lt;=38.5,W793&gt;=4.5,S793&lt;&gt;("غ"),W793&lt;&gt;("غ"),R793&lt;&gt;("غ"),V793&lt;&gt;("غ")),"مقبول",IF(AND(S793=("غ")),"غ",IF(AND(W793=("غ")),"غ","دون المستوى"))))))</f>
        <v>دون المستوى</v>
      </c>
      <c r="AA793" s="61"/>
      <c r="AB793" s="61"/>
      <c r="AC793" s="56" t="n">
        <f aca="false">SUM(AA793:AB793)</f>
        <v>0</v>
      </c>
      <c r="AD793" s="57" t="str">
        <f aca="false">IF(AND(AC793&gt;=12.5,AC793&lt;=15,AB793&lt;&gt;("غ"),AA793&lt;&gt;("غ")),"ممتاز",IF(AND(AC793&gt;=11,AC793&lt;=12,AB793&lt;&gt;("غ"),AA793&lt;&gt;("غ")),"جيد جدا",IF(AND(AC793&gt;=9.5,AC793&lt;=10.5,AB793&lt;&gt;("غ"),AA793&lt;&gt;("غ")),"جيد",IF(AND(AC793&gt;=7.5,AC793&lt;=10,AB793&lt;&gt;("غ"),AA793&lt;&gt;("غ")),"مقبول",IF(AND(AB793=("غ")),"غ","دون المستوى")))))</f>
        <v>دون المستوى</v>
      </c>
      <c r="AE793" s="61"/>
      <c r="AF793" s="61"/>
      <c r="AG793" s="56" t="n">
        <f aca="false">SUM(AE793:AF793)</f>
        <v>0</v>
      </c>
      <c r="AH793" s="59" t="n">
        <f aca="false">SUM(AC793+AG793)</f>
        <v>0</v>
      </c>
      <c r="AI793" s="57" t="str">
        <f aca="false">IF(AND(AH793&gt;=25.5,AH793&lt;=30,AF793&gt;=2.25,AB793&lt;&gt;("غ"),AF793&lt;&gt;("غ"),AA793&lt;&gt;("غ"),AE793&lt;&gt;("غ")),"ممتاز",IF(AND(AH793&gt;=22.5,AH793&lt;=25.49,AF793&gt;=2.25,AB793&lt;&gt;("غ"),AF793&lt;&gt;("غ"),AA793&lt;&gt;("غ"),AE793&lt;&gt;("غ")),"جيد جدا",IF(AND(AH793&gt;=19.5,AH793&lt;=22.49,AF793&gt;=2.25,AB793&lt;&gt;("غ"),AF793&lt;&gt;("غ"),AA793&lt;&gt;("غ"),AE793&lt;&gt;("غ")),"جيد",IF(AND(AH793&gt;=15,AH793&lt;=19.49,AF793&gt;=2.25,AB793&lt;&gt;("غ"),AF793&lt;&gt;("غ"),AA793&lt;&gt;("غ"),AE793&lt;&gt;("غ")),"مقبول",IF(AND(AB793=("غ")),"غ",IF(AND(AF793=("غ")),"غ","دون المستوى"))))))</f>
        <v>دون المستوى</v>
      </c>
      <c r="AJ793" s="62" t="n">
        <f aca="false">SUM(P793+Y793+AH793)</f>
        <v>0</v>
      </c>
      <c r="AK793" s="63" t="str">
        <f aca="false">IF(AND(AJ793&gt;=161.5,AJ793&lt;=190,N793&gt;=7.5,W793&gt;=4.5,AF793&gt;=2.25,Q793&lt;&gt;("غ"),Z793&lt;&gt;("غ"),AI793&lt;&gt;("غ"),I793&lt;&gt;("غ"),M793&lt;&gt;("غ"),R793&lt;&gt;("غ"),V793&lt;&gt;("غ"),AA793&lt;&gt;("غ"),AE793&lt;&gt;("غ")),"ممتاز",IF(AND(AJ793&gt;=142.5,AJ793&lt;=161.49,N793&gt;=7.5,W793&gt;=4.5,AF793&gt;=2.25,Q793&lt;&gt;("غ"),Z793&lt;&gt;("غ"),AI793&lt;&gt;("غ"),I793&lt;&gt;("غ"),M793&lt;&gt;("غ"),R793&lt;&gt;("غ"),V793&lt;&gt;("غ"),AA793&lt;&gt;("غ"),AE793&lt;&gt;("غ")),"جيد جدا",IF(AND(AJ793&gt;=123.5,AJ793&lt;=142.49,N793&gt;=7.5,W793&gt;=4.5,AF793&gt;=2.25,Q793&lt;&gt;("غ"),Z793&lt;&gt;("غ"),AI793&lt;&gt;("غ"),I793&lt;&gt;("غ"),M793&lt;&gt;("غ"),R793&lt;&gt;("غ"),V793&lt;&gt;("غ"),AA793&lt;&gt;("غ"),AE793&lt;&gt;("غ")),"جيد",IF(AND(AJ793&gt;=95,AJ793&lt;=123.49,N793&gt;=7.5,W793&gt;=4.5,AF793&gt;=2.25,Q793&lt;&gt;("غ"),Z793&lt;&gt;("غ"),AI793&lt;&gt;("غ"),I793&lt;&gt;("غ"),M793&lt;&gt;("غ"),R793&lt;&gt;("غ"),V793&lt;&gt;("غ"),AA793&lt;&gt;("غ"),AE793&lt;&gt;("غ")),"مقبول",IF(AND(Q793=("غ")),"غ",IF(AND(Z793=("غ")),"غ",IF(AND(AI793=("غ")),"غ","دون المستوى")))))))</f>
        <v>دون المستوى</v>
      </c>
      <c r="AL793" s="64"/>
      <c r="AM793" s="57" t="str">
        <f aca="false">IF(AND(AL793&gt;=8.5,AL793&lt;&gt;("غ")),"ممتاز",IF(AND(AL793&gt;=7.5,AL793&lt;&gt;("غ")),"جيد جدا",IF(AND(AL793&gt;=6.5,AL793&lt;&gt;("غ")),"جيد",IF(AND(AL793&gt;=5,AL793&lt;&gt;("غ")),"مقبول",IF(AND(AL793=("غ")),"غ","دون المستوى")))))</f>
        <v>دون المستوى</v>
      </c>
      <c r="AN793" s="64"/>
      <c r="AO793" s="56" t="n">
        <f aca="false">SUM(AL793:AN793)</f>
        <v>0</v>
      </c>
      <c r="AP793" s="57" t="str">
        <f aca="false">IF(AND(AO793&gt;=17,AO793&lt;=20,AN793&gt;=3,AL793&lt;&gt;("غ"),AN793&lt;&gt;("غ")),"ممتاز",IF(AND(AO793&gt;=15,AO793&lt;=16.99,AN793&gt;=3,AL793&lt;&gt;("غ"),AN793&lt;&gt;("غ")),"جيد جدا",IF(AND(AO793&gt;=13,AO793&lt;=14.99,AN793&gt;=3,AL793&lt;&gt;("غ"),AN793&lt;&gt;("غ")),"جيد",IF(AND(AO793&gt;=10,AO793&lt;=12.99,AN793&gt;=3,AL793&lt;&gt;("غ"),AN793&lt;&gt;("غ")),"مقبول",IF(AND(AL793=("غ")),"غ",IF(AND(AN793=("غ")),"غ","دون المستوى"))))))</f>
        <v>دون المستوى</v>
      </c>
      <c r="AQ793" s="58"/>
      <c r="AR793" s="57" t="str">
        <f aca="false">IF(AND(AQ793&gt;=8.5,AQ793&lt;&gt;("غ")),"ممتاز",IF(AND(AQ793&gt;=7.5,AQ793&lt;&gt;("غ")),"جيد جدا",IF(AND(AQ793&gt;=6.5,AQ793&lt;&gt;("غ")),"جيد",IF(AND(AQ793&gt;=5,AQ793&lt;&gt;("غ")),"مقبول",IF(AND(AQ793=("غ")),"غ","دون المستوى")))))</f>
        <v>دون المستوى</v>
      </c>
      <c r="AS793" s="58"/>
      <c r="AT793" s="56" t="n">
        <f aca="false">SUM(AQ793:AS793)</f>
        <v>0</v>
      </c>
      <c r="AU793" s="57" t="str">
        <f aca="false">IF(AND(AT793&gt;=17,AT793&lt;=20,AS793&gt;=3,AQ793&lt;&gt;("غ"),AS793&lt;&gt;("غ")),"ممتاز",IF(AND(AT793&gt;=15,AT793&lt;=16.99,AS793&gt;=3,AQ793&lt;&gt;("غ"),AS793&lt;&gt;("غ")),"جيد جدا",IF(AND(AT793&gt;=13,AT793&lt;=14.99,AS793&gt;=3,AQ793&lt;&gt;("غ"),AS793&lt;&gt;("غ")),"جيد",IF(AND(AT793&gt;=10,AT793&lt;=12.99,AS793&gt;=3,AQ793&lt;&gt;("غ"),AS793&lt;&gt;("غ")),"مقبول",IF(AND(AQ793=("غ")),"غ",IF(AND(AS793=("غ")),"غ","دون المستوى"))))))</f>
        <v>دون المستوى</v>
      </c>
      <c r="AV793" s="65" t="n">
        <f aca="false">SUM(AJ793+AO793+AT793)</f>
        <v>0</v>
      </c>
      <c r="AW793" s="66" t="str">
        <f aca="false">IF(AND(AV793&gt;=195.5,AV793&lt;=300,N793&gt;=7.5,W793&gt;=4.5,AF793&gt;=2.25,AN793&gt;=3,AS793&gt;=3,AK793&lt;&gt;("غ"),AP793&lt;&gt;("غ"),AU793&lt;&gt;("غ"),I793&lt;&gt;("غ"),M793&lt;&gt;("غ"),R793&lt;&gt;("غ"),V793&lt;&gt;("غ"),AA793&lt;&gt;("غ"),AE793&lt;&gt;("غ")),"ممتاز",IF(AND(AV793&gt;=172.5,AV793&lt;=195.49,N793&gt;=7.5,W793&gt;=4.5,AF793&gt;=2.25,AN793&gt;=3,AS793&gt;=3,AK793&lt;&gt;("غ"),AP793&lt;&gt;("غ"),AU793&lt;&gt;("غ"),I793&lt;&gt;("غ"),M793&lt;&gt;("غ"),R793&lt;&gt;("غ"),V793&lt;&gt;("غ"),AA793&lt;&gt;("غ"),AE793&lt;&gt;("غ")),"جيد جدا",IF(AND(AV793&gt;=149.5,AV793&lt;=172.49,N793&gt;=7.5,W793&gt;=4.5,AF793&gt;=2.25,AN793&gt;=3,AS793&gt;=3,AK793&lt;&gt;("غ"),AP793&lt;&gt;("غ"),AU793&lt;&gt;("غ"),I793&lt;&gt;("غ"),M793&lt;&gt;("غ"),R793&lt;&gt;("غ"),V793&lt;&gt;("غ"),AA793&lt;&gt;("غ"),AE793&lt;&gt;("غ")),"جيد",IF(AND(AV793&gt;=115,AV793&lt;=149.49,N793&gt;=7.5,W793&gt;=4.5,AF793&gt;=2.25,AN793&gt;=3,AS793&gt;=3,AK793&lt;&gt;("غ"),AP793&lt;&gt;("غ"),AU793&lt;&gt;("غ"),I793&lt;&gt;("غ"),M793&lt;&gt;("غ"),R793&lt;&gt;("غ"),V793&lt;&gt;("غ"),AA793&lt;&gt;("غ"),AE793&lt;&gt;("غ")),"مقبول",IF(AND(AK793=("غ")),"غ",IF(AND(AP793=("غ")),"غ",IF(AND(AU793=("غ")),"غ","دون المستوى")))))))</f>
        <v>دون المستوى</v>
      </c>
      <c r="AX793" s="61"/>
      <c r="AY793" s="61"/>
      <c r="AZ793" s="56" t="n">
        <f aca="false">SUM(AX793:AY793)</f>
        <v>0</v>
      </c>
      <c r="BA793" s="57" t="str">
        <f aca="false">IF(AND(AZ793&gt;=12.5,AZ793&lt;=15,AY793&lt;&gt;("غ")),"ممتاز",IF(AND(AZ793&gt;=11,AZ793&lt;=12,AY793&lt;&gt;("غ")),"جيد جدا",IF(AND(AZ793&gt;=9.5,AZ793&lt;=10.5,AY793&lt;&gt;("غ")),"جيد",IF(AND(AZ793&gt;=7.5,AZ793&lt;=10,AY793&lt;&gt;("غ")),"مقبول",IF(AND(AY793=("غ")),"غ","دون المستوى")))))</f>
        <v>دون المستوى</v>
      </c>
      <c r="BB793" s="61"/>
      <c r="BC793" s="67"/>
      <c r="BD793" s="56" t="n">
        <f aca="false">SUM(BB793:BC793)</f>
        <v>0</v>
      </c>
      <c r="BE793" s="59" t="n">
        <f aca="false">SUM(AZ793+BD793)</f>
        <v>0</v>
      </c>
      <c r="BF793" s="57" t="str">
        <f aca="false">IF(AND(BE793&gt;=25.5,BE793&lt;=30,BC793&gt;=2.25,BA793&lt;&gt;("غ"),BC793&lt;&gt;("غ"),AX793&lt;&gt;("غ"),BB793&lt;&gt;("غ")),"ممتاز",IF(AND(BE793&gt;=22.5,BE793&lt;=25.49,BC793&gt;=2.25,BA793&lt;&gt;("غ"),BC793&lt;&gt;("غ"),AX793&lt;&gt;("غ"),BB793&lt;&gt;("غ")),"جيد جدا",IF(AND(BE793&gt;=19.5,BE793&lt;=22.49,BC793&gt;=2.25,BA793&lt;&gt;("غ"),BC793&lt;&gt;("غ"),AX793&lt;&gt;("غ"),BB793&lt;&gt;("غ")),"جيد",IF(AND(BE793&gt;=15,BE793&lt;=19.49,BC793&gt;=2.25,BA793&lt;&gt;("غ"),BC793&lt;&gt;("غ"),AX793&lt;&gt;("غ"),BB793&lt;&gt;("غ")),"مقبول",IF(AND(BA793=("غ")),"غ",IF(AND(BC793=("غ")),"غ","دون المستوى"))))))</f>
        <v>دون المستوى</v>
      </c>
    </row>
    <row r="794" customFormat="false" ht="18.75" hidden="false" customHeight="false" outlineLevel="0" collapsed="false">
      <c r="A794" s="52" t="n">
        <v>781</v>
      </c>
      <c r="B794" s="53"/>
      <c r="C794" s="53"/>
      <c r="D794" s="53"/>
      <c r="E794" s="53"/>
      <c r="F794" s="53"/>
      <c r="G794" s="53"/>
      <c r="H794" s="54"/>
      <c r="I794" s="55"/>
      <c r="J794" s="55"/>
      <c r="K794" s="56" t="n">
        <f aca="false">SUM(I794:J794)</f>
        <v>0</v>
      </c>
      <c r="L794" s="57" t="str">
        <f aca="false">IF(AND(K794&gt;=42.5,K794&lt;=50,I794&lt;&gt;("غ")),"ممتاز",IF(AND(K794&gt;=37.5,K794&lt;=42,I794&lt;&gt;("غ")),"جيد جدا",IF(AND(K794&gt;=32.5,K794&lt;=37,I794&lt;&gt;("غ")),"جيد",IF(AND(K794&gt;=25,K794&lt;=32,J794&lt;25.5,I794&lt;&gt;("غ")),"مقبول",IF(AND(J794=("غ")),"غ","دون المستوى")))))</f>
        <v>دون المستوى</v>
      </c>
      <c r="M794" s="58"/>
      <c r="N794" s="58"/>
      <c r="O794" s="56" t="n">
        <f aca="false">SUM(M794:N794)</f>
        <v>0</v>
      </c>
      <c r="P794" s="59" t="n">
        <f aca="false">SUM(K794+O794)</f>
        <v>0</v>
      </c>
      <c r="Q794" s="57" t="str">
        <f aca="false">IF(AND(P794&gt;=85,P794&lt;=100,N794&gt;=7.5,N794&lt;&gt;("غ"),J794&lt;&gt;("غ"),I794&lt;&gt;("غ"),M794&lt;&gt;("غ")),"ممتاز",IF(AND(P794&gt;=75,P794&lt;=84,N794&gt;=7.5,N794&lt;&gt;("غ"),J794&lt;&gt;("غ"),I794&lt;&gt;("غ"),M794&lt;&gt;("غ")),"جيد جدا",IF(AND(P794&gt;=65,P794&lt;=74,N794&gt;=7.5,N794&lt;&gt;("غ"),J794&lt;&gt;("غ"),I794&lt;&gt;("غ"),M794&lt;&gt;("غ")),"جيد",IF(AND(P794&gt;=50,P794&lt;=64,N794&gt;7.49,N794&lt;&gt;("غ"),J794&lt;&gt;("غ"),I794&lt;&gt;("غ"),M794&lt;&gt;("غ")),"مقبول",IF(AND(N794=("غ")),"غ",IF(AND(J794=("غ")),"غ","دون المستوى"))))))</f>
        <v>دون المستوى</v>
      </c>
      <c r="R794" s="58"/>
      <c r="S794" s="58"/>
      <c r="T794" s="56" t="n">
        <f aca="false">SUM(R794:S794)</f>
        <v>0</v>
      </c>
      <c r="U794" s="57" t="str">
        <f aca="false">IF(AND(T794&gt;=25.5,T794&lt;=30,S794&lt;&gt;("غ"),R794&lt;&gt;("غ")),"ممتاز",IF(AND(T794&gt;=22.5,T794&lt;=25,S794&lt;&gt;("غ"),R794&lt;&gt;("غ")),"جيد جدا",IF(AND(T794&gt;=19.5,T794&lt;=22,S794&lt;&gt;("غ"),R794&lt;&gt;("غ")),"جيد",IF(AND(T794&gt;=15,T794&lt;=19,S794&lt;&gt;("غ"),R794&lt;&gt;("غ")),"مقبول",IF(AND(S794=("غ")),"غ","دون المستوى")))))</f>
        <v>دون المستوى</v>
      </c>
      <c r="V794" s="58"/>
      <c r="W794" s="58"/>
      <c r="X794" s="56" t="n">
        <f aca="false">SUM(V794+W794)</f>
        <v>0</v>
      </c>
      <c r="Y794" s="60" t="n">
        <f aca="false">SUM(T794+X794)</f>
        <v>0</v>
      </c>
      <c r="Z794" s="57" t="str">
        <f aca="false">IF(AND(Y794&gt;=51,Y794&lt;=60,W794&gt;=4.5,S794&lt;&gt;("غ"),W794&lt;&gt;("غ"),R794&lt;&gt;("غ"),V794&lt;&gt;("غ")),"ممتاز",IF(AND(Y794&gt;=45,Y794&lt;=50.5,W794&gt;=4.5,S794&lt;&gt;("غ"),W794&lt;&gt;("غ"),R794&lt;&gt;("غ"),V794&lt;&gt;("غ")),"جيد جدا",IF(AND(Y794&gt;=39,Y794&lt;=50,W794&gt;=4.5,S794&lt;&gt;("غ"),W794&lt;&gt;("غ"),R794&lt;&gt;("غ"),V794&lt;&gt;("غ")),"جيد",IF(AND(Y794&gt;=30,Y794&lt;=38.5,W794&gt;=4.5,S794&lt;&gt;("غ"),W794&lt;&gt;("غ"),R794&lt;&gt;("غ"),V794&lt;&gt;("غ")),"مقبول",IF(AND(S794=("غ")),"غ",IF(AND(W794=("غ")),"غ","دون المستوى"))))))</f>
        <v>دون المستوى</v>
      </c>
      <c r="AA794" s="61"/>
      <c r="AB794" s="61"/>
      <c r="AC794" s="56" t="n">
        <f aca="false">SUM(AA794:AB794)</f>
        <v>0</v>
      </c>
      <c r="AD794" s="57" t="str">
        <f aca="false">IF(AND(AC794&gt;=12.5,AC794&lt;=15,AB794&lt;&gt;("غ"),AA794&lt;&gt;("غ")),"ممتاز",IF(AND(AC794&gt;=11,AC794&lt;=12,AB794&lt;&gt;("غ"),AA794&lt;&gt;("غ")),"جيد جدا",IF(AND(AC794&gt;=9.5,AC794&lt;=10.5,AB794&lt;&gt;("غ"),AA794&lt;&gt;("غ")),"جيد",IF(AND(AC794&gt;=7.5,AC794&lt;=10,AB794&lt;&gt;("غ"),AA794&lt;&gt;("غ")),"مقبول",IF(AND(AB794=("غ")),"غ","دون المستوى")))))</f>
        <v>دون المستوى</v>
      </c>
      <c r="AE794" s="61"/>
      <c r="AF794" s="61"/>
      <c r="AG794" s="56" t="n">
        <f aca="false">SUM(AE794:AF794)</f>
        <v>0</v>
      </c>
      <c r="AH794" s="59" t="n">
        <f aca="false">SUM(AC794+AG794)</f>
        <v>0</v>
      </c>
      <c r="AI794" s="57" t="str">
        <f aca="false">IF(AND(AH794&gt;=25.5,AH794&lt;=30,AF794&gt;=2.25,AB794&lt;&gt;("غ"),AF794&lt;&gt;("غ"),AA794&lt;&gt;("غ"),AE794&lt;&gt;("غ")),"ممتاز",IF(AND(AH794&gt;=22.5,AH794&lt;=25.49,AF794&gt;=2.25,AB794&lt;&gt;("غ"),AF794&lt;&gt;("غ"),AA794&lt;&gt;("غ"),AE794&lt;&gt;("غ")),"جيد جدا",IF(AND(AH794&gt;=19.5,AH794&lt;=22.49,AF794&gt;=2.25,AB794&lt;&gt;("غ"),AF794&lt;&gt;("غ"),AA794&lt;&gt;("غ"),AE794&lt;&gt;("غ")),"جيد",IF(AND(AH794&gt;=15,AH794&lt;=19.49,AF794&gt;=2.25,AB794&lt;&gt;("غ"),AF794&lt;&gt;("غ"),AA794&lt;&gt;("غ"),AE794&lt;&gt;("غ")),"مقبول",IF(AND(AB794=("غ")),"غ",IF(AND(AF794=("غ")),"غ","دون المستوى"))))))</f>
        <v>دون المستوى</v>
      </c>
      <c r="AJ794" s="62" t="n">
        <f aca="false">SUM(P794+Y794+AH794)</f>
        <v>0</v>
      </c>
      <c r="AK794" s="63" t="str">
        <f aca="false">IF(AND(AJ794&gt;=161.5,AJ794&lt;=190,N794&gt;=7.5,W794&gt;=4.5,AF794&gt;=2.25,Q794&lt;&gt;("غ"),Z794&lt;&gt;("غ"),AI794&lt;&gt;("غ"),I794&lt;&gt;("غ"),M794&lt;&gt;("غ"),R794&lt;&gt;("غ"),V794&lt;&gt;("غ"),AA794&lt;&gt;("غ"),AE794&lt;&gt;("غ")),"ممتاز",IF(AND(AJ794&gt;=142.5,AJ794&lt;=161.49,N794&gt;=7.5,W794&gt;=4.5,AF794&gt;=2.25,Q794&lt;&gt;("غ"),Z794&lt;&gt;("غ"),AI794&lt;&gt;("غ"),I794&lt;&gt;("غ"),M794&lt;&gt;("غ"),R794&lt;&gt;("غ"),V794&lt;&gt;("غ"),AA794&lt;&gt;("غ"),AE794&lt;&gt;("غ")),"جيد جدا",IF(AND(AJ794&gt;=123.5,AJ794&lt;=142.49,N794&gt;=7.5,W794&gt;=4.5,AF794&gt;=2.25,Q794&lt;&gt;("غ"),Z794&lt;&gt;("غ"),AI794&lt;&gt;("غ"),I794&lt;&gt;("غ"),M794&lt;&gt;("غ"),R794&lt;&gt;("غ"),V794&lt;&gt;("غ"),AA794&lt;&gt;("غ"),AE794&lt;&gt;("غ")),"جيد",IF(AND(AJ794&gt;=95,AJ794&lt;=123.49,N794&gt;=7.5,W794&gt;=4.5,AF794&gt;=2.25,Q794&lt;&gt;("غ"),Z794&lt;&gt;("غ"),AI794&lt;&gt;("غ"),I794&lt;&gt;("غ"),M794&lt;&gt;("غ"),R794&lt;&gt;("غ"),V794&lt;&gt;("غ"),AA794&lt;&gt;("غ"),AE794&lt;&gt;("غ")),"مقبول",IF(AND(Q794=("غ")),"غ",IF(AND(Z794=("غ")),"غ",IF(AND(AI794=("غ")),"غ","دون المستوى")))))))</f>
        <v>دون المستوى</v>
      </c>
      <c r="AL794" s="64"/>
      <c r="AM794" s="57" t="str">
        <f aca="false">IF(AND(AL794&gt;=8.5,AL794&lt;&gt;("غ")),"ممتاز",IF(AND(AL794&gt;=7.5,AL794&lt;&gt;("غ")),"جيد جدا",IF(AND(AL794&gt;=6.5,AL794&lt;&gt;("غ")),"جيد",IF(AND(AL794&gt;=5,AL794&lt;&gt;("غ")),"مقبول",IF(AND(AL794=("غ")),"غ","دون المستوى")))))</f>
        <v>دون المستوى</v>
      </c>
      <c r="AN794" s="64"/>
      <c r="AO794" s="56" t="n">
        <f aca="false">SUM(AL794:AN794)</f>
        <v>0</v>
      </c>
      <c r="AP794" s="57" t="str">
        <f aca="false">IF(AND(AO794&gt;=17,AO794&lt;=20,AN794&gt;=3,AL794&lt;&gt;("غ"),AN794&lt;&gt;("غ")),"ممتاز",IF(AND(AO794&gt;=15,AO794&lt;=16.99,AN794&gt;=3,AL794&lt;&gt;("غ"),AN794&lt;&gt;("غ")),"جيد جدا",IF(AND(AO794&gt;=13,AO794&lt;=14.99,AN794&gt;=3,AL794&lt;&gt;("غ"),AN794&lt;&gt;("غ")),"جيد",IF(AND(AO794&gt;=10,AO794&lt;=12.99,AN794&gt;=3,AL794&lt;&gt;("غ"),AN794&lt;&gt;("غ")),"مقبول",IF(AND(AL794=("غ")),"غ",IF(AND(AN794=("غ")),"غ","دون المستوى"))))))</f>
        <v>دون المستوى</v>
      </c>
      <c r="AQ794" s="58"/>
      <c r="AR794" s="57" t="str">
        <f aca="false">IF(AND(AQ794&gt;=8.5,AQ794&lt;&gt;("غ")),"ممتاز",IF(AND(AQ794&gt;=7.5,AQ794&lt;&gt;("غ")),"جيد جدا",IF(AND(AQ794&gt;=6.5,AQ794&lt;&gt;("غ")),"جيد",IF(AND(AQ794&gt;=5,AQ794&lt;&gt;("غ")),"مقبول",IF(AND(AQ794=("غ")),"غ","دون المستوى")))))</f>
        <v>دون المستوى</v>
      </c>
      <c r="AS794" s="58"/>
      <c r="AT794" s="56" t="n">
        <f aca="false">SUM(AQ794:AS794)</f>
        <v>0</v>
      </c>
      <c r="AU794" s="57" t="str">
        <f aca="false">IF(AND(AT794&gt;=17,AT794&lt;=20,AS794&gt;=3,AQ794&lt;&gt;("غ"),AS794&lt;&gt;("غ")),"ممتاز",IF(AND(AT794&gt;=15,AT794&lt;=16.99,AS794&gt;=3,AQ794&lt;&gt;("غ"),AS794&lt;&gt;("غ")),"جيد جدا",IF(AND(AT794&gt;=13,AT794&lt;=14.99,AS794&gt;=3,AQ794&lt;&gt;("غ"),AS794&lt;&gt;("غ")),"جيد",IF(AND(AT794&gt;=10,AT794&lt;=12.99,AS794&gt;=3,AQ794&lt;&gt;("غ"),AS794&lt;&gt;("غ")),"مقبول",IF(AND(AQ794=("غ")),"غ",IF(AND(AS794=("غ")),"غ","دون المستوى"))))))</f>
        <v>دون المستوى</v>
      </c>
      <c r="AV794" s="65" t="n">
        <f aca="false">SUM(AJ794+AO794+AT794)</f>
        <v>0</v>
      </c>
      <c r="AW794" s="66" t="str">
        <f aca="false">IF(AND(AV794&gt;=195.5,AV794&lt;=300,N794&gt;=7.5,W794&gt;=4.5,AF794&gt;=2.25,AN794&gt;=3,AS794&gt;=3,AK794&lt;&gt;("غ"),AP794&lt;&gt;("غ"),AU794&lt;&gt;("غ"),I794&lt;&gt;("غ"),M794&lt;&gt;("غ"),R794&lt;&gt;("غ"),V794&lt;&gt;("غ"),AA794&lt;&gt;("غ"),AE794&lt;&gt;("غ")),"ممتاز",IF(AND(AV794&gt;=172.5,AV794&lt;=195.49,N794&gt;=7.5,W794&gt;=4.5,AF794&gt;=2.25,AN794&gt;=3,AS794&gt;=3,AK794&lt;&gt;("غ"),AP794&lt;&gt;("غ"),AU794&lt;&gt;("غ"),I794&lt;&gt;("غ"),M794&lt;&gt;("غ"),R794&lt;&gt;("غ"),V794&lt;&gt;("غ"),AA794&lt;&gt;("غ"),AE794&lt;&gt;("غ")),"جيد جدا",IF(AND(AV794&gt;=149.5,AV794&lt;=172.49,N794&gt;=7.5,W794&gt;=4.5,AF794&gt;=2.25,AN794&gt;=3,AS794&gt;=3,AK794&lt;&gt;("غ"),AP794&lt;&gt;("غ"),AU794&lt;&gt;("غ"),I794&lt;&gt;("غ"),M794&lt;&gt;("غ"),R794&lt;&gt;("غ"),V794&lt;&gt;("غ"),AA794&lt;&gt;("غ"),AE794&lt;&gt;("غ")),"جيد",IF(AND(AV794&gt;=115,AV794&lt;=149.49,N794&gt;=7.5,W794&gt;=4.5,AF794&gt;=2.25,AN794&gt;=3,AS794&gt;=3,AK794&lt;&gt;("غ"),AP794&lt;&gt;("غ"),AU794&lt;&gt;("غ"),I794&lt;&gt;("غ"),M794&lt;&gt;("غ"),R794&lt;&gt;("غ"),V794&lt;&gt;("غ"),AA794&lt;&gt;("غ"),AE794&lt;&gt;("غ")),"مقبول",IF(AND(AK794=("غ")),"غ",IF(AND(AP794=("غ")),"غ",IF(AND(AU794=("غ")),"غ","دون المستوى")))))))</f>
        <v>دون المستوى</v>
      </c>
      <c r="AX794" s="61"/>
      <c r="AY794" s="61"/>
      <c r="AZ794" s="56" t="n">
        <f aca="false">SUM(AX794:AY794)</f>
        <v>0</v>
      </c>
      <c r="BA794" s="57" t="str">
        <f aca="false">IF(AND(AZ794&gt;=12.5,AZ794&lt;=15,AY794&lt;&gt;("غ")),"ممتاز",IF(AND(AZ794&gt;=11,AZ794&lt;=12,AY794&lt;&gt;("غ")),"جيد جدا",IF(AND(AZ794&gt;=9.5,AZ794&lt;=10.5,AY794&lt;&gt;("غ")),"جيد",IF(AND(AZ794&gt;=7.5,AZ794&lt;=10,AY794&lt;&gt;("غ")),"مقبول",IF(AND(AY794=("غ")),"غ","دون المستوى")))))</f>
        <v>دون المستوى</v>
      </c>
      <c r="BB794" s="61"/>
      <c r="BC794" s="67"/>
      <c r="BD794" s="56" t="n">
        <f aca="false">SUM(BB794:BC794)</f>
        <v>0</v>
      </c>
      <c r="BE794" s="59" t="n">
        <f aca="false">SUM(AZ794+BD794)</f>
        <v>0</v>
      </c>
      <c r="BF794" s="57" t="str">
        <f aca="false">IF(AND(BE794&gt;=25.5,BE794&lt;=30,BC794&gt;=2.25,BA794&lt;&gt;("غ"),BC794&lt;&gt;("غ"),AX794&lt;&gt;("غ"),BB794&lt;&gt;("غ")),"ممتاز",IF(AND(BE794&gt;=22.5,BE794&lt;=25.49,BC794&gt;=2.25,BA794&lt;&gt;("غ"),BC794&lt;&gt;("غ"),AX794&lt;&gt;("غ"),BB794&lt;&gt;("غ")),"جيد جدا",IF(AND(BE794&gt;=19.5,BE794&lt;=22.49,BC794&gt;=2.25,BA794&lt;&gt;("غ"),BC794&lt;&gt;("غ"),AX794&lt;&gt;("غ"),BB794&lt;&gt;("غ")),"جيد",IF(AND(BE794&gt;=15,BE794&lt;=19.49,BC794&gt;=2.25,BA794&lt;&gt;("غ"),BC794&lt;&gt;("غ"),AX794&lt;&gt;("غ"),BB794&lt;&gt;("غ")),"مقبول",IF(AND(BA794=("غ")),"غ",IF(AND(BC794=("غ")),"غ","دون المستوى"))))))</f>
        <v>دون المستوى</v>
      </c>
    </row>
    <row r="795" customFormat="false" ht="18.75" hidden="false" customHeight="false" outlineLevel="0" collapsed="false">
      <c r="A795" s="52" t="n">
        <v>782</v>
      </c>
      <c r="B795" s="53"/>
      <c r="C795" s="53"/>
      <c r="D795" s="53"/>
      <c r="E795" s="53"/>
      <c r="F795" s="53"/>
      <c r="G795" s="53"/>
      <c r="H795" s="54"/>
      <c r="I795" s="55"/>
      <c r="J795" s="55"/>
      <c r="K795" s="56" t="n">
        <f aca="false">SUM(I795:J795)</f>
        <v>0</v>
      </c>
      <c r="L795" s="57" t="str">
        <f aca="false">IF(AND(K795&gt;=42.5,K795&lt;=50,I795&lt;&gt;("غ")),"ممتاز",IF(AND(K795&gt;=37.5,K795&lt;=42,I795&lt;&gt;("غ")),"جيد جدا",IF(AND(K795&gt;=32.5,K795&lt;=37,I795&lt;&gt;("غ")),"جيد",IF(AND(K795&gt;=25,K795&lt;=32,J795&lt;25.5,I795&lt;&gt;("غ")),"مقبول",IF(AND(J795=("غ")),"غ","دون المستوى")))))</f>
        <v>دون المستوى</v>
      </c>
      <c r="M795" s="58"/>
      <c r="N795" s="58"/>
      <c r="O795" s="56" t="n">
        <f aca="false">SUM(M795:N795)</f>
        <v>0</v>
      </c>
      <c r="P795" s="59" t="n">
        <f aca="false">SUM(K795+O795)</f>
        <v>0</v>
      </c>
      <c r="Q795" s="57" t="str">
        <f aca="false">IF(AND(P795&gt;=85,P795&lt;=100,N795&gt;=7.5,N795&lt;&gt;("غ"),J795&lt;&gt;("غ"),I795&lt;&gt;("غ"),M795&lt;&gt;("غ")),"ممتاز",IF(AND(P795&gt;=75,P795&lt;=84,N795&gt;=7.5,N795&lt;&gt;("غ"),J795&lt;&gt;("غ"),I795&lt;&gt;("غ"),M795&lt;&gt;("غ")),"جيد جدا",IF(AND(P795&gt;=65,P795&lt;=74,N795&gt;=7.5,N795&lt;&gt;("غ"),J795&lt;&gt;("غ"),I795&lt;&gt;("غ"),M795&lt;&gt;("غ")),"جيد",IF(AND(P795&gt;=50,P795&lt;=64,N795&gt;7.49,N795&lt;&gt;("غ"),J795&lt;&gt;("غ"),I795&lt;&gt;("غ"),M795&lt;&gt;("غ")),"مقبول",IF(AND(N795=("غ")),"غ",IF(AND(J795=("غ")),"غ","دون المستوى"))))))</f>
        <v>دون المستوى</v>
      </c>
      <c r="R795" s="58"/>
      <c r="S795" s="58"/>
      <c r="T795" s="56" t="n">
        <f aca="false">SUM(R795:S795)</f>
        <v>0</v>
      </c>
      <c r="U795" s="57" t="str">
        <f aca="false">IF(AND(T795&gt;=25.5,T795&lt;=30,S795&lt;&gt;("غ"),R795&lt;&gt;("غ")),"ممتاز",IF(AND(T795&gt;=22.5,T795&lt;=25,S795&lt;&gt;("غ"),R795&lt;&gt;("غ")),"جيد جدا",IF(AND(T795&gt;=19.5,T795&lt;=22,S795&lt;&gt;("غ"),R795&lt;&gt;("غ")),"جيد",IF(AND(T795&gt;=15,T795&lt;=19,S795&lt;&gt;("غ"),R795&lt;&gt;("غ")),"مقبول",IF(AND(S795=("غ")),"غ","دون المستوى")))))</f>
        <v>دون المستوى</v>
      </c>
      <c r="V795" s="58"/>
      <c r="W795" s="58"/>
      <c r="X795" s="56" t="n">
        <f aca="false">SUM(V795+W795)</f>
        <v>0</v>
      </c>
      <c r="Y795" s="60" t="n">
        <f aca="false">SUM(T795+X795)</f>
        <v>0</v>
      </c>
      <c r="Z795" s="57" t="str">
        <f aca="false">IF(AND(Y795&gt;=51,Y795&lt;=60,W795&gt;=4.5,S795&lt;&gt;("غ"),W795&lt;&gt;("غ"),R795&lt;&gt;("غ"),V795&lt;&gt;("غ")),"ممتاز",IF(AND(Y795&gt;=45,Y795&lt;=50.5,W795&gt;=4.5,S795&lt;&gt;("غ"),W795&lt;&gt;("غ"),R795&lt;&gt;("غ"),V795&lt;&gt;("غ")),"جيد جدا",IF(AND(Y795&gt;=39,Y795&lt;=50,W795&gt;=4.5,S795&lt;&gt;("غ"),W795&lt;&gt;("غ"),R795&lt;&gt;("غ"),V795&lt;&gt;("غ")),"جيد",IF(AND(Y795&gt;=30,Y795&lt;=38.5,W795&gt;=4.5,S795&lt;&gt;("غ"),W795&lt;&gt;("غ"),R795&lt;&gt;("غ"),V795&lt;&gt;("غ")),"مقبول",IF(AND(S795=("غ")),"غ",IF(AND(W795=("غ")),"غ","دون المستوى"))))))</f>
        <v>دون المستوى</v>
      </c>
      <c r="AA795" s="61"/>
      <c r="AB795" s="61"/>
      <c r="AC795" s="56" t="n">
        <f aca="false">SUM(AA795:AB795)</f>
        <v>0</v>
      </c>
      <c r="AD795" s="57" t="str">
        <f aca="false">IF(AND(AC795&gt;=12.5,AC795&lt;=15,AB795&lt;&gt;("غ"),AA795&lt;&gt;("غ")),"ممتاز",IF(AND(AC795&gt;=11,AC795&lt;=12,AB795&lt;&gt;("غ"),AA795&lt;&gt;("غ")),"جيد جدا",IF(AND(AC795&gt;=9.5,AC795&lt;=10.5,AB795&lt;&gt;("غ"),AA795&lt;&gt;("غ")),"جيد",IF(AND(AC795&gt;=7.5,AC795&lt;=10,AB795&lt;&gt;("غ"),AA795&lt;&gt;("غ")),"مقبول",IF(AND(AB795=("غ")),"غ","دون المستوى")))))</f>
        <v>دون المستوى</v>
      </c>
      <c r="AE795" s="61"/>
      <c r="AF795" s="61"/>
      <c r="AG795" s="56" t="n">
        <f aca="false">SUM(AE795:AF795)</f>
        <v>0</v>
      </c>
      <c r="AH795" s="59" t="n">
        <f aca="false">SUM(AC795+AG795)</f>
        <v>0</v>
      </c>
      <c r="AI795" s="57" t="str">
        <f aca="false">IF(AND(AH795&gt;=25.5,AH795&lt;=30,AF795&gt;=2.25,AB795&lt;&gt;("غ"),AF795&lt;&gt;("غ"),AA795&lt;&gt;("غ"),AE795&lt;&gt;("غ")),"ممتاز",IF(AND(AH795&gt;=22.5,AH795&lt;=25.49,AF795&gt;=2.25,AB795&lt;&gt;("غ"),AF795&lt;&gt;("غ"),AA795&lt;&gt;("غ"),AE795&lt;&gt;("غ")),"جيد جدا",IF(AND(AH795&gt;=19.5,AH795&lt;=22.49,AF795&gt;=2.25,AB795&lt;&gt;("غ"),AF795&lt;&gt;("غ"),AA795&lt;&gt;("غ"),AE795&lt;&gt;("غ")),"جيد",IF(AND(AH795&gt;=15,AH795&lt;=19.49,AF795&gt;=2.25,AB795&lt;&gt;("غ"),AF795&lt;&gt;("غ"),AA795&lt;&gt;("غ"),AE795&lt;&gt;("غ")),"مقبول",IF(AND(AB795=("غ")),"غ",IF(AND(AF795=("غ")),"غ","دون المستوى"))))))</f>
        <v>دون المستوى</v>
      </c>
      <c r="AJ795" s="62" t="n">
        <f aca="false">SUM(P795+Y795+AH795)</f>
        <v>0</v>
      </c>
      <c r="AK795" s="63" t="str">
        <f aca="false">IF(AND(AJ795&gt;=161.5,AJ795&lt;=190,N795&gt;=7.5,W795&gt;=4.5,AF795&gt;=2.25,Q795&lt;&gt;("غ"),Z795&lt;&gt;("غ"),AI795&lt;&gt;("غ"),I795&lt;&gt;("غ"),M795&lt;&gt;("غ"),R795&lt;&gt;("غ"),V795&lt;&gt;("غ"),AA795&lt;&gt;("غ"),AE795&lt;&gt;("غ")),"ممتاز",IF(AND(AJ795&gt;=142.5,AJ795&lt;=161.49,N795&gt;=7.5,W795&gt;=4.5,AF795&gt;=2.25,Q795&lt;&gt;("غ"),Z795&lt;&gt;("غ"),AI795&lt;&gt;("غ"),I795&lt;&gt;("غ"),M795&lt;&gt;("غ"),R795&lt;&gt;("غ"),V795&lt;&gt;("غ"),AA795&lt;&gt;("غ"),AE795&lt;&gt;("غ")),"جيد جدا",IF(AND(AJ795&gt;=123.5,AJ795&lt;=142.49,N795&gt;=7.5,W795&gt;=4.5,AF795&gt;=2.25,Q795&lt;&gt;("غ"),Z795&lt;&gt;("غ"),AI795&lt;&gt;("غ"),I795&lt;&gt;("غ"),M795&lt;&gt;("غ"),R795&lt;&gt;("غ"),V795&lt;&gt;("غ"),AA795&lt;&gt;("غ"),AE795&lt;&gt;("غ")),"جيد",IF(AND(AJ795&gt;=95,AJ795&lt;=123.49,N795&gt;=7.5,W795&gt;=4.5,AF795&gt;=2.25,Q795&lt;&gt;("غ"),Z795&lt;&gt;("غ"),AI795&lt;&gt;("غ"),I795&lt;&gt;("غ"),M795&lt;&gt;("غ"),R795&lt;&gt;("غ"),V795&lt;&gt;("غ"),AA795&lt;&gt;("غ"),AE795&lt;&gt;("غ")),"مقبول",IF(AND(Q795=("غ")),"غ",IF(AND(Z795=("غ")),"غ",IF(AND(AI795=("غ")),"غ","دون المستوى")))))))</f>
        <v>دون المستوى</v>
      </c>
      <c r="AL795" s="64"/>
      <c r="AM795" s="57" t="str">
        <f aca="false">IF(AND(AL795&gt;=8.5,AL795&lt;&gt;("غ")),"ممتاز",IF(AND(AL795&gt;=7.5,AL795&lt;&gt;("غ")),"جيد جدا",IF(AND(AL795&gt;=6.5,AL795&lt;&gt;("غ")),"جيد",IF(AND(AL795&gt;=5,AL795&lt;&gt;("غ")),"مقبول",IF(AND(AL795=("غ")),"غ","دون المستوى")))))</f>
        <v>دون المستوى</v>
      </c>
      <c r="AN795" s="64"/>
      <c r="AO795" s="56" t="n">
        <f aca="false">SUM(AL795:AN795)</f>
        <v>0</v>
      </c>
      <c r="AP795" s="57" t="str">
        <f aca="false">IF(AND(AO795&gt;=17,AO795&lt;=20,AN795&gt;=3,AL795&lt;&gt;("غ"),AN795&lt;&gt;("غ")),"ممتاز",IF(AND(AO795&gt;=15,AO795&lt;=16.99,AN795&gt;=3,AL795&lt;&gt;("غ"),AN795&lt;&gt;("غ")),"جيد جدا",IF(AND(AO795&gt;=13,AO795&lt;=14.99,AN795&gt;=3,AL795&lt;&gt;("غ"),AN795&lt;&gt;("غ")),"جيد",IF(AND(AO795&gt;=10,AO795&lt;=12.99,AN795&gt;=3,AL795&lt;&gt;("غ"),AN795&lt;&gt;("غ")),"مقبول",IF(AND(AL795=("غ")),"غ",IF(AND(AN795=("غ")),"غ","دون المستوى"))))))</f>
        <v>دون المستوى</v>
      </c>
      <c r="AQ795" s="58"/>
      <c r="AR795" s="57" t="str">
        <f aca="false">IF(AND(AQ795&gt;=8.5,AQ795&lt;&gt;("غ")),"ممتاز",IF(AND(AQ795&gt;=7.5,AQ795&lt;&gt;("غ")),"جيد جدا",IF(AND(AQ795&gt;=6.5,AQ795&lt;&gt;("غ")),"جيد",IF(AND(AQ795&gt;=5,AQ795&lt;&gt;("غ")),"مقبول",IF(AND(AQ795=("غ")),"غ","دون المستوى")))))</f>
        <v>دون المستوى</v>
      </c>
      <c r="AS795" s="58"/>
      <c r="AT795" s="56" t="n">
        <f aca="false">SUM(AQ795:AS795)</f>
        <v>0</v>
      </c>
      <c r="AU795" s="57" t="str">
        <f aca="false">IF(AND(AT795&gt;=17,AT795&lt;=20,AS795&gt;=3,AQ795&lt;&gt;("غ"),AS795&lt;&gt;("غ")),"ممتاز",IF(AND(AT795&gt;=15,AT795&lt;=16.99,AS795&gt;=3,AQ795&lt;&gt;("غ"),AS795&lt;&gt;("غ")),"جيد جدا",IF(AND(AT795&gt;=13,AT795&lt;=14.99,AS795&gt;=3,AQ795&lt;&gt;("غ"),AS795&lt;&gt;("غ")),"جيد",IF(AND(AT795&gt;=10,AT795&lt;=12.99,AS795&gt;=3,AQ795&lt;&gt;("غ"),AS795&lt;&gt;("غ")),"مقبول",IF(AND(AQ795=("غ")),"غ",IF(AND(AS795=("غ")),"غ","دون المستوى"))))))</f>
        <v>دون المستوى</v>
      </c>
      <c r="AV795" s="65" t="n">
        <f aca="false">SUM(AJ795+AO795+AT795)</f>
        <v>0</v>
      </c>
      <c r="AW795" s="66" t="str">
        <f aca="false">IF(AND(AV795&gt;=195.5,AV795&lt;=300,N795&gt;=7.5,W795&gt;=4.5,AF795&gt;=2.25,AN795&gt;=3,AS795&gt;=3,AK795&lt;&gt;("غ"),AP795&lt;&gt;("غ"),AU795&lt;&gt;("غ"),I795&lt;&gt;("غ"),M795&lt;&gt;("غ"),R795&lt;&gt;("غ"),V795&lt;&gt;("غ"),AA795&lt;&gt;("غ"),AE795&lt;&gt;("غ")),"ممتاز",IF(AND(AV795&gt;=172.5,AV795&lt;=195.49,N795&gt;=7.5,W795&gt;=4.5,AF795&gt;=2.25,AN795&gt;=3,AS795&gt;=3,AK795&lt;&gt;("غ"),AP795&lt;&gt;("غ"),AU795&lt;&gt;("غ"),I795&lt;&gt;("غ"),M795&lt;&gt;("غ"),R795&lt;&gt;("غ"),V795&lt;&gt;("غ"),AA795&lt;&gt;("غ"),AE795&lt;&gt;("غ")),"جيد جدا",IF(AND(AV795&gt;=149.5,AV795&lt;=172.49,N795&gt;=7.5,W795&gt;=4.5,AF795&gt;=2.25,AN795&gt;=3,AS795&gt;=3,AK795&lt;&gt;("غ"),AP795&lt;&gt;("غ"),AU795&lt;&gt;("غ"),I795&lt;&gt;("غ"),M795&lt;&gt;("غ"),R795&lt;&gt;("غ"),V795&lt;&gt;("غ"),AA795&lt;&gt;("غ"),AE795&lt;&gt;("غ")),"جيد",IF(AND(AV795&gt;=115,AV795&lt;=149.49,N795&gt;=7.5,W795&gt;=4.5,AF795&gt;=2.25,AN795&gt;=3,AS795&gt;=3,AK795&lt;&gt;("غ"),AP795&lt;&gt;("غ"),AU795&lt;&gt;("غ"),I795&lt;&gt;("غ"),M795&lt;&gt;("غ"),R795&lt;&gt;("غ"),V795&lt;&gt;("غ"),AA795&lt;&gt;("غ"),AE795&lt;&gt;("غ")),"مقبول",IF(AND(AK795=("غ")),"غ",IF(AND(AP795=("غ")),"غ",IF(AND(AU795=("غ")),"غ","دون المستوى")))))))</f>
        <v>دون المستوى</v>
      </c>
      <c r="AX795" s="61"/>
      <c r="AY795" s="61"/>
      <c r="AZ795" s="56" t="n">
        <f aca="false">SUM(AX795:AY795)</f>
        <v>0</v>
      </c>
      <c r="BA795" s="57" t="str">
        <f aca="false">IF(AND(AZ795&gt;=12.5,AZ795&lt;=15,AY795&lt;&gt;("غ")),"ممتاز",IF(AND(AZ795&gt;=11,AZ795&lt;=12,AY795&lt;&gt;("غ")),"جيد جدا",IF(AND(AZ795&gt;=9.5,AZ795&lt;=10.5,AY795&lt;&gt;("غ")),"جيد",IF(AND(AZ795&gt;=7.5,AZ795&lt;=10,AY795&lt;&gt;("غ")),"مقبول",IF(AND(AY795=("غ")),"غ","دون المستوى")))))</f>
        <v>دون المستوى</v>
      </c>
      <c r="BB795" s="61"/>
      <c r="BC795" s="67"/>
      <c r="BD795" s="56" t="n">
        <f aca="false">SUM(BB795:BC795)</f>
        <v>0</v>
      </c>
      <c r="BE795" s="59" t="n">
        <f aca="false">SUM(AZ795+BD795)</f>
        <v>0</v>
      </c>
      <c r="BF795" s="57" t="str">
        <f aca="false">IF(AND(BE795&gt;=25.5,BE795&lt;=30,BC795&gt;=2.25,BA795&lt;&gt;("غ"),BC795&lt;&gt;("غ"),AX795&lt;&gt;("غ"),BB795&lt;&gt;("غ")),"ممتاز",IF(AND(BE795&gt;=22.5,BE795&lt;=25.49,BC795&gt;=2.25,BA795&lt;&gt;("غ"),BC795&lt;&gt;("غ"),AX795&lt;&gt;("غ"),BB795&lt;&gt;("غ")),"جيد جدا",IF(AND(BE795&gt;=19.5,BE795&lt;=22.49,BC795&gt;=2.25,BA795&lt;&gt;("غ"),BC795&lt;&gt;("غ"),AX795&lt;&gt;("غ"),BB795&lt;&gt;("غ")),"جيد",IF(AND(BE795&gt;=15,BE795&lt;=19.49,BC795&gt;=2.25,BA795&lt;&gt;("غ"),BC795&lt;&gt;("غ"),AX795&lt;&gt;("غ"),BB795&lt;&gt;("غ")),"مقبول",IF(AND(BA795=("غ")),"غ",IF(AND(BC795=("غ")),"غ","دون المستوى"))))))</f>
        <v>دون المستوى</v>
      </c>
    </row>
    <row r="796" customFormat="false" ht="18.75" hidden="false" customHeight="false" outlineLevel="0" collapsed="false">
      <c r="A796" s="52" t="n">
        <v>783</v>
      </c>
      <c r="B796" s="53"/>
      <c r="C796" s="53"/>
      <c r="D796" s="53"/>
      <c r="E796" s="53"/>
      <c r="F796" s="53"/>
      <c r="G796" s="53"/>
      <c r="H796" s="54"/>
      <c r="I796" s="55"/>
      <c r="J796" s="55"/>
      <c r="K796" s="56" t="n">
        <f aca="false">SUM(I796:J796)</f>
        <v>0</v>
      </c>
      <c r="L796" s="57" t="str">
        <f aca="false">IF(AND(K796&gt;=42.5,K796&lt;=50,I796&lt;&gt;("غ")),"ممتاز",IF(AND(K796&gt;=37.5,K796&lt;=42,I796&lt;&gt;("غ")),"جيد جدا",IF(AND(K796&gt;=32.5,K796&lt;=37,I796&lt;&gt;("غ")),"جيد",IF(AND(K796&gt;=25,K796&lt;=32,J796&lt;25.5,I796&lt;&gt;("غ")),"مقبول",IF(AND(J796=("غ")),"غ","دون المستوى")))))</f>
        <v>دون المستوى</v>
      </c>
      <c r="M796" s="58"/>
      <c r="N796" s="58"/>
      <c r="O796" s="56" t="n">
        <f aca="false">SUM(M796:N796)</f>
        <v>0</v>
      </c>
      <c r="P796" s="59" t="n">
        <f aca="false">SUM(K796+O796)</f>
        <v>0</v>
      </c>
      <c r="Q796" s="57" t="str">
        <f aca="false">IF(AND(P796&gt;=85,P796&lt;=100,N796&gt;=7.5,N796&lt;&gt;("غ"),J796&lt;&gt;("غ"),I796&lt;&gt;("غ"),M796&lt;&gt;("غ")),"ممتاز",IF(AND(P796&gt;=75,P796&lt;=84,N796&gt;=7.5,N796&lt;&gt;("غ"),J796&lt;&gt;("غ"),I796&lt;&gt;("غ"),M796&lt;&gt;("غ")),"جيد جدا",IF(AND(P796&gt;=65,P796&lt;=74,N796&gt;=7.5,N796&lt;&gt;("غ"),J796&lt;&gt;("غ"),I796&lt;&gt;("غ"),M796&lt;&gt;("غ")),"جيد",IF(AND(P796&gt;=50,P796&lt;=64,N796&gt;7.49,N796&lt;&gt;("غ"),J796&lt;&gt;("غ"),I796&lt;&gt;("غ"),M796&lt;&gt;("غ")),"مقبول",IF(AND(N796=("غ")),"غ",IF(AND(J796=("غ")),"غ","دون المستوى"))))))</f>
        <v>دون المستوى</v>
      </c>
      <c r="R796" s="58"/>
      <c r="S796" s="58"/>
      <c r="T796" s="56" t="n">
        <f aca="false">SUM(R796:S796)</f>
        <v>0</v>
      </c>
      <c r="U796" s="57" t="str">
        <f aca="false">IF(AND(T796&gt;=25.5,T796&lt;=30,S796&lt;&gt;("غ"),R796&lt;&gt;("غ")),"ممتاز",IF(AND(T796&gt;=22.5,T796&lt;=25,S796&lt;&gt;("غ"),R796&lt;&gt;("غ")),"جيد جدا",IF(AND(T796&gt;=19.5,T796&lt;=22,S796&lt;&gt;("غ"),R796&lt;&gt;("غ")),"جيد",IF(AND(T796&gt;=15,T796&lt;=19,S796&lt;&gt;("غ"),R796&lt;&gt;("غ")),"مقبول",IF(AND(S796=("غ")),"غ","دون المستوى")))))</f>
        <v>دون المستوى</v>
      </c>
      <c r="V796" s="58"/>
      <c r="W796" s="58"/>
      <c r="X796" s="56" t="n">
        <f aca="false">SUM(V796+W796)</f>
        <v>0</v>
      </c>
      <c r="Y796" s="60" t="n">
        <f aca="false">SUM(T796+X796)</f>
        <v>0</v>
      </c>
      <c r="Z796" s="57" t="str">
        <f aca="false">IF(AND(Y796&gt;=51,Y796&lt;=60,W796&gt;=4.5,S796&lt;&gt;("غ"),W796&lt;&gt;("غ"),R796&lt;&gt;("غ"),V796&lt;&gt;("غ")),"ممتاز",IF(AND(Y796&gt;=45,Y796&lt;=50.5,W796&gt;=4.5,S796&lt;&gt;("غ"),W796&lt;&gt;("غ"),R796&lt;&gt;("غ"),V796&lt;&gt;("غ")),"جيد جدا",IF(AND(Y796&gt;=39,Y796&lt;=50,W796&gt;=4.5,S796&lt;&gt;("غ"),W796&lt;&gt;("غ"),R796&lt;&gt;("غ"),V796&lt;&gt;("غ")),"جيد",IF(AND(Y796&gt;=30,Y796&lt;=38.5,W796&gt;=4.5,S796&lt;&gt;("غ"),W796&lt;&gt;("غ"),R796&lt;&gt;("غ"),V796&lt;&gt;("غ")),"مقبول",IF(AND(S796=("غ")),"غ",IF(AND(W796=("غ")),"غ","دون المستوى"))))))</f>
        <v>دون المستوى</v>
      </c>
      <c r="AA796" s="61"/>
      <c r="AB796" s="61"/>
      <c r="AC796" s="56" t="n">
        <f aca="false">SUM(AA796:AB796)</f>
        <v>0</v>
      </c>
      <c r="AD796" s="57" t="str">
        <f aca="false">IF(AND(AC796&gt;=12.5,AC796&lt;=15,AB796&lt;&gt;("غ"),AA796&lt;&gt;("غ")),"ممتاز",IF(AND(AC796&gt;=11,AC796&lt;=12,AB796&lt;&gt;("غ"),AA796&lt;&gt;("غ")),"جيد جدا",IF(AND(AC796&gt;=9.5,AC796&lt;=10.5,AB796&lt;&gt;("غ"),AA796&lt;&gt;("غ")),"جيد",IF(AND(AC796&gt;=7.5,AC796&lt;=10,AB796&lt;&gt;("غ"),AA796&lt;&gt;("غ")),"مقبول",IF(AND(AB796=("غ")),"غ","دون المستوى")))))</f>
        <v>دون المستوى</v>
      </c>
      <c r="AE796" s="61"/>
      <c r="AF796" s="61"/>
      <c r="AG796" s="56" t="n">
        <f aca="false">SUM(AE796:AF796)</f>
        <v>0</v>
      </c>
      <c r="AH796" s="59" t="n">
        <f aca="false">SUM(AC796+AG796)</f>
        <v>0</v>
      </c>
      <c r="AI796" s="57" t="str">
        <f aca="false">IF(AND(AH796&gt;=25.5,AH796&lt;=30,AF796&gt;=2.25,AB796&lt;&gt;("غ"),AF796&lt;&gt;("غ"),AA796&lt;&gt;("غ"),AE796&lt;&gt;("غ")),"ممتاز",IF(AND(AH796&gt;=22.5,AH796&lt;=25.49,AF796&gt;=2.25,AB796&lt;&gt;("غ"),AF796&lt;&gt;("غ"),AA796&lt;&gt;("غ"),AE796&lt;&gt;("غ")),"جيد جدا",IF(AND(AH796&gt;=19.5,AH796&lt;=22.49,AF796&gt;=2.25,AB796&lt;&gt;("غ"),AF796&lt;&gt;("غ"),AA796&lt;&gt;("غ"),AE796&lt;&gt;("غ")),"جيد",IF(AND(AH796&gt;=15,AH796&lt;=19.49,AF796&gt;=2.25,AB796&lt;&gt;("غ"),AF796&lt;&gt;("غ"),AA796&lt;&gt;("غ"),AE796&lt;&gt;("غ")),"مقبول",IF(AND(AB796=("غ")),"غ",IF(AND(AF796=("غ")),"غ","دون المستوى"))))))</f>
        <v>دون المستوى</v>
      </c>
      <c r="AJ796" s="62" t="n">
        <f aca="false">SUM(P796+Y796+AH796)</f>
        <v>0</v>
      </c>
      <c r="AK796" s="63" t="str">
        <f aca="false">IF(AND(AJ796&gt;=161.5,AJ796&lt;=190,N796&gt;=7.5,W796&gt;=4.5,AF796&gt;=2.25,Q796&lt;&gt;("غ"),Z796&lt;&gt;("غ"),AI796&lt;&gt;("غ"),I796&lt;&gt;("غ"),M796&lt;&gt;("غ"),R796&lt;&gt;("غ"),V796&lt;&gt;("غ"),AA796&lt;&gt;("غ"),AE796&lt;&gt;("غ")),"ممتاز",IF(AND(AJ796&gt;=142.5,AJ796&lt;=161.49,N796&gt;=7.5,W796&gt;=4.5,AF796&gt;=2.25,Q796&lt;&gt;("غ"),Z796&lt;&gt;("غ"),AI796&lt;&gt;("غ"),I796&lt;&gt;("غ"),M796&lt;&gt;("غ"),R796&lt;&gt;("غ"),V796&lt;&gt;("غ"),AA796&lt;&gt;("غ"),AE796&lt;&gt;("غ")),"جيد جدا",IF(AND(AJ796&gt;=123.5,AJ796&lt;=142.49,N796&gt;=7.5,W796&gt;=4.5,AF796&gt;=2.25,Q796&lt;&gt;("غ"),Z796&lt;&gt;("غ"),AI796&lt;&gt;("غ"),I796&lt;&gt;("غ"),M796&lt;&gt;("غ"),R796&lt;&gt;("غ"),V796&lt;&gt;("غ"),AA796&lt;&gt;("غ"),AE796&lt;&gt;("غ")),"جيد",IF(AND(AJ796&gt;=95,AJ796&lt;=123.49,N796&gt;=7.5,W796&gt;=4.5,AF796&gt;=2.25,Q796&lt;&gt;("غ"),Z796&lt;&gt;("غ"),AI796&lt;&gt;("غ"),I796&lt;&gt;("غ"),M796&lt;&gt;("غ"),R796&lt;&gt;("غ"),V796&lt;&gt;("غ"),AA796&lt;&gt;("غ"),AE796&lt;&gt;("غ")),"مقبول",IF(AND(Q796=("غ")),"غ",IF(AND(Z796=("غ")),"غ",IF(AND(AI796=("غ")),"غ","دون المستوى")))))))</f>
        <v>دون المستوى</v>
      </c>
      <c r="AL796" s="64"/>
      <c r="AM796" s="57" t="str">
        <f aca="false">IF(AND(AL796&gt;=8.5,AL796&lt;&gt;("غ")),"ممتاز",IF(AND(AL796&gt;=7.5,AL796&lt;&gt;("غ")),"جيد جدا",IF(AND(AL796&gt;=6.5,AL796&lt;&gt;("غ")),"جيد",IF(AND(AL796&gt;=5,AL796&lt;&gt;("غ")),"مقبول",IF(AND(AL796=("غ")),"غ","دون المستوى")))))</f>
        <v>دون المستوى</v>
      </c>
      <c r="AN796" s="64"/>
      <c r="AO796" s="56" t="n">
        <f aca="false">SUM(AL796:AN796)</f>
        <v>0</v>
      </c>
      <c r="AP796" s="57" t="str">
        <f aca="false">IF(AND(AO796&gt;=17,AO796&lt;=20,AN796&gt;=3,AL796&lt;&gt;("غ"),AN796&lt;&gt;("غ")),"ممتاز",IF(AND(AO796&gt;=15,AO796&lt;=16.99,AN796&gt;=3,AL796&lt;&gt;("غ"),AN796&lt;&gt;("غ")),"جيد جدا",IF(AND(AO796&gt;=13,AO796&lt;=14.99,AN796&gt;=3,AL796&lt;&gt;("غ"),AN796&lt;&gt;("غ")),"جيد",IF(AND(AO796&gt;=10,AO796&lt;=12.99,AN796&gt;=3,AL796&lt;&gt;("غ"),AN796&lt;&gt;("غ")),"مقبول",IF(AND(AL796=("غ")),"غ",IF(AND(AN796=("غ")),"غ","دون المستوى"))))))</f>
        <v>دون المستوى</v>
      </c>
      <c r="AQ796" s="58"/>
      <c r="AR796" s="57" t="str">
        <f aca="false">IF(AND(AQ796&gt;=8.5,AQ796&lt;&gt;("غ")),"ممتاز",IF(AND(AQ796&gt;=7.5,AQ796&lt;&gt;("غ")),"جيد جدا",IF(AND(AQ796&gt;=6.5,AQ796&lt;&gt;("غ")),"جيد",IF(AND(AQ796&gt;=5,AQ796&lt;&gt;("غ")),"مقبول",IF(AND(AQ796=("غ")),"غ","دون المستوى")))))</f>
        <v>دون المستوى</v>
      </c>
      <c r="AS796" s="58"/>
      <c r="AT796" s="56" t="n">
        <f aca="false">SUM(AQ796:AS796)</f>
        <v>0</v>
      </c>
      <c r="AU796" s="57" t="str">
        <f aca="false">IF(AND(AT796&gt;=17,AT796&lt;=20,AS796&gt;=3,AQ796&lt;&gt;("غ"),AS796&lt;&gt;("غ")),"ممتاز",IF(AND(AT796&gt;=15,AT796&lt;=16.99,AS796&gt;=3,AQ796&lt;&gt;("غ"),AS796&lt;&gt;("غ")),"جيد جدا",IF(AND(AT796&gt;=13,AT796&lt;=14.99,AS796&gt;=3,AQ796&lt;&gt;("غ"),AS796&lt;&gt;("غ")),"جيد",IF(AND(AT796&gt;=10,AT796&lt;=12.99,AS796&gt;=3,AQ796&lt;&gt;("غ"),AS796&lt;&gt;("غ")),"مقبول",IF(AND(AQ796=("غ")),"غ",IF(AND(AS796=("غ")),"غ","دون المستوى"))))))</f>
        <v>دون المستوى</v>
      </c>
      <c r="AV796" s="65" t="n">
        <f aca="false">SUM(AJ796+AO796+AT796)</f>
        <v>0</v>
      </c>
      <c r="AW796" s="66" t="str">
        <f aca="false">IF(AND(AV796&gt;=195.5,AV796&lt;=300,N796&gt;=7.5,W796&gt;=4.5,AF796&gt;=2.25,AN796&gt;=3,AS796&gt;=3,AK796&lt;&gt;("غ"),AP796&lt;&gt;("غ"),AU796&lt;&gt;("غ"),I796&lt;&gt;("غ"),M796&lt;&gt;("غ"),R796&lt;&gt;("غ"),V796&lt;&gt;("غ"),AA796&lt;&gt;("غ"),AE796&lt;&gt;("غ")),"ممتاز",IF(AND(AV796&gt;=172.5,AV796&lt;=195.49,N796&gt;=7.5,W796&gt;=4.5,AF796&gt;=2.25,AN796&gt;=3,AS796&gt;=3,AK796&lt;&gt;("غ"),AP796&lt;&gt;("غ"),AU796&lt;&gt;("غ"),I796&lt;&gt;("غ"),M796&lt;&gt;("غ"),R796&lt;&gt;("غ"),V796&lt;&gt;("غ"),AA796&lt;&gt;("غ"),AE796&lt;&gt;("غ")),"جيد جدا",IF(AND(AV796&gt;=149.5,AV796&lt;=172.49,N796&gt;=7.5,W796&gt;=4.5,AF796&gt;=2.25,AN796&gt;=3,AS796&gt;=3,AK796&lt;&gt;("غ"),AP796&lt;&gt;("غ"),AU796&lt;&gt;("غ"),I796&lt;&gt;("غ"),M796&lt;&gt;("غ"),R796&lt;&gt;("غ"),V796&lt;&gt;("غ"),AA796&lt;&gt;("غ"),AE796&lt;&gt;("غ")),"جيد",IF(AND(AV796&gt;=115,AV796&lt;=149.49,N796&gt;=7.5,W796&gt;=4.5,AF796&gt;=2.25,AN796&gt;=3,AS796&gt;=3,AK796&lt;&gt;("غ"),AP796&lt;&gt;("غ"),AU796&lt;&gt;("غ"),I796&lt;&gt;("غ"),M796&lt;&gt;("غ"),R796&lt;&gt;("غ"),V796&lt;&gt;("غ"),AA796&lt;&gt;("غ"),AE796&lt;&gt;("غ")),"مقبول",IF(AND(AK796=("غ")),"غ",IF(AND(AP796=("غ")),"غ",IF(AND(AU796=("غ")),"غ","دون المستوى")))))))</f>
        <v>دون المستوى</v>
      </c>
      <c r="AX796" s="61"/>
      <c r="AY796" s="61"/>
      <c r="AZ796" s="56" t="n">
        <f aca="false">SUM(AX796:AY796)</f>
        <v>0</v>
      </c>
      <c r="BA796" s="57" t="str">
        <f aca="false">IF(AND(AZ796&gt;=12.5,AZ796&lt;=15,AY796&lt;&gt;("غ")),"ممتاز",IF(AND(AZ796&gt;=11,AZ796&lt;=12,AY796&lt;&gt;("غ")),"جيد جدا",IF(AND(AZ796&gt;=9.5,AZ796&lt;=10.5,AY796&lt;&gt;("غ")),"جيد",IF(AND(AZ796&gt;=7.5,AZ796&lt;=10,AY796&lt;&gt;("غ")),"مقبول",IF(AND(AY796=("غ")),"غ","دون المستوى")))))</f>
        <v>دون المستوى</v>
      </c>
      <c r="BB796" s="61"/>
      <c r="BC796" s="67"/>
      <c r="BD796" s="56" t="n">
        <f aca="false">SUM(BB796:BC796)</f>
        <v>0</v>
      </c>
      <c r="BE796" s="59" t="n">
        <f aca="false">SUM(AZ796+BD796)</f>
        <v>0</v>
      </c>
      <c r="BF796" s="57" t="str">
        <f aca="false">IF(AND(BE796&gt;=25.5,BE796&lt;=30,BC796&gt;=2.25,BA796&lt;&gt;("غ"),BC796&lt;&gt;("غ"),AX796&lt;&gt;("غ"),BB796&lt;&gt;("غ")),"ممتاز",IF(AND(BE796&gt;=22.5,BE796&lt;=25.49,BC796&gt;=2.25,BA796&lt;&gt;("غ"),BC796&lt;&gt;("غ"),AX796&lt;&gt;("غ"),BB796&lt;&gt;("غ")),"جيد جدا",IF(AND(BE796&gt;=19.5,BE796&lt;=22.49,BC796&gt;=2.25,BA796&lt;&gt;("غ"),BC796&lt;&gt;("غ"),AX796&lt;&gt;("غ"),BB796&lt;&gt;("غ")),"جيد",IF(AND(BE796&gt;=15,BE796&lt;=19.49,BC796&gt;=2.25,BA796&lt;&gt;("غ"),BC796&lt;&gt;("غ"),AX796&lt;&gt;("غ"),BB796&lt;&gt;("غ")),"مقبول",IF(AND(BA796=("غ")),"غ",IF(AND(BC796=("غ")),"غ","دون المستوى"))))))</f>
        <v>دون المستوى</v>
      </c>
    </row>
    <row r="797" customFormat="false" ht="18.75" hidden="false" customHeight="false" outlineLevel="0" collapsed="false">
      <c r="A797" s="52" t="n">
        <v>784</v>
      </c>
      <c r="B797" s="53"/>
      <c r="C797" s="53"/>
      <c r="D797" s="53"/>
      <c r="E797" s="53"/>
      <c r="F797" s="53"/>
      <c r="G797" s="53"/>
      <c r="H797" s="54"/>
      <c r="I797" s="55"/>
      <c r="J797" s="55"/>
      <c r="K797" s="56" t="n">
        <f aca="false">SUM(I797:J797)</f>
        <v>0</v>
      </c>
      <c r="L797" s="57" t="str">
        <f aca="false">IF(AND(K797&gt;=42.5,K797&lt;=50,I797&lt;&gt;("غ")),"ممتاز",IF(AND(K797&gt;=37.5,K797&lt;=42,I797&lt;&gt;("غ")),"جيد جدا",IF(AND(K797&gt;=32.5,K797&lt;=37,I797&lt;&gt;("غ")),"جيد",IF(AND(K797&gt;=25,K797&lt;=32,J797&lt;25.5,I797&lt;&gt;("غ")),"مقبول",IF(AND(J797=("غ")),"غ","دون المستوى")))))</f>
        <v>دون المستوى</v>
      </c>
      <c r="M797" s="58"/>
      <c r="N797" s="58"/>
      <c r="O797" s="56" t="n">
        <f aca="false">SUM(M797:N797)</f>
        <v>0</v>
      </c>
      <c r="P797" s="59" t="n">
        <f aca="false">SUM(K797+O797)</f>
        <v>0</v>
      </c>
      <c r="Q797" s="57" t="str">
        <f aca="false">IF(AND(P797&gt;=85,P797&lt;=100,N797&gt;=7.5,N797&lt;&gt;("غ"),J797&lt;&gt;("غ"),I797&lt;&gt;("غ"),M797&lt;&gt;("غ")),"ممتاز",IF(AND(P797&gt;=75,P797&lt;=84,N797&gt;=7.5,N797&lt;&gt;("غ"),J797&lt;&gt;("غ"),I797&lt;&gt;("غ"),M797&lt;&gt;("غ")),"جيد جدا",IF(AND(P797&gt;=65,P797&lt;=74,N797&gt;=7.5,N797&lt;&gt;("غ"),J797&lt;&gt;("غ"),I797&lt;&gt;("غ"),M797&lt;&gt;("غ")),"جيد",IF(AND(P797&gt;=50,P797&lt;=64,N797&gt;7.49,N797&lt;&gt;("غ"),J797&lt;&gt;("غ"),I797&lt;&gt;("غ"),M797&lt;&gt;("غ")),"مقبول",IF(AND(N797=("غ")),"غ",IF(AND(J797=("غ")),"غ","دون المستوى"))))))</f>
        <v>دون المستوى</v>
      </c>
      <c r="R797" s="58"/>
      <c r="S797" s="58"/>
      <c r="T797" s="56" t="n">
        <f aca="false">SUM(R797:S797)</f>
        <v>0</v>
      </c>
      <c r="U797" s="57" t="str">
        <f aca="false">IF(AND(T797&gt;=25.5,T797&lt;=30,S797&lt;&gt;("غ"),R797&lt;&gt;("غ")),"ممتاز",IF(AND(T797&gt;=22.5,T797&lt;=25,S797&lt;&gt;("غ"),R797&lt;&gt;("غ")),"جيد جدا",IF(AND(T797&gt;=19.5,T797&lt;=22,S797&lt;&gt;("غ"),R797&lt;&gt;("غ")),"جيد",IF(AND(T797&gt;=15,T797&lt;=19,S797&lt;&gt;("غ"),R797&lt;&gt;("غ")),"مقبول",IF(AND(S797=("غ")),"غ","دون المستوى")))))</f>
        <v>دون المستوى</v>
      </c>
      <c r="V797" s="58"/>
      <c r="W797" s="58"/>
      <c r="X797" s="56" t="n">
        <f aca="false">SUM(V797+W797)</f>
        <v>0</v>
      </c>
      <c r="Y797" s="60" t="n">
        <f aca="false">SUM(T797+X797)</f>
        <v>0</v>
      </c>
      <c r="Z797" s="57" t="str">
        <f aca="false">IF(AND(Y797&gt;=51,Y797&lt;=60,W797&gt;=4.5,S797&lt;&gt;("غ"),W797&lt;&gt;("غ"),R797&lt;&gt;("غ"),V797&lt;&gt;("غ")),"ممتاز",IF(AND(Y797&gt;=45,Y797&lt;=50.5,W797&gt;=4.5,S797&lt;&gt;("غ"),W797&lt;&gt;("غ"),R797&lt;&gt;("غ"),V797&lt;&gt;("غ")),"جيد جدا",IF(AND(Y797&gt;=39,Y797&lt;=50,W797&gt;=4.5,S797&lt;&gt;("غ"),W797&lt;&gt;("غ"),R797&lt;&gt;("غ"),V797&lt;&gt;("غ")),"جيد",IF(AND(Y797&gt;=30,Y797&lt;=38.5,W797&gt;=4.5,S797&lt;&gt;("غ"),W797&lt;&gt;("غ"),R797&lt;&gt;("غ"),V797&lt;&gt;("غ")),"مقبول",IF(AND(S797=("غ")),"غ",IF(AND(W797=("غ")),"غ","دون المستوى"))))))</f>
        <v>دون المستوى</v>
      </c>
      <c r="AA797" s="61"/>
      <c r="AB797" s="61"/>
      <c r="AC797" s="56" t="n">
        <f aca="false">SUM(AA797:AB797)</f>
        <v>0</v>
      </c>
      <c r="AD797" s="57" t="str">
        <f aca="false">IF(AND(AC797&gt;=12.5,AC797&lt;=15,AB797&lt;&gt;("غ"),AA797&lt;&gt;("غ")),"ممتاز",IF(AND(AC797&gt;=11,AC797&lt;=12,AB797&lt;&gt;("غ"),AA797&lt;&gt;("غ")),"جيد جدا",IF(AND(AC797&gt;=9.5,AC797&lt;=10.5,AB797&lt;&gt;("غ"),AA797&lt;&gt;("غ")),"جيد",IF(AND(AC797&gt;=7.5,AC797&lt;=10,AB797&lt;&gt;("غ"),AA797&lt;&gt;("غ")),"مقبول",IF(AND(AB797=("غ")),"غ","دون المستوى")))))</f>
        <v>دون المستوى</v>
      </c>
      <c r="AE797" s="61"/>
      <c r="AF797" s="61"/>
      <c r="AG797" s="56" t="n">
        <f aca="false">SUM(AE797:AF797)</f>
        <v>0</v>
      </c>
      <c r="AH797" s="59" t="n">
        <f aca="false">SUM(AC797+AG797)</f>
        <v>0</v>
      </c>
      <c r="AI797" s="57" t="str">
        <f aca="false">IF(AND(AH797&gt;=25.5,AH797&lt;=30,AF797&gt;=2.25,AB797&lt;&gt;("غ"),AF797&lt;&gt;("غ"),AA797&lt;&gt;("غ"),AE797&lt;&gt;("غ")),"ممتاز",IF(AND(AH797&gt;=22.5,AH797&lt;=25.49,AF797&gt;=2.25,AB797&lt;&gt;("غ"),AF797&lt;&gt;("غ"),AA797&lt;&gt;("غ"),AE797&lt;&gt;("غ")),"جيد جدا",IF(AND(AH797&gt;=19.5,AH797&lt;=22.49,AF797&gt;=2.25,AB797&lt;&gt;("غ"),AF797&lt;&gt;("غ"),AA797&lt;&gt;("غ"),AE797&lt;&gt;("غ")),"جيد",IF(AND(AH797&gt;=15,AH797&lt;=19.49,AF797&gt;=2.25,AB797&lt;&gt;("غ"),AF797&lt;&gt;("غ"),AA797&lt;&gt;("غ"),AE797&lt;&gt;("غ")),"مقبول",IF(AND(AB797=("غ")),"غ",IF(AND(AF797=("غ")),"غ","دون المستوى"))))))</f>
        <v>دون المستوى</v>
      </c>
      <c r="AJ797" s="62" t="n">
        <f aca="false">SUM(P797+Y797+AH797)</f>
        <v>0</v>
      </c>
      <c r="AK797" s="63" t="str">
        <f aca="false">IF(AND(AJ797&gt;=161.5,AJ797&lt;=190,N797&gt;=7.5,W797&gt;=4.5,AF797&gt;=2.25,Q797&lt;&gt;("غ"),Z797&lt;&gt;("غ"),AI797&lt;&gt;("غ"),I797&lt;&gt;("غ"),M797&lt;&gt;("غ"),R797&lt;&gt;("غ"),V797&lt;&gt;("غ"),AA797&lt;&gt;("غ"),AE797&lt;&gt;("غ")),"ممتاز",IF(AND(AJ797&gt;=142.5,AJ797&lt;=161.49,N797&gt;=7.5,W797&gt;=4.5,AF797&gt;=2.25,Q797&lt;&gt;("غ"),Z797&lt;&gt;("غ"),AI797&lt;&gt;("غ"),I797&lt;&gt;("غ"),M797&lt;&gt;("غ"),R797&lt;&gt;("غ"),V797&lt;&gt;("غ"),AA797&lt;&gt;("غ"),AE797&lt;&gt;("غ")),"جيد جدا",IF(AND(AJ797&gt;=123.5,AJ797&lt;=142.49,N797&gt;=7.5,W797&gt;=4.5,AF797&gt;=2.25,Q797&lt;&gt;("غ"),Z797&lt;&gt;("غ"),AI797&lt;&gt;("غ"),I797&lt;&gt;("غ"),M797&lt;&gt;("غ"),R797&lt;&gt;("غ"),V797&lt;&gt;("غ"),AA797&lt;&gt;("غ"),AE797&lt;&gt;("غ")),"جيد",IF(AND(AJ797&gt;=95,AJ797&lt;=123.49,N797&gt;=7.5,W797&gt;=4.5,AF797&gt;=2.25,Q797&lt;&gt;("غ"),Z797&lt;&gt;("غ"),AI797&lt;&gt;("غ"),I797&lt;&gt;("غ"),M797&lt;&gt;("غ"),R797&lt;&gt;("غ"),V797&lt;&gt;("غ"),AA797&lt;&gt;("غ"),AE797&lt;&gt;("غ")),"مقبول",IF(AND(Q797=("غ")),"غ",IF(AND(Z797=("غ")),"غ",IF(AND(AI797=("غ")),"غ","دون المستوى")))))))</f>
        <v>دون المستوى</v>
      </c>
      <c r="AL797" s="64"/>
      <c r="AM797" s="57" t="str">
        <f aca="false">IF(AND(AL797&gt;=8.5,AL797&lt;&gt;("غ")),"ممتاز",IF(AND(AL797&gt;=7.5,AL797&lt;&gt;("غ")),"جيد جدا",IF(AND(AL797&gt;=6.5,AL797&lt;&gt;("غ")),"جيد",IF(AND(AL797&gt;=5,AL797&lt;&gt;("غ")),"مقبول",IF(AND(AL797=("غ")),"غ","دون المستوى")))))</f>
        <v>دون المستوى</v>
      </c>
      <c r="AN797" s="64"/>
      <c r="AO797" s="56" t="n">
        <f aca="false">SUM(AL797:AN797)</f>
        <v>0</v>
      </c>
      <c r="AP797" s="57" t="str">
        <f aca="false">IF(AND(AO797&gt;=17,AO797&lt;=20,AN797&gt;=3,AL797&lt;&gt;("غ"),AN797&lt;&gt;("غ")),"ممتاز",IF(AND(AO797&gt;=15,AO797&lt;=16.99,AN797&gt;=3,AL797&lt;&gt;("غ"),AN797&lt;&gt;("غ")),"جيد جدا",IF(AND(AO797&gt;=13,AO797&lt;=14.99,AN797&gt;=3,AL797&lt;&gt;("غ"),AN797&lt;&gt;("غ")),"جيد",IF(AND(AO797&gt;=10,AO797&lt;=12.99,AN797&gt;=3,AL797&lt;&gt;("غ"),AN797&lt;&gt;("غ")),"مقبول",IF(AND(AL797=("غ")),"غ",IF(AND(AN797=("غ")),"غ","دون المستوى"))))))</f>
        <v>دون المستوى</v>
      </c>
      <c r="AQ797" s="58"/>
      <c r="AR797" s="57" t="str">
        <f aca="false">IF(AND(AQ797&gt;=8.5,AQ797&lt;&gt;("غ")),"ممتاز",IF(AND(AQ797&gt;=7.5,AQ797&lt;&gt;("غ")),"جيد جدا",IF(AND(AQ797&gt;=6.5,AQ797&lt;&gt;("غ")),"جيد",IF(AND(AQ797&gt;=5,AQ797&lt;&gt;("غ")),"مقبول",IF(AND(AQ797=("غ")),"غ","دون المستوى")))))</f>
        <v>دون المستوى</v>
      </c>
      <c r="AS797" s="58"/>
      <c r="AT797" s="56" t="n">
        <f aca="false">SUM(AQ797:AS797)</f>
        <v>0</v>
      </c>
      <c r="AU797" s="57" t="str">
        <f aca="false">IF(AND(AT797&gt;=17,AT797&lt;=20,AS797&gt;=3,AQ797&lt;&gt;("غ"),AS797&lt;&gt;("غ")),"ممتاز",IF(AND(AT797&gt;=15,AT797&lt;=16.99,AS797&gt;=3,AQ797&lt;&gt;("غ"),AS797&lt;&gt;("غ")),"جيد جدا",IF(AND(AT797&gt;=13,AT797&lt;=14.99,AS797&gt;=3,AQ797&lt;&gt;("غ"),AS797&lt;&gt;("غ")),"جيد",IF(AND(AT797&gt;=10,AT797&lt;=12.99,AS797&gt;=3,AQ797&lt;&gt;("غ"),AS797&lt;&gt;("غ")),"مقبول",IF(AND(AQ797=("غ")),"غ",IF(AND(AS797=("غ")),"غ","دون المستوى"))))))</f>
        <v>دون المستوى</v>
      </c>
      <c r="AV797" s="65" t="n">
        <f aca="false">SUM(AJ797+AO797+AT797)</f>
        <v>0</v>
      </c>
      <c r="AW797" s="66" t="str">
        <f aca="false">IF(AND(AV797&gt;=195.5,AV797&lt;=300,N797&gt;=7.5,W797&gt;=4.5,AF797&gt;=2.25,AN797&gt;=3,AS797&gt;=3,AK797&lt;&gt;("غ"),AP797&lt;&gt;("غ"),AU797&lt;&gt;("غ"),I797&lt;&gt;("غ"),M797&lt;&gt;("غ"),R797&lt;&gt;("غ"),V797&lt;&gt;("غ"),AA797&lt;&gt;("غ"),AE797&lt;&gt;("غ")),"ممتاز",IF(AND(AV797&gt;=172.5,AV797&lt;=195.49,N797&gt;=7.5,W797&gt;=4.5,AF797&gt;=2.25,AN797&gt;=3,AS797&gt;=3,AK797&lt;&gt;("غ"),AP797&lt;&gt;("غ"),AU797&lt;&gt;("غ"),I797&lt;&gt;("غ"),M797&lt;&gt;("غ"),R797&lt;&gt;("غ"),V797&lt;&gt;("غ"),AA797&lt;&gt;("غ"),AE797&lt;&gt;("غ")),"جيد جدا",IF(AND(AV797&gt;=149.5,AV797&lt;=172.49,N797&gt;=7.5,W797&gt;=4.5,AF797&gt;=2.25,AN797&gt;=3,AS797&gt;=3,AK797&lt;&gt;("غ"),AP797&lt;&gt;("غ"),AU797&lt;&gt;("غ"),I797&lt;&gt;("غ"),M797&lt;&gt;("غ"),R797&lt;&gt;("غ"),V797&lt;&gt;("غ"),AA797&lt;&gt;("غ"),AE797&lt;&gt;("غ")),"جيد",IF(AND(AV797&gt;=115,AV797&lt;=149.49,N797&gt;=7.5,W797&gt;=4.5,AF797&gt;=2.25,AN797&gt;=3,AS797&gt;=3,AK797&lt;&gt;("غ"),AP797&lt;&gt;("غ"),AU797&lt;&gt;("غ"),I797&lt;&gt;("غ"),M797&lt;&gt;("غ"),R797&lt;&gt;("غ"),V797&lt;&gt;("غ"),AA797&lt;&gt;("غ"),AE797&lt;&gt;("غ")),"مقبول",IF(AND(AK797=("غ")),"غ",IF(AND(AP797=("غ")),"غ",IF(AND(AU797=("غ")),"غ","دون المستوى")))))))</f>
        <v>دون المستوى</v>
      </c>
      <c r="AX797" s="61"/>
      <c r="AY797" s="61"/>
      <c r="AZ797" s="56" t="n">
        <f aca="false">SUM(AX797:AY797)</f>
        <v>0</v>
      </c>
      <c r="BA797" s="57" t="str">
        <f aca="false">IF(AND(AZ797&gt;=12.5,AZ797&lt;=15,AY797&lt;&gt;("غ")),"ممتاز",IF(AND(AZ797&gt;=11,AZ797&lt;=12,AY797&lt;&gt;("غ")),"جيد جدا",IF(AND(AZ797&gt;=9.5,AZ797&lt;=10.5,AY797&lt;&gt;("غ")),"جيد",IF(AND(AZ797&gt;=7.5,AZ797&lt;=10,AY797&lt;&gt;("غ")),"مقبول",IF(AND(AY797=("غ")),"غ","دون المستوى")))))</f>
        <v>دون المستوى</v>
      </c>
      <c r="BB797" s="61"/>
      <c r="BC797" s="67"/>
      <c r="BD797" s="56" t="n">
        <f aca="false">SUM(BB797:BC797)</f>
        <v>0</v>
      </c>
      <c r="BE797" s="59" t="n">
        <f aca="false">SUM(AZ797+BD797)</f>
        <v>0</v>
      </c>
      <c r="BF797" s="57" t="str">
        <f aca="false">IF(AND(BE797&gt;=25.5,BE797&lt;=30,BC797&gt;=2.25,BA797&lt;&gt;("غ"),BC797&lt;&gt;("غ"),AX797&lt;&gt;("غ"),BB797&lt;&gt;("غ")),"ممتاز",IF(AND(BE797&gt;=22.5,BE797&lt;=25.49,BC797&gt;=2.25,BA797&lt;&gt;("غ"),BC797&lt;&gt;("غ"),AX797&lt;&gt;("غ"),BB797&lt;&gt;("غ")),"جيد جدا",IF(AND(BE797&gt;=19.5,BE797&lt;=22.49,BC797&gt;=2.25,BA797&lt;&gt;("غ"),BC797&lt;&gt;("غ"),AX797&lt;&gt;("غ"),BB797&lt;&gt;("غ")),"جيد",IF(AND(BE797&gt;=15,BE797&lt;=19.49,BC797&gt;=2.25,BA797&lt;&gt;("غ"),BC797&lt;&gt;("غ"),AX797&lt;&gt;("غ"),BB797&lt;&gt;("غ")),"مقبول",IF(AND(BA797=("غ")),"غ",IF(AND(BC797=("غ")),"غ","دون المستوى"))))))</f>
        <v>دون المستوى</v>
      </c>
    </row>
    <row r="798" customFormat="false" ht="18.75" hidden="false" customHeight="false" outlineLevel="0" collapsed="false">
      <c r="A798" s="52" t="n">
        <v>785</v>
      </c>
      <c r="B798" s="53"/>
      <c r="C798" s="53"/>
      <c r="D798" s="53"/>
      <c r="E798" s="53"/>
      <c r="F798" s="53"/>
      <c r="G798" s="53"/>
      <c r="H798" s="54"/>
      <c r="I798" s="55"/>
      <c r="J798" s="55"/>
      <c r="K798" s="56" t="n">
        <f aca="false">SUM(I798:J798)</f>
        <v>0</v>
      </c>
      <c r="L798" s="57" t="str">
        <f aca="false">IF(AND(K798&gt;=42.5,K798&lt;=50,I798&lt;&gt;("غ")),"ممتاز",IF(AND(K798&gt;=37.5,K798&lt;=42,I798&lt;&gt;("غ")),"جيد جدا",IF(AND(K798&gt;=32.5,K798&lt;=37,I798&lt;&gt;("غ")),"جيد",IF(AND(K798&gt;=25,K798&lt;=32,J798&lt;25.5,I798&lt;&gt;("غ")),"مقبول",IF(AND(J798=("غ")),"غ","دون المستوى")))))</f>
        <v>دون المستوى</v>
      </c>
      <c r="M798" s="58"/>
      <c r="N798" s="58"/>
      <c r="O798" s="56" t="n">
        <f aca="false">SUM(M798:N798)</f>
        <v>0</v>
      </c>
      <c r="P798" s="59" t="n">
        <f aca="false">SUM(K798+O798)</f>
        <v>0</v>
      </c>
      <c r="Q798" s="57" t="str">
        <f aca="false">IF(AND(P798&gt;=85,P798&lt;=100,N798&gt;=7.5,N798&lt;&gt;("غ"),J798&lt;&gt;("غ"),I798&lt;&gt;("غ"),M798&lt;&gt;("غ")),"ممتاز",IF(AND(P798&gt;=75,P798&lt;=84,N798&gt;=7.5,N798&lt;&gt;("غ"),J798&lt;&gt;("غ"),I798&lt;&gt;("غ"),M798&lt;&gt;("غ")),"جيد جدا",IF(AND(P798&gt;=65,P798&lt;=74,N798&gt;=7.5,N798&lt;&gt;("غ"),J798&lt;&gt;("غ"),I798&lt;&gt;("غ"),M798&lt;&gt;("غ")),"جيد",IF(AND(P798&gt;=50,P798&lt;=64,N798&gt;7.49,N798&lt;&gt;("غ"),J798&lt;&gt;("غ"),I798&lt;&gt;("غ"),M798&lt;&gt;("غ")),"مقبول",IF(AND(N798=("غ")),"غ",IF(AND(J798=("غ")),"غ","دون المستوى"))))))</f>
        <v>دون المستوى</v>
      </c>
      <c r="R798" s="58"/>
      <c r="S798" s="58"/>
      <c r="T798" s="56" t="n">
        <f aca="false">SUM(R798:S798)</f>
        <v>0</v>
      </c>
      <c r="U798" s="57" t="str">
        <f aca="false">IF(AND(T798&gt;=25.5,T798&lt;=30,S798&lt;&gt;("غ"),R798&lt;&gt;("غ")),"ممتاز",IF(AND(T798&gt;=22.5,T798&lt;=25,S798&lt;&gt;("غ"),R798&lt;&gt;("غ")),"جيد جدا",IF(AND(T798&gt;=19.5,T798&lt;=22,S798&lt;&gt;("غ"),R798&lt;&gt;("غ")),"جيد",IF(AND(T798&gt;=15,T798&lt;=19,S798&lt;&gt;("غ"),R798&lt;&gt;("غ")),"مقبول",IF(AND(S798=("غ")),"غ","دون المستوى")))))</f>
        <v>دون المستوى</v>
      </c>
      <c r="V798" s="58"/>
      <c r="W798" s="58"/>
      <c r="X798" s="56" t="n">
        <f aca="false">SUM(V798+W798)</f>
        <v>0</v>
      </c>
      <c r="Y798" s="60" t="n">
        <f aca="false">SUM(T798+X798)</f>
        <v>0</v>
      </c>
      <c r="Z798" s="57" t="str">
        <f aca="false">IF(AND(Y798&gt;=51,Y798&lt;=60,W798&gt;=4.5,S798&lt;&gt;("غ"),W798&lt;&gt;("غ"),R798&lt;&gt;("غ"),V798&lt;&gt;("غ")),"ممتاز",IF(AND(Y798&gt;=45,Y798&lt;=50.5,W798&gt;=4.5,S798&lt;&gt;("غ"),W798&lt;&gt;("غ"),R798&lt;&gt;("غ"),V798&lt;&gt;("غ")),"جيد جدا",IF(AND(Y798&gt;=39,Y798&lt;=50,W798&gt;=4.5,S798&lt;&gt;("غ"),W798&lt;&gt;("غ"),R798&lt;&gt;("غ"),V798&lt;&gt;("غ")),"جيد",IF(AND(Y798&gt;=30,Y798&lt;=38.5,W798&gt;=4.5,S798&lt;&gt;("غ"),W798&lt;&gt;("غ"),R798&lt;&gt;("غ"),V798&lt;&gt;("غ")),"مقبول",IF(AND(S798=("غ")),"غ",IF(AND(W798=("غ")),"غ","دون المستوى"))))))</f>
        <v>دون المستوى</v>
      </c>
      <c r="AA798" s="61"/>
      <c r="AB798" s="61"/>
      <c r="AC798" s="56" t="n">
        <f aca="false">SUM(AA798:AB798)</f>
        <v>0</v>
      </c>
      <c r="AD798" s="57" t="str">
        <f aca="false">IF(AND(AC798&gt;=12.5,AC798&lt;=15,AB798&lt;&gt;("غ"),AA798&lt;&gt;("غ")),"ممتاز",IF(AND(AC798&gt;=11,AC798&lt;=12,AB798&lt;&gt;("غ"),AA798&lt;&gt;("غ")),"جيد جدا",IF(AND(AC798&gt;=9.5,AC798&lt;=10.5,AB798&lt;&gt;("غ"),AA798&lt;&gt;("غ")),"جيد",IF(AND(AC798&gt;=7.5,AC798&lt;=10,AB798&lt;&gt;("غ"),AA798&lt;&gt;("غ")),"مقبول",IF(AND(AB798=("غ")),"غ","دون المستوى")))))</f>
        <v>دون المستوى</v>
      </c>
      <c r="AE798" s="61"/>
      <c r="AF798" s="61"/>
      <c r="AG798" s="56" t="n">
        <f aca="false">SUM(AE798:AF798)</f>
        <v>0</v>
      </c>
      <c r="AH798" s="59" t="n">
        <f aca="false">SUM(AC798+AG798)</f>
        <v>0</v>
      </c>
      <c r="AI798" s="57" t="str">
        <f aca="false">IF(AND(AH798&gt;=25.5,AH798&lt;=30,AF798&gt;=2.25,AB798&lt;&gt;("غ"),AF798&lt;&gt;("غ"),AA798&lt;&gt;("غ"),AE798&lt;&gt;("غ")),"ممتاز",IF(AND(AH798&gt;=22.5,AH798&lt;=25.49,AF798&gt;=2.25,AB798&lt;&gt;("غ"),AF798&lt;&gt;("غ"),AA798&lt;&gt;("غ"),AE798&lt;&gt;("غ")),"جيد جدا",IF(AND(AH798&gt;=19.5,AH798&lt;=22.49,AF798&gt;=2.25,AB798&lt;&gt;("غ"),AF798&lt;&gt;("غ"),AA798&lt;&gt;("غ"),AE798&lt;&gt;("غ")),"جيد",IF(AND(AH798&gt;=15,AH798&lt;=19.49,AF798&gt;=2.25,AB798&lt;&gt;("غ"),AF798&lt;&gt;("غ"),AA798&lt;&gt;("غ"),AE798&lt;&gt;("غ")),"مقبول",IF(AND(AB798=("غ")),"غ",IF(AND(AF798=("غ")),"غ","دون المستوى"))))))</f>
        <v>دون المستوى</v>
      </c>
      <c r="AJ798" s="62" t="n">
        <f aca="false">SUM(P798+Y798+AH798)</f>
        <v>0</v>
      </c>
      <c r="AK798" s="63" t="str">
        <f aca="false">IF(AND(AJ798&gt;=161.5,AJ798&lt;=190,N798&gt;=7.5,W798&gt;=4.5,AF798&gt;=2.25,Q798&lt;&gt;("غ"),Z798&lt;&gt;("غ"),AI798&lt;&gt;("غ"),I798&lt;&gt;("غ"),M798&lt;&gt;("غ"),R798&lt;&gt;("غ"),V798&lt;&gt;("غ"),AA798&lt;&gt;("غ"),AE798&lt;&gt;("غ")),"ممتاز",IF(AND(AJ798&gt;=142.5,AJ798&lt;=161.49,N798&gt;=7.5,W798&gt;=4.5,AF798&gt;=2.25,Q798&lt;&gt;("غ"),Z798&lt;&gt;("غ"),AI798&lt;&gt;("غ"),I798&lt;&gt;("غ"),M798&lt;&gt;("غ"),R798&lt;&gt;("غ"),V798&lt;&gt;("غ"),AA798&lt;&gt;("غ"),AE798&lt;&gt;("غ")),"جيد جدا",IF(AND(AJ798&gt;=123.5,AJ798&lt;=142.49,N798&gt;=7.5,W798&gt;=4.5,AF798&gt;=2.25,Q798&lt;&gt;("غ"),Z798&lt;&gt;("غ"),AI798&lt;&gt;("غ"),I798&lt;&gt;("غ"),M798&lt;&gt;("غ"),R798&lt;&gt;("غ"),V798&lt;&gt;("غ"),AA798&lt;&gt;("غ"),AE798&lt;&gt;("غ")),"جيد",IF(AND(AJ798&gt;=95,AJ798&lt;=123.49,N798&gt;=7.5,W798&gt;=4.5,AF798&gt;=2.25,Q798&lt;&gt;("غ"),Z798&lt;&gt;("غ"),AI798&lt;&gt;("غ"),I798&lt;&gt;("غ"),M798&lt;&gt;("غ"),R798&lt;&gt;("غ"),V798&lt;&gt;("غ"),AA798&lt;&gt;("غ"),AE798&lt;&gt;("غ")),"مقبول",IF(AND(Q798=("غ")),"غ",IF(AND(Z798=("غ")),"غ",IF(AND(AI798=("غ")),"غ","دون المستوى")))))))</f>
        <v>دون المستوى</v>
      </c>
      <c r="AL798" s="64"/>
      <c r="AM798" s="57" t="str">
        <f aca="false">IF(AND(AL798&gt;=8.5,AL798&lt;&gt;("غ")),"ممتاز",IF(AND(AL798&gt;=7.5,AL798&lt;&gt;("غ")),"جيد جدا",IF(AND(AL798&gt;=6.5,AL798&lt;&gt;("غ")),"جيد",IF(AND(AL798&gt;=5,AL798&lt;&gt;("غ")),"مقبول",IF(AND(AL798=("غ")),"غ","دون المستوى")))))</f>
        <v>دون المستوى</v>
      </c>
      <c r="AN798" s="64"/>
      <c r="AO798" s="56" t="n">
        <f aca="false">SUM(AL798:AN798)</f>
        <v>0</v>
      </c>
      <c r="AP798" s="57" t="str">
        <f aca="false">IF(AND(AO798&gt;=17,AO798&lt;=20,AN798&gt;=3,AL798&lt;&gt;("غ"),AN798&lt;&gt;("غ")),"ممتاز",IF(AND(AO798&gt;=15,AO798&lt;=16.99,AN798&gt;=3,AL798&lt;&gt;("غ"),AN798&lt;&gt;("غ")),"جيد جدا",IF(AND(AO798&gt;=13,AO798&lt;=14.99,AN798&gt;=3,AL798&lt;&gt;("غ"),AN798&lt;&gt;("غ")),"جيد",IF(AND(AO798&gt;=10,AO798&lt;=12.99,AN798&gt;=3,AL798&lt;&gt;("غ"),AN798&lt;&gt;("غ")),"مقبول",IF(AND(AL798=("غ")),"غ",IF(AND(AN798=("غ")),"غ","دون المستوى"))))))</f>
        <v>دون المستوى</v>
      </c>
      <c r="AQ798" s="58"/>
      <c r="AR798" s="57" t="str">
        <f aca="false">IF(AND(AQ798&gt;=8.5,AQ798&lt;&gt;("غ")),"ممتاز",IF(AND(AQ798&gt;=7.5,AQ798&lt;&gt;("غ")),"جيد جدا",IF(AND(AQ798&gt;=6.5,AQ798&lt;&gt;("غ")),"جيد",IF(AND(AQ798&gt;=5,AQ798&lt;&gt;("غ")),"مقبول",IF(AND(AQ798=("غ")),"غ","دون المستوى")))))</f>
        <v>دون المستوى</v>
      </c>
      <c r="AS798" s="58"/>
      <c r="AT798" s="56" t="n">
        <f aca="false">SUM(AQ798:AS798)</f>
        <v>0</v>
      </c>
      <c r="AU798" s="57" t="str">
        <f aca="false">IF(AND(AT798&gt;=17,AT798&lt;=20,AS798&gt;=3,AQ798&lt;&gt;("غ"),AS798&lt;&gt;("غ")),"ممتاز",IF(AND(AT798&gt;=15,AT798&lt;=16.99,AS798&gt;=3,AQ798&lt;&gt;("غ"),AS798&lt;&gt;("غ")),"جيد جدا",IF(AND(AT798&gt;=13,AT798&lt;=14.99,AS798&gt;=3,AQ798&lt;&gt;("غ"),AS798&lt;&gt;("غ")),"جيد",IF(AND(AT798&gt;=10,AT798&lt;=12.99,AS798&gt;=3,AQ798&lt;&gt;("غ"),AS798&lt;&gt;("غ")),"مقبول",IF(AND(AQ798=("غ")),"غ",IF(AND(AS798=("غ")),"غ","دون المستوى"))))))</f>
        <v>دون المستوى</v>
      </c>
      <c r="AV798" s="65" t="n">
        <f aca="false">SUM(AJ798+AO798+AT798)</f>
        <v>0</v>
      </c>
      <c r="AW798" s="66" t="str">
        <f aca="false">IF(AND(AV798&gt;=195.5,AV798&lt;=300,N798&gt;=7.5,W798&gt;=4.5,AF798&gt;=2.25,AN798&gt;=3,AS798&gt;=3,AK798&lt;&gt;("غ"),AP798&lt;&gt;("غ"),AU798&lt;&gt;("غ"),I798&lt;&gt;("غ"),M798&lt;&gt;("غ"),R798&lt;&gt;("غ"),V798&lt;&gt;("غ"),AA798&lt;&gt;("غ"),AE798&lt;&gt;("غ")),"ممتاز",IF(AND(AV798&gt;=172.5,AV798&lt;=195.49,N798&gt;=7.5,W798&gt;=4.5,AF798&gt;=2.25,AN798&gt;=3,AS798&gt;=3,AK798&lt;&gt;("غ"),AP798&lt;&gt;("غ"),AU798&lt;&gt;("غ"),I798&lt;&gt;("غ"),M798&lt;&gt;("غ"),R798&lt;&gt;("غ"),V798&lt;&gt;("غ"),AA798&lt;&gt;("غ"),AE798&lt;&gt;("غ")),"جيد جدا",IF(AND(AV798&gt;=149.5,AV798&lt;=172.49,N798&gt;=7.5,W798&gt;=4.5,AF798&gt;=2.25,AN798&gt;=3,AS798&gt;=3,AK798&lt;&gt;("غ"),AP798&lt;&gt;("غ"),AU798&lt;&gt;("غ"),I798&lt;&gt;("غ"),M798&lt;&gt;("غ"),R798&lt;&gt;("غ"),V798&lt;&gt;("غ"),AA798&lt;&gt;("غ"),AE798&lt;&gt;("غ")),"جيد",IF(AND(AV798&gt;=115,AV798&lt;=149.49,N798&gt;=7.5,W798&gt;=4.5,AF798&gt;=2.25,AN798&gt;=3,AS798&gt;=3,AK798&lt;&gt;("غ"),AP798&lt;&gt;("غ"),AU798&lt;&gt;("غ"),I798&lt;&gt;("غ"),M798&lt;&gt;("غ"),R798&lt;&gt;("غ"),V798&lt;&gt;("غ"),AA798&lt;&gt;("غ"),AE798&lt;&gt;("غ")),"مقبول",IF(AND(AK798=("غ")),"غ",IF(AND(AP798=("غ")),"غ",IF(AND(AU798=("غ")),"غ","دون المستوى")))))))</f>
        <v>دون المستوى</v>
      </c>
      <c r="AX798" s="61"/>
      <c r="AY798" s="61"/>
      <c r="AZ798" s="56" t="n">
        <f aca="false">SUM(AX798:AY798)</f>
        <v>0</v>
      </c>
      <c r="BA798" s="57" t="str">
        <f aca="false">IF(AND(AZ798&gt;=12.5,AZ798&lt;=15,AY798&lt;&gt;("غ")),"ممتاز",IF(AND(AZ798&gt;=11,AZ798&lt;=12,AY798&lt;&gt;("غ")),"جيد جدا",IF(AND(AZ798&gt;=9.5,AZ798&lt;=10.5,AY798&lt;&gt;("غ")),"جيد",IF(AND(AZ798&gt;=7.5,AZ798&lt;=10,AY798&lt;&gt;("غ")),"مقبول",IF(AND(AY798=("غ")),"غ","دون المستوى")))))</f>
        <v>دون المستوى</v>
      </c>
      <c r="BB798" s="61"/>
      <c r="BC798" s="67"/>
      <c r="BD798" s="56" t="n">
        <f aca="false">SUM(BB798:BC798)</f>
        <v>0</v>
      </c>
      <c r="BE798" s="59" t="n">
        <f aca="false">SUM(AZ798+BD798)</f>
        <v>0</v>
      </c>
      <c r="BF798" s="57" t="str">
        <f aca="false">IF(AND(BE798&gt;=25.5,BE798&lt;=30,BC798&gt;=2.25,BA798&lt;&gt;("غ"),BC798&lt;&gt;("غ"),AX798&lt;&gt;("غ"),BB798&lt;&gt;("غ")),"ممتاز",IF(AND(BE798&gt;=22.5,BE798&lt;=25.49,BC798&gt;=2.25,BA798&lt;&gt;("غ"),BC798&lt;&gt;("غ"),AX798&lt;&gt;("غ"),BB798&lt;&gt;("غ")),"جيد جدا",IF(AND(BE798&gt;=19.5,BE798&lt;=22.49,BC798&gt;=2.25,BA798&lt;&gt;("غ"),BC798&lt;&gt;("غ"),AX798&lt;&gt;("غ"),BB798&lt;&gt;("غ")),"جيد",IF(AND(BE798&gt;=15,BE798&lt;=19.49,BC798&gt;=2.25,BA798&lt;&gt;("غ"),BC798&lt;&gt;("غ"),AX798&lt;&gt;("غ"),BB798&lt;&gt;("غ")),"مقبول",IF(AND(BA798=("غ")),"غ",IF(AND(BC798=("غ")),"غ","دون المستوى"))))))</f>
        <v>دون المستوى</v>
      </c>
    </row>
    <row r="799" customFormat="false" ht="18.75" hidden="false" customHeight="false" outlineLevel="0" collapsed="false">
      <c r="A799" s="52" t="n">
        <v>786</v>
      </c>
      <c r="B799" s="53"/>
      <c r="C799" s="53"/>
      <c r="D799" s="53"/>
      <c r="E799" s="53"/>
      <c r="F799" s="53"/>
      <c r="G799" s="53"/>
      <c r="H799" s="54"/>
      <c r="I799" s="55"/>
      <c r="J799" s="55"/>
      <c r="K799" s="56" t="n">
        <f aca="false">SUM(I799:J799)</f>
        <v>0</v>
      </c>
      <c r="L799" s="57" t="str">
        <f aca="false">IF(AND(K799&gt;=42.5,K799&lt;=50,I799&lt;&gt;("غ")),"ممتاز",IF(AND(K799&gt;=37.5,K799&lt;=42,I799&lt;&gt;("غ")),"جيد جدا",IF(AND(K799&gt;=32.5,K799&lt;=37,I799&lt;&gt;("غ")),"جيد",IF(AND(K799&gt;=25,K799&lt;=32,J799&lt;25.5,I799&lt;&gt;("غ")),"مقبول",IF(AND(J799=("غ")),"غ","دون المستوى")))))</f>
        <v>دون المستوى</v>
      </c>
      <c r="M799" s="58"/>
      <c r="N799" s="58"/>
      <c r="O799" s="56" t="n">
        <f aca="false">SUM(M799:N799)</f>
        <v>0</v>
      </c>
      <c r="P799" s="59" t="n">
        <f aca="false">SUM(K799+O799)</f>
        <v>0</v>
      </c>
      <c r="Q799" s="57" t="str">
        <f aca="false">IF(AND(P799&gt;=85,P799&lt;=100,N799&gt;=7.5,N799&lt;&gt;("غ"),J799&lt;&gt;("غ"),I799&lt;&gt;("غ"),M799&lt;&gt;("غ")),"ممتاز",IF(AND(P799&gt;=75,P799&lt;=84,N799&gt;=7.5,N799&lt;&gt;("غ"),J799&lt;&gt;("غ"),I799&lt;&gt;("غ"),M799&lt;&gt;("غ")),"جيد جدا",IF(AND(P799&gt;=65,P799&lt;=74,N799&gt;=7.5,N799&lt;&gt;("غ"),J799&lt;&gt;("غ"),I799&lt;&gt;("غ"),M799&lt;&gt;("غ")),"جيد",IF(AND(P799&gt;=50,P799&lt;=64,N799&gt;7.49,N799&lt;&gt;("غ"),J799&lt;&gt;("غ"),I799&lt;&gt;("غ"),M799&lt;&gt;("غ")),"مقبول",IF(AND(N799=("غ")),"غ",IF(AND(J799=("غ")),"غ","دون المستوى"))))))</f>
        <v>دون المستوى</v>
      </c>
      <c r="R799" s="58"/>
      <c r="S799" s="58"/>
      <c r="T799" s="56" t="n">
        <f aca="false">SUM(R799:S799)</f>
        <v>0</v>
      </c>
      <c r="U799" s="57" t="str">
        <f aca="false">IF(AND(T799&gt;=25.5,T799&lt;=30,S799&lt;&gt;("غ"),R799&lt;&gt;("غ")),"ممتاز",IF(AND(T799&gt;=22.5,T799&lt;=25,S799&lt;&gt;("غ"),R799&lt;&gt;("غ")),"جيد جدا",IF(AND(T799&gt;=19.5,T799&lt;=22,S799&lt;&gt;("غ"),R799&lt;&gt;("غ")),"جيد",IF(AND(T799&gt;=15,T799&lt;=19,S799&lt;&gt;("غ"),R799&lt;&gt;("غ")),"مقبول",IF(AND(S799=("غ")),"غ","دون المستوى")))))</f>
        <v>دون المستوى</v>
      </c>
      <c r="V799" s="58"/>
      <c r="W799" s="58"/>
      <c r="X799" s="56" t="n">
        <f aca="false">SUM(V799+W799)</f>
        <v>0</v>
      </c>
      <c r="Y799" s="60" t="n">
        <f aca="false">SUM(T799+X799)</f>
        <v>0</v>
      </c>
      <c r="Z799" s="57" t="str">
        <f aca="false">IF(AND(Y799&gt;=51,Y799&lt;=60,W799&gt;=4.5,S799&lt;&gt;("غ"),W799&lt;&gt;("غ"),R799&lt;&gt;("غ"),V799&lt;&gt;("غ")),"ممتاز",IF(AND(Y799&gt;=45,Y799&lt;=50.5,W799&gt;=4.5,S799&lt;&gt;("غ"),W799&lt;&gt;("غ"),R799&lt;&gt;("غ"),V799&lt;&gt;("غ")),"جيد جدا",IF(AND(Y799&gt;=39,Y799&lt;=50,W799&gt;=4.5,S799&lt;&gt;("غ"),W799&lt;&gt;("غ"),R799&lt;&gt;("غ"),V799&lt;&gt;("غ")),"جيد",IF(AND(Y799&gt;=30,Y799&lt;=38.5,W799&gt;=4.5,S799&lt;&gt;("غ"),W799&lt;&gt;("غ"),R799&lt;&gt;("غ"),V799&lt;&gt;("غ")),"مقبول",IF(AND(S799=("غ")),"غ",IF(AND(W799=("غ")),"غ","دون المستوى"))))))</f>
        <v>دون المستوى</v>
      </c>
      <c r="AA799" s="61"/>
      <c r="AB799" s="61"/>
      <c r="AC799" s="56" t="n">
        <f aca="false">SUM(AA799:AB799)</f>
        <v>0</v>
      </c>
      <c r="AD799" s="57" t="str">
        <f aca="false">IF(AND(AC799&gt;=12.5,AC799&lt;=15,AB799&lt;&gt;("غ"),AA799&lt;&gt;("غ")),"ممتاز",IF(AND(AC799&gt;=11,AC799&lt;=12,AB799&lt;&gt;("غ"),AA799&lt;&gt;("غ")),"جيد جدا",IF(AND(AC799&gt;=9.5,AC799&lt;=10.5,AB799&lt;&gt;("غ"),AA799&lt;&gt;("غ")),"جيد",IF(AND(AC799&gt;=7.5,AC799&lt;=10,AB799&lt;&gt;("غ"),AA799&lt;&gt;("غ")),"مقبول",IF(AND(AB799=("غ")),"غ","دون المستوى")))))</f>
        <v>دون المستوى</v>
      </c>
      <c r="AE799" s="61"/>
      <c r="AF799" s="61"/>
      <c r="AG799" s="56" t="n">
        <f aca="false">SUM(AE799:AF799)</f>
        <v>0</v>
      </c>
      <c r="AH799" s="59" t="n">
        <f aca="false">SUM(AC799+AG799)</f>
        <v>0</v>
      </c>
      <c r="AI799" s="57" t="str">
        <f aca="false">IF(AND(AH799&gt;=25.5,AH799&lt;=30,AF799&gt;=2.25,AB799&lt;&gt;("غ"),AF799&lt;&gt;("غ"),AA799&lt;&gt;("غ"),AE799&lt;&gt;("غ")),"ممتاز",IF(AND(AH799&gt;=22.5,AH799&lt;=25.49,AF799&gt;=2.25,AB799&lt;&gt;("غ"),AF799&lt;&gt;("غ"),AA799&lt;&gt;("غ"),AE799&lt;&gt;("غ")),"جيد جدا",IF(AND(AH799&gt;=19.5,AH799&lt;=22.49,AF799&gt;=2.25,AB799&lt;&gt;("غ"),AF799&lt;&gt;("غ"),AA799&lt;&gt;("غ"),AE799&lt;&gt;("غ")),"جيد",IF(AND(AH799&gt;=15,AH799&lt;=19.49,AF799&gt;=2.25,AB799&lt;&gt;("غ"),AF799&lt;&gt;("غ"),AA799&lt;&gt;("غ"),AE799&lt;&gt;("غ")),"مقبول",IF(AND(AB799=("غ")),"غ",IF(AND(AF799=("غ")),"غ","دون المستوى"))))))</f>
        <v>دون المستوى</v>
      </c>
      <c r="AJ799" s="62" t="n">
        <f aca="false">SUM(P799+Y799+AH799)</f>
        <v>0</v>
      </c>
      <c r="AK799" s="63" t="str">
        <f aca="false">IF(AND(AJ799&gt;=161.5,AJ799&lt;=190,N799&gt;=7.5,W799&gt;=4.5,AF799&gt;=2.25,Q799&lt;&gt;("غ"),Z799&lt;&gt;("غ"),AI799&lt;&gt;("غ"),I799&lt;&gt;("غ"),M799&lt;&gt;("غ"),R799&lt;&gt;("غ"),V799&lt;&gt;("غ"),AA799&lt;&gt;("غ"),AE799&lt;&gt;("غ")),"ممتاز",IF(AND(AJ799&gt;=142.5,AJ799&lt;=161.49,N799&gt;=7.5,W799&gt;=4.5,AF799&gt;=2.25,Q799&lt;&gt;("غ"),Z799&lt;&gt;("غ"),AI799&lt;&gt;("غ"),I799&lt;&gt;("غ"),M799&lt;&gt;("غ"),R799&lt;&gt;("غ"),V799&lt;&gt;("غ"),AA799&lt;&gt;("غ"),AE799&lt;&gt;("غ")),"جيد جدا",IF(AND(AJ799&gt;=123.5,AJ799&lt;=142.49,N799&gt;=7.5,W799&gt;=4.5,AF799&gt;=2.25,Q799&lt;&gt;("غ"),Z799&lt;&gt;("غ"),AI799&lt;&gt;("غ"),I799&lt;&gt;("غ"),M799&lt;&gt;("غ"),R799&lt;&gt;("غ"),V799&lt;&gt;("غ"),AA799&lt;&gt;("غ"),AE799&lt;&gt;("غ")),"جيد",IF(AND(AJ799&gt;=95,AJ799&lt;=123.49,N799&gt;=7.5,W799&gt;=4.5,AF799&gt;=2.25,Q799&lt;&gt;("غ"),Z799&lt;&gt;("غ"),AI799&lt;&gt;("غ"),I799&lt;&gt;("غ"),M799&lt;&gt;("غ"),R799&lt;&gt;("غ"),V799&lt;&gt;("غ"),AA799&lt;&gt;("غ"),AE799&lt;&gt;("غ")),"مقبول",IF(AND(Q799=("غ")),"غ",IF(AND(Z799=("غ")),"غ",IF(AND(AI799=("غ")),"غ","دون المستوى")))))))</f>
        <v>دون المستوى</v>
      </c>
      <c r="AL799" s="64"/>
      <c r="AM799" s="57" t="str">
        <f aca="false">IF(AND(AL799&gt;=8.5,AL799&lt;&gt;("غ")),"ممتاز",IF(AND(AL799&gt;=7.5,AL799&lt;&gt;("غ")),"جيد جدا",IF(AND(AL799&gt;=6.5,AL799&lt;&gt;("غ")),"جيد",IF(AND(AL799&gt;=5,AL799&lt;&gt;("غ")),"مقبول",IF(AND(AL799=("غ")),"غ","دون المستوى")))))</f>
        <v>دون المستوى</v>
      </c>
      <c r="AN799" s="64"/>
      <c r="AO799" s="56" t="n">
        <f aca="false">SUM(AL799:AN799)</f>
        <v>0</v>
      </c>
      <c r="AP799" s="57" t="str">
        <f aca="false">IF(AND(AO799&gt;=17,AO799&lt;=20,AN799&gt;=3,AL799&lt;&gt;("غ"),AN799&lt;&gt;("غ")),"ممتاز",IF(AND(AO799&gt;=15,AO799&lt;=16.99,AN799&gt;=3,AL799&lt;&gt;("غ"),AN799&lt;&gt;("غ")),"جيد جدا",IF(AND(AO799&gt;=13,AO799&lt;=14.99,AN799&gt;=3,AL799&lt;&gt;("غ"),AN799&lt;&gt;("غ")),"جيد",IF(AND(AO799&gt;=10,AO799&lt;=12.99,AN799&gt;=3,AL799&lt;&gt;("غ"),AN799&lt;&gt;("غ")),"مقبول",IF(AND(AL799=("غ")),"غ",IF(AND(AN799=("غ")),"غ","دون المستوى"))))))</f>
        <v>دون المستوى</v>
      </c>
      <c r="AQ799" s="58"/>
      <c r="AR799" s="57" t="str">
        <f aca="false">IF(AND(AQ799&gt;=8.5,AQ799&lt;&gt;("غ")),"ممتاز",IF(AND(AQ799&gt;=7.5,AQ799&lt;&gt;("غ")),"جيد جدا",IF(AND(AQ799&gt;=6.5,AQ799&lt;&gt;("غ")),"جيد",IF(AND(AQ799&gt;=5,AQ799&lt;&gt;("غ")),"مقبول",IF(AND(AQ799=("غ")),"غ","دون المستوى")))))</f>
        <v>دون المستوى</v>
      </c>
      <c r="AS799" s="58"/>
      <c r="AT799" s="56" t="n">
        <f aca="false">SUM(AQ799:AS799)</f>
        <v>0</v>
      </c>
      <c r="AU799" s="57" t="str">
        <f aca="false">IF(AND(AT799&gt;=17,AT799&lt;=20,AS799&gt;=3,AQ799&lt;&gt;("غ"),AS799&lt;&gt;("غ")),"ممتاز",IF(AND(AT799&gt;=15,AT799&lt;=16.99,AS799&gt;=3,AQ799&lt;&gt;("غ"),AS799&lt;&gt;("غ")),"جيد جدا",IF(AND(AT799&gt;=13,AT799&lt;=14.99,AS799&gt;=3,AQ799&lt;&gt;("غ"),AS799&lt;&gt;("غ")),"جيد",IF(AND(AT799&gt;=10,AT799&lt;=12.99,AS799&gt;=3,AQ799&lt;&gt;("غ"),AS799&lt;&gt;("غ")),"مقبول",IF(AND(AQ799=("غ")),"غ",IF(AND(AS799=("غ")),"غ","دون المستوى"))))))</f>
        <v>دون المستوى</v>
      </c>
      <c r="AV799" s="65" t="n">
        <f aca="false">SUM(AJ799+AO799+AT799)</f>
        <v>0</v>
      </c>
      <c r="AW799" s="66" t="str">
        <f aca="false">IF(AND(AV799&gt;=195.5,AV799&lt;=300,N799&gt;=7.5,W799&gt;=4.5,AF799&gt;=2.25,AN799&gt;=3,AS799&gt;=3,AK799&lt;&gt;("غ"),AP799&lt;&gt;("غ"),AU799&lt;&gt;("غ"),I799&lt;&gt;("غ"),M799&lt;&gt;("غ"),R799&lt;&gt;("غ"),V799&lt;&gt;("غ"),AA799&lt;&gt;("غ"),AE799&lt;&gt;("غ")),"ممتاز",IF(AND(AV799&gt;=172.5,AV799&lt;=195.49,N799&gt;=7.5,W799&gt;=4.5,AF799&gt;=2.25,AN799&gt;=3,AS799&gt;=3,AK799&lt;&gt;("غ"),AP799&lt;&gt;("غ"),AU799&lt;&gt;("غ"),I799&lt;&gt;("غ"),M799&lt;&gt;("غ"),R799&lt;&gt;("غ"),V799&lt;&gt;("غ"),AA799&lt;&gt;("غ"),AE799&lt;&gt;("غ")),"جيد جدا",IF(AND(AV799&gt;=149.5,AV799&lt;=172.49,N799&gt;=7.5,W799&gt;=4.5,AF799&gt;=2.25,AN799&gt;=3,AS799&gt;=3,AK799&lt;&gt;("غ"),AP799&lt;&gt;("غ"),AU799&lt;&gt;("غ"),I799&lt;&gt;("غ"),M799&lt;&gt;("غ"),R799&lt;&gt;("غ"),V799&lt;&gt;("غ"),AA799&lt;&gt;("غ"),AE799&lt;&gt;("غ")),"جيد",IF(AND(AV799&gt;=115,AV799&lt;=149.49,N799&gt;=7.5,W799&gt;=4.5,AF799&gt;=2.25,AN799&gt;=3,AS799&gt;=3,AK799&lt;&gt;("غ"),AP799&lt;&gt;("غ"),AU799&lt;&gt;("غ"),I799&lt;&gt;("غ"),M799&lt;&gt;("غ"),R799&lt;&gt;("غ"),V799&lt;&gt;("غ"),AA799&lt;&gt;("غ"),AE799&lt;&gt;("غ")),"مقبول",IF(AND(AK799=("غ")),"غ",IF(AND(AP799=("غ")),"غ",IF(AND(AU799=("غ")),"غ","دون المستوى")))))))</f>
        <v>دون المستوى</v>
      </c>
      <c r="AX799" s="61"/>
      <c r="AY799" s="61"/>
      <c r="AZ799" s="56" t="n">
        <f aca="false">SUM(AX799:AY799)</f>
        <v>0</v>
      </c>
      <c r="BA799" s="57" t="str">
        <f aca="false">IF(AND(AZ799&gt;=12.5,AZ799&lt;=15,AY799&lt;&gt;("غ")),"ممتاز",IF(AND(AZ799&gt;=11,AZ799&lt;=12,AY799&lt;&gt;("غ")),"جيد جدا",IF(AND(AZ799&gt;=9.5,AZ799&lt;=10.5,AY799&lt;&gt;("غ")),"جيد",IF(AND(AZ799&gt;=7.5,AZ799&lt;=10,AY799&lt;&gt;("غ")),"مقبول",IF(AND(AY799=("غ")),"غ","دون المستوى")))))</f>
        <v>دون المستوى</v>
      </c>
      <c r="BB799" s="61"/>
      <c r="BC799" s="67"/>
      <c r="BD799" s="56" t="n">
        <f aca="false">SUM(BB799:BC799)</f>
        <v>0</v>
      </c>
      <c r="BE799" s="59" t="n">
        <f aca="false">SUM(AZ799+BD799)</f>
        <v>0</v>
      </c>
      <c r="BF799" s="57" t="str">
        <f aca="false">IF(AND(BE799&gt;=25.5,BE799&lt;=30,BC799&gt;=2.25,BA799&lt;&gt;("غ"),BC799&lt;&gt;("غ"),AX799&lt;&gt;("غ"),BB799&lt;&gt;("غ")),"ممتاز",IF(AND(BE799&gt;=22.5,BE799&lt;=25.49,BC799&gt;=2.25,BA799&lt;&gt;("غ"),BC799&lt;&gt;("غ"),AX799&lt;&gt;("غ"),BB799&lt;&gt;("غ")),"جيد جدا",IF(AND(BE799&gt;=19.5,BE799&lt;=22.49,BC799&gt;=2.25,BA799&lt;&gt;("غ"),BC799&lt;&gt;("غ"),AX799&lt;&gt;("غ"),BB799&lt;&gt;("غ")),"جيد",IF(AND(BE799&gt;=15,BE799&lt;=19.49,BC799&gt;=2.25,BA799&lt;&gt;("غ"),BC799&lt;&gt;("غ"),AX799&lt;&gt;("غ"),BB799&lt;&gt;("غ")),"مقبول",IF(AND(BA799=("غ")),"غ",IF(AND(BC799=("غ")),"غ","دون المستوى"))))))</f>
        <v>دون المستوى</v>
      </c>
    </row>
    <row r="800" customFormat="false" ht="18.75" hidden="false" customHeight="false" outlineLevel="0" collapsed="false">
      <c r="A800" s="52" t="n">
        <v>787</v>
      </c>
      <c r="B800" s="53"/>
      <c r="C800" s="53"/>
      <c r="D800" s="53"/>
      <c r="E800" s="53"/>
      <c r="F800" s="53"/>
      <c r="G800" s="53"/>
      <c r="H800" s="54"/>
      <c r="I800" s="55"/>
      <c r="J800" s="55"/>
      <c r="K800" s="56" t="n">
        <f aca="false">SUM(I800:J800)</f>
        <v>0</v>
      </c>
      <c r="L800" s="57" t="str">
        <f aca="false">IF(AND(K800&gt;=42.5,K800&lt;=50,I800&lt;&gt;("غ")),"ممتاز",IF(AND(K800&gt;=37.5,K800&lt;=42,I800&lt;&gt;("غ")),"جيد جدا",IF(AND(K800&gt;=32.5,K800&lt;=37,I800&lt;&gt;("غ")),"جيد",IF(AND(K800&gt;=25,K800&lt;=32,J800&lt;25.5,I800&lt;&gt;("غ")),"مقبول",IF(AND(J800=("غ")),"غ","دون المستوى")))))</f>
        <v>دون المستوى</v>
      </c>
      <c r="M800" s="58"/>
      <c r="N800" s="58"/>
      <c r="O800" s="56" t="n">
        <f aca="false">SUM(M800:N800)</f>
        <v>0</v>
      </c>
      <c r="P800" s="59" t="n">
        <f aca="false">SUM(K800+O800)</f>
        <v>0</v>
      </c>
      <c r="Q800" s="57" t="str">
        <f aca="false">IF(AND(P800&gt;=85,P800&lt;=100,N800&gt;=7.5,N800&lt;&gt;("غ"),J800&lt;&gt;("غ"),I800&lt;&gt;("غ"),M800&lt;&gt;("غ")),"ممتاز",IF(AND(P800&gt;=75,P800&lt;=84,N800&gt;=7.5,N800&lt;&gt;("غ"),J800&lt;&gt;("غ"),I800&lt;&gt;("غ"),M800&lt;&gt;("غ")),"جيد جدا",IF(AND(P800&gt;=65,P800&lt;=74,N800&gt;=7.5,N800&lt;&gt;("غ"),J800&lt;&gt;("غ"),I800&lt;&gt;("غ"),M800&lt;&gt;("غ")),"جيد",IF(AND(P800&gt;=50,P800&lt;=64,N800&gt;7.49,N800&lt;&gt;("غ"),J800&lt;&gt;("غ"),I800&lt;&gt;("غ"),M800&lt;&gt;("غ")),"مقبول",IF(AND(N800=("غ")),"غ",IF(AND(J800=("غ")),"غ","دون المستوى"))))))</f>
        <v>دون المستوى</v>
      </c>
      <c r="R800" s="58"/>
      <c r="S800" s="58"/>
      <c r="T800" s="56" t="n">
        <f aca="false">SUM(R800:S800)</f>
        <v>0</v>
      </c>
      <c r="U800" s="57" t="str">
        <f aca="false">IF(AND(T800&gt;=25.5,T800&lt;=30,S800&lt;&gt;("غ"),R800&lt;&gt;("غ")),"ممتاز",IF(AND(T800&gt;=22.5,T800&lt;=25,S800&lt;&gt;("غ"),R800&lt;&gt;("غ")),"جيد جدا",IF(AND(T800&gt;=19.5,T800&lt;=22,S800&lt;&gt;("غ"),R800&lt;&gt;("غ")),"جيد",IF(AND(T800&gt;=15,T800&lt;=19,S800&lt;&gt;("غ"),R800&lt;&gt;("غ")),"مقبول",IF(AND(S800=("غ")),"غ","دون المستوى")))))</f>
        <v>دون المستوى</v>
      </c>
      <c r="V800" s="58"/>
      <c r="W800" s="58"/>
      <c r="X800" s="56" t="n">
        <f aca="false">SUM(V800+W800)</f>
        <v>0</v>
      </c>
      <c r="Y800" s="60" t="n">
        <f aca="false">SUM(T800+X800)</f>
        <v>0</v>
      </c>
      <c r="Z800" s="57" t="str">
        <f aca="false">IF(AND(Y800&gt;=51,Y800&lt;=60,W800&gt;=4.5,S800&lt;&gt;("غ"),W800&lt;&gt;("غ"),R800&lt;&gt;("غ"),V800&lt;&gt;("غ")),"ممتاز",IF(AND(Y800&gt;=45,Y800&lt;=50.5,W800&gt;=4.5,S800&lt;&gt;("غ"),W800&lt;&gt;("غ"),R800&lt;&gt;("غ"),V800&lt;&gt;("غ")),"جيد جدا",IF(AND(Y800&gt;=39,Y800&lt;=50,W800&gt;=4.5,S800&lt;&gt;("غ"),W800&lt;&gt;("غ"),R800&lt;&gt;("غ"),V800&lt;&gt;("غ")),"جيد",IF(AND(Y800&gt;=30,Y800&lt;=38.5,W800&gt;=4.5,S800&lt;&gt;("غ"),W800&lt;&gt;("غ"),R800&lt;&gt;("غ"),V800&lt;&gt;("غ")),"مقبول",IF(AND(S800=("غ")),"غ",IF(AND(W800=("غ")),"غ","دون المستوى"))))))</f>
        <v>دون المستوى</v>
      </c>
      <c r="AA800" s="61"/>
      <c r="AB800" s="61"/>
      <c r="AC800" s="56" t="n">
        <f aca="false">SUM(AA800:AB800)</f>
        <v>0</v>
      </c>
      <c r="AD800" s="57" t="str">
        <f aca="false">IF(AND(AC800&gt;=12.5,AC800&lt;=15,AB800&lt;&gt;("غ"),AA800&lt;&gt;("غ")),"ممتاز",IF(AND(AC800&gt;=11,AC800&lt;=12,AB800&lt;&gt;("غ"),AA800&lt;&gt;("غ")),"جيد جدا",IF(AND(AC800&gt;=9.5,AC800&lt;=10.5,AB800&lt;&gt;("غ"),AA800&lt;&gt;("غ")),"جيد",IF(AND(AC800&gt;=7.5,AC800&lt;=10,AB800&lt;&gt;("غ"),AA800&lt;&gt;("غ")),"مقبول",IF(AND(AB800=("غ")),"غ","دون المستوى")))))</f>
        <v>دون المستوى</v>
      </c>
      <c r="AE800" s="61"/>
      <c r="AF800" s="61"/>
      <c r="AG800" s="56" t="n">
        <f aca="false">SUM(AE800:AF800)</f>
        <v>0</v>
      </c>
      <c r="AH800" s="59" t="n">
        <f aca="false">SUM(AC800+AG800)</f>
        <v>0</v>
      </c>
      <c r="AI800" s="57" t="str">
        <f aca="false">IF(AND(AH800&gt;=25.5,AH800&lt;=30,AF800&gt;=2.25,AB800&lt;&gt;("غ"),AF800&lt;&gt;("غ"),AA800&lt;&gt;("غ"),AE800&lt;&gt;("غ")),"ممتاز",IF(AND(AH800&gt;=22.5,AH800&lt;=25.49,AF800&gt;=2.25,AB800&lt;&gt;("غ"),AF800&lt;&gt;("غ"),AA800&lt;&gt;("غ"),AE800&lt;&gt;("غ")),"جيد جدا",IF(AND(AH800&gt;=19.5,AH800&lt;=22.49,AF800&gt;=2.25,AB800&lt;&gt;("غ"),AF800&lt;&gt;("غ"),AA800&lt;&gt;("غ"),AE800&lt;&gt;("غ")),"جيد",IF(AND(AH800&gt;=15,AH800&lt;=19.49,AF800&gt;=2.25,AB800&lt;&gt;("غ"),AF800&lt;&gt;("غ"),AA800&lt;&gt;("غ"),AE800&lt;&gt;("غ")),"مقبول",IF(AND(AB800=("غ")),"غ",IF(AND(AF800=("غ")),"غ","دون المستوى"))))))</f>
        <v>دون المستوى</v>
      </c>
      <c r="AJ800" s="62" t="n">
        <f aca="false">SUM(P800+Y800+AH800)</f>
        <v>0</v>
      </c>
      <c r="AK800" s="63" t="str">
        <f aca="false">IF(AND(AJ800&gt;=161.5,AJ800&lt;=190,N800&gt;=7.5,W800&gt;=4.5,AF800&gt;=2.25,Q800&lt;&gt;("غ"),Z800&lt;&gt;("غ"),AI800&lt;&gt;("غ"),I800&lt;&gt;("غ"),M800&lt;&gt;("غ"),R800&lt;&gt;("غ"),V800&lt;&gt;("غ"),AA800&lt;&gt;("غ"),AE800&lt;&gt;("غ")),"ممتاز",IF(AND(AJ800&gt;=142.5,AJ800&lt;=161.49,N800&gt;=7.5,W800&gt;=4.5,AF800&gt;=2.25,Q800&lt;&gt;("غ"),Z800&lt;&gt;("غ"),AI800&lt;&gt;("غ"),I800&lt;&gt;("غ"),M800&lt;&gt;("غ"),R800&lt;&gt;("غ"),V800&lt;&gt;("غ"),AA800&lt;&gt;("غ"),AE800&lt;&gt;("غ")),"جيد جدا",IF(AND(AJ800&gt;=123.5,AJ800&lt;=142.49,N800&gt;=7.5,W800&gt;=4.5,AF800&gt;=2.25,Q800&lt;&gt;("غ"),Z800&lt;&gt;("غ"),AI800&lt;&gt;("غ"),I800&lt;&gt;("غ"),M800&lt;&gt;("غ"),R800&lt;&gt;("غ"),V800&lt;&gt;("غ"),AA800&lt;&gt;("غ"),AE800&lt;&gt;("غ")),"جيد",IF(AND(AJ800&gt;=95,AJ800&lt;=123.49,N800&gt;=7.5,W800&gt;=4.5,AF800&gt;=2.25,Q800&lt;&gt;("غ"),Z800&lt;&gt;("غ"),AI800&lt;&gt;("غ"),I800&lt;&gt;("غ"),M800&lt;&gt;("غ"),R800&lt;&gt;("غ"),V800&lt;&gt;("غ"),AA800&lt;&gt;("غ"),AE800&lt;&gt;("غ")),"مقبول",IF(AND(Q800=("غ")),"غ",IF(AND(Z800=("غ")),"غ",IF(AND(AI800=("غ")),"غ","دون المستوى")))))))</f>
        <v>دون المستوى</v>
      </c>
      <c r="AL800" s="64"/>
      <c r="AM800" s="57" t="str">
        <f aca="false">IF(AND(AL800&gt;=8.5,AL800&lt;&gt;("غ")),"ممتاز",IF(AND(AL800&gt;=7.5,AL800&lt;&gt;("غ")),"جيد جدا",IF(AND(AL800&gt;=6.5,AL800&lt;&gt;("غ")),"جيد",IF(AND(AL800&gt;=5,AL800&lt;&gt;("غ")),"مقبول",IF(AND(AL800=("غ")),"غ","دون المستوى")))))</f>
        <v>دون المستوى</v>
      </c>
      <c r="AN800" s="64"/>
      <c r="AO800" s="56" t="n">
        <f aca="false">SUM(AL800:AN800)</f>
        <v>0</v>
      </c>
      <c r="AP800" s="57" t="str">
        <f aca="false">IF(AND(AO800&gt;=17,AO800&lt;=20,AN800&gt;=3,AL800&lt;&gt;("غ"),AN800&lt;&gt;("غ")),"ممتاز",IF(AND(AO800&gt;=15,AO800&lt;=16.99,AN800&gt;=3,AL800&lt;&gt;("غ"),AN800&lt;&gt;("غ")),"جيد جدا",IF(AND(AO800&gt;=13,AO800&lt;=14.99,AN800&gt;=3,AL800&lt;&gt;("غ"),AN800&lt;&gt;("غ")),"جيد",IF(AND(AO800&gt;=10,AO800&lt;=12.99,AN800&gt;=3,AL800&lt;&gt;("غ"),AN800&lt;&gt;("غ")),"مقبول",IF(AND(AL800=("غ")),"غ",IF(AND(AN800=("غ")),"غ","دون المستوى"))))))</f>
        <v>دون المستوى</v>
      </c>
      <c r="AQ800" s="58"/>
      <c r="AR800" s="57" t="str">
        <f aca="false">IF(AND(AQ800&gt;=8.5,AQ800&lt;&gt;("غ")),"ممتاز",IF(AND(AQ800&gt;=7.5,AQ800&lt;&gt;("غ")),"جيد جدا",IF(AND(AQ800&gt;=6.5,AQ800&lt;&gt;("غ")),"جيد",IF(AND(AQ800&gt;=5,AQ800&lt;&gt;("غ")),"مقبول",IF(AND(AQ800=("غ")),"غ","دون المستوى")))))</f>
        <v>دون المستوى</v>
      </c>
      <c r="AS800" s="58"/>
      <c r="AT800" s="56" t="n">
        <f aca="false">SUM(AQ800:AS800)</f>
        <v>0</v>
      </c>
      <c r="AU800" s="57" t="str">
        <f aca="false">IF(AND(AT800&gt;=17,AT800&lt;=20,AS800&gt;=3,AQ800&lt;&gt;("غ"),AS800&lt;&gt;("غ")),"ممتاز",IF(AND(AT800&gt;=15,AT800&lt;=16.99,AS800&gt;=3,AQ800&lt;&gt;("غ"),AS800&lt;&gt;("غ")),"جيد جدا",IF(AND(AT800&gt;=13,AT800&lt;=14.99,AS800&gt;=3,AQ800&lt;&gt;("غ"),AS800&lt;&gt;("غ")),"جيد",IF(AND(AT800&gt;=10,AT800&lt;=12.99,AS800&gt;=3,AQ800&lt;&gt;("غ"),AS800&lt;&gt;("غ")),"مقبول",IF(AND(AQ800=("غ")),"غ",IF(AND(AS800=("غ")),"غ","دون المستوى"))))))</f>
        <v>دون المستوى</v>
      </c>
      <c r="AV800" s="65" t="n">
        <f aca="false">SUM(AJ800+AO800+AT800)</f>
        <v>0</v>
      </c>
      <c r="AW800" s="66" t="str">
        <f aca="false">IF(AND(AV800&gt;=195.5,AV800&lt;=300,N800&gt;=7.5,W800&gt;=4.5,AF800&gt;=2.25,AN800&gt;=3,AS800&gt;=3,AK800&lt;&gt;("غ"),AP800&lt;&gt;("غ"),AU800&lt;&gt;("غ"),I800&lt;&gt;("غ"),M800&lt;&gt;("غ"),R800&lt;&gt;("غ"),V800&lt;&gt;("غ"),AA800&lt;&gt;("غ"),AE800&lt;&gt;("غ")),"ممتاز",IF(AND(AV800&gt;=172.5,AV800&lt;=195.49,N800&gt;=7.5,W800&gt;=4.5,AF800&gt;=2.25,AN800&gt;=3,AS800&gt;=3,AK800&lt;&gt;("غ"),AP800&lt;&gt;("غ"),AU800&lt;&gt;("غ"),I800&lt;&gt;("غ"),M800&lt;&gt;("غ"),R800&lt;&gt;("غ"),V800&lt;&gt;("غ"),AA800&lt;&gt;("غ"),AE800&lt;&gt;("غ")),"جيد جدا",IF(AND(AV800&gt;=149.5,AV800&lt;=172.49,N800&gt;=7.5,W800&gt;=4.5,AF800&gt;=2.25,AN800&gt;=3,AS800&gt;=3,AK800&lt;&gt;("غ"),AP800&lt;&gt;("غ"),AU800&lt;&gt;("غ"),I800&lt;&gt;("غ"),M800&lt;&gt;("غ"),R800&lt;&gt;("غ"),V800&lt;&gt;("غ"),AA800&lt;&gt;("غ"),AE800&lt;&gt;("غ")),"جيد",IF(AND(AV800&gt;=115,AV800&lt;=149.49,N800&gt;=7.5,W800&gt;=4.5,AF800&gt;=2.25,AN800&gt;=3,AS800&gt;=3,AK800&lt;&gt;("غ"),AP800&lt;&gt;("غ"),AU800&lt;&gt;("غ"),I800&lt;&gt;("غ"),M800&lt;&gt;("غ"),R800&lt;&gt;("غ"),V800&lt;&gt;("غ"),AA800&lt;&gt;("غ"),AE800&lt;&gt;("غ")),"مقبول",IF(AND(AK800=("غ")),"غ",IF(AND(AP800=("غ")),"غ",IF(AND(AU800=("غ")),"غ","دون المستوى")))))))</f>
        <v>دون المستوى</v>
      </c>
      <c r="AX800" s="61"/>
      <c r="AY800" s="61"/>
      <c r="AZ800" s="56" t="n">
        <f aca="false">SUM(AX800:AY800)</f>
        <v>0</v>
      </c>
      <c r="BA800" s="57" t="str">
        <f aca="false">IF(AND(AZ800&gt;=12.5,AZ800&lt;=15,AY800&lt;&gt;("غ")),"ممتاز",IF(AND(AZ800&gt;=11,AZ800&lt;=12,AY800&lt;&gt;("غ")),"جيد جدا",IF(AND(AZ800&gt;=9.5,AZ800&lt;=10.5,AY800&lt;&gt;("غ")),"جيد",IF(AND(AZ800&gt;=7.5,AZ800&lt;=10,AY800&lt;&gt;("غ")),"مقبول",IF(AND(AY800=("غ")),"غ","دون المستوى")))))</f>
        <v>دون المستوى</v>
      </c>
      <c r="BB800" s="61"/>
      <c r="BC800" s="67"/>
      <c r="BD800" s="56" t="n">
        <f aca="false">SUM(BB800:BC800)</f>
        <v>0</v>
      </c>
      <c r="BE800" s="59" t="n">
        <f aca="false">SUM(AZ800+BD800)</f>
        <v>0</v>
      </c>
      <c r="BF800" s="57" t="str">
        <f aca="false">IF(AND(BE800&gt;=25.5,BE800&lt;=30,BC800&gt;=2.25,BA800&lt;&gt;("غ"),BC800&lt;&gt;("غ"),AX800&lt;&gt;("غ"),BB800&lt;&gt;("غ")),"ممتاز",IF(AND(BE800&gt;=22.5,BE800&lt;=25.49,BC800&gt;=2.25,BA800&lt;&gt;("غ"),BC800&lt;&gt;("غ"),AX800&lt;&gt;("غ"),BB800&lt;&gt;("غ")),"جيد جدا",IF(AND(BE800&gt;=19.5,BE800&lt;=22.49,BC800&gt;=2.25,BA800&lt;&gt;("غ"),BC800&lt;&gt;("غ"),AX800&lt;&gt;("غ"),BB800&lt;&gt;("غ")),"جيد",IF(AND(BE800&gt;=15,BE800&lt;=19.49,BC800&gt;=2.25,BA800&lt;&gt;("غ"),BC800&lt;&gt;("غ"),AX800&lt;&gt;("غ"),BB800&lt;&gt;("غ")),"مقبول",IF(AND(BA800=("غ")),"غ",IF(AND(BC800=("غ")),"غ","دون المستوى"))))))</f>
        <v>دون المستوى</v>
      </c>
    </row>
    <row r="801" customFormat="false" ht="18.75" hidden="false" customHeight="false" outlineLevel="0" collapsed="false">
      <c r="A801" s="52" t="n">
        <v>788</v>
      </c>
      <c r="B801" s="53"/>
      <c r="C801" s="53"/>
      <c r="D801" s="53"/>
      <c r="E801" s="53"/>
      <c r="F801" s="53"/>
      <c r="G801" s="53"/>
      <c r="H801" s="54"/>
      <c r="I801" s="55"/>
      <c r="J801" s="55"/>
      <c r="K801" s="56" t="n">
        <f aca="false">SUM(I801:J801)</f>
        <v>0</v>
      </c>
      <c r="L801" s="57" t="str">
        <f aca="false">IF(AND(K801&gt;=42.5,K801&lt;=50,I801&lt;&gt;("غ")),"ممتاز",IF(AND(K801&gt;=37.5,K801&lt;=42,I801&lt;&gt;("غ")),"جيد جدا",IF(AND(K801&gt;=32.5,K801&lt;=37,I801&lt;&gt;("غ")),"جيد",IF(AND(K801&gt;=25,K801&lt;=32,J801&lt;25.5,I801&lt;&gt;("غ")),"مقبول",IF(AND(J801=("غ")),"غ","دون المستوى")))))</f>
        <v>دون المستوى</v>
      </c>
      <c r="M801" s="58"/>
      <c r="N801" s="58"/>
      <c r="O801" s="56" t="n">
        <f aca="false">SUM(M801:N801)</f>
        <v>0</v>
      </c>
      <c r="P801" s="59" t="n">
        <f aca="false">SUM(K801+O801)</f>
        <v>0</v>
      </c>
      <c r="Q801" s="57" t="str">
        <f aca="false">IF(AND(P801&gt;=85,P801&lt;=100,N801&gt;=7.5,N801&lt;&gt;("غ"),J801&lt;&gt;("غ"),I801&lt;&gt;("غ"),M801&lt;&gt;("غ")),"ممتاز",IF(AND(P801&gt;=75,P801&lt;=84,N801&gt;=7.5,N801&lt;&gt;("غ"),J801&lt;&gt;("غ"),I801&lt;&gt;("غ"),M801&lt;&gt;("غ")),"جيد جدا",IF(AND(P801&gt;=65,P801&lt;=74,N801&gt;=7.5,N801&lt;&gt;("غ"),J801&lt;&gt;("غ"),I801&lt;&gt;("غ"),M801&lt;&gt;("غ")),"جيد",IF(AND(P801&gt;=50,P801&lt;=64,N801&gt;7.49,N801&lt;&gt;("غ"),J801&lt;&gt;("غ"),I801&lt;&gt;("غ"),M801&lt;&gt;("غ")),"مقبول",IF(AND(N801=("غ")),"غ",IF(AND(J801=("غ")),"غ","دون المستوى"))))))</f>
        <v>دون المستوى</v>
      </c>
      <c r="R801" s="58"/>
      <c r="S801" s="58"/>
      <c r="T801" s="56" t="n">
        <f aca="false">SUM(R801:S801)</f>
        <v>0</v>
      </c>
      <c r="U801" s="57" t="str">
        <f aca="false">IF(AND(T801&gt;=25.5,T801&lt;=30,S801&lt;&gt;("غ"),R801&lt;&gt;("غ")),"ممتاز",IF(AND(T801&gt;=22.5,T801&lt;=25,S801&lt;&gt;("غ"),R801&lt;&gt;("غ")),"جيد جدا",IF(AND(T801&gt;=19.5,T801&lt;=22,S801&lt;&gt;("غ"),R801&lt;&gt;("غ")),"جيد",IF(AND(T801&gt;=15,T801&lt;=19,S801&lt;&gt;("غ"),R801&lt;&gt;("غ")),"مقبول",IF(AND(S801=("غ")),"غ","دون المستوى")))))</f>
        <v>دون المستوى</v>
      </c>
      <c r="V801" s="58"/>
      <c r="W801" s="58"/>
      <c r="X801" s="56" t="n">
        <f aca="false">SUM(V801+W801)</f>
        <v>0</v>
      </c>
      <c r="Y801" s="60" t="n">
        <f aca="false">SUM(T801+X801)</f>
        <v>0</v>
      </c>
      <c r="Z801" s="57" t="str">
        <f aca="false">IF(AND(Y801&gt;=51,Y801&lt;=60,W801&gt;=4.5,S801&lt;&gt;("غ"),W801&lt;&gt;("غ"),R801&lt;&gt;("غ"),V801&lt;&gt;("غ")),"ممتاز",IF(AND(Y801&gt;=45,Y801&lt;=50.5,W801&gt;=4.5,S801&lt;&gt;("غ"),W801&lt;&gt;("غ"),R801&lt;&gt;("غ"),V801&lt;&gt;("غ")),"جيد جدا",IF(AND(Y801&gt;=39,Y801&lt;=50,W801&gt;=4.5,S801&lt;&gt;("غ"),W801&lt;&gt;("غ"),R801&lt;&gt;("غ"),V801&lt;&gt;("غ")),"جيد",IF(AND(Y801&gt;=30,Y801&lt;=38.5,W801&gt;=4.5,S801&lt;&gt;("غ"),W801&lt;&gt;("غ"),R801&lt;&gt;("غ"),V801&lt;&gt;("غ")),"مقبول",IF(AND(S801=("غ")),"غ",IF(AND(W801=("غ")),"غ","دون المستوى"))))))</f>
        <v>دون المستوى</v>
      </c>
      <c r="AA801" s="61"/>
      <c r="AB801" s="61"/>
      <c r="AC801" s="56" t="n">
        <f aca="false">SUM(AA801:AB801)</f>
        <v>0</v>
      </c>
      <c r="AD801" s="57" t="str">
        <f aca="false">IF(AND(AC801&gt;=12.5,AC801&lt;=15,AB801&lt;&gt;("غ"),AA801&lt;&gt;("غ")),"ممتاز",IF(AND(AC801&gt;=11,AC801&lt;=12,AB801&lt;&gt;("غ"),AA801&lt;&gt;("غ")),"جيد جدا",IF(AND(AC801&gt;=9.5,AC801&lt;=10.5,AB801&lt;&gt;("غ"),AA801&lt;&gt;("غ")),"جيد",IF(AND(AC801&gt;=7.5,AC801&lt;=10,AB801&lt;&gt;("غ"),AA801&lt;&gt;("غ")),"مقبول",IF(AND(AB801=("غ")),"غ","دون المستوى")))))</f>
        <v>دون المستوى</v>
      </c>
      <c r="AE801" s="61"/>
      <c r="AF801" s="61"/>
      <c r="AG801" s="56" t="n">
        <f aca="false">SUM(AE801:AF801)</f>
        <v>0</v>
      </c>
      <c r="AH801" s="59" t="n">
        <f aca="false">SUM(AC801+AG801)</f>
        <v>0</v>
      </c>
      <c r="AI801" s="57" t="str">
        <f aca="false">IF(AND(AH801&gt;=25.5,AH801&lt;=30,AF801&gt;=2.25,AB801&lt;&gt;("غ"),AF801&lt;&gt;("غ"),AA801&lt;&gt;("غ"),AE801&lt;&gt;("غ")),"ممتاز",IF(AND(AH801&gt;=22.5,AH801&lt;=25.49,AF801&gt;=2.25,AB801&lt;&gt;("غ"),AF801&lt;&gt;("غ"),AA801&lt;&gt;("غ"),AE801&lt;&gt;("غ")),"جيد جدا",IF(AND(AH801&gt;=19.5,AH801&lt;=22.49,AF801&gt;=2.25,AB801&lt;&gt;("غ"),AF801&lt;&gt;("غ"),AA801&lt;&gt;("غ"),AE801&lt;&gt;("غ")),"جيد",IF(AND(AH801&gt;=15,AH801&lt;=19.49,AF801&gt;=2.25,AB801&lt;&gt;("غ"),AF801&lt;&gt;("غ"),AA801&lt;&gt;("غ"),AE801&lt;&gt;("غ")),"مقبول",IF(AND(AB801=("غ")),"غ",IF(AND(AF801=("غ")),"غ","دون المستوى"))))))</f>
        <v>دون المستوى</v>
      </c>
      <c r="AJ801" s="62" t="n">
        <f aca="false">SUM(P801+Y801+AH801)</f>
        <v>0</v>
      </c>
      <c r="AK801" s="63" t="str">
        <f aca="false">IF(AND(AJ801&gt;=161.5,AJ801&lt;=190,N801&gt;=7.5,W801&gt;=4.5,AF801&gt;=2.25,Q801&lt;&gt;("غ"),Z801&lt;&gt;("غ"),AI801&lt;&gt;("غ"),I801&lt;&gt;("غ"),M801&lt;&gt;("غ"),R801&lt;&gt;("غ"),V801&lt;&gt;("غ"),AA801&lt;&gt;("غ"),AE801&lt;&gt;("غ")),"ممتاز",IF(AND(AJ801&gt;=142.5,AJ801&lt;=161.49,N801&gt;=7.5,W801&gt;=4.5,AF801&gt;=2.25,Q801&lt;&gt;("غ"),Z801&lt;&gt;("غ"),AI801&lt;&gt;("غ"),I801&lt;&gt;("غ"),M801&lt;&gt;("غ"),R801&lt;&gt;("غ"),V801&lt;&gt;("غ"),AA801&lt;&gt;("غ"),AE801&lt;&gt;("غ")),"جيد جدا",IF(AND(AJ801&gt;=123.5,AJ801&lt;=142.49,N801&gt;=7.5,W801&gt;=4.5,AF801&gt;=2.25,Q801&lt;&gt;("غ"),Z801&lt;&gt;("غ"),AI801&lt;&gt;("غ"),I801&lt;&gt;("غ"),M801&lt;&gt;("غ"),R801&lt;&gt;("غ"),V801&lt;&gt;("غ"),AA801&lt;&gt;("غ"),AE801&lt;&gt;("غ")),"جيد",IF(AND(AJ801&gt;=95,AJ801&lt;=123.49,N801&gt;=7.5,W801&gt;=4.5,AF801&gt;=2.25,Q801&lt;&gt;("غ"),Z801&lt;&gt;("غ"),AI801&lt;&gt;("غ"),I801&lt;&gt;("غ"),M801&lt;&gt;("غ"),R801&lt;&gt;("غ"),V801&lt;&gt;("غ"),AA801&lt;&gt;("غ"),AE801&lt;&gt;("غ")),"مقبول",IF(AND(Q801=("غ")),"غ",IF(AND(Z801=("غ")),"غ",IF(AND(AI801=("غ")),"غ","دون المستوى")))))))</f>
        <v>دون المستوى</v>
      </c>
      <c r="AL801" s="64"/>
      <c r="AM801" s="57" t="str">
        <f aca="false">IF(AND(AL801&gt;=8.5,AL801&lt;&gt;("غ")),"ممتاز",IF(AND(AL801&gt;=7.5,AL801&lt;&gt;("غ")),"جيد جدا",IF(AND(AL801&gt;=6.5,AL801&lt;&gt;("غ")),"جيد",IF(AND(AL801&gt;=5,AL801&lt;&gt;("غ")),"مقبول",IF(AND(AL801=("غ")),"غ","دون المستوى")))))</f>
        <v>دون المستوى</v>
      </c>
      <c r="AN801" s="64"/>
      <c r="AO801" s="56" t="n">
        <f aca="false">SUM(AL801:AN801)</f>
        <v>0</v>
      </c>
      <c r="AP801" s="57" t="str">
        <f aca="false">IF(AND(AO801&gt;=17,AO801&lt;=20,AN801&gt;=3,AL801&lt;&gt;("غ"),AN801&lt;&gt;("غ")),"ممتاز",IF(AND(AO801&gt;=15,AO801&lt;=16.99,AN801&gt;=3,AL801&lt;&gt;("غ"),AN801&lt;&gt;("غ")),"جيد جدا",IF(AND(AO801&gt;=13,AO801&lt;=14.99,AN801&gt;=3,AL801&lt;&gt;("غ"),AN801&lt;&gt;("غ")),"جيد",IF(AND(AO801&gt;=10,AO801&lt;=12.99,AN801&gt;=3,AL801&lt;&gt;("غ"),AN801&lt;&gt;("غ")),"مقبول",IF(AND(AL801=("غ")),"غ",IF(AND(AN801=("غ")),"غ","دون المستوى"))))))</f>
        <v>دون المستوى</v>
      </c>
      <c r="AQ801" s="58"/>
      <c r="AR801" s="57" t="str">
        <f aca="false">IF(AND(AQ801&gt;=8.5,AQ801&lt;&gt;("غ")),"ممتاز",IF(AND(AQ801&gt;=7.5,AQ801&lt;&gt;("غ")),"جيد جدا",IF(AND(AQ801&gt;=6.5,AQ801&lt;&gt;("غ")),"جيد",IF(AND(AQ801&gt;=5,AQ801&lt;&gt;("غ")),"مقبول",IF(AND(AQ801=("غ")),"غ","دون المستوى")))))</f>
        <v>دون المستوى</v>
      </c>
      <c r="AS801" s="58"/>
      <c r="AT801" s="56" t="n">
        <f aca="false">SUM(AQ801:AS801)</f>
        <v>0</v>
      </c>
      <c r="AU801" s="57" t="str">
        <f aca="false">IF(AND(AT801&gt;=17,AT801&lt;=20,AS801&gt;=3,AQ801&lt;&gt;("غ"),AS801&lt;&gt;("غ")),"ممتاز",IF(AND(AT801&gt;=15,AT801&lt;=16.99,AS801&gt;=3,AQ801&lt;&gt;("غ"),AS801&lt;&gt;("غ")),"جيد جدا",IF(AND(AT801&gt;=13,AT801&lt;=14.99,AS801&gt;=3,AQ801&lt;&gt;("غ"),AS801&lt;&gt;("غ")),"جيد",IF(AND(AT801&gt;=10,AT801&lt;=12.99,AS801&gt;=3,AQ801&lt;&gt;("غ"),AS801&lt;&gt;("غ")),"مقبول",IF(AND(AQ801=("غ")),"غ",IF(AND(AS801=("غ")),"غ","دون المستوى"))))))</f>
        <v>دون المستوى</v>
      </c>
      <c r="AV801" s="65" t="n">
        <f aca="false">SUM(AJ801+AO801+AT801)</f>
        <v>0</v>
      </c>
      <c r="AW801" s="66" t="str">
        <f aca="false">IF(AND(AV801&gt;=195.5,AV801&lt;=300,N801&gt;=7.5,W801&gt;=4.5,AF801&gt;=2.25,AN801&gt;=3,AS801&gt;=3,AK801&lt;&gt;("غ"),AP801&lt;&gt;("غ"),AU801&lt;&gt;("غ"),I801&lt;&gt;("غ"),M801&lt;&gt;("غ"),R801&lt;&gt;("غ"),V801&lt;&gt;("غ"),AA801&lt;&gt;("غ"),AE801&lt;&gt;("غ")),"ممتاز",IF(AND(AV801&gt;=172.5,AV801&lt;=195.49,N801&gt;=7.5,W801&gt;=4.5,AF801&gt;=2.25,AN801&gt;=3,AS801&gt;=3,AK801&lt;&gt;("غ"),AP801&lt;&gt;("غ"),AU801&lt;&gt;("غ"),I801&lt;&gt;("غ"),M801&lt;&gt;("غ"),R801&lt;&gt;("غ"),V801&lt;&gt;("غ"),AA801&lt;&gt;("غ"),AE801&lt;&gt;("غ")),"جيد جدا",IF(AND(AV801&gt;=149.5,AV801&lt;=172.49,N801&gt;=7.5,W801&gt;=4.5,AF801&gt;=2.25,AN801&gt;=3,AS801&gt;=3,AK801&lt;&gt;("غ"),AP801&lt;&gt;("غ"),AU801&lt;&gt;("غ"),I801&lt;&gt;("غ"),M801&lt;&gt;("غ"),R801&lt;&gt;("غ"),V801&lt;&gt;("غ"),AA801&lt;&gt;("غ"),AE801&lt;&gt;("غ")),"جيد",IF(AND(AV801&gt;=115,AV801&lt;=149.49,N801&gt;=7.5,W801&gt;=4.5,AF801&gt;=2.25,AN801&gt;=3,AS801&gt;=3,AK801&lt;&gt;("غ"),AP801&lt;&gt;("غ"),AU801&lt;&gt;("غ"),I801&lt;&gt;("غ"),M801&lt;&gt;("غ"),R801&lt;&gt;("غ"),V801&lt;&gt;("غ"),AA801&lt;&gt;("غ"),AE801&lt;&gt;("غ")),"مقبول",IF(AND(AK801=("غ")),"غ",IF(AND(AP801=("غ")),"غ",IF(AND(AU801=("غ")),"غ","دون المستوى")))))))</f>
        <v>دون المستوى</v>
      </c>
      <c r="AX801" s="61"/>
      <c r="AY801" s="61"/>
      <c r="AZ801" s="56" t="n">
        <f aca="false">SUM(AX801:AY801)</f>
        <v>0</v>
      </c>
      <c r="BA801" s="57" t="str">
        <f aca="false">IF(AND(AZ801&gt;=12.5,AZ801&lt;=15,AY801&lt;&gt;("غ")),"ممتاز",IF(AND(AZ801&gt;=11,AZ801&lt;=12,AY801&lt;&gt;("غ")),"جيد جدا",IF(AND(AZ801&gt;=9.5,AZ801&lt;=10.5,AY801&lt;&gt;("غ")),"جيد",IF(AND(AZ801&gt;=7.5,AZ801&lt;=10,AY801&lt;&gt;("غ")),"مقبول",IF(AND(AY801=("غ")),"غ","دون المستوى")))))</f>
        <v>دون المستوى</v>
      </c>
      <c r="BB801" s="61"/>
      <c r="BC801" s="67"/>
      <c r="BD801" s="56" t="n">
        <f aca="false">SUM(BB801:BC801)</f>
        <v>0</v>
      </c>
      <c r="BE801" s="59" t="n">
        <f aca="false">SUM(AZ801+BD801)</f>
        <v>0</v>
      </c>
      <c r="BF801" s="57" t="str">
        <f aca="false">IF(AND(BE801&gt;=25.5,BE801&lt;=30,BC801&gt;=2.25,BA801&lt;&gt;("غ"),BC801&lt;&gt;("غ"),AX801&lt;&gt;("غ"),BB801&lt;&gt;("غ")),"ممتاز",IF(AND(BE801&gt;=22.5,BE801&lt;=25.49,BC801&gt;=2.25,BA801&lt;&gt;("غ"),BC801&lt;&gt;("غ"),AX801&lt;&gt;("غ"),BB801&lt;&gt;("غ")),"جيد جدا",IF(AND(BE801&gt;=19.5,BE801&lt;=22.49,BC801&gt;=2.25,BA801&lt;&gt;("غ"),BC801&lt;&gt;("غ"),AX801&lt;&gt;("غ"),BB801&lt;&gt;("غ")),"جيد",IF(AND(BE801&gt;=15,BE801&lt;=19.49,BC801&gt;=2.25,BA801&lt;&gt;("غ"),BC801&lt;&gt;("غ"),AX801&lt;&gt;("غ"),BB801&lt;&gt;("غ")),"مقبول",IF(AND(BA801=("غ")),"غ",IF(AND(BC801=("غ")),"غ","دون المستوى"))))))</f>
        <v>دون المستوى</v>
      </c>
    </row>
    <row r="802" customFormat="false" ht="18.75" hidden="false" customHeight="false" outlineLevel="0" collapsed="false">
      <c r="A802" s="52" t="n">
        <v>789</v>
      </c>
      <c r="B802" s="53"/>
      <c r="C802" s="53"/>
      <c r="D802" s="53"/>
      <c r="E802" s="53"/>
      <c r="F802" s="53"/>
      <c r="G802" s="53"/>
      <c r="H802" s="54"/>
      <c r="I802" s="55"/>
      <c r="J802" s="55"/>
      <c r="K802" s="56" t="n">
        <f aca="false">SUM(I802:J802)</f>
        <v>0</v>
      </c>
      <c r="L802" s="57" t="str">
        <f aca="false">IF(AND(K802&gt;=42.5,K802&lt;=50,I802&lt;&gt;("غ")),"ممتاز",IF(AND(K802&gt;=37.5,K802&lt;=42,I802&lt;&gt;("غ")),"جيد جدا",IF(AND(K802&gt;=32.5,K802&lt;=37,I802&lt;&gt;("غ")),"جيد",IF(AND(K802&gt;=25,K802&lt;=32,J802&lt;25.5,I802&lt;&gt;("غ")),"مقبول",IF(AND(J802=("غ")),"غ","دون المستوى")))))</f>
        <v>دون المستوى</v>
      </c>
      <c r="M802" s="58"/>
      <c r="N802" s="58"/>
      <c r="O802" s="56" t="n">
        <f aca="false">SUM(M802:N802)</f>
        <v>0</v>
      </c>
      <c r="P802" s="59" t="n">
        <f aca="false">SUM(K802+O802)</f>
        <v>0</v>
      </c>
      <c r="Q802" s="57" t="str">
        <f aca="false">IF(AND(P802&gt;=85,P802&lt;=100,N802&gt;=7.5,N802&lt;&gt;("غ"),J802&lt;&gt;("غ"),I802&lt;&gt;("غ"),M802&lt;&gt;("غ")),"ممتاز",IF(AND(P802&gt;=75,P802&lt;=84,N802&gt;=7.5,N802&lt;&gt;("غ"),J802&lt;&gt;("غ"),I802&lt;&gt;("غ"),M802&lt;&gt;("غ")),"جيد جدا",IF(AND(P802&gt;=65,P802&lt;=74,N802&gt;=7.5,N802&lt;&gt;("غ"),J802&lt;&gt;("غ"),I802&lt;&gt;("غ"),M802&lt;&gt;("غ")),"جيد",IF(AND(P802&gt;=50,P802&lt;=64,N802&gt;7.49,N802&lt;&gt;("غ"),J802&lt;&gt;("غ"),I802&lt;&gt;("غ"),M802&lt;&gt;("غ")),"مقبول",IF(AND(N802=("غ")),"غ",IF(AND(J802=("غ")),"غ","دون المستوى"))))))</f>
        <v>دون المستوى</v>
      </c>
      <c r="R802" s="58"/>
      <c r="S802" s="58"/>
      <c r="T802" s="56" t="n">
        <f aca="false">SUM(R802:S802)</f>
        <v>0</v>
      </c>
      <c r="U802" s="57" t="str">
        <f aca="false">IF(AND(T802&gt;=25.5,T802&lt;=30,S802&lt;&gt;("غ"),R802&lt;&gt;("غ")),"ممتاز",IF(AND(T802&gt;=22.5,T802&lt;=25,S802&lt;&gt;("غ"),R802&lt;&gt;("غ")),"جيد جدا",IF(AND(T802&gt;=19.5,T802&lt;=22,S802&lt;&gt;("غ"),R802&lt;&gt;("غ")),"جيد",IF(AND(T802&gt;=15,T802&lt;=19,S802&lt;&gt;("غ"),R802&lt;&gt;("غ")),"مقبول",IF(AND(S802=("غ")),"غ","دون المستوى")))))</f>
        <v>دون المستوى</v>
      </c>
      <c r="V802" s="58"/>
      <c r="W802" s="58"/>
      <c r="X802" s="56" t="n">
        <f aca="false">SUM(V802+W802)</f>
        <v>0</v>
      </c>
      <c r="Y802" s="60" t="n">
        <f aca="false">SUM(T802+X802)</f>
        <v>0</v>
      </c>
      <c r="Z802" s="57" t="str">
        <f aca="false">IF(AND(Y802&gt;=51,Y802&lt;=60,W802&gt;=4.5,S802&lt;&gt;("غ"),W802&lt;&gt;("غ"),R802&lt;&gt;("غ"),V802&lt;&gt;("غ")),"ممتاز",IF(AND(Y802&gt;=45,Y802&lt;=50.5,W802&gt;=4.5,S802&lt;&gt;("غ"),W802&lt;&gt;("غ"),R802&lt;&gt;("غ"),V802&lt;&gt;("غ")),"جيد جدا",IF(AND(Y802&gt;=39,Y802&lt;=50,W802&gt;=4.5,S802&lt;&gt;("غ"),W802&lt;&gt;("غ"),R802&lt;&gt;("غ"),V802&lt;&gt;("غ")),"جيد",IF(AND(Y802&gt;=30,Y802&lt;=38.5,W802&gt;=4.5,S802&lt;&gt;("غ"),W802&lt;&gt;("غ"),R802&lt;&gt;("غ"),V802&lt;&gt;("غ")),"مقبول",IF(AND(S802=("غ")),"غ",IF(AND(W802=("غ")),"غ","دون المستوى"))))))</f>
        <v>دون المستوى</v>
      </c>
      <c r="AA802" s="61"/>
      <c r="AB802" s="61"/>
      <c r="AC802" s="56" t="n">
        <f aca="false">SUM(AA802:AB802)</f>
        <v>0</v>
      </c>
      <c r="AD802" s="57" t="str">
        <f aca="false">IF(AND(AC802&gt;=12.5,AC802&lt;=15,AB802&lt;&gt;("غ"),AA802&lt;&gt;("غ")),"ممتاز",IF(AND(AC802&gt;=11,AC802&lt;=12,AB802&lt;&gt;("غ"),AA802&lt;&gt;("غ")),"جيد جدا",IF(AND(AC802&gt;=9.5,AC802&lt;=10.5,AB802&lt;&gt;("غ"),AA802&lt;&gt;("غ")),"جيد",IF(AND(AC802&gt;=7.5,AC802&lt;=10,AB802&lt;&gt;("غ"),AA802&lt;&gt;("غ")),"مقبول",IF(AND(AB802=("غ")),"غ","دون المستوى")))))</f>
        <v>دون المستوى</v>
      </c>
      <c r="AE802" s="61"/>
      <c r="AF802" s="61"/>
      <c r="AG802" s="56" t="n">
        <f aca="false">SUM(AE802:AF802)</f>
        <v>0</v>
      </c>
      <c r="AH802" s="59" t="n">
        <f aca="false">SUM(AC802+AG802)</f>
        <v>0</v>
      </c>
      <c r="AI802" s="57" t="str">
        <f aca="false">IF(AND(AH802&gt;=25.5,AH802&lt;=30,AF802&gt;=2.25,AB802&lt;&gt;("غ"),AF802&lt;&gt;("غ"),AA802&lt;&gt;("غ"),AE802&lt;&gt;("غ")),"ممتاز",IF(AND(AH802&gt;=22.5,AH802&lt;=25.49,AF802&gt;=2.25,AB802&lt;&gt;("غ"),AF802&lt;&gt;("غ"),AA802&lt;&gt;("غ"),AE802&lt;&gt;("غ")),"جيد جدا",IF(AND(AH802&gt;=19.5,AH802&lt;=22.49,AF802&gt;=2.25,AB802&lt;&gt;("غ"),AF802&lt;&gt;("غ"),AA802&lt;&gt;("غ"),AE802&lt;&gt;("غ")),"جيد",IF(AND(AH802&gt;=15,AH802&lt;=19.49,AF802&gt;=2.25,AB802&lt;&gt;("غ"),AF802&lt;&gt;("غ"),AA802&lt;&gt;("غ"),AE802&lt;&gt;("غ")),"مقبول",IF(AND(AB802=("غ")),"غ",IF(AND(AF802=("غ")),"غ","دون المستوى"))))))</f>
        <v>دون المستوى</v>
      </c>
      <c r="AJ802" s="62" t="n">
        <f aca="false">SUM(P802+Y802+AH802)</f>
        <v>0</v>
      </c>
      <c r="AK802" s="63" t="str">
        <f aca="false">IF(AND(AJ802&gt;=161.5,AJ802&lt;=190,N802&gt;=7.5,W802&gt;=4.5,AF802&gt;=2.25,Q802&lt;&gt;("غ"),Z802&lt;&gt;("غ"),AI802&lt;&gt;("غ"),I802&lt;&gt;("غ"),M802&lt;&gt;("غ"),R802&lt;&gt;("غ"),V802&lt;&gt;("غ"),AA802&lt;&gt;("غ"),AE802&lt;&gt;("غ")),"ممتاز",IF(AND(AJ802&gt;=142.5,AJ802&lt;=161.49,N802&gt;=7.5,W802&gt;=4.5,AF802&gt;=2.25,Q802&lt;&gt;("غ"),Z802&lt;&gt;("غ"),AI802&lt;&gt;("غ"),I802&lt;&gt;("غ"),M802&lt;&gt;("غ"),R802&lt;&gt;("غ"),V802&lt;&gt;("غ"),AA802&lt;&gt;("غ"),AE802&lt;&gt;("غ")),"جيد جدا",IF(AND(AJ802&gt;=123.5,AJ802&lt;=142.49,N802&gt;=7.5,W802&gt;=4.5,AF802&gt;=2.25,Q802&lt;&gt;("غ"),Z802&lt;&gt;("غ"),AI802&lt;&gt;("غ"),I802&lt;&gt;("غ"),M802&lt;&gt;("غ"),R802&lt;&gt;("غ"),V802&lt;&gt;("غ"),AA802&lt;&gt;("غ"),AE802&lt;&gt;("غ")),"جيد",IF(AND(AJ802&gt;=95,AJ802&lt;=123.49,N802&gt;=7.5,W802&gt;=4.5,AF802&gt;=2.25,Q802&lt;&gt;("غ"),Z802&lt;&gt;("غ"),AI802&lt;&gt;("غ"),I802&lt;&gt;("غ"),M802&lt;&gt;("غ"),R802&lt;&gt;("غ"),V802&lt;&gt;("غ"),AA802&lt;&gt;("غ"),AE802&lt;&gt;("غ")),"مقبول",IF(AND(Q802=("غ")),"غ",IF(AND(Z802=("غ")),"غ",IF(AND(AI802=("غ")),"غ","دون المستوى")))))))</f>
        <v>دون المستوى</v>
      </c>
      <c r="AL802" s="64"/>
      <c r="AM802" s="57" t="str">
        <f aca="false">IF(AND(AL802&gt;=8.5,AL802&lt;&gt;("غ")),"ممتاز",IF(AND(AL802&gt;=7.5,AL802&lt;&gt;("غ")),"جيد جدا",IF(AND(AL802&gt;=6.5,AL802&lt;&gt;("غ")),"جيد",IF(AND(AL802&gt;=5,AL802&lt;&gt;("غ")),"مقبول",IF(AND(AL802=("غ")),"غ","دون المستوى")))))</f>
        <v>دون المستوى</v>
      </c>
      <c r="AN802" s="64"/>
      <c r="AO802" s="56" t="n">
        <f aca="false">SUM(AL802:AN802)</f>
        <v>0</v>
      </c>
      <c r="AP802" s="57" t="str">
        <f aca="false">IF(AND(AO802&gt;=17,AO802&lt;=20,AN802&gt;=3,AL802&lt;&gt;("غ"),AN802&lt;&gt;("غ")),"ممتاز",IF(AND(AO802&gt;=15,AO802&lt;=16.99,AN802&gt;=3,AL802&lt;&gt;("غ"),AN802&lt;&gt;("غ")),"جيد جدا",IF(AND(AO802&gt;=13,AO802&lt;=14.99,AN802&gt;=3,AL802&lt;&gt;("غ"),AN802&lt;&gt;("غ")),"جيد",IF(AND(AO802&gt;=10,AO802&lt;=12.99,AN802&gt;=3,AL802&lt;&gt;("غ"),AN802&lt;&gt;("غ")),"مقبول",IF(AND(AL802=("غ")),"غ",IF(AND(AN802=("غ")),"غ","دون المستوى"))))))</f>
        <v>دون المستوى</v>
      </c>
      <c r="AQ802" s="58"/>
      <c r="AR802" s="57" t="str">
        <f aca="false">IF(AND(AQ802&gt;=8.5,AQ802&lt;&gt;("غ")),"ممتاز",IF(AND(AQ802&gt;=7.5,AQ802&lt;&gt;("غ")),"جيد جدا",IF(AND(AQ802&gt;=6.5,AQ802&lt;&gt;("غ")),"جيد",IF(AND(AQ802&gt;=5,AQ802&lt;&gt;("غ")),"مقبول",IF(AND(AQ802=("غ")),"غ","دون المستوى")))))</f>
        <v>دون المستوى</v>
      </c>
      <c r="AS802" s="58"/>
      <c r="AT802" s="56" t="n">
        <f aca="false">SUM(AQ802:AS802)</f>
        <v>0</v>
      </c>
      <c r="AU802" s="57" t="str">
        <f aca="false">IF(AND(AT802&gt;=17,AT802&lt;=20,AS802&gt;=3,AQ802&lt;&gt;("غ"),AS802&lt;&gt;("غ")),"ممتاز",IF(AND(AT802&gt;=15,AT802&lt;=16.99,AS802&gt;=3,AQ802&lt;&gt;("غ"),AS802&lt;&gt;("غ")),"جيد جدا",IF(AND(AT802&gt;=13,AT802&lt;=14.99,AS802&gt;=3,AQ802&lt;&gt;("غ"),AS802&lt;&gt;("غ")),"جيد",IF(AND(AT802&gt;=10,AT802&lt;=12.99,AS802&gt;=3,AQ802&lt;&gt;("غ"),AS802&lt;&gt;("غ")),"مقبول",IF(AND(AQ802=("غ")),"غ",IF(AND(AS802=("غ")),"غ","دون المستوى"))))))</f>
        <v>دون المستوى</v>
      </c>
      <c r="AV802" s="65" t="n">
        <f aca="false">SUM(AJ802+AO802+AT802)</f>
        <v>0</v>
      </c>
      <c r="AW802" s="66" t="str">
        <f aca="false">IF(AND(AV802&gt;=195.5,AV802&lt;=300,N802&gt;=7.5,W802&gt;=4.5,AF802&gt;=2.25,AN802&gt;=3,AS802&gt;=3,AK802&lt;&gt;("غ"),AP802&lt;&gt;("غ"),AU802&lt;&gt;("غ"),I802&lt;&gt;("غ"),M802&lt;&gt;("غ"),R802&lt;&gt;("غ"),V802&lt;&gt;("غ"),AA802&lt;&gt;("غ"),AE802&lt;&gt;("غ")),"ممتاز",IF(AND(AV802&gt;=172.5,AV802&lt;=195.49,N802&gt;=7.5,W802&gt;=4.5,AF802&gt;=2.25,AN802&gt;=3,AS802&gt;=3,AK802&lt;&gt;("غ"),AP802&lt;&gt;("غ"),AU802&lt;&gt;("غ"),I802&lt;&gt;("غ"),M802&lt;&gt;("غ"),R802&lt;&gt;("غ"),V802&lt;&gt;("غ"),AA802&lt;&gt;("غ"),AE802&lt;&gt;("غ")),"جيد جدا",IF(AND(AV802&gt;=149.5,AV802&lt;=172.49,N802&gt;=7.5,W802&gt;=4.5,AF802&gt;=2.25,AN802&gt;=3,AS802&gt;=3,AK802&lt;&gt;("غ"),AP802&lt;&gt;("غ"),AU802&lt;&gt;("غ"),I802&lt;&gt;("غ"),M802&lt;&gt;("غ"),R802&lt;&gt;("غ"),V802&lt;&gt;("غ"),AA802&lt;&gt;("غ"),AE802&lt;&gt;("غ")),"جيد",IF(AND(AV802&gt;=115,AV802&lt;=149.49,N802&gt;=7.5,W802&gt;=4.5,AF802&gt;=2.25,AN802&gt;=3,AS802&gt;=3,AK802&lt;&gt;("غ"),AP802&lt;&gt;("غ"),AU802&lt;&gt;("غ"),I802&lt;&gt;("غ"),M802&lt;&gt;("غ"),R802&lt;&gt;("غ"),V802&lt;&gt;("غ"),AA802&lt;&gt;("غ"),AE802&lt;&gt;("غ")),"مقبول",IF(AND(AK802=("غ")),"غ",IF(AND(AP802=("غ")),"غ",IF(AND(AU802=("غ")),"غ","دون المستوى")))))))</f>
        <v>دون المستوى</v>
      </c>
      <c r="AX802" s="61"/>
      <c r="AY802" s="61"/>
      <c r="AZ802" s="56" t="n">
        <f aca="false">SUM(AX802:AY802)</f>
        <v>0</v>
      </c>
      <c r="BA802" s="57" t="str">
        <f aca="false">IF(AND(AZ802&gt;=12.5,AZ802&lt;=15,AY802&lt;&gt;("غ")),"ممتاز",IF(AND(AZ802&gt;=11,AZ802&lt;=12,AY802&lt;&gt;("غ")),"جيد جدا",IF(AND(AZ802&gt;=9.5,AZ802&lt;=10.5,AY802&lt;&gt;("غ")),"جيد",IF(AND(AZ802&gt;=7.5,AZ802&lt;=10,AY802&lt;&gt;("غ")),"مقبول",IF(AND(AY802=("غ")),"غ","دون المستوى")))))</f>
        <v>دون المستوى</v>
      </c>
      <c r="BB802" s="61"/>
      <c r="BC802" s="67"/>
      <c r="BD802" s="56" t="n">
        <f aca="false">SUM(BB802:BC802)</f>
        <v>0</v>
      </c>
      <c r="BE802" s="59" t="n">
        <f aca="false">SUM(AZ802+BD802)</f>
        <v>0</v>
      </c>
      <c r="BF802" s="57" t="str">
        <f aca="false">IF(AND(BE802&gt;=25.5,BE802&lt;=30,BC802&gt;=2.25,BA802&lt;&gt;("غ"),BC802&lt;&gt;("غ"),AX802&lt;&gt;("غ"),BB802&lt;&gt;("غ")),"ممتاز",IF(AND(BE802&gt;=22.5,BE802&lt;=25.49,BC802&gt;=2.25,BA802&lt;&gt;("غ"),BC802&lt;&gt;("غ"),AX802&lt;&gt;("غ"),BB802&lt;&gt;("غ")),"جيد جدا",IF(AND(BE802&gt;=19.5,BE802&lt;=22.49,BC802&gt;=2.25,BA802&lt;&gt;("غ"),BC802&lt;&gt;("غ"),AX802&lt;&gt;("غ"),BB802&lt;&gt;("غ")),"جيد",IF(AND(BE802&gt;=15,BE802&lt;=19.49,BC802&gt;=2.25,BA802&lt;&gt;("غ"),BC802&lt;&gt;("غ"),AX802&lt;&gt;("غ"),BB802&lt;&gt;("غ")),"مقبول",IF(AND(BA802=("غ")),"غ",IF(AND(BC802=("غ")),"غ","دون المستوى"))))))</f>
        <v>دون المستوى</v>
      </c>
    </row>
    <row r="803" customFormat="false" ht="18.75" hidden="false" customHeight="false" outlineLevel="0" collapsed="false">
      <c r="A803" s="52" t="n">
        <v>790</v>
      </c>
      <c r="B803" s="53"/>
      <c r="C803" s="53"/>
      <c r="D803" s="53"/>
      <c r="E803" s="53"/>
      <c r="F803" s="53"/>
      <c r="G803" s="53"/>
      <c r="H803" s="54"/>
      <c r="I803" s="55"/>
      <c r="J803" s="55"/>
      <c r="K803" s="56" t="n">
        <f aca="false">SUM(I803:J803)</f>
        <v>0</v>
      </c>
      <c r="L803" s="57" t="str">
        <f aca="false">IF(AND(K803&gt;=42.5,K803&lt;=50,I803&lt;&gt;("غ")),"ممتاز",IF(AND(K803&gt;=37.5,K803&lt;=42,I803&lt;&gt;("غ")),"جيد جدا",IF(AND(K803&gt;=32.5,K803&lt;=37,I803&lt;&gt;("غ")),"جيد",IF(AND(K803&gt;=25,K803&lt;=32,J803&lt;25.5,I803&lt;&gt;("غ")),"مقبول",IF(AND(J803=("غ")),"غ","دون المستوى")))))</f>
        <v>دون المستوى</v>
      </c>
      <c r="M803" s="58"/>
      <c r="N803" s="58"/>
      <c r="O803" s="56" t="n">
        <f aca="false">SUM(M803:N803)</f>
        <v>0</v>
      </c>
      <c r="P803" s="59" t="n">
        <f aca="false">SUM(K803+O803)</f>
        <v>0</v>
      </c>
      <c r="Q803" s="57" t="str">
        <f aca="false">IF(AND(P803&gt;=85,P803&lt;=100,N803&gt;=7.5,N803&lt;&gt;("غ"),J803&lt;&gt;("غ"),I803&lt;&gt;("غ"),M803&lt;&gt;("غ")),"ممتاز",IF(AND(P803&gt;=75,P803&lt;=84,N803&gt;=7.5,N803&lt;&gt;("غ"),J803&lt;&gt;("غ"),I803&lt;&gt;("غ"),M803&lt;&gt;("غ")),"جيد جدا",IF(AND(P803&gt;=65,P803&lt;=74,N803&gt;=7.5,N803&lt;&gt;("غ"),J803&lt;&gt;("غ"),I803&lt;&gt;("غ"),M803&lt;&gt;("غ")),"جيد",IF(AND(P803&gt;=50,P803&lt;=64,N803&gt;7.49,N803&lt;&gt;("غ"),J803&lt;&gt;("غ"),I803&lt;&gt;("غ"),M803&lt;&gt;("غ")),"مقبول",IF(AND(N803=("غ")),"غ",IF(AND(J803=("غ")),"غ","دون المستوى"))))))</f>
        <v>دون المستوى</v>
      </c>
      <c r="R803" s="58"/>
      <c r="S803" s="58"/>
      <c r="T803" s="56" t="n">
        <f aca="false">SUM(R803:S803)</f>
        <v>0</v>
      </c>
      <c r="U803" s="57" t="str">
        <f aca="false">IF(AND(T803&gt;=25.5,T803&lt;=30,S803&lt;&gt;("غ"),R803&lt;&gt;("غ")),"ممتاز",IF(AND(T803&gt;=22.5,T803&lt;=25,S803&lt;&gt;("غ"),R803&lt;&gt;("غ")),"جيد جدا",IF(AND(T803&gt;=19.5,T803&lt;=22,S803&lt;&gt;("غ"),R803&lt;&gt;("غ")),"جيد",IF(AND(T803&gt;=15,T803&lt;=19,S803&lt;&gt;("غ"),R803&lt;&gt;("غ")),"مقبول",IF(AND(S803=("غ")),"غ","دون المستوى")))))</f>
        <v>دون المستوى</v>
      </c>
      <c r="V803" s="58"/>
      <c r="W803" s="58"/>
      <c r="X803" s="56" t="n">
        <f aca="false">SUM(V803+W803)</f>
        <v>0</v>
      </c>
      <c r="Y803" s="60" t="n">
        <f aca="false">SUM(T803+X803)</f>
        <v>0</v>
      </c>
      <c r="Z803" s="57" t="str">
        <f aca="false">IF(AND(Y803&gt;=51,Y803&lt;=60,W803&gt;=4.5,S803&lt;&gt;("غ"),W803&lt;&gt;("غ"),R803&lt;&gt;("غ"),V803&lt;&gt;("غ")),"ممتاز",IF(AND(Y803&gt;=45,Y803&lt;=50.5,W803&gt;=4.5,S803&lt;&gt;("غ"),W803&lt;&gt;("غ"),R803&lt;&gt;("غ"),V803&lt;&gt;("غ")),"جيد جدا",IF(AND(Y803&gt;=39,Y803&lt;=50,W803&gt;=4.5,S803&lt;&gt;("غ"),W803&lt;&gt;("غ"),R803&lt;&gt;("غ"),V803&lt;&gt;("غ")),"جيد",IF(AND(Y803&gt;=30,Y803&lt;=38.5,W803&gt;=4.5,S803&lt;&gt;("غ"),W803&lt;&gt;("غ"),R803&lt;&gt;("غ"),V803&lt;&gt;("غ")),"مقبول",IF(AND(S803=("غ")),"غ",IF(AND(W803=("غ")),"غ","دون المستوى"))))))</f>
        <v>دون المستوى</v>
      </c>
      <c r="AA803" s="61"/>
      <c r="AB803" s="61"/>
      <c r="AC803" s="56" t="n">
        <f aca="false">SUM(AA803:AB803)</f>
        <v>0</v>
      </c>
      <c r="AD803" s="57" t="str">
        <f aca="false">IF(AND(AC803&gt;=12.5,AC803&lt;=15,AB803&lt;&gt;("غ"),AA803&lt;&gt;("غ")),"ممتاز",IF(AND(AC803&gt;=11,AC803&lt;=12,AB803&lt;&gt;("غ"),AA803&lt;&gt;("غ")),"جيد جدا",IF(AND(AC803&gt;=9.5,AC803&lt;=10.5,AB803&lt;&gt;("غ"),AA803&lt;&gt;("غ")),"جيد",IF(AND(AC803&gt;=7.5,AC803&lt;=10,AB803&lt;&gt;("غ"),AA803&lt;&gt;("غ")),"مقبول",IF(AND(AB803=("غ")),"غ","دون المستوى")))))</f>
        <v>دون المستوى</v>
      </c>
      <c r="AE803" s="61"/>
      <c r="AF803" s="61"/>
      <c r="AG803" s="56" t="n">
        <f aca="false">SUM(AE803:AF803)</f>
        <v>0</v>
      </c>
      <c r="AH803" s="59" t="n">
        <f aca="false">SUM(AC803+AG803)</f>
        <v>0</v>
      </c>
      <c r="AI803" s="57" t="str">
        <f aca="false">IF(AND(AH803&gt;=25.5,AH803&lt;=30,AF803&gt;=2.25,AB803&lt;&gt;("غ"),AF803&lt;&gt;("غ"),AA803&lt;&gt;("غ"),AE803&lt;&gt;("غ")),"ممتاز",IF(AND(AH803&gt;=22.5,AH803&lt;=25.49,AF803&gt;=2.25,AB803&lt;&gt;("غ"),AF803&lt;&gt;("غ"),AA803&lt;&gt;("غ"),AE803&lt;&gt;("غ")),"جيد جدا",IF(AND(AH803&gt;=19.5,AH803&lt;=22.49,AF803&gt;=2.25,AB803&lt;&gt;("غ"),AF803&lt;&gt;("غ"),AA803&lt;&gt;("غ"),AE803&lt;&gt;("غ")),"جيد",IF(AND(AH803&gt;=15,AH803&lt;=19.49,AF803&gt;=2.25,AB803&lt;&gt;("غ"),AF803&lt;&gt;("غ"),AA803&lt;&gt;("غ"),AE803&lt;&gt;("غ")),"مقبول",IF(AND(AB803=("غ")),"غ",IF(AND(AF803=("غ")),"غ","دون المستوى"))))))</f>
        <v>دون المستوى</v>
      </c>
      <c r="AJ803" s="62" t="n">
        <f aca="false">SUM(P803+Y803+AH803)</f>
        <v>0</v>
      </c>
      <c r="AK803" s="63" t="str">
        <f aca="false">IF(AND(AJ803&gt;=161.5,AJ803&lt;=190,N803&gt;=7.5,W803&gt;=4.5,AF803&gt;=2.25,Q803&lt;&gt;("غ"),Z803&lt;&gt;("غ"),AI803&lt;&gt;("غ"),I803&lt;&gt;("غ"),M803&lt;&gt;("غ"),R803&lt;&gt;("غ"),V803&lt;&gt;("غ"),AA803&lt;&gt;("غ"),AE803&lt;&gt;("غ")),"ممتاز",IF(AND(AJ803&gt;=142.5,AJ803&lt;=161.49,N803&gt;=7.5,W803&gt;=4.5,AF803&gt;=2.25,Q803&lt;&gt;("غ"),Z803&lt;&gt;("غ"),AI803&lt;&gt;("غ"),I803&lt;&gt;("غ"),M803&lt;&gt;("غ"),R803&lt;&gt;("غ"),V803&lt;&gt;("غ"),AA803&lt;&gt;("غ"),AE803&lt;&gt;("غ")),"جيد جدا",IF(AND(AJ803&gt;=123.5,AJ803&lt;=142.49,N803&gt;=7.5,W803&gt;=4.5,AF803&gt;=2.25,Q803&lt;&gt;("غ"),Z803&lt;&gt;("غ"),AI803&lt;&gt;("غ"),I803&lt;&gt;("غ"),M803&lt;&gt;("غ"),R803&lt;&gt;("غ"),V803&lt;&gt;("غ"),AA803&lt;&gt;("غ"),AE803&lt;&gt;("غ")),"جيد",IF(AND(AJ803&gt;=95,AJ803&lt;=123.49,N803&gt;=7.5,W803&gt;=4.5,AF803&gt;=2.25,Q803&lt;&gt;("غ"),Z803&lt;&gt;("غ"),AI803&lt;&gt;("غ"),I803&lt;&gt;("غ"),M803&lt;&gt;("غ"),R803&lt;&gt;("غ"),V803&lt;&gt;("غ"),AA803&lt;&gt;("غ"),AE803&lt;&gt;("غ")),"مقبول",IF(AND(Q803=("غ")),"غ",IF(AND(Z803=("غ")),"غ",IF(AND(AI803=("غ")),"غ","دون المستوى")))))))</f>
        <v>دون المستوى</v>
      </c>
      <c r="AL803" s="64"/>
      <c r="AM803" s="57" t="str">
        <f aca="false">IF(AND(AL803&gt;=8.5,AL803&lt;&gt;("غ")),"ممتاز",IF(AND(AL803&gt;=7.5,AL803&lt;&gt;("غ")),"جيد جدا",IF(AND(AL803&gt;=6.5,AL803&lt;&gt;("غ")),"جيد",IF(AND(AL803&gt;=5,AL803&lt;&gt;("غ")),"مقبول",IF(AND(AL803=("غ")),"غ","دون المستوى")))))</f>
        <v>دون المستوى</v>
      </c>
      <c r="AN803" s="64"/>
      <c r="AO803" s="56" t="n">
        <f aca="false">SUM(AL803:AN803)</f>
        <v>0</v>
      </c>
      <c r="AP803" s="57" t="str">
        <f aca="false">IF(AND(AO803&gt;=17,AO803&lt;=20,AN803&gt;=3,AL803&lt;&gt;("غ"),AN803&lt;&gt;("غ")),"ممتاز",IF(AND(AO803&gt;=15,AO803&lt;=16.99,AN803&gt;=3,AL803&lt;&gt;("غ"),AN803&lt;&gt;("غ")),"جيد جدا",IF(AND(AO803&gt;=13,AO803&lt;=14.99,AN803&gt;=3,AL803&lt;&gt;("غ"),AN803&lt;&gt;("غ")),"جيد",IF(AND(AO803&gt;=10,AO803&lt;=12.99,AN803&gt;=3,AL803&lt;&gt;("غ"),AN803&lt;&gt;("غ")),"مقبول",IF(AND(AL803=("غ")),"غ",IF(AND(AN803=("غ")),"غ","دون المستوى"))))))</f>
        <v>دون المستوى</v>
      </c>
      <c r="AQ803" s="58"/>
      <c r="AR803" s="57" t="str">
        <f aca="false">IF(AND(AQ803&gt;=8.5,AQ803&lt;&gt;("غ")),"ممتاز",IF(AND(AQ803&gt;=7.5,AQ803&lt;&gt;("غ")),"جيد جدا",IF(AND(AQ803&gt;=6.5,AQ803&lt;&gt;("غ")),"جيد",IF(AND(AQ803&gt;=5,AQ803&lt;&gt;("غ")),"مقبول",IF(AND(AQ803=("غ")),"غ","دون المستوى")))))</f>
        <v>دون المستوى</v>
      </c>
      <c r="AS803" s="58"/>
      <c r="AT803" s="56" t="n">
        <f aca="false">SUM(AQ803:AS803)</f>
        <v>0</v>
      </c>
      <c r="AU803" s="57" t="str">
        <f aca="false">IF(AND(AT803&gt;=17,AT803&lt;=20,AS803&gt;=3,AQ803&lt;&gt;("غ"),AS803&lt;&gt;("غ")),"ممتاز",IF(AND(AT803&gt;=15,AT803&lt;=16.99,AS803&gt;=3,AQ803&lt;&gt;("غ"),AS803&lt;&gt;("غ")),"جيد جدا",IF(AND(AT803&gt;=13,AT803&lt;=14.99,AS803&gt;=3,AQ803&lt;&gt;("غ"),AS803&lt;&gt;("غ")),"جيد",IF(AND(AT803&gt;=10,AT803&lt;=12.99,AS803&gt;=3,AQ803&lt;&gt;("غ"),AS803&lt;&gt;("غ")),"مقبول",IF(AND(AQ803=("غ")),"غ",IF(AND(AS803=("غ")),"غ","دون المستوى"))))))</f>
        <v>دون المستوى</v>
      </c>
      <c r="AV803" s="65" t="n">
        <f aca="false">SUM(AJ803+AO803+AT803)</f>
        <v>0</v>
      </c>
      <c r="AW803" s="66" t="str">
        <f aca="false">IF(AND(AV803&gt;=195.5,AV803&lt;=300,N803&gt;=7.5,W803&gt;=4.5,AF803&gt;=2.25,AN803&gt;=3,AS803&gt;=3,AK803&lt;&gt;("غ"),AP803&lt;&gt;("غ"),AU803&lt;&gt;("غ"),I803&lt;&gt;("غ"),M803&lt;&gt;("غ"),R803&lt;&gt;("غ"),V803&lt;&gt;("غ"),AA803&lt;&gt;("غ"),AE803&lt;&gt;("غ")),"ممتاز",IF(AND(AV803&gt;=172.5,AV803&lt;=195.49,N803&gt;=7.5,W803&gt;=4.5,AF803&gt;=2.25,AN803&gt;=3,AS803&gt;=3,AK803&lt;&gt;("غ"),AP803&lt;&gt;("غ"),AU803&lt;&gt;("غ"),I803&lt;&gt;("غ"),M803&lt;&gt;("غ"),R803&lt;&gt;("غ"),V803&lt;&gt;("غ"),AA803&lt;&gt;("غ"),AE803&lt;&gt;("غ")),"جيد جدا",IF(AND(AV803&gt;=149.5,AV803&lt;=172.49,N803&gt;=7.5,W803&gt;=4.5,AF803&gt;=2.25,AN803&gt;=3,AS803&gt;=3,AK803&lt;&gt;("غ"),AP803&lt;&gt;("غ"),AU803&lt;&gt;("غ"),I803&lt;&gt;("غ"),M803&lt;&gt;("غ"),R803&lt;&gt;("غ"),V803&lt;&gt;("غ"),AA803&lt;&gt;("غ"),AE803&lt;&gt;("غ")),"جيد",IF(AND(AV803&gt;=115,AV803&lt;=149.49,N803&gt;=7.5,W803&gt;=4.5,AF803&gt;=2.25,AN803&gt;=3,AS803&gt;=3,AK803&lt;&gt;("غ"),AP803&lt;&gt;("غ"),AU803&lt;&gt;("غ"),I803&lt;&gt;("غ"),M803&lt;&gt;("غ"),R803&lt;&gt;("غ"),V803&lt;&gt;("غ"),AA803&lt;&gt;("غ"),AE803&lt;&gt;("غ")),"مقبول",IF(AND(AK803=("غ")),"غ",IF(AND(AP803=("غ")),"غ",IF(AND(AU803=("غ")),"غ","دون المستوى")))))))</f>
        <v>دون المستوى</v>
      </c>
      <c r="AX803" s="61"/>
      <c r="AY803" s="61"/>
      <c r="AZ803" s="56" t="n">
        <f aca="false">SUM(AX803:AY803)</f>
        <v>0</v>
      </c>
      <c r="BA803" s="57" t="str">
        <f aca="false">IF(AND(AZ803&gt;=12.5,AZ803&lt;=15,AY803&lt;&gt;("غ")),"ممتاز",IF(AND(AZ803&gt;=11,AZ803&lt;=12,AY803&lt;&gt;("غ")),"جيد جدا",IF(AND(AZ803&gt;=9.5,AZ803&lt;=10.5,AY803&lt;&gt;("غ")),"جيد",IF(AND(AZ803&gt;=7.5,AZ803&lt;=10,AY803&lt;&gt;("غ")),"مقبول",IF(AND(AY803=("غ")),"غ","دون المستوى")))))</f>
        <v>دون المستوى</v>
      </c>
      <c r="BB803" s="61"/>
      <c r="BC803" s="67"/>
      <c r="BD803" s="56" t="n">
        <f aca="false">SUM(BB803:BC803)</f>
        <v>0</v>
      </c>
      <c r="BE803" s="59" t="n">
        <f aca="false">SUM(AZ803+BD803)</f>
        <v>0</v>
      </c>
      <c r="BF803" s="57" t="str">
        <f aca="false">IF(AND(BE803&gt;=25.5,BE803&lt;=30,BC803&gt;=2.25,BA803&lt;&gt;("غ"),BC803&lt;&gt;("غ"),AX803&lt;&gt;("غ"),BB803&lt;&gt;("غ")),"ممتاز",IF(AND(BE803&gt;=22.5,BE803&lt;=25.49,BC803&gt;=2.25,BA803&lt;&gt;("غ"),BC803&lt;&gt;("غ"),AX803&lt;&gt;("غ"),BB803&lt;&gt;("غ")),"جيد جدا",IF(AND(BE803&gt;=19.5,BE803&lt;=22.49,BC803&gt;=2.25,BA803&lt;&gt;("غ"),BC803&lt;&gt;("غ"),AX803&lt;&gt;("غ"),BB803&lt;&gt;("غ")),"جيد",IF(AND(BE803&gt;=15,BE803&lt;=19.49,BC803&gt;=2.25,BA803&lt;&gt;("غ"),BC803&lt;&gt;("غ"),AX803&lt;&gt;("غ"),BB803&lt;&gt;("غ")),"مقبول",IF(AND(BA803=("غ")),"غ",IF(AND(BC803=("غ")),"غ","دون المستوى"))))))</f>
        <v>دون المستوى</v>
      </c>
    </row>
    <row r="804" customFormat="false" ht="18.75" hidden="false" customHeight="false" outlineLevel="0" collapsed="false">
      <c r="A804" s="52" t="n">
        <v>791</v>
      </c>
      <c r="B804" s="53"/>
      <c r="C804" s="53"/>
      <c r="D804" s="53"/>
      <c r="E804" s="53"/>
      <c r="F804" s="53"/>
      <c r="G804" s="53"/>
      <c r="H804" s="54"/>
      <c r="I804" s="55"/>
      <c r="J804" s="55"/>
      <c r="K804" s="56" t="n">
        <f aca="false">SUM(I804:J804)</f>
        <v>0</v>
      </c>
      <c r="L804" s="57" t="str">
        <f aca="false">IF(AND(K804&gt;=42.5,K804&lt;=50,I804&lt;&gt;("غ")),"ممتاز",IF(AND(K804&gt;=37.5,K804&lt;=42,I804&lt;&gt;("غ")),"جيد جدا",IF(AND(K804&gt;=32.5,K804&lt;=37,I804&lt;&gt;("غ")),"جيد",IF(AND(K804&gt;=25,K804&lt;=32,J804&lt;25.5,I804&lt;&gt;("غ")),"مقبول",IF(AND(J804=("غ")),"غ","دون المستوى")))))</f>
        <v>دون المستوى</v>
      </c>
      <c r="M804" s="58"/>
      <c r="N804" s="58"/>
      <c r="O804" s="56" t="n">
        <f aca="false">SUM(M804:N804)</f>
        <v>0</v>
      </c>
      <c r="P804" s="59" t="n">
        <f aca="false">SUM(K804+O804)</f>
        <v>0</v>
      </c>
      <c r="Q804" s="57" t="str">
        <f aca="false">IF(AND(P804&gt;=85,P804&lt;=100,N804&gt;=7.5,N804&lt;&gt;("غ"),J804&lt;&gt;("غ"),I804&lt;&gt;("غ"),M804&lt;&gt;("غ")),"ممتاز",IF(AND(P804&gt;=75,P804&lt;=84,N804&gt;=7.5,N804&lt;&gt;("غ"),J804&lt;&gt;("غ"),I804&lt;&gt;("غ"),M804&lt;&gt;("غ")),"جيد جدا",IF(AND(P804&gt;=65,P804&lt;=74,N804&gt;=7.5,N804&lt;&gt;("غ"),J804&lt;&gt;("غ"),I804&lt;&gt;("غ"),M804&lt;&gt;("غ")),"جيد",IF(AND(P804&gt;=50,P804&lt;=64,N804&gt;7.49,N804&lt;&gt;("غ"),J804&lt;&gt;("غ"),I804&lt;&gt;("غ"),M804&lt;&gt;("غ")),"مقبول",IF(AND(N804=("غ")),"غ",IF(AND(J804=("غ")),"غ","دون المستوى"))))))</f>
        <v>دون المستوى</v>
      </c>
      <c r="R804" s="58"/>
      <c r="S804" s="58"/>
      <c r="T804" s="56" t="n">
        <f aca="false">SUM(R804:S804)</f>
        <v>0</v>
      </c>
      <c r="U804" s="57" t="str">
        <f aca="false">IF(AND(T804&gt;=25.5,T804&lt;=30,S804&lt;&gt;("غ"),R804&lt;&gt;("غ")),"ممتاز",IF(AND(T804&gt;=22.5,T804&lt;=25,S804&lt;&gt;("غ"),R804&lt;&gt;("غ")),"جيد جدا",IF(AND(T804&gt;=19.5,T804&lt;=22,S804&lt;&gt;("غ"),R804&lt;&gt;("غ")),"جيد",IF(AND(T804&gt;=15,T804&lt;=19,S804&lt;&gt;("غ"),R804&lt;&gt;("غ")),"مقبول",IF(AND(S804=("غ")),"غ","دون المستوى")))))</f>
        <v>دون المستوى</v>
      </c>
      <c r="V804" s="58"/>
      <c r="W804" s="58"/>
      <c r="X804" s="56" t="n">
        <f aca="false">SUM(V804+W804)</f>
        <v>0</v>
      </c>
      <c r="Y804" s="60" t="n">
        <f aca="false">SUM(T804+X804)</f>
        <v>0</v>
      </c>
      <c r="Z804" s="57" t="str">
        <f aca="false">IF(AND(Y804&gt;=51,Y804&lt;=60,W804&gt;=4.5,S804&lt;&gt;("غ"),W804&lt;&gt;("غ"),R804&lt;&gt;("غ"),V804&lt;&gt;("غ")),"ممتاز",IF(AND(Y804&gt;=45,Y804&lt;=50.5,W804&gt;=4.5,S804&lt;&gt;("غ"),W804&lt;&gt;("غ"),R804&lt;&gt;("غ"),V804&lt;&gt;("غ")),"جيد جدا",IF(AND(Y804&gt;=39,Y804&lt;=50,W804&gt;=4.5,S804&lt;&gt;("غ"),W804&lt;&gt;("غ"),R804&lt;&gt;("غ"),V804&lt;&gt;("غ")),"جيد",IF(AND(Y804&gt;=30,Y804&lt;=38.5,W804&gt;=4.5,S804&lt;&gt;("غ"),W804&lt;&gt;("غ"),R804&lt;&gt;("غ"),V804&lt;&gt;("غ")),"مقبول",IF(AND(S804=("غ")),"غ",IF(AND(W804=("غ")),"غ","دون المستوى"))))))</f>
        <v>دون المستوى</v>
      </c>
      <c r="AA804" s="61"/>
      <c r="AB804" s="61"/>
      <c r="AC804" s="56" t="n">
        <f aca="false">SUM(AA804:AB804)</f>
        <v>0</v>
      </c>
      <c r="AD804" s="57" t="str">
        <f aca="false">IF(AND(AC804&gt;=12.5,AC804&lt;=15,AB804&lt;&gt;("غ"),AA804&lt;&gt;("غ")),"ممتاز",IF(AND(AC804&gt;=11,AC804&lt;=12,AB804&lt;&gt;("غ"),AA804&lt;&gt;("غ")),"جيد جدا",IF(AND(AC804&gt;=9.5,AC804&lt;=10.5,AB804&lt;&gt;("غ"),AA804&lt;&gt;("غ")),"جيد",IF(AND(AC804&gt;=7.5,AC804&lt;=10,AB804&lt;&gt;("غ"),AA804&lt;&gt;("غ")),"مقبول",IF(AND(AB804=("غ")),"غ","دون المستوى")))))</f>
        <v>دون المستوى</v>
      </c>
      <c r="AE804" s="61"/>
      <c r="AF804" s="61"/>
      <c r="AG804" s="56" t="n">
        <f aca="false">SUM(AE804:AF804)</f>
        <v>0</v>
      </c>
      <c r="AH804" s="59" t="n">
        <f aca="false">SUM(AC804+AG804)</f>
        <v>0</v>
      </c>
      <c r="AI804" s="57" t="str">
        <f aca="false">IF(AND(AH804&gt;=25.5,AH804&lt;=30,AF804&gt;=2.25,AB804&lt;&gt;("غ"),AF804&lt;&gt;("غ"),AA804&lt;&gt;("غ"),AE804&lt;&gt;("غ")),"ممتاز",IF(AND(AH804&gt;=22.5,AH804&lt;=25.49,AF804&gt;=2.25,AB804&lt;&gt;("غ"),AF804&lt;&gt;("غ"),AA804&lt;&gt;("غ"),AE804&lt;&gt;("غ")),"جيد جدا",IF(AND(AH804&gt;=19.5,AH804&lt;=22.49,AF804&gt;=2.25,AB804&lt;&gt;("غ"),AF804&lt;&gt;("غ"),AA804&lt;&gt;("غ"),AE804&lt;&gt;("غ")),"جيد",IF(AND(AH804&gt;=15,AH804&lt;=19.49,AF804&gt;=2.25,AB804&lt;&gt;("غ"),AF804&lt;&gt;("غ"),AA804&lt;&gt;("غ"),AE804&lt;&gt;("غ")),"مقبول",IF(AND(AB804=("غ")),"غ",IF(AND(AF804=("غ")),"غ","دون المستوى"))))))</f>
        <v>دون المستوى</v>
      </c>
      <c r="AJ804" s="62" t="n">
        <f aca="false">SUM(P804+Y804+AH804)</f>
        <v>0</v>
      </c>
      <c r="AK804" s="63" t="str">
        <f aca="false">IF(AND(AJ804&gt;=161.5,AJ804&lt;=190,N804&gt;=7.5,W804&gt;=4.5,AF804&gt;=2.25,Q804&lt;&gt;("غ"),Z804&lt;&gt;("غ"),AI804&lt;&gt;("غ"),I804&lt;&gt;("غ"),M804&lt;&gt;("غ"),R804&lt;&gt;("غ"),V804&lt;&gt;("غ"),AA804&lt;&gt;("غ"),AE804&lt;&gt;("غ")),"ممتاز",IF(AND(AJ804&gt;=142.5,AJ804&lt;=161.49,N804&gt;=7.5,W804&gt;=4.5,AF804&gt;=2.25,Q804&lt;&gt;("غ"),Z804&lt;&gt;("غ"),AI804&lt;&gt;("غ"),I804&lt;&gt;("غ"),M804&lt;&gt;("غ"),R804&lt;&gt;("غ"),V804&lt;&gt;("غ"),AA804&lt;&gt;("غ"),AE804&lt;&gt;("غ")),"جيد جدا",IF(AND(AJ804&gt;=123.5,AJ804&lt;=142.49,N804&gt;=7.5,W804&gt;=4.5,AF804&gt;=2.25,Q804&lt;&gt;("غ"),Z804&lt;&gt;("غ"),AI804&lt;&gt;("غ"),I804&lt;&gt;("غ"),M804&lt;&gt;("غ"),R804&lt;&gt;("غ"),V804&lt;&gt;("غ"),AA804&lt;&gt;("غ"),AE804&lt;&gt;("غ")),"جيد",IF(AND(AJ804&gt;=95,AJ804&lt;=123.49,N804&gt;=7.5,W804&gt;=4.5,AF804&gt;=2.25,Q804&lt;&gt;("غ"),Z804&lt;&gt;("غ"),AI804&lt;&gt;("غ"),I804&lt;&gt;("غ"),M804&lt;&gt;("غ"),R804&lt;&gt;("غ"),V804&lt;&gt;("غ"),AA804&lt;&gt;("غ"),AE804&lt;&gt;("غ")),"مقبول",IF(AND(Q804=("غ")),"غ",IF(AND(Z804=("غ")),"غ",IF(AND(AI804=("غ")),"غ","دون المستوى")))))))</f>
        <v>دون المستوى</v>
      </c>
      <c r="AL804" s="64"/>
      <c r="AM804" s="57" t="str">
        <f aca="false">IF(AND(AL804&gt;=8.5,AL804&lt;&gt;("غ")),"ممتاز",IF(AND(AL804&gt;=7.5,AL804&lt;&gt;("غ")),"جيد جدا",IF(AND(AL804&gt;=6.5,AL804&lt;&gt;("غ")),"جيد",IF(AND(AL804&gt;=5,AL804&lt;&gt;("غ")),"مقبول",IF(AND(AL804=("غ")),"غ","دون المستوى")))))</f>
        <v>دون المستوى</v>
      </c>
      <c r="AN804" s="64"/>
      <c r="AO804" s="56" t="n">
        <f aca="false">SUM(AL804:AN804)</f>
        <v>0</v>
      </c>
      <c r="AP804" s="57" t="str">
        <f aca="false">IF(AND(AO804&gt;=17,AO804&lt;=20,AN804&gt;=3,AL804&lt;&gt;("غ"),AN804&lt;&gt;("غ")),"ممتاز",IF(AND(AO804&gt;=15,AO804&lt;=16.99,AN804&gt;=3,AL804&lt;&gt;("غ"),AN804&lt;&gt;("غ")),"جيد جدا",IF(AND(AO804&gt;=13,AO804&lt;=14.99,AN804&gt;=3,AL804&lt;&gt;("غ"),AN804&lt;&gt;("غ")),"جيد",IF(AND(AO804&gt;=10,AO804&lt;=12.99,AN804&gt;=3,AL804&lt;&gt;("غ"),AN804&lt;&gt;("غ")),"مقبول",IF(AND(AL804=("غ")),"غ",IF(AND(AN804=("غ")),"غ","دون المستوى"))))))</f>
        <v>دون المستوى</v>
      </c>
      <c r="AQ804" s="58"/>
      <c r="AR804" s="57" t="str">
        <f aca="false">IF(AND(AQ804&gt;=8.5,AQ804&lt;&gt;("غ")),"ممتاز",IF(AND(AQ804&gt;=7.5,AQ804&lt;&gt;("غ")),"جيد جدا",IF(AND(AQ804&gt;=6.5,AQ804&lt;&gt;("غ")),"جيد",IF(AND(AQ804&gt;=5,AQ804&lt;&gt;("غ")),"مقبول",IF(AND(AQ804=("غ")),"غ","دون المستوى")))))</f>
        <v>دون المستوى</v>
      </c>
      <c r="AS804" s="58"/>
      <c r="AT804" s="56" t="n">
        <f aca="false">SUM(AQ804:AS804)</f>
        <v>0</v>
      </c>
      <c r="AU804" s="57" t="str">
        <f aca="false">IF(AND(AT804&gt;=17,AT804&lt;=20,AS804&gt;=3,AQ804&lt;&gt;("غ"),AS804&lt;&gt;("غ")),"ممتاز",IF(AND(AT804&gt;=15,AT804&lt;=16.99,AS804&gt;=3,AQ804&lt;&gt;("غ"),AS804&lt;&gt;("غ")),"جيد جدا",IF(AND(AT804&gt;=13,AT804&lt;=14.99,AS804&gt;=3,AQ804&lt;&gt;("غ"),AS804&lt;&gt;("غ")),"جيد",IF(AND(AT804&gt;=10,AT804&lt;=12.99,AS804&gt;=3,AQ804&lt;&gt;("غ"),AS804&lt;&gt;("غ")),"مقبول",IF(AND(AQ804=("غ")),"غ",IF(AND(AS804=("غ")),"غ","دون المستوى"))))))</f>
        <v>دون المستوى</v>
      </c>
      <c r="AV804" s="65" t="n">
        <f aca="false">SUM(AJ804+AO804+AT804)</f>
        <v>0</v>
      </c>
      <c r="AW804" s="66" t="str">
        <f aca="false">IF(AND(AV804&gt;=195.5,AV804&lt;=300,N804&gt;=7.5,W804&gt;=4.5,AF804&gt;=2.25,AN804&gt;=3,AS804&gt;=3,AK804&lt;&gt;("غ"),AP804&lt;&gt;("غ"),AU804&lt;&gt;("غ"),I804&lt;&gt;("غ"),M804&lt;&gt;("غ"),R804&lt;&gt;("غ"),V804&lt;&gt;("غ"),AA804&lt;&gt;("غ"),AE804&lt;&gt;("غ")),"ممتاز",IF(AND(AV804&gt;=172.5,AV804&lt;=195.49,N804&gt;=7.5,W804&gt;=4.5,AF804&gt;=2.25,AN804&gt;=3,AS804&gt;=3,AK804&lt;&gt;("غ"),AP804&lt;&gt;("غ"),AU804&lt;&gt;("غ"),I804&lt;&gt;("غ"),M804&lt;&gt;("غ"),R804&lt;&gt;("غ"),V804&lt;&gt;("غ"),AA804&lt;&gt;("غ"),AE804&lt;&gt;("غ")),"جيد جدا",IF(AND(AV804&gt;=149.5,AV804&lt;=172.49,N804&gt;=7.5,W804&gt;=4.5,AF804&gt;=2.25,AN804&gt;=3,AS804&gt;=3,AK804&lt;&gt;("غ"),AP804&lt;&gt;("غ"),AU804&lt;&gt;("غ"),I804&lt;&gt;("غ"),M804&lt;&gt;("غ"),R804&lt;&gt;("غ"),V804&lt;&gt;("غ"),AA804&lt;&gt;("غ"),AE804&lt;&gt;("غ")),"جيد",IF(AND(AV804&gt;=115,AV804&lt;=149.49,N804&gt;=7.5,W804&gt;=4.5,AF804&gt;=2.25,AN804&gt;=3,AS804&gt;=3,AK804&lt;&gt;("غ"),AP804&lt;&gt;("غ"),AU804&lt;&gt;("غ"),I804&lt;&gt;("غ"),M804&lt;&gt;("غ"),R804&lt;&gt;("غ"),V804&lt;&gt;("غ"),AA804&lt;&gt;("غ"),AE804&lt;&gt;("غ")),"مقبول",IF(AND(AK804=("غ")),"غ",IF(AND(AP804=("غ")),"غ",IF(AND(AU804=("غ")),"غ","دون المستوى")))))))</f>
        <v>دون المستوى</v>
      </c>
      <c r="AX804" s="61"/>
      <c r="AY804" s="61"/>
      <c r="AZ804" s="56" t="n">
        <f aca="false">SUM(AX804:AY804)</f>
        <v>0</v>
      </c>
      <c r="BA804" s="57" t="str">
        <f aca="false">IF(AND(AZ804&gt;=12.5,AZ804&lt;=15,AY804&lt;&gt;("غ")),"ممتاز",IF(AND(AZ804&gt;=11,AZ804&lt;=12,AY804&lt;&gt;("غ")),"جيد جدا",IF(AND(AZ804&gt;=9.5,AZ804&lt;=10.5,AY804&lt;&gt;("غ")),"جيد",IF(AND(AZ804&gt;=7.5,AZ804&lt;=10,AY804&lt;&gt;("غ")),"مقبول",IF(AND(AY804=("غ")),"غ","دون المستوى")))))</f>
        <v>دون المستوى</v>
      </c>
      <c r="BB804" s="61"/>
      <c r="BC804" s="67"/>
      <c r="BD804" s="56" t="n">
        <f aca="false">SUM(BB804:BC804)</f>
        <v>0</v>
      </c>
      <c r="BE804" s="59" t="n">
        <f aca="false">SUM(AZ804+BD804)</f>
        <v>0</v>
      </c>
      <c r="BF804" s="57" t="str">
        <f aca="false">IF(AND(BE804&gt;=25.5,BE804&lt;=30,BC804&gt;=2.25,BA804&lt;&gt;("غ"),BC804&lt;&gt;("غ"),AX804&lt;&gt;("غ"),BB804&lt;&gt;("غ")),"ممتاز",IF(AND(BE804&gt;=22.5,BE804&lt;=25.49,BC804&gt;=2.25,BA804&lt;&gt;("غ"),BC804&lt;&gt;("غ"),AX804&lt;&gt;("غ"),BB804&lt;&gt;("غ")),"جيد جدا",IF(AND(BE804&gt;=19.5,BE804&lt;=22.49,BC804&gt;=2.25,BA804&lt;&gt;("غ"),BC804&lt;&gt;("غ"),AX804&lt;&gt;("غ"),BB804&lt;&gt;("غ")),"جيد",IF(AND(BE804&gt;=15,BE804&lt;=19.49,BC804&gt;=2.25,BA804&lt;&gt;("غ"),BC804&lt;&gt;("غ"),AX804&lt;&gt;("غ"),BB804&lt;&gt;("غ")),"مقبول",IF(AND(BA804=("غ")),"غ",IF(AND(BC804=("غ")),"غ","دون المستوى"))))))</f>
        <v>دون المستوى</v>
      </c>
    </row>
    <row r="805" customFormat="false" ht="18.75" hidden="false" customHeight="false" outlineLevel="0" collapsed="false">
      <c r="A805" s="52" t="n">
        <v>792</v>
      </c>
      <c r="B805" s="53"/>
      <c r="C805" s="53"/>
      <c r="D805" s="53"/>
      <c r="E805" s="53"/>
      <c r="F805" s="53"/>
      <c r="G805" s="53"/>
      <c r="H805" s="54"/>
      <c r="I805" s="55"/>
      <c r="J805" s="55"/>
      <c r="K805" s="56" t="n">
        <f aca="false">SUM(I805:J805)</f>
        <v>0</v>
      </c>
      <c r="L805" s="57" t="str">
        <f aca="false">IF(AND(K805&gt;=42.5,K805&lt;=50,I805&lt;&gt;("غ")),"ممتاز",IF(AND(K805&gt;=37.5,K805&lt;=42,I805&lt;&gt;("غ")),"جيد جدا",IF(AND(K805&gt;=32.5,K805&lt;=37,I805&lt;&gt;("غ")),"جيد",IF(AND(K805&gt;=25,K805&lt;=32,J805&lt;25.5,I805&lt;&gt;("غ")),"مقبول",IF(AND(J805=("غ")),"غ","دون المستوى")))))</f>
        <v>دون المستوى</v>
      </c>
      <c r="M805" s="58"/>
      <c r="N805" s="58"/>
      <c r="O805" s="56" t="n">
        <f aca="false">SUM(M805:N805)</f>
        <v>0</v>
      </c>
      <c r="P805" s="59" t="n">
        <f aca="false">SUM(K805+O805)</f>
        <v>0</v>
      </c>
      <c r="Q805" s="57" t="str">
        <f aca="false">IF(AND(P805&gt;=85,P805&lt;=100,N805&gt;=7.5,N805&lt;&gt;("غ"),J805&lt;&gt;("غ"),I805&lt;&gt;("غ"),M805&lt;&gt;("غ")),"ممتاز",IF(AND(P805&gt;=75,P805&lt;=84,N805&gt;=7.5,N805&lt;&gt;("غ"),J805&lt;&gt;("غ"),I805&lt;&gt;("غ"),M805&lt;&gt;("غ")),"جيد جدا",IF(AND(P805&gt;=65,P805&lt;=74,N805&gt;=7.5,N805&lt;&gt;("غ"),J805&lt;&gt;("غ"),I805&lt;&gt;("غ"),M805&lt;&gt;("غ")),"جيد",IF(AND(P805&gt;=50,P805&lt;=64,N805&gt;7.49,N805&lt;&gt;("غ"),J805&lt;&gt;("غ"),I805&lt;&gt;("غ"),M805&lt;&gt;("غ")),"مقبول",IF(AND(N805=("غ")),"غ",IF(AND(J805=("غ")),"غ","دون المستوى"))))))</f>
        <v>دون المستوى</v>
      </c>
      <c r="R805" s="58"/>
      <c r="S805" s="58"/>
      <c r="T805" s="56" t="n">
        <f aca="false">SUM(R805:S805)</f>
        <v>0</v>
      </c>
      <c r="U805" s="57" t="str">
        <f aca="false">IF(AND(T805&gt;=25.5,T805&lt;=30,S805&lt;&gt;("غ"),R805&lt;&gt;("غ")),"ممتاز",IF(AND(T805&gt;=22.5,T805&lt;=25,S805&lt;&gt;("غ"),R805&lt;&gt;("غ")),"جيد جدا",IF(AND(T805&gt;=19.5,T805&lt;=22,S805&lt;&gt;("غ"),R805&lt;&gt;("غ")),"جيد",IF(AND(T805&gt;=15,T805&lt;=19,S805&lt;&gt;("غ"),R805&lt;&gt;("غ")),"مقبول",IF(AND(S805=("غ")),"غ","دون المستوى")))))</f>
        <v>دون المستوى</v>
      </c>
      <c r="V805" s="58"/>
      <c r="W805" s="58"/>
      <c r="X805" s="56" t="n">
        <f aca="false">SUM(V805+W805)</f>
        <v>0</v>
      </c>
      <c r="Y805" s="60" t="n">
        <f aca="false">SUM(T805+X805)</f>
        <v>0</v>
      </c>
      <c r="Z805" s="57" t="str">
        <f aca="false">IF(AND(Y805&gt;=51,Y805&lt;=60,W805&gt;=4.5,S805&lt;&gt;("غ"),W805&lt;&gt;("غ"),R805&lt;&gt;("غ"),V805&lt;&gt;("غ")),"ممتاز",IF(AND(Y805&gt;=45,Y805&lt;=50.5,W805&gt;=4.5,S805&lt;&gt;("غ"),W805&lt;&gt;("غ"),R805&lt;&gt;("غ"),V805&lt;&gt;("غ")),"جيد جدا",IF(AND(Y805&gt;=39,Y805&lt;=50,W805&gt;=4.5,S805&lt;&gt;("غ"),W805&lt;&gt;("غ"),R805&lt;&gt;("غ"),V805&lt;&gt;("غ")),"جيد",IF(AND(Y805&gt;=30,Y805&lt;=38.5,W805&gt;=4.5,S805&lt;&gt;("غ"),W805&lt;&gt;("غ"),R805&lt;&gt;("غ"),V805&lt;&gt;("غ")),"مقبول",IF(AND(S805=("غ")),"غ",IF(AND(W805=("غ")),"غ","دون المستوى"))))))</f>
        <v>دون المستوى</v>
      </c>
      <c r="AA805" s="61"/>
      <c r="AB805" s="61"/>
      <c r="AC805" s="56" t="n">
        <f aca="false">SUM(AA805:AB805)</f>
        <v>0</v>
      </c>
      <c r="AD805" s="57" t="str">
        <f aca="false">IF(AND(AC805&gt;=12.5,AC805&lt;=15,AB805&lt;&gt;("غ"),AA805&lt;&gt;("غ")),"ممتاز",IF(AND(AC805&gt;=11,AC805&lt;=12,AB805&lt;&gt;("غ"),AA805&lt;&gt;("غ")),"جيد جدا",IF(AND(AC805&gt;=9.5,AC805&lt;=10.5,AB805&lt;&gt;("غ"),AA805&lt;&gt;("غ")),"جيد",IF(AND(AC805&gt;=7.5,AC805&lt;=10,AB805&lt;&gt;("غ"),AA805&lt;&gt;("غ")),"مقبول",IF(AND(AB805=("غ")),"غ","دون المستوى")))))</f>
        <v>دون المستوى</v>
      </c>
      <c r="AE805" s="61"/>
      <c r="AF805" s="61"/>
      <c r="AG805" s="56" t="n">
        <f aca="false">SUM(AE805:AF805)</f>
        <v>0</v>
      </c>
      <c r="AH805" s="59" t="n">
        <f aca="false">SUM(AC805+AG805)</f>
        <v>0</v>
      </c>
      <c r="AI805" s="57" t="str">
        <f aca="false">IF(AND(AH805&gt;=25.5,AH805&lt;=30,AF805&gt;=2.25,AB805&lt;&gt;("غ"),AF805&lt;&gt;("غ"),AA805&lt;&gt;("غ"),AE805&lt;&gt;("غ")),"ممتاز",IF(AND(AH805&gt;=22.5,AH805&lt;=25.49,AF805&gt;=2.25,AB805&lt;&gt;("غ"),AF805&lt;&gt;("غ"),AA805&lt;&gt;("غ"),AE805&lt;&gt;("غ")),"جيد جدا",IF(AND(AH805&gt;=19.5,AH805&lt;=22.49,AF805&gt;=2.25,AB805&lt;&gt;("غ"),AF805&lt;&gt;("غ"),AA805&lt;&gt;("غ"),AE805&lt;&gt;("غ")),"جيد",IF(AND(AH805&gt;=15,AH805&lt;=19.49,AF805&gt;=2.25,AB805&lt;&gt;("غ"),AF805&lt;&gt;("غ"),AA805&lt;&gt;("غ"),AE805&lt;&gt;("غ")),"مقبول",IF(AND(AB805=("غ")),"غ",IF(AND(AF805=("غ")),"غ","دون المستوى"))))))</f>
        <v>دون المستوى</v>
      </c>
      <c r="AJ805" s="62" t="n">
        <f aca="false">SUM(P805+Y805+AH805)</f>
        <v>0</v>
      </c>
      <c r="AK805" s="63" t="str">
        <f aca="false">IF(AND(AJ805&gt;=161.5,AJ805&lt;=190,N805&gt;=7.5,W805&gt;=4.5,AF805&gt;=2.25,Q805&lt;&gt;("غ"),Z805&lt;&gt;("غ"),AI805&lt;&gt;("غ"),I805&lt;&gt;("غ"),M805&lt;&gt;("غ"),R805&lt;&gt;("غ"),V805&lt;&gt;("غ"),AA805&lt;&gt;("غ"),AE805&lt;&gt;("غ")),"ممتاز",IF(AND(AJ805&gt;=142.5,AJ805&lt;=161.49,N805&gt;=7.5,W805&gt;=4.5,AF805&gt;=2.25,Q805&lt;&gt;("غ"),Z805&lt;&gt;("غ"),AI805&lt;&gt;("غ"),I805&lt;&gt;("غ"),M805&lt;&gt;("غ"),R805&lt;&gt;("غ"),V805&lt;&gt;("غ"),AA805&lt;&gt;("غ"),AE805&lt;&gt;("غ")),"جيد جدا",IF(AND(AJ805&gt;=123.5,AJ805&lt;=142.49,N805&gt;=7.5,W805&gt;=4.5,AF805&gt;=2.25,Q805&lt;&gt;("غ"),Z805&lt;&gt;("غ"),AI805&lt;&gt;("غ"),I805&lt;&gt;("غ"),M805&lt;&gt;("غ"),R805&lt;&gt;("غ"),V805&lt;&gt;("غ"),AA805&lt;&gt;("غ"),AE805&lt;&gt;("غ")),"جيد",IF(AND(AJ805&gt;=95,AJ805&lt;=123.49,N805&gt;=7.5,W805&gt;=4.5,AF805&gt;=2.25,Q805&lt;&gt;("غ"),Z805&lt;&gt;("غ"),AI805&lt;&gt;("غ"),I805&lt;&gt;("غ"),M805&lt;&gt;("غ"),R805&lt;&gt;("غ"),V805&lt;&gt;("غ"),AA805&lt;&gt;("غ"),AE805&lt;&gt;("غ")),"مقبول",IF(AND(Q805=("غ")),"غ",IF(AND(Z805=("غ")),"غ",IF(AND(AI805=("غ")),"غ","دون المستوى")))))))</f>
        <v>دون المستوى</v>
      </c>
      <c r="AL805" s="64"/>
      <c r="AM805" s="57" t="str">
        <f aca="false">IF(AND(AL805&gt;=8.5,AL805&lt;&gt;("غ")),"ممتاز",IF(AND(AL805&gt;=7.5,AL805&lt;&gt;("غ")),"جيد جدا",IF(AND(AL805&gt;=6.5,AL805&lt;&gt;("غ")),"جيد",IF(AND(AL805&gt;=5,AL805&lt;&gt;("غ")),"مقبول",IF(AND(AL805=("غ")),"غ","دون المستوى")))))</f>
        <v>دون المستوى</v>
      </c>
      <c r="AN805" s="64"/>
      <c r="AO805" s="56" t="n">
        <f aca="false">SUM(AL805:AN805)</f>
        <v>0</v>
      </c>
      <c r="AP805" s="57" t="str">
        <f aca="false">IF(AND(AO805&gt;=17,AO805&lt;=20,AN805&gt;=3,AL805&lt;&gt;("غ"),AN805&lt;&gt;("غ")),"ممتاز",IF(AND(AO805&gt;=15,AO805&lt;=16.99,AN805&gt;=3,AL805&lt;&gt;("غ"),AN805&lt;&gt;("غ")),"جيد جدا",IF(AND(AO805&gt;=13,AO805&lt;=14.99,AN805&gt;=3,AL805&lt;&gt;("غ"),AN805&lt;&gt;("غ")),"جيد",IF(AND(AO805&gt;=10,AO805&lt;=12.99,AN805&gt;=3,AL805&lt;&gt;("غ"),AN805&lt;&gt;("غ")),"مقبول",IF(AND(AL805=("غ")),"غ",IF(AND(AN805=("غ")),"غ","دون المستوى"))))))</f>
        <v>دون المستوى</v>
      </c>
      <c r="AQ805" s="58"/>
      <c r="AR805" s="57" t="str">
        <f aca="false">IF(AND(AQ805&gt;=8.5,AQ805&lt;&gt;("غ")),"ممتاز",IF(AND(AQ805&gt;=7.5,AQ805&lt;&gt;("غ")),"جيد جدا",IF(AND(AQ805&gt;=6.5,AQ805&lt;&gt;("غ")),"جيد",IF(AND(AQ805&gt;=5,AQ805&lt;&gt;("غ")),"مقبول",IF(AND(AQ805=("غ")),"غ","دون المستوى")))))</f>
        <v>دون المستوى</v>
      </c>
      <c r="AS805" s="58"/>
      <c r="AT805" s="56" t="n">
        <f aca="false">SUM(AQ805:AS805)</f>
        <v>0</v>
      </c>
      <c r="AU805" s="57" t="str">
        <f aca="false">IF(AND(AT805&gt;=17,AT805&lt;=20,AS805&gt;=3,AQ805&lt;&gt;("غ"),AS805&lt;&gt;("غ")),"ممتاز",IF(AND(AT805&gt;=15,AT805&lt;=16.99,AS805&gt;=3,AQ805&lt;&gt;("غ"),AS805&lt;&gt;("غ")),"جيد جدا",IF(AND(AT805&gt;=13,AT805&lt;=14.99,AS805&gt;=3,AQ805&lt;&gt;("غ"),AS805&lt;&gt;("غ")),"جيد",IF(AND(AT805&gt;=10,AT805&lt;=12.99,AS805&gt;=3,AQ805&lt;&gt;("غ"),AS805&lt;&gt;("غ")),"مقبول",IF(AND(AQ805=("غ")),"غ",IF(AND(AS805=("غ")),"غ","دون المستوى"))))))</f>
        <v>دون المستوى</v>
      </c>
      <c r="AV805" s="65" t="n">
        <f aca="false">SUM(AJ805+AO805+AT805)</f>
        <v>0</v>
      </c>
      <c r="AW805" s="66" t="str">
        <f aca="false">IF(AND(AV805&gt;=195.5,AV805&lt;=300,N805&gt;=7.5,W805&gt;=4.5,AF805&gt;=2.25,AN805&gt;=3,AS805&gt;=3,AK805&lt;&gt;("غ"),AP805&lt;&gt;("غ"),AU805&lt;&gt;("غ"),I805&lt;&gt;("غ"),M805&lt;&gt;("غ"),R805&lt;&gt;("غ"),V805&lt;&gt;("غ"),AA805&lt;&gt;("غ"),AE805&lt;&gt;("غ")),"ممتاز",IF(AND(AV805&gt;=172.5,AV805&lt;=195.49,N805&gt;=7.5,W805&gt;=4.5,AF805&gt;=2.25,AN805&gt;=3,AS805&gt;=3,AK805&lt;&gt;("غ"),AP805&lt;&gt;("غ"),AU805&lt;&gt;("غ"),I805&lt;&gt;("غ"),M805&lt;&gt;("غ"),R805&lt;&gt;("غ"),V805&lt;&gt;("غ"),AA805&lt;&gt;("غ"),AE805&lt;&gt;("غ")),"جيد جدا",IF(AND(AV805&gt;=149.5,AV805&lt;=172.49,N805&gt;=7.5,W805&gt;=4.5,AF805&gt;=2.25,AN805&gt;=3,AS805&gt;=3,AK805&lt;&gt;("غ"),AP805&lt;&gt;("غ"),AU805&lt;&gt;("غ"),I805&lt;&gt;("غ"),M805&lt;&gt;("غ"),R805&lt;&gt;("غ"),V805&lt;&gt;("غ"),AA805&lt;&gt;("غ"),AE805&lt;&gt;("غ")),"جيد",IF(AND(AV805&gt;=115,AV805&lt;=149.49,N805&gt;=7.5,W805&gt;=4.5,AF805&gt;=2.25,AN805&gt;=3,AS805&gt;=3,AK805&lt;&gt;("غ"),AP805&lt;&gt;("غ"),AU805&lt;&gt;("غ"),I805&lt;&gt;("غ"),M805&lt;&gt;("غ"),R805&lt;&gt;("غ"),V805&lt;&gt;("غ"),AA805&lt;&gt;("غ"),AE805&lt;&gt;("غ")),"مقبول",IF(AND(AK805=("غ")),"غ",IF(AND(AP805=("غ")),"غ",IF(AND(AU805=("غ")),"غ","دون المستوى")))))))</f>
        <v>دون المستوى</v>
      </c>
      <c r="AX805" s="61"/>
      <c r="AY805" s="61"/>
      <c r="AZ805" s="56" t="n">
        <f aca="false">SUM(AX805:AY805)</f>
        <v>0</v>
      </c>
      <c r="BA805" s="57" t="str">
        <f aca="false">IF(AND(AZ805&gt;=12.5,AZ805&lt;=15,AY805&lt;&gt;("غ")),"ممتاز",IF(AND(AZ805&gt;=11,AZ805&lt;=12,AY805&lt;&gt;("غ")),"جيد جدا",IF(AND(AZ805&gt;=9.5,AZ805&lt;=10.5,AY805&lt;&gt;("غ")),"جيد",IF(AND(AZ805&gt;=7.5,AZ805&lt;=10,AY805&lt;&gt;("غ")),"مقبول",IF(AND(AY805=("غ")),"غ","دون المستوى")))))</f>
        <v>دون المستوى</v>
      </c>
      <c r="BB805" s="61"/>
      <c r="BC805" s="67"/>
      <c r="BD805" s="56" t="n">
        <f aca="false">SUM(BB805:BC805)</f>
        <v>0</v>
      </c>
      <c r="BE805" s="59" t="n">
        <f aca="false">SUM(AZ805+BD805)</f>
        <v>0</v>
      </c>
      <c r="BF805" s="57" t="str">
        <f aca="false">IF(AND(BE805&gt;=25.5,BE805&lt;=30,BC805&gt;=2.25,BA805&lt;&gt;("غ"),BC805&lt;&gt;("غ"),AX805&lt;&gt;("غ"),BB805&lt;&gt;("غ")),"ممتاز",IF(AND(BE805&gt;=22.5,BE805&lt;=25.49,BC805&gt;=2.25,BA805&lt;&gt;("غ"),BC805&lt;&gt;("غ"),AX805&lt;&gt;("غ"),BB805&lt;&gt;("غ")),"جيد جدا",IF(AND(BE805&gt;=19.5,BE805&lt;=22.49,BC805&gt;=2.25,BA805&lt;&gt;("غ"),BC805&lt;&gt;("غ"),AX805&lt;&gt;("غ"),BB805&lt;&gt;("غ")),"جيد",IF(AND(BE805&gt;=15,BE805&lt;=19.49,BC805&gt;=2.25,BA805&lt;&gt;("غ"),BC805&lt;&gt;("غ"),AX805&lt;&gt;("غ"),BB805&lt;&gt;("غ")),"مقبول",IF(AND(BA805=("غ")),"غ",IF(AND(BC805=("غ")),"غ","دون المستوى"))))))</f>
        <v>دون المستوى</v>
      </c>
    </row>
    <row r="806" customFormat="false" ht="18.75" hidden="false" customHeight="false" outlineLevel="0" collapsed="false">
      <c r="A806" s="52" t="n">
        <v>793</v>
      </c>
      <c r="B806" s="53"/>
      <c r="C806" s="53"/>
      <c r="D806" s="53"/>
      <c r="E806" s="53"/>
      <c r="F806" s="53"/>
      <c r="G806" s="53"/>
      <c r="H806" s="54"/>
      <c r="I806" s="55"/>
      <c r="J806" s="55"/>
      <c r="K806" s="56" t="n">
        <f aca="false">SUM(I806:J806)</f>
        <v>0</v>
      </c>
      <c r="L806" s="57" t="str">
        <f aca="false">IF(AND(K806&gt;=42.5,K806&lt;=50,I806&lt;&gt;("غ")),"ممتاز",IF(AND(K806&gt;=37.5,K806&lt;=42,I806&lt;&gt;("غ")),"جيد جدا",IF(AND(K806&gt;=32.5,K806&lt;=37,I806&lt;&gt;("غ")),"جيد",IF(AND(K806&gt;=25,K806&lt;=32,J806&lt;25.5,I806&lt;&gt;("غ")),"مقبول",IF(AND(J806=("غ")),"غ","دون المستوى")))))</f>
        <v>دون المستوى</v>
      </c>
      <c r="M806" s="58"/>
      <c r="N806" s="58"/>
      <c r="O806" s="56" t="n">
        <f aca="false">SUM(M806:N806)</f>
        <v>0</v>
      </c>
      <c r="P806" s="59" t="n">
        <f aca="false">SUM(K806+O806)</f>
        <v>0</v>
      </c>
      <c r="Q806" s="57" t="str">
        <f aca="false">IF(AND(P806&gt;=85,P806&lt;=100,N806&gt;=7.5,N806&lt;&gt;("غ"),J806&lt;&gt;("غ"),I806&lt;&gt;("غ"),M806&lt;&gt;("غ")),"ممتاز",IF(AND(P806&gt;=75,P806&lt;=84,N806&gt;=7.5,N806&lt;&gt;("غ"),J806&lt;&gt;("غ"),I806&lt;&gt;("غ"),M806&lt;&gt;("غ")),"جيد جدا",IF(AND(P806&gt;=65,P806&lt;=74,N806&gt;=7.5,N806&lt;&gt;("غ"),J806&lt;&gt;("غ"),I806&lt;&gt;("غ"),M806&lt;&gt;("غ")),"جيد",IF(AND(P806&gt;=50,P806&lt;=64,N806&gt;7.49,N806&lt;&gt;("غ"),J806&lt;&gt;("غ"),I806&lt;&gt;("غ"),M806&lt;&gt;("غ")),"مقبول",IF(AND(N806=("غ")),"غ",IF(AND(J806=("غ")),"غ","دون المستوى"))))))</f>
        <v>دون المستوى</v>
      </c>
      <c r="R806" s="58"/>
      <c r="S806" s="58"/>
      <c r="T806" s="56" t="n">
        <f aca="false">SUM(R806:S806)</f>
        <v>0</v>
      </c>
      <c r="U806" s="57" t="str">
        <f aca="false">IF(AND(T806&gt;=25.5,T806&lt;=30,S806&lt;&gt;("غ"),R806&lt;&gt;("غ")),"ممتاز",IF(AND(T806&gt;=22.5,T806&lt;=25,S806&lt;&gt;("غ"),R806&lt;&gt;("غ")),"جيد جدا",IF(AND(T806&gt;=19.5,T806&lt;=22,S806&lt;&gt;("غ"),R806&lt;&gt;("غ")),"جيد",IF(AND(T806&gt;=15,T806&lt;=19,S806&lt;&gt;("غ"),R806&lt;&gt;("غ")),"مقبول",IF(AND(S806=("غ")),"غ","دون المستوى")))))</f>
        <v>دون المستوى</v>
      </c>
      <c r="V806" s="58"/>
      <c r="W806" s="58"/>
      <c r="X806" s="56" t="n">
        <f aca="false">SUM(V806+W806)</f>
        <v>0</v>
      </c>
      <c r="Y806" s="60" t="n">
        <f aca="false">SUM(T806+X806)</f>
        <v>0</v>
      </c>
      <c r="Z806" s="57" t="str">
        <f aca="false">IF(AND(Y806&gt;=51,Y806&lt;=60,W806&gt;=4.5,S806&lt;&gt;("غ"),W806&lt;&gt;("غ"),R806&lt;&gt;("غ"),V806&lt;&gt;("غ")),"ممتاز",IF(AND(Y806&gt;=45,Y806&lt;=50.5,W806&gt;=4.5,S806&lt;&gt;("غ"),W806&lt;&gt;("غ"),R806&lt;&gt;("غ"),V806&lt;&gt;("غ")),"جيد جدا",IF(AND(Y806&gt;=39,Y806&lt;=50,W806&gt;=4.5,S806&lt;&gt;("غ"),W806&lt;&gt;("غ"),R806&lt;&gt;("غ"),V806&lt;&gt;("غ")),"جيد",IF(AND(Y806&gt;=30,Y806&lt;=38.5,W806&gt;=4.5,S806&lt;&gt;("غ"),W806&lt;&gt;("غ"),R806&lt;&gt;("غ"),V806&lt;&gt;("غ")),"مقبول",IF(AND(S806=("غ")),"غ",IF(AND(W806=("غ")),"غ","دون المستوى"))))))</f>
        <v>دون المستوى</v>
      </c>
      <c r="AA806" s="61"/>
      <c r="AB806" s="61"/>
      <c r="AC806" s="56" t="n">
        <f aca="false">SUM(AA806:AB806)</f>
        <v>0</v>
      </c>
      <c r="AD806" s="57" t="str">
        <f aca="false">IF(AND(AC806&gt;=12.5,AC806&lt;=15,AB806&lt;&gt;("غ"),AA806&lt;&gt;("غ")),"ممتاز",IF(AND(AC806&gt;=11,AC806&lt;=12,AB806&lt;&gt;("غ"),AA806&lt;&gt;("غ")),"جيد جدا",IF(AND(AC806&gt;=9.5,AC806&lt;=10.5,AB806&lt;&gt;("غ"),AA806&lt;&gt;("غ")),"جيد",IF(AND(AC806&gt;=7.5,AC806&lt;=10,AB806&lt;&gt;("غ"),AA806&lt;&gt;("غ")),"مقبول",IF(AND(AB806=("غ")),"غ","دون المستوى")))))</f>
        <v>دون المستوى</v>
      </c>
      <c r="AE806" s="61"/>
      <c r="AF806" s="61"/>
      <c r="AG806" s="56" t="n">
        <f aca="false">SUM(AE806:AF806)</f>
        <v>0</v>
      </c>
      <c r="AH806" s="59" t="n">
        <f aca="false">SUM(AC806+AG806)</f>
        <v>0</v>
      </c>
      <c r="AI806" s="57" t="str">
        <f aca="false">IF(AND(AH806&gt;=25.5,AH806&lt;=30,AF806&gt;=2.25,AB806&lt;&gt;("غ"),AF806&lt;&gt;("غ"),AA806&lt;&gt;("غ"),AE806&lt;&gt;("غ")),"ممتاز",IF(AND(AH806&gt;=22.5,AH806&lt;=25.49,AF806&gt;=2.25,AB806&lt;&gt;("غ"),AF806&lt;&gt;("غ"),AA806&lt;&gt;("غ"),AE806&lt;&gt;("غ")),"جيد جدا",IF(AND(AH806&gt;=19.5,AH806&lt;=22.49,AF806&gt;=2.25,AB806&lt;&gt;("غ"),AF806&lt;&gt;("غ"),AA806&lt;&gt;("غ"),AE806&lt;&gt;("غ")),"جيد",IF(AND(AH806&gt;=15,AH806&lt;=19.49,AF806&gt;=2.25,AB806&lt;&gt;("غ"),AF806&lt;&gt;("غ"),AA806&lt;&gt;("غ"),AE806&lt;&gt;("غ")),"مقبول",IF(AND(AB806=("غ")),"غ",IF(AND(AF806=("غ")),"غ","دون المستوى"))))))</f>
        <v>دون المستوى</v>
      </c>
      <c r="AJ806" s="62" t="n">
        <f aca="false">SUM(P806+Y806+AH806)</f>
        <v>0</v>
      </c>
      <c r="AK806" s="63" t="str">
        <f aca="false">IF(AND(AJ806&gt;=161.5,AJ806&lt;=190,N806&gt;=7.5,W806&gt;=4.5,AF806&gt;=2.25,Q806&lt;&gt;("غ"),Z806&lt;&gt;("غ"),AI806&lt;&gt;("غ"),I806&lt;&gt;("غ"),M806&lt;&gt;("غ"),R806&lt;&gt;("غ"),V806&lt;&gt;("غ"),AA806&lt;&gt;("غ"),AE806&lt;&gt;("غ")),"ممتاز",IF(AND(AJ806&gt;=142.5,AJ806&lt;=161.49,N806&gt;=7.5,W806&gt;=4.5,AF806&gt;=2.25,Q806&lt;&gt;("غ"),Z806&lt;&gt;("غ"),AI806&lt;&gt;("غ"),I806&lt;&gt;("غ"),M806&lt;&gt;("غ"),R806&lt;&gt;("غ"),V806&lt;&gt;("غ"),AA806&lt;&gt;("غ"),AE806&lt;&gt;("غ")),"جيد جدا",IF(AND(AJ806&gt;=123.5,AJ806&lt;=142.49,N806&gt;=7.5,W806&gt;=4.5,AF806&gt;=2.25,Q806&lt;&gt;("غ"),Z806&lt;&gt;("غ"),AI806&lt;&gt;("غ"),I806&lt;&gt;("غ"),M806&lt;&gt;("غ"),R806&lt;&gt;("غ"),V806&lt;&gt;("غ"),AA806&lt;&gt;("غ"),AE806&lt;&gt;("غ")),"جيد",IF(AND(AJ806&gt;=95,AJ806&lt;=123.49,N806&gt;=7.5,W806&gt;=4.5,AF806&gt;=2.25,Q806&lt;&gt;("غ"),Z806&lt;&gt;("غ"),AI806&lt;&gt;("غ"),I806&lt;&gt;("غ"),M806&lt;&gt;("غ"),R806&lt;&gt;("غ"),V806&lt;&gt;("غ"),AA806&lt;&gt;("غ"),AE806&lt;&gt;("غ")),"مقبول",IF(AND(Q806=("غ")),"غ",IF(AND(Z806=("غ")),"غ",IF(AND(AI806=("غ")),"غ","دون المستوى")))))))</f>
        <v>دون المستوى</v>
      </c>
      <c r="AL806" s="64"/>
      <c r="AM806" s="57" t="str">
        <f aca="false">IF(AND(AL806&gt;=8.5,AL806&lt;&gt;("غ")),"ممتاز",IF(AND(AL806&gt;=7.5,AL806&lt;&gt;("غ")),"جيد جدا",IF(AND(AL806&gt;=6.5,AL806&lt;&gt;("غ")),"جيد",IF(AND(AL806&gt;=5,AL806&lt;&gt;("غ")),"مقبول",IF(AND(AL806=("غ")),"غ","دون المستوى")))))</f>
        <v>دون المستوى</v>
      </c>
      <c r="AN806" s="64"/>
      <c r="AO806" s="56" t="n">
        <f aca="false">SUM(AL806:AN806)</f>
        <v>0</v>
      </c>
      <c r="AP806" s="57" t="str">
        <f aca="false">IF(AND(AO806&gt;=17,AO806&lt;=20,AN806&gt;=3,AL806&lt;&gt;("غ"),AN806&lt;&gt;("غ")),"ممتاز",IF(AND(AO806&gt;=15,AO806&lt;=16.99,AN806&gt;=3,AL806&lt;&gt;("غ"),AN806&lt;&gt;("غ")),"جيد جدا",IF(AND(AO806&gt;=13,AO806&lt;=14.99,AN806&gt;=3,AL806&lt;&gt;("غ"),AN806&lt;&gt;("غ")),"جيد",IF(AND(AO806&gt;=10,AO806&lt;=12.99,AN806&gt;=3,AL806&lt;&gt;("غ"),AN806&lt;&gt;("غ")),"مقبول",IF(AND(AL806=("غ")),"غ",IF(AND(AN806=("غ")),"غ","دون المستوى"))))))</f>
        <v>دون المستوى</v>
      </c>
      <c r="AQ806" s="58"/>
      <c r="AR806" s="57" t="str">
        <f aca="false">IF(AND(AQ806&gt;=8.5,AQ806&lt;&gt;("غ")),"ممتاز",IF(AND(AQ806&gt;=7.5,AQ806&lt;&gt;("غ")),"جيد جدا",IF(AND(AQ806&gt;=6.5,AQ806&lt;&gt;("غ")),"جيد",IF(AND(AQ806&gt;=5,AQ806&lt;&gt;("غ")),"مقبول",IF(AND(AQ806=("غ")),"غ","دون المستوى")))))</f>
        <v>دون المستوى</v>
      </c>
      <c r="AS806" s="58"/>
      <c r="AT806" s="56" t="n">
        <f aca="false">SUM(AQ806:AS806)</f>
        <v>0</v>
      </c>
      <c r="AU806" s="57" t="str">
        <f aca="false">IF(AND(AT806&gt;=17,AT806&lt;=20,AS806&gt;=3,AQ806&lt;&gt;("غ"),AS806&lt;&gt;("غ")),"ممتاز",IF(AND(AT806&gt;=15,AT806&lt;=16.99,AS806&gt;=3,AQ806&lt;&gt;("غ"),AS806&lt;&gt;("غ")),"جيد جدا",IF(AND(AT806&gt;=13,AT806&lt;=14.99,AS806&gt;=3,AQ806&lt;&gt;("غ"),AS806&lt;&gt;("غ")),"جيد",IF(AND(AT806&gt;=10,AT806&lt;=12.99,AS806&gt;=3,AQ806&lt;&gt;("غ"),AS806&lt;&gt;("غ")),"مقبول",IF(AND(AQ806=("غ")),"غ",IF(AND(AS806=("غ")),"غ","دون المستوى"))))))</f>
        <v>دون المستوى</v>
      </c>
      <c r="AV806" s="65" t="n">
        <f aca="false">SUM(AJ806+AO806+AT806)</f>
        <v>0</v>
      </c>
      <c r="AW806" s="66" t="str">
        <f aca="false">IF(AND(AV806&gt;=195.5,AV806&lt;=300,N806&gt;=7.5,W806&gt;=4.5,AF806&gt;=2.25,AN806&gt;=3,AS806&gt;=3,AK806&lt;&gt;("غ"),AP806&lt;&gt;("غ"),AU806&lt;&gt;("غ"),I806&lt;&gt;("غ"),M806&lt;&gt;("غ"),R806&lt;&gt;("غ"),V806&lt;&gt;("غ"),AA806&lt;&gt;("غ"),AE806&lt;&gt;("غ")),"ممتاز",IF(AND(AV806&gt;=172.5,AV806&lt;=195.49,N806&gt;=7.5,W806&gt;=4.5,AF806&gt;=2.25,AN806&gt;=3,AS806&gt;=3,AK806&lt;&gt;("غ"),AP806&lt;&gt;("غ"),AU806&lt;&gt;("غ"),I806&lt;&gt;("غ"),M806&lt;&gt;("غ"),R806&lt;&gt;("غ"),V806&lt;&gt;("غ"),AA806&lt;&gt;("غ"),AE806&lt;&gt;("غ")),"جيد جدا",IF(AND(AV806&gt;=149.5,AV806&lt;=172.49,N806&gt;=7.5,W806&gt;=4.5,AF806&gt;=2.25,AN806&gt;=3,AS806&gt;=3,AK806&lt;&gt;("غ"),AP806&lt;&gt;("غ"),AU806&lt;&gt;("غ"),I806&lt;&gt;("غ"),M806&lt;&gt;("غ"),R806&lt;&gt;("غ"),V806&lt;&gt;("غ"),AA806&lt;&gt;("غ"),AE806&lt;&gt;("غ")),"جيد",IF(AND(AV806&gt;=115,AV806&lt;=149.49,N806&gt;=7.5,W806&gt;=4.5,AF806&gt;=2.25,AN806&gt;=3,AS806&gt;=3,AK806&lt;&gt;("غ"),AP806&lt;&gt;("غ"),AU806&lt;&gt;("غ"),I806&lt;&gt;("غ"),M806&lt;&gt;("غ"),R806&lt;&gt;("غ"),V806&lt;&gt;("غ"),AA806&lt;&gt;("غ"),AE806&lt;&gt;("غ")),"مقبول",IF(AND(AK806=("غ")),"غ",IF(AND(AP806=("غ")),"غ",IF(AND(AU806=("غ")),"غ","دون المستوى")))))))</f>
        <v>دون المستوى</v>
      </c>
      <c r="AX806" s="61"/>
      <c r="AY806" s="61"/>
      <c r="AZ806" s="56" t="n">
        <f aca="false">SUM(AX806:AY806)</f>
        <v>0</v>
      </c>
      <c r="BA806" s="57" t="str">
        <f aca="false">IF(AND(AZ806&gt;=12.5,AZ806&lt;=15,AY806&lt;&gt;("غ")),"ممتاز",IF(AND(AZ806&gt;=11,AZ806&lt;=12,AY806&lt;&gt;("غ")),"جيد جدا",IF(AND(AZ806&gt;=9.5,AZ806&lt;=10.5,AY806&lt;&gt;("غ")),"جيد",IF(AND(AZ806&gt;=7.5,AZ806&lt;=10,AY806&lt;&gt;("غ")),"مقبول",IF(AND(AY806=("غ")),"غ","دون المستوى")))))</f>
        <v>دون المستوى</v>
      </c>
      <c r="BB806" s="61"/>
      <c r="BC806" s="67"/>
      <c r="BD806" s="56" t="n">
        <f aca="false">SUM(BB806:BC806)</f>
        <v>0</v>
      </c>
      <c r="BE806" s="59" t="n">
        <f aca="false">SUM(AZ806+BD806)</f>
        <v>0</v>
      </c>
      <c r="BF806" s="57" t="str">
        <f aca="false">IF(AND(BE806&gt;=25.5,BE806&lt;=30,BC806&gt;=2.25,BA806&lt;&gt;("غ"),BC806&lt;&gt;("غ"),AX806&lt;&gt;("غ"),BB806&lt;&gt;("غ")),"ممتاز",IF(AND(BE806&gt;=22.5,BE806&lt;=25.49,BC806&gt;=2.25,BA806&lt;&gt;("غ"),BC806&lt;&gt;("غ"),AX806&lt;&gt;("غ"),BB806&lt;&gt;("غ")),"جيد جدا",IF(AND(BE806&gt;=19.5,BE806&lt;=22.49,BC806&gt;=2.25,BA806&lt;&gt;("غ"),BC806&lt;&gt;("غ"),AX806&lt;&gt;("غ"),BB806&lt;&gt;("غ")),"جيد",IF(AND(BE806&gt;=15,BE806&lt;=19.49,BC806&gt;=2.25,BA806&lt;&gt;("غ"),BC806&lt;&gt;("غ"),AX806&lt;&gt;("غ"),BB806&lt;&gt;("غ")),"مقبول",IF(AND(BA806=("غ")),"غ",IF(AND(BC806=("غ")),"غ","دون المستوى"))))))</f>
        <v>دون المستوى</v>
      </c>
    </row>
    <row r="807" customFormat="false" ht="18.75" hidden="false" customHeight="false" outlineLevel="0" collapsed="false">
      <c r="A807" s="52" t="n">
        <v>794</v>
      </c>
      <c r="B807" s="53"/>
      <c r="C807" s="53"/>
      <c r="D807" s="53"/>
      <c r="E807" s="53"/>
      <c r="F807" s="53"/>
      <c r="G807" s="53"/>
      <c r="H807" s="54"/>
      <c r="I807" s="55"/>
      <c r="J807" s="55"/>
      <c r="K807" s="56" t="n">
        <f aca="false">SUM(I807:J807)</f>
        <v>0</v>
      </c>
      <c r="L807" s="57" t="str">
        <f aca="false">IF(AND(K807&gt;=42.5,K807&lt;=50,I807&lt;&gt;("غ")),"ممتاز",IF(AND(K807&gt;=37.5,K807&lt;=42,I807&lt;&gt;("غ")),"جيد جدا",IF(AND(K807&gt;=32.5,K807&lt;=37,I807&lt;&gt;("غ")),"جيد",IF(AND(K807&gt;=25,K807&lt;=32,J807&lt;25.5,I807&lt;&gt;("غ")),"مقبول",IF(AND(J807=("غ")),"غ","دون المستوى")))))</f>
        <v>دون المستوى</v>
      </c>
      <c r="M807" s="58"/>
      <c r="N807" s="58"/>
      <c r="O807" s="56" t="n">
        <f aca="false">SUM(M807:N807)</f>
        <v>0</v>
      </c>
      <c r="P807" s="59" t="n">
        <f aca="false">SUM(K807+O807)</f>
        <v>0</v>
      </c>
      <c r="Q807" s="57" t="str">
        <f aca="false">IF(AND(P807&gt;=85,P807&lt;=100,N807&gt;=7.5,N807&lt;&gt;("غ"),J807&lt;&gt;("غ"),I807&lt;&gt;("غ"),M807&lt;&gt;("غ")),"ممتاز",IF(AND(P807&gt;=75,P807&lt;=84,N807&gt;=7.5,N807&lt;&gt;("غ"),J807&lt;&gt;("غ"),I807&lt;&gt;("غ"),M807&lt;&gt;("غ")),"جيد جدا",IF(AND(P807&gt;=65,P807&lt;=74,N807&gt;=7.5,N807&lt;&gt;("غ"),J807&lt;&gt;("غ"),I807&lt;&gt;("غ"),M807&lt;&gt;("غ")),"جيد",IF(AND(P807&gt;=50,P807&lt;=64,N807&gt;7.49,N807&lt;&gt;("غ"),J807&lt;&gt;("غ"),I807&lt;&gt;("غ"),M807&lt;&gt;("غ")),"مقبول",IF(AND(N807=("غ")),"غ",IF(AND(J807=("غ")),"غ","دون المستوى"))))))</f>
        <v>دون المستوى</v>
      </c>
      <c r="R807" s="58"/>
      <c r="S807" s="58"/>
      <c r="T807" s="56" t="n">
        <f aca="false">SUM(R807:S807)</f>
        <v>0</v>
      </c>
      <c r="U807" s="57" t="str">
        <f aca="false">IF(AND(T807&gt;=25.5,T807&lt;=30,S807&lt;&gt;("غ"),R807&lt;&gt;("غ")),"ممتاز",IF(AND(T807&gt;=22.5,T807&lt;=25,S807&lt;&gt;("غ"),R807&lt;&gt;("غ")),"جيد جدا",IF(AND(T807&gt;=19.5,T807&lt;=22,S807&lt;&gt;("غ"),R807&lt;&gt;("غ")),"جيد",IF(AND(T807&gt;=15,T807&lt;=19,S807&lt;&gt;("غ"),R807&lt;&gt;("غ")),"مقبول",IF(AND(S807=("غ")),"غ","دون المستوى")))))</f>
        <v>دون المستوى</v>
      </c>
      <c r="V807" s="58"/>
      <c r="W807" s="58"/>
      <c r="X807" s="56" t="n">
        <f aca="false">SUM(V807+W807)</f>
        <v>0</v>
      </c>
      <c r="Y807" s="60" t="n">
        <f aca="false">SUM(T807+X807)</f>
        <v>0</v>
      </c>
      <c r="Z807" s="57" t="str">
        <f aca="false">IF(AND(Y807&gt;=51,Y807&lt;=60,W807&gt;=4.5,S807&lt;&gt;("غ"),W807&lt;&gt;("غ"),R807&lt;&gt;("غ"),V807&lt;&gt;("غ")),"ممتاز",IF(AND(Y807&gt;=45,Y807&lt;=50.5,W807&gt;=4.5,S807&lt;&gt;("غ"),W807&lt;&gt;("غ"),R807&lt;&gt;("غ"),V807&lt;&gt;("غ")),"جيد جدا",IF(AND(Y807&gt;=39,Y807&lt;=50,W807&gt;=4.5,S807&lt;&gt;("غ"),W807&lt;&gt;("غ"),R807&lt;&gt;("غ"),V807&lt;&gt;("غ")),"جيد",IF(AND(Y807&gt;=30,Y807&lt;=38.5,W807&gt;=4.5,S807&lt;&gt;("غ"),W807&lt;&gt;("غ"),R807&lt;&gt;("غ"),V807&lt;&gt;("غ")),"مقبول",IF(AND(S807=("غ")),"غ",IF(AND(W807=("غ")),"غ","دون المستوى"))))))</f>
        <v>دون المستوى</v>
      </c>
      <c r="AA807" s="61"/>
      <c r="AB807" s="61"/>
      <c r="AC807" s="56" t="n">
        <f aca="false">SUM(AA807:AB807)</f>
        <v>0</v>
      </c>
      <c r="AD807" s="57" t="str">
        <f aca="false">IF(AND(AC807&gt;=12.5,AC807&lt;=15,AB807&lt;&gt;("غ"),AA807&lt;&gt;("غ")),"ممتاز",IF(AND(AC807&gt;=11,AC807&lt;=12,AB807&lt;&gt;("غ"),AA807&lt;&gt;("غ")),"جيد جدا",IF(AND(AC807&gt;=9.5,AC807&lt;=10.5,AB807&lt;&gt;("غ"),AA807&lt;&gt;("غ")),"جيد",IF(AND(AC807&gt;=7.5,AC807&lt;=10,AB807&lt;&gt;("غ"),AA807&lt;&gt;("غ")),"مقبول",IF(AND(AB807=("غ")),"غ","دون المستوى")))))</f>
        <v>دون المستوى</v>
      </c>
      <c r="AE807" s="61"/>
      <c r="AF807" s="61"/>
      <c r="AG807" s="56" t="n">
        <f aca="false">SUM(AE807:AF807)</f>
        <v>0</v>
      </c>
      <c r="AH807" s="59" t="n">
        <f aca="false">SUM(AC807+AG807)</f>
        <v>0</v>
      </c>
      <c r="AI807" s="57" t="str">
        <f aca="false">IF(AND(AH807&gt;=25.5,AH807&lt;=30,AF807&gt;=2.25,AB807&lt;&gt;("غ"),AF807&lt;&gt;("غ"),AA807&lt;&gt;("غ"),AE807&lt;&gt;("غ")),"ممتاز",IF(AND(AH807&gt;=22.5,AH807&lt;=25.49,AF807&gt;=2.25,AB807&lt;&gt;("غ"),AF807&lt;&gt;("غ"),AA807&lt;&gt;("غ"),AE807&lt;&gt;("غ")),"جيد جدا",IF(AND(AH807&gt;=19.5,AH807&lt;=22.49,AF807&gt;=2.25,AB807&lt;&gt;("غ"),AF807&lt;&gt;("غ"),AA807&lt;&gt;("غ"),AE807&lt;&gt;("غ")),"جيد",IF(AND(AH807&gt;=15,AH807&lt;=19.49,AF807&gt;=2.25,AB807&lt;&gt;("غ"),AF807&lt;&gt;("غ"),AA807&lt;&gt;("غ"),AE807&lt;&gt;("غ")),"مقبول",IF(AND(AB807=("غ")),"غ",IF(AND(AF807=("غ")),"غ","دون المستوى"))))))</f>
        <v>دون المستوى</v>
      </c>
      <c r="AJ807" s="62" t="n">
        <f aca="false">SUM(P807+Y807+AH807)</f>
        <v>0</v>
      </c>
      <c r="AK807" s="63" t="str">
        <f aca="false">IF(AND(AJ807&gt;=161.5,AJ807&lt;=190,N807&gt;=7.5,W807&gt;=4.5,AF807&gt;=2.25,Q807&lt;&gt;("غ"),Z807&lt;&gt;("غ"),AI807&lt;&gt;("غ"),I807&lt;&gt;("غ"),M807&lt;&gt;("غ"),R807&lt;&gt;("غ"),V807&lt;&gt;("غ"),AA807&lt;&gt;("غ"),AE807&lt;&gt;("غ")),"ممتاز",IF(AND(AJ807&gt;=142.5,AJ807&lt;=161.49,N807&gt;=7.5,W807&gt;=4.5,AF807&gt;=2.25,Q807&lt;&gt;("غ"),Z807&lt;&gt;("غ"),AI807&lt;&gt;("غ"),I807&lt;&gt;("غ"),M807&lt;&gt;("غ"),R807&lt;&gt;("غ"),V807&lt;&gt;("غ"),AA807&lt;&gt;("غ"),AE807&lt;&gt;("غ")),"جيد جدا",IF(AND(AJ807&gt;=123.5,AJ807&lt;=142.49,N807&gt;=7.5,W807&gt;=4.5,AF807&gt;=2.25,Q807&lt;&gt;("غ"),Z807&lt;&gt;("غ"),AI807&lt;&gt;("غ"),I807&lt;&gt;("غ"),M807&lt;&gt;("غ"),R807&lt;&gt;("غ"),V807&lt;&gt;("غ"),AA807&lt;&gt;("غ"),AE807&lt;&gt;("غ")),"جيد",IF(AND(AJ807&gt;=95,AJ807&lt;=123.49,N807&gt;=7.5,W807&gt;=4.5,AF807&gt;=2.25,Q807&lt;&gt;("غ"),Z807&lt;&gt;("غ"),AI807&lt;&gt;("غ"),I807&lt;&gt;("غ"),M807&lt;&gt;("غ"),R807&lt;&gt;("غ"),V807&lt;&gt;("غ"),AA807&lt;&gt;("غ"),AE807&lt;&gt;("غ")),"مقبول",IF(AND(Q807=("غ")),"غ",IF(AND(Z807=("غ")),"غ",IF(AND(AI807=("غ")),"غ","دون المستوى")))))))</f>
        <v>دون المستوى</v>
      </c>
      <c r="AL807" s="64"/>
      <c r="AM807" s="57" t="str">
        <f aca="false">IF(AND(AL807&gt;=8.5,AL807&lt;&gt;("غ")),"ممتاز",IF(AND(AL807&gt;=7.5,AL807&lt;&gt;("غ")),"جيد جدا",IF(AND(AL807&gt;=6.5,AL807&lt;&gt;("غ")),"جيد",IF(AND(AL807&gt;=5,AL807&lt;&gt;("غ")),"مقبول",IF(AND(AL807=("غ")),"غ","دون المستوى")))))</f>
        <v>دون المستوى</v>
      </c>
      <c r="AN807" s="64"/>
      <c r="AO807" s="56" t="n">
        <f aca="false">SUM(AL807:AN807)</f>
        <v>0</v>
      </c>
      <c r="AP807" s="57" t="str">
        <f aca="false">IF(AND(AO807&gt;=17,AO807&lt;=20,AN807&gt;=3,AL807&lt;&gt;("غ"),AN807&lt;&gt;("غ")),"ممتاز",IF(AND(AO807&gt;=15,AO807&lt;=16.99,AN807&gt;=3,AL807&lt;&gt;("غ"),AN807&lt;&gt;("غ")),"جيد جدا",IF(AND(AO807&gt;=13,AO807&lt;=14.99,AN807&gt;=3,AL807&lt;&gt;("غ"),AN807&lt;&gt;("غ")),"جيد",IF(AND(AO807&gt;=10,AO807&lt;=12.99,AN807&gt;=3,AL807&lt;&gt;("غ"),AN807&lt;&gt;("غ")),"مقبول",IF(AND(AL807=("غ")),"غ",IF(AND(AN807=("غ")),"غ","دون المستوى"))))))</f>
        <v>دون المستوى</v>
      </c>
      <c r="AQ807" s="58"/>
      <c r="AR807" s="57" t="str">
        <f aca="false">IF(AND(AQ807&gt;=8.5,AQ807&lt;&gt;("غ")),"ممتاز",IF(AND(AQ807&gt;=7.5,AQ807&lt;&gt;("غ")),"جيد جدا",IF(AND(AQ807&gt;=6.5,AQ807&lt;&gt;("غ")),"جيد",IF(AND(AQ807&gt;=5,AQ807&lt;&gt;("غ")),"مقبول",IF(AND(AQ807=("غ")),"غ","دون المستوى")))))</f>
        <v>دون المستوى</v>
      </c>
      <c r="AS807" s="58"/>
      <c r="AT807" s="56" t="n">
        <f aca="false">SUM(AQ807:AS807)</f>
        <v>0</v>
      </c>
      <c r="AU807" s="57" t="str">
        <f aca="false">IF(AND(AT807&gt;=17,AT807&lt;=20,AS807&gt;=3,AQ807&lt;&gt;("غ"),AS807&lt;&gt;("غ")),"ممتاز",IF(AND(AT807&gt;=15,AT807&lt;=16.99,AS807&gt;=3,AQ807&lt;&gt;("غ"),AS807&lt;&gt;("غ")),"جيد جدا",IF(AND(AT807&gt;=13,AT807&lt;=14.99,AS807&gt;=3,AQ807&lt;&gt;("غ"),AS807&lt;&gt;("غ")),"جيد",IF(AND(AT807&gt;=10,AT807&lt;=12.99,AS807&gt;=3,AQ807&lt;&gt;("غ"),AS807&lt;&gt;("غ")),"مقبول",IF(AND(AQ807=("غ")),"غ",IF(AND(AS807=("غ")),"غ","دون المستوى"))))))</f>
        <v>دون المستوى</v>
      </c>
      <c r="AV807" s="65" t="n">
        <f aca="false">SUM(AJ807+AO807+AT807)</f>
        <v>0</v>
      </c>
      <c r="AW807" s="66" t="str">
        <f aca="false">IF(AND(AV807&gt;=195.5,AV807&lt;=300,N807&gt;=7.5,W807&gt;=4.5,AF807&gt;=2.25,AN807&gt;=3,AS807&gt;=3,AK807&lt;&gt;("غ"),AP807&lt;&gt;("غ"),AU807&lt;&gt;("غ"),I807&lt;&gt;("غ"),M807&lt;&gt;("غ"),R807&lt;&gt;("غ"),V807&lt;&gt;("غ"),AA807&lt;&gt;("غ"),AE807&lt;&gt;("غ")),"ممتاز",IF(AND(AV807&gt;=172.5,AV807&lt;=195.49,N807&gt;=7.5,W807&gt;=4.5,AF807&gt;=2.25,AN807&gt;=3,AS807&gt;=3,AK807&lt;&gt;("غ"),AP807&lt;&gt;("غ"),AU807&lt;&gt;("غ"),I807&lt;&gt;("غ"),M807&lt;&gt;("غ"),R807&lt;&gt;("غ"),V807&lt;&gt;("غ"),AA807&lt;&gt;("غ"),AE807&lt;&gt;("غ")),"جيد جدا",IF(AND(AV807&gt;=149.5,AV807&lt;=172.49,N807&gt;=7.5,W807&gt;=4.5,AF807&gt;=2.25,AN807&gt;=3,AS807&gt;=3,AK807&lt;&gt;("غ"),AP807&lt;&gt;("غ"),AU807&lt;&gt;("غ"),I807&lt;&gt;("غ"),M807&lt;&gt;("غ"),R807&lt;&gt;("غ"),V807&lt;&gt;("غ"),AA807&lt;&gt;("غ"),AE807&lt;&gt;("غ")),"جيد",IF(AND(AV807&gt;=115,AV807&lt;=149.49,N807&gt;=7.5,W807&gt;=4.5,AF807&gt;=2.25,AN807&gt;=3,AS807&gt;=3,AK807&lt;&gt;("غ"),AP807&lt;&gt;("غ"),AU807&lt;&gt;("غ"),I807&lt;&gt;("غ"),M807&lt;&gt;("غ"),R807&lt;&gt;("غ"),V807&lt;&gt;("غ"),AA807&lt;&gt;("غ"),AE807&lt;&gt;("غ")),"مقبول",IF(AND(AK807=("غ")),"غ",IF(AND(AP807=("غ")),"غ",IF(AND(AU807=("غ")),"غ","دون المستوى")))))))</f>
        <v>دون المستوى</v>
      </c>
      <c r="AX807" s="61"/>
      <c r="AY807" s="61"/>
      <c r="AZ807" s="56" t="n">
        <f aca="false">SUM(AX807:AY807)</f>
        <v>0</v>
      </c>
      <c r="BA807" s="57" t="str">
        <f aca="false">IF(AND(AZ807&gt;=12.5,AZ807&lt;=15,AY807&lt;&gt;("غ")),"ممتاز",IF(AND(AZ807&gt;=11,AZ807&lt;=12,AY807&lt;&gt;("غ")),"جيد جدا",IF(AND(AZ807&gt;=9.5,AZ807&lt;=10.5,AY807&lt;&gt;("غ")),"جيد",IF(AND(AZ807&gt;=7.5,AZ807&lt;=10,AY807&lt;&gt;("غ")),"مقبول",IF(AND(AY807=("غ")),"غ","دون المستوى")))))</f>
        <v>دون المستوى</v>
      </c>
      <c r="BB807" s="61"/>
      <c r="BC807" s="67"/>
      <c r="BD807" s="56" t="n">
        <f aca="false">SUM(BB807:BC807)</f>
        <v>0</v>
      </c>
      <c r="BE807" s="59" t="n">
        <f aca="false">SUM(AZ807+BD807)</f>
        <v>0</v>
      </c>
      <c r="BF807" s="57" t="str">
        <f aca="false">IF(AND(BE807&gt;=25.5,BE807&lt;=30,BC807&gt;=2.25,BA807&lt;&gt;("غ"),BC807&lt;&gt;("غ"),AX807&lt;&gt;("غ"),BB807&lt;&gt;("غ")),"ممتاز",IF(AND(BE807&gt;=22.5,BE807&lt;=25.49,BC807&gt;=2.25,BA807&lt;&gt;("غ"),BC807&lt;&gt;("غ"),AX807&lt;&gt;("غ"),BB807&lt;&gt;("غ")),"جيد جدا",IF(AND(BE807&gt;=19.5,BE807&lt;=22.49,BC807&gt;=2.25,BA807&lt;&gt;("غ"),BC807&lt;&gt;("غ"),AX807&lt;&gt;("غ"),BB807&lt;&gt;("غ")),"جيد",IF(AND(BE807&gt;=15,BE807&lt;=19.49,BC807&gt;=2.25,BA807&lt;&gt;("غ"),BC807&lt;&gt;("غ"),AX807&lt;&gt;("غ"),BB807&lt;&gt;("غ")),"مقبول",IF(AND(BA807=("غ")),"غ",IF(AND(BC807=("غ")),"غ","دون المستوى"))))))</f>
        <v>دون المستوى</v>
      </c>
    </row>
    <row r="808" customFormat="false" ht="18.75" hidden="false" customHeight="false" outlineLevel="0" collapsed="false">
      <c r="A808" s="52" t="n">
        <v>795</v>
      </c>
      <c r="B808" s="53"/>
      <c r="C808" s="53"/>
      <c r="D808" s="53"/>
      <c r="E808" s="53"/>
      <c r="F808" s="53"/>
      <c r="G808" s="53"/>
      <c r="H808" s="54"/>
      <c r="I808" s="55"/>
      <c r="J808" s="55"/>
      <c r="K808" s="56" t="n">
        <f aca="false">SUM(I808:J808)</f>
        <v>0</v>
      </c>
      <c r="L808" s="57" t="str">
        <f aca="false">IF(AND(K808&gt;=42.5,K808&lt;=50,I808&lt;&gt;("غ")),"ممتاز",IF(AND(K808&gt;=37.5,K808&lt;=42,I808&lt;&gt;("غ")),"جيد جدا",IF(AND(K808&gt;=32.5,K808&lt;=37,I808&lt;&gt;("غ")),"جيد",IF(AND(K808&gt;=25,K808&lt;=32,J808&lt;25.5,I808&lt;&gt;("غ")),"مقبول",IF(AND(J808=("غ")),"غ","دون المستوى")))))</f>
        <v>دون المستوى</v>
      </c>
      <c r="M808" s="58"/>
      <c r="N808" s="58"/>
      <c r="O808" s="56" t="n">
        <f aca="false">SUM(M808:N808)</f>
        <v>0</v>
      </c>
      <c r="P808" s="59" t="n">
        <f aca="false">SUM(K808+O808)</f>
        <v>0</v>
      </c>
      <c r="Q808" s="57" t="str">
        <f aca="false">IF(AND(P808&gt;=85,P808&lt;=100,N808&gt;=7.5,N808&lt;&gt;("غ"),J808&lt;&gt;("غ"),I808&lt;&gt;("غ"),M808&lt;&gt;("غ")),"ممتاز",IF(AND(P808&gt;=75,P808&lt;=84,N808&gt;=7.5,N808&lt;&gt;("غ"),J808&lt;&gt;("غ"),I808&lt;&gt;("غ"),M808&lt;&gt;("غ")),"جيد جدا",IF(AND(P808&gt;=65,P808&lt;=74,N808&gt;=7.5,N808&lt;&gt;("غ"),J808&lt;&gt;("غ"),I808&lt;&gt;("غ"),M808&lt;&gt;("غ")),"جيد",IF(AND(P808&gt;=50,P808&lt;=64,N808&gt;7.49,N808&lt;&gt;("غ"),J808&lt;&gt;("غ"),I808&lt;&gt;("غ"),M808&lt;&gt;("غ")),"مقبول",IF(AND(N808=("غ")),"غ",IF(AND(J808=("غ")),"غ","دون المستوى"))))))</f>
        <v>دون المستوى</v>
      </c>
      <c r="R808" s="58"/>
      <c r="S808" s="58"/>
      <c r="T808" s="56" t="n">
        <f aca="false">SUM(R808:S808)</f>
        <v>0</v>
      </c>
      <c r="U808" s="57" t="str">
        <f aca="false">IF(AND(T808&gt;=25.5,T808&lt;=30,S808&lt;&gt;("غ"),R808&lt;&gt;("غ")),"ممتاز",IF(AND(T808&gt;=22.5,T808&lt;=25,S808&lt;&gt;("غ"),R808&lt;&gt;("غ")),"جيد جدا",IF(AND(T808&gt;=19.5,T808&lt;=22,S808&lt;&gt;("غ"),R808&lt;&gt;("غ")),"جيد",IF(AND(T808&gt;=15,T808&lt;=19,S808&lt;&gt;("غ"),R808&lt;&gt;("غ")),"مقبول",IF(AND(S808=("غ")),"غ","دون المستوى")))))</f>
        <v>دون المستوى</v>
      </c>
      <c r="V808" s="58"/>
      <c r="W808" s="58"/>
      <c r="X808" s="56" t="n">
        <f aca="false">SUM(V808+W808)</f>
        <v>0</v>
      </c>
      <c r="Y808" s="60" t="n">
        <f aca="false">SUM(T808+X808)</f>
        <v>0</v>
      </c>
      <c r="Z808" s="57" t="str">
        <f aca="false">IF(AND(Y808&gt;=51,Y808&lt;=60,W808&gt;=4.5,S808&lt;&gt;("غ"),W808&lt;&gt;("غ"),R808&lt;&gt;("غ"),V808&lt;&gt;("غ")),"ممتاز",IF(AND(Y808&gt;=45,Y808&lt;=50.5,W808&gt;=4.5,S808&lt;&gt;("غ"),W808&lt;&gt;("غ"),R808&lt;&gt;("غ"),V808&lt;&gt;("غ")),"جيد جدا",IF(AND(Y808&gt;=39,Y808&lt;=50,W808&gt;=4.5,S808&lt;&gt;("غ"),W808&lt;&gt;("غ"),R808&lt;&gt;("غ"),V808&lt;&gt;("غ")),"جيد",IF(AND(Y808&gt;=30,Y808&lt;=38.5,W808&gt;=4.5,S808&lt;&gt;("غ"),W808&lt;&gt;("غ"),R808&lt;&gt;("غ"),V808&lt;&gt;("غ")),"مقبول",IF(AND(S808=("غ")),"غ",IF(AND(W808=("غ")),"غ","دون المستوى"))))))</f>
        <v>دون المستوى</v>
      </c>
      <c r="AA808" s="61"/>
      <c r="AB808" s="61"/>
      <c r="AC808" s="56" t="n">
        <f aca="false">SUM(AA808:AB808)</f>
        <v>0</v>
      </c>
      <c r="AD808" s="57" t="str">
        <f aca="false">IF(AND(AC808&gt;=12.5,AC808&lt;=15,AB808&lt;&gt;("غ"),AA808&lt;&gt;("غ")),"ممتاز",IF(AND(AC808&gt;=11,AC808&lt;=12,AB808&lt;&gt;("غ"),AA808&lt;&gt;("غ")),"جيد جدا",IF(AND(AC808&gt;=9.5,AC808&lt;=10.5,AB808&lt;&gt;("غ"),AA808&lt;&gt;("غ")),"جيد",IF(AND(AC808&gt;=7.5,AC808&lt;=10,AB808&lt;&gt;("غ"),AA808&lt;&gt;("غ")),"مقبول",IF(AND(AB808=("غ")),"غ","دون المستوى")))))</f>
        <v>دون المستوى</v>
      </c>
      <c r="AE808" s="61"/>
      <c r="AF808" s="61"/>
      <c r="AG808" s="56" t="n">
        <f aca="false">SUM(AE808:AF808)</f>
        <v>0</v>
      </c>
      <c r="AH808" s="59" t="n">
        <f aca="false">SUM(AC808+AG808)</f>
        <v>0</v>
      </c>
      <c r="AI808" s="57" t="str">
        <f aca="false">IF(AND(AH808&gt;=25.5,AH808&lt;=30,AF808&gt;=2.25,AB808&lt;&gt;("غ"),AF808&lt;&gt;("غ"),AA808&lt;&gt;("غ"),AE808&lt;&gt;("غ")),"ممتاز",IF(AND(AH808&gt;=22.5,AH808&lt;=25.49,AF808&gt;=2.25,AB808&lt;&gt;("غ"),AF808&lt;&gt;("غ"),AA808&lt;&gt;("غ"),AE808&lt;&gt;("غ")),"جيد جدا",IF(AND(AH808&gt;=19.5,AH808&lt;=22.49,AF808&gt;=2.25,AB808&lt;&gt;("غ"),AF808&lt;&gt;("غ"),AA808&lt;&gt;("غ"),AE808&lt;&gt;("غ")),"جيد",IF(AND(AH808&gt;=15,AH808&lt;=19.49,AF808&gt;=2.25,AB808&lt;&gt;("غ"),AF808&lt;&gt;("غ"),AA808&lt;&gt;("غ"),AE808&lt;&gt;("غ")),"مقبول",IF(AND(AB808=("غ")),"غ",IF(AND(AF808=("غ")),"غ","دون المستوى"))))))</f>
        <v>دون المستوى</v>
      </c>
      <c r="AJ808" s="62" t="n">
        <f aca="false">SUM(P808+Y808+AH808)</f>
        <v>0</v>
      </c>
      <c r="AK808" s="63" t="str">
        <f aca="false">IF(AND(AJ808&gt;=161.5,AJ808&lt;=190,N808&gt;=7.5,W808&gt;=4.5,AF808&gt;=2.25,Q808&lt;&gt;("غ"),Z808&lt;&gt;("غ"),AI808&lt;&gt;("غ"),I808&lt;&gt;("غ"),M808&lt;&gt;("غ"),R808&lt;&gt;("غ"),V808&lt;&gt;("غ"),AA808&lt;&gt;("غ"),AE808&lt;&gt;("غ")),"ممتاز",IF(AND(AJ808&gt;=142.5,AJ808&lt;=161.49,N808&gt;=7.5,W808&gt;=4.5,AF808&gt;=2.25,Q808&lt;&gt;("غ"),Z808&lt;&gt;("غ"),AI808&lt;&gt;("غ"),I808&lt;&gt;("غ"),M808&lt;&gt;("غ"),R808&lt;&gt;("غ"),V808&lt;&gt;("غ"),AA808&lt;&gt;("غ"),AE808&lt;&gt;("غ")),"جيد جدا",IF(AND(AJ808&gt;=123.5,AJ808&lt;=142.49,N808&gt;=7.5,W808&gt;=4.5,AF808&gt;=2.25,Q808&lt;&gt;("غ"),Z808&lt;&gt;("غ"),AI808&lt;&gt;("غ"),I808&lt;&gt;("غ"),M808&lt;&gt;("غ"),R808&lt;&gt;("غ"),V808&lt;&gt;("غ"),AA808&lt;&gt;("غ"),AE808&lt;&gt;("غ")),"جيد",IF(AND(AJ808&gt;=95,AJ808&lt;=123.49,N808&gt;=7.5,W808&gt;=4.5,AF808&gt;=2.25,Q808&lt;&gt;("غ"),Z808&lt;&gt;("غ"),AI808&lt;&gt;("غ"),I808&lt;&gt;("غ"),M808&lt;&gt;("غ"),R808&lt;&gt;("غ"),V808&lt;&gt;("غ"),AA808&lt;&gt;("غ"),AE808&lt;&gt;("غ")),"مقبول",IF(AND(Q808=("غ")),"غ",IF(AND(Z808=("غ")),"غ",IF(AND(AI808=("غ")),"غ","دون المستوى")))))))</f>
        <v>دون المستوى</v>
      </c>
      <c r="AL808" s="64"/>
      <c r="AM808" s="57" t="str">
        <f aca="false">IF(AND(AL808&gt;=8.5,AL808&lt;&gt;("غ")),"ممتاز",IF(AND(AL808&gt;=7.5,AL808&lt;&gt;("غ")),"جيد جدا",IF(AND(AL808&gt;=6.5,AL808&lt;&gt;("غ")),"جيد",IF(AND(AL808&gt;=5,AL808&lt;&gt;("غ")),"مقبول",IF(AND(AL808=("غ")),"غ","دون المستوى")))))</f>
        <v>دون المستوى</v>
      </c>
      <c r="AN808" s="64"/>
      <c r="AO808" s="56" t="n">
        <f aca="false">SUM(AL808:AN808)</f>
        <v>0</v>
      </c>
      <c r="AP808" s="57" t="str">
        <f aca="false">IF(AND(AO808&gt;=17,AO808&lt;=20,AN808&gt;=3,AL808&lt;&gt;("غ"),AN808&lt;&gt;("غ")),"ممتاز",IF(AND(AO808&gt;=15,AO808&lt;=16.99,AN808&gt;=3,AL808&lt;&gt;("غ"),AN808&lt;&gt;("غ")),"جيد جدا",IF(AND(AO808&gt;=13,AO808&lt;=14.99,AN808&gt;=3,AL808&lt;&gt;("غ"),AN808&lt;&gt;("غ")),"جيد",IF(AND(AO808&gt;=10,AO808&lt;=12.99,AN808&gt;=3,AL808&lt;&gt;("غ"),AN808&lt;&gt;("غ")),"مقبول",IF(AND(AL808=("غ")),"غ",IF(AND(AN808=("غ")),"غ","دون المستوى"))))))</f>
        <v>دون المستوى</v>
      </c>
      <c r="AQ808" s="58"/>
      <c r="AR808" s="57" t="str">
        <f aca="false">IF(AND(AQ808&gt;=8.5,AQ808&lt;&gt;("غ")),"ممتاز",IF(AND(AQ808&gt;=7.5,AQ808&lt;&gt;("غ")),"جيد جدا",IF(AND(AQ808&gt;=6.5,AQ808&lt;&gt;("غ")),"جيد",IF(AND(AQ808&gt;=5,AQ808&lt;&gt;("غ")),"مقبول",IF(AND(AQ808=("غ")),"غ","دون المستوى")))))</f>
        <v>دون المستوى</v>
      </c>
      <c r="AS808" s="58"/>
      <c r="AT808" s="56" t="n">
        <f aca="false">SUM(AQ808:AS808)</f>
        <v>0</v>
      </c>
      <c r="AU808" s="57" t="str">
        <f aca="false">IF(AND(AT808&gt;=17,AT808&lt;=20,AS808&gt;=3,AQ808&lt;&gt;("غ"),AS808&lt;&gt;("غ")),"ممتاز",IF(AND(AT808&gt;=15,AT808&lt;=16.99,AS808&gt;=3,AQ808&lt;&gt;("غ"),AS808&lt;&gt;("غ")),"جيد جدا",IF(AND(AT808&gt;=13,AT808&lt;=14.99,AS808&gt;=3,AQ808&lt;&gt;("غ"),AS808&lt;&gt;("غ")),"جيد",IF(AND(AT808&gt;=10,AT808&lt;=12.99,AS808&gt;=3,AQ808&lt;&gt;("غ"),AS808&lt;&gt;("غ")),"مقبول",IF(AND(AQ808=("غ")),"غ",IF(AND(AS808=("غ")),"غ","دون المستوى"))))))</f>
        <v>دون المستوى</v>
      </c>
      <c r="AV808" s="65" t="n">
        <f aca="false">SUM(AJ808+AO808+AT808)</f>
        <v>0</v>
      </c>
      <c r="AW808" s="66" t="str">
        <f aca="false">IF(AND(AV808&gt;=195.5,AV808&lt;=300,N808&gt;=7.5,W808&gt;=4.5,AF808&gt;=2.25,AN808&gt;=3,AS808&gt;=3,AK808&lt;&gt;("غ"),AP808&lt;&gt;("غ"),AU808&lt;&gt;("غ"),I808&lt;&gt;("غ"),M808&lt;&gt;("غ"),R808&lt;&gt;("غ"),V808&lt;&gt;("غ"),AA808&lt;&gt;("غ"),AE808&lt;&gt;("غ")),"ممتاز",IF(AND(AV808&gt;=172.5,AV808&lt;=195.49,N808&gt;=7.5,W808&gt;=4.5,AF808&gt;=2.25,AN808&gt;=3,AS808&gt;=3,AK808&lt;&gt;("غ"),AP808&lt;&gt;("غ"),AU808&lt;&gt;("غ"),I808&lt;&gt;("غ"),M808&lt;&gt;("غ"),R808&lt;&gt;("غ"),V808&lt;&gt;("غ"),AA808&lt;&gt;("غ"),AE808&lt;&gt;("غ")),"جيد جدا",IF(AND(AV808&gt;=149.5,AV808&lt;=172.49,N808&gt;=7.5,W808&gt;=4.5,AF808&gt;=2.25,AN808&gt;=3,AS808&gt;=3,AK808&lt;&gt;("غ"),AP808&lt;&gt;("غ"),AU808&lt;&gt;("غ"),I808&lt;&gt;("غ"),M808&lt;&gt;("غ"),R808&lt;&gt;("غ"),V808&lt;&gt;("غ"),AA808&lt;&gt;("غ"),AE808&lt;&gt;("غ")),"جيد",IF(AND(AV808&gt;=115,AV808&lt;=149.49,N808&gt;=7.5,W808&gt;=4.5,AF808&gt;=2.25,AN808&gt;=3,AS808&gt;=3,AK808&lt;&gt;("غ"),AP808&lt;&gt;("غ"),AU808&lt;&gt;("غ"),I808&lt;&gt;("غ"),M808&lt;&gt;("غ"),R808&lt;&gt;("غ"),V808&lt;&gt;("غ"),AA808&lt;&gt;("غ"),AE808&lt;&gt;("غ")),"مقبول",IF(AND(AK808=("غ")),"غ",IF(AND(AP808=("غ")),"غ",IF(AND(AU808=("غ")),"غ","دون المستوى")))))))</f>
        <v>دون المستوى</v>
      </c>
      <c r="AX808" s="61"/>
      <c r="AY808" s="61"/>
      <c r="AZ808" s="56" t="n">
        <f aca="false">SUM(AX808:AY808)</f>
        <v>0</v>
      </c>
      <c r="BA808" s="57" t="str">
        <f aca="false">IF(AND(AZ808&gt;=12.5,AZ808&lt;=15,AY808&lt;&gt;("غ")),"ممتاز",IF(AND(AZ808&gt;=11,AZ808&lt;=12,AY808&lt;&gt;("غ")),"جيد جدا",IF(AND(AZ808&gt;=9.5,AZ808&lt;=10.5,AY808&lt;&gt;("غ")),"جيد",IF(AND(AZ808&gt;=7.5,AZ808&lt;=10,AY808&lt;&gt;("غ")),"مقبول",IF(AND(AY808=("غ")),"غ","دون المستوى")))))</f>
        <v>دون المستوى</v>
      </c>
      <c r="BB808" s="61"/>
      <c r="BC808" s="67"/>
      <c r="BD808" s="56" t="n">
        <f aca="false">SUM(BB808:BC808)</f>
        <v>0</v>
      </c>
      <c r="BE808" s="59" t="n">
        <f aca="false">SUM(AZ808+BD808)</f>
        <v>0</v>
      </c>
      <c r="BF808" s="57" t="str">
        <f aca="false">IF(AND(BE808&gt;=25.5,BE808&lt;=30,BC808&gt;=2.25,BA808&lt;&gt;("غ"),BC808&lt;&gt;("غ"),AX808&lt;&gt;("غ"),BB808&lt;&gt;("غ")),"ممتاز",IF(AND(BE808&gt;=22.5,BE808&lt;=25.49,BC808&gt;=2.25,BA808&lt;&gt;("غ"),BC808&lt;&gt;("غ"),AX808&lt;&gt;("غ"),BB808&lt;&gt;("غ")),"جيد جدا",IF(AND(BE808&gt;=19.5,BE808&lt;=22.49,BC808&gt;=2.25,BA808&lt;&gt;("غ"),BC808&lt;&gt;("غ"),AX808&lt;&gt;("غ"),BB808&lt;&gt;("غ")),"جيد",IF(AND(BE808&gt;=15,BE808&lt;=19.49,BC808&gt;=2.25,BA808&lt;&gt;("غ"),BC808&lt;&gt;("غ"),AX808&lt;&gt;("غ"),BB808&lt;&gt;("غ")),"مقبول",IF(AND(BA808=("غ")),"غ",IF(AND(BC808=("غ")),"غ","دون المستوى"))))))</f>
        <v>دون المستوى</v>
      </c>
    </row>
    <row r="809" customFormat="false" ht="18.75" hidden="false" customHeight="false" outlineLevel="0" collapsed="false">
      <c r="A809" s="52" t="n">
        <v>796</v>
      </c>
      <c r="B809" s="53"/>
      <c r="C809" s="53"/>
      <c r="D809" s="53"/>
      <c r="E809" s="53"/>
      <c r="F809" s="53"/>
      <c r="G809" s="53"/>
      <c r="H809" s="54"/>
      <c r="I809" s="55"/>
      <c r="J809" s="55"/>
      <c r="K809" s="56" t="n">
        <f aca="false">SUM(I809:J809)</f>
        <v>0</v>
      </c>
      <c r="L809" s="57" t="str">
        <f aca="false">IF(AND(K809&gt;=42.5,K809&lt;=50,I809&lt;&gt;("غ")),"ممتاز",IF(AND(K809&gt;=37.5,K809&lt;=42,I809&lt;&gt;("غ")),"جيد جدا",IF(AND(K809&gt;=32.5,K809&lt;=37,I809&lt;&gt;("غ")),"جيد",IF(AND(K809&gt;=25,K809&lt;=32,J809&lt;25.5,I809&lt;&gt;("غ")),"مقبول",IF(AND(J809=("غ")),"غ","دون المستوى")))))</f>
        <v>دون المستوى</v>
      </c>
      <c r="M809" s="58"/>
      <c r="N809" s="58"/>
      <c r="O809" s="56" t="n">
        <f aca="false">SUM(M809:N809)</f>
        <v>0</v>
      </c>
      <c r="P809" s="59" t="n">
        <f aca="false">SUM(K809+O809)</f>
        <v>0</v>
      </c>
      <c r="Q809" s="57" t="str">
        <f aca="false">IF(AND(P809&gt;=85,P809&lt;=100,N809&gt;=7.5,N809&lt;&gt;("غ"),J809&lt;&gt;("غ"),I809&lt;&gt;("غ"),M809&lt;&gt;("غ")),"ممتاز",IF(AND(P809&gt;=75,P809&lt;=84,N809&gt;=7.5,N809&lt;&gt;("غ"),J809&lt;&gt;("غ"),I809&lt;&gt;("غ"),M809&lt;&gt;("غ")),"جيد جدا",IF(AND(P809&gt;=65,P809&lt;=74,N809&gt;=7.5,N809&lt;&gt;("غ"),J809&lt;&gt;("غ"),I809&lt;&gt;("غ"),M809&lt;&gt;("غ")),"جيد",IF(AND(P809&gt;=50,P809&lt;=64,N809&gt;7.49,N809&lt;&gt;("غ"),J809&lt;&gt;("غ"),I809&lt;&gt;("غ"),M809&lt;&gt;("غ")),"مقبول",IF(AND(N809=("غ")),"غ",IF(AND(J809=("غ")),"غ","دون المستوى"))))))</f>
        <v>دون المستوى</v>
      </c>
      <c r="R809" s="58"/>
      <c r="S809" s="58"/>
      <c r="T809" s="56" t="n">
        <f aca="false">SUM(R809:S809)</f>
        <v>0</v>
      </c>
      <c r="U809" s="57" t="str">
        <f aca="false">IF(AND(T809&gt;=25.5,T809&lt;=30,S809&lt;&gt;("غ"),R809&lt;&gt;("غ")),"ممتاز",IF(AND(T809&gt;=22.5,T809&lt;=25,S809&lt;&gt;("غ"),R809&lt;&gt;("غ")),"جيد جدا",IF(AND(T809&gt;=19.5,T809&lt;=22,S809&lt;&gt;("غ"),R809&lt;&gt;("غ")),"جيد",IF(AND(T809&gt;=15,T809&lt;=19,S809&lt;&gt;("غ"),R809&lt;&gt;("غ")),"مقبول",IF(AND(S809=("غ")),"غ","دون المستوى")))))</f>
        <v>دون المستوى</v>
      </c>
      <c r="V809" s="58"/>
      <c r="W809" s="58"/>
      <c r="X809" s="56" t="n">
        <f aca="false">SUM(V809+W809)</f>
        <v>0</v>
      </c>
      <c r="Y809" s="60" t="n">
        <f aca="false">SUM(T809+X809)</f>
        <v>0</v>
      </c>
      <c r="Z809" s="57" t="str">
        <f aca="false">IF(AND(Y809&gt;=51,Y809&lt;=60,W809&gt;=4.5,S809&lt;&gt;("غ"),W809&lt;&gt;("غ"),R809&lt;&gt;("غ"),V809&lt;&gt;("غ")),"ممتاز",IF(AND(Y809&gt;=45,Y809&lt;=50.5,W809&gt;=4.5,S809&lt;&gt;("غ"),W809&lt;&gt;("غ"),R809&lt;&gt;("غ"),V809&lt;&gt;("غ")),"جيد جدا",IF(AND(Y809&gt;=39,Y809&lt;=50,W809&gt;=4.5,S809&lt;&gt;("غ"),W809&lt;&gt;("غ"),R809&lt;&gt;("غ"),V809&lt;&gt;("غ")),"جيد",IF(AND(Y809&gt;=30,Y809&lt;=38.5,W809&gt;=4.5,S809&lt;&gt;("غ"),W809&lt;&gt;("غ"),R809&lt;&gt;("غ"),V809&lt;&gt;("غ")),"مقبول",IF(AND(S809=("غ")),"غ",IF(AND(W809=("غ")),"غ","دون المستوى"))))))</f>
        <v>دون المستوى</v>
      </c>
      <c r="AA809" s="61"/>
      <c r="AB809" s="61"/>
      <c r="AC809" s="56" t="n">
        <f aca="false">SUM(AA809:AB809)</f>
        <v>0</v>
      </c>
      <c r="AD809" s="57" t="str">
        <f aca="false">IF(AND(AC809&gt;=12.5,AC809&lt;=15,AB809&lt;&gt;("غ"),AA809&lt;&gt;("غ")),"ممتاز",IF(AND(AC809&gt;=11,AC809&lt;=12,AB809&lt;&gt;("غ"),AA809&lt;&gt;("غ")),"جيد جدا",IF(AND(AC809&gt;=9.5,AC809&lt;=10.5,AB809&lt;&gt;("غ"),AA809&lt;&gt;("غ")),"جيد",IF(AND(AC809&gt;=7.5,AC809&lt;=10,AB809&lt;&gt;("غ"),AA809&lt;&gt;("غ")),"مقبول",IF(AND(AB809=("غ")),"غ","دون المستوى")))))</f>
        <v>دون المستوى</v>
      </c>
      <c r="AE809" s="61"/>
      <c r="AF809" s="61"/>
      <c r="AG809" s="56" t="n">
        <f aca="false">SUM(AE809:AF809)</f>
        <v>0</v>
      </c>
      <c r="AH809" s="59" t="n">
        <f aca="false">SUM(AC809+AG809)</f>
        <v>0</v>
      </c>
      <c r="AI809" s="57" t="str">
        <f aca="false">IF(AND(AH809&gt;=25.5,AH809&lt;=30,AF809&gt;=2.25,AB809&lt;&gt;("غ"),AF809&lt;&gt;("غ"),AA809&lt;&gt;("غ"),AE809&lt;&gt;("غ")),"ممتاز",IF(AND(AH809&gt;=22.5,AH809&lt;=25.49,AF809&gt;=2.25,AB809&lt;&gt;("غ"),AF809&lt;&gt;("غ"),AA809&lt;&gt;("غ"),AE809&lt;&gt;("غ")),"جيد جدا",IF(AND(AH809&gt;=19.5,AH809&lt;=22.49,AF809&gt;=2.25,AB809&lt;&gt;("غ"),AF809&lt;&gt;("غ"),AA809&lt;&gt;("غ"),AE809&lt;&gt;("غ")),"جيد",IF(AND(AH809&gt;=15,AH809&lt;=19.49,AF809&gt;=2.25,AB809&lt;&gt;("غ"),AF809&lt;&gt;("غ"),AA809&lt;&gt;("غ"),AE809&lt;&gt;("غ")),"مقبول",IF(AND(AB809=("غ")),"غ",IF(AND(AF809=("غ")),"غ","دون المستوى"))))))</f>
        <v>دون المستوى</v>
      </c>
      <c r="AJ809" s="62" t="n">
        <f aca="false">SUM(P809+Y809+AH809)</f>
        <v>0</v>
      </c>
      <c r="AK809" s="63" t="str">
        <f aca="false">IF(AND(AJ809&gt;=161.5,AJ809&lt;=190,N809&gt;=7.5,W809&gt;=4.5,AF809&gt;=2.25,Q809&lt;&gt;("غ"),Z809&lt;&gt;("غ"),AI809&lt;&gt;("غ"),I809&lt;&gt;("غ"),M809&lt;&gt;("غ"),R809&lt;&gt;("غ"),V809&lt;&gt;("غ"),AA809&lt;&gt;("غ"),AE809&lt;&gt;("غ")),"ممتاز",IF(AND(AJ809&gt;=142.5,AJ809&lt;=161.49,N809&gt;=7.5,W809&gt;=4.5,AF809&gt;=2.25,Q809&lt;&gt;("غ"),Z809&lt;&gt;("غ"),AI809&lt;&gt;("غ"),I809&lt;&gt;("غ"),M809&lt;&gt;("غ"),R809&lt;&gt;("غ"),V809&lt;&gt;("غ"),AA809&lt;&gt;("غ"),AE809&lt;&gt;("غ")),"جيد جدا",IF(AND(AJ809&gt;=123.5,AJ809&lt;=142.49,N809&gt;=7.5,W809&gt;=4.5,AF809&gt;=2.25,Q809&lt;&gt;("غ"),Z809&lt;&gt;("غ"),AI809&lt;&gt;("غ"),I809&lt;&gt;("غ"),M809&lt;&gt;("غ"),R809&lt;&gt;("غ"),V809&lt;&gt;("غ"),AA809&lt;&gt;("غ"),AE809&lt;&gt;("غ")),"جيد",IF(AND(AJ809&gt;=95,AJ809&lt;=123.49,N809&gt;=7.5,W809&gt;=4.5,AF809&gt;=2.25,Q809&lt;&gt;("غ"),Z809&lt;&gt;("غ"),AI809&lt;&gt;("غ"),I809&lt;&gt;("غ"),M809&lt;&gt;("غ"),R809&lt;&gt;("غ"),V809&lt;&gt;("غ"),AA809&lt;&gt;("غ"),AE809&lt;&gt;("غ")),"مقبول",IF(AND(Q809=("غ")),"غ",IF(AND(Z809=("غ")),"غ",IF(AND(AI809=("غ")),"غ","دون المستوى")))))))</f>
        <v>دون المستوى</v>
      </c>
      <c r="AL809" s="64"/>
      <c r="AM809" s="57" t="str">
        <f aca="false">IF(AND(AL809&gt;=8.5,AL809&lt;&gt;("غ")),"ممتاز",IF(AND(AL809&gt;=7.5,AL809&lt;&gt;("غ")),"جيد جدا",IF(AND(AL809&gt;=6.5,AL809&lt;&gt;("غ")),"جيد",IF(AND(AL809&gt;=5,AL809&lt;&gt;("غ")),"مقبول",IF(AND(AL809=("غ")),"غ","دون المستوى")))))</f>
        <v>دون المستوى</v>
      </c>
      <c r="AN809" s="64"/>
      <c r="AO809" s="56" t="n">
        <f aca="false">SUM(AL809:AN809)</f>
        <v>0</v>
      </c>
      <c r="AP809" s="57" t="str">
        <f aca="false">IF(AND(AO809&gt;=17,AO809&lt;=20,AN809&gt;=3,AL809&lt;&gt;("غ"),AN809&lt;&gt;("غ")),"ممتاز",IF(AND(AO809&gt;=15,AO809&lt;=16.99,AN809&gt;=3,AL809&lt;&gt;("غ"),AN809&lt;&gt;("غ")),"جيد جدا",IF(AND(AO809&gt;=13,AO809&lt;=14.99,AN809&gt;=3,AL809&lt;&gt;("غ"),AN809&lt;&gt;("غ")),"جيد",IF(AND(AO809&gt;=10,AO809&lt;=12.99,AN809&gt;=3,AL809&lt;&gt;("غ"),AN809&lt;&gt;("غ")),"مقبول",IF(AND(AL809=("غ")),"غ",IF(AND(AN809=("غ")),"غ","دون المستوى"))))))</f>
        <v>دون المستوى</v>
      </c>
      <c r="AQ809" s="58"/>
      <c r="AR809" s="57" t="str">
        <f aca="false">IF(AND(AQ809&gt;=8.5,AQ809&lt;&gt;("غ")),"ممتاز",IF(AND(AQ809&gt;=7.5,AQ809&lt;&gt;("غ")),"جيد جدا",IF(AND(AQ809&gt;=6.5,AQ809&lt;&gt;("غ")),"جيد",IF(AND(AQ809&gt;=5,AQ809&lt;&gt;("غ")),"مقبول",IF(AND(AQ809=("غ")),"غ","دون المستوى")))))</f>
        <v>دون المستوى</v>
      </c>
      <c r="AS809" s="58"/>
      <c r="AT809" s="56" t="n">
        <f aca="false">SUM(AQ809:AS809)</f>
        <v>0</v>
      </c>
      <c r="AU809" s="57" t="str">
        <f aca="false">IF(AND(AT809&gt;=17,AT809&lt;=20,AS809&gt;=3,AQ809&lt;&gt;("غ"),AS809&lt;&gt;("غ")),"ممتاز",IF(AND(AT809&gt;=15,AT809&lt;=16.99,AS809&gt;=3,AQ809&lt;&gt;("غ"),AS809&lt;&gt;("غ")),"جيد جدا",IF(AND(AT809&gt;=13,AT809&lt;=14.99,AS809&gt;=3,AQ809&lt;&gt;("غ"),AS809&lt;&gt;("غ")),"جيد",IF(AND(AT809&gt;=10,AT809&lt;=12.99,AS809&gt;=3,AQ809&lt;&gt;("غ"),AS809&lt;&gt;("غ")),"مقبول",IF(AND(AQ809=("غ")),"غ",IF(AND(AS809=("غ")),"غ","دون المستوى"))))))</f>
        <v>دون المستوى</v>
      </c>
      <c r="AV809" s="65" t="n">
        <f aca="false">SUM(AJ809+AO809+AT809)</f>
        <v>0</v>
      </c>
      <c r="AW809" s="66" t="str">
        <f aca="false">IF(AND(AV809&gt;=195.5,AV809&lt;=300,N809&gt;=7.5,W809&gt;=4.5,AF809&gt;=2.25,AN809&gt;=3,AS809&gt;=3,AK809&lt;&gt;("غ"),AP809&lt;&gt;("غ"),AU809&lt;&gt;("غ"),I809&lt;&gt;("غ"),M809&lt;&gt;("غ"),R809&lt;&gt;("غ"),V809&lt;&gt;("غ"),AA809&lt;&gt;("غ"),AE809&lt;&gt;("غ")),"ممتاز",IF(AND(AV809&gt;=172.5,AV809&lt;=195.49,N809&gt;=7.5,W809&gt;=4.5,AF809&gt;=2.25,AN809&gt;=3,AS809&gt;=3,AK809&lt;&gt;("غ"),AP809&lt;&gt;("غ"),AU809&lt;&gt;("غ"),I809&lt;&gt;("غ"),M809&lt;&gt;("غ"),R809&lt;&gt;("غ"),V809&lt;&gt;("غ"),AA809&lt;&gt;("غ"),AE809&lt;&gt;("غ")),"جيد جدا",IF(AND(AV809&gt;=149.5,AV809&lt;=172.49,N809&gt;=7.5,W809&gt;=4.5,AF809&gt;=2.25,AN809&gt;=3,AS809&gt;=3,AK809&lt;&gt;("غ"),AP809&lt;&gt;("غ"),AU809&lt;&gt;("غ"),I809&lt;&gt;("غ"),M809&lt;&gt;("غ"),R809&lt;&gt;("غ"),V809&lt;&gt;("غ"),AA809&lt;&gt;("غ"),AE809&lt;&gt;("غ")),"جيد",IF(AND(AV809&gt;=115,AV809&lt;=149.49,N809&gt;=7.5,W809&gt;=4.5,AF809&gt;=2.25,AN809&gt;=3,AS809&gt;=3,AK809&lt;&gt;("غ"),AP809&lt;&gt;("غ"),AU809&lt;&gt;("غ"),I809&lt;&gt;("غ"),M809&lt;&gt;("غ"),R809&lt;&gt;("غ"),V809&lt;&gt;("غ"),AA809&lt;&gt;("غ"),AE809&lt;&gt;("غ")),"مقبول",IF(AND(AK809=("غ")),"غ",IF(AND(AP809=("غ")),"غ",IF(AND(AU809=("غ")),"غ","دون المستوى")))))))</f>
        <v>دون المستوى</v>
      </c>
      <c r="AX809" s="61"/>
      <c r="AY809" s="61"/>
      <c r="AZ809" s="56" t="n">
        <f aca="false">SUM(AX809:AY809)</f>
        <v>0</v>
      </c>
      <c r="BA809" s="57" t="str">
        <f aca="false">IF(AND(AZ809&gt;=12.5,AZ809&lt;=15,AY809&lt;&gt;("غ")),"ممتاز",IF(AND(AZ809&gt;=11,AZ809&lt;=12,AY809&lt;&gt;("غ")),"جيد جدا",IF(AND(AZ809&gt;=9.5,AZ809&lt;=10.5,AY809&lt;&gt;("غ")),"جيد",IF(AND(AZ809&gt;=7.5,AZ809&lt;=10,AY809&lt;&gt;("غ")),"مقبول",IF(AND(AY809=("غ")),"غ","دون المستوى")))))</f>
        <v>دون المستوى</v>
      </c>
      <c r="BB809" s="61"/>
      <c r="BC809" s="67"/>
      <c r="BD809" s="56" t="n">
        <f aca="false">SUM(BB809:BC809)</f>
        <v>0</v>
      </c>
      <c r="BE809" s="59" t="n">
        <f aca="false">SUM(AZ809+BD809)</f>
        <v>0</v>
      </c>
      <c r="BF809" s="57" t="str">
        <f aca="false">IF(AND(BE809&gt;=25.5,BE809&lt;=30,BC809&gt;=2.25,BA809&lt;&gt;("غ"),BC809&lt;&gt;("غ"),AX809&lt;&gt;("غ"),BB809&lt;&gt;("غ")),"ممتاز",IF(AND(BE809&gt;=22.5,BE809&lt;=25.49,BC809&gt;=2.25,BA809&lt;&gt;("غ"),BC809&lt;&gt;("غ"),AX809&lt;&gt;("غ"),BB809&lt;&gt;("غ")),"جيد جدا",IF(AND(BE809&gt;=19.5,BE809&lt;=22.49,BC809&gt;=2.25,BA809&lt;&gt;("غ"),BC809&lt;&gt;("غ"),AX809&lt;&gt;("غ"),BB809&lt;&gt;("غ")),"جيد",IF(AND(BE809&gt;=15,BE809&lt;=19.49,BC809&gt;=2.25,BA809&lt;&gt;("غ"),BC809&lt;&gt;("غ"),AX809&lt;&gt;("غ"),BB809&lt;&gt;("غ")),"مقبول",IF(AND(BA809=("غ")),"غ",IF(AND(BC809=("غ")),"غ","دون المستوى"))))))</f>
        <v>دون المستوى</v>
      </c>
    </row>
    <row r="810" customFormat="false" ht="18.75" hidden="false" customHeight="false" outlineLevel="0" collapsed="false">
      <c r="A810" s="52" t="n">
        <v>797</v>
      </c>
      <c r="B810" s="53"/>
      <c r="C810" s="53"/>
      <c r="D810" s="53"/>
      <c r="E810" s="53"/>
      <c r="F810" s="53"/>
      <c r="G810" s="53"/>
      <c r="H810" s="54"/>
      <c r="I810" s="55"/>
      <c r="J810" s="55"/>
      <c r="K810" s="56" t="n">
        <f aca="false">SUM(I810:J810)</f>
        <v>0</v>
      </c>
      <c r="L810" s="57" t="str">
        <f aca="false">IF(AND(K810&gt;=42.5,K810&lt;=50,I810&lt;&gt;("غ")),"ممتاز",IF(AND(K810&gt;=37.5,K810&lt;=42,I810&lt;&gt;("غ")),"جيد جدا",IF(AND(K810&gt;=32.5,K810&lt;=37,I810&lt;&gt;("غ")),"جيد",IF(AND(K810&gt;=25,K810&lt;=32,J810&lt;25.5,I810&lt;&gt;("غ")),"مقبول",IF(AND(J810=("غ")),"غ","دون المستوى")))))</f>
        <v>دون المستوى</v>
      </c>
      <c r="M810" s="58"/>
      <c r="N810" s="58"/>
      <c r="O810" s="56" t="n">
        <f aca="false">SUM(M810:N810)</f>
        <v>0</v>
      </c>
      <c r="P810" s="59" t="n">
        <f aca="false">SUM(K810+O810)</f>
        <v>0</v>
      </c>
      <c r="Q810" s="57" t="str">
        <f aca="false">IF(AND(P810&gt;=85,P810&lt;=100,N810&gt;=7.5,N810&lt;&gt;("غ"),J810&lt;&gt;("غ"),I810&lt;&gt;("غ"),M810&lt;&gt;("غ")),"ممتاز",IF(AND(P810&gt;=75,P810&lt;=84,N810&gt;=7.5,N810&lt;&gt;("غ"),J810&lt;&gt;("غ"),I810&lt;&gt;("غ"),M810&lt;&gt;("غ")),"جيد جدا",IF(AND(P810&gt;=65,P810&lt;=74,N810&gt;=7.5,N810&lt;&gt;("غ"),J810&lt;&gt;("غ"),I810&lt;&gt;("غ"),M810&lt;&gt;("غ")),"جيد",IF(AND(P810&gt;=50,P810&lt;=64,N810&gt;7.49,N810&lt;&gt;("غ"),J810&lt;&gt;("غ"),I810&lt;&gt;("غ"),M810&lt;&gt;("غ")),"مقبول",IF(AND(N810=("غ")),"غ",IF(AND(J810=("غ")),"غ","دون المستوى"))))))</f>
        <v>دون المستوى</v>
      </c>
      <c r="R810" s="58"/>
      <c r="S810" s="58"/>
      <c r="T810" s="56" t="n">
        <f aca="false">SUM(R810:S810)</f>
        <v>0</v>
      </c>
      <c r="U810" s="57" t="str">
        <f aca="false">IF(AND(T810&gt;=25.5,T810&lt;=30,S810&lt;&gt;("غ"),R810&lt;&gt;("غ")),"ممتاز",IF(AND(T810&gt;=22.5,T810&lt;=25,S810&lt;&gt;("غ"),R810&lt;&gt;("غ")),"جيد جدا",IF(AND(T810&gt;=19.5,T810&lt;=22,S810&lt;&gt;("غ"),R810&lt;&gt;("غ")),"جيد",IF(AND(T810&gt;=15,T810&lt;=19,S810&lt;&gt;("غ"),R810&lt;&gt;("غ")),"مقبول",IF(AND(S810=("غ")),"غ","دون المستوى")))))</f>
        <v>دون المستوى</v>
      </c>
      <c r="V810" s="58"/>
      <c r="W810" s="58"/>
      <c r="X810" s="56" t="n">
        <f aca="false">SUM(V810+W810)</f>
        <v>0</v>
      </c>
      <c r="Y810" s="60" t="n">
        <f aca="false">SUM(T810+X810)</f>
        <v>0</v>
      </c>
      <c r="Z810" s="57" t="str">
        <f aca="false">IF(AND(Y810&gt;=51,Y810&lt;=60,W810&gt;=4.5,S810&lt;&gt;("غ"),W810&lt;&gt;("غ"),R810&lt;&gt;("غ"),V810&lt;&gt;("غ")),"ممتاز",IF(AND(Y810&gt;=45,Y810&lt;=50.5,W810&gt;=4.5,S810&lt;&gt;("غ"),W810&lt;&gt;("غ"),R810&lt;&gt;("غ"),V810&lt;&gt;("غ")),"جيد جدا",IF(AND(Y810&gt;=39,Y810&lt;=50,W810&gt;=4.5,S810&lt;&gt;("غ"),W810&lt;&gt;("غ"),R810&lt;&gt;("غ"),V810&lt;&gt;("غ")),"جيد",IF(AND(Y810&gt;=30,Y810&lt;=38.5,W810&gt;=4.5,S810&lt;&gt;("غ"),W810&lt;&gt;("غ"),R810&lt;&gt;("غ"),V810&lt;&gt;("غ")),"مقبول",IF(AND(S810=("غ")),"غ",IF(AND(W810=("غ")),"غ","دون المستوى"))))))</f>
        <v>دون المستوى</v>
      </c>
      <c r="AA810" s="61"/>
      <c r="AB810" s="61"/>
      <c r="AC810" s="56" t="n">
        <f aca="false">SUM(AA810:AB810)</f>
        <v>0</v>
      </c>
      <c r="AD810" s="57" t="str">
        <f aca="false">IF(AND(AC810&gt;=12.5,AC810&lt;=15,AB810&lt;&gt;("غ"),AA810&lt;&gt;("غ")),"ممتاز",IF(AND(AC810&gt;=11,AC810&lt;=12,AB810&lt;&gt;("غ"),AA810&lt;&gt;("غ")),"جيد جدا",IF(AND(AC810&gt;=9.5,AC810&lt;=10.5,AB810&lt;&gt;("غ"),AA810&lt;&gt;("غ")),"جيد",IF(AND(AC810&gt;=7.5,AC810&lt;=10,AB810&lt;&gt;("غ"),AA810&lt;&gt;("غ")),"مقبول",IF(AND(AB810=("غ")),"غ","دون المستوى")))))</f>
        <v>دون المستوى</v>
      </c>
      <c r="AE810" s="61"/>
      <c r="AF810" s="61"/>
      <c r="AG810" s="56" t="n">
        <f aca="false">SUM(AE810:AF810)</f>
        <v>0</v>
      </c>
      <c r="AH810" s="59" t="n">
        <f aca="false">SUM(AC810+AG810)</f>
        <v>0</v>
      </c>
      <c r="AI810" s="57" t="str">
        <f aca="false">IF(AND(AH810&gt;=25.5,AH810&lt;=30,AF810&gt;=2.25,AB810&lt;&gt;("غ"),AF810&lt;&gt;("غ"),AA810&lt;&gt;("غ"),AE810&lt;&gt;("غ")),"ممتاز",IF(AND(AH810&gt;=22.5,AH810&lt;=25.49,AF810&gt;=2.25,AB810&lt;&gt;("غ"),AF810&lt;&gt;("غ"),AA810&lt;&gt;("غ"),AE810&lt;&gt;("غ")),"جيد جدا",IF(AND(AH810&gt;=19.5,AH810&lt;=22.49,AF810&gt;=2.25,AB810&lt;&gt;("غ"),AF810&lt;&gt;("غ"),AA810&lt;&gt;("غ"),AE810&lt;&gt;("غ")),"جيد",IF(AND(AH810&gt;=15,AH810&lt;=19.49,AF810&gt;=2.25,AB810&lt;&gt;("غ"),AF810&lt;&gt;("غ"),AA810&lt;&gt;("غ"),AE810&lt;&gt;("غ")),"مقبول",IF(AND(AB810=("غ")),"غ",IF(AND(AF810=("غ")),"غ","دون المستوى"))))))</f>
        <v>دون المستوى</v>
      </c>
      <c r="AJ810" s="62" t="n">
        <f aca="false">SUM(P810+Y810+AH810)</f>
        <v>0</v>
      </c>
      <c r="AK810" s="63" t="str">
        <f aca="false">IF(AND(AJ810&gt;=161.5,AJ810&lt;=190,N810&gt;=7.5,W810&gt;=4.5,AF810&gt;=2.25,Q810&lt;&gt;("غ"),Z810&lt;&gt;("غ"),AI810&lt;&gt;("غ"),I810&lt;&gt;("غ"),M810&lt;&gt;("غ"),R810&lt;&gt;("غ"),V810&lt;&gt;("غ"),AA810&lt;&gt;("غ"),AE810&lt;&gt;("غ")),"ممتاز",IF(AND(AJ810&gt;=142.5,AJ810&lt;=161.49,N810&gt;=7.5,W810&gt;=4.5,AF810&gt;=2.25,Q810&lt;&gt;("غ"),Z810&lt;&gt;("غ"),AI810&lt;&gt;("غ"),I810&lt;&gt;("غ"),M810&lt;&gt;("غ"),R810&lt;&gt;("غ"),V810&lt;&gt;("غ"),AA810&lt;&gt;("غ"),AE810&lt;&gt;("غ")),"جيد جدا",IF(AND(AJ810&gt;=123.5,AJ810&lt;=142.49,N810&gt;=7.5,W810&gt;=4.5,AF810&gt;=2.25,Q810&lt;&gt;("غ"),Z810&lt;&gt;("غ"),AI810&lt;&gt;("غ"),I810&lt;&gt;("غ"),M810&lt;&gt;("غ"),R810&lt;&gt;("غ"),V810&lt;&gt;("غ"),AA810&lt;&gt;("غ"),AE810&lt;&gt;("غ")),"جيد",IF(AND(AJ810&gt;=95,AJ810&lt;=123.49,N810&gt;=7.5,W810&gt;=4.5,AF810&gt;=2.25,Q810&lt;&gt;("غ"),Z810&lt;&gt;("غ"),AI810&lt;&gt;("غ"),I810&lt;&gt;("غ"),M810&lt;&gt;("غ"),R810&lt;&gt;("غ"),V810&lt;&gt;("غ"),AA810&lt;&gt;("غ"),AE810&lt;&gt;("غ")),"مقبول",IF(AND(Q810=("غ")),"غ",IF(AND(Z810=("غ")),"غ",IF(AND(AI810=("غ")),"غ","دون المستوى")))))))</f>
        <v>دون المستوى</v>
      </c>
      <c r="AL810" s="64"/>
      <c r="AM810" s="57" t="str">
        <f aca="false">IF(AND(AL810&gt;=8.5,AL810&lt;&gt;("غ")),"ممتاز",IF(AND(AL810&gt;=7.5,AL810&lt;&gt;("غ")),"جيد جدا",IF(AND(AL810&gt;=6.5,AL810&lt;&gt;("غ")),"جيد",IF(AND(AL810&gt;=5,AL810&lt;&gt;("غ")),"مقبول",IF(AND(AL810=("غ")),"غ","دون المستوى")))))</f>
        <v>دون المستوى</v>
      </c>
      <c r="AN810" s="64"/>
      <c r="AO810" s="56" t="n">
        <f aca="false">SUM(AL810:AN810)</f>
        <v>0</v>
      </c>
      <c r="AP810" s="57" t="str">
        <f aca="false">IF(AND(AO810&gt;=17,AO810&lt;=20,AN810&gt;=3,AL810&lt;&gt;("غ"),AN810&lt;&gt;("غ")),"ممتاز",IF(AND(AO810&gt;=15,AO810&lt;=16.99,AN810&gt;=3,AL810&lt;&gt;("غ"),AN810&lt;&gt;("غ")),"جيد جدا",IF(AND(AO810&gt;=13,AO810&lt;=14.99,AN810&gt;=3,AL810&lt;&gt;("غ"),AN810&lt;&gt;("غ")),"جيد",IF(AND(AO810&gt;=10,AO810&lt;=12.99,AN810&gt;=3,AL810&lt;&gt;("غ"),AN810&lt;&gt;("غ")),"مقبول",IF(AND(AL810=("غ")),"غ",IF(AND(AN810=("غ")),"غ","دون المستوى"))))))</f>
        <v>دون المستوى</v>
      </c>
      <c r="AQ810" s="58"/>
      <c r="AR810" s="57" t="str">
        <f aca="false">IF(AND(AQ810&gt;=8.5,AQ810&lt;&gt;("غ")),"ممتاز",IF(AND(AQ810&gt;=7.5,AQ810&lt;&gt;("غ")),"جيد جدا",IF(AND(AQ810&gt;=6.5,AQ810&lt;&gt;("غ")),"جيد",IF(AND(AQ810&gt;=5,AQ810&lt;&gt;("غ")),"مقبول",IF(AND(AQ810=("غ")),"غ","دون المستوى")))))</f>
        <v>دون المستوى</v>
      </c>
      <c r="AS810" s="58"/>
      <c r="AT810" s="56" t="n">
        <f aca="false">SUM(AQ810:AS810)</f>
        <v>0</v>
      </c>
      <c r="AU810" s="57" t="str">
        <f aca="false">IF(AND(AT810&gt;=17,AT810&lt;=20,AS810&gt;=3,AQ810&lt;&gt;("غ"),AS810&lt;&gt;("غ")),"ممتاز",IF(AND(AT810&gt;=15,AT810&lt;=16.99,AS810&gt;=3,AQ810&lt;&gt;("غ"),AS810&lt;&gt;("غ")),"جيد جدا",IF(AND(AT810&gt;=13,AT810&lt;=14.99,AS810&gt;=3,AQ810&lt;&gt;("غ"),AS810&lt;&gt;("غ")),"جيد",IF(AND(AT810&gt;=10,AT810&lt;=12.99,AS810&gt;=3,AQ810&lt;&gt;("غ"),AS810&lt;&gt;("غ")),"مقبول",IF(AND(AQ810=("غ")),"غ",IF(AND(AS810=("غ")),"غ","دون المستوى"))))))</f>
        <v>دون المستوى</v>
      </c>
      <c r="AV810" s="65" t="n">
        <f aca="false">SUM(AJ810+AO810+AT810)</f>
        <v>0</v>
      </c>
      <c r="AW810" s="66" t="str">
        <f aca="false">IF(AND(AV810&gt;=195.5,AV810&lt;=300,N810&gt;=7.5,W810&gt;=4.5,AF810&gt;=2.25,AN810&gt;=3,AS810&gt;=3,AK810&lt;&gt;("غ"),AP810&lt;&gt;("غ"),AU810&lt;&gt;("غ"),I810&lt;&gt;("غ"),M810&lt;&gt;("غ"),R810&lt;&gt;("غ"),V810&lt;&gt;("غ"),AA810&lt;&gt;("غ"),AE810&lt;&gt;("غ")),"ممتاز",IF(AND(AV810&gt;=172.5,AV810&lt;=195.49,N810&gt;=7.5,W810&gt;=4.5,AF810&gt;=2.25,AN810&gt;=3,AS810&gt;=3,AK810&lt;&gt;("غ"),AP810&lt;&gt;("غ"),AU810&lt;&gt;("غ"),I810&lt;&gt;("غ"),M810&lt;&gt;("غ"),R810&lt;&gt;("غ"),V810&lt;&gt;("غ"),AA810&lt;&gt;("غ"),AE810&lt;&gt;("غ")),"جيد جدا",IF(AND(AV810&gt;=149.5,AV810&lt;=172.49,N810&gt;=7.5,W810&gt;=4.5,AF810&gt;=2.25,AN810&gt;=3,AS810&gt;=3,AK810&lt;&gt;("غ"),AP810&lt;&gt;("غ"),AU810&lt;&gt;("غ"),I810&lt;&gt;("غ"),M810&lt;&gt;("غ"),R810&lt;&gt;("غ"),V810&lt;&gt;("غ"),AA810&lt;&gt;("غ"),AE810&lt;&gt;("غ")),"جيد",IF(AND(AV810&gt;=115,AV810&lt;=149.49,N810&gt;=7.5,W810&gt;=4.5,AF810&gt;=2.25,AN810&gt;=3,AS810&gt;=3,AK810&lt;&gt;("غ"),AP810&lt;&gt;("غ"),AU810&lt;&gt;("غ"),I810&lt;&gt;("غ"),M810&lt;&gt;("غ"),R810&lt;&gt;("غ"),V810&lt;&gt;("غ"),AA810&lt;&gt;("غ"),AE810&lt;&gt;("غ")),"مقبول",IF(AND(AK810=("غ")),"غ",IF(AND(AP810=("غ")),"غ",IF(AND(AU810=("غ")),"غ","دون المستوى")))))))</f>
        <v>دون المستوى</v>
      </c>
      <c r="AX810" s="61"/>
      <c r="AY810" s="61"/>
      <c r="AZ810" s="56" t="n">
        <f aca="false">SUM(AX810:AY810)</f>
        <v>0</v>
      </c>
      <c r="BA810" s="57" t="str">
        <f aca="false">IF(AND(AZ810&gt;=12.5,AZ810&lt;=15,AY810&lt;&gt;("غ")),"ممتاز",IF(AND(AZ810&gt;=11,AZ810&lt;=12,AY810&lt;&gt;("غ")),"جيد جدا",IF(AND(AZ810&gt;=9.5,AZ810&lt;=10.5,AY810&lt;&gt;("غ")),"جيد",IF(AND(AZ810&gt;=7.5,AZ810&lt;=10,AY810&lt;&gt;("غ")),"مقبول",IF(AND(AY810=("غ")),"غ","دون المستوى")))))</f>
        <v>دون المستوى</v>
      </c>
      <c r="BB810" s="61"/>
      <c r="BC810" s="67"/>
      <c r="BD810" s="56" t="n">
        <f aca="false">SUM(BB810:BC810)</f>
        <v>0</v>
      </c>
      <c r="BE810" s="59" t="n">
        <f aca="false">SUM(AZ810+BD810)</f>
        <v>0</v>
      </c>
      <c r="BF810" s="57" t="str">
        <f aca="false">IF(AND(BE810&gt;=25.5,BE810&lt;=30,BC810&gt;=2.25,BA810&lt;&gt;("غ"),BC810&lt;&gt;("غ"),AX810&lt;&gt;("غ"),BB810&lt;&gt;("غ")),"ممتاز",IF(AND(BE810&gt;=22.5,BE810&lt;=25.49,BC810&gt;=2.25,BA810&lt;&gt;("غ"),BC810&lt;&gt;("غ"),AX810&lt;&gt;("غ"),BB810&lt;&gt;("غ")),"جيد جدا",IF(AND(BE810&gt;=19.5,BE810&lt;=22.49,BC810&gt;=2.25,BA810&lt;&gt;("غ"),BC810&lt;&gt;("غ"),AX810&lt;&gt;("غ"),BB810&lt;&gt;("غ")),"جيد",IF(AND(BE810&gt;=15,BE810&lt;=19.49,BC810&gt;=2.25,BA810&lt;&gt;("غ"),BC810&lt;&gt;("غ"),AX810&lt;&gt;("غ"),BB810&lt;&gt;("غ")),"مقبول",IF(AND(BA810=("غ")),"غ",IF(AND(BC810=("غ")),"غ","دون المستوى"))))))</f>
        <v>دون المستوى</v>
      </c>
    </row>
    <row r="811" customFormat="false" ht="18.75" hidden="false" customHeight="false" outlineLevel="0" collapsed="false">
      <c r="A811" s="52" t="n">
        <v>798</v>
      </c>
      <c r="B811" s="53"/>
      <c r="C811" s="53"/>
      <c r="D811" s="53"/>
      <c r="E811" s="53"/>
      <c r="F811" s="53"/>
      <c r="G811" s="53"/>
      <c r="H811" s="54"/>
      <c r="I811" s="55"/>
      <c r="J811" s="55"/>
      <c r="K811" s="56" t="n">
        <f aca="false">SUM(I811:J811)</f>
        <v>0</v>
      </c>
      <c r="L811" s="57" t="str">
        <f aca="false">IF(AND(K811&gt;=42.5,K811&lt;=50,I811&lt;&gt;("غ")),"ممتاز",IF(AND(K811&gt;=37.5,K811&lt;=42,I811&lt;&gt;("غ")),"جيد جدا",IF(AND(K811&gt;=32.5,K811&lt;=37,I811&lt;&gt;("غ")),"جيد",IF(AND(K811&gt;=25,K811&lt;=32,J811&lt;25.5,I811&lt;&gt;("غ")),"مقبول",IF(AND(J811=("غ")),"غ","دون المستوى")))))</f>
        <v>دون المستوى</v>
      </c>
      <c r="M811" s="58"/>
      <c r="N811" s="58"/>
      <c r="O811" s="56" t="n">
        <f aca="false">SUM(M811:N811)</f>
        <v>0</v>
      </c>
      <c r="P811" s="59" t="n">
        <f aca="false">SUM(K811+O811)</f>
        <v>0</v>
      </c>
      <c r="Q811" s="57" t="str">
        <f aca="false">IF(AND(P811&gt;=85,P811&lt;=100,N811&gt;=7.5,N811&lt;&gt;("غ"),J811&lt;&gt;("غ"),I811&lt;&gt;("غ"),M811&lt;&gt;("غ")),"ممتاز",IF(AND(P811&gt;=75,P811&lt;=84,N811&gt;=7.5,N811&lt;&gt;("غ"),J811&lt;&gt;("غ"),I811&lt;&gt;("غ"),M811&lt;&gt;("غ")),"جيد جدا",IF(AND(P811&gt;=65,P811&lt;=74,N811&gt;=7.5,N811&lt;&gt;("غ"),J811&lt;&gt;("غ"),I811&lt;&gt;("غ"),M811&lt;&gt;("غ")),"جيد",IF(AND(P811&gt;=50,P811&lt;=64,N811&gt;7.49,N811&lt;&gt;("غ"),J811&lt;&gt;("غ"),I811&lt;&gt;("غ"),M811&lt;&gt;("غ")),"مقبول",IF(AND(N811=("غ")),"غ",IF(AND(J811=("غ")),"غ","دون المستوى"))))))</f>
        <v>دون المستوى</v>
      </c>
      <c r="R811" s="58"/>
      <c r="S811" s="58"/>
      <c r="T811" s="56" t="n">
        <f aca="false">SUM(R811:S811)</f>
        <v>0</v>
      </c>
      <c r="U811" s="57" t="str">
        <f aca="false">IF(AND(T811&gt;=25.5,T811&lt;=30,S811&lt;&gt;("غ"),R811&lt;&gt;("غ")),"ممتاز",IF(AND(T811&gt;=22.5,T811&lt;=25,S811&lt;&gt;("غ"),R811&lt;&gt;("غ")),"جيد جدا",IF(AND(T811&gt;=19.5,T811&lt;=22,S811&lt;&gt;("غ"),R811&lt;&gt;("غ")),"جيد",IF(AND(T811&gt;=15,T811&lt;=19,S811&lt;&gt;("غ"),R811&lt;&gt;("غ")),"مقبول",IF(AND(S811=("غ")),"غ","دون المستوى")))))</f>
        <v>دون المستوى</v>
      </c>
      <c r="V811" s="58"/>
      <c r="W811" s="58"/>
      <c r="X811" s="56" t="n">
        <f aca="false">SUM(V811+W811)</f>
        <v>0</v>
      </c>
      <c r="Y811" s="60" t="n">
        <f aca="false">SUM(T811+X811)</f>
        <v>0</v>
      </c>
      <c r="Z811" s="57" t="str">
        <f aca="false">IF(AND(Y811&gt;=51,Y811&lt;=60,W811&gt;=4.5,S811&lt;&gt;("غ"),W811&lt;&gt;("غ"),R811&lt;&gt;("غ"),V811&lt;&gt;("غ")),"ممتاز",IF(AND(Y811&gt;=45,Y811&lt;=50.5,W811&gt;=4.5,S811&lt;&gt;("غ"),W811&lt;&gt;("غ"),R811&lt;&gt;("غ"),V811&lt;&gt;("غ")),"جيد جدا",IF(AND(Y811&gt;=39,Y811&lt;=50,W811&gt;=4.5,S811&lt;&gt;("غ"),W811&lt;&gt;("غ"),R811&lt;&gt;("غ"),V811&lt;&gt;("غ")),"جيد",IF(AND(Y811&gt;=30,Y811&lt;=38.5,W811&gt;=4.5,S811&lt;&gt;("غ"),W811&lt;&gt;("غ"),R811&lt;&gt;("غ"),V811&lt;&gt;("غ")),"مقبول",IF(AND(S811=("غ")),"غ",IF(AND(W811=("غ")),"غ","دون المستوى"))))))</f>
        <v>دون المستوى</v>
      </c>
      <c r="AA811" s="61"/>
      <c r="AB811" s="61"/>
      <c r="AC811" s="56" t="n">
        <f aca="false">SUM(AA811:AB811)</f>
        <v>0</v>
      </c>
      <c r="AD811" s="57" t="str">
        <f aca="false">IF(AND(AC811&gt;=12.5,AC811&lt;=15,AB811&lt;&gt;("غ"),AA811&lt;&gt;("غ")),"ممتاز",IF(AND(AC811&gt;=11,AC811&lt;=12,AB811&lt;&gt;("غ"),AA811&lt;&gt;("غ")),"جيد جدا",IF(AND(AC811&gt;=9.5,AC811&lt;=10.5,AB811&lt;&gt;("غ"),AA811&lt;&gt;("غ")),"جيد",IF(AND(AC811&gt;=7.5,AC811&lt;=10,AB811&lt;&gt;("غ"),AA811&lt;&gt;("غ")),"مقبول",IF(AND(AB811=("غ")),"غ","دون المستوى")))))</f>
        <v>دون المستوى</v>
      </c>
      <c r="AE811" s="61"/>
      <c r="AF811" s="61"/>
      <c r="AG811" s="56" t="n">
        <f aca="false">SUM(AE811:AF811)</f>
        <v>0</v>
      </c>
      <c r="AH811" s="59" t="n">
        <f aca="false">SUM(AC811+AG811)</f>
        <v>0</v>
      </c>
      <c r="AI811" s="57" t="str">
        <f aca="false">IF(AND(AH811&gt;=25.5,AH811&lt;=30,AF811&gt;=2.25,AB811&lt;&gt;("غ"),AF811&lt;&gt;("غ"),AA811&lt;&gt;("غ"),AE811&lt;&gt;("غ")),"ممتاز",IF(AND(AH811&gt;=22.5,AH811&lt;=25.49,AF811&gt;=2.25,AB811&lt;&gt;("غ"),AF811&lt;&gt;("غ"),AA811&lt;&gt;("غ"),AE811&lt;&gt;("غ")),"جيد جدا",IF(AND(AH811&gt;=19.5,AH811&lt;=22.49,AF811&gt;=2.25,AB811&lt;&gt;("غ"),AF811&lt;&gt;("غ"),AA811&lt;&gt;("غ"),AE811&lt;&gt;("غ")),"جيد",IF(AND(AH811&gt;=15,AH811&lt;=19.49,AF811&gt;=2.25,AB811&lt;&gt;("غ"),AF811&lt;&gt;("غ"),AA811&lt;&gt;("غ"),AE811&lt;&gt;("غ")),"مقبول",IF(AND(AB811=("غ")),"غ",IF(AND(AF811=("غ")),"غ","دون المستوى"))))))</f>
        <v>دون المستوى</v>
      </c>
      <c r="AJ811" s="62" t="n">
        <f aca="false">SUM(P811+Y811+AH811)</f>
        <v>0</v>
      </c>
      <c r="AK811" s="63" t="str">
        <f aca="false">IF(AND(AJ811&gt;=161.5,AJ811&lt;=190,N811&gt;=7.5,W811&gt;=4.5,AF811&gt;=2.25,Q811&lt;&gt;("غ"),Z811&lt;&gt;("غ"),AI811&lt;&gt;("غ"),I811&lt;&gt;("غ"),M811&lt;&gt;("غ"),R811&lt;&gt;("غ"),V811&lt;&gt;("غ"),AA811&lt;&gt;("غ"),AE811&lt;&gt;("غ")),"ممتاز",IF(AND(AJ811&gt;=142.5,AJ811&lt;=161.49,N811&gt;=7.5,W811&gt;=4.5,AF811&gt;=2.25,Q811&lt;&gt;("غ"),Z811&lt;&gt;("غ"),AI811&lt;&gt;("غ"),I811&lt;&gt;("غ"),M811&lt;&gt;("غ"),R811&lt;&gt;("غ"),V811&lt;&gt;("غ"),AA811&lt;&gt;("غ"),AE811&lt;&gt;("غ")),"جيد جدا",IF(AND(AJ811&gt;=123.5,AJ811&lt;=142.49,N811&gt;=7.5,W811&gt;=4.5,AF811&gt;=2.25,Q811&lt;&gt;("غ"),Z811&lt;&gt;("غ"),AI811&lt;&gt;("غ"),I811&lt;&gt;("غ"),M811&lt;&gt;("غ"),R811&lt;&gt;("غ"),V811&lt;&gt;("غ"),AA811&lt;&gt;("غ"),AE811&lt;&gt;("غ")),"جيد",IF(AND(AJ811&gt;=95,AJ811&lt;=123.49,N811&gt;=7.5,W811&gt;=4.5,AF811&gt;=2.25,Q811&lt;&gt;("غ"),Z811&lt;&gt;("غ"),AI811&lt;&gt;("غ"),I811&lt;&gt;("غ"),M811&lt;&gt;("غ"),R811&lt;&gt;("غ"),V811&lt;&gt;("غ"),AA811&lt;&gt;("غ"),AE811&lt;&gt;("غ")),"مقبول",IF(AND(Q811=("غ")),"غ",IF(AND(Z811=("غ")),"غ",IF(AND(AI811=("غ")),"غ","دون المستوى")))))))</f>
        <v>دون المستوى</v>
      </c>
      <c r="AL811" s="64"/>
      <c r="AM811" s="57" t="str">
        <f aca="false">IF(AND(AL811&gt;=8.5,AL811&lt;&gt;("غ")),"ممتاز",IF(AND(AL811&gt;=7.5,AL811&lt;&gt;("غ")),"جيد جدا",IF(AND(AL811&gt;=6.5,AL811&lt;&gt;("غ")),"جيد",IF(AND(AL811&gt;=5,AL811&lt;&gt;("غ")),"مقبول",IF(AND(AL811=("غ")),"غ","دون المستوى")))))</f>
        <v>دون المستوى</v>
      </c>
      <c r="AN811" s="64"/>
      <c r="AO811" s="56" t="n">
        <f aca="false">SUM(AL811:AN811)</f>
        <v>0</v>
      </c>
      <c r="AP811" s="57" t="str">
        <f aca="false">IF(AND(AO811&gt;=17,AO811&lt;=20,AN811&gt;=3,AL811&lt;&gt;("غ"),AN811&lt;&gt;("غ")),"ممتاز",IF(AND(AO811&gt;=15,AO811&lt;=16.99,AN811&gt;=3,AL811&lt;&gt;("غ"),AN811&lt;&gt;("غ")),"جيد جدا",IF(AND(AO811&gt;=13,AO811&lt;=14.99,AN811&gt;=3,AL811&lt;&gt;("غ"),AN811&lt;&gt;("غ")),"جيد",IF(AND(AO811&gt;=10,AO811&lt;=12.99,AN811&gt;=3,AL811&lt;&gt;("غ"),AN811&lt;&gt;("غ")),"مقبول",IF(AND(AL811=("غ")),"غ",IF(AND(AN811=("غ")),"غ","دون المستوى"))))))</f>
        <v>دون المستوى</v>
      </c>
      <c r="AQ811" s="58"/>
      <c r="AR811" s="57" t="str">
        <f aca="false">IF(AND(AQ811&gt;=8.5,AQ811&lt;&gt;("غ")),"ممتاز",IF(AND(AQ811&gt;=7.5,AQ811&lt;&gt;("غ")),"جيد جدا",IF(AND(AQ811&gt;=6.5,AQ811&lt;&gt;("غ")),"جيد",IF(AND(AQ811&gt;=5,AQ811&lt;&gt;("غ")),"مقبول",IF(AND(AQ811=("غ")),"غ","دون المستوى")))))</f>
        <v>دون المستوى</v>
      </c>
      <c r="AS811" s="58"/>
      <c r="AT811" s="56" t="n">
        <f aca="false">SUM(AQ811:AS811)</f>
        <v>0</v>
      </c>
      <c r="AU811" s="57" t="str">
        <f aca="false">IF(AND(AT811&gt;=17,AT811&lt;=20,AS811&gt;=3,AQ811&lt;&gt;("غ"),AS811&lt;&gt;("غ")),"ممتاز",IF(AND(AT811&gt;=15,AT811&lt;=16.99,AS811&gt;=3,AQ811&lt;&gt;("غ"),AS811&lt;&gt;("غ")),"جيد جدا",IF(AND(AT811&gt;=13,AT811&lt;=14.99,AS811&gt;=3,AQ811&lt;&gt;("غ"),AS811&lt;&gt;("غ")),"جيد",IF(AND(AT811&gt;=10,AT811&lt;=12.99,AS811&gt;=3,AQ811&lt;&gt;("غ"),AS811&lt;&gt;("غ")),"مقبول",IF(AND(AQ811=("غ")),"غ",IF(AND(AS811=("غ")),"غ","دون المستوى"))))))</f>
        <v>دون المستوى</v>
      </c>
      <c r="AV811" s="65" t="n">
        <f aca="false">SUM(AJ811+AO811+AT811)</f>
        <v>0</v>
      </c>
      <c r="AW811" s="66" t="str">
        <f aca="false">IF(AND(AV811&gt;=195.5,AV811&lt;=300,N811&gt;=7.5,W811&gt;=4.5,AF811&gt;=2.25,AN811&gt;=3,AS811&gt;=3,AK811&lt;&gt;("غ"),AP811&lt;&gt;("غ"),AU811&lt;&gt;("غ"),I811&lt;&gt;("غ"),M811&lt;&gt;("غ"),R811&lt;&gt;("غ"),V811&lt;&gt;("غ"),AA811&lt;&gt;("غ"),AE811&lt;&gt;("غ")),"ممتاز",IF(AND(AV811&gt;=172.5,AV811&lt;=195.49,N811&gt;=7.5,W811&gt;=4.5,AF811&gt;=2.25,AN811&gt;=3,AS811&gt;=3,AK811&lt;&gt;("غ"),AP811&lt;&gt;("غ"),AU811&lt;&gt;("غ"),I811&lt;&gt;("غ"),M811&lt;&gt;("غ"),R811&lt;&gt;("غ"),V811&lt;&gt;("غ"),AA811&lt;&gt;("غ"),AE811&lt;&gt;("غ")),"جيد جدا",IF(AND(AV811&gt;=149.5,AV811&lt;=172.49,N811&gt;=7.5,W811&gt;=4.5,AF811&gt;=2.25,AN811&gt;=3,AS811&gt;=3,AK811&lt;&gt;("غ"),AP811&lt;&gt;("غ"),AU811&lt;&gt;("غ"),I811&lt;&gt;("غ"),M811&lt;&gt;("غ"),R811&lt;&gt;("غ"),V811&lt;&gt;("غ"),AA811&lt;&gt;("غ"),AE811&lt;&gt;("غ")),"جيد",IF(AND(AV811&gt;=115,AV811&lt;=149.49,N811&gt;=7.5,W811&gt;=4.5,AF811&gt;=2.25,AN811&gt;=3,AS811&gt;=3,AK811&lt;&gt;("غ"),AP811&lt;&gt;("غ"),AU811&lt;&gt;("غ"),I811&lt;&gt;("غ"),M811&lt;&gt;("غ"),R811&lt;&gt;("غ"),V811&lt;&gt;("غ"),AA811&lt;&gt;("غ"),AE811&lt;&gt;("غ")),"مقبول",IF(AND(AK811=("غ")),"غ",IF(AND(AP811=("غ")),"غ",IF(AND(AU811=("غ")),"غ","دون المستوى")))))))</f>
        <v>دون المستوى</v>
      </c>
      <c r="AX811" s="61"/>
      <c r="AY811" s="61"/>
      <c r="AZ811" s="56" t="n">
        <f aca="false">SUM(AX811:AY811)</f>
        <v>0</v>
      </c>
      <c r="BA811" s="57" t="str">
        <f aca="false">IF(AND(AZ811&gt;=12.5,AZ811&lt;=15,AY811&lt;&gt;("غ")),"ممتاز",IF(AND(AZ811&gt;=11,AZ811&lt;=12,AY811&lt;&gt;("غ")),"جيد جدا",IF(AND(AZ811&gt;=9.5,AZ811&lt;=10.5,AY811&lt;&gt;("غ")),"جيد",IF(AND(AZ811&gt;=7.5,AZ811&lt;=10,AY811&lt;&gt;("غ")),"مقبول",IF(AND(AY811=("غ")),"غ","دون المستوى")))))</f>
        <v>دون المستوى</v>
      </c>
      <c r="BB811" s="61"/>
      <c r="BC811" s="67"/>
      <c r="BD811" s="56" t="n">
        <f aca="false">SUM(BB811:BC811)</f>
        <v>0</v>
      </c>
      <c r="BE811" s="59" t="n">
        <f aca="false">SUM(AZ811+BD811)</f>
        <v>0</v>
      </c>
      <c r="BF811" s="57" t="str">
        <f aca="false">IF(AND(BE811&gt;=25.5,BE811&lt;=30,BC811&gt;=2.25,BA811&lt;&gt;("غ"),BC811&lt;&gt;("غ"),AX811&lt;&gt;("غ"),BB811&lt;&gt;("غ")),"ممتاز",IF(AND(BE811&gt;=22.5,BE811&lt;=25.49,BC811&gt;=2.25,BA811&lt;&gt;("غ"),BC811&lt;&gt;("غ"),AX811&lt;&gt;("غ"),BB811&lt;&gt;("غ")),"جيد جدا",IF(AND(BE811&gt;=19.5,BE811&lt;=22.49,BC811&gt;=2.25,BA811&lt;&gt;("غ"),BC811&lt;&gt;("غ"),AX811&lt;&gt;("غ"),BB811&lt;&gt;("غ")),"جيد",IF(AND(BE811&gt;=15,BE811&lt;=19.49,BC811&gt;=2.25,BA811&lt;&gt;("غ"),BC811&lt;&gt;("غ"),AX811&lt;&gt;("غ"),BB811&lt;&gt;("غ")),"مقبول",IF(AND(BA811=("غ")),"غ",IF(AND(BC811=("غ")),"غ","دون المستوى"))))))</f>
        <v>دون المستوى</v>
      </c>
    </row>
    <row r="812" customFormat="false" ht="18.75" hidden="false" customHeight="false" outlineLevel="0" collapsed="false">
      <c r="A812" s="52" t="n">
        <v>799</v>
      </c>
      <c r="B812" s="53"/>
      <c r="C812" s="53"/>
      <c r="D812" s="53"/>
      <c r="E812" s="53"/>
      <c r="F812" s="53"/>
      <c r="G812" s="53"/>
      <c r="H812" s="54"/>
      <c r="I812" s="55"/>
      <c r="J812" s="55"/>
      <c r="K812" s="56" t="n">
        <f aca="false">SUM(I812:J812)</f>
        <v>0</v>
      </c>
      <c r="L812" s="57" t="str">
        <f aca="false">IF(AND(K812&gt;=42.5,K812&lt;=50,I812&lt;&gt;("غ")),"ممتاز",IF(AND(K812&gt;=37.5,K812&lt;=42,I812&lt;&gt;("غ")),"جيد جدا",IF(AND(K812&gt;=32.5,K812&lt;=37,I812&lt;&gt;("غ")),"جيد",IF(AND(K812&gt;=25,K812&lt;=32,J812&lt;25.5,I812&lt;&gt;("غ")),"مقبول",IF(AND(J812=("غ")),"غ","دون المستوى")))))</f>
        <v>دون المستوى</v>
      </c>
      <c r="M812" s="58"/>
      <c r="N812" s="58"/>
      <c r="O812" s="56" t="n">
        <f aca="false">SUM(M812:N812)</f>
        <v>0</v>
      </c>
      <c r="P812" s="59" t="n">
        <f aca="false">SUM(K812+O812)</f>
        <v>0</v>
      </c>
      <c r="Q812" s="57" t="str">
        <f aca="false">IF(AND(P812&gt;=85,P812&lt;=100,N812&gt;=7.5,N812&lt;&gt;("غ"),J812&lt;&gt;("غ"),I812&lt;&gt;("غ"),M812&lt;&gt;("غ")),"ممتاز",IF(AND(P812&gt;=75,P812&lt;=84,N812&gt;=7.5,N812&lt;&gt;("غ"),J812&lt;&gt;("غ"),I812&lt;&gt;("غ"),M812&lt;&gt;("غ")),"جيد جدا",IF(AND(P812&gt;=65,P812&lt;=74,N812&gt;=7.5,N812&lt;&gt;("غ"),J812&lt;&gt;("غ"),I812&lt;&gt;("غ"),M812&lt;&gt;("غ")),"جيد",IF(AND(P812&gt;=50,P812&lt;=64,N812&gt;7.49,N812&lt;&gt;("غ"),J812&lt;&gt;("غ"),I812&lt;&gt;("غ"),M812&lt;&gt;("غ")),"مقبول",IF(AND(N812=("غ")),"غ",IF(AND(J812=("غ")),"غ","دون المستوى"))))))</f>
        <v>دون المستوى</v>
      </c>
      <c r="R812" s="58"/>
      <c r="S812" s="58"/>
      <c r="T812" s="56" t="n">
        <f aca="false">SUM(R812:S812)</f>
        <v>0</v>
      </c>
      <c r="U812" s="57" t="str">
        <f aca="false">IF(AND(T812&gt;=25.5,T812&lt;=30,S812&lt;&gt;("غ"),R812&lt;&gt;("غ")),"ممتاز",IF(AND(T812&gt;=22.5,T812&lt;=25,S812&lt;&gt;("غ"),R812&lt;&gt;("غ")),"جيد جدا",IF(AND(T812&gt;=19.5,T812&lt;=22,S812&lt;&gt;("غ"),R812&lt;&gt;("غ")),"جيد",IF(AND(T812&gt;=15,T812&lt;=19,S812&lt;&gt;("غ"),R812&lt;&gt;("غ")),"مقبول",IF(AND(S812=("غ")),"غ","دون المستوى")))))</f>
        <v>دون المستوى</v>
      </c>
      <c r="V812" s="58"/>
      <c r="W812" s="58"/>
      <c r="X812" s="56" t="n">
        <f aca="false">SUM(V812+W812)</f>
        <v>0</v>
      </c>
      <c r="Y812" s="60" t="n">
        <f aca="false">SUM(T812+X812)</f>
        <v>0</v>
      </c>
      <c r="Z812" s="57" t="str">
        <f aca="false">IF(AND(Y812&gt;=51,Y812&lt;=60,W812&gt;=4.5,S812&lt;&gt;("غ"),W812&lt;&gt;("غ"),R812&lt;&gt;("غ"),V812&lt;&gt;("غ")),"ممتاز",IF(AND(Y812&gt;=45,Y812&lt;=50.5,W812&gt;=4.5,S812&lt;&gt;("غ"),W812&lt;&gt;("غ"),R812&lt;&gt;("غ"),V812&lt;&gt;("غ")),"جيد جدا",IF(AND(Y812&gt;=39,Y812&lt;=50,W812&gt;=4.5,S812&lt;&gt;("غ"),W812&lt;&gt;("غ"),R812&lt;&gt;("غ"),V812&lt;&gt;("غ")),"جيد",IF(AND(Y812&gt;=30,Y812&lt;=38.5,W812&gt;=4.5,S812&lt;&gt;("غ"),W812&lt;&gt;("غ"),R812&lt;&gt;("غ"),V812&lt;&gt;("غ")),"مقبول",IF(AND(S812=("غ")),"غ",IF(AND(W812=("غ")),"غ","دون المستوى"))))))</f>
        <v>دون المستوى</v>
      </c>
      <c r="AA812" s="61"/>
      <c r="AB812" s="61"/>
      <c r="AC812" s="56" t="n">
        <f aca="false">SUM(AA812:AB812)</f>
        <v>0</v>
      </c>
      <c r="AD812" s="57" t="str">
        <f aca="false">IF(AND(AC812&gt;=12.5,AC812&lt;=15,AB812&lt;&gt;("غ"),AA812&lt;&gt;("غ")),"ممتاز",IF(AND(AC812&gt;=11,AC812&lt;=12,AB812&lt;&gt;("غ"),AA812&lt;&gt;("غ")),"جيد جدا",IF(AND(AC812&gt;=9.5,AC812&lt;=10.5,AB812&lt;&gt;("غ"),AA812&lt;&gt;("غ")),"جيد",IF(AND(AC812&gt;=7.5,AC812&lt;=10,AB812&lt;&gt;("غ"),AA812&lt;&gt;("غ")),"مقبول",IF(AND(AB812=("غ")),"غ","دون المستوى")))))</f>
        <v>دون المستوى</v>
      </c>
      <c r="AE812" s="61"/>
      <c r="AF812" s="61"/>
      <c r="AG812" s="56" t="n">
        <f aca="false">SUM(AE812:AF812)</f>
        <v>0</v>
      </c>
      <c r="AH812" s="59" t="n">
        <f aca="false">SUM(AC812+AG812)</f>
        <v>0</v>
      </c>
      <c r="AI812" s="57" t="str">
        <f aca="false">IF(AND(AH812&gt;=25.5,AH812&lt;=30,AF812&gt;=2.25,AB812&lt;&gt;("غ"),AF812&lt;&gt;("غ"),AA812&lt;&gt;("غ"),AE812&lt;&gt;("غ")),"ممتاز",IF(AND(AH812&gt;=22.5,AH812&lt;=25.49,AF812&gt;=2.25,AB812&lt;&gt;("غ"),AF812&lt;&gt;("غ"),AA812&lt;&gt;("غ"),AE812&lt;&gt;("غ")),"جيد جدا",IF(AND(AH812&gt;=19.5,AH812&lt;=22.49,AF812&gt;=2.25,AB812&lt;&gt;("غ"),AF812&lt;&gt;("غ"),AA812&lt;&gt;("غ"),AE812&lt;&gt;("غ")),"جيد",IF(AND(AH812&gt;=15,AH812&lt;=19.49,AF812&gt;=2.25,AB812&lt;&gt;("غ"),AF812&lt;&gt;("غ"),AA812&lt;&gt;("غ"),AE812&lt;&gt;("غ")),"مقبول",IF(AND(AB812=("غ")),"غ",IF(AND(AF812=("غ")),"غ","دون المستوى"))))))</f>
        <v>دون المستوى</v>
      </c>
      <c r="AJ812" s="62" t="n">
        <f aca="false">SUM(P812+Y812+AH812)</f>
        <v>0</v>
      </c>
      <c r="AK812" s="63" t="str">
        <f aca="false">IF(AND(AJ812&gt;=161.5,AJ812&lt;=190,N812&gt;=7.5,W812&gt;=4.5,AF812&gt;=2.25,Q812&lt;&gt;("غ"),Z812&lt;&gt;("غ"),AI812&lt;&gt;("غ"),I812&lt;&gt;("غ"),M812&lt;&gt;("غ"),R812&lt;&gt;("غ"),V812&lt;&gt;("غ"),AA812&lt;&gt;("غ"),AE812&lt;&gt;("غ")),"ممتاز",IF(AND(AJ812&gt;=142.5,AJ812&lt;=161.49,N812&gt;=7.5,W812&gt;=4.5,AF812&gt;=2.25,Q812&lt;&gt;("غ"),Z812&lt;&gt;("غ"),AI812&lt;&gt;("غ"),I812&lt;&gt;("غ"),M812&lt;&gt;("غ"),R812&lt;&gt;("غ"),V812&lt;&gt;("غ"),AA812&lt;&gt;("غ"),AE812&lt;&gt;("غ")),"جيد جدا",IF(AND(AJ812&gt;=123.5,AJ812&lt;=142.49,N812&gt;=7.5,W812&gt;=4.5,AF812&gt;=2.25,Q812&lt;&gt;("غ"),Z812&lt;&gt;("غ"),AI812&lt;&gt;("غ"),I812&lt;&gt;("غ"),M812&lt;&gt;("غ"),R812&lt;&gt;("غ"),V812&lt;&gt;("غ"),AA812&lt;&gt;("غ"),AE812&lt;&gt;("غ")),"جيد",IF(AND(AJ812&gt;=95,AJ812&lt;=123.49,N812&gt;=7.5,W812&gt;=4.5,AF812&gt;=2.25,Q812&lt;&gt;("غ"),Z812&lt;&gt;("غ"),AI812&lt;&gt;("غ"),I812&lt;&gt;("غ"),M812&lt;&gt;("غ"),R812&lt;&gt;("غ"),V812&lt;&gt;("غ"),AA812&lt;&gt;("غ"),AE812&lt;&gt;("غ")),"مقبول",IF(AND(Q812=("غ")),"غ",IF(AND(Z812=("غ")),"غ",IF(AND(AI812=("غ")),"غ","دون المستوى")))))))</f>
        <v>دون المستوى</v>
      </c>
      <c r="AL812" s="64"/>
      <c r="AM812" s="57" t="str">
        <f aca="false">IF(AND(AL812&gt;=8.5,AL812&lt;&gt;("غ")),"ممتاز",IF(AND(AL812&gt;=7.5,AL812&lt;&gt;("غ")),"جيد جدا",IF(AND(AL812&gt;=6.5,AL812&lt;&gt;("غ")),"جيد",IF(AND(AL812&gt;=5,AL812&lt;&gt;("غ")),"مقبول",IF(AND(AL812=("غ")),"غ","دون المستوى")))))</f>
        <v>دون المستوى</v>
      </c>
      <c r="AN812" s="64"/>
      <c r="AO812" s="56" t="n">
        <f aca="false">SUM(AL812:AN812)</f>
        <v>0</v>
      </c>
      <c r="AP812" s="57" t="str">
        <f aca="false">IF(AND(AO812&gt;=17,AO812&lt;=20,AN812&gt;=3,AL812&lt;&gt;("غ"),AN812&lt;&gt;("غ")),"ممتاز",IF(AND(AO812&gt;=15,AO812&lt;=16.99,AN812&gt;=3,AL812&lt;&gt;("غ"),AN812&lt;&gt;("غ")),"جيد جدا",IF(AND(AO812&gt;=13,AO812&lt;=14.99,AN812&gt;=3,AL812&lt;&gt;("غ"),AN812&lt;&gt;("غ")),"جيد",IF(AND(AO812&gt;=10,AO812&lt;=12.99,AN812&gt;=3,AL812&lt;&gt;("غ"),AN812&lt;&gt;("غ")),"مقبول",IF(AND(AL812=("غ")),"غ",IF(AND(AN812=("غ")),"غ","دون المستوى"))))))</f>
        <v>دون المستوى</v>
      </c>
      <c r="AQ812" s="58"/>
      <c r="AR812" s="57" t="str">
        <f aca="false">IF(AND(AQ812&gt;=8.5,AQ812&lt;&gt;("غ")),"ممتاز",IF(AND(AQ812&gt;=7.5,AQ812&lt;&gt;("غ")),"جيد جدا",IF(AND(AQ812&gt;=6.5,AQ812&lt;&gt;("غ")),"جيد",IF(AND(AQ812&gt;=5,AQ812&lt;&gt;("غ")),"مقبول",IF(AND(AQ812=("غ")),"غ","دون المستوى")))))</f>
        <v>دون المستوى</v>
      </c>
      <c r="AS812" s="58"/>
      <c r="AT812" s="56" t="n">
        <f aca="false">SUM(AQ812:AS812)</f>
        <v>0</v>
      </c>
      <c r="AU812" s="57" t="str">
        <f aca="false">IF(AND(AT812&gt;=17,AT812&lt;=20,AS812&gt;=3,AQ812&lt;&gt;("غ"),AS812&lt;&gt;("غ")),"ممتاز",IF(AND(AT812&gt;=15,AT812&lt;=16.99,AS812&gt;=3,AQ812&lt;&gt;("غ"),AS812&lt;&gt;("غ")),"جيد جدا",IF(AND(AT812&gt;=13,AT812&lt;=14.99,AS812&gt;=3,AQ812&lt;&gt;("غ"),AS812&lt;&gt;("غ")),"جيد",IF(AND(AT812&gt;=10,AT812&lt;=12.99,AS812&gt;=3,AQ812&lt;&gt;("غ"),AS812&lt;&gt;("غ")),"مقبول",IF(AND(AQ812=("غ")),"غ",IF(AND(AS812=("غ")),"غ","دون المستوى"))))))</f>
        <v>دون المستوى</v>
      </c>
      <c r="AV812" s="65" t="n">
        <f aca="false">SUM(AJ812+AO812+AT812)</f>
        <v>0</v>
      </c>
      <c r="AW812" s="66" t="str">
        <f aca="false">IF(AND(AV812&gt;=195.5,AV812&lt;=300,N812&gt;=7.5,W812&gt;=4.5,AF812&gt;=2.25,AN812&gt;=3,AS812&gt;=3,AK812&lt;&gt;("غ"),AP812&lt;&gt;("غ"),AU812&lt;&gt;("غ"),I812&lt;&gt;("غ"),M812&lt;&gt;("غ"),R812&lt;&gt;("غ"),V812&lt;&gt;("غ"),AA812&lt;&gt;("غ"),AE812&lt;&gt;("غ")),"ممتاز",IF(AND(AV812&gt;=172.5,AV812&lt;=195.49,N812&gt;=7.5,W812&gt;=4.5,AF812&gt;=2.25,AN812&gt;=3,AS812&gt;=3,AK812&lt;&gt;("غ"),AP812&lt;&gt;("غ"),AU812&lt;&gt;("غ"),I812&lt;&gt;("غ"),M812&lt;&gt;("غ"),R812&lt;&gt;("غ"),V812&lt;&gt;("غ"),AA812&lt;&gt;("غ"),AE812&lt;&gt;("غ")),"جيد جدا",IF(AND(AV812&gt;=149.5,AV812&lt;=172.49,N812&gt;=7.5,W812&gt;=4.5,AF812&gt;=2.25,AN812&gt;=3,AS812&gt;=3,AK812&lt;&gt;("غ"),AP812&lt;&gt;("غ"),AU812&lt;&gt;("غ"),I812&lt;&gt;("غ"),M812&lt;&gt;("غ"),R812&lt;&gt;("غ"),V812&lt;&gt;("غ"),AA812&lt;&gt;("غ"),AE812&lt;&gt;("غ")),"جيد",IF(AND(AV812&gt;=115,AV812&lt;=149.49,N812&gt;=7.5,W812&gt;=4.5,AF812&gt;=2.25,AN812&gt;=3,AS812&gt;=3,AK812&lt;&gt;("غ"),AP812&lt;&gt;("غ"),AU812&lt;&gt;("غ"),I812&lt;&gt;("غ"),M812&lt;&gt;("غ"),R812&lt;&gt;("غ"),V812&lt;&gt;("غ"),AA812&lt;&gt;("غ"),AE812&lt;&gt;("غ")),"مقبول",IF(AND(AK812=("غ")),"غ",IF(AND(AP812=("غ")),"غ",IF(AND(AU812=("غ")),"غ","دون المستوى")))))))</f>
        <v>دون المستوى</v>
      </c>
      <c r="AX812" s="61"/>
      <c r="AY812" s="61"/>
      <c r="AZ812" s="56" t="n">
        <f aca="false">SUM(AX812:AY812)</f>
        <v>0</v>
      </c>
      <c r="BA812" s="57" t="str">
        <f aca="false">IF(AND(AZ812&gt;=12.5,AZ812&lt;=15,AY812&lt;&gt;("غ")),"ممتاز",IF(AND(AZ812&gt;=11,AZ812&lt;=12,AY812&lt;&gt;("غ")),"جيد جدا",IF(AND(AZ812&gt;=9.5,AZ812&lt;=10.5,AY812&lt;&gt;("غ")),"جيد",IF(AND(AZ812&gt;=7.5,AZ812&lt;=10,AY812&lt;&gt;("غ")),"مقبول",IF(AND(AY812=("غ")),"غ","دون المستوى")))))</f>
        <v>دون المستوى</v>
      </c>
      <c r="BB812" s="61"/>
      <c r="BC812" s="67"/>
      <c r="BD812" s="56" t="n">
        <f aca="false">SUM(BB812:BC812)</f>
        <v>0</v>
      </c>
      <c r="BE812" s="59" t="n">
        <f aca="false">SUM(AZ812+BD812)</f>
        <v>0</v>
      </c>
      <c r="BF812" s="57" t="str">
        <f aca="false">IF(AND(BE812&gt;=25.5,BE812&lt;=30,BC812&gt;=2.25,BA812&lt;&gt;("غ"),BC812&lt;&gt;("غ"),AX812&lt;&gt;("غ"),BB812&lt;&gt;("غ")),"ممتاز",IF(AND(BE812&gt;=22.5,BE812&lt;=25.49,BC812&gt;=2.25,BA812&lt;&gt;("غ"),BC812&lt;&gt;("غ"),AX812&lt;&gt;("غ"),BB812&lt;&gt;("غ")),"جيد جدا",IF(AND(BE812&gt;=19.5,BE812&lt;=22.49,BC812&gt;=2.25,BA812&lt;&gt;("غ"),BC812&lt;&gt;("غ"),AX812&lt;&gt;("غ"),BB812&lt;&gt;("غ")),"جيد",IF(AND(BE812&gt;=15,BE812&lt;=19.49,BC812&gt;=2.25,BA812&lt;&gt;("غ"),BC812&lt;&gt;("غ"),AX812&lt;&gt;("غ"),BB812&lt;&gt;("غ")),"مقبول",IF(AND(BA812=("غ")),"غ",IF(AND(BC812=("غ")),"غ","دون المستوى"))))))</f>
        <v>دون المستوى</v>
      </c>
    </row>
    <row r="813" customFormat="false" ht="18.75" hidden="false" customHeight="false" outlineLevel="0" collapsed="false">
      <c r="A813" s="52" t="n">
        <v>800</v>
      </c>
      <c r="B813" s="53"/>
      <c r="C813" s="53"/>
      <c r="D813" s="53"/>
      <c r="E813" s="53"/>
      <c r="F813" s="53"/>
      <c r="G813" s="53"/>
      <c r="H813" s="54"/>
      <c r="I813" s="55"/>
      <c r="J813" s="55"/>
      <c r="K813" s="56" t="n">
        <f aca="false">SUM(I813:J813)</f>
        <v>0</v>
      </c>
      <c r="L813" s="57" t="str">
        <f aca="false">IF(AND(K813&gt;=42.5,K813&lt;=50,I813&lt;&gt;("غ")),"ممتاز",IF(AND(K813&gt;=37.5,K813&lt;=42,I813&lt;&gt;("غ")),"جيد جدا",IF(AND(K813&gt;=32.5,K813&lt;=37,I813&lt;&gt;("غ")),"جيد",IF(AND(K813&gt;=25,K813&lt;=32,J813&lt;25.5,I813&lt;&gt;("غ")),"مقبول",IF(AND(J813=("غ")),"غ","دون المستوى")))))</f>
        <v>دون المستوى</v>
      </c>
      <c r="M813" s="58"/>
      <c r="N813" s="58"/>
      <c r="O813" s="56" t="n">
        <f aca="false">SUM(M813:N813)</f>
        <v>0</v>
      </c>
      <c r="P813" s="59" t="n">
        <f aca="false">SUM(K813+O813)</f>
        <v>0</v>
      </c>
      <c r="Q813" s="57" t="str">
        <f aca="false">IF(AND(P813&gt;=85,P813&lt;=100,N813&gt;=7.5,N813&lt;&gt;("غ"),J813&lt;&gt;("غ"),I813&lt;&gt;("غ"),M813&lt;&gt;("غ")),"ممتاز",IF(AND(P813&gt;=75,P813&lt;=84,N813&gt;=7.5,N813&lt;&gt;("غ"),J813&lt;&gt;("غ"),I813&lt;&gt;("غ"),M813&lt;&gt;("غ")),"جيد جدا",IF(AND(P813&gt;=65,P813&lt;=74,N813&gt;=7.5,N813&lt;&gt;("غ"),J813&lt;&gt;("غ"),I813&lt;&gt;("غ"),M813&lt;&gt;("غ")),"جيد",IF(AND(P813&gt;=50,P813&lt;=64,N813&gt;7.49,N813&lt;&gt;("غ"),J813&lt;&gt;("غ"),I813&lt;&gt;("غ"),M813&lt;&gt;("غ")),"مقبول",IF(AND(N813=("غ")),"غ",IF(AND(J813=("غ")),"غ","دون المستوى"))))))</f>
        <v>دون المستوى</v>
      </c>
      <c r="R813" s="58"/>
      <c r="S813" s="58"/>
      <c r="T813" s="56" t="n">
        <f aca="false">SUM(R813:S813)</f>
        <v>0</v>
      </c>
      <c r="U813" s="57" t="str">
        <f aca="false">IF(AND(T813&gt;=25.5,T813&lt;=30,S813&lt;&gt;("غ"),R813&lt;&gt;("غ")),"ممتاز",IF(AND(T813&gt;=22.5,T813&lt;=25,S813&lt;&gt;("غ"),R813&lt;&gt;("غ")),"جيد جدا",IF(AND(T813&gt;=19.5,T813&lt;=22,S813&lt;&gt;("غ"),R813&lt;&gt;("غ")),"جيد",IF(AND(T813&gt;=15,T813&lt;=19,S813&lt;&gt;("غ"),R813&lt;&gt;("غ")),"مقبول",IF(AND(S813=("غ")),"غ","دون المستوى")))))</f>
        <v>دون المستوى</v>
      </c>
      <c r="V813" s="58"/>
      <c r="W813" s="58"/>
      <c r="X813" s="56" t="n">
        <f aca="false">SUM(V813+W813)</f>
        <v>0</v>
      </c>
      <c r="Y813" s="60" t="n">
        <f aca="false">SUM(T813+X813)</f>
        <v>0</v>
      </c>
      <c r="Z813" s="57" t="str">
        <f aca="false">IF(AND(Y813&gt;=51,Y813&lt;=60,W813&gt;=4.5,S813&lt;&gt;("غ"),W813&lt;&gt;("غ"),R813&lt;&gt;("غ"),V813&lt;&gt;("غ")),"ممتاز",IF(AND(Y813&gt;=45,Y813&lt;=50.5,W813&gt;=4.5,S813&lt;&gt;("غ"),W813&lt;&gt;("غ"),R813&lt;&gt;("غ"),V813&lt;&gt;("غ")),"جيد جدا",IF(AND(Y813&gt;=39,Y813&lt;=50,W813&gt;=4.5,S813&lt;&gt;("غ"),W813&lt;&gt;("غ"),R813&lt;&gt;("غ"),V813&lt;&gt;("غ")),"جيد",IF(AND(Y813&gt;=30,Y813&lt;=38.5,W813&gt;=4.5,S813&lt;&gt;("غ"),W813&lt;&gt;("غ"),R813&lt;&gt;("غ"),V813&lt;&gt;("غ")),"مقبول",IF(AND(S813=("غ")),"غ",IF(AND(W813=("غ")),"غ","دون المستوى"))))))</f>
        <v>دون المستوى</v>
      </c>
      <c r="AA813" s="61"/>
      <c r="AB813" s="61"/>
      <c r="AC813" s="56" t="n">
        <f aca="false">SUM(AA813:AB813)</f>
        <v>0</v>
      </c>
      <c r="AD813" s="57" t="str">
        <f aca="false">IF(AND(AC813&gt;=12.5,AC813&lt;=15,AB813&lt;&gt;("غ"),AA813&lt;&gt;("غ")),"ممتاز",IF(AND(AC813&gt;=11,AC813&lt;=12,AB813&lt;&gt;("غ"),AA813&lt;&gt;("غ")),"جيد جدا",IF(AND(AC813&gt;=9.5,AC813&lt;=10.5,AB813&lt;&gt;("غ"),AA813&lt;&gt;("غ")),"جيد",IF(AND(AC813&gt;=7.5,AC813&lt;=10,AB813&lt;&gt;("غ"),AA813&lt;&gt;("غ")),"مقبول",IF(AND(AB813=("غ")),"غ","دون المستوى")))))</f>
        <v>دون المستوى</v>
      </c>
      <c r="AE813" s="61"/>
      <c r="AF813" s="61"/>
      <c r="AG813" s="56" t="n">
        <f aca="false">SUM(AE813:AF813)</f>
        <v>0</v>
      </c>
      <c r="AH813" s="59" t="n">
        <f aca="false">SUM(AC813+AG813)</f>
        <v>0</v>
      </c>
      <c r="AI813" s="57" t="str">
        <f aca="false">IF(AND(AH813&gt;=25.5,AH813&lt;=30,AF813&gt;=2.25,AB813&lt;&gt;("غ"),AF813&lt;&gt;("غ"),AA813&lt;&gt;("غ"),AE813&lt;&gt;("غ")),"ممتاز",IF(AND(AH813&gt;=22.5,AH813&lt;=25.49,AF813&gt;=2.25,AB813&lt;&gt;("غ"),AF813&lt;&gt;("غ"),AA813&lt;&gt;("غ"),AE813&lt;&gt;("غ")),"جيد جدا",IF(AND(AH813&gt;=19.5,AH813&lt;=22.49,AF813&gt;=2.25,AB813&lt;&gt;("غ"),AF813&lt;&gt;("غ"),AA813&lt;&gt;("غ"),AE813&lt;&gt;("غ")),"جيد",IF(AND(AH813&gt;=15,AH813&lt;=19.49,AF813&gt;=2.25,AB813&lt;&gt;("غ"),AF813&lt;&gt;("غ"),AA813&lt;&gt;("غ"),AE813&lt;&gt;("غ")),"مقبول",IF(AND(AB813=("غ")),"غ",IF(AND(AF813=("غ")),"غ","دون المستوى"))))))</f>
        <v>دون المستوى</v>
      </c>
      <c r="AJ813" s="62" t="n">
        <f aca="false">SUM(P813+Y813+AH813)</f>
        <v>0</v>
      </c>
      <c r="AK813" s="63" t="str">
        <f aca="false">IF(AND(AJ813&gt;=161.5,AJ813&lt;=190,N813&gt;=7.5,W813&gt;=4.5,AF813&gt;=2.25,Q813&lt;&gt;("غ"),Z813&lt;&gt;("غ"),AI813&lt;&gt;("غ"),I813&lt;&gt;("غ"),M813&lt;&gt;("غ"),R813&lt;&gt;("غ"),V813&lt;&gt;("غ"),AA813&lt;&gt;("غ"),AE813&lt;&gt;("غ")),"ممتاز",IF(AND(AJ813&gt;=142.5,AJ813&lt;=161.49,N813&gt;=7.5,W813&gt;=4.5,AF813&gt;=2.25,Q813&lt;&gt;("غ"),Z813&lt;&gt;("غ"),AI813&lt;&gt;("غ"),I813&lt;&gt;("غ"),M813&lt;&gt;("غ"),R813&lt;&gt;("غ"),V813&lt;&gt;("غ"),AA813&lt;&gt;("غ"),AE813&lt;&gt;("غ")),"جيد جدا",IF(AND(AJ813&gt;=123.5,AJ813&lt;=142.49,N813&gt;=7.5,W813&gt;=4.5,AF813&gt;=2.25,Q813&lt;&gt;("غ"),Z813&lt;&gt;("غ"),AI813&lt;&gt;("غ"),I813&lt;&gt;("غ"),M813&lt;&gt;("غ"),R813&lt;&gt;("غ"),V813&lt;&gt;("غ"),AA813&lt;&gt;("غ"),AE813&lt;&gt;("غ")),"جيد",IF(AND(AJ813&gt;=95,AJ813&lt;=123.49,N813&gt;=7.5,W813&gt;=4.5,AF813&gt;=2.25,Q813&lt;&gt;("غ"),Z813&lt;&gt;("غ"),AI813&lt;&gt;("غ"),I813&lt;&gt;("غ"),M813&lt;&gt;("غ"),R813&lt;&gt;("غ"),V813&lt;&gt;("غ"),AA813&lt;&gt;("غ"),AE813&lt;&gt;("غ")),"مقبول",IF(AND(Q813=("غ")),"غ",IF(AND(Z813=("غ")),"غ",IF(AND(AI813=("غ")),"غ","دون المستوى")))))))</f>
        <v>دون المستوى</v>
      </c>
      <c r="AL813" s="64"/>
      <c r="AM813" s="57" t="str">
        <f aca="false">IF(AND(AL813&gt;=8.5,AL813&lt;&gt;("غ")),"ممتاز",IF(AND(AL813&gt;=7.5,AL813&lt;&gt;("غ")),"جيد جدا",IF(AND(AL813&gt;=6.5,AL813&lt;&gt;("غ")),"جيد",IF(AND(AL813&gt;=5,AL813&lt;&gt;("غ")),"مقبول",IF(AND(AL813=("غ")),"غ","دون المستوى")))))</f>
        <v>دون المستوى</v>
      </c>
      <c r="AN813" s="64"/>
      <c r="AO813" s="56" t="n">
        <f aca="false">SUM(AL813:AN813)</f>
        <v>0</v>
      </c>
      <c r="AP813" s="57" t="str">
        <f aca="false">IF(AND(AO813&gt;=17,AO813&lt;=20,AN813&gt;=3,AL813&lt;&gt;("غ"),AN813&lt;&gt;("غ")),"ممتاز",IF(AND(AO813&gt;=15,AO813&lt;=16.99,AN813&gt;=3,AL813&lt;&gt;("غ"),AN813&lt;&gt;("غ")),"جيد جدا",IF(AND(AO813&gt;=13,AO813&lt;=14.99,AN813&gt;=3,AL813&lt;&gt;("غ"),AN813&lt;&gt;("غ")),"جيد",IF(AND(AO813&gt;=10,AO813&lt;=12.99,AN813&gt;=3,AL813&lt;&gt;("غ"),AN813&lt;&gt;("غ")),"مقبول",IF(AND(AL813=("غ")),"غ",IF(AND(AN813=("غ")),"غ","دون المستوى"))))))</f>
        <v>دون المستوى</v>
      </c>
      <c r="AQ813" s="58"/>
      <c r="AR813" s="57" t="str">
        <f aca="false">IF(AND(AQ813&gt;=8.5,AQ813&lt;&gt;("غ")),"ممتاز",IF(AND(AQ813&gt;=7.5,AQ813&lt;&gt;("غ")),"جيد جدا",IF(AND(AQ813&gt;=6.5,AQ813&lt;&gt;("غ")),"جيد",IF(AND(AQ813&gt;=5,AQ813&lt;&gt;("غ")),"مقبول",IF(AND(AQ813=("غ")),"غ","دون المستوى")))))</f>
        <v>دون المستوى</v>
      </c>
      <c r="AS813" s="58"/>
      <c r="AT813" s="56" t="n">
        <f aca="false">SUM(AQ813:AS813)</f>
        <v>0</v>
      </c>
      <c r="AU813" s="57" t="str">
        <f aca="false">IF(AND(AT813&gt;=17,AT813&lt;=20,AS813&gt;=3,AQ813&lt;&gt;("غ"),AS813&lt;&gt;("غ")),"ممتاز",IF(AND(AT813&gt;=15,AT813&lt;=16.99,AS813&gt;=3,AQ813&lt;&gt;("غ"),AS813&lt;&gt;("غ")),"جيد جدا",IF(AND(AT813&gt;=13,AT813&lt;=14.99,AS813&gt;=3,AQ813&lt;&gt;("غ"),AS813&lt;&gt;("غ")),"جيد",IF(AND(AT813&gt;=10,AT813&lt;=12.99,AS813&gt;=3,AQ813&lt;&gt;("غ"),AS813&lt;&gt;("غ")),"مقبول",IF(AND(AQ813=("غ")),"غ",IF(AND(AS813=("غ")),"غ","دون المستوى"))))))</f>
        <v>دون المستوى</v>
      </c>
      <c r="AV813" s="65" t="n">
        <f aca="false">SUM(AJ813+AO813+AT813)</f>
        <v>0</v>
      </c>
      <c r="AW813" s="66" t="str">
        <f aca="false">IF(AND(AV813&gt;=195.5,AV813&lt;=300,N813&gt;=7.5,W813&gt;=4.5,AF813&gt;=2.25,AN813&gt;=3,AS813&gt;=3,AK813&lt;&gt;("غ"),AP813&lt;&gt;("غ"),AU813&lt;&gt;("غ"),I813&lt;&gt;("غ"),M813&lt;&gt;("غ"),R813&lt;&gt;("غ"),V813&lt;&gt;("غ"),AA813&lt;&gt;("غ"),AE813&lt;&gt;("غ")),"ممتاز",IF(AND(AV813&gt;=172.5,AV813&lt;=195.49,N813&gt;=7.5,W813&gt;=4.5,AF813&gt;=2.25,AN813&gt;=3,AS813&gt;=3,AK813&lt;&gt;("غ"),AP813&lt;&gt;("غ"),AU813&lt;&gt;("غ"),I813&lt;&gt;("غ"),M813&lt;&gt;("غ"),R813&lt;&gt;("غ"),V813&lt;&gt;("غ"),AA813&lt;&gt;("غ"),AE813&lt;&gt;("غ")),"جيد جدا",IF(AND(AV813&gt;=149.5,AV813&lt;=172.49,N813&gt;=7.5,W813&gt;=4.5,AF813&gt;=2.25,AN813&gt;=3,AS813&gt;=3,AK813&lt;&gt;("غ"),AP813&lt;&gt;("غ"),AU813&lt;&gt;("غ"),I813&lt;&gt;("غ"),M813&lt;&gt;("غ"),R813&lt;&gt;("غ"),V813&lt;&gt;("غ"),AA813&lt;&gt;("غ"),AE813&lt;&gt;("غ")),"جيد",IF(AND(AV813&gt;=115,AV813&lt;=149.49,N813&gt;=7.5,W813&gt;=4.5,AF813&gt;=2.25,AN813&gt;=3,AS813&gt;=3,AK813&lt;&gt;("غ"),AP813&lt;&gt;("غ"),AU813&lt;&gt;("غ"),I813&lt;&gt;("غ"),M813&lt;&gt;("غ"),R813&lt;&gt;("غ"),V813&lt;&gt;("غ"),AA813&lt;&gt;("غ"),AE813&lt;&gt;("غ")),"مقبول",IF(AND(AK813=("غ")),"غ",IF(AND(AP813=("غ")),"غ",IF(AND(AU813=("غ")),"غ","دون المستوى")))))))</f>
        <v>دون المستوى</v>
      </c>
      <c r="AX813" s="61"/>
      <c r="AY813" s="61"/>
      <c r="AZ813" s="56" t="n">
        <f aca="false">SUM(AX813:AY813)</f>
        <v>0</v>
      </c>
      <c r="BA813" s="57" t="str">
        <f aca="false">IF(AND(AZ813&gt;=12.5,AZ813&lt;=15,AY813&lt;&gt;("غ")),"ممتاز",IF(AND(AZ813&gt;=11,AZ813&lt;=12,AY813&lt;&gt;("غ")),"جيد جدا",IF(AND(AZ813&gt;=9.5,AZ813&lt;=10.5,AY813&lt;&gt;("غ")),"جيد",IF(AND(AZ813&gt;=7.5,AZ813&lt;=10,AY813&lt;&gt;("غ")),"مقبول",IF(AND(AY813=("غ")),"غ","دون المستوى")))))</f>
        <v>دون المستوى</v>
      </c>
      <c r="BB813" s="61"/>
      <c r="BC813" s="67"/>
      <c r="BD813" s="56" t="n">
        <f aca="false">SUM(BB813:BC813)</f>
        <v>0</v>
      </c>
      <c r="BE813" s="59" t="n">
        <f aca="false">SUM(AZ813+BD813)</f>
        <v>0</v>
      </c>
      <c r="BF813" s="57" t="str">
        <f aca="false">IF(AND(BE813&gt;=25.5,BE813&lt;=30,BC813&gt;=2.25,BA813&lt;&gt;("غ"),BC813&lt;&gt;("غ"),AX813&lt;&gt;("غ"),BB813&lt;&gt;("غ")),"ممتاز",IF(AND(BE813&gt;=22.5,BE813&lt;=25.49,BC813&gt;=2.25,BA813&lt;&gt;("غ"),BC813&lt;&gt;("غ"),AX813&lt;&gt;("غ"),BB813&lt;&gt;("غ")),"جيد جدا",IF(AND(BE813&gt;=19.5,BE813&lt;=22.49,BC813&gt;=2.25,BA813&lt;&gt;("غ"),BC813&lt;&gt;("غ"),AX813&lt;&gt;("غ"),BB813&lt;&gt;("غ")),"جيد",IF(AND(BE813&gt;=15,BE813&lt;=19.49,BC813&gt;=2.25,BA813&lt;&gt;("غ"),BC813&lt;&gt;("غ"),AX813&lt;&gt;("غ"),BB813&lt;&gt;("غ")),"مقبول",IF(AND(BA813=("غ")),"غ",IF(AND(BC813=("غ")),"غ","دون المستوى"))))))</f>
        <v>دون المستوى</v>
      </c>
    </row>
    <row r="814" customFormat="false" ht="18.75" hidden="false" customHeight="false" outlineLevel="0" collapsed="false">
      <c r="A814" s="52" t="n">
        <v>801</v>
      </c>
      <c r="B814" s="53"/>
      <c r="C814" s="53"/>
      <c r="D814" s="53"/>
      <c r="E814" s="53"/>
      <c r="F814" s="53"/>
      <c r="G814" s="53"/>
      <c r="H814" s="54"/>
      <c r="I814" s="55"/>
      <c r="J814" s="55"/>
      <c r="K814" s="56" t="n">
        <f aca="false">SUM(I814:J814)</f>
        <v>0</v>
      </c>
      <c r="L814" s="57" t="str">
        <f aca="false">IF(AND(K814&gt;=42.5,K814&lt;=50,I814&lt;&gt;("غ")),"ممتاز",IF(AND(K814&gt;=37.5,K814&lt;=42,I814&lt;&gt;("غ")),"جيد جدا",IF(AND(K814&gt;=32.5,K814&lt;=37,I814&lt;&gt;("غ")),"جيد",IF(AND(K814&gt;=25,K814&lt;=32,J814&lt;25.5,I814&lt;&gt;("غ")),"مقبول",IF(AND(J814=("غ")),"غ","دون المستوى")))))</f>
        <v>دون المستوى</v>
      </c>
      <c r="M814" s="58"/>
      <c r="N814" s="58"/>
      <c r="O814" s="56" t="n">
        <f aca="false">SUM(M814:N814)</f>
        <v>0</v>
      </c>
      <c r="P814" s="59" t="n">
        <f aca="false">SUM(K814+O814)</f>
        <v>0</v>
      </c>
      <c r="Q814" s="57" t="str">
        <f aca="false">IF(AND(P814&gt;=85,P814&lt;=100,N814&gt;=7.5,N814&lt;&gt;("غ"),J814&lt;&gt;("غ"),I814&lt;&gt;("غ"),M814&lt;&gt;("غ")),"ممتاز",IF(AND(P814&gt;=75,P814&lt;=84,N814&gt;=7.5,N814&lt;&gt;("غ"),J814&lt;&gt;("غ"),I814&lt;&gt;("غ"),M814&lt;&gt;("غ")),"جيد جدا",IF(AND(P814&gt;=65,P814&lt;=74,N814&gt;=7.5,N814&lt;&gt;("غ"),J814&lt;&gt;("غ"),I814&lt;&gt;("غ"),M814&lt;&gt;("غ")),"جيد",IF(AND(P814&gt;=50,P814&lt;=64,N814&gt;7.49,N814&lt;&gt;("غ"),J814&lt;&gt;("غ"),I814&lt;&gt;("غ"),M814&lt;&gt;("غ")),"مقبول",IF(AND(N814=("غ")),"غ",IF(AND(J814=("غ")),"غ","دون المستوى"))))))</f>
        <v>دون المستوى</v>
      </c>
      <c r="R814" s="58"/>
      <c r="S814" s="58"/>
      <c r="T814" s="56" t="n">
        <f aca="false">SUM(R814:S814)</f>
        <v>0</v>
      </c>
      <c r="U814" s="57" t="str">
        <f aca="false">IF(AND(T814&gt;=25.5,T814&lt;=30,S814&lt;&gt;("غ"),R814&lt;&gt;("غ")),"ممتاز",IF(AND(T814&gt;=22.5,T814&lt;=25,S814&lt;&gt;("غ"),R814&lt;&gt;("غ")),"جيد جدا",IF(AND(T814&gt;=19.5,T814&lt;=22,S814&lt;&gt;("غ"),R814&lt;&gt;("غ")),"جيد",IF(AND(T814&gt;=15,T814&lt;=19,S814&lt;&gt;("غ"),R814&lt;&gt;("غ")),"مقبول",IF(AND(S814=("غ")),"غ","دون المستوى")))))</f>
        <v>دون المستوى</v>
      </c>
      <c r="V814" s="58"/>
      <c r="W814" s="58"/>
      <c r="X814" s="56" t="n">
        <f aca="false">SUM(V814+W814)</f>
        <v>0</v>
      </c>
      <c r="Y814" s="60" t="n">
        <f aca="false">SUM(T814+X814)</f>
        <v>0</v>
      </c>
      <c r="Z814" s="57" t="str">
        <f aca="false">IF(AND(Y814&gt;=51,Y814&lt;=60,W814&gt;=4.5,S814&lt;&gt;("غ"),W814&lt;&gt;("غ"),R814&lt;&gt;("غ"),V814&lt;&gt;("غ")),"ممتاز",IF(AND(Y814&gt;=45,Y814&lt;=50.5,W814&gt;=4.5,S814&lt;&gt;("غ"),W814&lt;&gt;("غ"),R814&lt;&gt;("غ"),V814&lt;&gt;("غ")),"جيد جدا",IF(AND(Y814&gt;=39,Y814&lt;=50,W814&gt;=4.5,S814&lt;&gt;("غ"),W814&lt;&gt;("غ"),R814&lt;&gt;("غ"),V814&lt;&gt;("غ")),"جيد",IF(AND(Y814&gt;=30,Y814&lt;=38.5,W814&gt;=4.5,S814&lt;&gt;("غ"),W814&lt;&gt;("غ"),R814&lt;&gt;("غ"),V814&lt;&gt;("غ")),"مقبول",IF(AND(S814=("غ")),"غ",IF(AND(W814=("غ")),"غ","دون المستوى"))))))</f>
        <v>دون المستوى</v>
      </c>
      <c r="AA814" s="61"/>
      <c r="AB814" s="61"/>
      <c r="AC814" s="56" t="n">
        <f aca="false">SUM(AA814:AB814)</f>
        <v>0</v>
      </c>
      <c r="AD814" s="57" t="str">
        <f aca="false">IF(AND(AC814&gt;=12.5,AC814&lt;=15,AB814&lt;&gt;("غ"),AA814&lt;&gt;("غ")),"ممتاز",IF(AND(AC814&gt;=11,AC814&lt;=12,AB814&lt;&gt;("غ"),AA814&lt;&gt;("غ")),"جيد جدا",IF(AND(AC814&gt;=9.5,AC814&lt;=10.5,AB814&lt;&gt;("غ"),AA814&lt;&gt;("غ")),"جيد",IF(AND(AC814&gt;=7.5,AC814&lt;=10,AB814&lt;&gt;("غ"),AA814&lt;&gt;("غ")),"مقبول",IF(AND(AB814=("غ")),"غ","دون المستوى")))))</f>
        <v>دون المستوى</v>
      </c>
      <c r="AE814" s="61"/>
      <c r="AF814" s="61"/>
      <c r="AG814" s="56" t="n">
        <f aca="false">SUM(AE814:AF814)</f>
        <v>0</v>
      </c>
      <c r="AH814" s="59" t="n">
        <f aca="false">SUM(AC814+AG814)</f>
        <v>0</v>
      </c>
      <c r="AI814" s="57" t="str">
        <f aca="false">IF(AND(AH814&gt;=25.5,AH814&lt;=30,AF814&gt;=2.25,AB814&lt;&gt;("غ"),AF814&lt;&gt;("غ"),AA814&lt;&gt;("غ"),AE814&lt;&gt;("غ")),"ممتاز",IF(AND(AH814&gt;=22.5,AH814&lt;=25.49,AF814&gt;=2.25,AB814&lt;&gt;("غ"),AF814&lt;&gt;("غ"),AA814&lt;&gt;("غ"),AE814&lt;&gt;("غ")),"جيد جدا",IF(AND(AH814&gt;=19.5,AH814&lt;=22.49,AF814&gt;=2.25,AB814&lt;&gt;("غ"),AF814&lt;&gt;("غ"),AA814&lt;&gt;("غ"),AE814&lt;&gt;("غ")),"جيد",IF(AND(AH814&gt;=15,AH814&lt;=19.49,AF814&gt;=2.25,AB814&lt;&gt;("غ"),AF814&lt;&gt;("غ"),AA814&lt;&gt;("غ"),AE814&lt;&gt;("غ")),"مقبول",IF(AND(AB814=("غ")),"غ",IF(AND(AF814=("غ")),"غ","دون المستوى"))))))</f>
        <v>دون المستوى</v>
      </c>
      <c r="AJ814" s="62" t="n">
        <f aca="false">SUM(P814+Y814+AH814)</f>
        <v>0</v>
      </c>
      <c r="AK814" s="63" t="str">
        <f aca="false">IF(AND(AJ814&gt;=161.5,AJ814&lt;=190,N814&gt;=7.5,W814&gt;=4.5,AF814&gt;=2.25,Q814&lt;&gt;("غ"),Z814&lt;&gt;("غ"),AI814&lt;&gt;("غ"),I814&lt;&gt;("غ"),M814&lt;&gt;("غ"),R814&lt;&gt;("غ"),V814&lt;&gt;("غ"),AA814&lt;&gt;("غ"),AE814&lt;&gt;("غ")),"ممتاز",IF(AND(AJ814&gt;=142.5,AJ814&lt;=161.49,N814&gt;=7.5,W814&gt;=4.5,AF814&gt;=2.25,Q814&lt;&gt;("غ"),Z814&lt;&gt;("غ"),AI814&lt;&gt;("غ"),I814&lt;&gt;("غ"),M814&lt;&gt;("غ"),R814&lt;&gt;("غ"),V814&lt;&gt;("غ"),AA814&lt;&gt;("غ"),AE814&lt;&gt;("غ")),"جيد جدا",IF(AND(AJ814&gt;=123.5,AJ814&lt;=142.49,N814&gt;=7.5,W814&gt;=4.5,AF814&gt;=2.25,Q814&lt;&gt;("غ"),Z814&lt;&gt;("غ"),AI814&lt;&gt;("غ"),I814&lt;&gt;("غ"),M814&lt;&gt;("غ"),R814&lt;&gt;("غ"),V814&lt;&gt;("غ"),AA814&lt;&gt;("غ"),AE814&lt;&gt;("غ")),"جيد",IF(AND(AJ814&gt;=95,AJ814&lt;=123.49,N814&gt;=7.5,W814&gt;=4.5,AF814&gt;=2.25,Q814&lt;&gt;("غ"),Z814&lt;&gt;("غ"),AI814&lt;&gt;("غ"),I814&lt;&gt;("غ"),M814&lt;&gt;("غ"),R814&lt;&gt;("غ"),V814&lt;&gt;("غ"),AA814&lt;&gt;("غ"),AE814&lt;&gt;("غ")),"مقبول",IF(AND(Q814=("غ")),"غ",IF(AND(Z814=("غ")),"غ",IF(AND(AI814=("غ")),"غ","دون المستوى")))))))</f>
        <v>دون المستوى</v>
      </c>
      <c r="AL814" s="64"/>
      <c r="AM814" s="57" t="str">
        <f aca="false">IF(AND(AL814&gt;=8.5,AL814&lt;&gt;("غ")),"ممتاز",IF(AND(AL814&gt;=7.5,AL814&lt;&gt;("غ")),"جيد جدا",IF(AND(AL814&gt;=6.5,AL814&lt;&gt;("غ")),"جيد",IF(AND(AL814&gt;=5,AL814&lt;&gt;("غ")),"مقبول",IF(AND(AL814=("غ")),"غ","دون المستوى")))))</f>
        <v>دون المستوى</v>
      </c>
      <c r="AN814" s="64"/>
      <c r="AO814" s="56" t="n">
        <f aca="false">SUM(AL814:AN814)</f>
        <v>0</v>
      </c>
      <c r="AP814" s="57" t="str">
        <f aca="false">IF(AND(AO814&gt;=17,AO814&lt;=20,AN814&gt;=3,AL814&lt;&gt;("غ"),AN814&lt;&gt;("غ")),"ممتاز",IF(AND(AO814&gt;=15,AO814&lt;=16.99,AN814&gt;=3,AL814&lt;&gt;("غ"),AN814&lt;&gt;("غ")),"جيد جدا",IF(AND(AO814&gt;=13,AO814&lt;=14.99,AN814&gt;=3,AL814&lt;&gt;("غ"),AN814&lt;&gt;("غ")),"جيد",IF(AND(AO814&gt;=10,AO814&lt;=12.99,AN814&gt;=3,AL814&lt;&gt;("غ"),AN814&lt;&gt;("غ")),"مقبول",IF(AND(AL814=("غ")),"غ",IF(AND(AN814=("غ")),"غ","دون المستوى"))))))</f>
        <v>دون المستوى</v>
      </c>
      <c r="AQ814" s="58"/>
      <c r="AR814" s="57" t="str">
        <f aca="false">IF(AND(AQ814&gt;=8.5,AQ814&lt;&gt;("غ")),"ممتاز",IF(AND(AQ814&gt;=7.5,AQ814&lt;&gt;("غ")),"جيد جدا",IF(AND(AQ814&gt;=6.5,AQ814&lt;&gt;("غ")),"جيد",IF(AND(AQ814&gt;=5,AQ814&lt;&gt;("غ")),"مقبول",IF(AND(AQ814=("غ")),"غ","دون المستوى")))))</f>
        <v>دون المستوى</v>
      </c>
      <c r="AS814" s="58"/>
      <c r="AT814" s="56" t="n">
        <f aca="false">SUM(AQ814:AS814)</f>
        <v>0</v>
      </c>
      <c r="AU814" s="57" t="str">
        <f aca="false">IF(AND(AT814&gt;=17,AT814&lt;=20,AS814&gt;=3,AQ814&lt;&gt;("غ"),AS814&lt;&gt;("غ")),"ممتاز",IF(AND(AT814&gt;=15,AT814&lt;=16.99,AS814&gt;=3,AQ814&lt;&gt;("غ"),AS814&lt;&gt;("غ")),"جيد جدا",IF(AND(AT814&gt;=13,AT814&lt;=14.99,AS814&gt;=3,AQ814&lt;&gt;("غ"),AS814&lt;&gt;("غ")),"جيد",IF(AND(AT814&gt;=10,AT814&lt;=12.99,AS814&gt;=3,AQ814&lt;&gt;("غ"),AS814&lt;&gt;("غ")),"مقبول",IF(AND(AQ814=("غ")),"غ",IF(AND(AS814=("غ")),"غ","دون المستوى"))))))</f>
        <v>دون المستوى</v>
      </c>
      <c r="AV814" s="65" t="n">
        <f aca="false">SUM(AJ814+AO814+AT814)</f>
        <v>0</v>
      </c>
      <c r="AW814" s="66" t="str">
        <f aca="false">IF(AND(AV814&gt;=195.5,AV814&lt;=300,N814&gt;=7.5,W814&gt;=4.5,AF814&gt;=2.25,AN814&gt;=3,AS814&gt;=3,AK814&lt;&gt;("غ"),AP814&lt;&gt;("غ"),AU814&lt;&gt;("غ"),I814&lt;&gt;("غ"),M814&lt;&gt;("غ"),R814&lt;&gt;("غ"),V814&lt;&gt;("غ"),AA814&lt;&gt;("غ"),AE814&lt;&gt;("غ")),"ممتاز",IF(AND(AV814&gt;=172.5,AV814&lt;=195.49,N814&gt;=7.5,W814&gt;=4.5,AF814&gt;=2.25,AN814&gt;=3,AS814&gt;=3,AK814&lt;&gt;("غ"),AP814&lt;&gt;("غ"),AU814&lt;&gt;("غ"),I814&lt;&gt;("غ"),M814&lt;&gt;("غ"),R814&lt;&gt;("غ"),V814&lt;&gt;("غ"),AA814&lt;&gt;("غ"),AE814&lt;&gt;("غ")),"جيد جدا",IF(AND(AV814&gt;=149.5,AV814&lt;=172.49,N814&gt;=7.5,W814&gt;=4.5,AF814&gt;=2.25,AN814&gt;=3,AS814&gt;=3,AK814&lt;&gt;("غ"),AP814&lt;&gt;("غ"),AU814&lt;&gt;("غ"),I814&lt;&gt;("غ"),M814&lt;&gt;("غ"),R814&lt;&gt;("غ"),V814&lt;&gt;("غ"),AA814&lt;&gt;("غ"),AE814&lt;&gt;("غ")),"جيد",IF(AND(AV814&gt;=115,AV814&lt;=149.49,N814&gt;=7.5,W814&gt;=4.5,AF814&gt;=2.25,AN814&gt;=3,AS814&gt;=3,AK814&lt;&gt;("غ"),AP814&lt;&gt;("غ"),AU814&lt;&gt;("غ"),I814&lt;&gt;("غ"),M814&lt;&gt;("غ"),R814&lt;&gt;("غ"),V814&lt;&gt;("غ"),AA814&lt;&gt;("غ"),AE814&lt;&gt;("غ")),"مقبول",IF(AND(AK814=("غ")),"غ",IF(AND(AP814=("غ")),"غ",IF(AND(AU814=("غ")),"غ","دون المستوى")))))))</f>
        <v>دون المستوى</v>
      </c>
      <c r="AX814" s="61"/>
      <c r="AY814" s="61"/>
      <c r="AZ814" s="56" t="n">
        <f aca="false">SUM(AX814:AY814)</f>
        <v>0</v>
      </c>
      <c r="BA814" s="57" t="str">
        <f aca="false">IF(AND(AZ814&gt;=12.5,AZ814&lt;=15,AY814&lt;&gt;("غ")),"ممتاز",IF(AND(AZ814&gt;=11,AZ814&lt;=12,AY814&lt;&gt;("غ")),"جيد جدا",IF(AND(AZ814&gt;=9.5,AZ814&lt;=10.5,AY814&lt;&gt;("غ")),"جيد",IF(AND(AZ814&gt;=7.5,AZ814&lt;=10,AY814&lt;&gt;("غ")),"مقبول",IF(AND(AY814=("غ")),"غ","دون المستوى")))))</f>
        <v>دون المستوى</v>
      </c>
      <c r="BB814" s="61"/>
      <c r="BC814" s="67"/>
      <c r="BD814" s="56" t="n">
        <f aca="false">SUM(BB814:BC814)</f>
        <v>0</v>
      </c>
      <c r="BE814" s="59" t="n">
        <f aca="false">SUM(AZ814+BD814)</f>
        <v>0</v>
      </c>
      <c r="BF814" s="57" t="str">
        <f aca="false">IF(AND(BE814&gt;=25.5,BE814&lt;=30,BC814&gt;=2.25,BA814&lt;&gt;("غ"),BC814&lt;&gt;("غ"),AX814&lt;&gt;("غ"),BB814&lt;&gt;("غ")),"ممتاز",IF(AND(BE814&gt;=22.5,BE814&lt;=25.49,BC814&gt;=2.25,BA814&lt;&gt;("غ"),BC814&lt;&gt;("غ"),AX814&lt;&gt;("غ"),BB814&lt;&gt;("غ")),"جيد جدا",IF(AND(BE814&gt;=19.5,BE814&lt;=22.49,BC814&gt;=2.25,BA814&lt;&gt;("غ"),BC814&lt;&gt;("غ"),AX814&lt;&gt;("غ"),BB814&lt;&gt;("غ")),"جيد",IF(AND(BE814&gt;=15,BE814&lt;=19.49,BC814&gt;=2.25,BA814&lt;&gt;("غ"),BC814&lt;&gt;("غ"),AX814&lt;&gt;("غ"),BB814&lt;&gt;("غ")),"مقبول",IF(AND(BA814=("غ")),"غ",IF(AND(BC814=("غ")),"غ","دون المستوى"))))))</f>
        <v>دون المستوى</v>
      </c>
    </row>
    <row r="815" customFormat="false" ht="18.75" hidden="false" customHeight="false" outlineLevel="0" collapsed="false">
      <c r="A815" s="52" t="n">
        <v>802</v>
      </c>
      <c r="B815" s="53"/>
      <c r="C815" s="53"/>
      <c r="D815" s="53"/>
      <c r="E815" s="53"/>
      <c r="F815" s="53"/>
      <c r="G815" s="53"/>
      <c r="H815" s="54"/>
      <c r="I815" s="55"/>
      <c r="J815" s="55"/>
      <c r="K815" s="56" t="n">
        <f aca="false">SUM(I815:J815)</f>
        <v>0</v>
      </c>
      <c r="L815" s="57" t="str">
        <f aca="false">IF(AND(K815&gt;=42.5,K815&lt;=50,I815&lt;&gt;("غ")),"ممتاز",IF(AND(K815&gt;=37.5,K815&lt;=42,I815&lt;&gt;("غ")),"جيد جدا",IF(AND(K815&gt;=32.5,K815&lt;=37,I815&lt;&gt;("غ")),"جيد",IF(AND(K815&gt;=25,K815&lt;=32,J815&lt;25.5,I815&lt;&gt;("غ")),"مقبول",IF(AND(J815=("غ")),"غ","دون المستوى")))))</f>
        <v>دون المستوى</v>
      </c>
      <c r="M815" s="58"/>
      <c r="N815" s="58"/>
      <c r="O815" s="56" t="n">
        <f aca="false">SUM(M815:N815)</f>
        <v>0</v>
      </c>
      <c r="P815" s="59" t="n">
        <f aca="false">SUM(K815+O815)</f>
        <v>0</v>
      </c>
      <c r="Q815" s="57" t="str">
        <f aca="false">IF(AND(P815&gt;=85,P815&lt;=100,N815&gt;=7.5,N815&lt;&gt;("غ"),J815&lt;&gt;("غ"),I815&lt;&gt;("غ"),M815&lt;&gt;("غ")),"ممتاز",IF(AND(P815&gt;=75,P815&lt;=84,N815&gt;=7.5,N815&lt;&gt;("غ"),J815&lt;&gt;("غ"),I815&lt;&gt;("غ"),M815&lt;&gt;("غ")),"جيد جدا",IF(AND(P815&gt;=65,P815&lt;=74,N815&gt;=7.5,N815&lt;&gt;("غ"),J815&lt;&gt;("غ"),I815&lt;&gt;("غ"),M815&lt;&gt;("غ")),"جيد",IF(AND(P815&gt;=50,P815&lt;=64,N815&gt;7.49,N815&lt;&gt;("غ"),J815&lt;&gt;("غ"),I815&lt;&gt;("غ"),M815&lt;&gt;("غ")),"مقبول",IF(AND(N815=("غ")),"غ",IF(AND(J815=("غ")),"غ","دون المستوى"))))))</f>
        <v>دون المستوى</v>
      </c>
      <c r="R815" s="58"/>
      <c r="S815" s="58"/>
      <c r="T815" s="56" t="n">
        <f aca="false">SUM(R815:S815)</f>
        <v>0</v>
      </c>
      <c r="U815" s="57" t="str">
        <f aca="false">IF(AND(T815&gt;=25.5,T815&lt;=30,S815&lt;&gt;("غ"),R815&lt;&gt;("غ")),"ممتاز",IF(AND(T815&gt;=22.5,T815&lt;=25,S815&lt;&gt;("غ"),R815&lt;&gt;("غ")),"جيد جدا",IF(AND(T815&gt;=19.5,T815&lt;=22,S815&lt;&gt;("غ"),R815&lt;&gt;("غ")),"جيد",IF(AND(T815&gt;=15,T815&lt;=19,S815&lt;&gt;("غ"),R815&lt;&gt;("غ")),"مقبول",IF(AND(S815=("غ")),"غ","دون المستوى")))))</f>
        <v>دون المستوى</v>
      </c>
      <c r="V815" s="58"/>
      <c r="W815" s="58"/>
      <c r="X815" s="56" t="n">
        <f aca="false">SUM(V815+W815)</f>
        <v>0</v>
      </c>
      <c r="Y815" s="60" t="n">
        <f aca="false">SUM(T815+X815)</f>
        <v>0</v>
      </c>
      <c r="Z815" s="57" t="str">
        <f aca="false">IF(AND(Y815&gt;=51,Y815&lt;=60,W815&gt;=4.5,S815&lt;&gt;("غ"),W815&lt;&gt;("غ"),R815&lt;&gt;("غ"),V815&lt;&gt;("غ")),"ممتاز",IF(AND(Y815&gt;=45,Y815&lt;=50.5,W815&gt;=4.5,S815&lt;&gt;("غ"),W815&lt;&gt;("غ"),R815&lt;&gt;("غ"),V815&lt;&gt;("غ")),"جيد جدا",IF(AND(Y815&gt;=39,Y815&lt;=50,W815&gt;=4.5,S815&lt;&gt;("غ"),W815&lt;&gt;("غ"),R815&lt;&gt;("غ"),V815&lt;&gt;("غ")),"جيد",IF(AND(Y815&gt;=30,Y815&lt;=38.5,W815&gt;=4.5,S815&lt;&gt;("غ"),W815&lt;&gt;("غ"),R815&lt;&gt;("غ"),V815&lt;&gt;("غ")),"مقبول",IF(AND(S815=("غ")),"غ",IF(AND(W815=("غ")),"غ","دون المستوى"))))))</f>
        <v>دون المستوى</v>
      </c>
      <c r="AA815" s="61"/>
      <c r="AB815" s="61"/>
      <c r="AC815" s="56" t="n">
        <f aca="false">SUM(AA815:AB815)</f>
        <v>0</v>
      </c>
      <c r="AD815" s="57" t="str">
        <f aca="false">IF(AND(AC815&gt;=12.5,AC815&lt;=15,AB815&lt;&gt;("غ"),AA815&lt;&gt;("غ")),"ممتاز",IF(AND(AC815&gt;=11,AC815&lt;=12,AB815&lt;&gt;("غ"),AA815&lt;&gt;("غ")),"جيد جدا",IF(AND(AC815&gt;=9.5,AC815&lt;=10.5,AB815&lt;&gt;("غ"),AA815&lt;&gt;("غ")),"جيد",IF(AND(AC815&gt;=7.5,AC815&lt;=10,AB815&lt;&gt;("غ"),AA815&lt;&gt;("غ")),"مقبول",IF(AND(AB815=("غ")),"غ","دون المستوى")))))</f>
        <v>دون المستوى</v>
      </c>
      <c r="AE815" s="61"/>
      <c r="AF815" s="61"/>
      <c r="AG815" s="56" t="n">
        <f aca="false">SUM(AE815:AF815)</f>
        <v>0</v>
      </c>
      <c r="AH815" s="59" t="n">
        <f aca="false">SUM(AC815+AG815)</f>
        <v>0</v>
      </c>
      <c r="AI815" s="57" t="str">
        <f aca="false">IF(AND(AH815&gt;=25.5,AH815&lt;=30,AF815&gt;=2.25,AB815&lt;&gt;("غ"),AF815&lt;&gt;("غ"),AA815&lt;&gt;("غ"),AE815&lt;&gt;("غ")),"ممتاز",IF(AND(AH815&gt;=22.5,AH815&lt;=25.49,AF815&gt;=2.25,AB815&lt;&gt;("غ"),AF815&lt;&gt;("غ"),AA815&lt;&gt;("غ"),AE815&lt;&gt;("غ")),"جيد جدا",IF(AND(AH815&gt;=19.5,AH815&lt;=22.49,AF815&gt;=2.25,AB815&lt;&gt;("غ"),AF815&lt;&gt;("غ"),AA815&lt;&gt;("غ"),AE815&lt;&gt;("غ")),"جيد",IF(AND(AH815&gt;=15,AH815&lt;=19.49,AF815&gt;=2.25,AB815&lt;&gt;("غ"),AF815&lt;&gt;("غ"),AA815&lt;&gt;("غ"),AE815&lt;&gt;("غ")),"مقبول",IF(AND(AB815=("غ")),"غ",IF(AND(AF815=("غ")),"غ","دون المستوى"))))))</f>
        <v>دون المستوى</v>
      </c>
      <c r="AJ815" s="62" t="n">
        <f aca="false">SUM(P815+Y815+AH815)</f>
        <v>0</v>
      </c>
      <c r="AK815" s="63" t="str">
        <f aca="false">IF(AND(AJ815&gt;=161.5,AJ815&lt;=190,N815&gt;=7.5,W815&gt;=4.5,AF815&gt;=2.25,Q815&lt;&gt;("غ"),Z815&lt;&gt;("غ"),AI815&lt;&gt;("غ"),I815&lt;&gt;("غ"),M815&lt;&gt;("غ"),R815&lt;&gt;("غ"),V815&lt;&gt;("غ"),AA815&lt;&gt;("غ"),AE815&lt;&gt;("غ")),"ممتاز",IF(AND(AJ815&gt;=142.5,AJ815&lt;=161.49,N815&gt;=7.5,W815&gt;=4.5,AF815&gt;=2.25,Q815&lt;&gt;("غ"),Z815&lt;&gt;("غ"),AI815&lt;&gt;("غ"),I815&lt;&gt;("غ"),M815&lt;&gt;("غ"),R815&lt;&gt;("غ"),V815&lt;&gt;("غ"),AA815&lt;&gt;("غ"),AE815&lt;&gt;("غ")),"جيد جدا",IF(AND(AJ815&gt;=123.5,AJ815&lt;=142.49,N815&gt;=7.5,W815&gt;=4.5,AF815&gt;=2.25,Q815&lt;&gt;("غ"),Z815&lt;&gt;("غ"),AI815&lt;&gt;("غ"),I815&lt;&gt;("غ"),M815&lt;&gt;("غ"),R815&lt;&gt;("غ"),V815&lt;&gt;("غ"),AA815&lt;&gt;("غ"),AE815&lt;&gt;("غ")),"جيد",IF(AND(AJ815&gt;=95,AJ815&lt;=123.49,N815&gt;=7.5,W815&gt;=4.5,AF815&gt;=2.25,Q815&lt;&gt;("غ"),Z815&lt;&gt;("غ"),AI815&lt;&gt;("غ"),I815&lt;&gt;("غ"),M815&lt;&gt;("غ"),R815&lt;&gt;("غ"),V815&lt;&gt;("غ"),AA815&lt;&gt;("غ"),AE815&lt;&gt;("غ")),"مقبول",IF(AND(Q815=("غ")),"غ",IF(AND(Z815=("غ")),"غ",IF(AND(AI815=("غ")),"غ","دون المستوى")))))))</f>
        <v>دون المستوى</v>
      </c>
      <c r="AL815" s="64"/>
      <c r="AM815" s="57" t="str">
        <f aca="false">IF(AND(AL815&gt;=8.5,AL815&lt;&gt;("غ")),"ممتاز",IF(AND(AL815&gt;=7.5,AL815&lt;&gt;("غ")),"جيد جدا",IF(AND(AL815&gt;=6.5,AL815&lt;&gt;("غ")),"جيد",IF(AND(AL815&gt;=5,AL815&lt;&gt;("غ")),"مقبول",IF(AND(AL815=("غ")),"غ","دون المستوى")))))</f>
        <v>دون المستوى</v>
      </c>
      <c r="AN815" s="64"/>
      <c r="AO815" s="56" t="n">
        <f aca="false">SUM(AL815:AN815)</f>
        <v>0</v>
      </c>
      <c r="AP815" s="57" t="str">
        <f aca="false">IF(AND(AO815&gt;=17,AO815&lt;=20,AN815&gt;=3,AL815&lt;&gt;("غ"),AN815&lt;&gt;("غ")),"ممتاز",IF(AND(AO815&gt;=15,AO815&lt;=16.99,AN815&gt;=3,AL815&lt;&gt;("غ"),AN815&lt;&gt;("غ")),"جيد جدا",IF(AND(AO815&gt;=13,AO815&lt;=14.99,AN815&gt;=3,AL815&lt;&gt;("غ"),AN815&lt;&gt;("غ")),"جيد",IF(AND(AO815&gt;=10,AO815&lt;=12.99,AN815&gt;=3,AL815&lt;&gt;("غ"),AN815&lt;&gt;("غ")),"مقبول",IF(AND(AL815=("غ")),"غ",IF(AND(AN815=("غ")),"غ","دون المستوى"))))))</f>
        <v>دون المستوى</v>
      </c>
      <c r="AQ815" s="58"/>
      <c r="AR815" s="57" t="str">
        <f aca="false">IF(AND(AQ815&gt;=8.5,AQ815&lt;&gt;("غ")),"ممتاز",IF(AND(AQ815&gt;=7.5,AQ815&lt;&gt;("غ")),"جيد جدا",IF(AND(AQ815&gt;=6.5,AQ815&lt;&gt;("غ")),"جيد",IF(AND(AQ815&gt;=5,AQ815&lt;&gt;("غ")),"مقبول",IF(AND(AQ815=("غ")),"غ","دون المستوى")))))</f>
        <v>دون المستوى</v>
      </c>
      <c r="AS815" s="58"/>
      <c r="AT815" s="56" t="n">
        <f aca="false">SUM(AQ815:AS815)</f>
        <v>0</v>
      </c>
      <c r="AU815" s="57" t="str">
        <f aca="false">IF(AND(AT815&gt;=17,AT815&lt;=20,AS815&gt;=3,AQ815&lt;&gt;("غ"),AS815&lt;&gt;("غ")),"ممتاز",IF(AND(AT815&gt;=15,AT815&lt;=16.99,AS815&gt;=3,AQ815&lt;&gt;("غ"),AS815&lt;&gt;("غ")),"جيد جدا",IF(AND(AT815&gt;=13,AT815&lt;=14.99,AS815&gt;=3,AQ815&lt;&gt;("غ"),AS815&lt;&gt;("غ")),"جيد",IF(AND(AT815&gt;=10,AT815&lt;=12.99,AS815&gt;=3,AQ815&lt;&gt;("غ"),AS815&lt;&gt;("غ")),"مقبول",IF(AND(AQ815=("غ")),"غ",IF(AND(AS815=("غ")),"غ","دون المستوى"))))))</f>
        <v>دون المستوى</v>
      </c>
      <c r="AV815" s="65" t="n">
        <f aca="false">SUM(AJ815+AO815+AT815)</f>
        <v>0</v>
      </c>
      <c r="AW815" s="66" t="str">
        <f aca="false">IF(AND(AV815&gt;=195.5,AV815&lt;=300,N815&gt;=7.5,W815&gt;=4.5,AF815&gt;=2.25,AN815&gt;=3,AS815&gt;=3,AK815&lt;&gt;("غ"),AP815&lt;&gt;("غ"),AU815&lt;&gt;("غ"),I815&lt;&gt;("غ"),M815&lt;&gt;("غ"),R815&lt;&gt;("غ"),V815&lt;&gt;("غ"),AA815&lt;&gt;("غ"),AE815&lt;&gt;("غ")),"ممتاز",IF(AND(AV815&gt;=172.5,AV815&lt;=195.49,N815&gt;=7.5,W815&gt;=4.5,AF815&gt;=2.25,AN815&gt;=3,AS815&gt;=3,AK815&lt;&gt;("غ"),AP815&lt;&gt;("غ"),AU815&lt;&gt;("غ"),I815&lt;&gt;("غ"),M815&lt;&gt;("غ"),R815&lt;&gt;("غ"),V815&lt;&gt;("غ"),AA815&lt;&gt;("غ"),AE815&lt;&gt;("غ")),"جيد جدا",IF(AND(AV815&gt;=149.5,AV815&lt;=172.49,N815&gt;=7.5,W815&gt;=4.5,AF815&gt;=2.25,AN815&gt;=3,AS815&gt;=3,AK815&lt;&gt;("غ"),AP815&lt;&gt;("غ"),AU815&lt;&gt;("غ"),I815&lt;&gt;("غ"),M815&lt;&gt;("غ"),R815&lt;&gt;("غ"),V815&lt;&gt;("غ"),AA815&lt;&gt;("غ"),AE815&lt;&gt;("غ")),"جيد",IF(AND(AV815&gt;=115,AV815&lt;=149.49,N815&gt;=7.5,W815&gt;=4.5,AF815&gt;=2.25,AN815&gt;=3,AS815&gt;=3,AK815&lt;&gt;("غ"),AP815&lt;&gt;("غ"),AU815&lt;&gt;("غ"),I815&lt;&gt;("غ"),M815&lt;&gt;("غ"),R815&lt;&gt;("غ"),V815&lt;&gt;("غ"),AA815&lt;&gt;("غ"),AE815&lt;&gt;("غ")),"مقبول",IF(AND(AK815=("غ")),"غ",IF(AND(AP815=("غ")),"غ",IF(AND(AU815=("غ")),"غ","دون المستوى")))))))</f>
        <v>دون المستوى</v>
      </c>
      <c r="AX815" s="61"/>
      <c r="AY815" s="61"/>
      <c r="AZ815" s="56" t="n">
        <f aca="false">SUM(AX815:AY815)</f>
        <v>0</v>
      </c>
      <c r="BA815" s="57" t="str">
        <f aca="false">IF(AND(AZ815&gt;=12.5,AZ815&lt;=15,AY815&lt;&gt;("غ")),"ممتاز",IF(AND(AZ815&gt;=11,AZ815&lt;=12,AY815&lt;&gt;("غ")),"جيد جدا",IF(AND(AZ815&gt;=9.5,AZ815&lt;=10.5,AY815&lt;&gt;("غ")),"جيد",IF(AND(AZ815&gt;=7.5,AZ815&lt;=10,AY815&lt;&gt;("غ")),"مقبول",IF(AND(AY815=("غ")),"غ","دون المستوى")))))</f>
        <v>دون المستوى</v>
      </c>
      <c r="BB815" s="61"/>
      <c r="BC815" s="67"/>
      <c r="BD815" s="56" t="n">
        <f aca="false">SUM(BB815:BC815)</f>
        <v>0</v>
      </c>
      <c r="BE815" s="59" t="n">
        <f aca="false">SUM(AZ815+BD815)</f>
        <v>0</v>
      </c>
      <c r="BF815" s="57" t="str">
        <f aca="false">IF(AND(BE815&gt;=25.5,BE815&lt;=30,BC815&gt;=2.25,BA815&lt;&gt;("غ"),BC815&lt;&gt;("غ"),AX815&lt;&gt;("غ"),BB815&lt;&gt;("غ")),"ممتاز",IF(AND(BE815&gt;=22.5,BE815&lt;=25.49,BC815&gt;=2.25,BA815&lt;&gt;("غ"),BC815&lt;&gt;("غ"),AX815&lt;&gt;("غ"),BB815&lt;&gt;("غ")),"جيد جدا",IF(AND(BE815&gt;=19.5,BE815&lt;=22.49,BC815&gt;=2.25,BA815&lt;&gt;("غ"),BC815&lt;&gt;("غ"),AX815&lt;&gt;("غ"),BB815&lt;&gt;("غ")),"جيد",IF(AND(BE815&gt;=15,BE815&lt;=19.49,BC815&gt;=2.25,BA815&lt;&gt;("غ"),BC815&lt;&gt;("غ"),AX815&lt;&gt;("غ"),BB815&lt;&gt;("غ")),"مقبول",IF(AND(BA815=("غ")),"غ",IF(AND(BC815=("غ")),"غ","دون المستوى"))))))</f>
        <v>دون المستوى</v>
      </c>
    </row>
    <row r="816" customFormat="false" ht="18.75" hidden="false" customHeight="false" outlineLevel="0" collapsed="false">
      <c r="A816" s="52" t="n">
        <v>803</v>
      </c>
      <c r="B816" s="53"/>
      <c r="C816" s="53"/>
      <c r="D816" s="53"/>
      <c r="E816" s="53"/>
      <c r="F816" s="53"/>
      <c r="G816" s="53"/>
      <c r="H816" s="54"/>
      <c r="I816" s="55"/>
      <c r="J816" s="55"/>
      <c r="K816" s="56" t="n">
        <f aca="false">SUM(I816:J816)</f>
        <v>0</v>
      </c>
      <c r="L816" s="57" t="str">
        <f aca="false">IF(AND(K816&gt;=42.5,K816&lt;=50,I816&lt;&gt;("غ")),"ممتاز",IF(AND(K816&gt;=37.5,K816&lt;=42,I816&lt;&gt;("غ")),"جيد جدا",IF(AND(K816&gt;=32.5,K816&lt;=37,I816&lt;&gt;("غ")),"جيد",IF(AND(K816&gt;=25,K816&lt;=32,J816&lt;25.5,I816&lt;&gt;("غ")),"مقبول",IF(AND(J816=("غ")),"غ","دون المستوى")))))</f>
        <v>دون المستوى</v>
      </c>
      <c r="M816" s="58"/>
      <c r="N816" s="58"/>
      <c r="O816" s="56" t="n">
        <f aca="false">SUM(M816:N816)</f>
        <v>0</v>
      </c>
      <c r="P816" s="59" t="n">
        <f aca="false">SUM(K816+O816)</f>
        <v>0</v>
      </c>
      <c r="Q816" s="57" t="str">
        <f aca="false">IF(AND(P816&gt;=85,P816&lt;=100,N816&gt;=7.5,N816&lt;&gt;("غ"),J816&lt;&gt;("غ"),I816&lt;&gt;("غ"),M816&lt;&gt;("غ")),"ممتاز",IF(AND(P816&gt;=75,P816&lt;=84,N816&gt;=7.5,N816&lt;&gt;("غ"),J816&lt;&gt;("غ"),I816&lt;&gt;("غ"),M816&lt;&gt;("غ")),"جيد جدا",IF(AND(P816&gt;=65,P816&lt;=74,N816&gt;=7.5,N816&lt;&gt;("غ"),J816&lt;&gt;("غ"),I816&lt;&gt;("غ"),M816&lt;&gt;("غ")),"جيد",IF(AND(P816&gt;=50,P816&lt;=64,N816&gt;7.49,N816&lt;&gt;("غ"),J816&lt;&gt;("غ"),I816&lt;&gt;("غ"),M816&lt;&gt;("غ")),"مقبول",IF(AND(N816=("غ")),"غ",IF(AND(J816=("غ")),"غ","دون المستوى"))))))</f>
        <v>دون المستوى</v>
      </c>
      <c r="R816" s="58"/>
      <c r="S816" s="58"/>
      <c r="T816" s="56" t="n">
        <f aca="false">SUM(R816:S816)</f>
        <v>0</v>
      </c>
      <c r="U816" s="57" t="str">
        <f aca="false">IF(AND(T816&gt;=25.5,T816&lt;=30,S816&lt;&gt;("غ"),R816&lt;&gt;("غ")),"ممتاز",IF(AND(T816&gt;=22.5,T816&lt;=25,S816&lt;&gt;("غ"),R816&lt;&gt;("غ")),"جيد جدا",IF(AND(T816&gt;=19.5,T816&lt;=22,S816&lt;&gt;("غ"),R816&lt;&gt;("غ")),"جيد",IF(AND(T816&gt;=15,T816&lt;=19,S816&lt;&gt;("غ"),R816&lt;&gt;("غ")),"مقبول",IF(AND(S816=("غ")),"غ","دون المستوى")))))</f>
        <v>دون المستوى</v>
      </c>
      <c r="V816" s="58"/>
      <c r="W816" s="58"/>
      <c r="X816" s="56" t="n">
        <f aca="false">SUM(V816+W816)</f>
        <v>0</v>
      </c>
      <c r="Y816" s="60" t="n">
        <f aca="false">SUM(T816+X816)</f>
        <v>0</v>
      </c>
      <c r="Z816" s="57" t="str">
        <f aca="false">IF(AND(Y816&gt;=51,Y816&lt;=60,W816&gt;=4.5,S816&lt;&gt;("غ"),W816&lt;&gt;("غ"),R816&lt;&gt;("غ"),V816&lt;&gt;("غ")),"ممتاز",IF(AND(Y816&gt;=45,Y816&lt;=50.5,W816&gt;=4.5,S816&lt;&gt;("غ"),W816&lt;&gt;("غ"),R816&lt;&gt;("غ"),V816&lt;&gt;("غ")),"جيد جدا",IF(AND(Y816&gt;=39,Y816&lt;=50,W816&gt;=4.5,S816&lt;&gt;("غ"),W816&lt;&gt;("غ"),R816&lt;&gt;("غ"),V816&lt;&gt;("غ")),"جيد",IF(AND(Y816&gt;=30,Y816&lt;=38.5,W816&gt;=4.5,S816&lt;&gt;("غ"),W816&lt;&gt;("غ"),R816&lt;&gt;("غ"),V816&lt;&gt;("غ")),"مقبول",IF(AND(S816=("غ")),"غ",IF(AND(W816=("غ")),"غ","دون المستوى"))))))</f>
        <v>دون المستوى</v>
      </c>
      <c r="AA816" s="61"/>
      <c r="AB816" s="61"/>
      <c r="AC816" s="56" t="n">
        <f aca="false">SUM(AA816:AB816)</f>
        <v>0</v>
      </c>
      <c r="AD816" s="57" t="str">
        <f aca="false">IF(AND(AC816&gt;=12.5,AC816&lt;=15,AB816&lt;&gt;("غ"),AA816&lt;&gt;("غ")),"ممتاز",IF(AND(AC816&gt;=11,AC816&lt;=12,AB816&lt;&gt;("غ"),AA816&lt;&gt;("غ")),"جيد جدا",IF(AND(AC816&gt;=9.5,AC816&lt;=10.5,AB816&lt;&gt;("غ"),AA816&lt;&gt;("غ")),"جيد",IF(AND(AC816&gt;=7.5,AC816&lt;=10,AB816&lt;&gt;("غ"),AA816&lt;&gt;("غ")),"مقبول",IF(AND(AB816=("غ")),"غ","دون المستوى")))))</f>
        <v>دون المستوى</v>
      </c>
      <c r="AE816" s="61"/>
      <c r="AF816" s="61"/>
      <c r="AG816" s="56" t="n">
        <f aca="false">SUM(AE816:AF816)</f>
        <v>0</v>
      </c>
      <c r="AH816" s="59" t="n">
        <f aca="false">SUM(AC816+AG816)</f>
        <v>0</v>
      </c>
      <c r="AI816" s="57" t="str">
        <f aca="false">IF(AND(AH816&gt;=25.5,AH816&lt;=30,AF816&gt;=2.25,AB816&lt;&gt;("غ"),AF816&lt;&gt;("غ"),AA816&lt;&gt;("غ"),AE816&lt;&gt;("غ")),"ممتاز",IF(AND(AH816&gt;=22.5,AH816&lt;=25.49,AF816&gt;=2.25,AB816&lt;&gt;("غ"),AF816&lt;&gt;("غ"),AA816&lt;&gt;("غ"),AE816&lt;&gt;("غ")),"جيد جدا",IF(AND(AH816&gt;=19.5,AH816&lt;=22.49,AF816&gt;=2.25,AB816&lt;&gt;("غ"),AF816&lt;&gt;("غ"),AA816&lt;&gt;("غ"),AE816&lt;&gt;("غ")),"جيد",IF(AND(AH816&gt;=15,AH816&lt;=19.49,AF816&gt;=2.25,AB816&lt;&gt;("غ"),AF816&lt;&gt;("غ"),AA816&lt;&gt;("غ"),AE816&lt;&gt;("غ")),"مقبول",IF(AND(AB816=("غ")),"غ",IF(AND(AF816=("غ")),"غ","دون المستوى"))))))</f>
        <v>دون المستوى</v>
      </c>
      <c r="AJ816" s="62" t="n">
        <f aca="false">SUM(P816+Y816+AH816)</f>
        <v>0</v>
      </c>
      <c r="AK816" s="63" t="str">
        <f aca="false">IF(AND(AJ816&gt;=161.5,AJ816&lt;=190,N816&gt;=7.5,W816&gt;=4.5,AF816&gt;=2.25,Q816&lt;&gt;("غ"),Z816&lt;&gt;("غ"),AI816&lt;&gt;("غ"),I816&lt;&gt;("غ"),M816&lt;&gt;("غ"),R816&lt;&gt;("غ"),V816&lt;&gt;("غ"),AA816&lt;&gt;("غ"),AE816&lt;&gt;("غ")),"ممتاز",IF(AND(AJ816&gt;=142.5,AJ816&lt;=161.49,N816&gt;=7.5,W816&gt;=4.5,AF816&gt;=2.25,Q816&lt;&gt;("غ"),Z816&lt;&gt;("غ"),AI816&lt;&gt;("غ"),I816&lt;&gt;("غ"),M816&lt;&gt;("غ"),R816&lt;&gt;("غ"),V816&lt;&gt;("غ"),AA816&lt;&gt;("غ"),AE816&lt;&gt;("غ")),"جيد جدا",IF(AND(AJ816&gt;=123.5,AJ816&lt;=142.49,N816&gt;=7.5,W816&gt;=4.5,AF816&gt;=2.25,Q816&lt;&gt;("غ"),Z816&lt;&gt;("غ"),AI816&lt;&gt;("غ"),I816&lt;&gt;("غ"),M816&lt;&gt;("غ"),R816&lt;&gt;("غ"),V816&lt;&gt;("غ"),AA816&lt;&gt;("غ"),AE816&lt;&gt;("غ")),"جيد",IF(AND(AJ816&gt;=95,AJ816&lt;=123.49,N816&gt;=7.5,W816&gt;=4.5,AF816&gt;=2.25,Q816&lt;&gt;("غ"),Z816&lt;&gt;("غ"),AI816&lt;&gt;("غ"),I816&lt;&gt;("غ"),M816&lt;&gt;("غ"),R816&lt;&gt;("غ"),V816&lt;&gt;("غ"),AA816&lt;&gt;("غ"),AE816&lt;&gt;("غ")),"مقبول",IF(AND(Q816=("غ")),"غ",IF(AND(Z816=("غ")),"غ",IF(AND(AI816=("غ")),"غ","دون المستوى")))))))</f>
        <v>دون المستوى</v>
      </c>
      <c r="AL816" s="64"/>
      <c r="AM816" s="57" t="str">
        <f aca="false">IF(AND(AL816&gt;=8.5,AL816&lt;&gt;("غ")),"ممتاز",IF(AND(AL816&gt;=7.5,AL816&lt;&gt;("غ")),"جيد جدا",IF(AND(AL816&gt;=6.5,AL816&lt;&gt;("غ")),"جيد",IF(AND(AL816&gt;=5,AL816&lt;&gt;("غ")),"مقبول",IF(AND(AL816=("غ")),"غ","دون المستوى")))))</f>
        <v>دون المستوى</v>
      </c>
      <c r="AN816" s="64"/>
      <c r="AO816" s="56" t="n">
        <f aca="false">SUM(AL816:AN816)</f>
        <v>0</v>
      </c>
      <c r="AP816" s="57" t="str">
        <f aca="false">IF(AND(AO816&gt;=17,AO816&lt;=20,AN816&gt;=3,AL816&lt;&gt;("غ"),AN816&lt;&gt;("غ")),"ممتاز",IF(AND(AO816&gt;=15,AO816&lt;=16.99,AN816&gt;=3,AL816&lt;&gt;("غ"),AN816&lt;&gt;("غ")),"جيد جدا",IF(AND(AO816&gt;=13,AO816&lt;=14.99,AN816&gt;=3,AL816&lt;&gt;("غ"),AN816&lt;&gt;("غ")),"جيد",IF(AND(AO816&gt;=10,AO816&lt;=12.99,AN816&gt;=3,AL816&lt;&gt;("غ"),AN816&lt;&gt;("غ")),"مقبول",IF(AND(AL816=("غ")),"غ",IF(AND(AN816=("غ")),"غ","دون المستوى"))))))</f>
        <v>دون المستوى</v>
      </c>
      <c r="AQ816" s="58"/>
      <c r="AR816" s="57" t="str">
        <f aca="false">IF(AND(AQ816&gt;=8.5,AQ816&lt;&gt;("غ")),"ممتاز",IF(AND(AQ816&gt;=7.5,AQ816&lt;&gt;("غ")),"جيد جدا",IF(AND(AQ816&gt;=6.5,AQ816&lt;&gt;("غ")),"جيد",IF(AND(AQ816&gt;=5,AQ816&lt;&gt;("غ")),"مقبول",IF(AND(AQ816=("غ")),"غ","دون المستوى")))))</f>
        <v>دون المستوى</v>
      </c>
      <c r="AS816" s="58"/>
      <c r="AT816" s="56" t="n">
        <f aca="false">SUM(AQ816:AS816)</f>
        <v>0</v>
      </c>
      <c r="AU816" s="57" t="str">
        <f aca="false">IF(AND(AT816&gt;=17,AT816&lt;=20,AS816&gt;=3,AQ816&lt;&gt;("غ"),AS816&lt;&gt;("غ")),"ممتاز",IF(AND(AT816&gt;=15,AT816&lt;=16.99,AS816&gt;=3,AQ816&lt;&gt;("غ"),AS816&lt;&gt;("غ")),"جيد جدا",IF(AND(AT816&gt;=13,AT816&lt;=14.99,AS816&gt;=3,AQ816&lt;&gt;("غ"),AS816&lt;&gt;("غ")),"جيد",IF(AND(AT816&gt;=10,AT816&lt;=12.99,AS816&gt;=3,AQ816&lt;&gt;("غ"),AS816&lt;&gt;("غ")),"مقبول",IF(AND(AQ816=("غ")),"غ",IF(AND(AS816=("غ")),"غ","دون المستوى"))))))</f>
        <v>دون المستوى</v>
      </c>
      <c r="AV816" s="65" t="n">
        <f aca="false">SUM(AJ816+AO816+AT816)</f>
        <v>0</v>
      </c>
      <c r="AW816" s="66" t="str">
        <f aca="false">IF(AND(AV816&gt;=195.5,AV816&lt;=300,N816&gt;=7.5,W816&gt;=4.5,AF816&gt;=2.25,AN816&gt;=3,AS816&gt;=3,AK816&lt;&gt;("غ"),AP816&lt;&gt;("غ"),AU816&lt;&gt;("غ"),I816&lt;&gt;("غ"),M816&lt;&gt;("غ"),R816&lt;&gt;("غ"),V816&lt;&gt;("غ"),AA816&lt;&gt;("غ"),AE816&lt;&gt;("غ")),"ممتاز",IF(AND(AV816&gt;=172.5,AV816&lt;=195.49,N816&gt;=7.5,W816&gt;=4.5,AF816&gt;=2.25,AN816&gt;=3,AS816&gt;=3,AK816&lt;&gt;("غ"),AP816&lt;&gt;("غ"),AU816&lt;&gt;("غ"),I816&lt;&gt;("غ"),M816&lt;&gt;("غ"),R816&lt;&gt;("غ"),V816&lt;&gt;("غ"),AA816&lt;&gt;("غ"),AE816&lt;&gt;("غ")),"جيد جدا",IF(AND(AV816&gt;=149.5,AV816&lt;=172.49,N816&gt;=7.5,W816&gt;=4.5,AF816&gt;=2.25,AN816&gt;=3,AS816&gt;=3,AK816&lt;&gt;("غ"),AP816&lt;&gt;("غ"),AU816&lt;&gt;("غ"),I816&lt;&gt;("غ"),M816&lt;&gt;("غ"),R816&lt;&gt;("غ"),V816&lt;&gt;("غ"),AA816&lt;&gt;("غ"),AE816&lt;&gt;("غ")),"جيد",IF(AND(AV816&gt;=115,AV816&lt;=149.49,N816&gt;=7.5,W816&gt;=4.5,AF816&gt;=2.25,AN816&gt;=3,AS816&gt;=3,AK816&lt;&gt;("غ"),AP816&lt;&gt;("غ"),AU816&lt;&gt;("غ"),I816&lt;&gt;("غ"),M816&lt;&gt;("غ"),R816&lt;&gt;("غ"),V816&lt;&gt;("غ"),AA816&lt;&gt;("غ"),AE816&lt;&gt;("غ")),"مقبول",IF(AND(AK816=("غ")),"غ",IF(AND(AP816=("غ")),"غ",IF(AND(AU816=("غ")),"غ","دون المستوى")))))))</f>
        <v>دون المستوى</v>
      </c>
      <c r="AX816" s="61"/>
      <c r="AY816" s="61"/>
      <c r="AZ816" s="56" t="n">
        <f aca="false">SUM(AX816:AY816)</f>
        <v>0</v>
      </c>
      <c r="BA816" s="57" t="str">
        <f aca="false">IF(AND(AZ816&gt;=12.5,AZ816&lt;=15,AY816&lt;&gt;("غ")),"ممتاز",IF(AND(AZ816&gt;=11,AZ816&lt;=12,AY816&lt;&gt;("غ")),"جيد جدا",IF(AND(AZ816&gt;=9.5,AZ816&lt;=10.5,AY816&lt;&gt;("غ")),"جيد",IF(AND(AZ816&gt;=7.5,AZ816&lt;=10,AY816&lt;&gt;("غ")),"مقبول",IF(AND(AY816=("غ")),"غ","دون المستوى")))))</f>
        <v>دون المستوى</v>
      </c>
      <c r="BB816" s="61"/>
      <c r="BC816" s="67"/>
      <c r="BD816" s="56" t="n">
        <f aca="false">SUM(BB816:BC816)</f>
        <v>0</v>
      </c>
      <c r="BE816" s="59" t="n">
        <f aca="false">SUM(AZ816+BD816)</f>
        <v>0</v>
      </c>
      <c r="BF816" s="57" t="str">
        <f aca="false">IF(AND(BE816&gt;=25.5,BE816&lt;=30,BC816&gt;=2.25,BA816&lt;&gt;("غ"),BC816&lt;&gt;("غ"),AX816&lt;&gt;("غ"),BB816&lt;&gt;("غ")),"ممتاز",IF(AND(BE816&gt;=22.5,BE816&lt;=25.49,BC816&gt;=2.25,BA816&lt;&gt;("غ"),BC816&lt;&gt;("غ"),AX816&lt;&gt;("غ"),BB816&lt;&gt;("غ")),"جيد جدا",IF(AND(BE816&gt;=19.5,BE816&lt;=22.49,BC816&gt;=2.25,BA816&lt;&gt;("غ"),BC816&lt;&gt;("غ"),AX816&lt;&gt;("غ"),BB816&lt;&gt;("غ")),"جيد",IF(AND(BE816&gt;=15,BE816&lt;=19.49,BC816&gt;=2.25,BA816&lt;&gt;("غ"),BC816&lt;&gt;("غ"),AX816&lt;&gt;("غ"),BB816&lt;&gt;("غ")),"مقبول",IF(AND(BA816=("غ")),"غ",IF(AND(BC816=("غ")),"غ","دون المستوى"))))))</f>
        <v>دون المستوى</v>
      </c>
    </row>
    <row r="817" customFormat="false" ht="18.75" hidden="false" customHeight="false" outlineLevel="0" collapsed="false">
      <c r="A817" s="52" t="n">
        <v>804</v>
      </c>
      <c r="B817" s="53"/>
      <c r="C817" s="53"/>
      <c r="D817" s="53"/>
      <c r="E817" s="53"/>
      <c r="F817" s="53"/>
      <c r="G817" s="53"/>
      <c r="H817" s="54"/>
      <c r="I817" s="55"/>
      <c r="J817" s="55"/>
      <c r="K817" s="56" t="n">
        <f aca="false">SUM(I817:J817)</f>
        <v>0</v>
      </c>
      <c r="L817" s="57" t="str">
        <f aca="false">IF(AND(K817&gt;=42.5,K817&lt;=50,I817&lt;&gt;("غ")),"ممتاز",IF(AND(K817&gt;=37.5,K817&lt;=42,I817&lt;&gt;("غ")),"جيد جدا",IF(AND(K817&gt;=32.5,K817&lt;=37,I817&lt;&gt;("غ")),"جيد",IF(AND(K817&gt;=25,K817&lt;=32,J817&lt;25.5,I817&lt;&gt;("غ")),"مقبول",IF(AND(J817=("غ")),"غ","دون المستوى")))))</f>
        <v>دون المستوى</v>
      </c>
      <c r="M817" s="58"/>
      <c r="N817" s="58"/>
      <c r="O817" s="56" t="n">
        <f aca="false">SUM(M817:N817)</f>
        <v>0</v>
      </c>
      <c r="P817" s="59" t="n">
        <f aca="false">SUM(K817+O817)</f>
        <v>0</v>
      </c>
      <c r="Q817" s="57" t="str">
        <f aca="false">IF(AND(P817&gt;=85,P817&lt;=100,N817&gt;=7.5,N817&lt;&gt;("غ"),J817&lt;&gt;("غ"),I817&lt;&gt;("غ"),M817&lt;&gt;("غ")),"ممتاز",IF(AND(P817&gt;=75,P817&lt;=84,N817&gt;=7.5,N817&lt;&gt;("غ"),J817&lt;&gt;("غ"),I817&lt;&gt;("غ"),M817&lt;&gt;("غ")),"جيد جدا",IF(AND(P817&gt;=65,P817&lt;=74,N817&gt;=7.5,N817&lt;&gt;("غ"),J817&lt;&gt;("غ"),I817&lt;&gt;("غ"),M817&lt;&gt;("غ")),"جيد",IF(AND(P817&gt;=50,P817&lt;=64,N817&gt;7.49,N817&lt;&gt;("غ"),J817&lt;&gt;("غ"),I817&lt;&gt;("غ"),M817&lt;&gt;("غ")),"مقبول",IF(AND(N817=("غ")),"غ",IF(AND(J817=("غ")),"غ","دون المستوى"))))))</f>
        <v>دون المستوى</v>
      </c>
      <c r="R817" s="58"/>
      <c r="S817" s="58"/>
      <c r="T817" s="56" t="n">
        <f aca="false">SUM(R817:S817)</f>
        <v>0</v>
      </c>
      <c r="U817" s="57" t="str">
        <f aca="false">IF(AND(T817&gt;=25.5,T817&lt;=30,S817&lt;&gt;("غ"),R817&lt;&gt;("غ")),"ممتاز",IF(AND(T817&gt;=22.5,T817&lt;=25,S817&lt;&gt;("غ"),R817&lt;&gt;("غ")),"جيد جدا",IF(AND(T817&gt;=19.5,T817&lt;=22,S817&lt;&gt;("غ"),R817&lt;&gt;("غ")),"جيد",IF(AND(T817&gt;=15,T817&lt;=19,S817&lt;&gt;("غ"),R817&lt;&gt;("غ")),"مقبول",IF(AND(S817=("غ")),"غ","دون المستوى")))))</f>
        <v>دون المستوى</v>
      </c>
      <c r="V817" s="58"/>
      <c r="W817" s="58"/>
      <c r="X817" s="56" t="n">
        <f aca="false">SUM(V817+W817)</f>
        <v>0</v>
      </c>
      <c r="Y817" s="60" t="n">
        <f aca="false">SUM(T817+X817)</f>
        <v>0</v>
      </c>
      <c r="Z817" s="57" t="str">
        <f aca="false">IF(AND(Y817&gt;=51,Y817&lt;=60,W817&gt;=4.5,S817&lt;&gt;("غ"),W817&lt;&gt;("غ"),R817&lt;&gt;("غ"),V817&lt;&gt;("غ")),"ممتاز",IF(AND(Y817&gt;=45,Y817&lt;=50.5,W817&gt;=4.5,S817&lt;&gt;("غ"),W817&lt;&gt;("غ"),R817&lt;&gt;("غ"),V817&lt;&gt;("غ")),"جيد جدا",IF(AND(Y817&gt;=39,Y817&lt;=50,W817&gt;=4.5,S817&lt;&gt;("غ"),W817&lt;&gt;("غ"),R817&lt;&gt;("غ"),V817&lt;&gt;("غ")),"جيد",IF(AND(Y817&gt;=30,Y817&lt;=38.5,W817&gt;=4.5,S817&lt;&gt;("غ"),W817&lt;&gt;("غ"),R817&lt;&gt;("غ"),V817&lt;&gt;("غ")),"مقبول",IF(AND(S817=("غ")),"غ",IF(AND(W817=("غ")),"غ","دون المستوى"))))))</f>
        <v>دون المستوى</v>
      </c>
      <c r="AA817" s="61"/>
      <c r="AB817" s="61"/>
      <c r="AC817" s="56" t="n">
        <f aca="false">SUM(AA817:AB817)</f>
        <v>0</v>
      </c>
      <c r="AD817" s="57" t="str">
        <f aca="false">IF(AND(AC817&gt;=12.5,AC817&lt;=15,AB817&lt;&gt;("غ"),AA817&lt;&gt;("غ")),"ممتاز",IF(AND(AC817&gt;=11,AC817&lt;=12,AB817&lt;&gt;("غ"),AA817&lt;&gt;("غ")),"جيد جدا",IF(AND(AC817&gt;=9.5,AC817&lt;=10.5,AB817&lt;&gt;("غ"),AA817&lt;&gt;("غ")),"جيد",IF(AND(AC817&gt;=7.5,AC817&lt;=10,AB817&lt;&gt;("غ"),AA817&lt;&gt;("غ")),"مقبول",IF(AND(AB817=("غ")),"غ","دون المستوى")))))</f>
        <v>دون المستوى</v>
      </c>
      <c r="AE817" s="61"/>
      <c r="AF817" s="61"/>
      <c r="AG817" s="56" t="n">
        <f aca="false">SUM(AE817:AF817)</f>
        <v>0</v>
      </c>
      <c r="AH817" s="59" t="n">
        <f aca="false">SUM(AC817+AG817)</f>
        <v>0</v>
      </c>
      <c r="AI817" s="57" t="str">
        <f aca="false">IF(AND(AH817&gt;=25.5,AH817&lt;=30,AF817&gt;=2.25,AB817&lt;&gt;("غ"),AF817&lt;&gt;("غ"),AA817&lt;&gt;("غ"),AE817&lt;&gt;("غ")),"ممتاز",IF(AND(AH817&gt;=22.5,AH817&lt;=25.49,AF817&gt;=2.25,AB817&lt;&gt;("غ"),AF817&lt;&gt;("غ"),AA817&lt;&gt;("غ"),AE817&lt;&gt;("غ")),"جيد جدا",IF(AND(AH817&gt;=19.5,AH817&lt;=22.49,AF817&gt;=2.25,AB817&lt;&gt;("غ"),AF817&lt;&gt;("غ"),AA817&lt;&gt;("غ"),AE817&lt;&gt;("غ")),"جيد",IF(AND(AH817&gt;=15,AH817&lt;=19.49,AF817&gt;=2.25,AB817&lt;&gt;("غ"),AF817&lt;&gt;("غ"),AA817&lt;&gt;("غ"),AE817&lt;&gt;("غ")),"مقبول",IF(AND(AB817=("غ")),"غ",IF(AND(AF817=("غ")),"غ","دون المستوى"))))))</f>
        <v>دون المستوى</v>
      </c>
      <c r="AJ817" s="62" t="n">
        <f aca="false">SUM(P817+Y817+AH817)</f>
        <v>0</v>
      </c>
      <c r="AK817" s="63" t="str">
        <f aca="false">IF(AND(AJ817&gt;=161.5,AJ817&lt;=190,N817&gt;=7.5,W817&gt;=4.5,AF817&gt;=2.25,Q817&lt;&gt;("غ"),Z817&lt;&gt;("غ"),AI817&lt;&gt;("غ"),I817&lt;&gt;("غ"),M817&lt;&gt;("غ"),R817&lt;&gt;("غ"),V817&lt;&gt;("غ"),AA817&lt;&gt;("غ"),AE817&lt;&gt;("غ")),"ممتاز",IF(AND(AJ817&gt;=142.5,AJ817&lt;=161.49,N817&gt;=7.5,W817&gt;=4.5,AF817&gt;=2.25,Q817&lt;&gt;("غ"),Z817&lt;&gt;("غ"),AI817&lt;&gt;("غ"),I817&lt;&gt;("غ"),M817&lt;&gt;("غ"),R817&lt;&gt;("غ"),V817&lt;&gt;("غ"),AA817&lt;&gt;("غ"),AE817&lt;&gt;("غ")),"جيد جدا",IF(AND(AJ817&gt;=123.5,AJ817&lt;=142.49,N817&gt;=7.5,W817&gt;=4.5,AF817&gt;=2.25,Q817&lt;&gt;("غ"),Z817&lt;&gt;("غ"),AI817&lt;&gt;("غ"),I817&lt;&gt;("غ"),M817&lt;&gt;("غ"),R817&lt;&gt;("غ"),V817&lt;&gt;("غ"),AA817&lt;&gt;("غ"),AE817&lt;&gt;("غ")),"جيد",IF(AND(AJ817&gt;=95,AJ817&lt;=123.49,N817&gt;=7.5,W817&gt;=4.5,AF817&gt;=2.25,Q817&lt;&gt;("غ"),Z817&lt;&gt;("غ"),AI817&lt;&gt;("غ"),I817&lt;&gt;("غ"),M817&lt;&gt;("غ"),R817&lt;&gt;("غ"),V817&lt;&gt;("غ"),AA817&lt;&gt;("غ"),AE817&lt;&gt;("غ")),"مقبول",IF(AND(Q817=("غ")),"غ",IF(AND(Z817=("غ")),"غ",IF(AND(AI817=("غ")),"غ","دون المستوى")))))))</f>
        <v>دون المستوى</v>
      </c>
      <c r="AL817" s="64"/>
      <c r="AM817" s="57" t="str">
        <f aca="false">IF(AND(AL817&gt;=8.5,AL817&lt;&gt;("غ")),"ممتاز",IF(AND(AL817&gt;=7.5,AL817&lt;&gt;("غ")),"جيد جدا",IF(AND(AL817&gt;=6.5,AL817&lt;&gt;("غ")),"جيد",IF(AND(AL817&gt;=5,AL817&lt;&gt;("غ")),"مقبول",IF(AND(AL817=("غ")),"غ","دون المستوى")))))</f>
        <v>دون المستوى</v>
      </c>
      <c r="AN817" s="64"/>
      <c r="AO817" s="56" t="n">
        <f aca="false">SUM(AL817:AN817)</f>
        <v>0</v>
      </c>
      <c r="AP817" s="57" t="str">
        <f aca="false">IF(AND(AO817&gt;=17,AO817&lt;=20,AN817&gt;=3,AL817&lt;&gt;("غ"),AN817&lt;&gt;("غ")),"ممتاز",IF(AND(AO817&gt;=15,AO817&lt;=16.99,AN817&gt;=3,AL817&lt;&gt;("غ"),AN817&lt;&gt;("غ")),"جيد جدا",IF(AND(AO817&gt;=13,AO817&lt;=14.99,AN817&gt;=3,AL817&lt;&gt;("غ"),AN817&lt;&gt;("غ")),"جيد",IF(AND(AO817&gt;=10,AO817&lt;=12.99,AN817&gt;=3,AL817&lt;&gt;("غ"),AN817&lt;&gt;("غ")),"مقبول",IF(AND(AL817=("غ")),"غ",IF(AND(AN817=("غ")),"غ","دون المستوى"))))))</f>
        <v>دون المستوى</v>
      </c>
      <c r="AQ817" s="58"/>
      <c r="AR817" s="57" t="str">
        <f aca="false">IF(AND(AQ817&gt;=8.5,AQ817&lt;&gt;("غ")),"ممتاز",IF(AND(AQ817&gt;=7.5,AQ817&lt;&gt;("غ")),"جيد جدا",IF(AND(AQ817&gt;=6.5,AQ817&lt;&gt;("غ")),"جيد",IF(AND(AQ817&gt;=5,AQ817&lt;&gt;("غ")),"مقبول",IF(AND(AQ817=("غ")),"غ","دون المستوى")))))</f>
        <v>دون المستوى</v>
      </c>
      <c r="AS817" s="58"/>
      <c r="AT817" s="56" t="n">
        <f aca="false">SUM(AQ817:AS817)</f>
        <v>0</v>
      </c>
      <c r="AU817" s="57" t="str">
        <f aca="false">IF(AND(AT817&gt;=17,AT817&lt;=20,AS817&gt;=3,AQ817&lt;&gt;("غ"),AS817&lt;&gt;("غ")),"ممتاز",IF(AND(AT817&gt;=15,AT817&lt;=16.99,AS817&gt;=3,AQ817&lt;&gt;("غ"),AS817&lt;&gt;("غ")),"جيد جدا",IF(AND(AT817&gt;=13,AT817&lt;=14.99,AS817&gt;=3,AQ817&lt;&gt;("غ"),AS817&lt;&gt;("غ")),"جيد",IF(AND(AT817&gt;=10,AT817&lt;=12.99,AS817&gt;=3,AQ817&lt;&gt;("غ"),AS817&lt;&gt;("غ")),"مقبول",IF(AND(AQ817=("غ")),"غ",IF(AND(AS817=("غ")),"غ","دون المستوى"))))))</f>
        <v>دون المستوى</v>
      </c>
      <c r="AV817" s="65" t="n">
        <f aca="false">SUM(AJ817+AO817+AT817)</f>
        <v>0</v>
      </c>
      <c r="AW817" s="66" t="str">
        <f aca="false">IF(AND(AV817&gt;=195.5,AV817&lt;=300,N817&gt;=7.5,W817&gt;=4.5,AF817&gt;=2.25,AN817&gt;=3,AS817&gt;=3,AK817&lt;&gt;("غ"),AP817&lt;&gt;("غ"),AU817&lt;&gt;("غ"),I817&lt;&gt;("غ"),M817&lt;&gt;("غ"),R817&lt;&gt;("غ"),V817&lt;&gt;("غ"),AA817&lt;&gt;("غ"),AE817&lt;&gt;("غ")),"ممتاز",IF(AND(AV817&gt;=172.5,AV817&lt;=195.49,N817&gt;=7.5,W817&gt;=4.5,AF817&gt;=2.25,AN817&gt;=3,AS817&gt;=3,AK817&lt;&gt;("غ"),AP817&lt;&gt;("غ"),AU817&lt;&gt;("غ"),I817&lt;&gt;("غ"),M817&lt;&gt;("غ"),R817&lt;&gt;("غ"),V817&lt;&gt;("غ"),AA817&lt;&gt;("غ"),AE817&lt;&gt;("غ")),"جيد جدا",IF(AND(AV817&gt;=149.5,AV817&lt;=172.49,N817&gt;=7.5,W817&gt;=4.5,AF817&gt;=2.25,AN817&gt;=3,AS817&gt;=3,AK817&lt;&gt;("غ"),AP817&lt;&gt;("غ"),AU817&lt;&gt;("غ"),I817&lt;&gt;("غ"),M817&lt;&gt;("غ"),R817&lt;&gt;("غ"),V817&lt;&gt;("غ"),AA817&lt;&gt;("غ"),AE817&lt;&gt;("غ")),"جيد",IF(AND(AV817&gt;=115,AV817&lt;=149.49,N817&gt;=7.5,W817&gt;=4.5,AF817&gt;=2.25,AN817&gt;=3,AS817&gt;=3,AK817&lt;&gt;("غ"),AP817&lt;&gt;("غ"),AU817&lt;&gt;("غ"),I817&lt;&gt;("غ"),M817&lt;&gt;("غ"),R817&lt;&gt;("غ"),V817&lt;&gt;("غ"),AA817&lt;&gt;("غ"),AE817&lt;&gt;("غ")),"مقبول",IF(AND(AK817=("غ")),"غ",IF(AND(AP817=("غ")),"غ",IF(AND(AU817=("غ")),"غ","دون المستوى")))))))</f>
        <v>دون المستوى</v>
      </c>
      <c r="AX817" s="61"/>
      <c r="AY817" s="61"/>
      <c r="AZ817" s="56" t="n">
        <f aca="false">SUM(AX817:AY817)</f>
        <v>0</v>
      </c>
      <c r="BA817" s="57" t="str">
        <f aca="false">IF(AND(AZ817&gt;=12.5,AZ817&lt;=15,AY817&lt;&gt;("غ")),"ممتاز",IF(AND(AZ817&gt;=11,AZ817&lt;=12,AY817&lt;&gt;("غ")),"جيد جدا",IF(AND(AZ817&gt;=9.5,AZ817&lt;=10.5,AY817&lt;&gt;("غ")),"جيد",IF(AND(AZ817&gt;=7.5,AZ817&lt;=10,AY817&lt;&gt;("غ")),"مقبول",IF(AND(AY817=("غ")),"غ","دون المستوى")))))</f>
        <v>دون المستوى</v>
      </c>
      <c r="BB817" s="61"/>
      <c r="BC817" s="67"/>
      <c r="BD817" s="56" t="n">
        <f aca="false">SUM(BB817:BC817)</f>
        <v>0</v>
      </c>
      <c r="BE817" s="59" t="n">
        <f aca="false">SUM(AZ817+BD817)</f>
        <v>0</v>
      </c>
      <c r="BF817" s="57" t="str">
        <f aca="false">IF(AND(BE817&gt;=25.5,BE817&lt;=30,BC817&gt;=2.25,BA817&lt;&gt;("غ"),BC817&lt;&gt;("غ"),AX817&lt;&gt;("غ"),BB817&lt;&gt;("غ")),"ممتاز",IF(AND(BE817&gt;=22.5,BE817&lt;=25.49,BC817&gt;=2.25,BA817&lt;&gt;("غ"),BC817&lt;&gt;("غ"),AX817&lt;&gt;("غ"),BB817&lt;&gt;("غ")),"جيد جدا",IF(AND(BE817&gt;=19.5,BE817&lt;=22.49,BC817&gt;=2.25,BA817&lt;&gt;("غ"),BC817&lt;&gt;("غ"),AX817&lt;&gt;("غ"),BB817&lt;&gt;("غ")),"جيد",IF(AND(BE817&gt;=15,BE817&lt;=19.49,BC817&gt;=2.25,BA817&lt;&gt;("غ"),BC817&lt;&gt;("غ"),AX817&lt;&gt;("غ"),BB817&lt;&gt;("غ")),"مقبول",IF(AND(BA817=("غ")),"غ",IF(AND(BC817=("غ")),"غ","دون المستوى"))))))</f>
        <v>دون المستوى</v>
      </c>
    </row>
    <row r="818" customFormat="false" ht="18.75" hidden="false" customHeight="false" outlineLevel="0" collapsed="false">
      <c r="A818" s="52" t="n">
        <v>805</v>
      </c>
      <c r="B818" s="53"/>
      <c r="C818" s="53"/>
      <c r="D818" s="53"/>
      <c r="E818" s="53"/>
      <c r="F818" s="53"/>
      <c r="G818" s="53"/>
      <c r="H818" s="54"/>
      <c r="I818" s="55"/>
      <c r="J818" s="55"/>
      <c r="K818" s="56" t="n">
        <f aca="false">SUM(I818:J818)</f>
        <v>0</v>
      </c>
      <c r="L818" s="57" t="str">
        <f aca="false">IF(AND(K818&gt;=42.5,K818&lt;=50,I818&lt;&gt;("غ")),"ممتاز",IF(AND(K818&gt;=37.5,K818&lt;=42,I818&lt;&gt;("غ")),"جيد جدا",IF(AND(K818&gt;=32.5,K818&lt;=37,I818&lt;&gt;("غ")),"جيد",IF(AND(K818&gt;=25,K818&lt;=32,J818&lt;25.5,I818&lt;&gt;("غ")),"مقبول",IF(AND(J818=("غ")),"غ","دون المستوى")))))</f>
        <v>دون المستوى</v>
      </c>
      <c r="M818" s="58"/>
      <c r="N818" s="58"/>
      <c r="O818" s="56" t="n">
        <f aca="false">SUM(M818:N818)</f>
        <v>0</v>
      </c>
      <c r="P818" s="59" t="n">
        <f aca="false">SUM(K818+O818)</f>
        <v>0</v>
      </c>
      <c r="Q818" s="57" t="str">
        <f aca="false">IF(AND(P818&gt;=85,P818&lt;=100,N818&gt;=7.5,N818&lt;&gt;("غ"),J818&lt;&gt;("غ"),I818&lt;&gt;("غ"),M818&lt;&gt;("غ")),"ممتاز",IF(AND(P818&gt;=75,P818&lt;=84,N818&gt;=7.5,N818&lt;&gt;("غ"),J818&lt;&gt;("غ"),I818&lt;&gt;("غ"),M818&lt;&gt;("غ")),"جيد جدا",IF(AND(P818&gt;=65,P818&lt;=74,N818&gt;=7.5,N818&lt;&gt;("غ"),J818&lt;&gt;("غ"),I818&lt;&gt;("غ"),M818&lt;&gt;("غ")),"جيد",IF(AND(P818&gt;=50,P818&lt;=64,N818&gt;7.49,N818&lt;&gt;("غ"),J818&lt;&gt;("غ"),I818&lt;&gt;("غ"),M818&lt;&gt;("غ")),"مقبول",IF(AND(N818=("غ")),"غ",IF(AND(J818=("غ")),"غ","دون المستوى"))))))</f>
        <v>دون المستوى</v>
      </c>
      <c r="R818" s="58"/>
      <c r="S818" s="58"/>
      <c r="T818" s="56" t="n">
        <f aca="false">SUM(R818:S818)</f>
        <v>0</v>
      </c>
      <c r="U818" s="57" t="str">
        <f aca="false">IF(AND(T818&gt;=25.5,T818&lt;=30,S818&lt;&gt;("غ"),R818&lt;&gt;("غ")),"ممتاز",IF(AND(T818&gt;=22.5,T818&lt;=25,S818&lt;&gt;("غ"),R818&lt;&gt;("غ")),"جيد جدا",IF(AND(T818&gt;=19.5,T818&lt;=22,S818&lt;&gt;("غ"),R818&lt;&gt;("غ")),"جيد",IF(AND(T818&gt;=15,T818&lt;=19,S818&lt;&gt;("غ"),R818&lt;&gt;("غ")),"مقبول",IF(AND(S818=("غ")),"غ","دون المستوى")))))</f>
        <v>دون المستوى</v>
      </c>
      <c r="V818" s="58"/>
      <c r="W818" s="58"/>
      <c r="X818" s="56" t="n">
        <f aca="false">SUM(V818+W818)</f>
        <v>0</v>
      </c>
      <c r="Y818" s="60" t="n">
        <f aca="false">SUM(T818+X818)</f>
        <v>0</v>
      </c>
      <c r="Z818" s="57" t="str">
        <f aca="false">IF(AND(Y818&gt;=51,Y818&lt;=60,W818&gt;=4.5,S818&lt;&gt;("غ"),W818&lt;&gt;("غ"),R818&lt;&gt;("غ"),V818&lt;&gt;("غ")),"ممتاز",IF(AND(Y818&gt;=45,Y818&lt;=50.5,W818&gt;=4.5,S818&lt;&gt;("غ"),W818&lt;&gt;("غ"),R818&lt;&gt;("غ"),V818&lt;&gt;("غ")),"جيد جدا",IF(AND(Y818&gt;=39,Y818&lt;=50,W818&gt;=4.5,S818&lt;&gt;("غ"),W818&lt;&gt;("غ"),R818&lt;&gt;("غ"),V818&lt;&gt;("غ")),"جيد",IF(AND(Y818&gt;=30,Y818&lt;=38.5,W818&gt;=4.5,S818&lt;&gt;("غ"),W818&lt;&gt;("غ"),R818&lt;&gt;("غ"),V818&lt;&gt;("غ")),"مقبول",IF(AND(S818=("غ")),"غ",IF(AND(W818=("غ")),"غ","دون المستوى"))))))</f>
        <v>دون المستوى</v>
      </c>
      <c r="AA818" s="61"/>
      <c r="AB818" s="61"/>
      <c r="AC818" s="56" t="n">
        <f aca="false">SUM(AA818:AB818)</f>
        <v>0</v>
      </c>
      <c r="AD818" s="57" t="str">
        <f aca="false">IF(AND(AC818&gt;=12.5,AC818&lt;=15,AB818&lt;&gt;("غ"),AA818&lt;&gt;("غ")),"ممتاز",IF(AND(AC818&gt;=11,AC818&lt;=12,AB818&lt;&gt;("غ"),AA818&lt;&gt;("غ")),"جيد جدا",IF(AND(AC818&gt;=9.5,AC818&lt;=10.5,AB818&lt;&gt;("غ"),AA818&lt;&gt;("غ")),"جيد",IF(AND(AC818&gt;=7.5,AC818&lt;=10,AB818&lt;&gt;("غ"),AA818&lt;&gt;("غ")),"مقبول",IF(AND(AB818=("غ")),"غ","دون المستوى")))))</f>
        <v>دون المستوى</v>
      </c>
      <c r="AE818" s="61"/>
      <c r="AF818" s="61"/>
      <c r="AG818" s="56" t="n">
        <f aca="false">SUM(AE818:AF818)</f>
        <v>0</v>
      </c>
      <c r="AH818" s="59" t="n">
        <f aca="false">SUM(AC818+AG818)</f>
        <v>0</v>
      </c>
      <c r="AI818" s="57" t="str">
        <f aca="false">IF(AND(AH818&gt;=25.5,AH818&lt;=30,AF818&gt;=2.25,AB818&lt;&gt;("غ"),AF818&lt;&gt;("غ"),AA818&lt;&gt;("غ"),AE818&lt;&gt;("غ")),"ممتاز",IF(AND(AH818&gt;=22.5,AH818&lt;=25.49,AF818&gt;=2.25,AB818&lt;&gt;("غ"),AF818&lt;&gt;("غ"),AA818&lt;&gt;("غ"),AE818&lt;&gt;("غ")),"جيد جدا",IF(AND(AH818&gt;=19.5,AH818&lt;=22.49,AF818&gt;=2.25,AB818&lt;&gt;("غ"),AF818&lt;&gt;("غ"),AA818&lt;&gt;("غ"),AE818&lt;&gt;("غ")),"جيد",IF(AND(AH818&gt;=15,AH818&lt;=19.49,AF818&gt;=2.25,AB818&lt;&gt;("غ"),AF818&lt;&gt;("غ"),AA818&lt;&gt;("غ"),AE818&lt;&gt;("غ")),"مقبول",IF(AND(AB818=("غ")),"غ",IF(AND(AF818=("غ")),"غ","دون المستوى"))))))</f>
        <v>دون المستوى</v>
      </c>
      <c r="AJ818" s="62" t="n">
        <f aca="false">SUM(P818+Y818+AH818)</f>
        <v>0</v>
      </c>
      <c r="AK818" s="63" t="str">
        <f aca="false">IF(AND(AJ818&gt;=161.5,AJ818&lt;=190,N818&gt;=7.5,W818&gt;=4.5,AF818&gt;=2.25,Q818&lt;&gt;("غ"),Z818&lt;&gt;("غ"),AI818&lt;&gt;("غ"),I818&lt;&gt;("غ"),M818&lt;&gt;("غ"),R818&lt;&gt;("غ"),V818&lt;&gt;("غ"),AA818&lt;&gt;("غ"),AE818&lt;&gt;("غ")),"ممتاز",IF(AND(AJ818&gt;=142.5,AJ818&lt;=161.49,N818&gt;=7.5,W818&gt;=4.5,AF818&gt;=2.25,Q818&lt;&gt;("غ"),Z818&lt;&gt;("غ"),AI818&lt;&gt;("غ"),I818&lt;&gt;("غ"),M818&lt;&gt;("غ"),R818&lt;&gt;("غ"),V818&lt;&gt;("غ"),AA818&lt;&gt;("غ"),AE818&lt;&gt;("غ")),"جيد جدا",IF(AND(AJ818&gt;=123.5,AJ818&lt;=142.49,N818&gt;=7.5,W818&gt;=4.5,AF818&gt;=2.25,Q818&lt;&gt;("غ"),Z818&lt;&gt;("غ"),AI818&lt;&gt;("غ"),I818&lt;&gt;("غ"),M818&lt;&gt;("غ"),R818&lt;&gt;("غ"),V818&lt;&gt;("غ"),AA818&lt;&gt;("غ"),AE818&lt;&gt;("غ")),"جيد",IF(AND(AJ818&gt;=95,AJ818&lt;=123.49,N818&gt;=7.5,W818&gt;=4.5,AF818&gt;=2.25,Q818&lt;&gt;("غ"),Z818&lt;&gt;("غ"),AI818&lt;&gt;("غ"),I818&lt;&gt;("غ"),M818&lt;&gt;("غ"),R818&lt;&gt;("غ"),V818&lt;&gt;("غ"),AA818&lt;&gt;("غ"),AE818&lt;&gt;("غ")),"مقبول",IF(AND(Q818=("غ")),"غ",IF(AND(Z818=("غ")),"غ",IF(AND(AI818=("غ")),"غ","دون المستوى")))))))</f>
        <v>دون المستوى</v>
      </c>
      <c r="AL818" s="64"/>
      <c r="AM818" s="57" t="str">
        <f aca="false">IF(AND(AL818&gt;=8.5,AL818&lt;&gt;("غ")),"ممتاز",IF(AND(AL818&gt;=7.5,AL818&lt;&gt;("غ")),"جيد جدا",IF(AND(AL818&gt;=6.5,AL818&lt;&gt;("غ")),"جيد",IF(AND(AL818&gt;=5,AL818&lt;&gt;("غ")),"مقبول",IF(AND(AL818=("غ")),"غ","دون المستوى")))))</f>
        <v>دون المستوى</v>
      </c>
      <c r="AN818" s="64"/>
      <c r="AO818" s="56" t="n">
        <f aca="false">SUM(AL818:AN818)</f>
        <v>0</v>
      </c>
      <c r="AP818" s="57" t="str">
        <f aca="false">IF(AND(AO818&gt;=17,AO818&lt;=20,AN818&gt;=3,AL818&lt;&gt;("غ"),AN818&lt;&gt;("غ")),"ممتاز",IF(AND(AO818&gt;=15,AO818&lt;=16.99,AN818&gt;=3,AL818&lt;&gt;("غ"),AN818&lt;&gt;("غ")),"جيد جدا",IF(AND(AO818&gt;=13,AO818&lt;=14.99,AN818&gt;=3,AL818&lt;&gt;("غ"),AN818&lt;&gt;("غ")),"جيد",IF(AND(AO818&gt;=10,AO818&lt;=12.99,AN818&gt;=3,AL818&lt;&gt;("غ"),AN818&lt;&gt;("غ")),"مقبول",IF(AND(AL818=("غ")),"غ",IF(AND(AN818=("غ")),"غ","دون المستوى"))))))</f>
        <v>دون المستوى</v>
      </c>
      <c r="AQ818" s="58"/>
      <c r="AR818" s="57" t="str">
        <f aca="false">IF(AND(AQ818&gt;=8.5,AQ818&lt;&gt;("غ")),"ممتاز",IF(AND(AQ818&gt;=7.5,AQ818&lt;&gt;("غ")),"جيد جدا",IF(AND(AQ818&gt;=6.5,AQ818&lt;&gt;("غ")),"جيد",IF(AND(AQ818&gt;=5,AQ818&lt;&gt;("غ")),"مقبول",IF(AND(AQ818=("غ")),"غ","دون المستوى")))))</f>
        <v>دون المستوى</v>
      </c>
      <c r="AS818" s="58"/>
      <c r="AT818" s="56" t="n">
        <f aca="false">SUM(AQ818:AS818)</f>
        <v>0</v>
      </c>
      <c r="AU818" s="57" t="str">
        <f aca="false">IF(AND(AT818&gt;=17,AT818&lt;=20,AS818&gt;=3,AQ818&lt;&gt;("غ"),AS818&lt;&gt;("غ")),"ممتاز",IF(AND(AT818&gt;=15,AT818&lt;=16.99,AS818&gt;=3,AQ818&lt;&gt;("غ"),AS818&lt;&gt;("غ")),"جيد جدا",IF(AND(AT818&gt;=13,AT818&lt;=14.99,AS818&gt;=3,AQ818&lt;&gt;("غ"),AS818&lt;&gt;("غ")),"جيد",IF(AND(AT818&gt;=10,AT818&lt;=12.99,AS818&gt;=3,AQ818&lt;&gt;("غ"),AS818&lt;&gt;("غ")),"مقبول",IF(AND(AQ818=("غ")),"غ",IF(AND(AS818=("غ")),"غ","دون المستوى"))))))</f>
        <v>دون المستوى</v>
      </c>
      <c r="AV818" s="65" t="n">
        <f aca="false">SUM(AJ818+AO818+AT818)</f>
        <v>0</v>
      </c>
      <c r="AW818" s="66" t="str">
        <f aca="false">IF(AND(AV818&gt;=195.5,AV818&lt;=300,N818&gt;=7.5,W818&gt;=4.5,AF818&gt;=2.25,AN818&gt;=3,AS818&gt;=3,AK818&lt;&gt;("غ"),AP818&lt;&gt;("غ"),AU818&lt;&gt;("غ"),I818&lt;&gt;("غ"),M818&lt;&gt;("غ"),R818&lt;&gt;("غ"),V818&lt;&gt;("غ"),AA818&lt;&gt;("غ"),AE818&lt;&gt;("غ")),"ممتاز",IF(AND(AV818&gt;=172.5,AV818&lt;=195.49,N818&gt;=7.5,W818&gt;=4.5,AF818&gt;=2.25,AN818&gt;=3,AS818&gt;=3,AK818&lt;&gt;("غ"),AP818&lt;&gt;("غ"),AU818&lt;&gt;("غ"),I818&lt;&gt;("غ"),M818&lt;&gt;("غ"),R818&lt;&gt;("غ"),V818&lt;&gt;("غ"),AA818&lt;&gt;("غ"),AE818&lt;&gt;("غ")),"جيد جدا",IF(AND(AV818&gt;=149.5,AV818&lt;=172.49,N818&gt;=7.5,W818&gt;=4.5,AF818&gt;=2.25,AN818&gt;=3,AS818&gt;=3,AK818&lt;&gt;("غ"),AP818&lt;&gt;("غ"),AU818&lt;&gt;("غ"),I818&lt;&gt;("غ"),M818&lt;&gt;("غ"),R818&lt;&gt;("غ"),V818&lt;&gt;("غ"),AA818&lt;&gt;("غ"),AE818&lt;&gt;("غ")),"جيد",IF(AND(AV818&gt;=115,AV818&lt;=149.49,N818&gt;=7.5,W818&gt;=4.5,AF818&gt;=2.25,AN818&gt;=3,AS818&gt;=3,AK818&lt;&gt;("غ"),AP818&lt;&gt;("غ"),AU818&lt;&gt;("غ"),I818&lt;&gt;("غ"),M818&lt;&gt;("غ"),R818&lt;&gt;("غ"),V818&lt;&gt;("غ"),AA818&lt;&gt;("غ"),AE818&lt;&gt;("غ")),"مقبول",IF(AND(AK818=("غ")),"غ",IF(AND(AP818=("غ")),"غ",IF(AND(AU818=("غ")),"غ","دون المستوى")))))))</f>
        <v>دون المستوى</v>
      </c>
      <c r="AX818" s="61"/>
      <c r="AY818" s="61"/>
      <c r="AZ818" s="56" t="n">
        <f aca="false">SUM(AX818:AY818)</f>
        <v>0</v>
      </c>
      <c r="BA818" s="57" t="str">
        <f aca="false">IF(AND(AZ818&gt;=12.5,AZ818&lt;=15,AY818&lt;&gt;("غ")),"ممتاز",IF(AND(AZ818&gt;=11,AZ818&lt;=12,AY818&lt;&gt;("غ")),"جيد جدا",IF(AND(AZ818&gt;=9.5,AZ818&lt;=10.5,AY818&lt;&gt;("غ")),"جيد",IF(AND(AZ818&gt;=7.5,AZ818&lt;=10,AY818&lt;&gt;("غ")),"مقبول",IF(AND(AY818=("غ")),"غ","دون المستوى")))))</f>
        <v>دون المستوى</v>
      </c>
      <c r="BB818" s="61"/>
      <c r="BC818" s="67"/>
      <c r="BD818" s="56" t="n">
        <f aca="false">SUM(BB818:BC818)</f>
        <v>0</v>
      </c>
      <c r="BE818" s="59" t="n">
        <f aca="false">SUM(AZ818+BD818)</f>
        <v>0</v>
      </c>
      <c r="BF818" s="57" t="str">
        <f aca="false">IF(AND(BE818&gt;=25.5,BE818&lt;=30,BC818&gt;=2.25,BA818&lt;&gt;("غ"),BC818&lt;&gt;("غ"),AX818&lt;&gt;("غ"),BB818&lt;&gt;("غ")),"ممتاز",IF(AND(BE818&gt;=22.5,BE818&lt;=25.49,BC818&gt;=2.25,BA818&lt;&gt;("غ"),BC818&lt;&gt;("غ"),AX818&lt;&gt;("غ"),BB818&lt;&gt;("غ")),"جيد جدا",IF(AND(BE818&gt;=19.5,BE818&lt;=22.49,BC818&gt;=2.25,BA818&lt;&gt;("غ"),BC818&lt;&gt;("غ"),AX818&lt;&gt;("غ"),BB818&lt;&gt;("غ")),"جيد",IF(AND(BE818&gt;=15,BE818&lt;=19.49,BC818&gt;=2.25,BA818&lt;&gt;("غ"),BC818&lt;&gt;("غ"),AX818&lt;&gt;("غ"),BB818&lt;&gt;("غ")),"مقبول",IF(AND(BA818=("غ")),"غ",IF(AND(BC818=("غ")),"غ","دون المستوى"))))))</f>
        <v>دون المستوى</v>
      </c>
    </row>
    <row r="819" customFormat="false" ht="18.75" hidden="false" customHeight="false" outlineLevel="0" collapsed="false">
      <c r="A819" s="52" t="n">
        <v>806</v>
      </c>
      <c r="B819" s="53"/>
      <c r="C819" s="53"/>
      <c r="D819" s="53"/>
      <c r="E819" s="53"/>
      <c r="F819" s="53"/>
      <c r="G819" s="53"/>
      <c r="H819" s="54"/>
      <c r="I819" s="55"/>
      <c r="J819" s="55"/>
      <c r="K819" s="56" t="n">
        <f aca="false">SUM(I819:J819)</f>
        <v>0</v>
      </c>
      <c r="L819" s="57" t="str">
        <f aca="false">IF(AND(K819&gt;=42.5,K819&lt;=50,I819&lt;&gt;("غ")),"ممتاز",IF(AND(K819&gt;=37.5,K819&lt;=42,I819&lt;&gt;("غ")),"جيد جدا",IF(AND(K819&gt;=32.5,K819&lt;=37,I819&lt;&gt;("غ")),"جيد",IF(AND(K819&gt;=25,K819&lt;=32,J819&lt;25.5,I819&lt;&gt;("غ")),"مقبول",IF(AND(J819=("غ")),"غ","دون المستوى")))))</f>
        <v>دون المستوى</v>
      </c>
      <c r="M819" s="58"/>
      <c r="N819" s="58"/>
      <c r="O819" s="56" t="n">
        <f aca="false">SUM(M819:N819)</f>
        <v>0</v>
      </c>
      <c r="P819" s="59" t="n">
        <f aca="false">SUM(K819+O819)</f>
        <v>0</v>
      </c>
      <c r="Q819" s="57" t="str">
        <f aca="false">IF(AND(P819&gt;=85,P819&lt;=100,N819&gt;=7.5,N819&lt;&gt;("غ"),J819&lt;&gt;("غ"),I819&lt;&gt;("غ"),M819&lt;&gt;("غ")),"ممتاز",IF(AND(P819&gt;=75,P819&lt;=84,N819&gt;=7.5,N819&lt;&gt;("غ"),J819&lt;&gt;("غ"),I819&lt;&gt;("غ"),M819&lt;&gt;("غ")),"جيد جدا",IF(AND(P819&gt;=65,P819&lt;=74,N819&gt;=7.5,N819&lt;&gt;("غ"),J819&lt;&gt;("غ"),I819&lt;&gt;("غ"),M819&lt;&gt;("غ")),"جيد",IF(AND(P819&gt;=50,P819&lt;=64,N819&gt;7.49,N819&lt;&gt;("غ"),J819&lt;&gt;("غ"),I819&lt;&gt;("غ"),M819&lt;&gt;("غ")),"مقبول",IF(AND(N819=("غ")),"غ",IF(AND(J819=("غ")),"غ","دون المستوى"))))))</f>
        <v>دون المستوى</v>
      </c>
      <c r="R819" s="58"/>
      <c r="S819" s="58"/>
      <c r="T819" s="56" t="n">
        <f aca="false">SUM(R819:S819)</f>
        <v>0</v>
      </c>
      <c r="U819" s="57" t="str">
        <f aca="false">IF(AND(T819&gt;=25.5,T819&lt;=30,S819&lt;&gt;("غ"),R819&lt;&gt;("غ")),"ممتاز",IF(AND(T819&gt;=22.5,T819&lt;=25,S819&lt;&gt;("غ"),R819&lt;&gt;("غ")),"جيد جدا",IF(AND(T819&gt;=19.5,T819&lt;=22,S819&lt;&gt;("غ"),R819&lt;&gt;("غ")),"جيد",IF(AND(T819&gt;=15,T819&lt;=19,S819&lt;&gt;("غ"),R819&lt;&gt;("غ")),"مقبول",IF(AND(S819=("غ")),"غ","دون المستوى")))))</f>
        <v>دون المستوى</v>
      </c>
      <c r="V819" s="58"/>
      <c r="W819" s="58"/>
      <c r="X819" s="56" t="n">
        <f aca="false">SUM(V819+W819)</f>
        <v>0</v>
      </c>
      <c r="Y819" s="60" t="n">
        <f aca="false">SUM(T819+X819)</f>
        <v>0</v>
      </c>
      <c r="Z819" s="57" t="str">
        <f aca="false">IF(AND(Y819&gt;=51,Y819&lt;=60,W819&gt;=4.5,S819&lt;&gt;("غ"),W819&lt;&gt;("غ"),R819&lt;&gt;("غ"),V819&lt;&gt;("غ")),"ممتاز",IF(AND(Y819&gt;=45,Y819&lt;=50.5,W819&gt;=4.5,S819&lt;&gt;("غ"),W819&lt;&gt;("غ"),R819&lt;&gt;("غ"),V819&lt;&gt;("غ")),"جيد جدا",IF(AND(Y819&gt;=39,Y819&lt;=50,W819&gt;=4.5,S819&lt;&gt;("غ"),W819&lt;&gt;("غ"),R819&lt;&gt;("غ"),V819&lt;&gt;("غ")),"جيد",IF(AND(Y819&gt;=30,Y819&lt;=38.5,W819&gt;=4.5,S819&lt;&gt;("غ"),W819&lt;&gt;("غ"),R819&lt;&gt;("غ"),V819&lt;&gt;("غ")),"مقبول",IF(AND(S819=("غ")),"غ",IF(AND(W819=("غ")),"غ","دون المستوى"))))))</f>
        <v>دون المستوى</v>
      </c>
      <c r="AA819" s="61"/>
      <c r="AB819" s="61"/>
      <c r="AC819" s="56" t="n">
        <f aca="false">SUM(AA819:AB819)</f>
        <v>0</v>
      </c>
      <c r="AD819" s="57" t="str">
        <f aca="false">IF(AND(AC819&gt;=12.5,AC819&lt;=15,AB819&lt;&gt;("غ"),AA819&lt;&gt;("غ")),"ممتاز",IF(AND(AC819&gt;=11,AC819&lt;=12,AB819&lt;&gt;("غ"),AA819&lt;&gt;("غ")),"جيد جدا",IF(AND(AC819&gt;=9.5,AC819&lt;=10.5,AB819&lt;&gt;("غ"),AA819&lt;&gt;("غ")),"جيد",IF(AND(AC819&gt;=7.5,AC819&lt;=10,AB819&lt;&gt;("غ"),AA819&lt;&gt;("غ")),"مقبول",IF(AND(AB819=("غ")),"غ","دون المستوى")))))</f>
        <v>دون المستوى</v>
      </c>
      <c r="AE819" s="61"/>
      <c r="AF819" s="61"/>
      <c r="AG819" s="56" t="n">
        <f aca="false">SUM(AE819:AF819)</f>
        <v>0</v>
      </c>
      <c r="AH819" s="59" t="n">
        <f aca="false">SUM(AC819+AG819)</f>
        <v>0</v>
      </c>
      <c r="AI819" s="57" t="str">
        <f aca="false">IF(AND(AH819&gt;=25.5,AH819&lt;=30,AF819&gt;=2.25,AB819&lt;&gt;("غ"),AF819&lt;&gt;("غ"),AA819&lt;&gt;("غ"),AE819&lt;&gt;("غ")),"ممتاز",IF(AND(AH819&gt;=22.5,AH819&lt;=25.49,AF819&gt;=2.25,AB819&lt;&gt;("غ"),AF819&lt;&gt;("غ"),AA819&lt;&gt;("غ"),AE819&lt;&gt;("غ")),"جيد جدا",IF(AND(AH819&gt;=19.5,AH819&lt;=22.49,AF819&gt;=2.25,AB819&lt;&gt;("غ"),AF819&lt;&gt;("غ"),AA819&lt;&gt;("غ"),AE819&lt;&gt;("غ")),"جيد",IF(AND(AH819&gt;=15,AH819&lt;=19.49,AF819&gt;=2.25,AB819&lt;&gt;("غ"),AF819&lt;&gt;("غ"),AA819&lt;&gt;("غ"),AE819&lt;&gt;("غ")),"مقبول",IF(AND(AB819=("غ")),"غ",IF(AND(AF819=("غ")),"غ","دون المستوى"))))))</f>
        <v>دون المستوى</v>
      </c>
      <c r="AJ819" s="62" t="n">
        <f aca="false">SUM(P819+Y819+AH819)</f>
        <v>0</v>
      </c>
      <c r="AK819" s="63" t="str">
        <f aca="false">IF(AND(AJ819&gt;=161.5,AJ819&lt;=190,N819&gt;=7.5,W819&gt;=4.5,AF819&gt;=2.25,Q819&lt;&gt;("غ"),Z819&lt;&gt;("غ"),AI819&lt;&gt;("غ"),I819&lt;&gt;("غ"),M819&lt;&gt;("غ"),R819&lt;&gt;("غ"),V819&lt;&gt;("غ"),AA819&lt;&gt;("غ"),AE819&lt;&gt;("غ")),"ممتاز",IF(AND(AJ819&gt;=142.5,AJ819&lt;=161.49,N819&gt;=7.5,W819&gt;=4.5,AF819&gt;=2.25,Q819&lt;&gt;("غ"),Z819&lt;&gt;("غ"),AI819&lt;&gt;("غ"),I819&lt;&gt;("غ"),M819&lt;&gt;("غ"),R819&lt;&gt;("غ"),V819&lt;&gt;("غ"),AA819&lt;&gt;("غ"),AE819&lt;&gt;("غ")),"جيد جدا",IF(AND(AJ819&gt;=123.5,AJ819&lt;=142.49,N819&gt;=7.5,W819&gt;=4.5,AF819&gt;=2.25,Q819&lt;&gt;("غ"),Z819&lt;&gt;("غ"),AI819&lt;&gt;("غ"),I819&lt;&gt;("غ"),M819&lt;&gt;("غ"),R819&lt;&gt;("غ"),V819&lt;&gt;("غ"),AA819&lt;&gt;("غ"),AE819&lt;&gt;("غ")),"جيد",IF(AND(AJ819&gt;=95,AJ819&lt;=123.49,N819&gt;=7.5,W819&gt;=4.5,AF819&gt;=2.25,Q819&lt;&gt;("غ"),Z819&lt;&gt;("غ"),AI819&lt;&gt;("غ"),I819&lt;&gt;("غ"),M819&lt;&gt;("غ"),R819&lt;&gt;("غ"),V819&lt;&gt;("غ"),AA819&lt;&gt;("غ"),AE819&lt;&gt;("غ")),"مقبول",IF(AND(Q819=("غ")),"غ",IF(AND(Z819=("غ")),"غ",IF(AND(AI819=("غ")),"غ","دون المستوى")))))))</f>
        <v>دون المستوى</v>
      </c>
      <c r="AL819" s="64"/>
      <c r="AM819" s="57" t="str">
        <f aca="false">IF(AND(AL819&gt;=8.5,AL819&lt;&gt;("غ")),"ممتاز",IF(AND(AL819&gt;=7.5,AL819&lt;&gt;("غ")),"جيد جدا",IF(AND(AL819&gt;=6.5,AL819&lt;&gt;("غ")),"جيد",IF(AND(AL819&gt;=5,AL819&lt;&gt;("غ")),"مقبول",IF(AND(AL819=("غ")),"غ","دون المستوى")))))</f>
        <v>دون المستوى</v>
      </c>
      <c r="AN819" s="64"/>
      <c r="AO819" s="56" t="n">
        <f aca="false">SUM(AL819:AN819)</f>
        <v>0</v>
      </c>
      <c r="AP819" s="57" t="str">
        <f aca="false">IF(AND(AO819&gt;=17,AO819&lt;=20,AN819&gt;=3,AL819&lt;&gt;("غ"),AN819&lt;&gt;("غ")),"ممتاز",IF(AND(AO819&gt;=15,AO819&lt;=16.99,AN819&gt;=3,AL819&lt;&gt;("غ"),AN819&lt;&gt;("غ")),"جيد جدا",IF(AND(AO819&gt;=13,AO819&lt;=14.99,AN819&gt;=3,AL819&lt;&gt;("غ"),AN819&lt;&gt;("غ")),"جيد",IF(AND(AO819&gt;=10,AO819&lt;=12.99,AN819&gt;=3,AL819&lt;&gt;("غ"),AN819&lt;&gt;("غ")),"مقبول",IF(AND(AL819=("غ")),"غ",IF(AND(AN819=("غ")),"غ","دون المستوى"))))))</f>
        <v>دون المستوى</v>
      </c>
      <c r="AQ819" s="58"/>
      <c r="AR819" s="57" t="str">
        <f aca="false">IF(AND(AQ819&gt;=8.5,AQ819&lt;&gt;("غ")),"ممتاز",IF(AND(AQ819&gt;=7.5,AQ819&lt;&gt;("غ")),"جيد جدا",IF(AND(AQ819&gt;=6.5,AQ819&lt;&gt;("غ")),"جيد",IF(AND(AQ819&gt;=5,AQ819&lt;&gt;("غ")),"مقبول",IF(AND(AQ819=("غ")),"غ","دون المستوى")))))</f>
        <v>دون المستوى</v>
      </c>
      <c r="AS819" s="58"/>
      <c r="AT819" s="56" t="n">
        <f aca="false">SUM(AQ819:AS819)</f>
        <v>0</v>
      </c>
      <c r="AU819" s="57" t="str">
        <f aca="false">IF(AND(AT819&gt;=17,AT819&lt;=20,AS819&gt;=3,AQ819&lt;&gt;("غ"),AS819&lt;&gt;("غ")),"ممتاز",IF(AND(AT819&gt;=15,AT819&lt;=16.99,AS819&gt;=3,AQ819&lt;&gt;("غ"),AS819&lt;&gt;("غ")),"جيد جدا",IF(AND(AT819&gt;=13,AT819&lt;=14.99,AS819&gt;=3,AQ819&lt;&gt;("غ"),AS819&lt;&gt;("غ")),"جيد",IF(AND(AT819&gt;=10,AT819&lt;=12.99,AS819&gt;=3,AQ819&lt;&gt;("غ"),AS819&lt;&gt;("غ")),"مقبول",IF(AND(AQ819=("غ")),"غ",IF(AND(AS819=("غ")),"غ","دون المستوى"))))))</f>
        <v>دون المستوى</v>
      </c>
      <c r="AV819" s="65" t="n">
        <f aca="false">SUM(AJ819+AO819+AT819)</f>
        <v>0</v>
      </c>
      <c r="AW819" s="66" t="str">
        <f aca="false">IF(AND(AV819&gt;=195.5,AV819&lt;=300,N819&gt;=7.5,W819&gt;=4.5,AF819&gt;=2.25,AN819&gt;=3,AS819&gt;=3,AK819&lt;&gt;("غ"),AP819&lt;&gt;("غ"),AU819&lt;&gt;("غ"),I819&lt;&gt;("غ"),M819&lt;&gt;("غ"),R819&lt;&gt;("غ"),V819&lt;&gt;("غ"),AA819&lt;&gt;("غ"),AE819&lt;&gt;("غ")),"ممتاز",IF(AND(AV819&gt;=172.5,AV819&lt;=195.49,N819&gt;=7.5,W819&gt;=4.5,AF819&gt;=2.25,AN819&gt;=3,AS819&gt;=3,AK819&lt;&gt;("غ"),AP819&lt;&gt;("غ"),AU819&lt;&gt;("غ"),I819&lt;&gt;("غ"),M819&lt;&gt;("غ"),R819&lt;&gt;("غ"),V819&lt;&gt;("غ"),AA819&lt;&gt;("غ"),AE819&lt;&gt;("غ")),"جيد جدا",IF(AND(AV819&gt;=149.5,AV819&lt;=172.49,N819&gt;=7.5,W819&gt;=4.5,AF819&gt;=2.25,AN819&gt;=3,AS819&gt;=3,AK819&lt;&gt;("غ"),AP819&lt;&gt;("غ"),AU819&lt;&gt;("غ"),I819&lt;&gt;("غ"),M819&lt;&gt;("غ"),R819&lt;&gt;("غ"),V819&lt;&gt;("غ"),AA819&lt;&gt;("غ"),AE819&lt;&gt;("غ")),"جيد",IF(AND(AV819&gt;=115,AV819&lt;=149.49,N819&gt;=7.5,W819&gt;=4.5,AF819&gt;=2.25,AN819&gt;=3,AS819&gt;=3,AK819&lt;&gt;("غ"),AP819&lt;&gt;("غ"),AU819&lt;&gt;("غ"),I819&lt;&gt;("غ"),M819&lt;&gt;("غ"),R819&lt;&gt;("غ"),V819&lt;&gt;("غ"),AA819&lt;&gt;("غ"),AE819&lt;&gt;("غ")),"مقبول",IF(AND(AK819=("غ")),"غ",IF(AND(AP819=("غ")),"غ",IF(AND(AU819=("غ")),"غ","دون المستوى")))))))</f>
        <v>دون المستوى</v>
      </c>
      <c r="AX819" s="61"/>
      <c r="AY819" s="61"/>
      <c r="AZ819" s="56" t="n">
        <f aca="false">SUM(AX819:AY819)</f>
        <v>0</v>
      </c>
      <c r="BA819" s="57" t="str">
        <f aca="false">IF(AND(AZ819&gt;=12.5,AZ819&lt;=15,AY819&lt;&gt;("غ")),"ممتاز",IF(AND(AZ819&gt;=11,AZ819&lt;=12,AY819&lt;&gt;("غ")),"جيد جدا",IF(AND(AZ819&gt;=9.5,AZ819&lt;=10.5,AY819&lt;&gt;("غ")),"جيد",IF(AND(AZ819&gt;=7.5,AZ819&lt;=10,AY819&lt;&gt;("غ")),"مقبول",IF(AND(AY819=("غ")),"غ","دون المستوى")))))</f>
        <v>دون المستوى</v>
      </c>
      <c r="BB819" s="61"/>
      <c r="BC819" s="67"/>
      <c r="BD819" s="56" t="n">
        <f aca="false">SUM(BB819:BC819)</f>
        <v>0</v>
      </c>
      <c r="BE819" s="59" t="n">
        <f aca="false">SUM(AZ819+BD819)</f>
        <v>0</v>
      </c>
      <c r="BF819" s="57" t="str">
        <f aca="false">IF(AND(BE819&gt;=25.5,BE819&lt;=30,BC819&gt;=2.25,BA819&lt;&gt;("غ"),BC819&lt;&gt;("غ"),AX819&lt;&gt;("غ"),BB819&lt;&gt;("غ")),"ممتاز",IF(AND(BE819&gt;=22.5,BE819&lt;=25.49,BC819&gt;=2.25,BA819&lt;&gt;("غ"),BC819&lt;&gt;("غ"),AX819&lt;&gt;("غ"),BB819&lt;&gt;("غ")),"جيد جدا",IF(AND(BE819&gt;=19.5,BE819&lt;=22.49,BC819&gt;=2.25,BA819&lt;&gt;("غ"),BC819&lt;&gt;("غ"),AX819&lt;&gt;("غ"),BB819&lt;&gt;("غ")),"جيد",IF(AND(BE819&gt;=15,BE819&lt;=19.49,BC819&gt;=2.25,BA819&lt;&gt;("غ"),BC819&lt;&gt;("غ"),AX819&lt;&gt;("غ"),BB819&lt;&gt;("غ")),"مقبول",IF(AND(BA819=("غ")),"غ",IF(AND(BC819=("غ")),"غ","دون المستوى"))))))</f>
        <v>دون المستوى</v>
      </c>
    </row>
    <row r="820" customFormat="false" ht="18.75" hidden="false" customHeight="false" outlineLevel="0" collapsed="false">
      <c r="A820" s="52" t="n">
        <v>807</v>
      </c>
      <c r="B820" s="53"/>
      <c r="C820" s="53"/>
      <c r="D820" s="53"/>
      <c r="E820" s="53"/>
      <c r="F820" s="53"/>
      <c r="G820" s="53"/>
      <c r="H820" s="54"/>
      <c r="I820" s="55"/>
      <c r="J820" s="55"/>
      <c r="K820" s="56" t="n">
        <f aca="false">SUM(I820:J820)</f>
        <v>0</v>
      </c>
      <c r="L820" s="57" t="str">
        <f aca="false">IF(AND(K820&gt;=42.5,K820&lt;=50,I820&lt;&gt;("غ")),"ممتاز",IF(AND(K820&gt;=37.5,K820&lt;=42,I820&lt;&gt;("غ")),"جيد جدا",IF(AND(K820&gt;=32.5,K820&lt;=37,I820&lt;&gt;("غ")),"جيد",IF(AND(K820&gt;=25,K820&lt;=32,J820&lt;25.5,I820&lt;&gt;("غ")),"مقبول",IF(AND(J820=("غ")),"غ","دون المستوى")))))</f>
        <v>دون المستوى</v>
      </c>
      <c r="M820" s="58"/>
      <c r="N820" s="58"/>
      <c r="O820" s="56" t="n">
        <f aca="false">SUM(M820:N820)</f>
        <v>0</v>
      </c>
      <c r="P820" s="59" t="n">
        <f aca="false">SUM(K820+O820)</f>
        <v>0</v>
      </c>
      <c r="Q820" s="57" t="str">
        <f aca="false">IF(AND(P820&gt;=85,P820&lt;=100,N820&gt;=7.5,N820&lt;&gt;("غ"),J820&lt;&gt;("غ"),I820&lt;&gt;("غ"),M820&lt;&gt;("غ")),"ممتاز",IF(AND(P820&gt;=75,P820&lt;=84,N820&gt;=7.5,N820&lt;&gt;("غ"),J820&lt;&gt;("غ"),I820&lt;&gt;("غ"),M820&lt;&gt;("غ")),"جيد جدا",IF(AND(P820&gt;=65,P820&lt;=74,N820&gt;=7.5,N820&lt;&gt;("غ"),J820&lt;&gt;("غ"),I820&lt;&gt;("غ"),M820&lt;&gt;("غ")),"جيد",IF(AND(P820&gt;=50,P820&lt;=64,N820&gt;7.49,N820&lt;&gt;("غ"),J820&lt;&gt;("غ"),I820&lt;&gt;("غ"),M820&lt;&gt;("غ")),"مقبول",IF(AND(N820=("غ")),"غ",IF(AND(J820=("غ")),"غ","دون المستوى"))))))</f>
        <v>دون المستوى</v>
      </c>
      <c r="R820" s="58"/>
      <c r="S820" s="58"/>
      <c r="T820" s="56" t="n">
        <f aca="false">SUM(R820:S820)</f>
        <v>0</v>
      </c>
      <c r="U820" s="57" t="str">
        <f aca="false">IF(AND(T820&gt;=25.5,T820&lt;=30,S820&lt;&gt;("غ"),R820&lt;&gt;("غ")),"ممتاز",IF(AND(T820&gt;=22.5,T820&lt;=25,S820&lt;&gt;("غ"),R820&lt;&gt;("غ")),"جيد جدا",IF(AND(T820&gt;=19.5,T820&lt;=22,S820&lt;&gt;("غ"),R820&lt;&gt;("غ")),"جيد",IF(AND(T820&gt;=15,T820&lt;=19,S820&lt;&gt;("غ"),R820&lt;&gt;("غ")),"مقبول",IF(AND(S820=("غ")),"غ","دون المستوى")))))</f>
        <v>دون المستوى</v>
      </c>
      <c r="V820" s="58"/>
      <c r="W820" s="58"/>
      <c r="X820" s="56" t="n">
        <f aca="false">SUM(V820+W820)</f>
        <v>0</v>
      </c>
      <c r="Y820" s="60" t="n">
        <f aca="false">SUM(T820+X820)</f>
        <v>0</v>
      </c>
      <c r="Z820" s="57" t="str">
        <f aca="false">IF(AND(Y820&gt;=51,Y820&lt;=60,W820&gt;=4.5,S820&lt;&gt;("غ"),W820&lt;&gt;("غ"),R820&lt;&gt;("غ"),V820&lt;&gt;("غ")),"ممتاز",IF(AND(Y820&gt;=45,Y820&lt;=50.5,W820&gt;=4.5,S820&lt;&gt;("غ"),W820&lt;&gt;("غ"),R820&lt;&gt;("غ"),V820&lt;&gt;("غ")),"جيد جدا",IF(AND(Y820&gt;=39,Y820&lt;=50,W820&gt;=4.5,S820&lt;&gt;("غ"),W820&lt;&gt;("غ"),R820&lt;&gt;("غ"),V820&lt;&gt;("غ")),"جيد",IF(AND(Y820&gt;=30,Y820&lt;=38.5,W820&gt;=4.5,S820&lt;&gt;("غ"),W820&lt;&gt;("غ"),R820&lt;&gt;("غ"),V820&lt;&gt;("غ")),"مقبول",IF(AND(S820=("غ")),"غ",IF(AND(W820=("غ")),"غ","دون المستوى"))))))</f>
        <v>دون المستوى</v>
      </c>
      <c r="AA820" s="61"/>
      <c r="AB820" s="61"/>
      <c r="AC820" s="56" t="n">
        <f aca="false">SUM(AA820:AB820)</f>
        <v>0</v>
      </c>
      <c r="AD820" s="57" t="str">
        <f aca="false">IF(AND(AC820&gt;=12.5,AC820&lt;=15,AB820&lt;&gt;("غ"),AA820&lt;&gt;("غ")),"ممتاز",IF(AND(AC820&gt;=11,AC820&lt;=12,AB820&lt;&gt;("غ"),AA820&lt;&gt;("غ")),"جيد جدا",IF(AND(AC820&gt;=9.5,AC820&lt;=10.5,AB820&lt;&gt;("غ"),AA820&lt;&gt;("غ")),"جيد",IF(AND(AC820&gt;=7.5,AC820&lt;=10,AB820&lt;&gt;("غ"),AA820&lt;&gt;("غ")),"مقبول",IF(AND(AB820=("غ")),"غ","دون المستوى")))))</f>
        <v>دون المستوى</v>
      </c>
      <c r="AE820" s="61"/>
      <c r="AF820" s="61"/>
      <c r="AG820" s="56" t="n">
        <f aca="false">SUM(AE820:AF820)</f>
        <v>0</v>
      </c>
      <c r="AH820" s="59" t="n">
        <f aca="false">SUM(AC820+AG820)</f>
        <v>0</v>
      </c>
      <c r="AI820" s="57" t="str">
        <f aca="false">IF(AND(AH820&gt;=25.5,AH820&lt;=30,AF820&gt;=2.25,AB820&lt;&gt;("غ"),AF820&lt;&gt;("غ"),AA820&lt;&gt;("غ"),AE820&lt;&gt;("غ")),"ممتاز",IF(AND(AH820&gt;=22.5,AH820&lt;=25.49,AF820&gt;=2.25,AB820&lt;&gt;("غ"),AF820&lt;&gt;("غ"),AA820&lt;&gt;("غ"),AE820&lt;&gt;("غ")),"جيد جدا",IF(AND(AH820&gt;=19.5,AH820&lt;=22.49,AF820&gt;=2.25,AB820&lt;&gt;("غ"),AF820&lt;&gt;("غ"),AA820&lt;&gt;("غ"),AE820&lt;&gt;("غ")),"جيد",IF(AND(AH820&gt;=15,AH820&lt;=19.49,AF820&gt;=2.25,AB820&lt;&gt;("غ"),AF820&lt;&gt;("غ"),AA820&lt;&gt;("غ"),AE820&lt;&gt;("غ")),"مقبول",IF(AND(AB820=("غ")),"غ",IF(AND(AF820=("غ")),"غ","دون المستوى"))))))</f>
        <v>دون المستوى</v>
      </c>
      <c r="AJ820" s="62" t="n">
        <f aca="false">SUM(P820+Y820+AH820)</f>
        <v>0</v>
      </c>
      <c r="AK820" s="63" t="str">
        <f aca="false">IF(AND(AJ820&gt;=161.5,AJ820&lt;=190,N820&gt;=7.5,W820&gt;=4.5,AF820&gt;=2.25,Q820&lt;&gt;("غ"),Z820&lt;&gt;("غ"),AI820&lt;&gt;("غ"),I820&lt;&gt;("غ"),M820&lt;&gt;("غ"),R820&lt;&gt;("غ"),V820&lt;&gt;("غ"),AA820&lt;&gt;("غ"),AE820&lt;&gt;("غ")),"ممتاز",IF(AND(AJ820&gt;=142.5,AJ820&lt;=161.49,N820&gt;=7.5,W820&gt;=4.5,AF820&gt;=2.25,Q820&lt;&gt;("غ"),Z820&lt;&gt;("غ"),AI820&lt;&gt;("غ"),I820&lt;&gt;("غ"),M820&lt;&gt;("غ"),R820&lt;&gt;("غ"),V820&lt;&gt;("غ"),AA820&lt;&gt;("غ"),AE820&lt;&gt;("غ")),"جيد جدا",IF(AND(AJ820&gt;=123.5,AJ820&lt;=142.49,N820&gt;=7.5,W820&gt;=4.5,AF820&gt;=2.25,Q820&lt;&gt;("غ"),Z820&lt;&gt;("غ"),AI820&lt;&gt;("غ"),I820&lt;&gt;("غ"),M820&lt;&gt;("غ"),R820&lt;&gt;("غ"),V820&lt;&gt;("غ"),AA820&lt;&gt;("غ"),AE820&lt;&gt;("غ")),"جيد",IF(AND(AJ820&gt;=95,AJ820&lt;=123.49,N820&gt;=7.5,W820&gt;=4.5,AF820&gt;=2.25,Q820&lt;&gt;("غ"),Z820&lt;&gt;("غ"),AI820&lt;&gt;("غ"),I820&lt;&gt;("غ"),M820&lt;&gt;("غ"),R820&lt;&gt;("غ"),V820&lt;&gt;("غ"),AA820&lt;&gt;("غ"),AE820&lt;&gt;("غ")),"مقبول",IF(AND(Q820=("غ")),"غ",IF(AND(Z820=("غ")),"غ",IF(AND(AI820=("غ")),"غ","دون المستوى")))))))</f>
        <v>دون المستوى</v>
      </c>
      <c r="AL820" s="64"/>
      <c r="AM820" s="57" t="str">
        <f aca="false">IF(AND(AL820&gt;=8.5,AL820&lt;&gt;("غ")),"ممتاز",IF(AND(AL820&gt;=7.5,AL820&lt;&gt;("غ")),"جيد جدا",IF(AND(AL820&gt;=6.5,AL820&lt;&gt;("غ")),"جيد",IF(AND(AL820&gt;=5,AL820&lt;&gt;("غ")),"مقبول",IF(AND(AL820=("غ")),"غ","دون المستوى")))))</f>
        <v>دون المستوى</v>
      </c>
      <c r="AN820" s="64"/>
      <c r="AO820" s="56" t="n">
        <f aca="false">SUM(AL820:AN820)</f>
        <v>0</v>
      </c>
      <c r="AP820" s="57" t="str">
        <f aca="false">IF(AND(AO820&gt;=17,AO820&lt;=20,AN820&gt;=3,AL820&lt;&gt;("غ"),AN820&lt;&gt;("غ")),"ممتاز",IF(AND(AO820&gt;=15,AO820&lt;=16.99,AN820&gt;=3,AL820&lt;&gt;("غ"),AN820&lt;&gt;("غ")),"جيد جدا",IF(AND(AO820&gt;=13,AO820&lt;=14.99,AN820&gt;=3,AL820&lt;&gt;("غ"),AN820&lt;&gt;("غ")),"جيد",IF(AND(AO820&gt;=10,AO820&lt;=12.99,AN820&gt;=3,AL820&lt;&gt;("غ"),AN820&lt;&gt;("غ")),"مقبول",IF(AND(AL820=("غ")),"غ",IF(AND(AN820=("غ")),"غ","دون المستوى"))))))</f>
        <v>دون المستوى</v>
      </c>
      <c r="AQ820" s="58"/>
      <c r="AR820" s="57" t="str">
        <f aca="false">IF(AND(AQ820&gt;=8.5,AQ820&lt;&gt;("غ")),"ممتاز",IF(AND(AQ820&gt;=7.5,AQ820&lt;&gt;("غ")),"جيد جدا",IF(AND(AQ820&gt;=6.5,AQ820&lt;&gt;("غ")),"جيد",IF(AND(AQ820&gt;=5,AQ820&lt;&gt;("غ")),"مقبول",IF(AND(AQ820=("غ")),"غ","دون المستوى")))))</f>
        <v>دون المستوى</v>
      </c>
      <c r="AS820" s="58"/>
      <c r="AT820" s="56" t="n">
        <f aca="false">SUM(AQ820:AS820)</f>
        <v>0</v>
      </c>
      <c r="AU820" s="57" t="str">
        <f aca="false">IF(AND(AT820&gt;=17,AT820&lt;=20,AS820&gt;=3,AQ820&lt;&gt;("غ"),AS820&lt;&gt;("غ")),"ممتاز",IF(AND(AT820&gt;=15,AT820&lt;=16.99,AS820&gt;=3,AQ820&lt;&gt;("غ"),AS820&lt;&gt;("غ")),"جيد جدا",IF(AND(AT820&gt;=13,AT820&lt;=14.99,AS820&gt;=3,AQ820&lt;&gt;("غ"),AS820&lt;&gt;("غ")),"جيد",IF(AND(AT820&gt;=10,AT820&lt;=12.99,AS820&gt;=3,AQ820&lt;&gt;("غ"),AS820&lt;&gt;("غ")),"مقبول",IF(AND(AQ820=("غ")),"غ",IF(AND(AS820=("غ")),"غ","دون المستوى"))))))</f>
        <v>دون المستوى</v>
      </c>
      <c r="AV820" s="65" t="n">
        <f aca="false">SUM(AJ820+AO820+AT820)</f>
        <v>0</v>
      </c>
      <c r="AW820" s="66" t="str">
        <f aca="false">IF(AND(AV820&gt;=195.5,AV820&lt;=300,N820&gt;=7.5,W820&gt;=4.5,AF820&gt;=2.25,AN820&gt;=3,AS820&gt;=3,AK820&lt;&gt;("غ"),AP820&lt;&gt;("غ"),AU820&lt;&gt;("غ"),I820&lt;&gt;("غ"),M820&lt;&gt;("غ"),R820&lt;&gt;("غ"),V820&lt;&gt;("غ"),AA820&lt;&gt;("غ"),AE820&lt;&gt;("غ")),"ممتاز",IF(AND(AV820&gt;=172.5,AV820&lt;=195.49,N820&gt;=7.5,W820&gt;=4.5,AF820&gt;=2.25,AN820&gt;=3,AS820&gt;=3,AK820&lt;&gt;("غ"),AP820&lt;&gt;("غ"),AU820&lt;&gt;("غ"),I820&lt;&gt;("غ"),M820&lt;&gt;("غ"),R820&lt;&gt;("غ"),V820&lt;&gt;("غ"),AA820&lt;&gt;("غ"),AE820&lt;&gt;("غ")),"جيد جدا",IF(AND(AV820&gt;=149.5,AV820&lt;=172.49,N820&gt;=7.5,W820&gt;=4.5,AF820&gt;=2.25,AN820&gt;=3,AS820&gt;=3,AK820&lt;&gt;("غ"),AP820&lt;&gt;("غ"),AU820&lt;&gt;("غ"),I820&lt;&gt;("غ"),M820&lt;&gt;("غ"),R820&lt;&gt;("غ"),V820&lt;&gt;("غ"),AA820&lt;&gt;("غ"),AE820&lt;&gt;("غ")),"جيد",IF(AND(AV820&gt;=115,AV820&lt;=149.49,N820&gt;=7.5,W820&gt;=4.5,AF820&gt;=2.25,AN820&gt;=3,AS820&gt;=3,AK820&lt;&gt;("غ"),AP820&lt;&gt;("غ"),AU820&lt;&gt;("غ"),I820&lt;&gt;("غ"),M820&lt;&gt;("غ"),R820&lt;&gt;("غ"),V820&lt;&gt;("غ"),AA820&lt;&gt;("غ"),AE820&lt;&gt;("غ")),"مقبول",IF(AND(AK820=("غ")),"غ",IF(AND(AP820=("غ")),"غ",IF(AND(AU820=("غ")),"غ","دون المستوى")))))))</f>
        <v>دون المستوى</v>
      </c>
      <c r="AX820" s="61"/>
      <c r="AY820" s="61"/>
      <c r="AZ820" s="56" t="n">
        <f aca="false">SUM(AX820:AY820)</f>
        <v>0</v>
      </c>
      <c r="BA820" s="57" t="str">
        <f aca="false">IF(AND(AZ820&gt;=12.5,AZ820&lt;=15,AY820&lt;&gt;("غ")),"ممتاز",IF(AND(AZ820&gt;=11,AZ820&lt;=12,AY820&lt;&gt;("غ")),"جيد جدا",IF(AND(AZ820&gt;=9.5,AZ820&lt;=10.5,AY820&lt;&gt;("غ")),"جيد",IF(AND(AZ820&gt;=7.5,AZ820&lt;=10,AY820&lt;&gt;("غ")),"مقبول",IF(AND(AY820=("غ")),"غ","دون المستوى")))))</f>
        <v>دون المستوى</v>
      </c>
      <c r="BB820" s="61"/>
      <c r="BC820" s="67"/>
      <c r="BD820" s="56" t="n">
        <f aca="false">SUM(BB820:BC820)</f>
        <v>0</v>
      </c>
      <c r="BE820" s="59" t="n">
        <f aca="false">SUM(AZ820+BD820)</f>
        <v>0</v>
      </c>
      <c r="BF820" s="57" t="str">
        <f aca="false">IF(AND(BE820&gt;=25.5,BE820&lt;=30,BC820&gt;=2.25,BA820&lt;&gt;("غ"),BC820&lt;&gt;("غ"),AX820&lt;&gt;("غ"),BB820&lt;&gt;("غ")),"ممتاز",IF(AND(BE820&gt;=22.5,BE820&lt;=25.49,BC820&gt;=2.25,BA820&lt;&gt;("غ"),BC820&lt;&gt;("غ"),AX820&lt;&gt;("غ"),BB820&lt;&gt;("غ")),"جيد جدا",IF(AND(BE820&gt;=19.5,BE820&lt;=22.49,BC820&gt;=2.25,BA820&lt;&gt;("غ"),BC820&lt;&gt;("غ"),AX820&lt;&gt;("غ"),BB820&lt;&gt;("غ")),"جيد",IF(AND(BE820&gt;=15,BE820&lt;=19.49,BC820&gt;=2.25,BA820&lt;&gt;("غ"),BC820&lt;&gt;("غ"),AX820&lt;&gt;("غ"),BB820&lt;&gt;("غ")),"مقبول",IF(AND(BA820=("غ")),"غ",IF(AND(BC820=("غ")),"غ","دون المستوى"))))))</f>
        <v>دون المستوى</v>
      </c>
    </row>
    <row r="821" customFormat="false" ht="18.75" hidden="false" customHeight="false" outlineLevel="0" collapsed="false">
      <c r="A821" s="52" t="n">
        <v>808</v>
      </c>
      <c r="B821" s="53"/>
      <c r="C821" s="53"/>
      <c r="D821" s="53"/>
      <c r="E821" s="53"/>
      <c r="F821" s="53"/>
      <c r="G821" s="53"/>
      <c r="H821" s="54"/>
      <c r="I821" s="55"/>
      <c r="J821" s="55"/>
      <c r="K821" s="56" t="n">
        <f aca="false">SUM(I821:J821)</f>
        <v>0</v>
      </c>
      <c r="L821" s="57" t="str">
        <f aca="false">IF(AND(K821&gt;=42.5,K821&lt;=50,I821&lt;&gt;("غ")),"ممتاز",IF(AND(K821&gt;=37.5,K821&lt;=42,I821&lt;&gt;("غ")),"جيد جدا",IF(AND(K821&gt;=32.5,K821&lt;=37,I821&lt;&gt;("غ")),"جيد",IF(AND(K821&gt;=25,K821&lt;=32,J821&lt;25.5,I821&lt;&gt;("غ")),"مقبول",IF(AND(J821=("غ")),"غ","دون المستوى")))))</f>
        <v>دون المستوى</v>
      </c>
      <c r="M821" s="58"/>
      <c r="N821" s="58"/>
      <c r="O821" s="56" t="n">
        <f aca="false">SUM(M821:N821)</f>
        <v>0</v>
      </c>
      <c r="P821" s="59" t="n">
        <f aca="false">SUM(K821+O821)</f>
        <v>0</v>
      </c>
      <c r="Q821" s="57" t="str">
        <f aca="false">IF(AND(P821&gt;=85,P821&lt;=100,N821&gt;=7.5,N821&lt;&gt;("غ"),J821&lt;&gt;("غ"),I821&lt;&gt;("غ"),M821&lt;&gt;("غ")),"ممتاز",IF(AND(P821&gt;=75,P821&lt;=84,N821&gt;=7.5,N821&lt;&gt;("غ"),J821&lt;&gt;("غ"),I821&lt;&gt;("غ"),M821&lt;&gt;("غ")),"جيد جدا",IF(AND(P821&gt;=65,P821&lt;=74,N821&gt;=7.5,N821&lt;&gt;("غ"),J821&lt;&gt;("غ"),I821&lt;&gt;("غ"),M821&lt;&gt;("غ")),"جيد",IF(AND(P821&gt;=50,P821&lt;=64,N821&gt;7.49,N821&lt;&gt;("غ"),J821&lt;&gt;("غ"),I821&lt;&gt;("غ"),M821&lt;&gt;("غ")),"مقبول",IF(AND(N821=("غ")),"غ",IF(AND(J821=("غ")),"غ","دون المستوى"))))))</f>
        <v>دون المستوى</v>
      </c>
      <c r="R821" s="58"/>
      <c r="S821" s="58"/>
      <c r="T821" s="56" t="n">
        <f aca="false">SUM(R821:S821)</f>
        <v>0</v>
      </c>
      <c r="U821" s="57" t="str">
        <f aca="false">IF(AND(T821&gt;=25.5,T821&lt;=30,S821&lt;&gt;("غ"),R821&lt;&gt;("غ")),"ممتاز",IF(AND(T821&gt;=22.5,T821&lt;=25,S821&lt;&gt;("غ"),R821&lt;&gt;("غ")),"جيد جدا",IF(AND(T821&gt;=19.5,T821&lt;=22,S821&lt;&gt;("غ"),R821&lt;&gt;("غ")),"جيد",IF(AND(T821&gt;=15,T821&lt;=19,S821&lt;&gt;("غ"),R821&lt;&gt;("غ")),"مقبول",IF(AND(S821=("غ")),"غ","دون المستوى")))))</f>
        <v>دون المستوى</v>
      </c>
      <c r="V821" s="58"/>
      <c r="W821" s="58"/>
      <c r="X821" s="56" t="n">
        <f aca="false">SUM(V821+W821)</f>
        <v>0</v>
      </c>
      <c r="Y821" s="60" t="n">
        <f aca="false">SUM(T821+X821)</f>
        <v>0</v>
      </c>
      <c r="Z821" s="57" t="str">
        <f aca="false">IF(AND(Y821&gt;=51,Y821&lt;=60,W821&gt;=4.5,S821&lt;&gt;("غ"),W821&lt;&gt;("غ"),R821&lt;&gt;("غ"),V821&lt;&gt;("غ")),"ممتاز",IF(AND(Y821&gt;=45,Y821&lt;=50.5,W821&gt;=4.5,S821&lt;&gt;("غ"),W821&lt;&gt;("غ"),R821&lt;&gt;("غ"),V821&lt;&gt;("غ")),"جيد جدا",IF(AND(Y821&gt;=39,Y821&lt;=50,W821&gt;=4.5,S821&lt;&gt;("غ"),W821&lt;&gt;("غ"),R821&lt;&gt;("غ"),V821&lt;&gt;("غ")),"جيد",IF(AND(Y821&gt;=30,Y821&lt;=38.5,W821&gt;=4.5,S821&lt;&gt;("غ"),W821&lt;&gt;("غ"),R821&lt;&gt;("غ"),V821&lt;&gt;("غ")),"مقبول",IF(AND(S821=("غ")),"غ",IF(AND(W821=("غ")),"غ","دون المستوى"))))))</f>
        <v>دون المستوى</v>
      </c>
      <c r="AA821" s="61"/>
      <c r="AB821" s="61"/>
      <c r="AC821" s="56" t="n">
        <f aca="false">SUM(AA821:AB821)</f>
        <v>0</v>
      </c>
      <c r="AD821" s="57" t="str">
        <f aca="false">IF(AND(AC821&gt;=12.5,AC821&lt;=15,AB821&lt;&gt;("غ"),AA821&lt;&gt;("غ")),"ممتاز",IF(AND(AC821&gt;=11,AC821&lt;=12,AB821&lt;&gt;("غ"),AA821&lt;&gt;("غ")),"جيد جدا",IF(AND(AC821&gt;=9.5,AC821&lt;=10.5,AB821&lt;&gt;("غ"),AA821&lt;&gt;("غ")),"جيد",IF(AND(AC821&gt;=7.5,AC821&lt;=10,AB821&lt;&gt;("غ"),AA821&lt;&gt;("غ")),"مقبول",IF(AND(AB821=("غ")),"غ","دون المستوى")))))</f>
        <v>دون المستوى</v>
      </c>
      <c r="AE821" s="61"/>
      <c r="AF821" s="61"/>
      <c r="AG821" s="56" t="n">
        <f aca="false">SUM(AE821:AF821)</f>
        <v>0</v>
      </c>
      <c r="AH821" s="59" t="n">
        <f aca="false">SUM(AC821+AG821)</f>
        <v>0</v>
      </c>
      <c r="AI821" s="57" t="str">
        <f aca="false">IF(AND(AH821&gt;=25.5,AH821&lt;=30,AF821&gt;=2.25,AB821&lt;&gt;("غ"),AF821&lt;&gt;("غ"),AA821&lt;&gt;("غ"),AE821&lt;&gt;("غ")),"ممتاز",IF(AND(AH821&gt;=22.5,AH821&lt;=25.49,AF821&gt;=2.25,AB821&lt;&gt;("غ"),AF821&lt;&gt;("غ"),AA821&lt;&gt;("غ"),AE821&lt;&gt;("غ")),"جيد جدا",IF(AND(AH821&gt;=19.5,AH821&lt;=22.49,AF821&gt;=2.25,AB821&lt;&gt;("غ"),AF821&lt;&gt;("غ"),AA821&lt;&gt;("غ"),AE821&lt;&gt;("غ")),"جيد",IF(AND(AH821&gt;=15,AH821&lt;=19.49,AF821&gt;=2.25,AB821&lt;&gt;("غ"),AF821&lt;&gt;("غ"),AA821&lt;&gt;("غ"),AE821&lt;&gt;("غ")),"مقبول",IF(AND(AB821=("غ")),"غ",IF(AND(AF821=("غ")),"غ","دون المستوى"))))))</f>
        <v>دون المستوى</v>
      </c>
      <c r="AJ821" s="62" t="n">
        <f aca="false">SUM(P821+Y821+AH821)</f>
        <v>0</v>
      </c>
      <c r="AK821" s="63" t="str">
        <f aca="false">IF(AND(AJ821&gt;=161.5,AJ821&lt;=190,N821&gt;=7.5,W821&gt;=4.5,AF821&gt;=2.25,Q821&lt;&gt;("غ"),Z821&lt;&gt;("غ"),AI821&lt;&gt;("غ"),I821&lt;&gt;("غ"),M821&lt;&gt;("غ"),R821&lt;&gt;("غ"),V821&lt;&gt;("غ"),AA821&lt;&gt;("غ"),AE821&lt;&gt;("غ")),"ممتاز",IF(AND(AJ821&gt;=142.5,AJ821&lt;=161.49,N821&gt;=7.5,W821&gt;=4.5,AF821&gt;=2.25,Q821&lt;&gt;("غ"),Z821&lt;&gt;("غ"),AI821&lt;&gt;("غ"),I821&lt;&gt;("غ"),M821&lt;&gt;("غ"),R821&lt;&gt;("غ"),V821&lt;&gt;("غ"),AA821&lt;&gt;("غ"),AE821&lt;&gt;("غ")),"جيد جدا",IF(AND(AJ821&gt;=123.5,AJ821&lt;=142.49,N821&gt;=7.5,W821&gt;=4.5,AF821&gt;=2.25,Q821&lt;&gt;("غ"),Z821&lt;&gt;("غ"),AI821&lt;&gt;("غ"),I821&lt;&gt;("غ"),M821&lt;&gt;("غ"),R821&lt;&gt;("غ"),V821&lt;&gt;("غ"),AA821&lt;&gt;("غ"),AE821&lt;&gt;("غ")),"جيد",IF(AND(AJ821&gt;=95,AJ821&lt;=123.49,N821&gt;=7.5,W821&gt;=4.5,AF821&gt;=2.25,Q821&lt;&gt;("غ"),Z821&lt;&gt;("غ"),AI821&lt;&gt;("غ"),I821&lt;&gt;("غ"),M821&lt;&gt;("غ"),R821&lt;&gt;("غ"),V821&lt;&gt;("غ"),AA821&lt;&gt;("غ"),AE821&lt;&gt;("غ")),"مقبول",IF(AND(Q821=("غ")),"غ",IF(AND(Z821=("غ")),"غ",IF(AND(AI821=("غ")),"غ","دون المستوى")))))))</f>
        <v>دون المستوى</v>
      </c>
      <c r="AL821" s="64"/>
      <c r="AM821" s="57" t="str">
        <f aca="false">IF(AND(AL821&gt;=8.5,AL821&lt;&gt;("غ")),"ممتاز",IF(AND(AL821&gt;=7.5,AL821&lt;&gt;("غ")),"جيد جدا",IF(AND(AL821&gt;=6.5,AL821&lt;&gt;("غ")),"جيد",IF(AND(AL821&gt;=5,AL821&lt;&gt;("غ")),"مقبول",IF(AND(AL821=("غ")),"غ","دون المستوى")))))</f>
        <v>دون المستوى</v>
      </c>
      <c r="AN821" s="64"/>
      <c r="AO821" s="56" t="n">
        <f aca="false">SUM(AL821:AN821)</f>
        <v>0</v>
      </c>
      <c r="AP821" s="57" t="str">
        <f aca="false">IF(AND(AO821&gt;=17,AO821&lt;=20,AN821&gt;=3,AL821&lt;&gt;("غ"),AN821&lt;&gt;("غ")),"ممتاز",IF(AND(AO821&gt;=15,AO821&lt;=16.99,AN821&gt;=3,AL821&lt;&gt;("غ"),AN821&lt;&gt;("غ")),"جيد جدا",IF(AND(AO821&gt;=13,AO821&lt;=14.99,AN821&gt;=3,AL821&lt;&gt;("غ"),AN821&lt;&gt;("غ")),"جيد",IF(AND(AO821&gt;=10,AO821&lt;=12.99,AN821&gt;=3,AL821&lt;&gt;("غ"),AN821&lt;&gt;("غ")),"مقبول",IF(AND(AL821=("غ")),"غ",IF(AND(AN821=("غ")),"غ","دون المستوى"))))))</f>
        <v>دون المستوى</v>
      </c>
      <c r="AQ821" s="58"/>
      <c r="AR821" s="57" t="str">
        <f aca="false">IF(AND(AQ821&gt;=8.5,AQ821&lt;&gt;("غ")),"ممتاز",IF(AND(AQ821&gt;=7.5,AQ821&lt;&gt;("غ")),"جيد جدا",IF(AND(AQ821&gt;=6.5,AQ821&lt;&gt;("غ")),"جيد",IF(AND(AQ821&gt;=5,AQ821&lt;&gt;("غ")),"مقبول",IF(AND(AQ821=("غ")),"غ","دون المستوى")))))</f>
        <v>دون المستوى</v>
      </c>
      <c r="AS821" s="58"/>
      <c r="AT821" s="56" t="n">
        <f aca="false">SUM(AQ821:AS821)</f>
        <v>0</v>
      </c>
      <c r="AU821" s="57" t="str">
        <f aca="false">IF(AND(AT821&gt;=17,AT821&lt;=20,AS821&gt;=3,AQ821&lt;&gt;("غ"),AS821&lt;&gt;("غ")),"ممتاز",IF(AND(AT821&gt;=15,AT821&lt;=16.99,AS821&gt;=3,AQ821&lt;&gt;("غ"),AS821&lt;&gt;("غ")),"جيد جدا",IF(AND(AT821&gt;=13,AT821&lt;=14.99,AS821&gt;=3,AQ821&lt;&gt;("غ"),AS821&lt;&gt;("غ")),"جيد",IF(AND(AT821&gt;=10,AT821&lt;=12.99,AS821&gt;=3,AQ821&lt;&gt;("غ"),AS821&lt;&gt;("غ")),"مقبول",IF(AND(AQ821=("غ")),"غ",IF(AND(AS821=("غ")),"غ","دون المستوى"))))))</f>
        <v>دون المستوى</v>
      </c>
      <c r="AV821" s="65" t="n">
        <f aca="false">SUM(AJ821+AO821+AT821)</f>
        <v>0</v>
      </c>
      <c r="AW821" s="66" t="str">
        <f aca="false">IF(AND(AV821&gt;=195.5,AV821&lt;=300,N821&gt;=7.5,W821&gt;=4.5,AF821&gt;=2.25,AN821&gt;=3,AS821&gt;=3,AK821&lt;&gt;("غ"),AP821&lt;&gt;("غ"),AU821&lt;&gt;("غ"),I821&lt;&gt;("غ"),M821&lt;&gt;("غ"),R821&lt;&gt;("غ"),V821&lt;&gt;("غ"),AA821&lt;&gt;("غ"),AE821&lt;&gt;("غ")),"ممتاز",IF(AND(AV821&gt;=172.5,AV821&lt;=195.49,N821&gt;=7.5,W821&gt;=4.5,AF821&gt;=2.25,AN821&gt;=3,AS821&gt;=3,AK821&lt;&gt;("غ"),AP821&lt;&gt;("غ"),AU821&lt;&gt;("غ"),I821&lt;&gt;("غ"),M821&lt;&gt;("غ"),R821&lt;&gt;("غ"),V821&lt;&gt;("غ"),AA821&lt;&gt;("غ"),AE821&lt;&gt;("غ")),"جيد جدا",IF(AND(AV821&gt;=149.5,AV821&lt;=172.49,N821&gt;=7.5,W821&gt;=4.5,AF821&gt;=2.25,AN821&gt;=3,AS821&gt;=3,AK821&lt;&gt;("غ"),AP821&lt;&gt;("غ"),AU821&lt;&gt;("غ"),I821&lt;&gt;("غ"),M821&lt;&gt;("غ"),R821&lt;&gt;("غ"),V821&lt;&gt;("غ"),AA821&lt;&gt;("غ"),AE821&lt;&gt;("غ")),"جيد",IF(AND(AV821&gt;=115,AV821&lt;=149.49,N821&gt;=7.5,W821&gt;=4.5,AF821&gt;=2.25,AN821&gt;=3,AS821&gt;=3,AK821&lt;&gt;("غ"),AP821&lt;&gt;("غ"),AU821&lt;&gt;("غ"),I821&lt;&gt;("غ"),M821&lt;&gt;("غ"),R821&lt;&gt;("غ"),V821&lt;&gt;("غ"),AA821&lt;&gt;("غ"),AE821&lt;&gt;("غ")),"مقبول",IF(AND(AK821=("غ")),"غ",IF(AND(AP821=("غ")),"غ",IF(AND(AU821=("غ")),"غ","دون المستوى")))))))</f>
        <v>دون المستوى</v>
      </c>
      <c r="AX821" s="61"/>
      <c r="AY821" s="61"/>
      <c r="AZ821" s="56" t="n">
        <f aca="false">SUM(AX821:AY821)</f>
        <v>0</v>
      </c>
      <c r="BA821" s="57" t="str">
        <f aca="false">IF(AND(AZ821&gt;=12.5,AZ821&lt;=15,AY821&lt;&gt;("غ")),"ممتاز",IF(AND(AZ821&gt;=11,AZ821&lt;=12,AY821&lt;&gt;("غ")),"جيد جدا",IF(AND(AZ821&gt;=9.5,AZ821&lt;=10.5,AY821&lt;&gt;("غ")),"جيد",IF(AND(AZ821&gt;=7.5,AZ821&lt;=10,AY821&lt;&gt;("غ")),"مقبول",IF(AND(AY821=("غ")),"غ","دون المستوى")))))</f>
        <v>دون المستوى</v>
      </c>
      <c r="BB821" s="61"/>
      <c r="BC821" s="67"/>
      <c r="BD821" s="56" t="n">
        <f aca="false">SUM(BB821:BC821)</f>
        <v>0</v>
      </c>
      <c r="BE821" s="59" t="n">
        <f aca="false">SUM(AZ821+BD821)</f>
        <v>0</v>
      </c>
      <c r="BF821" s="57" t="str">
        <f aca="false">IF(AND(BE821&gt;=25.5,BE821&lt;=30,BC821&gt;=2.25,BA821&lt;&gt;("غ"),BC821&lt;&gt;("غ"),AX821&lt;&gt;("غ"),BB821&lt;&gt;("غ")),"ممتاز",IF(AND(BE821&gt;=22.5,BE821&lt;=25.49,BC821&gt;=2.25,BA821&lt;&gt;("غ"),BC821&lt;&gt;("غ"),AX821&lt;&gt;("غ"),BB821&lt;&gt;("غ")),"جيد جدا",IF(AND(BE821&gt;=19.5,BE821&lt;=22.49,BC821&gt;=2.25,BA821&lt;&gt;("غ"),BC821&lt;&gt;("غ"),AX821&lt;&gt;("غ"),BB821&lt;&gt;("غ")),"جيد",IF(AND(BE821&gt;=15,BE821&lt;=19.49,BC821&gt;=2.25,BA821&lt;&gt;("غ"),BC821&lt;&gt;("غ"),AX821&lt;&gt;("غ"),BB821&lt;&gt;("غ")),"مقبول",IF(AND(BA821=("غ")),"غ",IF(AND(BC821=("غ")),"غ","دون المستوى"))))))</f>
        <v>دون المستوى</v>
      </c>
    </row>
    <row r="822" customFormat="false" ht="18.75" hidden="false" customHeight="false" outlineLevel="0" collapsed="false">
      <c r="A822" s="52" t="n">
        <v>809</v>
      </c>
      <c r="B822" s="53"/>
      <c r="C822" s="53"/>
      <c r="D822" s="53"/>
      <c r="E822" s="53"/>
      <c r="F822" s="53"/>
      <c r="G822" s="53"/>
      <c r="H822" s="54"/>
      <c r="I822" s="55"/>
      <c r="J822" s="55"/>
      <c r="K822" s="56" t="n">
        <f aca="false">SUM(I822:J822)</f>
        <v>0</v>
      </c>
      <c r="L822" s="57" t="str">
        <f aca="false">IF(AND(K822&gt;=42.5,K822&lt;=50,I822&lt;&gt;("غ")),"ممتاز",IF(AND(K822&gt;=37.5,K822&lt;=42,I822&lt;&gt;("غ")),"جيد جدا",IF(AND(K822&gt;=32.5,K822&lt;=37,I822&lt;&gt;("غ")),"جيد",IF(AND(K822&gt;=25,K822&lt;=32,J822&lt;25.5,I822&lt;&gt;("غ")),"مقبول",IF(AND(J822=("غ")),"غ","دون المستوى")))))</f>
        <v>دون المستوى</v>
      </c>
      <c r="M822" s="58"/>
      <c r="N822" s="58"/>
      <c r="O822" s="56" t="n">
        <f aca="false">SUM(M822:N822)</f>
        <v>0</v>
      </c>
      <c r="P822" s="59" t="n">
        <f aca="false">SUM(K822+O822)</f>
        <v>0</v>
      </c>
      <c r="Q822" s="57" t="str">
        <f aca="false">IF(AND(P822&gt;=85,P822&lt;=100,N822&gt;=7.5,N822&lt;&gt;("غ"),J822&lt;&gt;("غ"),I822&lt;&gt;("غ"),M822&lt;&gt;("غ")),"ممتاز",IF(AND(P822&gt;=75,P822&lt;=84,N822&gt;=7.5,N822&lt;&gt;("غ"),J822&lt;&gt;("غ"),I822&lt;&gt;("غ"),M822&lt;&gt;("غ")),"جيد جدا",IF(AND(P822&gt;=65,P822&lt;=74,N822&gt;=7.5,N822&lt;&gt;("غ"),J822&lt;&gt;("غ"),I822&lt;&gt;("غ"),M822&lt;&gt;("غ")),"جيد",IF(AND(P822&gt;=50,P822&lt;=64,N822&gt;7.49,N822&lt;&gt;("غ"),J822&lt;&gt;("غ"),I822&lt;&gt;("غ"),M822&lt;&gt;("غ")),"مقبول",IF(AND(N822=("غ")),"غ",IF(AND(J822=("غ")),"غ","دون المستوى"))))))</f>
        <v>دون المستوى</v>
      </c>
      <c r="R822" s="58"/>
      <c r="S822" s="58"/>
      <c r="T822" s="56" t="n">
        <f aca="false">SUM(R822:S822)</f>
        <v>0</v>
      </c>
      <c r="U822" s="57" t="str">
        <f aca="false">IF(AND(T822&gt;=25.5,T822&lt;=30,S822&lt;&gt;("غ"),R822&lt;&gt;("غ")),"ممتاز",IF(AND(T822&gt;=22.5,T822&lt;=25,S822&lt;&gt;("غ"),R822&lt;&gt;("غ")),"جيد جدا",IF(AND(T822&gt;=19.5,T822&lt;=22,S822&lt;&gt;("غ"),R822&lt;&gt;("غ")),"جيد",IF(AND(T822&gt;=15,T822&lt;=19,S822&lt;&gt;("غ"),R822&lt;&gt;("غ")),"مقبول",IF(AND(S822=("غ")),"غ","دون المستوى")))))</f>
        <v>دون المستوى</v>
      </c>
      <c r="V822" s="58"/>
      <c r="W822" s="58"/>
      <c r="X822" s="56" t="n">
        <f aca="false">SUM(V822+W822)</f>
        <v>0</v>
      </c>
      <c r="Y822" s="60" t="n">
        <f aca="false">SUM(T822+X822)</f>
        <v>0</v>
      </c>
      <c r="Z822" s="57" t="str">
        <f aca="false">IF(AND(Y822&gt;=51,Y822&lt;=60,W822&gt;=4.5,S822&lt;&gt;("غ"),W822&lt;&gt;("غ"),R822&lt;&gt;("غ"),V822&lt;&gt;("غ")),"ممتاز",IF(AND(Y822&gt;=45,Y822&lt;=50.5,W822&gt;=4.5,S822&lt;&gt;("غ"),W822&lt;&gt;("غ"),R822&lt;&gt;("غ"),V822&lt;&gt;("غ")),"جيد جدا",IF(AND(Y822&gt;=39,Y822&lt;=50,W822&gt;=4.5,S822&lt;&gt;("غ"),W822&lt;&gt;("غ"),R822&lt;&gt;("غ"),V822&lt;&gt;("غ")),"جيد",IF(AND(Y822&gt;=30,Y822&lt;=38.5,W822&gt;=4.5,S822&lt;&gt;("غ"),W822&lt;&gt;("غ"),R822&lt;&gt;("غ"),V822&lt;&gt;("غ")),"مقبول",IF(AND(S822=("غ")),"غ",IF(AND(W822=("غ")),"غ","دون المستوى"))))))</f>
        <v>دون المستوى</v>
      </c>
      <c r="AA822" s="61"/>
      <c r="AB822" s="61"/>
      <c r="AC822" s="56" t="n">
        <f aca="false">SUM(AA822:AB822)</f>
        <v>0</v>
      </c>
      <c r="AD822" s="57" t="str">
        <f aca="false">IF(AND(AC822&gt;=12.5,AC822&lt;=15,AB822&lt;&gt;("غ"),AA822&lt;&gt;("غ")),"ممتاز",IF(AND(AC822&gt;=11,AC822&lt;=12,AB822&lt;&gt;("غ"),AA822&lt;&gt;("غ")),"جيد جدا",IF(AND(AC822&gt;=9.5,AC822&lt;=10.5,AB822&lt;&gt;("غ"),AA822&lt;&gt;("غ")),"جيد",IF(AND(AC822&gt;=7.5,AC822&lt;=10,AB822&lt;&gt;("غ"),AA822&lt;&gt;("غ")),"مقبول",IF(AND(AB822=("غ")),"غ","دون المستوى")))))</f>
        <v>دون المستوى</v>
      </c>
      <c r="AE822" s="61"/>
      <c r="AF822" s="61"/>
      <c r="AG822" s="56" t="n">
        <f aca="false">SUM(AE822:AF822)</f>
        <v>0</v>
      </c>
      <c r="AH822" s="59" t="n">
        <f aca="false">SUM(AC822+AG822)</f>
        <v>0</v>
      </c>
      <c r="AI822" s="57" t="str">
        <f aca="false">IF(AND(AH822&gt;=25.5,AH822&lt;=30,AF822&gt;=2.25,AB822&lt;&gt;("غ"),AF822&lt;&gt;("غ"),AA822&lt;&gt;("غ"),AE822&lt;&gt;("غ")),"ممتاز",IF(AND(AH822&gt;=22.5,AH822&lt;=25.49,AF822&gt;=2.25,AB822&lt;&gt;("غ"),AF822&lt;&gt;("غ"),AA822&lt;&gt;("غ"),AE822&lt;&gt;("غ")),"جيد جدا",IF(AND(AH822&gt;=19.5,AH822&lt;=22.49,AF822&gt;=2.25,AB822&lt;&gt;("غ"),AF822&lt;&gt;("غ"),AA822&lt;&gt;("غ"),AE822&lt;&gt;("غ")),"جيد",IF(AND(AH822&gt;=15,AH822&lt;=19.49,AF822&gt;=2.25,AB822&lt;&gt;("غ"),AF822&lt;&gt;("غ"),AA822&lt;&gt;("غ"),AE822&lt;&gt;("غ")),"مقبول",IF(AND(AB822=("غ")),"غ",IF(AND(AF822=("غ")),"غ","دون المستوى"))))))</f>
        <v>دون المستوى</v>
      </c>
      <c r="AJ822" s="62" t="n">
        <f aca="false">SUM(P822+Y822+AH822)</f>
        <v>0</v>
      </c>
      <c r="AK822" s="63" t="str">
        <f aca="false">IF(AND(AJ822&gt;=161.5,AJ822&lt;=190,N822&gt;=7.5,W822&gt;=4.5,AF822&gt;=2.25,Q822&lt;&gt;("غ"),Z822&lt;&gt;("غ"),AI822&lt;&gt;("غ"),I822&lt;&gt;("غ"),M822&lt;&gt;("غ"),R822&lt;&gt;("غ"),V822&lt;&gt;("غ"),AA822&lt;&gt;("غ"),AE822&lt;&gt;("غ")),"ممتاز",IF(AND(AJ822&gt;=142.5,AJ822&lt;=161.49,N822&gt;=7.5,W822&gt;=4.5,AF822&gt;=2.25,Q822&lt;&gt;("غ"),Z822&lt;&gt;("غ"),AI822&lt;&gt;("غ"),I822&lt;&gt;("غ"),M822&lt;&gt;("غ"),R822&lt;&gt;("غ"),V822&lt;&gt;("غ"),AA822&lt;&gt;("غ"),AE822&lt;&gt;("غ")),"جيد جدا",IF(AND(AJ822&gt;=123.5,AJ822&lt;=142.49,N822&gt;=7.5,W822&gt;=4.5,AF822&gt;=2.25,Q822&lt;&gt;("غ"),Z822&lt;&gt;("غ"),AI822&lt;&gt;("غ"),I822&lt;&gt;("غ"),M822&lt;&gt;("غ"),R822&lt;&gt;("غ"),V822&lt;&gt;("غ"),AA822&lt;&gt;("غ"),AE822&lt;&gt;("غ")),"جيد",IF(AND(AJ822&gt;=95,AJ822&lt;=123.49,N822&gt;=7.5,W822&gt;=4.5,AF822&gt;=2.25,Q822&lt;&gt;("غ"),Z822&lt;&gt;("غ"),AI822&lt;&gt;("غ"),I822&lt;&gt;("غ"),M822&lt;&gt;("غ"),R822&lt;&gt;("غ"),V822&lt;&gt;("غ"),AA822&lt;&gt;("غ"),AE822&lt;&gt;("غ")),"مقبول",IF(AND(Q822=("غ")),"غ",IF(AND(Z822=("غ")),"غ",IF(AND(AI822=("غ")),"غ","دون المستوى")))))))</f>
        <v>دون المستوى</v>
      </c>
      <c r="AL822" s="64"/>
      <c r="AM822" s="57" t="str">
        <f aca="false">IF(AND(AL822&gt;=8.5,AL822&lt;&gt;("غ")),"ممتاز",IF(AND(AL822&gt;=7.5,AL822&lt;&gt;("غ")),"جيد جدا",IF(AND(AL822&gt;=6.5,AL822&lt;&gt;("غ")),"جيد",IF(AND(AL822&gt;=5,AL822&lt;&gt;("غ")),"مقبول",IF(AND(AL822=("غ")),"غ","دون المستوى")))))</f>
        <v>دون المستوى</v>
      </c>
      <c r="AN822" s="64"/>
      <c r="AO822" s="56" t="n">
        <f aca="false">SUM(AL822:AN822)</f>
        <v>0</v>
      </c>
      <c r="AP822" s="57" t="str">
        <f aca="false">IF(AND(AO822&gt;=17,AO822&lt;=20,AN822&gt;=3,AL822&lt;&gt;("غ"),AN822&lt;&gt;("غ")),"ممتاز",IF(AND(AO822&gt;=15,AO822&lt;=16.99,AN822&gt;=3,AL822&lt;&gt;("غ"),AN822&lt;&gt;("غ")),"جيد جدا",IF(AND(AO822&gt;=13,AO822&lt;=14.99,AN822&gt;=3,AL822&lt;&gt;("غ"),AN822&lt;&gt;("غ")),"جيد",IF(AND(AO822&gt;=10,AO822&lt;=12.99,AN822&gt;=3,AL822&lt;&gt;("غ"),AN822&lt;&gt;("غ")),"مقبول",IF(AND(AL822=("غ")),"غ",IF(AND(AN822=("غ")),"غ","دون المستوى"))))))</f>
        <v>دون المستوى</v>
      </c>
      <c r="AQ822" s="58"/>
      <c r="AR822" s="57" t="str">
        <f aca="false">IF(AND(AQ822&gt;=8.5,AQ822&lt;&gt;("غ")),"ممتاز",IF(AND(AQ822&gt;=7.5,AQ822&lt;&gt;("غ")),"جيد جدا",IF(AND(AQ822&gt;=6.5,AQ822&lt;&gt;("غ")),"جيد",IF(AND(AQ822&gt;=5,AQ822&lt;&gt;("غ")),"مقبول",IF(AND(AQ822=("غ")),"غ","دون المستوى")))))</f>
        <v>دون المستوى</v>
      </c>
      <c r="AS822" s="58"/>
      <c r="AT822" s="56" t="n">
        <f aca="false">SUM(AQ822:AS822)</f>
        <v>0</v>
      </c>
      <c r="AU822" s="57" t="str">
        <f aca="false">IF(AND(AT822&gt;=17,AT822&lt;=20,AS822&gt;=3,AQ822&lt;&gt;("غ"),AS822&lt;&gt;("غ")),"ممتاز",IF(AND(AT822&gt;=15,AT822&lt;=16.99,AS822&gt;=3,AQ822&lt;&gt;("غ"),AS822&lt;&gt;("غ")),"جيد جدا",IF(AND(AT822&gt;=13,AT822&lt;=14.99,AS822&gt;=3,AQ822&lt;&gt;("غ"),AS822&lt;&gt;("غ")),"جيد",IF(AND(AT822&gt;=10,AT822&lt;=12.99,AS822&gt;=3,AQ822&lt;&gt;("غ"),AS822&lt;&gt;("غ")),"مقبول",IF(AND(AQ822=("غ")),"غ",IF(AND(AS822=("غ")),"غ","دون المستوى"))))))</f>
        <v>دون المستوى</v>
      </c>
      <c r="AV822" s="65" t="n">
        <f aca="false">SUM(AJ822+AO822+AT822)</f>
        <v>0</v>
      </c>
      <c r="AW822" s="66" t="str">
        <f aca="false">IF(AND(AV822&gt;=195.5,AV822&lt;=300,N822&gt;=7.5,W822&gt;=4.5,AF822&gt;=2.25,AN822&gt;=3,AS822&gt;=3,AK822&lt;&gt;("غ"),AP822&lt;&gt;("غ"),AU822&lt;&gt;("غ"),I822&lt;&gt;("غ"),M822&lt;&gt;("غ"),R822&lt;&gt;("غ"),V822&lt;&gt;("غ"),AA822&lt;&gt;("غ"),AE822&lt;&gt;("غ")),"ممتاز",IF(AND(AV822&gt;=172.5,AV822&lt;=195.49,N822&gt;=7.5,W822&gt;=4.5,AF822&gt;=2.25,AN822&gt;=3,AS822&gt;=3,AK822&lt;&gt;("غ"),AP822&lt;&gt;("غ"),AU822&lt;&gt;("غ"),I822&lt;&gt;("غ"),M822&lt;&gt;("غ"),R822&lt;&gt;("غ"),V822&lt;&gt;("غ"),AA822&lt;&gt;("غ"),AE822&lt;&gt;("غ")),"جيد جدا",IF(AND(AV822&gt;=149.5,AV822&lt;=172.49,N822&gt;=7.5,W822&gt;=4.5,AF822&gt;=2.25,AN822&gt;=3,AS822&gt;=3,AK822&lt;&gt;("غ"),AP822&lt;&gt;("غ"),AU822&lt;&gt;("غ"),I822&lt;&gt;("غ"),M822&lt;&gt;("غ"),R822&lt;&gt;("غ"),V822&lt;&gt;("غ"),AA822&lt;&gt;("غ"),AE822&lt;&gt;("غ")),"جيد",IF(AND(AV822&gt;=115,AV822&lt;=149.49,N822&gt;=7.5,W822&gt;=4.5,AF822&gt;=2.25,AN822&gt;=3,AS822&gt;=3,AK822&lt;&gt;("غ"),AP822&lt;&gt;("غ"),AU822&lt;&gt;("غ"),I822&lt;&gt;("غ"),M822&lt;&gt;("غ"),R822&lt;&gt;("غ"),V822&lt;&gt;("غ"),AA822&lt;&gt;("غ"),AE822&lt;&gt;("غ")),"مقبول",IF(AND(AK822=("غ")),"غ",IF(AND(AP822=("غ")),"غ",IF(AND(AU822=("غ")),"غ","دون المستوى")))))))</f>
        <v>دون المستوى</v>
      </c>
      <c r="AX822" s="61"/>
      <c r="AY822" s="61"/>
      <c r="AZ822" s="56" t="n">
        <f aca="false">SUM(AX822:AY822)</f>
        <v>0</v>
      </c>
      <c r="BA822" s="57" t="str">
        <f aca="false">IF(AND(AZ822&gt;=12.5,AZ822&lt;=15,AY822&lt;&gt;("غ")),"ممتاز",IF(AND(AZ822&gt;=11,AZ822&lt;=12,AY822&lt;&gt;("غ")),"جيد جدا",IF(AND(AZ822&gt;=9.5,AZ822&lt;=10.5,AY822&lt;&gt;("غ")),"جيد",IF(AND(AZ822&gt;=7.5,AZ822&lt;=10,AY822&lt;&gt;("غ")),"مقبول",IF(AND(AY822=("غ")),"غ","دون المستوى")))))</f>
        <v>دون المستوى</v>
      </c>
      <c r="BB822" s="61"/>
      <c r="BC822" s="67"/>
      <c r="BD822" s="56" t="n">
        <f aca="false">SUM(BB822:BC822)</f>
        <v>0</v>
      </c>
      <c r="BE822" s="59" t="n">
        <f aca="false">SUM(AZ822+BD822)</f>
        <v>0</v>
      </c>
      <c r="BF822" s="57" t="str">
        <f aca="false">IF(AND(BE822&gt;=25.5,BE822&lt;=30,BC822&gt;=2.25,BA822&lt;&gt;("غ"),BC822&lt;&gt;("غ"),AX822&lt;&gt;("غ"),BB822&lt;&gt;("غ")),"ممتاز",IF(AND(BE822&gt;=22.5,BE822&lt;=25.49,BC822&gt;=2.25,BA822&lt;&gt;("غ"),BC822&lt;&gt;("غ"),AX822&lt;&gt;("غ"),BB822&lt;&gt;("غ")),"جيد جدا",IF(AND(BE822&gt;=19.5,BE822&lt;=22.49,BC822&gt;=2.25,BA822&lt;&gt;("غ"),BC822&lt;&gt;("غ"),AX822&lt;&gt;("غ"),BB822&lt;&gt;("غ")),"جيد",IF(AND(BE822&gt;=15,BE822&lt;=19.49,BC822&gt;=2.25,BA822&lt;&gt;("غ"),BC822&lt;&gt;("غ"),AX822&lt;&gt;("غ"),BB822&lt;&gt;("غ")),"مقبول",IF(AND(BA822=("غ")),"غ",IF(AND(BC822=("غ")),"غ","دون المستوى"))))))</f>
        <v>دون المستوى</v>
      </c>
    </row>
    <row r="823" customFormat="false" ht="18.75" hidden="false" customHeight="false" outlineLevel="0" collapsed="false">
      <c r="A823" s="52" t="n">
        <v>810</v>
      </c>
      <c r="B823" s="53"/>
      <c r="C823" s="53"/>
      <c r="D823" s="53"/>
      <c r="E823" s="53"/>
      <c r="F823" s="53"/>
      <c r="G823" s="53"/>
      <c r="H823" s="54"/>
      <c r="I823" s="55"/>
      <c r="J823" s="55"/>
      <c r="K823" s="56" t="n">
        <f aca="false">SUM(I823:J823)</f>
        <v>0</v>
      </c>
      <c r="L823" s="57" t="str">
        <f aca="false">IF(AND(K823&gt;=42.5,K823&lt;=50,I823&lt;&gt;("غ")),"ممتاز",IF(AND(K823&gt;=37.5,K823&lt;=42,I823&lt;&gt;("غ")),"جيد جدا",IF(AND(K823&gt;=32.5,K823&lt;=37,I823&lt;&gt;("غ")),"جيد",IF(AND(K823&gt;=25,K823&lt;=32,J823&lt;25.5,I823&lt;&gt;("غ")),"مقبول",IF(AND(J823=("غ")),"غ","دون المستوى")))))</f>
        <v>دون المستوى</v>
      </c>
      <c r="M823" s="58"/>
      <c r="N823" s="58"/>
      <c r="O823" s="56" t="n">
        <f aca="false">SUM(M823:N823)</f>
        <v>0</v>
      </c>
      <c r="P823" s="59" t="n">
        <f aca="false">SUM(K823+O823)</f>
        <v>0</v>
      </c>
      <c r="Q823" s="57" t="str">
        <f aca="false">IF(AND(P823&gt;=85,P823&lt;=100,N823&gt;=7.5,N823&lt;&gt;("غ"),J823&lt;&gt;("غ"),I823&lt;&gt;("غ"),M823&lt;&gt;("غ")),"ممتاز",IF(AND(P823&gt;=75,P823&lt;=84,N823&gt;=7.5,N823&lt;&gt;("غ"),J823&lt;&gt;("غ"),I823&lt;&gt;("غ"),M823&lt;&gt;("غ")),"جيد جدا",IF(AND(P823&gt;=65,P823&lt;=74,N823&gt;=7.5,N823&lt;&gt;("غ"),J823&lt;&gt;("غ"),I823&lt;&gt;("غ"),M823&lt;&gt;("غ")),"جيد",IF(AND(P823&gt;=50,P823&lt;=64,N823&gt;7.49,N823&lt;&gt;("غ"),J823&lt;&gt;("غ"),I823&lt;&gt;("غ"),M823&lt;&gt;("غ")),"مقبول",IF(AND(N823=("غ")),"غ",IF(AND(J823=("غ")),"غ","دون المستوى"))))))</f>
        <v>دون المستوى</v>
      </c>
      <c r="R823" s="58"/>
      <c r="S823" s="58"/>
      <c r="T823" s="56" t="n">
        <f aca="false">SUM(R823:S823)</f>
        <v>0</v>
      </c>
      <c r="U823" s="57" t="str">
        <f aca="false">IF(AND(T823&gt;=25.5,T823&lt;=30,S823&lt;&gt;("غ"),R823&lt;&gt;("غ")),"ممتاز",IF(AND(T823&gt;=22.5,T823&lt;=25,S823&lt;&gt;("غ"),R823&lt;&gt;("غ")),"جيد جدا",IF(AND(T823&gt;=19.5,T823&lt;=22,S823&lt;&gt;("غ"),R823&lt;&gt;("غ")),"جيد",IF(AND(T823&gt;=15,T823&lt;=19,S823&lt;&gt;("غ"),R823&lt;&gt;("غ")),"مقبول",IF(AND(S823=("غ")),"غ","دون المستوى")))))</f>
        <v>دون المستوى</v>
      </c>
      <c r="V823" s="58"/>
      <c r="W823" s="58"/>
      <c r="X823" s="56" t="n">
        <f aca="false">SUM(V823+W823)</f>
        <v>0</v>
      </c>
      <c r="Y823" s="60" t="n">
        <f aca="false">SUM(T823+X823)</f>
        <v>0</v>
      </c>
      <c r="Z823" s="57" t="str">
        <f aca="false">IF(AND(Y823&gt;=51,Y823&lt;=60,W823&gt;=4.5,S823&lt;&gt;("غ"),W823&lt;&gt;("غ"),R823&lt;&gt;("غ"),V823&lt;&gt;("غ")),"ممتاز",IF(AND(Y823&gt;=45,Y823&lt;=50.5,W823&gt;=4.5,S823&lt;&gt;("غ"),W823&lt;&gt;("غ"),R823&lt;&gt;("غ"),V823&lt;&gt;("غ")),"جيد جدا",IF(AND(Y823&gt;=39,Y823&lt;=50,W823&gt;=4.5,S823&lt;&gt;("غ"),W823&lt;&gt;("غ"),R823&lt;&gt;("غ"),V823&lt;&gt;("غ")),"جيد",IF(AND(Y823&gt;=30,Y823&lt;=38.5,W823&gt;=4.5,S823&lt;&gt;("غ"),W823&lt;&gt;("غ"),R823&lt;&gt;("غ"),V823&lt;&gt;("غ")),"مقبول",IF(AND(S823=("غ")),"غ",IF(AND(W823=("غ")),"غ","دون المستوى"))))))</f>
        <v>دون المستوى</v>
      </c>
      <c r="AA823" s="61"/>
      <c r="AB823" s="61"/>
      <c r="AC823" s="56" t="n">
        <f aca="false">SUM(AA823:AB823)</f>
        <v>0</v>
      </c>
      <c r="AD823" s="57" t="str">
        <f aca="false">IF(AND(AC823&gt;=12.5,AC823&lt;=15,AB823&lt;&gt;("غ"),AA823&lt;&gt;("غ")),"ممتاز",IF(AND(AC823&gt;=11,AC823&lt;=12,AB823&lt;&gt;("غ"),AA823&lt;&gt;("غ")),"جيد جدا",IF(AND(AC823&gt;=9.5,AC823&lt;=10.5,AB823&lt;&gt;("غ"),AA823&lt;&gt;("غ")),"جيد",IF(AND(AC823&gt;=7.5,AC823&lt;=10,AB823&lt;&gt;("غ"),AA823&lt;&gt;("غ")),"مقبول",IF(AND(AB823=("غ")),"غ","دون المستوى")))))</f>
        <v>دون المستوى</v>
      </c>
      <c r="AE823" s="61"/>
      <c r="AF823" s="61"/>
      <c r="AG823" s="56" t="n">
        <f aca="false">SUM(AE823:AF823)</f>
        <v>0</v>
      </c>
      <c r="AH823" s="59" t="n">
        <f aca="false">SUM(AC823+AG823)</f>
        <v>0</v>
      </c>
      <c r="AI823" s="57" t="str">
        <f aca="false">IF(AND(AH823&gt;=25.5,AH823&lt;=30,AF823&gt;=2.25,AB823&lt;&gt;("غ"),AF823&lt;&gt;("غ"),AA823&lt;&gt;("غ"),AE823&lt;&gt;("غ")),"ممتاز",IF(AND(AH823&gt;=22.5,AH823&lt;=25.49,AF823&gt;=2.25,AB823&lt;&gt;("غ"),AF823&lt;&gt;("غ"),AA823&lt;&gt;("غ"),AE823&lt;&gt;("غ")),"جيد جدا",IF(AND(AH823&gt;=19.5,AH823&lt;=22.49,AF823&gt;=2.25,AB823&lt;&gt;("غ"),AF823&lt;&gt;("غ"),AA823&lt;&gt;("غ"),AE823&lt;&gt;("غ")),"جيد",IF(AND(AH823&gt;=15,AH823&lt;=19.49,AF823&gt;=2.25,AB823&lt;&gt;("غ"),AF823&lt;&gt;("غ"),AA823&lt;&gt;("غ"),AE823&lt;&gt;("غ")),"مقبول",IF(AND(AB823=("غ")),"غ",IF(AND(AF823=("غ")),"غ","دون المستوى"))))))</f>
        <v>دون المستوى</v>
      </c>
      <c r="AJ823" s="62" t="n">
        <f aca="false">SUM(P823+Y823+AH823)</f>
        <v>0</v>
      </c>
      <c r="AK823" s="63" t="str">
        <f aca="false">IF(AND(AJ823&gt;=161.5,AJ823&lt;=190,N823&gt;=7.5,W823&gt;=4.5,AF823&gt;=2.25,Q823&lt;&gt;("غ"),Z823&lt;&gt;("غ"),AI823&lt;&gt;("غ"),I823&lt;&gt;("غ"),M823&lt;&gt;("غ"),R823&lt;&gt;("غ"),V823&lt;&gt;("غ"),AA823&lt;&gt;("غ"),AE823&lt;&gt;("غ")),"ممتاز",IF(AND(AJ823&gt;=142.5,AJ823&lt;=161.49,N823&gt;=7.5,W823&gt;=4.5,AF823&gt;=2.25,Q823&lt;&gt;("غ"),Z823&lt;&gt;("غ"),AI823&lt;&gt;("غ"),I823&lt;&gt;("غ"),M823&lt;&gt;("غ"),R823&lt;&gt;("غ"),V823&lt;&gt;("غ"),AA823&lt;&gt;("غ"),AE823&lt;&gt;("غ")),"جيد جدا",IF(AND(AJ823&gt;=123.5,AJ823&lt;=142.49,N823&gt;=7.5,W823&gt;=4.5,AF823&gt;=2.25,Q823&lt;&gt;("غ"),Z823&lt;&gt;("غ"),AI823&lt;&gt;("غ"),I823&lt;&gt;("غ"),M823&lt;&gt;("غ"),R823&lt;&gt;("غ"),V823&lt;&gt;("غ"),AA823&lt;&gt;("غ"),AE823&lt;&gt;("غ")),"جيد",IF(AND(AJ823&gt;=95,AJ823&lt;=123.49,N823&gt;=7.5,W823&gt;=4.5,AF823&gt;=2.25,Q823&lt;&gt;("غ"),Z823&lt;&gt;("غ"),AI823&lt;&gt;("غ"),I823&lt;&gt;("غ"),M823&lt;&gt;("غ"),R823&lt;&gt;("غ"),V823&lt;&gt;("غ"),AA823&lt;&gt;("غ"),AE823&lt;&gt;("غ")),"مقبول",IF(AND(Q823=("غ")),"غ",IF(AND(Z823=("غ")),"غ",IF(AND(AI823=("غ")),"غ","دون المستوى")))))))</f>
        <v>دون المستوى</v>
      </c>
      <c r="AL823" s="64"/>
      <c r="AM823" s="57" t="str">
        <f aca="false">IF(AND(AL823&gt;=8.5,AL823&lt;&gt;("غ")),"ممتاز",IF(AND(AL823&gt;=7.5,AL823&lt;&gt;("غ")),"جيد جدا",IF(AND(AL823&gt;=6.5,AL823&lt;&gt;("غ")),"جيد",IF(AND(AL823&gt;=5,AL823&lt;&gt;("غ")),"مقبول",IF(AND(AL823=("غ")),"غ","دون المستوى")))))</f>
        <v>دون المستوى</v>
      </c>
      <c r="AN823" s="64"/>
      <c r="AO823" s="56" t="n">
        <f aca="false">SUM(AL823:AN823)</f>
        <v>0</v>
      </c>
      <c r="AP823" s="57" t="str">
        <f aca="false">IF(AND(AO823&gt;=17,AO823&lt;=20,AN823&gt;=3,AL823&lt;&gt;("غ"),AN823&lt;&gt;("غ")),"ممتاز",IF(AND(AO823&gt;=15,AO823&lt;=16.99,AN823&gt;=3,AL823&lt;&gt;("غ"),AN823&lt;&gt;("غ")),"جيد جدا",IF(AND(AO823&gt;=13,AO823&lt;=14.99,AN823&gt;=3,AL823&lt;&gt;("غ"),AN823&lt;&gt;("غ")),"جيد",IF(AND(AO823&gt;=10,AO823&lt;=12.99,AN823&gt;=3,AL823&lt;&gt;("غ"),AN823&lt;&gt;("غ")),"مقبول",IF(AND(AL823=("غ")),"غ",IF(AND(AN823=("غ")),"غ","دون المستوى"))))))</f>
        <v>دون المستوى</v>
      </c>
      <c r="AQ823" s="58"/>
      <c r="AR823" s="57" t="str">
        <f aca="false">IF(AND(AQ823&gt;=8.5,AQ823&lt;&gt;("غ")),"ممتاز",IF(AND(AQ823&gt;=7.5,AQ823&lt;&gt;("غ")),"جيد جدا",IF(AND(AQ823&gt;=6.5,AQ823&lt;&gt;("غ")),"جيد",IF(AND(AQ823&gt;=5,AQ823&lt;&gt;("غ")),"مقبول",IF(AND(AQ823=("غ")),"غ","دون المستوى")))))</f>
        <v>دون المستوى</v>
      </c>
      <c r="AS823" s="58"/>
      <c r="AT823" s="56" t="n">
        <f aca="false">SUM(AQ823:AS823)</f>
        <v>0</v>
      </c>
      <c r="AU823" s="57" t="str">
        <f aca="false">IF(AND(AT823&gt;=17,AT823&lt;=20,AS823&gt;=3,AQ823&lt;&gt;("غ"),AS823&lt;&gt;("غ")),"ممتاز",IF(AND(AT823&gt;=15,AT823&lt;=16.99,AS823&gt;=3,AQ823&lt;&gt;("غ"),AS823&lt;&gt;("غ")),"جيد جدا",IF(AND(AT823&gt;=13,AT823&lt;=14.99,AS823&gt;=3,AQ823&lt;&gt;("غ"),AS823&lt;&gt;("غ")),"جيد",IF(AND(AT823&gt;=10,AT823&lt;=12.99,AS823&gt;=3,AQ823&lt;&gt;("غ"),AS823&lt;&gt;("غ")),"مقبول",IF(AND(AQ823=("غ")),"غ",IF(AND(AS823=("غ")),"غ","دون المستوى"))))))</f>
        <v>دون المستوى</v>
      </c>
      <c r="AV823" s="65" t="n">
        <f aca="false">SUM(AJ823+AO823+AT823)</f>
        <v>0</v>
      </c>
      <c r="AW823" s="66" t="str">
        <f aca="false">IF(AND(AV823&gt;=195.5,AV823&lt;=300,N823&gt;=7.5,W823&gt;=4.5,AF823&gt;=2.25,AN823&gt;=3,AS823&gt;=3,AK823&lt;&gt;("غ"),AP823&lt;&gt;("غ"),AU823&lt;&gt;("غ"),I823&lt;&gt;("غ"),M823&lt;&gt;("غ"),R823&lt;&gt;("غ"),V823&lt;&gt;("غ"),AA823&lt;&gt;("غ"),AE823&lt;&gt;("غ")),"ممتاز",IF(AND(AV823&gt;=172.5,AV823&lt;=195.49,N823&gt;=7.5,W823&gt;=4.5,AF823&gt;=2.25,AN823&gt;=3,AS823&gt;=3,AK823&lt;&gt;("غ"),AP823&lt;&gt;("غ"),AU823&lt;&gt;("غ"),I823&lt;&gt;("غ"),M823&lt;&gt;("غ"),R823&lt;&gt;("غ"),V823&lt;&gt;("غ"),AA823&lt;&gt;("غ"),AE823&lt;&gt;("غ")),"جيد جدا",IF(AND(AV823&gt;=149.5,AV823&lt;=172.49,N823&gt;=7.5,W823&gt;=4.5,AF823&gt;=2.25,AN823&gt;=3,AS823&gt;=3,AK823&lt;&gt;("غ"),AP823&lt;&gt;("غ"),AU823&lt;&gt;("غ"),I823&lt;&gt;("غ"),M823&lt;&gt;("غ"),R823&lt;&gt;("غ"),V823&lt;&gt;("غ"),AA823&lt;&gt;("غ"),AE823&lt;&gt;("غ")),"جيد",IF(AND(AV823&gt;=115,AV823&lt;=149.49,N823&gt;=7.5,W823&gt;=4.5,AF823&gt;=2.25,AN823&gt;=3,AS823&gt;=3,AK823&lt;&gt;("غ"),AP823&lt;&gt;("غ"),AU823&lt;&gt;("غ"),I823&lt;&gt;("غ"),M823&lt;&gt;("غ"),R823&lt;&gt;("غ"),V823&lt;&gt;("غ"),AA823&lt;&gt;("غ"),AE823&lt;&gt;("غ")),"مقبول",IF(AND(AK823=("غ")),"غ",IF(AND(AP823=("غ")),"غ",IF(AND(AU823=("غ")),"غ","دون المستوى")))))))</f>
        <v>دون المستوى</v>
      </c>
      <c r="AX823" s="61"/>
      <c r="AY823" s="61"/>
      <c r="AZ823" s="56" t="n">
        <f aca="false">SUM(AX823:AY823)</f>
        <v>0</v>
      </c>
      <c r="BA823" s="57" t="str">
        <f aca="false">IF(AND(AZ823&gt;=12.5,AZ823&lt;=15,AY823&lt;&gt;("غ")),"ممتاز",IF(AND(AZ823&gt;=11,AZ823&lt;=12,AY823&lt;&gt;("غ")),"جيد جدا",IF(AND(AZ823&gt;=9.5,AZ823&lt;=10.5,AY823&lt;&gt;("غ")),"جيد",IF(AND(AZ823&gt;=7.5,AZ823&lt;=10,AY823&lt;&gt;("غ")),"مقبول",IF(AND(AY823=("غ")),"غ","دون المستوى")))))</f>
        <v>دون المستوى</v>
      </c>
      <c r="BB823" s="61"/>
      <c r="BC823" s="67"/>
      <c r="BD823" s="56" t="n">
        <f aca="false">SUM(BB823:BC823)</f>
        <v>0</v>
      </c>
      <c r="BE823" s="59" t="n">
        <f aca="false">SUM(AZ823+BD823)</f>
        <v>0</v>
      </c>
      <c r="BF823" s="57" t="str">
        <f aca="false">IF(AND(BE823&gt;=25.5,BE823&lt;=30,BC823&gt;=2.25,BA823&lt;&gt;("غ"),BC823&lt;&gt;("غ"),AX823&lt;&gt;("غ"),BB823&lt;&gt;("غ")),"ممتاز",IF(AND(BE823&gt;=22.5,BE823&lt;=25.49,BC823&gt;=2.25,BA823&lt;&gt;("غ"),BC823&lt;&gt;("غ"),AX823&lt;&gt;("غ"),BB823&lt;&gt;("غ")),"جيد جدا",IF(AND(BE823&gt;=19.5,BE823&lt;=22.49,BC823&gt;=2.25,BA823&lt;&gt;("غ"),BC823&lt;&gt;("غ"),AX823&lt;&gt;("غ"),BB823&lt;&gt;("غ")),"جيد",IF(AND(BE823&gt;=15,BE823&lt;=19.49,BC823&gt;=2.25,BA823&lt;&gt;("غ"),BC823&lt;&gt;("غ"),AX823&lt;&gt;("غ"),BB823&lt;&gt;("غ")),"مقبول",IF(AND(BA823=("غ")),"غ",IF(AND(BC823=("غ")),"غ","دون المستوى"))))))</f>
        <v>دون المستوى</v>
      </c>
    </row>
    <row r="824" customFormat="false" ht="18.75" hidden="false" customHeight="false" outlineLevel="0" collapsed="false">
      <c r="A824" s="52" t="n">
        <v>811</v>
      </c>
      <c r="B824" s="53"/>
      <c r="C824" s="53"/>
      <c r="D824" s="53"/>
      <c r="E824" s="53"/>
      <c r="F824" s="53"/>
      <c r="G824" s="53"/>
      <c r="H824" s="54"/>
      <c r="I824" s="55"/>
      <c r="J824" s="55"/>
      <c r="K824" s="56" t="n">
        <f aca="false">SUM(I824:J824)</f>
        <v>0</v>
      </c>
      <c r="L824" s="57" t="str">
        <f aca="false">IF(AND(K824&gt;=42.5,K824&lt;=50,I824&lt;&gt;("غ")),"ممتاز",IF(AND(K824&gt;=37.5,K824&lt;=42,I824&lt;&gt;("غ")),"جيد جدا",IF(AND(K824&gt;=32.5,K824&lt;=37,I824&lt;&gt;("غ")),"جيد",IF(AND(K824&gt;=25,K824&lt;=32,J824&lt;25.5,I824&lt;&gt;("غ")),"مقبول",IF(AND(J824=("غ")),"غ","دون المستوى")))))</f>
        <v>دون المستوى</v>
      </c>
      <c r="M824" s="58"/>
      <c r="N824" s="58"/>
      <c r="O824" s="56" t="n">
        <f aca="false">SUM(M824:N824)</f>
        <v>0</v>
      </c>
      <c r="P824" s="59" t="n">
        <f aca="false">SUM(K824+O824)</f>
        <v>0</v>
      </c>
      <c r="Q824" s="57" t="str">
        <f aca="false">IF(AND(P824&gt;=85,P824&lt;=100,N824&gt;=7.5,N824&lt;&gt;("غ"),J824&lt;&gt;("غ"),I824&lt;&gt;("غ"),M824&lt;&gt;("غ")),"ممتاز",IF(AND(P824&gt;=75,P824&lt;=84,N824&gt;=7.5,N824&lt;&gt;("غ"),J824&lt;&gt;("غ"),I824&lt;&gt;("غ"),M824&lt;&gt;("غ")),"جيد جدا",IF(AND(P824&gt;=65,P824&lt;=74,N824&gt;=7.5,N824&lt;&gt;("غ"),J824&lt;&gt;("غ"),I824&lt;&gt;("غ"),M824&lt;&gt;("غ")),"جيد",IF(AND(P824&gt;=50,P824&lt;=64,N824&gt;7.49,N824&lt;&gt;("غ"),J824&lt;&gt;("غ"),I824&lt;&gt;("غ"),M824&lt;&gt;("غ")),"مقبول",IF(AND(N824=("غ")),"غ",IF(AND(J824=("غ")),"غ","دون المستوى"))))))</f>
        <v>دون المستوى</v>
      </c>
      <c r="R824" s="58"/>
      <c r="S824" s="58"/>
      <c r="T824" s="56" t="n">
        <f aca="false">SUM(R824:S824)</f>
        <v>0</v>
      </c>
      <c r="U824" s="57" t="str">
        <f aca="false">IF(AND(T824&gt;=25.5,T824&lt;=30,S824&lt;&gt;("غ"),R824&lt;&gt;("غ")),"ممتاز",IF(AND(T824&gt;=22.5,T824&lt;=25,S824&lt;&gt;("غ"),R824&lt;&gt;("غ")),"جيد جدا",IF(AND(T824&gt;=19.5,T824&lt;=22,S824&lt;&gt;("غ"),R824&lt;&gt;("غ")),"جيد",IF(AND(T824&gt;=15,T824&lt;=19,S824&lt;&gt;("غ"),R824&lt;&gt;("غ")),"مقبول",IF(AND(S824=("غ")),"غ","دون المستوى")))))</f>
        <v>دون المستوى</v>
      </c>
      <c r="V824" s="58"/>
      <c r="W824" s="58"/>
      <c r="X824" s="56" t="n">
        <f aca="false">SUM(V824+W824)</f>
        <v>0</v>
      </c>
      <c r="Y824" s="60" t="n">
        <f aca="false">SUM(T824+X824)</f>
        <v>0</v>
      </c>
      <c r="Z824" s="57" t="str">
        <f aca="false">IF(AND(Y824&gt;=51,Y824&lt;=60,W824&gt;=4.5,S824&lt;&gt;("غ"),W824&lt;&gt;("غ"),R824&lt;&gt;("غ"),V824&lt;&gt;("غ")),"ممتاز",IF(AND(Y824&gt;=45,Y824&lt;=50.5,W824&gt;=4.5,S824&lt;&gt;("غ"),W824&lt;&gt;("غ"),R824&lt;&gt;("غ"),V824&lt;&gt;("غ")),"جيد جدا",IF(AND(Y824&gt;=39,Y824&lt;=50,W824&gt;=4.5,S824&lt;&gt;("غ"),W824&lt;&gt;("غ"),R824&lt;&gt;("غ"),V824&lt;&gt;("غ")),"جيد",IF(AND(Y824&gt;=30,Y824&lt;=38.5,W824&gt;=4.5,S824&lt;&gt;("غ"),W824&lt;&gt;("غ"),R824&lt;&gt;("غ"),V824&lt;&gt;("غ")),"مقبول",IF(AND(S824=("غ")),"غ",IF(AND(W824=("غ")),"غ","دون المستوى"))))))</f>
        <v>دون المستوى</v>
      </c>
      <c r="AA824" s="61"/>
      <c r="AB824" s="61"/>
      <c r="AC824" s="56" t="n">
        <f aca="false">SUM(AA824:AB824)</f>
        <v>0</v>
      </c>
      <c r="AD824" s="57" t="str">
        <f aca="false">IF(AND(AC824&gt;=12.5,AC824&lt;=15,AB824&lt;&gt;("غ"),AA824&lt;&gt;("غ")),"ممتاز",IF(AND(AC824&gt;=11,AC824&lt;=12,AB824&lt;&gt;("غ"),AA824&lt;&gt;("غ")),"جيد جدا",IF(AND(AC824&gt;=9.5,AC824&lt;=10.5,AB824&lt;&gt;("غ"),AA824&lt;&gt;("غ")),"جيد",IF(AND(AC824&gt;=7.5,AC824&lt;=10,AB824&lt;&gt;("غ"),AA824&lt;&gt;("غ")),"مقبول",IF(AND(AB824=("غ")),"غ","دون المستوى")))))</f>
        <v>دون المستوى</v>
      </c>
      <c r="AE824" s="61"/>
      <c r="AF824" s="61"/>
      <c r="AG824" s="56" t="n">
        <f aca="false">SUM(AE824:AF824)</f>
        <v>0</v>
      </c>
      <c r="AH824" s="59" t="n">
        <f aca="false">SUM(AC824+AG824)</f>
        <v>0</v>
      </c>
      <c r="AI824" s="57" t="str">
        <f aca="false">IF(AND(AH824&gt;=25.5,AH824&lt;=30,AF824&gt;=2.25,AB824&lt;&gt;("غ"),AF824&lt;&gt;("غ"),AA824&lt;&gt;("غ"),AE824&lt;&gt;("غ")),"ممتاز",IF(AND(AH824&gt;=22.5,AH824&lt;=25.49,AF824&gt;=2.25,AB824&lt;&gt;("غ"),AF824&lt;&gt;("غ"),AA824&lt;&gt;("غ"),AE824&lt;&gt;("غ")),"جيد جدا",IF(AND(AH824&gt;=19.5,AH824&lt;=22.49,AF824&gt;=2.25,AB824&lt;&gt;("غ"),AF824&lt;&gt;("غ"),AA824&lt;&gt;("غ"),AE824&lt;&gt;("غ")),"جيد",IF(AND(AH824&gt;=15,AH824&lt;=19.49,AF824&gt;=2.25,AB824&lt;&gt;("غ"),AF824&lt;&gt;("غ"),AA824&lt;&gt;("غ"),AE824&lt;&gt;("غ")),"مقبول",IF(AND(AB824=("غ")),"غ",IF(AND(AF824=("غ")),"غ","دون المستوى"))))))</f>
        <v>دون المستوى</v>
      </c>
      <c r="AJ824" s="62" t="n">
        <f aca="false">SUM(P824+Y824+AH824)</f>
        <v>0</v>
      </c>
      <c r="AK824" s="63" t="str">
        <f aca="false">IF(AND(AJ824&gt;=161.5,AJ824&lt;=190,N824&gt;=7.5,W824&gt;=4.5,AF824&gt;=2.25,Q824&lt;&gt;("غ"),Z824&lt;&gt;("غ"),AI824&lt;&gt;("غ"),I824&lt;&gt;("غ"),M824&lt;&gt;("غ"),R824&lt;&gt;("غ"),V824&lt;&gt;("غ"),AA824&lt;&gt;("غ"),AE824&lt;&gt;("غ")),"ممتاز",IF(AND(AJ824&gt;=142.5,AJ824&lt;=161.49,N824&gt;=7.5,W824&gt;=4.5,AF824&gt;=2.25,Q824&lt;&gt;("غ"),Z824&lt;&gt;("غ"),AI824&lt;&gt;("غ"),I824&lt;&gt;("غ"),M824&lt;&gt;("غ"),R824&lt;&gt;("غ"),V824&lt;&gt;("غ"),AA824&lt;&gt;("غ"),AE824&lt;&gt;("غ")),"جيد جدا",IF(AND(AJ824&gt;=123.5,AJ824&lt;=142.49,N824&gt;=7.5,W824&gt;=4.5,AF824&gt;=2.25,Q824&lt;&gt;("غ"),Z824&lt;&gt;("غ"),AI824&lt;&gt;("غ"),I824&lt;&gt;("غ"),M824&lt;&gt;("غ"),R824&lt;&gt;("غ"),V824&lt;&gt;("غ"),AA824&lt;&gt;("غ"),AE824&lt;&gt;("غ")),"جيد",IF(AND(AJ824&gt;=95,AJ824&lt;=123.49,N824&gt;=7.5,W824&gt;=4.5,AF824&gt;=2.25,Q824&lt;&gt;("غ"),Z824&lt;&gt;("غ"),AI824&lt;&gt;("غ"),I824&lt;&gt;("غ"),M824&lt;&gt;("غ"),R824&lt;&gt;("غ"),V824&lt;&gt;("غ"),AA824&lt;&gt;("غ"),AE824&lt;&gt;("غ")),"مقبول",IF(AND(Q824=("غ")),"غ",IF(AND(Z824=("غ")),"غ",IF(AND(AI824=("غ")),"غ","دون المستوى")))))))</f>
        <v>دون المستوى</v>
      </c>
      <c r="AL824" s="64"/>
      <c r="AM824" s="57" t="str">
        <f aca="false">IF(AND(AL824&gt;=8.5,AL824&lt;&gt;("غ")),"ممتاز",IF(AND(AL824&gt;=7.5,AL824&lt;&gt;("غ")),"جيد جدا",IF(AND(AL824&gt;=6.5,AL824&lt;&gt;("غ")),"جيد",IF(AND(AL824&gt;=5,AL824&lt;&gt;("غ")),"مقبول",IF(AND(AL824=("غ")),"غ","دون المستوى")))))</f>
        <v>دون المستوى</v>
      </c>
      <c r="AN824" s="64"/>
      <c r="AO824" s="56" t="n">
        <f aca="false">SUM(AL824:AN824)</f>
        <v>0</v>
      </c>
      <c r="AP824" s="57" t="str">
        <f aca="false">IF(AND(AO824&gt;=17,AO824&lt;=20,AN824&gt;=3,AL824&lt;&gt;("غ"),AN824&lt;&gt;("غ")),"ممتاز",IF(AND(AO824&gt;=15,AO824&lt;=16.99,AN824&gt;=3,AL824&lt;&gt;("غ"),AN824&lt;&gt;("غ")),"جيد جدا",IF(AND(AO824&gt;=13,AO824&lt;=14.99,AN824&gt;=3,AL824&lt;&gt;("غ"),AN824&lt;&gt;("غ")),"جيد",IF(AND(AO824&gt;=10,AO824&lt;=12.99,AN824&gt;=3,AL824&lt;&gt;("غ"),AN824&lt;&gt;("غ")),"مقبول",IF(AND(AL824=("غ")),"غ",IF(AND(AN824=("غ")),"غ","دون المستوى"))))))</f>
        <v>دون المستوى</v>
      </c>
      <c r="AQ824" s="58"/>
      <c r="AR824" s="57" t="str">
        <f aca="false">IF(AND(AQ824&gt;=8.5,AQ824&lt;&gt;("غ")),"ممتاز",IF(AND(AQ824&gt;=7.5,AQ824&lt;&gt;("غ")),"جيد جدا",IF(AND(AQ824&gt;=6.5,AQ824&lt;&gt;("غ")),"جيد",IF(AND(AQ824&gt;=5,AQ824&lt;&gt;("غ")),"مقبول",IF(AND(AQ824=("غ")),"غ","دون المستوى")))))</f>
        <v>دون المستوى</v>
      </c>
      <c r="AS824" s="58"/>
      <c r="AT824" s="56" t="n">
        <f aca="false">SUM(AQ824:AS824)</f>
        <v>0</v>
      </c>
      <c r="AU824" s="57" t="str">
        <f aca="false">IF(AND(AT824&gt;=17,AT824&lt;=20,AS824&gt;=3,AQ824&lt;&gt;("غ"),AS824&lt;&gt;("غ")),"ممتاز",IF(AND(AT824&gt;=15,AT824&lt;=16.99,AS824&gt;=3,AQ824&lt;&gt;("غ"),AS824&lt;&gt;("غ")),"جيد جدا",IF(AND(AT824&gt;=13,AT824&lt;=14.99,AS824&gt;=3,AQ824&lt;&gt;("غ"),AS824&lt;&gt;("غ")),"جيد",IF(AND(AT824&gt;=10,AT824&lt;=12.99,AS824&gt;=3,AQ824&lt;&gt;("غ"),AS824&lt;&gt;("غ")),"مقبول",IF(AND(AQ824=("غ")),"غ",IF(AND(AS824=("غ")),"غ","دون المستوى"))))))</f>
        <v>دون المستوى</v>
      </c>
      <c r="AV824" s="65" t="n">
        <f aca="false">SUM(AJ824+AO824+AT824)</f>
        <v>0</v>
      </c>
      <c r="AW824" s="66" t="str">
        <f aca="false">IF(AND(AV824&gt;=195.5,AV824&lt;=300,N824&gt;=7.5,W824&gt;=4.5,AF824&gt;=2.25,AN824&gt;=3,AS824&gt;=3,AK824&lt;&gt;("غ"),AP824&lt;&gt;("غ"),AU824&lt;&gt;("غ"),I824&lt;&gt;("غ"),M824&lt;&gt;("غ"),R824&lt;&gt;("غ"),V824&lt;&gt;("غ"),AA824&lt;&gt;("غ"),AE824&lt;&gt;("غ")),"ممتاز",IF(AND(AV824&gt;=172.5,AV824&lt;=195.49,N824&gt;=7.5,W824&gt;=4.5,AF824&gt;=2.25,AN824&gt;=3,AS824&gt;=3,AK824&lt;&gt;("غ"),AP824&lt;&gt;("غ"),AU824&lt;&gt;("غ"),I824&lt;&gt;("غ"),M824&lt;&gt;("غ"),R824&lt;&gt;("غ"),V824&lt;&gt;("غ"),AA824&lt;&gt;("غ"),AE824&lt;&gt;("غ")),"جيد جدا",IF(AND(AV824&gt;=149.5,AV824&lt;=172.49,N824&gt;=7.5,W824&gt;=4.5,AF824&gt;=2.25,AN824&gt;=3,AS824&gt;=3,AK824&lt;&gt;("غ"),AP824&lt;&gt;("غ"),AU824&lt;&gt;("غ"),I824&lt;&gt;("غ"),M824&lt;&gt;("غ"),R824&lt;&gt;("غ"),V824&lt;&gt;("غ"),AA824&lt;&gt;("غ"),AE824&lt;&gt;("غ")),"جيد",IF(AND(AV824&gt;=115,AV824&lt;=149.49,N824&gt;=7.5,W824&gt;=4.5,AF824&gt;=2.25,AN824&gt;=3,AS824&gt;=3,AK824&lt;&gt;("غ"),AP824&lt;&gt;("غ"),AU824&lt;&gt;("غ"),I824&lt;&gt;("غ"),M824&lt;&gt;("غ"),R824&lt;&gt;("غ"),V824&lt;&gt;("غ"),AA824&lt;&gt;("غ"),AE824&lt;&gt;("غ")),"مقبول",IF(AND(AK824=("غ")),"غ",IF(AND(AP824=("غ")),"غ",IF(AND(AU824=("غ")),"غ","دون المستوى")))))))</f>
        <v>دون المستوى</v>
      </c>
      <c r="AX824" s="61"/>
      <c r="AY824" s="61"/>
      <c r="AZ824" s="56" t="n">
        <f aca="false">SUM(AX824:AY824)</f>
        <v>0</v>
      </c>
      <c r="BA824" s="57" t="str">
        <f aca="false">IF(AND(AZ824&gt;=12.5,AZ824&lt;=15,AY824&lt;&gt;("غ")),"ممتاز",IF(AND(AZ824&gt;=11,AZ824&lt;=12,AY824&lt;&gt;("غ")),"جيد جدا",IF(AND(AZ824&gt;=9.5,AZ824&lt;=10.5,AY824&lt;&gt;("غ")),"جيد",IF(AND(AZ824&gt;=7.5,AZ824&lt;=10,AY824&lt;&gt;("غ")),"مقبول",IF(AND(AY824=("غ")),"غ","دون المستوى")))))</f>
        <v>دون المستوى</v>
      </c>
      <c r="BB824" s="61"/>
      <c r="BC824" s="67"/>
      <c r="BD824" s="56" t="n">
        <f aca="false">SUM(BB824:BC824)</f>
        <v>0</v>
      </c>
      <c r="BE824" s="59" t="n">
        <f aca="false">SUM(AZ824+BD824)</f>
        <v>0</v>
      </c>
      <c r="BF824" s="57" t="str">
        <f aca="false">IF(AND(BE824&gt;=25.5,BE824&lt;=30,BC824&gt;=2.25,BA824&lt;&gt;("غ"),BC824&lt;&gt;("غ"),AX824&lt;&gt;("غ"),BB824&lt;&gt;("غ")),"ممتاز",IF(AND(BE824&gt;=22.5,BE824&lt;=25.49,BC824&gt;=2.25,BA824&lt;&gt;("غ"),BC824&lt;&gt;("غ"),AX824&lt;&gt;("غ"),BB824&lt;&gt;("غ")),"جيد جدا",IF(AND(BE824&gt;=19.5,BE824&lt;=22.49,BC824&gt;=2.25,BA824&lt;&gt;("غ"),BC824&lt;&gt;("غ"),AX824&lt;&gt;("غ"),BB824&lt;&gt;("غ")),"جيد",IF(AND(BE824&gt;=15,BE824&lt;=19.49,BC824&gt;=2.25,BA824&lt;&gt;("غ"),BC824&lt;&gt;("غ"),AX824&lt;&gt;("غ"),BB824&lt;&gt;("غ")),"مقبول",IF(AND(BA824=("غ")),"غ",IF(AND(BC824=("غ")),"غ","دون المستوى"))))))</f>
        <v>دون المستوى</v>
      </c>
    </row>
    <row r="825" customFormat="false" ht="18.75" hidden="false" customHeight="false" outlineLevel="0" collapsed="false">
      <c r="A825" s="52" t="n">
        <v>812</v>
      </c>
      <c r="B825" s="53"/>
      <c r="C825" s="53"/>
      <c r="D825" s="53"/>
      <c r="E825" s="53"/>
      <c r="F825" s="53"/>
      <c r="G825" s="53"/>
      <c r="H825" s="54"/>
      <c r="I825" s="55"/>
      <c r="J825" s="55"/>
      <c r="K825" s="56" t="n">
        <f aca="false">SUM(I825:J825)</f>
        <v>0</v>
      </c>
      <c r="L825" s="57" t="str">
        <f aca="false">IF(AND(K825&gt;=42.5,K825&lt;=50,I825&lt;&gt;("غ")),"ممتاز",IF(AND(K825&gt;=37.5,K825&lt;=42,I825&lt;&gt;("غ")),"جيد جدا",IF(AND(K825&gt;=32.5,K825&lt;=37,I825&lt;&gt;("غ")),"جيد",IF(AND(K825&gt;=25,K825&lt;=32,J825&lt;25.5,I825&lt;&gt;("غ")),"مقبول",IF(AND(J825=("غ")),"غ","دون المستوى")))))</f>
        <v>دون المستوى</v>
      </c>
      <c r="M825" s="58"/>
      <c r="N825" s="58"/>
      <c r="O825" s="56" t="n">
        <f aca="false">SUM(M825:N825)</f>
        <v>0</v>
      </c>
      <c r="P825" s="59" t="n">
        <f aca="false">SUM(K825+O825)</f>
        <v>0</v>
      </c>
      <c r="Q825" s="57" t="str">
        <f aca="false">IF(AND(P825&gt;=85,P825&lt;=100,N825&gt;=7.5,N825&lt;&gt;("غ"),J825&lt;&gt;("غ"),I825&lt;&gt;("غ"),M825&lt;&gt;("غ")),"ممتاز",IF(AND(P825&gt;=75,P825&lt;=84,N825&gt;=7.5,N825&lt;&gt;("غ"),J825&lt;&gt;("غ"),I825&lt;&gt;("غ"),M825&lt;&gt;("غ")),"جيد جدا",IF(AND(P825&gt;=65,P825&lt;=74,N825&gt;=7.5,N825&lt;&gt;("غ"),J825&lt;&gt;("غ"),I825&lt;&gt;("غ"),M825&lt;&gt;("غ")),"جيد",IF(AND(P825&gt;=50,P825&lt;=64,N825&gt;7.49,N825&lt;&gt;("غ"),J825&lt;&gt;("غ"),I825&lt;&gt;("غ"),M825&lt;&gt;("غ")),"مقبول",IF(AND(N825=("غ")),"غ",IF(AND(J825=("غ")),"غ","دون المستوى"))))))</f>
        <v>دون المستوى</v>
      </c>
      <c r="R825" s="58"/>
      <c r="S825" s="58"/>
      <c r="T825" s="56" t="n">
        <f aca="false">SUM(R825:S825)</f>
        <v>0</v>
      </c>
      <c r="U825" s="57" t="str">
        <f aca="false">IF(AND(T825&gt;=25.5,T825&lt;=30,S825&lt;&gt;("غ"),R825&lt;&gt;("غ")),"ممتاز",IF(AND(T825&gt;=22.5,T825&lt;=25,S825&lt;&gt;("غ"),R825&lt;&gt;("غ")),"جيد جدا",IF(AND(T825&gt;=19.5,T825&lt;=22,S825&lt;&gt;("غ"),R825&lt;&gt;("غ")),"جيد",IF(AND(T825&gt;=15,T825&lt;=19,S825&lt;&gt;("غ"),R825&lt;&gt;("غ")),"مقبول",IF(AND(S825=("غ")),"غ","دون المستوى")))))</f>
        <v>دون المستوى</v>
      </c>
      <c r="V825" s="58"/>
      <c r="W825" s="58"/>
      <c r="X825" s="56" t="n">
        <f aca="false">SUM(V825+W825)</f>
        <v>0</v>
      </c>
      <c r="Y825" s="60" t="n">
        <f aca="false">SUM(T825+X825)</f>
        <v>0</v>
      </c>
      <c r="Z825" s="57" t="str">
        <f aca="false">IF(AND(Y825&gt;=51,Y825&lt;=60,W825&gt;=4.5,S825&lt;&gt;("غ"),W825&lt;&gt;("غ"),R825&lt;&gt;("غ"),V825&lt;&gt;("غ")),"ممتاز",IF(AND(Y825&gt;=45,Y825&lt;=50.5,W825&gt;=4.5,S825&lt;&gt;("غ"),W825&lt;&gt;("غ"),R825&lt;&gt;("غ"),V825&lt;&gt;("غ")),"جيد جدا",IF(AND(Y825&gt;=39,Y825&lt;=50,W825&gt;=4.5,S825&lt;&gt;("غ"),W825&lt;&gt;("غ"),R825&lt;&gt;("غ"),V825&lt;&gt;("غ")),"جيد",IF(AND(Y825&gt;=30,Y825&lt;=38.5,W825&gt;=4.5,S825&lt;&gt;("غ"),W825&lt;&gt;("غ"),R825&lt;&gt;("غ"),V825&lt;&gt;("غ")),"مقبول",IF(AND(S825=("غ")),"غ",IF(AND(W825=("غ")),"غ","دون المستوى"))))))</f>
        <v>دون المستوى</v>
      </c>
      <c r="AA825" s="61"/>
      <c r="AB825" s="61"/>
      <c r="AC825" s="56" t="n">
        <f aca="false">SUM(AA825:AB825)</f>
        <v>0</v>
      </c>
      <c r="AD825" s="57" t="str">
        <f aca="false">IF(AND(AC825&gt;=12.5,AC825&lt;=15,AB825&lt;&gt;("غ"),AA825&lt;&gt;("غ")),"ممتاز",IF(AND(AC825&gt;=11,AC825&lt;=12,AB825&lt;&gt;("غ"),AA825&lt;&gt;("غ")),"جيد جدا",IF(AND(AC825&gt;=9.5,AC825&lt;=10.5,AB825&lt;&gt;("غ"),AA825&lt;&gt;("غ")),"جيد",IF(AND(AC825&gt;=7.5,AC825&lt;=10,AB825&lt;&gt;("غ"),AA825&lt;&gt;("غ")),"مقبول",IF(AND(AB825=("غ")),"غ","دون المستوى")))))</f>
        <v>دون المستوى</v>
      </c>
      <c r="AE825" s="61"/>
      <c r="AF825" s="61"/>
      <c r="AG825" s="56" t="n">
        <f aca="false">SUM(AE825:AF825)</f>
        <v>0</v>
      </c>
      <c r="AH825" s="59" t="n">
        <f aca="false">SUM(AC825+AG825)</f>
        <v>0</v>
      </c>
      <c r="AI825" s="57" t="str">
        <f aca="false">IF(AND(AH825&gt;=25.5,AH825&lt;=30,AF825&gt;=2.25,AB825&lt;&gt;("غ"),AF825&lt;&gt;("غ"),AA825&lt;&gt;("غ"),AE825&lt;&gt;("غ")),"ممتاز",IF(AND(AH825&gt;=22.5,AH825&lt;=25.49,AF825&gt;=2.25,AB825&lt;&gt;("غ"),AF825&lt;&gt;("غ"),AA825&lt;&gt;("غ"),AE825&lt;&gt;("غ")),"جيد جدا",IF(AND(AH825&gt;=19.5,AH825&lt;=22.49,AF825&gt;=2.25,AB825&lt;&gt;("غ"),AF825&lt;&gt;("غ"),AA825&lt;&gt;("غ"),AE825&lt;&gt;("غ")),"جيد",IF(AND(AH825&gt;=15,AH825&lt;=19.49,AF825&gt;=2.25,AB825&lt;&gt;("غ"),AF825&lt;&gt;("غ"),AA825&lt;&gt;("غ"),AE825&lt;&gt;("غ")),"مقبول",IF(AND(AB825=("غ")),"غ",IF(AND(AF825=("غ")),"غ","دون المستوى"))))))</f>
        <v>دون المستوى</v>
      </c>
      <c r="AJ825" s="62" t="n">
        <f aca="false">SUM(P825+Y825+AH825)</f>
        <v>0</v>
      </c>
      <c r="AK825" s="63" t="str">
        <f aca="false">IF(AND(AJ825&gt;=161.5,AJ825&lt;=190,N825&gt;=7.5,W825&gt;=4.5,AF825&gt;=2.25,Q825&lt;&gt;("غ"),Z825&lt;&gt;("غ"),AI825&lt;&gt;("غ"),I825&lt;&gt;("غ"),M825&lt;&gt;("غ"),R825&lt;&gt;("غ"),V825&lt;&gt;("غ"),AA825&lt;&gt;("غ"),AE825&lt;&gt;("غ")),"ممتاز",IF(AND(AJ825&gt;=142.5,AJ825&lt;=161.49,N825&gt;=7.5,W825&gt;=4.5,AF825&gt;=2.25,Q825&lt;&gt;("غ"),Z825&lt;&gt;("غ"),AI825&lt;&gt;("غ"),I825&lt;&gt;("غ"),M825&lt;&gt;("غ"),R825&lt;&gt;("غ"),V825&lt;&gt;("غ"),AA825&lt;&gt;("غ"),AE825&lt;&gt;("غ")),"جيد جدا",IF(AND(AJ825&gt;=123.5,AJ825&lt;=142.49,N825&gt;=7.5,W825&gt;=4.5,AF825&gt;=2.25,Q825&lt;&gt;("غ"),Z825&lt;&gt;("غ"),AI825&lt;&gt;("غ"),I825&lt;&gt;("غ"),M825&lt;&gt;("غ"),R825&lt;&gt;("غ"),V825&lt;&gt;("غ"),AA825&lt;&gt;("غ"),AE825&lt;&gt;("غ")),"جيد",IF(AND(AJ825&gt;=95,AJ825&lt;=123.49,N825&gt;=7.5,W825&gt;=4.5,AF825&gt;=2.25,Q825&lt;&gt;("غ"),Z825&lt;&gt;("غ"),AI825&lt;&gt;("غ"),I825&lt;&gt;("غ"),M825&lt;&gt;("غ"),R825&lt;&gt;("غ"),V825&lt;&gt;("غ"),AA825&lt;&gt;("غ"),AE825&lt;&gt;("غ")),"مقبول",IF(AND(Q825=("غ")),"غ",IF(AND(Z825=("غ")),"غ",IF(AND(AI825=("غ")),"غ","دون المستوى")))))))</f>
        <v>دون المستوى</v>
      </c>
      <c r="AL825" s="64"/>
      <c r="AM825" s="57" t="str">
        <f aca="false">IF(AND(AL825&gt;=8.5,AL825&lt;&gt;("غ")),"ممتاز",IF(AND(AL825&gt;=7.5,AL825&lt;&gt;("غ")),"جيد جدا",IF(AND(AL825&gt;=6.5,AL825&lt;&gt;("غ")),"جيد",IF(AND(AL825&gt;=5,AL825&lt;&gt;("غ")),"مقبول",IF(AND(AL825=("غ")),"غ","دون المستوى")))))</f>
        <v>دون المستوى</v>
      </c>
      <c r="AN825" s="64"/>
      <c r="AO825" s="56" t="n">
        <f aca="false">SUM(AL825:AN825)</f>
        <v>0</v>
      </c>
      <c r="AP825" s="57" t="str">
        <f aca="false">IF(AND(AO825&gt;=17,AO825&lt;=20,AN825&gt;=3,AL825&lt;&gt;("غ"),AN825&lt;&gt;("غ")),"ممتاز",IF(AND(AO825&gt;=15,AO825&lt;=16.99,AN825&gt;=3,AL825&lt;&gt;("غ"),AN825&lt;&gt;("غ")),"جيد جدا",IF(AND(AO825&gt;=13,AO825&lt;=14.99,AN825&gt;=3,AL825&lt;&gt;("غ"),AN825&lt;&gt;("غ")),"جيد",IF(AND(AO825&gt;=10,AO825&lt;=12.99,AN825&gt;=3,AL825&lt;&gt;("غ"),AN825&lt;&gt;("غ")),"مقبول",IF(AND(AL825=("غ")),"غ",IF(AND(AN825=("غ")),"غ","دون المستوى"))))))</f>
        <v>دون المستوى</v>
      </c>
      <c r="AQ825" s="58"/>
      <c r="AR825" s="57" t="str">
        <f aca="false">IF(AND(AQ825&gt;=8.5,AQ825&lt;&gt;("غ")),"ممتاز",IF(AND(AQ825&gt;=7.5,AQ825&lt;&gt;("غ")),"جيد جدا",IF(AND(AQ825&gt;=6.5,AQ825&lt;&gt;("غ")),"جيد",IF(AND(AQ825&gt;=5,AQ825&lt;&gt;("غ")),"مقبول",IF(AND(AQ825=("غ")),"غ","دون المستوى")))))</f>
        <v>دون المستوى</v>
      </c>
      <c r="AS825" s="58"/>
      <c r="AT825" s="56" t="n">
        <f aca="false">SUM(AQ825:AS825)</f>
        <v>0</v>
      </c>
      <c r="AU825" s="57" t="str">
        <f aca="false">IF(AND(AT825&gt;=17,AT825&lt;=20,AS825&gt;=3,AQ825&lt;&gt;("غ"),AS825&lt;&gt;("غ")),"ممتاز",IF(AND(AT825&gt;=15,AT825&lt;=16.99,AS825&gt;=3,AQ825&lt;&gt;("غ"),AS825&lt;&gt;("غ")),"جيد جدا",IF(AND(AT825&gt;=13,AT825&lt;=14.99,AS825&gt;=3,AQ825&lt;&gt;("غ"),AS825&lt;&gt;("غ")),"جيد",IF(AND(AT825&gt;=10,AT825&lt;=12.99,AS825&gt;=3,AQ825&lt;&gt;("غ"),AS825&lt;&gt;("غ")),"مقبول",IF(AND(AQ825=("غ")),"غ",IF(AND(AS825=("غ")),"غ","دون المستوى"))))))</f>
        <v>دون المستوى</v>
      </c>
      <c r="AV825" s="65" t="n">
        <f aca="false">SUM(AJ825+AO825+AT825)</f>
        <v>0</v>
      </c>
      <c r="AW825" s="66" t="str">
        <f aca="false">IF(AND(AV825&gt;=195.5,AV825&lt;=300,N825&gt;=7.5,W825&gt;=4.5,AF825&gt;=2.25,AN825&gt;=3,AS825&gt;=3,AK825&lt;&gt;("غ"),AP825&lt;&gt;("غ"),AU825&lt;&gt;("غ"),I825&lt;&gt;("غ"),M825&lt;&gt;("غ"),R825&lt;&gt;("غ"),V825&lt;&gt;("غ"),AA825&lt;&gt;("غ"),AE825&lt;&gt;("غ")),"ممتاز",IF(AND(AV825&gt;=172.5,AV825&lt;=195.49,N825&gt;=7.5,W825&gt;=4.5,AF825&gt;=2.25,AN825&gt;=3,AS825&gt;=3,AK825&lt;&gt;("غ"),AP825&lt;&gt;("غ"),AU825&lt;&gt;("غ"),I825&lt;&gt;("غ"),M825&lt;&gt;("غ"),R825&lt;&gt;("غ"),V825&lt;&gt;("غ"),AA825&lt;&gt;("غ"),AE825&lt;&gt;("غ")),"جيد جدا",IF(AND(AV825&gt;=149.5,AV825&lt;=172.49,N825&gt;=7.5,W825&gt;=4.5,AF825&gt;=2.25,AN825&gt;=3,AS825&gt;=3,AK825&lt;&gt;("غ"),AP825&lt;&gt;("غ"),AU825&lt;&gt;("غ"),I825&lt;&gt;("غ"),M825&lt;&gt;("غ"),R825&lt;&gt;("غ"),V825&lt;&gt;("غ"),AA825&lt;&gt;("غ"),AE825&lt;&gt;("غ")),"جيد",IF(AND(AV825&gt;=115,AV825&lt;=149.49,N825&gt;=7.5,W825&gt;=4.5,AF825&gt;=2.25,AN825&gt;=3,AS825&gt;=3,AK825&lt;&gt;("غ"),AP825&lt;&gt;("غ"),AU825&lt;&gt;("غ"),I825&lt;&gt;("غ"),M825&lt;&gt;("غ"),R825&lt;&gt;("غ"),V825&lt;&gt;("غ"),AA825&lt;&gt;("غ"),AE825&lt;&gt;("غ")),"مقبول",IF(AND(AK825=("غ")),"غ",IF(AND(AP825=("غ")),"غ",IF(AND(AU825=("غ")),"غ","دون المستوى")))))))</f>
        <v>دون المستوى</v>
      </c>
      <c r="AX825" s="61"/>
      <c r="AY825" s="61"/>
      <c r="AZ825" s="56" t="n">
        <f aca="false">SUM(AX825:AY825)</f>
        <v>0</v>
      </c>
      <c r="BA825" s="57" t="str">
        <f aca="false">IF(AND(AZ825&gt;=12.5,AZ825&lt;=15,AY825&lt;&gt;("غ")),"ممتاز",IF(AND(AZ825&gt;=11,AZ825&lt;=12,AY825&lt;&gt;("غ")),"جيد جدا",IF(AND(AZ825&gt;=9.5,AZ825&lt;=10.5,AY825&lt;&gt;("غ")),"جيد",IF(AND(AZ825&gt;=7.5,AZ825&lt;=10,AY825&lt;&gt;("غ")),"مقبول",IF(AND(AY825=("غ")),"غ","دون المستوى")))))</f>
        <v>دون المستوى</v>
      </c>
      <c r="BB825" s="61"/>
      <c r="BC825" s="67"/>
      <c r="BD825" s="56" t="n">
        <f aca="false">SUM(BB825:BC825)</f>
        <v>0</v>
      </c>
      <c r="BE825" s="59" t="n">
        <f aca="false">SUM(AZ825+BD825)</f>
        <v>0</v>
      </c>
      <c r="BF825" s="57" t="str">
        <f aca="false">IF(AND(BE825&gt;=25.5,BE825&lt;=30,BC825&gt;=2.25,BA825&lt;&gt;("غ"),BC825&lt;&gt;("غ"),AX825&lt;&gt;("غ"),BB825&lt;&gt;("غ")),"ممتاز",IF(AND(BE825&gt;=22.5,BE825&lt;=25.49,BC825&gt;=2.25,BA825&lt;&gt;("غ"),BC825&lt;&gt;("غ"),AX825&lt;&gt;("غ"),BB825&lt;&gt;("غ")),"جيد جدا",IF(AND(BE825&gt;=19.5,BE825&lt;=22.49,BC825&gt;=2.25,BA825&lt;&gt;("غ"),BC825&lt;&gt;("غ"),AX825&lt;&gt;("غ"),BB825&lt;&gt;("غ")),"جيد",IF(AND(BE825&gt;=15,BE825&lt;=19.49,BC825&gt;=2.25,BA825&lt;&gt;("غ"),BC825&lt;&gt;("غ"),AX825&lt;&gt;("غ"),BB825&lt;&gt;("غ")),"مقبول",IF(AND(BA825=("غ")),"غ",IF(AND(BC825=("غ")),"غ","دون المستوى"))))))</f>
        <v>دون المستوى</v>
      </c>
    </row>
    <row r="826" customFormat="false" ht="18.75" hidden="false" customHeight="false" outlineLevel="0" collapsed="false">
      <c r="A826" s="52" t="n">
        <v>813</v>
      </c>
      <c r="B826" s="53"/>
      <c r="C826" s="53"/>
      <c r="D826" s="53"/>
      <c r="E826" s="53"/>
      <c r="F826" s="53"/>
      <c r="G826" s="53"/>
      <c r="H826" s="54"/>
      <c r="I826" s="55"/>
      <c r="J826" s="55"/>
      <c r="K826" s="56" t="n">
        <f aca="false">SUM(I826:J826)</f>
        <v>0</v>
      </c>
      <c r="L826" s="57" t="str">
        <f aca="false">IF(AND(K826&gt;=42.5,K826&lt;=50,I826&lt;&gt;("غ")),"ممتاز",IF(AND(K826&gt;=37.5,K826&lt;=42,I826&lt;&gt;("غ")),"جيد جدا",IF(AND(K826&gt;=32.5,K826&lt;=37,I826&lt;&gt;("غ")),"جيد",IF(AND(K826&gt;=25,K826&lt;=32,J826&lt;25.5,I826&lt;&gt;("غ")),"مقبول",IF(AND(J826=("غ")),"غ","دون المستوى")))))</f>
        <v>دون المستوى</v>
      </c>
      <c r="M826" s="58"/>
      <c r="N826" s="58"/>
      <c r="O826" s="56" t="n">
        <f aca="false">SUM(M826:N826)</f>
        <v>0</v>
      </c>
      <c r="P826" s="59" t="n">
        <f aca="false">SUM(K826+O826)</f>
        <v>0</v>
      </c>
      <c r="Q826" s="57" t="str">
        <f aca="false">IF(AND(P826&gt;=85,P826&lt;=100,N826&gt;=7.5,N826&lt;&gt;("غ"),J826&lt;&gt;("غ"),I826&lt;&gt;("غ"),M826&lt;&gt;("غ")),"ممتاز",IF(AND(P826&gt;=75,P826&lt;=84,N826&gt;=7.5,N826&lt;&gt;("غ"),J826&lt;&gt;("غ"),I826&lt;&gt;("غ"),M826&lt;&gt;("غ")),"جيد جدا",IF(AND(P826&gt;=65,P826&lt;=74,N826&gt;=7.5,N826&lt;&gt;("غ"),J826&lt;&gt;("غ"),I826&lt;&gt;("غ"),M826&lt;&gt;("غ")),"جيد",IF(AND(P826&gt;=50,P826&lt;=64,N826&gt;7.49,N826&lt;&gt;("غ"),J826&lt;&gt;("غ"),I826&lt;&gt;("غ"),M826&lt;&gt;("غ")),"مقبول",IF(AND(N826=("غ")),"غ",IF(AND(J826=("غ")),"غ","دون المستوى"))))))</f>
        <v>دون المستوى</v>
      </c>
      <c r="R826" s="58"/>
      <c r="S826" s="58"/>
      <c r="T826" s="56" t="n">
        <f aca="false">SUM(R826:S826)</f>
        <v>0</v>
      </c>
      <c r="U826" s="57" t="str">
        <f aca="false">IF(AND(T826&gt;=25.5,T826&lt;=30,S826&lt;&gt;("غ"),R826&lt;&gt;("غ")),"ممتاز",IF(AND(T826&gt;=22.5,T826&lt;=25,S826&lt;&gt;("غ"),R826&lt;&gt;("غ")),"جيد جدا",IF(AND(T826&gt;=19.5,T826&lt;=22,S826&lt;&gt;("غ"),R826&lt;&gt;("غ")),"جيد",IF(AND(T826&gt;=15,T826&lt;=19,S826&lt;&gt;("غ"),R826&lt;&gt;("غ")),"مقبول",IF(AND(S826=("غ")),"غ","دون المستوى")))))</f>
        <v>دون المستوى</v>
      </c>
      <c r="V826" s="58"/>
      <c r="W826" s="58"/>
      <c r="X826" s="56" t="n">
        <f aca="false">SUM(V826+W826)</f>
        <v>0</v>
      </c>
      <c r="Y826" s="60" t="n">
        <f aca="false">SUM(T826+X826)</f>
        <v>0</v>
      </c>
      <c r="Z826" s="57" t="str">
        <f aca="false">IF(AND(Y826&gt;=51,Y826&lt;=60,W826&gt;=4.5,S826&lt;&gt;("غ"),W826&lt;&gt;("غ"),R826&lt;&gt;("غ"),V826&lt;&gt;("غ")),"ممتاز",IF(AND(Y826&gt;=45,Y826&lt;=50.5,W826&gt;=4.5,S826&lt;&gt;("غ"),W826&lt;&gt;("غ"),R826&lt;&gt;("غ"),V826&lt;&gt;("غ")),"جيد جدا",IF(AND(Y826&gt;=39,Y826&lt;=50,W826&gt;=4.5,S826&lt;&gt;("غ"),W826&lt;&gt;("غ"),R826&lt;&gt;("غ"),V826&lt;&gt;("غ")),"جيد",IF(AND(Y826&gt;=30,Y826&lt;=38.5,W826&gt;=4.5,S826&lt;&gt;("غ"),W826&lt;&gt;("غ"),R826&lt;&gt;("غ"),V826&lt;&gt;("غ")),"مقبول",IF(AND(S826=("غ")),"غ",IF(AND(W826=("غ")),"غ","دون المستوى"))))))</f>
        <v>دون المستوى</v>
      </c>
      <c r="AA826" s="61"/>
      <c r="AB826" s="61"/>
      <c r="AC826" s="56" t="n">
        <f aca="false">SUM(AA826:AB826)</f>
        <v>0</v>
      </c>
      <c r="AD826" s="57" t="str">
        <f aca="false">IF(AND(AC826&gt;=12.5,AC826&lt;=15,AB826&lt;&gt;("غ"),AA826&lt;&gt;("غ")),"ممتاز",IF(AND(AC826&gt;=11,AC826&lt;=12,AB826&lt;&gt;("غ"),AA826&lt;&gt;("غ")),"جيد جدا",IF(AND(AC826&gt;=9.5,AC826&lt;=10.5,AB826&lt;&gt;("غ"),AA826&lt;&gt;("غ")),"جيد",IF(AND(AC826&gt;=7.5,AC826&lt;=10,AB826&lt;&gt;("غ"),AA826&lt;&gt;("غ")),"مقبول",IF(AND(AB826=("غ")),"غ","دون المستوى")))))</f>
        <v>دون المستوى</v>
      </c>
      <c r="AE826" s="61"/>
      <c r="AF826" s="61"/>
      <c r="AG826" s="56" t="n">
        <f aca="false">SUM(AE826:AF826)</f>
        <v>0</v>
      </c>
      <c r="AH826" s="59" t="n">
        <f aca="false">SUM(AC826+AG826)</f>
        <v>0</v>
      </c>
      <c r="AI826" s="57" t="str">
        <f aca="false">IF(AND(AH826&gt;=25.5,AH826&lt;=30,AF826&gt;=2.25,AB826&lt;&gt;("غ"),AF826&lt;&gt;("غ"),AA826&lt;&gt;("غ"),AE826&lt;&gt;("غ")),"ممتاز",IF(AND(AH826&gt;=22.5,AH826&lt;=25.49,AF826&gt;=2.25,AB826&lt;&gt;("غ"),AF826&lt;&gt;("غ"),AA826&lt;&gt;("غ"),AE826&lt;&gt;("غ")),"جيد جدا",IF(AND(AH826&gt;=19.5,AH826&lt;=22.49,AF826&gt;=2.25,AB826&lt;&gt;("غ"),AF826&lt;&gt;("غ"),AA826&lt;&gt;("غ"),AE826&lt;&gt;("غ")),"جيد",IF(AND(AH826&gt;=15,AH826&lt;=19.49,AF826&gt;=2.25,AB826&lt;&gt;("غ"),AF826&lt;&gt;("غ"),AA826&lt;&gt;("غ"),AE826&lt;&gt;("غ")),"مقبول",IF(AND(AB826=("غ")),"غ",IF(AND(AF826=("غ")),"غ","دون المستوى"))))))</f>
        <v>دون المستوى</v>
      </c>
      <c r="AJ826" s="62" t="n">
        <f aca="false">SUM(P826+Y826+AH826)</f>
        <v>0</v>
      </c>
      <c r="AK826" s="63" t="str">
        <f aca="false">IF(AND(AJ826&gt;=161.5,AJ826&lt;=190,N826&gt;=7.5,W826&gt;=4.5,AF826&gt;=2.25,Q826&lt;&gt;("غ"),Z826&lt;&gt;("غ"),AI826&lt;&gt;("غ"),I826&lt;&gt;("غ"),M826&lt;&gt;("غ"),R826&lt;&gt;("غ"),V826&lt;&gt;("غ"),AA826&lt;&gt;("غ"),AE826&lt;&gt;("غ")),"ممتاز",IF(AND(AJ826&gt;=142.5,AJ826&lt;=161.49,N826&gt;=7.5,W826&gt;=4.5,AF826&gt;=2.25,Q826&lt;&gt;("غ"),Z826&lt;&gt;("غ"),AI826&lt;&gt;("غ"),I826&lt;&gt;("غ"),M826&lt;&gt;("غ"),R826&lt;&gt;("غ"),V826&lt;&gt;("غ"),AA826&lt;&gt;("غ"),AE826&lt;&gt;("غ")),"جيد جدا",IF(AND(AJ826&gt;=123.5,AJ826&lt;=142.49,N826&gt;=7.5,W826&gt;=4.5,AF826&gt;=2.25,Q826&lt;&gt;("غ"),Z826&lt;&gt;("غ"),AI826&lt;&gt;("غ"),I826&lt;&gt;("غ"),M826&lt;&gt;("غ"),R826&lt;&gt;("غ"),V826&lt;&gt;("غ"),AA826&lt;&gt;("غ"),AE826&lt;&gt;("غ")),"جيد",IF(AND(AJ826&gt;=95,AJ826&lt;=123.49,N826&gt;=7.5,W826&gt;=4.5,AF826&gt;=2.25,Q826&lt;&gt;("غ"),Z826&lt;&gt;("غ"),AI826&lt;&gt;("غ"),I826&lt;&gt;("غ"),M826&lt;&gt;("غ"),R826&lt;&gt;("غ"),V826&lt;&gt;("غ"),AA826&lt;&gt;("غ"),AE826&lt;&gt;("غ")),"مقبول",IF(AND(Q826=("غ")),"غ",IF(AND(Z826=("غ")),"غ",IF(AND(AI826=("غ")),"غ","دون المستوى")))))))</f>
        <v>دون المستوى</v>
      </c>
      <c r="AL826" s="64"/>
      <c r="AM826" s="57" t="str">
        <f aca="false">IF(AND(AL826&gt;=8.5,AL826&lt;&gt;("غ")),"ممتاز",IF(AND(AL826&gt;=7.5,AL826&lt;&gt;("غ")),"جيد جدا",IF(AND(AL826&gt;=6.5,AL826&lt;&gt;("غ")),"جيد",IF(AND(AL826&gt;=5,AL826&lt;&gt;("غ")),"مقبول",IF(AND(AL826=("غ")),"غ","دون المستوى")))))</f>
        <v>دون المستوى</v>
      </c>
      <c r="AN826" s="64"/>
      <c r="AO826" s="56" t="n">
        <f aca="false">SUM(AL826:AN826)</f>
        <v>0</v>
      </c>
      <c r="AP826" s="57" t="str">
        <f aca="false">IF(AND(AO826&gt;=17,AO826&lt;=20,AN826&gt;=3,AL826&lt;&gt;("غ"),AN826&lt;&gt;("غ")),"ممتاز",IF(AND(AO826&gt;=15,AO826&lt;=16.99,AN826&gt;=3,AL826&lt;&gt;("غ"),AN826&lt;&gt;("غ")),"جيد جدا",IF(AND(AO826&gt;=13,AO826&lt;=14.99,AN826&gt;=3,AL826&lt;&gt;("غ"),AN826&lt;&gt;("غ")),"جيد",IF(AND(AO826&gt;=10,AO826&lt;=12.99,AN826&gt;=3,AL826&lt;&gt;("غ"),AN826&lt;&gt;("غ")),"مقبول",IF(AND(AL826=("غ")),"غ",IF(AND(AN826=("غ")),"غ","دون المستوى"))))))</f>
        <v>دون المستوى</v>
      </c>
      <c r="AQ826" s="58"/>
      <c r="AR826" s="57" t="str">
        <f aca="false">IF(AND(AQ826&gt;=8.5,AQ826&lt;&gt;("غ")),"ممتاز",IF(AND(AQ826&gt;=7.5,AQ826&lt;&gt;("غ")),"جيد جدا",IF(AND(AQ826&gt;=6.5,AQ826&lt;&gt;("غ")),"جيد",IF(AND(AQ826&gt;=5,AQ826&lt;&gt;("غ")),"مقبول",IF(AND(AQ826=("غ")),"غ","دون المستوى")))))</f>
        <v>دون المستوى</v>
      </c>
      <c r="AS826" s="58"/>
      <c r="AT826" s="56" t="n">
        <f aca="false">SUM(AQ826:AS826)</f>
        <v>0</v>
      </c>
      <c r="AU826" s="57" t="str">
        <f aca="false">IF(AND(AT826&gt;=17,AT826&lt;=20,AS826&gt;=3,AQ826&lt;&gt;("غ"),AS826&lt;&gt;("غ")),"ممتاز",IF(AND(AT826&gt;=15,AT826&lt;=16.99,AS826&gt;=3,AQ826&lt;&gt;("غ"),AS826&lt;&gt;("غ")),"جيد جدا",IF(AND(AT826&gt;=13,AT826&lt;=14.99,AS826&gt;=3,AQ826&lt;&gt;("غ"),AS826&lt;&gt;("غ")),"جيد",IF(AND(AT826&gt;=10,AT826&lt;=12.99,AS826&gt;=3,AQ826&lt;&gt;("غ"),AS826&lt;&gt;("غ")),"مقبول",IF(AND(AQ826=("غ")),"غ",IF(AND(AS826=("غ")),"غ","دون المستوى"))))))</f>
        <v>دون المستوى</v>
      </c>
      <c r="AV826" s="65" t="n">
        <f aca="false">SUM(AJ826+AO826+AT826)</f>
        <v>0</v>
      </c>
      <c r="AW826" s="66" t="str">
        <f aca="false">IF(AND(AV826&gt;=195.5,AV826&lt;=300,N826&gt;=7.5,W826&gt;=4.5,AF826&gt;=2.25,AN826&gt;=3,AS826&gt;=3,AK826&lt;&gt;("غ"),AP826&lt;&gt;("غ"),AU826&lt;&gt;("غ"),I826&lt;&gt;("غ"),M826&lt;&gt;("غ"),R826&lt;&gt;("غ"),V826&lt;&gt;("غ"),AA826&lt;&gt;("غ"),AE826&lt;&gt;("غ")),"ممتاز",IF(AND(AV826&gt;=172.5,AV826&lt;=195.49,N826&gt;=7.5,W826&gt;=4.5,AF826&gt;=2.25,AN826&gt;=3,AS826&gt;=3,AK826&lt;&gt;("غ"),AP826&lt;&gt;("غ"),AU826&lt;&gt;("غ"),I826&lt;&gt;("غ"),M826&lt;&gt;("غ"),R826&lt;&gt;("غ"),V826&lt;&gt;("غ"),AA826&lt;&gt;("غ"),AE826&lt;&gt;("غ")),"جيد جدا",IF(AND(AV826&gt;=149.5,AV826&lt;=172.49,N826&gt;=7.5,W826&gt;=4.5,AF826&gt;=2.25,AN826&gt;=3,AS826&gt;=3,AK826&lt;&gt;("غ"),AP826&lt;&gt;("غ"),AU826&lt;&gt;("غ"),I826&lt;&gt;("غ"),M826&lt;&gt;("غ"),R826&lt;&gt;("غ"),V826&lt;&gt;("غ"),AA826&lt;&gt;("غ"),AE826&lt;&gt;("غ")),"جيد",IF(AND(AV826&gt;=115,AV826&lt;=149.49,N826&gt;=7.5,W826&gt;=4.5,AF826&gt;=2.25,AN826&gt;=3,AS826&gt;=3,AK826&lt;&gt;("غ"),AP826&lt;&gt;("غ"),AU826&lt;&gt;("غ"),I826&lt;&gt;("غ"),M826&lt;&gt;("غ"),R826&lt;&gt;("غ"),V826&lt;&gt;("غ"),AA826&lt;&gt;("غ"),AE826&lt;&gt;("غ")),"مقبول",IF(AND(AK826=("غ")),"غ",IF(AND(AP826=("غ")),"غ",IF(AND(AU826=("غ")),"غ","دون المستوى")))))))</f>
        <v>دون المستوى</v>
      </c>
      <c r="AX826" s="61"/>
      <c r="AY826" s="61"/>
      <c r="AZ826" s="56" t="n">
        <f aca="false">SUM(AX826:AY826)</f>
        <v>0</v>
      </c>
      <c r="BA826" s="57" t="str">
        <f aca="false">IF(AND(AZ826&gt;=12.5,AZ826&lt;=15,AY826&lt;&gt;("غ")),"ممتاز",IF(AND(AZ826&gt;=11,AZ826&lt;=12,AY826&lt;&gt;("غ")),"جيد جدا",IF(AND(AZ826&gt;=9.5,AZ826&lt;=10.5,AY826&lt;&gt;("غ")),"جيد",IF(AND(AZ826&gt;=7.5,AZ826&lt;=10,AY826&lt;&gt;("غ")),"مقبول",IF(AND(AY826=("غ")),"غ","دون المستوى")))))</f>
        <v>دون المستوى</v>
      </c>
      <c r="BB826" s="61"/>
      <c r="BC826" s="67"/>
      <c r="BD826" s="56" t="n">
        <f aca="false">SUM(BB826:BC826)</f>
        <v>0</v>
      </c>
      <c r="BE826" s="59" t="n">
        <f aca="false">SUM(AZ826+BD826)</f>
        <v>0</v>
      </c>
      <c r="BF826" s="57" t="str">
        <f aca="false">IF(AND(BE826&gt;=25.5,BE826&lt;=30,BC826&gt;=2.25,BA826&lt;&gt;("غ"),BC826&lt;&gt;("غ"),AX826&lt;&gt;("غ"),BB826&lt;&gt;("غ")),"ممتاز",IF(AND(BE826&gt;=22.5,BE826&lt;=25.49,BC826&gt;=2.25,BA826&lt;&gt;("غ"),BC826&lt;&gt;("غ"),AX826&lt;&gt;("غ"),BB826&lt;&gt;("غ")),"جيد جدا",IF(AND(BE826&gt;=19.5,BE826&lt;=22.49,BC826&gt;=2.25,BA826&lt;&gt;("غ"),BC826&lt;&gt;("غ"),AX826&lt;&gt;("غ"),BB826&lt;&gt;("غ")),"جيد",IF(AND(BE826&gt;=15,BE826&lt;=19.49,BC826&gt;=2.25,BA826&lt;&gt;("غ"),BC826&lt;&gt;("غ"),AX826&lt;&gt;("غ"),BB826&lt;&gt;("غ")),"مقبول",IF(AND(BA826=("غ")),"غ",IF(AND(BC826=("غ")),"غ","دون المستوى"))))))</f>
        <v>دون المستوى</v>
      </c>
    </row>
    <row r="827" customFormat="false" ht="18.75" hidden="false" customHeight="false" outlineLevel="0" collapsed="false">
      <c r="A827" s="52" t="n">
        <v>814</v>
      </c>
      <c r="B827" s="53"/>
      <c r="C827" s="53"/>
      <c r="D827" s="53"/>
      <c r="E827" s="53"/>
      <c r="F827" s="53"/>
      <c r="G827" s="53"/>
      <c r="H827" s="54"/>
      <c r="I827" s="55"/>
      <c r="J827" s="55"/>
      <c r="K827" s="56" t="n">
        <f aca="false">SUM(I827:J827)</f>
        <v>0</v>
      </c>
      <c r="L827" s="57" t="str">
        <f aca="false">IF(AND(K827&gt;=42.5,K827&lt;=50,I827&lt;&gt;("غ")),"ممتاز",IF(AND(K827&gt;=37.5,K827&lt;=42,I827&lt;&gt;("غ")),"جيد جدا",IF(AND(K827&gt;=32.5,K827&lt;=37,I827&lt;&gt;("غ")),"جيد",IF(AND(K827&gt;=25,K827&lt;=32,J827&lt;25.5,I827&lt;&gt;("غ")),"مقبول",IF(AND(J827=("غ")),"غ","دون المستوى")))))</f>
        <v>دون المستوى</v>
      </c>
      <c r="M827" s="58"/>
      <c r="N827" s="58"/>
      <c r="O827" s="56" t="n">
        <f aca="false">SUM(M827:N827)</f>
        <v>0</v>
      </c>
      <c r="P827" s="59" t="n">
        <f aca="false">SUM(K827+O827)</f>
        <v>0</v>
      </c>
      <c r="Q827" s="57" t="str">
        <f aca="false">IF(AND(P827&gt;=85,P827&lt;=100,N827&gt;=7.5,N827&lt;&gt;("غ"),J827&lt;&gt;("غ"),I827&lt;&gt;("غ"),M827&lt;&gt;("غ")),"ممتاز",IF(AND(P827&gt;=75,P827&lt;=84,N827&gt;=7.5,N827&lt;&gt;("غ"),J827&lt;&gt;("غ"),I827&lt;&gt;("غ"),M827&lt;&gt;("غ")),"جيد جدا",IF(AND(P827&gt;=65,P827&lt;=74,N827&gt;=7.5,N827&lt;&gt;("غ"),J827&lt;&gt;("غ"),I827&lt;&gt;("غ"),M827&lt;&gt;("غ")),"جيد",IF(AND(P827&gt;=50,P827&lt;=64,N827&gt;7.49,N827&lt;&gt;("غ"),J827&lt;&gt;("غ"),I827&lt;&gt;("غ"),M827&lt;&gt;("غ")),"مقبول",IF(AND(N827=("غ")),"غ",IF(AND(J827=("غ")),"غ","دون المستوى"))))))</f>
        <v>دون المستوى</v>
      </c>
      <c r="R827" s="58"/>
      <c r="S827" s="58"/>
      <c r="T827" s="56" t="n">
        <f aca="false">SUM(R827:S827)</f>
        <v>0</v>
      </c>
      <c r="U827" s="57" t="str">
        <f aca="false">IF(AND(T827&gt;=25.5,T827&lt;=30,S827&lt;&gt;("غ"),R827&lt;&gt;("غ")),"ممتاز",IF(AND(T827&gt;=22.5,T827&lt;=25,S827&lt;&gt;("غ"),R827&lt;&gt;("غ")),"جيد جدا",IF(AND(T827&gt;=19.5,T827&lt;=22,S827&lt;&gt;("غ"),R827&lt;&gt;("غ")),"جيد",IF(AND(T827&gt;=15,T827&lt;=19,S827&lt;&gt;("غ"),R827&lt;&gt;("غ")),"مقبول",IF(AND(S827=("غ")),"غ","دون المستوى")))))</f>
        <v>دون المستوى</v>
      </c>
      <c r="V827" s="58"/>
      <c r="W827" s="58"/>
      <c r="X827" s="56" t="n">
        <f aca="false">SUM(V827+W827)</f>
        <v>0</v>
      </c>
      <c r="Y827" s="60" t="n">
        <f aca="false">SUM(T827+X827)</f>
        <v>0</v>
      </c>
      <c r="Z827" s="57" t="str">
        <f aca="false">IF(AND(Y827&gt;=51,Y827&lt;=60,W827&gt;=4.5,S827&lt;&gt;("غ"),W827&lt;&gt;("غ"),R827&lt;&gt;("غ"),V827&lt;&gt;("غ")),"ممتاز",IF(AND(Y827&gt;=45,Y827&lt;=50.5,W827&gt;=4.5,S827&lt;&gt;("غ"),W827&lt;&gt;("غ"),R827&lt;&gt;("غ"),V827&lt;&gt;("غ")),"جيد جدا",IF(AND(Y827&gt;=39,Y827&lt;=50,W827&gt;=4.5,S827&lt;&gt;("غ"),W827&lt;&gt;("غ"),R827&lt;&gt;("غ"),V827&lt;&gt;("غ")),"جيد",IF(AND(Y827&gt;=30,Y827&lt;=38.5,W827&gt;=4.5,S827&lt;&gt;("غ"),W827&lt;&gt;("غ"),R827&lt;&gt;("غ"),V827&lt;&gt;("غ")),"مقبول",IF(AND(S827=("غ")),"غ",IF(AND(W827=("غ")),"غ","دون المستوى"))))))</f>
        <v>دون المستوى</v>
      </c>
      <c r="AA827" s="61"/>
      <c r="AB827" s="61"/>
      <c r="AC827" s="56" t="n">
        <f aca="false">SUM(AA827:AB827)</f>
        <v>0</v>
      </c>
      <c r="AD827" s="57" t="str">
        <f aca="false">IF(AND(AC827&gt;=12.5,AC827&lt;=15,AB827&lt;&gt;("غ"),AA827&lt;&gt;("غ")),"ممتاز",IF(AND(AC827&gt;=11,AC827&lt;=12,AB827&lt;&gt;("غ"),AA827&lt;&gt;("غ")),"جيد جدا",IF(AND(AC827&gt;=9.5,AC827&lt;=10.5,AB827&lt;&gt;("غ"),AA827&lt;&gt;("غ")),"جيد",IF(AND(AC827&gt;=7.5,AC827&lt;=10,AB827&lt;&gt;("غ"),AA827&lt;&gt;("غ")),"مقبول",IF(AND(AB827=("غ")),"غ","دون المستوى")))))</f>
        <v>دون المستوى</v>
      </c>
      <c r="AE827" s="61"/>
      <c r="AF827" s="61"/>
      <c r="AG827" s="56" t="n">
        <f aca="false">SUM(AE827:AF827)</f>
        <v>0</v>
      </c>
      <c r="AH827" s="59" t="n">
        <f aca="false">SUM(AC827+AG827)</f>
        <v>0</v>
      </c>
      <c r="AI827" s="57" t="str">
        <f aca="false">IF(AND(AH827&gt;=25.5,AH827&lt;=30,AF827&gt;=2.25,AB827&lt;&gt;("غ"),AF827&lt;&gt;("غ"),AA827&lt;&gt;("غ"),AE827&lt;&gt;("غ")),"ممتاز",IF(AND(AH827&gt;=22.5,AH827&lt;=25.49,AF827&gt;=2.25,AB827&lt;&gt;("غ"),AF827&lt;&gt;("غ"),AA827&lt;&gt;("غ"),AE827&lt;&gt;("غ")),"جيد جدا",IF(AND(AH827&gt;=19.5,AH827&lt;=22.49,AF827&gt;=2.25,AB827&lt;&gt;("غ"),AF827&lt;&gt;("غ"),AA827&lt;&gt;("غ"),AE827&lt;&gt;("غ")),"جيد",IF(AND(AH827&gt;=15,AH827&lt;=19.49,AF827&gt;=2.25,AB827&lt;&gt;("غ"),AF827&lt;&gt;("غ"),AA827&lt;&gt;("غ"),AE827&lt;&gt;("غ")),"مقبول",IF(AND(AB827=("غ")),"غ",IF(AND(AF827=("غ")),"غ","دون المستوى"))))))</f>
        <v>دون المستوى</v>
      </c>
      <c r="AJ827" s="62" t="n">
        <f aca="false">SUM(P827+Y827+AH827)</f>
        <v>0</v>
      </c>
      <c r="AK827" s="63" t="str">
        <f aca="false">IF(AND(AJ827&gt;=161.5,AJ827&lt;=190,N827&gt;=7.5,W827&gt;=4.5,AF827&gt;=2.25,Q827&lt;&gt;("غ"),Z827&lt;&gt;("غ"),AI827&lt;&gt;("غ"),I827&lt;&gt;("غ"),M827&lt;&gt;("غ"),R827&lt;&gt;("غ"),V827&lt;&gt;("غ"),AA827&lt;&gt;("غ"),AE827&lt;&gt;("غ")),"ممتاز",IF(AND(AJ827&gt;=142.5,AJ827&lt;=161.49,N827&gt;=7.5,W827&gt;=4.5,AF827&gt;=2.25,Q827&lt;&gt;("غ"),Z827&lt;&gt;("غ"),AI827&lt;&gt;("غ"),I827&lt;&gt;("غ"),M827&lt;&gt;("غ"),R827&lt;&gt;("غ"),V827&lt;&gt;("غ"),AA827&lt;&gt;("غ"),AE827&lt;&gt;("غ")),"جيد جدا",IF(AND(AJ827&gt;=123.5,AJ827&lt;=142.49,N827&gt;=7.5,W827&gt;=4.5,AF827&gt;=2.25,Q827&lt;&gt;("غ"),Z827&lt;&gt;("غ"),AI827&lt;&gt;("غ"),I827&lt;&gt;("غ"),M827&lt;&gt;("غ"),R827&lt;&gt;("غ"),V827&lt;&gt;("غ"),AA827&lt;&gt;("غ"),AE827&lt;&gt;("غ")),"جيد",IF(AND(AJ827&gt;=95,AJ827&lt;=123.49,N827&gt;=7.5,W827&gt;=4.5,AF827&gt;=2.25,Q827&lt;&gt;("غ"),Z827&lt;&gt;("غ"),AI827&lt;&gt;("غ"),I827&lt;&gt;("غ"),M827&lt;&gt;("غ"),R827&lt;&gt;("غ"),V827&lt;&gt;("غ"),AA827&lt;&gt;("غ"),AE827&lt;&gt;("غ")),"مقبول",IF(AND(Q827=("غ")),"غ",IF(AND(Z827=("غ")),"غ",IF(AND(AI827=("غ")),"غ","دون المستوى")))))))</f>
        <v>دون المستوى</v>
      </c>
      <c r="AL827" s="64"/>
      <c r="AM827" s="57" t="str">
        <f aca="false">IF(AND(AL827&gt;=8.5,AL827&lt;&gt;("غ")),"ممتاز",IF(AND(AL827&gt;=7.5,AL827&lt;&gt;("غ")),"جيد جدا",IF(AND(AL827&gt;=6.5,AL827&lt;&gt;("غ")),"جيد",IF(AND(AL827&gt;=5,AL827&lt;&gt;("غ")),"مقبول",IF(AND(AL827=("غ")),"غ","دون المستوى")))))</f>
        <v>دون المستوى</v>
      </c>
      <c r="AN827" s="64"/>
      <c r="AO827" s="56" t="n">
        <f aca="false">SUM(AL827:AN827)</f>
        <v>0</v>
      </c>
      <c r="AP827" s="57" t="str">
        <f aca="false">IF(AND(AO827&gt;=17,AO827&lt;=20,AN827&gt;=3,AL827&lt;&gt;("غ"),AN827&lt;&gt;("غ")),"ممتاز",IF(AND(AO827&gt;=15,AO827&lt;=16.99,AN827&gt;=3,AL827&lt;&gt;("غ"),AN827&lt;&gt;("غ")),"جيد جدا",IF(AND(AO827&gt;=13,AO827&lt;=14.99,AN827&gt;=3,AL827&lt;&gt;("غ"),AN827&lt;&gt;("غ")),"جيد",IF(AND(AO827&gt;=10,AO827&lt;=12.99,AN827&gt;=3,AL827&lt;&gt;("غ"),AN827&lt;&gt;("غ")),"مقبول",IF(AND(AL827=("غ")),"غ",IF(AND(AN827=("غ")),"غ","دون المستوى"))))))</f>
        <v>دون المستوى</v>
      </c>
      <c r="AQ827" s="58"/>
      <c r="AR827" s="57" t="str">
        <f aca="false">IF(AND(AQ827&gt;=8.5,AQ827&lt;&gt;("غ")),"ممتاز",IF(AND(AQ827&gt;=7.5,AQ827&lt;&gt;("غ")),"جيد جدا",IF(AND(AQ827&gt;=6.5,AQ827&lt;&gt;("غ")),"جيد",IF(AND(AQ827&gt;=5,AQ827&lt;&gt;("غ")),"مقبول",IF(AND(AQ827=("غ")),"غ","دون المستوى")))))</f>
        <v>دون المستوى</v>
      </c>
      <c r="AS827" s="58"/>
      <c r="AT827" s="56" t="n">
        <f aca="false">SUM(AQ827:AS827)</f>
        <v>0</v>
      </c>
      <c r="AU827" s="57" t="str">
        <f aca="false">IF(AND(AT827&gt;=17,AT827&lt;=20,AS827&gt;=3,AQ827&lt;&gt;("غ"),AS827&lt;&gt;("غ")),"ممتاز",IF(AND(AT827&gt;=15,AT827&lt;=16.99,AS827&gt;=3,AQ827&lt;&gt;("غ"),AS827&lt;&gt;("غ")),"جيد جدا",IF(AND(AT827&gt;=13,AT827&lt;=14.99,AS827&gt;=3,AQ827&lt;&gt;("غ"),AS827&lt;&gt;("غ")),"جيد",IF(AND(AT827&gt;=10,AT827&lt;=12.99,AS827&gt;=3,AQ827&lt;&gt;("غ"),AS827&lt;&gt;("غ")),"مقبول",IF(AND(AQ827=("غ")),"غ",IF(AND(AS827=("غ")),"غ","دون المستوى"))))))</f>
        <v>دون المستوى</v>
      </c>
      <c r="AV827" s="65" t="n">
        <f aca="false">SUM(AJ827+AO827+AT827)</f>
        <v>0</v>
      </c>
      <c r="AW827" s="66" t="str">
        <f aca="false">IF(AND(AV827&gt;=195.5,AV827&lt;=300,N827&gt;=7.5,W827&gt;=4.5,AF827&gt;=2.25,AN827&gt;=3,AS827&gt;=3,AK827&lt;&gt;("غ"),AP827&lt;&gt;("غ"),AU827&lt;&gt;("غ"),I827&lt;&gt;("غ"),M827&lt;&gt;("غ"),R827&lt;&gt;("غ"),V827&lt;&gt;("غ"),AA827&lt;&gt;("غ"),AE827&lt;&gt;("غ")),"ممتاز",IF(AND(AV827&gt;=172.5,AV827&lt;=195.49,N827&gt;=7.5,W827&gt;=4.5,AF827&gt;=2.25,AN827&gt;=3,AS827&gt;=3,AK827&lt;&gt;("غ"),AP827&lt;&gt;("غ"),AU827&lt;&gt;("غ"),I827&lt;&gt;("غ"),M827&lt;&gt;("غ"),R827&lt;&gt;("غ"),V827&lt;&gt;("غ"),AA827&lt;&gt;("غ"),AE827&lt;&gt;("غ")),"جيد جدا",IF(AND(AV827&gt;=149.5,AV827&lt;=172.49,N827&gt;=7.5,W827&gt;=4.5,AF827&gt;=2.25,AN827&gt;=3,AS827&gt;=3,AK827&lt;&gt;("غ"),AP827&lt;&gt;("غ"),AU827&lt;&gt;("غ"),I827&lt;&gt;("غ"),M827&lt;&gt;("غ"),R827&lt;&gt;("غ"),V827&lt;&gt;("غ"),AA827&lt;&gt;("غ"),AE827&lt;&gt;("غ")),"جيد",IF(AND(AV827&gt;=115,AV827&lt;=149.49,N827&gt;=7.5,W827&gt;=4.5,AF827&gt;=2.25,AN827&gt;=3,AS827&gt;=3,AK827&lt;&gt;("غ"),AP827&lt;&gt;("غ"),AU827&lt;&gt;("غ"),I827&lt;&gt;("غ"),M827&lt;&gt;("غ"),R827&lt;&gt;("غ"),V827&lt;&gt;("غ"),AA827&lt;&gt;("غ"),AE827&lt;&gt;("غ")),"مقبول",IF(AND(AK827=("غ")),"غ",IF(AND(AP827=("غ")),"غ",IF(AND(AU827=("غ")),"غ","دون المستوى")))))))</f>
        <v>دون المستوى</v>
      </c>
      <c r="AX827" s="61"/>
      <c r="AY827" s="61"/>
      <c r="AZ827" s="56" t="n">
        <f aca="false">SUM(AX827:AY827)</f>
        <v>0</v>
      </c>
      <c r="BA827" s="57" t="str">
        <f aca="false">IF(AND(AZ827&gt;=12.5,AZ827&lt;=15,AY827&lt;&gt;("غ")),"ممتاز",IF(AND(AZ827&gt;=11,AZ827&lt;=12,AY827&lt;&gt;("غ")),"جيد جدا",IF(AND(AZ827&gt;=9.5,AZ827&lt;=10.5,AY827&lt;&gt;("غ")),"جيد",IF(AND(AZ827&gt;=7.5,AZ827&lt;=10,AY827&lt;&gt;("غ")),"مقبول",IF(AND(AY827=("غ")),"غ","دون المستوى")))))</f>
        <v>دون المستوى</v>
      </c>
      <c r="BB827" s="61"/>
      <c r="BC827" s="67"/>
      <c r="BD827" s="56" t="n">
        <f aca="false">SUM(BB827:BC827)</f>
        <v>0</v>
      </c>
      <c r="BE827" s="59" t="n">
        <f aca="false">SUM(AZ827+BD827)</f>
        <v>0</v>
      </c>
      <c r="BF827" s="57" t="str">
        <f aca="false">IF(AND(BE827&gt;=25.5,BE827&lt;=30,BC827&gt;=2.25,BA827&lt;&gt;("غ"),BC827&lt;&gt;("غ"),AX827&lt;&gt;("غ"),BB827&lt;&gt;("غ")),"ممتاز",IF(AND(BE827&gt;=22.5,BE827&lt;=25.49,BC827&gt;=2.25,BA827&lt;&gt;("غ"),BC827&lt;&gt;("غ"),AX827&lt;&gt;("غ"),BB827&lt;&gt;("غ")),"جيد جدا",IF(AND(BE827&gt;=19.5,BE827&lt;=22.49,BC827&gt;=2.25,BA827&lt;&gt;("غ"),BC827&lt;&gt;("غ"),AX827&lt;&gt;("غ"),BB827&lt;&gt;("غ")),"جيد",IF(AND(BE827&gt;=15,BE827&lt;=19.49,BC827&gt;=2.25,BA827&lt;&gt;("غ"),BC827&lt;&gt;("غ"),AX827&lt;&gt;("غ"),BB827&lt;&gt;("غ")),"مقبول",IF(AND(BA827=("غ")),"غ",IF(AND(BC827=("غ")),"غ","دون المستوى"))))))</f>
        <v>دون المستوى</v>
      </c>
    </row>
    <row r="828" customFormat="false" ht="18.75" hidden="false" customHeight="false" outlineLevel="0" collapsed="false">
      <c r="A828" s="52" t="n">
        <v>815</v>
      </c>
      <c r="B828" s="53"/>
      <c r="C828" s="53"/>
      <c r="D828" s="53"/>
      <c r="E828" s="53"/>
      <c r="F828" s="53"/>
      <c r="G828" s="53"/>
      <c r="H828" s="54"/>
      <c r="I828" s="55"/>
      <c r="J828" s="55"/>
      <c r="K828" s="56" t="n">
        <f aca="false">SUM(I828:J828)</f>
        <v>0</v>
      </c>
      <c r="L828" s="57" t="str">
        <f aca="false">IF(AND(K828&gt;=42.5,K828&lt;=50,I828&lt;&gt;("غ")),"ممتاز",IF(AND(K828&gt;=37.5,K828&lt;=42,I828&lt;&gt;("غ")),"جيد جدا",IF(AND(K828&gt;=32.5,K828&lt;=37,I828&lt;&gt;("غ")),"جيد",IF(AND(K828&gt;=25,K828&lt;=32,J828&lt;25.5,I828&lt;&gt;("غ")),"مقبول",IF(AND(J828=("غ")),"غ","دون المستوى")))))</f>
        <v>دون المستوى</v>
      </c>
      <c r="M828" s="58"/>
      <c r="N828" s="58"/>
      <c r="O828" s="56" t="n">
        <f aca="false">SUM(M828:N828)</f>
        <v>0</v>
      </c>
      <c r="P828" s="59" t="n">
        <f aca="false">SUM(K828+O828)</f>
        <v>0</v>
      </c>
      <c r="Q828" s="57" t="str">
        <f aca="false">IF(AND(P828&gt;=85,P828&lt;=100,N828&gt;=7.5,N828&lt;&gt;("غ"),J828&lt;&gt;("غ"),I828&lt;&gt;("غ"),M828&lt;&gt;("غ")),"ممتاز",IF(AND(P828&gt;=75,P828&lt;=84,N828&gt;=7.5,N828&lt;&gt;("غ"),J828&lt;&gt;("غ"),I828&lt;&gt;("غ"),M828&lt;&gt;("غ")),"جيد جدا",IF(AND(P828&gt;=65,P828&lt;=74,N828&gt;=7.5,N828&lt;&gt;("غ"),J828&lt;&gt;("غ"),I828&lt;&gt;("غ"),M828&lt;&gt;("غ")),"جيد",IF(AND(P828&gt;=50,P828&lt;=64,N828&gt;7.49,N828&lt;&gt;("غ"),J828&lt;&gt;("غ"),I828&lt;&gt;("غ"),M828&lt;&gt;("غ")),"مقبول",IF(AND(N828=("غ")),"غ",IF(AND(J828=("غ")),"غ","دون المستوى"))))))</f>
        <v>دون المستوى</v>
      </c>
      <c r="R828" s="58"/>
      <c r="S828" s="58"/>
      <c r="T828" s="56" t="n">
        <f aca="false">SUM(R828:S828)</f>
        <v>0</v>
      </c>
      <c r="U828" s="57" t="str">
        <f aca="false">IF(AND(T828&gt;=25.5,T828&lt;=30,S828&lt;&gt;("غ"),R828&lt;&gt;("غ")),"ممتاز",IF(AND(T828&gt;=22.5,T828&lt;=25,S828&lt;&gt;("غ"),R828&lt;&gt;("غ")),"جيد جدا",IF(AND(T828&gt;=19.5,T828&lt;=22,S828&lt;&gt;("غ"),R828&lt;&gt;("غ")),"جيد",IF(AND(T828&gt;=15,T828&lt;=19,S828&lt;&gt;("غ"),R828&lt;&gt;("غ")),"مقبول",IF(AND(S828=("غ")),"غ","دون المستوى")))))</f>
        <v>دون المستوى</v>
      </c>
      <c r="V828" s="58"/>
      <c r="W828" s="58"/>
      <c r="X828" s="56" t="n">
        <f aca="false">SUM(V828+W828)</f>
        <v>0</v>
      </c>
      <c r="Y828" s="60" t="n">
        <f aca="false">SUM(T828+X828)</f>
        <v>0</v>
      </c>
      <c r="Z828" s="57" t="str">
        <f aca="false">IF(AND(Y828&gt;=51,Y828&lt;=60,W828&gt;=4.5,S828&lt;&gt;("غ"),W828&lt;&gt;("غ"),R828&lt;&gt;("غ"),V828&lt;&gt;("غ")),"ممتاز",IF(AND(Y828&gt;=45,Y828&lt;=50.5,W828&gt;=4.5,S828&lt;&gt;("غ"),W828&lt;&gt;("غ"),R828&lt;&gt;("غ"),V828&lt;&gt;("غ")),"جيد جدا",IF(AND(Y828&gt;=39,Y828&lt;=50,W828&gt;=4.5,S828&lt;&gt;("غ"),W828&lt;&gt;("غ"),R828&lt;&gt;("غ"),V828&lt;&gt;("غ")),"جيد",IF(AND(Y828&gt;=30,Y828&lt;=38.5,W828&gt;=4.5,S828&lt;&gt;("غ"),W828&lt;&gt;("غ"),R828&lt;&gt;("غ"),V828&lt;&gt;("غ")),"مقبول",IF(AND(S828=("غ")),"غ",IF(AND(W828=("غ")),"غ","دون المستوى"))))))</f>
        <v>دون المستوى</v>
      </c>
      <c r="AA828" s="61"/>
      <c r="AB828" s="61"/>
      <c r="AC828" s="56" t="n">
        <f aca="false">SUM(AA828:AB828)</f>
        <v>0</v>
      </c>
      <c r="AD828" s="57" t="str">
        <f aca="false">IF(AND(AC828&gt;=12.5,AC828&lt;=15,AB828&lt;&gt;("غ"),AA828&lt;&gt;("غ")),"ممتاز",IF(AND(AC828&gt;=11,AC828&lt;=12,AB828&lt;&gt;("غ"),AA828&lt;&gt;("غ")),"جيد جدا",IF(AND(AC828&gt;=9.5,AC828&lt;=10.5,AB828&lt;&gt;("غ"),AA828&lt;&gt;("غ")),"جيد",IF(AND(AC828&gt;=7.5,AC828&lt;=10,AB828&lt;&gt;("غ"),AA828&lt;&gt;("غ")),"مقبول",IF(AND(AB828=("غ")),"غ","دون المستوى")))))</f>
        <v>دون المستوى</v>
      </c>
      <c r="AE828" s="61"/>
      <c r="AF828" s="61"/>
      <c r="AG828" s="56" t="n">
        <f aca="false">SUM(AE828:AF828)</f>
        <v>0</v>
      </c>
      <c r="AH828" s="59" t="n">
        <f aca="false">SUM(AC828+AG828)</f>
        <v>0</v>
      </c>
      <c r="AI828" s="57" t="str">
        <f aca="false">IF(AND(AH828&gt;=25.5,AH828&lt;=30,AF828&gt;=2.25,AB828&lt;&gt;("غ"),AF828&lt;&gt;("غ"),AA828&lt;&gt;("غ"),AE828&lt;&gt;("غ")),"ممتاز",IF(AND(AH828&gt;=22.5,AH828&lt;=25.49,AF828&gt;=2.25,AB828&lt;&gt;("غ"),AF828&lt;&gt;("غ"),AA828&lt;&gt;("غ"),AE828&lt;&gt;("غ")),"جيد جدا",IF(AND(AH828&gt;=19.5,AH828&lt;=22.49,AF828&gt;=2.25,AB828&lt;&gt;("غ"),AF828&lt;&gt;("غ"),AA828&lt;&gt;("غ"),AE828&lt;&gt;("غ")),"جيد",IF(AND(AH828&gt;=15,AH828&lt;=19.49,AF828&gt;=2.25,AB828&lt;&gt;("غ"),AF828&lt;&gt;("غ"),AA828&lt;&gt;("غ"),AE828&lt;&gt;("غ")),"مقبول",IF(AND(AB828=("غ")),"غ",IF(AND(AF828=("غ")),"غ","دون المستوى"))))))</f>
        <v>دون المستوى</v>
      </c>
      <c r="AJ828" s="62" t="n">
        <f aca="false">SUM(P828+Y828+AH828)</f>
        <v>0</v>
      </c>
      <c r="AK828" s="63" t="str">
        <f aca="false">IF(AND(AJ828&gt;=161.5,AJ828&lt;=190,N828&gt;=7.5,W828&gt;=4.5,AF828&gt;=2.25,Q828&lt;&gt;("غ"),Z828&lt;&gt;("غ"),AI828&lt;&gt;("غ"),I828&lt;&gt;("غ"),M828&lt;&gt;("غ"),R828&lt;&gt;("غ"),V828&lt;&gt;("غ"),AA828&lt;&gt;("غ"),AE828&lt;&gt;("غ")),"ممتاز",IF(AND(AJ828&gt;=142.5,AJ828&lt;=161.49,N828&gt;=7.5,W828&gt;=4.5,AF828&gt;=2.25,Q828&lt;&gt;("غ"),Z828&lt;&gt;("غ"),AI828&lt;&gt;("غ"),I828&lt;&gt;("غ"),M828&lt;&gt;("غ"),R828&lt;&gt;("غ"),V828&lt;&gt;("غ"),AA828&lt;&gt;("غ"),AE828&lt;&gt;("غ")),"جيد جدا",IF(AND(AJ828&gt;=123.5,AJ828&lt;=142.49,N828&gt;=7.5,W828&gt;=4.5,AF828&gt;=2.25,Q828&lt;&gt;("غ"),Z828&lt;&gt;("غ"),AI828&lt;&gt;("غ"),I828&lt;&gt;("غ"),M828&lt;&gt;("غ"),R828&lt;&gt;("غ"),V828&lt;&gt;("غ"),AA828&lt;&gt;("غ"),AE828&lt;&gt;("غ")),"جيد",IF(AND(AJ828&gt;=95,AJ828&lt;=123.49,N828&gt;=7.5,W828&gt;=4.5,AF828&gt;=2.25,Q828&lt;&gt;("غ"),Z828&lt;&gt;("غ"),AI828&lt;&gt;("غ"),I828&lt;&gt;("غ"),M828&lt;&gt;("غ"),R828&lt;&gt;("غ"),V828&lt;&gt;("غ"),AA828&lt;&gt;("غ"),AE828&lt;&gt;("غ")),"مقبول",IF(AND(Q828=("غ")),"غ",IF(AND(Z828=("غ")),"غ",IF(AND(AI828=("غ")),"غ","دون المستوى")))))))</f>
        <v>دون المستوى</v>
      </c>
      <c r="AL828" s="64"/>
      <c r="AM828" s="57" t="str">
        <f aca="false">IF(AND(AL828&gt;=8.5,AL828&lt;&gt;("غ")),"ممتاز",IF(AND(AL828&gt;=7.5,AL828&lt;&gt;("غ")),"جيد جدا",IF(AND(AL828&gt;=6.5,AL828&lt;&gt;("غ")),"جيد",IF(AND(AL828&gt;=5,AL828&lt;&gt;("غ")),"مقبول",IF(AND(AL828=("غ")),"غ","دون المستوى")))))</f>
        <v>دون المستوى</v>
      </c>
      <c r="AN828" s="64"/>
      <c r="AO828" s="56" t="n">
        <f aca="false">SUM(AL828:AN828)</f>
        <v>0</v>
      </c>
      <c r="AP828" s="57" t="str">
        <f aca="false">IF(AND(AO828&gt;=17,AO828&lt;=20,AN828&gt;=3,AL828&lt;&gt;("غ"),AN828&lt;&gt;("غ")),"ممتاز",IF(AND(AO828&gt;=15,AO828&lt;=16.99,AN828&gt;=3,AL828&lt;&gt;("غ"),AN828&lt;&gt;("غ")),"جيد جدا",IF(AND(AO828&gt;=13,AO828&lt;=14.99,AN828&gt;=3,AL828&lt;&gt;("غ"),AN828&lt;&gt;("غ")),"جيد",IF(AND(AO828&gt;=10,AO828&lt;=12.99,AN828&gt;=3,AL828&lt;&gt;("غ"),AN828&lt;&gt;("غ")),"مقبول",IF(AND(AL828=("غ")),"غ",IF(AND(AN828=("غ")),"غ","دون المستوى"))))))</f>
        <v>دون المستوى</v>
      </c>
      <c r="AQ828" s="58"/>
      <c r="AR828" s="57" t="str">
        <f aca="false">IF(AND(AQ828&gt;=8.5,AQ828&lt;&gt;("غ")),"ممتاز",IF(AND(AQ828&gt;=7.5,AQ828&lt;&gt;("غ")),"جيد جدا",IF(AND(AQ828&gt;=6.5,AQ828&lt;&gt;("غ")),"جيد",IF(AND(AQ828&gt;=5,AQ828&lt;&gt;("غ")),"مقبول",IF(AND(AQ828=("غ")),"غ","دون المستوى")))))</f>
        <v>دون المستوى</v>
      </c>
      <c r="AS828" s="58"/>
      <c r="AT828" s="56" t="n">
        <f aca="false">SUM(AQ828:AS828)</f>
        <v>0</v>
      </c>
      <c r="AU828" s="57" t="str">
        <f aca="false">IF(AND(AT828&gt;=17,AT828&lt;=20,AS828&gt;=3,AQ828&lt;&gt;("غ"),AS828&lt;&gt;("غ")),"ممتاز",IF(AND(AT828&gt;=15,AT828&lt;=16.99,AS828&gt;=3,AQ828&lt;&gt;("غ"),AS828&lt;&gt;("غ")),"جيد جدا",IF(AND(AT828&gt;=13,AT828&lt;=14.99,AS828&gt;=3,AQ828&lt;&gt;("غ"),AS828&lt;&gt;("غ")),"جيد",IF(AND(AT828&gt;=10,AT828&lt;=12.99,AS828&gt;=3,AQ828&lt;&gt;("غ"),AS828&lt;&gt;("غ")),"مقبول",IF(AND(AQ828=("غ")),"غ",IF(AND(AS828=("غ")),"غ","دون المستوى"))))))</f>
        <v>دون المستوى</v>
      </c>
      <c r="AV828" s="65" t="n">
        <f aca="false">SUM(AJ828+AO828+AT828)</f>
        <v>0</v>
      </c>
      <c r="AW828" s="66" t="str">
        <f aca="false">IF(AND(AV828&gt;=195.5,AV828&lt;=300,N828&gt;=7.5,W828&gt;=4.5,AF828&gt;=2.25,AN828&gt;=3,AS828&gt;=3,AK828&lt;&gt;("غ"),AP828&lt;&gt;("غ"),AU828&lt;&gt;("غ"),I828&lt;&gt;("غ"),M828&lt;&gt;("غ"),R828&lt;&gt;("غ"),V828&lt;&gt;("غ"),AA828&lt;&gt;("غ"),AE828&lt;&gt;("غ")),"ممتاز",IF(AND(AV828&gt;=172.5,AV828&lt;=195.49,N828&gt;=7.5,W828&gt;=4.5,AF828&gt;=2.25,AN828&gt;=3,AS828&gt;=3,AK828&lt;&gt;("غ"),AP828&lt;&gt;("غ"),AU828&lt;&gt;("غ"),I828&lt;&gt;("غ"),M828&lt;&gt;("غ"),R828&lt;&gt;("غ"),V828&lt;&gt;("غ"),AA828&lt;&gt;("غ"),AE828&lt;&gt;("غ")),"جيد جدا",IF(AND(AV828&gt;=149.5,AV828&lt;=172.49,N828&gt;=7.5,W828&gt;=4.5,AF828&gt;=2.25,AN828&gt;=3,AS828&gt;=3,AK828&lt;&gt;("غ"),AP828&lt;&gt;("غ"),AU828&lt;&gt;("غ"),I828&lt;&gt;("غ"),M828&lt;&gt;("غ"),R828&lt;&gt;("غ"),V828&lt;&gt;("غ"),AA828&lt;&gt;("غ"),AE828&lt;&gt;("غ")),"جيد",IF(AND(AV828&gt;=115,AV828&lt;=149.49,N828&gt;=7.5,W828&gt;=4.5,AF828&gt;=2.25,AN828&gt;=3,AS828&gt;=3,AK828&lt;&gt;("غ"),AP828&lt;&gt;("غ"),AU828&lt;&gt;("غ"),I828&lt;&gt;("غ"),M828&lt;&gt;("غ"),R828&lt;&gt;("غ"),V828&lt;&gt;("غ"),AA828&lt;&gt;("غ"),AE828&lt;&gt;("غ")),"مقبول",IF(AND(AK828=("غ")),"غ",IF(AND(AP828=("غ")),"غ",IF(AND(AU828=("غ")),"غ","دون المستوى")))))))</f>
        <v>دون المستوى</v>
      </c>
      <c r="AX828" s="61"/>
      <c r="AY828" s="61"/>
      <c r="AZ828" s="56" t="n">
        <f aca="false">SUM(AX828:AY828)</f>
        <v>0</v>
      </c>
      <c r="BA828" s="57" t="str">
        <f aca="false">IF(AND(AZ828&gt;=12.5,AZ828&lt;=15,AY828&lt;&gt;("غ")),"ممتاز",IF(AND(AZ828&gt;=11,AZ828&lt;=12,AY828&lt;&gt;("غ")),"جيد جدا",IF(AND(AZ828&gt;=9.5,AZ828&lt;=10.5,AY828&lt;&gt;("غ")),"جيد",IF(AND(AZ828&gt;=7.5,AZ828&lt;=10,AY828&lt;&gt;("غ")),"مقبول",IF(AND(AY828=("غ")),"غ","دون المستوى")))))</f>
        <v>دون المستوى</v>
      </c>
      <c r="BB828" s="61"/>
      <c r="BC828" s="67"/>
      <c r="BD828" s="56" t="n">
        <f aca="false">SUM(BB828:BC828)</f>
        <v>0</v>
      </c>
      <c r="BE828" s="59" t="n">
        <f aca="false">SUM(AZ828+BD828)</f>
        <v>0</v>
      </c>
      <c r="BF828" s="57" t="str">
        <f aca="false">IF(AND(BE828&gt;=25.5,BE828&lt;=30,BC828&gt;=2.25,BA828&lt;&gt;("غ"),BC828&lt;&gt;("غ"),AX828&lt;&gt;("غ"),BB828&lt;&gt;("غ")),"ممتاز",IF(AND(BE828&gt;=22.5,BE828&lt;=25.49,BC828&gt;=2.25,BA828&lt;&gt;("غ"),BC828&lt;&gt;("غ"),AX828&lt;&gt;("غ"),BB828&lt;&gt;("غ")),"جيد جدا",IF(AND(BE828&gt;=19.5,BE828&lt;=22.49,BC828&gt;=2.25,BA828&lt;&gt;("غ"),BC828&lt;&gt;("غ"),AX828&lt;&gt;("غ"),BB828&lt;&gt;("غ")),"جيد",IF(AND(BE828&gt;=15,BE828&lt;=19.49,BC828&gt;=2.25,BA828&lt;&gt;("غ"),BC828&lt;&gt;("غ"),AX828&lt;&gt;("غ"),BB828&lt;&gt;("غ")),"مقبول",IF(AND(BA828=("غ")),"غ",IF(AND(BC828=("غ")),"غ","دون المستوى"))))))</f>
        <v>دون المستوى</v>
      </c>
    </row>
    <row r="829" customFormat="false" ht="18.75" hidden="false" customHeight="false" outlineLevel="0" collapsed="false">
      <c r="A829" s="52" t="n">
        <v>816</v>
      </c>
      <c r="B829" s="53"/>
      <c r="C829" s="53"/>
      <c r="D829" s="53"/>
      <c r="E829" s="53"/>
      <c r="F829" s="53"/>
      <c r="G829" s="53"/>
      <c r="H829" s="54"/>
      <c r="I829" s="55"/>
      <c r="J829" s="55"/>
      <c r="K829" s="56" t="n">
        <f aca="false">SUM(I829:J829)</f>
        <v>0</v>
      </c>
      <c r="L829" s="57" t="str">
        <f aca="false">IF(AND(K829&gt;=42.5,K829&lt;=50,I829&lt;&gt;("غ")),"ممتاز",IF(AND(K829&gt;=37.5,K829&lt;=42,I829&lt;&gt;("غ")),"جيد جدا",IF(AND(K829&gt;=32.5,K829&lt;=37,I829&lt;&gt;("غ")),"جيد",IF(AND(K829&gt;=25,K829&lt;=32,J829&lt;25.5,I829&lt;&gt;("غ")),"مقبول",IF(AND(J829=("غ")),"غ","دون المستوى")))))</f>
        <v>دون المستوى</v>
      </c>
      <c r="M829" s="58"/>
      <c r="N829" s="58"/>
      <c r="O829" s="56" t="n">
        <f aca="false">SUM(M829:N829)</f>
        <v>0</v>
      </c>
      <c r="P829" s="59" t="n">
        <f aca="false">SUM(K829+O829)</f>
        <v>0</v>
      </c>
      <c r="Q829" s="57" t="str">
        <f aca="false">IF(AND(P829&gt;=85,P829&lt;=100,N829&gt;=7.5,N829&lt;&gt;("غ"),J829&lt;&gt;("غ"),I829&lt;&gt;("غ"),M829&lt;&gt;("غ")),"ممتاز",IF(AND(P829&gt;=75,P829&lt;=84,N829&gt;=7.5,N829&lt;&gt;("غ"),J829&lt;&gt;("غ"),I829&lt;&gt;("غ"),M829&lt;&gt;("غ")),"جيد جدا",IF(AND(P829&gt;=65,P829&lt;=74,N829&gt;=7.5,N829&lt;&gt;("غ"),J829&lt;&gt;("غ"),I829&lt;&gt;("غ"),M829&lt;&gt;("غ")),"جيد",IF(AND(P829&gt;=50,P829&lt;=64,N829&gt;7.49,N829&lt;&gt;("غ"),J829&lt;&gt;("غ"),I829&lt;&gt;("غ"),M829&lt;&gt;("غ")),"مقبول",IF(AND(N829=("غ")),"غ",IF(AND(J829=("غ")),"غ","دون المستوى"))))))</f>
        <v>دون المستوى</v>
      </c>
      <c r="R829" s="58"/>
      <c r="S829" s="58"/>
      <c r="T829" s="56" t="n">
        <f aca="false">SUM(R829:S829)</f>
        <v>0</v>
      </c>
      <c r="U829" s="57" t="str">
        <f aca="false">IF(AND(T829&gt;=25.5,T829&lt;=30,S829&lt;&gt;("غ"),R829&lt;&gt;("غ")),"ممتاز",IF(AND(T829&gt;=22.5,T829&lt;=25,S829&lt;&gt;("غ"),R829&lt;&gt;("غ")),"جيد جدا",IF(AND(T829&gt;=19.5,T829&lt;=22,S829&lt;&gt;("غ"),R829&lt;&gt;("غ")),"جيد",IF(AND(T829&gt;=15,T829&lt;=19,S829&lt;&gt;("غ"),R829&lt;&gt;("غ")),"مقبول",IF(AND(S829=("غ")),"غ","دون المستوى")))))</f>
        <v>دون المستوى</v>
      </c>
      <c r="V829" s="58"/>
      <c r="W829" s="58"/>
      <c r="X829" s="56" t="n">
        <f aca="false">SUM(V829+W829)</f>
        <v>0</v>
      </c>
      <c r="Y829" s="60" t="n">
        <f aca="false">SUM(T829+X829)</f>
        <v>0</v>
      </c>
      <c r="Z829" s="57" t="str">
        <f aca="false">IF(AND(Y829&gt;=51,Y829&lt;=60,W829&gt;=4.5,S829&lt;&gt;("غ"),W829&lt;&gt;("غ"),R829&lt;&gt;("غ"),V829&lt;&gt;("غ")),"ممتاز",IF(AND(Y829&gt;=45,Y829&lt;=50.5,W829&gt;=4.5,S829&lt;&gt;("غ"),W829&lt;&gt;("غ"),R829&lt;&gt;("غ"),V829&lt;&gt;("غ")),"جيد جدا",IF(AND(Y829&gt;=39,Y829&lt;=50,W829&gt;=4.5,S829&lt;&gt;("غ"),W829&lt;&gt;("غ"),R829&lt;&gt;("غ"),V829&lt;&gt;("غ")),"جيد",IF(AND(Y829&gt;=30,Y829&lt;=38.5,W829&gt;=4.5,S829&lt;&gt;("غ"),W829&lt;&gt;("غ"),R829&lt;&gt;("غ"),V829&lt;&gt;("غ")),"مقبول",IF(AND(S829=("غ")),"غ",IF(AND(W829=("غ")),"غ","دون المستوى"))))))</f>
        <v>دون المستوى</v>
      </c>
      <c r="AA829" s="61"/>
      <c r="AB829" s="61"/>
      <c r="AC829" s="56" t="n">
        <f aca="false">SUM(AA829:AB829)</f>
        <v>0</v>
      </c>
      <c r="AD829" s="57" t="str">
        <f aca="false">IF(AND(AC829&gt;=12.5,AC829&lt;=15,AB829&lt;&gt;("غ"),AA829&lt;&gt;("غ")),"ممتاز",IF(AND(AC829&gt;=11,AC829&lt;=12,AB829&lt;&gt;("غ"),AA829&lt;&gt;("غ")),"جيد جدا",IF(AND(AC829&gt;=9.5,AC829&lt;=10.5,AB829&lt;&gt;("غ"),AA829&lt;&gt;("غ")),"جيد",IF(AND(AC829&gt;=7.5,AC829&lt;=10,AB829&lt;&gt;("غ"),AA829&lt;&gt;("غ")),"مقبول",IF(AND(AB829=("غ")),"غ","دون المستوى")))))</f>
        <v>دون المستوى</v>
      </c>
      <c r="AE829" s="61"/>
      <c r="AF829" s="61"/>
      <c r="AG829" s="56" t="n">
        <f aca="false">SUM(AE829:AF829)</f>
        <v>0</v>
      </c>
      <c r="AH829" s="59" t="n">
        <f aca="false">SUM(AC829+AG829)</f>
        <v>0</v>
      </c>
      <c r="AI829" s="57" t="str">
        <f aca="false">IF(AND(AH829&gt;=25.5,AH829&lt;=30,AF829&gt;=2.25,AB829&lt;&gt;("غ"),AF829&lt;&gt;("غ"),AA829&lt;&gt;("غ"),AE829&lt;&gt;("غ")),"ممتاز",IF(AND(AH829&gt;=22.5,AH829&lt;=25.49,AF829&gt;=2.25,AB829&lt;&gt;("غ"),AF829&lt;&gt;("غ"),AA829&lt;&gt;("غ"),AE829&lt;&gt;("غ")),"جيد جدا",IF(AND(AH829&gt;=19.5,AH829&lt;=22.49,AF829&gt;=2.25,AB829&lt;&gt;("غ"),AF829&lt;&gt;("غ"),AA829&lt;&gt;("غ"),AE829&lt;&gt;("غ")),"جيد",IF(AND(AH829&gt;=15,AH829&lt;=19.49,AF829&gt;=2.25,AB829&lt;&gt;("غ"),AF829&lt;&gt;("غ"),AA829&lt;&gt;("غ"),AE829&lt;&gt;("غ")),"مقبول",IF(AND(AB829=("غ")),"غ",IF(AND(AF829=("غ")),"غ","دون المستوى"))))))</f>
        <v>دون المستوى</v>
      </c>
      <c r="AJ829" s="62" t="n">
        <f aca="false">SUM(P829+Y829+AH829)</f>
        <v>0</v>
      </c>
      <c r="AK829" s="63" t="str">
        <f aca="false">IF(AND(AJ829&gt;=161.5,AJ829&lt;=190,N829&gt;=7.5,W829&gt;=4.5,AF829&gt;=2.25,Q829&lt;&gt;("غ"),Z829&lt;&gt;("غ"),AI829&lt;&gt;("غ"),I829&lt;&gt;("غ"),M829&lt;&gt;("غ"),R829&lt;&gt;("غ"),V829&lt;&gt;("غ"),AA829&lt;&gt;("غ"),AE829&lt;&gt;("غ")),"ممتاز",IF(AND(AJ829&gt;=142.5,AJ829&lt;=161.49,N829&gt;=7.5,W829&gt;=4.5,AF829&gt;=2.25,Q829&lt;&gt;("غ"),Z829&lt;&gt;("غ"),AI829&lt;&gt;("غ"),I829&lt;&gt;("غ"),M829&lt;&gt;("غ"),R829&lt;&gt;("غ"),V829&lt;&gt;("غ"),AA829&lt;&gt;("غ"),AE829&lt;&gt;("غ")),"جيد جدا",IF(AND(AJ829&gt;=123.5,AJ829&lt;=142.49,N829&gt;=7.5,W829&gt;=4.5,AF829&gt;=2.25,Q829&lt;&gt;("غ"),Z829&lt;&gt;("غ"),AI829&lt;&gt;("غ"),I829&lt;&gt;("غ"),M829&lt;&gt;("غ"),R829&lt;&gt;("غ"),V829&lt;&gt;("غ"),AA829&lt;&gt;("غ"),AE829&lt;&gt;("غ")),"جيد",IF(AND(AJ829&gt;=95,AJ829&lt;=123.49,N829&gt;=7.5,W829&gt;=4.5,AF829&gt;=2.25,Q829&lt;&gt;("غ"),Z829&lt;&gt;("غ"),AI829&lt;&gt;("غ"),I829&lt;&gt;("غ"),M829&lt;&gt;("غ"),R829&lt;&gt;("غ"),V829&lt;&gt;("غ"),AA829&lt;&gt;("غ"),AE829&lt;&gt;("غ")),"مقبول",IF(AND(Q829=("غ")),"غ",IF(AND(Z829=("غ")),"غ",IF(AND(AI829=("غ")),"غ","دون المستوى")))))))</f>
        <v>دون المستوى</v>
      </c>
      <c r="AL829" s="64"/>
      <c r="AM829" s="57" t="str">
        <f aca="false">IF(AND(AL829&gt;=8.5,AL829&lt;&gt;("غ")),"ممتاز",IF(AND(AL829&gt;=7.5,AL829&lt;&gt;("غ")),"جيد جدا",IF(AND(AL829&gt;=6.5,AL829&lt;&gt;("غ")),"جيد",IF(AND(AL829&gt;=5,AL829&lt;&gt;("غ")),"مقبول",IF(AND(AL829=("غ")),"غ","دون المستوى")))))</f>
        <v>دون المستوى</v>
      </c>
      <c r="AN829" s="64"/>
      <c r="AO829" s="56" t="n">
        <f aca="false">SUM(AL829:AN829)</f>
        <v>0</v>
      </c>
      <c r="AP829" s="57" t="str">
        <f aca="false">IF(AND(AO829&gt;=17,AO829&lt;=20,AN829&gt;=3,AL829&lt;&gt;("غ"),AN829&lt;&gt;("غ")),"ممتاز",IF(AND(AO829&gt;=15,AO829&lt;=16.99,AN829&gt;=3,AL829&lt;&gt;("غ"),AN829&lt;&gt;("غ")),"جيد جدا",IF(AND(AO829&gt;=13,AO829&lt;=14.99,AN829&gt;=3,AL829&lt;&gt;("غ"),AN829&lt;&gt;("غ")),"جيد",IF(AND(AO829&gt;=10,AO829&lt;=12.99,AN829&gt;=3,AL829&lt;&gt;("غ"),AN829&lt;&gt;("غ")),"مقبول",IF(AND(AL829=("غ")),"غ",IF(AND(AN829=("غ")),"غ","دون المستوى"))))))</f>
        <v>دون المستوى</v>
      </c>
      <c r="AQ829" s="58"/>
      <c r="AR829" s="57" t="str">
        <f aca="false">IF(AND(AQ829&gt;=8.5,AQ829&lt;&gt;("غ")),"ممتاز",IF(AND(AQ829&gt;=7.5,AQ829&lt;&gt;("غ")),"جيد جدا",IF(AND(AQ829&gt;=6.5,AQ829&lt;&gt;("غ")),"جيد",IF(AND(AQ829&gt;=5,AQ829&lt;&gt;("غ")),"مقبول",IF(AND(AQ829=("غ")),"غ","دون المستوى")))))</f>
        <v>دون المستوى</v>
      </c>
      <c r="AS829" s="58"/>
      <c r="AT829" s="56" t="n">
        <f aca="false">SUM(AQ829:AS829)</f>
        <v>0</v>
      </c>
      <c r="AU829" s="57" t="str">
        <f aca="false">IF(AND(AT829&gt;=17,AT829&lt;=20,AS829&gt;=3,AQ829&lt;&gt;("غ"),AS829&lt;&gt;("غ")),"ممتاز",IF(AND(AT829&gt;=15,AT829&lt;=16.99,AS829&gt;=3,AQ829&lt;&gt;("غ"),AS829&lt;&gt;("غ")),"جيد جدا",IF(AND(AT829&gt;=13,AT829&lt;=14.99,AS829&gt;=3,AQ829&lt;&gt;("غ"),AS829&lt;&gt;("غ")),"جيد",IF(AND(AT829&gt;=10,AT829&lt;=12.99,AS829&gt;=3,AQ829&lt;&gt;("غ"),AS829&lt;&gt;("غ")),"مقبول",IF(AND(AQ829=("غ")),"غ",IF(AND(AS829=("غ")),"غ","دون المستوى"))))))</f>
        <v>دون المستوى</v>
      </c>
      <c r="AV829" s="65" t="n">
        <f aca="false">SUM(AJ829+AO829+AT829)</f>
        <v>0</v>
      </c>
      <c r="AW829" s="66" t="str">
        <f aca="false">IF(AND(AV829&gt;=195.5,AV829&lt;=300,N829&gt;=7.5,W829&gt;=4.5,AF829&gt;=2.25,AN829&gt;=3,AS829&gt;=3,AK829&lt;&gt;("غ"),AP829&lt;&gt;("غ"),AU829&lt;&gt;("غ"),I829&lt;&gt;("غ"),M829&lt;&gt;("غ"),R829&lt;&gt;("غ"),V829&lt;&gt;("غ"),AA829&lt;&gt;("غ"),AE829&lt;&gt;("غ")),"ممتاز",IF(AND(AV829&gt;=172.5,AV829&lt;=195.49,N829&gt;=7.5,W829&gt;=4.5,AF829&gt;=2.25,AN829&gt;=3,AS829&gt;=3,AK829&lt;&gt;("غ"),AP829&lt;&gt;("غ"),AU829&lt;&gt;("غ"),I829&lt;&gt;("غ"),M829&lt;&gt;("غ"),R829&lt;&gt;("غ"),V829&lt;&gt;("غ"),AA829&lt;&gt;("غ"),AE829&lt;&gt;("غ")),"جيد جدا",IF(AND(AV829&gt;=149.5,AV829&lt;=172.49,N829&gt;=7.5,W829&gt;=4.5,AF829&gt;=2.25,AN829&gt;=3,AS829&gt;=3,AK829&lt;&gt;("غ"),AP829&lt;&gt;("غ"),AU829&lt;&gt;("غ"),I829&lt;&gt;("غ"),M829&lt;&gt;("غ"),R829&lt;&gt;("غ"),V829&lt;&gt;("غ"),AA829&lt;&gt;("غ"),AE829&lt;&gt;("غ")),"جيد",IF(AND(AV829&gt;=115,AV829&lt;=149.49,N829&gt;=7.5,W829&gt;=4.5,AF829&gt;=2.25,AN829&gt;=3,AS829&gt;=3,AK829&lt;&gt;("غ"),AP829&lt;&gt;("غ"),AU829&lt;&gt;("غ"),I829&lt;&gt;("غ"),M829&lt;&gt;("غ"),R829&lt;&gt;("غ"),V829&lt;&gt;("غ"),AA829&lt;&gt;("غ"),AE829&lt;&gt;("غ")),"مقبول",IF(AND(AK829=("غ")),"غ",IF(AND(AP829=("غ")),"غ",IF(AND(AU829=("غ")),"غ","دون المستوى")))))))</f>
        <v>دون المستوى</v>
      </c>
      <c r="AX829" s="61"/>
      <c r="AY829" s="61"/>
      <c r="AZ829" s="56" t="n">
        <f aca="false">SUM(AX829:AY829)</f>
        <v>0</v>
      </c>
      <c r="BA829" s="57" t="str">
        <f aca="false">IF(AND(AZ829&gt;=12.5,AZ829&lt;=15,AY829&lt;&gt;("غ")),"ممتاز",IF(AND(AZ829&gt;=11,AZ829&lt;=12,AY829&lt;&gt;("غ")),"جيد جدا",IF(AND(AZ829&gt;=9.5,AZ829&lt;=10.5,AY829&lt;&gt;("غ")),"جيد",IF(AND(AZ829&gt;=7.5,AZ829&lt;=10,AY829&lt;&gt;("غ")),"مقبول",IF(AND(AY829=("غ")),"غ","دون المستوى")))))</f>
        <v>دون المستوى</v>
      </c>
      <c r="BB829" s="61"/>
      <c r="BC829" s="67"/>
      <c r="BD829" s="56" t="n">
        <f aca="false">SUM(BB829:BC829)</f>
        <v>0</v>
      </c>
      <c r="BE829" s="59" t="n">
        <f aca="false">SUM(AZ829+BD829)</f>
        <v>0</v>
      </c>
      <c r="BF829" s="57" t="str">
        <f aca="false">IF(AND(BE829&gt;=25.5,BE829&lt;=30,BC829&gt;=2.25,BA829&lt;&gt;("غ"),BC829&lt;&gt;("غ"),AX829&lt;&gt;("غ"),BB829&lt;&gt;("غ")),"ممتاز",IF(AND(BE829&gt;=22.5,BE829&lt;=25.49,BC829&gt;=2.25,BA829&lt;&gt;("غ"),BC829&lt;&gt;("غ"),AX829&lt;&gt;("غ"),BB829&lt;&gt;("غ")),"جيد جدا",IF(AND(BE829&gt;=19.5,BE829&lt;=22.49,BC829&gt;=2.25,BA829&lt;&gt;("غ"),BC829&lt;&gt;("غ"),AX829&lt;&gt;("غ"),BB829&lt;&gt;("غ")),"جيد",IF(AND(BE829&gt;=15,BE829&lt;=19.49,BC829&gt;=2.25,BA829&lt;&gt;("غ"),BC829&lt;&gt;("غ"),AX829&lt;&gt;("غ"),BB829&lt;&gt;("غ")),"مقبول",IF(AND(BA829=("غ")),"غ",IF(AND(BC829=("غ")),"غ","دون المستوى"))))))</f>
        <v>دون المستوى</v>
      </c>
    </row>
    <row r="830" customFormat="false" ht="18.75" hidden="false" customHeight="false" outlineLevel="0" collapsed="false">
      <c r="A830" s="52" t="n">
        <v>817</v>
      </c>
      <c r="B830" s="53"/>
      <c r="C830" s="53"/>
      <c r="D830" s="53"/>
      <c r="E830" s="53"/>
      <c r="F830" s="53"/>
      <c r="G830" s="53"/>
      <c r="H830" s="54"/>
      <c r="I830" s="55"/>
      <c r="J830" s="55"/>
      <c r="K830" s="56" t="n">
        <f aca="false">SUM(I830:J830)</f>
        <v>0</v>
      </c>
      <c r="L830" s="57" t="str">
        <f aca="false">IF(AND(K830&gt;=42.5,K830&lt;=50,I830&lt;&gt;("غ")),"ممتاز",IF(AND(K830&gt;=37.5,K830&lt;=42,I830&lt;&gt;("غ")),"جيد جدا",IF(AND(K830&gt;=32.5,K830&lt;=37,I830&lt;&gt;("غ")),"جيد",IF(AND(K830&gt;=25,K830&lt;=32,J830&lt;25.5,I830&lt;&gt;("غ")),"مقبول",IF(AND(J830=("غ")),"غ","دون المستوى")))))</f>
        <v>دون المستوى</v>
      </c>
      <c r="M830" s="58"/>
      <c r="N830" s="58"/>
      <c r="O830" s="56" t="n">
        <f aca="false">SUM(M830:N830)</f>
        <v>0</v>
      </c>
      <c r="P830" s="59" t="n">
        <f aca="false">SUM(K830+O830)</f>
        <v>0</v>
      </c>
      <c r="Q830" s="57" t="str">
        <f aca="false">IF(AND(P830&gt;=85,P830&lt;=100,N830&gt;=7.5,N830&lt;&gt;("غ"),J830&lt;&gt;("غ"),I830&lt;&gt;("غ"),M830&lt;&gt;("غ")),"ممتاز",IF(AND(P830&gt;=75,P830&lt;=84,N830&gt;=7.5,N830&lt;&gt;("غ"),J830&lt;&gt;("غ"),I830&lt;&gt;("غ"),M830&lt;&gt;("غ")),"جيد جدا",IF(AND(P830&gt;=65,P830&lt;=74,N830&gt;=7.5,N830&lt;&gt;("غ"),J830&lt;&gt;("غ"),I830&lt;&gt;("غ"),M830&lt;&gt;("غ")),"جيد",IF(AND(P830&gt;=50,P830&lt;=64,N830&gt;7.49,N830&lt;&gt;("غ"),J830&lt;&gt;("غ"),I830&lt;&gt;("غ"),M830&lt;&gt;("غ")),"مقبول",IF(AND(N830=("غ")),"غ",IF(AND(J830=("غ")),"غ","دون المستوى"))))))</f>
        <v>دون المستوى</v>
      </c>
      <c r="R830" s="58"/>
      <c r="S830" s="58"/>
      <c r="T830" s="56" t="n">
        <f aca="false">SUM(R830:S830)</f>
        <v>0</v>
      </c>
      <c r="U830" s="57" t="str">
        <f aca="false">IF(AND(T830&gt;=25.5,T830&lt;=30,S830&lt;&gt;("غ"),R830&lt;&gt;("غ")),"ممتاز",IF(AND(T830&gt;=22.5,T830&lt;=25,S830&lt;&gt;("غ"),R830&lt;&gt;("غ")),"جيد جدا",IF(AND(T830&gt;=19.5,T830&lt;=22,S830&lt;&gt;("غ"),R830&lt;&gt;("غ")),"جيد",IF(AND(T830&gt;=15,T830&lt;=19,S830&lt;&gt;("غ"),R830&lt;&gt;("غ")),"مقبول",IF(AND(S830=("غ")),"غ","دون المستوى")))))</f>
        <v>دون المستوى</v>
      </c>
      <c r="V830" s="58"/>
      <c r="W830" s="58"/>
      <c r="X830" s="56" t="n">
        <f aca="false">SUM(V830+W830)</f>
        <v>0</v>
      </c>
      <c r="Y830" s="60" t="n">
        <f aca="false">SUM(T830+X830)</f>
        <v>0</v>
      </c>
      <c r="Z830" s="57" t="str">
        <f aca="false">IF(AND(Y830&gt;=51,Y830&lt;=60,W830&gt;=4.5,S830&lt;&gt;("غ"),W830&lt;&gt;("غ"),R830&lt;&gt;("غ"),V830&lt;&gt;("غ")),"ممتاز",IF(AND(Y830&gt;=45,Y830&lt;=50.5,W830&gt;=4.5,S830&lt;&gt;("غ"),W830&lt;&gt;("غ"),R830&lt;&gt;("غ"),V830&lt;&gt;("غ")),"جيد جدا",IF(AND(Y830&gt;=39,Y830&lt;=50,W830&gt;=4.5,S830&lt;&gt;("غ"),W830&lt;&gt;("غ"),R830&lt;&gt;("غ"),V830&lt;&gt;("غ")),"جيد",IF(AND(Y830&gt;=30,Y830&lt;=38.5,W830&gt;=4.5,S830&lt;&gt;("غ"),W830&lt;&gt;("غ"),R830&lt;&gt;("غ"),V830&lt;&gt;("غ")),"مقبول",IF(AND(S830=("غ")),"غ",IF(AND(W830=("غ")),"غ","دون المستوى"))))))</f>
        <v>دون المستوى</v>
      </c>
      <c r="AA830" s="61"/>
      <c r="AB830" s="61"/>
      <c r="AC830" s="56" t="n">
        <f aca="false">SUM(AA830:AB830)</f>
        <v>0</v>
      </c>
      <c r="AD830" s="57" t="str">
        <f aca="false">IF(AND(AC830&gt;=12.5,AC830&lt;=15,AB830&lt;&gt;("غ"),AA830&lt;&gt;("غ")),"ممتاز",IF(AND(AC830&gt;=11,AC830&lt;=12,AB830&lt;&gt;("غ"),AA830&lt;&gt;("غ")),"جيد جدا",IF(AND(AC830&gt;=9.5,AC830&lt;=10.5,AB830&lt;&gt;("غ"),AA830&lt;&gt;("غ")),"جيد",IF(AND(AC830&gt;=7.5,AC830&lt;=10,AB830&lt;&gt;("غ"),AA830&lt;&gt;("غ")),"مقبول",IF(AND(AB830=("غ")),"غ","دون المستوى")))))</f>
        <v>دون المستوى</v>
      </c>
      <c r="AE830" s="61"/>
      <c r="AF830" s="61"/>
      <c r="AG830" s="56" t="n">
        <f aca="false">SUM(AE830:AF830)</f>
        <v>0</v>
      </c>
      <c r="AH830" s="59" t="n">
        <f aca="false">SUM(AC830+AG830)</f>
        <v>0</v>
      </c>
      <c r="AI830" s="57" t="str">
        <f aca="false">IF(AND(AH830&gt;=25.5,AH830&lt;=30,AF830&gt;=2.25,AB830&lt;&gt;("غ"),AF830&lt;&gt;("غ"),AA830&lt;&gt;("غ"),AE830&lt;&gt;("غ")),"ممتاز",IF(AND(AH830&gt;=22.5,AH830&lt;=25.49,AF830&gt;=2.25,AB830&lt;&gt;("غ"),AF830&lt;&gt;("غ"),AA830&lt;&gt;("غ"),AE830&lt;&gt;("غ")),"جيد جدا",IF(AND(AH830&gt;=19.5,AH830&lt;=22.49,AF830&gt;=2.25,AB830&lt;&gt;("غ"),AF830&lt;&gt;("غ"),AA830&lt;&gt;("غ"),AE830&lt;&gt;("غ")),"جيد",IF(AND(AH830&gt;=15,AH830&lt;=19.49,AF830&gt;=2.25,AB830&lt;&gt;("غ"),AF830&lt;&gt;("غ"),AA830&lt;&gt;("غ"),AE830&lt;&gt;("غ")),"مقبول",IF(AND(AB830=("غ")),"غ",IF(AND(AF830=("غ")),"غ","دون المستوى"))))))</f>
        <v>دون المستوى</v>
      </c>
      <c r="AJ830" s="62" t="n">
        <f aca="false">SUM(P830+Y830+AH830)</f>
        <v>0</v>
      </c>
      <c r="AK830" s="63" t="str">
        <f aca="false">IF(AND(AJ830&gt;=161.5,AJ830&lt;=190,N830&gt;=7.5,W830&gt;=4.5,AF830&gt;=2.25,Q830&lt;&gt;("غ"),Z830&lt;&gt;("غ"),AI830&lt;&gt;("غ"),I830&lt;&gt;("غ"),M830&lt;&gt;("غ"),R830&lt;&gt;("غ"),V830&lt;&gt;("غ"),AA830&lt;&gt;("غ"),AE830&lt;&gt;("غ")),"ممتاز",IF(AND(AJ830&gt;=142.5,AJ830&lt;=161.49,N830&gt;=7.5,W830&gt;=4.5,AF830&gt;=2.25,Q830&lt;&gt;("غ"),Z830&lt;&gt;("غ"),AI830&lt;&gt;("غ"),I830&lt;&gt;("غ"),M830&lt;&gt;("غ"),R830&lt;&gt;("غ"),V830&lt;&gt;("غ"),AA830&lt;&gt;("غ"),AE830&lt;&gt;("غ")),"جيد جدا",IF(AND(AJ830&gt;=123.5,AJ830&lt;=142.49,N830&gt;=7.5,W830&gt;=4.5,AF830&gt;=2.25,Q830&lt;&gt;("غ"),Z830&lt;&gt;("غ"),AI830&lt;&gt;("غ"),I830&lt;&gt;("غ"),M830&lt;&gt;("غ"),R830&lt;&gt;("غ"),V830&lt;&gt;("غ"),AA830&lt;&gt;("غ"),AE830&lt;&gt;("غ")),"جيد",IF(AND(AJ830&gt;=95,AJ830&lt;=123.49,N830&gt;=7.5,W830&gt;=4.5,AF830&gt;=2.25,Q830&lt;&gt;("غ"),Z830&lt;&gt;("غ"),AI830&lt;&gt;("غ"),I830&lt;&gt;("غ"),M830&lt;&gt;("غ"),R830&lt;&gt;("غ"),V830&lt;&gt;("غ"),AA830&lt;&gt;("غ"),AE830&lt;&gt;("غ")),"مقبول",IF(AND(Q830=("غ")),"غ",IF(AND(Z830=("غ")),"غ",IF(AND(AI830=("غ")),"غ","دون المستوى")))))))</f>
        <v>دون المستوى</v>
      </c>
      <c r="AL830" s="64"/>
      <c r="AM830" s="57" t="str">
        <f aca="false">IF(AND(AL830&gt;=8.5,AL830&lt;&gt;("غ")),"ممتاز",IF(AND(AL830&gt;=7.5,AL830&lt;&gt;("غ")),"جيد جدا",IF(AND(AL830&gt;=6.5,AL830&lt;&gt;("غ")),"جيد",IF(AND(AL830&gt;=5,AL830&lt;&gt;("غ")),"مقبول",IF(AND(AL830=("غ")),"غ","دون المستوى")))))</f>
        <v>دون المستوى</v>
      </c>
      <c r="AN830" s="64"/>
      <c r="AO830" s="56" t="n">
        <f aca="false">SUM(AL830:AN830)</f>
        <v>0</v>
      </c>
      <c r="AP830" s="57" t="str">
        <f aca="false">IF(AND(AO830&gt;=17,AO830&lt;=20,AN830&gt;=3,AL830&lt;&gt;("غ"),AN830&lt;&gt;("غ")),"ممتاز",IF(AND(AO830&gt;=15,AO830&lt;=16.99,AN830&gt;=3,AL830&lt;&gt;("غ"),AN830&lt;&gt;("غ")),"جيد جدا",IF(AND(AO830&gt;=13,AO830&lt;=14.99,AN830&gt;=3,AL830&lt;&gt;("غ"),AN830&lt;&gt;("غ")),"جيد",IF(AND(AO830&gt;=10,AO830&lt;=12.99,AN830&gt;=3,AL830&lt;&gt;("غ"),AN830&lt;&gt;("غ")),"مقبول",IF(AND(AL830=("غ")),"غ",IF(AND(AN830=("غ")),"غ","دون المستوى"))))))</f>
        <v>دون المستوى</v>
      </c>
      <c r="AQ830" s="58"/>
      <c r="AR830" s="57" t="str">
        <f aca="false">IF(AND(AQ830&gt;=8.5,AQ830&lt;&gt;("غ")),"ممتاز",IF(AND(AQ830&gt;=7.5,AQ830&lt;&gt;("غ")),"جيد جدا",IF(AND(AQ830&gt;=6.5,AQ830&lt;&gt;("غ")),"جيد",IF(AND(AQ830&gt;=5,AQ830&lt;&gt;("غ")),"مقبول",IF(AND(AQ830=("غ")),"غ","دون المستوى")))))</f>
        <v>دون المستوى</v>
      </c>
      <c r="AS830" s="58"/>
      <c r="AT830" s="56" t="n">
        <f aca="false">SUM(AQ830:AS830)</f>
        <v>0</v>
      </c>
      <c r="AU830" s="57" t="str">
        <f aca="false">IF(AND(AT830&gt;=17,AT830&lt;=20,AS830&gt;=3,AQ830&lt;&gt;("غ"),AS830&lt;&gt;("غ")),"ممتاز",IF(AND(AT830&gt;=15,AT830&lt;=16.99,AS830&gt;=3,AQ830&lt;&gt;("غ"),AS830&lt;&gt;("غ")),"جيد جدا",IF(AND(AT830&gt;=13,AT830&lt;=14.99,AS830&gt;=3,AQ830&lt;&gt;("غ"),AS830&lt;&gt;("غ")),"جيد",IF(AND(AT830&gt;=10,AT830&lt;=12.99,AS830&gt;=3,AQ830&lt;&gt;("غ"),AS830&lt;&gt;("غ")),"مقبول",IF(AND(AQ830=("غ")),"غ",IF(AND(AS830=("غ")),"غ","دون المستوى"))))))</f>
        <v>دون المستوى</v>
      </c>
      <c r="AV830" s="65" t="n">
        <f aca="false">SUM(AJ830+AO830+AT830)</f>
        <v>0</v>
      </c>
      <c r="AW830" s="66" t="str">
        <f aca="false">IF(AND(AV830&gt;=195.5,AV830&lt;=300,N830&gt;=7.5,W830&gt;=4.5,AF830&gt;=2.25,AN830&gt;=3,AS830&gt;=3,AK830&lt;&gt;("غ"),AP830&lt;&gt;("غ"),AU830&lt;&gt;("غ"),I830&lt;&gt;("غ"),M830&lt;&gt;("غ"),R830&lt;&gt;("غ"),V830&lt;&gt;("غ"),AA830&lt;&gt;("غ"),AE830&lt;&gt;("غ")),"ممتاز",IF(AND(AV830&gt;=172.5,AV830&lt;=195.49,N830&gt;=7.5,W830&gt;=4.5,AF830&gt;=2.25,AN830&gt;=3,AS830&gt;=3,AK830&lt;&gt;("غ"),AP830&lt;&gt;("غ"),AU830&lt;&gt;("غ"),I830&lt;&gt;("غ"),M830&lt;&gt;("غ"),R830&lt;&gt;("غ"),V830&lt;&gt;("غ"),AA830&lt;&gt;("غ"),AE830&lt;&gt;("غ")),"جيد جدا",IF(AND(AV830&gt;=149.5,AV830&lt;=172.49,N830&gt;=7.5,W830&gt;=4.5,AF830&gt;=2.25,AN830&gt;=3,AS830&gt;=3,AK830&lt;&gt;("غ"),AP830&lt;&gt;("غ"),AU830&lt;&gt;("غ"),I830&lt;&gt;("غ"),M830&lt;&gt;("غ"),R830&lt;&gt;("غ"),V830&lt;&gt;("غ"),AA830&lt;&gt;("غ"),AE830&lt;&gt;("غ")),"جيد",IF(AND(AV830&gt;=115,AV830&lt;=149.49,N830&gt;=7.5,W830&gt;=4.5,AF830&gt;=2.25,AN830&gt;=3,AS830&gt;=3,AK830&lt;&gt;("غ"),AP830&lt;&gt;("غ"),AU830&lt;&gt;("غ"),I830&lt;&gt;("غ"),M830&lt;&gt;("غ"),R830&lt;&gt;("غ"),V830&lt;&gt;("غ"),AA830&lt;&gt;("غ"),AE830&lt;&gt;("غ")),"مقبول",IF(AND(AK830=("غ")),"غ",IF(AND(AP830=("غ")),"غ",IF(AND(AU830=("غ")),"غ","دون المستوى")))))))</f>
        <v>دون المستوى</v>
      </c>
      <c r="AX830" s="61"/>
      <c r="AY830" s="61"/>
      <c r="AZ830" s="56" t="n">
        <f aca="false">SUM(AX830:AY830)</f>
        <v>0</v>
      </c>
      <c r="BA830" s="57" t="str">
        <f aca="false">IF(AND(AZ830&gt;=12.5,AZ830&lt;=15,AY830&lt;&gt;("غ")),"ممتاز",IF(AND(AZ830&gt;=11,AZ830&lt;=12,AY830&lt;&gt;("غ")),"جيد جدا",IF(AND(AZ830&gt;=9.5,AZ830&lt;=10.5,AY830&lt;&gt;("غ")),"جيد",IF(AND(AZ830&gt;=7.5,AZ830&lt;=10,AY830&lt;&gt;("غ")),"مقبول",IF(AND(AY830=("غ")),"غ","دون المستوى")))))</f>
        <v>دون المستوى</v>
      </c>
      <c r="BB830" s="61"/>
      <c r="BC830" s="67"/>
      <c r="BD830" s="56" t="n">
        <f aca="false">SUM(BB830:BC830)</f>
        <v>0</v>
      </c>
      <c r="BE830" s="59" t="n">
        <f aca="false">SUM(AZ830+BD830)</f>
        <v>0</v>
      </c>
      <c r="BF830" s="57" t="str">
        <f aca="false">IF(AND(BE830&gt;=25.5,BE830&lt;=30,BC830&gt;=2.25,BA830&lt;&gt;("غ"),BC830&lt;&gt;("غ"),AX830&lt;&gt;("غ"),BB830&lt;&gt;("غ")),"ممتاز",IF(AND(BE830&gt;=22.5,BE830&lt;=25.49,BC830&gt;=2.25,BA830&lt;&gt;("غ"),BC830&lt;&gt;("غ"),AX830&lt;&gt;("غ"),BB830&lt;&gt;("غ")),"جيد جدا",IF(AND(BE830&gt;=19.5,BE830&lt;=22.49,BC830&gt;=2.25,BA830&lt;&gt;("غ"),BC830&lt;&gt;("غ"),AX830&lt;&gt;("غ"),BB830&lt;&gt;("غ")),"جيد",IF(AND(BE830&gt;=15,BE830&lt;=19.49,BC830&gt;=2.25,BA830&lt;&gt;("غ"),BC830&lt;&gt;("غ"),AX830&lt;&gt;("غ"),BB830&lt;&gt;("غ")),"مقبول",IF(AND(BA830=("غ")),"غ",IF(AND(BC830=("غ")),"غ","دون المستوى"))))))</f>
        <v>دون المستوى</v>
      </c>
    </row>
    <row r="831" customFormat="false" ht="18.75" hidden="false" customHeight="false" outlineLevel="0" collapsed="false">
      <c r="A831" s="52" t="n">
        <v>818</v>
      </c>
      <c r="B831" s="53"/>
      <c r="C831" s="53"/>
      <c r="D831" s="53"/>
      <c r="E831" s="53"/>
      <c r="F831" s="53"/>
      <c r="G831" s="53"/>
      <c r="H831" s="54"/>
      <c r="I831" s="55"/>
      <c r="J831" s="55"/>
      <c r="K831" s="56" t="n">
        <f aca="false">SUM(I831:J831)</f>
        <v>0</v>
      </c>
      <c r="L831" s="57" t="str">
        <f aca="false">IF(AND(K831&gt;=42.5,K831&lt;=50,I831&lt;&gt;("غ")),"ممتاز",IF(AND(K831&gt;=37.5,K831&lt;=42,I831&lt;&gt;("غ")),"جيد جدا",IF(AND(K831&gt;=32.5,K831&lt;=37,I831&lt;&gt;("غ")),"جيد",IF(AND(K831&gt;=25,K831&lt;=32,J831&lt;25.5,I831&lt;&gt;("غ")),"مقبول",IF(AND(J831=("غ")),"غ","دون المستوى")))))</f>
        <v>دون المستوى</v>
      </c>
      <c r="M831" s="58"/>
      <c r="N831" s="58"/>
      <c r="O831" s="56" t="n">
        <f aca="false">SUM(M831:N831)</f>
        <v>0</v>
      </c>
      <c r="P831" s="59" t="n">
        <f aca="false">SUM(K831+O831)</f>
        <v>0</v>
      </c>
      <c r="Q831" s="57" t="str">
        <f aca="false">IF(AND(P831&gt;=85,P831&lt;=100,N831&gt;=7.5,N831&lt;&gt;("غ"),J831&lt;&gt;("غ"),I831&lt;&gt;("غ"),M831&lt;&gt;("غ")),"ممتاز",IF(AND(P831&gt;=75,P831&lt;=84,N831&gt;=7.5,N831&lt;&gt;("غ"),J831&lt;&gt;("غ"),I831&lt;&gt;("غ"),M831&lt;&gt;("غ")),"جيد جدا",IF(AND(P831&gt;=65,P831&lt;=74,N831&gt;=7.5,N831&lt;&gt;("غ"),J831&lt;&gt;("غ"),I831&lt;&gt;("غ"),M831&lt;&gt;("غ")),"جيد",IF(AND(P831&gt;=50,P831&lt;=64,N831&gt;7.49,N831&lt;&gt;("غ"),J831&lt;&gt;("غ"),I831&lt;&gt;("غ"),M831&lt;&gt;("غ")),"مقبول",IF(AND(N831=("غ")),"غ",IF(AND(J831=("غ")),"غ","دون المستوى"))))))</f>
        <v>دون المستوى</v>
      </c>
      <c r="R831" s="58"/>
      <c r="S831" s="58"/>
      <c r="T831" s="56" t="n">
        <f aca="false">SUM(R831:S831)</f>
        <v>0</v>
      </c>
      <c r="U831" s="57" t="str">
        <f aca="false">IF(AND(T831&gt;=25.5,T831&lt;=30,S831&lt;&gt;("غ"),R831&lt;&gt;("غ")),"ممتاز",IF(AND(T831&gt;=22.5,T831&lt;=25,S831&lt;&gt;("غ"),R831&lt;&gt;("غ")),"جيد جدا",IF(AND(T831&gt;=19.5,T831&lt;=22,S831&lt;&gt;("غ"),R831&lt;&gt;("غ")),"جيد",IF(AND(T831&gt;=15,T831&lt;=19,S831&lt;&gt;("غ"),R831&lt;&gt;("غ")),"مقبول",IF(AND(S831=("غ")),"غ","دون المستوى")))))</f>
        <v>دون المستوى</v>
      </c>
      <c r="V831" s="58"/>
      <c r="W831" s="58"/>
      <c r="X831" s="56" t="n">
        <f aca="false">SUM(V831+W831)</f>
        <v>0</v>
      </c>
      <c r="Y831" s="60" t="n">
        <f aca="false">SUM(T831+X831)</f>
        <v>0</v>
      </c>
      <c r="Z831" s="57" t="str">
        <f aca="false">IF(AND(Y831&gt;=51,Y831&lt;=60,W831&gt;=4.5,S831&lt;&gt;("غ"),W831&lt;&gt;("غ"),R831&lt;&gt;("غ"),V831&lt;&gt;("غ")),"ممتاز",IF(AND(Y831&gt;=45,Y831&lt;=50.5,W831&gt;=4.5,S831&lt;&gt;("غ"),W831&lt;&gt;("غ"),R831&lt;&gt;("غ"),V831&lt;&gt;("غ")),"جيد جدا",IF(AND(Y831&gt;=39,Y831&lt;=50,W831&gt;=4.5,S831&lt;&gt;("غ"),W831&lt;&gt;("غ"),R831&lt;&gt;("غ"),V831&lt;&gt;("غ")),"جيد",IF(AND(Y831&gt;=30,Y831&lt;=38.5,W831&gt;=4.5,S831&lt;&gt;("غ"),W831&lt;&gt;("غ"),R831&lt;&gt;("غ"),V831&lt;&gt;("غ")),"مقبول",IF(AND(S831=("غ")),"غ",IF(AND(W831=("غ")),"غ","دون المستوى"))))))</f>
        <v>دون المستوى</v>
      </c>
      <c r="AA831" s="61"/>
      <c r="AB831" s="61"/>
      <c r="AC831" s="56" t="n">
        <f aca="false">SUM(AA831:AB831)</f>
        <v>0</v>
      </c>
      <c r="AD831" s="57" t="str">
        <f aca="false">IF(AND(AC831&gt;=12.5,AC831&lt;=15,AB831&lt;&gt;("غ"),AA831&lt;&gt;("غ")),"ممتاز",IF(AND(AC831&gt;=11,AC831&lt;=12,AB831&lt;&gt;("غ"),AA831&lt;&gt;("غ")),"جيد جدا",IF(AND(AC831&gt;=9.5,AC831&lt;=10.5,AB831&lt;&gt;("غ"),AA831&lt;&gt;("غ")),"جيد",IF(AND(AC831&gt;=7.5,AC831&lt;=10,AB831&lt;&gt;("غ"),AA831&lt;&gt;("غ")),"مقبول",IF(AND(AB831=("غ")),"غ","دون المستوى")))))</f>
        <v>دون المستوى</v>
      </c>
      <c r="AE831" s="61"/>
      <c r="AF831" s="61"/>
      <c r="AG831" s="56" t="n">
        <f aca="false">SUM(AE831:AF831)</f>
        <v>0</v>
      </c>
      <c r="AH831" s="59" t="n">
        <f aca="false">SUM(AC831+AG831)</f>
        <v>0</v>
      </c>
      <c r="AI831" s="57" t="str">
        <f aca="false">IF(AND(AH831&gt;=25.5,AH831&lt;=30,AF831&gt;=2.25,AB831&lt;&gt;("غ"),AF831&lt;&gt;("غ"),AA831&lt;&gt;("غ"),AE831&lt;&gt;("غ")),"ممتاز",IF(AND(AH831&gt;=22.5,AH831&lt;=25.49,AF831&gt;=2.25,AB831&lt;&gt;("غ"),AF831&lt;&gt;("غ"),AA831&lt;&gt;("غ"),AE831&lt;&gt;("غ")),"جيد جدا",IF(AND(AH831&gt;=19.5,AH831&lt;=22.49,AF831&gt;=2.25,AB831&lt;&gt;("غ"),AF831&lt;&gt;("غ"),AA831&lt;&gt;("غ"),AE831&lt;&gt;("غ")),"جيد",IF(AND(AH831&gt;=15,AH831&lt;=19.49,AF831&gt;=2.25,AB831&lt;&gt;("غ"),AF831&lt;&gt;("غ"),AA831&lt;&gt;("غ"),AE831&lt;&gt;("غ")),"مقبول",IF(AND(AB831=("غ")),"غ",IF(AND(AF831=("غ")),"غ","دون المستوى"))))))</f>
        <v>دون المستوى</v>
      </c>
      <c r="AJ831" s="62" t="n">
        <f aca="false">SUM(P831+Y831+AH831)</f>
        <v>0</v>
      </c>
      <c r="AK831" s="63" t="str">
        <f aca="false">IF(AND(AJ831&gt;=161.5,AJ831&lt;=190,N831&gt;=7.5,W831&gt;=4.5,AF831&gt;=2.25,Q831&lt;&gt;("غ"),Z831&lt;&gt;("غ"),AI831&lt;&gt;("غ"),I831&lt;&gt;("غ"),M831&lt;&gt;("غ"),R831&lt;&gt;("غ"),V831&lt;&gt;("غ"),AA831&lt;&gt;("غ"),AE831&lt;&gt;("غ")),"ممتاز",IF(AND(AJ831&gt;=142.5,AJ831&lt;=161.49,N831&gt;=7.5,W831&gt;=4.5,AF831&gt;=2.25,Q831&lt;&gt;("غ"),Z831&lt;&gt;("غ"),AI831&lt;&gt;("غ"),I831&lt;&gt;("غ"),M831&lt;&gt;("غ"),R831&lt;&gt;("غ"),V831&lt;&gt;("غ"),AA831&lt;&gt;("غ"),AE831&lt;&gt;("غ")),"جيد جدا",IF(AND(AJ831&gt;=123.5,AJ831&lt;=142.49,N831&gt;=7.5,W831&gt;=4.5,AF831&gt;=2.25,Q831&lt;&gt;("غ"),Z831&lt;&gt;("غ"),AI831&lt;&gt;("غ"),I831&lt;&gt;("غ"),M831&lt;&gt;("غ"),R831&lt;&gt;("غ"),V831&lt;&gt;("غ"),AA831&lt;&gt;("غ"),AE831&lt;&gt;("غ")),"جيد",IF(AND(AJ831&gt;=95,AJ831&lt;=123.49,N831&gt;=7.5,W831&gt;=4.5,AF831&gt;=2.25,Q831&lt;&gt;("غ"),Z831&lt;&gt;("غ"),AI831&lt;&gt;("غ"),I831&lt;&gt;("غ"),M831&lt;&gt;("غ"),R831&lt;&gt;("غ"),V831&lt;&gt;("غ"),AA831&lt;&gt;("غ"),AE831&lt;&gt;("غ")),"مقبول",IF(AND(Q831=("غ")),"غ",IF(AND(Z831=("غ")),"غ",IF(AND(AI831=("غ")),"غ","دون المستوى")))))))</f>
        <v>دون المستوى</v>
      </c>
      <c r="AL831" s="64"/>
      <c r="AM831" s="57" t="str">
        <f aca="false">IF(AND(AL831&gt;=8.5,AL831&lt;&gt;("غ")),"ممتاز",IF(AND(AL831&gt;=7.5,AL831&lt;&gt;("غ")),"جيد جدا",IF(AND(AL831&gt;=6.5,AL831&lt;&gt;("غ")),"جيد",IF(AND(AL831&gt;=5,AL831&lt;&gt;("غ")),"مقبول",IF(AND(AL831=("غ")),"غ","دون المستوى")))))</f>
        <v>دون المستوى</v>
      </c>
      <c r="AN831" s="64"/>
      <c r="AO831" s="56" t="n">
        <f aca="false">SUM(AL831:AN831)</f>
        <v>0</v>
      </c>
      <c r="AP831" s="57" t="str">
        <f aca="false">IF(AND(AO831&gt;=17,AO831&lt;=20,AN831&gt;=3,AL831&lt;&gt;("غ"),AN831&lt;&gt;("غ")),"ممتاز",IF(AND(AO831&gt;=15,AO831&lt;=16.99,AN831&gt;=3,AL831&lt;&gt;("غ"),AN831&lt;&gt;("غ")),"جيد جدا",IF(AND(AO831&gt;=13,AO831&lt;=14.99,AN831&gt;=3,AL831&lt;&gt;("غ"),AN831&lt;&gt;("غ")),"جيد",IF(AND(AO831&gt;=10,AO831&lt;=12.99,AN831&gt;=3,AL831&lt;&gt;("غ"),AN831&lt;&gt;("غ")),"مقبول",IF(AND(AL831=("غ")),"غ",IF(AND(AN831=("غ")),"غ","دون المستوى"))))))</f>
        <v>دون المستوى</v>
      </c>
      <c r="AQ831" s="58"/>
      <c r="AR831" s="57" t="str">
        <f aca="false">IF(AND(AQ831&gt;=8.5,AQ831&lt;&gt;("غ")),"ممتاز",IF(AND(AQ831&gt;=7.5,AQ831&lt;&gt;("غ")),"جيد جدا",IF(AND(AQ831&gt;=6.5,AQ831&lt;&gt;("غ")),"جيد",IF(AND(AQ831&gt;=5,AQ831&lt;&gt;("غ")),"مقبول",IF(AND(AQ831=("غ")),"غ","دون المستوى")))))</f>
        <v>دون المستوى</v>
      </c>
      <c r="AS831" s="58"/>
      <c r="AT831" s="56" t="n">
        <f aca="false">SUM(AQ831:AS831)</f>
        <v>0</v>
      </c>
      <c r="AU831" s="57" t="str">
        <f aca="false">IF(AND(AT831&gt;=17,AT831&lt;=20,AS831&gt;=3,AQ831&lt;&gt;("غ"),AS831&lt;&gt;("غ")),"ممتاز",IF(AND(AT831&gt;=15,AT831&lt;=16.99,AS831&gt;=3,AQ831&lt;&gt;("غ"),AS831&lt;&gt;("غ")),"جيد جدا",IF(AND(AT831&gt;=13,AT831&lt;=14.99,AS831&gt;=3,AQ831&lt;&gt;("غ"),AS831&lt;&gt;("غ")),"جيد",IF(AND(AT831&gt;=10,AT831&lt;=12.99,AS831&gt;=3,AQ831&lt;&gt;("غ"),AS831&lt;&gt;("غ")),"مقبول",IF(AND(AQ831=("غ")),"غ",IF(AND(AS831=("غ")),"غ","دون المستوى"))))))</f>
        <v>دون المستوى</v>
      </c>
      <c r="AV831" s="65" t="n">
        <f aca="false">SUM(AJ831+AO831+AT831)</f>
        <v>0</v>
      </c>
      <c r="AW831" s="66" t="str">
        <f aca="false">IF(AND(AV831&gt;=195.5,AV831&lt;=300,N831&gt;=7.5,W831&gt;=4.5,AF831&gt;=2.25,AN831&gt;=3,AS831&gt;=3,AK831&lt;&gt;("غ"),AP831&lt;&gt;("غ"),AU831&lt;&gt;("غ"),I831&lt;&gt;("غ"),M831&lt;&gt;("غ"),R831&lt;&gt;("غ"),V831&lt;&gt;("غ"),AA831&lt;&gt;("غ"),AE831&lt;&gt;("غ")),"ممتاز",IF(AND(AV831&gt;=172.5,AV831&lt;=195.49,N831&gt;=7.5,W831&gt;=4.5,AF831&gt;=2.25,AN831&gt;=3,AS831&gt;=3,AK831&lt;&gt;("غ"),AP831&lt;&gt;("غ"),AU831&lt;&gt;("غ"),I831&lt;&gt;("غ"),M831&lt;&gt;("غ"),R831&lt;&gt;("غ"),V831&lt;&gt;("غ"),AA831&lt;&gt;("غ"),AE831&lt;&gt;("غ")),"جيد جدا",IF(AND(AV831&gt;=149.5,AV831&lt;=172.49,N831&gt;=7.5,W831&gt;=4.5,AF831&gt;=2.25,AN831&gt;=3,AS831&gt;=3,AK831&lt;&gt;("غ"),AP831&lt;&gt;("غ"),AU831&lt;&gt;("غ"),I831&lt;&gt;("غ"),M831&lt;&gt;("غ"),R831&lt;&gt;("غ"),V831&lt;&gt;("غ"),AA831&lt;&gt;("غ"),AE831&lt;&gt;("غ")),"جيد",IF(AND(AV831&gt;=115,AV831&lt;=149.49,N831&gt;=7.5,W831&gt;=4.5,AF831&gt;=2.25,AN831&gt;=3,AS831&gt;=3,AK831&lt;&gt;("غ"),AP831&lt;&gt;("غ"),AU831&lt;&gt;("غ"),I831&lt;&gt;("غ"),M831&lt;&gt;("غ"),R831&lt;&gt;("غ"),V831&lt;&gt;("غ"),AA831&lt;&gt;("غ"),AE831&lt;&gt;("غ")),"مقبول",IF(AND(AK831=("غ")),"غ",IF(AND(AP831=("غ")),"غ",IF(AND(AU831=("غ")),"غ","دون المستوى")))))))</f>
        <v>دون المستوى</v>
      </c>
      <c r="AX831" s="61"/>
      <c r="AY831" s="61"/>
      <c r="AZ831" s="56" t="n">
        <f aca="false">SUM(AX831:AY831)</f>
        <v>0</v>
      </c>
      <c r="BA831" s="57" t="str">
        <f aca="false">IF(AND(AZ831&gt;=12.5,AZ831&lt;=15,AY831&lt;&gt;("غ")),"ممتاز",IF(AND(AZ831&gt;=11,AZ831&lt;=12,AY831&lt;&gt;("غ")),"جيد جدا",IF(AND(AZ831&gt;=9.5,AZ831&lt;=10.5,AY831&lt;&gt;("غ")),"جيد",IF(AND(AZ831&gt;=7.5,AZ831&lt;=10,AY831&lt;&gt;("غ")),"مقبول",IF(AND(AY831=("غ")),"غ","دون المستوى")))))</f>
        <v>دون المستوى</v>
      </c>
      <c r="BB831" s="61"/>
      <c r="BC831" s="67"/>
      <c r="BD831" s="56" t="n">
        <f aca="false">SUM(BB831:BC831)</f>
        <v>0</v>
      </c>
      <c r="BE831" s="59" t="n">
        <f aca="false">SUM(AZ831+BD831)</f>
        <v>0</v>
      </c>
      <c r="BF831" s="57" t="str">
        <f aca="false">IF(AND(BE831&gt;=25.5,BE831&lt;=30,BC831&gt;=2.25,BA831&lt;&gt;("غ"),BC831&lt;&gt;("غ"),AX831&lt;&gt;("غ"),BB831&lt;&gt;("غ")),"ممتاز",IF(AND(BE831&gt;=22.5,BE831&lt;=25.49,BC831&gt;=2.25,BA831&lt;&gt;("غ"),BC831&lt;&gt;("غ"),AX831&lt;&gt;("غ"),BB831&lt;&gt;("غ")),"جيد جدا",IF(AND(BE831&gt;=19.5,BE831&lt;=22.49,BC831&gt;=2.25,BA831&lt;&gt;("غ"),BC831&lt;&gt;("غ"),AX831&lt;&gt;("غ"),BB831&lt;&gt;("غ")),"جيد",IF(AND(BE831&gt;=15,BE831&lt;=19.49,BC831&gt;=2.25,BA831&lt;&gt;("غ"),BC831&lt;&gt;("غ"),AX831&lt;&gt;("غ"),BB831&lt;&gt;("غ")),"مقبول",IF(AND(BA831=("غ")),"غ",IF(AND(BC831=("غ")),"غ","دون المستوى"))))))</f>
        <v>دون المستوى</v>
      </c>
    </row>
    <row r="832" customFormat="false" ht="18.75" hidden="false" customHeight="false" outlineLevel="0" collapsed="false">
      <c r="A832" s="52" t="n">
        <v>819</v>
      </c>
      <c r="B832" s="53"/>
      <c r="C832" s="53"/>
      <c r="D832" s="53"/>
      <c r="E832" s="53"/>
      <c r="F832" s="53"/>
      <c r="G832" s="53"/>
      <c r="H832" s="54"/>
      <c r="I832" s="55"/>
      <c r="J832" s="55"/>
      <c r="K832" s="56" t="n">
        <f aca="false">SUM(I832:J832)</f>
        <v>0</v>
      </c>
      <c r="L832" s="57" t="str">
        <f aca="false">IF(AND(K832&gt;=42.5,K832&lt;=50,I832&lt;&gt;("غ")),"ممتاز",IF(AND(K832&gt;=37.5,K832&lt;=42,I832&lt;&gt;("غ")),"جيد جدا",IF(AND(K832&gt;=32.5,K832&lt;=37,I832&lt;&gt;("غ")),"جيد",IF(AND(K832&gt;=25,K832&lt;=32,J832&lt;25.5,I832&lt;&gt;("غ")),"مقبول",IF(AND(J832=("غ")),"غ","دون المستوى")))))</f>
        <v>دون المستوى</v>
      </c>
      <c r="M832" s="58"/>
      <c r="N832" s="58"/>
      <c r="O832" s="56" t="n">
        <f aca="false">SUM(M832:N832)</f>
        <v>0</v>
      </c>
      <c r="P832" s="59" t="n">
        <f aca="false">SUM(K832+O832)</f>
        <v>0</v>
      </c>
      <c r="Q832" s="57" t="str">
        <f aca="false">IF(AND(P832&gt;=85,P832&lt;=100,N832&gt;=7.5,N832&lt;&gt;("غ"),J832&lt;&gt;("غ"),I832&lt;&gt;("غ"),M832&lt;&gt;("غ")),"ممتاز",IF(AND(P832&gt;=75,P832&lt;=84,N832&gt;=7.5,N832&lt;&gt;("غ"),J832&lt;&gt;("غ"),I832&lt;&gt;("غ"),M832&lt;&gt;("غ")),"جيد جدا",IF(AND(P832&gt;=65,P832&lt;=74,N832&gt;=7.5,N832&lt;&gt;("غ"),J832&lt;&gt;("غ"),I832&lt;&gt;("غ"),M832&lt;&gt;("غ")),"جيد",IF(AND(P832&gt;=50,P832&lt;=64,N832&gt;7.49,N832&lt;&gt;("غ"),J832&lt;&gt;("غ"),I832&lt;&gt;("غ"),M832&lt;&gt;("غ")),"مقبول",IF(AND(N832=("غ")),"غ",IF(AND(J832=("غ")),"غ","دون المستوى"))))))</f>
        <v>دون المستوى</v>
      </c>
      <c r="R832" s="58"/>
      <c r="S832" s="58"/>
      <c r="T832" s="56" t="n">
        <f aca="false">SUM(R832:S832)</f>
        <v>0</v>
      </c>
      <c r="U832" s="57" t="str">
        <f aca="false">IF(AND(T832&gt;=25.5,T832&lt;=30,S832&lt;&gt;("غ"),R832&lt;&gt;("غ")),"ممتاز",IF(AND(T832&gt;=22.5,T832&lt;=25,S832&lt;&gt;("غ"),R832&lt;&gt;("غ")),"جيد جدا",IF(AND(T832&gt;=19.5,T832&lt;=22,S832&lt;&gt;("غ"),R832&lt;&gt;("غ")),"جيد",IF(AND(T832&gt;=15,T832&lt;=19,S832&lt;&gt;("غ"),R832&lt;&gt;("غ")),"مقبول",IF(AND(S832=("غ")),"غ","دون المستوى")))))</f>
        <v>دون المستوى</v>
      </c>
      <c r="V832" s="58"/>
      <c r="W832" s="58"/>
      <c r="X832" s="56" t="n">
        <f aca="false">SUM(V832+W832)</f>
        <v>0</v>
      </c>
      <c r="Y832" s="60" t="n">
        <f aca="false">SUM(T832+X832)</f>
        <v>0</v>
      </c>
      <c r="Z832" s="57" t="str">
        <f aca="false">IF(AND(Y832&gt;=51,Y832&lt;=60,W832&gt;=4.5,S832&lt;&gt;("غ"),W832&lt;&gt;("غ"),R832&lt;&gt;("غ"),V832&lt;&gt;("غ")),"ممتاز",IF(AND(Y832&gt;=45,Y832&lt;=50.5,W832&gt;=4.5,S832&lt;&gt;("غ"),W832&lt;&gt;("غ"),R832&lt;&gt;("غ"),V832&lt;&gt;("غ")),"جيد جدا",IF(AND(Y832&gt;=39,Y832&lt;=50,W832&gt;=4.5,S832&lt;&gt;("غ"),W832&lt;&gt;("غ"),R832&lt;&gt;("غ"),V832&lt;&gt;("غ")),"جيد",IF(AND(Y832&gt;=30,Y832&lt;=38.5,W832&gt;=4.5,S832&lt;&gt;("غ"),W832&lt;&gt;("غ"),R832&lt;&gt;("غ"),V832&lt;&gt;("غ")),"مقبول",IF(AND(S832=("غ")),"غ",IF(AND(W832=("غ")),"غ","دون المستوى"))))))</f>
        <v>دون المستوى</v>
      </c>
      <c r="AA832" s="61"/>
      <c r="AB832" s="61"/>
      <c r="AC832" s="56" t="n">
        <f aca="false">SUM(AA832:AB832)</f>
        <v>0</v>
      </c>
      <c r="AD832" s="57" t="str">
        <f aca="false">IF(AND(AC832&gt;=12.5,AC832&lt;=15,AB832&lt;&gt;("غ"),AA832&lt;&gt;("غ")),"ممتاز",IF(AND(AC832&gt;=11,AC832&lt;=12,AB832&lt;&gt;("غ"),AA832&lt;&gt;("غ")),"جيد جدا",IF(AND(AC832&gt;=9.5,AC832&lt;=10.5,AB832&lt;&gt;("غ"),AA832&lt;&gt;("غ")),"جيد",IF(AND(AC832&gt;=7.5,AC832&lt;=10,AB832&lt;&gt;("غ"),AA832&lt;&gt;("غ")),"مقبول",IF(AND(AB832=("غ")),"غ","دون المستوى")))))</f>
        <v>دون المستوى</v>
      </c>
      <c r="AE832" s="61"/>
      <c r="AF832" s="61"/>
      <c r="AG832" s="56" t="n">
        <f aca="false">SUM(AE832:AF832)</f>
        <v>0</v>
      </c>
      <c r="AH832" s="59" t="n">
        <f aca="false">SUM(AC832+AG832)</f>
        <v>0</v>
      </c>
      <c r="AI832" s="57" t="str">
        <f aca="false">IF(AND(AH832&gt;=25.5,AH832&lt;=30,AF832&gt;=2.25,AB832&lt;&gt;("غ"),AF832&lt;&gt;("غ"),AA832&lt;&gt;("غ"),AE832&lt;&gt;("غ")),"ممتاز",IF(AND(AH832&gt;=22.5,AH832&lt;=25.49,AF832&gt;=2.25,AB832&lt;&gt;("غ"),AF832&lt;&gt;("غ"),AA832&lt;&gt;("غ"),AE832&lt;&gt;("غ")),"جيد جدا",IF(AND(AH832&gt;=19.5,AH832&lt;=22.49,AF832&gt;=2.25,AB832&lt;&gt;("غ"),AF832&lt;&gt;("غ"),AA832&lt;&gt;("غ"),AE832&lt;&gt;("غ")),"جيد",IF(AND(AH832&gt;=15,AH832&lt;=19.49,AF832&gt;=2.25,AB832&lt;&gt;("غ"),AF832&lt;&gt;("غ"),AA832&lt;&gt;("غ"),AE832&lt;&gt;("غ")),"مقبول",IF(AND(AB832=("غ")),"غ",IF(AND(AF832=("غ")),"غ","دون المستوى"))))))</f>
        <v>دون المستوى</v>
      </c>
      <c r="AJ832" s="62" t="n">
        <f aca="false">SUM(P832+Y832+AH832)</f>
        <v>0</v>
      </c>
      <c r="AK832" s="63" t="str">
        <f aca="false">IF(AND(AJ832&gt;=161.5,AJ832&lt;=190,N832&gt;=7.5,W832&gt;=4.5,AF832&gt;=2.25,Q832&lt;&gt;("غ"),Z832&lt;&gt;("غ"),AI832&lt;&gt;("غ"),I832&lt;&gt;("غ"),M832&lt;&gt;("غ"),R832&lt;&gt;("غ"),V832&lt;&gt;("غ"),AA832&lt;&gt;("غ"),AE832&lt;&gt;("غ")),"ممتاز",IF(AND(AJ832&gt;=142.5,AJ832&lt;=161.49,N832&gt;=7.5,W832&gt;=4.5,AF832&gt;=2.25,Q832&lt;&gt;("غ"),Z832&lt;&gt;("غ"),AI832&lt;&gt;("غ"),I832&lt;&gt;("غ"),M832&lt;&gt;("غ"),R832&lt;&gt;("غ"),V832&lt;&gt;("غ"),AA832&lt;&gt;("غ"),AE832&lt;&gt;("غ")),"جيد جدا",IF(AND(AJ832&gt;=123.5,AJ832&lt;=142.49,N832&gt;=7.5,W832&gt;=4.5,AF832&gt;=2.25,Q832&lt;&gt;("غ"),Z832&lt;&gt;("غ"),AI832&lt;&gt;("غ"),I832&lt;&gt;("غ"),M832&lt;&gt;("غ"),R832&lt;&gt;("غ"),V832&lt;&gt;("غ"),AA832&lt;&gt;("غ"),AE832&lt;&gt;("غ")),"جيد",IF(AND(AJ832&gt;=95,AJ832&lt;=123.49,N832&gt;=7.5,W832&gt;=4.5,AF832&gt;=2.25,Q832&lt;&gt;("غ"),Z832&lt;&gt;("غ"),AI832&lt;&gt;("غ"),I832&lt;&gt;("غ"),M832&lt;&gt;("غ"),R832&lt;&gt;("غ"),V832&lt;&gt;("غ"),AA832&lt;&gt;("غ"),AE832&lt;&gt;("غ")),"مقبول",IF(AND(Q832=("غ")),"غ",IF(AND(Z832=("غ")),"غ",IF(AND(AI832=("غ")),"غ","دون المستوى")))))))</f>
        <v>دون المستوى</v>
      </c>
      <c r="AL832" s="64"/>
      <c r="AM832" s="57" t="str">
        <f aca="false">IF(AND(AL832&gt;=8.5,AL832&lt;&gt;("غ")),"ممتاز",IF(AND(AL832&gt;=7.5,AL832&lt;&gt;("غ")),"جيد جدا",IF(AND(AL832&gt;=6.5,AL832&lt;&gt;("غ")),"جيد",IF(AND(AL832&gt;=5,AL832&lt;&gt;("غ")),"مقبول",IF(AND(AL832=("غ")),"غ","دون المستوى")))))</f>
        <v>دون المستوى</v>
      </c>
      <c r="AN832" s="64"/>
      <c r="AO832" s="56" t="n">
        <f aca="false">SUM(AL832:AN832)</f>
        <v>0</v>
      </c>
      <c r="AP832" s="57" t="str">
        <f aca="false">IF(AND(AO832&gt;=17,AO832&lt;=20,AN832&gt;=3,AL832&lt;&gt;("غ"),AN832&lt;&gt;("غ")),"ممتاز",IF(AND(AO832&gt;=15,AO832&lt;=16.99,AN832&gt;=3,AL832&lt;&gt;("غ"),AN832&lt;&gt;("غ")),"جيد جدا",IF(AND(AO832&gt;=13,AO832&lt;=14.99,AN832&gt;=3,AL832&lt;&gt;("غ"),AN832&lt;&gt;("غ")),"جيد",IF(AND(AO832&gt;=10,AO832&lt;=12.99,AN832&gt;=3,AL832&lt;&gt;("غ"),AN832&lt;&gt;("غ")),"مقبول",IF(AND(AL832=("غ")),"غ",IF(AND(AN832=("غ")),"غ","دون المستوى"))))))</f>
        <v>دون المستوى</v>
      </c>
      <c r="AQ832" s="58"/>
      <c r="AR832" s="57" t="str">
        <f aca="false">IF(AND(AQ832&gt;=8.5,AQ832&lt;&gt;("غ")),"ممتاز",IF(AND(AQ832&gt;=7.5,AQ832&lt;&gt;("غ")),"جيد جدا",IF(AND(AQ832&gt;=6.5,AQ832&lt;&gt;("غ")),"جيد",IF(AND(AQ832&gt;=5,AQ832&lt;&gt;("غ")),"مقبول",IF(AND(AQ832=("غ")),"غ","دون المستوى")))))</f>
        <v>دون المستوى</v>
      </c>
      <c r="AS832" s="58"/>
      <c r="AT832" s="56" t="n">
        <f aca="false">SUM(AQ832:AS832)</f>
        <v>0</v>
      </c>
      <c r="AU832" s="57" t="str">
        <f aca="false">IF(AND(AT832&gt;=17,AT832&lt;=20,AS832&gt;=3,AQ832&lt;&gt;("غ"),AS832&lt;&gt;("غ")),"ممتاز",IF(AND(AT832&gt;=15,AT832&lt;=16.99,AS832&gt;=3,AQ832&lt;&gt;("غ"),AS832&lt;&gt;("غ")),"جيد جدا",IF(AND(AT832&gt;=13,AT832&lt;=14.99,AS832&gt;=3,AQ832&lt;&gt;("غ"),AS832&lt;&gt;("غ")),"جيد",IF(AND(AT832&gt;=10,AT832&lt;=12.99,AS832&gt;=3,AQ832&lt;&gt;("غ"),AS832&lt;&gt;("غ")),"مقبول",IF(AND(AQ832=("غ")),"غ",IF(AND(AS832=("غ")),"غ","دون المستوى"))))))</f>
        <v>دون المستوى</v>
      </c>
      <c r="AV832" s="65" t="n">
        <f aca="false">SUM(AJ832+AO832+AT832)</f>
        <v>0</v>
      </c>
      <c r="AW832" s="66" t="str">
        <f aca="false">IF(AND(AV832&gt;=195.5,AV832&lt;=300,N832&gt;=7.5,W832&gt;=4.5,AF832&gt;=2.25,AN832&gt;=3,AS832&gt;=3,AK832&lt;&gt;("غ"),AP832&lt;&gt;("غ"),AU832&lt;&gt;("غ"),I832&lt;&gt;("غ"),M832&lt;&gt;("غ"),R832&lt;&gt;("غ"),V832&lt;&gt;("غ"),AA832&lt;&gt;("غ"),AE832&lt;&gt;("غ")),"ممتاز",IF(AND(AV832&gt;=172.5,AV832&lt;=195.49,N832&gt;=7.5,W832&gt;=4.5,AF832&gt;=2.25,AN832&gt;=3,AS832&gt;=3,AK832&lt;&gt;("غ"),AP832&lt;&gt;("غ"),AU832&lt;&gt;("غ"),I832&lt;&gt;("غ"),M832&lt;&gt;("غ"),R832&lt;&gt;("غ"),V832&lt;&gt;("غ"),AA832&lt;&gt;("غ"),AE832&lt;&gt;("غ")),"جيد جدا",IF(AND(AV832&gt;=149.5,AV832&lt;=172.49,N832&gt;=7.5,W832&gt;=4.5,AF832&gt;=2.25,AN832&gt;=3,AS832&gt;=3,AK832&lt;&gt;("غ"),AP832&lt;&gt;("غ"),AU832&lt;&gt;("غ"),I832&lt;&gt;("غ"),M832&lt;&gt;("غ"),R832&lt;&gt;("غ"),V832&lt;&gt;("غ"),AA832&lt;&gt;("غ"),AE832&lt;&gt;("غ")),"جيد",IF(AND(AV832&gt;=115,AV832&lt;=149.49,N832&gt;=7.5,W832&gt;=4.5,AF832&gt;=2.25,AN832&gt;=3,AS832&gt;=3,AK832&lt;&gt;("غ"),AP832&lt;&gt;("غ"),AU832&lt;&gt;("غ"),I832&lt;&gt;("غ"),M832&lt;&gt;("غ"),R832&lt;&gt;("غ"),V832&lt;&gt;("غ"),AA832&lt;&gt;("غ"),AE832&lt;&gt;("غ")),"مقبول",IF(AND(AK832=("غ")),"غ",IF(AND(AP832=("غ")),"غ",IF(AND(AU832=("غ")),"غ","دون المستوى")))))))</f>
        <v>دون المستوى</v>
      </c>
      <c r="AX832" s="61"/>
      <c r="AY832" s="61"/>
      <c r="AZ832" s="56" t="n">
        <f aca="false">SUM(AX832:AY832)</f>
        <v>0</v>
      </c>
      <c r="BA832" s="57" t="str">
        <f aca="false">IF(AND(AZ832&gt;=12.5,AZ832&lt;=15,AY832&lt;&gt;("غ")),"ممتاز",IF(AND(AZ832&gt;=11,AZ832&lt;=12,AY832&lt;&gt;("غ")),"جيد جدا",IF(AND(AZ832&gt;=9.5,AZ832&lt;=10.5,AY832&lt;&gt;("غ")),"جيد",IF(AND(AZ832&gt;=7.5,AZ832&lt;=10,AY832&lt;&gt;("غ")),"مقبول",IF(AND(AY832=("غ")),"غ","دون المستوى")))))</f>
        <v>دون المستوى</v>
      </c>
      <c r="BB832" s="61"/>
      <c r="BC832" s="67"/>
      <c r="BD832" s="56" t="n">
        <f aca="false">SUM(BB832:BC832)</f>
        <v>0</v>
      </c>
      <c r="BE832" s="59" t="n">
        <f aca="false">SUM(AZ832+BD832)</f>
        <v>0</v>
      </c>
      <c r="BF832" s="57" t="str">
        <f aca="false">IF(AND(BE832&gt;=25.5,BE832&lt;=30,BC832&gt;=2.25,BA832&lt;&gt;("غ"),BC832&lt;&gt;("غ"),AX832&lt;&gt;("غ"),BB832&lt;&gt;("غ")),"ممتاز",IF(AND(BE832&gt;=22.5,BE832&lt;=25.49,BC832&gt;=2.25,BA832&lt;&gt;("غ"),BC832&lt;&gt;("غ"),AX832&lt;&gt;("غ"),BB832&lt;&gt;("غ")),"جيد جدا",IF(AND(BE832&gt;=19.5,BE832&lt;=22.49,BC832&gt;=2.25,BA832&lt;&gt;("غ"),BC832&lt;&gt;("غ"),AX832&lt;&gt;("غ"),BB832&lt;&gt;("غ")),"جيد",IF(AND(BE832&gt;=15,BE832&lt;=19.49,BC832&gt;=2.25,BA832&lt;&gt;("غ"),BC832&lt;&gt;("غ"),AX832&lt;&gt;("غ"),BB832&lt;&gt;("غ")),"مقبول",IF(AND(BA832=("غ")),"غ",IF(AND(BC832=("غ")),"غ","دون المستوى"))))))</f>
        <v>دون المستوى</v>
      </c>
    </row>
    <row r="833" customFormat="false" ht="18.75" hidden="false" customHeight="false" outlineLevel="0" collapsed="false">
      <c r="A833" s="52" t="n">
        <v>820</v>
      </c>
      <c r="B833" s="53"/>
      <c r="C833" s="53"/>
      <c r="D833" s="53"/>
      <c r="E833" s="53"/>
      <c r="F833" s="53"/>
      <c r="G833" s="53"/>
      <c r="H833" s="54"/>
      <c r="I833" s="55"/>
      <c r="J833" s="55"/>
      <c r="K833" s="56" t="n">
        <f aca="false">SUM(I833:J833)</f>
        <v>0</v>
      </c>
      <c r="L833" s="57" t="str">
        <f aca="false">IF(AND(K833&gt;=42.5,K833&lt;=50,I833&lt;&gt;("غ")),"ممتاز",IF(AND(K833&gt;=37.5,K833&lt;=42,I833&lt;&gt;("غ")),"جيد جدا",IF(AND(K833&gt;=32.5,K833&lt;=37,I833&lt;&gt;("غ")),"جيد",IF(AND(K833&gt;=25,K833&lt;=32,J833&lt;25.5,I833&lt;&gt;("غ")),"مقبول",IF(AND(J833=("غ")),"غ","دون المستوى")))))</f>
        <v>دون المستوى</v>
      </c>
      <c r="M833" s="58"/>
      <c r="N833" s="58"/>
      <c r="O833" s="56" t="n">
        <f aca="false">SUM(M833:N833)</f>
        <v>0</v>
      </c>
      <c r="P833" s="59" t="n">
        <f aca="false">SUM(K833+O833)</f>
        <v>0</v>
      </c>
      <c r="Q833" s="57" t="str">
        <f aca="false">IF(AND(P833&gt;=85,P833&lt;=100,N833&gt;=7.5,N833&lt;&gt;("غ"),J833&lt;&gt;("غ"),I833&lt;&gt;("غ"),M833&lt;&gt;("غ")),"ممتاز",IF(AND(P833&gt;=75,P833&lt;=84,N833&gt;=7.5,N833&lt;&gt;("غ"),J833&lt;&gt;("غ"),I833&lt;&gt;("غ"),M833&lt;&gt;("غ")),"جيد جدا",IF(AND(P833&gt;=65,P833&lt;=74,N833&gt;=7.5,N833&lt;&gt;("غ"),J833&lt;&gt;("غ"),I833&lt;&gt;("غ"),M833&lt;&gt;("غ")),"جيد",IF(AND(P833&gt;=50,P833&lt;=64,N833&gt;7.49,N833&lt;&gt;("غ"),J833&lt;&gt;("غ"),I833&lt;&gt;("غ"),M833&lt;&gt;("غ")),"مقبول",IF(AND(N833=("غ")),"غ",IF(AND(J833=("غ")),"غ","دون المستوى"))))))</f>
        <v>دون المستوى</v>
      </c>
      <c r="R833" s="58"/>
      <c r="S833" s="58"/>
      <c r="T833" s="56" t="n">
        <f aca="false">SUM(R833:S833)</f>
        <v>0</v>
      </c>
      <c r="U833" s="57" t="str">
        <f aca="false">IF(AND(T833&gt;=25.5,T833&lt;=30,S833&lt;&gt;("غ"),R833&lt;&gt;("غ")),"ممتاز",IF(AND(T833&gt;=22.5,T833&lt;=25,S833&lt;&gt;("غ"),R833&lt;&gt;("غ")),"جيد جدا",IF(AND(T833&gt;=19.5,T833&lt;=22,S833&lt;&gt;("غ"),R833&lt;&gt;("غ")),"جيد",IF(AND(T833&gt;=15,T833&lt;=19,S833&lt;&gt;("غ"),R833&lt;&gt;("غ")),"مقبول",IF(AND(S833=("غ")),"غ","دون المستوى")))))</f>
        <v>دون المستوى</v>
      </c>
      <c r="V833" s="58"/>
      <c r="W833" s="58"/>
      <c r="X833" s="56" t="n">
        <f aca="false">SUM(V833+W833)</f>
        <v>0</v>
      </c>
      <c r="Y833" s="60" t="n">
        <f aca="false">SUM(T833+X833)</f>
        <v>0</v>
      </c>
      <c r="Z833" s="57" t="str">
        <f aca="false">IF(AND(Y833&gt;=51,Y833&lt;=60,W833&gt;=4.5,S833&lt;&gt;("غ"),W833&lt;&gt;("غ"),R833&lt;&gt;("غ"),V833&lt;&gt;("غ")),"ممتاز",IF(AND(Y833&gt;=45,Y833&lt;=50.5,W833&gt;=4.5,S833&lt;&gt;("غ"),W833&lt;&gt;("غ"),R833&lt;&gt;("غ"),V833&lt;&gt;("غ")),"جيد جدا",IF(AND(Y833&gt;=39,Y833&lt;=50,W833&gt;=4.5,S833&lt;&gt;("غ"),W833&lt;&gt;("غ"),R833&lt;&gt;("غ"),V833&lt;&gt;("غ")),"جيد",IF(AND(Y833&gt;=30,Y833&lt;=38.5,W833&gt;=4.5,S833&lt;&gt;("غ"),W833&lt;&gt;("غ"),R833&lt;&gt;("غ"),V833&lt;&gt;("غ")),"مقبول",IF(AND(S833=("غ")),"غ",IF(AND(W833=("غ")),"غ","دون المستوى"))))))</f>
        <v>دون المستوى</v>
      </c>
      <c r="AA833" s="61"/>
      <c r="AB833" s="61"/>
      <c r="AC833" s="56" t="n">
        <f aca="false">SUM(AA833:AB833)</f>
        <v>0</v>
      </c>
      <c r="AD833" s="57" t="str">
        <f aca="false">IF(AND(AC833&gt;=12.5,AC833&lt;=15,AB833&lt;&gt;("غ"),AA833&lt;&gt;("غ")),"ممتاز",IF(AND(AC833&gt;=11,AC833&lt;=12,AB833&lt;&gt;("غ"),AA833&lt;&gt;("غ")),"جيد جدا",IF(AND(AC833&gt;=9.5,AC833&lt;=10.5,AB833&lt;&gt;("غ"),AA833&lt;&gt;("غ")),"جيد",IF(AND(AC833&gt;=7.5,AC833&lt;=10,AB833&lt;&gt;("غ"),AA833&lt;&gt;("غ")),"مقبول",IF(AND(AB833=("غ")),"غ","دون المستوى")))))</f>
        <v>دون المستوى</v>
      </c>
      <c r="AE833" s="61"/>
      <c r="AF833" s="61"/>
      <c r="AG833" s="56" t="n">
        <f aca="false">SUM(AE833:AF833)</f>
        <v>0</v>
      </c>
      <c r="AH833" s="59" t="n">
        <f aca="false">SUM(AC833+AG833)</f>
        <v>0</v>
      </c>
      <c r="AI833" s="57" t="str">
        <f aca="false">IF(AND(AH833&gt;=25.5,AH833&lt;=30,AF833&gt;=2.25,AB833&lt;&gt;("غ"),AF833&lt;&gt;("غ"),AA833&lt;&gt;("غ"),AE833&lt;&gt;("غ")),"ممتاز",IF(AND(AH833&gt;=22.5,AH833&lt;=25.49,AF833&gt;=2.25,AB833&lt;&gt;("غ"),AF833&lt;&gt;("غ"),AA833&lt;&gt;("غ"),AE833&lt;&gt;("غ")),"جيد جدا",IF(AND(AH833&gt;=19.5,AH833&lt;=22.49,AF833&gt;=2.25,AB833&lt;&gt;("غ"),AF833&lt;&gt;("غ"),AA833&lt;&gt;("غ"),AE833&lt;&gt;("غ")),"جيد",IF(AND(AH833&gt;=15,AH833&lt;=19.49,AF833&gt;=2.25,AB833&lt;&gt;("غ"),AF833&lt;&gt;("غ"),AA833&lt;&gt;("غ"),AE833&lt;&gt;("غ")),"مقبول",IF(AND(AB833=("غ")),"غ",IF(AND(AF833=("غ")),"غ","دون المستوى"))))))</f>
        <v>دون المستوى</v>
      </c>
      <c r="AJ833" s="62" t="n">
        <f aca="false">SUM(P833+Y833+AH833)</f>
        <v>0</v>
      </c>
      <c r="AK833" s="63" t="str">
        <f aca="false">IF(AND(AJ833&gt;=161.5,AJ833&lt;=190,N833&gt;=7.5,W833&gt;=4.5,AF833&gt;=2.25,Q833&lt;&gt;("غ"),Z833&lt;&gt;("غ"),AI833&lt;&gt;("غ"),I833&lt;&gt;("غ"),M833&lt;&gt;("غ"),R833&lt;&gt;("غ"),V833&lt;&gt;("غ"),AA833&lt;&gt;("غ"),AE833&lt;&gt;("غ")),"ممتاز",IF(AND(AJ833&gt;=142.5,AJ833&lt;=161.49,N833&gt;=7.5,W833&gt;=4.5,AF833&gt;=2.25,Q833&lt;&gt;("غ"),Z833&lt;&gt;("غ"),AI833&lt;&gt;("غ"),I833&lt;&gt;("غ"),M833&lt;&gt;("غ"),R833&lt;&gt;("غ"),V833&lt;&gt;("غ"),AA833&lt;&gt;("غ"),AE833&lt;&gt;("غ")),"جيد جدا",IF(AND(AJ833&gt;=123.5,AJ833&lt;=142.49,N833&gt;=7.5,W833&gt;=4.5,AF833&gt;=2.25,Q833&lt;&gt;("غ"),Z833&lt;&gt;("غ"),AI833&lt;&gt;("غ"),I833&lt;&gt;("غ"),M833&lt;&gt;("غ"),R833&lt;&gt;("غ"),V833&lt;&gt;("غ"),AA833&lt;&gt;("غ"),AE833&lt;&gt;("غ")),"جيد",IF(AND(AJ833&gt;=95,AJ833&lt;=123.49,N833&gt;=7.5,W833&gt;=4.5,AF833&gt;=2.25,Q833&lt;&gt;("غ"),Z833&lt;&gt;("غ"),AI833&lt;&gt;("غ"),I833&lt;&gt;("غ"),M833&lt;&gt;("غ"),R833&lt;&gt;("غ"),V833&lt;&gt;("غ"),AA833&lt;&gt;("غ"),AE833&lt;&gt;("غ")),"مقبول",IF(AND(Q833=("غ")),"غ",IF(AND(Z833=("غ")),"غ",IF(AND(AI833=("غ")),"غ","دون المستوى")))))))</f>
        <v>دون المستوى</v>
      </c>
      <c r="AL833" s="64"/>
      <c r="AM833" s="57" t="str">
        <f aca="false">IF(AND(AL833&gt;=8.5,AL833&lt;&gt;("غ")),"ممتاز",IF(AND(AL833&gt;=7.5,AL833&lt;&gt;("غ")),"جيد جدا",IF(AND(AL833&gt;=6.5,AL833&lt;&gt;("غ")),"جيد",IF(AND(AL833&gt;=5,AL833&lt;&gt;("غ")),"مقبول",IF(AND(AL833=("غ")),"غ","دون المستوى")))))</f>
        <v>دون المستوى</v>
      </c>
      <c r="AN833" s="64"/>
      <c r="AO833" s="56" t="n">
        <f aca="false">SUM(AL833:AN833)</f>
        <v>0</v>
      </c>
      <c r="AP833" s="57" t="str">
        <f aca="false">IF(AND(AO833&gt;=17,AO833&lt;=20,AN833&gt;=3,AL833&lt;&gt;("غ"),AN833&lt;&gt;("غ")),"ممتاز",IF(AND(AO833&gt;=15,AO833&lt;=16.99,AN833&gt;=3,AL833&lt;&gt;("غ"),AN833&lt;&gt;("غ")),"جيد جدا",IF(AND(AO833&gt;=13,AO833&lt;=14.99,AN833&gt;=3,AL833&lt;&gt;("غ"),AN833&lt;&gt;("غ")),"جيد",IF(AND(AO833&gt;=10,AO833&lt;=12.99,AN833&gt;=3,AL833&lt;&gt;("غ"),AN833&lt;&gt;("غ")),"مقبول",IF(AND(AL833=("غ")),"غ",IF(AND(AN833=("غ")),"غ","دون المستوى"))))))</f>
        <v>دون المستوى</v>
      </c>
      <c r="AQ833" s="58"/>
      <c r="AR833" s="57" t="str">
        <f aca="false">IF(AND(AQ833&gt;=8.5,AQ833&lt;&gt;("غ")),"ممتاز",IF(AND(AQ833&gt;=7.5,AQ833&lt;&gt;("غ")),"جيد جدا",IF(AND(AQ833&gt;=6.5,AQ833&lt;&gt;("غ")),"جيد",IF(AND(AQ833&gt;=5,AQ833&lt;&gt;("غ")),"مقبول",IF(AND(AQ833=("غ")),"غ","دون المستوى")))))</f>
        <v>دون المستوى</v>
      </c>
      <c r="AS833" s="58"/>
      <c r="AT833" s="56" t="n">
        <f aca="false">SUM(AQ833:AS833)</f>
        <v>0</v>
      </c>
      <c r="AU833" s="57" t="str">
        <f aca="false">IF(AND(AT833&gt;=17,AT833&lt;=20,AS833&gt;=3,AQ833&lt;&gt;("غ"),AS833&lt;&gt;("غ")),"ممتاز",IF(AND(AT833&gt;=15,AT833&lt;=16.99,AS833&gt;=3,AQ833&lt;&gt;("غ"),AS833&lt;&gt;("غ")),"جيد جدا",IF(AND(AT833&gt;=13,AT833&lt;=14.99,AS833&gt;=3,AQ833&lt;&gt;("غ"),AS833&lt;&gt;("غ")),"جيد",IF(AND(AT833&gt;=10,AT833&lt;=12.99,AS833&gt;=3,AQ833&lt;&gt;("غ"),AS833&lt;&gt;("غ")),"مقبول",IF(AND(AQ833=("غ")),"غ",IF(AND(AS833=("غ")),"غ","دون المستوى"))))))</f>
        <v>دون المستوى</v>
      </c>
      <c r="AV833" s="65" t="n">
        <f aca="false">SUM(AJ833+AO833+AT833)</f>
        <v>0</v>
      </c>
      <c r="AW833" s="66" t="str">
        <f aca="false">IF(AND(AV833&gt;=195.5,AV833&lt;=300,N833&gt;=7.5,W833&gt;=4.5,AF833&gt;=2.25,AN833&gt;=3,AS833&gt;=3,AK833&lt;&gt;("غ"),AP833&lt;&gt;("غ"),AU833&lt;&gt;("غ"),I833&lt;&gt;("غ"),M833&lt;&gt;("غ"),R833&lt;&gt;("غ"),V833&lt;&gt;("غ"),AA833&lt;&gt;("غ"),AE833&lt;&gt;("غ")),"ممتاز",IF(AND(AV833&gt;=172.5,AV833&lt;=195.49,N833&gt;=7.5,W833&gt;=4.5,AF833&gt;=2.25,AN833&gt;=3,AS833&gt;=3,AK833&lt;&gt;("غ"),AP833&lt;&gt;("غ"),AU833&lt;&gt;("غ"),I833&lt;&gt;("غ"),M833&lt;&gt;("غ"),R833&lt;&gt;("غ"),V833&lt;&gt;("غ"),AA833&lt;&gt;("غ"),AE833&lt;&gt;("غ")),"جيد جدا",IF(AND(AV833&gt;=149.5,AV833&lt;=172.49,N833&gt;=7.5,W833&gt;=4.5,AF833&gt;=2.25,AN833&gt;=3,AS833&gt;=3,AK833&lt;&gt;("غ"),AP833&lt;&gt;("غ"),AU833&lt;&gt;("غ"),I833&lt;&gt;("غ"),M833&lt;&gt;("غ"),R833&lt;&gt;("غ"),V833&lt;&gt;("غ"),AA833&lt;&gt;("غ"),AE833&lt;&gt;("غ")),"جيد",IF(AND(AV833&gt;=115,AV833&lt;=149.49,N833&gt;=7.5,W833&gt;=4.5,AF833&gt;=2.25,AN833&gt;=3,AS833&gt;=3,AK833&lt;&gt;("غ"),AP833&lt;&gt;("غ"),AU833&lt;&gt;("غ"),I833&lt;&gt;("غ"),M833&lt;&gt;("غ"),R833&lt;&gt;("غ"),V833&lt;&gt;("غ"),AA833&lt;&gt;("غ"),AE833&lt;&gt;("غ")),"مقبول",IF(AND(AK833=("غ")),"غ",IF(AND(AP833=("غ")),"غ",IF(AND(AU833=("غ")),"غ","دون المستوى")))))))</f>
        <v>دون المستوى</v>
      </c>
      <c r="AX833" s="61"/>
      <c r="AY833" s="61"/>
      <c r="AZ833" s="56" t="n">
        <f aca="false">SUM(AX833:AY833)</f>
        <v>0</v>
      </c>
      <c r="BA833" s="57" t="str">
        <f aca="false">IF(AND(AZ833&gt;=12.5,AZ833&lt;=15,AY833&lt;&gt;("غ")),"ممتاز",IF(AND(AZ833&gt;=11,AZ833&lt;=12,AY833&lt;&gt;("غ")),"جيد جدا",IF(AND(AZ833&gt;=9.5,AZ833&lt;=10.5,AY833&lt;&gt;("غ")),"جيد",IF(AND(AZ833&gt;=7.5,AZ833&lt;=10,AY833&lt;&gt;("غ")),"مقبول",IF(AND(AY833=("غ")),"غ","دون المستوى")))))</f>
        <v>دون المستوى</v>
      </c>
      <c r="BB833" s="61"/>
      <c r="BC833" s="67"/>
      <c r="BD833" s="56" t="n">
        <f aca="false">SUM(BB833:BC833)</f>
        <v>0</v>
      </c>
      <c r="BE833" s="59" t="n">
        <f aca="false">SUM(AZ833+BD833)</f>
        <v>0</v>
      </c>
      <c r="BF833" s="57" t="str">
        <f aca="false">IF(AND(BE833&gt;=25.5,BE833&lt;=30,BC833&gt;=2.25,BA833&lt;&gt;("غ"),BC833&lt;&gt;("غ"),AX833&lt;&gt;("غ"),BB833&lt;&gt;("غ")),"ممتاز",IF(AND(BE833&gt;=22.5,BE833&lt;=25.49,BC833&gt;=2.25,BA833&lt;&gt;("غ"),BC833&lt;&gt;("غ"),AX833&lt;&gt;("غ"),BB833&lt;&gt;("غ")),"جيد جدا",IF(AND(BE833&gt;=19.5,BE833&lt;=22.49,BC833&gt;=2.25,BA833&lt;&gt;("غ"),BC833&lt;&gt;("غ"),AX833&lt;&gt;("غ"),BB833&lt;&gt;("غ")),"جيد",IF(AND(BE833&gt;=15,BE833&lt;=19.49,BC833&gt;=2.25,BA833&lt;&gt;("غ"),BC833&lt;&gt;("غ"),AX833&lt;&gt;("غ"),BB833&lt;&gt;("غ")),"مقبول",IF(AND(BA833=("غ")),"غ",IF(AND(BC833=("غ")),"غ","دون المستوى"))))))</f>
        <v>دون المستوى</v>
      </c>
    </row>
    <row r="834" customFormat="false" ht="18.75" hidden="false" customHeight="false" outlineLevel="0" collapsed="false">
      <c r="A834" s="52" t="n">
        <v>821</v>
      </c>
      <c r="B834" s="53"/>
      <c r="C834" s="53"/>
      <c r="D834" s="53"/>
      <c r="E834" s="53"/>
      <c r="F834" s="53"/>
      <c r="G834" s="53"/>
      <c r="H834" s="54"/>
      <c r="I834" s="55"/>
      <c r="J834" s="55"/>
      <c r="K834" s="56" t="n">
        <f aca="false">SUM(I834:J834)</f>
        <v>0</v>
      </c>
      <c r="L834" s="57" t="str">
        <f aca="false">IF(AND(K834&gt;=42.5,K834&lt;=50,I834&lt;&gt;("غ")),"ممتاز",IF(AND(K834&gt;=37.5,K834&lt;=42,I834&lt;&gt;("غ")),"جيد جدا",IF(AND(K834&gt;=32.5,K834&lt;=37,I834&lt;&gt;("غ")),"جيد",IF(AND(K834&gt;=25,K834&lt;=32,J834&lt;25.5,I834&lt;&gt;("غ")),"مقبول",IF(AND(J834=("غ")),"غ","دون المستوى")))))</f>
        <v>دون المستوى</v>
      </c>
      <c r="M834" s="58"/>
      <c r="N834" s="58"/>
      <c r="O834" s="56" t="n">
        <f aca="false">SUM(M834:N834)</f>
        <v>0</v>
      </c>
      <c r="P834" s="59" t="n">
        <f aca="false">SUM(K834+O834)</f>
        <v>0</v>
      </c>
      <c r="Q834" s="57" t="str">
        <f aca="false">IF(AND(P834&gt;=85,P834&lt;=100,N834&gt;=7.5,N834&lt;&gt;("غ"),J834&lt;&gt;("غ"),I834&lt;&gt;("غ"),M834&lt;&gt;("غ")),"ممتاز",IF(AND(P834&gt;=75,P834&lt;=84,N834&gt;=7.5,N834&lt;&gt;("غ"),J834&lt;&gt;("غ"),I834&lt;&gt;("غ"),M834&lt;&gt;("غ")),"جيد جدا",IF(AND(P834&gt;=65,P834&lt;=74,N834&gt;=7.5,N834&lt;&gt;("غ"),J834&lt;&gt;("غ"),I834&lt;&gt;("غ"),M834&lt;&gt;("غ")),"جيد",IF(AND(P834&gt;=50,P834&lt;=64,N834&gt;7.49,N834&lt;&gt;("غ"),J834&lt;&gt;("غ"),I834&lt;&gt;("غ"),M834&lt;&gt;("غ")),"مقبول",IF(AND(N834=("غ")),"غ",IF(AND(J834=("غ")),"غ","دون المستوى"))))))</f>
        <v>دون المستوى</v>
      </c>
      <c r="R834" s="58"/>
      <c r="S834" s="58"/>
      <c r="T834" s="56" t="n">
        <f aca="false">SUM(R834:S834)</f>
        <v>0</v>
      </c>
      <c r="U834" s="57" t="str">
        <f aca="false">IF(AND(T834&gt;=25.5,T834&lt;=30,S834&lt;&gt;("غ"),R834&lt;&gt;("غ")),"ممتاز",IF(AND(T834&gt;=22.5,T834&lt;=25,S834&lt;&gt;("غ"),R834&lt;&gt;("غ")),"جيد جدا",IF(AND(T834&gt;=19.5,T834&lt;=22,S834&lt;&gt;("غ"),R834&lt;&gt;("غ")),"جيد",IF(AND(T834&gt;=15,T834&lt;=19,S834&lt;&gt;("غ"),R834&lt;&gt;("غ")),"مقبول",IF(AND(S834=("غ")),"غ","دون المستوى")))))</f>
        <v>دون المستوى</v>
      </c>
      <c r="V834" s="58"/>
      <c r="W834" s="58"/>
      <c r="X834" s="56" t="n">
        <f aca="false">SUM(V834+W834)</f>
        <v>0</v>
      </c>
      <c r="Y834" s="60" t="n">
        <f aca="false">SUM(T834+X834)</f>
        <v>0</v>
      </c>
      <c r="Z834" s="57" t="str">
        <f aca="false">IF(AND(Y834&gt;=51,Y834&lt;=60,W834&gt;=4.5,S834&lt;&gt;("غ"),W834&lt;&gt;("غ"),R834&lt;&gt;("غ"),V834&lt;&gt;("غ")),"ممتاز",IF(AND(Y834&gt;=45,Y834&lt;=50.5,W834&gt;=4.5,S834&lt;&gt;("غ"),W834&lt;&gt;("غ"),R834&lt;&gt;("غ"),V834&lt;&gt;("غ")),"جيد جدا",IF(AND(Y834&gt;=39,Y834&lt;=50,W834&gt;=4.5,S834&lt;&gt;("غ"),W834&lt;&gt;("غ"),R834&lt;&gt;("غ"),V834&lt;&gt;("غ")),"جيد",IF(AND(Y834&gt;=30,Y834&lt;=38.5,W834&gt;=4.5,S834&lt;&gt;("غ"),W834&lt;&gt;("غ"),R834&lt;&gt;("غ"),V834&lt;&gt;("غ")),"مقبول",IF(AND(S834=("غ")),"غ",IF(AND(W834=("غ")),"غ","دون المستوى"))))))</f>
        <v>دون المستوى</v>
      </c>
      <c r="AA834" s="61"/>
      <c r="AB834" s="61"/>
      <c r="AC834" s="56" t="n">
        <f aca="false">SUM(AA834:AB834)</f>
        <v>0</v>
      </c>
      <c r="AD834" s="57" t="str">
        <f aca="false">IF(AND(AC834&gt;=12.5,AC834&lt;=15,AB834&lt;&gt;("غ"),AA834&lt;&gt;("غ")),"ممتاز",IF(AND(AC834&gt;=11,AC834&lt;=12,AB834&lt;&gt;("غ"),AA834&lt;&gt;("غ")),"جيد جدا",IF(AND(AC834&gt;=9.5,AC834&lt;=10.5,AB834&lt;&gt;("غ"),AA834&lt;&gt;("غ")),"جيد",IF(AND(AC834&gt;=7.5,AC834&lt;=10,AB834&lt;&gt;("غ"),AA834&lt;&gt;("غ")),"مقبول",IF(AND(AB834=("غ")),"غ","دون المستوى")))))</f>
        <v>دون المستوى</v>
      </c>
      <c r="AE834" s="61"/>
      <c r="AF834" s="61"/>
      <c r="AG834" s="56" t="n">
        <f aca="false">SUM(AE834:AF834)</f>
        <v>0</v>
      </c>
      <c r="AH834" s="59" t="n">
        <f aca="false">SUM(AC834+AG834)</f>
        <v>0</v>
      </c>
      <c r="AI834" s="57" t="str">
        <f aca="false">IF(AND(AH834&gt;=25.5,AH834&lt;=30,AF834&gt;=2.25,AB834&lt;&gt;("غ"),AF834&lt;&gt;("غ"),AA834&lt;&gt;("غ"),AE834&lt;&gt;("غ")),"ممتاز",IF(AND(AH834&gt;=22.5,AH834&lt;=25.49,AF834&gt;=2.25,AB834&lt;&gt;("غ"),AF834&lt;&gt;("غ"),AA834&lt;&gt;("غ"),AE834&lt;&gt;("غ")),"جيد جدا",IF(AND(AH834&gt;=19.5,AH834&lt;=22.49,AF834&gt;=2.25,AB834&lt;&gt;("غ"),AF834&lt;&gt;("غ"),AA834&lt;&gt;("غ"),AE834&lt;&gt;("غ")),"جيد",IF(AND(AH834&gt;=15,AH834&lt;=19.49,AF834&gt;=2.25,AB834&lt;&gt;("غ"),AF834&lt;&gt;("غ"),AA834&lt;&gt;("غ"),AE834&lt;&gt;("غ")),"مقبول",IF(AND(AB834=("غ")),"غ",IF(AND(AF834=("غ")),"غ","دون المستوى"))))))</f>
        <v>دون المستوى</v>
      </c>
      <c r="AJ834" s="62" t="n">
        <f aca="false">SUM(P834+Y834+AH834)</f>
        <v>0</v>
      </c>
      <c r="AK834" s="63" t="str">
        <f aca="false">IF(AND(AJ834&gt;=161.5,AJ834&lt;=190,N834&gt;=7.5,W834&gt;=4.5,AF834&gt;=2.25,Q834&lt;&gt;("غ"),Z834&lt;&gt;("غ"),AI834&lt;&gt;("غ"),I834&lt;&gt;("غ"),M834&lt;&gt;("غ"),R834&lt;&gt;("غ"),V834&lt;&gt;("غ"),AA834&lt;&gt;("غ"),AE834&lt;&gt;("غ")),"ممتاز",IF(AND(AJ834&gt;=142.5,AJ834&lt;=161.49,N834&gt;=7.5,W834&gt;=4.5,AF834&gt;=2.25,Q834&lt;&gt;("غ"),Z834&lt;&gt;("غ"),AI834&lt;&gt;("غ"),I834&lt;&gt;("غ"),M834&lt;&gt;("غ"),R834&lt;&gt;("غ"),V834&lt;&gt;("غ"),AA834&lt;&gt;("غ"),AE834&lt;&gt;("غ")),"جيد جدا",IF(AND(AJ834&gt;=123.5,AJ834&lt;=142.49,N834&gt;=7.5,W834&gt;=4.5,AF834&gt;=2.25,Q834&lt;&gt;("غ"),Z834&lt;&gt;("غ"),AI834&lt;&gt;("غ"),I834&lt;&gt;("غ"),M834&lt;&gt;("غ"),R834&lt;&gt;("غ"),V834&lt;&gt;("غ"),AA834&lt;&gt;("غ"),AE834&lt;&gt;("غ")),"جيد",IF(AND(AJ834&gt;=95,AJ834&lt;=123.49,N834&gt;=7.5,W834&gt;=4.5,AF834&gt;=2.25,Q834&lt;&gt;("غ"),Z834&lt;&gt;("غ"),AI834&lt;&gt;("غ"),I834&lt;&gt;("غ"),M834&lt;&gt;("غ"),R834&lt;&gt;("غ"),V834&lt;&gt;("غ"),AA834&lt;&gt;("غ"),AE834&lt;&gt;("غ")),"مقبول",IF(AND(Q834=("غ")),"غ",IF(AND(Z834=("غ")),"غ",IF(AND(AI834=("غ")),"غ","دون المستوى")))))))</f>
        <v>دون المستوى</v>
      </c>
      <c r="AL834" s="64"/>
      <c r="AM834" s="57" t="str">
        <f aca="false">IF(AND(AL834&gt;=8.5,AL834&lt;&gt;("غ")),"ممتاز",IF(AND(AL834&gt;=7.5,AL834&lt;&gt;("غ")),"جيد جدا",IF(AND(AL834&gt;=6.5,AL834&lt;&gt;("غ")),"جيد",IF(AND(AL834&gt;=5,AL834&lt;&gt;("غ")),"مقبول",IF(AND(AL834=("غ")),"غ","دون المستوى")))))</f>
        <v>دون المستوى</v>
      </c>
      <c r="AN834" s="64"/>
      <c r="AO834" s="56" t="n">
        <f aca="false">SUM(AL834:AN834)</f>
        <v>0</v>
      </c>
      <c r="AP834" s="57" t="str">
        <f aca="false">IF(AND(AO834&gt;=17,AO834&lt;=20,AN834&gt;=3,AL834&lt;&gt;("غ"),AN834&lt;&gt;("غ")),"ممتاز",IF(AND(AO834&gt;=15,AO834&lt;=16.99,AN834&gt;=3,AL834&lt;&gt;("غ"),AN834&lt;&gt;("غ")),"جيد جدا",IF(AND(AO834&gt;=13,AO834&lt;=14.99,AN834&gt;=3,AL834&lt;&gt;("غ"),AN834&lt;&gt;("غ")),"جيد",IF(AND(AO834&gt;=10,AO834&lt;=12.99,AN834&gt;=3,AL834&lt;&gt;("غ"),AN834&lt;&gt;("غ")),"مقبول",IF(AND(AL834=("غ")),"غ",IF(AND(AN834=("غ")),"غ","دون المستوى"))))))</f>
        <v>دون المستوى</v>
      </c>
      <c r="AQ834" s="58"/>
      <c r="AR834" s="57" t="str">
        <f aca="false">IF(AND(AQ834&gt;=8.5,AQ834&lt;&gt;("غ")),"ممتاز",IF(AND(AQ834&gt;=7.5,AQ834&lt;&gt;("غ")),"جيد جدا",IF(AND(AQ834&gt;=6.5,AQ834&lt;&gt;("غ")),"جيد",IF(AND(AQ834&gt;=5,AQ834&lt;&gt;("غ")),"مقبول",IF(AND(AQ834=("غ")),"غ","دون المستوى")))))</f>
        <v>دون المستوى</v>
      </c>
      <c r="AS834" s="58"/>
      <c r="AT834" s="56" t="n">
        <f aca="false">SUM(AQ834:AS834)</f>
        <v>0</v>
      </c>
      <c r="AU834" s="57" t="str">
        <f aca="false">IF(AND(AT834&gt;=17,AT834&lt;=20,AS834&gt;=3,AQ834&lt;&gt;("غ"),AS834&lt;&gt;("غ")),"ممتاز",IF(AND(AT834&gt;=15,AT834&lt;=16.99,AS834&gt;=3,AQ834&lt;&gt;("غ"),AS834&lt;&gt;("غ")),"جيد جدا",IF(AND(AT834&gt;=13,AT834&lt;=14.99,AS834&gt;=3,AQ834&lt;&gt;("غ"),AS834&lt;&gt;("غ")),"جيد",IF(AND(AT834&gt;=10,AT834&lt;=12.99,AS834&gt;=3,AQ834&lt;&gt;("غ"),AS834&lt;&gt;("غ")),"مقبول",IF(AND(AQ834=("غ")),"غ",IF(AND(AS834=("غ")),"غ","دون المستوى"))))))</f>
        <v>دون المستوى</v>
      </c>
      <c r="AV834" s="65" t="n">
        <f aca="false">SUM(AJ834+AO834+AT834)</f>
        <v>0</v>
      </c>
      <c r="AW834" s="66" t="str">
        <f aca="false">IF(AND(AV834&gt;=195.5,AV834&lt;=300,N834&gt;=7.5,W834&gt;=4.5,AF834&gt;=2.25,AN834&gt;=3,AS834&gt;=3,AK834&lt;&gt;("غ"),AP834&lt;&gt;("غ"),AU834&lt;&gt;("غ"),I834&lt;&gt;("غ"),M834&lt;&gt;("غ"),R834&lt;&gt;("غ"),V834&lt;&gt;("غ"),AA834&lt;&gt;("غ"),AE834&lt;&gt;("غ")),"ممتاز",IF(AND(AV834&gt;=172.5,AV834&lt;=195.49,N834&gt;=7.5,W834&gt;=4.5,AF834&gt;=2.25,AN834&gt;=3,AS834&gt;=3,AK834&lt;&gt;("غ"),AP834&lt;&gt;("غ"),AU834&lt;&gt;("غ"),I834&lt;&gt;("غ"),M834&lt;&gt;("غ"),R834&lt;&gt;("غ"),V834&lt;&gt;("غ"),AA834&lt;&gt;("غ"),AE834&lt;&gt;("غ")),"جيد جدا",IF(AND(AV834&gt;=149.5,AV834&lt;=172.49,N834&gt;=7.5,W834&gt;=4.5,AF834&gt;=2.25,AN834&gt;=3,AS834&gt;=3,AK834&lt;&gt;("غ"),AP834&lt;&gt;("غ"),AU834&lt;&gt;("غ"),I834&lt;&gt;("غ"),M834&lt;&gt;("غ"),R834&lt;&gt;("غ"),V834&lt;&gt;("غ"),AA834&lt;&gt;("غ"),AE834&lt;&gt;("غ")),"جيد",IF(AND(AV834&gt;=115,AV834&lt;=149.49,N834&gt;=7.5,W834&gt;=4.5,AF834&gt;=2.25,AN834&gt;=3,AS834&gt;=3,AK834&lt;&gt;("غ"),AP834&lt;&gt;("غ"),AU834&lt;&gt;("غ"),I834&lt;&gt;("غ"),M834&lt;&gt;("غ"),R834&lt;&gt;("غ"),V834&lt;&gt;("غ"),AA834&lt;&gt;("غ"),AE834&lt;&gt;("غ")),"مقبول",IF(AND(AK834=("غ")),"غ",IF(AND(AP834=("غ")),"غ",IF(AND(AU834=("غ")),"غ","دون المستوى")))))))</f>
        <v>دون المستوى</v>
      </c>
      <c r="AX834" s="61"/>
      <c r="AY834" s="61"/>
      <c r="AZ834" s="56" t="n">
        <f aca="false">SUM(AX834:AY834)</f>
        <v>0</v>
      </c>
      <c r="BA834" s="57" t="str">
        <f aca="false">IF(AND(AZ834&gt;=12.5,AZ834&lt;=15,AY834&lt;&gt;("غ")),"ممتاز",IF(AND(AZ834&gt;=11,AZ834&lt;=12,AY834&lt;&gt;("غ")),"جيد جدا",IF(AND(AZ834&gt;=9.5,AZ834&lt;=10.5,AY834&lt;&gt;("غ")),"جيد",IF(AND(AZ834&gt;=7.5,AZ834&lt;=10,AY834&lt;&gt;("غ")),"مقبول",IF(AND(AY834=("غ")),"غ","دون المستوى")))))</f>
        <v>دون المستوى</v>
      </c>
      <c r="BB834" s="61"/>
      <c r="BC834" s="67"/>
      <c r="BD834" s="56" t="n">
        <f aca="false">SUM(BB834:BC834)</f>
        <v>0</v>
      </c>
      <c r="BE834" s="59" t="n">
        <f aca="false">SUM(AZ834+BD834)</f>
        <v>0</v>
      </c>
      <c r="BF834" s="57" t="str">
        <f aca="false">IF(AND(BE834&gt;=25.5,BE834&lt;=30,BC834&gt;=2.25,BA834&lt;&gt;("غ"),BC834&lt;&gt;("غ"),AX834&lt;&gt;("غ"),BB834&lt;&gt;("غ")),"ممتاز",IF(AND(BE834&gt;=22.5,BE834&lt;=25.49,BC834&gt;=2.25,BA834&lt;&gt;("غ"),BC834&lt;&gt;("غ"),AX834&lt;&gt;("غ"),BB834&lt;&gt;("غ")),"جيد جدا",IF(AND(BE834&gt;=19.5,BE834&lt;=22.49,BC834&gt;=2.25,BA834&lt;&gt;("غ"),BC834&lt;&gt;("غ"),AX834&lt;&gt;("غ"),BB834&lt;&gt;("غ")),"جيد",IF(AND(BE834&gt;=15,BE834&lt;=19.49,BC834&gt;=2.25,BA834&lt;&gt;("غ"),BC834&lt;&gt;("غ"),AX834&lt;&gt;("غ"),BB834&lt;&gt;("غ")),"مقبول",IF(AND(BA834=("غ")),"غ",IF(AND(BC834=("غ")),"غ","دون المستوى"))))))</f>
        <v>دون المستوى</v>
      </c>
    </row>
    <row r="835" customFormat="false" ht="18.75" hidden="false" customHeight="false" outlineLevel="0" collapsed="false">
      <c r="A835" s="52" t="n">
        <v>822</v>
      </c>
      <c r="B835" s="53"/>
      <c r="C835" s="53"/>
      <c r="D835" s="53"/>
      <c r="E835" s="53"/>
      <c r="F835" s="53"/>
      <c r="G835" s="53"/>
      <c r="H835" s="54"/>
      <c r="I835" s="55"/>
      <c r="J835" s="55"/>
      <c r="K835" s="56" t="n">
        <f aca="false">SUM(I835:J835)</f>
        <v>0</v>
      </c>
      <c r="L835" s="57" t="str">
        <f aca="false">IF(AND(K835&gt;=42.5,K835&lt;=50,I835&lt;&gt;("غ")),"ممتاز",IF(AND(K835&gt;=37.5,K835&lt;=42,I835&lt;&gt;("غ")),"جيد جدا",IF(AND(K835&gt;=32.5,K835&lt;=37,I835&lt;&gt;("غ")),"جيد",IF(AND(K835&gt;=25,K835&lt;=32,J835&lt;25.5,I835&lt;&gt;("غ")),"مقبول",IF(AND(J835=("غ")),"غ","دون المستوى")))))</f>
        <v>دون المستوى</v>
      </c>
      <c r="M835" s="58"/>
      <c r="N835" s="58"/>
      <c r="O835" s="56" t="n">
        <f aca="false">SUM(M835:N835)</f>
        <v>0</v>
      </c>
      <c r="P835" s="59" t="n">
        <f aca="false">SUM(K835+O835)</f>
        <v>0</v>
      </c>
      <c r="Q835" s="57" t="str">
        <f aca="false">IF(AND(P835&gt;=85,P835&lt;=100,N835&gt;=7.5,N835&lt;&gt;("غ"),J835&lt;&gt;("غ"),I835&lt;&gt;("غ"),M835&lt;&gt;("غ")),"ممتاز",IF(AND(P835&gt;=75,P835&lt;=84,N835&gt;=7.5,N835&lt;&gt;("غ"),J835&lt;&gt;("غ"),I835&lt;&gt;("غ"),M835&lt;&gt;("غ")),"جيد جدا",IF(AND(P835&gt;=65,P835&lt;=74,N835&gt;=7.5,N835&lt;&gt;("غ"),J835&lt;&gt;("غ"),I835&lt;&gt;("غ"),M835&lt;&gt;("غ")),"جيد",IF(AND(P835&gt;=50,P835&lt;=64,N835&gt;7.49,N835&lt;&gt;("غ"),J835&lt;&gt;("غ"),I835&lt;&gt;("غ"),M835&lt;&gt;("غ")),"مقبول",IF(AND(N835=("غ")),"غ",IF(AND(J835=("غ")),"غ","دون المستوى"))))))</f>
        <v>دون المستوى</v>
      </c>
      <c r="R835" s="58"/>
      <c r="S835" s="58"/>
      <c r="T835" s="56" t="n">
        <f aca="false">SUM(R835:S835)</f>
        <v>0</v>
      </c>
      <c r="U835" s="57" t="str">
        <f aca="false">IF(AND(T835&gt;=25.5,T835&lt;=30,S835&lt;&gt;("غ"),R835&lt;&gt;("غ")),"ممتاز",IF(AND(T835&gt;=22.5,T835&lt;=25,S835&lt;&gt;("غ"),R835&lt;&gt;("غ")),"جيد جدا",IF(AND(T835&gt;=19.5,T835&lt;=22,S835&lt;&gt;("غ"),R835&lt;&gt;("غ")),"جيد",IF(AND(T835&gt;=15,T835&lt;=19,S835&lt;&gt;("غ"),R835&lt;&gt;("غ")),"مقبول",IF(AND(S835=("غ")),"غ","دون المستوى")))))</f>
        <v>دون المستوى</v>
      </c>
      <c r="V835" s="58"/>
      <c r="W835" s="58"/>
      <c r="X835" s="56" t="n">
        <f aca="false">SUM(V835+W835)</f>
        <v>0</v>
      </c>
      <c r="Y835" s="60" t="n">
        <f aca="false">SUM(T835+X835)</f>
        <v>0</v>
      </c>
      <c r="Z835" s="57" t="str">
        <f aca="false">IF(AND(Y835&gt;=51,Y835&lt;=60,W835&gt;=4.5,S835&lt;&gt;("غ"),W835&lt;&gt;("غ"),R835&lt;&gt;("غ"),V835&lt;&gt;("غ")),"ممتاز",IF(AND(Y835&gt;=45,Y835&lt;=50.5,W835&gt;=4.5,S835&lt;&gt;("غ"),W835&lt;&gt;("غ"),R835&lt;&gt;("غ"),V835&lt;&gt;("غ")),"جيد جدا",IF(AND(Y835&gt;=39,Y835&lt;=50,W835&gt;=4.5,S835&lt;&gt;("غ"),W835&lt;&gt;("غ"),R835&lt;&gt;("غ"),V835&lt;&gt;("غ")),"جيد",IF(AND(Y835&gt;=30,Y835&lt;=38.5,W835&gt;=4.5,S835&lt;&gt;("غ"),W835&lt;&gt;("غ"),R835&lt;&gt;("غ"),V835&lt;&gt;("غ")),"مقبول",IF(AND(S835=("غ")),"غ",IF(AND(W835=("غ")),"غ","دون المستوى"))))))</f>
        <v>دون المستوى</v>
      </c>
      <c r="AA835" s="61"/>
      <c r="AB835" s="61"/>
      <c r="AC835" s="56" t="n">
        <f aca="false">SUM(AA835:AB835)</f>
        <v>0</v>
      </c>
      <c r="AD835" s="57" t="str">
        <f aca="false">IF(AND(AC835&gt;=12.5,AC835&lt;=15,AB835&lt;&gt;("غ"),AA835&lt;&gt;("غ")),"ممتاز",IF(AND(AC835&gt;=11,AC835&lt;=12,AB835&lt;&gt;("غ"),AA835&lt;&gt;("غ")),"جيد جدا",IF(AND(AC835&gt;=9.5,AC835&lt;=10.5,AB835&lt;&gt;("غ"),AA835&lt;&gt;("غ")),"جيد",IF(AND(AC835&gt;=7.5,AC835&lt;=10,AB835&lt;&gt;("غ"),AA835&lt;&gt;("غ")),"مقبول",IF(AND(AB835=("غ")),"غ","دون المستوى")))))</f>
        <v>دون المستوى</v>
      </c>
      <c r="AE835" s="61"/>
      <c r="AF835" s="61"/>
      <c r="AG835" s="56" t="n">
        <f aca="false">SUM(AE835:AF835)</f>
        <v>0</v>
      </c>
      <c r="AH835" s="59" t="n">
        <f aca="false">SUM(AC835+AG835)</f>
        <v>0</v>
      </c>
      <c r="AI835" s="57" t="str">
        <f aca="false">IF(AND(AH835&gt;=25.5,AH835&lt;=30,AF835&gt;=2.25,AB835&lt;&gt;("غ"),AF835&lt;&gt;("غ"),AA835&lt;&gt;("غ"),AE835&lt;&gt;("غ")),"ممتاز",IF(AND(AH835&gt;=22.5,AH835&lt;=25.49,AF835&gt;=2.25,AB835&lt;&gt;("غ"),AF835&lt;&gt;("غ"),AA835&lt;&gt;("غ"),AE835&lt;&gt;("غ")),"جيد جدا",IF(AND(AH835&gt;=19.5,AH835&lt;=22.49,AF835&gt;=2.25,AB835&lt;&gt;("غ"),AF835&lt;&gt;("غ"),AA835&lt;&gt;("غ"),AE835&lt;&gt;("غ")),"جيد",IF(AND(AH835&gt;=15,AH835&lt;=19.49,AF835&gt;=2.25,AB835&lt;&gt;("غ"),AF835&lt;&gt;("غ"),AA835&lt;&gt;("غ"),AE835&lt;&gt;("غ")),"مقبول",IF(AND(AB835=("غ")),"غ",IF(AND(AF835=("غ")),"غ","دون المستوى"))))))</f>
        <v>دون المستوى</v>
      </c>
      <c r="AJ835" s="62" t="n">
        <f aca="false">SUM(P835+Y835+AH835)</f>
        <v>0</v>
      </c>
      <c r="AK835" s="63" t="str">
        <f aca="false">IF(AND(AJ835&gt;=161.5,AJ835&lt;=190,N835&gt;=7.5,W835&gt;=4.5,AF835&gt;=2.25,Q835&lt;&gt;("غ"),Z835&lt;&gt;("غ"),AI835&lt;&gt;("غ"),I835&lt;&gt;("غ"),M835&lt;&gt;("غ"),R835&lt;&gt;("غ"),V835&lt;&gt;("غ"),AA835&lt;&gt;("غ"),AE835&lt;&gt;("غ")),"ممتاز",IF(AND(AJ835&gt;=142.5,AJ835&lt;=161.49,N835&gt;=7.5,W835&gt;=4.5,AF835&gt;=2.25,Q835&lt;&gt;("غ"),Z835&lt;&gt;("غ"),AI835&lt;&gt;("غ"),I835&lt;&gt;("غ"),M835&lt;&gt;("غ"),R835&lt;&gt;("غ"),V835&lt;&gt;("غ"),AA835&lt;&gt;("غ"),AE835&lt;&gt;("غ")),"جيد جدا",IF(AND(AJ835&gt;=123.5,AJ835&lt;=142.49,N835&gt;=7.5,W835&gt;=4.5,AF835&gt;=2.25,Q835&lt;&gt;("غ"),Z835&lt;&gt;("غ"),AI835&lt;&gt;("غ"),I835&lt;&gt;("غ"),M835&lt;&gt;("غ"),R835&lt;&gt;("غ"),V835&lt;&gt;("غ"),AA835&lt;&gt;("غ"),AE835&lt;&gt;("غ")),"جيد",IF(AND(AJ835&gt;=95,AJ835&lt;=123.49,N835&gt;=7.5,W835&gt;=4.5,AF835&gt;=2.25,Q835&lt;&gt;("غ"),Z835&lt;&gt;("غ"),AI835&lt;&gt;("غ"),I835&lt;&gt;("غ"),M835&lt;&gt;("غ"),R835&lt;&gt;("غ"),V835&lt;&gt;("غ"),AA835&lt;&gt;("غ"),AE835&lt;&gt;("غ")),"مقبول",IF(AND(Q835=("غ")),"غ",IF(AND(Z835=("غ")),"غ",IF(AND(AI835=("غ")),"غ","دون المستوى")))))))</f>
        <v>دون المستوى</v>
      </c>
      <c r="AL835" s="64"/>
      <c r="AM835" s="57" t="str">
        <f aca="false">IF(AND(AL835&gt;=8.5,AL835&lt;&gt;("غ")),"ممتاز",IF(AND(AL835&gt;=7.5,AL835&lt;&gt;("غ")),"جيد جدا",IF(AND(AL835&gt;=6.5,AL835&lt;&gt;("غ")),"جيد",IF(AND(AL835&gt;=5,AL835&lt;&gt;("غ")),"مقبول",IF(AND(AL835=("غ")),"غ","دون المستوى")))))</f>
        <v>دون المستوى</v>
      </c>
      <c r="AN835" s="64"/>
      <c r="AO835" s="56" t="n">
        <f aca="false">SUM(AL835:AN835)</f>
        <v>0</v>
      </c>
      <c r="AP835" s="57" t="str">
        <f aca="false">IF(AND(AO835&gt;=17,AO835&lt;=20,AN835&gt;=3,AL835&lt;&gt;("غ"),AN835&lt;&gt;("غ")),"ممتاز",IF(AND(AO835&gt;=15,AO835&lt;=16.99,AN835&gt;=3,AL835&lt;&gt;("غ"),AN835&lt;&gt;("غ")),"جيد جدا",IF(AND(AO835&gt;=13,AO835&lt;=14.99,AN835&gt;=3,AL835&lt;&gt;("غ"),AN835&lt;&gt;("غ")),"جيد",IF(AND(AO835&gt;=10,AO835&lt;=12.99,AN835&gt;=3,AL835&lt;&gt;("غ"),AN835&lt;&gt;("غ")),"مقبول",IF(AND(AL835=("غ")),"غ",IF(AND(AN835=("غ")),"غ","دون المستوى"))))))</f>
        <v>دون المستوى</v>
      </c>
      <c r="AQ835" s="58"/>
      <c r="AR835" s="57" t="str">
        <f aca="false">IF(AND(AQ835&gt;=8.5,AQ835&lt;&gt;("غ")),"ممتاز",IF(AND(AQ835&gt;=7.5,AQ835&lt;&gt;("غ")),"جيد جدا",IF(AND(AQ835&gt;=6.5,AQ835&lt;&gt;("غ")),"جيد",IF(AND(AQ835&gt;=5,AQ835&lt;&gt;("غ")),"مقبول",IF(AND(AQ835=("غ")),"غ","دون المستوى")))))</f>
        <v>دون المستوى</v>
      </c>
      <c r="AS835" s="58"/>
      <c r="AT835" s="56" t="n">
        <f aca="false">SUM(AQ835:AS835)</f>
        <v>0</v>
      </c>
      <c r="AU835" s="57" t="str">
        <f aca="false">IF(AND(AT835&gt;=17,AT835&lt;=20,AS835&gt;=3,AQ835&lt;&gt;("غ"),AS835&lt;&gt;("غ")),"ممتاز",IF(AND(AT835&gt;=15,AT835&lt;=16.99,AS835&gt;=3,AQ835&lt;&gt;("غ"),AS835&lt;&gt;("غ")),"جيد جدا",IF(AND(AT835&gt;=13,AT835&lt;=14.99,AS835&gt;=3,AQ835&lt;&gt;("غ"),AS835&lt;&gt;("غ")),"جيد",IF(AND(AT835&gt;=10,AT835&lt;=12.99,AS835&gt;=3,AQ835&lt;&gt;("غ"),AS835&lt;&gt;("غ")),"مقبول",IF(AND(AQ835=("غ")),"غ",IF(AND(AS835=("غ")),"غ","دون المستوى"))))))</f>
        <v>دون المستوى</v>
      </c>
      <c r="AV835" s="65" t="n">
        <f aca="false">SUM(AJ835+AO835+AT835)</f>
        <v>0</v>
      </c>
      <c r="AW835" s="66" t="str">
        <f aca="false">IF(AND(AV835&gt;=195.5,AV835&lt;=300,N835&gt;=7.5,W835&gt;=4.5,AF835&gt;=2.25,AN835&gt;=3,AS835&gt;=3,AK835&lt;&gt;("غ"),AP835&lt;&gt;("غ"),AU835&lt;&gt;("غ"),I835&lt;&gt;("غ"),M835&lt;&gt;("غ"),R835&lt;&gt;("غ"),V835&lt;&gt;("غ"),AA835&lt;&gt;("غ"),AE835&lt;&gt;("غ")),"ممتاز",IF(AND(AV835&gt;=172.5,AV835&lt;=195.49,N835&gt;=7.5,W835&gt;=4.5,AF835&gt;=2.25,AN835&gt;=3,AS835&gt;=3,AK835&lt;&gt;("غ"),AP835&lt;&gt;("غ"),AU835&lt;&gt;("غ"),I835&lt;&gt;("غ"),M835&lt;&gt;("غ"),R835&lt;&gt;("غ"),V835&lt;&gt;("غ"),AA835&lt;&gt;("غ"),AE835&lt;&gt;("غ")),"جيد جدا",IF(AND(AV835&gt;=149.5,AV835&lt;=172.49,N835&gt;=7.5,W835&gt;=4.5,AF835&gt;=2.25,AN835&gt;=3,AS835&gt;=3,AK835&lt;&gt;("غ"),AP835&lt;&gt;("غ"),AU835&lt;&gt;("غ"),I835&lt;&gt;("غ"),M835&lt;&gt;("غ"),R835&lt;&gt;("غ"),V835&lt;&gt;("غ"),AA835&lt;&gt;("غ"),AE835&lt;&gt;("غ")),"جيد",IF(AND(AV835&gt;=115,AV835&lt;=149.49,N835&gt;=7.5,W835&gt;=4.5,AF835&gt;=2.25,AN835&gt;=3,AS835&gt;=3,AK835&lt;&gt;("غ"),AP835&lt;&gt;("غ"),AU835&lt;&gt;("غ"),I835&lt;&gt;("غ"),M835&lt;&gt;("غ"),R835&lt;&gt;("غ"),V835&lt;&gt;("غ"),AA835&lt;&gt;("غ"),AE835&lt;&gt;("غ")),"مقبول",IF(AND(AK835=("غ")),"غ",IF(AND(AP835=("غ")),"غ",IF(AND(AU835=("غ")),"غ","دون المستوى")))))))</f>
        <v>دون المستوى</v>
      </c>
      <c r="AX835" s="61"/>
      <c r="AY835" s="61"/>
      <c r="AZ835" s="56" t="n">
        <f aca="false">SUM(AX835:AY835)</f>
        <v>0</v>
      </c>
      <c r="BA835" s="57" t="str">
        <f aca="false">IF(AND(AZ835&gt;=12.5,AZ835&lt;=15,AY835&lt;&gt;("غ")),"ممتاز",IF(AND(AZ835&gt;=11,AZ835&lt;=12,AY835&lt;&gt;("غ")),"جيد جدا",IF(AND(AZ835&gt;=9.5,AZ835&lt;=10.5,AY835&lt;&gt;("غ")),"جيد",IF(AND(AZ835&gt;=7.5,AZ835&lt;=10,AY835&lt;&gt;("غ")),"مقبول",IF(AND(AY835=("غ")),"غ","دون المستوى")))))</f>
        <v>دون المستوى</v>
      </c>
      <c r="BB835" s="61"/>
      <c r="BC835" s="67"/>
      <c r="BD835" s="56" t="n">
        <f aca="false">SUM(BB835:BC835)</f>
        <v>0</v>
      </c>
      <c r="BE835" s="59" t="n">
        <f aca="false">SUM(AZ835+BD835)</f>
        <v>0</v>
      </c>
      <c r="BF835" s="57" t="str">
        <f aca="false">IF(AND(BE835&gt;=25.5,BE835&lt;=30,BC835&gt;=2.25,BA835&lt;&gt;("غ"),BC835&lt;&gt;("غ"),AX835&lt;&gt;("غ"),BB835&lt;&gt;("غ")),"ممتاز",IF(AND(BE835&gt;=22.5,BE835&lt;=25.49,BC835&gt;=2.25,BA835&lt;&gt;("غ"),BC835&lt;&gt;("غ"),AX835&lt;&gt;("غ"),BB835&lt;&gt;("غ")),"جيد جدا",IF(AND(BE835&gt;=19.5,BE835&lt;=22.49,BC835&gt;=2.25,BA835&lt;&gt;("غ"),BC835&lt;&gt;("غ"),AX835&lt;&gt;("غ"),BB835&lt;&gt;("غ")),"جيد",IF(AND(BE835&gt;=15,BE835&lt;=19.49,BC835&gt;=2.25,BA835&lt;&gt;("غ"),BC835&lt;&gt;("غ"),AX835&lt;&gt;("غ"),BB835&lt;&gt;("غ")),"مقبول",IF(AND(BA835=("غ")),"غ",IF(AND(BC835=("غ")),"غ","دون المستوى"))))))</f>
        <v>دون المستوى</v>
      </c>
    </row>
    <row r="836" customFormat="false" ht="18.75" hidden="false" customHeight="false" outlineLevel="0" collapsed="false">
      <c r="A836" s="52" t="n">
        <v>823</v>
      </c>
      <c r="B836" s="53"/>
      <c r="C836" s="53"/>
      <c r="D836" s="53"/>
      <c r="E836" s="53"/>
      <c r="F836" s="53"/>
      <c r="G836" s="53"/>
      <c r="H836" s="54"/>
      <c r="I836" s="55"/>
      <c r="J836" s="55"/>
      <c r="K836" s="56" t="n">
        <f aca="false">SUM(I836:J836)</f>
        <v>0</v>
      </c>
      <c r="L836" s="57" t="str">
        <f aca="false">IF(AND(K836&gt;=42.5,K836&lt;=50,I836&lt;&gt;("غ")),"ممتاز",IF(AND(K836&gt;=37.5,K836&lt;=42,I836&lt;&gt;("غ")),"جيد جدا",IF(AND(K836&gt;=32.5,K836&lt;=37,I836&lt;&gt;("غ")),"جيد",IF(AND(K836&gt;=25,K836&lt;=32,J836&lt;25.5,I836&lt;&gt;("غ")),"مقبول",IF(AND(J836=("غ")),"غ","دون المستوى")))))</f>
        <v>دون المستوى</v>
      </c>
      <c r="M836" s="58"/>
      <c r="N836" s="58"/>
      <c r="O836" s="56" t="n">
        <f aca="false">SUM(M836:N836)</f>
        <v>0</v>
      </c>
      <c r="P836" s="59" t="n">
        <f aca="false">SUM(K836+O836)</f>
        <v>0</v>
      </c>
      <c r="Q836" s="57" t="str">
        <f aca="false">IF(AND(P836&gt;=85,P836&lt;=100,N836&gt;=7.5,N836&lt;&gt;("غ"),J836&lt;&gt;("غ"),I836&lt;&gt;("غ"),M836&lt;&gt;("غ")),"ممتاز",IF(AND(P836&gt;=75,P836&lt;=84,N836&gt;=7.5,N836&lt;&gt;("غ"),J836&lt;&gt;("غ"),I836&lt;&gt;("غ"),M836&lt;&gt;("غ")),"جيد جدا",IF(AND(P836&gt;=65,P836&lt;=74,N836&gt;=7.5,N836&lt;&gt;("غ"),J836&lt;&gt;("غ"),I836&lt;&gt;("غ"),M836&lt;&gt;("غ")),"جيد",IF(AND(P836&gt;=50,P836&lt;=64,N836&gt;7.49,N836&lt;&gt;("غ"),J836&lt;&gt;("غ"),I836&lt;&gt;("غ"),M836&lt;&gt;("غ")),"مقبول",IF(AND(N836=("غ")),"غ",IF(AND(J836=("غ")),"غ","دون المستوى"))))))</f>
        <v>دون المستوى</v>
      </c>
      <c r="R836" s="58"/>
      <c r="S836" s="58"/>
      <c r="T836" s="56" t="n">
        <f aca="false">SUM(R836:S836)</f>
        <v>0</v>
      </c>
      <c r="U836" s="57" t="str">
        <f aca="false">IF(AND(T836&gt;=25.5,T836&lt;=30,S836&lt;&gt;("غ"),R836&lt;&gt;("غ")),"ممتاز",IF(AND(T836&gt;=22.5,T836&lt;=25,S836&lt;&gt;("غ"),R836&lt;&gt;("غ")),"جيد جدا",IF(AND(T836&gt;=19.5,T836&lt;=22,S836&lt;&gt;("غ"),R836&lt;&gt;("غ")),"جيد",IF(AND(T836&gt;=15,T836&lt;=19,S836&lt;&gt;("غ"),R836&lt;&gt;("غ")),"مقبول",IF(AND(S836=("غ")),"غ","دون المستوى")))))</f>
        <v>دون المستوى</v>
      </c>
      <c r="V836" s="58"/>
      <c r="W836" s="58"/>
      <c r="X836" s="56" t="n">
        <f aca="false">SUM(V836+W836)</f>
        <v>0</v>
      </c>
      <c r="Y836" s="60" t="n">
        <f aca="false">SUM(T836+X836)</f>
        <v>0</v>
      </c>
      <c r="Z836" s="57" t="str">
        <f aca="false">IF(AND(Y836&gt;=51,Y836&lt;=60,W836&gt;=4.5,S836&lt;&gt;("غ"),W836&lt;&gt;("غ"),R836&lt;&gt;("غ"),V836&lt;&gt;("غ")),"ممتاز",IF(AND(Y836&gt;=45,Y836&lt;=50.5,W836&gt;=4.5,S836&lt;&gt;("غ"),W836&lt;&gt;("غ"),R836&lt;&gt;("غ"),V836&lt;&gt;("غ")),"جيد جدا",IF(AND(Y836&gt;=39,Y836&lt;=50,W836&gt;=4.5,S836&lt;&gt;("غ"),W836&lt;&gt;("غ"),R836&lt;&gt;("غ"),V836&lt;&gt;("غ")),"جيد",IF(AND(Y836&gt;=30,Y836&lt;=38.5,W836&gt;=4.5,S836&lt;&gt;("غ"),W836&lt;&gt;("غ"),R836&lt;&gt;("غ"),V836&lt;&gt;("غ")),"مقبول",IF(AND(S836=("غ")),"غ",IF(AND(W836=("غ")),"غ","دون المستوى"))))))</f>
        <v>دون المستوى</v>
      </c>
      <c r="AA836" s="61"/>
      <c r="AB836" s="61"/>
      <c r="AC836" s="56" t="n">
        <f aca="false">SUM(AA836:AB836)</f>
        <v>0</v>
      </c>
      <c r="AD836" s="57" t="str">
        <f aca="false">IF(AND(AC836&gt;=12.5,AC836&lt;=15,AB836&lt;&gt;("غ"),AA836&lt;&gt;("غ")),"ممتاز",IF(AND(AC836&gt;=11,AC836&lt;=12,AB836&lt;&gt;("غ"),AA836&lt;&gt;("غ")),"جيد جدا",IF(AND(AC836&gt;=9.5,AC836&lt;=10.5,AB836&lt;&gt;("غ"),AA836&lt;&gt;("غ")),"جيد",IF(AND(AC836&gt;=7.5,AC836&lt;=10,AB836&lt;&gt;("غ"),AA836&lt;&gt;("غ")),"مقبول",IF(AND(AB836=("غ")),"غ","دون المستوى")))))</f>
        <v>دون المستوى</v>
      </c>
      <c r="AE836" s="61"/>
      <c r="AF836" s="61"/>
      <c r="AG836" s="56" t="n">
        <f aca="false">SUM(AE836:AF836)</f>
        <v>0</v>
      </c>
      <c r="AH836" s="59" t="n">
        <f aca="false">SUM(AC836+AG836)</f>
        <v>0</v>
      </c>
      <c r="AI836" s="57" t="str">
        <f aca="false">IF(AND(AH836&gt;=25.5,AH836&lt;=30,AF836&gt;=2.25,AB836&lt;&gt;("غ"),AF836&lt;&gt;("غ"),AA836&lt;&gt;("غ"),AE836&lt;&gt;("غ")),"ممتاز",IF(AND(AH836&gt;=22.5,AH836&lt;=25.49,AF836&gt;=2.25,AB836&lt;&gt;("غ"),AF836&lt;&gt;("غ"),AA836&lt;&gt;("غ"),AE836&lt;&gt;("غ")),"جيد جدا",IF(AND(AH836&gt;=19.5,AH836&lt;=22.49,AF836&gt;=2.25,AB836&lt;&gt;("غ"),AF836&lt;&gt;("غ"),AA836&lt;&gt;("غ"),AE836&lt;&gt;("غ")),"جيد",IF(AND(AH836&gt;=15,AH836&lt;=19.49,AF836&gt;=2.25,AB836&lt;&gt;("غ"),AF836&lt;&gt;("غ"),AA836&lt;&gt;("غ"),AE836&lt;&gt;("غ")),"مقبول",IF(AND(AB836=("غ")),"غ",IF(AND(AF836=("غ")),"غ","دون المستوى"))))))</f>
        <v>دون المستوى</v>
      </c>
      <c r="AJ836" s="62" t="n">
        <f aca="false">SUM(P836+Y836+AH836)</f>
        <v>0</v>
      </c>
      <c r="AK836" s="63" t="str">
        <f aca="false">IF(AND(AJ836&gt;=161.5,AJ836&lt;=190,N836&gt;=7.5,W836&gt;=4.5,AF836&gt;=2.25,Q836&lt;&gt;("غ"),Z836&lt;&gt;("غ"),AI836&lt;&gt;("غ"),I836&lt;&gt;("غ"),M836&lt;&gt;("غ"),R836&lt;&gt;("غ"),V836&lt;&gt;("غ"),AA836&lt;&gt;("غ"),AE836&lt;&gt;("غ")),"ممتاز",IF(AND(AJ836&gt;=142.5,AJ836&lt;=161.49,N836&gt;=7.5,W836&gt;=4.5,AF836&gt;=2.25,Q836&lt;&gt;("غ"),Z836&lt;&gt;("غ"),AI836&lt;&gt;("غ"),I836&lt;&gt;("غ"),M836&lt;&gt;("غ"),R836&lt;&gt;("غ"),V836&lt;&gt;("غ"),AA836&lt;&gt;("غ"),AE836&lt;&gt;("غ")),"جيد جدا",IF(AND(AJ836&gt;=123.5,AJ836&lt;=142.49,N836&gt;=7.5,W836&gt;=4.5,AF836&gt;=2.25,Q836&lt;&gt;("غ"),Z836&lt;&gt;("غ"),AI836&lt;&gt;("غ"),I836&lt;&gt;("غ"),M836&lt;&gt;("غ"),R836&lt;&gt;("غ"),V836&lt;&gt;("غ"),AA836&lt;&gt;("غ"),AE836&lt;&gt;("غ")),"جيد",IF(AND(AJ836&gt;=95,AJ836&lt;=123.49,N836&gt;=7.5,W836&gt;=4.5,AF836&gt;=2.25,Q836&lt;&gt;("غ"),Z836&lt;&gt;("غ"),AI836&lt;&gt;("غ"),I836&lt;&gt;("غ"),M836&lt;&gt;("غ"),R836&lt;&gt;("غ"),V836&lt;&gt;("غ"),AA836&lt;&gt;("غ"),AE836&lt;&gt;("غ")),"مقبول",IF(AND(Q836=("غ")),"غ",IF(AND(Z836=("غ")),"غ",IF(AND(AI836=("غ")),"غ","دون المستوى")))))))</f>
        <v>دون المستوى</v>
      </c>
      <c r="AL836" s="64"/>
      <c r="AM836" s="57" t="str">
        <f aca="false">IF(AND(AL836&gt;=8.5,AL836&lt;&gt;("غ")),"ممتاز",IF(AND(AL836&gt;=7.5,AL836&lt;&gt;("غ")),"جيد جدا",IF(AND(AL836&gt;=6.5,AL836&lt;&gt;("غ")),"جيد",IF(AND(AL836&gt;=5,AL836&lt;&gt;("غ")),"مقبول",IF(AND(AL836=("غ")),"غ","دون المستوى")))))</f>
        <v>دون المستوى</v>
      </c>
      <c r="AN836" s="64"/>
      <c r="AO836" s="56" t="n">
        <f aca="false">SUM(AL836:AN836)</f>
        <v>0</v>
      </c>
      <c r="AP836" s="57" t="str">
        <f aca="false">IF(AND(AO836&gt;=17,AO836&lt;=20,AN836&gt;=3,AL836&lt;&gt;("غ"),AN836&lt;&gt;("غ")),"ممتاز",IF(AND(AO836&gt;=15,AO836&lt;=16.99,AN836&gt;=3,AL836&lt;&gt;("غ"),AN836&lt;&gt;("غ")),"جيد جدا",IF(AND(AO836&gt;=13,AO836&lt;=14.99,AN836&gt;=3,AL836&lt;&gt;("غ"),AN836&lt;&gt;("غ")),"جيد",IF(AND(AO836&gt;=10,AO836&lt;=12.99,AN836&gt;=3,AL836&lt;&gt;("غ"),AN836&lt;&gt;("غ")),"مقبول",IF(AND(AL836=("غ")),"غ",IF(AND(AN836=("غ")),"غ","دون المستوى"))))))</f>
        <v>دون المستوى</v>
      </c>
      <c r="AQ836" s="58"/>
      <c r="AR836" s="57" t="str">
        <f aca="false">IF(AND(AQ836&gt;=8.5,AQ836&lt;&gt;("غ")),"ممتاز",IF(AND(AQ836&gt;=7.5,AQ836&lt;&gt;("غ")),"جيد جدا",IF(AND(AQ836&gt;=6.5,AQ836&lt;&gt;("غ")),"جيد",IF(AND(AQ836&gt;=5,AQ836&lt;&gt;("غ")),"مقبول",IF(AND(AQ836=("غ")),"غ","دون المستوى")))))</f>
        <v>دون المستوى</v>
      </c>
      <c r="AS836" s="58"/>
      <c r="AT836" s="56" t="n">
        <f aca="false">SUM(AQ836:AS836)</f>
        <v>0</v>
      </c>
      <c r="AU836" s="57" t="str">
        <f aca="false">IF(AND(AT836&gt;=17,AT836&lt;=20,AS836&gt;=3,AQ836&lt;&gt;("غ"),AS836&lt;&gt;("غ")),"ممتاز",IF(AND(AT836&gt;=15,AT836&lt;=16.99,AS836&gt;=3,AQ836&lt;&gt;("غ"),AS836&lt;&gt;("غ")),"جيد جدا",IF(AND(AT836&gt;=13,AT836&lt;=14.99,AS836&gt;=3,AQ836&lt;&gt;("غ"),AS836&lt;&gt;("غ")),"جيد",IF(AND(AT836&gt;=10,AT836&lt;=12.99,AS836&gt;=3,AQ836&lt;&gt;("غ"),AS836&lt;&gt;("غ")),"مقبول",IF(AND(AQ836=("غ")),"غ",IF(AND(AS836=("غ")),"غ","دون المستوى"))))))</f>
        <v>دون المستوى</v>
      </c>
      <c r="AV836" s="65" t="n">
        <f aca="false">SUM(AJ836+AO836+AT836)</f>
        <v>0</v>
      </c>
      <c r="AW836" s="66" t="str">
        <f aca="false">IF(AND(AV836&gt;=195.5,AV836&lt;=300,N836&gt;=7.5,W836&gt;=4.5,AF836&gt;=2.25,AN836&gt;=3,AS836&gt;=3,AK836&lt;&gt;("غ"),AP836&lt;&gt;("غ"),AU836&lt;&gt;("غ"),I836&lt;&gt;("غ"),M836&lt;&gt;("غ"),R836&lt;&gt;("غ"),V836&lt;&gt;("غ"),AA836&lt;&gt;("غ"),AE836&lt;&gt;("غ")),"ممتاز",IF(AND(AV836&gt;=172.5,AV836&lt;=195.49,N836&gt;=7.5,W836&gt;=4.5,AF836&gt;=2.25,AN836&gt;=3,AS836&gt;=3,AK836&lt;&gt;("غ"),AP836&lt;&gt;("غ"),AU836&lt;&gt;("غ"),I836&lt;&gt;("غ"),M836&lt;&gt;("غ"),R836&lt;&gt;("غ"),V836&lt;&gt;("غ"),AA836&lt;&gt;("غ"),AE836&lt;&gt;("غ")),"جيد جدا",IF(AND(AV836&gt;=149.5,AV836&lt;=172.49,N836&gt;=7.5,W836&gt;=4.5,AF836&gt;=2.25,AN836&gt;=3,AS836&gt;=3,AK836&lt;&gt;("غ"),AP836&lt;&gt;("غ"),AU836&lt;&gt;("غ"),I836&lt;&gt;("غ"),M836&lt;&gt;("غ"),R836&lt;&gt;("غ"),V836&lt;&gt;("غ"),AA836&lt;&gt;("غ"),AE836&lt;&gt;("غ")),"جيد",IF(AND(AV836&gt;=115,AV836&lt;=149.49,N836&gt;=7.5,W836&gt;=4.5,AF836&gt;=2.25,AN836&gt;=3,AS836&gt;=3,AK836&lt;&gt;("غ"),AP836&lt;&gt;("غ"),AU836&lt;&gt;("غ"),I836&lt;&gt;("غ"),M836&lt;&gt;("غ"),R836&lt;&gt;("غ"),V836&lt;&gt;("غ"),AA836&lt;&gt;("غ"),AE836&lt;&gt;("غ")),"مقبول",IF(AND(AK836=("غ")),"غ",IF(AND(AP836=("غ")),"غ",IF(AND(AU836=("غ")),"غ","دون المستوى")))))))</f>
        <v>دون المستوى</v>
      </c>
      <c r="AX836" s="61"/>
      <c r="AY836" s="61"/>
      <c r="AZ836" s="56" t="n">
        <f aca="false">SUM(AX836:AY836)</f>
        <v>0</v>
      </c>
      <c r="BA836" s="57" t="str">
        <f aca="false">IF(AND(AZ836&gt;=12.5,AZ836&lt;=15,AY836&lt;&gt;("غ")),"ممتاز",IF(AND(AZ836&gt;=11,AZ836&lt;=12,AY836&lt;&gt;("غ")),"جيد جدا",IF(AND(AZ836&gt;=9.5,AZ836&lt;=10.5,AY836&lt;&gt;("غ")),"جيد",IF(AND(AZ836&gt;=7.5,AZ836&lt;=10,AY836&lt;&gt;("غ")),"مقبول",IF(AND(AY836=("غ")),"غ","دون المستوى")))))</f>
        <v>دون المستوى</v>
      </c>
      <c r="BB836" s="61"/>
      <c r="BC836" s="67"/>
      <c r="BD836" s="56" t="n">
        <f aca="false">SUM(BB836:BC836)</f>
        <v>0</v>
      </c>
      <c r="BE836" s="59" t="n">
        <f aca="false">SUM(AZ836+BD836)</f>
        <v>0</v>
      </c>
      <c r="BF836" s="57" t="str">
        <f aca="false">IF(AND(BE836&gt;=25.5,BE836&lt;=30,BC836&gt;=2.25,BA836&lt;&gt;("غ"),BC836&lt;&gt;("غ"),AX836&lt;&gt;("غ"),BB836&lt;&gt;("غ")),"ممتاز",IF(AND(BE836&gt;=22.5,BE836&lt;=25.49,BC836&gt;=2.25,BA836&lt;&gt;("غ"),BC836&lt;&gt;("غ"),AX836&lt;&gt;("غ"),BB836&lt;&gt;("غ")),"جيد جدا",IF(AND(BE836&gt;=19.5,BE836&lt;=22.49,BC836&gt;=2.25,BA836&lt;&gt;("غ"),BC836&lt;&gt;("غ"),AX836&lt;&gt;("غ"),BB836&lt;&gt;("غ")),"جيد",IF(AND(BE836&gt;=15,BE836&lt;=19.49,BC836&gt;=2.25,BA836&lt;&gt;("غ"),BC836&lt;&gt;("غ"),AX836&lt;&gt;("غ"),BB836&lt;&gt;("غ")),"مقبول",IF(AND(BA836=("غ")),"غ",IF(AND(BC836=("غ")),"غ","دون المستوى"))))))</f>
        <v>دون المستوى</v>
      </c>
    </row>
    <row r="837" customFormat="false" ht="18.75" hidden="false" customHeight="false" outlineLevel="0" collapsed="false">
      <c r="A837" s="52" t="n">
        <v>824</v>
      </c>
      <c r="B837" s="53"/>
      <c r="C837" s="53"/>
      <c r="D837" s="53"/>
      <c r="E837" s="53"/>
      <c r="F837" s="53"/>
      <c r="G837" s="53"/>
      <c r="H837" s="54"/>
      <c r="I837" s="55"/>
      <c r="J837" s="55"/>
      <c r="K837" s="56" t="n">
        <f aca="false">SUM(I837:J837)</f>
        <v>0</v>
      </c>
      <c r="L837" s="57" t="str">
        <f aca="false">IF(AND(K837&gt;=42.5,K837&lt;=50,I837&lt;&gt;("غ")),"ممتاز",IF(AND(K837&gt;=37.5,K837&lt;=42,I837&lt;&gt;("غ")),"جيد جدا",IF(AND(K837&gt;=32.5,K837&lt;=37,I837&lt;&gt;("غ")),"جيد",IF(AND(K837&gt;=25,K837&lt;=32,J837&lt;25.5,I837&lt;&gt;("غ")),"مقبول",IF(AND(J837=("غ")),"غ","دون المستوى")))))</f>
        <v>دون المستوى</v>
      </c>
      <c r="M837" s="58"/>
      <c r="N837" s="58"/>
      <c r="O837" s="56" t="n">
        <f aca="false">SUM(M837:N837)</f>
        <v>0</v>
      </c>
      <c r="P837" s="59" t="n">
        <f aca="false">SUM(K837+O837)</f>
        <v>0</v>
      </c>
      <c r="Q837" s="57" t="str">
        <f aca="false">IF(AND(P837&gt;=85,P837&lt;=100,N837&gt;=7.5,N837&lt;&gt;("غ"),J837&lt;&gt;("غ"),I837&lt;&gt;("غ"),M837&lt;&gt;("غ")),"ممتاز",IF(AND(P837&gt;=75,P837&lt;=84,N837&gt;=7.5,N837&lt;&gt;("غ"),J837&lt;&gt;("غ"),I837&lt;&gt;("غ"),M837&lt;&gt;("غ")),"جيد جدا",IF(AND(P837&gt;=65,P837&lt;=74,N837&gt;=7.5,N837&lt;&gt;("غ"),J837&lt;&gt;("غ"),I837&lt;&gt;("غ"),M837&lt;&gt;("غ")),"جيد",IF(AND(P837&gt;=50,P837&lt;=64,N837&gt;7.49,N837&lt;&gt;("غ"),J837&lt;&gt;("غ"),I837&lt;&gt;("غ"),M837&lt;&gt;("غ")),"مقبول",IF(AND(N837=("غ")),"غ",IF(AND(J837=("غ")),"غ","دون المستوى"))))))</f>
        <v>دون المستوى</v>
      </c>
      <c r="R837" s="58"/>
      <c r="S837" s="58"/>
      <c r="T837" s="56" t="n">
        <f aca="false">SUM(R837:S837)</f>
        <v>0</v>
      </c>
      <c r="U837" s="57" t="str">
        <f aca="false">IF(AND(T837&gt;=25.5,T837&lt;=30,S837&lt;&gt;("غ"),R837&lt;&gt;("غ")),"ممتاز",IF(AND(T837&gt;=22.5,T837&lt;=25,S837&lt;&gt;("غ"),R837&lt;&gt;("غ")),"جيد جدا",IF(AND(T837&gt;=19.5,T837&lt;=22,S837&lt;&gt;("غ"),R837&lt;&gt;("غ")),"جيد",IF(AND(T837&gt;=15,T837&lt;=19,S837&lt;&gt;("غ"),R837&lt;&gt;("غ")),"مقبول",IF(AND(S837=("غ")),"غ","دون المستوى")))))</f>
        <v>دون المستوى</v>
      </c>
      <c r="V837" s="58"/>
      <c r="W837" s="58"/>
      <c r="X837" s="56" t="n">
        <f aca="false">SUM(V837+W837)</f>
        <v>0</v>
      </c>
      <c r="Y837" s="60" t="n">
        <f aca="false">SUM(T837+X837)</f>
        <v>0</v>
      </c>
      <c r="Z837" s="57" t="str">
        <f aca="false">IF(AND(Y837&gt;=51,Y837&lt;=60,W837&gt;=4.5,S837&lt;&gt;("غ"),W837&lt;&gt;("غ"),R837&lt;&gt;("غ"),V837&lt;&gt;("غ")),"ممتاز",IF(AND(Y837&gt;=45,Y837&lt;=50.5,W837&gt;=4.5,S837&lt;&gt;("غ"),W837&lt;&gt;("غ"),R837&lt;&gt;("غ"),V837&lt;&gt;("غ")),"جيد جدا",IF(AND(Y837&gt;=39,Y837&lt;=50,W837&gt;=4.5,S837&lt;&gt;("غ"),W837&lt;&gt;("غ"),R837&lt;&gt;("غ"),V837&lt;&gt;("غ")),"جيد",IF(AND(Y837&gt;=30,Y837&lt;=38.5,W837&gt;=4.5,S837&lt;&gt;("غ"),W837&lt;&gt;("غ"),R837&lt;&gt;("غ"),V837&lt;&gt;("غ")),"مقبول",IF(AND(S837=("غ")),"غ",IF(AND(W837=("غ")),"غ","دون المستوى"))))))</f>
        <v>دون المستوى</v>
      </c>
      <c r="AA837" s="61"/>
      <c r="AB837" s="61"/>
      <c r="AC837" s="56" t="n">
        <f aca="false">SUM(AA837:AB837)</f>
        <v>0</v>
      </c>
      <c r="AD837" s="57" t="str">
        <f aca="false">IF(AND(AC837&gt;=12.5,AC837&lt;=15,AB837&lt;&gt;("غ"),AA837&lt;&gt;("غ")),"ممتاز",IF(AND(AC837&gt;=11,AC837&lt;=12,AB837&lt;&gt;("غ"),AA837&lt;&gt;("غ")),"جيد جدا",IF(AND(AC837&gt;=9.5,AC837&lt;=10.5,AB837&lt;&gt;("غ"),AA837&lt;&gt;("غ")),"جيد",IF(AND(AC837&gt;=7.5,AC837&lt;=10,AB837&lt;&gt;("غ"),AA837&lt;&gt;("غ")),"مقبول",IF(AND(AB837=("غ")),"غ","دون المستوى")))))</f>
        <v>دون المستوى</v>
      </c>
      <c r="AE837" s="61"/>
      <c r="AF837" s="61"/>
      <c r="AG837" s="56" t="n">
        <f aca="false">SUM(AE837:AF837)</f>
        <v>0</v>
      </c>
      <c r="AH837" s="59" t="n">
        <f aca="false">SUM(AC837+AG837)</f>
        <v>0</v>
      </c>
      <c r="AI837" s="57" t="str">
        <f aca="false">IF(AND(AH837&gt;=25.5,AH837&lt;=30,AF837&gt;=2.25,AB837&lt;&gt;("غ"),AF837&lt;&gt;("غ"),AA837&lt;&gt;("غ"),AE837&lt;&gt;("غ")),"ممتاز",IF(AND(AH837&gt;=22.5,AH837&lt;=25.49,AF837&gt;=2.25,AB837&lt;&gt;("غ"),AF837&lt;&gt;("غ"),AA837&lt;&gt;("غ"),AE837&lt;&gt;("غ")),"جيد جدا",IF(AND(AH837&gt;=19.5,AH837&lt;=22.49,AF837&gt;=2.25,AB837&lt;&gt;("غ"),AF837&lt;&gt;("غ"),AA837&lt;&gt;("غ"),AE837&lt;&gt;("غ")),"جيد",IF(AND(AH837&gt;=15,AH837&lt;=19.49,AF837&gt;=2.25,AB837&lt;&gt;("غ"),AF837&lt;&gt;("غ"),AA837&lt;&gt;("غ"),AE837&lt;&gt;("غ")),"مقبول",IF(AND(AB837=("غ")),"غ",IF(AND(AF837=("غ")),"غ","دون المستوى"))))))</f>
        <v>دون المستوى</v>
      </c>
      <c r="AJ837" s="62" t="n">
        <f aca="false">SUM(P837+Y837+AH837)</f>
        <v>0</v>
      </c>
      <c r="AK837" s="63" t="str">
        <f aca="false">IF(AND(AJ837&gt;=161.5,AJ837&lt;=190,N837&gt;=7.5,W837&gt;=4.5,AF837&gt;=2.25,Q837&lt;&gt;("غ"),Z837&lt;&gt;("غ"),AI837&lt;&gt;("غ"),I837&lt;&gt;("غ"),M837&lt;&gt;("غ"),R837&lt;&gt;("غ"),V837&lt;&gt;("غ"),AA837&lt;&gt;("غ"),AE837&lt;&gt;("غ")),"ممتاز",IF(AND(AJ837&gt;=142.5,AJ837&lt;=161.49,N837&gt;=7.5,W837&gt;=4.5,AF837&gt;=2.25,Q837&lt;&gt;("غ"),Z837&lt;&gt;("غ"),AI837&lt;&gt;("غ"),I837&lt;&gt;("غ"),M837&lt;&gt;("غ"),R837&lt;&gt;("غ"),V837&lt;&gt;("غ"),AA837&lt;&gt;("غ"),AE837&lt;&gt;("غ")),"جيد جدا",IF(AND(AJ837&gt;=123.5,AJ837&lt;=142.49,N837&gt;=7.5,W837&gt;=4.5,AF837&gt;=2.25,Q837&lt;&gt;("غ"),Z837&lt;&gt;("غ"),AI837&lt;&gt;("غ"),I837&lt;&gt;("غ"),M837&lt;&gt;("غ"),R837&lt;&gt;("غ"),V837&lt;&gt;("غ"),AA837&lt;&gt;("غ"),AE837&lt;&gt;("غ")),"جيد",IF(AND(AJ837&gt;=95,AJ837&lt;=123.49,N837&gt;=7.5,W837&gt;=4.5,AF837&gt;=2.25,Q837&lt;&gt;("غ"),Z837&lt;&gt;("غ"),AI837&lt;&gt;("غ"),I837&lt;&gt;("غ"),M837&lt;&gt;("غ"),R837&lt;&gt;("غ"),V837&lt;&gt;("غ"),AA837&lt;&gt;("غ"),AE837&lt;&gt;("غ")),"مقبول",IF(AND(Q837=("غ")),"غ",IF(AND(Z837=("غ")),"غ",IF(AND(AI837=("غ")),"غ","دون المستوى")))))))</f>
        <v>دون المستوى</v>
      </c>
      <c r="AL837" s="64"/>
      <c r="AM837" s="57" t="str">
        <f aca="false">IF(AND(AL837&gt;=8.5,AL837&lt;&gt;("غ")),"ممتاز",IF(AND(AL837&gt;=7.5,AL837&lt;&gt;("غ")),"جيد جدا",IF(AND(AL837&gt;=6.5,AL837&lt;&gt;("غ")),"جيد",IF(AND(AL837&gt;=5,AL837&lt;&gt;("غ")),"مقبول",IF(AND(AL837=("غ")),"غ","دون المستوى")))))</f>
        <v>دون المستوى</v>
      </c>
      <c r="AN837" s="64"/>
      <c r="AO837" s="56" t="n">
        <f aca="false">SUM(AL837:AN837)</f>
        <v>0</v>
      </c>
      <c r="AP837" s="57" t="str">
        <f aca="false">IF(AND(AO837&gt;=17,AO837&lt;=20,AN837&gt;=3,AL837&lt;&gt;("غ"),AN837&lt;&gt;("غ")),"ممتاز",IF(AND(AO837&gt;=15,AO837&lt;=16.99,AN837&gt;=3,AL837&lt;&gt;("غ"),AN837&lt;&gt;("غ")),"جيد جدا",IF(AND(AO837&gt;=13,AO837&lt;=14.99,AN837&gt;=3,AL837&lt;&gt;("غ"),AN837&lt;&gt;("غ")),"جيد",IF(AND(AO837&gt;=10,AO837&lt;=12.99,AN837&gt;=3,AL837&lt;&gt;("غ"),AN837&lt;&gt;("غ")),"مقبول",IF(AND(AL837=("غ")),"غ",IF(AND(AN837=("غ")),"غ","دون المستوى"))))))</f>
        <v>دون المستوى</v>
      </c>
      <c r="AQ837" s="58"/>
      <c r="AR837" s="57" t="str">
        <f aca="false">IF(AND(AQ837&gt;=8.5,AQ837&lt;&gt;("غ")),"ممتاز",IF(AND(AQ837&gt;=7.5,AQ837&lt;&gt;("غ")),"جيد جدا",IF(AND(AQ837&gt;=6.5,AQ837&lt;&gt;("غ")),"جيد",IF(AND(AQ837&gt;=5,AQ837&lt;&gt;("غ")),"مقبول",IF(AND(AQ837=("غ")),"غ","دون المستوى")))))</f>
        <v>دون المستوى</v>
      </c>
      <c r="AS837" s="58"/>
      <c r="AT837" s="56" t="n">
        <f aca="false">SUM(AQ837:AS837)</f>
        <v>0</v>
      </c>
      <c r="AU837" s="57" t="str">
        <f aca="false">IF(AND(AT837&gt;=17,AT837&lt;=20,AS837&gt;=3,AQ837&lt;&gt;("غ"),AS837&lt;&gt;("غ")),"ممتاز",IF(AND(AT837&gt;=15,AT837&lt;=16.99,AS837&gt;=3,AQ837&lt;&gt;("غ"),AS837&lt;&gt;("غ")),"جيد جدا",IF(AND(AT837&gt;=13,AT837&lt;=14.99,AS837&gt;=3,AQ837&lt;&gt;("غ"),AS837&lt;&gt;("غ")),"جيد",IF(AND(AT837&gt;=10,AT837&lt;=12.99,AS837&gt;=3,AQ837&lt;&gt;("غ"),AS837&lt;&gt;("غ")),"مقبول",IF(AND(AQ837=("غ")),"غ",IF(AND(AS837=("غ")),"غ","دون المستوى"))))))</f>
        <v>دون المستوى</v>
      </c>
      <c r="AV837" s="65" t="n">
        <f aca="false">SUM(AJ837+AO837+AT837)</f>
        <v>0</v>
      </c>
      <c r="AW837" s="66" t="str">
        <f aca="false">IF(AND(AV837&gt;=195.5,AV837&lt;=300,N837&gt;=7.5,W837&gt;=4.5,AF837&gt;=2.25,AN837&gt;=3,AS837&gt;=3,AK837&lt;&gt;("غ"),AP837&lt;&gt;("غ"),AU837&lt;&gt;("غ"),I837&lt;&gt;("غ"),M837&lt;&gt;("غ"),R837&lt;&gt;("غ"),V837&lt;&gt;("غ"),AA837&lt;&gt;("غ"),AE837&lt;&gt;("غ")),"ممتاز",IF(AND(AV837&gt;=172.5,AV837&lt;=195.49,N837&gt;=7.5,W837&gt;=4.5,AF837&gt;=2.25,AN837&gt;=3,AS837&gt;=3,AK837&lt;&gt;("غ"),AP837&lt;&gt;("غ"),AU837&lt;&gt;("غ"),I837&lt;&gt;("غ"),M837&lt;&gt;("غ"),R837&lt;&gt;("غ"),V837&lt;&gt;("غ"),AA837&lt;&gt;("غ"),AE837&lt;&gt;("غ")),"جيد جدا",IF(AND(AV837&gt;=149.5,AV837&lt;=172.49,N837&gt;=7.5,W837&gt;=4.5,AF837&gt;=2.25,AN837&gt;=3,AS837&gt;=3,AK837&lt;&gt;("غ"),AP837&lt;&gt;("غ"),AU837&lt;&gt;("غ"),I837&lt;&gt;("غ"),M837&lt;&gt;("غ"),R837&lt;&gt;("غ"),V837&lt;&gt;("غ"),AA837&lt;&gt;("غ"),AE837&lt;&gt;("غ")),"جيد",IF(AND(AV837&gt;=115,AV837&lt;=149.49,N837&gt;=7.5,W837&gt;=4.5,AF837&gt;=2.25,AN837&gt;=3,AS837&gt;=3,AK837&lt;&gt;("غ"),AP837&lt;&gt;("غ"),AU837&lt;&gt;("غ"),I837&lt;&gt;("غ"),M837&lt;&gt;("غ"),R837&lt;&gt;("غ"),V837&lt;&gt;("غ"),AA837&lt;&gt;("غ"),AE837&lt;&gt;("غ")),"مقبول",IF(AND(AK837=("غ")),"غ",IF(AND(AP837=("غ")),"غ",IF(AND(AU837=("غ")),"غ","دون المستوى")))))))</f>
        <v>دون المستوى</v>
      </c>
      <c r="AX837" s="61"/>
      <c r="AY837" s="61"/>
      <c r="AZ837" s="56" t="n">
        <f aca="false">SUM(AX837:AY837)</f>
        <v>0</v>
      </c>
      <c r="BA837" s="57" t="str">
        <f aca="false">IF(AND(AZ837&gt;=12.5,AZ837&lt;=15,AY837&lt;&gt;("غ")),"ممتاز",IF(AND(AZ837&gt;=11,AZ837&lt;=12,AY837&lt;&gt;("غ")),"جيد جدا",IF(AND(AZ837&gt;=9.5,AZ837&lt;=10.5,AY837&lt;&gt;("غ")),"جيد",IF(AND(AZ837&gt;=7.5,AZ837&lt;=10,AY837&lt;&gt;("غ")),"مقبول",IF(AND(AY837=("غ")),"غ","دون المستوى")))))</f>
        <v>دون المستوى</v>
      </c>
      <c r="BB837" s="61"/>
      <c r="BC837" s="67"/>
      <c r="BD837" s="56" t="n">
        <f aca="false">SUM(BB837:BC837)</f>
        <v>0</v>
      </c>
      <c r="BE837" s="59" t="n">
        <f aca="false">SUM(AZ837+BD837)</f>
        <v>0</v>
      </c>
      <c r="BF837" s="57" t="str">
        <f aca="false">IF(AND(BE837&gt;=25.5,BE837&lt;=30,BC837&gt;=2.25,BA837&lt;&gt;("غ"),BC837&lt;&gt;("غ"),AX837&lt;&gt;("غ"),BB837&lt;&gt;("غ")),"ممتاز",IF(AND(BE837&gt;=22.5,BE837&lt;=25.49,BC837&gt;=2.25,BA837&lt;&gt;("غ"),BC837&lt;&gt;("غ"),AX837&lt;&gt;("غ"),BB837&lt;&gt;("غ")),"جيد جدا",IF(AND(BE837&gt;=19.5,BE837&lt;=22.49,BC837&gt;=2.25,BA837&lt;&gt;("غ"),BC837&lt;&gt;("غ"),AX837&lt;&gt;("غ"),BB837&lt;&gt;("غ")),"جيد",IF(AND(BE837&gt;=15,BE837&lt;=19.49,BC837&gt;=2.25,BA837&lt;&gt;("غ"),BC837&lt;&gt;("غ"),AX837&lt;&gt;("غ"),BB837&lt;&gt;("غ")),"مقبول",IF(AND(BA837=("غ")),"غ",IF(AND(BC837=("غ")),"غ","دون المستوى"))))))</f>
        <v>دون المستوى</v>
      </c>
    </row>
    <row r="838" customFormat="false" ht="18.75" hidden="false" customHeight="false" outlineLevel="0" collapsed="false">
      <c r="A838" s="52" t="n">
        <v>825</v>
      </c>
      <c r="B838" s="53"/>
      <c r="C838" s="53"/>
      <c r="D838" s="53"/>
      <c r="E838" s="53"/>
      <c r="F838" s="53"/>
      <c r="G838" s="53"/>
      <c r="H838" s="54"/>
      <c r="I838" s="55"/>
      <c r="J838" s="55"/>
      <c r="K838" s="56" t="n">
        <f aca="false">SUM(I838:J838)</f>
        <v>0</v>
      </c>
      <c r="L838" s="57" t="str">
        <f aca="false">IF(AND(K838&gt;=42.5,K838&lt;=50,I838&lt;&gt;("غ")),"ممتاز",IF(AND(K838&gt;=37.5,K838&lt;=42,I838&lt;&gt;("غ")),"جيد جدا",IF(AND(K838&gt;=32.5,K838&lt;=37,I838&lt;&gt;("غ")),"جيد",IF(AND(K838&gt;=25,K838&lt;=32,J838&lt;25.5,I838&lt;&gt;("غ")),"مقبول",IF(AND(J838=("غ")),"غ","دون المستوى")))))</f>
        <v>دون المستوى</v>
      </c>
      <c r="M838" s="58"/>
      <c r="N838" s="58"/>
      <c r="O838" s="56" t="n">
        <f aca="false">SUM(M838:N838)</f>
        <v>0</v>
      </c>
      <c r="P838" s="59" t="n">
        <f aca="false">SUM(K838+O838)</f>
        <v>0</v>
      </c>
      <c r="Q838" s="57" t="str">
        <f aca="false">IF(AND(P838&gt;=85,P838&lt;=100,N838&gt;=7.5,N838&lt;&gt;("غ"),J838&lt;&gt;("غ"),I838&lt;&gt;("غ"),M838&lt;&gt;("غ")),"ممتاز",IF(AND(P838&gt;=75,P838&lt;=84,N838&gt;=7.5,N838&lt;&gt;("غ"),J838&lt;&gt;("غ"),I838&lt;&gt;("غ"),M838&lt;&gt;("غ")),"جيد جدا",IF(AND(P838&gt;=65,P838&lt;=74,N838&gt;=7.5,N838&lt;&gt;("غ"),J838&lt;&gt;("غ"),I838&lt;&gt;("غ"),M838&lt;&gt;("غ")),"جيد",IF(AND(P838&gt;=50,P838&lt;=64,N838&gt;7.49,N838&lt;&gt;("غ"),J838&lt;&gt;("غ"),I838&lt;&gt;("غ"),M838&lt;&gt;("غ")),"مقبول",IF(AND(N838=("غ")),"غ",IF(AND(J838=("غ")),"غ","دون المستوى"))))))</f>
        <v>دون المستوى</v>
      </c>
      <c r="R838" s="58"/>
      <c r="S838" s="58"/>
      <c r="T838" s="56" t="n">
        <f aca="false">SUM(R838:S838)</f>
        <v>0</v>
      </c>
      <c r="U838" s="57" t="str">
        <f aca="false">IF(AND(T838&gt;=25.5,T838&lt;=30,S838&lt;&gt;("غ"),R838&lt;&gt;("غ")),"ممتاز",IF(AND(T838&gt;=22.5,T838&lt;=25,S838&lt;&gt;("غ"),R838&lt;&gt;("غ")),"جيد جدا",IF(AND(T838&gt;=19.5,T838&lt;=22,S838&lt;&gt;("غ"),R838&lt;&gt;("غ")),"جيد",IF(AND(T838&gt;=15,T838&lt;=19,S838&lt;&gt;("غ"),R838&lt;&gt;("غ")),"مقبول",IF(AND(S838=("غ")),"غ","دون المستوى")))))</f>
        <v>دون المستوى</v>
      </c>
      <c r="V838" s="58"/>
      <c r="W838" s="58"/>
      <c r="X838" s="56" t="n">
        <f aca="false">SUM(V838+W838)</f>
        <v>0</v>
      </c>
      <c r="Y838" s="60" t="n">
        <f aca="false">SUM(T838+X838)</f>
        <v>0</v>
      </c>
      <c r="Z838" s="57" t="str">
        <f aca="false">IF(AND(Y838&gt;=51,Y838&lt;=60,W838&gt;=4.5,S838&lt;&gt;("غ"),W838&lt;&gt;("غ"),R838&lt;&gt;("غ"),V838&lt;&gt;("غ")),"ممتاز",IF(AND(Y838&gt;=45,Y838&lt;=50.5,W838&gt;=4.5,S838&lt;&gt;("غ"),W838&lt;&gt;("غ"),R838&lt;&gt;("غ"),V838&lt;&gt;("غ")),"جيد جدا",IF(AND(Y838&gt;=39,Y838&lt;=50,W838&gt;=4.5,S838&lt;&gt;("غ"),W838&lt;&gt;("غ"),R838&lt;&gt;("غ"),V838&lt;&gt;("غ")),"جيد",IF(AND(Y838&gt;=30,Y838&lt;=38.5,W838&gt;=4.5,S838&lt;&gt;("غ"),W838&lt;&gt;("غ"),R838&lt;&gt;("غ"),V838&lt;&gt;("غ")),"مقبول",IF(AND(S838=("غ")),"غ",IF(AND(W838=("غ")),"غ","دون المستوى"))))))</f>
        <v>دون المستوى</v>
      </c>
      <c r="AA838" s="61"/>
      <c r="AB838" s="61"/>
      <c r="AC838" s="56" t="n">
        <f aca="false">SUM(AA838:AB838)</f>
        <v>0</v>
      </c>
      <c r="AD838" s="57" t="str">
        <f aca="false">IF(AND(AC838&gt;=12.5,AC838&lt;=15,AB838&lt;&gt;("غ"),AA838&lt;&gt;("غ")),"ممتاز",IF(AND(AC838&gt;=11,AC838&lt;=12,AB838&lt;&gt;("غ"),AA838&lt;&gt;("غ")),"جيد جدا",IF(AND(AC838&gt;=9.5,AC838&lt;=10.5,AB838&lt;&gt;("غ"),AA838&lt;&gt;("غ")),"جيد",IF(AND(AC838&gt;=7.5,AC838&lt;=10,AB838&lt;&gt;("غ"),AA838&lt;&gt;("غ")),"مقبول",IF(AND(AB838=("غ")),"غ","دون المستوى")))))</f>
        <v>دون المستوى</v>
      </c>
      <c r="AE838" s="61"/>
      <c r="AF838" s="61"/>
      <c r="AG838" s="56" t="n">
        <f aca="false">SUM(AE838:AF838)</f>
        <v>0</v>
      </c>
      <c r="AH838" s="59" t="n">
        <f aca="false">SUM(AC838+AG838)</f>
        <v>0</v>
      </c>
      <c r="AI838" s="57" t="str">
        <f aca="false">IF(AND(AH838&gt;=25.5,AH838&lt;=30,AF838&gt;=2.25,AB838&lt;&gt;("غ"),AF838&lt;&gt;("غ"),AA838&lt;&gt;("غ"),AE838&lt;&gt;("غ")),"ممتاز",IF(AND(AH838&gt;=22.5,AH838&lt;=25.49,AF838&gt;=2.25,AB838&lt;&gt;("غ"),AF838&lt;&gt;("غ"),AA838&lt;&gt;("غ"),AE838&lt;&gt;("غ")),"جيد جدا",IF(AND(AH838&gt;=19.5,AH838&lt;=22.49,AF838&gt;=2.25,AB838&lt;&gt;("غ"),AF838&lt;&gt;("غ"),AA838&lt;&gt;("غ"),AE838&lt;&gt;("غ")),"جيد",IF(AND(AH838&gt;=15,AH838&lt;=19.49,AF838&gt;=2.25,AB838&lt;&gt;("غ"),AF838&lt;&gt;("غ"),AA838&lt;&gt;("غ"),AE838&lt;&gt;("غ")),"مقبول",IF(AND(AB838=("غ")),"غ",IF(AND(AF838=("غ")),"غ","دون المستوى"))))))</f>
        <v>دون المستوى</v>
      </c>
      <c r="AJ838" s="62" t="n">
        <f aca="false">SUM(P838+Y838+AH838)</f>
        <v>0</v>
      </c>
      <c r="AK838" s="63" t="str">
        <f aca="false">IF(AND(AJ838&gt;=161.5,AJ838&lt;=190,N838&gt;=7.5,W838&gt;=4.5,AF838&gt;=2.25,Q838&lt;&gt;("غ"),Z838&lt;&gt;("غ"),AI838&lt;&gt;("غ"),I838&lt;&gt;("غ"),M838&lt;&gt;("غ"),R838&lt;&gt;("غ"),V838&lt;&gt;("غ"),AA838&lt;&gt;("غ"),AE838&lt;&gt;("غ")),"ممتاز",IF(AND(AJ838&gt;=142.5,AJ838&lt;=161.49,N838&gt;=7.5,W838&gt;=4.5,AF838&gt;=2.25,Q838&lt;&gt;("غ"),Z838&lt;&gt;("غ"),AI838&lt;&gt;("غ"),I838&lt;&gt;("غ"),M838&lt;&gt;("غ"),R838&lt;&gt;("غ"),V838&lt;&gt;("غ"),AA838&lt;&gt;("غ"),AE838&lt;&gt;("غ")),"جيد جدا",IF(AND(AJ838&gt;=123.5,AJ838&lt;=142.49,N838&gt;=7.5,W838&gt;=4.5,AF838&gt;=2.25,Q838&lt;&gt;("غ"),Z838&lt;&gt;("غ"),AI838&lt;&gt;("غ"),I838&lt;&gt;("غ"),M838&lt;&gt;("غ"),R838&lt;&gt;("غ"),V838&lt;&gt;("غ"),AA838&lt;&gt;("غ"),AE838&lt;&gt;("غ")),"جيد",IF(AND(AJ838&gt;=95,AJ838&lt;=123.49,N838&gt;=7.5,W838&gt;=4.5,AF838&gt;=2.25,Q838&lt;&gt;("غ"),Z838&lt;&gt;("غ"),AI838&lt;&gt;("غ"),I838&lt;&gt;("غ"),M838&lt;&gt;("غ"),R838&lt;&gt;("غ"),V838&lt;&gt;("غ"),AA838&lt;&gt;("غ"),AE838&lt;&gt;("غ")),"مقبول",IF(AND(Q838=("غ")),"غ",IF(AND(Z838=("غ")),"غ",IF(AND(AI838=("غ")),"غ","دون المستوى")))))))</f>
        <v>دون المستوى</v>
      </c>
      <c r="AL838" s="64"/>
      <c r="AM838" s="57" t="str">
        <f aca="false">IF(AND(AL838&gt;=8.5,AL838&lt;&gt;("غ")),"ممتاز",IF(AND(AL838&gt;=7.5,AL838&lt;&gt;("غ")),"جيد جدا",IF(AND(AL838&gt;=6.5,AL838&lt;&gt;("غ")),"جيد",IF(AND(AL838&gt;=5,AL838&lt;&gt;("غ")),"مقبول",IF(AND(AL838=("غ")),"غ","دون المستوى")))))</f>
        <v>دون المستوى</v>
      </c>
      <c r="AN838" s="64"/>
      <c r="AO838" s="56" t="n">
        <f aca="false">SUM(AL838:AN838)</f>
        <v>0</v>
      </c>
      <c r="AP838" s="57" t="str">
        <f aca="false">IF(AND(AO838&gt;=17,AO838&lt;=20,AN838&gt;=3,AL838&lt;&gt;("غ"),AN838&lt;&gt;("غ")),"ممتاز",IF(AND(AO838&gt;=15,AO838&lt;=16.99,AN838&gt;=3,AL838&lt;&gt;("غ"),AN838&lt;&gt;("غ")),"جيد جدا",IF(AND(AO838&gt;=13,AO838&lt;=14.99,AN838&gt;=3,AL838&lt;&gt;("غ"),AN838&lt;&gt;("غ")),"جيد",IF(AND(AO838&gt;=10,AO838&lt;=12.99,AN838&gt;=3,AL838&lt;&gt;("غ"),AN838&lt;&gt;("غ")),"مقبول",IF(AND(AL838=("غ")),"غ",IF(AND(AN838=("غ")),"غ","دون المستوى"))))))</f>
        <v>دون المستوى</v>
      </c>
      <c r="AQ838" s="58"/>
      <c r="AR838" s="57" t="str">
        <f aca="false">IF(AND(AQ838&gt;=8.5,AQ838&lt;&gt;("غ")),"ممتاز",IF(AND(AQ838&gt;=7.5,AQ838&lt;&gt;("غ")),"جيد جدا",IF(AND(AQ838&gt;=6.5,AQ838&lt;&gt;("غ")),"جيد",IF(AND(AQ838&gt;=5,AQ838&lt;&gt;("غ")),"مقبول",IF(AND(AQ838=("غ")),"غ","دون المستوى")))))</f>
        <v>دون المستوى</v>
      </c>
      <c r="AS838" s="58"/>
      <c r="AT838" s="56" t="n">
        <f aca="false">SUM(AQ838:AS838)</f>
        <v>0</v>
      </c>
      <c r="AU838" s="57" t="str">
        <f aca="false">IF(AND(AT838&gt;=17,AT838&lt;=20,AS838&gt;=3,AQ838&lt;&gt;("غ"),AS838&lt;&gt;("غ")),"ممتاز",IF(AND(AT838&gt;=15,AT838&lt;=16.99,AS838&gt;=3,AQ838&lt;&gt;("غ"),AS838&lt;&gt;("غ")),"جيد جدا",IF(AND(AT838&gt;=13,AT838&lt;=14.99,AS838&gt;=3,AQ838&lt;&gt;("غ"),AS838&lt;&gt;("غ")),"جيد",IF(AND(AT838&gt;=10,AT838&lt;=12.99,AS838&gt;=3,AQ838&lt;&gt;("غ"),AS838&lt;&gt;("غ")),"مقبول",IF(AND(AQ838=("غ")),"غ",IF(AND(AS838=("غ")),"غ","دون المستوى"))))))</f>
        <v>دون المستوى</v>
      </c>
      <c r="AV838" s="65" t="n">
        <f aca="false">SUM(AJ838+AO838+AT838)</f>
        <v>0</v>
      </c>
      <c r="AW838" s="66" t="str">
        <f aca="false">IF(AND(AV838&gt;=195.5,AV838&lt;=300,N838&gt;=7.5,W838&gt;=4.5,AF838&gt;=2.25,AN838&gt;=3,AS838&gt;=3,AK838&lt;&gt;("غ"),AP838&lt;&gt;("غ"),AU838&lt;&gt;("غ"),I838&lt;&gt;("غ"),M838&lt;&gt;("غ"),R838&lt;&gt;("غ"),V838&lt;&gt;("غ"),AA838&lt;&gt;("غ"),AE838&lt;&gt;("غ")),"ممتاز",IF(AND(AV838&gt;=172.5,AV838&lt;=195.49,N838&gt;=7.5,W838&gt;=4.5,AF838&gt;=2.25,AN838&gt;=3,AS838&gt;=3,AK838&lt;&gt;("غ"),AP838&lt;&gt;("غ"),AU838&lt;&gt;("غ"),I838&lt;&gt;("غ"),M838&lt;&gt;("غ"),R838&lt;&gt;("غ"),V838&lt;&gt;("غ"),AA838&lt;&gt;("غ"),AE838&lt;&gt;("غ")),"جيد جدا",IF(AND(AV838&gt;=149.5,AV838&lt;=172.49,N838&gt;=7.5,W838&gt;=4.5,AF838&gt;=2.25,AN838&gt;=3,AS838&gt;=3,AK838&lt;&gt;("غ"),AP838&lt;&gt;("غ"),AU838&lt;&gt;("غ"),I838&lt;&gt;("غ"),M838&lt;&gt;("غ"),R838&lt;&gt;("غ"),V838&lt;&gt;("غ"),AA838&lt;&gt;("غ"),AE838&lt;&gt;("غ")),"جيد",IF(AND(AV838&gt;=115,AV838&lt;=149.49,N838&gt;=7.5,W838&gt;=4.5,AF838&gt;=2.25,AN838&gt;=3,AS838&gt;=3,AK838&lt;&gt;("غ"),AP838&lt;&gt;("غ"),AU838&lt;&gt;("غ"),I838&lt;&gt;("غ"),M838&lt;&gt;("غ"),R838&lt;&gt;("غ"),V838&lt;&gt;("غ"),AA838&lt;&gt;("غ"),AE838&lt;&gt;("غ")),"مقبول",IF(AND(AK838=("غ")),"غ",IF(AND(AP838=("غ")),"غ",IF(AND(AU838=("غ")),"غ","دون المستوى")))))))</f>
        <v>دون المستوى</v>
      </c>
      <c r="AX838" s="61"/>
      <c r="AY838" s="61"/>
      <c r="AZ838" s="56" t="n">
        <f aca="false">SUM(AX838:AY838)</f>
        <v>0</v>
      </c>
      <c r="BA838" s="57" t="str">
        <f aca="false">IF(AND(AZ838&gt;=12.5,AZ838&lt;=15,AY838&lt;&gt;("غ")),"ممتاز",IF(AND(AZ838&gt;=11,AZ838&lt;=12,AY838&lt;&gt;("غ")),"جيد جدا",IF(AND(AZ838&gt;=9.5,AZ838&lt;=10.5,AY838&lt;&gt;("غ")),"جيد",IF(AND(AZ838&gt;=7.5,AZ838&lt;=10,AY838&lt;&gt;("غ")),"مقبول",IF(AND(AY838=("غ")),"غ","دون المستوى")))))</f>
        <v>دون المستوى</v>
      </c>
      <c r="BB838" s="61"/>
      <c r="BC838" s="67"/>
      <c r="BD838" s="56" t="n">
        <f aca="false">SUM(BB838:BC838)</f>
        <v>0</v>
      </c>
      <c r="BE838" s="59" t="n">
        <f aca="false">SUM(AZ838+BD838)</f>
        <v>0</v>
      </c>
      <c r="BF838" s="57" t="str">
        <f aca="false">IF(AND(BE838&gt;=25.5,BE838&lt;=30,BC838&gt;=2.25,BA838&lt;&gt;("غ"),BC838&lt;&gt;("غ"),AX838&lt;&gt;("غ"),BB838&lt;&gt;("غ")),"ممتاز",IF(AND(BE838&gt;=22.5,BE838&lt;=25.49,BC838&gt;=2.25,BA838&lt;&gt;("غ"),BC838&lt;&gt;("غ"),AX838&lt;&gt;("غ"),BB838&lt;&gt;("غ")),"جيد جدا",IF(AND(BE838&gt;=19.5,BE838&lt;=22.49,BC838&gt;=2.25,BA838&lt;&gt;("غ"),BC838&lt;&gt;("غ"),AX838&lt;&gt;("غ"),BB838&lt;&gt;("غ")),"جيد",IF(AND(BE838&gt;=15,BE838&lt;=19.49,BC838&gt;=2.25,BA838&lt;&gt;("غ"),BC838&lt;&gt;("غ"),AX838&lt;&gt;("غ"),BB838&lt;&gt;("غ")),"مقبول",IF(AND(BA838=("غ")),"غ",IF(AND(BC838=("غ")),"غ","دون المستوى"))))))</f>
        <v>دون المستوى</v>
      </c>
    </row>
    <row r="839" customFormat="false" ht="18.75" hidden="false" customHeight="false" outlineLevel="0" collapsed="false">
      <c r="A839" s="52" t="n">
        <v>826</v>
      </c>
      <c r="B839" s="53"/>
      <c r="C839" s="53"/>
      <c r="D839" s="53"/>
      <c r="E839" s="53"/>
      <c r="F839" s="53"/>
      <c r="G839" s="53"/>
      <c r="H839" s="54"/>
      <c r="I839" s="55"/>
      <c r="J839" s="55"/>
      <c r="K839" s="56" t="n">
        <f aca="false">SUM(I839:J839)</f>
        <v>0</v>
      </c>
      <c r="L839" s="57" t="str">
        <f aca="false">IF(AND(K839&gt;=42.5,K839&lt;=50,I839&lt;&gt;("غ")),"ممتاز",IF(AND(K839&gt;=37.5,K839&lt;=42,I839&lt;&gt;("غ")),"جيد جدا",IF(AND(K839&gt;=32.5,K839&lt;=37,I839&lt;&gt;("غ")),"جيد",IF(AND(K839&gt;=25,K839&lt;=32,J839&lt;25.5,I839&lt;&gt;("غ")),"مقبول",IF(AND(J839=("غ")),"غ","دون المستوى")))))</f>
        <v>دون المستوى</v>
      </c>
      <c r="M839" s="58"/>
      <c r="N839" s="58"/>
      <c r="O839" s="56" t="n">
        <f aca="false">SUM(M839:N839)</f>
        <v>0</v>
      </c>
      <c r="P839" s="59" t="n">
        <f aca="false">SUM(K839+O839)</f>
        <v>0</v>
      </c>
      <c r="Q839" s="57" t="str">
        <f aca="false">IF(AND(P839&gt;=85,P839&lt;=100,N839&gt;=7.5,N839&lt;&gt;("غ"),J839&lt;&gt;("غ"),I839&lt;&gt;("غ"),M839&lt;&gt;("غ")),"ممتاز",IF(AND(P839&gt;=75,P839&lt;=84,N839&gt;=7.5,N839&lt;&gt;("غ"),J839&lt;&gt;("غ"),I839&lt;&gt;("غ"),M839&lt;&gt;("غ")),"جيد جدا",IF(AND(P839&gt;=65,P839&lt;=74,N839&gt;=7.5,N839&lt;&gt;("غ"),J839&lt;&gt;("غ"),I839&lt;&gt;("غ"),M839&lt;&gt;("غ")),"جيد",IF(AND(P839&gt;=50,P839&lt;=64,N839&gt;7.49,N839&lt;&gt;("غ"),J839&lt;&gt;("غ"),I839&lt;&gt;("غ"),M839&lt;&gt;("غ")),"مقبول",IF(AND(N839=("غ")),"غ",IF(AND(J839=("غ")),"غ","دون المستوى"))))))</f>
        <v>دون المستوى</v>
      </c>
      <c r="R839" s="58"/>
      <c r="S839" s="58"/>
      <c r="T839" s="56" t="n">
        <f aca="false">SUM(R839:S839)</f>
        <v>0</v>
      </c>
      <c r="U839" s="57" t="str">
        <f aca="false">IF(AND(T839&gt;=25.5,T839&lt;=30,S839&lt;&gt;("غ"),R839&lt;&gt;("غ")),"ممتاز",IF(AND(T839&gt;=22.5,T839&lt;=25,S839&lt;&gt;("غ"),R839&lt;&gt;("غ")),"جيد جدا",IF(AND(T839&gt;=19.5,T839&lt;=22,S839&lt;&gt;("غ"),R839&lt;&gt;("غ")),"جيد",IF(AND(T839&gt;=15,T839&lt;=19,S839&lt;&gt;("غ"),R839&lt;&gt;("غ")),"مقبول",IF(AND(S839=("غ")),"غ","دون المستوى")))))</f>
        <v>دون المستوى</v>
      </c>
      <c r="V839" s="58"/>
      <c r="W839" s="58"/>
      <c r="X839" s="56" t="n">
        <f aca="false">SUM(V839+W839)</f>
        <v>0</v>
      </c>
      <c r="Y839" s="60" t="n">
        <f aca="false">SUM(T839+X839)</f>
        <v>0</v>
      </c>
      <c r="Z839" s="57" t="str">
        <f aca="false">IF(AND(Y839&gt;=51,Y839&lt;=60,W839&gt;=4.5,S839&lt;&gt;("غ"),W839&lt;&gt;("غ"),R839&lt;&gt;("غ"),V839&lt;&gt;("غ")),"ممتاز",IF(AND(Y839&gt;=45,Y839&lt;=50.5,W839&gt;=4.5,S839&lt;&gt;("غ"),W839&lt;&gt;("غ"),R839&lt;&gt;("غ"),V839&lt;&gt;("غ")),"جيد جدا",IF(AND(Y839&gt;=39,Y839&lt;=50,W839&gt;=4.5,S839&lt;&gt;("غ"),W839&lt;&gt;("غ"),R839&lt;&gt;("غ"),V839&lt;&gt;("غ")),"جيد",IF(AND(Y839&gt;=30,Y839&lt;=38.5,W839&gt;=4.5,S839&lt;&gt;("غ"),W839&lt;&gt;("غ"),R839&lt;&gt;("غ"),V839&lt;&gt;("غ")),"مقبول",IF(AND(S839=("غ")),"غ",IF(AND(W839=("غ")),"غ","دون المستوى"))))))</f>
        <v>دون المستوى</v>
      </c>
      <c r="AA839" s="61"/>
      <c r="AB839" s="61"/>
      <c r="AC839" s="56" t="n">
        <f aca="false">SUM(AA839:AB839)</f>
        <v>0</v>
      </c>
      <c r="AD839" s="57" t="str">
        <f aca="false">IF(AND(AC839&gt;=12.5,AC839&lt;=15,AB839&lt;&gt;("غ"),AA839&lt;&gt;("غ")),"ممتاز",IF(AND(AC839&gt;=11,AC839&lt;=12,AB839&lt;&gt;("غ"),AA839&lt;&gt;("غ")),"جيد جدا",IF(AND(AC839&gt;=9.5,AC839&lt;=10.5,AB839&lt;&gt;("غ"),AA839&lt;&gt;("غ")),"جيد",IF(AND(AC839&gt;=7.5,AC839&lt;=10,AB839&lt;&gt;("غ"),AA839&lt;&gt;("غ")),"مقبول",IF(AND(AB839=("غ")),"غ","دون المستوى")))))</f>
        <v>دون المستوى</v>
      </c>
      <c r="AE839" s="61"/>
      <c r="AF839" s="61"/>
      <c r="AG839" s="56" t="n">
        <f aca="false">SUM(AE839:AF839)</f>
        <v>0</v>
      </c>
      <c r="AH839" s="59" t="n">
        <f aca="false">SUM(AC839+AG839)</f>
        <v>0</v>
      </c>
      <c r="AI839" s="57" t="str">
        <f aca="false">IF(AND(AH839&gt;=25.5,AH839&lt;=30,AF839&gt;=2.25,AB839&lt;&gt;("غ"),AF839&lt;&gt;("غ"),AA839&lt;&gt;("غ"),AE839&lt;&gt;("غ")),"ممتاز",IF(AND(AH839&gt;=22.5,AH839&lt;=25.49,AF839&gt;=2.25,AB839&lt;&gt;("غ"),AF839&lt;&gt;("غ"),AA839&lt;&gt;("غ"),AE839&lt;&gt;("غ")),"جيد جدا",IF(AND(AH839&gt;=19.5,AH839&lt;=22.49,AF839&gt;=2.25,AB839&lt;&gt;("غ"),AF839&lt;&gt;("غ"),AA839&lt;&gt;("غ"),AE839&lt;&gt;("غ")),"جيد",IF(AND(AH839&gt;=15,AH839&lt;=19.49,AF839&gt;=2.25,AB839&lt;&gt;("غ"),AF839&lt;&gt;("غ"),AA839&lt;&gt;("غ"),AE839&lt;&gt;("غ")),"مقبول",IF(AND(AB839=("غ")),"غ",IF(AND(AF839=("غ")),"غ","دون المستوى"))))))</f>
        <v>دون المستوى</v>
      </c>
      <c r="AJ839" s="62" t="n">
        <f aca="false">SUM(P839+Y839+AH839)</f>
        <v>0</v>
      </c>
      <c r="AK839" s="63" t="str">
        <f aca="false">IF(AND(AJ839&gt;=161.5,AJ839&lt;=190,N839&gt;=7.5,W839&gt;=4.5,AF839&gt;=2.25,Q839&lt;&gt;("غ"),Z839&lt;&gt;("غ"),AI839&lt;&gt;("غ"),I839&lt;&gt;("غ"),M839&lt;&gt;("غ"),R839&lt;&gt;("غ"),V839&lt;&gt;("غ"),AA839&lt;&gt;("غ"),AE839&lt;&gt;("غ")),"ممتاز",IF(AND(AJ839&gt;=142.5,AJ839&lt;=161.49,N839&gt;=7.5,W839&gt;=4.5,AF839&gt;=2.25,Q839&lt;&gt;("غ"),Z839&lt;&gt;("غ"),AI839&lt;&gt;("غ"),I839&lt;&gt;("غ"),M839&lt;&gt;("غ"),R839&lt;&gt;("غ"),V839&lt;&gt;("غ"),AA839&lt;&gt;("غ"),AE839&lt;&gt;("غ")),"جيد جدا",IF(AND(AJ839&gt;=123.5,AJ839&lt;=142.49,N839&gt;=7.5,W839&gt;=4.5,AF839&gt;=2.25,Q839&lt;&gt;("غ"),Z839&lt;&gt;("غ"),AI839&lt;&gt;("غ"),I839&lt;&gt;("غ"),M839&lt;&gt;("غ"),R839&lt;&gt;("غ"),V839&lt;&gt;("غ"),AA839&lt;&gt;("غ"),AE839&lt;&gt;("غ")),"جيد",IF(AND(AJ839&gt;=95,AJ839&lt;=123.49,N839&gt;=7.5,W839&gt;=4.5,AF839&gt;=2.25,Q839&lt;&gt;("غ"),Z839&lt;&gt;("غ"),AI839&lt;&gt;("غ"),I839&lt;&gt;("غ"),M839&lt;&gt;("غ"),R839&lt;&gt;("غ"),V839&lt;&gt;("غ"),AA839&lt;&gt;("غ"),AE839&lt;&gt;("غ")),"مقبول",IF(AND(Q839=("غ")),"غ",IF(AND(Z839=("غ")),"غ",IF(AND(AI839=("غ")),"غ","دون المستوى")))))))</f>
        <v>دون المستوى</v>
      </c>
      <c r="AL839" s="64"/>
      <c r="AM839" s="57" t="str">
        <f aca="false">IF(AND(AL839&gt;=8.5,AL839&lt;&gt;("غ")),"ممتاز",IF(AND(AL839&gt;=7.5,AL839&lt;&gt;("غ")),"جيد جدا",IF(AND(AL839&gt;=6.5,AL839&lt;&gt;("غ")),"جيد",IF(AND(AL839&gt;=5,AL839&lt;&gt;("غ")),"مقبول",IF(AND(AL839=("غ")),"غ","دون المستوى")))))</f>
        <v>دون المستوى</v>
      </c>
      <c r="AN839" s="64"/>
      <c r="AO839" s="56" t="n">
        <f aca="false">SUM(AL839:AN839)</f>
        <v>0</v>
      </c>
      <c r="AP839" s="57" t="str">
        <f aca="false">IF(AND(AO839&gt;=17,AO839&lt;=20,AN839&gt;=3,AL839&lt;&gt;("غ"),AN839&lt;&gt;("غ")),"ممتاز",IF(AND(AO839&gt;=15,AO839&lt;=16.99,AN839&gt;=3,AL839&lt;&gt;("غ"),AN839&lt;&gt;("غ")),"جيد جدا",IF(AND(AO839&gt;=13,AO839&lt;=14.99,AN839&gt;=3,AL839&lt;&gt;("غ"),AN839&lt;&gt;("غ")),"جيد",IF(AND(AO839&gt;=10,AO839&lt;=12.99,AN839&gt;=3,AL839&lt;&gt;("غ"),AN839&lt;&gt;("غ")),"مقبول",IF(AND(AL839=("غ")),"غ",IF(AND(AN839=("غ")),"غ","دون المستوى"))))))</f>
        <v>دون المستوى</v>
      </c>
      <c r="AQ839" s="58"/>
      <c r="AR839" s="57" t="str">
        <f aca="false">IF(AND(AQ839&gt;=8.5,AQ839&lt;&gt;("غ")),"ممتاز",IF(AND(AQ839&gt;=7.5,AQ839&lt;&gt;("غ")),"جيد جدا",IF(AND(AQ839&gt;=6.5,AQ839&lt;&gt;("غ")),"جيد",IF(AND(AQ839&gt;=5,AQ839&lt;&gt;("غ")),"مقبول",IF(AND(AQ839=("غ")),"غ","دون المستوى")))))</f>
        <v>دون المستوى</v>
      </c>
      <c r="AS839" s="58"/>
      <c r="AT839" s="56" t="n">
        <f aca="false">SUM(AQ839:AS839)</f>
        <v>0</v>
      </c>
      <c r="AU839" s="57" t="str">
        <f aca="false">IF(AND(AT839&gt;=17,AT839&lt;=20,AS839&gt;=3,AQ839&lt;&gt;("غ"),AS839&lt;&gt;("غ")),"ممتاز",IF(AND(AT839&gt;=15,AT839&lt;=16.99,AS839&gt;=3,AQ839&lt;&gt;("غ"),AS839&lt;&gt;("غ")),"جيد جدا",IF(AND(AT839&gt;=13,AT839&lt;=14.99,AS839&gt;=3,AQ839&lt;&gt;("غ"),AS839&lt;&gt;("غ")),"جيد",IF(AND(AT839&gt;=10,AT839&lt;=12.99,AS839&gt;=3,AQ839&lt;&gt;("غ"),AS839&lt;&gt;("غ")),"مقبول",IF(AND(AQ839=("غ")),"غ",IF(AND(AS839=("غ")),"غ","دون المستوى"))))))</f>
        <v>دون المستوى</v>
      </c>
      <c r="AV839" s="65" t="n">
        <f aca="false">SUM(AJ839+AO839+AT839)</f>
        <v>0</v>
      </c>
      <c r="AW839" s="66" t="str">
        <f aca="false">IF(AND(AV839&gt;=195.5,AV839&lt;=300,N839&gt;=7.5,W839&gt;=4.5,AF839&gt;=2.25,AN839&gt;=3,AS839&gt;=3,AK839&lt;&gt;("غ"),AP839&lt;&gt;("غ"),AU839&lt;&gt;("غ"),I839&lt;&gt;("غ"),M839&lt;&gt;("غ"),R839&lt;&gt;("غ"),V839&lt;&gt;("غ"),AA839&lt;&gt;("غ"),AE839&lt;&gt;("غ")),"ممتاز",IF(AND(AV839&gt;=172.5,AV839&lt;=195.49,N839&gt;=7.5,W839&gt;=4.5,AF839&gt;=2.25,AN839&gt;=3,AS839&gt;=3,AK839&lt;&gt;("غ"),AP839&lt;&gt;("غ"),AU839&lt;&gt;("غ"),I839&lt;&gt;("غ"),M839&lt;&gt;("غ"),R839&lt;&gt;("غ"),V839&lt;&gt;("غ"),AA839&lt;&gt;("غ"),AE839&lt;&gt;("غ")),"جيد جدا",IF(AND(AV839&gt;=149.5,AV839&lt;=172.49,N839&gt;=7.5,W839&gt;=4.5,AF839&gt;=2.25,AN839&gt;=3,AS839&gt;=3,AK839&lt;&gt;("غ"),AP839&lt;&gt;("غ"),AU839&lt;&gt;("غ"),I839&lt;&gt;("غ"),M839&lt;&gt;("غ"),R839&lt;&gt;("غ"),V839&lt;&gt;("غ"),AA839&lt;&gt;("غ"),AE839&lt;&gt;("غ")),"جيد",IF(AND(AV839&gt;=115,AV839&lt;=149.49,N839&gt;=7.5,W839&gt;=4.5,AF839&gt;=2.25,AN839&gt;=3,AS839&gt;=3,AK839&lt;&gt;("غ"),AP839&lt;&gt;("غ"),AU839&lt;&gt;("غ"),I839&lt;&gt;("غ"),M839&lt;&gt;("غ"),R839&lt;&gt;("غ"),V839&lt;&gt;("غ"),AA839&lt;&gt;("غ"),AE839&lt;&gt;("غ")),"مقبول",IF(AND(AK839=("غ")),"غ",IF(AND(AP839=("غ")),"غ",IF(AND(AU839=("غ")),"غ","دون المستوى")))))))</f>
        <v>دون المستوى</v>
      </c>
      <c r="AX839" s="61"/>
      <c r="AY839" s="61"/>
      <c r="AZ839" s="56" t="n">
        <f aca="false">SUM(AX839:AY839)</f>
        <v>0</v>
      </c>
      <c r="BA839" s="57" t="str">
        <f aca="false">IF(AND(AZ839&gt;=12.5,AZ839&lt;=15,AY839&lt;&gt;("غ")),"ممتاز",IF(AND(AZ839&gt;=11,AZ839&lt;=12,AY839&lt;&gt;("غ")),"جيد جدا",IF(AND(AZ839&gt;=9.5,AZ839&lt;=10.5,AY839&lt;&gt;("غ")),"جيد",IF(AND(AZ839&gt;=7.5,AZ839&lt;=10,AY839&lt;&gt;("غ")),"مقبول",IF(AND(AY839=("غ")),"غ","دون المستوى")))))</f>
        <v>دون المستوى</v>
      </c>
      <c r="BB839" s="61"/>
      <c r="BC839" s="67"/>
      <c r="BD839" s="56" t="n">
        <f aca="false">SUM(BB839:BC839)</f>
        <v>0</v>
      </c>
      <c r="BE839" s="59" t="n">
        <f aca="false">SUM(AZ839+BD839)</f>
        <v>0</v>
      </c>
      <c r="BF839" s="57" t="str">
        <f aca="false">IF(AND(BE839&gt;=25.5,BE839&lt;=30,BC839&gt;=2.25,BA839&lt;&gt;("غ"),BC839&lt;&gt;("غ"),AX839&lt;&gt;("غ"),BB839&lt;&gt;("غ")),"ممتاز",IF(AND(BE839&gt;=22.5,BE839&lt;=25.49,BC839&gt;=2.25,BA839&lt;&gt;("غ"),BC839&lt;&gt;("غ"),AX839&lt;&gt;("غ"),BB839&lt;&gt;("غ")),"جيد جدا",IF(AND(BE839&gt;=19.5,BE839&lt;=22.49,BC839&gt;=2.25,BA839&lt;&gt;("غ"),BC839&lt;&gt;("غ"),AX839&lt;&gt;("غ"),BB839&lt;&gt;("غ")),"جيد",IF(AND(BE839&gt;=15,BE839&lt;=19.49,BC839&gt;=2.25,BA839&lt;&gt;("غ"),BC839&lt;&gt;("غ"),AX839&lt;&gt;("غ"),BB839&lt;&gt;("غ")),"مقبول",IF(AND(BA839=("غ")),"غ",IF(AND(BC839=("غ")),"غ","دون المستوى"))))))</f>
        <v>دون المستوى</v>
      </c>
    </row>
    <row r="840" customFormat="false" ht="18.75" hidden="false" customHeight="false" outlineLevel="0" collapsed="false">
      <c r="A840" s="52" t="n">
        <v>827</v>
      </c>
      <c r="B840" s="53"/>
      <c r="C840" s="53"/>
      <c r="D840" s="53"/>
      <c r="E840" s="53"/>
      <c r="F840" s="53"/>
      <c r="G840" s="53"/>
      <c r="H840" s="54"/>
      <c r="I840" s="55"/>
      <c r="J840" s="55"/>
      <c r="K840" s="56" t="n">
        <f aca="false">SUM(I840:J840)</f>
        <v>0</v>
      </c>
      <c r="L840" s="57" t="str">
        <f aca="false">IF(AND(K840&gt;=42.5,K840&lt;=50,I840&lt;&gt;("غ")),"ممتاز",IF(AND(K840&gt;=37.5,K840&lt;=42,I840&lt;&gt;("غ")),"جيد جدا",IF(AND(K840&gt;=32.5,K840&lt;=37,I840&lt;&gt;("غ")),"جيد",IF(AND(K840&gt;=25,K840&lt;=32,J840&lt;25.5,I840&lt;&gt;("غ")),"مقبول",IF(AND(J840=("غ")),"غ","دون المستوى")))))</f>
        <v>دون المستوى</v>
      </c>
      <c r="M840" s="58"/>
      <c r="N840" s="58"/>
      <c r="O840" s="56" t="n">
        <f aca="false">SUM(M840:N840)</f>
        <v>0</v>
      </c>
      <c r="P840" s="59" t="n">
        <f aca="false">SUM(K840+O840)</f>
        <v>0</v>
      </c>
      <c r="Q840" s="57" t="str">
        <f aca="false">IF(AND(P840&gt;=85,P840&lt;=100,N840&gt;=7.5,N840&lt;&gt;("غ"),J840&lt;&gt;("غ"),I840&lt;&gt;("غ"),M840&lt;&gt;("غ")),"ممتاز",IF(AND(P840&gt;=75,P840&lt;=84,N840&gt;=7.5,N840&lt;&gt;("غ"),J840&lt;&gt;("غ"),I840&lt;&gt;("غ"),M840&lt;&gt;("غ")),"جيد جدا",IF(AND(P840&gt;=65,P840&lt;=74,N840&gt;=7.5,N840&lt;&gt;("غ"),J840&lt;&gt;("غ"),I840&lt;&gt;("غ"),M840&lt;&gt;("غ")),"جيد",IF(AND(P840&gt;=50,P840&lt;=64,N840&gt;7.49,N840&lt;&gt;("غ"),J840&lt;&gt;("غ"),I840&lt;&gt;("غ"),M840&lt;&gt;("غ")),"مقبول",IF(AND(N840=("غ")),"غ",IF(AND(J840=("غ")),"غ","دون المستوى"))))))</f>
        <v>دون المستوى</v>
      </c>
      <c r="R840" s="58"/>
      <c r="S840" s="58"/>
      <c r="T840" s="56" t="n">
        <f aca="false">SUM(R840:S840)</f>
        <v>0</v>
      </c>
      <c r="U840" s="57" t="str">
        <f aca="false">IF(AND(T840&gt;=25.5,T840&lt;=30,S840&lt;&gt;("غ"),R840&lt;&gt;("غ")),"ممتاز",IF(AND(T840&gt;=22.5,T840&lt;=25,S840&lt;&gt;("غ"),R840&lt;&gt;("غ")),"جيد جدا",IF(AND(T840&gt;=19.5,T840&lt;=22,S840&lt;&gt;("غ"),R840&lt;&gt;("غ")),"جيد",IF(AND(T840&gt;=15,T840&lt;=19,S840&lt;&gt;("غ"),R840&lt;&gt;("غ")),"مقبول",IF(AND(S840=("غ")),"غ","دون المستوى")))))</f>
        <v>دون المستوى</v>
      </c>
      <c r="V840" s="58"/>
      <c r="W840" s="58"/>
      <c r="X840" s="56" t="n">
        <f aca="false">SUM(V840+W840)</f>
        <v>0</v>
      </c>
      <c r="Y840" s="60" t="n">
        <f aca="false">SUM(T840+X840)</f>
        <v>0</v>
      </c>
      <c r="Z840" s="57" t="str">
        <f aca="false">IF(AND(Y840&gt;=51,Y840&lt;=60,W840&gt;=4.5,S840&lt;&gt;("غ"),W840&lt;&gt;("غ"),R840&lt;&gt;("غ"),V840&lt;&gt;("غ")),"ممتاز",IF(AND(Y840&gt;=45,Y840&lt;=50.5,W840&gt;=4.5,S840&lt;&gt;("غ"),W840&lt;&gt;("غ"),R840&lt;&gt;("غ"),V840&lt;&gt;("غ")),"جيد جدا",IF(AND(Y840&gt;=39,Y840&lt;=50,W840&gt;=4.5,S840&lt;&gt;("غ"),W840&lt;&gt;("غ"),R840&lt;&gt;("غ"),V840&lt;&gt;("غ")),"جيد",IF(AND(Y840&gt;=30,Y840&lt;=38.5,W840&gt;=4.5,S840&lt;&gt;("غ"),W840&lt;&gt;("غ"),R840&lt;&gt;("غ"),V840&lt;&gt;("غ")),"مقبول",IF(AND(S840=("غ")),"غ",IF(AND(W840=("غ")),"غ","دون المستوى"))))))</f>
        <v>دون المستوى</v>
      </c>
      <c r="AA840" s="61"/>
      <c r="AB840" s="61"/>
      <c r="AC840" s="56" t="n">
        <f aca="false">SUM(AA840:AB840)</f>
        <v>0</v>
      </c>
      <c r="AD840" s="57" t="str">
        <f aca="false">IF(AND(AC840&gt;=12.5,AC840&lt;=15,AB840&lt;&gt;("غ"),AA840&lt;&gt;("غ")),"ممتاز",IF(AND(AC840&gt;=11,AC840&lt;=12,AB840&lt;&gt;("غ"),AA840&lt;&gt;("غ")),"جيد جدا",IF(AND(AC840&gt;=9.5,AC840&lt;=10.5,AB840&lt;&gt;("غ"),AA840&lt;&gt;("غ")),"جيد",IF(AND(AC840&gt;=7.5,AC840&lt;=10,AB840&lt;&gt;("غ"),AA840&lt;&gt;("غ")),"مقبول",IF(AND(AB840=("غ")),"غ","دون المستوى")))))</f>
        <v>دون المستوى</v>
      </c>
      <c r="AE840" s="61"/>
      <c r="AF840" s="61"/>
      <c r="AG840" s="56" t="n">
        <f aca="false">SUM(AE840:AF840)</f>
        <v>0</v>
      </c>
      <c r="AH840" s="59" t="n">
        <f aca="false">SUM(AC840+AG840)</f>
        <v>0</v>
      </c>
      <c r="AI840" s="57" t="str">
        <f aca="false">IF(AND(AH840&gt;=25.5,AH840&lt;=30,AF840&gt;=2.25,AB840&lt;&gt;("غ"),AF840&lt;&gt;("غ"),AA840&lt;&gt;("غ"),AE840&lt;&gt;("غ")),"ممتاز",IF(AND(AH840&gt;=22.5,AH840&lt;=25.49,AF840&gt;=2.25,AB840&lt;&gt;("غ"),AF840&lt;&gt;("غ"),AA840&lt;&gt;("غ"),AE840&lt;&gt;("غ")),"جيد جدا",IF(AND(AH840&gt;=19.5,AH840&lt;=22.49,AF840&gt;=2.25,AB840&lt;&gt;("غ"),AF840&lt;&gt;("غ"),AA840&lt;&gt;("غ"),AE840&lt;&gt;("غ")),"جيد",IF(AND(AH840&gt;=15,AH840&lt;=19.49,AF840&gt;=2.25,AB840&lt;&gt;("غ"),AF840&lt;&gt;("غ"),AA840&lt;&gt;("غ"),AE840&lt;&gt;("غ")),"مقبول",IF(AND(AB840=("غ")),"غ",IF(AND(AF840=("غ")),"غ","دون المستوى"))))))</f>
        <v>دون المستوى</v>
      </c>
      <c r="AJ840" s="62" t="n">
        <f aca="false">SUM(P840+Y840+AH840)</f>
        <v>0</v>
      </c>
      <c r="AK840" s="63" t="str">
        <f aca="false">IF(AND(AJ840&gt;=161.5,AJ840&lt;=190,N840&gt;=7.5,W840&gt;=4.5,AF840&gt;=2.25,Q840&lt;&gt;("غ"),Z840&lt;&gt;("غ"),AI840&lt;&gt;("غ"),I840&lt;&gt;("غ"),M840&lt;&gt;("غ"),R840&lt;&gt;("غ"),V840&lt;&gt;("غ"),AA840&lt;&gt;("غ"),AE840&lt;&gt;("غ")),"ممتاز",IF(AND(AJ840&gt;=142.5,AJ840&lt;=161.49,N840&gt;=7.5,W840&gt;=4.5,AF840&gt;=2.25,Q840&lt;&gt;("غ"),Z840&lt;&gt;("غ"),AI840&lt;&gt;("غ"),I840&lt;&gt;("غ"),M840&lt;&gt;("غ"),R840&lt;&gt;("غ"),V840&lt;&gt;("غ"),AA840&lt;&gt;("غ"),AE840&lt;&gt;("غ")),"جيد جدا",IF(AND(AJ840&gt;=123.5,AJ840&lt;=142.49,N840&gt;=7.5,W840&gt;=4.5,AF840&gt;=2.25,Q840&lt;&gt;("غ"),Z840&lt;&gt;("غ"),AI840&lt;&gt;("غ"),I840&lt;&gt;("غ"),M840&lt;&gt;("غ"),R840&lt;&gt;("غ"),V840&lt;&gt;("غ"),AA840&lt;&gt;("غ"),AE840&lt;&gt;("غ")),"جيد",IF(AND(AJ840&gt;=95,AJ840&lt;=123.49,N840&gt;=7.5,W840&gt;=4.5,AF840&gt;=2.25,Q840&lt;&gt;("غ"),Z840&lt;&gt;("غ"),AI840&lt;&gt;("غ"),I840&lt;&gt;("غ"),M840&lt;&gt;("غ"),R840&lt;&gt;("غ"),V840&lt;&gt;("غ"),AA840&lt;&gt;("غ"),AE840&lt;&gt;("غ")),"مقبول",IF(AND(Q840=("غ")),"غ",IF(AND(Z840=("غ")),"غ",IF(AND(AI840=("غ")),"غ","دون المستوى")))))))</f>
        <v>دون المستوى</v>
      </c>
      <c r="AL840" s="64"/>
      <c r="AM840" s="57" t="str">
        <f aca="false">IF(AND(AL840&gt;=8.5,AL840&lt;&gt;("غ")),"ممتاز",IF(AND(AL840&gt;=7.5,AL840&lt;&gt;("غ")),"جيد جدا",IF(AND(AL840&gt;=6.5,AL840&lt;&gt;("غ")),"جيد",IF(AND(AL840&gt;=5,AL840&lt;&gt;("غ")),"مقبول",IF(AND(AL840=("غ")),"غ","دون المستوى")))))</f>
        <v>دون المستوى</v>
      </c>
      <c r="AN840" s="64"/>
      <c r="AO840" s="56" t="n">
        <f aca="false">SUM(AL840:AN840)</f>
        <v>0</v>
      </c>
      <c r="AP840" s="57" t="str">
        <f aca="false">IF(AND(AO840&gt;=17,AO840&lt;=20,AN840&gt;=3,AL840&lt;&gt;("غ"),AN840&lt;&gt;("غ")),"ممتاز",IF(AND(AO840&gt;=15,AO840&lt;=16.99,AN840&gt;=3,AL840&lt;&gt;("غ"),AN840&lt;&gt;("غ")),"جيد جدا",IF(AND(AO840&gt;=13,AO840&lt;=14.99,AN840&gt;=3,AL840&lt;&gt;("غ"),AN840&lt;&gt;("غ")),"جيد",IF(AND(AO840&gt;=10,AO840&lt;=12.99,AN840&gt;=3,AL840&lt;&gt;("غ"),AN840&lt;&gt;("غ")),"مقبول",IF(AND(AL840=("غ")),"غ",IF(AND(AN840=("غ")),"غ","دون المستوى"))))))</f>
        <v>دون المستوى</v>
      </c>
      <c r="AQ840" s="58"/>
      <c r="AR840" s="57" t="str">
        <f aca="false">IF(AND(AQ840&gt;=8.5,AQ840&lt;&gt;("غ")),"ممتاز",IF(AND(AQ840&gt;=7.5,AQ840&lt;&gt;("غ")),"جيد جدا",IF(AND(AQ840&gt;=6.5,AQ840&lt;&gt;("غ")),"جيد",IF(AND(AQ840&gt;=5,AQ840&lt;&gt;("غ")),"مقبول",IF(AND(AQ840=("غ")),"غ","دون المستوى")))))</f>
        <v>دون المستوى</v>
      </c>
      <c r="AS840" s="58"/>
      <c r="AT840" s="56" t="n">
        <f aca="false">SUM(AQ840:AS840)</f>
        <v>0</v>
      </c>
      <c r="AU840" s="57" t="str">
        <f aca="false">IF(AND(AT840&gt;=17,AT840&lt;=20,AS840&gt;=3,AQ840&lt;&gt;("غ"),AS840&lt;&gt;("غ")),"ممتاز",IF(AND(AT840&gt;=15,AT840&lt;=16.99,AS840&gt;=3,AQ840&lt;&gt;("غ"),AS840&lt;&gt;("غ")),"جيد جدا",IF(AND(AT840&gt;=13,AT840&lt;=14.99,AS840&gt;=3,AQ840&lt;&gt;("غ"),AS840&lt;&gt;("غ")),"جيد",IF(AND(AT840&gt;=10,AT840&lt;=12.99,AS840&gt;=3,AQ840&lt;&gt;("غ"),AS840&lt;&gt;("غ")),"مقبول",IF(AND(AQ840=("غ")),"غ",IF(AND(AS840=("غ")),"غ","دون المستوى"))))))</f>
        <v>دون المستوى</v>
      </c>
      <c r="AV840" s="65" t="n">
        <f aca="false">SUM(AJ840+AO840+AT840)</f>
        <v>0</v>
      </c>
      <c r="AW840" s="66" t="str">
        <f aca="false">IF(AND(AV840&gt;=195.5,AV840&lt;=300,N840&gt;=7.5,W840&gt;=4.5,AF840&gt;=2.25,AN840&gt;=3,AS840&gt;=3,AK840&lt;&gt;("غ"),AP840&lt;&gt;("غ"),AU840&lt;&gt;("غ"),I840&lt;&gt;("غ"),M840&lt;&gt;("غ"),R840&lt;&gt;("غ"),V840&lt;&gt;("غ"),AA840&lt;&gt;("غ"),AE840&lt;&gt;("غ")),"ممتاز",IF(AND(AV840&gt;=172.5,AV840&lt;=195.49,N840&gt;=7.5,W840&gt;=4.5,AF840&gt;=2.25,AN840&gt;=3,AS840&gt;=3,AK840&lt;&gt;("غ"),AP840&lt;&gt;("غ"),AU840&lt;&gt;("غ"),I840&lt;&gt;("غ"),M840&lt;&gt;("غ"),R840&lt;&gt;("غ"),V840&lt;&gt;("غ"),AA840&lt;&gt;("غ"),AE840&lt;&gt;("غ")),"جيد جدا",IF(AND(AV840&gt;=149.5,AV840&lt;=172.49,N840&gt;=7.5,W840&gt;=4.5,AF840&gt;=2.25,AN840&gt;=3,AS840&gt;=3,AK840&lt;&gt;("غ"),AP840&lt;&gt;("غ"),AU840&lt;&gt;("غ"),I840&lt;&gt;("غ"),M840&lt;&gt;("غ"),R840&lt;&gt;("غ"),V840&lt;&gt;("غ"),AA840&lt;&gt;("غ"),AE840&lt;&gt;("غ")),"جيد",IF(AND(AV840&gt;=115,AV840&lt;=149.49,N840&gt;=7.5,W840&gt;=4.5,AF840&gt;=2.25,AN840&gt;=3,AS840&gt;=3,AK840&lt;&gt;("غ"),AP840&lt;&gt;("غ"),AU840&lt;&gt;("غ"),I840&lt;&gt;("غ"),M840&lt;&gt;("غ"),R840&lt;&gt;("غ"),V840&lt;&gt;("غ"),AA840&lt;&gt;("غ"),AE840&lt;&gt;("غ")),"مقبول",IF(AND(AK840=("غ")),"غ",IF(AND(AP840=("غ")),"غ",IF(AND(AU840=("غ")),"غ","دون المستوى")))))))</f>
        <v>دون المستوى</v>
      </c>
      <c r="AX840" s="61"/>
      <c r="AY840" s="61"/>
      <c r="AZ840" s="56" t="n">
        <f aca="false">SUM(AX840:AY840)</f>
        <v>0</v>
      </c>
      <c r="BA840" s="57" t="str">
        <f aca="false">IF(AND(AZ840&gt;=12.5,AZ840&lt;=15,AY840&lt;&gt;("غ")),"ممتاز",IF(AND(AZ840&gt;=11,AZ840&lt;=12,AY840&lt;&gt;("غ")),"جيد جدا",IF(AND(AZ840&gt;=9.5,AZ840&lt;=10.5,AY840&lt;&gt;("غ")),"جيد",IF(AND(AZ840&gt;=7.5,AZ840&lt;=10,AY840&lt;&gt;("غ")),"مقبول",IF(AND(AY840=("غ")),"غ","دون المستوى")))))</f>
        <v>دون المستوى</v>
      </c>
      <c r="BB840" s="61"/>
      <c r="BC840" s="67"/>
      <c r="BD840" s="56" t="n">
        <f aca="false">SUM(BB840:BC840)</f>
        <v>0</v>
      </c>
      <c r="BE840" s="59" t="n">
        <f aca="false">SUM(AZ840+BD840)</f>
        <v>0</v>
      </c>
      <c r="BF840" s="57" t="str">
        <f aca="false">IF(AND(BE840&gt;=25.5,BE840&lt;=30,BC840&gt;=2.25,BA840&lt;&gt;("غ"),BC840&lt;&gt;("غ"),AX840&lt;&gt;("غ"),BB840&lt;&gt;("غ")),"ممتاز",IF(AND(BE840&gt;=22.5,BE840&lt;=25.49,BC840&gt;=2.25,BA840&lt;&gt;("غ"),BC840&lt;&gt;("غ"),AX840&lt;&gt;("غ"),BB840&lt;&gt;("غ")),"جيد جدا",IF(AND(BE840&gt;=19.5,BE840&lt;=22.49,BC840&gt;=2.25,BA840&lt;&gt;("غ"),BC840&lt;&gt;("غ"),AX840&lt;&gt;("غ"),BB840&lt;&gt;("غ")),"جيد",IF(AND(BE840&gt;=15,BE840&lt;=19.49,BC840&gt;=2.25,BA840&lt;&gt;("غ"),BC840&lt;&gt;("غ"),AX840&lt;&gt;("غ"),BB840&lt;&gt;("غ")),"مقبول",IF(AND(BA840=("غ")),"غ",IF(AND(BC840=("غ")),"غ","دون المستوى"))))))</f>
        <v>دون المستوى</v>
      </c>
    </row>
    <row r="841" customFormat="false" ht="18.75" hidden="false" customHeight="false" outlineLevel="0" collapsed="false">
      <c r="A841" s="52" t="n">
        <v>828</v>
      </c>
      <c r="B841" s="53"/>
      <c r="C841" s="53"/>
      <c r="D841" s="53"/>
      <c r="E841" s="53"/>
      <c r="F841" s="53"/>
      <c r="G841" s="53"/>
      <c r="H841" s="54"/>
      <c r="I841" s="55"/>
      <c r="J841" s="55"/>
      <c r="K841" s="56" t="n">
        <f aca="false">SUM(I841:J841)</f>
        <v>0</v>
      </c>
      <c r="L841" s="57" t="str">
        <f aca="false">IF(AND(K841&gt;=42.5,K841&lt;=50,I841&lt;&gt;("غ")),"ممتاز",IF(AND(K841&gt;=37.5,K841&lt;=42,I841&lt;&gt;("غ")),"جيد جدا",IF(AND(K841&gt;=32.5,K841&lt;=37,I841&lt;&gt;("غ")),"جيد",IF(AND(K841&gt;=25,K841&lt;=32,J841&lt;25.5,I841&lt;&gt;("غ")),"مقبول",IF(AND(J841=("غ")),"غ","دون المستوى")))))</f>
        <v>دون المستوى</v>
      </c>
      <c r="M841" s="58"/>
      <c r="N841" s="58"/>
      <c r="O841" s="56" t="n">
        <f aca="false">SUM(M841:N841)</f>
        <v>0</v>
      </c>
      <c r="P841" s="59" t="n">
        <f aca="false">SUM(K841+O841)</f>
        <v>0</v>
      </c>
      <c r="Q841" s="57" t="str">
        <f aca="false">IF(AND(P841&gt;=85,P841&lt;=100,N841&gt;=7.5,N841&lt;&gt;("غ"),J841&lt;&gt;("غ"),I841&lt;&gt;("غ"),M841&lt;&gt;("غ")),"ممتاز",IF(AND(P841&gt;=75,P841&lt;=84,N841&gt;=7.5,N841&lt;&gt;("غ"),J841&lt;&gt;("غ"),I841&lt;&gt;("غ"),M841&lt;&gt;("غ")),"جيد جدا",IF(AND(P841&gt;=65,P841&lt;=74,N841&gt;=7.5,N841&lt;&gt;("غ"),J841&lt;&gt;("غ"),I841&lt;&gt;("غ"),M841&lt;&gt;("غ")),"جيد",IF(AND(P841&gt;=50,P841&lt;=64,N841&gt;7.49,N841&lt;&gt;("غ"),J841&lt;&gt;("غ"),I841&lt;&gt;("غ"),M841&lt;&gt;("غ")),"مقبول",IF(AND(N841=("غ")),"غ",IF(AND(J841=("غ")),"غ","دون المستوى"))))))</f>
        <v>دون المستوى</v>
      </c>
      <c r="R841" s="58"/>
      <c r="S841" s="58"/>
      <c r="T841" s="56" t="n">
        <f aca="false">SUM(R841:S841)</f>
        <v>0</v>
      </c>
      <c r="U841" s="57" t="str">
        <f aca="false">IF(AND(T841&gt;=25.5,T841&lt;=30,S841&lt;&gt;("غ"),R841&lt;&gt;("غ")),"ممتاز",IF(AND(T841&gt;=22.5,T841&lt;=25,S841&lt;&gt;("غ"),R841&lt;&gt;("غ")),"جيد جدا",IF(AND(T841&gt;=19.5,T841&lt;=22,S841&lt;&gt;("غ"),R841&lt;&gt;("غ")),"جيد",IF(AND(T841&gt;=15,T841&lt;=19,S841&lt;&gt;("غ"),R841&lt;&gt;("غ")),"مقبول",IF(AND(S841=("غ")),"غ","دون المستوى")))))</f>
        <v>دون المستوى</v>
      </c>
      <c r="V841" s="58"/>
      <c r="W841" s="58"/>
      <c r="X841" s="56" t="n">
        <f aca="false">SUM(V841+W841)</f>
        <v>0</v>
      </c>
      <c r="Y841" s="60" t="n">
        <f aca="false">SUM(T841+X841)</f>
        <v>0</v>
      </c>
      <c r="Z841" s="57" t="str">
        <f aca="false">IF(AND(Y841&gt;=51,Y841&lt;=60,W841&gt;=4.5,S841&lt;&gt;("غ"),W841&lt;&gt;("غ"),R841&lt;&gt;("غ"),V841&lt;&gt;("غ")),"ممتاز",IF(AND(Y841&gt;=45,Y841&lt;=50.5,W841&gt;=4.5,S841&lt;&gt;("غ"),W841&lt;&gt;("غ"),R841&lt;&gt;("غ"),V841&lt;&gt;("غ")),"جيد جدا",IF(AND(Y841&gt;=39,Y841&lt;=50,W841&gt;=4.5,S841&lt;&gt;("غ"),W841&lt;&gt;("غ"),R841&lt;&gt;("غ"),V841&lt;&gt;("غ")),"جيد",IF(AND(Y841&gt;=30,Y841&lt;=38.5,W841&gt;=4.5,S841&lt;&gt;("غ"),W841&lt;&gt;("غ"),R841&lt;&gt;("غ"),V841&lt;&gt;("غ")),"مقبول",IF(AND(S841=("غ")),"غ",IF(AND(W841=("غ")),"غ","دون المستوى"))))))</f>
        <v>دون المستوى</v>
      </c>
      <c r="AA841" s="61"/>
      <c r="AB841" s="61"/>
      <c r="AC841" s="56" t="n">
        <f aca="false">SUM(AA841:AB841)</f>
        <v>0</v>
      </c>
      <c r="AD841" s="57" t="str">
        <f aca="false">IF(AND(AC841&gt;=12.5,AC841&lt;=15,AB841&lt;&gt;("غ"),AA841&lt;&gt;("غ")),"ممتاز",IF(AND(AC841&gt;=11,AC841&lt;=12,AB841&lt;&gt;("غ"),AA841&lt;&gt;("غ")),"جيد جدا",IF(AND(AC841&gt;=9.5,AC841&lt;=10.5,AB841&lt;&gt;("غ"),AA841&lt;&gt;("غ")),"جيد",IF(AND(AC841&gt;=7.5,AC841&lt;=10,AB841&lt;&gt;("غ"),AA841&lt;&gt;("غ")),"مقبول",IF(AND(AB841=("غ")),"غ","دون المستوى")))))</f>
        <v>دون المستوى</v>
      </c>
      <c r="AE841" s="61"/>
      <c r="AF841" s="61"/>
      <c r="AG841" s="56" t="n">
        <f aca="false">SUM(AE841:AF841)</f>
        <v>0</v>
      </c>
      <c r="AH841" s="59" t="n">
        <f aca="false">SUM(AC841+AG841)</f>
        <v>0</v>
      </c>
      <c r="AI841" s="57" t="str">
        <f aca="false">IF(AND(AH841&gt;=25.5,AH841&lt;=30,AF841&gt;=2.25,AB841&lt;&gt;("غ"),AF841&lt;&gt;("غ"),AA841&lt;&gt;("غ"),AE841&lt;&gt;("غ")),"ممتاز",IF(AND(AH841&gt;=22.5,AH841&lt;=25.49,AF841&gt;=2.25,AB841&lt;&gt;("غ"),AF841&lt;&gt;("غ"),AA841&lt;&gt;("غ"),AE841&lt;&gt;("غ")),"جيد جدا",IF(AND(AH841&gt;=19.5,AH841&lt;=22.49,AF841&gt;=2.25,AB841&lt;&gt;("غ"),AF841&lt;&gt;("غ"),AA841&lt;&gt;("غ"),AE841&lt;&gt;("غ")),"جيد",IF(AND(AH841&gt;=15,AH841&lt;=19.49,AF841&gt;=2.25,AB841&lt;&gt;("غ"),AF841&lt;&gt;("غ"),AA841&lt;&gt;("غ"),AE841&lt;&gt;("غ")),"مقبول",IF(AND(AB841=("غ")),"غ",IF(AND(AF841=("غ")),"غ","دون المستوى"))))))</f>
        <v>دون المستوى</v>
      </c>
      <c r="AJ841" s="62" t="n">
        <f aca="false">SUM(P841+Y841+AH841)</f>
        <v>0</v>
      </c>
      <c r="AK841" s="63" t="str">
        <f aca="false">IF(AND(AJ841&gt;=161.5,AJ841&lt;=190,N841&gt;=7.5,W841&gt;=4.5,AF841&gt;=2.25,Q841&lt;&gt;("غ"),Z841&lt;&gt;("غ"),AI841&lt;&gt;("غ"),I841&lt;&gt;("غ"),M841&lt;&gt;("غ"),R841&lt;&gt;("غ"),V841&lt;&gt;("غ"),AA841&lt;&gt;("غ"),AE841&lt;&gt;("غ")),"ممتاز",IF(AND(AJ841&gt;=142.5,AJ841&lt;=161.49,N841&gt;=7.5,W841&gt;=4.5,AF841&gt;=2.25,Q841&lt;&gt;("غ"),Z841&lt;&gt;("غ"),AI841&lt;&gt;("غ"),I841&lt;&gt;("غ"),M841&lt;&gt;("غ"),R841&lt;&gt;("غ"),V841&lt;&gt;("غ"),AA841&lt;&gt;("غ"),AE841&lt;&gt;("غ")),"جيد جدا",IF(AND(AJ841&gt;=123.5,AJ841&lt;=142.49,N841&gt;=7.5,W841&gt;=4.5,AF841&gt;=2.25,Q841&lt;&gt;("غ"),Z841&lt;&gt;("غ"),AI841&lt;&gt;("غ"),I841&lt;&gt;("غ"),M841&lt;&gt;("غ"),R841&lt;&gt;("غ"),V841&lt;&gt;("غ"),AA841&lt;&gt;("غ"),AE841&lt;&gt;("غ")),"جيد",IF(AND(AJ841&gt;=95,AJ841&lt;=123.49,N841&gt;=7.5,W841&gt;=4.5,AF841&gt;=2.25,Q841&lt;&gt;("غ"),Z841&lt;&gt;("غ"),AI841&lt;&gt;("غ"),I841&lt;&gt;("غ"),M841&lt;&gt;("غ"),R841&lt;&gt;("غ"),V841&lt;&gt;("غ"),AA841&lt;&gt;("غ"),AE841&lt;&gt;("غ")),"مقبول",IF(AND(Q841=("غ")),"غ",IF(AND(Z841=("غ")),"غ",IF(AND(AI841=("غ")),"غ","دون المستوى")))))))</f>
        <v>دون المستوى</v>
      </c>
      <c r="AL841" s="64"/>
      <c r="AM841" s="57" t="str">
        <f aca="false">IF(AND(AL841&gt;=8.5,AL841&lt;&gt;("غ")),"ممتاز",IF(AND(AL841&gt;=7.5,AL841&lt;&gt;("غ")),"جيد جدا",IF(AND(AL841&gt;=6.5,AL841&lt;&gt;("غ")),"جيد",IF(AND(AL841&gt;=5,AL841&lt;&gt;("غ")),"مقبول",IF(AND(AL841=("غ")),"غ","دون المستوى")))))</f>
        <v>دون المستوى</v>
      </c>
      <c r="AN841" s="64"/>
      <c r="AO841" s="56" t="n">
        <f aca="false">SUM(AL841:AN841)</f>
        <v>0</v>
      </c>
      <c r="AP841" s="57" t="str">
        <f aca="false">IF(AND(AO841&gt;=17,AO841&lt;=20,AN841&gt;=3,AL841&lt;&gt;("غ"),AN841&lt;&gt;("غ")),"ممتاز",IF(AND(AO841&gt;=15,AO841&lt;=16.99,AN841&gt;=3,AL841&lt;&gt;("غ"),AN841&lt;&gt;("غ")),"جيد جدا",IF(AND(AO841&gt;=13,AO841&lt;=14.99,AN841&gt;=3,AL841&lt;&gt;("غ"),AN841&lt;&gt;("غ")),"جيد",IF(AND(AO841&gt;=10,AO841&lt;=12.99,AN841&gt;=3,AL841&lt;&gt;("غ"),AN841&lt;&gt;("غ")),"مقبول",IF(AND(AL841=("غ")),"غ",IF(AND(AN841=("غ")),"غ","دون المستوى"))))))</f>
        <v>دون المستوى</v>
      </c>
      <c r="AQ841" s="58"/>
      <c r="AR841" s="57" t="str">
        <f aca="false">IF(AND(AQ841&gt;=8.5,AQ841&lt;&gt;("غ")),"ممتاز",IF(AND(AQ841&gt;=7.5,AQ841&lt;&gt;("غ")),"جيد جدا",IF(AND(AQ841&gt;=6.5,AQ841&lt;&gt;("غ")),"جيد",IF(AND(AQ841&gt;=5,AQ841&lt;&gt;("غ")),"مقبول",IF(AND(AQ841=("غ")),"غ","دون المستوى")))))</f>
        <v>دون المستوى</v>
      </c>
      <c r="AS841" s="58"/>
      <c r="AT841" s="56" t="n">
        <f aca="false">SUM(AQ841:AS841)</f>
        <v>0</v>
      </c>
      <c r="AU841" s="57" t="str">
        <f aca="false">IF(AND(AT841&gt;=17,AT841&lt;=20,AS841&gt;=3,AQ841&lt;&gt;("غ"),AS841&lt;&gt;("غ")),"ممتاز",IF(AND(AT841&gt;=15,AT841&lt;=16.99,AS841&gt;=3,AQ841&lt;&gt;("غ"),AS841&lt;&gt;("غ")),"جيد جدا",IF(AND(AT841&gt;=13,AT841&lt;=14.99,AS841&gt;=3,AQ841&lt;&gt;("غ"),AS841&lt;&gt;("غ")),"جيد",IF(AND(AT841&gt;=10,AT841&lt;=12.99,AS841&gt;=3,AQ841&lt;&gt;("غ"),AS841&lt;&gt;("غ")),"مقبول",IF(AND(AQ841=("غ")),"غ",IF(AND(AS841=("غ")),"غ","دون المستوى"))))))</f>
        <v>دون المستوى</v>
      </c>
      <c r="AV841" s="65" t="n">
        <f aca="false">SUM(AJ841+AO841+AT841)</f>
        <v>0</v>
      </c>
      <c r="AW841" s="66" t="str">
        <f aca="false">IF(AND(AV841&gt;=195.5,AV841&lt;=300,N841&gt;=7.5,W841&gt;=4.5,AF841&gt;=2.25,AN841&gt;=3,AS841&gt;=3,AK841&lt;&gt;("غ"),AP841&lt;&gt;("غ"),AU841&lt;&gt;("غ"),I841&lt;&gt;("غ"),M841&lt;&gt;("غ"),R841&lt;&gt;("غ"),V841&lt;&gt;("غ"),AA841&lt;&gt;("غ"),AE841&lt;&gt;("غ")),"ممتاز",IF(AND(AV841&gt;=172.5,AV841&lt;=195.49,N841&gt;=7.5,W841&gt;=4.5,AF841&gt;=2.25,AN841&gt;=3,AS841&gt;=3,AK841&lt;&gt;("غ"),AP841&lt;&gt;("غ"),AU841&lt;&gt;("غ"),I841&lt;&gt;("غ"),M841&lt;&gt;("غ"),R841&lt;&gt;("غ"),V841&lt;&gt;("غ"),AA841&lt;&gt;("غ"),AE841&lt;&gt;("غ")),"جيد جدا",IF(AND(AV841&gt;=149.5,AV841&lt;=172.49,N841&gt;=7.5,W841&gt;=4.5,AF841&gt;=2.25,AN841&gt;=3,AS841&gt;=3,AK841&lt;&gt;("غ"),AP841&lt;&gt;("غ"),AU841&lt;&gt;("غ"),I841&lt;&gt;("غ"),M841&lt;&gt;("غ"),R841&lt;&gt;("غ"),V841&lt;&gt;("غ"),AA841&lt;&gt;("غ"),AE841&lt;&gt;("غ")),"جيد",IF(AND(AV841&gt;=115,AV841&lt;=149.49,N841&gt;=7.5,W841&gt;=4.5,AF841&gt;=2.25,AN841&gt;=3,AS841&gt;=3,AK841&lt;&gt;("غ"),AP841&lt;&gt;("غ"),AU841&lt;&gt;("غ"),I841&lt;&gt;("غ"),M841&lt;&gt;("غ"),R841&lt;&gt;("غ"),V841&lt;&gt;("غ"),AA841&lt;&gt;("غ"),AE841&lt;&gt;("غ")),"مقبول",IF(AND(AK841=("غ")),"غ",IF(AND(AP841=("غ")),"غ",IF(AND(AU841=("غ")),"غ","دون المستوى")))))))</f>
        <v>دون المستوى</v>
      </c>
      <c r="AX841" s="61"/>
      <c r="AY841" s="61"/>
      <c r="AZ841" s="56" t="n">
        <f aca="false">SUM(AX841:AY841)</f>
        <v>0</v>
      </c>
      <c r="BA841" s="57" t="str">
        <f aca="false">IF(AND(AZ841&gt;=12.5,AZ841&lt;=15,AY841&lt;&gt;("غ")),"ممتاز",IF(AND(AZ841&gt;=11,AZ841&lt;=12,AY841&lt;&gt;("غ")),"جيد جدا",IF(AND(AZ841&gt;=9.5,AZ841&lt;=10.5,AY841&lt;&gt;("غ")),"جيد",IF(AND(AZ841&gt;=7.5,AZ841&lt;=10,AY841&lt;&gt;("غ")),"مقبول",IF(AND(AY841=("غ")),"غ","دون المستوى")))))</f>
        <v>دون المستوى</v>
      </c>
      <c r="BB841" s="61"/>
      <c r="BC841" s="67"/>
      <c r="BD841" s="56" t="n">
        <f aca="false">SUM(BB841:BC841)</f>
        <v>0</v>
      </c>
      <c r="BE841" s="59" t="n">
        <f aca="false">SUM(AZ841+BD841)</f>
        <v>0</v>
      </c>
      <c r="BF841" s="57" t="str">
        <f aca="false">IF(AND(BE841&gt;=25.5,BE841&lt;=30,BC841&gt;=2.25,BA841&lt;&gt;("غ"),BC841&lt;&gt;("غ"),AX841&lt;&gt;("غ"),BB841&lt;&gt;("غ")),"ممتاز",IF(AND(BE841&gt;=22.5,BE841&lt;=25.49,BC841&gt;=2.25,BA841&lt;&gt;("غ"),BC841&lt;&gt;("غ"),AX841&lt;&gt;("غ"),BB841&lt;&gt;("غ")),"جيد جدا",IF(AND(BE841&gt;=19.5,BE841&lt;=22.49,BC841&gt;=2.25,BA841&lt;&gt;("غ"),BC841&lt;&gt;("غ"),AX841&lt;&gt;("غ"),BB841&lt;&gt;("غ")),"جيد",IF(AND(BE841&gt;=15,BE841&lt;=19.49,BC841&gt;=2.25,BA841&lt;&gt;("غ"),BC841&lt;&gt;("غ"),AX841&lt;&gt;("غ"),BB841&lt;&gt;("غ")),"مقبول",IF(AND(BA841=("غ")),"غ",IF(AND(BC841=("غ")),"غ","دون المستوى"))))))</f>
        <v>دون المستوى</v>
      </c>
    </row>
    <row r="842" customFormat="false" ht="18.75" hidden="false" customHeight="false" outlineLevel="0" collapsed="false">
      <c r="A842" s="52" t="n">
        <v>829</v>
      </c>
      <c r="B842" s="53"/>
      <c r="C842" s="53"/>
      <c r="D842" s="53"/>
      <c r="E842" s="53"/>
      <c r="F842" s="53"/>
      <c r="G842" s="53"/>
      <c r="H842" s="54"/>
      <c r="I842" s="55"/>
      <c r="J842" s="55"/>
      <c r="K842" s="56" t="n">
        <f aca="false">SUM(I842:J842)</f>
        <v>0</v>
      </c>
      <c r="L842" s="57" t="str">
        <f aca="false">IF(AND(K842&gt;=42.5,K842&lt;=50,I842&lt;&gt;("غ")),"ممتاز",IF(AND(K842&gt;=37.5,K842&lt;=42,I842&lt;&gt;("غ")),"جيد جدا",IF(AND(K842&gt;=32.5,K842&lt;=37,I842&lt;&gt;("غ")),"جيد",IF(AND(K842&gt;=25,K842&lt;=32,J842&lt;25.5,I842&lt;&gt;("غ")),"مقبول",IF(AND(J842=("غ")),"غ","دون المستوى")))))</f>
        <v>دون المستوى</v>
      </c>
      <c r="M842" s="58"/>
      <c r="N842" s="58"/>
      <c r="O842" s="56" t="n">
        <f aca="false">SUM(M842:N842)</f>
        <v>0</v>
      </c>
      <c r="P842" s="59" t="n">
        <f aca="false">SUM(K842+O842)</f>
        <v>0</v>
      </c>
      <c r="Q842" s="57" t="str">
        <f aca="false">IF(AND(P842&gt;=85,P842&lt;=100,N842&gt;=7.5,N842&lt;&gt;("غ"),J842&lt;&gt;("غ"),I842&lt;&gt;("غ"),M842&lt;&gt;("غ")),"ممتاز",IF(AND(P842&gt;=75,P842&lt;=84,N842&gt;=7.5,N842&lt;&gt;("غ"),J842&lt;&gt;("غ"),I842&lt;&gt;("غ"),M842&lt;&gt;("غ")),"جيد جدا",IF(AND(P842&gt;=65,P842&lt;=74,N842&gt;=7.5,N842&lt;&gt;("غ"),J842&lt;&gt;("غ"),I842&lt;&gt;("غ"),M842&lt;&gt;("غ")),"جيد",IF(AND(P842&gt;=50,P842&lt;=64,N842&gt;7.49,N842&lt;&gt;("غ"),J842&lt;&gt;("غ"),I842&lt;&gt;("غ"),M842&lt;&gt;("غ")),"مقبول",IF(AND(N842=("غ")),"غ",IF(AND(J842=("غ")),"غ","دون المستوى"))))))</f>
        <v>دون المستوى</v>
      </c>
      <c r="R842" s="58"/>
      <c r="S842" s="58"/>
      <c r="T842" s="56" t="n">
        <f aca="false">SUM(R842:S842)</f>
        <v>0</v>
      </c>
      <c r="U842" s="57" t="str">
        <f aca="false">IF(AND(T842&gt;=25.5,T842&lt;=30,S842&lt;&gt;("غ"),R842&lt;&gt;("غ")),"ممتاز",IF(AND(T842&gt;=22.5,T842&lt;=25,S842&lt;&gt;("غ"),R842&lt;&gt;("غ")),"جيد جدا",IF(AND(T842&gt;=19.5,T842&lt;=22,S842&lt;&gt;("غ"),R842&lt;&gt;("غ")),"جيد",IF(AND(T842&gt;=15,T842&lt;=19,S842&lt;&gt;("غ"),R842&lt;&gt;("غ")),"مقبول",IF(AND(S842=("غ")),"غ","دون المستوى")))))</f>
        <v>دون المستوى</v>
      </c>
      <c r="V842" s="58"/>
      <c r="W842" s="58"/>
      <c r="X842" s="56" t="n">
        <f aca="false">SUM(V842+W842)</f>
        <v>0</v>
      </c>
      <c r="Y842" s="60" t="n">
        <f aca="false">SUM(T842+X842)</f>
        <v>0</v>
      </c>
      <c r="Z842" s="57" t="str">
        <f aca="false">IF(AND(Y842&gt;=51,Y842&lt;=60,W842&gt;=4.5,S842&lt;&gt;("غ"),W842&lt;&gt;("غ"),R842&lt;&gt;("غ"),V842&lt;&gt;("غ")),"ممتاز",IF(AND(Y842&gt;=45,Y842&lt;=50.5,W842&gt;=4.5,S842&lt;&gt;("غ"),W842&lt;&gt;("غ"),R842&lt;&gt;("غ"),V842&lt;&gt;("غ")),"جيد جدا",IF(AND(Y842&gt;=39,Y842&lt;=50,W842&gt;=4.5,S842&lt;&gt;("غ"),W842&lt;&gt;("غ"),R842&lt;&gt;("غ"),V842&lt;&gt;("غ")),"جيد",IF(AND(Y842&gt;=30,Y842&lt;=38.5,W842&gt;=4.5,S842&lt;&gt;("غ"),W842&lt;&gt;("غ"),R842&lt;&gt;("غ"),V842&lt;&gt;("غ")),"مقبول",IF(AND(S842=("غ")),"غ",IF(AND(W842=("غ")),"غ","دون المستوى"))))))</f>
        <v>دون المستوى</v>
      </c>
      <c r="AA842" s="61"/>
      <c r="AB842" s="61"/>
      <c r="AC842" s="56" t="n">
        <f aca="false">SUM(AA842:AB842)</f>
        <v>0</v>
      </c>
      <c r="AD842" s="57" t="str">
        <f aca="false">IF(AND(AC842&gt;=12.5,AC842&lt;=15,AB842&lt;&gt;("غ"),AA842&lt;&gt;("غ")),"ممتاز",IF(AND(AC842&gt;=11,AC842&lt;=12,AB842&lt;&gt;("غ"),AA842&lt;&gt;("غ")),"جيد جدا",IF(AND(AC842&gt;=9.5,AC842&lt;=10.5,AB842&lt;&gt;("غ"),AA842&lt;&gt;("غ")),"جيد",IF(AND(AC842&gt;=7.5,AC842&lt;=10,AB842&lt;&gt;("غ"),AA842&lt;&gt;("غ")),"مقبول",IF(AND(AB842=("غ")),"غ","دون المستوى")))))</f>
        <v>دون المستوى</v>
      </c>
      <c r="AE842" s="61"/>
      <c r="AF842" s="61"/>
      <c r="AG842" s="56" t="n">
        <f aca="false">SUM(AE842:AF842)</f>
        <v>0</v>
      </c>
      <c r="AH842" s="59" t="n">
        <f aca="false">SUM(AC842+AG842)</f>
        <v>0</v>
      </c>
      <c r="AI842" s="57" t="str">
        <f aca="false">IF(AND(AH842&gt;=25.5,AH842&lt;=30,AF842&gt;=2.25,AB842&lt;&gt;("غ"),AF842&lt;&gt;("غ"),AA842&lt;&gt;("غ"),AE842&lt;&gt;("غ")),"ممتاز",IF(AND(AH842&gt;=22.5,AH842&lt;=25.49,AF842&gt;=2.25,AB842&lt;&gt;("غ"),AF842&lt;&gt;("غ"),AA842&lt;&gt;("غ"),AE842&lt;&gt;("غ")),"جيد جدا",IF(AND(AH842&gt;=19.5,AH842&lt;=22.49,AF842&gt;=2.25,AB842&lt;&gt;("غ"),AF842&lt;&gt;("غ"),AA842&lt;&gt;("غ"),AE842&lt;&gt;("غ")),"جيد",IF(AND(AH842&gt;=15,AH842&lt;=19.49,AF842&gt;=2.25,AB842&lt;&gt;("غ"),AF842&lt;&gt;("غ"),AA842&lt;&gt;("غ"),AE842&lt;&gt;("غ")),"مقبول",IF(AND(AB842=("غ")),"غ",IF(AND(AF842=("غ")),"غ","دون المستوى"))))))</f>
        <v>دون المستوى</v>
      </c>
      <c r="AJ842" s="62" t="n">
        <f aca="false">SUM(P842+Y842+AH842)</f>
        <v>0</v>
      </c>
      <c r="AK842" s="63" t="str">
        <f aca="false">IF(AND(AJ842&gt;=161.5,AJ842&lt;=190,N842&gt;=7.5,W842&gt;=4.5,AF842&gt;=2.25,Q842&lt;&gt;("غ"),Z842&lt;&gt;("غ"),AI842&lt;&gt;("غ"),I842&lt;&gt;("غ"),M842&lt;&gt;("غ"),R842&lt;&gt;("غ"),V842&lt;&gt;("غ"),AA842&lt;&gt;("غ"),AE842&lt;&gt;("غ")),"ممتاز",IF(AND(AJ842&gt;=142.5,AJ842&lt;=161.49,N842&gt;=7.5,W842&gt;=4.5,AF842&gt;=2.25,Q842&lt;&gt;("غ"),Z842&lt;&gt;("غ"),AI842&lt;&gt;("غ"),I842&lt;&gt;("غ"),M842&lt;&gt;("غ"),R842&lt;&gt;("غ"),V842&lt;&gt;("غ"),AA842&lt;&gt;("غ"),AE842&lt;&gt;("غ")),"جيد جدا",IF(AND(AJ842&gt;=123.5,AJ842&lt;=142.49,N842&gt;=7.5,W842&gt;=4.5,AF842&gt;=2.25,Q842&lt;&gt;("غ"),Z842&lt;&gt;("غ"),AI842&lt;&gt;("غ"),I842&lt;&gt;("غ"),M842&lt;&gt;("غ"),R842&lt;&gt;("غ"),V842&lt;&gt;("غ"),AA842&lt;&gt;("غ"),AE842&lt;&gt;("غ")),"جيد",IF(AND(AJ842&gt;=95,AJ842&lt;=123.49,N842&gt;=7.5,W842&gt;=4.5,AF842&gt;=2.25,Q842&lt;&gt;("غ"),Z842&lt;&gt;("غ"),AI842&lt;&gt;("غ"),I842&lt;&gt;("غ"),M842&lt;&gt;("غ"),R842&lt;&gt;("غ"),V842&lt;&gt;("غ"),AA842&lt;&gt;("غ"),AE842&lt;&gt;("غ")),"مقبول",IF(AND(Q842=("غ")),"غ",IF(AND(Z842=("غ")),"غ",IF(AND(AI842=("غ")),"غ","دون المستوى")))))))</f>
        <v>دون المستوى</v>
      </c>
      <c r="AL842" s="64"/>
      <c r="AM842" s="57" t="str">
        <f aca="false">IF(AND(AL842&gt;=8.5,AL842&lt;&gt;("غ")),"ممتاز",IF(AND(AL842&gt;=7.5,AL842&lt;&gt;("غ")),"جيد جدا",IF(AND(AL842&gt;=6.5,AL842&lt;&gt;("غ")),"جيد",IF(AND(AL842&gt;=5,AL842&lt;&gt;("غ")),"مقبول",IF(AND(AL842=("غ")),"غ","دون المستوى")))))</f>
        <v>دون المستوى</v>
      </c>
      <c r="AN842" s="64"/>
      <c r="AO842" s="56" t="n">
        <f aca="false">SUM(AL842:AN842)</f>
        <v>0</v>
      </c>
      <c r="AP842" s="57" t="str">
        <f aca="false">IF(AND(AO842&gt;=17,AO842&lt;=20,AN842&gt;=3,AL842&lt;&gt;("غ"),AN842&lt;&gt;("غ")),"ممتاز",IF(AND(AO842&gt;=15,AO842&lt;=16.99,AN842&gt;=3,AL842&lt;&gt;("غ"),AN842&lt;&gt;("غ")),"جيد جدا",IF(AND(AO842&gt;=13,AO842&lt;=14.99,AN842&gt;=3,AL842&lt;&gt;("غ"),AN842&lt;&gt;("غ")),"جيد",IF(AND(AO842&gt;=10,AO842&lt;=12.99,AN842&gt;=3,AL842&lt;&gt;("غ"),AN842&lt;&gt;("غ")),"مقبول",IF(AND(AL842=("غ")),"غ",IF(AND(AN842=("غ")),"غ","دون المستوى"))))))</f>
        <v>دون المستوى</v>
      </c>
      <c r="AQ842" s="58"/>
      <c r="AR842" s="57" t="str">
        <f aca="false">IF(AND(AQ842&gt;=8.5,AQ842&lt;&gt;("غ")),"ممتاز",IF(AND(AQ842&gt;=7.5,AQ842&lt;&gt;("غ")),"جيد جدا",IF(AND(AQ842&gt;=6.5,AQ842&lt;&gt;("غ")),"جيد",IF(AND(AQ842&gt;=5,AQ842&lt;&gt;("غ")),"مقبول",IF(AND(AQ842=("غ")),"غ","دون المستوى")))))</f>
        <v>دون المستوى</v>
      </c>
      <c r="AS842" s="58"/>
      <c r="AT842" s="56" t="n">
        <f aca="false">SUM(AQ842:AS842)</f>
        <v>0</v>
      </c>
      <c r="AU842" s="57" t="str">
        <f aca="false">IF(AND(AT842&gt;=17,AT842&lt;=20,AS842&gt;=3,AQ842&lt;&gt;("غ"),AS842&lt;&gt;("غ")),"ممتاز",IF(AND(AT842&gt;=15,AT842&lt;=16.99,AS842&gt;=3,AQ842&lt;&gt;("غ"),AS842&lt;&gt;("غ")),"جيد جدا",IF(AND(AT842&gt;=13,AT842&lt;=14.99,AS842&gt;=3,AQ842&lt;&gt;("غ"),AS842&lt;&gt;("غ")),"جيد",IF(AND(AT842&gt;=10,AT842&lt;=12.99,AS842&gt;=3,AQ842&lt;&gt;("غ"),AS842&lt;&gt;("غ")),"مقبول",IF(AND(AQ842=("غ")),"غ",IF(AND(AS842=("غ")),"غ","دون المستوى"))))))</f>
        <v>دون المستوى</v>
      </c>
      <c r="AV842" s="65" t="n">
        <f aca="false">SUM(AJ842+AO842+AT842)</f>
        <v>0</v>
      </c>
      <c r="AW842" s="66" t="str">
        <f aca="false">IF(AND(AV842&gt;=195.5,AV842&lt;=300,N842&gt;=7.5,W842&gt;=4.5,AF842&gt;=2.25,AN842&gt;=3,AS842&gt;=3,AK842&lt;&gt;("غ"),AP842&lt;&gt;("غ"),AU842&lt;&gt;("غ"),I842&lt;&gt;("غ"),M842&lt;&gt;("غ"),R842&lt;&gt;("غ"),V842&lt;&gt;("غ"),AA842&lt;&gt;("غ"),AE842&lt;&gt;("غ")),"ممتاز",IF(AND(AV842&gt;=172.5,AV842&lt;=195.49,N842&gt;=7.5,W842&gt;=4.5,AF842&gt;=2.25,AN842&gt;=3,AS842&gt;=3,AK842&lt;&gt;("غ"),AP842&lt;&gt;("غ"),AU842&lt;&gt;("غ"),I842&lt;&gt;("غ"),M842&lt;&gt;("غ"),R842&lt;&gt;("غ"),V842&lt;&gt;("غ"),AA842&lt;&gt;("غ"),AE842&lt;&gt;("غ")),"جيد جدا",IF(AND(AV842&gt;=149.5,AV842&lt;=172.49,N842&gt;=7.5,W842&gt;=4.5,AF842&gt;=2.25,AN842&gt;=3,AS842&gt;=3,AK842&lt;&gt;("غ"),AP842&lt;&gt;("غ"),AU842&lt;&gt;("غ"),I842&lt;&gt;("غ"),M842&lt;&gt;("غ"),R842&lt;&gt;("غ"),V842&lt;&gt;("غ"),AA842&lt;&gt;("غ"),AE842&lt;&gt;("غ")),"جيد",IF(AND(AV842&gt;=115,AV842&lt;=149.49,N842&gt;=7.5,W842&gt;=4.5,AF842&gt;=2.25,AN842&gt;=3,AS842&gt;=3,AK842&lt;&gt;("غ"),AP842&lt;&gt;("غ"),AU842&lt;&gt;("غ"),I842&lt;&gt;("غ"),M842&lt;&gt;("غ"),R842&lt;&gt;("غ"),V842&lt;&gt;("غ"),AA842&lt;&gt;("غ"),AE842&lt;&gt;("غ")),"مقبول",IF(AND(AK842=("غ")),"غ",IF(AND(AP842=("غ")),"غ",IF(AND(AU842=("غ")),"غ","دون المستوى")))))))</f>
        <v>دون المستوى</v>
      </c>
      <c r="AX842" s="61"/>
      <c r="AY842" s="61"/>
      <c r="AZ842" s="56" t="n">
        <f aca="false">SUM(AX842:AY842)</f>
        <v>0</v>
      </c>
      <c r="BA842" s="57" t="str">
        <f aca="false">IF(AND(AZ842&gt;=12.5,AZ842&lt;=15,AY842&lt;&gt;("غ")),"ممتاز",IF(AND(AZ842&gt;=11,AZ842&lt;=12,AY842&lt;&gt;("غ")),"جيد جدا",IF(AND(AZ842&gt;=9.5,AZ842&lt;=10.5,AY842&lt;&gt;("غ")),"جيد",IF(AND(AZ842&gt;=7.5,AZ842&lt;=10,AY842&lt;&gt;("غ")),"مقبول",IF(AND(AY842=("غ")),"غ","دون المستوى")))))</f>
        <v>دون المستوى</v>
      </c>
      <c r="BB842" s="61"/>
      <c r="BC842" s="67"/>
      <c r="BD842" s="56" t="n">
        <f aca="false">SUM(BB842:BC842)</f>
        <v>0</v>
      </c>
      <c r="BE842" s="59" t="n">
        <f aca="false">SUM(AZ842+BD842)</f>
        <v>0</v>
      </c>
      <c r="BF842" s="57" t="str">
        <f aca="false">IF(AND(BE842&gt;=25.5,BE842&lt;=30,BC842&gt;=2.25,BA842&lt;&gt;("غ"),BC842&lt;&gt;("غ"),AX842&lt;&gt;("غ"),BB842&lt;&gt;("غ")),"ممتاز",IF(AND(BE842&gt;=22.5,BE842&lt;=25.49,BC842&gt;=2.25,BA842&lt;&gt;("غ"),BC842&lt;&gt;("غ"),AX842&lt;&gt;("غ"),BB842&lt;&gt;("غ")),"جيد جدا",IF(AND(BE842&gt;=19.5,BE842&lt;=22.49,BC842&gt;=2.25,BA842&lt;&gt;("غ"),BC842&lt;&gt;("غ"),AX842&lt;&gt;("غ"),BB842&lt;&gt;("غ")),"جيد",IF(AND(BE842&gt;=15,BE842&lt;=19.49,BC842&gt;=2.25,BA842&lt;&gt;("غ"),BC842&lt;&gt;("غ"),AX842&lt;&gt;("غ"),BB842&lt;&gt;("غ")),"مقبول",IF(AND(BA842=("غ")),"غ",IF(AND(BC842=("غ")),"غ","دون المستوى"))))))</f>
        <v>دون المستوى</v>
      </c>
    </row>
    <row r="843" customFormat="false" ht="18.75" hidden="false" customHeight="false" outlineLevel="0" collapsed="false">
      <c r="A843" s="52" t="n">
        <v>830</v>
      </c>
      <c r="B843" s="53"/>
      <c r="C843" s="53"/>
      <c r="D843" s="53"/>
      <c r="E843" s="53"/>
      <c r="F843" s="53"/>
      <c r="G843" s="53"/>
      <c r="H843" s="54"/>
      <c r="I843" s="55"/>
      <c r="J843" s="55"/>
      <c r="K843" s="56" t="n">
        <f aca="false">SUM(I843:J843)</f>
        <v>0</v>
      </c>
      <c r="L843" s="57" t="str">
        <f aca="false">IF(AND(K843&gt;=42.5,K843&lt;=50,I843&lt;&gt;("غ")),"ممتاز",IF(AND(K843&gt;=37.5,K843&lt;=42,I843&lt;&gt;("غ")),"جيد جدا",IF(AND(K843&gt;=32.5,K843&lt;=37,I843&lt;&gt;("غ")),"جيد",IF(AND(K843&gt;=25,K843&lt;=32,J843&lt;25.5,I843&lt;&gt;("غ")),"مقبول",IF(AND(J843=("غ")),"غ","دون المستوى")))))</f>
        <v>دون المستوى</v>
      </c>
      <c r="M843" s="58"/>
      <c r="N843" s="58"/>
      <c r="O843" s="56" t="n">
        <f aca="false">SUM(M843:N843)</f>
        <v>0</v>
      </c>
      <c r="P843" s="59" t="n">
        <f aca="false">SUM(K843+O843)</f>
        <v>0</v>
      </c>
      <c r="Q843" s="57" t="str">
        <f aca="false">IF(AND(P843&gt;=85,P843&lt;=100,N843&gt;=7.5,N843&lt;&gt;("غ"),J843&lt;&gt;("غ"),I843&lt;&gt;("غ"),M843&lt;&gt;("غ")),"ممتاز",IF(AND(P843&gt;=75,P843&lt;=84,N843&gt;=7.5,N843&lt;&gt;("غ"),J843&lt;&gt;("غ"),I843&lt;&gt;("غ"),M843&lt;&gt;("غ")),"جيد جدا",IF(AND(P843&gt;=65,P843&lt;=74,N843&gt;=7.5,N843&lt;&gt;("غ"),J843&lt;&gt;("غ"),I843&lt;&gt;("غ"),M843&lt;&gt;("غ")),"جيد",IF(AND(P843&gt;=50,P843&lt;=64,N843&gt;7.49,N843&lt;&gt;("غ"),J843&lt;&gt;("غ"),I843&lt;&gt;("غ"),M843&lt;&gt;("غ")),"مقبول",IF(AND(N843=("غ")),"غ",IF(AND(J843=("غ")),"غ","دون المستوى"))))))</f>
        <v>دون المستوى</v>
      </c>
      <c r="R843" s="58"/>
      <c r="S843" s="58"/>
      <c r="T843" s="56" t="n">
        <f aca="false">SUM(R843:S843)</f>
        <v>0</v>
      </c>
      <c r="U843" s="57" t="str">
        <f aca="false">IF(AND(T843&gt;=25.5,T843&lt;=30,S843&lt;&gt;("غ"),R843&lt;&gt;("غ")),"ممتاز",IF(AND(T843&gt;=22.5,T843&lt;=25,S843&lt;&gt;("غ"),R843&lt;&gt;("غ")),"جيد جدا",IF(AND(T843&gt;=19.5,T843&lt;=22,S843&lt;&gt;("غ"),R843&lt;&gt;("غ")),"جيد",IF(AND(T843&gt;=15,T843&lt;=19,S843&lt;&gt;("غ"),R843&lt;&gt;("غ")),"مقبول",IF(AND(S843=("غ")),"غ","دون المستوى")))))</f>
        <v>دون المستوى</v>
      </c>
      <c r="V843" s="58"/>
      <c r="W843" s="58"/>
      <c r="X843" s="56" t="n">
        <f aca="false">SUM(V843+W843)</f>
        <v>0</v>
      </c>
      <c r="Y843" s="60" t="n">
        <f aca="false">SUM(T843+X843)</f>
        <v>0</v>
      </c>
      <c r="Z843" s="57" t="str">
        <f aca="false">IF(AND(Y843&gt;=51,Y843&lt;=60,W843&gt;=4.5,S843&lt;&gt;("غ"),W843&lt;&gt;("غ"),R843&lt;&gt;("غ"),V843&lt;&gt;("غ")),"ممتاز",IF(AND(Y843&gt;=45,Y843&lt;=50.5,W843&gt;=4.5,S843&lt;&gt;("غ"),W843&lt;&gt;("غ"),R843&lt;&gt;("غ"),V843&lt;&gt;("غ")),"جيد جدا",IF(AND(Y843&gt;=39,Y843&lt;=50,W843&gt;=4.5,S843&lt;&gt;("غ"),W843&lt;&gt;("غ"),R843&lt;&gt;("غ"),V843&lt;&gt;("غ")),"جيد",IF(AND(Y843&gt;=30,Y843&lt;=38.5,W843&gt;=4.5,S843&lt;&gt;("غ"),W843&lt;&gt;("غ"),R843&lt;&gt;("غ"),V843&lt;&gt;("غ")),"مقبول",IF(AND(S843=("غ")),"غ",IF(AND(W843=("غ")),"غ","دون المستوى"))))))</f>
        <v>دون المستوى</v>
      </c>
      <c r="AA843" s="61"/>
      <c r="AB843" s="61"/>
      <c r="AC843" s="56" t="n">
        <f aca="false">SUM(AA843:AB843)</f>
        <v>0</v>
      </c>
      <c r="AD843" s="57" t="str">
        <f aca="false">IF(AND(AC843&gt;=12.5,AC843&lt;=15,AB843&lt;&gt;("غ"),AA843&lt;&gt;("غ")),"ممتاز",IF(AND(AC843&gt;=11,AC843&lt;=12,AB843&lt;&gt;("غ"),AA843&lt;&gt;("غ")),"جيد جدا",IF(AND(AC843&gt;=9.5,AC843&lt;=10.5,AB843&lt;&gt;("غ"),AA843&lt;&gt;("غ")),"جيد",IF(AND(AC843&gt;=7.5,AC843&lt;=10,AB843&lt;&gt;("غ"),AA843&lt;&gt;("غ")),"مقبول",IF(AND(AB843=("غ")),"غ","دون المستوى")))))</f>
        <v>دون المستوى</v>
      </c>
      <c r="AE843" s="61"/>
      <c r="AF843" s="61"/>
      <c r="AG843" s="56" t="n">
        <f aca="false">SUM(AE843:AF843)</f>
        <v>0</v>
      </c>
      <c r="AH843" s="59" t="n">
        <f aca="false">SUM(AC843+AG843)</f>
        <v>0</v>
      </c>
      <c r="AI843" s="57" t="str">
        <f aca="false">IF(AND(AH843&gt;=25.5,AH843&lt;=30,AF843&gt;=2.25,AB843&lt;&gt;("غ"),AF843&lt;&gt;("غ"),AA843&lt;&gt;("غ"),AE843&lt;&gt;("غ")),"ممتاز",IF(AND(AH843&gt;=22.5,AH843&lt;=25.49,AF843&gt;=2.25,AB843&lt;&gt;("غ"),AF843&lt;&gt;("غ"),AA843&lt;&gt;("غ"),AE843&lt;&gt;("غ")),"جيد جدا",IF(AND(AH843&gt;=19.5,AH843&lt;=22.49,AF843&gt;=2.25,AB843&lt;&gt;("غ"),AF843&lt;&gt;("غ"),AA843&lt;&gt;("غ"),AE843&lt;&gt;("غ")),"جيد",IF(AND(AH843&gt;=15,AH843&lt;=19.49,AF843&gt;=2.25,AB843&lt;&gt;("غ"),AF843&lt;&gt;("غ"),AA843&lt;&gt;("غ"),AE843&lt;&gt;("غ")),"مقبول",IF(AND(AB843=("غ")),"غ",IF(AND(AF843=("غ")),"غ","دون المستوى"))))))</f>
        <v>دون المستوى</v>
      </c>
      <c r="AJ843" s="62" t="n">
        <f aca="false">SUM(P843+Y843+AH843)</f>
        <v>0</v>
      </c>
      <c r="AK843" s="63" t="str">
        <f aca="false">IF(AND(AJ843&gt;=161.5,AJ843&lt;=190,N843&gt;=7.5,W843&gt;=4.5,AF843&gt;=2.25,Q843&lt;&gt;("غ"),Z843&lt;&gt;("غ"),AI843&lt;&gt;("غ"),I843&lt;&gt;("غ"),M843&lt;&gt;("غ"),R843&lt;&gt;("غ"),V843&lt;&gt;("غ"),AA843&lt;&gt;("غ"),AE843&lt;&gt;("غ")),"ممتاز",IF(AND(AJ843&gt;=142.5,AJ843&lt;=161.49,N843&gt;=7.5,W843&gt;=4.5,AF843&gt;=2.25,Q843&lt;&gt;("غ"),Z843&lt;&gt;("غ"),AI843&lt;&gt;("غ"),I843&lt;&gt;("غ"),M843&lt;&gt;("غ"),R843&lt;&gt;("غ"),V843&lt;&gt;("غ"),AA843&lt;&gt;("غ"),AE843&lt;&gt;("غ")),"جيد جدا",IF(AND(AJ843&gt;=123.5,AJ843&lt;=142.49,N843&gt;=7.5,W843&gt;=4.5,AF843&gt;=2.25,Q843&lt;&gt;("غ"),Z843&lt;&gt;("غ"),AI843&lt;&gt;("غ"),I843&lt;&gt;("غ"),M843&lt;&gt;("غ"),R843&lt;&gt;("غ"),V843&lt;&gt;("غ"),AA843&lt;&gt;("غ"),AE843&lt;&gt;("غ")),"جيد",IF(AND(AJ843&gt;=95,AJ843&lt;=123.49,N843&gt;=7.5,W843&gt;=4.5,AF843&gt;=2.25,Q843&lt;&gt;("غ"),Z843&lt;&gt;("غ"),AI843&lt;&gt;("غ"),I843&lt;&gt;("غ"),M843&lt;&gt;("غ"),R843&lt;&gt;("غ"),V843&lt;&gt;("غ"),AA843&lt;&gt;("غ"),AE843&lt;&gt;("غ")),"مقبول",IF(AND(Q843=("غ")),"غ",IF(AND(Z843=("غ")),"غ",IF(AND(AI843=("غ")),"غ","دون المستوى")))))))</f>
        <v>دون المستوى</v>
      </c>
      <c r="AL843" s="64"/>
      <c r="AM843" s="57" t="str">
        <f aca="false">IF(AND(AL843&gt;=8.5,AL843&lt;&gt;("غ")),"ممتاز",IF(AND(AL843&gt;=7.5,AL843&lt;&gt;("غ")),"جيد جدا",IF(AND(AL843&gt;=6.5,AL843&lt;&gt;("غ")),"جيد",IF(AND(AL843&gt;=5,AL843&lt;&gt;("غ")),"مقبول",IF(AND(AL843=("غ")),"غ","دون المستوى")))))</f>
        <v>دون المستوى</v>
      </c>
      <c r="AN843" s="64"/>
      <c r="AO843" s="56" t="n">
        <f aca="false">SUM(AL843:AN843)</f>
        <v>0</v>
      </c>
      <c r="AP843" s="57" t="str">
        <f aca="false">IF(AND(AO843&gt;=17,AO843&lt;=20,AN843&gt;=3,AL843&lt;&gt;("غ"),AN843&lt;&gt;("غ")),"ممتاز",IF(AND(AO843&gt;=15,AO843&lt;=16.99,AN843&gt;=3,AL843&lt;&gt;("غ"),AN843&lt;&gt;("غ")),"جيد جدا",IF(AND(AO843&gt;=13,AO843&lt;=14.99,AN843&gt;=3,AL843&lt;&gt;("غ"),AN843&lt;&gt;("غ")),"جيد",IF(AND(AO843&gt;=10,AO843&lt;=12.99,AN843&gt;=3,AL843&lt;&gt;("غ"),AN843&lt;&gt;("غ")),"مقبول",IF(AND(AL843=("غ")),"غ",IF(AND(AN843=("غ")),"غ","دون المستوى"))))))</f>
        <v>دون المستوى</v>
      </c>
      <c r="AQ843" s="58"/>
      <c r="AR843" s="57" t="str">
        <f aca="false">IF(AND(AQ843&gt;=8.5,AQ843&lt;&gt;("غ")),"ممتاز",IF(AND(AQ843&gt;=7.5,AQ843&lt;&gt;("غ")),"جيد جدا",IF(AND(AQ843&gt;=6.5,AQ843&lt;&gt;("غ")),"جيد",IF(AND(AQ843&gt;=5,AQ843&lt;&gt;("غ")),"مقبول",IF(AND(AQ843=("غ")),"غ","دون المستوى")))))</f>
        <v>دون المستوى</v>
      </c>
      <c r="AS843" s="58"/>
      <c r="AT843" s="56" t="n">
        <f aca="false">SUM(AQ843:AS843)</f>
        <v>0</v>
      </c>
      <c r="AU843" s="57" t="str">
        <f aca="false">IF(AND(AT843&gt;=17,AT843&lt;=20,AS843&gt;=3,AQ843&lt;&gt;("غ"),AS843&lt;&gt;("غ")),"ممتاز",IF(AND(AT843&gt;=15,AT843&lt;=16.99,AS843&gt;=3,AQ843&lt;&gt;("غ"),AS843&lt;&gt;("غ")),"جيد جدا",IF(AND(AT843&gt;=13,AT843&lt;=14.99,AS843&gt;=3,AQ843&lt;&gt;("غ"),AS843&lt;&gt;("غ")),"جيد",IF(AND(AT843&gt;=10,AT843&lt;=12.99,AS843&gt;=3,AQ843&lt;&gt;("غ"),AS843&lt;&gt;("غ")),"مقبول",IF(AND(AQ843=("غ")),"غ",IF(AND(AS843=("غ")),"غ","دون المستوى"))))))</f>
        <v>دون المستوى</v>
      </c>
      <c r="AV843" s="65" t="n">
        <f aca="false">SUM(AJ843+AO843+AT843)</f>
        <v>0</v>
      </c>
      <c r="AW843" s="66" t="str">
        <f aca="false">IF(AND(AV843&gt;=195.5,AV843&lt;=300,N843&gt;=7.5,W843&gt;=4.5,AF843&gt;=2.25,AN843&gt;=3,AS843&gt;=3,AK843&lt;&gt;("غ"),AP843&lt;&gt;("غ"),AU843&lt;&gt;("غ"),I843&lt;&gt;("غ"),M843&lt;&gt;("غ"),R843&lt;&gt;("غ"),V843&lt;&gt;("غ"),AA843&lt;&gt;("غ"),AE843&lt;&gt;("غ")),"ممتاز",IF(AND(AV843&gt;=172.5,AV843&lt;=195.49,N843&gt;=7.5,W843&gt;=4.5,AF843&gt;=2.25,AN843&gt;=3,AS843&gt;=3,AK843&lt;&gt;("غ"),AP843&lt;&gt;("غ"),AU843&lt;&gt;("غ"),I843&lt;&gt;("غ"),M843&lt;&gt;("غ"),R843&lt;&gt;("غ"),V843&lt;&gt;("غ"),AA843&lt;&gt;("غ"),AE843&lt;&gt;("غ")),"جيد جدا",IF(AND(AV843&gt;=149.5,AV843&lt;=172.49,N843&gt;=7.5,W843&gt;=4.5,AF843&gt;=2.25,AN843&gt;=3,AS843&gt;=3,AK843&lt;&gt;("غ"),AP843&lt;&gt;("غ"),AU843&lt;&gt;("غ"),I843&lt;&gt;("غ"),M843&lt;&gt;("غ"),R843&lt;&gt;("غ"),V843&lt;&gt;("غ"),AA843&lt;&gt;("غ"),AE843&lt;&gt;("غ")),"جيد",IF(AND(AV843&gt;=115,AV843&lt;=149.49,N843&gt;=7.5,W843&gt;=4.5,AF843&gt;=2.25,AN843&gt;=3,AS843&gt;=3,AK843&lt;&gt;("غ"),AP843&lt;&gt;("غ"),AU843&lt;&gt;("غ"),I843&lt;&gt;("غ"),M843&lt;&gt;("غ"),R843&lt;&gt;("غ"),V843&lt;&gt;("غ"),AA843&lt;&gt;("غ"),AE843&lt;&gt;("غ")),"مقبول",IF(AND(AK843=("غ")),"غ",IF(AND(AP843=("غ")),"غ",IF(AND(AU843=("غ")),"غ","دون المستوى")))))))</f>
        <v>دون المستوى</v>
      </c>
      <c r="AX843" s="61"/>
      <c r="AY843" s="61"/>
      <c r="AZ843" s="56" t="n">
        <f aca="false">SUM(AX843:AY843)</f>
        <v>0</v>
      </c>
      <c r="BA843" s="57" t="str">
        <f aca="false">IF(AND(AZ843&gt;=12.5,AZ843&lt;=15,AY843&lt;&gt;("غ")),"ممتاز",IF(AND(AZ843&gt;=11,AZ843&lt;=12,AY843&lt;&gt;("غ")),"جيد جدا",IF(AND(AZ843&gt;=9.5,AZ843&lt;=10.5,AY843&lt;&gt;("غ")),"جيد",IF(AND(AZ843&gt;=7.5,AZ843&lt;=10,AY843&lt;&gt;("غ")),"مقبول",IF(AND(AY843=("غ")),"غ","دون المستوى")))))</f>
        <v>دون المستوى</v>
      </c>
      <c r="BB843" s="61"/>
      <c r="BC843" s="67"/>
      <c r="BD843" s="56" t="n">
        <f aca="false">SUM(BB843:BC843)</f>
        <v>0</v>
      </c>
      <c r="BE843" s="59" t="n">
        <f aca="false">SUM(AZ843+BD843)</f>
        <v>0</v>
      </c>
      <c r="BF843" s="57" t="str">
        <f aca="false">IF(AND(BE843&gt;=25.5,BE843&lt;=30,BC843&gt;=2.25,BA843&lt;&gt;("غ"),BC843&lt;&gt;("غ"),AX843&lt;&gt;("غ"),BB843&lt;&gt;("غ")),"ممتاز",IF(AND(BE843&gt;=22.5,BE843&lt;=25.49,BC843&gt;=2.25,BA843&lt;&gt;("غ"),BC843&lt;&gt;("غ"),AX843&lt;&gt;("غ"),BB843&lt;&gt;("غ")),"جيد جدا",IF(AND(BE843&gt;=19.5,BE843&lt;=22.49,BC843&gt;=2.25,BA843&lt;&gt;("غ"),BC843&lt;&gt;("غ"),AX843&lt;&gt;("غ"),BB843&lt;&gt;("غ")),"جيد",IF(AND(BE843&gt;=15,BE843&lt;=19.49,BC843&gt;=2.25,BA843&lt;&gt;("غ"),BC843&lt;&gt;("غ"),AX843&lt;&gt;("غ"),BB843&lt;&gt;("غ")),"مقبول",IF(AND(BA843=("غ")),"غ",IF(AND(BC843=("غ")),"غ","دون المستوى"))))))</f>
        <v>دون المستوى</v>
      </c>
    </row>
    <row r="844" customFormat="false" ht="18.75" hidden="false" customHeight="false" outlineLevel="0" collapsed="false">
      <c r="A844" s="52" t="n">
        <v>831</v>
      </c>
      <c r="B844" s="53"/>
      <c r="C844" s="53"/>
      <c r="D844" s="53"/>
      <c r="E844" s="53"/>
      <c r="F844" s="53"/>
      <c r="G844" s="53"/>
      <c r="H844" s="54"/>
      <c r="I844" s="55"/>
      <c r="J844" s="55"/>
      <c r="K844" s="56" t="n">
        <f aca="false">SUM(I844:J844)</f>
        <v>0</v>
      </c>
      <c r="L844" s="57" t="str">
        <f aca="false">IF(AND(K844&gt;=42.5,K844&lt;=50,I844&lt;&gt;("غ")),"ممتاز",IF(AND(K844&gt;=37.5,K844&lt;=42,I844&lt;&gt;("غ")),"جيد جدا",IF(AND(K844&gt;=32.5,K844&lt;=37,I844&lt;&gt;("غ")),"جيد",IF(AND(K844&gt;=25,K844&lt;=32,J844&lt;25.5,I844&lt;&gt;("غ")),"مقبول",IF(AND(J844=("غ")),"غ","دون المستوى")))))</f>
        <v>دون المستوى</v>
      </c>
      <c r="M844" s="58"/>
      <c r="N844" s="58"/>
      <c r="O844" s="56" t="n">
        <f aca="false">SUM(M844:N844)</f>
        <v>0</v>
      </c>
      <c r="P844" s="59" t="n">
        <f aca="false">SUM(K844+O844)</f>
        <v>0</v>
      </c>
      <c r="Q844" s="57" t="str">
        <f aca="false">IF(AND(P844&gt;=85,P844&lt;=100,N844&gt;=7.5,N844&lt;&gt;("غ"),J844&lt;&gt;("غ"),I844&lt;&gt;("غ"),M844&lt;&gt;("غ")),"ممتاز",IF(AND(P844&gt;=75,P844&lt;=84,N844&gt;=7.5,N844&lt;&gt;("غ"),J844&lt;&gt;("غ"),I844&lt;&gt;("غ"),M844&lt;&gt;("غ")),"جيد جدا",IF(AND(P844&gt;=65,P844&lt;=74,N844&gt;=7.5,N844&lt;&gt;("غ"),J844&lt;&gt;("غ"),I844&lt;&gt;("غ"),M844&lt;&gt;("غ")),"جيد",IF(AND(P844&gt;=50,P844&lt;=64,N844&gt;7.49,N844&lt;&gt;("غ"),J844&lt;&gt;("غ"),I844&lt;&gt;("غ"),M844&lt;&gt;("غ")),"مقبول",IF(AND(N844=("غ")),"غ",IF(AND(J844=("غ")),"غ","دون المستوى"))))))</f>
        <v>دون المستوى</v>
      </c>
      <c r="R844" s="58"/>
      <c r="S844" s="58"/>
      <c r="T844" s="56" t="n">
        <f aca="false">SUM(R844:S844)</f>
        <v>0</v>
      </c>
      <c r="U844" s="57" t="str">
        <f aca="false">IF(AND(T844&gt;=25.5,T844&lt;=30,S844&lt;&gt;("غ"),R844&lt;&gt;("غ")),"ممتاز",IF(AND(T844&gt;=22.5,T844&lt;=25,S844&lt;&gt;("غ"),R844&lt;&gt;("غ")),"جيد جدا",IF(AND(T844&gt;=19.5,T844&lt;=22,S844&lt;&gt;("غ"),R844&lt;&gt;("غ")),"جيد",IF(AND(T844&gt;=15,T844&lt;=19,S844&lt;&gt;("غ"),R844&lt;&gt;("غ")),"مقبول",IF(AND(S844=("غ")),"غ","دون المستوى")))))</f>
        <v>دون المستوى</v>
      </c>
      <c r="V844" s="58"/>
      <c r="W844" s="58"/>
      <c r="X844" s="56" t="n">
        <f aca="false">SUM(V844+W844)</f>
        <v>0</v>
      </c>
      <c r="Y844" s="60" t="n">
        <f aca="false">SUM(T844+X844)</f>
        <v>0</v>
      </c>
      <c r="Z844" s="57" t="str">
        <f aca="false">IF(AND(Y844&gt;=51,Y844&lt;=60,W844&gt;=4.5,S844&lt;&gt;("غ"),W844&lt;&gt;("غ"),R844&lt;&gt;("غ"),V844&lt;&gt;("غ")),"ممتاز",IF(AND(Y844&gt;=45,Y844&lt;=50.5,W844&gt;=4.5,S844&lt;&gt;("غ"),W844&lt;&gt;("غ"),R844&lt;&gt;("غ"),V844&lt;&gt;("غ")),"جيد جدا",IF(AND(Y844&gt;=39,Y844&lt;=50,W844&gt;=4.5,S844&lt;&gt;("غ"),W844&lt;&gt;("غ"),R844&lt;&gt;("غ"),V844&lt;&gt;("غ")),"جيد",IF(AND(Y844&gt;=30,Y844&lt;=38.5,W844&gt;=4.5,S844&lt;&gt;("غ"),W844&lt;&gt;("غ"),R844&lt;&gt;("غ"),V844&lt;&gt;("غ")),"مقبول",IF(AND(S844=("غ")),"غ",IF(AND(W844=("غ")),"غ","دون المستوى"))))))</f>
        <v>دون المستوى</v>
      </c>
      <c r="AA844" s="61"/>
      <c r="AB844" s="61"/>
      <c r="AC844" s="56" t="n">
        <f aca="false">SUM(AA844:AB844)</f>
        <v>0</v>
      </c>
      <c r="AD844" s="57" t="str">
        <f aca="false">IF(AND(AC844&gt;=12.5,AC844&lt;=15,AB844&lt;&gt;("غ"),AA844&lt;&gt;("غ")),"ممتاز",IF(AND(AC844&gt;=11,AC844&lt;=12,AB844&lt;&gt;("غ"),AA844&lt;&gt;("غ")),"جيد جدا",IF(AND(AC844&gt;=9.5,AC844&lt;=10.5,AB844&lt;&gt;("غ"),AA844&lt;&gt;("غ")),"جيد",IF(AND(AC844&gt;=7.5,AC844&lt;=10,AB844&lt;&gt;("غ"),AA844&lt;&gt;("غ")),"مقبول",IF(AND(AB844=("غ")),"غ","دون المستوى")))))</f>
        <v>دون المستوى</v>
      </c>
      <c r="AE844" s="61"/>
      <c r="AF844" s="61"/>
      <c r="AG844" s="56" t="n">
        <f aca="false">SUM(AE844:AF844)</f>
        <v>0</v>
      </c>
      <c r="AH844" s="59" t="n">
        <f aca="false">SUM(AC844+AG844)</f>
        <v>0</v>
      </c>
      <c r="AI844" s="57" t="str">
        <f aca="false">IF(AND(AH844&gt;=25.5,AH844&lt;=30,AF844&gt;=2.25,AB844&lt;&gt;("غ"),AF844&lt;&gt;("غ"),AA844&lt;&gt;("غ"),AE844&lt;&gt;("غ")),"ممتاز",IF(AND(AH844&gt;=22.5,AH844&lt;=25.49,AF844&gt;=2.25,AB844&lt;&gt;("غ"),AF844&lt;&gt;("غ"),AA844&lt;&gt;("غ"),AE844&lt;&gt;("غ")),"جيد جدا",IF(AND(AH844&gt;=19.5,AH844&lt;=22.49,AF844&gt;=2.25,AB844&lt;&gt;("غ"),AF844&lt;&gt;("غ"),AA844&lt;&gt;("غ"),AE844&lt;&gt;("غ")),"جيد",IF(AND(AH844&gt;=15,AH844&lt;=19.49,AF844&gt;=2.25,AB844&lt;&gt;("غ"),AF844&lt;&gt;("غ"),AA844&lt;&gt;("غ"),AE844&lt;&gt;("غ")),"مقبول",IF(AND(AB844=("غ")),"غ",IF(AND(AF844=("غ")),"غ","دون المستوى"))))))</f>
        <v>دون المستوى</v>
      </c>
      <c r="AJ844" s="62" t="n">
        <f aca="false">SUM(P844+Y844+AH844)</f>
        <v>0</v>
      </c>
      <c r="AK844" s="63" t="str">
        <f aca="false">IF(AND(AJ844&gt;=161.5,AJ844&lt;=190,N844&gt;=7.5,W844&gt;=4.5,AF844&gt;=2.25,Q844&lt;&gt;("غ"),Z844&lt;&gt;("غ"),AI844&lt;&gt;("غ"),I844&lt;&gt;("غ"),M844&lt;&gt;("غ"),R844&lt;&gt;("غ"),V844&lt;&gt;("غ"),AA844&lt;&gt;("غ"),AE844&lt;&gt;("غ")),"ممتاز",IF(AND(AJ844&gt;=142.5,AJ844&lt;=161.49,N844&gt;=7.5,W844&gt;=4.5,AF844&gt;=2.25,Q844&lt;&gt;("غ"),Z844&lt;&gt;("غ"),AI844&lt;&gt;("غ"),I844&lt;&gt;("غ"),M844&lt;&gt;("غ"),R844&lt;&gt;("غ"),V844&lt;&gt;("غ"),AA844&lt;&gt;("غ"),AE844&lt;&gt;("غ")),"جيد جدا",IF(AND(AJ844&gt;=123.5,AJ844&lt;=142.49,N844&gt;=7.5,W844&gt;=4.5,AF844&gt;=2.25,Q844&lt;&gt;("غ"),Z844&lt;&gt;("غ"),AI844&lt;&gt;("غ"),I844&lt;&gt;("غ"),M844&lt;&gt;("غ"),R844&lt;&gt;("غ"),V844&lt;&gt;("غ"),AA844&lt;&gt;("غ"),AE844&lt;&gt;("غ")),"جيد",IF(AND(AJ844&gt;=95,AJ844&lt;=123.49,N844&gt;=7.5,W844&gt;=4.5,AF844&gt;=2.25,Q844&lt;&gt;("غ"),Z844&lt;&gt;("غ"),AI844&lt;&gt;("غ"),I844&lt;&gt;("غ"),M844&lt;&gt;("غ"),R844&lt;&gt;("غ"),V844&lt;&gt;("غ"),AA844&lt;&gt;("غ"),AE844&lt;&gt;("غ")),"مقبول",IF(AND(Q844=("غ")),"غ",IF(AND(Z844=("غ")),"غ",IF(AND(AI844=("غ")),"غ","دون المستوى")))))))</f>
        <v>دون المستوى</v>
      </c>
      <c r="AL844" s="64"/>
      <c r="AM844" s="57" t="str">
        <f aca="false">IF(AND(AL844&gt;=8.5,AL844&lt;&gt;("غ")),"ممتاز",IF(AND(AL844&gt;=7.5,AL844&lt;&gt;("غ")),"جيد جدا",IF(AND(AL844&gt;=6.5,AL844&lt;&gt;("غ")),"جيد",IF(AND(AL844&gt;=5,AL844&lt;&gt;("غ")),"مقبول",IF(AND(AL844=("غ")),"غ","دون المستوى")))))</f>
        <v>دون المستوى</v>
      </c>
      <c r="AN844" s="64"/>
      <c r="AO844" s="56" t="n">
        <f aca="false">SUM(AL844:AN844)</f>
        <v>0</v>
      </c>
      <c r="AP844" s="57" t="str">
        <f aca="false">IF(AND(AO844&gt;=17,AO844&lt;=20,AN844&gt;=3,AL844&lt;&gt;("غ"),AN844&lt;&gt;("غ")),"ممتاز",IF(AND(AO844&gt;=15,AO844&lt;=16.99,AN844&gt;=3,AL844&lt;&gt;("غ"),AN844&lt;&gt;("غ")),"جيد جدا",IF(AND(AO844&gt;=13,AO844&lt;=14.99,AN844&gt;=3,AL844&lt;&gt;("غ"),AN844&lt;&gt;("غ")),"جيد",IF(AND(AO844&gt;=10,AO844&lt;=12.99,AN844&gt;=3,AL844&lt;&gt;("غ"),AN844&lt;&gt;("غ")),"مقبول",IF(AND(AL844=("غ")),"غ",IF(AND(AN844=("غ")),"غ","دون المستوى"))))))</f>
        <v>دون المستوى</v>
      </c>
      <c r="AQ844" s="58"/>
      <c r="AR844" s="57" t="str">
        <f aca="false">IF(AND(AQ844&gt;=8.5,AQ844&lt;&gt;("غ")),"ممتاز",IF(AND(AQ844&gt;=7.5,AQ844&lt;&gt;("غ")),"جيد جدا",IF(AND(AQ844&gt;=6.5,AQ844&lt;&gt;("غ")),"جيد",IF(AND(AQ844&gt;=5,AQ844&lt;&gt;("غ")),"مقبول",IF(AND(AQ844=("غ")),"غ","دون المستوى")))))</f>
        <v>دون المستوى</v>
      </c>
      <c r="AS844" s="58"/>
      <c r="AT844" s="56" t="n">
        <f aca="false">SUM(AQ844:AS844)</f>
        <v>0</v>
      </c>
      <c r="AU844" s="57" t="str">
        <f aca="false">IF(AND(AT844&gt;=17,AT844&lt;=20,AS844&gt;=3,AQ844&lt;&gt;("غ"),AS844&lt;&gt;("غ")),"ممتاز",IF(AND(AT844&gt;=15,AT844&lt;=16.99,AS844&gt;=3,AQ844&lt;&gt;("غ"),AS844&lt;&gt;("غ")),"جيد جدا",IF(AND(AT844&gt;=13,AT844&lt;=14.99,AS844&gt;=3,AQ844&lt;&gt;("غ"),AS844&lt;&gt;("غ")),"جيد",IF(AND(AT844&gt;=10,AT844&lt;=12.99,AS844&gt;=3,AQ844&lt;&gt;("غ"),AS844&lt;&gt;("غ")),"مقبول",IF(AND(AQ844=("غ")),"غ",IF(AND(AS844=("غ")),"غ","دون المستوى"))))))</f>
        <v>دون المستوى</v>
      </c>
      <c r="AV844" s="65" t="n">
        <f aca="false">SUM(AJ844+AO844+AT844)</f>
        <v>0</v>
      </c>
      <c r="AW844" s="66" t="str">
        <f aca="false">IF(AND(AV844&gt;=195.5,AV844&lt;=300,N844&gt;=7.5,W844&gt;=4.5,AF844&gt;=2.25,AN844&gt;=3,AS844&gt;=3,AK844&lt;&gt;("غ"),AP844&lt;&gt;("غ"),AU844&lt;&gt;("غ"),I844&lt;&gt;("غ"),M844&lt;&gt;("غ"),R844&lt;&gt;("غ"),V844&lt;&gt;("غ"),AA844&lt;&gt;("غ"),AE844&lt;&gt;("غ")),"ممتاز",IF(AND(AV844&gt;=172.5,AV844&lt;=195.49,N844&gt;=7.5,W844&gt;=4.5,AF844&gt;=2.25,AN844&gt;=3,AS844&gt;=3,AK844&lt;&gt;("غ"),AP844&lt;&gt;("غ"),AU844&lt;&gt;("غ"),I844&lt;&gt;("غ"),M844&lt;&gt;("غ"),R844&lt;&gt;("غ"),V844&lt;&gt;("غ"),AA844&lt;&gt;("غ"),AE844&lt;&gt;("غ")),"جيد جدا",IF(AND(AV844&gt;=149.5,AV844&lt;=172.49,N844&gt;=7.5,W844&gt;=4.5,AF844&gt;=2.25,AN844&gt;=3,AS844&gt;=3,AK844&lt;&gt;("غ"),AP844&lt;&gt;("غ"),AU844&lt;&gt;("غ"),I844&lt;&gt;("غ"),M844&lt;&gt;("غ"),R844&lt;&gt;("غ"),V844&lt;&gt;("غ"),AA844&lt;&gt;("غ"),AE844&lt;&gt;("غ")),"جيد",IF(AND(AV844&gt;=115,AV844&lt;=149.49,N844&gt;=7.5,W844&gt;=4.5,AF844&gt;=2.25,AN844&gt;=3,AS844&gt;=3,AK844&lt;&gt;("غ"),AP844&lt;&gt;("غ"),AU844&lt;&gt;("غ"),I844&lt;&gt;("غ"),M844&lt;&gt;("غ"),R844&lt;&gt;("غ"),V844&lt;&gt;("غ"),AA844&lt;&gt;("غ"),AE844&lt;&gt;("غ")),"مقبول",IF(AND(AK844=("غ")),"غ",IF(AND(AP844=("غ")),"غ",IF(AND(AU844=("غ")),"غ","دون المستوى")))))))</f>
        <v>دون المستوى</v>
      </c>
      <c r="AX844" s="61"/>
      <c r="AY844" s="61"/>
      <c r="AZ844" s="56" t="n">
        <f aca="false">SUM(AX844:AY844)</f>
        <v>0</v>
      </c>
      <c r="BA844" s="57" t="str">
        <f aca="false">IF(AND(AZ844&gt;=12.5,AZ844&lt;=15,AY844&lt;&gt;("غ")),"ممتاز",IF(AND(AZ844&gt;=11,AZ844&lt;=12,AY844&lt;&gt;("غ")),"جيد جدا",IF(AND(AZ844&gt;=9.5,AZ844&lt;=10.5,AY844&lt;&gt;("غ")),"جيد",IF(AND(AZ844&gt;=7.5,AZ844&lt;=10,AY844&lt;&gt;("غ")),"مقبول",IF(AND(AY844=("غ")),"غ","دون المستوى")))))</f>
        <v>دون المستوى</v>
      </c>
      <c r="BB844" s="61"/>
      <c r="BC844" s="67"/>
      <c r="BD844" s="56" t="n">
        <f aca="false">SUM(BB844:BC844)</f>
        <v>0</v>
      </c>
      <c r="BE844" s="59" t="n">
        <f aca="false">SUM(AZ844+BD844)</f>
        <v>0</v>
      </c>
      <c r="BF844" s="57" t="str">
        <f aca="false">IF(AND(BE844&gt;=25.5,BE844&lt;=30,BC844&gt;=2.25,BA844&lt;&gt;("غ"),BC844&lt;&gt;("غ"),AX844&lt;&gt;("غ"),BB844&lt;&gt;("غ")),"ممتاز",IF(AND(BE844&gt;=22.5,BE844&lt;=25.49,BC844&gt;=2.25,BA844&lt;&gt;("غ"),BC844&lt;&gt;("غ"),AX844&lt;&gt;("غ"),BB844&lt;&gt;("غ")),"جيد جدا",IF(AND(BE844&gt;=19.5,BE844&lt;=22.49,BC844&gt;=2.25,BA844&lt;&gt;("غ"),BC844&lt;&gt;("غ"),AX844&lt;&gt;("غ"),BB844&lt;&gt;("غ")),"جيد",IF(AND(BE844&gt;=15,BE844&lt;=19.49,BC844&gt;=2.25,BA844&lt;&gt;("غ"),BC844&lt;&gt;("غ"),AX844&lt;&gt;("غ"),BB844&lt;&gt;("غ")),"مقبول",IF(AND(BA844=("غ")),"غ",IF(AND(BC844=("غ")),"غ","دون المستوى"))))))</f>
        <v>دون المستوى</v>
      </c>
    </row>
    <row r="845" customFormat="false" ht="18.75" hidden="false" customHeight="false" outlineLevel="0" collapsed="false">
      <c r="A845" s="52" t="n">
        <v>832</v>
      </c>
      <c r="B845" s="53"/>
      <c r="C845" s="53"/>
      <c r="D845" s="53"/>
      <c r="E845" s="53"/>
      <c r="F845" s="53"/>
      <c r="G845" s="53"/>
      <c r="H845" s="54"/>
      <c r="I845" s="55"/>
      <c r="J845" s="55"/>
      <c r="K845" s="56" t="n">
        <f aca="false">SUM(I845:J845)</f>
        <v>0</v>
      </c>
      <c r="L845" s="57" t="str">
        <f aca="false">IF(AND(K845&gt;=42.5,K845&lt;=50,I845&lt;&gt;("غ")),"ممتاز",IF(AND(K845&gt;=37.5,K845&lt;=42,I845&lt;&gt;("غ")),"جيد جدا",IF(AND(K845&gt;=32.5,K845&lt;=37,I845&lt;&gt;("غ")),"جيد",IF(AND(K845&gt;=25,K845&lt;=32,J845&lt;25.5,I845&lt;&gt;("غ")),"مقبول",IF(AND(J845=("غ")),"غ","دون المستوى")))))</f>
        <v>دون المستوى</v>
      </c>
      <c r="M845" s="58"/>
      <c r="N845" s="58"/>
      <c r="O845" s="56" t="n">
        <f aca="false">SUM(M845:N845)</f>
        <v>0</v>
      </c>
      <c r="P845" s="59" t="n">
        <f aca="false">SUM(K845+O845)</f>
        <v>0</v>
      </c>
      <c r="Q845" s="57" t="str">
        <f aca="false">IF(AND(P845&gt;=85,P845&lt;=100,N845&gt;=7.5,N845&lt;&gt;("غ"),J845&lt;&gt;("غ"),I845&lt;&gt;("غ"),M845&lt;&gt;("غ")),"ممتاز",IF(AND(P845&gt;=75,P845&lt;=84,N845&gt;=7.5,N845&lt;&gt;("غ"),J845&lt;&gt;("غ"),I845&lt;&gt;("غ"),M845&lt;&gt;("غ")),"جيد جدا",IF(AND(P845&gt;=65,P845&lt;=74,N845&gt;=7.5,N845&lt;&gt;("غ"),J845&lt;&gt;("غ"),I845&lt;&gt;("غ"),M845&lt;&gt;("غ")),"جيد",IF(AND(P845&gt;=50,P845&lt;=64,N845&gt;7.49,N845&lt;&gt;("غ"),J845&lt;&gt;("غ"),I845&lt;&gt;("غ"),M845&lt;&gt;("غ")),"مقبول",IF(AND(N845=("غ")),"غ",IF(AND(J845=("غ")),"غ","دون المستوى"))))))</f>
        <v>دون المستوى</v>
      </c>
      <c r="R845" s="58"/>
      <c r="S845" s="58"/>
      <c r="T845" s="56" t="n">
        <f aca="false">SUM(R845:S845)</f>
        <v>0</v>
      </c>
      <c r="U845" s="57" t="str">
        <f aca="false">IF(AND(T845&gt;=25.5,T845&lt;=30,S845&lt;&gt;("غ"),R845&lt;&gt;("غ")),"ممتاز",IF(AND(T845&gt;=22.5,T845&lt;=25,S845&lt;&gt;("غ"),R845&lt;&gt;("غ")),"جيد جدا",IF(AND(T845&gt;=19.5,T845&lt;=22,S845&lt;&gt;("غ"),R845&lt;&gt;("غ")),"جيد",IF(AND(T845&gt;=15,T845&lt;=19,S845&lt;&gt;("غ"),R845&lt;&gt;("غ")),"مقبول",IF(AND(S845=("غ")),"غ","دون المستوى")))))</f>
        <v>دون المستوى</v>
      </c>
      <c r="V845" s="58"/>
      <c r="W845" s="58"/>
      <c r="X845" s="56" t="n">
        <f aca="false">SUM(V845+W845)</f>
        <v>0</v>
      </c>
      <c r="Y845" s="60" t="n">
        <f aca="false">SUM(T845+X845)</f>
        <v>0</v>
      </c>
      <c r="Z845" s="57" t="str">
        <f aca="false">IF(AND(Y845&gt;=51,Y845&lt;=60,W845&gt;=4.5,S845&lt;&gt;("غ"),W845&lt;&gt;("غ"),R845&lt;&gt;("غ"),V845&lt;&gt;("غ")),"ممتاز",IF(AND(Y845&gt;=45,Y845&lt;=50.5,W845&gt;=4.5,S845&lt;&gt;("غ"),W845&lt;&gt;("غ"),R845&lt;&gt;("غ"),V845&lt;&gt;("غ")),"جيد جدا",IF(AND(Y845&gt;=39,Y845&lt;=50,W845&gt;=4.5,S845&lt;&gt;("غ"),W845&lt;&gt;("غ"),R845&lt;&gt;("غ"),V845&lt;&gt;("غ")),"جيد",IF(AND(Y845&gt;=30,Y845&lt;=38.5,W845&gt;=4.5,S845&lt;&gt;("غ"),W845&lt;&gt;("غ"),R845&lt;&gt;("غ"),V845&lt;&gt;("غ")),"مقبول",IF(AND(S845=("غ")),"غ",IF(AND(W845=("غ")),"غ","دون المستوى"))))))</f>
        <v>دون المستوى</v>
      </c>
      <c r="AA845" s="61"/>
      <c r="AB845" s="61"/>
      <c r="AC845" s="56" t="n">
        <f aca="false">SUM(AA845:AB845)</f>
        <v>0</v>
      </c>
      <c r="AD845" s="57" t="str">
        <f aca="false">IF(AND(AC845&gt;=12.5,AC845&lt;=15,AB845&lt;&gt;("غ"),AA845&lt;&gt;("غ")),"ممتاز",IF(AND(AC845&gt;=11,AC845&lt;=12,AB845&lt;&gt;("غ"),AA845&lt;&gt;("غ")),"جيد جدا",IF(AND(AC845&gt;=9.5,AC845&lt;=10.5,AB845&lt;&gt;("غ"),AA845&lt;&gt;("غ")),"جيد",IF(AND(AC845&gt;=7.5,AC845&lt;=10,AB845&lt;&gt;("غ"),AA845&lt;&gt;("غ")),"مقبول",IF(AND(AB845=("غ")),"غ","دون المستوى")))))</f>
        <v>دون المستوى</v>
      </c>
      <c r="AE845" s="61"/>
      <c r="AF845" s="61"/>
      <c r="AG845" s="56" t="n">
        <f aca="false">SUM(AE845:AF845)</f>
        <v>0</v>
      </c>
      <c r="AH845" s="59" t="n">
        <f aca="false">SUM(AC845+AG845)</f>
        <v>0</v>
      </c>
      <c r="AI845" s="57" t="str">
        <f aca="false">IF(AND(AH845&gt;=25.5,AH845&lt;=30,AF845&gt;=2.25,AB845&lt;&gt;("غ"),AF845&lt;&gt;("غ"),AA845&lt;&gt;("غ"),AE845&lt;&gt;("غ")),"ممتاز",IF(AND(AH845&gt;=22.5,AH845&lt;=25.49,AF845&gt;=2.25,AB845&lt;&gt;("غ"),AF845&lt;&gt;("غ"),AA845&lt;&gt;("غ"),AE845&lt;&gt;("غ")),"جيد جدا",IF(AND(AH845&gt;=19.5,AH845&lt;=22.49,AF845&gt;=2.25,AB845&lt;&gt;("غ"),AF845&lt;&gt;("غ"),AA845&lt;&gt;("غ"),AE845&lt;&gt;("غ")),"جيد",IF(AND(AH845&gt;=15,AH845&lt;=19.49,AF845&gt;=2.25,AB845&lt;&gt;("غ"),AF845&lt;&gt;("غ"),AA845&lt;&gt;("غ"),AE845&lt;&gt;("غ")),"مقبول",IF(AND(AB845=("غ")),"غ",IF(AND(AF845=("غ")),"غ","دون المستوى"))))))</f>
        <v>دون المستوى</v>
      </c>
      <c r="AJ845" s="62" t="n">
        <f aca="false">SUM(P845+Y845+AH845)</f>
        <v>0</v>
      </c>
      <c r="AK845" s="63" t="str">
        <f aca="false">IF(AND(AJ845&gt;=161.5,AJ845&lt;=190,N845&gt;=7.5,W845&gt;=4.5,AF845&gt;=2.25,Q845&lt;&gt;("غ"),Z845&lt;&gt;("غ"),AI845&lt;&gt;("غ"),I845&lt;&gt;("غ"),M845&lt;&gt;("غ"),R845&lt;&gt;("غ"),V845&lt;&gt;("غ"),AA845&lt;&gt;("غ"),AE845&lt;&gt;("غ")),"ممتاز",IF(AND(AJ845&gt;=142.5,AJ845&lt;=161.49,N845&gt;=7.5,W845&gt;=4.5,AF845&gt;=2.25,Q845&lt;&gt;("غ"),Z845&lt;&gt;("غ"),AI845&lt;&gt;("غ"),I845&lt;&gt;("غ"),M845&lt;&gt;("غ"),R845&lt;&gt;("غ"),V845&lt;&gt;("غ"),AA845&lt;&gt;("غ"),AE845&lt;&gt;("غ")),"جيد جدا",IF(AND(AJ845&gt;=123.5,AJ845&lt;=142.49,N845&gt;=7.5,W845&gt;=4.5,AF845&gt;=2.25,Q845&lt;&gt;("غ"),Z845&lt;&gt;("غ"),AI845&lt;&gt;("غ"),I845&lt;&gt;("غ"),M845&lt;&gt;("غ"),R845&lt;&gt;("غ"),V845&lt;&gt;("غ"),AA845&lt;&gt;("غ"),AE845&lt;&gt;("غ")),"جيد",IF(AND(AJ845&gt;=95,AJ845&lt;=123.49,N845&gt;=7.5,W845&gt;=4.5,AF845&gt;=2.25,Q845&lt;&gt;("غ"),Z845&lt;&gt;("غ"),AI845&lt;&gt;("غ"),I845&lt;&gt;("غ"),M845&lt;&gt;("غ"),R845&lt;&gt;("غ"),V845&lt;&gt;("غ"),AA845&lt;&gt;("غ"),AE845&lt;&gt;("غ")),"مقبول",IF(AND(Q845=("غ")),"غ",IF(AND(Z845=("غ")),"غ",IF(AND(AI845=("غ")),"غ","دون المستوى")))))))</f>
        <v>دون المستوى</v>
      </c>
      <c r="AL845" s="64"/>
      <c r="AM845" s="57" t="str">
        <f aca="false">IF(AND(AL845&gt;=8.5,AL845&lt;&gt;("غ")),"ممتاز",IF(AND(AL845&gt;=7.5,AL845&lt;&gt;("غ")),"جيد جدا",IF(AND(AL845&gt;=6.5,AL845&lt;&gt;("غ")),"جيد",IF(AND(AL845&gt;=5,AL845&lt;&gt;("غ")),"مقبول",IF(AND(AL845=("غ")),"غ","دون المستوى")))))</f>
        <v>دون المستوى</v>
      </c>
      <c r="AN845" s="64"/>
      <c r="AO845" s="56" t="n">
        <f aca="false">SUM(AL845:AN845)</f>
        <v>0</v>
      </c>
      <c r="AP845" s="57" t="str">
        <f aca="false">IF(AND(AO845&gt;=17,AO845&lt;=20,AN845&gt;=3,AL845&lt;&gt;("غ"),AN845&lt;&gt;("غ")),"ممتاز",IF(AND(AO845&gt;=15,AO845&lt;=16.99,AN845&gt;=3,AL845&lt;&gt;("غ"),AN845&lt;&gt;("غ")),"جيد جدا",IF(AND(AO845&gt;=13,AO845&lt;=14.99,AN845&gt;=3,AL845&lt;&gt;("غ"),AN845&lt;&gt;("غ")),"جيد",IF(AND(AO845&gt;=10,AO845&lt;=12.99,AN845&gt;=3,AL845&lt;&gt;("غ"),AN845&lt;&gt;("غ")),"مقبول",IF(AND(AL845=("غ")),"غ",IF(AND(AN845=("غ")),"غ","دون المستوى"))))))</f>
        <v>دون المستوى</v>
      </c>
      <c r="AQ845" s="58"/>
      <c r="AR845" s="57" t="str">
        <f aca="false">IF(AND(AQ845&gt;=8.5,AQ845&lt;&gt;("غ")),"ممتاز",IF(AND(AQ845&gt;=7.5,AQ845&lt;&gt;("غ")),"جيد جدا",IF(AND(AQ845&gt;=6.5,AQ845&lt;&gt;("غ")),"جيد",IF(AND(AQ845&gt;=5,AQ845&lt;&gt;("غ")),"مقبول",IF(AND(AQ845=("غ")),"غ","دون المستوى")))))</f>
        <v>دون المستوى</v>
      </c>
      <c r="AS845" s="58"/>
      <c r="AT845" s="56" t="n">
        <f aca="false">SUM(AQ845:AS845)</f>
        <v>0</v>
      </c>
      <c r="AU845" s="57" t="str">
        <f aca="false">IF(AND(AT845&gt;=17,AT845&lt;=20,AS845&gt;=3,AQ845&lt;&gt;("غ"),AS845&lt;&gt;("غ")),"ممتاز",IF(AND(AT845&gt;=15,AT845&lt;=16.99,AS845&gt;=3,AQ845&lt;&gt;("غ"),AS845&lt;&gt;("غ")),"جيد جدا",IF(AND(AT845&gt;=13,AT845&lt;=14.99,AS845&gt;=3,AQ845&lt;&gt;("غ"),AS845&lt;&gt;("غ")),"جيد",IF(AND(AT845&gt;=10,AT845&lt;=12.99,AS845&gt;=3,AQ845&lt;&gt;("غ"),AS845&lt;&gt;("غ")),"مقبول",IF(AND(AQ845=("غ")),"غ",IF(AND(AS845=("غ")),"غ","دون المستوى"))))))</f>
        <v>دون المستوى</v>
      </c>
      <c r="AV845" s="65" t="n">
        <f aca="false">SUM(AJ845+AO845+AT845)</f>
        <v>0</v>
      </c>
      <c r="AW845" s="66" t="str">
        <f aca="false">IF(AND(AV845&gt;=195.5,AV845&lt;=300,N845&gt;=7.5,W845&gt;=4.5,AF845&gt;=2.25,AN845&gt;=3,AS845&gt;=3,AK845&lt;&gt;("غ"),AP845&lt;&gt;("غ"),AU845&lt;&gt;("غ"),I845&lt;&gt;("غ"),M845&lt;&gt;("غ"),R845&lt;&gt;("غ"),V845&lt;&gt;("غ"),AA845&lt;&gt;("غ"),AE845&lt;&gt;("غ")),"ممتاز",IF(AND(AV845&gt;=172.5,AV845&lt;=195.49,N845&gt;=7.5,W845&gt;=4.5,AF845&gt;=2.25,AN845&gt;=3,AS845&gt;=3,AK845&lt;&gt;("غ"),AP845&lt;&gt;("غ"),AU845&lt;&gt;("غ"),I845&lt;&gt;("غ"),M845&lt;&gt;("غ"),R845&lt;&gt;("غ"),V845&lt;&gt;("غ"),AA845&lt;&gt;("غ"),AE845&lt;&gt;("غ")),"جيد جدا",IF(AND(AV845&gt;=149.5,AV845&lt;=172.49,N845&gt;=7.5,W845&gt;=4.5,AF845&gt;=2.25,AN845&gt;=3,AS845&gt;=3,AK845&lt;&gt;("غ"),AP845&lt;&gt;("غ"),AU845&lt;&gt;("غ"),I845&lt;&gt;("غ"),M845&lt;&gt;("غ"),R845&lt;&gt;("غ"),V845&lt;&gt;("غ"),AA845&lt;&gt;("غ"),AE845&lt;&gt;("غ")),"جيد",IF(AND(AV845&gt;=115,AV845&lt;=149.49,N845&gt;=7.5,W845&gt;=4.5,AF845&gt;=2.25,AN845&gt;=3,AS845&gt;=3,AK845&lt;&gt;("غ"),AP845&lt;&gt;("غ"),AU845&lt;&gt;("غ"),I845&lt;&gt;("غ"),M845&lt;&gt;("غ"),R845&lt;&gt;("غ"),V845&lt;&gt;("غ"),AA845&lt;&gt;("غ"),AE845&lt;&gt;("غ")),"مقبول",IF(AND(AK845=("غ")),"غ",IF(AND(AP845=("غ")),"غ",IF(AND(AU845=("غ")),"غ","دون المستوى")))))))</f>
        <v>دون المستوى</v>
      </c>
      <c r="AX845" s="61"/>
      <c r="AY845" s="61"/>
      <c r="AZ845" s="56" t="n">
        <f aca="false">SUM(AX845:AY845)</f>
        <v>0</v>
      </c>
      <c r="BA845" s="57" t="str">
        <f aca="false">IF(AND(AZ845&gt;=12.5,AZ845&lt;=15,AY845&lt;&gt;("غ")),"ممتاز",IF(AND(AZ845&gt;=11,AZ845&lt;=12,AY845&lt;&gt;("غ")),"جيد جدا",IF(AND(AZ845&gt;=9.5,AZ845&lt;=10.5,AY845&lt;&gt;("غ")),"جيد",IF(AND(AZ845&gt;=7.5,AZ845&lt;=10,AY845&lt;&gt;("غ")),"مقبول",IF(AND(AY845=("غ")),"غ","دون المستوى")))))</f>
        <v>دون المستوى</v>
      </c>
      <c r="BB845" s="61"/>
      <c r="BC845" s="67"/>
      <c r="BD845" s="56" t="n">
        <f aca="false">SUM(BB845:BC845)</f>
        <v>0</v>
      </c>
      <c r="BE845" s="59" t="n">
        <f aca="false">SUM(AZ845+BD845)</f>
        <v>0</v>
      </c>
      <c r="BF845" s="57" t="str">
        <f aca="false">IF(AND(BE845&gt;=25.5,BE845&lt;=30,BC845&gt;=2.25,BA845&lt;&gt;("غ"),BC845&lt;&gt;("غ"),AX845&lt;&gt;("غ"),BB845&lt;&gt;("غ")),"ممتاز",IF(AND(BE845&gt;=22.5,BE845&lt;=25.49,BC845&gt;=2.25,BA845&lt;&gt;("غ"),BC845&lt;&gt;("غ"),AX845&lt;&gt;("غ"),BB845&lt;&gt;("غ")),"جيد جدا",IF(AND(BE845&gt;=19.5,BE845&lt;=22.49,BC845&gt;=2.25,BA845&lt;&gt;("غ"),BC845&lt;&gt;("غ"),AX845&lt;&gt;("غ"),BB845&lt;&gt;("غ")),"جيد",IF(AND(BE845&gt;=15,BE845&lt;=19.49,BC845&gt;=2.25,BA845&lt;&gt;("غ"),BC845&lt;&gt;("غ"),AX845&lt;&gt;("غ"),BB845&lt;&gt;("غ")),"مقبول",IF(AND(BA845=("غ")),"غ",IF(AND(BC845=("غ")),"غ","دون المستوى"))))))</f>
        <v>دون المستوى</v>
      </c>
    </row>
    <row r="846" customFormat="false" ht="18.75" hidden="false" customHeight="false" outlineLevel="0" collapsed="false">
      <c r="A846" s="52" t="n">
        <v>833</v>
      </c>
      <c r="B846" s="53"/>
      <c r="C846" s="53"/>
      <c r="D846" s="53"/>
      <c r="E846" s="53"/>
      <c r="F846" s="53"/>
      <c r="G846" s="53"/>
      <c r="H846" s="54"/>
      <c r="I846" s="55"/>
      <c r="J846" s="55"/>
      <c r="K846" s="56" t="n">
        <f aca="false">SUM(I846:J846)</f>
        <v>0</v>
      </c>
      <c r="L846" s="57" t="str">
        <f aca="false">IF(AND(K846&gt;=42.5,K846&lt;=50,I846&lt;&gt;("غ")),"ممتاز",IF(AND(K846&gt;=37.5,K846&lt;=42,I846&lt;&gt;("غ")),"جيد جدا",IF(AND(K846&gt;=32.5,K846&lt;=37,I846&lt;&gt;("غ")),"جيد",IF(AND(K846&gt;=25,K846&lt;=32,J846&lt;25.5,I846&lt;&gt;("غ")),"مقبول",IF(AND(J846=("غ")),"غ","دون المستوى")))))</f>
        <v>دون المستوى</v>
      </c>
      <c r="M846" s="58"/>
      <c r="N846" s="58"/>
      <c r="O846" s="56" t="n">
        <f aca="false">SUM(M846:N846)</f>
        <v>0</v>
      </c>
      <c r="P846" s="59" t="n">
        <f aca="false">SUM(K846+O846)</f>
        <v>0</v>
      </c>
      <c r="Q846" s="57" t="str">
        <f aca="false">IF(AND(P846&gt;=85,P846&lt;=100,N846&gt;=7.5,N846&lt;&gt;("غ"),J846&lt;&gt;("غ"),I846&lt;&gt;("غ"),M846&lt;&gt;("غ")),"ممتاز",IF(AND(P846&gt;=75,P846&lt;=84,N846&gt;=7.5,N846&lt;&gt;("غ"),J846&lt;&gt;("غ"),I846&lt;&gt;("غ"),M846&lt;&gt;("غ")),"جيد جدا",IF(AND(P846&gt;=65,P846&lt;=74,N846&gt;=7.5,N846&lt;&gt;("غ"),J846&lt;&gt;("غ"),I846&lt;&gt;("غ"),M846&lt;&gt;("غ")),"جيد",IF(AND(P846&gt;=50,P846&lt;=64,N846&gt;7.49,N846&lt;&gt;("غ"),J846&lt;&gt;("غ"),I846&lt;&gt;("غ"),M846&lt;&gt;("غ")),"مقبول",IF(AND(N846=("غ")),"غ",IF(AND(J846=("غ")),"غ","دون المستوى"))))))</f>
        <v>دون المستوى</v>
      </c>
      <c r="R846" s="58"/>
      <c r="S846" s="58"/>
      <c r="T846" s="56" t="n">
        <f aca="false">SUM(R846:S846)</f>
        <v>0</v>
      </c>
      <c r="U846" s="57" t="str">
        <f aca="false">IF(AND(T846&gt;=25.5,T846&lt;=30,S846&lt;&gt;("غ"),R846&lt;&gt;("غ")),"ممتاز",IF(AND(T846&gt;=22.5,T846&lt;=25,S846&lt;&gt;("غ"),R846&lt;&gt;("غ")),"جيد جدا",IF(AND(T846&gt;=19.5,T846&lt;=22,S846&lt;&gt;("غ"),R846&lt;&gt;("غ")),"جيد",IF(AND(T846&gt;=15,T846&lt;=19,S846&lt;&gt;("غ"),R846&lt;&gt;("غ")),"مقبول",IF(AND(S846=("غ")),"غ","دون المستوى")))))</f>
        <v>دون المستوى</v>
      </c>
      <c r="V846" s="58"/>
      <c r="W846" s="58"/>
      <c r="X846" s="56" t="n">
        <f aca="false">SUM(V846+W846)</f>
        <v>0</v>
      </c>
      <c r="Y846" s="60" t="n">
        <f aca="false">SUM(T846+X846)</f>
        <v>0</v>
      </c>
      <c r="Z846" s="57" t="str">
        <f aca="false">IF(AND(Y846&gt;=51,Y846&lt;=60,W846&gt;=4.5,S846&lt;&gt;("غ"),W846&lt;&gt;("غ"),R846&lt;&gt;("غ"),V846&lt;&gt;("غ")),"ممتاز",IF(AND(Y846&gt;=45,Y846&lt;=50.5,W846&gt;=4.5,S846&lt;&gt;("غ"),W846&lt;&gt;("غ"),R846&lt;&gt;("غ"),V846&lt;&gt;("غ")),"جيد جدا",IF(AND(Y846&gt;=39,Y846&lt;=50,W846&gt;=4.5,S846&lt;&gt;("غ"),W846&lt;&gt;("غ"),R846&lt;&gt;("غ"),V846&lt;&gt;("غ")),"جيد",IF(AND(Y846&gt;=30,Y846&lt;=38.5,W846&gt;=4.5,S846&lt;&gt;("غ"),W846&lt;&gt;("غ"),R846&lt;&gt;("غ"),V846&lt;&gt;("غ")),"مقبول",IF(AND(S846=("غ")),"غ",IF(AND(W846=("غ")),"غ","دون المستوى"))))))</f>
        <v>دون المستوى</v>
      </c>
      <c r="AA846" s="61"/>
      <c r="AB846" s="61"/>
      <c r="AC846" s="56" t="n">
        <f aca="false">SUM(AA846:AB846)</f>
        <v>0</v>
      </c>
      <c r="AD846" s="57" t="str">
        <f aca="false">IF(AND(AC846&gt;=12.5,AC846&lt;=15,AB846&lt;&gt;("غ"),AA846&lt;&gt;("غ")),"ممتاز",IF(AND(AC846&gt;=11,AC846&lt;=12,AB846&lt;&gt;("غ"),AA846&lt;&gt;("غ")),"جيد جدا",IF(AND(AC846&gt;=9.5,AC846&lt;=10.5,AB846&lt;&gt;("غ"),AA846&lt;&gt;("غ")),"جيد",IF(AND(AC846&gt;=7.5,AC846&lt;=10,AB846&lt;&gt;("غ"),AA846&lt;&gt;("غ")),"مقبول",IF(AND(AB846=("غ")),"غ","دون المستوى")))))</f>
        <v>دون المستوى</v>
      </c>
      <c r="AE846" s="61"/>
      <c r="AF846" s="61"/>
      <c r="AG846" s="56" t="n">
        <f aca="false">SUM(AE846:AF846)</f>
        <v>0</v>
      </c>
      <c r="AH846" s="59" t="n">
        <f aca="false">SUM(AC846+AG846)</f>
        <v>0</v>
      </c>
      <c r="AI846" s="57" t="str">
        <f aca="false">IF(AND(AH846&gt;=25.5,AH846&lt;=30,AF846&gt;=2.25,AB846&lt;&gt;("غ"),AF846&lt;&gt;("غ"),AA846&lt;&gt;("غ"),AE846&lt;&gt;("غ")),"ممتاز",IF(AND(AH846&gt;=22.5,AH846&lt;=25.49,AF846&gt;=2.25,AB846&lt;&gt;("غ"),AF846&lt;&gt;("غ"),AA846&lt;&gt;("غ"),AE846&lt;&gt;("غ")),"جيد جدا",IF(AND(AH846&gt;=19.5,AH846&lt;=22.49,AF846&gt;=2.25,AB846&lt;&gt;("غ"),AF846&lt;&gt;("غ"),AA846&lt;&gt;("غ"),AE846&lt;&gt;("غ")),"جيد",IF(AND(AH846&gt;=15,AH846&lt;=19.49,AF846&gt;=2.25,AB846&lt;&gt;("غ"),AF846&lt;&gt;("غ"),AA846&lt;&gt;("غ"),AE846&lt;&gt;("غ")),"مقبول",IF(AND(AB846=("غ")),"غ",IF(AND(AF846=("غ")),"غ","دون المستوى"))))))</f>
        <v>دون المستوى</v>
      </c>
      <c r="AJ846" s="62" t="n">
        <f aca="false">SUM(P846+Y846+AH846)</f>
        <v>0</v>
      </c>
      <c r="AK846" s="63" t="str">
        <f aca="false">IF(AND(AJ846&gt;=161.5,AJ846&lt;=190,N846&gt;=7.5,W846&gt;=4.5,AF846&gt;=2.25,Q846&lt;&gt;("غ"),Z846&lt;&gt;("غ"),AI846&lt;&gt;("غ"),I846&lt;&gt;("غ"),M846&lt;&gt;("غ"),R846&lt;&gt;("غ"),V846&lt;&gt;("غ"),AA846&lt;&gt;("غ"),AE846&lt;&gt;("غ")),"ممتاز",IF(AND(AJ846&gt;=142.5,AJ846&lt;=161.49,N846&gt;=7.5,W846&gt;=4.5,AF846&gt;=2.25,Q846&lt;&gt;("غ"),Z846&lt;&gt;("غ"),AI846&lt;&gt;("غ"),I846&lt;&gt;("غ"),M846&lt;&gt;("غ"),R846&lt;&gt;("غ"),V846&lt;&gt;("غ"),AA846&lt;&gt;("غ"),AE846&lt;&gt;("غ")),"جيد جدا",IF(AND(AJ846&gt;=123.5,AJ846&lt;=142.49,N846&gt;=7.5,W846&gt;=4.5,AF846&gt;=2.25,Q846&lt;&gt;("غ"),Z846&lt;&gt;("غ"),AI846&lt;&gt;("غ"),I846&lt;&gt;("غ"),M846&lt;&gt;("غ"),R846&lt;&gt;("غ"),V846&lt;&gt;("غ"),AA846&lt;&gt;("غ"),AE846&lt;&gt;("غ")),"جيد",IF(AND(AJ846&gt;=95,AJ846&lt;=123.49,N846&gt;=7.5,W846&gt;=4.5,AF846&gt;=2.25,Q846&lt;&gt;("غ"),Z846&lt;&gt;("غ"),AI846&lt;&gt;("غ"),I846&lt;&gt;("غ"),M846&lt;&gt;("غ"),R846&lt;&gt;("غ"),V846&lt;&gt;("غ"),AA846&lt;&gt;("غ"),AE846&lt;&gt;("غ")),"مقبول",IF(AND(Q846=("غ")),"غ",IF(AND(Z846=("غ")),"غ",IF(AND(AI846=("غ")),"غ","دون المستوى")))))))</f>
        <v>دون المستوى</v>
      </c>
      <c r="AL846" s="64"/>
      <c r="AM846" s="57" t="str">
        <f aca="false">IF(AND(AL846&gt;=8.5,AL846&lt;&gt;("غ")),"ممتاز",IF(AND(AL846&gt;=7.5,AL846&lt;&gt;("غ")),"جيد جدا",IF(AND(AL846&gt;=6.5,AL846&lt;&gt;("غ")),"جيد",IF(AND(AL846&gt;=5,AL846&lt;&gt;("غ")),"مقبول",IF(AND(AL846=("غ")),"غ","دون المستوى")))))</f>
        <v>دون المستوى</v>
      </c>
      <c r="AN846" s="64"/>
      <c r="AO846" s="56" t="n">
        <f aca="false">SUM(AL846:AN846)</f>
        <v>0</v>
      </c>
      <c r="AP846" s="57" t="str">
        <f aca="false">IF(AND(AO846&gt;=17,AO846&lt;=20,AN846&gt;=3,AL846&lt;&gt;("غ"),AN846&lt;&gt;("غ")),"ممتاز",IF(AND(AO846&gt;=15,AO846&lt;=16.99,AN846&gt;=3,AL846&lt;&gt;("غ"),AN846&lt;&gt;("غ")),"جيد جدا",IF(AND(AO846&gt;=13,AO846&lt;=14.99,AN846&gt;=3,AL846&lt;&gt;("غ"),AN846&lt;&gt;("غ")),"جيد",IF(AND(AO846&gt;=10,AO846&lt;=12.99,AN846&gt;=3,AL846&lt;&gt;("غ"),AN846&lt;&gt;("غ")),"مقبول",IF(AND(AL846=("غ")),"غ",IF(AND(AN846=("غ")),"غ","دون المستوى"))))))</f>
        <v>دون المستوى</v>
      </c>
      <c r="AQ846" s="58"/>
      <c r="AR846" s="57" t="str">
        <f aca="false">IF(AND(AQ846&gt;=8.5,AQ846&lt;&gt;("غ")),"ممتاز",IF(AND(AQ846&gt;=7.5,AQ846&lt;&gt;("غ")),"جيد جدا",IF(AND(AQ846&gt;=6.5,AQ846&lt;&gt;("غ")),"جيد",IF(AND(AQ846&gt;=5,AQ846&lt;&gt;("غ")),"مقبول",IF(AND(AQ846=("غ")),"غ","دون المستوى")))))</f>
        <v>دون المستوى</v>
      </c>
      <c r="AS846" s="58"/>
      <c r="AT846" s="56" t="n">
        <f aca="false">SUM(AQ846:AS846)</f>
        <v>0</v>
      </c>
      <c r="AU846" s="57" t="str">
        <f aca="false">IF(AND(AT846&gt;=17,AT846&lt;=20,AS846&gt;=3,AQ846&lt;&gt;("غ"),AS846&lt;&gt;("غ")),"ممتاز",IF(AND(AT846&gt;=15,AT846&lt;=16.99,AS846&gt;=3,AQ846&lt;&gt;("غ"),AS846&lt;&gt;("غ")),"جيد جدا",IF(AND(AT846&gt;=13,AT846&lt;=14.99,AS846&gt;=3,AQ846&lt;&gt;("غ"),AS846&lt;&gt;("غ")),"جيد",IF(AND(AT846&gt;=10,AT846&lt;=12.99,AS846&gt;=3,AQ846&lt;&gt;("غ"),AS846&lt;&gt;("غ")),"مقبول",IF(AND(AQ846=("غ")),"غ",IF(AND(AS846=("غ")),"غ","دون المستوى"))))))</f>
        <v>دون المستوى</v>
      </c>
      <c r="AV846" s="65" t="n">
        <f aca="false">SUM(AJ846+AO846+AT846)</f>
        <v>0</v>
      </c>
      <c r="AW846" s="66" t="str">
        <f aca="false">IF(AND(AV846&gt;=195.5,AV846&lt;=300,N846&gt;=7.5,W846&gt;=4.5,AF846&gt;=2.25,AN846&gt;=3,AS846&gt;=3,AK846&lt;&gt;("غ"),AP846&lt;&gt;("غ"),AU846&lt;&gt;("غ"),I846&lt;&gt;("غ"),M846&lt;&gt;("غ"),R846&lt;&gt;("غ"),V846&lt;&gt;("غ"),AA846&lt;&gt;("غ"),AE846&lt;&gt;("غ")),"ممتاز",IF(AND(AV846&gt;=172.5,AV846&lt;=195.49,N846&gt;=7.5,W846&gt;=4.5,AF846&gt;=2.25,AN846&gt;=3,AS846&gt;=3,AK846&lt;&gt;("غ"),AP846&lt;&gt;("غ"),AU846&lt;&gt;("غ"),I846&lt;&gt;("غ"),M846&lt;&gt;("غ"),R846&lt;&gt;("غ"),V846&lt;&gt;("غ"),AA846&lt;&gt;("غ"),AE846&lt;&gt;("غ")),"جيد جدا",IF(AND(AV846&gt;=149.5,AV846&lt;=172.49,N846&gt;=7.5,W846&gt;=4.5,AF846&gt;=2.25,AN846&gt;=3,AS846&gt;=3,AK846&lt;&gt;("غ"),AP846&lt;&gt;("غ"),AU846&lt;&gt;("غ"),I846&lt;&gt;("غ"),M846&lt;&gt;("غ"),R846&lt;&gt;("غ"),V846&lt;&gt;("غ"),AA846&lt;&gt;("غ"),AE846&lt;&gt;("غ")),"جيد",IF(AND(AV846&gt;=115,AV846&lt;=149.49,N846&gt;=7.5,W846&gt;=4.5,AF846&gt;=2.25,AN846&gt;=3,AS846&gt;=3,AK846&lt;&gt;("غ"),AP846&lt;&gt;("غ"),AU846&lt;&gt;("غ"),I846&lt;&gt;("غ"),M846&lt;&gt;("غ"),R846&lt;&gt;("غ"),V846&lt;&gt;("غ"),AA846&lt;&gt;("غ"),AE846&lt;&gt;("غ")),"مقبول",IF(AND(AK846=("غ")),"غ",IF(AND(AP846=("غ")),"غ",IF(AND(AU846=("غ")),"غ","دون المستوى")))))))</f>
        <v>دون المستوى</v>
      </c>
      <c r="AX846" s="61"/>
      <c r="AY846" s="61"/>
      <c r="AZ846" s="56" t="n">
        <f aca="false">SUM(AX846:AY846)</f>
        <v>0</v>
      </c>
      <c r="BA846" s="57" t="str">
        <f aca="false">IF(AND(AZ846&gt;=12.5,AZ846&lt;=15,AY846&lt;&gt;("غ")),"ممتاز",IF(AND(AZ846&gt;=11,AZ846&lt;=12,AY846&lt;&gt;("غ")),"جيد جدا",IF(AND(AZ846&gt;=9.5,AZ846&lt;=10.5,AY846&lt;&gt;("غ")),"جيد",IF(AND(AZ846&gt;=7.5,AZ846&lt;=10,AY846&lt;&gt;("غ")),"مقبول",IF(AND(AY846=("غ")),"غ","دون المستوى")))))</f>
        <v>دون المستوى</v>
      </c>
      <c r="BB846" s="61"/>
      <c r="BC846" s="67"/>
      <c r="BD846" s="56" t="n">
        <f aca="false">SUM(BB846:BC846)</f>
        <v>0</v>
      </c>
      <c r="BE846" s="59" t="n">
        <f aca="false">SUM(AZ846+BD846)</f>
        <v>0</v>
      </c>
      <c r="BF846" s="57" t="str">
        <f aca="false">IF(AND(BE846&gt;=25.5,BE846&lt;=30,BC846&gt;=2.25,BA846&lt;&gt;("غ"),BC846&lt;&gt;("غ"),AX846&lt;&gt;("غ"),BB846&lt;&gt;("غ")),"ممتاز",IF(AND(BE846&gt;=22.5,BE846&lt;=25.49,BC846&gt;=2.25,BA846&lt;&gt;("غ"),BC846&lt;&gt;("غ"),AX846&lt;&gt;("غ"),BB846&lt;&gt;("غ")),"جيد جدا",IF(AND(BE846&gt;=19.5,BE846&lt;=22.49,BC846&gt;=2.25,BA846&lt;&gt;("غ"),BC846&lt;&gt;("غ"),AX846&lt;&gt;("غ"),BB846&lt;&gt;("غ")),"جيد",IF(AND(BE846&gt;=15,BE846&lt;=19.49,BC846&gt;=2.25,BA846&lt;&gt;("غ"),BC846&lt;&gt;("غ"),AX846&lt;&gt;("غ"),BB846&lt;&gt;("غ")),"مقبول",IF(AND(BA846=("غ")),"غ",IF(AND(BC846=("غ")),"غ","دون المستوى"))))))</f>
        <v>دون المستوى</v>
      </c>
    </row>
    <row r="847" customFormat="false" ht="18.75" hidden="false" customHeight="false" outlineLevel="0" collapsed="false">
      <c r="A847" s="52" t="n">
        <v>834</v>
      </c>
      <c r="B847" s="53"/>
      <c r="C847" s="53"/>
      <c r="D847" s="53"/>
      <c r="E847" s="53"/>
      <c r="F847" s="53"/>
      <c r="G847" s="53"/>
      <c r="H847" s="54"/>
      <c r="I847" s="55"/>
      <c r="J847" s="55"/>
      <c r="K847" s="56" t="n">
        <f aca="false">SUM(I847:J847)</f>
        <v>0</v>
      </c>
      <c r="L847" s="57" t="str">
        <f aca="false">IF(AND(K847&gt;=42.5,K847&lt;=50,I847&lt;&gt;("غ")),"ممتاز",IF(AND(K847&gt;=37.5,K847&lt;=42,I847&lt;&gt;("غ")),"جيد جدا",IF(AND(K847&gt;=32.5,K847&lt;=37,I847&lt;&gt;("غ")),"جيد",IF(AND(K847&gt;=25,K847&lt;=32,J847&lt;25.5,I847&lt;&gt;("غ")),"مقبول",IF(AND(J847=("غ")),"غ","دون المستوى")))))</f>
        <v>دون المستوى</v>
      </c>
      <c r="M847" s="58"/>
      <c r="N847" s="58"/>
      <c r="O847" s="56" t="n">
        <f aca="false">SUM(M847:N847)</f>
        <v>0</v>
      </c>
      <c r="P847" s="59" t="n">
        <f aca="false">SUM(K847+O847)</f>
        <v>0</v>
      </c>
      <c r="Q847" s="57" t="str">
        <f aca="false">IF(AND(P847&gt;=85,P847&lt;=100,N847&gt;=7.5,N847&lt;&gt;("غ"),J847&lt;&gt;("غ"),I847&lt;&gt;("غ"),M847&lt;&gt;("غ")),"ممتاز",IF(AND(P847&gt;=75,P847&lt;=84,N847&gt;=7.5,N847&lt;&gt;("غ"),J847&lt;&gt;("غ"),I847&lt;&gt;("غ"),M847&lt;&gt;("غ")),"جيد جدا",IF(AND(P847&gt;=65,P847&lt;=74,N847&gt;=7.5,N847&lt;&gt;("غ"),J847&lt;&gt;("غ"),I847&lt;&gt;("غ"),M847&lt;&gt;("غ")),"جيد",IF(AND(P847&gt;=50,P847&lt;=64,N847&gt;7.49,N847&lt;&gt;("غ"),J847&lt;&gt;("غ"),I847&lt;&gt;("غ"),M847&lt;&gt;("غ")),"مقبول",IF(AND(N847=("غ")),"غ",IF(AND(J847=("غ")),"غ","دون المستوى"))))))</f>
        <v>دون المستوى</v>
      </c>
      <c r="R847" s="58"/>
      <c r="S847" s="58"/>
      <c r="T847" s="56" t="n">
        <f aca="false">SUM(R847:S847)</f>
        <v>0</v>
      </c>
      <c r="U847" s="57" t="str">
        <f aca="false">IF(AND(T847&gt;=25.5,T847&lt;=30,S847&lt;&gt;("غ"),R847&lt;&gt;("غ")),"ممتاز",IF(AND(T847&gt;=22.5,T847&lt;=25,S847&lt;&gt;("غ"),R847&lt;&gt;("غ")),"جيد جدا",IF(AND(T847&gt;=19.5,T847&lt;=22,S847&lt;&gt;("غ"),R847&lt;&gt;("غ")),"جيد",IF(AND(T847&gt;=15,T847&lt;=19,S847&lt;&gt;("غ"),R847&lt;&gt;("غ")),"مقبول",IF(AND(S847=("غ")),"غ","دون المستوى")))))</f>
        <v>دون المستوى</v>
      </c>
      <c r="V847" s="58"/>
      <c r="W847" s="58"/>
      <c r="X847" s="56" t="n">
        <f aca="false">SUM(V847+W847)</f>
        <v>0</v>
      </c>
      <c r="Y847" s="60" t="n">
        <f aca="false">SUM(T847+X847)</f>
        <v>0</v>
      </c>
      <c r="Z847" s="57" t="str">
        <f aca="false">IF(AND(Y847&gt;=51,Y847&lt;=60,W847&gt;=4.5,S847&lt;&gt;("غ"),W847&lt;&gt;("غ"),R847&lt;&gt;("غ"),V847&lt;&gt;("غ")),"ممتاز",IF(AND(Y847&gt;=45,Y847&lt;=50.5,W847&gt;=4.5,S847&lt;&gt;("غ"),W847&lt;&gt;("غ"),R847&lt;&gt;("غ"),V847&lt;&gt;("غ")),"جيد جدا",IF(AND(Y847&gt;=39,Y847&lt;=50,W847&gt;=4.5,S847&lt;&gt;("غ"),W847&lt;&gt;("غ"),R847&lt;&gt;("غ"),V847&lt;&gt;("غ")),"جيد",IF(AND(Y847&gt;=30,Y847&lt;=38.5,W847&gt;=4.5,S847&lt;&gt;("غ"),W847&lt;&gt;("غ"),R847&lt;&gt;("غ"),V847&lt;&gt;("غ")),"مقبول",IF(AND(S847=("غ")),"غ",IF(AND(W847=("غ")),"غ","دون المستوى"))))))</f>
        <v>دون المستوى</v>
      </c>
      <c r="AA847" s="61"/>
      <c r="AB847" s="61"/>
      <c r="AC847" s="56" t="n">
        <f aca="false">SUM(AA847:AB847)</f>
        <v>0</v>
      </c>
      <c r="AD847" s="57" t="str">
        <f aca="false">IF(AND(AC847&gt;=12.5,AC847&lt;=15,AB847&lt;&gt;("غ"),AA847&lt;&gt;("غ")),"ممتاز",IF(AND(AC847&gt;=11,AC847&lt;=12,AB847&lt;&gt;("غ"),AA847&lt;&gt;("غ")),"جيد جدا",IF(AND(AC847&gt;=9.5,AC847&lt;=10.5,AB847&lt;&gt;("غ"),AA847&lt;&gt;("غ")),"جيد",IF(AND(AC847&gt;=7.5,AC847&lt;=10,AB847&lt;&gt;("غ"),AA847&lt;&gt;("غ")),"مقبول",IF(AND(AB847=("غ")),"غ","دون المستوى")))))</f>
        <v>دون المستوى</v>
      </c>
      <c r="AE847" s="61"/>
      <c r="AF847" s="61"/>
      <c r="AG847" s="56" t="n">
        <f aca="false">SUM(AE847:AF847)</f>
        <v>0</v>
      </c>
      <c r="AH847" s="59" t="n">
        <f aca="false">SUM(AC847+AG847)</f>
        <v>0</v>
      </c>
      <c r="AI847" s="57" t="str">
        <f aca="false">IF(AND(AH847&gt;=25.5,AH847&lt;=30,AF847&gt;=2.25,AB847&lt;&gt;("غ"),AF847&lt;&gt;("غ"),AA847&lt;&gt;("غ"),AE847&lt;&gt;("غ")),"ممتاز",IF(AND(AH847&gt;=22.5,AH847&lt;=25.49,AF847&gt;=2.25,AB847&lt;&gt;("غ"),AF847&lt;&gt;("غ"),AA847&lt;&gt;("غ"),AE847&lt;&gt;("غ")),"جيد جدا",IF(AND(AH847&gt;=19.5,AH847&lt;=22.49,AF847&gt;=2.25,AB847&lt;&gt;("غ"),AF847&lt;&gt;("غ"),AA847&lt;&gt;("غ"),AE847&lt;&gt;("غ")),"جيد",IF(AND(AH847&gt;=15,AH847&lt;=19.49,AF847&gt;=2.25,AB847&lt;&gt;("غ"),AF847&lt;&gt;("غ"),AA847&lt;&gt;("غ"),AE847&lt;&gt;("غ")),"مقبول",IF(AND(AB847=("غ")),"غ",IF(AND(AF847=("غ")),"غ","دون المستوى"))))))</f>
        <v>دون المستوى</v>
      </c>
      <c r="AJ847" s="62" t="n">
        <f aca="false">SUM(P847+Y847+AH847)</f>
        <v>0</v>
      </c>
      <c r="AK847" s="63" t="str">
        <f aca="false">IF(AND(AJ847&gt;=161.5,AJ847&lt;=190,N847&gt;=7.5,W847&gt;=4.5,AF847&gt;=2.25,Q847&lt;&gt;("غ"),Z847&lt;&gt;("غ"),AI847&lt;&gt;("غ"),I847&lt;&gt;("غ"),M847&lt;&gt;("غ"),R847&lt;&gt;("غ"),V847&lt;&gt;("غ"),AA847&lt;&gt;("غ"),AE847&lt;&gt;("غ")),"ممتاز",IF(AND(AJ847&gt;=142.5,AJ847&lt;=161.49,N847&gt;=7.5,W847&gt;=4.5,AF847&gt;=2.25,Q847&lt;&gt;("غ"),Z847&lt;&gt;("غ"),AI847&lt;&gt;("غ"),I847&lt;&gt;("غ"),M847&lt;&gt;("غ"),R847&lt;&gt;("غ"),V847&lt;&gt;("غ"),AA847&lt;&gt;("غ"),AE847&lt;&gt;("غ")),"جيد جدا",IF(AND(AJ847&gt;=123.5,AJ847&lt;=142.49,N847&gt;=7.5,W847&gt;=4.5,AF847&gt;=2.25,Q847&lt;&gt;("غ"),Z847&lt;&gt;("غ"),AI847&lt;&gt;("غ"),I847&lt;&gt;("غ"),M847&lt;&gt;("غ"),R847&lt;&gt;("غ"),V847&lt;&gt;("غ"),AA847&lt;&gt;("غ"),AE847&lt;&gt;("غ")),"جيد",IF(AND(AJ847&gt;=95,AJ847&lt;=123.49,N847&gt;=7.5,W847&gt;=4.5,AF847&gt;=2.25,Q847&lt;&gt;("غ"),Z847&lt;&gt;("غ"),AI847&lt;&gt;("غ"),I847&lt;&gt;("غ"),M847&lt;&gt;("غ"),R847&lt;&gt;("غ"),V847&lt;&gt;("غ"),AA847&lt;&gt;("غ"),AE847&lt;&gt;("غ")),"مقبول",IF(AND(Q847=("غ")),"غ",IF(AND(Z847=("غ")),"غ",IF(AND(AI847=("غ")),"غ","دون المستوى")))))))</f>
        <v>دون المستوى</v>
      </c>
      <c r="AL847" s="64"/>
      <c r="AM847" s="57" t="str">
        <f aca="false">IF(AND(AL847&gt;=8.5,AL847&lt;&gt;("غ")),"ممتاز",IF(AND(AL847&gt;=7.5,AL847&lt;&gt;("غ")),"جيد جدا",IF(AND(AL847&gt;=6.5,AL847&lt;&gt;("غ")),"جيد",IF(AND(AL847&gt;=5,AL847&lt;&gt;("غ")),"مقبول",IF(AND(AL847=("غ")),"غ","دون المستوى")))))</f>
        <v>دون المستوى</v>
      </c>
      <c r="AN847" s="64"/>
      <c r="AO847" s="56" t="n">
        <f aca="false">SUM(AL847:AN847)</f>
        <v>0</v>
      </c>
      <c r="AP847" s="57" t="str">
        <f aca="false">IF(AND(AO847&gt;=17,AO847&lt;=20,AN847&gt;=3,AL847&lt;&gt;("غ"),AN847&lt;&gt;("غ")),"ممتاز",IF(AND(AO847&gt;=15,AO847&lt;=16.99,AN847&gt;=3,AL847&lt;&gt;("غ"),AN847&lt;&gt;("غ")),"جيد جدا",IF(AND(AO847&gt;=13,AO847&lt;=14.99,AN847&gt;=3,AL847&lt;&gt;("غ"),AN847&lt;&gt;("غ")),"جيد",IF(AND(AO847&gt;=10,AO847&lt;=12.99,AN847&gt;=3,AL847&lt;&gt;("غ"),AN847&lt;&gt;("غ")),"مقبول",IF(AND(AL847=("غ")),"غ",IF(AND(AN847=("غ")),"غ","دون المستوى"))))))</f>
        <v>دون المستوى</v>
      </c>
      <c r="AQ847" s="58"/>
      <c r="AR847" s="57" t="str">
        <f aca="false">IF(AND(AQ847&gt;=8.5,AQ847&lt;&gt;("غ")),"ممتاز",IF(AND(AQ847&gt;=7.5,AQ847&lt;&gt;("غ")),"جيد جدا",IF(AND(AQ847&gt;=6.5,AQ847&lt;&gt;("غ")),"جيد",IF(AND(AQ847&gt;=5,AQ847&lt;&gt;("غ")),"مقبول",IF(AND(AQ847=("غ")),"غ","دون المستوى")))))</f>
        <v>دون المستوى</v>
      </c>
      <c r="AS847" s="58"/>
      <c r="AT847" s="56" t="n">
        <f aca="false">SUM(AQ847:AS847)</f>
        <v>0</v>
      </c>
      <c r="AU847" s="57" t="str">
        <f aca="false">IF(AND(AT847&gt;=17,AT847&lt;=20,AS847&gt;=3,AQ847&lt;&gt;("غ"),AS847&lt;&gt;("غ")),"ممتاز",IF(AND(AT847&gt;=15,AT847&lt;=16.99,AS847&gt;=3,AQ847&lt;&gt;("غ"),AS847&lt;&gt;("غ")),"جيد جدا",IF(AND(AT847&gt;=13,AT847&lt;=14.99,AS847&gt;=3,AQ847&lt;&gt;("غ"),AS847&lt;&gt;("غ")),"جيد",IF(AND(AT847&gt;=10,AT847&lt;=12.99,AS847&gt;=3,AQ847&lt;&gt;("غ"),AS847&lt;&gt;("غ")),"مقبول",IF(AND(AQ847=("غ")),"غ",IF(AND(AS847=("غ")),"غ","دون المستوى"))))))</f>
        <v>دون المستوى</v>
      </c>
      <c r="AV847" s="65" t="n">
        <f aca="false">SUM(AJ847+AO847+AT847)</f>
        <v>0</v>
      </c>
      <c r="AW847" s="66" t="str">
        <f aca="false">IF(AND(AV847&gt;=195.5,AV847&lt;=300,N847&gt;=7.5,W847&gt;=4.5,AF847&gt;=2.25,AN847&gt;=3,AS847&gt;=3,AK847&lt;&gt;("غ"),AP847&lt;&gt;("غ"),AU847&lt;&gt;("غ"),I847&lt;&gt;("غ"),M847&lt;&gt;("غ"),R847&lt;&gt;("غ"),V847&lt;&gt;("غ"),AA847&lt;&gt;("غ"),AE847&lt;&gt;("غ")),"ممتاز",IF(AND(AV847&gt;=172.5,AV847&lt;=195.49,N847&gt;=7.5,W847&gt;=4.5,AF847&gt;=2.25,AN847&gt;=3,AS847&gt;=3,AK847&lt;&gt;("غ"),AP847&lt;&gt;("غ"),AU847&lt;&gt;("غ"),I847&lt;&gt;("غ"),M847&lt;&gt;("غ"),R847&lt;&gt;("غ"),V847&lt;&gt;("غ"),AA847&lt;&gt;("غ"),AE847&lt;&gt;("غ")),"جيد جدا",IF(AND(AV847&gt;=149.5,AV847&lt;=172.49,N847&gt;=7.5,W847&gt;=4.5,AF847&gt;=2.25,AN847&gt;=3,AS847&gt;=3,AK847&lt;&gt;("غ"),AP847&lt;&gt;("غ"),AU847&lt;&gt;("غ"),I847&lt;&gt;("غ"),M847&lt;&gt;("غ"),R847&lt;&gt;("غ"),V847&lt;&gt;("غ"),AA847&lt;&gt;("غ"),AE847&lt;&gt;("غ")),"جيد",IF(AND(AV847&gt;=115,AV847&lt;=149.49,N847&gt;=7.5,W847&gt;=4.5,AF847&gt;=2.25,AN847&gt;=3,AS847&gt;=3,AK847&lt;&gt;("غ"),AP847&lt;&gt;("غ"),AU847&lt;&gt;("غ"),I847&lt;&gt;("غ"),M847&lt;&gt;("غ"),R847&lt;&gt;("غ"),V847&lt;&gt;("غ"),AA847&lt;&gt;("غ"),AE847&lt;&gt;("غ")),"مقبول",IF(AND(AK847=("غ")),"غ",IF(AND(AP847=("غ")),"غ",IF(AND(AU847=("غ")),"غ","دون المستوى")))))))</f>
        <v>دون المستوى</v>
      </c>
      <c r="AX847" s="61"/>
      <c r="AY847" s="61"/>
      <c r="AZ847" s="56" t="n">
        <f aca="false">SUM(AX847:AY847)</f>
        <v>0</v>
      </c>
      <c r="BA847" s="57" t="str">
        <f aca="false">IF(AND(AZ847&gt;=12.5,AZ847&lt;=15,AY847&lt;&gt;("غ")),"ممتاز",IF(AND(AZ847&gt;=11,AZ847&lt;=12,AY847&lt;&gt;("غ")),"جيد جدا",IF(AND(AZ847&gt;=9.5,AZ847&lt;=10.5,AY847&lt;&gt;("غ")),"جيد",IF(AND(AZ847&gt;=7.5,AZ847&lt;=10,AY847&lt;&gt;("غ")),"مقبول",IF(AND(AY847=("غ")),"غ","دون المستوى")))))</f>
        <v>دون المستوى</v>
      </c>
      <c r="BB847" s="61"/>
      <c r="BC847" s="67"/>
      <c r="BD847" s="56" t="n">
        <f aca="false">SUM(BB847:BC847)</f>
        <v>0</v>
      </c>
      <c r="BE847" s="59" t="n">
        <f aca="false">SUM(AZ847+BD847)</f>
        <v>0</v>
      </c>
      <c r="BF847" s="57" t="str">
        <f aca="false">IF(AND(BE847&gt;=25.5,BE847&lt;=30,BC847&gt;=2.25,BA847&lt;&gt;("غ"),BC847&lt;&gt;("غ"),AX847&lt;&gt;("غ"),BB847&lt;&gt;("غ")),"ممتاز",IF(AND(BE847&gt;=22.5,BE847&lt;=25.49,BC847&gt;=2.25,BA847&lt;&gt;("غ"),BC847&lt;&gt;("غ"),AX847&lt;&gt;("غ"),BB847&lt;&gt;("غ")),"جيد جدا",IF(AND(BE847&gt;=19.5,BE847&lt;=22.49,BC847&gt;=2.25,BA847&lt;&gt;("غ"),BC847&lt;&gt;("غ"),AX847&lt;&gt;("غ"),BB847&lt;&gt;("غ")),"جيد",IF(AND(BE847&gt;=15,BE847&lt;=19.49,BC847&gt;=2.25,BA847&lt;&gt;("غ"),BC847&lt;&gt;("غ"),AX847&lt;&gt;("غ"),BB847&lt;&gt;("غ")),"مقبول",IF(AND(BA847=("غ")),"غ",IF(AND(BC847=("غ")),"غ","دون المستوى"))))))</f>
        <v>دون المستوى</v>
      </c>
    </row>
    <row r="848" customFormat="false" ht="18.75" hidden="false" customHeight="false" outlineLevel="0" collapsed="false">
      <c r="A848" s="52" t="n">
        <v>835</v>
      </c>
      <c r="B848" s="53"/>
      <c r="C848" s="53"/>
      <c r="D848" s="53"/>
      <c r="E848" s="53"/>
      <c r="F848" s="53"/>
      <c r="G848" s="53"/>
      <c r="H848" s="54"/>
      <c r="I848" s="55"/>
      <c r="J848" s="55"/>
      <c r="K848" s="56" t="n">
        <f aca="false">SUM(I848:J848)</f>
        <v>0</v>
      </c>
      <c r="L848" s="57" t="str">
        <f aca="false">IF(AND(K848&gt;=42.5,K848&lt;=50,I848&lt;&gt;("غ")),"ممتاز",IF(AND(K848&gt;=37.5,K848&lt;=42,I848&lt;&gt;("غ")),"جيد جدا",IF(AND(K848&gt;=32.5,K848&lt;=37,I848&lt;&gt;("غ")),"جيد",IF(AND(K848&gt;=25,K848&lt;=32,J848&lt;25.5,I848&lt;&gt;("غ")),"مقبول",IF(AND(J848=("غ")),"غ","دون المستوى")))))</f>
        <v>دون المستوى</v>
      </c>
      <c r="M848" s="58"/>
      <c r="N848" s="58"/>
      <c r="O848" s="56" t="n">
        <f aca="false">SUM(M848:N848)</f>
        <v>0</v>
      </c>
      <c r="P848" s="59" t="n">
        <f aca="false">SUM(K848+O848)</f>
        <v>0</v>
      </c>
      <c r="Q848" s="57" t="str">
        <f aca="false">IF(AND(P848&gt;=85,P848&lt;=100,N848&gt;=7.5,N848&lt;&gt;("غ"),J848&lt;&gt;("غ"),I848&lt;&gt;("غ"),M848&lt;&gt;("غ")),"ممتاز",IF(AND(P848&gt;=75,P848&lt;=84,N848&gt;=7.5,N848&lt;&gt;("غ"),J848&lt;&gt;("غ"),I848&lt;&gt;("غ"),M848&lt;&gt;("غ")),"جيد جدا",IF(AND(P848&gt;=65,P848&lt;=74,N848&gt;=7.5,N848&lt;&gt;("غ"),J848&lt;&gt;("غ"),I848&lt;&gt;("غ"),M848&lt;&gt;("غ")),"جيد",IF(AND(P848&gt;=50,P848&lt;=64,N848&gt;7.49,N848&lt;&gt;("غ"),J848&lt;&gt;("غ"),I848&lt;&gt;("غ"),M848&lt;&gt;("غ")),"مقبول",IF(AND(N848=("غ")),"غ",IF(AND(J848=("غ")),"غ","دون المستوى"))))))</f>
        <v>دون المستوى</v>
      </c>
      <c r="R848" s="58"/>
      <c r="S848" s="58"/>
      <c r="T848" s="56" t="n">
        <f aca="false">SUM(R848:S848)</f>
        <v>0</v>
      </c>
      <c r="U848" s="57" t="str">
        <f aca="false">IF(AND(T848&gt;=25.5,T848&lt;=30,S848&lt;&gt;("غ"),R848&lt;&gt;("غ")),"ممتاز",IF(AND(T848&gt;=22.5,T848&lt;=25,S848&lt;&gt;("غ"),R848&lt;&gt;("غ")),"جيد جدا",IF(AND(T848&gt;=19.5,T848&lt;=22,S848&lt;&gt;("غ"),R848&lt;&gt;("غ")),"جيد",IF(AND(T848&gt;=15,T848&lt;=19,S848&lt;&gt;("غ"),R848&lt;&gt;("غ")),"مقبول",IF(AND(S848=("غ")),"غ","دون المستوى")))))</f>
        <v>دون المستوى</v>
      </c>
      <c r="V848" s="58"/>
      <c r="W848" s="58"/>
      <c r="X848" s="56" t="n">
        <f aca="false">SUM(V848+W848)</f>
        <v>0</v>
      </c>
      <c r="Y848" s="60" t="n">
        <f aca="false">SUM(T848+X848)</f>
        <v>0</v>
      </c>
      <c r="Z848" s="57" t="str">
        <f aca="false">IF(AND(Y848&gt;=51,Y848&lt;=60,W848&gt;=4.5,S848&lt;&gt;("غ"),W848&lt;&gt;("غ"),R848&lt;&gt;("غ"),V848&lt;&gt;("غ")),"ممتاز",IF(AND(Y848&gt;=45,Y848&lt;=50.5,W848&gt;=4.5,S848&lt;&gt;("غ"),W848&lt;&gt;("غ"),R848&lt;&gt;("غ"),V848&lt;&gt;("غ")),"جيد جدا",IF(AND(Y848&gt;=39,Y848&lt;=50,W848&gt;=4.5,S848&lt;&gt;("غ"),W848&lt;&gt;("غ"),R848&lt;&gt;("غ"),V848&lt;&gt;("غ")),"جيد",IF(AND(Y848&gt;=30,Y848&lt;=38.5,W848&gt;=4.5,S848&lt;&gt;("غ"),W848&lt;&gt;("غ"),R848&lt;&gt;("غ"),V848&lt;&gt;("غ")),"مقبول",IF(AND(S848=("غ")),"غ",IF(AND(W848=("غ")),"غ","دون المستوى"))))))</f>
        <v>دون المستوى</v>
      </c>
      <c r="AA848" s="61"/>
      <c r="AB848" s="61"/>
      <c r="AC848" s="56" t="n">
        <f aca="false">SUM(AA848:AB848)</f>
        <v>0</v>
      </c>
      <c r="AD848" s="57" t="str">
        <f aca="false">IF(AND(AC848&gt;=12.5,AC848&lt;=15,AB848&lt;&gt;("غ"),AA848&lt;&gt;("غ")),"ممتاز",IF(AND(AC848&gt;=11,AC848&lt;=12,AB848&lt;&gt;("غ"),AA848&lt;&gt;("غ")),"جيد جدا",IF(AND(AC848&gt;=9.5,AC848&lt;=10.5,AB848&lt;&gt;("غ"),AA848&lt;&gt;("غ")),"جيد",IF(AND(AC848&gt;=7.5,AC848&lt;=10,AB848&lt;&gt;("غ"),AA848&lt;&gt;("غ")),"مقبول",IF(AND(AB848=("غ")),"غ","دون المستوى")))))</f>
        <v>دون المستوى</v>
      </c>
      <c r="AE848" s="61"/>
      <c r="AF848" s="61"/>
      <c r="AG848" s="56" t="n">
        <f aca="false">SUM(AE848:AF848)</f>
        <v>0</v>
      </c>
      <c r="AH848" s="59" t="n">
        <f aca="false">SUM(AC848+AG848)</f>
        <v>0</v>
      </c>
      <c r="AI848" s="57" t="str">
        <f aca="false">IF(AND(AH848&gt;=25.5,AH848&lt;=30,AF848&gt;=2.25,AB848&lt;&gt;("غ"),AF848&lt;&gt;("غ"),AA848&lt;&gt;("غ"),AE848&lt;&gt;("غ")),"ممتاز",IF(AND(AH848&gt;=22.5,AH848&lt;=25.49,AF848&gt;=2.25,AB848&lt;&gt;("غ"),AF848&lt;&gt;("غ"),AA848&lt;&gt;("غ"),AE848&lt;&gt;("غ")),"جيد جدا",IF(AND(AH848&gt;=19.5,AH848&lt;=22.49,AF848&gt;=2.25,AB848&lt;&gt;("غ"),AF848&lt;&gt;("غ"),AA848&lt;&gt;("غ"),AE848&lt;&gt;("غ")),"جيد",IF(AND(AH848&gt;=15,AH848&lt;=19.49,AF848&gt;=2.25,AB848&lt;&gt;("غ"),AF848&lt;&gt;("غ"),AA848&lt;&gt;("غ"),AE848&lt;&gt;("غ")),"مقبول",IF(AND(AB848=("غ")),"غ",IF(AND(AF848=("غ")),"غ","دون المستوى"))))))</f>
        <v>دون المستوى</v>
      </c>
      <c r="AJ848" s="62" t="n">
        <f aca="false">SUM(P848+Y848+AH848)</f>
        <v>0</v>
      </c>
      <c r="AK848" s="63" t="str">
        <f aca="false">IF(AND(AJ848&gt;=161.5,AJ848&lt;=190,N848&gt;=7.5,W848&gt;=4.5,AF848&gt;=2.25,Q848&lt;&gt;("غ"),Z848&lt;&gt;("غ"),AI848&lt;&gt;("غ"),I848&lt;&gt;("غ"),M848&lt;&gt;("غ"),R848&lt;&gt;("غ"),V848&lt;&gt;("غ"),AA848&lt;&gt;("غ"),AE848&lt;&gt;("غ")),"ممتاز",IF(AND(AJ848&gt;=142.5,AJ848&lt;=161.49,N848&gt;=7.5,W848&gt;=4.5,AF848&gt;=2.25,Q848&lt;&gt;("غ"),Z848&lt;&gt;("غ"),AI848&lt;&gt;("غ"),I848&lt;&gt;("غ"),M848&lt;&gt;("غ"),R848&lt;&gt;("غ"),V848&lt;&gt;("غ"),AA848&lt;&gt;("غ"),AE848&lt;&gt;("غ")),"جيد جدا",IF(AND(AJ848&gt;=123.5,AJ848&lt;=142.49,N848&gt;=7.5,W848&gt;=4.5,AF848&gt;=2.25,Q848&lt;&gt;("غ"),Z848&lt;&gt;("غ"),AI848&lt;&gt;("غ"),I848&lt;&gt;("غ"),M848&lt;&gt;("غ"),R848&lt;&gt;("غ"),V848&lt;&gt;("غ"),AA848&lt;&gt;("غ"),AE848&lt;&gt;("غ")),"جيد",IF(AND(AJ848&gt;=95,AJ848&lt;=123.49,N848&gt;=7.5,W848&gt;=4.5,AF848&gt;=2.25,Q848&lt;&gt;("غ"),Z848&lt;&gt;("غ"),AI848&lt;&gt;("غ"),I848&lt;&gt;("غ"),M848&lt;&gt;("غ"),R848&lt;&gt;("غ"),V848&lt;&gt;("غ"),AA848&lt;&gt;("غ"),AE848&lt;&gt;("غ")),"مقبول",IF(AND(Q848=("غ")),"غ",IF(AND(Z848=("غ")),"غ",IF(AND(AI848=("غ")),"غ","دون المستوى")))))))</f>
        <v>دون المستوى</v>
      </c>
      <c r="AL848" s="64"/>
      <c r="AM848" s="57" t="str">
        <f aca="false">IF(AND(AL848&gt;=8.5,AL848&lt;&gt;("غ")),"ممتاز",IF(AND(AL848&gt;=7.5,AL848&lt;&gt;("غ")),"جيد جدا",IF(AND(AL848&gt;=6.5,AL848&lt;&gt;("غ")),"جيد",IF(AND(AL848&gt;=5,AL848&lt;&gt;("غ")),"مقبول",IF(AND(AL848=("غ")),"غ","دون المستوى")))))</f>
        <v>دون المستوى</v>
      </c>
      <c r="AN848" s="64"/>
      <c r="AO848" s="56" t="n">
        <f aca="false">SUM(AL848:AN848)</f>
        <v>0</v>
      </c>
      <c r="AP848" s="57" t="str">
        <f aca="false">IF(AND(AO848&gt;=17,AO848&lt;=20,AN848&gt;=3,AL848&lt;&gt;("غ"),AN848&lt;&gt;("غ")),"ممتاز",IF(AND(AO848&gt;=15,AO848&lt;=16.99,AN848&gt;=3,AL848&lt;&gt;("غ"),AN848&lt;&gt;("غ")),"جيد جدا",IF(AND(AO848&gt;=13,AO848&lt;=14.99,AN848&gt;=3,AL848&lt;&gt;("غ"),AN848&lt;&gt;("غ")),"جيد",IF(AND(AO848&gt;=10,AO848&lt;=12.99,AN848&gt;=3,AL848&lt;&gt;("غ"),AN848&lt;&gt;("غ")),"مقبول",IF(AND(AL848=("غ")),"غ",IF(AND(AN848=("غ")),"غ","دون المستوى"))))))</f>
        <v>دون المستوى</v>
      </c>
      <c r="AQ848" s="58"/>
      <c r="AR848" s="57" t="str">
        <f aca="false">IF(AND(AQ848&gt;=8.5,AQ848&lt;&gt;("غ")),"ممتاز",IF(AND(AQ848&gt;=7.5,AQ848&lt;&gt;("غ")),"جيد جدا",IF(AND(AQ848&gt;=6.5,AQ848&lt;&gt;("غ")),"جيد",IF(AND(AQ848&gt;=5,AQ848&lt;&gt;("غ")),"مقبول",IF(AND(AQ848=("غ")),"غ","دون المستوى")))))</f>
        <v>دون المستوى</v>
      </c>
      <c r="AS848" s="58"/>
      <c r="AT848" s="56" t="n">
        <f aca="false">SUM(AQ848:AS848)</f>
        <v>0</v>
      </c>
      <c r="AU848" s="57" t="str">
        <f aca="false">IF(AND(AT848&gt;=17,AT848&lt;=20,AS848&gt;=3,AQ848&lt;&gt;("غ"),AS848&lt;&gt;("غ")),"ممتاز",IF(AND(AT848&gt;=15,AT848&lt;=16.99,AS848&gt;=3,AQ848&lt;&gt;("غ"),AS848&lt;&gt;("غ")),"جيد جدا",IF(AND(AT848&gt;=13,AT848&lt;=14.99,AS848&gt;=3,AQ848&lt;&gt;("غ"),AS848&lt;&gt;("غ")),"جيد",IF(AND(AT848&gt;=10,AT848&lt;=12.99,AS848&gt;=3,AQ848&lt;&gt;("غ"),AS848&lt;&gt;("غ")),"مقبول",IF(AND(AQ848=("غ")),"غ",IF(AND(AS848=("غ")),"غ","دون المستوى"))))))</f>
        <v>دون المستوى</v>
      </c>
      <c r="AV848" s="65" t="n">
        <f aca="false">SUM(AJ848+AO848+AT848)</f>
        <v>0</v>
      </c>
      <c r="AW848" s="66" t="str">
        <f aca="false">IF(AND(AV848&gt;=195.5,AV848&lt;=300,N848&gt;=7.5,W848&gt;=4.5,AF848&gt;=2.25,AN848&gt;=3,AS848&gt;=3,AK848&lt;&gt;("غ"),AP848&lt;&gt;("غ"),AU848&lt;&gt;("غ"),I848&lt;&gt;("غ"),M848&lt;&gt;("غ"),R848&lt;&gt;("غ"),V848&lt;&gt;("غ"),AA848&lt;&gt;("غ"),AE848&lt;&gt;("غ")),"ممتاز",IF(AND(AV848&gt;=172.5,AV848&lt;=195.49,N848&gt;=7.5,W848&gt;=4.5,AF848&gt;=2.25,AN848&gt;=3,AS848&gt;=3,AK848&lt;&gt;("غ"),AP848&lt;&gt;("غ"),AU848&lt;&gt;("غ"),I848&lt;&gt;("غ"),M848&lt;&gt;("غ"),R848&lt;&gt;("غ"),V848&lt;&gt;("غ"),AA848&lt;&gt;("غ"),AE848&lt;&gt;("غ")),"جيد جدا",IF(AND(AV848&gt;=149.5,AV848&lt;=172.49,N848&gt;=7.5,W848&gt;=4.5,AF848&gt;=2.25,AN848&gt;=3,AS848&gt;=3,AK848&lt;&gt;("غ"),AP848&lt;&gt;("غ"),AU848&lt;&gt;("غ"),I848&lt;&gt;("غ"),M848&lt;&gt;("غ"),R848&lt;&gt;("غ"),V848&lt;&gt;("غ"),AA848&lt;&gt;("غ"),AE848&lt;&gt;("غ")),"جيد",IF(AND(AV848&gt;=115,AV848&lt;=149.49,N848&gt;=7.5,W848&gt;=4.5,AF848&gt;=2.25,AN848&gt;=3,AS848&gt;=3,AK848&lt;&gt;("غ"),AP848&lt;&gt;("غ"),AU848&lt;&gt;("غ"),I848&lt;&gt;("غ"),M848&lt;&gt;("غ"),R848&lt;&gt;("غ"),V848&lt;&gt;("غ"),AA848&lt;&gt;("غ"),AE848&lt;&gt;("غ")),"مقبول",IF(AND(AK848=("غ")),"غ",IF(AND(AP848=("غ")),"غ",IF(AND(AU848=("غ")),"غ","دون المستوى")))))))</f>
        <v>دون المستوى</v>
      </c>
      <c r="AX848" s="61"/>
      <c r="AY848" s="61"/>
      <c r="AZ848" s="56" t="n">
        <f aca="false">SUM(AX848:AY848)</f>
        <v>0</v>
      </c>
      <c r="BA848" s="57" t="str">
        <f aca="false">IF(AND(AZ848&gt;=12.5,AZ848&lt;=15,AY848&lt;&gt;("غ")),"ممتاز",IF(AND(AZ848&gt;=11,AZ848&lt;=12,AY848&lt;&gt;("غ")),"جيد جدا",IF(AND(AZ848&gt;=9.5,AZ848&lt;=10.5,AY848&lt;&gt;("غ")),"جيد",IF(AND(AZ848&gt;=7.5,AZ848&lt;=10,AY848&lt;&gt;("غ")),"مقبول",IF(AND(AY848=("غ")),"غ","دون المستوى")))))</f>
        <v>دون المستوى</v>
      </c>
      <c r="BB848" s="61"/>
      <c r="BC848" s="67"/>
      <c r="BD848" s="56" t="n">
        <f aca="false">SUM(BB848:BC848)</f>
        <v>0</v>
      </c>
      <c r="BE848" s="59" t="n">
        <f aca="false">SUM(AZ848+BD848)</f>
        <v>0</v>
      </c>
      <c r="BF848" s="57" t="str">
        <f aca="false">IF(AND(BE848&gt;=25.5,BE848&lt;=30,BC848&gt;=2.25,BA848&lt;&gt;("غ"),BC848&lt;&gt;("غ"),AX848&lt;&gt;("غ"),BB848&lt;&gt;("غ")),"ممتاز",IF(AND(BE848&gt;=22.5,BE848&lt;=25.49,BC848&gt;=2.25,BA848&lt;&gt;("غ"),BC848&lt;&gt;("غ"),AX848&lt;&gt;("غ"),BB848&lt;&gt;("غ")),"جيد جدا",IF(AND(BE848&gt;=19.5,BE848&lt;=22.49,BC848&gt;=2.25,BA848&lt;&gt;("غ"),BC848&lt;&gt;("غ"),AX848&lt;&gt;("غ"),BB848&lt;&gt;("غ")),"جيد",IF(AND(BE848&gt;=15,BE848&lt;=19.49,BC848&gt;=2.25,BA848&lt;&gt;("غ"),BC848&lt;&gt;("غ"),AX848&lt;&gt;("غ"),BB848&lt;&gt;("غ")),"مقبول",IF(AND(BA848=("غ")),"غ",IF(AND(BC848=("غ")),"غ","دون المستوى"))))))</f>
        <v>دون المستوى</v>
      </c>
    </row>
    <row r="849" customFormat="false" ht="18.75" hidden="false" customHeight="false" outlineLevel="0" collapsed="false">
      <c r="A849" s="52" t="n">
        <v>836</v>
      </c>
      <c r="B849" s="53"/>
      <c r="C849" s="53"/>
      <c r="D849" s="53"/>
      <c r="E849" s="53"/>
      <c r="F849" s="53"/>
      <c r="G849" s="53"/>
      <c r="H849" s="54"/>
      <c r="I849" s="55"/>
      <c r="J849" s="55"/>
      <c r="K849" s="56" t="n">
        <f aca="false">SUM(I849:J849)</f>
        <v>0</v>
      </c>
      <c r="L849" s="57" t="str">
        <f aca="false">IF(AND(K849&gt;=42.5,K849&lt;=50,I849&lt;&gt;("غ")),"ممتاز",IF(AND(K849&gt;=37.5,K849&lt;=42,I849&lt;&gt;("غ")),"جيد جدا",IF(AND(K849&gt;=32.5,K849&lt;=37,I849&lt;&gt;("غ")),"جيد",IF(AND(K849&gt;=25,K849&lt;=32,J849&lt;25.5,I849&lt;&gt;("غ")),"مقبول",IF(AND(J849=("غ")),"غ","دون المستوى")))))</f>
        <v>دون المستوى</v>
      </c>
      <c r="M849" s="58"/>
      <c r="N849" s="58"/>
      <c r="O849" s="56" t="n">
        <f aca="false">SUM(M849:N849)</f>
        <v>0</v>
      </c>
      <c r="P849" s="59" t="n">
        <f aca="false">SUM(K849+O849)</f>
        <v>0</v>
      </c>
      <c r="Q849" s="57" t="str">
        <f aca="false">IF(AND(P849&gt;=85,P849&lt;=100,N849&gt;=7.5,N849&lt;&gt;("غ"),J849&lt;&gt;("غ"),I849&lt;&gt;("غ"),M849&lt;&gt;("غ")),"ممتاز",IF(AND(P849&gt;=75,P849&lt;=84,N849&gt;=7.5,N849&lt;&gt;("غ"),J849&lt;&gt;("غ"),I849&lt;&gt;("غ"),M849&lt;&gt;("غ")),"جيد جدا",IF(AND(P849&gt;=65,P849&lt;=74,N849&gt;=7.5,N849&lt;&gt;("غ"),J849&lt;&gt;("غ"),I849&lt;&gt;("غ"),M849&lt;&gt;("غ")),"جيد",IF(AND(P849&gt;=50,P849&lt;=64,N849&gt;7.49,N849&lt;&gt;("غ"),J849&lt;&gt;("غ"),I849&lt;&gt;("غ"),M849&lt;&gt;("غ")),"مقبول",IF(AND(N849=("غ")),"غ",IF(AND(J849=("غ")),"غ","دون المستوى"))))))</f>
        <v>دون المستوى</v>
      </c>
      <c r="R849" s="58"/>
      <c r="S849" s="58"/>
      <c r="T849" s="56" t="n">
        <f aca="false">SUM(R849:S849)</f>
        <v>0</v>
      </c>
      <c r="U849" s="57" t="str">
        <f aca="false">IF(AND(T849&gt;=25.5,T849&lt;=30,S849&lt;&gt;("غ"),R849&lt;&gt;("غ")),"ممتاز",IF(AND(T849&gt;=22.5,T849&lt;=25,S849&lt;&gt;("غ"),R849&lt;&gt;("غ")),"جيد جدا",IF(AND(T849&gt;=19.5,T849&lt;=22,S849&lt;&gt;("غ"),R849&lt;&gt;("غ")),"جيد",IF(AND(T849&gt;=15,T849&lt;=19,S849&lt;&gt;("غ"),R849&lt;&gt;("غ")),"مقبول",IF(AND(S849=("غ")),"غ","دون المستوى")))))</f>
        <v>دون المستوى</v>
      </c>
      <c r="V849" s="58"/>
      <c r="W849" s="58"/>
      <c r="X849" s="56" t="n">
        <f aca="false">SUM(V849+W849)</f>
        <v>0</v>
      </c>
      <c r="Y849" s="60" t="n">
        <f aca="false">SUM(T849+X849)</f>
        <v>0</v>
      </c>
      <c r="Z849" s="57" t="str">
        <f aca="false">IF(AND(Y849&gt;=51,Y849&lt;=60,W849&gt;=4.5,S849&lt;&gt;("غ"),W849&lt;&gt;("غ"),R849&lt;&gt;("غ"),V849&lt;&gt;("غ")),"ممتاز",IF(AND(Y849&gt;=45,Y849&lt;=50.5,W849&gt;=4.5,S849&lt;&gt;("غ"),W849&lt;&gt;("غ"),R849&lt;&gt;("غ"),V849&lt;&gt;("غ")),"جيد جدا",IF(AND(Y849&gt;=39,Y849&lt;=50,W849&gt;=4.5,S849&lt;&gt;("غ"),W849&lt;&gt;("غ"),R849&lt;&gt;("غ"),V849&lt;&gt;("غ")),"جيد",IF(AND(Y849&gt;=30,Y849&lt;=38.5,W849&gt;=4.5,S849&lt;&gt;("غ"),W849&lt;&gt;("غ"),R849&lt;&gt;("غ"),V849&lt;&gt;("غ")),"مقبول",IF(AND(S849=("غ")),"غ",IF(AND(W849=("غ")),"غ","دون المستوى"))))))</f>
        <v>دون المستوى</v>
      </c>
      <c r="AA849" s="61"/>
      <c r="AB849" s="61"/>
      <c r="AC849" s="56" t="n">
        <f aca="false">SUM(AA849:AB849)</f>
        <v>0</v>
      </c>
      <c r="AD849" s="57" t="str">
        <f aca="false">IF(AND(AC849&gt;=12.5,AC849&lt;=15,AB849&lt;&gt;("غ"),AA849&lt;&gt;("غ")),"ممتاز",IF(AND(AC849&gt;=11,AC849&lt;=12,AB849&lt;&gt;("غ"),AA849&lt;&gt;("غ")),"جيد جدا",IF(AND(AC849&gt;=9.5,AC849&lt;=10.5,AB849&lt;&gt;("غ"),AA849&lt;&gt;("غ")),"جيد",IF(AND(AC849&gt;=7.5,AC849&lt;=10,AB849&lt;&gt;("غ"),AA849&lt;&gt;("غ")),"مقبول",IF(AND(AB849=("غ")),"غ","دون المستوى")))))</f>
        <v>دون المستوى</v>
      </c>
      <c r="AE849" s="61"/>
      <c r="AF849" s="61"/>
      <c r="AG849" s="56" t="n">
        <f aca="false">SUM(AE849:AF849)</f>
        <v>0</v>
      </c>
      <c r="AH849" s="59" t="n">
        <f aca="false">SUM(AC849+AG849)</f>
        <v>0</v>
      </c>
      <c r="AI849" s="57" t="str">
        <f aca="false">IF(AND(AH849&gt;=25.5,AH849&lt;=30,AF849&gt;=2.25,AB849&lt;&gt;("غ"),AF849&lt;&gt;("غ"),AA849&lt;&gt;("غ"),AE849&lt;&gt;("غ")),"ممتاز",IF(AND(AH849&gt;=22.5,AH849&lt;=25.49,AF849&gt;=2.25,AB849&lt;&gt;("غ"),AF849&lt;&gt;("غ"),AA849&lt;&gt;("غ"),AE849&lt;&gt;("غ")),"جيد جدا",IF(AND(AH849&gt;=19.5,AH849&lt;=22.49,AF849&gt;=2.25,AB849&lt;&gt;("غ"),AF849&lt;&gt;("غ"),AA849&lt;&gt;("غ"),AE849&lt;&gt;("غ")),"جيد",IF(AND(AH849&gt;=15,AH849&lt;=19.49,AF849&gt;=2.25,AB849&lt;&gt;("غ"),AF849&lt;&gt;("غ"),AA849&lt;&gt;("غ"),AE849&lt;&gt;("غ")),"مقبول",IF(AND(AB849=("غ")),"غ",IF(AND(AF849=("غ")),"غ","دون المستوى"))))))</f>
        <v>دون المستوى</v>
      </c>
      <c r="AJ849" s="62" t="n">
        <f aca="false">SUM(P849+Y849+AH849)</f>
        <v>0</v>
      </c>
      <c r="AK849" s="63" t="str">
        <f aca="false">IF(AND(AJ849&gt;=161.5,AJ849&lt;=190,N849&gt;=7.5,W849&gt;=4.5,AF849&gt;=2.25,Q849&lt;&gt;("غ"),Z849&lt;&gt;("غ"),AI849&lt;&gt;("غ"),I849&lt;&gt;("غ"),M849&lt;&gt;("غ"),R849&lt;&gt;("غ"),V849&lt;&gt;("غ"),AA849&lt;&gt;("غ"),AE849&lt;&gt;("غ")),"ممتاز",IF(AND(AJ849&gt;=142.5,AJ849&lt;=161.49,N849&gt;=7.5,W849&gt;=4.5,AF849&gt;=2.25,Q849&lt;&gt;("غ"),Z849&lt;&gt;("غ"),AI849&lt;&gt;("غ"),I849&lt;&gt;("غ"),M849&lt;&gt;("غ"),R849&lt;&gt;("غ"),V849&lt;&gt;("غ"),AA849&lt;&gt;("غ"),AE849&lt;&gt;("غ")),"جيد جدا",IF(AND(AJ849&gt;=123.5,AJ849&lt;=142.49,N849&gt;=7.5,W849&gt;=4.5,AF849&gt;=2.25,Q849&lt;&gt;("غ"),Z849&lt;&gt;("غ"),AI849&lt;&gt;("غ"),I849&lt;&gt;("غ"),M849&lt;&gt;("غ"),R849&lt;&gt;("غ"),V849&lt;&gt;("غ"),AA849&lt;&gt;("غ"),AE849&lt;&gt;("غ")),"جيد",IF(AND(AJ849&gt;=95,AJ849&lt;=123.49,N849&gt;=7.5,W849&gt;=4.5,AF849&gt;=2.25,Q849&lt;&gt;("غ"),Z849&lt;&gt;("غ"),AI849&lt;&gt;("غ"),I849&lt;&gt;("غ"),M849&lt;&gt;("غ"),R849&lt;&gt;("غ"),V849&lt;&gt;("غ"),AA849&lt;&gt;("غ"),AE849&lt;&gt;("غ")),"مقبول",IF(AND(Q849=("غ")),"غ",IF(AND(Z849=("غ")),"غ",IF(AND(AI849=("غ")),"غ","دون المستوى")))))))</f>
        <v>دون المستوى</v>
      </c>
      <c r="AL849" s="64"/>
      <c r="AM849" s="57" t="str">
        <f aca="false">IF(AND(AL849&gt;=8.5,AL849&lt;&gt;("غ")),"ممتاز",IF(AND(AL849&gt;=7.5,AL849&lt;&gt;("غ")),"جيد جدا",IF(AND(AL849&gt;=6.5,AL849&lt;&gt;("غ")),"جيد",IF(AND(AL849&gt;=5,AL849&lt;&gt;("غ")),"مقبول",IF(AND(AL849=("غ")),"غ","دون المستوى")))))</f>
        <v>دون المستوى</v>
      </c>
      <c r="AN849" s="64"/>
      <c r="AO849" s="56" t="n">
        <f aca="false">SUM(AL849:AN849)</f>
        <v>0</v>
      </c>
      <c r="AP849" s="57" t="str">
        <f aca="false">IF(AND(AO849&gt;=17,AO849&lt;=20,AN849&gt;=3,AL849&lt;&gt;("غ"),AN849&lt;&gt;("غ")),"ممتاز",IF(AND(AO849&gt;=15,AO849&lt;=16.99,AN849&gt;=3,AL849&lt;&gt;("غ"),AN849&lt;&gt;("غ")),"جيد جدا",IF(AND(AO849&gt;=13,AO849&lt;=14.99,AN849&gt;=3,AL849&lt;&gt;("غ"),AN849&lt;&gt;("غ")),"جيد",IF(AND(AO849&gt;=10,AO849&lt;=12.99,AN849&gt;=3,AL849&lt;&gt;("غ"),AN849&lt;&gt;("غ")),"مقبول",IF(AND(AL849=("غ")),"غ",IF(AND(AN849=("غ")),"غ","دون المستوى"))))))</f>
        <v>دون المستوى</v>
      </c>
      <c r="AQ849" s="58"/>
      <c r="AR849" s="57" t="str">
        <f aca="false">IF(AND(AQ849&gt;=8.5,AQ849&lt;&gt;("غ")),"ممتاز",IF(AND(AQ849&gt;=7.5,AQ849&lt;&gt;("غ")),"جيد جدا",IF(AND(AQ849&gt;=6.5,AQ849&lt;&gt;("غ")),"جيد",IF(AND(AQ849&gt;=5,AQ849&lt;&gt;("غ")),"مقبول",IF(AND(AQ849=("غ")),"غ","دون المستوى")))))</f>
        <v>دون المستوى</v>
      </c>
      <c r="AS849" s="58"/>
      <c r="AT849" s="56" t="n">
        <f aca="false">SUM(AQ849:AS849)</f>
        <v>0</v>
      </c>
      <c r="AU849" s="57" t="str">
        <f aca="false">IF(AND(AT849&gt;=17,AT849&lt;=20,AS849&gt;=3,AQ849&lt;&gt;("غ"),AS849&lt;&gt;("غ")),"ممتاز",IF(AND(AT849&gt;=15,AT849&lt;=16.99,AS849&gt;=3,AQ849&lt;&gt;("غ"),AS849&lt;&gt;("غ")),"جيد جدا",IF(AND(AT849&gt;=13,AT849&lt;=14.99,AS849&gt;=3,AQ849&lt;&gt;("غ"),AS849&lt;&gt;("غ")),"جيد",IF(AND(AT849&gt;=10,AT849&lt;=12.99,AS849&gt;=3,AQ849&lt;&gt;("غ"),AS849&lt;&gt;("غ")),"مقبول",IF(AND(AQ849=("غ")),"غ",IF(AND(AS849=("غ")),"غ","دون المستوى"))))))</f>
        <v>دون المستوى</v>
      </c>
      <c r="AV849" s="65" t="n">
        <f aca="false">SUM(AJ849+AO849+AT849)</f>
        <v>0</v>
      </c>
      <c r="AW849" s="66" t="str">
        <f aca="false">IF(AND(AV849&gt;=195.5,AV849&lt;=300,N849&gt;=7.5,W849&gt;=4.5,AF849&gt;=2.25,AN849&gt;=3,AS849&gt;=3,AK849&lt;&gt;("غ"),AP849&lt;&gt;("غ"),AU849&lt;&gt;("غ"),I849&lt;&gt;("غ"),M849&lt;&gt;("غ"),R849&lt;&gt;("غ"),V849&lt;&gt;("غ"),AA849&lt;&gt;("غ"),AE849&lt;&gt;("غ")),"ممتاز",IF(AND(AV849&gt;=172.5,AV849&lt;=195.49,N849&gt;=7.5,W849&gt;=4.5,AF849&gt;=2.25,AN849&gt;=3,AS849&gt;=3,AK849&lt;&gt;("غ"),AP849&lt;&gt;("غ"),AU849&lt;&gt;("غ"),I849&lt;&gt;("غ"),M849&lt;&gt;("غ"),R849&lt;&gt;("غ"),V849&lt;&gt;("غ"),AA849&lt;&gt;("غ"),AE849&lt;&gt;("غ")),"جيد جدا",IF(AND(AV849&gt;=149.5,AV849&lt;=172.49,N849&gt;=7.5,W849&gt;=4.5,AF849&gt;=2.25,AN849&gt;=3,AS849&gt;=3,AK849&lt;&gt;("غ"),AP849&lt;&gt;("غ"),AU849&lt;&gt;("غ"),I849&lt;&gt;("غ"),M849&lt;&gt;("غ"),R849&lt;&gt;("غ"),V849&lt;&gt;("غ"),AA849&lt;&gt;("غ"),AE849&lt;&gt;("غ")),"جيد",IF(AND(AV849&gt;=115,AV849&lt;=149.49,N849&gt;=7.5,W849&gt;=4.5,AF849&gt;=2.25,AN849&gt;=3,AS849&gt;=3,AK849&lt;&gt;("غ"),AP849&lt;&gt;("غ"),AU849&lt;&gt;("غ"),I849&lt;&gt;("غ"),M849&lt;&gt;("غ"),R849&lt;&gt;("غ"),V849&lt;&gt;("غ"),AA849&lt;&gt;("غ"),AE849&lt;&gt;("غ")),"مقبول",IF(AND(AK849=("غ")),"غ",IF(AND(AP849=("غ")),"غ",IF(AND(AU849=("غ")),"غ","دون المستوى")))))))</f>
        <v>دون المستوى</v>
      </c>
      <c r="AX849" s="61"/>
      <c r="AY849" s="61"/>
      <c r="AZ849" s="56" t="n">
        <f aca="false">SUM(AX849:AY849)</f>
        <v>0</v>
      </c>
      <c r="BA849" s="57" t="str">
        <f aca="false">IF(AND(AZ849&gt;=12.5,AZ849&lt;=15,AY849&lt;&gt;("غ")),"ممتاز",IF(AND(AZ849&gt;=11,AZ849&lt;=12,AY849&lt;&gt;("غ")),"جيد جدا",IF(AND(AZ849&gt;=9.5,AZ849&lt;=10.5,AY849&lt;&gt;("غ")),"جيد",IF(AND(AZ849&gt;=7.5,AZ849&lt;=10,AY849&lt;&gt;("غ")),"مقبول",IF(AND(AY849=("غ")),"غ","دون المستوى")))))</f>
        <v>دون المستوى</v>
      </c>
      <c r="BB849" s="61"/>
      <c r="BC849" s="67"/>
      <c r="BD849" s="56" t="n">
        <f aca="false">SUM(BB849:BC849)</f>
        <v>0</v>
      </c>
      <c r="BE849" s="59" t="n">
        <f aca="false">SUM(AZ849+BD849)</f>
        <v>0</v>
      </c>
      <c r="BF849" s="57" t="str">
        <f aca="false">IF(AND(BE849&gt;=25.5,BE849&lt;=30,BC849&gt;=2.25,BA849&lt;&gt;("غ"),BC849&lt;&gt;("غ"),AX849&lt;&gt;("غ"),BB849&lt;&gt;("غ")),"ممتاز",IF(AND(BE849&gt;=22.5,BE849&lt;=25.49,BC849&gt;=2.25,BA849&lt;&gt;("غ"),BC849&lt;&gt;("غ"),AX849&lt;&gt;("غ"),BB849&lt;&gt;("غ")),"جيد جدا",IF(AND(BE849&gt;=19.5,BE849&lt;=22.49,BC849&gt;=2.25,BA849&lt;&gt;("غ"),BC849&lt;&gt;("غ"),AX849&lt;&gt;("غ"),BB849&lt;&gt;("غ")),"جيد",IF(AND(BE849&gt;=15,BE849&lt;=19.49,BC849&gt;=2.25,BA849&lt;&gt;("غ"),BC849&lt;&gt;("غ"),AX849&lt;&gt;("غ"),BB849&lt;&gt;("غ")),"مقبول",IF(AND(BA849=("غ")),"غ",IF(AND(BC849=("غ")),"غ","دون المستوى"))))))</f>
        <v>دون المستوى</v>
      </c>
    </row>
    <row r="850" customFormat="false" ht="18.75" hidden="false" customHeight="false" outlineLevel="0" collapsed="false">
      <c r="A850" s="52" t="n">
        <v>837</v>
      </c>
      <c r="B850" s="53"/>
      <c r="C850" s="53"/>
      <c r="D850" s="53"/>
      <c r="E850" s="53"/>
      <c r="F850" s="53"/>
      <c r="G850" s="53"/>
      <c r="H850" s="54"/>
      <c r="I850" s="55"/>
      <c r="J850" s="55"/>
      <c r="K850" s="56" t="n">
        <f aca="false">SUM(I850:J850)</f>
        <v>0</v>
      </c>
      <c r="L850" s="57" t="str">
        <f aca="false">IF(AND(K850&gt;=42.5,K850&lt;=50,I850&lt;&gt;("غ")),"ممتاز",IF(AND(K850&gt;=37.5,K850&lt;=42,I850&lt;&gt;("غ")),"جيد جدا",IF(AND(K850&gt;=32.5,K850&lt;=37,I850&lt;&gt;("غ")),"جيد",IF(AND(K850&gt;=25,K850&lt;=32,J850&lt;25.5,I850&lt;&gt;("غ")),"مقبول",IF(AND(J850=("غ")),"غ","دون المستوى")))))</f>
        <v>دون المستوى</v>
      </c>
      <c r="M850" s="58"/>
      <c r="N850" s="58"/>
      <c r="O850" s="56" t="n">
        <f aca="false">SUM(M850:N850)</f>
        <v>0</v>
      </c>
      <c r="P850" s="59" t="n">
        <f aca="false">SUM(K850+O850)</f>
        <v>0</v>
      </c>
      <c r="Q850" s="57" t="str">
        <f aca="false">IF(AND(P850&gt;=85,P850&lt;=100,N850&gt;=7.5,N850&lt;&gt;("غ"),J850&lt;&gt;("غ"),I850&lt;&gt;("غ"),M850&lt;&gt;("غ")),"ممتاز",IF(AND(P850&gt;=75,P850&lt;=84,N850&gt;=7.5,N850&lt;&gt;("غ"),J850&lt;&gt;("غ"),I850&lt;&gt;("غ"),M850&lt;&gt;("غ")),"جيد جدا",IF(AND(P850&gt;=65,P850&lt;=74,N850&gt;=7.5,N850&lt;&gt;("غ"),J850&lt;&gt;("غ"),I850&lt;&gt;("غ"),M850&lt;&gt;("غ")),"جيد",IF(AND(P850&gt;=50,P850&lt;=64,N850&gt;7.49,N850&lt;&gt;("غ"),J850&lt;&gt;("غ"),I850&lt;&gt;("غ"),M850&lt;&gt;("غ")),"مقبول",IF(AND(N850=("غ")),"غ",IF(AND(J850=("غ")),"غ","دون المستوى"))))))</f>
        <v>دون المستوى</v>
      </c>
      <c r="R850" s="58"/>
      <c r="S850" s="58"/>
      <c r="T850" s="56" t="n">
        <f aca="false">SUM(R850:S850)</f>
        <v>0</v>
      </c>
      <c r="U850" s="57" t="str">
        <f aca="false">IF(AND(T850&gt;=25.5,T850&lt;=30,S850&lt;&gt;("غ"),R850&lt;&gt;("غ")),"ممتاز",IF(AND(T850&gt;=22.5,T850&lt;=25,S850&lt;&gt;("غ"),R850&lt;&gt;("غ")),"جيد جدا",IF(AND(T850&gt;=19.5,T850&lt;=22,S850&lt;&gt;("غ"),R850&lt;&gt;("غ")),"جيد",IF(AND(T850&gt;=15,T850&lt;=19,S850&lt;&gt;("غ"),R850&lt;&gt;("غ")),"مقبول",IF(AND(S850=("غ")),"غ","دون المستوى")))))</f>
        <v>دون المستوى</v>
      </c>
      <c r="V850" s="58"/>
      <c r="W850" s="58"/>
      <c r="X850" s="56" t="n">
        <f aca="false">SUM(V850+W850)</f>
        <v>0</v>
      </c>
      <c r="Y850" s="60" t="n">
        <f aca="false">SUM(T850+X850)</f>
        <v>0</v>
      </c>
      <c r="Z850" s="57" t="str">
        <f aca="false">IF(AND(Y850&gt;=51,Y850&lt;=60,W850&gt;=4.5,S850&lt;&gt;("غ"),W850&lt;&gt;("غ"),R850&lt;&gt;("غ"),V850&lt;&gt;("غ")),"ممتاز",IF(AND(Y850&gt;=45,Y850&lt;=50.5,W850&gt;=4.5,S850&lt;&gt;("غ"),W850&lt;&gt;("غ"),R850&lt;&gt;("غ"),V850&lt;&gt;("غ")),"جيد جدا",IF(AND(Y850&gt;=39,Y850&lt;=50,W850&gt;=4.5,S850&lt;&gt;("غ"),W850&lt;&gt;("غ"),R850&lt;&gt;("غ"),V850&lt;&gt;("غ")),"جيد",IF(AND(Y850&gt;=30,Y850&lt;=38.5,W850&gt;=4.5,S850&lt;&gt;("غ"),W850&lt;&gt;("غ"),R850&lt;&gt;("غ"),V850&lt;&gt;("غ")),"مقبول",IF(AND(S850=("غ")),"غ",IF(AND(W850=("غ")),"غ","دون المستوى"))))))</f>
        <v>دون المستوى</v>
      </c>
      <c r="AA850" s="61"/>
      <c r="AB850" s="61"/>
      <c r="AC850" s="56" t="n">
        <f aca="false">SUM(AA850:AB850)</f>
        <v>0</v>
      </c>
      <c r="AD850" s="57" t="str">
        <f aca="false">IF(AND(AC850&gt;=12.5,AC850&lt;=15,AB850&lt;&gt;("غ"),AA850&lt;&gt;("غ")),"ممتاز",IF(AND(AC850&gt;=11,AC850&lt;=12,AB850&lt;&gt;("غ"),AA850&lt;&gt;("غ")),"جيد جدا",IF(AND(AC850&gt;=9.5,AC850&lt;=10.5,AB850&lt;&gt;("غ"),AA850&lt;&gt;("غ")),"جيد",IF(AND(AC850&gt;=7.5,AC850&lt;=10,AB850&lt;&gt;("غ"),AA850&lt;&gt;("غ")),"مقبول",IF(AND(AB850=("غ")),"غ","دون المستوى")))))</f>
        <v>دون المستوى</v>
      </c>
      <c r="AE850" s="61"/>
      <c r="AF850" s="61"/>
      <c r="AG850" s="56" t="n">
        <f aca="false">SUM(AE850:AF850)</f>
        <v>0</v>
      </c>
      <c r="AH850" s="59" t="n">
        <f aca="false">SUM(AC850+AG850)</f>
        <v>0</v>
      </c>
      <c r="AI850" s="57" t="str">
        <f aca="false">IF(AND(AH850&gt;=25.5,AH850&lt;=30,AF850&gt;=2.25,AB850&lt;&gt;("غ"),AF850&lt;&gt;("غ"),AA850&lt;&gt;("غ"),AE850&lt;&gt;("غ")),"ممتاز",IF(AND(AH850&gt;=22.5,AH850&lt;=25.49,AF850&gt;=2.25,AB850&lt;&gt;("غ"),AF850&lt;&gt;("غ"),AA850&lt;&gt;("غ"),AE850&lt;&gt;("غ")),"جيد جدا",IF(AND(AH850&gt;=19.5,AH850&lt;=22.49,AF850&gt;=2.25,AB850&lt;&gt;("غ"),AF850&lt;&gt;("غ"),AA850&lt;&gt;("غ"),AE850&lt;&gt;("غ")),"جيد",IF(AND(AH850&gt;=15,AH850&lt;=19.49,AF850&gt;=2.25,AB850&lt;&gt;("غ"),AF850&lt;&gt;("غ"),AA850&lt;&gt;("غ"),AE850&lt;&gt;("غ")),"مقبول",IF(AND(AB850=("غ")),"غ",IF(AND(AF850=("غ")),"غ","دون المستوى"))))))</f>
        <v>دون المستوى</v>
      </c>
      <c r="AJ850" s="62" t="n">
        <f aca="false">SUM(P850+Y850+AH850)</f>
        <v>0</v>
      </c>
      <c r="AK850" s="63" t="str">
        <f aca="false">IF(AND(AJ850&gt;=161.5,AJ850&lt;=190,N850&gt;=7.5,W850&gt;=4.5,AF850&gt;=2.25,Q850&lt;&gt;("غ"),Z850&lt;&gt;("غ"),AI850&lt;&gt;("غ"),I850&lt;&gt;("غ"),M850&lt;&gt;("غ"),R850&lt;&gt;("غ"),V850&lt;&gt;("غ"),AA850&lt;&gt;("غ"),AE850&lt;&gt;("غ")),"ممتاز",IF(AND(AJ850&gt;=142.5,AJ850&lt;=161.49,N850&gt;=7.5,W850&gt;=4.5,AF850&gt;=2.25,Q850&lt;&gt;("غ"),Z850&lt;&gt;("غ"),AI850&lt;&gt;("غ"),I850&lt;&gt;("غ"),M850&lt;&gt;("غ"),R850&lt;&gt;("غ"),V850&lt;&gt;("غ"),AA850&lt;&gt;("غ"),AE850&lt;&gt;("غ")),"جيد جدا",IF(AND(AJ850&gt;=123.5,AJ850&lt;=142.49,N850&gt;=7.5,W850&gt;=4.5,AF850&gt;=2.25,Q850&lt;&gt;("غ"),Z850&lt;&gt;("غ"),AI850&lt;&gt;("غ"),I850&lt;&gt;("غ"),M850&lt;&gt;("غ"),R850&lt;&gt;("غ"),V850&lt;&gt;("غ"),AA850&lt;&gt;("غ"),AE850&lt;&gt;("غ")),"جيد",IF(AND(AJ850&gt;=95,AJ850&lt;=123.49,N850&gt;=7.5,W850&gt;=4.5,AF850&gt;=2.25,Q850&lt;&gt;("غ"),Z850&lt;&gt;("غ"),AI850&lt;&gt;("غ"),I850&lt;&gt;("غ"),M850&lt;&gt;("غ"),R850&lt;&gt;("غ"),V850&lt;&gt;("غ"),AA850&lt;&gt;("غ"),AE850&lt;&gt;("غ")),"مقبول",IF(AND(Q850=("غ")),"غ",IF(AND(Z850=("غ")),"غ",IF(AND(AI850=("غ")),"غ","دون المستوى")))))))</f>
        <v>دون المستوى</v>
      </c>
      <c r="AL850" s="64"/>
      <c r="AM850" s="57" t="str">
        <f aca="false">IF(AND(AL850&gt;=8.5,AL850&lt;&gt;("غ")),"ممتاز",IF(AND(AL850&gt;=7.5,AL850&lt;&gt;("غ")),"جيد جدا",IF(AND(AL850&gt;=6.5,AL850&lt;&gt;("غ")),"جيد",IF(AND(AL850&gt;=5,AL850&lt;&gt;("غ")),"مقبول",IF(AND(AL850=("غ")),"غ","دون المستوى")))))</f>
        <v>دون المستوى</v>
      </c>
      <c r="AN850" s="64"/>
      <c r="AO850" s="56" t="n">
        <f aca="false">SUM(AL850:AN850)</f>
        <v>0</v>
      </c>
      <c r="AP850" s="57" t="str">
        <f aca="false">IF(AND(AO850&gt;=17,AO850&lt;=20,AN850&gt;=3,AL850&lt;&gt;("غ"),AN850&lt;&gt;("غ")),"ممتاز",IF(AND(AO850&gt;=15,AO850&lt;=16.99,AN850&gt;=3,AL850&lt;&gt;("غ"),AN850&lt;&gt;("غ")),"جيد جدا",IF(AND(AO850&gt;=13,AO850&lt;=14.99,AN850&gt;=3,AL850&lt;&gt;("غ"),AN850&lt;&gt;("غ")),"جيد",IF(AND(AO850&gt;=10,AO850&lt;=12.99,AN850&gt;=3,AL850&lt;&gt;("غ"),AN850&lt;&gt;("غ")),"مقبول",IF(AND(AL850=("غ")),"غ",IF(AND(AN850=("غ")),"غ","دون المستوى"))))))</f>
        <v>دون المستوى</v>
      </c>
      <c r="AQ850" s="58"/>
      <c r="AR850" s="57" t="str">
        <f aca="false">IF(AND(AQ850&gt;=8.5,AQ850&lt;&gt;("غ")),"ممتاز",IF(AND(AQ850&gt;=7.5,AQ850&lt;&gt;("غ")),"جيد جدا",IF(AND(AQ850&gt;=6.5,AQ850&lt;&gt;("غ")),"جيد",IF(AND(AQ850&gt;=5,AQ850&lt;&gt;("غ")),"مقبول",IF(AND(AQ850=("غ")),"غ","دون المستوى")))))</f>
        <v>دون المستوى</v>
      </c>
      <c r="AS850" s="58"/>
      <c r="AT850" s="56" t="n">
        <f aca="false">SUM(AQ850:AS850)</f>
        <v>0</v>
      </c>
      <c r="AU850" s="57" t="str">
        <f aca="false">IF(AND(AT850&gt;=17,AT850&lt;=20,AS850&gt;=3,AQ850&lt;&gt;("غ"),AS850&lt;&gt;("غ")),"ممتاز",IF(AND(AT850&gt;=15,AT850&lt;=16.99,AS850&gt;=3,AQ850&lt;&gt;("غ"),AS850&lt;&gt;("غ")),"جيد جدا",IF(AND(AT850&gt;=13,AT850&lt;=14.99,AS850&gt;=3,AQ850&lt;&gt;("غ"),AS850&lt;&gt;("غ")),"جيد",IF(AND(AT850&gt;=10,AT850&lt;=12.99,AS850&gt;=3,AQ850&lt;&gt;("غ"),AS850&lt;&gt;("غ")),"مقبول",IF(AND(AQ850=("غ")),"غ",IF(AND(AS850=("غ")),"غ","دون المستوى"))))))</f>
        <v>دون المستوى</v>
      </c>
      <c r="AV850" s="65" t="n">
        <f aca="false">SUM(AJ850+AO850+AT850)</f>
        <v>0</v>
      </c>
      <c r="AW850" s="66" t="str">
        <f aca="false">IF(AND(AV850&gt;=195.5,AV850&lt;=300,N850&gt;=7.5,W850&gt;=4.5,AF850&gt;=2.25,AN850&gt;=3,AS850&gt;=3,AK850&lt;&gt;("غ"),AP850&lt;&gt;("غ"),AU850&lt;&gt;("غ"),I850&lt;&gt;("غ"),M850&lt;&gt;("غ"),R850&lt;&gt;("غ"),V850&lt;&gt;("غ"),AA850&lt;&gt;("غ"),AE850&lt;&gt;("غ")),"ممتاز",IF(AND(AV850&gt;=172.5,AV850&lt;=195.49,N850&gt;=7.5,W850&gt;=4.5,AF850&gt;=2.25,AN850&gt;=3,AS850&gt;=3,AK850&lt;&gt;("غ"),AP850&lt;&gt;("غ"),AU850&lt;&gt;("غ"),I850&lt;&gt;("غ"),M850&lt;&gt;("غ"),R850&lt;&gt;("غ"),V850&lt;&gt;("غ"),AA850&lt;&gt;("غ"),AE850&lt;&gt;("غ")),"جيد جدا",IF(AND(AV850&gt;=149.5,AV850&lt;=172.49,N850&gt;=7.5,W850&gt;=4.5,AF850&gt;=2.25,AN850&gt;=3,AS850&gt;=3,AK850&lt;&gt;("غ"),AP850&lt;&gt;("غ"),AU850&lt;&gt;("غ"),I850&lt;&gt;("غ"),M850&lt;&gt;("غ"),R850&lt;&gt;("غ"),V850&lt;&gt;("غ"),AA850&lt;&gt;("غ"),AE850&lt;&gt;("غ")),"جيد",IF(AND(AV850&gt;=115,AV850&lt;=149.49,N850&gt;=7.5,W850&gt;=4.5,AF850&gt;=2.25,AN850&gt;=3,AS850&gt;=3,AK850&lt;&gt;("غ"),AP850&lt;&gt;("غ"),AU850&lt;&gt;("غ"),I850&lt;&gt;("غ"),M850&lt;&gt;("غ"),R850&lt;&gt;("غ"),V850&lt;&gt;("غ"),AA850&lt;&gt;("غ"),AE850&lt;&gt;("غ")),"مقبول",IF(AND(AK850=("غ")),"غ",IF(AND(AP850=("غ")),"غ",IF(AND(AU850=("غ")),"غ","دون المستوى")))))))</f>
        <v>دون المستوى</v>
      </c>
      <c r="AX850" s="61"/>
      <c r="AY850" s="61"/>
      <c r="AZ850" s="56" t="n">
        <f aca="false">SUM(AX850:AY850)</f>
        <v>0</v>
      </c>
      <c r="BA850" s="57" t="str">
        <f aca="false">IF(AND(AZ850&gt;=12.5,AZ850&lt;=15,AY850&lt;&gt;("غ")),"ممتاز",IF(AND(AZ850&gt;=11,AZ850&lt;=12,AY850&lt;&gt;("غ")),"جيد جدا",IF(AND(AZ850&gt;=9.5,AZ850&lt;=10.5,AY850&lt;&gt;("غ")),"جيد",IF(AND(AZ850&gt;=7.5,AZ850&lt;=10,AY850&lt;&gt;("غ")),"مقبول",IF(AND(AY850=("غ")),"غ","دون المستوى")))))</f>
        <v>دون المستوى</v>
      </c>
      <c r="BB850" s="61"/>
      <c r="BC850" s="67"/>
      <c r="BD850" s="56" t="n">
        <f aca="false">SUM(BB850:BC850)</f>
        <v>0</v>
      </c>
      <c r="BE850" s="59" t="n">
        <f aca="false">SUM(AZ850+BD850)</f>
        <v>0</v>
      </c>
      <c r="BF850" s="57" t="str">
        <f aca="false">IF(AND(BE850&gt;=25.5,BE850&lt;=30,BC850&gt;=2.25,BA850&lt;&gt;("غ"),BC850&lt;&gt;("غ"),AX850&lt;&gt;("غ"),BB850&lt;&gt;("غ")),"ممتاز",IF(AND(BE850&gt;=22.5,BE850&lt;=25.49,BC850&gt;=2.25,BA850&lt;&gt;("غ"),BC850&lt;&gt;("غ"),AX850&lt;&gt;("غ"),BB850&lt;&gt;("غ")),"جيد جدا",IF(AND(BE850&gt;=19.5,BE850&lt;=22.49,BC850&gt;=2.25,BA850&lt;&gt;("غ"),BC850&lt;&gt;("غ"),AX850&lt;&gt;("غ"),BB850&lt;&gt;("غ")),"جيد",IF(AND(BE850&gt;=15,BE850&lt;=19.49,BC850&gt;=2.25,BA850&lt;&gt;("غ"),BC850&lt;&gt;("غ"),AX850&lt;&gt;("غ"),BB850&lt;&gt;("غ")),"مقبول",IF(AND(BA850=("غ")),"غ",IF(AND(BC850=("غ")),"غ","دون المستوى"))))))</f>
        <v>دون المستوى</v>
      </c>
    </row>
    <row r="851" customFormat="false" ht="18.75" hidden="false" customHeight="false" outlineLevel="0" collapsed="false">
      <c r="A851" s="52" t="n">
        <v>838</v>
      </c>
      <c r="B851" s="53"/>
      <c r="C851" s="53"/>
      <c r="D851" s="53"/>
      <c r="E851" s="53"/>
      <c r="F851" s="53"/>
      <c r="G851" s="53"/>
      <c r="H851" s="54"/>
      <c r="I851" s="55"/>
      <c r="J851" s="55"/>
      <c r="K851" s="56" t="n">
        <f aca="false">SUM(I851:J851)</f>
        <v>0</v>
      </c>
      <c r="L851" s="57" t="str">
        <f aca="false">IF(AND(K851&gt;=42.5,K851&lt;=50,I851&lt;&gt;("غ")),"ممتاز",IF(AND(K851&gt;=37.5,K851&lt;=42,I851&lt;&gt;("غ")),"جيد جدا",IF(AND(K851&gt;=32.5,K851&lt;=37,I851&lt;&gt;("غ")),"جيد",IF(AND(K851&gt;=25,K851&lt;=32,J851&lt;25.5,I851&lt;&gt;("غ")),"مقبول",IF(AND(J851=("غ")),"غ","دون المستوى")))))</f>
        <v>دون المستوى</v>
      </c>
      <c r="M851" s="58"/>
      <c r="N851" s="58"/>
      <c r="O851" s="56" t="n">
        <f aca="false">SUM(M851:N851)</f>
        <v>0</v>
      </c>
      <c r="P851" s="59" t="n">
        <f aca="false">SUM(K851+O851)</f>
        <v>0</v>
      </c>
      <c r="Q851" s="57" t="str">
        <f aca="false">IF(AND(P851&gt;=85,P851&lt;=100,N851&gt;=7.5,N851&lt;&gt;("غ"),J851&lt;&gt;("غ"),I851&lt;&gt;("غ"),M851&lt;&gt;("غ")),"ممتاز",IF(AND(P851&gt;=75,P851&lt;=84,N851&gt;=7.5,N851&lt;&gt;("غ"),J851&lt;&gt;("غ"),I851&lt;&gt;("غ"),M851&lt;&gt;("غ")),"جيد جدا",IF(AND(P851&gt;=65,P851&lt;=74,N851&gt;=7.5,N851&lt;&gt;("غ"),J851&lt;&gt;("غ"),I851&lt;&gt;("غ"),M851&lt;&gt;("غ")),"جيد",IF(AND(P851&gt;=50,P851&lt;=64,N851&gt;7.49,N851&lt;&gt;("غ"),J851&lt;&gt;("غ"),I851&lt;&gt;("غ"),M851&lt;&gt;("غ")),"مقبول",IF(AND(N851=("غ")),"غ",IF(AND(J851=("غ")),"غ","دون المستوى"))))))</f>
        <v>دون المستوى</v>
      </c>
      <c r="R851" s="58"/>
      <c r="S851" s="58"/>
      <c r="T851" s="56" t="n">
        <f aca="false">SUM(R851:S851)</f>
        <v>0</v>
      </c>
      <c r="U851" s="57" t="str">
        <f aca="false">IF(AND(T851&gt;=25.5,T851&lt;=30,S851&lt;&gt;("غ"),R851&lt;&gt;("غ")),"ممتاز",IF(AND(T851&gt;=22.5,T851&lt;=25,S851&lt;&gt;("غ"),R851&lt;&gt;("غ")),"جيد جدا",IF(AND(T851&gt;=19.5,T851&lt;=22,S851&lt;&gt;("غ"),R851&lt;&gt;("غ")),"جيد",IF(AND(T851&gt;=15,T851&lt;=19,S851&lt;&gt;("غ"),R851&lt;&gt;("غ")),"مقبول",IF(AND(S851=("غ")),"غ","دون المستوى")))))</f>
        <v>دون المستوى</v>
      </c>
      <c r="V851" s="58"/>
      <c r="W851" s="58"/>
      <c r="X851" s="56" t="n">
        <f aca="false">SUM(V851+W851)</f>
        <v>0</v>
      </c>
      <c r="Y851" s="60" t="n">
        <f aca="false">SUM(T851+X851)</f>
        <v>0</v>
      </c>
      <c r="Z851" s="57" t="str">
        <f aca="false">IF(AND(Y851&gt;=51,Y851&lt;=60,W851&gt;=4.5,S851&lt;&gt;("غ"),W851&lt;&gt;("غ"),R851&lt;&gt;("غ"),V851&lt;&gt;("غ")),"ممتاز",IF(AND(Y851&gt;=45,Y851&lt;=50.5,W851&gt;=4.5,S851&lt;&gt;("غ"),W851&lt;&gt;("غ"),R851&lt;&gt;("غ"),V851&lt;&gt;("غ")),"جيد جدا",IF(AND(Y851&gt;=39,Y851&lt;=50,W851&gt;=4.5,S851&lt;&gt;("غ"),W851&lt;&gt;("غ"),R851&lt;&gt;("غ"),V851&lt;&gt;("غ")),"جيد",IF(AND(Y851&gt;=30,Y851&lt;=38.5,W851&gt;=4.5,S851&lt;&gt;("غ"),W851&lt;&gt;("غ"),R851&lt;&gt;("غ"),V851&lt;&gt;("غ")),"مقبول",IF(AND(S851=("غ")),"غ",IF(AND(W851=("غ")),"غ","دون المستوى"))))))</f>
        <v>دون المستوى</v>
      </c>
      <c r="AA851" s="61"/>
      <c r="AB851" s="61"/>
      <c r="AC851" s="56" t="n">
        <f aca="false">SUM(AA851:AB851)</f>
        <v>0</v>
      </c>
      <c r="AD851" s="57" t="str">
        <f aca="false">IF(AND(AC851&gt;=12.5,AC851&lt;=15,AB851&lt;&gt;("غ"),AA851&lt;&gt;("غ")),"ممتاز",IF(AND(AC851&gt;=11,AC851&lt;=12,AB851&lt;&gt;("غ"),AA851&lt;&gt;("غ")),"جيد جدا",IF(AND(AC851&gt;=9.5,AC851&lt;=10.5,AB851&lt;&gt;("غ"),AA851&lt;&gt;("غ")),"جيد",IF(AND(AC851&gt;=7.5,AC851&lt;=10,AB851&lt;&gt;("غ"),AA851&lt;&gt;("غ")),"مقبول",IF(AND(AB851=("غ")),"غ","دون المستوى")))))</f>
        <v>دون المستوى</v>
      </c>
      <c r="AE851" s="61"/>
      <c r="AF851" s="61"/>
      <c r="AG851" s="56" t="n">
        <f aca="false">SUM(AE851:AF851)</f>
        <v>0</v>
      </c>
      <c r="AH851" s="59" t="n">
        <f aca="false">SUM(AC851+AG851)</f>
        <v>0</v>
      </c>
      <c r="AI851" s="57" t="str">
        <f aca="false">IF(AND(AH851&gt;=25.5,AH851&lt;=30,AF851&gt;=2.25,AB851&lt;&gt;("غ"),AF851&lt;&gt;("غ"),AA851&lt;&gt;("غ"),AE851&lt;&gt;("غ")),"ممتاز",IF(AND(AH851&gt;=22.5,AH851&lt;=25.49,AF851&gt;=2.25,AB851&lt;&gt;("غ"),AF851&lt;&gt;("غ"),AA851&lt;&gt;("غ"),AE851&lt;&gt;("غ")),"جيد جدا",IF(AND(AH851&gt;=19.5,AH851&lt;=22.49,AF851&gt;=2.25,AB851&lt;&gt;("غ"),AF851&lt;&gt;("غ"),AA851&lt;&gt;("غ"),AE851&lt;&gt;("غ")),"جيد",IF(AND(AH851&gt;=15,AH851&lt;=19.49,AF851&gt;=2.25,AB851&lt;&gt;("غ"),AF851&lt;&gt;("غ"),AA851&lt;&gt;("غ"),AE851&lt;&gt;("غ")),"مقبول",IF(AND(AB851=("غ")),"غ",IF(AND(AF851=("غ")),"غ","دون المستوى"))))))</f>
        <v>دون المستوى</v>
      </c>
      <c r="AJ851" s="62" t="n">
        <f aca="false">SUM(P851+Y851+AH851)</f>
        <v>0</v>
      </c>
      <c r="AK851" s="63" t="str">
        <f aca="false">IF(AND(AJ851&gt;=161.5,AJ851&lt;=190,N851&gt;=7.5,W851&gt;=4.5,AF851&gt;=2.25,Q851&lt;&gt;("غ"),Z851&lt;&gt;("غ"),AI851&lt;&gt;("غ"),I851&lt;&gt;("غ"),M851&lt;&gt;("غ"),R851&lt;&gt;("غ"),V851&lt;&gt;("غ"),AA851&lt;&gt;("غ"),AE851&lt;&gt;("غ")),"ممتاز",IF(AND(AJ851&gt;=142.5,AJ851&lt;=161.49,N851&gt;=7.5,W851&gt;=4.5,AF851&gt;=2.25,Q851&lt;&gt;("غ"),Z851&lt;&gt;("غ"),AI851&lt;&gt;("غ"),I851&lt;&gt;("غ"),M851&lt;&gt;("غ"),R851&lt;&gt;("غ"),V851&lt;&gt;("غ"),AA851&lt;&gt;("غ"),AE851&lt;&gt;("غ")),"جيد جدا",IF(AND(AJ851&gt;=123.5,AJ851&lt;=142.49,N851&gt;=7.5,W851&gt;=4.5,AF851&gt;=2.25,Q851&lt;&gt;("غ"),Z851&lt;&gt;("غ"),AI851&lt;&gt;("غ"),I851&lt;&gt;("غ"),M851&lt;&gt;("غ"),R851&lt;&gt;("غ"),V851&lt;&gt;("غ"),AA851&lt;&gt;("غ"),AE851&lt;&gt;("غ")),"جيد",IF(AND(AJ851&gt;=95,AJ851&lt;=123.49,N851&gt;=7.5,W851&gt;=4.5,AF851&gt;=2.25,Q851&lt;&gt;("غ"),Z851&lt;&gt;("غ"),AI851&lt;&gt;("غ"),I851&lt;&gt;("غ"),M851&lt;&gt;("غ"),R851&lt;&gt;("غ"),V851&lt;&gt;("غ"),AA851&lt;&gt;("غ"),AE851&lt;&gt;("غ")),"مقبول",IF(AND(Q851=("غ")),"غ",IF(AND(Z851=("غ")),"غ",IF(AND(AI851=("غ")),"غ","دون المستوى")))))))</f>
        <v>دون المستوى</v>
      </c>
      <c r="AL851" s="64"/>
      <c r="AM851" s="57" t="str">
        <f aca="false">IF(AND(AL851&gt;=8.5,AL851&lt;&gt;("غ")),"ممتاز",IF(AND(AL851&gt;=7.5,AL851&lt;&gt;("غ")),"جيد جدا",IF(AND(AL851&gt;=6.5,AL851&lt;&gt;("غ")),"جيد",IF(AND(AL851&gt;=5,AL851&lt;&gt;("غ")),"مقبول",IF(AND(AL851=("غ")),"غ","دون المستوى")))))</f>
        <v>دون المستوى</v>
      </c>
      <c r="AN851" s="64"/>
      <c r="AO851" s="56" t="n">
        <f aca="false">SUM(AL851:AN851)</f>
        <v>0</v>
      </c>
      <c r="AP851" s="57" t="str">
        <f aca="false">IF(AND(AO851&gt;=17,AO851&lt;=20,AN851&gt;=3,AL851&lt;&gt;("غ"),AN851&lt;&gt;("غ")),"ممتاز",IF(AND(AO851&gt;=15,AO851&lt;=16.99,AN851&gt;=3,AL851&lt;&gt;("غ"),AN851&lt;&gt;("غ")),"جيد جدا",IF(AND(AO851&gt;=13,AO851&lt;=14.99,AN851&gt;=3,AL851&lt;&gt;("غ"),AN851&lt;&gt;("غ")),"جيد",IF(AND(AO851&gt;=10,AO851&lt;=12.99,AN851&gt;=3,AL851&lt;&gt;("غ"),AN851&lt;&gt;("غ")),"مقبول",IF(AND(AL851=("غ")),"غ",IF(AND(AN851=("غ")),"غ","دون المستوى"))))))</f>
        <v>دون المستوى</v>
      </c>
      <c r="AQ851" s="58"/>
      <c r="AR851" s="57" t="str">
        <f aca="false">IF(AND(AQ851&gt;=8.5,AQ851&lt;&gt;("غ")),"ممتاز",IF(AND(AQ851&gt;=7.5,AQ851&lt;&gt;("غ")),"جيد جدا",IF(AND(AQ851&gt;=6.5,AQ851&lt;&gt;("غ")),"جيد",IF(AND(AQ851&gt;=5,AQ851&lt;&gt;("غ")),"مقبول",IF(AND(AQ851=("غ")),"غ","دون المستوى")))))</f>
        <v>دون المستوى</v>
      </c>
      <c r="AS851" s="58"/>
      <c r="AT851" s="56" t="n">
        <f aca="false">SUM(AQ851:AS851)</f>
        <v>0</v>
      </c>
      <c r="AU851" s="57" t="str">
        <f aca="false">IF(AND(AT851&gt;=17,AT851&lt;=20,AS851&gt;=3,AQ851&lt;&gt;("غ"),AS851&lt;&gt;("غ")),"ممتاز",IF(AND(AT851&gt;=15,AT851&lt;=16.99,AS851&gt;=3,AQ851&lt;&gt;("غ"),AS851&lt;&gt;("غ")),"جيد جدا",IF(AND(AT851&gt;=13,AT851&lt;=14.99,AS851&gt;=3,AQ851&lt;&gt;("غ"),AS851&lt;&gt;("غ")),"جيد",IF(AND(AT851&gt;=10,AT851&lt;=12.99,AS851&gt;=3,AQ851&lt;&gt;("غ"),AS851&lt;&gt;("غ")),"مقبول",IF(AND(AQ851=("غ")),"غ",IF(AND(AS851=("غ")),"غ","دون المستوى"))))))</f>
        <v>دون المستوى</v>
      </c>
      <c r="AV851" s="65" t="n">
        <f aca="false">SUM(AJ851+AO851+AT851)</f>
        <v>0</v>
      </c>
      <c r="AW851" s="66" t="str">
        <f aca="false">IF(AND(AV851&gt;=195.5,AV851&lt;=300,N851&gt;=7.5,W851&gt;=4.5,AF851&gt;=2.25,AN851&gt;=3,AS851&gt;=3,AK851&lt;&gt;("غ"),AP851&lt;&gt;("غ"),AU851&lt;&gt;("غ"),I851&lt;&gt;("غ"),M851&lt;&gt;("غ"),R851&lt;&gt;("غ"),V851&lt;&gt;("غ"),AA851&lt;&gt;("غ"),AE851&lt;&gt;("غ")),"ممتاز",IF(AND(AV851&gt;=172.5,AV851&lt;=195.49,N851&gt;=7.5,W851&gt;=4.5,AF851&gt;=2.25,AN851&gt;=3,AS851&gt;=3,AK851&lt;&gt;("غ"),AP851&lt;&gt;("غ"),AU851&lt;&gt;("غ"),I851&lt;&gt;("غ"),M851&lt;&gt;("غ"),R851&lt;&gt;("غ"),V851&lt;&gt;("غ"),AA851&lt;&gt;("غ"),AE851&lt;&gt;("غ")),"جيد جدا",IF(AND(AV851&gt;=149.5,AV851&lt;=172.49,N851&gt;=7.5,W851&gt;=4.5,AF851&gt;=2.25,AN851&gt;=3,AS851&gt;=3,AK851&lt;&gt;("غ"),AP851&lt;&gt;("غ"),AU851&lt;&gt;("غ"),I851&lt;&gt;("غ"),M851&lt;&gt;("غ"),R851&lt;&gt;("غ"),V851&lt;&gt;("غ"),AA851&lt;&gt;("غ"),AE851&lt;&gt;("غ")),"جيد",IF(AND(AV851&gt;=115,AV851&lt;=149.49,N851&gt;=7.5,W851&gt;=4.5,AF851&gt;=2.25,AN851&gt;=3,AS851&gt;=3,AK851&lt;&gt;("غ"),AP851&lt;&gt;("غ"),AU851&lt;&gt;("غ"),I851&lt;&gt;("غ"),M851&lt;&gt;("غ"),R851&lt;&gt;("غ"),V851&lt;&gt;("غ"),AA851&lt;&gt;("غ"),AE851&lt;&gt;("غ")),"مقبول",IF(AND(AK851=("غ")),"غ",IF(AND(AP851=("غ")),"غ",IF(AND(AU851=("غ")),"غ","دون المستوى")))))))</f>
        <v>دون المستوى</v>
      </c>
      <c r="AX851" s="61"/>
      <c r="AY851" s="61"/>
      <c r="AZ851" s="56" t="n">
        <f aca="false">SUM(AX851:AY851)</f>
        <v>0</v>
      </c>
      <c r="BA851" s="57" t="str">
        <f aca="false">IF(AND(AZ851&gt;=12.5,AZ851&lt;=15,AY851&lt;&gt;("غ")),"ممتاز",IF(AND(AZ851&gt;=11,AZ851&lt;=12,AY851&lt;&gt;("غ")),"جيد جدا",IF(AND(AZ851&gt;=9.5,AZ851&lt;=10.5,AY851&lt;&gt;("غ")),"جيد",IF(AND(AZ851&gt;=7.5,AZ851&lt;=10,AY851&lt;&gt;("غ")),"مقبول",IF(AND(AY851=("غ")),"غ","دون المستوى")))))</f>
        <v>دون المستوى</v>
      </c>
      <c r="BB851" s="61"/>
      <c r="BC851" s="67"/>
      <c r="BD851" s="56" t="n">
        <f aca="false">SUM(BB851:BC851)</f>
        <v>0</v>
      </c>
      <c r="BE851" s="59" t="n">
        <f aca="false">SUM(AZ851+BD851)</f>
        <v>0</v>
      </c>
      <c r="BF851" s="57" t="str">
        <f aca="false">IF(AND(BE851&gt;=25.5,BE851&lt;=30,BC851&gt;=2.25,BA851&lt;&gt;("غ"),BC851&lt;&gt;("غ"),AX851&lt;&gt;("غ"),BB851&lt;&gt;("غ")),"ممتاز",IF(AND(BE851&gt;=22.5,BE851&lt;=25.49,BC851&gt;=2.25,BA851&lt;&gt;("غ"),BC851&lt;&gt;("غ"),AX851&lt;&gt;("غ"),BB851&lt;&gt;("غ")),"جيد جدا",IF(AND(BE851&gt;=19.5,BE851&lt;=22.49,BC851&gt;=2.25,BA851&lt;&gt;("غ"),BC851&lt;&gt;("غ"),AX851&lt;&gt;("غ"),BB851&lt;&gt;("غ")),"جيد",IF(AND(BE851&gt;=15,BE851&lt;=19.49,BC851&gt;=2.25,BA851&lt;&gt;("غ"),BC851&lt;&gt;("غ"),AX851&lt;&gt;("غ"),BB851&lt;&gt;("غ")),"مقبول",IF(AND(BA851=("غ")),"غ",IF(AND(BC851=("غ")),"غ","دون المستوى"))))))</f>
        <v>دون المستوى</v>
      </c>
    </row>
    <row r="852" customFormat="false" ht="18.75" hidden="false" customHeight="false" outlineLevel="0" collapsed="false">
      <c r="A852" s="52" t="n">
        <v>839</v>
      </c>
      <c r="B852" s="53"/>
      <c r="C852" s="53"/>
      <c r="D852" s="53"/>
      <c r="E852" s="53"/>
      <c r="F852" s="53"/>
      <c r="G852" s="53"/>
      <c r="H852" s="54"/>
      <c r="I852" s="55"/>
      <c r="J852" s="55"/>
      <c r="K852" s="56" t="n">
        <f aca="false">SUM(I852:J852)</f>
        <v>0</v>
      </c>
      <c r="L852" s="57" t="str">
        <f aca="false">IF(AND(K852&gt;=42.5,K852&lt;=50,I852&lt;&gt;("غ")),"ممتاز",IF(AND(K852&gt;=37.5,K852&lt;=42,I852&lt;&gt;("غ")),"جيد جدا",IF(AND(K852&gt;=32.5,K852&lt;=37,I852&lt;&gt;("غ")),"جيد",IF(AND(K852&gt;=25,K852&lt;=32,J852&lt;25.5,I852&lt;&gt;("غ")),"مقبول",IF(AND(J852=("غ")),"غ","دون المستوى")))))</f>
        <v>دون المستوى</v>
      </c>
      <c r="M852" s="58"/>
      <c r="N852" s="58"/>
      <c r="O852" s="56" t="n">
        <f aca="false">SUM(M852:N852)</f>
        <v>0</v>
      </c>
      <c r="P852" s="59" t="n">
        <f aca="false">SUM(K852+O852)</f>
        <v>0</v>
      </c>
      <c r="Q852" s="57" t="str">
        <f aca="false">IF(AND(P852&gt;=85,P852&lt;=100,N852&gt;=7.5,N852&lt;&gt;("غ"),J852&lt;&gt;("غ"),I852&lt;&gt;("غ"),M852&lt;&gt;("غ")),"ممتاز",IF(AND(P852&gt;=75,P852&lt;=84,N852&gt;=7.5,N852&lt;&gt;("غ"),J852&lt;&gt;("غ"),I852&lt;&gt;("غ"),M852&lt;&gt;("غ")),"جيد جدا",IF(AND(P852&gt;=65,P852&lt;=74,N852&gt;=7.5,N852&lt;&gt;("غ"),J852&lt;&gt;("غ"),I852&lt;&gt;("غ"),M852&lt;&gt;("غ")),"جيد",IF(AND(P852&gt;=50,P852&lt;=64,N852&gt;7.49,N852&lt;&gt;("غ"),J852&lt;&gt;("غ"),I852&lt;&gt;("غ"),M852&lt;&gt;("غ")),"مقبول",IF(AND(N852=("غ")),"غ",IF(AND(J852=("غ")),"غ","دون المستوى"))))))</f>
        <v>دون المستوى</v>
      </c>
      <c r="R852" s="58"/>
      <c r="S852" s="58"/>
      <c r="T852" s="56" t="n">
        <f aca="false">SUM(R852:S852)</f>
        <v>0</v>
      </c>
      <c r="U852" s="57" t="str">
        <f aca="false">IF(AND(T852&gt;=25.5,T852&lt;=30,S852&lt;&gt;("غ"),R852&lt;&gt;("غ")),"ممتاز",IF(AND(T852&gt;=22.5,T852&lt;=25,S852&lt;&gt;("غ"),R852&lt;&gt;("غ")),"جيد جدا",IF(AND(T852&gt;=19.5,T852&lt;=22,S852&lt;&gt;("غ"),R852&lt;&gt;("غ")),"جيد",IF(AND(T852&gt;=15,T852&lt;=19,S852&lt;&gt;("غ"),R852&lt;&gt;("غ")),"مقبول",IF(AND(S852=("غ")),"غ","دون المستوى")))))</f>
        <v>دون المستوى</v>
      </c>
      <c r="V852" s="58"/>
      <c r="W852" s="58"/>
      <c r="X852" s="56" t="n">
        <f aca="false">SUM(V852+W852)</f>
        <v>0</v>
      </c>
      <c r="Y852" s="60" t="n">
        <f aca="false">SUM(T852+X852)</f>
        <v>0</v>
      </c>
      <c r="Z852" s="57" t="str">
        <f aca="false">IF(AND(Y852&gt;=51,Y852&lt;=60,W852&gt;=4.5,S852&lt;&gt;("غ"),W852&lt;&gt;("غ"),R852&lt;&gt;("غ"),V852&lt;&gt;("غ")),"ممتاز",IF(AND(Y852&gt;=45,Y852&lt;=50.5,W852&gt;=4.5,S852&lt;&gt;("غ"),W852&lt;&gt;("غ"),R852&lt;&gt;("غ"),V852&lt;&gt;("غ")),"جيد جدا",IF(AND(Y852&gt;=39,Y852&lt;=50,W852&gt;=4.5,S852&lt;&gt;("غ"),W852&lt;&gt;("غ"),R852&lt;&gt;("غ"),V852&lt;&gt;("غ")),"جيد",IF(AND(Y852&gt;=30,Y852&lt;=38.5,W852&gt;=4.5,S852&lt;&gt;("غ"),W852&lt;&gt;("غ"),R852&lt;&gt;("غ"),V852&lt;&gt;("غ")),"مقبول",IF(AND(S852=("غ")),"غ",IF(AND(W852=("غ")),"غ","دون المستوى"))))))</f>
        <v>دون المستوى</v>
      </c>
      <c r="AA852" s="61"/>
      <c r="AB852" s="61"/>
      <c r="AC852" s="56" t="n">
        <f aca="false">SUM(AA852:AB852)</f>
        <v>0</v>
      </c>
      <c r="AD852" s="57" t="str">
        <f aca="false">IF(AND(AC852&gt;=12.5,AC852&lt;=15,AB852&lt;&gt;("غ"),AA852&lt;&gt;("غ")),"ممتاز",IF(AND(AC852&gt;=11,AC852&lt;=12,AB852&lt;&gt;("غ"),AA852&lt;&gt;("غ")),"جيد جدا",IF(AND(AC852&gt;=9.5,AC852&lt;=10.5,AB852&lt;&gt;("غ"),AA852&lt;&gt;("غ")),"جيد",IF(AND(AC852&gt;=7.5,AC852&lt;=10,AB852&lt;&gt;("غ"),AA852&lt;&gt;("غ")),"مقبول",IF(AND(AB852=("غ")),"غ","دون المستوى")))))</f>
        <v>دون المستوى</v>
      </c>
      <c r="AE852" s="61"/>
      <c r="AF852" s="61"/>
      <c r="AG852" s="56" t="n">
        <f aca="false">SUM(AE852:AF852)</f>
        <v>0</v>
      </c>
      <c r="AH852" s="59" t="n">
        <f aca="false">SUM(AC852+AG852)</f>
        <v>0</v>
      </c>
      <c r="AI852" s="57" t="str">
        <f aca="false">IF(AND(AH852&gt;=25.5,AH852&lt;=30,AF852&gt;=2.25,AB852&lt;&gt;("غ"),AF852&lt;&gt;("غ"),AA852&lt;&gt;("غ"),AE852&lt;&gt;("غ")),"ممتاز",IF(AND(AH852&gt;=22.5,AH852&lt;=25.49,AF852&gt;=2.25,AB852&lt;&gt;("غ"),AF852&lt;&gt;("غ"),AA852&lt;&gt;("غ"),AE852&lt;&gt;("غ")),"جيد جدا",IF(AND(AH852&gt;=19.5,AH852&lt;=22.49,AF852&gt;=2.25,AB852&lt;&gt;("غ"),AF852&lt;&gt;("غ"),AA852&lt;&gt;("غ"),AE852&lt;&gt;("غ")),"جيد",IF(AND(AH852&gt;=15,AH852&lt;=19.49,AF852&gt;=2.25,AB852&lt;&gt;("غ"),AF852&lt;&gt;("غ"),AA852&lt;&gt;("غ"),AE852&lt;&gt;("غ")),"مقبول",IF(AND(AB852=("غ")),"غ",IF(AND(AF852=("غ")),"غ","دون المستوى"))))))</f>
        <v>دون المستوى</v>
      </c>
      <c r="AJ852" s="62" t="n">
        <f aca="false">SUM(P852+Y852+AH852)</f>
        <v>0</v>
      </c>
      <c r="AK852" s="63" t="str">
        <f aca="false">IF(AND(AJ852&gt;=161.5,AJ852&lt;=190,N852&gt;=7.5,W852&gt;=4.5,AF852&gt;=2.25,Q852&lt;&gt;("غ"),Z852&lt;&gt;("غ"),AI852&lt;&gt;("غ"),I852&lt;&gt;("غ"),M852&lt;&gt;("غ"),R852&lt;&gt;("غ"),V852&lt;&gt;("غ"),AA852&lt;&gt;("غ"),AE852&lt;&gt;("غ")),"ممتاز",IF(AND(AJ852&gt;=142.5,AJ852&lt;=161.49,N852&gt;=7.5,W852&gt;=4.5,AF852&gt;=2.25,Q852&lt;&gt;("غ"),Z852&lt;&gt;("غ"),AI852&lt;&gt;("غ"),I852&lt;&gt;("غ"),M852&lt;&gt;("غ"),R852&lt;&gt;("غ"),V852&lt;&gt;("غ"),AA852&lt;&gt;("غ"),AE852&lt;&gt;("غ")),"جيد جدا",IF(AND(AJ852&gt;=123.5,AJ852&lt;=142.49,N852&gt;=7.5,W852&gt;=4.5,AF852&gt;=2.25,Q852&lt;&gt;("غ"),Z852&lt;&gt;("غ"),AI852&lt;&gt;("غ"),I852&lt;&gt;("غ"),M852&lt;&gt;("غ"),R852&lt;&gt;("غ"),V852&lt;&gt;("غ"),AA852&lt;&gt;("غ"),AE852&lt;&gt;("غ")),"جيد",IF(AND(AJ852&gt;=95,AJ852&lt;=123.49,N852&gt;=7.5,W852&gt;=4.5,AF852&gt;=2.25,Q852&lt;&gt;("غ"),Z852&lt;&gt;("غ"),AI852&lt;&gt;("غ"),I852&lt;&gt;("غ"),M852&lt;&gt;("غ"),R852&lt;&gt;("غ"),V852&lt;&gt;("غ"),AA852&lt;&gt;("غ"),AE852&lt;&gt;("غ")),"مقبول",IF(AND(Q852=("غ")),"غ",IF(AND(Z852=("غ")),"غ",IF(AND(AI852=("غ")),"غ","دون المستوى")))))))</f>
        <v>دون المستوى</v>
      </c>
      <c r="AL852" s="64"/>
      <c r="AM852" s="57" t="str">
        <f aca="false">IF(AND(AL852&gt;=8.5,AL852&lt;&gt;("غ")),"ممتاز",IF(AND(AL852&gt;=7.5,AL852&lt;&gt;("غ")),"جيد جدا",IF(AND(AL852&gt;=6.5,AL852&lt;&gt;("غ")),"جيد",IF(AND(AL852&gt;=5,AL852&lt;&gt;("غ")),"مقبول",IF(AND(AL852=("غ")),"غ","دون المستوى")))))</f>
        <v>دون المستوى</v>
      </c>
      <c r="AN852" s="64"/>
      <c r="AO852" s="56" t="n">
        <f aca="false">SUM(AL852:AN852)</f>
        <v>0</v>
      </c>
      <c r="AP852" s="57" t="str">
        <f aca="false">IF(AND(AO852&gt;=17,AO852&lt;=20,AN852&gt;=3,AL852&lt;&gt;("غ"),AN852&lt;&gt;("غ")),"ممتاز",IF(AND(AO852&gt;=15,AO852&lt;=16.99,AN852&gt;=3,AL852&lt;&gt;("غ"),AN852&lt;&gt;("غ")),"جيد جدا",IF(AND(AO852&gt;=13,AO852&lt;=14.99,AN852&gt;=3,AL852&lt;&gt;("غ"),AN852&lt;&gt;("غ")),"جيد",IF(AND(AO852&gt;=10,AO852&lt;=12.99,AN852&gt;=3,AL852&lt;&gt;("غ"),AN852&lt;&gt;("غ")),"مقبول",IF(AND(AL852=("غ")),"غ",IF(AND(AN852=("غ")),"غ","دون المستوى"))))))</f>
        <v>دون المستوى</v>
      </c>
      <c r="AQ852" s="58"/>
      <c r="AR852" s="57" t="str">
        <f aca="false">IF(AND(AQ852&gt;=8.5,AQ852&lt;&gt;("غ")),"ممتاز",IF(AND(AQ852&gt;=7.5,AQ852&lt;&gt;("غ")),"جيد جدا",IF(AND(AQ852&gt;=6.5,AQ852&lt;&gt;("غ")),"جيد",IF(AND(AQ852&gt;=5,AQ852&lt;&gt;("غ")),"مقبول",IF(AND(AQ852=("غ")),"غ","دون المستوى")))))</f>
        <v>دون المستوى</v>
      </c>
      <c r="AS852" s="58"/>
      <c r="AT852" s="56" t="n">
        <f aca="false">SUM(AQ852:AS852)</f>
        <v>0</v>
      </c>
      <c r="AU852" s="57" t="str">
        <f aca="false">IF(AND(AT852&gt;=17,AT852&lt;=20,AS852&gt;=3,AQ852&lt;&gt;("غ"),AS852&lt;&gt;("غ")),"ممتاز",IF(AND(AT852&gt;=15,AT852&lt;=16.99,AS852&gt;=3,AQ852&lt;&gt;("غ"),AS852&lt;&gt;("غ")),"جيد جدا",IF(AND(AT852&gt;=13,AT852&lt;=14.99,AS852&gt;=3,AQ852&lt;&gt;("غ"),AS852&lt;&gt;("غ")),"جيد",IF(AND(AT852&gt;=10,AT852&lt;=12.99,AS852&gt;=3,AQ852&lt;&gt;("غ"),AS852&lt;&gt;("غ")),"مقبول",IF(AND(AQ852=("غ")),"غ",IF(AND(AS852=("غ")),"غ","دون المستوى"))))))</f>
        <v>دون المستوى</v>
      </c>
      <c r="AV852" s="65" t="n">
        <f aca="false">SUM(AJ852+AO852+AT852)</f>
        <v>0</v>
      </c>
      <c r="AW852" s="66" t="str">
        <f aca="false">IF(AND(AV852&gt;=195.5,AV852&lt;=300,N852&gt;=7.5,W852&gt;=4.5,AF852&gt;=2.25,AN852&gt;=3,AS852&gt;=3,AK852&lt;&gt;("غ"),AP852&lt;&gt;("غ"),AU852&lt;&gt;("غ"),I852&lt;&gt;("غ"),M852&lt;&gt;("غ"),R852&lt;&gt;("غ"),V852&lt;&gt;("غ"),AA852&lt;&gt;("غ"),AE852&lt;&gt;("غ")),"ممتاز",IF(AND(AV852&gt;=172.5,AV852&lt;=195.49,N852&gt;=7.5,W852&gt;=4.5,AF852&gt;=2.25,AN852&gt;=3,AS852&gt;=3,AK852&lt;&gt;("غ"),AP852&lt;&gt;("غ"),AU852&lt;&gt;("غ"),I852&lt;&gt;("غ"),M852&lt;&gt;("غ"),R852&lt;&gt;("غ"),V852&lt;&gt;("غ"),AA852&lt;&gt;("غ"),AE852&lt;&gt;("غ")),"جيد جدا",IF(AND(AV852&gt;=149.5,AV852&lt;=172.49,N852&gt;=7.5,W852&gt;=4.5,AF852&gt;=2.25,AN852&gt;=3,AS852&gt;=3,AK852&lt;&gt;("غ"),AP852&lt;&gt;("غ"),AU852&lt;&gt;("غ"),I852&lt;&gt;("غ"),M852&lt;&gt;("غ"),R852&lt;&gt;("غ"),V852&lt;&gt;("غ"),AA852&lt;&gt;("غ"),AE852&lt;&gt;("غ")),"جيد",IF(AND(AV852&gt;=115,AV852&lt;=149.49,N852&gt;=7.5,W852&gt;=4.5,AF852&gt;=2.25,AN852&gt;=3,AS852&gt;=3,AK852&lt;&gt;("غ"),AP852&lt;&gt;("غ"),AU852&lt;&gt;("غ"),I852&lt;&gt;("غ"),M852&lt;&gt;("غ"),R852&lt;&gt;("غ"),V852&lt;&gt;("غ"),AA852&lt;&gt;("غ"),AE852&lt;&gt;("غ")),"مقبول",IF(AND(AK852=("غ")),"غ",IF(AND(AP852=("غ")),"غ",IF(AND(AU852=("غ")),"غ","دون المستوى")))))))</f>
        <v>دون المستوى</v>
      </c>
      <c r="AX852" s="61"/>
      <c r="AY852" s="61"/>
      <c r="AZ852" s="56" t="n">
        <f aca="false">SUM(AX852:AY852)</f>
        <v>0</v>
      </c>
      <c r="BA852" s="57" t="str">
        <f aca="false">IF(AND(AZ852&gt;=12.5,AZ852&lt;=15,AY852&lt;&gt;("غ")),"ممتاز",IF(AND(AZ852&gt;=11,AZ852&lt;=12,AY852&lt;&gt;("غ")),"جيد جدا",IF(AND(AZ852&gt;=9.5,AZ852&lt;=10.5,AY852&lt;&gt;("غ")),"جيد",IF(AND(AZ852&gt;=7.5,AZ852&lt;=10,AY852&lt;&gt;("غ")),"مقبول",IF(AND(AY852=("غ")),"غ","دون المستوى")))))</f>
        <v>دون المستوى</v>
      </c>
      <c r="BB852" s="61"/>
      <c r="BC852" s="67"/>
      <c r="BD852" s="56" t="n">
        <f aca="false">SUM(BB852:BC852)</f>
        <v>0</v>
      </c>
      <c r="BE852" s="59" t="n">
        <f aca="false">SUM(AZ852+BD852)</f>
        <v>0</v>
      </c>
      <c r="BF852" s="57" t="str">
        <f aca="false">IF(AND(BE852&gt;=25.5,BE852&lt;=30,BC852&gt;=2.25,BA852&lt;&gt;("غ"),BC852&lt;&gt;("غ"),AX852&lt;&gt;("غ"),BB852&lt;&gt;("غ")),"ممتاز",IF(AND(BE852&gt;=22.5,BE852&lt;=25.49,BC852&gt;=2.25,BA852&lt;&gt;("غ"),BC852&lt;&gt;("غ"),AX852&lt;&gt;("غ"),BB852&lt;&gt;("غ")),"جيد جدا",IF(AND(BE852&gt;=19.5,BE852&lt;=22.49,BC852&gt;=2.25,BA852&lt;&gt;("غ"),BC852&lt;&gt;("غ"),AX852&lt;&gt;("غ"),BB852&lt;&gt;("غ")),"جيد",IF(AND(BE852&gt;=15,BE852&lt;=19.49,BC852&gt;=2.25,BA852&lt;&gt;("غ"),BC852&lt;&gt;("غ"),AX852&lt;&gt;("غ"),BB852&lt;&gt;("غ")),"مقبول",IF(AND(BA852=("غ")),"غ",IF(AND(BC852=("غ")),"غ","دون المستوى"))))))</f>
        <v>دون المستوى</v>
      </c>
    </row>
    <row r="853" customFormat="false" ht="18.75" hidden="false" customHeight="false" outlineLevel="0" collapsed="false">
      <c r="A853" s="52" t="n">
        <v>840</v>
      </c>
      <c r="B853" s="53"/>
      <c r="C853" s="53"/>
      <c r="D853" s="53"/>
      <c r="E853" s="53"/>
      <c r="F853" s="53"/>
      <c r="G853" s="53"/>
      <c r="H853" s="54"/>
      <c r="I853" s="55"/>
      <c r="J853" s="55"/>
      <c r="K853" s="56" t="n">
        <f aca="false">SUM(I853:J853)</f>
        <v>0</v>
      </c>
      <c r="L853" s="57" t="str">
        <f aca="false">IF(AND(K853&gt;=42.5,K853&lt;=50,I853&lt;&gt;("غ")),"ممتاز",IF(AND(K853&gt;=37.5,K853&lt;=42,I853&lt;&gt;("غ")),"جيد جدا",IF(AND(K853&gt;=32.5,K853&lt;=37,I853&lt;&gt;("غ")),"جيد",IF(AND(K853&gt;=25,K853&lt;=32,J853&lt;25.5,I853&lt;&gt;("غ")),"مقبول",IF(AND(J853=("غ")),"غ","دون المستوى")))))</f>
        <v>دون المستوى</v>
      </c>
      <c r="M853" s="58"/>
      <c r="N853" s="58"/>
      <c r="O853" s="56" t="n">
        <f aca="false">SUM(M853:N853)</f>
        <v>0</v>
      </c>
      <c r="P853" s="59" t="n">
        <f aca="false">SUM(K853+O853)</f>
        <v>0</v>
      </c>
      <c r="Q853" s="57" t="str">
        <f aca="false">IF(AND(P853&gt;=85,P853&lt;=100,N853&gt;=7.5,N853&lt;&gt;("غ"),J853&lt;&gt;("غ"),I853&lt;&gt;("غ"),M853&lt;&gt;("غ")),"ممتاز",IF(AND(P853&gt;=75,P853&lt;=84,N853&gt;=7.5,N853&lt;&gt;("غ"),J853&lt;&gt;("غ"),I853&lt;&gt;("غ"),M853&lt;&gt;("غ")),"جيد جدا",IF(AND(P853&gt;=65,P853&lt;=74,N853&gt;=7.5,N853&lt;&gt;("غ"),J853&lt;&gt;("غ"),I853&lt;&gt;("غ"),M853&lt;&gt;("غ")),"جيد",IF(AND(P853&gt;=50,P853&lt;=64,N853&gt;7.49,N853&lt;&gt;("غ"),J853&lt;&gt;("غ"),I853&lt;&gt;("غ"),M853&lt;&gt;("غ")),"مقبول",IF(AND(N853=("غ")),"غ",IF(AND(J853=("غ")),"غ","دون المستوى"))))))</f>
        <v>دون المستوى</v>
      </c>
      <c r="R853" s="58"/>
      <c r="S853" s="58"/>
      <c r="T853" s="56" t="n">
        <f aca="false">SUM(R853:S853)</f>
        <v>0</v>
      </c>
      <c r="U853" s="57" t="str">
        <f aca="false">IF(AND(T853&gt;=25.5,T853&lt;=30,S853&lt;&gt;("غ"),R853&lt;&gt;("غ")),"ممتاز",IF(AND(T853&gt;=22.5,T853&lt;=25,S853&lt;&gt;("غ"),R853&lt;&gt;("غ")),"جيد جدا",IF(AND(T853&gt;=19.5,T853&lt;=22,S853&lt;&gt;("غ"),R853&lt;&gt;("غ")),"جيد",IF(AND(T853&gt;=15,T853&lt;=19,S853&lt;&gt;("غ"),R853&lt;&gt;("غ")),"مقبول",IF(AND(S853=("غ")),"غ","دون المستوى")))))</f>
        <v>دون المستوى</v>
      </c>
      <c r="V853" s="58"/>
      <c r="W853" s="58"/>
      <c r="X853" s="56" t="n">
        <f aca="false">SUM(V853+W853)</f>
        <v>0</v>
      </c>
      <c r="Y853" s="60" t="n">
        <f aca="false">SUM(T853+X853)</f>
        <v>0</v>
      </c>
      <c r="Z853" s="57" t="str">
        <f aca="false">IF(AND(Y853&gt;=51,Y853&lt;=60,W853&gt;=4.5,S853&lt;&gt;("غ"),W853&lt;&gt;("غ"),R853&lt;&gt;("غ"),V853&lt;&gt;("غ")),"ممتاز",IF(AND(Y853&gt;=45,Y853&lt;=50.5,W853&gt;=4.5,S853&lt;&gt;("غ"),W853&lt;&gt;("غ"),R853&lt;&gt;("غ"),V853&lt;&gt;("غ")),"جيد جدا",IF(AND(Y853&gt;=39,Y853&lt;=50,W853&gt;=4.5,S853&lt;&gt;("غ"),W853&lt;&gt;("غ"),R853&lt;&gt;("غ"),V853&lt;&gt;("غ")),"جيد",IF(AND(Y853&gt;=30,Y853&lt;=38.5,W853&gt;=4.5,S853&lt;&gt;("غ"),W853&lt;&gt;("غ"),R853&lt;&gt;("غ"),V853&lt;&gt;("غ")),"مقبول",IF(AND(S853=("غ")),"غ",IF(AND(W853=("غ")),"غ","دون المستوى"))))))</f>
        <v>دون المستوى</v>
      </c>
      <c r="AA853" s="61"/>
      <c r="AB853" s="61"/>
      <c r="AC853" s="56" t="n">
        <f aca="false">SUM(AA853:AB853)</f>
        <v>0</v>
      </c>
      <c r="AD853" s="57" t="str">
        <f aca="false">IF(AND(AC853&gt;=12.5,AC853&lt;=15,AB853&lt;&gt;("غ"),AA853&lt;&gt;("غ")),"ممتاز",IF(AND(AC853&gt;=11,AC853&lt;=12,AB853&lt;&gt;("غ"),AA853&lt;&gt;("غ")),"جيد جدا",IF(AND(AC853&gt;=9.5,AC853&lt;=10.5,AB853&lt;&gt;("غ"),AA853&lt;&gt;("غ")),"جيد",IF(AND(AC853&gt;=7.5,AC853&lt;=10,AB853&lt;&gt;("غ"),AA853&lt;&gt;("غ")),"مقبول",IF(AND(AB853=("غ")),"غ","دون المستوى")))))</f>
        <v>دون المستوى</v>
      </c>
      <c r="AE853" s="61"/>
      <c r="AF853" s="61"/>
      <c r="AG853" s="56" t="n">
        <f aca="false">SUM(AE853:AF853)</f>
        <v>0</v>
      </c>
      <c r="AH853" s="59" t="n">
        <f aca="false">SUM(AC853+AG853)</f>
        <v>0</v>
      </c>
      <c r="AI853" s="57" t="str">
        <f aca="false">IF(AND(AH853&gt;=25.5,AH853&lt;=30,AF853&gt;=2.25,AB853&lt;&gt;("غ"),AF853&lt;&gt;("غ"),AA853&lt;&gt;("غ"),AE853&lt;&gt;("غ")),"ممتاز",IF(AND(AH853&gt;=22.5,AH853&lt;=25.49,AF853&gt;=2.25,AB853&lt;&gt;("غ"),AF853&lt;&gt;("غ"),AA853&lt;&gt;("غ"),AE853&lt;&gt;("غ")),"جيد جدا",IF(AND(AH853&gt;=19.5,AH853&lt;=22.49,AF853&gt;=2.25,AB853&lt;&gt;("غ"),AF853&lt;&gt;("غ"),AA853&lt;&gt;("غ"),AE853&lt;&gt;("غ")),"جيد",IF(AND(AH853&gt;=15,AH853&lt;=19.49,AF853&gt;=2.25,AB853&lt;&gt;("غ"),AF853&lt;&gt;("غ"),AA853&lt;&gt;("غ"),AE853&lt;&gt;("غ")),"مقبول",IF(AND(AB853=("غ")),"غ",IF(AND(AF853=("غ")),"غ","دون المستوى"))))))</f>
        <v>دون المستوى</v>
      </c>
      <c r="AJ853" s="62" t="n">
        <f aca="false">SUM(P853+Y853+AH853)</f>
        <v>0</v>
      </c>
      <c r="AK853" s="63" t="str">
        <f aca="false">IF(AND(AJ853&gt;=161.5,AJ853&lt;=190,N853&gt;=7.5,W853&gt;=4.5,AF853&gt;=2.25,Q853&lt;&gt;("غ"),Z853&lt;&gt;("غ"),AI853&lt;&gt;("غ"),I853&lt;&gt;("غ"),M853&lt;&gt;("غ"),R853&lt;&gt;("غ"),V853&lt;&gt;("غ"),AA853&lt;&gt;("غ"),AE853&lt;&gt;("غ")),"ممتاز",IF(AND(AJ853&gt;=142.5,AJ853&lt;=161.49,N853&gt;=7.5,W853&gt;=4.5,AF853&gt;=2.25,Q853&lt;&gt;("غ"),Z853&lt;&gt;("غ"),AI853&lt;&gt;("غ"),I853&lt;&gt;("غ"),M853&lt;&gt;("غ"),R853&lt;&gt;("غ"),V853&lt;&gt;("غ"),AA853&lt;&gt;("غ"),AE853&lt;&gt;("غ")),"جيد جدا",IF(AND(AJ853&gt;=123.5,AJ853&lt;=142.49,N853&gt;=7.5,W853&gt;=4.5,AF853&gt;=2.25,Q853&lt;&gt;("غ"),Z853&lt;&gt;("غ"),AI853&lt;&gt;("غ"),I853&lt;&gt;("غ"),M853&lt;&gt;("غ"),R853&lt;&gt;("غ"),V853&lt;&gt;("غ"),AA853&lt;&gt;("غ"),AE853&lt;&gt;("غ")),"جيد",IF(AND(AJ853&gt;=95,AJ853&lt;=123.49,N853&gt;=7.5,W853&gt;=4.5,AF853&gt;=2.25,Q853&lt;&gt;("غ"),Z853&lt;&gt;("غ"),AI853&lt;&gt;("غ"),I853&lt;&gt;("غ"),M853&lt;&gt;("غ"),R853&lt;&gt;("غ"),V853&lt;&gt;("غ"),AA853&lt;&gt;("غ"),AE853&lt;&gt;("غ")),"مقبول",IF(AND(Q853=("غ")),"غ",IF(AND(Z853=("غ")),"غ",IF(AND(AI853=("غ")),"غ","دون المستوى")))))))</f>
        <v>دون المستوى</v>
      </c>
      <c r="AL853" s="64"/>
      <c r="AM853" s="57" t="str">
        <f aca="false">IF(AND(AL853&gt;=8.5,AL853&lt;&gt;("غ")),"ممتاز",IF(AND(AL853&gt;=7.5,AL853&lt;&gt;("غ")),"جيد جدا",IF(AND(AL853&gt;=6.5,AL853&lt;&gt;("غ")),"جيد",IF(AND(AL853&gt;=5,AL853&lt;&gt;("غ")),"مقبول",IF(AND(AL853=("غ")),"غ","دون المستوى")))))</f>
        <v>دون المستوى</v>
      </c>
      <c r="AN853" s="64"/>
      <c r="AO853" s="56" t="n">
        <f aca="false">SUM(AL853:AN853)</f>
        <v>0</v>
      </c>
      <c r="AP853" s="57" t="str">
        <f aca="false">IF(AND(AO853&gt;=17,AO853&lt;=20,AN853&gt;=3,AL853&lt;&gt;("غ"),AN853&lt;&gt;("غ")),"ممتاز",IF(AND(AO853&gt;=15,AO853&lt;=16.99,AN853&gt;=3,AL853&lt;&gt;("غ"),AN853&lt;&gt;("غ")),"جيد جدا",IF(AND(AO853&gt;=13,AO853&lt;=14.99,AN853&gt;=3,AL853&lt;&gt;("غ"),AN853&lt;&gt;("غ")),"جيد",IF(AND(AO853&gt;=10,AO853&lt;=12.99,AN853&gt;=3,AL853&lt;&gt;("غ"),AN853&lt;&gt;("غ")),"مقبول",IF(AND(AL853=("غ")),"غ",IF(AND(AN853=("غ")),"غ","دون المستوى"))))))</f>
        <v>دون المستوى</v>
      </c>
      <c r="AQ853" s="58"/>
      <c r="AR853" s="57" t="str">
        <f aca="false">IF(AND(AQ853&gt;=8.5,AQ853&lt;&gt;("غ")),"ممتاز",IF(AND(AQ853&gt;=7.5,AQ853&lt;&gt;("غ")),"جيد جدا",IF(AND(AQ853&gt;=6.5,AQ853&lt;&gt;("غ")),"جيد",IF(AND(AQ853&gt;=5,AQ853&lt;&gt;("غ")),"مقبول",IF(AND(AQ853=("غ")),"غ","دون المستوى")))))</f>
        <v>دون المستوى</v>
      </c>
      <c r="AS853" s="58"/>
      <c r="AT853" s="56" t="n">
        <f aca="false">SUM(AQ853:AS853)</f>
        <v>0</v>
      </c>
      <c r="AU853" s="57" t="str">
        <f aca="false">IF(AND(AT853&gt;=17,AT853&lt;=20,AS853&gt;=3,AQ853&lt;&gt;("غ"),AS853&lt;&gt;("غ")),"ممتاز",IF(AND(AT853&gt;=15,AT853&lt;=16.99,AS853&gt;=3,AQ853&lt;&gt;("غ"),AS853&lt;&gt;("غ")),"جيد جدا",IF(AND(AT853&gt;=13,AT853&lt;=14.99,AS853&gt;=3,AQ853&lt;&gt;("غ"),AS853&lt;&gt;("غ")),"جيد",IF(AND(AT853&gt;=10,AT853&lt;=12.99,AS853&gt;=3,AQ853&lt;&gt;("غ"),AS853&lt;&gt;("غ")),"مقبول",IF(AND(AQ853=("غ")),"غ",IF(AND(AS853=("غ")),"غ","دون المستوى"))))))</f>
        <v>دون المستوى</v>
      </c>
      <c r="AV853" s="65" t="n">
        <f aca="false">SUM(AJ853+AO853+AT853)</f>
        <v>0</v>
      </c>
      <c r="AW853" s="66" t="str">
        <f aca="false">IF(AND(AV853&gt;=195.5,AV853&lt;=300,N853&gt;=7.5,W853&gt;=4.5,AF853&gt;=2.25,AN853&gt;=3,AS853&gt;=3,AK853&lt;&gt;("غ"),AP853&lt;&gt;("غ"),AU853&lt;&gt;("غ"),I853&lt;&gt;("غ"),M853&lt;&gt;("غ"),R853&lt;&gt;("غ"),V853&lt;&gt;("غ"),AA853&lt;&gt;("غ"),AE853&lt;&gt;("غ")),"ممتاز",IF(AND(AV853&gt;=172.5,AV853&lt;=195.49,N853&gt;=7.5,W853&gt;=4.5,AF853&gt;=2.25,AN853&gt;=3,AS853&gt;=3,AK853&lt;&gt;("غ"),AP853&lt;&gt;("غ"),AU853&lt;&gt;("غ"),I853&lt;&gt;("غ"),M853&lt;&gt;("غ"),R853&lt;&gt;("غ"),V853&lt;&gt;("غ"),AA853&lt;&gt;("غ"),AE853&lt;&gt;("غ")),"جيد جدا",IF(AND(AV853&gt;=149.5,AV853&lt;=172.49,N853&gt;=7.5,W853&gt;=4.5,AF853&gt;=2.25,AN853&gt;=3,AS853&gt;=3,AK853&lt;&gt;("غ"),AP853&lt;&gt;("غ"),AU853&lt;&gt;("غ"),I853&lt;&gt;("غ"),M853&lt;&gt;("غ"),R853&lt;&gt;("غ"),V853&lt;&gt;("غ"),AA853&lt;&gt;("غ"),AE853&lt;&gt;("غ")),"جيد",IF(AND(AV853&gt;=115,AV853&lt;=149.49,N853&gt;=7.5,W853&gt;=4.5,AF853&gt;=2.25,AN853&gt;=3,AS853&gt;=3,AK853&lt;&gt;("غ"),AP853&lt;&gt;("غ"),AU853&lt;&gt;("غ"),I853&lt;&gt;("غ"),M853&lt;&gt;("غ"),R853&lt;&gt;("غ"),V853&lt;&gt;("غ"),AA853&lt;&gt;("غ"),AE853&lt;&gt;("غ")),"مقبول",IF(AND(AK853=("غ")),"غ",IF(AND(AP853=("غ")),"غ",IF(AND(AU853=("غ")),"غ","دون المستوى")))))))</f>
        <v>دون المستوى</v>
      </c>
      <c r="AX853" s="61"/>
      <c r="AY853" s="61"/>
      <c r="AZ853" s="56" t="n">
        <f aca="false">SUM(AX853:AY853)</f>
        <v>0</v>
      </c>
      <c r="BA853" s="57" t="str">
        <f aca="false">IF(AND(AZ853&gt;=12.5,AZ853&lt;=15,AY853&lt;&gt;("غ")),"ممتاز",IF(AND(AZ853&gt;=11,AZ853&lt;=12,AY853&lt;&gt;("غ")),"جيد جدا",IF(AND(AZ853&gt;=9.5,AZ853&lt;=10.5,AY853&lt;&gt;("غ")),"جيد",IF(AND(AZ853&gt;=7.5,AZ853&lt;=10,AY853&lt;&gt;("غ")),"مقبول",IF(AND(AY853=("غ")),"غ","دون المستوى")))))</f>
        <v>دون المستوى</v>
      </c>
      <c r="BB853" s="61"/>
      <c r="BC853" s="67"/>
      <c r="BD853" s="56" t="n">
        <f aca="false">SUM(BB853:BC853)</f>
        <v>0</v>
      </c>
      <c r="BE853" s="59" t="n">
        <f aca="false">SUM(AZ853+BD853)</f>
        <v>0</v>
      </c>
      <c r="BF853" s="57" t="str">
        <f aca="false">IF(AND(BE853&gt;=25.5,BE853&lt;=30,BC853&gt;=2.25,BA853&lt;&gt;("غ"),BC853&lt;&gt;("غ"),AX853&lt;&gt;("غ"),BB853&lt;&gt;("غ")),"ممتاز",IF(AND(BE853&gt;=22.5,BE853&lt;=25.49,BC853&gt;=2.25,BA853&lt;&gt;("غ"),BC853&lt;&gt;("غ"),AX853&lt;&gt;("غ"),BB853&lt;&gt;("غ")),"جيد جدا",IF(AND(BE853&gt;=19.5,BE853&lt;=22.49,BC853&gt;=2.25,BA853&lt;&gt;("غ"),BC853&lt;&gt;("غ"),AX853&lt;&gt;("غ"),BB853&lt;&gt;("غ")),"جيد",IF(AND(BE853&gt;=15,BE853&lt;=19.49,BC853&gt;=2.25,BA853&lt;&gt;("غ"),BC853&lt;&gt;("غ"),AX853&lt;&gt;("غ"),BB853&lt;&gt;("غ")),"مقبول",IF(AND(BA853=("غ")),"غ",IF(AND(BC853=("غ")),"غ","دون المستوى"))))))</f>
        <v>دون المستوى</v>
      </c>
    </row>
    <row r="854" customFormat="false" ht="18.75" hidden="false" customHeight="false" outlineLevel="0" collapsed="false">
      <c r="A854" s="52" t="n">
        <v>841</v>
      </c>
      <c r="B854" s="53"/>
      <c r="C854" s="53"/>
      <c r="D854" s="53"/>
      <c r="E854" s="53"/>
      <c r="F854" s="53"/>
      <c r="G854" s="53"/>
      <c r="H854" s="54"/>
      <c r="I854" s="55"/>
      <c r="J854" s="55"/>
      <c r="K854" s="56" t="n">
        <f aca="false">SUM(I854:J854)</f>
        <v>0</v>
      </c>
      <c r="L854" s="57" t="str">
        <f aca="false">IF(AND(K854&gt;=42.5,K854&lt;=50,I854&lt;&gt;("غ")),"ممتاز",IF(AND(K854&gt;=37.5,K854&lt;=42,I854&lt;&gt;("غ")),"جيد جدا",IF(AND(K854&gt;=32.5,K854&lt;=37,I854&lt;&gt;("غ")),"جيد",IF(AND(K854&gt;=25,K854&lt;=32,J854&lt;25.5,I854&lt;&gt;("غ")),"مقبول",IF(AND(J854=("غ")),"غ","دون المستوى")))))</f>
        <v>دون المستوى</v>
      </c>
      <c r="M854" s="58"/>
      <c r="N854" s="58"/>
      <c r="O854" s="56" t="n">
        <f aca="false">SUM(M854:N854)</f>
        <v>0</v>
      </c>
      <c r="P854" s="59" t="n">
        <f aca="false">SUM(K854+O854)</f>
        <v>0</v>
      </c>
      <c r="Q854" s="57" t="str">
        <f aca="false">IF(AND(P854&gt;=85,P854&lt;=100,N854&gt;=7.5,N854&lt;&gt;("غ"),J854&lt;&gt;("غ"),I854&lt;&gt;("غ"),M854&lt;&gt;("غ")),"ممتاز",IF(AND(P854&gt;=75,P854&lt;=84,N854&gt;=7.5,N854&lt;&gt;("غ"),J854&lt;&gt;("غ"),I854&lt;&gt;("غ"),M854&lt;&gt;("غ")),"جيد جدا",IF(AND(P854&gt;=65,P854&lt;=74,N854&gt;=7.5,N854&lt;&gt;("غ"),J854&lt;&gt;("غ"),I854&lt;&gt;("غ"),M854&lt;&gt;("غ")),"جيد",IF(AND(P854&gt;=50,P854&lt;=64,N854&gt;7.49,N854&lt;&gt;("غ"),J854&lt;&gt;("غ"),I854&lt;&gt;("غ"),M854&lt;&gt;("غ")),"مقبول",IF(AND(N854=("غ")),"غ",IF(AND(J854=("غ")),"غ","دون المستوى"))))))</f>
        <v>دون المستوى</v>
      </c>
      <c r="R854" s="58"/>
      <c r="S854" s="58"/>
      <c r="T854" s="56" t="n">
        <f aca="false">SUM(R854:S854)</f>
        <v>0</v>
      </c>
      <c r="U854" s="57" t="str">
        <f aca="false">IF(AND(T854&gt;=25.5,T854&lt;=30,S854&lt;&gt;("غ"),R854&lt;&gt;("غ")),"ممتاز",IF(AND(T854&gt;=22.5,T854&lt;=25,S854&lt;&gt;("غ"),R854&lt;&gt;("غ")),"جيد جدا",IF(AND(T854&gt;=19.5,T854&lt;=22,S854&lt;&gt;("غ"),R854&lt;&gt;("غ")),"جيد",IF(AND(T854&gt;=15,T854&lt;=19,S854&lt;&gt;("غ"),R854&lt;&gt;("غ")),"مقبول",IF(AND(S854=("غ")),"غ","دون المستوى")))))</f>
        <v>دون المستوى</v>
      </c>
      <c r="V854" s="58"/>
      <c r="W854" s="58"/>
      <c r="X854" s="56" t="n">
        <f aca="false">SUM(V854+W854)</f>
        <v>0</v>
      </c>
      <c r="Y854" s="60" t="n">
        <f aca="false">SUM(T854+X854)</f>
        <v>0</v>
      </c>
      <c r="Z854" s="57" t="str">
        <f aca="false">IF(AND(Y854&gt;=51,Y854&lt;=60,W854&gt;=4.5,S854&lt;&gt;("غ"),W854&lt;&gt;("غ"),R854&lt;&gt;("غ"),V854&lt;&gt;("غ")),"ممتاز",IF(AND(Y854&gt;=45,Y854&lt;=50.5,W854&gt;=4.5,S854&lt;&gt;("غ"),W854&lt;&gt;("غ"),R854&lt;&gt;("غ"),V854&lt;&gt;("غ")),"جيد جدا",IF(AND(Y854&gt;=39,Y854&lt;=50,W854&gt;=4.5,S854&lt;&gt;("غ"),W854&lt;&gt;("غ"),R854&lt;&gt;("غ"),V854&lt;&gt;("غ")),"جيد",IF(AND(Y854&gt;=30,Y854&lt;=38.5,W854&gt;=4.5,S854&lt;&gt;("غ"),W854&lt;&gt;("غ"),R854&lt;&gt;("غ"),V854&lt;&gt;("غ")),"مقبول",IF(AND(S854=("غ")),"غ",IF(AND(W854=("غ")),"غ","دون المستوى"))))))</f>
        <v>دون المستوى</v>
      </c>
      <c r="AA854" s="61"/>
      <c r="AB854" s="61"/>
      <c r="AC854" s="56" t="n">
        <f aca="false">SUM(AA854:AB854)</f>
        <v>0</v>
      </c>
      <c r="AD854" s="57" t="str">
        <f aca="false">IF(AND(AC854&gt;=12.5,AC854&lt;=15,AB854&lt;&gt;("غ"),AA854&lt;&gt;("غ")),"ممتاز",IF(AND(AC854&gt;=11,AC854&lt;=12,AB854&lt;&gt;("غ"),AA854&lt;&gt;("غ")),"جيد جدا",IF(AND(AC854&gt;=9.5,AC854&lt;=10.5,AB854&lt;&gt;("غ"),AA854&lt;&gt;("غ")),"جيد",IF(AND(AC854&gt;=7.5,AC854&lt;=10,AB854&lt;&gt;("غ"),AA854&lt;&gt;("غ")),"مقبول",IF(AND(AB854=("غ")),"غ","دون المستوى")))))</f>
        <v>دون المستوى</v>
      </c>
      <c r="AE854" s="61"/>
      <c r="AF854" s="61"/>
      <c r="AG854" s="56" t="n">
        <f aca="false">SUM(AE854:AF854)</f>
        <v>0</v>
      </c>
      <c r="AH854" s="59" t="n">
        <f aca="false">SUM(AC854+AG854)</f>
        <v>0</v>
      </c>
      <c r="AI854" s="57" t="str">
        <f aca="false">IF(AND(AH854&gt;=25.5,AH854&lt;=30,AF854&gt;=2.25,AB854&lt;&gt;("غ"),AF854&lt;&gt;("غ"),AA854&lt;&gt;("غ"),AE854&lt;&gt;("غ")),"ممتاز",IF(AND(AH854&gt;=22.5,AH854&lt;=25.49,AF854&gt;=2.25,AB854&lt;&gt;("غ"),AF854&lt;&gt;("غ"),AA854&lt;&gt;("غ"),AE854&lt;&gt;("غ")),"جيد جدا",IF(AND(AH854&gt;=19.5,AH854&lt;=22.49,AF854&gt;=2.25,AB854&lt;&gt;("غ"),AF854&lt;&gt;("غ"),AA854&lt;&gt;("غ"),AE854&lt;&gt;("غ")),"جيد",IF(AND(AH854&gt;=15,AH854&lt;=19.49,AF854&gt;=2.25,AB854&lt;&gt;("غ"),AF854&lt;&gt;("غ"),AA854&lt;&gt;("غ"),AE854&lt;&gt;("غ")),"مقبول",IF(AND(AB854=("غ")),"غ",IF(AND(AF854=("غ")),"غ","دون المستوى"))))))</f>
        <v>دون المستوى</v>
      </c>
      <c r="AJ854" s="62" t="n">
        <f aca="false">SUM(P854+Y854+AH854)</f>
        <v>0</v>
      </c>
      <c r="AK854" s="63" t="str">
        <f aca="false">IF(AND(AJ854&gt;=161.5,AJ854&lt;=190,N854&gt;=7.5,W854&gt;=4.5,AF854&gt;=2.25,Q854&lt;&gt;("غ"),Z854&lt;&gt;("غ"),AI854&lt;&gt;("غ"),I854&lt;&gt;("غ"),M854&lt;&gt;("غ"),R854&lt;&gt;("غ"),V854&lt;&gt;("غ"),AA854&lt;&gt;("غ"),AE854&lt;&gt;("غ")),"ممتاز",IF(AND(AJ854&gt;=142.5,AJ854&lt;=161.49,N854&gt;=7.5,W854&gt;=4.5,AF854&gt;=2.25,Q854&lt;&gt;("غ"),Z854&lt;&gt;("غ"),AI854&lt;&gt;("غ"),I854&lt;&gt;("غ"),M854&lt;&gt;("غ"),R854&lt;&gt;("غ"),V854&lt;&gt;("غ"),AA854&lt;&gt;("غ"),AE854&lt;&gt;("غ")),"جيد جدا",IF(AND(AJ854&gt;=123.5,AJ854&lt;=142.49,N854&gt;=7.5,W854&gt;=4.5,AF854&gt;=2.25,Q854&lt;&gt;("غ"),Z854&lt;&gt;("غ"),AI854&lt;&gt;("غ"),I854&lt;&gt;("غ"),M854&lt;&gt;("غ"),R854&lt;&gt;("غ"),V854&lt;&gt;("غ"),AA854&lt;&gt;("غ"),AE854&lt;&gt;("غ")),"جيد",IF(AND(AJ854&gt;=95,AJ854&lt;=123.49,N854&gt;=7.5,W854&gt;=4.5,AF854&gt;=2.25,Q854&lt;&gt;("غ"),Z854&lt;&gt;("غ"),AI854&lt;&gt;("غ"),I854&lt;&gt;("غ"),M854&lt;&gt;("غ"),R854&lt;&gt;("غ"),V854&lt;&gt;("غ"),AA854&lt;&gt;("غ"),AE854&lt;&gt;("غ")),"مقبول",IF(AND(Q854=("غ")),"غ",IF(AND(Z854=("غ")),"غ",IF(AND(AI854=("غ")),"غ","دون المستوى")))))))</f>
        <v>دون المستوى</v>
      </c>
      <c r="AL854" s="64"/>
      <c r="AM854" s="57" t="str">
        <f aca="false">IF(AND(AL854&gt;=8.5,AL854&lt;&gt;("غ")),"ممتاز",IF(AND(AL854&gt;=7.5,AL854&lt;&gt;("غ")),"جيد جدا",IF(AND(AL854&gt;=6.5,AL854&lt;&gt;("غ")),"جيد",IF(AND(AL854&gt;=5,AL854&lt;&gt;("غ")),"مقبول",IF(AND(AL854=("غ")),"غ","دون المستوى")))))</f>
        <v>دون المستوى</v>
      </c>
      <c r="AN854" s="64"/>
      <c r="AO854" s="56" t="n">
        <f aca="false">SUM(AL854:AN854)</f>
        <v>0</v>
      </c>
      <c r="AP854" s="57" t="str">
        <f aca="false">IF(AND(AO854&gt;=17,AO854&lt;=20,AN854&gt;=3,AL854&lt;&gt;("غ"),AN854&lt;&gt;("غ")),"ممتاز",IF(AND(AO854&gt;=15,AO854&lt;=16.99,AN854&gt;=3,AL854&lt;&gt;("غ"),AN854&lt;&gt;("غ")),"جيد جدا",IF(AND(AO854&gt;=13,AO854&lt;=14.99,AN854&gt;=3,AL854&lt;&gt;("غ"),AN854&lt;&gt;("غ")),"جيد",IF(AND(AO854&gt;=10,AO854&lt;=12.99,AN854&gt;=3,AL854&lt;&gt;("غ"),AN854&lt;&gt;("غ")),"مقبول",IF(AND(AL854=("غ")),"غ",IF(AND(AN854=("غ")),"غ","دون المستوى"))))))</f>
        <v>دون المستوى</v>
      </c>
      <c r="AQ854" s="58"/>
      <c r="AR854" s="57" t="str">
        <f aca="false">IF(AND(AQ854&gt;=8.5,AQ854&lt;&gt;("غ")),"ممتاز",IF(AND(AQ854&gt;=7.5,AQ854&lt;&gt;("غ")),"جيد جدا",IF(AND(AQ854&gt;=6.5,AQ854&lt;&gt;("غ")),"جيد",IF(AND(AQ854&gt;=5,AQ854&lt;&gt;("غ")),"مقبول",IF(AND(AQ854=("غ")),"غ","دون المستوى")))))</f>
        <v>دون المستوى</v>
      </c>
      <c r="AS854" s="58"/>
      <c r="AT854" s="56" t="n">
        <f aca="false">SUM(AQ854:AS854)</f>
        <v>0</v>
      </c>
      <c r="AU854" s="57" t="str">
        <f aca="false">IF(AND(AT854&gt;=17,AT854&lt;=20,AS854&gt;=3,AQ854&lt;&gt;("غ"),AS854&lt;&gt;("غ")),"ممتاز",IF(AND(AT854&gt;=15,AT854&lt;=16.99,AS854&gt;=3,AQ854&lt;&gt;("غ"),AS854&lt;&gt;("غ")),"جيد جدا",IF(AND(AT854&gt;=13,AT854&lt;=14.99,AS854&gt;=3,AQ854&lt;&gt;("غ"),AS854&lt;&gt;("غ")),"جيد",IF(AND(AT854&gt;=10,AT854&lt;=12.99,AS854&gt;=3,AQ854&lt;&gt;("غ"),AS854&lt;&gt;("غ")),"مقبول",IF(AND(AQ854=("غ")),"غ",IF(AND(AS854=("غ")),"غ","دون المستوى"))))))</f>
        <v>دون المستوى</v>
      </c>
      <c r="AV854" s="65" t="n">
        <f aca="false">SUM(AJ854+AO854+AT854)</f>
        <v>0</v>
      </c>
      <c r="AW854" s="66" t="str">
        <f aca="false">IF(AND(AV854&gt;=195.5,AV854&lt;=300,N854&gt;=7.5,W854&gt;=4.5,AF854&gt;=2.25,AN854&gt;=3,AS854&gt;=3,AK854&lt;&gt;("غ"),AP854&lt;&gt;("غ"),AU854&lt;&gt;("غ"),I854&lt;&gt;("غ"),M854&lt;&gt;("غ"),R854&lt;&gt;("غ"),V854&lt;&gt;("غ"),AA854&lt;&gt;("غ"),AE854&lt;&gt;("غ")),"ممتاز",IF(AND(AV854&gt;=172.5,AV854&lt;=195.49,N854&gt;=7.5,W854&gt;=4.5,AF854&gt;=2.25,AN854&gt;=3,AS854&gt;=3,AK854&lt;&gt;("غ"),AP854&lt;&gt;("غ"),AU854&lt;&gt;("غ"),I854&lt;&gt;("غ"),M854&lt;&gt;("غ"),R854&lt;&gt;("غ"),V854&lt;&gt;("غ"),AA854&lt;&gt;("غ"),AE854&lt;&gt;("غ")),"جيد جدا",IF(AND(AV854&gt;=149.5,AV854&lt;=172.49,N854&gt;=7.5,W854&gt;=4.5,AF854&gt;=2.25,AN854&gt;=3,AS854&gt;=3,AK854&lt;&gt;("غ"),AP854&lt;&gt;("غ"),AU854&lt;&gt;("غ"),I854&lt;&gt;("غ"),M854&lt;&gt;("غ"),R854&lt;&gt;("غ"),V854&lt;&gt;("غ"),AA854&lt;&gt;("غ"),AE854&lt;&gt;("غ")),"جيد",IF(AND(AV854&gt;=115,AV854&lt;=149.49,N854&gt;=7.5,W854&gt;=4.5,AF854&gt;=2.25,AN854&gt;=3,AS854&gt;=3,AK854&lt;&gt;("غ"),AP854&lt;&gt;("غ"),AU854&lt;&gt;("غ"),I854&lt;&gt;("غ"),M854&lt;&gt;("غ"),R854&lt;&gt;("غ"),V854&lt;&gt;("غ"),AA854&lt;&gt;("غ"),AE854&lt;&gt;("غ")),"مقبول",IF(AND(AK854=("غ")),"غ",IF(AND(AP854=("غ")),"غ",IF(AND(AU854=("غ")),"غ","دون المستوى")))))))</f>
        <v>دون المستوى</v>
      </c>
      <c r="AX854" s="61"/>
      <c r="AY854" s="61"/>
      <c r="AZ854" s="56" t="n">
        <f aca="false">SUM(AX854:AY854)</f>
        <v>0</v>
      </c>
      <c r="BA854" s="57" t="str">
        <f aca="false">IF(AND(AZ854&gt;=12.5,AZ854&lt;=15,AY854&lt;&gt;("غ")),"ممتاز",IF(AND(AZ854&gt;=11,AZ854&lt;=12,AY854&lt;&gt;("غ")),"جيد جدا",IF(AND(AZ854&gt;=9.5,AZ854&lt;=10.5,AY854&lt;&gt;("غ")),"جيد",IF(AND(AZ854&gt;=7.5,AZ854&lt;=10,AY854&lt;&gt;("غ")),"مقبول",IF(AND(AY854=("غ")),"غ","دون المستوى")))))</f>
        <v>دون المستوى</v>
      </c>
      <c r="BB854" s="61"/>
      <c r="BC854" s="67"/>
      <c r="BD854" s="56" t="n">
        <f aca="false">SUM(BB854:BC854)</f>
        <v>0</v>
      </c>
      <c r="BE854" s="59" t="n">
        <f aca="false">SUM(AZ854+BD854)</f>
        <v>0</v>
      </c>
      <c r="BF854" s="57" t="str">
        <f aca="false">IF(AND(BE854&gt;=25.5,BE854&lt;=30,BC854&gt;=2.25,BA854&lt;&gt;("غ"),BC854&lt;&gt;("غ"),AX854&lt;&gt;("غ"),BB854&lt;&gt;("غ")),"ممتاز",IF(AND(BE854&gt;=22.5,BE854&lt;=25.49,BC854&gt;=2.25,BA854&lt;&gt;("غ"),BC854&lt;&gt;("غ"),AX854&lt;&gt;("غ"),BB854&lt;&gt;("غ")),"جيد جدا",IF(AND(BE854&gt;=19.5,BE854&lt;=22.49,BC854&gt;=2.25,BA854&lt;&gt;("غ"),BC854&lt;&gt;("غ"),AX854&lt;&gt;("غ"),BB854&lt;&gt;("غ")),"جيد",IF(AND(BE854&gt;=15,BE854&lt;=19.49,BC854&gt;=2.25,BA854&lt;&gt;("غ"),BC854&lt;&gt;("غ"),AX854&lt;&gt;("غ"),BB854&lt;&gt;("غ")),"مقبول",IF(AND(BA854=("غ")),"غ",IF(AND(BC854=("غ")),"غ","دون المستوى"))))))</f>
        <v>دون المستوى</v>
      </c>
    </row>
    <row r="855" customFormat="false" ht="18.75" hidden="false" customHeight="false" outlineLevel="0" collapsed="false">
      <c r="A855" s="52" t="n">
        <v>842</v>
      </c>
      <c r="B855" s="53"/>
      <c r="C855" s="53"/>
      <c r="D855" s="53"/>
      <c r="E855" s="53"/>
      <c r="F855" s="53"/>
      <c r="G855" s="53"/>
      <c r="H855" s="54"/>
      <c r="I855" s="55"/>
      <c r="J855" s="55"/>
      <c r="K855" s="56" t="n">
        <f aca="false">SUM(I855:J855)</f>
        <v>0</v>
      </c>
      <c r="L855" s="57" t="str">
        <f aca="false">IF(AND(K855&gt;=42.5,K855&lt;=50,I855&lt;&gt;("غ")),"ممتاز",IF(AND(K855&gt;=37.5,K855&lt;=42,I855&lt;&gt;("غ")),"جيد جدا",IF(AND(K855&gt;=32.5,K855&lt;=37,I855&lt;&gt;("غ")),"جيد",IF(AND(K855&gt;=25,K855&lt;=32,J855&lt;25.5,I855&lt;&gt;("غ")),"مقبول",IF(AND(J855=("غ")),"غ","دون المستوى")))))</f>
        <v>دون المستوى</v>
      </c>
      <c r="M855" s="58"/>
      <c r="N855" s="58"/>
      <c r="O855" s="56" t="n">
        <f aca="false">SUM(M855:N855)</f>
        <v>0</v>
      </c>
      <c r="P855" s="59" t="n">
        <f aca="false">SUM(K855+O855)</f>
        <v>0</v>
      </c>
      <c r="Q855" s="57" t="str">
        <f aca="false">IF(AND(P855&gt;=85,P855&lt;=100,N855&gt;=7.5,N855&lt;&gt;("غ"),J855&lt;&gt;("غ"),I855&lt;&gt;("غ"),M855&lt;&gt;("غ")),"ممتاز",IF(AND(P855&gt;=75,P855&lt;=84,N855&gt;=7.5,N855&lt;&gt;("غ"),J855&lt;&gt;("غ"),I855&lt;&gt;("غ"),M855&lt;&gt;("غ")),"جيد جدا",IF(AND(P855&gt;=65,P855&lt;=74,N855&gt;=7.5,N855&lt;&gt;("غ"),J855&lt;&gt;("غ"),I855&lt;&gt;("غ"),M855&lt;&gt;("غ")),"جيد",IF(AND(P855&gt;=50,P855&lt;=64,N855&gt;7.49,N855&lt;&gt;("غ"),J855&lt;&gt;("غ"),I855&lt;&gt;("غ"),M855&lt;&gt;("غ")),"مقبول",IF(AND(N855=("غ")),"غ",IF(AND(J855=("غ")),"غ","دون المستوى"))))))</f>
        <v>دون المستوى</v>
      </c>
      <c r="R855" s="58"/>
      <c r="S855" s="58"/>
      <c r="T855" s="56" t="n">
        <f aca="false">SUM(R855:S855)</f>
        <v>0</v>
      </c>
      <c r="U855" s="57" t="str">
        <f aca="false">IF(AND(T855&gt;=25.5,T855&lt;=30,S855&lt;&gt;("غ"),R855&lt;&gt;("غ")),"ممتاز",IF(AND(T855&gt;=22.5,T855&lt;=25,S855&lt;&gt;("غ"),R855&lt;&gt;("غ")),"جيد جدا",IF(AND(T855&gt;=19.5,T855&lt;=22,S855&lt;&gt;("غ"),R855&lt;&gt;("غ")),"جيد",IF(AND(T855&gt;=15,T855&lt;=19,S855&lt;&gt;("غ"),R855&lt;&gt;("غ")),"مقبول",IF(AND(S855=("غ")),"غ","دون المستوى")))))</f>
        <v>دون المستوى</v>
      </c>
      <c r="V855" s="58"/>
      <c r="W855" s="58"/>
      <c r="X855" s="56" t="n">
        <f aca="false">SUM(V855+W855)</f>
        <v>0</v>
      </c>
      <c r="Y855" s="60" t="n">
        <f aca="false">SUM(T855+X855)</f>
        <v>0</v>
      </c>
      <c r="Z855" s="57" t="str">
        <f aca="false">IF(AND(Y855&gt;=51,Y855&lt;=60,W855&gt;=4.5,S855&lt;&gt;("غ"),W855&lt;&gt;("غ"),R855&lt;&gt;("غ"),V855&lt;&gt;("غ")),"ممتاز",IF(AND(Y855&gt;=45,Y855&lt;=50.5,W855&gt;=4.5,S855&lt;&gt;("غ"),W855&lt;&gt;("غ"),R855&lt;&gt;("غ"),V855&lt;&gt;("غ")),"جيد جدا",IF(AND(Y855&gt;=39,Y855&lt;=50,W855&gt;=4.5,S855&lt;&gt;("غ"),W855&lt;&gt;("غ"),R855&lt;&gt;("غ"),V855&lt;&gt;("غ")),"جيد",IF(AND(Y855&gt;=30,Y855&lt;=38.5,W855&gt;=4.5,S855&lt;&gt;("غ"),W855&lt;&gt;("غ"),R855&lt;&gt;("غ"),V855&lt;&gt;("غ")),"مقبول",IF(AND(S855=("غ")),"غ",IF(AND(W855=("غ")),"غ","دون المستوى"))))))</f>
        <v>دون المستوى</v>
      </c>
      <c r="AA855" s="61"/>
      <c r="AB855" s="61"/>
      <c r="AC855" s="56" t="n">
        <f aca="false">SUM(AA855:AB855)</f>
        <v>0</v>
      </c>
      <c r="AD855" s="57" t="str">
        <f aca="false">IF(AND(AC855&gt;=12.5,AC855&lt;=15,AB855&lt;&gt;("غ"),AA855&lt;&gt;("غ")),"ممتاز",IF(AND(AC855&gt;=11,AC855&lt;=12,AB855&lt;&gt;("غ"),AA855&lt;&gt;("غ")),"جيد جدا",IF(AND(AC855&gt;=9.5,AC855&lt;=10.5,AB855&lt;&gt;("غ"),AA855&lt;&gt;("غ")),"جيد",IF(AND(AC855&gt;=7.5,AC855&lt;=10,AB855&lt;&gt;("غ"),AA855&lt;&gt;("غ")),"مقبول",IF(AND(AB855=("غ")),"غ","دون المستوى")))))</f>
        <v>دون المستوى</v>
      </c>
      <c r="AE855" s="61"/>
      <c r="AF855" s="61"/>
      <c r="AG855" s="56" t="n">
        <f aca="false">SUM(AE855:AF855)</f>
        <v>0</v>
      </c>
      <c r="AH855" s="59" t="n">
        <f aca="false">SUM(AC855+AG855)</f>
        <v>0</v>
      </c>
      <c r="AI855" s="57" t="str">
        <f aca="false">IF(AND(AH855&gt;=25.5,AH855&lt;=30,AF855&gt;=2.25,AB855&lt;&gt;("غ"),AF855&lt;&gt;("غ"),AA855&lt;&gt;("غ"),AE855&lt;&gt;("غ")),"ممتاز",IF(AND(AH855&gt;=22.5,AH855&lt;=25.49,AF855&gt;=2.25,AB855&lt;&gt;("غ"),AF855&lt;&gt;("غ"),AA855&lt;&gt;("غ"),AE855&lt;&gt;("غ")),"جيد جدا",IF(AND(AH855&gt;=19.5,AH855&lt;=22.49,AF855&gt;=2.25,AB855&lt;&gt;("غ"),AF855&lt;&gt;("غ"),AA855&lt;&gt;("غ"),AE855&lt;&gt;("غ")),"جيد",IF(AND(AH855&gt;=15,AH855&lt;=19.49,AF855&gt;=2.25,AB855&lt;&gt;("غ"),AF855&lt;&gt;("غ"),AA855&lt;&gt;("غ"),AE855&lt;&gt;("غ")),"مقبول",IF(AND(AB855=("غ")),"غ",IF(AND(AF855=("غ")),"غ","دون المستوى"))))))</f>
        <v>دون المستوى</v>
      </c>
      <c r="AJ855" s="62" t="n">
        <f aca="false">SUM(P855+Y855+AH855)</f>
        <v>0</v>
      </c>
      <c r="AK855" s="63" t="str">
        <f aca="false">IF(AND(AJ855&gt;=161.5,AJ855&lt;=190,N855&gt;=7.5,W855&gt;=4.5,AF855&gt;=2.25,Q855&lt;&gt;("غ"),Z855&lt;&gt;("غ"),AI855&lt;&gt;("غ"),I855&lt;&gt;("غ"),M855&lt;&gt;("غ"),R855&lt;&gt;("غ"),V855&lt;&gt;("غ"),AA855&lt;&gt;("غ"),AE855&lt;&gt;("غ")),"ممتاز",IF(AND(AJ855&gt;=142.5,AJ855&lt;=161.49,N855&gt;=7.5,W855&gt;=4.5,AF855&gt;=2.25,Q855&lt;&gt;("غ"),Z855&lt;&gt;("غ"),AI855&lt;&gt;("غ"),I855&lt;&gt;("غ"),M855&lt;&gt;("غ"),R855&lt;&gt;("غ"),V855&lt;&gt;("غ"),AA855&lt;&gt;("غ"),AE855&lt;&gt;("غ")),"جيد جدا",IF(AND(AJ855&gt;=123.5,AJ855&lt;=142.49,N855&gt;=7.5,W855&gt;=4.5,AF855&gt;=2.25,Q855&lt;&gt;("غ"),Z855&lt;&gt;("غ"),AI855&lt;&gt;("غ"),I855&lt;&gt;("غ"),M855&lt;&gt;("غ"),R855&lt;&gt;("غ"),V855&lt;&gt;("غ"),AA855&lt;&gt;("غ"),AE855&lt;&gt;("غ")),"جيد",IF(AND(AJ855&gt;=95,AJ855&lt;=123.49,N855&gt;=7.5,W855&gt;=4.5,AF855&gt;=2.25,Q855&lt;&gt;("غ"),Z855&lt;&gt;("غ"),AI855&lt;&gt;("غ"),I855&lt;&gt;("غ"),M855&lt;&gt;("غ"),R855&lt;&gt;("غ"),V855&lt;&gt;("غ"),AA855&lt;&gt;("غ"),AE855&lt;&gt;("غ")),"مقبول",IF(AND(Q855=("غ")),"غ",IF(AND(Z855=("غ")),"غ",IF(AND(AI855=("غ")),"غ","دون المستوى")))))))</f>
        <v>دون المستوى</v>
      </c>
      <c r="AL855" s="64"/>
      <c r="AM855" s="57" t="str">
        <f aca="false">IF(AND(AL855&gt;=8.5,AL855&lt;&gt;("غ")),"ممتاز",IF(AND(AL855&gt;=7.5,AL855&lt;&gt;("غ")),"جيد جدا",IF(AND(AL855&gt;=6.5,AL855&lt;&gt;("غ")),"جيد",IF(AND(AL855&gt;=5,AL855&lt;&gt;("غ")),"مقبول",IF(AND(AL855=("غ")),"غ","دون المستوى")))))</f>
        <v>دون المستوى</v>
      </c>
      <c r="AN855" s="64"/>
      <c r="AO855" s="56" t="n">
        <f aca="false">SUM(AL855:AN855)</f>
        <v>0</v>
      </c>
      <c r="AP855" s="57" t="str">
        <f aca="false">IF(AND(AO855&gt;=17,AO855&lt;=20,AN855&gt;=3,AL855&lt;&gt;("غ"),AN855&lt;&gt;("غ")),"ممتاز",IF(AND(AO855&gt;=15,AO855&lt;=16.99,AN855&gt;=3,AL855&lt;&gt;("غ"),AN855&lt;&gt;("غ")),"جيد جدا",IF(AND(AO855&gt;=13,AO855&lt;=14.99,AN855&gt;=3,AL855&lt;&gt;("غ"),AN855&lt;&gt;("غ")),"جيد",IF(AND(AO855&gt;=10,AO855&lt;=12.99,AN855&gt;=3,AL855&lt;&gt;("غ"),AN855&lt;&gt;("غ")),"مقبول",IF(AND(AL855=("غ")),"غ",IF(AND(AN855=("غ")),"غ","دون المستوى"))))))</f>
        <v>دون المستوى</v>
      </c>
      <c r="AQ855" s="58"/>
      <c r="AR855" s="57" t="str">
        <f aca="false">IF(AND(AQ855&gt;=8.5,AQ855&lt;&gt;("غ")),"ممتاز",IF(AND(AQ855&gt;=7.5,AQ855&lt;&gt;("غ")),"جيد جدا",IF(AND(AQ855&gt;=6.5,AQ855&lt;&gt;("غ")),"جيد",IF(AND(AQ855&gt;=5,AQ855&lt;&gt;("غ")),"مقبول",IF(AND(AQ855=("غ")),"غ","دون المستوى")))))</f>
        <v>دون المستوى</v>
      </c>
      <c r="AS855" s="58"/>
      <c r="AT855" s="56" t="n">
        <f aca="false">SUM(AQ855:AS855)</f>
        <v>0</v>
      </c>
      <c r="AU855" s="57" t="str">
        <f aca="false">IF(AND(AT855&gt;=17,AT855&lt;=20,AS855&gt;=3,AQ855&lt;&gt;("غ"),AS855&lt;&gt;("غ")),"ممتاز",IF(AND(AT855&gt;=15,AT855&lt;=16.99,AS855&gt;=3,AQ855&lt;&gt;("غ"),AS855&lt;&gt;("غ")),"جيد جدا",IF(AND(AT855&gt;=13,AT855&lt;=14.99,AS855&gt;=3,AQ855&lt;&gt;("غ"),AS855&lt;&gt;("غ")),"جيد",IF(AND(AT855&gt;=10,AT855&lt;=12.99,AS855&gt;=3,AQ855&lt;&gt;("غ"),AS855&lt;&gt;("غ")),"مقبول",IF(AND(AQ855=("غ")),"غ",IF(AND(AS855=("غ")),"غ","دون المستوى"))))))</f>
        <v>دون المستوى</v>
      </c>
      <c r="AV855" s="65" t="n">
        <f aca="false">SUM(AJ855+AO855+AT855)</f>
        <v>0</v>
      </c>
      <c r="AW855" s="66" t="str">
        <f aca="false">IF(AND(AV855&gt;=195.5,AV855&lt;=300,N855&gt;=7.5,W855&gt;=4.5,AF855&gt;=2.25,AN855&gt;=3,AS855&gt;=3,AK855&lt;&gt;("غ"),AP855&lt;&gt;("غ"),AU855&lt;&gt;("غ"),I855&lt;&gt;("غ"),M855&lt;&gt;("غ"),R855&lt;&gt;("غ"),V855&lt;&gt;("غ"),AA855&lt;&gt;("غ"),AE855&lt;&gt;("غ")),"ممتاز",IF(AND(AV855&gt;=172.5,AV855&lt;=195.49,N855&gt;=7.5,W855&gt;=4.5,AF855&gt;=2.25,AN855&gt;=3,AS855&gt;=3,AK855&lt;&gt;("غ"),AP855&lt;&gt;("غ"),AU855&lt;&gt;("غ"),I855&lt;&gt;("غ"),M855&lt;&gt;("غ"),R855&lt;&gt;("غ"),V855&lt;&gt;("غ"),AA855&lt;&gt;("غ"),AE855&lt;&gt;("غ")),"جيد جدا",IF(AND(AV855&gt;=149.5,AV855&lt;=172.49,N855&gt;=7.5,W855&gt;=4.5,AF855&gt;=2.25,AN855&gt;=3,AS855&gt;=3,AK855&lt;&gt;("غ"),AP855&lt;&gt;("غ"),AU855&lt;&gt;("غ"),I855&lt;&gt;("غ"),M855&lt;&gt;("غ"),R855&lt;&gt;("غ"),V855&lt;&gt;("غ"),AA855&lt;&gt;("غ"),AE855&lt;&gt;("غ")),"جيد",IF(AND(AV855&gt;=115,AV855&lt;=149.49,N855&gt;=7.5,W855&gt;=4.5,AF855&gt;=2.25,AN855&gt;=3,AS855&gt;=3,AK855&lt;&gt;("غ"),AP855&lt;&gt;("غ"),AU855&lt;&gt;("غ"),I855&lt;&gt;("غ"),M855&lt;&gt;("غ"),R855&lt;&gt;("غ"),V855&lt;&gt;("غ"),AA855&lt;&gt;("غ"),AE855&lt;&gt;("غ")),"مقبول",IF(AND(AK855=("غ")),"غ",IF(AND(AP855=("غ")),"غ",IF(AND(AU855=("غ")),"غ","دون المستوى")))))))</f>
        <v>دون المستوى</v>
      </c>
      <c r="AX855" s="61"/>
      <c r="AY855" s="61"/>
      <c r="AZ855" s="56" t="n">
        <f aca="false">SUM(AX855:AY855)</f>
        <v>0</v>
      </c>
      <c r="BA855" s="57" t="str">
        <f aca="false">IF(AND(AZ855&gt;=12.5,AZ855&lt;=15,AY855&lt;&gt;("غ")),"ممتاز",IF(AND(AZ855&gt;=11,AZ855&lt;=12,AY855&lt;&gt;("غ")),"جيد جدا",IF(AND(AZ855&gt;=9.5,AZ855&lt;=10.5,AY855&lt;&gt;("غ")),"جيد",IF(AND(AZ855&gt;=7.5,AZ855&lt;=10,AY855&lt;&gt;("غ")),"مقبول",IF(AND(AY855=("غ")),"غ","دون المستوى")))))</f>
        <v>دون المستوى</v>
      </c>
      <c r="BB855" s="61"/>
      <c r="BC855" s="67"/>
      <c r="BD855" s="56" t="n">
        <f aca="false">SUM(BB855:BC855)</f>
        <v>0</v>
      </c>
      <c r="BE855" s="59" t="n">
        <f aca="false">SUM(AZ855+BD855)</f>
        <v>0</v>
      </c>
      <c r="BF855" s="57" t="str">
        <f aca="false">IF(AND(BE855&gt;=25.5,BE855&lt;=30,BC855&gt;=2.25,BA855&lt;&gt;("غ"),BC855&lt;&gt;("غ"),AX855&lt;&gt;("غ"),BB855&lt;&gt;("غ")),"ممتاز",IF(AND(BE855&gt;=22.5,BE855&lt;=25.49,BC855&gt;=2.25,BA855&lt;&gt;("غ"),BC855&lt;&gt;("غ"),AX855&lt;&gt;("غ"),BB855&lt;&gt;("غ")),"جيد جدا",IF(AND(BE855&gt;=19.5,BE855&lt;=22.49,BC855&gt;=2.25,BA855&lt;&gt;("غ"),BC855&lt;&gt;("غ"),AX855&lt;&gt;("غ"),BB855&lt;&gt;("غ")),"جيد",IF(AND(BE855&gt;=15,BE855&lt;=19.49,BC855&gt;=2.25,BA855&lt;&gt;("غ"),BC855&lt;&gt;("غ"),AX855&lt;&gt;("غ"),BB855&lt;&gt;("غ")),"مقبول",IF(AND(BA855=("غ")),"غ",IF(AND(BC855=("غ")),"غ","دون المستوى"))))))</f>
        <v>دون المستوى</v>
      </c>
    </row>
    <row r="856" customFormat="false" ht="18.75" hidden="false" customHeight="false" outlineLevel="0" collapsed="false">
      <c r="A856" s="52" t="n">
        <v>843</v>
      </c>
      <c r="B856" s="53"/>
      <c r="C856" s="53"/>
      <c r="D856" s="53"/>
      <c r="E856" s="53"/>
      <c r="F856" s="53"/>
      <c r="G856" s="53"/>
      <c r="H856" s="54"/>
      <c r="I856" s="55"/>
      <c r="J856" s="55"/>
      <c r="K856" s="56" t="n">
        <f aca="false">SUM(I856:J856)</f>
        <v>0</v>
      </c>
      <c r="L856" s="57" t="str">
        <f aca="false">IF(AND(K856&gt;=42.5,K856&lt;=50,I856&lt;&gt;("غ")),"ممتاز",IF(AND(K856&gt;=37.5,K856&lt;=42,I856&lt;&gt;("غ")),"جيد جدا",IF(AND(K856&gt;=32.5,K856&lt;=37,I856&lt;&gt;("غ")),"جيد",IF(AND(K856&gt;=25,K856&lt;=32,J856&lt;25.5,I856&lt;&gt;("غ")),"مقبول",IF(AND(J856=("غ")),"غ","دون المستوى")))))</f>
        <v>دون المستوى</v>
      </c>
      <c r="M856" s="58"/>
      <c r="N856" s="58"/>
      <c r="O856" s="56" t="n">
        <f aca="false">SUM(M856:N856)</f>
        <v>0</v>
      </c>
      <c r="P856" s="59" t="n">
        <f aca="false">SUM(K856+O856)</f>
        <v>0</v>
      </c>
      <c r="Q856" s="57" t="str">
        <f aca="false">IF(AND(P856&gt;=85,P856&lt;=100,N856&gt;=7.5,N856&lt;&gt;("غ"),J856&lt;&gt;("غ"),I856&lt;&gt;("غ"),M856&lt;&gt;("غ")),"ممتاز",IF(AND(P856&gt;=75,P856&lt;=84,N856&gt;=7.5,N856&lt;&gt;("غ"),J856&lt;&gt;("غ"),I856&lt;&gt;("غ"),M856&lt;&gt;("غ")),"جيد جدا",IF(AND(P856&gt;=65,P856&lt;=74,N856&gt;=7.5,N856&lt;&gt;("غ"),J856&lt;&gt;("غ"),I856&lt;&gt;("غ"),M856&lt;&gt;("غ")),"جيد",IF(AND(P856&gt;=50,P856&lt;=64,N856&gt;7.49,N856&lt;&gt;("غ"),J856&lt;&gt;("غ"),I856&lt;&gt;("غ"),M856&lt;&gt;("غ")),"مقبول",IF(AND(N856=("غ")),"غ",IF(AND(J856=("غ")),"غ","دون المستوى"))))))</f>
        <v>دون المستوى</v>
      </c>
      <c r="R856" s="58"/>
      <c r="S856" s="58"/>
      <c r="T856" s="56" t="n">
        <f aca="false">SUM(R856:S856)</f>
        <v>0</v>
      </c>
      <c r="U856" s="57" t="str">
        <f aca="false">IF(AND(T856&gt;=25.5,T856&lt;=30,S856&lt;&gt;("غ"),R856&lt;&gt;("غ")),"ممتاز",IF(AND(T856&gt;=22.5,T856&lt;=25,S856&lt;&gt;("غ"),R856&lt;&gt;("غ")),"جيد جدا",IF(AND(T856&gt;=19.5,T856&lt;=22,S856&lt;&gt;("غ"),R856&lt;&gt;("غ")),"جيد",IF(AND(T856&gt;=15,T856&lt;=19,S856&lt;&gt;("غ"),R856&lt;&gt;("غ")),"مقبول",IF(AND(S856=("غ")),"غ","دون المستوى")))))</f>
        <v>دون المستوى</v>
      </c>
      <c r="V856" s="58"/>
      <c r="W856" s="58"/>
      <c r="X856" s="56" t="n">
        <f aca="false">SUM(V856+W856)</f>
        <v>0</v>
      </c>
      <c r="Y856" s="60" t="n">
        <f aca="false">SUM(T856+X856)</f>
        <v>0</v>
      </c>
      <c r="Z856" s="57" t="str">
        <f aca="false">IF(AND(Y856&gt;=51,Y856&lt;=60,W856&gt;=4.5,S856&lt;&gt;("غ"),W856&lt;&gt;("غ"),R856&lt;&gt;("غ"),V856&lt;&gt;("غ")),"ممتاز",IF(AND(Y856&gt;=45,Y856&lt;=50.5,W856&gt;=4.5,S856&lt;&gt;("غ"),W856&lt;&gt;("غ"),R856&lt;&gt;("غ"),V856&lt;&gt;("غ")),"جيد جدا",IF(AND(Y856&gt;=39,Y856&lt;=50,W856&gt;=4.5,S856&lt;&gt;("غ"),W856&lt;&gt;("غ"),R856&lt;&gt;("غ"),V856&lt;&gt;("غ")),"جيد",IF(AND(Y856&gt;=30,Y856&lt;=38.5,W856&gt;=4.5,S856&lt;&gt;("غ"),W856&lt;&gt;("غ"),R856&lt;&gt;("غ"),V856&lt;&gt;("غ")),"مقبول",IF(AND(S856=("غ")),"غ",IF(AND(W856=("غ")),"غ","دون المستوى"))))))</f>
        <v>دون المستوى</v>
      </c>
      <c r="AA856" s="61"/>
      <c r="AB856" s="61"/>
      <c r="AC856" s="56" t="n">
        <f aca="false">SUM(AA856:AB856)</f>
        <v>0</v>
      </c>
      <c r="AD856" s="57" t="str">
        <f aca="false">IF(AND(AC856&gt;=12.5,AC856&lt;=15,AB856&lt;&gt;("غ"),AA856&lt;&gt;("غ")),"ممتاز",IF(AND(AC856&gt;=11,AC856&lt;=12,AB856&lt;&gt;("غ"),AA856&lt;&gt;("غ")),"جيد جدا",IF(AND(AC856&gt;=9.5,AC856&lt;=10.5,AB856&lt;&gt;("غ"),AA856&lt;&gt;("غ")),"جيد",IF(AND(AC856&gt;=7.5,AC856&lt;=10,AB856&lt;&gt;("غ"),AA856&lt;&gt;("غ")),"مقبول",IF(AND(AB856=("غ")),"غ","دون المستوى")))))</f>
        <v>دون المستوى</v>
      </c>
      <c r="AE856" s="61"/>
      <c r="AF856" s="61"/>
      <c r="AG856" s="56" t="n">
        <f aca="false">SUM(AE856:AF856)</f>
        <v>0</v>
      </c>
      <c r="AH856" s="59" t="n">
        <f aca="false">SUM(AC856+AG856)</f>
        <v>0</v>
      </c>
      <c r="AI856" s="57" t="str">
        <f aca="false">IF(AND(AH856&gt;=25.5,AH856&lt;=30,AF856&gt;=2.25,AB856&lt;&gt;("غ"),AF856&lt;&gt;("غ"),AA856&lt;&gt;("غ"),AE856&lt;&gt;("غ")),"ممتاز",IF(AND(AH856&gt;=22.5,AH856&lt;=25.49,AF856&gt;=2.25,AB856&lt;&gt;("غ"),AF856&lt;&gt;("غ"),AA856&lt;&gt;("غ"),AE856&lt;&gt;("غ")),"جيد جدا",IF(AND(AH856&gt;=19.5,AH856&lt;=22.49,AF856&gt;=2.25,AB856&lt;&gt;("غ"),AF856&lt;&gt;("غ"),AA856&lt;&gt;("غ"),AE856&lt;&gt;("غ")),"جيد",IF(AND(AH856&gt;=15,AH856&lt;=19.49,AF856&gt;=2.25,AB856&lt;&gt;("غ"),AF856&lt;&gt;("غ"),AA856&lt;&gt;("غ"),AE856&lt;&gt;("غ")),"مقبول",IF(AND(AB856=("غ")),"غ",IF(AND(AF856=("غ")),"غ","دون المستوى"))))))</f>
        <v>دون المستوى</v>
      </c>
      <c r="AJ856" s="62" t="n">
        <f aca="false">SUM(P856+Y856+AH856)</f>
        <v>0</v>
      </c>
      <c r="AK856" s="63" t="str">
        <f aca="false">IF(AND(AJ856&gt;=161.5,AJ856&lt;=190,N856&gt;=7.5,W856&gt;=4.5,AF856&gt;=2.25,Q856&lt;&gt;("غ"),Z856&lt;&gt;("غ"),AI856&lt;&gt;("غ"),I856&lt;&gt;("غ"),M856&lt;&gt;("غ"),R856&lt;&gt;("غ"),V856&lt;&gt;("غ"),AA856&lt;&gt;("غ"),AE856&lt;&gt;("غ")),"ممتاز",IF(AND(AJ856&gt;=142.5,AJ856&lt;=161.49,N856&gt;=7.5,W856&gt;=4.5,AF856&gt;=2.25,Q856&lt;&gt;("غ"),Z856&lt;&gt;("غ"),AI856&lt;&gt;("غ"),I856&lt;&gt;("غ"),M856&lt;&gt;("غ"),R856&lt;&gt;("غ"),V856&lt;&gt;("غ"),AA856&lt;&gt;("غ"),AE856&lt;&gt;("غ")),"جيد جدا",IF(AND(AJ856&gt;=123.5,AJ856&lt;=142.49,N856&gt;=7.5,W856&gt;=4.5,AF856&gt;=2.25,Q856&lt;&gt;("غ"),Z856&lt;&gt;("غ"),AI856&lt;&gt;("غ"),I856&lt;&gt;("غ"),M856&lt;&gt;("غ"),R856&lt;&gt;("غ"),V856&lt;&gt;("غ"),AA856&lt;&gt;("غ"),AE856&lt;&gt;("غ")),"جيد",IF(AND(AJ856&gt;=95,AJ856&lt;=123.49,N856&gt;=7.5,W856&gt;=4.5,AF856&gt;=2.25,Q856&lt;&gt;("غ"),Z856&lt;&gt;("غ"),AI856&lt;&gt;("غ"),I856&lt;&gt;("غ"),M856&lt;&gt;("غ"),R856&lt;&gt;("غ"),V856&lt;&gt;("غ"),AA856&lt;&gt;("غ"),AE856&lt;&gt;("غ")),"مقبول",IF(AND(Q856=("غ")),"غ",IF(AND(Z856=("غ")),"غ",IF(AND(AI856=("غ")),"غ","دون المستوى")))))))</f>
        <v>دون المستوى</v>
      </c>
      <c r="AL856" s="64"/>
      <c r="AM856" s="57" t="str">
        <f aca="false">IF(AND(AL856&gt;=8.5,AL856&lt;&gt;("غ")),"ممتاز",IF(AND(AL856&gt;=7.5,AL856&lt;&gt;("غ")),"جيد جدا",IF(AND(AL856&gt;=6.5,AL856&lt;&gt;("غ")),"جيد",IF(AND(AL856&gt;=5,AL856&lt;&gt;("غ")),"مقبول",IF(AND(AL856=("غ")),"غ","دون المستوى")))))</f>
        <v>دون المستوى</v>
      </c>
      <c r="AN856" s="64"/>
      <c r="AO856" s="56" t="n">
        <f aca="false">SUM(AL856:AN856)</f>
        <v>0</v>
      </c>
      <c r="AP856" s="57" t="str">
        <f aca="false">IF(AND(AO856&gt;=17,AO856&lt;=20,AN856&gt;=3,AL856&lt;&gt;("غ"),AN856&lt;&gt;("غ")),"ممتاز",IF(AND(AO856&gt;=15,AO856&lt;=16.99,AN856&gt;=3,AL856&lt;&gt;("غ"),AN856&lt;&gt;("غ")),"جيد جدا",IF(AND(AO856&gt;=13,AO856&lt;=14.99,AN856&gt;=3,AL856&lt;&gt;("غ"),AN856&lt;&gt;("غ")),"جيد",IF(AND(AO856&gt;=10,AO856&lt;=12.99,AN856&gt;=3,AL856&lt;&gt;("غ"),AN856&lt;&gt;("غ")),"مقبول",IF(AND(AL856=("غ")),"غ",IF(AND(AN856=("غ")),"غ","دون المستوى"))))))</f>
        <v>دون المستوى</v>
      </c>
      <c r="AQ856" s="58"/>
      <c r="AR856" s="57" t="str">
        <f aca="false">IF(AND(AQ856&gt;=8.5,AQ856&lt;&gt;("غ")),"ممتاز",IF(AND(AQ856&gt;=7.5,AQ856&lt;&gt;("غ")),"جيد جدا",IF(AND(AQ856&gt;=6.5,AQ856&lt;&gt;("غ")),"جيد",IF(AND(AQ856&gt;=5,AQ856&lt;&gt;("غ")),"مقبول",IF(AND(AQ856=("غ")),"غ","دون المستوى")))))</f>
        <v>دون المستوى</v>
      </c>
      <c r="AS856" s="58"/>
      <c r="AT856" s="56" t="n">
        <f aca="false">SUM(AQ856:AS856)</f>
        <v>0</v>
      </c>
      <c r="AU856" s="57" t="str">
        <f aca="false">IF(AND(AT856&gt;=17,AT856&lt;=20,AS856&gt;=3,AQ856&lt;&gt;("غ"),AS856&lt;&gt;("غ")),"ممتاز",IF(AND(AT856&gt;=15,AT856&lt;=16.99,AS856&gt;=3,AQ856&lt;&gt;("غ"),AS856&lt;&gt;("غ")),"جيد جدا",IF(AND(AT856&gt;=13,AT856&lt;=14.99,AS856&gt;=3,AQ856&lt;&gt;("غ"),AS856&lt;&gt;("غ")),"جيد",IF(AND(AT856&gt;=10,AT856&lt;=12.99,AS856&gt;=3,AQ856&lt;&gt;("غ"),AS856&lt;&gt;("غ")),"مقبول",IF(AND(AQ856=("غ")),"غ",IF(AND(AS856=("غ")),"غ","دون المستوى"))))))</f>
        <v>دون المستوى</v>
      </c>
      <c r="AV856" s="65" t="n">
        <f aca="false">SUM(AJ856+AO856+AT856)</f>
        <v>0</v>
      </c>
      <c r="AW856" s="66" t="str">
        <f aca="false">IF(AND(AV856&gt;=195.5,AV856&lt;=300,N856&gt;=7.5,W856&gt;=4.5,AF856&gt;=2.25,AN856&gt;=3,AS856&gt;=3,AK856&lt;&gt;("غ"),AP856&lt;&gt;("غ"),AU856&lt;&gt;("غ"),I856&lt;&gt;("غ"),M856&lt;&gt;("غ"),R856&lt;&gt;("غ"),V856&lt;&gt;("غ"),AA856&lt;&gt;("غ"),AE856&lt;&gt;("غ")),"ممتاز",IF(AND(AV856&gt;=172.5,AV856&lt;=195.49,N856&gt;=7.5,W856&gt;=4.5,AF856&gt;=2.25,AN856&gt;=3,AS856&gt;=3,AK856&lt;&gt;("غ"),AP856&lt;&gt;("غ"),AU856&lt;&gt;("غ"),I856&lt;&gt;("غ"),M856&lt;&gt;("غ"),R856&lt;&gt;("غ"),V856&lt;&gt;("غ"),AA856&lt;&gt;("غ"),AE856&lt;&gt;("غ")),"جيد جدا",IF(AND(AV856&gt;=149.5,AV856&lt;=172.49,N856&gt;=7.5,W856&gt;=4.5,AF856&gt;=2.25,AN856&gt;=3,AS856&gt;=3,AK856&lt;&gt;("غ"),AP856&lt;&gt;("غ"),AU856&lt;&gt;("غ"),I856&lt;&gt;("غ"),M856&lt;&gt;("غ"),R856&lt;&gt;("غ"),V856&lt;&gt;("غ"),AA856&lt;&gt;("غ"),AE856&lt;&gt;("غ")),"جيد",IF(AND(AV856&gt;=115,AV856&lt;=149.49,N856&gt;=7.5,W856&gt;=4.5,AF856&gt;=2.25,AN856&gt;=3,AS856&gt;=3,AK856&lt;&gt;("غ"),AP856&lt;&gt;("غ"),AU856&lt;&gt;("غ"),I856&lt;&gt;("غ"),M856&lt;&gt;("غ"),R856&lt;&gt;("غ"),V856&lt;&gt;("غ"),AA856&lt;&gt;("غ"),AE856&lt;&gt;("غ")),"مقبول",IF(AND(AK856=("غ")),"غ",IF(AND(AP856=("غ")),"غ",IF(AND(AU856=("غ")),"غ","دون المستوى")))))))</f>
        <v>دون المستوى</v>
      </c>
      <c r="AX856" s="61"/>
      <c r="AY856" s="61"/>
      <c r="AZ856" s="56" t="n">
        <f aca="false">SUM(AX856:AY856)</f>
        <v>0</v>
      </c>
      <c r="BA856" s="57" t="str">
        <f aca="false">IF(AND(AZ856&gt;=12.5,AZ856&lt;=15,AY856&lt;&gt;("غ")),"ممتاز",IF(AND(AZ856&gt;=11,AZ856&lt;=12,AY856&lt;&gt;("غ")),"جيد جدا",IF(AND(AZ856&gt;=9.5,AZ856&lt;=10.5,AY856&lt;&gt;("غ")),"جيد",IF(AND(AZ856&gt;=7.5,AZ856&lt;=10,AY856&lt;&gt;("غ")),"مقبول",IF(AND(AY856=("غ")),"غ","دون المستوى")))))</f>
        <v>دون المستوى</v>
      </c>
      <c r="BB856" s="61"/>
      <c r="BC856" s="67"/>
      <c r="BD856" s="56" t="n">
        <f aca="false">SUM(BB856:BC856)</f>
        <v>0</v>
      </c>
      <c r="BE856" s="59" t="n">
        <f aca="false">SUM(AZ856+BD856)</f>
        <v>0</v>
      </c>
      <c r="BF856" s="57" t="str">
        <f aca="false">IF(AND(BE856&gt;=25.5,BE856&lt;=30,BC856&gt;=2.25,BA856&lt;&gt;("غ"),BC856&lt;&gt;("غ"),AX856&lt;&gt;("غ"),BB856&lt;&gt;("غ")),"ممتاز",IF(AND(BE856&gt;=22.5,BE856&lt;=25.49,BC856&gt;=2.25,BA856&lt;&gt;("غ"),BC856&lt;&gt;("غ"),AX856&lt;&gt;("غ"),BB856&lt;&gt;("غ")),"جيد جدا",IF(AND(BE856&gt;=19.5,BE856&lt;=22.49,BC856&gt;=2.25,BA856&lt;&gt;("غ"),BC856&lt;&gt;("غ"),AX856&lt;&gt;("غ"),BB856&lt;&gt;("غ")),"جيد",IF(AND(BE856&gt;=15,BE856&lt;=19.49,BC856&gt;=2.25,BA856&lt;&gt;("غ"),BC856&lt;&gt;("غ"),AX856&lt;&gt;("غ"),BB856&lt;&gt;("غ")),"مقبول",IF(AND(BA856=("غ")),"غ",IF(AND(BC856=("غ")),"غ","دون المستوى"))))))</f>
        <v>دون المستوى</v>
      </c>
    </row>
    <row r="857" customFormat="false" ht="18.75" hidden="false" customHeight="false" outlineLevel="0" collapsed="false">
      <c r="A857" s="52" t="n">
        <v>844</v>
      </c>
      <c r="B857" s="53"/>
      <c r="C857" s="53"/>
      <c r="D857" s="53"/>
      <c r="E857" s="53"/>
      <c r="F857" s="53"/>
      <c r="G857" s="53"/>
      <c r="H857" s="54"/>
      <c r="I857" s="55"/>
      <c r="J857" s="55"/>
      <c r="K857" s="56" t="n">
        <f aca="false">SUM(I857:J857)</f>
        <v>0</v>
      </c>
      <c r="L857" s="57" t="str">
        <f aca="false">IF(AND(K857&gt;=42.5,K857&lt;=50,I857&lt;&gt;("غ")),"ممتاز",IF(AND(K857&gt;=37.5,K857&lt;=42,I857&lt;&gt;("غ")),"جيد جدا",IF(AND(K857&gt;=32.5,K857&lt;=37,I857&lt;&gt;("غ")),"جيد",IF(AND(K857&gt;=25,K857&lt;=32,J857&lt;25.5,I857&lt;&gt;("غ")),"مقبول",IF(AND(J857=("غ")),"غ","دون المستوى")))))</f>
        <v>دون المستوى</v>
      </c>
      <c r="M857" s="58"/>
      <c r="N857" s="58"/>
      <c r="O857" s="56" t="n">
        <f aca="false">SUM(M857:N857)</f>
        <v>0</v>
      </c>
      <c r="P857" s="59" t="n">
        <f aca="false">SUM(K857+O857)</f>
        <v>0</v>
      </c>
      <c r="Q857" s="57" t="str">
        <f aca="false">IF(AND(P857&gt;=85,P857&lt;=100,N857&gt;=7.5,N857&lt;&gt;("غ"),J857&lt;&gt;("غ"),I857&lt;&gt;("غ"),M857&lt;&gt;("غ")),"ممتاز",IF(AND(P857&gt;=75,P857&lt;=84,N857&gt;=7.5,N857&lt;&gt;("غ"),J857&lt;&gt;("غ"),I857&lt;&gt;("غ"),M857&lt;&gt;("غ")),"جيد جدا",IF(AND(P857&gt;=65,P857&lt;=74,N857&gt;=7.5,N857&lt;&gt;("غ"),J857&lt;&gt;("غ"),I857&lt;&gt;("غ"),M857&lt;&gt;("غ")),"جيد",IF(AND(P857&gt;=50,P857&lt;=64,N857&gt;7.49,N857&lt;&gt;("غ"),J857&lt;&gt;("غ"),I857&lt;&gt;("غ"),M857&lt;&gt;("غ")),"مقبول",IF(AND(N857=("غ")),"غ",IF(AND(J857=("غ")),"غ","دون المستوى"))))))</f>
        <v>دون المستوى</v>
      </c>
      <c r="R857" s="58"/>
      <c r="S857" s="58"/>
      <c r="T857" s="56" t="n">
        <f aca="false">SUM(R857:S857)</f>
        <v>0</v>
      </c>
      <c r="U857" s="57" t="str">
        <f aca="false">IF(AND(T857&gt;=25.5,T857&lt;=30,S857&lt;&gt;("غ"),R857&lt;&gt;("غ")),"ممتاز",IF(AND(T857&gt;=22.5,T857&lt;=25,S857&lt;&gt;("غ"),R857&lt;&gt;("غ")),"جيد جدا",IF(AND(T857&gt;=19.5,T857&lt;=22,S857&lt;&gt;("غ"),R857&lt;&gt;("غ")),"جيد",IF(AND(T857&gt;=15,T857&lt;=19,S857&lt;&gt;("غ"),R857&lt;&gt;("غ")),"مقبول",IF(AND(S857=("غ")),"غ","دون المستوى")))))</f>
        <v>دون المستوى</v>
      </c>
      <c r="V857" s="58"/>
      <c r="W857" s="58"/>
      <c r="X857" s="56" t="n">
        <f aca="false">SUM(V857+W857)</f>
        <v>0</v>
      </c>
      <c r="Y857" s="60" t="n">
        <f aca="false">SUM(T857+X857)</f>
        <v>0</v>
      </c>
      <c r="Z857" s="57" t="str">
        <f aca="false">IF(AND(Y857&gt;=51,Y857&lt;=60,W857&gt;=4.5,S857&lt;&gt;("غ"),W857&lt;&gt;("غ"),R857&lt;&gt;("غ"),V857&lt;&gt;("غ")),"ممتاز",IF(AND(Y857&gt;=45,Y857&lt;=50.5,W857&gt;=4.5,S857&lt;&gt;("غ"),W857&lt;&gt;("غ"),R857&lt;&gt;("غ"),V857&lt;&gt;("غ")),"جيد جدا",IF(AND(Y857&gt;=39,Y857&lt;=50,W857&gt;=4.5,S857&lt;&gt;("غ"),W857&lt;&gt;("غ"),R857&lt;&gt;("غ"),V857&lt;&gt;("غ")),"جيد",IF(AND(Y857&gt;=30,Y857&lt;=38.5,W857&gt;=4.5,S857&lt;&gt;("غ"),W857&lt;&gt;("غ"),R857&lt;&gt;("غ"),V857&lt;&gt;("غ")),"مقبول",IF(AND(S857=("غ")),"غ",IF(AND(W857=("غ")),"غ","دون المستوى"))))))</f>
        <v>دون المستوى</v>
      </c>
      <c r="AA857" s="61"/>
      <c r="AB857" s="61"/>
      <c r="AC857" s="56" t="n">
        <f aca="false">SUM(AA857:AB857)</f>
        <v>0</v>
      </c>
      <c r="AD857" s="57" t="str">
        <f aca="false">IF(AND(AC857&gt;=12.5,AC857&lt;=15,AB857&lt;&gt;("غ"),AA857&lt;&gt;("غ")),"ممتاز",IF(AND(AC857&gt;=11,AC857&lt;=12,AB857&lt;&gt;("غ"),AA857&lt;&gt;("غ")),"جيد جدا",IF(AND(AC857&gt;=9.5,AC857&lt;=10.5,AB857&lt;&gt;("غ"),AA857&lt;&gt;("غ")),"جيد",IF(AND(AC857&gt;=7.5,AC857&lt;=10,AB857&lt;&gt;("غ"),AA857&lt;&gt;("غ")),"مقبول",IF(AND(AB857=("غ")),"غ","دون المستوى")))))</f>
        <v>دون المستوى</v>
      </c>
      <c r="AE857" s="61"/>
      <c r="AF857" s="61"/>
      <c r="AG857" s="56" t="n">
        <f aca="false">SUM(AE857:AF857)</f>
        <v>0</v>
      </c>
      <c r="AH857" s="59" t="n">
        <f aca="false">SUM(AC857+AG857)</f>
        <v>0</v>
      </c>
      <c r="AI857" s="57" t="str">
        <f aca="false">IF(AND(AH857&gt;=25.5,AH857&lt;=30,AF857&gt;=2.25,AB857&lt;&gt;("غ"),AF857&lt;&gt;("غ"),AA857&lt;&gt;("غ"),AE857&lt;&gt;("غ")),"ممتاز",IF(AND(AH857&gt;=22.5,AH857&lt;=25.49,AF857&gt;=2.25,AB857&lt;&gt;("غ"),AF857&lt;&gt;("غ"),AA857&lt;&gt;("غ"),AE857&lt;&gt;("غ")),"جيد جدا",IF(AND(AH857&gt;=19.5,AH857&lt;=22.49,AF857&gt;=2.25,AB857&lt;&gt;("غ"),AF857&lt;&gt;("غ"),AA857&lt;&gt;("غ"),AE857&lt;&gt;("غ")),"جيد",IF(AND(AH857&gt;=15,AH857&lt;=19.49,AF857&gt;=2.25,AB857&lt;&gt;("غ"),AF857&lt;&gt;("غ"),AA857&lt;&gt;("غ"),AE857&lt;&gt;("غ")),"مقبول",IF(AND(AB857=("غ")),"غ",IF(AND(AF857=("غ")),"غ","دون المستوى"))))))</f>
        <v>دون المستوى</v>
      </c>
      <c r="AJ857" s="62" t="n">
        <f aca="false">SUM(P857+Y857+AH857)</f>
        <v>0</v>
      </c>
      <c r="AK857" s="63" t="str">
        <f aca="false">IF(AND(AJ857&gt;=161.5,AJ857&lt;=190,N857&gt;=7.5,W857&gt;=4.5,AF857&gt;=2.25,Q857&lt;&gt;("غ"),Z857&lt;&gt;("غ"),AI857&lt;&gt;("غ"),I857&lt;&gt;("غ"),M857&lt;&gt;("غ"),R857&lt;&gt;("غ"),V857&lt;&gt;("غ"),AA857&lt;&gt;("غ"),AE857&lt;&gt;("غ")),"ممتاز",IF(AND(AJ857&gt;=142.5,AJ857&lt;=161.49,N857&gt;=7.5,W857&gt;=4.5,AF857&gt;=2.25,Q857&lt;&gt;("غ"),Z857&lt;&gt;("غ"),AI857&lt;&gt;("غ"),I857&lt;&gt;("غ"),M857&lt;&gt;("غ"),R857&lt;&gt;("غ"),V857&lt;&gt;("غ"),AA857&lt;&gt;("غ"),AE857&lt;&gt;("غ")),"جيد جدا",IF(AND(AJ857&gt;=123.5,AJ857&lt;=142.49,N857&gt;=7.5,W857&gt;=4.5,AF857&gt;=2.25,Q857&lt;&gt;("غ"),Z857&lt;&gt;("غ"),AI857&lt;&gt;("غ"),I857&lt;&gt;("غ"),M857&lt;&gt;("غ"),R857&lt;&gt;("غ"),V857&lt;&gt;("غ"),AA857&lt;&gt;("غ"),AE857&lt;&gt;("غ")),"جيد",IF(AND(AJ857&gt;=95,AJ857&lt;=123.49,N857&gt;=7.5,W857&gt;=4.5,AF857&gt;=2.25,Q857&lt;&gt;("غ"),Z857&lt;&gt;("غ"),AI857&lt;&gt;("غ"),I857&lt;&gt;("غ"),M857&lt;&gt;("غ"),R857&lt;&gt;("غ"),V857&lt;&gt;("غ"),AA857&lt;&gt;("غ"),AE857&lt;&gt;("غ")),"مقبول",IF(AND(Q857=("غ")),"غ",IF(AND(Z857=("غ")),"غ",IF(AND(AI857=("غ")),"غ","دون المستوى")))))))</f>
        <v>دون المستوى</v>
      </c>
      <c r="AL857" s="64"/>
      <c r="AM857" s="57" t="str">
        <f aca="false">IF(AND(AL857&gt;=8.5,AL857&lt;&gt;("غ")),"ممتاز",IF(AND(AL857&gt;=7.5,AL857&lt;&gt;("غ")),"جيد جدا",IF(AND(AL857&gt;=6.5,AL857&lt;&gt;("غ")),"جيد",IF(AND(AL857&gt;=5,AL857&lt;&gt;("غ")),"مقبول",IF(AND(AL857=("غ")),"غ","دون المستوى")))))</f>
        <v>دون المستوى</v>
      </c>
      <c r="AN857" s="64"/>
      <c r="AO857" s="56" t="n">
        <f aca="false">SUM(AL857:AN857)</f>
        <v>0</v>
      </c>
      <c r="AP857" s="57" t="str">
        <f aca="false">IF(AND(AO857&gt;=17,AO857&lt;=20,AN857&gt;=3,AL857&lt;&gt;("غ"),AN857&lt;&gt;("غ")),"ممتاز",IF(AND(AO857&gt;=15,AO857&lt;=16.99,AN857&gt;=3,AL857&lt;&gt;("غ"),AN857&lt;&gt;("غ")),"جيد جدا",IF(AND(AO857&gt;=13,AO857&lt;=14.99,AN857&gt;=3,AL857&lt;&gt;("غ"),AN857&lt;&gt;("غ")),"جيد",IF(AND(AO857&gt;=10,AO857&lt;=12.99,AN857&gt;=3,AL857&lt;&gt;("غ"),AN857&lt;&gt;("غ")),"مقبول",IF(AND(AL857=("غ")),"غ",IF(AND(AN857=("غ")),"غ","دون المستوى"))))))</f>
        <v>دون المستوى</v>
      </c>
      <c r="AQ857" s="58"/>
      <c r="AR857" s="57" t="str">
        <f aca="false">IF(AND(AQ857&gt;=8.5,AQ857&lt;&gt;("غ")),"ممتاز",IF(AND(AQ857&gt;=7.5,AQ857&lt;&gt;("غ")),"جيد جدا",IF(AND(AQ857&gt;=6.5,AQ857&lt;&gt;("غ")),"جيد",IF(AND(AQ857&gt;=5,AQ857&lt;&gt;("غ")),"مقبول",IF(AND(AQ857=("غ")),"غ","دون المستوى")))))</f>
        <v>دون المستوى</v>
      </c>
      <c r="AS857" s="58"/>
      <c r="AT857" s="56" t="n">
        <f aca="false">SUM(AQ857:AS857)</f>
        <v>0</v>
      </c>
      <c r="AU857" s="57" t="str">
        <f aca="false">IF(AND(AT857&gt;=17,AT857&lt;=20,AS857&gt;=3,AQ857&lt;&gt;("غ"),AS857&lt;&gt;("غ")),"ممتاز",IF(AND(AT857&gt;=15,AT857&lt;=16.99,AS857&gt;=3,AQ857&lt;&gt;("غ"),AS857&lt;&gt;("غ")),"جيد جدا",IF(AND(AT857&gt;=13,AT857&lt;=14.99,AS857&gt;=3,AQ857&lt;&gt;("غ"),AS857&lt;&gt;("غ")),"جيد",IF(AND(AT857&gt;=10,AT857&lt;=12.99,AS857&gt;=3,AQ857&lt;&gt;("غ"),AS857&lt;&gt;("غ")),"مقبول",IF(AND(AQ857=("غ")),"غ",IF(AND(AS857=("غ")),"غ","دون المستوى"))))))</f>
        <v>دون المستوى</v>
      </c>
      <c r="AV857" s="65" t="n">
        <f aca="false">SUM(AJ857+AO857+AT857)</f>
        <v>0</v>
      </c>
      <c r="AW857" s="66" t="str">
        <f aca="false">IF(AND(AV857&gt;=195.5,AV857&lt;=300,N857&gt;=7.5,W857&gt;=4.5,AF857&gt;=2.25,AN857&gt;=3,AS857&gt;=3,AK857&lt;&gt;("غ"),AP857&lt;&gt;("غ"),AU857&lt;&gt;("غ"),I857&lt;&gt;("غ"),M857&lt;&gt;("غ"),R857&lt;&gt;("غ"),V857&lt;&gt;("غ"),AA857&lt;&gt;("غ"),AE857&lt;&gt;("غ")),"ممتاز",IF(AND(AV857&gt;=172.5,AV857&lt;=195.49,N857&gt;=7.5,W857&gt;=4.5,AF857&gt;=2.25,AN857&gt;=3,AS857&gt;=3,AK857&lt;&gt;("غ"),AP857&lt;&gt;("غ"),AU857&lt;&gt;("غ"),I857&lt;&gt;("غ"),M857&lt;&gt;("غ"),R857&lt;&gt;("غ"),V857&lt;&gt;("غ"),AA857&lt;&gt;("غ"),AE857&lt;&gt;("غ")),"جيد جدا",IF(AND(AV857&gt;=149.5,AV857&lt;=172.49,N857&gt;=7.5,W857&gt;=4.5,AF857&gt;=2.25,AN857&gt;=3,AS857&gt;=3,AK857&lt;&gt;("غ"),AP857&lt;&gt;("غ"),AU857&lt;&gt;("غ"),I857&lt;&gt;("غ"),M857&lt;&gt;("غ"),R857&lt;&gt;("غ"),V857&lt;&gt;("غ"),AA857&lt;&gt;("غ"),AE857&lt;&gt;("غ")),"جيد",IF(AND(AV857&gt;=115,AV857&lt;=149.49,N857&gt;=7.5,W857&gt;=4.5,AF857&gt;=2.25,AN857&gt;=3,AS857&gt;=3,AK857&lt;&gt;("غ"),AP857&lt;&gt;("غ"),AU857&lt;&gt;("غ"),I857&lt;&gt;("غ"),M857&lt;&gt;("غ"),R857&lt;&gt;("غ"),V857&lt;&gt;("غ"),AA857&lt;&gt;("غ"),AE857&lt;&gt;("غ")),"مقبول",IF(AND(AK857=("غ")),"غ",IF(AND(AP857=("غ")),"غ",IF(AND(AU857=("غ")),"غ","دون المستوى")))))))</f>
        <v>دون المستوى</v>
      </c>
      <c r="AX857" s="61"/>
      <c r="AY857" s="61"/>
      <c r="AZ857" s="56" t="n">
        <f aca="false">SUM(AX857:AY857)</f>
        <v>0</v>
      </c>
      <c r="BA857" s="57" t="str">
        <f aca="false">IF(AND(AZ857&gt;=12.5,AZ857&lt;=15,AY857&lt;&gt;("غ")),"ممتاز",IF(AND(AZ857&gt;=11,AZ857&lt;=12,AY857&lt;&gt;("غ")),"جيد جدا",IF(AND(AZ857&gt;=9.5,AZ857&lt;=10.5,AY857&lt;&gt;("غ")),"جيد",IF(AND(AZ857&gt;=7.5,AZ857&lt;=10,AY857&lt;&gt;("غ")),"مقبول",IF(AND(AY857=("غ")),"غ","دون المستوى")))))</f>
        <v>دون المستوى</v>
      </c>
      <c r="BB857" s="61"/>
      <c r="BC857" s="67"/>
      <c r="BD857" s="56" t="n">
        <f aca="false">SUM(BB857:BC857)</f>
        <v>0</v>
      </c>
      <c r="BE857" s="59" t="n">
        <f aca="false">SUM(AZ857+BD857)</f>
        <v>0</v>
      </c>
      <c r="BF857" s="57" t="str">
        <f aca="false">IF(AND(BE857&gt;=25.5,BE857&lt;=30,BC857&gt;=2.25,BA857&lt;&gt;("غ"),BC857&lt;&gt;("غ"),AX857&lt;&gt;("غ"),BB857&lt;&gt;("غ")),"ممتاز",IF(AND(BE857&gt;=22.5,BE857&lt;=25.49,BC857&gt;=2.25,BA857&lt;&gt;("غ"),BC857&lt;&gt;("غ"),AX857&lt;&gt;("غ"),BB857&lt;&gt;("غ")),"جيد جدا",IF(AND(BE857&gt;=19.5,BE857&lt;=22.49,BC857&gt;=2.25,BA857&lt;&gt;("غ"),BC857&lt;&gt;("غ"),AX857&lt;&gt;("غ"),BB857&lt;&gt;("غ")),"جيد",IF(AND(BE857&gt;=15,BE857&lt;=19.49,BC857&gt;=2.25,BA857&lt;&gt;("غ"),BC857&lt;&gt;("غ"),AX857&lt;&gt;("غ"),BB857&lt;&gt;("غ")),"مقبول",IF(AND(BA857=("غ")),"غ",IF(AND(BC857=("غ")),"غ","دون المستوى"))))))</f>
        <v>دون المستوى</v>
      </c>
    </row>
    <row r="858" customFormat="false" ht="18.75" hidden="false" customHeight="false" outlineLevel="0" collapsed="false">
      <c r="A858" s="52" t="n">
        <v>845</v>
      </c>
      <c r="B858" s="53"/>
      <c r="C858" s="53"/>
      <c r="D858" s="53"/>
      <c r="E858" s="53"/>
      <c r="F858" s="53"/>
      <c r="G858" s="53"/>
      <c r="H858" s="54"/>
      <c r="I858" s="55"/>
      <c r="J858" s="55"/>
      <c r="K858" s="56" t="n">
        <f aca="false">SUM(I858:J858)</f>
        <v>0</v>
      </c>
      <c r="L858" s="57" t="str">
        <f aca="false">IF(AND(K858&gt;=42.5,K858&lt;=50,I858&lt;&gt;("غ")),"ممتاز",IF(AND(K858&gt;=37.5,K858&lt;=42,I858&lt;&gt;("غ")),"جيد جدا",IF(AND(K858&gt;=32.5,K858&lt;=37,I858&lt;&gt;("غ")),"جيد",IF(AND(K858&gt;=25,K858&lt;=32,J858&lt;25.5,I858&lt;&gt;("غ")),"مقبول",IF(AND(J858=("غ")),"غ","دون المستوى")))))</f>
        <v>دون المستوى</v>
      </c>
      <c r="M858" s="58"/>
      <c r="N858" s="58"/>
      <c r="O858" s="56" t="n">
        <f aca="false">SUM(M858:N858)</f>
        <v>0</v>
      </c>
      <c r="P858" s="59" t="n">
        <f aca="false">SUM(K858+O858)</f>
        <v>0</v>
      </c>
      <c r="Q858" s="57" t="str">
        <f aca="false">IF(AND(P858&gt;=85,P858&lt;=100,N858&gt;=7.5,N858&lt;&gt;("غ"),J858&lt;&gt;("غ"),I858&lt;&gt;("غ"),M858&lt;&gt;("غ")),"ممتاز",IF(AND(P858&gt;=75,P858&lt;=84,N858&gt;=7.5,N858&lt;&gt;("غ"),J858&lt;&gt;("غ"),I858&lt;&gt;("غ"),M858&lt;&gt;("غ")),"جيد جدا",IF(AND(P858&gt;=65,P858&lt;=74,N858&gt;=7.5,N858&lt;&gt;("غ"),J858&lt;&gt;("غ"),I858&lt;&gt;("غ"),M858&lt;&gt;("غ")),"جيد",IF(AND(P858&gt;=50,P858&lt;=64,N858&gt;7.49,N858&lt;&gt;("غ"),J858&lt;&gt;("غ"),I858&lt;&gt;("غ"),M858&lt;&gt;("غ")),"مقبول",IF(AND(N858=("غ")),"غ",IF(AND(J858=("غ")),"غ","دون المستوى"))))))</f>
        <v>دون المستوى</v>
      </c>
      <c r="R858" s="58"/>
      <c r="S858" s="58"/>
      <c r="T858" s="56" t="n">
        <f aca="false">SUM(R858:S858)</f>
        <v>0</v>
      </c>
      <c r="U858" s="57" t="str">
        <f aca="false">IF(AND(T858&gt;=25.5,T858&lt;=30,S858&lt;&gt;("غ"),R858&lt;&gt;("غ")),"ممتاز",IF(AND(T858&gt;=22.5,T858&lt;=25,S858&lt;&gt;("غ"),R858&lt;&gt;("غ")),"جيد جدا",IF(AND(T858&gt;=19.5,T858&lt;=22,S858&lt;&gt;("غ"),R858&lt;&gt;("غ")),"جيد",IF(AND(T858&gt;=15,T858&lt;=19,S858&lt;&gt;("غ"),R858&lt;&gt;("غ")),"مقبول",IF(AND(S858=("غ")),"غ","دون المستوى")))))</f>
        <v>دون المستوى</v>
      </c>
      <c r="V858" s="58"/>
      <c r="W858" s="58"/>
      <c r="X858" s="56" t="n">
        <f aca="false">SUM(V858+W858)</f>
        <v>0</v>
      </c>
      <c r="Y858" s="60" t="n">
        <f aca="false">SUM(T858+X858)</f>
        <v>0</v>
      </c>
      <c r="Z858" s="57" t="str">
        <f aca="false">IF(AND(Y858&gt;=51,Y858&lt;=60,W858&gt;=4.5,S858&lt;&gt;("غ"),W858&lt;&gt;("غ"),R858&lt;&gt;("غ"),V858&lt;&gt;("غ")),"ممتاز",IF(AND(Y858&gt;=45,Y858&lt;=50.5,W858&gt;=4.5,S858&lt;&gt;("غ"),W858&lt;&gt;("غ"),R858&lt;&gt;("غ"),V858&lt;&gt;("غ")),"جيد جدا",IF(AND(Y858&gt;=39,Y858&lt;=50,W858&gt;=4.5,S858&lt;&gt;("غ"),W858&lt;&gt;("غ"),R858&lt;&gt;("غ"),V858&lt;&gt;("غ")),"جيد",IF(AND(Y858&gt;=30,Y858&lt;=38.5,W858&gt;=4.5,S858&lt;&gt;("غ"),W858&lt;&gt;("غ"),R858&lt;&gt;("غ"),V858&lt;&gt;("غ")),"مقبول",IF(AND(S858=("غ")),"غ",IF(AND(W858=("غ")),"غ","دون المستوى"))))))</f>
        <v>دون المستوى</v>
      </c>
      <c r="AA858" s="61"/>
      <c r="AB858" s="61"/>
      <c r="AC858" s="56" t="n">
        <f aca="false">SUM(AA858:AB858)</f>
        <v>0</v>
      </c>
      <c r="AD858" s="57" t="str">
        <f aca="false">IF(AND(AC858&gt;=12.5,AC858&lt;=15,AB858&lt;&gt;("غ"),AA858&lt;&gt;("غ")),"ممتاز",IF(AND(AC858&gt;=11,AC858&lt;=12,AB858&lt;&gt;("غ"),AA858&lt;&gt;("غ")),"جيد جدا",IF(AND(AC858&gt;=9.5,AC858&lt;=10.5,AB858&lt;&gt;("غ"),AA858&lt;&gt;("غ")),"جيد",IF(AND(AC858&gt;=7.5,AC858&lt;=10,AB858&lt;&gt;("غ"),AA858&lt;&gt;("غ")),"مقبول",IF(AND(AB858=("غ")),"غ","دون المستوى")))))</f>
        <v>دون المستوى</v>
      </c>
      <c r="AE858" s="61"/>
      <c r="AF858" s="61"/>
      <c r="AG858" s="56" t="n">
        <f aca="false">SUM(AE858:AF858)</f>
        <v>0</v>
      </c>
      <c r="AH858" s="59" t="n">
        <f aca="false">SUM(AC858+AG858)</f>
        <v>0</v>
      </c>
      <c r="AI858" s="57" t="str">
        <f aca="false">IF(AND(AH858&gt;=25.5,AH858&lt;=30,AF858&gt;=2.25,AB858&lt;&gt;("غ"),AF858&lt;&gt;("غ"),AA858&lt;&gt;("غ"),AE858&lt;&gt;("غ")),"ممتاز",IF(AND(AH858&gt;=22.5,AH858&lt;=25.49,AF858&gt;=2.25,AB858&lt;&gt;("غ"),AF858&lt;&gt;("غ"),AA858&lt;&gt;("غ"),AE858&lt;&gt;("غ")),"جيد جدا",IF(AND(AH858&gt;=19.5,AH858&lt;=22.49,AF858&gt;=2.25,AB858&lt;&gt;("غ"),AF858&lt;&gt;("غ"),AA858&lt;&gt;("غ"),AE858&lt;&gt;("غ")),"جيد",IF(AND(AH858&gt;=15,AH858&lt;=19.49,AF858&gt;=2.25,AB858&lt;&gt;("غ"),AF858&lt;&gt;("غ"),AA858&lt;&gt;("غ"),AE858&lt;&gt;("غ")),"مقبول",IF(AND(AB858=("غ")),"غ",IF(AND(AF858=("غ")),"غ","دون المستوى"))))))</f>
        <v>دون المستوى</v>
      </c>
      <c r="AJ858" s="62" t="n">
        <f aca="false">SUM(P858+Y858+AH858)</f>
        <v>0</v>
      </c>
      <c r="AK858" s="63" t="str">
        <f aca="false">IF(AND(AJ858&gt;=161.5,AJ858&lt;=190,N858&gt;=7.5,W858&gt;=4.5,AF858&gt;=2.25,Q858&lt;&gt;("غ"),Z858&lt;&gt;("غ"),AI858&lt;&gt;("غ"),I858&lt;&gt;("غ"),M858&lt;&gt;("غ"),R858&lt;&gt;("غ"),V858&lt;&gt;("غ"),AA858&lt;&gt;("غ"),AE858&lt;&gt;("غ")),"ممتاز",IF(AND(AJ858&gt;=142.5,AJ858&lt;=161.49,N858&gt;=7.5,W858&gt;=4.5,AF858&gt;=2.25,Q858&lt;&gt;("غ"),Z858&lt;&gt;("غ"),AI858&lt;&gt;("غ"),I858&lt;&gt;("غ"),M858&lt;&gt;("غ"),R858&lt;&gt;("غ"),V858&lt;&gt;("غ"),AA858&lt;&gt;("غ"),AE858&lt;&gt;("غ")),"جيد جدا",IF(AND(AJ858&gt;=123.5,AJ858&lt;=142.49,N858&gt;=7.5,W858&gt;=4.5,AF858&gt;=2.25,Q858&lt;&gt;("غ"),Z858&lt;&gt;("غ"),AI858&lt;&gt;("غ"),I858&lt;&gt;("غ"),M858&lt;&gt;("غ"),R858&lt;&gt;("غ"),V858&lt;&gt;("غ"),AA858&lt;&gt;("غ"),AE858&lt;&gt;("غ")),"جيد",IF(AND(AJ858&gt;=95,AJ858&lt;=123.49,N858&gt;=7.5,W858&gt;=4.5,AF858&gt;=2.25,Q858&lt;&gt;("غ"),Z858&lt;&gt;("غ"),AI858&lt;&gt;("غ"),I858&lt;&gt;("غ"),M858&lt;&gt;("غ"),R858&lt;&gt;("غ"),V858&lt;&gt;("غ"),AA858&lt;&gt;("غ"),AE858&lt;&gt;("غ")),"مقبول",IF(AND(Q858=("غ")),"غ",IF(AND(Z858=("غ")),"غ",IF(AND(AI858=("غ")),"غ","دون المستوى")))))))</f>
        <v>دون المستوى</v>
      </c>
      <c r="AL858" s="64"/>
      <c r="AM858" s="57" t="str">
        <f aca="false">IF(AND(AL858&gt;=8.5,AL858&lt;&gt;("غ")),"ممتاز",IF(AND(AL858&gt;=7.5,AL858&lt;&gt;("غ")),"جيد جدا",IF(AND(AL858&gt;=6.5,AL858&lt;&gt;("غ")),"جيد",IF(AND(AL858&gt;=5,AL858&lt;&gt;("غ")),"مقبول",IF(AND(AL858=("غ")),"غ","دون المستوى")))))</f>
        <v>دون المستوى</v>
      </c>
      <c r="AN858" s="64"/>
      <c r="AO858" s="56" t="n">
        <f aca="false">SUM(AL858:AN858)</f>
        <v>0</v>
      </c>
      <c r="AP858" s="57" t="str">
        <f aca="false">IF(AND(AO858&gt;=17,AO858&lt;=20,AN858&gt;=3,AL858&lt;&gt;("غ"),AN858&lt;&gt;("غ")),"ممتاز",IF(AND(AO858&gt;=15,AO858&lt;=16.99,AN858&gt;=3,AL858&lt;&gt;("غ"),AN858&lt;&gt;("غ")),"جيد جدا",IF(AND(AO858&gt;=13,AO858&lt;=14.99,AN858&gt;=3,AL858&lt;&gt;("غ"),AN858&lt;&gt;("غ")),"جيد",IF(AND(AO858&gt;=10,AO858&lt;=12.99,AN858&gt;=3,AL858&lt;&gt;("غ"),AN858&lt;&gt;("غ")),"مقبول",IF(AND(AL858=("غ")),"غ",IF(AND(AN858=("غ")),"غ","دون المستوى"))))))</f>
        <v>دون المستوى</v>
      </c>
      <c r="AQ858" s="58"/>
      <c r="AR858" s="57" t="str">
        <f aca="false">IF(AND(AQ858&gt;=8.5,AQ858&lt;&gt;("غ")),"ممتاز",IF(AND(AQ858&gt;=7.5,AQ858&lt;&gt;("غ")),"جيد جدا",IF(AND(AQ858&gt;=6.5,AQ858&lt;&gt;("غ")),"جيد",IF(AND(AQ858&gt;=5,AQ858&lt;&gt;("غ")),"مقبول",IF(AND(AQ858=("غ")),"غ","دون المستوى")))))</f>
        <v>دون المستوى</v>
      </c>
      <c r="AS858" s="58"/>
      <c r="AT858" s="56" t="n">
        <f aca="false">SUM(AQ858:AS858)</f>
        <v>0</v>
      </c>
      <c r="AU858" s="57" t="str">
        <f aca="false">IF(AND(AT858&gt;=17,AT858&lt;=20,AS858&gt;=3,AQ858&lt;&gt;("غ"),AS858&lt;&gt;("غ")),"ممتاز",IF(AND(AT858&gt;=15,AT858&lt;=16.99,AS858&gt;=3,AQ858&lt;&gt;("غ"),AS858&lt;&gt;("غ")),"جيد جدا",IF(AND(AT858&gt;=13,AT858&lt;=14.99,AS858&gt;=3,AQ858&lt;&gt;("غ"),AS858&lt;&gt;("غ")),"جيد",IF(AND(AT858&gt;=10,AT858&lt;=12.99,AS858&gt;=3,AQ858&lt;&gt;("غ"),AS858&lt;&gt;("غ")),"مقبول",IF(AND(AQ858=("غ")),"غ",IF(AND(AS858=("غ")),"غ","دون المستوى"))))))</f>
        <v>دون المستوى</v>
      </c>
      <c r="AV858" s="65" t="n">
        <f aca="false">SUM(AJ858+AO858+AT858)</f>
        <v>0</v>
      </c>
      <c r="AW858" s="66" t="str">
        <f aca="false">IF(AND(AV858&gt;=195.5,AV858&lt;=300,N858&gt;=7.5,W858&gt;=4.5,AF858&gt;=2.25,AN858&gt;=3,AS858&gt;=3,AK858&lt;&gt;("غ"),AP858&lt;&gt;("غ"),AU858&lt;&gt;("غ"),I858&lt;&gt;("غ"),M858&lt;&gt;("غ"),R858&lt;&gt;("غ"),V858&lt;&gt;("غ"),AA858&lt;&gt;("غ"),AE858&lt;&gt;("غ")),"ممتاز",IF(AND(AV858&gt;=172.5,AV858&lt;=195.49,N858&gt;=7.5,W858&gt;=4.5,AF858&gt;=2.25,AN858&gt;=3,AS858&gt;=3,AK858&lt;&gt;("غ"),AP858&lt;&gt;("غ"),AU858&lt;&gt;("غ"),I858&lt;&gt;("غ"),M858&lt;&gt;("غ"),R858&lt;&gt;("غ"),V858&lt;&gt;("غ"),AA858&lt;&gt;("غ"),AE858&lt;&gt;("غ")),"جيد جدا",IF(AND(AV858&gt;=149.5,AV858&lt;=172.49,N858&gt;=7.5,W858&gt;=4.5,AF858&gt;=2.25,AN858&gt;=3,AS858&gt;=3,AK858&lt;&gt;("غ"),AP858&lt;&gt;("غ"),AU858&lt;&gt;("غ"),I858&lt;&gt;("غ"),M858&lt;&gt;("غ"),R858&lt;&gt;("غ"),V858&lt;&gt;("غ"),AA858&lt;&gt;("غ"),AE858&lt;&gt;("غ")),"جيد",IF(AND(AV858&gt;=115,AV858&lt;=149.49,N858&gt;=7.5,W858&gt;=4.5,AF858&gt;=2.25,AN858&gt;=3,AS858&gt;=3,AK858&lt;&gt;("غ"),AP858&lt;&gt;("غ"),AU858&lt;&gt;("غ"),I858&lt;&gt;("غ"),M858&lt;&gt;("غ"),R858&lt;&gt;("غ"),V858&lt;&gt;("غ"),AA858&lt;&gt;("غ"),AE858&lt;&gt;("غ")),"مقبول",IF(AND(AK858=("غ")),"غ",IF(AND(AP858=("غ")),"غ",IF(AND(AU858=("غ")),"غ","دون المستوى")))))))</f>
        <v>دون المستوى</v>
      </c>
      <c r="AX858" s="61"/>
      <c r="AY858" s="61"/>
      <c r="AZ858" s="56" t="n">
        <f aca="false">SUM(AX858:AY858)</f>
        <v>0</v>
      </c>
      <c r="BA858" s="57" t="str">
        <f aca="false">IF(AND(AZ858&gt;=12.5,AZ858&lt;=15,AY858&lt;&gt;("غ")),"ممتاز",IF(AND(AZ858&gt;=11,AZ858&lt;=12,AY858&lt;&gt;("غ")),"جيد جدا",IF(AND(AZ858&gt;=9.5,AZ858&lt;=10.5,AY858&lt;&gt;("غ")),"جيد",IF(AND(AZ858&gt;=7.5,AZ858&lt;=10,AY858&lt;&gt;("غ")),"مقبول",IF(AND(AY858=("غ")),"غ","دون المستوى")))))</f>
        <v>دون المستوى</v>
      </c>
      <c r="BB858" s="61"/>
      <c r="BC858" s="67"/>
      <c r="BD858" s="56" t="n">
        <f aca="false">SUM(BB858:BC858)</f>
        <v>0</v>
      </c>
      <c r="BE858" s="59" t="n">
        <f aca="false">SUM(AZ858+BD858)</f>
        <v>0</v>
      </c>
      <c r="BF858" s="57" t="str">
        <f aca="false">IF(AND(BE858&gt;=25.5,BE858&lt;=30,BC858&gt;=2.25,BA858&lt;&gt;("غ"),BC858&lt;&gt;("غ"),AX858&lt;&gt;("غ"),BB858&lt;&gt;("غ")),"ممتاز",IF(AND(BE858&gt;=22.5,BE858&lt;=25.49,BC858&gt;=2.25,BA858&lt;&gt;("غ"),BC858&lt;&gt;("غ"),AX858&lt;&gt;("غ"),BB858&lt;&gt;("غ")),"جيد جدا",IF(AND(BE858&gt;=19.5,BE858&lt;=22.49,BC858&gt;=2.25,BA858&lt;&gt;("غ"),BC858&lt;&gt;("غ"),AX858&lt;&gt;("غ"),BB858&lt;&gt;("غ")),"جيد",IF(AND(BE858&gt;=15,BE858&lt;=19.49,BC858&gt;=2.25,BA858&lt;&gt;("غ"),BC858&lt;&gt;("غ"),AX858&lt;&gt;("غ"),BB858&lt;&gt;("غ")),"مقبول",IF(AND(BA858=("غ")),"غ",IF(AND(BC858=("غ")),"غ","دون المستوى"))))))</f>
        <v>دون المستوى</v>
      </c>
    </row>
    <row r="859" customFormat="false" ht="18.75" hidden="false" customHeight="false" outlineLevel="0" collapsed="false">
      <c r="A859" s="52" t="n">
        <v>846</v>
      </c>
      <c r="B859" s="53"/>
      <c r="C859" s="53"/>
      <c r="D859" s="53"/>
      <c r="E859" s="53"/>
      <c r="F859" s="53"/>
      <c r="G859" s="53"/>
      <c r="H859" s="54"/>
      <c r="I859" s="55"/>
      <c r="J859" s="55"/>
      <c r="K859" s="56" t="n">
        <f aca="false">SUM(I859:J859)</f>
        <v>0</v>
      </c>
      <c r="L859" s="57" t="str">
        <f aca="false">IF(AND(K859&gt;=42.5,K859&lt;=50,I859&lt;&gt;("غ")),"ممتاز",IF(AND(K859&gt;=37.5,K859&lt;=42,I859&lt;&gt;("غ")),"جيد جدا",IF(AND(K859&gt;=32.5,K859&lt;=37,I859&lt;&gt;("غ")),"جيد",IF(AND(K859&gt;=25,K859&lt;=32,J859&lt;25.5,I859&lt;&gt;("غ")),"مقبول",IF(AND(J859=("غ")),"غ","دون المستوى")))))</f>
        <v>دون المستوى</v>
      </c>
      <c r="M859" s="58"/>
      <c r="N859" s="58"/>
      <c r="O859" s="56" t="n">
        <f aca="false">SUM(M859:N859)</f>
        <v>0</v>
      </c>
      <c r="P859" s="59" t="n">
        <f aca="false">SUM(K859+O859)</f>
        <v>0</v>
      </c>
      <c r="Q859" s="57" t="str">
        <f aca="false">IF(AND(P859&gt;=85,P859&lt;=100,N859&gt;=7.5,N859&lt;&gt;("غ"),J859&lt;&gt;("غ"),I859&lt;&gt;("غ"),M859&lt;&gt;("غ")),"ممتاز",IF(AND(P859&gt;=75,P859&lt;=84,N859&gt;=7.5,N859&lt;&gt;("غ"),J859&lt;&gt;("غ"),I859&lt;&gt;("غ"),M859&lt;&gt;("غ")),"جيد جدا",IF(AND(P859&gt;=65,P859&lt;=74,N859&gt;=7.5,N859&lt;&gt;("غ"),J859&lt;&gt;("غ"),I859&lt;&gt;("غ"),M859&lt;&gt;("غ")),"جيد",IF(AND(P859&gt;=50,P859&lt;=64,N859&gt;7.49,N859&lt;&gt;("غ"),J859&lt;&gt;("غ"),I859&lt;&gt;("غ"),M859&lt;&gt;("غ")),"مقبول",IF(AND(N859=("غ")),"غ",IF(AND(J859=("غ")),"غ","دون المستوى"))))))</f>
        <v>دون المستوى</v>
      </c>
      <c r="R859" s="58"/>
      <c r="S859" s="58"/>
      <c r="T859" s="56" t="n">
        <f aca="false">SUM(R859:S859)</f>
        <v>0</v>
      </c>
      <c r="U859" s="57" t="str">
        <f aca="false">IF(AND(T859&gt;=25.5,T859&lt;=30,S859&lt;&gt;("غ"),R859&lt;&gt;("غ")),"ممتاز",IF(AND(T859&gt;=22.5,T859&lt;=25,S859&lt;&gt;("غ"),R859&lt;&gt;("غ")),"جيد جدا",IF(AND(T859&gt;=19.5,T859&lt;=22,S859&lt;&gt;("غ"),R859&lt;&gt;("غ")),"جيد",IF(AND(T859&gt;=15,T859&lt;=19,S859&lt;&gt;("غ"),R859&lt;&gt;("غ")),"مقبول",IF(AND(S859=("غ")),"غ","دون المستوى")))))</f>
        <v>دون المستوى</v>
      </c>
      <c r="V859" s="58"/>
      <c r="W859" s="58"/>
      <c r="X859" s="56" t="n">
        <f aca="false">SUM(V859+W859)</f>
        <v>0</v>
      </c>
      <c r="Y859" s="60" t="n">
        <f aca="false">SUM(T859+X859)</f>
        <v>0</v>
      </c>
      <c r="Z859" s="57" t="str">
        <f aca="false">IF(AND(Y859&gt;=51,Y859&lt;=60,W859&gt;=4.5,S859&lt;&gt;("غ"),W859&lt;&gt;("غ"),R859&lt;&gt;("غ"),V859&lt;&gt;("غ")),"ممتاز",IF(AND(Y859&gt;=45,Y859&lt;=50.5,W859&gt;=4.5,S859&lt;&gt;("غ"),W859&lt;&gt;("غ"),R859&lt;&gt;("غ"),V859&lt;&gt;("غ")),"جيد جدا",IF(AND(Y859&gt;=39,Y859&lt;=50,W859&gt;=4.5,S859&lt;&gt;("غ"),W859&lt;&gt;("غ"),R859&lt;&gt;("غ"),V859&lt;&gt;("غ")),"جيد",IF(AND(Y859&gt;=30,Y859&lt;=38.5,W859&gt;=4.5,S859&lt;&gt;("غ"),W859&lt;&gt;("غ"),R859&lt;&gt;("غ"),V859&lt;&gt;("غ")),"مقبول",IF(AND(S859=("غ")),"غ",IF(AND(W859=("غ")),"غ","دون المستوى"))))))</f>
        <v>دون المستوى</v>
      </c>
      <c r="AA859" s="61"/>
      <c r="AB859" s="61"/>
      <c r="AC859" s="56" t="n">
        <f aca="false">SUM(AA859:AB859)</f>
        <v>0</v>
      </c>
      <c r="AD859" s="57" t="str">
        <f aca="false">IF(AND(AC859&gt;=12.5,AC859&lt;=15,AB859&lt;&gt;("غ"),AA859&lt;&gt;("غ")),"ممتاز",IF(AND(AC859&gt;=11,AC859&lt;=12,AB859&lt;&gt;("غ"),AA859&lt;&gt;("غ")),"جيد جدا",IF(AND(AC859&gt;=9.5,AC859&lt;=10.5,AB859&lt;&gt;("غ"),AA859&lt;&gt;("غ")),"جيد",IF(AND(AC859&gt;=7.5,AC859&lt;=10,AB859&lt;&gt;("غ"),AA859&lt;&gt;("غ")),"مقبول",IF(AND(AB859=("غ")),"غ","دون المستوى")))))</f>
        <v>دون المستوى</v>
      </c>
      <c r="AE859" s="61"/>
      <c r="AF859" s="61"/>
      <c r="AG859" s="56" t="n">
        <f aca="false">SUM(AE859:AF859)</f>
        <v>0</v>
      </c>
      <c r="AH859" s="59" t="n">
        <f aca="false">SUM(AC859+AG859)</f>
        <v>0</v>
      </c>
      <c r="AI859" s="57" t="str">
        <f aca="false">IF(AND(AH859&gt;=25.5,AH859&lt;=30,AF859&gt;=2.25,AB859&lt;&gt;("غ"),AF859&lt;&gt;("غ"),AA859&lt;&gt;("غ"),AE859&lt;&gt;("غ")),"ممتاز",IF(AND(AH859&gt;=22.5,AH859&lt;=25.49,AF859&gt;=2.25,AB859&lt;&gt;("غ"),AF859&lt;&gt;("غ"),AA859&lt;&gt;("غ"),AE859&lt;&gt;("غ")),"جيد جدا",IF(AND(AH859&gt;=19.5,AH859&lt;=22.49,AF859&gt;=2.25,AB859&lt;&gt;("غ"),AF859&lt;&gt;("غ"),AA859&lt;&gt;("غ"),AE859&lt;&gt;("غ")),"جيد",IF(AND(AH859&gt;=15,AH859&lt;=19.49,AF859&gt;=2.25,AB859&lt;&gt;("غ"),AF859&lt;&gt;("غ"),AA859&lt;&gt;("غ"),AE859&lt;&gt;("غ")),"مقبول",IF(AND(AB859=("غ")),"غ",IF(AND(AF859=("غ")),"غ","دون المستوى"))))))</f>
        <v>دون المستوى</v>
      </c>
      <c r="AJ859" s="62" t="n">
        <f aca="false">SUM(P859+Y859+AH859)</f>
        <v>0</v>
      </c>
      <c r="AK859" s="63" t="str">
        <f aca="false">IF(AND(AJ859&gt;=161.5,AJ859&lt;=190,N859&gt;=7.5,W859&gt;=4.5,AF859&gt;=2.25,Q859&lt;&gt;("غ"),Z859&lt;&gt;("غ"),AI859&lt;&gt;("غ"),I859&lt;&gt;("غ"),M859&lt;&gt;("غ"),R859&lt;&gt;("غ"),V859&lt;&gt;("غ"),AA859&lt;&gt;("غ"),AE859&lt;&gt;("غ")),"ممتاز",IF(AND(AJ859&gt;=142.5,AJ859&lt;=161.49,N859&gt;=7.5,W859&gt;=4.5,AF859&gt;=2.25,Q859&lt;&gt;("غ"),Z859&lt;&gt;("غ"),AI859&lt;&gt;("غ"),I859&lt;&gt;("غ"),M859&lt;&gt;("غ"),R859&lt;&gt;("غ"),V859&lt;&gt;("غ"),AA859&lt;&gt;("غ"),AE859&lt;&gt;("غ")),"جيد جدا",IF(AND(AJ859&gt;=123.5,AJ859&lt;=142.49,N859&gt;=7.5,W859&gt;=4.5,AF859&gt;=2.25,Q859&lt;&gt;("غ"),Z859&lt;&gt;("غ"),AI859&lt;&gt;("غ"),I859&lt;&gt;("غ"),M859&lt;&gt;("غ"),R859&lt;&gt;("غ"),V859&lt;&gt;("غ"),AA859&lt;&gt;("غ"),AE859&lt;&gt;("غ")),"جيد",IF(AND(AJ859&gt;=95,AJ859&lt;=123.49,N859&gt;=7.5,W859&gt;=4.5,AF859&gt;=2.25,Q859&lt;&gt;("غ"),Z859&lt;&gt;("غ"),AI859&lt;&gt;("غ"),I859&lt;&gt;("غ"),M859&lt;&gt;("غ"),R859&lt;&gt;("غ"),V859&lt;&gt;("غ"),AA859&lt;&gt;("غ"),AE859&lt;&gt;("غ")),"مقبول",IF(AND(Q859=("غ")),"غ",IF(AND(Z859=("غ")),"غ",IF(AND(AI859=("غ")),"غ","دون المستوى")))))))</f>
        <v>دون المستوى</v>
      </c>
      <c r="AL859" s="64"/>
      <c r="AM859" s="57" t="str">
        <f aca="false">IF(AND(AL859&gt;=8.5,AL859&lt;&gt;("غ")),"ممتاز",IF(AND(AL859&gt;=7.5,AL859&lt;&gt;("غ")),"جيد جدا",IF(AND(AL859&gt;=6.5,AL859&lt;&gt;("غ")),"جيد",IF(AND(AL859&gt;=5,AL859&lt;&gt;("غ")),"مقبول",IF(AND(AL859=("غ")),"غ","دون المستوى")))))</f>
        <v>دون المستوى</v>
      </c>
      <c r="AN859" s="64"/>
      <c r="AO859" s="56" t="n">
        <f aca="false">SUM(AL859:AN859)</f>
        <v>0</v>
      </c>
      <c r="AP859" s="57" t="str">
        <f aca="false">IF(AND(AO859&gt;=17,AO859&lt;=20,AN859&gt;=3,AL859&lt;&gt;("غ"),AN859&lt;&gt;("غ")),"ممتاز",IF(AND(AO859&gt;=15,AO859&lt;=16.99,AN859&gt;=3,AL859&lt;&gt;("غ"),AN859&lt;&gt;("غ")),"جيد جدا",IF(AND(AO859&gt;=13,AO859&lt;=14.99,AN859&gt;=3,AL859&lt;&gt;("غ"),AN859&lt;&gt;("غ")),"جيد",IF(AND(AO859&gt;=10,AO859&lt;=12.99,AN859&gt;=3,AL859&lt;&gt;("غ"),AN859&lt;&gt;("غ")),"مقبول",IF(AND(AL859=("غ")),"غ",IF(AND(AN859=("غ")),"غ","دون المستوى"))))))</f>
        <v>دون المستوى</v>
      </c>
      <c r="AQ859" s="58"/>
      <c r="AR859" s="57" t="str">
        <f aca="false">IF(AND(AQ859&gt;=8.5,AQ859&lt;&gt;("غ")),"ممتاز",IF(AND(AQ859&gt;=7.5,AQ859&lt;&gt;("غ")),"جيد جدا",IF(AND(AQ859&gt;=6.5,AQ859&lt;&gt;("غ")),"جيد",IF(AND(AQ859&gt;=5,AQ859&lt;&gt;("غ")),"مقبول",IF(AND(AQ859=("غ")),"غ","دون المستوى")))))</f>
        <v>دون المستوى</v>
      </c>
      <c r="AS859" s="58"/>
      <c r="AT859" s="56" t="n">
        <f aca="false">SUM(AQ859:AS859)</f>
        <v>0</v>
      </c>
      <c r="AU859" s="57" t="str">
        <f aca="false">IF(AND(AT859&gt;=17,AT859&lt;=20,AS859&gt;=3,AQ859&lt;&gt;("غ"),AS859&lt;&gt;("غ")),"ممتاز",IF(AND(AT859&gt;=15,AT859&lt;=16.99,AS859&gt;=3,AQ859&lt;&gt;("غ"),AS859&lt;&gt;("غ")),"جيد جدا",IF(AND(AT859&gt;=13,AT859&lt;=14.99,AS859&gt;=3,AQ859&lt;&gt;("غ"),AS859&lt;&gt;("غ")),"جيد",IF(AND(AT859&gt;=10,AT859&lt;=12.99,AS859&gt;=3,AQ859&lt;&gt;("غ"),AS859&lt;&gt;("غ")),"مقبول",IF(AND(AQ859=("غ")),"غ",IF(AND(AS859=("غ")),"غ","دون المستوى"))))))</f>
        <v>دون المستوى</v>
      </c>
      <c r="AV859" s="65" t="n">
        <f aca="false">SUM(AJ859+AO859+AT859)</f>
        <v>0</v>
      </c>
      <c r="AW859" s="66" t="str">
        <f aca="false">IF(AND(AV859&gt;=195.5,AV859&lt;=300,N859&gt;=7.5,W859&gt;=4.5,AF859&gt;=2.25,AN859&gt;=3,AS859&gt;=3,AK859&lt;&gt;("غ"),AP859&lt;&gt;("غ"),AU859&lt;&gt;("غ"),I859&lt;&gt;("غ"),M859&lt;&gt;("غ"),R859&lt;&gt;("غ"),V859&lt;&gt;("غ"),AA859&lt;&gt;("غ"),AE859&lt;&gt;("غ")),"ممتاز",IF(AND(AV859&gt;=172.5,AV859&lt;=195.49,N859&gt;=7.5,W859&gt;=4.5,AF859&gt;=2.25,AN859&gt;=3,AS859&gt;=3,AK859&lt;&gt;("غ"),AP859&lt;&gt;("غ"),AU859&lt;&gt;("غ"),I859&lt;&gt;("غ"),M859&lt;&gt;("غ"),R859&lt;&gt;("غ"),V859&lt;&gt;("غ"),AA859&lt;&gt;("غ"),AE859&lt;&gt;("غ")),"جيد جدا",IF(AND(AV859&gt;=149.5,AV859&lt;=172.49,N859&gt;=7.5,W859&gt;=4.5,AF859&gt;=2.25,AN859&gt;=3,AS859&gt;=3,AK859&lt;&gt;("غ"),AP859&lt;&gt;("غ"),AU859&lt;&gt;("غ"),I859&lt;&gt;("غ"),M859&lt;&gt;("غ"),R859&lt;&gt;("غ"),V859&lt;&gt;("غ"),AA859&lt;&gt;("غ"),AE859&lt;&gt;("غ")),"جيد",IF(AND(AV859&gt;=115,AV859&lt;=149.49,N859&gt;=7.5,W859&gt;=4.5,AF859&gt;=2.25,AN859&gt;=3,AS859&gt;=3,AK859&lt;&gt;("غ"),AP859&lt;&gt;("غ"),AU859&lt;&gt;("غ"),I859&lt;&gt;("غ"),M859&lt;&gt;("غ"),R859&lt;&gt;("غ"),V859&lt;&gt;("غ"),AA859&lt;&gt;("غ"),AE859&lt;&gt;("غ")),"مقبول",IF(AND(AK859=("غ")),"غ",IF(AND(AP859=("غ")),"غ",IF(AND(AU859=("غ")),"غ","دون المستوى")))))))</f>
        <v>دون المستوى</v>
      </c>
      <c r="AX859" s="61"/>
      <c r="AY859" s="61"/>
      <c r="AZ859" s="56" t="n">
        <f aca="false">SUM(AX859:AY859)</f>
        <v>0</v>
      </c>
      <c r="BA859" s="57" t="str">
        <f aca="false">IF(AND(AZ859&gt;=12.5,AZ859&lt;=15,AY859&lt;&gt;("غ")),"ممتاز",IF(AND(AZ859&gt;=11,AZ859&lt;=12,AY859&lt;&gt;("غ")),"جيد جدا",IF(AND(AZ859&gt;=9.5,AZ859&lt;=10.5,AY859&lt;&gt;("غ")),"جيد",IF(AND(AZ859&gt;=7.5,AZ859&lt;=10,AY859&lt;&gt;("غ")),"مقبول",IF(AND(AY859=("غ")),"غ","دون المستوى")))))</f>
        <v>دون المستوى</v>
      </c>
      <c r="BB859" s="61"/>
      <c r="BC859" s="67"/>
      <c r="BD859" s="56" t="n">
        <f aca="false">SUM(BB859:BC859)</f>
        <v>0</v>
      </c>
      <c r="BE859" s="59" t="n">
        <f aca="false">SUM(AZ859+BD859)</f>
        <v>0</v>
      </c>
      <c r="BF859" s="57" t="str">
        <f aca="false">IF(AND(BE859&gt;=25.5,BE859&lt;=30,BC859&gt;=2.25,BA859&lt;&gt;("غ"),BC859&lt;&gt;("غ"),AX859&lt;&gt;("غ"),BB859&lt;&gt;("غ")),"ممتاز",IF(AND(BE859&gt;=22.5,BE859&lt;=25.49,BC859&gt;=2.25,BA859&lt;&gt;("غ"),BC859&lt;&gt;("غ"),AX859&lt;&gt;("غ"),BB859&lt;&gt;("غ")),"جيد جدا",IF(AND(BE859&gt;=19.5,BE859&lt;=22.49,BC859&gt;=2.25,BA859&lt;&gt;("غ"),BC859&lt;&gt;("غ"),AX859&lt;&gt;("غ"),BB859&lt;&gt;("غ")),"جيد",IF(AND(BE859&gt;=15,BE859&lt;=19.49,BC859&gt;=2.25,BA859&lt;&gt;("غ"),BC859&lt;&gt;("غ"),AX859&lt;&gt;("غ"),BB859&lt;&gt;("غ")),"مقبول",IF(AND(BA859=("غ")),"غ",IF(AND(BC859=("غ")),"غ","دون المستوى"))))))</f>
        <v>دون المستوى</v>
      </c>
    </row>
    <row r="860" customFormat="false" ht="18.75" hidden="false" customHeight="false" outlineLevel="0" collapsed="false">
      <c r="A860" s="52" t="n">
        <v>847</v>
      </c>
      <c r="B860" s="53"/>
      <c r="C860" s="53"/>
      <c r="D860" s="53"/>
      <c r="E860" s="53"/>
      <c r="F860" s="53"/>
      <c r="G860" s="53"/>
      <c r="H860" s="54"/>
      <c r="I860" s="55"/>
      <c r="J860" s="55"/>
      <c r="K860" s="56" t="n">
        <f aca="false">SUM(I860:J860)</f>
        <v>0</v>
      </c>
      <c r="L860" s="57" t="str">
        <f aca="false">IF(AND(K860&gt;=42.5,K860&lt;=50,I860&lt;&gt;("غ")),"ممتاز",IF(AND(K860&gt;=37.5,K860&lt;=42,I860&lt;&gt;("غ")),"جيد جدا",IF(AND(K860&gt;=32.5,K860&lt;=37,I860&lt;&gt;("غ")),"جيد",IF(AND(K860&gt;=25,K860&lt;=32,J860&lt;25.5,I860&lt;&gt;("غ")),"مقبول",IF(AND(J860=("غ")),"غ","دون المستوى")))))</f>
        <v>دون المستوى</v>
      </c>
      <c r="M860" s="58"/>
      <c r="N860" s="58"/>
      <c r="O860" s="56" t="n">
        <f aca="false">SUM(M860:N860)</f>
        <v>0</v>
      </c>
      <c r="P860" s="59" t="n">
        <f aca="false">SUM(K860+O860)</f>
        <v>0</v>
      </c>
      <c r="Q860" s="57" t="str">
        <f aca="false">IF(AND(P860&gt;=85,P860&lt;=100,N860&gt;=7.5,N860&lt;&gt;("غ"),J860&lt;&gt;("غ"),I860&lt;&gt;("غ"),M860&lt;&gt;("غ")),"ممتاز",IF(AND(P860&gt;=75,P860&lt;=84,N860&gt;=7.5,N860&lt;&gt;("غ"),J860&lt;&gt;("غ"),I860&lt;&gt;("غ"),M860&lt;&gt;("غ")),"جيد جدا",IF(AND(P860&gt;=65,P860&lt;=74,N860&gt;=7.5,N860&lt;&gt;("غ"),J860&lt;&gt;("غ"),I860&lt;&gt;("غ"),M860&lt;&gt;("غ")),"جيد",IF(AND(P860&gt;=50,P860&lt;=64,N860&gt;7.49,N860&lt;&gt;("غ"),J860&lt;&gt;("غ"),I860&lt;&gt;("غ"),M860&lt;&gt;("غ")),"مقبول",IF(AND(N860=("غ")),"غ",IF(AND(J860=("غ")),"غ","دون المستوى"))))))</f>
        <v>دون المستوى</v>
      </c>
      <c r="R860" s="58"/>
      <c r="S860" s="58"/>
      <c r="T860" s="56" t="n">
        <f aca="false">SUM(R860:S860)</f>
        <v>0</v>
      </c>
      <c r="U860" s="57" t="str">
        <f aca="false">IF(AND(T860&gt;=25.5,T860&lt;=30,S860&lt;&gt;("غ"),R860&lt;&gt;("غ")),"ممتاز",IF(AND(T860&gt;=22.5,T860&lt;=25,S860&lt;&gt;("غ"),R860&lt;&gt;("غ")),"جيد جدا",IF(AND(T860&gt;=19.5,T860&lt;=22,S860&lt;&gt;("غ"),R860&lt;&gt;("غ")),"جيد",IF(AND(T860&gt;=15,T860&lt;=19,S860&lt;&gt;("غ"),R860&lt;&gt;("غ")),"مقبول",IF(AND(S860=("غ")),"غ","دون المستوى")))))</f>
        <v>دون المستوى</v>
      </c>
      <c r="V860" s="58"/>
      <c r="W860" s="58"/>
      <c r="X860" s="56" t="n">
        <f aca="false">SUM(V860+W860)</f>
        <v>0</v>
      </c>
      <c r="Y860" s="60" t="n">
        <f aca="false">SUM(T860+X860)</f>
        <v>0</v>
      </c>
      <c r="Z860" s="57" t="str">
        <f aca="false">IF(AND(Y860&gt;=51,Y860&lt;=60,W860&gt;=4.5,S860&lt;&gt;("غ"),W860&lt;&gt;("غ"),R860&lt;&gt;("غ"),V860&lt;&gt;("غ")),"ممتاز",IF(AND(Y860&gt;=45,Y860&lt;=50.5,W860&gt;=4.5,S860&lt;&gt;("غ"),W860&lt;&gt;("غ"),R860&lt;&gt;("غ"),V860&lt;&gt;("غ")),"جيد جدا",IF(AND(Y860&gt;=39,Y860&lt;=50,W860&gt;=4.5,S860&lt;&gt;("غ"),W860&lt;&gt;("غ"),R860&lt;&gt;("غ"),V860&lt;&gt;("غ")),"جيد",IF(AND(Y860&gt;=30,Y860&lt;=38.5,W860&gt;=4.5,S860&lt;&gt;("غ"),W860&lt;&gt;("غ"),R860&lt;&gt;("غ"),V860&lt;&gt;("غ")),"مقبول",IF(AND(S860=("غ")),"غ",IF(AND(W860=("غ")),"غ","دون المستوى"))))))</f>
        <v>دون المستوى</v>
      </c>
      <c r="AA860" s="61"/>
      <c r="AB860" s="61"/>
      <c r="AC860" s="56" t="n">
        <f aca="false">SUM(AA860:AB860)</f>
        <v>0</v>
      </c>
      <c r="AD860" s="57" t="str">
        <f aca="false">IF(AND(AC860&gt;=12.5,AC860&lt;=15,AB860&lt;&gt;("غ"),AA860&lt;&gt;("غ")),"ممتاز",IF(AND(AC860&gt;=11,AC860&lt;=12,AB860&lt;&gt;("غ"),AA860&lt;&gt;("غ")),"جيد جدا",IF(AND(AC860&gt;=9.5,AC860&lt;=10.5,AB860&lt;&gt;("غ"),AA860&lt;&gt;("غ")),"جيد",IF(AND(AC860&gt;=7.5,AC860&lt;=10,AB860&lt;&gt;("غ"),AA860&lt;&gt;("غ")),"مقبول",IF(AND(AB860=("غ")),"غ","دون المستوى")))))</f>
        <v>دون المستوى</v>
      </c>
      <c r="AE860" s="61"/>
      <c r="AF860" s="61"/>
      <c r="AG860" s="56" t="n">
        <f aca="false">SUM(AE860:AF860)</f>
        <v>0</v>
      </c>
      <c r="AH860" s="59" t="n">
        <f aca="false">SUM(AC860+AG860)</f>
        <v>0</v>
      </c>
      <c r="AI860" s="57" t="str">
        <f aca="false">IF(AND(AH860&gt;=25.5,AH860&lt;=30,AF860&gt;=2.25,AB860&lt;&gt;("غ"),AF860&lt;&gt;("غ"),AA860&lt;&gt;("غ"),AE860&lt;&gt;("غ")),"ممتاز",IF(AND(AH860&gt;=22.5,AH860&lt;=25.49,AF860&gt;=2.25,AB860&lt;&gt;("غ"),AF860&lt;&gt;("غ"),AA860&lt;&gt;("غ"),AE860&lt;&gt;("غ")),"جيد جدا",IF(AND(AH860&gt;=19.5,AH860&lt;=22.49,AF860&gt;=2.25,AB860&lt;&gt;("غ"),AF860&lt;&gt;("غ"),AA860&lt;&gt;("غ"),AE860&lt;&gt;("غ")),"جيد",IF(AND(AH860&gt;=15,AH860&lt;=19.49,AF860&gt;=2.25,AB860&lt;&gt;("غ"),AF860&lt;&gt;("غ"),AA860&lt;&gt;("غ"),AE860&lt;&gt;("غ")),"مقبول",IF(AND(AB860=("غ")),"غ",IF(AND(AF860=("غ")),"غ","دون المستوى"))))))</f>
        <v>دون المستوى</v>
      </c>
      <c r="AJ860" s="62" t="n">
        <f aca="false">SUM(P860+Y860+AH860)</f>
        <v>0</v>
      </c>
      <c r="AK860" s="63" t="str">
        <f aca="false">IF(AND(AJ860&gt;=161.5,AJ860&lt;=190,N860&gt;=7.5,W860&gt;=4.5,AF860&gt;=2.25,Q860&lt;&gt;("غ"),Z860&lt;&gt;("غ"),AI860&lt;&gt;("غ"),I860&lt;&gt;("غ"),M860&lt;&gt;("غ"),R860&lt;&gt;("غ"),V860&lt;&gt;("غ"),AA860&lt;&gt;("غ"),AE860&lt;&gt;("غ")),"ممتاز",IF(AND(AJ860&gt;=142.5,AJ860&lt;=161.49,N860&gt;=7.5,W860&gt;=4.5,AF860&gt;=2.25,Q860&lt;&gt;("غ"),Z860&lt;&gt;("غ"),AI860&lt;&gt;("غ"),I860&lt;&gt;("غ"),M860&lt;&gt;("غ"),R860&lt;&gt;("غ"),V860&lt;&gt;("غ"),AA860&lt;&gt;("غ"),AE860&lt;&gt;("غ")),"جيد جدا",IF(AND(AJ860&gt;=123.5,AJ860&lt;=142.49,N860&gt;=7.5,W860&gt;=4.5,AF860&gt;=2.25,Q860&lt;&gt;("غ"),Z860&lt;&gt;("غ"),AI860&lt;&gt;("غ"),I860&lt;&gt;("غ"),M860&lt;&gt;("غ"),R860&lt;&gt;("غ"),V860&lt;&gt;("غ"),AA860&lt;&gt;("غ"),AE860&lt;&gt;("غ")),"جيد",IF(AND(AJ860&gt;=95,AJ860&lt;=123.49,N860&gt;=7.5,W860&gt;=4.5,AF860&gt;=2.25,Q860&lt;&gt;("غ"),Z860&lt;&gt;("غ"),AI860&lt;&gt;("غ"),I860&lt;&gt;("غ"),M860&lt;&gt;("غ"),R860&lt;&gt;("غ"),V860&lt;&gt;("غ"),AA860&lt;&gt;("غ"),AE860&lt;&gt;("غ")),"مقبول",IF(AND(Q860=("غ")),"غ",IF(AND(Z860=("غ")),"غ",IF(AND(AI860=("غ")),"غ","دون المستوى")))))))</f>
        <v>دون المستوى</v>
      </c>
      <c r="AL860" s="64"/>
      <c r="AM860" s="57" t="str">
        <f aca="false">IF(AND(AL860&gt;=8.5,AL860&lt;&gt;("غ")),"ممتاز",IF(AND(AL860&gt;=7.5,AL860&lt;&gt;("غ")),"جيد جدا",IF(AND(AL860&gt;=6.5,AL860&lt;&gt;("غ")),"جيد",IF(AND(AL860&gt;=5,AL860&lt;&gt;("غ")),"مقبول",IF(AND(AL860=("غ")),"غ","دون المستوى")))))</f>
        <v>دون المستوى</v>
      </c>
      <c r="AN860" s="64"/>
      <c r="AO860" s="56" t="n">
        <f aca="false">SUM(AL860:AN860)</f>
        <v>0</v>
      </c>
      <c r="AP860" s="57" t="str">
        <f aca="false">IF(AND(AO860&gt;=17,AO860&lt;=20,AN860&gt;=3,AL860&lt;&gt;("غ"),AN860&lt;&gt;("غ")),"ممتاز",IF(AND(AO860&gt;=15,AO860&lt;=16.99,AN860&gt;=3,AL860&lt;&gt;("غ"),AN860&lt;&gt;("غ")),"جيد جدا",IF(AND(AO860&gt;=13,AO860&lt;=14.99,AN860&gt;=3,AL860&lt;&gt;("غ"),AN860&lt;&gt;("غ")),"جيد",IF(AND(AO860&gt;=10,AO860&lt;=12.99,AN860&gt;=3,AL860&lt;&gt;("غ"),AN860&lt;&gt;("غ")),"مقبول",IF(AND(AL860=("غ")),"غ",IF(AND(AN860=("غ")),"غ","دون المستوى"))))))</f>
        <v>دون المستوى</v>
      </c>
      <c r="AQ860" s="58"/>
      <c r="AR860" s="57" t="str">
        <f aca="false">IF(AND(AQ860&gt;=8.5,AQ860&lt;&gt;("غ")),"ممتاز",IF(AND(AQ860&gt;=7.5,AQ860&lt;&gt;("غ")),"جيد جدا",IF(AND(AQ860&gt;=6.5,AQ860&lt;&gt;("غ")),"جيد",IF(AND(AQ860&gt;=5,AQ860&lt;&gt;("غ")),"مقبول",IF(AND(AQ860=("غ")),"غ","دون المستوى")))))</f>
        <v>دون المستوى</v>
      </c>
      <c r="AS860" s="58"/>
      <c r="AT860" s="56" t="n">
        <f aca="false">SUM(AQ860:AS860)</f>
        <v>0</v>
      </c>
      <c r="AU860" s="57" t="str">
        <f aca="false">IF(AND(AT860&gt;=17,AT860&lt;=20,AS860&gt;=3,AQ860&lt;&gt;("غ"),AS860&lt;&gt;("غ")),"ممتاز",IF(AND(AT860&gt;=15,AT860&lt;=16.99,AS860&gt;=3,AQ860&lt;&gt;("غ"),AS860&lt;&gt;("غ")),"جيد جدا",IF(AND(AT860&gt;=13,AT860&lt;=14.99,AS860&gt;=3,AQ860&lt;&gt;("غ"),AS860&lt;&gt;("غ")),"جيد",IF(AND(AT860&gt;=10,AT860&lt;=12.99,AS860&gt;=3,AQ860&lt;&gt;("غ"),AS860&lt;&gt;("غ")),"مقبول",IF(AND(AQ860=("غ")),"غ",IF(AND(AS860=("غ")),"غ","دون المستوى"))))))</f>
        <v>دون المستوى</v>
      </c>
      <c r="AV860" s="65" t="n">
        <f aca="false">SUM(AJ860+AO860+AT860)</f>
        <v>0</v>
      </c>
      <c r="AW860" s="66" t="str">
        <f aca="false">IF(AND(AV860&gt;=195.5,AV860&lt;=300,N860&gt;=7.5,W860&gt;=4.5,AF860&gt;=2.25,AN860&gt;=3,AS860&gt;=3,AK860&lt;&gt;("غ"),AP860&lt;&gt;("غ"),AU860&lt;&gt;("غ"),I860&lt;&gt;("غ"),M860&lt;&gt;("غ"),R860&lt;&gt;("غ"),V860&lt;&gt;("غ"),AA860&lt;&gt;("غ"),AE860&lt;&gt;("غ")),"ممتاز",IF(AND(AV860&gt;=172.5,AV860&lt;=195.49,N860&gt;=7.5,W860&gt;=4.5,AF860&gt;=2.25,AN860&gt;=3,AS860&gt;=3,AK860&lt;&gt;("غ"),AP860&lt;&gt;("غ"),AU860&lt;&gt;("غ"),I860&lt;&gt;("غ"),M860&lt;&gt;("غ"),R860&lt;&gt;("غ"),V860&lt;&gt;("غ"),AA860&lt;&gt;("غ"),AE860&lt;&gt;("غ")),"جيد جدا",IF(AND(AV860&gt;=149.5,AV860&lt;=172.49,N860&gt;=7.5,W860&gt;=4.5,AF860&gt;=2.25,AN860&gt;=3,AS860&gt;=3,AK860&lt;&gt;("غ"),AP860&lt;&gt;("غ"),AU860&lt;&gt;("غ"),I860&lt;&gt;("غ"),M860&lt;&gt;("غ"),R860&lt;&gt;("غ"),V860&lt;&gt;("غ"),AA860&lt;&gt;("غ"),AE860&lt;&gt;("غ")),"جيد",IF(AND(AV860&gt;=115,AV860&lt;=149.49,N860&gt;=7.5,W860&gt;=4.5,AF860&gt;=2.25,AN860&gt;=3,AS860&gt;=3,AK860&lt;&gt;("غ"),AP860&lt;&gt;("غ"),AU860&lt;&gt;("غ"),I860&lt;&gt;("غ"),M860&lt;&gt;("غ"),R860&lt;&gt;("غ"),V860&lt;&gt;("غ"),AA860&lt;&gt;("غ"),AE860&lt;&gt;("غ")),"مقبول",IF(AND(AK860=("غ")),"غ",IF(AND(AP860=("غ")),"غ",IF(AND(AU860=("غ")),"غ","دون المستوى")))))))</f>
        <v>دون المستوى</v>
      </c>
      <c r="AX860" s="61"/>
      <c r="AY860" s="61"/>
      <c r="AZ860" s="56" t="n">
        <f aca="false">SUM(AX860:AY860)</f>
        <v>0</v>
      </c>
      <c r="BA860" s="57" t="str">
        <f aca="false">IF(AND(AZ860&gt;=12.5,AZ860&lt;=15,AY860&lt;&gt;("غ")),"ممتاز",IF(AND(AZ860&gt;=11,AZ860&lt;=12,AY860&lt;&gt;("غ")),"جيد جدا",IF(AND(AZ860&gt;=9.5,AZ860&lt;=10.5,AY860&lt;&gt;("غ")),"جيد",IF(AND(AZ860&gt;=7.5,AZ860&lt;=10,AY860&lt;&gt;("غ")),"مقبول",IF(AND(AY860=("غ")),"غ","دون المستوى")))))</f>
        <v>دون المستوى</v>
      </c>
      <c r="BB860" s="61"/>
      <c r="BC860" s="67"/>
      <c r="BD860" s="56" t="n">
        <f aca="false">SUM(BB860:BC860)</f>
        <v>0</v>
      </c>
      <c r="BE860" s="59" t="n">
        <f aca="false">SUM(AZ860+BD860)</f>
        <v>0</v>
      </c>
      <c r="BF860" s="57" t="str">
        <f aca="false">IF(AND(BE860&gt;=25.5,BE860&lt;=30,BC860&gt;=2.25,BA860&lt;&gt;("غ"),BC860&lt;&gt;("غ"),AX860&lt;&gt;("غ"),BB860&lt;&gt;("غ")),"ممتاز",IF(AND(BE860&gt;=22.5,BE860&lt;=25.49,BC860&gt;=2.25,BA860&lt;&gt;("غ"),BC860&lt;&gt;("غ"),AX860&lt;&gt;("غ"),BB860&lt;&gt;("غ")),"جيد جدا",IF(AND(BE860&gt;=19.5,BE860&lt;=22.49,BC860&gt;=2.25,BA860&lt;&gt;("غ"),BC860&lt;&gt;("غ"),AX860&lt;&gt;("غ"),BB860&lt;&gt;("غ")),"جيد",IF(AND(BE860&gt;=15,BE860&lt;=19.49,BC860&gt;=2.25,BA860&lt;&gt;("غ"),BC860&lt;&gt;("غ"),AX860&lt;&gt;("غ"),BB860&lt;&gt;("غ")),"مقبول",IF(AND(BA860=("غ")),"غ",IF(AND(BC860=("غ")),"غ","دون المستوى"))))))</f>
        <v>دون المستوى</v>
      </c>
    </row>
    <row r="861" customFormat="false" ht="18.75" hidden="false" customHeight="false" outlineLevel="0" collapsed="false">
      <c r="A861" s="52" t="n">
        <v>848</v>
      </c>
      <c r="B861" s="53"/>
      <c r="C861" s="53"/>
      <c r="D861" s="53"/>
      <c r="E861" s="53"/>
      <c r="F861" s="53"/>
      <c r="G861" s="53"/>
      <c r="H861" s="54"/>
      <c r="I861" s="55"/>
      <c r="J861" s="55"/>
      <c r="K861" s="56" t="n">
        <f aca="false">SUM(I861:J861)</f>
        <v>0</v>
      </c>
      <c r="L861" s="57" t="str">
        <f aca="false">IF(AND(K861&gt;=42.5,K861&lt;=50,I861&lt;&gt;("غ")),"ممتاز",IF(AND(K861&gt;=37.5,K861&lt;=42,I861&lt;&gt;("غ")),"جيد جدا",IF(AND(K861&gt;=32.5,K861&lt;=37,I861&lt;&gt;("غ")),"جيد",IF(AND(K861&gt;=25,K861&lt;=32,J861&lt;25.5,I861&lt;&gt;("غ")),"مقبول",IF(AND(J861=("غ")),"غ","دون المستوى")))))</f>
        <v>دون المستوى</v>
      </c>
      <c r="M861" s="58"/>
      <c r="N861" s="58"/>
      <c r="O861" s="56" t="n">
        <f aca="false">SUM(M861:N861)</f>
        <v>0</v>
      </c>
      <c r="P861" s="59" t="n">
        <f aca="false">SUM(K861+O861)</f>
        <v>0</v>
      </c>
      <c r="Q861" s="57" t="str">
        <f aca="false">IF(AND(P861&gt;=85,P861&lt;=100,N861&gt;=7.5,N861&lt;&gt;("غ"),J861&lt;&gt;("غ"),I861&lt;&gt;("غ"),M861&lt;&gt;("غ")),"ممتاز",IF(AND(P861&gt;=75,P861&lt;=84,N861&gt;=7.5,N861&lt;&gt;("غ"),J861&lt;&gt;("غ"),I861&lt;&gt;("غ"),M861&lt;&gt;("غ")),"جيد جدا",IF(AND(P861&gt;=65,P861&lt;=74,N861&gt;=7.5,N861&lt;&gt;("غ"),J861&lt;&gt;("غ"),I861&lt;&gt;("غ"),M861&lt;&gt;("غ")),"جيد",IF(AND(P861&gt;=50,P861&lt;=64,N861&gt;7.49,N861&lt;&gt;("غ"),J861&lt;&gt;("غ"),I861&lt;&gt;("غ"),M861&lt;&gt;("غ")),"مقبول",IF(AND(N861=("غ")),"غ",IF(AND(J861=("غ")),"غ","دون المستوى"))))))</f>
        <v>دون المستوى</v>
      </c>
      <c r="R861" s="58"/>
      <c r="S861" s="58"/>
      <c r="T861" s="56" t="n">
        <f aca="false">SUM(R861:S861)</f>
        <v>0</v>
      </c>
      <c r="U861" s="57" t="str">
        <f aca="false">IF(AND(T861&gt;=25.5,T861&lt;=30,S861&lt;&gt;("غ"),R861&lt;&gt;("غ")),"ممتاز",IF(AND(T861&gt;=22.5,T861&lt;=25,S861&lt;&gt;("غ"),R861&lt;&gt;("غ")),"جيد جدا",IF(AND(T861&gt;=19.5,T861&lt;=22,S861&lt;&gt;("غ"),R861&lt;&gt;("غ")),"جيد",IF(AND(T861&gt;=15,T861&lt;=19,S861&lt;&gt;("غ"),R861&lt;&gt;("غ")),"مقبول",IF(AND(S861=("غ")),"غ","دون المستوى")))))</f>
        <v>دون المستوى</v>
      </c>
      <c r="V861" s="58"/>
      <c r="W861" s="58"/>
      <c r="X861" s="56" t="n">
        <f aca="false">SUM(V861+W861)</f>
        <v>0</v>
      </c>
      <c r="Y861" s="60" t="n">
        <f aca="false">SUM(T861+X861)</f>
        <v>0</v>
      </c>
      <c r="Z861" s="57" t="str">
        <f aca="false">IF(AND(Y861&gt;=51,Y861&lt;=60,W861&gt;=4.5,S861&lt;&gt;("غ"),W861&lt;&gt;("غ"),R861&lt;&gt;("غ"),V861&lt;&gt;("غ")),"ممتاز",IF(AND(Y861&gt;=45,Y861&lt;=50.5,W861&gt;=4.5,S861&lt;&gt;("غ"),W861&lt;&gt;("غ"),R861&lt;&gt;("غ"),V861&lt;&gt;("غ")),"جيد جدا",IF(AND(Y861&gt;=39,Y861&lt;=50,W861&gt;=4.5,S861&lt;&gt;("غ"),W861&lt;&gt;("غ"),R861&lt;&gt;("غ"),V861&lt;&gt;("غ")),"جيد",IF(AND(Y861&gt;=30,Y861&lt;=38.5,W861&gt;=4.5,S861&lt;&gt;("غ"),W861&lt;&gt;("غ"),R861&lt;&gt;("غ"),V861&lt;&gt;("غ")),"مقبول",IF(AND(S861=("غ")),"غ",IF(AND(W861=("غ")),"غ","دون المستوى"))))))</f>
        <v>دون المستوى</v>
      </c>
      <c r="AA861" s="61"/>
      <c r="AB861" s="61"/>
      <c r="AC861" s="56" t="n">
        <f aca="false">SUM(AA861:AB861)</f>
        <v>0</v>
      </c>
      <c r="AD861" s="57" t="str">
        <f aca="false">IF(AND(AC861&gt;=12.5,AC861&lt;=15,AB861&lt;&gt;("غ"),AA861&lt;&gt;("غ")),"ممتاز",IF(AND(AC861&gt;=11,AC861&lt;=12,AB861&lt;&gt;("غ"),AA861&lt;&gt;("غ")),"جيد جدا",IF(AND(AC861&gt;=9.5,AC861&lt;=10.5,AB861&lt;&gt;("غ"),AA861&lt;&gt;("غ")),"جيد",IF(AND(AC861&gt;=7.5,AC861&lt;=10,AB861&lt;&gt;("غ"),AA861&lt;&gt;("غ")),"مقبول",IF(AND(AB861=("غ")),"غ","دون المستوى")))))</f>
        <v>دون المستوى</v>
      </c>
      <c r="AE861" s="61"/>
      <c r="AF861" s="61"/>
      <c r="AG861" s="56" t="n">
        <f aca="false">SUM(AE861:AF861)</f>
        <v>0</v>
      </c>
      <c r="AH861" s="59" t="n">
        <f aca="false">SUM(AC861+AG861)</f>
        <v>0</v>
      </c>
      <c r="AI861" s="57" t="str">
        <f aca="false">IF(AND(AH861&gt;=25.5,AH861&lt;=30,AF861&gt;=2.25,AB861&lt;&gt;("غ"),AF861&lt;&gt;("غ"),AA861&lt;&gt;("غ"),AE861&lt;&gt;("غ")),"ممتاز",IF(AND(AH861&gt;=22.5,AH861&lt;=25.49,AF861&gt;=2.25,AB861&lt;&gt;("غ"),AF861&lt;&gt;("غ"),AA861&lt;&gt;("غ"),AE861&lt;&gt;("غ")),"جيد جدا",IF(AND(AH861&gt;=19.5,AH861&lt;=22.49,AF861&gt;=2.25,AB861&lt;&gt;("غ"),AF861&lt;&gt;("غ"),AA861&lt;&gt;("غ"),AE861&lt;&gt;("غ")),"جيد",IF(AND(AH861&gt;=15,AH861&lt;=19.49,AF861&gt;=2.25,AB861&lt;&gt;("غ"),AF861&lt;&gt;("غ"),AA861&lt;&gt;("غ"),AE861&lt;&gt;("غ")),"مقبول",IF(AND(AB861=("غ")),"غ",IF(AND(AF861=("غ")),"غ","دون المستوى"))))))</f>
        <v>دون المستوى</v>
      </c>
      <c r="AJ861" s="62" t="n">
        <f aca="false">SUM(P861+Y861+AH861)</f>
        <v>0</v>
      </c>
      <c r="AK861" s="63" t="str">
        <f aca="false">IF(AND(AJ861&gt;=161.5,AJ861&lt;=190,N861&gt;=7.5,W861&gt;=4.5,AF861&gt;=2.25,Q861&lt;&gt;("غ"),Z861&lt;&gt;("غ"),AI861&lt;&gt;("غ"),I861&lt;&gt;("غ"),M861&lt;&gt;("غ"),R861&lt;&gt;("غ"),V861&lt;&gt;("غ"),AA861&lt;&gt;("غ"),AE861&lt;&gt;("غ")),"ممتاز",IF(AND(AJ861&gt;=142.5,AJ861&lt;=161.49,N861&gt;=7.5,W861&gt;=4.5,AF861&gt;=2.25,Q861&lt;&gt;("غ"),Z861&lt;&gt;("غ"),AI861&lt;&gt;("غ"),I861&lt;&gt;("غ"),M861&lt;&gt;("غ"),R861&lt;&gt;("غ"),V861&lt;&gt;("غ"),AA861&lt;&gt;("غ"),AE861&lt;&gt;("غ")),"جيد جدا",IF(AND(AJ861&gt;=123.5,AJ861&lt;=142.49,N861&gt;=7.5,W861&gt;=4.5,AF861&gt;=2.25,Q861&lt;&gt;("غ"),Z861&lt;&gt;("غ"),AI861&lt;&gt;("غ"),I861&lt;&gt;("غ"),M861&lt;&gt;("غ"),R861&lt;&gt;("غ"),V861&lt;&gt;("غ"),AA861&lt;&gt;("غ"),AE861&lt;&gt;("غ")),"جيد",IF(AND(AJ861&gt;=95,AJ861&lt;=123.49,N861&gt;=7.5,W861&gt;=4.5,AF861&gt;=2.25,Q861&lt;&gt;("غ"),Z861&lt;&gt;("غ"),AI861&lt;&gt;("غ"),I861&lt;&gt;("غ"),M861&lt;&gt;("غ"),R861&lt;&gt;("غ"),V861&lt;&gt;("غ"),AA861&lt;&gt;("غ"),AE861&lt;&gt;("غ")),"مقبول",IF(AND(Q861=("غ")),"غ",IF(AND(Z861=("غ")),"غ",IF(AND(AI861=("غ")),"غ","دون المستوى")))))))</f>
        <v>دون المستوى</v>
      </c>
      <c r="AL861" s="64"/>
      <c r="AM861" s="57" t="str">
        <f aca="false">IF(AND(AL861&gt;=8.5,AL861&lt;&gt;("غ")),"ممتاز",IF(AND(AL861&gt;=7.5,AL861&lt;&gt;("غ")),"جيد جدا",IF(AND(AL861&gt;=6.5,AL861&lt;&gt;("غ")),"جيد",IF(AND(AL861&gt;=5,AL861&lt;&gt;("غ")),"مقبول",IF(AND(AL861=("غ")),"غ","دون المستوى")))))</f>
        <v>دون المستوى</v>
      </c>
      <c r="AN861" s="64"/>
      <c r="AO861" s="56" t="n">
        <f aca="false">SUM(AL861:AN861)</f>
        <v>0</v>
      </c>
      <c r="AP861" s="57" t="str">
        <f aca="false">IF(AND(AO861&gt;=17,AO861&lt;=20,AN861&gt;=3,AL861&lt;&gt;("غ"),AN861&lt;&gt;("غ")),"ممتاز",IF(AND(AO861&gt;=15,AO861&lt;=16.99,AN861&gt;=3,AL861&lt;&gt;("غ"),AN861&lt;&gt;("غ")),"جيد جدا",IF(AND(AO861&gt;=13,AO861&lt;=14.99,AN861&gt;=3,AL861&lt;&gt;("غ"),AN861&lt;&gt;("غ")),"جيد",IF(AND(AO861&gt;=10,AO861&lt;=12.99,AN861&gt;=3,AL861&lt;&gt;("غ"),AN861&lt;&gt;("غ")),"مقبول",IF(AND(AL861=("غ")),"غ",IF(AND(AN861=("غ")),"غ","دون المستوى"))))))</f>
        <v>دون المستوى</v>
      </c>
      <c r="AQ861" s="58"/>
      <c r="AR861" s="57" t="str">
        <f aca="false">IF(AND(AQ861&gt;=8.5,AQ861&lt;&gt;("غ")),"ممتاز",IF(AND(AQ861&gt;=7.5,AQ861&lt;&gt;("غ")),"جيد جدا",IF(AND(AQ861&gt;=6.5,AQ861&lt;&gt;("غ")),"جيد",IF(AND(AQ861&gt;=5,AQ861&lt;&gt;("غ")),"مقبول",IF(AND(AQ861=("غ")),"غ","دون المستوى")))))</f>
        <v>دون المستوى</v>
      </c>
      <c r="AS861" s="58"/>
      <c r="AT861" s="56" t="n">
        <f aca="false">SUM(AQ861:AS861)</f>
        <v>0</v>
      </c>
      <c r="AU861" s="57" t="str">
        <f aca="false">IF(AND(AT861&gt;=17,AT861&lt;=20,AS861&gt;=3,AQ861&lt;&gt;("غ"),AS861&lt;&gt;("غ")),"ممتاز",IF(AND(AT861&gt;=15,AT861&lt;=16.99,AS861&gt;=3,AQ861&lt;&gt;("غ"),AS861&lt;&gt;("غ")),"جيد جدا",IF(AND(AT861&gt;=13,AT861&lt;=14.99,AS861&gt;=3,AQ861&lt;&gt;("غ"),AS861&lt;&gt;("غ")),"جيد",IF(AND(AT861&gt;=10,AT861&lt;=12.99,AS861&gt;=3,AQ861&lt;&gt;("غ"),AS861&lt;&gt;("غ")),"مقبول",IF(AND(AQ861=("غ")),"غ",IF(AND(AS861=("غ")),"غ","دون المستوى"))))))</f>
        <v>دون المستوى</v>
      </c>
      <c r="AV861" s="65" t="n">
        <f aca="false">SUM(AJ861+AO861+AT861)</f>
        <v>0</v>
      </c>
      <c r="AW861" s="66" t="str">
        <f aca="false">IF(AND(AV861&gt;=195.5,AV861&lt;=300,N861&gt;=7.5,W861&gt;=4.5,AF861&gt;=2.25,AN861&gt;=3,AS861&gt;=3,AK861&lt;&gt;("غ"),AP861&lt;&gt;("غ"),AU861&lt;&gt;("غ"),I861&lt;&gt;("غ"),M861&lt;&gt;("غ"),R861&lt;&gt;("غ"),V861&lt;&gt;("غ"),AA861&lt;&gt;("غ"),AE861&lt;&gt;("غ")),"ممتاز",IF(AND(AV861&gt;=172.5,AV861&lt;=195.49,N861&gt;=7.5,W861&gt;=4.5,AF861&gt;=2.25,AN861&gt;=3,AS861&gt;=3,AK861&lt;&gt;("غ"),AP861&lt;&gt;("غ"),AU861&lt;&gt;("غ"),I861&lt;&gt;("غ"),M861&lt;&gt;("غ"),R861&lt;&gt;("غ"),V861&lt;&gt;("غ"),AA861&lt;&gt;("غ"),AE861&lt;&gt;("غ")),"جيد جدا",IF(AND(AV861&gt;=149.5,AV861&lt;=172.49,N861&gt;=7.5,W861&gt;=4.5,AF861&gt;=2.25,AN861&gt;=3,AS861&gt;=3,AK861&lt;&gt;("غ"),AP861&lt;&gt;("غ"),AU861&lt;&gt;("غ"),I861&lt;&gt;("غ"),M861&lt;&gt;("غ"),R861&lt;&gt;("غ"),V861&lt;&gt;("غ"),AA861&lt;&gt;("غ"),AE861&lt;&gt;("غ")),"جيد",IF(AND(AV861&gt;=115,AV861&lt;=149.49,N861&gt;=7.5,W861&gt;=4.5,AF861&gt;=2.25,AN861&gt;=3,AS861&gt;=3,AK861&lt;&gt;("غ"),AP861&lt;&gt;("غ"),AU861&lt;&gt;("غ"),I861&lt;&gt;("غ"),M861&lt;&gt;("غ"),R861&lt;&gt;("غ"),V861&lt;&gt;("غ"),AA861&lt;&gt;("غ"),AE861&lt;&gt;("غ")),"مقبول",IF(AND(AK861=("غ")),"غ",IF(AND(AP861=("غ")),"غ",IF(AND(AU861=("غ")),"غ","دون المستوى")))))))</f>
        <v>دون المستوى</v>
      </c>
      <c r="AX861" s="61"/>
      <c r="AY861" s="61"/>
      <c r="AZ861" s="56" t="n">
        <f aca="false">SUM(AX861:AY861)</f>
        <v>0</v>
      </c>
      <c r="BA861" s="57" t="str">
        <f aca="false">IF(AND(AZ861&gt;=12.5,AZ861&lt;=15,AY861&lt;&gt;("غ")),"ممتاز",IF(AND(AZ861&gt;=11,AZ861&lt;=12,AY861&lt;&gt;("غ")),"جيد جدا",IF(AND(AZ861&gt;=9.5,AZ861&lt;=10.5,AY861&lt;&gt;("غ")),"جيد",IF(AND(AZ861&gt;=7.5,AZ861&lt;=10,AY861&lt;&gt;("غ")),"مقبول",IF(AND(AY861=("غ")),"غ","دون المستوى")))))</f>
        <v>دون المستوى</v>
      </c>
      <c r="BB861" s="61"/>
      <c r="BC861" s="67"/>
      <c r="BD861" s="56" t="n">
        <f aca="false">SUM(BB861:BC861)</f>
        <v>0</v>
      </c>
      <c r="BE861" s="59" t="n">
        <f aca="false">SUM(AZ861+BD861)</f>
        <v>0</v>
      </c>
      <c r="BF861" s="57" t="str">
        <f aca="false">IF(AND(BE861&gt;=25.5,BE861&lt;=30,BC861&gt;=2.25,BA861&lt;&gt;("غ"),BC861&lt;&gt;("غ"),AX861&lt;&gt;("غ"),BB861&lt;&gt;("غ")),"ممتاز",IF(AND(BE861&gt;=22.5,BE861&lt;=25.49,BC861&gt;=2.25,BA861&lt;&gt;("غ"),BC861&lt;&gt;("غ"),AX861&lt;&gt;("غ"),BB861&lt;&gt;("غ")),"جيد جدا",IF(AND(BE861&gt;=19.5,BE861&lt;=22.49,BC861&gt;=2.25,BA861&lt;&gt;("غ"),BC861&lt;&gt;("غ"),AX861&lt;&gt;("غ"),BB861&lt;&gt;("غ")),"جيد",IF(AND(BE861&gt;=15,BE861&lt;=19.49,BC861&gt;=2.25,BA861&lt;&gt;("غ"),BC861&lt;&gt;("غ"),AX861&lt;&gt;("غ"),BB861&lt;&gt;("غ")),"مقبول",IF(AND(BA861=("غ")),"غ",IF(AND(BC861=("غ")),"غ","دون المستوى"))))))</f>
        <v>دون المستوى</v>
      </c>
    </row>
    <row r="862" customFormat="false" ht="18.75" hidden="false" customHeight="false" outlineLevel="0" collapsed="false">
      <c r="A862" s="52" t="n">
        <v>849</v>
      </c>
      <c r="B862" s="53"/>
      <c r="C862" s="53"/>
      <c r="D862" s="53"/>
      <c r="E862" s="53"/>
      <c r="F862" s="53"/>
      <c r="G862" s="53"/>
      <c r="H862" s="54"/>
      <c r="I862" s="55"/>
      <c r="J862" s="55"/>
      <c r="K862" s="56" t="n">
        <f aca="false">SUM(I862:J862)</f>
        <v>0</v>
      </c>
      <c r="L862" s="57" t="str">
        <f aca="false">IF(AND(K862&gt;=42.5,K862&lt;=50,I862&lt;&gt;("غ")),"ممتاز",IF(AND(K862&gt;=37.5,K862&lt;=42,I862&lt;&gt;("غ")),"جيد جدا",IF(AND(K862&gt;=32.5,K862&lt;=37,I862&lt;&gt;("غ")),"جيد",IF(AND(K862&gt;=25,K862&lt;=32,J862&lt;25.5,I862&lt;&gt;("غ")),"مقبول",IF(AND(J862=("غ")),"غ","دون المستوى")))))</f>
        <v>دون المستوى</v>
      </c>
      <c r="M862" s="58"/>
      <c r="N862" s="58"/>
      <c r="O862" s="56" t="n">
        <f aca="false">SUM(M862:N862)</f>
        <v>0</v>
      </c>
      <c r="P862" s="59" t="n">
        <f aca="false">SUM(K862+O862)</f>
        <v>0</v>
      </c>
      <c r="Q862" s="57" t="str">
        <f aca="false">IF(AND(P862&gt;=85,P862&lt;=100,N862&gt;=7.5,N862&lt;&gt;("غ"),J862&lt;&gt;("غ"),I862&lt;&gt;("غ"),M862&lt;&gt;("غ")),"ممتاز",IF(AND(P862&gt;=75,P862&lt;=84,N862&gt;=7.5,N862&lt;&gt;("غ"),J862&lt;&gt;("غ"),I862&lt;&gt;("غ"),M862&lt;&gt;("غ")),"جيد جدا",IF(AND(P862&gt;=65,P862&lt;=74,N862&gt;=7.5,N862&lt;&gt;("غ"),J862&lt;&gt;("غ"),I862&lt;&gt;("غ"),M862&lt;&gt;("غ")),"جيد",IF(AND(P862&gt;=50,P862&lt;=64,N862&gt;7.49,N862&lt;&gt;("غ"),J862&lt;&gt;("غ"),I862&lt;&gt;("غ"),M862&lt;&gt;("غ")),"مقبول",IF(AND(N862=("غ")),"غ",IF(AND(J862=("غ")),"غ","دون المستوى"))))))</f>
        <v>دون المستوى</v>
      </c>
      <c r="R862" s="58"/>
      <c r="S862" s="58"/>
      <c r="T862" s="56" t="n">
        <f aca="false">SUM(R862:S862)</f>
        <v>0</v>
      </c>
      <c r="U862" s="57" t="str">
        <f aca="false">IF(AND(T862&gt;=25.5,T862&lt;=30,S862&lt;&gt;("غ"),R862&lt;&gt;("غ")),"ممتاز",IF(AND(T862&gt;=22.5,T862&lt;=25,S862&lt;&gt;("غ"),R862&lt;&gt;("غ")),"جيد جدا",IF(AND(T862&gt;=19.5,T862&lt;=22,S862&lt;&gt;("غ"),R862&lt;&gt;("غ")),"جيد",IF(AND(T862&gt;=15,T862&lt;=19,S862&lt;&gt;("غ"),R862&lt;&gt;("غ")),"مقبول",IF(AND(S862=("غ")),"غ","دون المستوى")))))</f>
        <v>دون المستوى</v>
      </c>
      <c r="V862" s="58"/>
      <c r="W862" s="58"/>
      <c r="X862" s="56" t="n">
        <f aca="false">SUM(V862+W862)</f>
        <v>0</v>
      </c>
      <c r="Y862" s="60" t="n">
        <f aca="false">SUM(T862+X862)</f>
        <v>0</v>
      </c>
      <c r="Z862" s="57" t="str">
        <f aca="false">IF(AND(Y862&gt;=51,Y862&lt;=60,W862&gt;=4.5,S862&lt;&gt;("غ"),W862&lt;&gt;("غ"),R862&lt;&gt;("غ"),V862&lt;&gt;("غ")),"ممتاز",IF(AND(Y862&gt;=45,Y862&lt;=50.5,W862&gt;=4.5,S862&lt;&gt;("غ"),W862&lt;&gt;("غ"),R862&lt;&gt;("غ"),V862&lt;&gt;("غ")),"جيد جدا",IF(AND(Y862&gt;=39,Y862&lt;=50,W862&gt;=4.5,S862&lt;&gt;("غ"),W862&lt;&gt;("غ"),R862&lt;&gt;("غ"),V862&lt;&gt;("غ")),"جيد",IF(AND(Y862&gt;=30,Y862&lt;=38.5,W862&gt;=4.5,S862&lt;&gt;("غ"),W862&lt;&gt;("غ"),R862&lt;&gt;("غ"),V862&lt;&gt;("غ")),"مقبول",IF(AND(S862=("غ")),"غ",IF(AND(W862=("غ")),"غ","دون المستوى"))))))</f>
        <v>دون المستوى</v>
      </c>
      <c r="AA862" s="61"/>
      <c r="AB862" s="61"/>
      <c r="AC862" s="56" t="n">
        <f aca="false">SUM(AA862:AB862)</f>
        <v>0</v>
      </c>
      <c r="AD862" s="57" t="str">
        <f aca="false">IF(AND(AC862&gt;=12.5,AC862&lt;=15,AB862&lt;&gt;("غ"),AA862&lt;&gt;("غ")),"ممتاز",IF(AND(AC862&gt;=11,AC862&lt;=12,AB862&lt;&gt;("غ"),AA862&lt;&gt;("غ")),"جيد جدا",IF(AND(AC862&gt;=9.5,AC862&lt;=10.5,AB862&lt;&gt;("غ"),AA862&lt;&gt;("غ")),"جيد",IF(AND(AC862&gt;=7.5,AC862&lt;=10,AB862&lt;&gt;("غ"),AA862&lt;&gt;("غ")),"مقبول",IF(AND(AB862=("غ")),"غ","دون المستوى")))))</f>
        <v>دون المستوى</v>
      </c>
      <c r="AE862" s="61"/>
      <c r="AF862" s="61"/>
      <c r="AG862" s="56" t="n">
        <f aca="false">SUM(AE862:AF862)</f>
        <v>0</v>
      </c>
      <c r="AH862" s="59" t="n">
        <f aca="false">SUM(AC862+AG862)</f>
        <v>0</v>
      </c>
      <c r="AI862" s="57" t="str">
        <f aca="false">IF(AND(AH862&gt;=25.5,AH862&lt;=30,AF862&gt;=2.25,AB862&lt;&gt;("غ"),AF862&lt;&gt;("غ"),AA862&lt;&gt;("غ"),AE862&lt;&gt;("غ")),"ممتاز",IF(AND(AH862&gt;=22.5,AH862&lt;=25.49,AF862&gt;=2.25,AB862&lt;&gt;("غ"),AF862&lt;&gt;("غ"),AA862&lt;&gt;("غ"),AE862&lt;&gt;("غ")),"جيد جدا",IF(AND(AH862&gt;=19.5,AH862&lt;=22.49,AF862&gt;=2.25,AB862&lt;&gt;("غ"),AF862&lt;&gt;("غ"),AA862&lt;&gt;("غ"),AE862&lt;&gt;("غ")),"جيد",IF(AND(AH862&gt;=15,AH862&lt;=19.49,AF862&gt;=2.25,AB862&lt;&gt;("غ"),AF862&lt;&gt;("غ"),AA862&lt;&gt;("غ"),AE862&lt;&gt;("غ")),"مقبول",IF(AND(AB862=("غ")),"غ",IF(AND(AF862=("غ")),"غ","دون المستوى"))))))</f>
        <v>دون المستوى</v>
      </c>
      <c r="AJ862" s="62" t="n">
        <f aca="false">SUM(P862+Y862+AH862)</f>
        <v>0</v>
      </c>
      <c r="AK862" s="63" t="str">
        <f aca="false">IF(AND(AJ862&gt;=161.5,AJ862&lt;=190,N862&gt;=7.5,W862&gt;=4.5,AF862&gt;=2.25,Q862&lt;&gt;("غ"),Z862&lt;&gt;("غ"),AI862&lt;&gt;("غ"),I862&lt;&gt;("غ"),M862&lt;&gt;("غ"),R862&lt;&gt;("غ"),V862&lt;&gt;("غ"),AA862&lt;&gt;("غ"),AE862&lt;&gt;("غ")),"ممتاز",IF(AND(AJ862&gt;=142.5,AJ862&lt;=161.49,N862&gt;=7.5,W862&gt;=4.5,AF862&gt;=2.25,Q862&lt;&gt;("غ"),Z862&lt;&gt;("غ"),AI862&lt;&gt;("غ"),I862&lt;&gt;("غ"),M862&lt;&gt;("غ"),R862&lt;&gt;("غ"),V862&lt;&gt;("غ"),AA862&lt;&gt;("غ"),AE862&lt;&gt;("غ")),"جيد جدا",IF(AND(AJ862&gt;=123.5,AJ862&lt;=142.49,N862&gt;=7.5,W862&gt;=4.5,AF862&gt;=2.25,Q862&lt;&gt;("غ"),Z862&lt;&gt;("غ"),AI862&lt;&gt;("غ"),I862&lt;&gt;("غ"),M862&lt;&gt;("غ"),R862&lt;&gt;("غ"),V862&lt;&gt;("غ"),AA862&lt;&gt;("غ"),AE862&lt;&gt;("غ")),"جيد",IF(AND(AJ862&gt;=95,AJ862&lt;=123.49,N862&gt;=7.5,W862&gt;=4.5,AF862&gt;=2.25,Q862&lt;&gt;("غ"),Z862&lt;&gt;("غ"),AI862&lt;&gt;("غ"),I862&lt;&gt;("غ"),M862&lt;&gt;("غ"),R862&lt;&gt;("غ"),V862&lt;&gt;("غ"),AA862&lt;&gt;("غ"),AE862&lt;&gt;("غ")),"مقبول",IF(AND(Q862=("غ")),"غ",IF(AND(Z862=("غ")),"غ",IF(AND(AI862=("غ")),"غ","دون المستوى")))))))</f>
        <v>دون المستوى</v>
      </c>
      <c r="AL862" s="64"/>
      <c r="AM862" s="57" t="str">
        <f aca="false">IF(AND(AL862&gt;=8.5,AL862&lt;&gt;("غ")),"ممتاز",IF(AND(AL862&gt;=7.5,AL862&lt;&gt;("غ")),"جيد جدا",IF(AND(AL862&gt;=6.5,AL862&lt;&gt;("غ")),"جيد",IF(AND(AL862&gt;=5,AL862&lt;&gt;("غ")),"مقبول",IF(AND(AL862=("غ")),"غ","دون المستوى")))))</f>
        <v>دون المستوى</v>
      </c>
      <c r="AN862" s="64"/>
      <c r="AO862" s="56" t="n">
        <f aca="false">SUM(AL862:AN862)</f>
        <v>0</v>
      </c>
      <c r="AP862" s="57" t="str">
        <f aca="false">IF(AND(AO862&gt;=17,AO862&lt;=20,AN862&gt;=3,AL862&lt;&gt;("غ"),AN862&lt;&gt;("غ")),"ممتاز",IF(AND(AO862&gt;=15,AO862&lt;=16.99,AN862&gt;=3,AL862&lt;&gt;("غ"),AN862&lt;&gt;("غ")),"جيد جدا",IF(AND(AO862&gt;=13,AO862&lt;=14.99,AN862&gt;=3,AL862&lt;&gt;("غ"),AN862&lt;&gt;("غ")),"جيد",IF(AND(AO862&gt;=10,AO862&lt;=12.99,AN862&gt;=3,AL862&lt;&gt;("غ"),AN862&lt;&gt;("غ")),"مقبول",IF(AND(AL862=("غ")),"غ",IF(AND(AN862=("غ")),"غ","دون المستوى"))))))</f>
        <v>دون المستوى</v>
      </c>
      <c r="AQ862" s="58"/>
      <c r="AR862" s="57" t="str">
        <f aca="false">IF(AND(AQ862&gt;=8.5,AQ862&lt;&gt;("غ")),"ممتاز",IF(AND(AQ862&gt;=7.5,AQ862&lt;&gt;("غ")),"جيد جدا",IF(AND(AQ862&gt;=6.5,AQ862&lt;&gt;("غ")),"جيد",IF(AND(AQ862&gt;=5,AQ862&lt;&gt;("غ")),"مقبول",IF(AND(AQ862=("غ")),"غ","دون المستوى")))))</f>
        <v>دون المستوى</v>
      </c>
      <c r="AS862" s="58"/>
      <c r="AT862" s="56" t="n">
        <f aca="false">SUM(AQ862:AS862)</f>
        <v>0</v>
      </c>
      <c r="AU862" s="57" t="str">
        <f aca="false">IF(AND(AT862&gt;=17,AT862&lt;=20,AS862&gt;=3,AQ862&lt;&gt;("غ"),AS862&lt;&gt;("غ")),"ممتاز",IF(AND(AT862&gt;=15,AT862&lt;=16.99,AS862&gt;=3,AQ862&lt;&gt;("غ"),AS862&lt;&gt;("غ")),"جيد جدا",IF(AND(AT862&gt;=13,AT862&lt;=14.99,AS862&gt;=3,AQ862&lt;&gt;("غ"),AS862&lt;&gt;("غ")),"جيد",IF(AND(AT862&gt;=10,AT862&lt;=12.99,AS862&gt;=3,AQ862&lt;&gt;("غ"),AS862&lt;&gt;("غ")),"مقبول",IF(AND(AQ862=("غ")),"غ",IF(AND(AS862=("غ")),"غ","دون المستوى"))))))</f>
        <v>دون المستوى</v>
      </c>
      <c r="AV862" s="65" t="n">
        <f aca="false">SUM(AJ862+AO862+AT862)</f>
        <v>0</v>
      </c>
      <c r="AW862" s="66" t="str">
        <f aca="false">IF(AND(AV862&gt;=195.5,AV862&lt;=300,N862&gt;=7.5,W862&gt;=4.5,AF862&gt;=2.25,AN862&gt;=3,AS862&gt;=3,AK862&lt;&gt;("غ"),AP862&lt;&gt;("غ"),AU862&lt;&gt;("غ"),I862&lt;&gt;("غ"),M862&lt;&gt;("غ"),R862&lt;&gt;("غ"),V862&lt;&gt;("غ"),AA862&lt;&gt;("غ"),AE862&lt;&gt;("غ")),"ممتاز",IF(AND(AV862&gt;=172.5,AV862&lt;=195.49,N862&gt;=7.5,W862&gt;=4.5,AF862&gt;=2.25,AN862&gt;=3,AS862&gt;=3,AK862&lt;&gt;("غ"),AP862&lt;&gt;("غ"),AU862&lt;&gt;("غ"),I862&lt;&gt;("غ"),M862&lt;&gt;("غ"),R862&lt;&gt;("غ"),V862&lt;&gt;("غ"),AA862&lt;&gt;("غ"),AE862&lt;&gt;("غ")),"جيد جدا",IF(AND(AV862&gt;=149.5,AV862&lt;=172.49,N862&gt;=7.5,W862&gt;=4.5,AF862&gt;=2.25,AN862&gt;=3,AS862&gt;=3,AK862&lt;&gt;("غ"),AP862&lt;&gt;("غ"),AU862&lt;&gt;("غ"),I862&lt;&gt;("غ"),M862&lt;&gt;("غ"),R862&lt;&gt;("غ"),V862&lt;&gt;("غ"),AA862&lt;&gt;("غ"),AE862&lt;&gt;("غ")),"جيد",IF(AND(AV862&gt;=115,AV862&lt;=149.49,N862&gt;=7.5,W862&gt;=4.5,AF862&gt;=2.25,AN862&gt;=3,AS862&gt;=3,AK862&lt;&gt;("غ"),AP862&lt;&gt;("غ"),AU862&lt;&gt;("غ"),I862&lt;&gt;("غ"),M862&lt;&gt;("غ"),R862&lt;&gt;("غ"),V862&lt;&gt;("غ"),AA862&lt;&gt;("غ"),AE862&lt;&gt;("غ")),"مقبول",IF(AND(AK862=("غ")),"غ",IF(AND(AP862=("غ")),"غ",IF(AND(AU862=("غ")),"غ","دون المستوى")))))))</f>
        <v>دون المستوى</v>
      </c>
      <c r="AX862" s="61"/>
      <c r="AY862" s="61"/>
      <c r="AZ862" s="56" t="n">
        <f aca="false">SUM(AX862:AY862)</f>
        <v>0</v>
      </c>
      <c r="BA862" s="57" t="str">
        <f aca="false">IF(AND(AZ862&gt;=12.5,AZ862&lt;=15,AY862&lt;&gt;("غ")),"ممتاز",IF(AND(AZ862&gt;=11,AZ862&lt;=12,AY862&lt;&gt;("غ")),"جيد جدا",IF(AND(AZ862&gt;=9.5,AZ862&lt;=10.5,AY862&lt;&gt;("غ")),"جيد",IF(AND(AZ862&gt;=7.5,AZ862&lt;=10,AY862&lt;&gt;("غ")),"مقبول",IF(AND(AY862=("غ")),"غ","دون المستوى")))))</f>
        <v>دون المستوى</v>
      </c>
      <c r="BB862" s="61"/>
      <c r="BC862" s="67"/>
      <c r="BD862" s="56" t="n">
        <f aca="false">SUM(BB862:BC862)</f>
        <v>0</v>
      </c>
      <c r="BE862" s="59" t="n">
        <f aca="false">SUM(AZ862+BD862)</f>
        <v>0</v>
      </c>
      <c r="BF862" s="57" t="str">
        <f aca="false">IF(AND(BE862&gt;=25.5,BE862&lt;=30,BC862&gt;=2.25,BA862&lt;&gt;("غ"),BC862&lt;&gt;("غ"),AX862&lt;&gt;("غ"),BB862&lt;&gt;("غ")),"ممتاز",IF(AND(BE862&gt;=22.5,BE862&lt;=25.49,BC862&gt;=2.25,BA862&lt;&gt;("غ"),BC862&lt;&gt;("غ"),AX862&lt;&gt;("غ"),BB862&lt;&gt;("غ")),"جيد جدا",IF(AND(BE862&gt;=19.5,BE862&lt;=22.49,BC862&gt;=2.25,BA862&lt;&gt;("غ"),BC862&lt;&gt;("غ"),AX862&lt;&gt;("غ"),BB862&lt;&gt;("غ")),"جيد",IF(AND(BE862&gt;=15,BE862&lt;=19.49,BC862&gt;=2.25,BA862&lt;&gt;("غ"),BC862&lt;&gt;("غ"),AX862&lt;&gt;("غ"),BB862&lt;&gt;("غ")),"مقبول",IF(AND(BA862=("غ")),"غ",IF(AND(BC862=("غ")),"غ","دون المستوى"))))))</f>
        <v>دون المستوى</v>
      </c>
    </row>
    <row r="863" customFormat="false" ht="18.75" hidden="false" customHeight="false" outlineLevel="0" collapsed="false">
      <c r="A863" s="52" t="n">
        <v>850</v>
      </c>
      <c r="B863" s="53"/>
      <c r="C863" s="53"/>
      <c r="D863" s="53"/>
      <c r="E863" s="53"/>
      <c r="F863" s="53"/>
      <c r="G863" s="53"/>
      <c r="H863" s="54"/>
      <c r="I863" s="55"/>
      <c r="J863" s="55"/>
      <c r="K863" s="56" t="n">
        <f aca="false">SUM(I863:J863)</f>
        <v>0</v>
      </c>
      <c r="L863" s="57" t="str">
        <f aca="false">IF(AND(K863&gt;=42.5,K863&lt;=50,I863&lt;&gt;("غ")),"ممتاز",IF(AND(K863&gt;=37.5,K863&lt;=42,I863&lt;&gt;("غ")),"جيد جدا",IF(AND(K863&gt;=32.5,K863&lt;=37,I863&lt;&gt;("غ")),"جيد",IF(AND(K863&gt;=25,K863&lt;=32,J863&lt;25.5,I863&lt;&gt;("غ")),"مقبول",IF(AND(J863=("غ")),"غ","دون المستوى")))))</f>
        <v>دون المستوى</v>
      </c>
      <c r="M863" s="58"/>
      <c r="N863" s="58"/>
      <c r="O863" s="56" t="n">
        <f aca="false">SUM(M863:N863)</f>
        <v>0</v>
      </c>
      <c r="P863" s="59" t="n">
        <f aca="false">SUM(K863+O863)</f>
        <v>0</v>
      </c>
      <c r="Q863" s="57" t="str">
        <f aca="false">IF(AND(P863&gt;=85,P863&lt;=100,N863&gt;=7.5,N863&lt;&gt;("غ"),J863&lt;&gt;("غ"),I863&lt;&gt;("غ"),M863&lt;&gt;("غ")),"ممتاز",IF(AND(P863&gt;=75,P863&lt;=84,N863&gt;=7.5,N863&lt;&gt;("غ"),J863&lt;&gt;("غ"),I863&lt;&gt;("غ"),M863&lt;&gt;("غ")),"جيد جدا",IF(AND(P863&gt;=65,P863&lt;=74,N863&gt;=7.5,N863&lt;&gt;("غ"),J863&lt;&gt;("غ"),I863&lt;&gt;("غ"),M863&lt;&gt;("غ")),"جيد",IF(AND(P863&gt;=50,P863&lt;=64,N863&gt;7.49,N863&lt;&gt;("غ"),J863&lt;&gt;("غ"),I863&lt;&gt;("غ"),M863&lt;&gt;("غ")),"مقبول",IF(AND(N863=("غ")),"غ",IF(AND(J863=("غ")),"غ","دون المستوى"))))))</f>
        <v>دون المستوى</v>
      </c>
      <c r="R863" s="58"/>
      <c r="S863" s="58"/>
      <c r="T863" s="56" t="n">
        <f aca="false">SUM(R863:S863)</f>
        <v>0</v>
      </c>
      <c r="U863" s="57" t="str">
        <f aca="false">IF(AND(T863&gt;=25.5,T863&lt;=30,S863&lt;&gt;("غ"),R863&lt;&gt;("غ")),"ممتاز",IF(AND(T863&gt;=22.5,T863&lt;=25,S863&lt;&gt;("غ"),R863&lt;&gt;("غ")),"جيد جدا",IF(AND(T863&gt;=19.5,T863&lt;=22,S863&lt;&gt;("غ"),R863&lt;&gt;("غ")),"جيد",IF(AND(T863&gt;=15,T863&lt;=19,S863&lt;&gt;("غ"),R863&lt;&gt;("غ")),"مقبول",IF(AND(S863=("غ")),"غ","دون المستوى")))))</f>
        <v>دون المستوى</v>
      </c>
      <c r="V863" s="58"/>
      <c r="W863" s="58"/>
      <c r="X863" s="56" t="n">
        <f aca="false">SUM(V863+W863)</f>
        <v>0</v>
      </c>
      <c r="Y863" s="60" t="n">
        <f aca="false">SUM(T863+X863)</f>
        <v>0</v>
      </c>
      <c r="Z863" s="57" t="str">
        <f aca="false">IF(AND(Y863&gt;=51,Y863&lt;=60,W863&gt;=4.5,S863&lt;&gt;("غ"),W863&lt;&gt;("غ"),R863&lt;&gt;("غ"),V863&lt;&gt;("غ")),"ممتاز",IF(AND(Y863&gt;=45,Y863&lt;=50.5,W863&gt;=4.5,S863&lt;&gt;("غ"),W863&lt;&gt;("غ"),R863&lt;&gt;("غ"),V863&lt;&gt;("غ")),"جيد جدا",IF(AND(Y863&gt;=39,Y863&lt;=50,W863&gt;=4.5,S863&lt;&gt;("غ"),W863&lt;&gt;("غ"),R863&lt;&gt;("غ"),V863&lt;&gt;("غ")),"جيد",IF(AND(Y863&gt;=30,Y863&lt;=38.5,W863&gt;=4.5,S863&lt;&gt;("غ"),W863&lt;&gt;("غ"),R863&lt;&gt;("غ"),V863&lt;&gt;("غ")),"مقبول",IF(AND(S863=("غ")),"غ",IF(AND(W863=("غ")),"غ","دون المستوى"))))))</f>
        <v>دون المستوى</v>
      </c>
      <c r="AA863" s="61"/>
      <c r="AB863" s="61"/>
      <c r="AC863" s="56" t="n">
        <f aca="false">SUM(AA863:AB863)</f>
        <v>0</v>
      </c>
      <c r="AD863" s="57" t="str">
        <f aca="false">IF(AND(AC863&gt;=12.5,AC863&lt;=15,AB863&lt;&gt;("غ"),AA863&lt;&gt;("غ")),"ممتاز",IF(AND(AC863&gt;=11,AC863&lt;=12,AB863&lt;&gt;("غ"),AA863&lt;&gt;("غ")),"جيد جدا",IF(AND(AC863&gt;=9.5,AC863&lt;=10.5,AB863&lt;&gt;("غ"),AA863&lt;&gt;("غ")),"جيد",IF(AND(AC863&gt;=7.5,AC863&lt;=10,AB863&lt;&gt;("غ"),AA863&lt;&gt;("غ")),"مقبول",IF(AND(AB863=("غ")),"غ","دون المستوى")))))</f>
        <v>دون المستوى</v>
      </c>
      <c r="AE863" s="61"/>
      <c r="AF863" s="61"/>
      <c r="AG863" s="56" t="n">
        <f aca="false">SUM(AE863:AF863)</f>
        <v>0</v>
      </c>
      <c r="AH863" s="59" t="n">
        <f aca="false">SUM(AC863+AG863)</f>
        <v>0</v>
      </c>
      <c r="AI863" s="57" t="str">
        <f aca="false">IF(AND(AH863&gt;=25.5,AH863&lt;=30,AF863&gt;=2.25,AB863&lt;&gt;("غ"),AF863&lt;&gt;("غ"),AA863&lt;&gt;("غ"),AE863&lt;&gt;("غ")),"ممتاز",IF(AND(AH863&gt;=22.5,AH863&lt;=25.49,AF863&gt;=2.25,AB863&lt;&gt;("غ"),AF863&lt;&gt;("غ"),AA863&lt;&gt;("غ"),AE863&lt;&gt;("غ")),"جيد جدا",IF(AND(AH863&gt;=19.5,AH863&lt;=22.49,AF863&gt;=2.25,AB863&lt;&gt;("غ"),AF863&lt;&gt;("غ"),AA863&lt;&gt;("غ"),AE863&lt;&gt;("غ")),"جيد",IF(AND(AH863&gt;=15,AH863&lt;=19.49,AF863&gt;=2.25,AB863&lt;&gt;("غ"),AF863&lt;&gt;("غ"),AA863&lt;&gt;("غ"),AE863&lt;&gt;("غ")),"مقبول",IF(AND(AB863=("غ")),"غ",IF(AND(AF863=("غ")),"غ","دون المستوى"))))))</f>
        <v>دون المستوى</v>
      </c>
      <c r="AJ863" s="62" t="n">
        <f aca="false">SUM(P863+Y863+AH863)</f>
        <v>0</v>
      </c>
      <c r="AK863" s="63" t="str">
        <f aca="false">IF(AND(AJ863&gt;=161.5,AJ863&lt;=190,N863&gt;=7.5,W863&gt;=4.5,AF863&gt;=2.25,Q863&lt;&gt;("غ"),Z863&lt;&gt;("غ"),AI863&lt;&gt;("غ"),I863&lt;&gt;("غ"),M863&lt;&gt;("غ"),R863&lt;&gt;("غ"),V863&lt;&gt;("غ"),AA863&lt;&gt;("غ"),AE863&lt;&gt;("غ")),"ممتاز",IF(AND(AJ863&gt;=142.5,AJ863&lt;=161.49,N863&gt;=7.5,W863&gt;=4.5,AF863&gt;=2.25,Q863&lt;&gt;("غ"),Z863&lt;&gt;("غ"),AI863&lt;&gt;("غ"),I863&lt;&gt;("غ"),M863&lt;&gt;("غ"),R863&lt;&gt;("غ"),V863&lt;&gt;("غ"),AA863&lt;&gt;("غ"),AE863&lt;&gt;("غ")),"جيد جدا",IF(AND(AJ863&gt;=123.5,AJ863&lt;=142.49,N863&gt;=7.5,W863&gt;=4.5,AF863&gt;=2.25,Q863&lt;&gt;("غ"),Z863&lt;&gt;("غ"),AI863&lt;&gt;("غ"),I863&lt;&gt;("غ"),M863&lt;&gt;("غ"),R863&lt;&gt;("غ"),V863&lt;&gt;("غ"),AA863&lt;&gt;("غ"),AE863&lt;&gt;("غ")),"جيد",IF(AND(AJ863&gt;=95,AJ863&lt;=123.49,N863&gt;=7.5,W863&gt;=4.5,AF863&gt;=2.25,Q863&lt;&gt;("غ"),Z863&lt;&gt;("غ"),AI863&lt;&gt;("غ"),I863&lt;&gt;("غ"),M863&lt;&gt;("غ"),R863&lt;&gt;("غ"),V863&lt;&gt;("غ"),AA863&lt;&gt;("غ"),AE863&lt;&gt;("غ")),"مقبول",IF(AND(Q863=("غ")),"غ",IF(AND(Z863=("غ")),"غ",IF(AND(AI863=("غ")),"غ","دون المستوى")))))))</f>
        <v>دون المستوى</v>
      </c>
      <c r="AL863" s="64"/>
      <c r="AM863" s="57" t="str">
        <f aca="false">IF(AND(AL863&gt;=8.5,AL863&lt;&gt;("غ")),"ممتاز",IF(AND(AL863&gt;=7.5,AL863&lt;&gt;("غ")),"جيد جدا",IF(AND(AL863&gt;=6.5,AL863&lt;&gt;("غ")),"جيد",IF(AND(AL863&gt;=5,AL863&lt;&gt;("غ")),"مقبول",IF(AND(AL863=("غ")),"غ","دون المستوى")))))</f>
        <v>دون المستوى</v>
      </c>
      <c r="AN863" s="64"/>
      <c r="AO863" s="56" t="n">
        <f aca="false">SUM(AL863:AN863)</f>
        <v>0</v>
      </c>
      <c r="AP863" s="57" t="str">
        <f aca="false">IF(AND(AO863&gt;=17,AO863&lt;=20,AN863&gt;=3,AL863&lt;&gt;("غ"),AN863&lt;&gt;("غ")),"ممتاز",IF(AND(AO863&gt;=15,AO863&lt;=16.99,AN863&gt;=3,AL863&lt;&gt;("غ"),AN863&lt;&gt;("غ")),"جيد جدا",IF(AND(AO863&gt;=13,AO863&lt;=14.99,AN863&gt;=3,AL863&lt;&gt;("غ"),AN863&lt;&gt;("غ")),"جيد",IF(AND(AO863&gt;=10,AO863&lt;=12.99,AN863&gt;=3,AL863&lt;&gt;("غ"),AN863&lt;&gt;("غ")),"مقبول",IF(AND(AL863=("غ")),"غ",IF(AND(AN863=("غ")),"غ","دون المستوى"))))))</f>
        <v>دون المستوى</v>
      </c>
      <c r="AQ863" s="58"/>
      <c r="AR863" s="57" t="str">
        <f aca="false">IF(AND(AQ863&gt;=8.5,AQ863&lt;&gt;("غ")),"ممتاز",IF(AND(AQ863&gt;=7.5,AQ863&lt;&gt;("غ")),"جيد جدا",IF(AND(AQ863&gt;=6.5,AQ863&lt;&gt;("غ")),"جيد",IF(AND(AQ863&gt;=5,AQ863&lt;&gt;("غ")),"مقبول",IF(AND(AQ863=("غ")),"غ","دون المستوى")))))</f>
        <v>دون المستوى</v>
      </c>
      <c r="AS863" s="58"/>
      <c r="AT863" s="56" t="n">
        <f aca="false">SUM(AQ863:AS863)</f>
        <v>0</v>
      </c>
      <c r="AU863" s="57" t="str">
        <f aca="false">IF(AND(AT863&gt;=17,AT863&lt;=20,AS863&gt;=3,AQ863&lt;&gt;("غ"),AS863&lt;&gt;("غ")),"ممتاز",IF(AND(AT863&gt;=15,AT863&lt;=16.99,AS863&gt;=3,AQ863&lt;&gt;("غ"),AS863&lt;&gt;("غ")),"جيد جدا",IF(AND(AT863&gt;=13,AT863&lt;=14.99,AS863&gt;=3,AQ863&lt;&gt;("غ"),AS863&lt;&gt;("غ")),"جيد",IF(AND(AT863&gt;=10,AT863&lt;=12.99,AS863&gt;=3,AQ863&lt;&gt;("غ"),AS863&lt;&gt;("غ")),"مقبول",IF(AND(AQ863=("غ")),"غ",IF(AND(AS863=("غ")),"غ","دون المستوى"))))))</f>
        <v>دون المستوى</v>
      </c>
      <c r="AV863" s="65" t="n">
        <f aca="false">SUM(AJ863+AO863+AT863)</f>
        <v>0</v>
      </c>
      <c r="AW863" s="66" t="str">
        <f aca="false">IF(AND(AV863&gt;=195.5,AV863&lt;=300,N863&gt;=7.5,W863&gt;=4.5,AF863&gt;=2.25,AN863&gt;=3,AS863&gt;=3,AK863&lt;&gt;("غ"),AP863&lt;&gt;("غ"),AU863&lt;&gt;("غ"),I863&lt;&gt;("غ"),M863&lt;&gt;("غ"),R863&lt;&gt;("غ"),V863&lt;&gt;("غ"),AA863&lt;&gt;("غ"),AE863&lt;&gt;("غ")),"ممتاز",IF(AND(AV863&gt;=172.5,AV863&lt;=195.49,N863&gt;=7.5,W863&gt;=4.5,AF863&gt;=2.25,AN863&gt;=3,AS863&gt;=3,AK863&lt;&gt;("غ"),AP863&lt;&gt;("غ"),AU863&lt;&gt;("غ"),I863&lt;&gt;("غ"),M863&lt;&gt;("غ"),R863&lt;&gt;("غ"),V863&lt;&gt;("غ"),AA863&lt;&gt;("غ"),AE863&lt;&gt;("غ")),"جيد جدا",IF(AND(AV863&gt;=149.5,AV863&lt;=172.49,N863&gt;=7.5,W863&gt;=4.5,AF863&gt;=2.25,AN863&gt;=3,AS863&gt;=3,AK863&lt;&gt;("غ"),AP863&lt;&gt;("غ"),AU863&lt;&gt;("غ"),I863&lt;&gt;("غ"),M863&lt;&gt;("غ"),R863&lt;&gt;("غ"),V863&lt;&gt;("غ"),AA863&lt;&gt;("غ"),AE863&lt;&gt;("غ")),"جيد",IF(AND(AV863&gt;=115,AV863&lt;=149.49,N863&gt;=7.5,W863&gt;=4.5,AF863&gt;=2.25,AN863&gt;=3,AS863&gt;=3,AK863&lt;&gt;("غ"),AP863&lt;&gt;("غ"),AU863&lt;&gt;("غ"),I863&lt;&gt;("غ"),M863&lt;&gt;("غ"),R863&lt;&gt;("غ"),V863&lt;&gt;("غ"),AA863&lt;&gt;("غ"),AE863&lt;&gt;("غ")),"مقبول",IF(AND(AK863=("غ")),"غ",IF(AND(AP863=("غ")),"غ",IF(AND(AU863=("غ")),"غ","دون المستوى")))))))</f>
        <v>دون المستوى</v>
      </c>
      <c r="AX863" s="61"/>
      <c r="AY863" s="61"/>
      <c r="AZ863" s="56" t="n">
        <f aca="false">SUM(AX863:AY863)</f>
        <v>0</v>
      </c>
      <c r="BA863" s="57" t="str">
        <f aca="false">IF(AND(AZ863&gt;=12.5,AZ863&lt;=15,AY863&lt;&gt;("غ")),"ممتاز",IF(AND(AZ863&gt;=11,AZ863&lt;=12,AY863&lt;&gt;("غ")),"جيد جدا",IF(AND(AZ863&gt;=9.5,AZ863&lt;=10.5,AY863&lt;&gt;("غ")),"جيد",IF(AND(AZ863&gt;=7.5,AZ863&lt;=10,AY863&lt;&gt;("غ")),"مقبول",IF(AND(AY863=("غ")),"غ","دون المستوى")))))</f>
        <v>دون المستوى</v>
      </c>
      <c r="BB863" s="61"/>
      <c r="BC863" s="67"/>
      <c r="BD863" s="56" t="n">
        <f aca="false">SUM(BB863:BC863)</f>
        <v>0</v>
      </c>
      <c r="BE863" s="59" t="n">
        <f aca="false">SUM(AZ863+BD863)</f>
        <v>0</v>
      </c>
      <c r="BF863" s="57" t="str">
        <f aca="false">IF(AND(BE863&gt;=25.5,BE863&lt;=30,BC863&gt;=2.25,BA863&lt;&gt;("غ"),BC863&lt;&gt;("غ"),AX863&lt;&gt;("غ"),BB863&lt;&gt;("غ")),"ممتاز",IF(AND(BE863&gt;=22.5,BE863&lt;=25.49,BC863&gt;=2.25,BA863&lt;&gt;("غ"),BC863&lt;&gt;("غ"),AX863&lt;&gt;("غ"),BB863&lt;&gt;("غ")),"جيد جدا",IF(AND(BE863&gt;=19.5,BE863&lt;=22.49,BC863&gt;=2.25,BA863&lt;&gt;("غ"),BC863&lt;&gt;("غ"),AX863&lt;&gt;("غ"),BB863&lt;&gt;("غ")),"جيد",IF(AND(BE863&gt;=15,BE863&lt;=19.49,BC863&gt;=2.25,BA863&lt;&gt;("غ"),BC863&lt;&gt;("غ"),AX863&lt;&gt;("غ"),BB863&lt;&gt;("غ")),"مقبول",IF(AND(BA863=("غ")),"غ",IF(AND(BC863=("غ")),"غ","دون المستوى"))))))</f>
        <v>دون المستوى</v>
      </c>
    </row>
    <row r="864" customFormat="false" ht="18.75" hidden="false" customHeight="false" outlineLevel="0" collapsed="false">
      <c r="A864" s="52" t="n">
        <v>851</v>
      </c>
      <c r="B864" s="53"/>
      <c r="C864" s="53"/>
      <c r="D864" s="53"/>
      <c r="E864" s="53"/>
      <c r="F864" s="53"/>
      <c r="G864" s="53"/>
      <c r="H864" s="54"/>
      <c r="I864" s="55"/>
      <c r="J864" s="55"/>
      <c r="K864" s="56" t="n">
        <f aca="false">SUM(I864:J864)</f>
        <v>0</v>
      </c>
      <c r="L864" s="57" t="str">
        <f aca="false">IF(AND(K864&gt;=42.5,K864&lt;=50,I864&lt;&gt;("غ")),"ممتاز",IF(AND(K864&gt;=37.5,K864&lt;=42,I864&lt;&gt;("غ")),"جيد جدا",IF(AND(K864&gt;=32.5,K864&lt;=37,I864&lt;&gt;("غ")),"جيد",IF(AND(K864&gt;=25,K864&lt;=32,J864&lt;25.5,I864&lt;&gt;("غ")),"مقبول",IF(AND(J864=("غ")),"غ","دون المستوى")))))</f>
        <v>دون المستوى</v>
      </c>
      <c r="M864" s="58"/>
      <c r="N864" s="58"/>
      <c r="O864" s="56" t="n">
        <f aca="false">SUM(M864:N864)</f>
        <v>0</v>
      </c>
      <c r="P864" s="59" t="n">
        <f aca="false">SUM(K864+O864)</f>
        <v>0</v>
      </c>
      <c r="Q864" s="57" t="str">
        <f aca="false">IF(AND(P864&gt;=85,P864&lt;=100,N864&gt;=7.5,N864&lt;&gt;("غ"),J864&lt;&gt;("غ"),I864&lt;&gt;("غ"),M864&lt;&gt;("غ")),"ممتاز",IF(AND(P864&gt;=75,P864&lt;=84,N864&gt;=7.5,N864&lt;&gt;("غ"),J864&lt;&gt;("غ"),I864&lt;&gt;("غ"),M864&lt;&gt;("غ")),"جيد جدا",IF(AND(P864&gt;=65,P864&lt;=74,N864&gt;=7.5,N864&lt;&gt;("غ"),J864&lt;&gt;("غ"),I864&lt;&gt;("غ"),M864&lt;&gt;("غ")),"جيد",IF(AND(P864&gt;=50,P864&lt;=64,N864&gt;7.49,N864&lt;&gt;("غ"),J864&lt;&gt;("غ"),I864&lt;&gt;("غ"),M864&lt;&gt;("غ")),"مقبول",IF(AND(N864=("غ")),"غ",IF(AND(J864=("غ")),"غ","دون المستوى"))))))</f>
        <v>دون المستوى</v>
      </c>
      <c r="R864" s="58"/>
      <c r="S864" s="58"/>
      <c r="T864" s="56" t="n">
        <f aca="false">SUM(R864:S864)</f>
        <v>0</v>
      </c>
      <c r="U864" s="57" t="str">
        <f aca="false">IF(AND(T864&gt;=25.5,T864&lt;=30,S864&lt;&gt;("غ"),R864&lt;&gt;("غ")),"ممتاز",IF(AND(T864&gt;=22.5,T864&lt;=25,S864&lt;&gt;("غ"),R864&lt;&gt;("غ")),"جيد جدا",IF(AND(T864&gt;=19.5,T864&lt;=22,S864&lt;&gt;("غ"),R864&lt;&gt;("غ")),"جيد",IF(AND(T864&gt;=15,T864&lt;=19,S864&lt;&gt;("غ"),R864&lt;&gt;("غ")),"مقبول",IF(AND(S864=("غ")),"غ","دون المستوى")))))</f>
        <v>دون المستوى</v>
      </c>
      <c r="V864" s="58"/>
      <c r="W864" s="58"/>
      <c r="X864" s="56" t="n">
        <f aca="false">SUM(V864+W864)</f>
        <v>0</v>
      </c>
      <c r="Y864" s="60" t="n">
        <f aca="false">SUM(T864+X864)</f>
        <v>0</v>
      </c>
      <c r="Z864" s="57" t="str">
        <f aca="false">IF(AND(Y864&gt;=51,Y864&lt;=60,W864&gt;=4.5,S864&lt;&gt;("غ"),W864&lt;&gt;("غ"),R864&lt;&gt;("غ"),V864&lt;&gt;("غ")),"ممتاز",IF(AND(Y864&gt;=45,Y864&lt;=50.5,W864&gt;=4.5,S864&lt;&gt;("غ"),W864&lt;&gt;("غ"),R864&lt;&gt;("غ"),V864&lt;&gt;("غ")),"جيد جدا",IF(AND(Y864&gt;=39,Y864&lt;=50,W864&gt;=4.5,S864&lt;&gt;("غ"),W864&lt;&gt;("غ"),R864&lt;&gt;("غ"),V864&lt;&gt;("غ")),"جيد",IF(AND(Y864&gt;=30,Y864&lt;=38.5,W864&gt;=4.5,S864&lt;&gt;("غ"),W864&lt;&gt;("غ"),R864&lt;&gt;("غ"),V864&lt;&gt;("غ")),"مقبول",IF(AND(S864=("غ")),"غ",IF(AND(W864=("غ")),"غ","دون المستوى"))))))</f>
        <v>دون المستوى</v>
      </c>
      <c r="AA864" s="61"/>
      <c r="AB864" s="61"/>
      <c r="AC864" s="56" t="n">
        <f aca="false">SUM(AA864:AB864)</f>
        <v>0</v>
      </c>
      <c r="AD864" s="57" t="str">
        <f aca="false">IF(AND(AC864&gt;=12.5,AC864&lt;=15,AB864&lt;&gt;("غ"),AA864&lt;&gt;("غ")),"ممتاز",IF(AND(AC864&gt;=11,AC864&lt;=12,AB864&lt;&gt;("غ"),AA864&lt;&gt;("غ")),"جيد جدا",IF(AND(AC864&gt;=9.5,AC864&lt;=10.5,AB864&lt;&gt;("غ"),AA864&lt;&gt;("غ")),"جيد",IF(AND(AC864&gt;=7.5,AC864&lt;=10,AB864&lt;&gt;("غ"),AA864&lt;&gt;("غ")),"مقبول",IF(AND(AB864=("غ")),"غ","دون المستوى")))))</f>
        <v>دون المستوى</v>
      </c>
      <c r="AE864" s="61"/>
      <c r="AF864" s="61"/>
      <c r="AG864" s="56" t="n">
        <f aca="false">SUM(AE864:AF864)</f>
        <v>0</v>
      </c>
      <c r="AH864" s="59" t="n">
        <f aca="false">SUM(AC864+AG864)</f>
        <v>0</v>
      </c>
      <c r="AI864" s="57" t="str">
        <f aca="false">IF(AND(AH864&gt;=25.5,AH864&lt;=30,AF864&gt;=2.25,AB864&lt;&gt;("غ"),AF864&lt;&gt;("غ"),AA864&lt;&gt;("غ"),AE864&lt;&gt;("غ")),"ممتاز",IF(AND(AH864&gt;=22.5,AH864&lt;=25.49,AF864&gt;=2.25,AB864&lt;&gt;("غ"),AF864&lt;&gt;("غ"),AA864&lt;&gt;("غ"),AE864&lt;&gt;("غ")),"جيد جدا",IF(AND(AH864&gt;=19.5,AH864&lt;=22.49,AF864&gt;=2.25,AB864&lt;&gt;("غ"),AF864&lt;&gt;("غ"),AA864&lt;&gt;("غ"),AE864&lt;&gt;("غ")),"جيد",IF(AND(AH864&gt;=15,AH864&lt;=19.49,AF864&gt;=2.25,AB864&lt;&gt;("غ"),AF864&lt;&gt;("غ"),AA864&lt;&gt;("غ"),AE864&lt;&gt;("غ")),"مقبول",IF(AND(AB864=("غ")),"غ",IF(AND(AF864=("غ")),"غ","دون المستوى"))))))</f>
        <v>دون المستوى</v>
      </c>
      <c r="AJ864" s="62" t="n">
        <f aca="false">SUM(P864+Y864+AH864)</f>
        <v>0</v>
      </c>
      <c r="AK864" s="63" t="str">
        <f aca="false">IF(AND(AJ864&gt;=161.5,AJ864&lt;=190,N864&gt;=7.5,W864&gt;=4.5,AF864&gt;=2.25,Q864&lt;&gt;("غ"),Z864&lt;&gt;("غ"),AI864&lt;&gt;("غ"),I864&lt;&gt;("غ"),M864&lt;&gt;("غ"),R864&lt;&gt;("غ"),V864&lt;&gt;("غ"),AA864&lt;&gt;("غ"),AE864&lt;&gt;("غ")),"ممتاز",IF(AND(AJ864&gt;=142.5,AJ864&lt;=161.49,N864&gt;=7.5,W864&gt;=4.5,AF864&gt;=2.25,Q864&lt;&gt;("غ"),Z864&lt;&gt;("غ"),AI864&lt;&gt;("غ"),I864&lt;&gt;("غ"),M864&lt;&gt;("غ"),R864&lt;&gt;("غ"),V864&lt;&gt;("غ"),AA864&lt;&gt;("غ"),AE864&lt;&gt;("غ")),"جيد جدا",IF(AND(AJ864&gt;=123.5,AJ864&lt;=142.49,N864&gt;=7.5,W864&gt;=4.5,AF864&gt;=2.25,Q864&lt;&gt;("غ"),Z864&lt;&gt;("غ"),AI864&lt;&gt;("غ"),I864&lt;&gt;("غ"),M864&lt;&gt;("غ"),R864&lt;&gt;("غ"),V864&lt;&gt;("غ"),AA864&lt;&gt;("غ"),AE864&lt;&gt;("غ")),"جيد",IF(AND(AJ864&gt;=95,AJ864&lt;=123.49,N864&gt;=7.5,W864&gt;=4.5,AF864&gt;=2.25,Q864&lt;&gt;("غ"),Z864&lt;&gt;("غ"),AI864&lt;&gt;("غ"),I864&lt;&gt;("غ"),M864&lt;&gt;("غ"),R864&lt;&gt;("غ"),V864&lt;&gt;("غ"),AA864&lt;&gt;("غ"),AE864&lt;&gt;("غ")),"مقبول",IF(AND(Q864=("غ")),"غ",IF(AND(Z864=("غ")),"غ",IF(AND(AI864=("غ")),"غ","دون المستوى")))))))</f>
        <v>دون المستوى</v>
      </c>
      <c r="AL864" s="64"/>
      <c r="AM864" s="57" t="str">
        <f aca="false">IF(AND(AL864&gt;=8.5,AL864&lt;&gt;("غ")),"ممتاز",IF(AND(AL864&gt;=7.5,AL864&lt;&gt;("غ")),"جيد جدا",IF(AND(AL864&gt;=6.5,AL864&lt;&gt;("غ")),"جيد",IF(AND(AL864&gt;=5,AL864&lt;&gt;("غ")),"مقبول",IF(AND(AL864=("غ")),"غ","دون المستوى")))))</f>
        <v>دون المستوى</v>
      </c>
      <c r="AN864" s="64"/>
      <c r="AO864" s="56" t="n">
        <f aca="false">SUM(AL864:AN864)</f>
        <v>0</v>
      </c>
      <c r="AP864" s="57" t="str">
        <f aca="false">IF(AND(AO864&gt;=17,AO864&lt;=20,AN864&gt;=3,AL864&lt;&gt;("غ"),AN864&lt;&gt;("غ")),"ممتاز",IF(AND(AO864&gt;=15,AO864&lt;=16.99,AN864&gt;=3,AL864&lt;&gt;("غ"),AN864&lt;&gt;("غ")),"جيد جدا",IF(AND(AO864&gt;=13,AO864&lt;=14.99,AN864&gt;=3,AL864&lt;&gt;("غ"),AN864&lt;&gt;("غ")),"جيد",IF(AND(AO864&gt;=10,AO864&lt;=12.99,AN864&gt;=3,AL864&lt;&gt;("غ"),AN864&lt;&gt;("غ")),"مقبول",IF(AND(AL864=("غ")),"غ",IF(AND(AN864=("غ")),"غ","دون المستوى"))))))</f>
        <v>دون المستوى</v>
      </c>
      <c r="AQ864" s="58"/>
      <c r="AR864" s="57" t="str">
        <f aca="false">IF(AND(AQ864&gt;=8.5,AQ864&lt;&gt;("غ")),"ممتاز",IF(AND(AQ864&gt;=7.5,AQ864&lt;&gt;("غ")),"جيد جدا",IF(AND(AQ864&gt;=6.5,AQ864&lt;&gt;("غ")),"جيد",IF(AND(AQ864&gt;=5,AQ864&lt;&gt;("غ")),"مقبول",IF(AND(AQ864=("غ")),"غ","دون المستوى")))))</f>
        <v>دون المستوى</v>
      </c>
      <c r="AS864" s="58"/>
      <c r="AT864" s="56" t="n">
        <f aca="false">SUM(AQ864:AS864)</f>
        <v>0</v>
      </c>
      <c r="AU864" s="57" t="str">
        <f aca="false">IF(AND(AT864&gt;=17,AT864&lt;=20,AS864&gt;=3,AQ864&lt;&gt;("غ"),AS864&lt;&gt;("غ")),"ممتاز",IF(AND(AT864&gt;=15,AT864&lt;=16.99,AS864&gt;=3,AQ864&lt;&gt;("غ"),AS864&lt;&gt;("غ")),"جيد جدا",IF(AND(AT864&gt;=13,AT864&lt;=14.99,AS864&gt;=3,AQ864&lt;&gt;("غ"),AS864&lt;&gt;("غ")),"جيد",IF(AND(AT864&gt;=10,AT864&lt;=12.99,AS864&gt;=3,AQ864&lt;&gt;("غ"),AS864&lt;&gt;("غ")),"مقبول",IF(AND(AQ864=("غ")),"غ",IF(AND(AS864=("غ")),"غ","دون المستوى"))))))</f>
        <v>دون المستوى</v>
      </c>
      <c r="AV864" s="65" t="n">
        <f aca="false">SUM(AJ864+AO864+AT864)</f>
        <v>0</v>
      </c>
      <c r="AW864" s="66" t="str">
        <f aca="false">IF(AND(AV864&gt;=195.5,AV864&lt;=300,N864&gt;=7.5,W864&gt;=4.5,AF864&gt;=2.25,AN864&gt;=3,AS864&gt;=3,AK864&lt;&gt;("غ"),AP864&lt;&gt;("غ"),AU864&lt;&gt;("غ"),I864&lt;&gt;("غ"),M864&lt;&gt;("غ"),R864&lt;&gt;("غ"),V864&lt;&gt;("غ"),AA864&lt;&gt;("غ"),AE864&lt;&gt;("غ")),"ممتاز",IF(AND(AV864&gt;=172.5,AV864&lt;=195.49,N864&gt;=7.5,W864&gt;=4.5,AF864&gt;=2.25,AN864&gt;=3,AS864&gt;=3,AK864&lt;&gt;("غ"),AP864&lt;&gt;("غ"),AU864&lt;&gt;("غ"),I864&lt;&gt;("غ"),M864&lt;&gt;("غ"),R864&lt;&gt;("غ"),V864&lt;&gt;("غ"),AA864&lt;&gt;("غ"),AE864&lt;&gt;("غ")),"جيد جدا",IF(AND(AV864&gt;=149.5,AV864&lt;=172.49,N864&gt;=7.5,W864&gt;=4.5,AF864&gt;=2.25,AN864&gt;=3,AS864&gt;=3,AK864&lt;&gt;("غ"),AP864&lt;&gt;("غ"),AU864&lt;&gt;("غ"),I864&lt;&gt;("غ"),M864&lt;&gt;("غ"),R864&lt;&gt;("غ"),V864&lt;&gt;("غ"),AA864&lt;&gt;("غ"),AE864&lt;&gt;("غ")),"جيد",IF(AND(AV864&gt;=115,AV864&lt;=149.49,N864&gt;=7.5,W864&gt;=4.5,AF864&gt;=2.25,AN864&gt;=3,AS864&gt;=3,AK864&lt;&gt;("غ"),AP864&lt;&gt;("غ"),AU864&lt;&gt;("غ"),I864&lt;&gt;("غ"),M864&lt;&gt;("غ"),R864&lt;&gt;("غ"),V864&lt;&gt;("غ"),AA864&lt;&gt;("غ"),AE864&lt;&gt;("غ")),"مقبول",IF(AND(AK864=("غ")),"غ",IF(AND(AP864=("غ")),"غ",IF(AND(AU864=("غ")),"غ","دون المستوى")))))))</f>
        <v>دون المستوى</v>
      </c>
      <c r="AX864" s="61"/>
      <c r="AY864" s="61"/>
      <c r="AZ864" s="56" t="n">
        <f aca="false">SUM(AX864:AY864)</f>
        <v>0</v>
      </c>
      <c r="BA864" s="57" t="str">
        <f aca="false">IF(AND(AZ864&gt;=12.5,AZ864&lt;=15,AY864&lt;&gt;("غ")),"ممتاز",IF(AND(AZ864&gt;=11,AZ864&lt;=12,AY864&lt;&gt;("غ")),"جيد جدا",IF(AND(AZ864&gt;=9.5,AZ864&lt;=10.5,AY864&lt;&gt;("غ")),"جيد",IF(AND(AZ864&gt;=7.5,AZ864&lt;=10,AY864&lt;&gt;("غ")),"مقبول",IF(AND(AY864=("غ")),"غ","دون المستوى")))))</f>
        <v>دون المستوى</v>
      </c>
      <c r="BB864" s="61"/>
      <c r="BC864" s="67"/>
      <c r="BD864" s="56" t="n">
        <f aca="false">SUM(BB864:BC864)</f>
        <v>0</v>
      </c>
      <c r="BE864" s="59" t="n">
        <f aca="false">SUM(AZ864+BD864)</f>
        <v>0</v>
      </c>
      <c r="BF864" s="57" t="str">
        <f aca="false">IF(AND(BE864&gt;=25.5,BE864&lt;=30,BC864&gt;=2.25,BA864&lt;&gt;("غ"),BC864&lt;&gt;("غ"),AX864&lt;&gt;("غ"),BB864&lt;&gt;("غ")),"ممتاز",IF(AND(BE864&gt;=22.5,BE864&lt;=25.49,BC864&gt;=2.25,BA864&lt;&gt;("غ"),BC864&lt;&gt;("غ"),AX864&lt;&gt;("غ"),BB864&lt;&gt;("غ")),"جيد جدا",IF(AND(BE864&gt;=19.5,BE864&lt;=22.49,BC864&gt;=2.25,BA864&lt;&gt;("غ"),BC864&lt;&gt;("غ"),AX864&lt;&gt;("غ"),BB864&lt;&gt;("غ")),"جيد",IF(AND(BE864&gt;=15,BE864&lt;=19.49,BC864&gt;=2.25,BA864&lt;&gt;("غ"),BC864&lt;&gt;("غ"),AX864&lt;&gt;("غ"),BB864&lt;&gt;("غ")),"مقبول",IF(AND(BA864=("غ")),"غ",IF(AND(BC864=("غ")),"غ","دون المستوى"))))))</f>
        <v>دون المستوى</v>
      </c>
    </row>
    <row r="865" customFormat="false" ht="18.75" hidden="false" customHeight="false" outlineLevel="0" collapsed="false">
      <c r="A865" s="52" t="n">
        <v>852</v>
      </c>
      <c r="B865" s="53"/>
      <c r="C865" s="53"/>
      <c r="D865" s="53"/>
      <c r="E865" s="53"/>
      <c r="F865" s="53"/>
      <c r="G865" s="53"/>
      <c r="H865" s="54"/>
      <c r="I865" s="55"/>
      <c r="J865" s="55"/>
      <c r="K865" s="56" t="n">
        <f aca="false">SUM(I865:J865)</f>
        <v>0</v>
      </c>
      <c r="L865" s="57" t="str">
        <f aca="false">IF(AND(K865&gt;=42.5,K865&lt;=50,I865&lt;&gt;("غ")),"ممتاز",IF(AND(K865&gt;=37.5,K865&lt;=42,I865&lt;&gt;("غ")),"جيد جدا",IF(AND(K865&gt;=32.5,K865&lt;=37,I865&lt;&gt;("غ")),"جيد",IF(AND(K865&gt;=25,K865&lt;=32,J865&lt;25.5,I865&lt;&gt;("غ")),"مقبول",IF(AND(J865=("غ")),"غ","دون المستوى")))))</f>
        <v>دون المستوى</v>
      </c>
      <c r="M865" s="58"/>
      <c r="N865" s="58"/>
      <c r="O865" s="56" t="n">
        <f aca="false">SUM(M865:N865)</f>
        <v>0</v>
      </c>
      <c r="P865" s="59" t="n">
        <f aca="false">SUM(K865+O865)</f>
        <v>0</v>
      </c>
      <c r="Q865" s="57" t="str">
        <f aca="false">IF(AND(P865&gt;=85,P865&lt;=100,N865&gt;=7.5,N865&lt;&gt;("غ"),J865&lt;&gt;("غ"),I865&lt;&gt;("غ"),M865&lt;&gt;("غ")),"ممتاز",IF(AND(P865&gt;=75,P865&lt;=84,N865&gt;=7.5,N865&lt;&gt;("غ"),J865&lt;&gt;("غ"),I865&lt;&gt;("غ"),M865&lt;&gt;("غ")),"جيد جدا",IF(AND(P865&gt;=65,P865&lt;=74,N865&gt;=7.5,N865&lt;&gt;("غ"),J865&lt;&gt;("غ"),I865&lt;&gt;("غ"),M865&lt;&gt;("غ")),"جيد",IF(AND(P865&gt;=50,P865&lt;=64,N865&gt;7.49,N865&lt;&gt;("غ"),J865&lt;&gt;("غ"),I865&lt;&gt;("غ"),M865&lt;&gt;("غ")),"مقبول",IF(AND(N865=("غ")),"غ",IF(AND(J865=("غ")),"غ","دون المستوى"))))))</f>
        <v>دون المستوى</v>
      </c>
      <c r="R865" s="58"/>
      <c r="S865" s="58"/>
      <c r="T865" s="56" t="n">
        <f aca="false">SUM(R865:S865)</f>
        <v>0</v>
      </c>
      <c r="U865" s="57" t="str">
        <f aca="false">IF(AND(T865&gt;=25.5,T865&lt;=30,S865&lt;&gt;("غ"),R865&lt;&gt;("غ")),"ممتاز",IF(AND(T865&gt;=22.5,T865&lt;=25,S865&lt;&gt;("غ"),R865&lt;&gt;("غ")),"جيد جدا",IF(AND(T865&gt;=19.5,T865&lt;=22,S865&lt;&gt;("غ"),R865&lt;&gt;("غ")),"جيد",IF(AND(T865&gt;=15,T865&lt;=19,S865&lt;&gt;("غ"),R865&lt;&gt;("غ")),"مقبول",IF(AND(S865=("غ")),"غ","دون المستوى")))))</f>
        <v>دون المستوى</v>
      </c>
      <c r="V865" s="58"/>
      <c r="W865" s="58"/>
      <c r="X865" s="56" t="n">
        <f aca="false">SUM(V865+W865)</f>
        <v>0</v>
      </c>
      <c r="Y865" s="60" t="n">
        <f aca="false">SUM(T865+X865)</f>
        <v>0</v>
      </c>
      <c r="Z865" s="57" t="str">
        <f aca="false">IF(AND(Y865&gt;=51,Y865&lt;=60,W865&gt;=4.5,S865&lt;&gt;("غ"),W865&lt;&gt;("غ"),R865&lt;&gt;("غ"),V865&lt;&gt;("غ")),"ممتاز",IF(AND(Y865&gt;=45,Y865&lt;=50.5,W865&gt;=4.5,S865&lt;&gt;("غ"),W865&lt;&gt;("غ"),R865&lt;&gt;("غ"),V865&lt;&gt;("غ")),"جيد جدا",IF(AND(Y865&gt;=39,Y865&lt;=50,W865&gt;=4.5,S865&lt;&gt;("غ"),W865&lt;&gt;("غ"),R865&lt;&gt;("غ"),V865&lt;&gt;("غ")),"جيد",IF(AND(Y865&gt;=30,Y865&lt;=38.5,W865&gt;=4.5,S865&lt;&gt;("غ"),W865&lt;&gt;("غ"),R865&lt;&gt;("غ"),V865&lt;&gt;("غ")),"مقبول",IF(AND(S865=("غ")),"غ",IF(AND(W865=("غ")),"غ","دون المستوى"))))))</f>
        <v>دون المستوى</v>
      </c>
      <c r="AA865" s="61"/>
      <c r="AB865" s="61"/>
      <c r="AC865" s="56" t="n">
        <f aca="false">SUM(AA865:AB865)</f>
        <v>0</v>
      </c>
      <c r="AD865" s="57" t="str">
        <f aca="false">IF(AND(AC865&gt;=12.5,AC865&lt;=15,AB865&lt;&gt;("غ"),AA865&lt;&gt;("غ")),"ممتاز",IF(AND(AC865&gt;=11,AC865&lt;=12,AB865&lt;&gt;("غ"),AA865&lt;&gt;("غ")),"جيد جدا",IF(AND(AC865&gt;=9.5,AC865&lt;=10.5,AB865&lt;&gt;("غ"),AA865&lt;&gt;("غ")),"جيد",IF(AND(AC865&gt;=7.5,AC865&lt;=10,AB865&lt;&gt;("غ"),AA865&lt;&gt;("غ")),"مقبول",IF(AND(AB865=("غ")),"غ","دون المستوى")))))</f>
        <v>دون المستوى</v>
      </c>
      <c r="AE865" s="61"/>
      <c r="AF865" s="61"/>
      <c r="AG865" s="56" t="n">
        <f aca="false">SUM(AE865:AF865)</f>
        <v>0</v>
      </c>
      <c r="AH865" s="59" t="n">
        <f aca="false">SUM(AC865+AG865)</f>
        <v>0</v>
      </c>
      <c r="AI865" s="57" t="str">
        <f aca="false">IF(AND(AH865&gt;=25.5,AH865&lt;=30,AF865&gt;=2.25,AB865&lt;&gt;("غ"),AF865&lt;&gt;("غ"),AA865&lt;&gt;("غ"),AE865&lt;&gt;("غ")),"ممتاز",IF(AND(AH865&gt;=22.5,AH865&lt;=25.49,AF865&gt;=2.25,AB865&lt;&gt;("غ"),AF865&lt;&gt;("غ"),AA865&lt;&gt;("غ"),AE865&lt;&gt;("غ")),"جيد جدا",IF(AND(AH865&gt;=19.5,AH865&lt;=22.49,AF865&gt;=2.25,AB865&lt;&gt;("غ"),AF865&lt;&gt;("غ"),AA865&lt;&gt;("غ"),AE865&lt;&gt;("غ")),"جيد",IF(AND(AH865&gt;=15,AH865&lt;=19.49,AF865&gt;=2.25,AB865&lt;&gt;("غ"),AF865&lt;&gt;("غ"),AA865&lt;&gt;("غ"),AE865&lt;&gt;("غ")),"مقبول",IF(AND(AB865=("غ")),"غ",IF(AND(AF865=("غ")),"غ","دون المستوى"))))))</f>
        <v>دون المستوى</v>
      </c>
      <c r="AJ865" s="62" t="n">
        <f aca="false">SUM(P865+Y865+AH865)</f>
        <v>0</v>
      </c>
      <c r="AK865" s="63" t="str">
        <f aca="false">IF(AND(AJ865&gt;=161.5,AJ865&lt;=190,N865&gt;=7.5,W865&gt;=4.5,AF865&gt;=2.25,Q865&lt;&gt;("غ"),Z865&lt;&gt;("غ"),AI865&lt;&gt;("غ"),I865&lt;&gt;("غ"),M865&lt;&gt;("غ"),R865&lt;&gt;("غ"),V865&lt;&gt;("غ"),AA865&lt;&gt;("غ"),AE865&lt;&gt;("غ")),"ممتاز",IF(AND(AJ865&gt;=142.5,AJ865&lt;=161.49,N865&gt;=7.5,W865&gt;=4.5,AF865&gt;=2.25,Q865&lt;&gt;("غ"),Z865&lt;&gt;("غ"),AI865&lt;&gt;("غ"),I865&lt;&gt;("غ"),M865&lt;&gt;("غ"),R865&lt;&gt;("غ"),V865&lt;&gt;("غ"),AA865&lt;&gt;("غ"),AE865&lt;&gt;("غ")),"جيد جدا",IF(AND(AJ865&gt;=123.5,AJ865&lt;=142.49,N865&gt;=7.5,W865&gt;=4.5,AF865&gt;=2.25,Q865&lt;&gt;("غ"),Z865&lt;&gt;("غ"),AI865&lt;&gt;("غ"),I865&lt;&gt;("غ"),M865&lt;&gt;("غ"),R865&lt;&gt;("غ"),V865&lt;&gt;("غ"),AA865&lt;&gt;("غ"),AE865&lt;&gt;("غ")),"جيد",IF(AND(AJ865&gt;=95,AJ865&lt;=123.49,N865&gt;=7.5,W865&gt;=4.5,AF865&gt;=2.25,Q865&lt;&gt;("غ"),Z865&lt;&gt;("غ"),AI865&lt;&gt;("غ"),I865&lt;&gt;("غ"),M865&lt;&gt;("غ"),R865&lt;&gt;("غ"),V865&lt;&gt;("غ"),AA865&lt;&gt;("غ"),AE865&lt;&gt;("غ")),"مقبول",IF(AND(Q865=("غ")),"غ",IF(AND(Z865=("غ")),"غ",IF(AND(AI865=("غ")),"غ","دون المستوى")))))))</f>
        <v>دون المستوى</v>
      </c>
      <c r="AL865" s="64"/>
      <c r="AM865" s="57" t="str">
        <f aca="false">IF(AND(AL865&gt;=8.5,AL865&lt;&gt;("غ")),"ممتاز",IF(AND(AL865&gt;=7.5,AL865&lt;&gt;("غ")),"جيد جدا",IF(AND(AL865&gt;=6.5,AL865&lt;&gt;("غ")),"جيد",IF(AND(AL865&gt;=5,AL865&lt;&gt;("غ")),"مقبول",IF(AND(AL865=("غ")),"غ","دون المستوى")))))</f>
        <v>دون المستوى</v>
      </c>
      <c r="AN865" s="64"/>
      <c r="AO865" s="56" t="n">
        <f aca="false">SUM(AL865:AN865)</f>
        <v>0</v>
      </c>
      <c r="AP865" s="57" t="str">
        <f aca="false">IF(AND(AO865&gt;=17,AO865&lt;=20,AN865&gt;=3,AL865&lt;&gt;("غ"),AN865&lt;&gt;("غ")),"ممتاز",IF(AND(AO865&gt;=15,AO865&lt;=16.99,AN865&gt;=3,AL865&lt;&gt;("غ"),AN865&lt;&gt;("غ")),"جيد جدا",IF(AND(AO865&gt;=13,AO865&lt;=14.99,AN865&gt;=3,AL865&lt;&gt;("غ"),AN865&lt;&gt;("غ")),"جيد",IF(AND(AO865&gt;=10,AO865&lt;=12.99,AN865&gt;=3,AL865&lt;&gt;("غ"),AN865&lt;&gt;("غ")),"مقبول",IF(AND(AL865=("غ")),"غ",IF(AND(AN865=("غ")),"غ","دون المستوى"))))))</f>
        <v>دون المستوى</v>
      </c>
      <c r="AQ865" s="58"/>
      <c r="AR865" s="57" t="str">
        <f aca="false">IF(AND(AQ865&gt;=8.5,AQ865&lt;&gt;("غ")),"ممتاز",IF(AND(AQ865&gt;=7.5,AQ865&lt;&gt;("غ")),"جيد جدا",IF(AND(AQ865&gt;=6.5,AQ865&lt;&gt;("غ")),"جيد",IF(AND(AQ865&gt;=5,AQ865&lt;&gt;("غ")),"مقبول",IF(AND(AQ865=("غ")),"غ","دون المستوى")))))</f>
        <v>دون المستوى</v>
      </c>
      <c r="AS865" s="58"/>
      <c r="AT865" s="56" t="n">
        <f aca="false">SUM(AQ865:AS865)</f>
        <v>0</v>
      </c>
      <c r="AU865" s="57" t="str">
        <f aca="false">IF(AND(AT865&gt;=17,AT865&lt;=20,AS865&gt;=3,AQ865&lt;&gt;("غ"),AS865&lt;&gt;("غ")),"ممتاز",IF(AND(AT865&gt;=15,AT865&lt;=16.99,AS865&gt;=3,AQ865&lt;&gt;("غ"),AS865&lt;&gt;("غ")),"جيد جدا",IF(AND(AT865&gt;=13,AT865&lt;=14.99,AS865&gt;=3,AQ865&lt;&gt;("غ"),AS865&lt;&gt;("غ")),"جيد",IF(AND(AT865&gt;=10,AT865&lt;=12.99,AS865&gt;=3,AQ865&lt;&gt;("غ"),AS865&lt;&gt;("غ")),"مقبول",IF(AND(AQ865=("غ")),"غ",IF(AND(AS865=("غ")),"غ","دون المستوى"))))))</f>
        <v>دون المستوى</v>
      </c>
      <c r="AV865" s="65" t="n">
        <f aca="false">SUM(AJ865+AO865+AT865)</f>
        <v>0</v>
      </c>
      <c r="AW865" s="66" t="str">
        <f aca="false">IF(AND(AV865&gt;=195.5,AV865&lt;=300,N865&gt;=7.5,W865&gt;=4.5,AF865&gt;=2.25,AN865&gt;=3,AS865&gt;=3,AK865&lt;&gt;("غ"),AP865&lt;&gt;("غ"),AU865&lt;&gt;("غ"),I865&lt;&gt;("غ"),M865&lt;&gt;("غ"),R865&lt;&gt;("غ"),V865&lt;&gt;("غ"),AA865&lt;&gt;("غ"),AE865&lt;&gt;("غ")),"ممتاز",IF(AND(AV865&gt;=172.5,AV865&lt;=195.49,N865&gt;=7.5,W865&gt;=4.5,AF865&gt;=2.25,AN865&gt;=3,AS865&gt;=3,AK865&lt;&gt;("غ"),AP865&lt;&gt;("غ"),AU865&lt;&gt;("غ"),I865&lt;&gt;("غ"),M865&lt;&gt;("غ"),R865&lt;&gt;("غ"),V865&lt;&gt;("غ"),AA865&lt;&gt;("غ"),AE865&lt;&gt;("غ")),"جيد جدا",IF(AND(AV865&gt;=149.5,AV865&lt;=172.49,N865&gt;=7.5,W865&gt;=4.5,AF865&gt;=2.25,AN865&gt;=3,AS865&gt;=3,AK865&lt;&gt;("غ"),AP865&lt;&gt;("غ"),AU865&lt;&gt;("غ"),I865&lt;&gt;("غ"),M865&lt;&gt;("غ"),R865&lt;&gt;("غ"),V865&lt;&gt;("غ"),AA865&lt;&gt;("غ"),AE865&lt;&gt;("غ")),"جيد",IF(AND(AV865&gt;=115,AV865&lt;=149.49,N865&gt;=7.5,W865&gt;=4.5,AF865&gt;=2.25,AN865&gt;=3,AS865&gt;=3,AK865&lt;&gt;("غ"),AP865&lt;&gt;("غ"),AU865&lt;&gt;("غ"),I865&lt;&gt;("غ"),M865&lt;&gt;("غ"),R865&lt;&gt;("غ"),V865&lt;&gt;("غ"),AA865&lt;&gt;("غ"),AE865&lt;&gt;("غ")),"مقبول",IF(AND(AK865=("غ")),"غ",IF(AND(AP865=("غ")),"غ",IF(AND(AU865=("غ")),"غ","دون المستوى")))))))</f>
        <v>دون المستوى</v>
      </c>
      <c r="AX865" s="61"/>
      <c r="AY865" s="61"/>
      <c r="AZ865" s="56" t="n">
        <f aca="false">SUM(AX865:AY865)</f>
        <v>0</v>
      </c>
      <c r="BA865" s="57" t="str">
        <f aca="false">IF(AND(AZ865&gt;=12.5,AZ865&lt;=15,AY865&lt;&gt;("غ")),"ممتاز",IF(AND(AZ865&gt;=11,AZ865&lt;=12,AY865&lt;&gt;("غ")),"جيد جدا",IF(AND(AZ865&gt;=9.5,AZ865&lt;=10.5,AY865&lt;&gt;("غ")),"جيد",IF(AND(AZ865&gt;=7.5,AZ865&lt;=10,AY865&lt;&gt;("غ")),"مقبول",IF(AND(AY865=("غ")),"غ","دون المستوى")))))</f>
        <v>دون المستوى</v>
      </c>
      <c r="BB865" s="61"/>
      <c r="BC865" s="67"/>
      <c r="BD865" s="56" t="n">
        <f aca="false">SUM(BB865:BC865)</f>
        <v>0</v>
      </c>
      <c r="BE865" s="59" t="n">
        <f aca="false">SUM(AZ865+BD865)</f>
        <v>0</v>
      </c>
      <c r="BF865" s="57" t="str">
        <f aca="false">IF(AND(BE865&gt;=25.5,BE865&lt;=30,BC865&gt;=2.25,BA865&lt;&gt;("غ"),BC865&lt;&gt;("غ"),AX865&lt;&gt;("غ"),BB865&lt;&gt;("غ")),"ممتاز",IF(AND(BE865&gt;=22.5,BE865&lt;=25.49,BC865&gt;=2.25,BA865&lt;&gt;("غ"),BC865&lt;&gt;("غ"),AX865&lt;&gt;("غ"),BB865&lt;&gt;("غ")),"جيد جدا",IF(AND(BE865&gt;=19.5,BE865&lt;=22.49,BC865&gt;=2.25,BA865&lt;&gt;("غ"),BC865&lt;&gt;("غ"),AX865&lt;&gt;("غ"),BB865&lt;&gt;("غ")),"جيد",IF(AND(BE865&gt;=15,BE865&lt;=19.49,BC865&gt;=2.25,BA865&lt;&gt;("غ"),BC865&lt;&gt;("غ"),AX865&lt;&gt;("غ"),BB865&lt;&gt;("غ")),"مقبول",IF(AND(BA865=("غ")),"غ",IF(AND(BC865=("غ")),"غ","دون المستوى"))))))</f>
        <v>دون المستوى</v>
      </c>
    </row>
    <row r="866" customFormat="false" ht="18.75" hidden="false" customHeight="false" outlineLevel="0" collapsed="false">
      <c r="A866" s="52" t="n">
        <v>853</v>
      </c>
      <c r="B866" s="53"/>
      <c r="C866" s="53"/>
      <c r="D866" s="53"/>
      <c r="E866" s="53"/>
      <c r="F866" s="53"/>
      <c r="G866" s="53"/>
      <c r="H866" s="54"/>
      <c r="I866" s="55"/>
      <c r="J866" s="55"/>
      <c r="K866" s="56" t="n">
        <f aca="false">SUM(I866:J866)</f>
        <v>0</v>
      </c>
      <c r="L866" s="57" t="str">
        <f aca="false">IF(AND(K866&gt;=42.5,K866&lt;=50,I866&lt;&gt;("غ")),"ممتاز",IF(AND(K866&gt;=37.5,K866&lt;=42,I866&lt;&gt;("غ")),"جيد جدا",IF(AND(K866&gt;=32.5,K866&lt;=37,I866&lt;&gt;("غ")),"جيد",IF(AND(K866&gt;=25,K866&lt;=32,J866&lt;25.5,I866&lt;&gt;("غ")),"مقبول",IF(AND(J866=("غ")),"غ","دون المستوى")))))</f>
        <v>دون المستوى</v>
      </c>
      <c r="M866" s="58"/>
      <c r="N866" s="58"/>
      <c r="O866" s="56" t="n">
        <f aca="false">SUM(M866:N866)</f>
        <v>0</v>
      </c>
      <c r="P866" s="59" t="n">
        <f aca="false">SUM(K866+O866)</f>
        <v>0</v>
      </c>
      <c r="Q866" s="57" t="str">
        <f aca="false">IF(AND(P866&gt;=85,P866&lt;=100,N866&gt;=7.5,N866&lt;&gt;("غ"),J866&lt;&gt;("غ"),I866&lt;&gt;("غ"),M866&lt;&gt;("غ")),"ممتاز",IF(AND(P866&gt;=75,P866&lt;=84,N866&gt;=7.5,N866&lt;&gt;("غ"),J866&lt;&gt;("غ"),I866&lt;&gt;("غ"),M866&lt;&gt;("غ")),"جيد جدا",IF(AND(P866&gt;=65,P866&lt;=74,N866&gt;=7.5,N866&lt;&gt;("غ"),J866&lt;&gt;("غ"),I866&lt;&gt;("غ"),M866&lt;&gt;("غ")),"جيد",IF(AND(P866&gt;=50,P866&lt;=64,N866&gt;7.49,N866&lt;&gt;("غ"),J866&lt;&gt;("غ"),I866&lt;&gt;("غ"),M866&lt;&gt;("غ")),"مقبول",IF(AND(N866=("غ")),"غ",IF(AND(J866=("غ")),"غ","دون المستوى"))))))</f>
        <v>دون المستوى</v>
      </c>
      <c r="R866" s="58"/>
      <c r="S866" s="58"/>
      <c r="T866" s="56" t="n">
        <f aca="false">SUM(R866:S866)</f>
        <v>0</v>
      </c>
      <c r="U866" s="57" t="str">
        <f aca="false">IF(AND(T866&gt;=25.5,T866&lt;=30,S866&lt;&gt;("غ"),R866&lt;&gt;("غ")),"ممتاز",IF(AND(T866&gt;=22.5,T866&lt;=25,S866&lt;&gt;("غ"),R866&lt;&gt;("غ")),"جيد جدا",IF(AND(T866&gt;=19.5,T866&lt;=22,S866&lt;&gt;("غ"),R866&lt;&gt;("غ")),"جيد",IF(AND(T866&gt;=15,T866&lt;=19,S866&lt;&gt;("غ"),R866&lt;&gt;("غ")),"مقبول",IF(AND(S866=("غ")),"غ","دون المستوى")))))</f>
        <v>دون المستوى</v>
      </c>
      <c r="V866" s="58"/>
      <c r="W866" s="58"/>
      <c r="X866" s="56" t="n">
        <f aca="false">SUM(V866+W866)</f>
        <v>0</v>
      </c>
      <c r="Y866" s="60" t="n">
        <f aca="false">SUM(T866+X866)</f>
        <v>0</v>
      </c>
      <c r="Z866" s="57" t="str">
        <f aca="false">IF(AND(Y866&gt;=51,Y866&lt;=60,W866&gt;=4.5,S866&lt;&gt;("غ"),W866&lt;&gt;("غ"),R866&lt;&gt;("غ"),V866&lt;&gt;("غ")),"ممتاز",IF(AND(Y866&gt;=45,Y866&lt;=50.5,W866&gt;=4.5,S866&lt;&gt;("غ"),W866&lt;&gt;("غ"),R866&lt;&gt;("غ"),V866&lt;&gt;("غ")),"جيد جدا",IF(AND(Y866&gt;=39,Y866&lt;=50,W866&gt;=4.5,S866&lt;&gt;("غ"),W866&lt;&gt;("غ"),R866&lt;&gt;("غ"),V866&lt;&gt;("غ")),"جيد",IF(AND(Y866&gt;=30,Y866&lt;=38.5,W866&gt;=4.5,S866&lt;&gt;("غ"),W866&lt;&gt;("غ"),R866&lt;&gt;("غ"),V866&lt;&gt;("غ")),"مقبول",IF(AND(S866=("غ")),"غ",IF(AND(W866=("غ")),"غ","دون المستوى"))))))</f>
        <v>دون المستوى</v>
      </c>
      <c r="AA866" s="61"/>
      <c r="AB866" s="61"/>
      <c r="AC866" s="56" t="n">
        <f aca="false">SUM(AA866:AB866)</f>
        <v>0</v>
      </c>
      <c r="AD866" s="57" t="str">
        <f aca="false">IF(AND(AC866&gt;=12.5,AC866&lt;=15,AB866&lt;&gt;("غ"),AA866&lt;&gt;("غ")),"ممتاز",IF(AND(AC866&gt;=11,AC866&lt;=12,AB866&lt;&gt;("غ"),AA866&lt;&gt;("غ")),"جيد جدا",IF(AND(AC866&gt;=9.5,AC866&lt;=10.5,AB866&lt;&gt;("غ"),AA866&lt;&gt;("غ")),"جيد",IF(AND(AC866&gt;=7.5,AC866&lt;=10,AB866&lt;&gt;("غ"),AA866&lt;&gt;("غ")),"مقبول",IF(AND(AB866=("غ")),"غ","دون المستوى")))))</f>
        <v>دون المستوى</v>
      </c>
      <c r="AE866" s="61"/>
      <c r="AF866" s="61"/>
      <c r="AG866" s="56" t="n">
        <f aca="false">SUM(AE866:AF866)</f>
        <v>0</v>
      </c>
      <c r="AH866" s="59" t="n">
        <f aca="false">SUM(AC866+AG866)</f>
        <v>0</v>
      </c>
      <c r="AI866" s="57" t="str">
        <f aca="false">IF(AND(AH866&gt;=25.5,AH866&lt;=30,AF866&gt;=2.25,AB866&lt;&gt;("غ"),AF866&lt;&gt;("غ"),AA866&lt;&gt;("غ"),AE866&lt;&gt;("غ")),"ممتاز",IF(AND(AH866&gt;=22.5,AH866&lt;=25.49,AF866&gt;=2.25,AB866&lt;&gt;("غ"),AF866&lt;&gt;("غ"),AA866&lt;&gt;("غ"),AE866&lt;&gt;("غ")),"جيد جدا",IF(AND(AH866&gt;=19.5,AH866&lt;=22.49,AF866&gt;=2.25,AB866&lt;&gt;("غ"),AF866&lt;&gt;("غ"),AA866&lt;&gt;("غ"),AE866&lt;&gt;("غ")),"جيد",IF(AND(AH866&gt;=15,AH866&lt;=19.49,AF866&gt;=2.25,AB866&lt;&gt;("غ"),AF866&lt;&gt;("غ"),AA866&lt;&gt;("غ"),AE866&lt;&gt;("غ")),"مقبول",IF(AND(AB866=("غ")),"غ",IF(AND(AF866=("غ")),"غ","دون المستوى"))))))</f>
        <v>دون المستوى</v>
      </c>
      <c r="AJ866" s="62" t="n">
        <f aca="false">SUM(P866+Y866+AH866)</f>
        <v>0</v>
      </c>
      <c r="AK866" s="63" t="str">
        <f aca="false">IF(AND(AJ866&gt;=161.5,AJ866&lt;=190,N866&gt;=7.5,W866&gt;=4.5,AF866&gt;=2.25,Q866&lt;&gt;("غ"),Z866&lt;&gt;("غ"),AI866&lt;&gt;("غ"),I866&lt;&gt;("غ"),M866&lt;&gt;("غ"),R866&lt;&gt;("غ"),V866&lt;&gt;("غ"),AA866&lt;&gt;("غ"),AE866&lt;&gt;("غ")),"ممتاز",IF(AND(AJ866&gt;=142.5,AJ866&lt;=161.49,N866&gt;=7.5,W866&gt;=4.5,AF866&gt;=2.25,Q866&lt;&gt;("غ"),Z866&lt;&gt;("غ"),AI866&lt;&gt;("غ"),I866&lt;&gt;("غ"),M866&lt;&gt;("غ"),R866&lt;&gt;("غ"),V866&lt;&gt;("غ"),AA866&lt;&gt;("غ"),AE866&lt;&gt;("غ")),"جيد جدا",IF(AND(AJ866&gt;=123.5,AJ866&lt;=142.49,N866&gt;=7.5,W866&gt;=4.5,AF866&gt;=2.25,Q866&lt;&gt;("غ"),Z866&lt;&gt;("غ"),AI866&lt;&gt;("غ"),I866&lt;&gt;("غ"),M866&lt;&gt;("غ"),R866&lt;&gt;("غ"),V866&lt;&gt;("غ"),AA866&lt;&gt;("غ"),AE866&lt;&gt;("غ")),"جيد",IF(AND(AJ866&gt;=95,AJ866&lt;=123.49,N866&gt;=7.5,W866&gt;=4.5,AF866&gt;=2.25,Q866&lt;&gt;("غ"),Z866&lt;&gt;("غ"),AI866&lt;&gt;("غ"),I866&lt;&gt;("غ"),M866&lt;&gt;("غ"),R866&lt;&gt;("غ"),V866&lt;&gt;("غ"),AA866&lt;&gt;("غ"),AE866&lt;&gt;("غ")),"مقبول",IF(AND(Q866=("غ")),"غ",IF(AND(Z866=("غ")),"غ",IF(AND(AI866=("غ")),"غ","دون المستوى")))))))</f>
        <v>دون المستوى</v>
      </c>
      <c r="AL866" s="64"/>
      <c r="AM866" s="57" t="str">
        <f aca="false">IF(AND(AL866&gt;=8.5,AL866&lt;&gt;("غ")),"ممتاز",IF(AND(AL866&gt;=7.5,AL866&lt;&gt;("غ")),"جيد جدا",IF(AND(AL866&gt;=6.5,AL866&lt;&gt;("غ")),"جيد",IF(AND(AL866&gt;=5,AL866&lt;&gt;("غ")),"مقبول",IF(AND(AL866=("غ")),"غ","دون المستوى")))))</f>
        <v>دون المستوى</v>
      </c>
      <c r="AN866" s="64"/>
      <c r="AO866" s="56" t="n">
        <f aca="false">SUM(AL866:AN866)</f>
        <v>0</v>
      </c>
      <c r="AP866" s="57" t="str">
        <f aca="false">IF(AND(AO866&gt;=17,AO866&lt;=20,AN866&gt;=3,AL866&lt;&gt;("غ"),AN866&lt;&gt;("غ")),"ممتاز",IF(AND(AO866&gt;=15,AO866&lt;=16.99,AN866&gt;=3,AL866&lt;&gt;("غ"),AN866&lt;&gt;("غ")),"جيد جدا",IF(AND(AO866&gt;=13,AO866&lt;=14.99,AN866&gt;=3,AL866&lt;&gt;("غ"),AN866&lt;&gt;("غ")),"جيد",IF(AND(AO866&gt;=10,AO866&lt;=12.99,AN866&gt;=3,AL866&lt;&gt;("غ"),AN866&lt;&gt;("غ")),"مقبول",IF(AND(AL866=("غ")),"غ",IF(AND(AN866=("غ")),"غ","دون المستوى"))))))</f>
        <v>دون المستوى</v>
      </c>
      <c r="AQ866" s="58"/>
      <c r="AR866" s="57" t="str">
        <f aca="false">IF(AND(AQ866&gt;=8.5,AQ866&lt;&gt;("غ")),"ممتاز",IF(AND(AQ866&gt;=7.5,AQ866&lt;&gt;("غ")),"جيد جدا",IF(AND(AQ866&gt;=6.5,AQ866&lt;&gt;("غ")),"جيد",IF(AND(AQ866&gt;=5,AQ866&lt;&gt;("غ")),"مقبول",IF(AND(AQ866=("غ")),"غ","دون المستوى")))))</f>
        <v>دون المستوى</v>
      </c>
      <c r="AS866" s="58"/>
      <c r="AT866" s="56" t="n">
        <f aca="false">SUM(AQ866:AS866)</f>
        <v>0</v>
      </c>
      <c r="AU866" s="57" t="str">
        <f aca="false">IF(AND(AT866&gt;=17,AT866&lt;=20,AS866&gt;=3,AQ866&lt;&gt;("غ"),AS866&lt;&gt;("غ")),"ممتاز",IF(AND(AT866&gt;=15,AT866&lt;=16.99,AS866&gt;=3,AQ866&lt;&gt;("غ"),AS866&lt;&gt;("غ")),"جيد جدا",IF(AND(AT866&gt;=13,AT866&lt;=14.99,AS866&gt;=3,AQ866&lt;&gt;("غ"),AS866&lt;&gt;("غ")),"جيد",IF(AND(AT866&gt;=10,AT866&lt;=12.99,AS866&gt;=3,AQ866&lt;&gt;("غ"),AS866&lt;&gt;("غ")),"مقبول",IF(AND(AQ866=("غ")),"غ",IF(AND(AS866=("غ")),"غ","دون المستوى"))))))</f>
        <v>دون المستوى</v>
      </c>
      <c r="AV866" s="65" t="n">
        <f aca="false">SUM(AJ866+AO866+AT866)</f>
        <v>0</v>
      </c>
      <c r="AW866" s="66" t="str">
        <f aca="false">IF(AND(AV866&gt;=195.5,AV866&lt;=300,N866&gt;=7.5,W866&gt;=4.5,AF866&gt;=2.25,AN866&gt;=3,AS866&gt;=3,AK866&lt;&gt;("غ"),AP866&lt;&gt;("غ"),AU866&lt;&gt;("غ"),I866&lt;&gt;("غ"),M866&lt;&gt;("غ"),R866&lt;&gt;("غ"),V866&lt;&gt;("غ"),AA866&lt;&gt;("غ"),AE866&lt;&gt;("غ")),"ممتاز",IF(AND(AV866&gt;=172.5,AV866&lt;=195.49,N866&gt;=7.5,W866&gt;=4.5,AF866&gt;=2.25,AN866&gt;=3,AS866&gt;=3,AK866&lt;&gt;("غ"),AP866&lt;&gt;("غ"),AU866&lt;&gt;("غ"),I866&lt;&gt;("غ"),M866&lt;&gt;("غ"),R866&lt;&gt;("غ"),V866&lt;&gt;("غ"),AA866&lt;&gt;("غ"),AE866&lt;&gt;("غ")),"جيد جدا",IF(AND(AV866&gt;=149.5,AV866&lt;=172.49,N866&gt;=7.5,W866&gt;=4.5,AF866&gt;=2.25,AN866&gt;=3,AS866&gt;=3,AK866&lt;&gt;("غ"),AP866&lt;&gt;("غ"),AU866&lt;&gt;("غ"),I866&lt;&gt;("غ"),M866&lt;&gt;("غ"),R866&lt;&gt;("غ"),V866&lt;&gt;("غ"),AA866&lt;&gt;("غ"),AE866&lt;&gt;("غ")),"جيد",IF(AND(AV866&gt;=115,AV866&lt;=149.49,N866&gt;=7.5,W866&gt;=4.5,AF866&gt;=2.25,AN866&gt;=3,AS866&gt;=3,AK866&lt;&gt;("غ"),AP866&lt;&gt;("غ"),AU866&lt;&gt;("غ"),I866&lt;&gt;("غ"),M866&lt;&gt;("غ"),R866&lt;&gt;("غ"),V866&lt;&gt;("غ"),AA866&lt;&gt;("غ"),AE866&lt;&gt;("غ")),"مقبول",IF(AND(AK866=("غ")),"غ",IF(AND(AP866=("غ")),"غ",IF(AND(AU866=("غ")),"غ","دون المستوى")))))))</f>
        <v>دون المستوى</v>
      </c>
      <c r="AX866" s="61"/>
      <c r="AY866" s="61"/>
      <c r="AZ866" s="56" t="n">
        <f aca="false">SUM(AX866:AY866)</f>
        <v>0</v>
      </c>
      <c r="BA866" s="57" t="str">
        <f aca="false">IF(AND(AZ866&gt;=12.5,AZ866&lt;=15,AY866&lt;&gt;("غ")),"ممتاز",IF(AND(AZ866&gt;=11,AZ866&lt;=12,AY866&lt;&gt;("غ")),"جيد جدا",IF(AND(AZ866&gt;=9.5,AZ866&lt;=10.5,AY866&lt;&gt;("غ")),"جيد",IF(AND(AZ866&gt;=7.5,AZ866&lt;=10,AY866&lt;&gt;("غ")),"مقبول",IF(AND(AY866=("غ")),"غ","دون المستوى")))))</f>
        <v>دون المستوى</v>
      </c>
      <c r="BB866" s="61"/>
      <c r="BC866" s="67"/>
      <c r="BD866" s="56" t="n">
        <f aca="false">SUM(BB866:BC866)</f>
        <v>0</v>
      </c>
      <c r="BE866" s="59" t="n">
        <f aca="false">SUM(AZ866+BD866)</f>
        <v>0</v>
      </c>
      <c r="BF866" s="57" t="str">
        <f aca="false">IF(AND(BE866&gt;=25.5,BE866&lt;=30,BC866&gt;=2.25,BA866&lt;&gt;("غ"),BC866&lt;&gt;("غ"),AX866&lt;&gt;("غ"),BB866&lt;&gt;("غ")),"ممتاز",IF(AND(BE866&gt;=22.5,BE866&lt;=25.49,BC866&gt;=2.25,BA866&lt;&gt;("غ"),BC866&lt;&gt;("غ"),AX866&lt;&gt;("غ"),BB866&lt;&gt;("غ")),"جيد جدا",IF(AND(BE866&gt;=19.5,BE866&lt;=22.49,BC866&gt;=2.25,BA866&lt;&gt;("غ"),BC866&lt;&gt;("غ"),AX866&lt;&gt;("غ"),BB866&lt;&gt;("غ")),"جيد",IF(AND(BE866&gt;=15,BE866&lt;=19.49,BC866&gt;=2.25,BA866&lt;&gt;("غ"),BC866&lt;&gt;("غ"),AX866&lt;&gt;("غ"),BB866&lt;&gt;("غ")),"مقبول",IF(AND(BA866=("غ")),"غ",IF(AND(BC866=("غ")),"غ","دون المستوى"))))))</f>
        <v>دون المستوى</v>
      </c>
    </row>
    <row r="867" customFormat="false" ht="18.75" hidden="false" customHeight="false" outlineLevel="0" collapsed="false">
      <c r="A867" s="52" t="n">
        <v>854</v>
      </c>
      <c r="B867" s="53"/>
      <c r="C867" s="53"/>
      <c r="D867" s="53"/>
      <c r="E867" s="53"/>
      <c r="F867" s="53"/>
      <c r="G867" s="53"/>
      <c r="H867" s="54"/>
      <c r="I867" s="55"/>
      <c r="J867" s="55"/>
      <c r="K867" s="56" t="n">
        <f aca="false">SUM(I867:J867)</f>
        <v>0</v>
      </c>
      <c r="L867" s="57" t="str">
        <f aca="false">IF(AND(K867&gt;=42.5,K867&lt;=50,I867&lt;&gt;("غ")),"ممتاز",IF(AND(K867&gt;=37.5,K867&lt;=42,I867&lt;&gt;("غ")),"جيد جدا",IF(AND(K867&gt;=32.5,K867&lt;=37,I867&lt;&gt;("غ")),"جيد",IF(AND(K867&gt;=25,K867&lt;=32,J867&lt;25.5,I867&lt;&gt;("غ")),"مقبول",IF(AND(J867=("غ")),"غ","دون المستوى")))))</f>
        <v>دون المستوى</v>
      </c>
      <c r="M867" s="58"/>
      <c r="N867" s="58"/>
      <c r="O867" s="56" t="n">
        <f aca="false">SUM(M867:N867)</f>
        <v>0</v>
      </c>
      <c r="P867" s="59" t="n">
        <f aca="false">SUM(K867+O867)</f>
        <v>0</v>
      </c>
      <c r="Q867" s="57" t="str">
        <f aca="false">IF(AND(P867&gt;=85,P867&lt;=100,N867&gt;=7.5,N867&lt;&gt;("غ"),J867&lt;&gt;("غ"),I867&lt;&gt;("غ"),M867&lt;&gt;("غ")),"ممتاز",IF(AND(P867&gt;=75,P867&lt;=84,N867&gt;=7.5,N867&lt;&gt;("غ"),J867&lt;&gt;("غ"),I867&lt;&gt;("غ"),M867&lt;&gt;("غ")),"جيد جدا",IF(AND(P867&gt;=65,P867&lt;=74,N867&gt;=7.5,N867&lt;&gt;("غ"),J867&lt;&gt;("غ"),I867&lt;&gt;("غ"),M867&lt;&gt;("غ")),"جيد",IF(AND(P867&gt;=50,P867&lt;=64,N867&gt;7.49,N867&lt;&gt;("غ"),J867&lt;&gt;("غ"),I867&lt;&gt;("غ"),M867&lt;&gt;("غ")),"مقبول",IF(AND(N867=("غ")),"غ",IF(AND(J867=("غ")),"غ","دون المستوى"))))))</f>
        <v>دون المستوى</v>
      </c>
      <c r="R867" s="58"/>
      <c r="S867" s="58"/>
      <c r="T867" s="56" t="n">
        <f aca="false">SUM(R867:S867)</f>
        <v>0</v>
      </c>
      <c r="U867" s="57" t="str">
        <f aca="false">IF(AND(T867&gt;=25.5,T867&lt;=30,S867&lt;&gt;("غ"),R867&lt;&gt;("غ")),"ممتاز",IF(AND(T867&gt;=22.5,T867&lt;=25,S867&lt;&gt;("غ"),R867&lt;&gt;("غ")),"جيد جدا",IF(AND(T867&gt;=19.5,T867&lt;=22,S867&lt;&gt;("غ"),R867&lt;&gt;("غ")),"جيد",IF(AND(T867&gt;=15,T867&lt;=19,S867&lt;&gt;("غ"),R867&lt;&gt;("غ")),"مقبول",IF(AND(S867=("غ")),"غ","دون المستوى")))))</f>
        <v>دون المستوى</v>
      </c>
      <c r="V867" s="58"/>
      <c r="W867" s="58"/>
      <c r="X867" s="56" t="n">
        <f aca="false">SUM(V867+W867)</f>
        <v>0</v>
      </c>
      <c r="Y867" s="60" t="n">
        <f aca="false">SUM(T867+X867)</f>
        <v>0</v>
      </c>
      <c r="Z867" s="57" t="str">
        <f aca="false">IF(AND(Y867&gt;=51,Y867&lt;=60,W867&gt;=4.5,S867&lt;&gt;("غ"),W867&lt;&gt;("غ"),R867&lt;&gt;("غ"),V867&lt;&gt;("غ")),"ممتاز",IF(AND(Y867&gt;=45,Y867&lt;=50.5,W867&gt;=4.5,S867&lt;&gt;("غ"),W867&lt;&gt;("غ"),R867&lt;&gt;("غ"),V867&lt;&gt;("غ")),"جيد جدا",IF(AND(Y867&gt;=39,Y867&lt;=50,W867&gt;=4.5,S867&lt;&gt;("غ"),W867&lt;&gt;("غ"),R867&lt;&gt;("غ"),V867&lt;&gt;("غ")),"جيد",IF(AND(Y867&gt;=30,Y867&lt;=38.5,W867&gt;=4.5,S867&lt;&gt;("غ"),W867&lt;&gt;("غ"),R867&lt;&gt;("غ"),V867&lt;&gt;("غ")),"مقبول",IF(AND(S867=("غ")),"غ",IF(AND(W867=("غ")),"غ","دون المستوى"))))))</f>
        <v>دون المستوى</v>
      </c>
      <c r="AA867" s="61"/>
      <c r="AB867" s="61"/>
      <c r="AC867" s="56" t="n">
        <f aca="false">SUM(AA867:AB867)</f>
        <v>0</v>
      </c>
      <c r="AD867" s="57" t="str">
        <f aca="false">IF(AND(AC867&gt;=12.5,AC867&lt;=15,AB867&lt;&gt;("غ"),AA867&lt;&gt;("غ")),"ممتاز",IF(AND(AC867&gt;=11,AC867&lt;=12,AB867&lt;&gt;("غ"),AA867&lt;&gt;("غ")),"جيد جدا",IF(AND(AC867&gt;=9.5,AC867&lt;=10.5,AB867&lt;&gt;("غ"),AA867&lt;&gt;("غ")),"جيد",IF(AND(AC867&gt;=7.5,AC867&lt;=10,AB867&lt;&gt;("غ"),AA867&lt;&gt;("غ")),"مقبول",IF(AND(AB867=("غ")),"غ","دون المستوى")))))</f>
        <v>دون المستوى</v>
      </c>
      <c r="AE867" s="61"/>
      <c r="AF867" s="61"/>
      <c r="AG867" s="56" t="n">
        <f aca="false">SUM(AE867:AF867)</f>
        <v>0</v>
      </c>
      <c r="AH867" s="59" t="n">
        <f aca="false">SUM(AC867+AG867)</f>
        <v>0</v>
      </c>
      <c r="AI867" s="57" t="str">
        <f aca="false">IF(AND(AH867&gt;=25.5,AH867&lt;=30,AF867&gt;=2.25,AB867&lt;&gt;("غ"),AF867&lt;&gt;("غ"),AA867&lt;&gt;("غ"),AE867&lt;&gt;("غ")),"ممتاز",IF(AND(AH867&gt;=22.5,AH867&lt;=25.49,AF867&gt;=2.25,AB867&lt;&gt;("غ"),AF867&lt;&gt;("غ"),AA867&lt;&gt;("غ"),AE867&lt;&gt;("غ")),"جيد جدا",IF(AND(AH867&gt;=19.5,AH867&lt;=22.49,AF867&gt;=2.25,AB867&lt;&gt;("غ"),AF867&lt;&gt;("غ"),AA867&lt;&gt;("غ"),AE867&lt;&gt;("غ")),"جيد",IF(AND(AH867&gt;=15,AH867&lt;=19.49,AF867&gt;=2.25,AB867&lt;&gt;("غ"),AF867&lt;&gt;("غ"),AA867&lt;&gt;("غ"),AE867&lt;&gt;("غ")),"مقبول",IF(AND(AB867=("غ")),"غ",IF(AND(AF867=("غ")),"غ","دون المستوى"))))))</f>
        <v>دون المستوى</v>
      </c>
      <c r="AJ867" s="62" t="n">
        <f aca="false">SUM(P867+Y867+AH867)</f>
        <v>0</v>
      </c>
      <c r="AK867" s="63" t="str">
        <f aca="false">IF(AND(AJ867&gt;=161.5,AJ867&lt;=190,N867&gt;=7.5,W867&gt;=4.5,AF867&gt;=2.25,Q867&lt;&gt;("غ"),Z867&lt;&gt;("غ"),AI867&lt;&gt;("غ"),I867&lt;&gt;("غ"),M867&lt;&gt;("غ"),R867&lt;&gt;("غ"),V867&lt;&gt;("غ"),AA867&lt;&gt;("غ"),AE867&lt;&gt;("غ")),"ممتاز",IF(AND(AJ867&gt;=142.5,AJ867&lt;=161.49,N867&gt;=7.5,W867&gt;=4.5,AF867&gt;=2.25,Q867&lt;&gt;("غ"),Z867&lt;&gt;("غ"),AI867&lt;&gt;("غ"),I867&lt;&gt;("غ"),M867&lt;&gt;("غ"),R867&lt;&gt;("غ"),V867&lt;&gt;("غ"),AA867&lt;&gt;("غ"),AE867&lt;&gt;("غ")),"جيد جدا",IF(AND(AJ867&gt;=123.5,AJ867&lt;=142.49,N867&gt;=7.5,W867&gt;=4.5,AF867&gt;=2.25,Q867&lt;&gt;("غ"),Z867&lt;&gt;("غ"),AI867&lt;&gt;("غ"),I867&lt;&gt;("غ"),M867&lt;&gt;("غ"),R867&lt;&gt;("غ"),V867&lt;&gt;("غ"),AA867&lt;&gt;("غ"),AE867&lt;&gt;("غ")),"جيد",IF(AND(AJ867&gt;=95,AJ867&lt;=123.49,N867&gt;=7.5,W867&gt;=4.5,AF867&gt;=2.25,Q867&lt;&gt;("غ"),Z867&lt;&gt;("غ"),AI867&lt;&gt;("غ"),I867&lt;&gt;("غ"),M867&lt;&gt;("غ"),R867&lt;&gt;("غ"),V867&lt;&gt;("غ"),AA867&lt;&gt;("غ"),AE867&lt;&gt;("غ")),"مقبول",IF(AND(Q867=("غ")),"غ",IF(AND(Z867=("غ")),"غ",IF(AND(AI867=("غ")),"غ","دون المستوى")))))))</f>
        <v>دون المستوى</v>
      </c>
      <c r="AL867" s="64"/>
      <c r="AM867" s="57" t="str">
        <f aca="false">IF(AND(AL867&gt;=8.5,AL867&lt;&gt;("غ")),"ممتاز",IF(AND(AL867&gt;=7.5,AL867&lt;&gt;("غ")),"جيد جدا",IF(AND(AL867&gt;=6.5,AL867&lt;&gt;("غ")),"جيد",IF(AND(AL867&gt;=5,AL867&lt;&gt;("غ")),"مقبول",IF(AND(AL867=("غ")),"غ","دون المستوى")))))</f>
        <v>دون المستوى</v>
      </c>
      <c r="AN867" s="64"/>
      <c r="AO867" s="56" t="n">
        <f aca="false">SUM(AL867:AN867)</f>
        <v>0</v>
      </c>
      <c r="AP867" s="57" t="str">
        <f aca="false">IF(AND(AO867&gt;=17,AO867&lt;=20,AN867&gt;=3,AL867&lt;&gt;("غ"),AN867&lt;&gt;("غ")),"ممتاز",IF(AND(AO867&gt;=15,AO867&lt;=16.99,AN867&gt;=3,AL867&lt;&gt;("غ"),AN867&lt;&gt;("غ")),"جيد جدا",IF(AND(AO867&gt;=13,AO867&lt;=14.99,AN867&gt;=3,AL867&lt;&gt;("غ"),AN867&lt;&gt;("غ")),"جيد",IF(AND(AO867&gt;=10,AO867&lt;=12.99,AN867&gt;=3,AL867&lt;&gt;("غ"),AN867&lt;&gt;("غ")),"مقبول",IF(AND(AL867=("غ")),"غ",IF(AND(AN867=("غ")),"غ","دون المستوى"))))))</f>
        <v>دون المستوى</v>
      </c>
      <c r="AQ867" s="58"/>
      <c r="AR867" s="57" t="str">
        <f aca="false">IF(AND(AQ867&gt;=8.5,AQ867&lt;&gt;("غ")),"ممتاز",IF(AND(AQ867&gt;=7.5,AQ867&lt;&gt;("غ")),"جيد جدا",IF(AND(AQ867&gt;=6.5,AQ867&lt;&gt;("غ")),"جيد",IF(AND(AQ867&gt;=5,AQ867&lt;&gt;("غ")),"مقبول",IF(AND(AQ867=("غ")),"غ","دون المستوى")))))</f>
        <v>دون المستوى</v>
      </c>
      <c r="AS867" s="58"/>
      <c r="AT867" s="56" t="n">
        <f aca="false">SUM(AQ867:AS867)</f>
        <v>0</v>
      </c>
      <c r="AU867" s="57" t="str">
        <f aca="false">IF(AND(AT867&gt;=17,AT867&lt;=20,AS867&gt;=3,AQ867&lt;&gt;("غ"),AS867&lt;&gt;("غ")),"ممتاز",IF(AND(AT867&gt;=15,AT867&lt;=16.99,AS867&gt;=3,AQ867&lt;&gt;("غ"),AS867&lt;&gt;("غ")),"جيد جدا",IF(AND(AT867&gt;=13,AT867&lt;=14.99,AS867&gt;=3,AQ867&lt;&gt;("غ"),AS867&lt;&gt;("غ")),"جيد",IF(AND(AT867&gt;=10,AT867&lt;=12.99,AS867&gt;=3,AQ867&lt;&gt;("غ"),AS867&lt;&gt;("غ")),"مقبول",IF(AND(AQ867=("غ")),"غ",IF(AND(AS867=("غ")),"غ","دون المستوى"))))))</f>
        <v>دون المستوى</v>
      </c>
      <c r="AV867" s="65" t="n">
        <f aca="false">SUM(AJ867+AO867+AT867)</f>
        <v>0</v>
      </c>
      <c r="AW867" s="66" t="str">
        <f aca="false">IF(AND(AV867&gt;=195.5,AV867&lt;=300,N867&gt;=7.5,W867&gt;=4.5,AF867&gt;=2.25,AN867&gt;=3,AS867&gt;=3,AK867&lt;&gt;("غ"),AP867&lt;&gt;("غ"),AU867&lt;&gt;("غ"),I867&lt;&gt;("غ"),M867&lt;&gt;("غ"),R867&lt;&gt;("غ"),V867&lt;&gt;("غ"),AA867&lt;&gt;("غ"),AE867&lt;&gt;("غ")),"ممتاز",IF(AND(AV867&gt;=172.5,AV867&lt;=195.49,N867&gt;=7.5,W867&gt;=4.5,AF867&gt;=2.25,AN867&gt;=3,AS867&gt;=3,AK867&lt;&gt;("غ"),AP867&lt;&gt;("غ"),AU867&lt;&gt;("غ"),I867&lt;&gt;("غ"),M867&lt;&gt;("غ"),R867&lt;&gt;("غ"),V867&lt;&gt;("غ"),AA867&lt;&gt;("غ"),AE867&lt;&gt;("غ")),"جيد جدا",IF(AND(AV867&gt;=149.5,AV867&lt;=172.49,N867&gt;=7.5,W867&gt;=4.5,AF867&gt;=2.25,AN867&gt;=3,AS867&gt;=3,AK867&lt;&gt;("غ"),AP867&lt;&gt;("غ"),AU867&lt;&gt;("غ"),I867&lt;&gt;("غ"),M867&lt;&gt;("غ"),R867&lt;&gt;("غ"),V867&lt;&gt;("غ"),AA867&lt;&gt;("غ"),AE867&lt;&gt;("غ")),"جيد",IF(AND(AV867&gt;=115,AV867&lt;=149.49,N867&gt;=7.5,W867&gt;=4.5,AF867&gt;=2.25,AN867&gt;=3,AS867&gt;=3,AK867&lt;&gt;("غ"),AP867&lt;&gt;("غ"),AU867&lt;&gt;("غ"),I867&lt;&gt;("غ"),M867&lt;&gt;("غ"),R867&lt;&gt;("غ"),V867&lt;&gt;("غ"),AA867&lt;&gt;("غ"),AE867&lt;&gt;("غ")),"مقبول",IF(AND(AK867=("غ")),"غ",IF(AND(AP867=("غ")),"غ",IF(AND(AU867=("غ")),"غ","دون المستوى")))))))</f>
        <v>دون المستوى</v>
      </c>
      <c r="AX867" s="61"/>
      <c r="AY867" s="61"/>
      <c r="AZ867" s="56" t="n">
        <f aca="false">SUM(AX867:AY867)</f>
        <v>0</v>
      </c>
      <c r="BA867" s="57" t="str">
        <f aca="false">IF(AND(AZ867&gt;=12.5,AZ867&lt;=15,AY867&lt;&gt;("غ")),"ممتاز",IF(AND(AZ867&gt;=11,AZ867&lt;=12,AY867&lt;&gt;("غ")),"جيد جدا",IF(AND(AZ867&gt;=9.5,AZ867&lt;=10.5,AY867&lt;&gt;("غ")),"جيد",IF(AND(AZ867&gt;=7.5,AZ867&lt;=10,AY867&lt;&gt;("غ")),"مقبول",IF(AND(AY867=("غ")),"غ","دون المستوى")))))</f>
        <v>دون المستوى</v>
      </c>
      <c r="BB867" s="61"/>
      <c r="BC867" s="67"/>
      <c r="BD867" s="56" t="n">
        <f aca="false">SUM(BB867:BC867)</f>
        <v>0</v>
      </c>
      <c r="BE867" s="59" t="n">
        <f aca="false">SUM(AZ867+BD867)</f>
        <v>0</v>
      </c>
      <c r="BF867" s="57" t="str">
        <f aca="false">IF(AND(BE867&gt;=25.5,BE867&lt;=30,BC867&gt;=2.25,BA867&lt;&gt;("غ"),BC867&lt;&gt;("غ"),AX867&lt;&gt;("غ"),BB867&lt;&gt;("غ")),"ممتاز",IF(AND(BE867&gt;=22.5,BE867&lt;=25.49,BC867&gt;=2.25,BA867&lt;&gt;("غ"),BC867&lt;&gt;("غ"),AX867&lt;&gt;("غ"),BB867&lt;&gt;("غ")),"جيد جدا",IF(AND(BE867&gt;=19.5,BE867&lt;=22.49,BC867&gt;=2.25,BA867&lt;&gt;("غ"),BC867&lt;&gt;("غ"),AX867&lt;&gt;("غ"),BB867&lt;&gt;("غ")),"جيد",IF(AND(BE867&gt;=15,BE867&lt;=19.49,BC867&gt;=2.25,BA867&lt;&gt;("غ"),BC867&lt;&gt;("غ"),AX867&lt;&gt;("غ"),BB867&lt;&gt;("غ")),"مقبول",IF(AND(BA867=("غ")),"غ",IF(AND(BC867=("غ")),"غ","دون المستوى"))))))</f>
        <v>دون المستوى</v>
      </c>
    </row>
    <row r="868" customFormat="false" ht="18.75" hidden="false" customHeight="false" outlineLevel="0" collapsed="false">
      <c r="A868" s="52" t="n">
        <v>855</v>
      </c>
      <c r="B868" s="53"/>
      <c r="C868" s="53"/>
      <c r="D868" s="53"/>
      <c r="E868" s="53"/>
      <c r="F868" s="53"/>
      <c r="G868" s="53"/>
      <c r="H868" s="54"/>
      <c r="I868" s="55"/>
      <c r="J868" s="55"/>
      <c r="K868" s="56" t="n">
        <f aca="false">SUM(I868:J868)</f>
        <v>0</v>
      </c>
      <c r="L868" s="57" t="str">
        <f aca="false">IF(AND(K868&gt;=42.5,K868&lt;=50,I868&lt;&gt;("غ")),"ممتاز",IF(AND(K868&gt;=37.5,K868&lt;=42,I868&lt;&gt;("غ")),"جيد جدا",IF(AND(K868&gt;=32.5,K868&lt;=37,I868&lt;&gt;("غ")),"جيد",IF(AND(K868&gt;=25,K868&lt;=32,J868&lt;25.5,I868&lt;&gt;("غ")),"مقبول",IF(AND(J868=("غ")),"غ","دون المستوى")))))</f>
        <v>دون المستوى</v>
      </c>
      <c r="M868" s="58"/>
      <c r="N868" s="58"/>
      <c r="O868" s="56" t="n">
        <f aca="false">SUM(M868:N868)</f>
        <v>0</v>
      </c>
      <c r="P868" s="59" t="n">
        <f aca="false">SUM(K868+O868)</f>
        <v>0</v>
      </c>
      <c r="Q868" s="57" t="str">
        <f aca="false">IF(AND(P868&gt;=85,P868&lt;=100,N868&gt;=7.5,N868&lt;&gt;("غ"),J868&lt;&gt;("غ"),I868&lt;&gt;("غ"),M868&lt;&gt;("غ")),"ممتاز",IF(AND(P868&gt;=75,P868&lt;=84,N868&gt;=7.5,N868&lt;&gt;("غ"),J868&lt;&gt;("غ"),I868&lt;&gt;("غ"),M868&lt;&gt;("غ")),"جيد جدا",IF(AND(P868&gt;=65,P868&lt;=74,N868&gt;=7.5,N868&lt;&gt;("غ"),J868&lt;&gt;("غ"),I868&lt;&gt;("غ"),M868&lt;&gt;("غ")),"جيد",IF(AND(P868&gt;=50,P868&lt;=64,N868&gt;7.49,N868&lt;&gt;("غ"),J868&lt;&gt;("غ"),I868&lt;&gt;("غ"),M868&lt;&gt;("غ")),"مقبول",IF(AND(N868=("غ")),"غ",IF(AND(J868=("غ")),"غ","دون المستوى"))))))</f>
        <v>دون المستوى</v>
      </c>
      <c r="R868" s="58"/>
      <c r="S868" s="58"/>
      <c r="T868" s="56" t="n">
        <f aca="false">SUM(R868:S868)</f>
        <v>0</v>
      </c>
      <c r="U868" s="57" t="str">
        <f aca="false">IF(AND(T868&gt;=25.5,T868&lt;=30,S868&lt;&gt;("غ"),R868&lt;&gt;("غ")),"ممتاز",IF(AND(T868&gt;=22.5,T868&lt;=25,S868&lt;&gt;("غ"),R868&lt;&gt;("غ")),"جيد جدا",IF(AND(T868&gt;=19.5,T868&lt;=22,S868&lt;&gt;("غ"),R868&lt;&gt;("غ")),"جيد",IF(AND(T868&gt;=15,T868&lt;=19,S868&lt;&gt;("غ"),R868&lt;&gt;("غ")),"مقبول",IF(AND(S868=("غ")),"غ","دون المستوى")))))</f>
        <v>دون المستوى</v>
      </c>
      <c r="V868" s="58"/>
      <c r="W868" s="58"/>
      <c r="X868" s="56" t="n">
        <f aca="false">SUM(V868+W868)</f>
        <v>0</v>
      </c>
      <c r="Y868" s="60" t="n">
        <f aca="false">SUM(T868+X868)</f>
        <v>0</v>
      </c>
      <c r="Z868" s="57" t="str">
        <f aca="false">IF(AND(Y868&gt;=51,Y868&lt;=60,W868&gt;=4.5,S868&lt;&gt;("غ"),W868&lt;&gt;("غ"),R868&lt;&gt;("غ"),V868&lt;&gt;("غ")),"ممتاز",IF(AND(Y868&gt;=45,Y868&lt;=50.5,W868&gt;=4.5,S868&lt;&gt;("غ"),W868&lt;&gt;("غ"),R868&lt;&gt;("غ"),V868&lt;&gt;("غ")),"جيد جدا",IF(AND(Y868&gt;=39,Y868&lt;=50,W868&gt;=4.5,S868&lt;&gt;("غ"),W868&lt;&gt;("غ"),R868&lt;&gt;("غ"),V868&lt;&gt;("غ")),"جيد",IF(AND(Y868&gt;=30,Y868&lt;=38.5,W868&gt;=4.5,S868&lt;&gt;("غ"),W868&lt;&gt;("غ"),R868&lt;&gt;("غ"),V868&lt;&gt;("غ")),"مقبول",IF(AND(S868=("غ")),"غ",IF(AND(W868=("غ")),"غ","دون المستوى"))))))</f>
        <v>دون المستوى</v>
      </c>
      <c r="AA868" s="61"/>
      <c r="AB868" s="61"/>
      <c r="AC868" s="56" t="n">
        <f aca="false">SUM(AA868:AB868)</f>
        <v>0</v>
      </c>
      <c r="AD868" s="57" t="str">
        <f aca="false">IF(AND(AC868&gt;=12.5,AC868&lt;=15,AB868&lt;&gt;("غ"),AA868&lt;&gt;("غ")),"ممتاز",IF(AND(AC868&gt;=11,AC868&lt;=12,AB868&lt;&gt;("غ"),AA868&lt;&gt;("غ")),"جيد جدا",IF(AND(AC868&gt;=9.5,AC868&lt;=10.5,AB868&lt;&gt;("غ"),AA868&lt;&gt;("غ")),"جيد",IF(AND(AC868&gt;=7.5,AC868&lt;=10,AB868&lt;&gt;("غ"),AA868&lt;&gt;("غ")),"مقبول",IF(AND(AB868=("غ")),"غ","دون المستوى")))))</f>
        <v>دون المستوى</v>
      </c>
      <c r="AE868" s="61"/>
      <c r="AF868" s="61"/>
      <c r="AG868" s="56" t="n">
        <f aca="false">SUM(AE868:AF868)</f>
        <v>0</v>
      </c>
      <c r="AH868" s="59" t="n">
        <f aca="false">SUM(AC868+AG868)</f>
        <v>0</v>
      </c>
      <c r="AI868" s="57" t="str">
        <f aca="false">IF(AND(AH868&gt;=25.5,AH868&lt;=30,AF868&gt;=2.25,AB868&lt;&gt;("غ"),AF868&lt;&gt;("غ"),AA868&lt;&gt;("غ"),AE868&lt;&gt;("غ")),"ممتاز",IF(AND(AH868&gt;=22.5,AH868&lt;=25.49,AF868&gt;=2.25,AB868&lt;&gt;("غ"),AF868&lt;&gt;("غ"),AA868&lt;&gt;("غ"),AE868&lt;&gt;("غ")),"جيد جدا",IF(AND(AH868&gt;=19.5,AH868&lt;=22.49,AF868&gt;=2.25,AB868&lt;&gt;("غ"),AF868&lt;&gt;("غ"),AA868&lt;&gt;("غ"),AE868&lt;&gt;("غ")),"جيد",IF(AND(AH868&gt;=15,AH868&lt;=19.49,AF868&gt;=2.25,AB868&lt;&gt;("غ"),AF868&lt;&gt;("غ"),AA868&lt;&gt;("غ"),AE868&lt;&gt;("غ")),"مقبول",IF(AND(AB868=("غ")),"غ",IF(AND(AF868=("غ")),"غ","دون المستوى"))))))</f>
        <v>دون المستوى</v>
      </c>
      <c r="AJ868" s="62" t="n">
        <f aca="false">SUM(P868+Y868+AH868)</f>
        <v>0</v>
      </c>
      <c r="AK868" s="63" t="str">
        <f aca="false">IF(AND(AJ868&gt;=161.5,AJ868&lt;=190,N868&gt;=7.5,W868&gt;=4.5,AF868&gt;=2.25,Q868&lt;&gt;("غ"),Z868&lt;&gt;("غ"),AI868&lt;&gt;("غ"),I868&lt;&gt;("غ"),M868&lt;&gt;("غ"),R868&lt;&gt;("غ"),V868&lt;&gt;("غ"),AA868&lt;&gt;("غ"),AE868&lt;&gt;("غ")),"ممتاز",IF(AND(AJ868&gt;=142.5,AJ868&lt;=161.49,N868&gt;=7.5,W868&gt;=4.5,AF868&gt;=2.25,Q868&lt;&gt;("غ"),Z868&lt;&gt;("غ"),AI868&lt;&gt;("غ"),I868&lt;&gt;("غ"),M868&lt;&gt;("غ"),R868&lt;&gt;("غ"),V868&lt;&gt;("غ"),AA868&lt;&gt;("غ"),AE868&lt;&gt;("غ")),"جيد جدا",IF(AND(AJ868&gt;=123.5,AJ868&lt;=142.49,N868&gt;=7.5,W868&gt;=4.5,AF868&gt;=2.25,Q868&lt;&gt;("غ"),Z868&lt;&gt;("غ"),AI868&lt;&gt;("غ"),I868&lt;&gt;("غ"),M868&lt;&gt;("غ"),R868&lt;&gt;("غ"),V868&lt;&gt;("غ"),AA868&lt;&gt;("غ"),AE868&lt;&gt;("غ")),"جيد",IF(AND(AJ868&gt;=95,AJ868&lt;=123.49,N868&gt;=7.5,W868&gt;=4.5,AF868&gt;=2.25,Q868&lt;&gt;("غ"),Z868&lt;&gt;("غ"),AI868&lt;&gt;("غ"),I868&lt;&gt;("غ"),M868&lt;&gt;("غ"),R868&lt;&gt;("غ"),V868&lt;&gt;("غ"),AA868&lt;&gt;("غ"),AE868&lt;&gt;("غ")),"مقبول",IF(AND(Q868=("غ")),"غ",IF(AND(Z868=("غ")),"غ",IF(AND(AI868=("غ")),"غ","دون المستوى")))))))</f>
        <v>دون المستوى</v>
      </c>
      <c r="AL868" s="64"/>
      <c r="AM868" s="57" t="str">
        <f aca="false">IF(AND(AL868&gt;=8.5,AL868&lt;&gt;("غ")),"ممتاز",IF(AND(AL868&gt;=7.5,AL868&lt;&gt;("غ")),"جيد جدا",IF(AND(AL868&gt;=6.5,AL868&lt;&gt;("غ")),"جيد",IF(AND(AL868&gt;=5,AL868&lt;&gt;("غ")),"مقبول",IF(AND(AL868=("غ")),"غ","دون المستوى")))))</f>
        <v>دون المستوى</v>
      </c>
      <c r="AN868" s="64"/>
      <c r="AO868" s="56" t="n">
        <f aca="false">SUM(AL868:AN868)</f>
        <v>0</v>
      </c>
      <c r="AP868" s="57" t="str">
        <f aca="false">IF(AND(AO868&gt;=17,AO868&lt;=20,AN868&gt;=3,AL868&lt;&gt;("غ"),AN868&lt;&gt;("غ")),"ممتاز",IF(AND(AO868&gt;=15,AO868&lt;=16.99,AN868&gt;=3,AL868&lt;&gt;("غ"),AN868&lt;&gt;("غ")),"جيد جدا",IF(AND(AO868&gt;=13,AO868&lt;=14.99,AN868&gt;=3,AL868&lt;&gt;("غ"),AN868&lt;&gt;("غ")),"جيد",IF(AND(AO868&gt;=10,AO868&lt;=12.99,AN868&gt;=3,AL868&lt;&gt;("غ"),AN868&lt;&gt;("غ")),"مقبول",IF(AND(AL868=("غ")),"غ",IF(AND(AN868=("غ")),"غ","دون المستوى"))))))</f>
        <v>دون المستوى</v>
      </c>
      <c r="AQ868" s="58"/>
      <c r="AR868" s="57" t="str">
        <f aca="false">IF(AND(AQ868&gt;=8.5,AQ868&lt;&gt;("غ")),"ممتاز",IF(AND(AQ868&gt;=7.5,AQ868&lt;&gt;("غ")),"جيد جدا",IF(AND(AQ868&gt;=6.5,AQ868&lt;&gt;("غ")),"جيد",IF(AND(AQ868&gt;=5,AQ868&lt;&gt;("غ")),"مقبول",IF(AND(AQ868=("غ")),"غ","دون المستوى")))))</f>
        <v>دون المستوى</v>
      </c>
      <c r="AS868" s="58"/>
      <c r="AT868" s="56" t="n">
        <f aca="false">SUM(AQ868:AS868)</f>
        <v>0</v>
      </c>
      <c r="AU868" s="57" t="str">
        <f aca="false">IF(AND(AT868&gt;=17,AT868&lt;=20,AS868&gt;=3,AQ868&lt;&gt;("غ"),AS868&lt;&gt;("غ")),"ممتاز",IF(AND(AT868&gt;=15,AT868&lt;=16.99,AS868&gt;=3,AQ868&lt;&gt;("غ"),AS868&lt;&gt;("غ")),"جيد جدا",IF(AND(AT868&gt;=13,AT868&lt;=14.99,AS868&gt;=3,AQ868&lt;&gt;("غ"),AS868&lt;&gt;("غ")),"جيد",IF(AND(AT868&gt;=10,AT868&lt;=12.99,AS868&gt;=3,AQ868&lt;&gt;("غ"),AS868&lt;&gt;("غ")),"مقبول",IF(AND(AQ868=("غ")),"غ",IF(AND(AS868=("غ")),"غ","دون المستوى"))))))</f>
        <v>دون المستوى</v>
      </c>
      <c r="AV868" s="65" t="n">
        <f aca="false">SUM(AJ868+AO868+AT868)</f>
        <v>0</v>
      </c>
      <c r="AW868" s="66" t="str">
        <f aca="false">IF(AND(AV868&gt;=195.5,AV868&lt;=300,N868&gt;=7.5,W868&gt;=4.5,AF868&gt;=2.25,AN868&gt;=3,AS868&gt;=3,AK868&lt;&gt;("غ"),AP868&lt;&gt;("غ"),AU868&lt;&gt;("غ"),I868&lt;&gt;("غ"),M868&lt;&gt;("غ"),R868&lt;&gt;("غ"),V868&lt;&gt;("غ"),AA868&lt;&gt;("غ"),AE868&lt;&gt;("غ")),"ممتاز",IF(AND(AV868&gt;=172.5,AV868&lt;=195.49,N868&gt;=7.5,W868&gt;=4.5,AF868&gt;=2.25,AN868&gt;=3,AS868&gt;=3,AK868&lt;&gt;("غ"),AP868&lt;&gt;("غ"),AU868&lt;&gt;("غ"),I868&lt;&gt;("غ"),M868&lt;&gt;("غ"),R868&lt;&gt;("غ"),V868&lt;&gt;("غ"),AA868&lt;&gt;("غ"),AE868&lt;&gt;("غ")),"جيد جدا",IF(AND(AV868&gt;=149.5,AV868&lt;=172.49,N868&gt;=7.5,W868&gt;=4.5,AF868&gt;=2.25,AN868&gt;=3,AS868&gt;=3,AK868&lt;&gt;("غ"),AP868&lt;&gt;("غ"),AU868&lt;&gt;("غ"),I868&lt;&gt;("غ"),M868&lt;&gt;("غ"),R868&lt;&gt;("غ"),V868&lt;&gt;("غ"),AA868&lt;&gt;("غ"),AE868&lt;&gt;("غ")),"جيد",IF(AND(AV868&gt;=115,AV868&lt;=149.49,N868&gt;=7.5,W868&gt;=4.5,AF868&gt;=2.25,AN868&gt;=3,AS868&gt;=3,AK868&lt;&gt;("غ"),AP868&lt;&gt;("غ"),AU868&lt;&gt;("غ"),I868&lt;&gt;("غ"),M868&lt;&gt;("غ"),R868&lt;&gt;("غ"),V868&lt;&gt;("غ"),AA868&lt;&gt;("غ"),AE868&lt;&gt;("غ")),"مقبول",IF(AND(AK868=("غ")),"غ",IF(AND(AP868=("غ")),"غ",IF(AND(AU868=("غ")),"غ","دون المستوى")))))))</f>
        <v>دون المستوى</v>
      </c>
      <c r="AX868" s="61"/>
      <c r="AY868" s="61"/>
      <c r="AZ868" s="56" t="n">
        <f aca="false">SUM(AX868:AY868)</f>
        <v>0</v>
      </c>
      <c r="BA868" s="57" t="str">
        <f aca="false">IF(AND(AZ868&gt;=12.5,AZ868&lt;=15,AY868&lt;&gt;("غ")),"ممتاز",IF(AND(AZ868&gt;=11,AZ868&lt;=12,AY868&lt;&gt;("غ")),"جيد جدا",IF(AND(AZ868&gt;=9.5,AZ868&lt;=10.5,AY868&lt;&gt;("غ")),"جيد",IF(AND(AZ868&gt;=7.5,AZ868&lt;=10,AY868&lt;&gt;("غ")),"مقبول",IF(AND(AY868=("غ")),"غ","دون المستوى")))))</f>
        <v>دون المستوى</v>
      </c>
      <c r="BB868" s="61"/>
      <c r="BC868" s="67"/>
      <c r="BD868" s="56" t="n">
        <f aca="false">SUM(BB868:BC868)</f>
        <v>0</v>
      </c>
      <c r="BE868" s="59" t="n">
        <f aca="false">SUM(AZ868+BD868)</f>
        <v>0</v>
      </c>
      <c r="BF868" s="57" t="str">
        <f aca="false">IF(AND(BE868&gt;=25.5,BE868&lt;=30,BC868&gt;=2.25,BA868&lt;&gt;("غ"),BC868&lt;&gt;("غ"),AX868&lt;&gt;("غ"),BB868&lt;&gt;("غ")),"ممتاز",IF(AND(BE868&gt;=22.5,BE868&lt;=25.49,BC868&gt;=2.25,BA868&lt;&gt;("غ"),BC868&lt;&gt;("غ"),AX868&lt;&gt;("غ"),BB868&lt;&gt;("غ")),"جيد جدا",IF(AND(BE868&gt;=19.5,BE868&lt;=22.49,BC868&gt;=2.25,BA868&lt;&gt;("غ"),BC868&lt;&gt;("غ"),AX868&lt;&gt;("غ"),BB868&lt;&gt;("غ")),"جيد",IF(AND(BE868&gt;=15,BE868&lt;=19.49,BC868&gt;=2.25,BA868&lt;&gt;("غ"),BC868&lt;&gt;("غ"),AX868&lt;&gt;("غ"),BB868&lt;&gt;("غ")),"مقبول",IF(AND(BA868=("غ")),"غ",IF(AND(BC868=("غ")),"غ","دون المستوى"))))))</f>
        <v>دون المستوى</v>
      </c>
    </row>
    <row r="869" customFormat="false" ht="18.75" hidden="false" customHeight="false" outlineLevel="0" collapsed="false">
      <c r="A869" s="52" t="n">
        <v>856</v>
      </c>
      <c r="B869" s="53"/>
      <c r="C869" s="53"/>
      <c r="D869" s="53"/>
      <c r="E869" s="53"/>
      <c r="F869" s="53"/>
      <c r="G869" s="53"/>
      <c r="H869" s="54"/>
      <c r="I869" s="55"/>
      <c r="J869" s="55"/>
      <c r="K869" s="56" t="n">
        <f aca="false">SUM(I869:J869)</f>
        <v>0</v>
      </c>
      <c r="L869" s="57" t="str">
        <f aca="false">IF(AND(K869&gt;=42.5,K869&lt;=50,I869&lt;&gt;("غ")),"ممتاز",IF(AND(K869&gt;=37.5,K869&lt;=42,I869&lt;&gt;("غ")),"جيد جدا",IF(AND(K869&gt;=32.5,K869&lt;=37,I869&lt;&gt;("غ")),"جيد",IF(AND(K869&gt;=25,K869&lt;=32,J869&lt;25.5,I869&lt;&gt;("غ")),"مقبول",IF(AND(J869=("غ")),"غ","دون المستوى")))))</f>
        <v>دون المستوى</v>
      </c>
      <c r="M869" s="58"/>
      <c r="N869" s="58"/>
      <c r="O869" s="56" t="n">
        <f aca="false">SUM(M869:N869)</f>
        <v>0</v>
      </c>
      <c r="P869" s="59" t="n">
        <f aca="false">SUM(K869+O869)</f>
        <v>0</v>
      </c>
      <c r="Q869" s="57" t="str">
        <f aca="false">IF(AND(P869&gt;=85,P869&lt;=100,N869&gt;=7.5,N869&lt;&gt;("غ"),J869&lt;&gt;("غ"),I869&lt;&gt;("غ"),M869&lt;&gt;("غ")),"ممتاز",IF(AND(P869&gt;=75,P869&lt;=84,N869&gt;=7.5,N869&lt;&gt;("غ"),J869&lt;&gt;("غ"),I869&lt;&gt;("غ"),M869&lt;&gt;("غ")),"جيد جدا",IF(AND(P869&gt;=65,P869&lt;=74,N869&gt;=7.5,N869&lt;&gt;("غ"),J869&lt;&gt;("غ"),I869&lt;&gt;("غ"),M869&lt;&gt;("غ")),"جيد",IF(AND(P869&gt;=50,P869&lt;=64,N869&gt;7.49,N869&lt;&gt;("غ"),J869&lt;&gt;("غ"),I869&lt;&gt;("غ"),M869&lt;&gt;("غ")),"مقبول",IF(AND(N869=("غ")),"غ",IF(AND(J869=("غ")),"غ","دون المستوى"))))))</f>
        <v>دون المستوى</v>
      </c>
      <c r="R869" s="58"/>
      <c r="S869" s="58"/>
      <c r="T869" s="56" t="n">
        <f aca="false">SUM(R869:S869)</f>
        <v>0</v>
      </c>
      <c r="U869" s="57" t="str">
        <f aca="false">IF(AND(T869&gt;=25.5,T869&lt;=30,S869&lt;&gt;("غ"),R869&lt;&gt;("غ")),"ممتاز",IF(AND(T869&gt;=22.5,T869&lt;=25,S869&lt;&gt;("غ"),R869&lt;&gt;("غ")),"جيد جدا",IF(AND(T869&gt;=19.5,T869&lt;=22,S869&lt;&gt;("غ"),R869&lt;&gt;("غ")),"جيد",IF(AND(T869&gt;=15,T869&lt;=19,S869&lt;&gt;("غ"),R869&lt;&gt;("غ")),"مقبول",IF(AND(S869=("غ")),"غ","دون المستوى")))))</f>
        <v>دون المستوى</v>
      </c>
      <c r="V869" s="58"/>
      <c r="W869" s="58"/>
      <c r="X869" s="56" t="n">
        <f aca="false">SUM(V869+W869)</f>
        <v>0</v>
      </c>
      <c r="Y869" s="60" t="n">
        <f aca="false">SUM(T869+X869)</f>
        <v>0</v>
      </c>
      <c r="Z869" s="57" t="str">
        <f aca="false">IF(AND(Y869&gt;=51,Y869&lt;=60,W869&gt;=4.5,S869&lt;&gt;("غ"),W869&lt;&gt;("غ"),R869&lt;&gt;("غ"),V869&lt;&gt;("غ")),"ممتاز",IF(AND(Y869&gt;=45,Y869&lt;=50.5,W869&gt;=4.5,S869&lt;&gt;("غ"),W869&lt;&gt;("غ"),R869&lt;&gt;("غ"),V869&lt;&gt;("غ")),"جيد جدا",IF(AND(Y869&gt;=39,Y869&lt;=50,W869&gt;=4.5,S869&lt;&gt;("غ"),W869&lt;&gt;("غ"),R869&lt;&gt;("غ"),V869&lt;&gt;("غ")),"جيد",IF(AND(Y869&gt;=30,Y869&lt;=38.5,W869&gt;=4.5,S869&lt;&gt;("غ"),W869&lt;&gt;("غ"),R869&lt;&gt;("غ"),V869&lt;&gt;("غ")),"مقبول",IF(AND(S869=("غ")),"غ",IF(AND(W869=("غ")),"غ","دون المستوى"))))))</f>
        <v>دون المستوى</v>
      </c>
      <c r="AA869" s="61"/>
      <c r="AB869" s="61"/>
      <c r="AC869" s="56" t="n">
        <f aca="false">SUM(AA869:AB869)</f>
        <v>0</v>
      </c>
      <c r="AD869" s="57" t="str">
        <f aca="false">IF(AND(AC869&gt;=12.5,AC869&lt;=15,AB869&lt;&gt;("غ"),AA869&lt;&gt;("غ")),"ممتاز",IF(AND(AC869&gt;=11,AC869&lt;=12,AB869&lt;&gt;("غ"),AA869&lt;&gt;("غ")),"جيد جدا",IF(AND(AC869&gt;=9.5,AC869&lt;=10.5,AB869&lt;&gt;("غ"),AA869&lt;&gt;("غ")),"جيد",IF(AND(AC869&gt;=7.5,AC869&lt;=10,AB869&lt;&gt;("غ"),AA869&lt;&gt;("غ")),"مقبول",IF(AND(AB869=("غ")),"غ","دون المستوى")))))</f>
        <v>دون المستوى</v>
      </c>
      <c r="AE869" s="61"/>
      <c r="AF869" s="61"/>
      <c r="AG869" s="56" t="n">
        <f aca="false">SUM(AE869:AF869)</f>
        <v>0</v>
      </c>
      <c r="AH869" s="59" t="n">
        <f aca="false">SUM(AC869+AG869)</f>
        <v>0</v>
      </c>
      <c r="AI869" s="57" t="str">
        <f aca="false">IF(AND(AH869&gt;=25.5,AH869&lt;=30,AF869&gt;=2.25,AB869&lt;&gt;("غ"),AF869&lt;&gt;("غ"),AA869&lt;&gt;("غ"),AE869&lt;&gt;("غ")),"ممتاز",IF(AND(AH869&gt;=22.5,AH869&lt;=25.49,AF869&gt;=2.25,AB869&lt;&gt;("غ"),AF869&lt;&gt;("غ"),AA869&lt;&gt;("غ"),AE869&lt;&gt;("غ")),"جيد جدا",IF(AND(AH869&gt;=19.5,AH869&lt;=22.49,AF869&gt;=2.25,AB869&lt;&gt;("غ"),AF869&lt;&gt;("غ"),AA869&lt;&gt;("غ"),AE869&lt;&gt;("غ")),"جيد",IF(AND(AH869&gt;=15,AH869&lt;=19.49,AF869&gt;=2.25,AB869&lt;&gt;("غ"),AF869&lt;&gt;("غ"),AA869&lt;&gt;("غ"),AE869&lt;&gt;("غ")),"مقبول",IF(AND(AB869=("غ")),"غ",IF(AND(AF869=("غ")),"غ","دون المستوى"))))))</f>
        <v>دون المستوى</v>
      </c>
      <c r="AJ869" s="62" t="n">
        <f aca="false">SUM(P869+Y869+AH869)</f>
        <v>0</v>
      </c>
      <c r="AK869" s="63" t="str">
        <f aca="false">IF(AND(AJ869&gt;=161.5,AJ869&lt;=190,N869&gt;=7.5,W869&gt;=4.5,AF869&gt;=2.25,Q869&lt;&gt;("غ"),Z869&lt;&gt;("غ"),AI869&lt;&gt;("غ"),I869&lt;&gt;("غ"),M869&lt;&gt;("غ"),R869&lt;&gt;("غ"),V869&lt;&gt;("غ"),AA869&lt;&gt;("غ"),AE869&lt;&gt;("غ")),"ممتاز",IF(AND(AJ869&gt;=142.5,AJ869&lt;=161.49,N869&gt;=7.5,W869&gt;=4.5,AF869&gt;=2.25,Q869&lt;&gt;("غ"),Z869&lt;&gt;("غ"),AI869&lt;&gt;("غ"),I869&lt;&gt;("غ"),M869&lt;&gt;("غ"),R869&lt;&gt;("غ"),V869&lt;&gt;("غ"),AA869&lt;&gt;("غ"),AE869&lt;&gt;("غ")),"جيد جدا",IF(AND(AJ869&gt;=123.5,AJ869&lt;=142.49,N869&gt;=7.5,W869&gt;=4.5,AF869&gt;=2.25,Q869&lt;&gt;("غ"),Z869&lt;&gt;("غ"),AI869&lt;&gt;("غ"),I869&lt;&gt;("غ"),M869&lt;&gt;("غ"),R869&lt;&gt;("غ"),V869&lt;&gt;("غ"),AA869&lt;&gt;("غ"),AE869&lt;&gt;("غ")),"جيد",IF(AND(AJ869&gt;=95,AJ869&lt;=123.49,N869&gt;=7.5,W869&gt;=4.5,AF869&gt;=2.25,Q869&lt;&gt;("غ"),Z869&lt;&gt;("غ"),AI869&lt;&gt;("غ"),I869&lt;&gt;("غ"),M869&lt;&gt;("غ"),R869&lt;&gt;("غ"),V869&lt;&gt;("غ"),AA869&lt;&gt;("غ"),AE869&lt;&gt;("غ")),"مقبول",IF(AND(Q869=("غ")),"غ",IF(AND(Z869=("غ")),"غ",IF(AND(AI869=("غ")),"غ","دون المستوى")))))))</f>
        <v>دون المستوى</v>
      </c>
      <c r="AL869" s="64"/>
      <c r="AM869" s="57" t="str">
        <f aca="false">IF(AND(AL869&gt;=8.5,AL869&lt;&gt;("غ")),"ممتاز",IF(AND(AL869&gt;=7.5,AL869&lt;&gt;("غ")),"جيد جدا",IF(AND(AL869&gt;=6.5,AL869&lt;&gt;("غ")),"جيد",IF(AND(AL869&gt;=5,AL869&lt;&gt;("غ")),"مقبول",IF(AND(AL869=("غ")),"غ","دون المستوى")))))</f>
        <v>دون المستوى</v>
      </c>
      <c r="AN869" s="64"/>
      <c r="AO869" s="56" t="n">
        <f aca="false">SUM(AL869:AN869)</f>
        <v>0</v>
      </c>
      <c r="AP869" s="57" t="str">
        <f aca="false">IF(AND(AO869&gt;=17,AO869&lt;=20,AN869&gt;=3,AL869&lt;&gt;("غ"),AN869&lt;&gt;("غ")),"ممتاز",IF(AND(AO869&gt;=15,AO869&lt;=16.99,AN869&gt;=3,AL869&lt;&gt;("غ"),AN869&lt;&gt;("غ")),"جيد جدا",IF(AND(AO869&gt;=13,AO869&lt;=14.99,AN869&gt;=3,AL869&lt;&gt;("غ"),AN869&lt;&gt;("غ")),"جيد",IF(AND(AO869&gt;=10,AO869&lt;=12.99,AN869&gt;=3,AL869&lt;&gt;("غ"),AN869&lt;&gt;("غ")),"مقبول",IF(AND(AL869=("غ")),"غ",IF(AND(AN869=("غ")),"غ","دون المستوى"))))))</f>
        <v>دون المستوى</v>
      </c>
      <c r="AQ869" s="58"/>
      <c r="AR869" s="57" t="str">
        <f aca="false">IF(AND(AQ869&gt;=8.5,AQ869&lt;&gt;("غ")),"ممتاز",IF(AND(AQ869&gt;=7.5,AQ869&lt;&gt;("غ")),"جيد جدا",IF(AND(AQ869&gt;=6.5,AQ869&lt;&gt;("غ")),"جيد",IF(AND(AQ869&gt;=5,AQ869&lt;&gt;("غ")),"مقبول",IF(AND(AQ869=("غ")),"غ","دون المستوى")))))</f>
        <v>دون المستوى</v>
      </c>
      <c r="AS869" s="58"/>
      <c r="AT869" s="56" t="n">
        <f aca="false">SUM(AQ869:AS869)</f>
        <v>0</v>
      </c>
      <c r="AU869" s="57" t="str">
        <f aca="false">IF(AND(AT869&gt;=17,AT869&lt;=20,AS869&gt;=3,AQ869&lt;&gt;("غ"),AS869&lt;&gt;("غ")),"ممتاز",IF(AND(AT869&gt;=15,AT869&lt;=16.99,AS869&gt;=3,AQ869&lt;&gt;("غ"),AS869&lt;&gt;("غ")),"جيد جدا",IF(AND(AT869&gt;=13,AT869&lt;=14.99,AS869&gt;=3,AQ869&lt;&gt;("غ"),AS869&lt;&gt;("غ")),"جيد",IF(AND(AT869&gt;=10,AT869&lt;=12.99,AS869&gt;=3,AQ869&lt;&gt;("غ"),AS869&lt;&gt;("غ")),"مقبول",IF(AND(AQ869=("غ")),"غ",IF(AND(AS869=("غ")),"غ","دون المستوى"))))))</f>
        <v>دون المستوى</v>
      </c>
      <c r="AV869" s="65" t="n">
        <f aca="false">SUM(AJ869+AO869+AT869)</f>
        <v>0</v>
      </c>
      <c r="AW869" s="66" t="str">
        <f aca="false">IF(AND(AV869&gt;=195.5,AV869&lt;=300,N869&gt;=7.5,W869&gt;=4.5,AF869&gt;=2.25,AN869&gt;=3,AS869&gt;=3,AK869&lt;&gt;("غ"),AP869&lt;&gt;("غ"),AU869&lt;&gt;("غ"),I869&lt;&gt;("غ"),M869&lt;&gt;("غ"),R869&lt;&gt;("غ"),V869&lt;&gt;("غ"),AA869&lt;&gt;("غ"),AE869&lt;&gt;("غ")),"ممتاز",IF(AND(AV869&gt;=172.5,AV869&lt;=195.49,N869&gt;=7.5,W869&gt;=4.5,AF869&gt;=2.25,AN869&gt;=3,AS869&gt;=3,AK869&lt;&gt;("غ"),AP869&lt;&gt;("غ"),AU869&lt;&gt;("غ"),I869&lt;&gt;("غ"),M869&lt;&gt;("غ"),R869&lt;&gt;("غ"),V869&lt;&gt;("غ"),AA869&lt;&gt;("غ"),AE869&lt;&gt;("غ")),"جيد جدا",IF(AND(AV869&gt;=149.5,AV869&lt;=172.49,N869&gt;=7.5,W869&gt;=4.5,AF869&gt;=2.25,AN869&gt;=3,AS869&gt;=3,AK869&lt;&gt;("غ"),AP869&lt;&gt;("غ"),AU869&lt;&gt;("غ"),I869&lt;&gt;("غ"),M869&lt;&gt;("غ"),R869&lt;&gt;("غ"),V869&lt;&gt;("غ"),AA869&lt;&gt;("غ"),AE869&lt;&gt;("غ")),"جيد",IF(AND(AV869&gt;=115,AV869&lt;=149.49,N869&gt;=7.5,W869&gt;=4.5,AF869&gt;=2.25,AN869&gt;=3,AS869&gt;=3,AK869&lt;&gt;("غ"),AP869&lt;&gt;("غ"),AU869&lt;&gt;("غ"),I869&lt;&gt;("غ"),M869&lt;&gt;("غ"),R869&lt;&gt;("غ"),V869&lt;&gt;("غ"),AA869&lt;&gt;("غ"),AE869&lt;&gt;("غ")),"مقبول",IF(AND(AK869=("غ")),"غ",IF(AND(AP869=("غ")),"غ",IF(AND(AU869=("غ")),"غ","دون المستوى")))))))</f>
        <v>دون المستوى</v>
      </c>
      <c r="AX869" s="61"/>
      <c r="AY869" s="61"/>
      <c r="AZ869" s="56" t="n">
        <f aca="false">SUM(AX869:AY869)</f>
        <v>0</v>
      </c>
      <c r="BA869" s="57" t="str">
        <f aca="false">IF(AND(AZ869&gt;=12.5,AZ869&lt;=15,AY869&lt;&gt;("غ")),"ممتاز",IF(AND(AZ869&gt;=11,AZ869&lt;=12,AY869&lt;&gt;("غ")),"جيد جدا",IF(AND(AZ869&gt;=9.5,AZ869&lt;=10.5,AY869&lt;&gt;("غ")),"جيد",IF(AND(AZ869&gt;=7.5,AZ869&lt;=10,AY869&lt;&gt;("غ")),"مقبول",IF(AND(AY869=("غ")),"غ","دون المستوى")))))</f>
        <v>دون المستوى</v>
      </c>
      <c r="BB869" s="61"/>
      <c r="BC869" s="67"/>
      <c r="BD869" s="56" t="n">
        <f aca="false">SUM(BB869:BC869)</f>
        <v>0</v>
      </c>
      <c r="BE869" s="59" t="n">
        <f aca="false">SUM(AZ869+BD869)</f>
        <v>0</v>
      </c>
      <c r="BF869" s="57" t="str">
        <f aca="false">IF(AND(BE869&gt;=25.5,BE869&lt;=30,BC869&gt;=2.25,BA869&lt;&gt;("غ"),BC869&lt;&gt;("غ"),AX869&lt;&gt;("غ"),BB869&lt;&gt;("غ")),"ممتاز",IF(AND(BE869&gt;=22.5,BE869&lt;=25.49,BC869&gt;=2.25,BA869&lt;&gt;("غ"),BC869&lt;&gt;("غ"),AX869&lt;&gt;("غ"),BB869&lt;&gt;("غ")),"جيد جدا",IF(AND(BE869&gt;=19.5,BE869&lt;=22.49,BC869&gt;=2.25,BA869&lt;&gt;("غ"),BC869&lt;&gt;("غ"),AX869&lt;&gt;("غ"),BB869&lt;&gt;("غ")),"جيد",IF(AND(BE869&gt;=15,BE869&lt;=19.49,BC869&gt;=2.25,BA869&lt;&gt;("غ"),BC869&lt;&gt;("غ"),AX869&lt;&gt;("غ"),BB869&lt;&gt;("غ")),"مقبول",IF(AND(BA869=("غ")),"غ",IF(AND(BC869=("غ")),"غ","دون المستوى"))))))</f>
        <v>دون المستوى</v>
      </c>
    </row>
    <row r="870" customFormat="false" ht="18.75" hidden="false" customHeight="false" outlineLevel="0" collapsed="false">
      <c r="A870" s="52" t="n">
        <v>857</v>
      </c>
      <c r="B870" s="53"/>
      <c r="C870" s="53"/>
      <c r="D870" s="53"/>
      <c r="E870" s="53"/>
      <c r="F870" s="53"/>
      <c r="G870" s="53"/>
      <c r="H870" s="54"/>
      <c r="I870" s="55"/>
      <c r="J870" s="55"/>
      <c r="K870" s="56" t="n">
        <f aca="false">SUM(I870:J870)</f>
        <v>0</v>
      </c>
      <c r="L870" s="57" t="str">
        <f aca="false">IF(AND(K870&gt;=42.5,K870&lt;=50,I870&lt;&gt;("غ")),"ممتاز",IF(AND(K870&gt;=37.5,K870&lt;=42,I870&lt;&gt;("غ")),"جيد جدا",IF(AND(K870&gt;=32.5,K870&lt;=37,I870&lt;&gt;("غ")),"جيد",IF(AND(K870&gt;=25,K870&lt;=32,J870&lt;25.5,I870&lt;&gt;("غ")),"مقبول",IF(AND(J870=("غ")),"غ","دون المستوى")))))</f>
        <v>دون المستوى</v>
      </c>
      <c r="M870" s="58"/>
      <c r="N870" s="58"/>
      <c r="O870" s="56" t="n">
        <f aca="false">SUM(M870:N870)</f>
        <v>0</v>
      </c>
      <c r="P870" s="59" t="n">
        <f aca="false">SUM(K870+O870)</f>
        <v>0</v>
      </c>
      <c r="Q870" s="57" t="str">
        <f aca="false">IF(AND(P870&gt;=85,P870&lt;=100,N870&gt;=7.5,N870&lt;&gt;("غ"),J870&lt;&gt;("غ"),I870&lt;&gt;("غ"),M870&lt;&gt;("غ")),"ممتاز",IF(AND(P870&gt;=75,P870&lt;=84,N870&gt;=7.5,N870&lt;&gt;("غ"),J870&lt;&gt;("غ"),I870&lt;&gt;("غ"),M870&lt;&gt;("غ")),"جيد جدا",IF(AND(P870&gt;=65,P870&lt;=74,N870&gt;=7.5,N870&lt;&gt;("غ"),J870&lt;&gt;("غ"),I870&lt;&gt;("غ"),M870&lt;&gt;("غ")),"جيد",IF(AND(P870&gt;=50,P870&lt;=64,N870&gt;7.49,N870&lt;&gt;("غ"),J870&lt;&gt;("غ"),I870&lt;&gt;("غ"),M870&lt;&gt;("غ")),"مقبول",IF(AND(N870=("غ")),"غ",IF(AND(J870=("غ")),"غ","دون المستوى"))))))</f>
        <v>دون المستوى</v>
      </c>
      <c r="R870" s="58"/>
      <c r="S870" s="58"/>
      <c r="T870" s="56" t="n">
        <f aca="false">SUM(R870:S870)</f>
        <v>0</v>
      </c>
      <c r="U870" s="57" t="str">
        <f aca="false">IF(AND(T870&gt;=25.5,T870&lt;=30,S870&lt;&gt;("غ"),R870&lt;&gt;("غ")),"ممتاز",IF(AND(T870&gt;=22.5,T870&lt;=25,S870&lt;&gt;("غ"),R870&lt;&gt;("غ")),"جيد جدا",IF(AND(T870&gt;=19.5,T870&lt;=22,S870&lt;&gt;("غ"),R870&lt;&gt;("غ")),"جيد",IF(AND(T870&gt;=15,T870&lt;=19,S870&lt;&gt;("غ"),R870&lt;&gt;("غ")),"مقبول",IF(AND(S870=("غ")),"غ","دون المستوى")))))</f>
        <v>دون المستوى</v>
      </c>
      <c r="V870" s="58"/>
      <c r="W870" s="58"/>
      <c r="X870" s="56" t="n">
        <f aca="false">SUM(V870+W870)</f>
        <v>0</v>
      </c>
      <c r="Y870" s="60" t="n">
        <f aca="false">SUM(T870+X870)</f>
        <v>0</v>
      </c>
      <c r="Z870" s="57" t="str">
        <f aca="false">IF(AND(Y870&gt;=51,Y870&lt;=60,W870&gt;=4.5,S870&lt;&gt;("غ"),W870&lt;&gt;("غ"),R870&lt;&gt;("غ"),V870&lt;&gt;("غ")),"ممتاز",IF(AND(Y870&gt;=45,Y870&lt;=50.5,W870&gt;=4.5,S870&lt;&gt;("غ"),W870&lt;&gt;("غ"),R870&lt;&gt;("غ"),V870&lt;&gt;("غ")),"جيد جدا",IF(AND(Y870&gt;=39,Y870&lt;=50,W870&gt;=4.5,S870&lt;&gt;("غ"),W870&lt;&gt;("غ"),R870&lt;&gt;("غ"),V870&lt;&gt;("غ")),"جيد",IF(AND(Y870&gt;=30,Y870&lt;=38.5,W870&gt;=4.5,S870&lt;&gt;("غ"),W870&lt;&gt;("غ"),R870&lt;&gt;("غ"),V870&lt;&gt;("غ")),"مقبول",IF(AND(S870=("غ")),"غ",IF(AND(W870=("غ")),"غ","دون المستوى"))))))</f>
        <v>دون المستوى</v>
      </c>
      <c r="AA870" s="61"/>
      <c r="AB870" s="61"/>
      <c r="AC870" s="56" t="n">
        <f aca="false">SUM(AA870:AB870)</f>
        <v>0</v>
      </c>
      <c r="AD870" s="57" t="str">
        <f aca="false">IF(AND(AC870&gt;=12.5,AC870&lt;=15,AB870&lt;&gt;("غ"),AA870&lt;&gt;("غ")),"ممتاز",IF(AND(AC870&gt;=11,AC870&lt;=12,AB870&lt;&gt;("غ"),AA870&lt;&gt;("غ")),"جيد جدا",IF(AND(AC870&gt;=9.5,AC870&lt;=10.5,AB870&lt;&gt;("غ"),AA870&lt;&gt;("غ")),"جيد",IF(AND(AC870&gt;=7.5,AC870&lt;=10,AB870&lt;&gt;("غ"),AA870&lt;&gt;("غ")),"مقبول",IF(AND(AB870=("غ")),"غ","دون المستوى")))))</f>
        <v>دون المستوى</v>
      </c>
      <c r="AE870" s="61"/>
      <c r="AF870" s="61"/>
      <c r="AG870" s="56" t="n">
        <f aca="false">SUM(AE870:AF870)</f>
        <v>0</v>
      </c>
      <c r="AH870" s="59" t="n">
        <f aca="false">SUM(AC870+AG870)</f>
        <v>0</v>
      </c>
      <c r="AI870" s="57" t="str">
        <f aca="false">IF(AND(AH870&gt;=25.5,AH870&lt;=30,AF870&gt;=2.25,AB870&lt;&gt;("غ"),AF870&lt;&gt;("غ"),AA870&lt;&gt;("غ"),AE870&lt;&gt;("غ")),"ممتاز",IF(AND(AH870&gt;=22.5,AH870&lt;=25.49,AF870&gt;=2.25,AB870&lt;&gt;("غ"),AF870&lt;&gt;("غ"),AA870&lt;&gt;("غ"),AE870&lt;&gt;("غ")),"جيد جدا",IF(AND(AH870&gt;=19.5,AH870&lt;=22.49,AF870&gt;=2.25,AB870&lt;&gt;("غ"),AF870&lt;&gt;("غ"),AA870&lt;&gt;("غ"),AE870&lt;&gt;("غ")),"جيد",IF(AND(AH870&gt;=15,AH870&lt;=19.49,AF870&gt;=2.25,AB870&lt;&gt;("غ"),AF870&lt;&gt;("غ"),AA870&lt;&gt;("غ"),AE870&lt;&gt;("غ")),"مقبول",IF(AND(AB870=("غ")),"غ",IF(AND(AF870=("غ")),"غ","دون المستوى"))))))</f>
        <v>دون المستوى</v>
      </c>
      <c r="AJ870" s="62" t="n">
        <f aca="false">SUM(P870+Y870+AH870)</f>
        <v>0</v>
      </c>
      <c r="AK870" s="63" t="str">
        <f aca="false">IF(AND(AJ870&gt;=161.5,AJ870&lt;=190,N870&gt;=7.5,W870&gt;=4.5,AF870&gt;=2.25,Q870&lt;&gt;("غ"),Z870&lt;&gt;("غ"),AI870&lt;&gt;("غ"),I870&lt;&gt;("غ"),M870&lt;&gt;("غ"),R870&lt;&gt;("غ"),V870&lt;&gt;("غ"),AA870&lt;&gt;("غ"),AE870&lt;&gt;("غ")),"ممتاز",IF(AND(AJ870&gt;=142.5,AJ870&lt;=161.49,N870&gt;=7.5,W870&gt;=4.5,AF870&gt;=2.25,Q870&lt;&gt;("غ"),Z870&lt;&gt;("غ"),AI870&lt;&gt;("غ"),I870&lt;&gt;("غ"),M870&lt;&gt;("غ"),R870&lt;&gt;("غ"),V870&lt;&gt;("غ"),AA870&lt;&gt;("غ"),AE870&lt;&gt;("غ")),"جيد جدا",IF(AND(AJ870&gt;=123.5,AJ870&lt;=142.49,N870&gt;=7.5,W870&gt;=4.5,AF870&gt;=2.25,Q870&lt;&gt;("غ"),Z870&lt;&gt;("غ"),AI870&lt;&gt;("غ"),I870&lt;&gt;("غ"),M870&lt;&gt;("غ"),R870&lt;&gt;("غ"),V870&lt;&gt;("غ"),AA870&lt;&gt;("غ"),AE870&lt;&gt;("غ")),"جيد",IF(AND(AJ870&gt;=95,AJ870&lt;=123.49,N870&gt;=7.5,W870&gt;=4.5,AF870&gt;=2.25,Q870&lt;&gt;("غ"),Z870&lt;&gt;("غ"),AI870&lt;&gt;("غ"),I870&lt;&gt;("غ"),M870&lt;&gt;("غ"),R870&lt;&gt;("غ"),V870&lt;&gt;("غ"),AA870&lt;&gt;("غ"),AE870&lt;&gt;("غ")),"مقبول",IF(AND(Q870=("غ")),"غ",IF(AND(Z870=("غ")),"غ",IF(AND(AI870=("غ")),"غ","دون المستوى")))))))</f>
        <v>دون المستوى</v>
      </c>
      <c r="AL870" s="64"/>
      <c r="AM870" s="57" t="str">
        <f aca="false">IF(AND(AL870&gt;=8.5,AL870&lt;&gt;("غ")),"ممتاز",IF(AND(AL870&gt;=7.5,AL870&lt;&gt;("غ")),"جيد جدا",IF(AND(AL870&gt;=6.5,AL870&lt;&gt;("غ")),"جيد",IF(AND(AL870&gt;=5,AL870&lt;&gt;("غ")),"مقبول",IF(AND(AL870=("غ")),"غ","دون المستوى")))))</f>
        <v>دون المستوى</v>
      </c>
      <c r="AN870" s="64"/>
      <c r="AO870" s="56" t="n">
        <f aca="false">SUM(AL870:AN870)</f>
        <v>0</v>
      </c>
      <c r="AP870" s="57" t="str">
        <f aca="false">IF(AND(AO870&gt;=17,AO870&lt;=20,AN870&gt;=3,AL870&lt;&gt;("غ"),AN870&lt;&gt;("غ")),"ممتاز",IF(AND(AO870&gt;=15,AO870&lt;=16.99,AN870&gt;=3,AL870&lt;&gt;("غ"),AN870&lt;&gt;("غ")),"جيد جدا",IF(AND(AO870&gt;=13,AO870&lt;=14.99,AN870&gt;=3,AL870&lt;&gt;("غ"),AN870&lt;&gt;("غ")),"جيد",IF(AND(AO870&gt;=10,AO870&lt;=12.99,AN870&gt;=3,AL870&lt;&gt;("غ"),AN870&lt;&gt;("غ")),"مقبول",IF(AND(AL870=("غ")),"غ",IF(AND(AN870=("غ")),"غ","دون المستوى"))))))</f>
        <v>دون المستوى</v>
      </c>
      <c r="AQ870" s="58"/>
      <c r="AR870" s="57" t="str">
        <f aca="false">IF(AND(AQ870&gt;=8.5,AQ870&lt;&gt;("غ")),"ممتاز",IF(AND(AQ870&gt;=7.5,AQ870&lt;&gt;("غ")),"جيد جدا",IF(AND(AQ870&gt;=6.5,AQ870&lt;&gt;("غ")),"جيد",IF(AND(AQ870&gt;=5,AQ870&lt;&gt;("غ")),"مقبول",IF(AND(AQ870=("غ")),"غ","دون المستوى")))))</f>
        <v>دون المستوى</v>
      </c>
      <c r="AS870" s="58"/>
      <c r="AT870" s="56" t="n">
        <f aca="false">SUM(AQ870:AS870)</f>
        <v>0</v>
      </c>
      <c r="AU870" s="57" t="str">
        <f aca="false">IF(AND(AT870&gt;=17,AT870&lt;=20,AS870&gt;=3,AQ870&lt;&gt;("غ"),AS870&lt;&gt;("غ")),"ممتاز",IF(AND(AT870&gt;=15,AT870&lt;=16.99,AS870&gt;=3,AQ870&lt;&gt;("غ"),AS870&lt;&gt;("غ")),"جيد جدا",IF(AND(AT870&gt;=13,AT870&lt;=14.99,AS870&gt;=3,AQ870&lt;&gt;("غ"),AS870&lt;&gt;("غ")),"جيد",IF(AND(AT870&gt;=10,AT870&lt;=12.99,AS870&gt;=3,AQ870&lt;&gt;("غ"),AS870&lt;&gt;("غ")),"مقبول",IF(AND(AQ870=("غ")),"غ",IF(AND(AS870=("غ")),"غ","دون المستوى"))))))</f>
        <v>دون المستوى</v>
      </c>
      <c r="AV870" s="65" t="n">
        <f aca="false">SUM(AJ870+AO870+AT870)</f>
        <v>0</v>
      </c>
      <c r="AW870" s="66" t="str">
        <f aca="false">IF(AND(AV870&gt;=195.5,AV870&lt;=300,N870&gt;=7.5,W870&gt;=4.5,AF870&gt;=2.25,AN870&gt;=3,AS870&gt;=3,AK870&lt;&gt;("غ"),AP870&lt;&gt;("غ"),AU870&lt;&gt;("غ"),I870&lt;&gt;("غ"),M870&lt;&gt;("غ"),R870&lt;&gt;("غ"),V870&lt;&gt;("غ"),AA870&lt;&gt;("غ"),AE870&lt;&gt;("غ")),"ممتاز",IF(AND(AV870&gt;=172.5,AV870&lt;=195.49,N870&gt;=7.5,W870&gt;=4.5,AF870&gt;=2.25,AN870&gt;=3,AS870&gt;=3,AK870&lt;&gt;("غ"),AP870&lt;&gt;("غ"),AU870&lt;&gt;("غ"),I870&lt;&gt;("غ"),M870&lt;&gt;("غ"),R870&lt;&gt;("غ"),V870&lt;&gt;("غ"),AA870&lt;&gt;("غ"),AE870&lt;&gt;("غ")),"جيد جدا",IF(AND(AV870&gt;=149.5,AV870&lt;=172.49,N870&gt;=7.5,W870&gt;=4.5,AF870&gt;=2.25,AN870&gt;=3,AS870&gt;=3,AK870&lt;&gt;("غ"),AP870&lt;&gt;("غ"),AU870&lt;&gt;("غ"),I870&lt;&gt;("غ"),M870&lt;&gt;("غ"),R870&lt;&gt;("غ"),V870&lt;&gt;("غ"),AA870&lt;&gt;("غ"),AE870&lt;&gt;("غ")),"جيد",IF(AND(AV870&gt;=115,AV870&lt;=149.49,N870&gt;=7.5,W870&gt;=4.5,AF870&gt;=2.25,AN870&gt;=3,AS870&gt;=3,AK870&lt;&gt;("غ"),AP870&lt;&gt;("غ"),AU870&lt;&gt;("غ"),I870&lt;&gt;("غ"),M870&lt;&gt;("غ"),R870&lt;&gt;("غ"),V870&lt;&gt;("غ"),AA870&lt;&gt;("غ"),AE870&lt;&gt;("غ")),"مقبول",IF(AND(AK870=("غ")),"غ",IF(AND(AP870=("غ")),"غ",IF(AND(AU870=("غ")),"غ","دون المستوى")))))))</f>
        <v>دون المستوى</v>
      </c>
      <c r="AX870" s="61"/>
      <c r="AY870" s="61"/>
      <c r="AZ870" s="56" t="n">
        <f aca="false">SUM(AX870:AY870)</f>
        <v>0</v>
      </c>
      <c r="BA870" s="57" t="str">
        <f aca="false">IF(AND(AZ870&gt;=12.5,AZ870&lt;=15,AY870&lt;&gt;("غ")),"ممتاز",IF(AND(AZ870&gt;=11,AZ870&lt;=12,AY870&lt;&gt;("غ")),"جيد جدا",IF(AND(AZ870&gt;=9.5,AZ870&lt;=10.5,AY870&lt;&gt;("غ")),"جيد",IF(AND(AZ870&gt;=7.5,AZ870&lt;=10,AY870&lt;&gt;("غ")),"مقبول",IF(AND(AY870=("غ")),"غ","دون المستوى")))))</f>
        <v>دون المستوى</v>
      </c>
      <c r="BB870" s="61"/>
      <c r="BC870" s="67"/>
      <c r="BD870" s="56" t="n">
        <f aca="false">SUM(BB870:BC870)</f>
        <v>0</v>
      </c>
      <c r="BE870" s="59" t="n">
        <f aca="false">SUM(AZ870+BD870)</f>
        <v>0</v>
      </c>
      <c r="BF870" s="57" t="str">
        <f aca="false">IF(AND(BE870&gt;=25.5,BE870&lt;=30,BC870&gt;=2.25,BA870&lt;&gt;("غ"),BC870&lt;&gt;("غ"),AX870&lt;&gt;("غ"),BB870&lt;&gt;("غ")),"ممتاز",IF(AND(BE870&gt;=22.5,BE870&lt;=25.49,BC870&gt;=2.25,BA870&lt;&gt;("غ"),BC870&lt;&gt;("غ"),AX870&lt;&gt;("غ"),BB870&lt;&gt;("غ")),"جيد جدا",IF(AND(BE870&gt;=19.5,BE870&lt;=22.49,BC870&gt;=2.25,BA870&lt;&gt;("غ"),BC870&lt;&gt;("غ"),AX870&lt;&gt;("غ"),BB870&lt;&gt;("غ")),"جيد",IF(AND(BE870&gt;=15,BE870&lt;=19.49,BC870&gt;=2.25,BA870&lt;&gt;("غ"),BC870&lt;&gt;("غ"),AX870&lt;&gt;("غ"),BB870&lt;&gt;("غ")),"مقبول",IF(AND(BA870=("غ")),"غ",IF(AND(BC870=("غ")),"غ","دون المستوى"))))))</f>
        <v>دون المستوى</v>
      </c>
    </row>
    <row r="871" customFormat="false" ht="18.75" hidden="false" customHeight="false" outlineLevel="0" collapsed="false">
      <c r="A871" s="52" t="n">
        <v>858</v>
      </c>
      <c r="B871" s="53"/>
      <c r="C871" s="53"/>
      <c r="D871" s="53"/>
      <c r="E871" s="53"/>
      <c r="F871" s="53"/>
      <c r="G871" s="53"/>
      <c r="H871" s="54"/>
      <c r="I871" s="55"/>
      <c r="J871" s="55"/>
      <c r="K871" s="56" t="n">
        <f aca="false">SUM(I871:J871)</f>
        <v>0</v>
      </c>
      <c r="L871" s="57" t="str">
        <f aca="false">IF(AND(K871&gt;=42.5,K871&lt;=50,I871&lt;&gt;("غ")),"ممتاز",IF(AND(K871&gt;=37.5,K871&lt;=42,I871&lt;&gt;("غ")),"جيد جدا",IF(AND(K871&gt;=32.5,K871&lt;=37,I871&lt;&gt;("غ")),"جيد",IF(AND(K871&gt;=25,K871&lt;=32,J871&lt;25.5,I871&lt;&gt;("غ")),"مقبول",IF(AND(J871=("غ")),"غ","دون المستوى")))))</f>
        <v>دون المستوى</v>
      </c>
      <c r="M871" s="58"/>
      <c r="N871" s="58"/>
      <c r="O871" s="56" t="n">
        <f aca="false">SUM(M871:N871)</f>
        <v>0</v>
      </c>
      <c r="P871" s="59" t="n">
        <f aca="false">SUM(K871+O871)</f>
        <v>0</v>
      </c>
      <c r="Q871" s="57" t="str">
        <f aca="false">IF(AND(P871&gt;=85,P871&lt;=100,N871&gt;=7.5,N871&lt;&gt;("غ"),J871&lt;&gt;("غ"),I871&lt;&gt;("غ"),M871&lt;&gt;("غ")),"ممتاز",IF(AND(P871&gt;=75,P871&lt;=84,N871&gt;=7.5,N871&lt;&gt;("غ"),J871&lt;&gt;("غ"),I871&lt;&gt;("غ"),M871&lt;&gt;("غ")),"جيد جدا",IF(AND(P871&gt;=65,P871&lt;=74,N871&gt;=7.5,N871&lt;&gt;("غ"),J871&lt;&gt;("غ"),I871&lt;&gt;("غ"),M871&lt;&gt;("غ")),"جيد",IF(AND(P871&gt;=50,P871&lt;=64,N871&gt;7.49,N871&lt;&gt;("غ"),J871&lt;&gt;("غ"),I871&lt;&gt;("غ"),M871&lt;&gt;("غ")),"مقبول",IF(AND(N871=("غ")),"غ",IF(AND(J871=("غ")),"غ","دون المستوى"))))))</f>
        <v>دون المستوى</v>
      </c>
      <c r="R871" s="58"/>
      <c r="S871" s="58"/>
      <c r="T871" s="56" t="n">
        <f aca="false">SUM(R871:S871)</f>
        <v>0</v>
      </c>
      <c r="U871" s="57" t="str">
        <f aca="false">IF(AND(T871&gt;=25.5,T871&lt;=30,S871&lt;&gt;("غ"),R871&lt;&gt;("غ")),"ممتاز",IF(AND(T871&gt;=22.5,T871&lt;=25,S871&lt;&gt;("غ"),R871&lt;&gt;("غ")),"جيد جدا",IF(AND(T871&gt;=19.5,T871&lt;=22,S871&lt;&gt;("غ"),R871&lt;&gt;("غ")),"جيد",IF(AND(T871&gt;=15,T871&lt;=19,S871&lt;&gt;("غ"),R871&lt;&gt;("غ")),"مقبول",IF(AND(S871=("غ")),"غ","دون المستوى")))))</f>
        <v>دون المستوى</v>
      </c>
      <c r="V871" s="58"/>
      <c r="W871" s="58"/>
      <c r="X871" s="56" t="n">
        <f aca="false">SUM(V871+W871)</f>
        <v>0</v>
      </c>
      <c r="Y871" s="60" t="n">
        <f aca="false">SUM(T871+X871)</f>
        <v>0</v>
      </c>
      <c r="Z871" s="57" t="str">
        <f aca="false">IF(AND(Y871&gt;=51,Y871&lt;=60,W871&gt;=4.5,S871&lt;&gt;("غ"),W871&lt;&gt;("غ"),R871&lt;&gt;("غ"),V871&lt;&gt;("غ")),"ممتاز",IF(AND(Y871&gt;=45,Y871&lt;=50.5,W871&gt;=4.5,S871&lt;&gt;("غ"),W871&lt;&gt;("غ"),R871&lt;&gt;("غ"),V871&lt;&gt;("غ")),"جيد جدا",IF(AND(Y871&gt;=39,Y871&lt;=50,W871&gt;=4.5,S871&lt;&gt;("غ"),W871&lt;&gt;("غ"),R871&lt;&gt;("غ"),V871&lt;&gt;("غ")),"جيد",IF(AND(Y871&gt;=30,Y871&lt;=38.5,W871&gt;=4.5,S871&lt;&gt;("غ"),W871&lt;&gt;("غ"),R871&lt;&gt;("غ"),V871&lt;&gt;("غ")),"مقبول",IF(AND(S871=("غ")),"غ",IF(AND(W871=("غ")),"غ","دون المستوى"))))))</f>
        <v>دون المستوى</v>
      </c>
      <c r="AA871" s="61"/>
      <c r="AB871" s="61"/>
      <c r="AC871" s="56" t="n">
        <f aca="false">SUM(AA871:AB871)</f>
        <v>0</v>
      </c>
      <c r="AD871" s="57" t="str">
        <f aca="false">IF(AND(AC871&gt;=12.5,AC871&lt;=15,AB871&lt;&gt;("غ"),AA871&lt;&gt;("غ")),"ممتاز",IF(AND(AC871&gt;=11,AC871&lt;=12,AB871&lt;&gt;("غ"),AA871&lt;&gt;("غ")),"جيد جدا",IF(AND(AC871&gt;=9.5,AC871&lt;=10.5,AB871&lt;&gt;("غ"),AA871&lt;&gt;("غ")),"جيد",IF(AND(AC871&gt;=7.5,AC871&lt;=10,AB871&lt;&gt;("غ"),AA871&lt;&gt;("غ")),"مقبول",IF(AND(AB871=("غ")),"غ","دون المستوى")))))</f>
        <v>دون المستوى</v>
      </c>
      <c r="AE871" s="61"/>
      <c r="AF871" s="61"/>
      <c r="AG871" s="56" t="n">
        <f aca="false">SUM(AE871:AF871)</f>
        <v>0</v>
      </c>
      <c r="AH871" s="59" t="n">
        <f aca="false">SUM(AC871+AG871)</f>
        <v>0</v>
      </c>
      <c r="AI871" s="57" t="str">
        <f aca="false">IF(AND(AH871&gt;=25.5,AH871&lt;=30,AF871&gt;=2.25,AB871&lt;&gt;("غ"),AF871&lt;&gt;("غ"),AA871&lt;&gt;("غ"),AE871&lt;&gt;("غ")),"ممتاز",IF(AND(AH871&gt;=22.5,AH871&lt;=25.49,AF871&gt;=2.25,AB871&lt;&gt;("غ"),AF871&lt;&gt;("غ"),AA871&lt;&gt;("غ"),AE871&lt;&gt;("غ")),"جيد جدا",IF(AND(AH871&gt;=19.5,AH871&lt;=22.49,AF871&gt;=2.25,AB871&lt;&gt;("غ"),AF871&lt;&gt;("غ"),AA871&lt;&gt;("غ"),AE871&lt;&gt;("غ")),"جيد",IF(AND(AH871&gt;=15,AH871&lt;=19.49,AF871&gt;=2.25,AB871&lt;&gt;("غ"),AF871&lt;&gt;("غ"),AA871&lt;&gt;("غ"),AE871&lt;&gt;("غ")),"مقبول",IF(AND(AB871=("غ")),"غ",IF(AND(AF871=("غ")),"غ","دون المستوى"))))))</f>
        <v>دون المستوى</v>
      </c>
      <c r="AJ871" s="62" t="n">
        <f aca="false">SUM(P871+Y871+AH871)</f>
        <v>0</v>
      </c>
      <c r="AK871" s="63" t="str">
        <f aca="false">IF(AND(AJ871&gt;=161.5,AJ871&lt;=190,N871&gt;=7.5,W871&gt;=4.5,AF871&gt;=2.25,Q871&lt;&gt;("غ"),Z871&lt;&gt;("غ"),AI871&lt;&gt;("غ"),I871&lt;&gt;("غ"),M871&lt;&gt;("غ"),R871&lt;&gt;("غ"),V871&lt;&gt;("غ"),AA871&lt;&gt;("غ"),AE871&lt;&gt;("غ")),"ممتاز",IF(AND(AJ871&gt;=142.5,AJ871&lt;=161.49,N871&gt;=7.5,W871&gt;=4.5,AF871&gt;=2.25,Q871&lt;&gt;("غ"),Z871&lt;&gt;("غ"),AI871&lt;&gt;("غ"),I871&lt;&gt;("غ"),M871&lt;&gt;("غ"),R871&lt;&gt;("غ"),V871&lt;&gt;("غ"),AA871&lt;&gt;("غ"),AE871&lt;&gt;("غ")),"جيد جدا",IF(AND(AJ871&gt;=123.5,AJ871&lt;=142.49,N871&gt;=7.5,W871&gt;=4.5,AF871&gt;=2.25,Q871&lt;&gt;("غ"),Z871&lt;&gt;("غ"),AI871&lt;&gt;("غ"),I871&lt;&gt;("غ"),M871&lt;&gt;("غ"),R871&lt;&gt;("غ"),V871&lt;&gt;("غ"),AA871&lt;&gt;("غ"),AE871&lt;&gt;("غ")),"جيد",IF(AND(AJ871&gt;=95,AJ871&lt;=123.49,N871&gt;=7.5,W871&gt;=4.5,AF871&gt;=2.25,Q871&lt;&gt;("غ"),Z871&lt;&gt;("غ"),AI871&lt;&gt;("غ"),I871&lt;&gt;("غ"),M871&lt;&gt;("غ"),R871&lt;&gt;("غ"),V871&lt;&gt;("غ"),AA871&lt;&gt;("غ"),AE871&lt;&gt;("غ")),"مقبول",IF(AND(Q871=("غ")),"غ",IF(AND(Z871=("غ")),"غ",IF(AND(AI871=("غ")),"غ","دون المستوى")))))))</f>
        <v>دون المستوى</v>
      </c>
      <c r="AL871" s="64"/>
      <c r="AM871" s="57" t="str">
        <f aca="false">IF(AND(AL871&gt;=8.5,AL871&lt;&gt;("غ")),"ممتاز",IF(AND(AL871&gt;=7.5,AL871&lt;&gt;("غ")),"جيد جدا",IF(AND(AL871&gt;=6.5,AL871&lt;&gt;("غ")),"جيد",IF(AND(AL871&gt;=5,AL871&lt;&gt;("غ")),"مقبول",IF(AND(AL871=("غ")),"غ","دون المستوى")))))</f>
        <v>دون المستوى</v>
      </c>
      <c r="AN871" s="64"/>
      <c r="AO871" s="56" t="n">
        <f aca="false">SUM(AL871:AN871)</f>
        <v>0</v>
      </c>
      <c r="AP871" s="57" t="str">
        <f aca="false">IF(AND(AO871&gt;=17,AO871&lt;=20,AN871&gt;=3,AL871&lt;&gt;("غ"),AN871&lt;&gt;("غ")),"ممتاز",IF(AND(AO871&gt;=15,AO871&lt;=16.99,AN871&gt;=3,AL871&lt;&gt;("غ"),AN871&lt;&gt;("غ")),"جيد جدا",IF(AND(AO871&gt;=13,AO871&lt;=14.99,AN871&gt;=3,AL871&lt;&gt;("غ"),AN871&lt;&gt;("غ")),"جيد",IF(AND(AO871&gt;=10,AO871&lt;=12.99,AN871&gt;=3,AL871&lt;&gt;("غ"),AN871&lt;&gt;("غ")),"مقبول",IF(AND(AL871=("غ")),"غ",IF(AND(AN871=("غ")),"غ","دون المستوى"))))))</f>
        <v>دون المستوى</v>
      </c>
      <c r="AQ871" s="58"/>
      <c r="AR871" s="57" t="str">
        <f aca="false">IF(AND(AQ871&gt;=8.5,AQ871&lt;&gt;("غ")),"ممتاز",IF(AND(AQ871&gt;=7.5,AQ871&lt;&gt;("غ")),"جيد جدا",IF(AND(AQ871&gt;=6.5,AQ871&lt;&gt;("غ")),"جيد",IF(AND(AQ871&gt;=5,AQ871&lt;&gt;("غ")),"مقبول",IF(AND(AQ871=("غ")),"غ","دون المستوى")))))</f>
        <v>دون المستوى</v>
      </c>
      <c r="AS871" s="58"/>
      <c r="AT871" s="56" t="n">
        <f aca="false">SUM(AQ871:AS871)</f>
        <v>0</v>
      </c>
      <c r="AU871" s="57" t="str">
        <f aca="false">IF(AND(AT871&gt;=17,AT871&lt;=20,AS871&gt;=3,AQ871&lt;&gt;("غ"),AS871&lt;&gt;("غ")),"ممتاز",IF(AND(AT871&gt;=15,AT871&lt;=16.99,AS871&gt;=3,AQ871&lt;&gt;("غ"),AS871&lt;&gt;("غ")),"جيد جدا",IF(AND(AT871&gt;=13,AT871&lt;=14.99,AS871&gt;=3,AQ871&lt;&gt;("غ"),AS871&lt;&gt;("غ")),"جيد",IF(AND(AT871&gt;=10,AT871&lt;=12.99,AS871&gt;=3,AQ871&lt;&gt;("غ"),AS871&lt;&gt;("غ")),"مقبول",IF(AND(AQ871=("غ")),"غ",IF(AND(AS871=("غ")),"غ","دون المستوى"))))))</f>
        <v>دون المستوى</v>
      </c>
      <c r="AV871" s="65" t="n">
        <f aca="false">SUM(AJ871+AO871+AT871)</f>
        <v>0</v>
      </c>
      <c r="AW871" s="66" t="str">
        <f aca="false">IF(AND(AV871&gt;=195.5,AV871&lt;=300,N871&gt;=7.5,W871&gt;=4.5,AF871&gt;=2.25,AN871&gt;=3,AS871&gt;=3,AK871&lt;&gt;("غ"),AP871&lt;&gt;("غ"),AU871&lt;&gt;("غ"),I871&lt;&gt;("غ"),M871&lt;&gt;("غ"),R871&lt;&gt;("غ"),V871&lt;&gt;("غ"),AA871&lt;&gt;("غ"),AE871&lt;&gt;("غ")),"ممتاز",IF(AND(AV871&gt;=172.5,AV871&lt;=195.49,N871&gt;=7.5,W871&gt;=4.5,AF871&gt;=2.25,AN871&gt;=3,AS871&gt;=3,AK871&lt;&gt;("غ"),AP871&lt;&gt;("غ"),AU871&lt;&gt;("غ"),I871&lt;&gt;("غ"),M871&lt;&gt;("غ"),R871&lt;&gt;("غ"),V871&lt;&gt;("غ"),AA871&lt;&gt;("غ"),AE871&lt;&gt;("غ")),"جيد جدا",IF(AND(AV871&gt;=149.5,AV871&lt;=172.49,N871&gt;=7.5,W871&gt;=4.5,AF871&gt;=2.25,AN871&gt;=3,AS871&gt;=3,AK871&lt;&gt;("غ"),AP871&lt;&gt;("غ"),AU871&lt;&gt;("غ"),I871&lt;&gt;("غ"),M871&lt;&gt;("غ"),R871&lt;&gt;("غ"),V871&lt;&gt;("غ"),AA871&lt;&gt;("غ"),AE871&lt;&gt;("غ")),"جيد",IF(AND(AV871&gt;=115,AV871&lt;=149.49,N871&gt;=7.5,W871&gt;=4.5,AF871&gt;=2.25,AN871&gt;=3,AS871&gt;=3,AK871&lt;&gt;("غ"),AP871&lt;&gt;("غ"),AU871&lt;&gt;("غ"),I871&lt;&gt;("غ"),M871&lt;&gt;("غ"),R871&lt;&gt;("غ"),V871&lt;&gt;("غ"),AA871&lt;&gt;("غ"),AE871&lt;&gt;("غ")),"مقبول",IF(AND(AK871=("غ")),"غ",IF(AND(AP871=("غ")),"غ",IF(AND(AU871=("غ")),"غ","دون المستوى")))))))</f>
        <v>دون المستوى</v>
      </c>
      <c r="AX871" s="61"/>
      <c r="AY871" s="61"/>
      <c r="AZ871" s="56" t="n">
        <f aca="false">SUM(AX871:AY871)</f>
        <v>0</v>
      </c>
      <c r="BA871" s="57" t="str">
        <f aca="false">IF(AND(AZ871&gt;=12.5,AZ871&lt;=15,AY871&lt;&gt;("غ")),"ممتاز",IF(AND(AZ871&gt;=11,AZ871&lt;=12,AY871&lt;&gt;("غ")),"جيد جدا",IF(AND(AZ871&gt;=9.5,AZ871&lt;=10.5,AY871&lt;&gt;("غ")),"جيد",IF(AND(AZ871&gt;=7.5,AZ871&lt;=10,AY871&lt;&gt;("غ")),"مقبول",IF(AND(AY871=("غ")),"غ","دون المستوى")))))</f>
        <v>دون المستوى</v>
      </c>
      <c r="BB871" s="61"/>
      <c r="BC871" s="67"/>
      <c r="BD871" s="56" t="n">
        <f aca="false">SUM(BB871:BC871)</f>
        <v>0</v>
      </c>
      <c r="BE871" s="59" t="n">
        <f aca="false">SUM(AZ871+BD871)</f>
        <v>0</v>
      </c>
      <c r="BF871" s="57" t="str">
        <f aca="false">IF(AND(BE871&gt;=25.5,BE871&lt;=30,BC871&gt;=2.25,BA871&lt;&gt;("غ"),BC871&lt;&gt;("غ"),AX871&lt;&gt;("غ"),BB871&lt;&gt;("غ")),"ممتاز",IF(AND(BE871&gt;=22.5,BE871&lt;=25.49,BC871&gt;=2.25,BA871&lt;&gt;("غ"),BC871&lt;&gt;("غ"),AX871&lt;&gt;("غ"),BB871&lt;&gt;("غ")),"جيد جدا",IF(AND(BE871&gt;=19.5,BE871&lt;=22.49,BC871&gt;=2.25,BA871&lt;&gt;("غ"),BC871&lt;&gt;("غ"),AX871&lt;&gt;("غ"),BB871&lt;&gt;("غ")),"جيد",IF(AND(BE871&gt;=15,BE871&lt;=19.49,BC871&gt;=2.25,BA871&lt;&gt;("غ"),BC871&lt;&gt;("غ"),AX871&lt;&gt;("غ"),BB871&lt;&gt;("غ")),"مقبول",IF(AND(BA871=("غ")),"غ",IF(AND(BC871=("غ")),"غ","دون المستوى"))))))</f>
        <v>دون المستوى</v>
      </c>
    </row>
    <row r="872" customFormat="false" ht="18.75" hidden="false" customHeight="false" outlineLevel="0" collapsed="false">
      <c r="A872" s="52" t="n">
        <v>859</v>
      </c>
      <c r="B872" s="53"/>
      <c r="C872" s="53"/>
      <c r="D872" s="53"/>
      <c r="E872" s="53"/>
      <c r="F872" s="53"/>
      <c r="G872" s="53"/>
      <c r="H872" s="54"/>
      <c r="I872" s="55"/>
      <c r="J872" s="55"/>
      <c r="K872" s="56" t="n">
        <f aca="false">SUM(I872:J872)</f>
        <v>0</v>
      </c>
      <c r="L872" s="57" t="str">
        <f aca="false">IF(AND(K872&gt;=42.5,K872&lt;=50,I872&lt;&gt;("غ")),"ممتاز",IF(AND(K872&gt;=37.5,K872&lt;=42,I872&lt;&gt;("غ")),"جيد جدا",IF(AND(K872&gt;=32.5,K872&lt;=37,I872&lt;&gt;("غ")),"جيد",IF(AND(K872&gt;=25,K872&lt;=32,J872&lt;25.5,I872&lt;&gt;("غ")),"مقبول",IF(AND(J872=("غ")),"غ","دون المستوى")))))</f>
        <v>دون المستوى</v>
      </c>
      <c r="M872" s="58"/>
      <c r="N872" s="58"/>
      <c r="O872" s="56" t="n">
        <f aca="false">SUM(M872:N872)</f>
        <v>0</v>
      </c>
      <c r="P872" s="59" t="n">
        <f aca="false">SUM(K872+O872)</f>
        <v>0</v>
      </c>
      <c r="Q872" s="57" t="str">
        <f aca="false">IF(AND(P872&gt;=85,P872&lt;=100,N872&gt;=7.5,N872&lt;&gt;("غ"),J872&lt;&gt;("غ"),I872&lt;&gt;("غ"),M872&lt;&gt;("غ")),"ممتاز",IF(AND(P872&gt;=75,P872&lt;=84,N872&gt;=7.5,N872&lt;&gt;("غ"),J872&lt;&gt;("غ"),I872&lt;&gt;("غ"),M872&lt;&gt;("غ")),"جيد جدا",IF(AND(P872&gt;=65,P872&lt;=74,N872&gt;=7.5,N872&lt;&gt;("غ"),J872&lt;&gt;("غ"),I872&lt;&gt;("غ"),M872&lt;&gt;("غ")),"جيد",IF(AND(P872&gt;=50,P872&lt;=64,N872&gt;7.49,N872&lt;&gt;("غ"),J872&lt;&gt;("غ"),I872&lt;&gt;("غ"),M872&lt;&gt;("غ")),"مقبول",IF(AND(N872=("غ")),"غ",IF(AND(J872=("غ")),"غ","دون المستوى"))))))</f>
        <v>دون المستوى</v>
      </c>
      <c r="R872" s="58"/>
      <c r="S872" s="58"/>
      <c r="T872" s="56" t="n">
        <f aca="false">SUM(R872:S872)</f>
        <v>0</v>
      </c>
      <c r="U872" s="57" t="str">
        <f aca="false">IF(AND(T872&gt;=25.5,T872&lt;=30,S872&lt;&gt;("غ"),R872&lt;&gt;("غ")),"ممتاز",IF(AND(T872&gt;=22.5,T872&lt;=25,S872&lt;&gt;("غ"),R872&lt;&gt;("غ")),"جيد جدا",IF(AND(T872&gt;=19.5,T872&lt;=22,S872&lt;&gt;("غ"),R872&lt;&gt;("غ")),"جيد",IF(AND(T872&gt;=15,T872&lt;=19,S872&lt;&gt;("غ"),R872&lt;&gt;("غ")),"مقبول",IF(AND(S872=("غ")),"غ","دون المستوى")))))</f>
        <v>دون المستوى</v>
      </c>
      <c r="V872" s="58"/>
      <c r="W872" s="58"/>
      <c r="X872" s="56" t="n">
        <f aca="false">SUM(V872+W872)</f>
        <v>0</v>
      </c>
      <c r="Y872" s="60" t="n">
        <f aca="false">SUM(T872+X872)</f>
        <v>0</v>
      </c>
      <c r="Z872" s="57" t="str">
        <f aca="false">IF(AND(Y872&gt;=51,Y872&lt;=60,W872&gt;=4.5,S872&lt;&gt;("غ"),W872&lt;&gt;("غ"),R872&lt;&gt;("غ"),V872&lt;&gt;("غ")),"ممتاز",IF(AND(Y872&gt;=45,Y872&lt;=50.5,W872&gt;=4.5,S872&lt;&gt;("غ"),W872&lt;&gt;("غ"),R872&lt;&gt;("غ"),V872&lt;&gt;("غ")),"جيد جدا",IF(AND(Y872&gt;=39,Y872&lt;=50,W872&gt;=4.5,S872&lt;&gt;("غ"),W872&lt;&gt;("غ"),R872&lt;&gt;("غ"),V872&lt;&gt;("غ")),"جيد",IF(AND(Y872&gt;=30,Y872&lt;=38.5,W872&gt;=4.5,S872&lt;&gt;("غ"),W872&lt;&gt;("غ"),R872&lt;&gt;("غ"),V872&lt;&gt;("غ")),"مقبول",IF(AND(S872=("غ")),"غ",IF(AND(W872=("غ")),"غ","دون المستوى"))))))</f>
        <v>دون المستوى</v>
      </c>
      <c r="AA872" s="61"/>
      <c r="AB872" s="61"/>
      <c r="AC872" s="56" t="n">
        <f aca="false">SUM(AA872:AB872)</f>
        <v>0</v>
      </c>
      <c r="AD872" s="57" t="str">
        <f aca="false">IF(AND(AC872&gt;=12.5,AC872&lt;=15,AB872&lt;&gt;("غ"),AA872&lt;&gt;("غ")),"ممتاز",IF(AND(AC872&gt;=11,AC872&lt;=12,AB872&lt;&gt;("غ"),AA872&lt;&gt;("غ")),"جيد جدا",IF(AND(AC872&gt;=9.5,AC872&lt;=10.5,AB872&lt;&gt;("غ"),AA872&lt;&gt;("غ")),"جيد",IF(AND(AC872&gt;=7.5,AC872&lt;=10,AB872&lt;&gt;("غ"),AA872&lt;&gt;("غ")),"مقبول",IF(AND(AB872=("غ")),"غ","دون المستوى")))))</f>
        <v>دون المستوى</v>
      </c>
      <c r="AE872" s="61"/>
      <c r="AF872" s="61"/>
      <c r="AG872" s="56" t="n">
        <f aca="false">SUM(AE872:AF872)</f>
        <v>0</v>
      </c>
      <c r="AH872" s="59" t="n">
        <f aca="false">SUM(AC872+AG872)</f>
        <v>0</v>
      </c>
      <c r="AI872" s="57" t="str">
        <f aca="false">IF(AND(AH872&gt;=25.5,AH872&lt;=30,AF872&gt;=2.25,AB872&lt;&gt;("غ"),AF872&lt;&gt;("غ"),AA872&lt;&gt;("غ"),AE872&lt;&gt;("غ")),"ممتاز",IF(AND(AH872&gt;=22.5,AH872&lt;=25.49,AF872&gt;=2.25,AB872&lt;&gt;("غ"),AF872&lt;&gt;("غ"),AA872&lt;&gt;("غ"),AE872&lt;&gt;("غ")),"جيد جدا",IF(AND(AH872&gt;=19.5,AH872&lt;=22.49,AF872&gt;=2.25,AB872&lt;&gt;("غ"),AF872&lt;&gt;("غ"),AA872&lt;&gt;("غ"),AE872&lt;&gt;("غ")),"جيد",IF(AND(AH872&gt;=15,AH872&lt;=19.49,AF872&gt;=2.25,AB872&lt;&gt;("غ"),AF872&lt;&gt;("غ"),AA872&lt;&gt;("غ"),AE872&lt;&gt;("غ")),"مقبول",IF(AND(AB872=("غ")),"غ",IF(AND(AF872=("غ")),"غ","دون المستوى"))))))</f>
        <v>دون المستوى</v>
      </c>
      <c r="AJ872" s="62" t="n">
        <f aca="false">SUM(P872+Y872+AH872)</f>
        <v>0</v>
      </c>
      <c r="AK872" s="63" t="str">
        <f aca="false">IF(AND(AJ872&gt;=161.5,AJ872&lt;=190,N872&gt;=7.5,W872&gt;=4.5,AF872&gt;=2.25,Q872&lt;&gt;("غ"),Z872&lt;&gt;("غ"),AI872&lt;&gt;("غ"),I872&lt;&gt;("غ"),M872&lt;&gt;("غ"),R872&lt;&gt;("غ"),V872&lt;&gt;("غ"),AA872&lt;&gt;("غ"),AE872&lt;&gt;("غ")),"ممتاز",IF(AND(AJ872&gt;=142.5,AJ872&lt;=161.49,N872&gt;=7.5,W872&gt;=4.5,AF872&gt;=2.25,Q872&lt;&gt;("غ"),Z872&lt;&gt;("غ"),AI872&lt;&gt;("غ"),I872&lt;&gt;("غ"),M872&lt;&gt;("غ"),R872&lt;&gt;("غ"),V872&lt;&gt;("غ"),AA872&lt;&gt;("غ"),AE872&lt;&gt;("غ")),"جيد جدا",IF(AND(AJ872&gt;=123.5,AJ872&lt;=142.49,N872&gt;=7.5,W872&gt;=4.5,AF872&gt;=2.25,Q872&lt;&gt;("غ"),Z872&lt;&gt;("غ"),AI872&lt;&gt;("غ"),I872&lt;&gt;("غ"),M872&lt;&gt;("غ"),R872&lt;&gt;("غ"),V872&lt;&gt;("غ"),AA872&lt;&gt;("غ"),AE872&lt;&gt;("غ")),"جيد",IF(AND(AJ872&gt;=95,AJ872&lt;=123.49,N872&gt;=7.5,W872&gt;=4.5,AF872&gt;=2.25,Q872&lt;&gt;("غ"),Z872&lt;&gt;("غ"),AI872&lt;&gt;("غ"),I872&lt;&gt;("غ"),M872&lt;&gt;("غ"),R872&lt;&gt;("غ"),V872&lt;&gt;("غ"),AA872&lt;&gt;("غ"),AE872&lt;&gt;("غ")),"مقبول",IF(AND(Q872=("غ")),"غ",IF(AND(Z872=("غ")),"غ",IF(AND(AI872=("غ")),"غ","دون المستوى")))))))</f>
        <v>دون المستوى</v>
      </c>
      <c r="AL872" s="64"/>
      <c r="AM872" s="57" t="str">
        <f aca="false">IF(AND(AL872&gt;=8.5,AL872&lt;&gt;("غ")),"ممتاز",IF(AND(AL872&gt;=7.5,AL872&lt;&gt;("غ")),"جيد جدا",IF(AND(AL872&gt;=6.5,AL872&lt;&gt;("غ")),"جيد",IF(AND(AL872&gt;=5,AL872&lt;&gt;("غ")),"مقبول",IF(AND(AL872=("غ")),"غ","دون المستوى")))))</f>
        <v>دون المستوى</v>
      </c>
      <c r="AN872" s="64"/>
      <c r="AO872" s="56" t="n">
        <f aca="false">SUM(AL872:AN872)</f>
        <v>0</v>
      </c>
      <c r="AP872" s="57" t="str">
        <f aca="false">IF(AND(AO872&gt;=17,AO872&lt;=20,AN872&gt;=3,AL872&lt;&gt;("غ"),AN872&lt;&gt;("غ")),"ممتاز",IF(AND(AO872&gt;=15,AO872&lt;=16.99,AN872&gt;=3,AL872&lt;&gt;("غ"),AN872&lt;&gt;("غ")),"جيد جدا",IF(AND(AO872&gt;=13,AO872&lt;=14.99,AN872&gt;=3,AL872&lt;&gt;("غ"),AN872&lt;&gt;("غ")),"جيد",IF(AND(AO872&gt;=10,AO872&lt;=12.99,AN872&gt;=3,AL872&lt;&gt;("غ"),AN872&lt;&gt;("غ")),"مقبول",IF(AND(AL872=("غ")),"غ",IF(AND(AN872=("غ")),"غ","دون المستوى"))))))</f>
        <v>دون المستوى</v>
      </c>
      <c r="AQ872" s="58"/>
      <c r="AR872" s="57" t="str">
        <f aca="false">IF(AND(AQ872&gt;=8.5,AQ872&lt;&gt;("غ")),"ممتاز",IF(AND(AQ872&gt;=7.5,AQ872&lt;&gt;("غ")),"جيد جدا",IF(AND(AQ872&gt;=6.5,AQ872&lt;&gt;("غ")),"جيد",IF(AND(AQ872&gt;=5,AQ872&lt;&gt;("غ")),"مقبول",IF(AND(AQ872=("غ")),"غ","دون المستوى")))))</f>
        <v>دون المستوى</v>
      </c>
      <c r="AS872" s="58"/>
      <c r="AT872" s="56" t="n">
        <f aca="false">SUM(AQ872:AS872)</f>
        <v>0</v>
      </c>
      <c r="AU872" s="57" t="str">
        <f aca="false">IF(AND(AT872&gt;=17,AT872&lt;=20,AS872&gt;=3,AQ872&lt;&gt;("غ"),AS872&lt;&gt;("غ")),"ممتاز",IF(AND(AT872&gt;=15,AT872&lt;=16.99,AS872&gt;=3,AQ872&lt;&gt;("غ"),AS872&lt;&gt;("غ")),"جيد جدا",IF(AND(AT872&gt;=13,AT872&lt;=14.99,AS872&gt;=3,AQ872&lt;&gt;("غ"),AS872&lt;&gt;("غ")),"جيد",IF(AND(AT872&gt;=10,AT872&lt;=12.99,AS872&gt;=3,AQ872&lt;&gt;("غ"),AS872&lt;&gt;("غ")),"مقبول",IF(AND(AQ872=("غ")),"غ",IF(AND(AS872=("غ")),"غ","دون المستوى"))))))</f>
        <v>دون المستوى</v>
      </c>
      <c r="AV872" s="65" t="n">
        <f aca="false">SUM(AJ872+AO872+AT872)</f>
        <v>0</v>
      </c>
      <c r="AW872" s="66" t="str">
        <f aca="false">IF(AND(AV872&gt;=195.5,AV872&lt;=300,N872&gt;=7.5,W872&gt;=4.5,AF872&gt;=2.25,AN872&gt;=3,AS872&gt;=3,AK872&lt;&gt;("غ"),AP872&lt;&gt;("غ"),AU872&lt;&gt;("غ"),I872&lt;&gt;("غ"),M872&lt;&gt;("غ"),R872&lt;&gt;("غ"),V872&lt;&gt;("غ"),AA872&lt;&gt;("غ"),AE872&lt;&gt;("غ")),"ممتاز",IF(AND(AV872&gt;=172.5,AV872&lt;=195.49,N872&gt;=7.5,W872&gt;=4.5,AF872&gt;=2.25,AN872&gt;=3,AS872&gt;=3,AK872&lt;&gt;("غ"),AP872&lt;&gt;("غ"),AU872&lt;&gt;("غ"),I872&lt;&gt;("غ"),M872&lt;&gt;("غ"),R872&lt;&gt;("غ"),V872&lt;&gt;("غ"),AA872&lt;&gt;("غ"),AE872&lt;&gt;("غ")),"جيد جدا",IF(AND(AV872&gt;=149.5,AV872&lt;=172.49,N872&gt;=7.5,W872&gt;=4.5,AF872&gt;=2.25,AN872&gt;=3,AS872&gt;=3,AK872&lt;&gt;("غ"),AP872&lt;&gt;("غ"),AU872&lt;&gt;("غ"),I872&lt;&gt;("غ"),M872&lt;&gt;("غ"),R872&lt;&gt;("غ"),V872&lt;&gt;("غ"),AA872&lt;&gt;("غ"),AE872&lt;&gt;("غ")),"جيد",IF(AND(AV872&gt;=115,AV872&lt;=149.49,N872&gt;=7.5,W872&gt;=4.5,AF872&gt;=2.25,AN872&gt;=3,AS872&gt;=3,AK872&lt;&gt;("غ"),AP872&lt;&gt;("غ"),AU872&lt;&gt;("غ"),I872&lt;&gt;("غ"),M872&lt;&gt;("غ"),R872&lt;&gt;("غ"),V872&lt;&gt;("غ"),AA872&lt;&gt;("غ"),AE872&lt;&gt;("غ")),"مقبول",IF(AND(AK872=("غ")),"غ",IF(AND(AP872=("غ")),"غ",IF(AND(AU872=("غ")),"غ","دون المستوى")))))))</f>
        <v>دون المستوى</v>
      </c>
      <c r="AX872" s="61"/>
      <c r="AY872" s="61"/>
      <c r="AZ872" s="56" t="n">
        <f aca="false">SUM(AX872:AY872)</f>
        <v>0</v>
      </c>
      <c r="BA872" s="57" t="str">
        <f aca="false">IF(AND(AZ872&gt;=12.5,AZ872&lt;=15,AY872&lt;&gt;("غ")),"ممتاز",IF(AND(AZ872&gt;=11,AZ872&lt;=12,AY872&lt;&gt;("غ")),"جيد جدا",IF(AND(AZ872&gt;=9.5,AZ872&lt;=10.5,AY872&lt;&gt;("غ")),"جيد",IF(AND(AZ872&gt;=7.5,AZ872&lt;=10,AY872&lt;&gt;("غ")),"مقبول",IF(AND(AY872=("غ")),"غ","دون المستوى")))))</f>
        <v>دون المستوى</v>
      </c>
      <c r="BB872" s="61"/>
      <c r="BC872" s="67"/>
      <c r="BD872" s="56" t="n">
        <f aca="false">SUM(BB872:BC872)</f>
        <v>0</v>
      </c>
      <c r="BE872" s="59" t="n">
        <f aca="false">SUM(AZ872+BD872)</f>
        <v>0</v>
      </c>
      <c r="BF872" s="57" t="str">
        <f aca="false">IF(AND(BE872&gt;=25.5,BE872&lt;=30,BC872&gt;=2.25,BA872&lt;&gt;("غ"),BC872&lt;&gt;("غ"),AX872&lt;&gt;("غ"),BB872&lt;&gt;("غ")),"ممتاز",IF(AND(BE872&gt;=22.5,BE872&lt;=25.49,BC872&gt;=2.25,BA872&lt;&gt;("غ"),BC872&lt;&gt;("غ"),AX872&lt;&gt;("غ"),BB872&lt;&gt;("غ")),"جيد جدا",IF(AND(BE872&gt;=19.5,BE872&lt;=22.49,BC872&gt;=2.25,BA872&lt;&gt;("غ"),BC872&lt;&gt;("غ"),AX872&lt;&gt;("غ"),BB872&lt;&gt;("غ")),"جيد",IF(AND(BE872&gt;=15,BE872&lt;=19.49,BC872&gt;=2.25,BA872&lt;&gt;("غ"),BC872&lt;&gt;("غ"),AX872&lt;&gt;("غ"),BB872&lt;&gt;("غ")),"مقبول",IF(AND(BA872=("غ")),"غ",IF(AND(BC872=("غ")),"غ","دون المستوى"))))))</f>
        <v>دون المستوى</v>
      </c>
    </row>
    <row r="873" customFormat="false" ht="18.75" hidden="false" customHeight="false" outlineLevel="0" collapsed="false">
      <c r="A873" s="52" t="n">
        <v>860</v>
      </c>
      <c r="B873" s="53"/>
      <c r="C873" s="53"/>
      <c r="D873" s="53"/>
      <c r="E873" s="53"/>
      <c r="F873" s="53"/>
      <c r="G873" s="53"/>
      <c r="H873" s="54"/>
      <c r="I873" s="55"/>
      <c r="J873" s="55"/>
      <c r="K873" s="56" t="n">
        <f aca="false">SUM(I873:J873)</f>
        <v>0</v>
      </c>
      <c r="L873" s="57" t="str">
        <f aca="false">IF(AND(K873&gt;=42.5,K873&lt;=50,I873&lt;&gt;("غ")),"ممتاز",IF(AND(K873&gt;=37.5,K873&lt;=42,I873&lt;&gt;("غ")),"جيد جدا",IF(AND(K873&gt;=32.5,K873&lt;=37,I873&lt;&gt;("غ")),"جيد",IF(AND(K873&gt;=25,K873&lt;=32,J873&lt;25.5,I873&lt;&gt;("غ")),"مقبول",IF(AND(J873=("غ")),"غ","دون المستوى")))))</f>
        <v>دون المستوى</v>
      </c>
      <c r="M873" s="58"/>
      <c r="N873" s="58"/>
      <c r="O873" s="56" t="n">
        <f aca="false">SUM(M873:N873)</f>
        <v>0</v>
      </c>
      <c r="P873" s="59" t="n">
        <f aca="false">SUM(K873+O873)</f>
        <v>0</v>
      </c>
      <c r="Q873" s="57" t="str">
        <f aca="false">IF(AND(P873&gt;=85,P873&lt;=100,N873&gt;=7.5,N873&lt;&gt;("غ"),J873&lt;&gt;("غ"),I873&lt;&gt;("غ"),M873&lt;&gt;("غ")),"ممتاز",IF(AND(P873&gt;=75,P873&lt;=84,N873&gt;=7.5,N873&lt;&gt;("غ"),J873&lt;&gt;("غ"),I873&lt;&gt;("غ"),M873&lt;&gt;("غ")),"جيد جدا",IF(AND(P873&gt;=65,P873&lt;=74,N873&gt;=7.5,N873&lt;&gt;("غ"),J873&lt;&gt;("غ"),I873&lt;&gt;("غ"),M873&lt;&gt;("غ")),"جيد",IF(AND(P873&gt;=50,P873&lt;=64,N873&gt;7.49,N873&lt;&gt;("غ"),J873&lt;&gt;("غ"),I873&lt;&gt;("غ"),M873&lt;&gt;("غ")),"مقبول",IF(AND(N873=("غ")),"غ",IF(AND(J873=("غ")),"غ","دون المستوى"))))))</f>
        <v>دون المستوى</v>
      </c>
      <c r="R873" s="58"/>
      <c r="S873" s="58"/>
      <c r="T873" s="56" t="n">
        <f aca="false">SUM(R873:S873)</f>
        <v>0</v>
      </c>
      <c r="U873" s="57" t="str">
        <f aca="false">IF(AND(T873&gt;=25.5,T873&lt;=30,S873&lt;&gt;("غ"),R873&lt;&gt;("غ")),"ممتاز",IF(AND(T873&gt;=22.5,T873&lt;=25,S873&lt;&gt;("غ"),R873&lt;&gt;("غ")),"جيد جدا",IF(AND(T873&gt;=19.5,T873&lt;=22,S873&lt;&gt;("غ"),R873&lt;&gt;("غ")),"جيد",IF(AND(T873&gt;=15,T873&lt;=19,S873&lt;&gt;("غ"),R873&lt;&gt;("غ")),"مقبول",IF(AND(S873=("غ")),"غ","دون المستوى")))))</f>
        <v>دون المستوى</v>
      </c>
      <c r="V873" s="58"/>
      <c r="W873" s="58"/>
      <c r="X873" s="56" t="n">
        <f aca="false">SUM(V873+W873)</f>
        <v>0</v>
      </c>
      <c r="Y873" s="60" t="n">
        <f aca="false">SUM(T873+X873)</f>
        <v>0</v>
      </c>
      <c r="Z873" s="57" t="str">
        <f aca="false">IF(AND(Y873&gt;=51,Y873&lt;=60,W873&gt;=4.5,S873&lt;&gt;("غ"),W873&lt;&gt;("غ"),R873&lt;&gt;("غ"),V873&lt;&gt;("غ")),"ممتاز",IF(AND(Y873&gt;=45,Y873&lt;=50.5,W873&gt;=4.5,S873&lt;&gt;("غ"),W873&lt;&gt;("غ"),R873&lt;&gt;("غ"),V873&lt;&gt;("غ")),"جيد جدا",IF(AND(Y873&gt;=39,Y873&lt;=50,W873&gt;=4.5,S873&lt;&gt;("غ"),W873&lt;&gt;("غ"),R873&lt;&gt;("غ"),V873&lt;&gt;("غ")),"جيد",IF(AND(Y873&gt;=30,Y873&lt;=38.5,W873&gt;=4.5,S873&lt;&gt;("غ"),W873&lt;&gt;("غ"),R873&lt;&gt;("غ"),V873&lt;&gt;("غ")),"مقبول",IF(AND(S873=("غ")),"غ",IF(AND(W873=("غ")),"غ","دون المستوى"))))))</f>
        <v>دون المستوى</v>
      </c>
      <c r="AA873" s="61"/>
      <c r="AB873" s="61"/>
      <c r="AC873" s="56" t="n">
        <f aca="false">SUM(AA873:AB873)</f>
        <v>0</v>
      </c>
      <c r="AD873" s="57" t="str">
        <f aca="false">IF(AND(AC873&gt;=12.5,AC873&lt;=15,AB873&lt;&gt;("غ"),AA873&lt;&gt;("غ")),"ممتاز",IF(AND(AC873&gt;=11,AC873&lt;=12,AB873&lt;&gt;("غ"),AA873&lt;&gt;("غ")),"جيد جدا",IF(AND(AC873&gt;=9.5,AC873&lt;=10.5,AB873&lt;&gt;("غ"),AA873&lt;&gt;("غ")),"جيد",IF(AND(AC873&gt;=7.5,AC873&lt;=10,AB873&lt;&gt;("غ"),AA873&lt;&gt;("غ")),"مقبول",IF(AND(AB873=("غ")),"غ","دون المستوى")))))</f>
        <v>دون المستوى</v>
      </c>
      <c r="AE873" s="61"/>
      <c r="AF873" s="61"/>
      <c r="AG873" s="56" t="n">
        <f aca="false">SUM(AE873:AF873)</f>
        <v>0</v>
      </c>
      <c r="AH873" s="59" t="n">
        <f aca="false">SUM(AC873+AG873)</f>
        <v>0</v>
      </c>
      <c r="AI873" s="57" t="str">
        <f aca="false">IF(AND(AH873&gt;=25.5,AH873&lt;=30,AF873&gt;=2.25,AB873&lt;&gt;("غ"),AF873&lt;&gt;("غ"),AA873&lt;&gt;("غ"),AE873&lt;&gt;("غ")),"ممتاز",IF(AND(AH873&gt;=22.5,AH873&lt;=25.49,AF873&gt;=2.25,AB873&lt;&gt;("غ"),AF873&lt;&gt;("غ"),AA873&lt;&gt;("غ"),AE873&lt;&gt;("غ")),"جيد جدا",IF(AND(AH873&gt;=19.5,AH873&lt;=22.49,AF873&gt;=2.25,AB873&lt;&gt;("غ"),AF873&lt;&gt;("غ"),AA873&lt;&gt;("غ"),AE873&lt;&gt;("غ")),"جيد",IF(AND(AH873&gt;=15,AH873&lt;=19.49,AF873&gt;=2.25,AB873&lt;&gt;("غ"),AF873&lt;&gt;("غ"),AA873&lt;&gt;("غ"),AE873&lt;&gt;("غ")),"مقبول",IF(AND(AB873=("غ")),"غ",IF(AND(AF873=("غ")),"غ","دون المستوى"))))))</f>
        <v>دون المستوى</v>
      </c>
      <c r="AJ873" s="62" t="n">
        <f aca="false">SUM(P873+Y873+AH873)</f>
        <v>0</v>
      </c>
      <c r="AK873" s="63" t="str">
        <f aca="false">IF(AND(AJ873&gt;=161.5,AJ873&lt;=190,N873&gt;=7.5,W873&gt;=4.5,AF873&gt;=2.25,Q873&lt;&gt;("غ"),Z873&lt;&gt;("غ"),AI873&lt;&gt;("غ"),I873&lt;&gt;("غ"),M873&lt;&gt;("غ"),R873&lt;&gt;("غ"),V873&lt;&gt;("غ"),AA873&lt;&gt;("غ"),AE873&lt;&gt;("غ")),"ممتاز",IF(AND(AJ873&gt;=142.5,AJ873&lt;=161.49,N873&gt;=7.5,W873&gt;=4.5,AF873&gt;=2.25,Q873&lt;&gt;("غ"),Z873&lt;&gt;("غ"),AI873&lt;&gt;("غ"),I873&lt;&gt;("غ"),M873&lt;&gt;("غ"),R873&lt;&gt;("غ"),V873&lt;&gt;("غ"),AA873&lt;&gt;("غ"),AE873&lt;&gt;("غ")),"جيد جدا",IF(AND(AJ873&gt;=123.5,AJ873&lt;=142.49,N873&gt;=7.5,W873&gt;=4.5,AF873&gt;=2.25,Q873&lt;&gt;("غ"),Z873&lt;&gt;("غ"),AI873&lt;&gt;("غ"),I873&lt;&gt;("غ"),M873&lt;&gt;("غ"),R873&lt;&gt;("غ"),V873&lt;&gt;("غ"),AA873&lt;&gt;("غ"),AE873&lt;&gt;("غ")),"جيد",IF(AND(AJ873&gt;=95,AJ873&lt;=123.49,N873&gt;=7.5,W873&gt;=4.5,AF873&gt;=2.25,Q873&lt;&gt;("غ"),Z873&lt;&gt;("غ"),AI873&lt;&gt;("غ"),I873&lt;&gt;("غ"),M873&lt;&gt;("غ"),R873&lt;&gt;("غ"),V873&lt;&gt;("غ"),AA873&lt;&gt;("غ"),AE873&lt;&gt;("غ")),"مقبول",IF(AND(Q873=("غ")),"غ",IF(AND(Z873=("غ")),"غ",IF(AND(AI873=("غ")),"غ","دون المستوى")))))))</f>
        <v>دون المستوى</v>
      </c>
      <c r="AL873" s="64"/>
      <c r="AM873" s="57" t="str">
        <f aca="false">IF(AND(AL873&gt;=8.5,AL873&lt;&gt;("غ")),"ممتاز",IF(AND(AL873&gt;=7.5,AL873&lt;&gt;("غ")),"جيد جدا",IF(AND(AL873&gt;=6.5,AL873&lt;&gt;("غ")),"جيد",IF(AND(AL873&gt;=5,AL873&lt;&gt;("غ")),"مقبول",IF(AND(AL873=("غ")),"غ","دون المستوى")))))</f>
        <v>دون المستوى</v>
      </c>
      <c r="AN873" s="64"/>
      <c r="AO873" s="56" t="n">
        <f aca="false">SUM(AL873:AN873)</f>
        <v>0</v>
      </c>
      <c r="AP873" s="57" t="str">
        <f aca="false">IF(AND(AO873&gt;=17,AO873&lt;=20,AN873&gt;=3,AL873&lt;&gt;("غ"),AN873&lt;&gt;("غ")),"ممتاز",IF(AND(AO873&gt;=15,AO873&lt;=16.99,AN873&gt;=3,AL873&lt;&gt;("غ"),AN873&lt;&gt;("غ")),"جيد جدا",IF(AND(AO873&gt;=13,AO873&lt;=14.99,AN873&gt;=3,AL873&lt;&gt;("غ"),AN873&lt;&gt;("غ")),"جيد",IF(AND(AO873&gt;=10,AO873&lt;=12.99,AN873&gt;=3,AL873&lt;&gt;("غ"),AN873&lt;&gt;("غ")),"مقبول",IF(AND(AL873=("غ")),"غ",IF(AND(AN873=("غ")),"غ","دون المستوى"))))))</f>
        <v>دون المستوى</v>
      </c>
      <c r="AQ873" s="58"/>
      <c r="AR873" s="57" t="str">
        <f aca="false">IF(AND(AQ873&gt;=8.5,AQ873&lt;&gt;("غ")),"ممتاز",IF(AND(AQ873&gt;=7.5,AQ873&lt;&gt;("غ")),"جيد جدا",IF(AND(AQ873&gt;=6.5,AQ873&lt;&gt;("غ")),"جيد",IF(AND(AQ873&gt;=5,AQ873&lt;&gt;("غ")),"مقبول",IF(AND(AQ873=("غ")),"غ","دون المستوى")))))</f>
        <v>دون المستوى</v>
      </c>
      <c r="AS873" s="58"/>
      <c r="AT873" s="56" t="n">
        <f aca="false">SUM(AQ873:AS873)</f>
        <v>0</v>
      </c>
      <c r="AU873" s="57" t="str">
        <f aca="false">IF(AND(AT873&gt;=17,AT873&lt;=20,AS873&gt;=3,AQ873&lt;&gt;("غ"),AS873&lt;&gt;("غ")),"ممتاز",IF(AND(AT873&gt;=15,AT873&lt;=16.99,AS873&gt;=3,AQ873&lt;&gt;("غ"),AS873&lt;&gt;("غ")),"جيد جدا",IF(AND(AT873&gt;=13,AT873&lt;=14.99,AS873&gt;=3,AQ873&lt;&gt;("غ"),AS873&lt;&gt;("غ")),"جيد",IF(AND(AT873&gt;=10,AT873&lt;=12.99,AS873&gt;=3,AQ873&lt;&gt;("غ"),AS873&lt;&gt;("غ")),"مقبول",IF(AND(AQ873=("غ")),"غ",IF(AND(AS873=("غ")),"غ","دون المستوى"))))))</f>
        <v>دون المستوى</v>
      </c>
      <c r="AV873" s="65" t="n">
        <f aca="false">SUM(AJ873+AO873+AT873)</f>
        <v>0</v>
      </c>
      <c r="AW873" s="66" t="str">
        <f aca="false">IF(AND(AV873&gt;=195.5,AV873&lt;=300,N873&gt;=7.5,W873&gt;=4.5,AF873&gt;=2.25,AN873&gt;=3,AS873&gt;=3,AK873&lt;&gt;("غ"),AP873&lt;&gt;("غ"),AU873&lt;&gt;("غ"),I873&lt;&gt;("غ"),M873&lt;&gt;("غ"),R873&lt;&gt;("غ"),V873&lt;&gt;("غ"),AA873&lt;&gt;("غ"),AE873&lt;&gt;("غ")),"ممتاز",IF(AND(AV873&gt;=172.5,AV873&lt;=195.49,N873&gt;=7.5,W873&gt;=4.5,AF873&gt;=2.25,AN873&gt;=3,AS873&gt;=3,AK873&lt;&gt;("غ"),AP873&lt;&gt;("غ"),AU873&lt;&gt;("غ"),I873&lt;&gt;("غ"),M873&lt;&gt;("غ"),R873&lt;&gt;("غ"),V873&lt;&gt;("غ"),AA873&lt;&gt;("غ"),AE873&lt;&gt;("غ")),"جيد جدا",IF(AND(AV873&gt;=149.5,AV873&lt;=172.49,N873&gt;=7.5,W873&gt;=4.5,AF873&gt;=2.25,AN873&gt;=3,AS873&gt;=3,AK873&lt;&gt;("غ"),AP873&lt;&gt;("غ"),AU873&lt;&gt;("غ"),I873&lt;&gt;("غ"),M873&lt;&gt;("غ"),R873&lt;&gt;("غ"),V873&lt;&gt;("غ"),AA873&lt;&gt;("غ"),AE873&lt;&gt;("غ")),"جيد",IF(AND(AV873&gt;=115,AV873&lt;=149.49,N873&gt;=7.5,W873&gt;=4.5,AF873&gt;=2.25,AN873&gt;=3,AS873&gt;=3,AK873&lt;&gt;("غ"),AP873&lt;&gt;("غ"),AU873&lt;&gt;("غ"),I873&lt;&gt;("غ"),M873&lt;&gt;("غ"),R873&lt;&gt;("غ"),V873&lt;&gt;("غ"),AA873&lt;&gt;("غ"),AE873&lt;&gt;("غ")),"مقبول",IF(AND(AK873=("غ")),"غ",IF(AND(AP873=("غ")),"غ",IF(AND(AU873=("غ")),"غ","دون المستوى")))))))</f>
        <v>دون المستوى</v>
      </c>
      <c r="AX873" s="61"/>
      <c r="AY873" s="61"/>
      <c r="AZ873" s="56" t="n">
        <f aca="false">SUM(AX873:AY873)</f>
        <v>0</v>
      </c>
      <c r="BA873" s="57" t="str">
        <f aca="false">IF(AND(AZ873&gt;=12.5,AZ873&lt;=15,AY873&lt;&gt;("غ")),"ممتاز",IF(AND(AZ873&gt;=11,AZ873&lt;=12,AY873&lt;&gt;("غ")),"جيد جدا",IF(AND(AZ873&gt;=9.5,AZ873&lt;=10.5,AY873&lt;&gt;("غ")),"جيد",IF(AND(AZ873&gt;=7.5,AZ873&lt;=10,AY873&lt;&gt;("غ")),"مقبول",IF(AND(AY873=("غ")),"غ","دون المستوى")))))</f>
        <v>دون المستوى</v>
      </c>
      <c r="BB873" s="61"/>
      <c r="BC873" s="67"/>
      <c r="BD873" s="56" t="n">
        <f aca="false">SUM(BB873:BC873)</f>
        <v>0</v>
      </c>
      <c r="BE873" s="59" t="n">
        <f aca="false">SUM(AZ873+BD873)</f>
        <v>0</v>
      </c>
      <c r="BF873" s="57" t="str">
        <f aca="false">IF(AND(BE873&gt;=25.5,BE873&lt;=30,BC873&gt;=2.25,BA873&lt;&gt;("غ"),BC873&lt;&gt;("غ"),AX873&lt;&gt;("غ"),BB873&lt;&gt;("غ")),"ممتاز",IF(AND(BE873&gt;=22.5,BE873&lt;=25.49,BC873&gt;=2.25,BA873&lt;&gt;("غ"),BC873&lt;&gt;("غ"),AX873&lt;&gt;("غ"),BB873&lt;&gt;("غ")),"جيد جدا",IF(AND(BE873&gt;=19.5,BE873&lt;=22.49,BC873&gt;=2.25,BA873&lt;&gt;("غ"),BC873&lt;&gt;("غ"),AX873&lt;&gt;("غ"),BB873&lt;&gt;("غ")),"جيد",IF(AND(BE873&gt;=15,BE873&lt;=19.49,BC873&gt;=2.25,BA873&lt;&gt;("غ"),BC873&lt;&gt;("غ"),AX873&lt;&gt;("غ"),BB873&lt;&gt;("غ")),"مقبول",IF(AND(BA873=("غ")),"غ",IF(AND(BC873=("غ")),"غ","دون المستوى"))))))</f>
        <v>دون المستوى</v>
      </c>
    </row>
    <row r="874" customFormat="false" ht="18.75" hidden="false" customHeight="false" outlineLevel="0" collapsed="false">
      <c r="A874" s="52" t="n">
        <v>861</v>
      </c>
      <c r="B874" s="53"/>
      <c r="C874" s="53"/>
      <c r="D874" s="53"/>
      <c r="E874" s="53"/>
      <c r="F874" s="53"/>
      <c r="G874" s="53"/>
      <c r="H874" s="54"/>
      <c r="I874" s="55"/>
      <c r="J874" s="55"/>
      <c r="K874" s="56" t="n">
        <f aca="false">SUM(I874:J874)</f>
        <v>0</v>
      </c>
      <c r="L874" s="57" t="str">
        <f aca="false">IF(AND(K874&gt;=42.5,K874&lt;=50,I874&lt;&gt;("غ")),"ممتاز",IF(AND(K874&gt;=37.5,K874&lt;=42,I874&lt;&gt;("غ")),"جيد جدا",IF(AND(K874&gt;=32.5,K874&lt;=37,I874&lt;&gt;("غ")),"جيد",IF(AND(K874&gt;=25,K874&lt;=32,J874&lt;25.5,I874&lt;&gt;("غ")),"مقبول",IF(AND(J874=("غ")),"غ","دون المستوى")))))</f>
        <v>دون المستوى</v>
      </c>
      <c r="M874" s="58"/>
      <c r="N874" s="58"/>
      <c r="O874" s="56" t="n">
        <f aca="false">SUM(M874:N874)</f>
        <v>0</v>
      </c>
      <c r="P874" s="59" t="n">
        <f aca="false">SUM(K874+O874)</f>
        <v>0</v>
      </c>
      <c r="Q874" s="57" t="str">
        <f aca="false">IF(AND(P874&gt;=85,P874&lt;=100,N874&gt;=7.5,N874&lt;&gt;("غ"),J874&lt;&gt;("غ"),I874&lt;&gt;("غ"),M874&lt;&gt;("غ")),"ممتاز",IF(AND(P874&gt;=75,P874&lt;=84,N874&gt;=7.5,N874&lt;&gt;("غ"),J874&lt;&gt;("غ"),I874&lt;&gt;("غ"),M874&lt;&gt;("غ")),"جيد جدا",IF(AND(P874&gt;=65,P874&lt;=74,N874&gt;=7.5,N874&lt;&gt;("غ"),J874&lt;&gt;("غ"),I874&lt;&gt;("غ"),M874&lt;&gt;("غ")),"جيد",IF(AND(P874&gt;=50,P874&lt;=64,N874&gt;7.49,N874&lt;&gt;("غ"),J874&lt;&gt;("غ"),I874&lt;&gt;("غ"),M874&lt;&gt;("غ")),"مقبول",IF(AND(N874=("غ")),"غ",IF(AND(J874=("غ")),"غ","دون المستوى"))))))</f>
        <v>دون المستوى</v>
      </c>
      <c r="R874" s="58"/>
      <c r="S874" s="58"/>
      <c r="T874" s="56" t="n">
        <f aca="false">SUM(R874:S874)</f>
        <v>0</v>
      </c>
      <c r="U874" s="57" t="str">
        <f aca="false">IF(AND(T874&gt;=25.5,T874&lt;=30,S874&lt;&gt;("غ"),R874&lt;&gt;("غ")),"ممتاز",IF(AND(T874&gt;=22.5,T874&lt;=25,S874&lt;&gt;("غ"),R874&lt;&gt;("غ")),"جيد جدا",IF(AND(T874&gt;=19.5,T874&lt;=22,S874&lt;&gt;("غ"),R874&lt;&gt;("غ")),"جيد",IF(AND(T874&gt;=15,T874&lt;=19,S874&lt;&gt;("غ"),R874&lt;&gt;("غ")),"مقبول",IF(AND(S874=("غ")),"غ","دون المستوى")))))</f>
        <v>دون المستوى</v>
      </c>
      <c r="V874" s="58"/>
      <c r="W874" s="58"/>
      <c r="X874" s="56" t="n">
        <f aca="false">SUM(V874+W874)</f>
        <v>0</v>
      </c>
      <c r="Y874" s="60" t="n">
        <f aca="false">SUM(T874+X874)</f>
        <v>0</v>
      </c>
      <c r="Z874" s="57" t="str">
        <f aca="false">IF(AND(Y874&gt;=51,Y874&lt;=60,W874&gt;=4.5,S874&lt;&gt;("غ"),W874&lt;&gt;("غ"),R874&lt;&gt;("غ"),V874&lt;&gt;("غ")),"ممتاز",IF(AND(Y874&gt;=45,Y874&lt;=50.5,W874&gt;=4.5,S874&lt;&gt;("غ"),W874&lt;&gt;("غ"),R874&lt;&gt;("غ"),V874&lt;&gt;("غ")),"جيد جدا",IF(AND(Y874&gt;=39,Y874&lt;=50,W874&gt;=4.5,S874&lt;&gt;("غ"),W874&lt;&gt;("غ"),R874&lt;&gt;("غ"),V874&lt;&gt;("غ")),"جيد",IF(AND(Y874&gt;=30,Y874&lt;=38.5,W874&gt;=4.5,S874&lt;&gt;("غ"),W874&lt;&gt;("غ"),R874&lt;&gt;("غ"),V874&lt;&gt;("غ")),"مقبول",IF(AND(S874=("غ")),"غ",IF(AND(W874=("غ")),"غ","دون المستوى"))))))</f>
        <v>دون المستوى</v>
      </c>
      <c r="AA874" s="61"/>
      <c r="AB874" s="61"/>
      <c r="AC874" s="56" t="n">
        <f aca="false">SUM(AA874:AB874)</f>
        <v>0</v>
      </c>
      <c r="AD874" s="57" t="str">
        <f aca="false">IF(AND(AC874&gt;=12.5,AC874&lt;=15,AB874&lt;&gt;("غ"),AA874&lt;&gt;("غ")),"ممتاز",IF(AND(AC874&gt;=11,AC874&lt;=12,AB874&lt;&gt;("غ"),AA874&lt;&gt;("غ")),"جيد جدا",IF(AND(AC874&gt;=9.5,AC874&lt;=10.5,AB874&lt;&gt;("غ"),AA874&lt;&gt;("غ")),"جيد",IF(AND(AC874&gt;=7.5,AC874&lt;=10,AB874&lt;&gt;("غ"),AA874&lt;&gt;("غ")),"مقبول",IF(AND(AB874=("غ")),"غ","دون المستوى")))))</f>
        <v>دون المستوى</v>
      </c>
      <c r="AE874" s="61"/>
      <c r="AF874" s="61"/>
      <c r="AG874" s="56" t="n">
        <f aca="false">SUM(AE874:AF874)</f>
        <v>0</v>
      </c>
      <c r="AH874" s="59" t="n">
        <f aca="false">SUM(AC874+AG874)</f>
        <v>0</v>
      </c>
      <c r="AI874" s="57" t="str">
        <f aca="false">IF(AND(AH874&gt;=25.5,AH874&lt;=30,AF874&gt;=2.25,AB874&lt;&gt;("غ"),AF874&lt;&gt;("غ"),AA874&lt;&gt;("غ"),AE874&lt;&gt;("غ")),"ممتاز",IF(AND(AH874&gt;=22.5,AH874&lt;=25.49,AF874&gt;=2.25,AB874&lt;&gt;("غ"),AF874&lt;&gt;("غ"),AA874&lt;&gt;("غ"),AE874&lt;&gt;("غ")),"جيد جدا",IF(AND(AH874&gt;=19.5,AH874&lt;=22.49,AF874&gt;=2.25,AB874&lt;&gt;("غ"),AF874&lt;&gt;("غ"),AA874&lt;&gt;("غ"),AE874&lt;&gt;("غ")),"جيد",IF(AND(AH874&gt;=15,AH874&lt;=19.49,AF874&gt;=2.25,AB874&lt;&gt;("غ"),AF874&lt;&gt;("غ"),AA874&lt;&gt;("غ"),AE874&lt;&gt;("غ")),"مقبول",IF(AND(AB874=("غ")),"غ",IF(AND(AF874=("غ")),"غ","دون المستوى"))))))</f>
        <v>دون المستوى</v>
      </c>
      <c r="AJ874" s="62" t="n">
        <f aca="false">SUM(P874+Y874+AH874)</f>
        <v>0</v>
      </c>
      <c r="AK874" s="63" t="str">
        <f aca="false">IF(AND(AJ874&gt;=161.5,AJ874&lt;=190,N874&gt;=7.5,W874&gt;=4.5,AF874&gt;=2.25,Q874&lt;&gt;("غ"),Z874&lt;&gt;("غ"),AI874&lt;&gt;("غ"),I874&lt;&gt;("غ"),M874&lt;&gt;("غ"),R874&lt;&gt;("غ"),V874&lt;&gt;("غ"),AA874&lt;&gt;("غ"),AE874&lt;&gt;("غ")),"ممتاز",IF(AND(AJ874&gt;=142.5,AJ874&lt;=161.49,N874&gt;=7.5,W874&gt;=4.5,AF874&gt;=2.25,Q874&lt;&gt;("غ"),Z874&lt;&gt;("غ"),AI874&lt;&gt;("غ"),I874&lt;&gt;("غ"),M874&lt;&gt;("غ"),R874&lt;&gt;("غ"),V874&lt;&gt;("غ"),AA874&lt;&gt;("غ"),AE874&lt;&gt;("غ")),"جيد جدا",IF(AND(AJ874&gt;=123.5,AJ874&lt;=142.49,N874&gt;=7.5,W874&gt;=4.5,AF874&gt;=2.25,Q874&lt;&gt;("غ"),Z874&lt;&gt;("غ"),AI874&lt;&gt;("غ"),I874&lt;&gt;("غ"),M874&lt;&gt;("غ"),R874&lt;&gt;("غ"),V874&lt;&gt;("غ"),AA874&lt;&gt;("غ"),AE874&lt;&gt;("غ")),"جيد",IF(AND(AJ874&gt;=95,AJ874&lt;=123.49,N874&gt;=7.5,W874&gt;=4.5,AF874&gt;=2.25,Q874&lt;&gt;("غ"),Z874&lt;&gt;("غ"),AI874&lt;&gt;("غ"),I874&lt;&gt;("غ"),M874&lt;&gt;("غ"),R874&lt;&gt;("غ"),V874&lt;&gt;("غ"),AA874&lt;&gt;("غ"),AE874&lt;&gt;("غ")),"مقبول",IF(AND(Q874=("غ")),"غ",IF(AND(Z874=("غ")),"غ",IF(AND(AI874=("غ")),"غ","دون المستوى")))))))</f>
        <v>دون المستوى</v>
      </c>
      <c r="AL874" s="64"/>
      <c r="AM874" s="57" t="str">
        <f aca="false">IF(AND(AL874&gt;=8.5,AL874&lt;&gt;("غ")),"ممتاز",IF(AND(AL874&gt;=7.5,AL874&lt;&gt;("غ")),"جيد جدا",IF(AND(AL874&gt;=6.5,AL874&lt;&gt;("غ")),"جيد",IF(AND(AL874&gt;=5,AL874&lt;&gt;("غ")),"مقبول",IF(AND(AL874=("غ")),"غ","دون المستوى")))))</f>
        <v>دون المستوى</v>
      </c>
      <c r="AN874" s="64"/>
      <c r="AO874" s="56" t="n">
        <f aca="false">SUM(AL874:AN874)</f>
        <v>0</v>
      </c>
      <c r="AP874" s="57" t="str">
        <f aca="false">IF(AND(AO874&gt;=17,AO874&lt;=20,AN874&gt;=3,AL874&lt;&gt;("غ"),AN874&lt;&gt;("غ")),"ممتاز",IF(AND(AO874&gt;=15,AO874&lt;=16.99,AN874&gt;=3,AL874&lt;&gt;("غ"),AN874&lt;&gt;("غ")),"جيد جدا",IF(AND(AO874&gt;=13,AO874&lt;=14.99,AN874&gt;=3,AL874&lt;&gt;("غ"),AN874&lt;&gt;("غ")),"جيد",IF(AND(AO874&gt;=10,AO874&lt;=12.99,AN874&gt;=3,AL874&lt;&gt;("غ"),AN874&lt;&gt;("غ")),"مقبول",IF(AND(AL874=("غ")),"غ",IF(AND(AN874=("غ")),"غ","دون المستوى"))))))</f>
        <v>دون المستوى</v>
      </c>
      <c r="AQ874" s="58"/>
      <c r="AR874" s="57" t="str">
        <f aca="false">IF(AND(AQ874&gt;=8.5,AQ874&lt;&gt;("غ")),"ممتاز",IF(AND(AQ874&gt;=7.5,AQ874&lt;&gt;("غ")),"جيد جدا",IF(AND(AQ874&gt;=6.5,AQ874&lt;&gt;("غ")),"جيد",IF(AND(AQ874&gt;=5,AQ874&lt;&gt;("غ")),"مقبول",IF(AND(AQ874=("غ")),"غ","دون المستوى")))))</f>
        <v>دون المستوى</v>
      </c>
      <c r="AS874" s="58"/>
      <c r="AT874" s="56" t="n">
        <f aca="false">SUM(AQ874:AS874)</f>
        <v>0</v>
      </c>
      <c r="AU874" s="57" t="str">
        <f aca="false">IF(AND(AT874&gt;=17,AT874&lt;=20,AS874&gt;=3,AQ874&lt;&gt;("غ"),AS874&lt;&gt;("غ")),"ممتاز",IF(AND(AT874&gt;=15,AT874&lt;=16.99,AS874&gt;=3,AQ874&lt;&gt;("غ"),AS874&lt;&gt;("غ")),"جيد جدا",IF(AND(AT874&gt;=13,AT874&lt;=14.99,AS874&gt;=3,AQ874&lt;&gt;("غ"),AS874&lt;&gt;("غ")),"جيد",IF(AND(AT874&gt;=10,AT874&lt;=12.99,AS874&gt;=3,AQ874&lt;&gt;("غ"),AS874&lt;&gt;("غ")),"مقبول",IF(AND(AQ874=("غ")),"غ",IF(AND(AS874=("غ")),"غ","دون المستوى"))))))</f>
        <v>دون المستوى</v>
      </c>
      <c r="AV874" s="65" t="n">
        <f aca="false">SUM(AJ874+AO874+AT874)</f>
        <v>0</v>
      </c>
      <c r="AW874" s="66" t="str">
        <f aca="false">IF(AND(AV874&gt;=195.5,AV874&lt;=300,N874&gt;=7.5,W874&gt;=4.5,AF874&gt;=2.25,AN874&gt;=3,AS874&gt;=3,AK874&lt;&gt;("غ"),AP874&lt;&gt;("غ"),AU874&lt;&gt;("غ"),I874&lt;&gt;("غ"),M874&lt;&gt;("غ"),R874&lt;&gt;("غ"),V874&lt;&gt;("غ"),AA874&lt;&gt;("غ"),AE874&lt;&gt;("غ")),"ممتاز",IF(AND(AV874&gt;=172.5,AV874&lt;=195.49,N874&gt;=7.5,W874&gt;=4.5,AF874&gt;=2.25,AN874&gt;=3,AS874&gt;=3,AK874&lt;&gt;("غ"),AP874&lt;&gt;("غ"),AU874&lt;&gt;("غ"),I874&lt;&gt;("غ"),M874&lt;&gt;("غ"),R874&lt;&gt;("غ"),V874&lt;&gt;("غ"),AA874&lt;&gt;("غ"),AE874&lt;&gt;("غ")),"جيد جدا",IF(AND(AV874&gt;=149.5,AV874&lt;=172.49,N874&gt;=7.5,W874&gt;=4.5,AF874&gt;=2.25,AN874&gt;=3,AS874&gt;=3,AK874&lt;&gt;("غ"),AP874&lt;&gt;("غ"),AU874&lt;&gt;("غ"),I874&lt;&gt;("غ"),M874&lt;&gt;("غ"),R874&lt;&gt;("غ"),V874&lt;&gt;("غ"),AA874&lt;&gt;("غ"),AE874&lt;&gt;("غ")),"جيد",IF(AND(AV874&gt;=115,AV874&lt;=149.49,N874&gt;=7.5,W874&gt;=4.5,AF874&gt;=2.25,AN874&gt;=3,AS874&gt;=3,AK874&lt;&gt;("غ"),AP874&lt;&gt;("غ"),AU874&lt;&gt;("غ"),I874&lt;&gt;("غ"),M874&lt;&gt;("غ"),R874&lt;&gt;("غ"),V874&lt;&gt;("غ"),AA874&lt;&gt;("غ"),AE874&lt;&gt;("غ")),"مقبول",IF(AND(AK874=("غ")),"غ",IF(AND(AP874=("غ")),"غ",IF(AND(AU874=("غ")),"غ","دون المستوى")))))))</f>
        <v>دون المستوى</v>
      </c>
      <c r="AX874" s="61"/>
      <c r="AY874" s="61"/>
      <c r="AZ874" s="56" t="n">
        <f aca="false">SUM(AX874:AY874)</f>
        <v>0</v>
      </c>
      <c r="BA874" s="57" t="str">
        <f aca="false">IF(AND(AZ874&gt;=12.5,AZ874&lt;=15,AY874&lt;&gt;("غ")),"ممتاز",IF(AND(AZ874&gt;=11,AZ874&lt;=12,AY874&lt;&gt;("غ")),"جيد جدا",IF(AND(AZ874&gt;=9.5,AZ874&lt;=10.5,AY874&lt;&gt;("غ")),"جيد",IF(AND(AZ874&gt;=7.5,AZ874&lt;=10,AY874&lt;&gt;("غ")),"مقبول",IF(AND(AY874=("غ")),"غ","دون المستوى")))))</f>
        <v>دون المستوى</v>
      </c>
      <c r="BB874" s="61"/>
      <c r="BC874" s="67"/>
      <c r="BD874" s="56" t="n">
        <f aca="false">SUM(BB874:BC874)</f>
        <v>0</v>
      </c>
      <c r="BE874" s="59" t="n">
        <f aca="false">SUM(AZ874+BD874)</f>
        <v>0</v>
      </c>
      <c r="BF874" s="57" t="str">
        <f aca="false">IF(AND(BE874&gt;=25.5,BE874&lt;=30,BC874&gt;=2.25,BA874&lt;&gt;("غ"),BC874&lt;&gt;("غ"),AX874&lt;&gt;("غ"),BB874&lt;&gt;("غ")),"ممتاز",IF(AND(BE874&gt;=22.5,BE874&lt;=25.49,BC874&gt;=2.25,BA874&lt;&gt;("غ"),BC874&lt;&gt;("غ"),AX874&lt;&gt;("غ"),BB874&lt;&gt;("غ")),"جيد جدا",IF(AND(BE874&gt;=19.5,BE874&lt;=22.49,BC874&gt;=2.25,BA874&lt;&gt;("غ"),BC874&lt;&gt;("غ"),AX874&lt;&gt;("غ"),BB874&lt;&gt;("غ")),"جيد",IF(AND(BE874&gt;=15,BE874&lt;=19.49,BC874&gt;=2.25,BA874&lt;&gt;("غ"),BC874&lt;&gt;("غ"),AX874&lt;&gt;("غ"),BB874&lt;&gt;("غ")),"مقبول",IF(AND(BA874=("غ")),"غ",IF(AND(BC874=("غ")),"غ","دون المستوى"))))))</f>
        <v>دون المستوى</v>
      </c>
    </row>
    <row r="875" customFormat="false" ht="18.75" hidden="false" customHeight="false" outlineLevel="0" collapsed="false">
      <c r="A875" s="52" t="n">
        <v>862</v>
      </c>
      <c r="B875" s="53"/>
      <c r="C875" s="53"/>
      <c r="D875" s="53"/>
      <c r="E875" s="53"/>
      <c r="F875" s="53"/>
      <c r="G875" s="53"/>
      <c r="H875" s="54"/>
      <c r="I875" s="55"/>
      <c r="J875" s="55"/>
      <c r="K875" s="56" t="n">
        <f aca="false">SUM(I875:J875)</f>
        <v>0</v>
      </c>
      <c r="L875" s="57" t="str">
        <f aca="false">IF(AND(K875&gt;=42.5,K875&lt;=50,I875&lt;&gt;("غ")),"ممتاز",IF(AND(K875&gt;=37.5,K875&lt;=42,I875&lt;&gt;("غ")),"جيد جدا",IF(AND(K875&gt;=32.5,K875&lt;=37,I875&lt;&gt;("غ")),"جيد",IF(AND(K875&gt;=25,K875&lt;=32,J875&lt;25.5,I875&lt;&gt;("غ")),"مقبول",IF(AND(J875=("غ")),"غ","دون المستوى")))))</f>
        <v>دون المستوى</v>
      </c>
      <c r="M875" s="58"/>
      <c r="N875" s="58"/>
      <c r="O875" s="56" t="n">
        <f aca="false">SUM(M875:N875)</f>
        <v>0</v>
      </c>
      <c r="P875" s="59" t="n">
        <f aca="false">SUM(K875+O875)</f>
        <v>0</v>
      </c>
      <c r="Q875" s="57" t="str">
        <f aca="false">IF(AND(P875&gt;=85,P875&lt;=100,N875&gt;=7.5,N875&lt;&gt;("غ"),J875&lt;&gt;("غ"),I875&lt;&gt;("غ"),M875&lt;&gt;("غ")),"ممتاز",IF(AND(P875&gt;=75,P875&lt;=84,N875&gt;=7.5,N875&lt;&gt;("غ"),J875&lt;&gt;("غ"),I875&lt;&gt;("غ"),M875&lt;&gt;("غ")),"جيد جدا",IF(AND(P875&gt;=65,P875&lt;=74,N875&gt;=7.5,N875&lt;&gt;("غ"),J875&lt;&gt;("غ"),I875&lt;&gt;("غ"),M875&lt;&gt;("غ")),"جيد",IF(AND(P875&gt;=50,P875&lt;=64,N875&gt;7.49,N875&lt;&gt;("غ"),J875&lt;&gt;("غ"),I875&lt;&gt;("غ"),M875&lt;&gt;("غ")),"مقبول",IF(AND(N875=("غ")),"غ",IF(AND(J875=("غ")),"غ","دون المستوى"))))))</f>
        <v>دون المستوى</v>
      </c>
      <c r="R875" s="58"/>
      <c r="S875" s="58"/>
      <c r="T875" s="56" t="n">
        <f aca="false">SUM(R875:S875)</f>
        <v>0</v>
      </c>
      <c r="U875" s="57" t="str">
        <f aca="false">IF(AND(T875&gt;=25.5,T875&lt;=30,S875&lt;&gt;("غ"),R875&lt;&gt;("غ")),"ممتاز",IF(AND(T875&gt;=22.5,T875&lt;=25,S875&lt;&gt;("غ"),R875&lt;&gt;("غ")),"جيد جدا",IF(AND(T875&gt;=19.5,T875&lt;=22,S875&lt;&gt;("غ"),R875&lt;&gt;("غ")),"جيد",IF(AND(T875&gt;=15,T875&lt;=19,S875&lt;&gt;("غ"),R875&lt;&gt;("غ")),"مقبول",IF(AND(S875=("غ")),"غ","دون المستوى")))))</f>
        <v>دون المستوى</v>
      </c>
      <c r="V875" s="58"/>
      <c r="W875" s="58"/>
      <c r="X875" s="56" t="n">
        <f aca="false">SUM(V875+W875)</f>
        <v>0</v>
      </c>
      <c r="Y875" s="60" t="n">
        <f aca="false">SUM(T875+X875)</f>
        <v>0</v>
      </c>
      <c r="Z875" s="57" t="str">
        <f aca="false">IF(AND(Y875&gt;=51,Y875&lt;=60,W875&gt;=4.5,S875&lt;&gt;("غ"),W875&lt;&gt;("غ"),R875&lt;&gt;("غ"),V875&lt;&gt;("غ")),"ممتاز",IF(AND(Y875&gt;=45,Y875&lt;=50.5,W875&gt;=4.5,S875&lt;&gt;("غ"),W875&lt;&gt;("غ"),R875&lt;&gt;("غ"),V875&lt;&gt;("غ")),"جيد جدا",IF(AND(Y875&gt;=39,Y875&lt;=50,W875&gt;=4.5,S875&lt;&gt;("غ"),W875&lt;&gt;("غ"),R875&lt;&gt;("غ"),V875&lt;&gt;("غ")),"جيد",IF(AND(Y875&gt;=30,Y875&lt;=38.5,W875&gt;=4.5,S875&lt;&gt;("غ"),W875&lt;&gt;("غ"),R875&lt;&gt;("غ"),V875&lt;&gt;("غ")),"مقبول",IF(AND(S875=("غ")),"غ",IF(AND(W875=("غ")),"غ","دون المستوى"))))))</f>
        <v>دون المستوى</v>
      </c>
      <c r="AA875" s="61"/>
      <c r="AB875" s="61"/>
      <c r="AC875" s="56" t="n">
        <f aca="false">SUM(AA875:AB875)</f>
        <v>0</v>
      </c>
      <c r="AD875" s="57" t="str">
        <f aca="false">IF(AND(AC875&gt;=12.5,AC875&lt;=15,AB875&lt;&gt;("غ"),AA875&lt;&gt;("غ")),"ممتاز",IF(AND(AC875&gt;=11,AC875&lt;=12,AB875&lt;&gt;("غ"),AA875&lt;&gt;("غ")),"جيد جدا",IF(AND(AC875&gt;=9.5,AC875&lt;=10.5,AB875&lt;&gt;("غ"),AA875&lt;&gt;("غ")),"جيد",IF(AND(AC875&gt;=7.5,AC875&lt;=10,AB875&lt;&gt;("غ"),AA875&lt;&gt;("غ")),"مقبول",IF(AND(AB875=("غ")),"غ","دون المستوى")))))</f>
        <v>دون المستوى</v>
      </c>
      <c r="AE875" s="61"/>
      <c r="AF875" s="61"/>
      <c r="AG875" s="56" t="n">
        <f aca="false">SUM(AE875:AF875)</f>
        <v>0</v>
      </c>
      <c r="AH875" s="59" t="n">
        <f aca="false">SUM(AC875+AG875)</f>
        <v>0</v>
      </c>
      <c r="AI875" s="57" t="str">
        <f aca="false">IF(AND(AH875&gt;=25.5,AH875&lt;=30,AF875&gt;=2.25,AB875&lt;&gt;("غ"),AF875&lt;&gt;("غ"),AA875&lt;&gt;("غ"),AE875&lt;&gt;("غ")),"ممتاز",IF(AND(AH875&gt;=22.5,AH875&lt;=25.49,AF875&gt;=2.25,AB875&lt;&gt;("غ"),AF875&lt;&gt;("غ"),AA875&lt;&gt;("غ"),AE875&lt;&gt;("غ")),"جيد جدا",IF(AND(AH875&gt;=19.5,AH875&lt;=22.49,AF875&gt;=2.25,AB875&lt;&gt;("غ"),AF875&lt;&gt;("غ"),AA875&lt;&gt;("غ"),AE875&lt;&gt;("غ")),"جيد",IF(AND(AH875&gt;=15,AH875&lt;=19.49,AF875&gt;=2.25,AB875&lt;&gt;("غ"),AF875&lt;&gt;("غ"),AA875&lt;&gt;("غ"),AE875&lt;&gt;("غ")),"مقبول",IF(AND(AB875=("غ")),"غ",IF(AND(AF875=("غ")),"غ","دون المستوى"))))))</f>
        <v>دون المستوى</v>
      </c>
      <c r="AJ875" s="62" t="n">
        <f aca="false">SUM(P875+Y875+AH875)</f>
        <v>0</v>
      </c>
      <c r="AK875" s="63" t="str">
        <f aca="false">IF(AND(AJ875&gt;=161.5,AJ875&lt;=190,N875&gt;=7.5,W875&gt;=4.5,AF875&gt;=2.25,Q875&lt;&gt;("غ"),Z875&lt;&gt;("غ"),AI875&lt;&gt;("غ"),I875&lt;&gt;("غ"),M875&lt;&gt;("غ"),R875&lt;&gt;("غ"),V875&lt;&gt;("غ"),AA875&lt;&gt;("غ"),AE875&lt;&gt;("غ")),"ممتاز",IF(AND(AJ875&gt;=142.5,AJ875&lt;=161.49,N875&gt;=7.5,W875&gt;=4.5,AF875&gt;=2.25,Q875&lt;&gt;("غ"),Z875&lt;&gt;("غ"),AI875&lt;&gt;("غ"),I875&lt;&gt;("غ"),M875&lt;&gt;("غ"),R875&lt;&gt;("غ"),V875&lt;&gt;("غ"),AA875&lt;&gt;("غ"),AE875&lt;&gt;("غ")),"جيد جدا",IF(AND(AJ875&gt;=123.5,AJ875&lt;=142.49,N875&gt;=7.5,W875&gt;=4.5,AF875&gt;=2.25,Q875&lt;&gt;("غ"),Z875&lt;&gt;("غ"),AI875&lt;&gt;("غ"),I875&lt;&gt;("غ"),M875&lt;&gt;("غ"),R875&lt;&gt;("غ"),V875&lt;&gt;("غ"),AA875&lt;&gt;("غ"),AE875&lt;&gt;("غ")),"جيد",IF(AND(AJ875&gt;=95,AJ875&lt;=123.49,N875&gt;=7.5,W875&gt;=4.5,AF875&gt;=2.25,Q875&lt;&gt;("غ"),Z875&lt;&gt;("غ"),AI875&lt;&gt;("غ"),I875&lt;&gt;("غ"),M875&lt;&gt;("غ"),R875&lt;&gt;("غ"),V875&lt;&gt;("غ"),AA875&lt;&gt;("غ"),AE875&lt;&gt;("غ")),"مقبول",IF(AND(Q875=("غ")),"غ",IF(AND(Z875=("غ")),"غ",IF(AND(AI875=("غ")),"غ","دون المستوى")))))))</f>
        <v>دون المستوى</v>
      </c>
      <c r="AL875" s="64"/>
      <c r="AM875" s="57" t="str">
        <f aca="false">IF(AND(AL875&gt;=8.5,AL875&lt;&gt;("غ")),"ممتاز",IF(AND(AL875&gt;=7.5,AL875&lt;&gt;("غ")),"جيد جدا",IF(AND(AL875&gt;=6.5,AL875&lt;&gt;("غ")),"جيد",IF(AND(AL875&gt;=5,AL875&lt;&gt;("غ")),"مقبول",IF(AND(AL875=("غ")),"غ","دون المستوى")))))</f>
        <v>دون المستوى</v>
      </c>
      <c r="AN875" s="64"/>
      <c r="AO875" s="56" t="n">
        <f aca="false">SUM(AL875:AN875)</f>
        <v>0</v>
      </c>
      <c r="AP875" s="57" t="str">
        <f aca="false">IF(AND(AO875&gt;=17,AO875&lt;=20,AN875&gt;=3,AL875&lt;&gt;("غ"),AN875&lt;&gt;("غ")),"ممتاز",IF(AND(AO875&gt;=15,AO875&lt;=16.99,AN875&gt;=3,AL875&lt;&gt;("غ"),AN875&lt;&gt;("غ")),"جيد جدا",IF(AND(AO875&gt;=13,AO875&lt;=14.99,AN875&gt;=3,AL875&lt;&gt;("غ"),AN875&lt;&gt;("غ")),"جيد",IF(AND(AO875&gt;=10,AO875&lt;=12.99,AN875&gt;=3,AL875&lt;&gt;("غ"),AN875&lt;&gt;("غ")),"مقبول",IF(AND(AL875=("غ")),"غ",IF(AND(AN875=("غ")),"غ","دون المستوى"))))))</f>
        <v>دون المستوى</v>
      </c>
      <c r="AQ875" s="58"/>
      <c r="AR875" s="57" t="str">
        <f aca="false">IF(AND(AQ875&gt;=8.5,AQ875&lt;&gt;("غ")),"ممتاز",IF(AND(AQ875&gt;=7.5,AQ875&lt;&gt;("غ")),"جيد جدا",IF(AND(AQ875&gt;=6.5,AQ875&lt;&gt;("غ")),"جيد",IF(AND(AQ875&gt;=5,AQ875&lt;&gt;("غ")),"مقبول",IF(AND(AQ875=("غ")),"غ","دون المستوى")))))</f>
        <v>دون المستوى</v>
      </c>
      <c r="AS875" s="58"/>
      <c r="AT875" s="56" t="n">
        <f aca="false">SUM(AQ875:AS875)</f>
        <v>0</v>
      </c>
      <c r="AU875" s="57" t="str">
        <f aca="false">IF(AND(AT875&gt;=17,AT875&lt;=20,AS875&gt;=3,AQ875&lt;&gt;("غ"),AS875&lt;&gt;("غ")),"ممتاز",IF(AND(AT875&gt;=15,AT875&lt;=16.99,AS875&gt;=3,AQ875&lt;&gt;("غ"),AS875&lt;&gt;("غ")),"جيد جدا",IF(AND(AT875&gt;=13,AT875&lt;=14.99,AS875&gt;=3,AQ875&lt;&gt;("غ"),AS875&lt;&gt;("غ")),"جيد",IF(AND(AT875&gt;=10,AT875&lt;=12.99,AS875&gt;=3,AQ875&lt;&gt;("غ"),AS875&lt;&gt;("غ")),"مقبول",IF(AND(AQ875=("غ")),"غ",IF(AND(AS875=("غ")),"غ","دون المستوى"))))))</f>
        <v>دون المستوى</v>
      </c>
      <c r="AV875" s="65" t="n">
        <f aca="false">SUM(AJ875+AO875+AT875)</f>
        <v>0</v>
      </c>
      <c r="AW875" s="66" t="str">
        <f aca="false">IF(AND(AV875&gt;=195.5,AV875&lt;=300,N875&gt;=7.5,W875&gt;=4.5,AF875&gt;=2.25,AN875&gt;=3,AS875&gt;=3,AK875&lt;&gt;("غ"),AP875&lt;&gt;("غ"),AU875&lt;&gt;("غ"),I875&lt;&gt;("غ"),M875&lt;&gt;("غ"),R875&lt;&gt;("غ"),V875&lt;&gt;("غ"),AA875&lt;&gt;("غ"),AE875&lt;&gt;("غ")),"ممتاز",IF(AND(AV875&gt;=172.5,AV875&lt;=195.49,N875&gt;=7.5,W875&gt;=4.5,AF875&gt;=2.25,AN875&gt;=3,AS875&gt;=3,AK875&lt;&gt;("غ"),AP875&lt;&gt;("غ"),AU875&lt;&gt;("غ"),I875&lt;&gt;("غ"),M875&lt;&gt;("غ"),R875&lt;&gt;("غ"),V875&lt;&gt;("غ"),AA875&lt;&gt;("غ"),AE875&lt;&gt;("غ")),"جيد جدا",IF(AND(AV875&gt;=149.5,AV875&lt;=172.49,N875&gt;=7.5,W875&gt;=4.5,AF875&gt;=2.25,AN875&gt;=3,AS875&gt;=3,AK875&lt;&gt;("غ"),AP875&lt;&gt;("غ"),AU875&lt;&gt;("غ"),I875&lt;&gt;("غ"),M875&lt;&gt;("غ"),R875&lt;&gt;("غ"),V875&lt;&gt;("غ"),AA875&lt;&gt;("غ"),AE875&lt;&gt;("غ")),"جيد",IF(AND(AV875&gt;=115,AV875&lt;=149.49,N875&gt;=7.5,W875&gt;=4.5,AF875&gt;=2.25,AN875&gt;=3,AS875&gt;=3,AK875&lt;&gt;("غ"),AP875&lt;&gt;("غ"),AU875&lt;&gt;("غ"),I875&lt;&gt;("غ"),M875&lt;&gt;("غ"),R875&lt;&gt;("غ"),V875&lt;&gt;("غ"),AA875&lt;&gt;("غ"),AE875&lt;&gt;("غ")),"مقبول",IF(AND(AK875=("غ")),"غ",IF(AND(AP875=("غ")),"غ",IF(AND(AU875=("غ")),"غ","دون المستوى")))))))</f>
        <v>دون المستوى</v>
      </c>
      <c r="AX875" s="61"/>
      <c r="AY875" s="61"/>
      <c r="AZ875" s="56" t="n">
        <f aca="false">SUM(AX875:AY875)</f>
        <v>0</v>
      </c>
      <c r="BA875" s="57" t="str">
        <f aca="false">IF(AND(AZ875&gt;=12.5,AZ875&lt;=15,AY875&lt;&gt;("غ")),"ممتاز",IF(AND(AZ875&gt;=11,AZ875&lt;=12,AY875&lt;&gt;("غ")),"جيد جدا",IF(AND(AZ875&gt;=9.5,AZ875&lt;=10.5,AY875&lt;&gt;("غ")),"جيد",IF(AND(AZ875&gt;=7.5,AZ875&lt;=10,AY875&lt;&gt;("غ")),"مقبول",IF(AND(AY875=("غ")),"غ","دون المستوى")))))</f>
        <v>دون المستوى</v>
      </c>
      <c r="BB875" s="61"/>
      <c r="BC875" s="67"/>
      <c r="BD875" s="56" t="n">
        <f aca="false">SUM(BB875:BC875)</f>
        <v>0</v>
      </c>
      <c r="BE875" s="59" t="n">
        <f aca="false">SUM(AZ875+BD875)</f>
        <v>0</v>
      </c>
      <c r="BF875" s="57" t="str">
        <f aca="false">IF(AND(BE875&gt;=25.5,BE875&lt;=30,BC875&gt;=2.25,BA875&lt;&gt;("غ"),BC875&lt;&gt;("غ"),AX875&lt;&gt;("غ"),BB875&lt;&gt;("غ")),"ممتاز",IF(AND(BE875&gt;=22.5,BE875&lt;=25.49,BC875&gt;=2.25,BA875&lt;&gt;("غ"),BC875&lt;&gt;("غ"),AX875&lt;&gt;("غ"),BB875&lt;&gt;("غ")),"جيد جدا",IF(AND(BE875&gt;=19.5,BE875&lt;=22.49,BC875&gt;=2.25,BA875&lt;&gt;("غ"),BC875&lt;&gt;("غ"),AX875&lt;&gt;("غ"),BB875&lt;&gt;("غ")),"جيد",IF(AND(BE875&gt;=15,BE875&lt;=19.49,BC875&gt;=2.25,BA875&lt;&gt;("غ"),BC875&lt;&gt;("غ"),AX875&lt;&gt;("غ"),BB875&lt;&gt;("غ")),"مقبول",IF(AND(BA875=("غ")),"غ",IF(AND(BC875=("غ")),"غ","دون المستوى"))))))</f>
        <v>دون المستوى</v>
      </c>
    </row>
    <row r="876" customFormat="false" ht="18.75" hidden="false" customHeight="false" outlineLevel="0" collapsed="false">
      <c r="A876" s="52" t="n">
        <v>863</v>
      </c>
      <c r="B876" s="53"/>
      <c r="C876" s="53"/>
      <c r="D876" s="53"/>
      <c r="E876" s="53"/>
      <c r="F876" s="53"/>
      <c r="G876" s="53"/>
      <c r="H876" s="54"/>
      <c r="I876" s="55"/>
      <c r="J876" s="55"/>
      <c r="K876" s="56" t="n">
        <f aca="false">SUM(I876:J876)</f>
        <v>0</v>
      </c>
      <c r="L876" s="57" t="str">
        <f aca="false">IF(AND(K876&gt;=42.5,K876&lt;=50,I876&lt;&gt;("غ")),"ممتاز",IF(AND(K876&gt;=37.5,K876&lt;=42,I876&lt;&gt;("غ")),"جيد جدا",IF(AND(K876&gt;=32.5,K876&lt;=37,I876&lt;&gt;("غ")),"جيد",IF(AND(K876&gt;=25,K876&lt;=32,J876&lt;25.5,I876&lt;&gt;("غ")),"مقبول",IF(AND(J876=("غ")),"غ","دون المستوى")))))</f>
        <v>دون المستوى</v>
      </c>
      <c r="M876" s="58"/>
      <c r="N876" s="58"/>
      <c r="O876" s="56" t="n">
        <f aca="false">SUM(M876:N876)</f>
        <v>0</v>
      </c>
      <c r="P876" s="59" t="n">
        <f aca="false">SUM(K876+O876)</f>
        <v>0</v>
      </c>
      <c r="Q876" s="57" t="str">
        <f aca="false">IF(AND(P876&gt;=85,P876&lt;=100,N876&gt;=7.5,N876&lt;&gt;("غ"),J876&lt;&gt;("غ"),I876&lt;&gt;("غ"),M876&lt;&gt;("غ")),"ممتاز",IF(AND(P876&gt;=75,P876&lt;=84,N876&gt;=7.5,N876&lt;&gt;("غ"),J876&lt;&gt;("غ"),I876&lt;&gt;("غ"),M876&lt;&gt;("غ")),"جيد جدا",IF(AND(P876&gt;=65,P876&lt;=74,N876&gt;=7.5,N876&lt;&gt;("غ"),J876&lt;&gt;("غ"),I876&lt;&gt;("غ"),M876&lt;&gt;("غ")),"جيد",IF(AND(P876&gt;=50,P876&lt;=64,N876&gt;7.49,N876&lt;&gt;("غ"),J876&lt;&gt;("غ"),I876&lt;&gt;("غ"),M876&lt;&gt;("غ")),"مقبول",IF(AND(N876=("غ")),"غ",IF(AND(J876=("غ")),"غ","دون المستوى"))))))</f>
        <v>دون المستوى</v>
      </c>
      <c r="R876" s="58"/>
      <c r="S876" s="58"/>
      <c r="T876" s="56" t="n">
        <f aca="false">SUM(R876:S876)</f>
        <v>0</v>
      </c>
      <c r="U876" s="57" t="str">
        <f aca="false">IF(AND(T876&gt;=25.5,T876&lt;=30,S876&lt;&gt;("غ"),R876&lt;&gt;("غ")),"ممتاز",IF(AND(T876&gt;=22.5,T876&lt;=25,S876&lt;&gt;("غ"),R876&lt;&gt;("غ")),"جيد جدا",IF(AND(T876&gt;=19.5,T876&lt;=22,S876&lt;&gt;("غ"),R876&lt;&gt;("غ")),"جيد",IF(AND(T876&gt;=15,T876&lt;=19,S876&lt;&gt;("غ"),R876&lt;&gt;("غ")),"مقبول",IF(AND(S876=("غ")),"غ","دون المستوى")))))</f>
        <v>دون المستوى</v>
      </c>
      <c r="V876" s="58"/>
      <c r="W876" s="58"/>
      <c r="X876" s="56" t="n">
        <f aca="false">SUM(V876+W876)</f>
        <v>0</v>
      </c>
      <c r="Y876" s="60" t="n">
        <f aca="false">SUM(T876+X876)</f>
        <v>0</v>
      </c>
      <c r="Z876" s="57" t="str">
        <f aca="false">IF(AND(Y876&gt;=51,Y876&lt;=60,W876&gt;=4.5,S876&lt;&gt;("غ"),W876&lt;&gt;("غ"),R876&lt;&gt;("غ"),V876&lt;&gt;("غ")),"ممتاز",IF(AND(Y876&gt;=45,Y876&lt;=50.5,W876&gt;=4.5,S876&lt;&gt;("غ"),W876&lt;&gt;("غ"),R876&lt;&gt;("غ"),V876&lt;&gt;("غ")),"جيد جدا",IF(AND(Y876&gt;=39,Y876&lt;=50,W876&gt;=4.5,S876&lt;&gt;("غ"),W876&lt;&gt;("غ"),R876&lt;&gt;("غ"),V876&lt;&gt;("غ")),"جيد",IF(AND(Y876&gt;=30,Y876&lt;=38.5,W876&gt;=4.5,S876&lt;&gt;("غ"),W876&lt;&gt;("غ"),R876&lt;&gt;("غ"),V876&lt;&gt;("غ")),"مقبول",IF(AND(S876=("غ")),"غ",IF(AND(W876=("غ")),"غ","دون المستوى"))))))</f>
        <v>دون المستوى</v>
      </c>
      <c r="AA876" s="61"/>
      <c r="AB876" s="61"/>
      <c r="AC876" s="56" t="n">
        <f aca="false">SUM(AA876:AB876)</f>
        <v>0</v>
      </c>
      <c r="AD876" s="57" t="str">
        <f aca="false">IF(AND(AC876&gt;=12.5,AC876&lt;=15,AB876&lt;&gt;("غ"),AA876&lt;&gt;("غ")),"ممتاز",IF(AND(AC876&gt;=11,AC876&lt;=12,AB876&lt;&gt;("غ"),AA876&lt;&gt;("غ")),"جيد جدا",IF(AND(AC876&gt;=9.5,AC876&lt;=10.5,AB876&lt;&gt;("غ"),AA876&lt;&gt;("غ")),"جيد",IF(AND(AC876&gt;=7.5,AC876&lt;=10,AB876&lt;&gt;("غ"),AA876&lt;&gt;("غ")),"مقبول",IF(AND(AB876=("غ")),"غ","دون المستوى")))))</f>
        <v>دون المستوى</v>
      </c>
      <c r="AE876" s="61"/>
      <c r="AF876" s="61"/>
      <c r="AG876" s="56" t="n">
        <f aca="false">SUM(AE876:AF876)</f>
        <v>0</v>
      </c>
      <c r="AH876" s="59" t="n">
        <f aca="false">SUM(AC876+AG876)</f>
        <v>0</v>
      </c>
      <c r="AI876" s="57" t="str">
        <f aca="false">IF(AND(AH876&gt;=25.5,AH876&lt;=30,AF876&gt;=2.25,AB876&lt;&gt;("غ"),AF876&lt;&gt;("غ"),AA876&lt;&gt;("غ"),AE876&lt;&gt;("غ")),"ممتاز",IF(AND(AH876&gt;=22.5,AH876&lt;=25.49,AF876&gt;=2.25,AB876&lt;&gt;("غ"),AF876&lt;&gt;("غ"),AA876&lt;&gt;("غ"),AE876&lt;&gt;("غ")),"جيد جدا",IF(AND(AH876&gt;=19.5,AH876&lt;=22.49,AF876&gt;=2.25,AB876&lt;&gt;("غ"),AF876&lt;&gt;("غ"),AA876&lt;&gt;("غ"),AE876&lt;&gt;("غ")),"جيد",IF(AND(AH876&gt;=15,AH876&lt;=19.49,AF876&gt;=2.25,AB876&lt;&gt;("غ"),AF876&lt;&gt;("غ"),AA876&lt;&gt;("غ"),AE876&lt;&gt;("غ")),"مقبول",IF(AND(AB876=("غ")),"غ",IF(AND(AF876=("غ")),"غ","دون المستوى"))))))</f>
        <v>دون المستوى</v>
      </c>
      <c r="AJ876" s="62" t="n">
        <f aca="false">SUM(P876+Y876+AH876)</f>
        <v>0</v>
      </c>
      <c r="AK876" s="63" t="str">
        <f aca="false">IF(AND(AJ876&gt;=161.5,AJ876&lt;=190,N876&gt;=7.5,W876&gt;=4.5,AF876&gt;=2.25,Q876&lt;&gt;("غ"),Z876&lt;&gt;("غ"),AI876&lt;&gt;("غ"),I876&lt;&gt;("غ"),M876&lt;&gt;("غ"),R876&lt;&gt;("غ"),V876&lt;&gt;("غ"),AA876&lt;&gt;("غ"),AE876&lt;&gt;("غ")),"ممتاز",IF(AND(AJ876&gt;=142.5,AJ876&lt;=161.49,N876&gt;=7.5,W876&gt;=4.5,AF876&gt;=2.25,Q876&lt;&gt;("غ"),Z876&lt;&gt;("غ"),AI876&lt;&gt;("غ"),I876&lt;&gt;("غ"),M876&lt;&gt;("غ"),R876&lt;&gt;("غ"),V876&lt;&gt;("غ"),AA876&lt;&gt;("غ"),AE876&lt;&gt;("غ")),"جيد جدا",IF(AND(AJ876&gt;=123.5,AJ876&lt;=142.49,N876&gt;=7.5,W876&gt;=4.5,AF876&gt;=2.25,Q876&lt;&gt;("غ"),Z876&lt;&gt;("غ"),AI876&lt;&gt;("غ"),I876&lt;&gt;("غ"),M876&lt;&gt;("غ"),R876&lt;&gt;("غ"),V876&lt;&gt;("غ"),AA876&lt;&gt;("غ"),AE876&lt;&gt;("غ")),"جيد",IF(AND(AJ876&gt;=95,AJ876&lt;=123.49,N876&gt;=7.5,W876&gt;=4.5,AF876&gt;=2.25,Q876&lt;&gt;("غ"),Z876&lt;&gt;("غ"),AI876&lt;&gt;("غ"),I876&lt;&gt;("غ"),M876&lt;&gt;("غ"),R876&lt;&gt;("غ"),V876&lt;&gt;("غ"),AA876&lt;&gt;("غ"),AE876&lt;&gt;("غ")),"مقبول",IF(AND(Q876=("غ")),"غ",IF(AND(Z876=("غ")),"غ",IF(AND(AI876=("غ")),"غ","دون المستوى")))))))</f>
        <v>دون المستوى</v>
      </c>
      <c r="AL876" s="64"/>
      <c r="AM876" s="57" t="str">
        <f aca="false">IF(AND(AL876&gt;=8.5,AL876&lt;&gt;("غ")),"ممتاز",IF(AND(AL876&gt;=7.5,AL876&lt;&gt;("غ")),"جيد جدا",IF(AND(AL876&gt;=6.5,AL876&lt;&gt;("غ")),"جيد",IF(AND(AL876&gt;=5,AL876&lt;&gt;("غ")),"مقبول",IF(AND(AL876=("غ")),"غ","دون المستوى")))))</f>
        <v>دون المستوى</v>
      </c>
      <c r="AN876" s="64"/>
      <c r="AO876" s="56" t="n">
        <f aca="false">SUM(AL876:AN876)</f>
        <v>0</v>
      </c>
      <c r="AP876" s="57" t="str">
        <f aca="false">IF(AND(AO876&gt;=17,AO876&lt;=20,AN876&gt;=3,AL876&lt;&gt;("غ"),AN876&lt;&gt;("غ")),"ممتاز",IF(AND(AO876&gt;=15,AO876&lt;=16.99,AN876&gt;=3,AL876&lt;&gt;("غ"),AN876&lt;&gt;("غ")),"جيد جدا",IF(AND(AO876&gt;=13,AO876&lt;=14.99,AN876&gt;=3,AL876&lt;&gt;("غ"),AN876&lt;&gt;("غ")),"جيد",IF(AND(AO876&gt;=10,AO876&lt;=12.99,AN876&gt;=3,AL876&lt;&gt;("غ"),AN876&lt;&gt;("غ")),"مقبول",IF(AND(AL876=("غ")),"غ",IF(AND(AN876=("غ")),"غ","دون المستوى"))))))</f>
        <v>دون المستوى</v>
      </c>
      <c r="AQ876" s="58"/>
      <c r="AR876" s="57" t="str">
        <f aca="false">IF(AND(AQ876&gt;=8.5,AQ876&lt;&gt;("غ")),"ممتاز",IF(AND(AQ876&gt;=7.5,AQ876&lt;&gt;("غ")),"جيد جدا",IF(AND(AQ876&gt;=6.5,AQ876&lt;&gt;("غ")),"جيد",IF(AND(AQ876&gt;=5,AQ876&lt;&gt;("غ")),"مقبول",IF(AND(AQ876=("غ")),"غ","دون المستوى")))))</f>
        <v>دون المستوى</v>
      </c>
      <c r="AS876" s="58"/>
      <c r="AT876" s="56" t="n">
        <f aca="false">SUM(AQ876:AS876)</f>
        <v>0</v>
      </c>
      <c r="AU876" s="57" t="str">
        <f aca="false">IF(AND(AT876&gt;=17,AT876&lt;=20,AS876&gt;=3,AQ876&lt;&gt;("غ"),AS876&lt;&gt;("غ")),"ممتاز",IF(AND(AT876&gt;=15,AT876&lt;=16.99,AS876&gt;=3,AQ876&lt;&gt;("غ"),AS876&lt;&gt;("غ")),"جيد جدا",IF(AND(AT876&gt;=13,AT876&lt;=14.99,AS876&gt;=3,AQ876&lt;&gt;("غ"),AS876&lt;&gt;("غ")),"جيد",IF(AND(AT876&gt;=10,AT876&lt;=12.99,AS876&gt;=3,AQ876&lt;&gt;("غ"),AS876&lt;&gt;("غ")),"مقبول",IF(AND(AQ876=("غ")),"غ",IF(AND(AS876=("غ")),"غ","دون المستوى"))))))</f>
        <v>دون المستوى</v>
      </c>
      <c r="AV876" s="65" t="n">
        <f aca="false">SUM(AJ876+AO876+AT876)</f>
        <v>0</v>
      </c>
      <c r="AW876" s="66" t="str">
        <f aca="false">IF(AND(AV876&gt;=195.5,AV876&lt;=300,N876&gt;=7.5,W876&gt;=4.5,AF876&gt;=2.25,AN876&gt;=3,AS876&gt;=3,AK876&lt;&gt;("غ"),AP876&lt;&gt;("غ"),AU876&lt;&gt;("غ"),I876&lt;&gt;("غ"),M876&lt;&gt;("غ"),R876&lt;&gt;("غ"),V876&lt;&gt;("غ"),AA876&lt;&gt;("غ"),AE876&lt;&gt;("غ")),"ممتاز",IF(AND(AV876&gt;=172.5,AV876&lt;=195.49,N876&gt;=7.5,W876&gt;=4.5,AF876&gt;=2.25,AN876&gt;=3,AS876&gt;=3,AK876&lt;&gt;("غ"),AP876&lt;&gt;("غ"),AU876&lt;&gt;("غ"),I876&lt;&gt;("غ"),M876&lt;&gt;("غ"),R876&lt;&gt;("غ"),V876&lt;&gt;("غ"),AA876&lt;&gt;("غ"),AE876&lt;&gt;("غ")),"جيد جدا",IF(AND(AV876&gt;=149.5,AV876&lt;=172.49,N876&gt;=7.5,W876&gt;=4.5,AF876&gt;=2.25,AN876&gt;=3,AS876&gt;=3,AK876&lt;&gt;("غ"),AP876&lt;&gt;("غ"),AU876&lt;&gt;("غ"),I876&lt;&gt;("غ"),M876&lt;&gt;("غ"),R876&lt;&gt;("غ"),V876&lt;&gt;("غ"),AA876&lt;&gt;("غ"),AE876&lt;&gt;("غ")),"جيد",IF(AND(AV876&gt;=115,AV876&lt;=149.49,N876&gt;=7.5,W876&gt;=4.5,AF876&gt;=2.25,AN876&gt;=3,AS876&gt;=3,AK876&lt;&gt;("غ"),AP876&lt;&gt;("غ"),AU876&lt;&gt;("غ"),I876&lt;&gt;("غ"),M876&lt;&gt;("غ"),R876&lt;&gt;("غ"),V876&lt;&gt;("غ"),AA876&lt;&gt;("غ"),AE876&lt;&gt;("غ")),"مقبول",IF(AND(AK876=("غ")),"غ",IF(AND(AP876=("غ")),"غ",IF(AND(AU876=("غ")),"غ","دون المستوى")))))))</f>
        <v>دون المستوى</v>
      </c>
      <c r="AX876" s="61"/>
      <c r="AY876" s="61"/>
      <c r="AZ876" s="56" t="n">
        <f aca="false">SUM(AX876:AY876)</f>
        <v>0</v>
      </c>
      <c r="BA876" s="57" t="str">
        <f aca="false">IF(AND(AZ876&gt;=12.5,AZ876&lt;=15,AY876&lt;&gt;("غ")),"ممتاز",IF(AND(AZ876&gt;=11,AZ876&lt;=12,AY876&lt;&gt;("غ")),"جيد جدا",IF(AND(AZ876&gt;=9.5,AZ876&lt;=10.5,AY876&lt;&gt;("غ")),"جيد",IF(AND(AZ876&gt;=7.5,AZ876&lt;=10,AY876&lt;&gt;("غ")),"مقبول",IF(AND(AY876=("غ")),"غ","دون المستوى")))))</f>
        <v>دون المستوى</v>
      </c>
      <c r="BB876" s="61"/>
      <c r="BC876" s="67"/>
      <c r="BD876" s="56" t="n">
        <f aca="false">SUM(BB876:BC876)</f>
        <v>0</v>
      </c>
      <c r="BE876" s="59" t="n">
        <f aca="false">SUM(AZ876+BD876)</f>
        <v>0</v>
      </c>
      <c r="BF876" s="57" t="str">
        <f aca="false">IF(AND(BE876&gt;=25.5,BE876&lt;=30,BC876&gt;=2.25,BA876&lt;&gt;("غ"),BC876&lt;&gt;("غ"),AX876&lt;&gt;("غ"),BB876&lt;&gt;("غ")),"ممتاز",IF(AND(BE876&gt;=22.5,BE876&lt;=25.49,BC876&gt;=2.25,BA876&lt;&gt;("غ"),BC876&lt;&gt;("غ"),AX876&lt;&gt;("غ"),BB876&lt;&gt;("غ")),"جيد جدا",IF(AND(BE876&gt;=19.5,BE876&lt;=22.49,BC876&gt;=2.25,BA876&lt;&gt;("غ"),BC876&lt;&gt;("غ"),AX876&lt;&gt;("غ"),BB876&lt;&gt;("غ")),"جيد",IF(AND(BE876&gt;=15,BE876&lt;=19.49,BC876&gt;=2.25,BA876&lt;&gt;("غ"),BC876&lt;&gt;("غ"),AX876&lt;&gt;("غ"),BB876&lt;&gt;("غ")),"مقبول",IF(AND(BA876=("غ")),"غ",IF(AND(BC876=("غ")),"غ","دون المستوى"))))))</f>
        <v>دون المستوى</v>
      </c>
    </row>
    <row r="877" customFormat="false" ht="18.75" hidden="false" customHeight="false" outlineLevel="0" collapsed="false">
      <c r="A877" s="52" t="n">
        <v>864</v>
      </c>
      <c r="B877" s="53"/>
      <c r="C877" s="53"/>
      <c r="D877" s="53"/>
      <c r="E877" s="53"/>
      <c r="F877" s="53"/>
      <c r="G877" s="53"/>
      <c r="H877" s="54"/>
      <c r="I877" s="55"/>
      <c r="J877" s="55"/>
      <c r="K877" s="56" t="n">
        <f aca="false">SUM(I877:J877)</f>
        <v>0</v>
      </c>
      <c r="L877" s="57" t="str">
        <f aca="false">IF(AND(K877&gt;=42.5,K877&lt;=50,I877&lt;&gt;("غ")),"ممتاز",IF(AND(K877&gt;=37.5,K877&lt;=42,I877&lt;&gt;("غ")),"جيد جدا",IF(AND(K877&gt;=32.5,K877&lt;=37,I877&lt;&gt;("غ")),"جيد",IF(AND(K877&gt;=25,K877&lt;=32,J877&lt;25.5,I877&lt;&gt;("غ")),"مقبول",IF(AND(J877=("غ")),"غ","دون المستوى")))))</f>
        <v>دون المستوى</v>
      </c>
      <c r="M877" s="58"/>
      <c r="N877" s="58"/>
      <c r="O877" s="56" t="n">
        <f aca="false">SUM(M877:N877)</f>
        <v>0</v>
      </c>
      <c r="P877" s="59" t="n">
        <f aca="false">SUM(K877+O877)</f>
        <v>0</v>
      </c>
      <c r="Q877" s="57" t="str">
        <f aca="false">IF(AND(P877&gt;=85,P877&lt;=100,N877&gt;=7.5,N877&lt;&gt;("غ"),J877&lt;&gt;("غ"),I877&lt;&gt;("غ"),M877&lt;&gt;("غ")),"ممتاز",IF(AND(P877&gt;=75,P877&lt;=84,N877&gt;=7.5,N877&lt;&gt;("غ"),J877&lt;&gt;("غ"),I877&lt;&gt;("غ"),M877&lt;&gt;("غ")),"جيد جدا",IF(AND(P877&gt;=65,P877&lt;=74,N877&gt;=7.5,N877&lt;&gt;("غ"),J877&lt;&gt;("غ"),I877&lt;&gt;("غ"),M877&lt;&gt;("غ")),"جيد",IF(AND(P877&gt;=50,P877&lt;=64,N877&gt;7.49,N877&lt;&gt;("غ"),J877&lt;&gt;("غ"),I877&lt;&gt;("غ"),M877&lt;&gt;("غ")),"مقبول",IF(AND(N877=("غ")),"غ",IF(AND(J877=("غ")),"غ","دون المستوى"))))))</f>
        <v>دون المستوى</v>
      </c>
      <c r="R877" s="58"/>
      <c r="S877" s="58"/>
      <c r="T877" s="56" t="n">
        <f aca="false">SUM(R877:S877)</f>
        <v>0</v>
      </c>
      <c r="U877" s="57" t="str">
        <f aca="false">IF(AND(T877&gt;=25.5,T877&lt;=30,S877&lt;&gt;("غ"),R877&lt;&gt;("غ")),"ممتاز",IF(AND(T877&gt;=22.5,T877&lt;=25,S877&lt;&gt;("غ"),R877&lt;&gt;("غ")),"جيد جدا",IF(AND(T877&gt;=19.5,T877&lt;=22,S877&lt;&gt;("غ"),R877&lt;&gt;("غ")),"جيد",IF(AND(T877&gt;=15,T877&lt;=19,S877&lt;&gt;("غ"),R877&lt;&gt;("غ")),"مقبول",IF(AND(S877=("غ")),"غ","دون المستوى")))))</f>
        <v>دون المستوى</v>
      </c>
      <c r="V877" s="58"/>
      <c r="W877" s="58"/>
      <c r="X877" s="56" t="n">
        <f aca="false">SUM(V877+W877)</f>
        <v>0</v>
      </c>
      <c r="Y877" s="60" t="n">
        <f aca="false">SUM(T877+X877)</f>
        <v>0</v>
      </c>
      <c r="Z877" s="57" t="str">
        <f aca="false">IF(AND(Y877&gt;=51,Y877&lt;=60,W877&gt;=4.5,S877&lt;&gt;("غ"),W877&lt;&gt;("غ"),R877&lt;&gt;("غ"),V877&lt;&gt;("غ")),"ممتاز",IF(AND(Y877&gt;=45,Y877&lt;=50.5,W877&gt;=4.5,S877&lt;&gt;("غ"),W877&lt;&gt;("غ"),R877&lt;&gt;("غ"),V877&lt;&gt;("غ")),"جيد جدا",IF(AND(Y877&gt;=39,Y877&lt;=50,W877&gt;=4.5,S877&lt;&gt;("غ"),W877&lt;&gt;("غ"),R877&lt;&gt;("غ"),V877&lt;&gt;("غ")),"جيد",IF(AND(Y877&gt;=30,Y877&lt;=38.5,W877&gt;=4.5,S877&lt;&gt;("غ"),W877&lt;&gt;("غ"),R877&lt;&gt;("غ"),V877&lt;&gt;("غ")),"مقبول",IF(AND(S877=("غ")),"غ",IF(AND(W877=("غ")),"غ","دون المستوى"))))))</f>
        <v>دون المستوى</v>
      </c>
      <c r="AA877" s="61"/>
      <c r="AB877" s="61"/>
      <c r="AC877" s="56" t="n">
        <f aca="false">SUM(AA877:AB877)</f>
        <v>0</v>
      </c>
      <c r="AD877" s="57" t="str">
        <f aca="false">IF(AND(AC877&gt;=12.5,AC877&lt;=15,AB877&lt;&gt;("غ"),AA877&lt;&gt;("غ")),"ممتاز",IF(AND(AC877&gt;=11,AC877&lt;=12,AB877&lt;&gt;("غ"),AA877&lt;&gt;("غ")),"جيد جدا",IF(AND(AC877&gt;=9.5,AC877&lt;=10.5,AB877&lt;&gt;("غ"),AA877&lt;&gt;("غ")),"جيد",IF(AND(AC877&gt;=7.5,AC877&lt;=10,AB877&lt;&gt;("غ"),AA877&lt;&gt;("غ")),"مقبول",IF(AND(AB877=("غ")),"غ","دون المستوى")))))</f>
        <v>دون المستوى</v>
      </c>
      <c r="AE877" s="61"/>
      <c r="AF877" s="61"/>
      <c r="AG877" s="56" t="n">
        <f aca="false">SUM(AE877:AF877)</f>
        <v>0</v>
      </c>
      <c r="AH877" s="59" t="n">
        <f aca="false">SUM(AC877+AG877)</f>
        <v>0</v>
      </c>
      <c r="AI877" s="57" t="str">
        <f aca="false">IF(AND(AH877&gt;=25.5,AH877&lt;=30,AF877&gt;=2.25,AB877&lt;&gt;("غ"),AF877&lt;&gt;("غ"),AA877&lt;&gt;("غ"),AE877&lt;&gt;("غ")),"ممتاز",IF(AND(AH877&gt;=22.5,AH877&lt;=25.49,AF877&gt;=2.25,AB877&lt;&gt;("غ"),AF877&lt;&gt;("غ"),AA877&lt;&gt;("غ"),AE877&lt;&gt;("غ")),"جيد جدا",IF(AND(AH877&gt;=19.5,AH877&lt;=22.49,AF877&gt;=2.25,AB877&lt;&gt;("غ"),AF877&lt;&gt;("غ"),AA877&lt;&gt;("غ"),AE877&lt;&gt;("غ")),"جيد",IF(AND(AH877&gt;=15,AH877&lt;=19.49,AF877&gt;=2.25,AB877&lt;&gt;("غ"),AF877&lt;&gt;("غ"),AA877&lt;&gt;("غ"),AE877&lt;&gt;("غ")),"مقبول",IF(AND(AB877=("غ")),"غ",IF(AND(AF877=("غ")),"غ","دون المستوى"))))))</f>
        <v>دون المستوى</v>
      </c>
      <c r="AJ877" s="62" t="n">
        <f aca="false">SUM(P877+Y877+AH877)</f>
        <v>0</v>
      </c>
      <c r="AK877" s="63" t="str">
        <f aca="false">IF(AND(AJ877&gt;=161.5,AJ877&lt;=190,N877&gt;=7.5,W877&gt;=4.5,AF877&gt;=2.25,Q877&lt;&gt;("غ"),Z877&lt;&gt;("غ"),AI877&lt;&gt;("غ"),I877&lt;&gt;("غ"),M877&lt;&gt;("غ"),R877&lt;&gt;("غ"),V877&lt;&gt;("غ"),AA877&lt;&gt;("غ"),AE877&lt;&gt;("غ")),"ممتاز",IF(AND(AJ877&gt;=142.5,AJ877&lt;=161.49,N877&gt;=7.5,W877&gt;=4.5,AF877&gt;=2.25,Q877&lt;&gt;("غ"),Z877&lt;&gt;("غ"),AI877&lt;&gt;("غ"),I877&lt;&gt;("غ"),M877&lt;&gt;("غ"),R877&lt;&gt;("غ"),V877&lt;&gt;("غ"),AA877&lt;&gt;("غ"),AE877&lt;&gt;("غ")),"جيد جدا",IF(AND(AJ877&gt;=123.5,AJ877&lt;=142.49,N877&gt;=7.5,W877&gt;=4.5,AF877&gt;=2.25,Q877&lt;&gt;("غ"),Z877&lt;&gt;("غ"),AI877&lt;&gt;("غ"),I877&lt;&gt;("غ"),M877&lt;&gt;("غ"),R877&lt;&gt;("غ"),V877&lt;&gt;("غ"),AA877&lt;&gt;("غ"),AE877&lt;&gt;("غ")),"جيد",IF(AND(AJ877&gt;=95,AJ877&lt;=123.49,N877&gt;=7.5,W877&gt;=4.5,AF877&gt;=2.25,Q877&lt;&gt;("غ"),Z877&lt;&gt;("غ"),AI877&lt;&gt;("غ"),I877&lt;&gt;("غ"),M877&lt;&gt;("غ"),R877&lt;&gt;("غ"),V877&lt;&gt;("غ"),AA877&lt;&gt;("غ"),AE877&lt;&gt;("غ")),"مقبول",IF(AND(Q877=("غ")),"غ",IF(AND(Z877=("غ")),"غ",IF(AND(AI877=("غ")),"غ","دون المستوى")))))))</f>
        <v>دون المستوى</v>
      </c>
      <c r="AL877" s="64"/>
      <c r="AM877" s="57" t="str">
        <f aca="false">IF(AND(AL877&gt;=8.5,AL877&lt;&gt;("غ")),"ممتاز",IF(AND(AL877&gt;=7.5,AL877&lt;&gt;("غ")),"جيد جدا",IF(AND(AL877&gt;=6.5,AL877&lt;&gt;("غ")),"جيد",IF(AND(AL877&gt;=5,AL877&lt;&gt;("غ")),"مقبول",IF(AND(AL877=("غ")),"غ","دون المستوى")))))</f>
        <v>دون المستوى</v>
      </c>
      <c r="AN877" s="64"/>
      <c r="AO877" s="56" t="n">
        <f aca="false">SUM(AL877:AN877)</f>
        <v>0</v>
      </c>
      <c r="AP877" s="57" t="str">
        <f aca="false">IF(AND(AO877&gt;=17,AO877&lt;=20,AN877&gt;=3,AL877&lt;&gt;("غ"),AN877&lt;&gt;("غ")),"ممتاز",IF(AND(AO877&gt;=15,AO877&lt;=16.99,AN877&gt;=3,AL877&lt;&gt;("غ"),AN877&lt;&gt;("غ")),"جيد جدا",IF(AND(AO877&gt;=13,AO877&lt;=14.99,AN877&gt;=3,AL877&lt;&gt;("غ"),AN877&lt;&gt;("غ")),"جيد",IF(AND(AO877&gt;=10,AO877&lt;=12.99,AN877&gt;=3,AL877&lt;&gt;("غ"),AN877&lt;&gt;("غ")),"مقبول",IF(AND(AL877=("غ")),"غ",IF(AND(AN877=("غ")),"غ","دون المستوى"))))))</f>
        <v>دون المستوى</v>
      </c>
      <c r="AQ877" s="58"/>
      <c r="AR877" s="57" t="str">
        <f aca="false">IF(AND(AQ877&gt;=8.5,AQ877&lt;&gt;("غ")),"ممتاز",IF(AND(AQ877&gt;=7.5,AQ877&lt;&gt;("غ")),"جيد جدا",IF(AND(AQ877&gt;=6.5,AQ877&lt;&gt;("غ")),"جيد",IF(AND(AQ877&gt;=5,AQ877&lt;&gt;("غ")),"مقبول",IF(AND(AQ877=("غ")),"غ","دون المستوى")))))</f>
        <v>دون المستوى</v>
      </c>
      <c r="AS877" s="58"/>
      <c r="AT877" s="56" t="n">
        <f aca="false">SUM(AQ877:AS877)</f>
        <v>0</v>
      </c>
      <c r="AU877" s="57" t="str">
        <f aca="false">IF(AND(AT877&gt;=17,AT877&lt;=20,AS877&gt;=3,AQ877&lt;&gt;("غ"),AS877&lt;&gt;("غ")),"ممتاز",IF(AND(AT877&gt;=15,AT877&lt;=16.99,AS877&gt;=3,AQ877&lt;&gt;("غ"),AS877&lt;&gt;("غ")),"جيد جدا",IF(AND(AT877&gt;=13,AT877&lt;=14.99,AS877&gt;=3,AQ877&lt;&gt;("غ"),AS877&lt;&gt;("غ")),"جيد",IF(AND(AT877&gt;=10,AT877&lt;=12.99,AS877&gt;=3,AQ877&lt;&gt;("غ"),AS877&lt;&gt;("غ")),"مقبول",IF(AND(AQ877=("غ")),"غ",IF(AND(AS877=("غ")),"غ","دون المستوى"))))))</f>
        <v>دون المستوى</v>
      </c>
      <c r="AV877" s="65" t="n">
        <f aca="false">SUM(AJ877+AO877+AT877)</f>
        <v>0</v>
      </c>
      <c r="AW877" s="66" t="str">
        <f aca="false">IF(AND(AV877&gt;=195.5,AV877&lt;=300,N877&gt;=7.5,W877&gt;=4.5,AF877&gt;=2.25,AN877&gt;=3,AS877&gt;=3,AK877&lt;&gt;("غ"),AP877&lt;&gt;("غ"),AU877&lt;&gt;("غ"),I877&lt;&gt;("غ"),M877&lt;&gt;("غ"),R877&lt;&gt;("غ"),V877&lt;&gt;("غ"),AA877&lt;&gt;("غ"),AE877&lt;&gt;("غ")),"ممتاز",IF(AND(AV877&gt;=172.5,AV877&lt;=195.49,N877&gt;=7.5,W877&gt;=4.5,AF877&gt;=2.25,AN877&gt;=3,AS877&gt;=3,AK877&lt;&gt;("غ"),AP877&lt;&gt;("غ"),AU877&lt;&gt;("غ"),I877&lt;&gt;("غ"),M877&lt;&gt;("غ"),R877&lt;&gt;("غ"),V877&lt;&gt;("غ"),AA877&lt;&gt;("غ"),AE877&lt;&gt;("غ")),"جيد جدا",IF(AND(AV877&gt;=149.5,AV877&lt;=172.49,N877&gt;=7.5,W877&gt;=4.5,AF877&gt;=2.25,AN877&gt;=3,AS877&gt;=3,AK877&lt;&gt;("غ"),AP877&lt;&gt;("غ"),AU877&lt;&gt;("غ"),I877&lt;&gt;("غ"),M877&lt;&gt;("غ"),R877&lt;&gt;("غ"),V877&lt;&gt;("غ"),AA877&lt;&gt;("غ"),AE877&lt;&gt;("غ")),"جيد",IF(AND(AV877&gt;=115,AV877&lt;=149.49,N877&gt;=7.5,W877&gt;=4.5,AF877&gt;=2.25,AN877&gt;=3,AS877&gt;=3,AK877&lt;&gt;("غ"),AP877&lt;&gt;("غ"),AU877&lt;&gt;("غ"),I877&lt;&gt;("غ"),M877&lt;&gt;("غ"),R877&lt;&gt;("غ"),V877&lt;&gt;("غ"),AA877&lt;&gt;("غ"),AE877&lt;&gt;("غ")),"مقبول",IF(AND(AK877=("غ")),"غ",IF(AND(AP877=("غ")),"غ",IF(AND(AU877=("غ")),"غ","دون المستوى")))))))</f>
        <v>دون المستوى</v>
      </c>
      <c r="AX877" s="61"/>
      <c r="AY877" s="61"/>
      <c r="AZ877" s="56" t="n">
        <f aca="false">SUM(AX877:AY877)</f>
        <v>0</v>
      </c>
      <c r="BA877" s="57" t="str">
        <f aca="false">IF(AND(AZ877&gt;=12.5,AZ877&lt;=15,AY877&lt;&gt;("غ")),"ممتاز",IF(AND(AZ877&gt;=11,AZ877&lt;=12,AY877&lt;&gt;("غ")),"جيد جدا",IF(AND(AZ877&gt;=9.5,AZ877&lt;=10.5,AY877&lt;&gt;("غ")),"جيد",IF(AND(AZ877&gt;=7.5,AZ877&lt;=10,AY877&lt;&gt;("غ")),"مقبول",IF(AND(AY877=("غ")),"غ","دون المستوى")))))</f>
        <v>دون المستوى</v>
      </c>
      <c r="BB877" s="61"/>
      <c r="BC877" s="67"/>
      <c r="BD877" s="56" t="n">
        <f aca="false">SUM(BB877:BC877)</f>
        <v>0</v>
      </c>
      <c r="BE877" s="59" t="n">
        <f aca="false">SUM(AZ877+BD877)</f>
        <v>0</v>
      </c>
      <c r="BF877" s="57" t="str">
        <f aca="false">IF(AND(BE877&gt;=25.5,BE877&lt;=30,BC877&gt;=2.25,BA877&lt;&gt;("غ"),BC877&lt;&gt;("غ"),AX877&lt;&gt;("غ"),BB877&lt;&gt;("غ")),"ممتاز",IF(AND(BE877&gt;=22.5,BE877&lt;=25.49,BC877&gt;=2.25,BA877&lt;&gt;("غ"),BC877&lt;&gt;("غ"),AX877&lt;&gt;("غ"),BB877&lt;&gt;("غ")),"جيد جدا",IF(AND(BE877&gt;=19.5,BE877&lt;=22.49,BC877&gt;=2.25,BA877&lt;&gt;("غ"),BC877&lt;&gt;("غ"),AX877&lt;&gt;("غ"),BB877&lt;&gt;("غ")),"جيد",IF(AND(BE877&gt;=15,BE877&lt;=19.49,BC877&gt;=2.25,BA877&lt;&gt;("غ"),BC877&lt;&gt;("غ"),AX877&lt;&gt;("غ"),BB877&lt;&gt;("غ")),"مقبول",IF(AND(BA877=("غ")),"غ",IF(AND(BC877=("غ")),"غ","دون المستوى"))))))</f>
        <v>دون المستوى</v>
      </c>
    </row>
    <row r="878" customFormat="false" ht="18.75" hidden="false" customHeight="false" outlineLevel="0" collapsed="false">
      <c r="A878" s="52" t="n">
        <v>865</v>
      </c>
      <c r="B878" s="53"/>
      <c r="C878" s="53"/>
      <c r="D878" s="53"/>
      <c r="E878" s="53"/>
      <c r="F878" s="53"/>
      <c r="G878" s="53"/>
      <c r="H878" s="54"/>
      <c r="I878" s="55"/>
      <c r="J878" s="55"/>
      <c r="K878" s="56" t="n">
        <f aca="false">SUM(I878:J878)</f>
        <v>0</v>
      </c>
      <c r="L878" s="57" t="str">
        <f aca="false">IF(AND(K878&gt;=42.5,K878&lt;=50,I878&lt;&gt;("غ")),"ممتاز",IF(AND(K878&gt;=37.5,K878&lt;=42,I878&lt;&gt;("غ")),"جيد جدا",IF(AND(K878&gt;=32.5,K878&lt;=37,I878&lt;&gt;("غ")),"جيد",IF(AND(K878&gt;=25,K878&lt;=32,J878&lt;25.5,I878&lt;&gt;("غ")),"مقبول",IF(AND(J878=("غ")),"غ","دون المستوى")))))</f>
        <v>دون المستوى</v>
      </c>
      <c r="M878" s="58"/>
      <c r="N878" s="58"/>
      <c r="O878" s="56" t="n">
        <f aca="false">SUM(M878:N878)</f>
        <v>0</v>
      </c>
      <c r="P878" s="59" t="n">
        <f aca="false">SUM(K878+O878)</f>
        <v>0</v>
      </c>
      <c r="Q878" s="57" t="str">
        <f aca="false">IF(AND(P878&gt;=85,P878&lt;=100,N878&gt;=7.5,N878&lt;&gt;("غ"),J878&lt;&gt;("غ"),I878&lt;&gt;("غ"),M878&lt;&gt;("غ")),"ممتاز",IF(AND(P878&gt;=75,P878&lt;=84,N878&gt;=7.5,N878&lt;&gt;("غ"),J878&lt;&gt;("غ"),I878&lt;&gt;("غ"),M878&lt;&gt;("غ")),"جيد جدا",IF(AND(P878&gt;=65,P878&lt;=74,N878&gt;=7.5,N878&lt;&gt;("غ"),J878&lt;&gt;("غ"),I878&lt;&gt;("غ"),M878&lt;&gt;("غ")),"جيد",IF(AND(P878&gt;=50,P878&lt;=64,N878&gt;7.49,N878&lt;&gt;("غ"),J878&lt;&gt;("غ"),I878&lt;&gt;("غ"),M878&lt;&gt;("غ")),"مقبول",IF(AND(N878=("غ")),"غ",IF(AND(J878=("غ")),"غ","دون المستوى"))))))</f>
        <v>دون المستوى</v>
      </c>
      <c r="R878" s="58"/>
      <c r="S878" s="58"/>
      <c r="T878" s="56" t="n">
        <f aca="false">SUM(R878:S878)</f>
        <v>0</v>
      </c>
      <c r="U878" s="57" t="str">
        <f aca="false">IF(AND(T878&gt;=25.5,T878&lt;=30,S878&lt;&gt;("غ"),R878&lt;&gt;("غ")),"ممتاز",IF(AND(T878&gt;=22.5,T878&lt;=25,S878&lt;&gt;("غ"),R878&lt;&gt;("غ")),"جيد جدا",IF(AND(T878&gt;=19.5,T878&lt;=22,S878&lt;&gt;("غ"),R878&lt;&gt;("غ")),"جيد",IF(AND(T878&gt;=15,T878&lt;=19,S878&lt;&gt;("غ"),R878&lt;&gt;("غ")),"مقبول",IF(AND(S878=("غ")),"غ","دون المستوى")))))</f>
        <v>دون المستوى</v>
      </c>
      <c r="V878" s="58"/>
      <c r="W878" s="58"/>
      <c r="X878" s="56" t="n">
        <f aca="false">SUM(V878+W878)</f>
        <v>0</v>
      </c>
      <c r="Y878" s="60" t="n">
        <f aca="false">SUM(T878+X878)</f>
        <v>0</v>
      </c>
      <c r="Z878" s="57" t="str">
        <f aca="false">IF(AND(Y878&gt;=51,Y878&lt;=60,W878&gt;=4.5,S878&lt;&gt;("غ"),W878&lt;&gt;("غ"),R878&lt;&gt;("غ"),V878&lt;&gt;("غ")),"ممتاز",IF(AND(Y878&gt;=45,Y878&lt;=50.5,W878&gt;=4.5,S878&lt;&gt;("غ"),W878&lt;&gt;("غ"),R878&lt;&gt;("غ"),V878&lt;&gt;("غ")),"جيد جدا",IF(AND(Y878&gt;=39,Y878&lt;=50,W878&gt;=4.5,S878&lt;&gt;("غ"),W878&lt;&gt;("غ"),R878&lt;&gt;("غ"),V878&lt;&gt;("غ")),"جيد",IF(AND(Y878&gt;=30,Y878&lt;=38.5,W878&gt;=4.5,S878&lt;&gt;("غ"),W878&lt;&gt;("غ"),R878&lt;&gt;("غ"),V878&lt;&gt;("غ")),"مقبول",IF(AND(S878=("غ")),"غ",IF(AND(W878=("غ")),"غ","دون المستوى"))))))</f>
        <v>دون المستوى</v>
      </c>
      <c r="AA878" s="61"/>
      <c r="AB878" s="61"/>
      <c r="AC878" s="56" t="n">
        <f aca="false">SUM(AA878:AB878)</f>
        <v>0</v>
      </c>
      <c r="AD878" s="57" t="str">
        <f aca="false">IF(AND(AC878&gt;=12.5,AC878&lt;=15,AB878&lt;&gt;("غ"),AA878&lt;&gt;("غ")),"ممتاز",IF(AND(AC878&gt;=11,AC878&lt;=12,AB878&lt;&gt;("غ"),AA878&lt;&gt;("غ")),"جيد جدا",IF(AND(AC878&gt;=9.5,AC878&lt;=10.5,AB878&lt;&gt;("غ"),AA878&lt;&gt;("غ")),"جيد",IF(AND(AC878&gt;=7.5,AC878&lt;=10,AB878&lt;&gt;("غ"),AA878&lt;&gt;("غ")),"مقبول",IF(AND(AB878=("غ")),"غ","دون المستوى")))))</f>
        <v>دون المستوى</v>
      </c>
      <c r="AE878" s="61"/>
      <c r="AF878" s="61"/>
      <c r="AG878" s="56" t="n">
        <f aca="false">SUM(AE878:AF878)</f>
        <v>0</v>
      </c>
      <c r="AH878" s="59" t="n">
        <f aca="false">SUM(AC878+AG878)</f>
        <v>0</v>
      </c>
      <c r="AI878" s="57" t="str">
        <f aca="false">IF(AND(AH878&gt;=25.5,AH878&lt;=30,AF878&gt;=2.25,AB878&lt;&gt;("غ"),AF878&lt;&gt;("غ"),AA878&lt;&gt;("غ"),AE878&lt;&gt;("غ")),"ممتاز",IF(AND(AH878&gt;=22.5,AH878&lt;=25.49,AF878&gt;=2.25,AB878&lt;&gt;("غ"),AF878&lt;&gt;("غ"),AA878&lt;&gt;("غ"),AE878&lt;&gt;("غ")),"جيد جدا",IF(AND(AH878&gt;=19.5,AH878&lt;=22.49,AF878&gt;=2.25,AB878&lt;&gt;("غ"),AF878&lt;&gt;("غ"),AA878&lt;&gt;("غ"),AE878&lt;&gt;("غ")),"جيد",IF(AND(AH878&gt;=15,AH878&lt;=19.49,AF878&gt;=2.25,AB878&lt;&gt;("غ"),AF878&lt;&gt;("غ"),AA878&lt;&gt;("غ"),AE878&lt;&gt;("غ")),"مقبول",IF(AND(AB878=("غ")),"غ",IF(AND(AF878=("غ")),"غ","دون المستوى"))))))</f>
        <v>دون المستوى</v>
      </c>
      <c r="AJ878" s="62" t="n">
        <f aca="false">SUM(P878+Y878+AH878)</f>
        <v>0</v>
      </c>
      <c r="AK878" s="63" t="str">
        <f aca="false">IF(AND(AJ878&gt;=161.5,AJ878&lt;=190,N878&gt;=7.5,W878&gt;=4.5,AF878&gt;=2.25,Q878&lt;&gt;("غ"),Z878&lt;&gt;("غ"),AI878&lt;&gt;("غ"),I878&lt;&gt;("غ"),M878&lt;&gt;("غ"),R878&lt;&gt;("غ"),V878&lt;&gt;("غ"),AA878&lt;&gt;("غ"),AE878&lt;&gt;("غ")),"ممتاز",IF(AND(AJ878&gt;=142.5,AJ878&lt;=161.49,N878&gt;=7.5,W878&gt;=4.5,AF878&gt;=2.25,Q878&lt;&gt;("غ"),Z878&lt;&gt;("غ"),AI878&lt;&gt;("غ"),I878&lt;&gt;("غ"),M878&lt;&gt;("غ"),R878&lt;&gt;("غ"),V878&lt;&gt;("غ"),AA878&lt;&gt;("غ"),AE878&lt;&gt;("غ")),"جيد جدا",IF(AND(AJ878&gt;=123.5,AJ878&lt;=142.49,N878&gt;=7.5,W878&gt;=4.5,AF878&gt;=2.25,Q878&lt;&gt;("غ"),Z878&lt;&gt;("غ"),AI878&lt;&gt;("غ"),I878&lt;&gt;("غ"),M878&lt;&gt;("غ"),R878&lt;&gt;("غ"),V878&lt;&gt;("غ"),AA878&lt;&gt;("غ"),AE878&lt;&gt;("غ")),"جيد",IF(AND(AJ878&gt;=95,AJ878&lt;=123.49,N878&gt;=7.5,W878&gt;=4.5,AF878&gt;=2.25,Q878&lt;&gt;("غ"),Z878&lt;&gt;("غ"),AI878&lt;&gt;("غ"),I878&lt;&gt;("غ"),M878&lt;&gt;("غ"),R878&lt;&gt;("غ"),V878&lt;&gt;("غ"),AA878&lt;&gt;("غ"),AE878&lt;&gt;("غ")),"مقبول",IF(AND(Q878=("غ")),"غ",IF(AND(Z878=("غ")),"غ",IF(AND(AI878=("غ")),"غ","دون المستوى")))))))</f>
        <v>دون المستوى</v>
      </c>
      <c r="AL878" s="64"/>
      <c r="AM878" s="57" t="str">
        <f aca="false">IF(AND(AL878&gt;=8.5,AL878&lt;&gt;("غ")),"ممتاز",IF(AND(AL878&gt;=7.5,AL878&lt;&gt;("غ")),"جيد جدا",IF(AND(AL878&gt;=6.5,AL878&lt;&gt;("غ")),"جيد",IF(AND(AL878&gt;=5,AL878&lt;&gt;("غ")),"مقبول",IF(AND(AL878=("غ")),"غ","دون المستوى")))))</f>
        <v>دون المستوى</v>
      </c>
      <c r="AN878" s="64"/>
      <c r="AO878" s="56" t="n">
        <f aca="false">SUM(AL878:AN878)</f>
        <v>0</v>
      </c>
      <c r="AP878" s="57" t="str">
        <f aca="false">IF(AND(AO878&gt;=17,AO878&lt;=20,AN878&gt;=3,AL878&lt;&gt;("غ"),AN878&lt;&gt;("غ")),"ممتاز",IF(AND(AO878&gt;=15,AO878&lt;=16.99,AN878&gt;=3,AL878&lt;&gt;("غ"),AN878&lt;&gt;("غ")),"جيد جدا",IF(AND(AO878&gt;=13,AO878&lt;=14.99,AN878&gt;=3,AL878&lt;&gt;("غ"),AN878&lt;&gt;("غ")),"جيد",IF(AND(AO878&gt;=10,AO878&lt;=12.99,AN878&gt;=3,AL878&lt;&gt;("غ"),AN878&lt;&gt;("غ")),"مقبول",IF(AND(AL878=("غ")),"غ",IF(AND(AN878=("غ")),"غ","دون المستوى"))))))</f>
        <v>دون المستوى</v>
      </c>
      <c r="AQ878" s="58"/>
      <c r="AR878" s="57" t="str">
        <f aca="false">IF(AND(AQ878&gt;=8.5,AQ878&lt;&gt;("غ")),"ممتاز",IF(AND(AQ878&gt;=7.5,AQ878&lt;&gt;("غ")),"جيد جدا",IF(AND(AQ878&gt;=6.5,AQ878&lt;&gt;("غ")),"جيد",IF(AND(AQ878&gt;=5,AQ878&lt;&gt;("غ")),"مقبول",IF(AND(AQ878=("غ")),"غ","دون المستوى")))))</f>
        <v>دون المستوى</v>
      </c>
      <c r="AS878" s="58"/>
      <c r="AT878" s="56" t="n">
        <f aca="false">SUM(AQ878:AS878)</f>
        <v>0</v>
      </c>
      <c r="AU878" s="57" t="str">
        <f aca="false">IF(AND(AT878&gt;=17,AT878&lt;=20,AS878&gt;=3,AQ878&lt;&gt;("غ"),AS878&lt;&gt;("غ")),"ممتاز",IF(AND(AT878&gt;=15,AT878&lt;=16.99,AS878&gt;=3,AQ878&lt;&gt;("غ"),AS878&lt;&gt;("غ")),"جيد جدا",IF(AND(AT878&gt;=13,AT878&lt;=14.99,AS878&gt;=3,AQ878&lt;&gt;("غ"),AS878&lt;&gt;("غ")),"جيد",IF(AND(AT878&gt;=10,AT878&lt;=12.99,AS878&gt;=3,AQ878&lt;&gt;("غ"),AS878&lt;&gt;("غ")),"مقبول",IF(AND(AQ878=("غ")),"غ",IF(AND(AS878=("غ")),"غ","دون المستوى"))))))</f>
        <v>دون المستوى</v>
      </c>
      <c r="AV878" s="65" t="n">
        <f aca="false">SUM(AJ878+AO878+AT878)</f>
        <v>0</v>
      </c>
      <c r="AW878" s="66" t="str">
        <f aca="false">IF(AND(AV878&gt;=195.5,AV878&lt;=300,N878&gt;=7.5,W878&gt;=4.5,AF878&gt;=2.25,AN878&gt;=3,AS878&gt;=3,AK878&lt;&gt;("غ"),AP878&lt;&gt;("غ"),AU878&lt;&gt;("غ"),I878&lt;&gt;("غ"),M878&lt;&gt;("غ"),R878&lt;&gt;("غ"),V878&lt;&gt;("غ"),AA878&lt;&gt;("غ"),AE878&lt;&gt;("غ")),"ممتاز",IF(AND(AV878&gt;=172.5,AV878&lt;=195.49,N878&gt;=7.5,W878&gt;=4.5,AF878&gt;=2.25,AN878&gt;=3,AS878&gt;=3,AK878&lt;&gt;("غ"),AP878&lt;&gt;("غ"),AU878&lt;&gt;("غ"),I878&lt;&gt;("غ"),M878&lt;&gt;("غ"),R878&lt;&gt;("غ"),V878&lt;&gt;("غ"),AA878&lt;&gt;("غ"),AE878&lt;&gt;("غ")),"جيد جدا",IF(AND(AV878&gt;=149.5,AV878&lt;=172.49,N878&gt;=7.5,W878&gt;=4.5,AF878&gt;=2.25,AN878&gt;=3,AS878&gt;=3,AK878&lt;&gt;("غ"),AP878&lt;&gt;("غ"),AU878&lt;&gt;("غ"),I878&lt;&gt;("غ"),M878&lt;&gt;("غ"),R878&lt;&gt;("غ"),V878&lt;&gt;("غ"),AA878&lt;&gt;("غ"),AE878&lt;&gt;("غ")),"جيد",IF(AND(AV878&gt;=115,AV878&lt;=149.49,N878&gt;=7.5,W878&gt;=4.5,AF878&gt;=2.25,AN878&gt;=3,AS878&gt;=3,AK878&lt;&gt;("غ"),AP878&lt;&gt;("غ"),AU878&lt;&gt;("غ"),I878&lt;&gt;("غ"),M878&lt;&gt;("غ"),R878&lt;&gt;("غ"),V878&lt;&gt;("غ"),AA878&lt;&gt;("غ"),AE878&lt;&gt;("غ")),"مقبول",IF(AND(AK878=("غ")),"غ",IF(AND(AP878=("غ")),"غ",IF(AND(AU878=("غ")),"غ","دون المستوى")))))))</f>
        <v>دون المستوى</v>
      </c>
      <c r="AX878" s="61"/>
      <c r="AY878" s="61"/>
      <c r="AZ878" s="56" t="n">
        <f aca="false">SUM(AX878:AY878)</f>
        <v>0</v>
      </c>
      <c r="BA878" s="57" t="str">
        <f aca="false">IF(AND(AZ878&gt;=12.5,AZ878&lt;=15,AY878&lt;&gt;("غ")),"ممتاز",IF(AND(AZ878&gt;=11,AZ878&lt;=12,AY878&lt;&gt;("غ")),"جيد جدا",IF(AND(AZ878&gt;=9.5,AZ878&lt;=10.5,AY878&lt;&gt;("غ")),"جيد",IF(AND(AZ878&gt;=7.5,AZ878&lt;=10,AY878&lt;&gt;("غ")),"مقبول",IF(AND(AY878=("غ")),"غ","دون المستوى")))))</f>
        <v>دون المستوى</v>
      </c>
      <c r="BB878" s="61"/>
      <c r="BC878" s="67"/>
      <c r="BD878" s="56" t="n">
        <f aca="false">SUM(BB878:BC878)</f>
        <v>0</v>
      </c>
      <c r="BE878" s="59" t="n">
        <f aca="false">SUM(AZ878+BD878)</f>
        <v>0</v>
      </c>
      <c r="BF878" s="57" t="str">
        <f aca="false">IF(AND(BE878&gt;=25.5,BE878&lt;=30,BC878&gt;=2.25,BA878&lt;&gt;("غ"),BC878&lt;&gt;("غ"),AX878&lt;&gt;("غ"),BB878&lt;&gt;("غ")),"ممتاز",IF(AND(BE878&gt;=22.5,BE878&lt;=25.49,BC878&gt;=2.25,BA878&lt;&gt;("غ"),BC878&lt;&gt;("غ"),AX878&lt;&gt;("غ"),BB878&lt;&gt;("غ")),"جيد جدا",IF(AND(BE878&gt;=19.5,BE878&lt;=22.49,BC878&gt;=2.25,BA878&lt;&gt;("غ"),BC878&lt;&gt;("غ"),AX878&lt;&gt;("غ"),BB878&lt;&gt;("غ")),"جيد",IF(AND(BE878&gt;=15,BE878&lt;=19.49,BC878&gt;=2.25,BA878&lt;&gt;("غ"),BC878&lt;&gt;("غ"),AX878&lt;&gt;("غ"),BB878&lt;&gt;("غ")),"مقبول",IF(AND(BA878=("غ")),"غ",IF(AND(BC878=("غ")),"غ","دون المستوى"))))))</f>
        <v>دون المستوى</v>
      </c>
    </row>
    <row r="879" customFormat="false" ht="18.75" hidden="false" customHeight="false" outlineLevel="0" collapsed="false">
      <c r="A879" s="52" t="n">
        <v>866</v>
      </c>
      <c r="B879" s="53"/>
      <c r="C879" s="53"/>
      <c r="D879" s="53"/>
      <c r="E879" s="53"/>
      <c r="F879" s="53"/>
      <c r="G879" s="53"/>
      <c r="H879" s="54"/>
      <c r="I879" s="55"/>
      <c r="J879" s="55"/>
      <c r="K879" s="56" t="n">
        <f aca="false">SUM(I879:J879)</f>
        <v>0</v>
      </c>
      <c r="L879" s="57" t="str">
        <f aca="false">IF(AND(K879&gt;=42.5,K879&lt;=50,I879&lt;&gt;("غ")),"ممتاز",IF(AND(K879&gt;=37.5,K879&lt;=42,I879&lt;&gt;("غ")),"جيد جدا",IF(AND(K879&gt;=32.5,K879&lt;=37,I879&lt;&gt;("غ")),"جيد",IF(AND(K879&gt;=25,K879&lt;=32,J879&lt;25.5,I879&lt;&gt;("غ")),"مقبول",IF(AND(J879=("غ")),"غ","دون المستوى")))))</f>
        <v>دون المستوى</v>
      </c>
      <c r="M879" s="58"/>
      <c r="N879" s="58"/>
      <c r="O879" s="56" t="n">
        <f aca="false">SUM(M879:N879)</f>
        <v>0</v>
      </c>
      <c r="P879" s="59" t="n">
        <f aca="false">SUM(K879+O879)</f>
        <v>0</v>
      </c>
      <c r="Q879" s="57" t="str">
        <f aca="false">IF(AND(P879&gt;=85,P879&lt;=100,N879&gt;=7.5,N879&lt;&gt;("غ"),J879&lt;&gt;("غ"),I879&lt;&gt;("غ"),M879&lt;&gt;("غ")),"ممتاز",IF(AND(P879&gt;=75,P879&lt;=84,N879&gt;=7.5,N879&lt;&gt;("غ"),J879&lt;&gt;("غ"),I879&lt;&gt;("غ"),M879&lt;&gt;("غ")),"جيد جدا",IF(AND(P879&gt;=65,P879&lt;=74,N879&gt;=7.5,N879&lt;&gt;("غ"),J879&lt;&gt;("غ"),I879&lt;&gt;("غ"),M879&lt;&gt;("غ")),"جيد",IF(AND(P879&gt;=50,P879&lt;=64,N879&gt;7.49,N879&lt;&gt;("غ"),J879&lt;&gt;("غ"),I879&lt;&gt;("غ"),M879&lt;&gt;("غ")),"مقبول",IF(AND(N879=("غ")),"غ",IF(AND(J879=("غ")),"غ","دون المستوى"))))))</f>
        <v>دون المستوى</v>
      </c>
      <c r="R879" s="58"/>
      <c r="S879" s="58"/>
      <c r="T879" s="56" t="n">
        <f aca="false">SUM(R879:S879)</f>
        <v>0</v>
      </c>
      <c r="U879" s="57" t="str">
        <f aca="false">IF(AND(T879&gt;=25.5,T879&lt;=30,S879&lt;&gt;("غ"),R879&lt;&gt;("غ")),"ممتاز",IF(AND(T879&gt;=22.5,T879&lt;=25,S879&lt;&gt;("غ"),R879&lt;&gt;("غ")),"جيد جدا",IF(AND(T879&gt;=19.5,T879&lt;=22,S879&lt;&gt;("غ"),R879&lt;&gt;("غ")),"جيد",IF(AND(T879&gt;=15,T879&lt;=19,S879&lt;&gt;("غ"),R879&lt;&gt;("غ")),"مقبول",IF(AND(S879=("غ")),"غ","دون المستوى")))))</f>
        <v>دون المستوى</v>
      </c>
      <c r="V879" s="58"/>
      <c r="W879" s="58"/>
      <c r="X879" s="56" t="n">
        <f aca="false">SUM(V879+W879)</f>
        <v>0</v>
      </c>
      <c r="Y879" s="60" t="n">
        <f aca="false">SUM(T879+X879)</f>
        <v>0</v>
      </c>
      <c r="Z879" s="57" t="str">
        <f aca="false">IF(AND(Y879&gt;=51,Y879&lt;=60,W879&gt;=4.5,S879&lt;&gt;("غ"),W879&lt;&gt;("غ"),R879&lt;&gt;("غ"),V879&lt;&gt;("غ")),"ممتاز",IF(AND(Y879&gt;=45,Y879&lt;=50.5,W879&gt;=4.5,S879&lt;&gt;("غ"),W879&lt;&gt;("غ"),R879&lt;&gt;("غ"),V879&lt;&gt;("غ")),"جيد جدا",IF(AND(Y879&gt;=39,Y879&lt;=50,W879&gt;=4.5,S879&lt;&gt;("غ"),W879&lt;&gt;("غ"),R879&lt;&gt;("غ"),V879&lt;&gt;("غ")),"جيد",IF(AND(Y879&gt;=30,Y879&lt;=38.5,W879&gt;=4.5,S879&lt;&gt;("غ"),W879&lt;&gt;("غ"),R879&lt;&gt;("غ"),V879&lt;&gt;("غ")),"مقبول",IF(AND(S879=("غ")),"غ",IF(AND(W879=("غ")),"غ","دون المستوى"))))))</f>
        <v>دون المستوى</v>
      </c>
      <c r="AA879" s="61"/>
      <c r="AB879" s="61"/>
      <c r="AC879" s="56" t="n">
        <f aca="false">SUM(AA879:AB879)</f>
        <v>0</v>
      </c>
      <c r="AD879" s="57" t="str">
        <f aca="false">IF(AND(AC879&gt;=12.5,AC879&lt;=15,AB879&lt;&gt;("غ"),AA879&lt;&gt;("غ")),"ممتاز",IF(AND(AC879&gt;=11,AC879&lt;=12,AB879&lt;&gt;("غ"),AA879&lt;&gt;("غ")),"جيد جدا",IF(AND(AC879&gt;=9.5,AC879&lt;=10.5,AB879&lt;&gt;("غ"),AA879&lt;&gt;("غ")),"جيد",IF(AND(AC879&gt;=7.5,AC879&lt;=10,AB879&lt;&gt;("غ"),AA879&lt;&gt;("غ")),"مقبول",IF(AND(AB879=("غ")),"غ","دون المستوى")))))</f>
        <v>دون المستوى</v>
      </c>
      <c r="AE879" s="61"/>
      <c r="AF879" s="61"/>
      <c r="AG879" s="56" t="n">
        <f aca="false">SUM(AE879:AF879)</f>
        <v>0</v>
      </c>
      <c r="AH879" s="59" t="n">
        <f aca="false">SUM(AC879+AG879)</f>
        <v>0</v>
      </c>
      <c r="AI879" s="57" t="str">
        <f aca="false">IF(AND(AH879&gt;=25.5,AH879&lt;=30,AF879&gt;=2.25,AB879&lt;&gt;("غ"),AF879&lt;&gt;("غ"),AA879&lt;&gt;("غ"),AE879&lt;&gt;("غ")),"ممتاز",IF(AND(AH879&gt;=22.5,AH879&lt;=25.49,AF879&gt;=2.25,AB879&lt;&gt;("غ"),AF879&lt;&gt;("غ"),AA879&lt;&gt;("غ"),AE879&lt;&gt;("غ")),"جيد جدا",IF(AND(AH879&gt;=19.5,AH879&lt;=22.49,AF879&gt;=2.25,AB879&lt;&gt;("غ"),AF879&lt;&gt;("غ"),AA879&lt;&gt;("غ"),AE879&lt;&gt;("غ")),"جيد",IF(AND(AH879&gt;=15,AH879&lt;=19.49,AF879&gt;=2.25,AB879&lt;&gt;("غ"),AF879&lt;&gt;("غ"),AA879&lt;&gt;("غ"),AE879&lt;&gt;("غ")),"مقبول",IF(AND(AB879=("غ")),"غ",IF(AND(AF879=("غ")),"غ","دون المستوى"))))))</f>
        <v>دون المستوى</v>
      </c>
      <c r="AJ879" s="62" t="n">
        <f aca="false">SUM(P879+Y879+AH879)</f>
        <v>0</v>
      </c>
      <c r="AK879" s="63" t="str">
        <f aca="false">IF(AND(AJ879&gt;=161.5,AJ879&lt;=190,N879&gt;=7.5,W879&gt;=4.5,AF879&gt;=2.25,Q879&lt;&gt;("غ"),Z879&lt;&gt;("غ"),AI879&lt;&gt;("غ"),I879&lt;&gt;("غ"),M879&lt;&gt;("غ"),R879&lt;&gt;("غ"),V879&lt;&gt;("غ"),AA879&lt;&gt;("غ"),AE879&lt;&gt;("غ")),"ممتاز",IF(AND(AJ879&gt;=142.5,AJ879&lt;=161.49,N879&gt;=7.5,W879&gt;=4.5,AF879&gt;=2.25,Q879&lt;&gt;("غ"),Z879&lt;&gt;("غ"),AI879&lt;&gt;("غ"),I879&lt;&gt;("غ"),M879&lt;&gt;("غ"),R879&lt;&gt;("غ"),V879&lt;&gt;("غ"),AA879&lt;&gt;("غ"),AE879&lt;&gt;("غ")),"جيد جدا",IF(AND(AJ879&gt;=123.5,AJ879&lt;=142.49,N879&gt;=7.5,W879&gt;=4.5,AF879&gt;=2.25,Q879&lt;&gt;("غ"),Z879&lt;&gt;("غ"),AI879&lt;&gt;("غ"),I879&lt;&gt;("غ"),M879&lt;&gt;("غ"),R879&lt;&gt;("غ"),V879&lt;&gt;("غ"),AA879&lt;&gt;("غ"),AE879&lt;&gt;("غ")),"جيد",IF(AND(AJ879&gt;=95,AJ879&lt;=123.49,N879&gt;=7.5,W879&gt;=4.5,AF879&gt;=2.25,Q879&lt;&gt;("غ"),Z879&lt;&gt;("غ"),AI879&lt;&gt;("غ"),I879&lt;&gt;("غ"),M879&lt;&gt;("غ"),R879&lt;&gt;("غ"),V879&lt;&gt;("غ"),AA879&lt;&gt;("غ"),AE879&lt;&gt;("غ")),"مقبول",IF(AND(Q879=("غ")),"غ",IF(AND(Z879=("غ")),"غ",IF(AND(AI879=("غ")),"غ","دون المستوى")))))))</f>
        <v>دون المستوى</v>
      </c>
      <c r="AL879" s="64"/>
      <c r="AM879" s="57" t="str">
        <f aca="false">IF(AND(AL879&gt;=8.5,AL879&lt;&gt;("غ")),"ممتاز",IF(AND(AL879&gt;=7.5,AL879&lt;&gt;("غ")),"جيد جدا",IF(AND(AL879&gt;=6.5,AL879&lt;&gt;("غ")),"جيد",IF(AND(AL879&gt;=5,AL879&lt;&gt;("غ")),"مقبول",IF(AND(AL879=("غ")),"غ","دون المستوى")))))</f>
        <v>دون المستوى</v>
      </c>
      <c r="AN879" s="64"/>
      <c r="AO879" s="56" t="n">
        <f aca="false">SUM(AL879:AN879)</f>
        <v>0</v>
      </c>
      <c r="AP879" s="57" t="str">
        <f aca="false">IF(AND(AO879&gt;=17,AO879&lt;=20,AN879&gt;=3,AL879&lt;&gt;("غ"),AN879&lt;&gt;("غ")),"ممتاز",IF(AND(AO879&gt;=15,AO879&lt;=16.99,AN879&gt;=3,AL879&lt;&gt;("غ"),AN879&lt;&gt;("غ")),"جيد جدا",IF(AND(AO879&gt;=13,AO879&lt;=14.99,AN879&gt;=3,AL879&lt;&gt;("غ"),AN879&lt;&gt;("غ")),"جيد",IF(AND(AO879&gt;=10,AO879&lt;=12.99,AN879&gt;=3,AL879&lt;&gt;("غ"),AN879&lt;&gt;("غ")),"مقبول",IF(AND(AL879=("غ")),"غ",IF(AND(AN879=("غ")),"غ","دون المستوى"))))))</f>
        <v>دون المستوى</v>
      </c>
      <c r="AQ879" s="58"/>
      <c r="AR879" s="57" t="str">
        <f aca="false">IF(AND(AQ879&gt;=8.5,AQ879&lt;&gt;("غ")),"ممتاز",IF(AND(AQ879&gt;=7.5,AQ879&lt;&gt;("غ")),"جيد جدا",IF(AND(AQ879&gt;=6.5,AQ879&lt;&gt;("غ")),"جيد",IF(AND(AQ879&gt;=5,AQ879&lt;&gt;("غ")),"مقبول",IF(AND(AQ879=("غ")),"غ","دون المستوى")))))</f>
        <v>دون المستوى</v>
      </c>
      <c r="AS879" s="58"/>
      <c r="AT879" s="56" t="n">
        <f aca="false">SUM(AQ879:AS879)</f>
        <v>0</v>
      </c>
      <c r="AU879" s="57" t="str">
        <f aca="false">IF(AND(AT879&gt;=17,AT879&lt;=20,AS879&gt;=3,AQ879&lt;&gt;("غ"),AS879&lt;&gt;("غ")),"ممتاز",IF(AND(AT879&gt;=15,AT879&lt;=16.99,AS879&gt;=3,AQ879&lt;&gt;("غ"),AS879&lt;&gt;("غ")),"جيد جدا",IF(AND(AT879&gt;=13,AT879&lt;=14.99,AS879&gt;=3,AQ879&lt;&gt;("غ"),AS879&lt;&gt;("غ")),"جيد",IF(AND(AT879&gt;=10,AT879&lt;=12.99,AS879&gt;=3,AQ879&lt;&gt;("غ"),AS879&lt;&gt;("غ")),"مقبول",IF(AND(AQ879=("غ")),"غ",IF(AND(AS879=("غ")),"غ","دون المستوى"))))))</f>
        <v>دون المستوى</v>
      </c>
      <c r="AV879" s="65" t="n">
        <f aca="false">SUM(AJ879+AO879+AT879)</f>
        <v>0</v>
      </c>
      <c r="AW879" s="66" t="str">
        <f aca="false">IF(AND(AV879&gt;=195.5,AV879&lt;=300,N879&gt;=7.5,W879&gt;=4.5,AF879&gt;=2.25,AN879&gt;=3,AS879&gt;=3,AK879&lt;&gt;("غ"),AP879&lt;&gt;("غ"),AU879&lt;&gt;("غ"),I879&lt;&gt;("غ"),M879&lt;&gt;("غ"),R879&lt;&gt;("غ"),V879&lt;&gt;("غ"),AA879&lt;&gt;("غ"),AE879&lt;&gt;("غ")),"ممتاز",IF(AND(AV879&gt;=172.5,AV879&lt;=195.49,N879&gt;=7.5,W879&gt;=4.5,AF879&gt;=2.25,AN879&gt;=3,AS879&gt;=3,AK879&lt;&gt;("غ"),AP879&lt;&gt;("غ"),AU879&lt;&gt;("غ"),I879&lt;&gt;("غ"),M879&lt;&gt;("غ"),R879&lt;&gt;("غ"),V879&lt;&gt;("غ"),AA879&lt;&gt;("غ"),AE879&lt;&gt;("غ")),"جيد جدا",IF(AND(AV879&gt;=149.5,AV879&lt;=172.49,N879&gt;=7.5,W879&gt;=4.5,AF879&gt;=2.25,AN879&gt;=3,AS879&gt;=3,AK879&lt;&gt;("غ"),AP879&lt;&gt;("غ"),AU879&lt;&gt;("غ"),I879&lt;&gt;("غ"),M879&lt;&gt;("غ"),R879&lt;&gt;("غ"),V879&lt;&gt;("غ"),AA879&lt;&gt;("غ"),AE879&lt;&gt;("غ")),"جيد",IF(AND(AV879&gt;=115,AV879&lt;=149.49,N879&gt;=7.5,W879&gt;=4.5,AF879&gt;=2.25,AN879&gt;=3,AS879&gt;=3,AK879&lt;&gt;("غ"),AP879&lt;&gt;("غ"),AU879&lt;&gt;("غ"),I879&lt;&gt;("غ"),M879&lt;&gt;("غ"),R879&lt;&gt;("غ"),V879&lt;&gt;("غ"),AA879&lt;&gt;("غ"),AE879&lt;&gt;("غ")),"مقبول",IF(AND(AK879=("غ")),"غ",IF(AND(AP879=("غ")),"غ",IF(AND(AU879=("غ")),"غ","دون المستوى")))))))</f>
        <v>دون المستوى</v>
      </c>
      <c r="AX879" s="61"/>
      <c r="AY879" s="61"/>
      <c r="AZ879" s="56" t="n">
        <f aca="false">SUM(AX879:AY879)</f>
        <v>0</v>
      </c>
      <c r="BA879" s="57" t="str">
        <f aca="false">IF(AND(AZ879&gt;=12.5,AZ879&lt;=15,AY879&lt;&gt;("غ")),"ممتاز",IF(AND(AZ879&gt;=11,AZ879&lt;=12,AY879&lt;&gt;("غ")),"جيد جدا",IF(AND(AZ879&gt;=9.5,AZ879&lt;=10.5,AY879&lt;&gt;("غ")),"جيد",IF(AND(AZ879&gt;=7.5,AZ879&lt;=10,AY879&lt;&gt;("غ")),"مقبول",IF(AND(AY879=("غ")),"غ","دون المستوى")))))</f>
        <v>دون المستوى</v>
      </c>
      <c r="BB879" s="61"/>
      <c r="BC879" s="67"/>
      <c r="BD879" s="56" t="n">
        <f aca="false">SUM(BB879:BC879)</f>
        <v>0</v>
      </c>
      <c r="BE879" s="59" t="n">
        <f aca="false">SUM(AZ879+BD879)</f>
        <v>0</v>
      </c>
      <c r="BF879" s="57" t="str">
        <f aca="false">IF(AND(BE879&gt;=25.5,BE879&lt;=30,BC879&gt;=2.25,BA879&lt;&gt;("غ"),BC879&lt;&gt;("غ"),AX879&lt;&gt;("غ"),BB879&lt;&gt;("غ")),"ممتاز",IF(AND(BE879&gt;=22.5,BE879&lt;=25.49,BC879&gt;=2.25,BA879&lt;&gt;("غ"),BC879&lt;&gt;("غ"),AX879&lt;&gt;("غ"),BB879&lt;&gt;("غ")),"جيد جدا",IF(AND(BE879&gt;=19.5,BE879&lt;=22.49,BC879&gt;=2.25,BA879&lt;&gt;("غ"),BC879&lt;&gt;("غ"),AX879&lt;&gt;("غ"),BB879&lt;&gt;("غ")),"جيد",IF(AND(BE879&gt;=15,BE879&lt;=19.49,BC879&gt;=2.25,BA879&lt;&gt;("غ"),BC879&lt;&gt;("غ"),AX879&lt;&gt;("غ"),BB879&lt;&gt;("غ")),"مقبول",IF(AND(BA879=("غ")),"غ",IF(AND(BC879=("غ")),"غ","دون المستوى"))))))</f>
        <v>دون المستوى</v>
      </c>
    </row>
    <row r="880" customFormat="false" ht="18.75" hidden="false" customHeight="false" outlineLevel="0" collapsed="false">
      <c r="A880" s="52" t="n">
        <v>867</v>
      </c>
      <c r="B880" s="53"/>
      <c r="C880" s="53"/>
      <c r="D880" s="53"/>
      <c r="E880" s="53"/>
      <c r="F880" s="53"/>
      <c r="G880" s="53"/>
      <c r="H880" s="54"/>
      <c r="I880" s="55"/>
      <c r="J880" s="55"/>
      <c r="K880" s="56" t="n">
        <f aca="false">SUM(I880:J880)</f>
        <v>0</v>
      </c>
      <c r="L880" s="57" t="str">
        <f aca="false">IF(AND(K880&gt;=42.5,K880&lt;=50,I880&lt;&gt;("غ")),"ممتاز",IF(AND(K880&gt;=37.5,K880&lt;=42,I880&lt;&gt;("غ")),"جيد جدا",IF(AND(K880&gt;=32.5,K880&lt;=37,I880&lt;&gt;("غ")),"جيد",IF(AND(K880&gt;=25,K880&lt;=32,J880&lt;25.5,I880&lt;&gt;("غ")),"مقبول",IF(AND(J880=("غ")),"غ","دون المستوى")))))</f>
        <v>دون المستوى</v>
      </c>
      <c r="M880" s="58"/>
      <c r="N880" s="58"/>
      <c r="O880" s="56" t="n">
        <f aca="false">SUM(M880:N880)</f>
        <v>0</v>
      </c>
      <c r="P880" s="59" t="n">
        <f aca="false">SUM(K880+O880)</f>
        <v>0</v>
      </c>
      <c r="Q880" s="57" t="str">
        <f aca="false">IF(AND(P880&gt;=85,P880&lt;=100,N880&gt;=7.5,N880&lt;&gt;("غ"),J880&lt;&gt;("غ"),I880&lt;&gt;("غ"),M880&lt;&gt;("غ")),"ممتاز",IF(AND(P880&gt;=75,P880&lt;=84,N880&gt;=7.5,N880&lt;&gt;("غ"),J880&lt;&gt;("غ"),I880&lt;&gt;("غ"),M880&lt;&gt;("غ")),"جيد جدا",IF(AND(P880&gt;=65,P880&lt;=74,N880&gt;=7.5,N880&lt;&gt;("غ"),J880&lt;&gt;("غ"),I880&lt;&gt;("غ"),M880&lt;&gt;("غ")),"جيد",IF(AND(P880&gt;=50,P880&lt;=64,N880&gt;7.49,N880&lt;&gt;("غ"),J880&lt;&gt;("غ"),I880&lt;&gt;("غ"),M880&lt;&gt;("غ")),"مقبول",IF(AND(N880=("غ")),"غ",IF(AND(J880=("غ")),"غ","دون المستوى"))))))</f>
        <v>دون المستوى</v>
      </c>
      <c r="R880" s="58"/>
      <c r="S880" s="58"/>
      <c r="T880" s="56" t="n">
        <f aca="false">SUM(R880:S880)</f>
        <v>0</v>
      </c>
      <c r="U880" s="57" t="str">
        <f aca="false">IF(AND(T880&gt;=25.5,T880&lt;=30,S880&lt;&gt;("غ"),R880&lt;&gt;("غ")),"ممتاز",IF(AND(T880&gt;=22.5,T880&lt;=25,S880&lt;&gt;("غ"),R880&lt;&gt;("غ")),"جيد جدا",IF(AND(T880&gt;=19.5,T880&lt;=22,S880&lt;&gt;("غ"),R880&lt;&gt;("غ")),"جيد",IF(AND(T880&gt;=15,T880&lt;=19,S880&lt;&gt;("غ"),R880&lt;&gt;("غ")),"مقبول",IF(AND(S880=("غ")),"غ","دون المستوى")))))</f>
        <v>دون المستوى</v>
      </c>
      <c r="V880" s="58"/>
      <c r="W880" s="58"/>
      <c r="X880" s="56" t="n">
        <f aca="false">SUM(V880+W880)</f>
        <v>0</v>
      </c>
      <c r="Y880" s="60" t="n">
        <f aca="false">SUM(T880+X880)</f>
        <v>0</v>
      </c>
      <c r="Z880" s="57" t="str">
        <f aca="false">IF(AND(Y880&gt;=51,Y880&lt;=60,W880&gt;=4.5,S880&lt;&gt;("غ"),W880&lt;&gt;("غ"),R880&lt;&gt;("غ"),V880&lt;&gt;("غ")),"ممتاز",IF(AND(Y880&gt;=45,Y880&lt;=50.5,W880&gt;=4.5,S880&lt;&gt;("غ"),W880&lt;&gt;("غ"),R880&lt;&gt;("غ"),V880&lt;&gt;("غ")),"جيد جدا",IF(AND(Y880&gt;=39,Y880&lt;=50,W880&gt;=4.5,S880&lt;&gt;("غ"),W880&lt;&gt;("غ"),R880&lt;&gt;("غ"),V880&lt;&gt;("غ")),"جيد",IF(AND(Y880&gt;=30,Y880&lt;=38.5,W880&gt;=4.5,S880&lt;&gt;("غ"),W880&lt;&gt;("غ"),R880&lt;&gt;("غ"),V880&lt;&gt;("غ")),"مقبول",IF(AND(S880=("غ")),"غ",IF(AND(W880=("غ")),"غ","دون المستوى"))))))</f>
        <v>دون المستوى</v>
      </c>
      <c r="AA880" s="61"/>
      <c r="AB880" s="61"/>
      <c r="AC880" s="56" t="n">
        <f aca="false">SUM(AA880:AB880)</f>
        <v>0</v>
      </c>
      <c r="AD880" s="57" t="str">
        <f aca="false">IF(AND(AC880&gt;=12.5,AC880&lt;=15,AB880&lt;&gt;("غ"),AA880&lt;&gt;("غ")),"ممتاز",IF(AND(AC880&gt;=11,AC880&lt;=12,AB880&lt;&gt;("غ"),AA880&lt;&gt;("غ")),"جيد جدا",IF(AND(AC880&gt;=9.5,AC880&lt;=10.5,AB880&lt;&gt;("غ"),AA880&lt;&gt;("غ")),"جيد",IF(AND(AC880&gt;=7.5,AC880&lt;=10,AB880&lt;&gt;("غ"),AA880&lt;&gt;("غ")),"مقبول",IF(AND(AB880=("غ")),"غ","دون المستوى")))))</f>
        <v>دون المستوى</v>
      </c>
      <c r="AE880" s="61"/>
      <c r="AF880" s="61"/>
      <c r="AG880" s="56" t="n">
        <f aca="false">SUM(AE880:AF880)</f>
        <v>0</v>
      </c>
      <c r="AH880" s="59" t="n">
        <f aca="false">SUM(AC880+AG880)</f>
        <v>0</v>
      </c>
      <c r="AI880" s="57" t="str">
        <f aca="false">IF(AND(AH880&gt;=25.5,AH880&lt;=30,AF880&gt;=2.25,AB880&lt;&gt;("غ"),AF880&lt;&gt;("غ"),AA880&lt;&gt;("غ"),AE880&lt;&gt;("غ")),"ممتاز",IF(AND(AH880&gt;=22.5,AH880&lt;=25.49,AF880&gt;=2.25,AB880&lt;&gt;("غ"),AF880&lt;&gt;("غ"),AA880&lt;&gt;("غ"),AE880&lt;&gt;("غ")),"جيد جدا",IF(AND(AH880&gt;=19.5,AH880&lt;=22.49,AF880&gt;=2.25,AB880&lt;&gt;("غ"),AF880&lt;&gt;("غ"),AA880&lt;&gt;("غ"),AE880&lt;&gt;("غ")),"جيد",IF(AND(AH880&gt;=15,AH880&lt;=19.49,AF880&gt;=2.25,AB880&lt;&gt;("غ"),AF880&lt;&gt;("غ"),AA880&lt;&gt;("غ"),AE880&lt;&gt;("غ")),"مقبول",IF(AND(AB880=("غ")),"غ",IF(AND(AF880=("غ")),"غ","دون المستوى"))))))</f>
        <v>دون المستوى</v>
      </c>
      <c r="AJ880" s="62" t="n">
        <f aca="false">SUM(P880+Y880+AH880)</f>
        <v>0</v>
      </c>
      <c r="AK880" s="63" t="str">
        <f aca="false">IF(AND(AJ880&gt;=161.5,AJ880&lt;=190,N880&gt;=7.5,W880&gt;=4.5,AF880&gt;=2.25,Q880&lt;&gt;("غ"),Z880&lt;&gt;("غ"),AI880&lt;&gt;("غ"),I880&lt;&gt;("غ"),M880&lt;&gt;("غ"),R880&lt;&gt;("غ"),V880&lt;&gt;("غ"),AA880&lt;&gt;("غ"),AE880&lt;&gt;("غ")),"ممتاز",IF(AND(AJ880&gt;=142.5,AJ880&lt;=161.49,N880&gt;=7.5,W880&gt;=4.5,AF880&gt;=2.25,Q880&lt;&gt;("غ"),Z880&lt;&gt;("غ"),AI880&lt;&gt;("غ"),I880&lt;&gt;("غ"),M880&lt;&gt;("غ"),R880&lt;&gt;("غ"),V880&lt;&gt;("غ"),AA880&lt;&gt;("غ"),AE880&lt;&gt;("غ")),"جيد جدا",IF(AND(AJ880&gt;=123.5,AJ880&lt;=142.49,N880&gt;=7.5,W880&gt;=4.5,AF880&gt;=2.25,Q880&lt;&gt;("غ"),Z880&lt;&gt;("غ"),AI880&lt;&gt;("غ"),I880&lt;&gt;("غ"),M880&lt;&gt;("غ"),R880&lt;&gt;("غ"),V880&lt;&gt;("غ"),AA880&lt;&gt;("غ"),AE880&lt;&gt;("غ")),"جيد",IF(AND(AJ880&gt;=95,AJ880&lt;=123.49,N880&gt;=7.5,W880&gt;=4.5,AF880&gt;=2.25,Q880&lt;&gt;("غ"),Z880&lt;&gt;("غ"),AI880&lt;&gt;("غ"),I880&lt;&gt;("غ"),M880&lt;&gt;("غ"),R880&lt;&gt;("غ"),V880&lt;&gt;("غ"),AA880&lt;&gt;("غ"),AE880&lt;&gt;("غ")),"مقبول",IF(AND(Q880=("غ")),"غ",IF(AND(Z880=("غ")),"غ",IF(AND(AI880=("غ")),"غ","دون المستوى")))))))</f>
        <v>دون المستوى</v>
      </c>
      <c r="AL880" s="64"/>
      <c r="AM880" s="57" t="str">
        <f aca="false">IF(AND(AL880&gt;=8.5,AL880&lt;&gt;("غ")),"ممتاز",IF(AND(AL880&gt;=7.5,AL880&lt;&gt;("غ")),"جيد جدا",IF(AND(AL880&gt;=6.5,AL880&lt;&gt;("غ")),"جيد",IF(AND(AL880&gt;=5,AL880&lt;&gt;("غ")),"مقبول",IF(AND(AL880=("غ")),"غ","دون المستوى")))))</f>
        <v>دون المستوى</v>
      </c>
      <c r="AN880" s="64"/>
      <c r="AO880" s="56" t="n">
        <f aca="false">SUM(AL880:AN880)</f>
        <v>0</v>
      </c>
      <c r="AP880" s="57" t="str">
        <f aca="false">IF(AND(AO880&gt;=17,AO880&lt;=20,AN880&gt;=3,AL880&lt;&gt;("غ"),AN880&lt;&gt;("غ")),"ممتاز",IF(AND(AO880&gt;=15,AO880&lt;=16.99,AN880&gt;=3,AL880&lt;&gt;("غ"),AN880&lt;&gt;("غ")),"جيد جدا",IF(AND(AO880&gt;=13,AO880&lt;=14.99,AN880&gt;=3,AL880&lt;&gt;("غ"),AN880&lt;&gt;("غ")),"جيد",IF(AND(AO880&gt;=10,AO880&lt;=12.99,AN880&gt;=3,AL880&lt;&gt;("غ"),AN880&lt;&gt;("غ")),"مقبول",IF(AND(AL880=("غ")),"غ",IF(AND(AN880=("غ")),"غ","دون المستوى"))))))</f>
        <v>دون المستوى</v>
      </c>
      <c r="AQ880" s="58"/>
      <c r="AR880" s="57" t="str">
        <f aca="false">IF(AND(AQ880&gt;=8.5,AQ880&lt;&gt;("غ")),"ممتاز",IF(AND(AQ880&gt;=7.5,AQ880&lt;&gt;("غ")),"جيد جدا",IF(AND(AQ880&gt;=6.5,AQ880&lt;&gt;("غ")),"جيد",IF(AND(AQ880&gt;=5,AQ880&lt;&gt;("غ")),"مقبول",IF(AND(AQ880=("غ")),"غ","دون المستوى")))))</f>
        <v>دون المستوى</v>
      </c>
      <c r="AS880" s="58"/>
      <c r="AT880" s="56" t="n">
        <f aca="false">SUM(AQ880:AS880)</f>
        <v>0</v>
      </c>
      <c r="AU880" s="57" t="str">
        <f aca="false">IF(AND(AT880&gt;=17,AT880&lt;=20,AS880&gt;=3,AQ880&lt;&gt;("غ"),AS880&lt;&gt;("غ")),"ممتاز",IF(AND(AT880&gt;=15,AT880&lt;=16.99,AS880&gt;=3,AQ880&lt;&gt;("غ"),AS880&lt;&gt;("غ")),"جيد جدا",IF(AND(AT880&gt;=13,AT880&lt;=14.99,AS880&gt;=3,AQ880&lt;&gt;("غ"),AS880&lt;&gt;("غ")),"جيد",IF(AND(AT880&gt;=10,AT880&lt;=12.99,AS880&gt;=3,AQ880&lt;&gt;("غ"),AS880&lt;&gt;("غ")),"مقبول",IF(AND(AQ880=("غ")),"غ",IF(AND(AS880=("غ")),"غ","دون المستوى"))))))</f>
        <v>دون المستوى</v>
      </c>
      <c r="AV880" s="65" t="n">
        <f aca="false">SUM(AJ880+AO880+AT880)</f>
        <v>0</v>
      </c>
      <c r="AW880" s="66" t="str">
        <f aca="false">IF(AND(AV880&gt;=195.5,AV880&lt;=300,N880&gt;=7.5,W880&gt;=4.5,AF880&gt;=2.25,AN880&gt;=3,AS880&gt;=3,AK880&lt;&gt;("غ"),AP880&lt;&gt;("غ"),AU880&lt;&gt;("غ"),I880&lt;&gt;("غ"),M880&lt;&gt;("غ"),R880&lt;&gt;("غ"),V880&lt;&gt;("غ"),AA880&lt;&gt;("غ"),AE880&lt;&gt;("غ")),"ممتاز",IF(AND(AV880&gt;=172.5,AV880&lt;=195.49,N880&gt;=7.5,W880&gt;=4.5,AF880&gt;=2.25,AN880&gt;=3,AS880&gt;=3,AK880&lt;&gt;("غ"),AP880&lt;&gt;("غ"),AU880&lt;&gt;("غ"),I880&lt;&gt;("غ"),M880&lt;&gt;("غ"),R880&lt;&gt;("غ"),V880&lt;&gt;("غ"),AA880&lt;&gt;("غ"),AE880&lt;&gt;("غ")),"جيد جدا",IF(AND(AV880&gt;=149.5,AV880&lt;=172.49,N880&gt;=7.5,W880&gt;=4.5,AF880&gt;=2.25,AN880&gt;=3,AS880&gt;=3,AK880&lt;&gt;("غ"),AP880&lt;&gt;("غ"),AU880&lt;&gt;("غ"),I880&lt;&gt;("غ"),M880&lt;&gt;("غ"),R880&lt;&gt;("غ"),V880&lt;&gt;("غ"),AA880&lt;&gt;("غ"),AE880&lt;&gt;("غ")),"جيد",IF(AND(AV880&gt;=115,AV880&lt;=149.49,N880&gt;=7.5,W880&gt;=4.5,AF880&gt;=2.25,AN880&gt;=3,AS880&gt;=3,AK880&lt;&gt;("غ"),AP880&lt;&gt;("غ"),AU880&lt;&gt;("غ"),I880&lt;&gt;("غ"),M880&lt;&gt;("غ"),R880&lt;&gt;("غ"),V880&lt;&gt;("غ"),AA880&lt;&gt;("غ"),AE880&lt;&gt;("غ")),"مقبول",IF(AND(AK880=("غ")),"غ",IF(AND(AP880=("غ")),"غ",IF(AND(AU880=("غ")),"غ","دون المستوى")))))))</f>
        <v>دون المستوى</v>
      </c>
      <c r="AX880" s="61"/>
      <c r="AY880" s="61"/>
      <c r="AZ880" s="56" t="n">
        <f aca="false">SUM(AX880:AY880)</f>
        <v>0</v>
      </c>
      <c r="BA880" s="57" t="str">
        <f aca="false">IF(AND(AZ880&gt;=12.5,AZ880&lt;=15,AY880&lt;&gt;("غ")),"ممتاز",IF(AND(AZ880&gt;=11,AZ880&lt;=12,AY880&lt;&gt;("غ")),"جيد جدا",IF(AND(AZ880&gt;=9.5,AZ880&lt;=10.5,AY880&lt;&gt;("غ")),"جيد",IF(AND(AZ880&gt;=7.5,AZ880&lt;=10,AY880&lt;&gt;("غ")),"مقبول",IF(AND(AY880=("غ")),"غ","دون المستوى")))))</f>
        <v>دون المستوى</v>
      </c>
      <c r="BB880" s="61"/>
      <c r="BC880" s="67"/>
      <c r="BD880" s="56" t="n">
        <f aca="false">SUM(BB880:BC880)</f>
        <v>0</v>
      </c>
      <c r="BE880" s="59" t="n">
        <f aca="false">SUM(AZ880+BD880)</f>
        <v>0</v>
      </c>
      <c r="BF880" s="57" t="str">
        <f aca="false">IF(AND(BE880&gt;=25.5,BE880&lt;=30,BC880&gt;=2.25,BA880&lt;&gt;("غ"),BC880&lt;&gt;("غ"),AX880&lt;&gt;("غ"),BB880&lt;&gt;("غ")),"ممتاز",IF(AND(BE880&gt;=22.5,BE880&lt;=25.49,BC880&gt;=2.25,BA880&lt;&gt;("غ"),BC880&lt;&gt;("غ"),AX880&lt;&gt;("غ"),BB880&lt;&gt;("غ")),"جيد جدا",IF(AND(BE880&gt;=19.5,BE880&lt;=22.49,BC880&gt;=2.25,BA880&lt;&gt;("غ"),BC880&lt;&gt;("غ"),AX880&lt;&gt;("غ"),BB880&lt;&gt;("غ")),"جيد",IF(AND(BE880&gt;=15,BE880&lt;=19.49,BC880&gt;=2.25,BA880&lt;&gt;("غ"),BC880&lt;&gt;("غ"),AX880&lt;&gt;("غ"),BB880&lt;&gt;("غ")),"مقبول",IF(AND(BA880=("غ")),"غ",IF(AND(BC880=("غ")),"غ","دون المستوى"))))))</f>
        <v>دون المستوى</v>
      </c>
    </row>
    <row r="881" customFormat="false" ht="18.75" hidden="false" customHeight="false" outlineLevel="0" collapsed="false">
      <c r="A881" s="52" t="n">
        <v>868</v>
      </c>
      <c r="B881" s="53"/>
      <c r="C881" s="53"/>
      <c r="D881" s="53"/>
      <c r="E881" s="53"/>
      <c r="F881" s="53"/>
      <c r="G881" s="53"/>
      <c r="H881" s="54"/>
      <c r="I881" s="55"/>
      <c r="J881" s="55"/>
      <c r="K881" s="56" t="n">
        <f aca="false">SUM(I881:J881)</f>
        <v>0</v>
      </c>
      <c r="L881" s="57" t="str">
        <f aca="false">IF(AND(K881&gt;=42.5,K881&lt;=50,I881&lt;&gt;("غ")),"ممتاز",IF(AND(K881&gt;=37.5,K881&lt;=42,I881&lt;&gt;("غ")),"جيد جدا",IF(AND(K881&gt;=32.5,K881&lt;=37,I881&lt;&gt;("غ")),"جيد",IF(AND(K881&gt;=25,K881&lt;=32,J881&lt;25.5,I881&lt;&gt;("غ")),"مقبول",IF(AND(J881=("غ")),"غ","دون المستوى")))))</f>
        <v>دون المستوى</v>
      </c>
      <c r="M881" s="58"/>
      <c r="N881" s="58"/>
      <c r="O881" s="56" t="n">
        <f aca="false">SUM(M881:N881)</f>
        <v>0</v>
      </c>
      <c r="P881" s="59" t="n">
        <f aca="false">SUM(K881+O881)</f>
        <v>0</v>
      </c>
      <c r="Q881" s="57" t="str">
        <f aca="false">IF(AND(P881&gt;=85,P881&lt;=100,N881&gt;=7.5,N881&lt;&gt;("غ"),J881&lt;&gt;("غ"),I881&lt;&gt;("غ"),M881&lt;&gt;("غ")),"ممتاز",IF(AND(P881&gt;=75,P881&lt;=84,N881&gt;=7.5,N881&lt;&gt;("غ"),J881&lt;&gt;("غ"),I881&lt;&gt;("غ"),M881&lt;&gt;("غ")),"جيد جدا",IF(AND(P881&gt;=65,P881&lt;=74,N881&gt;=7.5,N881&lt;&gt;("غ"),J881&lt;&gt;("غ"),I881&lt;&gt;("غ"),M881&lt;&gt;("غ")),"جيد",IF(AND(P881&gt;=50,P881&lt;=64,N881&gt;7.49,N881&lt;&gt;("غ"),J881&lt;&gt;("غ"),I881&lt;&gt;("غ"),M881&lt;&gt;("غ")),"مقبول",IF(AND(N881=("غ")),"غ",IF(AND(J881=("غ")),"غ","دون المستوى"))))))</f>
        <v>دون المستوى</v>
      </c>
      <c r="R881" s="58"/>
      <c r="S881" s="58"/>
      <c r="T881" s="56" t="n">
        <f aca="false">SUM(R881:S881)</f>
        <v>0</v>
      </c>
      <c r="U881" s="57" t="str">
        <f aca="false">IF(AND(T881&gt;=25.5,T881&lt;=30,S881&lt;&gt;("غ"),R881&lt;&gt;("غ")),"ممتاز",IF(AND(T881&gt;=22.5,T881&lt;=25,S881&lt;&gt;("غ"),R881&lt;&gt;("غ")),"جيد جدا",IF(AND(T881&gt;=19.5,T881&lt;=22,S881&lt;&gt;("غ"),R881&lt;&gt;("غ")),"جيد",IF(AND(T881&gt;=15,T881&lt;=19,S881&lt;&gt;("غ"),R881&lt;&gt;("غ")),"مقبول",IF(AND(S881=("غ")),"غ","دون المستوى")))))</f>
        <v>دون المستوى</v>
      </c>
      <c r="V881" s="58"/>
      <c r="W881" s="58"/>
      <c r="X881" s="56" t="n">
        <f aca="false">SUM(V881+W881)</f>
        <v>0</v>
      </c>
      <c r="Y881" s="60" t="n">
        <f aca="false">SUM(T881+X881)</f>
        <v>0</v>
      </c>
      <c r="Z881" s="57" t="str">
        <f aca="false">IF(AND(Y881&gt;=51,Y881&lt;=60,W881&gt;=4.5,S881&lt;&gt;("غ"),W881&lt;&gt;("غ"),R881&lt;&gt;("غ"),V881&lt;&gt;("غ")),"ممتاز",IF(AND(Y881&gt;=45,Y881&lt;=50.5,W881&gt;=4.5,S881&lt;&gt;("غ"),W881&lt;&gt;("غ"),R881&lt;&gt;("غ"),V881&lt;&gt;("غ")),"جيد جدا",IF(AND(Y881&gt;=39,Y881&lt;=50,W881&gt;=4.5,S881&lt;&gt;("غ"),W881&lt;&gt;("غ"),R881&lt;&gt;("غ"),V881&lt;&gt;("غ")),"جيد",IF(AND(Y881&gt;=30,Y881&lt;=38.5,W881&gt;=4.5,S881&lt;&gt;("غ"),W881&lt;&gt;("غ"),R881&lt;&gt;("غ"),V881&lt;&gt;("غ")),"مقبول",IF(AND(S881=("غ")),"غ",IF(AND(W881=("غ")),"غ","دون المستوى"))))))</f>
        <v>دون المستوى</v>
      </c>
      <c r="AA881" s="61"/>
      <c r="AB881" s="61"/>
      <c r="AC881" s="56" t="n">
        <f aca="false">SUM(AA881:AB881)</f>
        <v>0</v>
      </c>
      <c r="AD881" s="57" t="str">
        <f aca="false">IF(AND(AC881&gt;=12.5,AC881&lt;=15,AB881&lt;&gt;("غ"),AA881&lt;&gt;("غ")),"ممتاز",IF(AND(AC881&gt;=11,AC881&lt;=12,AB881&lt;&gt;("غ"),AA881&lt;&gt;("غ")),"جيد جدا",IF(AND(AC881&gt;=9.5,AC881&lt;=10.5,AB881&lt;&gt;("غ"),AA881&lt;&gt;("غ")),"جيد",IF(AND(AC881&gt;=7.5,AC881&lt;=10,AB881&lt;&gt;("غ"),AA881&lt;&gt;("غ")),"مقبول",IF(AND(AB881=("غ")),"غ","دون المستوى")))))</f>
        <v>دون المستوى</v>
      </c>
      <c r="AE881" s="61"/>
      <c r="AF881" s="61"/>
      <c r="AG881" s="56" t="n">
        <f aca="false">SUM(AE881:AF881)</f>
        <v>0</v>
      </c>
      <c r="AH881" s="59" t="n">
        <f aca="false">SUM(AC881+AG881)</f>
        <v>0</v>
      </c>
      <c r="AI881" s="57" t="str">
        <f aca="false">IF(AND(AH881&gt;=25.5,AH881&lt;=30,AF881&gt;=2.25,AB881&lt;&gt;("غ"),AF881&lt;&gt;("غ"),AA881&lt;&gt;("غ"),AE881&lt;&gt;("غ")),"ممتاز",IF(AND(AH881&gt;=22.5,AH881&lt;=25.49,AF881&gt;=2.25,AB881&lt;&gt;("غ"),AF881&lt;&gt;("غ"),AA881&lt;&gt;("غ"),AE881&lt;&gt;("غ")),"جيد جدا",IF(AND(AH881&gt;=19.5,AH881&lt;=22.49,AF881&gt;=2.25,AB881&lt;&gt;("غ"),AF881&lt;&gt;("غ"),AA881&lt;&gt;("غ"),AE881&lt;&gt;("غ")),"جيد",IF(AND(AH881&gt;=15,AH881&lt;=19.49,AF881&gt;=2.25,AB881&lt;&gt;("غ"),AF881&lt;&gt;("غ"),AA881&lt;&gt;("غ"),AE881&lt;&gt;("غ")),"مقبول",IF(AND(AB881=("غ")),"غ",IF(AND(AF881=("غ")),"غ","دون المستوى"))))))</f>
        <v>دون المستوى</v>
      </c>
      <c r="AJ881" s="62" t="n">
        <f aca="false">SUM(P881+Y881+AH881)</f>
        <v>0</v>
      </c>
      <c r="AK881" s="63" t="str">
        <f aca="false">IF(AND(AJ881&gt;=161.5,AJ881&lt;=190,N881&gt;=7.5,W881&gt;=4.5,AF881&gt;=2.25,Q881&lt;&gt;("غ"),Z881&lt;&gt;("غ"),AI881&lt;&gt;("غ"),I881&lt;&gt;("غ"),M881&lt;&gt;("غ"),R881&lt;&gt;("غ"),V881&lt;&gt;("غ"),AA881&lt;&gt;("غ"),AE881&lt;&gt;("غ")),"ممتاز",IF(AND(AJ881&gt;=142.5,AJ881&lt;=161.49,N881&gt;=7.5,W881&gt;=4.5,AF881&gt;=2.25,Q881&lt;&gt;("غ"),Z881&lt;&gt;("غ"),AI881&lt;&gt;("غ"),I881&lt;&gt;("غ"),M881&lt;&gt;("غ"),R881&lt;&gt;("غ"),V881&lt;&gt;("غ"),AA881&lt;&gt;("غ"),AE881&lt;&gt;("غ")),"جيد جدا",IF(AND(AJ881&gt;=123.5,AJ881&lt;=142.49,N881&gt;=7.5,W881&gt;=4.5,AF881&gt;=2.25,Q881&lt;&gt;("غ"),Z881&lt;&gt;("غ"),AI881&lt;&gt;("غ"),I881&lt;&gt;("غ"),M881&lt;&gt;("غ"),R881&lt;&gt;("غ"),V881&lt;&gt;("غ"),AA881&lt;&gt;("غ"),AE881&lt;&gt;("غ")),"جيد",IF(AND(AJ881&gt;=95,AJ881&lt;=123.49,N881&gt;=7.5,W881&gt;=4.5,AF881&gt;=2.25,Q881&lt;&gt;("غ"),Z881&lt;&gt;("غ"),AI881&lt;&gt;("غ"),I881&lt;&gt;("غ"),M881&lt;&gt;("غ"),R881&lt;&gt;("غ"),V881&lt;&gt;("غ"),AA881&lt;&gt;("غ"),AE881&lt;&gt;("غ")),"مقبول",IF(AND(Q881=("غ")),"غ",IF(AND(Z881=("غ")),"غ",IF(AND(AI881=("غ")),"غ","دون المستوى")))))))</f>
        <v>دون المستوى</v>
      </c>
      <c r="AL881" s="64"/>
      <c r="AM881" s="57" t="str">
        <f aca="false">IF(AND(AL881&gt;=8.5,AL881&lt;&gt;("غ")),"ممتاز",IF(AND(AL881&gt;=7.5,AL881&lt;&gt;("غ")),"جيد جدا",IF(AND(AL881&gt;=6.5,AL881&lt;&gt;("غ")),"جيد",IF(AND(AL881&gt;=5,AL881&lt;&gt;("غ")),"مقبول",IF(AND(AL881=("غ")),"غ","دون المستوى")))))</f>
        <v>دون المستوى</v>
      </c>
      <c r="AN881" s="64"/>
      <c r="AO881" s="56" t="n">
        <f aca="false">SUM(AL881:AN881)</f>
        <v>0</v>
      </c>
      <c r="AP881" s="57" t="str">
        <f aca="false">IF(AND(AO881&gt;=17,AO881&lt;=20,AN881&gt;=3,AL881&lt;&gt;("غ"),AN881&lt;&gt;("غ")),"ممتاز",IF(AND(AO881&gt;=15,AO881&lt;=16.99,AN881&gt;=3,AL881&lt;&gt;("غ"),AN881&lt;&gt;("غ")),"جيد جدا",IF(AND(AO881&gt;=13,AO881&lt;=14.99,AN881&gt;=3,AL881&lt;&gt;("غ"),AN881&lt;&gt;("غ")),"جيد",IF(AND(AO881&gt;=10,AO881&lt;=12.99,AN881&gt;=3,AL881&lt;&gt;("غ"),AN881&lt;&gt;("غ")),"مقبول",IF(AND(AL881=("غ")),"غ",IF(AND(AN881=("غ")),"غ","دون المستوى"))))))</f>
        <v>دون المستوى</v>
      </c>
      <c r="AQ881" s="58"/>
      <c r="AR881" s="57" t="str">
        <f aca="false">IF(AND(AQ881&gt;=8.5,AQ881&lt;&gt;("غ")),"ممتاز",IF(AND(AQ881&gt;=7.5,AQ881&lt;&gt;("غ")),"جيد جدا",IF(AND(AQ881&gt;=6.5,AQ881&lt;&gt;("غ")),"جيد",IF(AND(AQ881&gt;=5,AQ881&lt;&gt;("غ")),"مقبول",IF(AND(AQ881=("غ")),"غ","دون المستوى")))))</f>
        <v>دون المستوى</v>
      </c>
      <c r="AS881" s="58"/>
      <c r="AT881" s="56" t="n">
        <f aca="false">SUM(AQ881:AS881)</f>
        <v>0</v>
      </c>
      <c r="AU881" s="57" t="str">
        <f aca="false">IF(AND(AT881&gt;=17,AT881&lt;=20,AS881&gt;=3,AQ881&lt;&gt;("غ"),AS881&lt;&gt;("غ")),"ممتاز",IF(AND(AT881&gt;=15,AT881&lt;=16.99,AS881&gt;=3,AQ881&lt;&gt;("غ"),AS881&lt;&gt;("غ")),"جيد جدا",IF(AND(AT881&gt;=13,AT881&lt;=14.99,AS881&gt;=3,AQ881&lt;&gt;("غ"),AS881&lt;&gt;("غ")),"جيد",IF(AND(AT881&gt;=10,AT881&lt;=12.99,AS881&gt;=3,AQ881&lt;&gt;("غ"),AS881&lt;&gt;("غ")),"مقبول",IF(AND(AQ881=("غ")),"غ",IF(AND(AS881=("غ")),"غ","دون المستوى"))))))</f>
        <v>دون المستوى</v>
      </c>
      <c r="AV881" s="65" t="n">
        <f aca="false">SUM(AJ881+AO881+AT881)</f>
        <v>0</v>
      </c>
      <c r="AW881" s="66" t="str">
        <f aca="false">IF(AND(AV881&gt;=195.5,AV881&lt;=300,N881&gt;=7.5,W881&gt;=4.5,AF881&gt;=2.25,AN881&gt;=3,AS881&gt;=3,AK881&lt;&gt;("غ"),AP881&lt;&gt;("غ"),AU881&lt;&gt;("غ"),I881&lt;&gt;("غ"),M881&lt;&gt;("غ"),R881&lt;&gt;("غ"),V881&lt;&gt;("غ"),AA881&lt;&gt;("غ"),AE881&lt;&gt;("غ")),"ممتاز",IF(AND(AV881&gt;=172.5,AV881&lt;=195.49,N881&gt;=7.5,W881&gt;=4.5,AF881&gt;=2.25,AN881&gt;=3,AS881&gt;=3,AK881&lt;&gt;("غ"),AP881&lt;&gt;("غ"),AU881&lt;&gt;("غ"),I881&lt;&gt;("غ"),M881&lt;&gt;("غ"),R881&lt;&gt;("غ"),V881&lt;&gt;("غ"),AA881&lt;&gt;("غ"),AE881&lt;&gt;("غ")),"جيد جدا",IF(AND(AV881&gt;=149.5,AV881&lt;=172.49,N881&gt;=7.5,W881&gt;=4.5,AF881&gt;=2.25,AN881&gt;=3,AS881&gt;=3,AK881&lt;&gt;("غ"),AP881&lt;&gt;("غ"),AU881&lt;&gt;("غ"),I881&lt;&gt;("غ"),M881&lt;&gt;("غ"),R881&lt;&gt;("غ"),V881&lt;&gt;("غ"),AA881&lt;&gt;("غ"),AE881&lt;&gt;("غ")),"جيد",IF(AND(AV881&gt;=115,AV881&lt;=149.49,N881&gt;=7.5,W881&gt;=4.5,AF881&gt;=2.25,AN881&gt;=3,AS881&gt;=3,AK881&lt;&gt;("غ"),AP881&lt;&gt;("غ"),AU881&lt;&gt;("غ"),I881&lt;&gt;("غ"),M881&lt;&gt;("غ"),R881&lt;&gt;("غ"),V881&lt;&gt;("غ"),AA881&lt;&gt;("غ"),AE881&lt;&gt;("غ")),"مقبول",IF(AND(AK881=("غ")),"غ",IF(AND(AP881=("غ")),"غ",IF(AND(AU881=("غ")),"غ","دون المستوى")))))))</f>
        <v>دون المستوى</v>
      </c>
      <c r="AX881" s="61"/>
      <c r="AY881" s="61"/>
      <c r="AZ881" s="56" t="n">
        <f aca="false">SUM(AX881:AY881)</f>
        <v>0</v>
      </c>
      <c r="BA881" s="57" t="str">
        <f aca="false">IF(AND(AZ881&gt;=12.5,AZ881&lt;=15,AY881&lt;&gt;("غ")),"ممتاز",IF(AND(AZ881&gt;=11,AZ881&lt;=12,AY881&lt;&gt;("غ")),"جيد جدا",IF(AND(AZ881&gt;=9.5,AZ881&lt;=10.5,AY881&lt;&gt;("غ")),"جيد",IF(AND(AZ881&gt;=7.5,AZ881&lt;=10,AY881&lt;&gt;("غ")),"مقبول",IF(AND(AY881=("غ")),"غ","دون المستوى")))))</f>
        <v>دون المستوى</v>
      </c>
      <c r="BB881" s="61"/>
      <c r="BC881" s="67"/>
      <c r="BD881" s="56" t="n">
        <f aca="false">SUM(BB881:BC881)</f>
        <v>0</v>
      </c>
      <c r="BE881" s="59" t="n">
        <f aca="false">SUM(AZ881+BD881)</f>
        <v>0</v>
      </c>
      <c r="BF881" s="57" t="str">
        <f aca="false">IF(AND(BE881&gt;=25.5,BE881&lt;=30,BC881&gt;=2.25,BA881&lt;&gt;("غ"),BC881&lt;&gt;("غ"),AX881&lt;&gt;("غ"),BB881&lt;&gt;("غ")),"ممتاز",IF(AND(BE881&gt;=22.5,BE881&lt;=25.49,BC881&gt;=2.25,BA881&lt;&gt;("غ"),BC881&lt;&gt;("غ"),AX881&lt;&gt;("غ"),BB881&lt;&gt;("غ")),"جيد جدا",IF(AND(BE881&gt;=19.5,BE881&lt;=22.49,BC881&gt;=2.25,BA881&lt;&gt;("غ"),BC881&lt;&gt;("غ"),AX881&lt;&gt;("غ"),BB881&lt;&gt;("غ")),"جيد",IF(AND(BE881&gt;=15,BE881&lt;=19.49,BC881&gt;=2.25,BA881&lt;&gt;("غ"),BC881&lt;&gt;("غ"),AX881&lt;&gt;("غ"),BB881&lt;&gt;("غ")),"مقبول",IF(AND(BA881=("غ")),"غ",IF(AND(BC881=("غ")),"غ","دون المستوى"))))))</f>
        <v>دون المستوى</v>
      </c>
    </row>
    <row r="882" customFormat="false" ht="18.75" hidden="false" customHeight="false" outlineLevel="0" collapsed="false">
      <c r="A882" s="52" t="n">
        <v>869</v>
      </c>
      <c r="B882" s="53"/>
      <c r="C882" s="53"/>
      <c r="D882" s="53"/>
      <c r="E882" s="53"/>
      <c r="F882" s="53"/>
      <c r="G882" s="53"/>
      <c r="H882" s="54"/>
      <c r="I882" s="55"/>
      <c r="J882" s="55"/>
      <c r="K882" s="56" t="n">
        <f aca="false">SUM(I882:J882)</f>
        <v>0</v>
      </c>
      <c r="L882" s="57" t="str">
        <f aca="false">IF(AND(K882&gt;=42.5,K882&lt;=50,I882&lt;&gt;("غ")),"ممتاز",IF(AND(K882&gt;=37.5,K882&lt;=42,I882&lt;&gt;("غ")),"جيد جدا",IF(AND(K882&gt;=32.5,K882&lt;=37,I882&lt;&gt;("غ")),"جيد",IF(AND(K882&gt;=25,K882&lt;=32,J882&lt;25.5,I882&lt;&gt;("غ")),"مقبول",IF(AND(J882=("غ")),"غ","دون المستوى")))))</f>
        <v>دون المستوى</v>
      </c>
      <c r="M882" s="58"/>
      <c r="N882" s="58"/>
      <c r="O882" s="56" t="n">
        <f aca="false">SUM(M882:N882)</f>
        <v>0</v>
      </c>
      <c r="P882" s="59" t="n">
        <f aca="false">SUM(K882+O882)</f>
        <v>0</v>
      </c>
      <c r="Q882" s="57" t="str">
        <f aca="false">IF(AND(P882&gt;=85,P882&lt;=100,N882&gt;=7.5,N882&lt;&gt;("غ"),J882&lt;&gt;("غ"),I882&lt;&gt;("غ"),M882&lt;&gt;("غ")),"ممتاز",IF(AND(P882&gt;=75,P882&lt;=84,N882&gt;=7.5,N882&lt;&gt;("غ"),J882&lt;&gt;("غ"),I882&lt;&gt;("غ"),M882&lt;&gt;("غ")),"جيد جدا",IF(AND(P882&gt;=65,P882&lt;=74,N882&gt;=7.5,N882&lt;&gt;("غ"),J882&lt;&gt;("غ"),I882&lt;&gt;("غ"),M882&lt;&gt;("غ")),"جيد",IF(AND(P882&gt;=50,P882&lt;=64,N882&gt;7.49,N882&lt;&gt;("غ"),J882&lt;&gt;("غ"),I882&lt;&gt;("غ"),M882&lt;&gt;("غ")),"مقبول",IF(AND(N882=("غ")),"غ",IF(AND(J882=("غ")),"غ","دون المستوى"))))))</f>
        <v>دون المستوى</v>
      </c>
      <c r="R882" s="58"/>
      <c r="S882" s="58"/>
      <c r="T882" s="56" t="n">
        <f aca="false">SUM(R882:S882)</f>
        <v>0</v>
      </c>
      <c r="U882" s="57" t="str">
        <f aca="false">IF(AND(T882&gt;=25.5,T882&lt;=30,S882&lt;&gt;("غ"),R882&lt;&gt;("غ")),"ممتاز",IF(AND(T882&gt;=22.5,T882&lt;=25,S882&lt;&gt;("غ"),R882&lt;&gt;("غ")),"جيد جدا",IF(AND(T882&gt;=19.5,T882&lt;=22,S882&lt;&gt;("غ"),R882&lt;&gt;("غ")),"جيد",IF(AND(T882&gt;=15,T882&lt;=19,S882&lt;&gt;("غ"),R882&lt;&gt;("غ")),"مقبول",IF(AND(S882=("غ")),"غ","دون المستوى")))))</f>
        <v>دون المستوى</v>
      </c>
      <c r="V882" s="58"/>
      <c r="W882" s="58"/>
      <c r="X882" s="56" t="n">
        <f aca="false">SUM(V882+W882)</f>
        <v>0</v>
      </c>
      <c r="Y882" s="60" t="n">
        <f aca="false">SUM(T882+X882)</f>
        <v>0</v>
      </c>
      <c r="Z882" s="57" t="str">
        <f aca="false">IF(AND(Y882&gt;=51,Y882&lt;=60,W882&gt;=4.5,S882&lt;&gt;("غ"),W882&lt;&gt;("غ"),R882&lt;&gt;("غ"),V882&lt;&gt;("غ")),"ممتاز",IF(AND(Y882&gt;=45,Y882&lt;=50.5,W882&gt;=4.5,S882&lt;&gt;("غ"),W882&lt;&gt;("غ"),R882&lt;&gt;("غ"),V882&lt;&gt;("غ")),"جيد جدا",IF(AND(Y882&gt;=39,Y882&lt;=50,W882&gt;=4.5,S882&lt;&gt;("غ"),W882&lt;&gt;("غ"),R882&lt;&gt;("غ"),V882&lt;&gt;("غ")),"جيد",IF(AND(Y882&gt;=30,Y882&lt;=38.5,W882&gt;=4.5,S882&lt;&gt;("غ"),W882&lt;&gt;("غ"),R882&lt;&gt;("غ"),V882&lt;&gt;("غ")),"مقبول",IF(AND(S882=("غ")),"غ",IF(AND(W882=("غ")),"غ","دون المستوى"))))))</f>
        <v>دون المستوى</v>
      </c>
      <c r="AA882" s="61"/>
      <c r="AB882" s="61"/>
      <c r="AC882" s="56" t="n">
        <f aca="false">SUM(AA882:AB882)</f>
        <v>0</v>
      </c>
      <c r="AD882" s="57" t="str">
        <f aca="false">IF(AND(AC882&gt;=12.5,AC882&lt;=15,AB882&lt;&gt;("غ"),AA882&lt;&gt;("غ")),"ممتاز",IF(AND(AC882&gt;=11,AC882&lt;=12,AB882&lt;&gt;("غ"),AA882&lt;&gt;("غ")),"جيد جدا",IF(AND(AC882&gt;=9.5,AC882&lt;=10.5,AB882&lt;&gt;("غ"),AA882&lt;&gt;("غ")),"جيد",IF(AND(AC882&gt;=7.5,AC882&lt;=10,AB882&lt;&gt;("غ"),AA882&lt;&gt;("غ")),"مقبول",IF(AND(AB882=("غ")),"غ","دون المستوى")))))</f>
        <v>دون المستوى</v>
      </c>
      <c r="AE882" s="61"/>
      <c r="AF882" s="61"/>
      <c r="AG882" s="56" t="n">
        <f aca="false">SUM(AE882:AF882)</f>
        <v>0</v>
      </c>
      <c r="AH882" s="59" t="n">
        <f aca="false">SUM(AC882+AG882)</f>
        <v>0</v>
      </c>
      <c r="AI882" s="57" t="str">
        <f aca="false">IF(AND(AH882&gt;=25.5,AH882&lt;=30,AF882&gt;=2.25,AB882&lt;&gt;("غ"),AF882&lt;&gt;("غ"),AA882&lt;&gt;("غ"),AE882&lt;&gt;("غ")),"ممتاز",IF(AND(AH882&gt;=22.5,AH882&lt;=25.49,AF882&gt;=2.25,AB882&lt;&gt;("غ"),AF882&lt;&gt;("غ"),AA882&lt;&gt;("غ"),AE882&lt;&gt;("غ")),"جيد جدا",IF(AND(AH882&gt;=19.5,AH882&lt;=22.49,AF882&gt;=2.25,AB882&lt;&gt;("غ"),AF882&lt;&gt;("غ"),AA882&lt;&gt;("غ"),AE882&lt;&gt;("غ")),"جيد",IF(AND(AH882&gt;=15,AH882&lt;=19.49,AF882&gt;=2.25,AB882&lt;&gt;("غ"),AF882&lt;&gt;("غ"),AA882&lt;&gt;("غ"),AE882&lt;&gt;("غ")),"مقبول",IF(AND(AB882=("غ")),"غ",IF(AND(AF882=("غ")),"غ","دون المستوى"))))))</f>
        <v>دون المستوى</v>
      </c>
      <c r="AJ882" s="62" t="n">
        <f aca="false">SUM(P882+Y882+AH882)</f>
        <v>0</v>
      </c>
      <c r="AK882" s="63" t="str">
        <f aca="false">IF(AND(AJ882&gt;=161.5,AJ882&lt;=190,N882&gt;=7.5,W882&gt;=4.5,AF882&gt;=2.25,Q882&lt;&gt;("غ"),Z882&lt;&gt;("غ"),AI882&lt;&gt;("غ"),I882&lt;&gt;("غ"),M882&lt;&gt;("غ"),R882&lt;&gt;("غ"),V882&lt;&gt;("غ"),AA882&lt;&gt;("غ"),AE882&lt;&gt;("غ")),"ممتاز",IF(AND(AJ882&gt;=142.5,AJ882&lt;=161.49,N882&gt;=7.5,W882&gt;=4.5,AF882&gt;=2.25,Q882&lt;&gt;("غ"),Z882&lt;&gt;("غ"),AI882&lt;&gt;("غ"),I882&lt;&gt;("غ"),M882&lt;&gt;("غ"),R882&lt;&gt;("غ"),V882&lt;&gt;("غ"),AA882&lt;&gt;("غ"),AE882&lt;&gt;("غ")),"جيد جدا",IF(AND(AJ882&gt;=123.5,AJ882&lt;=142.49,N882&gt;=7.5,W882&gt;=4.5,AF882&gt;=2.25,Q882&lt;&gt;("غ"),Z882&lt;&gt;("غ"),AI882&lt;&gt;("غ"),I882&lt;&gt;("غ"),M882&lt;&gt;("غ"),R882&lt;&gt;("غ"),V882&lt;&gt;("غ"),AA882&lt;&gt;("غ"),AE882&lt;&gt;("غ")),"جيد",IF(AND(AJ882&gt;=95,AJ882&lt;=123.49,N882&gt;=7.5,W882&gt;=4.5,AF882&gt;=2.25,Q882&lt;&gt;("غ"),Z882&lt;&gt;("غ"),AI882&lt;&gt;("غ"),I882&lt;&gt;("غ"),M882&lt;&gt;("غ"),R882&lt;&gt;("غ"),V882&lt;&gt;("غ"),AA882&lt;&gt;("غ"),AE882&lt;&gt;("غ")),"مقبول",IF(AND(Q882=("غ")),"غ",IF(AND(Z882=("غ")),"غ",IF(AND(AI882=("غ")),"غ","دون المستوى")))))))</f>
        <v>دون المستوى</v>
      </c>
      <c r="AL882" s="64"/>
      <c r="AM882" s="57" t="str">
        <f aca="false">IF(AND(AL882&gt;=8.5,AL882&lt;&gt;("غ")),"ممتاز",IF(AND(AL882&gt;=7.5,AL882&lt;&gt;("غ")),"جيد جدا",IF(AND(AL882&gt;=6.5,AL882&lt;&gt;("غ")),"جيد",IF(AND(AL882&gt;=5,AL882&lt;&gt;("غ")),"مقبول",IF(AND(AL882=("غ")),"غ","دون المستوى")))))</f>
        <v>دون المستوى</v>
      </c>
      <c r="AN882" s="64"/>
      <c r="AO882" s="56" t="n">
        <f aca="false">SUM(AL882:AN882)</f>
        <v>0</v>
      </c>
      <c r="AP882" s="57" t="str">
        <f aca="false">IF(AND(AO882&gt;=17,AO882&lt;=20,AN882&gt;=3,AL882&lt;&gt;("غ"),AN882&lt;&gt;("غ")),"ممتاز",IF(AND(AO882&gt;=15,AO882&lt;=16.99,AN882&gt;=3,AL882&lt;&gt;("غ"),AN882&lt;&gt;("غ")),"جيد جدا",IF(AND(AO882&gt;=13,AO882&lt;=14.99,AN882&gt;=3,AL882&lt;&gt;("غ"),AN882&lt;&gt;("غ")),"جيد",IF(AND(AO882&gt;=10,AO882&lt;=12.99,AN882&gt;=3,AL882&lt;&gt;("غ"),AN882&lt;&gt;("غ")),"مقبول",IF(AND(AL882=("غ")),"غ",IF(AND(AN882=("غ")),"غ","دون المستوى"))))))</f>
        <v>دون المستوى</v>
      </c>
      <c r="AQ882" s="58"/>
      <c r="AR882" s="57" t="str">
        <f aca="false">IF(AND(AQ882&gt;=8.5,AQ882&lt;&gt;("غ")),"ممتاز",IF(AND(AQ882&gt;=7.5,AQ882&lt;&gt;("غ")),"جيد جدا",IF(AND(AQ882&gt;=6.5,AQ882&lt;&gt;("غ")),"جيد",IF(AND(AQ882&gt;=5,AQ882&lt;&gt;("غ")),"مقبول",IF(AND(AQ882=("غ")),"غ","دون المستوى")))))</f>
        <v>دون المستوى</v>
      </c>
      <c r="AS882" s="58"/>
      <c r="AT882" s="56" t="n">
        <f aca="false">SUM(AQ882:AS882)</f>
        <v>0</v>
      </c>
      <c r="AU882" s="57" t="str">
        <f aca="false">IF(AND(AT882&gt;=17,AT882&lt;=20,AS882&gt;=3,AQ882&lt;&gt;("غ"),AS882&lt;&gt;("غ")),"ممتاز",IF(AND(AT882&gt;=15,AT882&lt;=16.99,AS882&gt;=3,AQ882&lt;&gt;("غ"),AS882&lt;&gt;("غ")),"جيد جدا",IF(AND(AT882&gt;=13,AT882&lt;=14.99,AS882&gt;=3,AQ882&lt;&gt;("غ"),AS882&lt;&gt;("غ")),"جيد",IF(AND(AT882&gt;=10,AT882&lt;=12.99,AS882&gt;=3,AQ882&lt;&gt;("غ"),AS882&lt;&gt;("غ")),"مقبول",IF(AND(AQ882=("غ")),"غ",IF(AND(AS882=("غ")),"غ","دون المستوى"))))))</f>
        <v>دون المستوى</v>
      </c>
      <c r="AV882" s="65" t="n">
        <f aca="false">SUM(AJ882+AO882+AT882)</f>
        <v>0</v>
      </c>
      <c r="AW882" s="66" t="str">
        <f aca="false">IF(AND(AV882&gt;=195.5,AV882&lt;=300,N882&gt;=7.5,W882&gt;=4.5,AF882&gt;=2.25,AN882&gt;=3,AS882&gt;=3,AK882&lt;&gt;("غ"),AP882&lt;&gt;("غ"),AU882&lt;&gt;("غ"),I882&lt;&gt;("غ"),M882&lt;&gt;("غ"),R882&lt;&gt;("غ"),V882&lt;&gt;("غ"),AA882&lt;&gt;("غ"),AE882&lt;&gt;("غ")),"ممتاز",IF(AND(AV882&gt;=172.5,AV882&lt;=195.49,N882&gt;=7.5,W882&gt;=4.5,AF882&gt;=2.25,AN882&gt;=3,AS882&gt;=3,AK882&lt;&gt;("غ"),AP882&lt;&gt;("غ"),AU882&lt;&gt;("غ"),I882&lt;&gt;("غ"),M882&lt;&gt;("غ"),R882&lt;&gt;("غ"),V882&lt;&gt;("غ"),AA882&lt;&gt;("غ"),AE882&lt;&gt;("غ")),"جيد جدا",IF(AND(AV882&gt;=149.5,AV882&lt;=172.49,N882&gt;=7.5,W882&gt;=4.5,AF882&gt;=2.25,AN882&gt;=3,AS882&gt;=3,AK882&lt;&gt;("غ"),AP882&lt;&gt;("غ"),AU882&lt;&gt;("غ"),I882&lt;&gt;("غ"),M882&lt;&gt;("غ"),R882&lt;&gt;("غ"),V882&lt;&gt;("غ"),AA882&lt;&gt;("غ"),AE882&lt;&gt;("غ")),"جيد",IF(AND(AV882&gt;=115,AV882&lt;=149.49,N882&gt;=7.5,W882&gt;=4.5,AF882&gt;=2.25,AN882&gt;=3,AS882&gt;=3,AK882&lt;&gt;("غ"),AP882&lt;&gt;("غ"),AU882&lt;&gt;("غ"),I882&lt;&gt;("غ"),M882&lt;&gt;("غ"),R882&lt;&gt;("غ"),V882&lt;&gt;("غ"),AA882&lt;&gt;("غ"),AE882&lt;&gt;("غ")),"مقبول",IF(AND(AK882=("غ")),"غ",IF(AND(AP882=("غ")),"غ",IF(AND(AU882=("غ")),"غ","دون المستوى")))))))</f>
        <v>دون المستوى</v>
      </c>
      <c r="AX882" s="61"/>
      <c r="AY882" s="61"/>
      <c r="AZ882" s="56" t="n">
        <f aca="false">SUM(AX882:AY882)</f>
        <v>0</v>
      </c>
      <c r="BA882" s="57" t="str">
        <f aca="false">IF(AND(AZ882&gt;=12.5,AZ882&lt;=15,AY882&lt;&gt;("غ")),"ممتاز",IF(AND(AZ882&gt;=11,AZ882&lt;=12,AY882&lt;&gt;("غ")),"جيد جدا",IF(AND(AZ882&gt;=9.5,AZ882&lt;=10.5,AY882&lt;&gt;("غ")),"جيد",IF(AND(AZ882&gt;=7.5,AZ882&lt;=10,AY882&lt;&gt;("غ")),"مقبول",IF(AND(AY882=("غ")),"غ","دون المستوى")))))</f>
        <v>دون المستوى</v>
      </c>
      <c r="BB882" s="61"/>
      <c r="BC882" s="67"/>
      <c r="BD882" s="56" t="n">
        <f aca="false">SUM(BB882:BC882)</f>
        <v>0</v>
      </c>
      <c r="BE882" s="59" t="n">
        <f aca="false">SUM(AZ882+BD882)</f>
        <v>0</v>
      </c>
      <c r="BF882" s="57" t="str">
        <f aca="false">IF(AND(BE882&gt;=25.5,BE882&lt;=30,BC882&gt;=2.25,BA882&lt;&gt;("غ"),BC882&lt;&gt;("غ"),AX882&lt;&gt;("غ"),BB882&lt;&gt;("غ")),"ممتاز",IF(AND(BE882&gt;=22.5,BE882&lt;=25.49,BC882&gt;=2.25,BA882&lt;&gt;("غ"),BC882&lt;&gt;("غ"),AX882&lt;&gt;("غ"),BB882&lt;&gt;("غ")),"جيد جدا",IF(AND(BE882&gt;=19.5,BE882&lt;=22.49,BC882&gt;=2.25,BA882&lt;&gt;("غ"),BC882&lt;&gt;("غ"),AX882&lt;&gt;("غ"),BB882&lt;&gt;("غ")),"جيد",IF(AND(BE882&gt;=15,BE882&lt;=19.49,BC882&gt;=2.25,BA882&lt;&gt;("غ"),BC882&lt;&gt;("غ"),AX882&lt;&gt;("غ"),BB882&lt;&gt;("غ")),"مقبول",IF(AND(BA882=("غ")),"غ",IF(AND(BC882=("غ")),"غ","دون المستوى"))))))</f>
        <v>دون المستوى</v>
      </c>
    </row>
    <row r="883" customFormat="false" ht="18.75" hidden="false" customHeight="false" outlineLevel="0" collapsed="false">
      <c r="A883" s="52" t="n">
        <v>870</v>
      </c>
      <c r="B883" s="53"/>
      <c r="C883" s="53"/>
      <c r="D883" s="53"/>
      <c r="E883" s="53"/>
      <c r="F883" s="53"/>
      <c r="G883" s="53"/>
      <c r="H883" s="54"/>
      <c r="I883" s="55"/>
      <c r="J883" s="55"/>
      <c r="K883" s="56" t="n">
        <f aca="false">SUM(I883:J883)</f>
        <v>0</v>
      </c>
      <c r="L883" s="57" t="str">
        <f aca="false">IF(AND(K883&gt;=42.5,K883&lt;=50,I883&lt;&gt;("غ")),"ممتاز",IF(AND(K883&gt;=37.5,K883&lt;=42,I883&lt;&gt;("غ")),"جيد جدا",IF(AND(K883&gt;=32.5,K883&lt;=37,I883&lt;&gt;("غ")),"جيد",IF(AND(K883&gt;=25,K883&lt;=32,J883&lt;25.5,I883&lt;&gt;("غ")),"مقبول",IF(AND(J883=("غ")),"غ","دون المستوى")))))</f>
        <v>دون المستوى</v>
      </c>
      <c r="M883" s="58"/>
      <c r="N883" s="58"/>
      <c r="O883" s="56" t="n">
        <f aca="false">SUM(M883:N883)</f>
        <v>0</v>
      </c>
      <c r="P883" s="59" t="n">
        <f aca="false">SUM(K883+O883)</f>
        <v>0</v>
      </c>
      <c r="Q883" s="57" t="str">
        <f aca="false">IF(AND(P883&gt;=85,P883&lt;=100,N883&gt;=7.5,N883&lt;&gt;("غ"),J883&lt;&gt;("غ"),I883&lt;&gt;("غ"),M883&lt;&gt;("غ")),"ممتاز",IF(AND(P883&gt;=75,P883&lt;=84,N883&gt;=7.5,N883&lt;&gt;("غ"),J883&lt;&gt;("غ"),I883&lt;&gt;("غ"),M883&lt;&gt;("غ")),"جيد جدا",IF(AND(P883&gt;=65,P883&lt;=74,N883&gt;=7.5,N883&lt;&gt;("غ"),J883&lt;&gt;("غ"),I883&lt;&gt;("غ"),M883&lt;&gt;("غ")),"جيد",IF(AND(P883&gt;=50,P883&lt;=64,N883&gt;7.49,N883&lt;&gt;("غ"),J883&lt;&gt;("غ"),I883&lt;&gt;("غ"),M883&lt;&gt;("غ")),"مقبول",IF(AND(N883=("غ")),"غ",IF(AND(J883=("غ")),"غ","دون المستوى"))))))</f>
        <v>دون المستوى</v>
      </c>
      <c r="R883" s="58"/>
      <c r="S883" s="58"/>
      <c r="T883" s="56" t="n">
        <f aca="false">SUM(R883:S883)</f>
        <v>0</v>
      </c>
      <c r="U883" s="57" t="str">
        <f aca="false">IF(AND(T883&gt;=25.5,T883&lt;=30,S883&lt;&gt;("غ"),R883&lt;&gt;("غ")),"ممتاز",IF(AND(T883&gt;=22.5,T883&lt;=25,S883&lt;&gt;("غ"),R883&lt;&gt;("غ")),"جيد جدا",IF(AND(T883&gt;=19.5,T883&lt;=22,S883&lt;&gt;("غ"),R883&lt;&gt;("غ")),"جيد",IF(AND(T883&gt;=15,T883&lt;=19,S883&lt;&gt;("غ"),R883&lt;&gt;("غ")),"مقبول",IF(AND(S883=("غ")),"غ","دون المستوى")))))</f>
        <v>دون المستوى</v>
      </c>
      <c r="V883" s="58"/>
      <c r="W883" s="58"/>
      <c r="X883" s="56" t="n">
        <f aca="false">SUM(V883+W883)</f>
        <v>0</v>
      </c>
      <c r="Y883" s="60" t="n">
        <f aca="false">SUM(T883+X883)</f>
        <v>0</v>
      </c>
      <c r="Z883" s="57" t="str">
        <f aca="false">IF(AND(Y883&gt;=51,Y883&lt;=60,W883&gt;=4.5,S883&lt;&gt;("غ"),W883&lt;&gt;("غ"),R883&lt;&gt;("غ"),V883&lt;&gt;("غ")),"ممتاز",IF(AND(Y883&gt;=45,Y883&lt;=50.5,W883&gt;=4.5,S883&lt;&gt;("غ"),W883&lt;&gt;("غ"),R883&lt;&gt;("غ"),V883&lt;&gt;("غ")),"جيد جدا",IF(AND(Y883&gt;=39,Y883&lt;=50,W883&gt;=4.5,S883&lt;&gt;("غ"),W883&lt;&gt;("غ"),R883&lt;&gt;("غ"),V883&lt;&gt;("غ")),"جيد",IF(AND(Y883&gt;=30,Y883&lt;=38.5,W883&gt;=4.5,S883&lt;&gt;("غ"),W883&lt;&gt;("غ"),R883&lt;&gt;("غ"),V883&lt;&gt;("غ")),"مقبول",IF(AND(S883=("غ")),"غ",IF(AND(W883=("غ")),"غ","دون المستوى"))))))</f>
        <v>دون المستوى</v>
      </c>
      <c r="AA883" s="61"/>
      <c r="AB883" s="61"/>
      <c r="AC883" s="56" t="n">
        <f aca="false">SUM(AA883:AB883)</f>
        <v>0</v>
      </c>
      <c r="AD883" s="57" t="str">
        <f aca="false">IF(AND(AC883&gt;=12.5,AC883&lt;=15,AB883&lt;&gt;("غ"),AA883&lt;&gt;("غ")),"ممتاز",IF(AND(AC883&gt;=11,AC883&lt;=12,AB883&lt;&gt;("غ"),AA883&lt;&gt;("غ")),"جيد جدا",IF(AND(AC883&gt;=9.5,AC883&lt;=10.5,AB883&lt;&gt;("غ"),AA883&lt;&gt;("غ")),"جيد",IF(AND(AC883&gt;=7.5,AC883&lt;=10,AB883&lt;&gt;("غ"),AA883&lt;&gt;("غ")),"مقبول",IF(AND(AB883=("غ")),"غ","دون المستوى")))))</f>
        <v>دون المستوى</v>
      </c>
      <c r="AE883" s="61"/>
      <c r="AF883" s="61"/>
      <c r="AG883" s="56" t="n">
        <f aca="false">SUM(AE883:AF883)</f>
        <v>0</v>
      </c>
      <c r="AH883" s="59" t="n">
        <f aca="false">SUM(AC883+AG883)</f>
        <v>0</v>
      </c>
      <c r="AI883" s="57" t="str">
        <f aca="false">IF(AND(AH883&gt;=25.5,AH883&lt;=30,AF883&gt;=2.25,AB883&lt;&gt;("غ"),AF883&lt;&gt;("غ"),AA883&lt;&gt;("غ"),AE883&lt;&gt;("غ")),"ممتاز",IF(AND(AH883&gt;=22.5,AH883&lt;=25.49,AF883&gt;=2.25,AB883&lt;&gt;("غ"),AF883&lt;&gt;("غ"),AA883&lt;&gt;("غ"),AE883&lt;&gt;("غ")),"جيد جدا",IF(AND(AH883&gt;=19.5,AH883&lt;=22.49,AF883&gt;=2.25,AB883&lt;&gt;("غ"),AF883&lt;&gt;("غ"),AA883&lt;&gt;("غ"),AE883&lt;&gt;("غ")),"جيد",IF(AND(AH883&gt;=15,AH883&lt;=19.49,AF883&gt;=2.25,AB883&lt;&gt;("غ"),AF883&lt;&gt;("غ"),AA883&lt;&gt;("غ"),AE883&lt;&gt;("غ")),"مقبول",IF(AND(AB883=("غ")),"غ",IF(AND(AF883=("غ")),"غ","دون المستوى"))))))</f>
        <v>دون المستوى</v>
      </c>
      <c r="AJ883" s="62" t="n">
        <f aca="false">SUM(P883+Y883+AH883)</f>
        <v>0</v>
      </c>
      <c r="AK883" s="63" t="str">
        <f aca="false">IF(AND(AJ883&gt;=161.5,AJ883&lt;=190,N883&gt;=7.5,W883&gt;=4.5,AF883&gt;=2.25,Q883&lt;&gt;("غ"),Z883&lt;&gt;("غ"),AI883&lt;&gt;("غ"),I883&lt;&gt;("غ"),M883&lt;&gt;("غ"),R883&lt;&gt;("غ"),V883&lt;&gt;("غ"),AA883&lt;&gt;("غ"),AE883&lt;&gt;("غ")),"ممتاز",IF(AND(AJ883&gt;=142.5,AJ883&lt;=161.49,N883&gt;=7.5,W883&gt;=4.5,AF883&gt;=2.25,Q883&lt;&gt;("غ"),Z883&lt;&gt;("غ"),AI883&lt;&gt;("غ"),I883&lt;&gt;("غ"),M883&lt;&gt;("غ"),R883&lt;&gt;("غ"),V883&lt;&gt;("غ"),AA883&lt;&gt;("غ"),AE883&lt;&gt;("غ")),"جيد جدا",IF(AND(AJ883&gt;=123.5,AJ883&lt;=142.49,N883&gt;=7.5,W883&gt;=4.5,AF883&gt;=2.25,Q883&lt;&gt;("غ"),Z883&lt;&gt;("غ"),AI883&lt;&gt;("غ"),I883&lt;&gt;("غ"),M883&lt;&gt;("غ"),R883&lt;&gt;("غ"),V883&lt;&gt;("غ"),AA883&lt;&gt;("غ"),AE883&lt;&gt;("غ")),"جيد",IF(AND(AJ883&gt;=95,AJ883&lt;=123.49,N883&gt;=7.5,W883&gt;=4.5,AF883&gt;=2.25,Q883&lt;&gt;("غ"),Z883&lt;&gt;("غ"),AI883&lt;&gt;("غ"),I883&lt;&gt;("غ"),M883&lt;&gt;("غ"),R883&lt;&gt;("غ"),V883&lt;&gt;("غ"),AA883&lt;&gt;("غ"),AE883&lt;&gt;("غ")),"مقبول",IF(AND(Q883=("غ")),"غ",IF(AND(Z883=("غ")),"غ",IF(AND(AI883=("غ")),"غ","دون المستوى")))))))</f>
        <v>دون المستوى</v>
      </c>
      <c r="AL883" s="64"/>
      <c r="AM883" s="57" t="str">
        <f aca="false">IF(AND(AL883&gt;=8.5,AL883&lt;&gt;("غ")),"ممتاز",IF(AND(AL883&gt;=7.5,AL883&lt;&gt;("غ")),"جيد جدا",IF(AND(AL883&gt;=6.5,AL883&lt;&gt;("غ")),"جيد",IF(AND(AL883&gt;=5,AL883&lt;&gt;("غ")),"مقبول",IF(AND(AL883=("غ")),"غ","دون المستوى")))))</f>
        <v>دون المستوى</v>
      </c>
      <c r="AN883" s="64"/>
      <c r="AO883" s="56" t="n">
        <f aca="false">SUM(AL883:AN883)</f>
        <v>0</v>
      </c>
      <c r="AP883" s="57" t="str">
        <f aca="false">IF(AND(AO883&gt;=17,AO883&lt;=20,AN883&gt;=3,AL883&lt;&gt;("غ"),AN883&lt;&gt;("غ")),"ممتاز",IF(AND(AO883&gt;=15,AO883&lt;=16.99,AN883&gt;=3,AL883&lt;&gt;("غ"),AN883&lt;&gt;("غ")),"جيد جدا",IF(AND(AO883&gt;=13,AO883&lt;=14.99,AN883&gt;=3,AL883&lt;&gt;("غ"),AN883&lt;&gt;("غ")),"جيد",IF(AND(AO883&gt;=10,AO883&lt;=12.99,AN883&gt;=3,AL883&lt;&gt;("غ"),AN883&lt;&gt;("غ")),"مقبول",IF(AND(AL883=("غ")),"غ",IF(AND(AN883=("غ")),"غ","دون المستوى"))))))</f>
        <v>دون المستوى</v>
      </c>
      <c r="AQ883" s="58"/>
      <c r="AR883" s="57" t="str">
        <f aca="false">IF(AND(AQ883&gt;=8.5,AQ883&lt;&gt;("غ")),"ممتاز",IF(AND(AQ883&gt;=7.5,AQ883&lt;&gt;("غ")),"جيد جدا",IF(AND(AQ883&gt;=6.5,AQ883&lt;&gt;("غ")),"جيد",IF(AND(AQ883&gt;=5,AQ883&lt;&gt;("غ")),"مقبول",IF(AND(AQ883=("غ")),"غ","دون المستوى")))))</f>
        <v>دون المستوى</v>
      </c>
      <c r="AS883" s="58"/>
      <c r="AT883" s="56" t="n">
        <f aca="false">SUM(AQ883:AS883)</f>
        <v>0</v>
      </c>
      <c r="AU883" s="57" t="str">
        <f aca="false">IF(AND(AT883&gt;=17,AT883&lt;=20,AS883&gt;=3,AQ883&lt;&gt;("غ"),AS883&lt;&gt;("غ")),"ممتاز",IF(AND(AT883&gt;=15,AT883&lt;=16.99,AS883&gt;=3,AQ883&lt;&gt;("غ"),AS883&lt;&gt;("غ")),"جيد جدا",IF(AND(AT883&gt;=13,AT883&lt;=14.99,AS883&gt;=3,AQ883&lt;&gt;("غ"),AS883&lt;&gt;("غ")),"جيد",IF(AND(AT883&gt;=10,AT883&lt;=12.99,AS883&gt;=3,AQ883&lt;&gt;("غ"),AS883&lt;&gt;("غ")),"مقبول",IF(AND(AQ883=("غ")),"غ",IF(AND(AS883=("غ")),"غ","دون المستوى"))))))</f>
        <v>دون المستوى</v>
      </c>
      <c r="AV883" s="65" t="n">
        <f aca="false">SUM(AJ883+AO883+AT883)</f>
        <v>0</v>
      </c>
      <c r="AW883" s="66" t="str">
        <f aca="false">IF(AND(AV883&gt;=195.5,AV883&lt;=300,N883&gt;=7.5,W883&gt;=4.5,AF883&gt;=2.25,AN883&gt;=3,AS883&gt;=3,AK883&lt;&gt;("غ"),AP883&lt;&gt;("غ"),AU883&lt;&gt;("غ"),I883&lt;&gt;("غ"),M883&lt;&gt;("غ"),R883&lt;&gt;("غ"),V883&lt;&gt;("غ"),AA883&lt;&gt;("غ"),AE883&lt;&gt;("غ")),"ممتاز",IF(AND(AV883&gt;=172.5,AV883&lt;=195.49,N883&gt;=7.5,W883&gt;=4.5,AF883&gt;=2.25,AN883&gt;=3,AS883&gt;=3,AK883&lt;&gt;("غ"),AP883&lt;&gt;("غ"),AU883&lt;&gt;("غ"),I883&lt;&gt;("غ"),M883&lt;&gt;("غ"),R883&lt;&gt;("غ"),V883&lt;&gt;("غ"),AA883&lt;&gt;("غ"),AE883&lt;&gt;("غ")),"جيد جدا",IF(AND(AV883&gt;=149.5,AV883&lt;=172.49,N883&gt;=7.5,W883&gt;=4.5,AF883&gt;=2.25,AN883&gt;=3,AS883&gt;=3,AK883&lt;&gt;("غ"),AP883&lt;&gt;("غ"),AU883&lt;&gt;("غ"),I883&lt;&gt;("غ"),M883&lt;&gt;("غ"),R883&lt;&gt;("غ"),V883&lt;&gt;("غ"),AA883&lt;&gt;("غ"),AE883&lt;&gt;("غ")),"جيد",IF(AND(AV883&gt;=115,AV883&lt;=149.49,N883&gt;=7.5,W883&gt;=4.5,AF883&gt;=2.25,AN883&gt;=3,AS883&gt;=3,AK883&lt;&gt;("غ"),AP883&lt;&gt;("غ"),AU883&lt;&gt;("غ"),I883&lt;&gt;("غ"),M883&lt;&gt;("غ"),R883&lt;&gt;("غ"),V883&lt;&gt;("غ"),AA883&lt;&gt;("غ"),AE883&lt;&gt;("غ")),"مقبول",IF(AND(AK883=("غ")),"غ",IF(AND(AP883=("غ")),"غ",IF(AND(AU883=("غ")),"غ","دون المستوى")))))))</f>
        <v>دون المستوى</v>
      </c>
      <c r="AX883" s="61"/>
      <c r="AY883" s="61"/>
      <c r="AZ883" s="56" t="n">
        <f aca="false">SUM(AX883:AY883)</f>
        <v>0</v>
      </c>
      <c r="BA883" s="57" t="str">
        <f aca="false">IF(AND(AZ883&gt;=12.5,AZ883&lt;=15,AY883&lt;&gt;("غ")),"ممتاز",IF(AND(AZ883&gt;=11,AZ883&lt;=12,AY883&lt;&gt;("غ")),"جيد جدا",IF(AND(AZ883&gt;=9.5,AZ883&lt;=10.5,AY883&lt;&gt;("غ")),"جيد",IF(AND(AZ883&gt;=7.5,AZ883&lt;=10,AY883&lt;&gt;("غ")),"مقبول",IF(AND(AY883=("غ")),"غ","دون المستوى")))))</f>
        <v>دون المستوى</v>
      </c>
      <c r="BB883" s="61"/>
      <c r="BC883" s="67"/>
      <c r="BD883" s="56" t="n">
        <f aca="false">SUM(BB883:BC883)</f>
        <v>0</v>
      </c>
      <c r="BE883" s="59" t="n">
        <f aca="false">SUM(AZ883+BD883)</f>
        <v>0</v>
      </c>
      <c r="BF883" s="57" t="str">
        <f aca="false">IF(AND(BE883&gt;=25.5,BE883&lt;=30,BC883&gt;=2.25,BA883&lt;&gt;("غ"),BC883&lt;&gt;("غ"),AX883&lt;&gt;("غ"),BB883&lt;&gt;("غ")),"ممتاز",IF(AND(BE883&gt;=22.5,BE883&lt;=25.49,BC883&gt;=2.25,BA883&lt;&gt;("غ"),BC883&lt;&gt;("غ"),AX883&lt;&gt;("غ"),BB883&lt;&gt;("غ")),"جيد جدا",IF(AND(BE883&gt;=19.5,BE883&lt;=22.49,BC883&gt;=2.25,BA883&lt;&gt;("غ"),BC883&lt;&gt;("غ"),AX883&lt;&gt;("غ"),BB883&lt;&gt;("غ")),"جيد",IF(AND(BE883&gt;=15,BE883&lt;=19.49,BC883&gt;=2.25,BA883&lt;&gt;("غ"),BC883&lt;&gt;("غ"),AX883&lt;&gt;("غ"),BB883&lt;&gt;("غ")),"مقبول",IF(AND(BA883=("غ")),"غ",IF(AND(BC883=("غ")),"غ","دون المستوى"))))))</f>
        <v>دون المستوى</v>
      </c>
    </row>
    <row r="884" customFormat="false" ht="18.75" hidden="false" customHeight="false" outlineLevel="0" collapsed="false">
      <c r="A884" s="52" t="n">
        <v>871</v>
      </c>
      <c r="B884" s="53"/>
      <c r="C884" s="53"/>
      <c r="D884" s="53"/>
      <c r="E884" s="53"/>
      <c r="F884" s="53"/>
      <c r="G884" s="53"/>
      <c r="H884" s="54"/>
      <c r="I884" s="55"/>
      <c r="J884" s="55"/>
      <c r="K884" s="56" t="n">
        <f aca="false">SUM(I884:J884)</f>
        <v>0</v>
      </c>
      <c r="L884" s="57" t="str">
        <f aca="false">IF(AND(K884&gt;=42.5,K884&lt;=50,I884&lt;&gt;("غ")),"ممتاز",IF(AND(K884&gt;=37.5,K884&lt;=42,I884&lt;&gt;("غ")),"جيد جدا",IF(AND(K884&gt;=32.5,K884&lt;=37,I884&lt;&gt;("غ")),"جيد",IF(AND(K884&gt;=25,K884&lt;=32,J884&lt;25.5,I884&lt;&gt;("غ")),"مقبول",IF(AND(J884=("غ")),"غ","دون المستوى")))))</f>
        <v>دون المستوى</v>
      </c>
      <c r="M884" s="58"/>
      <c r="N884" s="58"/>
      <c r="O884" s="56" t="n">
        <f aca="false">SUM(M884:N884)</f>
        <v>0</v>
      </c>
      <c r="P884" s="59" t="n">
        <f aca="false">SUM(K884+O884)</f>
        <v>0</v>
      </c>
      <c r="Q884" s="57" t="str">
        <f aca="false">IF(AND(P884&gt;=85,P884&lt;=100,N884&gt;=7.5,N884&lt;&gt;("غ"),J884&lt;&gt;("غ"),I884&lt;&gt;("غ"),M884&lt;&gt;("غ")),"ممتاز",IF(AND(P884&gt;=75,P884&lt;=84,N884&gt;=7.5,N884&lt;&gt;("غ"),J884&lt;&gt;("غ"),I884&lt;&gt;("غ"),M884&lt;&gt;("غ")),"جيد جدا",IF(AND(P884&gt;=65,P884&lt;=74,N884&gt;=7.5,N884&lt;&gt;("غ"),J884&lt;&gt;("غ"),I884&lt;&gt;("غ"),M884&lt;&gt;("غ")),"جيد",IF(AND(P884&gt;=50,P884&lt;=64,N884&gt;7.49,N884&lt;&gt;("غ"),J884&lt;&gt;("غ"),I884&lt;&gt;("غ"),M884&lt;&gt;("غ")),"مقبول",IF(AND(N884=("غ")),"غ",IF(AND(J884=("غ")),"غ","دون المستوى"))))))</f>
        <v>دون المستوى</v>
      </c>
      <c r="R884" s="58"/>
      <c r="S884" s="58"/>
      <c r="T884" s="56" t="n">
        <f aca="false">SUM(R884:S884)</f>
        <v>0</v>
      </c>
      <c r="U884" s="57" t="str">
        <f aca="false">IF(AND(T884&gt;=25.5,T884&lt;=30,S884&lt;&gt;("غ"),R884&lt;&gt;("غ")),"ممتاز",IF(AND(T884&gt;=22.5,T884&lt;=25,S884&lt;&gt;("غ"),R884&lt;&gt;("غ")),"جيد جدا",IF(AND(T884&gt;=19.5,T884&lt;=22,S884&lt;&gt;("غ"),R884&lt;&gt;("غ")),"جيد",IF(AND(T884&gt;=15,T884&lt;=19,S884&lt;&gt;("غ"),R884&lt;&gt;("غ")),"مقبول",IF(AND(S884=("غ")),"غ","دون المستوى")))))</f>
        <v>دون المستوى</v>
      </c>
      <c r="V884" s="58"/>
      <c r="W884" s="58"/>
      <c r="X884" s="56" t="n">
        <f aca="false">SUM(V884+W884)</f>
        <v>0</v>
      </c>
      <c r="Y884" s="60" t="n">
        <f aca="false">SUM(T884+X884)</f>
        <v>0</v>
      </c>
      <c r="Z884" s="57" t="str">
        <f aca="false">IF(AND(Y884&gt;=51,Y884&lt;=60,W884&gt;=4.5,S884&lt;&gt;("غ"),W884&lt;&gt;("غ"),R884&lt;&gt;("غ"),V884&lt;&gt;("غ")),"ممتاز",IF(AND(Y884&gt;=45,Y884&lt;=50.5,W884&gt;=4.5,S884&lt;&gt;("غ"),W884&lt;&gt;("غ"),R884&lt;&gt;("غ"),V884&lt;&gt;("غ")),"جيد جدا",IF(AND(Y884&gt;=39,Y884&lt;=50,W884&gt;=4.5,S884&lt;&gt;("غ"),W884&lt;&gt;("غ"),R884&lt;&gt;("غ"),V884&lt;&gt;("غ")),"جيد",IF(AND(Y884&gt;=30,Y884&lt;=38.5,W884&gt;=4.5,S884&lt;&gt;("غ"),W884&lt;&gt;("غ"),R884&lt;&gt;("غ"),V884&lt;&gt;("غ")),"مقبول",IF(AND(S884=("غ")),"غ",IF(AND(W884=("غ")),"غ","دون المستوى"))))))</f>
        <v>دون المستوى</v>
      </c>
      <c r="AA884" s="61"/>
      <c r="AB884" s="61"/>
      <c r="AC884" s="56" t="n">
        <f aca="false">SUM(AA884:AB884)</f>
        <v>0</v>
      </c>
      <c r="AD884" s="57" t="str">
        <f aca="false">IF(AND(AC884&gt;=12.5,AC884&lt;=15,AB884&lt;&gt;("غ"),AA884&lt;&gt;("غ")),"ممتاز",IF(AND(AC884&gt;=11,AC884&lt;=12,AB884&lt;&gt;("غ"),AA884&lt;&gt;("غ")),"جيد جدا",IF(AND(AC884&gt;=9.5,AC884&lt;=10.5,AB884&lt;&gt;("غ"),AA884&lt;&gt;("غ")),"جيد",IF(AND(AC884&gt;=7.5,AC884&lt;=10,AB884&lt;&gt;("غ"),AA884&lt;&gt;("غ")),"مقبول",IF(AND(AB884=("غ")),"غ","دون المستوى")))))</f>
        <v>دون المستوى</v>
      </c>
      <c r="AE884" s="61"/>
      <c r="AF884" s="61"/>
      <c r="AG884" s="56" t="n">
        <f aca="false">SUM(AE884:AF884)</f>
        <v>0</v>
      </c>
      <c r="AH884" s="59" t="n">
        <f aca="false">SUM(AC884+AG884)</f>
        <v>0</v>
      </c>
      <c r="AI884" s="57" t="str">
        <f aca="false">IF(AND(AH884&gt;=25.5,AH884&lt;=30,AF884&gt;=2.25,AB884&lt;&gt;("غ"),AF884&lt;&gt;("غ"),AA884&lt;&gt;("غ"),AE884&lt;&gt;("غ")),"ممتاز",IF(AND(AH884&gt;=22.5,AH884&lt;=25.49,AF884&gt;=2.25,AB884&lt;&gt;("غ"),AF884&lt;&gt;("غ"),AA884&lt;&gt;("غ"),AE884&lt;&gt;("غ")),"جيد جدا",IF(AND(AH884&gt;=19.5,AH884&lt;=22.49,AF884&gt;=2.25,AB884&lt;&gt;("غ"),AF884&lt;&gt;("غ"),AA884&lt;&gt;("غ"),AE884&lt;&gt;("غ")),"جيد",IF(AND(AH884&gt;=15,AH884&lt;=19.49,AF884&gt;=2.25,AB884&lt;&gt;("غ"),AF884&lt;&gt;("غ"),AA884&lt;&gt;("غ"),AE884&lt;&gt;("غ")),"مقبول",IF(AND(AB884=("غ")),"غ",IF(AND(AF884=("غ")),"غ","دون المستوى"))))))</f>
        <v>دون المستوى</v>
      </c>
      <c r="AJ884" s="62" t="n">
        <f aca="false">SUM(P884+Y884+AH884)</f>
        <v>0</v>
      </c>
      <c r="AK884" s="63" t="str">
        <f aca="false">IF(AND(AJ884&gt;=161.5,AJ884&lt;=190,N884&gt;=7.5,W884&gt;=4.5,AF884&gt;=2.25,Q884&lt;&gt;("غ"),Z884&lt;&gt;("غ"),AI884&lt;&gt;("غ"),I884&lt;&gt;("غ"),M884&lt;&gt;("غ"),R884&lt;&gt;("غ"),V884&lt;&gt;("غ"),AA884&lt;&gt;("غ"),AE884&lt;&gt;("غ")),"ممتاز",IF(AND(AJ884&gt;=142.5,AJ884&lt;=161.49,N884&gt;=7.5,W884&gt;=4.5,AF884&gt;=2.25,Q884&lt;&gt;("غ"),Z884&lt;&gt;("غ"),AI884&lt;&gt;("غ"),I884&lt;&gt;("غ"),M884&lt;&gt;("غ"),R884&lt;&gt;("غ"),V884&lt;&gt;("غ"),AA884&lt;&gt;("غ"),AE884&lt;&gt;("غ")),"جيد جدا",IF(AND(AJ884&gt;=123.5,AJ884&lt;=142.49,N884&gt;=7.5,W884&gt;=4.5,AF884&gt;=2.25,Q884&lt;&gt;("غ"),Z884&lt;&gt;("غ"),AI884&lt;&gt;("غ"),I884&lt;&gt;("غ"),M884&lt;&gt;("غ"),R884&lt;&gt;("غ"),V884&lt;&gt;("غ"),AA884&lt;&gt;("غ"),AE884&lt;&gt;("غ")),"جيد",IF(AND(AJ884&gt;=95,AJ884&lt;=123.49,N884&gt;=7.5,W884&gt;=4.5,AF884&gt;=2.25,Q884&lt;&gt;("غ"),Z884&lt;&gt;("غ"),AI884&lt;&gt;("غ"),I884&lt;&gt;("غ"),M884&lt;&gt;("غ"),R884&lt;&gt;("غ"),V884&lt;&gt;("غ"),AA884&lt;&gt;("غ"),AE884&lt;&gt;("غ")),"مقبول",IF(AND(Q884=("غ")),"غ",IF(AND(Z884=("غ")),"غ",IF(AND(AI884=("غ")),"غ","دون المستوى")))))))</f>
        <v>دون المستوى</v>
      </c>
      <c r="AL884" s="64"/>
      <c r="AM884" s="57" t="str">
        <f aca="false">IF(AND(AL884&gt;=8.5,AL884&lt;&gt;("غ")),"ممتاز",IF(AND(AL884&gt;=7.5,AL884&lt;&gt;("غ")),"جيد جدا",IF(AND(AL884&gt;=6.5,AL884&lt;&gt;("غ")),"جيد",IF(AND(AL884&gt;=5,AL884&lt;&gt;("غ")),"مقبول",IF(AND(AL884=("غ")),"غ","دون المستوى")))))</f>
        <v>دون المستوى</v>
      </c>
      <c r="AN884" s="64"/>
      <c r="AO884" s="56" t="n">
        <f aca="false">SUM(AL884:AN884)</f>
        <v>0</v>
      </c>
      <c r="AP884" s="57" t="str">
        <f aca="false">IF(AND(AO884&gt;=17,AO884&lt;=20,AN884&gt;=3,AL884&lt;&gt;("غ"),AN884&lt;&gt;("غ")),"ممتاز",IF(AND(AO884&gt;=15,AO884&lt;=16.99,AN884&gt;=3,AL884&lt;&gt;("غ"),AN884&lt;&gt;("غ")),"جيد جدا",IF(AND(AO884&gt;=13,AO884&lt;=14.99,AN884&gt;=3,AL884&lt;&gt;("غ"),AN884&lt;&gt;("غ")),"جيد",IF(AND(AO884&gt;=10,AO884&lt;=12.99,AN884&gt;=3,AL884&lt;&gt;("غ"),AN884&lt;&gt;("غ")),"مقبول",IF(AND(AL884=("غ")),"غ",IF(AND(AN884=("غ")),"غ","دون المستوى"))))))</f>
        <v>دون المستوى</v>
      </c>
      <c r="AQ884" s="58"/>
      <c r="AR884" s="57" t="str">
        <f aca="false">IF(AND(AQ884&gt;=8.5,AQ884&lt;&gt;("غ")),"ممتاز",IF(AND(AQ884&gt;=7.5,AQ884&lt;&gt;("غ")),"جيد جدا",IF(AND(AQ884&gt;=6.5,AQ884&lt;&gt;("غ")),"جيد",IF(AND(AQ884&gt;=5,AQ884&lt;&gt;("غ")),"مقبول",IF(AND(AQ884=("غ")),"غ","دون المستوى")))))</f>
        <v>دون المستوى</v>
      </c>
      <c r="AS884" s="58"/>
      <c r="AT884" s="56" t="n">
        <f aca="false">SUM(AQ884:AS884)</f>
        <v>0</v>
      </c>
      <c r="AU884" s="57" t="str">
        <f aca="false">IF(AND(AT884&gt;=17,AT884&lt;=20,AS884&gt;=3,AQ884&lt;&gt;("غ"),AS884&lt;&gt;("غ")),"ممتاز",IF(AND(AT884&gt;=15,AT884&lt;=16.99,AS884&gt;=3,AQ884&lt;&gt;("غ"),AS884&lt;&gt;("غ")),"جيد جدا",IF(AND(AT884&gt;=13,AT884&lt;=14.99,AS884&gt;=3,AQ884&lt;&gt;("غ"),AS884&lt;&gt;("غ")),"جيد",IF(AND(AT884&gt;=10,AT884&lt;=12.99,AS884&gt;=3,AQ884&lt;&gt;("غ"),AS884&lt;&gt;("غ")),"مقبول",IF(AND(AQ884=("غ")),"غ",IF(AND(AS884=("غ")),"غ","دون المستوى"))))))</f>
        <v>دون المستوى</v>
      </c>
      <c r="AV884" s="65" t="n">
        <f aca="false">SUM(AJ884+AO884+AT884)</f>
        <v>0</v>
      </c>
      <c r="AW884" s="66" t="str">
        <f aca="false">IF(AND(AV884&gt;=195.5,AV884&lt;=300,N884&gt;=7.5,W884&gt;=4.5,AF884&gt;=2.25,AN884&gt;=3,AS884&gt;=3,AK884&lt;&gt;("غ"),AP884&lt;&gt;("غ"),AU884&lt;&gt;("غ"),I884&lt;&gt;("غ"),M884&lt;&gt;("غ"),R884&lt;&gt;("غ"),V884&lt;&gt;("غ"),AA884&lt;&gt;("غ"),AE884&lt;&gt;("غ")),"ممتاز",IF(AND(AV884&gt;=172.5,AV884&lt;=195.49,N884&gt;=7.5,W884&gt;=4.5,AF884&gt;=2.25,AN884&gt;=3,AS884&gt;=3,AK884&lt;&gt;("غ"),AP884&lt;&gt;("غ"),AU884&lt;&gt;("غ"),I884&lt;&gt;("غ"),M884&lt;&gt;("غ"),R884&lt;&gt;("غ"),V884&lt;&gt;("غ"),AA884&lt;&gt;("غ"),AE884&lt;&gt;("غ")),"جيد جدا",IF(AND(AV884&gt;=149.5,AV884&lt;=172.49,N884&gt;=7.5,W884&gt;=4.5,AF884&gt;=2.25,AN884&gt;=3,AS884&gt;=3,AK884&lt;&gt;("غ"),AP884&lt;&gt;("غ"),AU884&lt;&gt;("غ"),I884&lt;&gt;("غ"),M884&lt;&gt;("غ"),R884&lt;&gt;("غ"),V884&lt;&gt;("غ"),AA884&lt;&gt;("غ"),AE884&lt;&gt;("غ")),"جيد",IF(AND(AV884&gt;=115,AV884&lt;=149.49,N884&gt;=7.5,W884&gt;=4.5,AF884&gt;=2.25,AN884&gt;=3,AS884&gt;=3,AK884&lt;&gt;("غ"),AP884&lt;&gt;("غ"),AU884&lt;&gt;("غ"),I884&lt;&gt;("غ"),M884&lt;&gt;("غ"),R884&lt;&gt;("غ"),V884&lt;&gt;("غ"),AA884&lt;&gt;("غ"),AE884&lt;&gt;("غ")),"مقبول",IF(AND(AK884=("غ")),"غ",IF(AND(AP884=("غ")),"غ",IF(AND(AU884=("غ")),"غ","دون المستوى")))))))</f>
        <v>دون المستوى</v>
      </c>
      <c r="AX884" s="61"/>
      <c r="AY884" s="61"/>
      <c r="AZ884" s="56" t="n">
        <f aca="false">SUM(AX884:AY884)</f>
        <v>0</v>
      </c>
      <c r="BA884" s="57" t="str">
        <f aca="false">IF(AND(AZ884&gt;=12.5,AZ884&lt;=15,AY884&lt;&gt;("غ")),"ممتاز",IF(AND(AZ884&gt;=11,AZ884&lt;=12,AY884&lt;&gt;("غ")),"جيد جدا",IF(AND(AZ884&gt;=9.5,AZ884&lt;=10.5,AY884&lt;&gt;("غ")),"جيد",IF(AND(AZ884&gt;=7.5,AZ884&lt;=10,AY884&lt;&gt;("غ")),"مقبول",IF(AND(AY884=("غ")),"غ","دون المستوى")))))</f>
        <v>دون المستوى</v>
      </c>
      <c r="BB884" s="61"/>
      <c r="BC884" s="67"/>
      <c r="BD884" s="56" t="n">
        <f aca="false">SUM(BB884:BC884)</f>
        <v>0</v>
      </c>
      <c r="BE884" s="59" t="n">
        <f aca="false">SUM(AZ884+BD884)</f>
        <v>0</v>
      </c>
      <c r="BF884" s="57" t="str">
        <f aca="false">IF(AND(BE884&gt;=25.5,BE884&lt;=30,BC884&gt;=2.25,BA884&lt;&gt;("غ"),BC884&lt;&gt;("غ"),AX884&lt;&gt;("غ"),BB884&lt;&gt;("غ")),"ممتاز",IF(AND(BE884&gt;=22.5,BE884&lt;=25.49,BC884&gt;=2.25,BA884&lt;&gt;("غ"),BC884&lt;&gt;("غ"),AX884&lt;&gt;("غ"),BB884&lt;&gt;("غ")),"جيد جدا",IF(AND(BE884&gt;=19.5,BE884&lt;=22.49,BC884&gt;=2.25,BA884&lt;&gt;("غ"),BC884&lt;&gt;("غ"),AX884&lt;&gt;("غ"),BB884&lt;&gt;("غ")),"جيد",IF(AND(BE884&gt;=15,BE884&lt;=19.49,BC884&gt;=2.25,BA884&lt;&gt;("غ"),BC884&lt;&gt;("غ"),AX884&lt;&gt;("غ"),BB884&lt;&gt;("غ")),"مقبول",IF(AND(BA884=("غ")),"غ",IF(AND(BC884=("غ")),"غ","دون المستوى"))))))</f>
        <v>دون المستوى</v>
      </c>
    </row>
    <row r="885" customFormat="false" ht="18.75" hidden="false" customHeight="false" outlineLevel="0" collapsed="false">
      <c r="A885" s="52" t="n">
        <v>872</v>
      </c>
      <c r="B885" s="53"/>
      <c r="C885" s="53"/>
      <c r="D885" s="53"/>
      <c r="E885" s="53"/>
      <c r="F885" s="53"/>
      <c r="G885" s="53"/>
      <c r="H885" s="54"/>
      <c r="I885" s="55"/>
      <c r="J885" s="55"/>
      <c r="K885" s="56" t="n">
        <f aca="false">SUM(I885:J885)</f>
        <v>0</v>
      </c>
      <c r="L885" s="57" t="str">
        <f aca="false">IF(AND(K885&gt;=42.5,K885&lt;=50,I885&lt;&gt;("غ")),"ممتاز",IF(AND(K885&gt;=37.5,K885&lt;=42,I885&lt;&gt;("غ")),"جيد جدا",IF(AND(K885&gt;=32.5,K885&lt;=37,I885&lt;&gt;("غ")),"جيد",IF(AND(K885&gt;=25,K885&lt;=32,J885&lt;25.5,I885&lt;&gt;("غ")),"مقبول",IF(AND(J885=("غ")),"غ","دون المستوى")))))</f>
        <v>دون المستوى</v>
      </c>
      <c r="M885" s="58"/>
      <c r="N885" s="58"/>
      <c r="O885" s="56" t="n">
        <f aca="false">SUM(M885:N885)</f>
        <v>0</v>
      </c>
      <c r="P885" s="59" t="n">
        <f aca="false">SUM(K885+O885)</f>
        <v>0</v>
      </c>
      <c r="Q885" s="57" t="str">
        <f aca="false">IF(AND(P885&gt;=85,P885&lt;=100,N885&gt;=7.5,N885&lt;&gt;("غ"),J885&lt;&gt;("غ"),I885&lt;&gt;("غ"),M885&lt;&gt;("غ")),"ممتاز",IF(AND(P885&gt;=75,P885&lt;=84,N885&gt;=7.5,N885&lt;&gt;("غ"),J885&lt;&gt;("غ"),I885&lt;&gt;("غ"),M885&lt;&gt;("غ")),"جيد جدا",IF(AND(P885&gt;=65,P885&lt;=74,N885&gt;=7.5,N885&lt;&gt;("غ"),J885&lt;&gt;("غ"),I885&lt;&gt;("غ"),M885&lt;&gt;("غ")),"جيد",IF(AND(P885&gt;=50,P885&lt;=64,N885&gt;7.49,N885&lt;&gt;("غ"),J885&lt;&gt;("غ"),I885&lt;&gt;("غ"),M885&lt;&gt;("غ")),"مقبول",IF(AND(N885=("غ")),"غ",IF(AND(J885=("غ")),"غ","دون المستوى"))))))</f>
        <v>دون المستوى</v>
      </c>
      <c r="R885" s="58"/>
      <c r="S885" s="58"/>
      <c r="T885" s="56" t="n">
        <f aca="false">SUM(R885:S885)</f>
        <v>0</v>
      </c>
      <c r="U885" s="57" t="str">
        <f aca="false">IF(AND(T885&gt;=25.5,T885&lt;=30,S885&lt;&gt;("غ"),R885&lt;&gt;("غ")),"ممتاز",IF(AND(T885&gt;=22.5,T885&lt;=25,S885&lt;&gt;("غ"),R885&lt;&gt;("غ")),"جيد جدا",IF(AND(T885&gt;=19.5,T885&lt;=22,S885&lt;&gt;("غ"),R885&lt;&gt;("غ")),"جيد",IF(AND(T885&gt;=15,T885&lt;=19,S885&lt;&gt;("غ"),R885&lt;&gt;("غ")),"مقبول",IF(AND(S885=("غ")),"غ","دون المستوى")))))</f>
        <v>دون المستوى</v>
      </c>
      <c r="V885" s="58"/>
      <c r="W885" s="58"/>
      <c r="X885" s="56" t="n">
        <f aca="false">SUM(V885+W885)</f>
        <v>0</v>
      </c>
      <c r="Y885" s="60" t="n">
        <f aca="false">SUM(T885+X885)</f>
        <v>0</v>
      </c>
      <c r="Z885" s="57" t="str">
        <f aca="false">IF(AND(Y885&gt;=51,Y885&lt;=60,W885&gt;=4.5,S885&lt;&gt;("غ"),W885&lt;&gt;("غ"),R885&lt;&gt;("غ"),V885&lt;&gt;("غ")),"ممتاز",IF(AND(Y885&gt;=45,Y885&lt;=50.5,W885&gt;=4.5,S885&lt;&gt;("غ"),W885&lt;&gt;("غ"),R885&lt;&gt;("غ"),V885&lt;&gt;("غ")),"جيد جدا",IF(AND(Y885&gt;=39,Y885&lt;=50,W885&gt;=4.5,S885&lt;&gt;("غ"),W885&lt;&gt;("غ"),R885&lt;&gt;("غ"),V885&lt;&gt;("غ")),"جيد",IF(AND(Y885&gt;=30,Y885&lt;=38.5,W885&gt;=4.5,S885&lt;&gt;("غ"),W885&lt;&gt;("غ"),R885&lt;&gt;("غ"),V885&lt;&gt;("غ")),"مقبول",IF(AND(S885=("غ")),"غ",IF(AND(W885=("غ")),"غ","دون المستوى"))))))</f>
        <v>دون المستوى</v>
      </c>
      <c r="AA885" s="61"/>
      <c r="AB885" s="61"/>
      <c r="AC885" s="56" t="n">
        <f aca="false">SUM(AA885:AB885)</f>
        <v>0</v>
      </c>
      <c r="AD885" s="57" t="str">
        <f aca="false">IF(AND(AC885&gt;=12.5,AC885&lt;=15,AB885&lt;&gt;("غ"),AA885&lt;&gt;("غ")),"ممتاز",IF(AND(AC885&gt;=11,AC885&lt;=12,AB885&lt;&gt;("غ"),AA885&lt;&gt;("غ")),"جيد جدا",IF(AND(AC885&gt;=9.5,AC885&lt;=10.5,AB885&lt;&gt;("غ"),AA885&lt;&gt;("غ")),"جيد",IF(AND(AC885&gt;=7.5,AC885&lt;=10,AB885&lt;&gt;("غ"),AA885&lt;&gt;("غ")),"مقبول",IF(AND(AB885=("غ")),"غ","دون المستوى")))))</f>
        <v>دون المستوى</v>
      </c>
      <c r="AE885" s="61"/>
      <c r="AF885" s="61"/>
      <c r="AG885" s="56" t="n">
        <f aca="false">SUM(AE885:AF885)</f>
        <v>0</v>
      </c>
      <c r="AH885" s="59" t="n">
        <f aca="false">SUM(AC885+AG885)</f>
        <v>0</v>
      </c>
      <c r="AI885" s="57" t="str">
        <f aca="false">IF(AND(AH885&gt;=25.5,AH885&lt;=30,AF885&gt;=2.25,AB885&lt;&gt;("غ"),AF885&lt;&gt;("غ"),AA885&lt;&gt;("غ"),AE885&lt;&gt;("غ")),"ممتاز",IF(AND(AH885&gt;=22.5,AH885&lt;=25.49,AF885&gt;=2.25,AB885&lt;&gt;("غ"),AF885&lt;&gt;("غ"),AA885&lt;&gt;("غ"),AE885&lt;&gt;("غ")),"جيد جدا",IF(AND(AH885&gt;=19.5,AH885&lt;=22.49,AF885&gt;=2.25,AB885&lt;&gt;("غ"),AF885&lt;&gt;("غ"),AA885&lt;&gt;("غ"),AE885&lt;&gt;("غ")),"جيد",IF(AND(AH885&gt;=15,AH885&lt;=19.49,AF885&gt;=2.25,AB885&lt;&gt;("غ"),AF885&lt;&gt;("غ"),AA885&lt;&gt;("غ"),AE885&lt;&gt;("غ")),"مقبول",IF(AND(AB885=("غ")),"غ",IF(AND(AF885=("غ")),"غ","دون المستوى"))))))</f>
        <v>دون المستوى</v>
      </c>
      <c r="AJ885" s="62" t="n">
        <f aca="false">SUM(P885+Y885+AH885)</f>
        <v>0</v>
      </c>
      <c r="AK885" s="63" t="str">
        <f aca="false">IF(AND(AJ885&gt;=161.5,AJ885&lt;=190,N885&gt;=7.5,W885&gt;=4.5,AF885&gt;=2.25,Q885&lt;&gt;("غ"),Z885&lt;&gt;("غ"),AI885&lt;&gt;("غ"),I885&lt;&gt;("غ"),M885&lt;&gt;("غ"),R885&lt;&gt;("غ"),V885&lt;&gt;("غ"),AA885&lt;&gt;("غ"),AE885&lt;&gt;("غ")),"ممتاز",IF(AND(AJ885&gt;=142.5,AJ885&lt;=161.49,N885&gt;=7.5,W885&gt;=4.5,AF885&gt;=2.25,Q885&lt;&gt;("غ"),Z885&lt;&gt;("غ"),AI885&lt;&gt;("غ"),I885&lt;&gt;("غ"),M885&lt;&gt;("غ"),R885&lt;&gt;("غ"),V885&lt;&gt;("غ"),AA885&lt;&gt;("غ"),AE885&lt;&gt;("غ")),"جيد جدا",IF(AND(AJ885&gt;=123.5,AJ885&lt;=142.49,N885&gt;=7.5,W885&gt;=4.5,AF885&gt;=2.25,Q885&lt;&gt;("غ"),Z885&lt;&gt;("غ"),AI885&lt;&gt;("غ"),I885&lt;&gt;("غ"),M885&lt;&gt;("غ"),R885&lt;&gt;("غ"),V885&lt;&gt;("غ"),AA885&lt;&gt;("غ"),AE885&lt;&gt;("غ")),"جيد",IF(AND(AJ885&gt;=95,AJ885&lt;=123.49,N885&gt;=7.5,W885&gt;=4.5,AF885&gt;=2.25,Q885&lt;&gt;("غ"),Z885&lt;&gt;("غ"),AI885&lt;&gt;("غ"),I885&lt;&gt;("غ"),M885&lt;&gt;("غ"),R885&lt;&gt;("غ"),V885&lt;&gt;("غ"),AA885&lt;&gt;("غ"),AE885&lt;&gt;("غ")),"مقبول",IF(AND(Q885=("غ")),"غ",IF(AND(Z885=("غ")),"غ",IF(AND(AI885=("غ")),"غ","دون المستوى")))))))</f>
        <v>دون المستوى</v>
      </c>
      <c r="AL885" s="64"/>
      <c r="AM885" s="57" t="str">
        <f aca="false">IF(AND(AL885&gt;=8.5,AL885&lt;&gt;("غ")),"ممتاز",IF(AND(AL885&gt;=7.5,AL885&lt;&gt;("غ")),"جيد جدا",IF(AND(AL885&gt;=6.5,AL885&lt;&gt;("غ")),"جيد",IF(AND(AL885&gt;=5,AL885&lt;&gt;("غ")),"مقبول",IF(AND(AL885=("غ")),"غ","دون المستوى")))))</f>
        <v>دون المستوى</v>
      </c>
      <c r="AN885" s="64"/>
      <c r="AO885" s="56" t="n">
        <f aca="false">SUM(AL885:AN885)</f>
        <v>0</v>
      </c>
      <c r="AP885" s="57" t="str">
        <f aca="false">IF(AND(AO885&gt;=17,AO885&lt;=20,AN885&gt;=3,AL885&lt;&gt;("غ"),AN885&lt;&gt;("غ")),"ممتاز",IF(AND(AO885&gt;=15,AO885&lt;=16.99,AN885&gt;=3,AL885&lt;&gt;("غ"),AN885&lt;&gt;("غ")),"جيد جدا",IF(AND(AO885&gt;=13,AO885&lt;=14.99,AN885&gt;=3,AL885&lt;&gt;("غ"),AN885&lt;&gt;("غ")),"جيد",IF(AND(AO885&gt;=10,AO885&lt;=12.99,AN885&gt;=3,AL885&lt;&gt;("غ"),AN885&lt;&gt;("غ")),"مقبول",IF(AND(AL885=("غ")),"غ",IF(AND(AN885=("غ")),"غ","دون المستوى"))))))</f>
        <v>دون المستوى</v>
      </c>
      <c r="AQ885" s="58"/>
      <c r="AR885" s="57" t="str">
        <f aca="false">IF(AND(AQ885&gt;=8.5,AQ885&lt;&gt;("غ")),"ممتاز",IF(AND(AQ885&gt;=7.5,AQ885&lt;&gt;("غ")),"جيد جدا",IF(AND(AQ885&gt;=6.5,AQ885&lt;&gt;("غ")),"جيد",IF(AND(AQ885&gt;=5,AQ885&lt;&gt;("غ")),"مقبول",IF(AND(AQ885=("غ")),"غ","دون المستوى")))))</f>
        <v>دون المستوى</v>
      </c>
      <c r="AS885" s="58"/>
      <c r="AT885" s="56" t="n">
        <f aca="false">SUM(AQ885:AS885)</f>
        <v>0</v>
      </c>
      <c r="AU885" s="57" t="str">
        <f aca="false">IF(AND(AT885&gt;=17,AT885&lt;=20,AS885&gt;=3,AQ885&lt;&gt;("غ"),AS885&lt;&gt;("غ")),"ممتاز",IF(AND(AT885&gt;=15,AT885&lt;=16.99,AS885&gt;=3,AQ885&lt;&gt;("غ"),AS885&lt;&gt;("غ")),"جيد جدا",IF(AND(AT885&gt;=13,AT885&lt;=14.99,AS885&gt;=3,AQ885&lt;&gt;("غ"),AS885&lt;&gt;("غ")),"جيد",IF(AND(AT885&gt;=10,AT885&lt;=12.99,AS885&gt;=3,AQ885&lt;&gt;("غ"),AS885&lt;&gt;("غ")),"مقبول",IF(AND(AQ885=("غ")),"غ",IF(AND(AS885=("غ")),"غ","دون المستوى"))))))</f>
        <v>دون المستوى</v>
      </c>
      <c r="AV885" s="65" t="n">
        <f aca="false">SUM(AJ885+AO885+AT885)</f>
        <v>0</v>
      </c>
      <c r="AW885" s="66" t="str">
        <f aca="false">IF(AND(AV885&gt;=195.5,AV885&lt;=300,N885&gt;=7.5,W885&gt;=4.5,AF885&gt;=2.25,AN885&gt;=3,AS885&gt;=3,AK885&lt;&gt;("غ"),AP885&lt;&gt;("غ"),AU885&lt;&gt;("غ"),I885&lt;&gt;("غ"),M885&lt;&gt;("غ"),R885&lt;&gt;("غ"),V885&lt;&gt;("غ"),AA885&lt;&gt;("غ"),AE885&lt;&gt;("غ")),"ممتاز",IF(AND(AV885&gt;=172.5,AV885&lt;=195.49,N885&gt;=7.5,W885&gt;=4.5,AF885&gt;=2.25,AN885&gt;=3,AS885&gt;=3,AK885&lt;&gt;("غ"),AP885&lt;&gt;("غ"),AU885&lt;&gt;("غ"),I885&lt;&gt;("غ"),M885&lt;&gt;("غ"),R885&lt;&gt;("غ"),V885&lt;&gt;("غ"),AA885&lt;&gt;("غ"),AE885&lt;&gt;("غ")),"جيد جدا",IF(AND(AV885&gt;=149.5,AV885&lt;=172.49,N885&gt;=7.5,W885&gt;=4.5,AF885&gt;=2.25,AN885&gt;=3,AS885&gt;=3,AK885&lt;&gt;("غ"),AP885&lt;&gt;("غ"),AU885&lt;&gt;("غ"),I885&lt;&gt;("غ"),M885&lt;&gt;("غ"),R885&lt;&gt;("غ"),V885&lt;&gt;("غ"),AA885&lt;&gt;("غ"),AE885&lt;&gt;("غ")),"جيد",IF(AND(AV885&gt;=115,AV885&lt;=149.49,N885&gt;=7.5,W885&gt;=4.5,AF885&gt;=2.25,AN885&gt;=3,AS885&gt;=3,AK885&lt;&gt;("غ"),AP885&lt;&gt;("غ"),AU885&lt;&gt;("غ"),I885&lt;&gt;("غ"),M885&lt;&gt;("غ"),R885&lt;&gt;("غ"),V885&lt;&gt;("غ"),AA885&lt;&gt;("غ"),AE885&lt;&gt;("غ")),"مقبول",IF(AND(AK885=("غ")),"غ",IF(AND(AP885=("غ")),"غ",IF(AND(AU885=("غ")),"غ","دون المستوى")))))))</f>
        <v>دون المستوى</v>
      </c>
      <c r="AX885" s="61"/>
      <c r="AY885" s="61"/>
      <c r="AZ885" s="56" t="n">
        <f aca="false">SUM(AX885:AY885)</f>
        <v>0</v>
      </c>
      <c r="BA885" s="57" t="str">
        <f aca="false">IF(AND(AZ885&gt;=12.5,AZ885&lt;=15,AY885&lt;&gt;("غ")),"ممتاز",IF(AND(AZ885&gt;=11,AZ885&lt;=12,AY885&lt;&gt;("غ")),"جيد جدا",IF(AND(AZ885&gt;=9.5,AZ885&lt;=10.5,AY885&lt;&gt;("غ")),"جيد",IF(AND(AZ885&gt;=7.5,AZ885&lt;=10,AY885&lt;&gt;("غ")),"مقبول",IF(AND(AY885=("غ")),"غ","دون المستوى")))))</f>
        <v>دون المستوى</v>
      </c>
      <c r="BB885" s="61"/>
      <c r="BC885" s="67"/>
      <c r="BD885" s="56" t="n">
        <f aca="false">SUM(BB885:BC885)</f>
        <v>0</v>
      </c>
      <c r="BE885" s="59" t="n">
        <f aca="false">SUM(AZ885+BD885)</f>
        <v>0</v>
      </c>
      <c r="BF885" s="57" t="str">
        <f aca="false">IF(AND(BE885&gt;=25.5,BE885&lt;=30,BC885&gt;=2.25,BA885&lt;&gt;("غ"),BC885&lt;&gt;("غ"),AX885&lt;&gt;("غ"),BB885&lt;&gt;("غ")),"ممتاز",IF(AND(BE885&gt;=22.5,BE885&lt;=25.49,BC885&gt;=2.25,BA885&lt;&gt;("غ"),BC885&lt;&gt;("غ"),AX885&lt;&gt;("غ"),BB885&lt;&gt;("غ")),"جيد جدا",IF(AND(BE885&gt;=19.5,BE885&lt;=22.49,BC885&gt;=2.25,BA885&lt;&gt;("غ"),BC885&lt;&gt;("غ"),AX885&lt;&gt;("غ"),BB885&lt;&gt;("غ")),"جيد",IF(AND(BE885&gt;=15,BE885&lt;=19.49,BC885&gt;=2.25,BA885&lt;&gt;("غ"),BC885&lt;&gt;("غ"),AX885&lt;&gt;("غ"),BB885&lt;&gt;("غ")),"مقبول",IF(AND(BA885=("غ")),"غ",IF(AND(BC885=("غ")),"غ","دون المستوى"))))))</f>
        <v>دون المستوى</v>
      </c>
    </row>
    <row r="886" customFormat="false" ht="18.75" hidden="false" customHeight="false" outlineLevel="0" collapsed="false">
      <c r="A886" s="52" t="n">
        <v>873</v>
      </c>
      <c r="B886" s="53"/>
      <c r="C886" s="53"/>
      <c r="D886" s="53"/>
      <c r="E886" s="53"/>
      <c r="F886" s="53"/>
      <c r="G886" s="53"/>
      <c r="H886" s="54"/>
      <c r="I886" s="55"/>
      <c r="J886" s="55"/>
      <c r="K886" s="56" t="n">
        <f aca="false">SUM(I886:J886)</f>
        <v>0</v>
      </c>
      <c r="L886" s="57" t="str">
        <f aca="false">IF(AND(K886&gt;=42.5,K886&lt;=50,I886&lt;&gt;("غ")),"ممتاز",IF(AND(K886&gt;=37.5,K886&lt;=42,I886&lt;&gt;("غ")),"جيد جدا",IF(AND(K886&gt;=32.5,K886&lt;=37,I886&lt;&gt;("غ")),"جيد",IF(AND(K886&gt;=25,K886&lt;=32,J886&lt;25.5,I886&lt;&gt;("غ")),"مقبول",IF(AND(J886=("غ")),"غ","دون المستوى")))))</f>
        <v>دون المستوى</v>
      </c>
      <c r="M886" s="58"/>
      <c r="N886" s="58"/>
      <c r="O886" s="56" t="n">
        <f aca="false">SUM(M886:N886)</f>
        <v>0</v>
      </c>
      <c r="P886" s="59" t="n">
        <f aca="false">SUM(K886+O886)</f>
        <v>0</v>
      </c>
      <c r="Q886" s="57" t="str">
        <f aca="false">IF(AND(P886&gt;=85,P886&lt;=100,N886&gt;=7.5,N886&lt;&gt;("غ"),J886&lt;&gt;("غ"),I886&lt;&gt;("غ"),M886&lt;&gt;("غ")),"ممتاز",IF(AND(P886&gt;=75,P886&lt;=84,N886&gt;=7.5,N886&lt;&gt;("غ"),J886&lt;&gt;("غ"),I886&lt;&gt;("غ"),M886&lt;&gt;("غ")),"جيد جدا",IF(AND(P886&gt;=65,P886&lt;=74,N886&gt;=7.5,N886&lt;&gt;("غ"),J886&lt;&gt;("غ"),I886&lt;&gt;("غ"),M886&lt;&gt;("غ")),"جيد",IF(AND(P886&gt;=50,P886&lt;=64,N886&gt;7.49,N886&lt;&gt;("غ"),J886&lt;&gt;("غ"),I886&lt;&gt;("غ"),M886&lt;&gt;("غ")),"مقبول",IF(AND(N886=("غ")),"غ",IF(AND(J886=("غ")),"غ","دون المستوى"))))))</f>
        <v>دون المستوى</v>
      </c>
      <c r="R886" s="58"/>
      <c r="S886" s="58"/>
      <c r="T886" s="56" t="n">
        <f aca="false">SUM(R886:S886)</f>
        <v>0</v>
      </c>
      <c r="U886" s="57" t="str">
        <f aca="false">IF(AND(T886&gt;=25.5,T886&lt;=30,S886&lt;&gt;("غ"),R886&lt;&gt;("غ")),"ممتاز",IF(AND(T886&gt;=22.5,T886&lt;=25,S886&lt;&gt;("غ"),R886&lt;&gt;("غ")),"جيد جدا",IF(AND(T886&gt;=19.5,T886&lt;=22,S886&lt;&gt;("غ"),R886&lt;&gt;("غ")),"جيد",IF(AND(T886&gt;=15,T886&lt;=19,S886&lt;&gt;("غ"),R886&lt;&gt;("غ")),"مقبول",IF(AND(S886=("غ")),"غ","دون المستوى")))))</f>
        <v>دون المستوى</v>
      </c>
      <c r="V886" s="58"/>
      <c r="W886" s="58"/>
      <c r="X886" s="56" t="n">
        <f aca="false">SUM(V886+W886)</f>
        <v>0</v>
      </c>
      <c r="Y886" s="60" t="n">
        <f aca="false">SUM(T886+X886)</f>
        <v>0</v>
      </c>
      <c r="Z886" s="57" t="str">
        <f aca="false">IF(AND(Y886&gt;=51,Y886&lt;=60,W886&gt;=4.5,S886&lt;&gt;("غ"),W886&lt;&gt;("غ"),R886&lt;&gt;("غ"),V886&lt;&gt;("غ")),"ممتاز",IF(AND(Y886&gt;=45,Y886&lt;=50.5,W886&gt;=4.5,S886&lt;&gt;("غ"),W886&lt;&gt;("غ"),R886&lt;&gt;("غ"),V886&lt;&gt;("غ")),"جيد جدا",IF(AND(Y886&gt;=39,Y886&lt;=50,W886&gt;=4.5,S886&lt;&gt;("غ"),W886&lt;&gt;("غ"),R886&lt;&gt;("غ"),V886&lt;&gt;("غ")),"جيد",IF(AND(Y886&gt;=30,Y886&lt;=38.5,W886&gt;=4.5,S886&lt;&gt;("غ"),W886&lt;&gt;("غ"),R886&lt;&gt;("غ"),V886&lt;&gt;("غ")),"مقبول",IF(AND(S886=("غ")),"غ",IF(AND(W886=("غ")),"غ","دون المستوى"))))))</f>
        <v>دون المستوى</v>
      </c>
      <c r="AA886" s="61"/>
      <c r="AB886" s="61"/>
      <c r="AC886" s="56" t="n">
        <f aca="false">SUM(AA886:AB886)</f>
        <v>0</v>
      </c>
      <c r="AD886" s="57" t="str">
        <f aca="false">IF(AND(AC886&gt;=12.5,AC886&lt;=15,AB886&lt;&gt;("غ"),AA886&lt;&gt;("غ")),"ممتاز",IF(AND(AC886&gt;=11,AC886&lt;=12,AB886&lt;&gt;("غ"),AA886&lt;&gt;("غ")),"جيد جدا",IF(AND(AC886&gt;=9.5,AC886&lt;=10.5,AB886&lt;&gt;("غ"),AA886&lt;&gt;("غ")),"جيد",IF(AND(AC886&gt;=7.5,AC886&lt;=10,AB886&lt;&gt;("غ"),AA886&lt;&gt;("غ")),"مقبول",IF(AND(AB886=("غ")),"غ","دون المستوى")))))</f>
        <v>دون المستوى</v>
      </c>
      <c r="AE886" s="61"/>
      <c r="AF886" s="61"/>
      <c r="AG886" s="56" t="n">
        <f aca="false">SUM(AE886:AF886)</f>
        <v>0</v>
      </c>
      <c r="AH886" s="59" t="n">
        <f aca="false">SUM(AC886+AG886)</f>
        <v>0</v>
      </c>
      <c r="AI886" s="57" t="str">
        <f aca="false">IF(AND(AH886&gt;=25.5,AH886&lt;=30,AF886&gt;=2.25,AB886&lt;&gt;("غ"),AF886&lt;&gt;("غ"),AA886&lt;&gt;("غ"),AE886&lt;&gt;("غ")),"ممتاز",IF(AND(AH886&gt;=22.5,AH886&lt;=25.49,AF886&gt;=2.25,AB886&lt;&gt;("غ"),AF886&lt;&gt;("غ"),AA886&lt;&gt;("غ"),AE886&lt;&gt;("غ")),"جيد جدا",IF(AND(AH886&gt;=19.5,AH886&lt;=22.49,AF886&gt;=2.25,AB886&lt;&gt;("غ"),AF886&lt;&gt;("غ"),AA886&lt;&gt;("غ"),AE886&lt;&gt;("غ")),"جيد",IF(AND(AH886&gt;=15,AH886&lt;=19.49,AF886&gt;=2.25,AB886&lt;&gt;("غ"),AF886&lt;&gt;("غ"),AA886&lt;&gt;("غ"),AE886&lt;&gt;("غ")),"مقبول",IF(AND(AB886=("غ")),"غ",IF(AND(AF886=("غ")),"غ","دون المستوى"))))))</f>
        <v>دون المستوى</v>
      </c>
      <c r="AJ886" s="62" t="n">
        <f aca="false">SUM(P886+Y886+AH886)</f>
        <v>0</v>
      </c>
      <c r="AK886" s="63" t="str">
        <f aca="false">IF(AND(AJ886&gt;=161.5,AJ886&lt;=190,N886&gt;=7.5,W886&gt;=4.5,AF886&gt;=2.25,Q886&lt;&gt;("غ"),Z886&lt;&gt;("غ"),AI886&lt;&gt;("غ"),I886&lt;&gt;("غ"),M886&lt;&gt;("غ"),R886&lt;&gt;("غ"),V886&lt;&gt;("غ"),AA886&lt;&gt;("غ"),AE886&lt;&gt;("غ")),"ممتاز",IF(AND(AJ886&gt;=142.5,AJ886&lt;=161.49,N886&gt;=7.5,W886&gt;=4.5,AF886&gt;=2.25,Q886&lt;&gt;("غ"),Z886&lt;&gt;("غ"),AI886&lt;&gt;("غ"),I886&lt;&gt;("غ"),M886&lt;&gt;("غ"),R886&lt;&gt;("غ"),V886&lt;&gt;("غ"),AA886&lt;&gt;("غ"),AE886&lt;&gt;("غ")),"جيد جدا",IF(AND(AJ886&gt;=123.5,AJ886&lt;=142.49,N886&gt;=7.5,W886&gt;=4.5,AF886&gt;=2.25,Q886&lt;&gt;("غ"),Z886&lt;&gt;("غ"),AI886&lt;&gt;("غ"),I886&lt;&gt;("غ"),M886&lt;&gt;("غ"),R886&lt;&gt;("غ"),V886&lt;&gt;("غ"),AA886&lt;&gt;("غ"),AE886&lt;&gt;("غ")),"جيد",IF(AND(AJ886&gt;=95,AJ886&lt;=123.49,N886&gt;=7.5,W886&gt;=4.5,AF886&gt;=2.25,Q886&lt;&gt;("غ"),Z886&lt;&gt;("غ"),AI886&lt;&gt;("غ"),I886&lt;&gt;("غ"),M886&lt;&gt;("غ"),R886&lt;&gt;("غ"),V886&lt;&gt;("غ"),AA886&lt;&gt;("غ"),AE886&lt;&gt;("غ")),"مقبول",IF(AND(Q886=("غ")),"غ",IF(AND(Z886=("غ")),"غ",IF(AND(AI886=("غ")),"غ","دون المستوى")))))))</f>
        <v>دون المستوى</v>
      </c>
      <c r="AL886" s="64"/>
      <c r="AM886" s="57" t="str">
        <f aca="false">IF(AND(AL886&gt;=8.5,AL886&lt;&gt;("غ")),"ممتاز",IF(AND(AL886&gt;=7.5,AL886&lt;&gt;("غ")),"جيد جدا",IF(AND(AL886&gt;=6.5,AL886&lt;&gt;("غ")),"جيد",IF(AND(AL886&gt;=5,AL886&lt;&gt;("غ")),"مقبول",IF(AND(AL886=("غ")),"غ","دون المستوى")))))</f>
        <v>دون المستوى</v>
      </c>
      <c r="AN886" s="64"/>
      <c r="AO886" s="56" t="n">
        <f aca="false">SUM(AL886:AN886)</f>
        <v>0</v>
      </c>
      <c r="AP886" s="57" t="str">
        <f aca="false">IF(AND(AO886&gt;=17,AO886&lt;=20,AN886&gt;=3,AL886&lt;&gt;("غ"),AN886&lt;&gt;("غ")),"ممتاز",IF(AND(AO886&gt;=15,AO886&lt;=16.99,AN886&gt;=3,AL886&lt;&gt;("غ"),AN886&lt;&gt;("غ")),"جيد جدا",IF(AND(AO886&gt;=13,AO886&lt;=14.99,AN886&gt;=3,AL886&lt;&gt;("غ"),AN886&lt;&gt;("غ")),"جيد",IF(AND(AO886&gt;=10,AO886&lt;=12.99,AN886&gt;=3,AL886&lt;&gt;("غ"),AN886&lt;&gt;("غ")),"مقبول",IF(AND(AL886=("غ")),"غ",IF(AND(AN886=("غ")),"غ","دون المستوى"))))))</f>
        <v>دون المستوى</v>
      </c>
      <c r="AQ886" s="58"/>
      <c r="AR886" s="57" t="str">
        <f aca="false">IF(AND(AQ886&gt;=8.5,AQ886&lt;&gt;("غ")),"ممتاز",IF(AND(AQ886&gt;=7.5,AQ886&lt;&gt;("غ")),"جيد جدا",IF(AND(AQ886&gt;=6.5,AQ886&lt;&gt;("غ")),"جيد",IF(AND(AQ886&gt;=5,AQ886&lt;&gt;("غ")),"مقبول",IF(AND(AQ886=("غ")),"غ","دون المستوى")))))</f>
        <v>دون المستوى</v>
      </c>
      <c r="AS886" s="58"/>
      <c r="AT886" s="56" t="n">
        <f aca="false">SUM(AQ886:AS886)</f>
        <v>0</v>
      </c>
      <c r="AU886" s="57" t="str">
        <f aca="false">IF(AND(AT886&gt;=17,AT886&lt;=20,AS886&gt;=3,AQ886&lt;&gt;("غ"),AS886&lt;&gt;("غ")),"ممتاز",IF(AND(AT886&gt;=15,AT886&lt;=16.99,AS886&gt;=3,AQ886&lt;&gt;("غ"),AS886&lt;&gt;("غ")),"جيد جدا",IF(AND(AT886&gt;=13,AT886&lt;=14.99,AS886&gt;=3,AQ886&lt;&gt;("غ"),AS886&lt;&gt;("غ")),"جيد",IF(AND(AT886&gt;=10,AT886&lt;=12.99,AS886&gt;=3,AQ886&lt;&gt;("غ"),AS886&lt;&gt;("غ")),"مقبول",IF(AND(AQ886=("غ")),"غ",IF(AND(AS886=("غ")),"غ","دون المستوى"))))))</f>
        <v>دون المستوى</v>
      </c>
      <c r="AV886" s="65" t="n">
        <f aca="false">SUM(AJ886+AO886+AT886)</f>
        <v>0</v>
      </c>
      <c r="AW886" s="66" t="str">
        <f aca="false">IF(AND(AV886&gt;=195.5,AV886&lt;=300,N886&gt;=7.5,W886&gt;=4.5,AF886&gt;=2.25,AN886&gt;=3,AS886&gt;=3,AK886&lt;&gt;("غ"),AP886&lt;&gt;("غ"),AU886&lt;&gt;("غ"),I886&lt;&gt;("غ"),M886&lt;&gt;("غ"),R886&lt;&gt;("غ"),V886&lt;&gt;("غ"),AA886&lt;&gt;("غ"),AE886&lt;&gt;("غ")),"ممتاز",IF(AND(AV886&gt;=172.5,AV886&lt;=195.49,N886&gt;=7.5,W886&gt;=4.5,AF886&gt;=2.25,AN886&gt;=3,AS886&gt;=3,AK886&lt;&gt;("غ"),AP886&lt;&gt;("غ"),AU886&lt;&gt;("غ"),I886&lt;&gt;("غ"),M886&lt;&gt;("غ"),R886&lt;&gt;("غ"),V886&lt;&gt;("غ"),AA886&lt;&gt;("غ"),AE886&lt;&gt;("غ")),"جيد جدا",IF(AND(AV886&gt;=149.5,AV886&lt;=172.49,N886&gt;=7.5,W886&gt;=4.5,AF886&gt;=2.25,AN886&gt;=3,AS886&gt;=3,AK886&lt;&gt;("غ"),AP886&lt;&gt;("غ"),AU886&lt;&gt;("غ"),I886&lt;&gt;("غ"),M886&lt;&gt;("غ"),R886&lt;&gt;("غ"),V886&lt;&gt;("غ"),AA886&lt;&gt;("غ"),AE886&lt;&gt;("غ")),"جيد",IF(AND(AV886&gt;=115,AV886&lt;=149.49,N886&gt;=7.5,W886&gt;=4.5,AF886&gt;=2.25,AN886&gt;=3,AS886&gt;=3,AK886&lt;&gt;("غ"),AP886&lt;&gt;("غ"),AU886&lt;&gt;("غ"),I886&lt;&gt;("غ"),M886&lt;&gt;("غ"),R886&lt;&gt;("غ"),V886&lt;&gt;("غ"),AA886&lt;&gt;("غ"),AE886&lt;&gt;("غ")),"مقبول",IF(AND(AK886=("غ")),"غ",IF(AND(AP886=("غ")),"غ",IF(AND(AU886=("غ")),"غ","دون المستوى")))))))</f>
        <v>دون المستوى</v>
      </c>
      <c r="AX886" s="61"/>
      <c r="AY886" s="61"/>
      <c r="AZ886" s="56" t="n">
        <f aca="false">SUM(AX886:AY886)</f>
        <v>0</v>
      </c>
      <c r="BA886" s="57" t="str">
        <f aca="false">IF(AND(AZ886&gt;=12.5,AZ886&lt;=15,AY886&lt;&gt;("غ")),"ممتاز",IF(AND(AZ886&gt;=11,AZ886&lt;=12,AY886&lt;&gt;("غ")),"جيد جدا",IF(AND(AZ886&gt;=9.5,AZ886&lt;=10.5,AY886&lt;&gt;("غ")),"جيد",IF(AND(AZ886&gt;=7.5,AZ886&lt;=10,AY886&lt;&gt;("غ")),"مقبول",IF(AND(AY886=("غ")),"غ","دون المستوى")))))</f>
        <v>دون المستوى</v>
      </c>
      <c r="BB886" s="61"/>
      <c r="BC886" s="67"/>
      <c r="BD886" s="56" t="n">
        <f aca="false">SUM(BB886:BC886)</f>
        <v>0</v>
      </c>
      <c r="BE886" s="59" t="n">
        <f aca="false">SUM(AZ886+BD886)</f>
        <v>0</v>
      </c>
      <c r="BF886" s="57" t="str">
        <f aca="false">IF(AND(BE886&gt;=25.5,BE886&lt;=30,BC886&gt;=2.25,BA886&lt;&gt;("غ"),BC886&lt;&gt;("غ"),AX886&lt;&gt;("غ"),BB886&lt;&gt;("غ")),"ممتاز",IF(AND(BE886&gt;=22.5,BE886&lt;=25.49,BC886&gt;=2.25,BA886&lt;&gt;("غ"),BC886&lt;&gt;("غ"),AX886&lt;&gt;("غ"),BB886&lt;&gt;("غ")),"جيد جدا",IF(AND(BE886&gt;=19.5,BE886&lt;=22.49,BC886&gt;=2.25,BA886&lt;&gt;("غ"),BC886&lt;&gt;("غ"),AX886&lt;&gt;("غ"),BB886&lt;&gt;("غ")),"جيد",IF(AND(BE886&gt;=15,BE886&lt;=19.49,BC886&gt;=2.25,BA886&lt;&gt;("غ"),BC886&lt;&gt;("غ"),AX886&lt;&gt;("غ"),BB886&lt;&gt;("غ")),"مقبول",IF(AND(BA886=("غ")),"غ",IF(AND(BC886=("غ")),"غ","دون المستوى"))))))</f>
        <v>دون المستوى</v>
      </c>
    </row>
    <row r="887" customFormat="false" ht="18.75" hidden="false" customHeight="false" outlineLevel="0" collapsed="false">
      <c r="A887" s="52" t="n">
        <v>874</v>
      </c>
      <c r="B887" s="53"/>
      <c r="C887" s="53"/>
      <c r="D887" s="53"/>
      <c r="E887" s="53"/>
      <c r="F887" s="53"/>
      <c r="G887" s="53"/>
      <c r="H887" s="54"/>
      <c r="I887" s="55"/>
      <c r="J887" s="55"/>
      <c r="K887" s="56" t="n">
        <f aca="false">SUM(I887:J887)</f>
        <v>0</v>
      </c>
      <c r="L887" s="57" t="str">
        <f aca="false">IF(AND(K887&gt;=42.5,K887&lt;=50,I887&lt;&gt;("غ")),"ممتاز",IF(AND(K887&gt;=37.5,K887&lt;=42,I887&lt;&gt;("غ")),"جيد جدا",IF(AND(K887&gt;=32.5,K887&lt;=37,I887&lt;&gt;("غ")),"جيد",IF(AND(K887&gt;=25,K887&lt;=32,J887&lt;25.5,I887&lt;&gt;("غ")),"مقبول",IF(AND(J887=("غ")),"غ","دون المستوى")))))</f>
        <v>دون المستوى</v>
      </c>
      <c r="M887" s="58"/>
      <c r="N887" s="58"/>
      <c r="O887" s="56" t="n">
        <f aca="false">SUM(M887:N887)</f>
        <v>0</v>
      </c>
      <c r="P887" s="59" t="n">
        <f aca="false">SUM(K887+O887)</f>
        <v>0</v>
      </c>
      <c r="Q887" s="57" t="str">
        <f aca="false">IF(AND(P887&gt;=85,P887&lt;=100,N887&gt;=7.5,N887&lt;&gt;("غ"),J887&lt;&gt;("غ"),I887&lt;&gt;("غ"),M887&lt;&gt;("غ")),"ممتاز",IF(AND(P887&gt;=75,P887&lt;=84,N887&gt;=7.5,N887&lt;&gt;("غ"),J887&lt;&gt;("غ"),I887&lt;&gt;("غ"),M887&lt;&gt;("غ")),"جيد جدا",IF(AND(P887&gt;=65,P887&lt;=74,N887&gt;=7.5,N887&lt;&gt;("غ"),J887&lt;&gt;("غ"),I887&lt;&gt;("غ"),M887&lt;&gt;("غ")),"جيد",IF(AND(P887&gt;=50,P887&lt;=64,N887&gt;7.49,N887&lt;&gt;("غ"),J887&lt;&gt;("غ"),I887&lt;&gt;("غ"),M887&lt;&gt;("غ")),"مقبول",IF(AND(N887=("غ")),"غ",IF(AND(J887=("غ")),"غ","دون المستوى"))))))</f>
        <v>دون المستوى</v>
      </c>
      <c r="R887" s="58"/>
      <c r="S887" s="58"/>
      <c r="T887" s="56" t="n">
        <f aca="false">SUM(R887:S887)</f>
        <v>0</v>
      </c>
      <c r="U887" s="57" t="str">
        <f aca="false">IF(AND(T887&gt;=25.5,T887&lt;=30,S887&lt;&gt;("غ"),R887&lt;&gt;("غ")),"ممتاز",IF(AND(T887&gt;=22.5,T887&lt;=25,S887&lt;&gt;("غ"),R887&lt;&gt;("غ")),"جيد جدا",IF(AND(T887&gt;=19.5,T887&lt;=22,S887&lt;&gt;("غ"),R887&lt;&gt;("غ")),"جيد",IF(AND(T887&gt;=15,T887&lt;=19,S887&lt;&gt;("غ"),R887&lt;&gt;("غ")),"مقبول",IF(AND(S887=("غ")),"غ","دون المستوى")))))</f>
        <v>دون المستوى</v>
      </c>
      <c r="V887" s="58"/>
      <c r="W887" s="58"/>
      <c r="X887" s="56" t="n">
        <f aca="false">SUM(V887+W887)</f>
        <v>0</v>
      </c>
      <c r="Y887" s="60" t="n">
        <f aca="false">SUM(T887+X887)</f>
        <v>0</v>
      </c>
      <c r="Z887" s="57" t="str">
        <f aca="false">IF(AND(Y887&gt;=51,Y887&lt;=60,W887&gt;=4.5,S887&lt;&gt;("غ"),W887&lt;&gt;("غ"),R887&lt;&gt;("غ"),V887&lt;&gt;("غ")),"ممتاز",IF(AND(Y887&gt;=45,Y887&lt;=50.5,W887&gt;=4.5,S887&lt;&gt;("غ"),W887&lt;&gt;("غ"),R887&lt;&gt;("غ"),V887&lt;&gt;("غ")),"جيد جدا",IF(AND(Y887&gt;=39,Y887&lt;=50,W887&gt;=4.5,S887&lt;&gt;("غ"),W887&lt;&gt;("غ"),R887&lt;&gt;("غ"),V887&lt;&gt;("غ")),"جيد",IF(AND(Y887&gt;=30,Y887&lt;=38.5,W887&gt;=4.5,S887&lt;&gt;("غ"),W887&lt;&gt;("غ"),R887&lt;&gt;("غ"),V887&lt;&gt;("غ")),"مقبول",IF(AND(S887=("غ")),"غ",IF(AND(W887=("غ")),"غ","دون المستوى"))))))</f>
        <v>دون المستوى</v>
      </c>
      <c r="AA887" s="61"/>
      <c r="AB887" s="61"/>
      <c r="AC887" s="56" t="n">
        <f aca="false">SUM(AA887:AB887)</f>
        <v>0</v>
      </c>
      <c r="AD887" s="57" t="str">
        <f aca="false">IF(AND(AC887&gt;=12.5,AC887&lt;=15,AB887&lt;&gt;("غ"),AA887&lt;&gt;("غ")),"ممتاز",IF(AND(AC887&gt;=11,AC887&lt;=12,AB887&lt;&gt;("غ"),AA887&lt;&gt;("غ")),"جيد جدا",IF(AND(AC887&gt;=9.5,AC887&lt;=10.5,AB887&lt;&gt;("غ"),AA887&lt;&gt;("غ")),"جيد",IF(AND(AC887&gt;=7.5,AC887&lt;=10,AB887&lt;&gt;("غ"),AA887&lt;&gt;("غ")),"مقبول",IF(AND(AB887=("غ")),"غ","دون المستوى")))))</f>
        <v>دون المستوى</v>
      </c>
      <c r="AE887" s="61"/>
      <c r="AF887" s="61"/>
      <c r="AG887" s="56" t="n">
        <f aca="false">SUM(AE887:AF887)</f>
        <v>0</v>
      </c>
      <c r="AH887" s="59" t="n">
        <f aca="false">SUM(AC887+AG887)</f>
        <v>0</v>
      </c>
      <c r="AI887" s="57" t="str">
        <f aca="false">IF(AND(AH887&gt;=25.5,AH887&lt;=30,AF887&gt;=2.25,AB887&lt;&gt;("غ"),AF887&lt;&gt;("غ"),AA887&lt;&gt;("غ"),AE887&lt;&gt;("غ")),"ممتاز",IF(AND(AH887&gt;=22.5,AH887&lt;=25.49,AF887&gt;=2.25,AB887&lt;&gt;("غ"),AF887&lt;&gt;("غ"),AA887&lt;&gt;("غ"),AE887&lt;&gt;("غ")),"جيد جدا",IF(AND(AH887&gt;=19.5,AH887&lt;=22.49,AF887&gt;=2.25,AB887&lt;&gt;("غ"),AF887&lt;&gt;("غ"),AA887&lt;&gt;("غ"),AE887&lt;&gt;("غ")),"جيد",IF(AND(AH887&gt;=15,AH887&lt;=19.49,AF887&gt;=2.25,AB887&lt;&gt;("غ"),AF887&lt;&gt;("غ"),AA887&lt;&gt;("غ"),AE887&lt;&gt;("غ")),"مقبول",IF(AND(AB887=("غ")),"غ",IF(AND(AF887=("غ")),"غ","دون المستوى"))))))</f>
        <v>دون المستوى</v>
      </c>
      <c r="AJ887" s="62" t="n">
        <f aca="false">SUM(P887+Y887+AH887)</f>
        <v>0</v>
      </c>
      <c r="AK887" s="63" t="str">
        <f aca="false">IF(AND(AJ887&gt;=161.5,AJ887&lt;=190,N887&gt;=7.5,W887&gt;=4.5,AF887&gt;=2.25,Q887&lt;&gt;("غ"),Z887&lt;&gt;("غ"),AI887&lt;&gt;("غ"),I887&lt;&gt;("غ"),M887&lt;&gt;("غ"),R887&lt;&gt;("غ"),V887&lt;&gt;("غ"),AA887&lt;&gt;("غ"),AE887&lt;&gt;("غ")),"ممتاز",IF(AND(AJ887&gt;=142.5,AJ887&lt;=161.49,N887&gt;=7.5,W887&gt;=4.5,AF887&gt;=2.25,Q887&lt;&gt;("غ"),Z887&lt;&gt;("غ"),AI887&lt;&gt;("غ"),I887&lt;&gt;("غ"),M887&lt;&gt;("غ"),R887&lt;&gt;("غ"),V887&lt;&gt;("غ"),AA887&lt;&gt;("غ"),AE887&lt;&gt;("غ")),"جيد جدا",IF(AND(AJ887&gt;=123.5,AJ887&lt;=142.49,N887&gt;=7.5,W887&gt;=4.5,AF887&gt;=2.25,Q887&lt;&gt;("غ"),Z887&lt;&gt;("غ"),AI887&lt;&gt;("غ"),I887&lt;&gt;("غ"),M887&lt;&gt;("غ"),R887&lt;&gt;("غ"),V887&lt;&gt;("غ"),AA887&lt;&gt;("غ"),AE887&lt;&gt;("غ")),"جيد",IF(AND(AJ887&gt;=95,AJ887&lt;=123.49,N887&gt;=7.5,W887&gt;=4.5,AF887&gt;=2.25,Q887&lt;&gt;("غ"),Z887&lt;&gt;("غ"),AI887&lt;&gt;("غ"),I887&lt;&gt;("غ"),M887&lt;&gt;("غ"),R887&lt;&gt;("غ"),V887&lt;&gt;("غ"),AA887&lt;&gt;("غ"),AE887&lt;&gt;("غ")),"مقبول",IF(AND(Q887=("غ")),"غ",IF(AND(Z887=("غ")),"غ",IF(AND(AI887=("غ")),"غ","دون المستوى")))))))</f>
        <v>دون المستوى</v>
      </c>
      <c r="AL887" s="64"/>
      <c r="AM887" s="57" t="str">
        <f aca="false">IF(AND(AL887&gt;=8.5,AL887&lt;&gt;("غ")),"ممتاز",IF(AND(AL887&gt;=7.5,AL887&lt;&gt;("غ")),"جيد جدا",IF(AND(AL887&gt;=6.5,AL887&lt;&gt;("غ")),"جيد",IF(AND(AL887&gt;=5,AL887&lt;&gt;("غ")),"مقبول",IF(AND(AL887=("غ")),"غ","دون المستوى")))))</f>
        <v>دون المستوى</v>
      </c>
      <c r="AN887" s="64"/>
      <c r="AO887" s="56" t="n">
        <f aca="false">SUM(AL887:AN887)</f>
        <v>0</v>
      </c>
      <c r="AP887" s="57" t="str">
        <f aca="false">IF(AND(AO887&gt;=17,AO887&lt;=20,AN887&gt;=3,AL887&lt;&gt;("غ"),AN887&lt;&gt;("غ")),"ممتاز",IF(AND(AO887&gt;=15,AO887&lt;=16.99,AN887&gt;=3,AL887&lt;&gt;("غ"),AN887&lt;&gt;("غ")),"جيد جدا",IF(AND(AO887&gt;=13,AO887&lt;=14.99,AN887&gt;=3,AL887&lt;&gt;("غ"),AN887&lt;&gt;("غ")),"جيد",IF(AND(AO887&gt;=10,AO887&lt;=12.99,AN887&gt;=3,AL887&lt;&gt;("غ"),AN887&lt;&gt;("غ")),"مقبول",IF(AND(AL887=("غ")),"غ",IF(AND(AN887=("غ")),"غ","دون المستوى"))))))</f>
        <v>دون المستوى</v>
      </c>
      <c r="AQ887" s="58"/>
      <c r="AR887" s="57" t="str">
        <f aca="false">IF(AND(AQ887&gt;=8.5,AQ887&lt;&gt;("غ")),"ممتاز",IF(AND(AQ887&gt;=7.5,AQ887&lt;&gt;("غ")),"جيد جدا",IF(AND(AQ887&gt;=6.5,AQ887&lt;&gt;("غ")),"جيد",IF(AND(AQ887&gt;=5,AQ887&lt;&gt;("غ")),"مقبول",IF(AND(AQ887=("غ")),"غ","دون المستوى")))))</f>
        <v>دون المستوى</v>
      </c>
      <c r="AS887" s="58"/>
      <c r="AT887" s="56" t="n">
        <f aca="false">SUM(AQ887:AS887)</f>
        <v>0</v>
      </c>
      <c r="AU887" s="57" t="str">
        <f aca="false">IF(AND(AT887&gt;=17,AT887&lt;=20,AS887&gt;=3,AQ887&lt;&gt;("غ"),AS887&lt;&gt;("غ")),"ممتاز",IF(AND(AT887&gt;=15,AT887&lt;=16.99,AS887&gt;=3,AQ887&lt;&gt;("غ"),AS887&lt;&gt;("غ")),"جيد جدا",IF(AND(AT887&gt;=13,AT887&lt;=14.99,AS887&gt;=3,AQ887&lt;&gt;("غ"),AS887&lt;&gt;("غ")),"جيد",IF(AND(AT887&gt;=10,AT887&lt;=12.99,AS887&gt;=3,AQ887&lt;&gt;("غ"),AS887&lt;&gt;("غ")),"مقبول",IF(AND(AQ887=("غ")),"غ",IF(AND(AS887=("غ")),"غ","دون المستوى"))))))</f>
        <v>دون المستوى</v>
      </c>
      <c r="AV887" s="65" t="n">
        <f aca="false">SUM(AJ887+AO887+AT887)</f>
        <v>0</v>
      </c>
      <c r="AW887" s="66" t="str">
        <f aca="false">IF(AND(AV887&gt;=195.5,AV887&lt;=300,N887&gt;=7.5,W887&gt;=4.5,AF887&gt;=2.25,AN887&gt;=3,AS887&gt;=3,AK887&lt;&gt;("غ"),AP887&lt;&gt;("غ"),AU887&lt;&gt;("غ"),I887&lt;&gt;("غ"),M887&lt;&gt;("غ"),R887&lt;&gt;("غ"),V887&lt;&gt;("غ"),AA887&lt;&gt;("غ"),AE887&lt;&gt;("غ")),"ممتاز",IF(AND(AV887&gt;=172.5,AV887&lt;=195.49,N887&gt;=7.5,W887&gt;=4.5,AF887&gt;=2.25,AN887&gt;=3,AS887&gt;=3,AK887&lt;&gt;("غ"),AP887&lt;&gt;("غ"),AU887&lt;&gt;("غ"),I887&lt;&gt;("غ"),M887&lt;&gt;("غ"),R887&lt;&gt;("غ"),V887&lt;&gt;("غ"),AA887&lt;&gt;("غ"),AE887&lt;&gt;("غ")),"جيد جدا",IF(AND(AV887&gt;=149.5,AV887&lt;=172.49,N887&gt;=7.5,W887&gt;=4.5,AF887&gt;=2.25,AN887&gt;=3,AS887&gt;=3,AK887&lt;&gt;("غ"),AP887&lt;&gt;("غ"),AU887&lt;&gt;("غ"),I887&lt;&gt;("غ"),M887&lt;&gt;("غ"),R887&lt;&gt;("غ"),V887&lt;&gt;("غ"),AA887&lt;&gt;("غ"),AE887&lt;&gt;("غ")),"جيد",IF(AND(AV887&gt;=115,AV887&lt;=149.49,N887&gt;=7.5,W887&gt;=4.5,AF887&gt;=2.25,AN887&gt;=3,AS887&gt;=3,AK887&lt;&gt;("غ"),AP887&lt;&gt;("غ"),AU887&lt;&gt;("غ"),I887&lt;&gt;("غ"),M887&lt;&gt;("غ"),R887&lt;&gt;("غ"),V887&lt;&gt;("غ"),AA887&lt;&gt;("غ"),AE887&lt;&gt;("غ")),"مقبول",IF(AND(AK887=("غ")),"غ",IF(AND(AP887=("غ")),"غ",IF(AND(AU887=("غ")),"غ","دون المستوى")))))))</f>
        <v>دون المستوى</v>
      </c>
      <c r="AX887" s="61"/>
      <c r="AY887" s="61"/>
      <c r="AZ887" s="56" t="n">
        <f aca="false">SUM(AX887:AY887)</f>
        <v>0</v>
      </c>
      <c r="BA887" s="57" t="str">
        <f aca="false">IF(AND(AZ887&gt;=12.5,AZ887&lt;=15,AY887&lt;&gt;("غ")),"ممتاز",IF(AND(AZ887&gt;=11,AZ887&lt;=12,AY887&lt;&gt;("غ")),"جيد جدا",IF(AND(AZ887&gt;=9.5,AZ887&lt;=10.5,AY887&lt;&gt;("غ")),"جيد",IF(AND(AZ887&gt;=7.5,AZ887&lt;=10,AY887&lt;&gt;("غ")),"مقبول",IF(AND(AY887=("غ")),"غ","دون المستوى")))))</f>
        <v>دون المستوى</v>
      </c>
      <c r="BB887" s="61"/>
      <c r="BC887" s="67"/>
      <c r="BD887" s="56" t="n">
        <f aca="false">SUM(BB887:BC887)</f>
        <v>0</v>
      </c>
      <c r="BE887" s="59" t="n">
        <f aca="false">SUM(AZ887+BD887)</f>
        <v>0</v>
      </c>
      <c r="BF887" s="57" t="str">
        <f aca="false">IF(AND(BE887&gt;=25.5,BE887&lt;=30,BC887&gt;=2.25,BA887&lt;&gt;("غ"),BC887&lt;&gt;("غ"),AX887&lt;&gt;("غ"),BB887&lt;&gt;("غ")),"ممتاز",IF(AND(BE887&gt;=22.5,BE887&lt;=25.49,BC887&gt;=2.25,BA887&lt;&gt;("غ"),BC887&lt;&gt;("غ"),AX887&lt;&gt;("غ"),BB887&lt;&gt;("غ")),"جيد جدا",IF(AND(BE887&gt;=19.5,BE887&lt;=22.49,BC887&gt;=2.25,BA887&lt;&gt;("غ"),BC887&lt;&gt;("غ"),AX887&lt;&gt;("غ"),BB887&lt;&gt;("غ")),"جيد",IF(AND(BE887&gt;=15,BE887&lt;=19.49,BC887&gt;=2.25,BA887&lt;&gt;("غ"),BC887&lt;&gt;("غ"),AX887&lt;&gt;("غ"),BB887&lt;&gt;("غ")),"مقبول",IF(AND(BA887=("غ")),"غ",IF(AND(BC887=("غ")),"غ","دون المستوى"))))))</f>
        <v>دون المستوى</v>
      </c>
    </row>
    <row r="888" customFormat="false" ht="18.75" hidden="false" customHeight="false" outlineLevel="0" collapsed="false">
      <c r="A888" s="52" t="n">
        <v>875</v>
      </c>
      <c r="B888" s="53"/>
      <c r="C888" s="53"/>
      <c r="D888" s="53"/>
      <c r="E888" s="53"/>
      <c r="F888" s="53"/>
      <c r="G888" s="53"/>
      <c r="H888" s="54"/>
      <c r="I888" s="55"/>
      <c r="J888" s="55"/>
      <c r="K888" s="56" t="n">
        <f aca="false">SUM(I888:J888)</f>
        <v>0</v>
      </c>
      <c r="L888" s="57" t="str">
        <f aca="false">IF(AND(K888&gt;=42.5,K888&lt;=50,I888&lt;&gt;("غ")),"ممتاز",IF(AND(K888&gt;=37.5,K888&lt;=42,I888&lt;&gt;("غ")),"جيد جدا",IF(AND(K888&gt;=32.5,K888&lt;=37,I888&lt;&gt;("غ")),"جيد",IF(AND(K888&gt;=25,K888&lt;=32,J888&lt;25.5,I888&lt;&gt;("غ")),"مقبول",IF(AND(J888=("غ")),"غ","دون المستوى")))))</f>
        <v>دون المستوى</v>
      </c>
      <c r="M888" s="58"/>
      <c r="N888" s="58"/>
      <c r="O888" s="56" t="n">
        <f aca="false">SUM(M888:N888)</f>
        <v>0</v>
      </c>
      <c r="P888" s="59" t="n">
        <f aca="false">SUM(K888+O888)</f>
        <v>0</v>
      </c>
      <c r="Q888" s="57" t="str">
        <f aca="false">IF(AND(P888&gt;=85,P888&lt;=100,N888&gt;=7.5,N888&lt;&gt;("غ"),J888&lt;&gt;("غ"),I888&lt;&gt;("غ"),M888&lt;&gt;("غ")),"ممتاز",IF(AND(P888&gt;=75,P888&lt;=84,N888&gt;=7.5,N888&lt;&gt;("غ"),J888&lt;&gt;("غ"),I888&lt;&gt;("غ"),M888&lt;&gt;("غ")),"جيد جدا",IF(AND(P888&gt;=65,P888&lt;=74,N888&gt;=7.5,N888&lt;&gt;("غ"),J888&lt;&gt;("غ"),I888&lt;&gt;("غ"),M888&lt;&gt;("غ")),"جيد",IF(AND(P888&gt;=50,P888&lt;=64,N888&gt;7.49,N888&lt;&gt;("غ"),J888&lt;&gt;("غ"),I888&lt;&gt;("غ"),M888&lt;&gt;("غ")),"مقبول",IF(AND(N888=("غ")),"غ",IF(AND(J888=("غ")),"غ","دون المستوى"))))))</f>
        <v>دون المستوى</v>
      </c>
      <c r="R888" s="58"/>
      <c r="S888" s="58"/>
      <c r="T888" s="56" t="n">
        <f aca="false">SUM(R888:S888)</f>
        <v>0</v>
      </c>
      <c r="U888" s="57" t="str">
        <f aca="false">IF(AND(T888&gt;=25.5,T888&lt;=30,S888&lt;&gt;("غ"),R888&lt;&gt;("غ")),"ممتاز",IF(AND(T888&gt;=22.5,T888&lt;=25,S888&lt;&gt;("غ"),R888&lt;&gt;("غ")),"جيد جدا",IF(AND(T888&gt;=19.5,T888&lt;=22,S888&lt;&gt;("غ"),R888&lt;&gt;("غ")),"جيد",IF(AND(T888&gt;=15,T888&lt;=19,S888&lt;&gt;("غ"),R888&lt;&gt;("غ")),"مقبول",IF(AND(S888=("غ")),"غ","دون المستوى")))))</f>
        <v>دون المستوى</v>
      </c>
      <c r="V888" s="58"/>
      <c r="W888" s="58"/>
      <c r="X888" s="56" t="n">
        <f aca="false">SUM(V888+W888)</f>
        <v>0</v>
      </c>
      <c r="Y888" s="60" t="n">
        <f aca="false">SUM(T888+X888)</f>
        <v>0</v>
      </c>
      <c r="Z888" s="57" t="str">
        <f aca="false">IF(AND(Y888&gt;=51,Y888&lt;=60,W888&gt;=4.5,S888&lt;&gt;("غ"),W888&lt;&gt;("غ"),R888&lt;&gt;("غ"),V888&lt;&gt;("غ")),"ممتاز",IF(AND(Y888&gt;=45,Y888&lt;=50.5,W888&gt;=4.5,S888&lt;&gt;("غ"),W888&lt;&gt;("غ"),R888&lt;&gt;("غ"),V888&lt;&gt;("غ")),"جيد جدا",IF(AND(Y888&gt;=39,Y888&lt;=50,W888&gt;=4.5,S888&lt;&gt;("غ"),W888&lt;&gt;("غ"),R888&lt;&gt;("غ"),V888&lt;&gt;("غ")),"جيد",IF(AND(Y888&gt;=30,Y888&lt;=38.5,W888&gt;=4.5,S888&lt;&gt;("غ"),W888&lt;&gt;("غ"),R888&lt;&gt;("غ"),V888&lt;&gt;("غ")),"مقبول",IF(AND(S888=("غ")),"غ",IF(AND(W888=("غ")),"غ","دون المستوى"))))))</f>
        <v>دون المستوى</v>
      </c>
      <c r="AA888" s="61"/>
      <c r="AB888" s="61"/>
      <c r="AC888" s="56" t="n">
        <f aca="false">SUM(AA888:AB888)</f>
        <v>0</v>
      </c>
      <c r="AD888" s="57" t="str">
        <f aca="false">IF(AND(AC888&gt;=12.5,AC888&lt;=15,AB888&lt;&gt;("غ"),AA888&lt;&gt;("غ")),"ممتاز",IF(AND(AC888&gt;=11,AC888&lt;=12,AB888&lt;&gt;("غ"),AA888&lt;&gt;("غ")),"جيد جدا",IF(AND(AC888&gt;=9.5,AC888&lt;=10.5,AB888&lt;&gt;("غ"),AA888&lt;&gt;("غ")),"جيد",IF(AND(AC888&gt;=7.5,AC888&lt;=10,AB888&lt;&gt;("غ"),AA888&lt;&gt;("غ")),"مقبول",IF(AND(AB888=("غ")),"غ","دون المستوى")))))</f>
        <v>دون المستوى</v>
      </c>
      <c r="AE888" s="61"/>
      <c r="AF888" s="61"/>
      <c r="AG888" s="56" t="n">
        <f aca="false">SUM(AE888:AF888)</f>
        <v>0</v>
      </c>
      <c r="AH888" s="59" t="n">
        <f aca="false">SUM(AC888+AG888)</f>
        <v>0</v>
      </c>
      <c r="AI888" s="57" t="str">
        <f aca="false">IF(AND(AH888&gt;=25.5,AH888&lt;=30,AF888&gt;=2.25,AB888&lt;&gt;("غ"),AF888&lt;&gt;("غ"),AA888&lt;&gt;("غ"),AE888&lt;&gt;("غ")),"ممتاز",IF(AND(AH888&gt;=22.5,AH888&lt;=25.49,AF888&gt;=2.25,AB888&lt;&gt;("غ"),AF888&lt;&gt;("غ"),AA888&lt;&gt;("غ"),AE888&lt;&gt;("غ")),"جيد جدا",IF(AND(AH888&gt;=19.5,AH888&lt;=22.49,AF888&gt;=2.25,AB888&lt;&gt;("غ"),AF888&lt;&gt;("غ"),AA888&lt;&gt;("غ"),AE888&lt;&gt;("غ")),"جيد",IF(AND(AH888&gt;=15,AH888&lt;=19.49,AF888&gt;=2.25,AB888&lt;&gt;("غ"),AF888&lt;&gt;("غ"),AA888&lt;&gt;("غ"),AE888&lt;&gt;("غ")),"مقبول",IF(AND(AB888=("غ")),"غ",IF(AND(AF888=("غ")),"غ","دون المستوى"))))))</f>
        <v>دون المستوى</v>
      </c>
      <c r="AJ888" s="62" t="n">
        <f aca="false">SUM(P888+Y888+AH888)</f>
        <v>0</v>
      </c>
      <c r="AK888" s="63" t="str">
        <f aca="false">IF(AND(AJ888&gt;=161.5,AJ888&lt;=190,N888&gt;=7.5,W888&gt;=4.5,AF888&gt;=2.25,Q888&lt;&gt;("غ"),Z888&lt;&gt;("غ"),AI888&lt;&gt;("غ"),I888&lt;&gt;("غ"),M888&lt;&gt;("غ"),R888&lt;&gt;("غ"),V888&lt;&gt;("غ"),AA888&lt;&gt;("غ"),AE888&lt;&gt;("غ")),"ممتاز",IF(AND(AJ888&gt;=142.5,AJ888&lt;=161.49,N888&gt;=7.5,W888&gt;=4.5,AF888&gt;=2.25,Q888&lt;&gt;("غ"),Z888&lt;&gt;("غ"),AI888&lt;&gt;("غ"),I888&lt;&gt;("غ"),M888&lt;&gt;("غ"),R888&lt;&gt;("غ"),V888&lt;&gt;("غ"),AA888&lt;&gt;("غ"),AE888&lt;&gt;("غ")),"جيد جدا",IF(AND(AJ888&gt;=123.5,AJ888&lt;=142.49,N888&gt;=7.5,W888&gt;=4.5,AF888&gt;=2.25,Q888&lt;&gt;("غ"),Z888&lt;&gt;("غ"),AI888&lt;&gt;("غ"),I888&lt;&gt;("غ"),M888&lt;&gt;("غ"),R888&lt;&gt;("غ"),V888&lt;&gt;("غ"),AA888&lt;&gt;("غ"),AE888&lt;&gt;("غ")),"جيد",IF(AND(AJ888&gt;=95,AJ888&lt;=123.49,N888&gt;=7.5,W888&gt;=4.5,AF888&gt;=2.25,Q888&lt;&gt;("غ"),Z888&lt;&gt;("غ"),AI888&lt;&gt;("غ"),I888&lt;&gt;("غ"),M888&lt;&gt;("غ"),R888&lt;&gt;("غ"),V888&lt;&gt;("غ"),AA888&lt;&gt;("غ"),AE888&lt;&gt;("غ")),"مقبول",IF(AND(Q888=("غ")),"غ",IF(AND(Z888=("غ")),"غ",IF(AND(AI888=("غ")),"غ","دون المستوى")))))))</f>
        <v>دون المستوى</v>
      </c>
      <c r="AL888" s="64"/>
      <c r="AM888" s="57" t="str">
        <f aca="false">IF(AND(AL888&gt;=8.5,AL888&lt;&gt;("غ")),"ممتاز",IF(AND(AL888&gt;=7.5,AL888&lt;&gt;("غ")),"جيد جدا",IF(AND(AL888&gt;=6.5,AL888&lt;&gt;("غ")),"جيد",IF(AND(AL888&gt;=5,AL888&lt;&gt;("غ")),"مقبول",IF(AND(AL888=("غ")),"غ","دون المستوى")))))</f>
        <v>دون المستوى</v>
      </c>
      <c r="AN888" s="64"/>
      <c r="AO888" s="56" t="n">
        <f aca="false">SUM(AL888:AN888)</f>
        <v>0</v>
      </c>
      <c r="AP888" s="57" t="str">
        <f aca="false">IF(AND(AO888&gt;=17,AO888&lt;=20,AN888&gt;=3,AL888&lt;&gt;("غ"),AN888&lt;&gt;("غ")),"ممتاز",IF(AND(AO888&gt;=15,AO888&lt;=16.99,AN888&gt;=3,AL888&lt;&gt;("غ"),AN888&lt;&gt;("غ")),"جيد جدا",IF(AND(AO888&gt;=13,AO888&lt;=14.99,AN888&gt;=3,AL888&lt;&gt;("غ"),AN888&lt;&gt;("غ")),"جيد",IF(AND(AO888&gt;=10,AO888&lt;=12.99,AN888&gt;=3,AL888&lt;&gt;("غ"),AN888&lt;&gt;("غ")),"مقبول",IF(AND(AL888=("غ")),"غ",IF(AND(AN888=("غ")),"غ","دون المستوى"))))))</f>
        <v>دون المستوى</v>
      </c>
      <c r="AQ888" s="58"/>
      <c r="AR888" s="57" t="str">
        <f aca="false">IF(AND(AQ888&gt;=8.5,AQ888&lt;&gt;("غ")),"ممتاز",IF(AND(AQ888&gt;=7.5,AQ888&lt;&gt;("غ")),"جيد جدا",IF(AND(AQ888&gt;=6.5,AQ888&lt;&gt;("غ")),"جيد",IF(AND(AQ888&gt;=5,AQ888&lt;&gt;("غ")),"مقبول",IF(AND(AQ888=("غ")),"غ","دون المستوى")))))</f>
        <v>دون المستوى</v>
      </c>
      <c r="AS888" s="58"/>
      <c r="AT888" s="56" t="n">
        <f aca="false">SUM(AQ888:AS888)</f>
        <v>0</v>
      </c>
      <c r="AU888" s="57" t="str">
        <f aca="false">IF(AND(AT888&gt;=17,AT888&lt;=20,AS888&gt;=3,AQ888&lt;&gt;("غ"),AS888&lt;&gt;("غ")),"ممتاز",IF(AND(AT888&gt;=15,AT888&lt;=16.99,AS888&gt;=3,AQ888&lt;&gt;("غ"),AS888&lt;&gt;("غ")),"جيد جدا",IF(AND(AT888&gt;=13,AT888&lt;=14.99,AS888&gt;=3,AQ888&lt;&gt;("غ"),AS888&lt;&gt;("غ")),"جيد",IF(AND(AT888&gt;=10,AT888&lt;=12.99,AS888&gt;=3,AQ888&lt;&gt;("غ"),AS888&lt;&gt;("غ")),"مقبول",IF(AND(AQ888=("غ")),"غ",IF(AND(AS888=("غ")),"غ","دون المستوى"))))))</f>
        <v>دون المستوى</v>
      </c>
      <c r="AV888" s="65" t="n">
        <f aca="false">SUM(AJ888+AO888+AT888)</f>
        <v>0</v>
      </c>
      <c r="AW888" s="66" t="str">
        <f aca="false">IF(AND(AV888&gt;=195.5,AV888&lt;=300,N888&gt;=7.5,W888&gt;=4.5,AF888&gt;=2.25,AN888&gt;=3,AS888&gt;=3,AK888&lt;&gt;("غ"),AP888&lt;&gt;("غ"),AU888&lt;&gt;("غ"),I888&lt;&gt;("غ"),M888&lt;&gt;("غ"),R888&lt;&gt;("غ"),V888&lt;&gt;("غ"),AA888&lt;&gt;("غ"),AE888&lt;&gt;("غ")),"ممتاز",IF(AND(AV888&gt;=172.5,AV888&lt;=195.49,N888&gt;=7.5,W888&gt;=4.5,AF888&gt;=2.25,AN888&gt;=3,AS888&gt;=3,AK888&lt;&gt;("غ"),AP888&lt;&gt;("غ"),AU888&lt;&gt;("غ"),I888&lt;&gt;("غ"),M888&lt;&gt;("غ"),R888&lt;&gt;("غ"),V888&lt;&gt;("غ"),AA888&lt;&gt;("غ"),AE888&lt;&gt;("غ")),"جيد جدا",IF(AND(AV888&gt;=149.5,AV888&lt;=172.49,N888&gt;=7.5,W888&gt;=4.5,AF888&gt;=2.25,AN888&gt;=3,AS888&gt;=3,AK888&lt;&gt;("غ"),AP888&lt;&gt;("غ"),AU888&lt;&gt;("غ"),I888&lt;&gt;("غ"),M888&lt;&gt;("غ"),R888&lt;&gt;("غ"),V888&lt;&gt;("غ"),AA888&lt;&gt;("غ"),AE888&lt;&gt;("غ")),"جيد",IF(AND(AV888&gt;=115,AV888&lt;=149.49,N888&gt;=7.5,W888&gt;=4.5,AF888&gt;=2.25,AN888&gt;=3,AS888&gt;=3,AK888&lt;&gt;("غ"),AP888&lt;&gt;("غ"),AU888&lt;&gt;("غ"),I888&lt;&gt;("غ"),M888&lt;&gt;("غ"),R888&lt;&gt;("غ"),V888&lt;&gt;("غ"),AA888&lt;&gt;("غ"),AE888&lt;&gt;("غ")),"مقبول",IF(AND(AK888=("غ")),"غ",IF(AND(AP888=("غ")),"غ",IF(AND(AU888=("غ")),"غ","دون المستوى")))))))</f>
        <v>دون المستوى</v>
      </c>
      <c r="AX888" s="61"/>
      <c r="AY888" s="61"/>
      <c r="AZ888" s="56" t="n">
        <f aca="false">SUM(AX888:AY888)</f>
        <v>0</v>
      </c>
      <c r="BA888" s="57" t="str">
        <f aca="false">IF(AND(AZ888&gt;=12.5,AZ888&lt;=15,AY888&lt;&gt;("غ")),"ممتاز",IF(AND(AZ888&gt;=11,AZ888&lt;=12,AY888&lt;&gt;("غ")),"جيد جدا",IF(AND(AZ888&gt;=9.5,AZ888&lt;=10.5,AY888&lt;&gt;("غ")),"جيد",IF(AND(AZ888&gt;=7.5,AZ888&lt;=10,AY888&lt;&gt;("غ")),"مقبول",IF(AND(AY888=("غ")),"غ","دون المستوى")))))</f>
        <v>دون المستوى</v>
      </c>
      <c r="BB888" s="61"/>
      <c r="BC888" s="67"/>
      <c r="BD888" s="56" t="n">
        <f aca="false">SUM(BB888:BC888)</f>
        <v>0</v>
      </c>
      <c r="BE888" s="59" t="n">
        <f aca="false">SUM(AZ888+BD888)</f>
        <v>0</v>
      </c>
      <c r="BF888" s="57" t="str">
        <f aca="false">IF(AND(BE888&gt;=25.5,BE888&lt;=30,BC888&gt;=2.25,BA888&lt;&gt;("غ"),BC888&lt;&gt;("غ"),AX888&lt;&gt;("غ"),BB888&lt;&gt;("غ")),"ممتاز",IF(AND(BE888&gt;=22.5,BE888&lt;=25.49,BC888&gt;=2.25,BA888&lt;&gt;("غ"),BC888&lt;&gt;("غ"),AX888&lt;&gt;("غ"),BB888&lt;&gt;("غ")),"جيد جدا",IF(AND(BE888&gt;=19.5,BE888&lt;=22.49,BC888&gt;=2.25,BA888&lt;&gt;("غ"),BC888&lt;&gt;("غ"),AX888&lt;&gt;("غ"),BB888&lt;&gt;("غ")),"جيد",IF(AND(BE888&gt;=15,BE888&lt;=19.49,BC888&gt;=2.25,BA888&lt;&gt;("غ"),BC888&lt;&gt;("غ"),AX888&lt;&gt;("غ"),BB888&lt;&gt;("غ")),"مقبول",IF(AND(BA888=("غ")),"غ",IF(AND(BC888=("غ")),"غ","دون المستوى"))))))</f>
        <v>دون المستوى</v>
      </c>
    </row>
    <row r="889" customFormat="false" ht="18.75" hidden="false" customHeight="false" outlineLevel="0" collapsed="false">
      <c r="A889" s="52" t="n">
        <v>876</v>
      </c>
      <c r="B889" s="53"/>
      <c r="C889" s="53"/>
      <c r="D889" s="53"/>
      <c r="E889" s="53"/>
      <c r="F889" s="53"/>
      <c r="G889" s="53"/>
      <c r="H889" s="54"/>
      <c r="I889" s="55"/>
      <c r="J889" s="55"/>
      <c r="K889" s="56" t="n">
        <f aca="false">SUM(I889:J889)</f>
        <v>0</v>
      </c>
      <c r="L889" s="57" t="str">
        <f aca="false">IF(AND(K889&gt;=42.5,K889&lt;=50,I889&lt;&gt;("غ")),"ممتاز",IF(AND(K889&gt;=37.5,K889&lt;=42,I889&lt;&gt;("غ")),"جيد جدا",IF(AND(K889&gt;=32.5,K889&lt;=37,I889&lt;&gt;("غ")),"جيد",IF(AND(K889&gt;=25,K889&lt;=32,J889&lt;25.5,I889&lt;&gt;("غ")),"مقبول",IF(AND(J889=("غ")),"غ","دون المستوى")))))</f>
        <v>دون المستوى</v>
      </c>
      <c r="M889" s="58"/>
      <c r="N889" s="58"/>
      <c r="O889" s="56" t="n">
        <f aca="false">SUM(M889:N889)</f>
        <v>0</v>
      </c>
      <c r="P889" s="59" t="n">
        <f aca="false">SUM(K889+O889)</f>
        <v>0</v>
      </c>
      <c r="Q889" s="57" t="str">
        <f aca="false">IF(AND(P889&gt;=85,P889&lt;=100,N889&gt;=7.5,N889&lt;&gt;("غ"),J889&lt;&gt;("غ"),I889&lt;&gt;("غ"),M889&lt;&gt;("غ")),"ممتاز",IF(AND(P889&gt;=75,P889&lt;=84,N889&gt;=7.5,N889&lt;&gt;("غ"),J889&lt;&gt;("غ"),I889&lt;&gt;("غ"),M889&lt;&gt;("غ")),"جيد جدا",IF(AND(P889&gt;=65,P889&lt;=74,N889&gt;=7.5,N889&lt;&gt;("غ"),J889&lt;&gt;("غ"),I889&lt;&gt;("غ"),M889&lt;&gt;("غ")),"جيد",IF(AND(P889&gt;=50,P889&lt;=64,N889&gt;7.49,N889&lt;&gt;("غ"),J889&lt;&gt;("غ"),I889&lt;&gt;("غ"),M889&lt;&gt;("غ")),"مقبول",IF(AND(N889=("غ")),"غ",IF(AND(J889=("غ")),"غ","دون المستوى"))))))</f>
        <v>دون المستوى</v>
      </c>
      <c r="R889" s="58"/>
      <c r="S889" s="58"/>
      <c r="T889" s="56" t="n">
        <f aca="false">SUM(R889:S889)</f>
        <v>0</v>
      </c>
      <c r="U889" s="57" t="str">
        <f aca="false">IF(AND(T889&gt;=25.5,T889&lt;=30,S889&lt;&gt;("غ"),R889&lt;&gt;("غ")),"ممتاز",IF(AND(T889&gt;=22.5,T889&lt;=25,S889&lt;&gt;("غ"),R889&lt;&gt;("غ")),"جيد جدا",IF(AND(T889&gt;=19.5,T889&lt;=22,S889&lt;&gt;("غ"),R889&lt;&gt;("غ")),"جيد",IF(AND(T889&gt;=15,T889&lt;=19,S889&lt;&gt;("غ"),R889&lt;&gt;("غ")),"مقبول",IF(AND(S889=("غ")),"غ","دون المستوى")))))</f>
        <v>دون المستوى</v>
      </c>
      <c r="V889" s="58"/>
      <c r="W889" s="58"/>
      <c r="X889" s="56" t="n">
        <f aca="false">SUM(V889+W889)</f>
        <v>0</v>
      </c>
      <c r="Y889" s="60" t="n">
        <f aca="false">SUM(T889+X889)</f>
        <v>0</v>
      </c>
      <c r="Z889" s="57" t="str">
        <f aca="false">IF(AND(Y889&gt;=51,Y889&lt;=60,W889&gt;=4.5,S889&lt;&gt;("غ"),W889&lt;&gt;("غ"),R889&lt;&gt;("غ"),V889&lt;&gt;("غ")),"ممتاز",IF(AND(Y889&gt;=45,Y889&lt;=50.5,W889&gt;=4.5,S889&lt;&gt;("غ"),W889&lt;&gt;("غ"),R889&lt;&gt;("غ"),V889&lt;&gt;("غ")),"جيد جدا",IF(AND(Y889&gt;=39,Y889&lt;=50,W889&gt;=4.5,S889&lt;&gt;("غ"),W889&lt;&gt;("غ"),R889&lt;&gt;("غ"),V889&lt;&gt;("غ")),"جيد",IF(AND(Y889&gt;=30,Y889&lt;=38.5,W889&gt;=4.5,S889&lt;&gt;("غ"),W889&lt;&gt;("غ"),R889&lt;&gt;("غ"),V889&lt;&gt;("غ")),"مقبول",IF(AND(S889=("غ")),"غ",IF(AND(W889=("غ")),"غ","دون المستوى"))))))</f>
        <v>دون المستوى</v>
      </c>
      <c r="AA889" s="61"/>
      <c r="AB889" s="61"/>
      <c r="AC889" s="56" t="n">
        <f aca="false">SUM(AA889:AB889)</f>
        <v>0</v>
      </c>
      <c r="AD889" s="57" t="str">
        <f aca="false">IF(AND(AC889&gt;=12.5,AC889&lt;=15,AB889&lt;&gt;("غ"),AA889&lt;&gt;("غ")),"ممتاز",IF(AND(AC889&gt;=11,AC889&lt;=12,AB889&lt;&gt;("غ"),AA889&lt;&gt;("غ")),"جيد جدا",IF(AND(AC889&gt;=9.5,AC889&lt;=10.5,AB889&lt;&gt;("غ"),AA889&lt;&gt;("غ")),"جيد",IF(AND(AC889&gt;=7.5,AC889&lt;=10,AB889&lt;&gt;("غ"),AA889&lt;&gt;("غ")),"مقبول",IF(AND(AB889=("غ")),"غ","دون المستوى")))))</f>
        <v>دون المستوى</v>
      </c>
      <c r="AE889" s="61"/>
      <c r="AF889" s="61"/>
      <c r="AG889" s="56" t="n">
        <f aca="false">SUM(AE889:AF889)</f>
        <v>0</v>
      </c>
      <c r="AH889" s="59" t="n">
        <f aca="false">SUM(AC889+AG889)</f>
        <v>0</v>
      </c>
      <c r="AI889" s="57" t="str">
        <f aca="false">IF(AND(AH889&gt;=25.5,AH889&lt;=30,AF889&gt;=2.25,AB889&lt;&gt;("غ"),AF889&lt;&gt;("غ"),AA889&lt;&gt;("غ"),AE889&lt;&gt;("غ")),"ممتاز",IF(AND(AH889&gt;=22.5,AH889&lt;=25.49,AF889&gt;=2.25,AB889&lt;&gt;("غ"),AF889&lt;&gt;("غ"),AA889&lt;&gt;("غ"),AE889&lt;&gt;("غ")),"جيد جدا",IF(AND(AH889&gt;=19.5,AH889&lt;=22.49,AF889&gt;=2.25,AB889&lt;&gt;("غ"),AF889&lt;&gt;("غ"),AA889&lt;&gt;("غ"),AE889&lt;&gt;("غ")),"جيد",IF(AND(AH889&gt;=15,AH889&lt;=19.49,AF889&gt;=2.25,AB889&lt;&gt;("غ"),AF889&lt;&gt;("غ"),AA889&lt;&gt;("غ"),AE889&lt;&gt;("غ")),"مقبول",IF(AND(AB889=("غ")),"غ",IF(AND(AF889=("غ")),"غ","دون المستوى"))))))</f>
        <v>دون المستوى</v>
      </c>
      <c r="AJ889" s="62" t="n">
        <f aca="false">SUM(P889+Y889+AH889)</f>
        <v>0</v>
      </c>
      <c r="AK889" s="63" t="str">
        <f aca="false">IF(AND(AJ889&gt;=161.5,AJ889&lt;=190,N889&gt;=7.5,W889&gt;=4.5,AF889&gt;=2.25,Q889&lt;&gt;("غ"),Z889&lt;&gt;("غ"),AI889&lt;&gt;("غ"),I889&lt;&gt;("غ"),M889&lt;&gt;("غ"),R889&lt;&gt;("غ"),V889&lt;&gt;("غ"),AA889&lt;&gt;("غ"),AE889&lt;&gt;("غ")),"ممتاز",IF(AND(AJ889&gt;=142.5,AJ889&lt;=161.49,N889&gt;=7.5,W889&gt;=4.5,AF889&gt;=2.25,Q889&lt;&gt;("غ"),Z889&lt;&gt;("غ"),AI889&lt;&gt;("غ"),I889&lt;&gt;("غ"),M889&lt;&gt;("غ"),R889&lt;&gt;("غ"),V889&lt;&gt;("غ"),AA889&lt;&gt;("غ"),AE889&lt;&gt;("غ")),"جيد جدا",IF(AND(AJ889&gt;=123.5,AJ889&lt;=142.49,N889&gt;=7.5,W889&gt;=4.5,AF889&gt;=2.25,Q889&lt;&gt;("غ"),Z889&lt;&gt;("غ"),AI889&lt;&gt;("غ"),I889&lt;&gt;("غ"),M889&lt;&gt;("غ"),R889&lt;&gt;("غ"),V889&lt;&gt;("غ"),AA889&lt;&gt;("غ"),AE889&lt;&gt;("غ")),"جيد",IF(AND(AJ889&gt;=95,AJ889&lt;=123.49,N889&gt;=7.5,W889&gt;=4.5,AF889&gt;=2.25,Q889&lt;&gt;("غ"),Z889&lt;&gt;("غ"),AI889&lt;&gt;("غ"),I889&lt;&gt;("غ"),M889&lt;&gt;("غ"),R889&lt;&gt;("غ"),V889&lt;&gt;("غ"),AA889&lt;&gt;("غ"),AE889&lt;&gt;("غ")),"مقبول",IF(AND(Q889=("غ")),"غ",IF(AND(Z889=("غ")),"غ",IF(AND(AI889=("غ")),"غ","دون المستوى")))))))</f>
        <v>دون المستوى</v>
      </c>
      <c r="AL889" s="64"/>
      <c r="AM889" s="57" t="str">
        <f aca="false">IF(AND(AL889&gt;=8.5,AL889&lt;&gt;("غ")),"ممتاز",IF(AND(AL889&gt;=7.5,AL889&lt;&gt;("غ")),"جيد جدا",IF(AND(AL889&gt;=6.5,AL889&lt;&gt;("غ")),"جيد",IF(AND(AL889&gt;=5,AL889&lt;&gt;("غ")),"مقبول",IF(AND(AL889=("غ")),"غ","دون المستوى")))))</f>
        <v>دون المستوى</v>
      </c>
      <c r="AN889" s="64"/>
      <c r="AO889" s="56" t="n">
        <f aca="false">SUM(AL889:AN889)</f>
        <v>0</v>
      </c>
      <c r="AP889" s="57" t="str">
        <f aca="false">IF(AND(AO889&gt;=17,AO889&lt;=20,AN889&gt;=3,AL889&lt;&gt;("غ"),AN889&lt;&gt;("غ")),"ممتاز",IF(AND(AO889&gt;=15,AO889&lt;=16.99,AN889&gt;=3,AL889&lt;&gt;("غ"),AN889&lt;&gt;("غ")),"جيد جدا",IF(AND(AO889&gt;=13,AO889&lt;=14.99,AN889&gt;=3,AL889&lt;&gt;("غ"),AN889&lt;&gt;("غ")),"جيد",IF(AND(AO889&gt;=10,AO889&lt;=12.99,AN889&gt;=3,AL889&lt;&gt;("غ"),AN889&lt;&gt;("غ")),"مقبول",IF(AND(AL889=("غ")),"غ",IF(AND(AN889=("غ")),"غ","دون المستوى"))))))</f>
        <v>دون المستوى</v>
      </c>
      <c r="AQ889" s="58"/>
      <c r="AR889" s="57" t="str">
        <f aca="false">IF(AND(AQ889&gt;=8.5,AQ889&lt;&gt;("غ")),"ممتاز",IF(AND(AQ889&gt;=7.5,AQ889&lt;&gt;("غ")),"جيد جدا",IF(AND(AQ889&gt;=6.5,AQ889&lt;&gt;("غ")),"جيد",IF(AND(AQ889&gt;=5,AQ889&lt;&gt;("غ")),"مقبول",IF(AND(AQ889=("غ")),"غ","دون المستوى")))))</f>
        <v>دون المستوى</v>
      </c>
      <c r="AS889" s="58"/>
      <c r="AT889" s="56" t="n">
        <f aca="false">SUM(AQ889:AS889)</f>
        <v>0</v>
      </c>
      <c r="AU889" s="57" t="str">
        <f aca="false">IF(AND(AT889&gt;=17,AT889&lt;=20,AS889&gt;=3,AQ889&lt;&gt;("غ"),AS889&lt;&gt;("غ")),"ممتاز",IF(AND(AT889&gt;=15,AT889&lt;=16.99,AS889&gt;=3,AQ889&lt;&gt;("غ"),AS889&lt;&gt;("غ")),"جيد جدا",IF(AND(AT889&gt;=13,AT889&lt;=14.99,AS889&gt;=3,AQ889&lt;&gt;("غ"),AS889&lt;&gt;("غ")),"جيد",IF(AND(AT889&gt;=10,AT889&lt;=12.99,AS889&gt;=3,AQ889&lt;&gt;("غ"),AS889&lt;&gt;("غ")),"مقبول",IF(AND(AQ889=("غ")),"غ",IF(AND(AS889=("غ")),"غ","دون المستوى"))))))</f>
        <v>دون المستوى</v>
      </c>
      <c r="AV889" s="65" t="n">
        <f aca="false">SUM(AJ889+AO889+AT889)</f>
        <v>0</v>
      </c>
      <c r="AW889" s="66" t="str">
        <f aca="false">IF(AND(AV889&gt;=195.5,AV889&lt;=300,N889&gt;=7.5,W889&gt;=4.5,AF889&gt;=2.25,AN889&gt;=3,AS889&gt;=3,AK889&lt;&gt;("غ"),AP889&lt;&gt;("غ"),AU889&lt;&gt;("غ"),I889&lt;&gt;("غ"),M889&lt;&gt;("غ"),R889&lt;&gt;("غ"),V889&lt;&gt;("غ"),AA889&lt;&gt;("غ"),AE889&lt;&gt;("غ")),"ممتاز",IF(AND(AV889&gt;=172.5,AV889&lt;=195.49,N889&gt;=7.5,W889&gt;=4.5,AF889&gt;=2.25,AN889&gt;=3,AS889&gt;=3,AK889&lt;&gt;("غ"),AP889&lt;&gt;("غ"),AU889&lt;&gt;("غ"),I889&lt;&gt;("غ"),M889&lt;&gt;("غ"),R889&lt;&gt;("غ"),V889&lt;&gt;("غ"),AA889&lt;&gt;("غ"),AE889&lt;&gt;("غ")),"جيد جدا",IF(AND(AV889&gt;=149.5,AV889&lt;=172.49,N889&gt;=7.5,W889&gt;=4.5,AF889&gt;=2.25,AN889&gt;=3,AS889&gt;=3,AK889&lt;&gt;("غ"),AP889&lt;&gt;("غ"),AU889&lt;&gt;("غ"),I889&lt;&gt;("غ"),M889&lt;&gt;("غ"),R889&lt;&gt;("غ"),V889&lt;&gt;("غ"),AA889&lt;&gt;("غ"),AE889&lt;&gt;("غ")),"جيد",IF(AND(AV889&gt;=115,AV889&lt;=149.49,N889&gt;=7.5,W889&gt;=4.5,AF889&gt;=2.25,AN889&gt;=3,AS889&gt;=3,AK889&lt;&gt;("غ"),AP889&lt;&gt;("غ"),AU889&lt;&gt;("غ"),I889&lt;&gt;("غ"),M889&lt;&gt;("غ"),R889&lt;&gt;("غ"),V889&lt;&gt;("غ"),AA889&lt;&gt;("غ"),AE889&lt;&gt;("غ")),"مقبول",IF(AND(AK889=("غ")),"غ",IF(AND(AP889=("غ")),"غ",IF(AND(AU889=("غ")),"غ","دون المستوى")))))))</f>
        <v>دون المستوى</v>
      </c>
      <c r="AX889" s="61"/>
      <c r="AY889" s="61"/>
      <c r="AZ889" s="56" t="n">
        <f aca="false">SUM(AX889:AY889)</f>
        <v>0</v>
      </c>
      <c r="BA889" s="57" t="str">
        <f aca="false">IF(AND(AZ889&gt;=12.5,AZ889&lt;=15,AY889&lt;&gt;("غ")),"ممتاز",IF(AND(AZ889&gt;=11,AZ889&lt;=12,AY889&lt;&gt;("غ")),"جيد جدا",IF(AND(AZ889&gt;=9.5,AZ889&lt;=10.5,AY889&lt;&gt;("غ")),"جيد",IF(AND(AZ889&gt;=7.5,AZ889&lt;=10,AY889&lt;&gt;("غ")),"مقبول",IF(AND(AY889=("غ")),"غ","دون المستوى")))))</f>
        <v>دون المستوى</v>
      </c>
      <c r="BB889" s="61"/>
      <c r="BC889" s="67"/>
      <c r="BD889" s="56" t="n">
        <f aca="false">SUM(BB889:BC889)</f>
        <v>0</v>
      </c>
      <c r="BE889" s="59" t="n">
        <f aca="false">SUM(AZ889+BD889)</f>
        <v>0</v>
      </c>
      <c r="BF889" s="57" t="str">
        <f aca="false">IF(AND(BE889&gt;=25.5,BE889&lt;=30,BC889&gt;=2.25,BA889&lt;&gt;("غ"),BC889&lt;&gt;("غ"),AX889&lt;&gt;("غ"),BB889&lt;&gt;("غ")),"ممتاز",IF(AND(BE889&gt;=22.5,BE889&lt;=25.49,BC889&gt;=2.25,BA889&lt;&gt;("غ"),BC889&lt;&gt;("غ"),AX889&lt;&gt;("غ"),BB889&lt;&gt;("غ")),"جيد جدا",IF(AND(BE889&gt;=19.5,BE889&lt;=22.49,BC889&gt;=2.25,BA889&lt;&gt;("غ"),BC889&lt;&gt;("غ"),AX889&lt;&gt;("غ"),BB889&lt;&gt;("غ")),"جيد",IF(AND(BE889&gt;=15,BE889&lt;=19.49,BC889&gt;=2.25,BA889&lt;&gt;("غ"),BC889&lt;&gt;("غ"),AX889&lt;&gt;("غ"),BB889&lt;&gt;("غ")),"مقبول",IF(AND(BA889=("غ")),"غ",IF(AND(BC889=("غ")),"غ","دون المستوى"))))))</f>
        <v>دون المستوى</v>
      </c>
    </row>
    <row r="890" customFormat="false" ht="18.75" hidden="false" customHeight="false" outlineLevel="0" collapsed="false">
      <c r="A890" s="52" t="n">
        <v>877</v>
      </c>
      <c r="B890" s="53"/>
      <c r="C890" s="53"/>
      <c r="D890" s="53"/>
      <c r="E890" s="53"/>
      <c r="F890" s="53"/>
      <c r="G890" s="53"/>
      <c r="H890" s="54"/>
      <c r="I890" s="55"/>
      <c r="J890" s="55"/>
      <c r="K890" s="56" t="n">
        <f aca="false">SUM(I890:J890)</f>
        <v>0</v>
      </c>
      <c r="L890" s="57" t="str">
        <f aca="false">IF(AND(K890&gt;=42.5,K890&lt;=50,I890&lt;&gt;("غ")),"ممتاز",IF(AND(K890&gt;=37.5,K890&lt;=42,I890&lt;&gt;("غ")),"جيد جدا",IF(AND(K890&gt;=32.5,K890&lt;=37,I890&lt;&gt;("غ")),"جيد",IF(AND(K890&gt;=25,K890&lt;=32,J890&lt;25.5,I890&lt;&gt;("غ")),"مقبول",IF(AND(J890=("غ")),"غ","دون المستوى")))))</f>
        <v>دون المستوى</v>
      </c>
      <c r="M890" s="58"/>
      <c r="N890" s="58"/>
      <c r="O890" s="56" t="n">
        <f aca="false">SUM(M890:N890)</f>
        <v>0</v>
      </c>
      <c r="P890" s="59" t="n">
        <f aca="false">SUM(K890+O890)</f>
        <v>0</v>
      </c>
      <c r="Q890" s="57" t="str">
        <f aca="false">IF(AND(P890&gt;=85,P890&lt;=100,N890&gt;=7.5,N890&lt;&gt;("غ"),J890&lt;&gt;("غ"),I890&lt;&gt;("غ"),M890&lt;&gt;("غ")),"ممتاز",IF(AND(P890&gt;=75,P890&lt;=84,N890&gt;=7.5,N890&lt;&gt;("غ"),J890&lt;&gt;("غ"),I890&lt;&gt;("غ"),M890&lt;&gt;("غ")),"جيد جدا",IF(AND(P890&gt;=65,P890&lt;=74,N890&gt;=7.5,N890&lt;&gt;("غ"),J890&lt;&gt;("غ"),I890&lt;&gt;("غ"),M890&lt;&gt;("غ")),"جيد",IF(AND(P890&gt;=50,P890&lt;=64,N890&gt;7.49,N890&lt;&gt;("غ"),J890&lt;&gt;("غ"),I890&lt;&gt;("غ"),M890&lt;&gt;("غ")),"مقبول",IF(AND(N890=("غ")),"غ",IF(AND(J890=("غ")),"غ","دون المستوى"))))))</f>
        <v>دون المستوى</v>
      </c>
      <c r="R890" s="58"/>
      <c r="S890" s="58"/>
      <c r="T890" s="56" t="n">
        <f aca="false">SUM(R890:S890)</f>
        <v>0</v>
      </c>
      <c r="U890" s="57" t="str">
        <f aca="false">IF(AND(T890&gt;=25.5,T890&lt;=30,S890&lt;&gt;("غ"),R890&lt;&gt;("غ")),"ممتاز",IF(AND(T890&gt;=22.5,T890&lt;=25,S890&lt;&gt;("غ"),R890&lt;&gt;("غ")),"جيد جدا",IF(AND(T890&gt;=19.5,T890&lt;=22,S890&lt;&gt;("غ"),R890&lt;&gt;("غ")),"جيد",IF(AND(T890&gt;=15,T890&lt;=19,S890&lt;&gt;("غ"),R890&lt;&gt;("غ")),"مقبول",IF(AND(S890=("غ")),"غ","دون المستوى")))))</f>
        <v>دون المستوى</v>
      </c>
      <c r="V890" s="58"/>
      <c r="W890" s="58"/>
      <c r="X890" s="56" t="n">
        <f aca="false">SUM(V890+W890)</f>
        <v>0</v>
      </c>
      <c r="Y890" s="60" t="n">
        <f aca="false">SUM(T890+X890)</f>
        <v>0</v>
      </c>
      <c r="Z890" s="57" t="str">
        <f aca="false">IF(AND(Y890&gt;=51,Y890&lt;=60,W890&gt;=4.5,S890&lt;&gt;("غ"),W890&lt;&gt;("غ"),R890&lt;&gt;("غ"),V890&lt;&gt;("غ")),"ممتاز",IF(AND(Y890&gt;=45,Y890&lt;=50.5,W890&gt;=4.5,S890&lt;&gt;("غ"),W890&lt;&gt;("غ"),R890&lt;&gt;("غ"),V890&lt;&gt;("غ")),"جيد جدا",IF(AND(Y890&gt;=39,Y890&lt;=50,W890&gt;=4.5,S890&lt;&gt;("غ"),W890&lt;&gt;("غ"),R890&lt;&gt;("غ"),V890&lt;&gt;("غ")),"جيد",IF(AND(Y890&gt;=30,Y890&lt;=38.5,W890&gt;=4.5,S890&lt;&gt;("غ"),W890&lt;&gt;("غ"),R890&lt;&gt;("غ"),V890&lt;&gt;("غ")),"مقبول",IF(AND(S890=("غ")),"غ",IF(AND(W890=("غ")),"غ","دون المستوى"))))))</f>
        <v>دون المستوى</v>
      </c>
      <c r="AA890" s="61"/>
      <c r="AB890" s="61"/>
      <c r="AC890" s="56" t="n">
        <f aca="false">SUM(AA890:AB890)</f>
        <v>0</v>
      </c>
      <c r="AD890" s="57" t="str">
        <f aca="false">IF(AND(AC890&gt;=12.5,AC890&lt;=15,AB890&lt;&gt;("غ"),AA890&lt;&gt;("غ")),"ممتاز",IF(AND(AC890&gt;=11,AC890&lt;=12,AB890&lt;&gt;("غ"),AA890&lt;&gt;("غ")),"جيد جدا",IF(AND(AC890&gt;=9.5,AC890&lt;=10.5,AB890&lt;&gt;("غ"),AA890&lt;&gt;("غ")),"جيد",IF(AND(AC890&gt;=7.5,AC890&lt;=10,AB890&lt;&gt;("غ"),AA890&lt;&gt;("غ")),"مقبول",IF(AND(AB890=("غ")),"غ","دون المستوى")))))</f>
        <v>دون المستوى</v>
      </c>
      <c r="AE890" s="61"/>
      <c r="AF890" s="61"/>
      <c r="AG890" s="56" t="n">
        <f aca="false">SUM(AE890:AF890)</f>
        <v>0</v>
      </c>
      <c r="AH890" s="59" t="n">
        <f aca="false">SUM(AC890+AG890)</f>
        <v>0</v>
      </c>
      <c r="AI890" s="57" t="str">
        <f aca="false">IF(AND(AH890&gt;=25.5,AH890&lt;=30,AF890&gt;=2.25,AB890&lt;&gt;("غ"),AF890&lt;&gt;("غ"),AA890&lt;&gt;("غ"),AE890&lt;&gt;("غ")),"ممتاز",IF(AND(AH890&gt;=22.5,AH890&lt;=25.49,AF890&gt;=2.25,AB890&lt;&gt;("غ"),AF890&lt;&gt;("غ"),AA890&lt;&gt;("غ"),AE890&lt;&gt;("غ")),"جيد جدا",IF(AND(AH890&gt;=19.5,AH890&lt;=22.49,AF890&gt;=2.25,AB890&lt;&gt;("غ"),AF890&lt;&gt;("غ"),AA890&lt;&gt;("غ"),AE890&lt;&gt;("غ")),"جيد",IF(AND(AH890&gt;=15,AH890&lt;=19.49,AF890&gt;=2.25,AB890&lt;&gt;("غ"),AF890&lt;&gt;("غ"),AA890&lt;&gt;("غ"),AE890&lt;&gt;("غ")),"مقبول",IF(AND(AB890=("غ")),"غ",IF(AND(AF890=("غ")),"غ","دون المستوى"))))))</f>
        <v>دون المستوى</v>
      </c>
      <c r="AJ890" s="62" t="n">
        <f aca="false">SUM(P890+Y890+AH890)</f>
        <v>0</v>
      </c>
      <c r="AK890" s="63" t="str">
        <f aca="false">IF(AND(AJ890&gt;=161.5,AJ890&lt;=190,N890&gt;=7.5,W890&gt;=4.5,AF890&gt;=2.25,Q890&lt;&gt;("غ"),Z890&lt;&gt;("غ"),AI890&lt;&gt;("غ"),I890&lt;&gt;("غ"),M890&lt;&gt;("غ"),R890&lt;&gt;("غ"),V890&lt;&gt;("غ"),AA890&lt;&gt;("غ"),AE890&lt;&gt;("غ")),"ممتاز",IF(AND(AJ890&gt;=142.5,AJ890&lt;=161.49,N890&gt;=7.5,W890&gt;=4.5,AF890&gt;=2.25,Q890&lt;&gt;("غ"),Z890&lt;&gt;("غ"),AI890&lt;&gt;("غ"),I890&lt;&gt;("غ"),M890&lt;&gt;("غ"),R890&lt;&gt;("غ"),V890&lt;&gt;("غ"),AA890&lt;&gt;("غ"),AE890&lt;&gt;("غ")),"جيد جدا",IF(AND(AJ890&gt;=123.5,AJ890&lt;=142.49,N890&gt;=7.5,W890&gt;=4.5,AF890&gt;=2.25,Q890&lt;&gt;("غ"),Z890&lt;&gt;("غ"),AI890&lt;&gt;("غ"),I890&lt;&gt;("غ"),M890&lt;&gt;("غ"),R890&lt;&gt;("غ"),V890&lt;&gt;("غ"),AA890&lt;&gt;("غ"),AE890&lt;&gt;("غ")),"جيد",IF(AND(AJ890&gt;=95,AJ890&lt;=123.49,N890&gt;=7.5,W890&gt;=4.5,AF890&gt;=2.25,Q890&lt;&gt;("غ"),Z890&lt;&gt;("غ"),AI890&lt;&gt;("غ"),I890&lt;&gt;("غ"),M890&lt;&gt;("غ"),R890&lt;&gt;("غ"),V890&lt;&gt;("غ"),AA890&lt;&gt;("غ"),AE890&lt;&gt;("غ")),"مقبول",IF(AND(Q890=("غ")),"غ",IF(AND(Z890=("غ")),"غ",IF(AND(AI890=("غ")),"غ","دون المستوى")))))))</f>
        <v>دون المستوى</v>
      </c>
      <c r="AL890" s="64"/>
      <c r="AM890" s="57" t="str">
        <f aca="false">IF(AND(AL890&gt;=8.5,AL890&lt;&gt;("غ")),"ممتاز",IF(AND(AL890&gt;=7.5,AL890&lt;&gt;("غ")),"جيد جدا",IF(AND(AL890&gt;=6.5,AL890&lt;&gt;("غ")),"جيد",IF(AND(AL890&gt;=5,AL890&lt;&gt;("غ")),"مقبول",IF(AND(AL890=("غ")),"غ","دون المستوى")))))</f>
        <v>دون المستوى</v>
      </c>
      <c r="AN890" s="64"/>
      <c r="AO890" s="56" t="n">
        <f aca="false">SUM(AL890:AN890)</f>
        <v>0</v>
      </c>
      <c r="AP890" s="57" t="str">
        <f aca="false">IF(AND(AO890&gt;=17,AO890&lt;=20,AN890&gt;=3,AL890&lt;&gt;("غ"),AN890&lt;&gt;("غ")),"ممتاز",IF(AND(AO890&gt;=15,AO890&lt;=16.99,AN890&gt;=3,AL890&lt;&gt;("غ"),AN890&lt;&gt;("غ")),"جيد جدا",IF(AND(AO890&gt;=13,AO890&lt;=14.99,AN890&gt;=3,AL890&lt;&gt;("غ"),AN890&lt;&gt;("غ")),"جيد",IF(AND(AO890&gt;=10,AO890&lt;=12.99,AN890&gt;=3,AL890&lt;&gt;("غ"),AN890&lt;&gt;("غ")),"مقبول",IF(AND(AL890=("غ")),"غ",IF(AND(AN890=("غ")),"غ","دون المستوى"))))))</f>
        <v>دون المستوى</v>
      </c>
      <c r="AQ890" s="58"/>
      <c r="AR890" s="57" t="str">
        <f aca="false">IF(AND(AQ890&gt;=8.5,AQ890&lt;&gt;("غ")),"ممتاز",IF(AND(AQ890&gt;=7.5,AQ890&lt;&gt;("غ")),"جيد جدا",IF(AND(AQ890&gt;=6.5,AQ890&lt;&gt;("غ")),"جيد",IF(AND(AQ890&gt;=5,AQ890&lt;&gt;("غ")),"مقبول",IF(AND(AQ890=("غ")),"غ","دون المستوى")))))</f>
        <v>دون المستوى</v>
      </c>
      <c r="AS890" s="58"/>
      <c r="AT890" s="56" t="n">
        <f aca="false">SUM(AQ890:AS890)</f>
        <v>0</v>
      </c>
      <c r="AU890" s="57" t="str">
        <f aca="false">IF(AND(AT890&gt;=17,AT890&lt;=20,AS890&gt;=3,AQ890&lt;&gt;("غ"),AS890&lt;&gt;("غ")),"ممتاز",IF(AND(AT890&gt;=15,AT890&lt;=16.99,AS890&gt;=3,AQ890&lt;&gt;("غ"),AS890&lt;&gt;("غ")),"جيد جدا",IF(AND(AT890&gt;=13,AT890&lt;=14.99,AS890&gt;=3,AQ890&lt;&gt;("غ"),AS890&lt;&gt;("غ")),"جيد",IF(AND(AT890&gt;=10,AT890&lt;=12.99,AS890&gt;=3,AQ890&lt;&gt;("غ"),AS890&lt;&gt;("غ")),"مقبول",IF(AND(AQ890=("غ")),"غ",IF(AND(AS890=("غ")),"غ","دون المستوى"))))))</f>
        <v>دون المستوى</v>
      </c>
      <c r="AV890" s="65" t="n">
        <f aca="false">SUM(AJ890+AO890+AT890)</f>
        <v>0</v>
      </c>
      <c r="AW890" s="66" t="str">
        <f aca="false">IF(AND(AV890&gt;=195.5,AV890&lt;=300,N890&gt;=7.5,W890&gt;=4.5,AF890&gt;=2.25,AN890&gt;=3,AS890&gt;=3,AK890&lt;&gt;("غ"),AP890&lt;&gt;("غ"),AU890&lt;&gt;("غ"),I890&lt;&gt;("غ"),M890&lt;&gt;("غ"),R890&lt;&gt;("غ"),V890&lt;&gt;("غ"),AA890&lt;&gt;("غ"),AE890&lt;&gt;("غ")),"ممتاز",IF(AND(AV890&gt;=172.5,AV890&lt;=195.49,N890&gt;=7.5,W890&gt;=4.5,AF890&gt;=2.25,AN890&gt;=3,AS890&gt;=3,AK890&lt;&gt;("غ"),AP890&lt;&gt;("غ"),AU890&lt;&gt;("غ"),I890&lt;&gt;("غ"),M890&lt;&gt;("غ"),R890&lt;&gt;("غ"),V890&lt;&gt;("غ"),AA890&lt;&gt;("غ"),AE890&lt;&gt;("غ")),"جيد جدا",IF(AND(AV890&gt;=149.5,AV890&lt;=172.49,N890&gt;=7.5,W890&gt;=4.5,AF890&gt;=2.25,AN890&gt;=3,AS890&gt;=3,AK890&lt;&gt;("غ"),AP890&lt;&gt;("غ"),AU890&lt;&gt;("غ"),I890&lt;&gt;("غ"),M890&lt;&gt;("غ"),R890&lt;&gt;("غ"),V890&lt;&gt;("غ"),AA890&lt;&gt;("غ"),AE890&lt;&gt;("غ")),"جيد",IF(AND(AV890&gt;=115,AV890&lt;=149.49,N890&gt;=7.5,W890&gt;=4.5,AF890&gt;=2.25,AN890&gt;=3,AS890&gt;=3,AK890&lt;&gt;("غ"),AP890&lt;&gt;("غ"),AU890&lt;&gt;("غ"),I890&lt;&gt;("غ"),M890&lt;&gt;("غ"),R890&lt;&gt;("غ"),V890&lt;&gt;("غ"),AA890&lt;&gt;("غ"),AE890&lt;&gt;("غ")),"مقبول",IF(AND(AK890=("غ")),"غ",IF(AND(AP890=("غ")),"غ",IF(AND(AU890=("غ")),"غ","دون المستوى")))))))</f>
        <v>دون المستوى</v>
      </c>
      <c r="AX890" s="61"/>
      <c r="AY890" s="61"/>
      <c r="AZ890" s="56" t="n">
        <f aca="false">SUM(AX890:AY890)</f>
        <v>0</v>
      </c>
      <c r="BA890" s="57" t="str">
        <f aca="false">IF(AND(AZ890&gt;=12.5,AZ890&lt;=15,AY890&lt;&gt;("غ")),"ممتاز",IF(AND(AZ890&gt;=11,AZ890&lt;=12,AY890&lt;&gt;("غ")),"جيد جدا",IF(AND(AZ890&gt;=9.5,AZ890&lt;=10.5,AY890&lt;&gt;("غ")),"جيد",IF(AND(AZ890&gt;=7.5,AZ890&lt;=10,AY890&lt;&gt;("غ")),"مقبول",IF(AND(AY890=("غ")),"غ","دون المستوى")))))</f>
        <v>دون المستوى</v>
      </c>
      <c r="BB890" s="61"/>
      <c r="BC890" s="67"/>
      <c r="BD890" s="56" t="n">
        <f aca="false">SUM(BB890:BC890)</f>
        <v>0</v>
      </c>
      <c r="BE890" s="59" t="n">
        <f aca="false">SUM(AZ890+BD890)</f>
        <v>0</v>
      </c>
      <c r="BF890" s="57" t="str">
        <f aca="false">IF(AND(BE890&gt;=25.5,BE890&lt;=30,BC890&gt;=2.25,BA890&lt;&gt;("غ"),BC890&lt;&gt;("غ"),AX890&lt;&gt;("غ"),BB890&lt;&gt;("غ")),"ممتاز",IF(AND(BE890&gt;=22.5,BE890&lt;=25.49,BC890&gt;=2.25,BA890&lt;&gt;("غ"),BC890&lt;&gt;("غ"),AX890&lt;&gt;("غ"),BB890&lt;&gt;("غ")),"جيد جدا",IF(AND(BE890&gt;=19.5,BE890&lt;=22.49,BC890&gt;=2.25,BA890&lt;&gt;("غ"),BC890&lt;&gt;("غ"),AX890&lt;&gt;("غ"),BB890&lt;&gt;("غ")),"جيد",IF(AND(BE890&gt;=15,BE890&lt;=19.49,BC890&gt;=2.25,BA890&lt;&gt;("غ"),BC890&lt;&gt;("غ"),AX890&lt;&gt;("غ"),BB890&lt;&gt;("غ")),"مقبول",IF(AND(BA890=("غ")),"غ",IF(AND(BC890=("غ")),"غ","دون المستوى"))))))</f>
        <v>دون المستوى</v>
      </c>
    </row>
    <row r="891" customFormat="false" ht="18.75" hidden="false" customHeight="false" outlineLevel="0" collapsed="false">
      <c r="A891" s="52" t="n">
        <v>878</v>
      </c>
      <c r="B891" s="53"/>
      <c r="C891" s="53"/>
      <c r="D891" s="53"/>
      <c r="E891" s="53"/>
      <c r="F891" s="53"/>
      <c r="G891" s="53"/>
      <c r="H891" s="54"/>
      <c r="I891" s="55"/>
      <c r="J891" s="55"/>
      <c r="K891" s="56" t="n">
        <f aca="false">SUM(I891:J891)</f>
        <v>0</v>
      </c>
      <c r="L891" s="57" t="str">
        <f aca="false">IF(AND(K891&gt;=42.5,K891&lt;=50,I891&lt;&gt;("غ")),"ممتاز",IF(AND(K891&gt;=37.5,K891&lt;=42,I891&lt;&gt;("غ")),"جيد جدا",IF(AND(K891&gt;=32.5,K891&lt;=37,I891&lt;&gt;("غ")),"جيد",IF(AND(K891&gt;=25,K891&lt;=32,J891&lt;25.5,I891&lt;&gt;("غ")),"مقبول",IF(AND(J891=("غ")),"غ","دون المستوى")))))</f>
        <v>دون المستوى</v>
      </c>
      <c r="M891" s="58"/>
      <c r="N891" s="58"/>
      <c r="O891" s="56" t="n">
        <f aca="false">SUM(M891:N891)</f>
        <v>0</v>
      </c>
      <c r="P891" s="59" t="n">
        <f aca="false">SUM(K891+O891)</f>
        <v>0</v>
      </c>
      <c r="Q891" s="57" t="str">
        <f aca="false">IF(AND(P891&gt;=85,P891&lt;=100,N891&gt;=7.5,N891&lt;&gt;("غ"),J891&lt;&gt;("غ"),I891&lt;&gt;("غ"),M891&lt;&gt;("غ")),"ممتاز",IF(AND(P891&gt;=75,P891&lt;=84,N891&gt;=7.5,N891&lt;&gt;("غ"),J891&lt;&gt;("غ"),I891&lt;&gt;("غ"),M891&lt;&gt;("غ")),"جيد جدا",IF(AND(P891&gt;=65,P891&lt;=74,N891&gt;=7.5,N891&lt;&gt;("غ"),J891&lt;&gt;("غ"),I891&lt;&gt;("غ"),M891&lt;&gt;("غ")),"جيد",IF(AND(P891&gt;=50,P891&lt;=64,N891&gt;7.49,N891&lt;&gt;("غ"),J891&lt;&gt;("غ"),I891&lt;&gt;("غ"),M891&lt;&gt;("غ")),"مقبول",IF(AND(N891=("غ")),"غ",IF(AND(J891=("غ")),"غ","دون المستوى"))))))</f>
        <v>دون المستوى</v>
      </c>
      <c r="R891" s="58"/>
      <c r="S891" s="58"/>
      <c r="T891" s="56" t="n">
        <f aca="false">SUM(R891:S891)</f>
        <v>0</v>
      </c>
      <c r="U891" s="57" t="str">
        <f aca="false">IF(AND(T891&gt;=25.5,T891&lt;=30,S891&lt;&gt;("غ"),R891&lt;&gt;("غ")),"ممتاز",IF(AND(T891&gt;=22.5,T891&lt;=25,S891&lt;&gt;("غ"),R891&lt;&gt;("غ")),"جيد جدا",IF(AND(T891&gt;=19.5,T891&lt;=22,S891&lt;&gt;("غ"),R891&lt;&gt;("غ")),"جيد",IF(AND(T891&gt;=15,T891&lt;=19,S891&lt;&gt;("غ"),R891&lt;&gt;("غ")),"مقبول",IF(AND(S891=("غ")),"غ","دون المستوى")))))</f>
        <v>دون المستوى</v>
      </c>
      <c r="V891" s="58"/>
      <c r="W891" s="58"/>
      <c r="X891" s="56" t="n">
        <f aca="false">SUM(V891+W891)</f>
        <v>0</v>
      </c>
      <c r="Y891" s="60" t="n">
        <f aca="false">SUM(T891+X891)</f>
        <v>0</v>
      </c>
      <c r="Z891" s="57" t="str">
        <f aca="false">IF(AND(Y891&gt;=51,Y891&lt;=60,W891&gt;=4.5,S891&lt;&gt;("غ"),W891&lt;&gt;("غ"),R891&lt;&gt;("غ"),V891&lt;&gt;("غ")),"ممتاز",IF(AND(Y891&gt;=45,Y891&lt;=50.5,W891&gt;=4.5,S891&lt;&gt;("غ"),W891&lt;&gt;("غ"),R891&lt;&gt;("غ"),V891&lt;&gt;("غ")),"جيد جدا",IF(AND(Y891&gt;=39,Y891&lt;=50,W891&gt;=4.5,S891&lt;&gt;("غ"),W891&lt;&gt;("غ"),R891&lt;&gt;("غ"),V891&lt;&gt;("غ")),"جيد",IF(AND(Y891&gt;=30,Y891&lt;=38.5,W891&gt;=4.5,S891&lt;&gt;("غ"),W891&lt;&gt;("غ"),R891&lt;&gt;("غ"),V891&lt;&gt;("غ")),"مقبول",IF(AND(S891=("غ")),"غ",IF(AND(W891=("غ")),"غ","دون المستوى"))))))</f>
        <v>دون المستوى</v>
      </c>
      <c r="AA891" s="61"/>
      <c r="AB891" s="61"/>
      <c r="AC891" s="56" t="n">
        <f aca="false">SUM(AA891:AB891)</f>
        <v>0</v>
      </c>
      <c r="AD891" s="57" t="str">
        <f aca="false">IF(AND(AC891&gt;=12.5,AC891&lt;=15,AB891&lt;&gt;("غ"),AA891&lt;&gt;("غ")),"ممتاز",IF(AND(AC891&gt;=11,AC891&lt;=12,AB891&lt;&gt;("غ"),AA891&lt;&gt;("غ")),"جيد جدا",IF(AND(AC891&gt;=9.5,AC891&lt;=10.5,AB891&lt;&gt;("غ"),AA891&lt;&gt;("غ")),"جيد",IF(AND(AC891&gt;=7.5,AC891&lt;=10,AB891&lt;&gt;("غ"),AA891&lt;&gt;("غ")),"مقبول",IF(AND(AB891=("غ")),"غ","دون المستوى")))))</f>
        <v>دون المستوى</v>
      </c>
      <c r="AE891" s="61"/>
      <c r="AF891" s="61"/>
      <c r="AG891" s="56" t="n">
        <f aca="false">SUM(AE891:AF891)</f>
        <v>0</v>
      </c>
      <c r="AH891" s="59" t="n">
        <f aca="false">SUM(AC891+AG891)</f>
        <v>0</v>
      </c>
      <c r="AI891" s="57" t="str">
        <f aca="false">IF(AND(AH891&gt;=25.5,AH891&lt;=30,AF891&gt;=2.25,AB891&lt;&gt;("غ"),AF891&lt;&gt;("غ"),AA891&lt;&gt;("غ"),AE891&lt;&gt;("غ")),"ممتاز",IF(AND(AH891&gt;=22.5,AH891&lt;=25.49,AF891&gt;=2.25,AB891&lt;&gt;("غ"),AF891&lt;&gt;("غ"),AA891&lt;&gt;("غ"),AE891&lt;&gt;("غ")),"جيد جدا",IF(AND(AH891&gt;=19.5,AH891&lt;=22.49,AF891&gt;=2.25,AB891&lt;&gt;("غ"),AF891&lt;&gt;("غ"),AA891&lt;&gt;("غ"),AE891&lt;&gt;("غ")),"جيد",IF(AND(AH891&gt;=15,AH891&lt;=19.49,AF891&gt;=2.25,AB891&lt;&gt;("غ"),AF891&lt;&gt;("غ"),AA891&lt;&gt;("غ"),AE891&lt;&gt;("غ")),"مقبول",IF(AND(AB891=("غ")),"غ",IF(AND(AF891=("غ")),"غ","دون المستوى"))))))</f>
        <v>دون المستوى</v>
      </c>
      <c r="AJ891" s="62" t="n">
        <f aca="false">SUM(P891+Y891+AH891)</f>
        <v>0</v>
      </c>
      <c r="AK891" s="63" t="str">
        <f aca="false">IF(AND(AJ891&gt;=161.5,AJ891&lt;=190,N891&gt;=7.5,W891&gt;=4.5,AF891&gt;=2.25,Q891&lt;&gt;("غ"),Z891&lt;&gt;("غ"),AI891&lt;&gt;("غ"),I891&lt;&gt;("غ"),M891&lt;&gt;("غ"),R891&lt;&gt;("غ"),V891&lt;&gt;("غ"),AA891&lt;&gt;("غ"),AE891&lt;&gt;("غ")),"ممتاز",IF(AND(AJ891&gt;=142.5,AJ891&lt;=161.49,N891&gt;=7.5,W891&gt;=4.5,AF891&gt;=2.25,Q891&lt;&gt;("غ"),Z891&lt;&gt;("غ"),AI891&lt;&gt;("غ"),I891&lt;&gt;("غ"),M891&lt;&gt;("غ"),R891&lt;&gt;("غ"),V891&lt;&gt;("غ"),AA891&lt;&gt;("غ"),AE891&lt;&gt;("غ")),"جيد جدا",IF(AND(AJ891&gt;=123.5,AJ891&lt;=142.49,N891&gt;=7.5,W891&gt;=4.5,AF891&gt;=2.25,Q891&lt;&gt;("غ"),Z891&lt;&gt;("غ"),AI891&lt;&gt;("غ"),I891&lt;&gt;("غ"),M891&lt;&gt;("غ"),R891&lt;&gt;("غ"),V891&lt;&gt;("غ"),AA891&lt;&gt;("غ"),AE891&lt;&gt;("غ")),"جيد",IF(AND(AJ891&gt;=95,AJ891&lt;=123.49,N891&gt;=7.5,W891&gt;=4.5,AF891&gt;=2.25,Q891&lt;&gt;("غ"),Z891&lt;&gt;("غ"),AI891&lt;&gt;("غ"),I891&lt;&gt;("غ"),M891&lt;&gt;("غ"),R891&lt;&gt;("غ"),V891&lt;&gt;("غ"),AA891&lt;&gt;("غ"),AE891&lt;&gt;("غ")),"مقبول",IF(AND(Q891=("غ")),"غ",IF(AND(Z891=("غ")),"غ",IF(AND(AI891=("غ")),"غ","دون المستوى")))))))</f>
        <v>دون المستوى</v>
      </c>
      <c r="AL891" s="64"/>
      <c r="AM891" s="57" t="str">
        <f aca="false">IF(AND(AL891&gt;=8.5,AL891&lt;&gt;("غ")),"ممتاز",IF(AND(AL891&gt;=7.5,AL891&lt;&gt;("غ")),"جيد جدا",IF(AND(AL891&gt;=6.5,AL891&lt;&gt;("غ")),"جيد",IF(AND(AL891&gt;=5,AL891&lt;&gt;("غ")),"مقبول",IF(AND(AL891=("غ")),"غ","دون المستوى")))))</f>
        <v>دون المستوى</v>
      </c>
      <c r="AN891" s="64"/>
      <c r="AO891" s="56" t="n">
        <f aca="false">SUM(AL891:AN891)</f>
        <v>0</v>
      </c>
      <c r="AP891" s="57" t="str">
        <f aca="false">IF(AND(AO891&gt;=17,AO891&lt;=20,AN891&gt;=3,AL891&lt;&gt;("غ"),AN891&lt;&gt;("غ")),"ممتاز",IF(AND(AO891&gt;=15,AO891&lt;=16.99,AN891&gt;=3,AL891&lt;&gt;("غ"),AN891&lt;&gt;("غ")),"جيد جدا",IF(AND(AO891&gt;=13,AO891&lt;=14.99,AN891&gt;=3,AL891&lt;&gt;("غ"),AN891&lt;&gt;("غ")),"جيد",IF(AND(AO891&gt;=10,AO891&lt;=12.99,AN891&gt;=3,AL891&lt;&gt;("غ"),AN891&lt;&gt;("غ")),"مقبول",IF(AND(AL891=("غ")),"غ",IF(AND(AN891=("غ")),"غ","دون المستوى"))))))</f>
        <v>دون المستوى</v>
      </c>
      <c r="AQ891" s="58"/>
      <c r="AR891" s="57" t="str">
        <f aca="false">IF(AND(AQ891&gt;=8.5,AQ891&lt;&gt;("غ")),"ممتاز",IF(AND(AQ891&gt;=7.5,AQ891&lt;&gt;("غ")),"جيد جدا",IF(AND(AQ891&gt;=6.5,AQ891&lt;&gt;("غ")),"جيد",IF(AND(AQ891&gt;=5,AQ891&lt;&gt;("غ")),"مقبول",IF(AND(AQ891=("غ")),"غ","دون المستوى")))))</f>
        <v>دون المستوى</v>
      </c>
      <c r="AS891" s="58"/>
      <c r="AT891" s="56" t="n">
        <f aca="false">SUM(AQ891:AS891)</f>
        <v>0</v>
      </c>
      <c r="AU891" s="57" t="str">
        <f aca="false">IF(AND(AT891&gt;=17,AT891&lt;=20,AS891&gt;=3,AQ891&lt;&gt;("غ"),AS891&lt;&gt;("غ")),"ممتاز",IF(AND(AT891&gt;=15,AT891&lt;=16.99,AS891&gt;=3,AQ891&lt;&gt;("غ"),AS891&lt;&gt;("غ")),"جيد جدا",IF(AND(AT891&gt;=13,AT891&lt;=14.99,AS891&gt;=3,AQ891&lt;&gt;("غ"),AS891&lt;&gt;("غ")),"جيد",IF(AND(AT891&gt;=10,AT891&lt;=12.99,AS891&gt;=3,AQ891&lt;&gt;("غ"),AS891&lt;&gt;("غ")),"مقبول",IF(AND(AQ891=("غ")),"غ",IF(AND(AS891=("غ")),"غ","دون المستوى"))))))</f>
        <v>دون المستوى</v>
      </c>
      <c r="AV891" s="65" t="n">
        <f aca="false">SUM(AJ891+AO891+AT891)</f>
        <v>0</v>
      </c>
      <c r="AW891" s="66" t="str">
        <f aca="false">IF(AND(AV891&gt;=195.5,AV891&lt;=300,N891&gt;=7.5,W891&gt;=4.5,AF891&gt;=2.25,AN891&gt;=3,AS891&gt;=3,AK891&lt;&gt;("غ"),AP891&lt;&gt;("غ"),AU891&lt;&gt;("غ"),I891&lt;&gt;("غ"),M891&lt;&gt;("غ"),R891&lt;&gt;("غ"),V891&lt;&gt;("غ"),AA891&lt;&gt;("غ"),AE891&lt;&gt;("غ")),"ممتاز",IF(AND(AV891&gt;=172.5,AV891&lt;=195.49,N891&gt;=7.5,W891&gt;=4.5,AF891&gt;=2.25,AN891&gt;=3,AS891&gt;=3,AK891&lt;&gt;("غ"),AP891&lt;&gt;("غ"),AU891&lt;&gt;("غ"),I891&lt;&gt;("غ"),M891&lt;&gt;("غ"),R891&lt;&gt;("غ"),V891&lt;&gt;("غ"),AA891&lt;&gt;("غ"),AE891&lt;&gt;("غ")),"جيد جدا",IF(AND(AV891&gt;=149.5,AV891&lt;=172.49,N891&gt;=7.5,W891&gt;=4.5,AF891&gt;=2.25,AN891&gt;=3,AS891&gt;=3,AK891&lt;&gt;("غ"),AP891&lt;&gt;("غ"),AU891&lt;&gt;("غ"),I891&lt;&gt;("غ"),M891&lt;&gt;("غ"),R891&lt;&gt;("غ"),V891&lt;&gt;("غ"),AA891&lt;&gt;("غ"),AE891&lt;&gt;("غ")),"جيد",IF(AND(AV891&gt;=115,AV891&lt;=149.49,N891&gt;=7.5,W891&gt;=4.5,AF891&gt;=2.25,AN891&gt;=3,AS891&gt;=3,AK891&lt;&gt;("غ"),AP891&lt;&gt;("غ"),AU891&lt;&gt;("غ"),I891&lt;&gt;("غ"),M891&lt;&gt;("غ"),R891&lt;&gt;("غ"),V891&lt;&gt;("غ"),AA891&lt;&gt;("غ"),AE891&lt;&gt;("غ")),"مقبول",IF(AND(AK891=("غ")),"غ",IF(AND(AP891=("غ")),"غ",IF(AND(AU891=("غ")),"غ","دون المستوى")))))))</f>
        <v>دون المستوى</v>
      </c>
      <c r="AX891" s="61"/>
      <c r="AY891" s="61"/>
      <c r="AZ891" s="56" t="n">
        <f aca="false">SUM(AX891:AY891)</f>
        <v>0</v>
      </c>
      <c r="BA891" s="57" t="str">
        <f aca="false">IF(AND(AZ891&gt;=12.5,AZ891&lt;=15,AY891&lt;&gt;("غ")),"ممتاز",IF(AND(AZ891&gt;=11,AZ891&lt;=12,AY891&lt;&gt;("غ")),"جيد جدا",IF(AND(AZ891&gt;=9.5,AZ891&lt;=10.5,AY891&lt;&gt;("غ")),"جيد",IF(AND(AZ891&gt;=7.5,AZ891&lt;=10,AY891&lt;&gt;("غ")),"مقبول",IF(AND(AY891=("غ")),"غ","دون المستوى")))))</f>
        <v>دون المستوى</v>
      </c>
      <c r="BB891" s="61"/>
      <c r="BC891" s="67"/>
      <c r="BD891" s="56" t="n">
        <f aca="false">SUM(BB891:BC891)</f>
        <v>0</v>
      </c>
      <c r="BE891" s="59" t="n">
        <f aca="false">SUM(AZ891+BD891)</f>
        <v>0</v>
      </c>
      <c r="BF891" s="57" t="str">
        <f aca="false">IF(AND(BE891&gt;=25.5,BE891&lt;=30,BC891&gt;=2.25,BA891&lt;&gt;("غ"),BC891&lt;&gt;("غ"),AX891&lt;&gt;("غ"),BB891&lt;&gt;("غ")),"ممتاز",IF(AND(BE891&gt;=22.5,BE891&lt;=25.49,BC891&gt;=2.25,BA891&lt;&gt;("غ"),BC891&lt;&gt;("غ"),AX891&lt;&gt;("غ"),BB891&lt;&gt;("غ")),"جيد جدا",IF(AND(BE891&gt;=19.5,BE891&lt;=22.49,BC891&gt;=2.25,BA891&lt;&gt;("غ"),BC891&lt;&gt;("غ"),AX891&lt;&gt;("غ"),BB891&lt;&gt;("غ")),"جيد",IF(AND(BE891&gt;=15,BE891&lt;=19.49,BC891&gt;=2.25,BA891&lt;&gt;("غ"),BC891&lt;&gt;("غ"),AX891&lt;&gt;("غ"),BB891&lt;&gt;("غ")),"مقبول",IF(AND(BA891=("غ")),"غ",IF(AND(BC891=("غ")),"غ","دون المستوى"))))))</f>
        <v>دون المستوى</v>
      </c>
    </row>
    <row r="892" customFormat="false" ht="18.75" hidden="false" customHeight="false" outlineLevel="0" collapsed="false">
      <c r="A892" s="52" t="n">
        <v>879</v>
      </c>
      <c r="B892" s="53"/>
      <c r="C892" s="53"/>
      <c r="D892" s="53"/>
      <c r="E892" s="53"/>
      <c r="F892" s="53"/>
      <c r="G892" s="53"/>
      <c r="H892" s="54"/>
      <c r="I892" s="55"/>
      <c r="J892" s="55"/>
      <c r="K892" s="56" t="n">
        <f aca="false">SUM(I892:J892)</f>
        <v>0</v>
      </c>
      <c r="L892" s="57" t="str">
        <f aca="false">IF(AND(K892&gt;=42.5,K892&lt;=50,I892&lt;&gt;("غ")),"ممتاز",IF(AND(K892&gt;=37.5,K892&lt;=42,I892&lt;&gt;("غ")),"جيد جدا",IF(AND(K892&gt;=32.5,K892&lt;=37,I892&lt;&gt;("غ")),"جيد",IF(AND(K892&gt;=25,K892&lt;=32,J892&lt;25.5,I892&lt;&gt;("غ")),"مقبول",IF(AND(J892=("غ")),"غ","دون المستوى")))))</f>
        <v>دون المستوى</v>
      </c>
      <c r="M892" s="58"/>
      <c r="N892" s="58"/>
      <c r="O892" s="56" t="n">
        <f aca="false">SUM(M892:N892)</f>
        <v>0</v>
      </c>
      <c r="P892" s="59" t="n">
        <f aca="false">SUM(K892+O892)</f>
        <v>0</v>
      </c>
      <c r="Q892" s="57" t="str">
        <f aca="false">IF(AND(P892&gt;=85,P892&lt;=100,N892&gt;=7.5,N892&lt;&gt;("غ"),J892&lt;&gt;("غ"),I892&lt;&gt;("غ"),M892&lt;&gt;("غ")),"ممتاز",IF(AND(P892&gt;=75,P892&lt;=84,N892&gt;=7.5,N892&lt;&gt;("غ"),J892&lt;&gt;("غ"),I892&lt;&gt;("غ"),M892&lt;&gt;("غ")),"جيد جدا",IF(AND(P892&gt;=65,P892&lt;=74,N892&gt;=7.5,N892&lt;&gt;("غ"),J892&lt;&gt;("غ"),I892&lt;&gt;("غ"),M892&lt;&gt;("غ")),"جيد",IF(AND(P892&gt;=50,P892&lt;=64,N892&gt;7.49,N892&lt;&gt;("غ"),J892&lt;&gt;("غ"),I892&lt;&gt;("غ"),M892&lt;&gt;("غ")),"مقبول",IF(AND(N892=("غ")),"غ",IF(AND(J892=("غ")),"غ","دون المستوى"))))))</f>
        <v>دون المستوى</v>
      </c>
      <c r="R892" s="58"/>
      <c r="S892" s="58"/>
      <c r="T892" s="56" t="n">
        <f aca="false">SUM(R892:S892)</f>
        <v>0</v>
      </c>
      <c r="U892" s="57" t="str">
        <f aca="false">IF(AND(T892&gt;=25.5,T892&lt;=30,S892&lt;&gt;("غ"),R892&lt;&gt;("غ")),"ممتاز",IF(AND(T892&gt;=22.5,T892&lt;=25,S892&lt;&gt;("غ"),R892&lt;&gt;("غ")),"جيد جدا",IF(AND(T892&gt;=19.5,T892&lt;=22,S892&lt;&gt;("غ"),R892&lt;&gt;("غ")),"جيد",IF(AND(T892&gt;=15,T892&lt;=19,S892&lt;&gt;("غ"),R892&lt;&gt;("غ")),"مقبول",IF(AND(S892=("غ")),"غ","دون المستوى")))))</f>
        <v>دون المستوى</v>
      </c>
      <c r="V892" s="58"/>
      <c r="W892" s="58"/>
      <c r="X892" s="56" t="n">
        <f aca="false">SUM(V892+W892)</f>
        <v>0</v>
      </c>
      <c r="Y892" s="60" t="n">
        <f aca="false">SUM(T892+X892)</f>
        <v>0</v>
      </c>
      <c r="Z892" s="57" t="str">
        <f aca="false">IF(AND(Y892&gt;=51,Y892&lt;=60,W892&gt;=4.5,S892&lt;&gt;("غ"),W892&lt;&gt;("غ"),R892&lt;&gt;("غ"),V892&lt;&gt;("غ")),"ممتاز",IF(AND(Y892&gt;=45,Y892&lt;=50.5,W892&gt;=4.5,S892&lt;&gt;("غ"),W892&lt;&gt;("غ"),R892&lt;&gt;("غ"),V892&lt;&gt;("غ")),"جيد جدا",IF(AND(Y892&gt;=39,Y892&lt;=50,W892&gt;=4.5,S892&lt;&gt;("غ"),W892&lt;&gt;("غ"),R892&lt;&gt;("غ"),V892&lt;&gt;("غ")),"جيد",IF(AND(Y892&gt;=30,Y892&lt;=38.5,W892&gt;=4.5,S892&lt;&gt;("غ"),W892&lt;&gt;("غ"),R892&lt;&gt;("غ"),V892&lt;&gt;("غ")),"مقبول",IF(AND(S892=("غ")),"غ",IF(AND(W892=("غ")),"غ","دون المستوى"))))))</f>
        <v>دون المستوى</v>
      </c>
      <c r="AA892" s="61"/>
      <c r="AB892" s="61"/>
      <c r="AC892" s="56" t="n">
        <f aca="false">SUM(AA892:AB892)</f>
        <v>0</v>
      </c>
      <c r="AD892" s="57" t="str">
        <f aca="false">IF(AND(AC892&gt;=12.5,AC892&lt;=15,AB892&lt;&gt;("غ"),AA892&lt;&gt;("غ")),"ممتاز",IF(AND(AC892&gt;=11,AC892&lt;=12,AB892&lt;&gt;("غ"),AA892&lt;&gt;("غ")),"جيد جدا",IF(AND(AC892&gt;=9.5,AC892&lt;=10.5,AB892&lt;&gt;("غ"),AA892&lt;&gt;("غ")),"جيد",IF(AND(AC892&gt;=7.5,AC892&lt;=10,AB892&lt;&gt;("غ"),AA892&lt;&gt;("غ")),"مقبول",IF(AND(AB892=("غ")),"غ","دون المستوى")))))</f>
        <v>دون المستوى</v>
      </c>
      <c r="AE892" s="61"/>
      <c r="AF892" s="61"/>
      <c r="AG892" s="56" t="n">
        <f aca="false">SUM(AE892:AF892)</f>
        <v>0</v>
      </c>
      <c r="AH892" s="59" t="n">
        <f aca="false">SUM(AC892+AG892)</f>
        <v>0</v>
      </c>
      <c r="AI892" s="57" t="str">
        <f aca="false">IF(AND(AH892&gt;=25.5,AH892&lt;=30,AF892&gt;=2.25,AB892&lt;&gt;("غ"),AF892&lt;&gt;("غ"),AA892&lt;&gt;("غ"),AE892&lt;&gt;("غ")),"ممتاز",IF(AND(AH892&gt;=22.5,AH892&lt;=25.49,AF892&gt;=2.25,AB892&lt;&gt;("غ"),AF892&lt;&gt;("غ"),AA892&lt;&gt;("غ"),AE892&lt;&gt;("غ")),"جيد جدا",IF(AND(AH892&gt;=19.5,AH892&lt;=22.49,AF892&gt;=2.25,AB892&lt;&gt;("غ"),AF892&lt;&gt;("غ"),AA892&lt;&gt;("غ"),AE892&lt;&gt;("غ")),"جيد",IF(AND(AH892&gt;=15,AH892&lt;=19.49,AF892&gt;=2.25,AB892&lt;&gt;("غ"),AF892&lt;&gt;("غ"),AA892&lt;&gt;("غ"),AE892&lt;&gt;("غ")),"مقبول",IF(AND(AB892=("غ")),"غ",IF(AND(AF892=("غ")),"غ","دون المستوى"))))))</f>
        <v>دون المستوى</v>
      </c>
      <c r="AJ892" s="62" t="n">
        <f aca="false">SUM(P892+Y892+AH892)</f>
        <v>0</v>
      </c>
      <c r="AK892" s="63" t="str">
        <f aca="false">IF(AND(AJ892&gt;=161.5,AJ892&lt;=190,N892&gt;=7.5,W892&gt;=4.5,AF892&gt;=2.25,Q892&lt;&gt;("غ"),Z892&lt;&gt;("غ"),AI892&lt;&gt;("غ"),I892&lt;&gt;("غ"),M892&lt;&gt;("غ"),R892&lt;&gt;("غ"),V892&lt;&gt;("غ"),AA892&lt;&gt;("غ"),AE892&lt;&gt;("غ")),"ممتاز",IF(AND(AJ892&gt;=142.5,AJ892&lt;=161.49,N892&gt;=7.5,W892&gt;=4.5,AF892&gt;=2.25,Q892&lt;&gt;("غ"),Z892&lt;&gt;("غ"),AI892&lt;&gt;("غ"),I892&lt;&gt;("غ"),M892&lt;&gt;("غ"),R892&lt;&gt;("غ"),V892&lt;&gt;("غ"),AA892&lt;&gt;("غ"),AE892&lt;&gt;("غ")),"جيد جدا",IF(AND(AJ892&gt;=123.5,AJ892&lt;=142.49,N892&gt;=7.5,W892&gt;=4.5,AF892&gt;=2.25,Q892&lt;&gt;("غ"),Z892&lt;&gt;("غ"),AI892&lt;&gt;("غ"),I892&lt;&gt;("غ"),M892&lt;&gt;("غ"),R892&lt;&gt;("غ"),V892&lt;&gt;("غ"),AA892&lt;&gt;("غ"),AE892&lt;&gt;("غ")),"جيد",IF(AND(AJ892&gt;=95,AJ892&lt;=123.49,N892&gt;=7.5,W892&gt;=4.5,AF892&gt;=2.25,Q892&lt;&gt;("غ"),Z892&lt;&gt;("غ"),AI892&lt;&gt;("غ"),I892&lt;&gt;("غ"),M892&lt;&gt;("غ"),R892&lt;&gt;("غ"),V892&lt;&gt;("غ"),AA892&lt;&gt;("غ"),AE892&lt;&gt;("غ")),"مقبول",IF(AND(Q892=("غ")),"غ",IF(AND(Z892=("غ")),"غ",IF(AND(AI892=("غ")),"غ","دون المستوى")))))))</f>
        <v>دون المستوى</v>
      </c>
      <c r="AL892" s="64"/>
      <c r="AM892" s="57" t="str">
        <f aca="false">IF(AND(AL892&gt;=8.5,AL892&lt;&gt;("غ")),"ممتاز",IF(AND(AL892&gt;=7.5,AL892&lt;&gt;("غ")),"جيد جدا",IF(AND(AL892&gt;=6.5,AL892&lt;&gt;("غ")),"جيد",IF(AND(AL892&gt;=5,AL892&lt;&gt;("غ")),"مقبول",IF(AND(AL892=("غ")),"غ","دون المستوى")))))</f>
        <v>دون المستوى</v>
      </c>
      <c r="AN892" s="64"/>
      <c r="AO892" s="56" t="n">
        <f aca="false">SUM(AL892:AN892)</f>
        <v>0</v>
      </c>
      <c r="AP892" s="57" t="str">
        <f aca="false">IF(AND(AO892&gt;=17,AO892&lt;=20,AN892&gt;=3,AL892&lt;&gt;("غ"),AN892&lt;&gt;("غ")),"ممتاز",IF(AND(AO892&gt;=15,AO892&lt;=16.99,AN892&gt;=3,AL892&lt;&gt;("غ"),AN892&lt;&gt;("غ")),"جيد جدا",IF(AND(AO892&gt;=13,AO892&lt;=14.99,AN892&gt;=3,AL892&lt;&gt;("غ"),AN892&lt;&gt;("غ")),"جيد",IF(AND(AO892&gt;=10,AO892&lt;=12.99,AN892&gt;=3,AL892&lt;&gt;("غ"),AN892&lt;&gt;("غ")),"مقبول",IF(AND(AL892=("غ")),"غ",IF(AND(AN892=("غ")),"غ","دون المستوى"))))))</f>
        <v>دون المستوى</v>
      </c>
      <c r="AQ892" s="58"/>
      <c r="AR892" s="57" t="str">
        <f aca="false">IF(AND(AQ892&gt;=8.5,AQ892&lt;&gt;("غ")),"ممتاز",IF(AND(AQ892&gt;=7.5,AQ892&lt;&gt;("غ")),"جيد جدا",IF(AND(AQ892&gt;=6.5,AQ892&lt;&gt;("غ")),"جيد",IF(AND(AQ892&gt;=5,AQ892&lt;&gt;("غ")),"مقبول",IF(AND(AQ892=("غ")),"غ","دون المستوى")))))</f>
        <v>دون المستوى</v>
      </c>
      <c r="AS892" s="58"/>
      <c r="AT892" s="56" t="n">
        <f aca="false">SUM(AQ892:AS892)</f>
        <v>0</v>
      </c>
      <c r="AU892" s="57" t="str">
        <f aca="false">IF(AND(AT892&gt;=17,AT892&lt;=20,AS892&gt;=3,AQ892&lt;&gt;("غ"),AS892&lt;&gt;("غ")),"ممتاز",IF(AND(AT892&gt;=15,AT892&lt;=16.99,AS892&gt;=3,AQ892&lt;&gt;("غ"),AS892&lt;&gt;("غ")),"جيد جدا",IF(AND(AT892&gt;=13,AT892&lt;=14.99,AS892&gt;=3,AQ892&lt;&gt;("غ"),AS892&lt;&gt;("غ")),"جيد",IF(AND(AT892&gt;=10,AT892&lt;=12.99,AS892&gt;=3,AQ892&lt;&gt;("غ"),AS892&lt;&gt;("غ")),"مقبول",IF(AND(AQ892=("غ")),"غ",IF(AND(AS892=("غ")),"غ","دون المستوى"))))))</f>
        <v>دون المستوى</v>
      </c>
      <c r="AV892" s="65" t="n">
        <f aca="false">SUM(AJ892+AO892+AT892)</f>
        <v>0</v>
      </c>
      <c r="AW892" s="66" t="str">
        <f aca="false">IF(AND(AV892&gt;=195.5,AV892&lt;=300,N892&gt;=7.5,W892&gt;=4.5,AF892&gt;=2.25,AN892&gt;=3,AS892&gt;=3,AK892&lt;&gt;("غ"),AP892&lt;&gt;("غ"),AU892&lt;&gt;("غ"),I892&lt;&gt;("غ"),M892&lt;&gt;("غ"),R892&lt;&gt;("غ"),V892&lt;&gt;("غ"),AA892&lt;&gt;("غ"),AE892&lt;&gt;("غ")),"ممتاز",IF(AND(AV892&gt;=172.5,AV892&lt;=195.49,N892&gt;=7.5,W892&gt;=4.5,AF892&gt;=2.25,AN892&gt;=3,AS892&gt;=3,AK892&lt;&gt;("غ"),AP892&lt;&gt;("غ"),AU892&lt;&gt;("غ"),I892&lt;&gt;("غ"),M892&lt;&gt;("غ"),R892&lt;&gt;("غ"),V892&lt;&gt;("غ"),AA892&lt;&gt;("غ"),AE892&lt;&gt;("غ")),"جيد جدا",IF(AND(AV892&gt;=149.5,AV892&lt;=172.49,N892&gt;=7.5,W892&gt;=4.5,AF892&gt;=2.25,AN892&gt;=3,AS892&gt;=3,AK892&lt;&gt;("غ"),AP892&lt;&gt;("غ"),AU892&lt;&gt;("غ"),I892&lt;&gt;("غ"),M892&lt;&gt;("غ"),R892&lt;&gt;("غ"),V892&lt;&gt;("غ"),AA892&lt;&gt;("غ"),AE892&lt;&gt;("غ")),"جيد",IF(AND(AV892&gt;=115,AV892&lt;=149.49,N892&gt;=7.5,W892&gt;=4.5,AF892&gt;=2.25,AN892&gt;=3,AS892&gt;=3,AK892&lt;&gt;("غ"),AP892&lt;&gt;("غ"),AU892&lt;&gt;("غ"),I892&lt;&gt;("غ"),M892&lt;&gt;("غ"),R892&lt;&gt;("غ"),V892&lt;&gt;("غ"),AA892&lt;&gt;("غ"),AE892&lt;&gt;("غ")),"مقبول",IF(AND(AK892=("غ")),"غ",IF(AND(AP892=("غ")),"غ",IF(AND(AU892=("غ")),"غ","دون المستوى")))))))</f>
        <v>دون المستوى</v>
      </c>
      <c r="AX892" s="61"/>
      <c r="AY892" s="61"/>
      <c r="AZ892" s="56" t="n">
        <f aca="false">SUM(AX892:AY892)</f>
        <v>0</v>
      </c>
      <c r="BA892" s="57" t="str">
        <f aca="false">IF(AND(AZ892&gt;=12.5,AZ892&lt;=15,AY892&lt;&gt;("غ")),"ممتاز",IF(AND(AZ892&gt;=11,AZ892&lt;=12,AY892&lt;&gt;("غ")),"جيد جدا",IF(AND(AZ892&gt;=9.5,AZ892&lt;=10.5,AY892&lt;&gt;("غ")),"جيد",IF(AND(AZ892&gt;=7.5,AZ892&lt;=10,AY892&lt;&gt;("غ")),"مقبول",IF(AND(AY892=("غ")),"غ","دون المستوى")))))</f>
        <v>دون المستوى</v>
      </c>
      <c r="BB892" s="61"/>
      <c r="BC892" s="67"/>
      <c r="BD892" s="56" t="n">
        <f aca="false">SUM(BB892:BC892)</f>
        <v>0</v>
      </c>
      <c r="BE892" s="59" t="n">
        <f aca="false">SUM(AZ892+BD892)</f>
        <v>0</v>
      </c>
      <c r="BF892" s="57" t="str">
        <f aca="false">IF(AND(BE892&gt;=25.5,BE892&lt;=30,BC892&gt;=2.25,BA892&lt;&gt;("غ"),BC892&lt;&gt;("غ"),AX892&lt;&gt;("غ"),BB892&lt;&gt;("غ")),"ممتاز",IF(AND(BE892&gt;=22.5,BE892&lt;=25.49,BC892&gt;=2.25,BA892&lt;&gt;("غ"),BC892&lt;&gt;("غ"),AX892&lt;&gt;("غ"),BB892&lt;&gt;("غ")),"جيد جدا",IF(AND(BE892&gt;=19.5,BE892&lt;=22.49,BC892&gt;=2.25,BA892&lt;&gt;("غ"),BC892&lt;&gt;("غ"),AX892&lt;&gt;("غ"),BB892&lt;&gt;("غ")),"جيد",IF(AND(BE892&gt;=15,BE892&lt;=19.49,BC892&gt;=2.25,BA892&lt;&gt;("غ"),BC892&lt;&gt;("غ"),AX892&lt;&gt;("غ"),BB892&lt;&gt;("غ")),"مقبول",IF(AND(BA892=("غ")),"غ",IF(AND(BC892=("غ")),"غ","دون المستوى"))))))</f>
        <v>دون المستوى</v>
      </c>
    </row>
    <row r="893" customFormat="false" ht="18.75" hidden="false" customHeight="false" outlineLevel="0" collapsed="false">
      <c r="A893" s="52" t="n">
        <v>880</v>
      </c>
      <c r="B893" s="53"/>
      <c r="C893" s="53"/>
      <c r="D893" s="53"/>
      <c r="E893" s="53"/>
      <c r="F893" s="53"/>
      <c r="G893" s="53"/>
      <c r="H893" s="54"/>
      <c r="I893" s="55"/>
      <c r="J893" s="55"/>
      <c r="K893" s="56" t="n">
        <f aca="false">SUM(I893:J893)</f>
        <v>0</v>
      </c>
      <c r="L893" s="57" t="str">
        <f aca="false">IF(AND(K893&gt;=42.5,K893&lt;=50,I893&lt;&gt;("غ")),"ممتاز",IF(AND(K893&gt;=37.5,K893&lt;=42,I893&lt;&gt;("غ")),"جيد جدا",IF(AND(K893&gt;=32.5,K893&lt;=37,I893&lt;&gt;("غ")),"جيد",IF(AND(K893&gt;=25,K893&lt;=32,J893&lt;25.5,I893&lt;&gt;("غ")),"مقبول",IF(AND(J893=("غ")),"غ","دون المستوى")))))</f>
        <v>دون المستوى</v>
      </c>
      <c r="M893" s="58"/>
      <c r="N893" s="58"/>
      <c r="O893" s="56" t="n">
        <f aca="false">SUM(M893:N893)</f>
        <v>0</v>
      </c>
      <c r="P893" s="59" t="n">
        <f aca="false">SUM(K893+O893)</f>
        <v>0</v>
      </c>
      <c r="Q893" s="57" t="str">
        <f aca="false">IF(AND(P893&gt;=85,P893&lt;=100,N893&gt;=7.5,N893&lt;&gt;("غ"),J893&lt;&gt;("غ"),I893&lt;&gt;("غ"),M893&lt;&gt;("غ")),"ممتاز",IF(AND(P893&gt;=75,P893&lt;=84,N893&gt;=7.5,N893&lt;&gt;("غ"),J893&lt;&gt;("غ"),I893&lt;&gt;("غ"),M893&lt;&gt;("غ")),"جيد جدا",IF(AND(P893&gt;=65,P893&lt;=74,N893&gt;=7.5,N893&lt;&gt;("غ"),J893&lt;&gt;("غ"),I893&lt;&gt;("غ"),M893&lt;&gt;("غ")),"جيد",IF(AND(P893&gt;=50,P893&lt;=64,N893&gt;7.49,N893&lt;&gt;("غ"),J893&lt;&gt;("غ"),I893&lt;&gt;("غ"),M893&lt;&gt;("غ")),"مقبول",IF(AND(N893=("غ")),"غ",IF(AND(J893=("غ")),"غ","دون المستوى"))))))</f>
        <v>دون المستوى</v>
      </c>
      <c r="R893" s="58"/>
      <c r="S893" s="58"/>
      <c r="T893" s="56" t="n">
        <f aca="false">SUM(R893:S893)</f>
        <v>0</v>
      </c>
      <c r="U893" s="57" t="str">
        <f aca="false">IF(AND(T893&gt;=25.5,T893&lt;=30,S893&lt;&gt;("غ"),R893&lt;&gt;("غ")),"ممتاز",IF(AND(T893&gt;=22.5,T893&lt;=25,S893&lt;&gt;("غ"),R893&lt;&gt;("غ")),"جيد جدا",IF(AND(T893&gt;=19.5,T893&lt;=22,S893&lt;&gt;("غ"),R893&lt;&gt;("غ")),"جيد",IF(AND(T893&gt;=15,T893&lt;=19,S893&lt;&gt;("غ"),R893&lt;&gt;("غ")),"مقبول",IF(AND(S893=("غ")),"غ","دون المستوى")))))</f>
        <v>دون المستوى</v>
      </c>
      <c r="V893" s="58"/>
      <c r="W893" s="58"/>
      <c r="X893" s="56" t="n">
        <f aca="false">SUM(V893+W893)</f>
        <v>0</v>
      </c>
      <c r="Y893" s="60" t="n">
        <f aca="false">SUM(T893+X893)</f>
        <v>0</v>
      </c>
      <c r="Z893" s="57" t="str">
        <f aca="false">IF(AND(Y893&gt;=51,Y893&lt;=60,W893&gt;=4.5,S893&lt;&gt;("غ"),W893&lt;&gt;("غ"),R893&lt;&gt;("غ"),V893&lt;&gt;("غ")),"ممتاز",IF(AND(Y893&gt;=45,Y893&lt;=50.5,W893&gt;=4.5,S893&lt;&gt;("غ"),W893&lt;&gt;("غ"),R893&lt;&gt;("غ"),V893&lt;&gt;("غ")),"جيد جدا",IF(AND(Y893&gt;=39,Y893&lt;=50,W893&gt;=4.5,S893&lt;&gt;("غ"),W893&lt;&gt;("غ"),R893&lt;&gt;("غ"),V893&lt;&gt;("غ")),"جيد",IF(AND(Y893&gt;=30,Y893&lt;=38.5,W893&gt;=4.5,S893&lt;&gt;("غ"),W893&lt;&gt;("غ"),R893&lt;&gt;("غ"),V893&lt;&gt;("غ")),"مقبول",IF(AND(S893=("غ")),"غ",IF(AND(W893=("غ")),"غ","دون المستوى"))))))</f>
        <v>دون المستوى</v>
      </c>
      <c r="AA893" s="61"/>
      <c r="AB893" s="61"/>
      <c r="AC893" s="56" t="n">
        <f aca="false">SUM(AA893:AB893)</f>
        <v>0</v>
      </c>
      <c r="AD893" s="57" t="str">
        <f aca="false">IF(AND(AC893&gt;=12.5,AC893&lt;=15,AB893&lt;&gt;("غ"),AA893&lt;&gt;("غ")),"ممتاز",IF(AND(AC893&gt;=11,AC893&lt;=12,AB893&lt;&gt;("غ"),AA893&lt;&gt;("غ")),"جيد جدا",IF(AND(AC893&gt;=9.5,AC893&lt;=10.5,AB893&lt;&gt;("غ"),AA893&lt;&gt;("غ")),"جيد",IF(AND(AC893&gt;=7.5,AC893&lt;=10,AB893&lt;&gt;("غ"),AA893&lt;&gt;("غ")),"مقبول",IF(AND(AB893=("غ")),"غ","دون المستوى")))))</f>
        <v>دون المستوى</v>
      </c>
      <c r="AE893" s="61"/>
      <c r="AF893" s="61"/>
      <c r="AG893" s="56" t="n">
        <f aca="false">SUM(AE893:AF893)</f>
        <v>0</v>
      </c>
      <c r="AH893" s="59" t="n">
        <f aca="false">SUM(AC893+AG893)</f>
        <v>0</v>
      </c>
      <c r="AI893" s="57" t="str">
        <f aca="false">IF(AND(AH893&gt;=25.5,AH893&lt;=30,AF893&gt;=2.25,AB893&lt;&gt;("غ"),AF893&lt;&gt;("غ"),AA893&lt;&gt;("غ"),AE893&lt;&gt;("غ")),"ممتاز",IF(AND(AH893&gt;=22.5,AH893&lt;=25.49,AF893&gt;=2.25,AB893&lt;&gt;("غ"),AF893&lt;&gt;("غ"),AA893&lt;&gt;("غ"),AE893&lt;&gt;("غ")),"جيد جدا",IF(AND(AH893&gt;=19.5,AH893&lt;=22.49,AF893&gt;=2.25,AB893&lt;&gt;("غ"),AF893&lt;&gt;("غ"),AA893&lt;&gt;("غ"),AE893&lt;&gt;("غ")),"جيد",IF(AND(AH893&gt;=15,AH893&lt;=19.49,AF893&gt;=2.25,AB893&lt;&gt;("غ"),AF893&lt;&gt;("غ"),AA893&lt;&gt;("غ"),AE893&lt;&gt;("غ")),"مقبول",IF(AND(AB893=("غ")),"غ",IF(AND(AF893=("غ")),"غ","دون المستوى"))))))</f>
        <v>دون المستوى</v>
      </c>
      <c r="AJ893" s="62" t="n">
        <f aca="false">SUM(P893+Y893+AH893)</f>
        <v>0</v>
      </c>
      <c r="AK893" s="63" t="str">
        <f aca="false">IF(AND(AJ893&gt;=161.5,AJ893&lt;=190,N893&gt;=7.5,W893&gt;=4.5,AF893&gt;=2.25,Q893&lt;&gt;("غ"),Z893&lt;&gt;("غ"),AI893&lt;&gt;("غ"),I893&lt;&gt;("غ"),M893&lt;&gt;("غ"),R893&lt;&gt;("غ"),V893&lt;&gt;("غ"),AA893&lt;&gt;("غ"),AE893&lt;&gt;("غ")),"ممتاز",IF(AND(AJ893&gt;=142.5,AJ893&lt;=161.49,N893&gt;=7.5,W893&gt;=4.5,AF893&gt;=2.25,Q893&lt;&gt;("غ"),Z893&lt;&gt;("غ"),AI893&lt;&gt;("غ"),I893&lt;&gt;("غ"),M893&lt;&gt;("غ"),R893&lt;&gt;("غ"),V893&lt;&gt;("غ"),AA893&lt;&gt;("غ"),AE893&lt;&gt;("غ")),"جيد جدا",IF(AND(AJ893&gt;=123.5,AJ893&lt;=142.49,N893&gt;=7.5,W893&gt;=4.5,AF893&gt;=2.25,Q893&lt;&gt;("غ"),Z893&lt;&gt;("غ"),AI893&lt;&gt;("غ"),I893&lt;&gt;("غ"),M893&lt;&gt;("غ"),R893&lt;&gt;("غ"),V893&lt;&gt;("غ"),AA893&lt;&gt;("غ"),AE893&lt;&gt;("غ")),"جيد",IF(AND(AJ893&gt;=95,AJ893&lt;=123.49,N893&gt;=7.5,W893&gt;=4.5,AF893&gt;=2.25,Q893&lt;&gt;("غ"),Z893&lt;&gt;("غ"),AI893&lt;&gt;("غ"),I893&lt;&gt;("غ"),M893&lt;&gt;("غ"),R893&lt;&gt;("غ"),V893&lt;&gt;("غ"),AA893&lt;&gt;("غ"),AE893&lt;&gt;("غ")),"مقبول",IF(AND(Q893=("غ")),"غ",IF(AND(Z893=("غ")),"غ",IF(AND(AI893=("غ")),"غ","دون المستوى")))))))</f>
        <v>دون المستوى</v>
      </c>
      <c r="AL893" s="64"/>
      <c r="AM893" s="57" t="str">
        <f aca="false">IF(AND(AL893&gt;=8.5,AL893&lt;&gt;("غ")),"ممتاز",IF(AND(AL893&gt;=7.5,AL893&lt;&gt;("غ")),"جيد جدا",IF(AND(AL893&gt;=6.5,AL893&lt;&gt;("غ")),"جيد",IF(AND(AL893&gt;=5,AL893&lt;&gt;("غ")),"مقبول",IF(AND(AL893=("غ")),"غ","دون المستوى")))))</f>
        <v>دون المستوى</v>
      </c>
      <c r="AN893" s="64"/>
      <c r="AO893" s="56" t="n">
        <f aca="false">SUM(AL893:AN893)</f>
        <v>0</v>
      </c>
      <c r="AP893" s="57" t="str">
        <f aca="false">IF(AND(AO893&gt;=17,AO893&lt;=20,AN893&gt;=3,AL893&lt;&gt;("غ"),AN893&lt;&gt;("غ")),"ممتاز",IF(AND(AO893&gt;=15,AO893&lt;=16.99,AN893&gt;=3,AL893&lt;&gt;("غ"),AN893&lt;&gt;("غ")),"جيد جدا",IF(AND(AO893&gt;=13,AO893&lt;=14.99,AN893&gt;=3,AL893&lt;&gt;("غ"),AN893&lt;&gt;("غ")),"جيد",IF(AND(AO893&gt;=10,AO893&lt;=12.99,AN893&gt;=3,AL893&lt;&gt;("غ"),AN893&lt;&gt;("غ")),"مقبول",IF(AND(AL893=("غ")),"غ",IF(AND(AN893=("غ")),"غ","دون المستوى"))))))</f>
        <v>دون المستوى</v>
      </c>
      <c r="AQ893" s="58"/>
      <c r="AR893" s="57" t="str">
        <f aca="false">IF(AND(AQ893&gt;=8.5,AQ893&lt;&gt;("غ")),"ممتاز",IF(AND(AQ893&gt;=7.5,AQ893&lt;&gt;("غ")),"جيد جدا",IF(AND(AQ893&gt;=6.5,AQ893&lt;&gt;("غ")),"جيد",IF(AND(AQ893&gt;=5,AQ893&lt;&gt;("غ")),"مقبول",IF(AND(AQ893=("غ")),"غ","دون المستوى")))))</f>
        <v>دون المستوى</v>
      </c>
      <c r="AS893" s="58"/>
      <c r="AT893" s="56" t="n">
        <f aca="false">SUM(AQ893:AS893)</f>
        <v>0</v>
      </c>
      <c r="AU893" s="57" t="str">
        <f aca="false">IF(AND(AT893&gt;=17,AT893&lt;=20,AS893&gt;=3,AQ893&lt;&gt;("غ"),AS893&lt;&gt;("غ")),"ممتاز",IF(AND(AT893&gt;=15,AT893&lt;=16.99,AS893&gt;=3,AQ893&lt;&gt;("غ"),AS893&lt;&gt;("غ")),"جيد جدا",IF(AND(AT893&gt;=13,AT893&lt;=14.99,AS893&gt;=3,AQ893&lt;&gt;("غ"),AS893&lt;&gt;("غ")),"جيد",IF(AND(AT893&gt;=10,AT893&lt;=12.99,AS893&gt;=3,AQ893&lt;&gt;("غ"),AS893&lt;&gt;("غ")),"مقبول",IF(AND(AQ893=("غ")),"غ",IF(AND(AS893=("غ")),"غ","دون المستوى"))))))</f>
        <v>دون المستوى</v>
      </c>
      <c r="AV893" s="65" t="n">
        <f aca="false">SUM(AJ893+AO893+AT893)</f>
        <v>0</v>
      </c>
      <c r="AW893" s="66" t="str">
        <f aca="false">IF(AND(AV893&gt;=195.5,AV893&lt;=300,N893&gt;=7.5,W893&gt;=4.5,AF893&gt;=2.25,AN893&gt;=3,AS893&gt;=3,AK893&lt;&gt;("غ"),AP893&lt;&gt;("غ"),AU893&lt;&gt;("غ"),I893&lt;&gt;("غ"),M893&lt;&gt;("غ"),R893&lt;&gt;("غ"),V893&lt;&gt;("غ"),AA893&lt;&gt;("غ"),AE893&lt;&gt;("غ")),"ممتاز",IF(AND(AV893&gt;=172.5,AV893&lt;=195.49,N893&gt;=7.5,W893&gt;=4.5,AF893&gt;=2.25,AN893&gt;=3,AS893&gt;=3,AK893&lt;&gt;("غ"),AP893&lt;&gt;("غ"),AU893&lt;&gt;("غ"),I893&lt;&gt;("غ"),M893&lt;&gt;("غ"),R893&lt;&gt;("غ"),V893&lt;&gt;("غ"),AA893&lt;&gt;("غ"),AE893&lt;&gt;("غ")),"جيد جدا",IF(AND(AV893&gt;=149.5,AV893&lt;=172.49,N893&gt;=7.5,W893&gt;=4.5,AF893&gt;=2.25,AN893&gt;=3,AS893&gt;=3,AK893&lt;&gt;("غ"),AP893&lt;&gt;("غ"),AU893&lt;&gt;("غ"),I893&lt;&gt;("غ"),M893&lt;&gt;("غ"),R893&lt;&gt;("غ"),V893&lt;&gt;("غ"),AA893&lt;&gt;("غ"),AE893&lt;&gt;("غ")),"جيد",IF(AND(AV893&gt;=115,AV893&lt;=149.49,N893&gt;=7.5,W893&gt;=4.5,AF893&gt;=2.25,AN893&gt;=3,AS893&gt;=3,AK893&lt;&gt;("غ"),AP893&lt;&gt;("غ"),AU893&lt;&gt;("غ"),I893&lt;&gt;("غ"),M893&lt;&gt;("غ"),R893&lt;&gt;("غ"),V893&lt;&gt;("غ"),AA893&lt;&gt;("غ"),AE893&lt;&gt;("غ")),"مقبول",IF(AND(AK893=("غ")),"غ",IF(AND(AP893=("غ")),"غ",IF(AND(AU893=("غ")),"غ","دون المستوى")))))))</f>
        <v>دون المستوى</v>
      </c>
      <c r="AX893" s="61"/>
      <c r="AY893" s="61"/>
      <c r="AZ893" s="56" t="n">
        <f aca="false">SUM(AX893:AY893)</f>
        <v>0</v>
      </c>
      <c r="BA893" s="57" t="str">
        <f aca="false">IF(AND(AZ893&gt;=12.5,AZ893&lt;=15,AY893&lt;&gt;("غ")),"ممتاز",IF(AND(AZ893&gt;=11,AZ893&lt;=12,AY893&lt;&gt;("غ")),"جيد جدا",IF(AND(AZ893&gt;=9.5,AZ893&lt;=10.5,AY893&lt;&gt;("غ")),"جيد",IF(AND(AZ893&gt;=7.5,AZ893&lt;=10,AY893&lt;&gt;("غ")),"مقبول",IF(AND(AY893=("غ")),"غ","دون المستوى")))))</f>
        <v>دون المستوى</v>
      </c>
      <c r="BB893" s="61"/>
      <c r="BC893" s="67"/>
      <c r="BD893" s="56" t="n">
        <f aca="false">SUM(BB893:BC893)</f>
        <v>0</v>
      </c>
      <c r="BE893" s="59" t="n">
        <f aca="false">SUM(AZ893+BD893)</f>
        <v>0</v>
      </c>
      <c r="BF893" s="57" t="str">
        <f aca="false">IF(AND(BE893&gt;=25.5,BE893&lt;=30,BC893&gt;=2.25,BA893&lt;&gt;("غ"),BC893&lt;&gt;("غ"),AX893&lt;&gt;("غ"),BB893&lt;&gt;("غ")),"ممتاز",IF(AND(BE893&gt;=22.5,BE893&lt;=25.49,BC893&gt;=2.25,BA893&lt;&gt;("غ"),BC893&lt;&gt;("غ"),AX893&lt;&gt;("غ"),BB893&lt;&gt;("غ")),"جيد جدا",IF(AND(BE893&gt;=19.5,BE893&lt;=22.49,BC893&gt;=2.25,BA893&lt;&gt;("غ"),BC893&lt;&gt;("غ"),AX893&lt;&gt;("غ"),BB893&lt;&gt;("غ")),"جيد",IF(AND(BE893&gt;=15,BE893&lt;=19.49,BC893&gt;=2.25,BA893&lt;&gt;("غ"),BC893&lt;&gt;("غ"),AX893&lt;&gt;("غ"),BB893&lt;&gt;("غ")),"مقبول",IF(AND(BA893=("غ")),"غ",IF(AND(BC893=("غ")),"غ","دون المستوى"))))))</f>
        <v>دون المستوى</v>
      </c>
    </row>
    <row r="894" customFormat="false" ht="18.75" hidden="false" customHeight="false" outlineLevel="0" collapsed="false">
      <c r="A894" s="52" t="n">
        <v>881</v>
      </c>
      <c r="B894" s="53"/>
      <c r="C894" s="53"/>
      <c r="D894" s="53"/>
      <c r="E894" s="53"/>
      <c r="F894" s="53"/>
      <c r="G894" s="53"/>
      <c r="H894" s="54"/>
      <c r="I894" s="55"/>
      <c r="J894" s="55"/>
      <c r="K894" s="56" t="n">
        <f aca="false">SUM(I894:J894)</f>
        <v>0</v>
      </c>
      <c r="L894" s="57" t="str">
        <f aca="false">IF(AND(K894&gt;=42.5,K894&lt;=50,I894&lt;&gt;("غ")),"ممتاز",IF(AND(K894&gt;=37.5,K894&lt;=42,I894&lt;&gt;("غ")),"جيد جدا",IF(AND(K894&gt;=32.5,K894&lt;=37,I894&lt;&gt;("غ")),"جيد",IF(AND(K894&gt;=25,K894&lt;=32,J894&lt;25.5,I894&lt;&gt;("غ")),"مقبول",IF(AND(J894=("غ")),"غ","دون المستوى")))))</f>
        <v>دون المستوى</v>
      </c>
      <c r="M894" s="58"/>
      <c r="N894" s="58"/>
      <c r="O894" s="56" t="n">
        <f aca="false">SUM(M894:N894)</f>
        <v>0</v>
      </c>
      <c r="P894" s="59" t="n">
        <f aca="false">SUM(K894+O894)</f>
        <v>0</v>
      </c>
      <c r="Q894" s="57" t="str">
        <f aca="false">IF(AND(P894&gt;=85,P894&lt;=100,N894&gt;=7.5,N894&lt;&gt;("غ"),J894&lt;&gt;("غ"),I894&lt;&gt;("غ"),M894&lt;&gt;("غ")),"ممتاز",IF(AND(P894&gt;=75,P894&lt;=84,N894&gt;=7.5,N894&lt;&gt;("غ"),J894&lt;&gt;("غ"),I894&lt;&gt;("غ"),M894&lt;&gt;("غ")),"جيد جدا",IF(AND(P894&gt;=65,P894&lt;=74,N894&gt;=7.5,N894&lt;&gt;("غ"),J894&lt;&gt;("غ"),I894&lt;&gt;("غ"),M894&lt;&gt;("غ")),"جيد",IF(AND(P894&gt;=50,P894&lt;=64,N894&gt;7.49,N894&lt;&gt;("غ"),J894&lt;&gt;("غ"),I894&lt;&gt;("غ"),M894&lt;&gt;("غ")),"مقبول",IF(AND(N894=("غ")),"غ",IF(AND(J894=("غ")),"غ","دون المستوى"))))))</f>
        <v>دون المستوى</v>
      </c>
      <c r="R894" s="58"/>
      <c r="S894" s="58"/>
      <c r="T894" s="56" t="n">
        <f aca="false">SUM(R894:S894)</f>
        <v>0</v>
      </c>
      <c r="U894" s="57" t="str">
        <f aca="false">IF(AND(T894&gt;=25.5,T894&lt;=30,S894&lt;&gt;("غ"),R894&lt;&gt;("غ")),"ممتاز",IF(AND(T894&gt;=22.5,T894&lt;=25,S894&lt;&gt;("غ"),R894&lt;&gt;("غ")),"جيد جدا",IF(AND(T894&gt;=19.5,T894&lt;=22,S894&lt;&gt;("غ"),R894&lt;&gt;("غ")),"جيد",IF(AND(T894&gt;=15,T894&lt;=19,S894&lt;&gt;("غ"),R894&lt;&gt;("غ")),"مقبول",IF(AND(S894=("غ")),"غ","دون المستوى")))))</f>
        <v>دون المستوى</v>
      </c>
      <c r="V894" s="58"/>
      <c r="W894" s="58"/>
      <c r="X894" s="56" t="n">
        <f aca="false">SUM(V894+W894)</f>
        <v>0</v>
      </c>
      <c r="Y894" s="60" t="n">
        <f aca="false">SUM(T894+X894)</f>
        <v>0</v>
      </c>
      <c r="Z894" s="57" t="str">
        <f aca="false">IF(AND(Y894&gt;=51,Y894&lt;=60,W894&gt;=4.5,S894&lt;&gt;("غ"),W894&lt;&gt;("غ"),R894&lt;&gt;("غ"),V894&lt;&gt;("غ")),"ممتاز",IF(AND(Y894&gt;=45,Y894&lt;=50.5,W894&gt;=4.5,S894&lt;&gt;("غ"),W894&lt;&gt;("غ"),R894&lt;&gt;("غ"),V894&lt;&gt;("غ")),"جيد جدا",IF(AND(Y894&gt;=39,Y894&lt;=50,W894&gt;=4.5,S894&lt;&gt;("غ"),W894&lt;&gt;("غ"),R894&lt;&gt;("غ"),V894&lt;&gt;("غ")),"جيد",IF(AND(Y894&gt;=30,Y894&lt;=38.5,W894&gt;=4.5,S894&lt;&gt;("غ"),W894&lt;&gt;("غ"),R894&lt;&gt;("غ"),V894&lt;&gt;("غ")),"مقبول",IF(AND(S894=("غ")),"غ",IF(AND(W894=("غ")),"غ","دون المستوى"))))))</f>
        <v>دون المستوى</v>
      </c>
      <c r="AA894" s="61"/>
      <c r="AB894" s="61"/>
      <c r="AC894" s="56" t="n">
        <f aca="false">SUM(AA894:AB894)</f>
        <v>0</v>
      </c>
      <c r="AD894" s="57" t="str">
        <f aca="false">IF(AND(AC894&gt;=12.5,AC894&lt;=15,AB894&lt;&gt;("غ"),AA894&lt;&gt;("غ")),"ممتاز",IF(AND(AC894&gt;=11,AC894&lt;=12,AB894&lt;&gt;("غ"),AA894&lt;&gt;("غ")),"جيد جدا",IF(AND(AC894&gt;=9.5,AC894&lt;=10.5,AB894&lt;&gt;("غ"),AA894&lt;&gt;("غ")),"جيد",IF(AND(AC894&gt;=7.5,AC894&lt;=10,AB894&lt;&gt;("غ"),AA894&lt;&gt;("غ")),"مقبول",IF(AND(AB894=("غ")),"غ","دون المستوى")))))</f>
        <v>دون المستوى</v>
      </c>
      <c r="AE894" s="61"/>
      <c r="AF894" s="61"/>
      <c r="AG894" s="56" t="n">
        <f aca="false">SUM(AE894:AF894)</f>
        <v>0</v>
      </c>
      <c r="AH894" s="59" t="n">
        <f aca="false">SUM(AC894+AG894)</f>
        <v>0</v>
      </c>
      <c r="AI894" s="57" t="str">
        <f aca="false">IF(AND(AH894&gt;=25.5,AH894&lt;=30,AF894&gt;=2.25,AB894&lt;&gt;("غ"),AF894&lt;&gt;("غ"),AA894&lt;&gt;("غ"),AE894&lt;&gt;("غ")),"ممتاز",IF(AND(AH894&gt;=22.5,AH894&lt;=25.49,AF894&gt;=2.25,AB894&lt;&gt;("غ"),AF894&lt;&gt;("غ"),AA894&lt;&gt;("غ"),AE894&lt;&gt;("غ")),"جيد جدا",IF(AND(AH894&gt;=19.5,AH894&lt;=22.49,AF894&gt;=2.25,AB894&lt;&gt;("غ"),AF894&lt;&gt;("غ"),AA894&lt;&gt;("غ"),AE894&lt;&gt;("غ")),"جيد",IF(AND(AH894&gt;=15,AH894&lt;=19.49,AF894&gt;=2.25,AB894&lt;&gt;("غ"),AF894&lt;&gt;("غ"),AA894&lt;&gt;("غ"),AE894&lt;&gt;("غ")),"مقبول",IF(AND(AB894=("غ")),"غ",IF(AND(AF894=("غ")),"غ","دون المستوى"))))))</f>
        <v>دون المستوى</v>
      </c>
      <c r="AJ894" s="62" t="n">
        <f aca="false">SUM(P894+Y894+AH894)</f>
        <v>0</v>
      </c>
      <c r="AK894" s="63" t="str">
        <f aca="false">IF(AND(AJ894&gt;=161.5,AJ894&lt;=190,N894&gt;=7.5,W894&gt;=4.5,AF894&gt;=2.25,Q894&lt;&gt;("غ"),Z894&lt;&gt;("غ"),AI894&lt;&gt;("غ"),I894&lt;&gt;("غ"),M894&lt;&gt;("غ"),R894&lt;&gt;("غ"),V894&lt;&gt;("غ"),AA894&lt;&gt;("غ"),AE894&lt;&gt;("غ")),"ممتاز",IF(AND(AJ894&gt;=142.5,AJ894&lt;=161.49,N894&gt;=7.5,W894&gt;=4.5,AF894&gt;=2.25,Q894&lt;&gt;("غ"),Z894&lt;&gt;("غ"),AI894&lt;&gt;("غ"),I894&lt;&gt;("غ"),M894&lt;&gt;("غ"),R894&lt;&gt;("غ"),V894&lt;&gt;("غ"),AA894&lt;&gt;("غ"),AE894&lt;&gt;("غ")),"جيد جدا",IF(AND(AJ894&gt;=123.5,AJ894&lt;=142.49,N894&gt;=7.5,W894&gt;=4.5,AF894&gt;=2.25,Q894&lt;&gt;("غ"),Z894&lt;&gt;("غ"),AI894&lt;&gt;("غ"),I894&lt;&gt;("غ"),M894&lt;&gt;("غ"),R894&lt;&gt;("غ"),V894&lt;&gt;("غ"),AA894&lt;&gt;("غ"),AE894&lt;&gt;("غ")),"جيد",IF(AND(AJ894&gt;=95,AJ894&lt;=123.49,N894&gt;=7.5,W894&gt;=4.5,AF894&gt;=2.25,Q894&lt;&gt;("غ"),Z894&lt;&gt;("غ"),AI894&lt;&gt;("غ"),I894&lt;&gt;("غ"),M894&lt;&gt;("غ"),R894&lt;&gt;("غ"),V894&lt;&gt;("غ"),AA894&lt;&gt;("غ"),AE894&lt;&gt;("غ")),"مقبول",IF(AND(Q894=("غ")),"غ",IF(AND(Z894=("غ")),"غ",IF(AND(AI894=("غ")),"غ","دون المستوى")))))))</f>
        <v>دون المستوى</v>
      </c>
      <c r="AL894" s="64"/>
      <c r="AM894" s="57" t="str">
        <f aca="false">IF(AND(AL894&gt;=8.5,AL894&lt;&gt;("غ")),"ممتاز",IF(AND(AL894&gt;=7.5,AL894&lt;&gt;("غ")),"جيد جدا",IF(AND(AL894&gt;=6.5,AL894&lt;&gt;("غ")),"جيد",IF(AND(AL894&gt;=5,AL894&lt;&gt;("غ")),"مقبول",IF(AND(AL894=("غ")),"غ","دون المستوى")))))</f>
        <v>دون المستوى</v>
      </c>
      <c r="AN894" s="64"/>
      <c r="AO894" s="56" t="n">
        <f aca="false">SUM(AL894:AN894)</f>
        <v>0</v>
      </c>
      <c r="AP894" s="57" t="str">
        <f aca="false">IF(AND(AO894&gt;=17,AO894&lt;=20,AN894&gt;=3,AL894&lt;&gt;("غ"),AN894&lt;&gt;("غ")),"ممتاز",IF(AND(AO894&gt;=15,AO894&lt;=16.99,AN894&gt;=3,AL894&lt;&gt;("غ"),AN894&lt;&gt;("غ")),"جيد جدا",IF(AND(AO894&gt;=13,AO894&lt;=14.99,AN894&gt;=3,AL894&lt;&gt;("غ"),AN894&lt;&gt;("غ")),"جيد",IF(AND(AO894&gt;=10,AO894&lt;=12.99,AN894&gt;=3,AL894&lt;&gt;("غ"),AN894&lt;&gt;("غ")),"مقبول",IF(AND(AL894=("غ")),"غ",IF(AND(AN894=("غ")),"غ","دون المستوى"))))))</f>
        <v>دون المستوى</v>
      </c>
      <c r="AQ894" s="58"/>
      <c r="AR894" s="57" t="str">
        <f aca="false">IF(AND(AQ894&gt;=8.5,AQ894&lt;&gt;("غ")),"ممتاز",IF(AND(AQ894&gt;=7.5,AQ894&lt;&gt;("غ")),"جيد جدا",IF(AND(AQ894&gt;=6.5,AQ894&lt;&gt;("غ")),"جيد",IF(AND(AQ894&gt;=5,AQ894&lt;&gt;("غ")),"مقبول",IF(AND(AQ894=("غ")),"غ","دون المستوى")))))</f>
        <v>دون المستوى</v>
      </c>
      <c r="AS894" s="58"/>
      <c r="AT894" s="56" t="n">
        <f aca="false">SUM(AQ894:AS894)</f>
        <v>0</v>
      </c>
      <c r="AU894" s="57" t="str">
        <f aca="false">IF(AND(AT894&gt;=17,AT894&lt;=20,AS894&gt;=3,AQ894&lt;&gt;("غ"),AS894&lt;&gt;("غ")),"ممتاز",IF(AND(AT894&gt;=15,AT894&lt;=16.99,AS894&gt;=3,AQ894&lt;&gt;("غ"),AS894&lt;&gt;("غ")),"جيد جدا",IF(AND(AT894&gt;=13,AT894&lt;=14.99,AS894&gt;=3,AQ894&lt;&gt;("غ"),AS894&lt;&gt;("غ")),"جيد",IF(AND(AT894&gt;=10,AT894&lt;=12.99,AS894&gt;=3,AQ894&lt;&gt;("غ"),AS894&lt;&gt;("غ")),"مقبول",IF(AND(AQ894=("غ")),"غ",IF(AND(AS894=("غ")),"غ","دون المستوى"))))))</f>
        <v>دون المستوى</v>
      </c>
      <c r="AV894" s="65" t="n">
        <f aca="false">SUM(AJ894+AO894+AT894)</f>
        <v>0</v>
      </c>
      <c r="AW894" s="66" t="str">
        <f aca="false">IF(AND(AV894&gt;=195.5,AV894&lt;=300,N894&gt;=7.5,W894&gt;=4.5,AF894&gt;=2.25,AN894&gt;=3,AS894&gt;=3,AK894&lt;&gt;("غ"),AP894&lt;&gt;("غ"),AU894&lt;&gt;("غ"),I894&lt;&gt;("غ"),M894&lt;&gt;("غ"),R894&lt;&gt;("غ"),V894&lt;&gt;("غ"),AA894&lt;&gt;("غ"),AE894&lt;&gt;("غ")),"ممتاز",IF(AND(AV894&gt;=172.5,AV894&lt;=195.49,N894&gt;=7.5,W894&gt;=4.5,AF894&gt;=2.25,AN894&gt;=3,AS894&gt;=3,AK894&lt;&gt;("غ"),AP894&lt;&gt;("غ"),AU894&lt;&gt;("غ"),I894&lt;&gt;("غ"),M894&lt;&gt;("غ"),R894&lt;&gt;("غ"),V894&lt;&gt;("غ"),AA894&lt;&gt;("غ"),AE894&lt;&gt;("غ")),"جيد جدا",IF(AND(AV894&gt;=149.5,AV894&lt;=172.49,N894&gt;=7.5,W894&gt;=4.5,AF894&gt;=2.25,AN894&gt;=3,AS894&gt;=3,AK894&lt;&gt;("غ"),AP894&lt;&gt;("غ"),AU894&lt;&gt;("غ"),I894&lt;&gt;("غ"),M894&lt;&gt;("غ"),R894&lt;&gt;("غ"),V894&lt;&gt;("غ"),AA894&lt;&gt;("غ"),AE894&lt;&gt;("غ")),"جيد",IF(AND(AV894&gt;=115,AV894&lt;=149.49,N894&gt;=7.5,W894&gt;=4.5,AF894&gt;=2.25,AN894&gt;=3,AS894&gt;=3,AK894&lt;&gt;("غ"),AP894&lt;&gt;("غ"),AU894&lt;&gt;("غ"),I894&lt;&gt;("غ"),M894&lt;&gt;("غ"),R894&lt;&gt;("غ"),V894&lt;&gt;("غ"),AA894&lt;&gt;("غ"),AE894&lt;&gt;("غ")),"مقبول",IF(AND(AK894=("غ")),"غ",IF(AND(AP894=("غ")),"غ",IF(AND(AU894=("غ")),"غ","دون المستوى")))))))</f>
        <v>دون المستوى</v>
      </c>
      <c r="AX894" s="61"/>
      <c r="AY894" s="61"/>
      <c r="AZ894" s="56" t="n">
        <f aca="false">SUM(AX894:AY894)</f>
        <v>0</v>
      </c>
      <c r="BA894" s="57" t="str">
        <f aca="false">IF(AND(AZ894&gt;=12.5,AZ894&lt;=15,AY894&lt;&gt;("غ")),"ممتاز",IF(AND(AZ894&gt;=11,AZ894&lt;=12,AY894&lt;&gt;("غ")),"جيد جدا",IF(AND(AZ894&gt;=9.5,AZ894&lt;=10.5,AY894&lt;&gt;("غ")),"جيد",IF(AND(AZ894&gt;=7.5,AZ894&lt;=10,AY894&lt;&gt;("غ")),"مقبول",IF(AND(AY894=("غ")),"غ","دون المستوى")))))</f>
        <v>دون المستوى</v>
      </c>
      <c r="BB894" s="61"/>
      <c r="BC894" s="67"/>
      <c r="BD894" s="56" t="n">
        <f aca="false">SUM(BB894:BC894)</f>
        <v>0</v>
      </c>
      <c r="BE894" s="59" t="n">
        <f aca="false">SUM(AZ894+BD894)</f>
        <v>0</v>
      </c>
      <c r="BF894" s="57" t="str">
        <f aca="false">IF(AND(BE894&gt;=25.5,BE894&lt;=30,BC894&gt;=2.25,BA894&lt;&gt;("غ"),BC894&lt;&gt;("غ"),AX894&lt;&gt;("غ"),BB894&lt;&gt;("غ")),"ممتاز",IF(AND(BE894&gt;=22.5,BE894&lt;=25.49,BC894&gt;=2.25,BA894&lt;&gt;("غ"),BC894&lt;&gt;("غ"),AX894&lt;&gt;("غ"),BB894&lt;&gt;("غ")),"جيد جدا",IF(AND(BE894&gt;=19.5,BE894&lt;=22.49,BC894&gt;=2.25,BA894&lt;&gt;("غ"),BC894&lt;&gt;("غ"),AX894&lt;&gt;("غ"),BB894&lt;&gt;("غ")),"جيد",IF(AND(BE894&gt;=15,BE894&lt;=19.49,BC894&gt;=2.25,BA894&lt;&gt;("غ"),BC894&lt;&gt;("غ"),AX894&lt;&gt;("غ"),BB894&lt;&gt;("غ")),"مقبول",IF(AND(BA894=("غ")),"غ",IF(AND(BC894=("غ")),"غ","دون المستوى"))))))</f>
        <v>دون المستوى</v>
      </c>
    </row>
    <row r="895" customFormat="false" ht="18.75" hidden="false" customHeight="false" outlineLevel="0" collapsed="false">
      <c r="A895" s="52" t="n">
        <v>882</v>
      </c>
      <c r="B895" s="53"/>
      <c r="C895" s="53"/>
      <c r="D895" s="53"/>
      <c r="E895" s="53"/>
      <c r="F895" s="53"/>
      <c r="G895" s="53"/>
      <c r="H895" s="54"/>
      <c r="I895" s="55"/>
      <c r="J895" s="55"/>
      <c r="K895" s="56" t="n">
        <f aca="false">SUM(I895:J895)</f>
        <v>0</v>
      </c>
      <c r="L895" s="57" t="str">
        <f aca="false">IF(AND(K895&gt;=42.5,K895&lt;=50,I895&lt;&gt;("غ")),"ممتاز",IF(AND(K895&gt;=37.5,K895&lt;=42,I895&lt;&gt;("غ")),"جيد جدا",IF(AND(K895&gt;=32.5,K895&lt;=37,I895&lt;&gt;("غ")),"جيد",IF(AND(K895&gt;=25,K895&lt;=32,J895&lt;25.5,I895&lt;&gt;("غ")),"مقبول",IF(AND(J895=("غ")),"غ","دون المستوى")))))</f>
        <v>دون المستوى</v>
      </c>
      <c r="M895" s="58"/>
      <c r="N895" s="58"/>
      <c r="O895" s="56" t="n">
        <f aca="false">SUM(M895:N895)</f>
        <v>0</v>
      </c>
      <c r="P895" s="59" t="n">
        <f aca="false">SUM(K895+O895)</f>
        <v>0</v>
      </c>
      <c r="Q895" s="57" t="str">
        <f aca="false">IF(AND(P895&gt;=85,P895&lt;=100,N895&gt;=7.5,N895&lt;&gt;("غ"),J895&lt;&gt;("غ"),I895&lt;&gt;("غ"),M895&lt;&gt;("غ")),"ممتاز",IF(AND(P895&gt;=75,P895&lt;=84,N895&gt;=7.5,N895&lt;&gt;("غ"),J895&lt;&gt;("غ"),I895&lt;&gt;("غ"),M895&lt;&gt;("غ")),"جيد جدا",IF(AND(P895&gt;=65,P895&lt;=74,N895&gt;=7.5,N895&lt;&gt;("غ"),J895&lt;&gt;("غ"),I895&lt;&gt;("غ"),M895&lt;&gt;("غ")),"جيد",IF(AND(P895&gt;=50,P895&lt;=64,N895&gt;7.49,N895&lt;&gt;("غ"),J895&lt;&gt;("غ"),I895&lt;&gt;("غ"),M895&lt;&gt;("غ")),"مقبول",IF(AND(N895=("غ")),"غ",IF(AND(J895=("غ")),"غ","دون المستوى"))))))</f>
        <v>دون المستوى</v>
      </c>
      <c r="R895" s="58"/>
      <c r="S895" s="58"/>
      <c r="T895" s="56" t="n">
        <f aca="false">SUM(R895:S895)</f>
        <v>0</v>
      </c>
      <c r="U895" s="57" t="str">
        <f aca="false">IF(AND(T895&gt;=25.5,T895&lt;=30,S895&lt;&gt;("غ"),R895&lt;&gt;("غ")),"ممتاز",IF(AND(T895&gt;=22.5,T895&lt;=25,S895&lt;&gt;("غ"),R895&lt;&gt;("غ")),"جيد جدا",IF(AND(T895&gt;=19.5,T895&lt;=22,S895&lt;&gt;("غ"),R895&lt;&gt;("غ")),"جيد",IF(AND(T895&gt;=15,T895&lt;=19,S895&lt;&gt;("غ"),R895&lt;&gt;("غ")),"مقبول",IF(AND(S895=("غ")),"غ","دون المستوى")))))</f>
        <v>دون المستوى</v>
      </c>
      <c r="V895" s="58"/>
      <c r="W895" s="58"/>
      <c r="X895" s="56" t="n">
        <f aca="false">SUM(V895+W895)</f>
        <v>0</v>
      </c>
      <c r="Y895" s="60" t="n">
        <f aca="false">SUM(T895+X895)</f>
        <v>0</v>
      </c>
      <c r="Z895" s="57" t="str">
        <f aca="false">IF(AND(Y895&gt;=51,Y895&lt;=60,W895&gt;=4.5,S895&lt;&gt;("غ"),W895&lt;&gt;("غ"),R895&lt;&gt;("غ"),V895&lt;&gt;("غ")),"ممتاز",IF(AND(Y895&gt;=45,Y895&lt;=50.5,W895&gt;=4.5,S895&lt;&gt;("غ"),W895&lt;&gt;("غ"),R895&lt;&gt;("غ"),V895&lt;&gt;("غ")),"جيد جدا",IF(AND(Y895&gt;=39,Y895&lt;=50,W895&gt;=4.5,S895&lt;&gt;("غ"),W895&lt;&gt;("غ"),R895&lt;&gt;("غ"),V895&lt;&gt;("غ")),"جيد",IF(AND(Y895&gt;=30,Y895&lt;=38.5,W895&gt;=4.5,S895&lt;&gt;("غ"),W895&lt;&gt;("غ"),R895&lt;&gt;("غ"),V895&lt;&gt;("غ")),"مقبول",IF(AND(S895=("غ")),"غ",IF(AND(W895=("غ")),"غ","دون المستوى"))))))</f>
        <v>دون المستوى</v>
      </c>
      <c r="AA895" s="61"/>
      <c r="AB895" s="61"/>
      <c r="AC895" s="56" t="n">
        <f aca="false">SUM(AA895:AB895)</f>
        <v>0</v>
      </c>
      <c r="AD895" s="57" t="str">
        <f aca="false">IF(AND(AC895&gt;=12.5,AC895&lt;=15,AB895&lt;&gt;("غ"),AA895&lt;&gt;("غ")),"ممتاز",IF(AND(AC895&gt;=11,AC895&lt;=12,AB895&lt;&gt;("غ"),AA895&lt;&gt;("غ")),"جيد جدا",IF(AND(AC895&gt;=9.5,AC895&lt;=10.5,AB895&lt;&gt;("غ"),AA895&lt;&gt;("غ")),"جيد",IF(AND(AC895&gt;=7.5,AC895&lt;=10,AB895&lt;&gt;("غ"),AA895&lt;&gt;("غ")),"مقبول",IF(AND(AB895=("غ")),"غ","دون المستوى")))))</f>
        <v>دون المستوى</v>
      </c>
      <c r="AE895" s="61"/>
      <c r="AF895" s="61"/>
      <c r="AG895" s="56" t="n">
        <f aca="false">SUM(AE895:AF895)</f>
        <v>0</v>
      </c>
      <c r="AH895" s="59" t="n">
        <f aca="false">SUM(AC895+AG895)</f>
        <v>0</v>
      </c>
      <c r="AI895" s="57" t="str">
        <f aca="false">IF(AND(AH895&gt;=25.5,AH895&lt;=30,AF895&gt;=2.25,AB895&lt;&gt;("غ"),AF895&lt;&gt;("غ"),AA895&lt;&gt;("غ"),AE895&lt;&gt;("غ")),"ممتاز",IF(AND(AH895&gt;=22.5,AH895&lt;=25.49,AF895&gt;=2.25,AB895&lt;&gt;("غ"),AF895&lt;&gt;("غ"),AA895&lt;&gt;("غ"),AE895&lt;&gt;("غ")),"جيد جدا",IF(AND(AH895&gt;=19.5,AH895&lt;=22.49,AF895&gt;=2.25,AB895&lt;&gt;("غ"),AF895&lt;&gt;("غ"),AA895&lt;&gt;("غ"),AE895&lt;&gt;("غ")),"جيد",IF(AND(AH895&gt;=15,AH895&lt;=19.49,AF895&gt;=2.25,AB895&lt;&gt;("غ"),AF895&lt;&gt;("غ"),AA895&lt;&gt;("غ"),AE895&lt;&gt;("غ")),"مقبول",IF(AND(AB895=("غ")),"غ",IF(AND(AF895=("غ")),"غ","دون المستوى"))))))</f>
        <v>دون المستوى</v>
      </c>
      <c r="AJ895" s="62" t="n">
        <f aca="false">SUM(P895+Y895+AH895)</f>
        <v>0</v>
      </c>
      <c r="AK895" s="63" t="str">
        <f aca="false">IF(AND(AJ895&gt;=161.5,AJ895&lt;=190,N895&gt;=7.5,W895&gt;=4.5,AF895&gt;=2.25,Q895&lt;&gt;("غ"),Z895&lt;&gt;("غ"),AI895&lt;&gt;("غ"),I895&lt;&gt;("غ"),M895&lt;&gt;("غ"),R895&lt;&gt;("غ"),V895&lt;&gt;("غ"),AA895&lt;&gt;("غ"),AE895&lt;&gt;("غ")),"ممتاز",IF(AND(AJ895&gt;=142.5,AJ895&lt;=161.49,N895&gt;=7.5,W895&gt;=4.5,AF895&gt;=2.25,Q895&lt;&gt;("غ"),Z895&lt;&gt;("غ"),AI895&lt;&gt;("غ"),I895&lt;&gt;("غ"),M895&lt;&gt;("غ"),R895&lt;&gt;("غ"),V895&lt;&gt;("غ"),AA895&lt;&gt;("غ"),AE895&lt;&gt;("غ")),"جيد جدا",IF(AND(AJ895&gt;=123.5,AJ895&lt;=142.49,N895&gt;=7.5,W895&gt;=4.5,AF895&gt;=2.25,Q895&lt;&gt;("غ"),Z895&lt;&gt;("غ"),AI895&lt;&gt;("غ"),I895&lt;&gt;("غ"),M895&lt;&gt;("غ"),R895&lt;&gt;("غ"),V895&lt;&gt;("غ"),AA895&lt;&gt;("غ"),AE895&lt;&gt;("غ")),"جيد",IF(AND(AJ895&gt;=95,AJ895&lt;=123.49,N895&gt;=7.5,W895&gt;=4.5,AF895&gt;=2.25,Q895&lt;&gt;("غ"),Z895&lt;&gt;("غ"),AI895&lt;&gt;("غ"),I895&lt;&gt;("غ"),M895&lt;&gt;("غ"),R895&lt;&gt;("غ"),V895&lt;&gt;("غ"),AA895&lt;&gt;("غ"),AE895&lt;&gt;("غ")),"مقبول",IF(AND(Q895=("غ")),"غ",IF(AND(Z895=("غ")),"غ",IF(AND(AI895=("غ")),"غ","دون المستوى")))))))</f>
        <v>دون المستوى</v>
      </c>
      <c r="AL895" s="64"/>
      <c r="AM895" s="57" t="str">
        <f aca="false">IF(AND(AL895&gt;=8.5,AL895&lt;&gt;("غ")),"ممتاز",IF(AND(AL895&gt;=7.5,AL895&lt;&gt;("غ")),"جيد جدا",IF(AND(AL895&gt;=6.5,AL895&lt;&gt;("غ")),"جيد",IF(AND(AL895&gt;=5,AL895&lt;&gt;("غ")),"مقبول",IF(AND(AL895=("غ")),"غ","دون المستوى")))))</f>
        <v>دون المستوى</v>
      </c>
      <c r="AN895" s="64"/>
      <c r="AO895" s="56" t="n">
        <f aca="false">SUM(AL895:AN895)</f>
        <v>0</v>
      </c>
      <c r="AP895" s="57" t="str">
        <f aca="false">IF(AND(AO895&gt;=17,AO895&lt;=20,AN895&gt;=3,AL895&lt;&gt;("غ"),AN895&lt;&gt;("غ")),"ممتاز",IF(AND(AO895&gt;=15,AO895&lt;=16.99,AN895&gt;=3,AL895&lt;&gt;("غ"),AN895&lt;&gt;("غ")),"جيد جدا",IF(AND(AO895&gt;=13,AO895&lt;=14.99,AN895&gt;=3,AL895&lt;&gt;("غ"),AN895&lt;&gt;("غ")),"جيد",IF(AND(AO895&gt;=10,AO895&lt;=12.99,AN895&gt;=3,AL895&lt;&gt;("غ"),AN895&lt;&gt;("غ")),"مقبول",IF(AND(AL895=("غ")),"غ",IF(AND(AN895=("غ")),"غ","دون المستوى"))))))</f>
        <v>دون المستوى</v>
      </c>
      <c r="AQ895" s="58"/>
      <c r="AR895" s="57" t="str">
        <f aca="false">IF(AND(AQ895&gt;=8.5,AQ895&lt;&gt;("غ")),"ممتاز",IF(AND(AQ895&gt;=7.5,AQ895&lt;&gt;("غ")),"جيد جدا",IF(AND(AQ895&gt;=6.5,AQ895&lt;&gt;("غ")),"جيد",IF(AND(AQ895&gt;=5,AQ895&lt;&gt;("غ")),"مقبول",IF(AND(AQ895=("غ")),"غ","دون المستوى")))))</f>
        <v>دون المستوى</v>
      </c>
      <c r="AS895" s="58"/>
      <c r="AT895" s="56" t="n">
        <f aca="false">SUM(AQ895:AS895)</f>
        <v>0</v>
      </c>
      <c r="AU895" s="57" t="str">
        <f aca="false">IF(AND(AT895&gt;=17,AT895&lt;=20,AS895&gt;=3,AQ895&lt;&gt;("غ"),AS895&lt;&gt;("غ")),"ممتاز",IF(AND(AT895&gt;=15,AT895&lt;=16.99,AS895&gt;=3,AQ895&lt;&gt;("غ"),AS895&lt;&gt;("غ")),"جيد جدا",IF(AND(AT895&gt;=13,AT895&lt;=14.99,AS895&gt;=3,AQ895&lt;&gt;("غ"),AS895&lt;&gt;("غ")),"جيد",IF(AND(AT895&gt;=10,AT895&lt;=12.99,AS895&gt;=3,AQ895&lt;&gt;("غ"),AS895&lt;&gt;("غ")),"مقبول",IF(AND(AQ895=("غ")),"غ",IF(AND(AS895=("غ")),"غ","دون المستوى"))))))</f>
        <v>دون المستوى</v>
      </c>
      <c r="AV895" s="65" t="n">
        <f aca="false">SUM(AJ895+AO895+AT895)</f>
        <v>0</v>
      </c>
      <c r="AW895" s="66" t="str">
        <f aca="false">IF(AND(AV895&gt;=195.5,AV895&lt;=300,N895&gt;=7.5,W895&gt;=4.5,AF895&gt;=2.25,AN895&gt;=3,AS895&gt;=3,AK895&lt;&gt;("غ"),AP895&lt;&gt;("غ"),AU895&lt;&gt;("غ"),I895&lt;&gt;("غ"),M895&lt;&gt;("غ"),R895&lt;&gt;("غ"),V895&lt;&gt;("غ"),AA895&lt;&gt;("غ"),AE895&lt;&gt;("غ")),"ممتاز",IF(AND(AV895&gt;=172.5,AV895&lt;=195.49,N895&gt;=7.5,W895&gt;=4.5,AF895&gt;=2.25,AN895&gt;=3,AS895&gt;=3,AK895&lt;&gt;("غ"),AP895&lt;&gt;("غ"),AU895&lt;&gt;("غ"),I895&lt;&gt;("غ"),M895&lt;&gt;("غ"),R895&lt;&gt;("غ"),V895&lt;&gt;("غ"),AA895&lt;&gt;("غ"),AE895&lt;&gt;("غ")),"جيد جدا",IF(AND(AV895&gt;=149.5,AV895&lt;=172.49,N895&gt;=7.5,W895&gt;=4.5,AF895&gt;=2.25,AN895&gt;=3,AS895&gt;=3,AK895&lt;&gt;("غ"),AP895&lt;&gt;("غ"),AU895&lt;&gt;("غ"),I895&lt;&gt;("غ"),M895&lt;&gt;("غ"),R895&lt;&gt;("غ"),V895&lt;&gt;("غ"),AA895&lt;&gt;("غ"),AE895&lt;&gt;("غ")),"جيد",IF(AND(AV895&gt;=115,AV895&lt;=149.49,N895&gt;=7.5,W895&gt;=4.5,AF895&gt;=2.25,AN895&gt;=3,AS895&gt;=3,AK895&lt;&gt;("غ"),AP895&lt;&gt;("غ"),AU895&lt;&gt;("غ"),I895&lt;&gt;("غ"),M895&lt;&gt;("غ"),R895&lt;&gt;("غ"),V895&lt;&gt;("غ"),AA895&lt;&gt;("غ"),AE895&lt;&gt;("غ")),"مقبول",IF(AND(AK895=("غ")),"غ",IF(AND(AP895=("غ")),"غ",IF(AND(AU895=("غ")),"غ","دون المستوى")))))))</f>
        <v>دون المستوى</v>
      </c>
      <c r="AX895" s="61"/>
      <c r="AY895" s="61"/>
      <c r="AZ895" s="56" t="n">
        <f aca="false">SUM(AX895:AY895)</f>
        <v>0</v>
      </c>
      <c r="BA895" s="57" t="str">
        <f aca="false">IF(AND(AZ895&gt;=12.5,AZ895&lt;=15,AY895&lt;&gt;("غ")),"ممتاز",IF(AND(AZ895&gt;=11,AZ895&lt;=12,AY895&lt;&gt;("غ")),"جيد جدا",IF(AND(AZ895&gt;=9.5,AZ895&lt;=10.5,AY895&lt;&gt;("غ")),"جيد",IF(AND(AZ895&gt;=7.5,AZ895&lt;=10,AY895&lt;&gt;("غ")),"مقبول",IF(AND(AY895=("غ")),"غ","دون المستوى")))))</f>
        <v>دون المستوى</v>
      </c>
      <c r="BB895" s="61"/>
      <c r="BC895" s="67"/>
      <c r="BD895" s="56" t="n">
        <f aca="false">SUM(BB895:BC895)</f>
        <v>0</v>
      </c>
      <c r="BE895" s="59" t="n">
        <f aca="false">SUM(AZ895+BD895)</f>
        <v>0</v>
      </c>
      <c r="BF895" s="57" t="str">
        <f aca="false">IF(AND(BE895&gt;=25.5,BE895&lt;=30,BC895&gt;=2.25,BA895&lt;&gt;("غ"),BC895&lt;&gt;("غ"),AX895&lt;&gt;("غ"),BB895&lt;&gt;("غ")),"ممتاز",IF(AND(BE895&gt;=22.5,BE895&lt;=25.49,BC895&gt;=2.25,BA895&lt;&gt;("غ"),BC895&lt;&gt;("غ"),AX895&lt;&gt;("غ"),BB895&lt;&gt;("غ")),"جيد جدا",IF(AND(BE895&gt;=19.5,BE895&lt;=22.49,BC895&gt;=2.25,BA895&lt;&gt;("غ"),BC895&lt;&gt;("غ"),AX895&lt;&gt;("غ"),BB895&lt;&gt;("غ")),"جيد",IF(AND(BE895&gt;=15,BE895&lt;=19.49,BC895&gt;=2.25,BA895&lt;&gt;("غ"),BC895&lt;&gt;("غ"),AX895&lt;&gt;("غ"),BB895&lt;&gt;("غ")),"مقبول",IF(AND(BA895=("غ")),"غ",IF(AND(BC895=("غ")),"غ","دون المستوى"))))))</f>
        <v>دون المستوى</v>
      </c>
    </row>
    <row r="896" customFormat="false" ht="18.75" hidden="false" customHeight="false" outlineLevel="0" collapsed="false">
      <c r="A896" s="52" t="n">
        <v>883</v>
      </c>
      <c r="B896" s="53"/>
      <c r="C896" s="53"/>
      <c r="D896" s="53"/>
      <c r="E896" s="53"/>
      <c r="F896" s="53"/>
      <c r="G896" s="53"/>
      <c r="H896" s="54"/>
      <c r="I896" s="55"/>
      <c r="J896" s="55"/>
      <c r="K896" s="56" t="n">
        <f aca="false">SUM(I896:J896)</f>
        <v>0</v>
      </c>
      <c r="L896" s="57" t="str">
        <f aca="false">IF(AND(K896&gt;=42.5,K896&lt;=50,I896&lt;&gt;("غ")),"ممتاز",IF(AND(K896&gt;=37.5,K896&lt;=42,I896&lt;&gt;("غ")),"جيد جدا",IF(AND(K896&gt;=32.5,K896&lt;=37,I896&lt;&gt;("غ")),"جيد",IF(AND(K896&gt;=25,K896&lt;=32,J896&lt;25.5,I896&lt;&gt;("غ")),"مقبول",IF(AND(J896=("غ")),"غ","دون المستوى")))))</f>
        <v>دون المستوى</v>
      </c>
      <c r="M896" s="58"/>
      <c r="N896" s="58"/>
      <c r="O896" s="56" t="n">
        <f aca="false">SUM(M896:N896)</f>
        <v>0</v>
      </c>
      <c r="P896" s="59" t="n">
        <f aca="false">SUM(K896+O896)</f>
        <v>0</v>
      </c>
      <c r="Q896" s="57" t="str">
        <f aca="false">IF(AND(P896&gt;=85,P896&lt;=100,N896&gt;=7.5,N896&lt;&gt;("غ"),J896&lt;&gt;("غ"),I896&lt;&gt;("غ"),M896&lt;&gt;("غ")),"ممتاز",IF(AND(P896&gt;=75,P896&lt;=84,N896&gt;=7.5,N896&lt;&gt;("غ"),J896&lt;&gt;("غ"),I896&lt;&gt;("غ"),M896&lt;&gt;("غ")),"جيد جدا",IF(AND(P896&gt;=65,P896&lt;=74,N896&gt;=7.5,N896&lt;&gt;("غ"),J896&lt;&gt;("غ"),I896&lt;&gt;("غ"),M896&lt;&gt;("غ")),"جيد",IF(AND(P896&gt;=50,P896&lt;=64,N896&gt;7.49,N896&lt;&gt;("غ"),J896&lt;&gt;("غ"),I896&lt;&gt;("غ"),M896&lt;&gt;("غ")),"مقبول",IF(AND(N896=("غ")),"غ",IF(AND(J896=("غ")),"غ","دون المستوى"))))))</f>
        <v>دون المستوى</v>
      </c>
      <c r="R896" s="58"/>
      <c r="S896" s="58"/>
      <c r="T896" s="56" t="n">
        <f aca="false">SUM(R896:S896)</f>
        <v>0</v>
      </c>
      <c r="U896" s="57" t="str">
        <f aca="false">IF(AND(T896&gt;=25.5,T896&lt;=30,S896&lt;&gt;("غ"),R896&lt;&gt;("غ")),"ممتاز",IF(AND(T896&gt;=22.5,T896&lt;=25,S896&lt;&gt;("غ"),R896&lt;&gt;("غ")),"جيد جدا",IF(AND(T896&gt;=19.5,T896&lt;=22,S896&lt;&gt;("غ"),R896&lt;&gt;("غ")),"جيد",IF(AND(T896&gt;=15,T896&lt;=19,S896&lt;&gt;("غ"),R896&lt;&gt;("غ")),"مقبول",IF(AND(S896=("غ")),"غ","دون المستوى")))))</f>
        <v>دون المستوى</v>
      </c>
      <c r="V896" s="58"/>
      <c r="W896" s="58"/>
      <c r="X896" s="56" t="n">
        <f aca="false">SUM(V896+W896)</f>
        <v>0</v>
      </c>
      <c r="Y896" s="60" t="n">
        <f aca="false">SUM(T896+X896)</f>
        <v>0</v>
      </c>
      <c r="Z896" s="57" t="str">
        <f aca="false">IF(AND(Y896&gt;=51,Y896&lt;=60,W896&gt;=4.5,S896&lt;&gt;("غ"),W896&lt;&gt;("غ"),R896&lt;&gt;("غ"),V896&lt;&gt;("غ")),"ممتاز",IF(AND(Y896&gt;=45,Y896&lt;=50.5,W896&gt;=4.5,S896&lt;&gt;("غ"),W896&lt;&gt;("غ"),R896&lt;&gt;("غ"),V896&lt;&gt;("غ")),"جيد جدا",IF(AND(Y896&gt;=39,Y896&lt;=50,W896&gt;=4.5,S896&lt;&gt;("غ"),W896&lt;&gt;("غ"),R896&lt;&gt;("غ"),V896&lt;&gt;("غ")),"جيد",IF(AND(Y896&gt;=30,Y896&lt;=38.5,W896&gt;=4.5,S896&lt;&gt;("غ"),W896&lt;&gt;("غ"),R896&lt;&gt;("غ"),V896&lt;&gt;("غ")),"مقبول",IF(AND(S896=("غ")),"غ",IF(AND(W896=("غ")),"غ","دون المستوى"))))))</f>
        <v>دون المستوى</v>
      </c>
      <c r="AA896" s="61"/>
      <c r="AB896" s="61"/>
      <c r="AC896" s="56" t="n">
        <f aca="false">SUM(AA896:AB896)</f>
        <v>0</v>
      </c>
      <c r="AD896" s="57" t="str">
        <f aca="false">IF(AND(AC896&gt;=12.5,AC896&lt;=15,AB896&lt;&gt;("غ"),AA896&lt;&gt;("غ")),"ممتاز",IF(AND(AC896&gt;=11,AC896&lt;=12,AB896&lt;&gt;("غ"),AA896&lt;&gt;("غ")),"جيد جدا",IF(AND(AC896&gt;=9.5,AC896&lt;=10.5,AB896&lt;&gt;("غ"),AA896&lt;&gt;("غ")),"جيد",IF(AND(AC896&gt;=7.5,AC896&lt;=10,AB896&lt;&gt;("غ"),AA896&lt;&gt;("غ")),"مقبول",IF(AND(AB896=("غ")),"غ","دون المستوى")))))</f>
        <v>دون المستوى</v>
      </c>
      <c r="AE896" s="61"/>
      <c r="AF896" s="61"/>
      <c r="AG896" s="56" t="n">
        <f aca="false">SUM(AE896:AF896)</f>
        <v>0</v>
      </c>
      <c r="AH896" s="59" t="n">
        <f aca="false">SUM(AC896+AG896)</f>
        <v>0</v>
      </c>
      <c r="AI896" s="57" t="str">
        <f aca="false">IF(AND(AH896&gt;=25.5,AH896&lt;=30,AF896&gt;=2.25,AB896&lt;&gt;("غ"),AF896&lt;&gt;("غ"),AA896&lt;&gt;("غ"),AE896&lt;&gt;("غ")),"ممتاز",IF(AND(AH896&gt;=22.5,AH896&lt;=25.49,AF896&gt;=2.25,AB896&lt;&gt;("غ"),AF896&lt;&gt;("غ"),AA896&lt;&gt;("غ"),AE896&lt;&gt;("غ")),"جيد جدا",IF(AND(AH896&gt;=19.5,AH896&lt;=22.49,AF896&gt;=2.25,AB896&lt;&gt;("غ"),AF896&lt;&gt;("غ"),AA896&lt;&gt;("غ"),AE896&lt;&gt;("غ")),"جيد",IF(AND(AH896&gt;=15,AH896&lt;=19.49,AF896&gt;=2.25,AB896&lt;&gt;("غ"),AF896&lt;&gt;("غ"),AA896&lt;&gt;("غ"),AE896&lt;&gt;("غ")),"مقبول",IF(AND(AB896=("غ")),"غ",IF(AND(AF896=("غ")),"غ","دون المستوى"))))))</f>
        <v>دون المستوى</v>
      </c>
      <c r="AJ896" s="62" t="n">
        <f aca="false">SUM(P896+Y896+AH896)</f>
        <v>0</v>
      </c>
      <c r="AK896" s="63" t="str">
        <f aca="false">IF(AND(AJ896&gt;=161.5,AJ896&lt;=190,N896&gt;=7.5,W896&gt;=4.5,AF896&gt;=2.25,Q896&lt;&gt;("غ"),Z896&lt;&gt;("غ"),AI896&lt;&gt;("غ"),I896&lt;&gt;("غ"),M896&lt;&gt;("غ"),R896&lt;&gt;("غ"),V896&lt;&gt;("غ"),AA896&lt;&gt;("غ"),AE896&lt;&gt;("غ")),"ممتاز",IF(AND(AJ896&gt;=142.5,AJ896&lt;=161.49,N896&gt;=7.5,W896&gt;=4.5,AF896&gt;=2.25,Q896&lt;&gt;("غ"),Z896&lt;&gt;("غ"),AI896&lt;&gt;("غ"),I896&lt;&gt;("غ"),M896&lt;&gt;("غ"),R896&lt;&gt;("غ"),V896&lt;&gt;("غ"),AA896&lt;&gt;("غ"),AE896&lt;&gt;("غ")),"جيد جدا",IF(AND(AJ896&gt;=123.5,AJ896&lt;=142.49,N896&gt;=7.5,W896&gt;=4.5,AF896&gt;=2.25,Q896&lt;&gt;("غ"),Z896&lt;&gt;("غ"),AI896&lt;&gt;("غ"),I896&lt;&gt;("غ"),M896&lt;&gt;("غ"),R896&lt;&gt;("غ"),V896&lt;&gt;("غ"),AA896&lt;&gt;("غ"),AE896&lt;&gt;("غ")),"جيد",IF(AND(AJ896&gt;=95,AJ896&lt;=123.49,N896&gt;=7.5,W896&gt;=4.5,AF896&gt;=2.25,Q896&lt;&gt;("غ"),Z896&lt;&gt;("غ"),AI896&lt;&gt;("غ"),I896&lt;&gt;("غ"),M896&lt;&gt;("غ"),R896&lt;&gt;("غ"),V896&lt;&gt;("غ"),AA896&lt;&gt;("غ"),AE896&lt;&gt;("غ")),"مقبول",IF(AND(Q896=("غ")),"غ",IF(AND(Z896=("غ")),"غ",IF(AND(AI896=("غ")),"غ","دون المستوى")))))))</f>
        <v>دون المستوى</v>
      </c>
      <c r="AL896" s="64"/>
      <c r="AM896" s="57" t="str">
        <f aca="false">IF(AND(AL896&gt;=8.5,AL896&lt;&gt;("غ")),"ممتاز",IF(AND(AL896&gt;=7.5,AL896&lt;&gt;("غ")),"جيد جدا",IF(AND(AL896&gt;=6.5,AL896&lt;&gt;("غ")),"جيد",IF(AND(AL896&gt;=5,AL896&lt;&gt;("غ")),"مقبول",IF(AND(AL896=("غ")),"غ","دون المستوى")))))</f>
        <v>دون المستوى</v>
      </c>
      <c r="AN896" s="64"/>
      <c r="AO896" s="56" t="n">
        <f aca="false">SUM(AL896:AN896)</f>
        <v>0</v>
      </c>
      <c r="AP896" s="57" t="str">
        <f aca="false">IF(AND(AO896&gt;=17,AO896&lt;=20,AN896&gt;=3,AL896&lt;&gt;("غ"),AN896&lt;&gt;("غ")),"ممتاز",IF(AND(AO896&gt;=15,AO896&lt;=16.99,AN896&gt;=3,AL896&lt;&gt;("غ"),AN896&lt;&gt;("غ")),"جيد جدا",IF(AND(AO896&gt;=13,AO896&lt;=14.99,AN896&gt;=3,AL896&lt;&gt;("غ"),AN896&lt;&gt;("غ")),"جيد",IF(AND(AO896&gt;=10,AO896&lt;=12.99,AN896&gt;=3,AL896&lt;&gt;("غ"),AN896&lt;&gt;("غ")),"مقبول",IF(AND(AL896=("غ")),"غ",IF(AND(AN896=("غ")),"غ","دون المستوى"))))))</f>
        <v>دون المستوى</v>
      </c>
      <c r="AQ896" s="58"/>
      <c r="AR896" s="57" t="str">
        <f aca="false">IF(AND(AQ896&gt;=8.5,AQ896&lt;&gt;("غ")),"ممتاز",IF(AND(AQ896&gt;=7.5,AQ896&lt;&gt;("غ")),"جيد جدا",IF(AND(AQ896&gt;=6.5,AQ896&lt;&gt;("غ")),"جيد",IF(AND(AQ896&gt;=5,AQ896&lt;&gt;("غ")),"مقبول",IF(AND(AQ896=("غ")),"غ","دون المستوى")))))</f>
        <v>دون المستوى</v>
      </c>
      <c r="AS896" s="58"/>
      <c r="AT896" s="56" t="n">
        <f aca="false">SUM(AQ896:AS896)</f>
        <v>0</v>
      </c>
      <c r="AU896" s="57" t="str">
        <f aca="false">IF(AND(AT896&gt;=17,AT896&lt;=20,AS896&gt;=3,AQ896&lt;&gt;("غ"),AS896&lt;&gt;("غ")),"ممتاز",IF(AND(AT896&gt;=15,AT896&lt;=16.99,AS896&gt;=3,AQ896&lt;&gt;("غ"),AS896&lt;&gt;("غ")),"جيد جدا",IF(AND(AT896&gt;=13,AT896&lt;=14.99,AS896&gt;=3,AQ896&lt;&gt;("غ"),AS896&lt;&gt;("غ")),"جيد",IF(AND(AT896&gt;=10,AT896&lt;=12.99,AS896&gt;=3,AQ896&lt;&gt;("غ"),AS896&lt;&gt;("غ")),"مقبول",IF(AND(AQ896=("غ")),"غ",IF(AND(AS896=("غ")),"غ","دون المستوى"))))))</f>
        <v>دون المستوى</v>
      </c>
      <c r="AV896" s="65" t="n">
        <f aca="false">SUM(AJ896+AO896+AT896)</f>
        <v>0</v>
      </c>
      <c r="AW896" s="66" t="str">
        <f aca="false">IF(AND(AV896&gt;=195.5,AV896&lt;=300,N896&gt;=7.5,W896&gt;=4.5,AF896&gt;=2.25,AN896&gt;=3,AS896&gt;=3,AK896&lt;&gt;("غ"),AP896&lt;&gt;("غ"),AU896&lt;&gt;("غ"),I896&lt;&gt;("غ"),M896&lt;&gt;("غ"),R896&lt;&gt;("غ"),V896&lt;&gt;("غ"),AA896&lt;&gt;("غ"),AE896&lt;&gt;("غ")),"ممتاز",IF(AND(AV896&gt;=172.5,AV896&lt;=195.49,N896&gt;=7.5,W896&gt;=4.5,AF896&gt;=2.25,AN896&gt;=3,AS896&gt;=3,AK896&lt;&gt;("غ"),AP896&lt;&gt;("غ"),AU896&lt;&gt;("غ"),I896&lt;&gt;("غ"),M896&lt;&gt;("غ"),R896&lt;&gt;("غ"),V896&lt;&gt;("غ"),AA896&lt;&gt;("غ"),AE896&lt;&gt;("غ")),"جيد جدا",IF(AND(AV896&gt;=149.5,AV896&lt;=172.49,N896&gt;=7.5,W896&gt;=4.5,AF896&gt;=2.25,AN896&gt;=3,AS896&gt;=3,AK896&lt;&gt;("غ"),AP896&lt;&gt;("غ"),AU896&lt;&gt;("غ"),I896&lt;&gt;("غ"),M896&lt;&gt;("غ"),R896&lt;&gt;("غ"),V896&lt;&gt;("غ"),AA896&lt;&gt;("غ"),AE896&lt;&gt;("غ")),"جيد",IF(AND(AV896&gt;=115,AV896&lt;=149.49,N896&gt;=7.5,W896&gt;=4.5,AF896&gt;=2.25,AN896&gt;=3,AS896&gt;=3,AK896&lt;&gt;("غ"),AP896&lt;&gt;("غ"),AU896&lt;&gt;("غ"),I896&lt;&gt;("غ"),M896&lt;&gt;("غ"),R896&lt;&gt;("غ"),V896&lt;&gt;("غ"),AA896&lt;&gt;("غ"),AE896&lt;&gt;("غ")),"مقبول",IF(AND(AK896=("غ")),"غ",IF(AND(AP896=("غ")),"غ",IF(AND(AU896=("غ")),"غ","دون المستوى")))))))</f>
        <v>دون المستوى</v>
      </c>
      <c r="AX896" s="61"/>
      <c r="AY896" s="61"/>
      <c r="AZ896" s="56" t="n">
        <f aca="false">SUM(AX896:AY896)</f>
        <v>0</v>
      </c>
      <c r="BA896" s="57" t="str">
        <f aca="false">IF(AND(AZ896&gt;=12.5,AZ896&lt;=15,AY896&lt;&gt;("غ")),"ممتاز",IF(AND(AZ896&gt;=11,AZ896&lt;=12,AY896&lt;&gt;("غ")),"جيد جدا",IF(AND(AZ896&gt;=9.5,AZ896&lt;=10.5,AY896&lt;&gt;("غ")),"جيد",IF(AND(AZ896&gt;=7.5,AZ896&lt;=10,AY896&lt;&gt;("غ")),"مقبول",IF(AND(AY896=("غ")),"غ","دون المستوى")))))</f>
        <v>دون المستوى</v>
      </c>
      <c r="BB896" s="61"/>
      <c r="BC896" s="67"/>
      <c r="BD896" s="56" t="n">
        <f aca="false">SUM(BB896:BC896)</f>
        <v>0</v>
      </c>
      <c r="BE896" s="59" t="n">
        <f aca="false">SUM(AZ896+BD896)</f>
        <v>0</v>
      </c>
      <c r="BF896" s="57" t="str">
        <f aca="false">IF(AND(BE896&gt;=25.5,BE896&lt;=30,BC896&gt;=2.25,BA896&lt;&gt;("غ"),BC896&lt;&gt;("غ"),AX896&lt;&gt;("غ"),BB896&lt;&gt;("غ")),"ممتاز",IF(AND(BE896&gt;=22.5,BE896&lt;=25.49,BC896&gt;=2.25,BA896&lt;&gt;("غ"),BC896&lt;&gt;("غ"),AX896&lt;&gt;("غ"),BB896&lt;&gt;("غ")),"جيد جدا",IF(AND(BE896&gt;=19.5,BE896&lt;=22.49,BC896&gt;=2.25,BA896&lt;&gt;("غ"),BC896&lt;&gt;("غ"),AX896&lt;&gt;("غ"),BB896&lt;&gt;("غ")),"جيد",IF(AND(BE896&gt;=15,BE896&lt;=19.49,BC896&gt;=2.25,BA896&lt;&gt;("غ"),BC896&lt;&gt;("غ"),AX896&lt;&gt;("غ"),BB896&lt;&gt;("غ")),"مقبول",IF(AND(BA896=("غ")),"غ",IF(AND(BC896=("غ")),"غ","دون المستوى"))))))</f>
        <v>دون المستوى</v>
      </c>
    </row>
    <row r="897" customFormat="false" ht="18.75" hidden="false" customHeight="false" outlineLevel="0" collapsed="false">
      <c r="A897" s="52" t="n">
        <v>884</v>
      </c>
      <c r="B897" s="53"/>
      <c r="C897" s="53"/>
      <c r="D897" s="53"/>
      <c r="E897" s="53"/>
      <c r="F897" s="53"/>
      <c r="G897" s="53"/>
      <c r="H897" s="54"/>
      <c r="I897" s="55"/>
      <c r="J897" s="55"/>
      <c r="K897" s="56" t="n">
        <f aca="false">SUM(I897:J897)</f>
        <v>0</v>
      </c>
      <c r="L897" s="57" t="str">
        <f aca="false">IF(AND(K897&gt;=42.5,K897&lt;=50,I897&lt;&gt;("غ")),"ممتاز",IF(AND(K897&gt;=37.5,K897&lt;=42,I897&lt;&gt;("غ")),"جيد جدا",IF(AND(K897&gt;=32.5,K897&lt;=37,I897&lt;&gt;("غ")),"جيد",IF(AND(K897&gt;=25,K897&lt;=32,J897&lt;25.5,I897&lt;&gt;("غ")),"مقبول",IF(AND(J897=("غ")),"غ","دون المستوى")))))</f>
        <v>دون المستوى</v>
      </c>
      <c r="M897" s="58"/>
      <c r="N897" s="58"/>
      <c r="O897" s="56" t="n">
        <f aca="false">SUM(M897:N897)</f>
        <v>0</v>
      </c>
      <c r="P897" s="59" t="n">
        <f aca="false">SUM(K897+O897)</f>
        <v>0</v>
      </c>
      <c r="Q897" s="57" t="str">
        <f aca="false">IF(AND(P897&gt;=85,P897&lt;=100,N897&gt;=7.5,N897&lt;&gt;("غ"),J897&lt;&gt;("غ"),I897&lt;&gt;("غ"),M897&lt;&gt;("غ")),"ممتاز",IF(AND(P897&gt;=75,P897&lt;=84,N897&gt;=7.5,N897&lt;&gt;("غ"),J897&lt;&gt;("غ"),I897&lt;&gt;("غ"),M897&lt;&gt;("غ")),"جيد جدا",IF(AND(P897&gt;=65,P897&lt;=74,N897&gt;=7.5,N897&lt;&gt;("غ"),J897&lt;&gt;("غ"),I897&lt;&gt;("غ"),M897&lt;&gt;("غ")),"جيد",IF(AND(P897&gt;=50,P897&lt;=64,N897&gt;7.49,N897&lt;&gt;("غ"),J897&lt;&gt;("غ"),I897&lt;&gt;("غ"),M897&lt;&gt;("غ")),"مقبول",IF(AND(N897=("غ")),"غ",IF(AND(J897=("غ")),"غ","دون المستوى"))))))</f>
        <v>دون المستوى</v>
      </c>
      <c r="R897" s="58"/>
      <c r="S897" s="58"/>
      <c r="T897" s="56" t="n">
        <f aca="false">SUM(R897:S897)</f>
        <v>0</v>
      </c>
      <c r="U897" s="57" t="str">
        <f aca="false">IF(AND(T897&gt;=25.5,T897&lt;=30,S897&lt;&gt;("غ"),R897&lt;&gt;("غ")),"ممتاز",IF(AND(T897&gt;=22.5,T897&lt;=25,S897&lt;&gt;("غ"),R897&lt;&gt;("غ")),"جيد جدا",IF(AND(T897&gt;=19.5,T897&lt;=22,S897&lt;&gt;("غ"),R897&lt;&gt;("غ")),"جيد",IF(AND(T897&gt;=15,T897&lt;=19,S897&lt;&gt;("غ"),R897&lt;&gt;("غ")),"مقبول",IF(AND(S897=("غ")),"غ","دون المستوى")))))</f>
        <v>دون المستوى</v>
      </c>
      <c r="V897" s="58"/>
      <c r="W897" s="58"/>
      <c r="X897" s="56" t="n">
        <f aca="false">SUM(V897+W897)</f>
        <v>0</v>
      </c>
      <c r="Y897" s="60" t="n">
        <f aca="false">SUM(T897+X897)</f>
        <v>0</v>
      </c>
      <c r="Z897" s="57" t="str">
        <f aca="false">IF(AND(Y897&gt;=51,Y897&lt;=60,W897&gt;=4.5,S897&lt;&gt;("غ"),W897&lt;&gt;("غ"),R897&lt;&gt;("غ"),V897&lt;&gt;("غ")),"ممتاز",IF(AND(Y897&gt;=45,Y897&lt;=50.5,W897&gt;=4.5,S897&lt;&gt;("غ"),W897&lt;&gt;("غ"),R897&lt;&gt;("غ"),V897&lt;&gt;("غ")),"جيد جدا",IF(AND(Y897&gt;=39,Y897&lt;=50,W897&gt;=4.5,S897&lt;&gt;("غ"),W897&lt;&gt;("غ"),R897&lt;&gt;("غ"),V897&lt;&gt;("غ")),"جيد",IF(AND(Y897&gt;=30,Y897&lt;=38.5,W897&gt;=4.5,S897&lt;&gt;("غ"),W897&lt;&gt;("غ"),R897&lt;&gt;("غ"),V897&lt;&gt;("غ")),"مقبول",IF(AND(S897=("غ")),"غ",IF(AND(W897=("غ")),"غ","دون المستوى"))))))</f>
        <v>دون المستوى</v>
      </c>
      <c r="AA897" s="61"/>
      <c r="AB897" s="61"/>
      <c r="AC897" s="56" t="n">
        <f aca="false">SUM(AA897:AB897)</f>
        <v>0</v>
      </c>
      <c r="AD897" s="57" t="str">
        <f aca="false">IF(AND(AC897&gt;=12.5,AC897&lt;=15,AB897&lt;&gt;("غ"),AA897&lt;&gt;("غ")),"ممتاز",IF(AND(AC897&gt;=11,AC897&lt;=12,AB897&lt;&gt;("غ"),AA897&lt;&gt;("غ")),"جيد جدا",IF(AND(AC897&gt;=9.5,AC897&lt;=10.5,AB897&lt;&gt;("غ"),AA897&lt;&gt;("غ")),"جيد",IF(AND(AC897&gt;=7.5,AC897&lt;=10,AB897&lt;&gt;("غ"),AA897&lt;&gt;("غ")),"مقبول",IF(AND(AB897=("غ")),"غ","دون المستوى")))))</f>
        <v>دون المستوى</v>
      </c>
      <c r="AE897" s="61"/>
      <c r="AF897" s="61"/>
      <c r="AG897" s="56" t="n">
        <f aca="false">SUM(AE897:AF897)</f>
        <v>0</v>
      </c>
      <c r="AH897" s="59" t="n">
        <f aca="false">SUM(AC897+AG897)</f>
        <v>0</v>
      </c>
      <c r="AI897" s="57" t="str">
        <f aca="false">IF(AND(AH897&gt;=25.5,AH897&lt;=30,AF897&gt;=2.25,AB897&lt;&gt;("غ"),AF897&lt;&gt;("غ"),AA897&lt;&gt;("غ"),AE897&lt;&gt;("غ")),"ممتاز",IF(AND(AH897&gt;=22.5,AH897&lt;=25.49,AF897&gt;=2.25,AB897&lt;&gt;("غ"),AF897&lt;&gt;("غ"),AA897&lt;&gt;("غ"),AE897&lt;&gt;("غ")),"جيد جدا",IF(AND(AH897&gt;=19.5,AH897&lt;=22.49,AF897&gt;=2.25,AB897&lt;&gt;("غ"),AF897&lt;&gt;("غ"),AA897&lt;&gt;("غ"),AE897&lt;&gt;("غ")),"جيد",IF(AND(AH897&gt;=15,AH897&lt;=19.49,AF897&gt;=2.25,AB897&lt;&gt;("غ"),AF897&lt;&gt;("غ"),AA897&lt;&gt;("غ"),AE897&lt;&gt;("غ")),"مقبول",IF(AND(AB897=("غ")),"غ",IF(AND(AF897=("غ")),"غ","دون المستوى"))))))</f>
        <v>دون المستوى</v>
      </c>
      <c r="AJ897" s="62" t="n">
        <f aca="false">SUM(P897+Y897+AH897)</f>
        <v>0</v>
      </c>
      <c r="AK897" s="63" t="str">
        <f aca="false">IF(AND(AJ897&gt;=161.5,AJ897&lt;=190,N897&gt;=7.5,W897&gt;=4.5,AF897&gt;=2.25,Q897&lt;&gt;("غ"),Z897&lt;&gt;("غ"),AI897&lt;&gt;("غ"),I897&lt;&gt;("غ"),M897&lt;&gt;("غ"),R897&lt;&gt;("غ"),V897&lt;&gt;("غ"),AA897&lt;&gt;("غ"),AE897&lt;&gt;("غ")),"ممتاز",IF(AND(AJ897&gt;=142.5,AJ897&lt;=161.49,N897&gt;=7.5,W897&gt;=4.5,AF897&gt;=2.25,Q897&lt;&gt;("غ"),Z897&lt;&gt;("غ"),AI897&lt;&gt;("غ"),I897&lt;&gt;("غ"),M897&lt;&gt;("غ"),R897&lt;&gt;("غ"),V897&lt;&gt;("غ"),AA897&lt;&gt;("غ"),AE897&lt;&gt;("غ")),"جيد جدا",IF(AND(AJ897&gt;=123.5,AJ897&lt;=142.49,N897&gt;=7.5,W897&gt;=4.5,AF897&gt;=2.25,Q897&lt;&gt;("غ"),Z897&lt;&gt;("غ"),AI897&lt;&gt;("غ"),I897&lt;&gt;("غ"),M897&lt;&gt;("غ"),R897&lt;&gt;("غ"),V897&lt;&gt;("غ"),AA897&lt;&gt;("غ"),AE897&lt;&gt;("غ")),"جيد",IF(AND(AJ897&gt;=95,AJ897&lt;=123.49,N897&gt;=7.5,W897&gt;=4.5,AF897&gt;=2.25,Q897&lt;&gt;("غ"),Z897&lt;&gt;("غ"),AI897&lt;&gt;("غ"),I897&lt;&gt;("غ"),M897&lt;&gt;("غ"),R897&lt;&gt;("غ"),V897&lt;&gt;("غ"),AA897&lt;&gt;("غ"),AE897&lt;&gt;("غ")),"مقبول",IF(AND(Q897=("غ")),"غ",IF(AND(Z897=("غ")),"غ",IF(AND(AI897=("غ")),"غ","دون المستوى")))))))</f>
        <v>دون المستوى</v>
      </c>
      <c r="AL897" s="64"/>
      <c r="AM897" s="57" t="str">
        <f aca="false">IF(AND(AL897&gt;=8.5,AL897&lt;&gt;("غ")),"ممتاز",IF(AND(AL897&gt;=7.5,AL897&lt;&gt;("غ")),"جيد جدا",IF(AND(AL897&gt;=6.5,AL897&lt;&gt;("غ")),"جيد",IF(AND(AL897&gt;=5,AL897&lt;&gt;("غ")),"مقبول",IF(AND(AL897=("غ")),"غ","دون المستوى")))))</f>
        <v>دون المستوى</v>
      </c>
      <c r="AN897" s="64"/>
      <c r="AO897" s="56" t="n">
        <f aca="false">SUM(AL897:AN897)</f>
        <v>0</v>
      </c>
      <c r="AP897" s="57" t="str">
        <f aca="false">IF(AND(AO897&gt;=17,AO897&lt;=20,AN897&gt;=3,AL897&lt;&gt;("غ"),AN897&lt;&gt;("غ")),"ممتاز",IF(AND(AO897&gt;=15,AO897&lt;=16.99,AN897&gt;=3,AL897&lt;&gt;("غ"),AN897&lt;&gt;("غ")),"جيد جدا",IF(AND(AO897&gt;=13,AO897&lt;=14.99,AN897&gt;=3,AL897&lt;&gt;("غ"),AN897&lt;&gt;("غ")),"جيد",IF(AND(AO897&gt;=10,AO897&lt;=12.99,AN897&gt;=3,AL897&lt;&gt;("غ"),AN897&lt;&gt;("غ")),"مقبول",IF(AND(AL897=("غ")),"غ",IF(AND(AN897=("غ")),"غ","دون المستوى"))))))</f>
        <v>دون المستوى</v>
      </c>
      <c r="AQ897" s="58"/>
      <c r="AR897" s="57" t="str">
        <f aca="false">IF(AND(AQ897&gt;=8.5,AQ897&lt;&gt;("غ")),"ممتاز",IF(AND(AQ897&gt;=7.5,AQ897&lt;&gt;("غ")),"جيد جدا",IF(AND(AQ897&gt;=6.5,AQ897&lt;&gt;("غ")),"جيد",IF(AND(AQ897&gt;=5,AQ897&lt;&gt;("غ")),"مقبول",IF(AND(AQ897=("غ")),"غ","دون المستوى")))))</f>
        <v>دون المستوى</v>
      </c>
      <c r="AS897" s="58"/>
      <c r="AT897" s="56" t="n">
        <f aca="false">SUM(AQ897:AS897)</f>
        <v>0</v>
      </c>
      <c r="AU897" s="57" t="str">
        <f aca="false">IF(AND(AT897&gt;=17,AT897&lt;=20,AS897&gt;=3,AQ897&lt;&gt;("غ"),AS897&lt;&gt;("غ")),"ممتاز",IF(AND(AT897&gt;=15,AT897&lt;=16.99,AS897&gt;=3,AQ897&lt;&gt;("غ"),AS897&lt;&gt;("غ")),"جيد جدا",IF(AND(AT897&gt;=13,AT897&lt;=14.99,AS897&gt;=3,AQ897&lt;&gt;("غ"),AS897&lt;&gt;("غ")),"جيد",IF(AND(AT897&gt;=10,AT897&lt;=12.99,AS897&gt;=3,AQ897&lt;&gt;("غ"),AS897&lt;&gt;("غ")),"مقبول",IF(AND(AQ897=("غ")),"غ",IF(AND(AS897=("غ")),"غ","دون المستوى"))))))</f>
        <v>دون المستوى</v>
      </c>
      <c r="AV897" s="65" t="n">
        <f aca="false">SUM(AJ897+AO897+AT897)</f>
        <v>0</v>
      </c>
      <c r="AW897" s="66" t="str">
        <f aca="false">IF(AND(AV897&gt;=195.5,AV897&lt;=300,N897&gt;=7.5,W897&gt;=4.5,AF897&gt;=2.25,AN897&gt;=3,AS897&gt;=3,AK897&lt;&gt;("غ"),AP897&lt;&gt;("غ"),AU897&lt;&gt;("غ"),I897&lt;&gt;("غ"),M897&lt;&gt;("غ"),R897&lt;&gt;("غ"),V897&lt;&gt;("غ"),AA897&lt;&gt;("غ"),AE897&lt;&gt;("غ")),"ممتاز",IF(AND(AV897&gt;=172.5,AV897&lt;=195.49,N897&gt;=7.5,W897&gt;=4.5,AF897&gt;=2.25,AN897&gt;=3,AS897&gt;=3,AK897&lt;&gt;("غ"),AP897&lt;&gt;("غ"),AU897&lt;&gt;("غ"),I897&lt;&gt;("غ"),M897&lt;&gt;("غ"),R897&lt;&gt;("غ"),V897&lt;&gt;("غ"),AA897&lt;&gt;("غ"),AE897&lt;&gt;("غ")),"جيد جدا",IF(AND(AV897&gt;=149.5,AV897&lt;=172.49,N897&gt;=7.5,W897&gt;=4.5,AF897&gt;=2.25,AN897&gt;=3,AS897&gt;=3,AK897&lt;&gt;("غ"),AP897&lt;&gt;("غ"),AU897&lt;&gt;("غ"),I897&lt;&gt;("غ"),M897&lt;&gt;("غ"),R897&lt;&gt;("غ"),V897&lt;&gt;("غ"),AA897&lt;&gt;("غ"),AE897&lt;&gt;("غ")),"جيد",IF(AND(AV897&gt;=115,AV897&lt;=149.49,N897&gt;=7.5,W897&gt;=4.5,AF897&gt;=2.25,AN897&gt;=3,AS897&gt;=3,AK897&lt;&gt;("غ"),AP897&lt;&gt;("غ"),AU897&lt;&gt;("غ"),I897&lt;&gt;("غ"),M897&lt;&gt;("غ"),R897&lt;&gt;("غ"),V897&lt;&gt;("غ"),AA897&lt;&gt;("غ"),AE897&lt;&gt;("غ")),"مقبول",IF(AND(AK897=("غ")),"غ",IF(AND(AP897=("غ")),"غ",IF(AND(AU897=("غ")),"غ","دون المستوى")))))))</f>
        <v>دون المستوى</v>
      </c>
      <c r="AX897" s="61"/>
      <c r="AY897" s="61"/>
      <c r="AZ897" s="56" t="n">
        <f aca="false">SUM(AX897:AY897)</f>
        <v>0</v>
      </c>
      <c r="BA897" s="57" t="str">
        <f aca="false">IF(AND(AZ897&gt;=12.5,AZ897&lt;=15,AY897&lt;&gt;("غ")),"ممتاز",IF(AND(AZ897&gt;=11,AZ897&lt;=12,AY897&lt;&gt;("غ")),"جيد جدا",IF(AND(AZ897&gt;=9.5,AZ897&lt;=10.5,AY897&lt;&gt;("غ")),"جيد",IF(AND(AZ897&gt;=7.5,AZ897&lt;=10,AY897&lt;&gt;("غ")),"مقبول",IF(AND(AY897=("غ")),"غ","دون المستوى")))))</f>
        <v>دون المستوى</v>
      </c>
      <c r="BB897" s="61"/>
      <c r="BC897" s="67"/>
      <c r="BD897" s="56" t="n">
        <f aca="false">SUM(BB897:BC897)</f>
        <v>0</v>
      </c>
      <c r="BE897" s="59" t="n">
        <f aca="false">SUM(AZ897+BD897)</f>
        <v>0</v>
      </c>
      <c r="BF897" s="57" t="str">
        <f aca="false">IF(AND(BE897&gt;=25.5,BE897&lt;=30,BC897&gt;=2.25,BA897&lt;&gt;("غ"),BC897&lt;&gt;("غ"),AX897&lt;&gt;("غ"),BB897&lt;&gt;("غ")),"ممتاز",IF(AND(BE897&gt;=22.5,BE897&lt;=25.49,BC897&gt;=2.25,BA897&lt;&gt;("غ"),BC897&lt;&gt;("غ"),AX897&lt;&gt;("غ"),BB897&lt;&gt;("غ")),"جيد جدا",IF(AND(BE897&gt;=19.5,BE897&lt;=22.49,BC897&gt;=2.25,BA897&lt;&gt;("غ"),BC897&lt;&gt;("غ"),AX897&lt;&gt;("غ"),BB897&lt;&gt;("غ")),"جيد",IF(AND(BE897&gt;=15,BE897&lt;=19.49,BC897&gt;=2.25,BA897&lt;&gt;("غ"),BC897&lt;&gt;("غ"),AX897&lt;&gt;("غ"),BB897&lt;&gt;("غ")),"مقبول",IF(AND(BA897=("غ")),"غ",IF(AND(BC897=("غ")),"غ","دون المستوى"))))))</f>
        <v>دون المستوى</v>
      </c>
    </row>
    <row r="898" customFormat="false" ht="18.75" hidden="false" customHeight="false" outlineLevel="0" collapsed="false">
      <c r="A898" s="52" t="n">
        <v>885</v>
      </c>
      <c r="B898" s="53"/>
      <c r="C898" s="53"/>
      <c r="D898" s="53"/>
      <c r="E898" s="53"/>
      <c r="F898" s="53"/>
      <c r="G898" s="53"/>
      <c r="H898" s="54"/>
      <c r="I898" s="55"/>
      <c r="J898" s="55"/>
      <c r="K898" s="56" t="n">
        <f aca="false">SUM(I898:J898)</f>
        <v>0</v>
      </c>
      <c r="L898" s="57" t="str">
        <f aca="false">IF(AND(K898&gt;=42.5,K898&lt;=50,I898&lt;&gt;("غ")),"ممتاز",IF(AND(K898&gt;=37.5,K898&lt;=42,I898&lt;&gt;("غ")),"جيد جدا",IF(AND(K898&gt;=32.5,K898&lt;=37,I898&lt;&gt;("غ")),"جيد",IF(AND(K898&gt;=25,K898&lt;=32,J898&lt;25.5,I898&lt;&gt;("غ")),"مقبول",IF(AND(J898=("غ")),"غ","دون المستوى")))))</f>
        <v>دون المستوى</v>
      </c>
      <c r="M898" s="58"/>
      <c r="N898" s="58"/>
      <c r="O898" s="56" t="n">
        <f aca="false">SUM(M898:N898)</f>
        <v>0</v>
      </c>
      <c r="P898" s="59" t="n">
        <f aca="false">SUM(K898+O898)</f>
        <v>0</v>
      </c>
      <c r="Q898" s="57" t="str">
        <f aca="false">IF(AND(P898&gt;=85,P898&lt;=100,N898&gt;=7.5,N898&lt;&gt;("غ"),J898&lt;&gt;("غ"),I898&lt;&gt;("غ"),M898&lt;&gt;("غ")),"ممتاز",IF(AND(P898&gt;=75,P898&lt;=84,N898&gt;=7.5,N898&lt;&gt;("غ"),J898&lt;&gt;("غ"),I898&lt;&gt;("غ"),M898&lt;&gt;("غ")),"جيد جدا",IF(AND(P898&gt;=65,P898&lt;=74,N898&gt;=7.5,N898&lt;&gt;("غ"),J898&lt;&gt;("غ"),I898&lt;&gt;("غ"),M898&lt;&gt;("غ")),"جيد",IF(AND(P898&gt;=50,P898&lt;=64,N898&gt;7.49,N898&lt;&gt;("غ"),J898&lt;&gt;("غ"),I898&lt;&gt;("غ"),M898&lt;&gt;("غ")),"مقبول",IF(AND(N898=("غ")),"غ",IF(AND(J898=("غ")),"غ","دون المستوى"))))))</f>
        <v>دون المستوى</v>
      </c>
      <c r="R898" s="58"/>
      <c r="S898" s="58"/>
      <c r="T898" s="56" t="n">
        <f aca="false">SUM(R898:S898)</f>
        <v>0</v>
      </c>
      <c r="U898" s="57" t="str">
        <f aca="false">IF(AND(T898&gt;=25.5,T898&lt;=30,S898&lt;&gt;("غ"),R898&lt;&gt;("غ")),"ممتاز",IF(AND(T898&gt;=22.5,T898&lt;=25,S898&lt;&gt;("غ"),R898&lt;&gt;("غ")),"جيد جدا",IF(AND(T898&gt;=19.5,T898&lt;=22,S898&lt;&gt;("غ"),R898&lt;&gt;("غ")),"جيد",IF(AND(T898&gt;=15,T898&lt;=19,S898&lt;&gt;("غ"),R898&lt;&gt;("غ")),"مقبول",IF(AND(S898=("غ")),"غ","دون المستوى")))))</f>
        <v>دون المستوى</v>
      </c>
      <c r="V898" s="58"/>
      <c r="W898" s="58"/>
      <c r="X898" s="56" t="n">
        <f aca="false">SUM(V898+W898)</f>
        <v>0</v>
      </c>
      <c r="Y898" s="60" t="n">
        <f aca="false">SUM(T898+X898)</f>
        <v>0</v>
      </c>
      <c r="Z898" s="57" t="str">
        <f aca="false">IF(AND(Y898&gt;=51,Y898&lt;=60,W898&gt;=4.5,S898&lt;&gt;("غ"),W898&lt;&gt;("غ"),R898&lt;&gt;("غ"),V898&lt;&gt;("غ")),"ممتاز",IF(AND(Y898&gt;=45,Y898&lt;=50.5,W898&gt;=4.5,S898&lt;&gt;("غ"),W898&lt;&gt;("غ"),R898&lt;&gt;("غ"),V898&lt;&gt;("غ")),"جيد جدا",IF(AND(Y898&gt;=39,Y898&lt;=50,W898&gt;=4.5,S898&lt;&gt;("غ"),W898&lt;&gt;("غ"),R898&lt;&gt;("غ"),V898&lt;&gt;("غ")),"جيد",IF(AND(Y898&gt;=30,Y898&lt;=38.5,W898&gt;=4.5,S898&lt;&gt;("غ"),W898&lt;&gt;("غ"),R898&lt;&gt;("غ"),V898&lt;&gt;("غ")),"مقبول",IF(AND(S898=("غ")),"غ",IF(AND(W898=("غ")),"غ","دون المستوى"))))))</f>
        <v>دون المستوى</v>
      </c>
      <c r="AA898" s="61"/>
      <c r="AB898" s="61"/>
      <c r="AC898" s="56" t="n">
        <f aca="false">SUM(AA898:AB898)</f>
        <v>0</v>
      </c>
      <c r="AD898" s="57" t="str">
        <f aca="false">IF(AND(AC898&gt;=12.5,AC898&lt;=15,AB898&lt;&gt;("غ"),AA898&lt;&gt;("غ")),"ممتاز",IF(AND(AC898&gt;=11,AC898&lt;=12,AB898&lt;&gt;("غ"),AA898&lt;&gt;("غ")),"جيد جدا",IF(AND(AC898&gt;=9.5,AC898&lt;=10.5,AB898&lt;&gt;("غ"),AA898&lt;&gt;("غ")),"جيد",IF(AND(AC898&gt;=7.5,AC898&lt;=10,AB898&lt;&gt;("غ"),AA898&lt;&gt;("غ")),"مقبول",IF(AND(AB898=("غ")),"غ","دون المستوى")))))</f>
        <v>دون المستوى</v>
      </c>
      <c r="AE898" s="61"/>
      <c r="AF898" s="61"/>
      <c r="AG898" s="56" t="n">
        <f aca="false">SUM(AE898:AF898)</f>
        <v>0</v>
      </c>
      <c r="AH898" s="59" t="n">
        <f aca="false">SUM(AC898+AG898)</f>
        <v>0</v>
      </c>
      <c r="AI898" s="57" t="str">
        <f aca="false">IF(AND(AH898&gt;=25.5,AH898&lt;=30,AF898&gt;=2.25,AB898&lt;&gt;("غ"),AF898&lt;&gt;("غ"),AA898&lt;&gt;("غ"),AE898&lt;&gt;("غ")),"ممتاز",IF(AND(AH898&gt;=22.5,AH898&lt;=25.49,AF898&gt;=2.25,AB898&lt;&gt;("غ"),AF898&lt;&gt;("غ"),AA898&lt;&gt;("غ"),AE898&lt;&gt;("غ")),"جيد جدا",IF(AND(AH898&gt;=19.5,AH898&lt;=22.49,AF898&gt;=2.25,AB898&lt;&gt;("غ"),AF898&lt;&gt;("غ"),AA898&lt;&gt;("غ"),AE898&lt;&gt;("غ")),"جيد",IF(AND(AH898&gt;=15,AH898&lt;=19.49,AF898&gt;=2.25,AB898&lt;&gt;("غ"),AF898&lt;&gt;("غ"),AA898&lt;&gt;("غ"),AE898&lt;&gt;("غ")),"مقبول",IF(AND(AB898=("غ")),"غ",IF(AND(AF898=("غ")),"غ","دون المستوى"))))))</f>
        <v>دون المستوى</v>
      </c>
      <c r="AJ898" s="62" t="n">
        <f aca="false">SUM(P898+Y898+AH898)</f>
        <v>0</v>
      </c>
      <c r="AK898" s="63" t="str">
        <f aca="false">IF(AND(AJ898&gt;=161.5,AJ898&lt;=190,N898&gt;=7.5,W898&gt;=4.5,AF898&gt;=2.25,Q898&lt;&gt;("غ"),Z898&lt;&gt;("غ"),AI898&lt;&gt;("غ"),I898&lt;&gt;("غ"),M898&lt;&gt;("غ"),R898&lt;&gt;("غ"),V898&lt;&gt;("غ"),AA898&lt;&gt;("غ"),AE898&lt;&gt;("غ")),"ممتاز",IF(AND(AJ898&gt;=142.5,AJ898&lt;=161.49,N898&gt;=7.5,W898&gt;=4.5,AF898&gt;=2.25,Q898&lt;&gt;("غ"),Z898&lt;&gt;("غ"),AI898&lt;&gt;("غ"),I898&lt;&gt;("غ"),M898&lt;&gt;("غ"),R898&lt;&gt;("غ"),V898&lt;&gt;("غ"),AA898&lt;&gt;("غ"),AE898&lt;&gt;("غ")),"جيد جدا",IF(AND(AJ898&gt;=123.5,AJ898&lt;=142.49,N898&gt;=7.5,W898&gt;=4.5,AF898&gt;=2.25,Q898&lt;&gt;("غ"),Z898&lt;&gt;("غ"),AI898&lt;&gt;("غ"),I898&lt;&gt;("غ"),M898&lt;&gt;("غ"),R898&lt;&gt;("غ"),V898&lt;&gt;("غ"),AA898&lt;&gt;("غ"),AE898&lt;&gt;("غ")),"جيد",IF(AND(AJ898&gt;=95,AJ898&lt;=123.49,N898&gt;=7.5,W898&gt;=4.5,AF898&gt;=2.25,Q898&lt;&gt;("غ"),Z898&lt;&gt;("غ"),AI898&lt;&gt;("غ"),I898&lt;&gt;("غ"),M898&lt;&gt;("غ"),R898&lt;&gt;("غ"),V898&lt;&gt;("غ"),AA898&lt;&gt;("غ"),AE898&lt;&gt;("غ")),"مقبول",IF(AND(Q898=("غ")),"غ",IF(AND(Z898=("غ")),"غ",IF(AND(AI898=("غ")),"غ","دون المستوى")))))))</f>
        <v>دون المستوى</v>
      </c>
      <c r="AL898" s="64"/>
      <c r="AM898" s="57" t="str">
        <f aca="false">IF(AND(AL898&gt;=8.5,AL898&lt;&gt;("غ")),"ممتاز",IF(AND(AL898&gt;=7.5,AL898&lt;&gt;("غ")),"جيد جدا",IF(AND(AL898&gt;=6.5,AL898&lt;&gt;("غ")),"جيد",IF(AND(AL898&gt;=5,AL898&lt;&gt;("غ")),"مقبول",IF(AND(AL898=("غ")),"غ","دون المستوى")))))</f>
        <v>دون المستوى</v>
      </c>
      <c r="AN898" s="64"/>
      <c r="AO898" s="56" t="n">
        <f aca="false">SUM(AL898:AN898)</f>
        <v>0</v>
      </c>
      <c r="AP898" s="57" t="str">
        <f aca="false">IF(AND(AO898&gt;=17,AO898&lt;=20,AN898&gt;=3,AL898&lt;&gt;("غ"),AN898&lt;&gt;("غ")),"ممتاز",IF(AND(AO898&gt;=15,AO898&lt;=16.99,AN898&gt;=3,AL898&lt;&gt;("غ"),AN898&lt;&gt;("غ")),"جيد جدا",IF(AND(AO898&gt;=13,AO898&lt;=14.99,AN898&gt;=3,AL898&lt;&gt;("غ"),AN898&lt;&gt;("غ")),"جيد",IF(AND(AO898&gt;=10,AO898&lt;=12.99,AN898&gt;=3,AL898&lt;&gt;("غ"),AN898&lt;&gt;("غ")),"مقبول",IF(AND(AL898=("غ")),"غ",IF(AND(AN898=("غ")),"غ","دون المستوى"))))))</f>
        <v>دون المستوى</v>
      </c>
      <c r="AQ898" s="58"/>
      <c r="AR898" s="57" t="str">
        <f aca="false">IF(AND(AQ898&gt;=8.5,AQ898&lt;&gt;("غ")),"ممتاز",IF(AND(AQ898&gt;=7.5,AQ898&lt;&gt;("غ")),"جيد جدا",IF(AND(AQ898&gt;=6.5,AQ898&lt;&gt;("غ")),"جيد",IF(AND(AQ898&gt;=5,AQ898&lt;&gt;("غ")),"مقبول",IF(AND(AQ898=("غ")),"غ","دون المستوى")))))</f>
        <v>دون المستوى</v>
      </c>
      <c r="AS898" s="58"/>
      <c r="AT898" s="56" t="n">
        <f aca="false">SUM(AQ898:AS898)</f>
        <v>0</v>
      </c>
      <c r="AU898" s="57" t="str">
        <f aca="false">IF(AND(AT898&gt;=17,AT898&lt;=20,AS898&gt;=3,AQ898&lt;&gt;("غ"),AS898&lt;&gt;("غ")),"ممتاز",IF(AND(AT898&gt;=15,AT898&lt;=16.99,AS898&gt;=3,AQ898&lt;&gt;("غ"),AS898&lt;&gt;("غ")),"جيد جدا",IF(AND(AT898&gt;=13,AT898&lt;=14.99,AS898&gt;=3,AQ898&lt;&gt;("غ"),AS898&lt;&gt;("غ")),"جيد",IF(AND(AT898&gt;=10,AT898&lt;=12.99,AS898&gt;=3,AQ898&lt;&gt;("غ"),AS898&lt;&gt;("غ")),"مقبول",IF(AND(AQ898=("غ")),"غ",IF(AND(AS898=("غ")),"غ","دون المستوى"))))))</f>
        <v>دون المستوى</v>
      </c>
      <c r="AV898" s="65" t="n">
        <f aca="false">SUM(AJ898+AO898+AT898)</f>
        <v>0</v>
      </c>
      <c r="AW898" s="66" t="str">
        <f aca="false">IF(AND(AV898&gt;=195.5,AV898&lt;=300,N898&gt;=7.5,W898&gt;=4.5,AF898&gt;=2.25,AN898&gt;=3,AS898&gt;=3,AK898&lt;&gt;("غ"),AP898&lt;&gt;("غ"),AU898&lt;&gt;("غ"),I898&lt;&gt;("غ"),M898&lt;&gt;("غ"),R898&lt;&gt;("غ"),V898&lt;&gt;("غ"),AA898&lt;&gt;("غ"),AE898&lt;&gt;("غ")),"ممتاز",IF(AND(AV898&gt;=172.5,AV898&lt;=195.49,N898&gt;=7.5,W898&gt;=4.5,AF898&gt;=2.25,AN898&gt;=3,AS898&gt;=3,AK898&lt;&gt;("غ"),AP898&lt;&gt;("غ"),AU898&lt;&gt;("غ"),I898&lt;&gt;("غ"),M898&lt;&gt;("غ"),R898&lt;&gt;("غ"),V898&lt;&gt;("غ"),AA898&lt;&gt;("غ"),AE898&lt;&gt;("غ")),"جيد جدا",IF(AND(AV898&gt;=149.5,AV898&lt;=172.49,N898&gt;=7.5,W898&gt;=4.5,AF898&gt;=2.25,AN898&gt;=3,AS898&gt;=3,AK898&lt;&gt;("غ"),AP898&lt;&gt;("غ"),AU898&lt;&gt;("غ"),I898&lt;&gt;("غ"),M898&lt;&gt;("غ"),R898&lt;&gt;("غ"),V898&lt;&gt;("غ"),AA898&lt;&gt;("غ"),AE898&lt;&gt;("غ")),"جيد",IF(AND(AV898&gt;=115,AV898&lt;=149.49,N898&gt;=7.5,W898&gt;=4.5,AF898&gt;=2.25,AN898&gt;=3,AS898&gt;=3,AK898&lt;&gt;("غ"),AP898&lt;&gt;("غ"),AU898&lt;&gt;("غ"),I898&lt;&gt;("غ"),M898&lt;&gt;("غ"),R898&lt;&gt;("غ"),V898&lt;&gt;("غ"),AA898&lt;&gt;("غ"),AE898&lt;&gt;("غ")),"مقبول",IF(AND(AK898=("غ")),"غ",IF(AND(AP898=("غ")),"غ",IF(AND(AU898=("غ")),"غ","دون المستوى")))))))</f>
        <v>دون المستوى</v>
      </c>
      <c r="AX898" s="61"/>
      <c r="AY898" s="61"/>
      <c r="AZ898" s="56" t="n">
        <f aca="false">SUM(AX898:AY898)</f>
        <v>0</v>
      </c>
      <c r="BA898" s="57" t="str">
        <f aca="false">IF(AND(AZ898&gt;=12.5,AZ898&lt;=15,AY898&lt;&gt;("غ")),"ممتاز",IF(AND(AZ898&gt;=11,AZ898&lt;=12,AY898&lt;&gt;("غ")),"جيد جدا",IF(AND(AZ898&gt;=9.5,AZ898&lt;=10.5,AY898&lt;&gt;("غ")),"جيد",IF(AND(AZ898&gt;=7.5,AZ898&lt;=10,AY898&lt;&gt;("غ")),"مقبول",IF(AND(AY898=("غ")),"غ","دون المستوى")))))</f>
        <v>دون المستوى</v>
      </c>
      <c r="BB898" s="61"/>
      <c r="BC898" s="67"/>
      <c r="BD898" s="56" t="n">
        <f aca="false">SUM(BB898:BC898)</f>
        <v>0</v>
      </c>
      <c r="BE898" s="59" t="n">
        <f aca="false">SUM(AZ898+BD898)</f>
        <v>0</v>
      </c>
      <c r="BF898" s="57" t="str">
        <f aca="false">IF(AND(BE898&gt;=25.5,BE898&lt;=30,BC898&gt;=2.25,BA898&lt;&gt;("غ"),BC898&lt;&gt;("غ"),AX898&lt;&gt;("غ"),BB898&lt;&gt;("غ")),"ممتاز",IF(AND(BE898&gt;=22.5,BE898&lt;=25.49,BC898&gt;=2.25,BA898&lt;&gt;("غ"),BC898&lt;&gt;("غ"),AX898&lt;&gt;("غ"),BB898&lt;&gt;("غ")),"جيد جدا",IF(AND(BE898&gt;=19.5,BE898&lt;=22.49,BC898&gt;=2.25,BA898&lt;&gt;("غ"),BC898&lt;&gt;("غ"),AX898&lt;&gt;("غ"),BB898&lt;&gt;("غ")),"جيد",IF(AND(BE898&gt;=15,BE898&lt;=19.49,BC898&gt;=2.25,BA898&lt;&gt;("غ"),BC898&lt;&gt;("غ"),AX898&lt;&gt;("غ"),BB898&lt;&gt;("غ")),"مقبول",IF(AND(BA898=("غ")),"غ",IF(AND(BC898=("غ")),"غ","دون المستوى"))))))</f>
        <v>دون المستوى</v>
      </c>
    </row>
    <row r="899" customFormat="false" ht="18.75" hidden="false" customHeight="false" outlineLevel="0" collapsed="false">
      <c r="A899" s="52" t="n">
        <v>886</v>
      </c>
      <c r="B899" s="53"/>
      <c r="C899" s="53"/>
      <c r="D899" s="53"/>
      <c r="E899" s="53"/>
      <c r="F899" s="53"/>
      <c r="G899" s="53"/>
      <c r="H899" s="54"/>
      <c r="I899" s="55"/>
      <c r="J899" s="55"/>
      <c r="K899" s="56" t="n">
        <f aca="false">SUM(I899:J899)</f>
        <v>0</v>
      </c>
      <c r="L899" s="57" t="str">
        <f aca="false">IF(AND(K899&gt;=42.5,K899&lt;=50,I899&lt;&gt;("غ")),"ممتاز",IF(AND(K899&gt;=37.5,K899&lt;=42,I899&lt;&gt;("غ")),"جيد جدا",IF(AND(K899&gt;=32.5,K899&lt;=37,I899&lt;&gt;("غ")),"جيد",IF(AND(K899&gt;=25,K899&lt;=32,J899&lt;25.5,I899&lt;&gt;("غ")),"مقبول",IF(AND(J899=("غ")),"غ","دون المستوى")))))</f>
        <v>دون المستوى</v>
      </c>
      <c r="M899" s="58"/>
      <c r="N899" s="58"/>
      <c r="O899" s="56" t="n">
        <f aca="false">SUM(M899:N899)</f>
        <v>0</v>
      </c>
      <c r="P899" s="59" t="n">
        <f aca="false">SUM(K899+O899)</f>
        <v>0</v>
      </c>
      <c r="Q899" s="57" t="str">
        <f aca="false">IF(AND(P899&gt;=85,P899&lt;=100,N899&gt;=7.5,N899&lt;&gt;("غ"),J899&lt;&gt;("غ"),I899&lt;&gt;("غ"),M899&lt;&gt;("غ")),"ممتاز",IF(AND(P899&gt;=75,P899&lt;=84,N899&gt;=7.5,N899&lt;&gt;("غ"),J899&lt;&gt;("غ"),I899&lt;&gt;("غ"),M899&lt;&gt;("غ")),"جيد جدا",IF(AND(P899&gt;=65,P899&lt;=74,N899&gt;=7.5,N899&lt;&gt;("غ"),J899&lt;&gt;("غ"),I899&lt;&gt;("غ"),M899&lt;&gt;("غ")),"جيد",IF(AND(P899&gt;=50,P899&lt;=64,N899&gt;7.49,N899&lt;&gt;("غ"),J899&lt;&gt;("غ"),I899&lt;&gt;("غ"),M899&lt;&gt;("غ")),"مقبول",IF(AND(N899=("غ")),"غ",IF(AND(J899=("غ")),"غ","دون المستوى"))))))</f>
        <v>دون المستوى</v>
      </c>
      <c r="R899" s="58"/>
      <c r="S899" s="58"/>
      <c r="T899" s="56" t="n">
        <f aca="false">SUM(R899:S899)</f>
        <v>0</v>
      </c>
      <c r="U899" s="57" t="str">
        <f aca="false">IF(AND(T899&gt;=25.5,T899&lt;=30,S899&lt;&gt;("غ"),R899&lt;&gt;("غ")),"ممتاز",IF(AND(T899&gt;=22.5,T899&lt;=25,S899&lt;&gt;("غ"),R899&lt;&gt;("غ")),"جيد جدا",IF(AND(T899&gt;=19.5,T899&lt;=22,S899&lt;&gt;("غ"),R899&lt;&gt;("غ")),"جيد",IF(AND(T899&gt;=15,T899&lt;=19,S899&lt;&gt;("غ"),R899&lt;&gt;("غ")),"مقبول",IF(AND(S899=("غ")),"غ","دون المستوى")))))</f>
        <v>دون المستوى</v>
      </c>
      <c r="V899" s="58"/>
      <c r="W899" s="58"/>
      <c r="X899" s="56" t="n">
        <f aca="false">SUM(V899+W899)</f>
        <v>0</v>
      </c>
      <c r="Y899" s="60" t="n">
        <f aca="false">SUM(T899+X899)</f>
        <v>0</v>
      </c>
      <c r="Z899" s="57" t="str">
        <f aca="false">IF(AND(Y899&gt;=51,Y899&lt;=60,W899&gt;=4.5,S899&lt;&gt;("غ"),W899&lt;&gt;("غ"),R899&lt;&gt;("غ"),V899&lt;&gt;("غ")),"ممتاز",IF(AND(Y899&gt;=45,Y899&lt;=50.5,W899&gt;=4.5,S899&lt;&gt;("غ"),W899&lt;&gt;("غ"),R899&lt;&gt;("غ"),V899&lt;&gt;("غ")),"جيد جدا",IF(AND(Y899&gt;=39,Y899&lt;=50,W899&gt;=4.5,S899&lt;&gt;("غ"),W899&lt;&gt;("غ"),R899&lt;&gt;("غ"),V899&lt;&gt;("غ")),"جيد",IF(AND(Y899&gt;=30,Y899&lt;=38.5,W899&gt;=4.5,S899&lt;&gt;("غ"),W899&lt;&gt;("غ"),R899&lt;&gt;("غ"),V899&lt;&gt;("غ")),"مقبول",IF(AND(S899=("غ")),"غ",IF(AND(W899=("غ")),"غ","دون المستوى"))))))</f>
        <v>دون المستوى</v>
      </c>
      <c r="AA899" s="61"/>
      <c r="AB899" s="61"/>
      <c r="AC899" s="56" t="n">
        <f aca="false">SUM(AA899:AB899)</f>
        <v>0</v>
      </c>
      <c r="AD899" s="57" t="str">
        <f aca="false">IF(AND(AC899&gt;=12.5,AC899&lt;=15,AB899&lt;&gt;("غ"),AA899&lt;&gt;("غ")),"ممتاز",IF(AND(AC899&gt;=11,AC899&lt;=12,AB899&lt;&gt;("غ"),AA899&lt;&gt;("غ")),"جيد جدا",IF(AND(AC899&gt;=9.5,AC899&lt;=10.5,AB899&lt;&gt;("غ"),AA899&lt;&gt;("غ")),"جيد",IF(AND(AC899&gt;=7.5,AC899&lt;=10,AB899&lt;&gt;("غ"),AA899&lt;&gt;("غ")),"مقبول",IF(AND(AB899=("غ")),"غ","دون المستوى")))))</f>
        <v>دون المستوى</v>
      </c>
      <c r="AE899" s="61"/>
      <c r="AF899" s="61"/>
      <c r="AG899" s="56" t="n">
        <f aca="false">SUM(AE899:AF899)</f>
        <v>0</v>
      </c>
      <c r="AH899" s="59" t="n">
        <f aca="false">SUM(AC899+AG899)</f>
        <v>0</v>
      </c>
      <c r="AI899" s="57" t="str">
        <f aca="false">IF(AND(AH899&gt;=25.5,AH899&lt;=30,AF899&gt;=2.25,AB899&lt;&gt;("غ"),AF899&lt;&gt;("غ"),AA899&lt;&gt;("غ"),AE899&lt;&gt;("غ")),"ممتاز",IF(AND(AH899&gt;=22.5,AH899&lt;=25.49,AF899&gt;=2.25,AB899&lt;&gt;("غ"),AF899&lt;&gt;("غ"),AA899&lt;&gt;("غ"),AE899&lt;&gt;("غ")),"جيد جدا",IF(AND(AH899&gt;=19.5,AH899&lt;=22.49,AF899&gt;=2.25,AB899&lt;&gt;("غ"),AF899&lt;&gt;("غ"),AA899&lt;&gt;("غ"),AE899&lt;&gt;("غ")),"جيد",IF(AND(AH899&gt;=15,AH899&lt;=19.49,AF899&gt;=2.25,AB899&lt;&gt;("غ"),AF899&lt;&gt;("غ"),AA899&lt;&gt;("غ"),AE899&lt;&gt;("غ")),"مقبول",IF(AND(AB899=("غ")),"غ",IF(AND(AF899=("غ")),"غ","دون المستوى"))))))</f>
        <v>دون المستوى</v>
      </c>
      <c r="AJ899" s="62" t="n">
        <f aca="false">SUM(P899+Y899+AH899)</f>
        <v>0</v>
      </c>
      <c r="AK899" s="63" t="str">
        <f aca="false">IF(AND(AJ899&gt;=161.5,AJ899&lt;=190,N899&gt;=7.5,W899&gt;=4.5,AF899&gt;=2.25,Q899&lt;&gt;("غ"),Z899&lt;&gt;("غ"),AI899&lt;&gt;("غ"),I899&lt;&gt;("غ"),M899&lt;&gt;("غ"),R899&lt;&gt;("غ"),V899&lt;&gt;("غ"),AA899&lt;&gt;("غ"),AE899&lt;&gt;("غ")),"ممتاز",IF(AND(AJ899&gt;=142.5,AJ899&lt;=161.49,N899&gt;=7.5,W899&gt;=4.5,AF899&gt;=2.25,Q899&lt;&gt;("غ"),Z899&lt;&gt;("غ"),AI899&lt;&gt;("غ"),I899&lt;&gt;("غ"),M899&lt;&gt;("غ"),R899&lt;&gt;("غ"),V899&lt;&gt;("غ"),AA899&lt;&gt;("غ"),AE899&lt;&gt;("غ")),"جيد جدا",IF(AND(AJ899&gt;=123.5,AJ899&lt;=142.49,N899&gt;=7.5,W899&gt;=4.5,AF899&gt;=2.25,Q899&lt;&gt;("غ"),Z899&lt;&gt;("غ"),AI899&lt;&gt;("غ"),I899&lt;&gt;("غ"),M899&lt;&gt;("غ"),R899&lt;&gt;("غ"),V899&lt;&gt;("غ"),AA899&lt;&gt;("غ"),AE899&lt;&gt;("غ")),"جيد",IF(AND(AJ899&gt;=95,AJ899&lt;=123.49,N899&gt;=7.5,W899&gt;=4.5,AF899&gt;=2.25,Q899&lt;&gt;("غ"),Z899&lt;&gt;("غ"),AI899&lt;&gt;("غ"),I899&lt;&gt;("غ"),M899&lt;&gt;("غ"),R899&lt;&gt;("غ"),V899&lt;&gt;("غ"),AA899&lt;&gt;("غ"),AE899&lt;&gt;("غ")),"مقبول",IF(AND(Q899=("غ")),"غ",IF(AND(Z899=("غ")),"غ",IF(AND(AI899=("غ")),"غ","دون المستوى")))))))</f>
        <v>دون المستوى</v>
      </c>
      <c r="AL899" s="64"/>
      <c r="AM899" s="57" t="str">
        <f aca="false">IF(AND(AL899&gt;=8.5,AL899&lt;&gt;("غ")),"ممتاز",IF(AND(AL899&gt;=7.5,AL899&lt;&gt;("غ")),"جيد جدا",IF(AND(AL899&gt;=6.5,AL899&lt;&gt;("غ")),"جيد",IF(AND(AL899&gt;=5,AL899&lt;&gt;("غ")),"مقبول",IF(AND(AL899=("غ")),"غ","دون المستوى")))))</f>
        <v>دون المستوى</v>
      </c>
      <c r="AN899" s="64"/>
      <c r="AO899" s="56" t="n">
        <f aca="false">SUM(AL899:AN899)</f>
        <v>0</v>
      </c>
      <c r="AP899" s="57" t="str">
        <f aca="false">IF(AND(AO899&gt;=17,AO899&lt;=20,AN899&gt;=3,AL899&lt;&gt;("غ"),AN899&lt;&gt;("غ")),"ممتاز",IF(AND(AO899&gt;=15,AO899&lt;=16.99,AN899&gt;=3,AL899&lt;&gt;("غ"),AN899&lt;&gt;("غ")),"جيد جدا",IF(AND(AO899&gt;=13,AO899&lt;=14.99,AN899&gt;=3,AL899&lt;&gt;("غ"),AN899&lt;&gt;("غ")),"جيد",IF(AND(AO899&gt;=10,AO899&lt;=12.99,AN899&gt;=3,AL899&lt;&gt;("غ"),AN899&lt;&gt;("غ")),"مقبول",IF(AND(AL899=("غ")),"غ",IF(AND(AN899=("غ")),"غ","دون المستوى"))))))</f>
        <v>دون المستوى</v>
      </c>
      <c r="AQ899" s="58"/>
      <c r="AR899" s="57" t="str">
        <f aca="false">IF(AND(AQ899&gt;=8.5,AQ899&lt;&gt;("غ")),"ممتاز",IF(AND(AQ899&gt;=7.5,AQ899&lt;&gt;("غ")),"جيد جدا",IF(AND(AQ899&gt;=6.5,AQ899&lt;&gt;("غ")),"جيد",IF(AND(AQ899&gt;=5,AQ899&lt;&gt;("غ")),"مقبول",IF(AND(AQ899=("غ")),"غ","دون المستوى")))))</f>
        <v>دون المستوى</v>
      </c>
      <c r="AS899" s="58"/>
      <c r="AT899" s="56" t="n">
        <f aca="false">SUM(AQ899:AS899)</f>
        <v>0</v>
      </c>
      <c r="AU899" s="57" t="str">
        <f aca="false">IF(AND(AT899&gt;=17,AT899&lt;=20,AS899&gt;=3,AQ899&lt;&gt;("غ"),AS899&lt;&gt;("غ")),"ممتاز",IF(AND(AT899&gt;=15,AT899&lt;=16.99,AS899&gt;=3,AQ899&lt;&gt;("غ"),AS899&lt;&gt;("غ")),"جيد جدا",IF(AND(AT899&gt;=13,AT899&lt;=14.99,AS899&gt;=3,AQ899&lt;&gt;("غ"),AS899&lt;&gt;("غ")),"جيد",IF(AND(AT899&gt;=10,AT899&lt;=12.99,AS899&gt;=3,AQ899&lt;&gt;("غ"),AS899&lt;&gt;("غ")),"مقبول",IF(AND(AQ899=("غ")),"غ",IF(AND(AS899=("غ")),"غ","دون المستوى"))))))</f>
        <v>دون المستوى</v>
      </c>
      <c r="AV899" s="65" t="n">
        <f aca="false">SUM(AJ899+AO899+AT899)</f>
        <v>0</v>
      </c>
      <c r="AW899" s="66" t="str">
        <f aca="false">IF(AND(AV899&gt;=195.5,AV899&lt;=300,N899&gt;=7.5,W899&gt;=4.5,AF899&gt;=2.25,AN899&gt;=3,AS899&gt;=3,AK899&lt;&gt;("غ"),AP899&lt;&gt;("غ"),AU899&lt;&gt;("غ"),I899&lt;&gt;("غ"),M899&lt;&gt;("غ"),R899&lt;&gt;("غ"),V899&lt;&gt;("غ"),AA899&lt;&gt;("غ"),AE899&lt;&gt;("غ")),"ممتاز",IF(AND(AV899&gt;=172.5,AV899&lt;=195.49,N899&gt;=7.5,W899&gt;=4.5,AF899&gt;=2.25,AN899&gt;=3,AS899&gt;=3,AK899&lt;&gt;("غ"),AP899&lt;&gt;("غ"),AU899&lt;&gt;("غ"),I899&lt;&gt;("غ"),M899&lt;&gt;("غ"),R899&lt;&gt;("غ"),V899&lt;&gt;("غ"),AA899&lt;&gt;("غ"),AE899&lt;&gt;("غ")),"جيد جدا",IF(AND(AV899&gt;=149.5,AV899&lt;=172.49,N899&gt;=7.5,W899&gt;=4.5,AF899&gt;=2.25,AN899&gt;=3,AS899&gt;=3,AK899&lt;&gt;("غ"),AP899&lt;&gt;("غ"),AU899&lt;&gt;("غ"),I899&lt;&gt;("غ"),M899&lt;&gt;("غ"),R899&lt;&gt;("غ"),V899&lt;&gt;("غ"),AA899&lt;&gt;("غ"),AE899&lt;&gt;("غ")),"جيد",IF(AND(AV899&gt;=115,AV899&lt;=149.49,N899&gt;=7.5,W899&gt;=4.5,AF899&gt;=2.25,AN899&gt;=3,AS899&gt;=3,AK899&lt;&gt;("غ"),AP899&lt;&gt;("غ"),AU899&lt;&gt;("غ"),I899&lt;&gt;("غ"),M899&lt;&gt;("غ"),R899&lt;&gt;("غ"),V899&lt;&gt;("غ"),AA899&lt;&gt;("غ"),AE899&lt;&gt;("غ")),"مقبول",IF(AND(AK899=("غ")),"غ",IF(AND(AP899=("غ")),"غ",IF(AND(AU899=("غ")),"غ","دون المستوى")))))))</f>
        <v>دون المستوى</v>
      </c>
      <c r="AX899" s="61"/>
      <c r="AY899" s="61"/>
      <c r="AZ899" s="56" t="n">
        <f aca="false">SUM(AX899:AY899)</f>
        <v>0</v>
      </c>
      <c r="BA899" s="57" t="str">
        <f aca="false">IF(AND(AZ899&gt;=12.5,AZ899&lt;=15,AY899&lt;&gt;("غ")),"ممتاز",IF(AND(AZ899&gt;=11,AZ899&lt;=12,AY899&lt;&gt;("غ")),"جيد جدا",IF(AND(AZ899&gt;=9.5,AZ899&lt;=10.5,AY899&lt;&gt;("غ")),"جيد",IF(AND(AZ899&gt;=7.5,AZ899&lt;=10,AY899&lt;&gt;("غ")),"مقبول",IF(AND(AY899=("غ")),"غ","دون المستوى")))))</f>
        <v>دون المستوى</v>
      </c>
      <c r="BB899" s="61"/>
      <c r="BC899" s="67"/>
      <c r="BD899" s="56" t="n">
        <f aca="false">SUM(BB899:BC899)</f>
        <v>0</v>
      </c>
      <c r="BE899" s="59" t="n">
        <f aca="false">SUM(AZ899+BD899)</f>
        <v>0</v>
      </c>
      <c r="BF899" s="57" t="str">
        <f aca="false">IF(AND(BE899&gt;=25.5,BE899&lt;=30,BC899&gt;=2.25,BA899&lt;&gt;("غ"),BC899&lt;&gt;("غ"),AX899&lt;&gt;("غ"),BB899&lt;&gt;("غ")),"ممتاز",IF(AND(BE899&gt;=22.5,BE899&lt;=25.49,BC899&gt;=2.25,BA899&lt;&gt;("غ"),BC899&lt;&gt;("غ"),AX899&lt;&gt;("غ"),BB899&lt;&gt;("غ")),"جيد جدا",IF(AND(BE899&gt;=19.5,BE899&lt;=22.49,BC899&gt;=2.25,BA899&lt;&gt;("غ"),BC899&lt;&gt;("غ"),AX899&lt;&gt;("غ"),BB899&lt;&gt;("غ")),"جيد",IF(AND(BE899&gt;=15,BE899&lt;=19.49,BC899&gt;=2.25,BA899&lt;&gt;("غ"),BC899&lt;&gt;("غ"),AX899&lt;&gt;("غ"),BB899&lt;&gt;("غ")),"مقبول",IF(AND(BA899=("غ")),"غ",IF(AND(BC899=("غ")),"غ","دون المستوى"))))))</f>
        <v>دون المستوى</v>
      </c>
    </row>
    <row r="900" customFormat="false" ht="18.75" hidden="false" customHeight="false" outlineLevel="0" collapsed="false">
      <c r="A900" s="52" t="n">
        <v>887</v>
      </c>
      <c r="B900" s="53"/>
      <c r="C900" s="53"/>
      <c r="D900" s="53"/>
      <c r="E900" s="53"/>
      <c r="F900" s="53"/>
      <c r="G900" s="53"/>
      <c r="H900" s="54"/>
      <c r="I900" s="55"/>
      <c r="J900" s="55"/>
      <c r="K900" s="56" t="n">
        <f aca="false">SUM(I900:J900)</f>
        <v>0</v>
      </c>
      <c r="L900" s="57" t="str">
        <f aca="false">IF(AND(K900&gt;=42.5,K900&lt;=50,I900&lt;&gt;("غ")),"ممتاز",IF(AND(K900&gt;=37.5,K900&lt;=42,I900&lt;&gt;("غ")),"جيد جدا",IF(AND(K900&gt;=32.5,K900&lt;=37,I900&lt;&gt;("غ")),"جيد",IF(AND(K900&gt;=25,K900&lt;=32,J900&lt;25.5,I900&lt;&gt;("غ")),"مقبول",IF(AND(J900=("غ")),"غ","دون المستوى")))))</f>
        <v>دون المستوى</v>
      </c>
      <c r="M900" s="58"/>
      <c r="N900" s="58"/>
      <c r="O900" s="56" t="n">
        <f aca="false">SUM(M900:N900)</f>
        <v>0</v>
      </c>
      <c r="P900" s="59" t="n">
        <f aca="false">SUM(K900+O900)</f>
        <v>0</v>
      </c>
      <c r="Q900" s="57" t="str">
        <f aca="false">IF(AND(P900&gt;=85,P900&lt;=100,N900&gt;=7.5,N900&lt;&gt;("غ"),J900&lt;&gt;("غ"),I900&lt;&gt;("غ"),M900&lt;&gt;("غ")),"ممتاز",IF(AND(P900&gt;=75,P900&lt;=84,N900&gt;=7.5,N900&lt;&gt;("غ"),J900&lt;&gt;("غ"),I900&lt;&gt;("غ"),M900&lt;&gt;("غ")),"جيد جدا",IF(AND(P900&gt;=65,P900&lt;=74,N900&gt;=7.5,N900&lt;&gt;("غ"),J900&lt;&gt;("غ"),I900&lt;&gt;("غ"),M900&lt;&gt;("غ")),"جيد",IF(AND(P900&gt;=50,P900&lt;=64,N900&gt;7.49,N900&lt;&gt;("غ"),J900&lt;&gt;("غ"),I900&lt;&gt;("غ"),M900&lt;&gt;("غ")),"مقبول",IF(AND(N900=("غ")),"غ",IF(AND(J900=("غ")),"غ","دون المستوى"))))))</f>
        <v>دون المستوى</v>
      </c>
      <c r="R900" s="58"/>
      <c r="S900" s="58"/>
      <c r="T900" s="56" t="n">
        <f aca="false">SUM(R900:S900)</f>
        <v>0</v>
      </c>
      <c r="U900" s="57" t="str">
        <f aca="false">IF(AND(T900&gt;=25.5,T900&lt;=30,S900&lt;&gt;("غ"),R900&lt;&gt;("غ")),"ممتاز",IF(AND(T900&gt;=22.5,T900&lt;=25,S900&lt;&gt;("غ"),R900&lt;&gt;("غ")),"جيد جدا",IF(AND(T900&gt;=19.5,T900&lt;=22,S900&lt;&gt;("غ"),R900&lt;&gt;("غ")),"جيد",IF(AND(T900&gt;=15,T900&lt;=19,S900&lt;&gt;("غ"),R900&lt;&gt;("غ")),"مقبول",IF(AND(S900=("غ")),"غ","دون المستوى")))))</f>
        <v>دون المستوى</v>
      </c>
      <c r="V900" s="58"/>
      <c r="W900" s="58"/>
      <c r="X900" s="56" t="n">
        <f aca="false">SUM(V900+W900)</f>
        <v>0</v>
      </c>
      <c r="Y900" s="60" t="n">
        <f aca="false">SUM(T900+X900)</f>
        <v>0</v>
      </c>
      <c r="Z900" s="57" t="str">
        <f aca="false">IF(AND(Y900&gt;=51,Y900&lt;=60,W900&gt;=4.5,S900&lt;&gt;("غ"),W900&lt;&gt;("غ"),R900&lt;&gt;("غ"),V900&lt;&gt;("غ")),"ممتاز",IF(AND(Y900&gt;=45,Y900&lt;=50.5,W900&gt;=4.5,S900&lt;&gt;("غ"),W900&lt;&gt;("غ"),R900&lt;&gt;("غ"),V900&lt;&gt;("غ")),"جيد جدا",IF(AND(Y900&gt;=39,Y900&lt;=50,W900&gt;=4.5,S900&lt;&gt;("غ"),W900&lt;&gt;("غ"),R900&lt;&gt;("غ"),V900&lt;&gt;("غ")),"جيد",IF(AND(Y900&gt;=30,Y900&lt;=38.5,W900&gt;=4.5,S900&lt;&gt;("غ"),W900&lt;&gt;("غ"),R900&lt;&gt;("غ"),V900&lt;&gt;("غ")),"مقبول",IF(AND(S900=("غ")),"غ",IF(AND(W900=("غ")),"غ","دون المستوى"))))))</f>
        <v>دون المستوى</v>
      </c>
      <c r="AA900" s="61"/>
      <c r="AB900" s="61"/>
      <c r="AC900" s="56" t="n">
        <f aca="false">SUM(AA900:AB900)</f>
        <v>0</v>
      </c>
      <c r="AD900" s="57" t="str">
        <f aca="false">IF(AND(AC900&gt;=12.5,AC900&lt;=15,AB900&lt;&gt;("غ"),AA900&lt;&gt;("غ")),"ممتاز",IF(AND(AC900&gt;=11,AC900&lt;=12,AB900&lt;&gt;("غ"),AA900&lt;&gt;("غ")),"جيد جدا",IF(AND(AC900&gt;=9.5,AC900&lt;=10.5,AB900&lt;&gt;("غ"),AA900&lt;&gt;("غ")),"جيد",IF(AND(AC900&gt;=7.5,AC900&lt;=10,AB900&lt;&gt;("غ"),AA900&lt;&gt;("غ")),"مقبول",IF(AND(AB900=("غ")),"غ","دون المستوى")))))</f>
        <v>دون المستوى</v>
      </c>
      <c r="AE900" s="61"/>
      <c r="AF900" s="61"/>
      <c r="AG900" s="56" t="n">
        <f aca="false">SUM(AE900:AF900)</f>
        <v>0</v>
      </c>
      <c r="AH900" s="59" t="n">
        <f aca="false">SUM(AC900+AG900)</f>
        <v>0</v>
      </c>
      <c r="AI900" s="57" t="str">
        <f aca="false">IF(AND(AH900&gt;=25.5,AH900&lt;=30,AF900&gt;=2.25,AB900&lt;&gt;("غ"),AF900&lt;&gt;("غ"),AA900&lt;&gt;("غ"),AE900&lt;&gt;("غ")),"ممتاز",IF(AND(AH900&gt;=22.5,AH900&lt;=25.49,AF900&gt;=2.25,AB900&lt;&gt;("غ"),AF900&lt;&gt;("غ"),AA900&lt;&gt;("غ"),AE900&lt;&gt;("غ")),"جيد جدا",IF(AND(AH900&gt;=19.5,AH900&lt;=22.49,AF900&gt;=2.25,AB900&lt;&gt;("غ"),AF900&lt;&gt;("غ"),AA900&lt;&gt;("غ"),AE900&lt;&gt;("غ")),"جيد",IF(AND(AH900&gt;=15,AH900&lt;=19.49,AF900&gt;=2.25,AB900&lt;&gt;("غ"),AF900&lt;&gt;("غ"),AA900&lt;&gt;("غ"),AE900&lt;&gt;("غ")),"مقبول",IF(AND(AB900=("غ")),"غ",IF(AND(AF900=("غ")),"غ","دون المستوى"))))))</f>
        <v>دون المستوى</v>
      </c>
      <c r="AJ900" s="62" t="n">
        <f aca="false">SUM(P900+Y900+AH900)</f>
        <v>0</v>
      </c>
      <c r="AK900" s="63" t="str">
        <f aca="false">IF(AND(AJ900&gt;=161.5,AJ900&lt;=190,N900&gt;=7.5,W900&gt;=4.5,AF900&gt;=2.25,Q900&lt;&gt;("غ"),Z900&lt;&gt;("غ"),AI900&lt;&gt;("غ"),I900&lt;&gt;("غ"),M900&lt;&gt;("غ"),R900&lt;&gt;("غ"),V900&lt;&gt;("غ"),AA900&lt;&gt;("غ"),AE900&lt;&gt;("غ")),"ممتاز",IF(AND(AJ900&gt;=142.5,AJ900&lt;=161.49,N900&gt;=7.5,W900&gt;=4.5,AF900&gt;=2.25,Q900&lt;&gt;("غ"),Z900&lt;&gt;("غ"),AI900&lt;&gt;("غ"),I900&lt;&gt;("غ"),M900&lt;&gt;("غ"),R900&lt;&gt;("غ"),V900&lt;&gt;("غ"),AA900&lt;&gt;("غ"),AE900&lt;&gt;("غ")),"جيد جدا",IF(AND(AJ900&gt;=123.5,AJ900&lt;=142.49,N900&gt;=7.5,W900&gt;=4.5,AF900&gt;=2.25,Q900&lt;&gt;("غ"),Z900&lt;&gt;("غ"),AI900&lt;&gt;("غ"),I900&lt;&gt;("غ"),M900&lt;&gt;("غ"),R900&lt;&gt;("غ"),V900&lt;&gt;("غ"),AA900&lt;&gt;("غ"),AE900&lt;&gt;("غ")),"جيد",IF(AND(AJ900&gt;=95,AJ900&lt;=123.49,N900&gt;=7.5,W900&gt;=4.5,AF900&gt;=2.25,Q900&lt;&gt;("غ"),Z900&lt;&gt;("غ"),AI900&lt;&gt;("غ"),I900&lt;&gt;("غ"),M900&lt;&gt;("غ"),R900&lt;&gt;("غ"),V900&lt;&gt;("غ"),AA900&lt;&gt;("غ"),AE900&lt;&gt;("غ")),"مقبول",IF(AND(Q900=("غ")),"غ",IF(AND(Z900=("غ")),"غ",IF(AND(AI900=("غ")),"غ","دون المستوى")))))))</f>
        <v>دون المستوى</v>
      </c>
      <c r="AL900" s="64"/>
      <c r="AM900" s="57" t="str">
        <f aca="false">IF(AND(AL900&gt;=8.5,AL900&lt;&gt;("غ")),"ممتاز",IF(AND(AL900&gt;=7.5,AL900&lt;&gt;("غ")),"جيد جدا",IF(AND(AL900&gt;=6.5,AL900&lt;&gt;("غ")),"جيد",IF(AND(AL900&gt;=5,AL900&lt;&gt;("غ")),"مقبول",IF(AND(AL900=("غ")),"غ","دون المستوى")))))</f>
        <v>دون المستوى</v>
      </c>
      <c r="AN900" s="64"/>
      <c r="AO900" s="56" t="n">
        <f aca="false">SUM(AL900:AN900)</f>
        <v>0</v>
      </c>
      <c r="AP900" s="57" t="str">
        <f aca="false">IF(AND(AO900&gt;=17,AO900&lt;=20,AN900&gt;=3,AL900&lt;&gt;("غ"),AN900&lt;&gt;("غ")),"ممتاز",IF(AND(AO900&gt;=15,AO900&lt;=16.99,AN900&gt;=3,AL900&lt;&gt;("غ"),AN900&lt;&gt;("غ")),"جيد جدا",IF(AND(AO900&gt;=13,AO900&lt;=14.99,AN900&gt;=3,AL900&lt;&gt;("غ"),AN900&lt;&gt;("غ")),"جيد",IF(AND(AO900&gt;=10,AO900&lt;=12.99,AN900&gt;=3,AL900&lt;&gt;("غ"),AN900&lt;&gt;("غ")),"مقبول",IF(AND(AL900=("غ")),"غ",IF(AND(AN900=("غ")),"غ","دون المستوى"))))))</f>
        <v>دون المستوى</v>
      </c>
      <c r="AQ900" s="58"/>
      <c r="AR900" s="57" t="str">
        <f aca="false">IF(AND(AQ900&gt;=8.5,AQ900&lt;&gt;("غ")),"ممتاز",IF(AND(AQ900&gt;=7.5,AQ900&lt;&gt;("غ")),"جيد جدا",IF(AND(AQ900&gt;=6.5,AQ900&lt;&gt;("غ")),"جيد",IF(AND(AQ900&gt;=5,AQ900&lt;&gt;("غ")),"مقبول",IF(AND(AQ900=("غ")),"غ","دون المستوى")))))</f>
        <v>دون المستوى</v>
      </c>
      <c r="AS900" s="58"/>
      <c r="AT900" s="56" t="n">
        <f aca="false">SUM(AQ900:AS900)</f>
        <v>0</v>
      </c>
      <c r="AU900" s="57" t="str">
        <f aca="false">IF(AND(AT900&gt;=17,AT900&lt;=20,AS900&gt;=3,AQ900&lt;&gt;("غ"),AS900&lt;&gt;("غ")),"ممتاز",IF(AND(AT900&gt;=15,AT900&lt;=16.99,AS900&gt;=3,AQ900&lt;&gt;("غ"),AS900&lt;&gt;("غ")),"جيد جدا",IF(AND(AT900&gt;=13,AT900&lt;=14.99,AS900&gt;=3,AQ900&lt;&gt;("غ"),AS900&lt;&gt;("غ")),"جيد",IF(AND(AT900&gt;=10,AT900&lt;=12.99,AS900&gt;=3,AQ900&lt;&gt;("غ"),AS900&lt;&gt;("غ")),"مقبول",IF(AND(AQ900=("غ")),"غ",IF(AND(AS900=("غ")),"غ","دون المستوى"))))))</f>
        <v>دون المستوى</v>
      </c>
      <c r="AV900" s="65" t="n">
        <f aca="false">SUM(AJ900+AO900+AT900)</f>
        <v>0</v>
      </c>
      <c r="AW900" s="66" t="str">
        <f aca="false">IF(AND(AV900&gt;=195.5,AV900&lt;=300,N900&gt;=7.5,W900&gt;=4.5,AF900&gt;=2.25,AN900&gt;=3,AS900&gt;=3,AK900&lt;&gt;("غ"),AP900&lt;&gt;("غ"),AU900&lt;&gt;("غ"),I900&lt;&gt;("غ"),M900&lt;&gt;("غ"),R900&lt;&gt;("غ"),V900&lt;&gt;("غ"),AA900&lt;&gt;("غ"),AE900&lt;&gt;("غ")),"ممتاز",IF(AND(AV900&gt;=172.5,AV900&lt;=195.49,N900&gt;=7.5,W900&gt;=4.5,AF900&gt;=2.25,AN900&gt;=3,AS900&gt;=3,AK900&lt;&gt;("غ"),AP900&lt;&gt;("غ"),AU900&lt;&gt;("غ"),I900&lt;&gt;("غ"),M900&lt;&gt;("غ"),R900&lt;&gt;("غ"),V900&lt;&gt;("غ"),AA900&lt;&gt;("غ"),AE900&lt;&gt;("غ")),"جيد جدا",IF(AND(AV900&gt;=149.5,AV900&lt;=172.49,N900&gt;=7.5,W900&gt;=4.5,AF900&gt;=2.25,AN900&gt;=3,AS900&gt;=3,AK900&lt;&gt;("غ"),AP900&lt;&gt;("غ"),AU900&lt;&gt;("غ"),I900&lt;&gt;("غ"),M900&lt;&gt;("غ"),R900&lt;&gt;("غ"),V900&lt;&gt;("غ"),AA900&lt;&gt;("غ"),AE900&lt;&gt;("غ")),"جيد",IF(AND(AV900&gt;=115,AV900&lt;=149.49,N900&gt;=7.5,W900&gt;=4.5,AF900&gt;=2.25,AN900&gt;=3,AS900&gt;=3,AK900&lt;&gt;("غ"),AP900&lt;&gt;("غ"),AU900&lt;&gt;("غ"),I900&lt;&gt;("غ"),M900&lt;&gt;("غ"),R900&lt;&gt;("غ"),V900&lt;&gt;("غ"),AA900&lt;&gt;("غ"),AE900&lt;&gt;("غ")),"مقبول",IF(AND(AK900=("غ")),"غ",IF(AND(AP900=("غ")),"غ",IF(AND(AU900=("غ")),"غ","دون المستوى")))))))</f>
        <v>دون المستوى</v>
      </c>
      <c r="AX900" s="61"/>
      <c r="AY900" s="61"/>
      <c r="AZ900" s="56" t="n">
        <f aca="false">SUM(AX900:AY900)</f>
        <v>0</v>
      </c>
      <c r="BA900" s="57" t="str">
        <f aca="false">IF(AND(AZ900&gt;=12.5,AZ900&lt;=15,AY900&lt;&gt;("غ")),"ممتاز",IF(AND(AZ900&gt;=11,AZ900&lt;=12,AY900&lt;&gt;("غ")),"جيد جدا",IF(AND(AZ900&gt;=9.5,AZ900&lt;=10.5,AY900&lt;&gt;("غ")),"جيد",IF(AND(AZ900&gt;=7.5,AZ900&lt;=10,AY900&lt;&gt;("غ")),"مقبول",IF(AND(AY900=("غ")),"غ","دون المستوى")))))</f>
        <v>دون المستوى</v>
      </c>
      <c r="BB900" s="61"/>
      <c r="BC900" s="67"/>
      <c r="BD900" s="56" t="n">
        <f aca="false">SUM(BB900:BC900)</f>
        <v>0</v>
      </c>
      <c r="BE900" s="59" t="n">
        <f aca="false">SUM(AZ900+BD900)</f>
        <v>0</v>
      </c>
      <c r="BF900" s="57" t="str">
        <f aca="false">IF(AND(BE900&gt;=25.5,BE900&lt;=30,BC900&gt;=2.25,BA900&lt;&gt;("غ"),BC900&lt;&gt;("غ"),AX900&lt;&gt;("غ"),BB900&lt;&gt;("غ")),"ممتاز",IF(AND(BE900&gt;=22.5,BE900&lt;=25.49,BC900&gt;=2.25,BA900&lt;&gt;("غ"),BC900&lt;&gt;("غ"),AX900&lt;&gt;("غ"),BB900&lt;&gt;("غ")),"جيد جدا",IF(AND(BE900&gt;=19.5,BE900&lt;=22.49,BC900&gt;=2.25,BA900&lt;&gt;("غ"),BC900&lt;&gt;("غ"),AX900&lt;&gt;("غ"),BB900&lt;&gt;("غ")),"جيد",IF(AND(BE900&gt;=15,BE900&lt;=19.49,BC900&gt;=2.25,BA900&lt;&gt;("غ"),BC900&lt;&gt;("غ"),AX900&lt;&gt;("غ"),BB900&lt;&gt;("غ")),"مقبول",IF(AND(BA900=("غ")),"غ",IF(AND(BC900=("غ")),"غ","دون المستوى"))))))</f>
        <v>دون المستوى</v>
      </c>
    </row>
    <row r="901" customFormat="false" ht="18.75" hidden="false" customHeight="false" outlineLevel="0" collapsed="false">
      <c r="A901" s="52" t="n">
        <v>888</v>
      </c>
      <c r="B901" s="53"/>
      <c r="C901" s="53"/>
      <c r="D901" s="53"/>
      <c r="E901" s="53"/>
      <c r="F901" s="53"/>
      <c r="G901" s="53"/>
      <c r="H901" s="54"/>
      <c r="I901" s="55"/>
      <c r="J901" s="55"/>
      <c r="K901" s="56" t="n">
        <f aca="false">SUM(I901:J901)</f>
        <v>0</v>
      </c>
      <c r="L901" s="57" t="str">
        <f aca="false">IF(AND(K901&gt;=42.5,K901&lt;=50,I901&lt;&gt;("غ")),"ممتاز",IF(AND(K901&gt;=37.5,K901&lt;=42,I901&lt;&gt;("غ")),"جيد جدا",IF(AND(K901&gt;=32.5,K901&lt;=37,I901&lt;&gt;("غ")),"جيد",IF(AND(K901&gt;=25,K901&lt;=32,J901&lt;25.5,I901&lt;&gt;("غ")),"مقبول",IF(AND(J901=("غ")),"غ","دون المستوى")))))</f>
        <v>دون المستوى</v>
      </c>
      <c r="M901" s="58"/>
      <c r="N901" s="58"/>
      <c r="O901" s="56" t="n">
        <f aca="false">SUM(M901:N901)</f>
        <v>0</v>
      </c>
      <c r="P901" s="59" t="n">
        <f aca="false">SUM(K901+O901)</f>
        <v>0</v>
      </c>
      <c r="Q901" s="57" t="str">
        <f aca="false">IF(AND(P901&gt;=85,P901&lt;=100,N901&gt;=7.5,N901&lt;&gt;("غ"),J901&lt;&gt;("غ"),I901&lt;&gt;("غ"),M901&lt;&gt;("غ")),"ممتاز",IF(AND(P901&gt;=75,P901&lt;=84,N901&gt;=7.5,N901&lt;&gt;("غ"),J901&lt;&gt;("غ"),I901&lt;&gt;("غ"),M901&lt;&gt;("غ")),"جيد جدا",IF(AND(P901&gt;=65,P901&lt;=74,N901&gt;=7.5,N901&lt;&gt;("غ"),J901&lt;&gt;("غ"),I901&lt;&gt;("غ"),M901&lt;&gt;("غ")),"جيد",IF(AND(P901&gt;=50,P901&lt;=64,N901&gt;7.49,N901&lt;&gt;("غ"),J901&lt;&gt;("غ"),I901&lt;&gt;("غ"),M901&lt;&gt;("غ")),"مقبول",IF(AND(N901=("غ")),"غ",IF(AND(J901=("غ")),"غ","دون المستوى"))))))</f>
        <v>دون المستوى</v>
      </c>
      <c r="R901" s="58"/>
      <c r="S901" s="58"/>
      <c r="T901" s="56" t="n">
        <f aca="false">SUM(R901:S901)</f>
        <v>0</v>
      </c>
      <c r="U901" s="57" t="str">
        <f aca="false">IF(AND(T901&gt;=25.5,T901&lt;=30,S901&lt;&gt;("غ"),R901&lt;&gt;("غ")),"ممتاز",IF(AND(T901&gt;=22.5,T901&lt;=25,S901&lt;&gt;("غ"),R901&lt;&gt;("غ")),"جيد جدا",IF(AND(T901&gt;=19.5,T901&lt;=22,S901&lt;&gt;("غ"),R901&lt;&gt;("غ")),"جيد",IF(AND(T901&gt;=15,T901&lt;=19,S901&lt;&gt;("غ"),R901&lt;&gt;("غ")),"مقبول",IF(AND(S901=("غ")),"غ","دون المستوى")))))</f>
        <v>دون المستوى</v>
      </c>
      <c r="V901" s="58"/>
      <c r="W901" s="58"/>
      <c r="X901" s="56" t="n">
        <f aca="false">SUM(V901+W901)</f>
        <v>0</v>
      </c>
      <c r="Y901" s="60" t="n">
        <f aca="false">SUM(T901+X901)</f>
        <v>0</v>
      </c>
      <c r="Z901" s="57" t="str">
        <f aca="false">IF(AND(Y901&gt;=51,Y901&lt;=60,W901&gt;=4.5,S901&lt;&gt;("غ"),W901&lt;&gt;("غ"),R901&lt;&gt;("غ"),V901&lt;&gt;("غ")),"ممتاز",IF(AND(Y901&gt;=45,Y901&lt;=50.5,W901&gt;=4.5,S901&lt;&gt;("غ"),W901&lt;&gt;("غ"),R901&lt;&gt;("غ"),V901&lt;&gt;("غ")),"جيد جدا",IF(AND(Y901&gt;=39,Y901&lt;=50,W901&gt;=4.5,S901&lt;&gt;("غ"),W901&lt;&gt;("غ"),R901&lt;&gt;("غ"),V901&lt;&gt;("غ")),"جيد",IF(AND(Y901&gt;=30,Y901&lt;=38.5,W901&gt;=4.5,S901&lt;&gt;("غ"),W901&lt;&gt;("غ"),R901&lt;&gt;("غ"),V901&lt;&gt;("غ")),"مقبول",IF(AND(S901=("غ")),"غ",IF(AND(W901=("غ")),"غ","دون المستوى"))))))</f>
        <v>دون المستوى</v>
      </c>
      <c r="AA901" s="61"/>
      <c r="AB901" s="61"/>
      <c r="AC901" s="56" t="n">
        <f aca="false">SUM(AA901:AB901)</f>
        <v>0</v>
      </c>
      <c r="AD901" s="57" t="str">
        <f aca="false">IF(AND(AC901&gt;=12.5,AC901&lt;=15,AB901&lt;&gt;("غ"),AA901&lt;&gt;("غ")),"ممتاز",IF(AND(AC901&gt;=11,AC901&lt;=12,AB901&lt;&gt;("غ"),AA901&lt;&gt;("غ")),"جيد جدا",IF(AND(AC901&gt;=9.5,AC901&lt;=10.5,AB901&lt;&gt;("غ"),AA901&lt;&gt;("غ")),"جيد",IF(AND(AC901&gt;=7.5,AC901&lt;=10,AB901&lt;&gt;("غ"),AA901&lt;&gt;("غ")),"مقبول",IF(AND(AB901=("غ")),"غ","دون المستوى")))))</f>
        <v>دون المستوى</v>
      </c>
      <c r="AE901" s="61"/>
      <c r="AF901" s="61"/>
      <c r="AG901" s="56" t="n">
        <f aca="false">SUM(AE901:AF901)</f>
        <v>0</v>
      </c>
      <c r="AH901" s="59" t="n">
        <f aca="false">SUM(AC901+AG901)</f>
        <v>0</v>
      </c>
      <c r="AI901" s="57" t="str">
        <f aca="false">IF(AND(AH901&gt;=25.5,AH901&lt;=30,AF901&gt;=2.25,AB901&lt;&gt;("غ"),AF901&lt;&gt;("غ"),AA901&lt;&gt;("غ"),AE901&lt;&gt;("غ")),"ممتاز",IF(AND(AH901&gt;=22.5,AH901&lt;=25.49,AF901&gt;=2.25,AB901&lt;&gt;("غ"),AF901&lt;&gt;("غ"),AA901&lt;&gt;("غ"),AE901&lt;&gt;("غ")),"جيد جدا",IF(AND(AH901&gt;=19.5,AH901&lt;=22.49,AF901&gt;=2.25,AB901&lt;&gt;("غ"),AF901&lt;&gt;("غ"),AA901&lt;&gt;("غ"),AE901&lt;&gt;("غ")),"جيد",IF(AND(AH901&gt;=15,AH901&lt;=19.49,AF901&gt;=2.25,AB901&lt;&gt;("غ"),AF901&lt;&gt;("غ"),AA901&lt;&gt;("غ"),AE901&lt;&gt;("غ")),"مقبول",IF(AND(AB901=("غ")),"غ",IF(AND(AF901=("غ")),"غ","دون المستوى"))))))</f>
        <v>دون المستوى</v>
      </c>
      <c r="AJ901" s="62" t="n">
        <f aca="false">SUM(P901+Y901+AH901)</f>
        <v>0</v>
      </c>
      <c r="AK901" s="63" t="str">
        <f aca="false">IF(AND(AJ901&gt;=161.5,AJ901&lt;=190,N901&gt;=7.5,W901&gt;=4.5,AF901&gt;=2.25,Q901&lt;&gt;("غ"),Z901&lt;&gt;("غ"),AI901&lt;&gt;("غ"),I901&lt;&gt;("غ"),M901&lt;&gt;("غ"),R901&lt;&gt;("غ"),V901&lt;&gt;("غ"),AA901&lt;&gt;("غ"),AE901&lt;&gt;("غ")),"ممتاز",IF(AND(AJ901&gt;=142.5,AJ901&lt;=161.49,N901&gt;=7.5,W901&gt;=4.5,AF901&gt;=2.25,Q901&lt;&gt;("غ"),Z901&lt;&gt;("غ"),AI901&lt;&gt;("غ"),I901&lt;&gt;("غ"),M901&lt;&gt;("غ"),R901&lt;&gt;("غ"),V901&lt;&gt;("غ"),AA901&lt;&gt;("غ"),AE901&lt;&gt;("غ")),"جيد جدا",IF(AND(AJ901&gt;=123.5,AJ901&lt;=142.49,N901&gt;=7.5,W901&gt;=4.5,AF901&gt;=2.25,Q901&lt;&gt;("غ"),Z901&lt;&gt;("غ"),AI901&lt;&gt;("غ"),I901&lt;&gt;("غ"),M901&lt;&gt;("غ"),R901&lt;&gt;("غ"),V901&lt;&gt;("غ"),AA901&lt;&gt;("غ"),AE901&lt;&gt;("غ")),"جيد",IF(AND(AJ901&gt;=95,AJ901&lt;=123.49,N901&gt;=7.5,W901&gt;=4.5,AF901&gt;=2.25,Q901&lt;&gt;("غ"),Z901&lt;&gt;("غ"),AI901&lt;&gt;("غ"),I901&lt;&gt;("غ"),M901&lt;&gt;("غ"),R901&lt;&gt;("غ"),V901&lt;&gt;("غ"),AA901&lt;&gt;("غ"),AE901&lt;&gt;("غ")),"مقبول",IF(AND(Q901=("غ")),"غ",IF(AND(Z901=("غ")),"غ",IF(AND(AI901=("غ")),"غ","دون المستوى")))))))</f>
        <v>دون المستوى</v>
      </c>
      <c r="AL901" s="64"/>
      <c r="AM901" s="57" t="str">
        <f aca="false">IF(AND(AL901&gt;=8.5,AL901&lt;&gt;("غ")),"ممتاز",IF(AND(AL901&gt;=7.5,AL901&lt;&gt;("غ")),"جيد جدا",IF(AND(AL901&gt;=6.5,AL901&lt;&gt;("غ")),"جيد",IF(AND(AL901&gt;=5,AL901&lt;&gt;("غ")),"مقبول",IF(AND(AL901=("غ")),"غ","دون المستوى")))))</f>
        <v>دون المستوى</v>
      </c>
      <c r="AN901" s="64"/>
      <c r="AO901" s="56" t="n">
        <f aca="false">SUM(AL901:AN901)</f>
        <v>0</v>
      </c>
      <c r="AP901" s="57" t="str">
        <f aca="false">IF(AND(AO901&gt;=17,AO901&lt;=20,AN901&gt;=3,AL901&lt;&gt;("غ"),AN901&lt;&gt;("غ")),"ممتاز",IF(AND(AO901&gt;=15,AO901&lt;=16.99,AN901&gt;=3,AL901&lt;&gt;("غ"),AN901&lt;&gt;("غ")),"جيد جدا",IF(AND(AO901&gt;=13,AO901&lt;=14.99,AN901&gt;=3,AL901&lt;&gt;("غ"),AN901&lt;&gt;("غ")),"جيد",IF(AND(AO901&gt;=10,AO901&lt;=12.99,AN901&gt;=3,AL901&lt;&gt;("غ"),AN901&lt;&gt;("غ")),"مقبول",IF(AND(AL901=("غ")),"غ",IF(AND(AN901=("غ")),"غ","دون المستوى"))))))</f>
        <v>دون المستوى</v>
      </c>
      <c r="AQ901" s="58"/>
      <c r="AR901" s="57" t="str">
        <f aca="false">IF(AND(AQ901&gt;=8.5,AQ901&lt;&gt;("غ")),"ممتاز",IF(AND(AQ901&gt;=7.5,AQ901&lt;&gt;("غ")),"جيد جدا",IF(AND(AQ901&gt;=6.5,AQ901&lt;&gt;("غ")),"جيد",IF(AND(AQ901&gt;=5,AQ901&lt;&gt;("غ")),"مقبول",IF(AND(AQ901=("غ")),"غ","دون المستوى")))))</f>
        <v>دون المستوى</v>
      </c>
      <c r="AS901" s="58"/>
      <c r="AT901" s="56" t="n">
        <f aca="false">SUM(AQ901:AS901)</f>
        <v>0</v>
      </c>
      <c r="AU901" s="57" t="str">
        <f aca="false">IF(AND(AT901&gt;=17,AT901&lt;=20,AS901&gt;=3,AQ901&lt;&gt;("غ"),AS901&lt;&gt;("غ")),"ممتاز",IF(AND(AT901&gt;=15,AT901&lt;=16.99,AS901&gt;=3,AQ901&lt;&gt;("غ"),AS901&lt;&gt;("غ")),"جيد جدا",IF(AND(AT901&gt;=13,AT901&lt;=14.99,AS901&gt;=3,AQ901&lt;&gt;("غ"),AS901&lt;&gt;("غ")),"جيد",IF(AND(AT901&gt;=10,AT901&lt;=12.99,AS901&gt;=3,AQ901&lt;&gt;("غ"),AS901&lt;&gt;("غ")),"مقبول",IF(AND(AQ901=("غ")),"غ",IF(AND(AS901=("غ")),"غ","دون المستوى"))))))</f>
        <v>دون المستوى</v>
      </c>
      <c r="AV901" s="65" t="n">
        <f aca="false">SUM(AJ901+AO901+AT901)</f>
        <v>0</v>
      </c>
      <c r="AW901" s="66" t="str">
        <f aca="false">IF(AND(AV901&gt;=195.5,AV901&lt;=300,N901&gt;=7.5,W901&gt;=4.5,AF901&gt;=2.25,AN901&gt;=3,AS901&gt;=3,AK901&lt;&gt;("غ"),AP901&lt;&gt;("غ"),AU901&lt;&gt;("غ"),I901&lt;&gt;("غ"),M901&lt;&gt;("غ"),R901&lt;&gt;("غ"),V901&lt;&gt;("غ"),AA901&lt;&gt;("غ"),AE901&lt;&gt;("غ")),"ممتاز",IF(AND(AV901&gt;=172.5,AV901&lt;=195.49,N901&gt;=7.5,W901&gt;=4.5,AF901&gt;=2.25,AN901&gt;=3,AS901&gt;=3,AK901&lt;&gt;("غ"),AP901&lt;&gt;("غ"),AU901&lt;&gt;("غ"),I901&lt;&gt;("غ"),M901&lt;&gt;("غ"),R901&lt;&gt;("غ"),V901&lt;&gt;("غ"),AA901&lt;&gt;("غ"),AE901&lt;&gt;("غ")),"جيد جدا",IF(AND(AV901&gt;=149.5,AV901&lt;=172.49,N901&gt;=7.5,W901&gt;=4.5,AF901&gt;=2.25,AN901&gt;=3,AS901&gt;=3,AK901&lt;&gt;("غ"),AP901&lt;&gt;("غ"),AU901&lt;&gt;("غ"),I901&lt;&gt;("غ"),M901&lt;&gt;("غ"),R901&lt;&gt;("غ"),V901&lt;&gt;("غ"),AA901&lt;&gt;("غ"),AE901&lt;&gt;("غ")),"جيد",IF(AND(AV901&gt;=115,AV901&lt;=149.49,N901&gt;=7.5,W901&gt;=4.5,AF901&gt;=2.25,AN901&gt;=3,AS901&gt;=3,AK901&lt;&gt;("غ"),AP901&lt;&gt;("غ"),AU901&lt;&gt;("غ"),I901&lt;&gt;("غ"),M901&lt;&gt;("غ"),R901&lt;&gt;("غ"),V901&lt;&gt;("غ"),AA901&lt;&gt;("غ"),AE901&lt;&gt;("غ")),"مقبول",IF(AND(AK901=("غ")),"غ",IF(AND(AP901=("غ")),"غ",IF(AND(AU901=("غ")),"غ","دون المستوى")))))))</f>
        <v>دون المستوى</v>
      </c>
      <c r="AX901" s="61"/>
      <c r="AY901" s="61"/>
      <c r="AZ901" s="56" t="n">
        <f aca="false">SUM(AX901:AY901)</f>
        <v>0</v>
      </c>
      <c r="BA901" s="57" t="str">
        <f aca="false">IF(AND(AZ901&gt;=12.5,AZ901&lt;=15,AY901&lt;&gt;("غ")),"ممتاز",IF(AND(AZ901&gt;=11,AZ901&lt;=12,AY901&lt;&gt;("غ")),"جيد جدا",IF(AND(AZ901&gt;=9.5,AZ901&lt;=10.5,AY901&lt;&gt;("غ")),"جيد",IF(AND(AZ901&gt;=7.5,AZ901&lt;=10,AY901&lt;&gt;("غ")),"مقبول",IF(AND(AY901=("غ")),"غ","دون المستوى")))))</f>
        <v>دون المستوى</v>
      </c>
      <c r="BB901" s="61"/>
      <c r="BC901" s="67"/>
      <c r="BD901" s="56" t="n">
        <f aca="false">SUM(BB901:BC901)</f>
        <v>0</v>
      </c>
      <c r="BE901" s="59" t="n">
        <f aca="false">SUM(AZ901+BD901)</f>
        <v>0</v>
      </c>
      <c r="BF901" s="57" t="str">
        <f aca="false">IF(AND(BE901&gt;=25.5,BE901&lt;=30,BC901&gt;=2.25,BA901&lt;&gt;("غ"),BC901&lt;&gt;("غ"),AX901&lt;&gt;("غ"),BB901&lt;&gt;("غ")),"ممتاز",IF(AND(BE901&gt;=22.5,BE901&lt;=25.49,BC901&gt;=2.25,BA901&lt;&gt;("غ"),BC901&lt;&gt;("غ"),AX901&lt;&gt;("غ"),BB901&lt;&gt;("غ")),"جيد جدا",IF(AND(BE901&gt;=19.5,BE901&lt;=22.49,BC901&gt;=2.25,BA901&lt;&gt;("غ"),BC901&lt;&gt;("غ"),AX901&lt;&gt;("غ"),BB901&lt;&gt;("غ")),"جيد",IF(AND(BE901&gt;=15,BE901&lt;=19.49,BC901&gt;=2.25,BA901&lt;&gt;("غ"),BC901&lt;&gt;("غ"),AX901&lt;&gt;("غ"),BB901&lt;&gt;("غ")),"مقبول",IF(AND(BA901=("غ")),"غ",IF(AND(BC901=("غ")),"غ","دون المستوى"))))))</f>
        <v>دون المستوى</v>
      </c>
    </row>
    <row r="902" customFormat="false" ht="18.75" hidden="false" customHeight="false" outlineLevel="0" collapsed="false">
      <c r="A902" s="52" t="n">
        <v>889</v>
      </c>
      <c r="B902" s="53"/>
      <c r="C902" s="53"/>
      <c r="D902" s="53"/>
      <c r="E902" s="53"/>
      <c r="F902" s="53"/>
      <c r="G902" s="53"/>
      <c r="H902" s="54"/>
      <c r="I902" s="55"/>
      <c r="J902" s="55"/>
      <c r="K902" s="56" t="n">
        <f aca="false">SUM(I902:J902)</f>
        <v>0</v>
      </c>
      <c r="L902" s="57" t="str">
        <f aca="false">IF(AND(K902&gt;=42.5,K902&lt;=50,I902&lt;&gt;("غ")),"ممتاز",IF(AND(K902&gt;=37.5,K902&lt;=42,I902&lt;&gt;("غ")),"جيد جدا",IF(AND(K902&gt;=32.5,K902&lt;=37,I902&lt;&gt;("غ")),"جيد",IF(AND(K902&gt;=25,K902&lt;=32,J902&lt;25.5,I902&lt;&gt;("غ")),"مقبول",IF(AND(J902=("غ")),"غ","دون المستوى")))))</f>
        <v>دون المستوى</v>
      </c>
      <c r="M902" s="58"/>
      <c r="N902" s="58"/>
      <c r="O902" s="56" t="n">
        <f aca="false">SUM(M902:N902)</f>
        <v>0</v>
      </c>
      <c r="P902" s="59" t="n">
        <f aca="false">SUM(K902+O902)</f>
        <v>0</v>
      </c>
      <c r="Q902" s="57" t="str">
        <f aca="false">IF(AND(P902&gt;=85,P902&lt;=100,N902&gt;=7.5,N902&lt;&gt;("غ"),J902&lt;&gt;("غ"),I902&lt;&gt;("غ"),M902&lt;&gt;("غ")),"ممتاز",IF(AND(P902&gt;=75,P902&lt;=84,N902&gt;=7.5,N902&lt;&gt;("غ"),J902&lt;&gt;("غ"),I902&lt;&gt;("غ"),M902&lt;&gt;("غ")),"جيد جدا",IF(AND(P902&gt;=65,P902&lt;=74,N902&gt;=7.5,N902&lt;&gt;("غ"),J902&lt;&gt;("غ"),I902&lt;&gt;("غ"),M902&lt;&gt;("غ")),"جيد",IF(AND(P902&gt;=50,P902&lt;=64,N902&gt;7.49,N902&lt;&gt;("غ"),J902&lt;&gt;("غ"),I902&lt;&gt;("غ"),M902&lt;&gt;("غ")),"مقبول",IF(AND(N902=("غ")),"غ",IF(AND(J902=("غ")),"غ","دون المستوى"))))))</f>
        <v>دون المستوى</v>
      </c>
      <c r="R902" s="58"/>
      <c r="S902" s="58"/>
      <c r="T902" s="56" t="n">
        <f aca="false">SUM(R902:S902)</f>
        <v>0</v>
      </c>
      <c r="U902" s="57" t="str">
        <f aca="false">IF(AND(T902&gt;=25.5,T902&lt;=30,S902&lt;&gt;("غ"),R902&lt;&gt;("غ")),"ممتاز",IF(AND(T902&gt;=22.5,T902&lt;=25,S902&lt;&gt;("غ"),R902&lt;&gt;("غ")),"جيد جدا",IF(AND(T902&gt;=19.5,T902&lt;=22,S902&lt;&gt;("غ"),R902&lt;&gt;("غ")),"جيد",IF(AND(T902&gt;=15,T902&lt;=19,S902&lt;&gt;("غ"),R902&lt;&gt;("غ")),"مقبول",IF(AND(S902=("غ")),"غ","دون المستوى")))))</f>
        <v>دون المستوى</v>
      </c>
      <c r="V902" s="58"/>
      <c r="W902" s="58"/>
      <c r="X902" s="56" t="n">
        <f aca="false">SUM(V902+W902)</f>
        <v>0</v>
      </c>
      <c r="Y902" s="60" t="n">
        <f aca="false">SUM(T902+X902)</f>
        <v>0</v>
      </c>
      <c r="Z902" s="57" t="str">
        <f aca="false">IF(AND(Y902&gt;=51,Y902&lt;=60,W902&gt;=4.5,S902&lt;&gt;("غ"),W902&lt;&gt;("غ"),R902&lt;&gt;("غ"),V902&lt;&gt;("غ")),"ممتاز",IF(AND(Y902&gt;=45,Y902&lt;=50.5,W902&gt;=4.5,S902&lt;&gt;("غ"),W902&lt;&gt;("غ"),R902&lt;&gt;("غ"),V902&lt;&gt;("غ")),"جيد جدا",IF(AND(Y902&gt;=39,Y902&lt;=50,W902&gt;=4.5,S902&lt;&gt;("غ"),W902&lt;&gt;("غ"),R902&lt;&gt;("غ"),V902&lt;&gt;("غ")),"جيد",IF(AND(Y902&gt;=30,Y902&lt;=38.5,W902&gt;=4.5,S902&lt;&gt;("غ"),W902&lt;&gt;("غ"),R902&lt;&gt;("غ"),V902&lt;&gt;("غ")),"مقبول",IF(AND(S902=("غ")),"غ",IF(AND(W902=("غ")),"غ","دون المستوى"))))))</f>
        <v>دون المستوى</v>
      </c>
      <c r="AA902" s="61"/>
      <c r="AB902" s="61"/>
      <c r="AC902" s="56" t="n">
        <f aca="false">SUM(AA902:AB902)</f>
        <v>0</v>
      </c>
      <c r="AD902" s="57" t="str">
        <f aca="false">IF(AND(AC902&gt;=12.5,AC902&lt;=15,AB902&lt;&gt;("غ"),AA902&lt;&gt;("غ")),"ممتاز",IF(AND(AC902&gt;=11,AC902&lt;=12,AB902&lt;&gt;("غ"),AA902&lt;&gt;("غ")),"جيد جدا",IF(AND(AC902&gt;=9.5,AC902&lt;=10.5,AB902&lt;&gt;("غ"),AA902&lt;&gt;("غ")),"جيد",IF(AND(AC902&gt;=7.5,AC902&lt;=10,AB902&lt;&gt;("غ"),AA902&lt;&gt;("غ")),"مقبول",IF(AND(AB902=("غ")),"غ","دون المستوى")))))</f>
        <v>دون المستوى</v>
      </c>
      <c r="AE902" s="61"/>
      <c r="AF902" s="61"/>
      <c r="AG902" s="56" t="n">
        <f aca="false">SUM(AE902:AF902)</f>
        <v>0</v>
      </c>
      <c r="AH902" s="59" t="n">
        <f aca="false">SUM(AC902+AG902)</f>
        <v>0</v>
      </c>
      <c r="AI902" s="57" t="str">
        <f aca="false">IF(AND(AH902&gt;=25.5,AH902&lt;=30,AF902&gt;=2.25,AB902&lt;&gt;("غ"),AF902&lt;&gt;("غ"),AA902&lt;&gt;("غ"),AE902&lt;&gt;("غ")),"ممتاز",IF(AND(AH902&gt;=22.5,AH902&lt;=25.49,AF902&gt;=2.25,AB902&lt;&gt;("غ"),AF902&lt;&gt;("غ"),AA902&lt;&gt;("غ"),AE902&lt;&gt;("غ")),"جيد جدا",IF(AND(AH902&gt;=19.5,AH902&lt;=22.49,AF902&gt;=2.25,AB902&lt;&gt;("غ"),AF902&lt;&gt;("غ"),AA902&lt;&gt;("غ"),AE902&lt;&gt;("غ")),"جيد",IF(AND(AH902&gt;=15,AH902&lt;=19.49,AF902&gt;=2.25,AB902&lt;&gt;("غ"),AF902&lt;&gt;("غ"),AA902&lt;&gt;("غ"),AE902&lt;&gt;("غ")),"مقبول",IF(AND(AB902=("غ")),"غ",IF(AND(AF902=("غ")),"غ","دون المستوى"))))))</f>
        <v>دون المستوى</v>
      </c>
      <c r="AJ902" s="62" t="n">
        <f aca="false">SUM(P902+Y902+AH902)</f>
        <v>0</v>
      </c>
      <c r="AK902" s="63" t="str">
        <f aca="false">IF(AND(AJ902&gt;=161.5,AJ902&lt;=190,N902&gt;=7.5,W902&gt;=4.5,AF902&gt;=2.25,Q902&lt;&gt;("غ"),Z902&lt;&gt;("غ"),AI902&lt;&gt;("غ"),I902&lt;&gt;("غ"),M902&lt;&gt;("غ"),R902&lt;&gt;("غ"),V902&lt;&gt;("غ"),AA902&lt;&gt;("غ"),AE902&lt;&gt;("غ")),"ممتاز",IF(AND(AJ902&gt;=142.5,AJ902&lt;=161.49,N902&gt;=7.5,W902&gt;=4.5,AF902&gt;=2.25,Q902&lt;&gt;("غ"),Z902&lt;&gt;("غ"),AI902&lt;&gt;("غ"),I902&lt;&gt;("غ"),M902&lt;&gt;("غ"),R902&lt;&gt;("غ"),V902&lt;&gt;("غ"),AA902&lt;&gt;("غ"),AE902&lt;&gt;("غ")),"جيد جدا",IF(AND(AJ902&gt;=123.5,AJ902&lt;=142.49,N902&gt;=7.5,W902&gt;=4.5,AF902&gt;=2.25,Q902&lt;&gt;("غ"),Z902&lt;&gt;("غ"),AI902&lt;&gt;("غ"),I902&lt;&gt;("غ"),M902&lt;&gt;("غ"),R902&lt;&gt;("غ"),V902&lt;&gt;("غ"),AA902&lt;&gt;("غ"),AE902&lt;&gt;("غ")),"جيد",IF(AND(AJ902&gt;=95,AJ902&lt;=123.49,N902&gt;=7.5,W902&gt;=4.5,AF902&gt;=2.25,Q902&lt;&gt;("غ"),Z902&lt;&gt;("غ"),AI902&lt;&gt;("غ"),I902&lt;&gt;("غ"),M902&lt;&gt;("غ"),R902&lt;&gt;("غ"),V902&lt;&gt;("غ"),AA902&lt;&gt;("غ"),AE902&lt;&gt;("غ")),"مقبول",IF(AND(Q902=("غ")),"غ",IF(AND(Z902=("غ")),"غ",IF(AND(AI902=("غ")),"غ","دون المستوى")))))))</f>
        <v>دون المستوى</v>
      </c>
      <c r="AL902" s="64"/>
      <c r="AM902" s="57" t="str">
        <f aca="false">IF(AND(AL902&gt;=8.5,AL902&lt;&gt;("غ")),"ممتاز",IF(AND(AL902&gt;=7.5,AL902&lt;&gt;("غ")),"جيد جدا",IF(AND(AL902&gt;=6.5,AL902&lt;&gt;("غ")),"جيد",IF(AND(AL902&gt;=5,AL902&lt;&gt;("غ")),"مقبول",IF(AND(AL902=("غ")),"غ","دون المستوى")))))</f>
        <v>دون المستوى</v>
      </c>
      <c r="AN902" s="64"/>
      <c r="AO902" s="56" t="n">
        <f aca="false">SUM(AL902:AN902)</f>
        <v>0</v>
      </c>
      <c r="AP902" s="57" t="str">
        <f aca="false">IF(AND(AO902&gt;=17,AO902&lt;=20,AN902&gt;=3,AL902&lt;&gt;("غ"),AN902&lt;&gt;("غ")),"ممتاز",IF(AND(AO902&gt;=15,AO902&lt;=16.99,AN902&gt;=3,AL902&lt;&gt;("غ"),AN902&lt;&gt;("غ")),"جيد جدا",IF(AND(AO902&gt;=13,AO902&lt;=14.99,AN902&gt;=3,AL902&lt;&gt;("غ"),AN902&lt;&gt;("غ")),"جيد",IF(AND(AO902&gt;=10,AO902&lt;=12.99,AN902&gt;=3,AL902&lt;&gt;("غ"),AN902&lt;&gt;("غ")),"مقبول",IF(AND(AL902=("غ")),"غ",IF(AND(AN902=("غ")),"غ","دون المستوى"))))))</f>
        <v>دون المستوى</v>
      </c>
      <c r="AQ902" s="58"/>
      <c r="AR902" s="57" t="str">
        <f aca="false">IF(AND(AQ902&gt;=8.5,AQ902&lt;&gt;("غ")),"ممتاز",IF(AND(AQ902&gt;=7.5,AQ902&lt;&gt;("غ")),"جيد جدا",IF(AND(AQ902&gt;=6.5,AQ902&lt;&gt;("غ")),"جيد",IF(AND(AQ902&gt;=5,AQ902&lt;&gt;("غ")),"مقبول",IF(AND(AQ902=("غ")),"غ","دون المستوى")))))</f>
        <v>دون المستوى</v>
      </c>
      <c r="AS902" s="58"/>
      <c r="AT902" s="56" t="n">
        <f aca="false">SUM(AQ902:AS902)</f>
        <v>0</v>
      </c>
      <c r="AU902" s="57" t="str">
        <f aca="false">IF(AND(AT902&gt;=17,AT902&lt;=20,AS902&gt;=3,AQ902&lt;&gt;("غ"),AS902&lt;&gt;("غ")),"ممتاز",IF(AND(AT902&gt;=15,AT902&lt;=16.99,AS902&gt;=3,AQ902&lt;&gt;("غ"),AS902&lt;&gt;("غ")),"جيد جدا",IF(AND(AT902&gt;=13,AT902&lt;=14.99,AS902&gt;=3,AQ902&lt;&gt;("غ"),AS902&lt;&gt;("غ")),"جيد",IF(AND(AT902&gt;=10,AT902&lt;=12.99,AS902&gt;=3,AQ902&lt;&gt;("غ"),AS902&lt;&gt;("غ")),"مقبول",IF(AND(AQ902=("غ")),"غ",IF(AND(AS902=("غ")),"غ","دون المستوى"))))))</f>
        <v>دون المستوى</v>
      </c>
      <c r="AV902" s="65" t="n">
        <f aca="false">SUM(AJ902+AO902+AT902)</f>
        <v>0</v>
      </c>
      <c r="AW902" s="66" t="str">
        <f aca="false">IF(AND(AV902&gt;=195.5,AV902&lt;=300,N902&gt;=7.5,W902&gt;=4.5,AF902&gt;=2.25,AN902&gt;=3,AS902&gt;=3,AK902&lt;&gt;("غ"),AP902&lt;&gt;("غ"),AU902&lt;&gt;("غ"),I902&lt;&gt;("غ"),M902&lt;&gt;("غ"),R902&lt;&gt;("غ"),V902&lt;&gt;("غ"),AA902&lt;&gt;("غ"),AE902&lt;&gt;("غ")),"ممتاز",IF(AND(AV902&gt;=172.5,AV902&lt;=195.49,N902&gt;=7.5,W902&gt;=4.5,AF902&gt;=2.25,AN902&gt;=3,AS902&gt;=3,AK902&lt;&gt;("غ"),AP902&lt;&gt;("غ"),AU902&lt;&gt;("غ"),I902&lt;&gt;("غ"),M902&lt;&gt;("غ"),R902&lt;&gt;("غ"),V902&lt;&gt;("غ"),AA902&lt;&gt;("غ"),AE902&lt;&gt;("غ")),"جيد جدا",IF(AND(AV902&gt;=149.5,AV902&lt;=172.49,N902&gt;=7.5,W902&gt;=4.5,AF902&gt;=2.25,AN902&gt;=3,AS902&gt;=3,AK902&lt;&gt;("غ"),AP902&lt;&gt;("غ"),AU902&lt;&gt;("غ"),I902&lt;&gt;("غ"),M902&lt;&gt;("غ"),R902&lt;&gt;("غ"),V902&lt;&gt;("غ"),AA902&lt;&gt;("غ"),AE902&lt;&gt;("غ")),"جيد",IF(AND(AV902&gt;=115,AV902&lt;=149.49,N902&gt;=7.5,W902&gt;=4.5,AF902&gt;=2.25,AN902&gt;=3,AS902&gt;=3,AK902&lt;&gt;("غ"),AP902&lt;&gt;("غ"),AU902&lt;&gt;("غ"),I902&lt;&gt;("غ"),M902&lt;&gt;("غ"),R902&lt;&gt;("غ"),V902&lt;&gt;("غ"),AA902&lt;&gt;("غ"),AE902&lt;&gt;("غ")),"مقبول",IF(AND(AK902=("غ")),"غ",IF(AND(AP902=("غ")),"غ",IF(AND(AU902=("غ")),"غ","دون المستوى")))))))</f>
        <v>دون المستوى</v>
      </c>
      <c r="AX902" s="61"/>
      <c r="AY902" s="61"/>
      <c r="AZ902" s="56" t="n">
        <f aca="false">SUM(AX902:AY902)</f>
        <v>0</v>
      </c>
      <c r="BA902" s="57" t="str">
        <f aca="false">IF(AND(AZ902&gt;=12.5,AZ902&lt;=15,AY902&lt;&gt;("غ")),"ممتاز",IF(AND(AZ902&gt;=11,AZ902&lt;=12,AY902&lt;&gt;("غ")),"جيد جدا",IF(AND(AZ902&gt;=9.5,AZ902&lt;=10.5,AY902&lt;&gt;("غ")),"جيد",IF(AND(AZ902&gt;=7.5,AZ902&lt;=10,AY902&lt;&gt;("غ")),"مقبول",IF(AND(AY902=("غ")),"غ","دون المستوى")))))</f>
        <v>دون المستوى</v>
      </c>
      <c r="BB902" s="61"/>
      <c r="BC902" s="67"/>
      <c r="BD902" s="56" t="n">
        <f aca="false">SUM(BB902:BC902)</f>
        <v>0</v>
      </c>
      <c r="BE902" s="59" t="n">
        <f aca="false">SUM(AZ902+BD902)</f>
        <v>0</v>
      </c>
      <c r="BF902" s="57" t="str">
        <f aca="false">IF(AND(BE902&gt;=25.5,BE902&lt;=30,BC902&gt;=2.25,BA902&lt;&gt;("غ"),BC902&lt;&gt;("غ"),AX902&lt;&gt;("غ"),BB902&lt;&gt;("غ")),"ممتاز",IF(AND(BE902&gt;=22.5,BE902&lt;=25.49,BC902&gt;=2.25,BA902&lt;&gt;("غ"),BC902&lt;&gt;("غ"),AX902&lt;&gt;("غ"),BB902&lt;&gt;("غ")),"جيد جدا",IF(AND(BE902&gt;=19.5,BE902&lt;=22.49,BC902&gt;=2.25,BA902&lt;&gt;("غ"),BC902&lt;&gt;("غ"),AX902&lt;&gt;("غ"),BB902&lt;&gt;("غ")),"جيد",IF(AND(BE902&gt;=15,BE902&lt;=19.49,BC902&gt;=2.25,BA902&lt;&gt;("غ"),BC902&lt;&gt;("غ"),AX902&lt;&gt;("غ"),BB902&lt;&gt;("غ")),"مقبول",IF(AND(BA902=("غ")),"غ",IF(AND(BC902=("غ")),"غ","دون المستوى"))))))</f>
        <v>دون المستوى</v>
      </c>
    </row>
    <row r="903" customFormat="false" ht="18.75" hidden="false" customHeight="false" outlineLevel="0" collapsed="false">
      <c r="A903" s="52" t="n">
        <v>890</v>
      </c>
      <c r="B903" s="53"/>
      <c r="C903" s="53"/>
      <c r="D903" s="53"/>
      <c r="E903" s="53"/>
      <c r="F903" s="53"/>
      <c r="G903" s="53"/>
      <c r="H903" s="54"/>
      <c r="I903" s="55"/>
      <c r="J903" s="55"/>
      <c r="K903" s="56" t="n">
        <f aca="false">SUM(I903:J903)</f>
        <v>0</v>
      </c>
      <c r="L903" s="57" t="str">
        <f aca="false">IF(AND(K903&gt;=42.5,K903&lt;=50,I903&lt;&gt;("غ")),"ممتاز",IF(AND(K903&gt;=37.5,K903&lt;=42,I903&lt;&gt;("غ")),"جيد جدا",IF(AND(K903&gt;=32.5,K903&lt;=37,I903&lt;&gt;("غ")),"جيد",IF(AND(K903&gt;=25,K903&lt;=32,J903&lt;25.5,I903&lt;&gt;("غ")),"مقبول",IF(AND(J903=("غ")),"غ","دون المستوى")))))</f>
        <v>دون المستوى</v>
      </c>
      <c r="M903" s="58"/>
      <c r="N903" s="58"/>
      <c r="O903" s="56" t="n">
        <f aca="false">SUM(M903:N903)</f>
        <v>0</v>
      </c>
      <c r="P903" s="59" t="n">
        <f aca="false">SUM(K903+O903)</f>
        <v>0</v>
      </c>
      <c r="Q903" s="57" t="str">
        <f aca="false">IF(AND(P903&gt;=85,P903&lt;=100,N903&gt;=7.5,N903&lt;&gt;("غ"),J903&lt;&gt;("غ"),I903&lt;&gt;("غ"),M903&lt;&gt;("غ")),"ممتاز",IF(AND(P903&gt;=75,P903&lt;=84,N903&gt;=7.5,N903&lt;&gt;("غ"),J903&lt;&gt;("غ"),I903&lt;&gt;("غ"),M903&lt;&gt;("غ")),"جيد جدا",IF(AND(P903&gt;=65,P903&lt;=74,N903&gt;=7.5,N903&lt;&gt;("غ"),J903&lt;&gt;("غ"),I903&lt;&gt;("غ"),M903&lt;&gt;("غ")),"جيد",IF(AND(P903&gt;=50,P903&lt;=64,N903&gt;7.49,N903&lt;&gt;("غ"),J903&lt;&gt;("غ"),I903&lt;&gt;("غ"),M903&lt;&gt;("غ")),"مقبول",IF(AND(N903=("غ")),"غ",IF(AND(J903=("غ")),"غ","دون المستوى"))))))</f>
        <v>دون المستوى</v>
      </c>
      <c r="R903" s="58"/>
      <c r="S903" s="58"/>
      <c r="T903" s="56" t="n">
        <f aca="false">SUM(R903:S903)</f>
        <v>0</v>
      </c>
      <c r="U903" s="57" t="str">
        <f aca="false">IF(AND(T903&gt;=25.5,T903&lt;=30,S903&lt;&gt;("غ"),R903&lt;&gt;("غ")),"ممتاز",IF(AND(T903&gt;=22.5,T903&lt;=25,S903&lt;&gt;("غ"),R903&lt;&gt;("غ")),"جيد جدا",IF(AND(T903&gt;=19.5,T903&lt;=22,S903&lt;&gt;("غ"),R903&lt;&gt;("غ")),"جيد",IF(AND(T903&gt;=15,T903&lt;=19,S903&lt;&gt;("غ"),R903&lt;&gt;("غ")),"مقبول",IF(AND(S903=("غ")),"غ","دون المستوى")))))</f>
        <v>دون المستوى</v>
      </c>
      <c r="V903" s="58"/>
      <c r="W903" s="58"/>
      <c r="X903" s="56" t="n">
        <f aca="false">SUM(V903+W903)</f>
        <v>0</v>
      </c>
      <c r="Y903" s="60" t="n">
        <f aca="false">SUM(T903+X903)</f>
        <v>0</v>
      </c>
      <c r="Z903" s="57" t="str">
        <f aca="false">IF(AND(Y903&gt;=51,Y903&lt;=60,W903&gt;=4.5,S903&lt;&gt;("غ"),W903&lt;&gt;("غ"),R903&lt;&gt;("غ"),V903&lt;&gt;("غ")),"ممتاز",IF(AND(Y903&gt;=45,Y903&lt;=50.5,W903&gt;=4.5,S903&lt;&gt;("غ"),W903&lt;&gt;("غ"),R903&lt;&gt;("غ"),V903&lt;&gt;("غ")),"جيد جدا",IF(AND(Y903&gt;=39,Y903&lt;=50,W903&gt;=4.5,S903&lt;&gt;("غ"),W903&lt;&gt;("غ"),R903&lt;&gt;("غ"),V903&lt;&gt;("غ")),"جيد",IF(AND(Y903&gt;=30,Y903&lt;=38.5,W903&gt;=4.5,S903&lt;&gt;("غ"),W903&lt;&gt;("غ"),R903&lt;&gt;("غ"),V903&lt;&gt;("غ")),"مقبول",IF(AND(S903=("غ")),"غ",IF(AND(W903=("غ")),"غ","دون المستوى"))))))</f>
        <v>دون المستوى</v>
      </c>
      <c r="AA903" s="61"/>
      <c r="AB903" s="61"/>
      <c r="AC903" s="56" t="n">
        <f aca="false">SUM(AA903:AB903)</f>
        <v>0</v>
      </c>
      <c r="AD903" s="57" t="str">
        <f aca="false">IF(AND(AC903&gt;=12.5,AC903&lt;=15,AB903&lt;&gt;("غ"),AA903&lt;&gt;("غ")),"ممتاز",IF(AND(AC903&gt;=11,AC903&lt;=12,AB903&lt;&gt;("غ"),AA903&lt;&gt;("غ")),"جيد جدا",IF(AND(AC903&gt;=9.5,AC903&lt;=10.5,AB903&lt;&gt;("غ"),AA903&lt;&gt;("غ")),"جيد",IF(AND(AC903&gt;=7.5,AC903&lt;=10,AB903&lt;&gt;("غ"),AA903&lt;&gt;("غ")),"مقبول",IF(AND(AB903=("غ")),"غ","دون المستوى")))))</f>
        <v>دون المستوى</v>
      </c>
      <c r="AE903" s="61"/>
      <c r="AF903" s="61"/>
      <c r="AG903" s="56" t="n">
        <f aca="false">SUM(AE903:AF903)</f>
        <v>0</v>
      </c>
      <c r="AH903" s="59" t="n">
        <f aca="false">SUM(AC903+AG903)</f>
        <v>0</v>
      </c>
      <c r="AI903" s="57" t="str">
        <f aca="false">IF(AND(AH903&gt;=25.5,AH903&lt;=30,AF903&gt;=2.25,AB903&lt;&gt;("غ"),AF903&lt;&gt;("غ"),AA903&lt;&gt;("غ"),AE903&lt;&gt;("غ")),"ممتاز",IF(AND(AH903&gt;=22.5,AH903&lt;=25.49,AF903&gt;=2.25,AB903&lt;&gt;("غ"),AF903&lt;&gt;("غ"),AA903&lt;&gt;("غ"),AE903&lt;&gt;("غ")),"جيد جدا",IF(AND(AH903&gt;=19.5,AH903&lt;=22.49,AF903&gt;=2.25,AB903&lt;&gt;("غ"),AF903&lt;&gt;("غ"),AA903&lt;&gt;("غ"),AE903&lt;&gt;("غ")),"جيد",IF(AND(AH903&gt;=15,AH903&lt;=19.49,AF903&gt;=2.25,AB903&lt;&gt;("غ"),AF903&lt;&gt;("غ"),AA903&lt;&gt;("غ"),AE903&lt;&gt;("غ")),"مقبول",IF(AND(AB903=("غ")),"غ",IF(AND(AF903=("غ")),"غ","دون المستوى"))))))</f>
        <v>دون المستوى</v>
      </c>
      <c r="AJ903" s="62" t="n">
        <f aca="false">SUM(P903+Y903+AH903)</f>
        <v>0</v>
      </c>
      <c r="AK903" s="63" t="str">
        <f aca="false">IF(AND(AJ903&gt;=161.5,AJ903&lt;=190,N903&gt;=7.5,W903&gt;=4.5,AF903&gt;=2.25,Q903&lt;&gt;("غ"),Z903&lt;&gt;("غ"),AI903&lt;&gt;("غ"),I903&lt;&gt;("غ"),M903&lt;&gt;("غ"),R903&lt;&gt;("غ"),V903&lt;&gt;("غ"),AA903&lt;&gt;("غ"),AE903&lt;&gt;("غ")),"ممتاز",IF(AND(AJ903&gt;=142.5,AJ903&lt;=161.49,N903&gt;=7.5,W903&gt;=4.5,AF903&gt;=2.25,Q903&lt;&gt;("غ"),Z903&lt;&gt;("غ"),AI903&lt;&gt;("غ"),I903&lt;&gt;("غ"),M903&lt;&gt;("غ"),R903&lt;&gt;("غ"),V903&lt;&gt;("غ"),AA903&lt;&gt;("غ"),AE903&lt;&gt;("غ")),"جيد جدا",IF(AND(AJ903&gt;=123.5,AJ903&lt;=142.49,N903&gt;=7.5,W903&gt;=4.5,AF903&gt;=2.25,Q903&lt;&gt;("غ"),Z903&lt;&gt;("غ"),AI903&lt;&gt;("غ"),I903&lt;&gt;("غ"),M903&lt;&gt;("غ"),R903&lt;&gt;("غ"),V903&lt;&gt;("غ"),AA903&lt;&gt;("غ"),AE903&lt;&gt;("غ")),"جيد",IF(AND(AJ903&gt;=95,AJ903&lt;=123.49,N903&gt;=7.5,W903&gt;=4.5,AF903&gt;=2.25,Q903&lt;&gt;("غ"),Z903&lt;&gt;("غ"),AI903&lt;&gt;("غ"),I903&lt;&gt;("غ"),M903&lt;&gt;("غ"),R903&lt;&gt;("غ"),V903&lt;&gt;("غ"),AA903&lt;&gt;("غ"),AE903&lt;&gt;("غ")),"مقبول",IF(AND(Q903=("غ")),"غ",IF(AND(Z903=("غ")),"غ",IF(AND(AI903=("غ")),"غ","دون المستوى")))))))</f>
        <v>دون المستوى</v>
      </c>
      <c r="AL903" s="64"/>
      <c r="AM903" s="57" t="str">
        <f aca="false">IF(AND(AL903&gt;=8.5,AL903&lt;&gt;("غ")),"ممتاز",IF(AND(AL903&gt;=7.5,AL903&lt;&gt;("غ")),"جيد جدا",IF(AND(AL903&gt;=6.5,AL903&lt;&gt;("غ")),"جيد",IF(AND(AL903&gt;=5,AL903&lt;&gt;("غ")),"مقبول",IF(AND(AL903=("غ")),"غ","دون المستوى")))))</f>
        <v>دون المستوى</v>
      </c>
      <c r="AN903" s="64"/>
      <c r="AO903" s="56" t="n">
        <f aca="false">SUM(AL903:AN903)</f>
        <v>0</v>
      </c>
      <c r="AP903" s="57" t="str">
        <f aca="false">IF(AND(AO903&gt;=17,AO903&lt;=20,AN903&gt;=3,AL903&lt;&gt;("غ"),AN903&lt;&gt;("غ")),"ممتاز",IF(AND(AO903&gt;=15,AO903&lt;=16.99,AN903&gt;=3,AL903&lt;&gt;("غ"),AN903&lt;&gt;("غ")),"جيد جدا",IF(AND(AO903&gt;=13,AO903&lt;=14.99,AN903&gt;=3,AL903&lt;&gt;("غ"),AN903&lt;&gt;("غ")),"جيد",IF(AND(AO903&gt;=10,AO903&lt;=12.99,AN903&gt;=3,AL903&lt;&gt;("غ"),AN903&lt;&gt;("غ")),"مقبول",IF(AND(AL903=("غ")),"غ",IF(AND(AN903=("غ")),"غ","دون المستوى"))))))</f>
        <v>دون المستوى</v>
      </c>
      <c r="AQ903" s="58"/>
      <c r="AR903" s="57" t="str">
        <f aca="false">IF(AND(AQ903&gt;=8.5,AQ903&lt;&gt;("غ")),"ممتاز",IF(AND(AQ903&gt;=7.5,AQ903&lt;&gt;("غ")),"جيد جدا",IF(AND(AQ903&gt;=6.5,AQ903&lt;&gt;("غ")),"جيد",IF(AND(AQ903&gt;=5,AQ903&lt;&gt;("غ")),"مقبول",IF(AND(AQ903=("غ")),"غ","دون المستوى")))))</f>
        <v>دون المستوى</v>
      </c>
      <c r="AS903" s="58"/>
      <c r="AT903" s="56" t="n">
        <f aca="false">SUM(AQ903:AS903)</f>
        <v>0</v>
      </c>
      <c r="AU903" s="57" t="str">
        <f aca="false">IF(AND(AT903&gt;=17,AT903&lt;=20,AS903&gt;=3,AQ903&lt;&gt;("غ"),AS903&lt;&gt;("غ")),"ممتاز",IF(AND(AT903&gt;=15,AT903&lt;=16.99,AS903&gt;=3,AQ903&lt;&gt;("غ"),AS903&lt;&gt;("غ")),"جيد جدا",IF(AND(AT903&gt;=13,AT903&lt;=14.99,AS903&gt;=3,AQ903&lt;&gt;("غ"),AS903&lt;&gt;("غ")),"جيد",IF(AND(AT903&gt;=10,AT903&lt;=12.99,AS903&gt;=3,AQ903&lt;&gt;("غ"),AS903&lt;&gt;("غ")),"مقبول",IF(AND(AQ903=("غ")),"غ",IF(AND(AS903=("غ")),"غ","دون المستوى"))))))</f>
        <v>دون المستوى</v>
      </c>
      <c r="AV903" s="65" t="n">
        <f aca="false">SUM(AJ903+AO903+AT903)</f>
        <v>0</v>
      </c>
      <c r="AW903" s="66" t="str">
        <f aca="false">IF(AND(AV903&gt;=195.5,AV903&lt;=300,N903&gt;=7.5,W903&gt;=4.5,AF903&gt;=2.25,AN903&gt;=3,AS903&gt;=3,AK903&lt;&gt;("غ"),AP903&lt;&gt;("غ"),AU903&lt;&gt;("غ"),I903&lt;&gt;("غ"),M903&lt;&gt;("غ"),R903&lt;&gt;("غ"),V903&lt;&gt;("غ"),AA903&lt;&gt;("غ"),AE903&lt;&gt;("غ")),"ممتاز",IF(AND(AV903&gt;=172.5,AV903&lt;=195.49,N903&gt;=7.5,W903&gt;=4.5,AF903&gt;=2.25,AN903&gt;=3,AS903&gt;=3,AK903&lt;&gt;("غ"),AP903&lt;&gt;("غ"),AU903&lt;&gt;("غ"),I903&lt;&gt;("غ"),M903&lt;&gt;("غ"),R903&lt;&gt;("غ"),V903&lt;&gt;("غ"),AA903&lt;&gt;("غ"),AE903&lt;&gt;("غ")),"جيد جدا",IF(AND(AV903&gt;=149.5,AV903&lt;=172.49,N903&gt;=7.5,W903&gt;=4.5,AF903&gt;=2.25,AN903&gt;=3,AS903&gt;=3,AK903&lt;&gt;("غ"),AP903&lt;&gt;("غ"),AU903&lt;&gt;("غ"),I903&lt;&gt;("غ"),M903&lt;&gt;("غ"),R903&lt;&gt;("غ"),V903&lt;&gt;("غ"),AA903&lt;&gt;("غ"),AE903&lt;&gt;("غ")),"جيد",IF(AND(AV903&gt;=115,AV903&lt;=149.49,N903&gt;=7.5,W903&gt;=4.5,AF903&gt;=2.25,AN903&gt;=3,AS903&gt;=3,AK903&lt;&gt;("غ"),AP903&lt;&gt;("غ"),AU903&lt;&gt;("غ"),I903&lt;&gt;("غ"),M903&lt;&gt;("غ"),R903&lt;&gt;("غ"),V903&lt;&gt;("غ"),AA903&lt;&gt;("غ"),AE903&lt;&gt;("غ")),"مقبول",IF(AND(AK903=("غ")),"غ",IF(AND(AP903=("غ")),"غ",IF(AND(AU903=("غ")),"غ","دون المستوى")))))))</f>
        <v>دون المستوى</v>
      </c>
      <c r="AX903" s="61"/>
      <c r="AY903" s="61"/>
      <c r="AZ903" s="56" t="n">
        <f aca="false">SUM(AX903:AY903)</f>
        <v>0</v>
      </c>
      <c r="BA903" s="57" t="str">
        <f aca="false">IF(AND(AZ903&gt;=12.5,AZ903&lt;=15,AY903&lt;&gt;("غ")),"ممتاز",IF(AND(AZ903&gt;=11,AZ903&lt;=12,AY903&lt;&gt;("غ")),"جيد جدا",IF(AND(AZ903&gt;=9.5,AZ903&lt;=10.5,AY903&lt;&gt;("غ")),"جيد",IF(AND(AZ903&gt;=7.5,AZ903&lt;=10,AY903&lt;&gt;("غ")),"مقبول",IF(AND(AY903=("غ")),"غ","دون المستوى")))))</f>
        <v>دون المستوى</v>
      </c>
      <c r="BB903" s="61"/>
      <c r="BC903" s="67"/>
      <c r="BD903" s="56" t="n">
        <f aca="false">SUM(BB903:BC903)</f>
        <v>0</v>
      </c>
      <c r="BE903" s="59" t="n">
        <f aca="false">SUM(AZ903+BD903)</f>
        <v>0</v>
      </c>
      <c r="BF903" s="57" t="str">
        <f aca="false">IF(AND(BE903&gt;=25.5,BE903&lt;=30,BC903&gt;=2.25,BA903&lt;&gt;("غ"),BC903&lt;&gt;("غ"),AX903&lt;&gt;("غ"),BB903&lt;&gt;("غ")),"ممتاز",IF(AND(BE903&gt;=22.5,BE903&lt;=25.49,BC903&gt;=2.25,BA903&lt;&gt;("غ"),BC903&lt;&gt;("غ"),AX903&lt;&gt;("غ"),BB903&lt;&gt;("غ")),"جيد جدا",IF(AND(BE903&gt;=19.5,BE903&lt;=22.49,BC903&gt;=2.25,BA903&lt;&gt;("غ"),BC903&lt;&gt;("غ"),AX903&lt;&gt;("غ"),BB903&lt;&gt;("غ")),"جيد",IF(AND(BE903&gt;=15,BE903&lt;=19.49,BC903&gt;=2.25,BA903&lt;&gt;("غ"),BC903&lt;&gt;("غ"),AX903&lt;&gt;("غ"),BB903&lt;&gt;("غ")),"مقبول",IF(AND(BA903=("غ")),"غ",IF(AND(BC903=("غ")),"غ","دون المستوى"))))))</f>
        <v>دون المستوى</v>
      </c>
    </row>
    <row r="904" customFormat="false" ht="18.75" hidden="false" customHeight="false" outlineLevel="0" collapsed="false">
      <c r="A904" s="52" t="n">
        <v>891</v>
      </c>
      <c r="B904" s="53"/>
      <c r="C904" s="53"/>
      <c r="D904" s="53"/>
      <c r="E904" s="53"/>
      <c r="F904" s="53"/>
      <c r="G904" s="53"/>
      <c r="H904" s="54"/>
      <c r="I904" s="55"/>
      <c r="J904" s="55"/>
      <c r="K904" s="56" t="n">
        <f aca="false">SUM(I904:J904)</f>
        <v>0</v>
      </c>
      <c r="L904" s="57" t="str">
        <f aca="false">IF(AND(K904&gt;=42.5,K904&lt;=50,I904&lt;&gt;("غ")),"ممتاز",IF(AND(K904&gt;=37.5,K904&lt;=42,I904&lt;&gt;("غ")),"جيد جدا",IF(AND(K904&gt;=32.5,K904&lt;=37,I904&lt;&gt;("غ")),"جيد",IF(AND(K904&gt;=25,K904&lt;=32,J904&lt;25.5,I904&lt;&gt;("غ")),"مقبول",IF(AND(J904=("غ")),"غ","دون المستوى")))))</f>
        <v>دون المستوى</v>
      </c>
      <c r="M904" s="58"/>
      <c r="N904" s="58"/>
      <c r="O904" s="56" t="n">
        <f aca="false">SUM(M904:N904)</f>
        <v>0</v>
      </c>
      <c r="P904" s="59" t="n">
        <f aca="false">SUM(K904+O904)</f>
        <v>0</v>
      </c>
      <c r="Q904" s="57" t="str">
        <f aca="false">IF(AND(P904&gt;=85,P904&lt;=100,N904&gt;=7.5,N904&lt;&gt;("غ"),J904&lt;&gt;("غ"),I904&lt;&gt;("غ"),M904&lt;&gt;("غ")),"ممتاز",IF(AND(P904&gt;=75,P904&lt;=84,N904&gt;=7.5,N904&lt;&gt;("غ"),J904&lt;&gt;("غ"),I904&lt;&gt;("غ"),M904&lt;&gt;("غ")),"جيد جدا",IF(AND(P904&gt;=65,P904&lt;=74,N904&gt;=7.5,N904&lt;&gt;("غ"),J904&lt;&gt;("غ"),I904&lt;&gt;("غ"),M904&lt;&gt;("غ")),"جيد",IF(AND(P904&gt;=50,P904&lt;=64,N904&gt;7.49,N904&lt;&gt;("غ"),J904&lt;&gt;("غ"),I904&lt;&gt;("غ"),M904&lt;&gt;("غ")),"مقبول",IF(AND(N904=("غ")),"غ",IF(AND(J904=("غ")),"غ","دون المستوى"))))))</f>
        <v>دون المستوى</v>
      </c>
      <c r="R904" s="58"/>
      <c r="S904" s="58"/>
      <c r="T904" s="56" t="n">
        <f aca="false">SUM(R904:S904)</f>
        <v>0</v>
      </c>
      <c r="U904" s="57" t="str">
        <f aca="false">IF(AND(T904&gt;=25.5,T904&lt;=30,S904&lt;&gt;("غ"),R904&lt;&gt;("غ")),"ممتاز",IF(AND(T904&gt;=22.5,T904&lt;=25,S904&lt;&gt;("غ"),R904&lt;&gt;("غ")),"جيد جدا",IF(AND(T904&gt;=19.5,T904&lt;=22,S904&lt;&gt;("غ"),R904&lt;&gt;("غ")),"جيد",IF(AND(T904&gt;=15,T904&lt;=19,S904&lt;&gt;("غ"),R904&lt;&gt;("غ")),"مقبول",IF(AND(S904=("غ")),"غ","دون المستوى")))))</f>
        <v>دون المستوى</v>
      </c>
      <c r="V904" s="58"/>
      <c r="W904" s="58"/>
      <c r="X904" s="56" t="n">
        <f aca="false">SUM(V904+W904)</f>
        <v>0</v>
      </c>
      <c r="Y904" s="60" t="n">
        <f aca="false">SUM(T904+X904)</f>
        <v>0</v>
      </c>
      <c r="Z904" s="57" t="str">
        <f aca="false">IF(AND(Y904&gt;=51,Y904&lt;=60,W904&gt;=4.5,S904&lt;&gt;("غ"),W904&lt;&gt;("غ"),R904&lt;&gt;("غ"),V904&lt;&gt;("غ")),"ممتاز",IF(AND(Y904&gt;=45,Y904&lt;=50.5,W904&gt;=4.5,S904&lt;&gt;("غ"),W904&lt;&gt;("غ"),R904&lt;&gt;("غ"),V904&lt;&gt;("غ")),"جيد جدا",IF(AND(Y904&gt;=39,Y904&lt;=50,W904&gt;=4.5,S904&lt;&gt;("غ"),W904&lt;&gt;("غ"),R904&lt;&gt;("غ"),V904&lt;&gt;("غ")),"جيد",IF(AND(Y904&gt;=30,Y904&lt;=38.5,W904&gt;=4.5,S904&lt;&gt;("غ"),W904&lt;&gt;("غ"),R904&lt;&gt;("غ"),V904&lt;&gt;("غ")),"مقبول",IF(AND(S904=("غ")),"غ",IF(AND(W904=("غ")),"غ","دون المستوى"))))))</f>
        <v>دون المستوى</v>
      </c>
      <c r="AA904" s="61"/>
      <c r="AB904" s="61"/>
      <c r="AC904" s="56" t="n">
        <f aca="false">SUM(AA904:AB904)</f>
        <v>0</v>
      </c>
      <c r="AD904" s="57" t="str">
        <f aca="false">IF(AND(AC904&gt;=12.5,AC904&lt;=15,AB904&lt;&gt;("غ"),AA904&lt;&gt;("غ")),"ممتاز",IF(AND(AC904&gt;=11,AC904&lt;=12,AB904&lt;&gt;("غ"),AA904&lt;&gt;("غ")),"جيد جدا",IF(AND(AC904&gt;=9.5,AC904&lt;=10.5,AB904&lt;&gt;("غ"),AA904&lt;&gt;("غ")),"جيد",IF(AND(AC904&gt;=7.5,AC904&lt;=10,AB904&lt;&gt;("غ"),AA904&lt;&gt;("غ")),"مقبول",IF(AND(AB904=("غ")),"غ","دون المستوى")))))</f>
        <v>دون المستوى</v>
      </c>
      <c r="AE904" s="61"/>
      <c r="AF904" s="61"/>
      <c r="AG904" s="56" t="n">
        <f aca="false">SUM(AE904:AF904)</f>
        <v>0</v>
      </c>
      <c r="AH904" s="59" t="n">
        <f aca="false">SUM(AC904+AG904)</f>
        <v>0</v>
      </c>
      <c r="AI904" s="57" t="str">
        <f aca="false">IF(AND(AH904&gt;=25.5,AH904&lt;=30,AF904&gt;=2.25,AB904&lt;&gt;("غ"),AF904&lt;&gt;("غ"),AA904&lt;&gt;("غ"),AE904&lt;&gt;("غ")),"ممتاز",IF(AND(AH904&gt;=22.5,AH904&lt;=25.49,AF904&gt;=2.25,AB904&lt;&gt;("غ"),AF904&lt;&gt;("غ"),AA904&lt;&gt;("غ"),AE904&lt;&gt;("غ")),"جيد جدا",IF(AND(AH904&gt;=19.5,AH904&lt;=22.49,AF904&gt;=2.25,AB904&lt;&gt;("غ"),AF904&lt;&gt;("غ"),AA904&lt;&gt;("غ"),AE904&lt;&gt;("غ")),"جيد",IF(AND(AH904&gt;=15,AH904&lt;=19.49,AF904&gt;=2.25,AB904&lt;&gt;("غ"),AF904&lt;&gt;("غ"),AA904&lt;&gt;("غ"),AE904&lt;&gt;("غ")),"مقبول",IF(AND(AB904=("غ")),"غ",IF(AND(AF904=("غ")),"غ","دون المستوى"))))))</f>
        <v>دون المستوى</v>
      </c>
      <c r="AJ904" s="62" t="n">
        <f aca="false">SUM(P904+Y904+AH904)</f>
        <v>0</v>
      </c>
      <c r="AK904" s="63" t="str">
        <f aca="false">IF(AND(AJ904&gt;=161.5,AJ904&lt;=190,N904&gt;=7.5,W904&gt;=4.5,AF904&gt;=2.25,Q904&lt;&gt;("غ"),Z904&lt;&gt;("غ"),AI904&lt;&gt;("غ"),I904&lt;&gt;("غ"),M904&lt;&gt;("غ"),R904&lt;&gt;("غ"),V904&lt;&gt;("غ"),AA904&lt;&gt;("غ"),AE904&lt;&gt;("غ")),"ممتاز",IF(AND(AJ904&gt;=142.5,AJ904&lt;=161.49,N904&gt;=7.5,W904&gt;=4.5,AF904&gt;=2.25,Q904&lt;&gt;("غ"),Z904&lt;&gt;("غ"),AI904&lt;&gt;("غ"),I904&lt;&gt;("غ"),M904&lt;&gt;("غ"),R904&lt;&gt;("غ"),V904&lt;&gt;("غ"),AA904&lt;&gt;("غ"),AE904&lt;&gt;("غ")),"جيد جدا",IF(AND(AJ904&gt;=123.5,AJ904&lt;=142.49,N904&gt;=7.5,W904&gt;=4.5,AF904&gt;=2.25,Q904&lt;&gt;("غ"),Z904&lt;&gt;("غ"),AI904&lt;&gt;("غ"),I904&lt;&gt;("غ"),M904&lt;&gt;("غ"),R904&lt;&gt;("غ"),V904&lt;&gt;("غ"),AA904&lt;&gt;("غ"),AE904&lt;&gt;("غ")),"جيد",IF(AND(AJ904&gt;=95,AJ904&lt;=123.49,N904&gt;=7.5,W904&gt;=4.5,AF904&gt;=2.25,Q904&lt;&gt;("غ"),Z904&lt;&gt;("غ"),AI904&lt;&gt;("غ"),I904&lt;&gt;("غ"),M904&lt;&gt;("غ"),R904&lt;&gt;("غ"),V904&lt;&gt;("غ"),AA904&lt;&gt;("غ"),AE904&lt;&gt;("غ")),"مقبول",IF(AND(Q904=("غ")),"غ",IF(AND(Z904=("غ")),"غ",IF(AND(AI904=("غ")),"غ","دون المستوى")))))))</f>
        <v>دون المستوى</v>
      </c>
      <c r="AL904" s="64"/>
      <c r="AM904" s="57" t="str">
        <f aca="false">IF(AND(AL904&gt;=8.5,AL904&lt;&gt;("غ")),"ممتاز",IF(AND(AL904&gt;=7.5,AL904&lt;&gt;("غ")),"جيد جدا",IF(AND(AL904&gt;=6.5,AL904&lt;&gt;("غ")),"جيد",IF(AND(AL904&gt;=5,AL904&lt;&gt;("غ")),"مقبول",IF(AND(AL904=("غ")),"غ","دون المستوى")))))</f>
        <v>دون المستوى</v>
      </c>
      <c r="AN904" s="64"/>
      <c r="AO904" s="56" t="n">
        <f aca="false">SUM(AL904:AN904)</f>
        <v>0</v>
      </c>
      <c r="AP904" s="57" t="str">
        <f aca="false">IF(AND(AO904&gt;=17,AO904&lt;=20,AN904&gt;=3,AL904&lt;&gt;("غ"),AN904&lt;&gt;("غ")),"ممتاز",IF(AND(AO904&gt;=15,AO904&lt;=16.99,AN904&gt;=3,AL904&lt;&gt;("غ"),AN904&lt;&gt;("غ")),"جيد جدا",IF(AND(AO904&gt;=13,AO904&lt;=14.99,AN904&gt;=3,AL904&lt;&gt;("غ"),AN904&lt;&gt;("غ")),"جيد",IF(AND(AO904&gt;=10,AO904&lt;=12.99,AN904&gt;=3,AL904&lt;&gt;("غ"),AN904&lt;&gt;("غ")),"مقبول",IF(AND(AL904=("غ")),"غ",IF(AND(AN904=("غ")),"غ","دون المستوى"))))))</f>
        <v>دون المستوى</v>
      </c>
      <c r="AQ904" s="58"/>
      <c r="AR904" s="57" t="str">
        <f aca="false">IF(AND(AQ904&gt;=8.5,AQ904&lt;&gt;("غ")),"ممتاز",IF(AND(AQ904&gt;=7.5,AQ904&lt;&gt;("غ")),"جيد جدا",IF(AND(AQ904&gt;=6.5,AQ904&lt;&gt;("غ")),"جيد",IF(AND(AQ904&gt;=5,AQ904&lt;&gt;("غ")),"مقبول",IF(AND(AQ904=("غ")),"غ","دون المستوى")))))</f>
        <v>دون المستوى</v>
      </c>
      <c r="AS904" s="58"/>
      <c r="AT904" s="56" t="n">
        <f aca="false">SUM(AQ904:AS904)</f>
        <v>0</v>
      </c>
      <c r="AU904" s="57" t="str">
        <f aca="false">IF(AND(AT904&gt;=17,AT904&lt;=20,AS904&gt;=3,AQ904&lt;&gt;("غ"),AS904&lt;&gt;("غ")),"ممتاز",IF(AND(AT904&gt;=15,AT904&lt;=16.99,AS904&gt;=3,AQ904&lt;&gt;("غ"),AS904&lt;&gt;("غ")),"جيد جدا",IF(AND(AT904&gt;=13,AT904&lt;=14.99,AS904&gt;=3,AQ904&lt;&gt;("غ"),AS904&lt;&gt;("غ")),"جيد",IF(AND(AT904&gt;=10,AT904&lt;=12.99,AS904&gt;=3,AQ904&lt;&gt;("غ"),AS904&lt;&gt;("غ")),"مقبول",IF(AND(AQ904=("غ")),"غ",IF(AND(AS904=("غ")),"غ","دون المستوى"))))))</f>
        <v>دون المستوى</v>
      </c>
      <c r="AV904" s="65" t="n">
        <f aca="false">SUM(AJ904+AO904+AT904)</f>
        <v>0</v>
      </c>
      <c r="AW904" s="66" t="str">
        <f aca="false">IF(AND(AV904&gt;=195.5,AV904&lt;=300,N904&gt;=7.5,W904&gt;=4.5,AF904&gt;=2.25,AN904&gt;=3,AS904&gt;=3,AK904&lt;&gt;("غ"),AP904&lt;&gt;("غ"),AU904&lt;&gt;("غ"),I904&lt;&gt;("غ"),M904&lt;&gt;("غ"),R904&lt;&gt;("غ"),V904&lt;&gt;("غ"),AA904&lt;&gt;("غ"),AE904&lt;&gt;("غ")),"ممتاز",IF(AND(AV904&gt;=172.5,AV904&lt;=195.49,N904&gt;=7.5,W904&gt;=4.5,AF904&gt;=2.25,AN904&gt;=3,AS904&gt;=3,AK904&lt;&gt;("غ"),AP904&lt;&gt;("غ"),AU904&lt;&gt;("غ"),I904&lt;&gt;("غ"),M904&lt;&gt;("غ"),R904&lt;&gt;("غ"),V904&lt;&gt;("غ"),AA904&lt;&gt;("غ"),AE904&lt;&gt;("غ")),"جيد جدا",IF(AND(AV904&gt;=149.5,AV904&lt;=172.49,N904&gt;=7.5,W904&gt;=4.5,AF904&gt;=2.25,AN904&gt;=3,AS904&gt;=3,AK904&lt;&gt;("غ"),AP904&lt;&gt;("غ"),AU904&lt;&gt;("غ"),I904&lt;&gt;("غ"),M904&lt;&gt;("غ"),R904&lt;&gt;("غ"),V904&lt;&gt;("غ"),AA904&lt;&gt;("غ"),AE904&lt;&gt;("غ")),"جيد",IF(AND(AV904&gt;=115,AV904&lt;=149.49,N904&gt;=7.5,W904&gt;=4.5,AF904&gt;=2.25,AN904&gt;=3,AS904&gt;=3,AK904&lt;&gt;("غ"),AP904&lt;&gt;("غ"),AU904&lt;&gt;("غ"),I904&lt;&gt;("غ"),M904&lt;&gt;("غ"),R904&lt;&gt;("غ"),V904&lt;&gt;("غ"),AA904&lt;&gt;("غ"),AE904&lt;&gt;("غ")),"مقبول",IF(AND(AK904=("غ")),"غ",IF(AND(AP904=("غ")),"غ",IF(AND(AU904=("غ")),"غ","دون المستوى")))))))</f>
        <v>دون المستوى</v>
      </c>
      <c r="AX904" s="61"/>
      <c r="AY904" s="61"/>
      <c r="AZ904" s="56" t="n">
        <f aca="false">SUM(AX904:AY904)</f>
        <v>0</v>
      </c>
      <c r="BA904" s="57" t="str">
        <f aca="false">IF(AND(AZ904&gt;=12.5,AZ904&lt;=15,AY904&lt;&gt;("غ")),"ممتاز",IF(AND(AZ904&gt;=11,AZ904&lt;=12,AY904&lt;&gt;("غ")),"جيد جدا",IF(AND(AZ904&gt;=9.5,AZ904&lt;=10.5,AY904&lt;&gt;("غ")),"جيد",IF(AND(AZ904&gt;=7.5,AZ904&lt;=10,AY904&lt;&gt;("غ")),"مقبول",IF(AND(AY904=("غ")),"غ","دون المستوى")))))</f>
        <v>دون المستوى</v>
      </c>
      <c r="BB904" s="61"/>
      <c r="BC904" s="67"/>
      <c r="BD904" s="56" t="n">
        <f aca="false">SUM(BB904:BC904)</f>
        <v>0</v>
      </c>
      <c r="BE904" s="59" t="n">
        <f aca="false">SUM(AZ904+BD904)</f>
        <v>0</v>
      </c>
      <c r="BF904" s="57" t="str">
        <f aca="false">IF(AND(BE904&gt;=25.5,BE904&lt;=30,BC904&gt;=2.25,BA904&lt;&gt;("غ"),BC904&lt;&gt;("غ"),AX904&lt;&gt;("غ"),BB904&lt;&gt;("غ")),"ممتاز",IF(AND(BE904&gt;=22.5,BE904&lt;=25.49,BC904&gt;=2.25,BA904&lt;&gt;("غ"),BC904&lt;&gt;("غ"),AX904&lt;&gt;("غ"),BB904&lt;&gt;("غ")),"جيد جدا",IF(AND(BE904&gt;=19.5,BE904&lt;=22.49,BC904&gt;=2.25,BA904&lt;&gt;("غ"),BC904&lt;&gt;("غ"),AX904&lt;&gt;("غ"),BB904&lt;&gt;("غ")),"جيد",IF(AND(BE904&gt;=15,BE904&lt;=19.49,BC904&gt;=2.25,BA904&lt;&gt;("غ"),BC904&lt;&gt;("غ"),AX904&lt;&gt;("غ"),BB904&lt;&gt;("غ")),"مقبول",IF(AND(BA904=("غ")),"غ",IF(AND(BC904=("غ")),"غ","دون المستوى"))))))</f>
        <v>دون المستوى</v>
      </c>
    </row>
    <row r="905" customFormat="false" ht="18.75" hidden="false" customHeight="false" outlineLevel="0" collapsed="false">
      <c r="A905" s="52" t="n">
        <v>892</v>
      </c>
      <c r="B905" s="53"/>
      <c r="C905" s="53"/>
      <c r="D905" s="53"/>
      <c r="E905" s="53"/>
      <c r="F905" s="53"/>
      <c r="G905" s="53"/>
      <c r="H905" s="54"/>
      <c r="I905" s="55"/>
      <c r="J905" s="55"/>
      <c r="K905" s="56" t="n">
        <f aca="false">SUM(I905:J905)</f>
        <v>0</v>
      </c>
      <c r="L905" s="57" t="str">
        <f aca="false">IF(AND(K905&gt;=42.5,K905&lt;=50,I905&lt;&gt;("غ")),"ممتاز",IF(AND(K905&gt;=37.5,K905&lt;=42,I905&lt;&gt;("غ")),"جيد جدا",IF(AND(K905&gt;=32.5,K905&lt;=37,I905&lt;&gt;("غ")),"جيد",IF(AND(K905&gt;=25,K905&lt;=32,J905&lt;25.5,I905&lt;&gt;("غ")),"مقبول",IF(AND(J905=("غ")),"غ","دون المستوى")))))</f>
        <v>دون المستوى</v>
      </c>
      <c r="M905" s="58"/>
      <c r="N905" s="58"/>
      <c r="O905" s="56" t="n">
        <f aca="false">SUM(M905:N905)</f>
        <v>0</v>
      </c>
      <c r="P905" s="59" t="n">
        <f aca="false">SUM(K905+O905)</f>
        <v>0</v>
      </c>
      <c r="Q905" s="57" t="str">
        <f aca="false">IF(AND(P905&gt;=85,P905&lt;=100,N905&gt;=7.5,N905&lt;&gt;("غ"),J905&lt;&gt;("غ"),I905&lt;&gt;("غ"),M905&lt;&gt;("غ")),"ممتاز",IF(AND(P905&gt;=75,P905&lt;=84,N905&gt;=7.5,N905&lt;&gt;("غ"),J905&lt;&gt;("غ"),I905&lt;&gt;("غ"),M905&lt;&gt;("غ")),"جيد جدا",IF(AND(P905&gt;=65,P905&lt;=74,N905&gt;=7.5,N905&lt;&gt;("غ"),J905&lt;&gt;("غ"),I905&lt;&gt;("غ"),M905&lt;&gt;("غ")),"جيد",IF(AND(P905&gt;=50,P905&lt;=64,N905&gt;7.49,N905&lt;&gt;("غ"),J905&lt;&gt;("غ"),I905&lt;&gt;("غ"),M905&lt;&gt;("غ")),"مقبول",IF(AND(N905=("غ")),"غ",IF(AND(J905=("غ")),"غ","دون المستوى"))))))</f>
        <v>دون المستوى</v>
      </c>
      <c r="R905" s="58"/>
      <c r="S905" s="58"/>
      <c r="T905" s="56" t="n">
        <f aca="false">SUM(R905:S905)</f>
        <v>0</v>
      </c>
      <c r="U905" s="57" t="str">
        <f aca="false">IF(AND(T905&gt;=25.5,T905&lt;=30,S905&lt;&gt;("غ"),R905&lt;&gt;("غ")),"ممتاز",IF(AND(T905&gt;=22.5,T905&lt;=25,S905&lt;&gt;("غ"),R905&lt;&gt;("غ")),"جيد جدا",IF(AND(T905&gt;=19.5,T905&lt;=22,S905&lt;&gt;("غ"),R905&lt;&gt;("غ")),"جيد",IF(AND(T905&gt;=15,T905&lt;=19,S905&lt;&gt;("غ"),R905&lt;&gt;("غ")),"مقبول",IF(AND(S905=("غ")),"غ","دون المستوى")))))</f>
        <v>دون المستوى</v>
      </c>
      <c r="V905" s="58"/>
      <c r="W905" s="58"/>
      <c r="X905" s="56" t="n">
        <f aca="false">SUM(V905+W905)</f>
        <v>0</v>
      </c>
      <c r="Y905" s="60" t="n">
        <f aca="false">SUM(T905+X905)</f>
        <v>0</v>
      </c>
      <c r="Z905" s="57" t="str">
        <f aca="false">IF(AND(Y905&gt;=51,Y905&lt;=60,W905&gt;=4.5,S905&lt;&gt;("غ"),W905&lt;&gt;("غ"),R905&lt;&gt;("غ"),V905&lt;&gt;("غ")),"ممتاز",IF(AND(Y905&gt;=45,Y905&lt;=50.5,W905&gt;=4.5,S905&lt;&gt;("غ"),W905&lt;&gt;("غ"),R905&lt;&gt;("غ"),V905&lt;&gt;("غ")),"جيد جدا",IF(AND(Y905&gt;=39,Y905&lt;=50,W905&gt;=4.5,S905&lt;&gt;("غ"),W905&lt;&gt;("غ"),R905&lt;&gt;("غ"),V905&lt;&gt;("غ")),"جيد",IF(AND(Y905&gt;=30,Y905&lt;=38.5,W905&gt;=4.5,S905&lt;&gt;("غ"),W905&lt;&gt;("غ"),R905&lt;&gt;("غ"),V905&lt;&gt;("غ")),"مقبول",IF(AND(S905=("غ")),"غ",IF(AND(W905=("غ")),"غ","دون المستوى"))))))</f>
        <v>دون المستوى</v>
      </c>
      <c r="AA905" s="61"/>
      <c r="AB905" s="61"/>
      <c r="AC905" s="56" t="n">
        <f aca="false">SUM(AA905:AB905)</f>
        <v>0</v>
      </c>
      <c r="AD905" s="57" t="str">
        <f aca="false">IF(AND(AC905&gt;=12.5,AC905&lt;=15,AB905&lt;&gt;("غ"),AA905&lt;&gt;("غ")),"ممتاز",IF(AND(AC905&gt;=11,AC905&lt;=12,AB905&lt;&gt;("غ"),AA905&lt;&gt;("غ")),"جيد جدا",IF(AND(AC905&gt;=9.5,AC905&lt;=10.5,AB905&lt;&gt;("غ"),AA905&lt;&gt;("غ")),"جيد",IF(AND(AC905&gt;=7.5,AC905&lt;=10,AB905&lt;&gt;("غ"),AA905&lt;&gt;("غ")),"مقبول",IF(AND(AB905=("غ")),"غ","دون المستوى")))))</f>
        <v>دون المستوى</v>
      </c>
      <c r="AE905" s="61"/>
      <c r="AF905" s="61"/>
      <c r="AG905" s="56" t="n">
        <f aca="false">SUM(AE905:AF905)</f>
        <v>0</v>
      </c>
      <c r="AH905" s="59" t="n">
        <f aca="false">SUM(AC905+AG905)</f>
        <v>0</v>
      </c>
      <c r="AI905" s="57" t="str">
        <f aca="false">IF(AND(AH905&gt;=25.5,AH905&lt;=30,AF905&gt;=2.25,AB905&lt;&gt;("غ"),AF905&lt;&gt;("غ"),AA905&lt;&gt;("غ"),AE905&lt;&gt;("غ")),"ممتاز",IF(AND(AH905&gt;=22.5,AH905&lt;=25.49,AF905&gt;=2.25,AB905&lt;&gt;("غ"),AF905&lt;&gt;("غ"),AA905&lt;&gt;("غ"),AE905&lt;&gt;("غ")),"جيد جدا",IF(AND(AH905&gt;=19.5,AH905&lt;=22.49,AF905&gt;=2.25,AB905&lt;&gt;("غ"),AF905&lt;&gt;("غ"),AA905&lt;&gt;("غ"),AE905&lt;&gt;("غ")),"جيد",IF(AND(AH905&gt;=15,AH905&lt;=19.49,AF905&gt;=2.25,AB905&lt;&gt;("غ"),AF905&lt;&gt;("غ"),AA905&lt;&gt;("غ"),AE905&lt;&gt;("غ")),"مقبول",IF(AND(AB905=("غ")),"غ",IF(AND(AF905=("غ")),"غ","دون المستوى"))))))</f>
        <v>دون المستوى</v>
      </c>
      <c r="AJ905" s="62" t="n">
        <f aca="false">SUM(P905+Y905+AH905)</f>
        <v>0</v>
      </c>
      <c r="AK905" s="63" t="str">
        <f aca="false">IF(AND(AJ905&gt;=161.5,AJ905&lt;=190,N905&gt;=7.5,W905&gt;=4.5,AF905&gt;=2.25,Q905&lt;&gt;("غ"),Z905&lt;&gt;("غ"),AI905&lt;&gt;("غ"),I905&lt;&gt;("غ"),M905&lt;&gt;("غ"),R905&lt;&gt;("غ"),V905&lt;&gt;("غ"),AA905&lt;&gt;("غ"),AE905&lt;&gt;("غ")),"ممتاز",IF(AND(AJ905&gt;=142.5,AJ905&lt;=161.49,N905&gt;=7.5,W905&gt;=4.5,AF905&gt;=2.25,Q905&lt;&gt;("غ"),Z905&lt;&gt;("غ"),AI905&lt;&gt;("غ"),I905&lt;&gt;("غ"),M905&lt;&gt;("غ"),R905&lt;&gt;("غ"),V905&lt;&gt;("غ"),AA905&lt;&gt;("غ"),AE905&lt;&gt;("غ")),"جيد جدا",IF(AND(AJ905&gt;=123.5,AJ905&lt;=142.49,N905&gt;=7.5,W905&gt;=4.5,AF905&gt;=2.25,Q905&lt;&gt;("غ"),Z905&lt;&gt;("غ"),AI905&lt;&gt;("غ"),I905&lt;&gt;("غ"),M905&lt;&gt;("غ"),R905&lt;&gt;("غ"),V905&lt;&gt;("غ"),AA905&lt;&gt;("غ"),AE905&lt;&gt;("غ")),"جيد",IF(AND(AJ905&gt;=95,AJ905&lt;=123.49,N905&gt;=7.5,W905&gt;=4.5,AF905&gt;=2.25,Q905&lt;&gt;("غ"),Z905&lt;&gt;("غ"),AI905&lt;&gt;("غ"),I905&lt;&gt;("غ"),M905&lt;&gt;("غ"),R905&lt;&gt;("غ"),V905&lt;&gt;("غ"),AA905&lt;&gt;("غ"),AE905&lt;&gt;("غ")),"مقبول",IF(AND(Q905=("غ")),"غ",IF(AND(Z905=("غ")),"غ",IF(AND(AI905=("غ")),"غ","دون المستوى")))))))</f>
        <v>دون المستوى</v>
      </c>
      <c r="AL905" s="64"/>
      <c r="AM905" s="57" t="str">
        <f aca="false">IF(AND(AL905&gt;=8.5,AL905&lt;&gt;("غ")),"ممتاز",IF(AND(AL905&gt;=7.5,AL905&lt;&gt;("غ")),"جيد جدا",IF(AND(AL905&gt;=6.5,AL905&lt;&gt;("غ")),"جيد",IF(AND(AL905&gt;=5,AL905&lt;&gt;("غ")),"مقبول",IF(AND(AL905=("غ")),"غ","دون المستوى")))))</f>
        <v>دون المستوى</v>
      </c>
      <c r="AN905" s="64"/>
      <c r="AO905" s="56" t="n">
        <f aca="false">SUM(AL905:AN905)</f>
        <v>0</v>
      </c>
      <c r="AP905" s="57" t="str">
        <f aca="false">IF(AND(AO905&gt;=17,AO905&lt;=20,AN905&gt;=3,AL905&lt;&gt;("غ"),AN905&lt;&gt;("غ")),"ممتاز",IF(AND(AO905&gt;=15,AO905&lt;=16.99,AN905&gt;=3,AL905&lt;&gt;("غ"),AN905&lt;&gt;("غ")),"جيد جدا",IF(AND(AO905&gt;=13,AO905&lt;=14.99,AN905&gt;=3,AL905&lt;&gt;("غ"),AN905&lt;&gt;("غ")),"جيد",IF(AND(AO905&gt;=10,AO905&lt;=12.99,AN905&gt;=3,AL905&lt;&gt;("غ"),AN905&lt;&gt;("غ")),"مقبول",IF(AND(AL905=("غ")),"غ",IF(AND(AN905=("غ")),"غ","دون المستوى"))))))</f>
        <v>دون المستوى</v>
      </c>
      <c r="AQ905" s="58"/>
      <c r="AR905" s="57" t="str">
        <f aca="false">IF(AND(AQ905&gt;=8.5,AQ905&lt;&gt;("غ")),"ممتاز",IF(AND(AQ905&gt;=7.5,AQ905&lt;&gt;("غ")),"جيد جدا",IF(AND(AQ905&gt;=6.5,AQ905&lt;&gt;("غ")),"جيد",IF(AND(AQ905&gt;=5,AQ905&lt;&gt;("غ")),"مقبول",IF(AND(AQ905=("غ")),"غ","دون المستوى")))))</f>
        <v>دون المستوى</v>
      </c>
      <c r="AS905" s="58"/>
      <c r="AT905" s="56" t="n">
        <f aca="false">SUM(AQ905:AS905)</f>
        <v>0</v>
      </c>
      <c r="AU905" s="57" t="str">
        <f aca="false">IF(AND(AT905&gt;=17,AT905&lt;=20,AS905&gt;=3,AQ905&lt;&gt;("غ"),AS905&lt;&gt;("غ")),"ممتاز",IF(AND(AT905&gt;=15,AT905&lt;=16.99,AS905&gt;=3,AQ905&lt;&gt;("غ"),AS905&lt;&gt;("غ")),"جيد جدا",IF(AND(AT905&gt;=13,AT905&lt;=14.99,AS905&gt;=3,AQ905&lt;&gt;("غ"),AS905&lt;&gt;("غ")),"جيد",IF(AND(AT905&gt;=10,AT905&lt;=12.99,AS905&gt;=3,AQ905&lt;&gt;("غ"),AS905&lt;&gt;("غ")),"مقبول",IF(AND(AQ905=("غ")),"غ",IF(AND(AS905=("غ")),"غ","دون المستوى"))))))</f>
        <v>دون المستوى</v>
      </c>
      <c r="AV905" s="65" t="n">
        <f aca="false">SUM(AJ905+AO905+AT905)</f>
        <v>0</v>
      </c>
      <c r="AW905" s="66" t="str">
        <f aca="false">IF(AND(AV905&gt;=195.5,AV905&lt;=300,N905&gt;=7.5,W905&gt;=4.5,AF905&gt;=2.25,AN905&gt;=3,AS905&gt;=3,AK905&lt;&gt;("غ"),AP905&lt;&gt;("غ"),AU905&lt;&gt;("غ"),I905&lt;&gt;("غ"),M905&lt;&gt;("غ"),R905&lt;&gt;("غ"),V905&lt;&gt;("غ"),AA905&lt;&gt;("غ"),AE905&lt;&gt;("غ")),"ممتاز",IF(AND(AV905&gt;=172.5,AV905&lt;=195.49,N905&gt;=7.5,W905&gt;=4.5,AF905&gt;=2.25,AN905&gt;=3,AS905&gt;=3,AK905&lt;&gt;("غ"),AP905&lt;&gt;("غ"),AU905&lt;&gt;("غ"),I905&lt;&gt;("غ"),M905&lt;&gt;("غ"),R905&lt;&gt;("غ"),V905&lt;&gt;("غ"),AA905&lt;&gt;("غ"),AE905&lt;&gt;("غ")),"جيد جدا",IF(AND(AV905&gt;=149.5,AV905&lt;=172.49,N905&gt;=7.5,W905&gt;=4.5,AF905&gt;=2.25,AN905&gt;=3,AS905&gt;=3,AK905&lt;&gt;("غ"),AP905&lt;&gt;("غ"),AU905&lt;&gt;("غ"),I905&lt;&gt;("غ"),M905&lt;&gt;("غ"),R905&lt;&gt;("غ"),V905&lt;&gt;("غ"),AA905&lt;&gt;("غ"),AE905&lt;&gt;("غ")),"جيد",IF(AND(AV905&gt;=115,AV905&lt;=149.49,N905&gt;=7.5,W905&gt;=4.5,AF905&gt;=2.25,AN905&gt;=3,AS905&gt;=3,AK905&lt;&gt;("غ"),AP905&lt;&gt;("غ"),AU905&lt;&gt;("غ"),I905&lt;&gt;("غ"),M905&lt;&gt;("غ"),R905&lt;&gt;("غ"),V905&lt;&gt;("غ"),AA905&lt;&gt;("غ"),AE905&lt;&gt;("غ")),"مقبول",IF(AND(AK905=("غ")),"غ",IF(AND(AP905=("غ")),"غ",IF(AND(AU905=("غ")),"غ","دون المستوى")))))))</f>
        <v>دون المستوى</v>
      </c>
      <c r="AX905" s="61"/>
      <c r="AY905" s="61"/>
      <c r="AZ905" s="56" t="n">
        <f aca="false">SUM(AX905:AY905)</f>
        <v>0</v>
      </c>
      <c r="BA905" s="57" t="str">
        <f aca="false">IF(AND(AZ905&gt;=12.5,AZ905&lt;=15,AY905&lt;&gt;("غ")),"ممتاز",IF(AND(AZ905&gt;=11,AZ905&lt;=12,AY905&lt;&gt;("غ")),"جيد جدا",IF(AND(AZ905&gt;=9.5,AZ905&lt;=10.5,AY905&lt;&gt;("غ")),"جيد",IF(AND(AZ905&gt;=7.5,AZ905&lt;=10,AY905&lt;&gt;("غ")),"مقبول",IF(AND(AY905=("غ")),"غ","دون المستوى")))))</f>
        <v>دون المستوى</v>
      </c>
      <c r="BB905" s="61"/>
      <c r="BC905" s="67"/>
      <c r="BD905" s="56" t="n">
        <f aca="false">SUM(BB905:BC905)</f>
        <v>0</v>
      </c>
      <c r="BE905" s="59" t="n">
        <f aca="false">SUM(AZ905+BD905)</f>
        <v>0</v>
      </c>
      <c r="BF905" s="57" t="str">
        <f aca="false">IF(AND(BE905&gt;=25.5,BE905&lt;=30,BC905&gt;=2.25,BA905&lt;&gt;("غ"),BC905&lt;&gt;("غ"),AX905&lt;&gt;("غ"),BB905&lt;&gt;("غ")),"ممتاز",IF(AND(BE905&gt;=22.5,BE905&lt;=25.49,BC905&gt;=2.25,BA905&lt;&gt;("غ"),BC905&lt;&gt;("غ"),AX905&lt;&gt;("غ"),BB905&lt;&gt;("غ")),"جيد جدا",IF(AND(BE905&gt;=19.5,BE905&lt;=22.49,BC905&gt;=2.25,BA905&lt;&gt;("غ"),BC905&lt;&gt;("غ"),AX905&lt;&gt;("غ"),BB905&lt;&gt;("غ")),"جيد",IF(AND(BE905&gt;=15,BE905&lt;=19.49,BC905&gt;=2.25,BA905&lt;&gt;("غ"),BC905&lt;&gt;("غ"),AX905&lt;&gt;("غ"),BB905&lt;&gt;("غ")),"مقبول",IF(AND(BA905=("غ")),"غ",IF(AND(BC905=("غ")),"غ","دون المستوى"))))))</f>
        <v>دون المستوى</v>
      </c>
    </row>
    <row r="906" customFormat="false" ht="18.75" hidden="false" customHeight="false" outlineLevel="0" collapsed="false">
      <c r="A906" s="52" t="n">
        <v>893</v>
      </c>
      <c r="B906" s="53"/>
      <c r="C906" s="53"/>
      <c r="D906" s="53"/>
      <c r="E906" s="53"/>
      <c r="F906" s="53"/>
      <c r="G906" s="53"/>
      <c r="H906" s="54"/>
      <c r="I906" s="55"/>
      <c r="J906" s="55"/>
      <c r="K906" s="56" t="n">
        <f aca="false">SUM(I906:J906)</f>
        <v>0</v>
      </c>
      <c r="L906" s="57" t="str">
        <f aca="false">IF(AND(K906&gt;=42.5,K906&lt;=50,I906&lt;&gt;("غ")),"ممتاز",IF(AND(K906&gt;=37.5,K906&lt;=42,I906&lt;&gt;("غ")),"جيد جدا",IF(AND(K906&gt;=32.5,K906&lt;=37,I906&lt;&gt;("غ")),"جيد",IF(AND(K906&gt;=25,K906&lt;=32,J906&lt;25.5,I906&lt;&gt;("غ")),"مقبول",IF(AND(J906=("غ")),"غ","دون المستوى")))))</f>
        <v>دون المستوى</v>
      </c>
      <c r="M906" s="58"/>
      <c r="N906" s="58"/>
      <c r="O906" s="56" t="n">
        <f aca="false">SUM(M906:N906)</f>
        <v>0</v>
      </c>
      <c r="P906" s="59" t="n">
        <f aca="false">SUM(K906+O906)</f>
        <v>0</v>
      </c>
      <c r="Q906" s="57" t="str">
        <f aca="false">IF(AND(P906&gt;=85,P906&lt;=100,N906&gt;=7.5,N906&lt;&gt;("غ"),J906&lt;&gt;("غ"),I906&lt;&gt;("غ"),M906&lt;&gt;("غ")),"ممتاز",IF(AND(P906&gt;=75,P906&lt;=84,N906&gt;=7.5,N906&lt;&gt;("غ"),J906&lt;&gt;("غ"),I906&lt;&gt;("غ"),M906&lt;&gt;("غ")),"جيد جدا",IF(AND(P906&gt;=65,P906&lt;=74,N906&gt;=7.5,N906&lt;&gt;("غ"),J906&lt;&gt;("غ"),I906&lt;&gt;("غ"),M906&lt;&gt;("غ")),"جيد",IF(AND(P906&gt;=50,P906&lt;=64,N906&gt;7.49,N906&lt;&gt;("غ"),J906&lt;&gt;("غ"),I906&lt;&gt;("غ"),M906&lt;&gt;("غ")),"مقبول",IF(AND(N906=("غ")),"غ",IF(AND(J906=("غ")),"غ","دون المستوى"))))))</f>
        <v>دون المستوى</v>
      </c>
      <c r="R906" s="58"/>
      <c r="S906" s="58"/>
      <c r="T906" s="56" t="n">
        <f aca="false">SUM(R906:S906)</f>
        <v>0</v>
      </c>
      <c r="U906" s="57" t="str">
        <f aca="false">IF(AND(T906&gt;=25.5,T906&lt;=30,S906&lt;&gt;("غ"),R906&lt;&gt;("غ")),"ممتاز",IF(AND(T906&gt;=22.5,T906&lt;=25,S906&lt;&gt;("غ"),R906&lt;&gt;("غ")),"جيد جدا",IF(AND(T906&gt;=19.5,T906&lt;=22,S906&lt;&gt;("غ"),R906&lt;&gt;("غ")),"جيد",IF(AND(T906&gt;=15,T906&lt;=19,S906&lt;&gt;("غ"),R906&lt;&gt;("غ")),"مقبول",IF(AND(S906=("غ")),"غ","دون المستوى")))))</f>
        <v>دون المستوى</v>
      </c>
      <c r="V906" s="58"/>
      <c r="W906" s="58"/>
      <c r="X906" s="56" t="n">
        <f aca="false">SUM(V906+W906)</f>
        <v>0</v>
      </c>
      <c r="Y906" s="60" t="n">
        <f aca="false">SUM(T906+X906)</f>
        <v>0</v>
      </c>
      <c r="Z906" s="57" t="str">
        <f aca="false">IF(AND(Y906&gt;=51,Y906&lt;=60,W906&gt;=4.5,S906&lt;&gt;("غ"),W906&lt;&gt;("غ"),R906&lt;&gt;("غ"),V906&lt;&gt;("غ")),"ممتاز",IF(AND(Y906&gt;=45,Y906&lt;=50.5,W906&gt;=4.5,S906&lt;&gt;("غ"),W906&lt;&gt;("غ"),R906&lt;&gt;("غ"),V906&lt;&gt;("غ")),"جيد جدا",IF(AND(Y906&gt;=39,Y906&lt;=50,W906&gt;=4.5,S906&lt;&gt;("غ"),W906&lt;&gt;("غ"),R906&lt;&gt;("غ"),V906&lt;&gt;("غ")),"جيد",IF(AND(Y906&gt;=30,Y906&lt;=38.5,W906&gt;=4.5,S906&lt;&gt;("غ"),W906&lt;&gt;("غ"),R906&lt;&gt;("غ"),V906&lt;&gt;("غ")),"مقبول",IF(AND(S906=("غ")),"غ",IF(AND(W906=("غ")),"غ","دون المستوى"))))))</f>
        <v>دون المستوى</v>
      </c>
      <c r="AA906" s="61"/>
      <c r="AB906" s="61"/>
      <c r="AC906" s="56" t="n">
        <f aca="false">SUM(AA906:AB906)</f>
        <v>0</v>
      </c>
      <c r="AD906" s="57" t="str">
        <f aca="false">IF(AND(AC906&gt;=12.5,AC906&lt;=15,AB906&lt;&gt;("غ"),AA906&lt;&gt;("غ")),"ممتاز",IF(AND(AC906&gt;=11,AC906&lt;=12,AB906&lt;&gt;("غ"),AA906&lt;&gt;("غ")),"جيد جدا",IF(AND(AC906&gt;=9.5,AC906&lt;=10.5,AB906&lt;&gt;("غ"),AA906&lt;&gt;("غ")),"جيد",IF(AND(AC906&gt;=7.5,AC906&lt;=10,AB906&lt;&gt;("غ"),AA906&lt;&gt;("غ")),"مقبول",IF(AND(AB906=("غ")),"غ","دون المستوى")))))</f>
        <v>دون المستوى</v>
      </c>
      <c r="AE906" s="61"/>
      <c r="AF906" s="61"/>
      <c r="AG906" s="56" t="n">
        <f aca="false">SUM(AE906:AF906)</f>
        <v>0</v>
      </c>
      <c r="AH906" s="59" t="n">
        <f aca="false">SUM(AC906+AG906)</f>
        <v>0</v>
      </c>
      <c r="AI906" s="57" t="str">
        <f aca="false">IF(AND(AH906&gt;=25.5,AH906&lt;=30,AF906&gt;=2.25,AB906&lt;&gt;("غ"),AF906&lt;&gt;("غ"),AA906&lt;&gt;("غ"),AE906&lt;&gt;("غ")),"ممتاز",IF(AND(AH906&gt;=22.5,AH906&lt;=25.49,AF906&gt;=2.25,AB906&lt;&gt;("غ"),AF906&lt;&gt;("غ"),AA906&lt;&gt;("غ"),AE906&lt;&gt;("غ")),"جيد جدا",IF(AND(AH906&gt;=19.5,AH906&lt;=22.49,AF906&gt;=2.25,AB906&lt;&gt;("غ"),AF906&lt;&gt;("غ"),AA906&lt;&gt;("غ"),AE906&lt;&gt;("غ")),"جيد",IF(AND(AH906&gt;=15,AH906&lt;=19.49,AF906&gt;=2.25,AB906&lt;&gt;("غ"),AF906&lt;&gt;("غ"),AA906&lt;&gt;("غ"),AE906&lt;&gt;("غ")),"مقبول",IF(AND(AB906=("غ")),"غ",IF(AND(AF906=("غ")),"غ","دون المستوى"))))))</f>
        <v>دون المستوى</v>
      </c>
      <c r="AJ906" s="62" t="n">
        <f aca="false">SUM(P906+Y906+AH906)</f>
        <v>0</v>
      </c>
      <c r="AK906" s="63" t="str">
        <f aca="false">IF(AND(AJ906&gt;=161.5,AJ906&lt;=190,N906&gt;=7.5,W906&gt;=4.5,AF906&gt;=2.25,Q906&lt;&gt;("غ"),Z906&lt;&gt;("غ"),AI906&lt;&gt;("غ"),I906&lt;&gt;("غ"),M906&lt;&gt;("غ"),R906&lt;&gt;("غ"),V906&lt;&gt;("غ"),AA906&lt;&gt;("غ"),AE906&lt;&gt;("غ")),"ممتاز",IF(AND(AJ906&gt;=142.5,AJ906&lt;=161.49,N906&gt;=7.5,W906&gt;=4.5,AF906&gt;=2.25,Q906&lt;&gt;("غ"),Z906&lt;&gt;("غ"),AI906&lt;&gt;("غ"),I906&lt;&gt;("غ"),M906&lt;&gt;("غ"),R906&lt;&gt;("غ"),V906&lt;&gt;("غ"),AA906&lt;&gt;("غ"),AE906&lt;&gt;("غ")),"جيد جدا",IF(AND(AJ906&gt;=123.5,AJ906&lt;=142.49,N906&gt;=7.5,W906&gt;=4.5,AF906&gt;=2.25,Q906&lt;&gt;("غ"),Z906&lt;&gt;("غ"),AI906&lt;&gt;("غ"),I906&lt;&gt;("غ"),M906&lt;&gt;("غ"),R906&lt;&gt;("غ"),V906&lt;&gt;("غ"),AA906&lt;&gt;("غ"),AE906&lt;&gt;("غ")),"جيد",IF(AND(AJ906&gt;=95,AJ906&lt;=123.49,N906&gt;=7.5,W906&gt;=4.5,AF906&gt;=2.25,Q906&lt;&gt;("غ"),Z906&lt;&gt;("غ"),AI906&lt;&gt;("غ"),I906&lt;&gt;("غ"),M906&lt;&gt;("غ"),R906&lt;&gt;("غ"),V906&lt;&gt;("غ"),AA906&lt;&gt;("غ"),AE906&lt;&gt;("غ")),"مقبول",IF(AND(Q906=("غ")),"غ",IF(AND(Z906=("غ")),"غ",IF(AND(AI906=("غ")),"غ","دون المستوى")))))))</f>
        <v>دون المستوى</v>
      </c>
      <c r="AL906" s="64"/>
      <c r="AM906" s="57" t="str">
        <f aca="false">IF(AND(AL906&gt;=8.5,AL906&lt;&gt;("غ")),"ممتاز",IF(AND(AL906&gt;=7.5,AL906&lt;&gt;("غ")),"جيد جدا",IF(AND(AL906&gt;=6.5,AL906&lt;&gt;("غ")),"جيد",IF(AND(AL906&gt;=5,AL906&lt;&gt;("غ")),"مقبول",IF(AND(AL906=("غ")),"غ","دون المستوى")))))</f>
        <v>دون المستوى</v>
      </c>
      <c r="AN906" s="64"/>
      <c r="AO906" s="56" t="n">
        <f aca="false">SUM(AL906:AN906)</f>
        <v>0</v>
      </c>
      <c r="AP906" s="57" t="str">
        <f aca="false">IF(AND(AO906&gt;=17,AO906&lt;=20,AN906&gt;=3,AL906&lt;&gt;("غ"),AN906&lt;&gt;("غ")),"ممتاز",IF(AND(AO906&gt;=15,AO906&lt;=16.99,AN906&gt;=3,AL906&lt;&gt;("غ"),AN906&lt;&gt;("غ")),"جيد جدا",IF(AND(AO906&gt;=13,AO906&lt;=14.99,AN906&gt;=3,AL906&lt;&gt;("غ"),AN906&lt;&gt;("غ")),"جيد",IF(AND(AO906&gt;=10,AO906&lt;=12.99,AN906&gt;=3,AL906&lt;&gt;("غ"),AN906&lt;&gt;("غ")),"مقبول",IF(AND(AL906=("غ")),"غ",IF(AND(AN906=("غ")),"غ","دون المستوى"))))))</f>
        <v>دون المستوى</v>
      </c>
      <c r="AQ906" s="58"/>
      <c r="AR906" s="57" t="str">
        <f aca="false">IF(AND(AQ906&gt;=8.5,AQ906&lt;&gt;("غ")),"ممتاز",IF(AND(AQ906&gt;=7.5,AQ906&lt;&gt;("غ")),"جيد جدا",IF(AND(AQ906&gt;=6.5,AQ906&lt;&gt;("غ")),"جيد",IF(AND(AQ906&gt;=5,AQ906&lt;&gt;("غ")),"مقبول",IF(AND(AQ906=("غ")),"غ","دون المستوى")))))</f>
        <v>دون المستوى</v>
      </c>
      <c r="AS906" s="58"/>
      <c r="AT906" s="56" t="n">
        <f aca="false">SUM(AQ906:AS906)</f>
        <v>0</v>
      </c>
      <c r="AU906" s="57" t="str">
        <f aca="false">IF(AND(AT906&gt;=17,AT906&lt;=20,AS906&gt;=3,AQ906&lt;&gt;("غ"),AS906&lt;&gt;("غ")),"ممتاز",IF(AND(AT906&gt;=15,AT906&lt;=16.99,AS906&gt;=3,AQ906&lt;&gt;("غ"),AS906&lt;&gt;("غ")),"جيد جدا",IF(AND(AT906&gt;=13,AT906&lt;=14.99,AS906&gt;=3,AQ906&lt;&gt;("غ"),AS906&lt;&gt;("غ")),"جيد",IF(AND(AT906&gt;=10,AT906&lt;=12.99,AS906&gt;=3,AQ906&lt;&gt;("غ"),AS906&lt;&gt;("غ")),"مقبول",IF(AND(AQ906=("غ")),"غ",IF(AND(AS906=("غ")),"غ","دون المستوى"))))))</f>
        <v>دون المستوى</v>
      </c>
      <c r="AV906" s="65" t="n">
        <f aca="false">SUM(AJ906+AO906+AT906)</f>
        <v>0</v>
      </c>
      <c r="AW906" s="66" t="str">
        <f aca="false">IF(AND(AV906&gt;=195.5,AV906&lt;=300,N906&gt;=7.5,W906&gt;=4.5,AF906&gt;=2.25,AN906&gt;=3,AS906&gt;=3,AK906&lt;&gt;("غ"),AP906&lt;&gt;("غ"),AU906&lt;&gt;("غ"),I906&lt;&gt;("غ"),M906&lt;&gt;("غ"),R906&lt;&gt;("غ"),V906&lt;&gt;("غ"),AA906&lt;&gt;("غ"),AE906&lt;&gt;("غ")),"ممتاز",IF(AND(AV906&gt;=172.5,AV906&lt;=195.49,N906&gt;=7.5,W906&gt;=4.5,AF906&gt;=2.25,AN906&gt;=3,AS906&gt;=3,AK906&lt;&gt;("غ"),AP906&lt;&gt;("غ"),AU906&lt;&gt;("غ"),I906&lt;&gt;("غ"),M906&lt;&gt;("غ"),R906&lt;&gt;("غ"),V906&lt;&gt;("غ"),AA906&lt;&gt;("غ"),AE906&lt;&gt;("غ")),"جيد جدا",IF(AND(AV906&gt;=149.5,AV906&lt;=172.49,N906&gt;=7.5,W906&gt;=4.5,AF906&gt;=2.25,AN906&gt;=3,AS906&gt;=3,AK906&lt;&gt;("غ"),AP906&lt;&gt;("غ"),AU906&lt;&gt;("غ"),I906&lt;&gt;("غ"),M906&lt;&gt;("غ"),R906&lt;&gt;("غ"),V906&lt;&gt;("غ"),AA906&lt;&gt;("غ"),AE906&lt;&gt;("غ")),"جيد",IF(AND(AV906&gt;=115,AV906&lt;=149.49,N906&gt;=7.5,W906&gt;=4.5,AF906&gt;=2.25,AN906&gt;=3,AS906&gt;=3,AK906&lt;&gt;("غ"),AP906&lt;&gt;("غ"),AU906&lt;&gt;("غ"),I906&lt;&gt;("غ"),M906&lt;&gt;("غ"),R906&lt;&gt;("غ"),V906&lt;&gt;("غ"),AA906&lt;&gt;("غ"),AE906&lt;&gt;("غ")),"مقبول",IF(AND(AK906=("غ")),"غ",IF(AND(AP906=("غ")),"غ",IF(AND(AU906=("غ")),"غ","دون المستوى")))))))</f>
        <v>دون المستوى</v>
      </c>
      <c r="AX906" s="61"/>
      <c r="AY906" s="61"/>
      <c r="AZ906" s="56" t="n">
        <f aca="false">SUM(AX906:AY906)</f>
        <v>0</v>
      </c>
      <c r="BA906" s="57" t="str">
        <f aca="false">IF(AND(AZ906&gt;=12.5,AZ906&lt;=15,AY906&lt;&gt;("غ")),"ممتاز",IF(AND(AZ906&gt;=11,AZ906&lt;=12,AY906&lt;&gt;("غ")),"جيد جدا",IF(AND(AZ906&gt;=9.5,AZ906&lt;=10.5,AY906&lt;&gt;("غ")),"جيد",IF(AND(AZ906&gt;=7.5,AZ906&lt;=10,AY906&lt;&gt;("غ")),"مقبول",IF(AND(AY906=("غ")),"غ","دون المستوى")))))</f>
        <v>دون المستوى</v>
      </c>
      <c r="BB906" s="61"/>
      <c r="BC906" s="67"/>
      <c r="BD906" s="56" t="n">
        <f aca="false">SUM(BB906:BC906)</f>
        <v>0</v>
      </c>
      <c r="BE906" s="59" t="n">
        <f aca="false">SUM(AZ906+BD906)</f>
        <v>0</v>
      </c>
      <c r="BF906" s="57" t="str">
        <f aca="false">IF(AND(BE906&gt;=25.5,BE906&lt;=30,BC906&gt;=2.25,BA906&lt;&gt;("غ"),BC906&lt;&gt;("غ"),AX906&lt;&gt;("غ"),BB906&lt;&gt;("غ")),"ممتاز",IF(AND(BE906&gt;=22.5,BE906&lt;=25.49,BC906&gt;=2.25,BA906&lt;&gt;("غ"),BC906&lt;&gt;("غ"),AX906&lt;&gt;("غ"),BB906&lt;&gt;("غ")),"جيد جدا",IF(AND(BE906&gt;=19.5,BE906&lt;=22.49,BC906&gt;=2.25,BA906&lt;&gt;("غ"),BC906&lt;&gt;("غ"),AX906&lt;&gt;("غ"),BB906&lt;&gt;("غ")),"جيد",IF(AND(BE906&gt;=15,BE906&lt;=19.49,BC906&gt;=2.25,BA906&lt;&gt;("غ"),BC906&lt;&gt;("غ"),AX906&lt;&gt;("غ"),BB906&lt;&gt;("غ")),"مقبول",IF(AND(BA906=("غ")),"غ",IF(AND(BC906=("غ")),"غ","دون المستوى"))))))</f>
        <v>دون المستوى</v>
      </c>
    </row>
    <row r="907" customFormat="false" ht="18.75" hidden="false" customHeight="false" outlineLevel="0" collapsed="false">
      <c r="A907" s="52" t="n">
        <v>894</v>
      </c>
      <c r="B907" s="53"/>
      <c r="C907" s="53"/>
      <c r="D907" s="53"/>
      <c r="E907" s="53"/>
      <c r="F907" s="53"/>
      <c r="G907" s="53"/>
      <c r="H907" s="54"/>
      <c r="I907" s="55"/>
      <c r="J907" s="55"/>
      <c r="K907" s="56" t="n">
        <f aca="false">SUM(I907:J907)</f>
        <v>0</v>
      </c>
      <c r="L907" s="57" t="str">
        <f aca="false">IF(AND(K907&gt;=42.5,K907&lt;=50,I907&lt;&gt;("غ")),"ممتاز",IF(AND(K907&gt;=37.5,K907&lt;=42,I907&lt;&gt;("غ")),"جيد جدا",IF(AND(K907&gt;=32.5,K907&lt;=37,I907&lt;&gt;("غ")),"جيد",IF(AND(K907&gt;=25,K907&lt;=32,J907&lt;25.5,I907&lt;&gt;("غ")),"مقبول",IF(AND(J907=("غ")),"غ","دون المستوى")))))</f>
        <v>دون المستوى</v>
      </c>
      <c r="M907" s="58"/>
      <c r="N907" s="58"/>
      <c r="O907" s="56" t="n">
        <f aca="false">SUM(M907:N907)</f>
        <v>0</v>
      </c>
      <c r="P907" s="59" t="n">
        <f aca="false">SUM(K907+O907)</f>
        <v>0</v>
      </c>
      <c r="Q907" s="57" t="str">
        <f aca="false">IF(AND(P907&gt;=85,P907&lt;=100,N907&gt;=7.5,N907&lt;&gt;("غ"),J907&lt;&gt;("غ"),I907&lt;&gt;("غ"),M907&lt;&gt;("غ")),"ممتاز",IF(AND(P907&gt;=75,P907&lt;=84,N907&gt;=7.5,N907&lt;&gt;("غ"),J907&lt;&gt;("غ"),I907&lt;&gt;("غ"),M907&lt;&gt;("غ")),"جيد جدا",IF(AND(P907&gt;=65,P907&lt;=74,N907&gt;=7.5,N907&lt;&gt;("غ"),J907&lt;&gt;("غ"),I907&lt;&gt;("غ"),M907&lt;&gt;("غ")),"جيد",IF(AND(P907&gt;=50,P907&lt;=64,N907&gt;7.49,N907&lt;&gt;("غ"),J907&lt;&gt;("غ"),I907&lt;&gt;("غ"),M907&lt;&gt;("غ")),"مقبول",IF(AND(N907=("غ")),"غ",IF(AND(J907=("غ")),"غ","دون المستوى"))))))</f>
        <v>دون المستوى</v>
      </c>
      <c r="R907" s="58"/>
      <c r="S907" s="58"/>
      <c r="T907" s="56" t="n">
        <f aca="false">SUM(R907:S907)</f>
        <v>0</v>
      </c>
      <c r="U907" s="57" t="str">
        <f aca="false">IF(AND(T907&gt;=25.5,T907&lt;=30,S907&lt;&gt;("غ"),R907&lt;&gt;("غ")),"ممتاز",IF(AND(T907&gt;=22.5,T907&lt;=25,S907&lt;&gt;("غ"),R907&lt;&gt;("غ")),"جيد جدا",IF(AND(T907&gt;=19.5,T907&lt;=22,S907&lt;&gt;("غ"),R907&lt;&gt;("غ")),"جيد",IF(AND(T907&gt;=15,T907&lt;=19,S907&lt;&gt;("غ"),R907&lt;&gt;("غ")),"مقبول",IF(AND(S907=("غ")),"غ","دون المستوى")))))</f>
        <v>دون المستوى</v>
      </c>
      <c r="V907" s="58"/>
      <c r="W907" s="58"/>
      <c r="X907" s="56" t="n">
        <f aca="false">SUM(V907+W907)</f>
        <v>0</v>
      </c>
      <c r="Y907" s="60" t="n">
        <f aca="false">SUM(T907+X907)</f>
        <v>0</v>
      </c>
      <c r="Z907" s="57" t="str">
        <f aca="false">IF(AND(Y907&gt;=51,Y907&lt;=60,W907&gt;=4.5,S907&lt;&gt;("غ"),W907&lt;&gt;("غ"),R907&lt;&gt;("غ"),V907&lt;&gt;("غ")),"ممتاز",IF(AND(Y907&gt;=45,Y907&lt;=50.5,W907&gt;=4.5,S907&lt;&gt;("غ"),W907&lt;&gt;("غ"),R907&lt;&gt;("غ"),V907&lt;&gt;("غ")),"جيد جدا",IF(AND(Y907&gt;=39,Y907&lt;=50,W907&gt;=4.5,S907&lt;&gt;("غ"),W907&lt;&gt;("غ"),R907&lt;&gt;("غ"),V907&lt;&gt;("غ")),"جيد",IF(AND(Y907&gt;=30,Y907&lt;=38.5,W907&gt;=4.5,S907&lt;&gt;("غ"),W907&lt;&gt;("غ"),R907&lt;&gt;("غ"),V907&lt;&gt;("غ")),"مقبول",IF(AND(S907=("غ")),"غ",IF(AND(W907=("غ")),"غ","دون المستوى"))))))</f>
        <v>دون المستوى</v>
      </c>
      <c r="AA907" s="61"/>
      <c r="AB907" s="61"/>
      <c r="AC907" s="56" t="n">
        <f aca="false">SUM(AA907:AB907)</f>
        <v>0</v>
      </c>
      <c r="AD907" s="57" t="str">
        <f aca="false">IF(AND(AC907&gt;=12.5,AC907&lt;=15,AB907&lt;&gt;("غ"),AA907&lt;&gt;("غ")),"ممتاز",IF(AND(AC907&gt;=11,AC907&lt;=12,AB907&lt;&gt;("غ"),AA907&lt;&gt;("غ")),"جيد جدا",IF(AND(AC907&gt;=9.5,AC907&lt;=10.5,AB907&lt;&gt;("غ"),AA907&lt;&gt;("غ")),"جيد",IF(AND(AC907&gt;=7.5,AC907&lt;=10,AB907&lt;&gt;("غ"),AA907&lt;&gt;("غ")),"مقبول",IF(AND(AB907=("غ")),"غ","دون المستوى")))))</f>
        <v>دون المستوى</v>
      </c>
      <c r="AE907" s="61"/>
      <c r="AF907" s="61"/>
      <c r="AG907" s="56" t="n">
        <f aca="false">SUM(AE907:AF907)</f>
        <v>0</v>
      </c>
      <c r="AH907" s="59" t="n">
        <f aca="false">SUM(AC907+AG907)</f>
        <v>0</v>
      </c>
      <c r="AI907" s="57" t="str">
        <f aca="false">IF(AND(AH907&gt;=25.5,AH907&lt;=30,AF907&gt;=2.25,AB907&lt;&gt;("غ"),AF907&lt;&gt;("غ"),AA907&lt;&gt;("غ"),AE907&lt;&gt;("غ")),"ممتاز",IF(AND(AH907&gt;=22.5,AH907&lt;=25.49,AF907&gt;=2.25,AB907&lt;&gt;("غ"),AF907&lt;&gt;("غ"),AA907&lt;&gt;("غ"),AE907&lt;&gt;("غ")),"جيد جدا",IF(AND(AH907&gt;=19.5,AH907&lt;=22.49,AF907&gt;=2.25,AB907&lt;&gt;("غ"),AF907&lt;&gt;("غ"),AA907&lt;&gt;("غ"),AE907&lt;&gt;("غ")),"جيد",IF(AND(AH907&gt;=15,AH907&lt;=19.49,AF907&gt;=2.25,AB907&lt;&gt;("غ"),AF907&lt;&gt;("غ"),AA907&lt;&gt;("غ"),AE907&lt;&gt;("غ")),"مقبول",IF(AND(AB907=("غ")),"غ",IF(AND(AF907=("غ")),"غ","دون المستوى"))))))</f>
        <v>دون المستوى</v>
      </c>
      <c r="AJ907" s="62" t="n">
        <f aca="false">SUM(P907+Y907+AH907)</f>
        <v>0</v>
      </c>
      <c r="AK907" s="63" t="str">
        <f aca="false">IF(AND(AJ907&gt;=161.5,AJ907&lt;=190,N907&gt;=7.5,W907&gt;=4.5,AF907&gt;=2.25,Q907&lt;&gt;("غ"),Z907&lt;&gt;("غ"),AI907&lt;&gt;("غ"),I907&lt;&gt;("غ"),M907&lt;&gt;("غ"),R907&lt;&gt;("غ"),V907&lt;&gt;("غ"),AA907&lt;&gt;("غ"),AE907&lt;&gt;("غ")),"ممتاز",IF(AND(AJ907&gt;=142.5,AJ907&lt;=161.49,N907&gt;=7.5,W907&gt;=4.5,AF907&gt;=2.25,Q907&lt;&gt;("غ"),Z907&lt;&gt;("غ"),AI907&lt;&gt;("غ"),I907&lt;&gt;("غ"),M907&lt;&gt;("غ"),R907&lt;&gt;("غ"),V907&lt;&gt;("غ"),AA907&lt;&gt;("غ"),AE907&lt;&gt;("غ")),"جيد جدا",IF(AND(AJ907&gt;=123.5,AJ907&lt;=142.49,N907&gt;=7.5,W907&gt;=4.5,AF907&gt;=2.25,Q907&lt;&gt;("غ"),Z907&lt;&gt;("غ"),AI907&lt;&gt;("غ"),I907&lt;&gt;("غ"),M907&lt;&gt;("غ"),R907&lt;&gt;("غ"),V907&lt;&gt;("غ"),AA907&lt;&gt;("غ"),AE907&lt;&gt;("غ")),"جيد",IF(AND(AJ907&gt;=95,AJ907&lt;=123.49,N907&gt;=7.5,W907&gt;=4.5,AF907&gt;=2.25,Q907&lt;&gt;("غ"),Z907&lt;&gt;("غ"),AI907&lt;&gt;("غ"),I907&lt;&gt;("غ"),M907&lt;&gt;("غ"),R907&lt;&gt;("غ"),V907&lt;&gt;("غ"),AA907&lt;&gt;("غ"),AE907&lt;&gt;("غ")),"مقبول",IF(AND(Q907=("غ")),"غ",IF(AND(Z907=("غ")),"غ",IF(AND(AI907=("غ")),"غ","دون المستوى")))))))</f>
        <v>دون المستوى</v>
      </c>
      <c r="AL907" s="64"/>
      <c r="AM907" s="57" t="str">
        <f aca="false">IF(AND(AL907&gt;=8.5,AL907&lt;&gt;("غ")),"ممتاز",IF(AND(AL907&gt;=7.5,AL907&lt;&gt;("غ")),"جيد جدا",IF(AND(AL907&gt;=6.5,AL907&lt;&gt;("غ")),"جيد",IF(AND(AL907&gt;=5,AL907&lt;&gt;("غ")),"مقبول",IF(AND(AL907=("غ")),"غ","دون المستوى")))))</f>
        <v>دون المستوى</v>
      </c>
      <c r="AN907" s="64"/>
      <c r="AO907" s="56" t="n">
        <f aca="false">SUM(AL907:AN907)</f>
        <v>0</v>
      </c>
      <c r="AP907" s="57" t="str">
        <f aca="false">IF(AND(AO907&gt;=17,AO907&lt;=20,AN907&gt;=3,AL907&lt;&gt;("غ"),AN907&lt;&gt;("غ")),"ممتاز",IF(AND(AO907&gt;=15,AO907&lt;=16.99,AN907&gt;=3,AL907&lt;&gt;("غ"),AN907&lt;&gt;("غ")),"جيد جدا",IF(AND(AO907&gt;=13,AO907&lt;=14.99,AN907&gt;=3,AL907&lt;&gt;("غ"),AN907&lt;&gt;("غ")),"جيد",IF(AND(AO907&gt;=10,AO907&lt;=12.99,AN907&gt;=3,AL907&lt;&gt;("غ"),AN907&lt;&gt;("غ")),"مقبول",IF(AND(AL907=("غ")),"غ",IF(AND(AN907=("غ")),"غ","دون المستوى"))))))</f>
        <v>دون المستوى</v>
      </c>
      <c r="AQ907" s="58"/>
      <c r="AR907" s="57" t="str">
        <f aca="false">IF(AND(AQ907&gt;=8.5,AQ907&lt;&gt;("غ")),"ممتاز",IF(AND(AQ907&gt;=7.5,AQ907&lt;&gt;("غ")),"جيد جدا",IF(AND(AQ907&gt;=6.5,AQ907&lt;&gt;("غ")),"جيد",IF(AND(AQ907&gt;=5,AQ907&lt;&gt;("غ")),"مقبول",IF(AND(AQ907=("غ")),"غ","دون المستوى")))))</f>
        <v>دون المستوى</v>
      </c>
      <c r="AS907" s="58"/>
      <c r="AT907" s="56" t="n">
        <f aca="false">SUM(AQ907:AS907)</f>
        <v>0</v>
      </c>
      <c r="AU907" s="57" t="str">
        <f aca="false">IF(AND(AT907&gt;=17,AT907&lt;=20,AS907&gt;=3,AQ907&lt;&gt;("غ"),AS907&lt;&gt;("غ")),"ممتاز",IF(AND(AT907&gt;=15,AT907&lt;=16.99,AS907&gt;=3,AQ907&lt;&gt;("غ"),AS907&lt;&gt;("غ")),"جيد جدا",IF(AND(AT907&gt;=13,AT907&lt;=14.99,AS907&gt;=3,AQ907&lt;&gt;("غ"),AS907&lt;&gt;("غ")),"جيد",IF(AND(AT907&gt;=10,AT907&lt;=12.99,AS907&gt;=3,AQ907&lt;&gt;("غ"),AS907&lt;&gt;("غ")),"مقبول",IF(AND(AQ907=("غ")),"غ",IF(AND(AS907=("غ")),"غ","دون المستوى"))))))</f>
        <v>دون المستوى</v>
      </c>
      <c r="AV907" s="65" t="n">
        <f aca="false">SUM(AJ907+AO907+AT907)</f>
        <v>0</v>
      </c>
      <c r="AW907" s="66" t="str">
        <f aca="false">IF(AND(AV907&gt;=195.5,AV907&lt;=300,N907&gt;=7.5,W907&gt;=4.5,AF907&gt;=2.25,AN907&gt;=3,AS907&gt;=3,AK907&lt;&gt;("غ"),AP907&lt;&gt;("غ"),AU907&lt;&gt;("غ"),I907&lt;&gt;("غ"),M907&lt;&gt;("غ"),R907&lt;&gt;("غ"),V907&lt;&gt;("غ"),AA907&lt;&gt;("غ"),AE907&lt;&gt;("غ")),"ممتاز",IF(AND(AV907&gt;=172.5,AV907&lt;=195.49,N907&gt;=7.5,W907&gt;=4.5,AF907&gt;=2.25,AN907&gt;=3,AS907&gt;=3,AK907&lt;&gt;("غ"),AP907&lt;&gt;("غ"),AU907&lt;&gt;("غ"),I907&lt;&gt;("غ"),M907&lt;&gt;("غ"),R907&lt;&gt;("غ"),V907&lt;&gt;("غ"),AA907&lt;&gt;("غ"),AE907&lt;&gt;("غ")),"جيد جدا",IF(AND(AV907&gt;=149.5,AV907&lt;=172.49,N907&gt;=7.5,W907&gt;=4.5,AF907&gt;=2.25,AN907&gt;=3,AS907&gt;=3,AK907&lt;&gt;("غ"),AP907&lt;&gt;("غ"),AU907&lt;&gt;("غ"),I907&lt;&gt;("غ"),M907&lt;&gt;("غ"),R907&lt;&gt;("غ"),V907&lt;&gt;("غ"),AA907&lt;&gt;("غ"),AE907&lt;&gt;("غ")),"جيد",IF(AND(AV907&gt;=115,AV907&lt;=149.49,N907&gt;=7.5,W907&gt;=4.5,AF907&gt;=2.25,AN907&gt;=3,AS907&gt;=3,AK907&lt;&gt;("غ"),AP907&lt;&gt;("غ"),AU907&lt;&gt;("غ"),I907&lt;&gt;("غ"),M907&lt;&gt;("غ"),R907&lt;&gt;("غ"),V907&lt;&gt;("غ"),AA907&lt;&gt;("غ"),AE907&lt;&gt;("غ")),"مقبول",IF(AND(AK907=("غ")),"غ",IF(AND(AP907=("غ")),"غ",IF(AND(AU907=("غ")),"غ","دون المستوى")))))))</f>
        <v>دون المستوى</v>
      </c>
      <c r="AX907" s="61"/>
      <c r="AY907" s="61"/>
      <c r="AZ907" s="56" t="n">
        <f aca="false">SUM(AX907:AY907)</f>
        <v>0</v>
      </c>
      <c r="BA907" s="57" t="str">
        <f aca="false">IF(AND(AZ907&gt;=12.5,AZ907&lt;=15,AY907&lt;&gt;("غ")),"ممتاز",IF(AND(AZ907&gt;=11,AZ907&lt;=12,AY907&lt;&gt;("غ")),"جيد جدا",IF(AND(AZ907&gt;=9.5,AZ907&lt;=10.5,AY907&lt;&gt;("غ")),"جيد",IF(AND(AZ907&gt;=7.5,AZ907&lt;=10,AY907&lt;&gt;("غ")),"مقبول",IF(AND(AY907=("غ")),"غ","دون المستوى")))))</f>
        <v>دون المستوى</v>
      </c>
      <c r="BB907" s="61"/>
      <c r="BC907" s="67"/>
      <c r="BD907" s="56" t="n">
        <f aca="false">SUM(BB907:BC907)</f>
        <v>0</v>
      </c>
      <c r="BE907" s="59" t="n">
        <f aca="false">SUM(AZ907+BD907)</f>
        <v>0</v>
      </c>
      <c r="BF907" s="57" t="str">
        <f aca="false">IF(AND(BE907&gt;=25.5,BE907&lt;=30,BC907&gt;=2.25,BA907&lt;&gt;("غ"),BC907&lt;&gt;("غ"),AX907&lt;&gt;("غ"),BB907&lt;&gt;("غ")),"ممتاز",IF(AND(BE907&gt;=22.5,BE907&lt;=25.49,BC907&gt;=2.25,BA907&lt;&gt;("غ"),BC907&lt;&gt;("غ"),AX907&lt;&gt;("غ"),BB907&lt;&gt;("غ")),"جيد جدا",IF(AND(BE907&gt;=19.5,BE907&lt;=22.49,BC907&gt;=2.25,BA907&lt;&gt;("غ"),BC907&lt;&gt;("غ"),AX907&lt;&gt;("غ"),BB907&lt;&gt;("غ")),"جيد",IF(AND(BE907&gt;=15,BE907&lt;=19.49,BC907&gt;=2.25,BA907&lt;&gt;("غ"),BC907&lt;&gt;("غ"),AX907&lt;&gt;("غ"),BB907&lt;&gt;("غ")),"مقبول",IF(AND(BA907=("غ")),"غ",IF(AND(BC907=("غ")),"غ","دون المستوى"))))))</f>
        <v>دون المستوى</v>
      </c>
    </row>
    <row r="908" customFormat="false" ht="18.75" hidden="false" customHeight="false" outlineLevel="0" collapsed="false">
      <c r="A908" s="52" t="n">
        <v>895</v>
      </c>
      <c r="B908" s="53"/>
      <c r="C908" s="53"/>
      <c r="D908" s="53"/>
      <c r="E908" s="53"/>
      <c r="F908" s="53"/>
      <c r="G908" s="53"/>
      <c r="H908" s="54"/>
      <c r="I908" s="55"/>
      <c r="J908" s="55"/>
      <c r="K908" s="56" t="n">
        <f aca="false">SUM(I908:J908)</f>
        <v>0</v>
      </c>
      <c r="L908" s="57" t="str">
        <f aca="false">IF(AND(K908&gt;=42.5,K908&lt;=50,I908&lt;&gt;("غ")),"ممتاز",IF(AND(K908&gt;=37.5,K908&lt;=42,I908&lt;&gt;("غ")),"جيد جدا",IF(AND(K908&gt;=32.5,K908&lt;=37,I908&lt;&gt;("غ")),"جيد",IF(AND(K908&gt;=25,K908&lt;=32,J908&lt;25.5,I908&lt;&gt;("غ")),"مقبول",IF(AND(J908=("غ")),"غ","دون المستوى")))))</f>
        <v>دون المستوى</v>
      </c>
      <c r="M908" s="58"/>
      <c r="N908" s="58"/>
      <c r="O908" s="56" t="n">
        <f aca="false">SUM(M908:N908)</f>
        <v>0</v>
      </c>
      <c r="P908" s="59" t="n">
        <f aca="false">SUM(K908+O908)</f>
        <v>0</v>
      </c>
      <c r="Q908" s="57" t="str">
        <f aca="false">IF(AND(P908&gt;=85,P908&lt;=100,N908&gt;=7.5,N908&lt;&gt;("غ"),J908&lt;&gt;("غ"),I908&lt;&gt;("غ"),M908&lt;&gt;("غ")),"ممتاز",IF(AND(P908&gt;=75,P908&lt;=84,N908&gt;=7.5,N908&lt;&gt;("غ"),J908&lt;&gt;("غ"),I908&lt;&gt;("غ"),M908&lt;&gt;("غ")),"جيد جدا",IF(AND(P908&gt;=65,P908&lt;=74,N908&gt;=7.5,N908&lt;&gt;("غ"),J908&lt;&gt;("غ"),I908&lt;&gt;("غ"),M908&lt;&gt;("غ")),"جيد",IF(AND(P908&gt;=50,P908&lt;=64,N908&gt;7.49,N908&lt;&gt;("غ"),J908&lt;&gt;("غ"),I908&lt;&gt;("غ"),M908&lt;&gt;("غ")),"مقبول",IF(AND(N908=("غ")),"غ",IF(AND(J908=("غ")),"غ","دون المستوى"))))))</f>
        <v>دون المستوى</v>
      </c>
      <c r="R908" s="58"/>
      <c r="S908" s="58"/>
      <c r="T908" s="56" t="n">
        <f aca="false">SUM(R908:S908)</f>
        <v>0</v>
      </c>
      <c r="U908" s="57" t="str">
        <f aca="false">IF(AND(T908&gt;=25.5,T908&lt;=30,S908&lt;&gt;("غ"),R908&lt;&gt;("غ")),"ممتاز",IF(AND(T908&gt;=22.5,T908&lt;=25,S908&lt;&gt;("غ"),R908&lt;&gt;("غ")),"جيد جدا",IF(AND(T908&gt;=19.5,T908&lt;=22,S908&lt;&gt;("غ"),R908&lt;&gt;("غ")),"جيد",IF(AND(T908&gt;=15,T908&lt;=19,S908&lt;&gt;("غ"),R908&lt;&gt;("غ")),"مقبول",IF(AND(S908=("غ")),"غ","دون المستوى")))))</f>
        <v>دون المستوى</v>
      </c>
      <c r="V908" s="58"/>
      <c r="W908" s="58"/>
      <c r="X908" s="56" t="n">
        <f aca="false">SUM(V908+W908)</f>
        <v>0</v>
      </c>
      <c r="Y908" s="60" t="n">
        <f aca="false">SUM(T908+X908)</f>
        <v>0</v>
      </c>
      <c r="Z908" s="57" t="str">
        <f aca="false">IF(AND(Y908&gt;=51,Y908&lt;=60,W908&gt;=4.5,S908&lt;&gt;("غ"),W908&lt;&gt;("غ"),R908&lt;&gt;("غ"),V908&lt;&gt;("غ")),"ممتاز",IF(AND(Y908&gt;=45,Y908&lt;=50.5,W908&gt;=4.5,S908&lt;&gt;("غ"),W908&lt;&gt;("غ"),R908&lt;&gt;("غ"),V908&lt;&gt;("غ")),"جيد جدا",IF(AND(Y908&gt;=39,Y908&lt;=50,W908&gt;=4.5,S908&lt;&gt;("غ"),W908&lt;&gt;("غ"),R908&lt;&gt;("غ"),V908&lt;&gt;("غ")),"جيد",IF(AND(Y908&gt;=30,Y908&lt;=38.5,W908&gt;=4.5,S908&lt;&gt;("غ"),W908&lt;&gt;("غ"),R908&lt;&gt;("غ"),V908&lt;&gt;("غ")),"مقبول",IF(AND(S908=("غ")),"غ",IF(AND(W908=("غ")),"غ","دون المستوى"))))))</f>
        <v>دون المستوى</v>
      </c>
      <c r="AA908" s="61"/>
      <c r="AB908" s="61"/>
      <c r="AC908" s="56" t="n">
        <f aca="false">SUM(AA908:AB908)</f>
        <v>0</v>
      </c>
      <c r="AD908" s="57" t="str">
        <f aca="false">IF(AND(AC908&gt;=12.5,AC908&lt;=15,AB908&lt;&gt;("غ"),AA908&lt;&gt;("غ")),"ممتاز",IF(AND(AC908&gt;=11,AC908&lt;=12,AB908&lt;&gt;("غ"),AA908&lt;&gt;("غ")),"جيد جدا",IF(AND(AC908&gt;=9.5,AC908&lt;=10.5,AB908&lt;&gt;("غ"),AA908&lt;&gt;("غ")),"جيد",IF(AND(AC908&gt;=7.5,AC908&lt;=10,AB908&lt;&gt;("غ"),AA908&lt;&gt;("غ")),"مقبول",IF(AND(AB908=("غ")),"غ","دون المستوى")))))</f>
        <v>دون المستوى</v>
      </c>
      <c r="AE908" s="61"/>
      <c r="AF908" s="61"/>
      <c r="AG908" s="56" t="n">
        <f aca="false">SUM(AE908:AF908)</f>
        <v>0</v>
      </c>
      <c r="AH908" s="59" t="n">
        <f aca="false">SUM(AC908+AG908)</f>
        <v>0</v>
      </c>
      <c r="AI908" s="57" t="str">
        <f aca="false">IF(AND(AH908&gt;=25.5,AH908&lt;=30,AF908&gt;=2.25,AB908&lt;&gt;("غ"),AF908&lt;&gt;("غ"),AA908&lt;&gt;("غ"),AE908&lt;&gt;("غ")),"ممتاز",IF(AND(AH908&gt;=22.5,AH908&lt;=25.49,AF908&gt;=2.25,AB908&lt;&gt;("غ"),AF908&lt;&gt;("غ"),AA908&lt;&gt;("غ"),AE908&lt;&gt;("غ")),"جيد جدا",IF(AND(AH908&gt;=19.5,AH908&lt;=22.49,AF908&gt;=2.25,AB908&lt;&gt;("غ"),AF908&lt;&gt;("غ"),AA908&lt;&gt;("غ"),AE908&lt;&gt;("غ")),"جيد",IF(AND(AH908&gt;=15,AH908&lt;=19.49,AF908&gt;=2.25,AB908&lt;&gt;("غ"),AF908&lt;&gt;("غ"),AA908&lt;&gt;("غ"),AE908&lt;&gt;("غ")),"مقبول",IF(AND(AB908=("غ")),"غ",IF(AND(AF908=("غ")),"غ","دون المستوى"))))))</f>
        <v>دون المستوى</v>
      </c>
      <c r="AJ908" s="62" t="n">
        <f aca="false">SUM(P908+Y908+AH908)</f>
        <v>0</v>
      </c>
      <c r="AK908" s="63" t="str">
        <f aca="false">IF(AND(AJ908&gt;=161.5,AJ908&lt;=190,N908&gt;=7.5,W908&gt;=4.5,AF908&gt;=2.25,Q908&lt;&gt;("غ"),Z908&lt;&gt;("غ"),AI908&lt;&gt;("غ"),I908&lt;&gt;("غ"),M908&lt;&gt;("غ"),R908&lt;&gt;("غ"),V908&lt;&gt;("غ"),AA908&lt;&gt;("غ"),AE908&lt;&gt;("غ")),"ممتاز",IF(AND(AJ908&gt;=142.5,AJ908&lt;=161.49,N908&gt;=7.5,W908&gt;=4.5,AF908&gt;=2.25,Q908&lt;&gt;("غ"),Z908&lt;&gt;("غ"),AI908&lt;&gt;("غ"),I908&lt;&gt;("غ"),M908&lt;&gt;("غ"),R908&lt;&gt;("غ"),V908&lt;&gt;("غ"),AA908&lt;&gt;("غ"),AE908&lt;&gt;("غ")),"جيد جدا",IF(AND(AJ908&gt;=123.5,AJ908&lt;=142.49,N908&gt;=7.5,W908&gt;=4.5,AF908&gt;=2.25,Q908&lt;&gt;("غ"),Z908&lt;&gt;("غ"),AI908&lt;&gt;("غ"),I908&lt;&gt;("غ"),M908&lt;&gt;("غ"),R908&lt;&gt;("غ"),V908&lt;&gt;("غ"),AA908&lt;&gt;("غ"),AE908&lt;&gt;("غ")),"جيد",IF(AND(AJ908&gt;=95,AJ908&lt;=123.49,N908&gt;=7.5,W908&gt;=4.5,AF908&gt;=2.25,Q908&lt;&gt;("غ"),Z908&lt;&gt;("غ"),AI908&lt;&gt;("غ"),I908&lt;&gt;("غ"),M908&lt;&gt;("غ"),R908&lt;&gt;("غ"),V908&lt;&gt;("غ"),AA908&lt;&gt;("غ"),AE908&lt;&gt;("غ")),"مقبول",IF(AND(Q908=("غ")),"غ",IF(AND(Z908=("غ")),"غ",IF(AND(AI908=("غ")),"غ","دون المستوى")))))))</f>
        <v>دون المستوى</v>
      </c>
      <c r="AL908" s="64"/>
      <c r="AM908" s="57" t="str">
        <f aca="false">IF(AND(AL908&gt;=8.5,AL908&lt;&gt;("غ")),"ممتاز",IF(AND(AL908&gt;=7.5,AL908&lt;&gt;("غ")),"جيد جدا",IF(AND(AL908&gt;=6.5,AL908&lt;&gt;("غ")),"جيد",IF(AND(AL908&gt;=5,AL908&lt;&gt;("غ")),"مقبول",IF(AND(AL908=("غ")),"غ","دون المستوى")))))</f>
        <v>دون المستوى</v>
      </c>
      <c r="AN908" s="64"/>
      <c r="AO908" s="56" t="n">
        <f aca="false">SUM(AL908:AN908)</f>
        <v>0</v>
      </c>
      <c r="AP908" s="57" t="str">
        <f aca="false">IF(AND(AO908&gt;=17,AO908&lt;=20,AN908&gt;=3,AL908&lt;&gt;("غ"),AN908&lt;&gt;("غ")),"ممتاز",IF(AND(AO908&gt;=15,AO908&lt;=16.99,AN908&gt;=3,AL908&lt;&gt;("غ"),AN908&lt;&gt;("غ")),"جيد جدا",IF(AND(AO908&gt;=13,AO908&lt;=14.99,AN908&gt;=3,AL908&lt;&gt;("غ"),AN908&lt;&gt;("غ")),"جيد",IF(AND(AO908&gt;=10,AO908&lt;=12.99,AN908&gt;=3,AL908&lt;&gt;("غ"),AN908&lt;&gt;("غ")),"مقبول",IF(AND(AL908=("غ")),"غ",IF(AND(AN908=("غ")),"غ","دون المستوى"))))))</f>
        <v>دون المستوى</v>
      </c>
      <c r="AQ908" s="58"/>
      <c r="AR908" s="57" t="str">
        <f aca="false">IF(AND(AQ908&gt;=8.5,AQ908&lt;&gt;("غ")),"ممتاز",IF(AND(AQ908&gt;=7.5,AQ908&lt;&gt;("غ")),"جيد جدا",IF(AND(AQ908&gt;=6.5,AQ908&lt;&gt;("غ")),"جيد",IF(AND(AQ908&gt;=5,AQ908&lt;&gt;("غ")),"مقبول",IF(AND(AQ908=("غ")),"غ","دون المستوى")))))</f>
        <v>دون المستوى</v>
      </c>
      <c r="AS908" s="58"/>
      <c r="AT908" s="56" t="n">
        <f aca="false">SUM(AQ908:AS908)</f>
        <v>0</v>
      </c>
      <c r="AU908" s="57" t="str">
        <f aca="false">IF(AND(AT908&gt;=17,AT908&lt;=20,AS908&gt;=3,AQ908&lt;&gt;("غ"),AS908&lt;&gt;("غ")),"ممتاز",IF(AND(AT908&gt;=15,AT908&lt;=16.99,AS908&gt;=3,AQ908&lt;&gt;("غ"),AS908&lt;&gt;("غ")),"جيد جدا",IF(AND(AT908&gt;=13,AT908&lt;=14.99,AS908&gt;=3,AQ908&lt;&gt;("غ"),AS908&lt;&gt;("غ")),"جيد",IF(AND(AT908&gt;=10,AT908&lt;=12.99,AS908&gt;=3,AQ908&lt;&gt;("غ"),AS908&lt;&gt;("غ")),"مقبول",IF(AND(AQ908=("غ")),"غ",IF(AND(AS908=("غ")),"غ","دون المستوى"))))))</f>
        <v>دون المستوى</v>
      </c>
      <c r="AV908" s="65" t="n">
        <f aca="false">SUM(AJ908+AO908+AT908)</f>
        <v>0</v>
      </c>
      <c r="AW908" s="66" t="str">
        <f aca="false">IF(AND(AV908&gt;=195.5,AV908&lt;=300,N908&gt;=7.5,W908&gt;=4.5,AF908&gt;=2.25,AN908&gt;=3,AS908&gt;=3,AK908&lt;&gt;("غ"),AP908&lt;&gt;("غ"),AU908&lt;&gt;("غ"),I908&lt;&gt;("غ"),M908&lt;&gt;("غ"),R908&lt;&gt;("غ"),V908&lt;&gt;("غ"),AA908&lt;&gt;("غ"),AE908&lt;&gt;("غ")),"ممتاز",IF(AND(AV908&gt;=172.5,AV908&lt;=195.49,N908&gt;=7.5,W908&gt;=4.5,AF908&gt;=2.25,AN908&gt;=3,AS908&gt;=3,AK908&lt;&gt;("غ"),AP908&lt;&gt;("غ"),AU908&lt;&gt;("غ"),I908&lt;&gt;("غ"),M908&lt;&gt;("غ"),R908&lt;&gt;("غ"),V908&lt;&gt;("غ"),AA908&lt;&gt;("غ"),AE908&lt;&gt;("غ")),"جيد جدا",IF(AND(AV908&gt;=149.5,AV908&lt;=172.49,N908&gt;=7.5,W908&gt;=4.5,AF908&gt;=2.25,AN908&gt;=3,AS908&gt;=3,AK908&lt;&gt;("غ"),AP908&lt;&gt;("غ"),AU908&lt;&gt;("غ"),I908&lt;&gt;("غ"),M908&lt;&gt;("غ"),R908&lt;&gt;("غ"),V908&lt;&gt;("غ"),AA908&lt;&gt;("غ"),AE908&lt;&gt;("غ")),"جيد",IF(AND(AV908&gt;=115,AV908&lt;=149.49,N908&gt;=7.5,W908&gt;=4.5,AF908&gt;=2.25,AN908&gt;=3,AS908&gt;=3,AK908&lt;&gt;("غ"),AP908&lt;&gt;("غ"),AU908&lt;&gt;("غ"),I908&lt;&gt;("غ"),M908&lt;&gt;("غ"),R908&lt;&gt;("غ"),V908&lt;&gt;("غ"),AA908&lt;&gt;("غ"),AE908&lt;&gt;("غ")),"مقبول",IF(AND(AK908=("غ")),"غ",IF(AND(AP908=("غ")),"غ",IF(AND(AU908=("غ")),"غ","دون المستوى")))))))</f>
        <v>دون المستوى</v>
      </c>
      <c r="AX908" s="61"/>
      <c r="AY908" s="61"/>
      <c r="AZ908" s="56" t="n">
        <f aca="false">SUM(AX908:AY908)</f>
        <v>0</v>
      </c>
      <c r="BA908" s="57" t="str">
        <f aca="false">IF(AND(AZ908&gt;=12.5,AZ908&lt;=15,AY908&lt;&gt;("غ")),"ممتاز",IF(AND(AZ908&gt;=11,AZ908&lt;=12,AY908&lt;&gt;("غ")),"جيد جدا",IF(AND(AZ908&gt;=9.5,AZ908&lt;=10.5,AY908&lt;&gt;("غ")),"جيد",IF(AND(AZ908&gt;=7.5,AZ908&lt;=10,AY908&lt;&gt;("غ")),"مقبول",IF(AND(AY908=("غ")),"غ","دون المستوى")))))</f>
        <v>دون المستوى</v>
      </c>
      <c r="BB908" s="61"/>
      <c r="BC908" s="67"/>
      <c r="BD908" s="56" t="n">
        <f aca="false">SUM(BB908:BC908)</f>
        <v>0</v>
      </c>
      <c r="BE908" s="59" t="n">
        <f aca="false">SUM(AZ908+BD908)</f>
        <v>0</v>
      </c>
      <c r="BF908" s="57" t="str">
        <f aca="false">IF(AND(BE908&gt;=25.5,BE908&lt;=30,BC908&gt;=2.25,BA908&lt;&gt;("غ"),BC908&lt;&gt;("غ"),AX908&lt;&gt;("غ"),BB908&lt;&gt;("غ")),"ممتاز",IF(AND(BE908&gt;=22.5,BE908&lt;=25.49,BC908&gt;=2.25,BA908&lt;&gt;("غ"),BC908&lt;&gt;("غ"),AX908&lt;&gt;("غ"),BB908&lt;&gt;("غ")),"جيد جدا",IF(AND(BE908&gt;=19.5,BE908&lt;=22.49,BC908&gt;=2.25,BA908&lt;&gt;("غ"),BC908&lt;&gt;("غ"),AX908&lt;&gt;("غ"),BB908&lt;&gt;("غ")),"جيد",IF(AND(BE908&gt;=15,BE908&lt;=19.49,BC908&gt;=2.25,BA908&lt;&gt;("غ"),BC908&lt;&gt;("غ"),AX908&lt;&gt;("غ"),BB908&lt;&gt;("غ")),"مقبول",IF(AND(BA908=("غ")),"غ",IF(AND(BC908=("غ")),"غ","دون المستوى"))))))</f>
        <v>دون المستوى</v>
      </c>
    </row>
    <row r="909" customFormat="false" ht="18.75" hidden="false" customHeight="false" outlineLevel="0" collapsed="false">
      <c r="A909" s="52" t="n">
        <v>896</v>
      </c>
      <c r="B909" s="53"/>
      <c r="C909" s="53"/>
      <c r="D909" s="53"/>
      <c r="E909" s="53"/>
      <c r="F909" s="53"/>
      <c r="G909" s="53"/>
      <c r="H909" s="54"/>
      <c r="I909" s="55"/>
      <c r="J909" s="55"/>
      <c r="K909" s="56" t="n">
        <f aca="false">SUM(I909:J909)</f>
        <v>0</v>
      </c>
      <c r="L909" s="57" t="str">
        <f aca="false">IF(AND(K909&gt;=42.5,K909&lt;=50,I909&lt;&gt;("غ")),"ممتاز",IF(AND(K909&gt;=37.5,K909&lt;=42,I909&lt;&gt;("غ")),"جيد جدا",IF(AND(K909&gt;=32.5,K909&lt;=37,I909&lt;&gt;("غ")),"جيد",IF(AND(K909&gt;=25,K909&lt;=32,J909&lt;25.5,I909&lt;&gt;("غ")),"مقبول",IF(AND(J909=("غ")),"غ","دون المستوى")))))</f>
        <v>دون المستوى</v>
      </c>
      <c r="M909" s="58"/>
      <c r="N909" s="58"/>
      <c r="O909" s="56" t="n">
        <f aca="false">SUM(M909:N909)</f>
        <v>0</v>
      </c>
      <c r="P909" s="59" t="n">
        <f aca="false">SUM(K909+O909)</f>
        <v>0</v>
      </c>
      <c r="Q909" s="57" t="str">
        <f aca="false">IF(AND(P909&gt;=85,P909&lt;=100,N909&gt;=7.5,N909&lt;&gt;("غ"),J909&lt;&gt;("غ"),I909&lt;&gt;("غ"),M909&lt;&gt;("غ")),"ممتاز",IF(AND(P909&gt;=75,P909&lt;=84,N909&gt;=7.5,N909&lt;&gt;("غ"),J909&lt;&gt;("غ"),I909&lt;&gt;("غ"),M909&lt;&gt;("غ")),"جيد جدا",IF(AND(P909&gt;=65,P909&lt;=74,N909&gt;=7.5,N909&lt;&gt;("غ"),J909&lt;&gt;("غ"),I909&lt;&gt;("غ"),M909&lt;&gt;("غ")),"جيد",IF(AND(P909&gt;=50,P909&lt;=64,N909&gt;7.49,N909&lt;&gt;("غ"),J909&lt;&gt;("غ"),I909&lt;&gt;("غ"),M909&lt;&gt;("غ")),"مقبول",IF(AND(N909=("غ")),"غ",IF(AND(J909=("غ")),"غ","دون المستوى"))))))</f>
        <v>دون المستوى</v>
      </c>
      <c r="R909" s="58"/>
      <c r="S909" s="58"/>
      <c r="T909" s="56" t="n">
        <f aca="false">SUM(R909:S909)</f>
        <v>0</v>
      </c>
      <c r="U909" s="57" t="str">
        <f aca="false">IF(AND(T909&gt;=25.5,T909&lt;=30,S909&lt;&gt;("غ"),R909&lt;&gt;("غ")),"ممتاز",IF(AND(T909&gt;=22.5,T909&lt;=25,S909&lt;&gt;("غ"),R909&lt;&gt;("غ")),"جيد جدا",IF(AND(T909&gt;=19.5,T909&lt;=22,S909&lt;&gt;("غ"),R909&lt;&gt;("غ")),"جيد",IF(AND(T909&gt;=15,T909&lt;=19,S909&lt;&gt;("غ"),R909&lt;&gt;("غ")),"مقبول",IF(AND(S909=("غ")),"غ","دون المستوى")))))</f>
        <v>دون المستوى</v>
      </c>
      <c r="V909" s="58"/>
      <c r="W909" s="58"/>
      <c r="X909" s="56" t="n">
        <f aca="false">SUM(V909+W909)</f>
        <v>0</v>
      </c>
      <c r="Y909" s="60" t="n">
        <f aca="false">SUM(T909+X909)</f>
        <v>0</v>
      </c>
      <c r="Z909" s="57" t="str">
        <f aca="false">IF(AND(Y909&gt;=51,Y909&lt;=60,W909&gt;=4.5,S909&lt;&gt;("غ"),W909&lt;&gt;("غ"),R909&lt;&gt;("غ"),V909&lt;&gt;("غ")),"ممتاز",IF(AND(Y909&gt;=45,Y909&lt;=50.5,W909&gt;=4.5,S909&lt;&gt;("غ"),W909&lt;&gt;("غ"),R909&lt;&gt;("غ"),V909&lt;&gt;("غ")),"جيد جدا",IF(AND(Y909&gt;=39,Y909&lt;=50,W909&gt;=4.5,S909&lt;&gt;("غ"),W909&lt;&gt;("غ"),R909&lt;&gt;("غ"),V909&lt;&gt;("غ")),"جيد",IF(AND(Y909&gt;=30,Y909&lt;=38.5,W909&gt;=4.5,S909&lt;&gt;("غ"),W909&lt;&gt;("غ"),R909&lt;&gt;("غ"),V909&lt;&gt;("غ")),"مقبول",IF(AND(S909=("غ")),"غ",IF(AND(W909=("غ")),"غ","دون المستوى"))))))</f>
        <v>دون المستوى</v>
      </c>
      <c r="AA909" s="61"/>
      <c r="AB909" s="61"/>
      <c r="AC909" s="56" t="n">
        <f aca="false">SUM(AA909:AB909)</f>
        <v>0</v>
      </c>
      <c r="AD909" s="57" t="str">
        <f aca="false">IF(AND(AC909&gt;=12.5,AC909&lt;=15,AB909&lt;&gt;("غ"),AA909&lt;&gt;("غ")),"ممتاز",IF(AND(AC909&gt;=11,AC909&lt;=12,AB909&lt;&gt;("غ"),AA909&lt;&gt;("غ")),"جيد جدا",IF(AND(AC909&gt;=9.5,AC909&lt;=10.5,AB909&lt;&gt;("غ"),AA909&lt;&gt;("غ")),"جيد",IF(AND(AC909&gt;=7.5,AC909&lt;=10,AB909&lt;&gt;("غ"),AA909&lt;&gt;("غ")),"مقبول",IF(AND(AB909=("غ")),"غ","دون المستوى")))))</f>
        <v>دون المستوى</v>
      </c>
      <c r="AE909" s="61"/>
      <c r="AF909" s="61"/>
      <c r="AG909" s="56" t="n">
        <f aca="false">SUM(AE909:AF909)</f>
        <v>0</v>
      </c>
      <c r="AH909" s="59" t="n">
        <f aca="false">SUM(AC909+AG909)</f>
        <v>0</v>
      </c>
      <c r="AI909" s="57" t="str">
        <f aca="false">IF(AND(AH909&gt;=25.5,AH909&lt;=30,AF909&gt;=2.25,AB909&lt;&gt;("غ"),AF909&lt;&gt;("غ"),AA909&lt;&gt;("غ"),AE909&lt;&gt;("غ")),"ممتاز",IF(AND(AH909&gt;=22.5,AH909&lt;=25.49,AF909&gt;=2.25,AB909&lt;&gt;("غ"),AF909&lt;&gt;("غ"),AA909&lt;&gt;("غ"),AE909&lt;&gt;("غ")),"جيد جدا",IF(AND(AH909&gt;=19.5,AH909&lt;=22.49,AF909&gt;=2.25,AB909&lt;&gt;("غ"),AF909&lt;&gt;("غ"),AA909&lt;&gt;("غ"),AE909&lt;&gt;("غ")),"جيد",IF(AND(AH909&gt;=15,AH909&lt;=19.49,AF909&gt;=2.25,AB909&lt;&gt;("غ"),AF909&lt;&gt;("غ"),AA909&lt;&gt;("غ"),AE909&lt;&gt;("غ")),"مقبول",IF(AND(AB909=("غ")),"غ",IF(AND(AF909=("غ")),"غ","دون المستوى"))))))</f>
        <v>دون المستوى</v>
      </c>
      <c r="AJ909" s="62" t="n">
        <f aca="false">SUM(P909+Y909+AH909)</f>
        <v>0</v>
      </c>
      <c r="AK909" s="63" t="str">
        <f aca="false">IF(AND(AJ909&gt;=161.5,AJ909&lt;=190,N909&gt;=7.5,W909&gt;=4.5,AF909&gt;=2.25,Q909&lt;&gt;("غ"),Z909&lt;&gt;("غ"),AI909&lt;&gt;("غ"),I909&lt;&gt;("غ"),M909&lt;&gt;("غ"),R909&lt;&gt;("غ"),V909&lt;&gt;("غ"),AA909&lt;&gt;("غ"),AE909&lt;&gt;("غ")),"ممتاز",IF(AND(AJ909&gt;=142.5,AJ909&lt;=161.49,N909&gt;=7.5,W909&gt;=4.5,AF909&gt;=2.25,Q909&lt;&gt;("غ"),Z909&lt;&gt;("غ"),AI909&lt;&gt;("غ"),I909&lt;&gt;("غ"),M909&lt;&gt;("غ"),R909&lt;&gt;("غ"),V909&lt;&gt;("غ"),AA909&lt;&gt;("غ"),AE909&lt;&gt;("غ")),"جيد جدا",IF(AND(AJ909&gt;=123.5,AJ909&lt;=142.49,N909&gt;=7.5,W909&gt;=4.5,AF909&gt;=2.25,Q909&lt;&gt;("غ"),Z909&lt;&gt;("غ"),AI909&lt;&gt;("غ"),I909&lt;&gt;("غ"),M909&lt;&gt;("غ"),R909&lt;&gt;("غ"),V909&lt;&gt;("غ"),AA909&lt;&gt;("غ"),AE909&lt;&gt;("غ")),"جيد",IF(AND(AJ909&gt;=95,AJ909&lt;=123.49,N909&gt;=7.5,W909&gt;=4.5,AF909&gt;=2.25,Q909&lt;&gt;("غ"),Z909&lt;&gt;("غ"),AI909&lt;&gt;("غ"),I909&lt;&gt;("غ"),M909&lt;&gt;("غ"),R909&lt;&gt;("غ"),V909&lt;&gt;("غ"),AA909&lt;&gt;("غ"),AE909&lt;&gt;("غ")),"مقبول",IF(AND(Q909=("غ")),"غ",IF(AND(Z909=("غ")),"غ",IF(AND(AI909=("غ")),"غ","دون المستوى")))))))</f>
        <v>دون المستوى</v>
      </c>
      <c r="AL909" s="64"/>
      <c r="AM909" s="57" t="str">
        <f aca="false">IF(AND(AL909&gt;=8.5,AL909&lt;&gt;("غ")),"ممتاز",IF(AND(AL909&gt;=7.5,AL909&lt;&gt;("غ")),"جيد جدا",IF(AND(AL909&gt;=6.5,AL909&lt;&gt;("غ")),"جيد",IF(AND(AL909&gt;=5,AL909&lt;&gt;("غ")),"مقبول",IF(AND(AL909=("غ")),"غ","دون المستوى")))))</f>
        <v>دون المستوى</v>
      </c>
      <c r="AN909" s="64"/>
      <c r="AO909" s="56" t="n">
        <f aca="false">SUM(AL909:AN909)</f>
        <v>0</v>
      </c>
      <c r="AP909" s="57" t="str">
        <f aca="false">IF(AND(AO909&gt;=17,AO909&lt;=20,AN909&gt;=3,AL909&lt;&gt;("غ"),AN909&lt;&gt;("غ")),"ممتاز",IF(AND(AO909&gt;=15,AO909&lt;=16.99,AN909&gt;=3,AL909&lt;&gt;("غ"),AN909&lt;&gt;("غ")),"جيد جدا",IF(AND(AO909&gt;=13,AO909&lt;=14.99,AN909&gt;=3,AL909&lt;&gt;("غ"),AN909&lt;&gt;("غ")),"جيد",IF(AND(AO909&gt;=10,AO909&lt;=12.99,AN909&gt;=3,AL909&lt;&gt;("غ"),AN909&lt;&gt;("غ")),"مقبول",IF(AND(AL909=("غ")),"غ",IF(AND(AN909=("غ")),"غ","دون المستوى"))))))</f>
        <v>دون المستوى</v>
      </c>
      <c r="AQ909" s="58"/>
      <c r="AR909" s="57" t="str">
        <f aca="false">IF(AND(AQ909&gt;=8.5,AQ909&lt;&gt;("غ")),"ممتاز",IF(AND(AQ909&gt;=7.5,AQ909&lt;&gt;("غ")),"جيد جدا",IF(AND(AQ909&gt;=6.5,AQ909&lt;&gt;("غ")),"جيد",IF(AND(AQ909&gt;=5,AQ909&lt;&gt;("غ")),"مقبول",IF(AND(AQ909=("غ")),"غ","دون المستوى")))))</f>
        <v>دون المستوى</v>
      </c>
      <c r="AS909" s="58"/>
      <c r="AT909" s="56" t="n">
        <f aca="false">SUM(AQ909:AS909)</f>
        <v>0</v>
      </c>
      <c r="AU909" s="57" t="str">
        <f aca="false">IF(AND(AT909&gt;=17,AT909&lt;=20,AS909&gt;=3,AQ909&lt;&gt;("غ"),AS909&lt;&gt;("غ")),"ممتاز",IF(AND(AT909&gt;=15,AT909&lt;=16.99,AS909&gt;=3,AQ909&lt;&gt;("غ"),AS909&lt;&gt;("غ")),"جيد جدا",IF(AND(AT909&gt;=13,AT909&lt;=14.99,AS909&gt;=3,AQ909&lt;&gt;("غ"),AS909&lt;&gt;("غ")),"جيد",IF(AND(AT909&gt;=10,AT909&lt;=12.99,AS909&gt;=3,AQ909&lt;&gt;("غ"),AS909&lt;&gt;("غ")),"مقبول",IF(AND(AQ909=("غ")),"غ",IF(AND(AS909=("غ")),"غ","دون المستوى"))))))</f>
        <v>دون المستوى</v>
      </c>
      <c r="AV909" s="65" t="n">
        <f aca="false">SUM(AJ909+AO909+AT909)</f>
        <v>0</v>
      </c>
      <c r="AW909" s="66" t="str">
        <f aca="false">IF(AND(AV909&gt;=195.5,AV909&lt;=300,N909&gt;=7.5,W909&gt;=4.5,AF909&gt;=2.25,AN909&gt;=3,AS909&gt;=3,AK909&lt;&gt;("غ"),AP909&lt;&gt;("غ"),AU909&lt;&gt;("غ"),I909&lt;&gt;("غ"),M909&lt;&gt;("غ"),R909&lt;&gt;("غ"),V909&lt;&gt;("غ"),AA909&lt;&gt;("غ"),AE909&lt;&gt;("غ")),"ممتاز",IF(AND(AV909&gt;=172.5,AV909&lt;=195.49,N909&gt;=7.5,W909&gt;=4.5,AF909&gt;=2.25,AN909&gt;=3,AS909&gt;=3,AK909&lt;&gt;("غ"),AP909&lt;&gt;("غ"),AU909&lt;&gt;("غ"),I909&lt;&gt;("غ"),M909&lt;&gt;("غ"),R909&lt;&gt;("غ"),V909&lt;&gt;("غ"),AA909&lt;&gt;("غ"),AE909&lt;&gt;("غ")),"جيد جدا",IF(AND(AV909&gt;=149.5,AV909&lt;=172.49,N909&gt;=7.5,W909&gt;=4.5,AF909&gt;=2.25,AN909&gt;=3,AS909&gt;=3,AK909&lt;&gt;("غ"),AP909&lt;&gt;("غ"),AU909&lt;&gt;("غ"),I909&lt;&gt;("غ"),M909&lt;&gt;("غ"),R909&lt;&gt;("غ"),V909&lt;&gt;("غ"),AA909&lt;&gt;("غ"),AE909&lt;&gt;("غ")),"جيد",IF(AND(AV909&gt;=115,AV909&lt;=149.49,N909&gt;=7.5,W909&gt;=4.5,AF909&gt;=2.25,AN909&gt;=3,AS909&gt;=3,AK909&lt;&gt;("غ"),AP909&lt;&gt;("غ"),AU909&lt;&gt;("غ"),I909&lt;&gt;("غ"),M909&lt;&gt;("غ"),R909&lt;&gt;("غ"),V909&lt;&gt;("غ"),AA909&lt;&gt;("غ"),AE909&lt;&gt;("غ")),"مقبول",IF(AND(AK909=("غ")),"غ",IF(AND(AP909=("غ")),"غ",IF(AND(AU909=("غ")),"غ","دون المستوى")))))))</f>
        <v>دون المستوى</v>
      </c>
      <c r="AX909" s="61"/>
      <c r="AY909" s="61"/>
      <c r="AZ909" s="56" t="n">
        <f aca="false">SUM(AX909:AY909)</f>
        <v>0</v>
      </c>
      <c r="BA909" s="57" t="str">
        <f aca="false">IF(AND(AZ909&gt;=12.5,AZ909&lt;=15,AY909&lt;&gt;("غ")),"ممتاز",IF(AND(AZ909&gt;=11,AZ909&lt;=12,AY909&lt;&gt;("غ")),"جيد جدا",IF(AND(AZ909&gt;=9.5,AZ909&lt;=10.5,AY909&lt;&gt;("غ")),"جيد",IF(AND(AZ909&gt;=7.5,AZ909&lt;=10,AY909&lt;&gt;("غ")),"مقبول",IF(AND(AY909=("غ")),"غ","دون المستوى")))))</f>
        <v>دون المستوى</v>
      </c>
      <c r="BB909" s="61"/>
      <c r="BC909" s="67"/>
      <c r="BD909" s="56" t="n">
        <f aca="false">SUM(BB909:BC909)</f>
        <v>0</v>
      </c>
      <c r="BE909" s="59" t="n">
        <f aca="false">SUM(AZ909+BD909)</f>
        <v>0</v>
      </c>
      <c r="BF909" s="57" t="str">
        <f aca="false">IF(AND(BE909&gt;=25.5,BE909&lt;=30,BC909&gt;=2.25,BA909&lt;&gt;("غ"),BC909&lt;&gt;("غ"),AX909&lt;&gt;("غ"),BB909&lt;&gt;("غ")),"ممتاز",IF(AND(BE909&gt;=22.5,BE909&lt;=25.49,BC909&gt;=2.25,BA909&lt;&gt;("غ"),BC909&lt;&gt;("غ"),AX909&lt;&gt;("غ"),BB909&lt;&gt;("غ")),"جيد جدا",IF(AND(BE909&gt;=19.5,BE909&lt;=22.49,BC909&gt;=2.25,BA909&lt;&gt;("غ"),BC909&lt;&gt;("غ"),AX909&lt;&gt;("غ"),BB909&lt;&gt;("غ")),"جيد",IF(AND(BE909&gt;=15,BE909&lt;=19.49,BC909&gt;=2.25,BA909&lt;&gt;("غ"),BC909&lt;&gt;("غ"),AX909&lt;&gt;("غ"),BB909&lt;&gt;("غ")),"مقبول",IF(AND(BA909=("غ")),"غ",IF(AND(BC909=("غ")),"غ","دون المستوى"))))))</f>
        <v>دون المستوى</v>
      </c>
    </row>
    <row r="910" customFormat="false" ht="18.75" hidden="false" customHeight="false" outlineLevel="0" collapsed="false">
      <c r="A910" s="52" t="n">
        <v>897</v>
      </c>
      <c r="B910" s="53"/>
      <c r="C910" s="53"/>
      <c r="D910" s="53"/>
      <c r="E910" s="53"/>
      <c r="F910" s="53"/>
      <c r="G910" s="53"/>
      <c r="H910" s="54"/>
      <c r="I910" s="55"/>
      <c r="J910" s="55"/>
      <c r="K910" s="56" t="n">
        <f aca="false">SUM(I910:J910)</f>
        <v>0</v>
      </c>
      <c r="L910" s="57" t="str">
        <f aca="false">IF(AND(K910&gt;=42.5,K910&lt;=50,I910&lt;&gt;("غ")),"ممتاز",IF(AND(K910&gt;=37.5,K910&lt;=42,I910&lt;&gt;("غ")),"جيد جدا",IF(AND(K910&gt;=32.5,K910&lt;=37,I910&lt;&gt;("غ")),"جيد",IF(AND(K910&gt;=25,K910&lt;=32,J910&lt;25.5,I910&lt;&gt;("غ")),"مقبول",IF(AND(J910=("غ")),"غ","دون المستوى")))))</f>
        <v>دون المستوى</v>
      </c>
      <c r="M910" s="58"/>
      <c r="N910" s="58"/>
      <c r="O910" s="56" t="n">
        <f aca="false">SUM(M910:N910)</f>
        <v>0</v>
      </c>
      <c r="P910" s="59" t="n">
        <f aca="false">SUM(K910+O910)</f>
        <v>0</v>
      </c>
      <c r="Q910" s="57" t="str">
        <f aca="false">IF(AND(P910&gt;=85,P910&lt;=100,N910&gt;=7.5,N910&lt;&gt;("غ"),J910&lt;&gt;("غ"),I910&lt;&gt;("غ"),M910&lt;&gt;("غ")),"ممتاز",IF(AND(P910&gt;=75,P910&lt;=84,N910&gt;=7.5,N910&lt;&gt;("غ"),J910&lt;&gt;("غ"),I910&lt;&gt;("غ"),M910&lt;&gt;("غ")),"جيد جدا",IF(AND(P910&gt;=65,P910&lt;=74,N910&gt;=7.5,N910&lt;&gt;("غ"),J910&lt;&gt;("غ"),I910&lt;&gt;("غ"),M910&lt;&gt;("غ")),"جيد",IF(AND(P910&gt;=50,P910&lt;=64,N910&gt;7.49,N910&lt;&gt;("غ"),J910&lt;&gt;("غ"),I910&lt;&gt;("غ"),M910&lt;&gt;("غ")),"مقبول",IF(AND(N910=("غ")),"غ",IF(AND(J910=("غ")),"غ","دون المستوى"))))))</f>
        <v>دون المستوى</v>
      </c>
      <c r="R910" s="58"/>
      <c r="S910" s="58"/>
      <c r="T910" s="56" t="n">
        <f aca="false">SUM(R910:S910)</f>
        <v>0</v>
      </c>
      <c r="U910" s="57" t="str">
        <f aca="false">IF(AND(T910&gt;=25.5,T910&lt;=30,S910&lt;&gt;("غ"),R910&lt;&gt;("غ")),"ممتاز",IF(AND(T910&gt;=22.5,T910&lt;=25,S910&lt;&gt;("غ"),R910&lt;&gt;("غ")),"جيد جدا",IF(AND(T910&gt;=19.5,T910&lt;=22,S910&lt;&gt;("غ"),R910&lt;&gt;("غ")),"جيد",IF(AND(T910&gt;=15,T910&lt;=19,S910&lt;&gt;("غ"),R910&lt;&gt;("غ")),"مقبول",IF(AND(S910=("غ")),"غ","دون المستوى")))))</f>
        <v>دون المستوى</v>
      </c>
      <c r="V910" s="58"/>
      <c r="W910" s="58"/>
      <c r="X910" s="56" t="n">
        <f aca="false">SUM(V910+W910)</f>
        <v>0</v>
      </c>
      <c r="Y910" s="60" t="n">
        <f aca="false">SUM(T910+X910)</f>
        <v>0</v>
      </c>
      <c r="Z910" s="57" t="str">
        <f aca="false">IF(AND(Y910&gt;=51,Y910&lt;=60,W910&gt;=4.5,S910&lt;&gt;("غ"),W910&lt;&gt;("غ"),R910&lt;&gt;("غ"),V910&lt;&gt;("غ")),"ممتاز",IF(AND(Y910&gt;=45,Y910&lt;=50.5,W910&gt;=4.5,S910&lt;&gt;("غ"),W910&lt;&gt;("غ"),R910&lt;&gt;("غ"),V910&lt;&gt;("غ")),"جيد جدا",IF(AND(Y910&gt;=39,Y910&lt;=50,W910&gt;=4.5,S910&lt;&gt;("غ"),W910&lt;&gt;("غ"),R910&lt;&gt;("غ"),V910&lt;&gt;("غ")),"جيد",IF(AND(Y910&gt;=30,Y910&lt;=38.5,W910&gt;=4.5,S910&lt;&gt;("غ"),W910&lt;&gt;("غ"),R910&lt;&gt;("غ"),V910&lt;&gt;("غ")),"مقبول",IF(AND(S910=("غ")),"غ",IF(AND(W910=("غ")),"غ","دون المستوى"))))))</f>
        <v>دون المستوى</v>
      </c>
      <c r="AA910" s="61"/>
      <c r="AB910" s="61"/>
      <c r="AC910" s="56" t="n">
        <f aca="false">SUM(AA910:AB910)</f>
        <v>0</v>
      </c>
      <c r="AD910" s="57" t="str">
        <f aca="false">IF(AND(AC910&gt;=12.5,AC910&lt;=15,AB910&lt;&gt;("غ"),AA910&lt;&gt;("غ")),"ممتاز",IF(AND(AC910&gt;=11,AC910&lt;=12,AB910&lt;&gt;("غ"),AA910&lt;&gt;("غ")),"جيد جدا",IF(AND(AC910&gt;=9.5,AC910&lt;=10.5,AB910&lt;&gt;("غ"),AA910&lt;&gt;("غ")),"جيد",IF(AND(AC910&gt;=7.5,AC910&lt;=10,AB910&lt;&gt;("غ"),AA910&lt;&gt;("غ")),"مقبول",IF(AND(AB910=("غ")),"غ","دون المستوى")))))</f>
        <v>دون المستوى</v>
      </c>
      <c r="AE910" s="61"/>
      <c r="AF910" s="61"/>
      <c r="AG910" s="56" t="n">
        <f aca="false">SUM(AE910:AF910)</f>
        <v>0</v>
      </c>
      <c r="AH910" s="59" t="n">
        <f aca="false">SUM(AC910+AG910)</f>
        <v>0</v>
      </c>
      <c r="AI910" s="57" t="str">
        <f aca="false">IF(AND(AH910&gt;=25.5,AH910&lt;=30,AF910&gt;=2.25,AB910&lt;&gt;("غ"),AF910&lt;&gt;("غ"),AA910&lt;&gt;("غ"),AE910&lt;&gt;("غ")),"ممتاز",IF(AND(AH910&gt;=22.5,AH910&lt;=25.49,AF910&gt;=2.25,AB910&lt;&gt;("غ"),AF910&lt;&gt;("غ"),AA910&lt;&gt;("غ"),AE910&lt;&gt;("غ")),"جيد جدا",IF(AND(AH910&gt;=19.5,AH910&lt;=22.49,AF910&gt;=2.25,AB910&lt;&gt;("غ"),AF910&lt;&gt;("غ"),AA910&lt;&gt;("غ"),AE910&lt;&gt;("غ")),"جيد",IF(AND(AH910&gt;=15,AH910&lt;=19.49,AF910&gt;=2.25,AB910&lt;&gt;("غ"),AF910&lt;&gt;("غ"),AA910&lt;&gt;("غ"),AE910&lt;&gt;("غ")),"مقبول",IF(AND(AB910=("غ")),"غ",IF(AND(AF910=("غ")),"غ","دون المستوى"))))))</f>
        <v>دون المستوى</v>
      </c>
      <c r="AJ910" s="62" t="n">
        <f aca="false">SUM(P910+Y910+AH910)</f>
        <v>0</v>
      </c>
      <c r="AK910" s="63" t="str">
        <f aca="false">IF(AND(AJ910&gt;=161.5,AJ910&lt;=190,N910&gt;=7.5,W910&gt;=4.5,AF910&gt;=2.25,Q910&lt;&gt;("غ"),Z910&lt;&gt;("غ"),AI910&lt;&gt;("غ"),I910&lt;&gt;("غ"),M910&lt;&gt;("غ"),R910&lt;&gt;("غ"),V910&lt;&gt;("غ"),AA910&lt;&gt;("غ"),AE910&lt;&gt;("غ")),"ممتاز",IF(AND(AJ910&gt;=142.5,AJ910&lt;=161.49,N910&gt;=7.5,W910&gt;=4.5,AF910&gt;=2.25,Q910&lt;&gt;("غ"),Z910&lt;&gt;("غ"),AI910&lt;&gt;("غ"),I910&lt;&gt;("غ"),M910&lt;&gt;("غ"),R910&lt;&gt;("غ"),V910&lt;&gt;("غ"),AA910&lt;&gt;("غ"),AE910&lt;&gt;("غ")),"جيد جدا",IF(AND(AJ910&gt;=123.5,AJ910&lt;=142.49,N910&gt;=7.5,W910&gt;=4.5,AF910&gt;=2.25,Q910&lt;&gt;("غ"),Z910&lt;&gt;("غ"),AI910&lt;&gt;("غ"),I910&lt;&gt;("غ"),M910&lt;&gt;("غ"),R910&lt;&gt;("غ"),V910&lt;&gt;("غ"),AA910&lt;&gt;("غ"),AE910&lt;&gt;("غ")),"جيد",IF(AND(AJ910&gt;=95,AJ910&lt;=123.49,N910&gt;=7.5,W910&gt;=4.5,AF910&gt;=2.25,Q910&lt;&gt;("غ"),Z910&lt;&gt;("غ"),AI910&lt;&gt;("غ"),I910&lt;&gt;("غ"),M910&lt;&gt;("غ"),R910&lt;&gt;("غ"),V910&lt;&gt;("غ"),AA910&lt;&gt;("غ"),AE910&lt;&gt;("غ")),"مقبول",IF(AND(Q910=("غ")),"غ",IF(AND(Z910=("غ")),"غ",IF(AND(AI910=("غ")),"غ","دون المستوى")))))))</f>
        <v>دون المستوى</v>
      </c>
      <c r="AL910" s="64"/>
      <c r="AM910" s="57" t="str">
        <f aca="false">IF(AND(AL910&gt;=8.5,AL910&lt;&gt;("غ")),"ممتاز",IF(AND(AL910&gt;=7.5,AL910&lt;&gt;("غ")),"جيد جدا",IF(AND(AL910&gt;=6.5,AL910&lt;&gt;("غ")),"جيد",IF(AND(AL910&gt;=5,AL910&lt;&gt;("غ")),"مقبول",IF(AND(AL910=("غ")),"غ","دون المستوى")))))</f>
        <v>دون المستوى</v>
      </c>
      <c r="AN910" s="64"/>
      <c r="AO910" s="56" t="n">
        <f aca="false">SUM(AL910:AN910)</f>
        <v>0</v>
      </c>
      <c r="AP910" s="57" t="str">
        <f aca="false">IF(AND(AO910&gt;=17,AO910&lt;=20,AN910&gt;=3,AL910&lt;&gt;("غ"),AN910&lt;&gt;("غ")),"ممتاز",IF(AND(AO910&gt;=15,AO910&lt;=16.99,AN910&gt;=3,AL910&lt;&gt;("غ"),AN910&lt;&gt;("غ")),"جيد جدا",IF(AND(AO910&gt;=13,AO910&lt;=14.99,AN910&gt;=3,AL910&lt;&gt;("غ"),AN910&lt;&gt;("غ")),"جيد",IF(AND(AO910&gt;=10,AO910&lt;=12.99,AN910&gt;=3,AL910&lt;&gt;("غ"),AN910&lt;&gt;("غ")),"مقبول",IF(AND(AL910=("غ")),"غ",IF(AND(AN910=("غ")),"غ","دون المستوى"))))))</f>
        <v>دون المستوى</v>
      </c>
      <c r="AQ910" s="58"/>
      <c r="AR910" s="57" t="str">
        <f aca="false">IF(AND(AQ910&gt;=8.5,AQ910&lt;&gt;("غ")),"ممتاز",IF(AND(AQ910&gt;=7.5,AQ910&lt;&gt;("غ")),"جيد جدا",IF(AND(AQ910&gt;=6.5,AQ910&lt;&gt;("غ")),"جيد",IF(AND(AQ910&gt;=5,AQ910&lt;&gt;("غ")),"مقبول",IF(AND(AQ910=("غ")),"غ","دون المستوى")))))</f>
        <v>دون المستوى</v>
      </c>
      <c r="AS910" s="58"/>
      <c r="AT910" s="56" t="n">
        <f aca="false">SUM(AQ910:AS910)</f>
        <v>0</v>
      </c>
      <c r="AU910" s="57" t="str">
        <f aca="false">IF(AND(AT910&gt;=17,AT910&lt;=20,AS910&gt;=3,AQ910&lt;&gt;("غ"),AS910&lt;&gt;("غ")),"ممتاز",IF(AND(AT910&gt;=15,AT910&lt;=16.99,AS910&gt;=3,AQ910&lt;&gt;("غ"),AS910&lt;&gt;("غ")),"جيد جدا",IF(AND(AT910&gt;=13,AT910&lt;=14.99,AS910&gt;=3,AQ910&lt;&gt;("غ"),AS910&lt;&gt;("غ")),"جيد",IF(AND(AT910&gt;=10,AT910&lt;=12.99,AS910&gt;=3,AQ910&lt;&gt;("غ"),AS910&lt;&gt;("غ")),"مقبول",IF(AND(AQ910=("غ")),"غ",IF(AND(AS910=("غ")),"غ","دون المستوى"))))))</f>
        <v>دون المستوى</v>
      </c>
      <c r="AV910" s="65" t="n">
        <f aca="false">SUM(AJ910+AO910+AT910)</f>
        <v>0</v>
      </c>
      <c r="AW910" s="66" t="str">
        <f aca="false">IF(AND(AV910&gt;=195.5,AV910&lt;=300,N910&gt;=7.5,W910&gt;=4.5,AF910&gt;=2.25,AN910&gt;=3,AS910&gt;=3,AK910&lt;&gt;("غ"),AP910&lt;&gt;("غ"),AU910&lt;&gt;("غ"),I910&lt;&gt;("غ"),M910&lt;&gt;("غ"),R910&lt;&gt;("غ"),V910&lt;&gt;("غ"),AA910&lt;&gt;("غ"),AE910&lt;&gt;("غ")),"ممتاز",IF(AND(AV910&gt;=172.5,AV910&lt;=195.49,N910&gt;=7.5,W910&gt;=4.5,AF910&gt;=2.25,AN910&gt;=3,AS910&gt;=3,AK910&lt;&gt;("غ"),AP910&lt;&gt;("غ"),AU910&lt;&gt;("غ"),I910&lt;&gt;("غ"),M910&lt;&gt;("غ"),R910&lt;&gt;("غ"),V910&lt;&gt;("غ"),AA910&lt;&gt;("غ"),AE910&lt;&gt;("غ")),"جيد جدا",IF(AND(AV910&gt;=149.5,AV910&lt;=172.49,N910&gt;=7.5,W910&gt;=4.5,AF910&gt;=2.25,AN910&gt;=3,AS910&gt;=3,AK910&lt;&gt;("غ"),AP910&lt;&gt;("غ"),AU910&lt;&gt;("غ"),I910&lt;&gt;("غ"),M910&lt;&gt;("غ"),R910&lt;&gt;("غ"),V910&lt;&gt;("غ"),AA910&lt;&gt;("غ"),AE910&lt;&gt;("غ")),"جيد",IF(AND(AV910&gt;=115,AV910&lt;=149.49,N910&gt;=7.5,W910&gt;=4.5,AF910&gt;=2.25,AN910&gt;=3,AS910&gt;=3,AK910&lt;&gt;("غ"),AP910&lt;&gt;("غ"),AU910&lt;&gt;("غ"),I910&lt;&gt;("غ"),M910&lt;&gt;("غ"),R910&lt;&gt;("غ"),V910&lt;&gt;("غ"),AA910&lt;&gt;("غ"),AE910&lt;&gt;("غ")),"مقبول",IF(AND(AK910=("غ")),"غ",IF(AND(AP910=("غ")),"غ",IF(AND(AU910=("غ")),"غ","دون المستوى")))))))</f>
        <v>دون المستوى</v>
      </c>
      <c r="AX910" s="61"/>
      <c r="AY910" s="61"/>
      <c r="AZ910" s="56" t="n">
        <f aca="false">SUM(AX910:AY910)</f>
        <v>0</v>
      </c>
      <c r="BA910" s="57" t="str">
        <f aca="false">IF(AND(AZ910&gt;=12.5,AZ910&lt;=15,AY910&lt;&gt;("غ")),"ممتاز",IF(AND(AZ910&gt;=11,AZ910&lt;=12,AY910&lt;&gt;("غ")),"جيد جدا",IF(AND(AZ910&gt;=9.5,AZ910&lt;=10.5,AY910&lt;&gt;("غ")),"جيد",IF(AND(AZ910&gt;=7.5,AZ910&lt;=10,AY910&lt;&gt;("غ")),"مقبول",IF(AND(AY910=("غ")),"غ","دون المستوى")))))</f>
        <v>دون المستوى</v>
      </c>
      <c r="BB910" s="61"/>
      <c r="BC910" s="67"/>
      <c r="BD910" s="56" t="n">
        <f aca="false">SUM(BB910:BC910)</f>
        <v>0</v>
      </c>
      <c r="BE910" s="59" t="n">
        <f aca="false">SUM(AZ910+BD910)</f>
        <v>0</v>
      </c>
      <c r="BF910" s="57" t="str">
        <f aca="false">IF(AND(BE910&gt;=25.5,BE910&lt;=30,BC910&gt;=2.25,BA910&lt;&gt;("غ"),BC910&lt;&gt;("غ"),AX910&lt;&gt;("غ"),BB910&lt;&gt;("غ")),"ممتاز",IF(AND(BE910&gt;=22.5,BE910&lt;=25.49,BC910&gt;=2.25,BA910&lt;&gt;("غ"),BC910&lt;&gt;("غ"),AX910&lt;&gt;("غ"),BB910&lt;&gt;("غ")),"جيد جدا",IF(AND(BE910&gt;=19.5,BE910&lt;=22.49,BC910&gt;=2.25,BA910&lt;&gt;("غ"),BC910&lt;&gt;("غ"),AX910&lt;&gt;("غ"),BB910&lt;&gt;("غ")),"جيد",IF(AND(BE910&gt;=15,BE910&lt;=19.49,BC910&gt;=2.25,BA910&lt;&gt;("غ"),BC910&lt;&gt;("غ"),AX910&lt;&gt;("غ"),BB910&lt;&gt;("غ")),"مقبول",IF(AND(BA910=("غ")),"غ",IF(AND(BC910=("غ")),"غ","دون المستوى"))))))</f>
        <v>دون المستوى</v>
      </c>
    </row>
    <row r="911" customFormat="false" ht="18.75" hidden="false" customHeight="false" outlineLevel="0" collapsed="false">
      <c r="A911" s="52" t="n">
        <v>898</v>
      </c>
      <c r="B911" s="53"/>
      <c r="C911" s="53"/>
      <c r="D911" s="53"/>
      <c r="E911" s="53"/>
      <c r="F911" s="53"/>
      <c r="G911" s="53"/>
      <c r="H911" s="54"/>
      <c r="I911" s="55"/>
      <c r="J911" s="55"/>
      <c r="K911" s="56" t="n">
        <f aca="false">SUM(I911:J911)</f>
        <v>0</v>
      </c>
      <c r="L911" s="57" t="str">
        <f aca="false">IF(AND(K911&gt;=42.5,K911&lt;=50,I911&lt;&gt;("غ")),"ممتاز",IF(AND(K911&gt;=37.5,K911&lt;=42,I911&lt;&gt;("غ")),"جيد جدا",IF(AND(K911&gt;=32.5,K911&lt;=37,I911&lt;&gt;("غ")),"جيد",IF(AND(K911&gt;=25,K911&lt;=32,J911&lt;25.5,I911&lt;&gt;("غ")),"مقبول",IF(AND(J911=("غ")),"غ","دون المستوى")))))</f>
        <v>دون المستوى</v>
      </c>
      <c r="M911" s="58"/>
      <c r="N911" s="58"/>
      <c r="O911" s="56" t="n">
        <f aca="false">SUM(M911:N911)</f>
        <v>0</v>
      </c>
      <c r="P911" s="59" t="n">
        <f aca="false">SUM(K911+O911)</f>
        <v>0</v>
      </c>
      <c r="Q911" s="57" t="str">
        <f aca="false">IF(AND(P911&gt;=85,P911&lt;=100,N911&gt;=7.5,N911&lt;&gt;("غ"),J911&lt;&gt;("غ"),I911&lt;&gt;("غ"),M911&lt;&gt;("غ")),"ممتاز",IF(AND(P911&gt;=75,P911&lt;=84,N911&gt;=7.5,N911&lt;&gt;("غ"),J911&lt;&gt;("غ"),I911&lt;&gt;("غ"),M911&lt;&gt;("غ")),"جيد جدا",IF(AND(P911&gt;=65,P911&lt;=74,N911&gt;=7.5,N911&lt;&gt;("غ"),J911&lt;&gt;("غ"),I911&lt;&gt;("غ"),M911&lt;&gt;("غ")),"جيد",IF(AND(P911&gt;=50,P911&lt;=64,N911&gt;7.49,N911&lt;&gt;("غ"),J911&lt;&gt;("غ"),I911&lt;&gt;("غ"),M911&lt;&gt;("غ")),"مقبول",IF(AND(N911=("غ")),"غ",IF(AND(J911=("غ")),"غ","دون المستوى"))))))</f>
        <v>دون المستوى</v>
      </c>
      <c r="R911" s="58"/>
      <c r="S911" s="58"/>
      <c r="T911" s="56" t="n">
        <f aca="false">SUM(R911:S911)</f>
        <v>0</v>
      </c>
      <c r="U911" s="57" t="str">
        <f aca="false">IF(AND(T911&gt;=25.5,T911&lt;=30,S911&lt;&gt;("غ"),R911&lt;&gt;("غ")),"ممتاز",IF(AND(T911&gt;=22.5,T911&lt;=25,S911&lt;&gt;("غ"),R911&lt;&gt;("غ")),"جيد جدا",IF(AND(T911&gt;=19.5,T911&lt;=22,S911&lt;&gt;("غ"),R911&lt;&gt;("غ")),"جيد",IF(AND(T911&gt;=15,T911&lt;=19,S911&lt;&gt;("غ"),R911&lt;&gt;("غ")),"مقبول",IF(AND(S911=("غ")),"غ","دون المستوى")))))</f>
        <v>دون المستوى</v>
      </c>
      <c r="V911" s="58"/>
      <c r="W911" s="58"/>
      <c r="X911" s="56" t="n">
        <f aca="false">SUM(V911+W911)</f>
        <v>0</v>
      </c>
      <c r="Y911" s="60" t="n">
        <f aca="false">SUM(T911+X911)</f>
        <v>0</v>
      </c>
      <c r="Z911" s="57" t="str">
        <f aca="false">IF(AND(Y911&gt;=51,Y911&lt;=60,W911&gt;=4.5,S911&lt;&gt;("غ"),W911&lt;&gt;("غ"),R911&lt;&gt;("غ"),V911&lt;&gt;("غ")),"ممتاز",IF(AND(Y911&gt;=45,Y911&lt;=50.5,W911&gt;=4.5,S911&lt;&gt;("غ"),W911&lt;&gt;("غ"),R911&lt;&gt;("غ"),V911&lt;&gt;("غ")),"جيد جدا",IF(AND(Y911&gt;=39,Y911&lt;=50,W911&gt;=4.5,S911&lt;&gt;("غ"),W911&lt;&gt;("غ"),R911&lt;&gt;("غ"),V911&lt;&gt;("غ")),"جيد",IF(AND(Y911&gt;=30,Y911&lt;=38.5,W911&gt;=4.5,S911&lt;&gt;("غ"),W911&lt;&gt;("غ"),R911&lt;&gt;("غ"),V911&lt;&gt;("غ")),"مقبول",IF(AND(S911=("غ")),"غ",IF(AND(W911=("غ")),"غ","دون المستوى"))))))</f>
        <v>دون المستوى</v>
      </c>
      <c r="AA911" s="61"/>
      <c r="AB911" s="61"/>
      <c r="AC911" s="56" t="n">
        <f aca="false">SUM(AA911:AB911)</f>
        <v>0</v>
      </c>
      <c r="AD911" s="57" t="str">
        <f aca="false">IF(AND(AC911&gt;=12.5,AC911&lt;=15,AB911&lt;&gt;("غ"),AA911&lt;&gt;("غ")),"ممتاز",IF(AND(AC911&gt;=11,AC911&lt;=12,AB911&lt;&gt;("غ"),AA911&lt;&gt;("غ")),"جيد جدا",IF(AND(AC911&gt;=9.5,AC911&lt;=10.5,AB911&lt;&gt;("غ"),AA911&lt;&gt;("غ")),"جيد",IF(AND(AC911&gt;=7.5,AC911&lt;=10,AB911&lt;&gt;("غ"),AA911&lt;&gt;("غ")),"مقبول",IF(AND(AB911=("غ")),"غ","دون المستوى")))))</f>
        <v>دون المستوى</v>
      </c>
      <c r="AE911" s="61"/>
      <c r="AF911" s="61"/>
      <c r="AG911" s="56" t="n">
        <f aca="false">SUM(AE911:AF911)</f>
        <v>0</v>
      </c>
      <c r="AH911" s="59" t="n">
        <f aca="false">SUM(AC911+AG911)</f>
        <v>0</v>
      </c>
      <c r="AI911" s="57" t="str">
        <f aca="false">IF(AND(AH911&gt;=25.5,AH911&lt;=30,AF911&gt;=2.25,AB911&lt;&gt;("غ"),AF911&lt;&gt;("غ"),AA911&lt;&gt;("غ"),AE911&lt;&gt;("غ")),"ممتاز",IF(AND(AH911&gt;=22.5,AH911&lt;=25.49,AF911&gt;=2.25,AB911&lt;&gt;("غ"),AF911&lt;&gt;("غ"),AA911&lt;&gt;("غ"),AE911&lt;&gt;("غ")),"جيد جدا",IF(AND(AH911&gt;=19.5,AH911&lt;=22.49,AF911&gt;=2.25,AB911&lt;&gt;("غ"),AF911&lt;&gt;("غ"),AA911&lt;&gt;("غ"),AE911&lt;&gt;("غ")),"جيد",IF(AND(AH911&gt;=15,AH911&lt;=19.49,AF911&gt;=2.25,AB911&lt;&gt;("غ"),AF911&lt;&gt;("غ"),AA911&lt;&gt;("غ"),AE911&lt;&gt;("غ")),"مقبول",IF(AND(AB911=("غ")),"غ",IF(AND(AF911=("غ")),"غ","دون المستوى"))))))</f>
        <v>دون المستوى</v>
      </c>
      <c r="AJ911" s="62" t="n">
        <f aca="false">SUM(P911+Y911+AH911)</f>
        <v>0</v>
      </c>
      <c r="AK911" s="63" t="str">
        <f aca="false">IF(AND(AJ911&gt;=161.5,AJ911&lt;=190,N911&gt;=7.5,W911&gt;=4.5,AF911&gt;=2.25,Q911&lt;&gt;("غ"),Z911&lt;&gt;("غ"),AI911&lt;&gt;("غ"),I911&lt;&gt;("غ"),M911&lt;&gt;("غ"),R911&lt;&gt;("غ"),V911&lt;&gt;("غ"),AA911&lt;&gt;("غ"),AE911&lt;&gt;("غ")),"ممتاز",IF(AND(AJ911&gt;=142.5,AJ911&lt;=161.49,N911&gt;=7.5,W911&gt;=4.5,AF911&gt;=2.25,Q911&lt;&gt;("غ"),Z911&lt;&gt;("غ"),AI911&lt;&gt;("غ"),I911&lt;&gt;("غ"),M911&lt;&gt;("غ"),R911&lt;&gt;("غ"),V911&lt;&gt;("غ"),AA911&lt;&gt;("غ"),AE911&lt;&gt;("غ")),"جيد جدا",IF(AND(AJ911&gt;=123.5,AJ911&lt;=142.49,N911&gt;=7.5,W911&gt;=4.5,AF911&gt;=2.25,Q911&lt;&gt;("غ"),Z911&lt;&gt;("غ"),AI911&lt;&gt;("غ"),I911&lt;&gt;("غ"),M911&lt;&gt;("غ"),R911&lt;&gt;("غ"),V911&lt;&gt;("غ"),AA911&lt;&gt;("غ"),AE911&lt;&gt;("غ")),"جيد",IF(AND(AJ911&gt;=95,AJ911&lt;=123.49,N911&gt;=7.5,W911&gt;=4.5,AF911&gt;=2.25,Q911&lt;&gt;("غ"),Z911&lt;&gt;("غ"),AI911&lt;&gt;("غ"),I911&lt;&gt;("غ"),M911&lt;&gt;("غ"),R911&lt;&gt;("غ"),V911&lt;&gt;("غ"),AA911&lt;&gt;("غ"),AE911&lt;&gt;("غ")),"مقبول",IF(AND(Q911=("غ")),"غ",IF(AND(Z911=("غ")),"غ",IF(AND(AI911=("غ")),"غ","دون المستوى")))))))</f>
        <v>دون المستوى</v>
      </c>
      <c r="AL911" s="64"/>
      <c r="AM911" s="57" t="str">
        <f aca="false">IF(AND(AL911&gt;=8.5,AL911&lt;&gt;("غ")),"ممتاز",IF(AND(AL911&gt;=7.5,AL911&lt;&gt;("غ")),"جيد جدا",IF(AND(AL911&gt;=6.5,AL911&lt;&gt;("غ")),"جيد",IF(AND(AL911&gt;=5,AL911&lt;&gt;("غ")),"مقبول",IF(AND(AL911=("غ")),"غ","دون المستوى")))))</f>
        <v>دون المستوى</v>
      </c>
      <c r="AN911" s="64"/>
      <c r="AO911" s="56" t="n">
        <f aca="false">SUM(AL911:AN911)</f>
        <v>0</v>
      </c>
      <c r="AP911" s="57" t="str">
        <f aca="false">IF(AND(AO911&gt;=17,AO911&lt;=20,AN911&gt;=3,AL911&lt;&gt;("غ"),AN911&lt;&gt;("غ")),"ممتاز",IF(AND(AO911&gt;=15,AO911&lt;=16.99,AN911&gt;=3,AL911&lt;&gt;("غ"),AN911&lt;&gt;("غ")),"جيد جدا",IF(AND(AO911&gt;=13,AO911&lt;=14.99,AN911&gt;=3,AL911&lt;&gt;("غ"),AN911&lt;&gt;("غ")),"جيد",IF(AND(AO911&gt;=10,AO911&lt;=12.99,AN911&gt;=3,AL911&lt;&gt;("غ"),AN911&lt;&gt;("غ")),"مقبول",IF(AND(AL911=("غ")),"غ",IF(AND(AN911=("غ")),"غ","دون المستوى"))))))</f>
        <v>دون المستوى</v>
      </c>
      <c r="AQ911" s="58"/>
      <c r="AR911" s="57" t="str">
        <f aca="false">IF(AND(AQ911&gt;=8.5,AQ911&lt;&gt;("غ")),"ممتاز",IF(AND(AQ911&gt;=7.5,AQ911&lt;&gt;("غ")),"جيد جدا",IF(AND(AQ911&gt;=6.5,AQ911&lt;&gt;("غ")),"جيد",IF(AND(AQ911&gt;=5,AQ911&lt;&gt;("غ")),"مقبول",IF(AND(AQ911=("غ")),"غ","دون المستوى")))))</f>
        <v>دون المستوى</v>
      </c>
      <c r="AS911" s="58"/>
      <c r="AT911" s="56" t="n">
        <f aca="false">SUM(AQ911:AS911)</f>
        <v>0</v>
      </c>
      <c r="AU911" s="57" t="str">
        <f aca="false">IF(AND(AT911&gt;=17,AT911&lt;=20,AS911&gt;=3,AQ911&lt;&gt;("غ"),AS911&lt;&gt;("غ")),"ممتاز",IF(AND(AT911&gt;=15,AT911&lt;=16.99,AS911&gt;=3,AQ911&lt;&gt;("غ"),AS911&lt;&gt;("غ")),"جيد جدا",IF(AND(AT911&gt;=13,AT911&lt;=14.99,AS911&gt;=3,AQ911&lt;&gt;("غ"),AS911&lt;&gt;("غ")),"جيد",IF(AND(AT911&gt;=10,AT911&lt;=12.99,AS911&gt;=3,AQ911&lt;&gt;("غ"),AS911&lt;&gt;("غ")),"مقبول",IF(AND(AQ911=("غ")),"غ",IF(AND(AS911=("غ")),"غ","دون المستوى"))))))</f>
        <v>دون المستوى</v>
      </c>
      <c r="AV911" s="65" t="n">
        <f aca="false">SUM(AJ911+AO911+AT911)</f>
        <v>0</v>
      </c>
      <c r="AW911" s="66" t="str">
        <f aca="false">IF(AND(AV911&gt;=195.5,AV911&lt;=300,N911&gt;=7.5,W911&gt;=4.5,AF911&gt;=2.25,AN911&gt;=3,AS911&gt;=3,AK911&lt;&gt;("غ"),AP911&lt;&gt;("غ"),AU911&lt;&gt;("غ"),I911&lt;&gt;("غ"),M911&lt;&gt;("غ"),R911&lt;&gt;("غ"),V911&lt;&gt;("غ"),AA911&lt;&gt;("غ"),AE911&lt;&gt;("غ")),"ممتاز",IF(AND(AV911&gt;=172.5,AV911&lt;=195.49,N911&gt;=7.5,W911&gt;=4.5,AF911&gt;=2.25,AN911&gt;=3,AS911&gt;=3,AK911&lt;&gt;("غ"),AP911&lt;&gt;("غ"),AU911&lt;&gt;("غ"),I911&lt;&gt;("غ"),M911&lt;&gt;("غ"),R911&lt;&gt;("غ"),V911&lt;&gt;("غ"),AA911&lt;&gt;("غ"),AE911&lt;&gt;("غ")),"جيد جدا",IF(AND(AV911&gt;=149.5,AV911&lt;=172.49,N911&gt;=7.5,W911&gt;=4.5,AF911&gt;=2.25,AN911&gt;=3,AS911&gt;=3,AK911&lt;&gt;("غ"),AP911&lt;&gt;("غ"),AU911&lt;&gt;("غ"),I911&lt;&gt;("غ"),M911&lt;&gt;("غ"),R911&lt;&gt;("غ"),V911&lt;&gt;("غ"),AA911&lt;&gt;("غ"),AE911&lt;&gt;("غ")),"جيد",IF(AND(AV911&gt;=115,AV911&lt;=149.49,N911&gt;=7.5,W911&gt;=4.5,AF911&gt;=2.25,AN911&gt;=3,AS911&gt;=3,AK911&lt;&gt;("غ"),AP911&lt;&gt;("غ"),AU911&lt;&gt;("غ"),I911&lt;&gt;("غ"),M911&lt;&gt;("غ"),R911&lt;&gt;("غ"),V911&lt;&gt;("غ"),AA911&lt;&gt;("غ"),AE911&lt;&gt;("غ")),"مقبول",IF(AND(AK911=("غ")),"غ",IF(AND(AP911=("غ")),"غ",IF(AND(AU911=("غ")),"غ","دون المستوى")))))))</f>
        <v>دون المستوى</v>
      </c>
      <c r="AX911" s="61"/>
      <c r="AY911" s="61"/>
      <c r="AZ911" s="56" t="n">
        <f aca="false">SUM(AX911:AY911)</f>
        <v>0</v>
      </c>
      <c r="BA911" s="57" t="str">
        <f aca="false">IF(AND(AZ911&gt;=12.5,AZ911&lt;=15,AY911&lt;&gt;("غ")),"ممتاز",IF(AND(AZ911&gt;=11,AZ911&lt;=12,AY911&lt;&gt;("غ")),"جيد جدا",IF(AND(AZ911&gt;=9.5,AZ911&lt;=10.5,AY911&lt;&gt;("غ")),"جيد",IF(AND(AZ911&gt;=7.5,AZ911&lt;=10,AY911&lt;&gt;("غ")),"مقبول",IF(AND(AY911=("غ")),"غ","دون المستوى")))))</f>
        <v>دون المستوى</v>
      </c>
      <c r="BB911" s="61"/>
      <c r="BC911" s="67"/>
      <c r="BD911" s="56" t="n">
        <f aca="false">SUM(BB911:BC911)</f>
        <v>0</v>
      </c>
      <c r="BE911" s="59" t="n">
        <f aca="false">SUM(AZ911+BD911)</f>
        <v>0</v>
      </c>
      <c r="BF911" s="57" t="str">
        <f aca="false">IF(AND(BE911&gt;=25.5,BE911&lt;=30,BC911&gt;=2.25,BA911&lt;&gt;("غ"),BC911&lt;&gt;("غ"),AX911&lt;&gt;("غ"),BB911&lt;&gt;("غ")),"ممتاز",IF(AND(BE911&gt;=22.5,BE911&lt;=25.49,BC911&gt;=2.25,BA911&lt;&gt;("غ"),BC911&lt;&gt;("غ"),AX911&lt;&gt;("غ"),BB911&lt;&gt;("غ")),"جيد جدا",IF(AND(BE911&gt;=19.5,BE911&lt;=22.49,BC911&gt;=2.25,BA911&lt;&gt;("غ"),BC911&lt;&gt;("غ"),AX911&lt;&gt;("غ"),BB911&lt;&gt;("غ")),"جيد",IF(AND(BE911&gt;=15,BE911&lt;=19.49,BC911&gt;=2.25,BA911&lt;&gt;("غ"),BC911&lt;&gt;("غ"),AX911&lt;&gt;("غ"),BB911&lt;&gt;("غ")),"مقبول",IF(AND(BA911=("غ")),"غ",IF(AND(BC911=("غ")),"غ","دون المستوى"))))))</f>
        <v>دون المستوى</v>
      </c>
    </row>
    <row r="912" customFormat="false" ht="18.75" hidden="false" customHeight="false" outlineLevel="0" collapsed="false">
      <c r="A912" s="52" t="n">
        <v>899</v>
      </c>
      <c r="B912" s="53"/>
      <c r="C912" s="53"/>
      <c r="D912" s="53"/>
      <c r="E912" s="53"/>
      <c r="F912" s="53"/>
      <c r="G912" s="53"/>
      <c r="H912" s="54"/>
      <c r="I912" s="55"/>
      <c r="J912" s="55"/>
      <c r="K912" s="56" t="n">
        <f aca="false">SUM(I912:J912)</f>
        <v>0</v>
      </c>
      <c r="L912" s="57" t="str">
        <f aca="false">IF(AND(K912&gt;=42.5,K912&lt;=50,I912&lt;&gt;("غ")),"ممتاز",IF(AND(K912&gt;=37.5,K912&lt;=42,I912&lt;&gt;("غ")),"جيد جدا",IF(AND(K912&gt;=32.5,K912&lt;=37,I912&lt;&gt;("غ")),"جيد",IF(AND(K912&gt;=25,K912&lt;=32,J912&lt;25.5,I912&lt;&gt;("غ")),"مقبول",IF(AND(J912=("غ")),"غ","دون المستوى")))))</f>
        <v>دون المستوى</v>
      </c>
      <c r="M912" s="58"/>
      <c r="N912" s="58"/>
      <c r="O912" s="56" t="n">
        <f aca="false">SUM(M912:N912)</f>
        <v>0</v>
      </c>
      <c r="P912" s="59" t="n">
        <f aca="false">SUM(K912+O912)</f>
        <v>0</v>
      </c>
      <c r="Q912" s="57" t="str">
        <f aca="false">IF(AND(P912&gt;=85,P912&lt;=100,N912&gt;=7.5,N912&lt;&gt;("غ"),J912&lt;&gt;("غ"),I912&lt;&gt;("غ"),M912&lt;&gt;("غ")),"ممتاز",IF(AND(P912&gt;=75,P912&lt;=84,N912&gt;=7.5,N912&lt;&gt;("غ"),J912&lt;&gt;("غ"),I912&lt;&gt;("غ"),M912&lt;&gt;("غ")),"جيد جدا",IF(AND(P912&gt;=65,P912&lt;=74,N912&gt;=7.5,N912&lt;&gt;("غ"),J912&lt;&gt;("غ"),I912&lt;&gt;("غ"),M912&lt;&gt;("غ")),"جيد",IF(AND(P912&gt;=50,P912&lt;=64,N912&gt;7.49,N912&lt;&gt;("غ"),J912&lt;&gt;("غ"),I912&lt;&gt;("غ"),M912&lt;&gt;("غ")),"مقبول",IF(AND(N912=("غ")),"غ",IF(AND(J912=("غ")),"غ","دون المستوى"))))))</f>
        <v>دون المستوى</v>
      </c>
      <c r="R912" s="58"/>
      <c r="S912" s="58"/>
      <c r="T912" s="56" t="n">
        <f aca="false">SUM(R912:S912)</f>
        <v>0</v>
      </c>
      <c r="U912" s="57" t="str">
        <f aca="false">IF(AND(T912&gt;=25.5,T912&lt;=30,S912&lt;&gt;("غ"),R912&lt;&gt;("غ")),"ممتاز",IF(AND(T912&gt;=22.5,T912&lt;=25,S912&lt;&gt;("غ"),R912&lt;&gt;("غ")),"جيد جدا",IF(AND(T912&gt;=19.5,T912&lt;=22,S912&lt;&gt;("غ"),R912&lt;&gt;("غ")),"جيد",IF(AND(T912&gt;=15,T912&lt;=19,S912&lt;&gt;("غ"),R912&lt;&gt;("غ")),"مقبول",IF(AND(S912=("غ")),"غ","دون المستوى")))))</f>
        <v>دون المستوى</v>
      </c>
      <c r="V912" s="58"/>
      <c r="W912" s="58"/>
      <c r="X912" s="56" t="n">
        <f aca="false">SUM(V912+W912)</f>
        <v>0</v>
      </c>
      <c r="Y912" s="60" t="n">
        <f aca="false">SUM(T912+X912)</f>
        <v>0</v>
      </c>
      <c r="Z912" s="57" t="str">
        <f aca="false">IF(AND(Y912&gt;=51,Y912&lt;=60,W912&gt;=4.5,S912&lt;&gt;("غ"),W912&lt;&gt;("غ"),R912&lt;&gt;("غ"),V912&lt;&gt;("غ")),"ممتاز",IF(AND(Y912&gt;=45,Y912&lt;=50.5,W912&gt;=4.5,S912&lt;&gt;("غ"),W912&lt;&gt;("غ"),R912&lt;&gt;("غ"),V912&lt;&gt;("غ")),"جيد جدا",IF(AND(Y912&gt;=39,Y912&lt;=50,W912&gt;=4.5,S912&lt;&gt;("غ"),W912&lt;&gt;("غ"),R912&lt;&gt;("غ"),V912&lt;&gt;("غ")),"جيد",IF(AND(Y912&gt;=30,Y912&lt;=38.5,W912&gt;=4.5,S912&lt;&gt;("غ"),W912&lt;&gt;("غ"),R912&lt;&gt;("غ"),V912&lt;&gt;("غ")),"مقبول",IF(AND(S912=("غ")),"غ",IF(AND(W912=("غ")),"غ","دون المستوى"))))))</f>
        <v>دون المستوى</v>
      </c>
      <c r="AA912" s="61"/>
      <c r="AB912" s="61"/>
      <c r="AC912" s="56" t="n">
        <f aca="false">SUM(AA912:AB912)</f>
        <v>0</v>
      </c>
      <c r="AD912" s="57" t="str">
        <f aca="false">IF(AND(AC912&gt;=12.5,AC912&lt;=15,AB912&lt;&gt;("غ"),AA912&lt;&gt;("غ")),"ممتاز",IF(AND(AC912&gt;=11,AC912&lt;=12,AB912&lt;&gt;("غ"),AA912&lt;&gt;("غ")),"جيد جدا",IF(AND(AC912&gt;=9.5,AC912&lt;=10.5,AB912&lt;&gt;("غ"),AA912&lt;&gt;("غ")),"جيد",IF(AND(AC912&gt;=7.5,AC912&lt;=10,AB912&lt;&gt;("غ"),AA912&lt;&gt;("غ")),"مقبول",IF(AND(AB912=("غ")),"غ","دون المستوى")))))</f>
        <v>دون المستوى</v>
      </c>
      <c r="AE912" s="61"/>
      <c r="AF912" s="61"/>
      <c r="AG912" s="56" t="n">
        <f aca="false">SUM(AE912:AF912)</f>
        <v>0</v>
      </c>
      <c r="AH912" s="59" t="n">
        <f aca="false">SUM(AC912+AG912)</f>
        <v>0</v>
      </c>
      <c r="AI912" s="57" t="str">
        <f aca="false">IF(AND(AH912&gt;=25.5,AH912&lt;=30,AF912&gt;=2.25,AB912&lt;&gt;("غ"),AF912&lt;&gt;("غ"),AA912&lt;&gt;("غ"),AE912&lt;&gt;("غ")),"ممتاز",IF(AND(AH912&gt;=22.5,AH912&lt;=25.49,AF912&gt;=2.25,AB912&lt;&gt;("غ"),AF912&lt;&gt;("غ"),AA912&lt;&gt;("غ"),AE912&lt;&gt;("غ")),"جيد جدا",IF(AND(AH912&gt;=19.5,AH912&lt;=22.49,AF912&gt;=2.25,AB912&lt;&gt;("غ"),AF912&lt;&gt;("غ"),AA912&lt;&gt;("غ"),AE912&lt;&gt;("غ")),"جيد",IF(AND(AH912&gt;=15,AH912&lt;=19.49,AF912&gt;=2.25,AB912&lt;&gt;("غ"),AF912&lt;&gt;("غ"),AA912&lt;&gt;("غ"),AE912&lt;&gt;("غ")),"مقبول",IF(AND(AB912=("غ")),"غ",IF(AND(AF912=("غ")),"غ","دون المستوى"))))))</f>
        <v>دون المستوى</v>
      </c>
      <c r="AJ912" s="62" t="n">
        <f aca="false">SUM(P912+Y912+AH912)</f>
        <v>0</v>
      </c>
      <c r="AK912" s="63" t="str">
        <f aca="false">IF(AND(AJ912&gt;=161.5,AJ912&lt;=190,N912&gt;=7.5,W912&gt;=4.5,AF912&gt;=2.25,Q912&lt;&gt;("غ"),Z912&lt;&gt;("غ"),AI912&lt;&gt;("غ"),I912&lt;&gt;("غ"),M912&lt;&gt;("غ"),R912&lt;&gt;("غ"),V912&lt;&gt;("غ"),AA912&lt;&gt;("غ"),AE912&lt;&gt;("غ")),"ممتاز",IF(AND(AJ912&gt;=142.5,AJ912&lt;=161.49,N912&gt;=7.5,W912&gt;=4.5,AF912&gt;=2.25,Q912&lt;&gt;("غ"),Z912&lt;&gt;("غ"),AI912&lt;&gt;("غ"),I912&lt;&gt;("غ"),M912&lt;&gt;("غ"),R912&lt;&gt;("غ"),V912&lt;&gt;("غ"),AA912&lt;&gt;("غ"),AE912&lt;&gt;("غ")),"جيد جدا",IF(AND(AJ912&gt;=123.5,AJ912&lt;=142.49,N912&gt;=7.5,W912&gt;=4.5,AF912&gt;=2.25,Q912&lt;&gt;("غ"),Z912&lt;&gt;("غ"),AI912&lt;&gt;("غ"),I912&lt;&gt;("غ"),M912&lt;&gt;("غ"),R912&lt;&gt;("غ"),V912&lt;&gt;("غ"),AA912&lt;&gt;("غ"),AE912&lt;&gt;("غ")),"جيد",IF(AND(AJ912&gt;=95,AJ912&lt;=123.49,N912&gt;=7.5,W912&gt;=4.5,AF912&gt;=2.25,Q912&lt;&gt;("غ"),Z912&lt;&gt;("غ"),AI912&lt;&gt;("غ"),I912&lt;&gt;("غ"),M912&lt;&gt;("غ"),R912&lt;&gt;("غ"),V912&lt;&gt;("غ"),AA912&lt;&gt;("غ"),AE912&lt;&gt;("غ")),"مقبول",IF(AND(Q912=("غ")),"غ",IF(AND(Z912=("غ")),"غ",IF(AND(AI912=("غ")),"غ","دون المستوى")))))))</f>
        <v>دون المستوى</v>
      </c>
      <c r="AL912" s="64"/>
      <c r="AM912" s="57" t="str">
        <f aca="false">IF(AND(AL912&gt;=8.5,AL912&lt;&gt;("غ")),"ممتاز",IF(AND(AL912&gt;=7.5,AL912&lt;&gt;("غ")),"جيد جدا",IF(AND(AL912&gt;=6.5,AL912&lt;&gt;("غ")),"جيد",IF(AND(AL912&gt;=5,AL912&lt;&gt;("غ")),"مقبول",IF(AND(AL912=("غ")),"غ","دون المستوى")))))</f>
        <v>دون المستوى</v>
      </c>
      <c r="AN912" s="64"/>
      <c r="AO912" s="56" t="n">
        <f aca="false">SUM(AL912:AN912)</f>
        <v>0</v>
      </c>
      <c r="AP912" s="57" t="str">
        <f aca="false">IF(AND(AO912&gt;=17,AO912&lt;=20,AN912&gt;=3,AL912&lt;&gt;("غ"),AN912&lt;&gt;("غ")),"ممتاز",IF(AND(AO912&gt;=15,AO912&lt;=16.99,AN912&gt;=3,AL912&lt;&gt;("غ"),AN912&lt;&gt;("غ")),"جيد جدا",IF(AND(AO912&gt;=13,AO912&lt;=14.99,AN912&gt;=3,AL912&lt;&gt;("غ"),AN912&lt;&gt;("غ")),"جيد",IF(AND(AO912&gt;=10,AO912&lt;=12.99,AN912&gt;=3,AL912&lt;&gt;("غ"),AN912&lt;&gt;("غ")),"مقبول",IF(AND(AL912=("غ")),"غ",IF(AND(AN912=("غ")),"غ","دون المستوى"))))))</f>
        <v>دون المستوى</v>
      </c>
      <c r="AQ912" s="58"/>
      <c r="AR912" s="57" t="str">
        <f aca="false">IF(AND(AQ912&gt;=8.5,AQ912&lt;&gt;("غ")),"ممتاز",IF(AND(AQ912&gt;=7.5,AQ912&lt;&gt;("غ")),"جيد جدا",IF(AND(AQ912&gt;=6.5,AQ912&lt;&gt;("غ")),"جيد",IF(AND(AQ912&gt;=5,AQ912&lt;&gt;("غ")),"مقبول",IF(AND(AQ912=("غ")),"غ","دون المستوى")))))</f>
        <v>دون المستوى</v>
      </c>
      <c r="AS912" s="58"/>
      <c r="AT912" s="56" t="n">
        <f aca="false">SUM(AQ912:AS912)</f>
        <v>0</v>
      </c>
      <c r="AU912" s="57" t="str">
        <f aca="false">IF(AND(AT912&gt;=17,AT912&lt;=20,AS912&gt;=3,AQ912&lt;&gt;("غ"),AS912&lt;&gt;("غ")),"ممتاز",IF(AND(AT912&gt;=15,AT912&lt;=16.99,AS912&gt;=3,AQ912&lt;&gt;("غ"),AS912&lt;&gt;("غ")),"جيد جدا",IF(AND(AT912&gt;=13,AT912&lt;=14.99,AS912&gt;=3,AQ912&lt;&gt;("غ"),AS912&lt;&gt;("غ")),"جيد",IF(AND(AT912&gt;=10,AT912&lt;=12.99,AS912&gt;=3,AQ912&lt;&gt;("غ"),AS912&lt;&gt;("غ")),"مقبول",IF(AND(AQ912=("غ")),"غ",IF(AND(AS912=("غ")),"غ","دون المستوى"))))))</f>
        <v>دون المستوى</v>
      </c>
      <c r="AV912" s="65" t="n">
        <f aca="false">SUM(AJ912+AO912+AT912)</f>
        <v>0</v>
      </c>
      <c r="AW912" s="66" t="str">
        <f aca="false">IF(AND(AV912&gt;=195.5,AV912&lt;=300,N912&gt;=7.5,W912&gt;=4.5,AF912&gt;=2.25,AN912&gt;=3,AS912&gt;=3,AK912&lt;&gt;("غ"),AP912&lt;&gt;("غ"),AU912&lt;&gt;("غ"),I912&lt;&gt;("غ"),M912&lt;&gt;("غ"),R912&lt;&gt;("غ"),V912&lt;&gt;("غ"),AA912&lt;&gt;("غ"),AE912&lt;&gt;("غ")),"ممتاز",IF(AND(AV912&gt;=172.5,AV912&lt;=195.49,N912&gt;=7.5,W912&gt;=4.5,AF912&gt;=2.25,AN912&gt;=3,AS912&gt;=3,AK912&lt;&gt;("غ"),AP912&lt;&gt;("غ"),AU912&lt;&gt;("غ"),I912&lt;&gt;("غ"),M912&lt;&gt;("غ"),R912&lt;&gt;("غ"),V912&lt;&gt;("غ"),AA912&lt;&gt;("غ"),AE912&lt;&gt;("غ")),"جيد جدا",IF(AND(AV912&gt;=149.5,AV912&lt;=172.49,N912&gt;=7.5,W912&gt;=4.5,AF912&gt;=2.25,AN912&gt;=3,AS912&gt;=3,AK912&lt;&gt;("غ"),AP912&lt;&gt;("غ"),AU912&lt;&gt;("غ"),I912&lt;&gt;("غ"),M912&lt;&gt;("غ"),R912&lt;&gt;("غ"),V912&lt;&gt;("غ"),AA912&lt;&gt;("غ"),AE912&lt;&gt;("غ")),"جيد",IF(AND(AV912&gt;=115,AV912&lt;=149.49,N912&gt;=7.5,W912&gt;=4.5,AF912&gt;=2.25,AN912&gt;=3,AS912&gt;=3,AK912&lt;&gt;("غ"),AP912&lt;&gt;("غ"),AU912&lt;&gt;("غ"),I912&lt;&gt;("غ"),M912&lt;&gt;("غ"),R912&lt;&gt;("غ"),V912&lt;&gt;("غ"),AA912&lt;&gt;("غ"),AE912&lt;&gt;("غ")),"مقبول",IF(AND(AK912=("غ")),"غ",IF(AND(AP912=("غ")),"غ",IF(AND(AU912=("غ")),"غ","دون المستوى")))))))</f>
        <v>دون المستوى</v>
      </c>
      <c r="AX912" s="61"/>
      <c r="AY912" s="61"/>
      <c r="AZ912" s="56" t="n">
        <f aca="false">SUM(AX912:AY912)</f>
        <v>0</v>
      </c>
      <c r="BA912" s="57" t="str">
        <f aca="false">IF(AND(AZ912&gt;=12.5,AZ912&lt;=15,AY912&lt;&gt;("غ")),"ممتاز",IF(AND(AZ912&gt;=11,AZ912&lt;=12,AY912&lt;&gt;("غ")),"جيد جدا",IF(AND(AZ912&gt;=9.5,AZ912&lt;=10.5,AY912&lt;&gt;("غ")),"جيد",IF(AND(AZ912&gt;=7.5,AZ912&lt;=10,AY912&lt;&gt;("غ")),"مقبول",IF(AND(AY912=("غ")),"غ","دون المستوى")))))</f>
        <v>دون المستوى</v>
      </c>
      <c r="BB912" s="61"/>
      <c r="BC912" s="67"/>
      <c r="BD912" s="56" t="n">
        <f aca="false">SUM(BB912:BC912)</f>
        <v>0</v>
      </c>
      <c r="BE912" s="59" t="n">
        <f aca="false">SUM(AZ912+BD912)</f>
        <v>0</v>
      </c>
      <c r="BF912" s="57" t="str">
        <f aca="false">IF(AND(BE912&gt;=25.5,BE912&lt;=30,BC912&gt;=2.25,BA912&lt;&gt;("غ"),BC912&lt;&gt;("غ"),AX912&lt;&gt;("غ"),BB912&lt;&gt;("غ")),"ممتاز",IF(AND(BE912&gt;=22.5,BE912&lt;=25.49,BC912&gt;=2.25,BA912&lt;&gt;("غ"),BC912&lt;&gt;("غ"),AX912&lt;&gt;("غ"),BB912&lt;&gt;("غ")),"جيد جدا",IF(AND(BE912&gt;=19.5,BE912&lt;=22.49,BC912&gt;=2.25,BA912&lt;&gt;("غ"),BC912&lt;&gt;("غ"),AX912&lt;&gt;("غ"),BB912&lt;&gt;("غ")),"جيد",IF(AND(BE912&gt;=15,BE912&lt;=19.49,BC912&gt;=2.25,BA912&lt;&gt;("غ"),BC912&lt;&gt;("غ"),AX912&lt;&gt;("غ"),BB912&lt;&gt;("غ")),"مقبول",IF(AND(BA912=("غ")),"غ",IF(AND(BC912=("غ")),"غ","دون المستوى"))))))</f>
        <v>دون المستوى</v>
      </c>
    </row>
    <row r="913" customFormat="false" ht="18.75" hidden="false" customHeight="false" outlineLevel="0" collapsed="false">
      <c r="A913" s="52" t="n">
        <v>900</v>
      </c>
      <c r="B913" s="53"/>
      <c r="C913" s="53"/>
      <c r="D913" s="53"/>
      <c r="E913" s="53"/>
      <c r="F913" s="53"/>
      <c r="G913" s="53"/>
      <c r="H913" s="54"/>
      <c r="I913" s="55"/>
      <c r="J913" s="55"/>
      <c r="K913" s="56" t="n">
        <f aca="false">SUM(I913:J913)</f>
        <v>0</v>
      </c>
      <c r="L913" s="57" t="str">
        <f aca="false">IF(AND(K913&gt;=42.5,K913&lt;=50,I913&lt;&gt;("غ")),"ممتاز",IF(AND(K913&gt;=37.5,K913&lt;=42,I913&lt;&gt;("غ")),"جيد جدا",IF(AND(K913&gt;=32.5,K913&lt;=37,I913&lt;&gt;("غ")),"جيد",IF(AND(K913&gt;=25,K913&lt;=32,J913&lt;25.5,I913&lt;&gt;("غ")),"مقبول",IF(AND(J913=("غ")),"غ","دون المستوى")))))</f>
        <v>دون المستوى</v>
      </c>
      <c r="M913" s="58"/>
      <c r="N913" s="58"/>
      <c r="O913" s="56" t="n">
        <f aca="false">SUM(M913:N913)</f>
        <v>0</v>
      </c>
      <c r="P913" s="59" t="n">
        <f aca="false">SUM(K913+O913)</f>
        <v>0</v>
      </c>
      <c r="Q913" s="57" t="str">
        <f aca="false">IF(AND(P913&gt;=85,P913&lt;=100,N913&gt;=7.5,N913&lt;&gt;("غ"),J913&lt;&gt;("غ"),I913&lt;&gt;("غ"),M913&lt;&gt;("غ")),"ممتاز",IF(AND(P913&gt;=75,P913&lt;=84,N913&gt;=7.5,N913&lt;&gt;("غ"),J913&lt;&gt;("غ"),I913&lt;&gt;("غ"),M913&lt;&gt;("غ")),"جيد جدا",IF(AND(P913&gt;=65,P913&lt;=74,N913&gt;=7.5,N913&lt;&gt;("غ"),J913&lt;&gt;("غ"),I913&lt;&gt;("غ"),M913&lt;&gt;("غ")),"جيد",IF(AND(P913&gt;=50,P913&lt;=64,N913&gt;7.49,N913&lt;&gt;("غ"),J913&lt;&gt;("غ"),I913&lt;&gt;("غ"),M913&lt;&gt;("غ")),"مقبول",IF(AND(N913=("غ")),"غ",IF(AND(J913=("غ")),"غ","دون المستوى"))))))</f>
        <v>دون المستوى</v>
      </c>
      <c r="R913" s="58"/>
      <c r="S913" s="58"/>
      <c r="T913" s="56" t="n">
        <f aca="false">SUM(R913:S913)</f>
        <v>0</v>
      </c>
      <c r="U913" s="57" t="str">
        <f aca="false">IF(AND(T913&gt;=25.5,T913&lt;=30,S913&lt;&gt;("غ"),R913&lt;&gt;("غ")),"ممتاز",IF(AND(T913&gt;=22.5,T913&lt;=25,S913&lt;&gt;("غ"),R913&lt;&gt;("غ")),"جيد جدا",IF(AND(T913&gt;=19.5,T913&lt;=22,S913&lt;&gt;("غ"),R913&lt;&gt;("غ")),"جيد",IF(AND(T913&gt;=15,T913&lt;=19,S913&lt;&gt;("غ"),R913&lt;&gt;("غ")),"مقبول",IF(AND(S913=("غ")),"غ","دون المستوى")))))</f>
        <v>دون المستوى</v>
      </c>
      <c r="V913" s="58"/>
      <c r="W913" s="58"/>
      <c r="X913" s="56" t="n">
        <f aca="false">SUM(V913+W913)</f>
        <v>0</v>
      </c>
      <c r="Y913" s="60" t="n">
        <f aca="false">SUM(T913+X913)</f>
        <v>0</v>
      </c>
      <c r="Z913" s="57" t="str">
        <f aca="false">IF(AND(Y913&gt;=51,Y913&lt;=60,W913&gt;=4.5,S913&lt;&gt;("غ"),W913&lt;&gt;("غ"),R913&lt;&gt;("غ"),V913&lt;&gt;("غ")),"ممتاز",IF(AND(Y913&gt;=45,Y913&lt;=50.5,W913&gt;=4.5,S913&lt;&gt;("غ"),W913&lt;&gt;("غ"),R913&lt;&gt;("غ"),V913&lt;&gt;("غ")),"جيد جدا",IF(AND(Y913&gt;=39,Y913&lt;=50,W913&gt;=4.5,S913&lt;&gt;("غ"),W913&lt;&gt;("غ"),R913&lt;&gt;("غ"),V913&lt;&gt;("غ")),"جيد",IF(AND(Y913&gt;=30,Y913&lt;=38.5,W913&gt;=4.5,S913&lt;&gt;("غ"),W913&lt;&gt;("غ"),R913&lt;&gt;("غ"),V913&lt;&gt;("غ")),"مقبول",IF(AND(S913=("غ")),"غ",IF(AND(W913=("غ")),"غ","دون المستوى"))))))</f>
        <v>دون المستوى</v>
      </c>
      <c r="AA913" s="61"/>
      <c r="AB913" s="61"/>
      <c r="AC913" s="56" t="n">
        <f aca="false">SUM(AA913:AB913)</f>
        <v>0</v>
      </c>
      <c r="AD913" s="57" t="str">
        <f aca="false">IF(AND(AC913&gt;=12.5,AC913&lt;=15,AB913&lt;&gt;("غ"),AA913&lt;&gt;("غ")),"ممتاز",IF(AND(AC913&gt;=11,AC913&lt;=12,AB913&lt;&gt;("غ"),AA913&lt;&gt;("غ")),"جيد جدا",IF(AND(AC913&gt;=9.5,AC913&lt;=10.5,AB913&lt;&gt;("غ"),AA913&lt;&gt;("غ")),"جيد",IF(AND(AC913&gt;=7.5,AC913&lt;=10,AB913&lt;&gt;("غ"),AA913&lt;&gt;("غ")),"مقبول",IF(AND(AB913=("غ")),"غ","دون المستوى")))))</f>
        <v>دون المستوى</v>
      </c>
      <c r="AE913" s="61"/>
      <c r="AF913" s="61"/>
      <c r="AG913" s="56" t="n">
        <f aca="false">SUM(AE913:AF913)</f>
        <v>0</v>
      </c>
      <c r="AH913" s="59" t="n">
        <f aca="false">SUM(AC913+AG913)</f>
        <v>0</v>
      </c>
      <c r="AI913" s="57" t="str">
        <f aca="false">IF(AND(AH913&gt;=25.5,AH913&lt;=30,AF913&gt;=2.25,AB913&lt;&gt;("غ"),AF913&lt;&gt;("غ"),AA913&lt;&gt;("غ"),AE913&lt;&gt;("غ")),"ممتاز",IF(AND(AH913&gt;=22.5,AH913&lt;=25.49,AF913&gt;=2.25,AB913&lt;&gt;("غ"),AF913&lt;&gt;("غ"),AA913&lt;&gt;("غ"),AE913&lt;&gt;("غ")),"جيد جدا",IF(AND(AH913&gt;=19.5,AH913&lt;=22.49,AF913&gt;=2.25,AB913&lt;&gt;("غ"),AF913&lt;&gt;("غ"),AA913&lt;&gt;("غ"),AE913&lt;&gt;("غ")),"جيد",IF(AND(AH913&gt;=15,AH913&lt;=19.49,AF913&gt;=2.25,AB913&lt;&gt;("غ"),AF913&lt;&gt;("غ"),AA913&lt;&gt;("غ"),AE913&lt;&gt;("غ")),"مقبول",IF(AND(AB913=("غ")),"غ",IF(AND(AF913=("غ")),"غ","دون المستوى"))))))</f>
        <v>دون المستوى</v>
      </c>
      <c r="AJ913" s="62" t="n">
        <f aca="false">SUM(P913+Y913+AH913)</f>
        <v>0</v>
      </c>
      <c r="AK913" s="63" t="str">
        <f aca="false">IF(AND(AJ913&gt;=161.5,AJ913&lt;=190,N913&gt;=7.5,W913&gt;=4.5,AF913&gt;=2.25,Q913&lt;&gt;("غ"),Z913&lt;&gt;("غ"),AI913&lt;&gt;("غ"),I913&lt;&gt;("غ"),M913&lt;&gt;("غ"),R913&lt;&gt;("غ"),V913&lt;&gt;("غ"),AA913&lt;&gt;("غ"),AE913&lt;&gt;("غ")),"ممتاز",IF(AND(AJ913&gt;=142.5,AJ913&lt;=161.49,N913&gt;=7.5,W913&gt;=4.5,AF913&gt;=2.25,Q913&lt;&gt;("غ"),Z913&lt;&gt;("غ"),AI913&lt;&gt;("غ"),I913&lt;&gt;("غ"),M913&lt;&gt;("غ"),R913&lt;&gt;("غ"),V913&lt;&gt;("غ"),AA913&lt;&gt;("غ"),AE913&lt;&gt;("غ")),"جيد جدا",IF(AND(AJ913&gt;=123.5,AJ913&lt;=142.49,N913&gt;=7.5,W913&gt;=4.5,AF913&gt;=2.25,Q913&lt;&gt;("غ"),Z913&lt;&gt;("غ"),AI913&lt;&gt;("غ"),I913&lt;&gt;("غ"),M913&lt;&gt;("غ"),R913&lt;&gt;("غ"),V913&lt;&gt;("غ"),AA913&lt;&gt;("غ"),AE913&lt;&gt;("غ")),"جيد",IF(AND(AJ913&gt;=95,AJ913&lt;=123.49,N913&gt;=7.5,W913&gt;=4.5,AF913&gt;=2.25,Q913&lt;&gt;("غ"),Z913&lt;&gt;("غ"),AI913&lt;&gt;("غ"),I913&lt;&gt;("غ"),M913&lt;&gt;("غ"),R913&lt;&gt;("غ"),V913&lt;&gt;("غ"),AA913&lt;&gt;("غ"),AE913&lt;&gt;("غ")),"مقبول",IF(AND(Q913=("غ")),"غ",IF(AND(Z913=("غ")),"غ",IF(AND(AI913=("غ")),"غ","دون المستوى")))))))</f>
        <v>دون المستوى</v>
      </c>
      <c r="AL913" s="64"/>
      <c r="AM913" s="57" t="str">
        <f aca="false">IF(AND(AL913&gt;=8.5,AL913&lt;&gt;("غ")),"ممتاز",IF(AND(AL913&gt;=7.5,AL913&lt;&gt;("غ")),"جيد جدا",IF(AND(AL913&gt;=6.5,AL913&lt;&gt;("غ")),"جيد",IF(AND(AL913&gt;=5,AL913&lt;&gt;("غ")),"مقبول",IF(AND(AL913=("غ")),"غ","دون المستوى")))))</f>
        <v>دون المستوى</v>
      </c>
      <c r="AN913" s="64"/>
      <c r="AO913" s="56" t="n">
        <f aca="false">SUM(AL913:AN913)</f>
        <v>0</v>
      </c>
      <c r="AP913" s="57" t="str">
        <f aca="false">IF(AND(AO913&gt;=17,AO913&lt;=20,AN913&gt;=3,AL913&lt;&gt;("غ"),AN913&lt;&gt;("غ")),"ممتاز",IF(AND(AO913&gt;=15,AO913&lt;=16.99,AN913&gt;=3,AL913&lt;&gt;("غ"),AN913&lt;&gt;("غ")),"جيد جدا",IF(AND(AO913&gt;=13,AO913&lt;=14.99,AN913&gt;=3,AL913&lt;&gt;("غ"),AN913&lt;&gt;("غ")),"جيد",IF(AND(AO913&gt;=10,AO913&lt;=12.99,AN913&gt;=3,AL913&lt;&gt;("غ"),AN913&lt;&gt;("غ")),"مقبول",IF(AND(AL913=("غ")),"غ",IF(AND(AN913=("غ")),"غ","دون المستوى"))))))</f>
        <v>دون المستوى</v>
      </c>
      <c r="AQ913" s="58"/>
      <c r="AR913" s="57" t="str">
        <f aca="false">IF(AND(AQ913&gt;=8.5,AQ913&lt;&gt;("غ")),"ممتاز",IF(AND(AQ913&gt;=7.5,AQ913&lt;&gt;("غ")),"جيد جدا",IF(AND(AQ913&gt;=6.5,AQ913&lt;&gt;("غ")),"جيد",IF(AND(AQ913&gt;=5,AQ913&lt;&gt;("غ")),"مقبول",IF(AND(AQ913=("غ")),"غ","دون المستوى")))))</f>
        <v>دون المستوى</v>
      </c>
      <c r="AS913" s="58"/>
      <c r="AT913" s="56" t="n">
        <f aca="false">SUM(AQ913:AS913)</f>
        <v>0</v>
      </c>
      <c r="AU913" s="57" t="str">
        <f aca="false">IF(AND(AT913&gt;=17,AT913&lt;=20,AS913&gt;=3,AQ913&lt;&gt;("غ"),AS913&lt;&gt;("غ")),"ممتاز",IF(AND(AT913&gt;=15,AT913&lt;=16.99,AS913&gt;=3,AQ913&lt;&gt;("غ"),AS913&lt;&gt;("غ")),"جيد جدا",IF(AND(AT913&gt;=13,AT913&lt;=14.99,AS913&gt;=3,AQ913&lt;&gt;("غ"),AS913&lt;&gt;("غ")),"جيد",IF(AND(AT913&gt;=10,AT913&lt;=12.99,AS913&gt;=3,AQ913&lt;&gt;("غ"),AS913&lt;&gt;("غ")),"مقبول",IF(AND(AQ913=("غ")),"غ",IF(AND(AS913=("غ")),"غ","دون المستوى"))))))</f>
        <v>دون المستوى</v>
      </c>
      <c r="AV913" s="65" t="n">
        <f aca="false">SUM(AJ913+AO913+AT913)</f>
        <v>0</v>
      </c>
      <c r="AW913" s="66" t="str">
        <f aca="false">IF(AND(AV913&gt;=195.5,AV913&lt;=300,N913&gt;=7.5,W913&gt;=4.5,AF913&gt;=2.25,AN913&gt;=3,AS913&gt;=3,AK913&lt;&gt;("غ"),AP913&lt;&gt;("غ"),AU913&lt;&gt;("غ"),I913&lt;&gt;("غ"),M913&lt;&gt;("غ"),R913&lt;&gt;("غ"),V913&lt;&gt;("غ"),AA913&lt;&gt;("غ"),AE913&lt;&gt;("غ")),"ممتاز",IF(AND(AV913&gt;=172.5,AV913&lt;=195.49,N913&gt;=7.5,W913&gt;=4.5,AF913&gt;=2.25,AN913&gt;=3,AS913&gt;=3,AK913&lt;&gt;("غ"),AP913&lt;&gt;("غ"),AU913&lt;&gt;("غ"),I913&lt;&gt;("غ"),M913&lt;&gt;("غ"),R913&lt;&gt;("غ"),V913&lt;&gt;("غ"),AA913&lt;&gt;("غ"),AE913&lt;&gt;("غ")),"جيد جدا",IF(AND(AV913&gt;=149.5,AV913&lt;=172.49,N913&gt;=7.5,W913&gt;=4.5,AF913&gt;=2.25,AN913&gt;=3,AS913&gt;=3,AK913&lt;&gt;("غ"),AP913&lt;&gt;("غ"),AU913&lt;&gt;("غ"),I913&lt;&gt;("غ"),M913&lt;&gt;("غ"),R913&lt;&gt;("غ"),V913&lt;&gt;("غ"),AA913&lt;&gt;("غ"),AE913&lt;&gt;("غ")),"جيد",IF(AND(AV913&gt;=115,AV913&lt;=149.49,N913&gt;=7.5,W913&gt;=4.5,AF913&gt;=2.25,AN913&gt;=3,AS913&gt;=3,AK913&lt;&gt;("غ"),AP913&lt;&gt;("غ"),AU913&lt;&gt;("غ"),I913&lt;&gt;("غ"),M913&lt;&gt;("غ"),R913&lt;&gt;("غ"),V913&lt;&gt;("غ"),AA913&lt;&gt;("غ"),AE913&lt;&gt;("غ")),"مقبول",IF(AND(AK913=("غ")),"غ",IF(AND(AP913=("غ")),"غ",IF(AND(AU913=("غ")),"غ","دون المستوى")))))))</f>
        <v>دون المستوى</v>
      </c>
      <c r="AX913" s="61"/>
      <c r="AY913" s="61"/>
      <c r="AZ913" s="56" t="n">
        <f aca="false">SUM(AX913:AY913)</f>
        <v>0</v>
      </c>
      <c r="BA913" s="57" t="str">
        <f aca="false">IF(AND(AZ913&gt;=12.5,AZ913&lt;=15,AY913&lt;&gt;("غ")),"ممتاز",IF(AND(AZ913&gt;=11,AZ913&lt;=12,AY913&lt;&gt;("غ")),"جيد جدا",IF(AND(AZ913&gt;=9.5,AZ913&lt;=10.5,AY913&lt;&gt;("غ")),"جيد",IF(AND(AZ913&gt;=7.5,AZ913&lt;=10,AY913&lt;&gt;("غ")),"مقبول",IF(AND(AY913=("غ")),"غ","دون المستوى")))))</f>
        <v>دون المستوى</v>
      </c>
      <c r="BB913" s="61"/>
      <c r="BC913" s="67"/>
      <c r="BD913" s="56" t="n">
        <f aca="false">SUM(BB913:BC913)</f>
        <v>0</v>
      </c>
      <c r="BE913" s="59" t="n">
        <f aca="false">SUM(AZ913+BD913)</f>
        <v>0</v>
      </c>
      <c r="BF913" s="57" t="str">
        <f aca="false">IF(AND(BE913&gt;=25.5,BE913&lt;=30,BC913&gt;=2.25,BA913&lt;&gt;("غ"),BC913&lt;&gt;("غ"),AX913&lt;&gt;("غ"),BB913&lt;&gt;("غ")),"ممتاز",IF(AND(BE913&gt;=22.5,BE913&lt;=25.49,BC913&gt;=2.25,BA913&lt;&gt;("غ"),BC913&lt;&gt;("غ"),AX913&lt;&gt;("غ"),BB913&lt;&gt;("غ")),"جيد جدا",IF(AND(BE913&gt;=19.5,BE913&lt;=22.49,BC913&gt;=2.25,BA913&lt;&gt;("غ"),BC913&lt;&gt;("غ"),AX913&lt;&gt;("غ"),BB913&lt;&gt;("غ")),"جيد",IF(AND(BE913&gt;=15,BE913&lt;=19.49,BC913&gt;=2.25,BA913&lt;&gt;("غ"),BC913&lt;&gt;("غ"),AX913&lt;&gt;("غ"),BB913&lt;&gt;("غ")),"مقبول",IF(AND(BA913=("غ")),"غ",IF(AND(BC913=("غ")),"غ","دون المستوى"))))))</f>
        <v>دون المستوى</v>
      </c>
    </row>
    <row r="914" customFormat="false" ht="18.75" hidden="false" customHeight="false" outlineLevel="0" collapsed="false">
      <c r="A914" s="52" t="n">
        <v>901</v>
      </c>
      <c r="B914" s="53"/>
      <c r="C914" s="53"/>
      <c r="D914" s="53"/>
      <c r="E914" s="53"/>
      <c r="F914" s="53"/>
      <c r="G914" s="53"/>
      <c r="H914" s="54"/>
      <c r="I914" s="55"/>
      <c r="J914" s="55"/>
      <c r="K914" s="56" t="n">
        <f aca="false">SUM(I914:J914)</f>
        <v>0</v>
      </c>
      <c r="L914" s="57" t="str">
        <f aca="false">IF(AND(K914&gt;=42.5,K914&lt;=50,I914&lt;&gt;("غ")),"ممتاز",IF(AND(K914&gt;=37.5,K914&lt;=42,I914&lt;&gt;("غ")),"جيد جدا",IF(AND(K914&gt;=32.5,K914&lt;=37,I914&lt;&gt;("غ")),"جيد",IF(AND(K914&gt;=25,K914&lt;=32,J914&lt;25.5,I914&lt;&gt;("غ")),"مقبول",IF(AND(J914=("غ")),"غ","دون المستوى")))))</f>
        <v>دون المستوى</v>
      </c>
      <c r="M914" s="58"/>
      <c r="N914" s="58"/>
      <c r="O914" s="56" t="n">
        <f aca="false">SUM(M914:N914)</f>
        <v>0</v>
      </c>
      <c r="P914" s="59" t="n">
        <f aca="false">SUM(K914+O914)</f>
        <v>0</v>
      </c>
      <c r="Q914" s="57" t="str">
        <f aca="false">IF(AND(P914&gt;=85,P914&lt;=100,N914&gt;=7.5,N914&lt;&gt;("غ"),J914&lt;&gt;("غ"),I914&lt;&gt;("غ"),M914&lt;&gt;("غ")),"ممتاز",IF(AND(P914&gt;=75,P914&lt;=84,N914&gt;=7.5,N914&lt;&gt;("غ"),J914&lt;&gt;("غ"),I914&lt;&gt;("غ"),M914&lt;&gt;("غ")),"جيد جدا",IF(AND(P914&gt;=65,P914&lt;=74,N914&gt;=7.5,N914&lt;&gt;("غ"),J914&lt;&gt;("غ"),I914&lt;&gt;("غ"),M914&lt;&gt;("غ")),"جيد",IF(AND(P914&gt;=50,P914&lt;=64,N914&gt;7.49,N914&lt;&gt;("غ"),J914&lt;&gt;("غ"),I914&lt;&gt;("غ"),M914&lt;&gt;("غ")),"مقبول",IF(AND(N914=("غ")),"غ",IF(AND(J914=("غ")),"غ","دون المستوى"))))))</f>
        <v>دون المستوى</v>
      </c>
      <c r="R914" s="58"/>
      <c r="S914" s="58"/>
      <c r="T914" s="56" t="n">
        <f aca="false">SUM(R914:S914)</f>
        <v>0</v>
      </c>
      <c r="U914" s="57" t="str">
        <f aca="false">IF(AND(T914&gt;=25.5,T914&lt;=30,S914&lt;&gt;("غ"),R914&lt;&gt;("غ")),"ممتاز",IF(AND(T914&gt;=22.5,T914&lt;=25,S914&lt;&gt;("غ"),R914&lt;&gt;("غ")),"جيد جدا",IF(AND(T914&gt;=19.5,T914&lt;=22,S914&lt;&gt;("غ"),R914&lt;&gt;("غ")),"جيد",IF(AND(T914&gt;=15,T914&lt;=19,S914&lt;&gt;("غ"),R914&lt;&gt;("غ")),"مقبول",IF(AND(S914=("غ")),"غ","دون المستوى")))))</f>
        <v>دون المستوى</v>
      </c>
      <c r="V914" s="58"/>
      <c r="W914" s="58"/>
      <c r="X914" s="56" t="n">
        <f aca="false">SUM(V914+W914)</f>
        <v>0</v>
      </c>
      <c r="Y914" s="60" t="n">
        <f aca="false">SUM(T914+X914)</f>
        <v>0</v>
      </c>
      <c r="Z914" s="57" t="str">
        <f aca="false">IF(AND(Y914&gt;=51,Y914&lt;=60,W914&gt;=4.5,S914&lt;&gt;("غ"),W914&lt;&gt;("غ"),R914&lt;&gt;("غ"),V914&lt;&gt;("غ")),"ممتاز",IF(AND(Y914&gt;=45,Y914&lt;=50.5,W914&gt;=4.5,S914&lt;&gt;("غ"),W914&lt;&gt;("غ"),R914&lt;&gt;("غ"),V914&lt;&gt;("غ")),"جيد جدا",IF(AND(Y914&gt;=39,Y914&lt;=50,W914&gt;=4.5,S914&lt;&gt;("غ"),W914&lt;&gt;("غ"),R914&lt;&gt;("غ"),V914&lt;&gt;("غ")),"جيد",IF(AND(Y914&gt;=30,Y914&lt;=38.5,W914&gt;=4.5,S914&lt;&gt;("غ"),W914&lt;&gt;("غ"),R914&lt;&gt;("غ"),V914&lt;&gt;("غ")),"مقبول",IF(AND(S914=("غ")),"غ",IF(AND(W914=("غ")),"غ","دون المستوى"))))))</f>
        <v>دون المستوى</v>
      </c>
      <c r="AA914" s="61"/>
      <c r="AB914" s="61"/>
      <c r="AC914" s="56" t="n">
        <f aca="false">SUM(AA914:AB914)</f>
        <v>0</v>
      </c>
      <c r="AD914" s="57" t="str">
        <f aca="false">IF(AND(AC914&gt;=12.5,AC914&lt;=15,AB914&lt;&gt;("غ"),AA914&lt;&gt;("غ")),"ممتاز",IF(AND(AC914&gt;=11,AC914&lt;=12,AB914&lt;&gt;("غ"),AA914&lt;&gt;("غ")),"جيد جدا",IF(AND(AC914&gt;=9.5,AC914&lt;=10.5,AB914&lt;&gt;("غ"),AA914&lt;&gt;("غ")),"جيد",IF(AND(AC914&gt;=7.5,AC914&lt;=10,AB914&lt;&gt;("غ"),AA914&lt;&gt;("غ")),"مقبول",IF(AND(AB914=("غ")),"غ","دون المستوى")))))</f>
        <v>دون المستوى</v>
      </c>
      <c r="AE914" s="61"/>
      <c r="AF914" s="61"/>
      <c r="AG914" s="56" t="n">
        <f aca="false">SUM(AE914:AF914)</f>
        <v>0</v>
      </c>
      <c r="AH914" s="59" t="n">
        <f aca="false">SUM(AC914+AG914)</f>
        <v>0</v>
      </c>
      <c r="AI914" s="57" t="str">
        <f aca="false">IF(AND(AH914&gt;=25.5,AH914&lt;=30,AF914&gt;=2.25,AB914&lt;&gt;("غ"),AF914&lt;&gt;("غ"),AA914&lt;&gt;("غ"),AE914&lt;&gt;("غ")),"ممتاز",IF(AND(AH914&gt;=22.5,AH914&lt;=25.49,AF914&gt;=2.25,AB914&lt;&gt;("غ"),AF914&lt;&gt;("غ"),AA914&lt;&gt;("غ"),AE914&lt;&gt;("غ")),"جيد جدا",IF(AND(AH914&gt;=19.5,AH914&lt;=22.49,AF914&gt;=2.25,AB914&lt;&gt;("غ"),AF914&lt;&gt;("غ"),AA914&lt;&gt;("غ"),AE914&lt;&gt;("غ")),"جيد",IF(AND(AH914&gt;=15,AH914&lt;=19.49,AF914&gt;=2.25,AB914&lt;&gt;("غ"),AF914&lt;&gt;("غ"),AA914&lt;&gt;("غ"),AE914&lt;&gt;("غ")),"مقبول",IF(AND(AB914=("غ")),"غ",IF(AND(AF914=("غ")),"غ","دون المستوى"))))))</f>
        <v>دون المستوى</v>
      </c>
      <c r="AJ914" s="62" t="n">
        <f aca="false">SUM(P914+Y914+AH914)</f>
        <v>0</v>
      </c>
      <c r="AK914" s="63" t="str">
        <f aca="false">IF(AND(AJ914&gt;=161.5,AJ914&lt;=190,N914&gt;=7.5,W914&gt;=4.5,AF914&gt;=2.25,Q914&lt;&gt;("غ"),Z914&lt;&gt;("غ"),AI914&lt;&gt;("غ"),I914&lt;&gt;("غ"),M914&lt;&gt;("غ"),R914&lt;&gt;("غ"),V914&lt;&gt;("غ"),AA914&lt;&gt;("غ"),AE914&lt;&gt;("غ")),"ممتاز",IF(AND(AJ914&gt;=142.5,AJ914&lt;=161.49,N914&gt;=7.5,W914&gt;=4.5,AF914&gt;=2.25,Q914&lt;&gt;("غ"),Z914&lt;&gt;("غ"),AI914&lt;&gt;("غ"),I914&lt;&gt;("غ"),M914&lt;&gt;("غ"),R914&lt;&gt;("غ"),V914&lt;&gt;("غ"),AA914&lt;&gt;("غ"),AE914&lt;&gt;("غ")),"جيد جدا",IF(AND(AJ914&gt;=123.5,AJ914&lt;=142.49,N914&gt;=7.5,W914&gt;=4.5,AF914&gt;=2.25,Q914&lt;&gt;("غ"),Z914&lt;&gt;("غ"),AI914&lt;&gt;("غ"),I914&lt;&gt;("غ"),M914&lt;&gt;("غ"),R914&lt;&gt;("غ"),V914&lt;&gt;("غ"),AA914&lt;&gt;("غ"),AE914&lt;&gt;("غ")),"جيد",IF(AND(AJ914&gt;=95,AJ914&lt;=123.49,N914&gt;=7.5,W914&gt;=4.5,AF914&gt;=2.25,Q914&lt;&gt;("غ"),Z914&lt;&gt;("غ"),AI914&lt;&gt;("غ"),I914&lt;&gt;("غ"),M914&lt;&gt;("غ"),R914&lt;&gt;("غ"),V914&lt;&gt;("غ"),AA914&lt;&gt;("غ"),AE914&lt;&gt;("غ")),"مقبول",IF(AND(Q914=("غ")),"غ",IF(AND(Z914=("غ")),"غ",IF(AND(AI914=("غ")),"غ","دون المستوى")))))))</f>
        <v>دون المستوى</v>
      </c>
      <c r="AL914" s="64"/>
      <c r="AM914" s="57" t="str">
        <f aca="false">IF(AND(AL914&gt;=8.5,AL914&lt;&gt;("غ")),"ممتاز",IF(AND(AL914&gt;=7.5,AL914&lt;&gt;("غ")),"جيد جدا",IF(AND(AL914&gt;=6.5,AL914&lt;&gt;("غ")),"جيد",IF(AND(AL914&gt;=5,AL914&lt;&gt;("غ")),"مقبول",IF(AND(AL914=("غ")),"غ","دون المستوى")))))</f>
        <v>دون المستوى</v>
      </c>
      <c r="AN914" s="64"/>
      <c r="AO914" s="56" t="n">
        <f aca="false">SUM(AL914:AN914)</f>
        <v>0</v>
      </c>
      <c r="AP914" s="57" t="str">
        <f aca="false">IF(AND(AO914&gt;=17,AO914&lt;=20,AN914&gt;=3,AL914&lt;&gt;("غ"),AN914&lt;&gt;("غ")),"ممتاز",IF(AND(AO914&gt;=15,AO914&lt;=16.99,AN914&gt;=3,AL914&lt;&gt;("غ"),AN914&lt;&gt;("غ")),"جيد جدا",IF(AND(AO914&gt;=13,AO914&lt;=14.99,AN914&gt;=3,AL914&lt;&gt;("غ"),AN914&lt;&gt;("غ")),"جيد",IF(AND(AO914&gt;=10,AO914&lt;=12.99,AN914&gt;=3,AL914&lt;&gt;("غ"),AN914&lt;&gt;("غ")),"مقبول",IF(AND(AL914=("غ")),"غ",IF(AND(AN914=("غ")),"غ","دون المستوى"))))))</f>
        <v>دون المستوى</v>
      </c>
      <c r="AQ914" s="58"/>
      <c r="AR914" s="57" t="str">
        <f aca="false">IF(AND(AQ914&gt;=8.5,AQ914&lt;&gt;("غ")),"ممتاز",IF(AND(AQ914&gt;=7.5,AQ914&lt;&gt;("غ")),"جيد جدا",IF(AND(AQ914&gt;=6.5,AQ914&lt;&gt;("غ")),"جيد",IF(AND(AQ914&gt;=5,AQ914&lt;&gt;("غ")),"مقبول",IF(AND(AQ914=("غ")),"غ","دون المستوى")))))</f>
        <v>دون المستوى</v>
      </c>
      <c r="AS914" s="58"/>
      <c r="AT914" s="56" t="n">
        <f aca="false">SUM(AQ914:AS914)</f>
        <v>0</v>
      </c>
      <c r="AU914" s="57" t="str">
        <f aca="false">IF(AND(AT914&gt;=17,AT914&lt;=20,AS914&gt;=3,AQ914&lt;&gt;("غ"),AS914&lt;&gt;("غ")),"ممتاز",IF(AND(AT914&gt;=15,AT914&lt;=16.99,AS914&gt;=3,AQ914&lt;&gt;("غ"),AS914&lt;&gt;("غ")),"جيد جدا",IF(AND(AT914&gt;=13,AT914&lt;=14.99,AS914&gt;=3,AQ914&lt;&gt;("غ"),AS914&lt;&gt;("غ")),"جيد",IF(AND(AT914&gt;=10,AT914&lt;=12.99,AS914&gt;=3,AQ914&lt;&gt;("غ"),AS914&lt;&gt;("غ")),"مقبول",IF(AND(AQ914=("غ")),"غ",IF(AND(AS914=("غ")),"غ","دون المستوى"))))))</f>
        <v>دون المستوى</v>
      </c>
      <c r="AV914" s="65" t="n">
        <f aca="false">SUM(AJ914+AO914+AT914)</f>
        <v>0</v>
      </c>
      <c r="AW914" s="66" t="str">
        <f aca="false">IF(AND(AV914&gt;=195.5,AV914&lt;=300,N914&gt;=7.5,W914&gt;=4.5,AF914&gt;=2.25,AN914&gt;=3,AS914&gt;=3,AK914&lt;&gt;("غ"),AP914&lt;&gt;("غ"),AU914&lt;&gt;("غ"),I914&lt;&gt;("غ"),M914&lt;&gt;("غ"),R914&lt;&gt;("غ"),V914&lt;&gt;("غ"),AA914&lt;&gt;("غ"),AE914&lt;&gt;("غ")),"ممتاز",IF(AND(AV914&gt;=172.5,AV914&lt;=195.49,N914&gt;=7.5,W914&gt;=4.5,AF914&gt;=2.25,AN914&gt;=3,AS914&gt;=3,AK914&lt;&gt;("غ"),AP914&lt;&gt;("غ"),AU914&lt;&gt;("غ"),I914&lt;&gt;("غ"),M914&lt;&gt;("غ"),R914&lt;&gt;("غ"),V914&lt;&gt;("غ"),AA914&lt;&gt;("غ"),AE914&lt;&gt;("غ")),"جيد جدا",IF(AND(AV914&gt;=149.5,AV914&lt;=172.49,N914&gt;=7.5,W914&gt;=4.5,AF914&gt;=2.25,AN914&gt;=3,AS914&gt;=3,AK914&lt;&gt;("غ"),AP914&lt;&gt;("غ"),AU914&lt;&gt;("غ"),I914&lt;&gt;("غ"),M914&lt;&gt;("غ"),R914&lt;&gt;("غ"),V914&lt;&gt;("غ"),AA914&lt;&gt;("غ"),AE914&lt;&gt;("غ")),"جيد",IF(AND(AV914&gt;=115,AV914&lt;=149.49,N914&gt;=7.5,W914&gt;=4.5,AF914&gt;=2.25,AN914&gt;=3,AS914&gt;=3,AK914&lt;&gt;("غ"),AP914&lt;&gt;("غ"),AU914&lt;&gt;("غ"),I914&lt;&gt;("غ"),M914&lt;&gt;("غ"),R914&lt;&gt;("غ"),V914&lt;&gt;("غ"),AA914&lt;&gt;("غ"),AE914&lt;&gt;("غ")),"مقبول",IF(AND(AK914=("غ")),"غ",IF(AND(AP914=("غ")),"غ",IF(AND(AU914=("غ")),"غ","دون المستوى")))))))</f>
        <v>دون المستوى</v>
      </c>
      <c r="AX914" s="61"/>
      <c r="AY914" s="61"/>
      <c r="AZ914" s="56" t="n">
        <f aca="false">SUM(AX914:AY914)</f>
        <v>0</v>
      </c>
      <c r="BA914" s="57" t="str">
        <f aca="false">IF(AND(AZ914&gt;=12.5,AZ914&lt;=15,AY914&lt;&gt;("غ")),"ممتاز",IF(AND(AZ914&gt;=11,AZ914&lt;=12,AY914&lt;&gt;("غ")),"جيد جدا",IF(AND(AZ914&gt;=9.5,AZ914&lt;=10.5,AY914&lt;&gt;("غ")),"جيد",IF(AND(AZ914&gt;=7.5,AZ914&lt;=10,AY914&lt;&gt;("غ")),"مقبول",IF(AND(AY914=("غ")),"غ","دون المستوى")))))</f>
        <v>دون المستوى</v>
      </c>
      <c r="BB914" s="61"/>
      <c r="BC914" s="67"/>
      <c r="BD914" s="56" t="n">
        <f aca="false">SUM(BB914:BC914)</f>
        <v>0</v>
      </c>
      <c r="BE914" s="59" t="n">
        <f aca="false">SUM(AZ914+BD914)</f>
        <v>0</v>
      </c>
      <c r="BF914" s="57" t="str">
        <f aca="false">IF(AND(BE914&gt;=25.5,BE914&lt;=30,BC914&gt;=2.25,BA914&lt;&gt;("غ"),BC914&lt;&gt;("غ"),AX914&lt;&gt;("غ"),BB914&lt;&gt;("غ")),"ممتاز",IF(AND(BE914&gt;=22.5,BE914&lt;=25.49,BC914&gt;=2.25,BA914&lt;&gt;("غ"),BC914&lt;&gt;("غ"),AX914&lt;&gt;("غ"),BB914&lt;&gt;("غ")),"جيد جدا",IF(AND(BE914&gt;=19.5,BE914&lt;=22.49,BC914&gt;=2.25,BA914&lt;&gt;("غ"),BC914&lt;&gt;("غ"),AX914&lt;&gt;("غ"),BB914&lt;&gt;("غ")),"جيد",IF(AND(BE914&gt;=15,BE914&lt;=19.49,BC914&gt;=2.25,BA914&lt;&gt;("غ"),BC914&lt;&gt;("غ"),AX914&lt;&gt;("غ"),BB914&lt;&gt;("غ")),"مقبول",IF(AND(BA914=("غ")),"غ",IF(AND(BC914=("غ")),"غ","دون المستوى"))))))</f>
        <v>دون المستوى</v>
      </c>
    </row>
    <row r="915" customFormat="false" ht="18.75" hidden="false" customHeight="false" outlineLevel="0" collapsed="false">
      <c r="A915" s="52" t="n">
        <v>902</v>
      </c>
      <c r="B915" s="53"/>
      <c r="C915" s="53"/>
      <c r="D915" s="53"/>
      <c r="E915" s="53"/>
      <c r="F915" s="53"/>
      <c r="G915" s="53"/>
      <c r="H915" s="54"/>
      <c r="I915" s="55"/>
      <c r="J915" s="55"/>
      <c r="K915" s="56" t="n">
        <f aca="false">SUM(I915:J915)</f>
        <v>0</v>
      </c>
      <c r="L915" s="57" t="str">
        <f aca="false">IF(AND(K915&gt;=42.5,K915&lt;=50,I915&lt;&gt;("غ")),"ممتاز",IF(AND(K915&gt;=37.5,K915&lt;=42,I915&lt;&gt;("غ")),"جيد جدا",IF(AND(K915&gt;=32.5,K915&lt;=37,I915&lt;&gt;("غ")),"جيد",IF(AND(K915&gt;=25,K915&lt;=32,J915&lt;25.5,I915&lt;&gt;("غ")),"مقبول",IF(AND(J915=("غ")),"غ","دون المستوى")))))</f>
        <v>دون المستوى</v>
      </c>
      <c r="M915" s="58"/>
      <c r="N915" s="58"/>
      <c r="O915" s="56" t="n">
        <f aca="false">SUM(M915:N915)</f>
        <v>0</v>
      </c>
      <c r="P915" s="59" t="n">
        <f aca="false">SUM(K915+O915)</f>
        <v>0</v>
      </c>
      <c r="Q915" s="57" t="str">
        <f aca="false">IF(AND(P915&gt;=85,P915&lt;=100,N915&gt;=7.5,N915&lt;&gt;("غ"),J915&lt;&gt;("غ"),I915&lt;&gt;("غ"),M915&lt;&gt;("غ")),"ممتاز",IF(AND(P915&gt;=75,P915&lt;=84,N915&gt;=7.5,N915&lt;&gt;("غ"),J915&lt;&gt;("غ"),I915&lt;&gt;("غ"),M915&lt;&gt;("غ")),"جيد جدا",IF(AND(P915&gt;=65,P915&lt;=74,N915&gt;=7.5,N915&lt;&gt;("غ"),J915&lt;&gt;("غ"),I915&lt;&gt;("غ"),M915&lt;&gt;("غ")),"جيد",IF(AND(P915&gt;=50,P915&lt;=64,N915&gt;7.49,N915&lt;&gt;("غ"),J915&lt;&gt;("غ"),I915&lt;&gt;("غ"),M915&lt;&gt;("غ")),"مقبول",IF(AND(N915=("غ")),"غ",IF(AND(J915=("غ")),"غ","دون المستوى"))))))</f>
        <v>دون المستوى</v>
      </c>
      <c r="R915" s="58"/>
      <c r="S915" s="58"/>
      <c r="T915" s="56" t="n">
        <f aca="false">SUM(R915:S915)</f>
        <v>0</v>
      </c>
      <c r="U915" s="57" t="str">
        <f aca="false">IF(AND(T915&gt;=25.5,T915&lt;=30,S915&lt;&gt;("غ"),R915&lt;&gt;("غ")),"ممتاز",IF(AND(T915&gt;=22.5,T915&lt;=25,S915&lt;&gt;("غ"),R915&lt;&gt;("غ")),"جيد جدا",IF(AND(T915&gt;=19.5,T915&lt;=22,S915&lt;&gt;("غ"),R915&lt;&gt;("غ")),"جيد",IF(AND(T915&gt;=15,T915&lt;=19,S915&lt;&gt;("غ"),R915&lt;&gt;("غ")),"مقبول",IF(AND(S915=("غ")),"غ","دون المستوى")))))</f>
        <v>دون المستوى</v>
      </c>
      <c r="V915" s="58"/>
      <c r="W915" s="58"/>
      <c r="X915" s="56" t="n">
        <f aca="false">SUM(V915+W915)</f>
        <v>0</v>
      </c>
      <c r="Y915" s="60" t="n">
        <f aca="false">SUM(T915+X915)</f>
        <v>0</v>
      </c>
      <c r="Z915" s="57" t="str">
        <f aca="false">IF(AND(Y915&gt;=51,Y915&lt;=60,W915&gt;=4.5,S915&lt;&gt;("غ"),W915&lt;&gt;("غ"),R915&lt;&gt;("غ"),V915&lt;&gt;("غ")),"ممتاز",IF(AND(Y915&gt;=45,Y915&lt;=50.5,W915&gt;=4.5,S915&lt;&gt;("غ"),W915&lt;&gt;("غ"),R915&lt;&gt;("غ"),V915&lt;&gt;("غ")),"جيد جدا",IF(AND(Y915&gt;=39,Y915&lt;=50,W915&gt;=4.5,S915&lt;&gt;("غ"),W915&lt;&gt;("غ"),R915&lt;&gt;("غ"),V915&lt;&gt;("غ")),"جيد",IF(AND(Y915&gt;=30,Y915&lt;=38.5,W915&gt;=4.5,S915&lt;&gt;("غ"),W915&lt;&gt;("غ"),R915&lt;&gt;("غ"),V915&lt;&gt;("غ")),"مقبول",IF(AND(S915=("غ")),"غ",IF(AND(W915=("غ")),"غ","دون المستوى"))))))</f>
        <v>دون المستوى</v>
      </c>
      <c r="AA915" s="61"/>
      <c r="AB915" s="61"/>
      <c r="AC915" s="56" t="n">
        <f aca="false">SUM(AA915:AB915)</f>
        <v>0</v>
      </c>
      <c r="AD915" s="57" t="str">
        <f aca="false">IF(AND(AC915&gt;=12.5,AC915&lt;=15,AB915&lt;&gt;("غ"),AA915&lt;&gt;("غ")),"ممتاز",IF(AND(AC915&gt;=11,AC915&lt;=12,AB915&lt;&gt;("غ"),AA915&lt;&gt;("غ")),"جيد جدا",IF(AND(AC915&gt;=9.5,AC915&lt;=10.5,AB915&lt;&gt;("غ"),AA915&lt;&gt;("غ")),"جيد",IF(AND(AC915&gt;=7.5,AC915&lt;=10,AB915&lt;&gt;("غ"),AA915&lt;&gt;("غ")),"مقبول",IF(AND(AB915=("غ")),"غ","دون المستوى")))))</f>
        <v>دون المستوى</v>
      </c>
      <c r="AE915" s="61"/>
      <c r="AF915" s="61"/>
      <c r="AG915" s="56" t="n">
        <f aca="false">SUM(AE915:AF915)</f>
        <v>0</v>
      </c>
      <c r="AH915" s="59" t="n">
        <f aca="false">SUM(AC915+AG915)</f>
        <v>0</v>
      </c>
      <c r="AI915" s="57" t="str">
        <f aca="false">IF(AND(AH915&gt;=25.5,AH915&lt;=30,AF915&gt;=2.25,AB915&lt;&gt;("غ"),AF915&lt;&gt;("غ"),AA915&lt;&gt;("غ"),AE915&lt;&gt;("غ")),"ممتاز",IF(AND(AH915&gt;=22.5,AH915&lt;=25.49,AF915&gt;=2.25,AB915&lt;&gt;("غ"),AF915&lt;&gt;("غ"),AA915&lt;&gt;("غ"),AE915&lt;&gt;("غ")),"جيد جدا",IF(AND(AH915&gt;=19.5,AH915&lt;=22.49,AF915&gt;=2.25,AB915&lt;&gt;("غ"),AF915&lt;&gt;("غ"),AA915&lt;&gt;("غ"),AE915&lt;&gt;("غ")),"جيد",IF(AND(AH915&gt;=15,AH915&lt;=19.49,AF915&gt;=2.25,AB915&lt;&gt;("غ"),AF915&lt;&gt;("غ"),AA915&lt;&gt;("غ"),AE915&lt;&gt;("غ")),"مقبول",IF(AND(AB915=("غ")),"غ",IF(AND(AF915=("غ")),"غ","دون المستوى"))))))</f>
        <v>دون المستوى</v>
      </c>
      <c r="AJ915" s="62" t="n">
        <f aca="false">SUM(P915+Y915+AH915)</f>
        <v>0</v>
      </c>
      <c r="AK915" s="63" t="str">
        <f aca="false">IF(AND(AJ915&gt;=161.5,AJ915&lt;=190,N915&gt;=7.5,W915&gt;=4.5,AF915&gt;=2.25,Q915&lt;&gt;("غ"),Z915&lt;&gt;("غ"),AI915&lt;&gt;("غ"),I915&lt;&gt;("غ"),M915&lt;&gt;("غ"),R915&lt;&gt;("غ"),V915&lt;&gt;("غ"),AA915&lt;&gt;("غ"),AE915&lt;&gt;("غ")),"ممتاز",IF(AND(AJ915&gt;=142.5,AJ915&lt;=161.49,N915&gt;=7.5,W915&gt;=4.5,AF915&gt;=2.25,Q915&lt;&gt;("غ"),Z915&lt;&gt;("غ"),AI915&lt;&gt;("غ"),I915&lt;&gt;("غ"),M915&lt;&gt;("غ"),R915&lt;&gt;("غ"),V915&lt;&gt;("غ"),AA915&lt;&gt;("غ"),AE915&lt;&gt;("غ")),"جيد جدا",IF(AND(AJ915&gt;=123.5,AJ915&lt;=142.49,N915&gt;=7.5,W915&gt;=4.5,AF915&gt;=2.25,Q915&lt;&gt;("غ"),Z915&lt;&gt;("غ"),AI915&lt;&gt;("غ"),I915&lt;&gt;("غ"),M915&lt;&gt;("غ"),R915&lt;&gt;("غ"),V915&lt;&gt;("غ"),AA915&lt;&gt;("غ"),AE915&lt;&gt;("غ")),"جيد",IF(AND(AJ915&gt;=95,AJ915&lt;=123.49,N915&gt;=7.5,W915&gt;=4.5,AF915&gt;=2.25,Q915&lt;&gt;("غ"),Z915&lt;&gt;("غ"),AI915&lt;&gt;("غ"),I915&lt;&gt;("غ"),M915&lt;&gt;("غ"),R915&lt;&gt;("غ"),V915&lt;&gt;("غ"),AA915&lt;&gt;("غ"),AE915&lt;&gt;("غ")),"مقبول",IF(AND(Q915=("غ")),"غ",IF(AND(Z915=("غ")),"غ",IF(AND(AI915=("غ")),"غ","دون المستوى")))))))</f>
        <v>دون المستوى</v>
      </c>
      <c r="AL915" s="64"/>
      <c r="AM915" s="57" t="str">
        <f aca="false">IF(AND(AL915&gt;=8.5,AL915&lt;&gt;("غ")),"ممتاز",IF(AND(AL915&gt;=7.5,AL915&lt;&gt;("غ")),"جيد جدا",IF(AND(AL915&gt;=6.5,AL915&lt;&gt;("غ")),"جيد",IF(AND(AL915&gt;=5,AL915&lt;&gt;("غ")),"مقبول",IF(AND(AL915=("غ")),"غ","دون المستوى")))))</f>
        <v>دون المستوى</v>
      </c>
      <c r="AN915" s="64"/>
      <c r="AO915" s="56" t="n">
        <f aca="false">SUM(AL915:AN915)</f>
        <v>0</v>
      </c>
      <c r="AP915" s="57" t="str">
        <f aca="false">IF(AND(AO915&gt;=17,AO915&lt;=20,AN915&gt;=3,AL915&lt;&gt;("غ"),AN915&lt;&gt;("غ")),"ممتاز",IF(AND(AO915&gt;=15,AO915&lt;=16.99,AN915&gt;=3,AL915&lt;&gt;("غ"),AN915&lt;&gt;("غ")),"جيد جدا",IF(AND(AO915&gt;=13,AO915&lt;=14.99,AN915&gt;=3,AL915&lt;&gt;("غ"),AN915&lt;&gt;("غ")),"جيد",IF(AND(AO915&gt;=10,AO915&lt;=12.99,AN915&gt;=3,AL915&lt;&gt;("غ"),AN915&lt;&gt;("غ")),"مقبول",IF(AND(AL915=("غ")),"غ",IF(AND(AN915=("غ")),"غ","دون المستوى"))))))</f>
        <v>دون المستوى</v>
      </c>
      <c r="AQ915" s="58"/>
      <c r="AR915" s="57" t="str">
        <f aca="false">IF(AND(AQ915&gt;=8.5,AQ915&lt;&gt;("غ")),"ممتاز",IF(AND(AQ915&gt;=7.5,AQ915&lt;&gt;("غ")),"جيد جدا",IF(AND(AQ915&gt;=6.5,AQ915&lt;&gt;("غ")),"جيد",IF(AND(AQ915&gt;=5,AQ915&lt;&gt;("غ")),"مقبول",IF(AND(AQ915=("غ")),"غ","دون المستوى")))))</f>
        <v>دون المستوى</v>
      </c>
      <c r="AS915" s="58"/>
      <c r="AT915" s="56" t="n">
        <f aca="false">SUM(AQ915:AS915)</f>
        <v>0</v>
      </c>
      <c r="AU915" s="57" t="str">
        <f aca="false">IF(AND(AT915&gt;=17,AT915&lt;=20,AS915&gt;=3,AQ915&lt;&gt;("غ"),AS915&lt;&gt;("غ")),"ممتاز",IF(AND(AT915&gt;=15,AT915&lt;=16.99,AS915&gt;=3,AQ915&lt;&gt;("غ"),AS915&lt;&gt;("غ")),"جيد جدا",IF(AND(AT915&gt;=13,AT915&lt;=14.99,AS915&gt;=3,AQ915&lt;&gt;("غ"),AS915&lt;&gt;("غ")),"جيد",IF(AND(AT915&gt;=10,AT915&lt;=12.99,AS915&gt;=3,AQ915&lt;&gt;("غ"),AS915&lt;&gt;("غ")),"مقبول",IF(AND(AQ915=("غ")),"غ",IF(AND(AS915=("غ")),"غ","دون المستوى"))))))</f>
        <v>دون المستوى</v>
      </c>
      <c r="AV915" s="65" t="n">
        <f aca="false">SUM(AJ915+AO915+AT915)</f>
        <v>0</v>
      </c>
      <c r="AW915" s="66" t="str">
        <f aca="false">IF(AND(AV915&gt;=195.5,AV915&lt;=300,N915&gt;=7.5,W915&gt;=4.5,AF915&gt;=2.25,AN915&gt;=3,AS915&gt;=3,AK915&lt;&gt;("غ"),AP915&lt;&gt;("غ"),AU915&lt;&gt;("غ"),I915&lt;&gt;("غ"),M915&lt;&gt;("غ"),R915&lt;&gt;("غ"),V915&lt;&gt;("غ"),AA915&lt;&gt;("غ"),AE915&lt;&gt;("غ")),"ممتاز",IF(AND(AV915&gt;=172.5,AV915&lt;=195.49,N915&gt;=7.5,W915&gt;=4.5,AF915&gt;=2.25,AN915&gt;=3,AS915&gt;=3,AK915&lt;&gt;("غ"),AP915&lt;&gt;("غ"),AU915&lt;&gt;("غ"),I915&lt;&gt;("غ"),M915&lt;&gt;("غ"),R915&lt;&gt;("غ"),V915&lt;&gt;("غ"),AA915&lt;&gt;("غ"),AE915&lt;&gt;("غ")),"جيد جدا",IF(AND(AV915&gt;=149.5,AV915&lt;=172.49,N915&gt;=7.5,W915&gt;=4.5,AF915&gt;=2.25,AN915&gt;=3,AS915&gt;=3,AK915&lt;&gt;("غ"),AP915&lt;&gt;("غ"),AU915&lt;&gt;("غ"),I915&lt;&gt;("غ"),M915&lt;&gt;("غ"),R915&lt;&gt;("غ"),V915&lt;&gt;("غ"),AA915&lt;&gt;("غ"),AE915&lt;&gt;("غ")),"جيد",IF(AND(AV915&gt;=115,AV915&lt;=149.49,N915&gt;=7.5,W915&gt;=4.5,AF915&gt;=2.25,AN915&gt;=3,AS915&gt;=3,AK915&lt;&gt;("غ"),AP915&lt;&gt;("غ"),AU915&lt;&gt;("غ"),I915&lt;&gt;("غ"),M915&lt;&gt;("غ"),R915&lt;&gt;("غ"),V915&lt;&gt;("غ"),AA915&lt;&gt;("غ"),AE915&lt;&gt;("غ")),"مقبول",IF(AND(AK915=("غ")),"غ",IF(AND(AP915=("غ")),"غ",IF(AND(AU915=("غ")),"غ","دون المستوى")))))))</f>
        <v>دون المستوى</v>
      </c>
      <c r="AX915" s="61"/>
      <c r="AY915" s="61"/>
      <c r="AZ915" s="56" t="n">
        <f aca="false">SUM(AX915:AY915)</f>
        <v>0</v>
      </c>
      <c r="BA915" s="57" t="str">
        <f aca="false">IF(AND(AZ915&gt;=12.5,AZ915&lt;=15,AY915&lt;&gt;("غ")),"ممتاز",IF(AND(AZ915&gt;=11,AZ915&lt;=12,AY915&lt;&gt;("غ")),"جيد جدا",IF(AND(AZ915&gt;=9.5,AZ915&lt;=10.5,AY915&lt;&gt;("غ")),"جيد",IF(AND(AZ915&gt;=7.5,AZ915&lt;=10,AY915&lt;&gt;("غ")),"مقبول",IF(AND(AY915=("غ")),"غ","دون المستوى")))))</f>
        <v>دون المستوى</v>
      </c>
      <c r="BB915" s="61"/>
      <c r="BC915" s="67"/>
      <c r="BD915" s="56" t="n">
        <f aca="false">SUM(BB915:BC915)</f>
        <v>0</v>
      </c>
      <c r="BE915" s="59" t="n">
        <f aca="false">SUM(AZ915+BD915)</f>
        <v>0</v>
      </c>
      <c r="BF915" s="57" t="str">
        <f aca="false">IF(AND(BE915&gt;=25.5,BE915&lt;=30,BC915&gt;=2.25,BA915&lt;&gt;("غ"),BC915&lt;&gt;("غ"),AX915&lt;&gt;("غ"),BB915&lt;&gt;("غ")),"ممتاز",IF(AND(BE915&gt;=22.5,BE915&lt;=25.49,BC915&gt;=2.25,BA915&lt;&gt;("غ"),BC915&lt;&gt;("غ"),AX915&lt;&gt;("غ"),BB915&lt;&gt;("غ")),"جيد جدا",IF(AND(BE915&gt;=19.5,BE915&lt;=22.49,BC915&gt;=2.25,BA915&lt;&gt;("غ"),BC915&lt;&gt;("غ"),AX915&lt;&gt;("غ"),BB915&lt;&gt;("غ")),"جيد",IF(AND(BE915&gt;=15,BE915&lt;=19.49,BC915&gt;=2.25,BA915&lt;&gt;("غ"),BC915&lt;&gt;("غ"),AX915&lt;&gt;("غ"),BB915&lt;&gt;("غ")),"مقبول",IF(AND(BA915=("غ")),"غ",IF(AND(BC915=("غ")),"غ","دون المستوى"))))))</f>
        <v>دون المستوى</v>
      </c>
    </row>
    <row r="916" customFormat="false" ht="18.75" hidden="false" customHeight="false" outlineLevel="0" collapsed="false">
      <c r="A916" s="52" t="n">
        <v>903</v>
      </c>
      <c r="B916" s="53"/>
      <c r="C916" s="53"/>
      <c r="D916" s="53"/>
      <c r="E916" s="53"/>
      <c r="F916" s="53"/>
      <c r="G916" s="53"/>
      <c r="H916" s="54"/>
      <c r="I916" s="55"/>
      <c r="J916" s="55"/>
      <c r="K916" s="56" t="n">
        <f aca="false">SUM(I916:J916)</f>
        <v>0</v>
      </c>
      <c r="L916" s="57" t="str">
        <f aca="false">IF(AND(K916&gt;=42.5,K916&lt;=50,I916&lt;&gt;("غ")),"ممتاز",IF(AND(K916&gt;=37.5,K916&lt;=42,I916&lt;&gt;("غ")),"جيد جدا",IF(AND(K916&gt;=32.5,K916&lt;=37,I916&lt;&gt;("غ")),"جيد",IF(AND(K916&gt;=25,K916&lt;=32,J916&lt;25.5,I916&lt;&gt;("غ")),"مقبول",IF(AND(J916=("غ")),"غ","دون المستوى")))))</f>
        <v>دون المستوى</v>
      </c>
      <c r="M916" s="58"/>
      <c r="N916" s="58"/>
      <c r="O916" s="56" t="n">
        <f aca="false">SUM(M916:N916)</f>
        <v>0</v>
      </c>
      <c r="P916" s="59" t="n">
        <f aca="false">SUM(K916+O916)</f>
        <v>0</v>
      </c>
      <c r="Q916" s="57" t="str">
        <f aca="false">IF(AND(P916&gt;=85,P916&lt;=100,N916&gt;=7.5,N916&lt;&gt;("غ"),J916&lt;&gt;("غ"),I916&lt;&gt;("غ"),M916&lt;&gt;("غ")),"ممتاز",IF(AND(P916&gt;=75,P916&lt;=84,N916&gt;=7.5,N916&lt;&gt;("غ"),J916&lt;&gt;("غ"),I916&lt;&gt;("غ"),M916&lt;&gt;("غ")),"جيد جدا",IF(AND(P916&gt;=65,P916&lt;=74,N916&gt;=7.5,N916&lt;&gt;("غ"),J916&lt;&gt;("غ"),I916&lt;&gt;("غ"),M916&lt;&gt;("غ")),"جيد",IF(AND(P916&gt;=50,P916&lt;=64,N916&gt;7.49,N916&lt;&gt;("غ"),J916&lt;&gt;("غ"),I916&lt;&gt;("غ"),M916&lt;&gt;("غ")),"مقبول",IF(AND(N916=("غ")),"غ",IF(AND(J916=("غ")),"غ","دون المستوى"))))))</f>
        <v>دون المستوى</v>
      </c>
      <c r="R916" s="58"/>
      <c r="S916" s="58"/>
      <c r="T916" s="56" t="n">
        <f aca="false">SUM(R916:S916)</f>
        <v>0</v>
      </c>
      <c r="U916" s="57" t="str">
        <f aca="false">IF(AND(T916&gt;=25.5,T916&lt;=30,S916&lt;&gt;("غ"),R916&lt;&gt;("غ")),"ممتاز",IF(AND(T916&gt;=22.5,T916&lt;=25,S916&lt;&gt;("غ"),R916&lt;&gt;("غ")),"جيد جدا",IF(AND(T916&gt;=19.5,T916&lt;=22,S916&lt;&gt;("غ"),R916&lt;&gt;("غ")),"جيد",IF(AND(T916&gt;=15,T916&lt;=19,S916&lt;&gt;("غ"),R916&lt;&gt;("غ")),"مقبول",IF(AND(S916=("غ")),"غ","دون المستوى")))))</f>
        <v>دون المستوى</v>
      </c>
      <c r="V916" s="58"/>
      <c r="W916" s="58"/>
      <c r="X916" s="56" t="n">
        <f aca="false">SUM(V916+W916)</f>
        <v>0</v>
      </c>
      <c r="Y916" s="60" t="n">
        <f aca="false">SUM(T916+X916)</f>
        <v>0</v>
      </c>
      <c r="Z916" s="57" t="str">
        <f aca="false">IF(AND(Y916&gt;=51,Y916&lt;=60,W916&gt;=4.5,S916&lt;&gt;("غ"),W916&lt;&gt;("غ"),R916&lt;&gt;("غ"),V916&lt;&gt;("غ")),"ممتاز",IF(AND(Y916&gt;=45,Y916&lt;=50.5,W916&gt;=4.5,S916&lt;&gt;("غ"),W916&lt;&gt;("غ"),R916&lt;&gt;("غ"),V916&lt;&gt;("غ")),"جيد جدا",IF(AND(Y916&gt;=39,Y916&lt;=50,W916&gt;=4.5,S916&lt;&gt;("غ"),W916&lt;&gt;("غ"),R916&lt;&gt;("غ"),V916&lt;&gt;("غ")),"جيد",IF(AND(Y916&gt;=30,Y916&lt;=38.5,W916&gt;=4.5,S916&lt;&gt;("غ"),W916&lt;&gt;("غ"),R916&lt;&gt;("غ"),V916&lt;&gt;("غ")),"مقبول",IF(AND(S916=("غ")),"غ",IF(AND(W916=("غ")),"غ","دون المستوى"))))))</f>
        <v>دون المستوى</v>
      </c>
      <c r="AA916" s="61"/>
      <c r="AB916" s="61"/>
      <c r="AC916" s="56" t="n">
        <f aca="false">SUM(AA916:AB916)</f>
        <v>0</v>
      </c>
      <c r="AD916" s="57" t="str">
        <f aca="false">IF(AND(AC916&gt;=12.5,AC916&lt;=15,AB916&lt;&gt;("غ"),AA916&lt;&gt;("غ")),"ممتاز",IF(AND(AC916&gt;=11,AC916&lt;=12,AB916&lt;&gt;("غ"),AA916&lt;&gt;("غ")),"جيد جدا",IF(AND(AC916&gt;=9.5,AC916&lt;=10.5,AB916&lt;&gt;("غ"),AA916&lt;&gt;("غ")),"جيد",IF(AND(AC916&gt;=7.5,AC916&lt;=10,AB916&lt;&gt;("غ"),AA916&lt;&gt;("غ")),"مقبول",IF(AND(AB916=("غ")),"غ","دون المستوى")))))</f>
        <v>دون المستوى</v>
      </c>
      <c r="AE916" s="61"/>
      <c r="AF916" s="61"/>
      <c r="AG916" s="56" t="n">
        <f aca="false">SUM(AE916:AF916)</f>
        <v>0</v>
      </c>
      <c r="AH916" s="59" t="n">
        <f aca="false">SUM(AC916+AG916)</f>
        <v>0</v>
      </c>
      <c r="AI916" s="57" t="str">
        <f aca="false">IF(AND(AH916&gt;=25.5,AH916&lt;=30,AF916&gt;=2.25,AB916&lt;&gt;("غ"),AF916&lt;&gt;("غ"),AA916&lt;&gt;("غ"),AE916&lt;&gt;("غ")),"ممتاز",IF(AND(AH916&gt;=22.5,AH916&lt;=25.49,AF916&gt;=2.25,AB916&lt;&gt;("غ"),AF916&lt;&gt;("غ"),AA916&lt;&gt;("غ"),AE916&lt;&gt;("غ")),"جيد جدا",IF(AND(AH916&gt;=19.5,AH916&lt;=22.49,AF916&gt;=2.25,AB916&lt;&gt;("غ"),AF916&lt;&gt;("غ"),AA916&lt;&gt;("غ"),AE916&lt;&gt;("غ")),"جيد",IF(AND(AH916&gt;=15,AH916&lt;=19.49,AF916&gt;=2.25,AB916&lt;&gt;("غ"),AF916&lt;&gt;("غ"),AA916&lt;&gt;("غ"),AE916&lt;&gt;("غ")),"مقبول",IF(AND(AB916=("غ")),"غ",IF(AND(AF916=("غ")),"غ","دون المستوى"))))))</f>
        <v>دون المستوى</v>
      </c>
      <c r="AJ916" s="62" t="n">
        <f aca="false">SUM(P916+Y916+AH916)</f>
        <v>0</v>
      </c>
      <c r="AK916" s="63" t="str">
        <f aca="false">IF(AND(AJ916&gt;=161.5,AJ916&lt;=190,N916&gt;=7.5,W916&gt;=4.5,AF916&gt;=2.25,Q916&lt;&gt;("غ"),Z916&lt;&gt;("غ"),AI916&lt;&gt;("غ"),I916&lt;&gt;("غ"),M916&lt;&gt;("غ"),R916&lt;&gt;("غ"),V916&lt;&gt;("غ"),AA916&lt;&gt;("غ"),AE916&lt;&gt;("غ")),"ممتاز",IF(AND(AJ916&gt;=142.5,AJ916&lt;=161.49,N916&gt;=7.5,W916&gt;=4.5,AF916&gt;=2.25,Q916&lt;&gt;("غ"),Z916&lt;&gt;("غ"),AI916&lt;&gt;("غ"),I916&lt;&gt;("غ"),M916&lt;&gt;("غ"),R916&lt;&gt;("غ"),V916&lt;&gt;("غ"),AA916&lt;&gt;("غ"),AE916&lt;&gt;("غ")),"جيد جدا",IF(AND(AJ916&gt;=123.5,AJ916&lt;=142.49,N916&gt;=7.5,W916&gt;=4.5,AF916&gt;=2.25,Q916&lt;&gt;("غ"),Z916&lt;&gt;("غ"),AI916&lt;&gt;("غ"),I916&lt;&gt;("غ"),M916&lt;&gt;("غ"),R916&lt;&gt;("غ"),V916&lt;&gt;("غ"),AA916&lt;&gt;("غ"),AE916&lt;&gt;("غ")),"جيد",IF(AND(AJ916&gt;=95,AJ916&lt;=123.49,N916&gt;=7.5,W916&gt;=4.5,AF916&gt;=2.25,Q916&lt;&gt;("غ"),Z916&lt;&gt;("غ"),AI916&lt;&gt;("غ"),I916&lt;&gt;("غ"),M916&lt;&gt;("غ"),R916&lt;&gt;("غ"),V916&lt;&gt;("غ"),AA916&lt;&gt;("غ"),AE916&lt;&gt;("غ")),"مقبول",IF(AND(Q916=("غ")),"غ",IF(AND(Z916=("غ")),"غ",IF(AND(AI916=("غ")),"غ","دون المستوى")))))))</f>
        <v>دون المستوى</v>
      </c>
      <c r="AL916" s="64"/>
      <c r="AM916" s="57" t="str">
        <f aca="false">IF(AND(AL916&gt;=8.5,AL916&lt;&gt;("غ")),"ممتاز",IF(AND(AL916&gt;=7.5,AL916&lt;&gt;("غ")),"جيد جدا",IF(AND(AL916&gt;=6.5,AL916&lt;&gt;("غ")),"جيد",IF(AND(AL916&gt;=5,AL916&lt;&gt;("غ")),"مقبول",IF(AND(AL916=("غ")),"غ","دون المستوى")))))</f>
        <v>دون المستوى</v>
      </c>
      <c r="AN916" s="64"/>
      <c r="AO916" s="56" t="n">
        <f aca="false">SUM(AL916:AN916)</f>
        <v>0</v>
      </c>
      <c r="AP916" s="57" t="str">
        <f aca="false">IF(AND(AO916&gt;=17,AO916&lt;=20,AN916&gt;=3,AL916&lt;&gt;("غ"),AN916&lt;&gt;("غ")),"ممتاز",IF(AND(AO916&gt;=15,AO916&lt;=16.99,AN916&gt;=3,AL916&lt;&gt;("غ"),AN916&lt;&gt;("غ")),"جيد جدا",IF(AND(AO916&gt;=13,AO916&lt;=14.99,AN916&gt;=3,AL916&lt;&gt;("غ"),AN916&lt;&gt;("غ")),"جيد",IF(AND(AO916&gt;=10,AO916&lt;=12.99,AN916&gt;=3,AL916&lt;&gt;("غ"),AN916&lt;&gt;("غ")),"مقبول",IF(AND(AL916=("غ")),"غ",IF(AND(AN916=("غ")),"غ","دون المستوى"))))))</f>
        <v>دون المستوى</v>
      </c>
      <c r="AQ916" s="58"/>
      <c r="AR916" s="57" t="str">
        <f aca="false">IF(AND(AQ916&gt;=8.5,AQ916&lt;&gt;("غ")),"ممتاز",IF(AND(AQ916&gt;=7.5,AQ916&lt;&gt;("غ")),"جيد جدا",IF(AND(AQ916&gt;=6.5,AQ916&lt;&gt;("غ")),"جيد",IF(AND(AQ916&gt;=5,AQ916&lt;&gt;("غ")),"مقبول",IF(AND(AQ916=("غ")),"غ","دون المستوى")))))</f>
        <v>دون المستوى</v>
      </c>
      <c r="AS916" s="58"/>
      <c r="AT916" s="56" t="n">
        <f aca="false">SUM(AQ916:AS916)</f>
        <v>0</v>
      </c>
      <c r="AU916" s="57" t="str">
        <f aca="false">IF(AND(AT916&gt;=17,AT916&lt;=20,AS916&gt;=3,AQ916&lt;&gt;("غ"),AS916&lt;&gt;("غ")),"ممتاز",IF(AND(AT916&gt;=15,AT916&lt;=16.99,AS916&gt;=3,AQ916&lt;&gt;("غ"),AS916&lt;&gt;("غ")),"جيد جدا",IF(AND(AT916&gt;=13,AT916&lt;=14.99,AS916&gt;=3,AQ916&lt;&gt;("غ"),AS916&lt;&gt;("غ")),"جيد",IF(AND(AT916&gt;=10,AT916&lt;=12.99,AS916&gt;=3,AQ916&lt;&gt;("غ"),AS916&lt;&gt;("غ")),"مقبول",IF(AND(AQ916=("غ")),"غ",IF(AND(AS916=("غ")),"غ","دون المستوى"))))))</f>
        <v>دون المستوى</v>
      </c>
      <c r="AV916" s="65" t="n">
        <f aca="false">SUM(AJ916+AO916+AT916)</f>
        <v>0</v>
      </c>
      <c r="AW916" s="66" t="str">
        <f aca="false">IF(AND(AV916&gt;=195.5,AV916&lt;=300,N916&gt;=7.5,W916&gt;=4.5,AF916&gt;=2.25,AN916&gt;=3,AS916&gt;=3,AK916&lt;&gt;("غ"),AP916&lt;&gt;("غ"),AU916&lt;&gt;("غ"),I916&lt;&gt;("غ"),M916&lt;&gt;("غ"),R916&lt;&gt;("غ"),V916&lt;&gt;("غ"),AA916&lt;&gt;("غ"),AE916&lt;&gt;("غ")),"ممتاز",IF(AND(AV916&gt;=172.5,AV916&lt;=195.49,N916&gt;=7.5,W916&gt;=4.5,AF916&gt;=2.25,AN916&gt;=3,AS916&gt;=3,AK916&lt;&gt;("غ"),AP916&lt;&gt;("غ"),AU916&lt;&gt;("غ"),I916&lt;&gt;("غ"),M916&lt;&gt;("غ"),R916&lt;&gt;("غ"),V916&lt;&gt;("غ"),AA916&lt;&gt;("غ"),AE916&lt;&gt;("غ")),"جيد جدا",IF(AND(AV916&gt;=149.5,AV916&lt;=172.49,N916&gt;=7.5,W916&gt;=4.5,AF916&gt;=2.25,AN916&gt;=3,AS916&gt;=3,AK916&lt;&gt;("غ"),AP916&lt;&gt;("غ"),AU916&lt;&gt;("غ"),I916&lt;&gt;("غ"),M916&lt;&gt;("غ"),R916&lt;&gt;("غ"),V916&lt;&gt;("غ"),AA916&lt;&gt;("غ"),AE916&lt;&gt;("غ")),"جيد",IF(AND(AV916&gt;=115,AV916&lt;=149.49,N916&gt;=7.5,W916&gt;=4.5,AF916&gt;=2.25,AN916&gt;=3,AS916&gt;=3,AK916&lt;&gt;("غ"),AP916&lt;&gt;("غ"),AU916&lt;&gt;("غ"),I916&lt;&gt;("غ"),M916&lt;&gt;("غ"),R916&lt;&gt;("غ"),V916&lt;&gt;("غ"),AA916&lt;&gt;("غ"),AE916&lt;&gt;("غ")),"مقبول",IF(AND(AK916=("غ")),"غ",IF(AND(AP916=("غ")),"غ",IF(AND(AU916=("غ")),"غ","دون المستوى")))))))</f>
        <v>دون المستوى</v>
      </c>
      <c r="AX916" s="61"/>
      <c r="AY916" s="61"/>
      <c r="AZ916" s="56" t="n">
        <f aca="false">SUM(AX916:AY916)</f>
        <v>0</v>
      </c>
      <c r="BA916" s="57" t="str">
        <f aca="false">IF(AND(AZ916&gt;=12.5,AZ916&lt;=15,AY916&lt;&gt;("غ")),"ممتاز",IF(AND(AZ916&gt;=11,AZ916&lt;=12,AY916&lt;&gt;("غ")),"جيد جدا",IF(AND(AZ916&gt;=9.5,AZ916&lt;=10.5,AY916&lt;&gt;("غ")),"جيد",IF(AND(AZ916&gt;=7.5,AZ916&lt;=10,AY916&lt;&gt;("غ")),"مقبول",IF(AND(AY916=("غ")),"غ","دون المستوى")))))</f>
        <v>دون المستوى</v>
      </c>
      <c r="BB916" s="61"/>
      <c r="BC916" s="67"/>
      <c r="BD916" s="56" t="n">
        <f aca="false">SUM(BB916:BC916)</f>
        <v>0</v>
      </c>
      <c r="BE916" s="59" t="n">
        <f aca="false">SUM(AZ916+BD916)</f>
        <v>0</v>
      </c>
      <c r="BF916" s="57" t="str">
        <f aca="false">IF(AND(BE916&gt;=25.5,BE916&lt;=30,BC916&gt;=2.25,BA916&lt;&gt;("غ"),BC916&lt;&gt;("غ"),AX916&lt;&gt;("غ"),BB916&lt;&gt;("غ")),"ممتاز",IF(AND(BE916&gt;=22.5,BE916&lt;=25.49,BC916&gt;=2.25,BA916&lt;&gt;("غ"),BC916&lt;&gt;("غ"),AX916&lt;&gt;("غ"),BB916&lt;&gt;("غ")),"جيد جدا",IF(AND(BE916&gt;=19.5,BE916&lt;=22.49,BC916&gt;=2.25,BA916&lt;&gt;("غ"),BC916&lt;&gt;("غ"),AX916&lt;&gt;("غ"),BB916&lt;&gt;("غ")),"جيد",IF(AND(BE916&gt;=15,BE916&lt;=19.49,BC916&gt;=2.25,BA916&lt;&gt;("غ"),BC916&lt;&gt;("غ"),AX916&lt;&gt;("غ"),BB916&lt;&gt;("غ")),"مقبول",IF(AND(BA916=("غ")),"غ",IF(AND(BC916=("غ")),"غ","دون المستوى"))))))</f>
        <v>دون المستوى</v>
      </c>
    </row>
    <row r="917" customFormat="false" ht="18.75" hidden="false" customHeight="false" outlineLevel="0" collapsed="false">
      <c r="A917" s="52" t="n">
        <v>904</v>
      </c>
      <c r="B917" s="53"/>
      <c r="C917" s="53"/>
      <c r="D917" s="53"/>
      <c r="E917" s="53"/>
      <c r="F917" s="53"/>
      <c r="G917" s="53"/>
      <c r="H917" s="54"/>
      <c r="I917" s="55"/>
      <c r="J917" s="55"/>
      <c r="K917" s="56" t="n">
        <f aca="false">SUM(I917:J917)</f>
        <v>0</v>
      </c>
      <c r="L917" s="57" t="str">
        <f aca="false">IF(AND(K917&gt;=42.5,K917&lt;=50,I917&lt;&gt;("غ")),"ممتاز",IF(AND(K917&gt;=37.5,K917&lt;=42,I917&lt;&gt;("غ")),"جيد جدا",IF(AND(K917&gt;=32.5,K917&lt;=37,I917&lt;&gt;("غ")),"جيد",IF(AND(K917&gt;=25,K917&lt;=32,J917&lt;25.5,I917&lt;&gt;("غ")),"مقبول",IF(AND(J917=("غ")),"غ","دون المستوى")))))</f>
        <v>دون المستوى</v>
      </c>
      <c r="M917" s="58"/>
      <c r="N917" s="58"/>
      <c r="O917" s="56" t="n">
        <f aca="false">SUM(M917:N917)</f>
        <v>0</v>
      </c>
      <c r="P917" s="59" t="n">
        <f aca="false">SUM(K917+O917)</f>
        <v>0</v>
      </c>
      <c r="Q917" s="57" t="str">
        <f aca="false">IF(AND(P917&gt;=85,P917&lt;=100,N917&gt;=7.5,N917&lt;&gt;("غ"),J917&lt;&gt;("غ"),I917&lt;&gt;("غ"),M917&lt;&gt;("غ")),"ممتاز",IF(AND(P917&gt;=75,P917&lt;=84,N917&gt;=7.5,N917&lt;&gt;("غ"),J917&lt;&gt;("غ"),I917&lt;&gt;("غ"),M917&lt;&gt;("غ")),"جيد جدا",IF(AND(P917&gt;=65,P917&lt;=74,N917&gt;=7.5,N917&lt;&gt;("غ"),J917&lt;&gt;("غ"),I917&lt;&gt;("غ"),M917&lt;&gt;("غ")),"جيد",IF(AND(P917&gt;=50,P917&lt;=64,N917&gt;7.49,N917&lt;&gt;("غ"),J917&lt;&gt;("غ"),I917&lt;&gt;("غ"),M917&lt;&gt;("غ")),"مقبول",IF(AND(N917=("غ")),"غ",IF(AND(J917=("غ")),"غ","دون المستوى"))))))</f>
        <v>دون المستوى</v>
      </c>
      <c r="R917" s="58"/>
      <c r="S917" s="58"/>
      <c r="T917" s="56" t="n">
        <f aca="false">SUM(R917:S917)</f>
        <v>0</v>
      </c>
      <c r="U917" s="57" t="str">
        <f aca="false">IF(AND(T917&gt;=25.5,T917&lt;=30,S917&lt;&gt;("غ"),R917&lt;&gt;("غ")),"ممتاز",IF(AND(T917&gt;=22.5,T917&lt;=25,S917&lt;&gt;("غ"),R917&lt;&gt;("غ")),"جيد جدا",IF(AND(T917&gt;=19.5,T917&lt;=22,S917&lt;&gt;("غ"),R917&lt;&gt;("غ")),"جيد",IF(AND(T917&gt;=15,T917&lt;=19,S917&lt;&gt;("غ"),R917&lt;&gt;("غ")),"مقبول",IF(AND(S917=("غ")),"غ","دون المستوى")))))</f>
        <v>دون المستوى</v>
      </c>
      <c r="V917" s="58"/>
      <c r="W917" s="58"/>
      <c r="X917" s="56" t="n">
        <f aca="false">SUM(V917+W917)</f>
        <v>0</v>
      </c>
      <c r="Y917" s="60" t="n">
        <f aca="false">SUM(T917+X917)</f>
        <v>0</v>
      </c>
      <c r="Z917" s="57" t="str">
        <f aca="false">IF(AND(Y917&gt;=51,Y917&lt;=60,W917&gt;=4.5,S917&lt;&gt;("غ"),W917&lt;&gt;("غ"),R917&lt;&gt;("غ"),V917&lt;&gt;("غ")),"ممتاز",IF(AND(Y917&gt;=45,Y917&lt;=50.5,W917&gt;=4.5,S917&lt;&gt;("غ"),W917&lt;&gt;("غ"),R917&lt;&gt;("غ"),V917&lt;&gt;("غ")),"جيد جدا",IF(AND(Y917&gt;=39,Y917&lt;=50,W917&gt;=4.5,S917&lt;&gt;("غ"),W917&lt;&gt;("غ"),R917&lt;&gt;("غ"),V917&lt;&gt;("غ")),"جيد",IF(AND(Y917&gt;=30,Y917&lt;=38.5,W917&gt;=4.5,S917&lt;&gt;("غ"),W917&lt;&gt;("غ"),R917&lt;&gt;("غ"),V917&lt;&gt;("غ")),"مقبول",IF(AND(S917=("غ")),"غ",IF(AND(W917=("غ")),"غ","دون المستوى"))))))</f>
        <v>دون المستوى</v>
      </c>
      <c r="AA917" s="61"/>
      <c r="AB917" s="61"/>
      <c r="AC917" s="56" t="n">
        <f aca="false">SUM(AA917:AB917)</f>
        <v>0</v>
      </c>
      <c r="AD917" s="57" t="str">
        <f aca="false">IF(AND(AC917&gt;=12.5,AC917&lt;=15,AB917&lt;&gt;("غ"),AA917&lt;&gt;("غ")),"ممتاز",IF(AND(AC917&gt;=11,AC917&lt;=12,AB917&lt;&gt;("غ"),AA917&lt;&gt;("غ")),"جيد جدا",IF(AND(AC917&gt;=9.5,AC917&lt;=10.5,AB917&lt;&gt;("غ"),AA917&lt;&gt;("غ")),"جيد",IF(AND(AC917&gt;=7.5,AC917&lt;=10,AB917&lt;&gt;("غ"),AA917&lt;&gt;("غ")),"مقبول",IF(AND(AB917=("غ")),"غ","دون المستوى")))))</f>
        <v>دون المستوى</v>
      </c>
      <c r="AE917" s="61"/>
      <c r="AF917" s="61"/>
      <c r="AG917" s="56" t="n">
        <f aca="false">SUM(AE917:AF917)</f>
        <v>0</v>
      </c>
      <c r="AH917" s="59" t="n">
        <f aca="false">SUM(AC917+AG917)</f>
        <v>0</v>
      </c>
      <c r="AI917" s="57" t="str">
        <f aca="false">IF(AND(AH917&gt;=25.5,AH917&lt;=30,AF917&gt;=2.25,AB917&lt;&gt;("غ"),AF917&lt;&gt;("غ"),AA917&lt;&gt;("غ"),AE917&lt;&gt;("غ")),"ممتاز",IF(AND(AH917&gt;=22.5,AH917&lt;=25.49,AF917&gt;=2.25,AB917&lt;&gt;("غ"),AF917&lt;&gt;("غ"),AA917&lt;&gt;("غ"),AE917&lt;&gt;("غ")),"جيد جدا",IF(AND(AH917&gt;=19.5,AH917&lt;=22.49,AF917&gt;=2.25,AB917&lt;&gt;("غ"),AF917&lt;&gt;("غ"),AA917&lt;&gt;("غ"),AE917&lt;&gt;("غ")),"جيد",IF(AND(AH917&gt;=15,AH917&lt;=19.49,AF917&gt;=2.25,AB917&lt;&gt;("غ"),AF917&lt;&gt;("غ"),AA917&lt;&gt;("غ"),AE917&lt;&gt;("غ")),"مقبول",IF(AND(AB917=("غ")),"غ",IF(AND(AF917=("غ")),"غ","دون المستوى"))))))</f>
        <v>دون المستوى</v>
      </c>
      <c r="AJ917" s="62" t="n">
        <f aca="false">SUM(P917+Y917+AH917)</f>
        <v>0</v>
      </c>
      <c r="AK917" s="63" t="str">
        <f aca="false">IF(AND(AJ917&gt;=161.5,AJ917&lt;=190,N917&gt;=7.5,W917&gt;=4.5,AF917&gt;=2.25,Q917&lt;&gt;("غ"),Z917&lt;&gt;("غ"),AI917&lt;&gt;("غ"),I917&lt;&gt;("غ"),M917&lt;&gt;("غ"),R917&lt;&gt;("غ"),V917&lt;&gt;("غ"),AA917&lt;&gt;("غ"),AE917&lt;&gt;("غ")),"ممتاز",IF(AND(AJ917&gt;=142.5,AJ917&lt;=161.49,N917&gt;=7.5,W917&gt;=4.5,AF917&gt;=2.25,Q917&lt;&gt;("غ"),Z917&lt;&gt;("غ"),AI917&lt;&gt;("غ"),I917&lt;&gt;("غ"),M917&lt;&gt;("غ"),R917&lt;&gt;("غ"),V917&lt;&gt;("غ"),AA917&lt;&gt;("غ"),AE917&lt;&gt;("غ")),"جيد جدا",IF(AND(AJ917&gt;=123.5,AJ917&lt;=142.49,N917&gt;=7.5,W917&gt;=4.5,AF917&gt;=2.25,Q917&lt;&gt;("غ"),Z917&lt;&gt;("غ"),AI917&lt;&gt;("غ"),I917&lt;&gt;("غ"),M917&lt;&gt;("غ"),R917&lt;&gt;("غ"),V917&lt;&gt;("غ"),AA917&lt;&gt;("غ"),AE917&lt;&gt;("غ")),"جيد",IF(AND(AJ917&gt;=95,AJ917&lt;=123.49,N917&gt;=7.5,W917&gt;=4.5,AF917&gt;=2.25,Q917&lt;&gt;("غ"),Z917&lt;&gt;("غ"),AI917&lt;&gt;("غ"),I917&lt;&gt;("غ"),M917&lt;&gt;("غ"),R917&lt;&gt;("غ"),V917&lt;&gt;("غ"),AA917&lt;&gt;("غ"),AE917&lt;&gt;("غ")),"مقبول",IF(AND(Q917=("غ")),"غ",IF(AND(Z917=("غ")),"غ",IF(AND(AI917=("غ")),"غ","دون المستوى")))))))</f>
        <v>دون المستوى</v>
      </c>
      <c r="AL917" s="64"/>
      <c r="AM917" s="57" t="str">
        <f aca="false">IF(AND(AL917&gt;=8.5,AL917&lt;&gt;("غ")),"ممتاز",IF(AND(AL917&gt;=7.5,AL917&lt;&gt;("غ")),"جيد جدا",IF(AND(AL917&gt;=6.5,AL917&lt;&gt;("غ")),"جيد",IF(AND(AL917&gt;=5,AL917&lt;&gt;("غ")),"مقبول",IF(AND(AL917=("غ")),"غ","دون المستوى")))))</f>
        <v>دون المستوى</v>
      </c>
      <c r="AN917" s="64"/>
      <c r="AO917" s="56" t="n">
        <f aca="false">SUM(AL917:AN917)</f>
        <v>0</v>
      </c>
      <c r="AP917" s="57" t="str">
        <f aca="false">IF(AND(AO917&gt;=17,AO917&lt;=20,AN917&gt;=3,AL917&lt;&gt;("غ"),AN917&lt;&gt;("غ")),"ممتاز",IF(AND(AO917&gt;=15,AO917&lt;=16.99,AN917&gt;=3,AL917&lt;&gt;("غ"),AN917&lt;&gt;("غ")),"جيد جدا",IF(AND(AO917&gt;=13,AO917&lt;=14.99,AN917&gt;=3,AL917&lt;&gt;("غ"),AN917&lt;&gt;("غ")),"جيد",IF(AND(AO917&gt;=10,AO917&lt;=12.99,AN917&gt;=3,AL917&lt;&gt;("غ"),AN917&lt;&gt;("غ")),"مقبول",IF(AND(AL917=("غ")),"غ",IF(AND(AN917=("غ")),"غ","دون المستوى"))))))</f>
        <v>دون المستوى</v>
      </c>
      <c r="AQ917" s="58"/>
      <c r="AR917" s="57" t="str">
        <f aca="false">IF(AND(AQ917&gt;=8.5,AQ917&lt;&gt;("غ")),"ممتاز",IF(AND(AQ917&gt;=7.5,AQ917&lt;&gt;("غ")),"جيد جدا",IF(AND(AQ917&gt;=6.5,AQ917&lt;&gt;("غ")),"جيد",IF(AND(AQ917&gt;=5,AQ917&lt;&gt;("غ")),"مقبول",IF(AND(AQ917=("غ")),"غ","دون المستوى")))))</f>
        <v>دون المستوى</v>
      </c>
      <c r="AS917" s="58"/>
      <c r="AT917" s="56" t="n">
        <f aca="false">SUM(AQ917:AS917)</f>
        <v>0</v>
      </c>
      <c r="AU917" s="57" t="str">
        <f aca="false">IF(AND(AT917&gt;=17,AT917&lt;=20,AS917&gt;=3,AQ917&lt;&gt;("غ"),AS917&lt;&gt;("غ")),"ممتاز",IF(AND(AT917&gt;=15,AT917&lt;=16.99,AS917&gt;=3,AQ917&lt;&gt;("غ"),AS917&lt;&gt;("غ")),"جيد جدا",IF(AND(AT917&gt;=13,AT917&lt;=14.99,AS917&gt;=3,AQ917&lt;&gt;("غ"),AS917&lt;&gt;("غ")),"جيد",IF(AND(AT917&gt;=10,AT917&lt;=12.99,AS917&gt;=3,AQ917&lt;&gt;("غ"),AS917&lt;&gt;("غ")),"مقبول",IF(AND(AQ917=("غ")),"غ",IF(AND(AS917=("غ")),"غ","دون المستوى"))))))</f>
        <v>دون المستوى</v>
      </c>
      <c r="AV917" s="65" t="n">
        <f aca="false">SUM(AJ917+AO917+AT917)</f>
        <v>0</v>
      </c>
      <c r="AW917" s="66" t="str">
        <f aca="false">IF(AND(AV917&gt;=195.5,AV917&lt;=300,N917&gt;=7.5,W917&gt;=4.5,AF917&gt;=2.25,AN917&gt;=3,AS917&gt;=3,AK917&lt;&gt;("غ"),AP917&lt;&gt;("غ"),AU917&lt;&gt;("غ"),I917&lt;&gt;("غ"),M917&lt;&gt;("غ"),R917&lt;&gt;("غ"),V917&lt;&gt;("غ"),AA917&lt;&gt;("غ"),AE917&lt;&gt;("غ")),"ممتاز",IF(AND(AV917&gt;=172.5,AV917&lt;=195.49,N917&gt;=7.5,W917&gt;=4.5,AF917&gt;=2.25,AN917&gt;=3,AS917&gt;=3,AK917&lt;&gt;("غ"),AP917&lt;&gt;("غ"),AU917&lt;&gt;("غ"),I917&lt;&gt;("غ"),M917&lt;&gt;("غ"),R917&lt;&gt;("غ"),V917&lt;&gt;("غ"),AA917&lt;&gt;("غ"),AE917&lt;&gt;("غ")),"جيد جدا",IF(AND(AV917&gt;=149.5,AV917&lt;=172.49,N917&gt;=7.5,W917&gt;=4.5,AF917&gt;=2.25,AN917&gt;=3,AS917&gt;=3,AK917&lt;&gt;("غ"),AP917&lt;&gt;("غ"),AU917&lt;&gt;("غ"),I917&lt;&gt;("غ"),M917&lt;&gt;("غ"),R917&lt;&gt;("غ"),V917&lt;&gt;("غ"),AA917&lt;&gt;("غ"),AE917&lt;&gt;("غ")),"جيد",IF(AND(AV917&gt;=115,AV917&lt;=149.49,N917&gt;=7.5,W917&gt;=4.5,AF917&gt;=2.25,AN917&gt;=3,AS917&gt;=3,AK917&lt;&gt;("غ"),AP917&lt;&gt;("غ"),AU917&lt;&gt;("غ"),I917&lt;&gt;("غ"),M917&lt;&gt;("غ"),R917&lt;&gt;("غ"),V917&lt;&gt;("غ"),AA917&lt;&gt;("غ"),AE917&lt;&gt;("غ")),"مقبول",IF(AND(AK917=("غ")),"غ",IF(AND(AP917=("غ")),"غ",IF(AND(AU917=("غ")),"غ","دون المستوى")))))))</f>
        <v>دون المستوى</v>
      </c>
      <c r="AX917" s="61"/>
      <c r="AY917" s="61"/>
      <c r="AZ917" s="56" t="n">
        <f aca="false">SUM(AX917:AY917)</f>
        <v>0</v>
      </c>
      <c r="BA917" s="57" t="str">
        <f aca="false">IF(AND(AZ917&gt;=12.5,AZ917&lt;=15,AY917&lt;&gt;("غ")),"ممتاز",IF(AND(AZ917&gt;=11,AZ917&lt;=12,AY917&lt;&gt;("غ")),"جيد جدا",IF(AND(AZ917&gt;=9.5,AZ917&lt;=10.5,AY917&lt;&gt;("غ")),"جيد",IF(AND(AZ917&gt;=7.5,AZ917&lt;=10,AY917&lt;&gt;("غ")),"مقبول",IF(AND(AY917=("غ")),"غ","دون المستوى")))))</f>
        <v>دون المستوى</v>
      </c>
      <c r="BB917" s="61"/>
      <c r="BC917" s="67"/>
      <c r="BD917" s="56" t="n">
        <f aca="false">SUM(BB917:BC917)</f>
        <v>0</v>
      </c>
      <c r="BE917" s="59" t="n">
        <f aca="false">SUM(AZ917+BD917)</f>
        <v>0</v>
      </c>
      <c r="BF917" s="57" t="str">
        <f aca="false">IF(AND(BE917&gt;=25.5,BE917&lt;=30,BC917&gt;=2.25,BA917&lt;&gt;("غ"),BC917&lt;&gt;("غ"),AX917&lt;&gt;("غ"),BB917&lt;&gt;("غ")),"ممتاز",IF(AND(BE917&gt;=22.5,BE917&lt;=25.49,BC917&gt;=2.25,BA917&lt;&gt;("غ"),BC917&lt;&gt;("غ"),AX917&lt;&gt;("غ"),BB917&lt;&gt;("غ")),"جيد جدا",IF(AND(BE917&gt;=19.5,BE917&lt;=22.49,BC917&gt;=2.25,BA917&lt;&gt;("غ"),BC917&lt;&gt;("غ"),AX917&lt;&gt;("غ"),BB917&lt;&gt;("غ")),"جيد",IF(AND(BE917&gt;=15,BE917&lt;=19.49,BC917&gt;=2.25,BA917&lt;&gt;("غ"),BC917&lt;&gt;("غ"),AX917&lt;&gt;("غ"),BB917&lt;&gt;("غ")),"مقبول",IF(AND(BA917=("غ")),"غ",IF(AND(BC917=("غ")),"غ","دون المستوى"))))))</f>
        <v>دون المستوى</v>
      </c>
    </row>
    <row r="918" customFormat="false" ht="18.75" hidden="false" customHeight="false" outlineLevel="0" collapsed="false">
      <c r="A918" s="52" t="n">
        <v>905</v>
      </c>
      <c r="B918" s="53"/>
      <c r="C918" s="53"/>
      <c r="D918" s="53"/>
      <c r="E918" s="53"/>
      <c r="F918" s="53"/>
      <c r="G918" s="53"/>
      <c r="H918" s="54"/>
      <c r="I918" s="55"/>
      <c r="J918" s="55"/>
      <c r="K918" s="56" t="n">
        <f aca="false">SUM(I918:J918)</f>
        <v>0</v>
      </c>
      <c r="L918" s="57" t="str">
        <f aca="false">IF(AND(K918&gt;=42.5,K918&lt;=50,I918&lt;&gt;("غ")),"ممتاز",IF(AND(K918&gt;=37.5,K918&lt;=42,I918&lt;&gt;("غ")),"جيد جدا",IF(AND(K918&gt;=32.5,K918&lt;=37,I918&lt;&gt;("غ")),"جيد",IF(AND(K918&gt;=25,K918&lt;=32,J918&lt;25.5,I918&lt;&gt;("غ")),"مقبول",IF(AND(J918=("غ")),"غ","دون المستوى")))))</f>
        <v>دون المستوى</v>
      </c>
      <c r="M918" s="58"/>
      <c r="N918" s="58"/>
      <c r="O918" s="56" t="n">
        <f aca="false">SUM(M918:N918)</f>
        <v>0</v>
      </c>
      <c r="P918" s="59" t="n">
        <f aca="false">SUM(K918+O918)</f>
        <v>0</v>
      </c>
      <c r="Q918" s="57" t="str">
        <f aca="false">IF(AND(P918&gt;=85,P918&lt;=100,N918&gt;=7.5,N918&lt;&gt;("غ"),J918&lt;&gt;("غ"),I918&lt;&gt;("غ"),M918&lt;&gt;("غ")),"ممتاز",IF(AND(P918&gt;=75,P918&lt;=84,N918&gt;=7.5,N918&lt;&gt;("غ"),J918&lt;&gt;("غ"),I918&lt;&gt;("غ"),M918&lt;&gt;("غ")),"جيد جدا",IF(AND(P918&gt;=65,P918&lt;=74,N918&gt;=7.5,N918&lt;&gt;("غ"),J918&lt;&gt;("غ"),I918&lt;&gt;("غ"),M918&lt;&gt;("غ")),"جيد",IF(AND(P918&gt;=50,P918&lt;=64,N918&gt;7.49,N918&lt;&gt;("غ"),J918&lt;&gt;("غ"),I918&lt;&gt;("غ"),M918&lt;&gt;("غ")),"مقبول",IF(AND(N918=("غ")),"غ",IF(AND(J918=("غ")),"غ","دون المستوى"))))))</f>
        <v>دون المستوى</v>
      </c>
      <c r="R918" s="58"/>
      <c r="S918" s="58"/>
      <c r="T918" s="56" t="n">
        <f aca="false">SUM(R918:S918)</f>
        <v>0</v>
      </c>
      <c r="U918" s="57" t="str">
        <f aca="false">IF(AND(T918&gt;=25.5,T918&lt;=30,S918&lt;&gt;("غ"),R918&lt;&gt;("غ")),"ممتاز",IF(AND(T918&gt;=22.5,T918&lt;=25,S918&lt;&gt;("غ"),R918&lt;&gt;("غ")),"جيد جدا",IF(AND(T918&gt;=19.5,T918&lt;=22,S918&lt;&gt;("غ"),R918&lt;&gt;("غ")),"جيد",IF(AND(T918&gt;=15,T918&lt;=19,S918&lt;&gt;("غ"),R918&lt;&gt;("غ")),"مقبول",IF(AND(S918=("غ")),"غ","دون المستوى")))))</f>
        <v>دون المستوى</v>
      </c>
      <c r="V918" s="58"/>
      <c r="W918" s="58"/>
      <c r="X918" s="56" t="n">
        <f aca="false">SUM(V918+W918)</f>
        <v>0</v>
      </c>
      <c r="Y918" s="60" t="n">
        <f aca="false">SUM(T918+X918)</f>
        <v>0</v>
      </c>
      <c r="Z918" s="57" t="str">
        <f aca="false">IF(AND(Y918&gt;=51,Y918&lt;=60,W918&gt;=4.5,S918&lt;&gt;("غ"),W918&lt;&gt;("غ"),R918&lt;&gt;("غ"),V918&lt;&gt;("غ")),"ممتاز",IF(AND(Y918&gt;=45,Y918&lt;=50.5,W918&gt;=4.5,S918&lt;&gt;("غ"),W918&lt;&gt;("غ"),R918&lt;&gt;("غ"),V918&lt;&gt;("غ")),"جيد جدا",IF(AND(Y918&gt;=39,Y918&lt;=50,W918&gt;=4.5,S918&lt;&gt;("غ"),W918&lt;&gt;("غ"),R918&lt;&gt;("غ"),V918&lt;&gt;("غ")),"جيد",IF(AND(Y918&gt;=30,Y918&lt;=38.5,W918&gt;=4.5,S918&lt;&gt;("غ"),W918&lt;&gt;("غ"),R918&lt;&gt;("غ"),V918&lt;&gt;("غ")),"مقبول",IF(AND(S918=("غ")),"غ",IF(AND(W918=("غ")),"غ","دون المستوى"))))))</f>
        <v>دون المستوى</v>
      </c>
      <c r="AA918" s="61"/>
      <c r="AB918" s="61"/>
      <c r="AC918" s="56" t="n">
        <f aca="false">SUM(AA918:AB918)</f>
        <v>0</v>
      </c>
      <c r="AD918" s="57" t="str">
        <f aca="false">IF(AND(AC918&gt;=12.5,AC918&lt;=15,AB918&lt;&gt;("غ"),AA918&lt;&gt;("غ")),"ممتاز",IF(AND(AC918&gt;=11,AC918&lt;=12,AB918&lt;&gt;("غ"),AA918&lt;&gt;("غ")),"جيد جدا",IF(AND(AC918&gt;=9.5,AC918&lt;=10.5,AB918&lt;&gt;("غ"),AA918&lt;&gt;("غ")),"جيد",IF(AND(AC918&gt;=7.5,AC918&lt;=10,AB918&lt;&gt;("غ"),AA918&lt;&gt;("غ")),"مقبول",IF(AND(AB918=("غ")),"غ","دون المستوى")))))</f>
        <v>دون المستوى</v>
      </c>
      <c r="AE918" s="61"/>
      <c r="AF918" s="61"/>
      <c r="AG918" s="56" t="n">
        <f aca="false">SUM(AE918:AF918)</f>
        <v>0</v>
      </c>
      <c r="AH918" s="59" t="n">
        <f aca="false">SUM(AC918+AG918)</f>
        <v>0</v>
      </c>
      <c r="AI918" s="57" t="str">
        <f aca="false">IF(AND(AH918&gt;=25.5,AH918&lt;=30,AF918&gt;=2.25,AB918&lt;&gt;("غ"),AF918&lt;&gt;("غ"),AA918&lt;&gt;("غ"),AE918&lt;&gt;("غ")),"ممتاز",IF(AND(AH918&gt;=22.5,AH918&lt;=25.49,AF918&gt;=2.25,AB918&lt;&gt;("غ"),AF918&lt;&gt;("غ"),AA918&lt;&gt;("غ"),AE918&lt;&gt;("غ")),"جيد جدا",IF(AND(AH918&gt;=19.5,AH918&lt;=22.49,AF918&gt;=2.25,AB918&lt;&gt;("غ"),AF918&lt;&gt;("غ"),AA918&lt;&gt;("غ"),AE918&lt;&gt;("غ")),"جيد",IF(AND(AH918&gt;=15,AH918&lt;=19.49,AF918&gt;=2.25,AB918&lt;&gt;("غ"),AF918&lt;&gt;("غ"),AA918&lt;&gt;("غ"),AE918&lt;&gt;("غ")),"مقبول",IF(AND(AB918=("غ")),"غ",IF(AND(AF918=("غ")),"غ","دون المستوى"))))))</f>
        <v>دون المستوى</v>
      </c>
      <c r="AJ918" s="62" t="n">
        <f aca="false">SUM(P918+Y918+AH918)</f>
        <v>0</v>
      </c>
      <c r="AK918" s="63" t="str">
        <f aca="false">IF(AND(AJ918&gt;=161.5,AJ918&lt;=190,N918&gt;=7.5,W918&gt;=4.5,AF918&gt;=2.25,Q918&lt;&gt;("غ"),Z918&lt;&gt;("غ"),AI918&lt;&gt;("غ"),I918&lt;&gt;("غ"),M918&lt;&gt;("غ"),R918&lt;&gt;("غ"),V918&lt;&gt;("غ"),AA918&lt;&gt;("غ"),AE918&lt;&gt;("غ")),"ممتاز",IF(AND(AJ918&gt;=142.5,AJ918&lt;=161.49,N918&gt;=7.5,W918&gt;=4.5,AF918&gt;=2.25,Q918&lt;&gt;("غ"),Z918&lt;&gt;("غ"),AI918&lt;&gt;("غ"),I918&lt;&gt;("غ"),M918&lt;&gt;("غ"),R918&lt;&gt;("غ"),V918&lt;&gt;("غ"),AA918&lt;&gt;("غ"),AE918&lt;&gt;("غ")),"جيد جدا",IF(AND(AJ918&gt;=123.5,AJ918&lt;=142.49,N918&gt;=7.5,W918&gt;=4.5,AF918&gt;=2.25,Q918&lt;&gt;("غ"),Z918&lt;&gt;("غ"),AI918&lt;&gt;("غ"),I918&lt;&gt;("غ"),M918&lt;&gt;("غ"),R918&lt;&gt;("غ"),V918&lt;&gt;("غ"),AA918&lt;&gt;("غ"),AE918&lt;&gt;("غ")),"جيد",IF(AND(AJ918&gt;=95,AJ918&lt;=123.49,N918&gt;=7.5,W918&gt;=4.5,AF918&gt;=2.25,Q918&lt;&gt;("غ"),Z918&lt;&gt;("غ"),AI918&lt;&gt;("غ"),I918&lt;&gt;("غ"),M918&lt;&gt;("غ"),R918&lt;&gt;("غ"),V918&lt;&gt;("غ"),AA918&lt;&gt;("غ"),AE918&lt;&gt;("غ")),"مقبول",IF(AND(Q918=("غ")),"غ",IF(AND(Z918=("غ")),"غ",IF(AND(AI918=("غ")),"غ","دون المستوى")))))))</f>
        <v>دون المستوى</v>
      </c>
      <c r="AL918" s="64"/>
      <c r="AM918" s="57" t="str">
        <f aca="false">IF(AND(AL918&gt;=8.5,AL918&lt;&gt;("غ")),"ممتاز",IF(AND(AL918&gt;=7.5,AL918&lt;&gt;("غ")),"جيد جدا",IF(AND(AL918&gt;=6.5,AL918&lt;&gt;("غ")),"جيد",IF(AND(AL918&gt;=5,AL918&lt;&gt;("غ")),"مقبول",IF(AND(AL918=("غ")),"غ","دون المستوى")))))</f>
        <v>دون المستوى</v>
      </c>
      <c r="AN918" s="64"/>
      <c r="AO918" s="56" t="n">
        <f aca="false">SUM(AL918:AN918)</f>
        <v>0</v>
      </c>
      <c r="AP918" s="57" t="str">
        <f aca="false">IF(AND(AO918&gt;=17,AO918&lt;=20,AN918&gt;=3,AL918&lt;&gt;("غ"),AN918&lt;&gt;("غ")),"ممتاز",IF(AND(AO918&gt;=15,AO918&lt;=16.99,AN918&gt;=3,AL918&lt;&gt;("غ"),AN918&lt;&gt;("غ")),"جيد جدا",IF(AND(AO918&gt;=13,AO918&lt;=14.99,AN918&gt;=3,AL918&lt;&gt;("غ"),AN918&lt;&gt;("غ")),"جيد",IF(AND(AO918&gt;=10,AO918&lt;=12.99,AN918&gt;=3,AL918&lt;&gt;("غ"),AN918&lt;&gt;("غ")),"مقبول",IF(AND(AL918=("غ")),"غ",IF(AND(AN918=("غ")),"غ","دون المستوى"))))))</f>
        <v>دون المستوى</v>
      </c>
      <c r="AQ918" s="58"/>
      <c r="AR918" s="57" t="str">
        <f aca="false">IF(AND(AQ918&gt;=8.5,AQ918&lt;&gt;("غ")),"ممتاز",IF(AND(AQ918&gt;=7.5,AQ918&lt;&gt;("غ")),"جيد جدا",IF(AND(AQ918&gt;=6.5,AQ918&lt;&gt;("غ")),"جيد",IF(AND(AQ918&gt;=5,AQ918&lt;&gt;("غ")),"مقبول",IF(AND(AQ918=("غ")),"غ","دون المستوى")))))</f>
        <v>دون المستوى</v>
      </c>
      <c r="AS918" s="58"/>
      <c r="AT918" s="56" t="n">
        <f aca="false">SUM(AQ918:AS918)</f>
        <v>0</v>
      </c>
      <c r="AU918" s="57" t="str">
        <f aca="false">IF(AND(AT918&gt;=17,AT918&lt;=20,AS918&gt;=3,AQ918&lt;&gt;("غ"),AS918&lt;&gt;("غ")),"ممتاز",IF(AND(AT918&gt;=15,AT918&lt;=16.99,AS918&gt;=3,AQ918&lt;&gt;("غ"),AS918&lt;&gt;("غ")),"جيد جدا",IF(AND(AT918&gt;=13,AT918&lt;=14.99,AS918&gt;=3,AQ918&lt;&gt;("غ"),AS918&lt;&gt;("غ")),"جيد",IF(AND(AT918&gt;=10,AT918&lt;=12.99,AS918&gt;=3,AQ918&lt;&gt;("غ"),AS918&lt;&gt;("غ")),"مقبول",IF(AND(AQ918=("غ")),"غ",IF(AND(AS918=("غ")),"غ","دون المستوى"))))))</f>
        <v>دون المستوى</v>
      </c>
      <c r="AV918" s="65" t="n">
        <f aca="false">SUM(AJ918+AO918+AT918)</f>
        <v>0</v>
      </c>
      <c r="AW918" s="66" t="str">
        <f aca="false">IF(AND(AV918&gt;=195.5,AV918&lt;=300,N918&gt;=7.5,W918&gt;=4.5,AF918&gt;=2.25,AN918&gt;=3,AS918&gt;=3,AK918&lt;&gt;("غ"),AP918&lt;&gt;("غ"),AU918&lt;&gt;("غ"),I918&lt;&gt;("غ"),M918&lt;&gt;("غ"),R918&lt;&gt;("غ"),V918&lt;&gt;("غ"),AA918&lt;&gt;("غ"),AE918&lt;&gt;("غ")),"ممتاز",IF(AND(AV918&gt;=172.5,AV918&lt;=195.49,N918&gt;=7.5,W918&gt;=4.5,AF918&gt;=2.25,AN918&gt;=3,AS918&gt;=3,AK918&lt;&gt;("غ"),AP918&lt;&gt;("غ"),AU918&lt;&gt;("غ"),I918&lt;&gt;("غ"),M918&lt;&gt;("غ"),R918&lt;&gt;("غ"),V918&lt;&gt;("غ"),AA918&lt;&gt;("غ"),AE918&lt;&gt;("غ")),"جيد جدا",IF(AND(AV918&gt;=149.5,AV918&lt;=172.49,N918&gt;=7.5,W918&gt;=4.5,AF918&gt;=2.25,AN918&gt;=3,AS918&gt;=3,AK918&lt;&gt;("غ"),AP918&lt;&gt;("غ"),AU918&lt;&gt;("غ"),I918&lt;&gt;("غ"),M918&lt;&gt;("غ"),R918&lt;&gt;("غ"),V918&lt;&gt;("غ"),AA918&lt;&gt;("غ"),AE918&lt;&gt;("غ")),"جيد",IF(AND(AV918&gt;=115,AV918&lt;=149.49,N918&gt;=7.5,W918&gt;=4.5,AF918&gt;=2.25,AN918&gt;=3,AS918&gt;=3,AK918&lt;&gt;("غ"),AP918&lt;&gt;("غ"),AU918&lt;&gt;("غ"),I918&lt;&gt;("غ"),M918&lt;&gt;("غ"),R918&lt;&gt;("غ"),V918&lt;&gt;("غ"),AA918&lt;&gt;("غ"),AE918&lt;&gt;("غ")),"مقبول",IF(AND(AK918=("غ")),"غ",IF(AND(AP918=("غ")),"غ",IF(AND(AU918=("غ")),"غ","دون المستوى")))))))</f>
        <v>دون المستوى</v>
      </c>
      <c r="AX918" s="61"/>
      <c r="AY918" s="61"/>
      <c r="AZ918" s="56" t="n">
        <f aca="false">SUM(AX918:AY918)</f>
        <v>0</v>
      </c>
      <c r="BA918" s="57" t="str">
        <f aca="false">IF(AND(AZ918&gt;=12.5,AZ918&lt;=15,AY918&lt;&gt;("غ")),"ممتاز",IF(AND(AZ918&gt;=11,AZ918&lt;=12,AY918&lt;&gt;("غ")),"جيد جدا",IF(AND(AZ918&gt;=9.5,AZ918&lt;=10.5,AY918&lt;&gt;("غ")),"جيد",IF(AND(AZ918&gt;=7.5,AZ918&lt;=10,AY918&lt;&gt;("غ")),"مقبول",IF(AND(AY918=("غ")),"غ","دون المستوى")))))</f>
        <v>دون المستوى</v>
      </c>
      <c r="BB918" s="61"/>
      <c r="BC918" s="67"/>
      <c r="BD918" s="56" t="n">
        <f aca="false">SUM(BB918:BC918)</f>
        <v>0</v>
      </c>
      <c r="BE918" s="59" t="n">
        <f aca="false">SUM(AZ918+BD918)</f>
        <v>0</v>
      </c>
      <c r="BF918" s="57" t="str">
        <f aca="false">IF(AND(BE918&gt;=25.5,BE918&lt;=30,BC918&gt;=2.25,BA918&lt;&gt;("غ"),BC918&lt;&gt;("غ"),AX918&lt;&gt;("غ"),BB918&lt;&gt;("غ")),"ممتاز",IF(AND(BE918&gt;=22.5,BE918&lt;=25.49,BC918&gt;=2.25,BA918&lt;&gt;("غ"),BC918&lt;&gt;("غ"),AX918&lt;&gt;("غ"),BB918&lt;&gt;("غ")),"جيد جدا",IF(AND(BE918&gt;=19.5,BE918&lt;=22.49,BC918&gt;=2.25,BA918&lt;&gt;("غ"),BC918&lt;&gt;("غ"),AX918&lt;&gt;("غ"),BB918&lt;&gt;("غ")),"جيد",IF(AND(BE918&gt;=15,BE918&lt;=19.49,BC918&gt;=2.25,BA918&lt;&gt;("غ"),BC918&lt;&gt;("غ"),AX918&lt;&gt;("غ"),BB918&lt;&gt;("غ")),"مقبول",IF(AND(BA918=("غ")),"غ",IF(AND(BC918=("غ")),"غ","دون المستوى"))))))</f>
        <v>دون المستوى</v>
      </c>
    </row>
    <row r="919" customFormat="false" ht="18.75" hidden="false" customHeight="false" outlineLevel="0" collapsed="false">
      <c r="A919" s="52" t="n">
        <v>906</v>
      </c>
      <c r="B919" s="53"/>
      <c r="C919" s="53"/>
      <c r="D919" s="53"/>
      <c r="E919" s="53"/>
      <c r="F919" s="53"/>
      <c r="G919" s="53"/>
      <c r="H919" s="54"/>
      <c r="I919" s="55"/>
      <c r="J919" s="55"/>
      <c r="K919" s="56" t="n">
        <f aca="false">SUM(I919:J919)</f>
        <v>0</v>
      </c>
      <c r="L919" s="57" t="str">
        <f aca="false">IF(AND(K919&gt;=42.5,K919&lt;=50,I919&lt;&gt;("غ")),"ممتاز",IF(AND(K919&gt;=37.5,K919&lt;=42,I919&lt;&gt;("غ")),"جيد جدا",IF(AND(K919&gt;=32.5,K919&lt;=37,I919&lt;&gt;("غ")),"جيد",IF(AND(K919&gt;=25,K919&lt;=32,J919&lt;25.5,I919&lt;&gt;("غ")),"مقبول",IF(AND(J919=("غ")),"غ","دون المستوى")))))</f>
        <v>دون المستوى</v>
      </c>
      <c r="M919" s="58"/>
      <c r="N919" s="58"/>
      <c r="O919" s="56" t="n">
        <f aca="false">SUM(M919:N919)</f>
        <v>0</v>
      </c>
      <c r="P919" s="59" t="n">
        <f aca="false">SUM(K919+O919)</f>
        <v>0</v>
      </c>
      <c r="Q919" s="57" t="str">
        <f aca="false">IF(AND(P919&gt;=85,P919&lt;=100,N919&gt;=7.5,N919&lt;&gt;("غ"),J919&lt;&gt;("غ"),I919&lt;&gt;("غ"),M919&lt;&gt;("غ")),"ممتاز",IF(AND(P919&gt;=75,P919&lt;=84,N919&gt;=7.5,N919&lt;&gt;("غ"),J919&lt;&gt;("غ"),I919&lt;&gt;("غ"),M919&lt;&gt;("غ")),"جيد جدا",IF(AND(P919&gt;=65,P919&lt;=74,N919&gt;=7.5,N919&lt;&gt;("غ"),J919&lt;&gt;("غ"),I919&lt;&gt;("غ"),M919&lt;&gt;("غ")),"جيد",IF(AND(P919&gt;=50,P919&lt;=64,N919&gt;7.49,N919&lt;&gt;("غ"),J919&lt;&gt;("غ"),I919&lt;&gt;("غ"),M919&lt;&gt;("غ")),"مقبول",IF(AND(N919=("غ")),"غ",IF(AND(J919=("غ")),"غ","دون المستوى"))))))</f>
        <v>دون المستوى</v>
      </c>
      <c r="R919" s="58"/>
      <c r="S919" s="58"/>
      <c r="T919" s="56" t="n">
        <f aca="false">SUM(R919:S919)</f>
        <v>0</v>
      </c>
      <c r="U919" s="57" t="str">
        <f aca="false">IF(AND(T919&gt;=25.5,T919&lt;=30,S919&lt;&gt;("غ"),R919&lt;&gt;("غ")),"ممتاز",IF(AND(T919&gt;=22.5,T919&lt;=25,S919&lt;&gt;("غ"),R919&lt;&gt;("غ")),"جيد جدا",IF(AND(T919&gt;=19.5,T919&lt;=22,S919&lt;&gt;("غ"),R919&lt;&gt;("غ")),"جيد",IF(AND(T919&gt;=15,T919&lt;=19,S919&lt;&gt;("غ"),R919&lt;&gt;("غ")),"مقبول",IF(AND(S919=("غ")),"غ","دون المستوى")))))</f>
        <v>دون المستوى</v>
      </c>
      <c r="V919" s="58"/>
      <c r="W919" s="58"/>
      <c r="X919" s="56" t="n">
        <f aca="false">SUM(V919+W919)</f>
        <v>0</v>
      </c>
      <c r="Y919" s="60" t="n">
        <f aca="false">SUM(T919+X919)</f>
        <v>0</v>
      </c>
      <c r="Z919" s="57" t="str">
        <f aca="false">IF(AND(Y919&gt;=51,Y919&lt;=60,W919&gt;=4.5,S919&lt;&gt;("غ"),W919&lt;&gt;("غ"),R919&lt;&gt;("غ"),V919&lt;&gt;("غ")),"ممتاز",IF(AND(Y919&gt;=45,Y919&lt;=50.5,W919&gt;=4.5,S919&lt;&gt;("غ"),W919&lt;&gt;("غ"),R919&lt;&gt;("غ"),V919&lt;&gt;("غ")),"جيد جدا",IF(AND(Y919&gt;=39,Y919&lt;=50,W919&gt;=4.5,S919&lt;&gt;("غ"),W919&lt;&gt;("غ"),R919&lt;&gt;("غ"),V919&lt;&gt;("غ")),"جيد",IF(AND(Y919&gt;=30,Y919&lt;=38.5,W919&gt;=4.5,S919&lt;&gt;("غ"),W919&lt;&gt;("غ"),R919&lt;&gt;("غ"),V919&lt;&gt;("غ")),"مقبول",IF(AND(S919=("غ")),"غ",IF(AND(W919=("غ")),"غ","دون المستوى"))))))</f>
        <v>دون المستوى</v>
      </c>
      <c r="AA919" s="61"/>
      <c r="AB919" s="61"/>
      <c r="AC919" s="56" t="n">
        <f aca="false">SUM(AA919:AB919)</f>
        <v>0</v>
      </c>
      <c r="AD919" s="57" t="str">
        <f aca="false">IF(AND(AC919&gt;=12.5,AC919&lt;=15,AB919&lt;&gt;("غ"),AA919&lt;&gt;("غ")),"ممتاز",IF(AND(AC919&gt;=11,AC919&lt;=12,AB919&lt;&gt;("غ"),AA919&lt;&gt;("غ")),"جيد جدا",IF(AND(AC919&gt;=9.5,AC919&lt;=10.5,AB919&lt;&gt;("غ"),AA919&lt;&gt;("غ")),"جيد",IF(AND(AC919&gt;=7.5,AC919&lt;=10,AB919&lt;&gt;("غ"),AA919&lt;&gt;("غ")),"مقبول",IF(AND(AB919=("غ")),"غ","دون المستوى")))))</f>
        <v>دون المستوى</v>
      </c>
      <c r="AE919" s="61"/>
      <c r="AF919" s="61"/>
      <c r="AG919" s="56" t="n">
        <f aca="false">SUM(AE919:AF919)</f>
        <v>0</v>
      </c>
      <c r="AH919" s="59" t="n">
        <f aca="false">SUM(AC919+AG919)</f>
        <v>0</v>
      </c>
      <c r="AI919" s="57" t="str">
        <f aca="false">IF(AND(AH919&gt;=25.5,AH919&lt;=30,AF919&gt;=2.25,AB919&lt;&gt;("غ"),AF919&lt;&gt;("غ"),AA919&lt;&gt;("غ"),AE919&lt;&gt;("غ")),"ممتاز",IF(AND(AH919&gt;=22.5,AH919&lt;=25.49,AF919&gt;=2.25,AB919&lt;&gt;("غ"),AF919&lt;&gt;("غ"),AA919&lt;&gt;("غ"),AE919&lt;&gt;("غ")),"جيد جدا",IF(AND(AH919&gt;=19.5,AH919&lt;=22.49,AF919&gt;=2.25,AB919&lt;&gt;("غ"),AF919&lt;&gt;("غ"),AA919&lt;&gt;("غ"),AE919&lt;&gt;("غ")),"جيد",IF(AND(AH919&gt;=15,AH919&lt;=19.49,AF919&gt;=2.25,AB919&lt;&gt;("غ"),AF919&lt;&gt;("غ"),AA919&lt;&gt;("غ"),AE919&lt;&gt;("غ")),"مقبول",IF(AND(AB919=("غ")),"غ",IF(AND(AF919=("غ")),"غ","دون المستوى"))))))</f>
        <v>دون المستوى</v>
      </c>
      <c r="AJ919" s="62" t="n">
        <f aca="false">SUM(P919+Y919+AH919)</f>
        <v>0</v>
      </c>
      <c r="AK919" s="63" t="str">
        <f aca="false">IF(AND(AJ919&gt;=161.5,AJ919&lt;=190,N919&gt;=7.5,W919&gt;=4.5,AF919&gt;=2.25,Q919&lt;&gt;("غ"),Z919&lt;&gt;("غ"),AI919&lt;&gt;("غ"),I919&lt;&gt;("غ"),M919&lt;&gt;("غ"),R919&lt;&gt;("غ"),V919&lt;&gt;("غ"),AA919&lt;&gt;("غ"),AE919&lt;&gt;("غ")),"ممتاز",IF(AND(AJ919&gt;=142.5,AJ919&lt;=161.49,N919&gt;=7.5,W919&gt;=4.5,AF919&gt;=2.25,Q919&lt;&gt;("غ"),Z919&lt;&gt;("غ"),AI919&lt;&gt;("غ"),I919&lt;&gt;("غ"),M919&lt;&gt;("غ"),R919&lt;&gt;("غ"),V919&lt;&gt;("غ"),AA919&lt;&gt;("غ"),AE919&lt;&gt;("غ")),"جيد جدا",IF(AND(AJ919&gt;=123.5,AJ919&lt;=142.49,N919&gt;=7.5,W919&gt;=4.5,AF919&gt;=2.25,Q919&lt;&gt;("غ"),Z919&lt;&gt;("غ"),AI919&lt;&gt;("غ"),I919&lt;&gt;("غ"),M919&lt;&gt;("غ"),R919&lt;&gt;("غ"),V919&lt;&gt;("غ"),AA919&lt;&gt;("غ"),AE919&lt;&gt;("غ")),"جيد",IF(AND(AJ919&gt;=95,AJ919&lt;=123.49,N919&gt;=7.5,W919&gt;=4.5,AF919&gt;=2.25,Q919&lt;&gt;("غ"),Z919&lt;&gt;("غ"),AI919&lt;&gt;("غ"),I919&lt;&gt;("غ"),M919&lt;&gt;("غ"),R919&lt;&gt;("غ"),V919&lt;&gt;("غ"),AA919&lt;&gt;("غ"),AE919&lt;&gt;("غ")),"مقبول",IF(AND(Q919=("غ")),"غ",IF(AND(Z919=("غ")),"غ",IF(AND(AI919=("غ")),"غ","دون المستوى")))))))</f>
        <v>دون المستوى</v>
      </c>
      <c r="AL919" s="64"/>
      <c r="AM919" s="57" t="str">
        <f aca="false">IF(AND(AL919&gt;=8.5,AL919&lt;&gt;("غ")),"ممتاز",IF(AND(AL919&gt;=7.5,AL919&lt;&gt;("غ")),"جيد جدا",IF(AND(AL919&gt;=6.5,AL919&lt;&gt;("غ")),"جيد",IF(AND(AL919&gt;=5,AL919&lt;&gt;("غ")),"مقبول",IF(AND(AL919=("غ")),"غ","دون المستوى")))))</f>
        <v>دون المستوى</v>
      </c>
      <c r="AN919" s="64"/>
      <c r="AO919" s="56" t="n">
        <f aca="false">SUM(AL919:AN919)</f>
        <v>0</v>
      </c>
      <c r="AP919" s="57" t="str">
        <f aca="false">IF(AND(AO919&gt;=17,AO919&lt;=20,AN919&gt;=3,AL919&lt;&gt;("غ"),AN919&lt;&gt;("غ")),"ممتاز",IF(AND(AO919&gt;=15,AO919&lt;=16.99,AN919&gt;=3,AL919&lt;&gt;("غ"),AN919&lt;&gt;("غ")),"جيد جدا",IF(AND(AO919&gt;=13,AO919&lt;=14.99,AN919&gt;=3,AL919&lt;&gt;("غ"),AN919&lt;&gt;("غ")),"جيد",IF(AND(AO919&gt;=10,AO919&lt;=12.99,AN919&gt;=3,AL919&lt;&gt;("غ"),AN919&lt;&gt;("غ")),"مقبول",IF(AND(AL919=("غ")),"غ",IF(AND(AN919=("غ")),"غ","دون المستوى"))))))</f>
        <v>دون المستوى</v>
      </c>
      <c r="AQ919" s="58"/>
      <c r="AR919" s="57" t="str">
        <f aca="false">IF(AND(AQ919&gt;=8.5,AQ919&lt;&gt;("غ")),"ممتاز",IF(AND(AQ919&gt;=7.5,AQ919&lt;&gt;("غ")),"جيد جدا",IF(AND(AQ919&gt;=6.5,AQ919&lt;&gt;("غ")),"جيد",IF(AND(AQ919&gt;=5,AQ919&lt;&gt;("غ")),"مقبول",IF(AND(AQ919=("غ")),"غ","دون المستوى")))))</f>
        <v>دون المستوى</v>
      </c>
      <c r="AS919" s="58"/>
      <c r="AT919" s="56" t="n">
        <f aca="false">SUM(AQ919:AS919)</f>
        <v>0</v>
      </c>
      <c r="AU919" s="57" t="str">
        <f aca="false">IF(AND(AT919&gt;=17,AT919&lt;=20,AS919&gt;=3,AQ919&lt;&gt;("غ"),AS919&lt;&gt;("غ")),"ممتاز",IF(AND(AT919&gt;=15,AT919&lt;=16.99,AS919&gt;=3,AQ919&lt;&gt;("غ"),AS919&lt;&gt;("غ")),"جيد جدا",IF(AND(AT919&gt;=13,AT919&lt;=14.99,AS919&gt;=3,AQ919&lt;&gt;("غ"),AS919&lt;&gt;("غ")),"جيد",IF(AND(AT919&gt;=10,AT919&lt;=12.99,AS919&gt;=3,AQ919&lt;&gt;("غ"),AS919&lt;&gt;("غ")),"مقبول",IF(AND(AQ919=("غ")),"غ",IF(AND(AS919=("غ")),"غ","دون المستوى"))))))</f>
        <v>دون المستوى</v>
      </c>
      <c r="AV919" s="65" t="n">
        <f aca="false">SUM(AJ919+AO919+AT919)</f>
        <v>0</v>
      </c>
      <c r="AW919" s="66" t="str">
        <f aca="false">IF(AND(AV919&gt;=195.5,AV919&lt;=300,N919&gt;=7.5,W919&gt;=4.5,AF919&gt;=2.25,AN919&gt;=3,AS919&gt;=3,AK919&lt;&gt;("غ"),AP919&lt;&gt;("غ"),AU919&lt;&gt;("غ"),I919&lt;&gt;("غ"),M919&lt;&gt;("غ"),R919&lt;&gt;("غ"),V919&lt;&gt;("غ"),AA919&lt;&gt;("غ"),AE919&lt;&gt;("غ")),"ممتاز",IF(AND(AV919&gt;=172.5,AV919&lt;=195.49,N919&gt;=7.5,W919&gt;=4.5,AF919&gt;=2.25,AN919&gt;=3,AS919&gt;=3,AK919&lt;&gt;("غ"),AP919&lt;&gt;("غ"),AU919&lt;&gt;("غ"),I919&lt;&gt;("غ"),M919&lt;&gt;("غ"),R919&lt;&gt;("غ"),V919&lt;&gt;("غ"),AA919&lt;&gt;("غ"),AE919&lt;&gt;("غ")),"جيد جدا",IF(AND(AV919&gt;=149.5,AV919&lt;=172.49,N919&gt;=7.5,W919&gt;=4.5,AF919&gt;=2.25,AN919&gt;=3,AS919&gt;=3,AK919&lt;&gt;("غ"),AP919&lt;&gt;("غ"),AU919&lt;&gt;("غ"),I919&lt;&gt;("غ"),M919&lt;&gt;("غ"),R919&lt;&gt;("غ"),V919&lt;&gt;("غ"),AA919&lt;&gt;("غ"),AE919&lt;&gt;("غ")),"جيد",IF(AND(AV919&gt;=115,AV919&lt;=149.49,N919&gt;=7.5,W919&gt;=4.5,AF919&gt;=2.25,AN919&gt;=3,AS919&gt;=3,AK919&lt;&gt;("غ"),AP919&lt;&gt;("غ"),AU919&lt;&gt;("غ"),I919&lt;&gt;("غ"),M919&lt;&gt;("غ"),R919&lt;&gt;("غ"),V919&lt;&gt;("غ"),AA919&lt;&gt;("غ"),AE919&lt;&gt;("غ")),"مقبول",IF(AND(AK919=("غ")),"غ",IF(AND(AP919=("غ")),"غ",IF(AND(AU919=("غ")),"غ","دون المستوى")))))))</f>
        <v>دون المستوى</v>
      </c>
      <c r="AX919" s="61"/>
      <c r="AY919" s="61"/>
      <c r="AZ919" s="56" t="n">
        <f aca="false">SUM(AX919:AY919)</f>
        <v>0</v>
      </c>
      <c r="BA919" s="57" t="str">
        <f aca="false">IF(AND(AZ919&gt;=12.5,AZ919&lt;=15,AY919&lt;&gt;("غ")),"ممتاز",IF(AND(AZ919&gt;=11,AZ919&lt;=12,AY919&lt;&gt;("غ")),"جيد جدا",IF(AND(AZ919&gt;=9.5,AZ919&lt;=10.5,AY919&lt;&gt;("غ")),"جيد",IF(AND(AZ919&gt;=7.5,AZ919&lt;=10,AY919&lt;&gt;("غ")),"مقبول",IF(AND(AY919=("غ")),"غ","دون المستوى")))))</f>
        <v>دون المستوى</v>
      </c>
      <c r="BB919" s="61"/>
      <c r="BC919" s="67"/>
      <c r="BD919" s="56" t="n">
        <f aca="false">SUM(BB919:BC919)</f>
        <v>0</v>
      </c>
      <c r="BE919" s="59" t="n">
        <f aca="false">SUM(AZ919+BD919)</f>
        <v>0</v>
      </c>
      <c r="BF919" s="57" t="str">
        <f aca="false">IF(AND(BE919&gt;=25.5,BE919&lt;=30,BC919&gt;=2.25,BA919&lt;&gt;("غ"),BC919&lt;&gt;("غ"),AX919&lt;&gt;("غ"),BB919&lt;&gt;("غ")),"ممتاز",IF(AND(BE919&gt;=22.5,BE919&lt;=25.49,BC919&gt;=2.25,BA919&lt;&gt;("غ"),BC919&lt;&gt;("غ"),AX919&lt;&gt;("غ"),BB919&lt;&gt;("غ")),"جيد جدا",IF(AND(BE919&gt;=19.5,BE919&lt;=22.49,BC919&gt;=2.25,BA919&lt;&gt;("غ"),BC919&lt;&gt;("غ"),AX919&lt;&gt;("غ"),BB919&lt;&gt;("غ")),"جيد",IF(AND(BE919&gt;=15,BE919&lt;=19.49,BC919&gt;=2.25,BA919&lt;&gt;("غ"),BC919&lt;&gt;("غ"),AX919&lt;&gt;("غ"),BB919&lt;&gt;("غ")),"مقبول",IF(AND(BA919=("غ")),"غ",IF(AND(BC919=("غ")),"غ","دون المستوى"))))))</f>
        <v>دون المستوى</v>
      </c>
    </row>
    <row r="920" customFormat="false" ht="18.75" hidden="false" customHeight="false" outlineLevel="0" collapsed="false">
      <c r="A920" s="52" t="n">
        <v>907</v>
      </c>
      <c r="B920" s="53"/>
      <c r="C920" s="53"/>
      <c r="D920" s="53"/>
      <c r="E920" s="53"/>
      <c r="F920" s="53"/>
      <c r="G920" s="53"/>
      <c r="H920" s="54"/>
      <c r="I920" s="55"/>
      <c r="J920" s="55"/>
      <c r="K920" s="56" t="n">
        <f aca="false">SUM(I920:J920)</f>
        <v>0</v>
      </c>
      <c r="L920" s="57" t="str">
        <f aca="false">IF(AND(K920&gt;=42.5,K920&lt;=50,I920&lt;&gt;("غ")),"ممتاز",IF(AND(K920&gt;=37.5,K920&lt;=42,I920&lt;&gt;("غ")),"جيد جدا",IF(AND(K920&gt;=32.5,K920&lt;=37,I920&lt;&gt;("غ")),"جيد",IF(AND(K920&gt;=25,K920&lt;=32,J920&lt;25.5,I920&lt;&gt;("غ")),"مقبول",IF(AND(J920=("غ")),"غ","دون المستوى")))))</f>
        <v>دون المستوى</v>
      </c>
      <c r="M920" s="58"/>
      <c r="N920" s="58"/>
      <c r="O920" s="56" t="n">
        <f aca="false">SUM(M920:N920)</f>
        <v>0</v>
      </c>
      <c r="P920" s="59" t="n">
        <f aca="false">SUM(K920+O920)</f>
        <v>0</v>
      </c>
      <c r="Q920" s="57" t="str">
        <f aca="false">IF(AND(P920&gt;=85,P920&lt;=100,N920&gt;=7.5,N920&lt;&gt;("غ"),J920&lt;&gt;("غ"),I920&lt;&gt;("غ"),M920&lt;&gt;("غ")),"ممتاز",IF(AND(P920&gt;=75,P920&lt;=84,N920&gt;=7.5,N920&lt;&gt;("غ"),J920&lt;&gt;("غ"),I920&lt;&gt;("غ"),M920&lt;&gt;("غ")),"جيد جدا",IF(AND(P920&gt;=65,P920&lt;=74,N920&gt;=7.5,N920&lt;&gt;("غ"),J920&lt;&gt;("غ"),I920&lt;&gt;("غ"),M920&lt;&gt;("غ")),"جيد",IF(AND(P920&gt;=50,P920&lt;=64,N920&gt;7.49,N920&lt;&gt;("غ"),J920&lt;&gt;("غ"),I920&lt;&gt;("غ"),M920&lt;&gt;("غ")),"مقبول",IF(AND(N920=("غ")),"غ",IF(AND(J920=("غ")),"غ","دون المستوى"))))))</f>
        <v>دون المستوى</v>
      </c>
      <c r="R920" s="58"/>
      <c r="S920" s="58"/>
      <c r="T920" s="56" t="n">
        <f aca="false">SUM(R920:S920)</f>
        <v>0</v>
      </c>
      <c r="U920" s="57" t="str">
        <f aca="false">IF(AND(T920&gt;=25.5,T920&lt;=30,S920&lt;&gt;("غ"),R920&lt;&gt;("غ")),"ممتاز",IF(AND(T920&gt;=22.5,T920&lt;=25,S920&lt;&gt;("غ"),R920&lt;&gt;("غ")),"جيد جدا",IF(AND(T920&gt;=19.5,T920&lt;=22,S920&lt;&gt;("غ"),R920&lt;&gt;("غ")),"جيد",IF(AND(T920&gt;=15,T920&lt;=19,S920&lt;&gt;("غ"),R920&lt;&gt;("غ")),"مقبول",IF(AND(S920=("غ")),"غ","دون المستوى")))))</f>
        <v>دون المستوى</v>
      </c>
      <c r="V920" s="58"/>
      <c r="W920" s="58"/>
      <c r="X920" s="56" t="n">
        <f aca="false">SUM(V920+W920)</f>
        <v>0</v>
      </c>
      <c r="Y920" s="60" t="n">
        <f aca="false">SUM(T920+X920)</f>
        <v>0</v>
      </c>
      <c r="Z920" s="57" t="str">
        <f aca="false">IF(AND(Y920&gt;=51,Y920&lt;=60,W920&gt;=4.5,S920&lt;&gt;("غ"),W920&lt;&gt;("غ"),R920&lt;&gt;("غ"),V920&lt;&gt;("غ")),"ممتاز",IF(AND(Y920&gt;=45,Y920&lt;=50.5,W920&gt;=4.5,S920&lt;&gt;("غ"),W920&lt;&gt;("غ"),R920&lt;&gt;("غ"),V920&lt;&gt;("غ")),"جيد جدا",IF(AND(Y920&gt;=39,Y920&lt;=50,W920&gt;=4.5,S920&lt;&gt;("غ"),W920&lt;&gt;("غ"),R920&lt;&gt;("غ"),V920&lt;&gt;("غ")),"جيد",IF(AND(Y920&gt;=30,Y920&lt;=38.5,W920&gt;=4.5,S920&lt;&gt;("غ"),W920&lt;&gt;("غ"),R920&lt;&gt;("غ"),V920&lt;&gt;("غ")),"مقبول",IF(AND(S920=("غ")),"غ",IF(AND(W920=("غ")),"غ","دون المستوى"))))))</f>
        <v>دون المستوى</v>
      </c>
      <c r="AA920" s="61"/>
      <c r="AB920" s="61"/>
      <c r="AC920" s="56" t="n">
        <f aca="false">SUM(AA920:AB920)</f>
        <v>0</v>
      </c>
      <c r="AD920" s="57" t="str">
        <f aca="false">IF(AND(AC920&gt;=12.5,AC920&lt;=15,AB920&lt;&gt;("غ"),AA920&lt;&gt;("غ")),"ممتاز",IF(AND(AC920&gt;=11,AC920&lt;=12,AB920&lt;&gt;("غ"),AA920&lt;&gt;("غ")),"جيد جدا",IF(AND(AC920&gt;=9.5,AC920&lt;=10.5,AB920&lt;&gt;("غ"),AA920&lt;&gt;("غ")),"جيد",IF(AND(AC920&gt;=7.5,AC920&lt;=10,AB920&lt;&gt;("غ"),AA920&lt;&gt;("غ")),"مقبول",IF(AND(AB920=("غ")),"غ","دون المستوى")))))</f>
        <v>دون المستوى</v>
      </c>
      <c r="AE920" s="61"/>
      <c r="AF920" s="61"/>
      <c r="AG920" s="56" t="n">
        <f aca="false">SUM(AE920:AF920)</f>
        <v>0</v>
      </c>
      <c r="AH920" s="59" t="n">
        <f aca="false">SUM(AC920+AG920)</f>
        <v>0</v>
      </c>
      <c r="AI920" s="57" t="str">
        <f aca="false">IF(AND(AH920&gt;=25.5,AH920&lt;=30,AF920&gt;=2.25,AB920&lt;&gt;("غ"),AF920&lt;&gt;("غ"),AA920&lt;&gt;("غ"),AE920&lt;&gt;("غ")),"ممتاز",IF(AND(AH920&gt;=22.5,AH920&lt;=25.49,AF920&gt;=2.25,AB920&lt;&gt;("غ"),AF920&lt;&gt;("غ"),AA920&lt;&gt;("غ"),AE920&lt;&gt;("غ")),"جيد جدا",IF(AND(AH920&gt;=19.5,AH920&lt;=22.49,AF920&gt;=2.25,AB920&lt;&gt;("غ"),AF920&lt;&gt;("غ"),AA920&lt;&gt;("غ"),AE920&lt;&gt;("غ")),"جيد",IF(AND(AH920&gt;=15,AH920&lt;=19.49,AF920&gt;=2.25,AB920&lt;&gt;("غ"),AF920&lt;&gt;("غ"),AA920&lt;&gt;("غ"),AE920&lt;&gt;("غ")),"مقبول",IF(AND(AB920=("غ")),"غ",IF(AND(AF920=("غ")),"غ","دون المستوى"))))))</f>
        <v>دون المستوى</v>
      </c>
      <c r="AJ920" s="62" t="n">
        <f aca="false">SUM(P920+Y920+AH920)</f>
        <v>0</v>
      </c>
      <c r="AK920" s="63" t="str">
        <f aca="false">IF(AND(AJ920&gt;=161.5,AJ920&lt;=190,N920&gt;=7.5,W920&gt;=4.5,AF920&gt;=2.25,Q920&lt;&gt;("غ"),Z920&lt;&gt;("غ"),AI920&lt;&gt;("غ"),I920&lt;&gt;("غ"),M920&lt;&gt;("غ"),R920&lt;&gt;("غ"),V920&lt;&gt;("غ"),AA920&lt;&gt;("غ"),AE920&lt;&gt;("غ")),"ممتاز",IF(AND(AJ920&gt;=142.5,AJ920&lt;=161.49,N920&gt;=7.5,W920&gt;=4.5,AF920&gt;=2.25,Q920&lt;&gt;("غ"),Z920&lt;&gt;("غ"),AI920&lt;&gt;("غ"),I920&lt;&gt;("غ"),M920&lt;&gt;("غ"),R920&lt;&gt;("غ"),V920&lt;&gt;("غ"),AA920&lt;&gt;("غ"),AE920&lt;&gt;("غ")),"جيد جدا",IF(AND(AJ920&gt;=123.5,AJ920&lt;=142.49,N920&gt;=7.5,W920&gt;=4.5,AF920&gt;=2.25,Q920&lt;&gt;("غ"),Z920&lt;&gt;("غ"),AI920&lt;&gt;("غ"),I920&lt;&gt;("غ"),M920&lt;&gt;("غ"),R920&lt;&gt;("غ"),V920&lt;&gt;("غ"),AA920&lt;&gt;("غ"),AE920&lt;&gt;("غ")),"جيد",IF(AND(AJ920&gt;=95,AJ920&lt;=123.49,N920&gt;=7.5,W920&gt;=4.5,AF920&gt;=2.25,Q920&lt;&gt;("غ"),Z920&lt;&gt;("غ"),AI920&lt;&gt;("غ"),I920&lt;&gt;("غ"),M920&lt;&gt;("غ"),R920&lt;&gt;("غ"),V920&lt;&gt;("غ"),AA920&lt;&gt;("غ"),AE920&lt;&gt;("غ")),"مقبول",IF(AND(Q920=("غ")),"غ",IF(AND(Z920=("غ")),"غ",IF(AND(AI920=("غ")),"غ","دون المستوى")))))))</f>
        <v>دون المستوى</v>
      </c>
      <c r="AL920" s="64"/>
      <c r="AM920" s="57" t="str">
        <f aca="false">IF(AND(AL920&gt;=8.5,AL920&lt;&gt;("غ")),"ممتاز",IF(AND(AL920&gt;=7.5,AL920&lt;&gt;("غ")),"جيد جدا",IF(AND(AL920&gt;=6.5,AL920&lt;&gt;("غ")),"جيد",IF(AND(AL920&gt;=5,AL920&lt;&gt;("غ")),"مقبول",IF(AND(AL920=("غ")),"غ","دون المستوى")))))</f>
        <v>دون المستوى</v>
      </c>
      <c r="AN920" s="64"/>
      <c r="AO920" s="56" t="n">
        <f aca="false">SUM(AL920:AN920)</f>
        <v>0</v>
      </c>
      <c r="AP920" s="57" t="str">
        <f aca="false">IF(AND(AO920&gt;=17,AO920&lt;=20,AN920&gt;=3,AL920&lt;&gt;("غ"),AN920&lt;&gt;("غ")),"ممتاز",IF(AND(AO920&gt;=15,AO920&lt;=16.99,AN920&gt;=3,AL920&lt;&gt;("غ"),AN920&lt;&gt;("غ")),"جيد جدا",IF(AND(AO920&gt;=13,AO920&lt;=14.99,AN920&gt;=3,AL920&lt;&gt;("غ"),AN920&lt;&gt;("غ")),"جيد",IF(AND(AO920&gt;=10,AO920&lt;=12.99,AN920&gt;=3,AL920&lt;&gt;("غ"),AN920&lt;&gt;("غ")),"مقبول",IF(AND(AL920=("غ")),"غ",IF(AND(AN920=("غ")),"غ","دون المستوى"))))))</f>
        <v>دون المستوى</v>
      </c>
      <c r="AQ920" s="58"/>
      <c r="AR920" s="57" t="str">
        <f aca="false">IF(AND(AQ920&gt;=8.5,AQ920&lt;&gt;("غ")),"ممتاز",IF(AND(AQ920&gt;=7.5,AQ920&lt;&gt;("غ")),"جيد جدا",IF(AND(AQ920&gt;=6.5,AQ920&lt;&gt;("غ")),"جيد",IF(AND(AQ920&gt;=5,AQ920&lt;&gt;("غ")),"مقبول",IF(AND(AQ920=("غ")),"غ","دون المستوى")))))</f>
        <v>دون المستوى</v>
      </c>
      <c r="AS920" s="58"/>
      <c r="AT920" s="56" t="n">
        <f aca="false">SUM(AQ920:AS920)</f>
        <v>0</v>
      </c>
      <c r="AU920" s="57" t="str">
        <f aca="false">IF(AND(AT920&gt;=17,AT920&lt;=20,AS920&gt;=3,AQ920&lt;&gt;("غ"),AS920&lt;&gt;("غ")),"ممتاز",IF(AND(AT920&gt;=15,AT920&lt;=16.99,AS920&gt;=3,AQ920&lt;&gt;("غ"),AS920&lt;&gt;("غ")),"جيد جدا",IF(AND(AT920&gt;=13,AT920&lt;=14.99,AS920&gt;=3,AQ920&lt;&gt;("غ"),AS920&lt;&gt;("غ")),"جيد",IF(AND(AT920&gt;=10,AT920&lt;=12.99,AS920&gt;=3,AQ920&lt;&gt;("غ"),AS920&lt;&gt;("غ")),"مقبول",IF(AND(AQ920=("غ")),"غ",IF(AND(AS920=("غ")),"غ","دون المستوى"))))))</f>
        <v>دون المستوى</v>
      </c>
      <c r="AV920" s="65" t="n">
        <f aca="false">SUM(AJ920+AO920+AT920)</f>
        <v>0</v>
      </c>
      <c r="AW920" s="66" t="str">
        <f aca="false">IF(AND(AV920&gt;=195.5,AV920&lt;=300,N920&gt;=7.5,W920&gt;=4.5,AF920&gt;=2.25,AN920&gt;=3,AS920&gt;=3,AK920&lt;&gt;("غ"),AP920&lt;&gt;("غ"),AU920&lt;&gt;("غ"),I920&lt;&gt;("غ"),M920&lt;&gt;("غ"),R920&lt;&gt;("غ"),V920&lt;&gt;("غ"),AA920&lt;&gt;("غ"),AE920&lt;&gt;("غ")),"ممتاز",IF(AND(AV920&gt;=172.5,AV920&lt;=195.49,N920&gt;=7.5,W920&gt;=4.5,AF920&gt;=2.25,AN920&gt;=3,AS920&gt;=3,AK920&lt;&gt;("غ"),AP920&lt;&gt;("غ"),AU920&lt;&gt;("غ"),I920&lt;&gt;("غ"),M920&lt;&gt;("غ"),R920&lt;&gt;("غ"),V920&lt;&gt;("غ"),AA920&lt;&gt;("غ"),AE920&lt;&gt;("غ")),"جيد جدا",IF(AND(AV920&gt;=149.5,AV920&lt;=172.49,N920&gt;=7.5,W920&gt;=4.5,AF920&gt;=2.25,AN920&gt;=3,AS920&gt;=3,AK920&lt;&gt;("غ"),AP920&lt;&gt;("غ"),AU920&lt;&gt;("غ"),I920&lt;&gt;("غ"),M920&lt;&gt;("غ"),R920&lt;&gt;("غ"),V920&lt;&gt;("غ"),AA920&lt;&gt;("غ"),AE920&lt;&gt;("غ")),"جيد",IF(AND(AV920&gt;=115,AV920&lt;=149.49,N920&gt;=7.5,W920&gt;=4.5,AF920&gt;=2.25,AN920&gt;=3,AS920&gt;=3,AK920&lt;&gt;("غ"),AP920&lt;&gt;("غ"),AU920&lt;&gt;("غ"),I920&lt;&gt;("غ"),M920&lt;&gt;("غ"),R920&lt;&gt;("غ"),V920&lt;&gt;("غ"),AA920&lt;&gt;("غ"),AE920&lt;&gt;("غ")),"مقبول",IF(AND(AK920=("غ")),"غ",IF(AND(AP920=("غ")),"غ",IF(AND(AU920=("غ")),"غ","دون المستوى")))))))</f>
        <v>دون المستوى</v>
      </c>
      <c r="AX920" s="61"/>
      <c r="AY920" s="61"/>
      <c r="AZ920" s="56" t="n">
        <f aca="false">SUM(AX920:AY920)</f>
        <v>0</v>
      </c>
      <c r="BA920" s="57" t="str">
        <f aca="false">IF(AND(AZ920&gt;=12.5,AZ920&lt;=15,AY920&lt;&gt;("غ")),"ممتاز",IF(AND(AZ920&gt;=11,AZ920&lt;=12,AY920&lt;&gt;("غ")),"جيد جدا",IF(AND(AZ920&gt;=9.5,AZ920&lt;=10.5,AY920&lt;&gt;("غ")),"جيد",IF(AND(AZ920&gt;=7.5,AZ920&lt;=10,AY920&lt;&gt;("غ")),"مقبول",IF(AND(AY920=("غ")),"غ","دون المستوى")))))</f>
        <v>دون المستوى</v>
      </c>
      <c r="BB920" s="61"/>
      <c r="BC920" s="67"/>
      <c r="BD920" s="56" t="n">
        <f aca="false">SUM(BB920:BC920)</f>
        <v>0</v>
      </c>
      <c r="BE920" s="59" t="n">
        <f aca="false">SUM(AZ920+BD920)</f>
        <v>0</v>
      </c>
      <c r="BF920" s="57" t="str">
        <f aca="false">IF(AND(BE920&gt;=25.5,BE920&lt;=30,BC920&gt;=2.25,BA920&lt;&gt;("غ"),BC920&lt;&gt;("غ"),AX920&lt;&gt;("غ"),BB920&lt;&gt;("غ")),"ممتاز",IF(AND(BE920&gt;=22.5,BE920&lt;=25.49,BC920&gt;=2.25,BA920&lt;&gt;("غ"),BC920&lt;&gt;("غ"),AX920&lt;&gt;("غ"),BB920&lt;&gt;("غ")),"جيد جدا",IF(AND(BE920&gt;=19.5,BE920&lt;=22.49,BC920&gt;=2.25,BA920&lt;&gt;("غ"),BC920&lt;&gt;("غ"),AX920&lt;&gt;("غ"),BB920&lt;&gt;("غ")),"جيد",IF(AND(BE920&gt;=15,BE920&lt;=19.49,BC920&gt;=2.25,BA920&lt;&gt;("غ"),BC920&lt;&gt;("غ"),AX920&lt;&gt;("غ"),BB920&lt;&gt;("غ")),"مقبول",IF(AND(BA920=("غ")),"غ",IF(AND(BC920=("غ")),"غ","دون المستوى"))))))</f>
        <v>دون المستوى</v>
      </c>
    </row>
    <row r="921" customFormat="false" ht="18.75" hidden="false" customHeight="false" outlineLevel="0" collapsed="false">
      <c r="A921" s="52" t="n">
        <v>908</v>
      </c>
      <c r="B921" s="53"/>
      <c r="C921" s="53"/>
      <c r="D921" s="53"/>
      <c r="E921" s="53"/>
      <c r="F921" s="53"/>
      <c r="G921" s="53"/>
      <c r="H921" s="54"/>
      <c r="I921" s="55"/>
      <c r="J921" s="55"/>
      <c r="K921" s="56" t="n">
        <f aca="false">SUM(I921:J921)</f>
        <v>0</v>
      </c>
      <c r="L921" s="57" t="str">
        <f aca="false">IF(AND(K921&gt;=42.5,K921&lt;=50,I921&lt;&gt;("غ")),"ممتاز",IF(AND(K921&gt;=37.5,K921&lt;=42,I921&lt;&gt;("غ")),"جيد جدا",IF(AND(K921&gt;=32.5,K921&lt;=37,I921&lt;&gt;("غ")),"جيد",IF(AND(K921&gt;=25,K921&lt;=32,J921&lt;25.5,I921&lt;&gt;("غ")),"مقبول",IF(AND(J921=("غ")),"غ","دون المستوى")))))</f>
        <v>دون المستوى</v>
      </c>
      <c r="M921" s="58"/>
      <c r="N921" s="58"/>
      <c r="O921" s="56" t="n">
        <f aca="false">SUM(M921:N921)</f>
        <v>0</v>
      </c>
      <c r="P921" s="59" t="n">
        <f aca="false">SUM(K921+O921)</f>
        <v>0</v>
      </c>
      <c r="Q921" s="57" t="str">
        <f aca="false">IF(AND(P921&gt;=85,P921&lt;=100,N921&gt;=7.5,N921&lt;&gt;("غ"),J921&lt;&gt;("غ"),I921&lt;&gt;("غ"),M921&lt;&gt;("غ")),"ممتاز",IF(AND(P921&gt;=75,P921&lt;=84,N921&gt;=7.5,N921&lt;&gt;("غ"),J921&lt;&gt;("غ"),I921&lt;&gt;("غ"),M921&lt;&gt;("غ")),"جيد جدا",IF(AND(P921&gt;=65,P921&lt;=74,N921&gt;=7.5,N921&lt;&gt;("غ"),J921&lt;&gt;("غ"),I921&lt;&gt;("غ"),M921&lt;&gt;("غ")),"جيد",IF(AND(P921&gt;=50,P921&lt;=64,N921&gt;7.49,N921&lt;&gt;("غ"),J921&lt;&gt;("غ"),I921&lt;&gt;("غ"),M921&lt;&gt;("غ")),"مقبول",IF(AND(N921=("غ")),"غ",IF(AND(J921=("غ")),"غ","دون المستوى"))))))</f>
        <v>دون المستوى</v>
      </c>
      <c r="R921" s="58"/>
      <c r="S921" s="58"/>
      <c r="T921" s="56" t="n">
        <f aca="false">SUM(R921:S921)</f>
        <v>0</v>
      </c>
      <c r="U921" s="57" t="str">
        <f aca="false">IF(AND(T921&gt;=25.5,T921&lt;=30,S921&lt;&gt;("غ"),R921&lt;&gt;("غ")),"ممتاز",IF(AND(T921&gt;=22.5,T921&lt;=25,S921&lt;&gt;("غ"),R921&lt;&gt;("غ")),"جيد جدا",IF(AND(T921&gt;=19.5,T921&lt;=22,S921&lt;&gt;("غ"),R921&lt;&gt;("غ")),"جيد",IF(AND(T921&gt;=15,T921&lt;=19,S921&lt;&gt;("غ"),R921&lt;&gt;("غ")),"مقبول",IF(AND(S921=("غ")),"غ","دون المستوى")))))</f>
        <v>دون المستوى</v>
      </c>
      <c r="V921" s="58"/>
      <c r="W921" s="58"/>
      <c r="X921" s="56" t="n">
        <f aca="false">SUM(V921+W921)</f>
        <v>0</v>
      </c>
      <c r="Y921" s="60" t="n">
        <f aca="false">SUM(T921+X921)</f>
        <v>0</v>
      </c>
      <c r="Z921" s="57" t="str">
        <f aca="false">IF(AND(Y921&gt;=51,Y921&lt;=60,W921&gt;=4.5,S921&lt;&gt;("غ"),W921&lt;&gt;("غ"),R921&lt;&gt;("غ"),V921&lt;&gt;("غ")),"ممتاز",IF(AND(Y921&gt;=45,Y921&lt;=50.5,W921&gt;=4.5,S921&lt;&gt;("غ"),W921&lt;&gt;("غ"),R921&lt;&gt;("غ"),V921&lt;&gt;("غ")),"جيد جدا",IF(AND(Y921&gt;=39,Y921&lt;=50,W921&gt;=4.5,S921&lt;&gt;("غ"),W921&lt;&gt;("غ"),R921&lt;&gt;("غ"),V921&lt;&gt;("غ")),"جيد",IF(AND(Y921&gt;=30,Y921&lt;=38.5,W921&gt;=4.5,S921&lt;&gt;("غ"),W921&lt;&gt;("غ"),R921&lt;&gt;("غ"),V921&lt;&gt;("غ")),"مقبول",IF(AND(S921=("غ")),"غ",IF(AND(W921=("غ")),"غ","دون المستوى"))))))</f>
        <v>دون المستوى</v>
      </c>
      <c r="AA921" s="61"/>
      <c r="AB921" s="61"/>
      <c r="AC921" s="56" t="n">
        <f aca="false">SUM(AA921:AB921)</f>
        <v>0</v>
      </c>
      <c r="AD921" s="57" t="str">
        <f aca="false">IF(AND(AC921&gt;=12.5,AC921&lt;=15,AB921&lt;&gt;("غ"),AA921&lt;&gt;("غ")),"ممتاز",IF(AND(AC921&gt;=11,AC921&lt;=12,AB921&lt;&gt;("غ"),AA921&lt;&gt;("غ")),"جيد جدا",IF(AND(AC921&gt;=9.5,AC921&lt;=10.5,AB921&lt;&gt;("غ"),AA921&lt;&gt;("غ")),"جيد",IF(AND(AC921&gt;=7.5,AC921&lt;=10,AB921&lt;&gt;("غ"),AA921&lt;&gt;("غ")),"مقبول",IF(AND(AB921=("غ")),"غ","دون المستوى")))))</f>
        <v>دون المستوى</v>
      </c>
      <c r="AE921" s="61"/>
      <c r="AF921" s="61"/>
      <c r="AG921" s="56" t="n">
        <f aca="false">SUM(AE921:AF921)</f>
        <v>0</v>
      </c>
      <c r="AH921" s="59" t="n">
        <f aca="false">SUM(AC921+AG921)</f>
        <v>0</v>
      </c>
      <c r="AI921" s="57" t="str">
        <f aca="false">IF(AND(AH921&gt;=25.5,AH921&lt;=30,AF921&gt;=2.25,AB921&lt;&gt;("غ"),AF921&lt;&gt;("غ"),AA921&lt;&gt;("غ"),AE921&lt;&gt;("غ")),"ممتاز",IF(AND(AH921&gt;=22.5,AH921&lt;=25.49,AF921&gt;=2.25,AB921&lt;&gt;("غ"),AF921&lt;&gt;("غ"),AA921&lt;&gt;("غ"),AE921&lt;&gt;("غ")),"جيد جدا",IF(AND(AH921&gt;=19.5,AH921&lt;=22.49,AF921&gt;=2.25,AB921&lt;&gt;("غ"),AF921&lt;&gt;("غ"),AA921&lt;&gt;("غ"),AE921&lt;&gt;("غ")),"جيد",IF(AND(AH921&gt;=15,AH921&lt;=19.49,AF921&gt;=2.25,AB921&lt;&gt;("غ"),AF921&lt;&gt;("غ"),AA921&lt;&gt;("غ"),AE921&lt;&gt;("غ")),"مقبول",IF(AND(AB921=("غ")),"غ",IF(AND(AF921=("غ")),"غ","دون المستوى"))))))</f>
        <v>دون المستوى</v>
      </c>
      <c r="AJ921" s="62" t="n">
        <f aca="false">SUM(P921+Y921+AH921)</f>
        <v>0</v>
      </c>
      <c r="AK921" s="63" t="str">
        <f aca="false">IF(AND(AJ921&gt;=161.5,AJ921&lt;=190,N921&gt;=7.5,W921&gt;=4.5,AF921&gt;=2.25,Q921&lt;&gt;("غ"),Z921&lt;&gt;("غ"),AI921&lt;&gt;("غ"),I921&lt;&gt;("غ"),M921&lt;&gt;("غ"),R921&lt;&gt;("غ"),V921&lt;&gt;("غ"),AA921&lt;&gt;("غ"),AE921&lt;&gt;("غ")),"ممتاز",IF(AND(AJ921&gt;=142.5,AJ921&lt;=161.49,N921&gt;=7.5,W921&gt;=4.5,AF921&gt;=2.25,Q921&lt;&gt;("غ"),Z921&lt;&gt;("غ"),AI921&lt;&gt;("غ"),I921&lt;&gt;("غ"),M921&lt;&gt;("غ"),R921&lt;&gt;("غ"),V921&lt;&gt;("غ"),AA921&lt;&gt;("غ"),AE921&lt;&gt;("غ")),"جيد جدا",IF(AND(AJ921&gt;=123.5,AJ921&lt;=142.49,N921&gt;=7.5,W921&gt;=4.5,AF921&gt;=2.25,Q921&lt;&gt;("غ"),Z921&lt;&gt;("غ"),AI921&lt;&gt;("غ"),I921&lt;&gt;("غ"),M921&lt;&gt;("غ"),R921&lt;&gt;("غ"),V921&lt;&gt;("غ"),AA921&lt;&gt;("غ"),AE921&lt;&gt;("غ")),"جيد",IF(AND(AJ921&gt;=95,AJ921&lt;=123.49,N921&gt;=7.5,W921&gt;=4.5,AF921&gt;=2.25,Q921&lt;&gt;("غ"),Z921&lt;&gt;("غ"),AI921&lt;&gt;("غ"),I921&lt;&gt;("غ"),M921&lt;&gt;("غ"),R921&lt;&gt;("غ"),V921&lt;&gt;("غ"),AA921&lt;&gt;("غ"),AE921&lt;&gt;("غ")),"مقبول",IF(AND(Q921=("غ")),"غ",IF(AND(Z921=("غ")),"غ",IF(AND(AI921=("غ")),"غ","دون المستوى")))))))</f>
        <v>دون المستوى</v>
      </c>
      <c r="AL921" s="64"/>
      <c r="AM921" s="57" t="str">
        <f aca="false">IF(AND(AL921&gt;=8.5,AL921&lt;&gt;("غ")),"ممتاز",IF(AND(AL921&gt;=7.5,AL921&lt;&gt;("غ")),"جيد جدا",IF(AND(AL921&gt;=6.5,AL921&lt;&gt;("غ")),"جيد",IF(AND(AL921&gt;=5,AL921&lt;&gt;("غ")),"مقبول",IF(AND(AL921=("غ")),"غ","دون المستوى")))))</f>
        <v>دون المستوى</v>
      </c>
      <c r="AN921" s="64"/>
      <c r="AO921" s="56" t="n">
        <f aca="false">SUM(AL921:AN921)</f>
        <v>0</v>
      </c>
      <c r="AP921" s="57" t="str">
        <f aca="false">IF(AND(AO921&gt;=17,AO921&lt;=20,AN921&gt;=3,AL921&lt;&gt;("غ"),AN921&lt;&gt;("غ")),"ممتاز",IF(AND(AO921&gt;=15,AO921&lt;=16.99,AN921&gt;=3,AL921&lt;&gt;("غ"),AN921&lt;&gt;("غ")),"جيد جدا",IF(AND(AO921&gt;=13,AO921&lt;=14.99,AN921&gt;=3,AL921&lt;&gt;("غ"),AN921&lt;&gt;("غ")),"جيد",IF(AND(AO921&gt;=10,AO921&lt;=12.99,AN921&gt;=3,AL921&lt;&gt;("غ"),AN921&lt;&gt;("غ")),"مقبول",IF(AND(AL921=("غ")),"غ",IF(AND(AN921=("غ")),"غ","دون المستوى"))))))</f>
        <v>دون المستوى</v>
      </c>
      <c r="AQ921" s="58"/>
      <c r="AR921" s="57" t="str">
        <f aca="false">IF(AND(AQ921&gt;=8.5,AQ921&lt;&gt;("غ")),"ممتاز",IF(AND(AQ921&gt;=7.5,AQ921&lt;&gt;("غ")),"جيد جدا",IF(AND(AQ921&gt;=6.5,AQ921&lt;&gt;("غ")),"جيد",IF(AND(AQ921&gt;=5,AQ921&lt;&gt;("غ")),"مقبول",IF(AND(AQ921=("غ")),"غ","دون المستوى")))))</f>
        <v>دون المستوى</v>
      </c>
      <c r="AS921" s="58"/>
      <c r="AT921" s="56" t="n">
        <f aca="false">SUM(AQ921:AS921)</f>
        <v>0</v>
      </c>
      <c r="AU921" s="57" t="str">
        <f aca="false">IF(AND(AT921&gt;=17,AT921&lt;=20,AS921&gt;=3,AQ921&lt;&gt;("غ"),AS921&lt;&gt;("غ")),"ممتاز",IF(AND(AT921&gt;=15,AT921&lt;=16.99,AS921&gt;=3,AQ921&lt;&gt;("غ"),AS921&lt;&gt;("غ")),"جيد جدا",IF(AND(AT921&gt;=13,AT921&lt;=14.99,AS921&gt;=3,AQ921&lt;&gt;("غ"),AS921&lt;&gt;("غ")),"جيد",IF(AND(AT921&gt;=10,AT921&lt;=12.99,AS921&gt;=3,AQ921&lt;&gt;("غ"),AS921&lt;&gt;("غ")),"مقبول",IF(AND(AQ921=("غ")),"غ",IF(AND(AS921=("غ")),"غ","دون المستوى"))))))</f>
        <v>دون المستوى</v>
      </c>
      <c r="AV921" s="65" t="n">
        <f aca="false">SUM(AJ921+AO921+AT921)</f>
        <v>0</v>
      </c>
      <c r="AW921" s="66" t="str">
        <f aca="false">IF(AND(AV921&gt;=195.5,AV921&lt;=300,N921&gt;=7.5,W921&gt;=4.5,AF921&gt;=2.25,AN921&gt;=3,AS921&gt;=3,AK921&lt;&gt;("غ"),AP921&lt;&gt;("غ"),AU921&lt;&gt;("غ"),I921&lt;&gt;("غ"),M921&lt;&gt;("غ"),R921&lt;&gt;("غ"),V921&lt;&gt;("غ"),AA921&lt;&gt;("غ"),AE921&lt;&gt;("غ")),"ممتاز",IF(AND(AV921&gt;=172.5,AV921&lt;=195.49,N921&gt;=7.5,W921&gt;=4.5,AF921&gt;=2.25,AN921&gt;=3,AS921&gt;=3,AK921&lt;&gt;("غ"),AP921&lt;&gt;("غ"),AU921&lt;&gt;("غ"),I921&lt;&gt;("غ"),M921&lt;&gt;("غ"),R921&lt;&gt;("غ"),V921&lt;&gt;("غ"),AA921&lt;&gt;("غ"),AE921&lt;&gt;("غ")),"جيد جدا",IF(AND(AV921&gt;=149.5,AV921&lt;=172.49,N921&gt;=7.5,W921&gt;=4.5,AF921&gt;=2.25,AN921&gt;=3,AS921&gt;=3,AK921&lt;&gt;("غ"),AP921&lt;&gt;("غ"),AU921&lt;&gt;("غ"),I921&lt;&gt;("غ"),M921&lt;&gt;("غ"),R921&lt;&gt;("غ"),V921&lt;&gt;("غ"),AA921&lt;&gt;("غ"),AE921&lt;&gt;("غ")),"جيد",IF(AND(AV921&gt;=115,AV921&lt;=149.49,N921&gt;=7.5,W921&gt;=4.5,AF921&gt;=2.25,AN921&gt;=3,AS921&gt;=3,AK921&lt;&gt;("غ"),AP921&lt;&gt;("غ"),AU921&lt;&gt;("غ"),I921&lt;&gt;("غ"),M921&lt;&gt;("غ"),R921&lt;&gt;("غ"),V921&lt;&gt;("غ"),AA921&lt;&gt;("غ"),AE921&lt;&gt;("غ")),"مقبول",IF(AND(AK921=("غ")),"غ",IF(AND(AP921=("غ")),"غ",IF(AND(AU921=("غ")),"غ","دون المستوى")))))))</f>
        <v>دون المستوى</v>
      </c>
      <c r="AX921" s="61"/>
      <c r="AY921" s="61"/>
      <c r="AZ921" s="56" t="n">
        <f aca="false">SUM(AX921:AY921)</f>
        <v>0</v>
      </c>
      <c r="BA921" s="57" t="str">
        <f aca="false">IF(AND(AZ921&gt;=12.5,AZ921&lt;=15,AY921&lt;&gt;("غ")),"ممتاز",IF(AND(AZ921&gt;=11,AZ921&lt;=12,AY921&lt;&gt;("غ")),"جيد جدا",IF(AND(AZ921&gt;=9.5,AZ921&lt;=10.5,AY921&lt;&gt;("غ")),"جيد",IF(AND(AZ921&gt;=7.5,AZ921&lt;=10,AY921&lt;&gt;("غ")),"مقبول",IF(AND(AY921=("غ")),"غ","دون المستوى")))))</f>
        <v>دون المستوى</v>
      </c>
      <c r="BB921" s="61"/>
      <c r="BC921" s="67"/>
      <c r="BD921" s="56" t="n">
        <f aca="false">SUM(BB921:BC921)</f>
        <v>0</v>
      </c>
      <c r="BE921" s="59" t="n">
        <f aca="false">SUM(AZ921+BD921)</f>
        <v>0</v>
      </c>
      <c r="BF921" s="57" t="str">
        <f aca="false">IF(AND(BE921&gt;=25.5,BE921&lt;=30,BC921&gt;=2.25,BA921&lt;&gt;("غ"),BC921&lt;&gt;("غ"),AX921&lt;&gt;("غ"),BB921&lt;&gt;("غ")),"ممتاز",IF(AND(BE921&gt;=22.5,BE921&lt;=25.49,BC921&gt;=2.25,BA921&lt;&gt;("غ"),BC921&lt;&gt;("غ"),AX921&lt;&gt;("غ"),BB921&lt;&gt;("غ")),"جيد جدا",IF(AND(BE921&gt;=19.5,BE921&lt;=22.49,BC921&gt;=2.25,BA921&lt;&gt;("غ"),BC921&lt;&gt;("غ"),AX921&lt;&gt;("غ"),BB921&lt;&gt;("غ")),"جيد",IF(AND(BE921&gt;=15,BE921&lt;=19.49,BC921&gt;=2.25,BA921&lt;&gt;("غ"),BC921&lt;&gt;("غ"),AX921&lt;&gt;("غ"),BB921&lt;&gt;("غ")),"مقبول",IF(AND(BA921=("غ")),"غ",IF(AND(BC921=("غ")),"غ","دون المستوى"))))))</f>
        <v>دون المستوى</v>
      </c>
    </row>
    <row r="922" customFormat="false" ht="18.75" hidden="false" customHeight="false" outlineLevel="0" collapsed="false">
      <c r="A922" s="52" t="n">
        <v>909</v>
      </c>
      <c r="B922" s="53"/>
      <c r="C922" s="53"/>
      <c r="D922" s="53"/>
      <c r="E922" s="53"/>
      <c r="F922" s="53"/>
      <c r="G922" s="53"/>
      <c r="H922" s="54"/>
      <c r="I922" s="55"/>
      <c r="J922" s="55"/>
      <c r="K922" s="56" t="n">
        <f aca="false">SUM(I922:J922)</f>
        <v>0</v>
      </c>
      <c r="L922" s="57" t="str">
        <f aca="false">IF(AND(K922&gt;=42.5,K922&lt;=50,I922&lt;&gt;("غ")),"ممتاز",IF(AND(K922&gt;=37.5,K922&lt;=42,I922&lt;&gt;("غ")),"جيد جدا",IF(AND(K922&gt;=32.5,K922&lt;=37,I922&lt;&gt;("غ")),"جيد",IF(AND(K922&gt;=25,K922&lt;=32,J922&lt;25.5,I922&lt;&gt;("غ")),"مقبول",IF(AND(J922=("غ")),"غ","دون المستوى")))))</f>
        <v>دون المستوى</v>
      </c>
      <c r="M922" s="58"/>
      <c r="N922" s="58"/>
      <c r="O922" s="56" t="n">
        <f aca="false">SUM(M922:N922)</f>
        <v>0</v>
      </c>
      <c r="P922" s="59" t="n">
        <f aca="false">SUM(K922+O922)</f>
        <v>0</v>
      </c>
      <c r="Q922" s="57" t="str">
        <f aca="false">IF(AND(P922&gt;=85,P922&lt;=100,N922&gt;=7.5,N922&lt;&gt;("غ"),J922&lt;&gt;("غ"),I922&lt;&gt;("غ"),M922&lt;&gt;("غ")),"ممتاز",IF(AND(P922&gt;=75,P922&lt;=84,N922&gt;=7.5,N922&lt;&gt;("غ"),J922&lt;&gt;("غ"),I922&lt;&gt;("غ"),M922&lt;&gt;("غ")),"جيد جدا",IF(AND(P922&gt;=65,P922&lt;=74,N922&gt;=7.5,N922&lt;&gt;("غ"),J922&lt;&gt;("غ"),I922&lt;&gt;("غ"),M922&lt;&gt;("غ")),"جيد",IF(AND(P922&gt;=50,P922&lt;=64,N922&gt;7.49,N922&lt;&gt;("غ"),J922&lt;&gt;("غ"),I922&lt;&gt;("غ"),M922&lt;&gt;("غ")),"مقبول",IF(AND(N922=("غ")),"غ",IF(AND(J922=("غ")),"غ","دون المستوى"))))))</f>
        <v>دون المستوى</v>
      </c>
      <c r="R922" s="58"/>
      <c r="S922" s="58"/>
      <c r="T922" s="56" t="n">
        <f aca="false">SUM(R922:S922)</f>
        <v>0</v>
      </c>
      <c r="U922" s="57" t="str">
        <f aca="false">IF(AND(T922&gt;=25.5,T922&lt;=30,S922&lt;&gt;("غ"),R922&lt;&gt;("غ")),"ممتاز",IF(AND(T922&gt;=22.5,T922&lt;=25,S922&lt;&gt;("غ"),R922&lt;&gt;("غ")),"جيد جدا",IF(AND(T922&gt;=19.5,T922&lt;=22,S922&lt;&gt;("غ"),R922&lt;&gt;("غ")),"جيد",IF(AND(T922&gt;=15,T922&lt;=19,S922&lt;&gt;("غ"),R922&lt;&gt;("غ")),"مقبول",IF(AND(S922=("غ")),"غ","دون المستوى")))))</f>
        <v>دون المستوى</v>
      </c>
      <c r="V922" s="58"/>
      <c r="W922" s="58"/>
      <c r="X922" s="56" t="n">
        <f aca="false">SUM(V922+W922)</f>
        <v>0</v>
      </c>
      <c r="Y922" s="60" t="n">
        <f aca="false">SUM(T922+X922)</f>
        <v>0</v>
      </c>
      <c r="Z922" s="57" t="str">
        <f aca="false">IF(AND(Y922&gt;=51,Y922&lt;=60,W922&gt;=4.5,S922&lt;&gt;("غ"),W922&lt;&gt;("غ"),R922&lt;&gt;("غ"),V922&lt;&gt;("غ")),"ممتاز",IF(AND(Y922&gt;=45,Y922&lt;=50.5,W922&gt;=4.5,S922&lt;&gt;("غ"),W922&lt;&gt;("غ"),R922&lt;&gt;("غ"),V922&lt;&gt;("غ")),"جيد جدا",IF(AND(Y922&gt;=39,Y922&lt;=50,W922&gt;=4.5,S922&lt;&gt;("غ"),W922&lt;&gt;("غ"),R922&lt;&gt;("غ"),V922&lt;&gt;("غ")),"جيد",IF(AND(Y922&gt;=30,Y922&lt;=38.5,W922&gt;=4.5,S922&lt;&gt;("غ"),W922&lt;&gt;("غ"),R922&lt;&gt;("غ"),V922&lt;&gt;("غ")),"مقبول",IF(AND(S922=("غ")),"غ",IF(AND(W922=("غ")),"غ","دون المستوى"))))))</f>
        <v>دون المستوى</v>
      </c>
      <c r="AA922" s="61"/>
      <c r="AB922" s="61"/>
      <c r="AC922" s="56" t="n">
        <f aca="false">SUM(AA922:AB922)</f>
        <v>0</v>
      </c>
      <c r="AD922" s="57" t="str">
        <f aca="false">IF(AND(AC922&gt;=12.5,AC922&lt;=15,AB922&lt;&gt;("غ"),AA922&lt;&gt;("غ")),"ممتاز",IF(AND(AC922&gt;=11,AC922&lt;=12,AB922&lt;&gt;("غ"),AA922&lt;&gt;("غ")),"جيد جدا",IF(AND(AC922&gt;=9.5,AC922&lt;=10.5,AB922&lt;&gt;("غ"),AA922&lt;&gt;("غ")),"جيد",IF(AND(AC922&gt;=7.5,AC922&lt;=10,AB922&lt;&gt;("غ"),AA922&lt;&gt;("غ")),"مقبول",IF(AND(AB922=("غ")),"غ","دون المستوى")))))</f>
        <v>دون المستوى</v>
      </c>
      <c r="AE922" s="61"/>
      <c r="AF922" s="61"/>
      <c r="AG922" s="56" t="n">
        <f aca="false">SUM(AE922:AF922)</f>
        <v>0</v>
      </c>
      <c r="AH922" s="59" t="n">
        <f aca="false">SUM(AC922+AG922)</f>
        <v>0</v>
      </c>
      <c r="AI922" s="57" t="str">
        <f aca="false">IF(AND(AH922&gt;=25.5,AH922&lt;=30,AF922&gt;=2.25,AB922&lt;&gt;("غ"),AF922&lt;&gt;("غ"),AA922&lt;&gt;("غ"),AE922&lt;&gt;("غ")),"ممتاز",IF(AND(AH922&gt;=22.5,AH922&lt;=25.49,AF922&gt;=2.25,AB922&lt;&gt;("غ"),AF922&lt;&gt;("غ"),AA922&lt;&gt;("غ"),AE922&lt;&gt;("غ")),"جيد جدا",IF(AND(AH922&gt;=19.5,AH922&lt;=22.49,AF922&gt;=2.25,AB922&lt;&gt;("غ"),AF922&lt;&gt;("غ"),AA922&lt;&gt;("غ"),AE922&lt;&gt;("غ")),"جيد",IF(AND(AH922&gt;=15,AH922&lt;=19.49,AF922&gt;=2.25,AB922&lt;&gt;("غ"),AF922&lt;&gt;("غ"),AA922&lt;&gt;("غ"),AE922&lt;&gt;("غ")),"مقبول",IF(AND(AB922=("غ")),"غ",IF(AND(AF922=("غ")),"غ","دون المستوى"))))))</f>
        <v>دون المستوى</v>
      </c>
      <c r="AJ922" s="62" t="n">
        <f aca="false">SUM(P922+Y922+AH922)</f>
        <v>0</v>
      </c>
      <c r="AK922" s="63" t="str">
        <f aca="false">IF(AND(AJ922&gt;=161.5,AJ922&lt;=190,N922&gt;=7.5,W922&gt;=4.5,AF922&gt;=2.25,Q922&lt;&gt;("غ"),Z922&lt;&gt;("غ"),AI922&lt;&gt;("غ"),I922&lt;&gt;("غ"),M922&lt;&gt;("غ"),R922&lt;&gt;("غ"),V922&lt;&gt;("غ"),AA922&lt;&gt;("غ"),AE922&lt;&gt;("غ")),"ممتاز",IF(AND(AJ922&gt;=142.5,AJ922&lt;=161.49,N922&gt;=7.5,W922&gt;=4.5,AF922&gt;=2.25,Q922&lt;&gt;("غ"),Z922&lt;&gt;("غ"),AI922&lt;&gt;("غ"),I922&lt;&gt;("غ"),M922&lt;&gt;("غ"),R922&lt;&gt;("غ"),V922&lt;&gt;("غ"),AA922&lt;&gt;("غ"),AE922&lt;&gt;("غ")),"جيد جدا",IF(AND(AJ922&gt;=123.5,AJ922&lt;=142.49,N922&gt;=7.5,W922&gt;=4.5,AF922&gt;=2.25,Q922&lt;&gt;("غ"),Z922&lt;&gt;("غ"),AI922&lt;&gt;("غ"),I922&lt;&gt;("غ"),M922&lt;&gt;("غ"),R922&lt;&gt;("غ"),V922&lt;&gt;("غ"),AA922&lt;&gt;("غ"),AE922&lt;&gt;("غ")),"جيد",IF(AND(AJ922&gt;=95,AJ922&lt;=123.49,N922&gt;=7.5,W922&gt;=4.5,AF922&gt;=2.25,Q922&lt;&gt;("غ"),Z922&lt;&gt;("غ"),AI922&lt;&gt;("غ"),I922&lt;&gt;("غ"),M922&lt;&gt;("غ"),R922&lt;&gt;("غ"),V922&lt;&gt;("غ"),AA922&lt;&gt;("غ"),AE922&lt;&gt;("غ")),"مقبول",IF(AND(Q922=("غ")),"غ",IF(AND(Z922=("غ")),"غ",IF(AND(AI922=("غ")),"غ","دون المستوى")))))))</f>
        <v>دون المستوى</v>
      </c>
      <c r="AL922" s="64"/>
      <c r="AM922" s="57" t="str">
        <f aca="false">IF(AND(AL922&gt;=8.5,AL922&lt;&gt;("غ")),"ممتاز",IF(AND(AL922&gt;=7.5,AL922&lt;&gt;("غ")),"جيد جدا",IF(AND(AL922&gt;=6.5,AL922&lt;&gt;("غ")),"جيد",IF(AND(AL922&gt;=5,AL922&lt;&gt;("غ")),"مقبول",IF(AND(AL922=("غ")),"غ","دون المستوى")))))</f>
        <v>دون المستوى</v>
      </c>
      <c r="AN922" s="64"/>
      <c r="AO922" s="56" t="n">
        <f aca="false">SUM(AL922:AN922)</f>
        <v>0</v>
      </c>
      <c r="AP922" s="57" t="str">
        <f aca="false">IF(AND(AO922&gt;=17,AO922&lt;=20,AN922&gt;=3,AL922&lt;&gt;("غ"),AN922&lt;&gt;("غ")),"ممتاز",IF(AND(AO922&gt;=15,AO922&lt;=16.99,AN922&gt;=3,AL922&lt;&gt;("غ"),AN922&lt;&gt;("غ")),"جيد جدا",IF(AND(AO922&gt;=13,AO922&lt;=14.99,AN922&gt;=3,AL922&lt;&gt;("غ"),AN922&lt;&gt;("غ")),"جيد",IF(AND(AO922&gt;=10,AO922&lt;=12.99,AN922&gt;=3,AL922&lt;&gt;("غ"),AN922&lt;&gt;("غ")),"مقبول",IF(AND(AL922=("غ")),"غ",IF(AND(AN922=("غ")),"غ","دون المستوى"))))))</f>
        <v>دون المستوى</v>
      </c>
      <c r="AQ922" s="58"/>
      <c r="AR922" s="57" t="str">
        <f aca="false">IF(AND(AQ922&gt;=8.5,AQ922&lt;&gt;("غ")),"ممتاز",IF(AND(AQ922&gt;=7.5,AQ922&lt;&gt;("غ")),"جيد جدا",IF(AND(AQ922&gt;=6.5,AQ922&lt;&gt;("غ")),"جيد",IF(AND(AQ922&gt;=5,AQ922&lt;&gt;("غ")),"مقبول",IF(AND(AQ922=("غ")),"غ","دون المستوى")))))</f>
        <v>دون المستوى</v>
      </c>
      <c r="AS922" s="58"/>
      <c r="AT922" s="56" t="n">
        <f aca="false">SUM(AQ922:AS922)</f>
        <v>0</v>
      </c>
      <c r="AU922" s="57" t="str">
        <f aca="false">IF(AND(AT922&gt;=17,AT922&lt;=20,AS922&gt;=3,AQ922&lt;&gt;("غ"),AS922&lt;&gt;("غ")),"ممتاز",IF(AND(AT922&gt;=15,AT922&lt;=16.99,AS922&gt;=3,AQ922&lt;&gt;("غ"),AS922&lt;&gt;("غ")),"جيد جدا",IF(AND(AT922&gt;=13,AT922&lt;=14.99,AS922&gt;=3,AQ922&lt;&gt;("غ"),AS922&lt;&gt;("غ")),"جيد",IF(AND(AT922&gt;=10,AT922&lt;=12.99,AS922&gt;=3,AQ922&lt;&gt;("غ"),AS922&lt;&gt;("غ")),"مقبول",IF(AND(AQ922=("غ")),"غ",IF(AND(AS922=("غ")),"غ","دون المستوى"))))))</f>
        <v>دون المستوى</v>
      </c>
      <c r="AV922" s="65" t="n">
        <f aca="false">SUM(AJ922+AO922+AT922)</f>
        <v>0</v>
      </c>
      <c r="AW922" s="66" t="str">
        <f aca="false">IF(AND(AV922&gt;=195.5,AV922&lt;=300,N922&gt;=7.5,W922&gt;=4.5,AF922&gt;=2.25,AN922&gt;=3,AS922&gt;=3,AK922&lt;&gt;("غ"),AP922&lt;&gt;("غ"),AU922&lt;&gt;("غ"),I922&lt;&gt;("غ"),M922&lt;&gt;("غ"),R922&lt;&gt;("غ"),V922&lt;&gt;("غ"),AA922&lt;&gt;("غ"),AE922&lt;&gt;("غ")),"ممتاز",IF(AND(AV922&gt;=172.5,AV922&lt;=195.49,N922&gt;=7.5,W922&gt;=4.5,AF922&gt;=2.25,AN922&gt;=3,AS922&gt;=3,AK922&lt;&gt;("غ"),AP922&lt;&gt;("غ"),AU922&lt;&gt;("غ"),I922&lt;&gt;("غ"),M922&lt;&gt;("غ"),R922&lt;&gt;("غ"),V922&lt;&gt;("غ"),AA922&lt;&gt;("غ"),AE922&lt;&gt;("غ")),"جيد جدا",IF(AND(AV922&gt;=149.5,AV922&lt;=172.49,N922&gt;=7.5,W922&gt;=4.5,AF922&gt;=2.25,AN922&gt;=3,AS922&gt;=3,AK922&lt;&gt;("غ"),AP922&lt;&gt;("غ"),AU922&lt;&gt;("غ"),I922&lt;&gt;("غ"),M922&lt;&gt;("غ"),R922&lt;&gt;("غ"),V922&lt;&gt;("غ"),AA922&lt;&gt;("غ"),AE922&lt;&gt;("غ")),"جيد",IF(AND(AV922&gt;=115,AV922&lt;=149.49,N922&gt;=7.5,W922&gt;=4.5,AF922&gt;=2.25,AN922&gt;=3,AS922&gt;=3,AK922&lt;&gt;("غ"),AP922&lt;&gt;("غ"),AU922&lt;&gt;("غ"),I922&lt;&gt;("غ"),M922&lt;&gt;("غ"),R922&lt;&gt;("غ"),V922&lt;&gt;("غ"),AA922&lt;&gt;("غ"),AE922&lt;&gt;("غ")),"مقبول",IF(AND(AK922=("غ")),"غ",IF(AND(AP922=("غ")),"غ",IF(AND(AU922=("غ")),"غ","دون المستوى")))))))</f>
        <v>دون المستوى</v>
      </c>
      <c r="AX922" s="61"/>
      <c r="AY922" s="61"/>
      <c r="AZ922" s="56" t="n">
        <f aca="false">SUM(AX922:AY922)</f>
        <v>0</v>
      </c>
      <c r="BA922" s="57" t="str">
        <f aca="false">IF(AND(AZ922&gt;=12.5,AZ922&lt;=15,AY922&lt;&gt;("غ")),"ممتاز",IF(AND(AZ922&gt;=11,AZ922&lt;=12,AY922&lt;&gt;("غ")),"جيد جدا",IF(AND(AZ922&gt;=9.5,AZ922&lt;=10.5,AY922&lt;&gt;("غ")),"جيد",IF(AND(AZ922&gt;=7.5,AZ922&lt;=10,AY922&lt;&gt;("غ")),"مقبول",IF(AND(AY922=("غ")),"غ","دون المستوى")))))</f>
        <v>دون المستوى</v>
      </c>
      <c r="BB922" s="61"/>
      <c r="BC922" s="67"/>
      <c r="BD922" s="56" t="n">
        <f aca="false">SUM(BB922:BC922)</f>
        <v>0</v>
      </c>
      <c r="BE922" s="59" t="n">
        <f aca="false">SUM(AZ922+BD922)</f>
        <v>0</v>
      </c>
      <c r="BF922" s="57" t="str">
        <f aca="false">IF(AND(BE922&gt;=25.5,BE922&lt;=30,BC922&gt;=2.25,BA922&lt;&gt;("غ"),BC922&lt;&gt;("غ"),AX922&lt;&gt;("غ"),BB922&lt;&gt;("غ")),"ممتاز",IF(AND(BE922&gt;=22.5,BE922&lt;=25.49,BC922&gt;=2.25,BA922&lt;&gt;("غ"),BC922&lt;&gt;("غ"),AX922&lt;&gt;("غ"),BB922&lt;&gt;("غ")),"جيد جدا",IF(AND(BE922&gt;=19.5,BE922&lt;=22.49,BC922&gt;=2.25,BA922&lt;&gt;("غ"),BC922&lt;&gt;("غ"),AX922&lt;&gt;("غ"),BB922&lt;&gt;("غ")),"جيد",IF(AND(BE922&gt;=15,BE922&lt;=19.49,BC922&gt;=2.25,BA922&lt;&gt;("غ"),BC922&lt;&gt;("غ"),AX922&lt;&gt;("غ"),BB922&lt;&gt;("غ")),"مقبول",IF(AND(BA922=("غ")),"غ",IF(AND(BC922=("غ")),"غ","دون المستوى"))))))</f>
        <v>دون المستوى</v>
      </c>
    </row>
    <row r="923" customFormat="false" ht="18.75" hidden="false" customHeight="false" outlineLevel="0" collapsed="false">
      <c r="A923" s="52" t="n">
        <v>910</v>
      </c>
      <c r="B923" s="53"/>
      <c r="C923" s="53"/>
      <c r="D923" s="53"/>
      <c r="E923" s="53"/>
      <c r="F923" s="53"/>
      <c r="G923" s="53"/>
      <c r="H923" s="54"/>
      <c r="I923" s="55"/>
      <c r="J923" s="55"/>
      <c r="K923" s="56" t="n">
        <f aca="false">SUM(I923:J923)</f>
        <v>0</v>
      </c>
      <c r="L923" s="57" t="str">
        <f aca="false">IF(AND(K923&gt;=42.5,K923&lt;=50,I923&lt;&gt;("غ")),"ممتاز",IF(AND(K923&gt;=37.5,K923&lt;=42,I923&lt;&gt;("غ")),"جيد جدا",IF(AND(K923&gt;=32.5,K923&lt;=37,I923&lt;&gt;("غ")),"جيد",IF(AND(K923&gt;=25,K923&lt;=32,J923&lt;25.5,I923&lt;&gt;("غ")),"مقبول",IF(AND(J923=("غ")),"غ","دون المستوى")))))</f>
        <v>دون المستوى</v>
      </c>
      <c r="M923" s="58"/>
      <c r="N923" s="58"/>
      <c r="O923" s="56" t="n">
        <f aca="false">SUM(M923:N923)</f>
        <v>0</v>
      </c>
      <c r="P923" s="59" t="n">
        <f aca="false">SUM(K923+O923)</f>
        <v>0</v>
      </c>
      <c r="Q923" s="57" t="str">
        <f aca="false">IF(AND(P923&gt;=85,P923&lt;=100,N923&gt;=7.5,N923&lt;&gt;("غ"),J923&lt;&gt;("غ"),I923&lt;&gt;("غ"),M923&lt;&gt;("غ")),"ممتاز",IF(AND(P923&gt;=75,P923&lt;=84,N923&gt;=7.5,N923&lt;&gt;("غ"),J923&lt;&gt;("غ"),I923&lt;&gt;("غ"),M923&lt;&gt;("غ")),"جيد جدا",IF(AND(P923&gt;=65,P923&lt;=74,N923&gt;=7.5,N923&lt;&gt;("غ"),J923&lt;&gt;("غ"),I923&lt;&gt;("غ"),M923&lt;&gt;("غ")),"جيد",IF(AND(P923&gt;=50,P923&lt;=64,N923&gt;7.49,N923&lt;&gt;("غ"),J923&lt;&gt;("غ"),I923&lt;&gt;("غ"),M923&lt;&gt;("غ")),"مقبول",IF(AND(N923=("غ")),"غ",IF(AND(J923=("غ")),"غ","دون المستوى"))))))</f>
        <v>دون المستوى</v>
      </c>
      <c r="R923" s="58"/>
      <c r="S923" s="58"/>
      <c r="T923" s="56" t="n">
        <f aca="false">SUM(R923:S923)</f>
        <v>0</v>
      </c>
      <c r="U923" s="57" t="str">
        <f aca="false">IF(AND(T923&gt;=25.5,T923&lt;=30,S923&lt;&gt;("غ"),R923&lt;&gt;("غ")),"ممتاز",IF(AND(T923&gt;=22.5,T923&lt;=25,S923&lt;&gt;("غ"),R923&lt;&gt;("غ")),"جيد جدا",IF(AND(T923&gt;=19.5,T923&lt;=22,S923&lt;&gt;("غ"),R923&lt;&gt;("غ")),"جيد",IF(AND(T923&gt;=15,T923&lt;=19,S923&lt;&gt;("غ"),R923&lt;&gt;("غ")),"مقبول",IF(AND(S923=("غ")),"غ","دون المستوى")))))</f>
        <v>دون المستوى</v>
      </c>
      <c r="V923" s="58"/>
      <c r="W923" s="58"/>
      <c r="X923" s="56" t="n">
        <f aca="false">SUM(V923+W923)</f>
        <v>0</v>
      </c>
      <c r="Y923" s="60" t="n">
        <f aca="false">SUM(T923+X923)</f>
        <v>0</v>
      </c>
      <c r="Z923" s="57" t="str">
        <f aca="false">IF(AND(Y923&gt;=51,Y923&lt;=60,W923&gt;=4.5,S923&lt;&gt;("غ"),W923&lt;&gt;("غ"),R923&lt;&gt;("غ"),V923&lt;&gt;("غ")),"ممتاز",IF(AND(Y923&gt;=45,Y923&lt;=50.5,W923&gt;=4.5,S923&lt;&gt;("غ"),W923&lt;&gt;("غ"),R923&lt;&gt;("غ"),V923&lt;&gt;("غ")),"جيد جدا",IF(AND(Y923&gt;=39,Y923&lt;=50,W923&gt;=4.5,S923&lt;&gt;("غ"),W923&lt;&gt;("غ"),R923&lt;&gt;("غ"),V923&lt;&gt;("غ")),"جيد",IF(AND(Y923&gt;=30,Y923&lt;=38.5,W923&gt;=4.5,S923&lt;&gt;("غ"),W923&lt;&gt;("غ"),R923&lt;&gt;("غ"),V923&lt;&gt;("غ")),"مقبول",IF(AND(S923=("غ")),"غ",IF(AND(W923=("غ")),"غ","دون المستوى"))))))</f>
        <v>دون المستوى</v>
      </c>
      <c r="AA923" s="61"/>
      <c r="AB923" s="61"/>
      <c r="AC923" s="56" t="n">
        <f aca="false">SUM(AA923:AB923)</f>
        <v>0</v>
      </c>
      <c r="AD923" s="57" t="str">
        <f aca="false">IF(AND(AC923&gt;=12.5,AC923&lt;=15,AB923&lt;&gt;("غ"),AA923&lt;&gt;("غ")),"ممتاز",IF(AND(AC923&gt;=11,AC923&lt;=12,AB923&lt;&gt;("غ"),AA923&lt;&gt;("غ")),"جيد جدا",IF(AND(AC923&gt;=9.5,AC923&lt;=10.5,AB923&lt;&gt;("غ"),AA923&lt;&gt;("غ")),"جيد",IF(AND(AC923&gt;=7.5,AC923&lt;=10,AB923&lt;&gt;("غ"),AA923&lt;&gt;("غ")),"مقبول",IF(AND(AB923=("غ")),"غ","دون المستوى")))))</f>
        <v>دون المستوى</v>
      </c>
      <c r="AE923" s="61"/>
      <c r="AF923" s="61"/>
      <c r="AG923" s="56" t="n">
        <f aca="false">SUM(AE923:AF923)</f>
        <v>0</v>
      </c>
      <c r="AH923" s="59" t="n">
        <f aca="false">SUM(AC923+AG923)</f>
        <v>0</v>
      </c>
      <c r="AI923" s="57" t="str">
        <f aca="false">IF(AND(AH923&gt;=25.5,AH923&lt;=30,AF923&gt;=2.25,AB923&lt;&gt;("غ"),AF923&lt;&gt;("غ"),AA923&lt;&gt;("غ"),AE923&lt;&gt;("غ")),"ممتاز",IF(AND(AH923&gt;=22.5,AH923&lt;=25.49,AF923&gt;=2.25,AB923&lt;&gt;("غ"),AF923&lt;&gt;("غ"),AA923&lt;&gt;("غ"),AE923&lt;&gt;("غ")),"جيد جدا",IF(AND(AH923&gt;=19.5,AH923&lt;=22.49,AF923&gt;=2.25,AB923&lt;&gt;("غ"),AF923&lt;&gt;("غ"),AA923&lt;&gt;("غ"),AE923&lt;&gt;("غ")),"جيد",IF(AND(AH923&gt;=15,AH923&lt;=19.49,AF923&gt;=2.25,AB923&lt;&gt;("غ"),AF923&lt;&gt;("غ"),AA923&lt;&gt;("غ"),AE923&lt;&gt;("غ")),"مقبول",IF(AND(AB923=("غ")),"غ",IF(AND(AF923=("غ")),"غ","دون المستوى"))))))</f>
        <v>دون المستوى</v>
      </c>
      <c r="AJ923" s="62" t="n">
        <f aca="false">SUM(P923+Y923+AH923)</f>
        <v>0</v>
      </c>
      <c r="AK923" s="63" t="str">
        <f aca="false">IF(AND(AJ923&gt;=161.5,AJ923&lt;=190,N923&gt;=7.5,W923&gt;=4.5,AF923&gt;=2.25,Q923&lt;&gt;("غ"),Z923&lt;&gt;("غ"),AI923&lt;&gt;("غ"),I923&lt;&gt;("غ"),M923&lt;&gt;("غ"),R923&lt;&gt;("غ"),V923&lt;&gt;("غ"),AA923&lt;&gt;("غ"),AE923&lt;&gt;("غ")),"ممتاز",IF(AND(AJ923&gt;=142.5,AJ923&lt;=161.49,N923&gt;=7.5,W923&gt;=4.5,AF923&gt;=2.25,Q923&lt;&gt;("غ"),Z923&lt;&gt;("غ"),AI923&lt;&gt;("غ"),I923&lt;&gt;("غ"),M923&lt;&gt;("غ"),R923&lt;&gt;("غ"),V923&lt;&gt;("غ"),AA923&lt;&gt;("غ"),AE923&lt;&gt;("غ")),"جيد جدا",IF(AND(AJ923&gt;=123.5,AJ923&lt;=142.49,N923&gt;=7.5,W923&gt;=4.5,AF923&gt;=2.25,Q923&lt;&gt;("غ"),Z923&lt;&gt;("غ"),AI923&lt;&gt;("غ"),I923&lt;&gt;("غ"),M923&lt;&gt;("غ"),R923&lt;&gt;("غ"),V923&lt;&gt;("غ"),AA923&lt;&gt;("غ"),AE923&lt;&gt;("غ")),"جيد",IF(AND(AJ923&gt;=95,AJ923&lt;=123.49,N923&gt;=7.5,W923&gt;=4.5,AF923&gt;=2.25,Q923&lt;&gt;("غ"),Z923&lt;&gt;("غ"),AI923&lt;&gt;("غ"),I923&lt;&gt;("غ"),M923&lt;&gt;("غ"),R923&lt;&gt;("غ"),V923&lt;&gt;("غ"),AA923&lt;&gt;("غ"),AE923&lt;&gt;("غ")),"مقبول",IF(AND(Q923=("غ")),"غ",IF(AND(Z923=("غ")),"غ",IF(AND(AI923=("غ")),"غ","دون المستوى")))))))</f>
        <v>دون المستوى</v>
      </c>
      <c r="AL923" s="64"/>
      <c r="AM923" s="57" t="str">
        <f aca="false">IF(AND(AL923&gt;=8.5,AL923&lt;&gt;("غ")),"ممتاز",IF(AND(AL923&gt;=7.5,AL923&lt;&gt;("غ")),"جيد جدا",IF(AND(AL923&gt;=6.5,AL923&lt;&gt;("غ")),"جيد",IF(AND(AL923&gt;=5,AL923&lt;&gt;("غ")),"مقبول",IF(AND(AL923=("غ")),"غ","دون المستوى")))))</f>
        <v>دون المستوى</v>
      </c>
      <c r="AN923" s="64"/>
      <c r="AO923" s="56" t="n">
        <f aca="false">SUM(AL923:AN923)</f>
        <v>0</v>
      </c>
      <c r="AP923" s="57" t="str">
        <f aca="false">IF(AND(AO923&gt;=17,AO923&lt;=20,AN923&gt;=3,AL923&lt;&gt;("غ"),AN923&lt;&gt;("غ")),"ممتاز",IF(AND(AO923&gt;=15,AO923&lt;=16.99,AN923&gt;=3,AL923&lt;&gt;("غ"),AN923&lt;&gt;("غ")),"جيد جدا",IF(AND(AO923&gt;=13,AO923&lt;=14.99,AN923&gt;=3,AL923&lt;&gt;("غ"),AN923&lt;&gt;("غ")),"جيد",IF(AND(AO923&gt;=10,AO923&lt;=12.99,AN923&gt;=3,AL923&lt;&gt;("غ"),AN923&lt;&gt;("غ")),"مقبول",IF(AND(AL923=("غ")),"غ",IF(AND(AN923=("غ")),"غ","دون المستوى"))))))</f>
        <v>دون المستوى</v>
      </c>
      <c r="AQ923" s="58"/>
      <c r="AR923" s="57" t="str">
        <f aca="false">IF(AND(AQ923&gt;=8.5,AQ923&lt;&gt;("غ")),"ممتاز",IF(AND(AQ923&gt;=7.5,AQ923&lt;&gt;("غ")),"جيد جدا",IF(AND(AQ923&gt;=6.5,AQ923&lt;&gt;("غ")),"جيد",IF(AND(AQ923&gt;=5,AQ923&lt;&gt;("غ")),"مقبول",IF(AND(AQ923=("غ")),"غ","دون المستوى")))))</f>
        <v>دون المستوى</v>
      </c>
      <c r="AS923" s="58"/>
      <c r="AT923" s="56" t="n">
        <f aca="false">SUM(AQ923:AS923)</f>
        <v>0</v>
      </c>
      <c r="AU923" s="57" t="str">
        <f aca="false">IF(AND(AT923&gt;=17,AT923&lt;=20,AS923&gt;=3,AQ923&lt;&gt;("غ"),AS923&lt;&gt;("غ")),"ممتاز",IF(AND(AT923&gt;=15,AT923&lt;=16.99,AS923&gt;=3,AQ923&lt;&gt;("غ"),AS923&lt;&gt;("غ")),"جيد جدا",IF(AND(AT923&gt;=13,AT923&lt;=14.99,AS923&gt;=3,AQ923&lt;&gt;("غ"),AS923&lt;&gt;("غ")),"جيد",IF(AND(AT923&gt;=10,AT923&lt;=12.99,AS923&gt;=3,AQ923&lt;&gt;("غ"),AS923&lt;&gt;("غ")),"مقبول",IF(AND(AQ923=("غ")),"غ",IF(AND(AS923=("غ")),"غ","دون المستوى"))))))</f>
        <v>دون المستوى</v>
      </c>
      <c r="AV923" s="65" t="n">
        <f aca="false">SUM(AJ923+AO923+AT923)</f>
        <v>0</v>
      </c>
      <c r="AW923" s="66" t="str">
        <f aca="false">IF(AND(AV923&gt;=195.5,AV923&lt;=300,N923&gt;=7.5,W923&gt;=4.5,AF923&gt;=2.25,AN923&gt;=3,AS923&gt;=3,AK923&lt;&gt;("غ"),AP923&lt;&gt;("غ"),AU923&lt;&gt;("غ"),I923&lt;&gt;("غ"),M923&lt;&gt;("غ"),R923&lt;&gt;("غ"),V923&lt;&gt;("غ"),AA923&lt;&gt;("غ"),AE923&lt;&gt;("غ")),"ممتاز",IF(AND(AV923&gt;=172.5,AV923&lt;=195.49,N923&gt;=7.5,W923&gt;=4.5,AF923&gt;=2.25,AN923&gt;=3,AS923&gt;=3,AK923&lt;&gt;("غ"),AP923&lt;&gt;("غ"),AU923&lt;&gt;("غ"),I923&lt;&gt;("غ"),M923&lt;&gt;("غ"),R923&lt;&gt;("غ"),V923&lt;&gt;("غ"),AA923&lt;&gt;("غ"),AE923&lt;&gt;("غ")),"جيد جدا",IF(AND(AV923&gt;=149.5,AV923&lt;=172.49,N923&gt;=7.5,W923&gt;=4.5,AF923&gt;=2.25,AN923&gt;=3,AS923&gt;=3,AK923&lt;&gt;("غ"),AP923&lt;&gt;("غ"),AU923&lt;&gt;("غ"),I923&lt;&gt;("غ"),M923&lt;&gt;("غ"),R923&lt;&gt;("غ"),V923&lt;&gt;("غ"),AA923&lt;&gt;("غ"),AE923&lt;&gt;("غ")),"جيد",IF(AND(AV923&gt;=115,AV923&lt;=149.49,N923&gt;=7.5,W923&gt;=4.5,AF923&gt;=2.25,AN923&gt;=3,AS923&gt;=3,AK923&lt;&gt;("غ"),AP923&lt;&gt;("غ"),AU923&lt;&gt;("غ"),I923&lt;&gt;("غ"),M923&lt;&gt;("غ"),R923&lt;&gt;("غ"),V923&lt;&gt;("غ"),AA923&lt;&gt;("غ"),AE923&lt;&gt;("غ")),"مقبول",IF(AND(AK923=("غ")),"غ",IF(AND(AP923=("غ")),"غ",IF(AND(AU923=("غ")),"غ","دون المستوى")))))))</f>
        <v>دون المستوى</v>
      </c>
      <c r="AX923" s="61"/>
      <c r="AY923" s="61"/>
      <c r="AZ923" s="56" t="n">
        <f aca="false">SUM(AX923:AY923)</f>
        <v>0</v>
      </c>
      <c r="BA923" s="57" t="str">
        <f aca="false">IF(AND(AZ923&gt;=12.5,AZ923&lt;=15,AY923&lt;&gt;("غ")),"ممتاز",IF(AND(AZ923&gt;=11,AZ923&lt;=12,AY923&lt;&gt;("غ")),"جيد جدا",IF(AND(AZ923&gt;=9.5,AZ923&lt;=10.5,AY923&lt;&gt;("غ")),"جيد",IF(AND(AZ923&gt;=7.5,AZ923&lt;=10,AY923&lt;&gt;("غ")),"مقبول",IF(AND(AY923=("غ")),"غ","دون المستوى")))))</f>
        <v>دون المستوى</v>
      </c>
      <c r="BB923" s="61"/>
      <c r="BC923" s="67"/>
      <c r="BD923" s="56" t="n">
        <f aca="false">SUM(BB923:BC923)</f>
        <v>0</v>
      </c>
      <c r="BE923" s="59" t="n">
        <f aca="false">SUM(AZ923+BD923)</f>
        <v>0</v>
      </c>
      <c r="BF923" s="57" t="str">
        <f aca="false">IF(AND(BE923&gt;=25.5,BE923&lt;=30,BC923&gt;=2.25,BA923&lt;&gt;("غ"),BC923&lt;&gt;("غ"),AX923&lt;&gt;("غ"),BB923&lt;&gt;("غ")),"ممتاز",IF(AND(BE923&gt;=22.5,BE923&lt;=25.49,BC923&gt;=2.25,BA923&lt;&gt;("غ"),BC923&lt;&gt;("غ"),AX923&lt;&gt;("غ"),BB923&lt;&gt;("غ")),"جيد جدا",IF(AND(BE923&gt;=19.5,BE923&lt;=22.49,BC923&gt;=2.25,BA923&lt;&gt;("غ"),BC923&lt;&gt;("غ"),AX923&lt;&gt;("غ"),BB923&lt;&gt;("غ")),"جيد",IF(AND(BE923&gt;=15,BE923&lt;=19.49,BC923&gt;=2.25,BA923&lt;&gt;("غ"),BC923&lt;&gt;("غ"),AX923&lt;&gt;("غ"),BB923&lt;&gt;("غ")),"مقبول",IF(AND(BA923=("غ")),"غ",IF(AND(BC923=("غ")),"غ","دون المستوى"))))))</f>
        <v>دون المستوى</v>
      </c>
    </row>
    <row r="924" customFormat="false" ht="18.75" hidden="false" customHeight="false" outlineLevel="0" collapsed="false">
      <c r="A924" s="52" t="n">
        <v>911</v>
      </c>
      <c r="B924" s="53"/>
      <c r="C924" s="53"/>
      <c r="D924" s="53"/>
      <c r="E924" s="53"/>
      <c r="F924" s="53"/>
      <c r="G924" s="53"/>
      <c r="H924" s="54"/>
      <c r="I924" s="55"/>
      <c r="J924" s="55"/>
      <c r="K924" s="56" t="n">
        <f aca="false">SUM(I924:J924)</f>
        <v>0</v>
      </c>
      <c r="L924" s="57" t="str">
        <f aca="false">IF(AND(K924&gt;=42.5,K924&lt;=50,I924&lt;&gt;("غ")),"ممتاز",IF(AND(K924&gt;=37.5,K924&lt;=42,I924&lt;&gt;("غ")),"جيد جدا",IF(AND(K924&gt;=32.5,K924&lt;=37,I924&lt;&gt;("غ")),"جيد",IF(AND(K924&gt;=25,K924&lt;=32,J924&lt;25.5,I924&lt;&gt;("غ")),"مقبول",IF(AND(J924=("غ")),"غ","دون المستوى")))))</f>
        <v>دون المستوى</v>
      </c>
      <c r="M924" s="58"/>
      <c r="N924" s="58"/>
      <c r="O924" s="56" t="n">
        <f aca="false">SUM(M924:N924)</f>
        <v>0</v>
      </c>
      <c r="P924" s="59" t="n">
        <f aca="false">SUM(K924+O924)</f>
        <v>0</v>
      </c>
      <c r="Q924" s="57" t="str">
        <f aca="false">IF(AND(P924&gt;=85,P924&lt;=100,N924&gt;=7.5,N924&lt;&gt;("غ"),J924&lt;&gt;("غ"),I924&lt;&gt;("غ"),M924&lt;&gt;("غ")),"ممتاز",IF(AND(P924&gt;=75,P924&lt;=84,N924&gt;=7.5,N924&lt;&gt;("غ"),J924&lt;&gt;("غ"),I924&lt;&gt;("غ"),M924&lt;&gt;("غ")),"جيد جدا",IF(AND(P924&gt;=65,P924&lt;=74,N924&gt;=7.5,N924&lt;&gt;("غ"),J924&lt;&gt;("غ"),I924&lt;&gt;("غ"),M924&lt;&gt;("غ")),"جيد",IF(AND(P924&gt;=50,P924&lt;=64,N924&gt;7.49,N924&lt;&gt;("غ"),J924&lt;&gt;("غ"),I924&lt;&gt;("غ"),M924&lt;&gt;("غ")),"مقبول",IF(AND(N924=("غ")),"غ",IF(AND(J924=("غ")),"غ","دون المستوى"))))))</f>
        <v>دون المستوى</v>
      </c>
      <c r="R924" s="58"/>
      <c r="S924" s="58"/>
      <c r="T924" s="56" t="n">
        <f aca="false">SUM(R924:S924)</f>
        <v>0</v>
      </c>
      <c r="U924" s="57" t="str">
        <f aca="false">IF(AND(T924&gt;=25.5,T924&lt;=30,S924&lt;&gt;("غ"),R924&lt;&gt;("غ")),"ممتاز",IF(AND(T924&gt;=22.5,T924&lt;=25,S924&lt;&gt;("غ"),R924&lt;&gt;("غ")),"جيد جدا",IF(AND(T924&gt;=19.5,T924&lt;=22,S924&lt;&gt;("غ"),R924&lt;&gt;("غ")),"جيد",IF(AND(T924&gt;=15,T924&lt;=19,S924&lt;&gt;("غ"),R924&lt;&gt;("غ")),"مقبول",IF(AND(S924=("غ")),"غ","دون المستوى")))))</f>
        <v>دون المستوى</v>
      </c>
      <c r="V924" s="58"/>
      <c r="W924" s="58"/>
      <c r="X924" s="56" t="n">
        <f aca="false">SUM(V924+W924)</f>
        <v>0</v>
      </c>
      <c r="Y924" s="60" t="n">
        <f aca="false">SUM(T924+X924)</f>
        <v>0</v>
      </c>
      <c r="Z924" s="57" t="str">
        <f aca="false">IF(AND(Y924&gt;=51,Y924&lt;=60,W924&gt;=4.5,S924&lt;&gt;("غ"),W924&lt;&gt;("غ"),R924&lt;&gt;("غ"),V924&lt;&gt;("غ")),"ممتاز",IF(AND(Y924&gt;=45,Y924&lt;=50.5,W924&gt;=4.5,S924&lt;&gt;("غ"),W924&lt;&gt;("غ"),R924&lt;&gt;("غ"),V924&lt;&gt;("غ")),"جيد جدا",IF(AND(Y924&gt;=39,Y924&lt;=50,W924&gt;=4.5,S924&lt;&gt;("غ"),W924&lt;&gt;("غ"),R924&lt;&gt;("غ"),V924&lt;&gt;("غ")),"جيد",IF(AND(Y924&gt;=30,Y924&lt;=38.5,W924&gt;=4.5,S924&lt;&gt;("غ"),W924&lt;&gt;("غ"),R924&lt;&gt;("غ"),V924&lt;&gt;("غ")),"مقبول",IF(AND(S924=("غ")),"غ",IF(AND(W924=("غ")),"غ","دون المستوى"))))))</f>
        <v>دون المستوى</v>
      </c>
      <c r="AA924" s="61"/>
      <c r="AB924" s="61"/>
      <c r="AC924" s="56" t="n">
        <f aca="false">SUM(AA924:AB924)</f>
        <v>0</v>
      </c>
      <c r="AD924" s="57" t="str">
        <f aca="false">IF(AND(AC924&gt;=12.5,AC924&lt;=15,AB924&lt;&gt;("غ"),AA924&lt;&gt;("غ")),"ممتاز",IF(AND(AC924&gt;=11,AC924&lt;=12,AB924&lt;&gt;("غ"),AA924&lt;&gt;("غ")),"جيد جدا",IF(AND(AC924&gt;=9.5,AC924&lt;=10.5,AB924&lt;&gt;("غ"),AA924&lt;&gt;("غ")),"جيد",IF(AND(AC924&gt;=7.5,AC924&lt;=10,AB924&lt;&gt;("غ"),AA924&lt;&gt;("غ")),"مقبول",IF(AND(AB924=("غ")),"غ","دون المستوى")))))</f>
        <v>دون المستوى</v>
      </c>
      <c r="AE924" s="61"/>
      <c r="AF924" s="61"/>
      <c r="AG924" s="56" t="n">
        <f aca="false">SUM(AE924:AF924)</f>
        <v>0</v>
      </c>
      <c r="AH924" s="59" t="n">
        <f aca="false">SUM(AC924+AG924)</f>
        <v>0</v>
      </c>
      <c r="AI924" s="57" t="str">
        <f aca="false">IF(AND(AH924&gt;=25.5,AH924&lt;=30,AF924&gt;=2.25,AB924&lt;&gt;("غ"),AF924&lt;&gt;("غ"),AA924&lt;&gt;("غ"),AE924&lt;&gt;("غ")),"ممتاز",IF(AND(AH924&gt;=22.5,AH924&lt;=25.49,AF924&gt;=2.25,AB924&lt;&gt;("غ"),AF924&lt;&gt;("غ"),AA924&lt;&gt;("غ"),AE924&lt;&gt;("غ")),"جيد جدا",IF(AND(AH924&gt;=19.5,AH924&lt;=22.49,AF924&gt;=2.25,AB924&lt;&gt;("غ"),AF924&lt;&gt;("غ"),AA924&lt;&gt;("غ"),AE924&lt;&gt;("غ")),"جيد",IF(AND(AH924&gt;=15,AH924&lt;=19.49,AF924&gt;=2.25,AB924&lt;&gt;("غ"),AF924&lt;&gt;("غ"),AA924&lt;&gt;("غ"),AE924&lt;&gt;("غ")),"مقبول",IF(AND(AB924=("غ")),"غ",IF(AND(AF924=("غ")),"غ","دون المستوى"))))))</f>
        <v>دون المستوى</v>
      </c>
      <c r="AJ924" s="62" t="n">
        <f aca="false">SUM(P924+Y924+AH924)</f>
        <v>0</v>
      </c>
      <c r="AK924" s="63" t="str">
        <f aca="false">IF(AND(AJ924&gt;=161.5,AJ924&lt;=190,N924&gt;=7.5,W924&gt;=4.5,AF924&gt;=2.25,Q924&lt;&gt;("غ"),Z924&lt;&gt;("غ"),AI924&lt;&gt;("غ"),I924&lt;&gt;("غ"),M924&lt;&gt;("غ"),R924&lt;&gt;("غ"),V924&lt;&gt;("غ"),AA924&lt;&gt;("غ"),AE924&lt;&gt;("غ")),"ممتاز",IF(AND(AJ924&gt;=142.5,AJ924&lt;=161.49,N924&gt;=7.5,W924&gt;=4.5,AF924&gt;=2.25,Q924&lt;&gt;("غ"),Z924&lt;&gt;("غ"),AI924&lt;&gt;("غ"),I924&lt;&gt;("غ"),M924&lt;&gt;("غ"),R924&lt;&gt;("غ"),V924&lt;&gt;("غ"),AA924&lt;&gt;("غ"),AE924&lt;&gt;("غ")),"جيد جدا",IF(AND(AJ924&gt;=123.5,AJ924&lt;=142.49,N924&gt;=7.5,W924&gt;=4.5,AF924&gt;=2.25,Q924&lt;&gt;("غ"),Z924&lt;&gt;("غ"),AI924&lt;&gt;("غ"),I924&lt;&gt;("غ"),M924&lt;&gt;("غ"),R924&lt;&gt;("غ"),V924&lt;&gt;("غ"),AA924&lt;&gt;("غ"),AE924&lt;&gt;("غ")),"جيد",IF(AND(AJ924&gt;=95,AJ924&lt;=123.49,N924&gt;=7.5,W924&gt;=4.5,AF924&gt;=2.25,Q924&lt;&gt;("غ"),Z924&lt;&gt;("غ"),AI924&lt;&gt;("غ"),I924&lt;&gt;("غ"),M924&lt;&gt;("غ"),R924&lt;&gt;("غ"),V924&lt;&gt;("غ"),AA924&lt;&gt;("غ"),AE924&lt;&gt;("غ")),"مقبول",IF(AND(Q924=("غ")),"غ",IF(AND(Z924=("غ")),"غ",IF(AND(AI924=("غ")),"غ","دون المستوى")))))))</f>
        <v>دون المستوى</v>
      </c>
      <c r="AL924" s="64"/>
      <c r="AM924" s="57" t="str">
        <f aca="false">IF(AND(AL924&gt;=8.5,AL924&lt;&gt;("غ")),"ممتاز",IF(AND(AL924&gt;=7.5,AL924&lt;&gt;("غ")),"جيد جدا",IF(AND(AL924&gt;=6.5,AL924&lt;&gt;("غ")),"جيد",IF(AND(AL924&gt;=5,AL924&lt;&gt;("غ")),"مقبول",IF(AND(AL924=("غ")),"غ","دون المستوى")))))</f>
        <v>دون المستوى</v>
      </c>
      <c r="AN924" s="64"/>
      <c r="AO924" s="56" t="n">
        <f aca="false">SUM(AL924:AN924)</f>
        <v>0</v>
      </c>
      <c r="AP924" s="57" t="str">
        <f aca="false">IF(AND(AO924&gt;=17,AO924&lt;=20,AN924&gt;=3,AL924&lt;&gt;("غ"),AN924&lt;&gt;("غ")),"ممتاز",IF(AND(AO924&gt;=15,AO924&lt;=16.99,AN924&gt;=3,AL924&lt;&gt;("غ"),AN924&lt;&gt;("غ")),"جيد جدا",IF(AND(AO924&gt;=13,AO924&lt;=14.99,AN924&gt;=3,AL924&lt;&gt;("غ"),AN924&lt;&gt;("غ")),"جيد",IF(AND(AO924&gt;=10,AO924&lt;=12.99,AN924&gt;=3,AL924&lt;&gt;("غ"),AN924&lt;&gt;("غ")),"مقبول",IF(AND(AL924=("غ")),"غ",IF(AND(AN924=("غ")),"غ","دون المستوى"))))))</f>
        <v>دون المستوى</v>
      </c>
      <c r="AQ924" s="58"/>
      <c r="AR924" s="57" t="str">
        <f aca="false">IF(AND(AQ924&gt;=8.5,AQ924&lt;&gt;("غ")),"ممتاز",IF(AND(AQ924&gt;=7.5,AQ924&lt;&gt;("غ")),"جيد جدا",IF(AND(AQ924&gt;=6.5,AQ924&lt;&gt;("غ")),"جيد",IF(AND(AQ924&gt;=5,AQ924&lt;&gt;("غ")),"مقبول",IF(AND(AQ924=("غ")),"غ","دون المستوى")))))</f>
        <v>دون المستوى</v>
      </c>
      <c r="AS924" s="58"/>
      <c r="AT924" s="56" t="n">
        <f aca="false">SUM(AQ924:AS924)</f>
        <v>0</v>
      </c>
      <c r="AU924" s="57" t="str">
        <f aca="false">IF(AND(AT924&gt;=17,AT924&lt;=20,AS924&gt;=3,AQ924&lt;&gt;("غ"),AS924&lt;&gt;("غ")),"ممتاز",IF(AND(AT924&gt;=15,AT924&lt;=16.99,AS924&gt;=3,AQ924&lt;&gt;("غ"),AS924&lt;&gt;("غ")),"جيد جدا",IF(AND(AT924&gt;=13,AT924&lt;=14.99,AS924&gt;=3,AQ924&lt;&gt;("غ"),AS924&lt;&gt;("غ")),"جيد",IF(AND(AT924&gt;=10,AT924&lt;=12.99,AS924&gt;=3,AQ924&lt;&gt;("غ"),AS924&lt;&gt;("غ")),"مقبول",IF(AND(AQ924=("غ")),"غ",IF(AND(AS924=("غ")),"غ","دون المستوى"))))))</f>
        <v>دون المستوى</v>
      </c>
      <c r="AV924" s="65" t="n">
        <f aca="false">SUM(AJ924+AO924+AT924)</f>
        <v>0</v>
      </c>
      <c r="AW924" s="66" t="str">
        <f aca="false">IF(AND(AV924&gt;=195.5,AV924&lt;=300,N924&gt;=7.5,W924&gt;=4.5,AF924&gt;=2.25,AN924&gt;=3,AS924&gt;=3,AK924&lt;&gt;("غ"),AP924&lt;&gt;("غ"),AU924&lt;&gt;("غ"),I924&lt;&gt;("غ"),M924&lt;&gt;("غ"),R924&lt;&gt;("غ"),V924&lt;&gt;("غ"),AA924&lt;&gt;("غ"),AE924&lt;&gt;("غ")),"ممتاز",IF(AND(AV924&gt;=172.5,AV924&lt;=195.49,N924&gt;=7.5,W924&gt;=4.5,AF924&gt;=2.25,AN924&gt;=3,AS924&gt;=3,AK924&lt;&gt;("غ"),AP924&lt;&gt;("غ"),AU924&lt;&gt;("غ"),I924&lt;&gt;("غ"),M924&lt;&gt;("غ"),R924&lt;&gt;("غ"),V924&lt;&gt;("غ"),AA924&lt;&gt;("غ"),AE924&lt;&gt;("غ")),"جيد جدا",IF(AND(AV924&gt;=149.5,AV924&lt;=172.49,N924&gt;=7.5,W924&gt;=4.5,AF924&gt;=2.25,AN924&gt;=3,AS924&gt;=3,AK924&lt;&gt;("غ"),AP924&lt;&gt;("غ"),AU924&lt;&gt;("غ"),I924&lt;&gt;("غ"),M924&lt;&gt;("غ"),R924&lt;&gt;("غ"),V924&lt;&gt;("غ"),AA924&lt;&gt;("غ"),AE924&lt;&gt;("غ")),"جيد",IF(AND(AV924&gt;=115,AV924&lt;=149.49,N924&gt;=7.5,W924&gt;=4.5,AF924&gt;=2.25,AN924&gt;=3,AS924&gt;=3,AK924&lt;&gt;("غ"),AP924&lt;&gt;("غ"),AU924&lt;&gt;("غ"),I924&lt;&gt;("غ"),M924&lt;&gt;("غ"),R924&lt;&gt;("غ"),V924&lt;&gt;("غ"),AA924&lt;&gt;("غ"),AE924&lt;&gt;("غ")),"مقبول",IF(AND(AK924=("غ")),"غ",IF(AND(AP924=("غ")),"غ",IF(AND(AU924=("غ")),"غ","دون المستوى")))))))</f>
        <v>دون المستوى</v>
      </c>
      <c r="AX924" s="61"/>
      <c r="AY924" s="61"/>
      <c r="AZ924" s="56" t="n">
        <f aca="false">SUM(AX924:AY924)</f>
        <v>0</v>
      </c>
      <c r="BA924" s="57" t="str">
        <f aca="false">IF(AND(AZ924&gt;=12.5,AZ924&lt;=15,AY924&lt;&gt;("غ")),"ممتاز",IF(AND(AZ924&gt;=11,AZ924&lt;=12,AY924&lt;&gt;("غ")),"جيد جدا",IF(AND(AZ924&gt;=9.5,AZ924&lt;=10.5,AY924&lt;&gt;("غ")),"جيد",IF(AND(AZ924&gt;=7.5,AZ924&lt;=10,AY924&lt;&gt;("غ")),"مقبول",IF(AND(AY924=("غ")),"غ","دون المستوى")))))</f>
        <v>دون المستوى</v>
      </c>
      <c r="BB924" s="61"/>
      <c r="BC924" s="67"/>
      <c r="BD924" s="56" t="n">
        <f aca="false">SUM(BB924:BC924)</f>
        <v>0</v>
      </c>
      <c r="BE924" s="59" t="n">
        <f aca="false">SUM(AZ924+BD924)</f>
        <v>0</v>
      </c>
      <c r="BF924" s="57" t="str">
        <f aca="false">IF(AND(BE924&gt;=25.5,BE924&lt;=30,BC924&gt;=2.25,BA924&lt;&gt;("غ"),BC924&lt;&gt;("غ"),AX924&lt;&gt;("غ"),BB924&lt;&gt;("غ")),"ممتاز",IF(AND(BE924&gt;=22.5,BE924&lt;=25.49,BC924&gt;=2.25,BA924&lt;&gt;("غ"),BC924&lt;&gt;("غ"),AX924&lt;&gt;("غ"),BB924&lt;&gt;("غ")),"جيد جدا",IF(AND(BE924&gt;=19.5,BE924&lt;=22.49,BC924&gt;=2.25,BA924&lt;&gt;("غ"),BC924&lt;&gt;("غ"),AX924&lt;&gt;("غ"),BB924&lt;&gt;("غ")),"جيد",IF(AND(BE924&gt;=15,BE924&lt;=19.49,BC924&gt;=2.25,BA924&lt;&gt;("غ"),BC924&lt;&gt;("غ"),AX924&lt;&gt;("غ"),BB924&lt;&gt;("غ")),"مقبول",IF(AND(BA924=("غ")),"غ",IF(AND(BC924=("غ")),"غ","دون المستوى"))))))</f>
        <v>دون المستوى</v>
      </c>
    </row>
    <row r="925" customFormat="false" ht="18.75" hidden="false" customHeight="false" outlineLevel="0" collapsed="false">
      <c r="A925" s="52" t="n">
        <v>912</v>
      </c>
      <c r="B925" s="53"/>
      <c r="C925" s="53"/>
      <c r="D925" s="53"/>
      <c r="E925" s="53"/>
      <c r="F925" s="53"/>
      <c r="G925" s="53"/>
      <c r="H925" s="54"/>
      <c r="I925" s="55"/>
      <c r="J925" s="55"/>
      <c r="K925" s="56" t="n">
        <f aca="false">SUM(I925:J925)</f>
        <v>0</v>
      </c>
      <c r="L925" s="57" t="str">
        <f aca="false">IF(AND(K925&gt;=42.5,K925&lt;=50,I925&lt;&gt;("غ")),"ممتاز",IF(AND(K925&gt;=37.5,K925&lt;=42,I925&lt;&gt;("غ")),"جيد جدا",IF(AND(K925&gt;=32.5,K925&lt;=37,I925&lt;&gt;("غ")),"جيد",IF(AND(K925&gt;=25,K925&lt;=32,J925&lt;25.5,I925&lt;&gt;("غ")),"مقبول",IF(AND(J925=("غ")),"غ","دون المستوى")))))</f>
        <v>دون المستوى</v>
      </c>
      <c r="M925" s="58"/>
      <c r="N925" s="58"/>
      <c r="O925" s="56" t="n">
        <f aca="false">SUM(M925:N925)</f>
        <v>0</v>
      </c>
      <c r="P925" s="59" t="n">
        <f aca="false">SUM(K925+O925)</f>
        <v>0</v>
      </c>
      <c r="Q925" s="57" t="str">
        <f aca="false">IF(AND(P925&gt;=85,P925&lt;=100,N925&gt;=7.5,N925&lt;&gt;("غ"),J925&lt;&gt;("غ"),I925&lt;&gt;("غ"),M925&lt;&gt;("غ")),"ممتاز",IF(AND(P925&gt;=75,P925&lt;=84,N925&gt;=7.5,N925&lt;&gt;("غ"),J925&lt;&gt;("غ"),I925&lt;&gt;("غ"),M925&lt;&gt;("غ")),"جيد جدا",IF(AND(P925&gt;=65,P925&lt;=74,N925&gt;=7.5,N925&lt;&gt;("غ"),J925&lt;&gt;("غ"),I925&lt;&gt;("غ"),M925&lt;&gt;("غ")),"جيد",IF(AND(P925&gt;=50,P925&lt;=64,N925&gt;7.49,N925&lt;&gt;("غ"),J925&lt;&gt;("غ"),I925&lt;&gt;("غ"),M925&lt;&gt;("غ")),"مقبول",IF(AND(N925=("غ")),"غ",IF(AND(J925=("غ")),"غ","دون المستوى"))))))</f>
        <v>دون المستوى</v>
      </c>
      <c r="R925" s="58"/>
      <c r="S925" s="58"/>
      <c r="T925" s="56" t="n">
        <f aca="false">SUM(R925:S925)</f>
        <v>0</v>
      </c>
      <c r="U925" s="57" t="str">
        <f aca="false">IF(AND(T925&gt;=25.5,T925&lt;=30,S925&lt;&gt;("غ"),R925&lt;&gt;("غ")),"ممتاز",IF(AND(T925&gt;=22.5,T925&lt;=25,S925&lt;&gt;("غ"),R925&lt;&gt;("غ")),"جيد جدا",IF(AND(T925&gt;=19.5,T925&lt;=22,S925&lt;&gt;("غ"),R925&lt;&gt;("غ")),"جيد",IF(AND(T925&gt;=15,T925&lt;=19,S925&lt;&gt;("غ"),R925&lt;&gt;("غ")),"مقبول",IF(AND(S925=("غ")),"غ","دون المستوى")))))</f>
        <v>دون المستوى</v>
      </c>
      <c r="V925" s="58"/>
      <c r="W925" s="58"/>
      <c r="X925" s="56" t="n">
        <f aca="false">SUM(V925+W925)</f>
        <v>0</v>
      </c>
      <c r="Y925" s="60" t="n">
        <f aca="false">SUM(T925+X925)</f>
        <v>0</v>
      </c>
      <c r="Z925" s="57" t="str">
        <f aca="false">IF(AND(Y925&gt;=51,Y925&lt;=60,W925&gt;=4.5,S925&lt;&gt;("غ"),W925&lt;&gt;("غ"),R925&lt;&gt;("غ"),V925&lt;&gt;("غ")),"ممتاز",IF(AND(Y925&gt;=45,Y925&lt;=50.5,W925&gt;=4.5,S925&lt;&gt;("غ"),W925&lt;&gt;("غ"),R925&lt;&gt;("غ"),V925&lt;&gt;("غ")),"جيد جدا",IF(AND(Y925&gt;=39,Y925&lt;=50,W925&gt;=4.5,S925&lt;&gt;("غ"),W925&lt;&gt;("غ"),R925&lt;&gt;("غ"),V925&lt;&gt;("غ")),"جيد",IF(AND(Y925&gt;=30,Y925&lt;=38.5,W925&gt;=4.5,S925&lt;&gt;("غ"),W925&lt;&gt;("غ"),R925&lt;&gt;("غ"),V925&lt;&gt;("غ")),"مقبول",IF(AND(S925=("غ")),"غ",IF(AND(W925=("غ")),"غ","دون المستوى"))))))</f>
        <v>دون المستوى</v>
      </c>
      <c r="AA925" s="61"/>
      <c r="AB925" s="61"/>
      <c r="AC925" s="56" t="n">
        <f aca="false">SUM(AA925:AB925)</f>
        <v>0</v>
      </c>
      <c r="AD925" s="57" t="str">
        <f aca="false">IF(AND(AC925&gt;=12.5,AC925&lt;=15,AB925&lt;&gt;("غ"),AA925&lt;&gt;("غ")),"ممتاز",IF(AND(AC925&gt;=11,AC925&lt;=12,AB925&lt;&gt;("غ"),AA925&lt;&gt;("غ")),"جيد جدا",IF(AND(AC925&gt;=9.5,AC925&lt;=10.5,AB925&lt;&gt;("غ"),AA925&lt;&gt;("غ")),"جيد",IF(AND(AC925&gt;=7.5,AC925&lt;=10,AB925&lt;&gt;("غ"),AA925&lt;&gt;("غ")),"مقبول",IF(AND(AB925=("غ")),"غ","دون المستوى")))))</f>
        <v>دون المستوى</v>
      </c>
      <c r="AE925" s="61"/>
      <c r="AF925" s="61"/>
      <c r="AG925" s="56" t="n">
        <f aca="false">SUM(AE925:AF925)</f>
        <v>0</v>
      </c>
      <c r="AH925" s="59" t="n">
        <f aca="false">SUM(AC925+AG925)</f>
        <v>0</v>
      </c>
      <c r="AI925" s="57" t="str">
        <f aca="false">IF(AND(AH925&gt;=25.5,AH925&lt;=30,AF925&gt;=2.25,AB925&lt;&gt;("غ"),AF925&lt;&gt;("غ"),AA925&lt;&gt;("غ"),AE925&lt;&gt;("غ")),"ممتاز",IF(AND(AH925&gt;=22.5,AH925&lt;=25.49,AF925&gt;=2.25,AB925&lt;&gt;("غ"),AF925&lt;&gt;("غ"),AA925&lt;&gt;("غ"),AE925&lt;&gt;("غ")),"جيد جدا",IF(AND(AH925&gt;=19.5,AH925&lt;=22.49,AF925&gt;=2.25,AB925&lt;&gt;("غ"),AF925&lt;&gt;("غ"),AA925&lt;&gt;("غ"),AE925&lt;&gt;("غ")),"جيد",IF(AND(AH925&gt;=15,AH925&lt;=19.49,AF925&gt;=2.25,AB925&lt;&gt;("غ"),AF925&lt;&gt;("غ"),AA925&lt;&gt;("غ"),AE925&lt;&gt;("غ")),"مقبول",IF(AND(AB925=("غ")),"غ",IF(AND(AF925=("غ")),"غ","دون المستوى"))))))</f>
        <v>دون المستوى</v>
      </c>
      <c r="AJ925" s="62" t="n">
        <f aca="false">SUM(P925+Y925+AH925)</f>
        <v>0</v>
      </c>
      <c r="AK925" s="63" t="str">
        <f aca="false">IF(AND(AJ925&gt;=161.5,AJ925&lt;=190,N925&gt;=7.5,W925&gt;=4.5,AF925&gt;=2.25,Q925&lt;&gt;("غ"),Z925&lt;&gt;("غ"),AI925&lt;&gt;("غ"),I925&lt;&gt;("غ"),M925&lt;&gt;("غ"),R925&lt;&gt;("غ"),V925&lt;&gt;("غ"),AA925&lt;&gt;("غ"),AE925&lt;&gt;("غ")),"ممتاز",IF(AND(AJ925&gt;=142.5,AJ925&lt;=161.49,N925&gt;=7.5,W925&gt;=4.5,AF925&gt;=2.25,Q925&lt;&gt;("غ"),Z925&lt;&gt;("غ"),AI925&lt;&gt;("غ"),I925&lt;&gt;("غ"),M925&lt;&gt;("غ"),R925&lt;&gt;("غ"),V925&lt;&gt;("غ"),AA925&lt;&gt;("غ"),AE925&lt;&gt;("غ")),"جيد جدا",IF(AND(AJ925&gt;=123.5,AJ925&lt;=142.49,N925&gt;=7.5,W925&gt;=4.5,AF925&gt;=2.25,Q925&lt;&gt;("غ"),Z925&lt;&gt;("غ"),AI925&lt;&gt;("غ"),I925&lt;&gt;("غ"),M925&lt;&gt;("غ"),R925&lt;&gt;("غ"),V925&lt;&gt;("غ"),AA925&lt;&gt;("غ"),AE925&lt;&gt;("غ")),"جيد",IF(AND(AJ925&gt;=95,AJ925&lt;=123.49,N925&gt;=7.5,W925&gt;=4.5,AF925&gt;=2.25,Q925&lt;&gt;("غ"),Z925&lt;&gt;("غ"),AI925&lt;&gt;("غ"),I925&lt;&gt;("غ"),M925&lt;&gt;("غ"),R925&lt;&gt;("غ"),V925&lt;&gt;("غ"),AA925&lt;&gt;("غ"),AE925&lt;&gt;("غ")),"مقبول",IF(AND(Q925=("غ")),"غ",IF(AND(Z925=("غ")),"غ",IF(AND(AI925=("غ")),"غ","دون المستوى")))))))</f>
        <v>دون المستوى</v>
      </c>
      <c r="AL925" s="64"/>
      <c r="AM925" s="57" t="str">
        <f aca="false">IF(AND(AL925&gt;=8.5,AL925&lt;&gt;("غ")),"ممتاز",IF(AND(AL925&gt;=7.5,AL925&lt;&gt;("غ")),"جيد جدا",IF(AND(AL925&gt;=6.5,AL925&lt;&gt;("غ")),"جيد",IF(AND(AL925&gt;=5,AL925&lt;&gt;("غ")),"مقبول",IF(AND(AL925=("غ")),"غ","دون المستوى")))))</f>
        <v>دون المستوى</v>
      </c>
      <c r="AN925" s="64"/>
      <c r="AO925" s="56" t="n">
        <f aca="false">SUM(AL925:AN925)</f>
        <v>0</v>
      </c>
      <c r="AP925" s="57" t="str">
        <f aca="false">IF(AND(AO925&gt;=17,AO925&lt;=20,AN925&gt;=3,AL925&lt;&gt;("غ"),AN925&lt;&gt;("غ")),"ممتاز",IF(AND(AO925&gt;=15,AO925&lt;=16.99,AN925&gt;=3,AL925&lt;&gt;("غ"),AN925&lt;&gt;("غ")),"جيد جدا",IF(AND(AO925&gt;=13,AO925&lt;=14.99,AN925&gt;=3,AL925&lt;&gt;("غ"),AN925&lt;&gt;("غ")),"جيد",IF(AND(AO925&gt;=10,AO925&lt;=12.99,AN925&gt;=3,AL925&lt;&gt;("غ"),AN925&lt;&gt;("غ")),"مقبول",IF(AND(AL925=("غ")),"غ",IF(AND(AN925=("غ")),"غ","دون المستوى"))))))</f>
        <v>دون المستوى</v>
      </c>
      <c r="AQ925" s="58"/>
      <c r="AR925" s="57" t="str">
        <f aca="false">IF(AND(AQ925&gt;=8.5,AQ925&lt;&gt;("غ")),"ممتاز",IF(AND(AQ925&gt;=7.5,AQ925&lt;&gt;("غ")),"جيد جدا",IF(AND(AQ925&gt;=6.5,AQ925&lt;&gt;("غ")),"جيد",IF(AND(AQ925&gt;=5,AQ925&lt;&gt;("غ")),"مقبول",IF(AND(AQ925=("غ")),"غ","دون المستوى")))))</f>
        <v>دون المستوى</v>
      </c>
      <c r="AS925" s="58"/>
      <c r="AT925" s="56" t="n">
        <f aca="false">SUM(AQ925:AS925)</f>
        <v>0</v>
      </c>
      <c r="AU925" s="57" t="str">
        <f aca="false">IF(AND(AT925&gt;=17,AT925&lt;=20,AS925&gt;=3,AQ925&lt;&gt;("غ"),AS925&lt;&gt;("غ")),"ممتاز",IF(AND(AT925&gt;=15,AT925&lt;=16.99,AS925&gt;=3,AQ925&lt;&gt;("غ"),AS925&lt;&gt;("غ")),"جيد جدا",IF(AND(AT925&gt;=13,AT925&lt;=14.99,AS925&gt;=3,AQ925&lt;&gt;("غ"),AS925&lt;&gt;("غ")),"جيد",IF(AND(AT925&gt;=10,AT925&lt;=12.99,AS925&gt;=3,AQ925&lt;&gt;("غ"),AS925&lt;&gt;("غ")),"مقبول",IF(AND(AQ925=("غ")),"غ",IF(AND(AS925=("غ")),"غ","دون المستوى"))))))</f>
        <v>دون المستوى</v>
      </c>
      <c r="AV925" s="65" t="n">
        <f aca="false">SUM(AJ925+AO925+AT925)</f>
        <v>0</v>
      </c>
      <c r="AW925" s="66" t="str">
        <f aca="false">IF(AND(AV925&gt;=195.5,AV925&lt;=300,N925&gt;=7.5,W925&gt;=4.5,AF925&gt;=2.25,AN925&gt;=3,AS925&gt;=3,AK925&lt;&gt;("غ"),AP925&lt;&gt;("غ"),AU925&lt;&gt;("غ"),I925&lt;&gt;("غ"),M925&lt;&gt;("غ"),R925&lt;&gt;("غ"),V925&lt;&gt;("غ"),AA925&lt;&gt;("غ"),AE925&lt;&gt;("غ")),"ممتاز",IF(AND(AV925&gt;=172.5,AV925&lt;=195.49,N925&gt;=7.5,W925&gt;=4.5,AF925&gt;=2.25,AN925&gt;=3,AS925&gt;=3,AK925&lt;&gt;("غ"),AP925&lt;&gt;("غ"),AU925&lt;&gt;("غ"),I925&lt;&gt;("غ"),M925&lt;&gt;("غ"),R925&lt;&gt;("غ"),V925&lt;&gt;("غ"),AA925&lt;&gt;("غ"),AE925&lt;&gt;("غ")),"جيد جدا",IF(AND(AV925&gt;=149.5,AV925&lt;=172.49,N925&gt;=7.5,W925&gt;=4.5,AF925&gt;=2.25,AN925&gt;=3,AS925&gt;=3,AK925&lt;&gt;("غ"),AP925&lt;&gt;("غ"),AU925&lt;&gt;("غ"),I925&lt;&gt;("غ"),M925&lt;&gt;("غ"),R925&lt;&gt;("غ"),V925&lt;&gt;("غ"),AA925&lt;&gt;("غ"),AE925&lt;&gt;("غ")),"جيد",IF(AND(AV925&gt;=115,AV925&lt;=149.49,N925&gt;=7.5,W925&gt;=4.5,AF925&gt;=2.25,AN925&gt;=3,AS925&gt;=3,AK925&lt;&gt;("غ"),AP925&lt;&gt;("غ"),AU925&lt;&gt;("غ"),I925&lt;&gt;("غ"),M925&lt;&gt;("غ"),R925&lt;&gt;("غ"),V925&lt;&gt;("غ"),AA925&lt;&gt;("غ"),AE925&lt;&gt;("غ")),"مقبول",IF(AND(AK925=("غ")),"غ",IF(AND(AP925=("غ")),"غ",IF(AND(AU925=("غ")),"غ","دون المستوى")))))))</f>
        <v>دون المستوى</v>
      </c>
      <c r="AX925" s="61"/>
      <c r="AY925" s="61"/>
      <c r="AZ925" s="56" t="n">
        <f aca="false">SUM(AX925:AY925)</f>
        <v>0</v>
      </c>
      <c r="BA925" s="57" t="str">
        <f aca="false">IF(AND(AZ925&gt;=12.5,AZ925&lt;=15,AY925&lt;&gt;("غ")),"ممتاز",IF(AND(AZ925&gt;=11,AZ925&lt;=12,AY925&lt;&gt;("غ")),"جيد جدا",IF(AND(AZ925&gt;=9.5,AZ925&lt;=10.5,AY925&lt;&gt;("غ")),"جيد",IF(AND(AZ925&gt;=7.5,AZ925&lt;=10,AY925&lt;&gt;("غ")),"مقبول",IF(AND(AY925=("غ")),"غ","دون المستوى")))))</f>
        <v>دون المستوى</v>
      </c>
      <c r="BB925" s="61"/>
      <c r="BC925" s="67"/>
      <c r="BD925" s="56" t="n">
        <f aca="false">SUM(BB925:BC925)</f>
        <v>0</v>
      </c>
      <c r="BE925" s="59" t="n">
        <f aca="false">SUM(AZ925+BD925)</f>
        <v>0</v>
      </c>
      <c r="BF925" s="57" t="str">
        <f aca="false">IF(AND(BE925&gt;=25.5,BE925&lt;=30,BC925&gt;=2.25,BA925&lt;&gt;("غ"),BC925&lt;&gt;("غ"),AX925&lt;&gt;("غ"),BB925&lt;&gt;("غ")),"ممتاز",IF(AND(BE925&gt;=22.5,BE925&lt;=25.49,BC925&gt;=2.25,BA925&lt;&gt;("غ"),BC925&lt;&gt;("غ"),AX925&lt;&gt;("غ"),BB925&lt;&gt;("غ")),"جيد جدا",IF(AND(BE925&gt;=19.5,BE925&lt;=22.49,BC925&gt;=2.25,BA925&lt;&gt;("غ"),BC925&lt;&gt;("غ"),AX925&lt;&gt;("غ"),BB925&lt;&gt;("غ")),"جيد",IF(AND(BE925&gt;=15,BE925&lt;=19.49,BC925&gt;=2.25,BA925&lt;&gt;("غ"),BC925&lt;&gt;("غ"),AX925&lt;&gt;("غ"),BB925&lt;&gt;("غ")),"مقبول",IF(AND(BA925=("غ")),"غ",IF(AND(BC925=("غ")),"غ","دون المستوى"))))))</f>
        <v>دون المستوى</v>
      </c>
    </row>
    <row r="926" customFormat="false" ht="18.75" hidden="false" customHeight="false" outlineLevel="0" collapsed="false">
      <c r="A926" s="52" t="n">
        <v>913</v>
      </c>
      <c r="B926" s="53"/>
      <c r="C926" s="53"/>
      <c r="D926" s="53"/>
      <c r="E926" s="53"/>
      <c r="F926" s="53"/>
      <c r="G926" s="53"/>
      <c r="H926" s="54"/>
      <c r="I926" s="55"/>
      <c r="J926" s="55"/>
      <c r="K926" s="56" t="n">
        <f aca="false">SUM(I926:J926)</f>
        <v>0</v>
      </c>
      <c r="L926" s="57" t="str">
        <f aca="false">IF(AND(K926&gt;=42.5,K926&lt;=50,I926&lt;&gt;("غ")),"ممتاز",IF(AND(K926&gt;=37.5,K926&lt;=42,I926&lt;&gt;("غ")),"جيد جدا",IF(AND(K926&gt;=32.5,K926&lt;=37,I926&lt;&gt;("غ")),"جيد",IF(AND(K926&gt;=25,K926&lt;=32,J926&lt;25.5,I926&lt;&gt;("غ")),"مقبول",IF(AND(J926=("غ")),"غ","دون المستوى")))))</f>
        <v>دون المستوى</v>
      </c>
      <c r="M926" s="58"/>
      <c r="N926" s="58"/>
      <c r="O926" s="56" t="n">
        <f aca="false">SUM(M926:N926)</f>
        <v>0</v>
      </c>
      <c r="P926" s="59" t="n">
        <f aca="false">SUM(K926+O926)</f>
        <v>0</v>
      </c>
      <c r="Q926" s="57" t="str">
        <f aca="false">IF(AND(P926&gt;=85,P926&lt;=100,N926&gt;=7.5,N926&lt;&gt;("غ"),J926&lt;&gt;("غ"),I926&lt;&gt;("غ"),M926&lt;&gt;("غ")),"ممتاز",IF(AND(P926&gt;=75,P926&lt;=84,N926&gt;=7.5,N926&lt;&gt;("غ"),J926&lt;&gt;("غ"),I926&lt;&gt;("غ"),M926&lt;&gt;("غ")),"جيد جدا",IF(AND(P926&gt;=65,P926&lt;=74,N926&gt;=7.5,N926&lt;&gt;("غ"),J926&lt;&gt;("غ"),I926&lt;&gt;("غ"),M926&lt;&gt;("غ")),"جيد",IF(AND(P926&gt;=50,P926&lt;=64,N926&gt;7.49,N926&lt;&gt;("غ"),J926&lt;&gt;("غ"),I926&lt;&gt;("غ"),M926&lt;&gt;("غ")),"مقبول",IF(AND(N926=("غ")),"غ",IF(AND(J926=("غ")),"غ","دون المستوى"))))))</f>
        <v>دون المستوى</v>
      </c>
      <c r="R926" s="58"/>
      <c r="S926" s="58"/>
      <c r="T926" s="56" t="n">
        <f aca="false">SUM(R926:S926)</f>
        <v>0</v>
      </c>
      <c r="U926" s="57" t="str">
        <f aca="false">IF(AND(T926&gt;=25.5,T926&lt;=30,S926&lt;&gt;("غ"),R926&lt;&gt;("غ")),"ممتاز",IF(AND(T926&gt;=22.5,T926&lt;=25,S926&lt;&gt;("غ"),R926&lt;&gt;("غ")),"جيد جدا",IF(AND(T926&gt;=19.5,T926&lt;=22,S926&lt;&gt;("غ"),R926&lt;&gt;("غ")),"جيد",IF(AND(T926&gt;=15,T926&lt;=19,S926&lt;&gt;("غ"),R926&lt;&gt;("غ")),"مقبول",IF(AND(S926=("غ")),"غ","دون المستوى")))))</f>
        <v>دون المستوى</v>
      </c>
      <c r="V926" s="58"/>
      <c r="W926" s="58"/>
      <c r="X926" s="56" t="n">
        <f aca="false">SUM(V926+W926)</f>
        <v>0</v>
      </c>
      <c r="Y926" s="60" t="n">
        <f aca="false">SUM(T926+X926)</f>
        <v>0</v>
      </c>
      <c r="Z926" s="57" t="str">
        <f aca="false">IF(AND(Y926&gt;=51,Y926&lt;=60,W926&gt;=4.5,S926&lt;&gt;("غ"),W926&lt;&gt;("غ"),R926&lt;&gt;("غ"),V926&lt;&gt;("غ")),"ممتاز",IF(AND(Y926&gt;=45,Y926&lt;=50.5,W926&gt;=4.5,S926&lt;&gt;("غ"),W926&lt;&gt;("غ"),R926&lt;&gt;("غ"),V926&lt;&gt;("غ")),"جيد جدا",IF(AND(Y926&gt;=39,Y926&lt;=50,W926&gt;=4.5,S926&lt;&gt;("غ"),W926&lt;&gt;("غ"),R926&lt;&gt;("غ"),V926&lt;&gt;("غ")),"جيد",IF(AND(Y926&gt;=30,Y926&lt;=38.5,W926&gt;=4.5,S926&lt;&gt;("غ"),W926&lt;&gt;("غ"),R926&lt;&gt;("غ"),V926&lt;&gt;("غ")),"مقبول",IF(AND(S926=("غ")),"غ",IF(AND(W926=("غ")),"غ","دون المستوى"))))))</f>
        <v>دون المستوى</v>
      </c>
      <c r="AA926" s="61"/>
      <c r="AB926" s="61"/>
      <c r="AC926" s="56" t="n">
        <f aca="false">SUM(AA926:AB926)</f>
        <v>0</v>
      </c>
      <c r="AD926" s="57" t="str">
        <f aca="false">IF(AND(AC926&gt;=12.5,AC926&lt;=15,AB926&lt;&gt;("غ"),AA926&lt;&gt;("غ")),"ممتاز",IF(AND(AC926&gt;=11,AC926&lt;=12,AB926&lt;&gt;("غ"),AA926&lt;&gt;("غ")),"جيد جدا",IF(AND(AC926&gt;=9.5,AC926&lt;=10.5,AB926&lt;&gt;("غ"),AA926&lt;&gt;("غ")),"جيد",IF(AND(AC926&gt;=7.5,AC926&lt;=10,AB926&lt;&gt;("غ"),AA926&lt;&gt;("غ")),"مقبول",IF(AND(AB926=("غ")),"غ","دون المستوى")))))</f>
        <v>دون المستوى</v>
      </c>
      <c r="AE926" s="61"/>
      <c r="AF926" s="61"/>
      <c r="AG926" s="56" t="n">
        <f aca="false">SUM(AE926:AF926)</f>
        <v>0</v>
      </c>
      <c r="AH926" s="59" t="n">
        <f aca="false">SUM(AC926+AG926)</f>
        <v>0</v>
      </c>
      <c r="AI926" s="57" t="str">
        <f aca="false">IF(AND(AH926&gt;=25.5,AH926&lt;=30,AF926&gt;=2.25,AB926&lt;&gt;("غ"),AF926&lt;&gt;("غ"),AA926&lt;&gt;("غ"),AE926&lt;&gt;("غ")),"ممتاز",IF(AND(AH926&gt;=22.5,AH926&lt;=25.49,AF926&gt;=2.25,AB926&lt;&gt;("غ"),AF926&lt;&gt;("غ"),AA926&lt;&gt;("غ"),AE926&lt;&gt;("غ")),"جيد جدا",IF(AND(AH926&gt;=19.5,AH926&lt;=22.49,AF926&gt;=2.25,AB926&lt;&gt;("غ"),AF926&lt;&gt;("غ"),AA926&lt;&gt;("غ"),AE926&lt;&gt;("غ")),"جيد",IF(AND(AH926&gt;=15,AH926&lt;=19.49,AF926&gt;=2.25,AB926&lt;&gt;("غ"),AF926&lt;&gt;("غ"),AA926&lt;&gt;("غ"),AE926&lt;&gt;("غ")),"مقبول",IF(AND(AB926=("غ")),"غ",IF(AND(AF926=("غ")),"غ","دون المستوى"))))))</f>
        <v>دون المستوى</v>
      </c>
      <c r="AJ926" s="62" t="n">
        <f aca="false">SUM(P926+Y926+AH926)</f>
        <v>0</v>
      </c>
      <c r="AK926" s="63" t="str">
        <f aca="false">IF(AND(AJ926&gt;=161.5,AJ926&lt;=190,N926&gt;=7.5,W926&gt;=4.5,AF926&gt;=2.25,Q926&lt;&gt;("غ"),Z926&lt;&gt;("غ"),AI926&lt;&gt;("غ"),I926&lt;&gt;("غ"),M926&lt;&gt;("غ"),R926&lt;&gt;("غ"),V926&lt;&gt;("غ"),AA926&lt;&gt;("غ"),AE926&lt;&gt;("غ")),"ممتاز",IF(AND(AJ926&gt;=142.5,AJ926&lt;=161.49,N926&gt;=7.5,W926&gt;=4.5,AF926&gt;=2.25,Q926&lt;&gt;("غ"),Z926&lt;&gt;("غ"),AI926&lt;&gt;("غ"),I926&lt;&gt;("غ"),M926&lt;&gt;("غ"),R926&lt;&gt;("غ"),V926&lt;&gt;("غ"),AA926&lt;&gt;("غ"),AE926&lt;&gt;("غ")),"جيد جدا",IF(AND(AJ926&gt;=123.5,AJ926&lt;=142.49,N926&gt;=7.5,W926&gt;=4.5,AF926&gt;=2.25,Q926&lt;&gt;("غ"),Z926&lt;&gt;("غ"),AI926&lt;&gt;("غ"),I926&lt;&gt;("غ"),M926&lt;&gt;("غ"),R926&lt;&gt;("غ"),V926&lt;&gt;("غ"),AA926&lt;&gt;("غ"),AE926&lt;&gt;("غ")),"جيد",IF(AND(AJ926&gt;=95,AJ926&lt;=123.49,N926&gt;=7.5,W926&gt;=4.5,AF926&gt;=2.25,Q926&lt;&gt;("غ"),Z926&lt;&gt;("غ"),AI926&lt;&gt;("غ"),I926&lt;&gt;("غ"),M926&lt;&gt;("غ"),R926&lt;&gt;("غ"),V926&lt;&gt;("غ"),AA926&lt;&gt;("غ"),AE926&lt;&gt;("غ")),"مقبول",IF(AND(Q926=("غ")),"غ",IF(AND(Z926=("غ")),"غ",IF(AND(AI926=("غ")),"غ","دون المستوى")))))))</f>
        <v>دون المستوى</v>
      </c>
      <c r="AL926" s="64"/>
      <c r="AM926" s="57" t="str">
        <f aca="false">IF(AND(AL926&gt;=8.5,AL926&lt;&gt;("غ")),"ممتاز",IF(AND(AL926&gt;=7.5,AL926&lt;&gt;("غ")),"جيد جدا",IF(AND(AL926&gt;=6.5,AL926&lt;&gt;("غ")),"جيد",IF(AND(AL926&gt;=5,AL926&lt;&gt;("غ")),"مقبول",IF(AND(AL926=("غ")),"غ","دون المستوى")))))</f>
        <v>دون المستوى</v>
      </c>
      <c r="AN926" s="64"/>
      <c r="AO926" s="56" t="n">
        <f aca="false">SUM(AL926:AN926)</f>
        <v>0</v>
      </c>
      <c r="AP926" s="57" t="str">
        <f aca="false">IF(AND(AO926&gt;=17,AO926&lt;=20,AN926&gt;=3,AL926&lt;&gt;("غ"),AN926&lt;&gt;("غ")),"ممتاز",IF(AND(AO926&gt;=15,AO926&lt;=16.99,AN926&gt;=3,AL926&lt;&gt;("غ"),AN926&lt;&gt;("غ")),"جيد جدا",IF(AND(AO926&gt;=13,AO926&lt;=14.99,AN926&gt;=3,AL926&lt;&gt;("غ"),AN926&lt;&gt;("غ")),"جيد",IF(AND(AO926&gt;=10,AO926&lt;=12.99,AN926&gt;=3,AL926&lt;&gt;("غ"),AN926&lt;&gt;("غ")),"مقبول",IF(AND(AL926=("غ")),"غ",IF(AND(AN926=("غ")),"غ","دون المستوى"))))))</f>
        <v>دون المستوى</v>
      </c>
      <c r="AQ926" s="58"/>
      <c r="AR926" s="57" t="str">
        <f aca="false">IF(AND(AQ926&gt;=8.5,AQ926&lt;&gt;("غ")),"ممتاز",IF(AND(AQ926&gt;=7.5,AQ926&lt;&gt;("غ")),"جيد جدا",IF(AND(AQ926&gt;=6.5,AQ926&lt;&gt;("غ")),"جيد",IF(AND(AQ926&gt;=5,AQ926&lt;&gt;("غ")),"مقبول",IF(AND(AQ926=("غ")),"غ","دون المستوى")))))</f>
        <v>دون المستوى</v>
      </c>
      <c r="AS926" s="58"/>
      <c r="AT926" s="56" t="n">
        <f aca="false">SUM(AQ926:AS926)</f>
        <v>0</v>
      </c>
      <c r="AU926" s="57" t="str">
        <f aca="false">IF(AND(AT926&gt;=17,AT926&lt;=20,AS926&gt;=3,AQ926&lt;&gt;("غ"),AS926&lt;&gt;("غ")),"ممتاز",IF(AND(AT926&gt;=15,AT926&lt;=16.99,AS926&gt;=3,AQ926&lt;&gt;("غ"),AS926&lt;&gt;("غ")),"جيد جدا",IF(AND(AT926&gt;=13,AT926&lt;=14.99,AS926&gt;=3,AQ926&lt;&gt;("غ"),AS926&lt;&gt;("غ")),"جيد",IF(AND(AT926&gt;=10,AT926&lt;=12.99,AS926&gt;=3,AQ926&lt;&gt;("غ"),AS926&lt;&gt;("غ")),"مقبول",IF(AND(AQ926=("غ")),"غ",IF(AND(AS926=("غ")),"غ","دون المستوى"))))))</f>
        <v>دون المستوى</v>
      </c>
      <c r="AV926" s="65" t="n">
        <f aca="false">SUM(AJ926+AO926+AT926)</f>
        <v>0</v>
      </c>
      <c r="AW926" s="66" t="str">
        <f aca="false">IF(AND(AV926&gt;=195.5,AV926&lt;=300,N926&gt;=7.5,W926&gt;=4.5,AF926&gt;=2.25,AN926&gt;=3,AS926&gt;=3,AK926&lt;&gt;("غ"),AP926&lt;&gt;("غ"),AU926&lt;&gt;("غ"),I926&lt;&gt;("غ"),M926&lt;&gt;("غ"),R926&lt;&gt;("غ"),V926&lt;&gt;("غ"),AA926&lt;&gt;("غ"),AE926&lt;&gt;("غ")),"ممتاز",IF(AND(AV926&gt;=172.5,AV926&lt;=195.49,N926&gt;=7.5,W926&gt;=4.5,AF926&gt;=2.25,AN926&gt;=3,AS926&gt;=3,AK926&lt;&gt;("غ"),AP926&lt;&gt;("غ"),AU926&lt;&gt;("غ"),I926&lt;&gt;("غ"),M926&lt;&gt;("غ"),R926&lt;&gt;("غ"),V926&lt;&gt;("غ"),AA926&lt;&gt;("غ"),AE926&lt;&gt;("غ")),"جيد جدا",IF(AND(AV926&gt;=149.5,AV926&lt;=172.49,N926&gt;=7.5,W926&gt;=4.5,AF926&gt;=2.25,AN926&gt;=3,AS926&gt;=3,AK926&lt;&gt;("غ"),AP926&lt;&gt;("غ"),AU926&lt;&gt;("غ"),I926&lt;&gt;("غ"),M926&lt;&gt;("غ"),R926&lt;&gt;("غ"),V926&lt;&gt;("غ"),AA926&lt;&gt;("غ"),AE926&lt;&gt;("غ")),"جيد",IF(AND(AV926&gt;=115,AV926&lt;=149.49,N926&gt;=7.5,W926&gt;=4.5,AF926&gt;=2.25,AN926&gt;=3,AS926&gt;=3,AK926&lt;&gt;("غ"),AP926&lt;&gt;("غ"),AU926&lt;&gt;("غ"),I926&lt;&gt;("غ"),M926&lt;&gt;("غ"),R926&lt;&gt;("غ"),V926&lt;&gt;("غ"),AA926&lt;&gt;("غ"),AE926&lt;&gt;("غ")),"مقبول",IF(AND(AK926=("غ")),"غ",IF(AND(AP926=("غ")),"غ",IF(AND(AU926=("غ")),"غ","دون المستوى")))))))</f>
        <v>دون المستوى</v>
      </c>
      <c r="AX926" s="61"/>
      <c r="AY926" s="61"/>
      <c r="AZ926" s="56" t="n">
        <f aca="false">SUM(AX926:AY926)</f>
        <v>0</v>
      </c>
      <c r="BA926" s="57" t="str">
        <f aca="false">IF(AND(AZ926&gt;=12.5,AZ926&lt;=15,AY926&lt;&gt;("غ")),"ممتاز",IF(AND(AZ926&gt;=11,AZ926&lt;=12,AY926&lt;&gt;("غ")),"جيد جدا",IF(AND(AZ926&gt;=9.5,AZ926&lt;=10.5,AY926&lt;&gt;("غ")),"جيد",IF(AND(AZ926&gt;=7.5,AZ926&lt;=10,AY926&lt;&gt;("غ")),"مقبول",IF(AND(AY926=("غ")),"غ","دون المستوى")))))</f>
        <v>دون المستوى</v>
      </c>
      <c r="BB926" s="61"/>
      <c r="BC926" s="67"/>
      <c r="BD926" s="56" t="n">
        <f aca="false">SUM(BB926:BC926)</f>
        <v>0</v>
      </c>
      <c r="BE926" s="59" t="n">
        <f aca="false">SUM(AZ926+BD926)</f>
        <v>0</v>
      </c>
      <c r="BF926" s="57" t="str">
        <f aca="false">IF(AND(BE926&gt;=25.5,BE926&lt;=30,BC926&gt;=2.25,BA926&lt;&gt;("غ"),BC926&lt;&gt;("غ"),AX926&lt;&gt;("غ"),BB926&lt;&gt;("غ")),"ممتاز",IF(AND(BE926&gt;=22.5,BE926&lt;=25.49,BC926&gt;=2.25,BA926&lt;&gt;("غ"),BC926&lt;&gt;("غ"),AX926&lt;&gt;("غ"),BB926&lt;&gt;("غ")),"جيد جدا",IF(AND(BE926&gt;=19.5,BE926&lt;=22.49,BC926&gt;=2.25,BA926&lt;&gt;("غ"),BC926&lt;&gt;("غ"),AX926&lt;&gt;("غ"),BB926&lt;&gt;("غ")),"جيد",IF(AND(BE926&gt;=15,BE926&lt;=19.49,BC926&gt;=2.25,BA926&lt;&gt;("غ"),BC926&lt;&gt;("غ"),AX926&lt;&gt;("غ"),BB926&lt;&gt;("غ")),"مقبول",IF(AND(BA926=("غ")),"غ",IF(AND(BC926=("غ")),"غ","دون المستوى"))))))</f>
        <v>دون المستوى</v>
      </c>
    </row>
    <row r="927" customFormat="false" ht="18.75" hidden="false" customHeight="false" outlineLevel="0" collapsed="false">
      <c r="A927" s="52" t="n">
        <v>914</v>
      </c>
      <c r="B927" s="53"/>
      <c r="C927" s="53"/>
      <c r="D927" s="53"/>
      <c r="E927" s="53"/>
      <c r="F927" s="53"/>
      <c r="G927" s="53"/>
      <c r="H927" s="54"/>
      <c r="I927" s="55"/>
      <c r="J927" s="55"/>
      <c r="K927" s="56" t="n">
        <f aca="false">SUM(I927:J927)</f>
        <v>0</v>
      </c>
      <c r="L927" s="57" t="str">
        <f aca="false">IF(AND(K927&gt;=42.5,K927&lt;=50,I927&lt;&gt;("غ")),"ممتاز",IF(AND(K927&gt;=37.5,K927&lt;=42,I927&lt;&gt;("غ")),"جيد جدا",IF(AND(K927&gt;=32.5,K927&lt;=37,I927&lt;&gt;("غ")),"جيد",IF(AND(K927&gt;=25,K927&lt;=32,J927&lt;25.5,I927&lt;&gt;("غ")),"مقبول",IF(AND(J927=("غ")),"غ","دون المستوى")))))</f>
        <v>دون المستوى</v>
      </c>
      <c r="M927" s="58"/>
      <c r="N927" s="58"/>
      <c r="O927" s="56" t="n">
        <f aca="false">SUM(M927:N927)</f>
        <v>0</v>
      </c>
      <c r="P927" s="59" t="n">
        <f aca="false">SUM(K927+O927)</f>
        <v>0</v>
      </c>
      <c r="Q927" s="57" t="str">
        <f aca="false">IF(AND(P927&gt;=85,P927&lt;=100,N927&gt;=7.5,N927&lt;&gt;("غ"),J927&lt;&gt;("غ"),I927&lt;&gt;("غ"),M927&lt;&gt;("غ")),"ممتاز",IF(AND(P927&gt;=75,P927&lt;=84,N927&gt;=7.5,N927&lt;&gt;("غ"),J927&lt;&gt;("غ"),I927&lt;&gt;("غ"),M927&lt;&gt;("غ")),"جيد جدا",IF(AND(P927&gt;=65,P927&lt;=74,N927&gt;=7.5,N927&lt;&gt;("غ"),J927&lt;&gt;("غ"),I927&lt;&gt;("غ"),M927&lt;&gt;("غ")),"جيد",IF(AND(P927&gt;=50,P927&lt;=64,N927&gt;7.49,N927&lt;&gt;("غ"),J927&lt;&gt;("غ"),I927&lt;&gt;("غ"),M927&lt;&gt;("غ")),"مقبول",IF(AND(N927=("غ")),"غ",IF(AND(J927=("غ")),"غ","دون المستوى"))))))</f>
        <v>دون المستوى</v>
      </c>
      <c r="R927" s="58"/>
      <c r="S927" s="58"/>
      <c r="T927" s="56" t="n">
        <f aca="false">SUM(R927:S927)</f>
        <v>0</v>
      </c>
      <c r="U927" s="57" t="str">
        <f aca="false">IF(AND(T927&gt;=25.5,T927&lt;=30,S927&lt;&gt;("غ"),R927&lt;&gt;("غ")),"ممتاز",IF(AND(T927&gt;=22.5,T927&lt;=25,S927&lt;&gt;("غ"),R927&lt;&gt;("غ")),"جيد جدا",IF(AND(T927&gt;=19.5,T927&lt;=22,S927&lt;&gt;("غ"),R927&lt;&gt;("غ")),"جيد",IF(AND(T927&gt;=15,T927&lt;=19,S927&lt;&gt;("غ"),R927&lt;&gt;("غ")),"مقبول",IF(AND(S927=("غ")),"غ","دون المستوى")))))</f>
        <v>دون المستوى</v>
      </c>
      <c r="V927" s="58"/>
      <c r="W927" s="58"/>
      <c r="X927" s="56" t="n">
        <f aca="false">SUM(V927+W927)</f>
        <v>0</v>
      </c>
      <c r="Y927" s="60" t="n">
        <f aca="false">SUM(T927+X927)</f>
        <v>0</v>
      </c>
      <c r="Z927" s="57" t="str">
        <f aca="false">IF(AND(Y927&gt;=51,Y927&lt;=60,W927&gt;=4.5,S927&lt;&gt;("غ"),W927&lt;&gt;("غ"),R927&lt;&gt;("غ"),V927&lt;&gt;("غ")),"ممتاز",IF(AND(Y927&gt;=45,Y927&lt;=50.5,W927&gt;=4.5,S927&lt;&gt;("غ"),W927&lt;&gt;("غ"),R927&lt;&gt;("غ"),V927&lt;&gt;("غ")),"جيد جدا",IF(AND(Y927&gt;=39,Y927&lt;=50,W927&gt;=4.5,S927&lt;&gt;("غ"),W927&lt;&gt;("غ"),R927&lt;&gt;("غ"),V927&lt;&gt;("غ")),"جيد",IF(AND(Y927&gt;=30,Y927&lt;=38.5,W927&gt;=4.5,S927&lt;&gt;("غ"),W927&lt;&gt;("غ"),R927&lt;&gt;("غ"),V927&lt;&gt;("غ")),"مقبول",IF(AND(S927=("غ")),"غ",IF(AND(W927=("غ")),"غ","دون المستوى"))))))</f>
        <v>دون المستوى</v>
      </c>
      <c r="AA927" s="61"/>
      <c r="AB927" s="61"/>
      <c r="AC927" s="56" t="n">
        <f aca="false">SUM(AA927:AB927)</f>
        <v>0</v>
      </c>
      <c r="AD927" s="57" t="str">
        <f aca="false">IF(AND(AC927&gt;=12.5,AC927&lt;=15,AB927&lt;&gt;("غ"),AA927&lt;&gt;("غ")),"ممتاز",IF(AND(AC927&gt;=11,AC927&lt;=12,AB927&lt;&gt;("غ"),AA927&lt;&gt;("غ")),"جيد جدا",IF(AND(AC927&gt;=9.5,AC927&lt;=10.5,AB927&lt;&gt;("غ"),AA927&lt;&gt;("غ")),"جيد",IF(AND(AC927&gt;=7.5,AC927&lt;=10,AB927&lt;&gt;("غ"),AA927&lt;&gt;("غ")),"مقبول",IF(AND(AB927=("غ")),"غ","دون المستوى")))))</f>
        <v>دون المستوى</v>
      </c>
      <c r="AE927" s="61"/>
      <c r="AF927" s="61"/>
      <c r="AG927" s="56" t="n">
        <f aca="false">SUM(AE927:AF927)</f>
        <v>0</v>
      </c>
      <c r="AH927" s="59" t="n">
        <f aca="false">SUM(AC927+AG927)</f>
        <v>0</v>
      </c>
      <c r="AI927" s="57" t="str">
        <f aca="false">IF(AND(AH927&gt;=25.5,AH927&lt;=30,AF927&gt;=2.25,AB927&lt;&gt;("غ"),AF927&lt;&gt;("غ"),AA927&lt;&gt;("غ"),AE927&lt;&gt;("غ")),"ممتاز",IF(AND(AH927&gt;=22.5,AH927&lt;=25.49,AF927&gt;=2.25,AB927&lt;&gt;("غ"),AF927&lt;&gt;("غ"),AA927&lt;&gt;("غ"),AE927&lt;&gt;("غ")),"جيد جدا",IF(AND(AH927&gt;=19.5,AH927&lt;=22.49,AF927&gt;=2.25,AB927&lt;&gt;("غ"),AF927&lt;&gt;("غ"),AA927&lt;&gt;("غ"),AE927&lt;&gt;("غ")),"جيد",IF(AND(AH927&gt;=15,AH927&lt;=19.49,AF927&gt;=2.25,AB927&lt;&gt;("غ"),AF927&lt;&gt;("غ"),AA927&lt;&gt;("غ"),AE927&lt;&gt;("غ")),"مقبول",IF(AND(AB927=("غ")),"غ",IF(AND(AF927=("غ")),"غ","دون المستوى"))))))</f>
        <v>دون المستوى</v>
      </c>
      <c r="AJ927" s="62" t="n">
        <f aca="false">SUM(P927+Y927+AH927)</f>
        <v>0</v>
      </c>
      <c r="AK927" s="63" t="str">
        <f aca="false">IF(AND(AJ927&gt;=161.5,AJ927&lt;=190,N927&gt;=7.5,W927&gt;=4.5,AF927&gt;=2.25,Q927&lt;&gt;("غ"),Z927&lt;&gt;("غ"),AI927&lt;&gt;("غ"),I927&lt;&gt;("غ"),M927&lt;&gt;("غ"),R927&lt;&gt;("غ"),V927&lt;&gt;("غ"),AA927&lt;&gt;("غ"),AE927&lt;&gt;("غ")),"ممتاز",IF(AND(AJ927&gt;=142.5,AJ927&lt;=161.49,N927&gt;=7.5,W927&gt;=4.5,AF927&gt;=2.25,Q927&lt;&gt;("غ"),Z927&lt;&gt;("غ"),AI927&lt;&gt;("غ"),I927&lt;&gt;("غ"),M927&lt;&gt;("غ"),R927&lt;&gt;("غ"),V927&lt;&gt;("غ"),AA927&lt;&gt;("غ"),AE927&lt;&gt;("غ")),"جيد جدا",IF(AND(AJ927&gt;=123.5,AJ927&lt;=142.49,N927&gt;=7.5,W927&gt;=4.5,AF927&gt;=2.25,Q927&lt;&gt;("غ"),Z927&lt;&gt;("غ"),AI927&lt;&gt;("غ"),I927&lt;&gt;("غ"),M927&lt;&gt;("غ"),R927&lt;&gt;("غ"),V927&lt;&gt;("غ"),AA927&lt;&gt;("غ"),AE927&lt;&gt;("غ")),"جيد",IF(AND(AJ927&gt;=95,AJ927&lt;=123.49,N927&gt;=7.5,W927&gt;=4.5,AF927&gt;=2.25,Q927&lt;&gt;("غ"),Z927&lt;&gt;("غ"),AI927&lt;&gt;("غ"),I927&lt;&gt;("غ"),M927&lt;&gt;("غ"),R927&lt;&gt;("غ"),V927&lt;&gt;("غ"),AA927&lt;&gt;("غ"),AE927&lt;&gt;("غ")),"مقبول",IF(AND(Q927=("غ")),"غ",IF(AND(Z927=("غ")),"غ",IF(AND(AI927=("غ")),"غ","دون المستوى")))))))</f>
        <v>دون المستوى</v>
      </c>
      <c r="AL927" s="64"/>
      <c r="AM927" s="57" t="str">
        <f aca="false">IF(AND(AL927&gt;=8.5,AL927&lt;&gt;("غ")),"ممتاز",IF(AND(AL927&gt;=7.5,AL927&lt;&gt;("غ")),"جيد جدا",IF(AND(AL927&gt;=6.5,AL927&lt;&gt;("غ")),"جيد",IF(AND(AL927&gt;=5,AL927&lt;&gt;("غ")),"مقبول",IF(AND(AL927=("غ")),"غ","دون المستوى")))))</f>
        <v>دون المستوى</v>
      </c>
      <c r="AN927" s="64"/>
      <c r="AO927" s="56" t="n">
        <f aca="false">SUM(AL927:AN927)</f>
        <v>0</v>
      </c>
      <c r="AP927" s="57" t="str">
        <f aca="false">IF(AND(AO927&gt;=17,AO927&lt;=20,AN927&gt;=3,AL927&lt;&gt;("غ"),AN927&lt;&gt;("غ")),"ممتاز",IF(AND(AO927&gt;=15,AO927&lt;=16.99,AN927&gt;=3,AL927&lt;&gt;("غ"),AN927&lt;&gt;("غ")),"جيد جدا",IF(AND(AO927&gt;=13,AO927&lt;=14.99,AN927&gt;=3,AL927&lt;&gt;("غ"),AN927&lt;&gt;("غ")),"جيد",IF(AND(AO927&gt;=10,AO927&lt;=12.99,AN927&gt;=3,AL927&lt;&gt;("غ"),AN927&lt;&gt;("غ")),"مقبول",IF(AND(AL927=("غ")),"غ",IF(AND(AN927=("غ")),"غ","دون المستوى"))))))</f>
        <v>دون المستوى</v>
      </c>
      <c r="AQ927" s="58"/>
      <c r="AR927" s="57" t="str">
        <f aca="false">IF(AND(AQ927&gt;=8.5,AQ927&lt;&gt;("غ")),"ممتاز",IF(AND(AQ927&gt;=7.5,AQ927&lt;&gt;("غ")),"جيد جدا",IF(AND(AQ927&gt;=6.5,AQ927&lt;&gt;("غ")),"جيد",IF(AND(AQ927&gt;=5,AQ927&lt;&gt;("غ")),"مقبول",IF(AND(AQ927=("غ")),"غ","دون المستوى")))))</f>
        <v>دون المستوى</v>
      </c>
      <c r="AS927" s="58"/>
      <c r="AT927" s="56" t="n">
        <f aca="false">SUM(AQ927:AS927)</f>
        <v>0</v>
      </c>
      <c r="AU927" s="57" t="str">
        <f aca="false">IF(AND(AT927&gt;=17,AT927&lt;=20,AS927&gt;=3,AQ927&lt;&gt;("غ"),AS927&lt;&gt;("غ")),"ممتاز",IF(AND(AT927&gt;=15,AT927&lt;=16.99,AS927&gt;=3,AQ927&lt;&gt;("غ"),AS927&lt;&gt;("غ")),"جيد جدا",IF(AND(AT927&gt;=13,AT927&lt;=14.99,AS927&gt;=3,AQ927&lt;&gt;("غ"),AS927&lt;&gt;("غ")),"جيد",IF(AND(AT927&gt;=10,AT927&lt;=12.99,AS927&gt;=3,AQ927&lt;&gt;("غ"),AS927&lt;&gt;("غ")),"مقبول",IF(AND(AQ927=("غ")),"غ",IF(AND(AS927=("غ")),"غ","دون المستوى"))))))</f>
        <v>دون المستوى</v>
      </c>
      <c r="AV927" s="65" t="n">
        <f aca="false">SUM(AJ927+AO927+AT927)</f>
        <v>0</v>
      </c>
      <c r="AW927" s="66" t="str">
        <f aca="false">IF(AND(AV927&gt;=195.5,AV927&lt;=300,N927&gt;=7.5,W927&gt;=4.5,AF927&gt;=2.25,AN927&gt;=3,AS927&gt;=3,AK927&lt;&gt;("غ"),AP927&lt;&gt;("غ"),AU927&lt;&gt;("غ"),I927&lt;&gt;("غ"),M927&lt;&gt;("غ"),R927&lt;&gt;("غ"),V927&lt;&gt;("غ"),AA927&lt;&gt;("غ"),AE927&lt;&gt;("غ")),"ممتاز",IF(AND(AV927&gt;=172.5,AV927&lt;=195.49,N927&gt;=7.5,W927&gt;=4.5,AF927&gt;=2.25,AN927&gt;=3,AS927&gt;=3,AK927&lt;&gt;("غ"),AP927&lt;&gt;("غ"),AU927&lt;&gt;("غ"),I927&lt;&gt;("غ"),M927&lt;&gt;("غ"),R927&lt;&gt;("غ"),V927&lt;&gt;("غ"),AA927&lt;&gt;("غ"),AE927&lt;&gt;("غ")),"جيد جدا",IF(AND(AV927&gt;=149.5,AV927&lt;=172.49,N927&gt;=7.5,W927&gt;=4.5,AF927&gt;=2.25,AN927&gt;=3,AS927&gt;=3,AK927&lt;&gt;("غ"),AP927&lt;&gt;("غ"),AU927&lt;&gt;("غ"),I927&lt;&gt;("غ"),M927&lt;&gt;("غ"),R927&lt;&gt;("غ"),V927&lt;&gt;("غ"),AA927&lt;&gt;("غ"),AE927&lt;&gt;("غ")),"جيد",IF(AND(AV927&gt;=115,AV927&lt;=149.49,N927&gt;=7.5,W927&gt;=4.5,AF927&gt;=2.25,AN927&gt;=3,AS927&gt;=3,AK927&lt;&gt;("غ"),AP927&lt;&gt;("غ"),AU927&lt;&gt;("غ"),I927&lt;&gt;("غ"),M927&lt;&gt;("غ"),R927&lt;&gt;("غ"),V927&lt;&gt;("غ"),AA927&lt;&gt;("غ"),AE927&lt;&gt;("غ")),"مقبول",IF(AND(AK927=("غ")),"غ",IF(AND(AP927=("غ")),"غ",IF(AND(AU927=("غ")),"غ","دون المستوى")))))))</f>
        <v>دون المستوى</v>
      </c>
      <c r="AX927" s="61"/>
      <c r="AY927" s="61"/>
      <c r="AZ927" s="56" t="n">
        <f aca="false">SUM(AX927:AY927)</f>
        <v>0</v>
      </c>
      <c r="BA927" s="57" t="str">
        <f aca="false">IF(AND(AZ927&gt;=12.5,AZ927&lt;=15,AY927&lt;&gt;("غ")),"ممتاز",IF(AND(AZ927&gt;=11,AZ927&lt;=12,AY927&lt;&gt;("غ")),"جيد جدا",IF(AND(AZ927&gt;=9.5,AZ927&lt;=10.5,AY927&lt;&gt;("غ")),"جيد",IF(AND(AZ927&gt;=7.5,AZ927&lt;=10,AY927&lt;&gt;("غ")),"مقبول",IF(AND(AY927=("غ")),"غ","دون المستوى")))))</f>
        <v>دون المستوى</v>
      </c>
      <c r="BB927" s="61"/>
      <c r="BC927" s="67"/>
      <c r="BD927" s="56" t="n">
        <f aca="false">SUM(BB927:BC927)</f>
        <v>0</v>
      </c>
      <c r="BE927" s="59" t="n">
        <f aca="false">SUM(AZ927+BD927)</f>
        <v>0</v>
      </c>
      <c r="BF927" s="57" t="str">
        <f aca="false">IF(AND(BE927&gt;=25.5,BE927&lt;=30,BC927&gt;=2.25,BA927&lt;&gt;("غ"),BC927&lt;&gt;("غ"),AX927&lt;&gt;("غ"),BB927&lt;&gt;("غ")),"ممتاز",IF(AND(BE927&gt;=22.5,BE927&lt;=25.49,BC927&gt;=2.25,BA927&lt;&gt;("غ"),BC927&lt;&gt;("غ"),AX927&lt;&gt;("غ"),BB927&lt;&gt;("غ")),"جيد جدا",IF(AND(BE927&gt;=19.5,BE927&lt;=22.49,BC927&gt;=2.25,BA927&lt;&gt;("غ"),BC927&lt;&gt;("غ"),AX927&lt;&gt;("غ"),BB927&lt;&gt;("غ")),"جيد",IF(AND(BE927&gt;=15,BE927&lt;=19.49,BC927&gt;=2.25,BA927&lt;&gt;("غ"),BC927&lt;&gt;("غ"),AX927&lt;&gt;("غ"),BB927&lt;&gt;("غ")),"مقبول",IF(AND(BA927=("غ")),"غ",IF(AND(BC927=("غ")),"غ","دون المستوى"))))))</f>
        <v>دون المستوى</v>
      </c>
    </row>
    <row r="928" customFormat="false" ht="18.75" hidden="false" customHeight="false" outlineLevel="0" collapsed="false">
      <c r="A928" s="52" t="n">
        <v>915</v>
      </c>
      <c r="B928" s="53"/>
      <c r="C928" s="53"/>
      <c r="D928" s="53"/>
      <c r="E928" s="53"/>
      <c r="F928" s="53"/>
      <c r="G928" s="53"/>
      <c r="H928" s="54"/>
      <c r="I928" s="55"/>
      <c r="J928" s="55"/>
      <c r="K928" s="56" t="n">
        <f aca="false">SUM(I928:J928)</f>
        <v>0</v>
      </c>
      <c r="L928" s="57" t="str">
        <f aca="false">IF(AND(K928&gt;=42.5,K928&lt;=50,I928&lt;&gt;("غ")),"ممتاز",IF(AND(K928&gt;=37.5,K928&lt;=42,I928&lt;&gt;("غ")),"جيد جدا",IF(AND(K928&gt;=32.5,K928&lt;=37,I928&lt;&gt;("غ")),"جيد",IF(AND(K928&gt;=25,K928&lt;=32,J928&lt;25.5,I928&lt;&gt;("غ")),"مقبول",IF(AND(J928=("غ")),"غ","دون المستوى")))))</f>
        <v>دون المستوى</v>
      </c>
      <c r="M928" s="58"/>
      <c r="N928" s="58"/>
      <c r="O928" s="56" t="n">
        <f aca="false">SUM(M928:N928)</f>
        <v>0</v>
      </c>
      <c r="P928" s="59" t="n">
        <f aca="false">SUM(K928+O928)</f>
        <v>0</v>
      </c>
      <c r="Q928" s="57" t="str">
        <f aca="false">IF(AND(P928&gt;=85,P928&lt;=100,N928&gt;=7.5,N928&lt;&gt;("غ"),J928&lt;&gt;("غ"),I928&lt;&gt;("غ"),M928&lt;&gt;("غ")),"ممتاز",IF(AND(P928&gt;=75,P928&lt;=84,N928&gt;=7.5,N928&lt;&gt;("غ"),J928&lt;&gt;("غ"),I928&lt;&gt;("غ"),M928&lt;&gt;("غ")),"جيد جدا",IF(AND(P928&gt;=65,P928&lt;=74,N928&gt;=7.5,N928&lt;&gt;("غ"),J928&lt;&gt;("غ"),I928&lt;&gt;("غ"),M928&lt;&gt;("غ")),"جيد",IF(AND(P928&gt;=50,P928&lt;=64,N928&gt;7.49,N928&lt;&gt;("غ"),J928&lt;&gt;("غ"),I928&lt;&gt;("غ"),M928&lt;&gt;("غ")),"مقبول",IF(AND(N928=("غ")),"غ",IF(AND(J928=("غ")),"غ","دون المستوى"))))))</f>
        <v>دون المستوى</v>
      </c>
      <c r="R928" s="58"/>
      <c r="S928" s="58"/>
      <c r="T928" s="56" t="n">
        <f aca="false">SUM(R928:S928)</f>
        <v>0</v>
      </c>
      <c r="U928" s="57" t="str">
        <f aca="false">IF(AND(T928&gt;=25.5,T928&lt;=30,S928&lt;&gt;("غ"),R928&lt;&gt;("غ")),"ممتاز",IF(AND(T928&gt;=22.5,T928&lt;=25,S928&lt;&gt;("غ"),R928&lt;&gt;("غ")),"جيد جدا",IF(AND(T928&gt;=19.5,T928&lt;=22,S928&lt;&gt;("غ"),R928&lt;&gt;("غ")),"جيد",IF(AND(T928&gt;=15,T928&lt;=19,S928&lt;&gt;("غ"),R928&lt;&gt;("غ")),"مقبول",IF(AND(S928=("غ")),"غ","دون المستوى")))))</f>
        <v>دون المستوى</v>
      </c>
      <c r="V928" s="58"/>
      <c r="W928" s="58"/>
      <c r="X928" s="56" t="n">
        <f aca="false">SUM(V928+W928)</f>
        <v>0</v>
      </c>
      <c r="Y928" s="60" t="n">
        <f aca="false">SUM(T928+X928)</f>
        <v>0</v>
      </c>
      <c r="Z928" s="57" t="str">
        <f aca="false">IF(AND(Y928&gt;=51,Y928&lt;=60,W928&gt;=4.5,S928&lt;&gt;("غ"),W928&lt;&gt;("غ"),R928&lt;&gt;("غ"),V928&lt;&gt;("غ")),"ممتاز",IF(AND(Y928&gt;=45,Y928&lt;=50.5,W928&gt;=4.5,S928&lt;&gt;("غ"),W928&lt;&gt;("غ"),R928&lt;&gt;("غ"),V928&lt;&gt;("غ")),"جيد جدا",IF(AND(Y928&gt;=39,Y928&lt;=50,W928&gt;=4.5,S928&lt;&gt;("غ"),W928&lt;&gt;("غ"),R928&lt;&gt;("غ"),V928&lt;&gt;("غ")),"جيد",IF(AND(Y928&gt;=30,Y928&lt;=38.5,W928&gt;=4.5,S928&lt;&gt;("غ"),W928&lt;&gt;("غ"),R928&lt;&gt;("غ"),V928&lt;&gt;("غ")),"مقبول",IF(AND(S928=("غ")),"غ",IF(AND(W928=("غ")),"غ","دون المستوى"))))))</f>
        <v>دون المستوى</v>
      </c>
      <c r="AA928" s="61"/>
      <c r="AB928" s="61"/>
      <c r="AC928" s="56" t="n">
        <f aca="false">SUM(AA928:AB928)</f>
        <v>0</v>
      </c>
      <c r="AD928" s="57" t="str">
        <f aca="false">IF(AND(AC928&gt;=12.5,AC928&lt;=15,AB928&lt;&gt;("غ"),AA928&lt;&gt;("غ")),"ممتاز",IF(AND(AC928&gt;=11,AC928&lt;=12,AB928&lt;&gt;("غ"),AA928&lt;&gt;("غ")),"جيد جدا",IF(AND(AC928&gt;=9.5,AC928&lt;=10.5,AB928&lt;&gt;("غ"),AA928&lt;&gt;("غ")),"جيد",IF(AND(AC928&gt;=7.5,AC928&lt;=10,AB928&lt;&gt;("غ"),AA928&lt;&gt;("غ")),"مقبول",IF(AND(AB928=("غ")),"غ","دون المستوى")))))</f>
        <v>دون المستوى</v>
      </c>
      <c r="AE928" s="61"/>
      <c r="AF928" s="61"/>
      <c r="AG928" s="56" t="n">
        <f aca="false">SUM(AE928:AF928)</f>
        <v>0</v>
      </c>
      <c r="AH928" s="59" t="n">
        <f aca="false">SUM(AC928+AG928)</f>
        <v>0</v>
      </c>
      <c r="AI928" s="57" t="str">
        <f aca="false">IF(AND(AH928&gt;=25.5,AH928&lt;=30,AF928&gt;=2.25,AB928&lt;&gt;("غ"),AF928&lt;&gt;("غ"),AA928&lt;&gt;("غ"),AE928&lt;&gt;("غ")),"ممتاز",IF(AND(AH928&gt;=22.5,AH928&lt;=25.49,AF928&gt;=2.25,AB928&lt;&gt;("غ"),AF928&lt;&gt;("غ"),AA928&lt;&gt;("غ"),AE928&lt;&gt;("غ")),"جيد جدا",IF(AND(AH928&gt;=19.5,AH928&lt;=22.49,AF928&gt;=2.25,AB928&lt;&gt;("غ"),AF928&lt;&gt;("غ"),AA928&lt;&gt;("غ"),AE928&lt;&gt;("غ")),"جيد",IF(AND(AH928&gt;=15,AH928&lt;=19.49,AF928&gt;=2.25,AB928&lt;&gt;("غ"),AF928&lt;&gt;("غ"),AA928&lt;&gt;("غ"),AE928&lt;&gt;("غ")),"مقبول",IF(AND(AB928=("غ")),"غ",IF(AND(AF928=("غ")),"غ","دون المستوى"))))))</f>
        <v>دون المستوى</v>
      </c>
      <c r="AJ928" s="62" t="n">
        <f aca="false">SUM(P928+Y928+AH928)</f>
        <v>0</v>
      </c>
      <c r="AK928" s="63" t="str">
        <f aca="false">IF(AND(AJ928&gt;=161.5,AJ928&lt;=190,N928&gt;=7.5,W928&gt;=4.5,AF928&gt;=2.25,Q928&lt;&gt;("غ"),Z928&lt;&gt;("غ"),AI928&lt;&gt;("غ"),I928&lt;&gt;("غ"),M928&lt;&gt;("غ"),R928&lt;&gt;("غ"),V928&lt;&gt;("غ"),AA928&lt;&gt;("غ"),AE928&lt;&gt;("غ")),"ممتاز",IF(AND(AJ928&gt;=142.5,AJ928&lt;=161.49,N928&gt;=7.5,W928&gt;=4.5,AF928&gt;=2.25,Q928&lt;&gt;("غ"),Z928&lt;&gt;("غ"),AI928&lt;&gt;("غ"),I928&lt;&gt;("غ"),M928&lt;&gt;("غ"),R928&lt;&gt;("غ"),V928&lt;&gt;("غ"),AA928&lt;&gt;("غ"),AE928&lt;&gt;("غ")),"جيد جدا",IF(AND(AJ928&gt;=123.5,AJ928&lt;=142.49,N928&gt;=7.5,W928&gt;=4.5,AF928&gt;=2.25,Q928&lt;&gt;("غ"),Z928&lt;&gt;("غ"),AI928&lt;&gt;("غ"),I928&lt;&gt;("غ"),M928&lt;&gt;("غ"),R928&lt;&gt;("غ"),V928&lt;&gt;("غ"),AA928&lt;&gt;("غ"),AE928&lt;&gt;("غ")),"جيد",IF(AND(AJ928&gt;=95,AJ928&lt;=123.49,N928&gt;=7.5,W928&gt;=4.5,AF928&gt;=2.25,Q928&lt;&gt;("غ"),Z928&lt;&gt;("غ"),AI928&lt;&gt;("غ"),I928&lt;&gt;("غ"),M928&lt;&gt;("غ"),R928&lt;&gt;("غ"),V928&lt;&gt;("غ"),AA928&lt;&gt;("غ"),AE928&lt;&gt;("غ")),"مقبول",IF(AND(Q928=("غ")),"غ",IF(AND(Z928=("غ")),"غ",IF(AND(AI928=("غ")),"غ","دون المستوى")))))))</f>
        <v>دون المستوى</v>
      </c>
      <c r="AL928" s="64"/>
      <c r="AM928" s="57" t="str">
        <f aca="false">IF(AND(AL928&gt;=8.5,AL928&lt;&gt;("غ")),"ممتاز",IF(AND(AL928&gt;=7.5,AL928&lt;&gt;("غ")),"جيد جدا",IF(AND(AL928&gt;=6.5,AL928&lt;&gt;("غ")),"جيد",IF(AND(AL928&gt;=5,AL928&lt;&gt;("غ")),"مقبول",IF(AND(AL928=("غ")),"غ","دون المستوى")))))</f>
        <v>دون المستوى</v>
      </c>
      <c r="AN928" s="64"/>
      <c r="AO928" s="56" t="n">
        <f aca="false">SUM(AL928:AN928)</f>
        <v>0</v>
      </c>
      <c r="AP928" s="57" t="str">
        <f aca="false">IF(AND(AO928&gt;=17,AO928&lt;=20,AN928&gt;=3,AL928&lt;&gt;("غ"),AN928&lt;&gt;("غ")),"ممتاز",IF(AND(AO928&gt;=15,AO928&lt;=16.99,AN928&gt;=3,AL928&lt;&gt;("غ"),AN928&lt;&gt;("غ")),"جيد جدا",IF(AND(AO928&gt;=13,AO928&lt;=14.99,AN928&gt;=3,AL928&lt;&gt;("غ"),AN928&lt;&gt;("غ")),"جيد",IF(AND(AO928&gt;=10,AO928&lt;=12.99,AN928&gt;=3,AL928&lt;&gt;("غ"),AN928&lt;&gt;("غ")),"مقبول",IF(AND(AL928=("غ")),"غ",IF(AND(AN928=("غ")),"غ","دون المستوى"))))))</f>
        <v>دون المستوى</v>
      </c>
      <c r="AQ928" s="58"/>
      <c r="AR928" s="57" t="str">
        <f aca="false">IF(AND(AQ928&gt;=8.5,AQ928&lt;&gt;("غ")),"ممتاز",IF(AND(AQ928&gt;=7.5,AQ928&lt;&gt;("غ")),"جيد جدا",IF(AND(AQ928&gt;=6.5,AQ928&lt;&gt;("غ")),"جيد",IF(AND(AQ928&gt;=5,AQ928&lt;&gt;("غ")),"مقبول",IF(AND(AQ928=("غ")),"غ","دون المستوى")))))</f>
        <v>دون المستوى</v>
      </c>
      <c r="AS928" s="58"/>
      <c r="AT928" s="56" t="n">
        <f aca="false">SUM(AQ928:AS928)</f>
        <v>0</v>
      </c>
      <c r="AU928" s="57" t="str">
        <f aca="false">IF(AND(AT928&gt;=17,AT928&lt;=20,AS928&gt;=3,AQ928&lt;&gt;("غ"),AS928&lt;&gt;("غ")),"ممتاز",IF(AND(AT928&gt;=15,AT928&lt;=16.99,AS928&gt;=3,AQ928&lt;&gt;("غ"),AS928&lt;&gt;("غ")),"جيد جدا",IF(AND(AT928&gt;=13,AT928&lt;=14.99,AS928&gt;=3,AQ928&lt;&gt;("غ"),AS928&lt;&gt;("غ")),"جيد",IF(AND(AT928&gt;=10,AT928&lt;=12.99,AS928&gt;=3,AQ928&lt;&gt;("غ"),AS928&lt;&gt;("غ")),"مقبول",IF(AND(AQ928=("غ")),"غ",IF(AND(AS928=("غ")),"غ","دون المستوى"))))))</f>
        <v>دون المستوى</v>
      </c>
      <c r="AV928" s="65" t="n">
        <f aca="false">SUM(AJ928+AO928+AT928)</f>
        <v>0</v>
      </c>
      <c r="AW928" s="66" t="str">
        <f aca="false">IF(AND(AV928&gt;=195.5,AV928&lt;=300,N928&gt;=7.5,W928&gt;=4.5,AF928&gt;=2.25,AN928&gt;=3,AS928&gt;=3,AK928&lt;&gt;("غ"),AP928&lt;&gt;("غ"),AU928&lt;&gt;("غ"),I928&lt;&gt;("غ"),M928&lt;&gt;("غ"),R928&lt;&gt;("غ"),V928&lt;&gt;("غ"),AA928&lt;&gt;("غ"),AE928&lt;&gt;("غ")),"ممتاز",IF(AND(AV928&gt;=172.5,AV928&lt;=195.49,N928&gt;=7.5,W928&gt;=4.5,AF928&gt;=2.25,AN928&gt;=3,AS928&gt;=3,AK928&lt;&gt;("غ"),AP928&lt;&gt;("غ"),AU928&lt;&gt;("غ"),I928&lt;&gt;("غ"),M928&lt;&gt;("غ"),R928&lt;&gt;("غ"),V928&lt;&gt;("غ"),AA928&lt;&gt;("غ"),AE928&lt;&gt;("غ")),"جيد جدا",IF(AND(AV928&gt;=149.5,AV928&lt;=172.49,N928&gt;=7.5,W928&gt;=4.5,AF928&gt;=2.25,AN928&gt;=3,AS928&gt;=3,AK928&lt;&gt;("غ"),AP928&lt;&gt;("غ"),AU928&lt;&gt;("غ"),I928&lt;&gt;("غ"),M928&lt;&gt;("غ"),R928&lt;&gt;("غ"),V928&lt;&gt;("غ"),AA928&lt;&gt;("غ"),AE928&lt;&gt;("غ")),"جيد",IF(AND(AV928&gt;=115,AV928&lt;=149.49,N928&gt;=7.5,W928&gt;=4.5,AF928&gt;=2.25,AN928&gt;=3,AS928&gt;=3,AK928&lt;&gt;("غ"),AP928&lt;&gt;("غ"),AU928&lt;&gt;("غ"),I928&lt;&gt;("غ"),M928&lt;&gt;("غ"),R928&lt;&gt;("غ"),V928&lt;&gt;("غ"),AA928&lt;&gt;("غ"),AE928&lt;&gt;("غ")),"مقبول",IF(AND(AK928=("غ")),"غ",IF(AND(AP928=("غ")),"غ",IF(AND(AU928=("غ")),"غ","دون المستوى")))))))</f>
        <v>دون المستوى</v>
      </c>
      <c r="AX928" s="61"/>
      <c r="AY928" s="61"/>
      <c r="AZ928" s="56" t="n">
        <f aca="false">SUM(AX928:AY928)</f>
        <v>0</v>
      </c>
      <c r="BA928" s="57" t="str">
        <f aca="false">IF(AND(AZ928&gt;=12.5,AZ928&lt;=15,AY928&lt;&gt;("غ")),"ممتاز",IF(AND(AZ928&gt;=11,AZ928&lt;=12,AY928&lt;&gt;("غ")),"جيد جدا",IF(AND(AZ928&gt;=9.5,AZ928&lt;=10.5,AY928&lt;&gt;("غ")),"جيد",IF(AND(AZ928&gt;=7.5,AZ928&lt;=10,AY928&lt;&gt;("غ")),"مقبول",IF(AND(AY928=("غ")),"غ","دون المستوى")))))</f>
        <v>دون المستوى</v>
      </c>
      <c r="BB928" s="61"/>
      <c r="BC928" s="67"/>
      <c r="BD928" s="56" t="n">
        <f aca="false">SUM(BB928:BC928)</f>
        <v>0</v>
      </c>
      <c r="BE928" s="59" t="n">
        <f aca="false">SUM(AZ928+BD928)</f>
        <v>0</v>
      </c>
      <c r="BF928" s="57" t="str">
        <f aca="false">IF(AND(BE928&gt;=25.5,BE928&lt;=30,BC928&gt;=2.25,BA928&lt;&gt;("غ"),BC928&lt;&gt;("غ"),AX928&lt;&gt;("غ"),BB928&lt;&gt;("غ")),"ممتاز",IF(AND(BE928&gt;=22.5,BE928&lt;=25.49,BC928&gt;=2.25,BA928&lt;&gt;("غ"),BC928&lt;&gt;("غ"),AX928&lt;&gt;("غ"),BB928&lt;&gt;("غ")),"جيد جدا",IF(AND(BE928&gt;=19.5,BE928&lt;=22.49,BC928&gt;=2.25,BA928&lt;&gt;("غ"),BC928&lt;&gt;("غ"),AX928&lt;&gt;("غ"),BB928&lt;&gt;("غ")),"جيد",IF(AND(BE928&gt;=15,BE928&lt;=19.49,BC928&gt;=2.25,BA928&lt;&gt;("غ"),BC928&lt;&gt;("غ"),AX928&lt;&gt;("غ"),BB928&lt;&gt;("غ")),"مقبول",IF(AND(BA928=("غ")),"غ",IF(AND(BC928=("غ")),"غ","دون المستوى"))))))</f>
        <v>دون المستوى</v>
      </c>
    </row>
    <row r="929" customFormat="false" ht="18.75" hidden="false" customHeight="false" outlineLevel="0" collapsed="false">
      <c r="A929" s="52" t="n">
        <v>916</v>
      </c>
      <c r="B929" s="53"/>
      <c r="C929" s="53"/>
      <c r="D929" s="53"/>
      <c r="E929" s="53"/>
      <c r="F929" s="53"/>
      <c r="G929" s="53"/>
      <c r="H929" s="54"/>
      <c r="I929" s="55"/>
      <c r="J929" s="55"/>
      <c r="K929" s="56" t="n">
        <f aca="false">SUM(I929:J929)</f>
        <v>0</v>
      </c>
      <c r="L929" s="57" t="str">
        <f aca="false">IF(AND(K929&gt;=42.5,K929&lt;=50,I929&lt;&gt;("غ")),"ممتاز",IF(AND(K929&gt;=37.5,K929&lt;=42,I929&lt;&gt;("غ")),"جيد جدا",IF(AND(K929&gt;=32.5,K929&lt;=37,I929&lt;&gt;("غ")),"جيد",IF(AND(K929&gt;=25,K929&lt;=32,J929&lt;25.5,I929&lt;&gt;("غ")),"مقبول",IF(AND(J929=("غ")),"غ","دون المستوى")))))</f>
        <v>دون المستوى</v>
      </c>
      <c r="M929" s="58"/>
      <c r="N929" s="58"/>
      <c r="O929" s="56" t="n">
        <f aca="false">SUM(M929:N929)</f>
        <v>0</v>
      </c>
      <c r="P929" s="59" t="n">
        <f aca="false">SUM(K929+O929)</f>
        <v>0</v>
      </c>
      <c r="Q929" s="57" t="str">
        <f aca="false">IF(AND(P929&gt;=85,P929&lt;=100,N929&gt;=7.5,N929&lt;&gt;("غ"),J929&lt;&gt;("غ"),I929&lt;&gt;("غ"),M929&lt;&gt;("غ")),"ممتاز",IF(AND(P929&gt;=75,P929&lt;=84,N929&gt;=7.5,N929&lt;&gt;("غ"),J929&lt;&gt;("غ"),I929&lt;&gt;("غ"),M929&lt;&gt;("غ")),"جيد جدا",IF(AND(P929&gt;=65,P929&lt;=74,N929&gt;=7.5,N929&lt;&gt;("غ"),J929&lt;&gt;("غ"),I929&lt;&gt;("غ"),M929&lt;&gt;("غ")),"جيد",IF(AND(P929&gt;=50,P929&lt;=64,N929&gt;7.49,N929&lt;&gt;("غ"),J929&lt;&gt;("غ"),I929&lt;&gt;("غ"),M929&lt;&gt;("غ")),"مقبول",IF(AND(N929=("غ")),"غ",IF(AND(J929=("غ")),"غ","دون المستوى"))))))</f>
        <v>دون المستوى</v>
      </c>
      <c r="R929" s="58"/>
      <c r="S929" s="58"/>
      <c r="T929" s="56" t="n">
        <f aca="false">SUM(R929:S929)</f>
        <v>0</v>
      </c>
      <c r="U929" s="57" t="str">
        <f aca="false">IF(AND(T929&gt;=25.5,T929&lt;=30,S929&lt;&gt;("غ"),R929&lt;&gt;("غ")),"ممتاز",IF(AND(T929&gt;=22.5,T929&lt;=25,S929&lt;&gt;("غ"),R929&lt;&gt;("غ")),"جيد جدا",IF(AND(T929&gt;=19.5,T929&lt;=22,S929&lt;&gt;("غ"),R929&lt;&gt;("غ")),"جيد",IF(AND(T929&gt;=15,T929&lt;=19,S929&lt;&gt;("غ"),R929&lt;&gt;("غ")),"مقبول",IF(AND(S929=("غ")),"غ","دون المستوى")))))</f>
        <v>دون المستوى</v>
      </c>
      <c r="V929" s="58"/>
      <c r="W929" s="58"/>
      <c r="X929" s="56" t="n">
        <f aca="false">SUM(V929+W929)</f>
        <v>0</v>
      </c>
      <c r="Y929" s="60" t="n">
        <f aca="false">SUM(T929+X929)</f>
        <v>0</v>
      </c>
      <c r="Z929" s="57" t="str">
        <f aca="false">IF(AND(Y929&gt;=51,Y929&lt;=60,W929&gt;=4.5,S929&lt;&gt;("غ"),W929&lt;&gt;("غ"),R929&lt;&gt;("غ"),V929&lt;&gt;("غ")),"ممتاز",IF(AND(Y929&gt;=45,Y929&lt;=50.5,W929&gt;=4.5,S929&lt;&gt;("غ"),W929&lt;&gt;("غ"),R929&lt;&gt;("غ"),V929&lt;&gt;("غ")),"جيد جدا",IF(AND(Y929&gt;=39,Y929&lt;=50,W929&gt;=4.5,S929&lt;&gt;("غ"),W929&lt;&gt;("غ"),R929&lt;&gt;("غ"),V929&lt;&gt;("غ")),"جيد",IF(AND(Y929&gt;=30,Y929&lt;=38.5,W929&gt;=4.5,S929&lt;&gt;("غ"),W929&lt;&gt;("غ"),R929&lt;&gt;("غ"),V929&lt;&gt;("غ")),"مقبول",IF(AND(S929=("غ")),"غ",IF(AND(W929=("غ")),"غ","دون المستوى"))))))</f>
        <v>دون المستوى</v>
      </c>
      <c r="AA929" s="61"/>
      <c r="AB929" s="61"/>
      <c r="AC929" s="56" t="n">
        <f aca="false">SUM(AA929:AB929)</f>
        <v>0</v>
      </c>
      <c r="AD929" s="57" t="str">
        <f aca="false">IF(AND(AC929&gt;=12.5,AC929&lt;=15,AB929&lt;&gt;("غ"),AA929&lt;&gt;("غ")),"ممتاز",IF(AND(AC929&gt;=11,AC929&lt;=12,AB929&lt;&gt;("غ"),AA929&lt;&gt;("غ")),"جيد جدا",IF(AND(AC929&gt;=9.5,AC929&lt;=10.5,AB929&lt;&gt;("غ"),AA929&lt;&gt;("غ")),"جيد",IF(AND(AC929&gt;=7.5,AC929&lt;=10,AB929&lt;&gt;("غ"),AA929&lt;&gt;("غ")),"مقبول",IF(AND(AB929=("غ")),"غ","دون المستوى")))))</f>
        <v>دون المستوى</v>
      </c>
      <c r="AE929" s="61"/>
      <c r="AF929" s="61"/>
      <c r="AG929" s="56" t="n">
        <f aca="false">SUM(AE929:AF929)</f>
        <v>0</v>
      </c>
      <c r="AH929" s="59" t="n">
        <f aca="false">SUM(AC929+AG929)</f>
        <v>0</v>
      </c>
      <c r="AI929" s="57" t="str">
        <f aca="false">IF(AND(AH929&gt;=25.5,AH929&lt;=30,AF929&gt;=2.25,AB929&lt;&gt;("غ"),AF929&lt;&gt;("غ"),AA929&lt;&gt;("غ"),AE929&lt;&gt;("غ")),"ممتاز",IF(AND(AH929&gt;=22.5,AH929&lt;=25.49,AF929&gt;=2.25,AB929&lt;&gt;("غ"),AF929&lt;&gt;("غ"),AA929&lt;&gt;("غ"),AE929&lt;&gt;("غ")),"جيد جدا",IF(AND(AH929&gt;=19.5,AH929&lt;=22.49,AF929&gt;=2.25,AB929&lt;&gt;("غ"),AF929&lt;&gt;("غ"),AA929&lt;&gt;("غ"),AE929&lt;&gt;("غ")),"جيد",IF(AND(AH929&gt;=15,AH929&lt;=19.49,AF929&gt;=2.25,AB929&lt;&gt;("غ"),AF929&lt;&gt;("غ"),AA929&lt;&gt;("غ"),AE929&lt;&gt;("غ")),"مقبول",IF(AND(AB929=("غ")),"غ",IF(AND(AF929=("غ")),"غ","دون المستوى"))))))</f>
        <v>دون المستوى</v>
      </c>
      <c r="AJ929" s="62" t="n">
        <f aca="false">SUM(P929+Y929+AH929)</f>
        <v>0</v>
      </c>
      <c r="AK929" s="63" t="str">
        <f aca="false">IF(AND(AJ929&gt;=161.5,AJ929&lt;=190,N929&gt;=7.5,W929&gt;=4.5,AF929&gt;=2.25,Q929&lt;&gt;("غ"),Z929&lt;&gt;("غ"),AI929&lt;&gt;("غ"),I929&lt;&gt;("غ"),M929&lt;&gt;("غ"),R929&lt;&gt;("غ"),V929&lt;&gt;("غ"),AA929&lt;&gt;("غ"),AE929&lt;&gt;("غ")),"ممتاز",IF(AND(AJ929&gt;=142.5,AJ929&lt;=161.49,N929&gt;=7.5,W929&gt;=4.5,AF929&gt;=2.25,Q929&lt;&gt;("غ"),Z929&lt;&gt;("غ"),AI929&lt;&gt;("غ"),I929&lt;&gt;("غ"),M929&lt;&gt;("غ"),R929&lt;&gt;("غ"),V929&lt;&gt;("غ"),AA929&lt;&gt;("غ"),AE929&lt;&gt;("غ")),"جيد جدا",IF(AND(AJ929&gt;=123.5,AJ929&lt;=142.49,N929&gt;=7.5,W929&gt;=4.5,AF929&gt;=2.25,Q929&lt;&gt;("غ"),Z929&lt;&gt;("غ"),AI929&lt;&gt;("غ"),I929&lt;&gt;("غ"),M929&lt;&gt;("غ"),R929&lt;&gt;("غ"),V929&lt;&gt;("غ"),AA929&lt;&gt;("غ"),AE929&lt;&gt;("غ")),"جيد",IF(AND(AJ929&gt;=95,AJ929&lt;=123.49,N929&gt;=7.5,W929&gt;=4.5,AF929&gt;=2.25,Q929&lt;&gt;("غ"),Z929&lt;&gt;("غ"),AI929&lt;&gt;("غ"),I929&lt;&gt;("غ"),M929&lt;&gt;("غ"),R929&lt;&gt;("غ"),V929&lt;&gt;("غ"),AA929&lt;&gt;("غ"),AE929&lt;&gt;("غ")),"مقبول",IF(AND(Q929=("غ")),"غ",IF(AND(Z929=("غ")),"غ",IF(AND(AI929=("غ")),"غ","دون المستوى")))))))</f>
        <v>دون المستوى</v>
      </c>
      <c r="AL929" s="64"/>
      <c r="AM929" s="57" t="str">
        <f aca="false">IF(AND(AL929&gt;=8.5,AL929&lt;&gt;("غ")),"ممتاز",IF(AND(AL929&gt;=7.5,AL929&lt;&gt;("غ")),"جيد جدا",IF(AND(AL929&gt;=6.5,AL929&lt;&gt;("غ")),"جيد",IF(AND(AL929&gt;=5,AL929&lt;&gt;("غ")),"مقبول",IF(AND(AL929=("غ")),"غ","دون المستوى")))))</f>
        <v>دون المستوى</v>
      </c>
      <c r="AN929" s="64"/>
      <c r="AO929" s="56" t="n">
        <f aca="false">SUM(AL929:AN929)</f>
        <v>0</v>
      </c>
      <c r="AP929" s="57" t="str">
        <f aca="false">IF(AND(AO929&gt;=17,AO929&lt;=20,AN929&gt;=3,AL929&lt;&gt;("غ"),AN929&lt;&gt;("غ")),"ممتاز",IF(AND(AO929&gt;=15,AO929&lt;=16.99,AN929&gt;=3,AL929&lt;&gt;("غ"),AN929&lt;&gt;("غ")),"جيد جدا",IF(AND(AO929&gt;=13,AO929&lt;=14.99,AN929&gt;=3,AL929&lt;&gt;("غ"),AN929&lt;&gt;("غ")),"جيد",IF(AND(AO929&gt;=10,AO929&lt;=12.99,AN929&gt;=3,AL929&lt;&gt;("غ"),AN929&lt;&gt;("غ")),"مقبول",IF(AND(AL929=("غ")),"غ",IF(AND(AN929=("غ")),"غ","دون المستوى"))))))</f>
        <v>دون المستوى</v>
      </c>
      <c r="AQ929" s="58"/>
      <c r="AR929" s="57" t="str">
        <f aca="false">IF(AND(AQ929&gt;=8.5,AQ929&lt;&gt;("غ")),"ممتاز",IF(AND(AQ929&gt;=7.5,AQ929&lt;&gt;("غ")),"جيد جدا",IF(AND(AQ929&gt;=6.5,AQ929&lt;&gt;("غ")),"جيد",IF(AND(AQ929&gt;=5,AQ929&lt;&gt;("غ")),"مقبول",IF(AND(AQ929=("غ")),"غ","دون المستوى")))))</f>
        <v>دون المستوى</v>
      </c>
      <c r="AS929" s="58"/>
      <c r="AT929" s="56" t="n">
        <f aca="false">SUM(AQ929:AS929)</f>
        <v>0</v>
      </c>
      <c r="AU929" s="57" t="str">
        <f aca="false">IF(AND(AT929&gt;=17,AT929&lt;=20,AS929&gt;=3,AQ929&lt;&gt;("غ"),AS929&lt;&gt;("غ")),"ممتاز",IF(AND(AT929&gt;=15,AT929&lt;=16.99,AS929&gt;=3,AQ929&lt;&gt;("غ"),AS929&lt;&gt;("غ")),"جيد جدا",IF(AND(AT929&gt;=13,AT929&lt;=14.99,AS929&gt;=3,AQ929&lt;&gt;("غ"),AS929&lt;&gt;("غ")),"جيد",IF(AND(AT929&gt;=10,AT929&lt;=12.99,AS929&gt;=3,AQ929&lt;&gt;("غ"),AS929&lt;&gt;("غ")),"مقبول",IF(AND(AQ929=("غ")),"غ",IF(AND(AS929=("غ")),"غ","دون المستوى"))))))</f>
        <v>دون المستوى</v>
      </c>
      <c r="AV929" s="65" t="n">
        <f aca="false">SUM(AJ929+AO929+AT929)</f>
        <v>0</v>
      </c>
      <c r="AW929" s="66" t="str">
        <f aca="false">IF(AND(AV929&gt;=195.5,AV929&lt;=300,N929&gt;=7.5,W929&gt;=4.5,AF929&gt;=2.25,AN929&gt;=3,AS929&gt;=3,AK929&lt;&gt;("غ"),AP929&lt;&gt;("غ"),AU929&lt;&gt;("غ"),I929&lt;&gt;("غ"),M929&lt;&gt;("غ"),R929&lt;&gt;("غ"),V929&lt;&gt;("غ"),AA929&lt;&gt;("غ"),AE929&lt;&gt;("غ")),"ممتاز",IF(AND(AV929&gt;=172.5,AV929&lt;=195.49,N929&gt;=7.5,W929&gt;=4.5,AF929&gt;=2.25,AN929&gt;=3,AS929&gt;=3,AK929&lt;&gt;("غ"),AP929&lt;&gt;("غ"),AU929&lt;&gt;("غ"),I929&lt;&gt;("غ"),M929&lt;&gt;("غ"),R929&lt;&gt;("غ"),V929&lt;&gt;("غ"),AA929&lt;&gt;("غ"),AE929&lt;&gt;("غ")),"جيد جدا",IF(AND(AV929&gt;=149.5,AV929&lt;=172.49,N929&gt;=7.5,W929&gt;=4.5,AF929&gt;=2.25,AN929&gt;=3,AS929&gt;=3,AK929&lt;&gt;("غ"),AP929&lt;&gt;("غ"),AU929&lt;&gt;("غ"),I929&lt;&gt;("غ"),M929&lt;&gt;("غ"),R929&lt;&gt;("غ"),V929&lt;&gt;("غ"),AA929&lt;&gt;("غ"),AE929&lt;&gt;("غ")),"جيد",IF(AND(AV929&gt;=115,AV929&lt;=149.49,N929&gt;=7.5,W929&gt;=4.5,AF929&gt;=2.25,AN929&gt;=3,AS929&gt;=3,AK929&lt;&gt;("غ"),AP929&lt;&gt;("غ"),AU929&lt;&gt;("غ"),I929&lt;&gt;("غ"),M929&lt;&gt;("غ"),R929&lt;&gt;("غ"),V929&lt;&gt;("غ"),AA929&lt;&gt;("غ"),AE929&lt;&gt;("غ")),"مقبول",IF(AND(AK929=("غ")),"غ",IF(AND(AP929=("غ")),"غ",IF(AND(AU929=("غ")),"غ","دون المستوى")))))))</f>
        <v>دون المستوى</v>
      </c>
      <c r="AX929" s="61"/>
      <c r="AY929" s="61"/>
      <c r="AZ929" s="56" t="n">
        <f aca="false">SUM(AX929:AY929)</f>
        <v>0</v>
      </c>
      <c r="BA929" s="57" t="str">
        <f aca="false">IF(AND(AZ929&gt;=12.5,AZ929&lt;=15,AY929&lt;&gt;("غ")),"ممتاز",IF(AND(AZ929&gt;=11,AZ929&lt;=12,AY929&lt;&gt;("غ")),"جيد جدا",IF(AND(AZ929&gt;=9.5,AZ929&lt;=10.5,AY929&lt;&gt;("غ")),"جيد",IF(AND(AZ929&gt;=7.5,AZ929&lt;=10,AY929&lt;&gt;("غ")),"مقبول",IF(AND(AY929=("غ")),"غ","دون المستوى")))))</f>
        <v>دون المستوى</v>
      </c>
      <c r="BB929" s="61"/>
      <c r="BC929" s="67"/>
      <c r="BD929" s="56" t="n">
        <f aca="false">SUM(BB929:BC929)</f>
        <v>0</v>
      </c>
      <c r="BE929" s="59" t="n">
        <f aca="false">SUM(AZ929+BD929)</f>
        <v>0</v>
      </c>
      <c r="BF929" s="57" t="str">
        <f aca="false">IF(AND(BE929&gt;=25.5,BE929&lt;=30,BC929&gt;=2.25,BA929&lt;&gt;("غ"),BC929&lt;&gt;("غ"),AX929&lt;&gt;("غ"),BB929&lt;&gt;("غ")),"ممتاز",IF(AND(BE929&gt;=22.5,BE929&lt;=25.49,BC929&gt;=2.25,BA929&lt;&gt;("غ"),BC929&lt;&gt;("غ"),AX929&lt;&gt;("غ"),BB929&lt;&gt;("غ")),"جيد جدا",IF(AND(BE929&gt;=19.5,BE929&lt;=22.49,BC929&gt;=2.25,BA929&lt;&gt;("غ"),BC929&lt;&gt;("غ"),AX929&lt;&gt;("غ"),BB929&lt;&gt;("غ")),"جيد",IF(AND(BE929&gt;=15,BE929&lt;=19.49,BC929&gt;=2.25,BA929&lt;&gt;("غ"),BC929&lt;&gt;("غ"),AX929&lt;&gt;("غ"),BB929&lt;&gt;("غ")),"مقبول",IF(AND(BA929=("غ")),"غ",IF(AND(BC929=("غ")),"غ","دون المستوى"))))))</f>
        <v>دون المستوى</v>
      </c>
    </row>
    <row r="930" customFormat="false" ht="18.75" hidden="false" customHeight="false" outlineLevel="0" collapsed="false">
      <c r="A930" s="52" t="n">
        <v>917</v>
      </c>
      <c r="B930" s="53"/>
      <c r="C930" s="53"/>
      <c r="D930" s="53"/>
      <c r="E930" s="53"/>
      <c r="F930" s="53"/>
      <c r="G930" s="53"/>
      <c r="H930" s="54"/>
      <c r="I930" s="55"/>
      <c r="J930" s="55"/>
      <c r="K930" s="56" t="n">
        <f aca="false">SUM(I930:J930)</f>
        <v>0</v>
      </c>
      <c r="L930" s="57" t="str">
        <f aca="false">IF(AND(K930&gt;=42.5,K930&lt;=50,I930&lt;&gt;("غ")),"ممتاز",IF(AND(K930&gt;=37.5,K930&lt;=42,I930&lt;&gt;("غ")),"جيد جدا",IF(AND(K930&gt;=32.5,K930&lt;=37,I930&lt;&gt;("غ")),"جيد",IF(AND(K930&gt;=25,K930&lt;=32,J930&lt;25.5,I930&lt;&gt;("غ")),"مقبول",IF(AND(J930=("غ")),"غ","دون المستوى")))))</f>
        <v>دون المستوى</v>
      </c>
      <c r="M930" s="58"/>
      <c r="N930" s="58"/>
      <c r="O930" s="56" t="n">
        <f aca="false">SUM(M930:N930)</f>
        <v>0</v>
      </c>
      <c r="P930" s="59" t="n">
        <f aca="false">SUM(K930+O930)</f>
        <v>0</v>
      </c>
      <c r="Q930" s="57" t="str">
        <f aca="false">IF(AND(P930&gt;=85,P930&lt;=100,N930&gt;=7.5,N930&lt;&gt;("غ"),J930&lt;&gt;("غ"),I930&lt;&gt;("غ"),M930&lt;&gt;("غ")),"ممتاز",IF(AND(P930&gt;=75,P930&lt;=84,N930&gt;=7.5,N930&lt;&gt;("غ"),J930&lt;&gt;("غ"),I930&lt;&gt;("غ"),M930&lt;&gt;("غ")),"جيد جدا",IF(AND(P930&gt;=65,P930&lt;=74,N930&gt;=7.5,N930&lt;&gt;("غ"),J930&lt;&gt;("غ"),I930&lt;&gt;("غ"),M930&lt;&gt;("غ")),"جيد",IF(AND(P930&gt;=50,P930&lt;=64,N930&gt;7.49,N930&lt;&gt;("غ"),J930&lt;&gt;("غ"),I930&lt;&gt;("غ"),M930&lt;&gt;("غ")),"مقبول",IF(AND(N930=("غ")),"غ",IF(AND(J930=("غ")),"غ","دون المستوى"))))))</f>
        <v>دون المستوى</v>
      </c>
      <c r="R930" s="58"/>
      <c r="S930" s="58"/>
      <c r="T930" s="56" t="n">
        <f aca="false">SUM(R930:S930)</f>
        <v>0</v>
      </c>
      <c r="U930" s="57" t="str">
        <f aca="false">IF(AND(T930&gt;=25.5,T930&lt;=30,S930&lt;&gt;("غ"),R930&lt;&gt;("غ")),"ممتاز",IF(AND(T930&gt;=22.5,T930&lt;=25,S930&lt;&gt;("غ"),R930&lt;&gt;("غ")),"جيد جدا",IF(AND(T930&gt;=19.5,T930&lt;=22,S930&lt;&gt;("غ"),R930&lt;&gt;("غ")),"جيد",IF(AND(T930&gt;=15,T930&lt;=19,S930&lt;&gt;("غ"),R930&lt;&gt;("غ")),"مقبول",IF(AND(S930=("غ")),"غ","دون المستوى")))))</f>
        <v>دون المستوى</v>
      </c>
      <c r="V930" s="58"/>
      <c r="W930" s="58"/>
      <c r="X930" s="56" t="n">
        <f aca="false">SUM(V930+W930)</f>
        <v>0</v>
      </c>
      <c r="Y930" s="60" t="n">
        <f aca="false">SUM(T930+X930)</f>
        <v>0</v>
      </c>
      <c r="Z930" s="57" t="str">
        <f aca="false">IF(AND(Y930&gt;=51,Y930&lt;=60,W930&gt;=4.5,S930&lt;&gt;("غ"),W930&lt;&gt;("غ"),R930&lt;&gt;("غ"),V930&lt;&gt;("غ")),"ممتاز",IF(AND(Y930&gt;=45,Y930&lt;=50.5,W930&gt;=4.5,S930&lt;&gt;("غ"),W930&lt;&gt;("غ"),R930&lt;&gt;("غ"),V930&lt;&gt;("غ")),"جيد جدا",IF(AND(Y930&gt;=39,Y930&lt;=50,W930&gt;=4.5,S930&lt;&gt;("غ"),W930&lt;&gt;("غ"),R930&lt;&gt;("غ"),V930&lt;&gt;("غ")),"جيد",IF(AND(Y930&gt;=30,Y930&lt;=38.5,W930&gt;=4.5,S930&lt;&gt;("غ"),W930&lt;&gt;("غ"),R930&lt;&gt;("غ"),V930&lt;&gt;("غ")),"مقبول",IF(AND(S930=("غ")),"غ",IF(AND(W930=("غ")),"غ","دون المستوى"))))))</f>
        <v>دون المستوى</v>
      </c>
      <c r="AA930" s="61"/>
      <c r="AB930" s="61"/>
      <c r="AC930" s="56" t="n">
        <f aca="false">SUM(AA930:AB930)</f>
        <v>0</v>
      </c>
      <c r="AD930" s="57" t="str">
        <f aca="false">IF(AND(AC930&gt;=12.5,AC930&lt;=15,AB930&lt;&gt;("غ"),AA930&lt;&gt;("غ")),"ممتاز",IF(AND(AC930&gt;=11,AC930&lt;=12,AB930&lt;&gt;("غ"),AA930&lt;&gt;("غ")),"جيد جدا",IF(AND(AC930&gt;=9.5,AC930&lt;=10.5,AB930&lt;&gt;("غ"),AA930&lt;&gt;("غ")),"جيد",IF(AND(AC930&gt;=7.5,AC930&lt;=10,AB930&lt;&gt;("غ"),AA930&lt;&gt;("غ")),"مقبول",IF(AND(AB930=("غ")),"غ","دون المستوى")))))</f>
        <v>دون المستوى</v>
      </c>
      <c r="AE930" s="61"/>
      <c r="AF930" s="61"/>
      <c r="AG930" s="56" t="n">
        <f aca="false">SUM(AE930:AF930)</f>
        <v>0</v>
      </c>
      <c r="AH930" s="59" t="n">
        <f aca="false">SUM(AC930+AG930)</f>
        <v>0</v>
      </c>
      <c r="AI930" s="57" t="str">
        <f aca="false">IF(AND(AH930&gt;=25.5,AH930&lt;=30,AF930&gt;=2.25,AB930&lt;&gt;("غ"),AF930&lt;&gt;("غ"),AA930&lt;&gt;("غ"),AE930&lt;&gt;("غ")),"ممتاز",IF(AND(AH930&gt;=22.5,AH930&lt;=25.49,AF930&gt;=2.25,AB930&lt;&gt;("غ"),AF930&lt;&gt;("غ"),AA930&lt;&gt;("غ"),AE930&lt;&gt;("غ")),"جيد جدا",IF(AND(AH930&gt;=19.5,AH930&lt;=22.49,AF930&gt;=2.25,AB930&lt;&gt;("غ"),AF930&lt;&gt;("غ"),AA930&lt;&gt;("غ"),AE930&lt;&gt;("غ")),"جيد",IF(AND(AH930&gt;=15,AH930&lt;=19.49,AF930&gt;=2.25,AB930&lt;&gt;("غ"),AF930&lt;&gt;("غ"),AA930&lt;&gt;("غ"),AE930&lt;&gt;("غ")),"مقبول",IF(AND(AB930=("غ")),"غ",IF(AND(AF930=("غ")),"غ","دون المستوى"))))))</f>
        <v>دون المستوى</v>
      </c>
      <c r="AJ930" s="62" t="n">
        <f aca="false">SUM(P930+Y930+AH930)</f>
        <v>0</v>
      </c>
      <c r="AK930" s="63" t="str">
        <f aca="false">IF(AND(AJ930&gt;=161.5,AJ930&lt;=190,N930&gt;=7.5,W930&gt;=4.5,AF930&gt;=2.25,Q930&lt;&gt;("غ"),Z930&lt;&gt;("غ"),AI930&lt;&gt;("غ"),I930&lt;&gt;("غ"),M930&lt;&gt;("غ"),R930&lt;&gt;("غ"),V930&lt;&gt;("غ"),AA930&lt;&gt;("غ"),AE930&lt;&gt;("غ")),"ممتاز",IF(AND(AJ930&gt;=142.5,AJ930&lt;=161.49,N930&gt;=7.5,W930&gt;=4.5,AF930&gt;=2.25,Q930&lt;&gt;("غ"),Z930&lt;&gt;("غ"),AI930&lt;&gt;("غ"),I930&lt;&gt;("غ"),M930&lt;&gt;("غ"),R930&lt;&gt;("غ"),V930&lt;&gt;("غ"),AA930&lt;&gt;("غ"),AE930&lt;&gt;("غ")),"جيد جدا",IF(AND(AJ930&gt;=123.5,AJ930&lt;=142.49,N930&gt;=7.5,W930&gt;=4.5,AF930&gt;=2.25,Q930&lt;&gt;("غ"),Z930&lt;&gt;("غ"),AI930&lt;&gt;("غ"),I930&lt;&gt;("غ"),M930&lt;&gt;("غ"),R930&lt;&gt;("غ"),V930&lt;&gt;("غ"),AA930&lt;&gt;("غ"),AE930&lt;&gt;("غ")),"جيد",IF(AND(AJ930&gt;=95,AJ930&lt;=123.49,N930&gt;=7.5,W930&gt;=4.5,AF930&gt;=2.25,Q930&lt;&gt;("غ"),Z930&lt;&gt;("غ"),AI930&lt;&gt;("غ"),I930&lt;&gt;("غ"),M930&lt;&gt;("غ"),R930&lt;&gt;("غ"),V930&lt;&gt;("غ"),AA930&lt;&gt;("غ"),AE930&lt;&gt;("غ")),"مقبول",IF(AND(Q930=("غ")),"غ",IF(AND(Z930=("غ")),"غ",IF(AND(AI930=("غ")),"غ","دون المستوى")))))))</f>
        <v>دون المستوى</v>
      </c>
      <c r="AL930" s="64"/>
      <c r="AM930" s="57" t="str">
        <f aca="false">IF(AND(AL930&gt;=8.5,AL930&lt;&gt;("غ")),"ممتاز",IF(AND(AL930&gt;=7.5,AL930&lt;&gt;("غ")),"جيد جدا",IF(AND(AL930&gt;=6.5,AL930&lt;&gt;("غ")),"جيد",IF(AND(AL930&gt;=5,AL930&lt;&gt;("غ")),"مقبول",IF(AND(AL930=("غ")),"غ","دون المستوى")))))</f>
        <v>دون المستوى</v>
      </c>
      <c r="AN930" s="64"/>
      <c r="AO930" s="56" t="n">
        <f aca="false">SUM(AL930:AN930)</f>
        <v>0</v>
      </c>
      <c r="AP930" s="57" t="str">
        <f aca="false">IF(AND(AO930&gt;=17,AO930&lt;=20,AN930&gt;=3,AL930&lt;&gt;("غ"),AN930&lt;&gt;("غ")),"ممتاز",IF(AND(AO930&gt;=15,AO930&lt;=16.99,AN930&gt;=3,AL930&lt;&gt;("غ"),AN930&lt;&gt;("غ")),"جيد جدا",IF(AND(AO930&gt;=13,AO930&lt;=14.99,AN930&gt;=3,AL930&lt;&gt;("غ"),AN930&lt;&gt;("غ")),"جيد",IF(AND(AO930&gt;=10,AO930&lt;=12.99,AN930&gt;=3,AL930&lt;&gt;("غ"),AN930&lt;&gt;("غ")),"مقبول",IF(AND(AL930=("غ")),"غ",IF(AND(AN930=("غ")),"غ","دون المستوى"))))))</f>
        <v>دون المستوى</v>
      </c>
      <c r="AQ930" s="58"/>
      <c r="AR930" s="57" t="str">
        <f aca="false">IF(AND(AQ930&gt;=8.5,AQ930&lt;&gt;("غ")),"ممتاز",IF(AND(AQ930&gt;=7.5,AQ930&lt;&gt;("غ")),"جيد جدا",IF(AND(AQ930&gt;=6.5,AQ930&lt;&gt;("غ")),"جيد",IF(AND(AQ930&gt;=5,AQ930&lt;&gt;("غ")),"مقبول",IF(AND(AQ930=("غ")),"غ","دون المستوى")))))</f>
        <v>دون المستوى</v>
      </c>
      <c r="AS930" s="58"/>
      <c r="AT930" s="56" t="n">
        <f aca="false">SUM(AQ930:AS930)</f>
        <v>0</v>
      </c>
      <c r="AU930" s="57" t="str">
        <f aca="false">IF(AND(AT930&gt;=17,AT930&lt;=20,AS930&gt;=3,AQ930&lt;&gt;("غ"),AS930&lt;&gt;("غ")),"ممتاز",IF(AND(AT930&gt;=15,AT930&lt;=16.99,AS930&gt;=3,AQ930&lt;&gt;("غ"),AS930&lt;&gt;("غ")),"جيد جدا",IF(AND(AT930&gt;=13,AT930&lt;=14.99,AS930&gt;=3,AQ930&lt;&gt;("غ"),AS930&lt;&gt;("غ")),"جيد",IF(AND(AT930&gt;=10,AT930&lt;=12.99,AS930&gt;=3,AQ930&lt;&gt;("غ"),AS930&lt;&gt;("غ")),"مقبول",IF(AND(AQ930=("غ")),"غ",IF(AND(AS930=("غ")),"غ","دون المستوى"))))))</f>
        <v>دون المستوى</v>
      </c>
      <c r="AV930" s="65" t="n">
        <f aca="false">SUM(AJ930+AO930+AT930)</f>
        <v>0</v>
      </c>
      <c r="AW930" s="66" t="str">
        <f aca="false">IF(AND(AV930&gt;=195.5,AV930&lt;=300,N930&gt;=7.5,W930&gt;=4.5,AF930&gt;=2.25,AN930&gt;=3,AS930&gt;=3,AK930&lt;&gt;("غ"),AP930&lt;&gt;("غ"),AU930&lt;&gt;("غ"),I930&lt;&gt;("غ"),M930&lt;&gt;("غ"),R930&lt;&gt;("غ"),V930&lt;&gt;("غ"),AA930&lt;&gt;("غ"),AE930&lt;&gt;("غ")),"ممتاز",IF(AND(AV930&gt;=172.5,AV930&lt;=195.49,N930&gt;=7.5,W930&gt;=4.5,AF930&gt;=2.25,AN930&gt;=3,AS930&gt;=3,AK930&lt;&gt;("غ"),AP930&lt;&gt;("غ"),AU930&lt;&gt;("غ"),I930&lt;&gt;("غ"),M930&lt;&gt;("غ"),R930&lt;&gt;("غ"),V930&lt;&gt;("غ"),AA930&lt;&gt;("غ"),AE930&lt;&gt;("غ")),"جيد جدا",IF(AND(AV930&gt;=149.5,AV930&lt;=172.49,N930&gt;=7.5,W930&gt;=4.5,AF930&gt;=2.25,AN930&gt;=3,AS930&gt;=3,AK930&lt;&gt;("غ"),AP930&lt;&gt;("غ"),AU930&lt;&gt;("غ"),I930&lt;&gt;("غ"),M930&lt;&gt;("غ"),R930&lt;&gt;("غ"),V930&lt;&gt;("غ"),AA930&lt;&gt;("غ"),AE930&lt;&gt;("غ")),"جيد",IF(AND(AV930&gt;=115,AV930&lt;=149.49,N930&gt;=7.5,W930&gt;=4.5,AF930&gt;=2.25,AN930&gt;=3,AS930&gt;=3,AK930&lt;&gt;("غ"),AP930&lt;&gt;("غ"),AU930&lt;&gt;("غ"),I930&lt;&gt;("غ"),M930&lt;&gt;("غ"),R930&lt;&gt;("غ"),V930&lt;&gt;("غ"),AA930&lt;&gt;("غ"),AE930&lt;&gt;("غ")),"مقبول",IF(AND(AK930=("غ")),"غ",IF(AND(AP930=("غ")),"غ",IF(AND(AU930=("غ")),"غ","دون المستوى")))))))</f>
        <v>دون المستوى</v>
      </c>
      <c r="AX930" s="61"/>
      <c r="AY930" s="61"/>
      <c r="AZ930" s="56" t="n">
        <f aca="false">SUM(AX930:AY930)</f>
        <v>0</v>
      </c>
      <c r="BA930" s="57" t="str">
        <f aca="false">IF(AND(AZ930&gt;=12.5,AZ930&lt;=15,AY930&lt;&gt;("غ")),"ممتاز",IF(AND(AZ930&gt;=11,AZ930&lt;=12,AY930&lt;&gt;("غ")),"جيد جدا",IF(AND(AZ930&gt;=9.5,AZ930&lt;=10.5,AY930&lt;&gt;("غ")),"جيد",IF(AND(AZ930&gt;=7.5,AZ930&lt;=10,AY930&lt;&gt;("غ")),"مقبول",IF(AND(AY930=("غ")),"غ","دون المستوى")))))</f>
        <v>دون المستوى</v>
      </c>
      <c r="BB930" s="61"/>
      <c r="BC930" s="67"/>
      <c r="BD930" s="56" t="n">
        <f aca="false">SUM(BB930:BC930)</f>
        <v>0</v>
      </c>
      <c r="BE930" s="59" t="n">
        <f aca="false">SUM(AZ930+BD930)</f>
        <v>0</v>
      </c>
      <c r="BF930" s="57" t="str">
        <f aca="false">IF(AND(BE930&gt;=25.5,BE930&lt;=30,BC930&gt;=2.25,BA930&lt;&gt;("غ"),BC930&lt;&gt;("غ"),AX930&lt;&gt;("غ"),BB930&lt;&gt;("غ")),"ممتاز",IF(AND(BE930&gt;=22.5,BE930&lt;=25.49,BC930&gt;=2.25,BA930&lt;&gt;("غ"),BC930&lt;&gt;("غ"),AX930&lt;&gt;("غ"),BB930&lt;&gt;("غ")),"جيد جدا",IF(AND(BE930&gt;=19.5,BE930&lt;=22.49,BC930&gt;=2.25,BA930&lt;&gt;("غ"),BC930&lt;&gt;("غ"),AX930&lt;&gt;("غ"),BB930&lt;&gt;("غ")),"جيد",IF(AND(BE930&gt;=15,BE930&lt;=19.49,BC930&gt;=2.25,BA930&lt;&gt;("غ"),BC930&lt;&gt;("غ"),AX930&lt;&gt;("غ"),BB930&lt;&gt;("غ")),"مقبول",IF(AND(BA930=("غ")),"غ",IF(AND(BC930=("غ")),"غ","دون المستوى"))))))</f>
        <v>دون المستوى</v>
      </c>
    </row>
    <row r="931" customFormat="false" ht="18.75" hidden="false" customHeight="false" outlineLevel="0" collapsed="false">
      <c r="A931" s="52" t="n">
        <v>918</v>
      </c>
      <c r="B931" s="53"/>
      <c r="C931" s="53"/>
      <c r="D931" s="53"/>
      <c r="E931" s="53"/>
      <c r="F931" s="53"/>
      <c r="G931" s="53"/>
      <c r="H931" s="54"/>
      <c r="I931" s="55"/>
      <c r="J931" s="55"/>
      <c r="K931" s="56" t="n">
        <f aca="false">SUM(I931:J931)</f>
        <v>0</v>
      </c>
      <c r="L931" s="57" t="str">
        <f aca="false">IF(AND(K931&gt;=42.5,K931&lt;=50,I931&lt;&gt;("غ")),"ممتاز",IF(AND(K931&gt;=37.5,K931&lt;=42,I931&lt;&gt;("غ")),"جيد جدا",IF(AND(K931&gt;=32.5,K931&lt;=37,I931&lt;&gt;("غ")),"جيد",IF(AND(K931&gt;=25,K931&lt;=32,J931&lt;25.5,I931&lt;&gt;("غ")),"مقبول",IF(AND(J931=("غ")),"غ","دون المستوى")))))</f>
        <v>دون المستوى</v>
      </c>
      <c r="M931" s="58"/>
      <c r="N931" s="58"/>
      <c r="O931" s="56" t="n">
        <f aca="false">SUM(M931:N931)</f>
        <v>0</v>
      </c>
      <c r="P931" s="59" t="n">
        <f aca="false">SUM(K931+O931)</f>
        <v>0</v>
      </c>
      <c r="Q931" s="57" t="str">
        <f aca="false">IF(AND(P931&gt;=85,P931&lt;=100,N931&gt;=7.5,N931&lt;&gt;("غ"),J931&lt;&gt;("غ"),I931&lt;&gt;("غ"),M931&lt;&gt;("غ")),"ممتاز",IF(AND(P931&gt;=75,P931&lt;=84,N931&gt;=7.5,N931&lt;&gt;("غ"),J931&lt;&gt;("غ"),I931&lt;&gt;("غ"),M931&lt;&gt;("غ")),"جيد جدا",IF(AND(P931&gt;=65,P931&lt;=74,N931&gt;=7.5,N931&lt;&gt;("غ"),J931&lt;&gt;("غ"),I931&lt;&gt;("غ"),M931&lt;&gt;("غ")),"جيد",IF(AND(P931&gt;=50,P931&lt;=64,N931&gt;7.49,N931&lt;&gt;("غ"),J931&lt;&gt;("غ"),I931&lt;&gt;("غ"),M931&lt;&gt;("غ")),"مقبول",IF(AND(N931=("غ")),"غ",IF(AND(J931=("غ")),"غ","دون المستوى"))))))</f>
        <v>دون المستوى</v>
      </c>
      <c r="R931" s="58"/>
      <c r="S931" s="58"/>
      <c r="T931" s="56" t="n">
        <f aca="false">SUM(R931:S931)</f>
        <v>0</v>
      </c>
      <c r="U931" s="57" t="str">
        <f aca="false">IF(AND(T931&gt;=25.5,T931&lt;=30,S931&lt;&gt;("غ"),R931&lt;&gt;("غ")),"ممتاز",IF(AND(T931&gt;=22.5,T931&lt;=25,S931&lt;&gt;("غ"),R931&lt;&gt;("غ")),"جيد جدا",IF(AND(T931&gt;=19.5,T931&lt;=22,S931&lt;&gt;("غ"),R931&lt;&gt;("غ")),"جيد",IF(AND(T931&gt;=15,T931&lt;=19,S931&lt;&gt;("غ"),R931&lt;&gt;("غ")),"مقبول",IF(AND(S931=("غ")),"غ","دون المستوى")))))</f>
        <v>دون المستوى</v>
      </c>
      <c r="V931" s="58"/>
      <c r="W931" s="58"/>
      <c r="X931" s="56" t="n">
        <f aca="false">SUM(V931+W931)</f>
        <v>0</v>
      </c>
      <c r="Y931" s="60" t="n">
        <f aca="false">SUM(T931+X931)</f>
        <v>0</v>
      </c>
      <c r="Z931" s="57" t="str">
        <f aca="false">IF(AND(Y931&gt;=51,Y931&lt;=60,W931&gt;=4.5,S931&lt;&gt;("غ"),W931&lt;&gt;("غ"),R931&lt;&gt;("غ"),V931&lt;&gt;("غ")),"ممتاز",IF(AND(Y931&gt;=45,Y931&lt;=50.5,W931&gt;=4.5,S931&lt;&gt;("غ"),W931&lt;&gt;("غ"),R931&lt;&gt;("غ"),V931&lt;&gt;("غ")),"جيد جدا",IF(AND(Y931&gt;=39,Y931&lt;=50,W931&gt;=4.5,S931&lt;&gt;("غ"),W931&lt;&gt;("غ"),R931&lt;&gt;("غ"),V931&lt;&gt;("غ")),"جيد",IF(AND(Y931&gt;=30,Y931&lt;=38.5,W931&gt;=4.5,S931&lt;&gt;("غ"),W931&lt;&gt;("غ"),R931&lt;&gt;("غ"),V931&lt;&gt;("غ")),"مقبول",IF(AND(S931=("غ")),"غ",IF(AND(W931=("غ")),"غ","دون المستوى"))))))</f>
        <v>دون المستوى</v>
      </c>
      <c r="AA931" s="61"/>
      <c r="AB931" s="61"/>
      <c r="AC931" s="56" t="n">
        <f aca="false">SUM(AA931:AB931)</f>
        <v>0</v>
      </c>
      <c r="AD931" s="57" t="str">
        <f aca="false">IF(AND(AC931&gt;=12.5,AC931&lt;=15,AB931&lt;&gt;("غ"),AA931&lt;&gt;("غ")),"ممتاز",IF(AND(AC931&gt;=11,AC931&lt;=12,AB931&lt;&gt;("غ"),AA931&lt;&gt;("غ")),"جيد جدا",IF(AND(AC931&gt;=9.5,AC931&lt;=10.5,AB931&lt;&gt;("غ"),AA931&lt;&gt;("غ")),"جيد",IF(AND(AC931&gt;=7.5,AC931&lt;=10,AB931&lt;&gt;("غ"),AA931&lt;&gt;("غ")),"مقبول",IF(AND(AB931=("غ")),"غ","دون المستوى")))))</f>
        <v>دون المستوى</v>
      </c>
      <c r="AE931" s="61"/>
      <c r="AF931" s="61"/>
      <c r="AG931" s="56" t="n">
        <f aca="false">SUM(AE931:AF931)</f>
        <v>0</v>
      </c>
      <c r="AH931" s="59" t="n">
        <f aca="false">SUM(AC931+AG931)</f>
        <v>0</v>
      </c>
      <c r="AI931" s="57" t="str">
        <f aca="false">IF(AND(AH931&gt;=25.5,AH931&lt;=30,AF931&gt;=2.25,AB931&lt;&gt;("غ"),AF931&lt;&gt;("غ"),AA931&lt;&gt;("غ"),AE931&lt;&gt;("غ")),"ممتاز",IF(AND(AH931&gt;=22.5,AH931&lt;=25.49,AF931&gt;=2.25,AB931&lt;&gt;("غ"),AF931&lt;&gt;("غ"),AA931&lt;&gt;("غ"),AE931&lt;&gt;("غ")),"جيد جدا",IF(AND(AH931&gt;=19.5,AH931&lt;=22.49,AF931&gt;=2.25,AB931&lt;&gt;("غ"),AF931&lt;&gt;("غ"),AA931&lt;&gt;("غ"),AE931&lt;&gt;("غ")),"جيد",IF(AND(AH931&gt;=15,AH931&lt;=19.49,AF931&gt;=2.25,AB931&lt;&gt;("غ"),AF931&lt;&gt;("غ"),AA931&lt;&gt;("غ"),AE931&lt;&gt;("غ")),"مقبول",IF(AND(AB931=("غ")),"غ",IF(AND(AF931=("غ")),"غ","دون المستوى"))))))</f>
        <v>دون المستوى</v>
      </c>
      <c r="AJ931" s="62" t="n">
        <f aca="false">SUM(P931+Y931+AH931)</f>
        <v>0</v>
      </c>
      <c r="AK931" s="63" t="str">
        <f aca="false">IF(AND(AJ931&gt;=161.5,AJ931&lt;=190,N931&gt;=7.5,W931&gt;=4.5,AF931&gt;=2.25,Q931&lt;&gt;("غ"),Z931&lt;&gt;("غ"),AI931&lt;&gt;("غ"),I931&lt;&gt;("غ"),M931&lt;&gt;("غ"),R931&lt;&gt;("غ"),V931&lt;&gt;("غ"),AA931&lt;&gt;("غ"),AE931&lt;&gt;("غ")),"ممتاز",IF(AND(AJ931&gt;=142.5,AJ931&lt;=161.49,N931&gt;=7.5,W931&gt;=4.5,AF931&gt;=2.25,Q931&lt;&gt;("غ"),Z931&lt;&gt;("غ"),AI931&lt;&gt;("غ"),I931&lt;&gt;("غ"),M931&lt;&gt;("غ"),R931&lt;&gt;("غ"),V931&lt;&gt;("غ"),AA931&lt;&gt;("غ"),AE931&lt;&gt;("غ")),"جيد جدا",IF(AND(AJ931&gt;=123.5,AJ931&lt;=142.49,N931&gt;=7.5,W931&gt;=4.5,AF931&gt;=2.25,Q931&lt;&gt;("غ"),Z931&lt;&gt;("غ"),AI931&lt;&gt;("غ"),I931&lt;&gt;("غ"),M931&lt;&gt;("غ"),R931&lt;&gt;("غ"),V931&lt;&gt;("غ"),AA931&lt;&gt;("غ"),AE931&lt;&gt;("غ")),"جيد",IF(AND(AJ931&gt;=95,AJ931&lt;=123.49,N931&gt;=7.5,W931&gt;=4.5,AF931&gt;=2.25,Q931&lt;&gt;("غ"),Z931&lt;&gt;("غ"),AI931&lt;&gt;("غ"),I931&lt;&gt;("غ"),M931&lt;&gt;("غ"),R931&lt;&gt;("غ"),V931&lt;&gt;("غ"),AA931&lt;&gt;("غ"),AE931&lt;&gt;("غ")),"مقبول",IF(AND(Q931=("غ")),"غ",IF(AND(Z931=("غ")),"غ",IF(AND(AI931=("غ")),"غ","دون المستوى")))))))</f>
        <v>دون المستوى</v>
      </c>
      <c r="AL931" s="64"/>
      <c r="AM931" s="57" t="str">
        <f aca="false">IF(AND(AL931&gt;=8.5,AL931&lt;&gt;("غ")),"ممتاز",IF(AND(AL931&gt;=7.5,AL931&lt;&gt;("غ")),"جيد جدا",IF(AND(AL931&gt;=6.5,AL931&lt;&gt;("غ")),"جيد",IF(AND(AL931&gt;=5,AL931&lt;&gt;("غ")),"مقبول",IF(AND(AL931=("غ")),"غ","دون المستوى")))))</f>
        <v>دون المستوى</v>
      </c>
      <c r="AN931" s="64"/>
      <c r="AO931" s="56" t="n">
        <f aca="false">SUM(AL931:AN931)</f>
        <v>0</v>
      </c>
      <c r="AP931" s="57" t="str">
        <f aca="false">IF(AND(AO931&gt;=17,AO931&lt;=20,AN931&gt;=3,AL931&lt;&gt;("غ"),AN931&lt;&gt;("غ")),"ممتاز",IF(AND(AO931&gt;=15,AO931&lt;=16.99,AN931&gt;=3,AL931&lt;&gt;("غ"),AN931&lt;&gt;("غ")),"جيد جدا",IF(AND(AO931&gt;=13,AO931&lt;=14.99,AN931&gt;=3,AL931&lt;&gt;("غ"),AN931&lt;&gt;("غ")),"جيد",IF(AND(AO931&gt;=10,AO931&lt;=12.99,AN931&gt;=3,AL931&lt;&gt;("غ"),AN931&lt;&gt;("غ")),"مقبول",IF(AND(AL931=("غ")),"غ",IF(AND(AN931=("غ")),"غ","دون المستوى"))))))</f>
        <v>دون المستوى</v>
      </c>
      <c r="AQ931" s="58"/>
      <c r="AR931" s="57" t="str">
        <f aca="false">IF(AND(AQ931&gt;=8.5,AQ931&lt;&gt;("غ")),"ممتاز",IF(AND(AQ931&gt;=7.5,AQ931&lt;&gt;("غ")),"جيد جدا",IF(AND(AQ931&gt;=6.5,AQ931&lt;&gt;("غ")),"جيد",IF(AND(AQ931&gt;=5,AQ931&lt;&gt;("غ")),"مقبول",IF(AND(AQ931=("غ")),"غ","دون المستوى")))))</f>
        <v>دون المستوى</v>
      </c>
      <c r="AS931" s="58"/>
      <c r="AT931" s="56" t="n">
        <f aca="false">SUM(AQ931:AS931)</f>
        <v>0</v>
      </c>
      <c r="AU931" s="57" t="str">
        <f aca="false">IF(AND(AT931&gt;=17,AT931&lt;=20,AS931&gt;=3,AQ931&lt;&gt;("غ"),AS931&lt;&gt;("غ")),"ممتاز",IF(AND(AT931&gt;=15,AT931&lt;=16.99,AS931&gt;=3,AQ931&lt;&gt;("غ"),AS931&lt;&gt;("غ")),"جيد جدا",IF(AND(AT931&gt;=13,AT931&lt;=14.99,AS931&gt;=3,AQ931&lt;&gt;("غ"),AS931&lt;&gt;("غ")),"جيد",IF(AND(AT931&gt;=10,AT931&lt;=12.99,AS931&gt;=3,AQ931&lt;&gt;("غ"),AS931&lt;&gt;("غ")),"مقبول",IF(AND(AQ931=("غ")),"غ",IF(AND(AS931=("غ")),"غ","دون المستوى"))))))</f>
        <v>دون المستوى</v>
      </c>
      <c r="AV931" s="65" t="n">
        <f aca="false">SUM(AJ931+AO931+AT931)</f>
        <v>0</v>
      </c>
      <c r="AW931" s="66" t="str">
        <f aca="false">IF(AND(AV931&gt;=195.5,AV931&lt;=300,N931&gt;=7.5,W931&gt;=4.5,AF931&gt;=2.25,AN931&gt;=3,AS931&gt;=3,AK931&lt;&gt;("غ"),AP931&lt;&gt;("غ"),AU931&lt;&gt;("غ"),I931&lt;&gt;("غ"),M931&lt;&gt;("غ"),R931&lt;&gt;("غ"),V931&lt;&gt;("غ"),AA931&lt;&gt;("غ"),AE931&lt;&gt;("غ")),"ممتاز",IF(AND(AV931&gt;=172.5,AV931&lt;=195.49,N931&gt;=7.5,W931&gt;=4.5,AF931&gt;=2.25,AN931&gt;=3,AS931&gt;=3,AK931&lt;&gt;("غ"),AP931&lt;&gt;("غ"),AU931&lt;&gt;("غ"),I931&lt;&gt;("غ"),M931&lt;&gt;("غ"),R931&lt;&gt;("غ"),V931&lt;&gt;("غ"),AA931&lt;&gt;("غ"),AE931&lt;&gt;("غ")),"جيد جدا",IF(AND(AV931&gt;=149.5,AV931&lt;=172.49,N931&gt;=7.5,W931&gt;=4.5,AF931&gt;=2.25,AN931&gt;=3,AS931&gt;=3,AK931&lt;&gt;("غ"),AP931&lt;&gt;("غ"),AU931&lt;&gt;("غ"),I931&lt;&gt;("غ"),M931&lt;&gt;("غ"),R931&lt;&gt;("غ"),V931&lt;&gt;("غ"),AA931&lt;&gt;("غ"),AE931&lt;&gt;("غ")),"جيد",IF(AND(AV931&gt;=115,AV931&lt;=149.49,N931&gt;=7.5,W931&gt;=4.5,AF931&gt;=2.25,AN931&gt;=3,AS931&gt;=3,AK931&lt;&gt;("غ"),AP931&lt;&gt;("غ"),AU931&lt;&gt;("غ"),I931&lt;&gt;("غ"),M931&lt;&gt;("غ"),R931&lt;&gt;("غ"),V931&lt;&gt;("غ"),AA931&lt;&gt;("غ"),AE931&lt;&gt;("غ")),"مقبول",IF(AND(AK931=("غ")),"غ",IF(AND(AP931=("غ")),"غ",IF(AND(AU931=("غ")),"غ","دون المستوى")))))))</f>
        <v>دون المستوى</v>
      </c>
      <c r="AX931" s="61"/>
      <c r="AY931" s="61"/>
      <c r="AZ931" s="56" t="n">
        <f aca="false">SUM(AX931:AY931)</f>
        <v>0</v>
      </c>
      <c r="BA931" s="57" t="str">
        <f aca="false">IF(AND(AZ931&gt;=12.5,AZ931&lt;=15,AY931&lt;&gt;("غ")),"ممتاز",IF(AND(AZ931&gt;=11,AZ931&lt;=12,AY931&lt;&gt;("غ")),"جيد جدا",IF(AND(AZ931&gt;=9.5,AZ931&lt;=10.5,AY931&lt;&gt;("غ")),"جيد",IF(AND(AZ931&gt;=7.5,AZ931&lt;=10,AY931&lt;&gt;("غ")),"مقبول",IF(AND(AY931=("غ")),"غ","دون المستوى")))))</f>
        <v>دون المستوى</v>
      </c>
      <c r="BB931" s="61"/>
      <c r="BC931" s="67"/>
      <c r="BD931" s="56" t="n">
        <f aca="false">SUM(BB931:BC931)</f>
        <v>0</v>
      </c>
      <c r="BE931" s="59" t="n">
        <f aca="false">SUM(AZ931+BD931)</f>
        <v>0</v>
      </c>
      <c r="BF931" s="57" t="str">
        <f aca="false">IF(AND(BE931&gt;=25.5,BE931&lt;=30,BC931&gt;=2.25,BA931&lt;&gt;("غ"),BC931&lt;&gt;("غ"),AX931&lt;&gt;("غ"),BB931&lt;&gt;("غ")),"ممتاز",IF(AND(BE931&gt;=22.5,BE931&lt;=25.49,BC931&gt;=2.25,BA931&lt;&gt;("غ"),BC931&lt;&gt;("غ"),AX931&lt;&gt;("غ"),BB931&lt;&gt;("غ")),"جيد جدا",IF(AND(BE931&gt;=19.5,BE931&lt;=22.49,BC931&gt;=2.25,BA931&lt;&gt;("غ"),BC931&lt;&gt;("غ"),AX931&lt;&gt;("غ"),BB931&lt;&gt;("غ")),"جيد",IF(AND(BE931&gt;=15,BE931&lt;=19.49,BC931&gt;=2.25,BA931&lt;&gt;("غ"),BC931&lt;&gt;("غ"),AX931&lt;&gt;("غ"),BB931&lt;&gt;("غ")),"مقبول",IF(AND(BA931=("غ")),"غ",IF(AND(BC931=("غ")),"غ","دون المستوى"))))))</f>
        <v>دون المستوى</v>
      </c>
    </row>
    <row r="932" customFormat="false" ht="18.75" hidden="false" customHeight="false" outlineLevel="0" collapsed="false">
      <c r="A932" s="52" t="n">
        <v>919</v>
      </c>
      <c r="B932" s="53"/>
      <c r="C932" s="53"/>
      <c r="D932" s="53"/>
      <c r="E932" s="53"/>
      <c r="F932" s="53"/>
      <c r="G932" s="53"/>
      <c r="H932" s="54"/>
      <c r="I932" s="55"/>
      <c r="J932" s="55"/>
      <c r="K932" s="56" t="n">
        <f aca="false">SUM(I932:J932)</f>
        <v>0</v>
      </c>
      <c r="L932" s="57" t="str">
        <f aca="false">IF(AND(K932&gt;=42.5,K932&lt;=50,I932&lt;&gt;("غ")),"ممتاز",IF(AND(K932&gt;=37.5,K932&lt;=42,I932&lt;&gt;("غ")),"جيد جدا",IF(AND(K932&gt;=32.5,K932&lt;=37,I932&lt;&gt;("غ")),"جيد",IF(AND(K932&gt;=25,K932&lt;=32,J932&lt;25.5,I932&lt;&gt;("غ")),"مقبول",IF(AND(J932=("غ")),"غ","دون المستوى")))))</f>
        <v>دون المستوى</v>
      </c>
      <c r="M932" s="58"/>
      <c r="N932" s="58"/>
      <c r="O932" s="56" t="n">
        <f aca="false">SUM(M932:N932)</f>
        <v>0</v>
      </c>
      <c r="P932" s="59" t="n">
        <f aca="false">SUM(K932+O932)</f>
        <v>0</v>
      </c>
      <c r="Q932" s="57" t="str">
        <f aca="false">IF(AND(P932&gt;=85,P932&lt;=100,N932&gt;=7.5,N932&lt;&gt;("غ"),J932&lt;&gt;("غ"),I932&lt;&gt;("غ"),M932&lt;&gt;("غ")),"ممتاز",IF(AND(P932&gt;=75,P932&lt;=84,N932&gt;=7.5,N932&lt;&gt;("غ"),J932&lt;&gt;("غ"),I932&lt;&gt;("غ"),M932&lt;&gt;("غ")),"جيد جدا",IF(AND(P932&gt;=65,P932&lt;=74,N932&gt;=7.5,N932&lt;&gt;("غ"),J932&lt;&gt;("غ"),I932&lt;&gt;("غ"),M932&lt;&gt;("غ")),"جيد",IF(AND(P932&gt;=50,P932&lt;=64,N932&gt;7.49,N932&lt;&gt;("غ"),J932&lt;&gt;("غ"),I932&lt;&gt;("غ"),M932&lt;&gt;("غ")),"مقبول",IF(AND(N932=("غ")),"غ",IF(AND(J932=("غ")),"غ","دون المستوى"))))))</f>
        <v>دون المستوى</v>
      </c>
      <c r="R932" s="58"/>
      <c r="S932" s="58"/>
      <c r="T932" s="56" t="n">
        <f aca="false">SUM(R932:S932)</f>
        <v>0</v>
      </c>
      <c r="U932" s="57" t="str">
        <f aca="false">IF(AND(T932&gt;=25.5,T932&lt;=30,S932&lt;&gt;("غ"),R932&lt;&gt;("غ")),"ممتاز",IF(AND(T932&gt;=22.5,T932&lt;=25,S932&lt;&gt;("غ"),R932&lt;&gt;("غ")),"جيد جدا",IF(AND(T932&gt;=19.5,T932&lt;=22,S932&lt;&gt;("غ"),R932&lt;&gt;("غ")),"جيد",IF(AND(T932&gt;=15,T932&lt;=19,S932&lt;&gt;("غ"),R932&lt;&gt;("غ")),"مقبول",IF(AND(S932=("غ")),"غ","دون المستوى")))))</f>
        <v>دون المستوى</v>
      </c>
      <c r="V932" s="58"/>
      <c r="W932" s="58"/>
      <c r="X932" s="56" t="n">
        <f aca="false">SUM(V932+W932)</f>
        <v>0</v>
      </c>
      <c r="Y932" s="60" t="n">
        <f aca="false">SUM(T932+X932)</f>
        <v>0</v>
      </c>
      <c r="Z932" s="57" t="str">
        <f aca="false">IF(AND(Y932&gt;=51,Y932&lt;=60,W932&gt;=4.5,S932&lt;&gt;("غ"),W932&lt;&gt;("غ"),R932&lt;&gt;("غ"),V932&lt;&gt;("غ")),"ممتاز",IF(AND(Y932&gt;=45,Y932&lt;=50.5,W932&gt;=4.5,S932&lt;&gt;("غ"),W932&lt;&gt;("غ"),R932&lt;&gt;("غ"),V932&lt;&gt;("غ")),"جيد جدا",IF(AND(Y932&gt;=39,Y932&lt;=50,W932&gt;=4.5,S932&lt;&gt;("غ"),W932&lt;&gt;("غ"),R932&lt;&gt;("غ"),V932&lt;&gt;("غ")),"جيد",IF(AND(Y932&gt;=30,Y932&lt;=38.5,W932&gt;=4.5,S932&lt;&gt;("غ"),W932&lt;&gt;("غ"),R932&lt;&gt;("غ"),V932&lt;&gt;("غ")),"مقبول",IF(AND(S932=("غ")),"غ",IF(AND(W932=("غ")),"غ","دون المستوى"))))))</f>
        <v>دون المستوى</v>
      </c>
      <c r="AA932" s="61"/>
      <c r="AB932" s="61"/>
      <c r="AC932" s="56" t="n">
        <f aca="false">SUM(AA932:AB932)</f>
        <v>0</v>
      </c>
      <c r="AD932" s="57" t="str">
        <f aca="false">IF(AND(AC932&gt;=12.5,AC932&lt;=15,AB932&lt;&gt;("غ"),AA932&lt;&gt;("غ")),"ممتاز",IF(AND(AC932&gt;=11,AC932&lt;=12,AB932&lt;&gt;("غ"),AA932&lt;&gt;("غ")),"جيد جدا",IF(AND(AC932&gt;=9.5,AC932&lt;=10.5,AB932&lt;&gt;("غ"),AA932&lt;&gt;("غ")),"جيد",IF(AND(AC932&gt;=7.5,AC932&lt;=10,AB932&lt;&gt;("غ"),AA932&lt;&gt;("غ")),"مقبول",IF(AND(AB932=("غ")),"غ","دون المستوى")))))</f>
        <v>دون المستوى</v>
      </c>
      <c r="AE932" s="61"/>
      <c r="AF932" s="61"/>
      <c r="AG932" s="56" t="n">
        <f aca="false">SUM(AE932:AF932)</f>
        <v>0</v>
      </c>
      <c r="AH932" s="59" t="n">
        <f aca="false">SUM(AC932+AG932)</f>
        <v>0</v>
      </c>
      <c r="AI932" s="57" t="str">
        <f aca="false">IF(AND(AH932&gt;=25.5,AH932&lt;=30,AF932&gt;=2.25,AB932&lt;&gt;("غ"),AF932&lt;&gt;("غ"),AA932&lt;&gt;("غ"),AE932&lt;&gt;("غ")),"ممتاز",IF(AND(AH932&gt;=22.5,AH932&lt;=25.49,AF932&gt;=2.25,AB932&lt;&gt;("غ"),AF932&lt;&gt;("غ"),AA932&lt;&gt;("غ"),AE932&lt;&gt;("غ")),"جيد جدا",IF(AND(AH932&gt;=19.5,AH932&lt;=22.49,AF932&gt;=2.25,AB932&lt;&gt;("غ"),AF932&lt;&gt;("غ"),AA932&lt;&gt;("غ"),AE932&lt;&gt;("غ")),"جيد",IF(AND(AH932&gt;=15,AH932&lt;=19.49,AF932&gt;=2.25,AB932&lt;&gt;("غ"),AF932&lt;&gt;("غ"),AA932&lt;&gt;("غ"),AE932&lt;&gt;("غ")),"مقبول",IF(AND(AB932=("غ")),"غ",IF(AND(AF932=("غ")),"غ","دون المستوى"))))))</f>
        <v>دون المستوى</v>
      </c>
      <c r="AJ932" s="62" t="n">
        <f aca="false">SUM(P932+Y932+AH932)</f>
        <v>0</v>
      </c>
      <c r="AK932" s="63" t="str">
        <f aca="false">IF(AND(AJ932&gt;=161.5,AJ932&lt;=190,N932&gt;=7.5,W932&gt;=4.5,AF932&gt;=2.25,Q932&lt;&gt;("غ"),Z932&lt;&gt;("غ"),AI932&lt;&gt;("غ"),I932&lt;&gt;("غ"),M932&lt;&gt;("غ"),R932&lt;&gt;("غ"),V932&lt;&gt;("غ"),AA932&lt;&gt;("غ"),AE932&lt;&gt;("غ")),"ممتاز",IF(AND(AJ932&gt;=142.5,AJ932&lt;=161.49,N932&gt;=7.5,W932&gt;=4.5,AF932&gt;=2.25,Q932&lt;&gt;("غ"),Z932&lt;&gt;("غ"),AI932&lt;&gt;("غ"),I932&lt;&gt;("غ"),M932&lt;&gt;("غ"),R932&lt;&gt;("غ"),V932&lt;&gt;("غ"),AA932&lt;&gt;("غ"),AE932&lt;&gt;("غ")),"جيد جدا",IF(AND(AJ932&gt;=123.5,AJ932&lt;=142.49,N932&gt;=7.5,W932&gt;=4.5,AF932&gt;=2.25,Q932&lt;&gt;("غ"),Z932&lt;&gt;("غ"),AI932&lt;&gt;("غ"),I932&lt;&gt;("غ"),M932&lt;&gt;("غ"),R932&lt;&gt;("غ"),V932&lt;&gt;("غ"),AA932&lt;&gt;("غ"),AE932&lt;&gt;("غ")),"جيد",IF(AND(AJ932&gt;=95,AJ932&lt;=123.49,N932&gt;=7.5,W932&gt;=4.5,AF932&gt;=2.25,Q932&lt;&gt;("غ"),Z932&lt;&gt;("غ"),AI932&lt;&gt;("غ"),I932&lt;&gt;("غ"),M932&lt;&gt;("غ"),R932&lt;&gt;("غ"),V932&lt;&gt;("غ"),AA932&lt;&gt;("غ"),AE932&lt;&gt;("غ")),"مقبول",IF(AND(Q932=("غ")),"غ",IF(AND(Z932=("غ")),"غ",IF(AND(AI932=("غ")),"غ","دون المستوى")))))))</f>
        <v>دون المستوى</v>
      </c>
      <c r="AL932" s="64"/>
      <c r="AM932" s="57" t="str">
        <f aca="false">IF(AND(AL932&gt;=8.5,AL932&lt;&gt;("غ")),"ممتاز",IF(AND(AL932&gt;=7.5,AL932&lt;&gt;("غ")),"جيد جدا",IF(AND(AL932&gt;=6.5,AL932&lt;&gt;("غ")),"جيد",IF(AND(AL932&gt;=5,AL932&lt;&gt;("غ")),"مقبول",IF(AND(AL932=("غ")),"غ","دون المستوى")))))</f>
        <v>دون المستوى</v>
      </c>
      <c r="AN932" s="64"/>
      <c r="AO932" s="56" t="n">
        <f aca="false">SUM(AL932:AN932)</f>
        <v>0</v>
      </c>
      <c r="AP932" s="57" t="str">
        <f aca="false">IF(AND(AO932&gt;=17,AO932&lt;=20,AN932&gt;=3,AL932&lt;&gt;("غ"),AN932&lt;&gt;("غ")),"ممتاز",IF(AND(AO932&gt;=15,AO932&lt;=16.99,AN932&gt;=3,AL932&lt;&gt;("غ"),AN932&lt;&gt;("غ")),"جيد جدا",IF(AND(AO932&gt;=13,AO932&lt;=14.99,AN932&gt;=3,AL932&lt;&gt;("غ"),AN932&lt;&gt;("غ")),"جيد",IF(AND(AO932&gt;=10,AO932&lt;=12.99,AN932&gt;=3,AL932&lt;&gt;("غ"),AN932&lt;&gt;("غ")),"مقبول",IF(AND(AL932=("غ")),"غ",IF(AND(AN932=("غ")),"غ","دون المستوى"))))))</f>
        <v>دون المستوى</v>
      </c>
      <c r="AQ932" s="58"/>
      <c r="AR932" s="57" t="str">
        <f aca="false">IF(AND(AQ932&gt;=8.5,AQ932&lt;&gt;("غ")),"ممتاز",IF(AND(AQ932&gt;=7.5,AQ932&lt;&gt;("غ")),"جيد جدا",IF(AND(AQ932&gt;=6.5,AQ932&lt;&gt;("غ")),"جيد",IF(AND(AQ932&gt;=5,AQ932&lt;&gt;("غ")),"مقبول",IF(AND(AQ932=("غ")),"غ","دون المستوى")))))</f>
        <v>دون المستوى</v>
      </c>
      <c r="AS932" s="58"/>
      <c r="AT932" s="56" t="n">
        <f aca="false">SUM(AQ932:AS932)</f>
        <v>0</v>
      </c>
      <c r="AU932" s="57" t="str">
        <f aca="false">IF(AND(AT932&gt;=17,AT932&lt;=20,AS932&gt;=3,AQ932&lt;&gt;("غ"),AS932&lt;&gt;("غ")),"ممتاز",IF(AND(AT932&gt;=15,AT932&lt;=16.99,AS932&gt;=3,AQ932&lt;&gt;("غ"),AS932&lt;&gt;("غ")),"جيد جدا",IF(AND(AT932&gt;=13,AT932&lt;=14.99,AS932&gt;=3,AQ932&lt;&gt;("غ"),AS932&lt;&gt;("غ")),"جيد",IF(AND(AT932&gt;=10,AT932&lt;=12.99,AS932&gt;=3,AQ932&lt;&gt;("غ"),AS932&lt;&gt;("غ")),"مقبول",IF(AND(AQ932=("غ")),"غ",IF(AND(AS932=("غ")),"غ","دون المستوى"))))))</f>
        <v>دون المستوى</v>
      </c>
      <c r="AV932" s="65" t="n">
        <f aca="false">SUM(AJ932+AO932+AT932)</f>
        <v>0</v>
      </c>
      <c r="AW932" s="66" t="str">
        <f aca="false">IF(AND(AV932&gt;=195.5,AV932&lt;=300,N932&gt;=7.5,W932&gt;=4.5,AF932&gt;=2.25,AN932&gt;=3,AS932&gt;=3,AK932&lt;&gt;("غ"),AP932&lt;&gt;("غ"),AU932&lt;&gt;("غ"),I932&lt;&gt;("غ"),M932&lt;&gt;("غ"),R932&lt;&gt;("غ"),V932&lt;&gt;("غ"),AA932&lt;&gt;("غ"),AE932&lt;&gt;("غ")),"ممتاز",IF(AND(AV932&gt;=172.5,AV932&lt;=195.49,N932&gt;=7.5,W932&gt;=4.5,AF932&gt;=2.25,AN932&gt;=3,AS932&gt;=3,AK932&lt;&gt;("غ"),AP932&lt;&gt;("غ"),AU932&lt;&gt;("غ"),I932&lt;&gt;("غ"),M932&lt;&gt;("غ"),R932&lt;&gt;("غ"),V932&lt;&gt;("غ"),AA932&lt;&gt;("غ"),AE932&lt;&gt;("غ")),"جيد جدا",IF(AND(AV932&gt;=149.5,AV932&lt;=172.49,N932&gt;=7.5,W932&gt;=4.5,AF932&gt;=2.25,AN932&gt;=3,AS932&gt;=3,AK932&lt;&gt;("غ"),AP932&lt;&gt;("غ"),AU932&lt;&gt;("غ"),I932&lt;&gt;("غ"),M932&lt;&gt;("غ"),R932&lt;&gt;("غ"),V932&lt;&gt;("غ"),AA932&lt;&gt;("غ"),AE932&lt;&gt;("غ")),"جيد",IF(AND(AV932&gt;=115,AV932&lt;=149.49,N932&gt;=7.5,W932&gt;=4.5,AF932&gt;=2.25,AN932&gt;=3,AS932&gt;=3,AK932&lt;&gt;("غ"),AP932&lt;&gt;("غ"),AU932&lt;&gt;("غ"),I932&lt;&gt;("غ"),M932&lt;&gt;("غ"),R932&lt;&gt;("غ"),V932&lt;&gt;("غ"),AA932&lt;&gt;("غ"),AE932&lt;&gt;("غ")),"مقبول",IF(AND(AK932=("غ")),"غ",IF(AND(AP932=("غ")),"غ",IF(AND(AU932=("غ")),"غ","دون المستوى")))))))</f>
        <v>دون المستوى</v>
      </c>
      <c r="AX932" s="61"/>
      <c r="AY932" s="61"/>
      <c r="AZ932" s="56" t="n">
        <f aca="false">SUM(AX932:AY932)</f>
        <v>0</v>
      </c>
      <c r="BA932" s="57" t="str">
        <f aca="false">IF(AND(AZ932&gt;=12.5,AZ932&lt;=15,AY932&lt;&gt;("غ")),"ممتاز",IF(AND(AZ932&gt;=11,AZ932&lt;=12,AY932&lt;&gt;("غ")),"جيد جدا",IF(AND(AZ932&gt;=9.5,AZ932&lt;=10.5,AY932&lt;&gt;("غ")),"جيد",IF(AND(AZ932&gt;=7.5,AZ932&lt;=10,AY932&lt;&gt;("غ")),"مقبول",IF(AND(AY932=("غ")),"غ","دون المستوى")))))</f>
        <v>دون المستوى</v>
      </c>
      <c r="BB932" s="61"/>
      <c r="BC932" s="67"/>
      <c r="BD932" s="56" t="n">
        <f aca="false">SUM(BB932:BC932)</f>
        <v>0</v>
      </c>
      <c r="BE932" s="59" t="n">
        <f aca="false">SUM(AZ932+BD932)</f>
        <v>0</v>
      </c>
      <c r="BF932" s="57" t="str">
        <f aca="false">IF(AND(BE932&gt;=25.5,BE932&lt;=30,BC932&gt;=2.25,BA932&lt;&gt;("غ"),BC932&lt;&gt;("غ"),AX932&lt;&gt;("غ"),BB932&lt;&gt;("غ")),"ممتاز",IF(AND(BE932&gt;=22.5,BE932&lt;=25.49,BC932&gt;=2.25,BA932&lt;&gt;("غ"),BC932&lt;&gt;("غ"),AX932&lt;&gt;("غ"),BB932&lt;&gt;("غ")),"جيد جدا",IF(AND(BE932&gt;=19.5,BE932&lt;=22.49,BC932&gt;=2.25,BA932&lt;&gt;("غ"),BC932&lt;&gt;("غ"),AX932&lt;&gt;("غ"),BB932&lt;&gt;("غ")),"جيد",IF(AND(BE932&gt;=15,BE932&lt;=19.49,BC932&gt;=2.25,BA932&lt;&gt;("غ"),BC932&lt;&gt;("غ"),AX932&lt;&gt;("غ"),BB932&lt;&gt;("غ")),"مقبول",IF(AND(BA932=("غ")),"غ",IF(AND(BC932=("غ")),"غ","دون المستوى"))))))</f>
        <v>دون المستوى</v>
      </c>
    </row>
    <row r="933" customFormat="false" ht="18.75" hidden="false" customHeight="false" outlineLevel="0" collapsed="false">
      <c r="A933" s="52" t="n">
        <v>920</v>
      </c>
      <c r="B933" s="53"/>
      <c r="C933" s="53"/>
      <c r="D933" s="53"/>
      <c r="E933" s="53"/>
      <c r="F933" s="53"/>
      <c r="G933" s="53"/>
      <c r="H933" s="54"/>
      <c r="I933" s="55"/>
      <c r="J933" s="55"/>
      <c r="K933" s="56" t="n">
        <f aca="false">SUM(I933:J933)</f>
        <v>0</v>
      </c>
      <c r="L933" s="57" t="str">
        <f aca="false">IF(AND(K933&gt;=42.5,K933&lt;=50,I933&lt;&gt;("غ")),"ممتاز",IF(AND(K933&gt;=37.5,K933&lt;=42,I933&lt;&gt;("غ")),"جيد جدا",IF(AND(K933&gt;=32.5,K933&lt;=37,I933&lt;&gt;("غ")),"جيد",IF(AND(K933&gt;=25,K933&lt;=32,J933&lt;25.5,I933&lt;&gt;("غ")),"مقبول",IF(AND(J933=("غ")),"غ","دون المستوى")))))</f>
        <v>دون المستوى</v>
      </c>
      <c r="M933" s="58"/>
      <c r="N933" s="58"/>
      <c r="O933" s="56" t="n">
        <f aca="false">SUM(M933:N933)</f>
        <v>0</v>
      </c>
      <c r="P933" s="59" t="n">
        <f aca="false">SUM(K933+O933)</f>
        <v>0</v>
      </c>
      <c r="Q933" s="57" t="str">
        <f aca="false">IF(AND(P933&gt;=85,P933&lt;=100,N933&gt;=7.5,N933&lt;&gt;("غ"),J933&lt;&gt;("غ"),I933&lt;&gt;("غ"),M933&lt;&gt;("غ")),"ممتاز",IF(AND(P933&gt;=75,P933&lt;=84,N933&gt;=7.5,N933&lt;&gt;("غ"),J933&lt;&gt;("غ"),I933&lt;&gt;("غ"),M933&lt;&gt;("غ")),"جيد جدا",IF(AND(P933&gt;=65,P933&lt;=74,N933&gt;=7.5,N933&lt;&gt;("غ"),J933&lt;&gt;("غ"),I933&lt;&gt;("غ"),M933&lt;&gt;("غ")),"جيد",IF(AND(P933&gt;=50,P933&lt;=64,N933&gt;7.49,N933&lt;&gt;("غ"),J933&lt;&gt;("غ"),I933&lt;&gt;("غ"),M933&lt;&gt;("غ")),"مقبول",IF(AND(N933=("غ")),"غ",IF(AND(J933=("غ")),"غ","دون المستوى"))))))</f>
        <v>دون المستوى</v>
      </c>
      <c r="R933" s="58"/>
      <c r="S933" s="58"/>
      <c r="T933" s="56" t="n">
        <f aca="false">SUM(R933:S933)</f>
        <v>0</v>
      </c>
      <c r="U933" s="57" t="str">
        <f aca="false">IF(AND(T933&gt;=25.5,T933&lt;=30,S933&lt;&gt;("غ"),R933&lt;&gt;("غ")),"ممتاز",IF(AND(T933&gt;=22.5,T933&lt;=25,S933&lt;&gt;("غ"),R933&lt;&gt;("غ")),"جيد جدا",IF(AND(T933&gt;=19.5,T933&lt;=22,S933&lt;&gt;("غ"),R933&lt;&gt;("غ")),"جيد",IF(AND(T933&gt;=15,T933&lt;=19,S933&lt;&gt;("غ"),R933&lt;&gt;("غ")),"مقبول",IF(AND(S933=("غ")),"غ","دون المستوى")))))</f>
        <v>دون المستوى</v>
      </c>
      <c r="V933" s="58"/>
      <c r="W933" s="58"/>
      <c r="X933" s="56" t="n">
        <f aca="false">SUM(V933+W933)</f>
        <v>0</v>
      </c>
      <c r="Y933" s="60" t="n">
        <f aca="false">SUM(T933+X933)</f>
        <v>0</v>
      </c>
      <c r="Z933" s="57" t="str">
        <f aca="false">IF(AND(Y933&gt;=51,Y933&lt;=60,W933&gt;=4.5,S933&lt;&gt;("غ"),W933&lt;&gt;("غ"),R933&lt;&gt;("غ"),V933&lt;&gt;("غ")),"ممتاز",IF(AND(Y933&gt;=45,Y933&lt;=50.5,W933&gt;=4.5,S933&lt;&gt;("غ"),W933&lt;&gt;("غ"),R933&lt;&gt;("غ"),V933&lt;&gt;("غ")),"جيد جدا",IF(AND(Y933&gt;=39,Y933&lt;=50,W933&gt;=4.5,S933&lt;&gt;("غ"),W933&lt;&gt;("غ"),R933&lt;&gt;("غ"),V933&lt;&gt;("غ")),"جيد",IF(AND(Y933&gt;=30,Y933&lt;=38.5,W933&gt;=4.5,S933&lt;&gt;("غ"),W933&lt;&gt;("غ"),R933&lt;&gt;("غ"),V933&lt;&gt;("غ")),"مقبول",IF(AND(S933=("غ")),"غ",IF(AND(W933=("غ")),"غ","دون المستوى"))))))</f>
        <v>دون المستوى</v>
      </c>
      <c r="AA933" s="61"/>
      <c r="AB933" s="61"/>
      <c r="AC933" s="56" t="n">
        <f aca="false">SUM(AA933:AB933)</f>
        <v>0</v>
      </c>
      <c r="AD933" s="57" t="str">
        <f aca="false">IF(AND(AC933&gt;=12.5,AC933&lt;=15,AB933&lt;&gt;("غ"),AA933&lt;&gt;("غ")),"ممتاز",IF(AND(AC933&gt;=11,AC933&lt;=12,AB933&lt;&gt;("غ"),AA933&lt;&gt;("غ")),"جيد جدا",IF(AND(AC933&gt;=9.5,AC933&lt;=10.5,AB933&lt;&gt;("غ"),AA933&lt;&gt;("غ")),"جيد",IF(AND(AC933&gt;=7.5,AC933&lt;=10,AB933&lt;&gt;("غ"),AA933&lt;&gt;("غ")),"مقبول",IF(AND(AB933=("غ")),"غ","دون المستوى")))))</f>
        <v>دون المستوى</v>
      </c>
      <c r="AE933" s="61"/>
      <c r="AF933" s="61"/>
      <c r="AG933" s="56" t="n">
        <f aca="false">SUM(AE933:AF933)</f>
        <v>0</v>
      </c>
      <c r="AH933" s="59" t="n">
        <f aca="false">SUM(AC933+AG933)</f>
        <v>0</v>
      </c>
      <c r="AI933" s="57" t="str">
        <f aca="false">IF(AND(AH933&gt;=25.5,AH933&lt;=30,AF933&gt;=2.25,AB933&lt;&gt;("غ"),AF933&lt;&gt;("غ"),AA933&lt;&gt;("غ"),AE933&lt;&gt;("غ")),"ممتاز",IF(AND(AH933&gt;=22.5,AH933&lt;=25.49,AF933&gt;=2.25,AB933&lt;&gt;("غ"),AF933&lt;&gt;("غ"),AA933&lt;&gt;("غ"),AE933&lt;&gt;("غ")),"جيد جدا",IF(AND(AH933&gt;=19.5,AH933&lt;=22.49,AF933&gt;=2.25,AB933&lt;&gt;("غ"),AF933&lt;&gt;("غ"),AA933&lt;&gt;("غ"),AE933&lt;&gt;("غ")),"جيد",IF(AND(AH933&gt;=15,AH933&lt;=19.49,AF933&gt;=2.25,AB933&lt;&gt;("غ"),AF933&lt;&gt;("غ"),AA933&lt;&gt;("غ"),AE933&lt;&gt;("غ")),"مقبول",IF(AND(AB933=("غ")),"غ",IF(AND(AF933=("غ")),"غ","دون المستوى"))))))</f>
        <v>دون المستوى</v>
      </c>
      <c r="AJ933" s="62" t="n">
        <f aca="false">SUM(P933+Y933+AH933)</f>
        <v>0</v>
      </c>
      <c r="AK933" s="63" t="str">
        <f aca="false">IF(AND(AJ933&gt;=161.5,AJ933&lt;=190,N933&gt;=7.5,W933&gt;=4.5,AF933&gt;=2.25,Q933&lt;&gt;("غ"),Z933&lt;&gt;("غ"),AI933&lt;&gt;("غ"),I933&lt;&gt;("غ"),M933&lt;&gt;("غ"),R933&lt;&gt;("غ"),V933&lt;&gt;("غ"),AA933&lt;&gt;("غ"),AE933&lt;&gt;("غ")),"ممتاز",IF(AND(AJ933&gt;=142.5,AJ933&lt;=161.49,N933&gt;=7.5,W933&gt;=4.5,AF933&gt;=2.25,Q933&lt;&gt;("غ"),Z933&lt;&gt;("غ"),AI933&lt;&gt;("غ"),I933&lt;&gt;("غ"),M933&lt;&gt;("غ"),R933&lt;&gt;("غ"),V933&lt;&gt;("غ"),AA933&lt;&gt;("غ"),AE933&lt;&gt;("غ")),"جيد جدا",IF(AND(AJ933&gt;=123.5,AJ933&lt;=142.49,N933&gt;=7.5,W933&gt;=4.5,AF933&gt;=2.25,Q933&lt;&gt;("غ"),Z933&lt;&gt;("غ"),AI933&lt;&gt;("غ"),I933&lt;&gt;("غ"),M933&lt;&gt;("غ"),R933&lt;&gt;("غ"),V933&lt;&gt;("غ"),AA933&lt;&gt;("غ"),AE933&lt;&gt;("غ")),"جيد",IF(AND(AJ933&gt;=95,AJ933&lt;=123.49,N933&gt;=7.5,W933&gt;=4.5,AF933&gt;=2.25,Q933&lt;&gt;("غ"),Z933&lt;&gt;("غ"),AI933&lt;&gt;("غ"),I933&lt;&gt;("غ"),M933&lt;&gt;("غ"),R933&lt;&gt;("غ"),V933&lt;&gt;("غ"),AA933&lt;&gt;("غ"),AE933&lt;&gt;("غ")),"مقبول",IF(AND(Q933=("غ")),"غ",IF(AND(Z933=("غ")),"غ",IF(AND(AI933=("غ")),"غ","دون المستوى")))))))</f>
        <v>دون المستوى</v>
      </c>
      <c r="AL933" s="64"/>
      <c r="AM933" s="57" t="str">
        <f aca="false">IF(AND(AL933&gt;=8.5,AL933&lt;&gt;("غ")),"ممتاز",IF(AND(AL933&gt;=7.5,AL933&lt;&gt;("غ")),"جيد جدا",IF(AND(AL933&gt;=6.5,AL933&lt;&gt;("غ")),"جيد",IF(AND(AL933&gt;=5,AL933&lt;&gt;("غ")),"مقبول",IF(AND(AL933=("غ")),"غ","دون المستوى")))))</f>
        <v>دون المستوى</v>
      </c>
      <c r="AN933" s="64"/>
      <c r="AO933" s="56" t="n">
        <f aca="false">SUM(AL933:AN933)</f>
        <v>0</v>
      </c>
      <c r="AP933" s="57" t="str">
        <f aca="false">IF(AND(AO933&gt;=17,AO933&lt;=20,AN933&gt;=3,AL933&lt;&gt;("غ"),AN933&lt;&gt;("غ")),"ممتاز",IF(AND(AO933&gt;=15,AO933&lt;=16.99,AN933&gt;=3,AL933&lt;&gt;("غ"),AN933&lt;&gt;("غ")),"جيد جدا",IF(AND(AO933&gt;=13,AO933&lt;=14.99,AN933&gt;=3,AL933&lt;&gt;("غ"),AN933&lt;&gt;("غ")),"جيد",IF(AND(AO933&gt;=10,AO933&lt;=12.99,AN933&gt;=3,AL933&lt;&gt;("غ"),AN933&lt;&gt;("غ")),"مقبول",IF(AND(AL933=("غ")),"غ",IF(AND(AN933=("غ")),"غ","دون المستوى"))))))</f>
        <v>دون المستوى</v>
      </c>
      <c r="AQ933" s="58"/>
      <c r="AR933" s="57" t="str">
        <f aca="false">IF(AND(AQ933&gt;=8.5,AQ933&lt;&gt;("غ")),"ممتاز",IF(AND(AQ933&gt;=7.5,AQ933&lt;&gt;("غ")),"جيد جدا",IF(AND(AQ933&gt;=6.5,AQ933&lt;&gt;("غ")),"جيد",IF(AND(AQ933&gt;=5,AQ933&lt;&gt;("غ")),"مقبول",IF(AND(AQ933=("غ")),"غ","دون المستوى")))))</f>
        <v>دون المستوى</v>
      </c>
      <c r="AS933" s="58"/>
      <c r="AT933" s="56" t="n">
        <f aca="false">SUM(AQ933:AS933)</f>
        <v>0</v>
      </c>
      <c r="AU933" s="57" t="str">
        <f aca="false">IF(AND(AT933&gt;=17,AT933&lt;=20,AS933&gt;=3,AQ933&lt;&gt;("غ"),AS933&lt;&gt;("غ")),"ممتاز",IF(AND(AT933&gt;=15,AT933&lt;=16.99,AS933&gt;=3,AQ933&lt;&gt;("غ"),AS933&lt;&gt;("غ")),"جيد جدا",IF(AND(AT933&gt;=13,AT933&lt;=14.99,AS933&gt;=3,AQ933&lt;&gt;("غ"),AS933&lt;&gt;("غ")),"جيد",IF(AND(AT933&gt;=10,AT933&lt;=12.99,AS933&gt;=3,AQ933&lt;&gt;("غ"),AS933&lt;&gt;("غ")),"مقبول",IF(AND(AQ933=("غ")),"غ",IF(AND(AS933=("غ")),"غ","دون المستوى"))))))</f>
        <v>دون المستوى</v>
      </c>
      <c r="AV933" s="65" t="n">
        <f aca="false">SUM(AJ933+AO933+AT933)</f>
        <v>0</v>
      </c>
      <c r="AW933" s="66" t="str">
        <f aca="false">IF(AND(AV933&gt;=195.5,AV933&lt;=300,N933&gt;=7.5,W933&gt;=4.5,AF933&gt;=2.25,AN933&gt;=3,AS933&gt;=3,AK933&lt;&gt;("غ"),AP933&lt;&gt;("غ"),AU933&lt;&gt;("غ"),I933&lt;&gt;("غ"),M933&lt;&gt;("غ"),R933&lt;&gt;("غ"),V933&lt;&gt;("غ"),AA933&lt;&gt;("غ"),AE933&lt;&gt;("غ")),"ممتاز",IF(AND(AV933&gt;=172.5,AV933&lt;=195.49,N933&gt;=7.5,W933&gt;=4.5,AF933&gt;=2.25,AN933&gt;=3,AS933&gt;=3,AK933&lt;&gt;("غ"),AP933&lt;&gt;("غ"),AU933&lt;&gt;("غ"),I933&lt;&gt;("غ"),M933&lt;&gt;("غ"),R933&lt;&gt;("غ"),V933&lt;&gt;("غ"),AA933&lt;&gt;("غ"),AE933&lt;&gt;("غ")),"جيد جدا",IF(AND(AV933&gt;=149.5,AV933&lt;=172.49,N933&gt;=7.5,W933&gt;=4.5,AF933&gt;=2.25,AN933&gt;=3,AS933&gt;=3,AK933&lt;&gt;("غ"),AP933&lt;&gt;("غ"),AU933&lt;&gt;("غ"),I933&lt;&gt;("غ"),M933&lt;&gt;("غ"),R933&lt;&gt;("غ"),V933&lt;&gt;("غ"),AA933&lt;&gt;("غ"),AE933&lt;&gt;("غ")),"جيد",IF(AND(AV933&gt;=115,AV933&lt;=149.49,N933&gt;=7.5,W933&gt;=4.5,AF933&gt;=2.25,AN933&gt;=3,AS933&gt;=3,AK933&lt;&gt;("غ"),AP933&lt;&gt;("غ"),AU933&lt;&gt;("غ"),I933&lt;&gt;("غ"),M933&lt;&gt;("غ"),R933&lt;&gt;("غ"),V933&lt;&gt;("غ"),AA933&lt;&gt;("غ"),AE933&lt;&gt;("غ")),"مقبول",IF(AND(AK933=("غ")),"غ",IF(AND(AP933=("غ")),"غ",IF(AND(AU933=("غ")),"غ","دون المستوى")))))))</f>
        <v>دون المستوى</v>
      </c>
      <c r="AX933" s="61"/>
      <c r="AY933" s="61"/>
      <c r="AZ933" s="56" t="n">
        <f aca="false">SUM(AX933:AY933)</f>
        <v>0</v>
      </c>
      <c r="BA933" s="57" t="str">
        <f aca="false">IF(AND(AZ933&gt;=12.5,AZ933&lt;=15,AY933&lt;&gt;("غ")),"ممتاز",IF(AND(AZ933&gt;=11,AZ933&lt;=12,AY933&lt;&gt;("غ")),"جيد جدا",IF(AND(AZ933&gt;=9.5,AZ933&lt;=10.5,AY933&lt;&gt;("غ")),"جيد",IF(AND(AZ933&gt;=7.5,AZ933&lt;=10,AY933&lt;&gt;("غ")),"مقبول",IF(AND(AY933=("غ")),"غ","دون المستوى")))))</f>
        <v>دون المستوى</v>
      </c>
      <c r="BB933" s="61"/>
      <c r="BC933" s="67"/>
      <c r="BD933" s="56" t="n">
        <f aca="false">SUM(BB933:BC933)</f>
        <v>0</v>
      </c>
      <c r="BE933" s="59" t="n">
        <f aca="false">SUM(AZ933+BD933)</f>
        <v>0</v>
      </c>
      <c r="BF933" s="57" t="str">
        <f aca="false">IF(AND(BE933&gt;=25.5,BE933&lt;=30,BC933&gt;=2.25,BA933&lt;&gt;("غ"),BC933&lt;&gt;("غ"),AX933&lt;&gt;("غ"),BB933&lt;&gt;("غ")),"ممتاز",IF(AND(BE933&gt;=22.5,BE933&lt;=25.49,BC933&gt;=2.25,BA933&lt;&gt;("غ"),BC933&lt;&gt;("غ"),AX933&lt;&gt;("غ"),BB933&lt;&gt;("غ")),"جيد جدا",IF(AND(BE933&gt;=19.5,BE933&lt;=22.49,BC933&gt;=2.25,BA933&lt;&gt;("غ"),BC933&lt;&gt;("غ"),AX933&lt;&gt;("غ"),BB933&lt;&gt;("غ")),"جيد",IF(AND(BE933&gt;=15,BE933&lt;=19.49,BC933&gt;=2.25,BA933&lt;&gt;("غ"),BC933&lt;&gt;("غ"),AX933&lt;&gt;("غ"),BB933&lt;&gt;("غ")),"مقبول",IF(AND(BA933=("غ")),"غ",IF(AND(BC933=("غ")),"غ","دون المستوى"))))))</f>
        <v>دون المستوى</v>
      </c>
    </row>
    <row r="934" customFormat="false" ht="18.75" hidden="false" customHeight="false" outlineLevel="0" collapsed="false">
      <c r="A934" s="52" t="n">
        <v>921</v>
      </c>
      <c r="B934" s="53"/>
      <c r="C934" s="53"/>
      <c r="D934" s="53"/>
      <c r="E934" s="53"/>
      <c r="F934" s="53"/>
      <c r="G934" s="53"/>
      <c r="H934" s="54"/>
      <c r="I934" s="55"/>
      <c r="J934" s="55"/>
      <c r="K934" s="56" t="n">
        <f aca="false">SUM(I934:J934)</f>
        <v>0</v>
      </c>
      <c r="L934" s="57" t="str">
        <f aca="false">IF(AND(K934&gt;=42.5,K934&lt;=50,I934&lt;&gt;("غ")),"ممتاز",IF(AND(K934&gt;=37.5,K934&lt;=42,I934&lt;&gt;("غ")),"جيد جدا",IF(AND(K934&gt;=32.5,K934&lt;=37,I934&lt;&gt;("غ")),"جيد",IF(AND(K934&gt;=25,K934&lt;=32,J934&lt;25.5,I934&lt;&gt;("غ")),"مقبول",IF(AND(J934=("غ")),"غ","دون المستوى")))))</f>
        <v>دون المستوى</v>
      </c>
      <c r="M934" s="58"/>
      <c r="N934" s="58"/>
      <c r="O934" s="56" t="n">
        <f aca="false">SUM(M934:N934)</f>
        <v>0</v>
      </c>
      <c r="P934" s="59" t="n">
        <f aca="false">SUM(K934+O934)</f>
        <v>0</v>
      </c>
      <c r="Q934" s="57" t="str">
        <f aca="false">IF(AND(P934&gt;=85,P934&lt;=100,N934&gt;=7.5,N934&lt;&gt;("غ"),J934&lt;&gt;("غ"),I934&lt;&gt;("غ"),M934&lt;&gt;("غ")),"ممتاز",IF(AND(P934&gt;=75,P934&lt;=84,N934&gt;=7.5,N934&lt;&gt;("غ"),J934&lt;&gt;("غ"),I934&lt;&gt;("غ"),M934&lt;&gt;("غ")),"جيد جدا",IF(AND(P934&gt;=65,P934&lt;=74,N934&gt;=7.5,N934&lt;&gt;("غ"),J934&lt;&gt;("غ"),I934&lt;&gt;("غ"),M934&lt;&gt;("غ")),"جيد",IF(AND(P934&gt;=50,P934&lt;=64,N934&gt;7.49,N934&lt;&gt;("غ"),J934&lt;&gt;("غ"),I934&lt;&gt;("غ"),M934&lt;&gt;("غ")),"مقبول",IF(AND(N934=("غ")),"غ",IF(AND(J934=("غ")),"غ","دون المستوى"))))))</f>
        <v>دون المستوى</v>
      </c>
      <c r="R934" s="58"/>
      <c r="S934" s="58"/>
      <c r="T934" s="56" t="n">
        <f aca="false">SUM(R934:S934)</f>
        <v>0</v>
      </c>
      <c r="U934" s="57" t="str">
        <f aca="false">IF(AND(T934&gt;=25.5,T934&lt;=30,S934&lt;&gt;("غ"),R934&lt;&gt;("غ")),"ممتاز",IF(AND(T934&gt;=22.5,T934&lt;=25,S934&lt;&gt;("غ"),R934&lt;&gt;("غ")),"جيد جدا",IF(AND(T934&gt;=19.5,T934&lt;=22,S934&lt;&gt;("غ"),R934&lt;&gt;("غ")),"جيد",IF(AND(T934&gt;=15,T934&lt;=19,S934&lt;&gt;("غ"),R934&lt;&gt;("غ")),"مقبول",IF(AND(S934=("غ")),"غ","دون المستوى")))))</f>
        <v>دون المستوى</v>
      </c>
      <c r="V934" s="58"/>
      <c r="W934" s="58"/>
      <c r="X934" s="56" t="n">
        <f aca="false">SUM(V934+W934)</f>
        <v>0</v>
      </c>
      <c r="Y934" s="60" t="n">
        <f aca="false">SUM(T934+X934)</f>
        <v>0</v>
      </c>
      <c r="Z934" s="57" t="str">
        <f aca="false">IF(AND(Y934&gt;=51,Y934&lt;=60,W934&gt;=4.5,S934&lt;&gt;("غ"),W934&lt;&gt;("غ"),R934&lt;&gt;("غ"),V934&lt;&gt;("غ")),"ممتاز",IF(AND(Y934&gt;=45,Y934&lt;=50.5,W934&gt;=4.5,S934&lt;&gt;("غ"),W934&lt;&gt;("غ"),R934&lt;&gt;("غ"),V934&lt;&gt;("غ")),"جيد جدا",IF(AND(Y934&gt;=39,Y934&lt;=50,W934&gt;=4.5,S934&lt;&gt;("غ"),W934&lt;&gt;("غ"),R934&lt;&gt;("غ"),V934&lt;&gt;("غ")),"جيد",IF(AND(Y934&gt;=30,Y934&lt;=38.5,W934&gt;=4.5,S934&lt;&gt;("غ"),W934&lt;&gt;("غ"),R934&lt;&gt;("غ"),V934&lt;&gt;("غ")),"مقبول",IF(AND(S934=("غ")),"غ",IF(AND(W934=("غ")),"غ","دون المستوى"))))))</f>
        <v>دون المستوى</v>
      </c>
      <c r="AA934" s="61"/>
      <c r="AB934" s="61"/>
      <c r="AC934" s="56" t="n">
        <f aca="false">SUM(AA934:AB934)</f>
        <v>0</v>
      </c>
      <c r="AD934" s="57" t="str">
        <f aca="false">IF(AND(AC934&gt;=12.5,AC934&lt;=15,AB934&lt;&gt;("غ"),AA934&lt;&gt;("غ")),"ممتاز",IF(AND(AC934&gt;=11,AC934&lt;=12,AB934&lt;&gt;("غ"),AA934&lt;&gt;("غ")),"جيد جدا",IF(AND(AC934&gt;=9.5,AC934&lt;=10.5,AB934&lt;&gt;("غ"),AA934&lt;&gt;("غ")),"جيد",IF(AND(AC934&gt;=7.5,AC934&lt;=10,AB934&lt;&gt;("غ"),AA934&lt;&gt;("غ")),"مقبول",IF(AND(AB934=("غ")),"غ","دون المستوى")))))</f>
        <v>دون المستوى</v>
      </c>
      <c r="AE934" s="61"/>
      <c r="AF934" s="61"/>
      <c r="AG934" s="56" t="n">
        <f aca="false">SUM(AE934:AF934)</f>
        <v>0</v>
      </c>
      <c r="AH934" s="59" t="n">
        <f aca="false">SUM(AC934+AG934)</f>
        <v>0</v>
      </c>
      <c r="AI934" s="57" t="str">
        <f aca="false">IF(AND(AH934&gt;=25.5,AH934&lt;=30,AF934&gt;=2.25,AB934&lt;&gt;("غ"),AF934&lt;&gt;("غ"),AA934&lt;&gt;("غ"),AE934&lt;&gt;("غ")),"ممتاز",IF(AND(AH934&gt;=22.5,AH934&lt;=25.49,AF934&gt;=2.25,AB934&lt;&gt;("غ"),AF934&lt;&gt;("غ"),AA934&lt;&gt;("غ"),AE934&lt;&gt;("غ")),"جيد جدا",IF(AND(AH934&gt;=19.5,AH934&lt;=22.49,AF934&gt;=2.25,AB934&lt;&gt;("غ"),AF934&lt;&gt;("غ"),AA934&lt;&gt;("غ"),AE934&lt;&gt;("غ")),"جيد",IF(AND(AH934&gt;=15,AH934&lt;=19.49,AF934&gt;=2.25,AB934&lt;&gt;("غ"),AF934&lt;&gt;("غ"),AA934&lt;&gt;("غ"),AE934&lt;&gt;("غ")),"مقبول",IF(AND(AB934=("غ")),"غ",IF(AND(AF934=("غ")),"غ","دون المستوى"))))))</f>
        <v>دون المستوى</v>
      </c>
      <c r="AJ934" s="62" t="n">
        <f aca="false">SUM(P934+Y934+AH934)</f>
        <v>0</v>
      </c>
      <c r="AK934" s="63" t="str">
        <f aca="false">IF(AND(AJ934&gt;=161.5,AJ934&lt;=190,N934&gt;=7.5,W934&gt;=4.5,AF934&gt;=2.25,Q934&lt;&gt;("غ"),Z934&lt;&gt;("غ"),AI934&lt;&gt;("غ"),I934&lt;&gt;("غ"),M934&lt;&gt;("غ"),R934&lt;&gt;("غ"),V934&lt;&gt;("غ"),AA934&lt;&gt;("غ"),AE934&lt;&gt;("غ")),"ممتاز",IF(AND(AJ934&gt;=142.5,AJ934&lt;=161.49,N934&gt;=7.5,W934&gt;=4.5,AF934&gt;=2.25,Q934&lt;&gt;("غ"),Z934&lt;&gt;("غ"),AI934&lt;&gt;("غ"),I934&lt;&gt;("غ"),M934&lt;&gt;("غ"),R934&lt;&gt;("غ"),V934&lt;&gt;("غ"),AA934&lt;&gt;("غ"),AE934&lt;&gt;("غ")),"جيد جدا",IF(AND(AJ934&gt;=123.5,AJ934&lt;=142.49,N934&gt;=7.5,W934&gt;=4.5,AF934&gt;=2.25,Q934&lt;&gt;("غ"),Z934&lt;&gt;("غ"),AI934&lt;&gt;("غ"),I934&lt;&gt;("غ"),M934&lt;&gt;("غ"),R934&lt;&gt;("غ"),V934&lt;&gt;("غ"),AA934&lt;&gt;("غ"),AE934&lt;&gt;("غ")),"جيد",IF(AND(AJ934&gt;=95,AJ934&lt;=123.49,N934&gt;=7.5,W934&gt;=4.5,AF934&gt;=2.25,Q934&lt;&gt;("غ"),Z934&lt;&gt;("غ"),AI934&lt;&gt;("غ"),I934&lt;&gt;("غ"),M934&lt;&gt;("غ"),R934&lt;&gt;("غ"),V934&lt;&gt;("غ"),AA934&lt;&gt;("غ"),AE934&lt;&gt;("غ")),"مقبول",IF(AND(Q934=("غ")),"غ",IF(AND(Z934=("غ")),"غ",IF(AND(AI934=("غ")),"غ","دون المستوى")))))))</f>
        <v>دون المستوى</v>
      </c>
      <c r="AL934" s="64"/>
      <c r="AM934" s="57" t="str">
        <f aca="false">IF(AND(AL934&gt;=8.5,AL934&lt;&gt;("غ")),"ممتاز",IF(AND(AL934&gt;=7.5,AL934&lt;&gt;("غ")),"جيد جدا",IF(AND(AL934&gt;=6.5,AL934&lt;&gt;("غ")),"جيد",IF(AND(AL934&gt;=5,AL934&lt;&gt;("غ")),"مقبول",IF(AND(AL934=("غ")),"غ","دون المستوى")))))</f>
        <v>دون المستوى</v>
      </c>
      <c r="AN934" s="64"/>
      <c r="AO934" s="56" t="n">
        <f aca="false">SUM(AL934:AN934)</f>
        <v>0</v>
      </c>
      <c r="AP934" s="57" t="str">
        <f aca="false">IF(AND(AO934&gt;=17,AO934&lt;=20,AN934&gt;=3,AL934&lt;&gt;("غ"),AN934&lt;&gt;("غ")),"ممتاز",IF(AND(AO934&gt;=15,AO934&lt;=16.99,AN934&gt;=3,AL934&lt;&gt;("غ"),AN934&lt;&gt;("غ")),"جيد جدا",IF(AND(AO934&gt;=13,AO934&lt;=14.99,AN934&gt;=3,AL934&lt;&gt;("غ"),AN934&lt;&gt;("غ")),"جيد",IF(AND(AO934&gt;=10,AO934&lt;=12.99,AN934&gt;=3,AL934&lt;&gt;("غ"),AN934&lt;&gt;("غ")),"مقبول",IF(AND(AL934=("غ")),"غ",IF(AND(AN934=("غ")),"غ","دون المستوى"))))))</f>
        <v>دون المستوى</v>
      </c>
      <c r="AQ934" s="58"/>
      <c r="AR934" s="57" t="str">
        <f aca="false">IF(AND(AQ934&gt;=8.5,AQ934&lt;&gt;("غ")),"ممتاز",IF(AND(AQ934&gt;=7.5,AQ934&lt;&gt;("غ")),"جيد جدا",IF(AND(AQ934&gt;=6.5,AQ934&lt;&gt;("غ")),"جيد",IF(AND(AQ934&gt;=5,AQ934&lt;&gt;("غ")),"مقبول",IF(AND(AQ934=("غ")),"غ","دون المستوى")))))</f>
        <v>دون المستوى</v>
      </c>
      <c r="AS934" s="58"/>
      <c r="AT934" s="56" t="n">
        <f aca="false">SUM(AQ934:AS934)</f>
        <v>0</v>
      </c>
      <c r="AU934" s="57" t="str">
        <f aca="false">IF(AND(AT934&gt;=17,AT934&lt;=20,AS934&gt;=3,AQ934&lt;&gt;("غ"),AS934&lt;&gt;("غ")),"ممتاز",IF(AND(AT934&gt;=15,AT934&lt;=16.99,AS934&gt;=3,AQ934&lt;&gt;("غ"),AS934&lt;&gt;("غ")),"جيد جدا",IF(AND(AT934&gt;=13,AT934&lt;=14.99,AS934&gt;=3,AQ934&lt;&gt;("غ"),AS934&lt;&gt;("غ")),"جيد",IF(AND(AT934&gt;=10,AT934&lt;=12.99,AS934&gt;=3,AQ934&lt;&gt;("غ"),AS934&lt;&gt;("غ")),"مقبول",IF(AND(AQ934=("غ")),"غ",IF(AND(AS934=("غ")),"غ","دون المستوى"))))))</f>
        <v>دون المستوى</v>
      </c>
      <c r="AV934" s="65" t="n">
        <f aca="false">SUM(AJ934+AO934+AT934)</f>
        <v>0</v>
      </c>
      <c r="AW934" s="66" t="str">
        <f aca="false">IF(AND(AV934&gt;=195.5,AV934&lt;=300,N934&gt;=7.5,W934&gt;=4.5,AF934&gt;=2.25,AN934&gt;=3,AS934&gt;=3,AK934&lt;&gt;("غ"),AP934&lt;&gt;("غ"),AU934&lt;&gt;("غ"),I934&lt;&gt;("غ"),M934&lt;&gt;("غ"),R934&lt;&gt;("غ"),V934&lt;&gt;("غ"),AA934&lt;&gt;("غ"),AE934&lt;&gt;("غ")),"ممتاز",IF(AND(AV934&gt;=172.5,AV934&lt;=195.49,N934&gt;=7.5,W934&gt;=4.5,AF934&gt;=2.25,AN934&gt;=3,AS934&gt;=3,AK934&lt;&gt;("غ"),AP934&lt;&gt;("غ"),AU934&lt;&gt;("غ"),I934&lt;&gt;("غ"),M934&lt;&gt;("غ"),R934&lt;&gt;("غ"),V934&lt;&gt;("غ"),AA934&lt;&gt;("غ"),AE934&lt;&gt;("غ")),"جيد جدا",IF(AND(AV934&gt;=149.5,AV934&lt;=172.49,N934&gt;=7.5,W934&gt;=4.5,AF934&gt;=2.25,AN934&gt;=3,AS934&gt;=3,AK934&lt;&gt;("غ"),AP934&lt;&gt;("غ"),AU934&lt;&gt;("غ"),I934&lt;&gt;("غ"),M934&lt;&gt;("غ"),R934&lt;&gt;("غ"),V934&lt;&gt;("غ"),AA934&lt;&gt;("غ"),AE934&lt;&gt;("غ")),"جيد",IF(AND(AV934&gt;=115,AV934&lt;=149.49,N934&gt;=7.5,W934&gt;=4.5,AF934&gt;=2.25,AN934&gt;=3,AS934&gt;=3,AK934&lt;&gt;("غ"),AP934&lt;&gt;("غ"),AU934&lt;&gt;("غ"),I934&lt;&gt;("غ"),M934&lt;&gt;("غ"),R934&lt;&gt;("غ"),V934&lt;&gt;("غ"),AA934&lt;&gt;("غ"),AE934&lt;&gt;("غ")),"مقبول",IF(AND(AK934=("غ")),"غ",IF(AND(AP934=("غ")),"غ",IF(AND(AU934=("غ")),"غ","دون المستوى")))))))</f>
        <v>دون المستوى</v>
      </c>
      <c r="AX934" s="61"/>
      <c r="AY934" s="61"/>
      <c r="AZ934" s="56" t="n">
        <f aca="false">SUM(AX934:AY934)</f>
        <v>0</v>
      </c>
      <c r="BA934" s="57" t="str">
        <f aca="false">IF(AND(AZ934&gt;=12.5,AZ934&lt;=15,AY934&lt;&gt;("غ")),"ممتاز",IF(AND(AZ934&gt;=11,AZ934&lt;=12,AY934&lt;&gt;("غ")),"جيد جدا",IF(AND(AZ934&gt;=9.5,AZ934&lt;=10.5,AY934&lt;&gt;("غ")),"جيد",IF(AND(AZ934&gt;=7.5,AZ934&lt;=10,AY934&lt;&gt;("غ")),"مقبول",IF(AND(AY934=("غ")),"غ","دون المستوى")))))</f>
        <v>دون المستوى</v>
      </c>
      <c r="BB934" s="61"/>
      <c r="BC934" s="67"/>
      <c r="BD934" s="56" t="n">
        <f aca="false">SUM(BB934:BC934)</f>
        <v>0</v>
      </c>
      <c r="BE934" s="59" t="n">
        <f aca="false">SUM(AZ934+BD934)</f>
        <v>0</v>
      </c>
      <c r="BF934" s="57" t="str">
        <f aca="false">IF(AND(BE934&gt;=25.5,BE934&lt;=30,BC934&gt;=2.25,BA934&lt;&gt;("غ"),BC934&lt;&gt;("غ"),AX934&lt;&gt;("غ"),BB934&lt;&gt;("غ")),"ممتاز",IF(AND(BE934&gt;=22.5,BE934&lt;=25.49,BC934&gt;=2.25,BA934&lt;&gt;("غ"),BC934&lt;&gt;("غ"),AX934&lt;&gt;("غ"),BB934&lt;&gt;("غ")),"جيد جدا",IF(AND(BE934&gt;=19.5,BE934&lt;=22.49,BC934&gt;=2.25,BA934&lt;&gt;("غ"),BC934&lt;&gt;("غ"),AX934&lt;&gt;("غ"),BB934&lt;&gt;("غ")),"جيد",IF(AND(BE934&gt;=15,BE934&lt;=19.49,BC934&gt;=2.25,BA934&lt;&gt;("غ"),BC934&lt;&gt;("غ"),AX934&lt;&gt;("غ"),BB934&lt;&gt;("غ")),"مقبول",IF(AND(BA934=("غ")),"غ",IF(AND(BC934=("غ")),"غ","دون المستوى"))))))</f>
        <v>دون المستوى</v>
      </c>
    </row>
    <row r="935" customFormat="false" ht="18.75" hidden="false" customHeight="false" outlineLevel="0" collapsed="false">
      <c r="A935" s="52" t="n">
        <v>922</v>
      </c>
      <c r="B935" s="53"/>
      <c r="C935" s="53"/>
      <c r="D935" s="53"/>
      <c r="E935" s="53"/>
      <c r="F935" s="53"/>
      <c r="G935" s="53"/>
      <c r="H935" s="54"/>
      <c r="I935" s="55"/>
      <c r="J935" s="55"/>
      <c r="K935" s="56" t="n">
        <f aca="false">SUM(I935:J935)</f>
        <v>0</v>
      </c>
      <c r="L935" s="57" t="str">
        <f aca="false">IF(AND(K935&gt;=42.5,K935&lt;=50,I935&lt;&gt;("غ")),"ممتاز",IF(AND(K935&gt;=37.5,K935&lt;=42,I935&lt;&gt;("غ")),"جيد جدا",IF(AND(K935&gt;=32.5,K935&lt;=37,I935&lt;&gt;("غ")),"جيد",IF(AND(K935&gt;=25,K935&lt;=32,J935&lt;25.5,I935&lt;&gt;("غ")),"مقبول",IF(AND(J935=("غ")),"غ","دون المستوى")))))</f>
        <v>دون المستوى</v>
      </c>
      <c r="M935" s="58"/>
      <c r="N935" s="58"/>
      <c r="O935" s="56" t="n">
        <f aca="false">SUM(M935:N935)</f>
        <v>0</v>
      </c>
      <c r="P935" s="59" t="n">
        <f aca="false">SUM(K935+O935)</f>
        <v>0</v>
      </c>
      <c r="Q935" s="57" t="str">
        <f aca="false">IF(AND(P935&gt;=85,P935&lt;=100,N935&gt;=7.5,N935&lt;&gt;("غ"),J935&lt;&gt;("غ"),I935&lt;&gt;("غ"),M935&lt;&gt;("غ")),"ممتاز",IF(AND(P935&gt;=75,P935&lt;=84,N935&gt;=7.5,N935&lt;&gt;("غ"),J935&lt;&gt;("غ"),I935&lt;&gt;("غ"),M935&lt;&gt;("غ")),"جيد جدا",IF(AND(P935&gt;=65,P935&lt;=74,N935&gt;=7.5,N935&lt;&gt;("غ"),J935&lt;&gt;("غ"),I935&lt;&gt;("غ"),M935&lt;&gt;("غ")),"جيد",IF(AND(P935&gt;=50,P935&lt;=64,N935&gt;7.49,N935&lt;&gt;("غ"),J935&lt;&gt;("غ"),I935&lt;&gt;("غ"),M935&lt;&gt;("غ")),"مقبول",IF(AND(N935=("غ")),"غ",IF(AND(J935=("غ")),"غ","دون المستوى"))))))</f>
        <v>دون المستوى</v>
      </c>
      <c r="R935" s="58"/>
      <c r="S935" s="58"/>
      <c r="T935" s="56" t="n">
        <f aca="false">SUM(R935:S935)</f>
        <v>0</v>
      </c>
      <c r="U935" s="57" t="str">
        <f aca="false">IF(AND(T935&gt;=25.5,T935&lt;=30,S935&lt;&gt;("غ"),R935&lt;&gt;("غ")),"ممتاز",IF(AND(T935&gt;=22.5,T935&lt;=25,S935&lt;&gt;("غ"),R935&lt;&gt;("غ")),"جيد جدا",IF(AND(T935&gt;=19.5,T935&lt;=22,S935&lt;&gt;("غ"),R935&lt;&gt;("غ")),"جيد",IF(AND(T935&gt;=15,T935&lt;=19,S935&lt;&gt;("غ"),R935&lt;&gt;("غ")),"مقبول",IF(AND(S935=("غ")),"غ","دون المستوى")))))</f>
        <v>دون المستوى</v>
      </c>
      <c r="V935" s="58"/>
      <c r="W935" s="58"/>
      <c r="X935" s="56" t="n">
        <f aca="false">SUM(V935+W935)</f>
        <v>0</v>
      </c>
      <c r="Y935" s="60" t="n">
        <f aca="false">SUM(T935+X935)</f>
        <v>0</v>
      </c>
      <c r="Z935" s="57" t="str">
        <f aca="false">IF(AND(Y935&gt;=51,Y935&lt;=60,W935&gt;=4.5,S935&lt;&gt;("غ"),W935&lt;&gt;("غ"),R935&lt;&gt;("غ"),V935&lt;&gt;("غ")),"ممتاز",IF(AND(Y935&gt;=45,Y935&lt;=50.5,W935&gt;=4.5,S935&lt;&gt;("غ"),W935&lt;&gt;("غ"),R935&lt;&gt;("غ"),V935&lt;&gt;("غ")),"جيد جدا",IF(AND(Y935&gt;=39,Y935&lt;=50,W935&gt;=4.5,S935&lt;&gt;("غ"),W935&lt;&gt;("غ"),R935&lt;&gt;("غ"),V935&lt;&gt;("غ")),"جيد",IF(AND(Y935&gt;=30,Y935&lt;=38.5,W935&gt;=4.5,S935&lt;&gt;("غ"),W935&lt;&gt;("غ"),R935&lt;&gt;("غ"),V935&lt;&gt;("غ")),"مقبول",IF(AND(S935=("غ")),"غ",IF(AND(W935=("غ")),"غ","دون المستوى"))))))</f>
        <v>دون المستوى</v>
      </c>
      <c r="AA935" s="61"/>
      <c r="AB935" s="61"/>
      <c r="AC935" s="56" t="n">
        <f aca="false">SUM(AA935:AB935)</f>
        <v>0</v>
      </c>
      <c r="AD935" s="57" t="str">
        <f aca="false">IF(AND(AC935&gt;=12.5,AC935&lt;=15,AB935&lt;&gt;("غ"),AA935&lt;&gt;("غ")),"ممتاز",IF(AND(AC935&gt;=11,AC935&lt;=12,AB935&lt;&gt;("غ"),AA935&lt;&gt;("غ")),"جيد جدا",IF(AND(AC935&gt;=9.5,AC935&lt;=10.5,AB935&lt;&gt;("غ"),AA935&lt;&gt;("غ")),"جيد",IF(AND(AC935&gt;=7.5,AC935&lt;=10,AB935&lt;&gt;("غ"),AA935&lt;&gt;("غ")),"مقبول",IF(AND(AB935=("غ")),"غ","دون المستوى")))))</f>
        <v>دون المستوى</v>
      </c>
      <c r="AE935" s="61"/>
      <c r="AF935" s="61"/>
      <c r="AG935" s="56" t="n">
        <f aca="false">SUM(AE935:AF935)</f>
        <v>0</v>
      </c>
      <c r="AH935" s="59" t="n">
        <f aca="false">SUM(AC935+AG935)</f>
        <v>0</v>
      </c>
      <c r="AI935" s="57" t="str">
        <f aca="false">IF(AND(AH935&gt;=25.5,AH935&lt;=30,AF935&gt;=2.25,AB935&lt;&gt;("غ"),AF935&lt;&gt;("غ"),AA935&lt;&gt;("غ"),AE935&lt;&gt;("غ")),"ممتاز",IF(AND(AH935&gt;=22.5,AH935&lt;=25.49,AF935&gt;=2.25,AB935&lt;&gt;("غ"),AF935&lt;&gt;("غ"),AA935&lt;&gt;("غ"),AE935&lt;&gt;("غ")),"جيد جدا",IF(AND(AH935&gt;=19.5,AH935&lt;=22.49,AF935&gt;=2.25,AB935&lt;&gt;("غ"),AF935&lt;&gt;("غ"),AA935&lt;&gt;("غ"),AE935&lt;&gt;("غ")),"جيد",IF(AND(AH935&gt;=15,AH935&lt;=19.49,AF935&gt;=2.25,AB935&lt;&gt;("غ"),AF935&lt;&gt;("غ"),AA935&lt;&gt;("غ"),AE935&lt;&gt;("غ")),"مقبول",IF(AND(AB935=("غ")),"غ",IF(AND(AF935=("غ")),"غ","دون المستوى"))))))</f>
        <v>دون المستوى</v>
      </c>
      <c r="AJ935" s="62" t="n">
        <f aca="false">SUM(P935+Y935+AH935)</f>
        <v>0</v>
      </c>
      <c r="AK935" s="63" t="str">
        <f aca="false">IF(AND(AJ935&gt;=161.5,AJ935&lt;=190,N935&gt;=7.5,W935&gt;=4.5,AF935&gt;=2.25,Q935&lt;&gt;("غ"),Z935&lt;&gt;("غ"),AI935&lt;&gt;("غ"),I935&lt;&gt;("غ"),M935&lt;&gt;("غ"),R935&lt;&gt;("غ"),V935&lt;&gt;("غ"),AA935&lt;&gt;("غ"),AE935&lt;&gt;("غ")),"ممتاز",IF(AND(AJ935&gt;=142.5,AJ935&lt;=161.49,N935&gt;=7.5,W935&gt;=4.5,AF935&gt;=2.25,Q935&lt;&gt;("غ"),Z935&lt;&gt;("غ"),AI935&lt;&gt;("غ"),I935&lt;&gt;("غ"),M935&lt;&gt;("غ"),R935&lt;&gt;("غ"),V935&lt;&gt;("غ"),AA935&lt;&gt;("غ"),AE935&lt;&gt;("غ")),"جيد جدا",IF(AND(AJ935&gt;=123.5,AJ935&lt;=142.49,N935&gt;=7.5,W935&gt;=4.5,AF935&gt;=2.25,Q935&lt;&gt;("غ"),Z935&lt;&gt;("غ"),AI935&lt;&gt;("غ"),I935&lt;&gt;("غ"),M935&lt;&gt;("غ"),R935&lt;&gt;("غ"),V935&lt;&gt;("غ"),AA935&lt;&gt;("غ"),AE935&lt;&gt;("غ")),"جيد",IF(AND(AJ935&gt;=95,AJ935&lt;=123.49,N935&gt;=7.5,W935&gt;=4.5,AF935&gt;=2.25,Q935&lt;&gt;("غ"),Z935&lt;&gt;("غ"),AI935&lt;&gt;("غ"),I935&lt;&gt;("غ"),M935&lt;&gt;("غ"),R935&lt;&gt;("غ"),V935&lt;&gt;("غ"),AA935&lt;&gt;("غ"),AE935&lt;&gt;("غ")),"مقبول",IF(AND(Q935=("غ")),"غ",IF(AND(Z935=("غ")),"غ",IF(AND(AI935=("غ")),"غ","دون المستوى")))))))</f>
        <v>دون المستوى</v>
      </c>
      <c r="AL935" s="64"/>
      <c r="AM935" s="57" t="str">
        <f aca="false">IF(AND(AL935&gt;=8.5,AL935&lt;&gt;("غ")),"ممتاز",IF(AND(AL935&gt;=7.5,AL935&lt;&gt;("غ")),"جيد جدا",IF(AND(AL935&gt;=6.5,AL935&lt;&gt;("غ")),"جيد",IF(AND(AL935&gt;=5,AL935&lt;&gt;("غ")),"مقبول",IF(AND(AL935=("غ")),"غ","دون المستوى")))))</f>
        <v>دون المستوى</v>
      </c>
      <c r="AN935" s="64"/>
      <c r="AO935" s="56" t="n">
        <f aca="false">SUM(AL935:AN935)</f>
        <v>0</v>
      </c>
      <c r="AP935" s="57" t="str">
        <f aca="false">IF(AND(AO935&gt;=17,AO935&lt;=20,AN935&gt;=3,AL935&lt;&gt;("غ"),AN935&lt;&gt;("غ")),"ممتاز",IF(AND(AO935&gt;=15,AO935&lt;=16.99,AN935&gt;=3,AL935&lt;&gt;("غ"),AN935&lt;&gt;("غ")),"جيد جدا",IF(AND(AO935&gt;=13,AO935&lt;=14.99,AN935&gt;=3,AL935&lt;&gt;("غ"),AN935&lt;&gt;("غ")),"جيد",IF(AND(AO935&gt;=10,AO935&lt;=12.99,AN935&gt;=3,AL935&lt;&gt;("غ"),AN935&lt;&gt;("غ")),"مقبول",IF(AND(AL935=("غ")),"غ",IF(AND(AN935=("غ")),"غ","دون المستوى"))))))</f>
        <v>دون المستوى</v>
      </c>
      <c r="AQ935" s="58"/>
      <c r="AR935" s="57" t="str">
        <f aca="false">IF(AND(AQ935&gt;=8.5,AQ935&lt;&gt;("غ")),"ممتاز",IF(AND(AQ935&gt;=7.5,AQ935&lt;&gt;("غ")),"جيد جدا",IF(AND(AQ935&gt;=6.5,AQ935&lt;&gt;("غ")),"جيد",IF(AND(AQ935&gt;=5,AQ935&lt;&gt;("غ")),"مقبول",IF(AND(AQ935=("غ")),"غ","دون المستوى")))))</f>
        <v>دون المستوى</v>
      </c>
      <c r="AS935" s="58"/>
      <c r="AT935" s="56" t="n">
        <f aca="false">SUM(AQ935:AS935)</f>
        <v>0</v>
      </c>
      <c r="AU935" s="57" t="str">
        <f aca="false">IF(AND(AT935&gt;=17,AT935&lt;=20,AS935&gt;=3,AQ935&lt;&gt;("غ"),AS935&lt;&gt;("غ")),"ممتاز",IF(AND(AT935&gt;=15,AT935&lt;=16.99,AS935&gt;=3,AQ935&lt;&gt;("غ"),AS935&lt;&gt;("غ")),"جيد جدا",IF(AND(AT935&gt;=13,AT935&lt;=14.99,AS935&gt;=3,AQ935&lt;&gt;("غ"),AS935&lt;&gt;("غ")),"جيد",IF(AND(AT935&gt;=10,AT935&lt;=12.99,AS935&gt;=3,AQ935&lt;&gt;("غ"),AS935&lt;&gt;("غ")),"مقبول",IF(AND(AQ935=("غ")),"غ",IF(AND(AS935=("غ")),"غ","دون المستوى"))))))</f>
        <v>دون المستوى</v>
      </c>
      <c r="AV935" s="65" t="n">
        <f aca="false">SUM(AJ935+AO935+AT935)</f>
        <v>0</v>
      </c>
      <c r="AW935" s="66" t="str">
        <f aca="false">IF(AND(AV935&gt;=195.5,AV935&lt;=300,N935&gt;=7.5,W935&gt;=4.5,AF935&gt;=2.25,AN935&gt;=3,AS935&gt;=3,AK935&lt;&gt;("غ"),AP935&lt;&gt;("غ"),AU935&lt;&gt;("غ"),I935&lt;&gt;("غ"),M935&lt;&gt;("غ"),R935&lt;&gt;("غ"),V935&lt;&gt;("غ"),AA935&lt;&gt;("غ"),AE935&lt;&gt;("غ")),"ممتاز",IF(AND(AV935&gt;=172.5,AV935&lt;=195.49,N935&gt;=7.5,W935&gt;=4.5,AF935&gt;=2.25,AN935&gt;=3,AS935&gt;=3,AK935&lt;&gt;("غ"),AP935&lt;&gt;("غ"),AU935&lt;&gt;("غ"),I935&lt;&gt;("غ"),M935&lt;&gt;("غ"),R935&lt;&gt;("غ"),V935&lt;&gt;("غ"),AA935&lt;&gt;("غ"),AE935&lt;&gt;("غ")),"جيد جدا",IF(AND(AV935&gt;=149.5,AV935&lt;=172.49,N935&gt;=7.5,W935&gt;=4.5,AF935&gt;=2.25,AN935&gt;=3,AS935&gt;=3,AK935&lt;&gt;("غ"),AP935&lt;&gt;("غ"),AU935&lt;&gt;("غ"),I935&lt;&gt;("غ"),M935&lt;&gt;("غ"),R935&lt;&gt;("غ"),V935&lt;&gt;("غ"),AA935&lt;&gt;("غ"),AE935&lt;&gt;("غ")),"جيد",IF(AND(AV935&gt;=115,AV935&lt;=149.49,N935&gt;=7.5,W935&gt;=4.5,AF935&gt;=2.25,AN935&gt;=3,AS935&gt;=3,AK935&lt;&gt;("غ"),AP935&lt;&gt;("غ"),AU935&lt;&gt;("غ"),I935&lt;&gt;("غ"),M935&lt;&gt;("غ"),R935&lt;&gt;("غ"),V935&lt;&gt;("غ"),AA935&lt;&gt;("غ"),AE935&lt;&gt;("غ")),"مقبول",IF(AND(AK935=("غ")),"غ",IF(AND(AP935=("غ")),"غ",IF(AND(AU935=("غ")),"غ","دون المستوى")))))))</f>
        <v>دون المستوى</v>
      </c>
      <c r="AX935" s="61"/>
      <c r="AY935" s="61"/>
      <c r="AZ935" s="56" t="n">
        <f aca="false">SUM(AX935:AY935)</f>
        <v>0</v>
      </c>
      <c r="BA935" s="57" t="str">
        <f aca="false">IF(AND(AZ935&gt;=12.5,AZ935&lt;=15,AY935&lt;&gt;("غ")),"ممتاز",IF(AND(AZ935&gt;=11,AZ935&lt;=12,AY935&lt;&gt;("غ")),"جيد جدا",IF(AND(AZ935&gt;=9.5,AZ935&lt;=10.5,AY935&lt;&gt;("غ")),"جيد",IF(AND(AZ935&gt;=7.5,AZ935&lt;=10,AY935&lt;&gt;("غ")),"مقبول",IF(AND(AY935=("غ")),"غ","دون المستوى")))))</f>
        <v>دون المستوى</v>
      </c>
      <c r="BB935" s="61"/>
      <c r="BC935" s="67"/>
      <c r="BD935" s="56" t="n">
        <f aca="false">SUM(BB935:BC935)</f>
        <v>0</v>
      </c>
      <c r="BE935" s="59" t="n">
        <f aca="false">SUM(AZ935+BD935)</f>
        <v>0</v>
      </c>
      <c r="BF935" s="57" t="str">
        <f aca="false">IF(AND(BE935&gt;=25.5,BE935&lt;=30,BC935&gt;=2.25,BA935&lt;&gt;("غ"),BC935&lt;&gt;("غ"),AX935&lt;&gt;("غ"),BB935&lt;&gt;("غ")),"ممتاز",IF(AND(BE935&gt;=22.5,BE935&lt;=25.49,BC935&gt;=2.25,BA935&lt;&gt;("غ"),BC935&lt;&gt;("غ"),AX935&lt;&gt;("غ"),BB935&lt;&gt;("غ")),"جيد جدا",IF(AND(BE935&gt;=19.5,BE935&lt;=22.49,BC935&gt;=2.25,BA935&lt;&gt;("غ"),BC935&lt;&gt;("غ"),AX935&lt;&gt;("غ"),BB935&lt;&gt;("غ")),"جيد",IF(AND(BE935&gt;=15,BE935&lt;=19.49,BC935&gt;=2.25,BA935&lt;&gt;("غ"),BC935&lt;&gt;("غ"),AX935&lt;&gt;("غ"),BB935&lt;&gt;("غ")),"مقبول",IF(AND(BA935=("غ")),"غ",IF(AND(BC935=("غ")),"غ","دون المستوى"))))))</f>
        <v>دون المستوى</v>
      </c>
    </row>
    <row r="936" customFormat="false" ht="18.75" hidden="false" customHeight="false" outlineLevel="0" collapsed="false">
      <c r="A936" s="52" t="n">
        <v>923</v>
      </c>
      <c r="B936" s="53"/>
      <c r="C936" s="53"/>
      <c r="D936" s="53"/>
      <c r="E936" s="53"/>
      <c r="F936" s="53"/>
      <c r="G936" s="53"/>
      <c r="H936" s="54"/>
      <c r="I936" s="55"/>
      <c r="J936" s="55"/>
      <c r="K936" s="56" t="n">
        <f aca="false">SUM(I936:J936)</f>
        <v>0</v>
      </c>
      <c r="L936" s="57" t="str">
        <f aca="false">IF(AND(K936&gt;=42.5,K936&lt;=50,I936&lt;&gt;("غ")),"ممتاز",IF(AND(K936&gt;=37.5,K936&lt;=42,I936&lt;&gt;("غ")),"جيد جدا",IF(AND(K936&gt;=32.5,K936&lt;=37,I936&lt;&gt;("غ")),"جيد",IF(AND(K936&gt;=25,K936&lt;=32,J936&lt;25.5,I936&lt;&gt;("غ")),"مقبول",IF(AND(J936=("غ")),"غ","دون المستوى")))))</f>
        <v>دون المستوى</v>
      </c>
      <c r="M936" s="58"/>
      <c r="N936" s="58"/>
      <c r="O936" s="56" t="n">
        <f aca="false">SUM(M936:N936)</f>
        <v>0</v>
      </c>
      <c r="P936" s="59" t="n">
        <f aca="false">SUM(K936+O936)</f>
        <v>0</v>
      </c>
      <c r="Q936" s="57" t="str">
        <f aca="false">IF(AND(P936&gt;=85,P936&lt;=100,N936&gt;=7.5,N936&lt;&gt;("غ"),J936&lt;&gt;("غ"),I936&lt;&gt;("غ"),M936&lt;&gt;("غ")),"ممتاز",IF(AND(P936&gt;=75,P936&lt;=84,N936&gt;=7.5,N936&lt;&gt;("غ"),J936&lt;&gt;("غ"),I936&lt;&gt;("غ"),M936&lt;&gt;("غ")),"جيد جدا",IF(AND(P936&gt;=65,P936&lt;=74,N936&gt;=7.5,N936&lt;&gt;("غ"),J936&lt;&gt;("غ"),I936&lt;&gt;("غ"),M936&lt;&gt;("غ")),"جيد",IF(AND(P936&gt;=50,P936&lt;=64,N936&gt;7.49,N936&lt;&gt;("غ"),J936&lt;&gt;("غ"),I936&lt;&gt;("غ"),M936&lt;&gt;("غ")),"مقبول",IF(AND(N936=("غ")),"غ",IF(AND(J936=("غ")),"غ","دون المستوى"))))))</f>
        <v>دون المستوى</v>
      </c>
      <c r="R936" s="58"/>
      <c r="S936" s="58"/>
      <c r="T936" s="56" t="n">
        <f aca="false">SUM(R936:S936)</f>
        <v>0</v>
      </c>
      <c r="U936" s="57" t="str">
        <f aca="false">IF(AND(T936&gt;=25.5,T936&lt;=30,S936&lt;&gt;("غ"),R936&lt;&gt;("غ")),"ممتاز",IF(AND(T936&gt;=22.5,T936&lt;=25,S936&lt;&gt;("غ"),R936&lt;&gt;("غ")),"جيد جدا",IF(AND(T936&gt;=19.5,T936&lt;=22,S936&lt;&gt;("غ"),R936&lt;&gt;("غ")),"جيد",IF(AND(T936&gt;=15,T936&lt;=19,S936&lt;&gt;("غ"),R936&lt;&gt;("غ")),"مقبول",IF(AND(S936=("غ")),"غ","دون المستوى")))))</f>
        <v>دون المستوى</v>
      </c>
      <c r="V936" s="58"/>
      <c r="W936" s="58"/>
      <c r="X936" s="56" t="n">
        <f aca="false">SUM(V936+W936)</f>
        <v>0</v>
      </c>
      <c r="Y936" s="60" t="n">
        <f aca="false">SUM(T936+X936)</f>
        <v>0</v>
      </c>
      <c r="Z936" s="57" t="str">
        <f aca="false">IF(AND(Y936&gt;=51,Y936&lt;=60,W936&gt;=4.5,S936&lt;&gt;("غ"),W936&lt;&gt;("غ"),R936&lt;&gt;("غ"),V936&lt;&gt;("غ")),"ممتاز",IF(AND(Y936&gt;=45,Y936&lt;=50.5,W936&gt;=4.5,S936&lt;&gt;("غ"),W936&lt;&gt;("غ"),R936&lt;&gt;("غ"),V936&lt;&gt;("غ")),"جيد جدا",IF(AND(Y936&gt;=39,Y936&lt;=50,W936&gt;=4.5,S936&lt;&gt;("غ"),W936&lt;&gt;("غ"),R936&lt;&gt;("غ"),V936&lt;&gt;("غ")),"جيد",IF(AND(Y936&gt;=30,Y936&lt;=38.5,W936&gt;=4.5,S936&lt;&gt;("غ"),W936&lt;&gt;("غ"),R936&lt;&gt;("غ"),V936&lt;&gt;("غ")),"مقبول",IF(AND(S936=("غ")),"غ",IF(AND(W936=("غ")),"غ","دون المستوى"))))))</f>
        <v>دون المستوى</v>
      </c>
      <c r="AA936" s="61"/>
      <c r="AB936" s="61"/>
      <c r="AC936" s="56" t="n">
        <f aca="false">SUM(AA936:AB936)</f>
        <v>0</v>
      </c>
      <c r="AD936" s="57" t="str">
        <f aca="false">IF(AND(AC936&gt;=12.5,AC936&lt;=15,AB936&lt;&gt;("غ"),AA936&lt;&gt;("غ")),"ممتاز",IF(AND(AC936&gt;=11,AC936&lt;=12,AB936&lt;&gt;("غ"),AA936&lt;&gt;("غ")),"جيد جدا",IF(AND(AC936&gt;=9.5,AC936&lt;=10.5,AB936&lt;&gt;("غ"),AA936&lt;&gt;("غ")),"جيد",IF(AND(AC936&gt;=7.5,AC936&lt;=10,AB936&lt;&gt;("غ"),AA936&lt;&gt;("غ")),"مقبول",IF(AND(AB936=("غ")),"غ","دون المستوى")))))</f>
        <v>دون المستوى</v>
      </c>
      <c r="AE936" s="61"/>
      <c r="AF936" s="61"/>
      <c r="AG936" s="56" t="n">
        <f aca="false">SUM(AE936:AF936)</f>
        <v>0</v>
      </c>
      <c r="AH936" s="59" t="n">
        <f aca="false">SUM(AC936+AG936)</f>
        <v>0</v>
      </c>
      <c r="AI936" s="57" t="str">
        <f aca="false">IF(AND(AH936&gt;=25.5,AH936&lt;=30,AF936&gt;=2.25,AB936&lt;&gt;("غ"),AF936&lt;&gt;("غ"),AA936&lt;&gt;("غ"),AE936&lt;&gt;("غ")),"ممتاز",IF(AND(AH936&gt;=22.5,AH936&lt;=25.49,AF936&gt;=2.25,AB936&lt;&gt;("غ"),AF936&lt;&gt;("غ"),AA936&lt;&gt;("غ"),AE936&lt;&gt;("غ")),"جيد جدا",IF(AND(AH936&gt;=19.5,AH936&lt;=22.49,AF936&gt;=2.25,AB936&lt;&gt;("غ"),AF936&lt;&gt;("غ"),AA936&lt;&gt;("غ"),AE936&lt;&gt;("غ")),"جيد",IF(AND(AH936&gt;=15,AH936&lt;=19.49,AF936&gt;=2.25,AB936&lt;&gt;("غ"),AF936&lt;&gt;("غ"),AA936&lt;&gt;("غ"),AE936&lt;&gt;("غ")),"مقبول",IF(AND(AB936=("غ")),"غ",IF(AND(AF936=("غ")),"غ","دون المستوى"))))))</f>
        <v>دون المستوى</v>
      </c>
      <c r="AJ936" s="62" t="n">
        <f aca="false">SUM(P936+Y936+AH936)</f>
        <v>0</v>
      </c>
      <c r="AK936" s="63" t="str">
        <f aca="false">IF(AND(AJ936&gt;=161.5,AJ936&lt;=190,N936&gt;=7.5,W936&gt;=4.5,AF936&gt;=2.25,Q936&lt;&gt;("غ"),Z936&lt;&gt;("غ"),AI936&lt;&gt;("غ"),I936&lt;&gt;("غ"),M936&lt;&gt;("غ"),R936&lt;&gt;("غ"),V936&lt;&gt;("غ"),AA936&lt;&gt;("غ"),AE936&lt;&gt;("غ")),"ممتاز",IF(AND(AJ936&gt;=142.5,AJ936&lt;=161.49,N936&gt;=7.5,W936&gt;=4.5,AF936&gt;=2.25,Q936&lt;&gt;("غ"),Z936&lt;&gt;("غ"),AI936&lt;&gt;("غ"),I936&lt;&gt;("غ"),M936&lt;&gt;("غ"),R936&lt;&gt;("غ"),V936&lt;&gt;("غ"),AA936&lt;&gt;("غ"),AE936&lt;&gt;("غ")),"جيد جدا",IF(AND(AJ936&gt;=123.5,AJ936&lt;=142.49,N936&gt;=7.5,W936&gt;=4.5,AF936&gt;=2.25,Q936&lt;&gt;("غ"),Z936&lt;&gt;("غ"),AI936&lt;&gt;("غ"),I936&lt;&gt;("غ"),M936&lt;&gt;("غ"),R936&lt;&gt;("غ"),V936&lt;&gt;("غ"),AA936&lt;&gt;("غ"),AE936&lt;&gt;("غ")),"جيد",IF(AND(AJ936&gt;=95,AJ936&lt;=123.49,N936&gt;=7.5,W936&gt;=4.5,AF936&gt;=2.25,Q936&lt;&gt;("غ"),Z936&lt;&gt;("غ"),AI936&lt;&gt;("غ"),I936&lt;&gt;("غ"),M936&lt;&gt;("غ"),R936&lt;&gt;("غ"),V936&lt;&gt;("غ"),AA936&lt;&gt;("غ"),AE936&lt;&gt;("غ")),"مقبول",IF(AND(Q936=("غ")),"غ",IF(AND(Z936=("غ")),"غ",IF(AND(AI936=("غ")),"غ","دون المستوى")))))))</f>
        <v>دون المستوى</v>
      </c>
      <c r="AL936" s="64"/>
      <c r="AM936" s="57" t="str">
        <f aca="false">IF(AND(AL936&gt;=8.5,AL936&lt;&gt;("غ")),"ممتاز",IF(AND(AL936&gt;=7.5,AL936&lt;&gt;("غ")),"جيد جدا",IF(AND(AL936&gt;=6.5,AL936&lt;&gt;("غ")),"جيد",IF(AND(AL936&gt;=5,AL936&lt;&gt;("غ")),"مقبول",IF(AND(AL936=("غ")),"غ","دون المستوى")))))</f>
        <v>دون المستوى</v>
      </c>
      <c r="AN936" s="64"/>
      <c r="AO936" s="56" t="n">
        <f aca="false">SUM(AL936:AN936)</f>
        <v>0</v>
      </c>
      <c r="AP936" s="57" t="str">
        <f aca="false">IF(AND(AO936&gt;=17,AO936&lt;=20,AN936&gt;=3,AL936&lt;&gt;("غ"),AN936&lt;&gt;("غ")),"ممتاز",IF(AND(AO936&gt;=15,AO936&lt;=16.99,AN936&gt;=3,AL936&lt;&gt;("غ"),AN936&lt;&gt;("غ")),"جيد جدا",IF(AND(AO936&gt;=13,AO936&lt;=14.99,AN936&gt;=3,AL936&lt;&gt;("غ"),AN936&lt;&gt;("غ")),"جيد",IF(AND(AO936&gt;=10,AO936&lt;=12.99,AN936&gt;=3,AL936&lt;&gt;("غ"),AN936&lt;&gt;("غ")),"مقبول",IF(AND(AL936=("غ")),"غ",IF(AND(AN936=("غ")),"غ","دون المستوى"))))))</f>
        <v>دون المستوى</v>
      </c>
      <c r="AQ936" s="58"/>
      <c r="AR936" s="57" t="str">
        <f aca="false">IF(AND(AQ936&gt;=8.5,AQ936&lt;&gt;("غ")),"ممتاز",IF(AND(AQ936&gt;=7.5,AQ936&lt;&gt;("غ")),"جيد جدا",IF(AND(AQ936&gt;=6.5,AQ936&lt;&gt;("غ")),"جيد",IF(AND(AQ936&gt;=5,AQ936&lt;&gt;("غ")),"مقبول",IF(AND(AQ936=("غ")),"غ","دون المستوى")))))</f>
        <v>دون المستوى</v>
      </c>
      <c r="AS936" s="58"/>
      <c r="AT936" s="56" t="n">
        <f aca="false">SUM(AQ936:AS936)</f>
        <v>0</v>
      </c>
      <c r="AU936" s="57" t="str">
        <f aca="false">IF(AND(AT936&gt;=17,AT936&lt;=20,AS936&gt;=3,AQ936&lt;&gt;("غ"),AS936&lt;&gt;("غ")),"ممتاز",IF(AND(AT936&gt;=15,AT936&lt;=16.99,AS936&gt;=3,AQ936&lt;&gt;("غ"),AS936&lt;&gt;("غ")),"جيد جدا",IF(AND(AT936&gt;=13,AT936&lt;=14.99,AS936&gt;=3,AQ936&lt;&gt;("غ"),AS936&lt;&gt;("غ")),"جيد",IF(AND(AT936&gt;=10,AT936&lt;=12.99,AS936&gt;=3,AQ936&lt;&gt;("غ"),AS936&lt;&gt;("غ")),"مقبول",IF(AND(AQ936=("غ")),"غ",IF(AND(AS936=("غ")),"غ","دون المستوى"))))))</f>
        <v>دون المستوى</v>
      </c>
      <c r="AV936" s="65" t="n">
        <f aca="false">SUM(AJ936+AO936+AT936)</f>
        <v>0</v>
      </c>
      <c r="AW936" s="66" t="str">
        <f aca="false">IF(AND(AV936&gt;=195.5,AV936&lt;=300,N936&gt;=7.5,W936&gt;=4.5,AF936&gt;=2.25,AN936&gt;=3,AS936&gt;=3,AK936&lt;&gt;("غ"),AP936&lt;&gt;("غ"),AU936&lt;&gt;("غ"),I936&lt;&gt;("غ"),M936&lt;&gt;("غ"),R936&lt;&gt;("غ"),V936&lt;&gt;("غ"),AA936&lt;&gt;("غ"),AE936&lt;&gt;("غ")),"ممتاز",IF(AND(AV936&gt;=172.5,AV936&lt;=195.49,N936&gt;=7.5,W936&gt;=4.5,AF936&gt;=2.25,AN936&gt;=3,AS936&gt;=3,AK936&lt;&gt;("غ"),AP936&lt;&gt;("غ"),AU936&lt;&gt;("غ"),I936&lt;&gt;("غ"),M936&lt;&gt;("غ"),R936&lt;&gt;("غ"),V936&lt;&gt;("غ"),AA936&lt;&gt;("غ"),AE936&lt;&gt;("غ")),"جيد جدا",IF(AND(AV936&gt;=149.5,AV936&lt;=172.49,N936&gt;=7.5,W936&gt;=4.5,AF936&gt;=2.25,AN936&gt;=3,AS936&gt;=3,AK936&lt;&gt;("غ"),AP936&lt;&gt;("غ"),AU936&lt;&gt;("غ"),I936&lt;&gt;("غ"),M936&lt;&gt;("غ"),R936&lt;&gt;("غ"),V936&lt;&gt;("غ"),AA936&lt;&gt;("غ"),AE936&lt;&gt;("غ")),"جيد",IF(AND(AV936&gt;=115,AV936&lt;=149.49,N936&gt;=7.5,W936&gt;=4.5,AF936&gt;=2.25,AN936&gt;=3,AS936&gt;=3,AK936&lt;&gt;("غ"),AP936&lt;&gt;("غ"),AU936&lt;&gt;("غ"),I936&lt;&gt;("غ"),M936&lt;&gt;("غ"),R936&lt;&gt;("غ"),V936&lt;&gt;("غ"),AA936&lt;&gt;("غ"),AE936&lt;&gt;("غ")),"مقبول",IF(AND(AK936=("غ")),"غ",IF(AND(AP936=("غ")),"غ",IF(AND(AU936=("غ")),"غ","دون المستوى")))))))</f>
        <v>دون المستوى</v>
      </c>
      <c r="AX936" s="61"/>
      <c r="AY936" s="61"/>
      <c r="AZ936" s="56" t="n">
        <f aca="false">SUM(AX936:AY936)</f>
        <v>0</v>
      </c>
      <c r="BA936" s="57" t="str">
        <f aca="false">IF(AND(AZ936&gt;=12.5,AZ936&lt;=15,AY936&lt;&gt;("غ")),"ممتاز",IF(AND(AZ936&gt;=11,AZ936&lt;=12,AY936&lt;&gt;("غ")),"جيد جدا",IF(AND(AZ936&gt;=9.5,AZ936&lt;=10.5,AY936&lt;&gt;("غ")),"جيد",IF(AND(AZ936&gt;=7.5,AZ936&lt;=10,AY936&lt;&gt;("غ")),"مقبول",IF(AND(AY936=("غ")),"غ","دون المستوى")))))</f>
        <v>دون المستوى</v>
      </c>
      <c r="BB936" s="61"/>
      <c r="BC936" s="67"/>
      <c r="BD936" s="56" t="n">
        <f aca="false">SUM(BB936:BC936)</f>
        <v>0</v>
      </c>
      <c r="BE936" s="59" t="n">
        <f aca="false">SUM(AZ936+BD936)</f>
        <v>0</v>
      </c>
      <c r="BF936" s="57" t="str">
        <f aca="false">IF(AND(BE936&gt;=25.5,BE936&lt;=30,BC936&gt;=2.25,BA936&lt;&gt;("غ"),BC936&lt;&gt;("غ"),AX936&lt;&gt;("غ"),BB936&lt;&gt;("غ")),"ممتاز",IF(AND(BE936&gt;=22.5,BE936&lt;=25.49,BC936&gt;=2.25,BA936&lt;&gt;("غ"),BC936&lt;&gt;("غ"),AX936&lt;&gt;("غ"),BB936&lt;&gt;("غ")),"جيد جدا",IF(AND(BE936&gt;=19.5,BE936&lt;=22.49,BC936&gt;=2.25,BA936&lt;&gt;("غ"),BC936&lt;&gt;("غ"),AX936&lt;&gt;("غ"),BB936&lt;&gt;("غ")),"جيد",IF(AND(BE936&gt;=15,BE936&lt;=19.49,BC936&gt;=2.25,BA936&lt;&gt;("غ"),BC936&lt;&gt;("غ"),AX936&lt;&gt;("غ"),BB936&lt;&gt;("غ")),"مقبول",IF(AND(BA936=("غ")),"غ",IF(AND(BC936=("غ")),"غ","دون المستوى"))))))</f>
        <v>دون المستوى</v>
      </c>
    </row>
    <row r="937" customFormat="false" ht="18.75" hidden="false" customHeight="false" outlineLevel="0" collapsed="false">
      <c r="A937" s="52" t="n">
        <v>924</v>
      </c>
      <c r="B937" s="53"/>
      <c r="C937" s="53"/>
      <c r="D937" s="53"/>
      <c r="E937" s="53"/>
      <c r="F937" s="53"/>
      <c r="G937" s="53"/>
      <c r="H937" s="54"/>
      <c r="I937" s="55"/>
      <c r="J937" s="55"/>
      <c r="K937" s="56" t="n">
        <f aca="false">SUM(I937:J937)</f>
        <v>0</v>
      </c>
      <c r="L937" s="57" t="str">
        <f aca="false">IF(AND(K937&gt;=42.5,K937&lt;=50,I937&lt;&gt;("غ")),"ممتاز",IF(AND(K937&gt;=37.5,K937&lt;=42,I937&lt;&gt;("غ")),"جيد جدا",IF(AND(K937&gt;=32.5,K937&lt;=37,I937&lt;&gt;("غ")),"جيد",IF(AND(K937&gt;=25,K937&lt;=32,J937&lt;25.5,I937&lt;&gt;("غ")),"مقبول",IF(AND(J937=("غ")),"غ","دون المستوى")))))</f>
        <v>دون المستوى</v>
      </c>
      <c r="M937" s="58"/>
      <c r="N937" s="58"/>
      <c r="O937" s="56" t="n">
        <f aca="false">SUM(M937:N937)</f>
        <v>0</v>
      </c>
      <c r="P937" s="59" t="n">
        <f aca="false">SUM(K937+O937)</f>
        <v>0</v>
      </c>
      <c r="Q937" s="57" t="str">
        <f aca="false">IF(AND(P937&gt;=85,P937&lt;=100,N937&gt;=7.5,N937&lt;&gt;("غ"),J937&lt;&gt;("غ"),I937&lt;&gt;("غ"),M937&lt;&gt;("غ")),"ممتاز",IF(AND(P937&gt;=75,P937&lt;=84,N937&gt;=7.5,N937&lt;&gt;("غ"),J937&lt;&gt;("غ"),I937&lt;&gt;("غ"),M937&lt;&gt;("غ")),"جيد جدا",IF(AND(P937&gt;=65,P937&lt;=74,N937&gt;=7.5,N937&lt;&gt;("غ"),J937&lt;&gt;("غ"),I937&lt;&gt;("غ"),M937&lt;&gt;("غ")),"جيد",IF(AND(P937&gt;=50,P937&lt;=64,N937&gt;7.49,N937&lt;&gt;("غ"),J937&lt;&gt;("غ"),I937&lt;&gt;("غ"),M937&lt;&gt;("غ")),"مقبول",IF(AND(N937=("غ")),"غ",IF(AND(J937=("غ")),"غ","دون المستوى"))))))</f>
        <v>دون المستوى</v>
      </c>
      <c r="R937" s="58"/>
      <c r="S937" s="58"/>
      <c r="T937" s="56" t="n">
        <f aca="false">SUM(R937:S937)</f>
        <v>0</v>
      </c>
      <c r="U937" s="57" t="str">
        <f aca="false">IF(AND(T937&gt;=25.5,T937&lt;=30,S937&lt;&gt;("غ"),R937&lt;&gt;("غ")),"ممتاز",IF(AND(T937&gt;=22.5,T937&lt;=25,S937&lt;&gt;("غ"),R937&lt;&gt;("غ")),"جيد جدا",IF(AND(T937&gt;=19.5,T937&lt;=22,S937&lt;&gt;("غ"),R937&lt;&gt;("غ")),"جيد",IF(AND(T937&gt;=15,T937&lt;=19,S937&lt;&gt;("غ"),R937&lt;&gt;("غ")),"مقبول",IF(AND(S937=("غ")),"غ","دون المستوى")))))</f>
        <v>دون المستوى</v>
      </c>
      <c r="V937" s="58"/>
      <c r="W937" s="58"/>
      <c r="X937" s="56" t="n">
        <f aca="false">SUM(V937+W937)</f>
        <v>0</v>
      </c>
      <c r="Y937" s="60" t="n">
        <f aca="false">SUM(T937+X937)</f>
        <v>0</v>
      </c>
      <c r="Z937" s="57" t="str">
        <f aca="false">IF(AND(Y937&gt;=51,Y937&lt;=60,W937&gt;=4.5,S937&lt;&gt;("غ"),W937&lt;&gt;("غ"),R937&lt;&gt;("غ"),V937&lt;&gt;("غ")),"ممتاز",IF(AND(Y937&gt;=45,Y937&lt;=50.5,W937&gt;=4.5,S937&lt;&gt;("غ"),W937&lt;&gt;("غ"),R937&lt;&gt;("غ"),V937&lt;&gt;("غ")),"جيد جدا",IF(AND(Y937&gt;=39,Y937&lt;=50,W937&gt;=4.5,S937&lt;&gt;("غ"),W937&lt;&gt;("غ"),R937&lt;&gt;("غ"),V937&lt;&gt;("غ")),"جيد",IF(AND(Y937&gt;=30,Y937&lt;=38.5,W937&gt;=4.5,S937&lt;&gt;("غ"),W937&lt;&gt;("غ"),R937&lt;&gt;("غ"),V937&lt;&gt;("غ")),"مقبول",IF(AND(S937=("غ")),"غ",IF(AND(W937=("غ")),"غ","دون المستوى"))))))</f>
        <v>دون المستوى</v>
      </c>
      <c r="AA937" s="61"/>
      <c r="AB937" s="61"/>
      <c r="AC937" s="56" t="n">
        <f aca="false">SUM(AA937:AB937)</f>
        <v>0</v>
      </c>
      <c r="AD937" s="57" t="str">
        <f aca="false">IF(AND(AC937&gt;=12.5,AC937&lt;=15,AB937&lt;&gt;("غ"),AA937&lt;&gt;("غ")),"ممتاز",IF(AND(AC937&gt;=11,AC937&lt;=12,AB937&lt;&gt;("غ"),AA937&lt;&gt;("غ")),"جيد جدا",IF(AND(AC937&gt;=9.5,AC937&lt;=10.5,AB937&lt;&gt;("غ"),AA937&lt;&gt;("غ")),"جيد",IF(AND(AC937&gt;=7.5,AC937&lt;=10,AB937&lt;&gt;("غ"),AA937&lt;&gt;("غ")),"مقبول",IF(AND(AB937=("غ")),"غ","دون المستوى")))))</f>
        <v>دون المستوى</v>
      </c>
      <c r="AE937" s="61"/>
      <c r="AF937" s="61"/>
      <c r="AG937" s="56" t="n">
        <f aca="false">SUM(AE937:AF937)</f>
        <v>0</v>
      </c>
      <c r="AH937" s="59" t="n">
        <f aca="false">SUM(AC937+AG937)</f>
        <v>0</v>
      </c>
      <c r="AI937" s="57" t="str">
        <f aca="false">IF(AND(AH937&gt;=25.5,AH937&lt;=30,AF937&gt;=2.25,AB937&lt;&gt;("غ"),AF937&lt;&gt;("غ"),AA937&lt;&gt;("غ"),AE937&lt;&gt;("غ")),"ممتاز",IF(AND(AH937&gt;=22.5,AH937&lt;=25.49,AF937&gt;=2.25,AB937&lt;&gt;("غ"),AF937&lt;&gt;("غ"),AA937&lt;&gt;("غ"),AE937&lt;&gt;("غ")),"جيد جدا",IF(AND(AH937&gt;=19.5,AH937&lt;=22.49,AF937&gt;=2.25,AB937&lt;&gt;("غ"),AF937&lt;&gt;("غ"),AA937&lt;&gt;("غ"),AE937&lt;&gt;("غ")),"جيد",IF(AND(AH937&gt;=15,AH937&lt;=19.49,AF937&gt;=2.25,AB937&lt;&gt;("غ"),AF937&lt;&gt;("غ"),AA937&lt;&gt;("غ"),AE937&lt;&gt;("غ")),"مقبول",IF(AND(AB937=("غ")),"غ",IF(AND(AF937=("غ")),"غ","دون المستوى"))))))</f>
        <v>دون المستوى</v>
      </c>
      <c r="AJ937" s="62" t="n">
        <f aca="false">SUM(P937+Y937+AH937)</f>
        <v>0</v>
      </c>
      <c r="AK937" s="63" t="str">
        <f aca="false">IF(AND(AJ937&gt;=161.5,AJ937&lt;=190,N937&gt;=7.5,W937&gt;=4.5,AF937&gt;=2.25,Q937&lt;&gt;("غ"),Z937&lt;&gt;("غ"),AI937&lt;&gt;("غ"),I937&lt;&gt;("غ"),M937&lt;&gt;("غ"),R937&lt;&gt;("غ"),V937&lt;&gt;("غ"),AA937&lt;&gt;("غ"),AE937&lt;&gt;("غ")),"ممتاز",IF(AND(AJ937&gt;=142.5,AJ937&lt;=161.49,N937&gt;=7.5,W937&gt;=4.5,AF937&gt;=2.25,Q937&lt;&gt;("غ"),Z937&lt;&gt;("غ"),AI937&lt;&gt;("غ"),I937&lt;&gt;("غ"),M937&lt;&gt;("غ"),R937&lt;&gt;("غ"),V937&lt;&gt;("غ"),AA937&lt;&gt;("غ"),AE937&lt;&gt;("غ")),"جيد جدا",IF(AND(AJ937&gt;=123.5,AJ937&lt;=142.49,N937&gt;=7.5,W937&gt;=4.5,AF937&gt;=2.25,Q937&lt;&gt;("غ"),Z937&lt;&gt;("غ"),AI937&lt;&gt;("غ"),I937&lt;&gt;("غ"),M937&lt;&gt;("غ"),R937&lt;&gt;("غ"),V937&lt;&gt;("غ"),AA937&lt;&gt;("غ"),AE937&lt;&gt;("غ")),"جيد",IF(AND(AJ937&gt;=95,AJ937&lt;=123.49,N937&gt;=7.5,W937&gt;=4.5,AF937&gt;=2.25,Q937&lt;&gt;("غ"),Z937&lt;&gt;("غ"),AI937&lt;&gt;("غ"),I937&lt;&gt;("غ"),M937&lt;&gt;("غ"),R937&lt;&gt;("غ"),V937&lt;&gt;("غ"),AA937&lt;&gt;("غ"),AE937&lt;&gt;("غ")),"مقبول",IF(AND(Q937=("غ")),"غ",IF(AND(Z937=("غ")),"غ",IF(AND(AI937=("غ")),"غ","دون المستوى")))))))</f>
        <v>دون المستوى</v>
      </c>
      <c r="AL937" s="64"/>
      <c r="AM937" s="57" t="str">
        <f aca="false">IF(AND(AL937&gt;=8.5,AL937&lt;&gt;("غ")),"ممتاز",IF(AND(AL937&gt;=7.5,AL937&lt;&gt;("غ")),"جيد جدا",IF(AND(AL937&gt;=6.5,AL937&lt;&gt;("غ")),"جيد",IF(AND(AL937&gt;=5,AL937&lt;&gt;("غ")),"مقبول",IF(AND(AL937=("غ")),"غ","دون المستوى")))))</f>
        <v>دون المستوى</v>
      </c>
      <c r="AN937" s="64"/>
      <c r="AO937" s="56" t="n">
        <f aca="false">SUM(AL937:AN937)</f>
        <v>0</v>
      </c>
      <c r="AP937" s="57" t="str">
        <f aca="false">IF(AND(AO937&gt;=17,AO937&lt;=20,AN937&gt;=3,AL937&lt;&gt;("غ"),AN937&lt;&gt;("غ")),"ممتاز",IF(AND(AO937&gt;=15,AO937&lt;=16.99,AN937&gt;=3,AL937&lt;&gt;("غ"),AN937&lt;&gt;("غ")),"جيد جدا",IF(AND(AO937&gt;=13,AO937&lt;=14.99,AN937&gt;=3,AL937&lt;&gt;("غ"),AN937&lt;&gt;("غ")),"جيد",IF(AND(AO937&gt;=10,AO937&lt;=12.99,AN937&gt;=3,AL937&lt;&gt;("غ"),AN937&lt;&gt;("غ")),"مقبول",IF(AND(AL937=("غ")),"غ",IF(AND(AN937=("غ")),"غ","دون المستوى"))))))</f>
        <v>دون المستوى</v>
      </c>
      <c r="AQ937" s="58"/>
      <c r="AR937" s="57" t="str">
        <f aca="false">IF(AND(AQ937&gt;=8.5,AQ937&lt;&gt;("غ")),"ممتاز",IF(AND(AQ937&gt;=7.5,AQ937&lt;&gt;("غ")),"جيد جدا",IF(AND(AQ937&gt;=6.5,AQ937&lt;&gt;("غ")),"جيد",IF(AND(AQ937&gt;=5,AQ937&lt;&gt;("غ")),"مقبول",IF(AND(AQ937=("غ")),"غ","دون المستوى")))))</f>
        <v>دون المستوى</v>
      </c>
      <c r="AS937" s="58"/>
      <c r="AT937" s="56" t="n">
        <f aca="false">SUM(AQ937:AS937)</f>
        <v>0</v>
      </c>
      <c r="AU937" s="57" t="str">
        <f aca="false">IF(AND(AT937&gt;=17,AT937&lt;=20,AS937&gt;=3,AQ937&lt;&gt;("غ"),AS937&lt;&gt;("غ")),"ممتاز",IF(AND(AT937&gt;=15,AT937&lt;=16.99,AS937&gt;=3,AQ937&lt;&gt;("غ"),AS937&lt;&gt;("غ")),"جيد جدا",IF(AND(AT937&gt;=13,AT937&lt;=14.99,AS937&gt;=3,AQ937&lt;&gt;("غ"),AS937&lt;&gt;("غ")),"جيد",IF(AND(AT937&gt;=10,AT937&lt;=12.99,AS937&gt;=3,AQ937&lt;&gt;("غ"),AS937&lt;&gt;("غ")),"مقبول",IF(AND(AQ937=("غ")),"غ",IF(AND(AS937=("غ")),"غ","دون المستوى"))))))</f>
        <v>دون المستوى</v>
      </c>
      <c r="AV937" s="65" t="n">
        <f aca="false">SUM(AJ937+AO937+AT937)</f>
        <v>0</v>
      </c>
      <c r="AW937" s="66" t="str">
        <f aca="false">IF(AND(AV937&gt;=195.5,AV937&lt;=300,N937&gt;=7.5,W937&gt;=4.5,AF937&gt;=2.25,AN937&gt;=3,AS937&gt;=3,AK937&lt;&gt;("غ"),AP937&lt;&gt;("غ"),AU937&lt;&gt;("غ"),I937&lt;&gt;("غ"),M937&lt;&gt;("غ"),R937&lt;&gt;("غ"),V937&lt;&gt;("غ"),AA937&lt;&gt;("غ"),AE937&lt;&gt;("غ")),"ممتاز",IF(AND(AV937&gt;=172.5,AV937&lt;=195.49,N937&gt;=7.5,W937&gt;=4.5,AF937&gt;=2.25,AN937&gt;=3,AS937&gt;=3,AK937&lt;&gt;("غ"),AP937&lt;&gt;("غ"),AU937&lt;&gt;("غ"),I937&lt;&gt;("غ"),M937&lt;&gt;("غ"),R937&lt;&gt;("غ"),V937&lt;&gt;("غ"),AA937&lt;&gt;("غ"),AE937&lt;&gt;("غ")),"جيد جدا",IF(AND(AV937&gt;=149.5,AV937&lt;=172.49,N937&gt;=7.5,W937&gt;=4.5,AF937&gt;=2.25,AN937&gt;=3,AS937&gt;=3,AK937&lt;&gt;("غ"),AP937&lt;&gt;("غ"),AU937&lt;&gt;("غ"),I937&lt;&gt;("غ"),M937&lt;&gt;("غ"),R937&lt;&gt;("غ"),V937&lt;&gt;("غ"),AA937&lt;&gt;("غ"),AE937&lt;&gt;("غ")),"جيد",IF(AND(AV937&gt;=115,AV937&lt;=149.49,N937&gt;=7.5,W937&gt;=4.5,AF937&gt;=2.25,AN937&gt;=3,AS937&gt;=3,AK937&lt;&gt;("غ"),AP937&lt;&gt;("غ"),AU937&lt;&gt;("غ"),I937&lt;&gt;("غ"),M937&lt;&gt;("غ"),R937&lt;&gt;("غ"),V937&lt;&gt;("غ"),AA937&lt;&gt;("غ"),AE937&lt;&gt;("غ")),"مقبول",IF(AND(AK937=("غ")),"غ",IF(AND(AP937=("غ")),"غ",IF(AND(AU937=("غ")),"غ","دون المستوى")))))))</f>
        <v>دون المستوى</v>
      </c>
      <c r="AX937" s="61"/>
      <c r="AY937" s="61"/>
      <c r="AZ937" s="56" t="n">
        <f aca="false">SUM(AX937:AY937)</f>
        <v>0</v>
      </c>
      <c r="BA937" s="57" t="str">
        <f aca="false">IF(AND(AZ937&gt;=12.5,AZ937&lt;=15,AY937&lt;&gt;("غ")),"ممتاز",IF(AND(AZ937&gt;=11,AZ937&lt;=12,AY937&lt;&gt;("غ")),"جيد جدا",IF(AND(AZ937&gt;=9.5,AZ937&lt;=10.5,AY937&lt;&gt;("غ")),"جيد",IF(AND(AZ937&gt;=7.5,AZ937&lt;=10,AY937&lt;&gt;("غ")),"مقبول",IF(AND(AY937=("غ")),"غ","دون المستوى")))))</f>
        <v>دون المستوى</v>
      </c>
      <c r="BB937" s="61"/>
      <c r="BC937" s="67"/>
      <c r="BD937" s="56" t="n">
        <f aca="false">SUM(BB937:BC937)</f>
        <v>0</v>
      </c>
      <c r="BE937" s="59" t="n">
        <f aca="false">SUM(AZ937+BD937)</f>
        <v>0</v>
      </c>
      <c r="BF937" s="57" t="str">
        <f aca="false">IF(AND(BE937&gt;=25.5,BE937&lt;=30,BC937&gt;=2.25,BA937&lt;&gt;("غ"),BC937&lt;&gt;("غ"),AX937&lt;&gt;("غ"),BB937&lt;&gt;("غ")),"ممتاز",IF(AND(BE937&gt;=22.5,BE937&lt;=25.49,BC937&gt;=2.25,BA937&lt;&gt;("غ"),BC937&lt;&gt;("غ"),AX937&lt;&gt;("غ"),BB937&lt;&gt;("غ")),"جيد جدا",IF(AND(BE937&gt;=19.5,BE937&lt;=22.49,BC937&gt;=2.25,BA937&lt;&gt;("غ"),BC937&lt;&gt;("غ"),AX937&lt;&gt;("غ"),BB937&lt;&gt;("غ")),"جيد",IF(AND(BE937&gt;=15,BE937&lt;=19.49,BC937&gt;=2.25,BA937&lt;&gt;("غ"),BC937&lt;&gt;("غ"),AX937&lt;&gt;("غ"),BB937&lt;&gt;("غ")),"مقبول",IF(AND(BA937=("غ")),"غ",IF(AND(BC937=("غ")),"غ","دون المستوى"))))))</f>
        <v>دون المستوى</v>
      </c>
    </row>
    <row r="938" customFormat="false" ht="18.75" hidden="false" customHeight="false" outlineLevel="0" collapsed="false">
      <c r="A938" s="52" t="n">
        <v>925</v>
      </c>
      <c r="B938" s="53"/>
      <c r="C938" s="53"/>
      <c r="D938" s="53"/>
      <c r="E938" s="53"/>
      <c r="F938" s="53"/>
      <c r="G938" s="53"/>
      <c r="H938" s="54"/>
      <c r="I938" s="55"/>
      <c r="J938" s="55"/>
      <c r="K938" s="56" t="n">
        <f aca="false">SUM(I938:J938)</f>
        <v>0</v>
      </c>
      <c r="L938" s="57" t="str">
        <f aca="false">IF(AND(K938&gt;=42.5,K938&lt;=50,I938&lt;&gt;("غ")),"ممتاز",IF(AND(K938&gt;=37.5,K938&lt;=42,I938&lt;&gt;("غ")),"جيد جدا",IF(AND(K938&gt;=32.5,K938&lt;=37,I938&lt;&gt;("غ")),"جيد",IF(AND(K938&gt;=25,K938&lt;=32,J938&lt;25.5,I938&lt;&gt;("غ")),"مقبول",IF(AND(J938=("غ")),"غ","دون المستوى")))))</f>
        <v>دون المستوى</v>
      </c>
      <c r="M938" s="58"/>
      <c r="N938" s="58"/>
      <c r="O938" s="56" t="n">
        <f aca="false">SUM(M938:N938)</f>
        <v>0</v>
      </c>
      <c r="P938" s="59" t="n">
        <f aca="false">SUM(K938+O938)</f>
        <v>0</v>
      </c>
      <c r="Q938" s="57" t="str">
        <f aca="false">IF(AND(P938&gt;=85,P938&lt;=100,N938&gt;=7.5,N938&lt;&gt;("غ"),J938&lt;&gt;("غ"),I938&lt;&gt;("غ"),M938&lt;&gt;("غ")),"ممتاز",IF(AND(P938&gt;=75,P938&lt;=84,N938&gt;=7.5,N938&lt;&gt;("غ"),J938&lt;&gt;("غ"),I938&lt;&gt;("غ"),M938&lt;&gt;("غ")),"جيد جدا",IF(AND(P938&gt;=65,P938&lt;=74,N938&gt;=7.5,N938&lt;&gt;("غ"),J938&lt;&gt;("غ"),I938&lt;&gt;("غ"),M938&lt;&gt;("غ")),"جيد",IF(AND(P938&gt;=50,P938&lt;=64,N938&gt;7.49,N938&lt;&gt;("غ"),J938&lt;&gt;("غ"),I938&lt;&gt;("غ"),M938&lt;&gt;("غ")),"مقبول",IF(AND(N938=("غ")),"غ",IF(AND(J938=("غ")),"غ","دون المستوى"))))))</f>
        <v>دون المستوى</v>
      </c>
      <c r="R938" s="58"/>
      <c r="S938" s="58"/>
      <c r="T938" s="56" t="n">
        <f aca="false">SUM(R938:S938)</f>
        <v>0</v>
      </c>
      <c r="U938" s="57" t="str">
        <f aca="false">IF(AND(T938&gt;=25.5,T938&lt;=30,S938&lt;&gt;("غ"),R938&lt;&gt;("غ")),"ممتاز",IF(AND(T938&gt;=22.5,T938&lt;=25,S938&lt;&gt;("غ"),R938&lt;&gt;("غ")),"جيد جدا",IF(AND(T938&gt;=19.5,T938&lt;=22,S938&lt;&gt;("غ"),R938&lt;&gt;("غ")),"جيد",IF(AND(T938&gt;=15,T938&lt;=19,S938&lt;&gt;("غ"),R938&lt;&gt;("غ")),"مقبول",IF(AND(S938=("غ")),"غ","دون المستوى")))))</f>
        <v>دون المستوى</v>
      </c>
      <c r="V938" s="58"/>
      <c r="W938" s="58"/>
      <c r="X938" s="56" t="n">
        <f aca="false">SUM(V938+W938)</f>
        <v>0</v>
      </c>
      <c r="Y938" s="60" t="n">
        <f aca="false">SUM(T938+X938)</f>
        <v>0</v>
      </c>
      <c r="Z938" s="57" t="str">
        <f aca="false">IF(AND(Y938&gt;=51,Y938&lt;=60,W938&gt;=4.5,S938&lt;&gt;("غ"),W938&lt;&gt;("غ"),R938&lt;&gt;("غ"),V938&lt;&gt;("غ")),"ممتاز",IF(AND(Y938&gt;=45,Y938&lt;=50.5,W938&gt;=4.5,S938&lt;&gt;("غ"),W938&lt;&gt;("غ"),R938&lt;&gt;("غ"),V938&lt;&gt;("غ")),"جيد جدا",IF(AND(Y938&gt;=39,Y938&lt;=50,W938&gt;=4.5,S938&lt;&gt;("غ"),W938&lt;&gt;("غ"),R938&lt;&gt;("غ"),V938&lt;&gt;("غ")),"جيد",IF(AND(Y938&gt;=30,Y938&lt;=38.5,W938&gt;=4.5,S938&lt;&gt;("غ"),W938&lt;&gt;("غ"),R938&lt;&gt;("غ"),V938&lt;&gt;("غ")),"مقبول",IF(AND(S938=("غ")),"غ",IF(AND(W938=("غ")),"غ","دون المستوى"))))))</f>
        <v>دون المستوى</v>
      </c>
      <c r="AA938" s="61"/>
      <c r="AB938" s="61"/>
      <c r="AC938" s="56" t="n">
        <f aca="false">SUM(AA938:AB938)</f>
        <v>0</v>
      </c>
      <c r="AD938" s="57" t="str">
        <f aca="false">IF(AND(AC938&gt;=12.5,AC938&lt;=15,AB938&lt;&gt;("غ"),AA938&lt;&gt;("غ")),"ممتاز",IF(AND(AC938&gt;=11,AC938&lt;=12,AB938&lt;&gt;("غ"),AA938&lt;&gt;("غ")),"جيد جدا",IF(AND(AC938&gt;=9.5,AC938&lt;=10.5,AB938&lt;&gt;("غ"),AA938&lt;&gt;("غ")),"جيد",IF(AND(AC938&gt;=7.5,AC938&lt;=10,AB938&lt;&gt;("غ"),AA938&lt;&gt;("غ")),"مقبول",IF(AND(AB938=("غ")),"غ","دون المستوى")))))</f>
        <v>دون المستوى</v>
      </c>
      <c r="AE938" s="61"/>
      <c r="AF938" s="61"/>
      <c r="AG938" s="56" t="n">
        <f aca="false">SUM(AE938:AF938)</f>
        <v>0</v>
      </c>
      <c r="AH938" s="59" t="n">
        <f aca="false">SUM(AC938+AG938)</f>
        <v>0</v>
      </c>
      <c r="AI938" s="57" t="str">
        <f aca="false">IF(AND(AH938&gt;=25.5,AH938&lt;=30,AF938&gt;=2.25,AB938&lt;&gt;("غ"),AF938&lt;&gt;("غ"),AA938&lt;&gt;("غ"),AE938&lt;&gt;("غ")),"ممتاز",IF(AND(AH938&gt;=22.5,AH938&lt;=25.49,AF938&gt;=2.25,AB938&lt;&gt;("غ"),AF938&lt;&gt;("غ"),AA938&lt;&gt;("غ"),AE938&lt;&gt;("غ")),"جيد جدا",IF(AND(AH938&gt;=19.5,AH938&lt;=22.49,AF938&gt;=2.25,AB938&lt;&gt;("غ"),AF938&lt;&gt;("غ"),AA938&lt;&gt;("غ"),AE938&lt;&gt;("غ")),"جيد",IF(AND(AH938&gt;=15,AH938&lt;=19.49,AF938&gt;=2.25,AB938&lt;&gt;("غ"),AF938&lt;&gt;("غ"),AA938&lt;&gt;("غ"),AE938&lt;&gt;("غ")),"مقبول",IF(AND(AB938=("غ")),"غ",IF(AND(AF938=("غ")),"غ","دون المستوى"))))))</f>
        <v>دون المستوى</v>
      </c>
      <c r="AJ938" s="62" t="n">
        <f aca="false">SUM(P938+Y938+AH938)</f>
        <v>0</v>
      </c>
      <c r="AK938" s="63" t="str">
        <f aca="false">IF(AND(AJ938&gt;=161.5,AJ938&lt;=190,N938&gt;=7.5,W938&gt;=4.5,AF938&gt;=2.25,Q938&lt;&gt;("غ"),Z938&lt;&gt;("غ"),AI938&lt;&gt;("غ"),I938&lt;&gt;("غ"),M938&lt;&gt;("غ"),R938&lt;&gt;("غ"),V938&lt;&gt;("غ"),AA938&lt;&gt;("غ"),AE938&lt;&gt;("غ")),"ممتاز",IF(AND(AJ938&gt;=142.5,AJ938&lt;=161.49,N938&gt;=7.5,W938&gt;=4.5,AF938&gt;=2.25,Q938&lt;&gt;("غ"),Z938&lt;&gt;("غ"),AI938&lt;&gt;("غ"),I938&lt;&gt;("غ"),M938&lt;&gt;("غ"),R938&lt;&gt;("غ"),V938&lt;&gt;("غ"),AA938&lt;&gt;("غ"),AE938&lt;&gt;("غ")),"جيد جدا",IF(AND(AJ938&gt;=123.5,AJ938&lt;=142.49,N938&gt;=7.5,W938&gt;=4.5,AF938&gt;=2.25,Q938&lt;&gt;("غ"),Z938&lt;&gt;("غ"),AI938&lt;&gt;("غ"),I938&lt;&gt;("غ"),M938&lt;&gt;("غ"),R938&lt;&gt;("غ"),V938&lt;&gt;("غ"),AA938&lt;&gt;("غ"),AE938&lt;&gt;("غ")),"جيد",IF(AND(AJ938&gt;=95,AJ938&lt;=123.49,N938&gt;=7.5,W938&gt;=4.5,AF938&gt;=2.25,Q938&lt;&gt;("غ"),Z938&lt;&gt;("غ"),AI938&lt;&gt;("غ"),I938&lt;&gt;("غ"),M938&lt;&gt;("غ"),R938&lt;&gt;("غ"),V938&lt;&gt;("غ"),AA938&lt;&gt;("غ"),AE938&lt;&gt;("غ")),"مقبول",IF(AND(Q938=("غ")),"غ",IF(AND(Z938=("غ")),"غ",IF(AND(AI938=("غ")),"غ","دون المستوى")))))))</f>
        <v>دون المستوى</v>
      </c>
      <c r="AL938" s="64"/>
      <c r="AM938" s="57" t="str">
        <f aca="false">IF(AND(AL938&gt;=8.5,AL938&lt;&gt;("غ")),"ممتاز",IF(AND(AL938&gt;=7.5,AL938&lt;&gt;("غ")),"جيد جدا",IF(AND(AL938&gt;=6.5,AL938&lt;&gt;("غ")),"جيد",IF(AND(AL938&gt;=5,AL938&lt;&gt;("غ")),"مقبول",IF(AND(AL938=("غ")),"غ","دون المستوى")))))</f>
        <v>دون المستوى</v>
      </c>
      <c r="AN938" s="64"/>
      <c r="AO938" s="56" t="n">
        <f aca="false">SUM(AL938:AN938)</f>
        <v>0</v>
      </c>
      <c r="AP938" s="57" t="str">
        <f aca="false">IF(AND(AO938&gt;=17,AO938&lt;=20,AN938&gt;=3,AL938&lt;&gt;("غ"),AN938&lt;&gt;("غ")),"ممتاز",IF(AND(AO938&gt;=15,AO938&lt;=16.99,AN938&gt;=3,AL938&lt;&gt;("غ"),AN938&lt;&gt;("غ")),"جيد جدا",IF(AND(AO938&gt;=13,AO938&lt;=14.99,AN938&gt;=3,AL938&lt;&gt;("غ"),AN938&lt;&gt;("غ")),"جيد",IF(AND(AO938&gt;=10,AO938&lt;=12.99,AN938&gt;=3,AL938&lt;&gt;("غ"),AN938&lt;&gt;("غ")),"مقبول",IF(AND(AL938=("غ")),"غ",IF(AND(AN938=("غ")),"غ","دون المستوى"))))))</f>
        <v>دون المستوى</v>
      </c>
      <c r="AQ938" s="58"/>
      <c r="AR938" s="57" t="str">
        <f aca="false">IF(AND(AQ938&gt;=8.5,AQ938&lt;&gt;("غ")),"ممتاز",IF(AND(AQ938&gt;=7.5,AQ938&lt;&gt;("غ")),"جيد جدا",IF(AND(AQ938&gt;=6.5,AQ938&lt;&gt;("غ")),"جيد",IF(AND(AQ938&gt;=5,AQ938&lt;&gt;("غ")),"مقبول",IF(AND(AQ938=("غ")),"غ","دون المستوى")))))</f>
        <v>دون المستوى</v>
      </c>
      <c r="AS938" s="58"/>
      <c r="AT938" s="56" t="n">
        <f aca="false">SUM(AQ938:AS938)</f>
        <v>0</v>
      </c>
      <c r="AU938" s="57" t="str">
        <f aca="false">IF(AND(AT938&gt;=17,AT938&lt;=20,AS938&gt;=3,AQ938&lt;&gt;("غ"),AS938&lt;&gt;("غ")),"ممتاز",IF(AND(AT938&gt;=15,AT938&lt;=16.99,AS938&gt;=3,AQ938&lt;&gt;("غ"),AS938&lt;&gt;("غ")),"جيد جدا",IF(AND(AT938&gt;=13,AT938&lt;=14.99,AS938&gt;=3,AQ938&lt;&gt;("غ"),AS938&lt;&gt;("غ")),"جيد",IF(AND(AT938&gt;=10,AT938&lt;=12.99,AS938&gt;=3,AQ938&lt;&gt;("غ"),AS938&lt;&gt;("غ")),"مقبول",IF(AND(AQ938=("غ")),"غ",IF(AND(AS938=("غ")),"غ","دون المستوى"))))))</f>
        <v>دون المستوى</v>
      </c>
      <c r="AV938" s="65" t="n">
        <f aca="false">SUM(AJ938+AO938+AT938)</f>
        <v>0</v>
      </c>
      <c r="AW938" s="66" t="str">
        <f aca="false">IF(AND(AV938&gt;=195.5,AV938&lt;=300,N938&gt;=7.5,W938&gt;=4.5,AF938&gt;=2.25,AN938&gt;=3,AS938&gt;=3,AK938&lt;&gt;("غ"),AP938&lt;&gt;("غ"),AU938&lt;&gt;("غ"),I938&lt;&gt;("غ"),M938&lt;&gt;("غ"),R938&lt;&gt;("غ"),V938&lt;&gt;("غ"),AA938&lt;&gt;("غ"),AE938&lt;&gt;("غ")),"ممتاز",IF(AND(AV938&gt;=172.5,AV938&lt;=195.49,N938&gt;=7.5,W938&gt;=4.5,AF938&gt;=2.25,AN938&gt;=3,AS938&gt;=3,AK938&lt;&gt;("غ"),AP938&lt;&gt;("غ"),AU938&lt;&gt;("غ"),I938&lt;&gt;("غ"),M938&lt;&gt;("غ"),R938&lt;&gt;("غ"),V938&lt;&gt;("غ"),AA938&lt;&gt;("غ"),AE938&lt;&gt;("غ")),"جيد جدا",IF(AND(AV938&gt;=149.5,AV938&lt;=172.49,N938&gt;=7.5,W938&gt;=4.5,AF938&gt;=2.25,AN938&gt;=3,AS938&gt;=3,AK938&lt;&gt;("غ"),AP938&lt;&gt;("غ"),AU938&lt;&gt;("غ"),I938&lt;&gt;("غ"),M938&lt;&gt;("غ"),R938&lt;&gt;("غ"),V938&lt;&gt;("غ"),AA938&lt;&gt;("غ"),AE938&lt;&gt;("غ")),"جيد",IF(AND(AV938&gt;=115,AV938&lt;=149.49,N938&gt;=7.5,W938&gt;=4.5,AF938&gt;=2.25,AN938&gt;=3,AS938&gt;=3,AK938&lt;&gt;("غ"),AP938&lt;&gt;("غ"),AU938&lt;&gt;("غ"),I938&lt;&gt;("غ"),M938&lt;&gt;("غ"),R938&lt;&gt;("غ"),V938&lt;&gt;("غ"),AA938&lt;&gt;("غ"),AE938&lt;&gt;("غ")),"مقبول",IF(AND(AK938=("غ")),"غ",IF(AND(AP938=("غ")),"غ",IF(AND(AU938=("غ")),"غ","دون المستوى")))))))</f>
        <v>دون المستوى</v>
      </c>
      <c r="AX938" s="61"/>
      <c r="AY938" s="61"/>
      <c r="AZ938" s="56" t="n">
        <f aca="false">SUM(AX938:AY938)</f>
        <v>0</v>
      </c>
      <c r="BA938" s="57" t="str">
        <f aca="false">IF(AND(AZ938&gt;=12.5,AZ938&lt;=15,AY938&lt;&gt;("غ")),"ممتاز",IF(AND(AZ938&gt;=11,AZ938&lt;=12,AY938&lt;&gt;("غ")),"جيد جدا",IF(AND(AZ938&gt;=9.5,AZ938&lt;=10.5,AY938&lt;&gt;("غ")),"جيد",IF(AND(AZ938&gt;=7.5,AZ938&lt;=10,AY938&lt;&gt;("غ")),"مقبول",IF(AND(AY938=("غ")),"غ","دون المستوى")))))</f>
        <v>دون المستوى</v>
      </c>
      <c r="BB938" s="61"/>
      <c r="BC938" s="67"/>
      <c r="BD938" s="56" t="n">
        <f aca="false">SUM(BB938:BC938)</f>
        <v>0</v>
      </c>
      <c r="BE938" s="59" t="n">
        <f aca="false">SUM(AZ938+BD938)</f>
        <v>0</v>
      </c>
      <c r="BF938" s="57" t="str">
        <f aca="false">IF(AND(BE938&gt;=25.5,BE938&lt;=30,BC938&gt;=2.25,BA938&lt;&gt;("غ"),BC938&lt;&gt;("غ"),AX938&lt;&gt;("غ"),BB938&lt;&gt;("غ")),"ممتاز",IF(AND(BE938&gt;=22.5,BE938&lt;=25.49,BC938&gt;=2.25,BA938&lt;&gt;("غ"),BC938&lt;&gt;("غ"),AX938&lt;&gt;("غ"),BB938&lt;&gt;("غ")),"جيد جدا",IF(AND(BE938&gt;=19.5,BE938&lt;=22.49,BC938&gt;=2.25,BA938&lt;&gt;("غ"),BC938&lt;&gt;("غ"),AX938&lt;&gt;("غ"),BB938&lt;&gt;("غ")),"جيد",IF(AND(BE938&gt;=15,BE938&lt;=19.49,BC938&gt;=2.25,BA938&lt;&gt;("غ"),BC938&lt;&gt;("غ"),AX938&lt;&gt;("غ"),BB938&lt;&gt;("غ")),"مقبول",IF(AND(BA938=("غ")),"غ",IF(AND(BC938=("غ")),"غ","دون المستوى"))))))</f>
        <v>دون المستوى</v>
      </c>
    </row>
    <row r="939" customFormat="false" ht="18.75" hidden="false" customHeight="false" outlineLevel="0" collapsed="false">
      <c r="A939" s="52" t="n">
        <v>926</v>
      </c>
      <c r="B939" s="53"/>
      <c r="C939" s="53"/>
      <c r="D939" s="53"/>
      <c r="E939" s="53"/>
      <c r="F939" s="53"/>
      <c r="G939" s="53"/>
      <c r="H939" s="54"/>
      <c r="I939" s="55"/>
      <c r="J939" s="55"/>
      <c r="K939" s="56" t="n">
        <f aca="false">SUM(I939:J939)</f>
        <v>0</v>
      </c>
      <c r="L939" s="57" t="str">
        <f aca="false">IF(AND(K939&gt;=42.5,K939&lt;=50,I939&lt;&gt;("غ")),"ممتاز",IF(AND(K939&gt;=37.5,K939&lt;=42,I939&lt;&gt;("غ")),"جيد جدا",IF(AND(K939&gt;=32.5,K939&lt;=37,I939&lt;&gt;("غ")),"جيد",IF(AND(K939&gt;=25,K939&lt;=32,J939&lt;25.5,I939&lt;&gt;("غ")),"مقبول",IF(AND(J939=("غ")),"غ","دون المستوى")))))</f>
        <v>دون المستوى</v>
      </c>
      <c r="M939" s="58"/>
      <c r="N939" s="58"/>
      <c r="O939" s="56" t="n">
        <f aca="false">SUM(M939:N939)</f>
        <v>0</v>
      </c>
      <c r="P939" s="59" t="n">
        <f aca="false">SUM(K939+O939)</f>
        <v>0</v>
      </c>
      <c r="Q939" s="57" t="str">
        <f aca="false">IF(AND(P939&gt;=85,P939&lt;=100,N939&gt;=7.5,N939&lt;&gt;("غ"),J939&lt;&gt;("غ"),I939&lt;&gt;("غ"),M939&lt;&gt;("غ")),"ممتاز",IF(AND(P939&gt;=75,P939&lt;=84,N939&gt;=7.5,N939&lt;&gt;("غ"),J939&lt;&gt;("غ"),I939&lt;&gt;("غ"),M939&lt;&gt;("غ")),"جيد جدا",IF(AND(P939&gt;=65,P939&lt;=74,N939&gt;=7.5,N939&lt;&gt;("غ"),J939&lt;&gt;("غ"),I939&lt;&gt;("غ"),M939&lt;&gt;("غ")),"جيد",IF(AND(P939&gt;=50,P939&lt;=64,N939&gt;7.49,N939&lt;&gt;("غ"),J939&lt;&gt;("غ"),I939&lt;&gt;("غ"),M939&lt;&gt;("غ")),"مقبول",IF(AND(N939=("غ")),"غ",IF(AND(J939=("غ")),"غ","دون المستوى"))))))</f>
        <v>دون المستوى</v>
      </c>
      <c r="R939" s="58"/>
      <c r="S939" s="58"/>
      <c r="T939" s="56" t="n">
        <f aca="false">SUM(R939:S939)</f>
        <v>0</v>
      </c>
      <c r="U939" s="57" t="str">
        <f aca="false">IF(AND(T939&gt;=25.5,T939&lt;=30,S939&lt;&gt;("غ"),R939&lt;&gt;("غ")),"ممتاز",IF(AND(T939&gt;=22.5,T939&lt;=25,S939&lt;&gt;("غ"),R939&lt;&gt;("غ")),"جيد جدا",IF(AND(T939&gt;=19.5,T939&lt;=22,S939&lt;&gt;("غ"),R939&lt;&gt;("غ")),"جيد",IF(AND(T939&gt;=15,T939&lt;=19,S939&lt;&gt;("غ"),R939&lt;&gt;("غ")),"مقبول",IF(AND(S939=("غ")),"غ","دون المستوى")))))</f>
        <v>دون المستوى</v>
      </c>
      <c r="V939" s="58"/>
      <c r="W939" s="58"/>
      <c r="X939" s="56" t="n">
        <f aca="false">SUM(V939+W939)</f>
        <v>0</v>
      </c>
      <c r="Y939" s="60" t="n">
        <f aca="false">SUM(T939+X939)</f>
        <v>0</v>
      </c>
      <c r="Z939" s="57" t="str">
        <f aca="false">IF(AND(Y939&gt;=51,Y939&lt;=60,W939&gt;=4.5,S939&lt;&gt;("غ"),W939&lt;&gt;("غ"),R939&lt;&gt;("غ"),V939&lt;&gt;("غ")),"ممتاز",IF(AND(Y939&gt;=45,Y939&lt;=50.5,W939&gt;=4.5,S939&lt;&gt;("غ"),W939&lt;&gt;("غ"),R939&lt;&gt;("غ"),V939&lt;&gt;("غ")),"جيد جدا",IF(AND(Y939&gt;=39,Y939&lt;=50,W939&gt;=4.5,S939&lt;&gt;("غ"),W939&lt;&gt;("غ"),R939&lt;&gt;("غ"),V939&lt;&gt;("غ")),"جيد",IF(AND(Y939&gt;=30,Y939&lt;=38.5,W939&gt;=4.5,S939&lt;&gt;("غ"),W939&lt;&gt;("غ"),R939&lt;&gt;("غ"),V939&lt;&gt;("غ")),"مقبول",IF(AND(S939=("غ")),"غ",IF(AND(W939=("غ")),"غ","دون المستوى"))))))</f>
        <v>دون المستوى</v>
      </c>
      <c r="AA939" s="61"/>
      <c r="AB939" s="61"/>
      <c r="AC939" s="56" t="n">
        <f aca="false">SUM(AA939:AB939)</f>
        <v>0</v>
      </c>
      <c r="AD939" s="57" t="str">
        <f aca="false">IF(AND(AC939&gt;=12.5,AC939&lt;=15,AB939&lt;&gt;("غ"),AA939&lt;&gt;("غ")),"ممتاز",IF(AND(AC939&gt;=11,AC939&lt;=12,AB939&lt;&gt;("غ"),AA939&lt;&gt;("غ")),"جيد جدا",IF(AND(AC939&gt;=9.5,AC939&lt;=10.5,AB939&lt;&gt;("غ"),AA939&lt;&gt;("غ")),"جيد",IF(AND(AC939&gt;=7.5,AC939&lt;=10,AB939&lt;&gt;("غ"),AA939&lt;&gt;("غ")),"مقبول",IF(AND(AB939=("غ")),"غ","دون المستوى")))))</f>
        <v>دون المستوى</v>
      </c>
      <c r="AE939" s="61"/>
      <c r="AF939" s="61"/>
      <c r="AG939" s="56" t="n">
        <f aca="false">SUM(AE939:AF939)</f>
        <v>0</v>
      </c>
      <c r="AH939" s="59" t="n">
        <f aca="false">SUM(AC939+AG939)</f>
        <v>0</v>
      </c>
      <c r="AI939" s="57" t="str">
        <f aca="false">IF(AND(AH939&gt;=25.5,AH939&lt;=30,AF939&gt;=2.25,AB939&lt;&gt;("غ"),AF939&lt;&gt;("غ"),AA939&lt;&gt;("غ"),AE939&lt;&gt;("غ")),"ممتاز",IF(AND(AH939&gt;=22.5,AH939&lt;=25.49,AF939&gt;=2.25,AB939&lt;&gt;("غ"),AF939&lt;&gt;("غ"),AA939&lt;&gt;("غ"),AE939&lt;&gt;("غ")),"جيد جدا",IF(AND(AH939&gt;=19.5,AH939&lt;=22.49,AF939&gt;=2.25,AB939&lt;&gt;("غ"),AF939&lt;&gt;("غ"),AA939&lt;&gt;("غ"),AE939&lt;&gt;("غ")),"جيد",IF(AND(AH939&gt;=15,AH939&lt;=19.49,AF939&gt;=2.25,AB939&lt;&gt;("غ"),AF939&lt;&gt;("غ"),AA939&lt;&gt;("غ"),AE939&lt;&gt;("غ")),"مقبول",IF(AND(AB939=("غ")),"غ",IF(AND(AF939=("غ")),"غ","دون المستوى"))))))</f>
        <v>دون المستوى</v>
      </c>
      <c r="AJ939" s="62" t="n">
        <f aca="false">SUM(P939+Y939+AH939)</f>
        <v>0</v>
      </c>
      <c r="AK939" s="63" t="str">
        <f aca="false">IF(AND(AJ939&gt;=161.5,AJ939&lt;=190,N939&gt;=7.5,W939&gt;=4.5,AF939&gt;=2.25,Q939&lt;&gt;("غ"),Z939&lt;&gt;("غ"),AI939&lt;&gt;("غ"),I939&lt;&gt;("غ"),M939&lt;&gt;("غ"),R939&lt;&gt;("غ"),V939&lt;&gt;("غ"),AA939&lt;&gt;("غ"),AE939&lt;&gt;("غ")),"ممتاز",IF(AND(AJ939&gt;=142.5,AJ939&lt;=161.49,N939&gt;=7.5,W939&gt;=4.5,AF939&gt;=2.25,Q939&lt;&gt;("غ"),Z939&lt;&gt;("غ"),AI939&lt;&gt;("غ"),I939&lt;&gt;("غ"),M939&lt;&gt;("غ"),R939&lt;&gt;("غ"),V939&lt;&gt;("غ"),AA939&lt;&gt;("غ"),AE939&lt;&gt;("غ")),"جيد جدا",IF(AND(AJ939&gt;=123.5,AJ939&lt;=142.49,N939&gt;=7.5,W939&gt;=4.5,AF939&gt;=2.25,Q939&lt;&gt;("غ"),Z939&lt;&gt;("غ"),AI939&lt;&gt;("غ"),I939&lt;&gt;("غ"),M939&lt;&gt;("غ"),R939&lt;&gt;("غ"),V939&lt;&gt;("غ"),AA939&lt;&gt;("غ"),AE939&lt;&gt;("غ")),"جيد",IF(AND(AJ939&gt;=95,AJ939&lt;=123.49,N939&gt;=7.5,W939&gt;=4.5,AF939&gt;=2.25,Q939&lt;&gt;("غ"),Z939&lt;&gt;("غ"),AI939&lt;&gt;("غ"),I939&lt;&gt;("غ"),M939&lt;&gt;("غ"),R939&lt;&gt;("غ"),V939&lt;&gt;("غ"),AA939&lt;&gt;("غ"),AE939&lt;&gt;("غ")),"مقبول",IF(AND(Q939=("غ")),"غ",IF(AND(Z939=("غ")),"غ",IF(AND(AI939=("غ")),"غ","دون المستوى")))))))</f>
        <v>دون المستوى</v>
      </c>
      <c r="AL939" s="64"/>
      <c r="AM939" s="57" t="str">
        <f aca="false">IF(AND(AL939&gt;=8.5,AL939&lt;&gt;("غ")),"ممتاز",IF(AND(AL939&gt;=7.5,AL939&lt;&gt;("غ")),"جيد جدا",IF(AND(AL939&gt;=6.5,AL939&lt;&gt;("غ")),"جيد",IF(AND(AL939&gt;=5,AL939&lt;&gt;("غ")),"مقبول",IF(AND(AL939=("غ")),"غ","دون المستوى")))))</f>
        <v>دون المستوى</v>
      </c>
      <c r="AN939" s="64"/>
      <c r="AO939" s="56" t="n">
        <f aca="false">SUM(AL939:AN939)</f>
        <v>0</v>
      </c>
      <c r="AP939" s="57" t="str">
        <f aca="false">IF(AND(AO939&gt;=17,AO939&lt;=20,AN939&gt;=3,AL939&lt;&gt;("غ"),AN939&lt;&gt;("غ")),"ممتاز",IF(AND(AO939&gt;=15,AO939&lt;=16.99,AN939&gt;=3,AL939&lt;&gt;("غ"),AN939&lt;&gt;("غ")),"جيد جدا",IF(AND(AO939&gt;=13,AO939&lt;=14.99,AN939&gt;=3,AL939&lt;&gt;("غ"),AN939&lt;&gt;("غ")),"جيد",IF(AND(AO939&gt;=10,AO939&lt;=12.99,AN939&gt;=3,AL939&lt;&gt;("غ"),AN939&lt;&gt;("غ")),"مقبول",IF(AND(AL939=("غ")),"غ",IF(AND(AN939=("غ")),"غ","دون المستوى"))))))</f>
        <v>دون المستوى</v>
      </c>
      <c r="AQ939" s="58"/>
      <c r="AR939" s="57" t="str">
        <f aca="false">IF(AND(AQ939&gt;=8.5,AQ939&lt;&gt;("غ")),"ممتاز",IF(AND(AQ939&gt;=7.5,AQ939&lt;&gt;("غ")),"جيد جدا",IF(AND(AQ939&gt;=6.5,AQ939&lt;&gt;("غ")),"جيد",IF(AND(AQ939&gt;=5,AQ939&lt;&gt;("غ")),"مقبول",IF(AND(AQ939=("غ")),"غ","دون المستوى")))))</f>
        <v>دون المستوى</v>
      </c>
      <c r="AS939" s="58"/>
      <c r="AT939" s="56" t="n">
        <f aca="false">SUM(AQ939:AS939)</f>
        <v>0</v>
      </c>
      <c r="AU939" s="57" t="str">
        <f aca="false">IF(AND(AT939&gt;=17,AT939&lt;=20,AS939&gt;=3,AQ939&lt;&gt;("غ"),AS939&lt;&gt;("غ")),"ممتاز",IF(AND(AT939&gt;=15,AT939&lt;=16.99,AS939&gt;=3,AQ939&lt;&gt;("غ"),AS939&lt;&gt;("غ")),"جيد جدا",IF(AND(AT939&gt;=13,AT939&lt;=14.99,AS939&gt;=3,AQ939&lt;&gt;("غ"),AS939&lt;&gt;("غ")),"جيد",IF(AND(AT939&gt;=10,AT939&lt;=12.99,AS939&gt;=3,AQ939&lt;&gt;("غ"),AS939&lt;&gt;("غ")),"مقبول",IF(AND(AQ939=("غ")),"غ",IF(AND(AS939=("غ")),"غ","دون المستوى"))))))</f>
        <v>دون المستوى</v>
      </c>
      <c r="AV939" s="65" t="n">
        <f aca="false">SUM(AJ939+AO939+AT939)</f>
        <v>0</v>
      </c>
      <c r="AW939" s="66" t="str">
        <f aca="false">IF(AND(AV939&gt;=195.5,AV939&lt;=300,N939&gt;=7.5,W939&gt;=4.5,AF939&gt;=2.25,AN939&gt;=3,AS939&gt;=3,AK939&lt;&gt;("غ"),AP939&lt;&gt;("غ"),AU939&lt;&gt;("غ"),I939&lt;&gt;("غ"),M939&lt;&gt;("غ"),R939&lt;&gt;("غ"),V939&lt;&gt;("غ"),AA939&lt;&gt;("غ"),AE939&lt;&gt;("غ")),"ممتاز",IF(AND(AV939&gt;=172.5,AV939&lt;=195.49,N939&gt;=7.5,W939&gt;=4.5,AF939&gt;=2.25,AN939&gt;=3,AS939&gt;=3,AK939&lt;&gt;("غ"),AP939&lt;&gt;("غ"),AU939&lt;&gt;("غ"),I939&lt;&gt;("غ"),M939&lt;&gt;("غ"),R939&lt;&gt;("غ"),V939&lt;&gt;("غ"),AA939&lt;&gt;("غ"),AE939&lt;&gt;("غ")),"جيد جدا",IF(AND(AV939&gt;=149.5,AV939&lt;=172.49,N939&gt;=7.5,W939&gt;=4.5,AF939&gt;=2.25,AN939&gt;=3,AS939&gt;=3,AK939&lt;&gt;("غ"),AP939&lt;&gt;("غ"),AU939&lt;&gt;("غ"),I939&lt;&gt;("غ"),M939&lt;&gt;("غ"),R939&lt;&gt;("غ"),V939&lt;&gt;("غ"),AA939&lt;&gt;("غ"),AE939&lt;&gt;("غ")),"جيد",IF(AND(AV939&gt;=115,AV939&lt;=149.49,N939&gt;=7.5,W939&gt;=4.5,AF939&gt;=2.25,AN939&gt;=3,AS939&gt;=3,AK939&lt;&gt;("غ"),AP939&lt;&gt;("غ"),AU939&lt;&gt;("غ"),I939&lt;&gt;("غ"),M939&lt;&gt;("غ"),R939&lt;&gt;("غ"),V939&lt;&gt;("غ"),AA939&lt;&gt;("غ"),AE939&lt;&gt;("غ")),"مقبول",IF(AND(AK939=("غ")),"غ",IF(AND(AP939=("غ")),"غ",IF(AND(AU939=("غ")),"غ","دون المستوى")))))))</f>
        <v>دون المستوى</v>
      </c>
      <c r="AX939" s="61"/>
      <c r="AY939" s="61"/>
      <c r="AZ939" s="56" t="n">
        <f aca="false">SUM(AX939:AY939)</f>
        <v>0</v>
      </c>
      <c r="BA939" s="57" t="str">
        <f aca="false">IF(AND(AZ939&gt;=12.5,AZ939&lt;=15,AY939&lt;&gt;("غ")),"ممتاز",IF(AND(AZ939&gt;=11,AZ939&lt;=12,AY939&lt;&gt;("غ")),"جيد جدا",IF(AND(AZ939&gt;=9.5,AZ939&lt;=10.5,AY939&lt;&gt;("غ")),"جيد",IF(AND(AZ939&gt;=7.5,AZ939&lt;=10,AY939&lt;&gt;("غ")),"مقبول",IF(AND(AY939=("غ")),"غ","دون المستوى")))))</f>
        <v>دون المستوى</v>
      </c>
      <c r="BB939" s="61"/>
      <c r="BC939" s="67"/>
      <c r="BD939" s="56" t="n">
        <f aca="false">SUM(BB939:BC939)</f>
        <v>0</v>
      </c>
      <c r="BE939" s="59" t="n">
        <f aca="false">SUM(AZ939+BD939)</f>
        <v>0</v>
      </c>
      <c r="BF939" s="57" t="str">
        <f aca="false">IF(AND(BE939&gt;=25.5,BE939&lt;=30,BC939&gt;=2.25,BA939&lt;&gt;("غ"),BC939&lt;&gt;("غ"),AX939&lt;&gt;("غ"),BB939&lt;&gt;("غ")),"ممتاز",IF(AND(BE939&gt;=22.5,BE939&lt;=25.49,BC939&gt;=2.25,BA939&lt;&gt;("غ"),BC939&lt;&gt;("غ"),AX939&lt;&gt;("غ"),BB939&lt;&gt;("غ")),"جيد جدا",IF(AND(BE939&gt;=19.5,BE939&lt;=22.49,BC939&gt;=2.25,BA939&lt;&gt;("غ"),BC939&lt;&gt;("غ"),AX939&lt;&gt;("غ"),BB939&lt;&gt;("غ")),"جيد",IF(AND(BE939&gt;=15,BE939&lt;=19.49,BC939&gt;=2.25,BA939&lt;&gt;("غ"),BC939&lt;&gt;("غ"),AX939&lt;&gt;("غ"),BB939&lt;&gt;("غ")),"مقبول",IF(AND(BA939=("غ")),"غ",IF(AND(BC939=("غ")),"غ","دون المستوى"))))))</f>
        <v>دون المستوى</v>
      </c>
    </row>
    <row r="940" customFormat="false" ht="18.75" hidden="false" customHeight="false" outlineLevel="0" collapsed="false">
      <c r="A940" s="52" t="n">
        <v>927</v>
      </c>
      <c r="B940" s="53"/>
      <c r="C940" s="53"/>
      <c r="D940" s="53"/>
      <c r="E940" s="53"/>
      <c r="F940" s="53"/>
      <c r="G940" s="53"/>
      <c r="H940" s="54"/>
      <c r="I940" s="55"/>
      <c r="J940" s="55"/>
      <c r="K940" s="56" t="n">
        <f aca="false">SUM(I940:J940)</f>
        <v>0</v>
      </c>
      <c r="L940" s="57" t="str">
        <f aca="false">IF(AND(K940&gt;=42.5,K940&lt;=50,I940&lt;&gt;("غ")),"ممتاز",IF(AND(K940&gt;=37.5,K940&lt;=42,I940&lt;&gt;("غ")),"جيد جدا",IF(AND(K940&gt;=32.5,K940&lt;=37,I940&lt;&gt;("غ")),"جيد",IF(AND(K940&gt;=25,K940&lt;=32,J940&lt;25.5,I940&lt;&gt;("غ")),"مقبول",IF(AND(J940=("غ")),"غ","دون المستوى")))))</f>
        <v>دون المستوى</v>
      </c>
      <c r="M940" s="58"/>
      <c r="N940" s="58"/>
      <c r="O940" s="56" t="n">
        <f aca="false">SUM(M940:N940)</f>
        <v>0</v>
      </c>
      <c r="P940" s="59" t="n">
        <f aca="false">SUM(K940+O940)</f>
        <v>0</v>
      </c>
      <c r="Q940" s="57" t="str">
        <f aca="false">IF(AND(P940&gt;=85,P940&lt;=100,N940&gt;=7.5,N940&lt;&gt;("غ"),J940&lt;&gt;("غ"),I940&lt;&gt;("غ"),M940&lt;&gt;("غ")),"ممتاز",IF(AND(P940&gt;=75,P940&lt;=84,N940&gt;=7.5,N940&lt;&gt;("غ"),J940&lt;&gt;("غ"),I940&lt;&gt;("غ"),M940&lt;&gt;("غ")),"جيد جدا",IF(AND(P940&gt;=65,P940&lt;=74,N940&gt;=7.5,N940&lt;&gt;("غ"),J940&lt;&gt;("غ"),I940&lt;&gt;("غ"),M940&lt;&gt;("غ")),"جيد",IF(AND(P940&gt;=50,P940&lt;=64,N940&gt;7.49,N940&lt;&gt;("غ"),J940&lt;&gt;("غ"),I940&lt;&gt;("غ"),M940&lt;&gt;("غ")),"مقبول",IF(AND(N940=("غ")),"غ",IF(AND(J940=("غ")),"غ","دون المستوى"))))))</f>
        <v>دون المستوى</v>
      </c>
      <c r="R940" s="58"/>
      <c r="S940" s="58"/>
      <c r="T940" s="56" t="n">
        <f aca="false">SUM(R940:S940)</f>
        <v>0</v>
      </c>
      <c r="U940" s="57" t="str">
        <f aca="false">IF(AND(T940&gt;=25.5,T940&lt;=30,S940&lt;&gt;("غ"),R940&lt;&gt;("غ")),"ممتاز",IF(AND(T940&gt;=22.5,T940&lt;=25,S940&lt;&gt;("غ"),R940&lt;&gt;("غ")),"جيد جدا",IF(AND(T940&gt;=19.5,T940&lt;=22,S940&lt;&gt;("غ"),R940&lt;&gt;("غ")),"جيد",IF(AND(T940&gt;=15,T940&lt;=19,S940&lt;&gt;("غ"),R940&lt;&gt;("غ")),"مقبول",IF(AND(S940=("غ")),"غ","دون المستوى")))))</f>
        <v>دون المستوى</v>
      </c>
      <c r="V940" s="58"/>
      <c r="W940" s="58"/>
      <c r="X940" s="56" t="n">
        <f aca="false">SUM(V940+W940)</f>
        <v>0</v>
      </c>
      <c r="Y940" s="60" t="n">
        <f aca="false">SUM(T940+X940)</f>
        <v>0</v>
      </c>
      <c r="Z940" s="57" t="str">
        <f aca="false">IF(AND(Y940&gt;=51,Y940&lt;=60,W940&gt;=4.5,S940&lt;&gt;("غ"),W940&lt;&gt;("غ"),R940&lt;&gt;("غ"),V940&lt;&gt;("غ")),"ممتاز",IF(AND(Y940&gt;=45,Y940&lt;=50.5,W940&gt;=4.5,S940&lt;&gt;("غ"),W940&lt;&gt;("غ"),R940&lt;&gt;("غ"),V940&lt;&gt;("غ")),"جيد جدا",IF(AND(Y940&gt;=39,Y940&lt;=50,W940&gt;=4.5,S940&lt;&gt;("غ"),W940&lt;&gt;("غ"),R940&lt;&gt;("غ"),V940&lt;&gt;("غ")),"جيد",IF(AND(Y940&gt;=30,Y940&lt;=38.5,W940&gt;=4.5,S940&lt;&gt;("غ"),W940&lt;&gt;("غ"),R940&lt;&gt;("غ"),V940&lt;&gt;("غ")),"مقبول",IF(AND(S940=("غ")),"غ",IF(AND(W940=("غ")),"غ","دون المستوى"))))))</f>
        <v>دون المستوى</v>
      </c>
      <c r="AA940" s="61"/>
      <c r="AB940" s="61"/>
      <c r="AC940" s="56" t="n">
        <f aca="false">SUM(AA940:AB940)</f>
        <v>0</v>
      </c>
      <c r="AD940" s="57" t="str">
        <f aca="false">IF(AND(AC940&gt;=12.5,AC940&lt;=15,AB940&lt;&gt;("غ"),AA940&lt;&gt;("غ")),"ممتاز",IF(AND(AC940&gt;=11,AC940&lt;=12,AB940&lt;&gt;("غ"),AA940&lt;&gt;("غ")),"جيد جدا",IF(AND(AC940&gt;=9.5,AC940&lt;=10.5,AB940&lt;&gt;("غ"),AA940&lt;&gt;("غ")),"جيد",IF(AND(AC940&gt;=7.5,AC940&lt;=10,AB940&lt;&gt;("غ"),AA940&lt;&gt;("غ")),"مقبول",IF(AND(AB940=("غ")),"غ","دون المستوى")))))</f>
        <v>دون المستوى</v>
      </c>
      <c r="AE940" s="61"/>
      <c r="AF940" s="61"/>
      <c r="AG940" s="56" t="n">
        <f aca="false">SUM(AE940:AF940)</f>
        <v>0</v>
      </c>
      <c r="AH940" s="59" t="n">
        <f aca="false">SUM(AC940+AG940)</f>
        <v>0</v>
      </c>
      <c r="AI940" s="57" t="str">
        <f aca="false">IF(AND(AH940&gt;=25.5,AH940&lt;=30,AF940&gt;=2.25,AB940&lt;&gt;("غ"),AF940&lt;&gt;("غ"),AA940&lt;&gt;("غ"),AE940&lt;&gt;("غ")),"ممتاز",IF(AND(AH940&gt;=22.5,AH940&lt;=25.49,AF940&gt;=2.25,AB940&lt;&gt;("غ"),AF940&lt;&gt;("غ"),AA940&lt;&gt;("غ"),AE940&lt;&gt;("غ")),"جيد جدا",IF(AND(AH940&gt;=19.5,AH940&lt;=22.49,AF940&gt;=2.25,AB940&lt;&gt;("غ"),AF940&lt;&gt;("غ"),AA940&lt;&gt;("غ"),AE940&lt;&gt;("غ")),"جيد",IF(AND(AH940&gt;=15,AH940&lt;=19.49,AF940&gt;=2.25,AB940&lt;&gt;("غ"),AF940&lt;&gt;("غ"),AA940&lt;&gt;("غ"),AE940&lt;&gt;("غ")),"مقبول",IF(AND(AB940=("غ")),"غ",IF(AND(AF940=("غ")),"غ","دون المستوى"))))))</f>
        <v>دون المستوى</v>
      </c>
      <c r="AJ940" s="62" t="n">
        <f aca="false">SUM(P940+Y940+AH940)</f>
        <v>0</v>
      </c>
      <c r="AK940" s="63" t="str">
        <f aca="false">IF(AND(AJ940&gt;=161.5,AJ940&lt;=190,N940&gt;=7.5,W940&gt;=4.5,AF940&gt;=2.25,Q940&lt;&gt;("غ"),Z940&lt;&gt;("غ"),AI940&lt;&gt;("غ"),I940&lt;&gt;("غ"),M940&lt;&gt;("غ"),R940&lt;&gt;("غ"),V940&lt;&gt;("غ"),AA940&lt;&gt;("غ"),AE940&lt;&gt;("غ")),"ممتاز",IF(AND(AJ940&gt;=142.5,AJ940&lt;=161.49,N940&gt;=7.5,W940&gt;=4.5,AF940&gt;=2.25,Q940&lt;&gt;("غ"),Z940&lt;&gt;("غ"),AI940&lt;&gt;("غ"),I940&lt;&gt;("غ"),M940&lt;&gt;("غ"),R940&lt;&gt;("غ"),V940&lt;&gt;("غ"),AA940&lt;&gt;("غ"),AE940&lt;&gt;("غ")),"جيد جدا",IF(AND(AJ940&gt;=123.5,AJ940&lt;=142.49,N940&gt;=7.5,W940&gt;=4.5,AF940&gt;=2.25,Q940&lt;&gt;("غ"),Z940&lt;&gt;("غ"),AI940&lt;&gt;("غ"),I940&lt;&gt;("غ"),M940&lt;&gt;("غ"),R940&lt;&gt;("غ"),V940&lt;&gt;("غ"),AA940&lt;&gt;("غ"),AE940&lt;&gt;("غ")),"جيد",IF(AND(AJ940&gt;=95,AJ940&lt;=123.49,N940&gt;=7.5,W940&gt;=4.5,AF940&gt;=2.25,Q940&lt;&gt;("غ"),Z940&lt;&gt;("غ"),AI940&lt;&gt;("غ"),I940&lt;&gt;("غ"),M940&lt;&gt;("غ"),R940&lt;&gt;("غ"),V940&lt;&gt;("غ"),AA940&lt;&gt;("غ"),AE940&lt;&gt;("غ")),"مقبول",IF(AND(Q940=("غ")),"غ",IF(AND(Z940=("غ")),"غ",IF(AND(AI940=("غ")),"غ","دون المستوى")))))))</f>
        <v>دون المستوى</v>
      </c>
      <c r="AL940" s="64"/>
      <c r="AM940" s="57" t="str">
        <f aca="false">IF(AND(AL940&gt;=8.5,AL940&lt;&gt;("غ")),"ممتاز",IF(AND(AL940&gt;=7.5,AL940&lt;&gt;("غ")),"جيد جدا",IF(AND(AL940&gt;=6.5,AL940&lt;&gt;("غ")),"جيد",IF(AND(AL940&gt;=5,AL940&lt;&gt;("غ")),"مقبول",IF(AND(AL940=("غ")),"غ","دون المستوى")))))</f>
        <v>دون المستوى</v>
      </c>
      <c r="AN940" s="64"/>
      <c r="AO940" s="56" t="n">
        <f aca="false">SUM(AL940:AN940)</f>
        <v>0</v>
      </c>
      <c r="AP940" s="57" t="str">
        <f aca="false">IF(AND(AO940&gt;=17,AO940&lt;=20,AN940&gt;=3,AL940&lt;&gt;("غ"),AN940&lt;&gt;("غ")),"ممتاز",IF(AND(AO940&gt;=15,AO940&lt;=16.99,AN940&gt;=3,AL940&lt;&gt;("غ"),AN940&lt;&gt;("غ")),"جيد جدا",IF(AND(AO940&gt;=13,AO940&lt;=14.99,AN940&gt;=3,AL940&lt;&gt;("غ"),AN940&lt;&gt;("غ")),"جيد",IF(AND(AO940&gt;=10,AO940&lt;=12.99,AN940&gt;=3,AL940&lt;&gt;("غ"),AN940&lt;&gt;("غ")),"مقبول",IF(AND(AL940=("غ")),"غ",IF(AND(AN940=("غ")),"غ","دون المستوى"))))))</f>
        <v>دون المستوى</v>
      </c>
      <c r="AQ940" s="58"/>
      <c r="AR940" s="57" t="str">
        <f aca="false">IF(AND(AQ940&gt;=8.5,AQ940&lt;&gt;("غ")),"ممتاز",IF(AND(AQ940&gt;=7.5,AQ940&lt;&gt;("غ")),"جيد جدا",IF(AND(AQ940&gt;=6.5,AQ940&lt;&gt;("غ")),"جيد",IF(AND(AQ940&gt;=5,AQ940&lt;&gt;("غ")),"مقبول",IF(AND(AQ940=("غ")),"غ","دون المستوى")))))</f>
        <v>دون المستوى</v>
      </c>
      <c r="AS940" s="58"/>
      <c r="AT940" s="56" t="n">
        <f aca="false">SUM(AQ940:AS940)</f>
        <v>0</v>
      </c>
      <c r="AU940" s="57" t="str">
        <f aca="false">IF(AND(AT940&gt;=17,AT940&lt;=20,AS940&gt;=3,AQ940&lt;&gt;("غ"),AS940&lt;&gt;("غ")),"ممتاز",IF(AND(AT940&gt;=15,AT940&lt;=16.99,AS940&gt;=3,AQ940&lt;&gt;("غ"),AS940&lt;&gt;("غ")),"جيد جدا",IF(AND(AT940&gt;=13,AT940&lt;=14.99,AS940&gt;=3,AQ940&lt;&gt;("غ"),AS940&lt;&gt;("غ")),"جيد",IF(AND(AT940&gt;=10,AT940&lt;=12.99,AS940&gt;=3,AQ940&lt;&gt;("غ"),AS940&lt;&gt;("غ")),"مقبول",IF(AND(AQ940=("غ")),"غ",IF(AND(AS940=("غ")),"غ","دون المستوى"))))))</f>
        <v>دون المستوى</v>
      </c>
      <c r="AV940" s="65" t="n">
        <f aca="false">SUM(AJ940+AO940+AT940)</f>
        <v>0</v>
      </c>
      <c r="AW940" s="66" t="str">
        <f aca="false">IF(AND(AV940&gt;=195.5,AV940&lt;=300,N940&gt;=7.5,W940&gt;=4.5,AF940&gt;=2.25,AN940&gt;=3,AS940&gt;=3,AK940&lt;&gt;("غ"),AP940&lt;&gt;("غ"),AU940&lt;&gt;("غ"),I940&lt;&gt;("غ"),M940&lt;&gt;("غ"),R940&lt;&gt;("غ"),V940&lt;&gt;("غ"),AA940&lt;&gt;("غ"),AE940&lt;&gt;("غ")),"ممتاز",IF(AND(AV940&gt;=172.5,AV940&lt;=195.49,N940&gt;=7.5,W940&gt;=4.5,AF940&gt;=2.25,AN940&gt;=3,AS940&gt;=3,AK940&lt;&gt;("غ"),AP940&lt;&gt;("غ"),AU940&lt;&gt;("غ"),I940&lt;&gt;("غ"),M940&lt;&gt;("غ"),R940&lt;&gt;("غ"),V940&lt;&gt;("غ"),AA940&lt;&gt;("غ"),AE940&lt;&gt;("غ")),"جيد جدا",IF(AND(AV940&gt;=149.5,AV940&lt;=172.49,N940&gt;=7.5,W940&gt;=4.5,AF940&gt;=2.25,AN940&gt;=3,AS940&gt;=3,AK940&lt;&gt;("غ"),AP940&lt;&gt;("غ"),AU940&lt;&gt;("غ"),I940&lt;&gt;("غ"),M940&lt;&gt;("غ"),R940&lt;&gt;("غ"),V940&lt;&gt;("غ"),AA940&lt;&gt;("غ"),AE940&lt;&gt;("غ")),"جيد",IF(AND(AV940&gt;=115,AV940&lt;=149.49,N940&gt;=7.5,W940&gt;=4.5,AF940&gt;=2.25,AN940&gt;=3,AS940&gt;=3,AK940&lt;&gt;("غ"),AP940&lt;&gt;("غ"),AU940&lt;&gt;("غ"),I940&lt;&gt;("غ"),M940&lt;&gt;("غ"),R940&lt;&gt;("غ"),V940&lt;&gt;("غ"),AA940&lt;&gt;("غ"),AE940&lt;&gt;("غ")),"مقبول",IF(AND(AK940=("غ")),"غ",IF(AND(AP940=("غ")),"غ",IF(AND(AU940=("غ")),"غ","دون المستوى")))))))</f>
        <v>دون المستوى</v>
      </c>
      <c r="AX940" s="61"/>
      <c r="AY940" s="61"/>
      <c r="AZ940" s="56" t="n">
        <f aca="false">SUM(AX940:AY940)</f>
        <v>0</v>
      </c>
      <c r="BA940" s="57" t="str">
        <f aca="false">IF(AND(AZ940&gt;=12.5,AZ940&lt;=15,AY940&lt;&gt;("غ")),"ممتاز",IF(AND(AZ940&gt;=11,AZ940&lt;=12,AY940&lt;&gt;("غ")),"جيد جدا",IF(AND(AZ940&gt;=9.5,AZ940&lt;=10.5,AY940&lt;&gt;("غ")),"جيد",IF(AND(AZ940&gt;=7.5,AZ940&lt;=10,AY940&lt;&gt;("غ")),"مقبول",IF(AND(AY940=("غ")),"غ","دون المستوى")))))</f>
        <v>دون المستوى</v>
      </c>
      <c r="BB940" s="61"/>
      <c r="BC940" s="67"/>
      <c r="BD940" s="56" t="n">
        <f aca="false">SUM(BB940:BC940)</f>
        <v>0</v>
      </c>
      <c r="BE940" s="59" t="n">
        <f aca="false">SUM(AZ940+BD940)</f>
        <v>0</v>
      </c>
      <c r="BF940" s="57" t="str">
        <f aca="false">IF(AND(BE940&gt;=25.5,BE940&lt;=30,BC940&gt;=2.25,BA940&lt;&gt;("غ"),BC940&lt;&gt;("غ"),AX940&lt;&gt;("غ"),BB940&lt;&gt;("غ")),"ممتاز",IF(AND(BE940&gt;=22.5,BE940&lt;=25.49,BC940&gt;=2.25,BA940&lt;&gt;("غ"),BC940&lt;&gt;("غ"),AX940&lt;&gt;("غ"),BB940&lt;&gt;("غ")),"جيد جدا",IF(AND(BE940&gt;=19.5,BE940&lt;=22.49,BC940&gt;=2.25,BA940&lt;&gt;("غ"),BC940&lt;&gt;("غ"),AX940&lt;&gt;("غ"),BB940&lt;&gt;("غ")),"جيد",IF(AND(BE940&gt;=15,BE940&lt;=19.49,BC940&gt;=2.25,BA940&lt;&gt;("غ"),BC940&lt;&gt;("غ"),AX940&lt;&gt;("غ"),BB940&lt;&gt;("غ")),"مقبول",IF(AND(BA940=("غ")),"غ",IF(AND(BC940=("غ")),"غ","دون المستوى"))))))</f>
        <v>دون المستوى</v>
      </c>
    </row>
    <row r="941" customFormat="false" ht="18.75" hidden="false" customHeight="false" outlineLevel="0" collapsed="false">
      <c r="A941" s="52" t="n">
        <v>928</v>
      </c>
      <c r="B941" s="53"/>
      <c r="C941" s="53"/>
      <c r="D941" s="53"/>
      <c r="E941" s="53"/>
      <c r="F941" s="53"/>
      <c r="G941" s="53"/>
      <c r="H941" s="54"/>
      <c r="I941" s="55"/>
      <c r="J941" s="55"/>
      <c r="K941" s="56" t="n">
        <f aca="false">SUM(I941:J941)</f>
        <v>0</v>
      </c>
      <c r="L941" s="57" t="str">
        <f aca="false">IF(AND(K941&gt;=42.5,K941&lt;=50,I941&lt;&gt;("غ")),"ممتاز",IF(AND(K941&gt;=37.5,K941&lt;=42,I941&lt;&gt;("غ")),"جيد جدا",IF(AND(K941&gt;=32.5,K941&lt;=37,I941&lt;&gt;("غ")),"جيد",IF(AND(K941&gt;=25,K941&lt;=32,J941&lt;25.5,I941&lt;&gt;("غ")),"مقبول",IF(AND(J941=("غ")),"غ","دون المستوى")))))</f>
        <v>دون المستوى</v>
      </c>
      <c r="M941" s="58"/>
      <c r="N941" s="58"/>
      <c r="O941" s="56" t="n">
        <f aca="false">SUM(M941:N941)</f>
        <v>0</v>
      </c>
      <c r="P941" s="59" t="n">
        <f aca="false">SUM(K941+O941)</f>
        <v>0</v>
      </c>
      <c r="Q941" s="57" t="str">
        <f aca="false">IF(AND(P941&gt;=85,P941&lt;=100,N941&gt;=7.5,N941&lt;&gt;("غ"),J941&lt;&gt;("غ"),I941&lt;&gt;("غ"),M941&lt;&gt;("غ")),"ممتاز",IF(AND(P941&gt;=75,P941&lt;=84,N941&gt;=7.5,N941&lt;&gt;("غ"),J941&lt;&gt;("غ"),I941&lt;&gt;("غ"),M941&lt;&gt;("غ")),"جيد جدا",IF(AND(P941&gt;=65,P941&lt;=74,N941&gt;=7.5,N941&lt;&gt;("غ"),J941&lt;&gt;("غ"),I941&lt;&gt;("غ"),M941&lt;&gt;("غ")),"جيد",IF(AND(P941&gt;=50,P941&lt;=64,N941&gt;7.49,N941&lt;&gt;("غ"),J941&lt;&gt;("غ"),I941&lt;&gt;("غ"),M941&lt;&gt;("غ")),"مقبول",IF(AND(N941=("غ")),"غ",IF(AND(J941=("غ")),"غ","دون المستوى"))))))</f>
        <v>دون المستوى</v>
      </c>
      <c r="R941" s="58"/>
      <c r="S941" s="58"/>
      <c r="T941" s="56" t="n">
        <f aca="false">SUM(R941:S941)</f>
        <v>0</v>
      </c>
      <c r="U941" s="57" t="str">
        <f aca="false">IF(AND(T941&gt;=25.5,T941&lt;=30,S941&lt;&gt;("غ"),R941&lt;&gt;("غ")),"ممتاز",IF(AND(T941&gt;=22.5,T941&lt;=25,S941&lt;&gt;("غ"),R941&lt;&gt;("غ")),"جيد جدا",IF(AND(T941&gt;=19.5,T941&lt;=22,S941&lt;&gt;("غ"),R941&lt;&gt;("غ")),"جيد",IF(AND(T941&gt;=15,T941&lt;=19,S941&lt;&gt;("غ"),R941&lt;&gt;("غ")),"مقبول",IF(AND(S941=("غ")),"غ","دون المستوى")))))</f>
        <v>دون المستوى</v>
      </c>
      <c r="V941" s="58"/>
      <c r="W941" s="58"/>
      <c r="X941" s="56" t="n">
        <f aca="false">SUM(V941+W941)</f>
        <v>0</v>
      </c>
      <c r="Y941" s="60" t="n">
        <f aca="false">SUM(T941+X941)</f>
        <v>0</v>
      </c>
      <c r="Z941" s="57" t="str">
        <f aca="false">IF(AND(Y941&gt;=51,Y941&lt;=60,W941&gt;=4.5,S941&lt;&gt;("غ"),W941&lt;&gt;("غ"),R941&lt;&gt;("غ"),V941&lt;&gt;("غ")),"ممتاز",IF(AND(Y941&gt;=45,Y941&lt;=50.5,W941&gt;=4.5,S941&lt;&gt;("غ"),W941&lt;&gt;("غ"),R941&lt;&gt;("غ"),V941&lt;&gt;("غ")),"جيد جدا",IF(AND(Y941&gt;=39,Y941&lt;=50,W941&gt;=4.5,S941&lt;&gt;("غ"),W941&lt;&gt;("غ"),R941&lt;&gt;("غ"),V941&lt;&gt;("غ")),"جيد",IF(AND(Y941&gt;=30,Y941&lt;=38.5,W941&gt;=4.5,S941&lt;&gt;("غ"),W941&lt;&gt;("غ"),R941&lt;&gt;("غ"),V941&lt;&gt;("غ")),"مقبول",IF(AND(S941=("غ")),"غ",IF(AND(W941=("غ")),"غ","دون المستوى"))))))</f>
        <v>دون المستوى</v>
      </c>
      <c r="AA941" s="61"/>
      <c r="AB941" s="61"/>
      <c r="AC941" s="56" t="n">
        <f aca="false">SUM(AA941:AB941)</f>
        <v>0</v>
      </c>
      <c r="AD941" s="57" t="str">
        <f aca="false">IF(AND(AC941&gt;=12.5,AC941&lt;=15,AB941&lt;&gt;("غ"),AA941&lt;&gt;("غ")),"ممتاز",IF(AND(AC941&gt;=11,AC941&lt;=12,AB941&lt;&gt;("غ"),AA941&lt;&gt;("غ")),"جيد جدا",IF(AND(AC941&gt;=9.5,AC941&lt;=10.5,AB941&lt;&gt;("غ"),AA941&lt;&gt;("غ")),"جيد",IF(AND(AC941&gt;=7.5,AC941&lt;=10,AB941&lt;&gt;("غ"),AA941&lt;&gt;("غ")),"مقبول",IF(AND(AB941=("غ")),"غ","دون المستوى")))))</f>
        <v>دون المستوى</v>
      </c>
      <c r="AE941" s="61"/>
      <c r="AF941" s="61"/>
      <c r="AG941" s="56" t="n">
        <f aca="false">SUM(AE941:AF941)</f>
        <v>0</v>
      </c>
      <c r="AH941" s="59" t="n">
        <f aca="false">SUM(AC941+AG941)</f>
        <v>0</v>
      </c>
      <c r="AI941" s="57" t="str">
        <f aca="false">IF(AND(AH941&gt;=25.5,AH941&lt;=30,AF941&gt;=2.25,AB941&lt;&gt;("غ"),AF941&lt;&gt;("غ"),AA941&lt;&gt;("غ"),AE941&lt;&gt;("غ")),"ممتاز",IF(AND(AH941&gt;=22.5,AH941&lt;=25.49,AF941&gt;=2.25,AB941&lt;&gt;("غ"),AF941&lt;&gt;("غ"),AA941&lt;&gt;("غ"),AE941&lt;&gt;("غ")),"جيد جدا",IF(AND(AH941&gt;=19.5,AH941&lt;=22.49,AF941&gt;=2.25,AB941&lt;&gt;("غ"),AF941&lt;&gt;("غ"),AA941&lt;&gt;("غ"),AE941&lt;&gt;("غ")),"جيد",IF(AND(AH941&gt;=15,AH941&lt;=19.49,AF941&gt;=2.25,AB941&lt;&gt;("غ"),AF941&lt;&gt;("غ"),AA941&lt;&gt;("غ"),AE941&lt;&gt;("غ")),"مقبول",IF(AND(AB941=("غ")),"غ",IF(AND(AF941=("غ")),"غ","دون المستوى"))))))</f>
        <v>دون المستوى</v>
      </c>
      <c r="AJ941" s="62" t="n">
        <f aca="false">SUM(P941+Y941+AH941)</f>
        <v>0</v>
      </c>
      <c r="AK941" s="63" t="str">
        <f aca="false">IF(AND(AJ941&gt;=161.5,AJ941&lt;=190,N941&gt;=7.5,W941&gt;=4.5,AF941&gt;=2.25,Q941&lt;&gt;("غ"),Z941&lt;&gt;("غ"),AI941&lt;&gt;("غ"),I941&lt;&gt;("غ"),M941&lt;&gt;("غ"),R941&lt;&gt;("غ"),V941&lt;&gt;("غ"),AA941&lt;&gt;("غ"),AE941&lt;&gt;("غ")),"ممتاز",IF(AND(AJ941&gt;=142.5,AJ941&lt;=161.49,N941&gt;=7.5,W941&gt;=4.5,AF941&gt;=2.25,Q941&lt;&gt;("غ"),Z941&lt;&gt;("غ"),AI941&lt;&gt;("غ"),I941&lt;&gt;("غ"),M941&lt;&gt;("غ"),R941&lt;&gt;("غ"),V941&lt;&gt;("غ"),AA941&lt;&gt;("غ"),AE941&lt;&gt;("غ")),"جيد جدا",IF(AND(AJ941&gt;=123.5,AJ941&lt;=142.49,N941&gt;=7.5,W941&gt;=4.5,AF941&gt;=2.25,Q941&lt;&gt;("غ"),Z941&lt;&gt;("غ"),AI941&lt;&gt;("غ"),I941&lt;&gt;("غ"),M941&lt;&gt;("غ"),R941&lt;&gt;("غ"),V941&lt;&gt;("غ"),AA941&lt;&gt;("غ"),AE941&lt;&gt;("غ")),"جيد",IF(AND(AJ941&gt;=95,AJ941&lt;=123.49,N941&gt;=7.5,W941&gt;=4.5,AF941&gt;=2.25,Q941&lt;&gt;("غ"),Z941&lt;&gt;("غ"),AI941&lt;&gt;("غ"),I941&lt;&gt;("غ"),M941&lt;&gt;("غ"),R941&lt;&gt;("غ"),V941&lt;&gt;("غ"),AA941&lt;&gt;("غ"),AE941&lt;&gt;("غ")),"مقبول",IF(AND(Q941=("غ")),"غ",IF(AND(Z941=("غ")),"غ",IF(AND(AI941=("غ")),"غ","دون المستوى")))))))</f>
        <v>دون المستوى</v>
      </c>
      <c r="AL941" s="64"/>
      <c r="AM941" s="57" t="str">
        <f aca="false">IF(AND(AL941&gt;=8.5,AL941&lt;&gt;("غ")),"ممتاز",IF(AND(AL941&gt;=7.5,AL941&lt;&gt;("غ")),"جيد جدا",IF(AND(AL941&gt;=6.5,AL941&lt;&gt;("غ")),"جيد",IF(AND(AL941&gt;=5,AL941&lt;&gt;("غ")),"مقبول",IF(AND(AL941=("غ")),"غ","دون المستوى")))))</f>
        <v>دون المستوى</v>
      </c>
      <c r="AN941" s="64"/>
      <c r="AO941" s="56" t="n">
        <f aca="false">SUM(AL941:AN941)</f>
        <v>0</v>
      </c>
      <c r="AP941" s="57" t="str">
        <f aca="false">IF(AND(AO941&gt;=17,AO941&lt;=20,AN941&gt;=3,AL941&lt;&gt;("غ"),AN941&lt;&gt;("غ")),"ممتاز",IF(AND(AO941&gt;=15,AO941&lt;=16.99,AN941&gt;=3,AL941&lt;&gt;("غ"),AN941&lt;&gt;("غ")),"جيد جدا",IF(AND(AO941&gt;=13,AO941&lt;=14.99,AN941&gt;=3,AL941&lt;&gt;("غ"),AN941&lt;&gt;("غ")),"جيد",IF(AND(AO941&gt;=10,AO941&lt;=12.99,AN941&gt;=3,AL941&lt;&gt;("غ"),AN941&lt;&gt;("غ")),"مقبول",IF(AND(AL941=("غ")),"غ",IF(AND(AN941=("غ")),"غ","دون المستوى"))))))</f>
        <v>دون المستوى</v>
      </c>
      <c r="AQ941" s="58"/>
      <c r="AR941" s="57" t="str">
        <f aca="false">IF(AND(AQ941&gt;=8.5,AQ941&lt;&gt;("غ")),"ممتاز",IF(AND(AQ941&gt;=7.5,AQ941&lt;&gt;("غ")),"جيد جدا",IF(AND(AQ941&gt;=6.5,AQ941&lt;&gt;("غ")),"جيد",IF(AND(AQ941&gt;=5,AQ941&lt;&gt;("غ")),"مقبول",IF(AND(AQ941=("غ")),"غ","دون المستوى")))))</f>
        <v>دون المستوى</v>
      </c>
      <c r="AS941" s="58"/>
      <c r="AT941" s="56" t="n">
        <f aca="false">SUM(AQ941:AS941)</f>
        <v>0</v>
      </c>
      <c r="AU941" s="57" t="str">
        <f aca="false">IF(AND(AT941&gt;=17,AT941&lt;=20,AS941&gt;=3,AQ941&lt;&gt;("غ"),AS941&lt;&gt;("غ")),"ممتاز",IF(AND(AT941&gt;=15,AT941&lt;=16.99,AS941&gt;=3,AQ941&lt;&gt;("غ"),AS941&lt;&gt;("غ")),"جيد جدا",IF(AND(AT941&gt;=13,AT941&lt;=14.99,AS941&gt;=3,AQ941&lt;&gt;("غ"),AS941&lt;&gt;("غ")),"جيد",IF(AND(AT941&gt;=10,AT941&lt;=12.99,AS941&gt;=3,AQ941&lt;&gt;("غ"),AS941&lt;&gt;("غ")),"مقبول",IF(AND(AQ941=("غ")),"غ",IF(AND(AS941=("غ")),"غ","دون المستوى"))))))</f>
        <v>دون المستوى</v>
      </c>
      <c r="AV941" s="65" t="n">
        <f aca="false">SUM(AJ941+AO941+AT941)</f>
        <v>0</v>
      </c>
      <c r="AW941" s="66" t="str">
        <f aca="false">IF(AND(AV941&gt;=195.5,AV941&lt;=300,N941&gt;=7.5,W941&gt;=4.5,AF941&gt;=2.25,AN941&gt;=3,AS941&gt;=3,AK941&lt;&gt;("غ"),AP941&lt;&gt;("غ"),AU941&lt;&gt;("غ"),I941&lt;&gt;("غ"),M941&lt;&gt;("غ"),R941&lt;&gt;("غ"),V941&lt;&gt;("غ"),AA941&lt;&gt;("غ"),AE941&lt;&gt;("غ")),"ممتاز",IF(AND(AV941&gt;=172.5,AV941&lt;=195.49,N941&gt;=7.5,W941&gt;=4.5,AF941&gt;=2.25,AN941&gt;=3,AS941&gt;=3,AK941&lt;&gt;("غ"),AP941&lt;&gt;("غ"),AU941&lt;&gt;("غ"),I941&lt;&gt;("غ"),M941&lt;&gt;("غ"),R941&lt;&gt;("غ"),V941&lt;&gt;("غ"),AA941&lt;&gt;("غ"),AE941&lt;&gt;("غ")),"جيد جدا",IF(AND(AV941&gt;=149.5,AV941&lt;=172.49,N941&gt;=7.5,W941&gt;=4.5,AF941&gt;=2.25,AN941&gt;=3,AS941&gt;=3,AK941&lt;&gt;("غ"),AP941&lt;&gt;("غ"),AU941&lt;&gt;("غ"),I941&lt;&gt;("غ"),M941&lt;&gt;("غ"),R941&lt;&gt;("غ"),V941&lt;&gt;("غ"),AA941&lt;&gt;("غ"),AE941&lt;&gt;("غ")),"جيد",IF(AND(AV941&gt;=115,AV941&lt;=149.49,N941&gt;=7.5,W941&gt;=4.5,AF941&gt;=2.25,AN941&gt;=3,AS941&gt;=3,AK941&lt;&gt;("غ"),AP941&lt;&gt;("غ"),AU941&lt;&gt;("غ"),I941&lt;&gt;("غ"),M941&lt;&gt;("غ"),R941&lt;&gt;("غ"),V941&lt;&gt;("غ"),AA941&lt;&gt;("غ"),AE941&lt;&gt;("غ")),"مقبول",IF(AND(AK941=("غ")),"غ",IF(AND(AP941=("غ")),"غ",IF(AND(AU941=("غ")),"غ","دون المستوى")))))))</f>
        <v>دون المستوى</v>
      </c>
      <c r="AX941" s="61"/>
      <c r="AY941" s="61"/>
      <c r="AZ941" s="56" t="n">
        <f aca="false">SUM(AX941:AY941)</f>
        <v>0</v>
      </c>
      <c r="BA941" s="57" t="str">
        <f aca="false">IF(AND(AZ941&gt;=12.5,AZ941&lt;=15,AY941&lt;&gt;("غ")),"ممتاز",IF(AND(AZ941&gt;=11,AZ941&lt;=12,AY941&lt;&gt;("غ")),"جيد جدا",IF(AND(AZ941&gt;=9.5,AZ941&lt;=10.5,AY941&lt;&gt;("غ")),"جيد",IF(AND(AZ941&gt;=7.5,AZ941&lt;=10,AY941&lt;&gt;("غ")),"مقبول",IF(AND(AY941=("غ")),"غ","دون المستوى")))))</f>
        <v>دون المستوى</v>
      </c>
      <c r="BB941" s="61"/>
      <c r="BC941" s="67"/>
      <c r="BD941" s="56" t="n">
        <f aca="false">SUM(BB941:BC941)</f>
        <v>0</v>
      </c>
      <c r="BE941" s="59" t="n">
        <f aca="false">SUM(AZ941+BD941)</f>
        <v>0</v>
      </c>
      <c r="BF941" s="57" t="str">
        <f aca="false">IF(AND(BE941&gt;=25.5,BE941&lt;=30,BC941&gt;=2.25,BA941&lt;&gt;("غ"),BC941&lt;&gt;("غ"),AX941&lt;&gt;("غ"),BB941&lt;&gt;("غ")),"ممتاز",IF(AND(BE941&gt;=22.5,BE941&lt;=25.49,BC941&gt;=2.25,BA941&lt;&gt;("غ"),BC941&lt;&gt;("غ"),AX941&lt;&gt;("غ"),BB941&lt;&gt;("غ")),"جيد جدا",IF(AND(BE941&gt;=19.5,BE941&lt;=22.49,BC941&gt;=2.25,BA941&lt;&gt;("غ"),BC941&lt;&gt;("غ"),AX941&lt;&gt;("غ"),BB941&lt;&gt;("غ")),"جيد",IF(AND(BE941&gt;=15,BE941&lt;=19.49,BC941&gt;=2.25,BA941&lt;&gt;("غ"),BC941&lt;&gt;("غ"),AX941&lt;&gt;("غ"),BB941&lt;&gt;("غ")),"مقبول",IF(AND(BA941=("غ")),"غ",IF(AND(BC941=("غ")),"غ","دون المستوى"))))))</f>
        <v>دون المستوى</v>
      </c>
    </row>
    <row r="942" customFormat="false" ht="18.75" hidden="false" customHeight="false" outlineLevel="0" collapsed="false">
      <c r="A942" s="52" t="n">
        <v>929</v>
      </c>
      <c r="B942" s="53"/>
      <c r="C942" s="53"/>
      <c r="D942" s="53"/>
      <c r="E942" s="53"/>
      <c r="F942" s="53"/>
      <c r="G942" s="53"/>
      <c r="H942" s="54"/>
      <c r="I942" s="55"/>
      <c r="J942" s="55"/>
      <c r="K942" s="56" t="n">
        <f aca="false">SUM(I942:J942)</f>
        <v>0</v>
      </c>
      <c r="L942" s="57" t="str">
        <f aca="false">IF(AND(K942&gt;=42.5,K942&lt;=50,I942&lt;&gt;("غ")),"ممتاز",IF(AND(K942&gt;=37.5,K942&lt;=42,I942&lt;&gt;("غ")),"جيد جدا",IF(AND(K942&gt;=32.5,K942&lt;=37,I942&lt;&gt;("غ")),"جيد",IF(AND(K942&gt;=25,K942&lt;=32,J942&lt;25.5,I942&lt;&gt;("غ")),"مقبول",IF(AND(J942=("غ")),"غ","دون المستوى")))))</f>
        <v>دون المستوى</v>
      </c>
      <c r="M942" s="58"/>
      <c r="N942" s="58"/>
      <c r="O942" s="56" t="n">
        <f aca="false">SUM(M942:N942)</f>
        <v>0</v>
      </c>
      <c r="P942" s="59" t="n">
        <f aca="false">SUM(K942+O942)</f>
        <v>0</v>
      </c>
      <c r="Q942" s="57" t="str">
        <f aca="false">IF(AND(P942&gt;=85,P942&lt;=100,N942&gt;=7.5,N942&lt;&gt;("غ"),J942&lt;&gt;("غ"),I942&lt;&gt;("غ"),M942&lt;&gt;("غ")),"ممتاز",IF(AND(P942&gt;=75,P942&lt;=84,N942&gt;=7.5,N942&lt;&gt;("غ"),J942&lt;&gt;("غ"),I942&lt;&gt;("غ"),M942&lt;&gt;("غ")),"جيد جدا",IF(AND(P942&gt;=65,P942&lt;=74,N942&gt;=7.5,N942&lt;&gt;("غ"),J942&lt;&gt;("غ"),I942&lt;&gt;("غ"),M942&lt;&gt;("غ")),"جيد",IF(AND(P942&gt;=50,P942&lt;=64,N942&gt;7.49,N942&lt;&gt;("غ"),J942&lt;&gt;("غ"),I942&lt;&gt;("غ"),M942&lt;&gt;("غ")),"مقبول",IF(AND(N942=("غ")),"غ",IF(AND(J942=("غ")),"غ","دون المستوى"))))))</f>
        <v>دون المستوى</v>
      </c>
      <c r="R942" s="58"/>
      <c r="S942" s="58"/>
      <c r="T942" s="56" t="n">
        <f aca="false">SUM(R942:S942)</f>
        <v>0</v>
      </c>
      <c r="U942" s="57" t="str">
        <f aca="false">IF(AND(T942&gt;=25.5,T942&lt;=30,S942&lt;&gt;("غ"),R942&lt;&gt;("غ")),"ممتاز",IF(AND(T942&gt;=22.5,T942&lt;=25,S942&lt;&gt;("غ"),R942&lt;&gt;("غ")),"جيد جدا",IF(AND(T942&gt;=19.5,T942&lt;=22,S942&lt;&gt;("غ"),R942&lt;&gt;("غ")),"جيد",IF(AND(T942&gt;=15,T942&lt;=19,S942&lt;&gt;("غ"),R942&lt;&gt;("غ")),"مقبول",IF(AND(S942=("غ")),"غ","دون المستوى")))))</f>
        <v>دون المستوى</v>
      </c>
      <c r="V942" s="58"/>
      <c r="W942" s="58"/>
      <c r="X942" s="56" t="n">
        <f aca="false">SUM(V942+W942)</f>
        <v>0</v>
      </c>
      <c r="Y942" s="60" t="n">
        <f aca="false">SUM(T942+X942)</f>
        <v>0</v>
      </c>
      <c r="Z942" s="57" t="str">
        <f aca="false">IF(AND(Y942&gt;=51,Y942&lt;=60,W942&gt;=4.5,S942&lt;&gt;("غ"),W942&lt;&gt;("غ"),R942&lt;&gt;("غ"),V942&lt;&gt;("غ")),"ممتاز",IF(AND(Y942&gt;=45,Y942&lt;=50.5,W942&gt;=4.5,S942&lt;&gt;("غ"),W942&lt;&gt;("غ"),R942&lt;&gt;("غ"),V942&lt;&gt;("غ")),"جيد جدا",IF(AND(Y942&gt;=39,Y942&lt;=50,W942&gt;=4.5,S942&lt;&gt;("غ"),W942&lt;&gt;("غ"),R942&lt;&gt;("غ"),V942&lt;&gt;("غ")),"جيد",IF(AND(Y942&gt;=30,Y942&lt;=38.5,W942&gt;=4.5,S942&lt;&gt;("غ"),W942&lt;&gt;("غ"),R942&lt;&gt;("غ"),V942&lt;&gt;("غ")),"مقبول",IF(AND(S942=("غ")),"غ",IF(AND(W942=("غ")),"غ","دون المستوى"))))))</f>
        <v>دون المستوى</v>
      </c>
      <c r="AA942" s="61"/>
      <c r="AB942" s="61"/>
      <c r="AC942" s="56" t="n">
        <f aca="false">SUM(AA942:AB942)</f>
        <v>0</v>
      </c>
      <c r="AD942" s="57" t="str">
        <f aca="false">IF(AND(AC942&gt;=12.5,AC942&lt;=15,AB942&lt;&gt;("غ"),AA942&lt;&gt;("غ")),"ممتاز",IF(AND(AC942&gt;=11,AC942&lt;=12,AB942&lt;&gt;("غ"),AA942&lt;&gt;("غ")),"جيد جدا",IF(AND(AC942&gt;=9.5,AC942&lt;=10.5,AB942&lt;&gt;("غ"),AA942&lt;&gt;("غ")),"جيد",IF(AND(AC942&gt;=7.5,AC942&lt;=10,AB942&lt;&gt;("غ"),AA942&lt;&gt;("غ")),"مقبول",IF(AND(AB942=("غ")),"غ","دون المستوى")))))</f>
        <v>دون المستوى</v>
      </c>
      <c r="AE942" s="61"/>
      <c r="AF942" s="61"/>
      <c r="AG942" s="56" t="n">
        <f aca="false">SUM(AE942:AF942)</f>
        <v>0</v>
      </c>
      <c r="AH942" s="59" t="n">
        <f aca="false">SUM(AC942+AG942)</f>
        <v>0</v>
      </c>
      <c r="AI942" s="57" t="str">
        <f aca="false">IF(AND(AH942&gt;=25.5,AH942&lt;=30,AF942&gt;=2.25,AB942&lt;&gt;("غ"),AF942&lt;&gt;("غ"),AA942&lt;&gt;("غ"),AE942&lt;&gt;("غ")),"ممتاز",IF(AND(AH942&gt;=22.5,AH942&lt;=25.49,AF942&gt;=2.25,AB942&lt;&gt;("غ"),AF942&lt;&gt;("غ"),AA942&lt;&gt;("غ"),AE942&lt;&gt;("غ")),"جيد جدا",IF(AND(AH942&gt;=19.5,AH942&lt;=22.49,AF942&gt;=2.25,AB942&lt;&gt;("غ"),AF942&lt;&gt;("غ"),AA942&lt;&gt;("غ"),AE942&lt;&gt;("غ")),"جيد",IF(AND(AH942&gt;=15,AH942&lt;=19.49,AF942&gt;=2.25,AB942&lt;&gt;("غ"),AF942&lt;&gt;("غ"),AA942&lt;&gt;("غ"),AE942&lt;&gt;("غ")),"مقبول",IF(AND(AB942=("غ")),"غ",IF(AND(AF942=("غ")),"غ","دون المستوى"))))))</f>
        <v>دون المستوى</v>
      </c>
      <c r="AJ942" s="62" t="n">
        <f aca="false">SUM(P942+Y942+AH942)</f>
        <v>0</v>
      </c>
      <c r="AK942" s="63" t="str">
        <f aca="false">IF(AND(AJ942&gt;=161.5,AJ942&lt;=190,N942&gt;=7.5,W942&gt;=4.5,AF942&gt;=2.25,Q942&lt;&gt;("غ"),Z942&lt;&gt;("غ"),AI942&lt;&gt;("غ"),I942&lt;&gt;("غ"),M942&lt;&gt;("غ"),R942&lt;&gt;("غ"),V942&lt;&gt;("غ"),AA942&lt;&gt;("غ"),AE942&lt;&gt;("غ")),"ممتاز",IF(AND(AJ942&gt;=142.5,AJ942&lt;=161.49,N942&gt;=7.5,W942&gt;=4.5,AF942&gt;=2.25,Q942&lt;&gt;("غ"),Z942&lt;&gt;("غ"),AI942&lt;&gt;("غ"),I942&lt;&gt;("غ"),M942&lt;&gt;("غ"),R942&lt;&gt;("غ"),V942&lt;&gt;("غ"),AA942&lt;&gt;("غ"),AE942&lt;&gt;("غ")),"جيد جدا",IF(AND(AJ942&gt;=123.5,AJ942&lt;=142.49,N942&gt;=7.5,W942&gt;=4.5,AF942&gt;=2.25,Q942&lt;&gt;("غ"),Z942&lt;&gt;("غ"),AI942&lt;&gt;("غ"),I942&lt;&gt;("غ"),M942&lt;&gt;("غ"),R942&lt;&gt;("غ"),V942&lt;&gt;("غ"),AA942&lt;&gt;("غ"),AE942&lt;&gt;("غ")),"جيد",IF(AND(AJ942&gt;=95,AJ942&lt;=123.49,N942&gt;=7.5,W942&gt;=4.5,AF942&gt;=2.25,Q942&lt;&gt;("غ"),Z942&lt;&gt;("غ"),AI942&lt;&gt;("غ"),I942&lt;&gt;("غ"),M942&lt;&gt;("غ"),R942&lt;&gt;("غ"),V942&lt;&gt;("غ"),AA942&lt;&gt;("غ"),AE942&lt;&gt;("غ")),"مقبول",IF(AND(Q942=("غ")),"غ",IF(AND(Z942=("غ")),"غ",IF(AND(AI942=("غ")),"غ","دون المستوى")))))))</f>
        <v>دون المستوى</v>
      </c>
      <c r="AL942" s="64"/>
      <c r="AM942" s="57" t="str">
        <f aca="false">IF(AND(AL942&gt;=8.5,AL942&lt;&gt;("غ")),"ممتاز",IF(AND(AL942&gt;=7.5,AL942&lt;&gt;("غ")),"جيد جدا",IF(AND(AL942&gt;=6.5,AL942&lt;&gt;("غ")),"جيد",IF(AND(AL942&gt;=5,AL942&lt;&gt;("غ")),"مقبول",IF(AND(AL942=("غ")),"غ","دون المستوى")))))</f>
        <v>دون المستوى</v>
      </c>
      <c r="AN942" s="64"/>
      <c r="AO942" s="56" t="n">
        <f aca="false">SUM(AL942:AN942)</f>
        <v>0</v>
      </c>
      <c r="AP942" s="57" t="str">
        <f aca="false">IF(AND(AO942&gt;=17,AO942&lt;=20,AN942&gt;=3,AL942&lt;&gt;("غ"),AN942&lt;&gt;("غ")),"ممتاز",IF(AND(AO942&gt;=15,AO942&lt;=16.99,AN942&gt;=3,AL942&lt;&gt;("غ"),AN942&lt;&gt;("غ")),"جيد جدا",IF(AND(AO942&gt;=13,AO942&lt;=14.99,AN942&gt;=3,AL942&lt;&gt;("غ"),AN942&lt;&gt;("غ")),"جيد",IF(AND(AO942&gt;=10,AO942&lt;=12.99,AN942&gt;=3,AL942&lt;&gt;("غ"),AN942&lt;&gt;("غ")),"مقبول",IF(AND(AL942=("غ")),"غ",IF(AND(AN942=("غ")),"غ","دون المستوى"))))))</f>
        <v>دون المستوى</v>
      </c>
      <c r="AQ942" s="58"/>
      <c r="AR942" s="57" t="str">
        <f aca="false">IF(AND(AQ942&gt;=8.5,AQ942&lt;&gt;("غ")),"ممتاز",IF(AND(AQ942&gt;=7.5,AQ942&lt;&gt;("غ")),"جيد جدا",IF(AND(AQ942&gt;=6.5,AQ942&lt;&gt;("غ")),"جيد",IF(AND(AQ942&gt;=5,AQ942&lt;&gt;("غ")),"مقبول",IF(AND(AQ942=("غ")),"غ","دون المستوى")))))</f>
        <v>دون المستوى</v>
      </c>
      <c r="AS942" s="58"/>
      <c r="AT942" s="56" t="n">
        <f aca="false">SUM(AQ942:AS942)</f>
        <v>0</v>
      </c>
      <c r="AU942" s="57" t="str">
        <f aca="false">IF(AND(AT942&gt;=17,AT942&lt;=20,AS942&gt;=3,AQ942&lt;&gt;("غ"),AS942&lt;&gt;("غ")),"ممتاز",IF(AND(AT942&gt;=15,AT942&lt;=16.99,AS942&gt;=3,AQ942&lt;&gt;("غ"),AS942&lt;&gt;("غ")),"جيد جدا",IF(AND(AT942&gt;=13,AT942&lt;=14.99,AS942&gt;=3,AQ942&lt;&gt;("غ"),AS942&lt;&gt;("غ")),"جيد",IF(AND(AT942&gt;=10,AT942&lt;=12.99,AS942&gt;=3,AQ942&lt;&gt;("غ"),AS942&lt;&gt;("غ")),"مقبول",IF(AND(AQ942=("غ")),"غ",IF(AND(AS942=("غ")),"غ","دون المستوى"))))))</f>
        <v>دون المستوى</v>
      </c>
      <c r="AV942" s="65" t="n">
        <f aca="false">SUM(AJ942+AO942+AT942)</f>
        <v>0</v>
      </c>
      <c r="AW942" s="66" t="str">
        <f aca="false">IF(AND(AV942&gt;=195.5,AV942&lt;=300,N942&gt;=7.5,W942&gt;=4.5,AF942&gt;=2.25,AN942&gt;=3,AS942&gt;=3,AK942&lt;&gt;("غ"),AP942&lt;&gt;("غ"),AU942&lt;&gt;("غ"),I942&lt;&gt;("غ"),M942&lt;&gt;("غ"),R942&lt;&gt;("غ"),V942&lt;&gt;("غ"),AA942&lt;&gt;("غ"),AE942&lt;&gt;("غ")),"ممتاز",IF(AND(AV942&gt;=172.5,AV942&lt;=195.49,N942&gt;=7.5,W942&gt;=4.5,AF942&gt;=2.25,AN942&gt;=3,AS942&gt;=3,AK942&lt;&gt;("غ"),AP942&lt;&gt;("غ"),AU942&lt;&gt;("غ"),I942&lt;&gt;("غ"),M942&lt;&gt;("غ"),R942&lt;&gt;("غ"),V942&lt;&gt;("غ"),AA942&lt;&gt;("غ"),AE942&lt;&gt;("غ")),"جيد جدا",IF(AND(AV942&gt;=149.5,AV942&lt;=172.49,N942&gt;=7.5,W942&gt;=4.5,AF942&gt;=2.25,AN942&gt;=3,AS942&gt;=3,AK942&lt;&gt;("غ"),AP942&lt;&gt;("غ"),AU942&lt;&gt;("غ"),I942&lt;&gt;("غ"),M942&lt;&gt;("غ"),R942&lt;&gt;("غ"),V942&lt;&gt;("غ"),AA942&lt;&gt;("غ"),AE942&lt;&gt;("غ")),"جيد",IF(AND(AV942&gt;=115,AV942&lt;=149.49,N942&gt;=7.5,W942&gt;=4.5,AF942&gt;=2.25,AN942&gt;=3,AS942&gt;=3,AK942&lt;&gt;("غ"),AP942&lt;&gt;("غ"),AU942&lt;&gt;("غ"),I942&lt;&gt;("غ"),M942&lt;&gt;("غ"),R942&lt;&gt;("غ"),V942&lt;&gt;("غ"),AA942&lt;&gt;("غ"),AE942&lt;&gt;("غ")),"مقبول",IF(AND(AK942=("غ")),"غ",IF(AND(AP942=("غ")),"غ",IF(AND(AU942=("غ")),"غ","دون المستوى")))))))</f>
        <v>دون المستوى</v>
      </c>
      <c r="AX942" s="61"/>
      <c r="AY942" s="61"/>
      <c r="AZ942" s="56" t="n">
        <f aca="false">SUM(AX942:AY942)</f>
        <v>0</v>
      </c>
      <c r="BA942" s="57" t="str">
        <f aca="false">IF(AND(AZ942&gt;=12.5,AZ942&lt;=15,AY942&lt;&gt;("غ")),"ممتاز",IF(AND(AZ942&gt;=11,AZ942&lt;=12,AY942&lt;&gt;("غ")),"جيد جدا",IF(AND(AZ942&gt;=9.5,AZ942&lt;=10.5,AY942&lt;&gt;("غ")),"جيد",IF(AND(AZ942&gt;=7.5,AZ942&lt;=10,AY942&lt;&gt;("غ")),"مقبول",IF(AND(AY942=("غ")),"غ","دون المستوى")))))</f>
        <v>دون المستوى</v>
      </c>
      <c r="BB942" s="61"/>
      <c r="BC942" s="67"/>
      <c r="BD942" s="56" t="n">
        <f aca="false">SUM(BB942:BC942)</f>
        <v>0</v>
      </c>
      <c r="BE942" s="59" t="n">
        <f aca="false">SUM(AZ942+BD942)</f>
        <v>0</v>
      </c>
      <c r="BF942" s="57" t="str">
        <f aca="false">IF(AND(BE942&gt;=25.5,BE942&lt;=30,BC942&gt;=2.25,BA942&lt;&gt;("غ"),BC942&lt;&gt;("غ"),AX942&lt;&gt;("غ"),BB942&lt;&gt;("غ")),"ممتاز",IF(AND(BE942&gt;=22.5,BE942&lt;=25.49,BC942&gt;=2.25,BA942&lt;&gt;("غ"),BC942&lt;&gt;("غ"),AX942&lt;&gt;("غ"),BB942&lt;&gt;("غ")),"جيد جدا",IF(AND(BE942&gt;=19.5,BE942&lt;=22.49,BC942&gt;=2.25,BA942&lt;&gt;("غ"),BC942&lt;&gt;("غ"),AX942&lt;&gt;("غ"),BB942&lt;&gt;("غ")),"جيد",IF(AND(BE942&gt;=15,BE942&lt;=19.49,BC942&gt;=2.25,BA942&lt;&gt;("غ"),BC942&lt;&gt;("غ"),AX942&lt;&gt;("غ"),BB942&lt;&gt;("غ")),"مقبول",IF(AND(BA942=("غ")),"غ",IF(AND(BC942=("غ")),"غ","دون المستوى"))))))</f>
        <v>دون المستوى</v>
      </c>
    </row>
    <row r="943" customFormat="false" ht="18.75" hidden="false" customHeight="false" outlineLevel="0" collapsed="false">
      <c r="A943" s="52" t="n">
        <v>930</v>
      </c>
      <c r="B943" s="53"/>
      <c r="C943" s="53"/>
      <c r="D943" s="53"/>
      <c r="E943" s="53"/>
      <c r="F943" s="53"/>
      <c r="G943" s="53"/>
      <c r="H943" s="54"/>
      <c r="I943" s="55"/>
      <c r="J943" s="55"/>
      <c r="K943" s="56" t="n">
        <f aca="false">SUM(I943:J943)</f>
        <v>0</v>
      </c>
      <c r="L943" s="57" t="str">
        <f aca="false">IF(AND(K943&gt;=42.5,K943&lt;=50,I943&lt;&gt;("غ")),"ممتاز",IF(AND(K943&gt;=37.5,K943&lt;=42,I943&lt;&gt;("غ")),"جيد جدا",IF(AND(K943&gt;=32.5,K943&lt;=37,I943&lt;&gt;("غ")),"جيد",IF(AND(K943&gt;=25,K943&lt;=32,J943&lt;25.5,I943&lt;&gt;("غ")),"مقبول",IF(AND(J943=("غ")),"غ","دون المستوى")))))</f>
        <v>دون المستوى</v>
      </c>
      <c r="M943" s="58"/>
      <c r="N943" s="58"/>
      <c r="O943" s="56" t="n">
        <f aca="false">SUM(M943:N943)</f>
        <v>0</v>
      </c>
      <c r="P943" s="59" t="n">
        <f aca="false">SUM(K943+O943)</f>
        <v>0</v>
      </c>
      <c r="Q943" s="57" t="str">
        <f aca="false">IF(AND(P943&gt;=85,P943&lt;=100,N943&gt;=7.5,N943&lt;&gt;("غ"),J943&lt;&gt;("غ"),I943&lt;&gt;("غ"),M943&lt;&gt;("غ")),"ممتاز",IF(AND(P943&gt;=75,P943&lt;=84,N943&gt;=7.5,N943&lt;&gt;("غ"),J943&lt;&gt;("غ"),I943&lt;&gt;("غ"),M943&lt;&gt;("غ")),"جيد جدا",IF(AND(P943&gt;=65,P943&lt;=74,N943&gt;=7.5,N943&lt;&gt;("غ"),J943&lt;&gt;("غ"),I943&lt;&gt;("غ"),M943&lt;&gt;("غ")),"جيد",IF(AND(P943&gt;=50,P943&lt;=64,N943&gt;7.49,N943&lt;&gt;("غ"),J943&lt;&gt;("غ"),I943&lt;&gt;("غ"),M943&lt;&gt;("غ")),"مقبول",IF(AND(N943=("غ")),"غ",IF(AND(J943=("غ")),"غ","دون المستوى"))))))</f>
        <v>دون المستوى</v>
      </c>
      <c r="R943" s="58"/>
      <c r="S943" s="58"/>
      <c r="T943" s="56" t="n">
        <f aca="false">SUM(R943:S943)</f>
        <v>0</v>
      </c>
      <c r="U943" s="57" t="str">
        <f aca="false">IF(AND(T943&gt;=25.5,T943&lt;=30,S943&lt;&gt;("غ"),R943&lt;&gt;("غ")),"ممتاز",IF(AND(T943&gt;=22.5,T943&lt;=25,S943&lt;&gt;("غ"),R943&lt;&gt;("غ")),"جيد جدا",IF(AND(T943&gt;=19.5,T943&lt;=22,S943&lt;&gt;("غ"),R943&lt;&gt;("غ")),"جيد",IF(AND(T943&gt;=15,T943&lt;=19,S943&lt;&gt;("غ"),R943&lt;&gt;("غ")),"مقبول",IF(AND(S943=("غ")),"غ","دون المستوى")))))</f>
        <v>دون المستوى</v>
      </c>
      <c r="V943" s="58"/>
      <c r="W943" s="58"/>
      <c r="X943" s="56" t="n">
        <f aca="false">SUM(V943+W943)</f>
        <v>0</v>
      </c>
      <c r="Y943" s="60" t="n">
        <f aca="false">SUM(T943+X943)</f>
        <v>0</v>
      </c>
      <c r="Z943" s="57" t="str">
        <f aca="false">IF(AND(Y943&gt;=51,Y943&lt;=60,W943&gt;=4.5,S943&lt;&gt;("غ"),W943&lt;&gt;("غ"),R943&lt;&gt;("غ"),V943&lt;&gt;("غ")),"ممتاز",IF(AND(Y943&gt;=45,Y943&lt;=50.5,W943&gt;=4.5,S943&lt;&gt;("غ"),W943&lt;&gt;("غ"),R943&lt;&gt;("غ"),V943&lt;&gt;("غ")),"جيد جدا",IF(AND(Y943&gt;=39,Y943&lt;=50,W943&gt;=4.5,S943&lt;&gt;("غ"),W943&lt;&gt;("غ"),R943&lt;&gt;("غ"),V943&lt;&gt;("غ")),"جيد",IF(AND(Y943&gt;=30,Y943&lt;=38.5,W943&gt;=4.5,S943&lt;&gt;("غ"),W943&lt;&gt;("غ"),R943&lt;&gt;("غ"),V943&lt;&gt;("غ")),"مقبول",IF(AND(S943=("غ")),"غ",IF(AND(W943=("غ")),"غ","دون المستوى"))))))</f>
        <v>دون المستوى</v>
      </c>
      <c r="AA943" s="61"/>
      <c r="AB943" s="61"/>
      <c r="AC943" s="56" t="n">
        <f aca="false">SUM(AA943:AB943)</f>
        <v>0</v>
      </c>
      <c r="AD943" s="57" t="str">
        <f aca="false">IF(AND(AC943&gt;=12.5,AC943&lt;=15,AB943&lt;&gt;("غ"),AA943&lt;&gt;("غ")),"ممتاز",IF(AND(AC943&gt;=11,AC943&lt;=12,AB943&lt;&gt;("غ"),AA943&lt;&gt;("غ")),"جيد جدا",IF(AND(AC943&gt;=9.5,AC943&lt;=10.5,AB943&lt;&gt;("غ"),AA943&lt;&gt;("غ")),"جيد",IF(AND(AC943&gt;=7.5,AC943&lt;=10,AB943&lt;&gt;("غ"),AA943&lt;&gt;("غ")),"مقبول",IF(AND(AB943=("غ")),"غ","دون المستوى")))))</f>
        <v>دون المستوى</v>
      </c>
      <c r="AE943" s="61"/>
      <c r="AF943" s="61"/>
      <c r="AG943" s="56" t="n">
        <f aca="false">SUM(AE943:AF943)</f>
        <v>0</v>
      </c>
      <c r="AH943" s="59" t="n">
        <f aca="false">SUM(AC943+AG943)</f>
        <v>0</v>
      </c>
      <c r="AI943" s="57" t="str">
        <f aca="false">IF(AND(AH943&gt;=25.5,AH943&lt;=30,AF943&gt;=2.25,AB943&lt;&gt;("غ"),AF943&lt;&gt;("غ"),AA943&lt;&gt;("غ"),AE943&lt;&gt;("غ")),"ممتاز",IF(AND(AH943&gt;=22.5,AH943&lt;=25.49,AF943&gt;=2.25,AB943&lt;&gt;("غ"),AF943&lt;&gt;("غ"),AA943&lt;&gt;("غ"),AE943&lt;&gt;("غ")),"جيد جدا",IF(AND(AH943&gt;=19.5,AH943&lt;=22.49,AF943&gt;=2.25,AB943&lt;&gt;("غ"),AF943&lt;&gt;("غ"),AA943&lt;&gt;("غ"),AE943&lt;&gt;("غ")),"جيد",IF(AND(AH943&gt;=15,AH943&lt;=19.49,AF943&gt;=2.25,AB943&lt;&gt;("غ"),AF943&lt;&gt;("غ"),AA943&lt;&gt;("غ"),AE943&lt;&gt;("غ")),"مقبول",IF(AND(AB943=("غ")),"غ",IF(AND(AF943=("غ")),"غ","دون المستوى"))))))</f>
        <v>دون المستوى</v>
      </c>
      <c r="AJ943" s="62" t="n">
        <f aca="false">SUM(P943+Y943+AH943)</f>
        <v>0</v>
      </c>
      <c r="AK943" s="63" t="str">
        <f aca="false">IF(AND(AJ943&gt;=161.5,AJ943&lt;=190,N943&gt;=7.5,W943&gt;=4.5,AF943&gt;=2.25,Q943&lt;&gt;("غ"),Z943&lt;&gt;("غ"),AI943&lt;&gt;("غ"),I943&lt;&gt;("غ"),M943&lt;&gt;("غ"),R943&lt;&gt;("غ"),V943&lt;&gt;("غ"),AA943&lt;&gt;("غ"),AE943&lt;&gt;("غ")),"ممتاز",IF(AND(AJ943&gt;=142.5,AJ943&lt;=161.49,N943&gt;=7.5,W943&gt;=4.5,AF943&gt;=2.25,Q943&lt;&gt;("غ"),Z943&lt;&gt;("غ"),AI943&lt;&gt;("غ"),I943&lt;&gt;("غ"),M943&lt;&gt;("غ"),R943&lt;&gt;("غ"),V943&lt;&gt;("غ"),AA943&lt;&gt;("غ"),AE943&lt;&gt;("غ")),"جيد جدا",IF(AND(AJ943&gt;=123.5,AJ943&lt;=142.49,N943&gt;=7.5,W943&gt;=4.5,AF943&gt;=2.25,Q943&lt;&gt;("غ"),Z943&lt;&gt;("غ"),AI943&lt;&gt;("غ"),I943&lt;&gt;("غ"),M943&lt;&gt;("غ"),R943&lt;&gt;("غ"),V943&lt;&gt;("غ"),AA943&lt;&gt;("غ"),AE943&lt;&gt;("غ")),"جيد",IF(AND(AJ943&gt;=95,AJ943&lt;=123.49,N943&gt;=7.5,W943&gt;=4.5,AF943&gt;=2.25,Q943&lt;&gt;("غ"),Z943&lt;&gt;("غ"),AI943&lt;&gt;("غ"),I943&lt;&gt;("غ"),M943&lt;&gt;("غ"),R943&lt;&gt;("غ"),V943&lt;&gt;("غ"),AA943&lt;&gt;("غ"),AE943&lt;&gt;("غ")),"مقبول",IF(AND(Q943=("غ")),"غ",IF(AND(Z943=("غ")),"غ",IF(AND(AI943=("غ")),"غ","دون المستوى")))))))</f>
        <v>دون المستوى</v>
      </c>
      <c r="AL943" s="64"/>
      <c r="AM943" s="57" t="str">
        <f aca="false">IF(AND(AL943&gt;=8.5,AL943&lt;&gt;("غ")),"ممتاز",IF(AND(AL943&gt;=7.5,AL943&lt;&gt;("غ")),"جيد جدا",IF(AND(AL943&gt;=6.5,AL943&lt;&gt;("غ")),"جيد",IF(AND(AL943&gt;=5,AL943&lt;&gt;("غ")),"مقبول",IF(AND(AL943=("غ")),"غ","دون المستوى")))))</f>
        <v>دون المستوى</v>
      </c>
      <c r="AN943" s="64"/>
      <c r="AO943" s="56" t="n">
        <f aca="false">SUM(AL943:AN943)</f>
        <v>0</v>
      </c>
      <c r="AP943" s="57" t="str">
        <f aca="false">IF(AND(AO943&gt;=17,AO943&lt;=20,AN943&gt;=3,AL943&lt;&gt;("غ"),AN943&lt;&gt;("غ")),"ممتاز",IF(AND(AO943&gt;=15,AO943&lt;=16.99,AN943&gt;=3,AL943&lt;&gt;("غ"),AN943&lt;&gt;("غ")),"جيد جدا",IF(AND(AO943&gt;=13,AO943&lt;=14.99,AN943&gt;=3,AL943&lt;&gt;("غ"),AN943&lt;&gt;("غ")),"جيد",IF(AND(AO943&gt;=10,AO943&lt;=12.99,AN943&gt;=3,AL943&lt;&gt;("غ"),AN943&lt;&gt;("غ")),"مقبول",IF(AND(AL943=("غ")),"غ",IF(AND(AN943=("غ")),"غ","دون المستوى"))))))</f>
        <v>دون المستوى</v>
      </c>
      <c r="AQ943" s="58"/>
      <c r="AR943" s="57" t="str">
        <f aca="false">IF(AND(AQ943&gt;=8.5,AQ943&lt;&gt;("غ")),"ممتاز",IF(AND(AQ943&gt;=7.5,AQ943&lt;&gt;("غ")),"جيد جدا",IF(AND(AQ943&gt;=6.5,AQ943&lt;&gt;("غ")),"جيد",IF(AND(AQ943&gt;=5,AQ943&lt;&gt;("غ")),"مقبول",IF(AND(AQ943=("غ")),"غ","دون المستوى")))))</f>
        <v>دون المستوى</v>
      </c>
      <c r="AS943" s="58"/>
      <c r="AT943" s="56" t="n">
        <f aca="false">SUM(AQ943:AS943)</f>
        <v>0</v>
      </c>
      <c r="AU943" s="57" t="str">
        <f aca="false">IF(AND(AT943&gt;=17,AT943&lt;=20,AS943&gt;=3,AQ943&lt;&gt;("غ"),AS943&lt;&gt;("غ")),"ممتاز",IF(AND(AT943&gt;=15,AT943&lt;=16.99,AS943&gt;=3,AQ943&lt;&gt;("غ"),AS943&lt;&gt;("غ")),"جيد جدا",IF(AND(AT943&gt;=13,AT943&lt;=14.99,AS943&gt;=3,AQ943&lt;&gt;("غ"),AS943&lt;&gt;("غ")),"جيد",IF(AND(AT943&gt;=10,AT943&lt;=12.99,AS943&gt;=3,AQ943&lt;&gt;("غ"),AS943&lt;&gt;("غ")),"مقبول",IF(AND(AQ943=("غ")),"غ",IF(AND(AS943=("غ")),"غ","دون المستوى"))))))</f>
        <v>دون المستوى</v>
      </c>
      <c r="AV943" s="65" t="n">
        <f aca="false">SUM(AJ943+AO943+AT943)</f>
        <v>0</v>
      </c>
      <c r="AW943" s="66" t="str">
        <f aca="false">IF(AND(AV943&gt;=195.5,AV943&lt;=300,N943&gt;=7.5,W943&gt;=4.5,AF943&gt;=2.25,AN943&gt;=3,AS943&gt;=3,AK943&lt;&gt;("غ"),AP943&lt;&gt;("غ"),AU943&lt;&gt;("غ"),I943&lt;&gt;("غ"),M943&lt;&gt;("غ"),R943&lt;&gt;("غ"),V943&lt;&gt;("غ"),AA943&lt;&gt;("غ"),AE943&lt;&gt;("غ")),"ممتاز",IF(AND(AV943&gt;=172.5,AV943&lt;=195.49,N943&gt;=7.5,W943&gt;=4.5,AF943&gt;=2.25,AN943&gt;=3,AS943&gt;=3,AK943&lt;&gt;("غ"),AP943&lt;&gt;("غ"),AU943&lt;&gt;("غ"),I943&lt;&gt;("غ"),M943&lt;&gt;("غ"),R943&lt;&gt;("غ"),V943&lt;&gt;("غ"),AA943&lt;&gt;("غ"),AE943&lt;&gt;("غ")),"جيد جدا",IF(AND(AV943&gt;=149.5,AV943&lt;=172.49,N943&gt;=7.5,W943&gt;=4.5,AF943&gt;=2.25,AN943&gt;=3,AS943&gt;=3,AK943&lt;&gt;("غ"),AP943&lt;&gt;("غ"),AU943&lt;&gt;("غ"),I943&lt;&gt;("غ"),M943&lt;&gt;("غ"),R943&lt;&gt;("غ"),V943&lt;&gt;("غ"),AA943&lt;&gt;("غ"),AE943&lt;&gt;("غ")),"جيد",IF(AND(AV943&gt;=115,AV943&lt;=149.49,N943&gt;=7.5,W943&gt;=4.5,AF943&gt;=2.25,AN943&gt;=3,AS943&gt;=3,AK943&lt;&gt;("غ"),AP943&lt;&gt;("غ"),AU943&lt;&gt;("غ"),I943&lt;&gt;("غ"),M943&lt;&gt;("غ"),R943&lt;&gt;("غ"),V943&lt;&gt;("غ"),AA943&lt;&gt;("غ"),AE943&lt;&gt;("غ")),"مقبول",IF(AND(AK943=("غ")),"غ",IF(AND(AP943=("غ")),"غ",IF(AND(AU943=("غ")),"غ","دون المستوى")))))))</f>
        <v>دون المستوى</v>
      </c>
      <c r="AX943" s="61"/>
      <c r="AY943" s="61"/>
      <c r="AZ943" s="56" t="n">
        <f aca="false">SUM(AX943:AY943)</f>
        <v>0</v>
      </c>
      <c r="BA943" s="57" t="str">
        <f aca="false">IF(AND(AZ943&gt;=12.5,AZ943&lt;=15,AY943&lt;&gt;("غ")),"ممتاز",IF(AND(AZ943&gt;=11,AZ943&lt;=12,AY943&lt;&gt;("غ")),"جيد جدا",IF(AND(AZ943&gt;=9.5,AZ943&lt;=10.5,AY943&lt;&gt;("غ")),"جيد",IF(AND(AZ943&gt;=7.5,AZ943&lt;=10,AY943&lt;&gt;("غ")),"مقبول",IF(AND(AY943=("غ")),"غ","دون المستوى")))))</f>
        <v>دون المستوى</v>
      </c>
      <c r="BB943" s="61"/>
      <c r="BC943" s="67"/>
      <c r="BD943" s="56" t="n">
        <f aca="false">SUM(BB943:BC943)</f>
        <v>0</v>
      </c>
      <c r="BE943" s="59" t="n">
        <f aca="false">SUM(AZ943+BD943)</f>
        <v>0</v>
      </c>
      <c r="BF943" s="57" t="str">
        <f aca="false">IF(AND(BE943&gt;=25.5,BE943&lt;=30,BC943&gt;=2.25,BA943&lt;&gt;("غ"),BC943&lt;&gt;("غ"),AX943&lt;&gt;("غ"),BB943&lt;&gt;("غ")),"ممتاز",IF(AND(BE943&gt;=22.5,BE943&lt;=25.49,BC943&gt;=2.25,BA943&lt;&gt;("غ"),BC943&lt;&gt;("غ"),AX943&lt;&gt;("غ"),BB943&lt;&gt;("غ")),"جيد جدا",IF(AND(BE943&gt;=19.5,BE943&lt;=22.49,BC943&gt;=2.25,BA943&lt;&gt;("غ"),BC943&lt;&gt;("غ"),AX943&lt;&gt;("غ"),BB943&lt;&gt;("غ")),"جيد",IF(AND(BE943&gt;=15,BE943&lt;=19.49,BC943&gt;=2.25,BA943&lt;&gt;("غ"),BC943&lt;&gt;("غ"),AX943&lt;&gt;("غ"),BB943&lt;&gt;("غ")),"مقبول",IF(AND(BA943=("غ")),"غ",IF(AND(BC943=("غ")),"غ","دون المستوى"))))))</f>
        <v>دون المستوى</v>
      </c>
    </row>
    <row r="944" customFormat="false" ht="18.75" hidden="false" customHeight="false" outlineLevel="0" collapsed="false">
      <c r="A944" s="52" t="n">
        <v>931</v>
      </c>
      <c r="B944" s="53"/>
      <c r="C944" s="53"/>
      <c r="D944" s="53"/>
      <c r="E944" s="53"/>
      <c r="F944" s="53"/>
      <c r="G944" s="53"/>
      <c r="H944" s="54"/>
      <c r="I944" s="55"/>
      <c r="J944" s="55"/>
      <c r="K944" s="56" t="n">
        <f aca="false">SUM(I944:J944)</f>
        <v>0</v>
      </c>
      <c r="L944" s="57" t="str">
        <f aca="false">IF(AND(K944&gt;=42.5,K944&lt;=50,I944&lt;&gt;("غ")),"ممتاز",IF(AND(K944&gt;=37.5,K944&lt;=42,I944&lt;&gt;("غ")),"جيد جدا",IF(AND(K944&gt;=32.5,K944&lt;=37,I944&lt;&gt;("غ")),"جيد",IF(AND(K944&gt;=25,K944&lt;=32,J944&lt;25.5,I944&lt;&gt;("غ")),"مقبول",IF(AND(J944=("غ")),"غ","دون المستوى")))))</f>
        <v>دون المستوى</v>
      </c>
      <c r="M944" s="58"/>
      <c r="N944" s="58"/>
      <c r="O944" s="56" t="n">
        <f aca="false">SUM(M944:N944)</f>
        <v>0</v>
      </c>
      <c r="P944" s="59" t="n">
        <f aca="false">SUM(K944+O944)</f>
        <v>0</v>
      </c>
      <c r="Q944" s="57" t="str">
        <f aca="false">IF(AND(P944&gt;=85,P944&lt;=100,N944&gt;=7.5,N944&lt;&gt;("غ"),J944&lt;&gt;("غ"),I944&lt;&gt;("غ"),M944&lt;&gt;("غ")),"ممتاز",IF(AND(P944&gt;=75,P944&lt;=84,N944&gt;=7.5,N944&lt;&gt;("غ"),J944&lt;&gt;("غ"),I944&lt;&gt;("غ"),M944&lt;&gt;("غ")),"جيد جدا",IF(AND(P944&gt;=65,P944&lt;=74,N944&gt;=7.5,N944&lt;&gt;("غ"),J944&lt;&gt;("غ"),I944&lt;&gt;("غ"),M944&lt;&gt;("غ")),"جيد",IF(AND(P944&gt;=50,P944&lt;=64,N944&gt;7.49,N944&lt;&gt;("غ"),J944&lt;&gt;("غ"),I944&lt;&gt;("غ"),M944&lt;&gt;("غ")),"مقبول",IF(AND(N944=("غ")),"غ",IF(AND(J944=("غ")),"غ","دون المستوى"))))))</f>
        <v>دون المستوى</v>
      </c>
      <c r="R944" s="58"/>
      <c r="S944" s="58"/>
      <c r="T944" s="56" t="n">
        <f aca="false">SUM(R944:S944)</f>
        <v>0</v>
      </c>
      <c r="U944" s="57" t="str">
        <f aca="false">IF(AND(T944&gt;=25.5,T944&lt;=30,S944&lt;&gt;("غ"),R944&lt;&gt;("غ")),"ممتاز",IF(AND(T944&gt;=22.5,T944&lt;=25,S944&lt;&gt;("غ"),R944&lt;&gt;("غ")),"جيد جدا",IF(AND(T944&gt;=19.5,T944&lt;=22,S944&lt;&gt;("غ"),R944&lt;&gt;("غ")),"جيد",IF(AND(T944&gt;=15,T944&lt;=19,S944&lt;&gt;("غ"),R944&lt;&gt;("غ")),"مقبول",IF(AND(S944=("غ")),"غ","دون المستوى")))))</f>
        <v>دون المستوى</v>
      </c>
      <c r="V944" s="58"/>
      <c r="W944" s="58"/>
      <c r="X944" s="56" t="n">
        <f aca="false">SUM(V944+W944)</f>
        <v>0</v>
      </c>
      <c r="Y944" s="60" t="n">
        <f aca="false">SUM(T944+X944)</f>
        <v>0</v>
      </c>
      <c r="Z944" s="57" t="str">
        <f aca="false">IF(AND(Y944&gt;=51,Y944&lt;=60,W944&gt;=4.5,S944&lt;&gt;("غ"),W944&lt;&gt;("غ"),R944&lt;&gt;("غ"),V944&lt;&gt;("غ")),"ممتاز",IF(AND(Y944&gt;=45,Y944&lt;=50.5,W944&gt;=4.5,S944&lt;&gt;("غ"),W944&lt;&gt;("غ"),R944&lt;&gt;("غ"),V944&lt;&gt;("غ")),"جيد جدا",IF(AND(Y944&gt;=39,Y944&lt;=50,W944&gt;=4.5,S944&lt;&gt;("غ"),W944&lt;&gt;("غ"),R944&lt;&gt;("غ"),V944&lt;&gt;("غ")),"جيد",IF(AND(Y944&gt;=30,Y944&lt;=38.5,W944&gt;=4.5,S944&lt;&gt;("غ"),W944&lt;&gt;("غ"),R944&lt;&gt;("غ"),V944&lt;&gt;("غ")),"مقبول",IF(AND(S944=("غ")),"غ",IF(AND(W944=("غ")),"غ","دون المستوى"))))))</f>
        <v>دون المستوى</v>
      </c>
      <c r="AA944" s="61"/>
      <c r="AB944" s="61"/>
      <c r="AC944" s="56" t="n">
        <f aca="false">SUM(AA944:AB944)</f>
        <v>0</v>
      </c>
      <c r="AD944" s="57" t="str">
        <f aca="false">IF(AND(AC944&gt;=12.5,AC944&lt;=15,AB944&lt;&gt;("غ"),AA944&lt;&gt;("غ")),"ممتاز",IF(AND(AC944&gt;=11,AC944&lt;=12,AB944&lt;&gt;("غ"),AA944&lt;&gt;("غ")),"جيد جدا",IF(AND(AC944&gt;=9.5,AC944&lt;=10.5,AB944&lt;&gt;("غ"),AA944&lt;&gt;("غ")),"جيد",IF(AND(AC944&gt;=7.5,AC944&lt;=10,AB944&lt;&gt;("غ"),AA944&lt;&gt;("غ")),"مقبول",IF(AND(AB944=("غ")),"غ","دون المستوى")))))</f>
        <v>دون المستوى</v>
      </c>
      <c r="AE944" s="61"/>
      <c r="AF944" s="61"/>
      <c r="AG944" s="56" t="n">
        <f aca="false">SUM(AE944:AF944)</f>
        <v>0</v>
      </c>
      <c r="AH944" s="59" t="n">
        <f aca="false">SUM(AC944+AG944)</f>
        <v>0</v>
      </c>
      <c r="AI944" s="57" t="str">
        <f aca="false">IF(AND(AH944&gt;=25.5,AH944&lt;=30,AF944&gt;=2.25,AB944&lt;&gt;("غ"),AF944&lt;&gt;("غ"),AA944&lt;&gt;("غ"),AE944&lt;&gt;("غ")),"ممتاز",IF(AND(AH944&gt;=22.5,AH944&lt;=25.49,AF944&gt;=2.25,AB944&lt;&gt;("غ"),AF944&lt;&gt;("غ"),AA944&lt;&gt;("غ"),AE944&lt;&gt;("غ")),"جيد جدا",IF(AND(AH944&gt;=19.5,AH944&lt;=22.49,AF944&gt;=2.25,AB944&lt;&gt;("غ"),AF944&lt;&gt;("غ"),AA944&lt;&gt;("غ"),AE944&lt;&gt;("غ")),"جيد",IF(AND(AH944&gt;=15,AH944&lt;=19.49,AF944&gt;=2.25,AB944&lt;&gt;("غ"),AF944&lt;&gt;("غ"),AA944&lt;&gt;("غ"),AE944&lt;&gt;("غ")),"مقبول",IF(AND(AB944=("غ")),"غ",IF(AND(AF944=("غ")),"غ","دون المستوى"))))))</f>
        <v>دون المستوى</v>
      </c>
      <c r="AJ944" s="62" t="n">
        <f aca="false">SUM(P944+Y944+AH944)</f>
        <v>0</v>
      </c>
      <c r="AK944" s="63" t="str">
        <f aca="false">IF(AND(AJ944&gt;=161.5,AJ944&lt;=190,N944&gt;=7.5,W944&gt;=4.5,AF944&gt;=2.25,Q944&lt;&gt;("غ"),Z944&lt;&gt;("غ"),AI944&lt;&gt;("غ"),I944&lt;&gt;("غ"),M944&lt;&gt;("غ"),R944&lt;&gt;("غ"),V944&lt;&gt;("غ"),AA944&lt;&gt;("غ"),AE944&lt;&gt;("غ")),"ممتاز",IF(AND(AJ944&gt;=142.5,AJ944&lt;=161.49,N944&gt;=7.5,W944&gt;=4.5,AF944&gt;=2.25,Q944&lt;&gt;("غ"),Z944&lt;&gt;("غ"),AI944&lt;&gt;("غ"),I944&lt;&gt;("غ"),M944&lt;&gt;("غ"),R944&lt;&gt;("غ"),V944&lt;&gt;("غ"),AA944&lt;&gt;("غ"),AE944&lt;&gt;("غ")),"جيد جدا",IF(AND(AJ944&gt;=123.5,AJ944&lt;=142.49,N944&gt;=7.5,W944&gt;=4.5,AF944&gt;=2.25,Q944&lt;&gt;("غ"),Z944&lt;&gt;("غ"),AI944&lt;&gt;("غ"),I944&lt;&gt;("غ"),M944&lt;&gt;("غ"),R944&lt;&gt;("غ"),V944&lt;&gt;("غ"),AA944&lt;&gt;("غ"),AE944&lt;&gt;("غ")),"جيد",IF(AND(AJ944&gt;=95,AJ944&lt;=123.49,N944&gt;=7.5,W944&gt;=4.5,AF944&gt;=2.25,Q944&lt;&gt;("غ"),Z944&lt;&gt;("غ"),AI944&lt;&gt;("غ"),I944&lt;&gt;("غ"),M944&lt;&gt;("غ"),R944&lt;&gt;("غ"),V944&lt;&gt;("غ"),AA944&lt;&gt;("غ"),AE944&lt;&gt;("غ")),"مقبول",IF(AND(Q944=("غ")),"غ",IF(AND(Z944=("غ")),"غ",IF(AND(AI944=("غ")),"غ","دون المستوى")))))))</f>
        <v>دون المستوى</v>
      </c>
      <c r="AL944" s="64"/>
      <c r="AM944" s="57" t="str">
        <f aca="false">IF(AND(AL944&gt;=8.5,AL944&lt;&gt;("غ")),"ممتاز",IF(AND(AL944&gt;=7.5,AL944&lt;&gt;("غ")),"جيد جدا",IF(AND(AL944&gt;=6.5,AL944&lt;&gt;("غ")),"جيد",IF(AND(AL944&gt;=5,AL944&lt;&gt;("غ")),"مقبول",IF(AND(AL944=("غ")),"غ","دون المستوى")))))</f>
        <v>دون المستوى</v>
      </c>
      <c r="AN944" s="64"/>
      <c r="AO944" s="56" t="n">
        <f aca="false">SUM(AL944:AN944)</f>
        <v>0</v>
      </c>
      <c r="AP944" s="57" t="str">
        <f aca="false">IF(AND(AO944&gt;=17,AO944&lt;=20,AN944&gt;=3,AL944&lt;&gt;("غ"),AN944&lt;&gt;("غ")),"ممتاز",IF(AND(AO944&gt;=15,AO944&lt;=16.99,AN944&gt;=3,AL944&lt;&gt;("غ"),AN944&lt;&gt;("غ")),"جيد جدا",IF(AND(AO944&gt;=13,AO944&lt;=14.99,AN944&gt;=3,AL944&lt;&gt;("غ"),AN944&lt;&gt;("غ")),"جيد",IF(AND(AO944&gt;=10,AO944&lt;=12.99,AN944&gt;=3,AL944&lt;&gt;("غ"),AN944&lt;&gt;("غ")),"مقبول",IF(AND(AL944=("غ")),"غ",IF(AND(AN944=("غ")),"غ","دون المستوى"))))))</f>
        <v>دون المستوى</v>
      </c>
      <c r="AQ944" s="58"/>
      <c r="AR944" s="57" t="str">
        <f aca="false">IF(AND(AQ944&gt;=8.5,AQ944&lt;&gt;("غ")),"ممتاز",IF(AND(AQ944&gt;=7.5,AQ944&lt;&gt;("غ")),"جيد جدا",IF(AND(AQ944&gt;=6.5,AQ944&lt;&gt;("غ")),"جيد",IF(AND(AQ944&gt;=5,AQ944&lt;&gt;("غ")),"مقبول",IF(AND(AQ944=("غ")),"غ","دون المستوى")))))</f>
        <v>دون المستوى</v>
      </c>
      <c r="AS944" s="58"/>
      <c r="AT944" s="56" t="n">
        <f aca="false">SUM(AQ944:AS944)</f>
        <v>0</v>
      </c>
      <c r="AU944" s="57" t="str">
        <f aca="false">IF(AND(AT944&gt;=17,AT944&lt;=20,AS944&gt;=3,AQ944&lt;&gt;("غ"),AS944&lt;&gt;("غ")),"ممتاز",IF(AND(AT944&gt;=15,AT944&lt;=16.99,AS944&gt;=3,AQ944&lt;&gt;("غ"),AS944&lt;&gt;("غ")),"جيد جدا",IF(AND(AT944&gt;=13,AT944&lt;=14.99,AS944&gt;=3,AQ944&lt;&gt;("غ"),AS944&lt;&gt;("غ")),"جيد",IF(AND(AT944&gt;=10,AT944&lt;=12.99,AS944&gt;=3,AQ944&lt;&gt;("غ"),AS944&lt;&gt;("غ")),"مقبول",IF(AND(AQ944=("غ")),"غ",IF(AND(AS944=("غ")),"غ","دون المستوى"))))))</f>
        <v>دون المستوى</v>
      </c>
      <c r="AV944" s="65" t="n">
        <f aca="false">SUM(AJ944+AO944+AT944)</f>
        <v>0</v>
      </c>
      <c r="AW944" s="66" t="str">
        <f aca="false">IF(AND(AV944&gt;=195.5,AV944&lt;=300,N944&gt;=7.5,W944&gt;=4.5,AF944&gt;=2.25,AN944&gt;=3,AS944&gt;=3,AK944&lt;&gt;("غ"),AP944&lt;&gt;("غ"),AU944&lt;&gt;("غ"),I944&lt;&gt;("غ"),M944&lt;&gt;("غ"),R944&lt;&gt;("غ"),V944&lt;&gt;("غ"),AA944&lt;&gt;("غ"),AE944&lt;&gt;("غ")),"ممتاز",IF(AND(AV944&gt;=172.5,AV944&lt;=195.49,N944&gt;=7.5,W944&gt;=4.5,AF944&gt;=2.25,AN944&gt;=3,AS944&gt;=3,AK944&lt;&gt;("غ"),AP944&lt;&gt;("غ"),AU944&lt;&gt;("غ"),I944&lt;&gt;("غ"),M944&lt;&gt;("غ"),R944&lt;&gt;("غ"),V944&lt;&gt;("غ"),AA944&lt;&gt;("غ"),AE944&lt;&gt;("غ")),"جيد جدا",IF(AND(AV944&gt;=149.5,AV944&lt;=172.49,N944&gt;=7.5,W944&gt;=4.5,AF944&gt;=2.25,AN944&gt;=3,AS944&gt;=3,AK944&lt;&gt;("غ"),AP944&lt;&gt;("غ"),AU944&lt;&gt;("غ"),I944&lt;&gt;("غ"),M944&lt;&gt;("غ"),R944&lt;&gt;("غ"),V944&lt;&gt;("غ"),AA944&lt;&gt;("غ"),AE944&lt;&gt;("غ")),"جيد",IF(AND(AV944&gt;=115,AV944&lt;=149.49,N944&gt;=7.5,W944&gt;=4.5,AF944&gt;=2.25,AN944&gt;=3,AS944&gt;=3,AK944&lt;&gt;("غ"),AP944&lt;&gt;("غ"),AU944&lt;&gt;("غ"),I944&lt;&gt;("غ"),M944&lt;&gt;("غ"),R944&lt;&gt;("غ"),V944&lt;&gt;("غ"),AA944&lt;&gt;("غ"),AE944&lt;&gt;("غ")),"مقبول",IF(AND(AK944=("غ")),"غ",IF(AND(AP944=("غ")),"غ",IF(AND(AU944=("غ")),"غ","دون المستوى")))))))</f>
        <v>دون المستوى</v>
      </c>
      <c r="AX944" s="61"/>
      <c r="AY944" s="61"/>
      <c r="AZ944" s="56" t="n">
        <f aca="false">SUM(AX944:AY944)</f>
        <v>0</v>
      </c>
      <c r="BA944" s="57" t="str">
        <f aca="false">IF(AND(AZ944&gt;=12.5,AZ944&lt;=15,AY944&lt;&gt;("غ")),"ممتاز",IF(AND(AZ944&gt;=11,AZ944&lt;=12,AY944&lt;&gt;("غ")),"جيد جدا",IF(AND(AZ944&gt;=9.5,AZ944&lt;=10.5,AY944&lt;&gt;("غ")),"جيد",IF(AND(AZ944&gt;=7.5,AZ944&lt;=10,AY944&lt;&gt;("غ")),"مقبول",IF(AND(AY944=("غ")),"غ","دون المستوى")))))</f>
        <v>دون المستوى</v>
      </c>
      <c r="BB944" s="61"/>
      <c r="BC944" s="67"/>
      <c r="BD944" s="56" t="n">
        <f aca="false">SUM(BB944:BC944)</f>
        <v>0</v>
      </c>
      <c r="BE944" s="59" t="n">
        <f aca="false">SUM(AZ944+BD944)</f>
        <v>0</v>
      </c>
      <c r="BF944" s="57" t="str">
        <f aca="false">IF(AND(BE944&gt;=25.5,BE944&lt;=30,BC944&gt;=2.25,BA944&lt;&gt;("غ"),BC944&lt;&gt;("غ"),AX944&lt;&gt;("غ"),BB944&lt;&gt;("غ")),"ممتاز",IF(AND(BE944&gt;=22.5,BE944&lt;=25.49,BC944&gt;=2.25,BA944&lt;&gt;("غ"),BC944&lt;&gt;("غ"),AX944&lt;&gt;("غ"),BB944&lt;&gt;("غ")),"جيد جدا",IF(AND(BE944&gt;=19.5,BE944&lt;=22.49,BC944&gt;=2.25,BA944&lt;&gt;("غ"),BC944&lt;&gt;("غ"),AX944&lt;&gt;("غ"),BB944&lt;&gt;("غ")),"جيد",IF(AND(BE944&gt;=15,BE944&lt;=19.49,BC944&gt;=2.25,BA944&lt;&gt;("غ"),BC944&lt;&gt;("غ"),AX944&lt;&gt;("غ"),BB944&lt;&gt;("غ")),"مقبول",IF(AND(BA944=("غ")),"غ",IF(AND(BC944=("غ")),"غ","دون المستوى"))))))</f>
        <v>دون المستوى</v>
      </c>
    </row>
    <row r="945" customFormat="false" ht="18.75" hidden="false" customHeight="false" outlineLevel="0" collapsed="false">
      <c r="A945" s="52" t="n">
        <v>932</v>
      </c>
      <c r="B945" s="53"/>
      <c r="C945" s="53"/>
      <c r="D945" s="53"/>
      <c r="E945" s="53"/>
      <c r="F945" s="53"/>
      <c r="G945" s="53"/>
      <c r="H945" s="54"/>
      <c r="I945" s="55"/>
      <c r="J945" s="55"/>
      <c r="K945" s="56" t="n">
        <f aca="false">SUM(I945:J945)</f>
        <v>0</v>
      </c>
      <c r="L945" s="57" t="str">
        <f aca="false">IF(AND(K945&gt;=42.5,K945&lt;=50,I945&lt;&gt;("غ")),"ممتاز",IF(AND(K945&gt;=37.5,K945&lt;=42,I945&lt;&gt;("غ")),"جيد جدا",IF(AND(K945&gt;=32.5,K945&lt;=37,I945&lt;&gt;("غ")),"جيد",IF(AND(K945&gt;=25,K945&lt;=32,J945&lt;25.5,I945&lt;&gt;("غ")),"مقبول",IF(AND(J945=("غ")),"غ","دون المستوى")))))</f>
        <v>دون المستوى</v>
      </c>
      <c r="M945" s="58"/>
      <c r="N945" s="58"/>
      <c r="O945" s="56" t="n">
        <f aca="false">SUM(M945:N945)</f>
        <v>0</v>
      </c>
      <c r="P945" s="59" t="n">
        <f aca="false">SUM(K945+O945)</f>
        <v>0</v>
      </c>
      <c r="Q945" s="57" t="str">
        <f aca="false">IF(AND(P945&gt;=85,P945&lt;=100,N945&gt;=7.5,N945&lt;&gt;("غ"),J945&lt;&gt;("غ"),I945&lt;&gt;("غ"),M945&lt;&gt;("غ")),"ممتاز",IF(AND(P945&gt;=75,P945&lt;=84,N945&gt;=7.5,N945&lt;&gt;("غ"),J945&lt;&gt;("غ"),I945&lt;&gt;("غ"),M945&lt;&gt;("غ")),"جيد جدا",IF(AND(P945&gt;=65,P945&lt;=74,N945&gt;=7.5,N945&lt;&gt;("غ"),J945&lt;&gt;("غ"),I945&lt;&gt;("غ"),M945&lt;&gt;("غ")),"جيد",IF(AND(P945&gt;=50,P945&lt;=64,N945&gt;7.49,N945&lt;&gt;("غ"),J945&lt;&gt;("غ"),I945&lt;&gt;("غ"),M945&lt;&gt;("غ")),"مقبول",IF(AND(N945=("غ")),"غ",IF(AND(J945=("غ")),"غ","دون المستوى"))))))</f>
        <v>دون المستوى</v>
      </c>
      <c r="R945" s="58"/>
      <c r="S945" s="58"/>
      <c r="T945" s="56" t="n">
        <f aca="false">SUM(R945:S945)</f>
        <v>0</v>
      </c>
      <c r="U945" s="57" t="str">
        <f aca="false">IF(AND(T945&gt;=25.5,T945&lt;=30,S945&lt;&gt;("غ"),R945&lt;&gt;("غ")),"ممتاز",IF(AND(T945&gt;=22.5,T945&lt;=25,S945&lt;&gt;("غ"),R945&lt;&gt;("غ")),"جيد جدا",IF(AND(T945&gt;=19.5,T945&lt;=22,S945&lt;&gt;("غ"),R945&lt;&gt;("غ")),"جيد",IF(AND(T945&gt;=15,T945&lt;=19,S945&lt;&gt;("غ"),R945&lt;&gt;("غ")),"مقبول",IF(AND(S945=("غ")),"غ","دون المستوى")))))</f>
        <v>دون المستوى</v>
      </c>
      <c r="V945" s="58"/>
      <c r="W945" s="58"/>
      <c r="X945" s="56" t="n">
        <f aca="false">SUM(V945+W945)</f>
        <v>0</v>
      </c>
      <c r="Y945" s="60" t="n">
        <f aca="false">SUM(T945+X945)</f>
        <v>0</v>
      </c>
      <c r="Z945" s="57" t="str">
        <f aca="false">IF(AND(Y945&gt;=51,Y945&lt;=60,W945&gt;=4.5,S945&lt;&gt;("غ"),W945&lt;&gt;("غ"),R945&lt;&gt;("غ"),V945&lt;&gt;("غ")),"ممتاز",IF(AND(Y945&gt;=45,Y945&lt;=50.5,W945&gt;=4.5,S945&lt;&gt;("غ"),W945&lt;&gt;("غ"),R945&lt;&gt;("غ"),V945&lt;&gt;("غ")),"جيد جدا",IF(AND(Y945&gt;=39,Y945&lt;=50,W945&gt;=4.5,S945&lt;&gt;("غ"),W945&lt;&gt;("غ"),R945&lt;&gt;("غ"),V945&lt;&gt;("غ")),"جيد",IF(AND(Y945&gt;=30,Y945&lt;=38.5,W945&gt;=4.5,S945&lt;&gt;("غ"),W945&lt;&gt;("غ"),R945&lt;&gt;("غ"),V945&lt;&gt;("غ")),"مقبول",IF(AND(S945=("غ")),"غ",IF(AND(W945=("غ")),"غ","دون المستوى"))))))</f>
        <v>دون المستوى</v>
      </c>
      <c r="AA945" s="61"/>
      <c r="AB945" s="61"/>
      <c r="AC945" s="56" t="n">
        <f aca="false">SUM(AA945:AB945)</f>
        <v>0</v>
      </c>
      <c r="AD945" s="57" t="str">
        <f aca="false">IF(AND(AC945&gt;=12.5,AC945&lt;=15,AB945&lt;&gt;("غ"),AA945&lt;&gt;("غ")),"ممتاز",IF(AND(AC945&gt;=11,AC945&lt;=12,AB945&lt;&gt;("غ"),AA945&lt;&gt;("غ")),"جيد جدا",IF(AND(AC945&gt;=9.5,AC945&lt;=10.5,AB945&lt;&gt;("غ"),AA945&lt;&gt;("غ")),"جيد",IF(AND(AC945&gt;=7.5,AC945&lt;=10,AB945&lt;&gt;("غ"),AA945&lt;&gt;("غ")),"مقبول",IF(AND(AB945=("غ")),"غ","دون المستوى")))))</f>
        <v>دون المستوى</v>
      </c>
      <c r="AE945" s="61"/>
      <c r="AF945" s="61"/>
      <c r="AG945" s="56" t="n">
        <f aca="false">SUM(AE945:AF945)</f>
        <v>0</v>
      </c>
      <c r="AH945" s="59" t="n">
        <f aca="false">SUM(AC945+AG945)</f>
        <v>0</v>
      </c>
      <c r="AI945" s="57" t="str">
        <f aca="false">IF(AND(AH945&gt;=25.5,AH945&lt;=30,AF945&gt;=2.25,AB945&lt;&gt;("غ"),AF945&lt;&gt;("غ"),AA945&lt;&gt;("غ"),AE945&lt;&gt;("غ")),"ممتاز",IF(AND(AH945&gt;=22.5,AH945&lt;=25.49,AF945&gt;=2.25,AB945&lt;&gt;("غ"),AF945&lt;&gt;("غ"),AA945&lt;&gt;("غ"),AE945&lt;&gt;("غ")),"جيد جدا",IF(AND(AH945&gt;=19.5,AH945&lt;=22.49,AF945&gt;=2.25,AB945&lt;&gt;("غ"),AF945&lt;&gt;("غ"),AA945&lt;&gt;("غ"),AE945&lt;&gt;("غ")),"جيد",IF(AND(AH945&gt;=15,AH945&lt;=19.49,AF945&gt;=2.25,AB945&lt;&gt;("غ"),AF945&lt;&gt;("غ"),AA945&lt;&gt;("غ"),AE945&lt;&gt;("غ")),"مقبول",IF(AND(AB945=("غ")),"غ",IF(AND(AF945=("غ")),"غ","دون المستوى"))))))</f>
        <v>دون المستوى</v>
      </c>
      <c r="AJ945" s="62" t="n">
        <f aca="false">SUM(P945+Y945+AH945)</f>
        <v>0</v>
      </c>
      <c r="AK945" s="63" t="str">
        <f aca="false">IF(AND(AJ945&gt;=161.5,AJ945&lt;=190,N945&gt;=7.5,W945&gt;=4.5,AF945&gt;=2.25,Q945&lt;&gt;("غ"),Z945&lt;&gt;("غ"),AI945&lt;&gt;("غ"),I945&lt;&gt;("غ"),M945&lt;&gt;("غ"),R945&lt;&gt;("غ"),V945&lt;&gt;("غ"),AA945&lt;&gt;("غ"),AE945&lt;&gt;("غ")),"ممتاز",IF(AND(AJ945&gt;=142.5,AJ945&lt;=161.49,N945&gt;=7.5,W945&gt;=4.5,AF945&gt;=2.25,Q945&lt;&gt;("غ"),Z945&lt;&gt;("غ"),AI945&lt;&gt;("غ"),I945&lt;&gt;("غ"),M945&lt;&gt;("غ"),R945&lt;&gt;("غ"),V945&lt;&gt;("غ"),AA945&lt;&gt;("غ"),AE945&lt;&gt;("غ")),"جيد جدا",IF(AND(AJ945&gt;=123.5,AJ945&lt;=142.49,N945&gt;=7.5,W945&gt;=4.5,AF945&gt;=2.25,Q945&lt;&gt;("غ"),Z945&lt;&gt;("غ"),AI945&lt;&gt;("غ"),I945&lt;&gt;("غ"),M945&lt;&gt;("غ"),R945&lt;&gt;("غ"),V945&lt;&gt;("غ"),AA945&lt;&gt;("غ"),AE945&lt;&gt;("غ")),"جيد",IF(AND(AJ945&gt;=95,AJ945&lt;=123.49,N945&gt;=7.5,W945&gt;=4.5,AF945&gt;=2.25,Q945&lt;&gt;("غ"),Z945&lt;&gt;("غ"),AI945&lt;&gt;("غ"),I945&lt;&gt;("غ"),M945&lt;&gt;("غ"),R945&lt;&gt;("غ"),V945&lt;&gt;("غ"),AA945&lt;&gt;("غ"),AE945&lt;&gt;("غ")),"مقبول",IF(AND(Q945=("غ")),"غ",IF(AND(Z945=("غ")),"غ",IF(AND(AI945=("غ")),"غ","دون المستوى")))))))</f>
        <v>دون المستوى</v>
      </c>
      <c r="AL945" s="64"/>
      <c r="AM945" s="57" t="str">
        <f aca="false">IF(AND(AL945&gt;=8.5,AL945&lt;&gt;("غ")),"ممتاز",IF(AND(AL945&gt;=7.5,AL945&lt;&gt;("غ")),"جيد جدا",IF(AND(AL945&gt;=6.5,AL945&lt;&gt;("غ")),"جيد",IF(AND(AL945&gt;=5,AL945&lt;&gt;("غ")),"مقبول",IF(AND(AL945=("غ")),"غ","دون المستوى")))))</f>
        <v>دون المستوى</v>
      </c>
      <c r="AN945" s="64"/>
      <c r="AO945" s="56" t="n">
        <f aca="false">SUM(AL945:AN945)</f>
        <v>0</v>
      </c>
      <c r="AP945" s="57" t="str">
        <f aca="false">IF(AND(AO945&gt;=17,AO945&lt;=20,AN945&gt;=3,AL945&lt;&gt;("غ"),AN945&lt;&gt;("غ")),"ممتاز",IF(AND(AO945&gt;=15,AO945&lt;=16.99,AN945&gt;=3,AL945&lt;&gt;("غ"),AN945&lt;&gt;("غ")),"جيد جدا",IF(AND(AO945&gt;=13,AO945&lt;=14.99,AN945&gt;=3,AL945&lt;&gt;("غ"),AN945&lt;&gt;("غ")),"جيد",IF(AND(AO945&gt;=10,AO945&lt;=12.99,AN945&gt;=3,AL945&lt;&gt;("غ"),AN945&lt;&gt;("غ")),"مقبول",IF(AND(AL945=("غ")),"غ",IF(AND(AN945=("غ")),"غ","دون المستوى"))))))</f>
        <v>دون المستوى</v>
      </c>
      <c r="AQ945" s="58"/>
      <c r="AR945" s="57" t="str">
        <f aca="false">IF(AND(AQ945&gt;=8.5,AQ945&lt;&gt;("غ")),"ممتاز",IF(AND(AQ945&gt;=7.5,AQ945&lt;&gt;("غ")),"جيد جدا",IF(AND(AQ945&gt;=6.5,AQ945&lt;&gt;("غ")),"جيد",IF(AND(AQ945&gt;=5,AQ945&lt;&gt;("غ")),"مقبول",IF(AND(AQ945=("غ")),"غ","دون المستوى")))))</f>
        <v>دون المستوى</v>
      </c>
      <c r="AS945" s="58"/>
      <c r="AT945" s="56" t="n">
        <f aca="false">SUM(AQ945:AS945)</f>
        <v>0</v>
      </c>
      <c r="AU945" s="57" t="str">
        <f aca="false">IF(AND(AT945&gt;=17,AT945&lt;=20,AS945&gt;=3,AQ945&lt;&gt;("غ"),AS945&lt;&gt;("غ")),"ممتاز",IF(AND(AT945&gt;=15,AT945&lt;=16.99,AS945&gt;=3,AQ945&lt;&gt;("غ"),AS945&lt;&gt;("غ")),"جيد جدا",IF(AND(AT945&gt;=13,AT945&lt;=14.99,AS945&gt;=3,AQ945&lt;&gt;("غ"),AS945&lt;&gt;("غ")),"جيد",IF(AND(AT945&gt;=10,AT945&lt;=12.99,AS945&gt;=3,AQ945&lt;&gt;("غ"),AS945&lt;&gt;("غ")),"مقبول",IF(AND(AQ945=("غ")),"غ",IF(AND(AS945=("غ")),"غ","دون المستوى"))))))</f>
        <v>دون المستوى</v>
      </c>
      <c r="AV945" s="65" t="n">
        <f aca="false">SUM(AJ945+AO945+AT945)</f>
        <v>0</v>
      </c>
      <c r="AW945" s="66" t="str">
        <f aca="false">IF(AND(AV945&gt;=195.5,AV945&lt;=300,N945&gt;=7.5,W945&gt;=4.5,AF945&gt;=2.25,AN945&gt;=3,AS945&gt;=3,AK945&lt;&gt;("غ"),AP945&lt;&gt;("غ"),AU945&lt;&gt;("غ"),I945&lt;&gt;("غ"),M945&lt;&gt;("غ"),R945&lt;&gt;("غ"),V945&lt;&gt;("غ"),AA945&lt;&gt;("غ"),AE945&lt;&gt;("غ")),"ممتاز",IF(AND(AV945&gt;=172.5,AV945&lt;=195.49,N945&gt;=7.5,W945&gt;=4.5,AF945&gt;=2.25,AN945&gt;=3,AS945&gt;=3,AK945&lt;&gt;("غ"),AP945&lt;&gt;("غ"),AU945&lt;&gt;("غ"),I945&lt;&gt;("غ"),M945&lt;&gt;("غ"),R945&lt;&gt;("غ"),V945&lt;&gt;("غ"),AA945&lt;&gt;("غ"),AE945&lt;&gt;("غ")),"جيد جدا",IF(AND(AV945&gt;=149.5,AV945&lt;=172.49,N945&gt;=7.5,W945&gt;=4.5,AF945&gt;=2.25,AN945&gt;=3,AS945&gt;=3,AK945&lt;&gt;("غ"),AP945&lt;&gt;("غ"),AU945&lt;&gt;("غ"),I945&lt;&gt;("غ"),M945&lt;&gt;("غ"),R945&lt;&gt;("غ"),V945&lt;&gt;("غ"),AA945&lt;&gt;("غ"),AE945&lt;&gt;("غ")),"جيد",IF(AND(AV945&gt;=115,AV945&lt;=149.49,N945&gt;=7.5,W945&gt;=4.5,AF945&gt;=2.25,AN945&gt;=3,AS945&gt;=3,AK945&lt;&gt;("غ"),AP945&lt;&gt;("غ"),AU945&lt;&gt;("غ"),I945&lt;&gt;("غ"),M945&lt;&gt;("غ"),R945&lt;&gt;("غ"),V945&lt;&gt;("غ"),AA945&lt;&gt;("غ"),AE945&lt;&gt;("غ")),"مقبول",IF(AND(AK945=("غ")),"غ",IF(AND(AP945=("غ")),"غ",IF(AND(AU945=("غ")),"غ","دون المستوى")))))))</f>
        <v>دون المستوى</v>
      </c>
      <c r="AX945" s="61"/>
      <c r="AY945" s="61"/>
      <c r="AZ945" s="56" t="n">
        <f aca="false">SUM(AX945:AY945)</f>
        <v>0</v>
      </c>
      <c r="BA945" s="57" t="str">
        <f aca="false">IF(AND(AZ945&gt;=12.5,AZ945&lt;=15,AY945&lt;&gt;("غ")),"ممتاز",IF(AND(AZ945&gt;=11,AZ945&lt;=12,AY945&lt;&gt;("غ")),"جيد جدا",IF(AND(AZ945&gt;=9.5,AZ945&lt;=10.5,AY945&lt;&gt;("غ")),"جيد",IF(AND(AZ945&gt;=7.5,AZ945&lt;=10,AY945&lt;&gt;("غ")),"مقبول",IF(AND(AY945=("غ")),"غ","دون المستوى")))))</f>
        <v>دون المستوى</v>
      </c>
      <c r="BB945" s="61"/>
      <c r="BC945" s="67"/>
      <c r="BD945" s="56" t="n">
        <f aca="false">SUM(BB945:BC945)</f>
        <v>0</v>
      </c>
      <c r="BE945" s="59" t="n">
        <f aca="false">SUM(AZ945+BD945)</f>
        <v>0</v>
      </c>
      <c r="BF945" s="57" t="str">
        <f aca="false">IF(AND(BE945&gt;=25.5,BE945&lt;=30,BC945&gt;=2.25,BA945&lt;&gt;("غ"),BC945&lt;&gt;("غ"),AX945&lt;&gt;("غ"),BB945&lt;&gt;("غ")),"ممتاز",IF(AND(BE945&gt;=22.5,BE945&lt;=25.49,BC945&gt;=2.25,BA945&lt;&gt;("غ"),BC945&lt;&gt;("غ"),AX945&lt;&gt;("غ"),BB945&lt;&gt;("غ")),"جيد جدا",IF(AND(BE945&gt;=19.5,BE945&lt;=22.49,BC945&gt;=2.25,BA945&lt;&gt;("غ"),BC945&lt;&gt;("غ"),AX945&lt;&gt;("غ"),BB945&lt;&gt;("غ")),"جيد",IF(AND(BE945&gt;=15,BE945&lt;=19.49,BC945&gt;=2.25,BA945&lt;&gt;("غ"),BC945&lt;&gt;("غ"),AX945&lt;&gt;("غ"),BB945&lt;&gt;("غ")),"مقبول",IF(AND(BA945=("غ")),"غ",IF(AND(BC945=("غ")),"غ","دون المستوى"))))))</f>
        <v>دون المستوى</v>
      </c>
    </row>
    <row r="946" customFormat="false" ht="18.75" hidden="false" customHeight="false" outlineLevel="0" collapsed="false">
      <c r="A946" s="52" t="n">
        <v>933</v>
      </c>
      <c r="B946" s="53"/>
      <c r="C946" s="53"/>
      <c r="D946" s="53"/>
      <c r="E946" s="53"/>
      <c r="F946" s="53"/>
      <c r="G946" s="53"/>
      <c r="H946" s="54"/>
      <c r="I946" s="55"/>
      <c r="J946" s="55"/>
      <c r="K946" s="56" t="n">
        <f aca="false">SUM(I946:J946)</f>
        <v>0</v>
      </c>
      <c r="L946" s="57" t="str">
        <f aca="false">IF(AND(K946&gt;=42.5,K946&lt;=50,I946&lt;&gt;("غ")),"ممتاز",IF(AND(K946&gt;=37.5,K946&lt;=42,I946&lt;&gt;("غ")),"جيد جدا",IF(AND(K946&gt;=32.5,K946&lt;=37,I946&lt;&gt;("غ")),"جيد",IF(AND(K946&gt;=25,K946&lt;=32,J946&lt;25.5,I946&lt;&gt;("غ")),"مقبول",IF(AND(J946=("غ")),"غ","دون المستوى")))))</f>
        <v>دون المستوى</v>
      </c>
      <c r="M946" s="58"/>
      <c r="N946" s="58"/>
      <c r="O946" s="56" t="n">
        <f aca="false">SUM(M946:N946)</f>
        <v>0</v>
      </c>
      <c r="P946" s="59" t="n">
        <f aca="false">SUM(K946+O946)</f>
        <v>0</v>
      </c>
      <c r="Q946" s="57" t="str">
        <f aca="false">IF(AND(P946&gt;=85,P946&lt;=100,N946&gt;=7.5,N946&lt;&gt;("غ"),J946&lt;&gt;("غ"),I946&lt;&gt;("غ"),M946&lt;&gt;("غ")),"ممتاز",IF(AND(P946&gt;=75,P946&lt;=84,N946&gt;=7.5,N946&lt;&gt;("غ"),J946&lt;&gt;("غ"),I946&lt;&gt;("غ"),M946&lt;&gt;("غ")),"جيد جدا",IF(AND(P946&gt;=65,P946&lt;=74,N946&gt;=7.5,N946&lt;&gt;("غ"),J946&lt;&gt;("غ"),I946&lt;&gt;("غ"),M946&lt;&gt;("غ")),"جيد",IF(AND(P946&gt;=50,P946&lt;=64,N946&gt;7.49,N946&lt;&gt;("غ"),J946&lt;&gt;("غ"),I946&lt;&gt;("غ"),M946&lt;&gt;("غ")),"مقبول",IF(AND(N946=("غ")),"غ",IF(AND(J946=("غ")),"غ","دون المستوى"))))))</f>
        <v>دون المستوى</v>
      </c>
      <c r="R946" s="58"/>
      <c r="S946" s="58"/>
      <c r="T946" s="56" t="n">
        <f aca="false">SUM(R946:S946)</f>
        <v>0</v>
      </c>
      <c r="U946" s="57" t="str">
        <f aca="false">IF(AND(T946&gt;=25.5,T946&lt;=30,S946&lt;&gt;("غ"),R946&lt;&gt;("غ")),"ممتاز",IF(AND(T946&gt;=22.5,T946&lt;=25,S946&lt;&gt;("غ"),R946&lt;&gt;("غ")),"جيد جدا",IF(AND(T946&gt;=19.5,T946&lt;=22,S946&lt;&gt;("غ"),R946&lt;&gt;("غ")),"جيد",IF(AND(T946&gt;=15,T946&lt;=19,S946&lt;&gt;("غ"),R946&lt;&gt;("غ")),"مقبول",IF(AND(S946=("غ")),"غ","دون المستوى")))))</f>
        <v>دون المستوى</v>
      </c>
      <c r="V946" s="58"/>
      <c r="W946" s="58"/>
      <c r="X946" s="56" t="n">
        <f aca="false">SUM(V946+W946)</f>
        <v>0</v>
      </c>
      <c r="Y946" s="60" t="n">
        <f aca="false">SUM(T946+X946)</f>
        <v>0</v>
      </c>
      <c r="Z946" s="57" t="str">
        <f aca="false">IF(AND(Y946&gt;=51,Y946&lt;=60,W946&gt;=4.5,S946&lt;&gt;("غ"),W946&lt;&gt;("غ"),R946&lt;&gt;("غ"),V946&lt;&gt;("غ")),"ممتاز",IF(AND(Y946&gt;=45,Y946&lt;=50.5,W946&gt;=4.5,S946&lt;&gt;("غ"),W946&lt;&gt;("غ"),R946&lt;&gt;("غ"),V946&lt;&gt;("غ")),"جيد جدا",IF(AND(Y946&gt;=39,Y946&lt;=50,W946&gt;=4.5,S946&lt;&gt;("غ"),W946&lt;&gt;("غ"),R946&lt;&gt;("غ"),V946&lt;&gt;("غ")),"جيد",IF(AND(Y946&gt;=30,Y946&lt;=38.5,W946&gt;=4.5,S946&lt;&gt;("غ"),W946&lt;&gt;("غ"),R946&lt;&gt;("غ"),V946&lt;&gt;("غ")),"مقبول",IF(AND(S946=("غ")),"غ",IF(AND(W946=("غ")),"غ","دون المستوى"))))))</f>
        <v>دون المستوى</v>
      </c>
      <c r="AA946" s="61"/>
      <c r="AB946" s="61"/>
      <c r="AC946" s="56" t="n">
        <f aca="false">SUM(AA946:AB946)</f>
        <v>0</v>
      </c>
      <c r="AD946" s="57" t="str">
        <f aca="false">IF(AND(AC946&gt;=12.5,AC946&lt;=15,AB946&lt;&gt;("غ"),AA946&lt;&gt;("غ")),"ممتاز",IF(AND(AC946&gt;=11,AC946&lt;=12,AB946&lt;&gt;("غ"),AA946&lt;&gt;("غ")),"جيد جدا",IF(AND(AC946&gt;=9.5,AC946&lt;=10.5,AB946&lt;&gt;("غ"),AA946&lt;&gt;("غ")),"جيد",IF(AND(AC946&gt;=7.5,AC946&lt;=10,AB946&lt;&gt;("غ"),AA946&lt;&gt;("غ")),"مقبول",IF(AND(AB946=("غ")),"غ","دون المستوى")))))</f>
        <v>دون المستوى</v>
      </c>
      <c r="AE946" s="61"/>
      <c r="AF946" s="61"/>
      <c r="AG946" s="56" t="n">
        <f aca="false">SUM(AE946:AF946)</f>
        <v>0</v>
      </c>
      <c r="AH946" s="59" t="n">
        <f aca="false">SUM(AC946+AG946)</f>
        <v>0</v>
      </c>
      <c r="AI946" s="57" t="str">
        <f aca="false">IF(AND(AH946&gt;=25.5,AH946&lt;=30,AF946&gt;=2.25,AB946&lt;&gt;("غ"),AF946&lt;&gt;("غ"),AA946&lt;&gt;("غ"),AE946&lt;&gt;("غ")),"ممتاز",IF(AND(AH946&gt;=22.5,AH946&lt;=25.49,AF946&gt;=2.25,AB946&lt;&gt;("غ"),AF946&lt;&gt;("غ"),AA946&lt;&gt;("غ"),AE946&lt;&gt;("غ")),"جيد جدا",IF(AND(AH946&gt;=19.5,AH946&lt;=22.49,AF946&gt;=2.25,AB946&lt;&gt;("غ"),AF946&lt;&gt;("غ"),AA946&lt;&gt;("غ"),AE946&lt;&gt;("غ")),"جيد",IF(AND(AH946&gt;=15,AH946&lt;=19.49,AF946&gt;=2.25,AB946&lt;&gt;("غ"),AF946&lt;&gt;("غ"),AA946&lt;&gt;("غ"),AE946&lt;&gt;("غ")),"مقبول",IF(AND(AB946=("غ")),"غ",IF(AND(AF946=("غ")),"غ","دون المستوى"))))))</f>
        <v>دون المستوى</v>
      </c>
      <c r="AJ946" s="62" t="n">
        <f aca="false">SUM(P946+Y946+AH946)</f>
        <v>0</v>
      </c>
      <c r="AK946" s="63" t="str">
        <f aca="false">IF(AND(AJ946&gt;=161.5,AJ946&lt;=190,N946&gt;=7.5,W946&gt;=4.5,AF946&gt;=2.25,Q946&lt;&gt;("غ"),Z946&lt;&gt;("غ"),AI946&lt;&gt;("غ"),I946&lt;&gt;("غ"),M946&lt;&gt;("غ"),R946&lt;&gt;("غ"),V946&lt;&gt;("غ"),AA946&lt;&gt;("غ"),AE946&lt;&gt;("غ")),"ممتاز",IF(AND(AJ946&gt;=142.5,AJ946&lt;=161.49,N946&gt;=7.5,W946&gt;=4.5,AF946&gt;=2.25,Q946&lt;&gt;("غ"),Z946&lt;&gt;("غ"),AI946&lt;&gt;("غ"),I946&lt;&gt;("غ"),M946&lt;&gt;("غ"),R946&lt;&gt;("غ"),V946&lt;&gt;("غ"),AA946&lt;&gt;("غ"),AE946&lt;&gt;("غ")),"جيد جدا",IF(AND(AJ946&gt;=123.5,AJ946&lt;=142.49,N946&gt;=7.5,W946&gt;=4.5,AF946&gt;=2.25,Q946&lt;&gt;("غ"),Z946&lt;&gt;("غ"),AI946&lt;&gt;("غ"),I946&lt;&gt;("غ"),M946&lt;&gt;("غ"),R946&lt;&gt;("غ"),V946&lt;&gt;("غ"),AA946&lt;&gt;("غ"),AE946&lt;&gt;("غ")),"جيد",IF(AND(AJ946&gt;=95,AJ946&lt;=123.49,N946&gt;=7.5,W946&gt;=4.5,AF946&gt;=2.25,Q946&lt;&gt;("غ"),Z946&lt;&gt;("غ"),AI946&lt;&gt;("غ"),I946&lt;&gt;("غ"),M946&lt;&gt;("غ"),R946&lt;&gt;("غ"),V946&lt;&gt;("غ"),AA946&lt;&gt;("غ"),AE946&lt;&gt;("غ")),"مقبول",IF(AND(Q946=("غ")),"غ",IF(AND(Z946=("غ")),"غ",IF(AND(AI946=("غ")),"غ","دون المستوى")))))))</f>
        <v>دون المستوى</v>
      </c>
      <c r="AL946" s="64"/>
      <c r="AM946" s="57" t="str">
        <f aca="false">IF(AND(AL946&gt;=8.5,AL946&lt;&gt;("غ")),"ممتاز",IF(AND(AL946&gt;=7.5,AL946&lt;&gt;("غ")),"جيد جدا",IF(AND(AL946&gt;=6.5,AL946&lt;&gt;("غ")),"جيد",IF(AND(AL946&gt;=5,AL946&lt;&gt;("غ")),"مقبول",IF(AND(AL946=("غ")),"غ","دون المستوى")))))</f>
        <v>دون المستوى</v>
      </c>
      <c r="AN946" s="64"/>
      <c r="AO946" s="56" t="n">
        <f aca="false">SUM(AL946:AN946)</f>
        <v>0</v>
      </c>
      <c r="AP946" s="57" t="str">
        <f aca="false">IF(AND(AO946&gt;=17,AO946&lt;=20,AN946&gt;=3,AL946&lt;&gt;("غ"),AN946&lt;&gt;("غ")),"ممتاز",IF(AND(AO946&gt;=15,AO946&lt;=16.99,AN946&gt;=3,AL946&lt;&gt;("غ"),AN946&lt;&gt;("غ")),"جيد جدا",IF(AND(AO946&gt;=13,AO946&lt;=14.99,AN946&gt;=3,AL946&lt;&gt;("غ"),AN946&lt;&gt;("غ")),"جيد",IF(AND(AO946&gt;=10,AO946&lt;=12.99,AN946&gt;=3,AL946&lt;&gt;("غ"),AN946&lt;&gt;("غ")),"مقبول",IF(AND(AL946=("غ")),"غ",IF(AND(AN946=("غ")),"غ","دون المستوى"))))))</f>
        <v>دون المستوى</v>
      </c>
      <c r="AQ946" s="58"/>
      <c r="AR946" s="57" t="str">
        <f aca="false">IF(AND(AQ946&gt;=8.5,AQ946&lt;&gt;("غ")),"ممتاز",IF(AND(AQ946&gt;=7.5,AQ946&lt;&gt;("غ")),"جيد جدا",IF(AND(AQ946&gt;=6.5,AQ946&lt;&gt;("غ")),"جيد",IF(AND(AQ946&gt;=5,AQ946&lt;&gt;("غ")),"مقبول",IF(AND(AQ946=("غ")),"غ","دون المستوى")))))</f>
        <v>دون المستوى</v>
      </c>
      <c r="AS946" s="58"/>
      <c r="AT946" s="56" t="n">
        <f aca="false">SUM(AQ946:AS946)</f>
        <v>0</v>
      </c>
      <c r="AU946" s="57" t="str">
        <f aca="false">IF(AND(AT946&gt;=17,AT946&lt;=20,AS946&gt;=3,AQ946&lt;&gt;("غ"),AS946&lt;&gt;("غ")),"ممتاز",IF(AND(AT946&gt;=15,AT946&lt;=16.99,AS946&gt;=3,AQ946&lt;&gt;("غ"),AS946&lt;&gt;("غ")),"جيد جدا",IF(AND(AT946&gt;=13,AT946&lt;=14.99,AS946&gt;=3,AQ946&lt;&gt;("غ"),AS946&lt;&gt;("غ")),"جيد",IF(AND(AT946&gt;=10,AT946&lt;=12.99,AS946&gt;=3,AQ946&lt;&gt;("غ"),AS946&lt;&gt;("غ")),"مقبول",IF(AND(AQ946=("غ")),"غ",IF(AND(AS946=("غ")),"غ","دون المستوى"))))))</f>
        <v>دون المستوى</v>
      </c>
      <c r="AV946" s="65" t="n">
        <f aca="false">SUM(AJ946+AO946+AT946)</f>
        <v>0</v>
      </c>
      <c r="AW946" s="66" t="str">
        <f aca="false">IF(AND(AV946&gt;=195.5,AV946&lt;=300,N946&gt;=7.5,W946&gt;=4.5,AF946&gt;=2.25,AN946&gt;=3,AS946&gt;=3,AK946&lt;&gt;("غ"),AP946&lt;&gt;("غ"),AU946&lt;&gt;("غ"),I946&lt;&gt;("غ"),M946&lt;&gt;("غ"),R946&lt;&gt;("غ"),V946&lt;&gt;("غ"),AA946&lt;&gt;("غ"),AE946&lt;&gt;("غ")),"ممتاز",IF(AND(AV946&gt;=172.5,AV946&lt;=195.49,N946&gt;=7.5,W946&gt;=4.5,AF946&gt;=2.25,AN946&gt;=3,AS946&gt;=3,AK946&lt;&gt;("غ"),AP946&lt;&gt;("غ"),AU946&lt;&gt;("غ"),I946&lt;&gt;("غ"),M946&lt;&gt;("غ"),R946&lt;&gt;("غ"),V946&lt;&gt;("غ"),AA946&lt;&gt;("غ"),AE946&lt;&gt;("غ")),"جيد جدا",IF(AND(AV946&gt;=149.5,AV946&lt;=172.49,N946&gt;=7.5,W946&gt;=4.5,AF946&gt;=2.25,AN946&gt;=3,AS946&gt;=3,AK946&lt;&gt;("غ"),AP946&lt;&gt;("غ"),AU946&lt;&gt;("غ"),I946&lt;&gt;("غ"),M946&lt;&gt;("غ"),R946&lt;&gt;("غ"),V946&lt;&gt;("غ"),AA946&lt;&gt;("غ"),AE946&lt;&gt;("غ")),"جيد",IF(AND(AV946&gt;=115,AV946&lt;=149.49,N946&gt;=7.5,W946&gt;=4.5,AF946&gt;=2.25,AN946&gt;=3,AS946&gt;=3,AK946&lt;&gt;("غ"),AP946&lt;&gt;("غ"),AU946&lt;&gt;("غ"),I946&lt;&gt;("غ"),M946&lt;&gt;("غ"),R946&lt;&gt;("غ"),V946&lt;&gt;("غ"),AA946&lt;&gt;("غ"),AE946&lt;&gt;("غ")),"مقبول",IF(AND(AK946=("غ")),"غ",IF(AND(AP946=("غ")),"غ",IF(AND(AU946=("غ")),"غ","دون المستوى")))))))</f>
        <v>دون المستوى</v>
      </c>
      <c r="AX946" s="61"/>
      <c r="AY946" s="61"/>
      <c r="AZ946" s="56" t="n">
        <f aca="false">SUM(AX946:AY946)</f>
        <v>0</v>
      </c>
      <c r="BA946" s="57" t="str">
        <f aca="false">IF(AND(AZ946&gt;=12.5,AZ946&lt;=15,AY946&lt;&gt;("غ")),"ممتاز",IF(AND(AZ946&gt;=11,AZ946&lt;=12,AY946&lt;&gt;("غ")),"جيد جدا",IF(AND(AZ946&gt;=9.5,AZ946&lt;=10.5,AY946&lt;&gt;("غ")),"جيد",IF(AND(AZ946&gt;=7.5,AZ946&lt;=10,AY946&lt;&gt;("غ")),"مقبول",IF(AND(AY946=("غ")),"غ","دون المستوى")))))</f>
        <v>دون المستوى</v>
      </c>
      <c r="BB946" s="61"/>
      <c r="BC946" s="67"/>
      <c r="BD946" s="56" t="n">
        <f aca="false">SUM(BB946:BC946)</f>
        <v>0</v>
      </c>
      <c r="BE946" s="59" t="n">
        <f aca="false">SUM(AZ946+BD946)</f>
        <v>0</v>
      </c>
      <c r="BF946" s="57" t="str">
        <f aca="false">IF(AND(BE946&gt;=25.5,BE946&lt;=30,BC946&gt;=2.25,BA946&lt;&gt;("غ"),BC946&lt;&gt;("غ"),AX946&lt;&gt;("غ"),BB946&lt;&gt;("غ")),"ممتاز",IF(AND(BE946&gt;=22.5,BE946&lt;=25.49,BC946&gt;=2.25,BA946&lt;&gt;("غ"),BC946&lt;&gt;("غ"),AX946&lt;&gt;("غ"),BB946&lt;&gt;("غ")),"جيد جدا",IF(AND(BE946&gt;=19.5,BE946&lt;=22.49,BC946&gt;=2.25,BA946&lt;&gt;("غ"),BC946&lt;&gt;("غ"),AX946&lt;&gt;("غ"),BB946&lt;&gt;("غ")),"جيد",IF(AND(BE946&gt;=15,BE946&lt;=19.49,BC946&gt;=2.25,BA946&lt;&gt;("غ"),BC946&lt;&gt;("غ"),AX946&lt;&gt;("غ"),BB946&lt;&gt;("غ")),"مقبول",IF(AND(BA946=("غ")),"غ",IF(AND(BC946=("غ")),"غ","دون المستوى"))))))</f>
        <v>دون المستوى</v>
      </c>
    </row>
    <row r="947" customFormat="false" ht="18.75" hidden="false" customHeight="false" outlineLevel="0" collapsed="false">
      <c r="A947" s="52" t="n">
        <v>934</v>
      </c>
      <c r="B947" s="53"/>
      <c r="C947" s="53"/>
      <c r="D947" s="53"/>
      <c r="E947" s="53"/>
      <c r="F947" s="53"/>
      <c r="G947" s="53"/>
      <c r="H947" s="54"/>
      <c r="I947" s="55"/>
      <c r="J947" s="55"/>
      <c r="K947" s="56" t="n">
        <f aca="false">SUM(I947:J947)</f>
        <v>0</v>
      </c>
      <c r="L947" s="57" t="str">
        <f aca="false">IF(AND(K947&gt;=42.5,K947&lt;=50,I947&lt;&gt;("غ")),"ممتاز",IF(AND(K947&gt;=37.5,K947&lt;=42,I947&lt;&gt;("غ")),"جيد جدا",IF(AND(K947&gt;=32.5,K947&lt;=37,I947&lt;&gt;("غ")),"جيد",IF(AND(K947&gt;=25,K947&lt;=32,J947&lt;25.5,I947&lt;&gt;("غ")),"مقبول",IF(AND(J947=("غ")),"غ","دون المستوى")))))</f>
        <v>دون المستوى</v>
      </c>
      <c r="M947" s="58"/>
      <c r="N947" s="58"/>
      <c r="O947" s="56" t="n">
        <f aca="false">SUM(M947:N947)</f>
        <v>0</v>
      </c>
      <c r="P947" s="59" t="n">
        <f aca="false">SUM(K947+O947)</f>
        <v>0</v>
      </c>
      <c r="Q947" s="57" t="str">
        <f aca="false">IF(AND(P947&gt;=85,P947&lt;=100,N947&gt;=7.5,N947&lt;&gt;("غ"),J947&lt;&gt;("غ"),I947&lt;&gt;("غ"),M947&lt;&gt;("غ")),"ممتاز",IF(AND(P947&gt;=75,P947&lt;=84,N947&gt;=7.5,N947&lt;&gt;("غ"),J947&lt;&gt;("غ"),I947&lt;&gt;("غ"),M947&lt;&gt;("غ")),"جيد جدا",IF(AND(P947&gt;=65,P947&lt;=74,N947&gt;=7.5,N947&lt;&gt;("غ"),J947&lt;&gt;("غ"),I947&lt;&gt;("غ"),M947&lt;&gt;("غ")),"جيد",IF(AND(P947&gt;=50,P947&lt;=64,N947&gt;7.49,N947&lt;&gt;("غ"),J947&lt;&gt;("غ"),I947&lt;&gt;("غ"),M947&lt;&gt;("غ")),"مقبول",IF(AND(N947=("غ")),"غ",IF(AND(J947=("غ")),"غ","دون المستوى"))))))</f>
        <v>دون المستوى</v>
      </c>
      <c r="R947" s="58"/>
      <c r="S947" s="58"/>
      <c r="T947" s="56" t="n">
        <f aca="false">SUM(R947:S947)</f>
        <v>0</v>
      </c>
      <c r="U947" s="57" t="str">
        <f aca="false">IF(AND(T947&gt;=25.5,T947&lt;=30,S947&lt;&gt;("غ"),R947&lt;&gt;("غ")),"ممتاز",IF(AND(T947&gt;=22.5,T947&lt;=25,S947&lt;&gt;("غ"),R947&lt;&gt;("غ")),"جيد جدا",IF(AND(T947&gt;=19.5,T947&lt;=22,S947&lt;&gt;("غ"),R947&lt;&gt;("غ")),"جيد",IF(AND(T947&gt;=15,T947&lt;=19,S947&lt;&gt;("غ"),R947&lt;&gt;("غ")),"مقبول",IF(AND(S947=("غ")),"غ","دون المستوى")))))</f>
        <v>دون المستوى</v>
      </c>
      <c r="V947" s="58"/>
      <c r="W947" s="58"/>
      <c r="X947" s="56" t="n">
        <f aca="false">SUM(V947+W947)</f>
        <v>0</v>
      </c>
      <c r="Y947" s="60" t="n">
        <f aca="false">SUM(T947+X947)</f>
        <v>0</v>
      </c>
      <c r="Z947" s="57" t="str">
        <f aca="false">IF(AND(Y947&gt;=51,Y947&lt;=60,W947&gt;=4.5,S947&lt;&gt;("غ"),W947&lt;&gt;("غ"),R947&lt;&gt;("غ"),V947&lt;&gt;("غ")),"ممتاز",IF(AND(Y947&gt;=45,Y947&lt;=50.5,W947&gt;=4.5,S947&lt;&gt;("غ"),W947&lt;&gt;("غ"),R947&lt;&gt;("غ"),V947&lt;&gt;("غ")),"جيد جدا",IF(AND(Y947&gt;=39,Y947&lt;=50,W947&gt;=4.5,S947&lt;&gt;("غ"),W947&lt;&gt;("غ"),R947&lt;&gt;("غ"),V947&lt;&gt;("غ")),"جيد",IF(AND(Y947&gt;=30,Y947&lt;=38.5,W947&gt;=4.5,S947&lt;&gt;("غ"),W947&lt;&gt;("غ"),R947&lt;&gt;("غ"),V947&lt;&gt;("غ")),"مقبول",IF(AND(S947=("غ")),"غ",IF(AND(W947=("غ")),"غ","دون المستوى"))))))</f>
        <v>دون المستوى</v>
      </c>
      <c r="AA947" s="61"/>
      <c r="AB947" s="61"/>
      <c r="AC947" s="56" t="n">
        <f aca="false">SUM(AA947:AB947)</f>
        <v>0</v>
      </c>
      <c r="AD947" s="57" t="str">
        <f aca="false">IF(AND(AC947&gt;=12.5,AC947&lt;=15,AB947&lt;&gt;("غ"),AA947&lt;&gt;("غ")),"ممتاز",IF(AND(AC947&gt;=11,AC947&lt;=12,AB947&lt;&gt;("غ"),AA947&lt;&gt;("غ")),"جيد جدا",IF(AND(AC947&gt;=9.5,AC947&lt;=10.5,AB947&lt;&gt;("غ"),AA947&lt;&gt;("غ")),"جيد",IF(AND(AC947&gt;=7.5,AC947&lt;=10,AB947&lt;&gt;("غ"),AA947&lt;&gt;("غ")),"مقبول",IF(AND(AB947=("غ")),"غ","دون المستوى")))))</f>
        <v>دون المستوى</v>
      </c>
      <c r="AE947" s="61"/>
      <c r="AF947" s="61"/>
      <c r="AG947" s="56" t="n">
        <f aca="false">SUM(AE947:AF947)</f>
        <v>0</v>
      </c>
      <c r="AH947" s="59" t="n">
        <f aca="false">SUM(AC947+AG947)</f>
        <v>0</v>
      </c>
      <c r="AI947" s="57" t="str">
        <f aca="false">IF(AND(AH947&gt;=25.5,AH947&lt;=30,AF947&gt;=2.25,AB947&lt;&gt;("غ"),AF947&lt;&gt;("غ"),AA947&lt;&gt;("غ"),AE947&lt;&gt;("غ")),"ممتاز",IF(AND(AH947&gt;=22.5,AH947&lt;=25.49,AF947&gt;=2.25,AB947&lt;&gt;("غ"),AF947&lt;&gt;("غ"),AA947&lt;&gt;("غ"),AE947&lt;&gt;("غ")),"جيد جدا",IF(AND(AH947&gt;=19.5,AH947&lt;=22.49,AF947&gt;=2.25,AB947&lt;&gt;("غ"),AF947&lt;&gt;("غ"),AA947&lt;&gt;("غ"),AE947&lt;&gt;("غ")),"جيد",IF(AND(AH947&gt;=15,AH947&lt;=19.49,AF947&gt;=2.25,AB947&lt;&gt;("غ"),AF947&lt;&gt;("غ"),AA947&lt;&gt;("غ"),AE947&lt;&gt;("غ")),"مقبول",IF(AND(AB947=("غ")),"غ",IF(AND(AF947=("غ")),"غ","دون المستوى"))))))</f>
        <v>دون المستوى</v>
      </c>
      <c r="AJ947" s="62" t="n">
        <f aca="false">SUM(P947+Y947+AH947)</f>
        <v>0</v>
      </c>
      <c r="AK947" s="63" t="str">
        <f aca="false">IF(AND(AJ947&gt;=161.5,AJ947&lt;=190,N947&gt;=7.5,W947&gt;=4.5,AF947&gt;=2.25,Q947&lt;&gt;("غ"),Z947&lt;&gt;("غ"),AI947&lt;&gt;("غ"),I947&lt;&gt;("غ"),M947&lt;&gt;("غ"),R947&lt;&gt;("غ"),V947&lt;&gt;("غ"),AA947&lt;&gt;("غ"),AE947&lt;&gt;("غ")),"ممتاز",IF(AND(AJ947&gt;=142.5,AJ947&lt;=161.49,N947&gt;=7.5,W947&gt;=4.5,AF947&gt;=2.25,Q947&lt;&gt;("غ"),Z947&lt;&gt;("غ"),AI947&lt;&gt;("غ"),I947&lt;&gt;("غ"),M947&lt;&gt;("غ"),R947&lt;&gt;("غ"),V947&lt;&gt;("غ"),AA947&lt;&gt;("غ"),AE947&lt;&gt;("غ")),"جيد جدا",IF(AND(AJ947&gt;=123.5,AJ947&lt;=142.49,N947&gt;=7.5,W947&gt;=4.5,AF947&gt;=2.25,Q947&lt;&gt;("غ"),Z947&lt;&gt;("غ"),AI947&lt;&gt;("غ"),I947&lt;&gt;("غ"),M947&lt;&gt;("غ"),R947&lt;&gt;("غ"),V947&lt;&gt;("غ"),AA947&lt;&gt;("غ"),AE947&lt;&gt;("غ")),"جيد",IF(AND(AJ947&gt;=95,AJ947&lt;=123.49,N947&gt;=7.5,W947&gt;=4.5,AF947&gt;=2.25,Q947&lt;&gt;("غ"),Z947&lt;&gt;("غ"),AI947&lt;&gt;("غ"),I947&lt;&gt;("غ"),M947&lt;&gt;("غ"),R947&lt;&gt;("غ"),V947&lt;&gt;("غ"),AA947&lt;&gt;("غ"),AE947&lt;&gt;("غ")),"مقبول",IF(AND(Q947=("غ")),"غ",IF(AND(Z947=("غ")),"غ",IF(AND(AI947=("غ")),"غ","دون المستوى")))))))</f>
        <v>دون المستوى</v>
      </c>
      <c r="AL947" s="64"/>
      <c r="AM947" s="57" t="str">
        <f aca="false">IF(AND(AL947&gt;=8.5,AL947&lt;&gt;("غ")),"ممتاز",IF(AND(AL947&gt;=7.5,AL947&lt;&gt;("غ")),"جيد جدا",IF(AND(AL947&gt;=6.5,AL947&lt;&gt;("غ")),"جيد",IF(AND(AL947&gt;=5,AL947&lt;&gt;("غ")),"مقبول",IF(AND(AL947=("غ")),"غ","دون المستوى")))))</f>
        <v>دون المستوى</v>
      </c>
      <c r="AN947" s="64"/>
      <c r="AO947" s="56" t="n">
        <f aca="false">SUM(AL947:AN947)</f>
        <v>0</v>
      </c>
      <c r="AP947" s="57" t="str">
        <f aca="false">IF(AND(AO947&gt;=17,AO947&lt;=20,AN947&gt;=3,AL947&lt;&gt;("غ"),AN947&lt;&gt;("غ")),"ممتاز",IF(AND(AO947&gt;=15,AO947&lt;=16.99,AN947&gt;=3,AL947&lt;&gt;("غ"),AN947&lt;&gt;("غ")),"جيد جدا",IF(AND(AO947&gt;=13,AO947&lt;=14.99,AN947&gt;=3,AL947&lt;&gt;("غ"),AN947&lt;&gt;("غ")),"جيد",IF(AND(AO947&gt;=10,AO947&lt;=12.99,AN947&gt;=3,AL947&lt;&gt;("غ"),AN947&lt;&gt;("غ")),"مقبول",IF(AND(AL947=("غ")),"غ",IF(AND(AN947=("غ")),"غ","دون المستوى"))))))</f>
        <v>دون المستوى</v>
      </c>
      <c r="AQ947" s="58"/>
      <c r="AR947" s="57" t="str">
        <f aca="false">IF(AND(AQ947&gt;=8.5,AQ947&lt;&gt;("غ")),"ممتاز",IF(AND(AQ947&gt;=7.5,AQ947&lt;&gt;("غ")),"جيد جدا",IF(AND(AQ947&gt;=6.5,AQ947&lt;&gt;("غ")),"جيد",IF(AND(AQ947&gt;=5,AQ947&lt;&gt;("غ")),"مقبول",IF(AND(AQ947=("غ")),"غ","دون المستوى")))))</f>
        <v>دون المستوى</v>
      </c>
      <c r="AS947" s="58"/>
      <c r="AT947" s="56" t="n">
        <f aca="false">SUM(AQ947:AS947)</f>
        <v>0</v>
      </c>
      <c r="AU947" s="57" t="str">
        <f aca="false">IF(AND(AT947&gt;=17,AT947&lt;=20,AS947&gt;=3,AQ947&lt;&gt;("غ"),AS947&lt;&gt;("غ")),"ممتاز",IF(AND(AT947&gt;=15,AT947&lt;=16.99,AS947&gt;=3,AQ947&lt;&gt;("غ"),AS947&lt;&gt;("غ")),"جيد جدا",IF(AND(AT947&gt;=13,AT947&lt;=14.99,AS947&gt;=3,AQ947&lt;&gt;("غ"),AS947&lt;&gt;("غ")),"جيد",IF(AND(AT947&gt;=10,AT947&lt;=12.99,AS947&gt;=3,AQ947&lt;&gt;("غ"),AS947&lt;&gt;("غ")),"مقبول",IF(AND(AQ947=("غ")),"غ",IF(AND(AS947=("غ")),"غ","دون المستوى"))))))</f>
        <v>دون المستوى</v>
      </c>
      <c r="AV947" s="65" t="n">
        <f aca="false">SUM(AJ947+AO947+AT947)</f>
        <v>0</v>
      </c>
      <c r="AW947" s="66" t="str">
        <f aca="false">IF(AND(AV947&gt;=195.5,AV947&lt;=300,N947&gt;=7.5,W947&gt;=4.5,AF947&gt;=2.25,AN947&gt;=3,AS947&gt;=3,AK947&lt;&gt;("غ"),AP947&lt;&gt;("غ"),AU947&lt;&gt;("غ"),I947&lt;&gt;("غ"),M947&lt;&gt;("غ"),R947&lt;&gt;("غ"),V947&lt;&gt;("غ"),AA947&lt;&gt;("غ"),AE947&lt;&gt;("غ")),"ممتاز",IF(AND(AV947&gt;=172.5,AV947&lt;=195.49,N947&gt;=7.5,W947&gt;=4.5,AF947&gt;=2.25,AN947&gt;=3,AS947&gt;=3,AK947&lt;&gt;("غ"),AP947&lt;&gt;("غ"),AU947&lt;&gt;("غ"),I947&lt;&gt;("غ"),M947&lt;&gt;("غ"),R947&lt;&gt;("غ"),V947&lt;&gt;("غ"),AA947&lt;&gt;("غ"),AE947&lt;&gt;("غ")),"جيد جدا",IF(AND(AV947&gt;=149.5,AV947&lt;=172.49,N947&gt;=7.5,W947&gt;=4.5,AF947&gt;=2.25,AN947&gt;=3,AS947&gt;=3,AK947&lt;&gt;("غ"),AP947&lt;&gt;("غ"),AU947&lt;&gt;("غ"),I947&lt;&gt;("غ"),M947&lt;&gt;("غ"),R947&lt;&gt;("غ"),V947&lt;&gt;("غ"),AA947&lt;&gt;("غ"),AE947&lt;&gt;("غ")),"جيد",IF(AND(AV947&gt;=115,AV947&lt;=149.49,N947&gt;=7.5,W947&gt;=4.5,AF947&gt;=2.25,AN947&gt;=3,AS947&gt;=3,AK947&lt;&gt;("غ"),AP947&lt;&gt;("غ"),AU947&lt;&gt;("غ"),I947&lt;&gt;("غ"),M947&lt;&gt;("غ"),R947&lt;&gt;("غ"),V947&lt;&gt;("غ"),AA947&lt;&gt;("غ"),AE947&lt;&gt;("غ")),"مقبول",IF(AND(AK947=("غ")),"غ",IF(AND(AP947=("غ")),"غ",IF(AND(AU947=("غ")),"غ","دون المستوى")))))))</f>
        <v>دون المستوى</v>
      </c>
      <c r="AX947" s="61"/>
      <c r="AY947" s="61"/>
      <c r="AZ947" s="56" t="n">
        <f aca="false">SUM(AX947:AY947)</f>
        <v>0</v>
      </c>
      <c r="BA947" s="57" t="str">
        <f aca="false">IF(AND(AZ947&gt;=12.5,AZ947&lt;=15,AY947&lt;&gt;("غ")),"ممتاز",IF(AND(AZ947&gt;=11,AZ947&lt;=12,AY947&lt;&gt;("غ")),"جيد جدا",IF(AND(AZ947&gt;=9.5,AZ947&lt;=10.5,AY947&lt;&gt;("غ")),"جيد",IF(AND(AZ947&gt;=7.5,AZ947&lt;=10,AY947&lt;&gt;("غ")),"مقبول",IF(AND(AY947=("غ")),"غ","دون المستوى")))))</f>
        <v>دون المستوى</v>
      </c>
      <c r="BB947" s="61"/>
      <c r="BC947" s="67"/>
      <c r="BD947" s="56" t="n">
        <f aca="false">SUM(BB947:BC947)</f>
        <v>0</v>
      </c>
      <c r="BE947" s="59" t="n">
        <f aca="false">SUM(AZ947+BD947)</f>
        <v>0</v>
      </c>
      <c r="BF947" s="57" t="str">
        <f aca="false">IF(AND(BE947&gt;=25.5,BE947&lt;=30,BC947&gt;=2.25,BA947&lt;&gt;("غ"),BC947&lt;&gt;("غ"),AX947&lt;&gt;("غ"),BB947&lt;&gt;("غ")),"ممتاز",IF(AND(BE947&gt;=22.5,BE947&lt;=25.49,BC947&gt;=2.25,BA947&lt;&gt;("غ"),BC947&lt;&gt;("غ"),AX947&lt;&gt;("غ"),BB947&lt;&gt;("غ")),"جيد جدا",IF(AND(BE947&gt;=19.5,BE947&lt;=22.49,BC947&gt;=2.25,BA947&lt;&gt;("غ"),BC947&lt;&gt;("غ"),AX947&lt;&gt;("غ"),BB947&lt;&gt;("غ")),"جيد",IF(AND(BE947&gt;=15,BE947&lt;=19.49,BC947&gt;=2.25,BA947&lt;&gt;("غ"),BC947&lt;&gt;("غ"),AX947&lt;&gt;("غ"),BB947&lt;&gt;("غ")),"مقبول",IF(AND(BA947=("غ")),"غ",IF(AND(BC947=("غ")),"غ","دون المستوى"))))))</f>
        <v>دون المستوى</v>
      </c>
    </row>
    <row r="948" customFormat="false" ht="18.75" hidden="false" customHeight="false" outlineLevel="0" collapsed="false">
      <c r="A948" s="52" t="n">
        <v>935</v>
      </c>
      <c r="B948" s="53"/>
      <c r="C948" s="53"/>
      <c r="D948" s="53"/>
      <c r="E948" s="53"/>
      <c r="F948" s="53"/>
      <c r="G948" s="53"/>
      <c r="H948" s="54"/>
      <c r="I948" s="55"/>
      <c r="J948" s="55"/>
      <c r="K948" s="56" t="n">
        <f aca="false">SUM(I948:J948)</f>
        <v>0</v>
      </c>
      <c r="L948" s="57" t="str">
        <f aca="false">IF(AND(K948&gt;=42.5,K948&lt;=50,I948&lt;&gt;("غ")),"ممتاز",IF(AND(K948&gt;=37.5,K948&lt;=42,I948&lt;&gt;("غ")),"جيد جدا",IF(AND(K948&gt;=32.5,K948&lt;=37,I948&lt;&gt;("غ")),"جيد",IF(AND(K948&gt;=25,K948&lt;=32,J948&lt;25.5,I948&lt;&gt;("غ")),"مقبول",IF(AND(J948=("غ")),"غ","دون المستوى")))))</f>
        <v>دون المستوى</v>
      </c>
      <c r="M948" s="58"/>
      <c r="N948" s="58"/>
      <c r="O948" s="56" t="n">
        <f aca="false">SUM(M948:N948)</f>
        <v>0</v>
      </c>
      <c r="P948" s="59" t="n">
        <f aca="false">SUM(K948+O948)</f>
        <v>0</v>
      </c>
      <c r="Q948" s="57" t="str">
        <f aca="false">IF(AND(P948&gt;=85,P948&lt;=100,N948&gt;=7.5,N948&lt;&gt;("غ"),J948&lt;&gt;("غ"),I948&lt;&gt;("غ"),M948&lt;&gt;("غ")),"ممتاز",IF(AND(P948&gt;=75,P948&lt;=84,N948&gt;=7.5,N948&lt;&gt;("غ"),J948&lt;&gt;("غ"),I948&lt;&gt;("غ"),M948&lt;&gt;("غ")),"جيد جدا",IF(AND(P948&gt;=65,P948&lt;=74,N948&gt;=7.5,N948&lt;&gt;("غ"),J948&lt;&gt;("غ"),I948&lt;&gt;("غ"),M948&lt;&gt;("غ")),"جيد",IF(AND(P948&gt;=50,P948&lt;=64,N948&gt;7.49,N948&lt;&gt;("غ"),J948&lt;&gt;("غ"),I948&lt;&gt;("غ"),M948&lt;&gt;("غ")),"مقبول",IF(AND(N948=("غ")),"غ",IF(AND(J948=("غ")),"غ","دون المستوى"))))))</f>
        <v>دون المستوى</v>
      </c>
      <c r="R948" s="58"/>
      <c r="S948" s="58"/>
      <c r="T948" s="56" t="n">
        <f aca="false">SUM(R948:S948)</f>
        <v>0</v>
      </c>
      <c r="U948" s="57" t="str">
        <f aca="false">IF(AND(T948&gt;=25.5,T948&lt;=30,S948&lt;&gt;("غ"),R948&lt;&gt;("غ")),"ممتاز",IF(AND(T948&gt;=22.5,T948&lt;=25,S948&lt;&gt;("غ"),R948&lt;&gt;("غ")),"جيد جدا",IF(AND(T948&gt;=19.5,T948&lt;=22,S948&lt;&gt;("غ"),R948&lt;&gt;("غ")),"جيد",IF(AND(T948&gt;=15,T948&lt;=19,S948&lt;&gt;("غ"),R948&lt;&gt;("غ")),"مقبول",IF(AND(S948=("غ")),"غ","دون المستوى")))))</f>
        <v>دون المستوى</v>
      </c>
      <c r="V948" s="58"/>
      <c r="W948" s="58"/>
      <c r="X948" s="56" t="n">
        <f aca="false">SUM(V948+W948)</f>
        <v>0</v>
      </c>
      <c r="Y948" s="60" t="n">
        <f aca="false">SUM(T948+X948)</f>
        <v>0</v>
      </c>
      <c r="Z948" s="57" t="str">
        <f aca="false">IF(AND(Y948&gt;=51,Y948&lt;=60,W948&gt;=4.5,S948&lt;&gt;("غ"),W948&lt;&gt;("غ"),R948&lt;&gt;("غ"),V948&lt;&gt;("غ")),"ممتاز",IF(AND(Y948&gt;=45,Y948&lt;=50.5,W948&gt;=4.5,S948&lt;&gt;("غ"),W948&lt;&gt;("غ"),R948&lt;&gt;("غ"),V948&lt;&gt;("غ")),"جيد جدا",IF(AND(Y948&gt;=39,Y948&lt;=50,W948&gt;=4.5,S948&lt;&gt;("غ"),W948&lt;&gt;("غ"),R948&lt;&gt;("غ"),V948&lt;&gt;("غ")),"جيد",IF(AND(Y948&gt;=30,Y948&lt;=38.5,W948&gt;=4.5,S948&lt;&gt;("غ"),W948&lt;&gt;("غ"),R948&lt;&gt;("غ"),V948&lt;&gt;("غ")),"مقبول",IF(AND(S948=("غ")),"غ",IF(AND(W948=("غ")),"غ","دون المستوى"))))))</f>
        <v>دون المستوى</v>
      </c>
      <c r="AA948" s="61"/>
      <c r="AB948" s="61"/>
      <c r="AC948" s="56" t="n">
        <f aca="false">SUM(AA948:AB948)</f>
        <v>0</v>
      </c>
      <c r="AD948" s="57" t="str">
        <f aca="false">IF(AND(AC948&gt;=12.5,AC948&lt;=15,AB948&lt;&gt;("غ"),AA948&lt;&gt;("غ")),"ممتاز",IF(AND(AC948&gt;=11,AC948&lt;=12,AB948&lt;&gt;("غ"),AA948&lt;&gt;("غ")),"جيد جدا",IF(AND(AC948&gt;=9.5,AC948&lt;=10.5,AB948&lt;&gt;("غ"),AA948&lt;&gt;("غ")),"جيد",IF(AND(AC948&gt;=7.5,AC948&lt;=10,AB948&lt;&gt;("غ"),AA948&lt;&gt;("غ")),"مقبول",IF(AND(AB948=("غ")),"غ","دون المستوى")))))</f>
        <v>دون المستوى</v>
      </c>
      <c r="AE948" s="61"/>
      <c r="AF948" s="61"/>
      <c r="AG948" s="56" t="n">
        <f aca="false">SUM(AE948:AF948)</f>
        <v>0</v>
      </c>
      <c r="AH948" s="59" t="n">
        <f aca="false">SUM(AC948+AG948)</f>
        <v>0</v>
      </c>
      <c r="AI948" s="57" t="str">
        <f aca="false">IF(AND(AH948&gt;=25.5,AH948&lt;=30,AF948&gt;=2.25,AB948&lt;&gt;("غ"),AF948&lt;&gt;("غ"),AA948&lt;&gt;("غ"),AE948&lt;&gt;("غ")),"ممتاز",IF(AND(AH948&gt;=22.5,AH948&lt;=25.49,AF948&gt;=2.25,AB948&lt;&gt;("غ"),AF948&lt;&gt;("غ"),AA948&lt;&gt;("غ"),AE948&lt;&gt;("غ")),"جيد جدا",IF(AND(AH948&gt;=19.5,AH948&lt;=22.49,AF948&gt;=2.25,AB948&lt;&gt;("غ"),AF948&lt;&gt;("غ"),AA948&lt;&gt;("غ"),AE948&lt;&gt;("غ")),"جيد",IF(AND(AH948&gt;=15,AH948&lt;=19.49,AF948&gt;=2.25,AB948&lt;&gt;("غ"),AF948&lt;&gt;("غ"),AA948&lt;&gt;("غ"),AE948&lt;&gt;("غ")),"مقبول",IF(AND(AB948=("غ")),"غ",IF(AND(AF948=("غ")),"غ","دون المستوى"))))))</f>
        <v>دون المستوى</v>
      </c>
      <c r="AJ948" s="62" t="n">
        <f aca="false">SUM(P948+Y948+AH948)</f>
        <v>0</v>
      </c>
      <c r="AK948" s="63" t="str">
        <f aca="false">IF(AND(AJ948&gt;=161.5,AJ948&lt;=190,N948&gt;=7.5,W948&gt;=4.5,AF948&gt;=2.25,Q948&lt;&gt;("غ"),Z948&lt;&gt;("غ"),AI948&lt;&gt;("غ"),I948&lt;&gt;("غ"),M948&lt;&gt;("غ"),R948&lt;&gt;("غ"),V948&lt;&gt;("غ"),AA948&lt;&gt;("غ"),AE948&lt;&gt;("غ")),"ممتاز",IF(AND(AJ948&gt;=142.5,AJ948&lt;=161.49,N948&gt;=7.5,W948&gt;=4.5,AF948&gt;=2.25,Q948&lt;&gt;("غ"),Z948&lt;&gt;("غ"),AI948&lt;&gt;("غ"),I948&lt;&gt;("غ"),M948&lt;&gt;("غ"),R948&lt;&gt;("غ"),V948&lt;&gt;("غ"),AA948&lt;&gt;("غ"),AE948&lt;&gt;("غ")),"جيد جدا",IF(AND(AJ948&gt;=123.5,AJ948&lt;=142.49,N948&gt;=7.5,W948&gt;=4.5,AF948&gt;=2.25,Q948&lt;&gt;("غ"),Z948&lt;&gt;("غ"),AI948&lt;&gt;("غ"),I948&lt;&gt;("غ"),M948&lt;&gt;("غ"),R948&lt;&gt;("غ"),V948&lt;&gt;("غ"),AA948&lt;&gt;("غ"),AE948&lt;&gt;("غ")),"جيد",IF(AND(AJ948&gt;=95,AJ948&lt;=123.49,N948&gt;=7.5,W948&gt;=4.5,AF948&gt;=2.25,Q948&lt;&gt;("غ"),Z948&lt;&gt;("غ"),AI948&lt;&gt;("غ"),I948&lt;&gt;("غ"),M948&lt;&gt;("غ"),R948&lt;&gt;("غ"),V948&lt;&gt;("غ"),AA948&lt;&gt;("غ"),AE948&lt;&gt;("غ")),"مقبول",IF(AND(Q948=("غ")),"غ",IF(AND(Z948=("غ")),"غ",IF(AND(AI948=("غ")),"غ","دون المستوى")))))))</f>
        <v>دون المستوى</v>
      </c>
      <c r="AL948" s="64"/>
      <c r="AM948" s="57" t="str">
        <f aca="false">IF(AND(AL948&gt;=8.5,AL948&lt;&gt;("غ")),"ممتاز",IF(AND(AL948&gt;=7.5,AL948&lt;&gt;("غ")),"جيد جدا",IF(AND(AL948&gt;=6.5,AL948&lt;&gt;("غ")),"جيد",IF(AND(AL948&gt;=5,AL948&lt;&gt;("غ")),"مقبول",IF(AND(AL948=("غ")),"غ","دون المستوى")))))</f>
        <v>دون المستوى</v>
      </c>
      <c r="AN948" s="64"/>
      <c r="AO948" s="56" t="n">
        <f aca="false">SUM(AL948:AN948)</f>
        <v>0</v>
      </c>
      <c r="AP948" s="57" t="str">
        <f aca="false">IF(AND(AO948&gt;=17,AO948&lt;=20,AN948&gt;=3,AL948&lt;&gt;("غ"),AN948&lt;&gt;("غ")),"ممتاز",IF(AND(AO948&gt;=15,AO948&lt;=16.99,AN948&gt;=3,AL948&lt;&gt;("غ"),AN948&lt;&gt;("غ")),"جيد جدا",IF(AND(AO948&gt;=13,AO948&lt;=14.99,AN948&gt;=3,AL948&lt;&gt;("غ"),AN948&lt;&gt;("غ")),"جيد",IF(AND(AO948&gt;=10,AO948&lt;=12.99,AN948&gt;=3,AL948&lt;&gt;("غ"),AN948&lt;&gt;("غ")),"مقبول",IF(AND(AL948=("غ")),"غ",IF(AND(AN948=("غ")),"غ","دون المستوى"))))))</f>
        <v>دون المستوى</v>
      </c>
      <c r="AQ948" s="58"/>
      <c r="AR948" s="57" t="str">
        <f aca="false">IF(AND(AQ948&gt;=8.5,AQ948&lt;&gt;("غ")),"ممتاز",IF(AND(AQ948&gt;=7.5,AQ948&lt;&gt;("غ")),"جيد جدا",IF(AND(AQ948&gt;=6.5,AQ948&lt;&gt;("غ")),"جيد",IF(AND(AQ948&gt;=5,AQ948&lt;&gt;("غ")),"مقبول",IF(AND(AQ948=("غ")),"غ","دون المستوى")))))</f>
        <v>دون المستوى</v>
      </c>
      <c r="AS948" s="58"/>
      <c r="AT948" s="56" t="n">
        <f aca="false">SUM(AQ948:AS948)</f>
        <v>0</v>
      </c>
      <c r="AU948" s="57" t="str">
        <f aca="false">IF(AND(AT948&gt;=17,AT948&lt;=20,AS948&gt;=3,AQ948&lt;&gt;("غ"),AS948&lt;&gt;("غ")),"ممتاز",IF(AND(AT948&gt;=15,AT948&lt;=16.99,AS948&gt;=3,AQ948&lt;&gt;("غ"),AS948&lt;&gt;("غ")),"جيد جدا",IF(AND(AT948&gt;=13,AT948&lt;=14.99,AS948&gt;=3,AQ948&lt;&gt;("غ"),AS948&lt;&gt;("غ")),"جيد",IF(AND(AT948&gt;=10,AT948&lt;=12.99,AS948&gt;=3,AQ948&lt;&gt;("غ"),AS948&lt;&gt;("غ")),"مقبول",IF(AND(AQ948=("غ")),"غ",IF(AND(AS948=("غ")),"غ","دون المستوى"))))))</f>
        <v>دون المستوى</v>
      </c>
      <c r="AV948" s="65" t="n">
        <f aca="false">SUM(AJ948+AO948+AT948)</f>
        <v>0</v>
      </c>
      <c r="AW948" s="66" t="str">
        <f aca="false">IF(AND(AV948&gt;=195.5,AV948&lt;=300,N948&gt;=7.5,W948&gt;=4.5,AF948&gt;=2.25,AN948&gt;=3,AS948&gt;=3,AK948&lt;&gt;("غ"),AP948&lt;&gt;("غ"),AU948&lt;&gt;("غ"),I948&lt;&gt;("غ"),M948&lt;&gt;("غ"),R948&lt;&gt;("غ"),V948&lt;&gt;("غ"),AA948&lt;&gt;("غ"),AE948&lt;&gt;("غ")),"ممتاز",IF(AND(AV948&gt;=172.5,AV948&lt;=195.49,N948&gt;=7.5,W948&gt;=4.5,AF948&gt;=2.25,AN948&gt;=3,AS948&gt;=3,AK948&lt;&gt;("غ"),AP948&lt;&gt;("غ"),AU948&lt;&gt;("غ"),I948&lt;&gt;("غ"),M948&lt;&gt;("غ"),R948&lt;&gt;("غ"),V948&lt;&gt;("غ"),AA948&lt;&gt;("غ"),AE948&lt;&gt;("غ")),"جيد جدا",IF(AND(AV948&gt;=149.5,AV948&lt;=172.49,N948&gt;=7.5,W948&gt;=4.5,AF948&gt;=2.25,AN948&gt;=3,AS948&gt;=3,AK948&lt;&gt;("غ"),AP948&lt;&gt;("غ"),AU948&lt;&gt;("غ"),I948&lt;&gt;("غ"),M948&lt;&gt;("غ"),R948&lt;&gt;("غ"),V948&lt;&gt;("غ"),AA948&lt;&gt;("غ"),AE948&lt;&gt;("غ")),"جيد",IF(AND(AV948&gt;=115,AV948&lt;=149.49,N948&gt;=7.5,W948&gt;=4.5,AF948&gt;=2.25,AN948&gt;=3,AS948&gt;=3,AK948&lt;&gt;("غ"),AP948&lt;&gt;("غ"),AU948&lt;&gt;("غ"),I948&lt;&gt;("غ"),M948&lt;&gt;("غ"),R948&lt;&gt;("غ"),V948&lt;&gt;("غ"),AA948&lt;&gt;("غ"),AE948&lt;&gt;("غ")),"مقبول",IF(AND(AK948=("غ")),"غ",IF(AND(AP948=("غ")),"غ",IF(AND(AU948=("غ")),"غ","دون المستوى")))))))</f>
        <v>دون المستوى</v>
      </c>
      <c r="AX948" s="61"/>
      <c r="AY948" s="61"/>
      <c r="AZ948" s="56" t="n">
        <f aca="false">SUM(AX948:AY948)</f>
        <v>0</v>
      </c>
      <c r="BA948" s="57" t="str">
        <f aca="false">IF(AND(AZ948&gt;=12.5,AZ948&lt;=15,AY948&lt;&gt;("غ")),"ممتاز",IF(AND(AZ948&gt;=11,AZ948&lt;=12,AY948&lt;&gt;("غ")),"جيد جدا",IF(AND(AZ948&gt;=9.5,AZ948&lt;=10.5,AY948&lt;&gt;("غ")),"جيد",IF(AND(AZ948&gt;=7.5,AZ948&lt;=10,AY948&lt;&gt;("غ")),"مقبول",IF(AND(AY948=("غ")),"غ","دون المستوى")))))</f>
        <v>دون المستوى</v>
      </c>
      <c r="BB948" s="61"/>
      <c r="BC948" s="67"/>
      <c r="BD948" s="56" t="n">
        <f aca="false">SUM(BB948:BC948)</f>
        <v>0</v>
      </c>
      <c r="BE948" s="59" t="n">
        <f aca="false">SUM(AZ948+BD948)</f>
        <v>0</v>
      </c>
      <c r="BF948" s="57" t="str">
        <f aca="false">IF(AND(BE948&gt;=25.5,BE948&lt;=30,BC948&gt;=2.25,BA948&lt;&gt;("غ"),BC948&lt;&gt;("غ"),AX948&lt;&gt;("غ"),BB948&lt;&gt;("غ")),"ممتاز",IF(AND(BE948&gt;=22.5,BE948&lt;=25.49,BC948&gt;=2.25,BA948&lt;&gt;("غ"),BC948&lt;&gt;("غ"),AX948&lt;&gt;("غ"),BB948&lt;&gt;("غ")),"جيد جدا",IF(AND(BE948&gt;=19.5,BE948&lt;=22.49,BC948&gt;=2.25,BA948&lt;&gt;("غ"),BC948&lt;&gt;("غ"),AX948&lt;&gt;("غ"),BB948&lt;&gt;("غ")),"جيد",IF(AND(BE948&gt;=15,BE948&lt;=19.49,BC948&gt;=2.25,BA948&lt;&gt;("غ"),BC948&lt;&gt;("غ"),AX948&lt;&gt;("غ"),BB948&lt;&gt;("غ")),"مقبول",IF(AND(BA948=("غ")),"غ",IF(AND(BC948=("غ")),"غ","دون المستوى"))))))</f>
        <v>دون المستوى</v>
      </c>
    </row>
    <row r="949" customFormat="false" ht="18.75" hidden="false" customHeight="false" outlineLevel="0" collapsed="false">
      <c r="A949" s="52" t="n">
        <v>936</v>
      </c>
      <c r="B949" s="53"/>
      <c r="C949" s="53"/>
      <c r="D949" s="53"/>
      <c r="E949" s="53"/>
      <c r="F949" s="53"/>
      <c r="G949" s="53"/>
      <c r="H949" s="54"/>
      <c r="I949" s="55"/>
      <c r="J949" s="55"/>
      <c r="K949" s="56" t="n">
        <f aca="false">SUM(I949:J949)</f>
        <v>0</v>
      </c>
      <c r="L949" s="57" t="str">
        <f aca="false">IF(AND(K949&gt;=42.5,K949&lt;=50,I949&lt;&gt;("غ")),"ممتاز",IF(AND(K949&gt;=37.5,K949&lt;=42,I949&lt;&gt;("غ")),"جيد جدا",IF(AND(K949&gt;=32.5,K949&lt;=37,I949&lt;&gt;("غ")),"جيد",IF(AND(K949&gt;=25,K949&lt;=32,J949&lt;25.5,I949&lt;&gt;("غ")),"مقبول",IF(AND(J949=("غ")),"غ","دون المستوى")))))</f>
        <v>دون المستوى</v>
      </c>
      <c r="M949" s="58"/>
      <c r="N949" s="58"/>
      <c r="O949" s="56" t="n">
        <f aca="false">SUM(M949:N949)</f>
        <v>0</v>
      </c>
      <c r="P949" s="59" t="n">
        <f aca="false">SUM(K949+O949)</f>
        <v>0</v>
      </c>
      <c r="Q949" s="57" t="str">
        <f aca="false">IF(AND(P949&gt;=85,P949&lt;=100,N949&gt;=7.5,N949&lt;&gt;("غ"),J949&lt;&gt;("غ"),I949&lt;&gt;("غ"),M949&lt;&gt;("غ")),"ممتاز",IF(AND(P949&gt;=75,P949&lt;=84,N949&gt;=7.5,N949&lt;&gt;("غ"),J949&lt;&gt;("غ"),I949&lt;&gt;("غ"),M949&lt;&gt;("غ")),"جيد جدا",IF(AND(P949&gt;=65,P949&lt;=74,N949&gt;=7.5,N949&lt;&gt;("غ"),J949&lt;&gt;("غ"),I949&lt;&gt;("غ"),M949&lt;&gt;("غ")),"جيد",IF(AND(P949&gt;=50,P949&lt;=64,N949&gt;7.49,N949&lt;&gt;("غ"),J949&lt;&gt;("غ"),I949&lt;&gt;("غ"),M949&lt;&gt;("غ")),"مقبول",IF(AND(N949=("غ")),"غ",IF(AND(J949=("غ")),"غ","دون المستوى"))))))</f>
        <v>دون المستوى</v>
      </c>
      <c r="R949" s="58"/>
      <c r="S949" s="58"/>
      <c r="T949" s="56" t="n">
        <f aca="false">SUM(R949:S949)</f>
        <v>0</v>
      </c>
      <c r="U949" s="57" t="str">
        <f aca="false">IF(AND(T949&gt;=25.5,T949&lt;=30,S949&lt;&gt;("غ"),R949&lt;&gt;("غ")),"ممتاز",IF(AND(T949&gt;=22.5,T949&lt;=25,S949&lt;&gt;("غ"),R949&lt;&gt;("غ")),"جيد جدا",IF(AND(T949&gt;=19.5,T949&lt;=22,S949&lt;&gt;("غ"),R949&lt;&gt;("غ")),"جيد",IF(AND(T949&gt;=15,T949&lt;=19,S949&lt;&gt;("غ"),R949&lt;&gt;("غ")),"مقبول",IF(AND(S949=("غ")),"غ","دون المستوى")))))</f>
        <v>دون المستوى</v>
      </c>
      <c r="V949" s="58"/>
      <c r="W949" s="58"/>
      <c r="X949" s="56" t="n">
        <f aca="false">SUM(V949+W949)</f>
        <v>0</v>
      </c>
      <c r="Y949" s="60" t="n">
        <f aca="false">SUM(T949+X949)</f>
        <v>0</v>
      </c>
      <c r="Z949" s="57" t="str">
        <f aca="false">IF(AND(Y949&gt;=51,Y949&lt;=60,W949&gt;=4.5,S949&lt;&gt;("غ"),W949&lt;&gt;("غ"),R949&lt;&gt;("غ"),V949&lt;&gt;("غ")),"ممتاز",IF(AND(Y949&gt;=45,Y949&lt;=50.5,W949&gt;=4.5,S949&lt;&gt;("غ"),W949&lt;&gt;("غ"),R949&lt;&gt;("غ"),V949&lt;&gt;("غ")),"جيد جدا",IF(AND(Y949&gt;=39,Y949&lt;=50,W949&gt;=4.5,S949&lt;&gt;("غ"),W949&lt;&gt;("غ"),R949&lt;&gt;("غ"),V949&lt;&gt;("غ")),"جيد",IF(AND(Y949&gt;=30,Y949&lt;=38.5,W949&gt;=4.5,S949&lt;&gt;("غ"),W949&lt;&gt;("غ"),R949&lt;&gt;("غ"),V949&lt;&gt;("غ")),"مقبول",IF(AND(S949=("غ")),"غ",IF(AND(W949=("غ")),"غ","دون المستوى"))))))</f>
        <v>دون المستوى</v>
      </c>
      <c r="AA949" s="61"/>
      <c r="AB949" s="61"/>
      <c r="AC949" s="56" t="n">
        <f aca="false">SUM(AA949:AB949)</f>
        <v>0</v>
      </c>
      <c r="AD949" s="57" t="str">
        <f aca="false">IF(AND(AC949&gt;=12.5,AC949&lt;=15,AB949&lt;&gt;("غ"),AA949&lt;&gt;("غ")),"ممتاز",IF(AND(AC949&gt;=11,AC949&lt;=12,AB949&lt;&gt;("غ"),AA949&lt;&gt;("غ")),"جيد جدا",IF(AND(AC949&gt;=9.5,AC949&lt;=10.5,AB949&lt;&gt;("غ"),AA949&lt;&gt;("غ")),"جيد",IF(AND(AC949&gt;=7.5,AC949&lt;=10,AB949&lt;&gt;("غ"),AA949&lt;&gt;("غ")),"مقبول",IF(AND(AB949=("غ")),"غ","دون المستوى")))))</f>
        <v>دون المستوى</v>
      </c>
      <c r="AE949" s="61"/>
      <c r="AF949" s="61"/>
      <c r="AG949" s="56" t="n">
        <f aca="false">SUM(AE949:AF949)</f>
        <v>0</v>
      </c>
      <c r="AH949" s="59" t="n">
        <f aca="false">SUM(AC949+AG949)</f>
        <v>0</v>
      </c>
      <c r="AI949" s="57" t="str">
        <f aca="false">IF(AND(AH949&gt;=25.5,AH949&lt;=30,AF949&gt;=2.25,AB949&lt;&gt;("غ"),AF949&lt;&gt;("غ"),AA949&lt;&gt;("غ"),AE949&lt;&gt;("غ")),"ممتاز",IF(AND(AH949&gt;=22.5,AH949&lt;=25.49,AF949&gt;=2.25,AB949&lt;&gt;("غ"),AF949&lt;&gt;("غ"),AA949&lt;&gt;("غ"),AE949&lt;&gt;("غ")),"جيد جدا",IF(AND(AH949&gt;=19.5,AH949&lt;=22.49,AF949&gt;=2.25,AB949&lt;&gt;("غ"),AF949&lt;&gt;("غ"),AA949&lt;&gt;("غ"),AE949&lt;&gt;("غ")),"جيد",IF(AND(AH949&gt;=15,AH949&lt;=19.49,AF949&gt;=2.25,AB949&lt;&gt;("غ"),AF949&lt;&gt;("غ"),AA949&lt;&gt;("غ"),AE949&lt;&gt;("غ")),"مقبول",IF(AND(AB949=("غ")),"غ",IF(AND(AF949=("غ")),"غ","دون المستوى"))))))</f>
        <v>دون المستوى</v>
      </c>
      <c r="AJ949" s="62" t="n">
        <f aca="false">SUM(P949+Y949+AH949)</f>
        <v>0</v>
      </c>
      <c r="AK949" s="63" t="str">
        <f aca="false">IF(AND(AJ949&gt;=161.5,AJ949&lt;=190,N949&gt;=7.5,W949&gt;=4.5,AF949&gt;=2.25,Q949&lt;&gt;("غ"),Z949&lt;&gt;("غ"),AI949&lt;&gt;("غ"),I949&lt;&gt;("غ"),M949&lt;&gt;("غ"),R949&lt;&gt;("غ"),V949&lt;&gt;("غ"),AA949&lt;&gt;("غ"),AE949&lt;&gt;("غ")),"ممتاز",IF(AND(AJ949&gt;=142.5,AJ949&lt;=161.49,N949&gt;=7.5,W949&gt;=4.5,AF949&gt;=2.25,Q949&lt;&gt;("غ"),Z949&lt;&gt;("غ"),AI949&lt;&gt;("غ"),I949&lt;&gt;("غ"),M949&lt;&gt;("غ"),R949&lt;&gt;("غ"),V949&lt;&gt;("غ"),AA949&lt;&gt;("غ"),AE949&lt;&gt;("غ")),"جيد جدا",IF(AND(AJ949&gt;=123.5,AJ949&lt;=142.49,N949&gt;=7.5,W949&gt;=4.5,AF949&gt;=2.25,Q949&lt;&gt;("غ"),Z949&lt;&gt;("غ"),AI949&lt;&gt;("غ"),I949&lt;&gt;("غ"),M949&lt;&gt;("غ"),R949&lt;&gt;("غ"),V949&lt;&gt;("غ"),AA949&lt;&gt;("غ"),AE949&lt;&gt;("غ")),"جيد",IF(AND(AJ949&gt;=95,AJ949&lt;=123.49,N949&gt;=7.5,W949&gt;=4.5,AF949&gt;=2.25,Q949&lt;&gt;("غ"),Z949&lt;&gt;("غ"),AI949&lt;&gt;("غ"),I949&lt;&gt;("غ"),M949&lt;&gt;("غ"),R949&lt;&gt;("غ"),V949&lt;&gt;("غ"),AA949&lt;&gt;("غ"),AE949&lt;&gt;("غ")),"مقبول",IF(AND(Q949=("غ")),"غ",IF(AND(Z949=("غ")),"غ",IF(AND(AI949=("غ")),"غ","دون المستوى")))))))</f>
        <v>دون المستوى</v>
      </c>
      <c r="AL949" s="64"/>
      <c r="AM949" s="57" t="str">
        <f aca="false">IF(AND(AL949&gt;=8.5,AL949&lt;&gt;("غ")),"ممتاز",IF(AND(AL949&gt;=7.5,AL949&lt;&gt;("غ")),"جيد جدا",IF(AND(AL949&gt;=6.5,AL949&lt;&gt;("غ")),"جيد",IF(AND(AL949&gt;=5,AL949&lt;&gt;("غ")),"مقبول",IF(AND(AL949=("غ")),"غ","دون المستوى")))))</f>
        <v>دون المستوى</v>
      </c>
      <c r="AN949" s="64"/>
      <c r="AO949" s="56" t="n">
        <f aca="false">SUM(AL949:AN949)</f>
        <v>0</v>
      </c>
      <c r="AP949" s="57" t="str">
        <f aca="false">IF(AND(AO949&gt;=17,AO949&lt;=20,AN949&gt;=3,AL949&lt;&gt;("غ"),AN949&lt;&gt;("غ")),"ممتاز",IF(AND(AO949&gt;=15,AO949&lt;=16.99,AN949&gt;=3,AL949&lt;&gt;("غ"),AN949&lt;&gt;("غ")),"جيد جدا",IF(AND(AO949&gt;=13,AO949&lt;=14.99,AN949&gt;=3,AL949&lt;&gt;("غ"),AN949&lt;&gt;("غ")),"جيد",IF(AND(AO949&gt;=10,AO949&lt;=12.99,AN949&gt;=3,AL949&lt;&gt;("غ"),AN949&lt;&gt;("غ")),"مقبول",IF(AND(AL949=("غ")),"غ",IF(AND(AN949=("غ")),"غ","دون المستوى"))))))</f>
        <v>دون المستوى</v>
      </c>
      <c r="AQ949" s="58"/>
      <c r="AR949" s="57" t="str">
        <f aca="false">IF(AND(AQ949&gt;=8.5,AQ949&lt;&gt;("غ")),"ممتاز",IF(AND(AQ949&gt;=7.5,AQ949&lt;&gt;("غ")),"جيد جدا",IF(AND(AQ949&gt;=6.5,AQ949&lt;&gt;("غ")),"جيد",IF(AND(AQ949&gt;=5,AQ949&lt;&gt;("غ")),"مقبول",IF(AND(AQ949=("غ")),"غ","دون المستوى")))))</f>
        <v>دون المستوى</v>
      </c>
      <c r="AS949" s="58"/>
      <c r="AT949" s="56" t="n">
        <f aca="false">SUM(AQ949:AS949)</f>
        <v>0</v>
      </c>
      <c r="AU949" s="57" t="str">
        <f aca="false">IF(AND(AT949&gt;=17,AT949&lt;=20,AS949&gt;=3,AQ949&lt;&gt;("غ"),AS949&lt;&gt;("غ")),"ممتاز",IF(AND(AT949&gt;=15,AT949&lt;=16.99,AS949&gt;=3,AQ949&lt;&gt;("غ"),AS949&lt;&gt;("غ")),"جيد جدا",IF(AND(AT949&gt;=13,AT949&lt;=14.99,AS949&gt;=3,AQ949&lt;&gt;("غ"),AS949&lt;&gt;("غ")),"جيد",IF(AND(AT949&gt;=10,AT949&lt;=12.99,AS949&gt;=3,AQ949&lt;&gt;("غ"),AS949&lt;&gt;("غ")),"مقبول",IF(AND(AQ949=("غ")),"غ",IF(AND(AS949=("غ")),"غ","دون المستوى"))))))</f>
        <v>دون المستوى</v>
      </c>
      <c r="AV949" s="65" t="n">
        <f aca="false">SUM(AJ949+AO949+AT949)</f>
        <v>0</v>
      </c>
      <c r="AW949" s="66" t="str">
        <f aca="false">IF(AND(AV949&gt;=195.5,AV949&lt;=300,N949&gt;=7.5,W949&gt;=4.5,AF949&gt;=2.25,AN949&gt;=3,AS949&gt;=3,AK949&lt;&gt;("غ"),AP949&lt;&gt;("غ"),AU949&lt;&gt;("غ"),I949&lt;&gt;("غ"),M949&lt;&gt;("غ"),R949&lt;&gt;("غ"),V949&lt;&gt;("غ"),AA949&lt;&gt;("غ"),AE949&lt;&gt;("غ")),"ممتاز",IF(AND(AV949&gt;=172.5,AV949&lt;=195.49,N949&gt;=7.5,W949&gt;=4.5,AF949&gt;=2.25,AN949&gt;=3,AS949&gt;=3,AK949&lt;&gt;("غ"),AP949&lt;&gt;("غ"),AU949&lt;&gt;("غ"),I949&lt;&gt;("غ"),M949&lt;&gt;("غ"),R949&lt;&gt;("غ"),V949&lt;&gt;("غ"),AA949&lt;&gt;("غ"),AE949&lt;&gt;("غ")),"جيد جدا",IF(AND(AV949&gt;=149.5,AV949&lt;=172.49,N949&gt;=7.5,W949&gt;=4.5,AF949&gt;=2.25,AN949&gt;=3,AS949&gt;=3,AK949&lt;&gt;("غ"),AP949&lt;&gt;("غ"),AU949&lt;&gt;("غ"),I949&lt;&gt;("غ"),M949&lt;&gt;("غ"),R949&lt;&gt;("غ"),V949&lt;&gt;("غ"),AA949&lt;&gt;("غ"),AE949&lt;&gt;("غ")),"جيد",IF(AND(AV949&gt;=115,AV949&lt;=149.49,N949&gt;=7.5,W949&gt;=4.5,AF949&gt;=2.25,AN949&gt;=3,AS949&gt;=3,AK949&lt;&gt;("غ"),AP949&lt;&gt;("غ"),AU949&lt;&gt;("غ"),I949&lt;&gt;("غ"),M949&lt;&gt;("غ"),R949&lt;&gt;("غ"),V949&lt;&gt;("غ"),AA949&lt;&gt;("غ"),AE949&lt;&gt;("غ")),"مقبول",IF(AND(AK949=("غ")),"غ",IF(AND(AP949=("غ")),"غ",IF(AND(AU949=("غ")),"غ","دون المستوى")))))))</f>
        <v>دون المستوى</v>
      </c>
      <c r="AX949" s="61"/>
      <c r="AY949" s="61"/>
      <c r="AZ949" s="56" t="n">
        <f aca="false">SUM(AX949:AY949)</f>
        <v>0</v>
      </c>
      <c r="BA949" s="57" t="str">
        <f aca="false">IF(AND(AZ949&gt;=12.5,AZ949&lt;=15,AY949&lt;&gt;("غ")),"ممتاز",IF(AND(AZ949&gt;=11,AZ949&lt;=12,AY949&lt;&gt;("غ")),"جيد جدا",IF(AND(AZ949&gt;=9.5,AZ949&lt;=10.5,AY949&lt;&gt;("غ")),"جيد",IF(AND(AZ949&gt;=7.5,AZ949&lt;=10,AY949&lt;&gt;("غ")),"مقبول",IF(AND(AY949=("غ")),"غ","دون المستوى")))))</f>
        <v>دون المستوى</v>
      </c>
      <c r="BB949" s="61"/>
      <c r="BC949" s="67"/>
      <c r="BD949" s="56" t="n">
        <f aca="false">SUM(BB949:BC949)</f>
        <v>0</v>
      </c>
      <c r="BE949" s="59" t="n">
        <f aca="false">SUM(AZ949+BD949)</f>
        <v>0</v>
      </c>
      <c r="BF949" s="57" t="str">
        <f aca="false">IF(AND(BE949&gt;=25.5,BE949&lt;=30,BC949&gt;=2.25,BA949&lt;&gt;("غ"),BC949&lt;&gt;("غ"),AX949&lt;&gt;("غ"),BB949&lt;&gt;("غ")),"ممتاز",IF(AND(BE949&gt;=22.5,BE949&lt;=25.49,BC949&gt;=2.25,BA949&lt;&gt;("غ"),BC949&lt;&gt;("غ"),AX949&lt;&gt;("غ"),BB949&lt;&gt;("غ")),"جيد جدا",IF(AND(BE949&gt;=19.5,BE949&lt;=22.49,BC949&gt;=2.25,BA949&lt;&gt;("غ"),BC949&lt;&gt;("غ"),AX949&lt;&gt;("غ"),BB949&lt;&gt;("غ")),"جيد",IF(AND(BE949&gt;=15,BE949&lt;=19.49,BC949&gt;=2.25,BA949&lt;&gt;("غ"),BC949&lt;&gt;("غ"),AX949&lt;&gt;("غ"),BB949&lt;&gt;("غ")),"مقبول",IF(AND(BA949=("غ")),"غ",IF(AND(BC949=("غ")),"غ","دون المستوى"))))))</f>
        <v>دون المستوى</v>
      </c>
    </row>
    <row r="950" customFormat="false" ht="18.75" hidden="false" customHeight="false" outlineLevel="0" collapsed="false">
      <c r="A950" s="52" t="n">
        <v>937</v>
      </c>
      <c r="B950" s="53"/>
      <c r="C950" s="53"/>
      <c r="D950" s="53"/>
      <c r="E950" s="53"/>
      <c r="F950" s="53"/>
      <c r="G950" s="53"/>
      <c r="H950" s="54"/>
      <c r="I950" s="55"/>
      <c r="J950" s="55"/>
      <c r="K950" s="56" t="n">
        <f aca="false">SUM(I950:J950)</f>
        <v>0</v>
      </c>
      <c r="L950" s="57" t="str">
        <f aca="false">IF(AND(K950&gt;=42.5,K950&lt;=50,I950&lt;&gt;("غ")),"ممتاز",IF(AND(K950&gt;=37.5,K950&lt;=42,I950&lt;&gt;("غ")),"جيد جدا",IF(AND(K950&gt;=32.5,K950&lt;=37,I950&lt;&gt;("غ")),"جيد",IF(AND(K950&gt;=25,K950&lt;=32,J950&lt;25.5,I950&lt;&gt;("غ")),"مقبول",IF(AND(J950=("غ")),"غ","دون المستوى")))))</f>
        <v>دون المستوى</v>
      </c>
      <c r="M950" s="58"/>
      <c r="N950" s="58"/>
      <c r="O950" s="56" t="n">
        <f aca="false">SUM(M950:N950)</f>
        <v>0</v>
      </c>
      <c r="P950" s="59" t="n">
        <f aca="false">SUM(K950+O950)</f>
        <v>0</v>
      </c>
      <c r="Q950" s="57" t="str">
        <f aca="false">IF(AND(P950&gt;=85,P950&lt;=100,N950&gt;=7.5,N950&lt;&gt;("غ"),J950&lt;&gt;("غ"),I950&lt;&gt;("غ"),M950&lt;&gt;("غ")),"ممتاز",IF(AND(P950&gt;=75,P950&lt;=84,N950&gt;=7.5,N950&lt;&gt;("غ"),J950&lt;&gt;("غ"),I950&lt;&gt;("غ"),M950&lt;&gt;("غ")),"جيد جدا",IF(AND(P950&gt;=65,P950&lt;=74,N950&gt;=7.5,N950&lt;&gt;("غ"),J950&lt;&gt;("غ"),I950&lt;&gt;("غ"),M950&lt;&gt;("غ")),"جيد",IF(AND(P950&gt;=50,P950&lt;=64,N950&gt;7.49,N950&lt;&gt;("غ"),J950&lt;&gt;("غ"),I950&lt;&gt;("غ"),M950&lt;&gt;("غ")),"مقبول",IF(AND(N950=("غ")),"غ",IF(AND(J950=("غ")),"غ","دون المستوى"))))))</f>
        <v>دون المستوى</v>
      </c>
      <c r="R950" s="58"/>
      <c r="S950" s="58"/>
      <c r="T950" s="56" t="n">
        <f aca="false">SUM(R950:S950)</f>
        <v>0</v>
      </c>
      <c r="U950" s="57" t="str">
        <f aca="false">IF(AND(T950&gt;=25.5,T950&lt;=30,S950&lt;&gt;("غ"),R950&lt;&gt;("غ")),"ممتاز",IF(AND(T950&gt;=22.5,T950&lt;=25,S950&lt;&gt;("غ"),R950&lt;&gt;("غ")),"جيد جدا",IF(AND(T950&gt;=19.5,T950&lt;=22,S950&lt;&gt;("غ"),R950&lt;&gt;("غ")),"جيد",IF(AND(T950&gt;=15,T950&lt;=19,S950&lt;&gt;("غ"),R950&lt;&gt;("غ")),"مقبول",IF(AND(S950=("غ")),"غ","دون المستوى")))))</f>
        <v>دون المستوى</v>
      </c>
      <c r="V950" s="58"/>
      <c r="W950" s="58"/>
      <c r="X950" s="56" t="n">
        <f aca="false">SUM(V950+W950)</f>
        <v>0</v>
      </c>
      <c r="Y950" s="60" t="n">
        <f aca="false">SUM(T950+X950)</f>
        <v>0</v>
      </c>
      <c r="Z950" s="57" t="str">
        <f aca="false">IF(AND(Y950&gt;=51,Y950&lt;=60,W950&gt;=4.5,S950&lt;&gt;("غ"),W950&lt;&gt;("غ"),R950&lt;&gt;("غ"),V950&lt;&gt;("غ")),"ممتاز",IF(AND(Y950&gt;=45,Y950&lt;=50.5,W950&gt;=4.5,S950&lt;&gt;("غ"),W950&lt;&gt;("غ"),R950&lt;&gt;("غ"),V950&lt;&gt;("غ")),"جيد جدا",IF(AND(Y950&gt;=39,Y950&lt;=50,W950&gt;=4.5,S950&lt;&gt;("غ"),W950&lt;&gt;("غ"),R950&lt;&gt;("غ"),V950&lt;&gt;("غ")),"جيد",IF(AND(Y950&gt;=30,Y950&lt;=38.5,W950&gt;=4.5,S950&lt;&gt;("غ"),W950&lt;&gt;("غ"),R950&lt;&gt;("غ"),V950&lt;&gt;("غ")),"مقبول",IF(AND(S950=("غ")),"غ",IF(AND(W950=("غ")),"غ","دون المستوى"))))))</f>
        <v>دون المستوى</v>
      </c>
      <c r="AA950" s="61"/>
      <c r="AB950" s="61"/>
      <c r="AC950" s="56" t="n">
        <f aca="false">SUM(AA950:AB950)</f>
        <v>0</v>
      </c>
      <c r="AD950" s="57" t="str">
        <f aca="false">IF(AND(AC950&gt;=12.5,AC950&lt;=15,AB950&lt;&gt;("غ"),AA950&lt;&gt;("غ")),"ممتاز",IF(AND(AC950&gt;=11,AC950&lt;=12,AB950&lt;&gt;("غ"),AA950&lt;&gt;("غ")),"جيد جدا",IF(AND(AC950&gt;=9.5,AC950&lt;=10.5,AB950&lt;&gt;("غ"),AA950&lt;&gt;("غ")),"جيد",IF(AND(AC950&gt;=7.5,AC950&lt;=10,AB950&lt;&gt;("غ"),AA950&lt;&gt;("غ")),"مقبول",IF(AND(AB950=("غ")),"غ","دون المستوى")))))</f>
        <v>دون المستوى</v>
      </c>
      <c r="AE950" s="61"/>
      <c r="AF950" s="61"/>
      <c r="AG950" s="56" t="n">
        <f aca="false">SUM(AE950:AF950)</f>
        <v>0</v>
      </c>
      <c r="AH950" s="59" t="n">
        <f aca="false">SUM(AC950+AG950)</f>
        <v>0</v>
      </c>
      <c r="AI950" s="57" t="str">
        <f aca="false">IF(AND(AH950&gt;=25.5,AH950&lt;=30,AF950&gt;=2.25,AB950&lt;&gt;("غ"),AF950&lt;&gt;("غ"),AA950&lt;&gt;("غ"),AE950&lt;&gt;("غ")),"ممتاز",IF(AND(AH950&gt;=22.5,AH950&lt;=25.49,AF950&gt;=2.25,AB950&lt;&gt;("غ"),AF950&lt;&gt;("غ"),AA950&lt;&gt;("غ"),AE950&lt;&gt;("غ")),"جيد جدا",IF(AND(AH950&gt;=19.5,AH950&lt;=22.49,AF950&gt;=2.25,AB950&lt;&gt;("غ"),AF950&lt;&gt;("غ"),AA950&lt;&gt;("غ"),AE950&lt;&gt;("غ")),"جيد",IF(AND(AH950&gt;=15,AH950&lt;=19.49,AF950&gt;=2.25,AB950&lt;&gt;("غ"),AF950&lt;&gt;("غ"),AA950&lt;&gt;("غ"),AE950&lt;&gt;("غ")),"مقبول",IF(AND(AB950=("غ")),"غ",IF(AND(AF950=("غ")),"غ","دون المستوى"))))))</f>
        <v>دون المستوى</v>
      </c>
      <c r="AJ950" s="62" t="n">
        <f aca="false">SUM(P950+Y950+AH950)</f>
        <v>0</v>
      </c>
      <c r="AK950" s="63" t="str">
        <f aca="false">IF(AND(AJ950&gt;=161.5,AJ950&lt;=190,N950&gt;=7.5,W950&gt;=4.5,AF950&gt;=2.25,Q950&lt;&gt;("غ"),Z950&lt;&gt;("غ"),AI950&lt;&gt;("غ"),I950&lt;&gt;("غ"),M950&lt;&gt;("غ"),R950&lt;&gt;("غ"),V950&lt;&gt;("غ"),AA950&lt;&gt;("غ"),AE950&lt;&gt;("غ")),"ممتاز",IF(AND(AJ950&gt;=142.5,AJ950&lt;=161.49,N950&gt;=7.5,W950&gt;=4.5,AF950&gt;=2.25,Q950&lt;&gt;("غ"),Z950&lt;&gt;("غ"),AI950&lt;&gt;("غ"),I950&lt;&gt;("غ"),M950&lt;&gt;("غ"),R950&lt;&gt;("غ"),V950&lt;&gt;("غ"),AA950&lt;&gt;("غ"),AE950&lt;&gt;("غ")),"جيد جدا",IF(AND(AJ950&gt;=123.5,AJ950&lt;=142.49,N950&gt;=7.5,W950&gt;=4.5,AF950&gt;=2.25,Q950&lt;&gt;("غ"),Z950&lt;&gt;("غ"),AI950&lt;&gt;("غ"),I950&lt;&gt;("غ"),M950&lt;&gt;("غ"),R950&lt;&gt;("غ"),V950&lt;&gt;("غ"),AA950&lt;&gt;("غ"),AE950&lt;&gt;("غ")),"جيد",IF(AND(AJ950&gt;=95,AJ950&lt;=123.49,N950&gt;=7.5,W950&gt;=4.5,AF950&gt;=2.25,Q950&lt;&gt;("غ"),Z950&lt;&gt;("غ"),AI950&lt;&gt;("غ"),I950&lt;&gt;("غ"),M950&lt;&gt;("غ"),R950&lt;&gt;("غ"),V950&lt;&gt;("غ"),AA950&lt;&gt;("غ"),AE950&lt;&gt;("غ")),"مقبول",IF(AND(Q950=("غ")),"غ",IF(AND(Z950=("غ")),"غ",IF(AND(AI950=("غ")),"غ","دون المستوى")))))))</f>
        <v>دون المستوى</v>
      </c>
      <c r="AL950" s="64"/>
      <c r="AM950" s="57" t="str">
        <f aca="false">IF(AND(AL950&gt;=8.5,AL950&lt;&gt;("غ")),"ممتاز",IF(AND(AL950&gt;=7.5,AL950&lt;&gt;("غ")),"جيد جدا",IF(AND(AL950&gt;=6.5,AL950&lt;&gt;("غ")),"جيد",IF(AND(AL950&gt;=5,AL950&lt;&gt;("غ")),"مقبول",IF(AND(AL950=("غ")),"غ","دون المستوى")))))</f>
        <v>دون المستوى</v>
      </c>
      <c r="AN950" s="64"/>
      <c r="AO950" s="56" t="n">
        <f aca="false">SUM(AL950:AN950)</f>
        <v>0</v>
      </c>
      <c r="AP950" s="57" t="str">
        <f aca="false">IF(AND(AO950&gt;=17,AO950&lt;=20,AN950&gt;=3,AL950&lt;&gt;("غ"),AN950&lt;&gt;("غ")),"ممتاز",IF(AND(AO950&gt;=15,AO950&lt;=16.99,AN950&gt;=3,AL950&lt;&gt;("غ"),AN950&lt;&gt;("غ")),"جيد جدا",IF(AND(AO950&gt;=13,AO950&lt;=14.99,AN950&gt;=3,AL950&lt;&gt;("غ"),AN950&lt;&gt;("غ")),"جيد",IF(AND(AO950&gt;=10,AO950&lt;=12.99,AN950&gt;=3,AL950&lt;&gt;("غ"),AN950&lt;&gt;("غ")),"مقبول",IF(AND(AL950=("غ")),"غ",IF(AND(AN950=("غ")),"غ","دون المستوى"))))))</f>
        <v>دون المستوى</v>
      </c>
      <c r="AQ950" s="58"/>
      <c r="AR950" s="57" t="str">
        <f aca="false">IF(AND(AQ950&gt;=8.5,AQ950&lt;&gt;("غ")),"ممتاز",IF(AND(AQ950&gt;=7.5,AQ950&lt;&gt;("غ")),"جيد جدا",IF(AND(AQ950&gt;=6.5,AQ950&lt;&gt;("غ")),"جيد",IF(AND(AQ950&gt;=5,AQ950&lt;&gt;("غ")),"مقبول",IF(AND(AQ950=("غ")),"غ","دون المستوى")))))</f>
        <v>دون المستوى</v>
      </c>
      <c r="AS950" s="58"/>
      <c r="AT950" s="56" t="n">
        <f aca="false">SUM(AQ950:AS950)</f>
        <v>0</v>
      </c>
      <c r="AU950" s="57" t="str">
        <f aca="false">IF(AND(AT950&gt;=17,AT950&lt;=20,AS950&gt;=3,AQ950&lt;&gt;("غ"),AS950&lt;&gt;("غ")),"ممتاز",IF(AND(AT950&gt;=15,AT950&lt;=16.99,AS950&gt;=3,AQ950&lt;&gt;("غ"),AS950&lt;&gt;("غ")),"جيد جدا",IF(AND(AT950&gt;=13,AT950&lt;=14.99,AS950&gt;=3,AQ950&lt;&gt;("غ"),AS950&lt;&gt;("غ")),"جيد",IF(AND(AT950&gt;=10,AT950&lt;=12.99,AS950&gt;=3,AQ950&lt;&gt;("غ"),AS950&lt;&gt;("غ")),"مقبول",IF(AND(AQ950=("غ")),"غ",IF(AND(AS950=("غ")),"غ","دون المستوى"))))))</f>
        <v>دون المستوى</v>
      </c>
      <c r="AV950" s="65" t="n">
        <f aca="false">SUM(AJ950+AO950+AT950)</f>
        <v>0</v>
      </c>
      <c r="AW950" s="66" t="str">
        <f aca="false">IF(AND(AV950&gt;=195.5,AV950&lt;=300,N950&gt;=7.5,W950&gt;=4.5,AF950&gt;=2.25,AN950&gt;=3,AS950&gt;=3,AK950&lt;&gt;("غ"),AP950&lt;&gt;("غ"),AU950&lt;&gt;("غ"),I950&lt;&gt;("غ"),M950&lt;&gt;("غ"),R950&lt;&gt;("غ"),V950&lt;&gt;("غ"),AA950&lt;&gt;("غ"),AE950&lt;&gt;("غ")),"ممتاز",IF(AND(AV950&gt;=172.5,AV950&lt;=195.49,N950&gt;=7.5,W950&gt;=4.5,AF950&gt;=2.25,AN950&gt;=3,AS950&gt;=3,AK950&lt;&gt;("غ"),AP950&lt;&gt;("غ"),AU950&lt;&gt;("غ"),I950&lt;&gt;("غ"),M950&lt;&gt;("غ"),R950&lt;&gt;("غ"),V950&lt;&gt;("غ"),AA950&lt;&gt;("غ"),AE950&lt;&gt;("غ")),"جيد جدا",IF(AND(AV950&gt;=149.5,AV950&lt;=172.49,N950&gt;=7.5,W950&gt;=4.5,AF950&gt;=2.25,AN950&gt;=3,AS950&gt;=3,AK950&lt;&gt;("غ"),AP950&lt;&gt;("غ"),AU950&lt;&gt;("غ"),I950&lt;&gt;("غ"),M950&lt;&gt;("غ"),R950&lt;&gt;("غ"),V950&lt;&gt;("غ"),AA950&lt;&gt;("غ"),AE950&lt;&gt;("غ")),"جيد",IF(AND(AV950&gt;=115,AV950&lt;=149.49,N950&gt;=7.5,W950&gt;=4.5,AF950&gt;=2.25,AN950&gt;=3,AS950&gt;=3,AK950&lt;&gt;("غ"),AP950&lt;&gt;("غ"),AU950&lt;&gt;("غ"),I950&lt;&gt;("غ"),M950&lt;&gt;("غ"),R950&lt;&gt;("غ"),V950&lt;&gt;("غ"),AA950&lt;&gt;("غ"),AE950&lt;&gt;("غ")),"مقبول",IF(AND(AK950=("غ")),"غ",IF(AND(AP950=("غ")),"غ",IF(AND(AU950=("غ")),"غ","دون المستوى")))))))</f>
        <v>دون المستوى</v>
      </c>
      <c r="AX950" s="61"/>
      <c r="AY950" s="61"/>
      <c r="AZ950" s="56" t="n">
        <f aca="false">SUM(AX950:AY950)</f>
        <v>0</v>
      </c>
      <c r="BA950" s="57" t="str">
        <f aca="false">IF(AND(AZ950&gt;=12.5,AZ950&lt;=15,AY950&lt;&gt;("غ")),"ممتاز",IF(AND(AZ950&gt;=11,AZ950&lt;=12,AY950&lt;&gt;("غ")),"جيد جدا",IF(AND(AZ950&gt;=9.5,AZ950&lt;=10.5,AY950&lt;&gt;("غ")),"جيد",IF(AND(AZ950&gt;=7.5,AZ950&lt;=10,AY950&lt;&gt;("غ")),"مقبول",IF(AND(AY950=("غ")),"غ","دون المستوى")))))</f>
        <v>دون المستوى</v>
      </c>
      <c r="BB950" s="61"/>
      <c r="BC950" s="67"/>
      <c r="BD950" s="56" t="n">
        <f aca="false">SUM(BB950:BC950)</f>
        <v>0</v>
      </c>
      <c r="BE950" s="59" t="n">
        <f aca="false">SUM(AZ950+BD950)</f>
        <v>0</v>
      </c>
      <c r="BF950" s="57" t="str">
        <f aca="false">IF(AND(BE950&gt;=25.5,BE950&lt;=30,BC950&gt;=2.25,BA950&lt;&gt;("غ"),BC950&lt;&gt;("غ"),AX950&lt;&gt;("غ"),BB950&lt;&gt;("غ")),"ممتاز",IF(AND(BE950&gt;=22.5,BE950&lt;=25.49,BC950&gt;=2.25,BA950&lt;&gt;("غ"),BC950&lt;&gt;("غ"),AX950&lt;&gt;("غ"),BB950&lt;&gt;("غ")),"جيد جدا",IF(AND(BE950&gt;=19.5,BE950&lt;=22.49,BC950&gt;=2.25,BA950&lt;&gt;("غ"),BC950&lt;&gt;("غ"),AX950&lt;&gt;("غ"),BB950&lt;&gt;("غ")),"جيد",IF(AND(BE950&gt;=15,BE950&lt;=19.49,BC950&gt;=2.25,BA950&lt;&gt;("غ"),BC950&lt;&gt;("غ"),AX950&lt;&gt;("غ"),BB950&lt;&gt;("غ")),"مقبول",IF(AND(BA950=("غ")),"غ",IF(AND(BC950=("غ")),"غ","دون المستوى"))))))</f>
        <v>دون المستوى</v>
      </c>
    </row>
    <row r="951" customFormat="false" ht="18.75" hidden="false" customHeight="false" outlineLevel="0" collapsed="false">
      <c r="A951" s="52" t="n">
        <v>938</v>
      </c>
      <c r="B951" s="53"/>
      <c r="C951" s="53"/>
      <c r="D951" s="53"/>
      <c r="E951" s="53"/>
      <c r="F951" s="53"/>
      <c r="G951" s="53"/>
      <c r="H951" s="54"/>
      <c r="I951" s="55"/>
      <c r="J951" s="55"/>
      <c r="K951" s="56" t="n">
        <f aca="false">SUM(I951:J951)</f>
        <v>0</v>
      </c>
      <c r="L951" s="57" t="str">
        <f aca="false">IF(AND(K951&gt;=42.5,K951&lt;=50,I951&lt;&gt;("غ")),"ممتاز",IF(AND(K951&gt;=37.5,K951&lt;=42,I951&lt;&gt;("غ")),"جيد جدا",IF(AND(K951&gt;=32.5,K951&lt;=37,I951&lt;&gt;("غ")),"جيد",IF(AND(K951&gt;=25,K951&lt;=32,J951&lt;25.5,I951&lt;&gt;("غ")),"مقبول",IF(AND(J951=("غ")),"غ","دون المستوى")))))</f>
        <v>دون المستوى</v>
      </c>
      <c r="M951" s="58"/>
      <c r="N951" s="58"/>
      <c r="O951" s="56" t="n">
        <f aca="false">SUM(M951:N951)</f>
        <v>0</v>
      </c>
      <c r="P951" s="59" t="n">
        <f aca="false">SUM(K951+O951)</f>
        <v>0</v>
      </c>
      <c r="Q951" s="57" t="str">
        <f aca="false">IF(AND(P951&gt;=85,P951&lt;=100,N951&gt;=7.5,N951&lt;&gt;("غ"),J951&lt;&gt;("غ"),I951&lt;&gt;("غ"),M951&lt;&gt;("غ")),"ممتاز",IF(AND(P951&gt;=75,P951&lt;=84,N951&gt;=7.5,N951&lt;&gt;("غ"),J951&lt;&gt;("غ"),I951&lt;&gt;("غ"),M951&lt;&gt;("غ")),"جيد جدا",IF(AND(P951&gt;=65,P951&lt;=74,N951&gt;=7.5,N951&lt;&gt;("غ"),J951&lt;&gt;("غ"),I951&lt;&gt;("غ"),M951&lt;&gt;("غ")),"جيد",IF(AND(P951&gt;=50,P951&lt;=64,N951&gt;7.49,N951&lt;&gt;("غ"),J951&lt;&gt;("غ"),I951&lt;&gt;("غ"),M951&lt;&gt;("غ")),"مقبول",IF(AND(N951=("غ")),"غ",IF(AND(J951=("غ")),"غ","دون المستوى"))))))</f>
        <v>دون المستوى</v>
      </c>
      <c r="R951" s="58"/>
      <c r="S951" s="58"/>
      <c r="T951" s="56" t="n">
        <f aca="false">SUM(R951:S951)</f>
        <v>0</v>
      </c>
      <c r="U951" s="57" t="str">
        <f aca="false">IF(AND(T951&gt;=25.5,T951&lt;=30,S951&lt;&gt;("غ"),R951&lt;&gt;("غ")),"ممتاز",IF(AND(T951&gt;=22.5,T951&lt;=25,S951&lt;&gt;("غ"),R951&lt;&gt;("غ")),"جيد جدا",IF(AND(T951&gt;=19.5,T951&lt;=22,S951&lt;&gt;("غ"),R951&lt;&gt;("غ")),"جيد",IF(AND(T951&gt;=15,T951&lt;=19,S951&lt;&gt;("غ"),R951&lt;&gt;("غ")),"مقبول",IF(AND(S951=("غ")),"غ","دون المستوى")))))</f>
        <v>دون المستوى</v>
      </c>
      <c r="V951" s="58"/>
      <c r="W951" s="58"/>
      <c r="X951" s="56" t="n">
        <f aca="false">SUM(V951+W951)</f>
        <v>0</v>
      </c>
      <c r="Y951" s="60" t="n">
        <f aca="false">SUM(T951+X951)</f>
        <v>0</v>
      </c>
      <c r="Z951" s="57" t="str">
        <f aca="false">IF(AND(Y951&gt;=51,Y951&lt;=60,W951&gt;=4.5,S951&lt;&gt;("غ"),W951&lt;&gt;("غ"),R951&lt;&gt;("غ"),V951&lt;&gt;("غ")),"ممتاز",IF(AND(Y951&gt;=45,Y951&lt;=50.5,W951&gt;=4.5,S951&lt;&gt;("غ"),W951&lt;&gt;("غ"),R951&lt;&gt;("غ"),V951&lt;&gt;("غ")),"جيد جدا",IF(AND(Y951&gt;=39,Y951&lt;=50,W951&gt;=4.5,S951&lt;&gt;("غ"),W951&lt;&gt;("غ"),R951&lt;&gt;("غ"),V951&lt;&gt;("غ")),"جيد",IF(AND(Y951&gt;=30,Y951&lt;=38.5,W951&gt;=4.5,S951&lt;&gt;("غ"),W951&lt;&gt;("غ"),R951&lt;&gt;("غ"),V951&lt;&gt;("غ")),"مقبول",IF(AND(S951=("غ")),"غ",IF(AND(W951=("غ")),"غ","دون المستوى"))))))</f>
        <v>دون المستوى</v>
      </c>
      <c r="AA951" s="61"/>
      <c r="AB951" s="61"/>
      <c r="AC951" s="56" t="n">
        <f aca="false">SUM(AA951:AB951)</f>
        <v>0</v>
      </c>
      <c r="AD951" s="57" t="str">
        <f aca="false">IF(AND(AC951&gt;=12.5,AC951&lt;=15,AB951&lt;&gt;("غ"),AA951&lt;&gt;("غ")),"ممتاز",IF(AND(AC951&gt;=11,AC951&lt;=12,AB951&lt;&gt;("غ"),AA951&lt;&gt;("غ")),"جيد جدا",IF(AND(AC951&gt;=9.5,AC951&lt;=10.5,AB951&lt;&gt;("غ"),AA951&lt;&gt;("غ")),"جيد",IF(AND(AC951&gt;=7.5,AC951&lt;=10,AB951&lt;&gt;("غ"),AA951&lt;&gt;("غ")),"مقبول",IF(AND(AB951=("غ")),"غ","دون المستوى")))))</f>
        <v>دون المستوى</v>
      </c>
      <c r="AE951" s="61"/>
      <c r="AF951" s="61"/>
      <c r="AG951" s="56" t="n">
        <f aca="false">SUM(AE951:AF951)</f>
        <v>0</v>
      </c>
      <c r="AH951" s="59" t="n">
        <f aca="false">SUM(AC951+AG951)</f>
        <v>0</v>
      </c>
      <c r="AI951" s="57" t="str">
        <f aca="false">IF(AND(AH951&gt;=25.5,AH951&lt;=30,AF951&gt;=2.25,AB951&lt;&gt;("غ"),AF951&lt;&gt;("غ"),AA951&lt;&gt;("غ"),AE951&lt;&gt;("غ")),"ممتاز",IF(AND(AH951&gt;=22.5,AH951&lt;=25.49,AF951&gt;=2.25,AB951&lt;&gt;("غ"),AF951&lt;&gt;("غ"),AA951&lt;&gt;("غ"),AE951&lt;&gt;("غ")),"جيد جدا",IF(AND(AH951&gt;=19.5,AH951&lt;=22.49,AF951&gt;=2.25,AB951&lt;&gt;("غ"),AF951&lt;&gt;("غ"),AA951&lt;&gt;("غ"),AE951&lt;&gt;("غ")),"جيد",IF(AND(AH951&gt;=15,AH951&lt;=19.49,AF951&gt;=2.25,AB951&lt;&gt;("غ"),AF951&lt;&gt;("غ"),AA951&lt;&gt;("غ"),AE951&lt;&gt;("غ")),"مقبول",IF(AND(AB951=("غ")),"غ",IF(AND(AF951=("غ")),"غ","دون المستوى"))))))</f>
        <v>دون المستوى</v>
      </c>
      <c r="AJ951" s="62" t="n">
        <f aca="false">SUM(P951+Y951+AH951)</f>
        <v>0</v>
      </c>
      <c r="AK951" s="63" t="str">
        <f aca="false">IF(AND(AJ951&gt;=161.5,AJ951&lt;=190,N951&gt;=7.5,W951&gt;=4.5,AF951&gt;=2.25,Q951&lt;&gt;("غ"),Z951&lt;&gt;("غ"),AI951&lt;&gt;("غ"),I951&lt;&gt;("غ"),M951&lt;&gt;("غ"),R951&lt;&gt;("غ"),V951&lt;&gt;("غ"),AA951&lt;&gt;("غ"),AE951&lt;&gt;("غ")),"ممتاز",IF(AND(AJ951&gt;=142.5,AJ951&lt;=161.49,N951&gt;=7.5,W951&gt;=4.5,AF951&gt;=2.25,Q951&lt;&gt;("غ"),Z951&lt;&gt;("غ"),AI951&lt;&gt;("غ"),I951&lt;&gt;("غ"),M951&lt;&gt;("غ"),R951&lt;&gt;("غ"),V951&lt;&gt;("غ"),AA951&lt;&gt;("غ"),AE951&lt;&gt;("غ")),"جيد جدا",IF(AND(AJ951&gt;=123.5,AJ951&lt;=142.49,N951&gt;=7.5,W951&gt;=4.5,AF951&gt;=2.25,Q951&lt;&gt;("غ"),Z951&lt;&gt;("غ"),AI951&lt;&gt;("غ"),I951&lt;&gt;("غ"),M951&lt;&gt;("غ"),R951&lt;&gt;("غ"),V951&lt;&gt;("غ"),AA951&lt;&gt;("غ"),AE951&lt;&gt;("غ")),"جيد",IF(AND(AJ951&gt;=95,AJ951&lt;=123.49,N951&gt;=7.5,W951&gt;=4.5,AF951&gt;=2.25,Q951&lt;&gt;("غ"),Z951&lt;&gt;("غ"),AI951&lt;&gt;("غ"),I951&lt;&gt;("غ"),M951&lt;&gt;("غ"),R951&lt;&gt;("غ"),V951&lt;&gt;("غ"),AA951&lt;&gt;("غ"),AE951&lt;&gt;("غ")),"مقبول",IF(AND(Q951=("غ")),"غ",IF(AND(Z951=("غ")),"غ",IF(AND(AI951=("غ")),"غ","دون المستوى")))))))</f>
        <v>دون المستوى</v>
      </c>
      <c r="AL951" s="64"/>
      <c r="AM951" s="57" t="str">
        <f aca="false">IF(AND(AL951&gt;=8.5,AL951&lt;&gt;("غ")),"ممتاز",IF(AND(AL951&gt;=7.5,AL951&lt;&gt;("غ")),"جيد جدا",IF(AND(AL951&gt;=6.5,AL951&lt;&gt;("غ")),"جيد",IF(AND(AL951&gt;=5,AL951&lt;&gt;("غ")),"مقبول",IF(AND(AL951=("غ")),"غ","دون المستوى")))))</f>
        <v>دون المستوى</v>
      </c>
      <c r="AN951" s="64"/>
      <c r="AO951" s="56" t="n">
        <f aca="false">SUM(AL951:AN951)</f>
        <v>0</v>
      </c>
      <c r="AP951" s="57" t="str">
        <f aca="false">IF(AND(AO951&gt;=17,AO951&lt;=20,AN951&gt;=3,AL951&lt;&gt;("غ"),AN951&lt;&gt;("غ")),"ممتاز",IF(AND(AO951&gt;=15,AO951&lt;=16.99,AN951&gt;=3,AL951&lt;&gt;("غ"),AN951&lt;&gt;("غ")),"جيد جدا",IF(AND(AO951&gt;=13,AO951&lt;=14.99,AN951&gt;=3,AL951&lt;&gt;("غ"),AN951&lt;&gt;("غ")),"جيد",IF(AND(AO951&gt;=10,AO951&lt;=12.99,AN951&gt;=3,AL951&lt;&gt;("غ"),AN951&lt;&gt;("غ")),"مقبول",IF(AND(AL951=("غ")),"غ",IF(AND(AN951=("غ")),"غ","دون المستوى"))))))</f>
        <v>دون المستوى</v>
      </c>
      <c r="AQ951" s="58"/>
      <c r="AR951" s="57" t="str">
        <f aca="false">IF(AND(AQ951&gt;=8.5,AQ951&lt;&gt;("غ")),"ممتاز",IF(AND(AQ951&gt;=7.5,AQ951&lt;&gt;("غ")),"جيد جدا",IF(AND(AQ951&gt;=6.5,AQ951&lt;&gt;("غ")),"جيد",IF(AND(AQ951&gt;=5,AQ951&lt;&gt;("غ")),"مقبول",IF(AND(AQ951=("غ")),"غ","دون المستوى")))))</f>
        <v>دون المستوى</v>
      </c>
      <c r="AS951" s="58"/>
      <c r="AT951" s="56" t="n">
        <f aca="false">SUM(AQ951:AS951)</f>
        <v>0</v>
      </c>
      <c r="AU951" s="57" t="str">
        <f aca="false">IF(AND(AT951&gt;=17,AT951&lt;=20,AS951&gt;=3,AQ951&lt;&gt;("غ"),AS951&lt;&gt;("غ")),"ممتاز",IF(AND(AT951&gt;=15,AT951&lt;=16.99,AS951&gt;=3,AQ951&lt;&gt;("غ"),AS951&lt;&gt;("غ")),"جيد جدا",IF(AND(AT951&gt;=13,AT951&lt;=14.99,AS951&gt;=3,AQ951&lt;&gt;("غ"),AS951&lt;&gt;("غ")),"جيد",IF(AND(AT951&gt;=10,AT951&lt;=12.99,AS951&gt;=3,AQ951&lt;&gt;("غ"),AS951&lt;&gt;("غ")),"مقبول",IF(AND(AQ951=("غ")),"غ",IF(AND(AS951=("غ")),"غ","دون المستوى"))))))</f>
        <v>دون المستوى</v>
      </c>
      <c r="AV951" s="65" t="n">
        <f aca="false">SUM(AJ951+AO951+AT951)</f>
        <v>0</v>
      </c>
      <c r="AW951" s="66" t="str">
        <f aca="false">IF(AND(AV951&gt;=195.5,AV951&lt;=300,N951&gt;=7.5,W951&gt;=4.5,AF951&gt;=2.25,AN951&gt;=3,AS951&gt;=3,AK951&lt;&gt;("غ"),AP951&lt;&gt;("غ"),AU951&lt;&gt;("غ"),I951&lt;&gt;("غ"),M951&lt;&gt;("غ"),R951&lt;&gt;("غ"),V951&lt;&gt;("غ"),AA951&lt;&gt;("غ"),AE951&lt;&gt;("غ")),"ممتاز",IF(AND(AV951&gt;=172.5,AV951&lt;=195.49,N951&gt;=7.5,W951&gt;=4.5,AF951&gt;=2.25,AN951&gt;=3,AS951&gt;=3,AK951&lt;&gt;("غ"),AP951&lt;&gt;("غ"),AU951&lt;&gt;("غ"),I951&lt;&gt;("غ"),M951&lt;&gt;("غ"),R951&lt;&gt;("غ"),V951&lt;&gt;("غ"),AA951&lt;&gt;("غ"),AE951&lt;&gt;("غ")),"جيد جدا",IF(AND(AV951&gt;=149.5,AV951&lt;=172.49,N951&gt;=7.5,W951&gt;=4.5,AF951&gt;=2.25,AN951&gt;=3,AS951&gt;=3,AK951&lt;&gt;("غ"),AP951&lt;&gt;("غ"),AU951&lt;&gt;("غ"),I951&lt;&gt;("غ"),M951&lt;&gt;("غ"),R951&lt;&gt;("غ"),V951&lt;&gt;("غ"),AA951&lt;&gt;("غ"),AE951&lt;&gt;("غ")),"جيد",IF(AND(AV951&gt;=115,AV951&lt;=149.49,N951&gt;=7.5,W951&gt;=4.5,AF951&gt;=2.25,AN951&gt;=3,AS951&gt;=3,AK951&lt;&gt;("غ"),AP951&lt;&gt;("غ"),AU951&lt;&gt;("غ"),I951&lt;&gt;("غ"),M951&lt;&gt;("غ"),R951&lt;&gt;("غ"),V951&lt;&gt;("غ"),AA951&lt;&gt;("غ"),AE951&lt;&gt;("غ")),"مقبول",IF(AND(AK951=("غ")),"غ",IF(AND(AP951=("غ")),"غ",IF(AND(AU951=("غ")),"غ","دون المستوى")))))))</f>
        <v>دون المستوى</v>
      </c>
      <c r="AX951" s="61"/>
      <c r="AY951" s="61"/>
      <c r="AZ951" s="56" t="n">
        <f aca="false">SUM(AX951:AY951)</f>
        <v>0</v>
      </c>
      <c r="BA951" s="57" t="str">
        <f aca="false">IF(AND(AZ951&gt;=12.5,AZ951&lt;=15,AY951&lt;&gt;("غ")),"ممتاز",IF(AND(AZ951&gt;=11,AZ951&lt;=12,AY951&lt;&gt;("غ")),"جيد جدا",IF(AND(AZ951&gt;=9.5,AZ951&lt;=10.5,AY951&lt;&gt;("غ")),"جيد",IF(AND(AZ951&gt;=7.5,AZ951&lt;=10,AY951&lt;&gt;("غ")),"مقبول",IF(AND(AY951=("غ")),"غ","دون المستوى")))))</f>
        <v>دون المستوى</v>
      </c>
      <c r="BB951" s="61"/>
      <c r="BC951" s="67"/>
      <c r="BD951" s="56" t="n">
        <f aca="false">SUM(BB951:BC951)</f>
        <v>0</v>
      </c>
      <c r="BE951" s="59" t="n">
        <f aca="false">SUM(AZ951+BD951)</f>
        <v>0</v>
      </c>
      <c r="BF951" s="57" t="str">
        <f aca="false">IF(AND(BE951&gt;=25.5,BE951&lt;=30,BC951&gt;=2.25,BA951&lt;&gt;("غ"),BC951&lt;&gt;("غ"),AX951&lt;&gt;("غ"),BB951&lt;&gt;("غ")),"ممتاز",IF(AND(BE951&gt;=22.5,BE951&lt;=25.49,BC951&gt;=2.25,BA951&lt;&gt;("غ"),BC951&lt;&gt;("غ"),AX951&lt;&gt;("غ"),BB951&lt;&gt;("غ")),"جيد جدا",IF(AND(BE951&gt;=19.5,BE951&lt;=22.49,BC951&gt;=2.25,BA951&lt;&gt;("غ"),BC951&lt;&gt;("غ"),AX951&lt;&gt;("غ"),BB951&lt;&gt;("غ")),"جيد",IF(AND(BE951&gt;=15,BE951&lt;=19.49,BC951&gt;=2.25,BA951&lt;&gt;("غ"),BC951&lt;&gt;("غ"),AX951&lt;&gt;("غ"),BB951&lt;&gt;("غ")),"مقبول",IF(AND(BA951=("غ")),"غ",IF(AND(BC951=("غ")),"غ","دون المستوى"))))))</f>
        <v>دون المستوى</v>
      </c>
    </row>
    <row r="952" customFormat="false" ht="18.75" hidden="false" customHeight="false" outlineLevel="0" collapsed="false">
      <c r="A952" s="52" t="n">
        <v>939</v>
      </c>
      <c r="B952" s="53"/>
      <c r="C952" s="53"/>
      <c r="D952" s="53"/>
      <c r="E952" s="53"/>
      <c r="F952" s="53"/>
      <c r="G952" s="53"/>
      <c r="H952" s="54"/>
      <c r="I952" s="55"/>
      <c r="J952" s="55"/>
      <c r="K952" s="56" t="n">
        <f aca="false">SUM(I952:J952)</f>
        <v>0</v>
      </c>
      <c r="L952" s="57" t="str">
        <f aca="false">IF(AND(K952&gt;=42.5,K952&lt;=50,I952&lt;&gt;("غ")),"ممتاز",IF(AND(K952&gt;=37.5,K952&lt;=42,I952&lt;&gt;("غ")),"جيد جدا",IF(AND(K952&gt;=32.5,K952&lt;=37,I952&lt;&gt;("غ")),"جيد",IF(AND(K952&gt;=25,K952&lt;=32,J952&lt;25.5,I952&lt;&gt;("غ")),"مقبول",IF(AND(J952=("غ")),"غ","دون المستوى")))))</f>
        <v>دون المستوى</v>
      </c>
      <c r="M952" s="58"/>
      <c r="N952" s="58"/>
      <c r="O952" s="56" t="n">
        <f aca="false">SUM(M952:N952)</f>
        <v>0</v>
      </c>
      <c r="P952" s="59" t="n">
        <f aca="false">SUM(K952+O952)</f>
        <v>0</v>
      </c>
      <c r="Q952" s="57" t="str">
        <f aca="false">IF(AND(P952&gt;=85,P952&lt;=100,N952&gt;=7.5,N952&lt;&gt;("غ"),J952&lt;&gt;("غ"),I952&lt;&gt;("غ"),M952&lt;&gt;("غ")),"ممتاز",IF(AND(P952&gt;=75,P952&lt;=84,N952&gt;=7.5,N952&lt;&gt;("غ"),J952&lt;&gt;("غ"),I952&lt;&gt;("غ"),M952&lt;&gt;("غ")),"جيد جدا",IF(AND(P952&gt;=65,P952&lt;=74,N952&gt;=7.5,N952&lt;&gt;("غ"),J952&lt;&gt;("غ"),I952&lt;&gt;("غ"),M952&lt;&gt;("غ")),"جيد",IF(AND(P952&gt;=50,P952&lt;=64,N952&gt;7.49,N952&lt;&gt;("غ"),J952&lt;&gt;("غ"),I952&lt;&gt;("غ"),M952&lt;&gt;("غ")),"مقبول",IF(AND(N952=("غ")),"غ",IF(AND(J952=("غ")),"غ","دون المستوى"))))))</f>
        <v>دون المستوى</v>
      </c>
      <c r="R952" s="58"/>
      <c r="S952" s="58"/>
      <c r="T952" s="56" t="n">
        <f aca="false">SUM(R952:S952)</f>
        <v>0</v>
      </c>
      <c r="U952" s="57" t="str">
        <f aca="false">IF(AND(T952&gt;=25.5,T952&lt;=30,S952&lt;&gt;("غ"),R952&lt;&gt;("غ")),"ممتاز",IF(AND(T952&gt;=22.5,T952&lt;=25,S952&lt;&gt;("غ"),R952&lt;&gt;("غ")),"جيد جدا",IF(AND(T952&gt;=19.5,T952&lt;=22,S952&lt;&gt;("غ"),R952&lt;&gt;("غ")),"جيد",IF(AND(T952&gt;=15,T952&lt;=19,S952&lt;&gt;("غ"),R952&lt;&gt;("غ")),"مقبول",IF(AND(S952=("غ")),"غ","دون المستوى")))))</f>
        <v>دون المستوى</v>
      </c>
      <c r="V952" s="58"/>
      <c r="W952" s="58"/>
      <c r="X952" s="56" t="n">
        <f aca="false">SUM(V952+W952)</f>
        <v>0</v>
      </c>
      <c r="Y952" s="60" t="n">
        <f aca="false">SUM(T952+X952)</f>
        <v>0</v>
      </c>
      <c r="Z952" s="57" t="str">
        <f aca="false">IF(AND(Y952&gt;=51,Y952&lt;=60,W952&gt;=4.5,S952&lt;&gt;("غ"),W952&lt;&gt;("غ"),R952&lt;&gt;("غ"),V952&lt;&gt;("غ")),"ممتاز",IF(AND(Y952&gt;=45,Y952&lt;=50.5,W952&gt;=4.5,S952&lt;&gt;("غ"),W952&lt;&gt;("غ"),R952&lt;&gt;("غ"),V952&lt;&gt;("غ")),"جيد جدا",IF(AND(Y952&gt;=39,Y952&lt;=50,W952&gt;=4.5,S952&lt;&gt;("غ"),W952&lt;&gt;("غ"),R952&lt;&gt;("غ"),V952&lt;&gt;("غ")),"جيد",IF(AND(Y952&gt;=30,Y952&lt;=38.5,W952&gt;=4.5,S952&lt;&gt;("غ"),W952&lt;&gt;("غ"),R952&lt;&gt;("غ"),V952&lt;&gt;("غ")),"مقبول",IF(AND(S952=("غ")),"غ",IF(AND(W952=("غ")),"غ","دون المستوى"))))))</f>
        <v>دون المستوى</v>
      </c>
      <c r="AA952" s="61"/>
      <c r="AB952" s="61"/>
      <c r="AC952" s="56" t="n">
        <f aca="false">SUM(AA952:AB952)</f>
        <v>0</v>
      </c>
      <c r="AD952" s="57" t="str">
        <f aca="false">IF(AND(AC952&gt;=12.5,AC952&lt;=15,AB952&lt;&gt;("غ"),AA952&lt;&gt;("غ")),"ممتاز",IF(AND(AC952&gt;=11,AC952&lt;=12,AB952&lt;&gt;("غ"),AA952&lt;&gt;("غ")),"جيد جدا",IF(AND(AC952&gt;=9.5,AC952&lt;=10.5,AB952&lt;&gt;("غ"),AA952&lt;&gt;("غ")),"جيد",IF(AND(AC952&gt;=7.5,AC952&lt;=10,AB952&lt;&gt;("غ"),AA952&lt;&gt;("غ")),"مقبول",IF(AND(AB952=("غ")),"غ","دون المستوى")))))</f>
        <v>دون المستوى</v>
      </c>
      <c r="AE952" s="61"/>
      <c r="AF952" s="61"/>
      <c r="AG952" s="56" t="n">
        <f aca="false">SUM(AE952:AF952)</f>
        <v>0</v>
      </c>
      <c r="AH952" s="59" t="n">
        <f aca="false">SUM(AC952+AG952)</f>
        <v>0</v>
      </c>
      <c r="AI952" s="57" t="str">
        <f aca="false">IF(AND(AH952&gt;=25.5,AH952&lt;=30,AF952&gt;=2.25,AB952&lt;&gt;("غ"),AF952&lt;&gt;("غ"),AA952&lt;&gt;("غ"),AE952&lt;&gt;("غ")),"ممتاز",IF(AND(AH952&gt;=22.5,AH952&lt;=25.49,AF952&gt;=2.25,AB952&lt;&gt;("غ"),AF952&lt;&gt;("غ"),AA952&lt;&gt;("غ"),AE952&lt;&gt;("غ")),"جيد جدا",IF(AND(AH952&gt;=19.5,AH952&lt;=22.49,AF952&gt;=2.25,AB952&lt;&gt;("غ"),AF952&lt;&gt;("غ"),AA952&lt;&gt;("غ"),AE952&lt;&gt;("غ")),"جيد",IF(AND(AH952&gt;=15,AH952&lt;=19.49,AF952&gt;=2.25,AB952&lt;&gt;("غ"),AF952&lt;&gt;("غ"),AA952&lt;&gt;("غ"),AE952&lt;&gt;("غ")),"مقبول",IF(AND(AB952=("غ")),"غ",IF(AND(AF952=("غ")),"غ","دون المستوى"))))))</f>
        <v>دون المستوى</v>
      </c>
      <c r="AJ952" s="62" t="n">
        <f aca="false">SUM(P952+Y952+AH952)</f>
        <v>0</v>
      </c>
      <c r="AK952" s="63" t="str">
        <f aca="false">IF(AND(AJ952&gt;=161.5,AJ952&lt;=190,N952&gt;=7.5,W952&gt;=4.5,AF952&gt;=2.25,Q952&lt;&gt;("غ"),Z952&lt;&gt;("غ"),AI952&lt;&gt;("غ"),I952&lt;&gt;("غ"),M952&lt;&gt;("غ"),R952&lt;&gt;("غ"),V952&lt;&gt;("غ"),AA952&lt;&gt;("غ"),AE952&lt;&gt;("غ")),"ممتاز",IF(AND(AJ952&gt;=142.5,AJ952&lt;=161.49,N952&gt;=7.5,W952&gt;=4.5,AF952&gt;=2.25,Q952&lt;&gt;("غ"),Z952&lt;&gt;("غ"),AI952&lt;&gt;("غ"),I952&lt;&gt;("غ"),M952&lt;&gt;("غ"),R952&lt;&gt;("غ"),V952&lt;&gt;("غ"),AA952&lt;&gt;("غ"),AE952&lt;&gt;("غ")),"جيد جدا",IF(AND(AJ952&gt;=123.5,AJ952&lt;=142.49,N952&gt;=7.5,W952&gt;=4.5,AF952&gt;=2.25,Q952&lt;&gt;("غ"),Z952&lt;&gt;("غ"),AI952&lt;&gt;("غ"),I952&lt;&gt;("غ"),M952&lt;&gt;("غ"),R952&lt;&gt;("غ"),V952&lt;&gt;("غ"),AA952&lt;&gt;("غ"),AE952&lt;&gt;("غ")),"جيد",IF(AND(AJ952&gt;=95,AJ952&lt;=123.49,N952&gt;=7.5,W952&gt;=4.5,AF952&gt;=2.25,Q952&lt;&gt;("غ"),Z952&lt;&gt;("غ"),AI952&lt;&gt;("غ"),I952&lt;&gt;("غ"),M952&lt;&gt;("غ"),R952&lt;&gt;("غ"),V952&lt;&gt;("غ"),AA952&lt;&gt;("غ"),AE952&lt;&gt;("غ")),"مقبول",IF(AND(Q952=("غ")),"غ",IF(AND(Z952=("غ")),"غ",IF(AND(AI952=("غ")),"غ","دون المستوى")))))))</f>
        <v>دون المستوى</v>
      </c>
      <c r="AL952" s="64"/>
      <c r="AM952" s="57" t="str">
        <f aca="false">IF(AND(AL952&gt;=8.5,AL952&lt;&gt;("غ")),"ممتاز",IF(AND(AL952&gt;=7.5,AL952&lt;&gt;("غ")),"جيد جدا",IF(AND(AL952&gt;=6.5,AL952&lt;&gt;("غ")),"جيد",IF(AND(AL952&gt;=5,AL952&lt;&gt;("غ")),"مقبول",IF(AND(AL952=("غ")),"غ","دون المستوى")))))</f>
        <v>دون المستوى</v>
      </c>
      <c r="AN952" s="64"/>
      <c r="AO952" s="56" t="n">
        <f aca="false">SUM(AL952:AN952)</f>
        <v>0</v>
      </c>
      <c r="AP952" s="57" t="str">
        <f aca="false">IF(AND(AO952&gt;=17,AO952&lt;=20,AN952&gt;=3,AL952&lt;&gt;("غ"),AN952&lt;&gt;("غ")),"ممتاز",IF(AND(AO952&gt;=15,AO952&lt;=16.99,AN952&gt;=3,AL952&lt;&gt;("غ"),AN952&lt;&gt;("غ")),"جيد جدا",IF(AND(AO952&gt;=13,AO952&lt;=14.99,AN952&gt;=3,AL952&lt;&gt;("غ"),AN952&lt;&gt;("غ")),"جيد",IF(AND(AO952&gt;=10,AO952&lt;=12.99,AN952&gt;=3,AL952&lt;&gt;("غ"),AN952&lt;&gt;("غ")),"مقبول",IF(AND(AL952=("غ")),"غ",IF(AND(AN952=("غ")),"غ","دون المستوى"))))))</f>
        <v>دون المستوى</v>
      </c>
      <c r="AQ952" s="58"/>
      <c r="AR952" s="57" t="str">
        <f aca="false">IF(AND(AQ952&gt;=8.5,AQ952&lt;&gt;("غ")),"ممتاز",IF(AND(AQ952&gt;=7.5,AQ952&lt;&gt;("غ")),"جيد جدا",IF(AND(AQ952&gt;=6.5,AQ952&lt;&gt;("غ")),"جيد",IF(AND(AQ952&gt;=5,AQ952&lt;&gt;("غ")),"مقبول",IF(AND(AQ952=("غ")),"غ","دون المستوى")))))</f>
        <v>دون المستوى</v>
      </c>
      <c r="AS952" s="58"/>
      <c r="AT952" s="56" t="n">
        <f aca="false">SUM(AQ952:AS952)</f>
        <v>0</v>
      </c>
      <c r="AU952" s="57" t="str">
        <f aca="false">IF(AND(AT952&gt;=17,AT952&lt;=20,AS952&gt;=3,AQ952&lt;&gt;("غ"),AS952&lt;&gt;("غ")),"ممتاز",IF(AND(AT952&gt;=15,AT952&lt;=16.99,AS952&gt;=3,AQ952&lt;&gt;("غ"),AS952&lt;&gt;("غ")),"جيد جدا",IF(AND(AT952&gt;=13,AT952&lt;=14.99,AS952&gt;=3,AQ952&lt;&gt;("غ"),AS952&lt;&gt;("غ")),"جيد",IF(AND(AT952&gt;=10,AT952&lt;=12.99,AS952&gt;=3,AQ952&lt;&gt;("غ"),AS952&lt;&gt;("غ")),"مقبول",IF(AND(AQ952=("غ")),"غ",IF(AND(AS952=("غ")),"غ","دون المستوى"))))))</f>
        <v>دون المستوى</v>
      </c>
      <c r="AV952" s="65" t="n">
        <f aca="false">SUM(AJ952+AO952+AT952)</f>
        <v>0</v>
      </c>
      <c r="AW952" s="66" t="str">
        <f aca="false">IF(AND(AV952&gt;=195.5,AV952&lt;=300,N952&gt;=7.5,W952&gt;=4.5,AF952&gt;=2.25,AN952&gt;=3,AS952&gt;=3,AK952&lt;&gt;("غ"),AP952&lt;&gt;("غ"),AU952&lt;&gt;("غ"),I952&lt;&gt;("غ"),M952&lt;&gt;("غ"),R952&lt;&gt;("غ"),V952&lt;&gt;("غ"),AA952&lt;&gt;("غ"),AE952&lt;&gt;("غ")),"ممتاز",IF(AND(AV952&gt;=172.5,AV952&lt;=195.49,N952&gt;=7.5,W952&gt;=4.5,AF952&gt;=2.25,AN952&gt;=3,AS952&gt;=3,AK952&lt;&gt;("غ"),AP952&lt;&gt;("غ"),AU952&lt;&gt;("غ"),I952&lt;&gt;("غ"),M952&lt;&gt;("غ"),R952&lt;&gt;("غ"),V952&lt;&gt;("غ"),AA952&lt;&gt;("غ"),AE952&lt;&gt;("غ")),"جيد جدا",IF(AND(AV952&gt;=149.5,AV952&lt;=172.49,N952&gt;=7.5,W952&gt;=4.5,AF952&gt;=2.25,AN952&gt;=3,AS952&gt;=3,AK952&lt;&gt;("غ"),AP952&lt;&gt;("غ"),AU952&lt;&gt;("غ"),I952&lt;&gt;("غ"),M952&lt;&gt;("غ"),R952&lt;&gt;("غ"),V952&lt;&gt;("غ"),AA952&lt;&gt;("غ"),AE952&lt;&gt;("غ")),"جيد",IF(AND(AV952&gt;=115,AV952&lt;=149.49,N952&gt;=7.5,W952&gt;=4.5,AF952&gt;=2.25,AN952&gt;=3,AS952&gt;=3,AK952&lt;&gt;("غ"),AP952&lt;&gt;("غ"),AU952&lt;&gt;("غ"),I952&lt;&gt;("غ"),M952&lt;&gt;("غ"),R952&lt;&gt;("غ"),V952&lt;&gt;("غ"),AA952&lt;&gt;("غ"),AE952&lt;&gt;("غ")),"مقبول",IF(AND(AK952=("غ")),"غ",IF(AND(AP952=("غ")),"غ",IF(AND(AU952=("غ")),"غ","دون المستوى")))))))</f>
        <v>دون المستوى</v>
      </c>
      <c r="AX952" s="61"/>
      <c r="AY952" s="61"/>
      <c r="AZ952" s="56" t="n">
        <f aca="false">SUM(AX952:AY952)</f>
        <v>0</v>
      </c>
      <c r="BA952" s="57" t="str">
        <f aca="false">IF(AND(AZ952&gt;=12.5,AZ952&lt;=15,AY952&lt;&gt;("غ")),"ممتاز",IF(AND(AZ952&gt;=11,AZ952&lt;=12,AY952&lt;&gt;("غ")),"جيد جدا",IF(AND(AZ952&gt;=9.5,AZ952&lt;=10.5,AY952&lt;&gt;("غ")),"جيد",IF(AND(AZ952&gt;=7.5,AZ952&lt;=10,AY952&lt;&gt;("غ")),"مقبول",IF(AND(AY952=("غ")),"غ","دون المستوى")))))</f>
        <v>دون المستوى</v>
      </c>
      <c r="BB952" s="61"/>
      <c r="BC952" s="67"/>
      <c r="BD952" s="56" t="n">
        <f aca="false">SUM(BB952:BC952)</f>
        <v>0</v>
      </c>
      <c r="BE952" s="59" t="n">
        <f aca="false">SUM(AZ952+BD952)</f>
        <v>0</v>
      </c>
      <c r="BF952" s="57" t="str">
        <f aca="false">IF(AND(BE952&gt;=25.5,BE952&lt;=30,BC952&gt;=2.25,BA952&lt;&gt;("غ"),BC952&lt;&gt;("غ"),AX952&lt;&gt;("غ"),BB952&lt;&gt;("غ")),"ممتاز",IF(AND(BE952&gt;=22.5,BE952&lt;=25.49,BC952&gt;=2.25,BA952&lt;&gt;("غ"),BC952&lt;&gt;("غ"),AX952&lt;&gt;("غ"),BB952&lt;&gt;("غ")),"جيد جدا",IF(AND(BE952&gt;=19.5,BE952&lt;=22.49,BC952&gt;=2.25,BA952&lt;&gt;("غ"),BC952&lt;&gt;("غ"),AX952&lt;&gt;("غ"),BB952&lt;&gt;("غ")),"جيد",IF(AND(BE952&gt;=15,BE952&lt;=19.49,BC952&gt;=2.25,BA952&lt;&gt;("غ"),BC952&lt;&gt;("غ"),AX952&lt;&gt;("غ"),BB952&lt;&gt;("غ")),"مقبول",IF(AND(BA952=("غ")),"غ",IF(AND(BC952=("غ")),"غ","دون المستوى"))))))</f>
        <v>دون المستوى</v>
      </c>
    </row>
    <row r="953" customFormat="false" ht="18.75" hidden="false" customHeight="false" outlineLevel="0" collapsed="false">
      <c r="A953" s="52" t="n">
        <v>940</v>
      </c>
      <c r="B953" s="53"/>
      <c r="C953" s="53"/>
      <c r="D953" s="53"/>
      <c r="E953" s="53"/>
      <c r="F953" s="53"/>
      <c r="G953" s="53"/>
      <c r="H953" s="54"/>
      <c r="I953" s="55"/>
      <c r="J953" s="55"/>
      <c r="K953" s="56" t="n">
        <f aca="false">SUM(I953:J953)</f>
        <v>0</v>
      </c>
      <c r="L953" s="57" t="str">
        <f aca="false">IF(AND(K953&gt;=42.5,K953&lt;=50,I953&lt;&gt;("غ")),"ممتاز",IF(AND(K953&gt;=37.5,K953&lt;=42,I953&lt;&gt;("غ")),"جيد جدا",IF(AND(K953&gt;=32.5,K953&lt;=37,I953&lt;&gt;("غ")),"جيد",IF(AND(K953&gt;=25,K953&lt;=32,J953&lt;25.5,I953&lt;&gt;("غ")),"مقبول",IF(AND(J953=("غ")),"غ","دون المستوى")))))</f>
        <v>دون المستوى</v>
      </c>
      <c r="M953" s="58"/>
      <c r="N953" s="58"/>
      <c r="O953" s="56" t="n">
        <f aca="false">SUM(M953:N953)</f>
        <v>0</v>
      </c>
      <c r="P953" s="59" t="n">
        <f aca="false">SUM(K953+O953)</f>
        <v>0</v>
      </c>
      <c r="Q953" s="57" t="str">
        <f aca="false">IF(AND(P953&gt;=85,P953&lt;=100,N953&gt;=7.5,N953&lt;&gt;("غ"),J953&lt;&gt;("غ"),I953&lt;&gt;("غ"),M953&lt;&gt;("غ")),"ممتاز",IF(AND(P953&gt;=75,P953&lt;=84,N953&gt;=7.5,N953&lt;&gt;("غ"),J953&lt;&gt;("غ"),I953&lt;&gt;("غ"),M953&lt;&gt;("غ")),"جيد جدا",IF(AND(P953&gt;=65,P953&lt;=74,N953&gt;=7.5,N953&lt;&gt;("غ"),J953&lt;&gt;("غ"),I953&lt;&gt;("غ"),M953&lt;&gt;("غ")),"جيد",IF(AND(P953&gt;=50,P953&lt;=64,N953&gt;7.49,N953&lt;&gt;("غ"),J953&lt;&gt;("غ"),I953&lt;&gt;("غ"),M953&lt;&gt;("غ")),"مقبول",IF(AND(N953=("غ")),"غ",IF(AND(J953=("غ")),"غ","دون المستوى"))))))</f>
        <v>دون المستوى</v>
      </c>
      <c r="R953" s="58"/>
      <c r="S953" s="58"/>
      <c r="T953" s="56" t="n">
        <f aca="false">SUM(R953:S953)</f>
        <v>0</v>
      </c>
      <c r="U953" s="57" t="str">
        <f aca="false">IF(AND(T953&gt;=25.5,T953&lt;=30,S953&lt;&gt;("غ"),R953&lt;&gt;("غ")),"ممتاز",IF(AND(T953&gt;=22.5,T953&lt;=25,S953&lt;&gt;("غ"),R953&lt;&gt;("غ")),"جيد جدا",IF(AND(T953&gt;=19.5,T953&lt;=22,S953&lt;&gt;("غ"),R953&lt;&gt;("غ")),"جيد",IF(AND(T953&gt;=15,T953&lt;=19,S953&lt;&gt;("غ"),R953&lt;&gt;("غ")),"مقبول",IF(AND(S953=("غ")),"غ","دون المستوى")))))</f>
        <v>دون المستوى</v>
      </c>
      <c r="V953" s="58"/>
      <c r="W953" s="58"/>
      <c r="X953" s="56" t="n">
        <f aca="false">SUM(V953+W953)</f>
        <v>0</v>
      </c>
      <c r="Y953" s="60" t="n">
        <f aca="false">SUM(T953+X953)</f>
        <v>0</v>
      </c>
      <c r="Z953" s="57" t="str">
        <f aca="false">IF(AND(Y953&gt;=51,Y953&lt;=60,W953&gt;=4.5,S953&lt;&gt;("غ"),W953&lt;&gt;("غ"),R953&lt;&gt;("غ"),V953&lt;&gt;("غ")),"ممتاز",IF(AND(Y953&gt;=45,Y953&lt;=50.5,W953&gt;=4.5,S953&lt;&gt;("غ"),W953&lt;&gt;("غ"),R953&lt;&gt;("غ"),V953&lt;&gt;("غ")),"جيد جدا",IF(AND(Y953&gt;=39,Y953&lt;=50,W953&gt;=4.5,S953&lt;&gt;("غ"),W953&lt;&gt;("غ"),R953&lt;&gt;("غ"),V953&lt;&gt;("غ")),"جيد",IF(AND(Y953&gt;=30,Y953&lt;=38.5,W953&gt;=4.5,S953&lt;&gt;("غ"),W953&lt;&gt;("غ"),R953&lt;&gt;("غ"),V953&lt;&gt;("غ")),"مقبول",IF(AND(S953=("غ")),"غ",IF(AND(W953=("غ")),"غ","دون المستوى"))))))</f>
        <v>دون المستوى</v>
      </c>
      <c r="AA953" s="61"/>
      <c r="AB953" s="61"/>
      <c r="AC953" s="56" t="n">
        <f aca="false">SUM(AA953:AB953)</f>
        <v>0</v>
      </c>
      <c r="AD953" s="57" t="str">
        <f aca="false">IF(AND(AC953&gt;=12.5,AC953&lt;=15,AB953&lt;&gt;("غ"),AA953&lt;&gt;("غ")),"ممتاز",IF(AND(AC953&gt;=11,AC953&lt;=12,AB953&lt;&gt;("غ"),AA953&lt;&gt;("غ")),"جيد جدا",IF(AND(AC953&gt;=9.5,AC953&lt;=10.5,AB953&lt;&gt;("غ"),AA953&lt;&gt;("غ")),"جيد",IF(AND(AC953&gt;=7.5,AC953&lt;=10,AB953&lt;&gt;("غ"),AA953&lt;&gt;("غ")),"مقبول",IF(AND(AB953=("غ")),"غ","دون المستوى")))))</f>
        <v>دون المستوى</v>
      </c>
      <c r="AE953" s="61"/>
      <c r="AF953" s="61"/>
      <c r="AG953" s="56" t="n">
        <f aca="false">SUM(AE953:AF953)</f>
        <v>0</v>
      </c>
      <c r="AH953" s="59" t="n">
        <f aca="false">SUM(AC953+AG953)</f>
        <v>0</v>
      </c>
      <c r="AI953" s="57" t="str">
        <f aca="false">IF(AND(AH953&gt;=25.5,AH953&lt;=30,AF953&gt;=2.25,AB953&lt;&gt;("غ"),AF953&lt;&gt;("غ"),AA953&lt;&gt;("غ"),AE953&lt;&gt;("غ")),"ممتاز",IF(AND(AH953&gt;=22.5,AH953&lt;=25.49,AF953&gt;=2.25,AB953&lt;&gt;("غ"),AF953&lt;&gt;("غ"),AA953&lt;&gt;("غ"),AE953&lt;&gt;("غ")),"جيد جدا",IF(AND(AH953&gt;=19.5,AH953&lt;=22.49,AF953&gt;=2.25,AB953&lt;&gt;("غ"),AF953&lt;&gt;("غ"),AA953&lt;&gt;("غ"),AE953&lt;&gt;("غ")),"جيد",IF(AND(AH953&gt;=15,AH953&lt;=19.49,AF953&gt;=2.25,AB953&lt;&gt;("غ"),AF953&lt;&gt;("غ"),AA953&lt;&gt;("غ"),AE953&lt;&gt;("غ")),"مقبول",IF(AND(AB953=("غ")),"غ",IF(AND(AF953=("غ")),"غ","دون المستوى"))))))</f>
        <v>دون المستوى</v>
      </c>
      <c r="AJ953" s="62" t="n">
        <f aca="false">SUM(P953+Y953+AH953)</f>
        <v>0</v>
      </c>
      <c r="AK953" s="63" t="str">
        <f aca="false">IF(AND(AJ953&gt;=161.5,AJ953&lt;=190,N953&gt;=7.5,W953&gt;=4.5,AF953&gt;=2.25,Q953&lt;&gt;("غ"),Z953&lt;&gt;("غ"),AI953&lt;&gt;("غ"),I953&lt;&gt;("غ"),M953&lt;&gt;("غ"),R953&lt;&gt;("غ"),V953&lt;&gt;("غ"),AA953&lt;&gt;("غ"),AE953&lt;&gt;("غ")),"ممتاز",IF(AND(AJ953&gt;=142.5,AJ953&lt;=161.49,N953&gt;=7.5,W953&gt;=4.5,AF953&gt;=2.25,Q953&lt;&gt;("غ"),Z953&lt;&gt;("غ"),AI953&lt;&gt;("غ"),I953&lt;&gt;("غ"),M953&lt;&gt;("غ"),R953&lt;&gt;("غ"),V953&lt;&gt;("غ"),AA953&lt;&gt;("غ"),AE953&lt;&gt;("غ")),"جيد جدا",IF(AND(AJ953&gt;=123.5,AJ953&lt;=142.49,N953&gt;=7.5,W953&gt;=4.5,AF953&gt;=2.25,Q953&lt;&gt;("غ"),Z953&lt;&gt;("غ"),AI953&lt;&gt;("غ"),I953&lt;&gt;("غ"),M953&lt;&gt;("غ"),R953&lt;&gt;("غ"),V953&lt;&gt;("غ"),AA953&lt;&gt;("غ"),AE953&lt;&gt;("غ")),"جيد",IF(AND(AJ953&gt;=95,AJ953&lt;=123.49,N953&gt;=7.5,W953&gt;=4.5,AF953&gt;=2.25,Q953&lt;&gt;("غ"),Z953&lt;&gt;("غ"),AI953&lt;&gt;("غ"),I953&lt;&gt;("غ"),M953&lt;&gt;("غ"),R953&lt;&gt;("غ"),V953&lt;&gt;("غ"),AA953&lt;&gt;("غ"),AE953&lt;&gt;("غ")),"مقبول",IF(AND(Q953=("غ")),"غ",IF(AND(Z953=("غ")),"غ",IF(AND(AI953=("غ")),"غ","دون المستوى")))))))</f>
        <v>دون المستوى</v>
      </c>
      <c r="AL953" s="64"/>
      <c r="AM953" s="57" t="str">
        <f aca="false">IF(AND(AL953&gt;=8.5,AL953&lt;&gt;("غ")),"ممتاز",IF(AND(AL953&gt;=7.5,AL953&lt;&gt;("غ")),"جيد جدا",IF(AND(AL953&gt;=6.5,AL953&lt;&gt;("غ")),"جيد",IF(AND(AL953&gt;=5,AL953&lt;&gt;("غ")),"مقبول",IF(AND(AL953=("غ")),"غ","دون المستوى")))))</f>
        <v>دون المستوى</v>
      </c>
      <c r="AN953" s="64"/>
      <c r="AO953" s="56" t="n">
        <f aca="false">SUM(AL953:AN953)</f>
        <v>0</v>
      </c>
      <c r="AP953" s="57" t="str">
        <f aca="false">IF(AND(AO953&gt;=17,AO953&lt;=20,AN953&gt;=3,AL953&lt;&gt;("غ"),AN953&lt;&gt;("غ")),"ممتاز",IF(AND(AO953&gt;=15,AO953&lt;=16.99,AN953&gt;=3,AL953&lt;&gt;("غ"),AN953&lt;&gt;("غ")),"جيد جدا",IF(AND(AO953&gt;=13,AO953&lt;=14.99,AN953&gt;=3,AL953&lt;&gt;("غ"),AN953&lt;&gt;("غ")),"جيد",IF(AND(AO953&gt;=10,AO953&lt;=12.99,AN953&gt;=3,AL953&lt;&gt;("غ"),AN953&lt;&gt;("غ")),"مقبول",IF(AND(AL953=("غ")),"غ",IF(AND(AN953=("غ")),"غ","دون المستوى"))))))</f>
        <v>دون المستوى</v>
      </c>
      <c r="AQ953" s="58"/>
      <c r="AR953" s="57" t="str">
        <f aca="false">IF(AND(AQ953&gt;=8.5,AQ953&lt;&gt;("غ")),"ممتاز",IF(AND(AQ953&gt;=7.5,AQ953&lt;&gt;("غ")),"جيد جدا",IF(AND(AQ953&gt;=6.5,AQ953&lt;&gt;("غ")),"جيد",IF(AND(AQ953&gt;=5,AQ953&lt;&gt;("غ")),"مقبول",IF(AND(AQ953=("غ")),"غ","دون المستوى")))))</f>
        <v>دون المستوى</v>
      </c>
      <c r="AS953" s="58"/>
      <c r="AT953" s="56" t="n">
        <f aca="false">SUM(AQ953:AS953)</f>
        <v>0</v>
      </c>
      <c r="AU953" s="57" t="str">
        <f aca="false">IF(AND(AT953&gt;=17,AT953&lt;=20,AS953&gt;=3,AQ953&lt;&gt;("غ"),AS953&lt;&gt;("غ")),"ممتاز",IF(AND(AT953&gt;=15,AT953&lt;=16.99,AS953&gt;=3,AQ953&lt;&gt;("غ"),AS953&lt;&gt;("غ")),"جيد جدا",IF(AND(AT953&gt;=13,AT953&lt;=14.99,AS953&gt;=3,AQ953&lt;&gt;("غ"),AS953&lt;&gt;("غ")),"جيد",IF(AND(AT953&gt;=10,AT953&lt;=12.99,AS953&gt;=3,AQ953&lt;&gt;("غ"),AS953&lt;&gt;("غ")),"مقبول",IF(AND(AQ953=("غ")),"غ",IF(AND(AS953=("غ")),"غ","دون المستوى"))))))</f>
        <v>دون المستوى</v>
      </c>
      <c r="AV953" s="65" t="n">
        <f aca="false">SUM(AJ953+AO953+AT953)</f>
        <v>0</v>
      </c>
      <c r="AW953" s="66" t="str">
        <f aca="false">IF(AND(AV953&gt;=195.5,AV953&lt;=300,N953&gt;=7.5,W953&gt;=4.5,AF953&gt;=2.25,AN953&gt;=3,AS953&gt;=3,AK953&lt;&gt;("غ"),AP953&lt;&gt;("غ"),AU953&lt;&gt;("غ"),I953&lt;&gt;("غ"),M953&lt;&gt;("غ"),R953&lt;&gt;("غ"),V953&lt;&gt;("غ"),AA953&lt;&gt;("غ"),AE953&lt;&gt;("غ")),"ممتاز",IF(AND(AV953&gt;=172.5,AV953&lt;=195.49,N953&gt;=7.5,W953&gt;=4.5,AF953&gt;=2.25,AN953&gt;=3,AS953&gt;=3,AK953&lt;&gt;("غ"),AP953&lt;&gt;("غ"),AU953&lt;&gt;("غ"),I953&lt;&gt;("غ"),M953&lt;&gt;("غ"),R953&lt;&gt;("غ"),V953&lt;&gt;("غ"),AA953&lt;&gt;("غ"),AE953&lt;&gt;("غ")),"جيد جدا",IF(AND(AV953&gt;=149.5,AV953&lt;=172.49,N953&gt;=7.5,W953&gt;=4.5,AF953&gt;=2.25,AN953&gt;=3,AS953&gt;=3,AK953&lt;&gt;("غ"),AP953&lt;&gt;("غ"),AU953&lt;&gt;("غ"),I953&lt;&gt;("غ"),M953&lt;&gt;("غ"),R953&lt;&gt;("غ"),V953&lt;&gt;("غ"),AA953&lt;&gt;("غ"),AE953&lt;&gt;("غ")),"جيد",IF(AND(AV953&gt;=115,AV953&lt;=149.49,N953&gt;=7.5,W953&gt;=4.5,AF953&gt;=2.25,AN953&gt;=3,AS953&gt;=3,AK953&lt;&gt;("غ"),AP953&lt;&gt;("غ"),AU953&lt;&gt;("غ"),I953&lt;&gt;("غ"),M953&lt;&gt;("غ"),R953&lt;&gt;("غ"),V953&lt;&gt;("غ"),AA953&lt;&gt;("غ"),AE953&lt;&gt;("غ")),"مقبول",IF(AND(AK953=("غ")),"غ",IF(AND(AP953=("غ")),"غ",IF(AND(AU953=("غ")),"غ","دون المستوى")))))))</f>
        <v>دون المستوى</v>
      </c>
      <c r="AX953" s="61"/>
      <c r="AY953" s="61"/>
      <c r="AZ953" s="56" t="n">
        <f aca="false">SUM(AX953:AY953)</f>
        <v>0</v>
      </c>
      <c r="BA953" s="57" t="str">
        <f aca="false">IF(AND(AZ953&gt;=12.5,AZ953&lt;=15,AY953&lt;&gt;("غ")),"ممتاز",IF(AND(AZ953&gt;=11,AZ953&lt;=12,AY953&lt;&gt;("غ")),"جيد جدا",IF(AND(AZ953&gt;=9.5,AZ953&lt;=10.5,AY953&lt;&gt;("غ")),"جيد",IF(AND(AZ953&gt;=7.5,AZ953&lt;=10,AY953&lt;&gt;("غ")),"مقبول",IF(AND(AY953=("غ")),"غ","دون المستوى")))))</f>
        <v>دون المستوى</v>
      </c>
      <c r="BB953" s="61"/>
      <c r="BC953" s="67"/>
      <c r="BD953" s="56" t="n">
        <f aca="false">SUM(BB953:BC953)</f>
        <v>0</v>
      </c>
      <c r="BE953" s="59" t="n">
        <f aca="false">SUM(AZ953+BD953)</f>
        <v>0</v>
      </c>
      <c r="BF953" s="57" t="str">
        <f aca="false">IF(AND(BE953&gt;=25.5,BE953&lt;=30,BC953&gt;=2.25,BA953&lt;&gt;("غ"),BC953&lt;&gt;("غ"),AX953&lt;&gt;("غ"),BB953&lt;&gt;("غ")),"ممتاز",IF(AND(BE953&gt;=22.5,BE953&lt;=25.49,BC953&gt;=2.25,BA953&lt;&gt;("غ"),BC953&lt;&gt;("غ"),AX953&lt;&gt;("غ"),BB953&lt;&gt;("غ")),"جيد جدا",IF(AND(BE953&gt;=19.5,BE953&lt;=22.49,BC953&gt;=2.25,BA953&lt;&gt;("غ"),BC953&lt;&gt;("غ"),AX953&lt;&gt;("غ"),BB953&lt;&gt;("غ")),"جيد",IF(AND(BE953&gt;=15,BE953&lt;=19.49,BC953&gt;=2.25,BA953&lt;&gt;("غ"),BC953&lt;&gt;("غ"),AX953&lt;&gt;("غ"),BB953&lt;&gt;("غ")),"مقبول",IF(AND(BA953=("غ")),"غ",IF(AND(BC953=("غ")),"غ","دون المستوى"))))))</f>
        <v>دون المستوى</v>
      </c>
    </row>
    <row r="954" customFormat="false" ht="18.75" hidden="false" customHeight="false" outlineLevel="0" collapsed="false">
      <c r="A954" s="52" t="n">
        <v>941</v>
      </c>
      <c r="B954" s="53"/>
      <c r="C954" s="53"/>
      <c r="D954" s="53"/>
      <c r="E954" s="53"/>
      <c r="F954" s="53"/>
      <c r="G954" s="53"/>
      <c r="H954" s="54"/>
      <c r="I954" s="55"/>
      <c r="J954" s="55"/>
      <c r="K954" s="56" t="n">
        <f aca="false">SUM(I954:J954)</f>
        <v>0</v>
      </c>
      <c r="L954" s="57" t="str">
        <f aca="false">IF(AND(K954&gt;=42.5,K954&lt;=50,I954&lt;&gt;("غ")),"ممتاز",IF(AND(K954&gt;=37.5,K954&lt;=42,I954&lt;&gt;("غ")),"جيد جدا",IF(AND(K954&gt;=32.5,K954&lt;=37,I954&lt;&gt;("غ")),"جيد",IF(AND(K954&gt;=25,K954&lt;=32,J954&lt;25.5,I954&lt;&gt;("غ")),"مقبول",IF(AND(J954=("غ")),"غ","دون المستوى")))))</f>
        <v>دون المستوى</v>
      </c>
      <c r="M954" s="58"/>
      <c r="N954" s="58"/>
      <c r="O954" s="56" t="n">
        <f aca="false">SUM(M954:N954)</f>
        <v>0</v>
      </c>
      <c r="P954" s="59" t="n">
        <f aca="false">SUM(K954+O954)</f>
        <v>0</v>
      </c>
      <c r="Q954" s="57" t="str">
        <f aca="false">IF(AND(P954&gt;=85,P954&lt;=100,N954&gt;=7.5,N954&lt;&gt;("غ"),J954&lt;&gt;("غ"),I954&lt;&gt;("غ"),M954&lt;&gt;("غ")),"ممتاز",IF(AND(P954&gt;=75,P954&lt;=84,N954&gt;=7.5,N954&lt;&gt;("غ"),J954&lt;&gt;("غ"),I954&lt;&gt;("غ"),M954&lt;&gt;("غ")),"جيد جدا",IF(AND(P954&gt;=65,P954&lt;=74,N954&gt;=7.5,N954&lt;&gt;("غ"),J954&lt;&gt;("غ"),I954&lt;&gt;("غ"),M954&lt;&gt;("غ")),"جيد",IF(AND(P954&gt;=50,P954&lt;=64,N954&gt;7.49,N954&lt;&gt;("غ"),J954&lt;&gt;("غ"),I954&lt;&gt;("غ"),M954&lt;&gt;("غ")),"مقبول",IF(AND(N954=("غ")),"غ",IF(AND(J954=("غ")),"غ","دون المستوى"))))))</f>
        <v>دون المستوى</v>
      </c>
      <c r="R954" s="58"/>
      <c r="S954" s="58"/>
      <c r="T954" s="56" t="n">
        <f aca="false">SUM(R954:S954)</f>
        <v>0</v>
      </c>
      <c r="U954" s="57" t="str">
        <f aca="false">IF(AND(T954&gt;=25.5,T954&lt;=30,S954&lt;&gt;("غ"),R954&lt;&gt;("غ")),"ممتاز",IF(AND(T954&gt;=22.5,T954&lt;=25,S954&lt;&gt;("غ"),R954&lt;&gt;("غ")),"جيد جدا",IF(AND(T954&gt;=19.5,T954&lt;=22,S954&lt;&gt;("غ"),R954&lt;&gt;("غ")),"جيد",IF(AND(T954&gt;=15,T954&lt;=19,S954&lt;&gt;("غ"),R954&lt;&gt;("غ")),"مقبول",IF(AND(S954=("غ")),"غ","دون المستوى")))))</f>
        <v>دون المستوى</v>
      </c>
      <c r="V954" s="58"/>
      <c r="W954" s="58"/>
      <c r="X954" s="56" t="n">
        <f aca="false">SUM(V954+W954)</f>
        <v>0</v>
      </c>
      <c r="Y954" s="60" t="n">
        <f aca="false">SUM(T954+X954)</f>
        <v>0</v>
      </c>
      <c r="Z954" s="57" t="str">
        <f aca="false">IF(AND(Y954&gt;=51,Y954&lt;=60,W954&gt;=4.5,S954&lt;&gt;("غ"),W954&lt;&gt;("غ"),R954&lt;&gt;("غ"),V954&lt;&gt;("غ")),"ممتاز",IF(AND(Y954&gt;=45,Y954&lt;=50.5,W954&gt;=4.5,S954&lt;&gt;("غ"),W954&lt;&gt;("غ"),R954&lt;&gt;("غ"),V954&lt;&gt;("غ")),"جيد جدا",IF(AND(Y954&gt;=39,Y954&lt;=50,W954&gt;=4.5,S954&lt;&gt;("غ"),W954&lt;&gt;("غ"),R954&lt;&gt;("غ"),V954&lt;&gt;("غ")),"جيد",IF(AND(Y954&gt;=30,Y954&lt;=38.5,W954&gt;=4.5,S954&lt;&gt;("غ"),W954&lt;&gt;("غ"),R954&lt;&gt;("غ"),V954&lt;&gt;("غ")),"مقبول",IF(AND(S954=("غ")),"غ",IF(AND(W954=("غ")),"غ","دون المستوى"))))))</f>
        <v>دون المستوى</v>
      </c>
      <c r="AA954" s="61"/>
      <c r="AB954" s="61"/>
      <c r="AC954" s="56" t="n">
        <f aca="false">SUM(AA954:AB954)</f>
        <v>0</v>
      </c>
      <c r="AD954" s="57" t="str">
        <f aca="false">IF(AND(AC954&gt;=12.5,AC954&lt;=15,AB954&lt;&gt;("غ"),AA954&lt;&gt;("غ")),"ممتاز",IF(AND(AC954&gt;=11,AC954&lt;=12,AB954&lt;&gt;("غ"),AA954&lt;&gt;("غ")),"جيد جدا",IF(AND(AC954&gt;=9.5,AC954&lt;=10.5,AB954&lt;&gt;("غ"),AA954&lt;&gt;("غ")),"جيد",IF(AND(AC954&gt;=7.5,AC954&lt;=10,AB954&lt;&gt;("غ"),AA954&lt;&gt;("غ")),"مقبول",IF(AND(AB954=("غ")),"غ","دون المستوى")))))</f>
        <v>دون المستوى</v>
      </c>
      <c r="AE954" s="61"/>
      <c r="AF954" s="61"/>
      <c r="AG954" s="56" t="n">
        <f aca="false">SUM(AE954:AF954)</f>
        <v>0</v>
      </c>
      <c r="AH954" s="59" t="n">
        <f aca="false">SUM(AC954+AG954)</f>
        <v>0</v>
      </c>
      <c r="AI954" s="57" t="str">
        <f aca="false">IF(AND(AH954&gt;=25.5,AH954&lt;=30,AF954&gt;=2.25,AB954&lt;&gt;("غ"),AF954&lt;&gt;("غ"),AA954&lt;&gt;("غ"),AE954&lt;&gt;("غ")),"ممتاز",IF(AND(AH954&gt;=22.5,AH954&lt;=25.49,AF954&gt;=2.25,AB954&lt;&gt;("غ"),AF954&lt;&gt;("غ"),AA954&lt;&gt;("غ"),AE954&lt;&gt;("غ")),"جيد جدا",IF(AND(AH954&gt;=19.5,AH954&lt;=22.49,AF954&gt;=2.25,AB954&lt;&gt;("غ"),AF954&lt;&gt;("غ"),AA954&lt;&gt;("غ"),AE954&lt;&gt;("غ")),"جيد",IF(AND(AH954&gt;=15,AH954&lt;=19.49,AF954&gt;=2.25,AB954&lt;&gt;("غ"),AF954&lt;&gt;("غ"),AA954&lt;&gt;("غ"),AE954&lt;&gt;("غ")),"مقبول",IF(AND(AB954=("غ")),"غ",IF(AND(AF954=("غ")),"غ","دون المستوى"))))))</f>
        <v>دون المستوى</v>
      </c>
      <c r="AJ954" s="62" t="n">
        <f aca="false">SUM(P954+Y954+AH954)</f>
        <v>0</v>
      </c>
      <c r="AK954" s="63" t="str">
        <f aca="false">IF(AND(AJ954&gt;=161.5,AJ954&lt;=190,N954&gt;=7.5,W954&gt;=4.5,AF954&gt;=2.25,Q954&lt;&gt;("غ"),Z954&lt;&gt;("غ"),AI954&lt;&gt;("غ"),I954&lt;&gt;("غ"),M954&lt;&gt;("غ"),R954&lt;&gt;("غ"),V954&lt;&gt;("غ"),AA954&lt;&gt;("غ"),AE954&lt;&gt;("غ")),"ممتاز",IF(AND(AJ954&gt;=142.5,AJ954&lt;=161.49,N954&gt;=7.5,W954&gt;=4.5,AF954&gt;=2.25,Q954&lt;&gt;("غ"),Z954&lt;&gt;("غ"),AI954&lt;&gt;("غ"),I954&lt;&gt;("غ"),M954&lt;&gt;("غ"),R954&lt;&gt;("غ"),V954&lt;&gt;("غ"),AA954&lt;&gt;("غ"),AE954&lt;&gt;("غ")),"جيد جدا",IF(AND(AJ954&gt;=123.5,AJ954&lt;=142.49,N954&gt;=7.5,W954&gt;=4.5,AF954&gt;=2.25,Q954&lt;&gt;("غ"),Z954&lt;&gt;("غ"),AI954&lt;&gt;("غ"),I954&lt;&gt;("غ"),M954&lt;&gt;("غ"),R954&lt;&gt;("غ"),V954&lt;&gt;("غ"),AA954&lt;&gt;("غ"),AE954&lt;&gt;("غ")),"جيد",IF(AND(AJ954&gt;=95,AJ954&lt;=123.49,N954&gt;=7.5,W954&gt;=4.5,AF954&gt;=2.25,Q954&lt;&gt;("غ"),Z954&lt;&gt;("غ"),AI954&lt;&gt;("غ"),I954&lt;&gt;("غ"),M954&lt;&gt;("غ"),R954&lt;&gt;("غ"),V954&lt;&gt;("غ"),AA954&lt;&gt;("غ"),AE954&lt;&gt;("غ")),"مقبول",IF(AND(Q954=("غ")),"غ",IF(AND(Z954=("غ")),"غ",IF(AND(AI954=("غ")),"غ","دون المستوى")))))))</f>
        <v>دون المستوى</v>
      </c>
      <c r="AL954" s="64"/>
      <c r="AM954" s="57" t="str">
        <f aca="false">IF(AND(AL954&gt;=8.5,AL954&lt;&gt;("غ")),"ممتاز",IF(AND(AL954&gt;=7.5,AL954&lt;&gt;("غ")),"جيد جدا",IF(AND(AL954&gt;=6.5,AL954&lt;&gt;("غ")),"جيد",IF(AND(AL954&gt;=5,AL954&lt;&gt;("غ")),"مقبول",IF(AND(AL954=("غ")),"غ","دون المستوى")))))</f>
        <v>دون المستوى</v>
      </c>
      <c r="AN954" s="64"/>
      <c r="AO954" s="56" t="n">
        <f aca="false">SUM(AL954:AN954)</f>
        <v>0</v>
      </c>
      <c r="AP954" s="57" t="str">
        <f aca="false">IF(AND(AO954&gt;=17,AO954&lt;=20,AN954&gt;=3,AL954&lt;&gt;("غ"),AN954&lt;&gt;("غ")),"ممتاز",IF(AND(AO954&gt;=15,AO954&lt;=16.99,AN954&gt;=3,AL954&lt;&gt;("غ"),AN954&lt;&gt;("غ")),"جيد جدا",IF(AND(AO954&gt;=13,AO954&lt;=14.99,AN954&gt;=3,AL954&lt;&gt;("غ"),AN954&lt;&gt;("غ")),"جيد",IF(AND(AO954&gt;=10,AO954&lt;=12.99,AN954&gt;=3,AL954&lt;&gt;("غ"),AN954&lt;&gt;("غ")),"مقبول",IF(AND(AL954=("غ")),"غ",IF(AND(AN954=("غ")),"غ","دون المستوى"))))))</f>
        <v>دون المستوى</v>
      </c>
      <c r="AQ954" s="58"/>
      <c r="AR954" s="57" t="str">
        <f aca="false">IF(AND(AQ954&gt;=8.5,AQ954&lt;&gt;("غ")),"ممتاز",IF(AND(AQ954&gt;=7.5,AQ954&lt;&gt;("غ")),"جيد جدا",IF(AND(AQ954&gt;=6.5,AQ954&lt;&gt;("غ")),"جيد",IF(AND(AQ954&gt;=5,AQ954&lt;&gt;("غ")),"مقبول",IF(AND(AQ954=("غ")),"غ","دون المستوى")))))</f>
        <v>دون المستوى</v>
      </c>
      <c r="AS954" s="58"/>
      <c r="AT954" s="56" t="n">
        <f aca="false">SUM(AQ954:AS954)</f>
        <v>0</v>
      </c>
      <c r="AU954" s="57" t="str">
        <f aca="false">IF(AND(AT954&gt;=17,AT954&lt;=20,AS954&gt;=3,AQ954&lt;&gt;("غ"),AS954&lt;&gt;("غ")),"ممتاز",IF(AND(AT954&gt;=15,AT954&lt;=16.99,AS954&gt;=3,AQ954&lt;&gt;("غ"),AS954&lt;&gt;("غ")),"جيد جدا",IF(AND(AT954&gt;=13,AT954&lt;=14.99,AS954&gt;=3,AQ954&lt;&gt;("غ"),AS954&lt;&gt;("غ")),"جيد",IF(AND(AT954&gt;=10,AT954&lt;=12.99,AS954&gt;=3,AQ954&lt;&gt;("غ"),AS954&lt;&gt;("غ")),"مقبول",IF(AND(AQ954=("غ")),"غ",IF(AND(AS954=("غ")),"غ","دون المستوى"))))))</f>
        <v>دون المستوى</v>
      </c>
      <c r="AV954" s="65" t="n">
        <f aca="false">SUM(AJ954+AO954+AT954)</f>
        <v>0</v>
      </c>
      <c r="AW954" s="66" t="str">
        <f aca="false">IF(AND(AV954&gt;=195.5,AV954&lt;=300,N954&gt;=7.5,W954&gt;=4.5,AF954&gt;=2.25,AN954&gt;=3,AS954&gt;=3,AK954&lt;&gt;("غ"),AP954&lt;&gt;("غ"),AU954&lt;&gt;("غ"),I954&lt;&gt;("غ"),M954&lt;&gt;("غ"),R954&lt;&gt;("غ"),V954&lt;&gt;("غ"),AA954&lt;&gt;("غ"),AE954&lt;&gt;("غ")),"ممتاز",IF(AND(AV954&gt;=172.5,AV954&lt;=195.49,N954&gt;=7.5,W954&gt;=4.5,AF954&gt;=2.25,AN954&gt;=3,AS954&gt;=3,AK954&lt;&gt;("غ"),AP954&lt;&gt;("غ"),AU954&lt;&gt;("غ"),I954&lt;&gt;("غ"),M954&lt;&gt;("غ"),R954&lt;&gt;("غ"),V954&lt;&gt;("غ"),AA954&lt;&gt;("غ"),AE954&lt;&gt;("غ")),"جيد جدا",IF(AND(AV954&gt;=149.5,AV954&lt;=172.49,N954&gt;=7.5,W954&gt;=4.5,AF954&gt;=2.25,AN954&gt;=3,AS954&gt;=3,AK954&lt;&gt;("غ"),AP954&lt;&gt;("غ"),AU954&lt;&gt;("غ"),I954&lt;&gt;("غ"),M954&lt;&gt;("غ"),R954&lt;&gt;("غ"),V954&lt;&gt;("غ"),AA954&lt;&gt;("غ"),AE954&lt;&gt;("غ")),"جيد",IF(AND(AV954&gt;=115,AV954&lt;=149.49,N954&gt;=7.5,W954&gt;=4.5,AF954&gt;=2.25,AN954&gt;=3,AS954&gt;=3,AK954&lt;&gt;("غ"),AP954&lt;&gt;("غ"),AU954&lt;&gt;("غ"),I954&lt;&gt;("غ"),M954&lt;&gt;("غ"),R954&lt;&gt;("غ"),V954&lt;&gt;("غ"),AA954&lt;&gt;("غ"),AE954&lt;&gt;("غ")),"مقبول",IF(AND(AK954=("غ")),"غ",IF(AND(AP954=("غ")),"غ",IF(AND(AU954=("غ")),"غ","دون المستوى")))))))</f>
        <v>دون المستوى</v>
      </c>
      <c r="AX954" s="61"/>
      <c r="AY954" s="61"/>
      <c r="AZ954" s="56" t="n">
        <f aca="false">SUM(AX954:AY954)</f>
        <v>0</v>
      </c>
      <c r="BA954" s="57" t="str">
        <f aca="false">IF(AND(AZ954&gt;=12.5,AZ954&lt;=15,AY954&lt;&gt;("غ")),"ممتاز",IF(AND(AZ954&gt;=11,AZ954&lt;=12,AY954&lt;&gt;("غ")),"جيد جدا",IF(AND(AZ954&gt;=9.5,AZ954&lt;=10.5,AY954&lt;&gt;("غ")),"جيد",IF(AND(AZ954&gt;=7.5,AZ954&lt;=10,AY954&lt;&gt;("غ")),"مقبول",IF(AND(AY954=("غ")),"غ","دون المستوى")))))</f>
        <v>دون المستوى</v>
      </c>
      <c r="BB954" s="61"/>
      <c r="BC954" s="67"/>
      <c r="BD954" s="56" t="n">
        <f aca="false">SUM(BB954:BC954)</f>
        <v>0</v>
      </c>
      <c r="BE954" s="59" t="n">
        <f aca="false">SUM(AZ954+BD954)</f>
        <v>0</v>
      </c>
      <c r="BF954" s="57" t="str">
        <f aca="false">IF(AND(BE954&gt;=25.5,BE954&lt;=30,BC954&gt;=2.25,BA954&lt;&gt;("غ"),BC954&lt;&gt;("غ"),AX954&lt;&gt;("غ"),BB954&lt;&gt;("غ")),"ممتاز",IF(AND(BE954&gt;=22.5,BE954&lt;=25.49,BC954&gt;=2.25,BA954&lt;&gt;("غ"),BC954&lt;&gt;("غ"),AX954&lt;&gt;("غ"),BB954&lt;&gt;("غ")),"جيد جدا",IF(AND(BE954&gt;=19.5,BE954&lt;=22.49,BC954&gt;=2.25,BA954&lt;&gt;("غ"),BC954&lt;&gt;("غ"),AX954&lt;&gt;("غ"),BB954&lt;&gt;("غ")),"جيد",IF(AND(BE954&gt;=15,BE954&lt;=19.49,BC954&gt;=2.25,BA954&lt;&gt;("غ"),BC954&lt;&gt;("غ"),AX954&lt;&gt;("غ"),BB954&lt;&gt;("غ")),"مقبول",IF(AND(BA954=("غ")),"غ",IF(AND(BC954=("غ")),"غ","دون المستوى"))))))</f>
        <v>دون المستوى</v>
      </c>
    </row>
    <row r="955" customFormat="false" ht="18.75" hidden="false" customHeight="false" outlineLevel="0" collapsed="false">
      <c r="A955" s="52" t="n">
        <v>942</v>
      </c>
      <c r="B955" s="53"/>
      <c r="C955" s="53"/>
      <c r="D955" s="53"/>
      <c r="E955" s="53"/>
      <c r="F955" s="53"/>
      <c r="G955" s="53"/>
      <c r="H955" s="54"/>
      <c r="I955" s="55"/>
      <c r="J955" s="55"/>
      <c r="K955" s="56" t="n">
        <f aca="false">SUM(I955:J955)</f>
        <v>0</v>
      </c>
      <c r="L955" s="57" t="str">
        <f aca="false">IF(AND(K955&gt;=42.5,K955&lt;=50,I955&lt;&gt;("غ")),"ممتاز",IF(AND(K955&gt;=37.5,K955&lt;=42,I955&lt;&gt;("غ")),"جيد جدا",IF(AND(K955&gt;=32.5,K955&lt;=37,I955&lt;&gt;("غ")),"جيد",IF(AND(K955&gt;=25,K955&lt;=32,J955&lt;25.5,I955&lt;&gt;("غ")),"مقبول",IF(AND(J955=("غ")),"غ","دون المستوى")))))</f>
        <v>دون المستوى</v>
      </c>
      <c r="M955" s="58"/>
      <c r="N955" s="58"/>
      <c r="O955" s="56" t="n">
        <f aca="false">SUM(M955:N955)</f>
        <v>0</v>
      </c>
      <c r="P955" s="59" t="n">
        <f aca="false">SUM(K955+O955)</f>
        <v>0</v>
      </c>
      <c r="Q955" s="57" t="str">
        <f aca="false">IF(AND(P955&gt;=85,P955&lt;=100,N955&gt;=7.5,N955&lt;&gt;("غ"),J955&lt;&gt;("غ"),I955&lt;&gt;("غ"),M955&lt;&gt;("غ")),"ممتاز",IF(AND(P955&gt;=75,P955&lt;=84,N955&gt;=7.5,N955&lt;&gt;("غ"),J955&lt;&gt;("غ"),I955&lt;&gt;("غ"),M955&lt;&gt;("غ")),"جيد جدا",IF(AND(P955&gt;=65,P955&lt;=74,N955&gt;=7.5,N955&lt;&gt;("غ"),J955&lt;&gt;("غ"),I955&lt;&gt;("غ"),M955&lt;&gt;("غ")),"جيد",IF(AND(P955&gt;=50,P955&lt;=64,N955&gt;7.49,N955&lt;&gt;("غ"),J955&lt;&gt;("غ"),I955&lt;&gt;("غ"),M955&lt;&gt;("غ")),"مقبول",IF(AND(N955=("غ")),"غ",IF(AND(J955=("غ")),"غ","دون المستوى"))))))</f>
        <v>دون المستوى</v>
      </c>
      <c r="R955" s="58"/>
      <c r="S955" s="58"/>
      <c r="T955" s="56" t="n">
        <f aca="false">SUM(R955:S955)</f>
        <v>0</v>
      </c>
      <c r="U955" s="57" t="str">
        <f aca="false">IF(AND(T955&gt;=25.5,T955&lt;=30,S955&lt;&gt;("غ"),R955&lt;&gt;("غ")),"ممتاز",IF(AND(T955&gt;=22.5,T955&lt;=25,S955&lt;&gt;("غ"),R955&lt;&gt;("غ")),"جيد جدا",IF(AND(T955&gt;=19.5,T955&lt;=22,S955&lt;&gt;("غ"),R955&lt;&gt;("غ")),"جيد",IF(AND(T955&gt;=15,T955&lt;=19,S955&lt;&gt;("غ"),R955&lt;&gt;("غ")),"مقبول",IF(AND(S955=("غ")),"غ","دون المستوى")))))</f>
        <v>دون المستوى</v>
      </c>
      <c r="V955" s="58"/>
      <c r="W955" s="58"/>
      <c r="X955" s="56" t="n">
        <f aca="false">SUM(V955+W955)</f>
        <v>0</v>
      </c>
      <c r="Y955" s="60" t="n">
        <f aca="false">SUM(T955+X955)</f>
        <v>0</v>
      </c>
      <c r="Z955" s="57" t="str">
        <f aca="false">IF(AND(Y955&gt;=51,Y955&lt;=60,W955&gt;=4.5,S955&lt;&gt;("غ"),W955&lt;&gt;("غ"),R955&lt;&gt;("غ"),V955&lt;&gt;("غ")),"ممتاز",IF(AND(Y955&gt;=45,Y955&lt;=50.5,W955&gt;=4.5,S955&lt;&gt;("غ"),W955&lt;&gt;("غ"),R955&lt;&gt;("غ"),V955&lt;&gt;("غ")),"جيد جدا",IF(AND(Y955&gt;=39,Y955&lt;=50,W955&gt;=4.5,S955&lt;&gt;("غ"),W955&lt;&gt;("غ"),R955&lt;&gt;("غ"),V955&lt;&gt;("غ")),"جيد",IF(AND(Y955&gt;=30,Y955&lt;=38.5,W955&gt;=4.5,S955&lt;&gt;("غ"),W955&lt;&gt;("غ"),R955&lt;&gt;("غ"),V955&lt;&gt;("غ")),"مقبول",IF(AND(S955=("غ")),"غ",IF(AND(W955=("غ")),"غ","دون المستوى"))))))</f>
        <v>دون المستوى</v>
      </c>
      <c r="AA955" s="61"/>
      <c r="AB955" s="61"/>
      <c r="AC955" s="56" t="n">
        <f aca="false">SUM(AA955:AB955)</f>
        <v>0</v>
      </c>
      <c r="AD955" s="57" t="str">
        <f aca="false">IF(AND(AC955&gt;=12.5,AC955&lt;=15,AB955&lt;&gt;("غ"),AA955&lt;&gt;("غ")),"ممتاز",IF(AND(AC955&gt;=11,AC955&lt;=12,AB955&lt;&gt;("غ"),AA955&lt;&gt;("غ")),"جيد جدا",IF(AND(AC955&gt;=9.5,AC955&lt;=10.5,AB955&lt;&gt;("غ"),AA955&lt;&gt;("غ")),"جيد",IF(AND(AC955&gt;=7.5,AC955&lt;=10,AB955&lt;&gt;("غ"),AA955&lt;&gt;("غ")),"مقبول",IF(AND(AB955=("غ")),"غ","دون المستوى")))))</f>
        <v>دون المستوى</v>
      </c>
      <c r="AE955" s="61"/>
      <c r="AF955" s="61"/>
      <c r="AG955" s="56" t="n">
        <f aca="false">SUM(AE955:AF955)</f>
        <v>0</v>
      </c>
      <c r="AH955" s="59" t="n">
        <f aca="false">SUM(AC955+AG955)</f>
        <v>0</v>
      </c>
      <c r="AI955" s="57" t="str">
        <f aca="false">IF(AND(AH955&gt;=25.5,AH955&lt;=30,AF955&gt;=2.25,AB955&lt;&gt;("غ"),AF955&lt;&gt;("غ"),AA955&lt;&gt;("غ"),AE955&lt;&gt;("غ")),"ممتاز",IF(AND(AH955&gt;=22.5,AH955&lt;=25.49,AF955&gt;=2.25,AB955&lt;&gt;("غ"),AF955&lt;&gt;("غ"),AA955&lt;&gt;("غ"),AE955&lt;&gt;("غ")),"جيد جدا",IF(AND(AH955&gt;=19.5,AH955&lt;=22.49,AF955&gt;=2.25,AB955&lt;&gt;("غ"),AF955&lt;&gt;("غ"),AA955&lt;&gt;("غ"),AE955&lt;&gt;("غ")),"جيد",IF(AND(AH955&gt;=15,AH955&lt;=19.49,AF955&gt;=2.25,AB955&lt;&gt;("غ"),AF955&lt;&gt;("غ"),AA955&lt;&gt;("غ"),AE955&lt;&gt;("غ")),"مقبول",IF(AND(AB955=("غ")),"غ",IF(AND(AF955=("غ")),"غ","دون المستوى"))))))</f>
        <v>دون المستوى</v>
      </c>
      <c r="AJ955" s="62" t="n">
        <f aca="false">SUM(P955+Y955+AH955)</f>
        <v>0</v>
      </c>
      <c r="AK955" s="63" t="str">
        <f aca="false">IF(AND(AJ955&gt;=161.5,AJ955&lt;=190,N955&gt;=7.5,W955&gt;=4.5,AF955&gt;=2.25,Q955&lt;&gt;("غ"),Z955&lt;&gt;("غ"),AI955&lt;&gt;("غ"),I955&lt;&gt;("غ"),M955&lt;&gt;("غ"),R955&lt;&gt;("غ"),V955&lt;&gt;("غ"),AA955&lt;&gt;("غ"),AE955&lt;&gt;("غ")),"ممتاز",IF(AND(AJ955&gt;=142.5,AJ955&lt;=161.49,N955&gt;=7.5,W955&gt;=4.5,AF955&gt;=2.25,Q955&lt;&gt;("غ"),Z955&lt;&gt;("غ"),AI955&lt;&gt;("غ"),I955&lt;&gt;("غ"),M955&lt;&gt;("غ"),R955&lt;&gt;("غ"),V955&lt;&gt;("غ"),AA955&lt;&gt;("غ"),AE955&lt;&gt;("غ")),"جيد جدا",IF(AND(AJ955&gt;=123.5,AJ955&lt;=142.49,N955&gt;=7.5,W955&gt;=4.5,AF955&gt;=2.25,Q955&lt;&gt;("غ"),Z955&lt;&gt;("غ"),AI955&lt;&gt;("غ"),I955&lt;&gt;("غ"),M955&lt;&gt;("غ"),R955&lt;&gt;("غ"),V955&lt;&gt;("غ"),AA955&lt;&gt;("غ"),AE955&lt;&gt;("غ")),"جيد",IF(AND(AJ955&gt;=95,AJ955&lt;=123.49,N955&gt;=7.5,W955&gt;=4.5,AF955&gt;=2.25,Q955&lt;&gt;("غ"),Z955&lt;&gt;("غ"),AI955&lt;&gt;("غ"),I955&lt;&gt;("غ"),M955&lt;&gt;("غ"),R955&lt;&gt;("غ"),V955&lt;&gt;("غ"),AA955&lt;&gt;("غ"),AE955&lt;&gt;("غ")),"مقبول",IF(AND(Q955=("غ")),"غ",IF(AND(Z955=("غ")),"غ",IF(AND(AI955=("غ")),"غ","دون المستوى")))))))</f>
        <v>دون المستوى</v>
      </c>
      <c r="AL955" s="64"/>
      <c r="AM955" s="57" t="str">
        <f aca="false">IF(AND(AL955&gt;=8.5,AL955&lt;&gt;("غ")),"ممتاز",IF(AND(AL955&gt;=7.5,AL955&lt;&gt;("غ")),"جيد جدا",IF(AND(AL955&gt;=6.5,AL955&lt;&gt;("غ")),"جيد",IF(AND(AL955&gt;=5,AL955&lt;&gt;("غ")),"مقبول",IF(AND(AL955=("غ")),"غ","دون المستوى")))))</f>
        <v>دون المستوى</v>
      </c>
      <c r="AN955" s="64"/>
      <c r="AO955" s="56" t="n">
        <f aca="false">SUM(AL955:AN955)</f>
        <v>0</v>
      </c>
      <c r="AP955" s="57" t="str">
        <f aca="false">IF(AND(AO955&gt;=17,AO955&lt;=20,AN955&gt;=3,AL955&lt;&gt;("غ"),AN955&lt;&gt;("غ")),"ممتاز",IF(AND(AO955&gt;=15,AO955&lt;=16.99,AN955&gt;=3,AL955&lt;&gt;("غ"),AN955&lt;&gt;("غ")),"جيد جدا",IF(AND(AO955&gt;=13,AO955&lt;=14.99,AN955&gt;=3,AL955&lt;&gt;("غ"),AN955&lt;&gt;("غ")),"جيد",IF(AND(AO955&gt;=10,AO955&lt;=12.99,AN955&gt;=3,AL955&lt;&gt;("غ"),AN955&lt;&gt;("غ")),"مقبول",IF(AND(AL955=("غ")),"غ",IF(AND(AN955=("غ")),"غ","دون المستوى"))))))</f>
        <v>دون المستوى</v>
      </c>
      <c r="AQ955" s="58"/>
      <c r="AR955" s="57" t="str">
        <f aca="false">IF(AND(AQ955&gt;=8.5,AQ955&lt;&gt;("غ")),"ممتاز",IF(AND(AQ955&gt;=7.5,AQ955&lt;&gt;("غ")),"جيد جدا",IF(AND(AQ955&gt;=6.5,AQ955&lt;&gt;("غ")),"جيد",IF(AND(AQ955&gt;=5,AQ955&lt;&gt;("غ")),"مقبول",IF(AND(AQ955=("غ")),"غ","دون المستوى")))))</f>
        <v>دون المستوى</v>
      </c>
      <c r="AS955" s="58"/>
      <c r="AT955" s="56" t="n">
        <f aca="false">SUM(AQ955:AS955)</f>
        <v>0</v>
      </c>
      <c r="AU955" s="57" t="str">
        <f aca="false">IF(AND(AT955&gt;=17,AT955&lt;=20,AS955&gt;=3,AQ955&lt;&gt;("غ"),AS955&lt;&gt;("غ")),"ممتاز",IF(AND(AT955&gt;=15,AT955&lt;=16.99,AS955&gt;=3,AQ955&lt;&gt;("غ"),AS955&lt;&gt;("غ")),"جيد جدا",IF(AND(AT955&gt;=13,AT955&lt;=14.99,AS955&gt;=3,AQ955&lt;&gt;("غ"),AS955&lt;&gt;("غ")),"جيد",IF(AND(AT955&gt;=10,AT955&lt;=12.99,AS955&gt;=3,AQ955&lt;&gt;("غ"),AS955&lt;&gt;("غ")),"مقبول",IF(AND(AQ955=("غ")),"غ",IF(AND(AS955=("غ")),"غ","دون المستوى"))))))</f>
        <v>دون المستوى</v>
      </c>
      <c r="AV955" s="65" t="n">
        <f aca="false">SUM(AJ955+AO955+AT955)</f>
        <v>0</v>
      </c>
      <c r="AW955" s="66" t="str">
        <f aca="false">IF(AND(AV955&gt;=195.5,AV955&lt;=300,N955&gt;=7.5,W955&gt;=4.5,AF955&gt;=2.25,AN955&gt;=3,AS955&gt;=3,AK955&lt;&gt;("غ"),AP955&lt;&gt;("غ"),AU955&lt;&gt;("غ"),I955&lt;&gt;("غ"),M955&lt;&gt;("غ"),R955&lt;&gt;("غ"),V955&lt;&gt;("غ"),AA955&lt;&gt;("غ"),AE955&lt;&gt;("غ")),"ممتاز",IF(AND(AV955&gt;=172.5,AV955&lt;=195.49,N955&gt;=7.5,W955&gt;=4.5,AF955&gt;=2.25,AN955&gt;=3,AS955&gt;=3,AK955&lt;&gt;("غ"),AP955&lt;&gt;("غ"),AU955&lt;&gt;("غ"),I955&lt;&gt;("غ"),M955&lt;&gt;("غ"),R955&lt;&gt;("غ"),V955&lt;&gt;("غ"),AA955&lt;&gt;("غ"),AE955&lt;&gt;("غ")),"جيد جدا",IF(AND(AV955&gt;=149.5,AV955&lt;=172.49,N955&gt;=7.5,W955&gt;=4.5,AF955&gt;=2.25,AN955&gt;=3,AS955&gt;=3,AK955&lt;&gt;("غ"),AP955&lt;&gt;("غ"),AU955&lt;&gt;("غ"),I955&lt;&gt;("غ"),M955&lt;&gt;("غ"),R955&lt;&gt;("غ"),V955&lt;&gt;("غ"),AA955&lt;&gt;("غ"),AE955&lt;&gt;("غ")),"جيد",IF(AND(AV955&gt;=115,AV955&lt;=149.49,N955&gt;=7.5,W955&gt;=4.5,AF955&gt;=2.25,AN955&gt;=3,AS955&gt;=3,AK955&lt;&gt;("غ"),AP955&lt;&gt;("غ"),AU955&lt;&gt;("غ"),I955&lt;&gt;("غ"),M955&lt;&gt;("غ"),R955&lt;&gt;("غ"),V955&lt;&gt;("غ"),AA955&lt;&gt;("غ"),AE955&lt;&gt;("غ")),"مقبول",IF(AND(AK955=("غ")),"غ",IF(AND(AP955=("غ")),"غ",IF(AND(AU955=("غ")),"غ","دون المستوى")))))))</f>
        <v>دون المستوى</v>
      </c>
      <c r="AX955" s="61"/>
      <c r="AY955" s="61"/>
      <c r="AZ955" s="56" t="n">
        <f aca="false">SUM(AX955:AY955)</f>
        <v>0</v>
      </c>
      <c r="BA955" s="57" t="str">
        <f aca="false">IF(AND(AZ955&gt;=12.5,AZ955&lt;=15,AY955&lt;&gt;("غ")),"ممتاز",IF(AND(AZ955&gt;=11,AZ955&lt;=12,AY955&lt;&gt;("غ")),"جيد جدا",IF(AND(AZ955&gt;=9.5,AZ955&lt;=10.5,AY955&lt;&gt;("غ")),"جيد",IF(AND(AZ955&gt;=7.5,AZ955&lt;=10,AY955&lt;&gt;("غ")),"مقبول",IF(AND(AY955=("غ")),"غ","دون المستوى")))))</f>
        <v>دون المستوى</v>
      </c>
      <c r="BB955" s="61"/>
      <c r="BC955" s="67"/>
      <c r="BD955" s="56" t="n">
        <f aca="false">SUM(BB955:BC955)</f>
        <v>0</v>
      </c>
      <c r="BE955" s="59" t="n">
        <f aca="false">SUM(AZ955+BD955)</f>
        <v>0</v>
      </c>
      <c r="BF955" s="57" t="str">
        <f aca="false">IF(AND(BE955&gt;=25.5,BE955&lt;=30,BC955&gt;=2.25,BA955&lt;&gt;("غ"),BC955&lt;&gt;("غ"),AX955&lt;&gt;("غ"),BB955&lt;&gt;("غ")),"ممتاز",IF(AND(BE955&gt;=22.5,BE955&lt;=25.49,BC955&gt;=2.25,BA955&lt;&gt;("غ"),BC955&lt;&gt;("غ"),AX955&lt;&gt;("غ"),BB955&lt;&gt;("غ")),"جيد جدا",IF(AND(BE955&gt;=19.5,BE955&lt;=22.49,BC955&gt;=2.25,BA955&lt;&gt;("غ"),BC955&lt;&gt;("غ"),AX955&lt;&gt;("غ"),BB955&lt;&gt;("غ")),"جيد",IF(AND(BE955&gt;=15,BE955&lt;=19.49,BC955&gt;=2.25,BA955&lt;&gt;("غ"),BC955&lt;&gt;("غ"),AX955&lt;&gt;("غ"),BB955&lt;&gt;("غ")),"مقبول",IF(AND(BA955=("غ")),"غ",IF(AND(BC955=("غ")),"غ","دون المستوى"))))))</f>
        <v>دون المستوى</v>
      </c>
    </row>
    <row r="956" customFormat="false" ht="18.75" hidden="false" customHeight="false" outlineLevel="0" collapsed="false">
      <c r="A956" s="52" t="n">
        <v>943</v>
      </c>
      <c r="B956" s="53"/>
      <c r="C956" s="53"/>
      <c r="D956" s="53"/>
      <c r="E956" s="53"/>
      <c r="F956" s="53"/>
      <c r="G956" s="53"/>
      <c r="H956" s="54"/>
      <c r="I956" s="55"/>
      <c r="J956" s="55"/>
      <c r="K956" s="56" t="n">
        <f aca="false">SUM(I956:J956)</f>
        <v>0</v>
      </c>
      <c r="L956" s="57" t="str">
        <f aca="false">IF(AND(K956&gt;=42.5,K956&lt;=50,I956&lt;&gt;("غ")),"ممتاز",IF(AND(K956&gt;=37.5,K956&lt;=42,I956&lt;&gt;("غ")),"جيد جدا",IF(AND(K956&gt;=32.5,K956&lt;=37,I956&lt;&gt;("غ")),"جيد",IF(AND(K956&gt;=25,K956&lt;=32,J956&lt;25.5,I956&lt;&gt;("غ")),"مقبول",IF(AND(J956=("غ")),"غ","دون المستوى")))))</f>
        <v>دون المستوى</v>
      </c>
      <c r="M956" s="58"/>
      <c r="N956" s="58"/>
      <c r="O956" s="56" t="n">
        <f aca="false">SUM(M956:N956)</f>
        <v>0</v>
      </c>
      <c r="P956" s="59" t="n">
        <f aca="false">SUM(K956+O956)</f>
        <v>0</v>
      </c>
      <c r="Q956" s="57" t="str">
        <f aca="false">IF(AND(P956&gt;=85,P956&lt;=100,N956&gt;=7.5,N956&lt;&gt;("غ"),J956&lt;&gt;("غ"),I956&lt;&gt;("غ"),M956&lt;&gt;("غ")),"ممتاز",IF(AND(P956&gt;=75,P956&lt;=84,N956&gt;=7.5,N956&lt;&gt;("غ"),J956&lt;&gt;("غ"),I956&lt;&gt;("غ"),M956&lt;&gt;("غ")),"جيد جدا",IF(AND(P956&gt;=65,P956&lt;=74,N956&gt;=7.5,N956&lt;&gt;("غ"),J956&lt;&gt;("غ"),I956&lt;&gt;("غ"),M956&lt;&gt;("غ")),"جيد",IF(AND(P956&gt;=50,P956&lt;=64,N956&gt;7.49,N956&lt;&gt;("غ"),J956&lt;&gt;("غ"),I956&lt;&gt;("غ"),M956&lt;&gt;("غ")),"مقبول",IF(AND(N956=("غ")),"غ",IF(AND(J956=("غ")),"غ","دون المستوى"))))))</f>
        <v>دون المستوى</v>
      </c>
      <c r="R956" s="58"/>
      <c r="S956" s="58"/>
      <c r="T956" s="56" t="n">
        <f aca="false">SUM(R956:S956)</f>
        <v>0</v>
      </c>
      <c r="U956" s="57" t="str">
        <f aca="false">IF(AND(T956&gt;=25.5,T956&lt;=30,S956&lt;&gt;("غ"),R956&lt;&gt;("غ")),"ممتاز",IF(AND(T956&gt;=22.5,T956&lt;=25,S956&lt;&gt;("غ"),R956&lt;&gt;("غ")),"جيد جدا",IF(AND(T956&gt;=19.5,T956&lt;=22,S956&lt;&gt;("غ"),R956&lt;&gt;("غ")),"جيد",IF(AND(T956&gt;=15,T956&lt;=19,S956&lt;&gt;("غ"),R956&lt;&gt;("غ")),"مقبول",IF(AND(S956=("غ")),"غ","دون المستوى")))))</f>
        <v>دون المستوى</v>
      </c>
      <c r="V956" s="58"/>
      <c r="W956" s="58"/>
      <c r="X956" s="56" t="n">
        <f aca="false">SUM(V956+W956)</f>
        <v>0</v>
      </c>
      <c r="Y956" s="60" t="n">
        <f aca="false">SUM(T956+X956)</f>
        <v>0</v>
      </c>
      <c r="Z956" s="57" t="str">
        <f aca="false">IF(AND(Y956&gt;=51,Y956&lt;=60,W956&gt;=4.5,S956&lt;&gt;("غ"),W956&lt;&gt;("غ"),R956&lt;&gt;("غ"),V956&lt;&gt;("غ")),"ممتاز",IF(AND(Y956&gt;=45,Y956&lt;=50.5,W956&gt;=4.5,S956&lt;&gt;("غ"),W956&lt;&gt;("غ"),R956&lt;&gt;("غ"),V956&lt;&gt;("غ")),"جيد جدا",IF(AND(Y956&gt;=39,Y956&lt;=50,W956&gt;=4.5,S956&lt;&gt;("غ"),W956&lt;&gt;("غ"),R956&lt;&gt;("غ"),V956&lt;&gt;("غ")),"جيد",IF(AND(Y956&gt;=30,Y956&lt;=38.5,W956&gt;=4.5,S956&lt;&gt;("غ"),W956&lt;&gt;("غ"),R956&lt;&gt;("غ"),V956&lt;&gt;("غ")),"مقبول",IF(AND(S956=("غ")),"غ",IF(AND(W956=("غ")),"غ","دون المستوى"))))))</f>
        <v>دون المستوى</v>
      </c>
      <c r="AA956" s="61"/>
      <c r="AB956" s="61"/>
      <c r="AC956" s="56" t="n">
        <f aca="false">SUM(AA956:AB956)</f>
        <v>0</v>
      </c>
      <c r="AD956" s="57" t="str">
        <f aca="false">IF(AND(AC956&gt;=12.5,AC956&lt;=15,AB956&lt;&gt;("غ"),AA956&lt;&gt;("غ")),"ممتاز",IF(AND(AC956&gt;=11,AC956&lt;=12,AB956&lt;&gt;("غ"),AA956&lt;&gt;("غ")),"جيد جدا",IF(AND(AC956&gt;=9.5,AC956&lt;=10.5,AB956&lt;&gt;("غ"),AA956&lt;&gt;("غ")),"جيد",IF(AND(AC956&gt;=7.5,AC956&lt;=10,AB956&lt;&gt;("غ"),AA956&lt;&gt;("غ")),"مقبول",IF(AND(AB956=("غ")),"غ","دون المستوى")))))</f>
        <v>دون المستوى</v>
      </c>
      <c r="AE956" s="61"/>
      <c r="AF956" s="61"/>
      <c r="AG956" s="56" t="n">
        <f aca="false">SUM(AE956:AF956)</f>
        <v>0</v>
      </c>
      <c r="AH956" s="59" t="n">
        <f aca="false">SUM(AC956+AG956)</f>
        <v>0</v>
      </c>
      <c r="AI956" s="57" t="str">
        <f aca="false">IF(AND(AH956&gt;=25.5,AH956&lt;=30,AF956&gt;=2.25,AB956&lt;&gt;("غ"),AF956&lt;&gt;("غ"),AA956&lt;&gt;("غ"),AE956&lt;&gt;("غ")),"ممتاز",IF(AND(AH956&gt;=22.5,AH956&lt;=25.49,AF956&gt;=2.25,AB956&lt;&gt;("غ"),AF956&lt;&gt;("غ"),AA956&lt;&gt;("غ"),AE956&lt;&gt;("غ")),"جيد جدا",IF(AND(AH956&gt;=19.5,AH956&lt;=22.49,AF956&gt;=2.25,AB956&lt;&gt;("غ"),AF956&lt;&gt;("غ"),AA956&lt;&gt;("غ"),AE956&lt;&gt;("غ")),"جيد",IF(AND(AH956&gt;=15,AH956&lt;=19.49,AF956&gt;=2.25,AB956&lt;&gt;("غ"),AF956&lt;&gt;("غ"),AA956&lt;&gt;("غ"),AE956&lt;&gt;("غ")),"مقبول",IF(AND(AB956=("غ")),"غ",IF(AND(AF956=("غ")),"غ","دون المستوى"))))))</f>
        <v>دون المستوى</v>
      </c>
      <c r="AJ956" s="62" t="n">
        <f aca="false">SUM(P956+Y956+AH956)</f>
        <v>0</v>
      </c>
      <c r="AK956" s="63" t="str">
        <f aca="false">IF(AND(AJ956&gt;=161.5,AJ956&lt;=190,N956&gt;=7.5,W956&gt;=4.5,AF956&gt;=2.25,Q956&lt;&gt;("غ"),Z956&lt;&gt;("غ"),AI956&lt;&gt;("غ"),I956&lt;&gt;("غ"),M956&lt;&gt;("غ"),R956&lt;&gt;("غ"),V956&lt;&gt;("غ"),AA956&lt;&gt;("غ"),AE956&lt;&gt;("غ")),"ممتاز",IF(AND(AJ956&gt;=142.5,AJ956&lt;=161.49,N956&gt;=7.5,W956&gt;=4.5,AF956&gt;=2.25,Q956&lt;&gt;("غ"),Z956&lt;&gt;("غ"),AI956&lt;&gt;("غ"),I956&lt;&gt;("غ"),M956&lt;&gt;("غ"),R956&lt;&gt;("غ"),V956&lt;&gt;("غ"),AA956&lt;&gt;("غ"),AE956&lt;&gt;("غ")),"جيد جدا",IF(AND(AJ956&gt;=123.5,AJ956&lt;=142.49,N956&gt;=7.5,W956&gt;=4.5,AF956&gt;=2.25,Q956&lt;&gt;("غ"),Z956&lt;&gt;("غ"),AI956&lt;&gt;("غ"),I956&lt;&gt;("غ"),M956&lt;&gt;("غ"),R956&lt;&gt;("غ"),V956&lt;&gt;("غ"),AA956&lt;&gt;("غ"),AE956&lt;&gt;("غ")),"جيد",IF(AND(AJ956&gt;=95,AJ956&lt;=123.49,N956&gt;=7.5,W956&gt;=4.5,AF956&gt;=2.25,Q956&lt;&gt;("غ"),Z956&lt;&gt;("غ"),AI956&lt;&gt;("غ"),I956&lt;&gt;("غ"),M956&lt;&gt;("غ"),R956&lt;&gt;("غ"),V956&lt;&gt;("غ"),AA956&lt;&gt;("غ"),AE956&lt;&gt;("غ")),"مقبول",IF(AND(Q956=("غ")),"غ",IF(AND(Z956=("غ")),"غ",IF(AND(AI956=("غ")),"غ","دون المستوى")))))))</f>
        <v>دون المستوى</v>
      </c>
      <c r="AL956" s="64"/>
      <c r="AM956" s="57" t="str">
        <f aca="false">IF(AND(AL956&gt;=8.5,AL956&lt;&gt;("غ")),"ممتاز",IF(AND(AL956&gt;=7.5,AL956&lt;&gt;("غ")),"جيد جدا",IF(AND(AL956&gt;=6.5,AL956&lt;&gt;("غ")),"جيد",IF(AND(AL956&gt;=5,AL956&lt;&gt;("غ")),"مقبول",IF(AND(AL956=("غ")),"غ","دون المستوى")))))</f>
        <v>دون المستوى</v>
      </c>
      <c r="AN956" s="64"/>
      <c r="AO956" s="56" t="n">
        <f aca="false">SUM(AL956:AN956)</f>
        <v>0</v>
      </c>
      <c r="AP956" s="57" t="str">
        <f aca="false">IF(AND(AO956&gt;=17,AO956&lt;=20,AN956&gt;=3,AL956&lt;&gt;("غ"),AN956&lt;&gt;("غ")),"ممتاز",IF(AND(AO956&gt;=15,AO956&lt;=16.99,AN956&gt;=3,AL956&lt;&gt;("غ"),AN956&lt;&gt;("غ")),"جيد جدا",IF(AND(AO956&gt;=13,AO956&lt;=14.99,AN956&gt;=3,AL956&lt;&gt;("غ"),AN956&lt;&gt;("غ")),"جيد",IF(AND(AO956&gt;=10,AO956&lt;=12.99,AN956&gt;=3,AL956&lt;&gt;("غ"),AN956&lt;&gt;("غ")),"مقبول",IF(AND(AL956=("غ")),"غ",IF(AND(AN956=("غ")),"غ","دون المستوى"))))))</f>
        <v>دون المستوى</v>
      </c>
      <c r="AQ956" s="58"/>
      <c r="AR956" s="57" t="str">
        <f aca="false">IF(AND(AQ956&gt;=8.5,AQ956&lt;&gt;("غ")),"ممتاز",IF(AND(AQ956&gt;=7.5,AQ956&lt;&gt;("غ")),"جيد جدا",IF(AND(AQ956&gt;=6.5,AQ956&lt;&gt;("غ")),"جيد",IF(AND(AQ956&gt;=5,AQ956&lt;&gt;("غ")),"مقبول",IF(AND(AQ956=("غ")),"غ","دون المستوى")))))</f>
        <v>دون المستوى</v>
      </c>
      <c r="AS956" s="58"/>
      <c r="AT956" s="56" t="n">
        <f aca="false">SUM(AQ956:AS956)</f>
        <v>0</v>
      </c>
      <c r="AU956" s="57" t="str">
        <f aca="false">IF(AND(AT956&gt;=17,AT956&lt;=20,AS956&gt;=3,AQ956&lt;&gt;("غ"),AS956&lt;&gt;("غ")),"ممتاز",IF(AND(AT956&gt;=15,AT956&lt;=16.99,AS956&gt;=3,AQ956&lt;&gt;("غ"),AS956&lt;&gt;("غ")),"جيد جدا",IF(AND(AT956&gt;=13,AT956&lt;=14.99,AS956&gt;=3,AQ956&lt;&gt;("غ"),AS956&lt;&gt;("غ")),"جيد",IF(AND(AT956&gt;=10,AT956&lt;=12.99,AS956&gt;=3,AQ956&lt;&gt;("غ"),AS956&lt;&gt;("غ")),"مقبول",IF(AND(AQ956=("غ")),"غ",IF(AND(AS956=("غ")),"غ","دون المستوى"))))))</f>
        <v>دون المستوى</v>
      </c>
      <c r="AV956" s="65" t="n">
        <f aca="false">SUM(AJ956+AO956+AT956)</f>
        <v>0</v>
      </c>
      <c r="AW956" s="66" t="str">
        <f aca="false">IF(AND(AV956&gt;=195.5,AV956&lt;=300,N956&gt;=7.5,W956&gt;=4.5,AF956&gt;=2.25,AN956&gt;=3,AS956&gt;=3,AK956&lt;&gt;("غ"),AP956&lt;&gt;("غ"),AU956&lt;&gt;("غ"),I956&lt;&gt;("غ"),M956&lt;&gt;("غ"),R956&lt;&gt;("غ"),V956&lt;&gt;("غ"),AA956&lt;&gt;("غ"),AE956&lt;&gt;("غ")),"ممتاز",IF(AND(AV956&gt;=172.5,AV956&lt;=195.49,N956&gt;=7.5,W956&gt;=4.5,AF956&gt;=2.25,AN956&gt;=3,AS956&gt;=3,AK956&lt;&gt;("غ"),AP956&lt;&gt;("غ"),AU956&lt;&gt;("غ"),I956&lt;&gt;("غ"),M956&lt;&gt;("غ"),R956&lt;&gt;("غ"),V956&lt;&gt;("غ"),AA956&lt;&gt;("غ"),AE956&lt;&gt;("غ")),"جيد جدا",IF(AND(AV956&gt;=149.5,AV956&lt;=172.49,N956&gt;=7.5,W956&gt;=4.5,AF956&gt;=2.25,AN956&gt;=3,AS956&gt;=3,AK956&lt;&gt;("غ"),AP956&lt;&gt;("غ"),AU956&lt;&gt;("غ"),I956&lt;&gt;("غ"),M956&lt;&gt;("غ"),R956&lt;&gt;("غ"),V956&lt;&gt;("غ"),AA956&lt;&gt;("غ"),AE956&lt;&gt;("غ")),"جيد",IF(AND(AV956&gt;=115,AV956&lt;=149.49,N956&gt;=7.5,W956&gt;=4.5,AF956&gt;=2.25,AN956&gt;=3,AS956&gt;=3,AK956&lt;&gt;("غ"),AP956&lt;&gt;("غ"),AU956&lt;&gt;("غ"),I956&lt;&gt;("غ"),M956&lt;&gt;("غ"),R956&lt;&gt;("غ"),V956&lt;&gt;("غ"),AA956&lt;&gt;("غ"),AE956&lt;&gt;("غ")),"مقبول",IF(AND(AK956=("غ")),"غ",IF(AND(AP956=("غ")),"غ",IF(AND(AU956=("غ")),"غ","دون المستوى")))))))</f>
        <v>دون المستوى</v>
      </c>
      <c r="AX956" s="61"/>
      <c r="AY956" s="61"/>
      <c r="AZ956" s="56" t="n">
        <f aca="false">SUM(AX956:AY956)</f>
        <v>0</v>
      </c>
      <c r="BA956" s="57" t="str">
        <f aca="false">IF(AND(AZ956&gt;=12.5,AZ956&lt;=15,AY956&lt;&gt;("غ")),"ممتاز",IF(AND(AZ956&gt;=11,AZ956&lt;=12,AY956&lt;&gt;("غ")),"جيد جدا",IF(AND(AZ956&gt;=9.5,AZ956&lt;=10.5,AY956&lt;&gt;("غ")),"جيد",IF(AND(AZ956&gt;=7.5,AZ956&lt;=10,AY956&lt;&gt;("غ")),"مقبول",IF(AND(AY956=("غ")),"غ","دون المستوى")))))</f>
        <v>دون المستوى</v>
      </c>
      <c r="BB956" s="61"/>
      <c r="BC956" s="67"/>
      <c r="BD956" s="56" t="n">
        <f aca="false">SUM(BB956:BC956)</f>
        <v>0</v>
      </c>
      <c r="BE956" s="59" t="n">
        <f aca="false">SUM(AZ956+BD956)</f>
        <v>0</v>
      </c>
      <c r="BF956" s="57" t="str">
        <f aca="false">IF(AND(BE956&gt;=25.5,BE956&lt;=30,BC956&gt;=2.25,BA956&lt;&gt;("غ"),BC956&lt;&gt;("غ"),AX956&lt;&gt;("غ"),BB956&lt;&gt;("غ")),"ممتاز",IF(AND(BE956&gt;=22.5,BE956&lt;=25.49,BC956&gt;=2.25,BA956&lt;&gt;("غ"),BC956&lt;&gt;("غ"),AX956&lt;&gt;("غ"),BB956&lt;&gt;("غ")),"جيد جدا",IF(AND(BE956&gt;=19.5,BE956&lt;=22.49,BC956&gt;=2.25,BA956&lt;&gt;("غ"),BC956&lt;&gt;("غ"),AX956&lt;&gt;("غ"),BB956&lt;&gt;("غ")),"جيد",IF(AND(BE956&gt;=15,BE956&lt;=19.49,BC956&gt;=2.25,BA956&lt;&gt;("غ"),BC956&lt;&gt;("غ"),AX956&lt;&gt;("غ"),BB956&lt;&gt;("غ")),"مقبول",IF(AND(BA956=("غ")),"غ",IF(AND(BC956=("غ")),"غ","دون المستوى"))))))</f>
        <v>دون المستوى</v>
      </c>
    </row>
    <row r="957" customFormat="false" ht="18.75" hidden="false" customHeight="false" outlineLevel="0" collapsed="false">
      <c r="A957" s="52" t="n">
        <v>944</v>
      </c>
      <c r="B957" s="53"/>
      <c r="C957" s="53"/>
      <c r="D957" s="53"/>
      <c r="E957" s="53"/>
      <c r="F957" s="53"/>
      <c r="G957" s="53"/>
      <c r="H957" s="54"/>
      <c r="I957" s="55"/>
      <c r="J957" s="55"/>
      <c r="K957" s="56" t="n">
        <f aca="false">SUM(I957:J957)</f>
        <v>0</v>
      </c>
      <c r="L957" s="57" t="str">
        <f aca="false">IF(AND(K957&gt;=42.5,K957&lt;=50,I957&lt;&gt;("غ")),"ممتاز",IF(AND(K957&gt;=37.5,K957&lt;=42,I957&lt;&gt;("غ")),"جيد جدا",IF(AND(K957&gt;=32.5,K957&lt;=37,I957&lt;&gt;("غ")),"جيد",IF(AND(K957&gt;=25,K957&lt;=32,J957&lt;25.5,I957&lt;&gt;("غ")),"مقبول",IF(AND(J957=("غ")),"غ","دون المستوى")))))</f>
        <v>دون المستوى</v>
      </c>
      <c r="M957" s="58"/>
      <c r="N957" s="58"/>
      <c r="O957" s="56" t="n">
        <f aca="false">SUM(M957:N957)</f>
        <v>0</v>
      </c>
      <c r="P957" s="59" t="n">
        <f aca="false">SUM(K957+O957)</f>
        <v>0</v>
      </c>
      <c r="Q957" s="57" t="str">
        <f aca="false">IF(AND(P957&gt;=85,P957&lt;=100,N957&gt;=7.5,N957&lt;&gt;("غ"),J957&lt;&gt;("غ"),I957&lt;&gt;("غ"),M957&lt;&gt;("غ")),"ممتاز",IF(AND(P957&gt;=75,P957&lt;=84,N957&gt;=7.5,N957&lt;&gt;("غ"),J957&lt;&gt;("غ"),I957&lt;&gt;("غ"),M957&lt;&gt;("غ")),"جيد جدا",IF(AND(P957&gt;=65,P957&lt;=74,N957&gt;=7.5,N957&lt;&gt;("غ"),J957&lt;&gt;("غ"),I957&lt;&gt;("غ"),M957&lt;&gt;("غ")),"جيد",IF(AND(P957&gt;=50,P957&lt;=64,N957&gt;7.49,N957&lt;&gt;("غ"),J957&lt;&gt;("غ"),I957&lt;&gt;("غ"),M957&lt;&gt;("غ")),"مقبول",IF(AND(N957=("غ")),"غ",IF(AND(J957=("غ")),"غ","دون المستوى"))))))</f>
        <v>دون المستوى</v>
      </c>
      <c r="R957" s="58"/>
      <c r="S957" s="58"/>
      <c r="T957" s="56" t="n">
        <f aca="false">SUM(R957:S957)</f>
        <v>0</v>
      </c>
      <c r="U957" s="57" t="str">
        <f aca="false">IF(AND(T957&gt;=25.5,T957&lt;=30,S957&lt;&gt;("غ"),R957&lt;&gt;("غ")),"ممتاز",IF(AND(T957&gt;=22.5,T957&lt;=25,S957&lt;&gt;("غ"),R957&lt;&gt;("غ")),"جيد جدا",IF(AND(T957&gt;=19.5,T957&lt;=22,S957&lt;&gt;("غ"),R957&lt;&gt;("غ")),"جيد",IF(AND(T957&gt;=15,T957&lt;=19,S957&lt;&gt;("غ"),R957&lt;&gt;("غ")),"مقبول",IF(AND(S957=("غ")),"غ","دون المستوى")))))</f>
        <v>دون المستوى</v>
      </c>
      <c r="V957" s="58"/>
      <c r="W957" s="58"/>
      <c r="X957" s="56" t="n">
        <f aca="false">SUM(V957+W957)</f>
        <v>0</v>
      </c>
      <c r="Y957" s="60" t="n">
        <f aca="false">SUM(T957+X957)</f>
        <v>0</v>
      </c>
      <c r="Z957" s="57" t="str">
        <f aca="false">IF(AND(Y957&gt;=51,Y957&lt;=60,W957&gt;=4.5,S957&lt;&gt;("غ"),W957&lt;&gt;("غ"),R957&lt;&gt;("غ"),V957&lt;&gt;("غ")),"ممتاز",IF(AND(Y957&gt;=45,Y957&lt;=50.5,W957&gt;=4.5,S957&lt;&gt;("غ"),W957&lt;&gt;("غ"),R957&lt;&gt;("غ"),V957&lt;&gt;("غ")),"جيد جدا",IF(AND(Y957&gt;=39,Y957&lt;=50,W957&gt;=4.5,S957&lt;&gt;("غ"),W957&lt;&gt;("غ"),R957&lt;&gt;("غ"),V957&lt;&gt;("غ")),"جيد",IF(AND(Y957&gt;=30,Y957&lt;=38.5,W957&gt;=4.5,S957&lt;&gt;("غ"),W957&lt;&gt;("غ"),R957&lt;&gt;("غ"),V957&lt;&gt;("غ")),"مقبول",IF(AND(S957=("غ")),"غ",IF(AND(W957=("غ")),"غ","دون المستوى"))))))</f>
        <v>دون المستوى</v>
      </c>
      <c r="AA957" s="61"/>
      <c r="AB957" s="61"/>
      <c r="AC957" s="56" t="n">
        <f aca="false">SUM(AA957:AB957)</f>
        <v>0</v>
      </c>
      <c r="AD957" s="57" t="str">
        <f aca="false">IF(AND(AC957&gt;=12.5,AC957&lt;=15,AB957&lt;&gt;("غ"),AA957&lt;&gt;("غ")),"ممتاز",IF(AND(AC957&gt;=11,AC957&lt;=12,AB957&lt;&gt;("غ"),AA957&lt;&gt;("غ")),"جيد جدا",IF(AND(AC957&gt;=9.5,AC957&lt;=10.5,AB957&lt;&gt;("غ"),AA957&lt;&gt;("غ")),"جيد",IF(AND(AC957&gt;=7.5,AC957&lt;=10,AB957&lt;&gt;("غ"),AA957&lt;&gt;("غ")),"مقبول",IF(AND(AB957=("غ")),"غ","دون المستوى")))))</f>
        <v>دون المستوى</v>
      </c>
      <c r="AE957" s="61"/>
      <c r="AF957" s="61"/>
      <c r="AG957" s="56" t="n">
        <f aca="false">SUM(AE957:AF957)</f>
        <v>0</v>
      </c>
      <c r="AH957" s="59" t="n">
        <f aca="false">SUM(AC957+AG957)</f>
        <v>0</v>
      </c>
      <c r="AI957" s="57" t="str">
        <f aca="false">IF(AND(AH957&gt;=25.5,AH957&lt;=30,AF957&gt;=2.25,AB957&lt;&gt;("غ"),AF957&lt;&gt;("غ"),AA957&lt;&gt;("غ"),AE957&lt;&gt;("غ")),"ممتاز",IF(AND(AH957&gt;=22.5,AH957&lt;=25.49,AF957&gt;=2.25,AB957&lt;&gt;("غ"),AF957&lt;&gt;("غ"),AA957&lt;&gt;("غ"),AE957&lt;&gt;("غ")),"جيد جدا",IF(AND(AH957&gt;=19.5,AH957&lt;=22.49,AF957&gt;=2.25,AB957&lt;&gt;("غ"),AF957&lt;&gt;("غ"),AA957&lt;&gt;("غ"),AE957&lt;&gt;("غ")),"جيد",IF(AND(AH957&gt;=15,AH957&lt;=19.49,AF957&gt;=2.25,AB957&lt;&gt;("غ"),AF957&lt;&gt;("غ"),AA957&lt;&gt;("غ"),AE957&lt;&gt;("غ")),"مقبول",IF(AND(AB957=("غ")),"غ",IF(AND(AF957=("غ")),"غ","دون المستوى"))))))</f>
        <v>دون المستوى</v>
      </c>
      <c r="AJ957" s="62" t="n">
        <f aca="false">SUM(P957+Y957+AH957)</f>
        <v>0</v>
      </c>
      <c r="AK957" s="63" t="str">
        <f aca="false">IF(AND(AJ957&gt;=161.5,AJ957&lt;=190,N957&gt;=7.5,W957&gt;=4.5,AF957&gt;=2.25,Q957&lt;&gt;("غ"),Z957&lt;&gt;("غ"),AI957&lt;&gt;("غ"),I957&lt;&gt;("غ"),M957&lt;&gt;("غ"),R957&lt;&gt;("غ"),V957&lt;&gt;("غ"),AA957&lt;&gt;("غ"),AE957&lt;&gt;("غ")),"ممتاز",IF(AND(AJ957&gt;=142.5,AJ957&lt;=161.49,N957&gt;=7.5,W957&gt;=4.5,AF957&gt;=2.25,Q957&lt;&gt;("غ"),Z957&lt;&gt;("غ"),AI957&lt;&gt;("غ"),I957&lt;&gt;("غ"),M957&lt;&gt;("غ"),R957&lt;&gt;("غ"),V957&lt;&gt;("غ"),AA957&lt;&gt;("غ"),AE957&lt;&gt;("غ")),"جيد جدا",IF(AND(AJ957&gt;=123.5,AJ957&lt;=142.49,N957&gt;=7.5,W957&gt;=4.5,AF957&gt;=2.25,Q957&lt;&gt;("غ"),Z957&lt;&gt;("غ"),AI957&lt;&gt;("غ"),I957&lt;&gt;("غ"),M957&lt;&gt;("غ"),R957&lt;&gt;("غ"),V957&lt;&gt;("غ"),AA957&lt;&gt;("غ"),AE957&lt;&gt;("غ")),"جيد",IF(AND(AJ957&gt;=95,AJ957&lt;=123.49,N957&gt;=7.5,W957&gt;=4.5,AF957&gt;=2.25,Q957&lt;&gt;("غ"),Z957&lt;&gt;("غ"),AI957&lt;&gt;("غ"),I957&lt;&gt;("غ"),M957&lt;&gt;("غ"),R957&lt;&gt;("غ"),V957&lt;&gt;("غ"),AA957&lt;&gt;("غ"),AE957&lt;&gt;("غ")),"مقبول",IF(AND(Q957=("غ")),"غ",IF(AND(Z957=("غ")),"غ",IF(AND(AI957=("غ")),"غ","دون المستوى")))))))</f>
        <v>دون المستوى</v>
      </c>
      <c r="AL957" s="64"/>
      <c r="AM957" s="57" t="str">
        <f aca="false">IF(AND(AL957&gt;=8.5,AL957&lt;&gt;("غ")),"ممتاز",IF(AND(AL957&gt;=7.5,AL957&lt;&gt;("غ")),"جيد جدا",IF(AND(AL957&gt;=6.5,AL957&lt;&gt;("غ")),"جيد",IF(AND(AL957&gt;=5,AL957&lt;&gt;("غ")),"مقبول",IF(AND(AL957=("غ")),"غ","دون المستوى")))))</f>
        <v>دون المستوى</v>
      </c>
      <c r="AN957" s="64"/>
      <c r="AO957" s="56" t="n">
        <f aca="false">SUM(AL957:AN957)</f>
        <v>0</v>
      </c>
      <c r="AP957" s="57" t="str">
        <f aca="false">IF(AND(AO957&gt;=17,AO957&lt;=20,AN957&gt;=3,AL957&lt;&gt;("غ"),AN957&lt;&gt;("غ")),"ممتاز",IF(AND(AO957&gt;=15,AO957&lt;=16.99,AN957&gt;=3,AL957&lt;&gt;("غ"),AN957&lt;&gt;("غ")),"جيد جدا",IF(AND(AO957&gt;=13,AO957&lt;=14.99,AN957&gt;=3,AL957&lt;&gt;("غ"),AN957&lt;&gt;("غ")),"جيد",IF(AND(AO957&gt;=10,AO957&lt;=12.99,AN957&gt;=3,AL957&lt;&gt;("غ"),AN957&lt;&gt;("غ")),"مقبول",IF(AND(AL957=("غ")),"غ",IF(AND(AN957=("غ")),"غ","دون المستوى"))))))</f>
        <v>دون المستوى</v>
      </c>
      <c r="AQ957" s="58"/>
      <c r="AR957" s="57" t="str">
        <f aca="false">IF(AND(AQ957&gt;=8.5,AQ957&lt;&gt;("غ")),"ممتاز",IF(AND(AQ957&gt;=7.5,AQ957&lt;&gt;("غ")),"جيد جدا",IF(AND(AQ957&gt;=6.5,AQ957&lt;&gt;("غ")),"جيد",IF(AND(AQ957&gt;=5,AQ957&lt;&gt;("غ")),"مقبول",IF(AND(AQ957=("غ")),"غ","دون المستوى")))))</f>
        <v>دون المستوى</v>
      </c>
      <c r="AS957" s="58"/>
      <c r="AT957" s="56" t="n">
        <f aca="false">SUM(AQ957:AS957)</f>
        <v>0</v>
      </c>
      <c r="AU957" s="57" t="str">
        <f aca="false">IF(AND(AT957&gt;=17,AT957&lt;=20,AS957&gt;=3,AQ957&lt;&gt;("غ"),AS957&lt;&gt;("غ")),"ممتاز",IF(AND(AT957&gt;=15,AT957&lt;=16.99,AS957&gt;=3,AQ957&lt;&gt;("غ"),AS957&lt;&gt;("غ")),"جيد جدا",IF(AND(AT957&gt;=13,AT957&lt;=14.99,AS957&gt;=3,AQ957&lt;&gt;("غ"),AS957&lt;&gt;("غ")),"جيد",IF(AND(AT957&gt;=10,AT957&lt;=12.99,AS957&gt;=3,AQ957&lt;&gt;("غ"),AS957&lt;&gt;("غ")),"مقبول",IF(AND(AQ957=("غ")),"غ",IF(AND(AS957=("غ")),"غ","دون المستوى"))))))</f>
        <v>دون المستوى</v>
      </c>
      <c r="AV957" s="65" t="n">
        <f aca="false">SUM(AJ957+AO957+AT957)</f>
        <v>0</v>
      </c>
      <c r="AW957" s="66" t="str">
        <f aca="false">IF(AND(AV957&gt;=195.5,AV957&lt;=300,N957&gt;=7.5,W957&gt;=4.5,AF957&gt;=2.25,AN957&gt;=3,AS957&gt;=3,AK957&lt;&gt;("غ"),AP957&lt;&gt;("غ"),AU957&lt;&gt;("غ"),I957&lt;&gt;("غ"),M957&lt;&gt;("غ"),R957&lt;&gt;("غ"),V957&lt;&gt;("غ"),AA957&lt;&gt;("غ"),AE957&lt;&gt;("غ")),"ممتاز",IF(AND(AV957&gt;=172.5,AV957&lt;=195.49,N957&gt;=7.5,W957&gt;=4.5,AF957&gt;=2.25,AN957&gt;=3,AS957&gt;=3,AK957&lt;&gt;("غ"),AP957&lt;&gt;("غ"),AU957&lt;&gt;("غ"),I957&lt;&gt;("غ"),M957&lt;&gt;("غ"),R957&lt;&gt;("غ"),V957&lt;&gt;("غ"),AA957&lt;&gt;("غ"),AE957&lt;&gt;("غ")),"جيد جدا",IF(AND(AV957&gt;=149.5,AV957&lt;=172.49,N957&gt;=7.5,W957&gt;=4.5,AF957&gt;=2.25,AN957&gt;=3,AS957&gt;=3,AK957&lt;&gt;("غ"),AP957&lt;&gt;("غ"),AU957&lt;&gt;("غ"),I957&lt;&gt;("غ"),M957&lt;&gt;("غ"),R957&lt;&gt;("غ"),V957&lt;&gt;("غ"),AA957&lt;&gt;("غ"),AE957&lt;&gt;("غ")),"جيد",IF(AND(AV957&gt;=115,AV957&lt;=149.49,N957&gt;=7.5,W957&gt;=4.5,AF957&gt;=2.25,AN957&gt;=3,AS957&gt;=3,AK957&lt;&gt;("غ"),AP957&lt;&gt;("غ"),AU957&lt;&gt;("غ"),I957&lt;&gt;("غ"),M957&lt;&gt;("غ"),R957&lt;&gt;("غ"),V957&lt;&gt;("غ"),AA957&lt;&gt;("غ"),AE957&lt;&gt;("غ")),"مقبول",IF(AND(AK957=("غ")),"غ",IF(AND(AP957=("غ")),"غ",IF(AND(AU957=("غ")),"غ","دون المستوى")))))))</f>
        <v>دون المستوى</v>
      </c>
      <c r="AX957" s="61"/>
      <c r="AY957" s="61"/>
      <c r="AZ957" s="56" t="n">
        <f aca="false">SUM(AX957:AY957)</f>
        <v>0</v>
      </c>
      <c r="BA957" s="57" t="str">
        <f aca="false">IF(AND(AZ957&gt;=12.5,AZ957&lt;=15,AY957&lt;&gt;("غ")),"ممتاز",IF(AND(AZ957&gt;=11,AZ957&lt;=12,AY957&lt;&gt;("غ")),"جيد جدا",IF(AND(AZ957&gt;=9.5,AZ957&lt;=10.5,AY957&lt;&gt;("غ")),"جيد",IF(AND(AZ957&gt;=7.5,AZ957&lt;=10,AY957&lt;&gt;("غ")),"مقبول",IF(AND(AY957=("غ")),"غ","دون المستوى")))))</f>
        <v>دون المستوى</v>
      </c>
      <c r="BB957" s="61"/>
      <c r="BC957" s="67"/>
      <c r="BD957" s="56" t="n">
        <f aca="false">SUM(BB957:BC957)</f>
        <v>0</v>
      </c>
      <c r="BE957" s="59" t="n">
        <f aca="false">SUM(AZ957+BD957)</f>
        <v>0</v>
      </c>
      <c r="BF957" s="57" t="str">
        <f aca="false">IF(AND(BE957&gt;=25.5,BE957&lt;=30,BC957&gt;=2.25,BA957&lt;&gt;("غ"),BC957&lt;&gt;("غ"),AX957&lt;&gt;("غ"),BB957&lt;&gt;("غ")),"ممتاز",IF(AND(BE957&gt;=22.5,BE957&lt;=25.49,BC957&gt;=2.25,BA957&lt;&gt;("غ"),BC957&lt;&gt;("غ"),AX957&lt;&gt;("غ"),BB957&lt;&gt;("غ")),"جيد جدا",IF(AND(BE957&gt;=19.5,BE957&lt;=22.49,BC957&gt;=2.25,BA957&lt;&gt;("غ"),BC957&lt;&gt;("غ"),AX957&lt;&gt;("غ"),BB957&lt;&gt;("غ")),"جيد",IF(AND(BE957&gt;=15,BE957&lt;=19.49,BC957&gt;=2.25,BA957&lt;&gt;("غ"),BC957&lt;&gt;("غ"),AX957&lt;&gt;("غ"),BB957&lt;&gt;("غ")),"مقبول",IF(AND(BA957=("غ")),"غ",IF(AND(BC957=("غ")),"غ","دون المستوى"))))))</f>
        <v>دون المستوى</v>
      </c>
    </row>
    <row r="958" customFormat="false" ht="18.75" hidden="false" customHeight="false" outlineLevel="0" collapsed="false">
      <c r="A958" s="52" t="n">
        <v>945</v>
      </c>
      <c r="B958" s="53"/>
      <c r="C958" s="53"/>
      <c r="D958" s="53"/>
      <c r="E958" s="53"/>
      <c r="F958" s="53"/>
      <c r="G958" s="53"/>
      <c r="H958" s="54"/>
      <c r="I958" s="55"/>
      <c r="J958" s="55"/>
      <c r="K958" s="56" t="n">
        <f aca="false">SUM(I958:J958)</f>
        <v>0</v>
      </c>
      <c r="L958" s="57" t="str">
        <f aca="false">IF(AND(K958&gt;=42.5,K958&lt;=50,I958&lt;&gt;("غ")),"ممتاز",IF(AND(K958&gt;=37.5,K958&lt;=42,I958&lt;&gt;("غ")),"جيد جدا",IF(AND(K958&gt;=32.5,K958&lt;=37,I958&lt;&gt;("غ")),"جيد",IF(AND(K958&gt;=25,K958&lt;=32,J958&lt;25.5,I958&lt;&gt;("غ")),"مقبول",IF(AND(J958=("غ")),"غ","دون المستوى")))))</f>
        <v>دون المستوى</v>
      </c>
      <c r="M958" s="58"/>
      <c r="N958" s="58"/>
      <c r="O958" s="56" t="n">
        <f aca="false">SUM(M958:N958)</f>
        <v>0</v>
      </c>
      <c r="P958" s="59" t="n">
        <f aca="false">SUM(K958+O958)</f>
        <v>0</v>
      </c>
      <c r="Q958" s="57" t="str">
        <f aca="false">IF(AND(P958&gt;=85,P958&lt;=100,N958&gt;=7.5,N958&lt;&gt;("غ"),J958&lt;&gt;("غ"),I958&lt;&gt;("غ"),M958&lt;&gt;("غ")),"ممتاز",IF(AND(P958&gt;=75,P958&lt;=84,N958&gt;=7.5,N958&lt;&gt;("غ"),J958&lt;&gt;("غ"),I958&lt;&gt;("غ"),M958&lt;&gt;("غ")),"جيد جدا",IF(AND(P958&gt;=65,P958&lt;=74,N958&gt;=7.5,N958&lt;&gt;("غ"),J958&lt;&gt;("غ"),I958&lt;&gt;("غ"),M958&lt;&gt;("غ")),"جيد",IF(AND(P958&gt;=50,P958&lt;=64,N958&gt;7.49,N958&lt;&gt;("غ"),J958&lt;&gt;("غ"),I958&lt;&gt;("غ"),M958&lt;&gt;("غ")),"مقبول",IF(AND(N958=("غ")),"غ",IF(AND(J958=("غ")),"غ","دون المستوى"))))))</f>
        <v>دون المستوى</v>
      </c>
      <c r="R958" s="58"/>
      <c r="S958" s="58"/>
      <c r="T958" s="56" t="n">
        <f aca="false">SUM(R958:S958)</f>
        <v>0</v>
      </c>
      <c r="U958" s="57" t="str">
        <f aca="false">IF(AND(T958&gt;=25.5,T958&lt;=30,S958&lt;&gt;("غ"),R958&lt;&gt;("غ")),"ممتاز",IF(AND(T958&gt;=22.5,T958&lt;=25,S958&lt;&gt;("غ"),R958&lt;&gt;("غ")),"جيد جدا",IF(AND(T958&gt;=19.5,T958&lt;=22,S958&lt;&gt;("غ"),R958&lt;&gt;("غ")),"جيد",IF(AND(T958&gt;=15,T958&lt;=19,S958&lt;&gt;("غ"),R958&lt;&gt;("غ")),"مقبول",IF(AND(S958=("غ")),"غ","دون المستوى")))))</f>
        <v>دون المستوى</v>
      </c>
      <c r="V958" s="58"/>
      <c r="W958" s="58"/>
      <c r="X958" s="56" t="n">
        <f aca="false">SUM(V958+W958)</f>
        <v>0</v>
      </c>
      <c r="Y958" s="60" t="n">
        <f aca="false">SUM(T958+X958)</f>
        <v>0</v>
      </c>
      <c r="Z958" s="57" t="str">
        <f aca="false">IF(AND(Y958&gt;=51,Y958&lt;=60,W958&gt;=4.5,S958&lt;&gt;("غ"),W958&lt;&gt;("غ"),R958&lt;&gt;("غ"),V958&lt;&gt;("غ")),"ممتاز",IF(AND(Y958&gt;=45,Y958&lt;=50.5,W958&gt;=4.5,S958&lt;&gt;("غ"),W958&lt;&gt;("غ"),R958&lt;&gt;("غ"),V958&lt;&gt;("غ")),"جيد جدا",IF(AND(Y958&gt;=39,Y958&lt;=50,W958&gt;=4.5,S958&lt;&gt;("غ"),W958&lt;&gt;("غ"),R958&lt;&gt;("غ"),V958&lt;&gt;("غ")),"جيد",IF(AND(Y958&gt;=30,Y958&lt;=38.5,W958&gt;=4.5,S958&lt;&gt;("غ"),W958&lt;&gt;("غ"),R958&lt;&gt;("غ"),V958&lt;&gt;("غ")),"مقبول",IF(AND(S958=("غ")),"غ",IF(AND(W958=("غ")),"غ","دون المستوى"))))))</f>
        <v>دون المستوى</v>
      </c>
      <c r="AA958" s="61"/>
      <c r="AB958" s="61"/>
      <c r="AC958" s="56" t="n">
        <f aca="false">SUM(AA958:AB958)</f>
        <v>0</v>
      </c>
      <c r="AD958" s="57" t="str">
        <f aca="false">IF(AND(AC958&gt;=12.5,AC958&lt;=15,AB958&lt;&gt;("غ"),AA958&lt;&gt;("غ")),"ممتاز",IF(AND(AC958&gt;=11,AC958&lt;=12,AB958&lt;&gt;("غ"),AA958&lt;&gt;("غ")),"جيد جدا",IF(AND(AC958&gt;=9.5,AC958&lt;=10.5,AB958&lt;&gt;("غ"),AA958&lt;&gt;("غ")),"جيد",IF(AND(AC958&gt;=7.5,AC958&lt;=10,AB958&lt;&gt;("غ"),AA958&lt;&gt;("غ")),"مقبول",IF(AND(AB958=("غ")),"غ","دون المستوى")))))</f>
        <v>دون المستوى</v>
      </c>
      <c r="AE958" s="61"/>
      <c r="AF958" s="61"/>
      <c r="AG958" s="56" t="n">
        <f aca="false">SUM(AE958:AF958)</f>
        <v>0</v>
      </c>
      <c r="AH958" s="59" t="n">
        <f aca="false">SUM(AC958+AG958)</f>
        <v>0</v>
      </c>
      <c r="AI958" s="57" t="str">
        <f aca="false">IF(AND(AH958&gt;=25.5,AH958&lt;=30,AF958&gt;=2.25,AB958&lt;&gt;("غ"),AF958&lt;&gt;("غ"),AA958&lt;&gt;("غ"),AE958&lt;&gt;("غ")),"ممتاز",IF(AND(AH958&gt;=22.5,AH958&lt;=25.49,AF958&gt;=2.25,AB958&lt;&gt;("غ"),AF958&lt;&gt;("غ"),AA958&lt;&gt;("غ"),AE958&lt;&gt;("غ")),"جيد جدا",IF(AND(AH958&gt;=19.5,AH958&lt;=22.49,AF958&gt;=2.25,AB958&lt;&gt;("غ"),AF958&lt;&gt;("غ"),AA958&lt;&gt;("غ"),AE958&lt;&gt;("غ")),"جيد",IF(AND(AH958&gt;=15,AH958&lt;=19.49,AF958&gt;=2.25,AB958&lt;&gt;("غ"),AF958&lt;&gt;("غ"),AA958&lt;&gt;("غ"),AE958&lt;&gt;("غ")),"مقبول",IF(AND(AB958=("غ")),"غ",IF(AND(AF958=("غ")),"غ","دون المستوى"))))))</f>
        <v>دون المستوى</v>
      </c>
      <c r="AJ958" s="62" t="n">
        <f aca="false">SUM(P958+Y958+AH958)</f>
        <v>0</v>
      </c>
      <c r="AK958" s="63" t="str">
        <f aca="false">IF(AND(AJ958&gt;=161.5,AJ958&lt;=190,N958&gt;=7.5,W958&gt;=4.5,AF958&gt;=2.25,Q958&lt;&gt;("غ"),Z958&lt;&gt;("غ"),AI958&lt;&gt;("غ"),I958&lt;&gt;("غ"),M958&lt;&gt;("غ"),R958&lt;&gt;("غ"),V958&lt;&gt;("غ"),AA958&lt;&gt;("غ"),AE958&lt;&gt;("غ")),"ممتاز",IF(AND(AJ958&gt;=142.5,AJ958&lt;=161.49,N958&gt;=7.5,W958&gt;=4.5,AF958&gt;=2.25,Q958&lt;&gt;("غ"),Z958&lt;&gt;("غ"),AI958&lt;&gt;("غ"),I958&lt;&gt;("غ"),M958&lt;&gt;("غ"),R958&lt;&gt;("غ"),V958&lt;&gt;("غ"),AA958&lt;&gt;("غ"),AE958&lt;&gt;("غ")),"جيد جدا",IF(AND(AJ958&gt;=123.5,AJ958&lt;=142.49,N958&gt;=7.5,W958&gt;=4.5,AF958&gt;=2.25,Q958&lt;&gt;("غ"),Z958&lt;&gt;("غ"),AI958&lt;&gt;("غ"),I958&lt;&gt;("غ"),M958&lt;&gt;("غ"),R958&lt;&gt;("غ"),V958&lt;&gt;("غ"),AA958&lt;&gt;("غ"),AE958&lt;&gt;("غ")),"جيد",IF(AND(AJ958&gt;=95,AJ958&lt;=123.49,N958&gt;=7.5,W958&gt;=4.5,AF958&gt;=2.25,Q958&lt;&gt;("غ"),Z958&lt;&gt;("غ"),AI958&lt;&gt;("غ"),I958&lt;&gt;("غ"),M958&lt;&gt;("غ"),R958&lt;&gt;("غ"),V958&lt;&gt;("غ"),AA958&lt;&gt;("غ"),AE958&lt;&gt;("غ")),"مقبول",IF(AND(Q958=("غ")),"غ",IF(AND(Z958=("غ")),"غ",IF(AND(AI958=("غ")),"غ","دون المستوى")))))))</f>
        <v>دون المستوى</v>
      </c>
      <c r="AL958" s="64"/>
      <c r="AM958" s="57" t="str">
        <f aca="false">IF(AND(AL958&gt;=8.5,AL958&lt;&gt;("غ")),"ممتاز",IF(AND(AL958&gt;=7.5,AL958&lt;&gt;("غ")),"جيد جدا",IF(AND(AL958&gt;=6.5,AL958&lt;&gt;("غ")),"جيد",IF(AND(AL958&gt;=5,AL958&lt;&gt;("غ")),"مقبول",IF(AND(AL958=("غ")),"غ","دون المستوى")))))</f>
        <v>دون المستوى</v>
      </c>
      <c r="AN958" s="64"/>
      <c r="AO958" s="56" t="n">
        <f aca="false">SUM(AL958:AN958)</f>
        <v>0</v>
      </c>
      <c r="AP958" s="57" t="str">
        <f aca="false">IF(AND(AO958&gt;=17,AO958&lt;=20,AN958&gt;=3,AL958&lt;&gt;("غ"),AN958&lt;&gt;("غ")),"ممتاز",IF(AND(AO958&gt;=15,AO958&lt;=16.99,AN958&gt;=3,AL958&lt;&gt;("غ"),AN958&lt;&gt;("غ")),"جيد جدا",IF(AND(AO958&gt;=13,AO958&lt;=14.99,AN958&gt;=3,AL958&lt;&gt;("غ"),AN958&lt;&gt;("غ")),"جيد",IF(AND(AO958&gt;=10,AO958&lt;=12.99,AN958&gt;=3,AL958&lt;&gt;("غ"),AN958&lt;&gt;("غ")),"مقبول",IF(AND(AL958=("غ")),"غ",IF(AND(AN958=("غ")),"غ","دون المستوى"))))))</f>
        <v>دون المستوى</v>
      </c>
      <c r="AQ958" s="58"/>
      <c r="AR958" s="57" t="str">
        <f aca="false">IF(AND(AQ958&gt;=8.5,AQ958&lt;&gt;("غ")),"ممتاز",IF(AND(AQ958&gt;=7.5,AQ958&lt;&gt;("غ")),"جيد جدا",IF(AND(AQ958&gt;=6.5,AQ958&lt;&gt;("غ")),"جيد",IF(AND(AQ958&gt;=5,AQ958&lt;&gt;("غ")),"مقبول",IF(AND(AQ958=("غ")),"غ","دون المستوى")))))</f>
        <v>دون المستوى</v>
      </c>
      <c r="AS958" s="58"/>
      <c r="AT958" s="56" t="n">
        <f aca="false">SUM(AQ958:AS958)</f>
        <v>0</v>
      </c>
      <c r="AU958" s="57" t="str">
        <f aca="false">IF(AND(AT958&gt;=17,AT958&lt;=20,AS958&gt;=3,AQ958&lt;&gt;("غ"),AS958&lt;&gt;("غ")),"ممتاز",IF(AND(AT958&gt;=15,AT958&lt;=16.99,AS958&gt;=3,AQ958&lt;&gt;("غ"),AS958&lt;&gt;("غ")),"جيد جدا",IF(AND(AT958&gt;=13,AT958&lt;=14.99,AS958&gt;=3,AQ958&lt;&gt;("غ"),AS958&lt;&gt;("غ")),"جيد",IF(AND(AT958&gt;=10,AT958&lt;=12.99,AS958&gt;=3,AQ958&lt;&gt;("غ"),AS958&lt;&gt;("غ")),"مقبول",IF(AND(AQ958=("غ")),"غ",IF(AND(AS958=("غ")),"غ","دون المستوى"))))))</f>
        <v>دون المستوى</v>
      </c>
      <c r="AV958" s="65" t="n">
        <f aca="false">SUM(AJ958+AO958+AT958)</f>
        <v>0</v>
      </c>
      <c r="AW958" s="66" t="str">
        <f aca="false">IF(AND(AV958&gt;=195.5,AV958&lt;=300,N958&gt;=7.5,W958&gt;=4.5,AF958&gt;=2.25,AN958&gt;=3,AS958&gt;=3,AK958&lt;&gt;("غ"),AP958&lt;&gt;("غ"),AU958&lt;&gt;("غ"),I958&lt;&gt;("غ"),M958&lt;&gt;("غ"),R958&lt;&gt;("غ"),V958&lt;&gt;("غ"),AA958&lt;&gt;("غ"),AE958&lt;&gt;("غ")),"ممتاز",IF(AND(AV958&gt;=172.5,AV958&lt;=195.49,N958&gt;=7.5,W958&gt;=4.5,AF958&gt;=2.25,AN958&gt;=3,AS958&gt;=3,AK958&lt;&gt;("غ"),AP958&lt;&gt;("غ"),AU958&lt;&gt;("غ"),I958&lt;&gt;("غ"),M958&lt;&gt;("غ"),R958&lt;&gt;("غ"),V958&lt;&gt;("غ"),AA958&lt;&gt;("غ"),AE958&lt;&gt;("غ")),"جيد جدا",IF(AND(AV958&gt;=149.5,AV958&lt;=172.49,N958&gt;=7.5,W958&gt;=4.5,AF958&gt;=2.25,AN958&gt;=3,AS958&gt;=3,AK958&lt;&gt;("غ"),AP958&lt;&gt;("غ"),AU958&lt;&gt;("غ"),I958&lt;&gt;("غ"),M958&lt;&gt;("غ"),R958&lt;&gt;("غ"),V958&lt;&gt;("غ"),AA958&lt;&gt;("غ"),AE958&lt;&gt;("غ")),"جيد",IF(AND(AV958&gt;=115,AV958&lt;=149.49,N958&gt;=7.5,W958&gt;=4.5,AF958&gt;=2.25,AN958&gt;=3,AS958&gt;=3,AK958&lt;&gt;("غ"),AP958&lt;&gt;("غ"),AU958&lt;&gt;("غ"),I958&lt;&gt;("غ"),M958&lt;&gt;("غ"),R958&lt;&gt;("غ"),V958&lt;&gt;("غ"),AA958&lt;&gt;("غ"),AE958&lt;&gt;("غ")),"مقبول",IF(AND(AK958=("غ")),"غ",IF(AND(AP958=("غ")),"غ",IF(AND(AU958=("غ")),"غ","دون المستوى")))))))</f>
        <v>دون المستوى</v>
      </c>
      <c r="AX958" s="61"/>
      <c r="AY958" s="61"/>
      <c r="AZ958" s="56" t="n">
        <f aca="false">SUM(AX958:AY958)</f>
        <v>0</v>
      </c>
      <c r="BA958" s="57" t="str">
        <f aca="false">IF(AND(AZ958&gt;=12.5,AZ958&lt;=15,AY958&lt;&gt;("غ")),"ممتاز",IF(AND(AZ958&gt;=11,AZ958&lt;=12,AY958&lt;&gt;("غ")),"جيد جدا",IF(AND(AZ958&gt;=9.5,AZ958&lt;=10.5,AY958&lt;&gt;("غ")),"جيد",IF(AND(AZ958&gt;=7.5,AZ958&lt;=10,AY958&lt;&gt;("غ")),"مقبول",IF(AND(AY958=("غ")),"غ","دون المستوى")))))</f>
        <v>دون المستوى</v>
      </c>
      <c r="BB958" s="61"/>
      <c r="BC958" s="67"/>
      <c r="BD958" s="56" t="n">
        <f aca="false">SUM(BB958:BC958)</f>
        <v>0</v>
      </c>
      <c r="BE958" s="59" t="n">
        <f aca="false">SUM(AZ958+BD958)</f>
        <v>0</v>
      </c>
      <c r="BF958" s="57" t="str">
        <f aca="false">IF(AND(BE958&gt;=25.5,BE958&lt;=30,BC958&gt;=2.25,BA958&lt;&gt;("غ"),BC958&lt;&gt;("غ"),AX958&lt;&gt;("غ"),BB958&lt;&gt;("غ")),"ممتاز",IF(AND(BE958&gt;=22.5,BE958&lt;=25.49,BC958&gt;=2.25,BA958&lt;&gt;("غ"),BC958&lt;&gt;("غ"),AX958&lt;&gt;("غ"),BB958&lt;&gt;("غ")),"جيد جدا",IF(AND(BE958&gt;=19.5,BE958&lt;=22.49,BC958&gt;=2.25,BA958&lt;&gt;("غ"),BC958&lt;&gt;("غ"),AX958&lt;&gt;("غ"),BB958&lt;&gt;("غ")),"جيد",IF(AND(BE958&gt;=15,BE958&lt;=19.49,BC958&gt;=2.25,BA958&lt;&gt;("غ"),BC958&lt;&gt;("غ"),AX958&lt;&gt;("غ"),BB958&lt;&gt;("غ")),"مقبول",IF(AND(BA958=("غ")),"غ",IF(AND(BC958=("غ")),"غ","دون المستوى"))))))</f>
        <v>دون المستوى</v>
      </c>
    </row>
    <row r="959" customFormat="false" ht="18.75" hidden="false" customHeight="false" outlineLevel="0" collapsed="false">
      <c r="A959" s="52" t="n">
        <v>946</v>
      </c>
      <c r="B959" s="53"/>
      <c r="C959" s="53"/>
      <c r="D959" s="53"/>
      <c r="E959" s="53"/>
      <c r="F959" s="53"/>
      <c r="G959" s="53"/>
      <c r="H959" s="54"/>
      <c r="I959" s="55"/>
      <c r="J959" s="55"/>
      <c r="K959" s="56" t="n">
        <f aca="false">SUM(I959:J959)</f>
        <v>0</v>
      </c>
      <c r="L959" s="57" t="str">
        <f aca="false">IF(AND(K959&gt;=42.5,K959&lt;=50,I959&lt;&gt;("غ")),"ممتاز",IF(AND(K959&gt;=37.5,K959&lt;=42,I959&lt;&gt;("غ")),"جيد جدا",IF(AND(K959&gt;=32.5,K959&lt;=37,I959&lt;&gt;("غ")),"جيد",IF(AND(K959&gt;=25,K959&lt;=32,J959&lt;25.5,I959&lt;&gt;("غ")),"مقبول",IF(AND(J959=("غ")),"غ","دون المستوى")))))</f>
        <v>دون المستوى</v>
      </c>
      <c r="M959" s="58"/>
      <c r="N959" s="58"/>
      <c r="O959" s="56" t="n">
        <f aca="false">SUM(M959:N959)</f>
        <v>0</v>
      </c>
      <c r="P959" s="59" t="n">
        <f aca="false">SUM(K959+O959)</f>
        <v>0</v>
      </c>
      <c r="Q959" s="57" t="str">
        <f aca="false">IF(AND(P959&gt;=85,P959&lt;=100,N959&gt;=7.5,N959&lt;&gt;("غ"),J959&lt;&gt;("غ"),I959&lt;&gt;("غ"),M959&lt;&gt;("غ")),"ممتاز",IF(AND(P959&gt;=75,P959&lt;=84,N959&gt;=7.5,N959&lt;&gt;("غ"),J959&lt;&gt;("غ"),I959&lt;&gt;("غ"),M959&lt;&gt;("غ")),"جيد جدا",IF(AND(P959&gt;=65,P959&lt;=74,N959&gt;=7.5,N959&lt;&gt;("غ"),J959&lt;&gt;("غ"),I959&lt;&gt;("غ"),M959&lt;&gt;("غ")),"جيد",IF(AND(P959&gt;=50,P959&lt;=64,N959&gt;7.49,N959&lt;&gt;("غ"),J959&lt;&gt;("غ"),I959&lt;&gt;("غ"),M959&lt;&gt;("غ")),"مقبول",IF(AND(N959=("غ")),"غ",IF(AND(J959=("غ")),"غ","دون المستوى"))))))</f>
        <v>دون المستوى</v>
      </c>
      <c r="R959" s="58"/>
      <c r="S959" s="58"/>
      <c r="T959" s="56" t="n">
        <f aca="false">SUM(R959:S959)</f>
        <v>0</v>
      </c>
      <c r="U959" s="57" t="str">
        <f aca="false">IF(AND(T959&gt;=25.5,T959&lt;=30,S959&lt;&gt;("غ"),R959&lt;&gt;("غ")),"ممتاز",IF(AND(T959&gt;=22.5,T959&lt;=25,S959&lt;&gt;("غ"),R959&lt;&gt;("غ")),"جيد جدا",IF(AND(T959&gt;=19.5,T959&lt;=22,S959&lt;&gt;("غ"),R959&lt;&gt;("غ")),"جيد",IF(AND(T959&gt;=15,T959&lt;=19,S959&lt;&gt;("غ"),R959&lt;&gt;("غ")),"مقبول",IF(AND(S959=("غ")),"غ","دون المستوى")))))</f>
        <v>دون المستوى</v>
      </c>
      <c r="V959" s="58"/>
      <c r="W959" s="58"/>
      <c r="X959" s="56" t="n">
        <f aca="false">SUM(V959+W959)</f>
        <v>0</v>
      </c>
      <c r="Y959" s="60" t="n">
        <f aca="false">SUM(T959+X959)</f>
        <v>0</v>
      </c>
      <c r="Z959" s="57" t="str">
        <f aca="false">IF(AND(Y959&gt;=51,Y959&lt;=60,W959&gt;=4.5,S959&lt;&gt;("غ"),W959&lt;&gt;("غ"),R959&lt;&gt;("غ"),V959&lt;&gt;("غ")),"ممتاز",IF(AND(Y959&gt;=45,Y959&lt;=50.5,W959&gt;=4.5,S959&lt;&gt;("غ"),W959&lt;&gt;("غ"),R959&lt;&gt;("غ"),V959&lt;&gt;("غ")),"جيد جدا",IF(AND(Y959&gt;=39,Y959&lt;=50,W959&gt;=4.5,S959&lt;&gt;("غ"),W959&lt;&gt;("غ"),R959&lt;&gt;("غ"),V959&lt;&gt;("غ")),"جيد",IF(AND(Y959&gt;=30,Y959&lt;=38.5,W959&gt;=4.5,S959&lt;&gt;("غ"),W959&lt;&gt;("غ"),R959&lt;&gt;("غ"),V959&lt;&gt;("غ")),"مقبول",IF(AND(S959=("غ")),"غ",IF(AND(W959=("غ")),"غ","دون المستوى"))))))</f>
        <v>دون المستوى</v>
      </c>
      <c r="AA959" s="61"/>
      <c r="AB959" s="61"/>
      <c r="AC959" s="56" t="n">
        <f aca="false">SUM(AA959:AB959)</f>
        <v>0</v>
      </c>
      <c r="AD959" s="57" t="str">
        <f aca="false">IF(AND(AC959&gt;=12.5,AC959&lt;=15,AB959&lt;&gt;("غ"),AA959&lt;&gt;("غ")),"ممتاز",IF(AND(AC959&gt;=11,AC959&lt;=12,AB959&lt;&gt;("غ"),AA959&lt;&gt;("غ")),"جيد جدا",IF(AND(AC959&gt;=9.5,AC959&lt;=10.5,AB959&lt;&gt;("غ"),AA959&lt;&gt;("غ")),"جيد",IF(AND(AC959&gt;=7.5,AC959&lt;=10,AB959&lt;&gt;("غ"),AA959&lt;&gt;("غ")),"مقبول",IF(AND(AB959=("غ")),"غ","دون المستوى")))))</f>
        <v>دون المستوى</v>
      </c>
      <c r="AE959" s="61"/>
      <c r="AF959" s="61"/>
      <c r="AG959" s="56" t="n">
        <f aca="false">SUM(AE959:AF959)</f>
        <v>0</v>
      </c>
      <c r="AH959" s="59" t="n">
        <f aca="false">SUM(AC959+AG959)</f>
        <v>0</v>
      </c>
      <c r="AI959" s="57" t="str">
        <f aca="false">IF(AND(AH959&gt;=25.5,AH959&lt;=30,AF959&gt;=2.25,AB959&lt;&gt;("غ"),AF959&lt;&gt;("غ"),AA959&lt;&gt;("غ"),AE959&lt;&gt;("غ")),"ممتاز",IF(AND(AH959&gt;=22.5,AH959&lt;=25.49,AF959&gt;=2.25,AB959&lt;&gt;("غ"),AF959&lt;&gt;("غ"),AA959&lt;&gt;("غ"),AE959&lt;&gt;("غ")),"جيد جدا",IF(AND(AH959&gt;=19.5,AH959&lt;=22.49,AF959&gt;=2.25,AB959&lt;&gt;("غ"),AF959&lt;&gt;("غ"),AA959&lt;&gt;("غ"),AE959&lt;&gt;("غ")),"جيد",IF(AND(AH959&gt;=15,AH959&lt;=19.49,AF959&gt;=2.25,AB959&lt;&gt;("غ"),AF959&lt;&gt;("غ"),AA959&lt;&gt;("غ"),AE959&lt;&gt;("غ")),"مقبول",IF(AND(AB959=("غ")),"غ",IF(AND(AF959=("غ")),"غ","دون المستوى"))))))</f>
        <v>دون المستوى</v>
      </c>
      <c r="AJ959" s="62" t="n">
        <f aca="false">SUM(P959+Y959+AH959)</f>
        <v>0</v>
      </c>
      <c r="AK959" s="63" t="str">
        <f aca="false">IF(AND(AJ959&gt;=161.5,AJ959&lt;=190,N959&gt;=7.5,W959&gt;=4.5,AF959&gt;=2.25,Q959&lt;&gt;("غ"),Z959&lt;&gt;("غ"),AI959&lt;&gt;("غ"),I959&lt;&gt;("غ"),M959&lt;&gt;("غ"),R959&lt;&gt;("غ"),V959&lt;&gt;("غ"),AA959&lt;&gt;("غ"),AE959&lt;&gt;("غ")),"ممتاز",IF(AND(AJ959&gt;=142.5,AJ959&lt;=161.49,N959&gt;=7.5,W959&gt;=4.5,AF959&gt;=2.25,Q959&lt;&gt;("غ"),Z959&lt;&gt;("غ"),AI959&lt;&gt;("غ"),I959&lt;&gt;("غ"),M959&lt;&gt;("غ"),R959&lt;&gt;("غ"),V959&lt;&gt;("غ"),AA959&lt;&gt;("غ"),AE959&lt;&gt;("غ")),"جيد جدا",IF(AND(AJ959&gt;=123.5,AJ959&lt;=142.49,N959&gt;=7.5,W959&gt;=4.5,AF959&gt;=2.25,Q959&lt;&gt;("غ"),Z959&lt;&gt;("غ"),AI959&lt;&gt;("غ"),I959&lt;&gt;("غ"),M959&lt;&gt;("غ"),R959&lt;&gt;("غ"),V959&lt;&gt;("غ"),AA959&lt;&gt;("غ"),AE959&lt;&gt;("غ")),"جيد",IF(AND(AJ959&gt;=95,AJ959&lt;=123.49,N959&gt;=7.5,W959&gt;=4.5,AF959&gt;=2.25,Q959&lt;&gt;("غ"),Z959&lt;&gt;("غ"),AI959&lt;&gt;("غ"),I959&lt;&gt;("غ"),M959&lt;&gt;("غ"),R959&lt;&gt;("غ"),V959&lt;&gt;("غ"),AA959&lt;&gt;("غ"),AE959&lt;&gt;("غ")),"مقبول",IF(AND(Q959=("غ")),"غ",IF(AND(Z959=("غ")),"غ",IF(AND(AI959=("غ")),"غ","دون المستوى")))))))</f>
        <v>دون المستوى</v>
      </c>
      <c r="AL959" s="64"/>
      <c r="AM959" s="57" t="str">
        <f aca="false">IF(AND(AL959&gt;=8.5,AL959&lt;&gt;("غ")),"ممتاز",IF(AND(AL959&gt;=7.5,AL959&lt;&gt;("غ")),"جيد جدا",IF(AND(AL959&gt;=6.5,AL959&lt;&gt;("غ")),"جيد",IF(AND(AL959&gt;=5,AL959&lt;&gt;("غ")),"مقبول",IF(AND(AL959=("غ")),"غ","دون المستوى")))))</f>
        <v>دون المستوى</v>
      </c>
      <c r="AN959" s="64"/>
      <c r="AO959" s="56" t="n">
        <f aca="false">SUM(AL959:AN959)</f>
        <v>0</v>
      </c>
      <c r="AP959" s="57" t="str">
        <f aca="false">IF(AND(AO959&gt;=17,AO959&lt;=20,AN959&gt;=3,AL959&lt;&gt;("غ"),AN959&lt;&gt;("غ")),"ممتاز",IF(AND(AO959&gt;=15,AO959&lt;=16.99,AN959&gt;=3,AL959&lt;&gt;("غ"),AN959&lt;&gt;("غ")),"جيد جدا",IF(AND(AO959&gt;=13,AO959&lt;=14.99,AN959&gt;=3,AL959&lt;&gt;("غ"),AN959&lt;&gt;("غ")),"جيد",IF(AND(AO959&gt;=10,AO959&lt;=12.99,AN959&gt;=3,AL959&lt;&gt;("غ"),AN959&lt;&gt;("غ")),"مقبول",IF(AND(AL959=("غ")),"غ",IF(AND(AN959=("غ")),"غ","دون المستوى"))))))</f>
        <v>دون المستوى</v>
      </c>
      <c r="AQ959" s="58"/>
      <c r="AR959" s="57" t="str">
        <f aca="false">IF(AND(AQ959&gt;=8.5,AQ959&lt;&gt;("غ")),"ممتاز",IF(AND(AQ959&gt;=7.5,AQ959&lt;&gt;("غ")),"جيد جدا",IF(AND(AQ959&gt;=6.5,AQ959&lt;&gt;("غ")),"جيد",IF(AND(AQ959&gt;=5,AQ959&lt;&gt;("غ")),"مقبول",IF(AND(AQ959=("غ")),"غ","دون المستوى")))))</f>
        <v>دون المستوى</v>
      </c>
      <c r="AS959" s="58"/>
      <c r="AT959" s="56" t="n">
        <f aca="false">SUM(AQ959:AS959)</f>
        <v>0</v>
      </c>
      <c r="AU959" s="57" t="str">
        <f aca="false">IF(AND(AT959&gt;=17,AT959&lt;=20,AS959&gt;=3,AQ959&lt;&gt;("غ"),AS959&lt;&gt;("غ")),"ممتاز",IF(AND(AT959&gt;=15,AT959&lt;=16.99,AS959&gt;=3,AQ959&lt;&gt;("غ"),AS959&lt;&gt;("غ")),"جيد جدا",IF(AND(AT959&gt;=13,AT959&lt;=14.99,AS959&gt;=3,AQ959&lt;&gt;("غ"),AS959&lt;&gt;("غ")),"جيد",IF(AND(AT959&gt;=10,AT959&lt;=12.99,AS959&gt;=3,AQ959&lt;&gt;("غ"),AS959&lt;&gt;("غ")),"مقبول",IF(AND(AQ959=("غ")),"غ",IF(AND(AS959=("غ")),"غ","دون المستوى"))))))</f>
        <v>دون المستوى</v>
      </c>
      <c r="AV959" s="65" t="n">
        <f aca="false">SUM(AJ959+AO959+AT959)</f>
        <v>0</v>
      </c>
      <c r="AW959" s="66" t="str">
        <f aca="false">IF(AND(AV959&gt;=195.5,AV959&lt;=300,N959&gt;=7.5,W959&gt;=4.5,AF959&gt;=2.25,AN959&gt;=3,AS959&gt;=3,AK959&lt;&gt;("غ"),AP959&lt;&gt;("غ"),AU959&lt;&gt;("غ"),I959&lt;&gt;("غ"),M959&lt;&gt;("غ"),R959&lt;&gt;("غ"),V959&lt;&gt;("غ"),AA959&lt;&gt;("غ"),AE959&lt;&gt;("غ")),"ممتاز",IF(AND(AV959&gt;=172.5,AV959&lt;=195.49,N959&gt;=7.5,W959&gt;=4.5,AF959&gt;=2.25,AN959&gt;=3,AS959&gt;=3,AK959&lt;&gt;("غ"),AP959&lt;&gt;("غ"),AU959&lt;&gt;("غ"),I959&lt;&gt;("غ"),M959&lt;&gt;("غ"),R959&lt;&gt;("غ"),V959&lt;&gt;("غ"),AA959&lt;&gt;("غ"),AE959&lt;&gt;("غ")),"جيد جدا",IF(AND(AV959&gt;=149.5,AV959&lt;=172.49,N959&gt;=7.5,W959&gt;=4.5,AF959&gt;=2.25,AN959&gt;=3,AS959&gt;=3,AK959&lt;&gt;("غ"),AP959&lt;&gt;("غ"),AU959&lt;&gt;("غ"),I959&lt;&gt;("غ"),M959&lt;&gt;("غ"),R959&lt;&gt;("غ"),V959&lt;&gt;("غ"),AA959&lt;&gt;("غ"),AE959&lt;&gt;("غ")),"جيد",IF(AND(AV959&gt;=115,AV959&lt;=149.49,N959&gt;=7.5,W959&gt;=4.5,AF959&gt;=2.25,AN959&gt;=3,AS959&gt;=3,AK959&lt;&gt;("غ"),AP959&lt;&gt;("غ"),AU959&lt;&gt;("غ"),I959&lt;&gt;("غ"),M959&lt;&gt;("غ"),R959&lt;&gt;("غ"),V959&lt;&gt;("غ"),AA959&lt;&gt;("غ"),AE959&lt;&gt;("غ")),"مقبول",IF(AND(AK959=("غ")),"غ",IF(AND(AP959=("غ")),"غ",IF(AND(AU959=("غ")),"غ","دون المستوى")))))))</f>
        <v>دون المستوى</v>
      </c>
      <c r="AX959" s="61"/>
      <c r="AY959" s="61"/>
      <c r="AZ959" s="56" t="n">
        <f aca="false">SUM(AX959:AY959)</f>
        <v>0</v>
      </c>
      <c r="BA959" s="57" t="str">
        <f aca="false">IF(AND(AZ959&gt;=12.5,AZ959&lt;=15,AY959&lt;&gt;("غ")),"ممتاز",IF(AND(AZ959&gt;=11,AZ959&lt;=12,AY959&lt;&gt;("غ")),"جيد جدا",IF(AND(AZ959&gt;=9.5,AZ959&lt;=10.5,AY959&lt;&gt;("غ")),"جيد",IF(AND(AZ959&gt;=7.5,AZ959&lt;=10,AY959&lt;&gt;("غ")),"مقبول",IF(AND(AY959=("غ")),"غ","دون المستوى")))))</f>
        <v>دون المستوى</v>
      </c>
      <c r="BB959" s="61"/>
      <c r="BC959" s="67"/>
      <c r="BD959" s="56" t="n">
        <f aca="false">SUM(BB959:BC959)</f>
        <v>0</v>
      </c>
      <c r="BE959" s="59" t="n">
        <f aca="false">SUM(AZ959+BD959)</f>
        <v>0</v>
      </c>
      <c r="BF959" s="57" t="str">
        <f aca="false">IF(AND(BE959&gt;=25.5,BE959&lt;=30,BC959&gt;=2.25,BA959&lt;&gt;("غ"),BC959&lt;&gt;("غ"),AX959&lt;&gt;("غ"),BB959&lt;&gt;("غ")),"ممتاز",IF(AND(BE959&gt;=22.5,BE959&lt;=25.49,BC959&gt;=2.25,BA959&lt;&gt;("غ"),BC959&lt;&gt;("غ"),AX959&lt;&gt;("غ"),BB959&lt;&gt;("غ")),"جيد جدا",IF(AND(BE959&gt;=19.5,BE959&lt;=22.49,BC959&gt;=2.25,BA959&lt;&gt;("غ"),BC959&lt;&gt;("غ"),AX959&lt;&gt;("غ"),BB959&lt;&gt;("غ")),"جيد",IF(AND(BE959&gt;=15,BE959&lt;=19.49,BC959&gt;=2.25,BA959&lt;&gt;("غ"),BC959&lt;&gt;("غ"),AX959&lt;&gt;("غ"),BB959&lt;&gt;("غ")),"مقبول",IF(AND(BA959=("غ")),"غ",IF(AND(BC959=("غ")),"غ","دون المستوى"))))))</f>
        <v>دون المستوى</v>
      </c>
    </row>
    <row r="960" customFormat="false" ht="18.75" hidden="false" customHeight="false" outlineLevel="0" collapsed="false">
      <c r="A960" s="52" t="n">
        <v>947</v>
      </c>
      <c r="B960" s="53"/>
      <c r="C960" s="53"/>
      <c r="D960" s="53"/>
      <c r="E960" s="53"/>
      <c r="F960" s="53"/>
      <c r="G960" s="53"/>
      <c r="H960" s="54"/>
      <c r="I960" s="55"/>
      <c r="J960" s="55"/>
      <c r="K960" s="56" t="n">
        <f aca="false">SUM(I960:J960)</f>
        <v>0</v>
      </c>
      <c r="L960" s="57" t="str">
        <f aca="false">IF(AND(K960&gt;=42.5,K960&lt;=50,I960&lt;&gt;("غ")),"ممتاز",IF(AND(K960&gt;=37.5,K960&lt;=42,I960&lt;&gt;("غ")),"جيد جدا",IF(AND(K960&gt;=32.5,K960&lt;=37,I960&lt;&gt;("غ")),"جيد",IF(AND(K960&gt;=25,K960&lt;=32,J960&lt;25.5,I960&lt;&gt;("غ")),"مقبول",IF(AND(J960=("غ")),"غ","دون المستوى")))))</f>
        <v>دون المستوى</v>
      </c>
      <c r="M960" s="58"/>
      <c r="N960" s="58"/>
      <c r="O960" s="56" t="n">
        <f aca="false">SUM(M960:N960)</f>
        <v>0</v>
      </c>
      <c r="P960" s="59" t="n">
        <f aca="false">SUM(K960+O960)</f>
        <v>0</v>
      </c>
      <c r="Q960" s="57" t="str">
        <f aca="false">IF(AND(P960&gt;=85,P960&lt;=100,N960&gt;=7.5,N960&lt;&gt;("غ"),J960&lt;&gt;("غ"),I960&lt;&gt;("غ"),M960&lt;&gt;("غ")),"ممتاز",IF(AND(P960&gt;=75,P960&lt;=84,N960&gt;=7.5,N960&lt;&gt;("غ"),J960&lt;&gt;("غ"),I960&lt;&gt;("غ"),M960&lt;&gt;("غ")),"جيد جدا",IF(AND(P960&gt;=65,P960&lt;=74,N960&gt;=7.5,N960&lt;&gt;("غ"),J960&lt;&gt;("غ"),I960&lt;&gt;("غ"),M960&lt;&gt;("غ")),"جيد",IF(AND(P960&gt;=50,P960&lt;=64,N960&gt;7.49,N960&lt;&gt;("غ"),J960&lt;&gt;("غ"),I960&lt;&gt;("غ"),M960&lt;&gt;("غ")),"مقبول",IF(AND(N960=("غ")),"غ",IF(AND(J960=("غ")),"غ","دون المستوى"))))))</f>
        <v>دون المستوى</v>
      </c>
      <c r="R960" s="58"/>
      <c r="S960" s="58"/>
      <c r="T960" s="56" t="n">
        <f aca="false">SUM(R960:S960)</f>
        <v>0</v>
      </c>
      <c r="U960" s="57" t="str">
        <f aca="false">IF(AND(T960&gt;=25.5,T960&lt;=30,S960&lt;&gt;("غ"),R960&lt;&gt;("غ")),"ممتاز",IF(AND(T960&gt;=22.5,T960&lt;=25,S960&lt;&gt;("غ"),R960&lt;&gt;("غ")),"جيد جدا",IF(AND(T960&gt;=19.5,T960&lt;=22,S960&lt;&gt;("غ"),R960&lt;&gt;("غ")),"جيد",IF(AND(T960&gt;=15,T960&lt;=19,S960&lt;&gt;("غ"),R960&lt;&gt;("غ")),"مقبول",IF(AND(S960=("غ")),"غ","دون المستوى")))))</f>
        <v>دون المستوى</v>
      </c>
      <c r="V960" s="58"/>
      <c r="W960" s="58"/>
      <c r="X960" s="56" t="n">
        <f aca="false">SUM(V960+W960)</f>
        <v>0</v>
      </c>
      <c r="Y960" s="60" t="n">
        <f aca="false">SUM(T960+X960)</f>
        <v>0</v>
      </c>
      <c r="Z960" s="57" t="str">
        <f aca="false">IF(AND(Y960&gt;=51,Y960&lt;=60,W960&gt;=4.5,S960&lt;&gt;("غ"),W960&lt;&gt;("غ"),R960&lt;&gt;("غ"),V960&lt;&gt;("غ")),"ممتاز",IF(AND(Y960&gt;=45,Y960&lt;=50.5,W960&gt;=4.5,S960&lt;&gt;("غ"),W960&lt;&gt;("غ"),R960&lt;&gt;("غ"),V960&lt;&gt;("غ")),"جيد جدا",IF(AND(Y960&gt;=39,Y960&lt;=50,W960&gt;=4.5,S960&lt;&gt;("غ"),W960&lt;&gt;("غ"),R960&lt;&gt;("غ"),V960&lt;&gt;("غ")),"جيد",IF(AND(Y960&gt;=30,Y960&lt;=38.5,W960&gt;=4.5,S960&lt;&gt;("غ"),W960&lt;&gt;("غ"),R960&lt;&gt;("غ"),V960&lt;&gt;("غ")),"مقبول",IF(AND(S960=("غ")),"غ",IF(AND(W960=("غ")),"غ","دون المستوى"))))))</f>
        <v>دون المستوى</v>
      </c>
      <c r="AA960" s="61"/>
      <c r="AB960" s="61"/>
      <c r="AC960" s="56" t="n">
        <f aca="false">SUM(AA960:AB960)</f>
        <v>0</v>
      </c>
      <c r="AD960" s="57" t="str">
        <f aca="false">IF(AND(AC960&gt;=12.5,AC960&lt;=15,AB960&lt;&gt;("غ"),AA960&lt;&gt;("غ")),"ممتاز",IF(AND(AC960&gt;=11,AC960&lt;=12,AB960&lt;&gt;("غ"),AA960&lt;&gt;("غ")),"جيد جدا",IF(AND(AC960&gt;=9.5,AC960&lt;=10.5,AB960&lt;&gt;("غ"),AA960&lt;&gt;("غ")),"جيد",IF(AND(AC960&gt;=7.5,AC960&lt;=10,AB960&lt;&gt;("غ"),AA960&lt;&gt;("غ")),"مقبول",IF(AND(AB960=("غ")),"غ","دون المستوى")))))</f>
        <v>دون المستوى</v>
      </c>
      <c r="AE960" s="61"/>
      <c r="AF960" s="61"/>
      <c r="AG960" s="56" t="n">
        <f aca="false">SUM(AE960:AF960)</f>
        <v>0</v>
      </c>
      <c r="AH960" s="59" t="n">
        <f aca="false">SUM(AC960+AG960)</f>
        <v>0</v>
      </c>
      <c r="AI960" s="57" t="str">
        <f aca="false">IF(AND(AH960&gt;=25.5,AH960&lt;=30,AF960&gt;=2.25,AB960&lt;&gt;("غ"),AF960&lt;&gt;("غ"),AA960&lt;&gt;("غ"),AE960&lt;&gt;("غ")),"ممتاز",IF(AND(AH960&gt;=22.5,AH960&lt;=25.49,AF960&gt;=2.25,AB960&lt;&gt;("غ"),AF960&lt;&gt;("غ"),AA960&lt;&gt;("غ"),AE960&lt;&gt;("غ")),"جيد جدا",IF(AND(AH960&gt;=19.5,AH960&lt;=22.49,AF960&gt;=2.25,AB960&lt;&gt;("غ"),AF960&lt;&gt;("غ"),AA960&lt;&gt;("غ"),AE960&lt;&gt;("غ")),"جيد",IF(AND(AH960&gt;=15,AH960&lt;=19.49,AF960&gt;=2.25,AB960&lt;&gt;("غ"),AF960&lt;&gt;("غ"),AA960&lt;&gt;("غ"),AE960&lt;&gt;("غ")),"مقبول",IF(AND(AB960=("غ")),"غ",IF(AND(AF960=("غ")),"غ","دون المستوى"))))))</f>
        <v>دون المستوى</v>
      </c>
      <c r="AJ960" s="62" t="n">
        <f aca="false">SUM(P960+Y960+AH960)</f>
        <v>0</v>
      </c>
      <c r="AK960" s="63" t="str">
        <f aca="false">IF(AND(AJ960&gt;=161.5,AJ960&lt;=190,N960&gt;=7.5,W960&gt;=4.5,AF960&gt;=2.25,Q960&lt;&gt;("غ"),Z960&lt;&gt;("غ"),AI960&lt;&gt;("غ"),I960&lt;&gt;("غ"),M960&lt;&gt;("غ"),R960&lt;&gt;("غ"),V960&lt;&gt;("غ"),AA960&lt;&gt;("غ"),AE960&lt;&gt;("غ")),"ممتاز",IF(AND(AJ960&gt;=142.5,AJ960&lt;=161.49,N960&gt;=7.5,W960&gt;=4.5,AF960&gt;=2.25,Q960&lt;&gt;("غ"),Z960&lt;&gt;("غ"),AI960&lt;&gt;("غ"),I960&lt;&gt;("غ"),M960&lt;&gt;("غ"),R960&lt;&gt;("غ"),V960&lt;&gt;("غ"),AA960&lt;&gt;("غ"),AE960&lt;&gt;("غ")),"جيد جدا",IF(AND(AJ960&gt;=123.5,AJ960&lt;=142.49,N960&gt;=7.5,W960&gt;=4.5,AF960&gt;=2.25,Q960&lt;&gt;("غ"),Z960&lt;&gt;("غ"),AI960&lt;&gt;("غ"),I960&lt;&gt;("غ"),M960&lt;&gt;("غ"),R960&lt;&gt;("غ"),V960&lt;&gt;("غ"),AA960&lt;&gt;("غ"),AE960&lt;&gt;("غ")),"جيد",IF(AND(AJ960&gt;=95,AJ960&lt;=123.49,N960&gt;=7.5,W960&gt;=4.5,AF960&gt;=2.25,Q960&lt;&gt;("غ"),Z960&lt;&gt;("غ"),AI960&lt;&gt;("غ"),I960&lt;&gt;("غ"),M960&lt;&gt;("غ"),R960&lt;&gt;("غ"),V960&lt;&gt;("غ"),AA960&lt;&gt;("غ"),AE960&lt;&gt;("غ")),"مقبول",IF(AND(Q960=("غ")),"غ",IF(AND(Z960=("غ")),"غ",IF(AND(AI960=("غ")),"غ","دون المستوى")))))))</f>
        <v>دون المستوى</v>
      </c>
      <c r="AL960" s="64"/>
      <c r="AM960" s="57" t="str">
        <f aca="false">IF(AND(AL960&gt;=8.5,AL960&lt;&gt;("غ")),"ممتاز",IF(AND(AL960&gt;=7.5,AL960&lt;&gt;("غ")),"جيد جدا",IF(AND(AL960&gt;=6.5,AL960&lt;&gt;("غ")),"جيد",IF(AND(AL960&gt;=5,AL960&lt;&gt;("غ")),"مقبول",IF(AND(AL960=("غ")),"غ","دون المستوى")))))</f>
        <v>دون المستوى</v>
      </c>
      <c r="AN960" s="64"/>
      <c r="AO960" s="56" t="n">
        <f aca="false">SUM(AL960:AN960)</f>
        <v>0</v>
      </c>
      <c r="AP960" s="57" t="str">
        <f aca="false">IF(AND(AO960&gt;=17,AO960&lt;=20,AN960&gt;=3,AL960&lt;&gt;("غ"),AN960&lt;&gt;("غ")),"ممتاز",IF(AND(AO960&gt;=15,AO960&lt;=16.99,AN960&gt;=3,AL960&lt;&gt;("غ"),AN960&lt;&gt;("غ")),"جيد جدا",IF(AND(AO960&gt;=13,AO960&lt;=14.99,AN960&gt;=3,AL960&lt;&gt;("غ"),AN960&lt;&gt;("غ")),"جيد",IF(AND(AO960&gt;=10,AO960&lt;=12.99,AN960&gt;=3,AL960&lt;&gt;("غ"),AN960&lt;&gt;("غ")),"مقبول",IF(AND(AL960=("غ")),"غ",IF(AND(AN960=("غ")),"غ","دون المستوى"))))))</f>
        <v>دون المستوى</v>
      </c>
      <c r="AQ960" s="58"/>
      <c r="AR960" s="57" t="str">
        <f aca="false">IF(AND(AQ960&gt;=8.5,AQ960&lt;&gt;("غ")),"ممتاز",IF(AND(AQ960&gt;=7.5,AQ960&lt;&gt;("غ")),"جيد جدا",IF(AND(AQ960&gt;=6.5,AQ960&lt;&gt;("غ")),"جيد",IF(AND(AQ960&gt;=5,AQ960&lt;&gt;("غ")),"مقبول",IF(AND(AQ960=("غ")),"غ","دون المستوى")))))</f>
        <v>دون المستوى</v>
      </c>
      <c r="AS960" s="58"/>
      <c r="AT960" s="56" t="n">
        <f aca="false">SUM(AQ960:AS960)</f>
        <v>0</v>
      </c>
      <c r="AU960" s="57" t="str">
        <f aca="false">IF(AND(AT960&gt;=17,AT960&lt;=20,AS960&gt;=3,AQ960&lt;&gt;("غ"),AS960&lt;&gt;("غ")),"ممتاز",IF(AND(AT960&gt;=15,AT960&lt;=16.99,AS960&gt;=3,AQ960&lt;&gt;("غ"),AS960&lt;&gt;("غ")),"جيد جدا",IF(AND(AT960&gt;=13,AT960&lt;=14.99,AS960&gt;=3,AQ960&lt;&gt;("غ"),AS960&lt;&gt;("غ")),"جيد",IF(AND(AT960&gt;=10,AT960&lt;=12.99,AS960&gt;=3,AQ960&lt;&gt;("غ"),AS960&lt;&gt;("غ")),"مقبول",IF(AND(AQ960=("غ")),"غ",IF(AND(AS960=("غ")),"غ","دون المستوى"))))))</f>
        <v>دون المستوى</v>
      </c>
      <c r="AV960" s="65" t="n">
        <f aca="false">SUM(AJ960+AO960+AT960)</f>
        <v>0</v>
      </c>
      <c r="AW960" s="66" t="str">
        <f aca="false">IF(AND(AV960&gt;=195.5,AV960&lt;=300,N960&gt;=7.5,W960&gt;=4.5,AF960&gt;=2.25,AN960&gt;=3,AS960&gt;=3,AK960&lt;&gt;("غ"),AP960&lt;&gt;("غ"),AU960&lt;&gt;("غ"),I960&lt;&gt;("غ"),M960&lt;&gt;("غ"),R960&lt;&gt;("غ"),V960&lt;&gt;("غ"),AA960&lt;&gt;("غ"),AE960&lt;&gt;("غ")),"ممتاز",IF(AND(AV960&gt;=172.5,AV960&lt;=195.49,N960&gt;=7.5,W960&gt;=4.5,AF960&gt;=2.25,AN960&gt;=3,AS960&gt;=3,AK960&lt;&gt;("غ"),AP960&lt;&gt;("غ"),AU960&lt;&gt;("غ"),I960&lt;&gt;("غ"),M960&lt;&gt;("غ"),R960&lt;&gt;("غ"),V960&lt;&gt;("غ"),AA960&lt;&gt;("غ"),AE960&lt;&gt;("غ")),"جيد جدا",IF(AND(AV960&gt;=149.5,AV960&lt;=172.49,N960&gt;=7.5,W960&gt;=4.5,AF960&gt;=2.25,AN960&gt;=3,AS960&gt;=3,AK960&lt;&gt;("غ"),AP960&lt;&gt;("غ"),AU960&lt;&gt;("غ"),I960&lt;&gt;("غ"),M960&lt;&gt;("غ"),R960&lt;&gt;("غ"),V960&lt;&gt;("غ"),AA960&lt;&gt;("غ"),AE960&lt;&gt;("غ")),"جيد",IF(AND(AV960&gt;=115,AV960&lt;=149.49,N960&gt;=7.5,W960&gt;=4.5,AF960&gt;=2.25,AN960&gt;=3,AS960&gt;=3,AK960&lt;&gt;("غ"),AP960&lt;&gt;("غ"),AU960&lt;&gt;("غ"),I960&lt;&gt;("غ"),M960&lt;&gt;("غ"),R960&lt;&gt;("غ"),V960&lt;&gt;("غ"),AA960&lt;&gt;("غ"),AE960&lt;&gt;("غ")),"مقبول",IF(AND(AK960=("غ")),"غ",IF(AND(AP960=("غ")),"غ",IF(AND(AU960=("غ")),"غ","دون المستوى")))))))</f>
        <v>دون المستوى</v>
      </c>
      <c r="AX960" s="61"/>
      <c r="AY960" s="61"/>
      <c r="AZ960" s="56" t="n">
        <f aca="false">SUM(AX960:AY960)</f>
        <v>0</v>
      </c>
      <c r="BA960" s="57" t="str">
        <f aca="false">IF(AND(AZ960&gt;=12.5,AZ960&lt;=15,AY960&lt;&gt;("غ")),"ممتاز",IF(AND(AZ960&gt;=11,AZ960&lt;=12,AY960&lt;&gt;("غ")),"جيد جدا",IF(AND(AZ960&gt;=9.5,AZ960&lt;=10.5,AY960&lt;&gt;("غ")),"جيد",IF(AND(AZ960&gt;=7.5,AZ960&lt;=10,AY960&lt;&gt;("غ")),"مقبول",IF(AND(AY960=("غ")),"غ","دون المستوى")))))</f>
        <v>دون المستوى</v>
      </c>
      <c r="BB960" s="61"/>
      <c r="BC960" s="67"/>
      <c r="BD960" s="56" t="n">
        <f aca="false">SUM(BB960:BC960)</f>
        <v>0</v>
      </c>
      <c r="BE960" s="59" t="n">
        <f aca="false">SUM(AZ960+BD960)</f>
        <v>0</v>
      </c>
      <c r="BF960" s="57" t="str">
        <f aca="false">IF(AND(BE960&gt;=25.5,BE960&lt;=30,BC960&gt;=2.25,BA960&lt;&gt;("غ"),BC960&lt;&gt;("غ"),AX960&lt;&gt;("غ"),BB960&lt;&gt;("غ")),"ممتاز",IF(AND(BE960&gt;=22.5,BE960&lt;=25.49,BC960&gt;=2.25,BA960&lt;&gt;("غ"),BC960&lt;&gt;("غ"),AX960&lt;&gt;("غ"),BB960&lt;&gt;("غ")),"جيد جدا",IF(AND(BE960&gt;=19.5,BE960&lt;=22.49,BC960&gt;=2.25,BA960&lt;&gt;("غ"),BC960&lt;&gt;("غ"),AX960&lt;&gt;("غ"),BB960&lt;&gt;("غ")),"جيد",IF(AND(BE960&gt;=15,BE960&lt;=19.49,BC960&gt;=2.25,BA960&lt;&gt;("غ"),BC960&lt;&gt;("غ"),AX960&lt;&gt;("غ"),BB960&lt;&gt;("غ")),"مقبول",IF(AND(BA960=("غ")),"غ",IF(AND(BC960=("غ")),"غ","دون المستوى"))))))</f>
        <v>دون المستوى</v>
      </c>
    </row>
    <row r="961" customFormat="false" ht="18.75" hidden="false" customHeight="false" outlineLevel="0" collapsed="false">
      <c r="A961" s="52" t="n">
        <v>948</v>
      </c>
      <c r="B961" s="53"/>
      <c r="C961" s="53"/>
      <c r="D961" s="53"/>
      <c r="E961" s="53"/>
      <c r="F961" s="53"/>
      <c r="G961" s="53"/>
      <c r="H961" s="54"/>
      <c r="I961" s="55"/>
      <c r="J961" s="55"/>
      <c r="K961" s="56" t="n">
        <f aca="false">SUM(I961:J961)</f>
        <v>0</v>
      </c>
      <c r="L961" s="57" t="str">
        <f aca="false">IF(AND(K961&gt;=42.5,K961&lt;=50,I961&lt;&gt;("غ")),"ممتاز",IF(AND(K961&gt;=37.5,K961&lt;=42,I961&lt;&gt;("غ")),"جيد جدا",IF(AND(K961&gt;=32.5,K961&lt;=37,I961&lt;&gt;("غ")),"جيد",IF(AND(K961&gt;=25,K961&lt;=32,J961&lt;25.5,I961&lt;&gt;("غ")),"مقبول",IF(AND(J961=("غ")),"غ","دون المستوى")))))</f>
        <v>دون المستوى</v>
      </c>
      <c r="M961" s="58"/>
      <c r="N961" s="58"/>
      <c r="O961" s="56" t="n">
        <f aca="false">SUM(M961:N961)</f>
        <v>0</v>
      </c>
      <c r="P961" s="59" t="n">
        <f aca="false">SUM(K961+O961)</f>
        <v>0</v>
      </c>
      <c r="Q961" s="57" t="str">
        <f aca="false">IF(AND(P961&gt;=85,P961&lt;=100,N961&gt;=7.5,N961&lt;&gt;("غ"),J961&lt;&gt;("غ"),I961&lt;&gt;("غ"),M961&lt;&gt;("غ")),"ممتاز",IF(AND(P961&gt;=75,P961&lt;=84,N961&gt;=7.5,N961&lt;&gt;("غ"),J961&lt;&gt;("غ"),I961&lt;&gt;("غ"),M961&lt;&gt;("غ")),"جيد جدا",IF(AND(P961&gt;=65,P961&lt;=74,N961&gt;=7.5,N961&lt;&gt;("غ"),J961&lt;&gt;("غ"),I961&lt;&gt;("غ"),M961&lt;&gt;("غ")),"جيد",IF(AND(P961&gt;=50,P961&lt;=64,N961&gt;7.49,N961&lt;&gt;("غ"),J961&lt;&gt;("غ"),I961&lt;&gt;("غ"),M961&lt;&gt;("غ")),"مقبول",IF(AND(N961=("غ")),"غ",IF(AND(J961=("غ")),"غ","دون المستوى"))))))</f>
        <v>دون المستوى</v>
      </c>
      <c r="R961" s="58"/>
      <c r="S961" s="58"/>
      <c r="T961" s="56" t="n">
        <f aca="false">SUM(R961:S961)</f>
        <v>0</v>
      </c>
      <c r="U961" s="57" t="str">
        <f aca="false">IF(AND(T961&gt;=25.5,T961&lt;=30,S961&lt;&gt;("غ"),R961&lt;&gt;("غ")),"ممتاز",IF(AND(T961&gt;=22.5,T961&lt;=25,S961&lt;&gt;("غ"),R961&lt;&gt;("غ")),"جيد جدا",IF(AND(T961&gt;=19.5,T961&lt;=22,S961&lt;&gt;("غ"),R961&lt;&gt;("غ")),"جيد",IF(AND(T961&gt;=15,T961&lt;=19,S961&lt;&gt;("غ"),R961&lt;&gt;("غ")),"مقبول",IF(AND(S961=("غ")),"غ","دون المستوى")))))</f>
        <v>دون المستوى</v>
      </c>
      <c r="V961" s="58"/>
      <c r="W961" s="58"/>
      <c r="X961" s="56" t="n">
        <f aca="false">SUM(V961+W961)</f>
        <v>0</v>
      </c>
      <c r="Y961" s="60" t="n">
        <f aca="false">SUM(T961+X961)</f>
        <v>0</v>
      </c>
      <c r="Z961" s="57" t="str">
        <f aca="false">IF(AND(Y961&gt;=51,Y961&lt;=60,W961&gt;=4.5,S961&lt;&gt;("غ"),W961&lt;&gt;("غ"),R961&lt;&gt;("غ"),V961&lt;&gt;("غ")),"ممتاز",IF(AND(Y961&gt;=45,Y961&lt;=50.5,W961&gt;=4.5,S961&lt;&gt;("غ"),W961&lt;&gt;("غ"),R961&lt;&gt;("غ"),V961&lt;&gt;("غ")),"جيد جدا",IF(AND(Y961&gt;=39,Y961&lt;=50,W961&gt;=4.5,S961&lt;&gt;("غ"),W961&lt;&gt;("غ"),R961&lt;&gt;("غ"),V961&lt;&gt;("غ")),"جيد",IF(AND(Y961&gt;=30,Y961&lt;=38.5,W961&gt;=4.5,S961&lt;&gt;("غ"),W961&lt;&gt;("غ"),R961&lt;&gt;("غ"),V961&lt;&gt;("غ")),"مقبول",IF(AND(S961=("غ")),"غ",IF(AND(W961=("غ")),"غ","دون المستوى"))))))</f>
        <v>دون المستوى</v>
      </c>
      <c r="AA961" s="61"/>
      <c r="AB961" s="61"/>
      <c r="AC961" s="56" t="n">
        <f aca="false">SUM(AA961:AB961)</f>
        <v>0</v>
      </c>
      <c r="AD961" s="57" t="str">
        <f aca="false">IF(AND(AC961&gt;=12.5,AC961&lt;=15,AB961&lt;&gt;("غ"),AA961&lt;&gt;("غ")),"ممتاز",IF(AND(AC961&gt;=11,AC961&lt;=12,AB961&lt;&gt;("غ"),AA961&lt;&gt;("غ")),"جيد جدا",IF(AND(AC961&gt;=9.5,AC961&lt;=10.5,AB961&lt;&gt;("غ"),AA961&lt;&gt;("غ")),"جيد",IF(AND(AC961&gt;=7.5,AC961&lt;=10,AB961&lt;&gt;("غ"),AA961&lt;&gt;("غ")),"مقبول",IF(AND(AB961=("غ")),"غ","دون المستوى")))))</f>
        <v>دون المستوى</v>
      </c>
      <c r="AE961" s="61"/>
      <c r="AF961" s="61"/>
      <c r="AG961" s="56" t="n">
        <f aca="false">SUM(AE961:AF961)</f>
        <v>0</v>
      </c>
      <c r="AH961" s="59" t="n">
        <f aca="false">SUM(AC961+AG961)</f>
        <v>0</v>
      </c>
      <c r="AI961" s="57" t="str">
        <f aca="false">IF(AND(AH961&gt;=25.5,AH961&lt;=30,AF961&gt;=2.25,AB961&lt;&gt;("غ"),AF961&lt;&gt;("غ"),AA961&lt;&gt;("غ"),AE961&lt;&gt;("غ")),"ممتاز",IF(AND(AH961&gt;=22.5,AH961&lt;=25.49,AF961&gt;=2.25,AB961&lt;&gt;("غ"),AF961&lt;&gt;("غ"),AA961&lt;&gt;("غ"),AE961&lt;&gt;("غ")),"جيد جدا",IF(AND(AH961&gt;=19.5,AH961&lt;=22.49,AF961&gt;=2.25,AB961&lt;&gt;("غ"),AF961&lt;&gt;("غ"),AA961&lt;&gt;("غ"),AE961&lt;&gt;("غ")),"جيد",IF(AND(AH961&gt;=15,AH961&lt;=19.49,AF961&gt;=2.25,AB961&lt;&gt;("غ"),AF961&lt;&gt;("غ"),AA961&lt;&gt;("غ"),AE961&lt;&gt;("غ")),"مقبول",IF(AND(AB961=("غ")),"غ",IF(AND(AF961=("غ")),"غ","دون المستوى"))))))</f>
        <v>دون المستوى</v>
      </c>
      <c r="AJ961" s="62" t="n">
        <f aca="false">SUM(P961+Y961+AH961)</f>
        <v>0</v>
      </c>
      <c r="AK961" s="63" t="str">
        <f aca="false">IF(AND(AJ961&gt;=161.5,AJ961&lt;=190,N961&gt;=7.5,W961&gt;=4.5,AF961&gt;=2.25,Q961&lt;&gt;("غ"),Z961&lt;&gt;("غ"),AI961&lt;&gt;("غ"),I961&lt;&gt;("غ"),M961&lt;&gt;("غ"),R961&lt;&gt;("غ"),V961&lt;&gt;("غ"),AA961&lt;&gt;("غ"),AE961&lt;&gt;("غ")),"ممتاز",IF(AND(AJ961&gt;=142.5,AJ961&lt;=161.49,N961&gt;=7.5,W961&gt;=4.5,AF961&gt;=2.25,Q961&lt;&gt;("غ"),Z961&lt;&gt;("غ"),AI961&lt;&gt;("غ"),I961&lt;&gt;("غ"),M961&lt;&gt;("غ"),R961&lt;&gt;("غ"),V961&lt;&gt;("غ"),AA961&lt;&gt;("غ"),AE961&lt;&gt;("غ")),"جيد جدا",IF(AND(AJ961&gt;=123.5,AJ961&lt;=142.49,N961&gt;=7.5,W961&gt;=4.5,AF961&gt;=2.25,Q961&lt;&gt;("غ"),Z961&lt;&gt;("غ"),AI961&lt;&gt;("غ"),I961&lt;&gt;("غ"),M961&lt;&gt;("غ"),R961&lt;&gt;("غ"),V961&lt;&gt;("غ"),AA961&lt;&gt;("غ"),AE961&lt;&gt;("غ")),"جيد",IF(AND(AJ961&gt;=95,AJ961&lt;=123.49,N961&gt;=7.5,W961&gt;=4.5,AF961&gt;=2.25,Q961&lt;&gt;("غ"),Z961&lt;&gt;("غ"),AI961&lt;&gt;("غ"),I961&lt;&gt;("غ"),M961&lt;&gt;("غ"),R961&lt;&gt;("غ"),V961&lt;&gt;("غ"),AA961&lt;&gt;("غ"),AE961&lt;&gt;("غ")),"مقبول",IF(AND(Q961=("غ")),"غ",IF(AND(Z961=("غ")),"غ",IF(AND(AI961=("غ")),"غ","دون المستوى")))))))</f>
        <v>دون المستوى</v>
      </c>
      <c r="AL961" s="64"/>
      <c r="AM961" s="57" t="str">
        <f aca="false">IF(AND(AL961&gt;=8.5,AL961&lt;&gt;("غ")),"ممتاز",IF(AND(AL961&gt;=7.5,AL961&lt;&gt;("غ")),"جيد جدا",IF(AND(AL961&gt;=6.5,AL961&lt;&gt;("غ")),"جيد",IF(AND(AL961&gt;=5,AL961&lt;&gt;("غ")),"مقبول",IF(AND(AL961=("غ")),"غ","دون المستوى")))))</f>
        <v>دون المستوى</v>
      </c>
      <c r="AN961" s="64"/>
      <c r="AO961" s="56" t="n">
        <f aca="false">SUM(AL961:AN961)</f>
        <v>0</v>
      </c>
      <c r="AP961" s="57" t="str">
        <f aca="false">IF(AND(AO961&gt;=17,AO961&lt;=20,AN961&gt;=3,AL961&lt;&gt;("غ"),AN961&lt;&gt;("غ")),"ممتاز",IF(AND(AO961&gt;=15,AO961&lt;=16.99,AN961&gt;=3,AL961&lt;&gt;("غ"),AN961&lt;&gt;("غ")),"جيد جدا",IF(AND(AO961&gt;=13,AO961&lt;=14.99,AN961&gt;=3,AL961&lt;&gt;("غ"),AN961&lt;&gt;("غ")),"جيد",IF(AND(AO961&gt;=10,AO961&lt;=12.99,AN961&gt;=3,AL961&lt;&gt;("غ"),AN961&lt;&gt;("غ")),"مقبول",IF(AND(AL961=("غ")),"غ",IF(AND(AN961=("غ")),"غ","دون المستوى"))))))</f>
        <v>دون المستوى</v>
      </c>
      <c r="AQ961" s="58"/>
      <c r="AR961" s="57" t="str">
        <f aca="false">IF(AND(AQ961&gt;=8.5,AQ961&lt;&gt;("غ")),"ممتاز",IF(AND(AQ961&gt;=7.5,AQ961&lt;&gt;("غ")),"جيد جدا",IF(AND(AQ961&gt;=6.5,AQ961&lt;&gt;("غ")),"جيد",IF(AND(AQ961&gt;=5,AQ961&lt;&gt;("غ")),"مقبول",IF(AND(AQ961=("غ")),"غ","دون المستوى")))))</f>
        <v>دون المستوى</v>
      </c>
      <c r="AS961" s="58"/>
      <c r="AT961" s="56" t="n">
        <f aca="false">SUM(AQ961:AS961)</f>
        <v>0</v>
      </c>
      <c r="AU961" s="57" t="str">
        <f aca="false">IF(AND(AT961&gt;=17,AT961&lt;=20,AS961&gt;=3,AQ961&lt;&gt;("غ"),AS961&lt;&gt;("غ")),"ممتاز",IF(AND(AT961&gt;=15,AT961&lt;=16.99,AS961&gt;=3,AQ961&lt;&gt;("غ"),AS961&lt;&gt;("غ")),"جيد جدا",IF(AND(AT961&gt;=13,AT961&lt;=14.99,AS961&gt;=3,AQ961&lt;&gt;("غ"),AS961&lt;&gt;("غ")),"جيد",IF(AND(AT961&gt;=10,AT961&lt;=12.99,AS961&gt;=3,AQ961&lt;&gt;("غ"),AS961&lt;&gt;("غ")),"مقبول",IF(AND(AQ961=("غ")),"غ",IF(AND(AS961=("غ")),"غ","دون المستوى"))))))</f>
        <v>دون المستوى</v>
      </c>
      <c r="AV961" s="65" t="n">
        <f aca="false">SUM(AJ961+AO961+AT961)</f>
        <v>0</v>
      </c>
      <c r="AW961" s="66" t="str">
        <f aca="false">IF(AND(AV961&gt;=195.5,AV961&lt;=300,N961&gt;=7.5,W961&gt;=4.5,AF961&gt;=2.25,AN961&gt;=3,AS961&gt;=3,AK961&lt;&gt;("غ"),AP961&lt;&gt;("غ"),AU961&lt;&gt;("غ"),I961&lt;&gt;("غ"),M961&lt;&gt;("غ"),R961&lt;&gt;("غ"),V961&lt;&gt;("غ"),AA961&lt;&gt;("غ"),AE961&lt;&gt;("غ")),"ممتاز",IF(AND(AV961&gt;=172.5,AV961&lt;=195.49,N961&gt;=7.5,W961&gt;=4.5,AF961&gt;=2.25,AN961&gt;=3,AS961&gt;=3,AK961&lt;&gt;("غ"),AP961&lt;&gt;("غ"),AU961&lt;&gt;("غ"),I961&lt;&gt;("غ"),M961&lt;&gt;("غ"),R961&lt;&gt;("غ"),V961&lt;&gt;("غ"),AA961&lt;&gt;("غ"),AE961&lt;&gt;("غ")),"جيد جدا",IF(AND(AV961&gt;=149.5,AV961&lt;=172.49,N961&gt;=7.5,W961&gt;=4.5,AF961&gt;=2.25,AN961&gt;=3,AS961&gt;=3,AK961&lt;&gt;("غ"),AP961&lt;&gt;("غ"),AU961&lt;&gt;("غ"),I961&lt;&gt;("غ"),M961&lt;&gt;("غ"),R961&lt;&gt;("غ"),V961&lt;&gt;("غ"),AA961&lt;&gt;("غ"),AE961&lt;&gt;("غ")),"جيد",IF(AND(AV961&gt;=115,AV961&lt;=149.49,N961&gt;=7.5,W961&gt;=4.5,AF961&gt;=2.25,AN961&gt;=3,AS961&gt;=3,AK961&lt;&gt;("غ"),AP961&lt;&gt;("غ"),AU961&lt;&gt;("غ"),I961&lt;&gt;("غ"),M961&lt;&gt;("غ"),R961&lt;&gt;("غ"),V961&lt;&gt;("غ"),AA961&lt;&gt;("غ"),AE961&lt;&gt;("غ")),"مقبول",IF(AND(AK961=("غ")),"غ",IF(AND(AP961=("غ")),"غ",IF(AND(AU961=("غ")),"غ","دون المستوى")))))))</f>
        <v>دون المستوى</v>
      </c>
      <c r="AX961" s="61"/>
      <c r="AY961" s="61"/>
      <c r="AZ961" s="56" t="n">
        <f aca="false">SUM(AX961:AY961)</f>
        <v>0</v>
      </c>
      <c r="BA961" s="57" t="str">
        <f aca="false">IF(AND(AZ961&gt;=12.5,AZ961&lt;=15,AY961&lt;&gt;("غ")),"ممتاز",IF(AND(AZ961&gt;=11,AZ961&lt;=12,AY961&lt;&gt;("غ")),"جيد جدا",IF(AND(AZ961&gt;=9.5,AZ961&lt;=10.5,AY961&lt;&gt;("غ")),"جيد",IF(AND(AZ961&gt;=7.5,AZ961&lt;=10,AY961&lt;&gt;("غ")),"مقبول",IF(AND(AY961=("غ")),"غ","دون المستوى")))))</f>
        <v>دون المستوى</v>
      </c>
      <c r="BB961" s="61"/>
      <c r="BC961" s="67"/>
      <c r="BD961" s="56" t="n">
        <f aca="false">SUM(BB961:BC961)</f>
        <v>0</v>
      </c>
      <c r="BE961" s="59" t="n">
        <f aca="false">SUM(AZ961+BD961)</f>
        <v>0</v>
      </c>
      <c r="BF961" s="57" t="str">
        <f aca="false">IF(AND(BE961&gt;=25.5,BE961&lt;=30,BC961&gt;=2.25,BA961&lt;&gt;("غ"),BC961&lt;&gt;("غ"),AX961&lt;&gt;("غ"),BB961&lt;&gt;("غ")),"ممتاز",IF(AND(BE961&gt;=22.5,BE961&lt;=25.49,BC961&gt;=2.25,BA961&lt;&gt;("غ"),BC961&lt;&gt;("غ"),AX961&lt;&gt;("غ"),BB961&lt;&gt;("غ")),"جيد جدا",IF(AND(BE961&gt;=19.5,BE961&lt;=22.49,BC961&gt;=2.25,BA961&lt;&gt;("غ"),BC961&lt;&gt;("غ"),AX961&lt;&gt;("غ"),BB961&lt;&gt;("غ")),"جيد",IF(AND(BE961&gt;=15,BE961&lt;=19.49,BC961&gt;=2.25,BA961&lt;&gt;("غ"),BC961&lt;&gt;("غ"),AX961&lt;&gt;("غ"),BB961&lt;&gt;("غ")),"مقبول",IF(AND(BA961=("غ")),"غ",IF(AND(BC961=("غ")),"غ","دون المستوى"))))))</f>
        <v>دون المستوى</v>
      </c>
    </row>
    <row r="962" customFormat="false" ht="18.75" hidden="false" customHeight="false" outlineLevel="0" collapsed="false">
      <c r="A962" s="52" t="n">
        <v>949</v>
      </c>
      <c r="B962" s="53"/>
      <c r="C962" s="53"/>
      <c r="D962" s="53"/>
      <c r="E962" s="53"/>
      <c r="F962" s="53"/>
      <c r="G962" s="53"/>
      <c r="H962" s="54"/>
      <c r="I962" s="55"/>
      <c r="J962" s="55"/>
      <c r="K962" s="56" t="n">
        <f aca="false">SUM(I962:J962)</f>
        <v>0</v>
      </c>
      <c r="L962" s="57" t="str">
        <f aca="false">IF(AND(K962&gt;=42.5,K962&lt;=50,I962&lt;&gt;("غ")),"ممتاز",IF(AND(K962&gt;=37.5,K962&lt;=42,I962&lt;&gt;("غ")),"جيد جدا",IF(AND(K962&gt;=32.5,K962&lt;=37,I962&lt;&gt;("غ")),"جيد",IF(AND(K962&gt;=25,K962&lt;=32,J962&lt;25.5,I962&lt;&gt;("غ")),"مقبول",IF(AND(J962=("غ")),"غ","دون المستوى")))))</f>
        <v>دون المستوى</v>
      </c>
      <c r="M962" s="58"/>
      <c r="N962" s="58"/>
      <c r="O962" s="56" t="n">
        <f aca="false">SUM(M962:N962)</f>
        <v>0</v>
      </c>
      <c r="P962" s="59" t="n">
        <f aca="false">SUM(K962+O962)</f>
        <v>0</v>
      </c>
      <c r="Q962" s="57" t="str">
        <f aca="false">IF(AND(P962&gt;=85,P962&lt;=100,N962&gt;=7.5,N962&lt;&gt;("غ"),J962&lt;&gt;("غ"),I962&lt;&gt;("غ"),M962&lt;&gt;("غ")),"ممتاز",IF(AND(P962&gt;=75,P962&lt;=84,N962&gt;=7.5,N962&lt;&gt;("غ"),J962&lt;&gt;("غ"),I962&lt;&gt;("غ"),M962&lt;&gt;("غ")),"جيد جدا",IF(AND(P962&gt;=65,P962&lt;=74,N962&gt;=7.5,N962&lt;&gt;("غ"),J962&lt;&gt;("غ"),I962&lt;&gt;("غ"),M962&lt;&gt;("غ")),"جيد",IF(AND(P962&gt;=50,P962&lt;=64,N962&gt;7.49,N962&lt;&gt;("غ"),J962&lt;&gt;("غ"),I962&lt;&gt;("غ"),M962&lt;&gt;("غ")),"مقبول",IF(AND(N962=("غ")),"غ",IF(AND(J962=("غ")),"غ","دون المستوى"))))))</f>
        <v>دون المستوى</v>
      </c>
      <c r="R962" s="58"/>
      <c r="S962" s="58"/>
      <c r="T962" s="56" t="n">
        <f aca="false">SUM(R962:S962)</f>
        <v>0</v>
      </c>
      <c r="U962" s="57" t="str">
        <f aca="false">IF(AND(T962&gt;=25.5,T962&lt;=30,S962&lt;&gt;("غ"),R962&lt;&gt;("غ")),"ممتاز",IF(AND(T962&gt;=22.5,T962&lt;=25,S962&lt;&gt;("غ"),R962&lt;&gt;("غ")),"جيد جدا",IF(AND(T962&gt;=19.5,T962&lt;=22,S962&lt;&gt;("غ"),R962&lt;&gt;("غ")),"جيد",IF(AND(T962&gt;=15,T962&lt;=19,S962&lt;&gt;("غ"),R962&lt;&gt;("غ")),"مقبول",IF(AND(S962=("غ")),"غ","دون المستوى")))))</f>
        <v>دون المستوى</v>
      </c>
      <c r="V962" s="58"/>
      <c r="W962" s="58"/>
      <c r="X962" s="56" t="n">
        <f aca="false">SUM(V962+W962)</f>
        <v>0</v>
      </c>
      <c r="Y962" s="60" t="n">
        <f aca="false">SUM(T962+X962)</f>
        <v>0</v>
      </c>
      <c r="Z962" s="57" t="str">
        <f aca="false">IF(AND(Y962&gt;=51,Y962&lt;=60,W962&gt;=4.5,S962&lt;&gt;("غ"),W962&lt;&gt;("غ"),R962&lt;&gt;("غ"),V962&lt;&gt;("غ")),"ممتاز",IF(AND(Y962&gt;=45,Y962&lt;=50.5,W962&gt;=4.5,S962&lt;&gt;("غ"),W962&lt;&gt;("غ"),R962&lt;&gt;("غ"),V962&lt;&gt;("غ")),"جيد جدا",IF(AND(Y962&gt;=39,Y962&lt;=50,W962&gt;=4.5,S962&lt;&gt;("غ"),W962&lt;&gt;("غ"),R962&lt;&gt;("غ"),V962&lt;&gt;("غ")),"جيد",IF(AND(Y962&gt;=30,Y962&lt;=38.5,W962&gt;=4.5,S962&lt;&gt;("غ"),W962&lt;&gt;("غ"),R962&lt;&gt;("غ"),V962&lt;&gt;("غ")),"مقبول",IF(AND(S962=("غ")),"غ",IF(AND(W962=("غ")),"غ","دون المستوى"))))))</f>
        <v>دون المستوى</v>
      </c>
      <c r="AA962" s="61"/>
      <c r="AB962" s="61"/>
      <c r="AC962" s="56" t="n">
        <f aca="false">SUM(AA962:AB962)</f>
        <v>0</v>
      </c>
      <c r="AD962" s="57" t="str">
        <f aca="false">IF(AND(AC962&gt;=12.5,AC962&lt;=15,AB962&lt;&gt;("غ"),AA962&lt;&gt;("غ")),"ممتاز",IF(AND(AC962&gt;=11,AC962&lt;=12,AB962&lt;&gt;("غ"),AA962&lt;&gt;("غ")),"جيد جدا",IF(AND(AC962&gt;=9.5,AC962&lt;=10.5,AB962&lt;&gt;("غ"),AA962&lt;&gt;("غ")),"جيد",IF(AND(AC962&gt;=7.5,AC962&lt;=10,AB962&lt;&gt;("غ"),AA962&lt;&gt;("غ")),"مقبول",IF(AND(AB962=("غ")),"غ","دون المستوى")))))</f>
        <v>دون المستوى</v>
      </c>
      <c r="AE962" s="61"/>
      <c r="AF962" s="61"/>
      <c r="AG962" s="56" t="n">
        <f aca="false">SUM(AE962:AF962)</f>
        <v>0</v>
      </c>
      <c r="AH962" s="59" t="n">
        <f aca="false">SUM(AC962+AG962)</f>
        <v>0</v>
      </c>
      <c r="AI962" s="57" t="str">
        <f aca="false">IF(AND(AH962&gt;=25.5,AH962&lt;=30,AF962&gt;=2.25,AB962&lt;&gt;("غ"),AF962&lt;&gt;("غ"),AA962&lt;&gt;("غ"),AE962&lt;&gt;("غ")),"ممتاز",IF(AND(AH962&gt;=22.5,AH962&lt;=25.49,AF962&gt;=2.25,AB962&lt;&gt;("غ"),AF962&lt;&gt;("غ"),AA962&lt;&gt;("غ"),AE962&lt;&gt;("غ")),"جيد جدا",IF(AND(AH962&gt;=19.5,AH962&lt;=22.49,AF962&gt;=2.25,AB962&lt;&gt;("غ"),AF962&lt;&gt;("غ"),AA962&lt;&gt;("غ"),AE962&lt;&gt;("غ")),"جيد",IF(AND(AH962&gt;=15,AH962&lt;=19.49,AF962&gt;=2.25,AB962&lt;&gt;("غ"),AF962&lt;&gt;("غ"),AA962&lt;&gt;("غ"),AE962&lt;&gt;("غ")),"مقبول",IF(AND(AB962=("غ")),"غ",IF(AND(AF962=("غ")),"غ","دون المستوى"))))))</f>
        <v>دون المستوى</v>
      </c>
      <c r="AJ962" s="62" t="n">
        <f aca="false">SUM(P962+Y962+AH962)</f>
        <v>0</v>
      </c>
      <c r="AK962" s="63" t="str">
        <f aca="false">IF(AND(AJ962&gt;=161.5,AJ962&lt;=190,N962&gt;=7.5,W962&gt;=4.5,AF962&gt;=2.25,Q962&lt;&gt;("غ"),Z962&lt;&gt;("غ"),AI962&lt;&gt;("غ"),I962&lt;&gt;("غ"),M962&lt;&gt;("غ"),R962&lt;&gt;("غ"),V962&lt;&gt;("غ"),AA962&lt;&gt;("غ"),AE962&lt;&gt;("غ")),"ممتاز",IF(AND(AJ962&gt;=142.5,AJ962&lt;=161.49,N962&gt;=7.5,W962&gt;=4.5,AF962&gt;=2.25,Q962&lt;&gt;("غ"),Z962&lt;&gt;("غ"),AI962&lt;&gt;("غ"),I962&lt;&gt;("غ"),M962&lt;&gt;("غ"),R962&lt;&gt;("غ"),V962&lt;&gt;("غ"),AA962&lt;&gt;("غ"),AE962&lt;&gt;("غ")),"جيد جدا",IF(AND(AJ962&gt;=123.5,AJ962&lt;=142.49,N962&gt;=7.5,W962&gt;=4.5,AF962&gt;=2.25,Q962&lt;&gt;("غ"),Z962&lt;&gt;("غ"),AI962&lt;&gt;("غ"),I962&lt;&gt;("غ"),M962&lt;&gt;("غ"),R962&lt;&gt;("غ"),V962&lt;&gt;("غ"),AA962&lt;&gt;("غ"),AE962&lt;&gt;("غ")),"جيد",IF(AND(AJ962&gt;=95,AJ962&lt;=123.49,N962&gt;=7.5,W962&gt;=4.5,AF962&gt;=2.25,Q962&lt;&gt;("غ"),Z962&lt;&gt;("غ"),AI962&lt;&gt;("غ"),I962&lt;&gt;("غ"),M962&lt;&gt;("غ"),R962&lt;&gt;("غ"),V962&lt;&gt;("غ"),AA962&lt;&gt;("غ"),AE962&lt;&gt;("غ")),"مقبول",IF(AND(Q962=("غ")),"غ",IF(AND(Z962=("غ")),"غ",IF(AND(AI962=("غ")),"غ","دون المستوى")))))))</f>
        <v>دون المستوى</v>
      </c>
      <c r="AL962" s="64"/>
      <c r="AM962" s="57" t="str">
        <f aca="false">IF(AND(AL962&gt;=8.5,AL962&lt;&gt;("غ")),"ممتاز",IF(AND(AL962&gt;=7.5,AL962&lt;&gt;("غ")),"جيد جدا",IF(AND(AL962&gt;=6.5,AL962&lt;&gt;("غ")),"جيد",IF(AND(AL962&gt;=5,AL962&lt;&gt;("غ")),"مقبول",IF(AND(AL962=("غ")),"غ","دون المستوى")))))</f>
        <v>دون المستوى</v>
      </c>
      <c r="AN962" s="64"/>
      <c r="AO962" s="56" t="n">
        <f aca="false">SUM(AL962:AN962)</f>
        <v>0</v>
      </c>
      <c r="AP962" s="57" t="str">
        <f aca="false">IF(AND(AO962&gt;=17,AO962&lt;=20,AN962&gt;=3,AL962&lt;&gt;("غ"),AN962&lt;&gt;("غ")),"ممتاز",IF(AND(AO962&gt;=15,AO962&lt;=16.99,AN962&gt;=3,AL962&lt;&gt;("غ"),AN962&lt;&gt;("غ")),"جيد جدا",IF(AND(AO962&gt;=13,AO962&lt;=14.99,AN962&gt;=3,AL962&lt;&gt;("غ"),AN962&lt;&gt;("غ")),"جيد",IF(AND(AO962&gt;=10,AO962&lt;=12.99,AN962&gt;=3,AL962&lt;&gt;("غ"),AN962&lt;&gt;("غ")),"مقبول",IF(AND(AL962=("غ")),"غ",IF(AND(AN962=("غ")),"غ","دون المستوى"))))))</f>
        <v>دون المستوى</v>
      </c>
      <c r="AQ962" s="58"/>
      <c r="AR962" s="57" t="str">
        <f aca="false">IF(AND(AQ962&gt;=8.5,AQ962&lt;&gt;("غ")),"ممتاز",IF(AND(AQ962&gt;=7.5,AQ962&lt;&gt;("غ")),"جيد جدا",IF(AND(AQ962&gt;=6.5,AQ962&lt;&gt;("غ")),"جيد",IF(AND(AQ962&gt;=5,AQ962&lt;&gt;("غ")),"مقبول",IF(AND(AQ962=("غ")),"غ","دون المستوى")))))</f>
        <v>دون المستوى</v>
      </c>
      <c r="AS962" s="58"/>
      <c r="AT962" s="56" t="n">
        <f aca="false">SUM(AQ962:AS962)</f>
        <v>0</v>
      </c>
      <c r="AU962" s="57" t="str">
        <f aca="false">IF(AND(AT962&gt;=17,AT962&lt;=20,AS962&gt;=3,AQ962&lt;&gt;("غ"),AS962&lt;&gt;("غ")),"ممتاز",IF(AND(AT962&gt;=15,AT962&lt;=16.99,AS962&gt;=3,AQ962&lt;&gt;("غ"),AS962&lt;&gt;("غ")),"جيد جدا",IF(AND(AT962&gt;=13,AT962&lt;=14.99,AS962&gt;=3,AQ962&lt;&gt;("غ"),AS962&lt;&gt;("غ")),"جيد",IF(AND(AT962&gt;=10,AT962&lt;=12.99,AS962&gt;=3,AQ962&lt;&gt;("غ"),AS962&lt;&gt;("غ")),"مقبول",IF(AND(AQ962=("غ")),"غ",IF(AND(AS962=("غ")),"غ","دون المستوى"))))))</f>
        <v>دون المستوى</v>
      </c>
      <c r="AV962" s="65" t="n">
        <f aca="false">SUM(AJ962+AO962+AT962)</f>
        <v>0</v>
      </c>
      <c r="AW962" s="66" t="str">
        <f aca="false">IF(AND(AV962&gt;=195.5,AV962&lt;=300,N962&gt;=7.5,W962&gt;=4.5,AF962&gt;=2.25,AN962&gt;=3,AS962&gt;=3,AK962&lt;&gt;("غ"),AP962&lt;&gt;("غ"),AU962&lt;&gt;("غ"),I962&lt;&gt;("غ"),M962&lt;&gt;("غ"),R962&lt;&gt;("غ"),V962&lt;&gt;("غ"),AA962&lt;&gt;("غ"),AE962&lt;&gt;("غ")),"ممتاز",IF(AND(AV962&gt;=172.5,AV962&lt;=195.49,N962&gt;=7.5,W962&gt;=4.5,AF962&gt;=2.25,AN962&gt;=3,AS962&gt;=3,AK962&lt;&gt;("غ"),AP962&lt;&gt;("غ"),AU962&lt;&gt;("غ"),I962&lt;&gt;("غ"),M962&lt;&gt;("غ"),R962&lt;&gt;("غ"),V962&lt;&gt;("غ"),AA962&lt;&gt;("غ"),AE962&lt;&gt;("غ")),"جيد جدا",IF(AND(AV962&gt;=149.5,AV962&lt;=172.49,N962&gt;=7.5,W962&gt;=4.5,AF962&gt;=2.25,AN962&gt;=3,AS962&gt;=3,AK962&lt;&gt;("غ"),AP962&lt;&gt;("غ"),AU962&lt;&gt;("غ"),I962&lt;&gt;("غ"),M962&lt;&gt;("غ"),R962&lt;&gt;("غ"),V962&lt;&gt;("غ"),AA962&lt;&gt;("غ"),AE962&lt;&gt;("غ")),"جيد",IF(AND(AV962&gt;=115,AV962&lt;=149.49,N962&gt;=7.5,W962&gt;=4.5,AF962&gt;=2.25,AN962&gt;=3,AS962&gt;=3,AK962&lt;&gt;("غ"),AP962&lt;&gt;("غ"),AU962&lt;&gt;("غ"),I962&lt;&gt;("غ"),M962&lt;&gt;("غ"),R962&lt;&gt;("غ"),V962&lt;&gt;("غ"),AA962&lt;&gt;("غ"),AE962&lt;&gt;("غ")),"مقبول",IF(AND(AK962=("غ")),"غ",IF(AND(AP962=("غ")),"غ",IF(AND(AU962=("غ")),"غ","دون المستوى")))))))</f>
        <v>دون المستوى</v>
      </c>
      <c r="AX962" s="61"/>
      <c r="AY962" s="61"/>
      <c r="AZ962" s="56" t="n">
        <f aca="false">SUM(AX962:AY962)</f>
        <v>0</v>
      </c>
      <c r="BA962" s="57" t="str">
        <f aca="false">IF(AND(AZ962&gt;=12.5,AZ962&lt;=15,AY962&lt;&gt;("غ")),"ممتاز",IF(AND(AZ962&gt;=11,AZ962&lt;=12,AY962&lt;&gt;("غ")),"جيد جدا",IF(AND(AZ962&gt;=9.5,AZ962&lt;=10.5,AY962&lt;&gt;("غ")),"جيد",IF(AND(AZ962&gt;=7.5,AZ962&lt;=10,AY962&lt;&gt;("غ")),"مقبول",IF(AND(AY962=("غ")),"غ","دون المستوى")))))</f>
        <v>دون المستوى</v>
      </c>
      <c r="BB962" s="61"/>
      <c r="BC962" s="67"/>
      <c r="BD962" s="56" t="n">
        <f aca="false">SUM(BB962:BC962)</f>
        <v>0</v>
      </c>
      <c r="BE962" s="59" t="n">
        <f aca="false">SUM(AZ962+BD962)</f>
        <v>0</v>
      </c>
      <c r="BF962" s="57" t="str">
        <f aca="false">IF(AND(BE962&gt;=25.5,BE962&lt;=30,BC962&gt;=2.25,BA962&lt;&gt;("غ"),BC962&lt;&gt;("غ"),AX962&lt;&gt;("غ"),BB962&lt;&gt;("غ")),"ممتاز",IF(AND(BE962&gt;=22.5,BE962&lt;=25.49,BC962&gt;=2.25,BA962&lt;&gt;("غ"),BC962&lt;&gt;("غ"),AX962&lt;&gt;("غ"),BB962&lt;&gt;("غ")),"جيد جدا",IF(AND(BE962&gt;=19.5,BE962&lt;=22.49,BC962&gt;=2.25,BA962&lt;&gt;("غ"),BC962&lt;&gt;("غ"),AX962&lt;&gt;("غ"),BB962&lt;&gt;("غ")),"جيد",IF(AND(BE962&gt;=15,BE962&lt;=19.49,BC962&gt;=2.25,BA962&lt;&gt;("غ"),BC962&lt;&gt;("غ"),AX962&lt;&gt;("غ"),BB962&lt;&gt;("غ")),"مقبول",IF(AND(BA962=("غ")),"غ",IF(AND(BC962=("غ")),"غ","دون المستوى"))))))</f>
        <v>دون المستوى</v>
      </c>
    </row>
    <row r="963" customFormat="false" ht="18.75" hidden="false" customHeight="false" outlineLevel="0" collapsed="false">
      <c r="A963" s="52" t="n">
        <v>950</v>
      </c>
      <c r="B963" s="53"/>
      <c r="C963" s="53"/>
      <c r="D963" s="53"/>
      <c r="E963" s="53"/>
      <c r="F963" s="53"/>
      <c r="G963" s="53"/>
      <c r="H963" s="54"/>
      <c r="I963" s="55"/>
      <c r="J963" s="55"/>
      <c r="K963" s="56" t="n">
        <f aca="false">SUM(I963:J963)</f>
        <v>0</v>
      </c>
      <c r="L963" s="57" t="str">
        <f aca="false">IF(AND(K963&gt;=42.5,K963&lt;=50,I963&lt;&gt;("غ")),"ممتاز",IF(AND(K963&gt;=37.5,K963&lt;=42,I963&lt;&gt;("غ")),"جيد جدا",IF(AND(K963&gt;=32.5,K963&lt;=37,I963&lt;&gt;("غ")),"جيد",IF(AND(K963&gt;=25,K963&lt;=32,J963&lt;25.5,I963&lt;&gt;("غ")),"مقبول",IF(AND(J963=("غ")),"غ","دون المستوى")))))</f>
        <v>دون المستوى</v>
      </c>
      <c r="M963" s="58"/>
      <c r="N963" s="58"/>
      <c r="O963" s="56" t="n">
        <f aca="false">SUM(M963:N963)</f>
        <v>0</v>
      </c>
      <c r="P963" s="59" t="n">
        <f aca="false">SUM(K963+O963)</f>
        <v>0</v>
      </c>
      <c r="Q963" s="57" t="str">
        <f aca="false">IF(AND(P963&gt;=85,P963&lt;=100,N963&gt;=7.5,N963&lt;&gt;("غ"),J963&lt;&gt;("غ"),I963&lt;&gt;("غ"),M963&lt;&gt;("غ")),"ممتاز",IF(AND(P963&gt;=75,P963&lt;=84,N963&gt;=7.5,N963&lt;&gt;("غ"),J963&lt;&gt;("غ"),I963&lt;&gt;("غ"),M963&lt;&gt;("غ")),"جيد جدا",IF(AND(P963&gt;=65,P963&lt;=74,N963&gt;=7.5,N963&lt;&gt;("غ"),J963&lt;&gt;("غ"),I963&lt;&gt;("غ"),M963&lt;&gt;("غ")),"جيد",IF(AND(P963&gt;=50,P963&lt;=64,N963&gt;7.49,N963&lt;&gt;("غ"),J963&lt;&gt;("غ"),I963&lt;&gt;("غ"),M963&lt;&gt;("غ")),"مقبول",IF(AND(N963=("غ")),"غ",IF(AND(J963=("غ")),"غ","دون المستوى"))))))</f>
        <v>دون المستوى</v>
      </c>
      <c r="R963" s="58"/>
      <c r="S963" s="58"/>
      <c r="T963" s="56" t="n">
        <f aca="false">SUM(R963:S963)</f>
        <v>0</v>
      </c>
      <c r="U963" s="57" t="str">
        <f aca="false">IF(AND(T963&gt;=25.5,T963&lt;=30,S963&lt;&gt;("غ"),R963&lt;&gt;("غ")),"ممتاز",IF(AND(T963&gt;=22.5,T963&lt;=25,S963&lt;&gt;("غ"),R963&lt;&gt;("غ")),"جيد جدا",IF(AND(T963&gt;=19.5,T963&lt;=22,S963&lt;&gt;("غ"),R963&lt;&gt;("غ")),"جيد",IF(AND(T963&gt;=15,T963&lt;=19,S963&lt;&gt;("غ"),R963&lt;&gt;("غ")),"مقبول",IF(AND(S963=("غ")),"غ","دون المستوى")))))</f>
        <v>دون المستوى</v>
      </c>
      <c r="V963" s="58"/>
      <c r="W963" s="58"/>
      <c r="X963" s="56" t="n">
        <f aca="false">SUM(V963+W963)</f>
        <v>0</v>
      </c>
      <c r="Y963" s="60" t="n">
        <f aca="false">SUM(T963+X963)</f>
        <v>0</v>
      </c>
      <c r="Z963" s="57" t="str">
        <f aca="false">IF(AND(Y963&gt;=51,Y963&lt;=60,W963&gt;=4.5,S963&lt;&gt;("غ"),W963&lt;&gt;("غ"),R963&lt;&gt;("غ"),V963&lt;&gt;("غ")),"ممتاز",IF(AND(Y963&gt;=45,Y963&lt;=50.5,W963&gt;=4.5,S963&lt;&gt;("غ"),W963&lt;&gt;("غ"),R963&lt;&gt;("غ"),V963&lt;&gt;("غ")),"جيد جدا",IF(AND(Y963&gt;=39,Y963&lt;=50,W963&gt;=4.5,S963&lt;&gt;("غ"),W963&lt;&gt;("غ"),R963&lt;&gt;("غ"),V963&lt;&gt;("غ")),"جيد",IF(AND(Y963&gt;=30,Y963&lt;=38.5,W963&gt;=4.5,S963&lt;&gt;("غ"),W963&lt;&gt;("غ"),R963&lt;&gt;("غ"),V963&lt;&gt;("غ")),"مقبول",IF(AND(S963=("غ")),"غ",IF(AND(W963=("غ")),"غ","دون المستوى"))))))</f>
        <v>دون المستوى</v>
      </c>
      <c r="AA963" s="61"/>
      <c r="AB963" s="61"/>
      <c r="AC963" s="56" t="n">
        <f aca="false">SUM(AA963:AB963)</f>
        <v>0</v>
      </c>
      <c r="AD963" s="57" t="str">
        <f aca="false">IF(AND(AC963&gt;=12.5,AC963&lt;=15,AB963&lt;&gt;("غ"),AA963&lt;&gt;("غ")),"ممتاز",IF(AND(AC963&gt;=11,AC963&lt;=12,AB963&lt;&gt;("غ"),AA963&lt;&gt;("غ")),"جيد جدا",IF(AND(AC963&gt;=9.5,AC963&lt;=10.5,AB963&lt;&gt;("غ"),AA963&lt;&gt;("غ")),"جيد",IF(AND(AC963&gt;=7.5,AC963&lt;=10,AB963&lt;&gt;("غ"),AA963&lt;&gt;("غ")),"مقبول",IF(AND(AB963=("غ")),"غ","دون المستوى")))))</f>
        <v>دون المستوى</v>
      </c>
      <c r="AE963" s="61"/>
      <c r="AF963" s="61"/>
      <c r="AG963" s="56" t="n">
        <f aca="false">SUM(AE963:AF963)</f>
        <v>0</v>
      </c>
      <c r="AH963" s="59" t="n">
        <f aca="false">SUM(AC963+AG963)</f>
        <v>0</v>
      </c>
      <c r="AI963" s="57" t="str">
        <f aca="false">IF(AND(AH963&gt;=25.5,AH963&lt;=30,AF963&gt;=2.25,AB963&lt;&gt;("غ"),AF963&lt;&gt;("غ"),AA963&lt;&gt;("غ"),AE963&lt;&gt;("غ")),"ممتاز",IF(AND(AH963&gt;=22.5,AH963&lt;=25.49,AF963&gt;=2.25,AB963&lt;&gt;("غ"),AF963&lt;&gt;("غ"),AA963&lt;&gt;("غ"),AE963&lt;&gt;("غ")),"جيد جدا",IF(AND(AH963&gt;=19.5,AH963&lt;=22.49,AF963&gt;=2.25,AB963&lt;&gt;("غ"),AF963&lt;&gt;("غ"),AA963&lt;&gt;("غ"),AE963&lt;&gt;("غ")),"جيد",IF(AND(AH963&gt;=15,AH963&lt;=19.49,AF963&gt;=2.25,AB963&lt;&gt;("غ"),AF963&lt;&gt;("غ"),AA963&lt;&gt;("غ"),AE963&lt;&gt;("غ")),"مقبول",IF(AND(AB963=("غ")),"غ",IF(AND(AF963=("غ")),"غ","دون المستوى"))))))</f>
        <v>دون المستوى</v>
      </c>
      <c r="AJ963" s="62" t="n">
        <f aca="false">SUM(P963+Y963+AH963)</f>
        <v>0</v>
      </c>
      <c r="AK963" s="63" t="str">
        <f aca="false">IF(AND(AJ963&gt;=161.5,AJ963&lt;=190,N963&gt;=7.5,W963&gt;=4.5,AF963&gt;=2.25,Q963&lt;&gt;("غ"),Z963&lt;&gt;("غ"),AI963&lt;&gt;("غ"),I963&lt;&gt;("غ"),M963&lt;&gt;("غ"),R963&lt;&gt;("غ"),V963&lt;&gt;("غ"),AA963&lt;&gt;("غ"),AE963&lt;&gt;("غ")),"ممتاز",IF(AND(AJ963&gt;=142.5,AJ963&lt;=161.49,N963&gt;=7.5,W963&gt;=4.5,AF963&gt;=2.25,Q963&lt;&gt;("غ"),Z963&lt;&gt;("غ"),AI963&lt;&gt;("غ"),I963&lt;&gt;("غ"),M963&lt;&gt;("غ"),R963&lt;&gt;("غ"),V963&lt;&gt;("غ"),AA963&lt;&gt;("غ"),AE963&lt;&gt;("غ")),"جيد جدا",IF(AND(AJ963&gt;=123.5,AJ963&lt;=142.49,N963&gt;=7.5,W963&gt;=4.5,AF963&gt;=2.25,Q963&lt;&gt;("غ"),Z963&lt;&gt;("غ"),AI963&lt;&gt;("غ"),I963&lt;&gt;("غ"),M963&lt;&gt;("غ"),R963&lt;&gt;("غ"),V963&lt;&gt;("غ"),AA963&lt;&gt;("غ"),AE963&lt;&gt;("غ")),"جيد",IF(AND(AJ963&gt;=95,AJ963&lt;=123.49,N963&gt;=7.5,W963&gt;=4.5,AF963&gt;=2.25,Q963&lt;&gt;("غ"),Z963&lt;&gt;("غ"),AI963&lt;&gt;("غ"),I963&lt;&gt;("غ"),M963&lt;&gt;("غ"),R963&lt;&gt;("غ"),V963&lt;&gt;("غ"),AA963&lt;&gt;("غ"),AE963&lt;&gt;("غ")),"مقبول",IF(AND(Q963=("غ")),"غ",IF(AND(Z963=("غ")),"غ",IF(AND(AI963=("غ")),"غ","دون المستوى")))))))</f>
        <v>دون المستوى</v>
      </c>
      <c r="AL963" s="64"/>
      <c r="AM963" s="57" t="str">
        <f aca="false">IF(AND(AL963&gt;=8.5,AL963&lt;&gt;("غ")),"ممتاز",IF(AND(AL963&gt;=7.5,AL963&lt;&gt;("غ")),"جيد جدا",IF(AND(AL963&gt;=6.5,AL963&lt;&gt;("غ")),"جيد",IF(AND(AL963&gt;=5,AL963&lt;&gt;("غ")),"مقبول",IF(AND(AL963=("غ")),"غ","دون المستوى")))))</f>
        <v>دون المستوى</v>
      </c>
      <c r="AN963" s="64"/>
      <c r="AO963" s="56" t="n">
        <f aca="false">SUM(AL963:AN963)</f>
        <v>0</v>
      </c>
      <c r="AP963" s="57" t="str">
        <f aca="false">IF(AND(AO963&gt;=17,AO963&lt;=20,AN963&gt;=3,AL963&lt;&gt;("غ"),AN963&lt;&gt;("غ")),"ممتاز",IF(AND(AO963&gt;=15,AO963&lt;=16.99,AN963&gt;=3,AL963&lt;&gt;("غ"),AN963&lt;&gt;("غ")),"جيد جدا",IF(AND(AO963&gt;=13,AO963&lt;=14.99,AN963&gt;=3,AL963&lt;&gt;("غ"),AN963&lt;&gt;("غ")),"جيد",IF(AND(AO963&gt;=10,AO963&lt;=12.99,AN963&gt;=3,AL963&lt;&gt;("غ"),AN963&lt;&gt;("غ")),"مقبول",IF(AND(AL963=("غ")),"غ",IF(AND(AN963=("غ")),"غ","دون المستوى"))))))</f>
        <v>دون المستوى</v>
      </c>
      <c r="AQ963" s="58"/>
      <c r="AR963" s="57" t="str">
        <f aca="false">IF(AND(AQ963&gt;=8.5,AQ963&lt;&gt;("غ")),"ممتاز",IF(AND(AQ963&gt;=7.5,AQ963&lt;&gt;("غ")),"جيد جدا",IF(AND(AQ963&gt;=6.5,AQ963&lt;&gt;("غ")),"جيد",IF(AND(AQ963&gt;=5,AQ963&lt;&gt;("غ")),"مقبول",IF(AND(AQ963=("غ")),"غ","دون المستوى")))))</f>
        <v>دون المستوى</v>
      </c>
      <c r="AS963" s="58"/>
      <c r="AT963" s="56" t="n">
        <f aca="false">SUM(AQ963:AS963)</f>
        <v>0</v>
      </c>
      <c r="AU963" s="57" t="str">
        <f aca="false">IF(AND(AT963&gt;=17,AT963&lt;=20,AS963&gt;=3,AQ963&lt;&gt;("غ"),AS963&lt;&gt;("غ")),"ممتاز",IF(AND(AT963&gt;=15,AT963&lt;=16.99,AS963&gt;=3,AQ963&lt;&gt;("غ"),AS963&lt;&gt;("غ")),"جيد جدا",IF(AND(AT963&gt;=13,AT963&lt;=14.99,AS963&gt;=3,AQ963&lt;&gt;("غ"),AS963&lt;&gt;("غ")),"جيد",IF(AND(AT963&gt;=10,AT963&lt;=12.99,AS963&gt;=3,AQ963&lt;&gt;("غ"),AS963&lt;&gt;("غ")),"مقبول",IF(AND(AQ963=("غ")),"غ",IF(AND(AS963=("غ")),"غ","دون المستوى"))))))</f>
        <v>دون المستوى</v>
      </c>
      <c r="AV963" s="65" t="n">
        <f aca="false">SUM(AJ963+AO963+AT963)</f>
        <v>0</v>
      </c>
      <c r="AW963" s="66" t="str">
        <f aca="false">IF(AND(AV963&gt;=195.5,AV963&lt;=300,N963&gt;=7.5,W963&gt;=4.5,AF963&gt;=2.25,AN963&gt;=3,AS963&gt;=3,AK963&lt;&gt;("غ"),AP963&lt;&gt;("غ"),AU963&lt;&gt;("غ"),I963&lt;&gt;("غ"),M963&lt;&gt;("غ"),R963&lt;&gt;("غ"),V963&lt;&gt;("غ"),AA963&lt;&gt;("غ"),AE963&lt;&gt;("غ")),"ممتاز",IF(AND(AV963&gt;=172.5,AV963&lt;=195.49,N963&gt;=7.5,W963&gt;=4.5,AF963&gt;=2.25,AN963&gt;=3,AS963&gt;=3,AK963&lt;&gt;("غ"),AP963&lt;&gt;("غ"),AU963&lt;&gt;("غ"),I963&lt;&gt;("غ"),M963&lt;&gt;("غ"),R963&lt;&gt;("غ"),V963&lt;&gt;("غ"),AA963&lt;&gt;("غ"),AE963&lt;&gt;("غ")),"جيد جدا",IF(AND(AV963&gt;=149.5,AV963&lt;=172.49,N963&gt;=7.5,W963&gt;=4.5,AF963&gt;=2.25,AN963&gt;=3,AS963&gt;=3,AK963&lt;&gt;("غ"),AP963&lt;&gt;("غ"),AU963&lt;&gt;("غ"),I963&lt;&gt;("غ"),M963&lt;&gt;("غ"),R963&lt;&gt;("غ"),V963&lt;&gt;("غ"),AA963&lt;&gt;("غ"),AE963&lt;&gt;("غ")),"جيد",IF(AND(AV963&gt;=115,AV963&lt;=149.49,N963&gt;=7.5,W963&gt;=4.5,AF963&gt;=2.25,AN963&gt;=3,AS963&gt;=3,AK963&lt;&gt;("غ"),AP963&lt;&gt;("غ"),AU963&lt;&gt;("غ"),I963&lt;&gt;("غ"),M963&lt;&gt;("غ"),R963&lt;&gt;("غ"),V963&lt;&gt;("غ"),AA963&lt;&gt;("غ"),AE963&lt;&gt;("غ")),"مقبول",IF(AND(AK963=("غ")),"غ",IF(AND(AP963=("غ")),"غ",IF(AND(AU963=("غ")),"غ","دون المستوى")))))))</f>
        <v>دون المستوى</v>
      </c>
      <c r="AX963" s="61"/>
      <c r="AY963" s="61"/>
      <c r="AZ963" s="56" t="n">
        <f aca="false">SUM(AX963:AY963)</f>
        <v>0</v>
      </c>
      <c r="BA963" s="57" t="str">
        <f aca="false">IF(AND(AZ963&gt;=12.5,AZ963&lt;=15,AY963&lt;&gt;("غ")),"ممتاز",IF(AND(AZ963&gt;=11,AZ963&lt;=12,AY963&lt;&gt;("غ")),"جيد جدا",IF(AND(AZ963&gt;=9.5,AZ963&lt;=10.5,AY963&lt;&gt;("غ")),"جيد",IF(AND(AZ963&gt;=7.5,AZ963&lt;=10,AY963&lt;&gt;("غ")),"مقبول",IF(AND(AY963=("غ")),"غ","دون المستوى")))))</f>
        <v>دون المستوى</v>
      </c>
      <c r="BB963" s="61"/>
      <c r="BC963" s="67"/>
      <c r="BD963" s="56" t="n">
        <f aca="false">SUM(BB963:BC963)</f>
        <v>0</v>
      </c>
      <c r="BE963" s="59" t="n">
        <f aca="false">SUM(AZ963+BD963)</f>
        <v>0</v>
      </c>
      <c r="BF963" s="57" t="str">
        <f aca="false">IF(AND(BE963&gt;=25.5,BE963&lt;=30,BC963&gt;=2.25,BA963&lt;&gt;("غ"),BC963&lt;&gt;("غ"),AX963&lt;&gt;("غ"),BB963&lt;&gt;("غ")),"ممتاز",IF(AND(BE963&gt;=22.5,BE963&lt;=25.49,BC963&gt;=2.25,BA963&lt;&gt;("غ"),BC963&lt;&gt;("غ"),AX963&lt;&gt;("غ"),BB963&lt;&gt;("غ")),"جيد جدا",IF(AND(BE963&gt;=19.5,BE963&lt;=22.49,BC963&gt;=2.25,BA963&lt;&gt;("غ"),BC963&lt;&gt;("غ"),AX963&lt;&gt;("غ"),BB963&lt;&gt;("غ")),"جيد",IF(AND(BE963&gt;=15,BE963&lt;=19.49,BC963&gt;=2.25,BA963&lt;&gt;("غ"),BC963&lt;&gt;("غ"),AX963&lt;&gt;("غ"),BB963&lt;&gt;("غ")),"مقبول",IF(AND(BA963=("غ")),"غ",IF(AND(BC963=("غ")),"غ","دون المستوى"))))))</f>
        <v>دون المستوى</v>
      </c>
    </row>
    <row r="964" customFormat="false" ht="18.75" hidden="false" customHeight="false" outlineLevel="0" collapsed="false">
      <c r="A964" s="52" t="n">
        <v>951</v>
      </c>
      <c r="B964" s="53"/>
      <c r="C964" s="53"/>
      <c r="D964" s="53"/>
      <c r="E964" s="53"/>
      <c r="F964" s="53"/>
      <c r="G964" s="53"/>
      <c r="H964" s="54"/>
      <c r="I964" s="55"/>
      <c r="J964" s="55"/>
      <c r="K964" s="56" t="n">
        <f aca="false">SUM(I964:J964)</f>
        <v>0</v>
      </c>
      <c r="L964" s="57" t="str">
        <f aca="false">IF(AND(K964&gt;=42.5,K964&lt;=50,I964&lt;&gt;("غ")),"ممتاز",IF(AND(K964&gt;=37.5,K964&lt;=42,I964&lt;&gt;("غ")),"جيد جدا",IF(AND(K964&gt;=32.5,K964&lt;=37,I964&lt;&gt;("غ")),"جيد",IF(AND(K964&gt;=25,K964&lt;=32,J964&lt;25.5,I964&lt;&gt;("غ")),"مقبول",IF(AND(J964=("غ")),"غ","دون المستوى")))))</f>
        <v>دون المستوى</v>
      </c>
      <c r="M964" s="58"/>
      <c r="N964" s="58"/>
      <c r="O964" s="56" t="n">
        <f aca="false">SUM(M964:N964)</f>
        <v>0</v>
      </c>
      <c r="P964" s="59" t="n">
        <f aca="false">SUM(K964+O964)</f>
        <v>0</v>
      </c>
      <c r="Q964" s="57" t="str">
        <f aca="false">IF(AND(P964&gt;=85,P964&lt;=100,N964&gt;=7.5,N964&lt;&gt;("غ"),J964&lt;&gt;("غ"),I964&lt;&gt;("غ"),M964&lt;&gt;("غ")),"ممتاز",IF(AND(P964&gt;=75,P964&lt;=84,N964&gt;=7.5,N964&lt;&gt;("غ"),J964&lt;&gt;("غ"),I964&lt;&gt;("غ"),M964&lt;&gt;("غ")),"جيد جدا",IF(AND(P964&gt;=65,P964&lt;=74,N964&gt;=7.5,N964&lt;&gt;("غ"),J964&lt;&gt;("غ"),I964&lt;&gt;("غ"),M964&lt;&gt;("غ")),"جيد",IF(AND(P964&gt;=50,P964&lt;=64,N964&gt;7.49,N964&lt;&gt;("غ"),J964&lt;&gt;("غ"),I964&lt;&gt;("غ"),M964&lt;&gt;("غ")),"مقبول",IF(AND(N964=("غ")),"غ",IF(AND(J964=("غ")),"غ","دون المستوى"))))))</f>
        <v>دون المستوى</v>
      </c>
      <c r="R964" s="58"/>
      <c r="S964" s="58"/>
      <c r="T964" s="56" t="n">
        <f aca="false">SUM(R964:S964)</f>
        <v>0</v>
      </c>
      <c r="U964" s="57" t="str">
        <f aca="false">IF(AND(T964&gt;=25.5,T964&lt;=30,S964&lt;&gt;("غ"),R964&lt;&gt;("غ")),"ممتاز",IF(AND(T964&gt;=22.5,T964&lt;=25,S964&lt;&gt;("غ"),R964&lt;&gt;("غ")),"جيد جدا",IF(AND(T964&gt;=19.5,T964&lt;=22,S964&lt;&gt;("غ"),R964&lt;&gt;("غ")),"جيد",IF(AND(T964&gt;=15,T964&lt;=19,S964&lt;&gt;("غ"),R964&lt;&gt;("غ")),"مقبول",IF(AND(S964=("غ")),"غ","دون المستوى")))))</f>
        <v>دون المستوى</v>
      </c>
      <c r="V964" s="58"/>
      <c r="W964" s="58"/>
      <c r="X964" s="56" t="n">
        <f aca="false">SUM(V964+W964)</f>
        <v>0</v>
      </c>
      <c r="Y964" s="60" t="n">
        <f aca="false">SUM(T964+X964)</f>
        <v>0</v>
      </c>
      <c r="Z964" s="57" t="str">
        <f aca="false">IF(AND(Y964&gt;=51,Y964&lt;=60,W964&gt;=4.5,S964&lt;&gt;("غ"),W964&lt;&gt;("غ"),R964&lt;&gt;("غ"),V964&lt;&gt;("غ")),"ممتاز",IF(AND(Y964&gt;=45,Y964&lt;=50.5,W964&gt;=4.5,S964&lt;&gt;("غ"),W964&lt;&gt;("غ"),R964&lt;&gt;("غ"),V964&lt;&gt;("غ")),"جيد جدا",IF(AND(Y964&gt;=39,Y964&lt;=50,W964&gt;=4.5,S964&lt;&gt;("غ"),W964&lt;&gt;("غ"),R964&lt;&gt;("غ"),V964&lt;&gt;("غ")),"جيد",IF(AND(Y964&gt;=30,Y964&lt;=38.5,W964&gt;=4.5,S964&lt;&gt;("غ"),W964&lt;&gt;("غ"),R964&lt;&gt;("غ"),V964&lt;&gt;("غ")),"مقبول",IF(AND(S964=("غ")),"غ",IF(AND(W964=("غ")),"غ","دون المستوى"))))))</f>
        <v>دون المستوى</v>
      </c>
      <c r="AA964" s="61"/>
      <c r="AB964" s="61"/>
      <c r="AC964" s="56" t="n">
        <f aca="false">SUM(AA964:AB964)</f>
        <v>0</v>
      </c>
      <c r="AD964" s="57" t="str">
        <f aca="false">IF(AND(AC964&gt;=12.5,AC964&lt;=15,AB964&lt;&gt;("غ"),AA964&lt;&gt;("غ")),"ممتاز",IF(AND(AC964&gt;=11,AC964&lt;=12,AB964&lt;&gt;("غ"),AA964&lt;&gt;("غ")),"جيد جدا",IF(AND(AC964&gt;=9.5,AC964&lt;=10.5,AB964&lt;&gt;("غ"),AA964&lt;&gt;("غ")),"جيد",IF(AND(AC964&gt;=7.5,AC964&lt;=10,AB964&lt;&gt;("غ"),AA964&lt;&gt;("غ")),"مقبول",IF(AND(AB964=("غ")),"غ","دون المستوى")))))</f>
        <v>دون المستوى</v>
      </c>
      <c r="AE964" s="61"/>
      <c r="AF964" s="61"/>
      <c r="AG964" s="56" t="n">
        <f aca="false">SUM(AE964:AF964)</f>
        <v>0</v>
      </c>
      <c r="AH964" s="59" t="n">
        <f aca="false">SUM(AC964+AG964)</f>
        <v>0</v>
      </c>
      <c r="AI964" s="57" t="str">
        <f aca="false">IF(AND(AH964&gt;=25.5,AH964&lt;=30,AF964&gt;=2.25,AB964&lt;&gt;("غ"),AF964&lt;&gt;("غ"),AA964&lt;&gt;("غ"),AE964&lt;&gt;("غ")),"ممتاز",IF(AND(AH964&gt;=22.5,AH964&lt;=25.49,AF964&gt;=2.25,AB964&lt;&gt;("غ"),AF964&lt;&gt;("غ"),AA964&lt;&gt;("غ"),AE964&lt;&gt;("غ")),"جيد جدا",IF(AND(AH964&gt;=19.5,AH964&lt;=22.49,AF964&gt;=2.25,AB964&lt;&gt;("غ"),AF964&lt;&gt;("غ"),AA964&lt;&gt;("غ"),AE964&lt;&gt;("غ")),"جيد",IF(AND(AH964&gt;=15,AH964&lt;=19.49,AF964&gt;=2.25,AB964&lt;&gt;("غ"),AF964&lt;&gt;("غ"),AA964&lt;&gt;("غ"),AE964&lt;&gt;("غ")),"مقبول",IF(AND(AB964=("غ")),"غ",IF(AND(AF964=("غ")),"غ","دون المستوى"))))))</f>
        <v>دون المستوى</v>
      </c>
      <c r="AJ964" s="62" t="n">
        <f aca="false">SUM(P964+Y964+AH964)</f>
        <v>0</v>
      </c>
      <c r="AK964" s="63" t="str">
        <f aca="false">IF(AND(AJ964&gt;=161.5,AJ964&lt;=190,N964&gt;=7.5,W964&gt;=4.5,AF964&gt;=2.25,Q964&lt;&gt;("غ"),Z964&lt;&gt;("غ"),AI964&lt;&gt;("غ"),I964&lt;&gt;("غ"),M964&lt;&gt;("غ"),R964&lt;&gt;("غ"),V964&lt;&gt;("غ"),AA964&lt;&gt;("غ"),AE964&lt;&gt;("غ")),"ممتاز",IF(AND(AJ964&gt;=142.5,AJ964&lt;=161.49,N964&gt;=7.5,W964&gt;=4.5,AF964&gt;=2.25,Q964&lt;&gt;("غ"),Z964&lt;&gt;("غ"),AI964&lt;&gt;("غ"),I964&lt;&gt;("غ"),M964&lt;&gt;("غ"),R964&lt;&gt;("غ"),V964&lt;&gt;("غ"),AA964&lt;&gt;("غ"),AE964&lt;&gt;("غ")),"جيد جدا",IF(AND(AJ964&gt;=123.5,AJ964&lt;=142.49,N964&gt;=7.5,W964&gt;=4.5,AF964&gt;=2.25,Q964&lt;&gt;("غ"),Z964&lt;&gt;("غ"),AI964&lt;&gt;("غ"),I964&lt;&gt;("غ"),M964&lt;&gt;("غ"),R964&lt;&gt;("غ"),V964&lt;&gt;("غ"),AA964&lt;&gt;("غ"),AE964&lt;&gt;("غ")),"جيد",IF(AND(AJ964&gt;=95,AJ964&lt;=123.49,N964&gt;=7.5,W964&gt;=4.5,AF964&gt;=2.25,Q964&lt;&gt;("غ"),Z964&lt;&gt;("غ"),AI964&lt;&gt;("غ"),I964&lt;&gt;("غ"),M964&lt;&gt;("غ"),R964&lt;&gt;("غ"),V964&lt;&gt;("غ"),AA964&lt;&gt;("غ"),AE964&lt;&gt;("غ")),"مقبول",IF(AND(Q964=("غ")),"غ",IF(AND(Z964=("غ")),"غ",IF(AND(AI964=("غ")),"غ","دون المستوى")))))))</f>
        <v>دون المستوى</v>
      </c>
      <c r="AL964" s="64"/>
      <c r="AM964" s="57" t="str">
        <f aca="false">IF(AND(AL964&gt;=8.5,AL964&lt;&gt;("غ")),"ممتاز",IF(AND(AL964&gt;=7.5,AL964&lt;&gt;("غ")),"جيد جدا",IF(AND(AL964&gt;=6.5,AL964&lt;&gt;("غ")),"جيد",IF(AND(AL964&gt;=5,AL964&lt;&gt;("غ")),"مقبول",IF(AND(AL964=("غ")),"غ","دون المستوى")))))</f>
        <v>دون المستوى</v>
      </c>
      <c r="AN964" s="64"/>
      <c r="AO964" s="56" t="n">
        <f aca="false">SUM(AL964:AN964)</f>
        <v>0</v>
      </c>
      <c r="AP964" s="57" t="str">
        <f aca="false">IF(AND(AO964&gt;=17,AO964&lt;=20,AN964&gt;=3,AL964&lt;&gt;("غ"),AN964&lt;&gt;("غ")),"ممتاز",IF(AND(AO964&gt;=15,AO964&lt;=16.99,AN964&gt;=3,AL964&lt;&gt;("غ"),AN964&lt;&gt;("غ")),"جيد جدا",IF(AND(AO964&gt;=13,AO964&lt;=14.99,AN964&gt;=3,AL964&lt;&gt;("غ"),AN964&lt;&gt;("غ")),"جيد",IF(AND(AO964&gt;=10,AO964&lt;=12.99,AN964&gt;=3,AL964&lt;&gt;("غ"),AN964&lt;&gt;("غ")),"مقبول",IF(AND(AL964=("غ")),"غ",IF(AND(AN964=("غ")),"غ","دون المستوى"))))))</f>
        <v>دون المستوى</v>
      </c>
      <c r="AQ964" s="58"/>
      <c r="AR964" s="57" t="str">
        <f aca="false">IF(AND(AQ964&gt;=8.5,AQ964&lt;&gt;("غ")),"ممتاز",IF(AND(AQ964&gt;=7.5,AQ964&lt;&gt;("غ")),"جيد جدا",IF(AND(AQ964&gt;=6.5,AQ964&lt;&gt;("غ")),"جيد",IF(AND(AQ964&gt;=5,AQ964&lt;&gt;("غ")),"مقبول",IF(AND(AQ964=("غ")),"غ","دون المستوى")))))</f>
        <v>دون المستوى</v>
      </c>
      <c r="AS964" s="58"/>
      <c r="AT964" s="56" t="n">
        <f aca="false">SUM(AQ964:AS964)</f>
        <v>0</v>
      </c>
      <c r="AU964" s="57" t="str">
        <f aca="false">IF(AND(AT964&gt;=17,AT964&lt;=20,AS964&gt;=3,AQ964&lt;&gt;("غ"),AS964&lt;&gt;("غ")),"ممتاز",IF(AND(AT964&gt;=15,AT964&lt;=16.99,AS964&gt;=3,AQ964&lt;&gt;("غ"),AS964&lt;&gt;("غ")),"جيد جدا",IF(AND(AT964&gt;=13,AT964&lt;=14.99,AS964&gt;=3,AQ964&lt;&gt;("غ"),AS964&lt;&gt;("غ")),"جيد",IF(AND(AT964&gt;=10,AT964&lt;=12.99,AS964&gt;=3,AQ964&lt;&gt;("غ"),AS964&lt;&gt;("غ")),"مقبول",IF(AND(AQ964=("غ")),"غ",IF(AND(AS964=("غ")),"غ","دون المستوى"))))))</f>
        <v>دون المستوى</v>
      </c>
      <c r="AV964" s="65" t="n">
        <f aca="false">SUM(AJ964+AO964+AT964)</f>
        <v>0</v>
      </c>
      <c r="AW964" s="66" t="str">
        <f aca="false">IF(AND(AV964&gt;=195.5,AV964&lt;=300,N964&gt;=7.5,W964&gt;=4.5,AF964&gt;=2.25,AN964&gt;=3,AS964&gt;=3,AK964&lt;&gt;("غ"),AP964&lt;&gt;("غ"),AU964&lt;&gt;("غ"),I964&lt;&gt;("غ"),M964&lt;&gt;("غ"),R964&lt;&gt;("غ"),V964&lt;&gt;("غ"),AA964&lt;&gt;("غ"),AE964&lt;&gt;("غ")),"ممتاز",IF(AND(AV964&gt;=172.5,AV964&lt;=195.49,N964&gt;=7.5,W964&gt;=4.5,AF964&gt;=2.25,AN964&gt;=3,AS964&gt;=3,AK964&lt;&gt;("غ"),AP964&lt;&gt;("غ"),AU964&lt;&gt;("غ"),I964&lt;&gt;("غ"),M964&lt;&gt;("غ"),R964&lt;&gt;("غ"),V964&lt;&gt;("غ"),AA964&lt;&gt;("غ"),AE964&lt;&gt;("غ")),"جيد جدا",IF(AND(AV964&gt;=149.5,AV964&lt;=172.49,N964&gt;=7.5,W964&gt;=4.5,AF964&gt;=2.25,AN964&gt;=3,AS964&gt;=3,AK964&lt;&gt;("غ"),AP964&lt;&gt;("غ"),AU964&lt;&gt;("غ"),I964&lt;&gt;("غ"),M964&lt;&gt;("غ"),R964&lt;&gt;("غ"),V964&lt;&gt;("غ"),AA964&lt;&gt;("غ"),AE964&lt;&gt;("غ")),"جيد",IF(AND(AV964&gt;=115,AV964&lt;=149.49,N964&gt;=7.5,W964&gt;=4.5,AF964&gt;=2.25,AN964&gt;=3,AS964&gt;=3,AK964&lt;&gt;("غ"),AP964&lt;&gt;("غ"),AU964&lt;&gt;("غ"),I964&lt;&gt;("غ"),M964&lt;&gt;("غ"),R964&lt;&gt;("غ"),V964&lt;&gt;("غ"),AA964&lt;&gt;("غ"),AE964&lt;&gt;("غ")),"مقبول",IF(AND(AK964=("غ")),"غ",IF(AND(AP964=("غ")),"غ",IF(AND(AU964=("غ")),"غ","دون المستوى")))))))</f>
        <v>دون المستوى</v>
      </c>
      <c r="AX964" s="61"/>
      <c r="AY964" s="61"/>
      <c r="AZ964" s="56" t="n">
        <f aca="false">SUM(AX964:AY964)</f>
        <v>0</v>
      </c>
      <c r="BA964" s="57" t="str">
        <f aca="false">IF(AND(AZ964&gt;=12.5,AZ964&lt;=15,AY964&lt;&gt;("غ")),"ممتاز",IF(AND(AZ964&gt;=11,AZ964&lt;=12,AY964&lt;&gt;("غ")),"جيد جدا",IF(AND(AZ964&gt;=9.5,AZ964&lt;=10.5,AY964&lt;&gt;("غ")),"جيد",IF(AND(AZ964&gt;=7.5,AZ964&lt;=10,AY964&lt;&gt;("غ")),"مقبول",IF(AND(AY964=("غ")),"غ","دون المستوى")))))</f>
        <v>دون المستوى</v>
      </c>
      <c r="BB964" s="61"/>
      <c r="BC964" s="67"/>
      <c r="BD964" s="56" t="n">
        <f aca="false">SUM(BB964:BC964)</f>
        <v>0</v>
      </c>
      <c r="BE964" s="59" t="n">
        <f aca="false">SUM(AZ964+BD964)</f>
        <v>0</v>
      </c>
      <c r="BF964" s="57" t="str">
        <f aca="false">IF(AND(BE964&gt;=25.5,BE964&lt;=30,BC964&gt;=2.25,BA964&lt;&gt;("غ"),BC964&lt;&gt;("غ"),AX964&lt;&gt;("غ"),BB964&lt;&gt;("غ")),"ممتاز",IF(AND(BE964&gt;=22.5,BE964&lt;=25.49,BC964&gt;=2.25,BA964&lt;&gt;("غ"),BC964&lt;&gt;("غ"),AX964&lt;&gt;("غ"),BB964&lt;&gt;("غ")),"جيد جدا",IF(AND(BE964&gt;=19.5,BE964&lt;=22.49,BC964&gt;=2.25,BA964&lt;&gt;("غ"),BC964&lt;&gt;("غ"),AX964&lt;&gt;("غ"),BB964&lt;&gt;("غ")),"جيد",IF(AND(BE964&gt;=15,BE964&lt;=19.49,BC964&gt;=2.25,BA964&lt;&gt;("غ"),BC964&lt;&gt;("غ"),AX964&lt;&gt;("غ"),BB964&lt;&gt;("غ")),"مقبول",IF(AND(BA964=("غ")),"غ",IF(AND(BC964=("غ")),"غ","دون المستوى"))))))</f>
        <v>دون المستوى</v>
      </c>
    </row>
    <row r="965" customFormat="false" ht="18.75" hidden="false" customHeight="false" outlineLevel="0" collapsed="false">
      <c r="A965" s="52" t="n">
        <v>952</v>
      </c>
      <c r="B965" s="53"/>
      <c r="C965" s="53"/>
      <c r="D965" s="53"/>
      <c r="E965" s="53"/>
      <c r="F965" s="53"/>
      <c r="G965" s="53"/>
      <c r="H965" s="54"/>
      <c r="I965" s="55"/>
      <c r="J965" s="55"/>
      <c r="K965" s="56" t="n">
        <f aca="false">SUM(I965:J965)</f>
        <v>0</v>
      </c>
      <c r="L965" s="57" t="str">
        <f aca="false">IF(AND(K965&gt;=42.5,K965&lt;=50,I965&lt;&gt;("غ")),"ممتاز",IF(AND(K965&gt;=37.5,K965&lt;=42,I965&lt;&gt;("غ")),"جيد جدا",IF(AND(K965&gt;=32.5,K965&lt;=37,I965&lt;&gt;("غ")),"جيد",IF(AND(K965&gt;=25,K965&lt;=32,J965&lt;25.5,I965&lt;&gt;("غ")),"مقبول",IF(AND(J965=("غ")),"غ","دون المستوى")))))</f>
        <v>دون المستوى</v>
      </c>
      <c r="M965" s="58"/>
      <c r="N965" s="58"/>
      <c r="O965" s="56" t="n">
        <f aca="false">SUM(M965:N965)</f>
        <v>0</v>
      </c>
      <c r="P965" s="59" t="n">
        <f aca="false">SUM(K965+O965)</f>
        <v>0</v>
      </c>
      <c r="Q965" s="57" t="str">
        <f aca="false">IF(AND(P965&gt;=85,P965&lt;=100,N965&gt;=7.5,N965&lt;&gt;("غ"),J965&lt;&gt;("غ"),I965&lt;&gt;("غ"),M965&lt;&gt;("غ")),"ممتاز",IF(AND(P965&gt;=75,P965&lt;=84,N965&gt;=7.5,N965&lt;&gt;("غ"),J965&lt;&gt;("غ"),I965&lt;&gt;("غ"),M965&lt;&gt;("غ")),"جيد جدا",IF(AND(P965&gt;=65,P965&lt;=74,N965&gt;=7.5,N965&lt;&gt;("غ"),J965&lt;&gt;("غ"),I965&lt;&gt;("غ"),M965&lt;&gt;("غ")),"جيد",IF(AND(P965&gt;=50,P965&lt;=64,N965&gt;7.49,N965&lt;&gt;("غ"),J965&lt;&gt;("غ"),I965&lt;&gt;("غ"),M965&lt;&gt;("غ")),"مقبول",IF(AND(N965=("غ")),"غ",IF(AND(J965=("غ")),"غ","دون المستوى"))))))</f>
        <v>دون المستوى</v>
      </c>
      <c r="R965" s="58"/>
      <c r="S965" s="58"/>
      <c r="T965" s="56" t="n">
        <f aca="false">SUM(R965:S965)</f>
        <v>0</v>
      </c>
      <c r="U965" s="57" t="str">
        <f aca="false">IF(AND(T965&gt;=25.5,T965&lt;=30,S965&lt;&gt;("غ"),R965&lt;&gt;("غ")),"ممتاز",IF(AND(T965&gt;=22.5,T965&lt;=25,S965&lt;&gt;("غ"),R965&lt;&gt;("غ")),"جيد جدا",IF(AND(T965&gt;=19.5,T965&lt;=22,S965&lt;&gt;("غ"),R965&lt;&gt;("غ")),"جيد",IF(AND(T965&gt;=15,T965&lt;=19,S965&lt;&gt;("غ"),R965&lt;&gt;("غ")),"مقبول",IF(AND(S965=("غ")),"غ","دون المستوى")))))</f>
        <v>دون المستوى</v>
      </c>
      <c r="V965" s="58"/>
      <c r="W965" s="58"/>
      <c r="X965" s="56" t="n">
        <f aca="false">SUM(V965+W965)</f>
        <v>0</v>
      </c>
      <c r="Y965" s="60" t="n">
        <f aca="false">SUM(T965+X965)</f>
        <v>0</v>
      </c>
      <c r="Z965" s="57" t="str">
        <f aca="false">IF(AND(Y965&gt;=51,Y965&lt;=60,W965&gt;=4.5,S965&lt;&gt;("غ"),W965&lt;&gt;("غ"),R965&lt;&gt;("غ"),V965&lt;&gt;("غ")),"ممتاز",IF(AND(Y965&gt;=45,Y965&lt;=50.5,W965&gt;=4.5,S965&lt;&gt;("غ"),W965&lt;&gt;("غ"),R965&lt;&gt;("غ"),V965&lt;&gt;("غ")),"جيد جدا",IF(AND(Y965&gt;=39,Y965&lt;=50,W965&gt;=4.5,S965&lt;&gt;("غ"),W965&lt;&gt;("غ"),R965&lt;&gt;("غ"),V965&lt;&gt;("غ")),"جيد",IF(AND(Y965&gt;=30,Y965&lt;=38.5,W965&gt;=4.5,S965&lt;&gt;("غ"),W965&lt;&gt;("غ"),R965&lt;&gt;("غ"),V965&lt;&gt;("غ")),"مقبول",IF(AND(S965=("غ")),"غ",IF(AND(W965=("غ")),"غ","دون المستوى"))))))</f>
        <v>دون المستوى</v>
      </c>
      <c r="AA965" s="61"/>
      <c r="AB965" s="61"/>
      <c r="AC965" s="56" t="n">
        <f aca="false">SUM(AA965:AB965)</f>
        <v>0</v>
      </c>
      <c r="AD965" s="57" t="str">
        <f aca="false">IF(AND(AC965&gt;=12.5,AC965&lt;=15,AB965&lt;&gt;("غ"),AA965&lt;&gt;("غ")),"ممتاز",IF(AND(AC965&gt;=11,AC965&lt;=12,AB965&lt;&gt;("غ"),AA965&lt;&gt;("غ")),"جيد جدا",IF(AND(AC965&gt;=9.5,AC965&lt;=10.5,AB965&lt;&gt;("غ"),AA965&lt;&gt;("غ")),"جيد",IF(AND(AC965&gt;=7.5,AC965&lt;=10,AB965&lt;&gt;("غ"),AA965&lt;&gt;("غ")),"مقبول",IF(AND(AB965=("غ")),"غ","دون المستوى")))))</f>
        <v>دون المستوى</v>
      </c>
      <c r="AE965" s="61"/>
      <c r="AF965" s="61"/>
      <c r="AG965" s="56" t="n">
        <f aca="false">SUM(AE965:AF965)</f>
        <v>0</v>
      </c>
      <c r="AH965" s="59" t="n">
        <f aca="false">SUM(AC965+AG965)</f>
        <v>0</v>
      </c>
      <c r="AI965" s="57" t="str">
        <f aca="false">IF(AND(AH965&gt;=25.5,AH965&lt;=30,AF965&gt;=2.25,AB965&lt;&gt;("غ"),AF965&lt;&gt;("غ"),AA965&lt;&gt;("غ"),AE965&lt;&gt;("غ")),"ممتاز",IF(AND(AH965&gt;=22.5,AH965&lt;=25.49,AF965&gt;=2.25,AB965&lt;&gt;("غ"),AF965&lt;&gt;("غ"),AA965&lt;&gt;("غ"),AE965&lt;&gt;("غ")),"جيد جدا",IF(AND(AH965&gt;=19.5,AH965&lt;=22.49,AF965&gt;=2.25,AB965&lt;&gt;("غ"),AF965&lt;&gt;("غ"),AA965&lt;&gt;("غ"),AE965&lt;&gt;("غ")),"جيد",IF(AND(AH965&gt;=15,AH965&lt;=19.49,AF965&gt;=2.25,AB965&lt;&gt;("غ"),AF965&lt;&gt;("غ"),AA965&lt;&gt;("غ"),AE965&lt;&gt;("غ")),"مقبول",IF(AND(AB965=("غ")),"غ",IF(AND(AF965=("غ")),"غ","دون المستوى"))))))</f>
        <v>دون المستوى</v>
      </c>
      <c r="AJ965" s="62" t="n">
        <f aca="false">SUM(P965+Y965+AH965)</f>
        <v>0</v>
      </c>
      <c r="AK965" s="63" t="str">
        <f aca="false">IF(AND(AJ965&gt;=161.5,AJ965&lt;=190,N965&gt;=7.5,W965&gt;=4.5,AF965&gt;=2.25,Q965&lt;&gt;("غ"),Z965&lt;&gt;("غ"),AI965&lt;&gt;("غ"),I965&lt;&gt;("غ"),M965&lt;&gt;("غ"),R965&lt;&gt;("غ"),V965&lt;&gt;("غ"),AA965&lt;&gt;("غ"),AE965&lt;&gt;("غ")),"ممتاز",IF(AND(AJ965&gt;=142.5,AJ965&lt;=161.49,N965&gt;=7.5,W965&gt;=4.5,AF965&gt;=2.25,Q965&lt;&gt;("غ"),Z965&lt;&gt;("غ"),AI965&lt;&gt;("غ"),I965&lt;&gt;("غ"),M965&lt;&gt;("غ"),R965&lt;&gt;("غ"),V965&lt;&gt;("غ"),AA965&lt;&gt;("غ"),AE965&lt;&gt;("غ")),"جيد جدا",IF(AND(AJ965&gt;=123.5,AJ965&lt;=142.49,N965&gt;=7.5,W965&gt;=4.5,AF965&gt;=2.25,Q965&lt;&gt;("غ"),Z965&lt;&gt;("غ"),AI965&lt;&gt;("غ"),I965&lt;&gt;("غ"),M965&lt;&gt;("غ"),R965&lt;&gt;("غ"),V965&lt;&gt;("غ"),AA965&lt;&gt;("غ"),AE965&lt;&gt;("غ")),"جيد",IF(AND(AJ965&gt;=95,AJ965&lt;=123.49,N965&gt;=7.5,W965&gt;=4.5,AF965&gt;=2.25,Q965&lt;&gt;("غ"),Z965&lt;&gt;("غ"),AI965&lt;&gt;("غ"),I965&lt;&gt;("غ"),M965&lt;&gt;("غ"),R965&lt;&gt;("غ"),V965&lt;&gt;("غ"),AA965&lt;&gt;("غ"),AE965&lt;&gt;("غ")),"مقبول",IF(AND(Q965=("غ")),"غ",IF(AND(Z965=("غ")),"غ",IF(AND(AI965=("غ")),"غ","دون المستوى")))))))</f>
        <v>دون المستوى</v>
      </c>
      <c r="AL965" s="64"/>
      <c r="AM965" s="57" t="str">
        <f aca="false">IF(AND(AL965&gt;=8.5,AL965&lt;&gt;("غ")),"ممتاز",IF(AND(AL965&gt;=7.5,AL965&lt;&gt;("غ")),"جيد جدا",IF(AND(AL965&gt;=6.5,AL965&lt;&gt;("غ")),"جيد",IF(AND(AL965&gt;=5,AL965&lt;&gt;("غ")),"مقبول",IF(AND(AL965=("غ")),"غ","دون المستوى")))))</f>
        <v>دون المستوى</v>
      </c>
      <c r="AN965" s="64"/>
      <c r="AO965" s="56" t="n">
        <f aca="false">SUM(AL965:AN965)</f>
        <v>0</v>
      </c>
      <c r="AP965" s="57" t="str">
        <f aca="false">IF(AND(AO965&gt;=17,AO965&lt;=20,AN965&gt;=3,AL965&lt;&gt;("غ"),AN965&lt;&gt;("غ")),"ممتاز",IF(AND(AO965&gt;=15,AO965&lt;=16.99,AN965&gt;=3,AL965&lt;&gt;("غ"),AN965&lt;&gt;("غ")),"جيد جدا",IF(AND(AO965&gt;=13,AO965&lt;=14.99,AN965&gt;=3,AL965&lt;&gt;("غ"),AN965&lt;&gt;("غ")),"جيد",IF(AND(AO965&gt;=10,AO965&lt;=12.99,AN965&gt;=3,AL965&lt;&gt;("غ"),AN965&lt;&gt;("غ")),"مقبول",IF(AND(AL965=("غ")),"غ",IF(AND(AN965=("غ")),"غ","دون المستوى"))))))</f>
        <v>دون المستوى</v>
      </c>
      <c r="AQ965" s="58"/>
      <c r="AR965" s="57" t="str">
        <f aca="false">IF(AND(AQ965&gt;=8.5,AQ965&lt;&gt;("غ")),"ممتاز",IF(AND(AQ965&gt;=7.5,AQ965&lt;&gt;("غ")),"جيد جدا",IF(AND(AQ965&gt;=6.5,AQ965&lt;&gt;("غ")),"جيد",IF(AND(AQ965&gt;=5,AQ965&lt;&gt;("غ")),"مقبول",IF(AND(AQ965=("غ")),"غ","دون المستوى")))))</f>
        <v>دون المستوى</v>
      </c>
      <c r="AS965" s="58"/>
      <c r="AT965" s="56" t="n">
        <f aca="false">SUM(AQ965:AS965)</f>
        <v>0</v>
      </c>
      <c r="AU965" s="57" t="str">
        <f aca="false">IF(AND(AT965&gt;=17,AT965&lt;=20,AS965&gt;=3,AQ965&lt;&gt;("غ"),AS965&lt;&gt;("غ")),"ممتاز",IF(AND(AT965&gt;=15,AT965&lt;=16.99,AS965&gt;=3,AQ965&lt;&gt;("غ"),AS965&lt;&gt;("غ")),"جيد جدا",IF(AND(AT965&gt;=13,AT965&lt;=14.99,AS965&gt;=3,AQ965&lt;&gt;("غ"),AS965&lt;&gt;("غ")),"جيد",IF(AND(AT965&gt;=10,AT965&lt;=12.99,AS965&gt;=3,AQ965&lt;&gt;("غ"),AS965&lt;&gt;("غ")),"مقبول",IF(AND(AQ965=("غ")),"غ",IF(AND(AS965=("غ")),"غ","دون المستوى"))))))</f>
        <v>دون المستوى</v>
      </c>
      <c r="AV965" s="65" t="n">
        <f aca="false">SUM(AJ965+AO965+AT965)</f>
        <v>0</v>
      </c>
      <c r="AW965" s="66" t="str">
        <f aca="false">IF(AND(AV965&gt;=195.5,AV965&lt;=300,N965&gt;=7.5,W965&gt;=4.5,AF965&gt;=2.25,AN965&gt;=3,AS965&gt;=3,AK965&lt;&gt;("غ"),AP965&lt;&gt;("غ"),AU965&lt;&gt;("غ"),I965&lt;&gt;("غ"),M965&lt;&gt;("غ"),R965&lt;&gt;("غ"),V965&lt;&gt;("غ"),AA965&lt;&gt;("غ"),AE965&lt;&gt;("غ")),"ممتاز",IF(AND(AV965&gt;=172.5,AV965&lt;=195.49,N965&gt;=7.5,W965&gt;=4.5,AF965&gt;=2.25,AN965&gt;=3,AS965&gt;=3,AK965&lt;&gt;("غ"),AP965&lt;&gt;("غ"),AU965&lt;&gt;("غ"),I965&lt;&gt;("غ"),M965&lt;&gt;("غ"),R965&lt;&gt;("غ"),V965&lt;&gt;("غ"),AA965&lt;&gt;("غ"),AE965&lt;&gt;("غ")),"جيد جدا",IF(AND(AV965&gt;=149.5,AV965&lt;=172.49,N965&gt;=7.5,W965&gt;=4.5,AF965&gt;=2.25,AN965&gt;=3,AS965&gt;=3,AK965&lt;&gt;("غ"),AP965&lt;&gt;("غ"),AU965&lt;&gt;("غ"),I965&lt;&gt;("غ"),M965&lt;&gt;("غ"),R965&lt;&gt;("غ"),V965&lt;&gt;("غ"),AA965&lt;&gt;("غ"),AE965&lt;&gt;("غ")),"جيد",IF(AND(AV965&gt;=115,AV965&lt;=149.49,N965&gt;=7.5,W965&gt;=4.5,AF965&gt;=2.25,AN965&gt;=3,AS965&gt;=3,AK965&lt;&gt;("غ"),AP965&lt;&gt;("غ"),AU965&lt;&gt;("غ"),I965&lt;&gt;("غ"),M965&lt;&gt;("غ"),R965&lt;&gt;("غ"),V965&lt;&gt;("غ"),AA965&lt;&gt;("غ"),AE965&lt;&gt;("غ")),"مقبول",IF(AND(AK965=("غ")),"غ",IF(AND(AP965=("غ")),"غ",IF(AND(AU965=("غ")),"غ","دون المستوى")))))))</f>
        <v>دون المستوى</v>
      </c>
      <c r="AX965" s="61"/>
      <c r="AY965" s="61"/>
      <c r="AZ965" s="56" t="n">
        <f aca="false">SUM(AX965:AY965)</f>
        <v>0</v>
      </c>
      <c r="BA965" s="57" t="str">
        <f aca="false">IF(AND(AZ965&gt;=12.5,AZ965&lt;=15,AY965&lt;&gt;("غ")),"ممتاز",IF(AND(AZ965&gt;=11,AZ965&lt;=12,AY965&lt;&gt;("غ")),"جيد جدا",IF(AND(AZ965&gt;=9.5,AZ965&lt;=10.5,AY965&lt;&gt;("غ")),"جيد",IF(AND(AZ965&gt;=7.5,AZ965&lt;=10,AY965&lt;&gt;("غ")),"مقبول",IF(AND(AY965=("غ")),"غ","دون المستوى")))))</f>
        <v>دون المستوى</v>
      </c>
      <c r="BB965" s="61"/>
      <c r="BC965" s="67"/>
      <c r="BD965" s="56" t="n">
        <f aca="false">SUM(BB965:BC965)</f>
        <v>0</v>
      </c>
      <c r="BE965" s="59" t="n">
        <f aca="false">SUM(AZ965+BD965)</f>
        <v>0</v>
      </c>
      <c r="BF965" s="57" t="str">
        <f aca="false">IF(AND(BE965&gt;=25.5,BE965&lt;=30,BC965&gt;=2.25,BA965&lt;&gt;("غ"),BC965&lt;&gt;("غ"),AX965&lt;&gt;("غ"),BB965&lt;&gt;("غ")),"ممتاز",IF(AND(BE965&gt;=22.5,BE965&lt;=25.49,BC965&gt;=2.25,BA965&lt;&gt;("غ"),BC965&lt;&gt;("غ"),AX965&lt;&gt;("غ"),BB965&lt;&gt;("غ")),"جيد جدا",IF(AND(BE965&gt;=19.5,BE965&lt;=22.49,BC965&gt;=2.25,BA965&lt;&gt;("غ"),BC965&lt;&gt;("غ"),AX965&lt;&gt;("غ"),BB965&lt;&gt;("غ")),"جيد",IF(AND(BE965&gt;=15,BE965&lt;=19.49,BC965&gt;=2.25,BA965&lt;&gt;("غ"),BC965&lt;&gt;("غ"),AX965&lt;&gt;("غ"),BB965&lt;&gt;("غ")),"مقبول",IF(AND(BA965=("غ")),"غ",IF(AND(BC965=("غ")),"غ","دون المستوى"))))))</f>
        <v>دون المستوى</v>
      </c>
    </row>
    <row r="966" customFormat="false" ht="18.75" hidden="false" customHeight="false" outlineLevel="0" collapsed="false">
      <c r="A966" s="52" t="n">
        <v>953</v>
      </c>
      <c r="B966" s="53"/>
      <c r="C966" s="53"/>
      <c r="D966" s="53"/>
      <c r="E966" s="53"/>
      <c r="F966" s="53"/>
      <c r="G966" s="53"/>
      <c r="H966" s="54"/>
      <c r="I966" s="55"/>
      <c r="J966" s="55"/>
      <c r="K966" s="56" t="n">
        <f aca="false">SUM(I966:J966)</f>
        <v>0</v>
      </c>
      <c r="L966" s="57" t="str">
        <f aca="false">IF(AND(K966&gt;=42.5,K966&lt;=50,I966&lt;&gt;("غ")),"ممتاز",IF(AND(K966&gt;=37.5,K966&lt;=42,I966&lt;&gt;("غ")),"جيد جدا",IF(AND(K966&gt;=32.5,K966&lt;=37,I966&lt;&gt;("غ")),"جيد",IF(AND(K966&gt;=25,K966&lt;=32,J966&lt;25.5,I966&lt;&gt;("غ")),"مقبول",IF(AND(J966=("غ")),"غ","دون المستوى")))))</f>
        <v>دون المستوى</v>
      </c>
      <c r="M966" s="58"/>
      <c r="N966" s="58"/>
      <c r="O966" s="56" t="n">
        <f aca="false">SUM(M966:N966)</f>
        <v>0</v>
      </c>
      <c r="P966" s="59" t="n">
        <f aca="false">SUM(K966+O966)</f>
        <v>0</v>
      </c>
      <c r="Q966" s="57" t="str">
        <f aca="false">IF(AND(P966&gt;=85,P966&lt;=100,N966&gt;=7.5,N966&lt;&gt;("غ"),J966&lt;&gt;("غ"),I966&lt;&gt;("غ"),M966&lt;&gt;("غ")),"ممتاز",IF(AND(P966&gt;=75,P966&lt;=84,N966&gt;=7.5,N966&lt;&gt;("غ"),J966&lt;&gt;("غ"),I966&lt;&gt;("غ"),M966&lt;&gt;("غ")),"جيد جدا",IF(AND(P966&gt;=65,P966&lt;=74,N966&gt;=7.5,N966&lt;&gt;("غ"),J966&lt;&gt;("غ"),I966&lt;&gt;("غ"),M966&lt;&gt;("غ")),"جيد",IF(AND(P966&gt;=50,P966&lt;=64,N966&gt;7.49,N966&lt;&gt;("غ"),J966&lt;&gt;("غ"),I966&lt;&gt;("غ"),M966&lt;&gt;("غ")),"مقبول",IF(AND(N966=("غ")),"غ",IF(AND(J966=("غ")),"غ","دون المستوى"))))))</f>
        <v>دون المستوى</v>
      </c>
      <c r="R966" s="58"/>
      <c r="S966" s="58"/>
      <c r="T966" s="56" t="n">
        <f aca="false">SUM(R966:S966)</f>
        <v>0</v>
      </c>
      <c r="U966" s="57" t="str">
        <f aca="false">IF(AND(T966&gt;=25.5,T966&lt;=30,S966&lt;&gt;("غ"),R966&lt;&gt;("غ")),"ممتاز",IF(AND(T966&gt;=22.5,T966&lt;=25,S966&lt;&gt;("غ"),R966&lt;&gt;("غ")),"جيد جدا",IF(AND(T966&gt;=19.5,T966&lt;=22,S966&lt;&gt;("غ"),R966&lt;&gt;("غ")),"جيد",IF(AND(T966&gt;=15,T966&lt;=19,S966&lt;&gt;("غ"),R966&lt;&gt;("غ")),"مقبول",IF(AND(S966=("غ")),"غ","دون المستوى")))))</f>
        <v>دون المستوى</v>
      </c>
      <c r="V966" s="58"/>
      <c r="W966" s="58"/>
      <c r="X966" s="56" t="n">
        <f aca="false">SUM(V966+W966)</f>
        <v>0</v>
      </c>
      <c r="Y966" s="60" t="n">
        <f aca="false">SUM(T966+X966)</f>
        <v>0</v>
      </c>
      <c r="Z966" s="57" t="str">
        <f aca="false">IF(AND(Y966&gt;=51,Y966&lt;=60,W966&gt;=4.5,S966&lt;&gt;("غ"),W966&lt;&gt;("غ"),R966&lt;&gt;("غ"),V966&lt;&gt;("غ")),"ممتاز",IF(AND(Y966&gt;=45,Y966&lt;=50.5,W966&gt;=4.5,S966&lt;&gt;("غ"),W966&lt;&gt;("غ"),R966&lt;&gt;("غ"),V966&lt;&gt;("غ")),"جيد جدا",IF(AND(Y966&gt;=39,Y966&lt;=50,W966&gt;=4.5,S966&lt;&gt;("غ"),W966&lt;&gt;("غ"),R966&lt;&gt;("غ"),V966&lt;&gt;("غ")),"جيد",IF(AND(Y966&gt;=30,Y966&lt;=38.5,W966&gt;=4.5,S966&lt;&gt;("غ"),W966&lt;&gt;("غ"),R966&lt;&gt;("غ"),V966&lt;&gt;("غ")),"مقبول",IF(AND(S966=("غ")),"غ",IF(AND(W966=("غ")),"غ","دون المستوى"))))))</f>
        <v>دون المستوى</v>
      </c>
      <c r="AA966" s="61"/>
      <c r="AB966" s="61"/>
      <c r="AC966" s="56" t="n">
        <f aca="false">SUM(AA966:AB966)</f>
        <v>0</v>
      </c>
      <c r="AD966" s="57" t="str">
        <f aca="false">IF(AND(AC966&gt;=12.5,AC966&lt;=15,AB966&lt;&gt;("غ"),AA966&lt;&gt;("غ")),"ممتاز",IF(AND(AC966&gt;=11,AC966&lt;=12,AB966&lt;&gt;("غ"),AA966&lt;&gt;("غ")),"جيد جدا",IF(AND(AC966&gt;=9.5,AC966&lt;=10.5,AB966&lt;&gt;("غ"),AA966&lt;&gt;("غ")),"جيد",IF(AND(AC966&gt;=7.5,AC966&lt;=10,AB966&lt;&gt;("غ"),AA966&lt;&gt;("غ")),"مقبول",IF(AND(AB966=("غ")),"غ","دون المستوى")))))</f>
        <v>دون المستوى</v>
      </c>
      <c r="AE966" s="61"/>
      <c r="AF966" s="61"/>
      <c r="AG966" s="56" t="n">
        <f aca="false">SUM(AE966:AF966)</f>
        <v>0</v>
      </c>
      <c r="AH966" s="59" t="n">
        <f aca="false">SUM(AC966+AG966)</f>
        <v>0</v>
      </c>
      <c r="AI966" s="57" t="str">
        <f aca="false">IF(AND(AH966&gt;=25.5,AH966&lt;=30,AF966&gt;=2.25,AB966&lt;&gt;("غ"),AF966&lt;&gt;("غ"),AA966&lt;&gt;("غ"),AE966&lt;&gt;("غ")),"ممتاز",IF(AND(AH966&gt;=22.5,AH966&lt;=25.49,AF966&gt;=2.25,AB966&lt;&gt;("غ"),AF966&lt;&gt;("غ"),AA966&lt;&gt;("غ"),AE966&lt;&gt;("غ")),"جيد جدا",IF(AND(AH966&gt;=19.5,AH966&lt;=22.49,AF966&gt;=2.25,AB966&lt;&gt;("غ"),AF966&lt;&gt;("غ"),AA966&lt;&gt;("غ"),AE966&lt;&gt;("غ")),"جيد",IF(AND(AH966&gt;=15,AH966&lt;=19.49,AF966&gt;=2.25,AB966&lt;&gt;("غ"),AF966&lt;&gt;("غ"),AA966&lt;&gt;("غ"),AE966&lt;&gt;("غ")),"مقبول",IF(AND(AB966=("غ")),"غ",IF(AND(AF966=("غ")),"غ","دون المستوى"))))))</f>
        <v>دون المستوى</v>
      </c>
      <c r="AJ966" s="62" t="n">
        <f aca="false">SUM(P966+Y966+AH966)</f>
        <v>0</v>
      </c>
      <c r="AK966" s="63" t="str">
        <f aca="false">IF(AND(AJ966&gt;=161.5,AJ966&lt;=190,N966&gt;=7.5,W966&gt;=4.5,AF966&gt;=2.25,Q966&lt;&gt;("غ"),Z966&lt;&gt;("غ"),AI966&lt;&gt;("غ"),I966&lt;&gt;("غ"),M966&lt;&gt;("غ"),R966&lt;&gt;("غ"),V966&lt;&gt;("غ"),AA966&lt;&gt;("غ"),AE966&lt;&gt;("غ")),"ممتاز",IF(AND(AJ966&gt;=142.5,AJ966&lt;=161.49,N966&gt;=7.5,W966&gt;=4.5,AF966&gt;=2.25,Q966&lt;&gt;("غ"),Z966&lt;&gt;("غ"),AI966&lt;&gt;("غ"),I966&lt;&gt;("غ"),M966&lt;&gt;("غ"),R966&lt;&gt;("غ"),V966&lt;&gt;("غ"),AA966&lt;&gt;("غ"),AE966&lt;&gt;("غ")),"جيد جدا",IF(AND(AJ966&gt;=123.5,AJ966&lt;=142.49,N966&gt;=7.5,W966&gt;=4.5,AF966&gt;=2.25,Q966&lt;&gt;("غ"),Z966&lt;&gt;("غ"),AI966&lt;&gt;("غ"),I966&lt;&gt;("غ"),M966&lt;&gt;("غ"),R966&lt;&gt;("غ"),V966&lt;&gt;("غ"),AA966&lt;&gt;("غ"),AE966&lt;&gt;("غ")),"جيد",IF(AND(AJ966&gt;=95,AJ966&lt;=123.49,N966&gt;=7.5,W966&gt;=4.5,AF966&gt;=2.25,Q966&lt;&gt;("غ"),Z966&lt;&gt;("غ"),AI966&lt;&gt;("غ"),I966&lt;&gt;("غ"),M966&lt;&gt;("غ"),R966&lt;&gt;("غ"),V966&lt;&gt;("غ"),AA966&lt;&gt;("غ"),AE966&lt;&gt;("غ")),"مقبول",IF(AND(Q966=("غ")),"غ",IF(AND(Z966=("غ")),"غ",IF(AND(AI966=("غ")),"غ","دون المستوى")))))))</f>
        <v>دون المستوى</v>
      </c>
      <c r="AL966" s="64"/>
      <c r="AM966" s="57" t="str">
        <f aca="false">IF(AND(AL966&gt;=8.5,AL966&lt;&gt;("غ")),"ممتاز",IF(AND(AL966&gt;=7.5,AL966&lt;&gt;("غ")),"جيد جدا",IF(AND(AL966&gt;=6.5,AL966&lt;&gt;("غ")),"جيد",IF(AND(AL966&gt;=5,AL966&lt;&gt;("غ")),"مقبول",IF(AND(AL966=("غ")),"غ","دون المستوى")))))</f>
        <v>دون المستوى</v>
      </c>
      <c r="AN966" s="64"/>
      <c r="AO966" s="56" t="n">
        <f aca="false">SUM(AL966:AN966)</f>
        <v>0</v>
      </c>
      <c r="AP966" s="57" t="str">
        <f aca="false">IF(AND(AO966&gt;=17,AO966&lt;=20,AN966&gt;=3,AL966&lt;&gt;("غ"),AN966&lt;&gt;("غ")),"ممتاز",IF(AND(AO966&gt;=15,AO966&lt;=16.99,AN966&gt;=3,AL966&lt;&gt;("غ"),AN966&lt;&gt;("غ")),"جيد جدا",IF(AND(AO966&gt;=13,AO966&lt;=14.99,AN966&gt;=3,AL966&lt;&gt;("غ"),AN966&lt;&gt;("غ")),"جيد",IF(AND(AO966&gt;=10,AO966&lt;=12.99,AN966&gt;=3,AL966&lt;&gt;("غ"),AN966&lt;&gt;("غ")),"مقبول",IF(AND(AL966=("غ")),"غ",IF(AND(AN966=("غ")),"غ","دون المستوى"))))))</f>
        <v>دون المستوى</v>
      </c>
      <c r="AQ966" s="58"/>
      <c r="AR966" s="57" t="str">
        <f aca="false">IF(AND(AQ966&gt;=8.5,AQ966&lt;&gt;("غ")),"ممتاز",IF(AND(AQ966&gt;=7.5,AQ966&lt;&gt;("غ")),"جيد جدا",IF(AND(AQ966&gt;=6.5,AQ966&lt;&gt;("غ")),"جيد",IF(AND(AQ966&gt;=5,AQ966&lt;&gt;("غ")),"مقبول",IF(AND(AQ966=("غ")),"غ","دون المستوى")))))</f>
        <v>دون المستوى</v>
      </c>
      <c r="AS966" s="58"/>
      <c r="AT966" s="56" t="n">
        <f aca="false">SUM(AQ966:AS966)</f>
        <v>0</v>
      </c>
      <c r="AU966" s="57" t="str">
        <f aca="false">IF(AND(AT966&gt;=17,AT966&lt;=20,AS966&gt;=3,AQ966&lt;&gt;("غ"),AS966&lt;&gt;("غ")),"ممتاز",IF(AND(AT966&gt;=15,AT966&lt;=16.99,AS966&gt;=3,AQ966&lt;&gt;("غ"),AS966&lt;&gt;("غ")),"جيد جدا",IF(AND(AT966&gt;=13,AT966&lt;=14.99,AS966&gt;=3,AQ966&lt;&gt;("غ"),AS966&lt;&gt;("غ")),"جيد",IF(AND(AT966&gt;=10,AT966&lt;=12.99,AS966&gt;=3,AQ966&lt;&gt;("غ"),AS966&lt;&gt;("غ")),"مقبول",IF(AND(AQ966=("غ")),"غ",IF(AND(AS966=("غ")),"غ","دون المستوى"))))))</f>
        <v>دون المستوى</v>
      </c>
      <c r="AV966" s="65" t="n">
        <f aca="false">SUM(AJ966+AO966+AT966)</f>
        <v>0</v>
      </c>
      <c r="AW966" s="66" t="str">
        <f aca="false">IF(AND(AV966&gt;=195.5,AV966&lt;=300,N966&gt;=7.5,W966&gt;=4.5,AF966&gt;=2.25,AN966&gt;=3,AS966&gt;=3,AK966&lt;&gt;("غ"),AP966&lt;&gt;("غ"),AU966&lt;&gt;("غ"),I966&lt;&gt;("غ"),M966&lt;&gt;("غ"),R966&lt;&gt;("غ"),V966&lt;&gt;("غ"),AA966&lt;&gt;("غ"),AE966&lt;&gt;("غ")),"ممتاز",IF(AND(AV966&gt;=172.5,AV966&lt;=195.49,N966&gt;=7.5,W966&gt;=4.5,AF966&gt;=2.25,AN966&gt;=3,AS966&gt;=3,AK966&lt;&gt;("غ"),AP966&lt;&gt;("غ"),AU966&lt;&gt;("غ"),I966&lt;&gt;("غ"),M966&lt;&gt;("غ"),R966&lt;&gt;("غ"),V966&lt;&gt;("غ"),AA966&lt;&gt;("غ"),AE966&lt;&gt;("غ")),"جيد جدا",IF(AND(AV966&gt;=149.5,AV966&lt;=172.49,N966&gt;=7.5,W966&gt;=4.5,AF966&gt;=2.25,AN966&gt;=3,AS966&gt;=3,AK966&lt;&gt;("غ"),AP966&lt;&gt;("غ"),AU966&lt;&gt;("غ"),I966&lt;&gt;("غ"),M966&lt;&gt;("غ"),R966&lt;&gt;("غ"),V966&lt;&gt;("غ"),AA966&lt;&gt;("غ"),AE966&lt;&gt;("غ")),"جيد",IF(AND(AV966&gt;=115,AV966&lt;=149.49,N966&gt;=7.5,W966&gt;=4.5,AF966&gt;=2.25,AN966&gt;=3,AS966&gt;=3,AK966&lt;&gt;("غ"),AP966&lt;&gt;("غ"),AU966&lt;&gt;("غ"),I966&lt;&gt;("غ"),M966&lt;&gt;("غ"),R966&lt;&gt;("غ"),V966&lt;&gt;("غ"),AA966&lt;&gt;("غ"),AE966&lt;&gt;("غ")),"مقبول",IF(AND(AK966=("غ")),"غ",IF(AND(AP966=("غ")),"غ",IF(AND(AU966=("غ")),"غ","دون المستوى")))))))</f>
        <v>دون المستوى</v>
      </c>
      <c r="AX966" s="61"/>
      <c r="AY966" s="61"/>
      <c r="AZ966" s="56" t="n">
        <f aca="false">SUM(AX966:AY966)</f>
        <v>0</v>
      </c>
      <c r="BA966" s="57" t="str">
        <f aca="false">IF(AND(AZ966&gt;=12.5,AZ966&lt;=15,AY966&lt;&gt;("غ")),"ممتاز",IF(AND(AZ966&gt;=11,AZ966&lt;=12,AY966&lt;&gt;("غ")),"جيد جدا",IF(AND(AZ966&gt;=9.5,AZ966&lt;=10.5,AY966&lt;&gt;("غ")),"جيد",IF(AND(AZ966&gt;=7.5,AZ966&lt;=10,AY966&lt;&gt;("غ")),"مقبول",IF(AND(AY966=("غ")),"غ","دون المستوى")))))</f>
        <v>دون المستوى</v>
      </c>
      <c r="BB966" s="61"/>
      <c r="BC966" s="67"/>
      <c r="BD966" s="56" t="n">
        <f aca="false">SUM(BB966:BC966)</f>
        <v>0</v>
      </c>
      <c r="BE966" s="59" t="n">
        <f aca="false">SUM(AZ966+BD966)</f>
        <v>0</v>
      </c>
      <c r="BF966" s="57" t="str">
        <f aca="false">IF(AND(BE966&gt;=25.5,BE966&lt;=30,BC966&gt;=2.25,BA966&lt;&gt;("غ"),BC966&lt;&gt;("غ"),AX966&lt;&gt;("غ"),BB966&lt;&gt;("غ")),"ممتاز",IF(AND(BE966&gt;=22.5,BE966&lt;=25.49,BC966&gt;=2.25,BA966&lt;&gt;("غ"),BC966&lt;&gt;("غ"),AX966&lt;&gt;("غ"),BB966&lt;&gt;("غ")),"جيد جدا",IF(AND(BE966&gt;=19.5,BE966&lt;=22.49,BC966&gt;=2.25,BA966&lt;&gt;("غ"),BC966&lt;&gt;("غ"),AX966&lt;&gt;("غ"),BB966&lt;&gt;("غ")),"جيد",IF(AND(BE966&gt;=15,BE966&lt;=19.49,BC966&gt;=2.25,BA966&lt;&gt;("غ"),BC966&lt;&gt;("غ"),AX966&lt;&gt;("غ"),BB966&lt;&gt;("غ")),"مقبول",IF(AND(BA966=("غ")),"غ",IF(AND(BC966=("غ")),"غ","دون المستوى"))))))</f>
        <v>دون المستوى</v>
      </c>
    </row>
    <row r="967" customFormat="false" ht="18.75" hidden="false" customHeight="false" outlineLevel="0" collapsed="false">
      <c r="A967" s="52" t="n">
        <v>954</v>
      </c>
      <c r="B967" s="53"/>
      <c r="C967" s="53"/>
      <c r="D967" s="53"/>
      <c r="E967" s="53"/>
      <c r="F967" s="53"/>
      <c r="G967" s="53"/>
      <c r="H967" s="54"/>
      <c r="I967" s="55"/>
      <c r="J967" s="55"/>
      <c r="K967" s="56" t="n">
        <f aca="false">SUM(I967:J967)</f>
        <v>0</v>
      </c>
      <c r="L967" s="57" t="str">
        <f aca="false">IF(AND(K967&gt;=42.5,K967&lt;=50,I967&lt;&gt;("غ")),"ممتاز",IF(AND(K967&gt;=37.5,K967&lt;=42,I967&lt;&gt;("غ")),"جيد جدا",IF(AND(K967&gt;=32.5,K967&lt;=37,I967&lt;&gt;("غ")),"جيد",IF(AND(K967&gt;=25,K967&lt;=32,J967&lt;25.5,I967&lt;&gt;("غ")),"مقبول",IF(AND(J967=("غ")),"غ","دون المستوى")))))</f>
        <v>دون المستوى</v>
      </c>
      <c r="M967" s="58"/>
      <c r="N967" s="58"/>
      <c r="O967" s="56" t="n">
        <f aca="false">SUM(M967:N967)</f>
        <v>0</v>
      </c>
      <c r="P967" s="59" t="n">
        <f aca="false">SUM(K967+O967)</f>
        <v>0</v>
      </c>
      <c r="Q967" s="57" t="str">
        <f aca="false">IF(AND(P967&gt;=85,P967&lt;=100,N967&gt;=7.5,N967&lt;&gt;("غ"),J967&lt;&gt;("غ"),I967&lt;&gt;("غ"),M967&lt;&gt;("غ")),"ممتاز",IF(AND(P967&gt;=75,P967&lt;=84,N967&gt;=7.5,N967&lt;&gt;("غ"),J967&lt;&gt;("غ"),I967&lt;&gt;("غ"),M967&lt;&gt;("غ")),"جيد جدا",IF(AND(P967&gt;=65,P967&lt;=74,N967&gt;=7.5,N967&lt;&gt;("غ"),J967&lt;&gt;("غ"),I967&lt;&gt;("غ"),M967&lt;&gt;("غ")),"جيد",IF(AND(P967&gt;=50,P967&lt;=64,N967&gt;7.49,N967&lt;&gt;("غ"),J967&lt;&gt;("غ"),I967&lt;&gt;("غ"),M967&lt;&gt;("غ")),"مقبول",IF(AND(N967=("غ")),"غ",IF(AND(J967=("غ")),"غ","دون المستوى"))))))</f>
        <v>دون المستوى</v>
      </c>
      <c r="R967" s="58"/>
      <c r="S967" s="58"/>
      <c r="T967" s="56" t="n">
        <f aca="false">SUM(R967:S967)</f>
        <v>0</v>
      </c>
      <c r="U967" s="57" t="str">
        <f aca="false">IF(AND(T967&gt;=25.5,T967&lt;=30,S967&lt;&gt;("غ"),R967&lt;&gt;("غ")),"ممتاز",IF(AND(T967&gt;=22.5,T967&lt;=25,S967&lt;&gt;("غ"),R967&lt;&gt;("غ")),"جيد جدا",IF(AND(T967&gt;=19.5,T967&lt;=22,S967&lt;&gt;("غ"),R967&lt;&gt;("غ")),"جيد",IF(AND(T967&gt;=15,T967&lt;=19,S967&lt;&gt;("غ"),R967&lt;&gt;("غ")),"مقبول",IF(AND(S967=("غ")),"غ","دون المستوى")))))</f>
        <v>دون المستوى</v>
      </c>
      <c r="V967" s="58"/>
      <c r="W967" s="58"/>
      <c r="X967" s="56" t="n">
        <f aca="false">SUM(V967+W967)</f>
        <v>0</v>
      </c>
      <c r="Y967" s="60" t="n">
        <f aca="false">SUM(T967+X967)</f>
        <v>0</v>
      </c>
      <c r="Z967" s="57" t="str">
        <f aca="false">IF(AND(Y967&gt;=51,Y967&lt;=60,W967&gt;=4.5,S967&lt;&gt;("غ"),W967&lt;&gt;("غ"),R967&lt;&gt;("غ"),V967&lt;&gt;("غ")),"ممتاز",IF(AND(Y967&gt;=45,Y967&lt;=50.5,W967&gt;=4.5,S967&lt;&gt;("غ"),W967&lt;&gt;("غ"),R967&lt;&gt;("غ"),V967&lt;&gt;("غ")),"جيد جدا",IF(AND(Y967&gt;=39,Y967&lt;=50,W967&gt;=4.5,S967&lt;&gt;("غ"),W967&lt;&gt;("غ"),R967&lt;&gt;("غ"),V967&lt;&gt;("غ")),"جيد",IF(AND(Y967&gt;=30,Y967&lt;=38.5,W967&gt;=4.5,S967&lt;&gt;("غ"),W967&lt;&gt;("غ"),R967&lt;&gt;("غ"),V967&lt;&gt;("غ")),"مقبول",IF(AND(S967=("غ")),"غ",IF(AND(W967=("غ")),"غ","دون المستوى"))))))</f>
        <v>دون المستوى</v>
      </c>
      <c r="AA967" s="61"/>
      <c r="AB967" s="61"/>
      <c r="AC967" s="56" t="n">
        <f aca="false">SUM(AA967:AB967)</f>
        <v>0</v>
      </c>
      <c r="AD967" s="57" t="str">
        <f aca="false">IF(AND(AC967&gt;=12.5,AC967&lt;=15,AB967&lt;&gt;("غ"),AA967&lt;&gt;("غ")),"ممتاز",IF(AND(AC967&gt;=11,AC967&lt;=12,AB967&lt;&gt;("غ"),AA967&lt;&gt;("غ")),"جيد جدا",IF(AND(AC967&gt;=9.5,AC967&lt;=10.5,AB967&lt;&gt;("غ"),AA967&lt;&gt;("غ")),"جيد",IF(AND(AC967&gt;=7.5,AC967&lt;=10,AB967&lt;&gt;("غ"),AA967&lt;&gt;("غ")),"مقبول",IF(AND(AB967=("غ")),"غ","دون المستوى")))))</f>
        <v>دون المستوى</v>
      </c>
      <c r="AE967" s="61"/>
      <c r="AF967" s="61"/>
      <c r="AG967" s="56" t="n">
        <f aca="false">SUM(AE967:AF967)</f>
        <v>0</v>
      </c>
      <c r="AH967" s="59" t="n">
        <f aca="false">SUM(AC967+AG967)</f>
        <v>0</v>
      </c>
      <c r="AI967" s="57" t="str">
        <f aca="false">IF(AND(AH967&gt;=25.5,AH967&lt;=30,AF967&gt;=2.25,AB967&lt;&gt;("غ"),AF967&lt;&gt;("غ"),AA967&lt;&gt;("غ"),AE967&lt;&gt;("غ")),"ممتاز",IF(AND(AH967&gt;=22.5,AH967&lt;=25.49,AF967&gt;=2.25,AB967&lt;&gt;("غ"),AF967&lt;&gt;("غ"),AA967&lt;&gt;("غ"),AE967&lt;&gt;("غ")),"جيد جدا",IF(AND(AH967&gt;=19.5,AH967&lt;=22.49,AF967&gt;=2.25,AB967&lt;&gt;("غ"),AF967&lt;&gt;("غ"),AA967&lt;&gt;("غ"),AE967&lt;&gt;("غ")),"جيد",IF(AND(AH967&gt;=15,AH967&lt;=19.49,AF967&gt;=2.25,AB967&lt;&gt;("غ"),AF967&lt;&gt;("غ"),AA967&lt;&gt;("غ"),AE967&lt;&gt;("غ")),"مقبول",IF(AND(AB967=("غ")),"غ",IF(AND(AF967=("غ")),"غ","دون المستوى"))))))</f>
        <v>دون المستوى</v>
      </c>
      <c r="AJ967" s="62" t="n">
        <f aca="false">SUM(P967+Y967+AH967)</f>
        <v>0</v>
      </c>
      <c r="AK967" s="63" t="str">
        <f aca="false">IF(AND(AJ967&gt;=161.5,AJ967&lt;=190,N967&gt;=7.5,W967&gt;=4.5,AF967&gt;=2.25,Q967&lt;&gt;("غ"),Z967&lt;&gt;("غ"),AI967&lt;&gt;("غ"),I967&lt;&gt;("غ"),M967&lt;&gt;("غ"),R967&lt;&gt;("غ"),V967&lt;&gt;("غ"),AA967&lt;&gt;("غ"),AE967&lt;&gt;("غ")),"ممتاز",IF(AND(AJ967&gt;=142.5,AJ967&lt;=161.49,N967&gt;=7.5,W967&gt;=4.5,AF967&gt;=2.25,Q967&lt;&gt;("غ"),Z967&lt;&gt;("غ"),AI967&lt;&gt;("غ"),I967&lt;&gt;("غ"),M967&lt;&gt;("غ"),R967&lt;&gt;("غ"),V967&lt;&gt;("غ"),AA967&lt;&gt;("غ"),AE967&lt;&gt;("غ")),"جيد جدا",IF(AND(AJ967&gt;=123.5,AJ967&lt;=142.49,N967&gt;=7.5,W967&gt;=4.5,AF967&gt;=2.25,Q967&lt;&gt;("غ"),Z967&lt;&gt;("غ"),AI967&lt;&gt;("غ"),I967&lt;&gt;("غ"),M967&lt;&gt;("غ"),R967&lt;&gt;("غ"),V967&lt;&gt;("غ"),AA967&lt;&gt;("غ"),AE967&lt;&gt;("غ")),"جيد",IF(AND(AJ967&gt;=95,AJ967&lt;=123.49,N967&gt;=7.5,W967&gt;=4.5,AF967&gt;=2.25,Q967&lt;&gt;("غ"),Z967&lt;&gt;("غ"),AI967&lt;&gt;("غ"),I967&lt;&gt;("غ"),M967&lt;&gt;("غ"),R967&lt;&gt;("غ"),V967&lt;&gt;("غ"),AA967&lt;&gt;("غ"),AE967&lt;&gt;("غ")),"مقبول",IF(AND(Q967=("غ")),"غ",IF(AND(Z967=("غ")),"غ",IF(AND(AI967=("غ")),"غ","دون المستوى")))))))</f>
        <v>دون المستوى</v>
      </c>
      <c r="AL967" s="64"/>
      <c r="AM967" s="57" t="str">
        <f aca="false">IF(AND(AL967&gt;=8.5,AL967&lt;&gt;("غ")),"ممتاز",IF(AND(AL967&gt;=7.5,AL967&lt;&gt;("غ")),"جيد جدا",IF(AND(AL967&gt;=6.5,AL967&lt;&gt;("غ")),"جيد",IF(AND(AL967&gt;=5,AL967&lt;&gt;("غ")),"مقبول",IF(AND(AL967=("غ")),"غ","دون المستوى")))))</f>
        <v>دون المستوى</v>
      </c>
      <c r="AN967" s="64"/>
      <c r="AO967" s="56" t="n">
        <f aca="false">SUM(AL967:AN967)</f>
        <v>0</v>
      </c>
      <c r="AP967" s="57" t="str">
        <f aca="false">IF(AND(AO967&gt;=17,AO967&lt;=20,AN967&gt;=3,AL967&lt;&gt;("غ"),AN967&lt;&gt;("غ")),"ممتاز",IF(AND(AO967&gt;=15,AO967&lt;=16.99,AN967&gt;=3,AL967&lt;&gt;("غ"),AN967&lt;&gt;("غ")),"جيد جدا",IF(AND(AO967&gt;=13,AO967&lt;=14.99,AN967&gt;=3,AL967&lt;&gt;("غ"),AN967&lt;&gt;("غ")),"جيد",IF(AND(AO967&gt;=10,AO967&lt;=12.99,AN967&gt;=3,AL967&lt;&gt;("غ"),AN967&lt;&gt;("غ")),"مقبول",IF(AND(AL967=("غ")),"غ",IF(AND(AN967=("غ")),"غ","دون المستوى"))))))</f>
        <v>دون المستوى</v>
      </c>
      <c r="AQ967" s="58"/>
      <c r="AR967" s="57" t="str">
        <f aca="false">IF(AND(AQ967&gt;=8.5,AQ967&lt;&gt;("غ")),"ممتاز",IF(AND(AQ967&gt;=7.5,AQ967&lt;&gt;("غ")),"جيد جدا",IF(AND(AQ967&gt;=6.5,AQ967&lt;&gt;("غ")),"جيد",IF(AND(AQ967&gt;=5,AQ967&lt;&gt;("غ")),"مقبول",IF(AND(AQ967=("غ")),"غ","دون المستوى")))))</f>
        <v>دون المستوى</v>
      </c>
      <c r="AS967" s="58"/>
      <c r="AT967" s="56" t="n">
        <f aca="false">SUM(AQ967:AS967)</f>
        <v>0</v>
      </c>
      <c r="AU967" s="57" t="str">
        <f aca="false">IF(AND(AT967&gt;=17,AT967&lt;=20,AS967&gt;=3,AQ967&lt;&gt;("غ"),AS967&lt;&gt;("غ")),"ممتاز",IF(AND(AT967&gt;=15,AT967&lt;=16.99,AS967&gt;=3,AQ967&lt;&gt;("غ"),AS967&lt;&gt;("غ")),"جيد جدا",IF(AND(AT967&gt;=13,AT967&lt;=14.99,AS967&gt;=3,AQ967&lt;&gt;("غ"),AS967&lt;&gt;("غ")),"جيد",IF(AND(AT967&gt;=10,AT967&lt;=12.99,AS967&gt;=3,AQ967&lt;&gt;("غ"),AS967&lt;&gt;("غ")),"مقبول",IF(AND(AQ967=("غ")),"غ",IF(AND(AS967=("غ")),"غ","دون المستوى"))))))</f>
        <v>دون المستوى</v>
      </c>
      <c r="AV967" s="65" t="n">
        <f aca="false">SUM(AJ967+AO967+AT967)</f>
        <v>0</v>
      </c>
      <c r="AW967" s="66" t="str">
        <f aca="false">IF(AND(AV967&gt;=195.5,AV967&lt;=300,N967&gt;=7.5,W967&gt;=4.5,AF967&gt;=2.25,AN967&gt;=3,AS967&gt;=3,AK967&lt;&gt;("غ"),AP967&lt;&gt;("غ"),AU967&lt;&gt;("غ"),I967&lt;&gt;("غ"),M967&lt;&gt;("غ"),R967&lt;&gt;("غ"),V967&lt;&gt;("غ"),AA967&lt;&gt;("غ"),AE967&lt;&gt;("غ")),"ممتاز",IF(AND(AV967&gt;=172.5,AV967&lt;=195.49,N967&gt;=7.5,W967&gt;=4.5,AF967&gt;=2.25,AN967&gt;=3,AS967&gt;=3,AK967&lt;&gt;("غ"),AP967&lt;&gt;("غ"),AU967&lt;&gt;("غ"),I967&lt;&gt;("غ"),M967&lt;&gt;("غ"),R967&lt;&gt;("غ"),V967&lt;&gt;("غ"),AA967&lt;&gt;("غ"),AE967&lt;&gt;("غ")),"جيد جدا",IF(AND(AV967&gt;=149.5,AV967&lt;=172.49,N967&gt;=7.5,W967&gt;=4.5,AF967&gt;=2.25,AN967&gt;=3,AS967&gt;=3,AK967&lt;&gt;("غ"),AP967&lt;&gt;("غ"),AU967&lt;&gt;("غ"),I967&lt;&gt;("غ"),M967&lt;&gt;("غ"),R967&lt;&gt;("غ"),V967&lt;&gt;("غ"),AA967&lt;&gt;("غ"),AE967&lt;&gt;("غ")),"جيد",IF(AND(AV967&gt;=115,AV967&lt;=149.49,N967&gt;=7.5,W967&gt;=4.5,AF967&gt;=2.25,AN967&gt;=3,AS967&gt;=3,AK967&lt;&gt;("غ"),AP967&lt;&gt;("غ"),AU967&lt;&gt;("غ"),I967&lt;&gt;("غ"),M967&lt;&gt;("غ"),R967&lt;&gt;("غ"),V967&lt;&gt;("غ"),AA967&lt;&gt;("غ"),AE967&lt;&gt;("غ")),"مقبول",IF(AND(AK967=("غ")),"غ",IF(AND(AP967=("غ")),"غ",IF(AND(AU967=("غ")),"غ","دون المستوى")))))))</f>
        <v>دون المستوى</v>
      </c>
      <c r="AX967" s="61"/>
      <c r="AY967" s="61"/>
      <c r="AZ967" s="56" t="n">
        <f aca="false">SUM(AX967:AY967)</f>
        <v>0</v>
      </c>
      <c r="BA967" s="57" t="str">
        <f aca="false">IF(AND(AZ967&gt;=12.5,AZ967&lt;=15,AY967&lt;&gt;("غ")),"ممتاز",IF(AND(AZ967&gt;=11,AZ967&lt;=12,AY967&lt;&gt;("غ")),"جيد جدا",IF(AND(AZ967&gt;=9.5,AZ967&lt;=10.5,AY967&lt;&gt;("غ")),"جيد",IF(AND(AZ967&gt;=7.5,AZ967&lt;=10,AY967&lt;&gt;("غ")),"مقبول",IF(AND(AY967=("غ")),"غ","دون المستوى")))))</f>
        <v>دون المستوى</v>
      </c>
      <c r="BB967" s="61"/>
      <c r="BC967" s="67"/>
      <c r="BD967" s="56" t="n">
        <f aca="false">SUM(BB967:BC967)</f>
        <v>0</v>
      </c>
      <c r="BE967" s="59" t="n">
        <f aca="false">SUM(AZ967+BD967)</f>
        <v>0</v>
      </c>
      <c r="BF967" s="57" t="str">
        <f aca="false">IF(AND(BE967&gt;=25.5,BE967&lt;=30,BC967&gt;=2.25,BA967&lt;&gt;("غ"),BC967&lt;&gt;("غ"),AX967&lt;&gt;("غ"),BB967&lt;&gt;("غ")),"ممتاز",IF(AND(BE967&gt;=22.5,BE967&lt;=25.49,BC967&gt;=2.25,BA967&lt;&gt;("غ"),BC967&lt;&gt;("غ"),AX967&lt;&gt;("غ"),BB967&lt;&gt;("غ")),"جيد جدا",IF(AND(BE967&gt;=19.5,BE967&lt;=22.49,BC967&gt;=2.25,BA967&lt;&gt;("غ"),BC967&lt;&gt;("غ"),AX967&lt;&gt;("غ"),BB967&lt;&gt;("غ")),"جيد",IF(AND(BE967&gt;=15,BE967&lt;=19.49,BC967&gt;=2.25,BA967&lt;&gt;("غ"),BC967&lt;&gt;("غ"),AX967&lt;&gt;("غ"),BB967&lt;&gt;("غ")),"مقبول",IF(AND(BA967=("غ")),"غ",IF(AND(BC967=("غ")),"غ","دون المستوى"))))))</f>
        <v>دون المستوى</v>
      </c>
    </row>
    <row r="968" customFormat="false" ht="18.75" hidden="false" customHeight="false" outlineLevel="0" collapsed="false">
      <c r="A968" s="52" t="n">
        <v>955</v>
      </c>
      <c r="B968" s="53"/>
      <c r="C968" s="53"/>
      <c r="D968" s="53"/>
      <c r="E968" s="53"/>
      <c r="F968" s="53"/>
      <c r="G968" s="53"/>
      <c r="H968" s="54"/>
      <c r="I968" s="55"/>
      <c r="J968" s="55"/>
      <c r="K968" s="56" t="n">
        <f aca="false">SUM(I968:J968)</f>
        <v>0</v>
      </c>
      <c r="L968" s="57" t="str">
        <f aca="false">IF(AND(K968&gt;=42.5,K968&lt;=50,I968&lt;&gt;("غ")),"ممتاز",IF(AND(K968&gt;=37.5,K968&lt;=42,I968&lt;&gt;("غ")),"جيد جدا",IF(AND(K968&gt;=32.5,K968&lt;=37,I968&lt;&gt;("غ")),"جيد",IF(AND(K968&gt;=25,K968&lt;=32,J968&lt;25.5,I968&lt;&gt;("غ")),"مقبول",IF(AND(J968=("غ")),"غ","دون المستوى")))))</f>
        <v>دون المستوى</v>
      </c>
      <c r="M968" s="58"/>
      <c r="N968" s="58"/>
      <c r="O968" s="56" t="n">
        <f aca="false">SUM(M968:N968)</f>
        <v>0</v>
      </c>
      <c r="P968" s="59" t="n">
        <f aca="false">SUM(K968+O968)</f>
        <v>0</v>
      </c>
      <c r="Q968" s="57" t="str">
        <f aca="false">IF(AND(P968&gt;=85,P968&lt;=100,N968&gt;=7.5,N968&lt;&gt;("غ"),J968&lt;&gt;("غ"),I968&lt;&gt;("غ"),M968&lt;&gt;("غ")),"ممتاز",IF(AND(P968&gt;=75,P968&lt;=84,N968&gt;=7.5,N968&lt;&gt;("غ"),J968&lt;&gt;("غ"),I968&lt;&gt;("غ"),M968&lt;&gt;("غ")),"جيد جدا",IF(AND(P968&gt;=65,P968&lt;=74,N968&gt;=7.5,N968&lt;&gt;("غ"),J968&lt;&gt;("غ"),I968&lt;&gt;("غ"),M968&lt;&gt;("غ")),"جيد",IF(AND(P968&gt;=50,P968&lt;=64,N968&gt;7.49,N968&lt;&gt;("غ"),J968&lt;&gt;("غ"),I968&lt;&gt;("غ"),M968&lt;&gt;("غ")),"مقبول",IF(AND(N968=("غ")),"غ",IF(AND(J968=("غ")),"غ","دون المستوى"))))))</f>
        <v>دون المستوى</v>
      </c>
      <c r="R968" s="58"/>
      <c r="S968" s="58"/>
      <c r="T968" s="56" t="n">
        <f aca="false">SUM(R968:S968)</f>
        <v>0</v>
      </c>
      <c r="U968" s="57" t="str">
        <f aca="false">IF(AND(T968&gt;=25.5,T968&lt;=30,S968&lt;&gt;("غ"),R968&lt;&gt;("غ")),"ممتاز",IF(AND(T968&gt;=22.5,T968&lt;=25,S968&lt;&gt;("غ"),R968&lt;&gt;("غ")),"جيد جدا",IF(AND(T968&gt;=19.5,T968&lt;=22,S968&lt;&gt;("غ"),R968&lt;&gt;("غ")),"جيد",IF(AND(T968&gt;=15,T968&lt;=19,S968&lt;&gt;("غ"),R968&lt;&gt;("غ")),"مقبول",IF(AND(S968=("غ")),"غ","دون المستوى")))))</f>
        <v>دون المستوى</v>
      </c>
      <c r="V968" s="58"/>
      <c r="W968" s="58"/>
      <c r="X968" s="56" t="n">
        <f aca="false">SUM(V968+W968)</f>
        <v>0</v>
      </c>
      <c r="Y968" s="60" t="n">
        <f aca="false">SUM(T968+X968)</f>
        <v>0</v>
      </c>
      <c r="Z968" s="57" t="str">
        <f aca="false">IF(AND(Y968&gt;=51,Y968&lt;=60,W968&gt;=4.5,S968&lt;&gt;("غ"),W968&lt;&gt;("غ"),R968&lt;&gt;("غ"),V968&lt;&gt;("غ")),"ممتاز",IF(AND(Y968&gt;=45,Y968&lt;=50.5,W968&gt;=4.5,S968&lt;&gt;("غ"),W968&lt;&gt;("غ"),R968&lt;&gt;("غ"),V968&lt;&gt;("غ")),"جيد جدا",IF(AND(Y968&gt;=39,Y968&lt;=50,W968&gt;=4.5,S968&lt;&gt;("غ"),W968&lt;&gt;("غ"),R968&lt;&gt;("غ"),V968&lt;&gt;("غ")),"جيد",IF(AND(Y968&gt;=30,Y968&lt;=38.5,W968&gt;=4.5,S968&lt;&gt;("غ"),W968&lt;&gt;("غ"),R968&lt;&gt;("غ"),V968&lt;&gt;("غ")),"مقبول",IF(AND(S968=("غ")),"غ",IF(AND(W968=("غ")),"غ","دون المستوى"))))))</f>
        <v>دون المستوى</v>
      </c>
      <c r="AA968" s="61"/>
      <c r="AB968" s="61"/>
      <c r="AC968" s="56" t="n">
        <f aca="false">SUM(AA968:AB968)</f>
        <v>0</v>
      </c>
      <c r="AD968" s="57" t="str">
        <f aca="false">IF(AND(AC968&gt;=12.5,AC968&lt;=15,AB968&lt;&gt;("غ"),AA968&lt;&gt;("غ")),"ممتاز",IF(AND(AC968&gt;=11,AC968&lt;=12,AB968&lt;&gt;("غ"),AA968&lt;&gt;("غ")),"جيد جدا",IF(AND(AC968&gt;=9.5,AC968&lt;=10.5,AB968&lt;&gt;("غ"),AA968&lt;&gt;("غ")),"جيد",IF(AND(AC968&gt;=7.5,AC968&lt;=10,AB968&lt;&gt;("غ"),AA968&lt;&gt;("غ")),"مقبول",IF(AND(AB968=("غ")),"غ","دون المستوى")))))</f>
        <v>دون المستوى</v>
      </c>
      <c r="AE968" s="61"/>
      <c r="AF968" s="61"/>
      <c r="AG968" s="56" t="n">
        <f aca="false">SUM(AE968:AF968)</f>
        <v>0</v>
      </c>
      <c r="AH968" s="59" t="n">
        <f aca="false">SUM(AC968+AG968)</f>
        <v>0</v>
      </c>
      <c r="AI968" s="57" t="str">
        <f aca="false">IF(AND(AH968&gt;=25.5,AH968&lt;=30,AF968&gt;=2.25,AB968&lt;&gt;("غ"),AF968&lt;&gt;("غ"),AA968&lt;&gt;("غ"),AE968&lt;&gt;("غ")),"ممتاز",IF(AND(AH968&gt;=22.5,AH968&lt;=25.49,AF968&gt;=2.25,AB968&lt;&gt;("غ"),AF968&lt;&gt;("غ"),AA968&lt;&gt;("غ"),AE968&lt;&gt;("غ")),"جيد جدا",IF(AND(AH968&gt;=19.5,AH968&lt;=22.49,AF968&gt;=2.25,AB968&lt;&gt;("غ"),AF968&lt;&gt;("غ"),AA968&lt;&gt;("غ"),AE968&lt;&gt;("غ")),"جيد",IF(AND(AH968&gt;=15,AH968&lt;=19.49,AF968&gt;=2.25,AB968&lt;&gt;("غ"),AF968&lt;&gt;("غ"),AA968&lt;&gt;("غ"),AE968&lt;&gt;("غ")),"مقبول",IF(AND(AB968=("غ")),"غ",IF(AND(AF968=("غ")),"غ","دون المستوى"))))))</f>
        <v>دون المستوى</v>
      </c>
      <c r="AJ968" s="62" t="n">
        <f aca="false">SUM(P968+Y968+AH968)</f>
        <v>0</v>
      </c>
      <c r="AK968" s="63" t="str">
        <f aca="false">IF(AND(AJ968&gt;=161.5,AJ968&lt;=190,N968&gt;=7.5,W968&gt;=4.5,AF968&gt;=2.25,Q968&lt;&gt;("غ"),Z968&lt;&gt;("غ"),AI968&lt;&gt;("غ"),I968&lt;&gt;("غ"),M968&lt;&gt;("غ"),R968&lt;&gt;("غ"),V968&lt;&gt;("غ"),AA968&lt;&gt;("غ"),AE968&lt;&gt;("غ")),"ممتاز",IF(AND(AJ968&gt;=142.5,AJ968&lt;=161.49,N968&gt;=7.5,W968&gt;=4.5,AF968&gt;=2.25,Q968&lt;&gt;("غ"),Z968&lt;&gt;("غ"),AI968&lt;&gt;("غ"),I968&lt;&gt;("غ"),M968&lt;&gt;("غ"),R968&lt;&gt;("غ"),V968&lt;&gt;("غ"),AA968&lt;&gt;("غ"),AE968&lt;&gt;("غ")),"جيد جدا",IF(AND(AJ968&gt;=123.5,AJ968&lt;=142.49,N968&gt;=7.5,W968&gt;=4.5,AF968&gt;=2.25,Q968&lt;&gt;("غ"),Z968&lt;&gt;("غ"),AI968&lt;&gt;("غ"),I968&lt;&gt;("غ"),M968&lt;&gt;("غ"),R968&lt;&gt;("غ"),V968&lt;&gt;("غ"),AA968&lt;&gt;("غ"),AE968&lt;&gt;("غ")),"جيد",IF(AND(AJ968&gt;=95,AJ968&lt;=123.49,N968&gt;=7.5,W968&gt;=4.5,AF968&gt;=2.25,Q968&lt;&gt;("غ"),Z968&lt;&gt;("غ"),AI968&lt;&gt;("غ"),I968&lt;&gt;("غ"),M968&lt;&gt;("غ"),R968&lt;&gt;("غ"),V968&lt;&gt;("غ"),AA968&lt;&gt;("غ"),AE968&lt;&gt;("غ")),"مقبول",IF(AND(Q968=("غ")),"غ",IF(AND(Z968=("غ")),"غ",IF(AND(AI968=("غ")),"غ","دون المستوى")))))))</f>
        <v>دون المستوى</v>
      </c>
      <c r="AL968" s="64"/>
      <c r="AM968" s="57" t="str">
        <f aca="false">IF(AND(AL968&gt;=8.5,AL968&lt;&gt;("غ")),"ممتاز",IF(AND(AL968&gt;=7.5,AL968&lt;&gt;("غ")),"جيد جدا",IF(AND(AL968&gt;=6.5,AL968&lt;&gt;("غ")),"جيد",IF(AND(AL968&gt;=5,AL968&lt;&gt;("غ")),"مقبول",IF(AND(AL968=("غ")),"غ","دون المستوى")))))</f>
        <v>دون المستوى</v>
      </c>
      <c r="AN968" s="64"/>
      <c r="AO968" s="56" t="n">
        <f aca="false">SUM(AL968:AN968)</f>
        <v>0</v>
      </c>
      <c r="AP968" s="57" t="str">
        <f aca="false">IF(AND(AO968&gt;=17,AO968&lt;=20,AN968&gt;=3,AL968&lt;&gt;("غ"),AN968&lt;&gt;("غ")),"ممتاز",IF(AND(AO968&gt;=15,AO968&lt;=16.99,AN968&gt;=3,AL968&lt;&gt;("غ"),AN968&lt;&gt;("غ")),"جيد جدا",IF(AND(AO968&gt;=13,AO968&lt;=14.99,AN968&gt;=3,AL968&lt;&gt;("غ"),AN968&lt;&gt;("غ")),"جيد",IF(AND(AO968&gt;=10,AO968&lt;=12.99,AN968&gt;=3,AL968&lt;&gt;("غ"),AN968&lt;&gt;("غ")),"مقبول",IF(AND(AL968=("غ")),"غ",IF(AND(AN968=("غ")),"غ","دون المستوى"))))))</f>
        <v>دون المستوى</v>
      </c>
      <c r="AQ968" s="58"/>
      <c r="AR968" s="57" t="str">
        <f aca="false">IF(AND(AQ968&gt;=8.5,AQ968&lt;&gt;("غ")),"ممتاز",IF(AND(AQ968&gt;=7.5,AQ968&lt;&gt;("غ")),"جيد جدا",IF(AND(AQ968&gt;=6.5,AQ968&lt;&gt;("غ")),"جيد",IF(AND(AQ968&gt;=5,AQ968&lt;&gt;("غ")),"مقبول",IF(AND(AQ968=("غ")),"غ","دون المستوى")))))</f>
        <v>دون المستوى</v>
      </c>
      <c r="AS968" s="58"/>
      <c r="AT968" s="56" t="n">
        <f aca="false">SUM(AQ968:AS968)</f>
        <v>0</v>
      </c>
      <c r="AU968" s="57" t="str">
        <f aca="false">IF(AND(AT968&gt;=17,AT968&lt;=20,AS968&gt;=3,AQ968&lt;&gt;("غ"),AS968&lt;&gt;("غ")),"ممتاز",IF(AND(AT968&gt;=15,AT968&lt;=16.99,AS968&gt;=3,AQ968&lt;&gt;("غ"),AS968&lt;&gt;("غ")),"جيد جدا",IF(AND(AT968&gt;=13,AT968&lt;=14.99,AS968&gt;=3,AQ968&lt;&gt;("غ"),AS968&lt;&gt;("غ")),"جيد",IF(AND(AT968&gt;=10,AT968&lt;=12.99,AS968&gt;=3,AQ968&lt;&gt;("غ"),AS968&lt;&gt;("غ")),"مقبول",IF(AND(AQ968=("غ")),"غ",IF(AND(AS968=("غ")),"غ","دون المستوى"))))))</f>
        <v>دون المستوى</v>
      </c>
      <c r="AV968" s="65" t="n">
        <f aca="false">SUM(AJ968+AO968+AT968)</f>
        <v>0</v>
      </c>
      <c r="AW968" s="66" t="str">
        <f aca="false">IF(AND(AV968&gt;=195.5,AV968&lt;=300,N968&gt;=7.5,W968&gt;=4.5,AF968&gt;=2.25,AN968&gt;=3,AS968&gt;=3,AK968&lt;&gt;("غ"),AP968&lt;&gt;("غ"),AU968&lt;&gt;("غ"),I968&lt;&gt;("غ"),M968&lt;&gt;("غ"),R968&lt;&gt;("غ"),V968&lt;&gt;("غ"),AA968&lt;&gt;("غ"),AE968&lt;&gt;("غ")),"ممتاز",IF(AND(AV968&gt;=172.5,AV968&lt;=195.49,N968&gt;=7.5,W968&gt;=4.5,AF968&gt;=2.25,AN968&gt;=3,AS968&gt;=3,AK968&lt;&gt;("غ"),AP968&lt;&gt;("غ"),AU968&lt;&gt;("غ"),I968&lt;&gt;("غ"),M968&lt;&gt;("غ"),R968&lt;&gt;("غ"),V968&lt;&gt;("غ"),AA968&lt;&gt;("غ"),AE968&lt;&gt;("غ")),"جيد جدا",IF(AND(AV968&gt;=149.5,AV968&lt;=172.49,N968&gt;=7.5,W968&gt;=4.5,AF968&gt;=2.25,AN968&gt;=3,AS968&gt;=3,AK968&lt;&gt;("غ"),AP968&lt;&gt;("غ"),AU968&lt;&gt;("غ"),I968&lt;&gt;("غ"),M968&lt;&gt;("غ"),R968&lt;&gt;("غ"),V968&lt;&gt;("غ"),AA968&lt;&gt;("غ"),AE968&lt;&gt;("غ")),"جيد",IF(AND(AV968&gt;=115,AV968&lt;=149.49,N968&gt;=7.5,W968&gt;=4.5,AF968&gt;=2.25,AN968&gt;=3,AS968&gt;=3,AK968&lt;&gt;("غ"),AP968&lt;&gt;("غ"),AU968&lt;&gt;("غ"),I968&lt;&gt;("غ"),M968&lt;&gt;("غ"),R968&lt;&gt;("غ"),V968&lt;&gt;("غ"),AA968&lt;&gt;("غ"),AE968&lt;&gt;("غ")),"مقبول",IF(AND(AK968=("غ")),"غ",IF(AND(AP968=("غ")),"غ",IF(AND(AU968=("غ")),"غ","دون المستوى")))))))</f>
        <v>دون المستوى</v>
      </c>
      <c r="AX968" s="61"/>
      <c r="AY968" s="61"/>
      <c r="AZ968" s="56" t="n">
        <f aca="false">SUM(AX968:AY968)</f>
        <v>0</v>
      </c>
      <c r="BA968" s="57" t="str">
        <f aca="false">IF(AND(AZ968&gt;=12.5,AZ968&lt;=15,AY968&lt;&gt;("غ")),"ممتاز",IF(AND(AZ968&gt;=11,AZ968&lt;=12,AY968&lt;&gt;("غ")),"جيد جدا",IF(AND(AZ968&gt;=9.5,AZ968&lt;=10.5,AY968&lt;&gt;("غ")),"جيد",IF(AND(AZ968&gt;=7.5,AZ968&lt;=10,AY968&lt;&gt;("غ")),"مقبول",IF(AND(AY968=("غ")),"غ","دون المستوى")))))</f>
        <v>دون المستوى</v>
      </c>
      <c r="BB968" s="61"/>
      <c r="BC968" s="67"/>
      <c r="BD968" s="56" t="n">
        <f aca="false">SUM(BB968:BC968)</f>
        <v>0</v>
      </c>
      <c r="BE968" s="59" t="n">
        <f aca="false">SUM(AZ968+BD968)</f>
        <v>0</v>
      </c>
      <c r="BF968" s="57" t="str">
        <f aca="false">IF(AND(BE968&gt;=25.5,BE968&lt;=30,BC968&gt;=2.25,BA968&lt;&gt;("غ"),BC968&lt;&gt;("غ"),AX968&lt;&gt;("غ"),BB968&lt;&gt;("غ")),"ممتاز",IF(AND(BE968&gt;=22.5,BE968&lt;=25.49,BC968&gt;=2.25,BA968&lt;&gt;("غ"),BC968&lt;&gt;("غ"),AX968&lt;&gt;("غ"),BB968&lt;&gt;("غ")),"جيد جدا",IF(AND(BE968&gt;=19.5,BE968&lt;=22.49,BC968&gt;=2.25,BA968&lt;&gt;("غ"),BC968&lt;&gt;("غ"),AX968&lt;&gt;("غ"),BB968&lt;&gt;("غ")),"جيد",IF(AND(BE968&gt;=15,BE968&lt;=19.49,BC968&gt;=2.25,BA968&lt;&gt;("غ"),BC968&lt;&gt;("غ"),AX968&lt;&gt;("غ"),BB968&lt;&gt;("غ")),"مقبول",IF(AND(BA968=("غ")),"غ",IF(AND(BC968=("غ")),"غ","دون المستوى"))))))</f>
        <v>دون المستوى</v>
      </c>
    </row>
    <row r="969" customFormat="false" ht="18.75" hidden="false" customHeight="false" outlineLevel="0" collapsed="false">
      <c r="A969" s="52" t="n">
        <v>956</v>
      </c>
      <c r="B969" s="53"/>
      <c r="C969" s="53"/>
      <c r="D969" s="53"/>
      <c r="E969" s="53"/>
      <c r="F969" s="53"/>
      <c r="G969" s="53"/>
      <c r="H969" s="54"/>
      <c r="I969" s="55"/>
      <c r="J969" s="55"/>
      <c r="K969" s="56" t="n">
        <f aca="false">SUM(I969:J969)</f>
        <v>0</v>
      </c>
      <c r="L969" s="57" t="str">
        <f aca="false">IF(AND(K969&gt;=42.5,K969&lt;=50,I969&lt;&gt;("غ")),"ممتاز",IF(AND(K969&gt;=37.5,K969&lt;=42,I969&lt;&gt;("غ")),"جيد جدا",IF(AND(K969&gt;=32.5,K969&lt;=37,I969&lt;&gt;("غ")),"جيد",IF(AND(K969&gt;=25,K969&lt;=32,J969&lt;25.5,I969&lt;&gt;("غ")),"مقبول",IF(AND(J969=("غ")),"غ","دون المستوى")))))</f>
        <v>دون المستوى</v>
      </c>
      <c r="M969" s="58"/>
      <c r="N969" s="58"/>
      <c r="O969" s="56" t="n">
        <f aca="false">SUM(M969:N969)</f>
        <v>0</v>
      </c>
      <c r="P969" s="59" t="n">
        <f aca="false">SUM(K969+O969)</f>
        <v>0</v>
      </c>
      <c r="Q969" s="57" t="str">
        <f aca="false">IF(AND(P969&gt;=85,P969&lt;=100,N969&gt;=7.5,N969&lt;&gt;("غ"),J969&lt;&gt;("غ"),I969&lt;&gt;("غ"),M969&lt;&gt;("غ")),"ممتاز",IF(AND(P969&gt;=75,P969&lt;=84,N969&gt;=7.5,N969&lt;&gt;("غ"),J969&lt;&gt;("غ"),I969&lt;&gt;("غ"),M969&lt;&gt;("غ")),"جيد جدا",IF(AND(P969&gt;=65,P969&lt;=74,N969&gt;=7.5,N969&lt;&gt;("غ"),J969&lt;&gt;("غ"),I969&lt;&gt;("غ"),M969&lt;&gt;("غ")),"جيد",IF(AND(P969&gt;=50,P969&lt;=64,N969&gt;7.49,N969&lt;&gt;("غ"),J969&lt;&gt;("غ"),I969&lt;&gt;("غ"),M969&lt;&gt;("غ")),"مقبول",IF(AND(N969=("غ")),"غ",IF(AND(J969=("غ")),"غ","دون المستوى"))))))</f>
        <v>دون المستوى</v>
      </c>
      <c r="R969" s="58"/>
      <c r="S969" s="58"/>
      <c r="T969" s="56" t="n">
        <f aca="false">SUM(R969:S969)</f>
        <v>0</v>
      </c>
      <c r="U969" s="57" t="str">
        <f aca="false">IF(AND(T969&gt;=25.5,T969&lt;=30,S969&lt;&gt;("غ"),R969&lt;&gt;("غ")),"ممتاز",IF(AND(T969&gt;=22.5,T969&lt;=25,S969&lt;&gt;("غ"),R969&lt;&gt;("غ")),"جيد جدا",IF(AND(T969&gt;=19.5,T969&lt;=22,S969&lt;&gt;("غ"),R969&lt;&gt;("غ")),"جيد",IF(AND(T969&gt;=15,T969&lt;=19,S969&lt;&gt;("غ"),R969&lt;&gt;("غ")),"مقبول",IF(AND(S969=("غ")),"غ","دون المستوى")))))</f>
        <v>دون المستوى</v>
      </c>
      <c r="V969" s="58"/>
      <c r="W969" s="58"/>
      <c r="X969" s="56" t="n">
        <f aca="false">SUM(V969+W969)</f>
        <v>0</v>
      </c>
      <c r="Y969" s="60" t="n">
        <f aca="false">SUM(T969+X969)</f>
        <v>0</v>
      </c>
      <c r="Z969" s="57" t="str">
        <f aca="false">IF(AND(Y969&gt;=51,Y969&lt;=60,W969&gt;=4.5,S969&lt;&gt;("غ"),W969&lt;&gt;("غ"),R969&lt;&gt;("غ"),V969&lt;&gt;("غ")),"ممتاز",IF(AND(Y969&gt;=45,Y969&lt;=50.5,W969&gt;=4.5,S969&lt;&gt;("غ"),W969&lt;&gt;("غ"),R969&lt;&gt;("غ"),V969&lt;&gt;("غ")),"جيد جدا",IF(AND(Y969&gt;=39,Y969&lt;=50,W969&gt;=4.5,S969&lt;&gt;("غ"),W969&lt;&gt;("غ"),R969&lt;&gt;("غ"),V969&lt;&gt;("غ")),"جيد",IF(AND(Y969&gt;=30,Y969&lt;=38.5,W969&gt;=4.5,S969&lt;&gt;("غ"),W969&lt;&gt;("غ"),R969&lt;&gt;("غ"),V969&lt;&gt;("غ")),"مقبول",IF(AND(S969=("غ")),"غ",IF(AND(W969=("غ")),"غ","دون المستوى"))))))</f>
        <v>دون المستوى</v>
      </c>
      <c r="AA969" s="61"/>
      <c r="AB969" s="61"/>
      <c r="AC969" s="56" t="n">
        <f aca="false">SUM(AA969:AB969)</f>
        <v>0</v>
      </c>
      <c r="AD969" s="57" t="str">
        <f aca="false">IF(AND(AC969&gt;=12.5,AC969&lt;=15,AB969&lt;&gt;("غ"),AA969&lt;&gt;("غ")),"ممتاز",IF(AND(AC969&gt;=11,AC969&lt;=12,AB969&lt;&gt;("غ"),AA969&lt;&gt;("غ")),"جيد جدا",IF(AND(AC969&gt;=9.5,AC969&lt;=10.5,AB969&lt;&gt;("غ"),AA969&lt;&gt;("غ")),"جيد",IF(AND(AC969&gt;=7.5,AC969&lt;=10,AB969&lt;&gt;("غ"),AA969&lt;&gt;("غ")),"مقبول",IF(AND(AB969=("غ")),"غ","دون المستوى")))))</f>
        <v>دون المستوى</v>
      </c>
      <c r="AE969" s="61"/>
      <c r="AF969" s="61"/>
      <c r="AG969" s="56" t="n">
        <f aca="false">SUM(AE969:AF969)</f>
        <v>0</v>
      </c>
      <c r="AH969" s="59" t="n">
        <f aca="false">SUM(AC969+AG969)</f>
        <v>0</v>
      </c>
      <c r="AI969" s="57" t="str">
        <f aca="false">IF(AND(AH969&gt;=25.5,AH969&lt;=30,AF969&gt;=2.25,AB969&lt;&gt;("غ"),AF969&lt;&gt;("غ"),AA969&lt;&gt;("غ"),AE969&lt;&gt;("غ")),"ممتاز",IF(AND(AH969&gt;=22.5,AH969&lt;=25.49,AF969&gt;=2.25,AB969&lt;&gt;("غ"),AF969&lt;&gt;("غ"),AA969&lt;&gt;("غ"),AE969&lt;&gt;("غ")),"جيد جدا",IF(AND(AH969&gt;=19.5,AH969&lt;=22.49,AF969&gt;=2.25,AB969&lt;&gt;("غ"),AF969&lt;&gt;("غ"),AA969&lt;&gt;("غ"),AE969&lt;&gt;("غ")),"جيد",IF(AND(AH969&gt;=15,AH969&lt;=19.49,AF969&gt;=2.25,AB969&lt;&gt;("غ"),AF969&lt;&gt;("غ"),AA969&lt;&gt;("غ"),AE969&lt;&gt;("غ")),"مقبول",IF(AND(AB969=("غ")),"غ",IF(AND(AF969=("غ")),"غ","دون المستوى"))))))</f>
        <v>دون المستوى</v>
      </c>
      <c r="AJ969" s="62" t="n">
        <f aca="false">SUM(P969+Y969+AH969)</f>
        <v>0</v>
      </c>
      <c r="AK969" s="63" t="str">
        <f aca="false">IF(AND(AJ969&gt;=161.5,AJ969&lt;=190,N969&gt;=7.5,W969&gt;=4.5,AF969&gt;=2.25,Q969&lt;&gt;("غ"),Z969&lt;&gt;("غ"),AI969&lt;&gt;("غ"),I969&lt;&gt;("غ"),M969&lt;&gt;("غ"),R969&lt;&gt;("غ"),V969&lt;&gt;("غ"),AA969&lt;&gt;("غ"),AE969&lt;&gt;("غ")),"ممتاز",IF(AND(AJ969&gt;=142.5,AJ969&lt;=161.49,N969&gt;=7.5,W969&gt;=4.5,AF969&gt;=2.25,Q969&lt;&gt;("غ"),Z969&lt;&gt;("غ"),AI969&lt;&gt;("غ"),I969&lt;&gt;("غ"),M969&lt;&gt;("غ"),R969&lt;&gt;("غ"),V969&lt;&gt;("غ"),AA969&lt;&gt;("غ"),AE969&lt;&gt;("غ")),"جيد جدا",IF(AND(AJ969&gt;=123.5,AJ969&lt;=142.49,N969&gt;=7.5,W969&gt;=4.5,AF969&gt;=2.25,Q969&lt;&gt;("غ"),Z969&lt;&gt;("غ"),AI969&lt;&gt;("غ"),I969&lt;&gt;("غ"),M969&lt;&gt;("غ"),R969&lt;&gt;("غ"),V969&lt;&gt;("غ"),AA969&lt;&gt;("غ"),AE969&lt;&gt;("غ")),"جيد",IF(AND(AJ969&gt;=95,AJ969&lt;=123.49,N969&gt;=7.5,W969&gt;=4.5,AF969&gt;=2.25,Q969&lt;&gt;("غ"),Z969&lt;&gt;("غ"),AI969&lt;&gt;("غ"),I969&lt;&gt;("غ"),M969&lt;&gt;("غ"),R969&lt;&gt;("غ"),V969&lt;&gt;("غ"),AA969&lt;&gt;("غ"),AE969&lt;&gt;("غ")),"مقبول",IF(AND(Q969=("غ")),"غ",IF(AND(Z969=("غ")),"غ",IF(AND(AI969=("غ")),"غ","دون المستوى")))))))</f>
        <v>دون المستوى</v>
      </c>
      <c r="AL969" s="64"/>
      <c r="AM969" s="57" t="str">
        <f aca="false">IF(AND(AL969&gt;=8.5,AL969&lt;&gt;("غ")),"ممتاز",IF(AND(AL969&gt;=7.5,AL969&lt;&gt;("غ")),"جيد جدا",IF(AND(AL969&gt;=6.5,AL969&lt;&gt;("غ")),"جيد",IF(AND(AL969&gt;=5,AL969&lt;&gt;("غ")),"مقبول",IF(AND(AL969=("غ")),"غ","دون المستوى")))))</f>
        <v>دون المستوى</v>
      </c>
      <c r="AN969" s="64"/>
      <c r="AO969" s="56" t="n">
        <f aca="false">SUM(AL969:AN969)</f>
        <v>0</v>
      </c>
      <c r="AP969" s="57" t="str">
        <f aca="false">IF(AND(AO969&gt;=17,AO969&lt;=20,AN969&gt;=3,AL969&lt;&gt;("غ"),AN969&lt;&gt;("غ")),"ممتاز",IF(AND(AO969&gt;=15,AO969&lt;=16.99,AN969&gt;=3,AL969&lt;&gt;("غ"),AN969&lt;&gt;("غ")),"جيد جدا",IF(AND(AO969&gt;=13,AO969&lt;=14.99,AN969&gt;=3,AL969&lt;&gt;("غ"),AN969&lt;&gt;("غ")),"جيد",IF(AND(AO969&gt;=10,AO969&lt;=12.99,AN969&gt;=3,AL969&lt;&gt;("غ"),AN969&lt;&gt;("غ")),"مقبول",IF(AND(AL969=("غ")),"غ",IF(AND(AN969=("غ")),"غ","دون المستوى"))))))</f>
        <v>دون المستوى</v>
      </c>
      <c r="AQ969" s="58"/>
      <c r="AR969" s="57" t="str">
        <f aca="false">IF(AND(AQ969&gt;=8.5,AQ969&lt;&gt;("غ")),"ممتاز",IF(AND(AQ969&gt;=7.5,AQ969&lt;&gt;("غ")),"جيد جدا",IF(AND(AQ969&gt;=6.5,AQ969&lt;&gt;("غ")),"جيد",IF(AND(AQ969&gt;=5,AQ969&lt;&gt;("غ")),"مقبول",IF(AND(AQ969=("غ")),"غ","دون المستوى")))))</f>
        <v>دون المستوى</v>
      </c>
      <c r="AS969" s="58"/>
      <c r="AT969" s="56" t="n">
        <f aca="false">SUM(AQ969:AS969)</f>
        <v>0</v>
      </c>
      <c r="AU969" s="57" t="str">
        <f aca="false">IF(AND(AT969&gt;=17,AT969&lt;=20,AS969&gt;=3,AQ969&lt;&gt;("غ"),AS969&lt;&gt;("غ")),"ممتاز",IF(AND(AT969&gt;=15,AT969&lt;=16.99,AS969&gt;=3,AQ969&lt;&gt;("غ"),AS969&lt;&gt;("غ")),"جيد جدا",IF(AND(AT969&gt;=13,AT969&lt;=14.99,AS969&gt;=3,AQ969&lt;&gt;("غ"),AS969&lt;&gt;("غ")),"جيد",IF(AND(AT969&gt;=10,AT969&lt;=12.99,AS969&gt;=3,AQ969&lt;&gt;("غ"),AS969&lt;&gt;("غ")),"مقبول",IF(AND(AQ969=("غ")),"غ",IF(AND(AS969=("غ")),"غ","دون المستوى"))))))</f>
        <v>دون المستوى</v>
      </c>
      <c r="AV969" s="65" t="n">
        <f aca="false">SUM(AJ969+AO969+AT969)</f>
        <v>0</v>
      </c>
      <c r="AW969" s="66" t="str">
        <f aca="false">IF(AND(AV969&gt;=195.5,AV969&lt;=300,N969&gt;=7.5,W969&gt;=4.5,AF969&gt;=2.25,AN969&gt;=3,AS969&gt;=3,AK969&lt;&gt;("غ"),AP969&lt;&gt;("غ"),AU969&lt;&gt;("غ"),I969&lt;&gt;("غ"),M969&lt;&gt;("غ"),R969&lt;&gt;("غ"),V969&lt;&gt;("غ"),AA969&lt;&gt;("غ"),AE969&lt;&gt;("غ")),"ممتاز",IF(AND(AV969&gt;=172.5,AV969&lt;=195.49,N969&gt;=7.5,W969&gt;=4.5,AF969&gt;=2.25,AN969&gt;=3,AS969&gt;=3,AK969&lt;&gt;("غ"),AP969&lt;&gt;("غ"),AU969&lt;&gt;("غ"),I969&lt;&gt;("غ"),M969&lt;&gt;("غ"),R969&lt;&gt;("غ"),V969&lt;&gt;("غ"),AA969&lt;&gt;("غ"),AE969&lt;&gt;("غ")),"جيد جدا",IF(AND(AV969&gt;=149.5,AV969&lt;=172.49,N969&gt;=7.5,W969&gt;=4.5,AF969&gt;=2.25,AN969&gt;=3,AS969&gt;=3,AK969&lt;&gt;("غ"),AP969&lt;&gt;("غ"),AU969&lt;&gt;("غ"),I969&lt;&gt;("غ"),M969&lt;&gt;("غ"),R969&lt;&gt;("غ"),V969&lt;&gt;("غ"),AA969&lt;&gt;("غ"),AE969&lt;&gt;("غ")),"جيد",IF(AND(AV969&gt;=115,AV969&lt;=149.49,N969&gt;=7.5,W969&gt;=4.5,AF969&gt;=2.25,AN969&gt;=3,AS969&gt;=3,AK969&lt;&gt;("غ"),AP969&lt;&gt;("غ"),AU969&lt;&gt;("غ"),I969&lt;&gt;("غ"),M969&lt;&gt;("غ"),R969&lt;&gt;("غ"),V969&lt;&gt;("غ"),AA969&lt;&gt;("غ"),AE969&lt;&gt;("غ")),"مقبول",IF(AND(AK969=("غ")),"غ",IF(AND(AP969=("غ")),"غ",IF(AND(AU969=("غ")),"غ","دون المستوى")))))))</f>
        <v>دون المستوى</v>
      </c>
      <c r="AX969" s="61"/>
      <c r="AY969" s="61"/>
      <c r="AZ969" s="56" t="n">
        <f aca="false">SUM(AX969:AY969)</f>
        <v>0</v>
      </c>
      <c r="BA969" s="57" t="str">
        <f aca="false">IF(AND(AZ969&gt;=12.5,AZ969&lt;=15,AY969&lt;&gt;("غ")),"ممتاز",IF(AND(AZ969&gt;=11,AZ969&lt;=12,AY969&lt;&gt;("غ")),"جيد جدا",IF(AND(AZ969&gt;=9.5,AZ969&lt;=10.5,AY969&lt;&gt;("غ")),"جيد",IF(AND(AZ969&gt;=7.5,AZ969&lt;=10,AY969&lt;&gt;("غ")),"مقبول",IF(AND(AY969=("غ")),"غ","دون المستوى")))))</f>
        <v>دون المستوى</v>
      </c>
      <c r="BB969" s="61"/>
      <c r="BC969" s="67"/>
      <c r="BD969" s="56" t="n">
        <f aca="false">SUM(BB969:BC969)</f>
        <v>0</v>
      </c>
      <c r="BE969" s="59" t="n">
        <f aca="false">SUM(AZ969+BD969)</f>
        <v>0</v>
      </c>
      <c r="BF969" s="57" t="str">
        <f aca="false">IF(AND(BE969&gt;=25.5,BE969&lt;=30,BC969&gt;=2.25,BA969&lt;&gt;("غ"),BC969&lt;&gt;("غ"),AX969&lt;&gt;("غ"),BB969&lt;&gt;("غ")),"ممتاز",IF(AND(BE969&gt;=22.5,BE969&lt;=25.49,BC969&gt;=2.25,BA969&lt;&gt;("غ"),BC969&lt;&gt;("غ"),AX969&lt;&gt;("غ"),BB969&lt;&gt;("غ")),"جيد جدا",IF(AND(BE969&gt;=19.5,BE969&lt;=22.49,BC969&gt;=2.25,BA969&lt;&gt;("غ"),BC969&lt;&gt;("غ"),AX969&lt;&gt;("غ"),BB969&lt;&gt;("غ")),"جيد",IF(AND(BE969&gt;=15,BE969&lt;=19.49,BC969&gt;=2.25,BA969&lt;&gt;("غ"),BC969&lt;&gt;("غ"),AX969&lt;&gt;("غ"),BB969&lt;&gt;("غ")),"مقبول",IF(AND(BA969=("غ")),"غ",IF(AND(BC969=("غ")),"غ","دون المستوى"))))))</f>
        <v>دون المستوى</v>
      </c>
    </row>
    <row r="970" customFormat="false" ht="18.75" hidden="false" customHeight="false" outlineLevel="0" collapsed="false">
      <c r="A970" s="52" t="n">
        <v>957</v>
      </c>
      <c r="B970" s="53"/>
      <c r="C970" s="53"/>
      <c r="D970" s="53"/>
      <c r="E970" s="53"/>
      <c r="F970" s="53"/>
      <c r="G970" s="53"/>
      <c r="H970" s="54"/>
      <c r="I970" s="55"/>
      <c r="J970" s="55"/>
      <c r="K970" s="56" t="n">
        <f aca="false">SUM(I970:J970)</f>
        <v>0</v>
      </c>
      <c r="L970" s="57" t="str">
        <f aca="false">IF(AND(K970&gt;=42.5,K970&lt;=50,I970&lt;&gt;("غ")),"ممتاز",IF(AND(K970&gt;=37.5,K970&lt;=42,I970&lt;&gt;("غ")),"جيد جدا",IF(AND(K970&gt;=32.5,K970&lt;=37,I970&lt;&gt;("غ")),"جيد",IF(AND(K970&gt;=25,K970&lt;=32,J970&lt;25.5,I970&lt;&gt;("غ")),"مقبول",IF(AND(J970=("غ")),"غ","دون المستوى")))))</f>
        <v>دون المستوى</v>
      </c>
      <c r="M970" s="58"/>
      <c r="N970" s="58"/>
      <c r="O970" s="56" t="n">
        <f aca="false">SUM(M970:N970)</f>
        <v>0</v>
      </c>
      <c r="P970" s="59" t="n">
        <f aca="false">SUM(K970+O970)</f>
        <v>0</v>
      </c>
      <c r="Q970" s="57" t="str">
        <f aca="false">IF(AND(P970&gt;=85,P970&lt;=100,N970&gt;=7.5,N970&lt;&gt;("غ"),J970&lt;&gt;("غ"),I970&lt;&gt;("غ"),M970&lt;&gt;("غ")),"ممتاز",IF(AND(P970&gt;=75,P970&lt;=84,N970&gt;=7.5,N970&lt;&gt;("غ"),J970&lt;&gt;("غ"),I970&lt;&gt;("غ"),M970&lt;&gt;("غ")),"جيد جدا",IF(AND(P970&gt;=65,P970&lt;=74,N970&gt;=7.5,N970&lt;&gt;("غ"),J970&lt;&gt;("غ"),I970&lt;&gt;("غ"),M970&lt;&gt;("غ")),"جيد",IF(AND(P970&gt;=50,P970&lt;=64,N970&gt;7.49,N970&lt;&gt;("غ"),J970&lt;&gt;("غ"),I970&lt;&gt;("غ"),M970&lt;&gt;("غ")),"مقبول",IF(AND(N970=("غ")),"غ",IF(AND(J970=("غ")),"غ","دون المستوى"))))))</f>
        <v>دون المستوى</v>
      </c>
      <c r="R970" s="58"/>
      <c r="S970" s="58"/>
      <c r="T970" s="56" t="n">
        <f aca="false">SUM(R970:S970)</f>
        <v>0</v>
      </c>
      <c r="U970" s="57" t="str">
        <f aca="false">IF(AND(T970&gt;=25.5,T970&lt;=30,S970&lt;&gt;("غ"),R970&lt;&gt;("غ")),"ممتاز",IF(AND(T970&gt;=22.5,T970&lt;=25,S970&lt;&gt;("غ"),R970&lt;&gt;("غ")),"جيد جدا",IF(AND(T970&gt;=19.5,T970&lt;=22,S970&lt;&gt;("غ"),R970&lt;&gt;("غ")),"جيد",IF(AND(T970&gt;=15,T970&lt;=19,S970&lt;&gt;("غ"),R970&lt;&gt;("غ")),"مقبول",IF(AND(S970=("غ")),"غ","دون المستوى")))))</f>
        <v>دون المستوى</v>
      </c>
      <c r="V970" s="58"/>
      <c r="W970" s="58"/>
      <c r="X970" s="56" t="n">
        <f aca="false">SUM(V970+W970)</f>
        <v>0</v>
      </c>
      <c r="Y970" s="60" t="n">
        <f aca="false">SUM(T970+X970)</f>
        <v>0</v>
      </c>
      <c r="Z970" s="57" t="str">
        <f aca="false">IF(AND(Y970&gt;=51,Y970&lt;=60,W970&gt;=4.5,S970&lt;&gt;("غ"),W970&lt;&gt;("غ"),R970&lt;&gt;("غ"),V970&lt;&gt;("غ")),"ممتاز",IF(AND(Y970&gt;=45,Y970&lt;=50.5,W970&gt;=4.5,S970&lt;&gt;("غ"),W970&lt;&gt;("غ"),R970&lt;&gt;("غ"),V970&lt;&gt;("غ")),"جيد جدا",IF(AND(Y970&gt;=39,Y970&lt;=50,W970&gt;=4.5,S970&lt;&gt;("غ"),W970&lt;&gt;("غ"),R970&lt;&gt;("غ"),V970&lt;&gt;("غ")),"جيد",IF(AND(Y970&gt;=30,Y970&lt;=38.5,W970&gt;=4.5,S970&lt;&gt;("غ"),W970&lt;&gt;("غ"),R970&lt;&gt;("غ"),V970&lt;&gt;("غ")),"مقبول",IF(AND(S970=("غ")),"غ",IF(AND(W970=("غ")),"غ","دون المستوى"))))))</f>
        <v>دون المستوى</v>
      </c>
      <c r="AA970" s="61"/>
      <c r="AB970" s="61"/>
      <c r="AC970" s="56" t="n">
        <f aca="false">SUM(AA970:AB970)</f>
        <v>0</v>
      </c>
      <c r="AD970" s="57" t="str">
        <f aca="false">IF(AND(AC970&gt;=12.5,AC970&lt;=15,AB970&lt;&gt;("غ"),AA970&lt;&gt;("غ")),"ممتاز",IF(AND(AC970&gt;=11,AC970&lt;=12,AB970&lt;&gt;("غ"),AA970&lt;&gt;("غ")),"جيد جدا",IF(AND(AC970&gt;=9.5,AC970&lt;=10.5,AB970&lt;&gt;("غ"),AA970&lt;&gt;("غ")),"جيد",IF(AND(AC970&gt;=7.5,AC970&lt;=10,AB970&lt;&gt;("غ"),AA970&lt;&gt;("غ")),"مقبول",IF(AND(AB970=("غ")),"غ","دون المستوى")))))</f>
        <v>دون المستوى</v>
      </c>
      <c r="AE970" s="61"/>
      <c r="AF970" s="61"/>
      <c r="AG970" s="56" t="n">
        <f aca="false">SUM(AE970:AF970)</f>
        <v>0</v>
      </c>
      <c r="AH970" s="59" t="n">
        <f aca="false">SUM(AC970+AG970)</f>
        <v>0</v>
      </c>
      <c r="AI970" s="57" t="str">
        <f aca="false">IF(AND(AH970&gt;=25.5,AH970&lt;=30,AF970&gt;=2.25,AB970&lt;&gt;("غ"),AF970&lt;&gt;("غ"),AA970&lt;&gt;("غ"),AE970&lt;&gt;("غ")),"ممتاز",IF(AND(AH970&gt;=22.5,AH970&lt;=25.49,AF970&gt;=2.25,AB970&lt;&gt;("غ"),AF970&lt;&gt;("غ"),AA970&lt;&gt;("غ"),AE970&lt;&gt;("غ")),"جيد جدا",IF(AND(AH970&gt;=19.5,AH970&lt;=22.49,AF970&gt;=2.25,AB970&lt;&gt;("غ"),AF970&lt;&gt;("غ"),AA970&lt;&gt;("غ"),AE970&lt;&gt;("غ")),"جيد",IF(AND(AH970&gt;=15,AH970&lt;=19.49,AF970&gt;=2.25,AB970&lt;&gt;("غ"),AF970&lt;&gt;("غ"),AA970&lt;&gt;("غ"),AE970&lt;&gt;("غ")),"مقبول",IF(AND(AB970=("غ")),"غ",IF(AND(AF970=("غ")),"غ","دون المستوى"))))))</f>
        <v>دون المستوى</v>
      </c>
      <c r="AJ970" s="62" t="n">
        <f aca="false">SUM(P970+Y970+AH970)</f>
        <v>0</v>
      </c>
      <c r="AK970" s="63" t="str">
        <f aca="false">IF(AND(AJ970&gt;=161.5,AJ970&lt;=190,N970&gt;=7.5,W970&gt;=4.5,AF970&gt;=2.25,Q970&lt;&gt;("غ"),Z970&lt;&gt;("غ"),AI970&lt;&gt;("غ"),I970&lt;&gt;("غ"),M970&lt;&gt;("غ"),R970&lt;&gt;("غ"),V970&lt;&gt;("غ"),AA970&lt;&gt;("غ"),AE970&lt;&gt;("غ")),"ممتاز",IF(AND(AJ970&gt;=142.5,AJ970&lt;=161.49,N970&gt;=7.5,W970&gt;=4.5,AF970&gt;=2.25,Q970&lt;&gt;("غ"),Z970&lt;&gt;("غ"),AI970&lt;&gt;("غ"),I970&lt;&gt;("غ"),M970&lt;&gt;("غ"),R970&lt;&gt;("غ"),V970&lt;&gt;("غ"),AA970&lt;&gt;("غ"),AE970&lt;&gt;("غ")),"جيد جدا",IF(AND(AJ970&gt;=123.5,AJ970&lt;=142.49,N970&gt;=7.5,W970&gt;=4.5,AF970&gt;=2.25,Q970&lt;&gt;("غ"),Z970&lt;&gt;("غ"),AI970&lt;&gt;("غ"),I970&lt;&gt;("غ"),M970&lt;&gt;("غ"),R970&lt;&gt;("غ"),V970&lt;&gt;("غ"),AA970&lt;&gt;("غ"),AE970&lt;&gt;("غ")),"جيد",IF(AND(AJ970&gt;=95,AJ970&lt;=123.49,N970&gt;=7.5,W970&gt;=4.5,AF970&gt;=2.25,Q970&lt;&gt;("غ"),Z970&lt;&gt;("غ"),AI970&lt;&gt;("غ"),I970&lt;&gt;("غ"),M970&lt;&gt;("غ"),R970&lt;&gt;("غ"),V970&lt;&gt;("غ"),AA970&lt;&gt;("غ"),AE970&lt;&gt;("غ")),"مقبول",IF(AND(Q970=("غ")),"غ",IF(AND(Z970=("غ")),"غ",IF(AND(AI970=("غ")),"غ","دون المستوى")))))))</f>
        <v>دون المستوى</v>
      </c>
      <c r="AL970" s="64"/>
      <c r="AM970" s="57" t="str">
        <f aca="false">IF(AND(AL970&gt;=8.5,AL970&lt;&gt;("غ")),"ممتاز",IF(AND(AL970&gt;=7.5,AL970&lt;&gt;("غ")),"جيد جدا",IF(AND(AL970&gt;=6.5,AL970&lt;&gt;("غ")),"جيد",IF(AND(AL970&gt;=5,AL970&lt;&gt;("غ")),"مقبول",IF(AND(AL970=("غ")),"غ","دون المستوى")))))</f>
        <v>دون المستوى</v>
      </c>
      <c r="AN970" s="64"/>
      <c r="AO970" s="56" t="n">
        <f aca="false">SUM(AL970:AN970)</f>
        <v>0</v>
      </c>
      <c r="AP970" s="57" t="str">
        <f aca="false">IF(AND(AO970&gt;=17,AO970&lt;=20,AN970&gt;=3,AL970&lt;&gt;("غ"),AN970&lt;&gt;("غ")),"ممتاز",IF(AND(AO970&gt;=15,AO970&lt;=16.99,AN970&gt;=3,AL970&lt;&gt;("غ"),AN970&lt;&gt;("غ")),"جيد جدا",IF(AND(AO970&gt;=13,AO970&lt;=14.99,AN970&gt;=3,AL970&lt;&gt;("غ"),AN970&lt;&gt;("غ")),"جيد",IF(AND(AO970&gt;=10,AO970&lt;=12.99,AN970&gt;=3,AL970&lt;&gt;("غ"),AN970&lt;&gt;("غ")),"مقبول",IF(AND(AL970=("غ")),"غ",IF(AND(AN970=("غ")),"غ","دون المستوى"))))))</f>
        <v>دون المستوى</v>
      </c>
      <c r="AQ970" s="58"/>
      <c r="AR970" s="57" t="str">
        <f aca="false">IF(AND(AQ970&gt;=8.5,AQ970&lt;&gt;("غ")),"ممتاز",IF(AND(AQ970&gt;=7.5,AQ970&lt;&gt;("غ")),"جيد جدا",IF(AND(AQ970&gt;=6.5,AQ970&lt;&gt;("غ")),"جيد",IF(AND(AQ970&gt;=5,AQ970&lt;&gt;("غ")),"مقبول",IF(AND(AQ970=("غ")),"غ","دون المستوى")))))</f>
        <v>دون المستوى</v>
      </c>
      <c r="AS970" s="58"/>
      <c r="AT970" s="56" t="n">
        <f aca="false">SUM(AQ970:AS970)</f>
        <v>0</v>
      </c>
      <c r="AU970" s="57" t="str">
        <f aca="false">IF(AND(AT970&gt;=17,AT970&lt;=20,AS970&gt;=3,AQ970&lt;&gt;("غ"),AS970&lt;&gt;("غ")),"ممتاز",IF(AND(AT970&gt;=15,AT970&lt;=16.99,AS970&gt;=3,AQ970&lt;&gt;("غ"),AS970&lt;&gt;("غ")),"جيد جدا",IF(AND(AT970&gt;=13,AT970&lt;=14.99,AS970&gt;=3,AQ970&lt;&gt;("غ"),AS970&lt;&gt;("غ")),"جيد",IF(AND(AT970&gt;=10,AT970&lt;=12.99,AS970&gt;=3,AQ970&lt;&gt;("غ"),AS970&lt;&gt;("غ")),"مقبول",IF(AND(AQ970=("غ")),"غ",IF(AND(AS970=("غ")),"غ","دون المستوى"))))))</f>
        <v>دون المستوى</v>
      </c>
      <c r="AV970" s="65" t="n">
        <f aca="false">SUM(AJ970+AO970+AT970)</f>
        <v>0</v>
      </c>
      <c r="AW970" s="66" t="str">
        <f aca="false">IF(AND(AV970&gt;=195.5,AV970&lt;=300,N970&gt;=7.5,W970&gt;=4.5,AF970&gt;=2.25,AN970&gt;=3,AS970&gt;=3,AK970&lt;&gt;("غ"),AP970&lt;&gt;("غ"),AU970&lt;&gt;("غ"),I970&lt;&gt;("غ"),M970&lt;&gt;("غ"),R970&lt;&gt;("غ"),V970&lt;&gt;("غ"),AA970&lt;&gt;("غ"),AE970&lt;&gt;("غ")),"ممتاز",IF(AND(AV970&gt;=172.5,AV970&lt;=195.49,N970&gt;=7.5,W970&gt;=4.5,AF970&gt;=2.25,AN970&gt;=3,AS970&gt;=3,AK970&lt;&gt;("غ"),AP970&lt;&gt;("غ"),AU970&lt;&gt;("غ"),I970&lt;&gt;("غ"),M970&lt;&gt;("غ"),R970&lt;&gt;("غ"),V970&lt;&gt;("غ"),AA970&lt;&gt;("غ"),AE970&lt;&gt;("غ")),"جيد جدا",IF(AND(AV970&gt;=149.5,AV970&lt;=172.49,N970&gt;=7.5,W970&gt;=4.5,AF970&gt;=2.25,AN970&gt;=3,AS970&gt;=3,AK970&lt;&gt;("غ"),AP970&lt;&gt;("غ"),AU970&lt;&gt;("غ"),I970&lt;&gt;("غ"),M970&lt;&gt;("غ"),R970&lt;&gt;("غ"),V970&lt;&gt;("غ"),AA970&lt;&gt;("غ"),AE970&lt;&gt;("غ")),"جيد",IF(AND(AV970&gt;=115,AV970&lt;=149.49,N970&gt;=7.5,W970&gt;=4.5,AF970&gt;=2.25,AN970&gt;=3,AS970&gt;=3,AK970&lt;&gt;("غ"),AP970&lt;&gt;("غ"),AU970&lt;&gt;("غ"),I970&lt;&gt;("غ"),M970&lt;&gt;("غ"),R970&lt;&gt;("غ"),V970&lt;&gt;("غ"),AA970&lt;&gt;("غ"),AE970&lt;&gt;("غ")),"مقبول",IF(AND(AK970=("غ")),"غ",IF(AND(AP970=("غ")),"غ",IF(AND(AU970=("غ")),"غ","دون المستوى")))))))</f>
        <v>دون المستوى</v>
      </c>
      <c r="AX970" s="61"/>
      <c r="AY970" s="61"/>
      <c r="AZ970" s="56" t="n">
        <f aca="false">SUM(AX970:AY970)</f>
        <v>0</v>
      </c>
      <c r="BA970" s="57" t="str">
        <f aca="false">IF(AND(AZ970&gt;=12.5,AZ970&lt;=15,AY970&lt;&gt;("غ")),"ممتاز",IF(AND(AZ970&gt;=11,AZ970&lt;=12,AY970&lt;&gt;("غ")),"جيد جدا",IF(AND(AZ970&gt;=9.5,AZ970&lt;=10.5,AY970&lt;&gt;("غ")),"جيد",IF(AND(AZ970&gt;=7.5,AZ970&lt;=10,AY970&lt;&gt;("غ")),"مقبول",IF(AND(AY970=("غ")),"غ","دون المستوى")))))</f>
        <v>دون المستوى</v>
      </c>
      <c r="BB970" s="61"/>
      <c r="BC970" s="67"/>
      <c r="BD970" s="56" t="n">
        <f aca="false">SUM(BB970:BC970)</f>
        <v>0</v>
      </c>
      <c r="BE970" s="59" t="n">
        <f aca="false">SUM(AZ970+BD970)</f>
        <v>0</v>
      </c>
      <c r="BF970" s="57" t="str">
        <f aca="false">IF(AND(BE970&gt;=25.5,BE970&lt;=30,BC970&gt;=2.25,BA970&lt;&gt;("غ"),BC970&lt;&gt;("غ"),AX970&lt;&gt;("غ"),BB970&lt;&gt;("غ")),"ممتاز",IF(AND(BE970&gt;=22.5,BE970&lt;=25.49,BC970&gt;=2.25,BA970&lt;&gt;("غ"),BC970&lt;&gt;("غ"),AX970&lt;&gt;("غ"),BB970&lt;&gt;("غ")),"جيد جدا",IF(AND(BE970&gt;=19.5,BE970&lt;=22.49,BC970&gt;=2.25,BA970&lt;&gt;("غ"),BC970&lt;&gt;("غ"),AX970&lt;&gt;("غ"),BB970&lt;&gt;("غ")),"جيد",IF(AND(BE970&gt;=15,BE970&lt;=19.49,BC970&gt;=2.25,BA970&lt;&gt;("غ"),BC970&lt;&gt;("غ"),AX970&lt;&gt;("غ"),BB970&lt;&gt;("غ")),"مقبول",IF(AND(BA970=("غ")),"غ",IF(AND(BC970=("غ")),"غ","دون المستوى"))))))</f>
        <v>دون المستوى</v>
      </c>
    </row>
    <row r="971" customFormat="false" ht="18.75" hidden="false" customHeight="false" outlineLevel="0" collapsed="false">
      <c r="A971" s="52" t="n">
        <v>958</v>
      </c>
      <c r="B971" s="53"/>
      <c r="C971" s="53"/>
      <c r="D971" s="53"/>
      <c r="E971" s="53"/>
      <c r="F971" s="53"/>
      <c r="G971" s="53"/>
      <c r="H971" s="54"/>
      <c r="I971" s="55"/>
      <c r="J971" s="55"/>
      <c r="K971" s="56" t="n">
        <f aca="false">SUM(I971:J971)</f>
        <v>0</v>
      </c>
      <c r="L971" s="57" t="str">
        <f aca="false">IF(AND(K971&gt;=42.5,K971&lt;=50,I971&lt;&gt;("غ")),"ممتاز",IF(AND(K971&gt;=37.5,K971&lt;=42,I971&lt;&gt;("غ")),"جيد جدا",IF(AND(K971&gt;=32.5,K971&lt;=37,I971&lt;&gt;("غ")),"جيد",IF(AND(K971&gt;=25,K971&lt;=32,J971&lt;25.5,I971&lt;&gt;("غ")),"مقبول",IF(AND(J971=("غ")),"غ","دون المستوى")))))</f>
        <v>دون المستوى</v>
      </c>
      <c r="M971" s="58"/>
      <c r="N971" s="58"/>
      <c r="O971" s="56" t="n">
        <f aca="false">SUM(M971:N971)</f>
        <v>0</v>
      </c>
      <c r="P971" s="59" t="n">
        <f aca="false">SUM(K971+O971)</f>
        <v>0</v>
      </c>
      <c r="Q971" s="57" t="str">
        <f aca="false">IF(AND(P971&gt;=85,P971&lt;=100,N971&gt;=7.5,N971&lt;&gt;("غ"),J971&lt;&gt;("غ"),I971&lt;&gt;("غ"),M971&lt;&gt;("غ")),"ممتاز",IF(AND(P971&gt;=75,P971&lt;=84,N971&gt;=7.5,N971&lt;&gt;("غ"),J971&lt;&gt;("غ"),I971&lt;&gt;("غ"),M971&lt;&gt;("غ")),"جيد جدا",IF(AND(P971&gt;=65,P971&lt;=74,N971&gt;=7.5,N971&lt;&gt;("غ"),J971&lt;&gt;("غ"),I971&lt;&gt;("غ"),M971&lt;&gt;("غ")),"جيد",IF(AND(P971&gt;=50,P971&lt;=64,N971&gt;7.49,N971&lt;&gt;("غ"),J971&lt;&gt;("غ"),I971&lt;&gt;("غ"),M971&lt;&gt;("غ")),"مقبول",IF(AND(N971=("غ")),"غ",IF(AND(J971=("غ")),"غ","دون المستوى"))))))</f>
        <v>دون المستوى</v>
      </c>
      <c r="R971" s="58"/>
      <c r="S971" s="58"/>
      <c r="T971" s="56" t="n">
        <f aca="false">SUM(R971:S971)</f>
        <v>0</v>
      </c>
      <c r="U971" s="57" t="str">
        <f aca="false">IF(AND(T971&gt;=25.5,T971&lt;=30,S971&lt;&gt;("غ"),R971&lt;&gt;("غ")),"ممتاز",IF(AND(T971&gt;=22.5,T971&lt;=25,S971&lt;&gt;("غ"),R971&lt;&gt;("غ")),"جيد جدا",IF(AND(T971&gt;=19.5,T971&lt;=22,S971&lt;&gt;("غ"),R971&lt;&gt;("غ")),"جيد",IF(AND(T971&gt;=15,T971&lt;=19,S971&lt;&gt;("غ"),R971&lt;&gt;("غ")),"مقبول",IF(AND(S971=("غ")),"غ","دون المستوى")))))</f>
        <v>دون المستوى</v>
      </c>
      <c r="V971" s="58"/>
      <c r="W971" s="58"/>
      <c r="X971" s="56" t="n">
        <f aca="false">SUM(V971+W971)</f>
        <v>0</v>
      </c>
      <c r="Y971" s="60" t="n">
        <f aca="false">SUM(T971+X971)</f>
        <v>0</v>
      </c>
      <c r="Z971" s="57" t="str">
        <f aca="false">IF(AND(Y971&gt;=51,Y971&lt;=60,W971&gt;=4.5,S971&lt;&gt;("غ"),W971&lt;&gt;("غ"),R971&lt;&gt;("غ"),V971&lt;&gt;("غ")),"ممتاز",IF(AND(Y971&gt;=45,Y971&lt;=50.5,W971&gt;=4.5,S971&lt;&gt;("غ"),W971&lt;&gt;("غ"),R971&lt;&gt;("غ"),V971&lt;&gt;("غ")),"جيد جدا",IF(AND(Y971&gt;=39,Y971&lt;=50,W971&gt;=4.5,S971&lt;&gt;("غ"),W971&lt;&gt;("غ"),R971&lt;&gt;("غ"),V971&lt;&gt;("غ")),"جيد",IF(AND(Y971&gt;=30,Y971&lt;=38.5,W971&gt;=4.5,S971&lt;&gt;("غ"),W971&lt;&gt;("غ"),R971&lt;&gt;("غ"),V971&lt;&gt;("غ")),"مقبول",IF(AND(S971=("غ")),"غ",IF(AND(W971=("غ")),"غ","دون المستوى"))))))</f>
        <v>دون المستوى</v>
      </c>
      <c r="AA971" s="61"/>
      <c r="AB971" s="61"/>
      <c r="AC971" s="56" t="n">
        <f aca="false">SUM(AA971:AB971)</f>
        <v>0</v>
      </c>
      <c r="AD971" s="57" t="str">
        <f aca="false">IF(AND(AC971&gt;=12.5,AC971&lt;=15,AB971&lt;&gt;("غ"),AA971&lt;&gt;("غ")),"ممتاز",IF(AND(AC971&gt;=11,AC971&lt;=12,AB971&lt;&gt;("غ"),AA971&lt;&gt;("غ")),"جيد جدا",IF(AND(AC971&gt;=9.5,AC971&lt;=10.5,AB971&lt;&gt;("غ"),AA971&lt;&gt;("غ")),"جيد",IF(AND(AC971&gt;=7.5,AC971&lt;=10,AB971&lt;&gt;("غ"),AA971&lt;&gt;("غ")),"مقبول",IF(AND(AB971=("غ")),"غ","دون المستوى")))))</f>
        <v>دون المستوى</v>
      </c>
      <c r="AE971" s="61"/>
      <c r="AF971" s="61"/>
      <c r="AG971" s="56" t="n">
        <f aca="false">SUM(AE971:AF971)</f>
        <v>0</v>
      </c>
      <c r="AH971" s="59" t="n">
        <f aca="false">SUM(AC971+AG971)</f>
        <v>0</v>
      </c>
      <c r="AI971" s="57" t="str">
        <f aca="false">IF(AND(AH971&gt;=25.5,AH971&lt;=30,AF971&gt;=2.25,AB971&lt;&gt;("غ"),AF971&lt;&gt;("غ"),AA971&lt;&gt;("غ"),AE971&lt;&gt;("غ")),"ممتاز",IF(AND(AH971&gt;=22.5,AH971&lt;=25.49,AF971&gt;=2.25,AB971&lt;&gt;("غ"),AF971&lt;&gt;("غ"),AA971&lt;&gt;("غ"),AE971&lt;&gt;("غ")),"جيد جدا",IF(AND(AH971&gt;=19.5,AH971&lt;=22.49,AF971&gt;=2.25,AB971&lt;&gt;("غ"),AF971&lt;&gt;("غ"),AA971&lt;&gt;("غ"),AE971&lt;&gt;("غ")),"جيد",IF(AND(AH971&gt;=15,AH971&lt;=19.49,AF971&gt;=2.25,AB971&lt;&gt;("غ"),AF971&lt;&gt;("غ"),AA971&lt;&gt;("غ"),AE971&lt;&gt;("غ")),"مقبول",IF(AND(AB971=("غ")),"غ",IF(AND(AF971=("غ")),"غ","دون المستوى"))))))</f>
        <v>دون المستوى</v>
      </c>
      <c r="AJ971" s="62" t="n">
        <f aca="false">SUM(P971+Y971+AH971)</f>
        <v>0</v>
      </c>
      <c r="AK971" s="63" t="str">
        <f aca="false">IF(AND(AJ971&gt;=161.5,AJ971&lt;=190,N971&gt;=7.5,W971&gt;=4.5,AF971&gt;=2.25,Q971&lt;&gt;("غ"),Z971&lt;&gt;("غ"),AI971&lt;&gt;("غ"),I971&lt;&gt;("غ"),M971&lt;&gt;("غ"),R971&lt;&gt;("غ"),V971&lt;&gt;("غ"),AA971&lt;&gt;("غ"),AE971&lt;&gt;("غ")),"ممتاز",IF(AND(AJ971&gt;=142.5,AJ971&lt;=161.49,N971&gt;=7.5,W971&gt;=4.5,AF971&gt;=2.25,Q971&lt;&gt;("غ"),Z971&lt;&gt;("غ"),AI971&lt;&gt;("غ"),I971&lt;&gt;("غ"),M971&lt;&gt;("غ"),R971&lt;&gt;("غ"),V971&lt;&gt;("غ"),AA971&lt;&gt;("غ"),AE971&lt;&gt;("غ")),"جيد جدا",IF(AND(AJ971&gt;=123.5,AJ971&lt;=142.49,N971&gt;=7.5,W971&gt;=4.5,AF971&gt;=2.25,Q971&lt;&gt;("غ"),Z971&lt;&gt;("غ"),AI971&lt;&gt;("غ"),I971&lt;&gt;("غ"),M971&lt;&gt;("غ"),R971&lt;&gt;("غ"),V971&lt;&gt;("غ"),AA971&lt;&gt;("غ"),AE971&lt;&gt;("غ")),"جيد",IF(AND(AJ971&gt;=95,AJ971&lt;=123.49,N971&gt;=7.5,W971&gt;=4.5,AF971&gt;=2.25,Q971&lt;&gt;("غ"),Z971&lt;&gt;("غ"),AI971&lt;&gt;("غ"),I971&lt;&gt;("غ"),M971&lt;&gt;("غ"),R971&lt;&gt;("غ"),V971&lt;&gt;("غ"),AA971&lt;&gt;("غ"),AE971&lt;&gt;("غ")),"مقبول",IF(AND(Q971=("غ")),"غ",IF(AND(Z971=("غ")),"غ",IF(AND(AI971=("غ")),"غ","دون المستوى")))))))</f>
        <v>دون المستوى</v>
      </c>
      <c r="AL971" s="64"/>
      <c r="AM971" s="57" t="str">
        <f aca="false">IF(AND(AL971&gt;=8.5,AL971&lt;&gt;("غ")),"ممتاز",IF(AND(AL971&gt;=7.5,AL971&lt;&gt;("غ")),"جيد جدا",IF(AND(AL971&gt;=6.5,AL971&lt;&gt;("غ")),"جيد",IF(AND(AL971&gt;=5,AL971&lt;&gt;("غ")),"مقبول",IF(AND(AL971=("غ")),"غ","دون المستوى")))))</f>
        <v>دون المستوى</v>
      </c>
      <c r="AN971" s="64"/>
      <c r="AO971" s="56" t="n">
        <f aca="false">SUM(AL971:AN971)</f>
        <v>0</v>
      </c>
      <c r="AP971" s="57" t="str">
        <f aca="false">IF(AND(AO971&gt;=17,AO971&lt;=20,AN971&gt;=3,AL971&lt;&gt;("غ"),AN971&lt;&gt;("غ")),"ممتاز",IF(AND(AO971&gt;=15,AO971&lt;=16.99,AN971&gt;=3,AL971&lt;&gt;("غ"),AN971&lt;&gt;("غ")),"جيد جدا",IF(AND(AO971&gt;=13,AO971&lt;=14.99,AN971&gt;=3,AL971&lt;&gt;("غ"),AN971&lt;&gt;("غ")),"جيد",IF(AND(AO971&gt;=10,AO971&lt;=12.99,AN971&gt;=3,AL971&lt;&gt;("غ"),AN971&lt;&gt;("غ")),"مقبول",IF(AND(AL971=("غ")),"غ",IF(AND(AN971=("غ")),"غ","دون المستوى"))))))</f>
        <v>دون المستوى</v>
      </c>
      <c r="AQ971" s="58"/>
      <c r="AR971" s="57" t="str">
        <f aca="false">IF(AND(AQ971&gt;=8.5,AQ971&lt;&gt;("غ")),"ممتاز",IF(AND(AQ971&gt;=7.5,AQ971&lt;&gt;("غ")),"جيد جدا",IF(AND(AQ971&gt;=6.5,AQ971&lt;&gt;("غ")),"جيد",IF(AND(AQ971&gt;=5,AQ971&lt;&gt;("غ")),"مقبول",IF(AND(AQ971=("غ")),"غ","دون المستوى")))))</f>
        <v>دون المستوى</v>
      </c>
      <c r="AS971" s="58"/>
      <c r="AT971" s="56" t="n">
        <f aca="false">SUM(AQ971:AS971)</f>
        <v>0</v>
      </c>
      <c r="AU971" s="57" t="str">
        <f aca="false">IF(AND(AT971&gt;=17,AT971&lt;=20,AS971&gt;=3,AQ971&lt;&gt;("غ"),AS971&lt;&gt;("غ")),"ممتاز",IF(AND(AT971&gt;=15,AT971&lt;=16.99,AS971&gt;=3,AQ971&lt;&gt;("غ"),AS971&lt;&gt;("غ")),"جيد جدا",IF(AND(AT971&gt;=13,AT971&lt;=14.99,AS971&gt;=3,AQ971&lt;&gt;("غ"),AS971&lt;&gt;("غ")),"جيد",IF(AND(AT971&gt;=10,AT971&lt;=12.99,AS971&gt;=3,AQ971&lt;&gt;("غ"),AS971&lt;&gt;("غ")),"مقبول",IF(AND(AQ971=("غ")),"غ",IF(AND(AS971=("غ")),"غ","دون المستوى"))))))</f>
        <v>دون المستوى</v>
      </c>
      <c r="AV971" s="65" t="n">
        <f aca="false">SUM(AJ971+AO971+AT971)</f>
        <v>0</v>
      </c>
      <c r="AW971" s="66" t="str">
        <f aca="false">IF(AND(AV971&gt;=195.5,AV971&lt;=300,N971&gt;=7.5,W971&gt;=4.5,AF971&gt;=2.25,AN971&gt;=3,AS971&gt;=3,AK971&lt;&gt;("غ"),AP971&lt;&gt;("غ"),AU971&lt;&gt;("غ"),I971&lt;&gt;("غ"),M971&lt;&gt;("غ"),R971&lt;&gt;("غ"),V971&lt;&gt;("غ"),AA971&lt;&gt;("غ"),AE971&lt;&gt;("غ")),"ممتاز",IF(AND(AV971&gt;=172.5,AV971&lt;=195.49,N971&gt;=7.5,W971&gt;=4.5,AF971&gt;=2.25,AN971&gt;=3,AS971&gt;=3,AK971&lt;&gt;("غ"),AP971&lt;&gt;("غ"),AU971&lt;&gt;("غ"),I971&lt;&gt;("غ"),M971&lt;&gt;("غ"),R971&lt;&gt;("غ"),V971&lt;&gt;("غ"),AA971&lt;&gt;("غ"),AE971&lt;&gt;("غ")),"جيد جدا",IF(AND(AV971&gt;=149.5,AV971&lt;=172.49,N971&gt;=7.5,W971&gt;=4.5,AF971&gt;=2.25,AN971&gt;=3,AS971&gt;=3,AK971&lt;&gt;("غ"),AP971&lt;&gt;("غ"),AU971&lt;&gt;("غ"),I971&lt;&gt;("غ"),M971&lt;&gt;("غ"),R971&lt;&gt;("غ"),V971&lt;&gt;("غ"),AA971&lt;&gt;("غ"),AE971&lt;&gt;("غ")),"جيد",IF(AND(AV971&gt;=115,AV971&lt;=149.49,N971&gt;=7.5,W971&gt;=4.5,AF971&gt;=2.25,AN971&gt;=3,AS971&gt;=3,AK971&lt;&gt;("غ"),AP971&lt;&gt;("غ"),AU971&lt;&gt;("غ"),I971&lt;&gt;("غ"),M971&lt;&gt;("غ"),R971&lt;&gt;("غ"),V971&lt;&gt;("غ"),AA971&lt;&gt;("غ"),AE971&lt;&gt;("غ")),"مقبول",IF(AND(AK971=("غ")),"غ",IF(AND(AP971=("غ")),"غ",IF(AND(AU971=("غ")),"غ","دون المستوى")))))))</f>
        <v>دون المستوى</v>
      </c>
      <c r="AX971" s="61"/>
      <c r="AY971" s="61"/>
      <c r="AZ971" s="56" t="n">
        <f aca="false">SUM(AX971:AY971)</f>
        <v>0</v>
      </c>
      <c r="BA971" s="57" t="str">
        <f aca="false">IF(AND(AZ971&gt;=12.5,AZ971&lt;=15,AY971&lt;&gt;("غ")),"ممتاز",IF(AND(AZ971&gt;=11,AZ971&lt;=12,AY971&lt;&gt;("غ")),"جيد جدا",IF(AND(AZ971&gt;=9.5,AZ971&lt;=10.5,AY971&lt;&gt;("غ")),"جيد",IF(AND(AZ971&gt;=7.5,AZ971&lt;=10,AY971&lt;&gt;("غ")),"مقبول",IF(AND(AY971=("غ")),"غ","دون المستوى")))))</f>
        <v>دون المستوى</v>
      </c>
      <c r="BB971" s="61"/>
      <c r="BC971" s="67"/>
      <c r="BD971" s="56" t="n">
        <f aca="false">SUM(BB971:BC971)</f>
        <v>0</v>
      </c>
      <c r="BE971" s="59" t="n">
        <f aca="false">SUM(AZ971+BD971)</f>
        <v>0</v>
      </c>
      <c r="BF971" s="57" t="str">
        <f aca="false">IF(AND(BE971&gt;=25.5,BE971&lt;=30,BC971&gt;=2.25,BA971&lt;&gt;("غ"),BC971&lt;&gt;("غ"),AX971&lt;&gt;("غ"),BB971&lt;&gt;("غ")),"ممتاز",IF(AND(BE971&gt;=22.5,BE971&lt;=25.49,BC971&gt;=2.25,BA971&lt;&gt;("غ"),BC971&lt;&gt;("غ"),AX971&lt;&gt;("غ"),BB971&lt;&gt;("غ")),"جيد جدا",IF(AND(BE971&gt;=19.5,BE971&lt;=22.49,BC971&gt;=2.25,BA971&lt;&gt;("غ"),BC971&lt;&gt;("غ"),AX971&lt;&gt;("غ"),BB971&lt;&gt;("غ")),"جيد",IF(AND(BE971&gt;=15,BE971&lt;=19.49,BC971&gt;=2.25,BA971&lt;&gt;("غ"),BC971&lt;&gt;("غ"),AX971&lt;&gt;("غ"),BB971&lt;&gt;("غ")),"مقبول",IF(AND(BA971=("غ")),"غ",IF(AND(BC971=("غ")),"غ","دون المستوى"))))))</f>
        <v>دون المستوى</v>
      </c>
    </row>
    <row r="972" customFormat="false" ht="18.75" hidden="false" customHeight="false" outlineLevel="0" collapsed="false">
      <c r="A972" s="52" t="n">
        <v>959</v>
      </c>
      <c r="B972" s="53"/>
      <c r="C972" s="53"/>
      <c r="D972" s="53"/>
      <c r="E972" s="53"/>
      <c r="F972" s="53"/>
      <c r="G972" s="53"/>
      <c r="H972" s="54"/>
      <c r="I972" s="55"/>
      <c r="J972" s="55"/>
      <c r="K972" s="56" t="n">
        <f aca="false">SUM(I972:J972)</f>
        <v>0</v>
      </c>
      <c r="L972" s="57" t="str">
        <f aca="false">IF(AND(K972&gt;=42.5,K972&lt;=50,I972&lt;&gt;("غ")),"ممتاز",IF(AND(K972&gt;=37.5,K972&lt;=42,I972&lt;&gt;("غ")),"جيد جدا",IF(AND(K972&gt;=32.5,K972&lt;=37,I972&lt;&gt;("غ")),"جيد",IF(AND(K972&gt;=25,K972&lt;=32,J972&lt;25.5,I972&lt;&gt;("غ")),"مقبول",IF(AND(J972=("غ")),"غ","دون المستوى")))))</f>
        <v>دون المستوى</v>
      </c>
      <c r="M972" s="58"/>
      <c r="N972" s="58"/>
      <c r="O972" s="56" t="n">
        <f aca="false">SUM(M972:N972)</f>
        <v>0</v>
      </c>
      <c r="P972" s="59" t="n">
        <f aca="false">SUM(K972+O972)</f>
        <v>0</v>
      </c>
      <c r="Q972" s="57" t="str">
        <f aca="false">IF(AND(P972&gt;=85,P972&lt;=100,N972&gt;=7.5,N972&lt;&gt;("غ"),J972&lt;&gt;("غ"),I972&lt;&gt;("غ"),M972&lt;&gt;("غ")),"ممتاز",IF(AND(P972&gt;=75,P972&lt;=84,N972&gt;=7.5,N972&lt;&gt;("غ"),J972&lt;&gt;("غ"),I972&lt;&gt;("غ"),M972&lt;&gt;("غ")),"جيد جدا",IF(AND(P972&gt;=65,P972&lt;=74,N972&gt;=7.5,N972&lt;&gt;("غ"),J972&lt;&gt;("غ"),I972&lt;&gt;("غ"),M972&lt;&gt;("غ")),"جيد",IF(AND(P972&gt;=50,P972&lt;=64,N972&gt;7.49,N972&lt;&gt;("غ"),J972&lt;&gt;("غ"),I972&lt;&gt;("غ"),M972&lt;&gt;("غ")),"مقبول",IF(AND(N972=("غ")),"غ",IF(AND(J972=("غ")),"غ","دون المستوى"))))))</f>
        <v>دون المستوى</v>
      </c>
      <c r="R972" s="58"/>
      <c r="S972" s="58"/>
      <c r="T972" s="56" t="n">
        <f aca="false">SUM(R972:S972)</f>
        <v>0</v>
      </c>
      <c r="U972" s="57" t="str">
        <f aca="false">IF(AND(T972&gt;=25.5,T972&lt;=30,S972&lt;&gt;("غ"),R972&lt;&gt;("غ")),"ممتاز",IF(AND(T972&gt;=22.5,T972&lt;=25,S972&lt;&gt;("غ"),R972&lt;&gt;("غ")),"جيد جدا",IF(AND(T972&gt;=19.5,T972&lt;=22,S972&lt;&gt;("غ"),R972&lt;&gt;("غ")),"جيد",IF(AND(T972&gt;=15,T972&lt;=19,S972&lt;&gt;("غ"),R972&lt;&gt;("غ")),"مقبول",IF(AND(S972=("غ")),"غ","دون المستوى")))))</f>
        <v>دون المستوى</v>
      </c>
      <c r="V972" s="58"/>
      <c r="W972" s="58"/>
      <c r="X972" s="56" t="n">
        <f aca="false">SUM(V972+W972)</f>
        <v>0</v>
      </c>
      <c r="Y972" s="60" t="n">
        <f aca="false">SUM(T972+X972)</f>
        <v>0</v>
      </c>
      <c r="Z972" s="57" t="str">
        <f aca="false">IF(AND(Y972&gt;=51,Y972&lt;=60,W972&gt;=4.5,S972&lt;&gt;("غ"),W972&lt;&gt;("غ"),R972&lt;&gt;("غ"),V972&lt;&gt;("غ")),"ممتاز",IF(AND(Y972&gt;=45,Y972&lt;=50.5,W972&gt;=4.5,S972&lt;&gt;("غ"),W972&lt;&gt;("غ"),R972&lt;&gt;("غ"),V972&lt;&gt;("غ")),"جيد جدا",IF(AND(Y972&gt;=39,Y972&lt;=50,W972&gt;=4.5,S972&lt;&gt;("غ"),W972&lt;&gt;("غ"),R972&lt;&gt;("غ"),V972&lt;&gt;("غ")),"جيد",IF(AND(Y972&gt;=30,Y972&lt;=38.5,W972&gt;=4.5,S972&lt;&gt;("غ"),W972&lt;&gt;("غ"),R972&lt;&gt;("غ"),V972&lt;&gt;("غ")),"مقبول",IF(AND(S972=("غ")),"غ",IF(AND(W972=("غ")),"غ","دون المستوى"))))))</f>
        <v>دون المستوى</v>
      </c>
      <c r="AA972" s="61"/>
      <c r="AB972" s="61"/>
      <c r="AC972" s="56" t="n">
        <f aca="false">SUM(AA972:AB972)</f>
        <v>0</v>
      </c>
      <c r="AD972" s="57" t="str">
        <f aca="false">IF(AND(AC972&gt;=12.5,AC972&lt;=15,AB972&lt;&gt;("غ"),AA972&lt;&gt;("غ")),"ممتاز",IF(AND(AC972&gt;=11,AC972&lt;=12,AB972&lt;&gt;("غ"),AA972&lt;&gt;("غ")),"جيد جدا",IF(AND(AC972&gt;=9.5,AC972&lt;=10.5,AB972&lt;&gt;("غ"),AA972&lt;&gt;("غ")),"جيد",IF(AND(AC972&gt;=7.5,AC972&lt;=10,AB972&lt;&gt;("غ"),AA972&lt;&gt;("غ")),"مقبول",IF(AND(AB972=("غ")),"غ","دون المستوى")))))</f>
        <v>دون المستوى</v>
      </c>
      <c r="AE972" s="61"/>
      <c r="AF972" s="61"/>
      <c r="AG972" s="56" t="n">
        <f aca="false">SUM(AE972:AF972)</f>
        <v>0</v>
      </c>
      <c r="AH972" s="59" t="n">
        <f aca="false">SUM(AC972+AG972)</f>
        <v>0</v>
      </c>
      <c r="AI972" s="57" t="str">
        <f aca="false">IF(AND(AH972&gt;=25.5,AH972&lt;=30,AF972&gt;=2.25,AB972&lt;&gt;("غ"),AF972&lt;&gt;("غ"),AA972&lt;&gt;("غ"),AE972&lt;&gt;("غ")),"ممتاز",IF(AND(AH972&gt;=22.5,AH972&lt;=25.49,AF972&gt;=2.25,AB972&lt;&gt;("غ"),AF972&lt;&gt;("غ"),AA972&lt;&gt;("غ"),AE972&lt;&gt;("غ")),"جيد جدا",IF(AND(AH972&gt;=19.5,AH972&lt;=22.49,AF972&gt;=2.25,AB972&lt;&gt;("غ"),AF972&lt;&gt;("غ"),AA972&lt;&gt;("غ"),AE972&lt;&gt;("غ")),"جيد",IF(AND(AH972&gt;=15,AH972&lt;=19.49,AF972&gt;=2.25,AB972&lt;&gt;("غ"),AF972&lt;&gt;("غ"),AA972&lt;&gt;("غ"),AE972&lt;&gt;("غ")),"مقبول",IF(AND(AB972=("غ")),"غ",IF(AND(AF972=("غ")),"غ","دون المستوى"))))))</f>
        <v>دون المستوى</v>
      </c>
      <c r="AJ972" s="62" t="n">
        <f aca="false">SUM(P972+Y972+AH972)</f>
        <v>0</v>
      </c>
      <c r="AK972" s="63" t="str">
        <f aca="false">IF(AND(AJ972&gt;=161.5,AJ972&lt;=190,N972&gt;=7.5,W972&gt;=4.5,AF972&gt;=2.25,Q972&lt;&gt;("غ"),Z972&lt;&gt;("غ"),AI972&lt;&gt;("غ"),I972&lt;&gt;("غ"),M972&lt;&gt;("غ"),R972&lt;&gt;("غ"),V972&lt;&gt;("غ"),AA972&lt;&gt;("غ"),AE972&lt;&gt;("غ")),"ممتاز",IF(AND(AJ972&gt;=142.5,AJ972&lt;=161.49,N972&gt;=7.5,W972&gt;=4.5,AF972&gt;=2.25,Q972&lt;&gt;("غ"),Z972&lt;&gt;("غ"),AI972&lt;&gt;("غ"),I972&lt;&gt;("غ"),M972&lt;&gt;("غ"),R972&lt;&gt;("غ"),V972&lt;&gt;("غ"),AA972&lt;&gt;("غ"),AE972&lt;&gt;("غ")),"جيد جدا",IF(AND(AJ972&gt;=123.5,AJ972&lt;=142.49,N972&gt;=7.5,W972&gt;=4.5,AF972&gt;=2.25,Q972&lt;&gt;("غ"),Z972&lt;&gt;("غ"),AI972&lt;&gt;("غ"),I972&lt;&gt;("غ"),M972&lt;&gt;("غ"),R972&lt;&gt;("غ"),V972&lt;&gt;("غ"),AA972&lt;&gt;("غ"),AE972&lt;&gt;("غ")),"جيد",IF(AND(AJ972&gt;=95,AJ972&lt;=123.49,N972&gt;=7.5,W972&gt;=4.5,AF972&gt;=2.25,Q972&lt;&gt;("غ"),Z972&lt;&gt;("غ"),AI972&lt;&gt;("غ"),I972&lt;&gt;("غ"),M972&lt;&gt;("غ"),R972&lt;&gt;("غ"),V972&lt;&gt;("غ"),AA972&lt;&gt;("غ"),AE972&lt;&gt;("غ")),"مقبول",IF(AND(Q972=("غ")),"غ",IF(AND(Z972=("غ")),"غ",IF(AND(AI972=("غ")),"غ","دون المستوى")))))))</f>
        <v>دون المستوى</v>
      </c>
      <c r="AL972" s="64"/>
      <c r="AM972" s="57" t="str">
        <f aca="false">IF(AND(AL972&gt;=8.5,AL972&lt;&gt;("غ")),"ممتاز",IF(AND(AL972&gt;=7.5,AL972&lt;&gt;("غ")),"جيد جدا",IF(AND(AL972&gt;=6.5,AL972&lt;&gt;("غ")),"جيد",IF(AND(AL972&gt;=5,AL972&lt;&gt;("غ")),"مقبول",IF(AND(AL972=("غ")),"غ","دون المستوى")))))</f>
        <v>دون المستوى</v>
      </c>
      <c r="AN972" s="64"/>
      <c r="AO972" s="56" t="n">
        <f aca="false">SUM(AL972:AN972)</f>
        <v>0</v>
      </c>
      <c r="AP972" s="57" t="str">
        <f aca="false">IF(AND(AO972&gt;=17,AO972&lt;=20,AN972&gt;=3,AL972&lt;&gt;("غ"),AN972&lt;&gt;("غ")),"ممتاز",IF(AND(AO972&gt;=15,AO972&lt;=16.99,AN972&gt;=3,AL972&lt;&gt;("غ"),AN972&lt;&gt;("غ")),"جيد جدا",IF(AND(AO972&gt;=13,AO972&lt;=14.99,AN972&gt;=3,AL972&lt;&gt;("غ"),AN972&lt;&gt;("غ")),"جيد",IF(AND(AO972&gt;=10,AO972&lt;=12.99,AN972&gt;=3,AL972&lt;&gt;("غ"),AN972&lt;&gt;("غ")),"مقبول",IF(AND(AL972=("غ")),"غ",IF(AND(AN972=("غ")),"غ","دون المستوى"))))))</f>
        <v>دون المستوى</v>
      </c>
      <c r="AQ972" s="58"/>
      <c r="AR972" s="57" t="str">
        <f aca="false">IF(AND(AQ972&gt;=8.5,AQ972&lt;&gt;("غ")),"ممتاز",IF(AND(AQ972&gt;=7.5,AQ972&lt;&gt;("غ")),"جيد جدا",IF(AND(AQ972&gt;=6.5,AQ972&lt;&gt;("غ")),"جيد",IF(AND(AQ972&gt;=5,AQ972&lt;&gt;("غ")),"مقبول",IF(AND(AQ972=("غ")),"غ","دون المستوى")))))</f>
        <v>دون المستوى</v>
      </c>
      <c r="AS972" s="58"/>
      <c r="AT972" s="56" t="n">
        <f aca="false">SUM(AQ972:AS972)</f>
        <v>0</v>
      </c>
      <c r="AU972" s="57" t="str">
        <f aca="false">IF(AND(AT972&gt;=17,AT972&lt;=20,AS972&gt;=3,AQ972&lt;&gt;("غ"),AS972&lt;&gt;("غ")),"ممتاز",IF(AND(AT972&gt;=15,AT972&lt;=16.99,AS972&gt;=3,AQ972&lt;&gt;("غ"),AS972&lt;&gt;("غ")),"جيد جدا",IF(AND(AT972&gt;=13,AT972&lt;=14.99,AS972&gt;=3,AQ972&lt;&gt;("غ"),AS972&lt;&gt;("غ")),"جيد",IF(AND(AT972&gt;=10,AT972&lt;=12.99,AS972&gt;=3,AQ972&lt;&gt;("غ"),AS972&lt;&gt;("غ")),"مقبول",IF(AND(AQ972=("غ")),"غ",IF(AND(AS972=("غ")),"غ","دون المستوى"))))))</f>
        <v>دون المستوى</v>
      </c>
      <c r="AV972" s="65" t="n">
        <f aca="false">SUM(AJ972+AO972+AT972)</f>
        <v>0</v>
      </c>
      <c r="AW972" s="66" t="str">
        <f aca="false">IF(AND(AV972&gt;=195.5,AV972&lt;=300,N972&gt;=7.5,W972&gt;=4.5,AF972&gt;=2.25,AN972&gt;=3,AS972&gt;=3,AK972&lt;&gt;("غ"),AP972&lt;&gt;("غ"),AU972&lt;&gt;("غ"),I972&lt;&gt;("غ"),M972&lt;&gt;("غ"),R972&lt;&gt;("غ"),V972&lt;&gt;("غ"),AA972&lt;&gt;("غ"),AE972&lt;&gt;("غ")),"ممتاز",IF(AND(AV972&gt;=172.5,AV972&lt;=195.49,N972&gt;=7.5,W972&gt;=4.5,AF972&gt;=2.25,AN972&gt;=3,AS972&gt;=3,AK972&lt;&gt;("غ"),AP972&lt;&gt;("غ"),AU972&lt;&gt;("غ"),I972&lt;&gt;("غ"),M972&lt;&gt;("غ"),R972&lt;&gt;("غ"),V972&lt;&gt;("غ"),AA972&lt;&gt;("غ"),AE972&lt;&gt;("غ")),"جيد جدا",IF(AND(AV972&gt;=149.5,AV972&lt;=172.49,N972&gt;=7.5,W972&gt;=4.5,AF972&gt;=2.25,AN972&gt;=3,AS972&gt;=3,AK972&lt;&gt;("غ"),AP972&lt;&gt;("غ"),AU972&lt;&gt;("غ"),I972&lt;&gt;("غ"),M972&lt;&gt;("غ"),R972&lt;&gt;("غ"),V972&lt;&gt;("غ"),AA972&lt;&gt;("غ"),AE972&lt;&gt;("غ")),"جيد",IF(AND(AV972&gt;=115,AV972&lt;=149.49,N972&gt;=7.5,W972&gt;=4.5,AF972&gt;=2.25,AN972&gt;=3,AS972&gt;=3,AK972&lt;&gt;("غ"),AP972&lt;&gt;("غ"),AU972&lt;&gt;("غ"),I972&lt;&gt;("غ"),M972&lt;&gt;("غ"),R972&lt;&gt;("غ"),V972&lt;&gt;("غ"),AA972&lt;&gt;("غ"),AE972&lt;&gt;("غ")),"مقبول",IF(AND(AK972=("غ")),"غ",IF(AND(AP972=("غ")),"غ",IF(AND(AU972=("غ")),"غ","دون المستوى")))))))</f>
        <v>دون المستوى</v>
      </c>
      <c r="AX972" s="61"/>
      <c r="AY972" s="61"/>
      <c r="AZ972" s="56" t="n">
        <f aca="false">SUM(AX972:AY972)</f>
        <v>0</v>
      </c>
      <c r="BA972" s="57" t="str">
        <f aca="false">IF(AND(AZ972&gt;=12.5,AZ972&lt;=15,AY972&lt;&gt;("غ")),"ممتاز",IF(AND(AZ972&gt;=11,AZ972&lt;=12,AY972&lt;&gt;("غ")),"جيد جدا",IF(AND(AZ972&gt;=9.5,AZ972&lt;=10.5,AY972&lt;&gt;("غ")),"جيد",IF(AND(AZ972&gt;=7.5,AZ972&lt;=10,AY972&lt;&gt;("غ")),"مقبول",IF(AND(AY972=("غ")),"غ","دون المستوى")))))</f>
        <v>دون المستوى</v>
      </c>
      <c r="BB972" s="61"/>
      <c r="BC972" s="67"/>
      <c r="BD972" s="56" t="n">
        <f aca="false">SUM(BB972:BC972)</f>
        <v>0</v>
      </c>
      <c r="BE972" s="59" t="n">
        <f aca="false">SUM(AZ972+BD972)</f>
        <v>0</v>
      </c>
      <c r="BF972" s="57" t="str">
        <f aca="false">IF(AND(BE972&gt;=25.5,BE972&lt;=30,BC972&gt;=2.25,BA972&lt;&gt;("غ"),BC972&lt;&gt;("غ"),AX972&lt;&gt;("غ"),BB972&lt;&gt;("غ")),"ممتاز",IF(AND(BE972&gt;=22.5,BE972&lt;=25.49,BC972&gt;=2.25,BA972&lt;&gt;("غ"),BC972&lt;&gt;("غ"),AX972&lt;&gt;("غ"),BB972&lt;&gt;("غ")),"جيد جدا",IF(AND(BE972&gt;=19.5,BE972&lt;=22.49,BC972&gt;=2.25,BA972&lt;&gt;("غ"),BC972&lt;&gt;("غ"),AX972&lt;&gt;("غ"),BB972&lt;&gt;("غ")),"جيد",IF(AND(BE972&gt;=15,BE972&lt;=19.49,BC972&gt;=2.25,BA972&lt;&gt;("غ"),BC972&lt;&gt;("غ"),AX972&lt;&gt;("غ"),BB972&lt;&gt;("غ")),"مقبول",IF(AND(BA972=("غ")),"غ",IF(AND(BC972=("غ")),"غ","دون المستوى"))))))</f>
        <v>دون المستوى</v>
      </c>
    </row>
    <row r="973" customFormat="false" ht="18.75" hidden="false" customHeight="false" outlineLevel="0" collapsed="false">
      <c r="A973" s="52" t="n">
        <v>960</v>
      </c>
      <c r="B973" s="53"/>
      <c r="C973" s="53"/>
      <c r="D973" s="53"/>
      <c r="E973" s="53"/>
      <c r="F973" s="53"/>
      <c r="G973" s="53"/>
      <c r="H973" s="54"/>
      <c r="I973" s="55"/>
      <c r="J973" s="55"/>
      <c r="K973" s="56" t="n">
        <f aca="false">SUM(I973:J973)</f>
        <v>0</v>
      </c>
      <c r="L973" s="57" t="str">
        <f aca="false">IF(AND(K973&gt;=42.5,K973&lt;=50,I973&lt;&gt;("غ")),"ممتاز",IF(AND(K973&gt;=37.5,K973&lt;=42,I973&lt;&gt;("غ")),"جيد جدا",IF(AND(K973&gt;=32.5,K973&lt;=37,I973&lt;&gt;("غ")),"جيد",IF(AND(K973&gt;=25,K973&lt;=32,J973&lt;25.5,I973&lt;&gt;("غ")),"مقبول",IF(AND(J973=("غ")),"غ","دون المستوى")))))</f>
        <v>دون المستوى</v>
      </c>
      <c r="M973" s="58"/>
      <c r="N973" s="58"/>
      <c r="O973" s="56" t="n">
        <f aca="false">SUM(M973:N973)</f>
        <v>0</v>
      </c>
      <c r="P973" s="59" t="n">
        <f aca="false">SUM(K973+O973)</f>
        <v>0</v>
      </c>
      <c r="Q973" s="57" t="str">
        <f aca="false">IF(AND(P973&gt;=85,P973&lt;=100,N973&gt;=7.5,N973&lt;&gt;("غ"),J973&lt;&gt;("غ"),I973&lt;&gt;("غ"),M973&lt;&gt;("غ")),"ممتاز",IF(AND(P973&gt;=75,P973&lt;=84,N973&gt;=7.5,N973&lt;&gt;("غ"),J973&lt;&gt;("غ"),I973&lt;&gt;("غ"),M973&lt;&gt;("غ")),"جيد جدا",IF(AND(P973&gt;=65,P973&lt;=74,N973&gt;=7.5,N973&lt;&gt;("غ"),J973&lt;&gt;("غ"),I973&lt;&gt;("غ"),M973&lt;&gt;("غ")),"جيد",IF(AND(P973&gt;=50,P973&lt;=64,N973&gt;7.49,N973&lt;&gt;("غ"),J973&lt;&gt;("غ"),I973&lt;&gt;("غ"),M973&lt;&gt;("غ")),"مقبول",IF(AND(N973=("غ")),"غ",IF(AND(J973=("غ")),"غ","دون المستوى"))))))</f>
        <v>دون المستوى</v>
      </c>
      <c r="R973" s="58"/>
      <c r="S973" s="58"/>
      <c r="T973" s="56" t="n">
        <f aca="false">SUM(R973:S973)</f>
        <v>0</v>
      </c>
      <c r="U973" s="57" t="str">
        <f aca="false">IF(AND(T973&gt;=25.5,T973&lt;=30,S973&lt;&gt;("غ"),R973&lt;&gt;("غ")),"ممتاز",IF(AND(T973&gt;=22.5,T973&lt;=25,S973&lt;&gt;("غ"),R973&lt;&gt;("غ")),"جيد جدا",IF(AND(T973&gt;=19.5,T973&lt;=22,S973&lt;&gt;("غ"),R973&lt;&gt;("غ")),"جيد",IF(AND(T973&gt;=15,T973&lt;=19,S973&lt;&gt;("غ"),R973&lt;&gt;("غ")),"مقبول",IF(AND(S973=("غ")),"غ","دون المستوى")))))</f>
        <v>دون المستوى</v>
      </c>
      <c r="V973" s="58"/>
      <c r="W973" s="58"/>
      <c r="X973" s="56" t="n">
        <f aca="false">SUM(V973+W973)</f>
        <v>0</v>
      </c>
      <c r="Y973" s="60" t="n">
        <f aca="false">SUM(T973+X973)</f>
        <v>0</v>
      </c>
      <c r="Z973" s="57" t="str">
        <f aca="false">IF(AND(Y973&gt;=51,Y973&lt;=60,W973&gt;=4.5,S973&lt;&gt;("غ"),W973&lt;&gt;("غ"),R973&lt;&gt;("غ"),V973&lt;&gt;("غ")),"ممتاز",IF(AND(Y973&gt;=45,Y973&lt;=50.5,W973&gt;=4.5,S973&lt;&gt;("غ"),W973&lt;&gt;("غ"),R973&lt;&gt;("غ"),V973&lt;&gt;("غ")),"جيد جدا",IF(AND(Y973&gt;=39,Y973&lt;=50,W973&gt;=4.5,S973&lt;&gt;("غ"),W973&lt;&gt;("غ"),R973&lt;&gt;("غ"),V973&lt;&gt;("غ")),"جيد",IF(AND(Y973&gt;=30,Y973&lt;=38.5,W973&gt;=4.5,S973&lt;&gt;("غ"),W973&lt;&gt;("غ"),R973&lt;&gt;("غ"),V973&lt;&gt;("غ")),"مقبول",IF(AND(S973=("غ")),"غ",IF(AND(W973=("غ")),"غ","دون المستوى"))))))</f>
        <v>دون المستوى</v>
      </c>
      <c r="AA973" s="61"/>
      <c r="AB973" s="61"/>
      <c r="AC973" s="56" t="n">
        <f aca="false">SUM(AA973:AB973)</f>
        <v>0</v>
      </c>
      <c r="AD973" s="57" t="str">
        <f aca="false">IF(AND(AC973&gt;=12.5,AC973&lt;=15,AB973&lt;&gt;("غ"),AA973&lt;&gt;("غ")),"ممتاز",IF(AND(AC973&gt;=11,AC973&lt;=12,AB973&lt;&gt;("غ"),AA973&lt;&gt;("غ")),"جيد جدا",IF(AND(AC973&gt;=9.5,AC973&lt;=10.5,AB973&lt;&gt;("غ"),AA973&lt;&gt;("غ")),"جيد",IF(AND(AC973&gt;=7.5,AC973&lt;=10,AB973&lt;&gt;("غ"),AA973&lt;&gt;("غ")),"مقبول",IF(AND(AB973=("غ")),"غ","دون المستوى")))))</f>
        <v>دون المستوى</v>
      </c>
      <c r="AE973" s="61"/>
      <c r="AF973" s="61"/>
      <c r="AG973" s="56" t="n">
        <f aca="false">SUM(AE973:AF973)</f>
        <v>0</v>
      </c>
      <c r="AH973" s="59" t="n">
        <f aca="false">SUM(AC973+AG973)</f>
        <v>0</v>
      </c>
      <c r="AI973" s="57" t="str">
        <f aca="false">IF(AND(AH973&gt;=25.5,AH973&lt;=30,AF973&gt;=2.25,AB973&lt;&gt;("غ"),AF973&lt;&gt;("غ"),AA973&lt;&gt;("غ"),AE973&lt;&gt;("غ")),"ممتاز",IF(AND(AH973&gt;=22.5,AH973&lt;=25.49,AF973&gt;=2.25,AB973&lt;&gt;("غ"),AF973&lt;&gt;("غ"),AA973&lt;&gt;("غ"),AE973&lt;&gt;("غ")),"جيد جدا",IF(AND(AH973&gt;=19.5,AH973&lt;=22.49,AF973&gt;=2.25,AB973&lt;&gt;("غ"),AF973&lt;&gt;("غ"),AA973&lt;&gt;("غ"),AE973&lt;&gt;("غ")),"جيد",IF(AND(AH973&gt;=15,AH973&lt;=19.49,AF973&gt;=2.25,AB973&lt;&gt;("غ"),AF973&lt;&gt;("غ"),AA973&lt;&gt;("غ"),AE973&lt;&gt;("غ")),"مقبول",IF(AND(AB973=("غ")),"غ",IF(AND(AF973=("غ")),"غ","دون المستوى"))))))</f>
        <v>دون المستوى</v>
      </c>
      <c r="AJ973" s="62" t="n">
        <f aca="false">SUM(P973+Y973+AH973)</f>
        <v>0</v>
      </c>
      <c r="AK973" s="63" t="str">
        <f aca="false">IF(AND(AJ973&gt;=161.5,AJ973&lt;=190,N973&gt;=7.5,W973&gt;=4.5,AF973&gt;=2.25,Q973&lt;&gt;("غ"),Z973&lt;&gt;("غ"),AI973&lt;&gt;("غ"),I973&lt;&gt;("غ"),M973&lt;&gt;("غ"),R973&lt;&gt;("غ"),V973&lt;&gt;("غ"),AA973&lt;&gt;("غ"),AE973&lt;&gt;("غ")),"ممتاز",IF(AND(AJ973&gt;=142.5,AJ973&lt;=161.49,N973&gt;=7.5,W973&gt;=4.5,AF973&gt;=2.25,Q973&lt;&gt;("غ"),Z973&lt;&gt;("غ"),AI973&lt;&gt;("غ"),I973&lt;&gt;("غ"),M973&lt;&gt;("غ"),R973&lt;&gt;("غ"),V973&lt;&gt;("غ"),AA973&lt;&gt;("غ"),AE973&lt;&gt;("غ")),"جيد جدا",IF(AND(AJ973&gt;=123.5,AJ973&lt;=142.49,N973&gt;=7.5,W973&gt;=4.5,AF973&gt;=2.25,Q973&lt;&gt;("غ"),Z973&lt;&gt;("غ"),AI973&lt;&gt;("غ"),I973&lt;&gt;("غ"),M973&lt;&gt;("غ"),R973&lt;&gt;("غ"),V973&lt;&gt;("غ"),AA973&lt;&gt;("غ"),AE973&lt;&gt;("غ")),"جيد",IF(AND(AJ973&gt;=95,AJ973&lt;=123.49,N973&gt;=7.5,W973&gt;=4.5,AF973&gt;=2.25,Q973&lt;&gt;("غ"),Z973&lt;&gt;("غ"),AI973&lt;&gt;("غ"),I973&lt;&gt;("غ"),M973&lt;&gt;("غ"),R973&lt;&gt;("غ"),V973&lt;&gt;("غ"),AA973&lt;&gt;("غ"),AE973&lt;&gt;("غ")),"مقبول",IF(AND(Q973=("غ")),"غ",IF(AND(Z973=("غ")),"غ",IF(AND(AI973=("غ")),"غ","دون المستوى")))))))</f>
        <v>دون المستوى</v>
      </c>
      <c r="AL973" s="64"/>
      <c r="AM973" s="57" t="str">
        <f aca="false">IF(AND(AL973&gt;=8.5,AL973&lt;&gt;("غ")),"ممتاز",IF(AND(AL973&gt;=7.5,AL973&lt;&gt;("غ")),"جيد جدا",IF(AND(AL973&gt;=6.5,AL973&lt;&gt;("غ")),"جيد",IF(AND(AL973&gt;=5,AL973&lt;&gt;("غ")),"مقبول",IF(AND(AL973=("غ")),"غ","دون المستوى")))))</f>
        <v>دون المستوى</v>
      </c>
      <c r="AN973" s="64"/>
      <c r="AO973" s="56" t="n">
        <f aca="false">SUM(AL973:AN973)</f>
        <v>0</v>
      </c>
      <c r="AP973" s="57" t="str">
        <f aca="false">IF(AND(AO973&gt;=17,AO973&lt;=20,AN973&gt;=3,AL973&lt;&gt;("غ"),AN973&lt;&gt;("غ")),"ممتاز",IF(AND(AO973&gt;=15,AO973&lt;=16.99,AN973&gt;=3,AL973&lt;&gt;("غ"),AN973&lt;&gt;("غ")),"جيد جدا",IF(AND(AO973&gt;=13,AO973&lt;=14.99,AN973&gt;=3,AL973&lt;&gt;("غ"),AN973&lt;&gt;("غ")),"جيد",IF(AND(AO973&gt;=10,AO973&lt;=12.99,AN973&gt;=3,AL973&lt;&gt;("غ"),AN973&lt;&gt;("غ")),"مقبول",IF(AND(AL973=("غ")),"غ",IF(AND(AN973=("غ")),"غ","دون المستوى"))))))</f>
        <v>دون المستوى</v>
      </c>
      <c r="AQ973" s="58"/>
      <c r="AR973" s="57" t="str">
        <f aca="false">IF(AND(AQ973&gt;=8.5,AQ973&lt;&gt;("غ")),"ممتاز",IF(AND(AQ973&gt;=7.5,AQ973&lt;&gt;("غ")),"جيد جدا",IF(AND(AQ973&gt;=6.5,AQ973&lt;&gt;("غ")),"جيد",IF(AND(AQ973&gt;=5,AQ973&lt;&gt;("غ")),"مقبول",IF(AND(AQ973=("غ")),"غ","دون المستوى")))))</f>
        <v>دون المستوى</v>
      </c>
      <c r="AS973" s="58"/>
      <c r="AT973" s="56" t="n">
        <f aca="false">SUM(AQ973:AS973)</f>
        <v>0</v>
      </c>
      <c r="AU973" s="57" t="str">
        <f aca="false">IF(AND(AT973&gt;=17,AT973&lt;=20,AS973&gt;=3,AQ973&lt;&gt;("غ"),AS973&lt;&gt;("غ")),"ممتاز",IF(AND(AT973&gt;=15,AT973&lt;=16.99,AS973&gt;=3,AQ973&lt;&gt;("غ"),AS973&lt;&gt;("غ")),"جيد جدا",IF(AND(AT973&gt;=13,AT973&lt;=14.99,AS973&gt;=3,AQ973&lt;&gt;("غ"),AS973&lt;&gt;("غ")),"جيد",IF(AND(AT973&gt;=10,AT973&lt;=12.99,AS973&gt;=3,AQ973&lt;&gt;("غ"),AS973&lt;&gt;("غ")),"مقبول",IF(AND(AQ973=("غ")),"غ",IF(AND(AS973=("غ")),"غ","دون المستوى"))))))</f>
        <v>دون المستوى</v>
      </c>
      <c r="AV973" s="65" t="n">
        <f aca="false">SUM(AJ973+AO973+AT973)</f>
        <v>0</v>
      </c>
      <c r="AW973" s="66" t="str">
        <f aca="false">IF(AND(AV973&gt;=195.5,AV973&lt;=300,N973&gt;=7.5,W973&gt;=4.5,AF973&gt;=2.25,AN973&gt;=3,AS973&gt;=3,AK973&lt;&gt;("غ"),AP973&lt;&gt;("غ"),AU973&lt;&gt;("غ"),I973&lt;&gt;("غ"),M973&lt;&gt;("غ"),R973&lt;&gt;("غ"),V973&lt;&gt;("غ"),AA973&lt;&gt;("غ"),AE973&lt;&gt;("غ")),"ممتاز",IF(AND(AV973&gt;=172.5,AV973&lt;=195.49,N973&gt;=7.5,W973&gt;=4.5,AF973&gt;=2.25,AN973&gt;=3,AS973&gt;=3,AK973&lt;&gt;("غ"),AP973&lt;&gt;("غ"),AU973&lt;&gt;("غ"),I973&lt;&gt;("غ"),M973&lt;&gt;("غ"),R973&lt;&gt;("غ"),V973&lt;&gt;("غ"),AA973&lt;&gt;("غ"),AE973&lt;&gt;("غ")),"جيد جدا",IF(AND(AV973&gt;=149.5,AV973&lt;=172.49,N973&gt;=7.5,W973&gt;=4.5,AF973&gt;=2.25,AN973&gt;=3,AS973&gt;=3,AK973&lt;&gt;("غ"),AP973&lt;&gt;("غ"),AU973&lt;&gt;("غ"),I973&lt;&gt;("غ"),M973&lt;&gt;("غ"),R973&lt;&gt;("غ"),V973&lt;&gt;("غ"),AA973&lt;&gt;("غ"),AE973&lt;&gt;("غ")),"جيد",IF(AND(AV973&gt;=115,AV973&lt;=149.49,N973&gt;=7.5,W973&gt;=4.5,AF973&gt;=2.25,AN973&gt;=3,AS973&gt;=3,AK973&lt;&gt;("غ"),AP973&lt;&gt;("غ"),AU973&lt;&gt;("غ"),I973&lt;&gt;("غ"),M973&lt;&gt;("غ"),R973&lt;&gt;("غ"),V973&lt;&gt;("غ"),AA973&lt;&gt;("غ"),AE973&lt;&gt;("غ")),"مقبول",IF(AND(AK973=("غ")),"غ",IF(AND(AP973=("غ")),"غ",IF(AND(AU973=("غ")),"غ","دون المستوى")))))))</f>
        <v>دون المستوى</v>
      </c>
      <c r="AX973" s="61"/>
      <c r="AY973" s="61"/>
      <c r="AZ973" s="56" t="n">
        <f aca="false">SUM(AX973:AY973)</f>
        <v>0</v>
      </c>
      <c r="BA973" s="57" t="str">
        <f aca="false">IF(AND(AZ973&gt;=12.5,AZ973&lt;=15,AY973&lt;&gt;("غ")),"ممتاز",IF(AND(AZ973&gt;=11,AZ973&lt;=12,AY973&lt;&gt;("غ")),"جيد جدا",IF(AND(AZ973&gt;=9.5,AZ973&lt;=10.5,AY973&lt;&gt;("غ")),"جيد",IF(AND(AZ973&gt;=7.5,AZ973&lt;=10,AY973&lt;&gt;("غ")),"مقبول",IF(AND(AY973=("غ")),"غ","دون المستوى")))))</f>
        <v>دون المستوى</v>
      </c>
      <c r="BB973" s="61"/>
      <c r="BC973" s="67"/>
      <c r="BD973" s="56" t="n">
        <f aca="false">SUM(BB973:BC973)</f>
        <v>0</v>
      </c>
      <c r="BE973" s="59" t="n">
        <f aca="false">SUM(AZ973+BD973)</f>
        <v>0</v>
      </c>
      <c r="BF973" s="57" t="str">
        <f aca="false">IF(AND(BE973&gt;=25.5,BE973&lt;=30,BC973&gt;=2.25,BA973&lt;&gt;("غ"),BC973&lt;&gt;("غ"),AX973&lt;&gt;("غ"),BB973&lt;&gt;("غ")),"ممتاز",IF(AND(BE973&gt;=22.5,BE973&lt;=25.49,BC973&gt;=2.25,BA973&lt;&gt;("غ"),BC973&lt;&gt;("غ"),AX973&lt;&gt;("غ"),BB973&lt;&gt;("غ")),"جيد جدا",IF(AND(BE973&gt;=19.5,BE973&lt;=22.49,BC973&gt;=2.25,BA973&lt;&gt;("غ"),BC973&lt;&gt;("غ"),AX973&lt;&gt;("غ"),BB973&lt;&gt;("غ")),"جيد",IF(AND(BE973&gt;=15,BE973&lt;=19.49,BC973&gt;=2.25,BA973&lt;&gt;("غ"),BC973&lt;&gt;("غ"),AX973&lt;&gt;("غ"),BB973&lt;&gt;("غ")),"مقبول",IF(AND(BA973=("غ")),"غ",IF(AND(BC973=("غ")),"غ","دون المستوى"))))))</f>
        <v>دون المستوى</v>
      </c>
    </row>
    <row r="974" customFormat="false" ht="18.75" hidden="false" customHeight="false" outlineLevel="0" collapsed="false">
      <c r="A974" s="52" t="n">
        <v>961</v>
      </c>
      <c r="B974" s="53"/>
      <c r="C974" s="53"/>
      <c r="D974" s="53"/>
      <c r="E974" s="53"/>
      <c r="F974" s="53"/>
      <c r="G974" s="53"/>
      <c r="H974" s="54"/>
      <c r="I974" s="55"/>
      <c r="J974" s="55"/>
      <c r="K974" s="56" t="n">
        <f aca="false">SUM(I974:J974)</f>
        <v>0</v>
      </c>
      <c r="L974" s="57" t="str">
        <f aca="false">IF(AND(K974&gt;=42.5,K974&lt;=50,I974&lt;&gt;("غ")),"ممتاز",IF(AND(K974&gt;=37.5,K974&lt;=42,I974&lt;&gt;("غ")),"جيد جدا",IF(AND(K974&gt;=32.5,K974&lt;=37,I974&lt;&gt;("غ")),"جيد",IF(AND(K974&gt;=25,K974&lt;=32,J974&lt;25.5,I974&lt;&gt;("غ")),"مقبول",IF(AND(J974=("غ")),"غ","دون المستوى")))))</f>
        <v>دون المستوى</v>
      </c>
      <c r="M974" s="58"/>
      <c r="N974" s="58"/>
      <c r="O974" s="56" t="n">
        <f aca="false">SUM(M974:N974)</f>
        <v>0</v>
      </c>
      <c r="P974" s="59" t="n">
        <f aca="false">SUM(K974+O974)</f>
        <v>0</v>
      </c>
      <c r="Q974" s="57" t="str">
        <f aca="false">IF(AND(P974&gt;=85,P974&lt;=100,N974&gt;=7.5,N974&lt;&gt;("غ"),J974&lt;&gt;("غ"),I974&lt;&gt;("غ"),M974&lt;&gt;("غ")),"ممتاز",IF(AND(P974&gt;=75,P974&lt;=84,N974&gt;=7.5,N974&lt;&gt;("غ"),J974&lt;&gt;("غ"),I974&lt;&gt;("غ"),M974&lt;&gt;("غ")),"جيد جدا",IF(AND(P974&gt;=65,P974&lt;=74,N974&gt;=7.5,N974&lt;&gt;("غ"),J974&lt;&gt;("غ"),I974&lt;&gt;("غ"),M974&lt;&gt;("غ")),"جيد",IF(AND(P974&gt;=50,P974&lt;=64,N974&gt;7.49,N974&lt;&gt;("غ"),J974&lt;&gt;("غ"),I974&lt;&gt;("غ"),M974&lt;&gt;("غ")),"مقبول",IF(AND(N974=("غ")),"غ",IF(AND(J974=("غ")),"غ","دون المستوى"))))))</f>
        <v>دون المستوى</v>
      </c>
      <c r="R974" s="58"/>
      <c r="S974" s="58"/>
      <c r="T974" s="56" t="n">
        <f aca="false">SUM(R974:S974)</f>
        <v>0</v>
      </c>
      <c r="U974" s="57" t="str">
        <f aca="false">IF(AND(T974&gt;=25.5,T974&lt;=30,S974&lt;&gt;("غ"),R974&lt;&gt;("غ")),"ممتاز",IF(AND(T974&gt;=22.5,T974&lt;=25,S974&lt;&gt;("غ"),R974&lt;&gt;("غ")),"جيد جدا",IF(AND(T974&gt;=19.5,T974&lt;=22,S974&lt;&gt;("غ"),R974&lt;&gt;("غ")),"جيد",IF(AND(T974&gt;=15,T974&lt;=19,S974&lt;&gt;("غ"),R974&lt;&gt;("غ")),"مقبول",IF(AND(S974=("غ")),"غ","دون المستوى")))))</f>
        <v>دون المستوى</v>
      </c>
      <c r="V974" s="58"/>
      <c r="W974" s="58"/>
      <c r="X974" s="56" t="n">
        <f aca="false">SUM(V974+W974)</f>
        <v>0</v>
      </c>
      <c r="Y974" s="60" t="n">
        <f aca="false">SUM(T974+X974)</f>
        <v>0</v>
      </c>
      <c r="Z974" s="57" t="str">
        <f aca="false">IF(AND(Y974&gt;=51,Y974&lt;=60,W974&gt;=4.5,S974&lt;&gt;("غ"),W974&lt;&gt;("غ"),R974&lt;&gt;("غ"),V974&lt;&gt;("غ")),"ممتاز",IF(AND(Y974&gt;=45,Y974&lt;=50.5,W974&gt;=4.5,S974&lt;&gt;("غ"),W974&lt;&gt;("غ"),R974&lt;&gt;("غ"),V974&lt;&gt;("غ")),"جيد جدا",IF(AND(Y974&gt;=39,Y974&lt;=50,W974&gt;=4.5,S974&lt;&gt;("غ"),W974&lt;&gt;("غ"),R974&lt;&gt;("غ"),V974&lt;&gt;("غ")),"جيد",IF(AND(Y974&gt;=30,Y974&lt;=38.5,W974&gt;=4.5,S974&lt;&gt;("غ"),W974&lt;&gt;("غ"),R974&lt;&gt;("غ"),V974&lt;&gt;("غ")),"مقبول",IF(AND(S974=("غ")),"غ",IF(AND(W974=("غ")),"غ","دون المستوى"))))))</f>
        <v>دون المستوى</v>
      </c>
      <c r="AA974" s="61"/>
      <c r="AB974" s="61"/>
      <c r="AC974" s="56" t="n">
        <f aca="false">SUM(AA974:AB974)</f>
        <v>0</v>
      </c>
      <c r="AD974" s="57" t="str">
        <f aca="false">IF(AND(AC974&gt;=12.5,AC974&lt;=15,AB974&lt;&gt;("غ"),AA974&lt;&gt;("غ")),"ممتاز",IF(AND(AC974&gt;=11,AC974&lt;=12,AB974&lt;&gt;("غ"),AA974&lt;&gt;("غ")),"جيد جدا",IF(AND(AC974&gt;=9.5,AC974&lt;=10.5,AB974&lt;&gt;("غ"),AA974&lt;&gt;("غ")),"جيد",IF(AND(AC974&gt;=7.5,AC974&lt;=10,AB974&lt;&gt;("غ"),AA974&lt;&gt;("غ")),"مقبول",IF(AND(AB974=("غ")),"غ","دون المستوى")))))</f>
        <v>دون المستوى</v>
      </c>
      <c r="AE974" s="61"/>
      <c r="AF974" s="61"/>
      <c r="AG974" s="56" t="n">
        <f aca="false">SUM(AE974:AF974)</f>
        <v>0</v>
      </c>
      <c r="AH974" s="59" t="n">
        <f aca="false">SUM(AC974+AG974)</f>
        <v>0</v>
      </c>
      <c r="AI974" s="57" t="str">
        <f aca="false">IF(AND(AH974&gt;=25.5,AH974&lt;=30,AF974&gt;=2.25,AB974&lt;&gt;("غ"),AF974&lt;&gt;("غ"),AA974&lt;&gt;("غ"),AE974&lt;&gt;("غ")),"ممتاز",IF(AND(AH974&gt;=22.5,AH974&lt;=25.49,AF974&gt;=2.25,AB974&lt;&gt;("غ"),AF974&lt;&gt;("غ"),AA974&lt;&gt;("غ"),AE974&lt;&gt;("غ")),"جيد جدا",IF(AND(AH974&gt;=19.5,AH974&lt;=22.49,AF974&gt;=2.25,AB974&lt;&gt;("غ"),AF974&lt;&gt;("غ"),AA974&lt;&gt;("غ"),AE974&lt;&gt;("غ")),"جيد",IF(AND(AH974&gt;=15,AH974&lt;=19.49,AF974&gt;=2.25,AB974&lt;&gt;("غ"),AF974&lt;&gt;("غ"),AA974&lt;&gt;("غ"),AE974&lt;&gt;("غ")),"مقبول",IF(AND(AB974=("غ")),"غ",IF(AND(AF974=("غ")),"غ","دون المستوى"))))))</f>
        <v>دون المستوى</v>
      </c>
      <c r="AJ974" s="62" t="n">
        <f aca="false">SUM(P974+Y974+AH974)</f>
        <v>0</v>
      </c>
      <c r="AK974" s="63" t="str">
        <f aca="false">IF(AND(AJ974&gt;=161.5,AJ974&lt;=190,N974&gt;=7.5,W974&gt;=4.5,AF974&gt;=2.25,Q974&lt;&gt;("غ"),Z974&lt;&gt;("غ"),AI974&lt;&gt;("غ"),I974&lt;&gt;("غ"),M974&lt;&gt;("غ"),R974&lt;&gt;("غ"),V974&lt;&gt;("غ"),AA974&lt;&gt;("غ"),AE974&lt;&gt;("غ")),"ممتاز",IF(AND(AJ974&gt;=142.5,AJ974&lt;=161.49,N974&gt;=7.5,W974&gt;=4.5,AF974&gt;=2.25,Q974&lt;&gt;("غ"),Z974&lt;&gt;("غ"),AI974&lt;&gt;("غ"),I974&lt;&gt;("غ"),M974&lt;&gt;("غ"),R974&lt;&gt;("غ"),V974&lt;&gt;("غ"),AA974&lt;&gt;("غ"),AE974&lt;&gt;("غ")),"جيد جدا",IF(AND(AJ974&gt;=123.5,AJ974&lt;=142.49,N974&gt;=7.5,W974&gt;=4.5,AF974&gt;=2.25,Q974&lt;&gt;("غ"),Z974&lt;&gt;("غ"),AI974&lt;&gt;("غ"),I974&lt;&gt;("غ"),M974&lt;&gt;("غ"),R974&lt;&gt;("غ"),V974&lt;&gt;("غ"),AA974&lt;&gt;("غ"),AE974&lt;&gt;("غ")),"جيد",IF(AND(AJ974&gt;=95,AJ974&lt;=123.49,N974&gt;=7.5,W974&gt;=4.5,AF974&gt;=2.25,Q974&lt;&gt;("غ"),Z974&lt;&gt;("غ"),AI974&lt;&gt;("غ"),I974&lt;&gt;("غ"),M974&lt;&gt;("غ"),R974&lt;&gt;("غ"),V974&lt;&gt;("غ"),AA974&lt;&gt;("غ"),AE974&lt;&gt;("غ")),"مقبول",IF(AND(Q974=("غ")),"غ",IF(AND(Z974=("غ")),"غ",IF(AND(AI974=("غ")),"غ","دون المستوى")))))))</f>
        <v>دون المستوى</v>
      </c>
      <c r="AL974" s="64"/>
      <c r="AM974" s="57" t="str">
        <f aca="false">IF(AND(AL974&gt;=8.5,AL974&lt;&gt;("غ")),"ممتاز",IF(AND(AL974&gt;=7.5,AL974&lt;&gt;("غ")),"جيد جدا",IF(AND(AL974&gt;=6.5,AL974&lt;&gt;("غ")),"جيد",IF(AND(AL974&gt;=5,AL974&lt;&gt;("غ")),"مقبول",IF(AND(AL974=("غ")),"غ","دون المستوى")))))</f>
        <v>دون المستوى</v>
      </c>
      <c r="AN974" s="64"/>
      <c r="AO974" s="56" t="n">
        <f aca="false">SUM(AL974:AN974)</f>
        <v>0</v>
      </c>
      <c r="AP974" s="57" t="str">
        <f aca="false">IF(AND(AO974&gt;=17,AO974&lt;=20,AN974&gt;=3,AL974&lt;&gt;("غ"),AN974&lt;&gt;("غ")),"ممتاز",IF(AND(AO974&gt;=15,AO974&lt;=16.99,AN974&gt;=3,AL974&lt;&gt;("غ"),AN974&lt;&gt;("غ")),"جيد جدا",IF(AND(AO974&gt;=13,AO974&lt;=14.99,AN974&gt;=3,AL974&lt;&gt;("غ"),AN974&lt;&gt;("غ")),"جيد",IF(AND(AO974&gt;=10,AO974&lt;=12.99,AN974&gt;=3,AL974&lt;&gt;("غ"),AN974&lt;&gt;("غ")),"مقبول",IF(AND(AL974=("غ")),"غ",IF(AND(AN974=("غ")),"غ","دون المستوى"))))))</f>
        <v>دون المستوى</v>
      </c>
      <c r="AQ974" s="58"/>
      <c r="AR974" s="57" t="str">
        <f aca="false">IF(AND(AQ974&gt;=8.5,AQ974&lt;&gt;("غ")),"ممتاز",IF(AND(AQ974&gt;=7.5,AQ974&lt;&gt;("غ")),"جيد جدا",IF(AND(AQ974&gt;=6.5,AQ974&lt;&gt;("غ")),"جيد",IF(AND(AQ974&gt;=5,AQ974&lt;&gt;("غ")),"مقبول",IF(AND(AQ974=("غ")),"غ","دون المستوى")))))</f>
        <v>دون المستوى</v>
      </c>
      <c r="AS974" s="58"/>
      <c r="AT974" s="56" t="n">
        <f aca="false">SUM(AQ974:AS974)</f>
        <v>0</v>
      </c>
      <c r="AU974" s="57" t="str">
        <f aca="false">IF(AND(AT974&gt;=17,AT974&lt;=20,AS974&gt;=3,AQ974&lt;&gt;("غ"),AS974&lt;&gt;("غ")),"ممتاز",IF(AND(AT974&gt;=15,AT974&lt;=16.99,AS974&gt;=3,AQ974&lt;&gt;("غ"),AS974&lt;&gt;("غ")),"جيد جدا",IF(AND(AT974&gt;=13,AT974&lt;=14.99,AS974&gt;=3,AQ974&lt;&gt;("غ"),AS974&lt;&gt;("غ")),"جيد",IF(AND(AT974&gt;=10,AT974&lt;=12.99,AS974&gt;=3,AQ974&lt;&gt;("غ"),AS974&lt;&gt;("غ")),"مقبول",IF(AND(AQ974=("غ")),"غ",IF(AND(AS974=("غ")),"غ","دون المستوى"))))))</f>
        <v>دون المستوى</v>
      </c>
      <c r="AV974" s="65" t="n">
        <f aca="false">SUM(AJ974+AO974+AT974)</f>
        <v>0</v>
      </c>
      <c r="AW974" s="66" t="str">
        <f aca="false">IF(AND(AV974&gt;=195.5,AV974&lt;=300,N974&gt;=7.5,W974&gt;=4.5,AF974&gt;=2.25,AN974&gt;=3,AS974&gt;=3,AK974&lt;&gt;("غ"),AP974&lt;&gt;("غ"),AU974&lt;&gt;("غ"),I974&lt;&gt;("غ"),M974&lt;&gt;("غ"),R974&lt;&gt;("غ"),V974&lt;&gt;("غ"),AA974&lt;&gt;("غ"),AE974&lt;&gt;("غ")),"ممتاز",IF(AND(AV974&gt;=172.5,AV974&lt;=195.49,N974&gt;=7.5,W974&gt;=4.5,AF974&gt;=2.25,AN974&gt;=3,AS974&gt;=3,AK974&lt;&gt;("غ"),AP974&lt;&gt;("غ"),AU974&lt;&gt;("غ"),I974&lt;&gt;("غ"),M974&lt;&gt;("غ"),R974&lt;&gt;("غ"),V974&lt;&gt;("غ"),AA974&lt;&gt;("غ"),AE974&lt;&gt;("غ")),"جيد جدا",IF(AND(AV974&gt;=149.5,AV974&lt;=172.49,N974&gt;=7.5,W974&gt;=4.5,AF974&gt;=2.25,AN974&gt;=3,AS974&gt;=3,AK974&lt;&gt;("غ"),AP974&lt;&gt;("غ"),AU974&lt;&gt;("غ"),I974&lt;&gt;("غ"),M974&lt;&gt;("غ"),R974&lt;&gt;("غ"),V974&lt;&gt;("غ"),AA974&lt;&gt;("غ"),AE974&lt;&gt;("غ")),"جيد",IF(AND(AV974&gt;=115,AV974&lt;=149.49,N974&gt;=7.5,W974&gt;=4.5,AF974&gt;=2.25,AN974&gt;=3,AS974&gt;=3,AK974&lt;&gt;("غ"),AP974&lt;&gt;("غ"),AU974&lt;&gt;("غ"),I974&lt;&gt;("غ"),M974&lt;&gt;("غ"),R974&lt;&gt;("غ"),V974&lt;&gt;("غ"),AA974&lt;&gt;("غ"),AE974&lt;&gt;("غ")),"مقبول",IF(AND(AK974=("غ")),"غ",IF(AND(AP974=("غ")),"غ",IF(AND(AU974=("غ")),"غ","دون المستوى")))))))</f>
        <v>دون المستوى</v>
      </c>
      <c r="AX974" s="61"/>
      <c r="AY974" s="61"/>
      <c r="AZ974" s="56" t="n">
        <f aca="false">SUM(AX974:AY974)</f>
        <v>0</v>
      </c>
      <c r="BA974" s="57" t="str">
        <f aca="false">IF(AND(AZ974&gt;=12.5,AZ974&lt;=15,AY974&lt;&gt;("غ")),"ممتاز",IF(AND(AZ974&gt;=11,AZ974&lt;=12,AY974&lt;&gt;("غ")),"جيد جدا",IF(AND(AZ974&gt;=9.5,AZ974&lt;=10.5,AY974&lt;&gt;("غ")),"جيد",IF(AND(AZ974&gt;=7.5,AZ974&lt;=10,AY974&lt;&gt;("غ")),"مقبول",IF(AND(AY974=("غ")),"غ","دون المستوى")))))</f>
        <v>دون المستوى</v>
      </c>
      <c r="BB974" s="61"/>
      <c r="BC974" s="67"/>
      <c r="BD974" s="56" t="n">
        <f aca="false">SUM(BB974:BC974)</f>
        <v>0</v>
      </c>
      <c r="BE974" s="59" t="n">
        <f aca="false">SUM(AZ974+BD974)</f>
        <v>0</v>
      </c>
      <c r="BF974" s="57" t="str">
        <f aca="false">IF(AND(BE974&gt;=25.5,BE974&lt;=30,BC974&gt;=2.25,BA974&lt;&gt;("غ"),BC974&lt;&gt;("غ"),AX974&lt;&gt;("غ"),BB974&lt;&gt;("غ")),"ممتاز",IF(AND(BE974&gt;=22.5,BE974&lt;=25.49,BC974&gt;=2.25,BA974&lt;&gt;("غ"),BC974&lt;&gt;("غ"),AX974&lt;&gt;("غ"),BB974&lt;&gt;("غ")),"جيد جدا",IF(AND(BE974&gt;=19.5,BE974&lt;=22.49,BC974&gt;=2.25,BA974&lt;&gt;("غ"),BC974&lt;&gt;("غ"),AX974&lt;&gt;("غ"),BB974&lt;&gt;("غ")),"جيد",IF(AND(BE974&gt;=15,BE974&lt;=19.49,BC974&gt;=2.25,BA974&lt;&gt;("غ"),BC974&lt;&gt;("غ"),AX974&lt;&gt;("غ"),BB974&lt;&gt;("غ")),"مقبول",IF(AND(BA974=("غ")),"غ",IF(AND(BC974=("غ")),"غ","دون المستوى"))))))</f>
        <v>دون المستوى</v>
      </c>
    </row>
    <row r="975" customFormat="false" ht="18.75" hidden="false" customHeight="false" outlineLevel="0" collapsed="false">
      <c r="A975" s="52" t="n">
        <v>962</v>
      </c>
      <c r="B975" s="53"/>
      <c r="C975" s="53"/>
      <c r="D975" s="53"/>
      <c r="E975" s="53"/>
      <c r="F975" s="53"/>
      <c r="G975" s="53"/>
      <c r="H975" s="54"/>
      <c r="I975" s="55"/>
      <c r="J975" s="55"/>
      <c r="K975" s="56" t="n">
        <f aca="false">SUM(I975:J975)</f>
        <v>0</v>
      </c>
      <c r="L975" s="57" t="str">
        <f aca="false">IF(AND(K975&gt;=42.5,K975&lt;=50,I975&lt;&gt;("غ")),"ممتاز",IF(AND(K975&gt;=37.5,K975&lt;=42,I975&lt;&gt;("غ")),"جيد جدا",IF(AND(K975&gt;=32.5,K975&lt;=37,I975&lt;&gt;("غ")),"جيد",IF(AND(K975&gt;=25,K975&lt;=32,J975&lt;25.5,I975&lt;&gt;("غ")),"مقبول",IF(AND(J975=("غ")),"غ","دون المستوى")))))</f>
        <v>دون المستوى</v>
      </c>
      <c r="M975" s="58"/>
      <c r="N975" s="58"/>
      <c r="O975" s="56" t="n">
        <f aca="false">SUM(M975:N975)</f>
        <v>0</v>
      </c>
      <c r="P975" s="59" t="n">
        <f aca="false">SUM(K975+O975)</f>
        <v>0</v>
      </c>
      <c r="Q975" s="57" t="str">
        <f aca="false">IF(AND(P975&gt;=85,P975&lt;=100,N975&gt;=7.5,N975&lt;&gt;("غ"),J975&lt;&gt;("غ"),I975&lt;&gt;("غ"),M975&lt;&gt;("غ")),"ممتاز",IF(AND(P975&gt;=75,P975&lt;=84,N975&gt;=7.5,N975&lt;&gt;("غ"),J975&lt;&gt;("غ"),I975&lt;&gt;("غ"),M975&lt;&gt;("غ")),"جيد جدا",IF(AND(P975&gt;=65,P975&lt;=74,N975&gt;=7.5,N975&lt;&gt;("غ"),J975&lt;&gt;("غ"),I975&lt;&gt;("غ"),M975&lt;&gt;("غ")),"جيد",IF(AND(P975&gt;=50,P975&lt;=64,N975&gt;7.49,N975&lt;&gt;("غ"),J975&lt;&gt;("غ"),I975&lt;&gt;("غ"),M975&lt;&gt;("غ")),"مقبول",IF(AND(N975=("غ")),"غ",IF(AND(J975=("غ")),"غ","دون المستوى"))))))</f>
        <v>دون المستوى</v>
      </c>
      <c r="R975" s="58"/>
      <c r="S975" s="58"/>
      <c r="T975" s="56" t="n">
        <f aca="false">SUM(R975:S975)</f>
        <v>0</v>
      </c>
      <c r="U975" s="57" t="str">
        <f aca="false">IF(AND(T975&gt;=25.5,T975&lt;=30,S975&lt;&gt;("غ"),R975&lt;&gt;("غ")),"ممتاز",IF(AND(T975&gt;=22.5,T975&lt;=25,S975&lt;&gt;("غ"),R975&lt;&gt;("غ")),"جيد جدا",IF(AND(T975&gt;=19.5,T975&lt;=22,S975&lt;&gt;("غ"),R975&lt;&gt;("غ")),"جيد",IF(AND(T975&gt;=15,T975&lt;=19,S975&lt;&gt;("غ"),R975&lt;&gt;("غ")),"مقبول",IF(AND(S975=("غ")),"غ","دون المستوى")))))</f>
        <v>دون المستوى</v>
      </c>
      <c r="V975" s="58"/>
      <c r="W975" s="58"/>
      <c r="X975" s="56" t="n">
        <f aca="false">SUM(V975+W975)</f>
        <v>0</v>
      </c>
      <c r="Y975" s="60" t="n">
        <f aca="false">SUM(T975+X975)</f>
        <v>0</v>
      </c>
      <c r="Z975" s="57" t="str">
        <f aca="false">IF(AND(Y975&gt;=51,Y975&lt;=60,W975&gt;=4.5,S975&lt;&gt;("غ"),W975&lt;&gt;("غ"),R975&lt;&gt;("غ"),V975&lt;&gt;("غ")),"ممتاز",IF(AND(Y975&gt;=45,Y975&lt;=50.5,W975&gt;=4.5,S975&lt;&gt;("غ"),W975&lt;&gt;("غ"),R975&lt;&gt;("غ"),V975&lt;&gt;("غ")),"جيد جدا",IF(AND(Y975&gt;=39,Y975&lt;=50,W975&gt;=4.5,S975&lt;&gt;("غ"),W975&lt;&gt;("غ"),R975&lt;&gt;("غ"),V975&lt;&gt;("غ")),"جيد",IF(AND(Y975&gt;=30,Y975&lt;=38.5,W975&gt;=4.5,S975&lt;&gt;("غ"),W975&lt;&gt;("غ"),R975&lt;&gt;("غ"),V975&lt;&gt;("غ")),"مقبول",IF(AND(S975=("غ")),"غ",IF(AND(W975=("غ")),"غ","دون المستوى"))))))</f>
        <v>دون المستوى</v>
      </c>
      <c r="AA975" s="61"/>
      <c r="AB975" s="61"/>
      <c r="AC975" s="56" t="n">
        <f aca="false">SUM(AA975:AB975)</f>
        <v>0</v>
      </c>
      <c r="AD975" s="57" t="str">
        <f aca="false">IF(AND(AC975&gt;=12.5,AC975&lt;=15,AB975&lt;&gt;("غ"),AA975&lt;&gt;("غ")),"ممتاز",IF(AND(AC975&gt;=11,AC975&lt;=12,AB975&lt;&gt;("غ"),AA975&lt;&gt;("غ")),"جيد جدا",IF(AND(AC975&gt;=9.5,AC975&lt;=10.5,AB975&lt;&gt;("غ"),AA975&lt;&gt;("غ")),"جيد",IF(AND(AC975&gt;=7.5,AC975&lt;=10,AB975&lt;&gt;("غ"),AA975&lt;&gt;("غ")),"مقبول",IF(AND(AB975=("غ")),"غ","دون المستوى")))))</f>
        <v>دون المستوى</v>
      </c>
      <c r="AE975" s="61"/>
      <c r="AF975" s="61"/>
      <c r="AG975" s="56" t="n">
        <f aca="false">SUM(AE975:AF975)</f>
        <v>0</v>
      </c>
      <c r="AH975" s="59" t="n">
        <f aca="false">SUM(AC975+AG975)</f>
        <v>0</v>
      </c>
      <c r="AI975" s="57" t="str">
        <f aca="false">IF(AND(AH975&gt;=25.5,AH975&lt;=30,AF975&gt;=2.25,AB975&lt;&gt;("غ"),AF975&lt;&gt;("غ"),AA975&lt;&gt;("غ"),AE975&lt;&gt;("غ")),"ممتاز",IF(AND(AH975&gt;=22.5,AH975&lt;=25.49,AF975&gt;=2.25,AB975&lt;&gt;("غ"),AF975&lt;&gt;("غ"),AA975&lt;&gt;("غ"),AE975&lt;&gt;("غ")),"جيد جدا",IF(AND(AH975&gt;=19.5,AH975&lt;=22.49,AF975&gt;=2.25,AB975&lt;&gt;("غ"),AF975&lt;&gt;("غ"),AA975&lt;&gt;("غ"),AE975&lt;&gt;("غ")),"جيد",IF(AND(AH975&gt;=15,AH975&lt;=19.49,AF975&gt;=2.25,AB975&lt;&gt;("غ"),AF975&lt;&gt;("غ"),AA975&lt;&gt;("غ"),AE975&lt;&gt;("غ")),"مقبول",IF(AND(AB975=("غ")),"غ",IF(AND(AF975=("غ")),"غ","دون المستوى"))))))</f>
        <v>دون المستوى</v>
      </c>
      <c r="AJ975" s="62" t="n">
        <f aca="false">SUM(P975+Y975+AH975)</f>
        <v>0</v>
      </c>
      <c r="AK975" s="63" t="str">
        <f aca="false">IF(AND(AJ975&gt;=161.5,AJ975&lt;=190,N975&gt;=7.5,W975&gt;=4.5,AF975&gt;=2.25,Q975&lt;&gt;("غ"),Z975&lt;&gt;("غ"),AI975&lt;&gt;("غ"),I975&lt;&gt;("غ"),M975&lt;&gt;("غ"),R975&lt;&gt;("غ"),V975&lt;&gt;("غ"),AA975&lt;&gt;("غ"),AE975&lt;&gt;("غ")),"ممتاز",IF(AND(AJ975&gt;=142.5,AJ975&lt;=161.49,N975&gt;=7.5,W975&gt;=4.5,AF975&gt;=2.25,Q975&lt;&gt;("غ"),Z975&lt;&gt;("غ"),AI975&lt;&gt;("غ"),I975&lt;&gt;("غ"),M975&lt;&gt;("غ"),R975&lt;&gt;("غ"),V975&lt;&gt;("غ"),AA975&lt;&gt;("غ"),AE975&lt;&gt;("غ")),"جيد جدا",IF(AND(AJ975&gt;=123.5,AJ975&lt;=142.49,N975&gt;=7.5,W975&gt;=4.5,AF975&gt;=2.25,Q975&lt;&gt;("غ"),Z975&lt;&gt;("غ"),AI975&lt;&gt;("غ"),I975&lt;&gt;("غ"),M975&lt;&gt;("غ"),R975&lt;&gt;("غ"),V975&lt;&gt;("غ"),AA975&lt;&gt;("غ"),AE975&lt;&gt;("غ")),"جيد",IF(AND(AJ975&gt;=95,AJ975&lt;=123.49,N975&gt;=7.5,W975&gt;=4.5,AF975&gt;=2.25,Q975&lt;&gt;("غ"),Z975&lt;&gt;("غ"),AI975&lt;&gt;("غ"),I975&lt;&gt;("غ"),M975&lt;&gt;("غ"),R975&lt;&gt;("غ"),V975&lt;&gt;("غ"),AA975&lt;&gt;("غ"),AE975&lt;&gt;("غ")),"مقبول",IF(AND(Q975=("غ")),"غ",IF(AND(Z975=("غ")),"غ",IF(AND(AI975=("غ")),"غ","دون المستوى")))))))</f>
        <v>دون المستوى</v>
      </c>
      <c r="AL975" s="64"/>
      <c r="AM975" s="57" t="str">
        <f aca="false">IF(AND(AL975&gt;=8.5,AL975&lt;&gt;("غ")),"ممتاز",IF(AND(AL975&gt;=7.5,AL975&lt;&gt;("غ")),"جيد جدا",IF(AND(AL975&gt;=6.5,AL975&lt;&gt;("غ")),"جيد",IF(AND(AL975&gt;=5,AL975&lt;&gt;("غ")),"مقبول",IF(AND(AL975=("غ")),"غ","دون المستوى")))))</f>
        <v>دون المستوى</v>
      </c>
      <c r="AN975" s="64"/>
      <c r="AO975" s="56" t="n">
        <f aca="false">SUM(AL975:AN975)</f>
        <v>0</v>
      </c>
      <c r="AP975" s="57" t="str">
        <f aca="false">IF(AND(AO975&gt;=17,AO975&lt;=20,AN975&gt;=3,AL975&lt;&gt;("غ"),AN975&lt;&gt;("غ")),"ممتاز",IF(AND(AO975&gt;=15,AO975&lt;=16.99,AN975&gt;=3,AL975&lt;&gt;("غ"),AN975&lt;&gt;("غ")),"جيد جدا",IF(AND(AO975&gt;=13,AO975&lt;=14.99,AN975&gt;=3,AL975&lt;&gt;("غ"),AN975&lt;&gt;("غ")),"جيد",IF(AND(AO975&gt;=10,AO975&lt;=12.99,AN975&gt;=3,AL975&lt;&gt;("غ"),AN975&lt;&gt;("غ")),"مقبول",IF(AND(AL975=("غ")),"غ",IF(AND(AN975=("غ")),"غ","دون المستوى"))))))</f>
        <v>دون المستوى</v>
      </c>
      <c r="AQ975" s="58"/>
      <c r="AR975" s="57" t="str">
        <f aca="false">IF(AND(AQ975&gt;=8.5,AQ975&lt;&gt;("غ")),"ممتاز",IF(AND(AQ975&gt;=7.5,AQ975&lt;&gt;("غ")),"جيد جدا",IF(AND(AQ975&gt;=6.5,AQ975&lt;&gt;("غ")),"جيد",IF(AND(AQ975&gt;=5,AQ975&lt;&gt;("غ")),"مقبول",IF(AND(AQ975=("غ")),"غ","دون المستوى")))))</f>
        <v>دون المستوى</v>
      </c>
      <c r="AS975" s="58"/>
      <c r="AT975" s="56" t="n">
        <f aca="false">SUM(AQ975:AS975)</f>
        <v>0</v>
      </c>
      <c r="AU975" s="57" t="str">
        <f aca="false">IF(AND(AT975&gt;=17,AT975&lt;=20,AS975&gt;=3,AQ975&lt;&gt;("غ"),AS975&lt;&gt;("غ")),"ممتاز",IF(AND(AT975&gt;=15,AT975&lt;=16.99,AS975&gt;=3,AQ975&lt;&gt;("غ"),AS975&lt;&gt;("غ")),"جيد جدا",IF(AND(AT975&gt;=13,AT975&lt;=14.99,AS975&gt;=3,AQ975&lt;&gt;("غ"),AS975&lt;&gt;("غ")),"جيد",IF(AND(AT975&gt;=10,AT975&lt;=12.99,AS975&gt;=3,AQ975&lt;&gt;("غ"),AS975&lt;&gt;("غ")),"مقبول",IF(AND(AQ975=("غ")),"غ",IF(AND(AS975=("غ")),"غ","دون المستوى"))))))</f>
        <v>دون المستوى</v>
      </c>
      <c r="AV975" s="65" t="n">
        <f aca="false">SUM(AJ975+AO975+AT975)</f>
        <v>0</v>
      </c>
      <c r="AW975" s="66" t="str">
        <f aca="false">IF(AND(AV975&gt;=195.5,AV975&lt;=300,N975&gt;=7.5,W975&gt;=4.5,AF975&gt;=2.25,AN975&gt;=3,AS975&gt;=3,AK975&lt;&gt;("غ"),AP975&lt;&gt;("غ"),AU975&lt;&gt;("غ"),I975&lt;&gt;("غ"),M975&lt;&gt;("غ"),R975&lt;&gt;("غ"),V975&lt;&gt;("غ"),AA975&lt;&gt;("غ"),AE975&lt;&gt;("غ")),"ممتاز",IF(AND(AV975&gt;=172.5,AV975&lt;=195.49,N975&gt;=7.5,W975&gt;=4.5,AF975&gt;=2.25,AN975&gt;=3,AS975&gt;=3,AK975&lt;&gt;("غ"),AP975&lt;&gt;("غ"),AU975&lt;&gt;("غ"),I975&lt;&gt;("غ"),M975&lt;&gt;("غ"),R975&lt;&gt;("غ"),V975&lt;&gt;("غ"),AA975&lt;&gt;("غ"),AE975&lt;&gt;("غ")),"جيد جدا",IF(AND(AV975&gt;=149.5,AV975&lt;=172.49,N975&gt;=7.5,W975&gt;=4.5,AF975&gt;=2.25,AN975&gt;=3,AS975&gt;=3,AK975&lt;&gt;("غ"),AP975&lt;&gt;("غ"),AU975&lt;&gt;("غ"),I975&lt;&gt;("غ"),M975&lt;&gt;("غ"),R975&lt;&gt;("غ"),V975&lt;&gt;("غ"),AA975&lt;&gt;("غ"),AE975&lt;&gt;("غ")),"جيد",IF(AND(AV975&gt;=115,AV975&lt;=149.49,N975&gt;=7.5,W975&gt;=4.5,AF975&gt;=2.25,AN975&gt;=3,AS975&gt;=3,AK975&lt;&gt;("غ"),AP975&lt;&gt;("غ"),AU975&lt;&gt;("غ"),I975&lt;&gt;("غ"),M975&lt;&gt;("غ"),R975&lt;&gt;("غ"),V975&lt;&gt;("غ"),AA975&lt;&gt;("غ"),AE975&lt;&gt;("غ")),"مقبول",IF(AND(AK975=("غ")),"غ",IF(AND(AP975=("غ")),"غ",IF(AND(AU975=("غ")),"غ","دون المستوى")))))))</f>
        <v>دون المستوى</v>
      </c>
      <c r="AX975" s="61"/>
      <c r="AY975" s="61"/>
      <c r="AZ975" s="56" t="n">
        <f aca="false">SUM(AX975:AY975)</f>
        <v>0</v>
      </c>
      <c r="BA975" s="57" t="str">
        <f aca="false">IF(AND(AZ975&gt;=12.5,AZ975&lt;=15,AY975&lt;&gt;("غ")),"ممتاز",IF(AND(AZ975&gt;=11,AZ975&lt;=12,AY975&lt;&gt;("غ")),"جيد جدا",IF(AND(AZ975&gt;=9.5,AZ975&lt;=10.5,AY975&lt;&gt;("غ")),"جيد",IF(AND(AZ975&gt;=7.5,AZ975&lt;=10,AY975&lt;&gt;("غ")),"مقبول",IF(AND(AY975=("غ")),"غ","دون المستوى")))))</f>
        <v>دون المستوى</v>
      </c>
      <c r="BB975" s="61"/>
      <c r="BC975" s="67"/>
      <c r="BD975" s="56" t="n">
        <f aca="false">SUM(BB975:BC975)</f>
        <v>0</v>
      </c>
      <c r="BE975" s="59" t="n">
        <f aca="false">SUM(AZ975+BD975)</f>
        <v>0</v>
      </c>
      <c r="BF975" s="57" t="str">
        <f aca="false">IF(AND(BE975&gt;=25.5,BE975&lt;=30,BC975&gt;=2.25,BA975&lt;&gt;("غ"),BC975&lt;&gt;("غ"),AX975&lt;&gt;("غ"),BB975&lt;&gt;("غ")),"ممتاز",IF(AND(BE975&gt;=22.5,BE975&lt;=25.49,BC975&gt;=2.25,BA975&lt;&gt;("غ"),BC975&lt;&gt;("غ"),AX975&lt;&gt;("غ"),BB975&lt;&gt;("غ")),"جيد جدا",IF(AND(BE975&gt;=19.5,BE975&lt;=22.49,BC975&gt;=2.25,BA975&lt;&gt;("غ"),BC975&lt;&gt;("غ"),AX975&lt;&gt;("غ"),BB975&lt;&gt;("غ")),"جيد",IF(AND(BE975&gt;=15,BE975&lt;=19.49,BC975&gt;=2.25,BA975&lt;&gt;("غ"),BC975&lt;&gt;("غ"),AX975&lt;&gt;("غ"),BB975&lt;&gt;("غ")),"مقبول",IF(AND(BA975=("غ")),"غ",IF(AND(BC975=("غ")),"غ","دون المستوى"))))))</f>
        <v>دون المستوى</v>
      </c>
    </row>
    <row r="976" customFormat="false" ht="18.75" hidden="false" customHeight="false" outlineLevel="0" collapsed="false">
      <c r="A976" s="52" t="n">
        <v>963</v>
      </c>
      <c r="B976" s="53"/>
      <c r="C976" s="53"/>
      <c r="D976" s="53"/>
      <c r="E976" s="53"/>
      <c r="F976" s="53"/>
      <c r="G976" s="53"/>
      <c r="H976" s="54"/>
      <c r="I976" s="55"/>
      <c r="J976" s="55"/>
      <c r="K976" s="56" t="n">
        <f aca="false">SUM(I976:J976)</f>
        <v>0</v>
      </c>
      <c r="L976" s="57" t="str">
        <f aca="false">IF(AND(K976&gt;=42.5,K976&lt;=50,I976&lt;&gt;("غ")),"ممتاز",IF(AND(K976&gt;=37.5,K976&lt;=42,I976&lt;&gt;("غ")),"جيد جدا",IF(AND(K976&gt;=32.5,K976&lt;=37,I976&lt;&gt;("غ")),"جيد",IF(AND(K976&gt;=25,K976&lt;=32,J976&lt;25.5,I976&lt;&gt;("غ")),"مقبول",IF(AND(J976=("غ")),"غ","دون المستوى")))))</f>
        <v>دون المستوى</v>
      </c>
      <c r="M976" s="58"/>
      <c r="N976" s="58"/>
      <c r="O976" s="56" t="n">
        <f aca="false">SUM(M976:N976)</f>
        <v>0</v>
      </c>
      <c r="P976" s="59" t="n">
        <f aca="false">SUM(K976+O976)</f>
        <v>0</v>
      </c>
      <c r="Q976" s="57" t="str">
        <f aca="false">IF(AND(P976&gt;=85,P976&lt;=100,N976&gt;=7.5,N976&lt;&gt;("غ"),J976&lt;&gt;("غ"),I976&lt;&gt;("غ"),M976&lt;&gt;("غ")),"ممتاز",IF(AND(P976&gt;=75,P976&lt;=84,N976&gt;=7.5,N976&lt;&gt;("غ"),J976&lt;&gt;("غ"),I976&lt;&gt;("غ"),M976&lt;&gt;("غ")),"جيد جدا",IF(AND(P976&gt;=65,P976&lt;=74,N976&gt;=7.5,N976&lt;&gt;("غ"),J976&lt;&gt;("غ"),I976&lt;&gt;("غ"),M976&lt;&gt;("غ")),"جيد",IF(AND(P976&gt;=50,P976&lt;=64,N976&gt;7.49,N976&lt;&gt;("غ"),J976&lt;&gt;("غ"),I976&lt;&gt;("غ"),M976&lt;&gt;("غ")),"مقبول",IF(AND(N976=("غ")),"غ",IF(AND(J976=("غ")),"غ","دون المستوى"))))))</f>
        <v>دون المستوى</v>
      </c>
      <c r="R976" s="58"/>
      <c r="S976" s="58"/>
      <c r="T976" s="56" t="n">
        <f aca="false">SUM(R976:S976)</f>
        <v>0</v>
      </c>
      <c r="U976" s="57" t="str">
        <f aca="false">IF(AND(T976&gt;=25.5,T976&lt;=30,S976&lt;&gt;("غ"),R976&lt;&gt;("غ")),"ممتاز",IF(AND(T976&gt;=22.5,T976&lt;=25,S976&lt;&gt;("غ"),R976&lt;&gt;("غ")),"جيد جدا",IF(AND(T976&gt;=19.5,T976&lt;=22,S976&lt;&gt;("غ"),R976&lt;&gt;("غ")),"جيد",IF(AND(T976&gt;=15,T976&lt;=19,S976&lt;&gt;("غ"),R976&lt;&gt;("غ")),"مقبول",IF(AND(S976=("غ")),"غ","دون المستوى")))))</f>
        <v>دون المستوى</v>
      </c>
      <c r="V976" s="58"/>
      <c r="W976" s="58"/>
      <c r="X976" s="56" t="n">
        <f aca="false">SUM(V976+W976)</f>
        <v>0</v>
      </c>
      <c r="Y976" s="60" t="n">
        <f aca="false">SUM(T976+X976)</f>
        <v>0</v>
      </c>
      <c r="Z976" s="57" t="str">
        <f aca="false">IF(AND(Y976&gt;=51,Y976&lt;=60,W976&gt;=4.5,S976&lt;&gt;("غ"),W976&lt;&gt;("غ"),R976&lt;&gt;("غ"),V976&lt;&gt;("غ")),"ممتاز",IF(AND(Y976&gt;=45,Y976&lt;=50.5,W976&gt;=4.5,S976&lt;&gt;("غ"),W976&lt;&gt;("غ"),R976&lt;&gt;("غ"),V976&lt;&gt;("غ")),"جيد جدا",IF(AND(Y976&gt;=39,Y976&lt;=50,W976&gt;=4.5,S976&lt;&gt;("غ"),W976&lt;&gt;("غ"),R976&lt;&gt;("غ"),V976&lt;&gt;("غ")),"جيد",IF(AND(Y976&gt;=30,Y976&lt;=38.5,W976&gt;=4.5,S976&lt;&gt;("غ"),W976&lt;&gt;("غ"),R976&lt;&gt;("غ"),V976&lt;&gt;("غ")),"مقبول",IF(AND(S976=("غ")),"غ",IF(AND(W976=("غ")),"غ","دون المستوى"))))))</f>
        <v>دون المستوى</v>
      </c>
      <c r="AA976" s="61"/>
      <c r="AB976" s="61"/>
      <c r="AC976" s="56" t="n">
        <f aca="false">SUM(AA976:AB976)</f>
        <v>0</v>
      </c>
      <c r="AD976" s="57" t="str">
        <f aca="false">IF(AND(AC976&gt;=12.5,AC976&lt;=15,AB976&lt;&gt;("غ"),AA976&lt;&gt;("غ")),"ممتاز",IF(AND(AC976&gt;=11,AC976&lt;=12,AB976&lt;&gt;("غ"),AA976&lt;&gt;("غ")),"جيد جدا",IF(AND(AC976&gt;=9.5,AC976&lt;=10.5,AB976&lt;&gt;("غ"),AA976&lt;&gt;("غ")),"جيد",IF(AND(AC976&gt;=7.5,AC976&lt;=10,AB976&lt;&gt;("غ"),AA976&lt;&gt;("غ")),"مقبول",IF(AND(AB976=("غ")),"غ","دون المستوى")))))</f>
        <v>دون المستوى</v>
      </c>
      <c r="AE976" s="61"/>
      <c r="AF976" s="61"/>
      <c r="AG976" s="56" t="n">
        <f aca="false">SUM(AE976:AF976)</f>
        <v>0</v>
      </c>
      <c r="AH976" s="59" t="n">
        <f aca="false">SUM(AC976+AG976)</f>
        <v>0</v>
      </c>
      <c r="AI976" s="57" t="str">
        <f aca="false">IF(AND(AH976&gt;=25.5,AH976&lt;=30,AF976&gt;=2.25,AB976&lt;&gt;("غ"),AF976&lt;&gt;("غ"),AA976&lt;&gt;("غ"),AE976&lt;&gt;("غ")),"ممتاز",IF(AND(AH976&gt;=22.5,AH976&lt;=25.49,AF976&gt;=2.25,AB976&lt;&gt;("غ"),AF976&lt;&gt;("غ"),AA976&lt;&gt;("غ"),AE976&lt;&gt;("غ")),"جيد جدا",IF(AND(AH976&gt;=19.5,AH976&lt;=22.49,AF976&gt;=2.25,AB976&lt;&gt;("غ"),AF976&lt;&gt;("غ"),AA976&lt;&gt;("غ"),AE976&lt;&gt;("غ")),"جيد",IF(AND(AH976&gt;=15,AH976&lt;=19.49,AF976&gt;=2.25,AB976&lt;&gt;("غ"),AF976&lt;&gt;("غ"),AA976&lt;&gt;("غ"),AE976&lt;&gt;("غ")),"مقبول",IF(AND(AB976=("غ")),"غ",IF(AND(AF976=("غ")),"غ","دون المستوى"))))))</f>
        <v>دون المستوى</v>
      </c>
      <c r="AJ976" s="62" t="n">
        <f aca="false">SUM(P976+Y976+AH976)</f>
        <v>0</v>
      </c>
      <c r="AK976" s="63" t="str">
        <f aca="false">IF(AND(AJ976&gt;=161.5,AJ976&lt;=190,N976&gt;=7.5,W976&gt;=4.5,AF976&gt;=2.25,Q976&lt;&gt;("غ"),Z976&lt;&gt;("غ"),AI976&lt;&gt;("غ"),I976&lt;&gt;("غ"),M976&lt;&gt;("غ"),R976&lt;&gt;("غ"),V976&lt;&gt;("غ"),AA976&lt;&gt;("غ"),AE976&lt;&gt;("غ")),"ممتاز",IF(AND(AJ976&gt;=142.5,AJ976&lt;=161.49,N976&gt;=7.5,W976&gt;=4.5,AF976&gt;=2.25,Q976&lt;&gt;("غ"),Z976&lt;&gt;("غ"),AI976&lt;&gt;("غ"),I976&lt;&gt;("غ"),M976&lt;&gt;("غ"),R976&lt;&gt;("غ"),V976&lt;&gt;("غ"),AA976&lt;&gt;("غ"),AE976&lt;&gt;("غ")),"جيد جدا",IF(AND(AJ976&gt;=123.5,AJ976&lt;=142.49,N976&gt;=7.5,W976&gt;=4.5,AF976&gt;=2.25,Q976&lt;&gt;("غ"),Z976&lt;&gt;("غ"),AI976&lt;&gt;("غ"),I976&lt;&gt;("غ"),M976&lt;&gt;("غ"),R976&lt;&gt;("غ"),V976&lt;&gt;("غ"),AA976&lt;&gt;("غ"),AE976&lt;&gt;("غ")),"جيد",IF(AND(AJ976&gt;=95,AJ976&lt;=123.49,N976&gt;=7.5,W976&gt;=4.5,AF976&gt;=2.25,Q976&lt;&gt;("غ"),Z976&lt;&gt;("غ"),AI976&lt;&gt;("غ"),I976&lt;&gt;("غ"),M976&lt;&gt;("غ"),R976&lt;&gt;("غ"),V976&lt;&gt;("غ"),AA976&lt;&gt;("غ"),AE976&lt;&gt;("غ")),"مقبول",IF(AND(Q976=("غ")),"غ",IF(AND(Z976=("غ")),"غ",IF(AND(AI976=("غ")),"غ","دون المستوى")))))))</f>
        <v>دون المستوى</v>
      </c>
      <c r="AL976" s="64"/>
      <c r="AM976" s="57" t="str">
        <f aca="false">IF(AND(AL976&gt;=8.5,AL976&lt;&gt;("غ")),"ممتاز",IF(AND(AL976&gt;=7.5,AL976&lt;&gt;("غ")),"جيد جدا",IF(AND(AL976&gt;=6.5,AL976&lt;&gt;("غ")),"جيد",IF(AND(AL976&gt;=5,AL976&lt;&gt;("غ")),"مقبول",IF(AND(AL976=("غ")),"غ","دون المستوى")))))</f>
        <v>دون المستوى</v>
      </c>
      <c r="AN976" s="64"/>
      <c r="AO976" s="56" t="n">
        <f aca="false">SUM(AL976:AN976)</f>
        <v>0</v>
      </c>
      <c r="AP976" s="57" t="str">
        <f aca="false">IF(AND(AO976&gt;=17,AO976&lt;=20,AN976&gt;=3,AL976&lt;&gt;("غ"),AN976&lt;&gt;("غ")),"ممتاز",IF(AND(AO976&gt;=15,AO976&lt;=16.99,AN976&gt;=3,AL976&lt;&gt;("غ"),AN976&lt;&gt;("غ")),"جيد جدا",IF(AND(AO976&gt;=13,AO976&lt;=14.99,AN976&gt;=3,AL976&lt;&gt;("غ"),AN976&lt;&gt;("غ")),"جيد",IF(AND(AO976&gt;=10,AO976&lt;=12.99,AN976&gt;=3,AL976&lt;&gt;("غ"),AN976&lt;&gt;("غ")),"مقبول",IF(AND(AL976=("غ")),"غ",IF(AND(AN976=("غ")),"غ","دون المستوى"))))))</f>
        <v>دون المستوى</v>
      </c>
      <c r="AQ976" s="58"/>
      <c r="AR976" s="57" t="str">
        <f aca="false">IF(AND(AQ976&gt;=8.5,AQ976&lt;&gt;("غ")),"ممتاز",IF(AND(AQ976&gt;=7.5,AQ976&lt;&gt;("غ")),"جيد جدا",IF(AND(AQ976&gt;=6.5,AQ976&lt;&gt;("غ")),"جيد",IF(AND(AQ976&gt;=5,AQ976&lt;&gt;("غ")),"مقبول",IF(AND(AQ976=("غ")),"غ","دون المستوى")))))</f>
        <v>دون المستوى</v>
      </c>
      <c r="AS976" s="58"/>
      <c r="AT976" s="56" t="n">
        <f aca="false">SUM(AQ976:AS976)</f>
        <v>0</v>
      </c>
      <c r="AU976" s="57" t="str">
        <f aca="false">IF(AND(AT976&gt;=17,AT976&lt;=20,AS976&gt;=3,AQ976&lt;&gt;("غ"),AS976&lt;&gt;("غ")),"ممتاز",IF(AND(AT976&gt;=15,AT976&lt;=16.99,AS976&gt;=3,AQ976&lt;&gt;("غ"),AS976&lt;&gt;("غ")),"جيد جدا",IF(AND(AT976&gt;=13,AT976&lt;=14.99,AS976&gt;=3,AQ976&lt;&gt;("غ"),AS976&lt;&gt;("غ")),"جيد",IF(AND(AT976&gt;=10,AT976&lt;=12.99,AS976&gt;=3,AQ976&lt;&gt;("غ"),AS976&lt;&gt;("غ")),"مقبول",IF(AND(AQ976=("غ")),"غ",IF(AND(AS976=("غ")),"غ","دون المستوى"))))))</f>
        <v>دون المستوى</v>
      </c>
      <c r="AV976" s="65" t="n">
        <f aca="false">SUM(AJ976+AO976+AT976)</f>
        <v>0</v>
      </c>
      <c r="AW976" s="66" t="str">
        <f aca="false">IF(AND(AV976&gt;=195.5,AV976&lt;=300,N976&gt;=7.5,W976&gt;=4.5,AF976&gt;=2.25,AN976&gt;=3,AS976&gt;=3,AK976&lt;&gt;("غ"),AP976&lt;&gt;("غ"),AU976&lt;&gt;("غ"),I976&lt;&gt;("غ"),M976&lt;&gt;("غ"),R976&lt;&gt;("غ"),V976&lt;&gt;("غ"),AA976&lt;&gt;("غ"),AE976&lt;&gt;("غ")),"ممتاز",IF(AND(AV976&gt;=172.5,AV976&lt;=195.49,N976&gt;=7.5,W976&gt;=4.5,AF976&gt;=2.25,AN976&gt;=3,AS976&gt;=3,AK976&lt;&gt;("غ"),AP976&lt;&gt;("غ"),AU976&lt;&gt;("غ"),I976&lt;&gt;("غ"),M976&lt;&gt;("غ"),R976&lt;&gt;("غ"),V976&lt;&gt;("غ"),AA976&lt;&gt;("غ"),AE976&lt;&gt;("غ")),"جيد جدا",IF(AND(AV976&gt;=149.5,AV976&lt;=172.49,N976&gt;=7.5,W976&gt;=4.5,AF976&gt;=2.25,AN976&gt;=3,AS976&gt;=3,AK976&lt;&gt;("غ"),AP976&lt;&gt;("غ"),AU976&lt;&gt;("غ"),I976&lt;&gt;("غ"),M976&lt;&gt;("غ"),R976&lt;&gt;("غ"),V976&lt;&gt;("غ"),AA976&lt;&gt;("غ"),AE976&lt;&gt;("غ")),"جيد",IF(AND(AV976&gt;=115,AV976&lt;=149.49,N976&gt;=7.5,W976&gt;=4.5,AF976&gt;=2.25,AN976&gt;=3,AS976&gt;=3,AK976&lt;&gt;("غ"),AP976&lt;&gt;("غ"),AU976&lt;&gt;("غ"),I976&lt;&gt;("غ"),M976&lt;&gt;("غ"),R976&lt;&gt;("غ"),V976&lt;&gt;("غ"),AA976&lt;&gt;("غ"),AE976&lt;&gt;("غ")),"مقبول",IF(AND(AK976=("غ")),"غ",IF(AND(AP976=("غ")),"غ",IF(AND(AU976=("غ")),"غ","دون المستوى")))))))</f>
        <v>دون المستوى</v>
      </c>
      <c r="AX976" s="61"/>
      <c r="AY976" s="61"/>
      <c r="AZ976" s="56" t="n">
        <f aca="false">SUM(AX976:AY976)</f>
        <v>0</v>
      </c>
      <c r="BA976" s="57" t="str">
        <f aca="false">IF(AND(AZ976&gt;=12.5,AZ976&lt;=15,AY976&lt;&gt;("غ")),"ممتاز",IF(AND(AZ976&gt;=11,AZ976&lt;=12,AY976&lt;&gt;("غ")),"جيد جدا",IF(AND(AZ976&gt;=9.5,AZ976&lt;=10.5,AY976&lt;&gt;("غ")),"جيد",IF(AND(AZ976&gt;=7.5,AZ976&lt;=10,AY976&lt;&gt;("غ")),"مقبول",IF(AND(AY976=("غ")),"غ","دون المستوى")))))</f>
        <v>دون المستوى</v>
      </c>
      <c r="BB976" s="61"/>
      <c r="BC976" s="67"/>
      <c r="BD976" s="56" t="n">
        <f aca="false">SUM(BB976:BC976)</f>
        <v>0</v>
      </c>
      <c r="BE976" s="59" t="n">
        <f aca="false">SUM(AZ976+BD976)</f>
        <v>0</v>
      </c>
      <c r="BF976" s="57" t="str">
        <f aca="false">IF(AND(BE976&gt;=25.5,BE976&lt;=30,BC976&gt;=2.25,BA976&lt;&gt;("غ"),BC976&lt;&gt;("غ"),AX976&lt;&gt;("غ"),BB976&lt;&gt;("غ")),"ممتاز",IF(AND(BE976&gt;=22.5,BE976&lt;=25.49,BC976&gt;=2.25,BA976&lt;&gt;("غ"),BC976&lt;&gt;("غ"),AX976&lt;&gt;("غ"),BB976&lt;&gt;("غ")),"جيد جدا",IF(AND(BE976&gt;=19.5,BE976&lt;=22.49,BC976&gt;=2.25,BA976&lt;&gt;("غ"),BC976&lt;&gt;("غ"),AX976&lt;&gt;("غ"),BB976&lt;&gt;("غ")),"جيد",IF(AND(BE976&gt;=15,BE976&lt;=19.49,BC976&gt;=2.25,BA976&lt;&gt;("غ"),BC976&lt;&gt;("غ"),AX976&lt;&gt;("غ"),BB976&lt;&gt;("غ")),"مقبول",IF(AND(BA976=("غ")),"غ",IF(AND(BC976=("غ")),"غ","دون المستوى"))))))</f>
        <v>دون المستوى</v>
      </c>
    </row>
    <row r="977" customFormat="false" ht="18.75" hidden="false" customHeight="false" outlineLevel="0" collapsed="false">
      <c r="A977" s="52" t="n">
        <v>964</v>
      </c>
      <c r="B977" s="53"/>
      <c r="C977" s="53"/>
      <c r="D977" s="53"/>
      <c r="E977" s="53"/>
      <c r="F977" s="53"/>
      <c r="G977" s="53"/>
      <c r="H977" s="54"/>
      <c r="I977" s="55"/>
      <c r="J977" s="55"/>
      <c r="K977" s="56" t="n">
        <f aca="false">SUM(I977:J977)</f>
        <v>0</v>
      </c>
      <c r="L977" s="57" t="str">
        <f aca="false">IF(AND(K977&gt;=42.5,K977&lt;=50,I977&lt;&gt;("غ")),"ممتاز",IF(AND(K977&gt;=37.5,K977&lt;=42,I977&lt;&gt;("غ")),"جيد جدا",IF(AND(K977&gt;=32.5,K977&lt;=37,I977&lt;&gt;("غ")),"جيد",IF(AND(K977&gt;=25,K977&lt;=32,J977&lt;25.5,I977&lt;&gt;("غ")),"مقبول",IF(AND(J977=("غ")),"غ","دون المستوى")))))</f>
        <v>دون المستوى</v>
      </c>
      <c r="M977" s="58"/>
      <c r="N977" s="58"/>
      <c r="O977" s="56" t="n">
        <f aca="false">SUM(M977:N977)</f>
        <v>0</v>
      </c>
      <c r="P977" s="59" t="n">
        <f aca="false">SUM(K977+O977)</f>
        <v>0</v>
      </c>
      <c r="Q977" s="57" t="str">
        <f aca="false">IF(AND(P977&gt;=85,P977&lt;=100,N977&gt;=7.5,N977&lt;&gt;("غ"),J977&lt;&gt;("غ"),I977&lt;&gt;("غ"),M977&lt;&gt;("غ")),"ممتاز",IF(AND(P977&gt;=75,P977&lt;=84,N977&gt;=7.5,N977&lt;&gt;("غ"),J977&lt;&gt;("غ"),I977&lt;&gt;("غ"),M977&lt;&gt;("غ")),"جيد جدا",IF(AND(P977&gt;=65,P977&lt;=74,N977&gt;=7.5,N977&lt;&gt;("غ"),J977&lt;&gt;("غ"),I977&lt;&gt;("غ"),M977&lt;&gt;("غ")),"جيد",IF(AND(P977&gt;=50,P977&lt;=64,N977&gt;7.49,N977&lt;&gt;("غ"),J977&lt;&gt;("غ"),I977&lt;&gt;("غ"),M977&lt;&gt;("غ")),"مقبول",IF(AND(N977=("غ")),"غ",IF(AND(J977=("غ")),"غ","دون المستوى"))))))</f>
        <v>دون المستوى</v>
      </c>
      <c r="R977" s="58"/>
      <c r="S977" s="58"/>
      <c r="T977" s="56" t="n">
        <f aca="false">SUM(R977:S977)</f>
        <v>0</v>
      </c>
      <c r="U977" s="57" t="str">
        <f aca="false">IF(AND(T977&gt;=25.5,T977&lt;=30,S977&lt;&gt;("غ"),R977&lt;&gt;("غ")),"ممتاز",IF(AND(T977&gt;=22.5,T977&lt;=25,S977&lt;&gt;("غ"),R977&lt;&gt;("غ")),"جيد جدا",IF(AND(T977&gt;=19.5,T977&lt;=22,S977&lt;&gt;("غ"),R977&lt;&gt;("غ")),"جيد",IF(AND(T977&gt;=15,T977&lt;=19,S977&lt;&gt;("غ"),R977&lt;&gt;("غ")),"مقبول",IF(AND(S977=("غ")),"غ","دون المستوى")))))</f>
        <v>دون المستوى</v>
      </c>
      <c r="V977" s="58"/>
      <c r="W977" s="58"/>
      <c r="X977" s="56" t="n">
        <f aca="false">SUM(V977+W977)</f>
        <v>0</v>
      </c>
      <c r="Y977" s="60" t="n">
        <f aca="false">SUM(T977+X977)</f>
        <v>0</v>
      </c>
      <c r="Z977" s="57" t="str">
        <f aca="false">IF(AND(Y977&gt;=51,Y977&lt;=60,W977&gt;=4.5,S977&lt;&gt;("غ"),W977&lt;&gt;("غ"),R977&lt;&gt;("غ"),V977&lt;&gt;("غ")),"ممتاز",IF(AND(Y977&gt;=45,Y977&lt;=50.5,W977&gt;=4.5,S977&lt;&gt;("غ"),W977&lt;&gt;("غ"),R977&lt;&gt;("غ"),V977&lt;&gt;("غ")),"جيد جدا",IF(AND(Y977&gt;=39,Y977&lt;=50,W977&gt;=4.5,S977&lt;&gt;("غ"),W977&lt;&gt;("غ"),R977&lt;&gt;("غ"),V977&lt;&gt;("غ")),"جيد",IF(AND(Y977&gt;=30,Y977&lt;=38.5,W977&gt;=4.5,S977&lt;&gt;("غ"),W977&lt;&gt;("غ"),R977&lt;&gt;("غ"),V977&lt;&gt;("غ")),"مقبول",IF(AND(S977=("غ")),"غ",IF(AND(W977=("غ")),"غ","دون المستوى"))))))</f>
        <v>دون المستوى</v>
      </c>
      <c r="AA977" s="61"/>
      <c r="AB977" s="61"/>
      <c r="AC977" s="56" t="n">
        <f aca="false">SUM(AA977:AB977)</f>
        <v>0</v>
      </c>
      <c r="AD977" s="57" t="str">
        <f aca="false">IF(AND(AC977&gt;=12.5,AC977&lt;=15,AB977&lt;&gt;("غ"),AA977&lt;&gt;("غ")),"ممتاز",IF(AND(AC977&gt;=11,AC977&lt;=12,AB977&lt;&gt;("غ"),AA977&lt;&gt;("غ")),"جيد جدا",IF(AND(AC977&gt;=9.5,AC977&lt;=10.5,AB977&lt;&gt;("غ"),AA977&lt;&gt;("غ")),"جيد",IF(AND(AC977&gt;=7.5,AC977&lt;=10,AB977&lt;&gt;("غ"),AA977&lt;&gt;("غ")),"مقبول",IF(AND(AB977=("غ")),"غ","دون المستوى")))))</f>
        <v>دون المستوى</v>
      </c>
      <c r="AE977" s="61"/>
      <c r="AF977" s="61"/>
      <c r="AG977" s="56" t="n">
        <f aca="false">SUM(AE977:AF977)</f>
        <v>0</v>
      </c>
      <c r="AH977" s="59" t="n">
        <f aca="false">SUM(AC977+AG977)</f>
        <v>0</v>
      </c>
      <c r="AI977" s="57" t="str">
        <f aca="false">IF(AND(AH977&gt;=25.5,AH977&lt;=30,AF977&gt;=2.25,AB977&lt;&gt;("غ"),AF977&lt;&gt;("غ"),AA977&lt;&gt;("غ"),AE977&lt;&gt;("غ")),"ممتاز",IF(AND(AH977&gt;=22.5,AH977&lt;=25.49,AF977&gt;=2.25,AB977&lt;&gt;("غ"),AF977&lt;&gt;("غ"),AA977&lt;&gt;("غ"),AE977&lt;&gt;("غ")),"جيد جدا",IF(AND(AH977&gt;=19.5,AH977&lt;=22.49,AF977&gt;=2.25,AB977&lt;&gt;("غ"),AF977&lt;&gt;("غ"),AA977&lt;&gt;("غ"),AE977&lt;&gt;("غ")),"جيد",IF(AND(AH977&gt;=15,AH977&lt;=19.49,AF977&gt;=2.25,AB977&lt;&gt;("غ"),AF977&lt;&gt;("غ"),AA977&lt;&gt;("غ"),AE977&lt;&gt;("غ")),"مقبول",IF(AND(AB977=("غ")),"غ",IF(AND(AF977=("غ")),"غ","دون المستوى"))))))</f>
        <v>دون المستوى</v>
      </c>
      <c r="AJ977" s="62" t="n">
        <f aca="false">SUM(P977+Y977+AH977)</f>
        <v>0</v>
      </c>
      <c r="AK977" s="63" t="str">
        <f aca="false">IF(AND(AJ977&gt;=161.5,AJ977&lt;=190,N977&gt;=7.5,W977&gt;=4.5,AF977&gt;=2.25,Q977&lt;&gt;("غ"),Z977&lt;&gt;("غ"),AI977&lt;&gt;("غ"),I977&lt;&gt;("غ"),M977&lt;&gt;("غ"),R977&lt;&gt;("غ"),V977&lt;&gt;("غ"),AA977&lt;&gt;("غ"),AE977&lt;&gt;("غ")),"ممتاز",IF(AND(AJ977&gt;=142.5,AJ977&lt;=161.49,N977&gt;=7.5,W977&gt;=4.5,AF977&gt;=2.25,Q977&lt;&gt;("غ"),Z977&lt;&gt;("غ"),AI977&lt;&gt;("غ"),I977&lt;&gt;("غ"),M977&lt;&gt;("غ"),R977&lt;&gt;("غ"),V977&lt;&gt;("غ"),AA977&lt;&gt;("غ"),AE977&lt;&gt;("غ")),"جيد جدا",IF(AND(AJ977&gt;=123.5,AJ977&lt;=142.49,N977&gt;=7.5,W977&gt;=4.5,AF977&gt;=2.25,Q977&lt;&gt;("غ"),Z977&lt;&gt;("غ"),AI977&lt;&gt;("غ"),I977&lt;&gt;("غ"),M977&lt;&gt;("غ"),R977&lt;&gt;("غ"),V977&lt;&gt;("غ"),AA977&lt;&gt;("غ"),AE977&lt;&gt;("غ")),"جيد",IF(AND(AJ977&gt;=95,AJ977&lt;=123.49,N977&gt;=7.5,W977&gt;=4.5,AF977&gt;=2.25,Q977&lt;&gt;("غ"),Z977&lt;&gt;("غ"),AI977&lt;&gt;("غ"),I977&lt;&gt;("غ"),M977&lt;&gt;("غ"),R977&lt;&gt;("غ"),V977&lt;&gt;("غ"),AA977&lt;&gt;("غ"),AE977&lt;&gt;("غ")),"مقبول",IF(AND(Q977=("غ")),"غ",IF(AND(Z977=("غ")),"غ",IF(AND(AI977=("غ")),"غ","دون المستوى")))))))</f>
        <v>دون المستوى</v>
      </c>
      <c r="AL977" s="64"/>
      <c r="AM977" s="57" t="str">
        <f aca="false">IF(AND(AL977&gt;=8.5,AL977&lt;&gt;("غ")),"ممتاز",IF(AND(AL977&gt;=7.5,AL977&lt;&gt;("غ")),"جيد جدا",IF(AND(AL977&gt;=6.5,AL977&lt;&gt;("غ")),"جيد",IF(AND(AL977&gt;=5,AL977&lt;&gt;("غ")),"مقبول",IF(AND(AL977=("غ")),"غ","دون المستوى")))))</f>
        <v>دون المستوى</v>
      </c>
      <c r="AN977" s="64"/>
      <c r="AO977" s="56" t="n">
        <f aca="false">SUM(AL977:AN977)</f>
        <v>0</v>
      </c>
      <c r="AP977" s="57" t="str">
        <f aca="false">IF(AND(AO977&gt;=17,AO977&lt;=20,AN977&gt;=3,AL977&lt;&gt;("غ"),AN977&lt;&gt;("غ")),"ممتاز",IF(AND(AO977&gt;=15,AO977&lt;=16.99,AN977&gt;=3,AL977&lt;&gt;("غ"),AN977&lt;&gt;("غ")),"جيد جدا",IF(AND(AO977&gt;=13,AO977&lt;=14.99,AN977&gt;=3,AL977&lt;&gt;("غ"),AN977&lt;&gt;("غ")),"جيد",IF(AND(AO977&gt;=10,AO977&lt;=12.99,AN977&gt;=3,AL977&lt;&gt;("غ"),AN977&lt;&gt;("غ")),"مقبول",IF(AND(AL977=("غ")),"غ",IF(AND(AN977=("غ")),"غ","دون المستوى"))))))</f>
        <v>دون المستوى</v>
      </c>
      <c r="AQ977" s="58"/>
      <c r="AR977" s="57" t="str">
        <f aca="false">IF(AND(AQ977&gt;=8.5,AQ977&lt;&gt;("غ")),"ممتاز",IF(AND(AQ977&gt;=7.5,AQ977&lt;&gt;("غ")),"جيد جدا",IF(AND(AQ977&gt;=6.5,AQ977&lt;&gt;("غ")),"جيد",IF(AND(AQ977&gt;=5,AQ977&lt;&gt;("غ")),"مقبول",IF(AND(AQ977=("غ")),"غ","دون المستوى")))))</f>
        <v>دون المستوى</v>
      </c>
      <c r="AS977" s="58"/>
      <c r="AT977" s="56" t="n">
        <f aca="false">SUM(AQ977:AS977)</f>
        <v>0</v>
      </c>
      <c r="AU977" s="57" t="str">
        <f aca="false">IF(AND(AT977&gt;=17,AT977&lt;=20,AS977&gt;=3,AQ977&lt;&gt;("غ"),AS977&lt;&gt;("غ")),"ممتاز",IF(AND(AT977&gt;=15,AT977&lt;=16.99,AS977&gt;=3,AQ977&lt;&gt;("غ"),AS977&lt;&gt;("غ")),"جيد جدا",IF(AND(AT977&gt;=13,AT977&lt;=14.99,AS977&gt;=3,AQ977&lt;&gt;("غ"),AS977&lt;&gt;("غ")),"جيد",IF(AND(AT977&gt;=10,AT977&lt;=12.99,AS977&gt;=3,AQ977&lt;&gt;("غ"),AS977&lt;&gt;("غ")),"مقبول",IF(AND(AQ977=("غ")),"غ",IF(AND(AS977=("غ")),"غ","دون المستوى"))))))</f>
        <v>دون المستوى</v>
      </c>
      <c r="AV977" s="65" t="n">
        <f aca="false">SUM(AJ977+AO977+AT977)</f>
        <v>0</v>
      </c>
      <c r="AW977" s="66" t="str">
        <f aca="false">IF(AND(AV977&gt;=195.5,AV977&lt;=300,N977&gt;=7.5,W977&gt;=4.5,AF977&gt;=2.25,AN977&gt;=3,AS977&gt;=3,AK977&lt;&gt;("غ"),AP977&lt;&gt;("غ"),AU977&lt;&gt;("غ"),I977&lt;&gt;("غ"),M977&lt;&gt;("غ"),R977&lt;&gt;("غ"),V977&lt;&gt;("غ"),AA977&lt;&gt;("غ"),AE977&lt;&gt;("غ")),"ممتاز",IF(AND(AV977&gt;=172.5,AV977&lt;=195.49,N977&gt;=7.5,W977&gt;=4.5,AF977&gt;=2.25,AN977&gt;=3,AS977&gt;=3,AK977&lt;&gt;("غ"),AP977&lt;&gt;("غ"),AU977&lt;&gt;("غ"),I977&lt;&gt;("غ"),M977&lt;&gt;("غ"),R977&lt;&gt;("غ"),V977&lt;&gt;("غ"),AA977&lt;&gt;("غ"),AE977&lt;&gt;("غ")),"جيد جدا",IF(AND(AV977&gt;=149.5,AV977&lt;=172.49,N977&gt;=7.5,W977&gt;=4.5,AF977&gt;=2.25,AN977&gt;=3,AS977&gt;=3,AK977&lt;&gt;("غ"),AP977&lt;&gt;("غ"),AU977&lt;&gt;("غ"),I977&lt;&gt;("غ"),M977&lt;&gt;("غ"),R977&lt;&gt;("غ"),V977&lt;&gt;("غ"),AA977&lt;&gt;("غ"),AE977&lt;&gt;("غ")),"جيد",IF(AND(AV977&gt;=115,AV977&lt;=149.49,N977&gt;=7.5,W977&gt;=4.5,AF977&gt;=2.25,AN977&gt;=3,AS977&gt;=3,AK977&lt;&gt;("غ"),AP977&lt;&gt;("غ"),AU977&lt;&gt;("غ"),I977&lt;&gt;("غ"),M977&lt;&gt;("غ"),R977&lt;&gt;("غ"),V977&lt;&gt;("غ"),AA977&lt;&gt;("غ"),AE977&lt;&gt;("غ")),"مقبول",IF(AND(AK977=("غ")),"غ",IF(AND(AP977=("غ")),"غ",IF(AND(AU977=("غ")),"غ","دون المستوى")))))))</f>
        <v>دون المستوى</v>
      </c>
      <c r="AX977" s="61"/>
      <c r="AY977" s="61"/>
      <c r="AZ977" s="56" t="n">
        <f aca="false">SUM(AX977:AY977)</f>
        <v>0</v>
      </c>
      <c r="BA977" s="57" t="str">
        <f aca="false">IF(AND(AZ977&gt;=12.5,AZ977&lt;=15,AY977&lt;&gt;("غ")),"ممتاز",IF(AND(AZ977&gt;=11,AZ977&lt;=12,AY977&lt;&gt;("غ")),"جيد جدا",IF(AND(AZ977&gt;=9.5,AZ977&lt;=10.5,AY977&lt;&gt;("غ")),"جيد",IF(AND(AZ977&gt;=7.5,AZ977&lt;=10,AY977&lt;&gt;("غ")),"مقبول",IF(AND(AY977=("غ")),"غ","دون المستوى")))))</f>
        <v>دون المستوى</v>
      </c>
      <c r="BB977" s="61"/>
      <c r="BC977" s="67"/>
      <c r="BD977" s="56" t="n">
        <f aca="false">SUM(BB977:BC977)</f>
        <v>0</v>
      </c>
      <c r="BE977" s="59" t="n">
        <f aca="false">SUM(AZ977+BD977)</f>
        <v>0</v>
      </c>
      <c r="BF977" s="57" t="str">
        <f aca="false">IF(AND(BE977&gt;=25.5,BE977&lt;=30,BC977&gt;=2.25,BA977&lt;&gt;("غ"),BC977&lt;&gt;("غ"),AX977&lt;&gt;("غ"),BB977&lt;&gt;("غ")),"ممتاز",IF(AND(BE977&gt;=22.5,BE977&lt;=25.49,BC977&gt;=2.25,BA977&lt;&gt;("غ"),BC977&lt;&gt;("غ"),AX977&lt;&gt;("غ"),BB977&lt;&gt;("غ")),"جيد جدا",IF(AND(BE977&gt;=19.5,BE977&lt;=22.49,BC977&gt;=2.25,BA977&lt;&gt;("غ"),BC977&lt;&gt;("غ"),AX977&lt;&gt;("غ"),BB977&lt;&gt;("غ")),"جيد",IF(AND(BE977&gt;=15,BE977&lt;=19.49,BC977&gt;=2.25,BA977&lt;&gt;("غ"),BC977&lt;&gt;("غ"),AX977&lt;&gt;("غ"),BB977&lt;&gt;("غ")),"مقبول",IF(AND(BA977=("غ")),"غ",IF(AND(BC977=("غ")),"غ","دون المستوى"))))))</f>
        <v>دون المستوى</v>
      </c>
    </row>
    <row r="978" customFormat="false" ht="18.75" hidden="false" customHeight="false" outlineLevel="0" collapsed="false">
      <c r="A978" s="52" t="n">
        <v>965</v>
      </c>
      <c r="B978" s="53"/>
      <c r="C978" s="53"/>
      <c r="D978" s="53"/>
      <c r="E978" s="53"/>
      <c r="F978" s="53"/>
      <c r="G978" s="53"/>
      <c r="H978" s="54"/>
      <c r="I978" s="55"/>
      <c r="J978" s="55"/>
      <c r="K978" s="56" t="n">
        <f aca="false">SUM(I978:J978)</f>
        <v>0</v>
      </c>
      <c r="L978" s="57" t="str">
        <f aca="false">IF(AND(K978&gt;=42.5,K978&lt;=50,I978&lt;&gt;("غ")),"ممتاز",IF(AND(K978&gt;=37.5,K978&lt;=42,I978&lt;&gt;("غ")),"جيد جدا",IF(AND(K978&gt;=32.5,K978&lt;=37,I978&lt;&gt;("غ")),"جيد",IF(AND(K978&gt;=25,K978&lt;=32,J978&lt;25.5,I978&lt;&gt;("غ")),"مقبول",IF(AND(J978=("غ")),"غ","دون المستوى")))))</f>
        <v>دون المستوى</v>
      </c>
      <c r="M978" s="58"/>
      <c r="N978" s="58"/>
      <c r="O978" s="56" t="n">
        <f aca="false">SUM(M978:N978)</f>
        <v>0</v>
      </c>
      <c r="P978" s="59" t="n">
        <f aca="false">SUM(K978+O978)</f>
        <v>0</v>
      </c>
      <c r="Q978" s="57" t="str">
        <f aca="false">IF(AND(P978&gt;=85,P978&lt;=100,N978&gt;=7.5,N978&lt;&gt;("غ"),J978&lt;&gt;("غ"),I978&lt;&gt;("غ"),M978&lt;&gt;("غ")),"ممتاز",IF(AND(P978&gt;=75,P978&lt;=84,N978&gt;=7.5,N978&lt;&gt;("غ"),J978&lt;&gt;("غ"),I978&lt;&gt;("غ"),M978&lt;&gt;("غ")),"جيد جدا",IF(AND(P978&gt;=65,P978&lt;=74,N978&gt;=7.5,N978&lt;&gt;("غ"),J978&lt;&gt;("غ"),I978&lt;&gt;("غ"),M978&lt;&gt;("غ")),"جيد",IF(AND(P978&gt;=50,P978&lt;=64,N978&gt;7.49,N978&lt;&gt;("غ"),J978&lt;&gt;("غ"),I978&lt;&gt;("غ"),M978&lt;&gt;("غ")),"مقبول",IF(AND(N978=("غ")),"غ",IF(AND(J978=("غ")),"غ","دون المستوى"))))))</f>
        <v>دون المستوى</v>
      </c>
      <c r="R978" s="58"/>
      <c r="S978" s="58"/>
      <c r="T978" s="56" t="n">
        <f aca="false">SUM(R978:S978)</f>
        <v>0</v>
      </c>
      <c r="U978" s="57" t="str">
        <f aca="false">IF(AND(T978&gt;=25.5,T978&lt;=30,S978&lt;&gt;("غ"),R978&lt;&gt;("غ")),"ممتاز",IF(AND(T978&gt;=22.5,T978&lt;=25,S978&lt;&gt;("غ"),R978&lt;&gt;("غ")),"جيد جدا",IF(AND(T978&gt;=19.5,T978&lt;=22,S978&lt;&gt;("غ"),R978&lt;&gt;("غ")),"جيد",IF(AND(T978&gt;=15,T978&lt;=19,S978&lt;&gt;("غ"),R978&lt;&gt;("غ")),"مقبول",IF(AND(S978=("غ")),"غ","دون المستوى")))))</f>
        <v>دون المستوى</v>
      </c>
      <c r="V978" s="58"/>
      <c r="W978" s="58"/>
      <c r="X978" s="56" t="n">
        <f aca="false">SUM(V978+W978)</f>
        <v>0</v>
      </c>
      <c r="Y978" s="60" t="n">
        <f aca="false">SUM(T978+X978)</f>
        <v>0</v>
      </c>
      <c r="Z978" s="57" t="str">
        <f aca="false">IF(AND(Y978&gt;=51,Y978&lt;=60,W978&gt;=4.5,S978&lt;&gt;("غ"),W978&lt;&gt;("غ"),R978&lt;&gt;("غ"),V978&lt;&gt;("غ")),"ممتاز",IF(AND(Y978&gt;=45,Y978&lt;=50.5,W978&gt;=4.5,S978&lt;&gt;("غ"),W978&lt;&gt;("غ"),R978&lt;&gt;("غ"),V978&lt;&gt;("غ")),"جيد جدا",IF(AND(Y978&gt;=39,Y978&lt;=50,W978&gt;=4.5,S978&lt;&gt;("غ"),W978&lt;&gt;("غ"),R978&lt;&gt;("غ"),V978&lt;&gt;("غ")),"جيد",IF(AND(Y978&gt;=30,Y978&lt;=38.5,W978&gt;=4.5,S978&lt;&gt;("غ"),W978&lt;&gt;("غ"),R978&lt;&gt;("غ"),V978&lt;&gt;("غ")),"مقبول",IF(AND(S978=("غ")),"غ",IF(AND(W978=("غ")),"غ","دون المستوى"))))))</f>
        <v>دون المستوى</v>
      </c>
      <c r="AA978" s="61"/>
      <c r="AB978" s="61"/>
      <c r="AC978" s="56" t="n">
        <f aca="false">SUM(AA978:AB978)</f>
        <v>0</v>
      </c>
      <c r="AD978" s="57" t="str">
        <f aca="false">IF(AND(AC978&gt;=12.5,AC978&lt;=15,AB978&lt;&gt;("غ"),AA978&lt;&gt;("غ")),"ممتاز",IF(AND(AC978&gt;=11,AC978&lt;=12,AB978&lt;&gt;("غ"),AA978&lt;&gt;("غ")),"جيد جدا",IF(AND(AC978&gt;=9.5,AC978&lt;=10.5,AB978&lt;&gt;("غ"),AA978&lt;&gt;("غ")),"جيد",IF(AND(AC978&gt;=7.5,AC978&lt;=10,AB978&lt;&gt;("غ"),AA978&lt;&gt;("غ")),"مقبول",IF(AND(AB978=("غ")),"غ","دون المستوى")))))</f>
        <v>دون المستوى</v>
      </c>
      <c r="AE978" s="61"/>
      <c r="AF978" s="61"/>
      <c r="AG978" s="56" t="n">
        <f aca="false">SUM(AE978:AF978)</f>
        <v>0</v>
      </c>
      <c r="AH978" s="59" t="n">
        <f aca="false">SUM(AC978+AG978)</f>
        <v>0</v>
      </c>
      <c r="AI978" s="57" t="str">
        <f aca="false">IF(AND(AH978&gt;=25.5,AH978&lt;=30,AF978&gt;=2.25,AB978&lt;&gt;("غ"),AF978&lt;&gt;("غ"),AA978&lt;&gt;("غ"),AE978&lt;&gt;("غ")),"ممتاز",IF(AND(AH978&gt;=22.5,AH978&lt;=25.49,AF978&gt;=2.25,AB978&lt;&gt;("غ"),AF978&lt;&gt;("غ"),AA978&lt;&gt;("غ"),AE978&lt;&gt;("غ")),"جيد جدا",IF(AND(AH978&gt;=19.5,AH978&lt;=22.49,AF978&gt;=2.25,AB978&lt;&gt;("غ"),AF978&lt;&gt;("غ"),AA978&lt;&gt;("غ"),AE978&lt;&gt;("غ")),"جيد",IF(AND(AH978&gt;=15,AH978&lt;=19.49,AF978&gt;=2.25,AB978&lt;&gt;("غ"),AF978&lt;&gt;("غ"),AA978&lt;&gt;("غ"),AE978&lt;&gt;("غ")),"مقبول",IF(AND(AB978=("غ")),"غ",IF(AND(AF978=("غ")),"غ","دون المستوى"))))))</f>
        <v>دون المستوى</v>
      </c>
      <c r="AJ978" s="62" t="n">
        <f aca="false">SUM(P978+Y978+AH978)</f>
        <v>0</v>
      </c>
      <c r="AK978" s="63" t="str">
        <f aca="false">IF(AND(AJ978&gt;=161.5,AJ978&lt;=190,N978&gt;=7.5,W978&gt;=4.5,AF978&gt;=2.25,Q978&lt;&gt;("غ"),Z978&lt;&gt;("غ"),AI978&lt;&gt;("غ"),I978&lt;&gt;("غ"),M978&lt;&gt;("غ"),R978&lt;&gt;("غ"),V978&lt;&gt;("غ"),AA978&lt;&gt;("غ"),AE978&lt;&gt;("غ")),"ممتاز",IF(AND(AJ978&gt;=142.5,AJ978&lt;=161.49,N978&gt;=7.5,W978&gt;=4.5,AF978&gt;=2.25,Q978&lt;&gt;("غ"),Z978&lt;&gt;("غ"),AI978&lt;&gt;("غ"),I978&lt;&gt;("غ"),M978&lt;&gt;("غ"),R978&lt;&gt;("غ"),V978&lt;&gt;("غ"),AA978&lt;&gt;("غ"),AE978&lt;&gt;("غ")),"جيد جدا",IF(AND(AJ978&gt;=123.5,AJ978&lt;=142.49,N978&gt;=7.5,W978&gt;=4.5,AF978&gt;=2.25,Q978&lt;&gt;("غ"),Z978&lt;&gt;("غ"),AI978&lt;&gt;("غ"),I978&lt;&gt;("غ"),M978&lt;&gt;("غ"),R978&lt;&gt;("غ"),V978&lt;&gt;("غ"),AA978&lt;&gt;("غ"),AE978&lt;&gt;("غ")),"جيد",IF(AND(AJ978&gt;=95,AJ978&lt;=123.49,N978&gt;=7.5,W978&gt;=4.5,AF978&gt;=2.25,Q978&lt;&gt;("غ"),Z978&lt;&gt;("غ"),AI978&lt;&gt;("غ"),I978&lt;&gt;("غ"),M978&lt;&gt;("غ"),R978&lt;&gt;("غ"),V978&lt;&gt;("غ"),AA978&lt;&gt;("غ"),AE978&lt;&gt;("غ")),"مقبول",IF(AND(Q978=("غ")),"غ",IF(AND(Z978=("غ")),"غ",IF(AND(AI978=("غ")),"غ","دون المستوى")))))))</f>
        <v>دون المستوى</v>
      </c>
      <c r="AL978" s="64"/>
      <c r="AM978" s="57" t="str">
        <f aca="false">IF(AND(AL978&gt;=8.5,AL978&lt;&gt;("غ")),"ممتاز",IF(AND(AL978&gt;=7.5,AL978&lt;&gt;("غ")),"جيد جدا",IF(AND(AL978&gt;=6.5,AL978&lt;&gt;("غ")),"جيد",IF(AND(AL978&gt;=5,AL978&lt;&gt;("غ")),"مقبول",IF(AND(AL978=("غ")),"غ","دون المستوى")))))</f>
        <v>دون المستوى</v>
      </c>
      <c r="AN978" s="64"/>
      <c r="AO978" s="56" t="n">
        <f aca="false">SUM(AL978:AN978)</f>
        <v>0</v>
      </c>
      <c r="AP978" s="57" t="str">
        <f aca="false">IF(AND(AO978&gt;=17,AO978&lt;=20,AN978&gt;=3,AL978&lt;&gt;("غ"),AN978&lt;&gt;("غ")),"ممتاز",IF(AND(AO978&gt;=15,AO978&lt;=16.99,AN978&gt;=3,AL978&lt;&gt;("غ"),AN978&lt;&gt;("غ")),"جيد جدا",IF(AND(AO978&gt;=13,AO978&lt;=14.99,AN978&gt;=3,AL978&lt;&gt;("غ"),AN978&lt;&gt;("غ")),"جيد",IF(AND(AO978&gt;=10,AO978&lt;=12.99,AN978&gt;=3,AL978&lt;&gt;("غ"),AN978&lt;&gt;("غ")),"مقبول",IF(AND(AL978=("غ")),"غ",IF(AND(AN978=("غ")),"غ","دون المستوى"))))))</f>
        <v>دون المستوى</v>
      </c>
      <c r="AQ978" s="58"/>
      <c r="AR978" s="57" t="str">
        <f aca="false">IF(AND(AQ978&gt;=8.5,AQ978&lt;&gt;("غ")),"ممتاز",IF(AND(AQ978&gt;=7.5,AQ978&lt;&gt;("غ")),"جيد جدا",IF(AND(AQ978&gt;=6.5,AQ978&lt;&gt;("غ")),"جيد",IF(AND(AQ978&gt;=5,AQ978&lt;&gt;("غ")),"مقبول",IF(AND(AQ978=("غ")),"غ","دون المستوى")))))</f>
        <v>دون المستوى</v>
      </c>
      <c r="AS978" s="58"/>
      <c r="AT978" s="56" t="n">
        <f aca="false">SUM(AQ978:AS978)</f>
        <v>0</v>
      </c>
      <c r="AU978" s="57" t="str">
        <f aca="false">IF(AND(AT978&gt;=17,AT978&lt;=20,AS978&gt;=3,AQ978&lt;&gt;("غ"),AS978&lt;&gt;("غ")),"ممتاز",IF(AND(AT978&gt;=15,AT978&lt;=16.99,AS978&gt;=3,AQ978&lt;&gt;("غ"),AS978&lt;&gt;("غ")),"جيد جدا",IF(AND(AT978&gt;=13,AT978&lt;=14.99,AS978&gt;=3,AQ978&lt;&gt;("غ"),AS978&lt;&gt;("غ")),"جيد",IF(AND(AT978&gt;=10,AT978&lt;=12.99,AS978&gt;=3,AQ978&lt;&gt;("غ"),AS978&lt;&gt;("غ")),"مقبول",IF(AND(AQ978=("غ")),"غ",IF(AND(AS978=("غ")),"غ","دون المستوى"))))))</f>
        <v>دون المستوى</v>
      </c>
      <c r="AV978" s="65" t="n">
        <f aca="false">SUM(AJ978+AO978+AT978)</f>
        <v>0</v>
      </c>
      <c r="AW978" s="66" t="str">
        <f aca="false">IF(AND(AV978&gt;=195.5,AV978&lt;=300,N978&gt;=7.5,W978&gt;=4.5,AF978&gt;=2.25,AN978&gt;=3,AS978&gt;=3,AK978&lt;&gt;("غ"),AP978&lt;&gt;("غ"),AU978&lt;&gt;("غ"),I978&lt;&gt;("غ"),M978&lt;&gt;("غ"),R978&lt;&gt;("غ"),V978&lt;&gt;("غ"),AA978&lt;&gt;("غ"),AE978&lt;&gt;("غ")),"ممتاز",IF(AND(AV978&gt;=172.5,AV978&lt;=195.49,N978&gt;=7.5,W978&gt;=4.5,AF978&gt;=2.25,AN978&gt;=3,AS978&gt;=3,AK978&lt;&gt;("غ"),AP978&lt;&gt;("غ"),AU978&lt;&gt;("غ"),I978&lt;&gt;("غ"),M978&lt;&gt;("غ"),R978&lt;&gt;("غ"),V978&lt;&gt;("غ"),AA978&lt;&gt;("غ"),AE978&lt;&gt;("غ")),"جيد جدا",IF(AND(AV978&gt;=149.5,AV978&lt;=172.49,N978&gt;=7.5,W978&gt;=4.5,AF978&gt;=2.25,AN978&gt;=3,AS978&gt;=3,AK978&lt;&gt;("غ"),AP978&lt;&gt;("غ"),AU978&lt;&gt;("غ"),I978&lt;&gt;("غ"),M978&lt;&gt;("غ"),R978&lt;&gt;("غ"),V978&lt;&gt;("غ"),AA978&lt;&gt;("غ"),AE978&lt;&gt;("غ")),"جيد",IF(AND(AV978&gt;=115,AV978&lt;=149.49,N978&gt;=7.5,W978&gt;=4.5,AF978&gt;=2.25,AN978&gt;=3,AS978&gt;=3,AK978&lt;&gt;("غ"),AP978&lt;&gt;("غ"),AU978&lt;&gt;("غ"),I978&lt;&gt;("غ"),M978&lt;&gt;("غ"),R978&lt;&gt;("غ"),V978&lt;&gt;("غ"),AA978&lt;&gt;("غ"),AE978&lt;&gt;("غ")),"مقبول",IF(AND(AK978=("غ")),"غ",IF(AND(AP978=("غ")),"غ",IF(AND(AU978=("غ")),"غ","دون المستوى")))))))</f>
        <v>دون المستوى</v>
      </c>
      <c r="AX978" s="61"/>
      <c r="AY978" s="61"/>
      <c r="AZ978" s="56" t="n">
        <f aca="false">SUM(AX978:AY978)</f>
        <v>0</v>
      </c>
      <c r="BA978" s="57" t="str">
        <f aca="false">IF(AND(AZ978&gt;=12.5,AZ978&lt;=15,AY978&lt;&gt;("غ")),"ممتاز",IF(AND(AZ978&gt;=11,AZ978&lt;=12,AY978&lt;&gt;("غ")),"جيد جدا",IF(AND(AZ978&gt;=9.5,AZ978&lt;=10.5,AY978&lt;&gt;("غ")),"جيد",IF(AND(AZ978&gt;=7.5,AZ978&lt;=10,AY978&lt;&gt;("غ")),"مقبول",IF(AND(AY978=("غ")),"غ","دون المستوى")))))</f>
        <v>دون المستوى</v>
      </c>
      <c r="BB978" s="61"/>
      <c r="BC978" s="67"/>
      <c r="BD978" s="56" t="n">
        <f aca="false">SUM(BB978:BC978)</f>
        <v>0</v>
      </c>
      <c r="BE978" s="59" t="n">
        <f aca="false">SUM(AZ978+BD978)</f>
        <v>0</v>
      </c>
      <c r="BF978" s="57" t="str">
        <f aca="false">IF(AND(BE978&gt;=25.5,BE978&lt;=30,BC978&gt;=2.25,BA978&lt;&gt;("غ"),BC978&lt;&gt;("غ"),AX978&lt;&gt;("غ"),BB978&lt;&gt;("غ")),"ممتاز",IF(AND(BE978&gt;=22.5,BE978&lt;=25.49,BC978&gt;=2.25,BA978&lt;&gt;("غ"),BC978&lt;&gt;("غ"),AX978&lt;&gt;("غ"),BB978&lt;&gt;("غ")),"جيد جدا",IF(AND(BE978&gt;=19.5,BE978&lt;=22.49,BC978&gt;=2.25,BA978&lt;&gt;("غ"),BC978&lt;&gt;("غ"),AX978&lt;&gt;("غ"),BB978&lt;&gt;("غ")),"جيد",IF(AND(BE978&gt;=15,BE978&lt;=19.49,BC978&gt;=2.25,BA978&lt;&gt;("غ"),BC978&lt;&gt;("غ"),AX978&lt;&gt;("غ"),BB978&lt;&gt;("غ")),"مقبول",IF(AND(BA978=("غ")),"غ",IF(AND(BC978=("غ")),"غ","دون المستوى"))))))</f>
        <v>دون المستوى</v>
      </c>
    </row>
    <row r="979" customFormat="false" ht="18.75" hidden="false" customHeight="false" outlineLevel="0" collapsed="false">
      <c r="A979" s="52" t="n">
        <v>966</v>
      </c>
      <c r="B979" s="53"/>
      <c r="C979" s="53"/>
      <c r="D979" s="53"/>
      <c r="E979" s="53"/>
      <c r="F979" s="53"/>
      <c r="G979" s="53"/>
      <c r="H979" s="54"/>
      <c r="I979" s="55"/>
      <c r="J979" s="55"/>
      <c r="K979" s="56" t="n">
        <f aca="false">SUM(I979:J979)</f>
        <v>0</v>
      </c>
      <c r="L979" s="57" t="str">
        <f aca="false">IF(AND(K979&gt;=42.5,K979&lt;=50,I979&lt;&gt;("غ")),"ممتاز",IF(AND(K979&gt;=37.5,K979&lt;=42,I979&lt;&gt;("غ")),"جيد جدا",IF(AND(K979&gt;=32.5,K979&lt;=37,I979&lt;&gt;("غ")),"جيد",IF(AND(K979&gt;=25,K979&lt;=32,J979&lt;25.5,I979&lt;&gt;("غ")),"مقبول",IF(AND(J979=("غ")),"غ","دون المستوى")))))</f>
        <v>دون المستوى</v>
      </c>
      <c r="M979" s="58"/>
      <c r="N979" s="58"/>
      <c r="O979" s="56" t="n">
        <f aca="false">SUM(M979:N979)</f>
        <v>0</v>
      </c>
      <c r="P979" s="59" t="n">
        <f aca="false">SUM(K979+O979)</f>
        <v>0</v>
      </c>
      <c r="Q979" s="57" t="str">
        <f aca="false">IF(AND(P979&gt;=85,P979&lt;=100,N979&gt;=7.5,N979&lt;&gt;("غ"),J979&lt;&gt;("غ"),I979&lt;&gt;("غ"),M979&lt;&gt;("غ")),"ممتاز",IF(AND(P979&gt;=75,P979&lt;=84,N979&gt;=7.5,N979&lt;&gt;("غ"),J979&lt;&gt;("غ"),I979&lt;&gt;("غ"),M979&lt;&gt;("غ")),"جيد جدا",IF(AND(P979&gt;=65,P979&lt;=74,N979&gt;=7.5,N979&lt;&gt;("غ"),J979&lt;&gt;("غ"),I979&lt;&gt;("غ"),M979&lt;&gt;("غ")),"جيد",IF(AND(P979&gt;=50,P979&lt;=64,N979&gt;7.49,N979&lt;&gt;("غ"),J979&lt;&gt;("غ"),I979&lt;&gt;("غ"),M979&lt;&gt;("غ")),"مقبول",IF(AND(N979=("غ")),"غ",IF(AND(J979=("غ")),"غ","دون المستوى"))))))</f>
        <v>دون المستوى</v>
      </c>
      <c r="R979" s="58"/>
      <c r="S979" s="58"/>
      <c r="T979" s="56" t="n">
        <f aca="false">SUM(R979:S979)</f>
        <v>0</v>
      </c>
      <c r="U979" s="57" t="str">
        <f aca="false">IF(AND(T979&gt;=25.5,T979&lt;=30,S979&lt;&gt;("غ"),R979&lt;&gt;("غ")),"ممتاز",IF(AND(T979&gt;=22.5,T979&lt;=25,S979&lt;&gt;("غ"),R979&lt;&gt;("غ")),"جيد جدا",IF(AND(T979&gt;=19.5,T979&lt;=22,S979&lt;&gt;("غ"),R979&lt;&gt;("غ")),"جيد",IF(AND(T979&gt;=15,T979&lt;=19,S979&lt;&gt;("غ"),R979&lt;&gt;("غ")),"مقبول",IF(AND(S979=("غ")),"غ","دون المستوى")))))</f>
        <v>دون المستوى</v>
      </c>
      <c r="V979" s="58"/>
      <c r="W979" s="58"/>
      <c r="X979" s="56" t="n">
        <f aca="false">SUM(V979+W979)</f>
        <v>0</v>
      </c>
      <c r="Y979" s="60" t="n">
        <f aca="false">SUM(T979+X979)</f>
        <v>0</v>
      </c>
      <c r="Z979" s="57" t="str">
        <f aca="false">IF(AND(Y979&gt;=51,Y979&lt;=60,W979&gt;=4.5,S979&lt;&gt;("غ"),W979&lt;&gt;("غ"),R979&lt;&gt;("غ"),V979&lt;&gt;("غ")),"ممتاز",IF(AND(Y979&gt;=45,Y979&lt;=50.5,W979&gt;=4.5,S979&lt;&gt;("غ"),W979&lt;&gt;("غ"),R979&lt;&gt;("غ"),V979&lt;&gt;("غ")),"جيد جدا",IF(AND(Y979&gt;=39,Y979&lt;=50,W979&gt;=4.5,S979&lt;&gt;("غ"),W979&lt;&gt;("غ"),R979&lt;&gt;("غ"),V979&lt;&gt;("غ")),"جيد",IF(AND(Y979&gt;=30,Y979&lt;=38.5,W979&gt;=4.5,S979&lt;&gt;("غ"),W979&lt;&gt;("غ"),R979&lt;&gt;("غ"),V979&lt;&gt;("غ")),"مقبول",IF(AND(S979=("غ")),"غ",IF(AND(W979=("غ")),"غ","دون المستوى"))))))</f>
        <v>دون المستوى</v>
      </c>
      <c r="AA979" s="61"/>
      <c r="AB979" s="61"/>
      <c r="AC979" s="56" t="n">
        <f aca="false">SUM(AA979:AB979)</f>
        <v>0</v>
      </c>
      <c r="AD979" s="57" t="str">
        <f aca="false">IF(AND(AC979&gt;=12.5,AC979&lt;=15,AB979&lt;&gt;("غ"),AA979&lt;&gt;("غ")),"ممتاز",IF(AND(AC979&gt;=11,AC979&lt;=12,AB979&lt;&gt;("غ"),AA979&lt;&gt;("غ")),"جيد جدا",IF(AND(AC979&gt;=9.5,AC979&lt;=10.5,AB979&lt;&gt;("غ"),AA979&lt;&gt;("غ")),"جيد",IF(AND(AC979&gt;=7.5,AC979&lt;=10,AB979&lt;&gt;("غ"),AA979&lt;&gt;("غ")),"مقبول",IF(AND(AB979=("غ")),"غ","دون المستوى")))))</f>
        <v>دون المستوى</v>
      </c>
      <c r="AE979" s="61"/>
      <c r="AF979" s="61"/>
      <c r="AG979" s="56" t="n">
        <f aca="false">SUM(AE979:AF979)</f>
        <v>0</v>
      </c>
      <c r="AH979" s="59" t="n">
        <f aca="false">SUM(AC979+AG979)</f>
        <v>0</v>
      </c>
      <c r="AI979" s="57" t="str">
        <f aca="false">IF(AND(AH979&gt;=25.5,AH979&lt;=30,AF979&gt;=2.25,AB979&lt;&gt;("غ"),AF979&lt;&gt;("غ"),AA979&lt;&gt;("غ"),AE979&lt;&gt;("غ")),"ممتاز",IF(AND(AH979&gt;=22.5,AH979&lt;=25.49,AF979&gt;=2.25,AB979&lt;&gt;("غ"),AF979&lt;&gt;("غ"),AA979&lt;&gt;("غ"),AE979&lt;&gt;("غ")),"جيد جدا",IF(AND(AH979&gt;=19.5,AH979&lt;=22.49,AF979&gt;=2.25,AB979&lt;&gt;("غ"),AF979&lt;&gt;("غ"),AA979&lt;&gt;("غ"),AE979&lt;&gt;("غ")),"جيد",IF(AND(AH979&gt;=15,AH979&lt;=19.49,AF979&gt;=2.25,AB979&lt;&gt;("غ"),AF979&lt;&gt;("غ"),AA979&lt;&gt;("غ"),AE979&lt;&gt;("غ")),"مقبول",IF(AND(AB979=("غ")),"غ",IF(AND(AF979=("غ")),"غ","دون المستوى"))))))</f>
        <v>دون المستوى</v>
      </c>
      <c r="AJ979" s="62" t="n">
        <f aca="false">SUM(P979+Y979+AH979)</f>
        <v>0</v>
      </c>
      <c r="AK979" s="63" t="str">
        <f aca="false">IF(AND(AJ979&gt;=161.5,AJ979&lt;=190,N979&gt;=7.5,W979&gt;=4.5,AF979&gt;=2.25,Q979&lt;&gt;("غ"),Z979&lt;&gt;("غ"),AI979&lt;&gt;("غ"),I979&lt;&gt;("غ"),M979&lt;&gt;("غ"),R979&lt;&gt;("غ"),V979&lt;&gt;("غ"),AA979&lt;&gt;("غ"),AE979&lt;&gt;("غ")),"ممتاز",IF(AND(AJ979&gt;=142.5,AJ979&lt;=161.49,N979&gt;=7.5,W979&gt;=4.5,AF979&gt;=2.25,Q979&lt;&gt;("غ"),Z979&lt;&gt;("غ"),AI979&lt;&gt;("غ"),I979&lt;&gt;("غ"),M979&lt;&gt;("غ"),R979&lt;&gt;("غ"),V979&lt;&gt;("غ"),AA979&lt;&gt;("غ"),AE979&lt;&gt;("غ")),"جيد جدا",IF(AND(AJ979&gt;=123.5,AJ979&lt;=142.49,N979&gt;=7.5,W979&gt;=4.5,AF979&gt;=2.25,Q979&lt;&gt;("غ"),Z979&lt;&gt;("غ"),AI979&lt;&gt;("غ"),I979&lt;&gt;("غ"),M979&lt;&gt;("غ"),R979&lt;&gt;("غ"),V979&lt;&gt;("غ"),AA979&lt;&gt;("غ"),AE979&lt;&gt;("غ")),"جيد",IF(AND(AJ979&gt;=95,AJ979&lt;=123.49,N979&gt;=7.5,W979&gt;=4.5,AF979&gt;=2.25,Q979&lt;&gt;("غ"),Z979&lt;&gt;("غ"),AI979&lt;&gt;("غ"),I979&lt;&gt;("غ"),M979&lt;&gt;("غ"),R979&lt;&gt;("غ"),V979&lt;&gt;("غ"),AA979&lt;&gt;("غ"),AE979&lt;&gt;("غ")),"مقبول",IF(AND(Q979=("غ")),"غ",IF(AND(Z979=("غ")),"غ",IF(AND(AI979=("غ")),"غ","دون المستوى")))))))</f>
        <v>دون المستوى</v>
      </c>
      <c r="AL979" s="64"/>
      <c r="AM979" s="57" t="str">
        <f aca="false">IF(AND(AL979&gt;=8.5,AL979&lt;&gt;("غ")),"ممتاز",IF(AND(AL979&gt;=7.5,AL979&lt;&gt;("غ")),"جيد جدا",IF(AND(AL979&gt;=6.5,AL979&lt;&gt;("غ")),"جيد",IF(AND(AL979&gt;=5,AL979&lt;&gt;("غ")),"مقبول",IF(AND(AL979=("غ")),"غ","دون المستوى")))))</f>
        <v>دون المستوى</v>
      </c>
      <c r="AN979" s="64"/>
      <c r="AO979" s="56" t="n">
        <f aca="false">SUM(AL979:AN979)</f>
        <v>0</v>
      </c>
      <c r="AP979" s="57" t="str">
        <f aca="false">IF(AND(AO979&gt;=17,AO979&lt;=20,AN979&gt;=3,AL979&lt;&gt;("غ"),AN979&lt;&gt;("غ")),"ممتاز",IF(AND(AO979&gt;=15,AO979&lt;=16.99,AN979&gt;=3,AL979&lt;&gt;("غ"),AN979&lt;&gt;("غ")),"جيد جدا",IF(AND(AO979&gt;=13,AO979&lt;=14.99,AN979&gt;=3,AL979&lt;&gt;("غ"),AN979&lt;&gt;("غ")),"جيد",IF(AND(AO979&gt;=10,AO979&lt;=12.99,AN979&gt;=3,AL979&lt;&gt;("غ"),AN979&lt;&gt;("غ")),"مقبول",IF(AND(AL979=("غ")),"غ",IF(AND(AN979=("غ")),"غ","دون المستوى"))))))</f>
        <v>دون المستوى</v>
      </c>
      <c r="AQ979" s="58"/>
      <c r="AR979" s="57" t="str">
        <f aca="false">IF(AND(AQ979&gt;=8.5,AQ979&lt;&gt;("غ")),"ممتاز",IF(AND(AQ979&gt;=7.5,AQ979&lt;&gt;("غ")),"جيد جدا",IF(AND(AQ979&gt;=6.5,AQ979&lt;&gt;("غ")),"جيد",IF(AND(AQ979&gt;=5,AQ979&lt;&gt;("غ")),"مقبول",IF(AND(AQ979=("غ")),"غ","دون المستوى")))))</f>
        <v>دون المستوى</v>
      </c>
      <c r="AS979" s="58"/>
      <c r="AT979" s="56" t="n">
        <f aca="false">SUM(AQ979:AS979)</f>
        <v>0</v>
      </c>
      <c r="AU979" s="57" t="str">
        <f aca="false">IF(AND(AT979&gt;=17,AT979&lt;=20,AS979&gt;=3,AQ979&lt;&gt;("غ"),AS979&lt;&gt;("غ")),"ممتاز",IF(AND(AT979&gt;=15,AT979&lt;=16.99,AS979&gt;=3,AQ979&lt;&gt;("غ"),AS979&lt;&gt;("غ")),"جيد جدا",IF(AND(AT979&gt;=13,AT979&lt;=14.99,AS979&gt;=3,AQ979&lt;&gt;("غ"),AS979&lt;&gt;("غ")),"جيد",IF(AND(AT979&gt;=10,AT979&lt;=12.99,AS979&gt;=3,AQ979&lt;&gt;("غ"),AS979&lt;&gt;("غ")),"مقبول",IF(AND(AQ979=("غ")),"غ",IF(AND(AS979=("غ")),"غ","دون المستوى"))))))</f>
        <v>دون المستوى</v>
      </c>
      <c r="AV979" s="65" t="n">
        <f aca="false">SUM(AJ979+AO979+AT979)</f>
        <v>0</v>
      </c>
      <c r="AW979" s="66" t="str">
        <f aca="false">IF(AND(AV979&gt;=195.5,AV979&lt;=300,N979&gt;=7.5,W979&gt;=4.5,AF979&gt;=2.25,AN979&gt;=3,AS979&gt;=3,AK979&lt;&gt;("غ"),AP979&lt;&gt;("غ"),AU979&lt;&gt;("غ"),I979&lt;&gt;("غ"),M979&lt;&gt;("غ"),R979&lt;&gt;("غ"),V979&lt;&gt;("غ"),AA979&lt;&gt;("غ"),AE979&lt;&gt;("غ")),"ممتاز",IF(AND(AV979&gt;=172.5,AV979&lt;=195.49,N979&gt;=7.5,W979&gt;=4.5,AF979&gt;=2.25,AN979&gt;=3,AS979&gt;=3,AK979&lt;&gt;("غ"),AP979&lt;&gt;("غ"),AU979&lt;&gt;("غ"),I979&lt;&gt;("غ"),M979&lt;&gt;("غ"),R979&lt;&gt;("غ"),V979&lt;&gt;("غ"),AA979&lt;&gt;("غ"),AE979&lt;&gt;("غ")),"جيد جدا",IF(AND(AV979&gt;=149.5,AV979&lt;=172.49,N979&gt;=7.5,W979&gt;=4.5,AF979&gt;=2.25,AN979&gt;=3,AS979&gt;=3,AK979&lt;&gt;("غ"),AP979&lt;&gt;("غ"),AU979&lt;&gt;("غ"),I979&lt;&gt;("غ"),M979&lt;&gt;("غ"),R979&lt;&gt;("غ"),V979&lt;&gt;("غ"),AA979&lt;&gt;("غ"),AE979&lt;&gt;("غ")),"جيد",IF(AND(AV979&gt;=115,AV979&lt;=149.49,N979&gt;=7.5,W979&gt;=4.5,AF979&gt;=2.25,AN979&gt;=3,AS979&gt;=3,AK979&lt;&gt;("غ"),AP979&lt;&gt;("غ"),AU979&lt;&gt;("غ"),I979&lt;&gt;("غ"),M979&lt;&gt;("غ"),R979&lt;&gt;("غ"),V979&lt;&gt;("غ"),AA979&lt;&gt;("غ"),AE979&lt;&gt;("غ")),"مقبول",IF(AND(AK979=("غ")),"غ",IF(AND(AP979=("غ")),"غ",IF(AND(AU979=("غ")),"غ","دون المستوى")))))))</f>
        <v>دون المستوى</v>
      </c>
      <c r="AX979" s="61"/>
      <c r="AY979" s="61"/>
      <c r="AZ979" s="56" t="n">
        <f aca="false">SUM(AX979:AY979)</f>
        <v>0</v>
      </c>
      <c r="BA979" s="57" t="str">
        <f aca="false">IF(AND(AZ979&gt;=12.5,AZ979&lt;=15,AY979&lt;&gt;("غ")),"ممتاز",IF(AND(AZ979&gt;=11,AZ979&lt;=12,AY979&lt;&gt;("غ")),"جيد جدا",IF(AND(AZ979&gt;=9.5,AZ979&lt;=10.5,AY979&lt;&gt;("غ")),"جيد",IF(AND(AZ979&gt;=7.5,AZ979&lt;=10,AY979&lt;&gt;("غ")),"مقبول",IF(AND(AY979=("غ")),"غ","دون المستوى")))))</f>
        <v>دون المستوى</v>
      </c>
      <c r="BB979" s="61"/>
      <c r="BC979" s="67"/>
      <c r="BD979" s="56" t="n">
        <f aca="false">SUM(BB979:BC979)</f>
        <v>0</v>
      </c>
      <c r="BE979" s="59" t="n">
        <f aca="false">SUM(AZ979+BD979)</f>
        <v>0</v>
      </c>
      <c r="BF979" s="57" t="str">
        <f aca="false">IF(AND(BE979&gt;=25.5,BE979&lt;=30,BC979&gt;=2.25,BA979&lt;&gt;("غ"),BC979&lt;&gt;("غ"),AX979&lt;&gt;("غ"),BB979&lt;&gt;("غ")),"ممتاز",IF(AND(BE979&gt;=22.5,BE979&lt;=25.49,BC979&gt;=2.25,BA979&lt;&gt;("غ"),BC979&lt;&gt;("غ"),AX979&lt;&gt;("غ"),BB979&lt;&gt;("غ")),"جيد جدا",IF(AND(BE979&gt;=19.5,BE979&lt;=22.49,BC979&gt;=2.25,BA979&lt;&gt;("غ"),BC979&lt;&gt;("غ"),AX979&lt;&gt;("غ"),BB979&lt;&gt;("غ")),"جيد",IF(AND(BE979&gt;=15,BE979&lt;=19.49,BC979&gt;=2.25,BA979&lt;&gt;("غ"),BC979&lt;&gt;("غ"),AX979&lt;&gt;("غ"),BB979&lt;&gt;("غ")),"مقبول",IF(AND(BA979=("غ")),"غ",IF(AND(BC979=("غ")),"غ","دون المستوى"))))))</f>
        <v>دون المستوى</v>
      </c>
    </row>
    <row r="980" customFormat="false" ht="18.75" hidden="false" customHeight="false" outlineLevel="0" collapsed="false">
      <c r="A980" s="52" t="n">
        <v>967</v>
      </c>
      <c r="B980" s="53"/>
      <c r="C980" s="53"/>
      <c r="D980" s="53"/>
      <c r="E980" s="53"/>
      <c r="F980" s="53"/>
      <c r="G980" s="53"/>
      <c r="H980" s="54"/>
      <c r="I980" s="55"/>
      <c r="J980" s="55"/>
      <c r="K980" s="56" t="n">
        <f aca="false">SUM(I980:J980)</f>
        <v>0</v>
      </c>
      <c r="L980" s="57" t="str">
        <f aca="false">IF(AND(K980&gt;=42.5,K980&lt;=50,I980&lt;&gt;("غ")),"ممتاز",IF(AND(K980&gt;=37.5,K980&lt;=42,I980&lt;&gt;("غ")),"جيد جدا",IF(AND(K980&gt;=32.5,K980&lt;=37,I980&lt;&gt;("غ")),"جيد",IF(AND(K980&gt;=25,K980&lt;=32,J980&lt;25.5,I980&lt;&gt;("غ")),"مقبول",IF(AND(J980=("غ")),"غ","دون المستوى")))))</f>
        <v>دون المستوى</v>
      </c>
      <c r="M980" s="58"/>
      <c r="N980" s="58"/>
      <c r="O980" s="56" t="n">
        <f aca="false">SUM(M980:N980)</f>
        <v>0</v>
      </c>
      <c r="P980" s="59" t="n">
        <f aca="false">SUM(K980+O980)</f>
        <v>0</v>
      </c>
      <c r="Q980" s="57" t="str">
        <f aca="false">IF(AND(P980&gt;=85,P980&lt;=100,N980&gt;=7.5,N980&lt;&gt;("غ"),J980&lt;&gt;("غ"),I980&lt;&gt;("غ"),M980&lt;&gt;("غ")),"ممتاز",IF(AND(P980&gt;=75,P980&lt;=84,N980&gt;=7.5,N980&lt;&gt;("غ"),J980&lt;&gt;("غ"),I980&lt;&gt;("غ"),M980&lt;&gt;("غ")),"جيد جدا",IF(AND(P980&gt;=65,P980&lt;=74,N980&gt;=7.5,N980&lt;&gt;("غ"),J980&lt;&gt;("غ"),I980&lt;&gt;("غ"),M980&lt;&gt;("غ")),"جيد",IF(AND(P980&gt;=50,P980&lt;=64,N980&gt;7.49,N980&lt;&gt;("غ"),J980&lt;&gt;("غ"),I980&lt;&gt;("غ"),M980&lt;&gt;("غ")),"مقبول",IF(AND(N980=("غ")),"غ",IF(AND(J980=("غ")),"غ","دون المستوى"))))))</f>
        <v>دون المستوى</v>
      </c>
      <c r="R980" s="58"/>
      <c r="S980" s="58"/>
      <c r="T980" s="56" t="n">
        <f aca="false">SUM(R980:S980)</f>
        <v>0</v>
      </c>
      <c r="U980" s="57" t="str">
        <f aca="false">IF(AND(T980&gt;=25.5,T980&lt;=30,S980&lt;&gt;("غ"),R980&lt;&gt;("غ")),"ممتاز",IF(AND(T980&gt;=22.5,T980&lt;=25,S980&lt;&gt;("غ"),R980&lt;&gt;("غ")),"جيد جدا",IF(AND(T980&gt;=19.5,T980&lt;=22,S980&lt;&gt;("غ"),R980&lt;&gt;("غ")),"جيد",IF(AND(T980&gt;=15,T980&lt;=19,S980&lt;&gt;("غ"),R980&lt;&gt;("غ")),"مقبول",IF(AND(S980=("غ")),"غ","دون المستوى")))))</f>
        <v>دون المستوى</v>
      </c>
      <c r="V980" s="58"/>
      <c r="W980" s="58"/>
      <c r="X980" s="56" t="n">
        <f aca="false">SUM(V980+W980)</f>
        <v>0</v>
      </c>
      <c r="Y980" s="60" t="n">
        <f aca="false">SUM(T980+X980)</f>
        <v>0</v>
      </c>
      <c r="Z980" s="57" t="str">
        <f aca="false">IF(AND(Y980&gt;=51,Y980&lt;=60,W980&gt;=4.5,S980&lt;&gt;("غ"),W980&lt;&gt;("غ"),R980&lt;&gt;("غ"),V980&lt;&gt;("غ")),"ممتاز",IF(AND(Y980&gt;=45,Y980&lt;=50.5,W980&gt;=4.5,S980&lt;&gt;("غ"),W980&lt;&gt;("غ"),R980&lt;&gt;("غ"),V980&lt;&gt;("غ")),"جيد جدا",IF(AND(Y980&gt;=39,Y980&lt;=50,W980&gt;=4.5,S980&lt;&gt;("غ"),W980&lt;&gt;("غ"),R980&lt;&gt;("غ"),V980&lt;&gt;("غ")),"جيد",IF(AND(Y980&gt;=30,Y980&lt;=38.5,W980&gt;=4.5,S980&lt;&gt;("غ"),W980&lt;&gt;("غ"),R980&lt;&gt;("غ"),V980&lt;&gt;("غ")),"مقبول",IF(AND(S980=("غ")),"غ",IF(AND(W980=("غ")),"غ","دون المستوى"))))))</f>
        <v>دون المستوى</v>
      </c>
      <c r="AA980" s="61"/>
      <c r="AB980" s="61"/>
      <c r="AC980" s="56" t="n">
        <f aca="false">SUM(AA980:AB980)</f>
        <v>0</v>
      </c>
      <c r="AD980" s="57" t="str">
        <f aca="false">IF(AND(AC980&gt;=12.5,AC980&lt;=15,AB980&lt;&gt;("غ"),AA980&lt;&gt;("غ")),"ممتاز",IF(AND(AC980&gt;=11,AC980&lt;=12,AB980&lt;&gt;("غ"),AA980&lt;&gt;("غ")),"جيد جدا",IF(AND(AC980&gt;=9.5,AC980&lt;=10.5,AB980&lt;&gt;("غ"),AA980&lt;&gt;("غ")),"جيد",IF(AND(AC980&gt;=7.5,AC980&lt;=10,AB980&lt;&gt;("غ"),AA980&lt;&gt;("غ")),"مقبول",IF(AND(AB980=("غ")),"غ","دون المستوى")))))</f>
        <v>دون المستوى</v>
      </c>
      <c r="AE980" s="61"/>
      <c r="AF980" s="61"/>
      <c r="AG980" s="56" t="n">
        <f aca="false">SUM(AE980:AF980)</f>
        <v>0</v>
      </c>
      <c r="AH980" s="59" t="n">
        <f aca="false">SUM(AC980+AG980)</f>
        <v>0</v>
      </c>
      <c r="AI980" s="57" t="str">
        <f aca="false">IF(AND(AH980&gt;=25.5,AH980&lt;=30,AF980&gt;=2.25,AB980&lt;&gt;("غ"),AF980&lt;&gt;("غ"),AA980&lt;&gt;("غ"),AE980&lt;&gt;("غ")),"ممتاز",IF(AND(AH980&gt;=22.5,AH980&lt;=25.49,AF980&gt;=2.25,AB980&lt;&gt;("غ"),AF980&lt;&gt;("غ"),AA980&lt;&gt;("غ"),AE980&lt;&gt;("غ")),"جيد جدا",IF(AND(AH980&gt;=19.5,AH980&lt;=22.49,AF980&gt;=2.25,AB980&lt;&gt;("غ"),AF980&lt;&gt;("غ"),AA980&lt;&gt;("غ"),AE980&lt;&gt;("غ")),"جيد",IF(AND(AH980&gt;=15,AH980&lt;=19.49,AF980&gt;=2.25,AB980&lt;&gt;("غ"),AF980&lt;&gt;("غ"),AA980&lt;&gt;("غ"),AE980&lt;&gt;("غ")),"مقبول",IF(AND(AB980=("غ")),"غ",IF(AND(AF980=("غ")),"غ","دون المستوى"))))))</f>
        <v>دون المستوى</v>
      </c>
      <c r="AJ980" s="62" t="n">
        <f aca="false">SUM(P980+Y980+AH980)</f>
        <v>0</v>
      </c>
      <c r="AK980" s="63" t="str">
        <f aca="false">IF(AND(AJ980&gt;=161.5,AJ980&lt;=190,N980&gt;=7.5,W980&gt;=4.5,AF980&gt;=2.25,Q980&lt;&gt;("غ"),Z980&lt;&gt;("غ"),AI980&lt;&gt;("غ"),I980&lt;&gt;("غ"),M980&lt;&gt;("غ"),R980&lt;&gt;("غ"),V980&lt;&gt;("غ"),AA980&lt;&gt;("غ"),AE980&lt;&gt;("غ")),"ممتاز",IF(AND(AJ980&gt;=142.5,AJ980&lt;=161.49,N980&gt;=7.5,W980&gt;=4.5,AF980&gt;=2.25,Q980&lt;&gt;("غ"),Z980&lt;&gt;("غ"),AI980&lt;&gt;("غ"),I980&lt;&gt;("غ"),M980&lt;&gt;("غ"),R980&lt;&gt;("غ"),V980&lt;&gt;("غ"),AA980&lt;&gt;("غ"),AE980&lt;&gt;("غ")),"جيد جدا",IF(AND(AJ980&gt;=123.5,AJ980&lt;=142.49,N980&gt;=7.5,W980&gt;=4.5,AF980&gt;=2.25,Q980&lt;&gt;("غ"),Z980&lt;&gt;("غ"),AI980&lt;&gt;("غ"),I980&lt;&gt;("غ"),M980&lt;&gt;("غ"),R980&lt;&gt;("غ"),V980&lt;&gt;("غ"),AA980&lt;&gt;("غ"),AE980&lt;&gt;("غ")),"جيد",IF(AND(AJ980&gt;=95,AJ980&lt;=123.49,N980&gt;=7.5,W980&gt;=4.5,AF980&gt;=2.25,Q980&lt;&gt;("غ"),Z980&lt;&gt;("غ"),AI980&lt;&gt;("غ"),I980&lt;&gt;("غ"),M980&lt;&gt;("غ"),R980&lt;&gt;("غ"),V980&lt;&gt;("غ"),AA980&lt;&gt;("غ"),AE980&lt;&gt;("غ")),"مقبول",IF(AND(Q980=("غ")),"غ",IF(AND(Z980=("غ")),"غ",IF(AND(AI980=("غ")),"غ","دون المستوى")))))))</f>
        <v>دون المستوى</v>
      </c>
      <c r="AL980" s="64"/>
      <c r="AM980" s="57" t="str">
        <f aca="false">IF(AND(AL980&gt;=8.5,AL980&lt;&gt;("غ")),"ممتاز",IF(AND(AL980&gt;=7.5,AL980&lt;&gt;("غ")),"جيد جدا",IF(AND(AL980&gt;=6.5,AL980&lt;&gt;("غ")),"جيد",IF(AND(AL980&gt;=5,AL980&lt;&gt;("غ")),"مقبول",IF(AND(AL980=("غ")),"غ","دون المستوى")))))</f>
        <v>دون المستوى</v>
      </c>
      <c r="AN980" s="64"/>
      <c r="AO980" s="56" t="n">
        <f aca="false">SUM(AL980:AN980)</f>
        <v>0</v>
      </c>
      <c r="AP980" s="57" t="str">
        <f aca="false">IF(AND(AO980&gt;=17,AO980&lt;=20,AN980&gt;=3,AL980&lt;&gt;("غ"),AN980&lt;&gt;("غ")),"ممتاز",IF(AND(AO980&gt;=15,AO980&lt;=16.99,AN980&gt;=3,AL980&lt;&gt;("غ"),AN980&lt;&gt;("غ")),"جيد جدا",IF(AND(AO980&gt;=13,AO980&lt;=14.99,AN980&gt;=3,AL980&lt;&gt;("غ"),AN980&lt;&gt;("غ")),"جيد",IF(AND(AO980&gt;=10,AO980&lt;=12.99,AN980&gt;=3,AL980&lt;&gt;("غ"),AN980&lt;&gt;("غ")),"مقبول",IF(AND(AL980=("غ")),"غ",IF(AND(AN980=("غ")),"غ","دون المستوى"))))))</f>
        <v>دون المستوى</v>
      </c>
      <c r="AQ980" s="58"/>
      <c r="AR980" s="57" t="str">
        <f aca="false">IF(AND(AQ980&gt;=8.5,AQ980&lt;&gt;("غ")),"ممتاز",IF(AND(AQ980&gt;=7.5,AQ980&lt;&gt;("غ")),"جيد جدا",IF(AND(AQ980&gt;=6.5,AQ980&lt;&gt;("غ")),"جيد",IF(AND(AQ980&gt;=5,AQ980&lt;&gt;("غ")),"مقبول",IF(AND(AQ980=("غ")),"غ","دون المستوى")))))</f>
        <v>دون المستوى</v>
      </c>
      <c r="AS980" s="58"/>
      <c r="AT980" s="56" t="n">
        <f aca="false">SUM(AQ980:AS980)</f>
        <v>0</v>
      </c>
      <c r="AU980" s="57" t="str">
        <f aca="false">IF(AND(AT980&gt;=17,AT980&lt;=20,AS980&gt;=3,AQ980&lt;&gt;("غ"),AS980&lt;&gt;("غ")),"ممتاز",IF(AND(AT980&gt;=15,AT980&lt;=16.99,AS980&gt;=3,AQ980&lt;&gt;("غ"),AS980&lt;&gt;("غ")),"جيد جدا",IF(AND(AT980&gt;=13,AT980&lt;=14.99,AS980&gt;=3,AQ980&lt;&gt;("غ"),AS980&lt;&gt;("غ")),"جيد",IF(AND(AT980&gt;=10,AT980&lt;=12.99,AS980&gt;=3,AQ980&lt;&gt;("غ"),AS980&lt;&gt;("غ")),"مقبول",IF(AND(AQ980=("غ")),"غ",IF(AND(AS980=("غ")),"غ","دون المستوى"))))))</f>
        <v>دون المستوى</v>
      </c>
      <c r="AV980" s="65" t="n">
        <f aca="false">SUM(AJ980+AO980+AT980)</f>
        <v>0</v>
      </c>
      <c r="AW980" s="66" t="str">
        <f aca="false">IF(AND(AV980&gt;=195.5,AV980&lt;=300,N980&gt;=7.5,W980&gt;=4.5,AF980&gt;=2.25,AN980&gt;=3,AS980&gt;=3,AK980&lt;&gt;("غ"),AP980&lt;&gt;("غ"),AU980&lt;&gt;("غ"),I980&lt;&gt;("غ"),M980&lt;&gt;("غ"),R980&lt;&gt;("غ"),V980&lt;&gt;("غ"),AA980&lt;&gt;("غ"),AE980&lt;&gt;("غ")),"ممتاز",IF(AND(AV980&gt;=172.5,AV980&lt;=195.49,N980&gt;=7.5,W980&gt;=4.5,AF980&gt;=2.25,AN980&gt;=3,AS980&gt;=3,AK980&lt;&gt;("غ"),AP980&lt;&gt;("غ"),AU980&lt;&gt;("غ"),I980&lt;&gt;("غ"),M980&lt;&gt;("غ"),R980&lt;&gt;("غ"),V980&lt;&gt;("غ"),AA980&lt;&gt;("غ"),AE980&lt;&gt;("غ")),"جيد جدا",IF(AND(AV980&gt;=149.5,AV980&lt;=172.49,N980&gt;=7.5,W980&gt;=4.5,AF980&gt;=2.25,AN980&gt;=3,AS980&gt;=3,AK980&lt;&gt;("غ"),AP980&lt;&gt;("غ"),AU980&lt;&gt;("غ"),I980&lt;&gt;("غ"),M980&lt;&gt;("غ"),R980&lt;&gt;("غ"),V980&lt;&gt;("غ"),AA980&lt;&gt;("غ"),AE980&lt;&gt;("غ")),"جيد",IF(AND(AV980&gt;=115,AV980&lt;=149.49,N980&gt;=7.5,W980&gt;=4.5,AF980&gt;=2.25,AN980&gt;=3,AS980&gt;=3,AK980&lt;&gt;("غ"),AP980&lt;&gt;("غ"),AU980&lt;&gt;("غ"),I980&lt;&gt;("غ"),M980&lt;&gt;("غ"),R980&lt;&gt;("غ"),V980&lt;&gt;("غ"),AA980&lt;&gt;("غ"),AE980&lt;&gt;("غ")),"مقبول",IF(AND(AK980=("غ")),"غ",IF(AND(AP980=("غ")),"غ",IF(AND(AU980=("غ")),"غ","دون المستوى")))))))</f>
        <v>دون المستوى</v>
      </c>
      <c r="AX980" s="61"/>
      <c r="AY980" s="61"/>
      <c r="AZ980" s="56" t="n">
        <f aca="false">SUM(AX980:AY980)</f>
        <v>0</v>
      </c>
      <c r="BA980" s="57" t="str">
        <f aca="false">IF(AND(AZ980&gt;=12.5,AZ980&lt;=15,AY980&lt;&gt;("غ")),"ممتاز",IF(AND(AZ980&gt;=11,AZ980&lt;=12,AY980&lt;&gt;("غ")),"جيد جدا",IF(AND(AZ980&gt;=9.5,AZ980&lt;=10.5,AY980&lt;&gt;("غ")),"جيد",IF(AND(AZ980&gt;=7.5,AZ980&lt;=10,AY980&lt;&gt;("غ")),"مقبول",IF(AND(AY980=("غ")),"غ","دون المستوى")))))</f>
        <v>دون المستوى</v>
      </c>
      <c r="BB980" s="61"/>
      <c r="BC980" s="67"/>
      <c r="BD980" s="56" t="n">
        <f aca="false">SUM(BB980:BC980)</f>
        <v>0</v>
      </c>
      <c r="BE980" s="59" t="n">
        <f aca="false">SUM(AZ980+BD980)</f>
        <v>0</v>
      </c>
      <c r="BF980" s="57" t="str">
        <f aca="false">IF(AND(BE980&gt;=25.5,BE980&lt;=30,BC980&gt;=2.25,BA980&lt;&gt;("غ"),BC980&lt;&gt;("غ"),AX980&lt;&gt;("غ"),BB980&lt;&gt;("غ")),"ممتاز",IF(AND(BE980&gt;=22.5,BE980&lt;=25.49,BC980&gt;=2.25,BA980&lt;&gt;("غ"),BC980&lt;&gt;("غ"),AX980&lt;&gt;("غ"),BB980&lt;&gt;("غ")),"جيد جدا",IF(AND(BE980&gt;=19.5,BE980&lt;=22.49,BC980&gt;=2.25,BA980&lt;&gt;("غ"),BC980&lt;&gt;("غ"),AX980&lt;&gt;("غ"),BB980&lt;&gt;("غ")),"جيد",IF(AND(BE980&gt;=15,BE980&lt;=19.49,BC980&gt;=2.25,BA980&lt;&gt;("غ"),BC980&lt;&gt;("غ"),AX980&lt;&gt;("غ"),BB980&lt;&gt;("غ")),"مقبول",IF(AND(BA980=("غ")),"غ",IF(AND(BC980=("غ")),"غ","دون المستوى"))))))</f>
        <v>دون المستوى</v>
      </c>
    </row>
    <row r="981" customFormat="false" ht="18.75" hidden="false" customHeight="false" outlineLevel="0" collapsed="false">
      <c r="A981" s="52" t="n">
        <v>968</v>
      </c>
      <c r="B981" s="53"/>
      <c r="C981" s="53"/>
      <c r="D981" s="53"/>
      <c r="E981" s="53"/>
      <c r="F981" s="53"/>
      <c r="G981" s="53"/>
      <c r="H981" s="54"/>
      <c r="I981" s="55"/>
      <c r="J981" s="55"/>
      <c r="K981" s="56" t="n">
        <f aca="false">SUM(I981:J981)</f>
        <v>0</v>
      </c>
      <c r="L981" s="57" t="str">
        <f aca="false">IF(AND(K981&gt;=42.5,K981&lt;=50,I981&lt;&gt;("غ")),"ممتاز",IF(AND(K981&gt;=37.5,K981&lt;=42,I981&lt;&gt;("غ")),"جيد جدا",IF(AND(K981&gt;=32.5,K981&lt;=37,I981&lt;&gt;("غ")),"جيد",IF(AND(K981&gt;=25,K981&lt;=32,J981&lt;25.5,I981&lt;&gt;("غ")),"مقبول",IF(AND(J981=("غ")),"غ","دون المستوى")))))</f>
        <v>دون المستوى</v>
      </c>
      <c r="M981" s="58"/>
      <c r="N981" s="58"/>
      <c r="O981" s="56" t="n">
        <f aca="false">SUM(M981:N981)</f>
        <v>0</v>
      </c>
      <c r="P981" s="59" t="n">
        <f aca="false">SUM(K981+O981)</f>
        <v>0</v>
      </c>
      <c r="Q981" s="57" t="str">
        <f aca="false">IF(AND(P981&gt;=85,P981&lt;=100,N981&gt;=7.5,N981&lt;&gt;("غ"),J981&lt;&gt;("غ"),I981&lt;&gt;("غ"),M981&lt;&gt;("غ")),"ممتاز",IF(AND(P981&gt;=75,P981&lt;=84,N981&gt;=7.5,N981&lt;&gt;("غ"),J981&lt;&gt;("غ"),I981&lt;&gt;("غ"),M981&lt;&gt;("غ")),"جيد جدا",IF(AND(P981&gt;=65,P981&lt;=74,N981&gt;=7.5,N981&lt;&gt;("غ"),J981&lt;&gt;("غ"),I981&lt;&gt;("غ"),M981&lt;&gt;("غ")),"جيد",IF(AND(P981&gt;=50,P981&lt;=64,N981&gt;7.49,N981&lt;&gt;("غ"),J981&lt;&gt;("غ"),I981&lt;&gt;("غ"),M981&lt;&gt;("غ")),"مقبول",IF(AND(N981=("غ")),"غ",IF(AND(J981=("غ")),"غ","دون المستوى"))))))</f>
        <v>دون المستوى</v>
      </c>
      <c r="R981" s="58"/>
      <c r="S981" s="58"/>
      <c r="T981" s="56" t="n">
        <f aca="false">SUM(R981:S981)</f>
        <v>0</v>
      </c>
      <c r="U981" s="57" t="str">
        <f aca="false">IF(AND(T981&gt;=25.5,T981&lt;=30,S981&lt;&gt;("غ"),R981&lt;&gt;("غ")),"ممتاز",IF(AND(T981&gt;=22.5,T981&lt;=25,S981&lt;&gt;("غ"),R981&lt;&gt;("غ")),"جيد جدا",IF(AND(T981&gt;=19.5,T981&lt;=22,S981&lt;&gt;("غ"),R981&lt;&gt;("غ")),"جيد",IF(AND(T981&gt;=15,T981&lt;=19,S981&lt;&gt;("غ"),R981&lt;&gt;("غ")),"مقبول",IF(AND(S981=("غ")),"غ","دون المستوى")))))</f>
        <v>دون المستوى</v>
      </c>
      <c r="V981" s="58"/>
      <c r="W981" s="58"/>
      <c r="X981" s="56" t="n">
        <f aca="false">SUM(V981+W981)</f>
        <v>0</v>
      </c>
      <c r="Y981" s="60" t="n">
        <f aca="false">SUM(T981+X981)</f>
        <v>0</v>
      </c>
      <c r="Z981" s="57" t="str">
        <f aca="false">IF(AND(Y981&gt;=51,Y981&lt;=60,W981&gt;=4.5,S981&lt;&gt;("غ"),W981&lt;&gt;("غ"),R981&lt;&gt;("غ"),V981&lt;&gt;("غ")),"ممتاز",IF(AND(Y981&gt;=45,Y981&lt;=50.5,W981&gt;=4.5,S981&lt;&gt;("غ"),W981&lt;&gt;("غ"),R981&lt;&gt;("غ"),V981&lt;&gt;("غ")),"جيد جدا",IF(AND(Y981&gt;=39,Y981&lt;=50,W981&gt;=4.5,S981&lt;&gt;("غ"),W981&lt;&gt;("غ"),R981&lt;&gt;("غ"),V981&lt;&gt;("غ")),"جيد",IF(AND(Y981&gt;=30,Y981&lt;=38.5,W981&gt;=4.5,S981&lt;&gt;("غ"),W981&lt;&gt;("غ"),R981&lt;&gt;("غ"),V981&lt;&gt;("غ")),"مقبول",IF(AND(S981=("غ")),"غ",IF(AND(W981=("غ")),"غ","دون المستوى"))))))</f>
        <v>دون المستوى</v>
      </c>
      <c r="AA981" s="61"/>
      <c r="AB981" s="61"/>
      <c r="AC981" s="56" t="n">
        <f aca="false">SUM(AA981:AB981)</f>
        <v>0</v>
      </c>
      <c r="AD981" s="57" t="str">
        <f aca="false">IF(AND(AC981&gt;=12.5,AC981&lt;=15,AB981&lt;&gt;("غ"),AA981&lt;&gt;("غ")),"ممتاز",IF(AND(AC981&gt;=11,AC981&lt;=12,AB981&lt;&gt;("غ"),AA981&lt;&gt;("غ")),"جيد جدا",IF(AND(AC981&gt;=9.5,AC981&lt;=10.5,AB981&lt;&gt;("غ"),AA981&lt;&gt;("غ")),"جيد",IF(AND(AC981&gt;=7.5,AC981&lt;=10,AB981&lt;&gt;("غ"),AA981&lt;&gt;("غ")),"مقبول",IF(AND(AB981=("غ")),"غ","دون المستوى")))))</f>
        <v>دون المستوى</v>
      </c>
      <c r="AE981" s="61"/>
      <c r="AF981" s="61"/>
      <c r="AG981" s="56" t="n">
        <f aca="false">SUM(AE981:AF981)</f>
        <v>0</v>
      </c>
      <c r="AH981" s="59" t="n">
        <f aca="false">SUM(AC981+AG981)</f>
        <v>0</v>
      </c>
      <c r="AI981" s="57" t="str">
        <f aca="false">IF(AND(AH981&gt;=25.5,AH981&lt;=30,AF981&gt;=2.25,AB981&lt;&gt;("غ"),AF981&lt;&gt;("غ"),AA981&lt;&gt;("غ"),AE981&lt;&gt;("غ")),"ممتاز",IF(AND(AH981&gt;=22.5,AH981&lt;=25.49,AF981&gt;=2.25,AB981&lt;&gt;("غ"),AF981&lt;&gt;("غ"),AA981&lt;&gt;("غ"),AE981&lt;&gt;("غ")),"جيد جدا",IF(AND(AH981&gt;=19.5,AH981&lt;=22.49,AF981&gt;=2.25,AB981&lt;&gt;("غ"),AF981&lt;&gt;("غ"),AA981&lt;&gt;("غ"),AE981&lt;&gt;("غ")),"جيد",IF(AND(AH981&gt;=15,AH981&lt;=19.49,AF981&gt;=2.25,AB981&lt;&gt;("غ"),AF981&lt;&gt;("غ"),AA981&lt;&gt;("غ"),AE981&lt;&gt;("غ")),"مقبول",IF(AND(AB981=("غ")),"غ",IF(AND(AF981=("غ")),"غ","دون المستوى"))))))</f>
        <v>دون المستوى</v>
      </c>
      <c r="AJ981" s="62" t="n">
        <f aca="false">SUM(P981+Y981+AH981)</f>
        <v>0</v>
      </c>
      <c r="AK981" s="63" t="str">
        <f aca="false">IF(AND(AJ981&gt;=161.5,AJ981&lt;=190,N981&gt;=7.5,W981&gt;=4.5,AF981&gt;=2.25,Q981&lt;&gt;("غ"),Z981&lt;&gt;("غ"),AI981&lt;&gt;("غ"),I981&lt;&gt;("غ"),M981&lt;&gt;("غ"),R981&lt;&gt;("غ"),V981&lt;&gt;("غ"),AA981&lt;&gt;("غ"),AE981&lt;&gt;("غ")),"ممتاز",IF(AND(AJ981&gt;=142.5,AJ981&lt;=161.49,N981&gt;=7.5,W981&gt;=4.5,AF981&gt;=2.25,Q981&lt;&gt;("غ"),Z981&lt;&gt;("غ"),AI981&lt;&gt;("غ"),I981&lt;&gt;("غ"),M981&lt;&gt;("غ"),R981&lt;&gt;("غ"),V981&lt;&gt;("غ"),AA981&lt;&gt;("غ"),AE981&lt;&gt;("غ")),"جيد جدا",IF(AND(AJ981&gt;=123.5,AJ981&lt;=142.49,N981&gt;=7.5,W981&gt;=4.5,AF981&gt;=2.25,Q981&lt;&gt;("غ"),Z981&lt;&gt;("غ"),AI981&lt;&gt;("غ"),I981&lt;&gt;("غ"),M981&lt;&gt;("غ"),R981&lt;&gt;("غ"),V981&lt;&gt;("غ"),AA981&lt;&gt;("غ"),AE981&lt;&gt;("غ")),"جيد",IF(AND(AJ981&gt;=95,AJ981&lt;=123.49,N981&gt;=7.5,W981&gt;=4.5,AF981&gt;=2.25,Q981&lt;&gt;("غ"),Z981&lt;&gt;("غ"),AI981&lt;&gt;("غ"),I981&lt;&gt;("غ"),M981&lt;&gt;("غ"),R981&lt;&gt;("غ"),V981&lt;&gt;("غ"),AA981&lt;&gt;("غ"),AE981&lt;&gt;("غ")),"مقبول",IF(AND(Q981=("غ")),"غ",IF(AND(Z981=("غ")),"غ",IF(AND(AI981=("غ")),"غ","دون المستوى")))))))</f>
        <v>دون المستوى</v>
      </c>
      <c r="AL981" s="64"/>
      <c r="AM981" s="57" t="str">
        <f aca="false">IF(AND(AL981&gt;=8.5,AL981&lt;&gt;("غ")),"ممتاز",IF(AND(AL981&gt;=7.5,AL981&lt;&gt;("غ")),"جيد جدا",IF(AND(AL981&gt;=6.5,AL981&lt;&gt;("غ")),"جيد",IF(AND(AL981&gt;=5,AL981&lt;&gt;("غ")),"مقبول",IF(AND(AL981=("غ")),"غ","دون المستوى")))))</f>
        <v>دون المستوى</v>
      </c>
      <c r="AN981" s="64"/>
      <c r="AO981" s="56" t="n">
        <f aca="false">SUM(AL981:AN981)</f>
        <v>0</v>
      </c>
      <c r="AP981" s="57" t="str">
        <f aca="false">IF(AND(AO981&gt;=17,AO981&lt;=20,AN981&gt;=3,AL981&lt;&gt;("غ"),AN981&lt;&gt;("غ")),"ممتاز",IF(AND(AO981&gt;=15,AO981&lt;=16.99,AN981&gt;=3,AL981&lt;&gt;("غ"),AN981&lt;&gt;("غ")),"جيد جدا",IF(AND(AO981&gt;=13,AO981&lt;=14.99,AN981&gt;=3,AL981&lt;&gt;("غ"),AN981&lt;&gt;("غ")),"جيد",IF(AND(AO981&gt;=10,AO981&lt;=12.99,AN981&gt;=3,AL981&lt;&gt;("غ"),AN981&lt;&gt;("غ")),"مقبول",IF(AND(AL981=("غ")),"غ",IF(AND(AN981=("غ")),"غ","دون المستوى"))))))</f>
        <v>دون المستوى</v>
      </c>
      <c r="AQ981" s="58"/>
      <c r="AR981" s="57" t="str">
        <f aca="false">IF(AND(AQ981&gt;=8.5,AQ981&lt;&gt;("غ")),"ممتاز",IF(AND(AQ981&gt;=7.5,AQ981&lt;&gt;("غ")),"جيد جدا",IF(AND(AQ981&gt;=6.5,AQ981&lt;&gt;("غ")),"جيد",IF(AND(AQ981&gt;=5,AQ981&lt;&gt;("غ")),"مقبول",IF(AND(AQ981=("غ")),"غ","دون المستوى")))))</f>
        <v>دون المستوى</v>
      </c>
      <c r="AS981" s="58"/>
      <c r="AT981" s="56" t="n">
        <f aca="false">SUM(AQ981:AS981)</f>
        <v>0</v>
      </c>
      <c r="AU981" s="57" t="str">
        <f aca="false">IF(AND(AT981&gt;=17,AT981&lt;=20,AS981&gt;=3,AQ981&lt;&gt;("غ"),AS981&lt;&gt;("غ")),"ممتاز",IF(AND(AT981&gt;=15,AT981&lt;=16.99,AS981&gt;=3,AQ981&lt;&gt;("غ"),AS981&lt;&gt;("غ")),"جيد جدا",IF(AND(AT981&gt;=13,AT981&lt;=14.99,AS981&gt;=3,AQ981&lt;&gt;("غ"),AS981&lt;&gt;("غ")),"جيد",IF(AND(AT981&gt;=10,AT981&lt;=12.99,AS981&gt;=3,AQ981&lt;&gt;("غ"),AS981&lt;&gt;("غ")),"مقبول",IF(AND(AQ981=("غ")),"غ",IF(AND(AS981=("غ")),"غ","دون المستوى"))))))</f>
        <v>دون المستوى</v>
      </c>
      <c r="AV981" s="65" t="n">
        <f aca="false">SUM(AJ981+AO981+AT981)</f>
        <v>0</v>
      </c>
      <c r="AW981" s="66" t="str">
        <f aca="false">IF(AND(AV981&gt;=195.5,AV981&lt;=300,N981&gt;=7.5,W981&gt;=4.5,AF981&gt;=2.25,AN981&gt;=3,AS981&gt;=3,AK981&lt;&gt;("غ"),AP981&lt;&gt;("غ"),AU981&lt;&gt;("غ"),I981&lt;&gt;("غ"),M981&lt;&gt;("غ"),R981&lt;&gt;("غ"),V981&lt;&gt;("غ"),AA981&lt;&gt;("غ"),AE981&lt;&gt;("غ")),"ممتاز",IF(AND(AV981&gt;=172.5,AV981&lt;=195.49,N981&gt;=7.5,W981&gt;=4.5,AF981&gt;=2.25,AN981&gt;=3,AS981&gt;=3,AK981&lt;&gt;("غ"),AP981&lt;&gt;("غ"),AU981&lt;&gt;("غ"),I981&lt;&gt;("غ"),M981&lt;&gt;("غ"),R981&lt;&gt;("غ"),V981&lt;&gt;("غ"),AA981&lt;&gt;("غ"),AE981&lt;&gt;("غ")),"جيد جدا",IF(AND(AV981&gt;=149.5,AV981&lt;=172.49,N981&gt;=7.5,W981&gt;=4.5,AF981&gt;=2.25,AN981&gt;=3,AS981&gt;=3,AK981&lt;&gt;("غ"),AP981&lt;&gt;("غ"),AU981&lt;&gt;("غ"),I981&lt;&gt;("غ"),M981&lt;&gt;("غ"),R981&lt;&gt;("غ"),V981&lt;&gt;("غ"),AA981&lt;&gt;("غ"),AE981&lt;&gt;("غ")),"جيد",IF(AND(AV981&gt;=115,AV981&lt;=149.49,N981&gt;=7.5,W981&gt;=4.5,AF981&gt;=2.25,AN981&gt;=3,AS981&gt;=3,AK981&lt;&gt;("غ"),AP981&lt;&gt;("غ"),AU981&lt;&gt;("غ"),I981&lt;&gt;("غ"),M981&lt;&gt;("غ"),R981&lt;&gt;("غ"),V981&lt;&gt;("غ"),AA981&lt;&gt;("غ"),AE981&lt;&gt;("غ")),"مقبول",IF(AND(AK981=("غ")),"غ",IF(AND(AP981=("غ")),"غ",IF(AND(AU981=("غ")),"غ","دون المستوى")))))))</f>
        <v>دون المستوى</v>
      </c>
      <c r="AX981" s="61"/>
      <c r="AY981" s="61"/>
      <c r="AZ981" s="56" t="n">
        <f aca="false">SUM(AX981:AY981)</f>
        <v>0</v>
      </c>
      <c r="BA981" s="57" t="str">
        <f aca="false">IF(AND(AZ981&gt;=12.5,AZ981&lt;=15,AY981&lt;&gt;("غ")),"ممتاز",IF(AND(AZ981&gt;=11,AZ981&lt;=12,AY981&lt;&gt;("غ")),"جيد جدا",IF(AND(AZ981&gt;=9.5,AZ981&lt;=10.5,AY981&lt;&gt;("غ")),"جيد",IF(AND(AZ981&gt;=7.5,AZ981&lt;=10,AY981&lt;&gt;("غ")),"مقبول",IF(AND(AY981=("غ")),"غ","دون المستوى")))))</f>
        <v>دون المستوى</v>
      </c>
      <c r="BB981" s="61"/>
      <c r="BC981" s="67"/>
      <c r="BD981" s="56" t="n">
        <f aca="false">SUM(BB981:BC981)</f>
        <v>0</v>
      </c>
      <c r="BE981" s="59" t="n">
        <f aca="false">SUM(AZ981+BD981)</f>
        <v>0</v>
      </c>
      <c r="BF981" s="57" t="str">
        <f aca="false">IF(AND(BE981&gt;=25.5,BE981&lt;=30,BC981&gt;=2.25,BA981&lt;&gt;("غ"),BC981&lt;&gt;("غ"),AX981&lt;&gt;("غ"),BB981&lt;&gt;("غ")),"ممتاز",IF(AND(BE981&gt;=22.5,BE981&lt;=25.49,BC981&gt;=2.25,BA981&lt;&gt;("غ"),BC981&lt;&gt;("غ"),AX981&lt;&gt;("غ"),BB981&lt;&gt;("غ")),"جيد جدا",IF(AND(BE981&gt;=19.5,BE981&lt;=22.49,BC981&gt;=2.25,BA981&lt;&gt;("غ"),BC981&lt;&gt;("غ"),AX981&lt;&gt;("غ"),BB981&lt;&gt;("غ")),"جيد",IF(AND(BE981&gt;=15,BE981&lt;=19.49,BC981&gt;=2.25,BA981&lt;&gt;("غ"),BC981&lt;&gt;("غ"),AX981&lt;&gt;("غ"),BB981&lt;&gt;("غ")),"مقبول",IF(AND(BA981=("غ")),"غ",IF(AND(BC981=("غ")),"غ","دون المستوى"))))))</f>
        <v>دون المستوى</v>
      </c>
    </row>
    <row r="982" customFormat="false" ht="18.75" hidden="false" customHeight="false" outlineLevel="0" collapsed="false">
      <c r="A982" s="52" t="n">
        <v>969</v>
      </c>
      <c r="B982" s="53"/>
      <c r="C982" s="53"/>
      <c r="D982" s="53"/>
      <c r="E982" s="53"/>
      <c r="F982" s="53"/>
      <c r="G982" s="53"/>
      <c r="H982" s="54"/>
      <c r="I982" s="55"/>
      <c r="J982" s="55"/>
      <c r="K982" s="56" t="n">
        <f aca="false">SUM(I982:J982)</f>
        <v>0</v>
      </c>
      <c r="L982" s="57" t="str">
        <f aca="false">IF(AND(K982&gt;=42.5,K982&lt;=50,I982&lt;&gt;("غ")),"ممتاز",IF(AND(K982&gt;=37.5,K982&lt;=42,I982&lt;&gt;("غ")),"جيد جدا",IF(AND(K982&gt;=32.5,K982&lt;=37,I982&lt;&gt;("غ")),"جيد",IF(AND(K982&gt;=25,K982&lt;=32,J982&lt;25.5,I982&lt;&gt;("غ")),"مقبول",IF(AND(J982=("غ")),"غ","دون المستوى")))))</f>
        <v>دون المستوى</v>
      </c>
      <c r="M982" s="58"/>
      <c r="N982" s="58"/>
      <c r="O982" s="56" t="n">
        <f aca="false">SUM(M982:N982)</f>
        <v>0</v>
      </c>
      <c r="P982" s="59" t="n">
        <f aca="false">SUM(K982+O982)</f>
        <v>0</v>
      </c>
      <c r="Q982" s="57" t="str">
        <f aca="false">IF(AND(P982&gt;=85,P982&lt;=100,N982&gt;=7.5,N982&lt;&gt;("غ"),J982&lt;&gt;("غ"),I982&lt;&gt;("غ"),M982&lt;&gt;("غ")),"ممتاز",IF(AND(P982&gt;=75,P982&lt;=84,N982&gt;=7.5,N982&lt;&gt;("غ"),J982&lt;&gt;("غ"),I982&lt;&gt;("غ"),M982&lt;&gt;("غ")),"جيد جدا",IF(AND(P982&gt;=65,P982&lt;=74,N982&gt;=7.5,N982&lt;&gt;("غ"),J982&lt;&gt;("غ"),I982&lt;&gt;("غ"),M982&lt;&gt;("غ")),"جيد",IF(AND(P982&gt;=50,P982&lt;=64,N982&gt;7.49,N982&lt;&gt;("غ"),J982&lt;&gt;("غ"),I982&lt;&gt;("غ"),M982&lt;&gt;("غ")),"مقبول",IF(AND(N982=("غ")),"غ",IF(AND(J982=("غ")),"غ","دون المستوى"))))))</f>
        <v>دون المستوى</v>
      </c>
      <c r="R982" s="58"/>
      <c r="S982" s="58"/>
      <c r="T982" s="56" t="n">
        <f aca="false">SUM(R982:S982)</f>
        <v>0</v>
      </c>
      <c r="U982" s="57" t="str">
        <f aca="false">IF(AND(T982&gt;=25.5,T982&lt;=30,S982&lt;&gt;("غ"),R982&lt;&gt;("غ")),"ممتاز",IF(AND(T982&gt;=22.5,T982&lt;=25,S982&lt;&gt;("غ"),R982&lt;&gt;("غ")),"جيد جدا",IF(AND(T982&gt;=19.5,T982&lt;=22,S982&lt;&gt;("غ"),R982&lt;&gt;("غ")),"جيد",IF(AND(T982&gt;=15,T982&lt;=19,S982&lt;&gt;("غ"),R982&lt;&gt;("غ")),"مقبول",IF(AND(S982=("غ")),"غ","دون المستوى")))))</f>
        <v>دون المستوى</v>
      </c>
      <c r="V982" s="58"/>
      <c r="W982" s="58"/>
      <c r="X982" s="56" t="n">
        <f aca="false">SUM(V982+W982)</f>
        <v>0</v>
      </c>
      <c r="Y982" s="60" t="n">
        <f aca="false">SUM(T982+X982)</f>
        <v>0</v>
      </c>
      <c r="Z982" s="57" t="str">
        <f aca="false">IF(AND(Y982&gt;=51,Y982&lt;=60,W982&gt;=4.5,S982&lt;&gt;("غ"),W982&lt;&gt;("غ"),R982&lt;&gt;("غ"),V982&lt;&gt;("غ")),"ممتاز",IF(AND(Y982&gt;=45,Y982&lt;=50.5,W982&gt;=4.5,S982&lt;&gt;("غ"),W982&lt;&gt;("غ"),R982&lt;&gt;("غ"),V982&lt;&gt;("غ")),"جيد جدا",IF(AND(Y982&gt;=39,Y982&lt;=50,W982&gt;=4.5,S982&lt;&gt;("غ"),W982&lt;&gt;("غ"),R982&lt;&gt;("غ"),V982&lt;&gt;("غ")),"جيد",IF(AND(Y982&gt;=30,Y982&lt;=38.5,W982&gt;=4.5,S982&lt;&gt;("غ"),W982&lt;&gt;("غ"),R982&lt;&gt;("غ"),V982&lt;&gt;("غ")),"مقبول",IF(AND(S982=("غ")),"غ",IF(AND(W982=("غ")),"غ","دون المستوى"))))))</f>
        <v>دون المستوى</v>
      </c>
      <c r="AA982" s="61"/>
      <c r="AB982" s="61"/>
      <c r="AC982" s="56" t="n">
        <f aca="false">SUM(AA982:AB982)</f>
        <v>0</v>
      </c>
      <c r="AD982" s="57" t="str">
        <f aca="false">IF(AND(AC982&gt;=12.5,AC982&lt;=15,AB982&lt;&gt;("غ"),AA982&lt;&gt;("غ")),"ممتاز",IF(AND(AC982&gt;=11,AC982&lt;=12,AB982&lt;&gt;("غ"),AA982&lt;&gt;("غ")),"جيد جدا",IF(AND(AC982&gt;=9.5,AC982&lt;=10.5,AB982&lt;&gt;("غ"),AA982&lt;&gt;("غ")),"جيد",IF(AND(AC982&gt;=7.5,AC982&lt;=10,AB982&lt;&gt;("غ"),AA982&lt;&gt;("غ")),"مقبول",IF(AND(AB982=("غ")),"غ","دون المستوى")))))</f>
        <v>دون المستوى</v>
      </c>
      <c r="AE982" s="61"/>
      <c r="AF982" s="61"/>
      <c r="AG982" s="56" t="n">
        <f aca="false">SUM(AE982:AF982)</f>
        <v>0</v>
      </c>
      <c r="AH982" s="59" t="n">
        <f aca="false">SUM(AC982+AG982)</f>
        <v>0</v>
      </c>
      <c r="AI982" s="57" t="str">
        <f aca="false">IF(AND(AH982&gt;=25.5,AH982&lt;=30,AF982&gt;=2.25,AB982&lt;&gt;("غ"),AF982&lt;&gt;("غ"),AA982&lt;&gt;("غ"),AE982&lt;&gt;("غ")),"ممتاز",IF(AND(AH982&gt;=22.5,AH982&lt;=25.49,AF982&gt;=2.25,AB982&lt;&gt;("غ"),AF982&lt;&gt;("غ"),AA982&lt;&gt;("غ"),AE982&lt;&gt;("غ")),"جيد جدا",IF(AND(AH982&gt;=19.5,AH982&lt;=22.49,AF982&gt;=2.25,AB982&lt;&gt;("غ"),AF982&lt;&gt;("غ"),AA982&lt;&gt;("غ"),AE982&lt;&gt;("غ")),"جيد",IF(AND(AH982&gt;=15,AH982&lt;=19.49,AF982&gt;=2.25,AB982&lt;&gt;("غ"),AF982&lt;&gt;("غ"),AA982&lt;&gt;("غ"),AE982&lt;&gt;("غ")),"مقبول",IF(AND(AB982=("غ")),"غ",IF(AND(AF982=("غ")),"غ","دون المستوى"))))))</f>
        <v>دون المستوى</v>
      </c>
      <c r="AJ982" s="62" t="n">
        <f aca="false">SUM(P982+Y982+AH982)</f>
        <v>0</v>
      </c>
      <c r="AK982" s="63" t="str">
        <f aca="false">IF(AND(AJ982&gt;=161.5,AJ982&lt;=190,N982&gt;=7.5,W982&gt;=4.5,AF982&gt;=2.25,Q982&lt;&gt;("غ"),Z982&lt;&gt;("غ"),AI982&lt;&gt;("غ"),I982&lt;&gt;("غ"),M982&lt;&gt;("غ"),R982&lt;&gt;("غ"),V982&lt;&gt;("غ"),AA982&lt;&gt;("غ"),AE982&lt;&gt;("غ")),"ممتاز",IF(AND(AJ982&gt;=142.5,AJ982&lt;=161.49,N982&gt;=7.5,W982&gt;=4.5,AF982&gt;=2.25,Q982&lt;&gt;("غ"),Z982&lt;&gt;("غ"),AI982&lt;&gt;("غ"),I982&lt;&gt;("غ"),M982&lt;&gt;("غ"),R982&lt;&gt;("غ"),V982&lt;&gt;("غ"),AA982&lt;&gt;("غ"),AE982&lt;&gt;("غ")),"جيد جدا",IF(AND(AJ982&gt;=123.5,AJ982&lt;=142.49,N982&gt;=7.5,W982&gt;=4.5,AF982&gt;=2.25,Q982&lt;&gt;("غ"),Z982&lt;&gt;("غ"),AI982&lt;&gt;("غ"),I982&lt;&gt;("غ"),M982&lt;&gt;("غ"),R982&lt;&gt;("غ"),V982&lt;&gt;("غ"),AA982&lt;&gt;("غ"),AE982&lt;&gt;("غ")),"جيد",IF(AND(AJ982&gt;=95,AJ982&lt;=123.49,N982&gt;=7.5,W982&gt;=4.5,AF982&gt;=2.25,Q982&lt;&gt;("غ"),Z982&lt;&gt;("غ"),AI982&lt;&gt;("غ"),I982&lt;&gt;("غ"),M982&lt;&gt;("غ"),R982&lt;&gt;("غ"),V982&lt;&gt;("غ"),AA982&lt;&gt;("غ"),AE982&lt;&gt;("غ")),"مقبول",IF(AND(Q982=("غ")),"غ",IF(AND(Z982=("غ")),"غ",IF(AND(AI982=("غ")),"غ","دون المستوى")))))))</f>
        <v>دون المستوى</v>
      </c>
      <c r="AL982" s="64"/>
      <c r="AM982" s="57" t="str">
        <f aca="false">IF(AND(AL982&gt;=8.5,AL982&lt;&gt;("غ")),"ممتاز",IF(AND(AL982&gt;=7.5,AL982&lt;&gt;("غ")),"جيد جدا",IF(AND(AL982&gt;=6.5,AL982&lt;&gt;("غ")),"جيد",IF(AND(AL982&gt;=5,AL982&lt;&gt;("غ")),"مقبول",IF(AND(AL982=("غ")),"غ","دون المستوى")))))</f>
        <v>دون المستوى</v>
      </c>
      <c r="AN982" s="64"/>
      <c r="AO982" s="56" t="n">
        <f aca="false">SUM(AL982:AN982)</f>
        <v>0</v>
      </c>
      <c r="AP982" s="57" t="str">
        <f aca="false">IF(AND(AO982&gt;=17,AO982&lt;=20,AN982&gt;=3,AL982&lt;&gt;("غ"),AN982&lt;&gt;("غ")),"ممتاز",IF(AND(AO982&gt;=15,AO982&lt;=16.99,AN982&gt;=3,AL982&lt;&gt;("غ"),AN982&lt;&gt;("غ")),"جيد جدا",IF(AND(AO982&gt;=13,AO982&lt;=14.99,AN982&gt;=3,AL982&lt;&gt;("غ"),AN982&lt;&gt;("غ")),"جيد",IF(AND(AO982&gt;=10,AO982&lt;=12.99,AN982&gt;=3,AL982&lt;&gt;("غ"),AN982&lt;&gt;("غ")),"مقبول",IF(AND(AL982=("غ")),"غ",IF(AND(AN982=("غ")),"غ","دون المستوى"))))))</f>
        <v>دون المستوى</v>
      </c>
      <c r="AQ982" s="58"/>
      <c r="AR982" s="57" t="str">
        <f aca="false">IF(AND(AQ982&gt;=8.5,AQ982&lt;&gt;("غ")),"ممتاز",IF(AND(AQ982&gt;=7.5,AQ982&lt;&gt;("غ")),"جيد جدا",IF(AND(AQ982&gt;=6.5,AQ982&lt;&gt;("غ")),"جيد",IF(AND(AQ982&gt;=5,AQ982&lt;&gt;("غ")),"مقبول",IF(AND(AQ982=("غ")),"غ","دون المستوى")))))</f>
        <v>دون المستوى</v>
      </c>
      <c r="AS982" s="58"/>
      <c r="AT982" s="56" t="n">
        <f aca="false">SUM(AQ982:AS982)</f>
        <v>0</v>
      </c>
      <c r="AU982" s="57" t="str">
        <f aca="false">IF(AND(AT982&gt;=17,AT982&lt;=20,AS982&gt;=3,AQ982&lt;&gt;("غ"),AS982&lt;&gt;("غ")),"ممتاز",IF(AND(AT982&gt;=15,AT982&lt;=16.99,AS982&gt;=3,AQ982&lt;&gt;("غ"),AS982&lt;&gt;("غ")),"جيد جدا",IF(AND(AT982&gt;=13,AT982&lt;=14.99,AS982&gt;=3,AQ982&lt;&gt;("غ"),AS982&lt;&gt;("غ")),"جيد",IF(AND(AT982&gt;=10,AT982&lt;=12.99,AS982&gt;=3,AQ982&lt;&gt;("غ"),AS982&lt;&gt;("غ")),"مقبول",IF(AND(AQ982=("غ")),"غ",IF(AND(AS982=("غ")),"غ","دون المستوى"))))))</f>
        <v>دون المستوى</v>
      </c>
      <c r="AV982" s="65" t="n">
        <f aca="false">SUM(AJ982+AO982+AT982)</f>
        <v>0</v>
      </c>
      <c r="AW982" s="66" t="str">
        <f aca="false">IF(AND(AV982&gt;=195.5,AV982&lt;=300,N982&gt;=7.5,W982&gt;=4.5,AF982&gt;=2.25,AN982&gt;=3,AS982&gt;=3,AK982&lt;&gt;("غ"),AP982&lt;&gt;("غ"),AU982&lt;&gt;("غ"),I982&lt;&gt;("غ"),M982&lt;&gt;("غ"),R982&lt;&gt;("غ"),V982&lt;&gt;("غ"),AA982&lt;&gt;("غ"),AE982&lt;&gt;("غ")),"ممتاز",IF(AND(AV982&gt;=172.5,AV982&lt;=195.49,N982&gt;=7.5,W982&gt;=4.5,AF982&gt;=2.25,AN982&gt;=3,AS982&gt;=3,AK982&lt;&gt;("غ"),AP982&lt;&gt;("غ"),AU982&lt;&gt;("غ"),I982&lt;&gt;("غ"),M982&lt;&gt;("غ"),R982&lt;&gt;("غ"),V982&lt;&gt;("غ"),AA982&lt;&gt;("غ"),AE982&lt;&gt;("غ")),"جيد جدا",IF(AND(AV982&gt;=149.5,AV982&lt;=172.49,N982&gt;=7.5,W982&gt;=4.5,AF982&gt;=2.25,AN982&gt;=3,AS982&gt;=3,AK982&lt;&gt;("غ"),AP982&lt;&gt;("غ"),AU982&lt;&gt;("غ"),I982&lt;&gt;("غ"),M982&lt;&gt;("غ"),R982&lt;&gt;("غ"),V982&lt;&gt;("غ"),AA982&lt;&gt;("غ"),AE982&lt;&gt;("غ")),"جيد",IF(AND(AV982&gt;=115,AV982&lt;=149.49,N982&gt;=7.5,W982&gt;=4.5,AF982&gt;=2.25,AN982&gt;=3,AS982&gt;=3,AK982&lt;&gt;("غ"),AP982&lt;&gt;("غ"),AU982&lt;&gt;("غ"),I982&lt;&gt;("غ"),M982&lt;&gt;("غ"),R982&lt;&gt;("غ"),V982&lt;&gt;("غ"),AA982&lt;&gt;("غ"),AE982&lt;&gt;("غ")),"مقبول",IF(AND(AK982=("غ")),"غ",IF(AND(AP982=("غ")),"غ",IF(AND(AU982=("غ")),"غ","دون المستوى")))))))</f>
        <v>دون المستوى</v>
      </c>
      <c r="AX982" s="61"/>
      <c r="AY982" s="61"/>
      <c r="AZ982" s="56" t="n">
        <f aca="false">SUM(AX982:AY982)</f>
        <v>0</v>
      </c>
      <c r="BA982" s="57" t="str">
        <f aca="false">IF(AND(AZ982&gt;=12.5,AZ982&lt;=15,AY982&lt;&gt;("غ")),"ممتاز",IF(AND(AZ982&gt;=11,AZ982&lt;=12,AY982&lt;&gt;("غ")),"جيد جدا",IF(AND(AZ982&gt;=9.5,AZ982&lt;=10.5,AY982&lt;&gt;("غ")),"جيد",IF(AND(AZ982&gt;=7.5,AZ982&lt;=10,AY982&lt;&gt;("غ")),"مقبول",IF(AND(AY982=("غ")),"غ","دون المستوى")))))</f>
        <v>دون المستوى</v>
      </c>
      <c r="BB982" s="61"/>
      <c r="BC982" s="67"/>
      <c r="BD982" s="56" t="n">
        <f aca="false">SUM(BB982:BC982)</f>
        <v>0</v>
      </c>
      <c r="BE982" s="59" t="n">
        <f aca="false">SUM(AZ982+BD982)</f>
        <v>0</v>
      </c>
      <c r="BF982" s="57" t="str">
        <f aca="false">IF(AND(BE982&gt;=25.5,BE982&lt;=30,BC982&gt;=2.25,BA982&lt;&gt;("غ"),BC982&lt;&gt;("غ"),AX982&lt;&gt;("غ"),BB982&lt;&gt;("غ")),"ممتاز",IF(AND(BE982&gt;=22.5,BE982&lt;=25.49,BC982&gt;=2.25,BA982&lt;&gt;("غ"),BC982&lt;&gt;("غ"),AX982&lt;&gt;("غ"),BB982&lt;&gt;("غ")),"جيد جدا",IF(AND(BE982&gt;=19.5,BE982&lt;=22.49,BC982&gt;=2.25,BA982&lt;&gt;("غ"),BC982&lt;&gt;("غ"),AX982&lt;&gt;("غ"),BB982&lt;&gt;("غ")),"جيد",IF(AND(BE982&gt;=15,BE982&lt;=19.49,BC982&gt;=2.25,BA982&lt;&gt;("غ"),BC982&lt;&gt;("غ"),AX982&lt;&gt;("غ"),BB982&lt;&gt;("غ")),"مقبول",IF(AND(BA982=("غ")),"غ",IF(AND(BC982=("غ")),"غ","دون المستوى"))))))</f>
        <v>دون المستوى</v>
      </c>
    </row>
    <row r="983" customFormat="false" ht="18.75" hidden="false" customHeight="false" outlineLevel="0" collapsed="false">
      <c r="A983" s="52" t="n">
        <v>970</v>
      </c>
      <c r="B983" s="53"/>
      <c r="C983" s="53"/>
      <c r="D983" s="53"/>
      <c r="E983" s="53"/>
      <c r="F983" s="53"/>
      <c r="G983" s="53"/>
      <c r="H983" s="54"/>
      <c r="I983" s="55"/>
      <c r="J983" s="55"/>
      <c r="K983" s="56" t="n">
        <f aca="false">SUM(I983:J983)</f>
        <v>0</v>
      </c>
      <c r="L983" s="57" t="str">
        <f aca="false">IF(AND(K983&gt;=42.5,K983&lt;=50,I983&lt;&gt;("غ")),"ممتاز",IF(AND(K983&gt;=37.5,K983&lt;=42,I983&lt;&gt;("غ")),"جيد جدا",IF(AND(K983&gt;=32.5,K983&lt;=37,I983&lt;&gt;("غ")),"جيد",IF(AND(K983&gt;=25,K983&lt;=32,J983&lt;25.5,I983&lt;&gt;("غ")),"مقبول",IF(AND(J983=("غ")),"غ","دون المستوى")))))</f>
        <v>دون المستوى</v>
      </c>
      <c r="M983" s="58"/>
      <c r="N983" s="58"/>
      <c r="O983" s="56" t="n">
        <f aca="false">SUM(M983:N983)</f>
        <v>0</v>
      </c>
      <c r="P983" s="59" t="n">
        <f aca="false">SUM(K983+O983)</f>
        <v>0</v>
      </c>
      <c r="Q983" s="57" t="str">
        <f aca="false">IF(AND(P983&gt;=85,P983&lt;=100,N983&gt;=7.5,N983&lt;&gt;("غ"),J983&lt;&gt;("غ"),I983&lt;&gt;("غ"),M983&lt;&gt;("غ")),"ممتاز",IF(AND(P983&gt;=75,P983&lt;=84,N983&gt;=7.5,N983&lt;&gt;("غ"),J983&lt;&gt;("غ"),I983&lt;&gt;("غ"),M983&lt;&gt;("غ")),"جيد جدا",IF(AND(P983&gt;=65,P983&lt;=74,N983&gt;=7.5,N983&lt;&gt;("غ"),J983&lt;&gt;("غ"),I983&lt;&gt;("غ"),M983&lt;&gt;("غ")),"جيد",IF(AND(P983&gt;=50,P983&lt;=64,N983&gt;7.49,N983&lt;&gt;("غ"),J983&lt;&gt;("غ"),I983&lt;&gt;("غ"),M983&lt;&gt;("غ")),"مقبول",IF(AND(N983=("غ")),"غ",IF(AND(J983=("غ")),"غ","دون المستوى"))))))</f>
        <v>دون المستوى</v>
      </c>
      <c r="R983" s="58"/>
      <c r="S983" s="58"/>
      <c r="T983" s="56" t="n">
        <f aca="false">SUM(R983:S983)</f>
        <v>0</v>
      </c>
      <c r="U983" s="57" t="str">
        <f aca="false">IF(AND(T983&gt;=25.5,T983&lt;=30,S983&lt;&gt;("غ"),R983&lt;&gt;("غ")),"ممتاز",IF(AND(T983&gt;=22.5,T983&lt;=25,S983&lt;&gt;("غ"),R983&lt;&gt;("غ")),"جيد جدا",IF(AND(T983&gt;=19.5,T983&lt;=22,S983&lt;&gt;("غ"),R983&lt;&gt;("غ")),"جيد",IF(AND(T983&gt;=15,T983&lt;=19,S983&lt;&gt;("غ"),R983&lt;&gt;("غ")),"مقبول",IF(AND(S983=("غ")),"غ","دون المستوى")))))</f>
        <v>دون المستوى</v>
      </c>
      <c r="V983" s="58"/>
      <c r="W983" s="58"/>
      <c r="X983" s="56" t="n">
        <f aca="false">SUM(V983+W983)</f>
        <v>0</v>
      </c>
      <c r="Y983" s="60" t="n">
        <f aca="false">SUM(T983+X983)</f>
        <v>0</v>
      </c>
      <c r="Z983" s="57" t="str">
        <f aca="false">IF(AND(Y983&gt;=51,Y983&lt;=60,W983&gt;=4.5,S983&lt;&gt;("غ"),W983&lt;&gt;("غ"),R983&lt;&gt;("غ"),V983&lt;&gt;("غ")),"ممتاز",IF(AND(Y983&gt;=45,Y983&lt;=50.5,W983&gt;=4.5,S983&lt;&gt;("غ"),W983&lt;&gt;("غ"),R983&lt;&gt;("غ"),V983&lt;&gt;("غ")),"جيد جدا",IF(AND(Y983&gt;=39,Y983&lt;=50,W983&gt;=4.5,S983&lt;&gt;("غ"),W983&lt;&gt;("غ"),R983&lt;&gt;("غ"),V983&lt;&gt;("غ")),"جيد",IF(AND(Y983&gt;=30,Y983&lt;=38.5,W983&gt;=4.5,S983&lt;&gt;("غ"),W983&lt;&gt;("غ"),R983&lt;&gt;("غ"),V983&lt;&gt;("غ")),"مقبول",IF(AND(S983=("غ")),"غ",IF(AND(W983=("غ")),"غ","دون المستوى"))))))</f>
        <v>دون المستوى</v>
      </c>
      <c r="AA983" s="61"/>
      <c r="AB983" s="61"/>
      <c r="AC983" s="56" t="n">
        <f aca="false">SUM(AA983:AB983)</f>
        <v>0</v>
      </c>
      <c r="AD983" s="57" t="str">
        <f aca="false">IF(AND(AC983&gt;=12.5,AC983&lt;=15,AB983&lt;&gt;("غ"),AA983&lt;&gt;("غ")),"ممتاز",IF(AND(AC983&gt;=11,AC983&lt;=12,AB983&lt;&gt;("غ"),AA983&lt;&gt;("غ")),"جيد جدا",IF(AND(AC983&gt;=9.5,AC983&lt;=10.5,AB983&lt;&gt;("غ"),AA983&lt;&gt;("غ")),"جيد",IF(AND(AC983&gt;=7.5,AC983&lt;=10,AB983&lt;&gt;("غ"),AA983&lt;&gt;("غ")),"مقبول",IF(AND(AB983=("غ")),"غ","دون المستوى")))))</f>
        <v>دون المستوى</v>
      </c>
      <c r="AE983" s="61"/>
      <c r="AF983" s="61"/>
      <c r="AG983" s="56" t="n">
        <f aca="false">SUM(AE983:AF983)</f>
        <v>0</v>
      </c>
      <c r="AH983" s="59" t="n">
        <f aca="false">SUM(AC983+AG983)</f>
        <v>0</v>
      </c>
      <c r="AI983" s="57" t="str">
        <f aca="false">IF(AND(AH983&gt;=25.5,AH983&lt;=30,AF983&gt;=2.25,AB983&lt;&gt;("غ"),AF983&lt;&gt;("غ"),AA983&lt;&gt;("غ"),AE983&lt;&gt;("غ")),"ممتاز",IF(AND(AH983&gt;=22.5,AH983&lt;=25.49,AF983&gt;=2.25,AB983&lt;&gt;("غ"),AF983&lt;&gt;("غ"),AA983&lt;&gt;("غ"),AE983&lt;&gt;("غ")),"جيد جدا",IF(AND(AH983&gt;=19.5,AH983&lt;=22.49,AF983&gt;=2.25,AB983&lt;&gt;("غ"),AF983&lt;&gt;("غ"),AA983&lt;&gt;("غ"),AE983&lt;&gt;("غ")),"جيد",IF(AND(AH983&gt;=15,AH983&lt;=19.49,AF983&gt;=2.25,AB983&lt;&gt;("غ"),AF983&lt;&gt;("غ"),AA983&lt;&gt;("غ"),AE983&lt;&gt;("غ")),"مقبول",IF(AND(AB983=("غ")),"غ",IF(AND(AF983=("غ")),"غ","دون المستوى"))))))</f>
        <v>دون المستوى</v>
      </c>
      <c r="AJ983" s="62" t="n">
        <f aca="false">SUM(P983+Y983+AH983)</f>
        <v>0</v>
      </c>
      <c r="AK983" s="63" t="str">
        <f aca="false">IF(AND(AJ983&gt;=161.5,AJ983&lt;=190,N983&gt;=7.5,W983&gt;=4.5,AF983&gt;=2.25,Q983&lt;&gt;("غ"),Z983&lt;&gt;("غ"),AI983&lt;&gt;("غ"),I983&lt;&gt;("غ"),M983&lt;&gt;("غ"),R983&lt;&gt;("غ"),V983&lt;&gt;("غ"),AA983&lt;&gt;("غ"),AE983&lt;&gt;("غ")),"ممتاز",IF(AND(AJ983&gt;=142.5,AJ983&lt;=161.49,N983&gt;=7.5,W983&gt;=4.5,AF983&gt;=2.25,Q983&lt;&gt;("غ"),Z983&lt;&gt;("غ"),AI983&lt;&gt;("غ"),I983&lt;&gt;("غ"),M983&lt;&gt;("غ"),R983&lt;&gt;("غ"),V983&lt;&gt;("غ"),AA983&lt;&gt;("غ"),AE983&lt;&gt;("غ")),"جيد جدا",IF(AND(AJ983&gt;=123.5,AJ983&lt;=142.49,N983&gt;=7.5,W983&gt;=4.5,AF983&gt;=2.25,Q983&lt;&gt;("غ"),Z983&lt;&gt;("غ"),AI983&lt;&gt;("غ"),I983&lt;&gt;("غ"),M983&lt;&gt;("غ"),R983&lt;&gt;("غ"),V983&lt;&gt;("غ"),AA983&lt;&gt;("غ"),AE983&lt;&gt;("غ")),"جيد",IF(AND(AJ983&gt;=95,AJ983&lt;=123.49,N983&gt;=7.5,W983&gt;=4.5,AF983&gt;=2.25,Q983&lt;&gt;("غ"),Z983&lt;&gt;("غ"),AI983&lt;&gt;("غ"),I983&lt;&gt;("غ"),M983&lt;&gt;("غ"),R983&lt;&gt;("غ"),V983&lt;&gt;("غ"),AA983&lt;&gt;("غ"),AE983&lt;&gt;("غ")),"مقبول",IF(AND(Q983=("غ")),"غ",IF(AND(Z983=("غ")),"غ",IF(AND(AI983=("غ")),"غ","دون المستوى")))))))</f>
        <v>دون المستوى</v>
      </c>
      <c r="AL983" s="64"/>
      <c r="AM983" s="57" t="str">
        <f aca="false">IF(AND(AL983&gt;=8.5,AL983&lt;&gt;("غ")),"ممتاز",IF(AND(AL983&gt;=7.5,AL983&lt;&gt;("غ")),"جيد جدا",IF(AND(AL983&gt;=6.5,AL983&lt;&gt;("غ")),"جيد",IF(AND(AL983&gt;=5,AL983&lt;&gt;("غ")),"مقبول",IF(AND(AL983=("غ")),"غ","دون المستوى")))))</f>
        <v>دون المستوى</v>
      </c>
      <c r="AN983" s="64"/>
      <c r="AO983" s="56" t="n">
        <f aca="false">SUM(AL983:AN983)</f>
        <v>0</v>
      </c>
      <c r="AP983" s="57" t="str">
        <f aca="false">IF(AND(AO983&gt;=17,AO983&lt;=20,AN983&gt;=3,AL983&lt;&gt;("غ"),AN983&lt;&gt;("غ")),"ممتاز",IF(AND(AO983&gt;=15,AO983&lt;=16.99,AN983&gt;=3,AL983&lt;&gt;("غ"),AN983&lt;&gt;("غ")),"جيد جدا",IF(AND(AO983&gt;=13,AO983&lt;=14.99,AN983&gt;=3,AL983&lt;&gt;("غ"),AN983&lt;&gt;("غ")),"جيد",IF(AND(AO983&gt;=10,AO983&lt;=12.99,AN983&gt;=3,AL983&lt;&gt;("غ"),AN983&lt;&gt;("غ")),"مقبول",IF(AND(AL983=("غ")),"غ",IF(AND(AN983=("غ")),"غ","دون المستوى"))))))</f>
        <v>دون المستوى</v>
      </c>
      <c r="AQ983" s="58"/>
      <c r="AR983" s="57" t="str">
        <f aca="false">IF(AND(AQ983&gt;=8.5,AQ983&lt;&gt;("غ")),"ممتاز",IF(AND(AQ983&gt;=7.5,AQ983&lt;&gt;("غ")),"جيد جدا",IF(AND(AQ983&gt;=6.5,AQ983&lt;&gt;("غ")),"جيد",IF(AND(AQ983&gt;=5,AQ983&lt;&gt;("غ")),"مقبول",IF(AND(AQ983=("غ")),"غ","دون المستوى")))))</f>
        <v>دون المستوى</v>
      </c>
      <c r="AS983" s="58"/>
      <c r="AT983" s="56" t="n">
        <f aca="false">SUM(AQ983:AS983)</f>
        <v>0</v>
      </c>
      <c r="AU983" s="57" t="str">
        <f aca="false">IF(AND(AT983&gt;=17,AT983&lt;=20,AS983&gt;=3,AQ983&lt;&gt;("غ"),AS983&lt;&gt;("غ")),"ممتاز",IF(AND(AT983&gt;=15,AT983&lt;=16.99,AS983&gt;=3,AQ983&lt;&gt;("غ"),AS983&lt;&gt;("غ")),"جيد جدا",IF(AND(AT983&gt;=13,AT983&lt;=14.99,AS983&gt;=3,AQ983&lt;&gt;("غ"),AS983&lt;&gt;("غ")),"جيد",IF(AND(AT983&gt;=10,AT983&lt;=12.99,AS983&gt;=3,AQ983&lt;&gt;("غ"),AS983&lt;&gt;("غ")),"مقبول",IF(AND(AQ983=("غ")),"غ",IF(AND(AS983=("غ")),"غ","دون المستوى"))))))</f>
        <v>دون المستوى</v>
      </c>
      <c r="AV983" s="65" t="n">
        <f aca="false">SUM(AJ983+AO983+AT983)</f>
        <v>0</v>
      </c>
      <c r="AW983" s="66" t="str">
        <f aca="false">IF(AND(AV983&gt;=195.5,AV983&lt;=300,N983&gt;=7.5,W983&gt;=4.5,AF983&gt;=2.25,AN983&gt;=3,AS983&gt;=3,AK983&lt;&gt;("غ"),AP983&lt;&gt;("غ"),AU983&lt;&gt;("غ"),I983&lt;&gt;("غ"),M983&lt;&gt;("غ"),R983&lt;&gt;("غ"),V983&lt;&gt;("غ"),AA983&lt;&gt;("غ"),AE983&lt;&gt;("غ")),"ممتاز",IF(AND(AV983&gt;=172.5,AV983&lt;=195.49,N983&gt;=7.5,W983&gt;=4.5,AF983&gt;=2.25,AN983&gt;=3,AS983&gt;=3,AK983&lt;&gt;("غ"),AP983&lt;&gt;("غ"),AU983&lt;&gt;("غ"),I983&lt;&gt;("غ"),M983&lt;&gt;("غ"),R983&lt;&gt;("غ"),V983&lt;&gt;("غ"),AA983&lt;&gt;("غ"),AE983&lt;&gt;("غ")),"جيد جدا",IF(AND(AV983&gt;=149.5,AV983&lt;=172.49,N983&gt;=7.5,W983&gt;=4.5,AF983&gt;=2.25,AN983&gt;=3,AS983&gt;=3,AK983&lt;&gt;("غ"),AP983&lt;&gt;("غ"),AU983&lt;&gt;("غ"),I983&lt;&gt;("غ"),M983&lt;&gt;("غ"),R983&lt;&gt;("غ"),V983&lt;&gt;("غ"),AA983&lt;&gt;("غ"),AE983&lt;&gt;("غ")),"جيد",IF(AND(AV983&gt;=115,AV983&lt;=149.49,N983&gt;=7.5,W983&gt;=4.5,AF983&gt;=2.25,AN983&gt;=3,AS983&gt;=3,AK983&lt;&gt;("غ"),AP983&lt;&gt;("غ"),AU983&lt;&gt;("غ"),I983&lt;&gt;("غ"),M983&lt;&gt;("غ"),R983&lt;&gt;("غ"),V983&lt;&gt;("غ"),AA983&lt;&gt;("غ"),AE983&lt;&gt;("غ")),"مقبول",IF(AND(AK983=("غ")),"غ",IF(AND(AP983=("غ")),"غ",IF(AND(AU983=("غ")),"غ","دون المستوى")))))))</f>
        <v>دون المستوى</v>
      </c>
      <c r="AX983" s="61"/>
      <c r="AY983" s="61"/>
      <c r="AZ983" s="56" t="n">
        <f aca="false">SUM(AX983:AY983)</f>
        <v>0</v>
      </c>
      <c r="BA983" s="57" t="str">
        <f aca="false">IF(AND(AZ983&gt;=12.5,AZ983&lt;=15,AY983&lt;&gt;("غ")),"ممتاز",IF(AND(AZ983&gt;=11,AZ983&lt;=12,AY983&lt;&gt;("غ")),"جيد جدا",IF(AND(AZ983&gt;=9.5,AZ983&lt;=10.5,AY983&lt;&gt;("غ")),"جيد",IF(AND(AZ983&gt;=7.5,AZ983&lt;=10,AY983&lt;&gt;("غ")),"مقبول",IF(AND(AY983=("غ")),"غ","دون المستوى")))))</f>
        <v>دون المستوى</v>
      </c>
      <c r="BB983" s="61"/>
      <c r="BC983" s="67"/>
      <c r="BD983" s="56" t="n">
        <f aca="false">SUM(BB983:BC983)</f>
        <v>0</v>
      </c>
      <c r="BE983" s="59" t="n">
        <f aca="false">SUM(AZ983+BD983)</f>
        <v>0</v>
      </c>
      <c r="BF983" s="57" t="str">
        <f aca="false">IF(AND(BE983&gt;=25.5,BE983&lt;=30,BC983&gt;=2.25,BA983&lt;&gt;("غ"),BC983&lt;&gt;("غ"),AX983&lt;&gt;("غ"),BB983&lt;&gt;("غ")),"ممتاز",IF(AND(BE983&gt;=22.5,BE983&lt;=25.49,BC983&gt;=2.25,BA983&lt;&gt;("غ"),BC983&lt;&gt;("غ"),AX983&lt;&gt;("غ"),BB983&lt;&gt;("غ")),"جيد جدا",IF(AND(BE983&gt;=19.5,BE983&lt;=22.49,BC983&gt;=2.25,BA983&lt;&gt;("غ"),BC983&lt;&gt;("غ"),AX983&lt;&gt;("غ"),BB983&lt;&gt;("غ")),"جيد",IF(AND(BE983&gt;=15,BE983&lt;=19.49,BC983&gt;=2.25,BA983&lt;&gt;("غ"),BC983&lt;&gt;("غ"),AX983&lt;&gt;("غ"),BB983&lt;&gt;("غ")),"مقبول",IF(AND(BA983=("غ")),"غ",IF(AND(BC983=("غ")),"غ","دون المستوى"))))))</f>
        <v>دون المستوى</v>
      </c>
    </row>
    <row r="984" customFormat="false" ht="18.75" hidden="false" customHeight="false" outlineLevel="0" collapsed="false">
      <c r="A984" s="52" t="n">
        <v>971</v>
      </c>
      <c r="B984" s="53"/>
      <c r="C984" s="53"/>
      <c r="D984" s="53"/>
      <c r="E984" s="53"/>
      <c r="F984" s="53"/>
      <c r="G984" s="53"/>
      <c r="H984" s="54"/>
      <c r="I984" s="55"/>
      <c r="J984" s="55"/>
      <c r="K984" s="56" t="n">
        <f aca="false">SUM(I984:J984)</f>
        <v>0</v>
      </c>
      <c r="L984" s="57" t="str">
        <f aca="false">IF(AND(K984&gt;=42.5,K984&lt;=50,I984&lt;&gt;("غ")),"ممتاز",IF(AND(K984&gt;=37.5,K984&lt;=42,I984&lt;&gt;("غ")),"جيد جدا",IF(AND(K984&gt;=32.5,K984&lt;=37,I984&lt;&gt;("غ")),"جيد",IF(AND(K984&gt;=25,K984&lt;=32,J984&lt;25.5,I984&lt;&gt;("غ")),"مقبول",IF(AND(J984=("غ")),"غ","دون المستوى")))))</f>
        <v>دون المستوى</v>
      </c>
      <c r="M984" s="58"/>
      <c r="N984" s="58"/>
      <c r="O984" s="56" t="n">
        <f aca="false">SUM(M984:N984)</f>
        <v>0</v>
      </c>
      <c r="P984" s="59" t="n">
        <f aca="false">SUM(K984+O984)</f>
        <v>0</v>
      </c>
      <c r="Q984" s="57" t="str">
        <f aca="false">IF(AND(P984&gt;=85,P984&lt;=100,N984&gt;=7.5,N984&lt;&gt;("غ"),J984&lt;&gt;("غ"),I984&lt;&gt;("غ"),M984&lt;&gt;("غ")),"ممتاز",IF(AND(P984&gt;=75,P984&lt;=84,N984&gt;=7.5,N984&lt;&gt;("غ"),J984&lt;&gt;("غ"),I984&lt;&gt;("غ"),M984&lt;&gt;("غ")),"جيد جدا",IF(AND(P984&gt;=65,P984&lt;=74,N984&gt;=7.5,N984&lt;&gt;("غ"),J984&lt;&gt;("غ"),I984&lt;&gt;("غ"),M984&lt;&gt;("غ")),"جيد",IF(AND(P984&gt;=50,P984&lt;=64,N984&gt;7.49,N984&lt;&gt;("غ"),J984&lt;&gt;("غ"),I984&lt;&gt;("غ"),M984&lt;&gt;("غ")),"مقبول",IF(AND(N984=("غ")),"غ",IF(AND(J984=("غ")),"غ","دون المستوى"))))))</f>
        <v>دون المستوى</v>
      </c>
      <c r="R984" s="58"/>
      <c r="S984" s="58"/>
      <c r="T984" s="56" t="n">
        <f aca="false">SUM(R984:S984)</f>
        <v>0</v>
      </c>
      <c r="U984" s="57" t="str">
        <f aca="false">IF(AND(T984&gt;=25.5,T984&lt;=30,S984&lt;&gt;("غ"),R984&lt;&gt;("غ")),"ممتاز",IF(AND(T984&gt;=22.5,T984&lt;=25,S984&lt;&gt;("غ"),R984&lt;&gt;("غ")),"جيد جدا",IF(AND(T984&gt;=19.5,T984&lt;=22,S984&lt;&gt;("غ"),R984&lt;&gt;("غ")),"جيد",IF(AND(T984&gt;=15,T984&lt;=19,S984&lt;&gt;("غ"),R984&lt;&gt;("غ")),"مقبول",IF(AND(S984=("غ")),"غ","دون المستوى")))))</f>
        <v>دون المستوى</v>
      </c>
      <c r="V984" s="58"/>
      <c r="W984" s="58"/>
      <c r="X984" s="56" t="n">
        <f aca="false">SUM(V984+W984)</f>
        <v>0</v>
      </c>
      <c r="Y984" s="60" t="n">
        <f aca="false">SUM(T984+X984)</f>
        <v>0</v>
      </c>
      <c r="Z984" s="57" t="str">
        <f aca="false">IF(AND(Y984&gt;=51,Y984&lt;=60,W984&gt;=4.5,S984&lt;&gt;("غ"),W984&lt;&gt;("غ"),R984&lt;&gt;("غ"),V984&lt;&gt;("غ")),"ممتاز",IF(AND(Y984&gt;=45,Y984&lt;=50.5,W984&gt;=4.5,S984&lt;&gt;("غ"),W984&lt;&gt;("غ"),R984&lt;&gt;("غ"),V984&lt;&gt;("غ")),"جيد جدا",IF(AND(Y984&gt;=39,Y984&lt;=50,W984&gt;=4.5,S984&lt;&gt;("غ"),W984&lt;&gt;("غ"),R984&lt;&gt;("غ"),V984&lt;&gt;("غ")),"جيد",IF(AND(Y984&gt;=30,Y984&lt;=38.5,W984&gt;=4.5,S984&lt;&gt;("غ"),W984&lt;&gt;("غ"),R984&lt;&gt;("غ"),V984&lt;&gt;("غ")),"مقبول",IF(AND(S984=("غ")),"غ",IF(AND(W984=("غ")),"غ","دون المستوى"))))))</f>
        <v>دون المستوى</v>
      </c>
      <c r="AA984" s="61"/>
      <c r="AB984" s="61"/>
      <c r="AC984" s="56" t="n">
        <f aca="false">SUM(AA984:AB984)</f>
        <v>0</v>
      </c>
      <c r="AD984" s="57" t="str">
        <f aca="false">IF(AND(AC984&gt;=12.5,AC984&lt;=15,AB984&lt;&gt;("غ"),AA984&lt;&gt;("غ")),"ممتاز",IF(AND(AC984&gt;=11,AC984&lt;=12,AB984&lt;&gt;("غ"),AA984&lt;&gt;("غ")),"جيد جدا",IF(AND(AC984&gt;=9.5,AC984&lt;=10.5,AB984&lt;&gt;("غ"),AA984&lt;&gt;("غ")),"جيد",IF(AND(AC984&gt;=7.5,AC984&lt;=10,AB984&lt;&gt;("غ"),AA984&lt;&gt;("غ")),"مقبول",IF(AND(AB984=("غ")),"غ","دون المستوى")))))</f>
        <v>دون المستوى</v>
      </c>
      <c r="AE984" s="61"/>
      <c r="AF984" s="61"/>
      <c r="AG984" s="56" t="n">
        <f aca="false">SUM(AE984:AF984)</f>
        <v>0</v>
      </c>
      <c r="AH984" s="59" t="n">
        <f aca="false">SUM(AC984+AG984)</f>
        <v>0</v>
      </c>
      <c r="AI984" s="57" t="str">
        <f aca="false">IF(AND(AH984&gt;=25.5,AH984&lt;=30,AF984&gt;=2.25,AB984&lt;&gt;("غ"),AF984&lt;&gt;("غ"),AA984&lt;&gt;("غ"),AE984&lt;&gt;("غ")),"ممتاز",IF(AND(AH984&gt;=22.5,AH984&lt;=25.49,AF984&gt;=2.25,AB984&lt;&gt;("غ"),AF984&lt;&gt;("غ"),AA984&lt;&gt;("غ"),AE984&lt;&gt;("غ")),"جيد جدا",IF(AND(AH984&gt;=19.5,AH984&lt;=22.49,AF984&gt;=2.25,AB984&lt;&gt;("غ"),AF984&lt;&gt;("غ"),AA984&lt;&gt;("غ"),AE984&lt;&gt;("غ")),"جيد",IF(AND(AH984&gt;=15,AH984&lt;=19.49,AF984&gt;=2.25,AB984&lt;&gt;("غ"),AF984&lt;&gt;("غ"),AA984&lt;&gt;("غ"),AE984&lt;&gt;("غ")),"مقبول",IF(AND(AB984=("غ")),"غ",IF(AND(AF984=("غ")),"غ","دون المستوى"))))))</f>
        <v>دون المستوى</v>
      </c>
      <c r="AJ984" s="62" t="n">
        <f aca="false">SUM(P984+Y984+AH984)</f>
        <v>0</v>
      </c>
      <c r="AK984" s="63" t="str">
        <f aca="false">IF(AND(AJ984&gt;=161.5,AJ984&lt;=190,N984&gt;=7.5,W984&gt;=4.5,AF984&gt;=2.25,Q984&lt;&gt;("غ"),Z984&lt;&gt;("غ"),AI984&lt;&gt;("غ"),I984&lt;&gt;("غ"),M984&lt;&gt;("غ"),R984&lt;&gt;("غ"),V984&lt;&gt;("غ"),AA984&lt;&gt;("غ"),AE984&lt;&gt;("غ")),"ممتاز",IF(AND(AJ984&gt;=142.5,AJ984&lt;=161.49,N984&gt;=7.5,W984&gt;=4.5,AF984&gt;=2.25,Q984&lt;&gt;("غ"),Z984&lt;&gt;("غ"),AI984&lt;&gt;("غ"),I984&lt;&gt;("غ"),M984&lt;&gt;("غ"),R984&lt;&gt;("غ"),V984&lt;&gt;("غ"),AA984&lt;&gt;("غ"),AE984&lt;&gt;("غ")),"جيد جدا",IF(AND(AJ984&gt;=123.5,AJ984&lt;=142.49,N984&gt;=7.5,W984&gt;=4.5,AF984&gt;=2.25,Q984&lt;&gt;("غ"),Z984&lt;&gt;("غ"),AI984&lt;&gt;("غ"),I984&lt;&gt;("غ"),M984&lt;&gt;("غ"),R984&lt;&gt;("غ"),V984&lt;&gt;("غ"),AA984&lt;&gt;("غ"),AE984&lt;&gt;("غ")),"جيد",IF(AND(AJ984&gt;=95,AJ984&lt;=123.49,N984&gt;=7.5,W984&gt;=4.5,AF984&gt;=2.25,Q984&lt;&gt;("غ"),Z984&lt;&gt;("غ"),AI984&lt;&gt;("غ"),I984&lt;&gt;("غ"),M984&lt;&gt;("غ"),R984&lt;&gt;("غ"),V984&lt;&gt;("غ"),AA984&lt;&gt;("غ"),AE984&lt;&gt;("غ")),"مقبول",IF(AND(Q984=("غ")),"غ",IF(AND(Z984=("غ")),"غ",IF(AND(AI984=("غ")),"غ","دون المستوى")))))))</f>
        <v>دون المستوى</v>
      </c>
      <c r="AL984" s="64"/>
      <c r="AM984" s="57" t="str">
        <f aca="false">IF(AND(AL984&gt;=8.5,AL984&lt;&gt;("غ")),"ممتاز",IF(AND(AL984&gt;=7.5,AL984&lt;&gt;("غ")),"جيد جدا",IF(AND(AL984&gt;=6.5,AL984&lt;&gt;("غ")),"جيد",IF(AND(AL984&gt;=5,AL984&lt;&gt;("غ")),"مقبول",IF(AND(AL984=("غ")),"غ","دون المستوى")))))</f>
        <v>دون المستوى</v>
      </c>
      <c r="AN984" s="64"/>
      <c r="AO984" s="56" t="n">
        <f aca="false">SUM(AL984:AN984)</f>
        <v>0</v>
      </c>
      <c r="AP984" s="57" t="str">
        <f aca="false">IF(AND(AO984&gt;=17,AO984&lt;=20,AN984&gt;=3,AL984&lt;&gt;("غ"),AN984&lt;&gt;("غ")),"ممتاز",IF(AND(AO984&gt;=15,AO984&lt;=16.99,AN984&gt;=3,AL984&lt;&gt;("غ"),AN984&lt;&gt;("غ")),"جيد جدا",IF(AND(AO984&gt;=13,AO984&lt;=14.99,AN984&gt;=3,AL984&lt;&gt;("غ"),AN984&lt;&gt;("غ")),"جيد",IF(AND(AO984&gt;=10,AO984&lt;=12.99,AN984&gt;=3,AL984&lt;&gt;("غ"),AN984&lt;&gt;("غ")),"مقبول",IF(AND(AL984=("غ")),"غ",IF(AND(AN984=("غ")),"غ","دون المستوى"))))))</f>
        <v>دون المستوى</v>
      </c>
      <c r="AQ984" s="58"/>
      <c r="AR984" s="57" t="str">
        <f aca="false">IF(AND(AQ984&gt;=8.5,AQ984&lt;&gt;("غ")),"ممتاز",IF(AND(AQ984&gt;=7.5,AQ984&lt;&gt;("غ")),"جيد جدا",IF(AND(AQ984&gt;=6.5,AQ984&lt;&gt;("غ")),"جيد",IF(AND(AQ984&gt;=5,AQ984&lt;&gt;("غ")),"مقبول",IF(AND(AQ984=("غ")),"غ","دون المستوى")))))</f>
        <v>دون المستوى</v>
      </c>
      <c r="AS984" s="58"/>
      <c r="AT984" s="56" t="n">
        <f aca="false">SUM(AQ984:AS984)</f>
        <v>0</v>
      </c>
      <c r="AU984" s="57" t="str">
        <f aca="false">IF(AND(AT984&gt;=17,AT984&lt;=20,AS984&gt;=3,AQ984&lt;&gt;("غ"),AS984&lt;&gt;("غ")),"ممتاز",IF(AND(AT984&gt;=15,AT984&lt;=16.99,AS984&gt;=3,AQ984&lt;&gt;("غ"),AS984&lt;&gt;("غ")),"جيد جدا",IF(AND(AT984&gt;=13,AT984&lt;=14.99,AS984&gt;=3,AQ984&lt;&gt;("غ"),AS984&lt;&gt;("غ")),"جيد",IF(AND(AT984&gt;=10,AT984&lt;=12.99,AS984&gt;=3,AQ984&lt;&gt;("غ"),AS984&lt;&gt;("غ")),"مقبول",IF(AND(AQ984=("غ")),"غ",IF(AND(AS984=("غ")),"غ","دون المستوى"))))))</f>
        <v>دون المستوى</v>
      </c>
      <c r="AV984" s="65" t="n">
        <f aca="false">SUM(AJ984+AO984+AT984)</f>
        <v>0</v>
      </c>
      <c r="AW984" s="66" t="str">
        <f aca="false">IF(AND(AV984&gt;=195.5,AV984&lt;=300,N984&gt;=7.5,W984&gt;=4.5,AF984&gt;=2.25,AN984&gt;=3,AS984&gt;=3,AK984&lt;&gt;("غ"),AP984&lt;&gt;("غ"),AU984&lt;&gt;("غ"),I984&lt;&gt;("غ"),M984&lt;&gt;("غ"),R984&lt;&gt;("غ"),V984&lt;&gt;("غ"),AA984&lt;&gt;("غ"),AE984&lt;&gt;("غ")),"ممتاز",IF(AND(AV984&gt;=172.5,AV984&lt;=195.49,N984&gt;=7.5,W984&gt;=4.5,AF984&gt;=2.25,AN984&gt;=3,AS984&gt;=3,AK984&lt;&gt;("غ"),AP984&lt;&gt;("غ"),AU984&lt;&gt;("غ"),I984&lt;&gt;("غ"),M984&lt;&gt;("غ"),R984&lt;&gt;("غ"),V984&lt;&gt;("غ"),AA984&lt;&gt;("غ"),AE984&lt;&gt;("غ")),"جيد جدا",IF(AND(AV984&gt;=149.5,AV984&lt;=172.49,N984&gt;=7.5,W984&gt;=4.5,AF984&gt;=2.25,AN984&gt;=3,AS984&gt;=3,AK984&lt;&gt;("غ"),AP984&lt;&gt;("غ"),AU984&lt;&gt;("غ"),I984&lt;&gt;("غ"),M984&lt;&gt;("غ"),R984&lt;&gt;("غ"),V984&lt;&gt;("غ"),AA984&lt;&gt;("غ"),AE984&lt;&gt;("غ")),"جيد",IF(AND(AV984&gt;=115,AV984&lt;=149.49,N984&gt;=7.5,W984&gt;=4.5,AF984&gt;=2.25,AN984&gt;=3,AS984&gt;=3,AK984&lt;&gt;("غ"),AP984&lt;&gt;("غ"),AU984&lt;&gt;("غ"),I984&lt;&gt;("غ"),M984&lt;&gt;("غ"),R984&lt;&gt;("غ"),V984&lt;&gt;("غ"),AA984&lt;&gt;("غ"),AE984&lt;&gt;("غ")),"مقبول",IF(AND(AK984=("غ")),"غ",IF(AND(AP984=("غ")),"غ",IF(AND(AU984=("غ")),"غ","دون المستوى")))))))</f>
        <v>دون المستوى</v>
      </c>
      <c r="AX984" s="61"/>
      <c r="AY984" s="61"/>
      <c r="AZ984" s="56" t="n">
        <f aca="false">SUM(AX984:AY984)</f>
        <v>0</v>
      </c>
      <c r="BA984" s="57" t="str">
        <f aca="false">IF(AND(AZ984&gt;=12.5,AZ984&lt;=15,AY984&lt;&gt;("غ")),"ممتاز",IF(AND(AZ984&gt;=11,AZ984&lt;=12,AY984&lt;&gt;("غ")),"جيد جدا",IF(AND(AZ984&gt;=9.5,AZ984&lt;=10.5,AY984&lt;&gt;("غ")),"جيد",IF(AND(AZ984&gt;=7.5,AZ984&lt;=10,AY984&lt;&gt;("غ")),"مقبول",IF(AND(AY984=("غ")),"غ","دون المستوى")))))</f>
        <v>دون المستوى</v>
      </c>
      <c r="BB984" s="61"/>
      <c r="BC984" s="67"/>
      <c r="BD984" s="56" t="n">
        <f aca="false">SUM(BB984:BC984)</f>
        <v>0</v>
      </c>
      <c r="BE984" s="59" t="n">
        <f aca="false">SUM(AZ984+BD984)</f>
        <v>0</v>
      </c>
      <c r="BF984" s="57" t="str">
        <f aca="false">IF(AND(BE984&gt;=25.5,BE984&lt;=30,BC984&gt;=2.25,BA984&lt;&gt;("غ"),BC984&lt;&gt;("غ"),AX984&lt;&gt;("غ"),BB984&lt;&gt;("غ")),"ممتاز",IF(AND(BE984&gt;=22.5,BE984&lt;=25.49,BC984&gt;=2.25,BA984&lt;&gt;("غ"),BC984&lt;&gt;("غ"),AX984&lt;&gt;("غ"),BB984&lt;&gt;("غ")),"جيد جدا",IF(AND(BE984&gt;=19.5,BE984&lt;=22.49,BC984&gt;=2.25,BA984&lt;&gt;("غ"),BC984&lt;&gt;("غ"),AX984&lt;&gt;("غ"),BB984&lt;&gt;("غ")),"جيد",IF(AND(BE984&gt;=15,BE984&lt;=19.49,BC984&gt;=2.25,BA984&lt;&gt;("غ"),BC984&lt;&gt;("غ"),AX984&lt;&gt;("غ"),BB984&lt;&gt;("غ")),"مقبول",IF(AND(BA984=("غ")),"غ",IF(AND(BC984=("غ")),"غ","دون المستوى"))))))</f>
        <v>دون المستوى</v>
      </c>
    </row>
    <row r="985" customFormat="false" ht="18.75" hidden="false" customHeight="false" outlineLevel="0" collapsed="false">
      <c r="A985" s="52" t="n">
        <v>972</v>
      </c>
      <c r="B985" s="53"/>
      <c r="C985" s="53"/>
      <c r="D985" s="53"/>
      <c r="E985" s="53"/>
      <c r="F985" s="53"/>
      <c r="G985" s="53"/>
      <c r="H985" s="54"/>
      <c r="I985" s="55"/>
      <c r="J985" s="55"/>
      <c r="K985" s="56" t="n">
        <f aca="false">SUM(I985:J985)</f>
        <v>0</v>
      </c>
      <c r="L985" s="57" t="str">
        <f aca="false">IF(AND(K985&gt;=42.5,K985&lt;=50,I985&lt;&gt;("غ")),"ممتاز",IF(AND(K985&gt;=37.5,K985&lt;=42,I985&lt;&gt;("غ")),"جيد جدا",IF(AND(K985&gt;=32.5,K985&lt;=37,I985&lt;&gt;("غ")),"جيد",IF(AND(K985&gt;=25,K985&lt;=32,J985&lt;25.5,I985&lt;&gt;("غ")),"مقبول",IF(AND(J985=("غ")),"غ","دون المستوى")))))</f>
        <v>دون المستوى</v>
      </c>
      <c r="M985" s="58"/>
      <c r="N985" s="58"/>
      <c r="O985" s="56" t="n">
        <f aca="false">SUM(M985:N985)</f>
        <v>0</v>
      </c>
      <c r="P985" s="59" t="n">
        <f aca="false">SUM(K985+O985)</f>
        <v>0</v>
      </c>
      <c r="Q985" s="57" t="str">
        <f aca="false">IF(AND(P985&gt;=85,P985&lt;=100,N985&gt;=7.5,N985&lt;&gt;("غ"),J985&lt;&gt;("غ"),I985&lt;&gt;("غ"),M985&lt;&gt;("غ")),"ممتاز",IF(AND(P985&gt;=75,P985&lt;=84,N985&gt;=7.5,N985&lt;&gt;("غ"),J985&lt;&gt;("غ"),I985&lt;&gt;("غ"),M985&lt;&gt;("غ")),"جيد جدا",IF(AND(P985&gt;=65,P985&lt;=74,N985&gt;=7.5,N985&lt;&gt;("غ"),J985&lt;&gt;("غ"),I985&lt;&gt;("غ"),M985&lt;&gt;("غ")),"جيد",IF(AND(P985&gt;=50,P985&lt;=64,N985&gt;7.49,N985&lt;&gt;("غ"),J985&lt;&gt;("غ"),I985&lt;&gt;("غ"),M985&lt;&gt;("غ")),"مقبول",IF(AND(N985=("غ")),"غ",IF(AND(J985=("غ")),"غ","دون المستوى"))))))</f>
        <v>دون المستوى</v>
      </c>
      <c r="R985" s="58"/>
      <c r="S985" s="58"/>
      <c r="T985" s="56" t="n">
        <f aca="false">SUM(R985:S985)</f>
        <v>0</v>
      </c>
      <c r="U985" s="57" t="str">
        <f aca="false">IF(AND(T985&gt;=25.5,T985&lt;=30,S985&lt;&gt;("غ"),R985&lt;&gt;("غ")),"ممتاز",IF(AND(T985&gt;=22.5,T985&lt;=25,S985&lt;&gt;("غ"),R985&lt;&gt;("غ")),"جيد جدا",IF(AND(T985&gt;=19.5,T985&lt;=22,S985&lt;&gt;("غ"),R985&lt;&gt;("غ")),"جيد",IF(AND(T985&gt;=15,T985&lt;=19,S985&lt;&gt;("غ"),R985&lt;&gt;("غ")),"مقبول",IF(AND(S985=("غ")),"غ","دون المستوى")))))</f>
        <v>دون المستوى</v>
      </c>
      <c r="V985" s="58"/>
      <c r="W985" s="58"/>
      <c r="X985" s="56" t="n">
        <f aca="false">SUM(V985+W985)</f>
        <v>0</v>
      </c>
      <c r="Y985" s="60" t="n">
        <f aca="false">SUM(T985+X985)</f>
        <v>0</v>
      </c>
      <c r="Z985" s="57" t="str">
        <f aca="false">IF(AND(Y985&gt;=51,Y985&lt;=60,W985&gt;=4.5,S985&lt;&gt;("غ"),W985&lt;&gt;("غ"),R985&lt;&gt;("غ"),V985&lt;&gt;("غ")),"ممتاز",IF(AND(Y985&gt;=45,Y985&lt;=50.5,W985&gt;=4.5,S985&lt;&gt;("غ"),W985&lt;&gt;("غ"),R985&lt;&gt;("غ"),V985&lt;&gt;("غ")),"جيد جدا",IF(AND(Y985&gt;=39,Y985&lt;=50,W985&gt;=4.5,S985&lt;&gt;("غ"),W985&lt;&gt;("غ"),R985&lt;&gt;("غ"),V985&lt;&gt;("غ")),"جيد",IF(AND(Y985&gt;=30,Y985&lt;=38.5,W985&gt;=4.5,S985&lt;&gt;("غ"),W985&lt;&gt;("غ"),R985&lt;&gt;("غ"),V985&lt;&gt;("غ")),"مقبول",IF(AND(S985=("غ")),"غ",IF(AND(W985=("غ")),"غ","دون المستوى"))))))</f>
        <v>دون المستوى</v>
      </c>
      <c r="AA985" s="61"/>
      <c r="AB985" s="61"/>
      <c r="AC985" s="56" t="n">
        <f aca="false">SUM(AA985:AB985)</f>
        <v>0</v>
      </c>
      <c r="AD985" s="57" t="str">
        <f aca="false">IF(AND(AC985&gt;=12.5,AC985&lt;=15,AB985&lt;&gt;("غ"),AA985&lt;&gt;("غ")),"ممتاز",IF(AND(AC985&gt;=11,AC985&lt;=12,AB985&lt;&gt;("غ"),AA985&lt;&gt;("غ")),"جيد جدا",IF(AND(AC985&gt;=9.5,AC985&lt;=10.5,AB985&lt;&gt;("غ"),AA985&lt;&gt;("غ")),"جيد",IF(AND(AC985&gt;=7.5,AC985&lt;=10,AB985&lt;&gt;("غ"),AA985&lt;&gt;("غ")),"مقبول",IF(AND(AB985=("غ")),"غ","دون المستوى")))))</f>
        <v>دون المستوى</v>
      </c>
      <c r="AE985" s="61"/>
      <c r="AF985" s="61"/>
      <c r="AG985" s="56" t="n">
        <f aca="false">SUM(AE985:AF985)</f>
        <v>0</v>
      </c>
      <c r="AH985" s="59" t="n">
        <f aca="false">SUM(AC985+AG985)</f>
        <v>0</v>
      </c>
      <c r="AI985" s="57" t="str">
        <f aca="false">IF(AND(AH985&gt;=25.5,AH985&lt;=30,AF985&gt;=2.25,AB985&lt;&gt;("غ"),AF985&lt;&gt;("غ"),AA985&lt;&gt;("غ"),AE985&lt;&gt;("غ")),"ممتاز",IF(AND(AH985&gt;=22.5,AH985&lt;=25.49,AF985&gt;=2.25,AB985&lt;&gt;("غ"),AF985&lt;&gt;("غ"),AA985&lt;&gt;("غ"),AE985&lt;&gt;("غ")),"جيد جدا",IF(AND(AH985&gt;=19.5,AH985&lt;=22.49,AF985&gt;=2.25,AB985&lt;&gt;("غ"),AF985&lt;&gt;("غ"),AA985&lt;&gt;("غ"),AE985&lt;&gt;("غ")),"جيد",IF(AND(AH985&gt;=15,AH985&lt;=19.49,AF985&gt;=2.25,AB985&lt;&gt;("غ"),AF985&lt;&gt;("غ"),AA985&lt;&gt;("غ"),AE985&lt;&gt;("غ")),"مقبول",IF(AND(AB985=("غ")),"غ",IF(AND(AF985=("غ")),"غ","دون المستوى"))))))</f>
        <v>دون المستوى</v>
      </c>
      <c r="AJ985" s="62" t="n">
        <f aca="false">SUM(P985+Y985+AH985)</f>
        <v>0</v>
      </c>
      <c r="AK985" s="63" t="str">
        <f aca="false">IF(AND(AJ985&gt;=161.5,AJ985&lt;=190,N985&gt;=7.5,W985&gt;=4.5,AF985&gt;=2.25,Q985&lt;&gt;("غ"),Z985&lt;&gt;("غ"),AI985&lt;&gt;("غ"),I985&lt;&gt;("غ"),M985&lt;&gt;("غ"),R985&lt;&gt;("غ"),V985&lt;&gt;("غ"),AA985&lt;&gt;("غ"),AE985&lt;&gt;("غ")),"ممتاز",IF(AND(AJ985&gt;=142.5,AJ985&lt;=161.49,N985&gt;=7.5,W985&gt;=4.5,AF985&gt;=2.25,Q985&lt;&gt;("غ"),Z985&lt;&gt;("غ"),AI985&lt;&gt;("غ"),I985&lt;&gt;("غ"),M985&lt;&gt;("غ"),R985&lt;&gt;("غ"),V985&lt;&gt;("غ"),AA985&lt;&gt;("غ"),AE985&lt;&gt;("غ")),"جيد جدا",IF(AND(AJ985&gt;=123.5,AJ985&lt;=142.49,N985&gt;=7.5,W985&gt;=4.5,AF985&gt;=2.25,Q985&lt;&gt;("غ"),Z985&lt;&gt;("غ"),AI985&lt;&gt;("غ"),I985&lt;&gt;("غ"),M985&lt;&gt;("غ"),R985&lt;&gt;("غ"),V985&lt;&gt;("غ"),AA985&lt;&gt;("غ"),AE985&lt;&gt;("غ")),"جيد",IF(AND(AJ985&gt;=95,AJ985&lt;=123.49,N985&gt;=7.5,W985&gt;=4.5,AF985&gt;=2.25,Q985&lt;&gt;("غ"),Z985&lt;&gt;("غ"),AI985&lt;&gt;("غ"),I985&lt;&gt;("غ"),M985&lt;&gt;("غ"),R985&lt;&gt;("غ"),V985&lt;&gt;("غ"),AA985&lt;&gt;("غ"),AE985&lt;&gt;("غ")),"مقبول",IF(AND(Q985=("غ")),"غ",IF(AND(Z985=("غ")),"غ",IF(AND(AI985=("غ")),"غ","دون المستوى")))))))</f>
        <v>دون المستوى</v>
      </c>
      <c r="AL985" s="64"/>
      <c r="AM985" s="57" t="str">
        <f aca="false">IF(AND(AL985&gt;=8.5,AL985&lt;&gt;("غ")),"ممتاز",IF(AND(AL985&gt;=7.5,AL985&lt;&gt;("غ")),"جيد جدا",IF(AND(AL985&gt;=6.5,AL985&lt;&gt;("غ")),"جيد",IF(AND(AL985&gt;=5,AL985&lt;&gt;("غ")),"مقبول",IF(AND(AL985=("غ")),"غ","دون المستوى")))))</f>
        <v>دون المستوى</v>
      </c>
      <c r="AN985" s="64"/>
      <c r="AO985" s="56" t="n">
        <f aca="false">SUM(AL985:AN985)</f>
        <v>0</v>
      </c>
      <c r="AP985" s="57" t="str">
        <f aca="false">IF(AND(AO985&gt;=17,AO985&lt;=20,AN985&gt;=3,AL985&lt;&gt;("غ"),AN985&lt;&gt;("غ")),"ممتاز",IF(AND(AO985&gt;=15,AO985&lt;=16.99,AN985&gt;=3,AL985&lt;&gt;("غ"),AN985&lt;&gt;("غ")),"جيد جدا",IF(AND(AO985&gt;=13,AO985&lt;=14.99,AN985&gt;=3,AL985&lt;&gt;("غ"),AN985&lt;&gt;("غ")),"جيد",IF(AND(AO985&gt;=10,AO985&lt;=12.99,AN985&gt;=3,AL985&lt;&gt;("غ"),AN985&lt;&gt;("غ")),"مقبول",IF(AND(AL985=("غ")),"غ",IF(AND(AN985=("غ")),"غ","دون المستوى"))))))</f>
        <v>دون المستوى</v>
      </c>
      <c r="AQ985" s="58"/>
      <c r="AR985" s="57" t="str">
        <f aca="false">IF(AND(AQ985&gt;=8.5,AQ985&lt;&gt;("غ")),"ممتاز",IF(AND(AQ985&gt;=7.5,AQ985&lt;&gt;("غ")),"جيد جدا",IF(AND(AQ985&gt;=6.5,AQ985&lt;&gt;("غ")),"جيد",IF(AND(AQ985&gt;=5,AQ985&lt;&gt;("غ")),"مقبول",IF(AND(AQ985=("غ")),"غ","دون المستوى")))))</f>
        <v>دون المستوى</v>
      </c>
      <c r="AS985" s="58"/>
      <c r="AT985" s="56" t="n">
        <f aca="false">SUM(AQ985:AS985)</f>
        <v>0</v>
      </c>
      <c r="AU985" s="57" t="str">
        <f aca="false">IF(AND(AT985&gt;=17,AT985&lt;=20,AS985&gt;=3,AQ985&lt;&gt;("غ"),AS985&lt;&gt;("غ")),"ممتاز",IF(AND(AT985&gt;=15,AT985&lt;=16.99,AS985&gt;=3,AQ985&lt;&gt;("غ"),AS985&lt;&gt;("غ")),"جيد جدا",IF(AND(AT985&gt;=13,AT985&lt;=14.99,AS985&gt;=3,AQ985&lt;&gt;("غ"),AS985&lt;&gt;("غ")),"جيد",IF(AND(AT985&gt;=10,AT985&lt;=12.99,AS985&gt;=3,AQ985&lt;&gt;("غ"),AS985&lt;&gt;("غ")),"مقبول",IF(AND(AQ985=("غ")),"غ",IF(AND(AS985=("غ")),"غ","دون المستوى"))))))</f>
        <v>دون المستوى</v>
      </c>
      <c r="AV985" s="65" t="n">
        <f aca="false">SUM(AJ985+AO985+AT985)</f>
        <v>0</v>
      </c>
      <c r="AW985" s="66" t="str">
        <f aca="false">IF(AND(AV985&gt;=195.5,AV985&lt;=300,N985&gt;=7.5,W985&gt;=4.5,AF985&gt;=2.25,AN985&gt;=3,AS985&gt;=3,AK985&lt;&gt;("غ"),AP985&lt;&gt;("غ"),AU985&lt;&gt;("غ"),I985&lt;&gt;("غ"),M985&lt;&gt;("غ"),R985&lt;&gt;("غ"),V985&lt;&gt;("غ"),AA985&lt;&gt;("غ"),AE985&lt;&gt;("غ")),"ممتاز",IF(AND(AV985&gt;=172.5,AV985&lt;=195.49,N985&gt;=7.5,W985&gt;=4.5,AF985&gt;=2.25,AN985&gt;=3,AS985&gt;=3,AK985&lt;&gt;("غ"),AP985&lt;&gt;("غ"),AU985&lt;&gt;("غ"),I985&lt;&gt;("غ"),M985&lt;&gt;("غ"),R985&lt;&gt;("غ"),V985&lt;&gt;("غ"),AA985&lt;&gt;("غ"),AE985&lt;&gt;("غ")),"جيد جدا",IF(AND(AV985&gt;=149.5,AV985&lt;=172.49,N985&gt;=7.5,W985&gt;=4.5,AF985&gt;=2.25,AN985&gt;=3,AS985&gt;=3,AK985&lt;&gt;("غ"),AP985&lt;&gt;("غ"),AU985&lt;&gt;("غ"),I985&lt;&gt;("غ"),M985&lt;&gt;("غ"),R985&lt;&gt;("غ"),V985&lt;&gt;("غ"),AA985&lt;&gt;("غ"),AE985&lt;&gt;("غ")),"جيد",IF(AND(AV985&gt;=115,AV985&lt;=149.49,N985&gt;=7.5,W985&gt;=4.5,AF985&gt;=2.25,AN985&gt;=3,AS985&gt;=3,AK985&lt;&gt;("غ"),AP985&lt;&gt;("غ"),AU985&lt;&gt;("غ"),I985&lt;&gt;("غ"),M985&lt;&gt;("غ"),R985&lt;&gt;("غ"),V985&lt;&gt;("غ"),AA985&lt;&gt;("غ"),AE985&lt;&gt;("غ")),"مقبول",IF(AND(AK985=("غ")),"غ",IF(AND(AP985=("غ")),"غ",IF(AND(AU985=("غ")),"غ","دون المستوى")))))))</f>
        <v>دون المستوى</v>
      </c>
      <c r="AX985" s="61"/>
      <c r="AY985" s="61"/>
      <c r="AZ985" s="56" t="n">
        <f aca="false">SUM(AX985:AY985)</f>
        <v>0</v>
      </c>
      <c r="BA985" s="57" t="str">
        <f aca="false">IF(AND(AZ985&gt;=12.5,AZ985&lt;=15,AY985&lt;&gt;("غ")),"ممتاز",IF(AND(AZ985&gt;=11,AZ985&lt;=12,AY985&lt;&gt;("غ")),"جيد جدا",IF(AND(AZ985&gt;=9.5,AZ985&lt;=10.5,AY985&lt;&gt;("غ")),"جيد",IF(AND(AZ985&gt;=7.5,AZ985&lt;=10,AY985&lt;&gt;("غ")),"مقبول",IF(AND(AY985=("غ")),"غ","دون المستوى")))))</f>
        <v>دون المستوى</v>
      </c>
      <c r="BB985" s="61"/>
      <c r="BC985" s="67"/>
      <c r="BD985" s="56" t="n">
        <f aca="false">SUM(BB985:BC985)</f>
        <v>0</v>
      </c>
      <c r="BE985" s="59" t="n">
        <f aca="false">SUM(AZ985+BD985)</f>
        <v>0</v>
      </c>
      <c r="BF985" s="57" t="str">
        <f aca="false">IF(AND(BE985&gt;=25.5,BE985&lt;=30,BC985&gt;=2.25,BA985&lt;&gt;("غ"),BC985&lt;&gt;("غ"),AX985&lt;&gt;("غ"),BB985&lt;&gt;("غ")),"ممتاز",IF(AND(BE985&gt;=22.5,BE985&lt;=25.49,BC985&gt;=2.25,BA985&lt;&gt;("غ"),BC985&lt;&gt;("غ"),AX985&lt;&gt;("غ"),BB985&lt;&gt;("غ")),"جيد جدا",IF(AND(BE985&gt;=19.5,BE985&lt;=22.49,BC985&gt;=2.25,BA985&lt;&gt;("غ"),BC985&lt;&gt;("غ"),AX985&lt;&gt;("غ"),BB985&lt;&gt;("غ")),"جيد",IF(AND(BE985&gt;=15,BE985&lt;=19.49,BC985&gt;=2.25,BA985&lt;&gt;("غ"),BC985&lt;&gt;("غ"),AX985&lt;&gt;("غ"),BB985&lt;&gt;("غ")),"مقبول",IF(AND(BA985=("غ")),"غ",IF(AND(BC985=("غ")),"غ","دون المستوى"))))))</f>
        <v>دون المستوى</v>
      </c>
    </row>
    <row r="986" customFormat="false" ht="18.75" hidden="false" customHeight="false" outlineLevel="0" collapsed="false">
      <c r="A986" s="52" t="n">
        <v>973</v>
      </c>
      <c r="B986" s="53"/>
      <c r="C986" s="53"/>
      <c r="D986" s="53"/>
      <c r="E986" s="53"/>
      <c r="F986" s="53"/>
      <c r="G986" s="53"/>
      <c r="H986" s="54"/>
      <c r="I986" s="55"/>
      <c r="J986" s="55"/>
      <c r="K986" s="56" t="n">
        <f aca="false">SUM(I986:J986)</f>
        <v>0</v>
      </c>
      <c r="L986" s="57" t="str">
        <f aca="false">IF(AND(K986&gt;=42.5,K986&lt;=50,I986&lt;&gt;("غ")),"ممتاز",IF(AND(K986&gt;=37.5,K986&lt;=42,I986&lt;&gt;("غ")),"جيد جدا",IF(AND(K986&gt;=32.5,K986&lt;=37,I986&lt;&gt;("غ")),"جيد",IF(AND(K986&gt;=25,K986&lt;=32,J986&lt;25.5,I986&lt;&gt;("غ")),"مقبول",IF(AND(J986=("غ")),"غ","دون المستوى")))))</f>
        <v>دون المستوى</v>
      </c>
      <c r="M986" s="58"/>
      <c r="N986" s="58"/>
      <c r="O986" s="56" t="n">
        <f aca="false">SUM(M986:N986)</f>
        <v>0</v>
      </c>
      <c r="P986" s="59" t="n">
        <f aca="false">SUM(K986+O986)</f>
        <v>0</v>
      </c>
      <c r="Q986" s="57" t="str">
        <f aca="false">IF(AND(P986&gt;=85,P986&lt;=100,N986&gt;=7.5,N986&lt;&gt;("غ"),J986&lt;&gt;("غ"),I986&lt;&gt;("غ"),M986&lt;&gt;("غ")),"ممتاز",IF(AND(P986&gt;=75,P986&lt;=84,N986&gt;=7.5,N986&lt;&gt;("غ"),J986&lt;&gt;("غ"),I986&lt;&gt;("غ"),M986&lt;&gt;("غ")),"جيد جدا",IF(AND(P986&gt;=65,P986&lt;=74,N986&gt;=7.5,N986&lt;&gt;("غ"),J986&lt;&gt;("غ"),I986&lt;&gt;("غ"),M986&lt;&gt;("غ")),"جيد",IF(AND(P986&gt;=50,P986&lt;=64,N986&gt;7.49,N986&lt;&gt;("غ"),J986&lt;&gt;("غ"),I986&lt;&gt;("غ"),M986&lt;&gt;("غ")),"مقبول",IF(AND(N986=("غ")),"غ",IF(AND(J986=("غ")),"غ","دون المستوى"))))))</f>
        <v>دون المستوى</v>
      </c>
      <c r="R986" s="58"/>
      <c r="S986" s="58"/>
      <c r="T986" s="56" t="n">
        <f aca="false">SUM(R986:S986)</f>
        <v>0</v>
      </c>
      <c r="U986" s="57" t="str">
        <f aca="false">IF(AND(T986&gt;=25.5,T986&lt;=30,S986&lt;&gt;("غ"),R986&lt;&gt;("غ")),"ممتاز",IF(AND(T986&gt;=22.5,T986&lt;=25,S986&lt;&gt;("غ"),R986&lt;&gt;("غ")),"جيد جدا",IF(AND(T986&gt;=19.5,T986&lt;=22,S986&lt;&gt;("غ"),R986&lt;&gt;("غ")),"جيد",IF(AND(T986&gt;=15,T986&lt;=19,S986&lt;&gt;("غ"),R986&lt;&gt;("غ")),"مقبول",IF(AND(S986=("غ")),"غ","دون المستوى")))))</f>
        <v>دون المستوى</v>
      </c>
      <c r="V986" s="58"/>
      <c r="W986" s="58"/>
      <c r="X986" s="56" t="n">
        <f aca="false">SUM(V986+W986)</f>
        <v>0</v>
      </c>
      <c r="Y986" s="60" t="n">
        <f aca="false">SUM(T986+X986)</f>
        <v>0</v>
      </c>
      <c r="Z986" s="57" t="str">
        <f aca="false">IF(AND(Y986&gt;=51,Y986&lt;=60,W986&gt;=4.5,S986&lt;&gt;("غ"),W986&lt;&gt;("غ"),R986&lt;&gt;("غ"),V986&lt;&gt;("غ")),"ممتاز",IF(AND(Y986&gt;=45,Y986&lt;=50.5,W986&gt;=4.5,S986&lt;&gt;("غ"),W986&lt;&gt;("غ"),R986&lt;&gt;("غ"),V986&lt;&gt;("غ")),"جيد جدا",IF(AND(Y986&gt;=39,Y986&lt;=50,W986&gt;=4.5,S986&lt;&gt;("غ"),W986&lt;&gt;("غ"),R986&lt;&gt;("غ"),V986&lt;&gt;("غ")),"جيد",IF(AND(Y986&gt;=30,Y986&lt;=38.5,W986&gt;=4.5,S986&lt;&gt;("غ"),W986&lt;&gt;("غ"),R986&lt;&gt;("غ"),V986&lt;&gt;("غ")),"مقبول",IF(AND(S986=("غ")),"غ",IF(AND(W986=("غ")),"غ","دون المستوى"))))))</f>
        <v>دون المستوى</v>
      </c>
      <c r="AA986" s="61"/>
      <c r="AB986" s="61"/>
      <c r="AC986" s="56" t="n">
        <f aca="false">SUM(AA986:AB986)</f>
        <v>0</v>
      </c>
      <c r="AD986" s="57" t="str">
        <f aca="false">IF(AND(AC986&gt;=12.5,AC986&lt;=15,AB986&lt;&gt;("غ"),AA986&lt;&gt;("غ")),"ممتاز",IF(AND(AC986&gt;=11,AC986&lt;=12,AB986&lt;&gt;("غ"),AA986&lt;&gt;("غ")),"جيد جدا",IF(AND(AC986&gt;=9.5,AC986&lt;=10.5,AB986&lt;&gt;("غ"),AA986&lt;&gt;("غ")),"جيد",IF(AND(AC986&gt;=7.5,AC986&lt;=10,AB986&lt;&gt;("غ"),AA986&lt;&gt;("غ")),"مقبول",IF(AND(AB986=("غ")),"غ","دون المستوى")))))</f>
        <v>دون المستوى</v>
      </c>
      <c r="AE986" s="61"/>
      <c r="AF986" s="61"/>
      <c r="AG986" s="56" t="n">
        <f aca="false">SUM(AE986:AF986)</f>
        <v>0</v>
      </c>
      <c r="AH986" s="59" t="n">
        <f aca="false">SUM(AC986+AG986)</f>
        <v>0</v>
      </c>
      <c r="AI986" s="57" t="str">
        <f aca="false">IF(AND(AH986&gt;=25.5,AH986&lt;=30,AF986&gt;=2.25,AB986&lt;&gt;("غ"),AF986&lt;&gt;("غ"),AA986&lt;&gt;("غ"),AE986&lt;&gt;("غ")),"ممتاز",IF(AND(AH986&gt;=22.5,AH986&lt;=25.49,AF986&gt;=2.25,AB986&lt;&gt;("غ"),AF986&lt;&gt;("غ"),AA986&lt;&gt;("غ"),AE986&lt;&gt;("غ")),"جيد جدا",IF(AND(AH986&gt;=19.5,AH986&lt;=22.49,AF986&gt;=2.25,AB986&lt;&gt;("غ"),AF986&lt;&gt;("غ"),AA986&lt;&gt;("غ"),AE986&lt;&gt;("غ")),"جيد",IF(AND(AH986&gt;=15,AH986&lt;=19.49,AF986&gt;=2.25,AB986&lt;&gt;("غ"),AF986&lt;&gt;("غ"),AA986&lt;&gt;("غ"),AE986&lt;&gt;("غ")),"مقبول",IF(AND(AB986=("غ")),"غ",IF(AND(AF986=("غ")),"غ","دون المستوى"))))))</f>
        <v>دون المستوى</v>
      </c>
      <c r="AJ986" s="62" t="n">
        <f aca="false">SUM(P986+Y986+AH986)</f>
        <v>0</v>
      </c>
      <c r="AK986" s="63" t="str">
        <f aca="false">IF(AND(AJ986&gt;=161.5,AJ986&lt;=190,N986&gt;=7.5,W986&gt;=4.5,AF986&gt;=2.25,Q986&lt;&gt;("غ"),Z986&lt;&gt;("غ"),AI986&lt;&gt;("غ"),I986&lt;&gt;("غ"),M986&lt;&gt;("غ"),R986&lt;&gt;("غ"),V986&lt;&gt;("غ"),AA986&lt;&gt;("غ"),AE986&lt;&gt;("غ")),"ممتاز",IF(AND(AJ986&gt;=142.5,AJ986&lt;=161.49,N986&gt;=7.5,W986&gt;=4.5,AF986&gt;=2.25,Q986&lt;&gt;("غ"),Z986&lt;&gt;("غ"),AI986&lt;&gt;("غ"),I986&lt;&gt;("غ"),M986&lt;&gt;("غ"),R986&lt;&gt;("غ"),V986&lt;&gt;("غ"),AA986&lt;&gt;("غ"),AE986&lt;&gt;("غ")),"جيد جدا",IF(AND(AJ986&gt;=123.5,AJ986&lt;=142.49,N986&gt;=7.5,W986&gt;=4.5,AF986&gt;=2.25,Q986&lt;&gt;("غ"),Z986&lt;&gt;("غ"),AI986&lt;&gt;("غ"),I986&lt;&gt;("غ"),M986&lt;&gt;("غ"),R986&lt;&gt;("غ"),V986&lt;&gt;("غ"),AA986&lt;&gt;("غ"),AE986&lt;&gt;("غ")),"جيد",IF(AND(AJ986&gt;=95,AJ986&lt;=123.49,N986&gt;=7.5,W986&gt;=4.5,AF986&gt;=2.25,Q986&lt;&gt;("غ"),Z986&lt;&gt;("غ"),AI986&lt;&gt;("غ"),I986&lt;&gt;("غ"),M986&lt;&gt;("غ"),R986&lt;&gt;("غ"),V986&lt;&gt;("غ"),AA986&lt;&gt;("غ"),AE986&lt;&gt;("غ")),"مقبول",IF(AND(Q986=("غ")),"غ",IF(AND(Z986=("غ")),"غ",IF(AND(AI986=("غ")),"غ","دون المستوى")))))))</f>
        <v>دون المستوى</v>
      </c>
      <c r="AL986" s="64"/>
      <c r="AM986" s="57" t="str">
        <f aca="false">IF(AND(AL986&gt;=8.5,AL986&lt;&gt;("غ")),"ممتاز",IF(AND(AL986&gt;=7.5,AL986&lt;&gt;("غ")),"جيد جدا",IF(AND(AL986&gt;=6.5,AL986&lt;&gt;("غ")),"جيد",IF(AND(AL986&gt;=5,AL986&lt;&gt;("غ")),"مقبول",IF(AND(AL986=("غ")),"غ","دون المستوى")))))</f>
        <v>دون المستوى</v>
      </c>
      <c r="AN986" s="64"/>
      <c r="AO986" s="56" t="n">
        <f aca="false">SUM(AL986:AN986)</f>
        <v>0</v>
      </c>
      <c r="AP986" s="57" t="str">
        <f aca="false">IF(AND(AO986&gt;=17,AO986&lt;=20,AN986&gt;=3,AL986&lt;&gt;("غ"),AN986&lt;&gt;("غ")),"ممتاز",IF(AND(AO986&gt;=15,AO986&lt;=16.99,AN986&gt;=3,AL986&lt;&gt;("غ"),AN986&lt;&gt;("غ")),"جيد جدا",IF(AND(AO986&gt;=13,AO986&lt;=14.99,AN986&gt;=3,AL986&lt;&gt;("غ"),AN986&lt;&gt;("غ")),"جيد",IF(AND(AO986&gt;=10,AO986&lt;=12.99,AN986&gt;=3,AL986&lt;&gt;("غ"),AN986&lt;&gt;("غ")),"مقبول",IF(AND(AL986=("غ")),"غ",IF(AND(AN986=("غ")),"غ","دون المستوى"))))))</f>
        <v>دون المستوى</v>
      </c>
      <c r="AQ986" s="58"/>
      <c r="AR986" s="57" t="str">
        <f aca="false">IF(AND(AQ986&gt;=8.5,AQ986&lt;&gt;("غ")),"ممتاز",IF(AND(AQ986&gt;=7.5,AQ986&lt;&gt;("غ")),"جيد جدا",IF(AND(AQ986&gt;=6.5,AQ986&lt;&gt;("غ")),"جيد",IF(AND(AQ986&gt;=5,AQ986&lt;&gt;("غ")),"مقبول",IF(AND(AQ986=("غ")),"غ","دون المستوى")))))</f>
        <v>دون المستوى</v>
      </c>
      <c r="AS986" s="58"/>
      <c r="AT986" s="56" t="n">
        <f aca="false">SUM(AQ986:AS986)</f>
        <v>0</v>
      </c>
      <c r="AU986" s="57" t="str">
        <f aca="false">IF(AND(AT986&gt;=17,AT986&lt;=20,AS986&gt;=3,AQ986&lt;&gt;("غ"),AS986&lt;&gt;("غ")),"ممتاز",IF(AND(AT986&gt;=15,AT986&lt;=16.99,AS986&gt;=3,AQ986&lt;&gt;("غ"),AS986&lt;&gt;("غ")),"جيد جدا",IF(AND(AT986&gt;=13,AT986&lt;=14.99,AS986&gt;=3,AQ986&lt;&gt;("غ"),AS986&lt;&gt;("غ")),"جيد",IF(AND(AT986&gt;=10,AT986&lt;=12.99,AS986&gt;=3,AQ986&lt;&gt;("غ"),AS986&lt;&gt;("غ")),"مقبول",IF(AND(AQ986=("غ")),"غ",IF(AND(AS986=("غ")),"غ","دون المستوى"))))))</f>
        <v>دون المستوى</v>
      </c>
      <c r="AV986" s="65" t="n">
        <f aca="false">SUM(AJ986+AO986+AT986)</f>
        <v>0</v>
      </c>
      <c r="AW986" s="66" t="str">
        <f aca="false">IF(AND(AV986&gt;=195.5,AV986&lt;=300,N986&gt;=7.5,W986&gt;=4.5,AF986&gt;=2.25,AN986&gt;=3,AS986&gt;=3,AK986&lt;&gt;("غ"),AP986&lt;&gt;("غ"),AU986&lt;&gt;("غ"),I986&lt;&gt;("غ"),M986&lt;&gt;("غ"),R986&lt;&gt;("غ"),V986&lt;&gt;("غ"),AA986&lt;&gt;("غ"),AE986&lt;&gt;("غ")),"ممتاز",IF(AND(AV986&gt;=172.5,AV986&lt;=195.49,N986&gt;=7.5,W986&gt;=4.5,AF986&gt;=2.25,AN986&gt;=3,AS986&gt;=3,AK986&lt;&gt;("غ"),AP986&lt;&gt;("غ"),AU986&lt;&gt;("غ"),I986&lt;&gt;("غ"),M986&lt;&gt;("غ"),R986&lt;&gt;("غ"),V986&lt;&gt;("غ"),AA986&lt;&gt;("غ"),AE986&lt;&gt;("غ")),"جيد جدا",IF(AND(AV986&gt;=149.5,AV986&lt;=172.49,N986&gt;=7.5,W986&gt;=4.5,AF986&gt;=2.25,AN986&gt;=3,AS986&gt;=3,AK986&lt;&gt;("غ"),AP986&lt;&gt;("غ"),AU986&lt;&gt;("غ"),I986&lt;&gt;("غ"),M986&lt;&gt;("غ"),R986&lt;&gt;("غ"),V986&lt;&gt;("غ"),AA986&lt;&gt;("غ"),AE986&lt;&gt;("غ")),"جيد",IF(AND(AV986&gt;=115,AV986&lt;=149.49,N986&gt;=7.5,W986&gt;=4.5,AF986&gt;=2.25,AN986&gt;=3,AS986&gt;=3,AK986&lt;&gt;("غ"),AP986&lt;&gt;("غ"),AU986&lt;&gt;("غ"),I986&lt;&gt;("غ"),M986&lt;&gt;("غ"),R986&lt;&gt;("غ"),V986&lt;&gt;("غ"),AA986&lt;&gt;("غ"),AE986&lt;&gt;("غ")),"مقبول",IF(AND(AK986=("غ")),"غ",IF(AND(AP986=("غ")),"غ",IF(AND(AU986=("غ")),"غ","دون المستوى")))))))</f>
        <v>دون المستوى</v>
      </c>
      <c r="AX986" s="61"/>
      <c r="AY986" s="61"/>
      <c r="AZ986" s="56" t="n">
        <f aca="false">SUM(AX986:AY986)</f>
        <v>0</v>
      </c>
      <c r="BA986" s="57" t="str">
        <f aca="false">IF(AND(AZ986&gt;=12.5,AZ986&lt;=15,AY986&lt;&gt;("غ")),"ممتاز",IF(AND(AZ986&gt;=11,AZ986&lt;=12,AY986&lt;&gt;("غ")),"جيد جدا",IF(AND(AZ986&gt;=9.5,AZ986&lt;=10.5,AY986&lt;&gt;("غ")),"جيد",IF(AND(AZ986&gt;=7.5,AZ986&lt;=10,AY986&lt;&gt;("غ")),"مقبول",IF(AND(AY986=("غ")),"غ","دون المستوى")))))</f>
        <v>دون المستوى</v>
      </c>
      <c r="BB986" s="61"/>
      <c r="BC986" s="67"/>
      <c r="BD986" s="56" t="n">
        <f aca="false">SUM(BB986:BC986)</f>
        <v>0</v>
      </c>
      <c r="BE986" s="59" t="n">
        <f aca="false">SUM(AZ986+BD986)</f>
        <v>0</v>
      </c>
      <c r="BF986" s="57" t="str">
        <f aca="false">IF(AND(BE986&gt;=25.5,BE986&lt;=30,BC986&gt;=2.25,BA986&lt;&gt;("غ"),BC986&lt;&gt;("غ"),AX986&lt;&gt;("غ"),BB986&lt;&gt;("غ")),"ممتاز",IF(AND(BE986&gt;=22.5,BE986&lt;=25.49,BC986&gt;=2.25,BA986&lt;&gt;("غ"),BC986&lt;&gt;("غ"),AX986&lt;&gt;("غ"),BB986&lt;&gt;("غ")),"جيد جدا",IF(AND(BE986&gt;=19.5,BE986&lt;=22.49,BC986&gt;=2.25,BA986&lt;&gt;("غ"),BC986&lt;&gt;("غ"),AX986&lt;&gt;("غ"),BB986&lt;&gt;("غ")),"جيد",IF(AND(BE986&gt;=15,BE986&lt;=19.49,BC986&gt;=2.25,BA986&lt;&gt;("غ"),BC986&lt;&gt;("غ"),AX986&lt;&gt;("غ"),BB986&lt;&gt;("غ")),"مقبول",IF(AND(BA986=("غ")),"غ",IF(AND(BC986=("غ")),"غ","دون المستوى"))))))</f>
        <v>دون المستوى</v>
      </c>
    </row>
    <row r="987" customFormat="false" ht="18.75" hidden="false" customHeight="false" outlineLevel="0" collapsed="false">
      <c r="A987" s="52" t="n">
        <v>974</v>
      </c>
      <c r="B987" s="53"/>
      <c r="C987" s="53"/>
      <c r="D987" s="53"/>
      <c r="E987" s="53"/>
      <c r="F987" s="53"/>
      <c r="G987" s="53"/>
      <c r="H987" s="54"/>
      <c r="I987" s="55"/>
      <c r="J987" s="55"/>
      <c r="K987" s="56" t="n">
        <f aca="false">SUM(I987:J987)</f>
        <v>0</v>
      </c>
      <c r="L987" s="57" t="str">
        <f aca="false">IF(AND(K987&gt;=42.5,K987&lt;=50,I987&lt;&gt;("غ")),"ممتاز",IF(AND(K987&gt;=37.5,K987&lt;=42,I987&lt;&gt;("غ")),"جيد جدا",IF(AND(K987&gt;=32.5,K987&lt;=37,I987&lt;&gt;("غ")),"جيد",IF(AND(K987&gt;=25,K987&lt;=32,J987&lt;25.5,I987&lt;&gt;("غ")),"مقبول",IF(AND(J987=("غ")),"غ","دون المستوى")))))</f>
        <v>دون المستوى</v>
      </c>
      <c r="M987" s="58"/>
      <c r="N987" s="58"/>
      <c r="O987" s="56" t="n">
        <f aca="false">SUM(M987:N987)</f>
        <v>0</v>
      </c>
      <c r="P987" s="59" t="n">
        <f aca="false">SUM(K987+O987)</f>
        <v>0</v>
      </c>
      <c r="Q987" s="57" t="str">
        <f aca="false">IF(AND(P987&gt;=85,P987&lt;=100,N987&gt;=7.5,N987&lt;&gt;("غ"),J987&lt;&gt;("غ"),I987&lt;&gt;("غ"),M987&lt;&gt;("غ")),"ممتاز",IF(AND(P987&gt;=75,P987&lt;=84,N987&gt;=7.5,N987&lt;&gt;("غ"),J987&lt;&gt;("غ"),I987&lt;&gt;("غ"),M987&lt;&gt;("غ")),"جيد جدا",IF(AND(P987&gt;=65,P987&lt;=74,N987&gt;=7.5,N987&lt;&gt;("غ"),J987&lt;&gt;("غ"),I987&lt;&gt;("غ"),M987&lt;&gt;("غ")),"جيد",IF(AND(P987&gt;=50,P987&lt;=64,N987&gt;7.49,N987&lt;&gt;("غ"),J987&lt;&gt;("غ"),I987&lt;&gt;("غ"),M987&lt;&gt;("غ")),"مقبول",IF(AND(N987=("غ")),"غ",IF(AND(J987=("غ")),"غ","دون المستوى"))))))</f>
        <v>دون المستوى</v>
      </c>
      <c r="R987" s="58"/>
      <c r="S987" s="58"/>
      <c r="T987" s="56" t="n">
        <f aca="false">SUM(R987:S987)</f>
        <v>0</v>
      </c>
      <c r="U987" s="57" t="str">
        <f aca="false">IF(AND(T987&gt;=25.5,T987&lt;=30,S987&lt;&gt;("غ"),R987&lt;&gt;("غ")),"ممتاز",IF(AND(T987&gt;=22.5,T987&lt;=25,S987&lt;&gt;("غ"),R987&lt;&gt;("غ")),"جيد جدا",IF(AND(T987&gt;=19.5,T987&lt;=22,S987&lt;&gt;("غ"),R987&lt;&gt;("غ")),"جيد",IF(AND(T987&gt;=15,T987&lt;=19,S987&lt;&gt;("غ"),R987&lt;&gt;("غ")),"مقبول",IF(AND(S987=("غ")),"غ","دون المستوى")))))</f>
        <v>دون المستوى</v>
      </c>
      <c r="V987" s="58"/>
      <c r="W987" s="58"/>
      <c r="X987" s="56" t="n">
        <f aca="false">SUM(V987+W987)</f>
        <v>0</v>
      </c>
      <c r="Y987" s="60" t="n">
        <f aca="false">SUM(T987+X987)</f>
        <v>0</v>
      </c>
      <c r="Z987" s="57" t="str">
        <f aca="false">IF(AND(Y987&gt;=51,Y987&lt;=60,W987&gt;=4.5,S987&lt;&gt;("غ"),W987&lt;&gt;("غ"),R987&lt;&gt;("غ"),V987&lt;&gt;("غ")),"ممتاز",IF(AND(Y987&gt;=45,Y987&lt;=50.5,W987&gt;=4.5,S987&lt;&gt;("غ"),W987&lt;&gt;("غ"),R987&lt;&gt;("غ"),V987&lt;&gt;("غ")),"جيد جدا",IF(AND(Y987&gt;=39,Y987&lt;=50,W987&gt;=4.5,S987&lt;&gt;("غ"),W987&lt;&gt;("غ"),R987&lt;&gt;("غ"),V987&lt;&gt;("غ")),"جيد",IF(AND(Y987&gt;=30,Y987&lt;=38.5,W987&gt;=4.5,S987&lt;&gt;("غ"),W987&lt;&gt;("غ"),R987&lt;&gt;("غ"),V987&lt;&gt;("غ")),"مقبول",IF(AND(S987=("غ")),"غ",IF(AND(W987=("غ")),"غ","دون المستوى"))))))</f>
        <v>دون المستوى</v>
      </c>
      <c r="AA987" s="61"/>
      <c r="AB987" s="61"/>
      <c r="AC987" s="56" t="n">
        <f aca="false">SUM(AA987:AB987)</f>
        <v>0</v>
      </c>
      <c r="AD987" s="57" t="str">
        <f aca="false">IF(AND(AC987&gt;=12.5,AC987&lt;=15,AB987&lt;&gt;("غ"),AA987&lt;&gt;("غ")),"ممتاز",IF(AND(AC987&gt;=11,AC987&lt;=12,AB987&lt;&gt;("غ"),AA987&lt;&gt;("غ")),"جيد جدا",IF(AND(AC987&gt;=9.5,AC987&lt;=10.5,AB987&lt;&gt;("غ"),AA987&lt;&gt;("غ")),"جيد",IF(AND(AC987&gt;=7.5,AC987&lt;=10,AB987&lt;&gt;("غ"),AA987&lt;&gt;("غ")),"مقبول",IF(AND(AB987=("غ")),"غ","دون المستوى")))))</f>
        <v>دون المستوى</v>
      </c>
      <c r="AE987" s="61"/>
      <c r="AF987" s="61"/>
      <c r="AG987" s="56" t="n">
        <f aca="false">SUM(AE987:AF987)</f>
        <v>0</v>
      </c>
      <c r="AH987" s="59" t="n">
        <f aca="false">SUM(AC987+AG987)</f>
        <v>0</v>
      </c>
      <c r="AI987" s="57" t="str">
        <f aca="false">IF(AND(AH987&gt;=25.5,AH987&lt;=30,AF987&gt;=2.25,AB987&lt;&gt;("غ"),AF987&lt;&gt;("غ"),AA987&lt;&gt;("غ"),AE987&lt;&gt;("غ")),"ممتاز",IF(AND(AH987&gt;=22.5,AH987&lt;=25.49,AF987&gt;=2.25,AB987&lt;&gt;("غ"),AF987&lt;&gt;("غ"),AA987&lt;&gt;("غ"),AE987&lt;&gt;("غ")),"جيد جدا",IF(AND(AH987&gt;=19.5,AH987&lt;=22.49,AF987&gt;=2.25,AB987&lt;&gt;("غ"),AF987&lt;&gt;("غ"),AA987&lt;&gt;("غ"),AE987&lt;&gt;("غ")),"جيد",IF(AND(AH987&gt;=15,AH987&lt;=19.49,AF987&gt;=2.25,AB987&lt;&gt;("غ"),AF987&lt;&gt;("غ"),AA987&lt;&gt;("غ"),AE987&lt;&gt;("غ")),"مقبول",IF(AND(AB987=("غ")),"غ",IF(AND(AF987=("غ")),"غ","دون المستوى"))))))</f>
        <v>دون المستوى</v>
      </c>
      <c r="AJ987" s="62" t="n">
        <f aca="false">SUM(P987+Y987+AH987)</f>
        <v>0</v>
      </c>
      <c r="AK987" s="63" t="str">
        <f aca="false">IF(AND(AJ987&gt;=161.5,AJ987&lt;=190,N987&gt;=7.5,W987&gt;=4.5,AF987&gt;=2.25,Q987&lt;&gt;("غ"),Z987&lt;&gt;("غ"),AI987&lt;&gt;("غ"),I987&lt;&gt;("غ"),M987&lt;&gt;("غ"),R987&lt;&gt;("غ"),V987&lt;&gt;("غ"),AA987&lt;&gt;("غ"),AE987&lt;&gt;("غ")),"ممتاز",IF(AND(AJ987&gt;=142.5,AJ987&lt;=161.49,N987&gt;=7.5,W987&gt;=4.5,AF987&gt;=2.25,Q987&lt;&gt;("غ"),Z987&lt;&gt;("غ"),AI987&lt;&gt;("غ"),I987&lt;&gt;("غ"),M987&lt;&gt;("غ"),R987&lt;&gt;("غ"),V987&lt;&gt;("غ"),AA987&lt;&gt;("غ"),AE987&lt;&gt;("غ")),"جيد جدا",IF(AND(AJ987&gt;=123.5,AJ987&lt;=142.49,N987&gt;=7.5,W987&gt;=4.5,AF987&gt;=2.25,Q987&lt;&gt;("غ"),Z987&lt;&gt;("غ"),AI987&lt;&gt;("غ"),I987&lt;&gt;("غ"),M987&lt;&gt;("غ"),R987&lt;&gt;("غ"),V987&lt;&gt;("غ"),AA987&lt;&gt;("غ"),AE987&lt;&gt;("غ")),"جيد",IF(AND(AJ987&gt;=95,AJ987&lt;=123.49,N987&gt;=7.5,W987&gt;=4.5,AF987&gt;=2.25,Q987&lt;&gt;("غ"),Z987&lt;&gt;("غ"),AI987&lt;&gt;("غ"),I987&lt;&gt;("غ"),M987&lt;&gt;("غ"),R987&lt;&gt;("غ"),V987&lt;&gt;("غ"),AA987&lt;&gt;("غ"),AE987&lt;&gt;("غ")),"مقبول",IF(AND(Q987=("غ")),"غ",IF(AND(Z987=("غ")),"غ",IF(AND(AI987=("غ")),"غ","دون المستوى")))))))</f>
        <v>دون المستوى</v>
      </c>
      <c r="AL987" s="64"/>
      <c r="AM987" s="57" t="str">
        <f aca="false">IF(AND(AL987&gt;=8.5,AL987&lt;&gt;("غ")),"ممتاز",IF(AND(AL987&gt;=7.5,AL987&lt;&gt;("غ")),"جيد جدا",IF(AND(AL987&gt;=6.5,AL987&lt;&gt;("غ")),"جيد",IF(AND(AL987&gt;=5,AL987&lt;&gt;("غ")),"مقبول",IF(AND(AL987=("غ")),"غ","دون المستوى")))))</f>
        <v>دون المستوى</v>
      </c>
      <c r="AN987" s="64"/>
      <c r="AO987" s="56" t="n">
        <f aca="false">SUM(AL987:AN987)</f>
        <v>0</v>
      </c>
      <c r="AP987" s="57" t="str">
        <f aca="false">IF(AND(AO987&gt;=17,AO987&lt;=20,AN987&gt;=3,AL987&lt;&gt;("غ"),AN987&lt;&gt;("غ")),"ممتاز",IF(AND(AO987&gt;=15,AO987&lt;=16.99,AN987&gt;=3,AL987&lt;&gt;("غ"),AN987&lt;&gt;("غ")),"جيد جدا",IF(AND(AO987&gt;=13,AO987&lt;=14.99,AN987&gt;=3,AL987&lt;&gt;("غ"),AN987&lt;&gt;("غ")),"جيد",IF(AND(AO987&gt;=10,AO987&lt;=12.99,AN987&gt;=3,AL987&lt;&gt;("غ"),AN987&lt;&gt;("غ")),"مقبول",IF(AND(AL987=("غ")),"غ",IF(AND(AN987=("غ")),"غ","دون المستوى"))))))</f>
        <v>دون المستوى</v>
      </c>
      <c r="AQ987" s="58"/>
      <c r="AR987" s="57" t="str">
        <f aca="false">IF(AND(AQ987&gt;=8.5,AQ987&lt;&gt;("غ")),"ممتاز",IF(AND(AQ987&gt;=7.5,AQ987&lt;&gt;("غ")),"جيد جدا",IF(AND(AQ987&gt;=6.5,AQ987&lt;&gt;("غ")),"جيد",IF(AND(AQ987&gt;=5,AQ987&lt;&gt;("غ")),"مقبول",IF(AND(AQ987=("غ")),"غ","دون المستوى")))))</f>
        <v>دون المستوى</v>
      </c>
      <c r="AS987" s="58"/>
      <c r="AT987" s="56" t="n">
        <f aca="false">SUM(AQ987:AS987)</f>
        <v>0</v>
      </c>
      <c r="AU987" s="57" t="str">
        <f aca="false">IF(AND(AT987&gt;=17,AT987&lt;=20,AS987&gt;=3,AQ987&lt;&gt;("غ"),AS987&lt;&gt;("غ")),"ممتاز",IF(AND(AT987&gt;=15,AT987&lt;=16.99,AS987&gt;=3,AQ987&lt;&gt;("غ"),AS987&lt;&gt;("غ")),"جيد جدا",IF(AND(AT987&gt;=13,AT987&lt;=14.99,AS987&gt;=3,AQ987&lt;&gt;("غ"),AS987&lt;&gt;("غ")),"جيد",IF(AND(AT987&gt;=10,AT987&lt;=12.99,AS987&gt;=3,AQ987&lt;&gt;("غ"),AS987&lt;&gt;("غ")),"مقبول",IF(AND(AQ987=("غ")),"غ",IF(AND(AS987=("غ")),"غ","دون المستوى"))))))</f>
        <v>دون المستوى</v>
      </c>
      <c r="AV987" s="65" t="n">
        <f aca="false">SUM(AJ987+AO987+AT987)</f>
        <v>0</v>
      </c>
      <c r="AW987" s="66" t="str">
        <f aca="false">IF(AND(AV987&gt;=195.5,AV987&lt;=300,N987&gt;=7.5,W987&gt;=4.5,AF987&gt;=2.25,AN987&gt;=3,AS987&gt;=3,AK987&lt;&gt;("غ"),AP987&lt;&gt;("غ"),AU987&lt;&gt;("غ"),I987&lt;&gt;("غ"),M987&lt;&gt;("غ"),R987&lt;&gt;("غ"),V987&lt;&gt;("غ"),AA987&lt;&gt;("غ"),AE987&lt;&gt;("غ")),"ممتاز",IF(AND(AV987&gt;=172.5,AV987&lt;=195.49,N987&gt;=7.5,W987&gt;=4.5,AF987&gt;=2.25,AN987&gt;=3,AS987&gt;=3,AK987&lt;&gt;("غ"),AP987&lt;&gt;("غ"),AU987&lt;&gt;("غ"),I987&lt;&gt;("غ"),M987&lt;&gt;("غ"),R987&lt;&gt;("غ"),V987&lt;&gt;("غ"),AA987&lt;&gt;("غ"),AE987&lt;&gt;("غ")),"جيد جدا",IF(AND(AV987&gt;=149.5,AV987&lt;=172.49,N987&gt;=7.5,W987&gt;=4.5,AF987&gt;=2.25,AN987&gt;=3,AS987&gt;=3,AK987&lt;&gt;("غ"),AP987&lt;&gt;("غ"),AU987&lt;&gt;("غ"),I987&lt;&gt;("غ"),M987&lt;&gt;("غ"),R987&lt;&gt;("غ"),V987&lt;&gt;("غ"),AA987&lt;&gt;("غ"),AE987&lt;&gt;("غ")),"جيد",IF(AND(AV987&gt;=115,AV987&lt;=149.49,N987&gt;=7.5,W987&gt;=4.5,AF987&gt;=2.25,AN987&gt;=3,AS987&gt;=3,AK987&lt;&gt;("غ"),AP987&lt;&gt;("غ"),AU987&lt;&gt;("غ"),I987&lt;&gt;("غ"),M987&lt;&gt;("غ"),R987&lt;&gt;("غ"),V987&lt;&gt;("غ"),AA987&lt;&gt;("غ"),AE987&lt;&gt;("غ")),"مقبول",IF(AND(AK987=("غ")),"غ",IF(AND(AP987=("غ")),"غ",IF(AND(AU987=("غ")),"غ","دون المستوى")))))))</f>
        <v>دون المستوى</v>
      </c>
      <c r="AX987" s="61"/>
      <c r="AY987" s="61"/>
      <c r="AZ987" s="56" t="n">
        <f aca="false">SUM(AX987:AY987)</f>
        <v>0</v>
      </c>
      <c r="BA987" s="57" t="str">
        <f aca="false">IF(AND(AZ987&gt;=12.5,AZ987&lt;=15,AY987&lt;&gt;("غ")),"ممتاز",IF(AND(AZ987&gt;=11,AZ987&lt;=12,AY987&lt;&gt;("غ")),"جيد جدا",IF(AND(AZ987&gt;=9.5,AZ987&lt;=10.5,AY987&lt;&gt;("غ")),"جيد",IF(AND(AZ987&gt;=7.5,AZ987&lt;=10,AY987&lt;&gt;("غ")),"مقبول",IF(AND(AY987=("غ")),"غ","دون المستوى")))))</f>
        <v>دون المستوى</v>
      </c>
      <c r="BB987" s="61"/>
      <c r="BC987" s="67"/>
      <c r="BD987" s="56" t="n">
        <f aca="false">SUM(BB987:BC987)</f>
        <v>0</v>
      </c>
      <c r="BE987" s="59" t="n">
        <f aca="false">SUM(AZ987+BD987)</f>
        <v>0</v>
      </c>
      <c r="BF987" s="57" t="str">
        <f aca="false">IF(AND(BE987&gt;=25.5,BE987&lt;=30,BC987&gt;=2.25,BA987&lt;&gt;("غ"),BC987&lt;&gt;("غ"),AX987&lt;&gt;("غ"),BB987&lt;&gt;("غ")),"ممتاز",IF(AND(BE987&gt;=22.5,BE987&lt;=25.49,BC987&gt;=2.25,BA987&lt;&gt;("غ"),BC987&lt;&gt;("غ"),AX987&lt;&gt;("غ"),BB987&lt;&gt;("غ")),"جيد جدا",IF(AND(BE987&gt;=19.5,BE987&lt;=22.49,BC987&gt;=2.25,BA987&lt;&gt;("غ"),BC987&lt;&gt;("غ"),AX987&lt;&gt;("غ"),BB987&lt;&gt;("غ")),"جيد",IF(AND(BE987&gt;=15,BE987&lt;=19.49,BC987&gt;=2.25,BA987&lt;&gt;("غ"),BC987&lt;&gt;("غ"),AX987&lt;&gt;("غ"),BB987&lt;&gt;("غ")),"مقبول",IF(AND(BA987=("غ")),"غ",IF(AND(BC987=("غ")),"غ","دون المستوى"))))))</f>
        <v>دون المستوى</v>
      </c>
    </row>
    <row r="988" customFormat="false" ht="18.75" hidden="false" customHeight="false" outlineLevel="0" collapsed="false">
      <c r="A988" s="52" t="n">
        <v>975</v>
      </c>
      <c r="B988" s="53"/>
      <c r="C988" s="53"/>
      <c r="D988" s="53"/>
      <c r="E988" s="53"/>
      <c r="F988" s="53"/>
      <c r="G988" s="53"/>
      <c r="H988" s="54"/>
      <c r="I988" s="55"/>
      <c r="J988" s="55"/>
      <c r="K988" s="56" t="n">
        <f aca="false">SUM(I988:J988)</f>
        <v>0</v>
      </c>
      <c r="L988" s="57" t="str">
        <f aca="false">IF(AND(K988&gt;=42.5,K988&lt;=50,I988&lt;&gt;("غ")),"ممتاز",IF(AND(K988&gt;=37.5,K988&lt;=42,I988&lt;&gt;("غ")),"جيد جدا",IF(AND(K988&gt;=32.5,K988&lt;=37,I988&lt;&gt;("غ")),"جيد",IF(AND(K988&gt;=25,K988&lt;=32,J988&lt;25.5,I988&lt;&gt;("غ")),"مقبول",IF(AND(J988=("غ")),"غ","دون المستوى")))))</f>
        <v>دون المستوى</v>
      </c>
      <c r="M988" s="58"/>
      <c r="N988" s="58"/>
      <c r="O988" s="56" t="n">
        <f aca="false">SUM(M988:N988)</f>
        <v>0</v>
      </c>
      <c r="P988" s="59" t="n">
        <f aca="false">SUM(K988+O988)</f>
        <v>0</v>
      </c>
      <c r="Q988" s="57" t="str">
        <f aca="false">IF(AND(P988&gt;=85,P988&lt;=100,N988&gt;=7.5,N988&lt;&gt;("غ"),J988&lt;&gt;("غ"),I988&lt;&gt;("غ"),M988&lt;&gt;("غ")),"ممتاز",IF(AND(P988&gt;=75,P988&lt;=84,N988&gt;=7.5,N988&lt;&gt;("غ"),J988&lt;&gt;("غ"),I988&lt;&gt;("غ"),M988&lt;&gt;("غ")),"جيد جدا",IF(AND(P988&gt;=65,P988&lt;=74,N988&gt;=7.5,N988&lt;&gt;("غ"),J988&lt;&gt;("غ"),I988&lt;&gt;("غ"),M988&lt;&gt;("غ")),"جيد",IF(AND(P988&gt;=50,P988&lt;=64,N988&gt;7.49,N988&lt;&gt;("غ"),J988&lt;&gt;("غ"),I988&lt;&gt;("غ"),M988&lt;&gt;("غ")),"مقبول",IF(AND(N988=("غ")),"غ",IF(AND(J988=("غ")),"غ","دون المستوى"))))))</f>
        <v>دون المستوى</v>
      </c>
      <c r="R988" s="58"/>
      <c r="S988" s="58"/>
      <c r="T988" s="56" t="n">
        <f aca="false">SUM(R988:S988)</f>
        <v>0</v>
      </c>
      <c r="U988" s="57" t="str">
        <f aca="false">IF(AND(T988&gt;=25.5,T988&lt;=30,S988&lt;&gt;("غ"),R988&lt;&gt;("غ")),"ممتاز",IF(AND(T988&gt;=22.5,T988&lt;=25,S988&lt;&gt;("غ"),R988&lt;&gt;("غ")),"جيد جدا",IF(AND(T988&gt;=19.5,T988&lt;=22,S988&lt;&gt;("غ"),R988&lt;&gt;("غ")),"جيد",IF(AND(T988&gt;=15,T988&lt;=19,S988&lt;&gt;("غ"),R988&lt;&gt;("غ")),"مقبول",IF(AND(S988=("غ")),"غ","دون المستوى")))))</f>
        <v>دون المستوى</v>
      </c>
      <c r="V988" s="58"/>
      <c r="W988" s="58"/>
      <c r="X988" s="56" t="n">
        <f aca="false">SUM(V988+W988)</f>
        <v>0</v>
      </c>
      <c r="Y988" s="60" t="n">
        <f aca="false">SUM(T988+X988)</f>
        <v>0</v>
      </c>
      <c r="Z988" s="57" t="str">
        <f aca="false">IF(AND(Y988&gt;=51,Y988&lt;=60,W988&gt;=4.5,S988&lt;&gt;("غ"),W988&lt;&gt;("غ"),R988&lt;&gt;("غ"),V988&lt;&gt;("غ")),"ممتاز",IF(AND(Y988&gt;=45,Y988&lt;=50.5,W988&gt;=4.5,S988&lt;&gt;("غ"),W988&lt;&gt;("غ"),R988&lt;&gt;("غ"),V988&lt;&gt;("غ")),"جيد جدا",IF(AND(Y988&gt;=39,Y988&lt;=50,W988&gt;=4.5,S988&lt;&gt;("غ"),W988&lt;&gt;("غ"),R988&lt;&gt;("غ"),V988&lt;&gt;("غ")),"جيد",IF(AND(Y988&gt;=30,Y988&lt;=38.5,W988&gt;=4.5,S988&lt;&gt;("غ"),W988&lt;&gt;("غ"),R988&lt;&gt;("غ"),V988&lt;&gt;("غ")),"مقبول",IF(AND(S988=("غ")),"غ",IF(AND(W988=("غ")),"غ","دون المستوى"))))))</f>
        <v>دون المستوى</v>
      </c>
      <c r="AA988" s="61"/>
      <c r="AB988" s="61"/>
      <c r="AC988" s="56" t="n">
        <f aca="false">SUM(AA988:AB988)</f>
        <v>0</v>
      </c>
      <c r="AD988" s="57" t="str">
        <f aca="false">IF(AND(AC988&gt;=12.5,AC988&lt;=15,AB988&lt;&gt;("غ"),AA988&lt;&gt;("غ")),"ممتاز",IF(AND(AC988&gt;=11,AC988&lt;=12,AB988&lt;&gt;("غ"),AA988&lt;&gt;("غ")),"جيد جدا",IF(AND(AC988&gt;=9.5,AC988&lt;=10.5,AB988&lt;&gt;("غ"),AA988&lt;&gt;("غ")),"جيد",IF(AND(AC988&gt;=7.5,AC988&lt;=10,AB988&lt;&gt;("غ"),AA988&lt;&gt;("غ")),"مقبول",IF(AND(AB988=("غ")),"غ","دون المستوى")))))</f>
        <v>دون المستوى</v>
      </c>
      <c r="AE988" s="61"/>
      <c r="AF988" s="61"/>
      <c r="AG988" s="56" t="n">
        <f aca="false">SUM(AE988:AF988)</f>
        <v>0</v>
      </c>
      <c r="AH988" s="59" t="n">
        <f aca="false">SUM(AC988+AG988)</f>
        <v>0</v>
      </c>
      <c r="AI988" s="57" t="str">
        <f aca="false">IF(AND(AH988&gt;=25.5,AH988&lt;=30,AF988&gt;=2.25,AB988&lt;&gt;("غ"),AF988&lt;&gt;("غ"),AA988&lt;&gt;("غ"),AE988&lt;&gt;("غ")),"ممتاز",IF(AND(AH988&gt;=22.5,AH988&lt;=25.49,AF988&gt;=2.25,AB988&lt;&gt;("غ"),AF988&lt;&gt;("غ"),AA988&lt;&gt;("غ"),AE988&lt;&gt;("غ")),"جيد جدا",IF(AND(AH988&gt;=19.5,AH988&lt;=22.49,AF988&gt;=2.25,AB988&lt;&gt;("غ"),AF988&lt;&gt;("غ"),AA988&lt;&gt;("غ"),AE988&lt;&gt;("غ")),"جيد",IF(AND(AH988&gt;=15,AH988&lt;=19.49,AF988&gt;=2.25,AB988&lt;&gt;("غ"),AF988&lt;&gt;("غ"),AA988&lt;&gt;("غ"),AE988&lt;&gt;("غ")),"مقبول",IF(AND(AB988=("غ")),"غ",IF(AND(AF988=("غ")),"غ","دون المستوى"))))))</f>
        <v>دون المستوى</v>
      </c>
      <c r="AJ988" s="62" t="n">
        <f aca="false">SUM(P988+Y988+AH988)</f>
        <v>0</v>
      </c>
      <c r="AK988" s="63" t="str">
        <f aca="false">IF(AND(AJ988&gt;=161.5,AJ988&lt;=190,N988&gt;=7.5,W988&gt;=4.5,AF988&gt;=2.25,Q988&lt;&gt;("غ"),Z988&lt;&gt;("غ"),AI988&lt;&gt;("غ"),I988&lt;&gt;("غ"),M988&lt;&gt;("غ"),R988&lt;&gt;("غ"),V988&lt;&gt;("غ"),AA988&lt;&gt;("غ"),AE988&lt;&gt;("غ")),"ممتاز",IF(AND(AJ988&gt;=142.5,AJ988&lt;=161.49,N988&gt;=7.5,W988&gt;=4.5,AF988&gt;=2.25,Q988&lt;&gt;("غ"),Z988&lt;&gt;("غ"),AI988&lt;&gt;("غ"),I988&lt;&gt;("غ"),M988&lt;&gt;("غ"),R988&lt;&gt;("غ"),V988&lt;&gt;("غ"),AA988&lt;&gt;("غ"),AE988&lt;&gt;("غ")),"جيد جدا",IF(AND(AJ988&gt;=123.5,AJ988&lt;=142.49,N988&gt;=7.5,W988&gt;=4.5,AF988&gt;=2.25,Q988&lt;&gt;("غ"),Z988&lt;&gt;("غ"),AI988&lt;&gt;("غ"),I988&lt;&gt;("غ"),M988&lt;&gt;("غ"),R988&lt;&gt;("غ"),V988&lt;&gt;("غ"),AA988&lt;&gt;("غ"),AE988&lt;&gt;("غ")),"جيد",IF(AND(AJ988&gt;=95,AJ988&lt;=123.49,N988&gt;=7.5,W988&gt;=4.5,AF988&gt;=2.25,Q988&lt;&gt;("غ"),Z988&lt;&gt;("غ"),AI988&lt;&gt;("غ"),I988&lt;&gt;("غ"),M988&lt;&gt;("غ"),R988&lt;&gt;("غ"),V988&lt;&gt;("غ"),AA988&lt;&gt;("غ"),AE988&lt;&gt;("غ")),"مقبول",IF(AND(Q988=("غ")),"غ",IF(AND(Z988=("غ")),"غ",IF(AND(AI988=("غ")),"غ","دون المستوى")))))))</f>
        <v>دون المستوى</v>
      </c>
      <c r="AL988" s="64"/>
      <c r="AM988" s="57" t="str">
        <f aca="false">IF(AND(AL988&gt;=8.5,AL988&lt;&gt;("غ")),"ممتاز",IF(AND(AL988&gt;=7.5,AL988&lt;&gt;("غ")),"جيد جدا",IF(AND(AL988&gt;=6.5,AL988&lt;&gt;("غ")),"جيد",IF(AND(AL988&gt;=5,AL988&lt;&gt;("غ")),"مقبول",IF(AND(AL988=("غ")),"غ","دون المستوى")))))</f>
        <v>دون المستوى</v>
      </c>
      <c r="AN988" s="64"/>
      <c r="AO988" s="56" t="n">
        <f aca="false">SUM(AL988:AN988)</f>
        <v>0</v>
      </c>
      <c r="AP988" s="57" t="str">
        <f aca="false">IF(AND(AO988&gt;=17,AO988&lt;=20,AN988&gt;=3,AL988&lt;&gt;("غ"),AN988&lt;&gt;("غ")),"ممتاز",IF(AND(AO988&gt;=15,AO988&lt;=16.99,AN988&gt;=3,AL988&lt;&gt;("غ"),AN988&lt;&gt;("غ")),"جيد جدا",IF(AND(AO988&gt;=13,AO988&lt;=14.99,AN988&gt;=3,AL988&lt;&gt;("غ"),AN988&lt;&gt;("غ")),"جيد",IF(AND(AO988&gt;=10,AO988&lt;=12.99,AN988&gt;=3,AL988&lt;&gt;("غ"),AN988&lt;&gt;("غ")),"مقبول",IF(AND(AL988=("غ")),"غ",IF(AND(AN988=("غ")),"غ","دون المستوى"))))))</f>
        <v>دون المستوى</v>
      </c>
      <c r="AQ988" s="58"/>
      <c r="AR988" s="57" t="str">
        <f aca="false">IF(AND(AQ988&gt;=8.5,AQ988&lt;&gt;("غ")),"ممتاز",IF(AND(AQ988&gt;=7.5,AQ988&lt;&gt;("غ")),"جيد جدا",IF(AND(AQ988&gt;=6.5,AQ988&lt;&gt;("غ")),"جيد",IF(AND(AQ988&gt;=5,AQ988&lt;&gt;("غ")),"مقبول",IF(AND(AQ988=("غ")),"غ","دون المستوى")))))</f>
        <v>دون المستوى</v>
      </c>
      <c r="AS988" s="58"/>
      <c r="AT988" s="56" t="n">
        <f aca="false">SUM(AQ988:AS988)</f>
        <v>0</v>
      </c>
      <c r="AU988" s="57" t="str">
        <f aca="false">IF(AND(AT988&gt;=17,AT988&lt;=20,AS988&gt;=3,AQ988&lt;&gt;("غ"),AS988&lt;&gt;("غ")),"ممتاز",IF(AND(AT988&gt;=15,AT988&lt;=16.99,AS988&gt;=3,AQ988&lt;&gt;("غ"),AS988&lt;&gt;("غ")),"جيد جدا",IF(AND(AT988&gt;=13,AT988&lt;=14.99,AS988&gt;=3,AQ988&lt;&gt;("غ"),AS988&lt;&gt;("غ")),"جيد",IF(AND(AT988&gt;=10,AT988&lt;=12.99,AS988&gt;=3,AQ988&lt;&gt;("غ"),AS988&lt;&gt;("غ")),"مقبول",IF(AND(AQ988=("غ")),"غ",IF(AND(AS988=("غ")),"غ","دون المستوى"))))))</f>
        <v>دون المستوى</v>
      </c>
      <c r="AV988" s="65" t="n">
        <f aca="false">SUM(AJ988+AO988+AT988)</f>
        <v>0</v>
      </c>
      <c r="AW988" s="66" t="str">
        <f aca="false">IF(AND(AV988&gt;=195.5,AV988&lt;=300,N988&gt;=7.5,W988&gt;=4.5,AF988&gt;=2.25,AN988&gt;=3,AS988&gt;=3,AK988&lt;&gt;("غ"),AP988&lt;&gt;("غ"),AU988&lt;&gt;("غ"),I988&lt;&gt;("غ"),M988&lt;&gt;("غ"),R988&lt;&gt;("غ"),V988&lt;&gt;("غ"),AA988&lt;&gt;("غ"),AE988&lt;&gt;("غ")),"ممتاز",IF(AND(AV988&gt;=172.5,AV988&lt;=195.49,N988&gt;=7.5,W988&gt;=4.5,AF988&gt;=2.25,AN988&gt;=3,AS988&gt;=3,AK988&lt;&gt;("غ"),AP988&lt;&gt;("غ"),AU988&lt;&gt;("غ"),I988&lt;&gt;("غ"),M988&lt;&gt;("غ"),R988&lt;&gt;("غ"),V988&lt;&gt;("غ"),AA988&lt;&gt;("غ"),AE988&lt;&gt;("غ")),"جيد جدا",IF(AND(AV988&gt;=149.5,AV988&lt;=172.49,N988&gt;=7.5,W988&gt;=4.5,AF988&gt;=2.25,AN988&gt;=3,AS988&gt;=3,AK988&lt;&gt;("غ"),AP988&lt;&gt;("غ"),AU988&lt;&gt;("غ"),I988&lt;&gt;("غ"),M988&lt;&gt;("غ"),R988&lt;&gt;("غ"),V988&lt;&gt;("غ"),AA988&lt;&gt;("غ"),AE988&lt;&gt;("غ")),"جيد",IF(AND(AV988&gt;=115,AV988&lt;=149.49,N988&gt;=7.5,W988&gt;=4.5,AF988&gt;=2.25,AN988&gt;=3,AS988&gt;=3,AK988&lt;&gt;("غ"),AP988&lt;&gt;("غ"),AU988&lt;&gt;("غ"),I988&lt;&gt;("غ"),M988&lt;&gt;("غ"),R988&lt;&gt;("غ"),V988&lt;&gt;("غ"),AA988&lt;&gt;("غ"),AE988&lt;&gt;("غ")),"مقبول",IF(AND(AK988=("غ")),"غ",IF(AND(AP988=("غ")),"غ",IF(AND(AU988=("غ")),"غ","دون المستوى")))))))</f>
        <v>دون المستوى</v>
      </c>
      <c r="AX988" s="61"/>
      <c r="AY988" s="61"/>
      <c r="AZ988" s="56" t="n">
        <f aca="false">SUM(AX988:AY988)</f>
        <v>0</v>
      </c>
      <c r="BA988" s="57" t="str">
        <f aca="false">IF(AND(AZ988&gt;=12.5,AZ988&lt;=15,AY988&lt;&gt;("غ")),"ممتاز",IF(AND(AZ988&gt;=11,AZ988&lt;=12,AY988&lt;&gt;("غ")),"جيد جدا",IF(AND(AZ988&gt;=9.5,AZ988&lt;=10.5,AY988&lt;&gt;("غ")),"جيد",IF(AND(AZ988&gt;=7.5,AZ988&lt;=10,AY988&lt;&gt;("غ")),"مقبول",IF(AND(AY988=("غ")),"غ","دون المستوى")))))</f>
        <v>دون المستوى</v>
      </c>
      <c r="BB988" s="61"/>
      <c r="BC988" s="67"/>
      <c r="BD988" s="56" t="n">
        <f aca="false">SUM(BB988:BC988)</f>
        <v>0</v>
      </c>
      <c r="BE988" s="59" t="n">
        <f aca="false">SUM(AZ988+BD988)</f>
        <v>0</v>
      </c>
      <c r="BF988" s="57" t="str">
        <f aca="false">IF(AND(BE988&gt;=25.5,BE988&lt;=30,BC988&gt;=2.25,BA988&lt;&gt;("غ"),BC988&lt;&gt;("غ"),AX988&lt;&gt;("غ"),BB988&lt;&gt;("غ")),"ممتاز",IF(AND(BE988&gt;=22.5,BE988&lt;=25.49,BC988&gt;=2.25,BA988&lt;&gt;("غ"),BC988&lt;&gt;("غ"),AX988&lt;&gt;("غ"),BB988&lt;&gt;("غ")),"جيد جدا",IF(AND(BE988&gt;=19.5,BE988&lt;=22.49,BC988&gt;=2.25,BA988&lt;&gt;("غ"),BC988&lt;&gt;("غ"),AX988&lt;&gt;("غ"),BB988&lt;&gt;("غ")),"جيد",IF(AND(BE988&gt;=15,BE988&lt;=19.49,BC988&gt;=2.25,BA988&lt;&gt;("غ"),BC988&lt;&gt;("غ"),AX988&lt;&gt;("غ"),BB988&lt;&gt;("غ")),"مقبول",IF(AND(BA988=("غ")),"غ",IF(AND(BC988=("غ")),"غ","دون المستوى"))))))</f>
        <v>دون المستوى</v>
      </c>
    </row>
    <row r="989" customFormat="false" ht="18.75" hidden="false" customHeight="false" outlineLevel="0" collapsed="false">
      <c r="A989" s="52" t="n">
        <v>976</v>
      </c>
      <c r="B989" s="53"/>
      <c r="C989" s="53"/>
      <c r="D989" s="53"/>
      <c r="E989" s="53"/>
      <c r="F989" s="53"/>
      <c r="G989" s="53"/>
      <c r="H989" s="54"/>
      <c r="I989" s="55"/>
      <c r="J989" s="55"/>
      <c r="K989" s="56" t="n">
        <f aca="false">SUM(I989:J989)</f>
        <v>0</v>
      </c>
      <c r="L989" s="57" t="str">
        <f aca="false">IF(AND(K989&gt;=42.5,K989&lt;=50,I989&lt;&gt;("غ")),"ممتاز",IF(AND(K989&gt;=37.5,K989&lt;=42,I989&lt;&gt;("غ")),"جيد جدا",IF(AND(K989&gt;=32.5,K989&lt;=37,I989&lt;&gt;("غ")),"جيد",IF(AND(K989&gt;=25,K989&lt;=32,J989&lt;25.5,I989&lt;&gt;("غ")),"مقبول",IF(AND(J989=("غ")),"غ","دون المستوى")))))</f>
        <v>دون المستوى</v>
      </c>
      <c r="M989" s="58"/>
      <c r="N989" s="58"/>
      <c r="O989" s="56" t="n">
        <f aca="false">SUM(M989:N989)</f>
        <v>0</v>
      </c>
      <c r="P989" s="59" t="n">
        <f aca="false">SUM(K989+O989)</f>
        <v>0</v>
      </c>
      <c r="Q989" s="57" t="str">
        <f aca="false">IF(AND(P989&gt;=85,P989&lt;=100,N989&gt;=7.5,N989&lt;&gt;("غ"),J989&lt;&gt;("غ"),I989&lt;&gt;("غ"),M989&lt;&gt;("غ")),"ممتاز",IF(AND(P989&gt;=75,P989&lt;=84,N989&gt;=7.5,N989&lt;&gt;("غ"),J989&lt;&gt;("غ"),I989&lt;&gt;("غ"),M989&lt;&gt;("غ")),"جيد جدا",IF(AND(P989&gt;=65,P989&lt;=74,N989&gt;=7.5,N989&lt;&gt;("غ"),J989&lt;&gt;("غ"),I989&lt;&gt;("غ"),M989&lt;&gt;("غ")),"جيد",IF(AND(P989&gt;=50,P989&lt;=64,N989&gt;7.49,N989&lt;&gt;("غ"),J989&lt;&gt;("غ"),I989&lt;&gt;("غ"),M989&lt;&gt;("غ")),"مقبول",IF(AND(N989=("غ")),"غ",IF(AND(J989=("غ")),"غ","دون المستوى"))))))</f>
        <v>دون المستوى</v>
      </c>
      <c r="R989" s="58"/>
      <c r="S989" s="58"/>
      <c r="T989" s="56" t="n">
        <f aca="false">SUM(R989:S989)</f>
        <v>0</v>
      </c>
      <c r="U989" s="57" t="str">
        <f aca="false">IF(AND(T989&gt;=25.5,T989&lt;=30,S989&lt;&gt;("غ"),R989&lt;&gt;("غ")),"ممتاز",IF(AND(T989&gt;=22.5,T989&lt;=25,S989&lt;&gt;("غ"),R989&lt;&gt;("غ")),"جيد جدا",IF(AND(T989&gt;=19.5,T989&lt;=22,S989&lt;&gt;("غ"),R989&lt;&gt;("غ")),"جيد",IF(AND(T989&gt;=15,T989&lt;=19,S989&lt;&gt;("غ"),R989&lt;&gt;("غ")),"مقبول",IF(AND(S989=("غ")),"غ","دون المستوى")))))</f>
        <v>دون المستوى</v>
      </c>
      <c r="V989" s="58"/>
      <c r="W989" s="58"/>
      <c r="X989" s="56" t="n">
        <f aca="false">SUM(V989+W989)</f>
        <v>0</v>
      </c>
      <c r="Y989" s="60" t="n">
        <f aca="false">SUM(T989+X989)</f>
        <v>0</v>
      </c>
      <c r="Z989" s="57" t="str">
        <f aca="false">IF(AND(Y989&gt;=51,Y989&lt;=60,W989&gt;=4.5,S989&lt;&gt;("غ"),W989&lt;&gt;("غ"),R989&lt;&gt;("غ"),V989&lt;&gt;("غ")),"ممتاز",IF(AND(Y989&gt;=45,Y989&lt;=50.5,W989&gt;=4.5,S989&lt;&gt;("غ"),W989&lt;&gt;("غ"),R989&lt;&gt;("غ"),V989&lt;&gt;("غ")),"جيد جدا",IF(AND(Y989&gt;=39,Y989&lt;=50,W989&gt;=4.5,S989&lt;&gt;("غ"),W989&lt;&gt;("غ"),R989&lt;&gt;("غ"),V989&lt;&gt;("غ")),"جيد",IF(AND(Y989&gt;=30,Y989&lt;=38.5,W989&gt;=4.5,S989&lt;&gt;("غ"),W989&lt;&gt;("غ"),R989&lt;&gt;("غ"),V989&lt;&gt;("غ")),"مقبول",IF(AND(S989=("غ")),"غ",IF(AND(W989=("غ")),"غ","دون المستوى"))))))</f>
        <v>دون المستوى</v>
      </c>
      <c r="AA989" s="61"/>
      <c r="AB989" s="61"/>
      <c r="AC989" s="56" t="n">
        <f aca="false">SUM(AA989:AB989)</f>
        <v>0</v>
      </c>
      <c r="AD989" s="57" t="str">
        <f aca="false">IF(AND(AC989&gt;=12.5,AC989&lt;=15,AB989&lt;&gt;("غ"),AA989&lt;&gt;("غ")),"ممتاز",IF(AND(AC989&gt;=11,AC989&lt;=12,AB989&lt;&gt;("غ"),AA989&lt;&gt;("غ")),"جيد جدا",IF(AND(AC989&gt;=9.5,AC989&lt;=10.5,AB989&lt;&gt;("غ"),AA989&lt;&gt;("غ")),"جيد",IF(AND(AC989&gt;=7.5,AC989&lt;=10,AB989&lt;&gt;("غ"),AA989&lt;&gt;("غ")),"مقبول",IF(AND(AB989=("غ")),"غ","دون المستوى")))))</f>
        <v>دون المستوى</v>
      </c>
      <c r="AE989" s="61"/>
      <c r="AF989" s="61"/>
      <c r="AG989" s="56" t="n">
        <f aca="false">SUM(AE989:AF989)</f>
        <v>0</v>
      </c>
      <c r="AH989" s="59" t="n">
        <f aca="false">SUM(AC989+AG989)</f>
        <v>0</v>
      </c>
      <c r="AI989" s="57" t="str">
        <f aca="false">IF(AND(AH989&gt;=25.5,AH989&lt;=30,AF989&gt;=2.25,AB989&lt;&gt;("غ"),AF989&lt;&gt;("غ"),AA989&lt;&gt;("غ"),AE989&lt;&gt;("غ")),"ممتاز",IF(AND(AH989&gt;=22.5,AH989&lt;=25.49,AF989&gt;=2.25,AB989&lt;&gt;("غ"),AF989&lt;&gt;("غ"),AA989&lt;&gt;("غ"),AE989&lt;&gt;("غ")),"جيد جدا",IF(AND(AH989&gt;=19.5,AH989&lt;=22.49,AF989&gt;=2.25,AB989&lt;&gt;("غ"),AF989&lt;&gt;("غ"),AA989&lt;&gt;("غ"),AE989&lt;&gt;("غ")),"جيد",IF(AND(AH989&gt;=15,AH989&lt;=19.49,AF989&gt;=2.25,AB989&lt;&gt;("غ"),AF989&lt;&gt;("غ"),AA989&lt;&gt;("غ"),AE989&lt;&gt;("غ")),"مقبول",IF(AND(AB989=("غ")),"غ",IF(AND(AF989=("غ")),"غ","دون المستوى"))))))</f>
        <v>دون المستوى</v>
      </c>
      <c r="AJ989" s="62" t="n">
        <f aca="false">SUM(P989+Y989+AH989)</f>
        <v>0</v>
      </c>
      <c r="AK989" s="63" t="str">
        <f aca="false">IF(AND(AJ989&gt;=161.5,AJ989&lt;=190,N989&gt;=7.5,W989&gt;=4.5,AF989&gt;=2.25,Q989&lt;&gt;("غ"),Z989&lt;&gt;("غ"),AI989&lt;&gt;("غ"),I989&lt;&gt;("غ"),M989&lt;&gt;("غ"),R989&lt;&gt;("غ"),V989&lt;&gt;("غ"),AA989&lt;&gt;("غ"),AE989&lt;&gt;("غ")),"ممتاز",IF(AND(AJ989&gt;=142.5,AJ989&lt;=161.49,N989&gt;=7.5,W989&gt;=4.5,AF989&gt;=2.25,Q989&lt;&gt;("غ"),Z989&lt;&gt;("غ"),AI989&lt;&gt;("غ"),I989&lt;&gt;("غ"),M989&lt;&gt;("غ"),R989&lt;&gt;("غ"),V989&lt;&gt;("غ"),AA989&lt;&gt;("غ"),AE989&lt;&gt;("غ")),"جيد جدا",IF(AND(AJ989&gt;=123.5,AJ989&lt;=142.49,N989&gt;=7.5,W989&gt;=4.5,AF989&gt;=2.25,Q989&lt;&gt;("غ"),Z989&lt;&gt;("غ"),AI989&lt;&gt;("غ"),I989&lt;&gt;("غ"),M989&lt;&gt;("غ"),R989&lt;&gt;("غ"),V989&lt;&gt;("غ"),AA989&lt;&gt;("غ"),AE989&lt;&gt;("غ")),"جيد",IF(AND(AJ989&gt;=95,AJ989&lt;=123.49,N989&gt;=7.5,W989&gt;=4.5,AF989&gt;=2.25,Q989&lt;&gt;("غ"),Z989&lt;&gt;("غ"),AI989&lt;&gt;("غ"),I989&lt;&gt;("غ"),M989&lt;&gt;("غ"),R989&lt;&gt;("غ"),V989&lt;&gt;("غ"),AA989&lt;&gt;("غ"),AE989&lt;&gt;("غ")),"مقبول",IF(AND(Q989=("غ")),"غ",IF(AND(Z989=("غ")),"غ",IF(AND(AI989=("غ")),"غ","دون المستوى")))))))</f>
        <v>دون المستوى</v>
      </c>
      <c r="AL989" s="64"/>
      <c r="AM989" s="57" t="str">
        <f aca="false">IF(AND(AL989&gt;=8.5,AL989&lt;&gt;("غ")),"ممتاز",IF(AND(AL989&gt;=7.5,AL989&lt;&gt;("غ")),"جيد جدا",IF(AND(AL989&gt;=6.5,AL989&lt;&gt;("غ")),"جيد",IF(AND(AL989&gt;=5,AL989&lt;&gt;("غ")),"مقبول",IF(AND(AL989=("غ")),"غ","دون المستوى")))))</f>
        <v>دون المستوى</v>
      </c>
      <c r="AN989" s="64"/>
      <c r="AO989" s="56" t="n">
        <f aca="false">SUM(AL989:AN989)</f>
        <v>0</v>
      </c>
      <c r="AP989" s="57" t="str">
        <f aca="false">IF(AND(AO989&gt;=17,AO989&lt;=20,AN989&gt;=3,AL989&lt;&gt;("غ"),AN989&lt;&gt;("غ")),"ممتاز",IF(AND(AO989&gt;=15,AO989&lt;=16.99,AN989&gt;=3,AL989&lt;&gt;("غ"),AN989&lt;&gt;("غ")),"جيد جدا",IF(AND(AO989&gt;=13,AO989&lt;=14.99,AN989&gt;=3,AL989&lt;&gt;("غ"),AN989&lt;&gt;("غ")),"جيد",IF(AND(AO989&gt;=10,AO989&lt;=12.99,AN989&gt;=3,AL989&lt;&gt;("غ"),AN989&lt;&gt;("غ")),"مقبول",IF(AND(AL989=("غ")),"غ",IF(AND(AN989=("غ")),"غ","دون المستوى"))))))</f>
        <v>دون المستوى</v>
      </c>
      <c r="AQ989" s="58"/>
      <c r="AR989" s="57" t="str">
        <f aca="false">IF(AND(AQ989&gt;=8.5,AQ989&lt;&gt;("غ")),"ممتاز",IF(AND(AQ989&gt;=7.5,AQ989&lt;&gt;("غ")),"جيد جدا",IF(AND(AQ989&gt;=6.5,AQ989&lt;&gt;("غ")),"جيد",IF(AND(AQ989&gt;=5,AQ989&lt;&gt;("غ")),"مقبول",IF(AND(AQ989=("غ")),"غ","دون المستوى")))))</f>
        <v>دون المستوى</v>
      </c>
      <c r="AS989" s="58"/>
      <c r="AT989" s="56" t="n">
        <f aca="false">SUM(AQ989:AS989)</f>
        <v>0</v>
      </c>
      <c r="AU989" s="57" t="str">
        <f aca="false">IF(AND(AT989&gt;=17,AT989&lt;=20,AS989&gt;=3,AQ989&lt;&gt;("غ"),AS989&lt;&gt;("غ")),"ممتاز",IF(AND(AT989&gt;=15,AT989&lt;=16.99,AS989&gt;=3,AQ989&lt;&gt;("غ"),AS989&lt;&gt;("غ")),"جيد جدا",IF(AND(AT989&gt;=13,AT989&lt;=14.99,AS989&gt;=3,AQ989&lt;&gt;("غ"),AS989&lt;&gt;("غ")),"جيد",IF(AND(AT989&gt;=10,AT989&lt;=12.99,AS989&gt;=3,AQ989&lt;&gt;("غ"),AS989&lt;&gt;("غ")),"مقبول",IF(AND(AQ989=("غ")),"غ",IF(AND(AS989=("غ")),"غ","دون المستوى"))))))</f>
        <v>دون المستوى</v>
      </c>
      <c r="AV989" s="65" t="n">
        <f aca="false">SUM(AJ989+AO989+AT989)</f>
        <v>0</v>
      </c>
      <c r="AW989" s="66" t="str">
        <f aca="false">IF(AND(AV989&gt;=195.5,AV989&lt;=300,N989&gt;=7.5,W989&gt;=4.5,AF989&gt;=2.25,AN989&gt;=3,AS989&gt;=3,AK989&lt;&gt;("غ"),AP989&lt;&gt;("غ"),AU989&lt;&gt;("غ"),I989&lt;&gt;("غ"),M989&lt;&gt;("غ"),R989&lt;&gt;("غ"),V989&lt;&gt;("غ"),AA989&lt;&gt;("غ"),AE989&lt;&gt;("غ")),"ممتاز",IF(AND(AV989&gt;=172.5,AV989&lt;=195.49,N989&gt;=7.5,W989&gt;=4.5,AF989&gt;=2.25,AN989&gt;=3,AS989&gt;=3,AK989&lt;&gt;("غ"),AP989&lt;&gt;("غ"),AU989&lt;&gt;("غ"),I989&lt;&gt;("غ"),M989&lt;&gt;("غ"),R989&lt;&gt;("غ"),V989&lt;&gt;("غ"),AA989&lt;&gt;("غ"),AE989&lt;&gt;("غ")),"جيد جدا",IF(AND(AV989&gt;=149.5,AV989&lt;=172.49,N989&gt;=7.5,W989&gt;=4.5,AF989&gt;=2.25,AN989&gt;=3,AS989&gt;=3,AK989&lt;&gt;("غ"),AP989&lt;&gt;("غ"),AU989&lt;&gt;("غ"),I989&lt;&gt;("غ"),M989&lt;&gt;("غ"),R989&lt;&gt;("غ"),V989&lt;&gt;("غ"),AA989&lt;&gt;("غ"),AE989&lt;&gt;("غ")),"جيد",IF(AND(AV989&gt;=115,AV989&lt;=149.49,N989&gt;=7.5,W989&gt;=4.5,AF989&gt;=2.25,AN989&gt;=3,AS989&gt;=3,AK989&lt;&gt;("غ"),AP989&lt;&gt;("غ"),AU989&lt;&gt;("غ"),I989&lt;&gt;("غ"),M989&lt;&gt;("غ"),R989&lt;&gt;("غ"),V989&lt;&gt;("غ"),AA989&lt;&gt;("غ"),AE989&lt;&gt;("غ")),"مقبول",IF(AND(AK989=("غ")),"غ",IF(AND(AP989=("غ")),"غ",IF(AND(AU989=("غ")),"غ","دون المستوى")))))))</f>
        <v>دون المستوى</v>
      </c>
      <c r="AX989" s="61"/>
      <c r="AY989" s="61"/>
      <c r="AZ989" s="56" t="n">
        <f aca="false">SUM(AX989:AY989)</f>
        <v>0</v>
      </c>
      <c r="BA989" s="57" t="str">
        <f aca="false">IF(AND(AZ989&gt;=12.5,AZ989&lt;=15,AY989&lt;&gt;("غ")),"ممتاز",IF(AND(AZ989&gt;=11,AZ989&lt;=12,AY989&lt;&gt;("غ")),"جيد جدا",IF(AND(AZ989&gt;=9.5,AZ989&lt;=10.5,AY989&lt;&gt;("غ")),"جيد",IF(AND(AZ989&gt;=7.5,AZ989&lt;=10,AY989&lt;&gt;("غ")),"مقبول",IF(AND(AY989=("غ")),"غ","دون المستوى")))))</f>
        <v>دون المستوى</v>
      </c>
      <c r="BB989" s="61"/>
      <c r="BC989" s="67"/>
      <c r="BD989" s="56" t="n">
        <f aca="false">SUM(BB989:BC989)</f>
        <v>0</v>
      </c>
      <c r="BE989" s="59" t="n">
        <f aca="false">SUM(AZ989+BD989)</f>
        <v>0</v>
      </c>
      <c r="BF989" s="57" t="str">
        <f aca="false">IF(AND(BE989&gt;=25.5,BE989&lt;=30,BC989&gt;=2.25,BA989&lt;&gt;("غ"),BC989&lt;&gt;("غ"),AX989&lt;&gt;("غ"),BB989&lt;&gt;("غ")),"ممتاز",IF(AND(BE989&gt;=22.5,BE989&lt;=25.49,BC989&gt;=2.25,BA989&lt;&gt;("غ"),BC989&lt;&gt;("غ"),AX989&lt;&gt;("غ"),BB989&lt;&gt;("غ")),"جيد جدا",IF(AND(BE989&gt;=19.5,BE989&lt;=22.49,BC989&gt;=2.25,BA989&lt;&gt;("غ"),BC989&lt;&gt;("غ"),AX989&lt;&gt;("غ"),BB989&lt;&gt;("غ")),"جيد",IF(AND(BE989&gt;=15,BE989&lt;=19.49,BC989&gt;=2.25,BA989&lt;&gt;("غ"),BC989&lt;&gt;("غ"),AX989&lt;&gt;("غ"),BB989&lt;&gt;("غ")),"مقبول",IF(AND(BA989=("غ")),"غ",IF(AND(BC989=("غ")),"غ","دون المستوى"))))))</f>
        <v>دون المستوى</v>
      </c>
    </row>
    <row r="990" customFormat="false" ht="18.75" hidden="false" customHeight="false" outlineLevel="0" collapsed="false">
      <c r="A990" s="52" t="n">
        <v>977</v>
      </c>
      <c r="B990" s="53"/>
      <c r="C990" s="53"/>
      <c r="D990" s="53"/>
      <c r="E990" s="53"/>
      <c r="F990" s="53"/>
      <c r="G990" s="53"/>
      <c r="H990" s="54"/>
      <c r="I990" s="55"/>
      <c r="J990" s="55"/>
      <c r="K990" s="56" t="n">
        <f aca="false">SUM(I990:J990)</f>
        <v>0</v>
      </c>
      <c r="L990" s="57" t="str">
        <f aca="false">IF(AND(K990&gt;=42.5,K990&lt;=50,I990&lt;&gt;("غ")),"ممتاز",IF(AND(K990&gt;=37.5,K990&lt;=42,I990&lt;&gt;("غ")),"جيد جدا",IF(AND(K990&gt;=32.5,K990&lt;=37,I990&lt;&gt;("غ")),"جيد",IF(AND(K990&gt;=25,K990&lt;=32,J990&lt;25.5,I990&lt;&gt;("غ")),"مقبول",IF(AND(J990=("غ")),"غ","دون المستوى")))))</f>
        <v>دون المستوى</v>
      </c>
      <c r="M990" s="58"/>
      <c r="N990" s="58"/>
      <c r="O990" s="56" t="n">
        <f aca="false">SUM(M990:N990)</f>
        <v>0</v>
      </c>
      <c r="P990" s="59" t="n">
        <f aca="false">SUM(K990+O990)</f>
        <v>0</v>
      </c>
      <c r="Q990" s="57" t="str">
        <f aca="false">IF(AND(P990&gt;=85,P990&lt;=100,N990&gt;=7.5,N990&lt;&gt;("غ"),J990&lt;&gt;("غ"),I990&lt;&gt;("غ"),M990&lt;&gt;("غ")),"ممتاز",IF(AND(P990&gt;=75,P990&lt;=84,N990&gt;=7.5,N990&lt;&gt;("غ"),J990&lt;&gt;("غ"),I990&lt;&gt;("غ"),M990&lt;&gt;("غ")),"جيد جدا",IF(AND(P990&gt;=65,P990&lt;=74,N990&gt;=7.5,N990&lt;&gt;("غ"),J990&lt;&gt;("غ"),I990&lt;&gt;("غ"),M990&lt;&gt;("غ")),"جيد",IF(AND(P990&gt;=50,P990&lt;=64,N990&gt;7.49,N990&lt;&gt;("غ"),J990&lt;&gt;("غ"),I990&lt;&gt;("غ"),M990&lt;&gt;("غ")),"مقبول",IF(AND(N990=("غ")),"غ",IF(AND(J990=("غ")),"غ","دون المستوى"))))))</f>
        <v>دون المستوى</v>
      </c>
      <c r="R990" s="58"/>
      <c r="S990" s="58"/>
      <c r="T990" s="56" t="n">
        <f aca="false">SUM(R990:S990)</f>
        <v>0</v>
      </c>
      <c r="U990" s="57" t="str">
        <f aca="false">IF(AND(T990&gt;=25.5,T990&lt;=30,S990&lt;&gt;("غ"),R990&lt;&gt;("غ")),"ممتاز",IF(AND(T990&gt;=22.5,T990&lt;=25,S990&lt;&gt;("غ"),R990&lt;&gt;("غ")),"جيد جدا",IF(AND(T990&gt;=19.5,T990&lt;=22,S990&lt;&gt;("غ"),R990&lt;&gt;("غ")),"جيد",IF(AND(T990&gt;=15,T990&lt;=19,S990&lt;&gt;("غ"),R990&lt;&gt;("غ")),"مقبول",IF(AND(S990=("غ")),"غ","دون المستوى")))))</f>
        <v>دون المستوى</v>
      </c>
      <c r="V990" s="58"/>
      <c r="W990" s="58"/>
      <c r="X990" s="56" t="n">
        <f aca="false">SUM(V990+W990)</f>
        <v>0</v>
      </c>
      <c r="Y990" s="60" t="n">
        <f aca="false">SUM(T990+X990)</f>
        <v>0</v>
      </c>
      <c r="Z990" s="57" t="str">
        <f aca="false">IF(AND(Y990&gt;=51,Y990&lt;=60,W990&gt;=4.5,S990&lt;&gt;("غ"),W990&lt;&gt;("غ"),R990&lt;&gt;("غ"),V990&lt;&gt;("غ")),"ممتاز",IF(AND(Y990&gt;=45,Y990&lt;=50.5,W990&gt;=4.5,S990&lt;&gt;("غ"),W990&lt;&gt;("غ"),R990&lt;&gt;("غ"),V990&lt;&gt;("غ")),"جيد جدا",IF(AND(Y990&gt;=39,Y990&lt;=50,W990&gt;=4.5,S990&lt;&gt;("غ"),W990&lt;&gt;("غ"),R990&lt;&gt;("غ"),V990&lt;&gt;("غ")),"جيد",IF(AND(Y990&gt;=30,Y990&lt;=38.5,W990&gt;=4.5,S990&lt;&gt;("غ"),W990&lt;&gt;("غ"),R990&lt;&gt;("غ"),V990&lt;&gt;("غ")),"مقبول",IF(AND(S990=("غ")),"غ",IF(AND(W990=("غ")),"غ","دون المستوى"))))))</f>
        <v>دون المستوى</v>
      </c>
      <c r="AA990" s="61"/>
      <c r="AB990" s="61"/>
      <c r="AC990" s="56" t="n">
        <f aca="false">SUM(AA990:AB990)</f>
        <v>0</v>
      </c>
      <c r="AD990" s="57" t="str">
        <f aca="false">IF(AND(AC990&gt;=12.5,AC990&lt;=15,AB990&lt;&gt;("غ"),AA990&lt;&gt;("غ")),"ممتاز",IF(AND(AC990&gt;=11,AC990&lt;=12,AB990&lt;&gt;("غ"),AA990&lt;&gt;("غ")),"جيد جدا",IF(AND(AC990&gt;=9.5,AC990&lt;=10.5,AB990&lt;&gt;("غ"),AA990&lt;&gt;("غ")),"جيد",IF(AND(AC990&gt;=7.5,AC990&lt;=10,AB990&lt;&gt;("غ"),AA990&lt;&gt;("غ")),"مقبول",IF(AND(AB990=("غ")),"غ","دون المستوى")))))</f>
        <v>دون المستوى</v>
      </c>
      <c r="AE990" s="61"/>
      <c r="AF990" s="61"/>
      <c r="AG990" s="56" t="n">
        <f aca="false">SUM(AE990:AF990)</f>
        <v>0</v>
      </c>
      <c r="AH990" s="59" t="n">
        <f aca="false">SUM(AC990+AG990)</f>
        <v>0</v>
      </c>
      <c r="AI990" s="57" t="str">
        <f aca="false">IF(AND(AH990&gt;=25.5,AH990&lt;=30,AF990&gt;=2.25,AB990&lt;&gt;("غ"),AF990&lt;&gt;("غ"),AA990&lt;&gt;("غ"),AE990&lt;&gt;("غ")),"ممتاز",IF(AND(AH990&gt;=22.5,AH990&lt;=25.49,AF990&gt;=2.25,AB990&lt;&gt;("غ"),AF990&lt;&gt;("غ"),AA990&lt;&gt;("غ"),AE990&lt;&gt;("غ")),"جيد جدا",IF(AND(AH990&gt;=19.5,AH990&lt;=22.49,AF990&gt;=2.25,AB990&lt;&gt;("غ"),AF990&lt;&gt;("غ"),AA990&lt;&gt;("غ"),AE990&lt;&gt;("غ")),"جيد",IF(AND(AH990&gt;=15,AH990&lt;=19.49,AF990&gt;=2.25,AB990&lt;&gt;("غ"),AF990&lt;&gt;("غ"),AA990&lt;&gt;("غ"),AE990&lt;&gt;("غ")),"مقبول",IF(AND(AB990=("غ")),"غ",IF(AND(AF990=("غ")),"غ","دون المستوى"))))))</f>
        <v>دون المستوى</v>
      </c>
      <c r="AJ990" s="62" t="n">
        <f aca="false">SUM(P990+Y990+AH990)</f>
        <v>0</v>
      </c>
      <c r="AK990" s="63" t="str">
        <f aca="false">IF(AND(AJ990&gt;=161.5,AJ990&lt;=190,N990&gt;=7.5,W990&gt;=4.5,AF990&gt;=2.25,Q990&lt;&gt;("غ"),Z990&lt;&gt;("غ"),AI990&lt;&gt;("غ"),I990&lt;&gt;("غ"),M990&lt;&gt;("غ"),R990&lt;&gt;("غ"),V990&lt;&gt;("غ"),AA990&lt;&gt;("غ"),AE990&lt;&gt;("غ")),"ممتاز",IF(AND(AJ990&gt;=142.5,AJ990&lt;=161.49,N990&gt;=7.5,W990&gt;=4.5,AF990&gt;=2.25,Q990&lt;&gt;("غ"),Z990&lt;&gt;("غ"),AI990&lt;&gt;("غ"),I990&lt;&gt;("غ"),M990&lt;&gt;("غ"),R990&lt;&gt;("غ"),V990&lt;&gt;("غ"),AA990&lt;&gt;("غ"),AE990&lt;&gt;("غ")),"جيد جدا",IF(AND(AJ990&gt;=123.5,AJ990&lt;=142.49,N990&gt;=7.5,W990&gt;=4.5,AF990&gt;=2.25,Q990&lt;&gt;("غ"),Z990&lt;&gt;("غ"),AI990&lt;&gt;("غ"),I990&lt;&gt;("غ"),M990&lt;&gt;("غ"),R990&lt;&gt;("غ"),V990&lt;&gt;("غ"),AA990&lt;&gt;("غ"),AE990&lt;&gt;("غ")),"جيد",IF(AND(AJ990&gt;=95,AJ990&lt;=123.49,N990&gt;=7.5,W990&gt;=4.5,AF990&gt;=2.25,Q990&lt;&gt;("غ"),Z990&lt;&gt;("غ"),AI990&lt;&gt;("غ"),I990&lt;&gt;("غ"),M990&lt;&gt;("غ"),R990&lt;&gt;("غ"),V990&lt;&gt;("غ"),AA990&lt;&gt;("غ"),AE990&lt;&gt;("غ")),"مقبول",IF(AND(Q990=("غ")),"غ",IF(AND(Z990=("غ")),"غ",IF(AND(AI990=("غ")),"غ","دون المستوى")))))))</f>
        <v>دون المستوى</v>
      </c>
      <c r="AL990" s="64"/>
      <c r="AM990" s="57" t="str">
        <f aca="false">IF(AND(AL990&gt;=8.5,AL990&lt;&gt;("غ")),"ممتاز",IF(AND(AL990&gt;=7.5,AL990&lt;&gt;("غ")),"جيد جدا",IF(AND(AL990&gt;=6.5,AL990&lt;&gt;("غ")),"جيد",IF(AND(AL990&gt;=5,AL990&lt;&gt;("غ")),"مقبول",IF(AND(AL990=("غ")),"غ","دون المستوى")))))</f>
        <v>دون المستوى</v>
      </c>
      <c r="AN990" s="64"/>
      <c r="AO990" s="56" t="n">
        <f aca="false">SUM(AL990:AN990)</f>
        <v>0</v>
      </c>
      <c r="AP990" s="57" t="str">
        <f aca="false">IF(AND(AO990&gt;=17,AO990&lt;=20,AN990&gt;=3,AL990&lt;&gt;("غ"),AN990&lt;&gt;("غ")),"ممتاز",IF(AND(AO990&gt;=15,AO990&lt;=16.99,AN990&gt;=3,AL990&lt;&gt;("غ"),AN990&lt;&gt;("غ")),"جيد جدا",IF(AND(AO990&gt;=13,AO990&lt;=14.99,AN990&gt;=3,AL990&lt;&gt;("غ"),AN990&lt;&gt;("غ")),"جيد",IF(AND(AO990&gt;=10,AO990&lt;=12.99,AN990&gt;=3,AL990&lt;&gt;("غ"),AN990&lt;&gt;("غ")),"مقبول",IF(AND(AL990=("غ")),"غ",IF(AND(AN990=("غ")),"غ","دون المستوى"))))))</f>
        <v>دون المستوى</v>
      </c>
      <c r="AQ990" s="58"/>
      <c r="AR990" s="57" t="str">
        <f aca="false">IF(AND(AQ990&gt;=8.5,AQ990&lt;&gt;("غ")),"ممتاز",IF(AND(AQ990&gt;=7.5,AQ990&lt;&gt;("غ")),"جيد جدا",IF(AND(AQ990&gt;=6.5,AQ990&lt;&gt;("غ")),"جيد",IF(AND(AQ990&gt;=5,AQ990&lt;&gt;("غ")),"مقبول",IF(AND(AQ990=("غ")),"غ","دون المستوى")))))</f>
        <v>دون المستوى</v>
      </c>
      <c r="AS990" s="58"/>
      <c r="AT990" s="56" t="n">
        <f aca="false">SUM(AQ990:AS990)</f>
        <v>0</v>
      </c>
      <c r="AU990" s="57" t="str">
        <f aca="false">IF(AND(AT990&gt;=17,AT990&lt;=20,AS990&gt;=3,AQ990&lt;&gt;("غ"),AS990&lt;&gt;("غ")),"ممتاز",IF(AND(AT990&gt;=15,AT990&lt;=16.99,AS990&gt;=3,AQ990&lt;&gt;("غ"),AS990&lt;&gt;("غ")),"جيد جدا",IF(AND(AT990&gt;=13,AT990&lt;=14.99,AS990&gt;=3,AQ990&lt;&gt;("غ"),AS990&lt;&gt;("غ")),"جيد",IF(AND(AT990&gt;=10,AT990&lt;=12.99,AS990&gt;=3,AQ990&lt;&gt;("غ"),AS990&lt;&gt;("غ")),"مقبول",IF(AND(AQ990=("غ")),"غ",IF(AND(AS990=("غ")),"غ","دون المستوى"))))))</f>
        <v>دون المستوى</v>
      </c>
      <c r="AV990" s="65" t="n">
        <f aca="false">SUM(AJ990+AO990+AT990)</f>
        <v>0</v>
      </c>
      <c r="AW990" s="66" t="str">
        <f aca="false">IF(AND(AV990&gt;=195.5,AV990&lt;=300,N990&gt;=7.5,W990&gt;=4.5,AF990&gt;=2.25,AN990&gt;=3,AS990&gt;=3,AK990&lt;&gt;("غ"),AP990&lt;&gt;("غ"),AU990&lt;&gt;("غ"),I990&lt;&gt;("غ"),M990&lt;&gt;("غ"),R990&lt;&gt;("غ"),V990&lt;&gt;("غ"),AA990&lt;&gt;("غ"),AE990&lt;&gt;("غ")),"ممتاز",IF(AND(AV990&gt;=172.5,AV990&lt;=195.49,N990&gt;=7.5,W990&gt;=4.5,AF990&gt;=2.25,AN990&gt;=3,AS990&gt;=3,AK990&lt;&gt;("غ"),AP990&lt;&gt;("غ"),AU990&lt;&gt;("غ"),I990&lt;&gt;("غ"),M990&lt;&gt;("غ"),R990&lt;&gt;("غ"),V990&lt;&gt;("غ"),AA990&lt;&gt;("غ"),AE990&lt;&gt;("غ")),"جيد جدا",IF(AND(AV990&gt;=149.5,AV990&lt;=172.49,N990&gt;=7.5,W990&gt;=4.5,AF990&gt;=2.25,AN990&gt;=3,AS990&gt;=3,AK990&lt;&gt;("غ"),AP990&lt;&gt;("غ"),AU990&lt;&gt;("غ"),I990&lt;&gt;("غ"),M990&lt;&gt;("غ"),R990&lt;&gt;("غ"),V990&lt;&gt;("غ"),AA990&lt;&gt;("غ"),AE990&lt;&gt;("غ")),"جيد",IF(AND(AV990&gt;=115,AV990&lt;=149.49,N990&gt;=7.5,W990&gt;=4.5,AF990&gt;=2.25,AN990&gt;=3,AS990&gt;=3,AK990&lt;&gt;("غ"),AP990&lt;&gt;("غ"),AU990&lt;&gt;("غ"),I990&lt;&gt;("غ"),M990&lt;&gt;("غ"),R990&lt;&gt;("غ"),V990&lt;&gt;("غ"),AA990&lt;&gt;("غ"),AE990&lt;&gt;("غ")),"مقبول",IF(AND(AK990=("غ")),"غ",IF(AND(AP990=("غ")),"غ",IF(AND(AU990=("غ")),"غ","دون المستوى")))))))</f>
        <v>دون المستوى</v>
      </c>
      <c r="AX990" s="61"/>
      <c r="AY990" s="61"/>
      <c r="AZ990" s="56" t="n">
        <f aca="false">SUM(AX990:AY990)</f>
        <v>0</v>
      </c>
      <c r="BA990" s="57" t="str">
        <f aca="false">IF(AND(AZ990&gt;=12.5,AZ990&lt;=15,AY990&lt;&gt;("غ")),"ممتاز",IF(AND(AZ990&gt;=11,AZ990&lt;=12,AY990&lt;&gt;("غ")),"جيد جدا",IF(AND(AZ990&gt;=9.5,AZ990&lt;=10.5,AY990&lt;&gt;("غ")),"جيد",IF(AND(AZ990&gt;=7.5,AZ990&lt;=10,AY990&lt;&gt;("غ")),"مقبول",IF(AND(AY990=("غ")),"غ","دون المستوى")))))</f>
        <v>دون المستوى</v>
      </c>
      <c r="BB990" s="61"/>
      <c r="BC990" s="67"/>
      <c r="BD990" s="56" t="n">
        <f aca="false">SUM(BB990:BC990)</f>
        <v>0</v>
      </c>
      <c r="BE990" s="59" t="n">
        <f aca="false">SUM(AZ990+BD990)</f>
        <v>0</v>
      </c>
      <c r="BF990" s="57" t="str">
        <f aca="false">IF(AND(BE990&gt;=25.5,BE990&lt;=30,BC990&gt;=2.25,BA990&lt;&gt;("غ"),BC990&lt;&gt;("غ"),AX990&lt;&gt;("غ"),BB990&lt;&gt;("غ")),"ممتاز",IF(AND(BE990&gt;=22.5,BE990&lt;=25.49,BC990&gt;=2.25,BA990&lt;&gt;("غ"),BC990&lt;&gt;("غ"),AX990&lt;&gt;("غ"),BB990&lt;&gt;("غ")),"جيد جدا",IF(AND(BE990&gt;=19.5,BE990&lt;=22.49,BC990&gt;=2.25,BA990&lt;&gt;("غ"),BC990&lt;&gt;("غ"),AX990&lt;&gt;("غ"),BB990&lt;&gt;("غ")),"جيد",IF(AND(BE990&gt;=15,BE990&lt;=19.49,BC990&gt;=2.25,BA990&lt;&gt;("غ"),BC990&lt;&gt;("غ"),AX990&lt;&gt;("غ"),BB990&lt;&gt;("غ")),"مقبول",IF(AND(BA990=("غ")),"غ",IF(AND(BC990=("غ")),"غ","دون المستوى"))))))</f>
        <v>دون المستوى</v>
      </c>
    </row>
    <row r="991" customFormat="false" ht="18.75" hidden="false" customHeight="false" outlineLevel="0" collapsed="false">
      <c r="A991" s="52" t="n">
        <v>978</v>
      </c>
      <c r="B991" s="53"/>
      <c r="C991" s="53"/>
      <c r="D991" s="53"/>
      <c r="E991" s="53"/>
      <c r="F991" s="53"/>
      <c r="G991" s="53"/>
      <c r="H991" s="54"/>
      <c r="I991" s="55"/>
      <c r="J991" s="55"/>
      <c r="K991" s="56" t="n">
        <f aca="false">SUM(I991:J991)</f>
        <v>0</v>
      </c>
      <c r="L991" s="57" t="str">
        <f aca="false">IF(AND(K991&gt;=42.5,K991&lt;=50,I991&lt;&gt;("غ")),"ممتاز",IF(AND(K991&gt;=37.5,K991&lt;=42,I991&lt;&gt;("غ")),"جيد جدا",IF(AND(K991&gt;=32.5,K991&lt;=37,I991&lt;&gt;("غ")),"جيد",IF(AND(K991&gt;=25,K991&lt;=32,J991&lt;25.5,I991&lt;&gt;("غ")),"مقبول",IF(AND(J991=("غ")),"غ","دون المستوى")))))</f>
        <v>دون المستوى</v>
      </c>
      <c r="M991" s="58"/>
      <c r="N991" s="58"/>
      <c r="O991" s="56" t="n">
        <f aca="false">SUM(M991:N991)</f>
        <v>0</v>
      </c>
      <c r="P991" s="59" t="n">
        <f aca="false">SUM(K991+O991)</f>
        <v>0</v>
      </c>
      <c r="Q991" s="57" t="str">
        <f aca="false">IF(AND(P991&gt;=85,P991&lt;=100,N991&gt;=7.5,N991&lt;&gt;("غ"),J991&lt;&gt;("غ"),I991&lt;&gt;("غ"),M991&lt;&gt;("غ")),"ممتاز",IF(AND(P991&gt;=75,P991&lt;=84,N991&gt;=7.5,N991&lt;&gt;("غ"),J991&lt;&gt;("غ"),I991&lt;&gt;("غ"),M991&lt;&gt;("غ")),"جيد جدا",IF(AND(P991&gt;=65,P991&lt;=74,N991&gt;=7.5,N991&lt;&gt;("غ"),J991&lt;&gt;("غ"),I991&lt;&gt;("غ"),M991&lt;&gt;("غ")),"جيد",IF(AND(P991&gt;=50,P991&lt;=64,N991&gt;7.49,N991&lt;&gt;("غ"),J991&lt;&gt;("غ"),I991&lt;&gt;("غ"),M991&lt;&gt;("غ")),"مقبول",IF(AND(N991=("غ")),"غ",IF(AND(J991=("غ")),"غ","دون المستوى"))))))</f>
        <v>دون المستوى</v>
      </c>
      <c r="R991" s="58"/>
      <c r="S991" s="58"/>
      <c r="T991" s="56" t="n">
        <f aca="false">SUM(R991:S991)</f>
        <v>0</v>
      </c>
      <c r="U991" s="57" t="str">
        <f aca="false">IF(AND(T991&gt;=25.5,T991&lt;=30,S991&lt;&gt;("غ"),R991&lt;&gt;("غ")),"ممتاز",IF(AND(T991&gt;=22.5,T991&lt;=25,S991&lt;&gt;("غ"),R991&lt;&gt;("غ")),"جيد جدا",IF(AND(T991&gt;=19.5,T991&lt;=22,S991&lt;&gt;("غ"),R991&lt;&gt;("غ")),"جيد",IF(AND(T991&gt;=15,T991&lt;=19,S991&lt;&gt;("غ"),R991&lt;&gt;("غ")),"مقبول",IF(AND(S991=("غ")),"غ","دون المستوى")))))</f>
        <v>دون المستوى</v>
      </c>
      <c r="V991" s="58"/>
      <c r="W991" s="58"/>
      <c r="X991" s="56" t="n">
        <f aca="false">SUM(V991+W991)</f>
        <v>0</v>
      </c>
      <c r="Y991" s="60" t="n">
        <f aca="false">SUM(T991+X991)</f>
        <v>0</v>
      </c>
      <c r="Z991" s="57" t="str">
        <f aca="false">IF(AND(Y991&gt;=51,Y991&lt;=60,W991&gt;=4.5,S991&lt;&gt;("غ"),W991&lt;&gt;("غ"),R991&lt;&gt;("غ"),V991&lt;&gt;("غ")),"ممتاز",IF(AND(Y991&gt;=45,Y991&lt;=50.5,W991&gt;=4.5,S991&lt;&gt;("غ"),W991&lt;&gt;("غ"),R991&lt;&gt;("غ"),V991&lt;&gt;("غ")),"جيد جدا",IF(AND(Y991&gt;=39,Y991&lt;=50,W991&gt;=4.5,S991&lt;&gt;("غ"),W991&lt;&gt;("غ"),R991&lt;&gt;("غ"),V991&lt;&gt;("غ")),"جيد",IF(AND(Y991&gt;=30,Y991&lt;=38.5,W991&gt;=4.5,S991&lt;&gt;("غ"),W991&lt;&gt;("غ"),R991&lt;&gt;("غ"),V991&lt;&gt;("غ")),"مقبول",IF(AND(S991=("غ")),"غ",IF(AND(W991=("غ")),"غ","دون المستوى"))))))</f>
        <v>دون المستوى</v>
      </c>
      <c r="AA991" s="61"/>
      <c r="AB991" s="61"/>
      <c r="AC991" s="56" t="n">
        <f aca="false">SUM(AA991:AB991)</f>
        <v>0</v>
      </c>
      <c r="AD991" s="57" t="str">
        <f aca="false">IF(AND(AC991&gt;=12.5,AC991&lt;=15,AB991&lt;&gt;("غ"),AA991&lt;&gt;("غ")),"ممتاز",IF(AND(AC991&gt;=11,AC991&lt;=12,AB991&lt;&gt;("غ"),AA991&lt;&gt;("غ")),"جيد جدا",IF(AND(AC991&gt;=9.5,AC991&lt;=10.5,AB991&lt;&gt;("غ"),AA991&lt;&gt;("غ")),"جيد",IF(AND(AC991&gt;=7.5,AC991&lt;=10,AB991&lt;&gt;("غ"),AA991&lt;&gt;("غ")),"مقبول",IF(AND(AB991=("غ")),"غ","دون المستوى")))))</f>
        <v>دون المستوى</v>
      </c>
      <c r="AE991" s="61"/>
      <c r="AF991" s="61"/>
      <c r="AG991" s="56" t="n">
        <f aca="false">SUM(AE991:AF991)</f>
        <v>0</v>
      </c>
      <c r="AH991" s="59" t="n">
        <f aca="false">SUM(AC991+AG991)</f>
        <v>0</v>
      </c>
      <c r="AI991" s="57" t="str">
        <f aca="false">IF(AND(AH991&gt;=25.5,AH991&lt;=30,AF991&gt;=2.25,AB991&lt;&gt;("غ"),AF991&lt;&gt;("غ"),AA991&lt;&gt;("غ"),AE991&lt;&gt;("غ")),"ممتاز",IF(AND(AH991&gt;=22.5,AH991&lt;=25.49,AF991&gt;=2.25,AB991&lt;&gt;("غ"),AF991&lt;&gt;("غ"),AA991&lt;&gt;("غ"),AE991&lt;&gt;("غ")),"جيد جدا",IF(AND(AH991&gt;=19.5,AH991&lt;=22.49,AF991&gt;=2.25,AB991&lt;&gt;("غ"),AF991&lt;&gt;("غ"),AA991&lt;&gt;("غ"),AE991&lt;&gt;("غ")),"جيد",IF(AND(AH991&gt;=15,AH991&lt;=19.49,AF991&gt;=2.25,AB991&lt;&gt;("غ"),AF991&lt;&gt;("غ"),AA991&lt;&gt;("غ"),AE991&lt;&gt;("غ")),"مقبول",IF(AND(AB991=("غ")),"غ",IF(AND(AF991=("غ")),"غ","دون المستوى"))))))</f>
        <v>دون المستوى</v>
      </c>
      <c r="AJ991" s="62" t="n">
        <f aca="false">SUM(P991+Y991+AH991)</f>
        <v>0</v>
      </c>
      <c r="AK991" s="63" t="str">
        <f aca="false">IF(AND(AJ991&gt;=161.5,AJ991&lt;=190,N991&gt;=7.5,W991&gt;=4.5,AF991&gt;=2.25,Q991&lt;&gt;("غ"),Z991&lt;&gt;("غ"),AI991&lt;&gt;("غ"),I991&lt;&gt;("غ"),M991&lt;&gt;("غ"),R991&lt;&gt;("غ"),V991&lt;&gt;("غ"),AA991&lt;&gt;("غ"),AE991&lt;&gt;("غ")),"ممتاز",IF(AND(AJ991&gt;=142.5,AJ991&lt;=161.49,N991&gt;=7.5,W991&gt;=4.5,AF991&gt;=2.25,Q991&lt;&gt;("غ"),Z991&lt;&gt;("غ"),AI991&lt;&gt;("غ"),I991&lt;&gt;("غ"),M991&lt;&gt;("غ"),R991&lt;&gt;("غ"),V991&lt;&gt;("غ"),AA991&lt;&gt;("غ"),AE991&lt;&gt;("غ")),"جيد جدا",IF(AND(AJ991&gt;=123.5,AJ991&lt;=142.49,N991&gt;=7.5,W991&gt;=4.5,AF991&gt;=2.25,Q991&lt;&gt;("غ"),Z991&lt;&gt;("غ"),AI991&lt;&gt;("غ"),I991&lt;&gt;("غ"),M991&lt;&gt;("غ"),R991&lt;&gt;("غ"),V991&lt;&gt;("غ"),AA991&lt;&gt;("غ"),AE991&lt;&gt;("غ")),"جيد",IF(AND(AJ991&gt;=95,AJ991&lt;=123.49,N991&gt;=7.5,W991&gt;=4.5,AF991&gt;=2.25,Q991&lt;&gt;("غ"),Z991&lt;&gt;("غ"),AI991&lt;&gt;("غ"),I991&lt;&gt;("غ"),M991&lt;&gt;("غ"),R991&lt;&gt;("غ"),V991&lt;&gt;("غ"),AA991&lt;&gt;("غ"),AE991&lt;&gt;("غ")),"مقبول",IF(AND(Q991=("غ")),"غ",IF(AND(Z991=("غ")),"غ",IF(AND(AI991=("غ")),"غ","دون المستوى")))))))</f>
        <v>دون المستوى</v>
      </c>
      <c r="AL991" s="64"/>
      <c r="AM991" s="57" t="str">
        <f aca="false">IF(AND(AL991&gt;=8.5,AL991&lt;&gt;("غ")),"ممتاز",IF(AND(AL991&gt;=7.5,AL991&lt;&gt;("غ")),"جيد جدا",IF(AND(AL991&gt;=6.5,AL991&lt;&gt;("غ")),"جيد",IF(AND(AL991&gt;=5,AL991&lt;&gt;("غ")),"مقبول",IF(AND(AL991=("غ")),"غ","دون المستوى")))))</f>
        <v>دون المستوى</v>
      </c>
      <c r="AN991" s="64"/>
      <c r="AO991" s="56" t="n">
        <f aca="false">SUM(AL991:AN991)</f>
        <v>0</v>
      </c>
      <c r="AP991" s="57" t="str">
        <f aca="false">IF(AND(AO991&gt;=17,AO991&lt;=20,AN991&gt;=3,AL991&lt;&gt;("غ"),AN991&lt;&gt;("غ")),"ممتاز",IF(AND(AO991&gt;=15,AO991&lt;=16.99,AN991&gt;=3,AL991&lt;&gt;("غ"),AN991&lt;&gt;("غ")),"جيد جدا",IF(AND(AO991&gt;=13,AO991&lt;=14.99,AN991&gt;=3,AL991&lt;&gt;("غ"),AN991&lt;&gt;("غ")),"جيد",IF(AND(AO991&gt;=10,AO991&lt;=12.99,AN991&gt;=3,AL991&lt;&gt;("غ"),AN991&lt;&gt;("غ")),"مقبول",IF(AND(AL991=("غ")),"غ",IF(AND(AN991=("غ")),"غ","دون المستوى"))))))</f>
        <v>دون المستوى</v>
      </c>
      <c r="AQ991" s="58"/>
      <c r="AR991" s="57" t="str">
        <f aca="false">IF(AND(AQ991&gt;=8.5,AQ991&lt;&gt;("غ")),"ممتاز",IF(AND(AQ991&gt;=7.5,AQ991&lt;&gt;("غ")),"جيد جدا",IF(AND(AQ991&gt;=6.5,AQ991&lt;&gt;("غ")),"جيد",IF(AND(AQ991&gt;=5,AQ991&lt;&gt;("غ")),"مقبول",IF(AND(AQ991=("غ")),"غ","دون المستوى")))))</f>
        <v>دون المستوى</v>
      </c>
      <c r="AS991" s="58"/>
      <c r="AT991" s="56" t="n">
        <f aca="false">SUM(AQ991:AS991)</f>
        <v>0</v>
      </c>
      <c r="AU991" s="57" t="str">
        <f aca="false">IF(AND(AT991&gt;=17,AT991&lt;=20,AS991&gt;=3,AQ991&lt;&gt;("غ"),AS991&lt;&gt;("غ")),"ممتاز",IF(AND(AT991&gt;=15,AT991&lt;=16.99,AS991&gt;=3,AQ991&lt;&gt;("غ"),AS991&lt;&gt;("غ")),"جيد جدا",IF(AND(AT991&gt;=13,AT991&lt;=14.99,AS991&gt;=3,AQ991&lt;&gt;("غ"),AS991&lt;&gt;("غ")),"جيد",IF(AND(AT991&gt;=10,AT991&lt;=12.99,AS991&gt;=3,AQ991&lt;&gt;("غ"),AS991&lt;&gt;("غ")),"مقبول",IF(AND(AQ991=("غ")),"غ",IF(AND(AS991=("غ")),"غ","دون المستوى"))))))</f>
        <v>دون المستوى</v>
      </c>
      <c r="AV991" s="65" t="n">
        <f aca="false">SUM(AJ991+AO991+AT991)</f>
        <v>0</v>
      </c>
      <c r="AW991" s="66" t="str">
        <f aca="false">IF(AND(AV991&gt;=195.5,AV991&lt;=300,N991&gt;=7.5,W991&gt;=4.5,AF991&gt;=2.25,AN991&gt;=3,AS991&gt;=3,AK991&lt;&gt;("غ"),AP991&lt;&gt;("غ"),AU991&lt;&gt;("غ"),I991&lt;&gt;("غ"),M991&lt;&gt;("غ"),R991&lt;&gt;("غ"),V991&lt;&gt;("غ"),AA991&lt;&gt;("غ"),AE991&lt;&gt;("غ")),"ممتاز",IF(AND(AV991&gt;=172.5,AV991&lt;=195.49,N991&gt;=7.5,W991&gt;=4.5,AF991&gt;=2.25,AN991&gt;=3,AS991&gt;=3,AK991&lt;&gt;("غ"),AP991&lt;&gt;("غ"),AU991&lt;&gt;("غ"),I991&lt;&gt;("غ"),M991&lt;&gt;("غ"),R991&lt;&gt;("غ"),V991&lt;&gt;("غ"),AA991&lt;&gt;("غ"),AE991&lt;&gt;("غ")),"جيد جدا",IF(AND(AV991&gt;=149.5,AV991&lt;=172.49,N991&gt;=7.5,W991&gt;=4.5,AF991&gt;=2.25,AN991&gt;=3,AS991&gt;=3,AK991&lt;&gt;("غ"),AP991&lt;&gt;("غ"),AU991&lt;&gt;("غ"),I991&lt;&gt;("غ"),M991&lt;&gt;("غ"),R991&lt;&gt;("غ"),V991&lt;&gt;("غ"),AA991&lt;&gt;("غ"),AE991&lt;&gt;("غ")),"جيد",IF(AND(AV991&gt;=115,AV991&lt;=149.49,N991&gt;=7.5,W991&gt;=4.5,AF991&gt;=2.25,AN991&gt;=3,AS991&gt;=3,AK991&lt;&gt;("غ"),AP991&lt;&gt;("غ"),AU991&lt;&gt;("غ"),I991&lt;&gt;("غ"),M991&lt;&gt;("غ"),R991&lt;&gt;("غ"),V991&lt;&gt;("غ"),AA991&lt;&gt;("غ"),AE991&lt;&gt;("غ")),"مقبول",IF(AND(AK991=("غ")),"غ",IF(AND(AP991=("غ")),"غ",IF(AND(AU991=("غ")),"غ","دون المستوى")))))))</f>
        <v>دون المستوى</v>
      </c>
      <c r="AX991" s="61"/>
      <c r="AY991" s="61"/>
      <c r="AZ991" s="56" t="n">
        <f aca="false">SUM(AX991:AY991)</f>
        <v>0</v>
      </c>
      <c r="BA991" s="57" t="str">
        <f aca="false">IF(AND(AZ991&gt;=12.5,AZ991&lt;=15,AY991&lt;&gt;("غ")),"ممتاز",IF(AND(AZ991&gt;=11,AZ991&lt;=12,AY991&lt;&gt;("غ")),"جيد جدا",IF(AND(AZ991&gt;=9.5,AZ991&lt;=10.5,AY991&lt;&gt;("غ")),"جيد",IF(AND(AZ991&gt;=7.5,AZ991&lt;=10,AY991&lt;&gt;("غ")),"مقبول",IF(AND(AY991=("غ")),"غ","دون المستوى")))))</f>
        <v>دون المستوى</v>
      </c>
      <c r="BB991" s="61"/>
      <c r="BC991" s="67"/>
      <c r="BD991" s="56" t="n">
        <f aca="false">SUM(BB991:BC991)</f>
        <v>0</v>
      </c>
      <c r="BE991" s="59" t="n">
        <f aca="false">SUM(AZ991+BD991)</f>
        <v>0</v>
      </c>
      <c r="BF991" s="57" t="str">
        <f aca="false">IF(AND(BE991&gt;=25.5,BE991&lt;=30,BC991&gt;=2.25,BA991&lt;&gt;("غ"),BC991&lt;&gt;("غ"),AX991&lt;&gt;("غ"),BB991&lt;&gt;("غ")),"ممتاز",IF(AND(BE991&gt;=22.5,BE991&lt;=25.49,BC991&gt;=2.25,BA991&lt;&gt;("غ"),BC991&lt;&gt;("غ"),AX991&lt;&gt;("غ"),BB991&lt;&gt;("غ")),"جيد جدا",IF(AND(BE991&gt;=19.5,BE991&lt;=22.49,BC991&gt;=2.25,BA991&lt;&gt;("غ"),BC991&lt;&gt;("غ"),AX991&lt;&gt;("غ"),BB991&lt;&gt;("غ")),"جيد",IF(AND(BE991&gt;=15,BE991&lt;=19.49,BC991&gt;=2.25,BA991&lt;&gt;("غ"),BC991&lt;&gt;("غ"),AX991&lt;&gt;("غ"),BB991&lt;&gt;("غ")),"مقبول",IF(AND(BA991=("غ")),"غ",IF(AND(BC991=("غ")),"غ","دون المستوى"))))))</f>
        <v>دون المستوى</v>
      </c>
    </row>
    <row r="992" customFormat="false" ht="18.75" hidden="false" customHeight="false" outlineLevel="0" collapsed="false">
      <c r="A992" s="52" t="n">
        <v>979</v>
      </c>
      <c r="B992" s="53"/>
      <c r="C992" s="53"/>
      <c r="D992" s="53"/>
      <c r="E992" s="53"/>
      <c r="F992" s="53"/>
      <c r="G992" s="53"/>
      <c r="H992" s="54"/>
      <c r="I992" s="55"/>
      <c r="J992" s="55"/>
      <c r="K992" s="56" t="n">
        <f aca="false">SUM(I992:J992)</f>
        <v>0</v>
      </c>
      <c r="L992" s="57" t="str">
        <f aca="false">IF(AND(K992&gt;=42.5,K992&lt;=50,I992&lt;&gt;("غ")),"ممتاز",IF(AND(K992&gt;=37.5,K992&lt;=42,I992&lt;&gt;("غ")),"جيد جدا",IF(AND(K992&gt;=32.5,K992&lt;=37,I992&lt;&gt;("غ")),"جيد",IF(AND(K992&gt;=25,K992&lt;=32,J992&lt;25.5,I992&lt;&gt;("غ")),"مقبول",IF(AND(J992=("غ")),"غ","دون المستوى")))))</f>
        <v>دون المستوى</v>
      </c>
      <c r="M992" s="58"/>
      <c r="N992" s="58"/>
      <c r="O992" s="56" t="n">
        <f aca="false">SUM(M992:N992)</f>
        <v>0</v>
      </c>
      <c r="P992" s="59" t="n">
        <f aca="false">SUM(K992+O992)</f>
        <v>0</v>
      </c>
      <c r="Q992" s="57" t="str">
        <f aca="false">IF(AND(P992&gt;=85,P992&lt;=100,N992&gt;=7.5,N992&lt;&gt;("غ"),J992&lt;&gt;("غ"),I992&lt;&gt;("غ"),M992&lt;&gt;("غ")),"ممتاز",IF(AND(P992&gt;=75,P992&lt;=84,N992&gt;=7.5,N992&lt;&gt;("غ"),J992&lt;&gt;("غ"),I992&lt;&gt;("غ"),M992&lt;&gt;("غ")),"جيد جدا",IF(AND(P992&gt;=65,P992&lt;=74,N992&gt;=7.5,N992&lt;&gt;("غ"),J992&lt;&gt;("غ"),I992&lt;&gt;("غ"),M992&lt;&gt;("غ")),"جيد",IF(AND(P992&gt;=50,P992&lt;=64,N992&gt;7.49,N992&lt;&gt;("غ"),J992&lt;&gt;("غ"),I992&lt;&gt;("غ"),M992&lt;&gt;("غ")),"مقبول",IF(AND(N992=("غ")),"غ",IF(AND(J992=("غ")),"غ","دون المستوى"))))))</f>
        <v>دون المستوى</v>
      </c>
      <c r="R992" s="58"/>
      <c r="S992" s="58"/>
      <c r="T992" s="56" t="n">
        <f aca="false">SUM(R992:S992)</f>
        <v>0</v>
      </c>
      <c r="U992" s="57" t="str">
        <f aca="false">IF(AND(T992&gt;=25.5,T992&lt;=30,S992&lt;&gt;("غ"),R992&lt;&gt;("غ")),"ممتاز",IF(AND(T992&gt;=22.5,T992&lt;=25,S992&lt;&gt;("غ"),R992&lt;&gt;("غ")),"جيد جدا",IF(AND(T992&gt;=19.5,T992&lt;=22,S992&lt;&gt;("غ"),R992&lt;&gt;("غ")),"جيد",IF(AND(T992&gt;=15,T992&lt;=19,S992&lt;&gt;("غ"),R992&lt;&gt;("غ")),"مقبول",IF(AND(S992=("غ")),"غ","دون المستوى")))))</f>
        <v>دون المستوى</v>
      </c>
      <c r="V992" s="58"/>
      <c r="W992" s="58"/>
      <c r="X992" s="56" t="n">
        <f aca="false">SUM(V992+W992)</f>
        <v>0</v>
      </c>
      <c r="Y992" s="60" t="n">
        <f aca="false">SUM(T992+X992)</f>
        <v>0</v>
      </c>
      <c r="Z992" s="57" t="str">
        <f aca="false">IF(AND(Y992&gt;=51,Y992&lt;=60,W992&gt;=4.5,S992&lt;&gt;("غ"),W992&lt;&gt;("غ"),R992&lt;&gt;("غ"),V992&lt;&gt;("غ")),"ممتاز",IF(AND(Y992&gt;=45,Y992&lt;=50.5,W992&gt;=4.5,S992&lt;&gt;("غ"),W992&lt;&gt;("غ"),R992&lt;&gt;("غ"),V992&lt;&gt;("غ")),"جيد جدا",IF(AND(Y992&gt;=39,Y992&lt;=50,W992&gt;=4.5,S992&lt;&gt;("غ"),W992&lt;&gt;("غ"),R992&lt;&gt;("غ"),V992&lt;&gt;("غ")),"جيد",IF(AND(Y992&gt;=30,Y992&lt;=38.5,W992&gt;=4.5,S992&lt;&gt;("غ"),W992&lt;&gt;("غ"),R992&lt;&gt;("غ"),V992&lt;&gt;("غ")),"مقبول",IF(AND(S992=("غ")),"غ",IF(AND(W992=("غ")),"غ","دون المستوى"))))))</f>
        <v>دون المستوى</v>
      </c>
      <c r="AA992" s="61"/>
      <c r="AB992" s="61"/>
      <c r="AC992" s="56" t="n">
        <f aca="false">SUM(AA992:AB992)</f>
        <v>0</v>
      </c>
      <c r="AD992" s="57" t="str">
        <f aca="false">IF(AND(AC992&gt;=12.5,AC992&lt;=15,AB992&lt;&gt;("غ"),AA992&lt;&gt;("غ")),"ممتاز",IF(AND(AC992&gt;=11,AC992&lt;=12,AB992&lt;&gt;("غ"),AA992&lt;&gt;("غ")),"جيد جدا",IF(AND(AC992&gt;=9.5,AC992&lt;=10.5,AB992&lt;&gt;("غ"),AA992&lt;&gt;("غ")),"جيد",IF(AND(AC992&gt;=7.5,AC992&lt;=10,AB992&lt;&gt;("غ"),AA992&lt;&gt;("غ")),"مقبول",IF(AND(AB992=("غ")),"غ","دون المستوى")))))</f>
        <v>دون المستوى</v>
      </c>
      <c r="AE992" s="61"/>
      <c r="AF992" s="61"/>
      <c r="AG992" s="56" t="n">
        <f aca="false">SUM(AE992:AF992)</f>
        <v>0</v>
      </c>
      <c r="AH992" s="59" t="n">
        <f aca="false">SUM(AC992+AG992)</f>
        <v>0</v>
      </c>
      <c r="AI992" s="57" t="str">
        <f aca="false">IF(AND(AH992&gt;=25.5,AH992&lt;=30,AF992&gt;=2.25,AB992&lt;&gt;("غ"),AF992&lt;&gt;("غ"),AA992&lt;&gt;("غ"),AE992&lt;&gt;("غ")),"ممتاز",IF(AND(AH992&gt;=22.5,AH992&lt;=25.49,AF992&gt;=2.25,AB992&lt;&gt;("غ"),AF992&lt;&gt;("غ"),AA992&lt;&gt;("غ"),AE992&lt;&gt;("غ")),"جيد جدا",IF(AND(AH992&gt;=19.5,AH992&lt;=22.49,AF992&gt;=2.25,AB992&lt;&gt;("غ"),AF992&lt;&gt;("غ"),AA992&lt;&gt;("غ"),AE992&lt;&gt;("غ")),"جيد",IF(AND(AH992&gt;=15,AH992&lt;=19.49,AF992&gt;=2.25,AB992&lt;&gt;("غ"),AF992&lt;&gt;("غ"),AA992&lt;&gt;("غ"),AE992&lt;&gt;("غ")),"مقبول",IF(AND(AB992=("غ")),"غ",IF(AND(AF992=("غ")),"غ","دون المستوى"))))))</f>
        <v>دون المستوى</v>
      </c>
      <c r="AJ992" s="62" t="n">
        <f aca="false">SUM(P992+Y992+AH992)</f>
        <v>0</v>
      </c>
      <c r="AK992" s="63" t="str">
        <f aca="false">IF(AND(AJ992&gt;=161.5,AJ992&lt;=190,N992&gt;=7.5,W992&gt;=4.5,AF992&gt;=2.25,Q992&lt;&gt;("غ"),Z992&lt;&gt;("غ"),AI992&lt;&gt;("غ"),I992&lt;&gt;("غ"),M992&lt;&gt;("غ"),R992&lt;&gt;("غ"),V992&lt;&gt;("غ"),AA992&lt;&gt;("غ"),AE992&lt;&gt;("غ")),"ممتاز",IF(AND(AJ992&gt;=142.5,AJ992&lt;=161.49,N992&gt;=7.5,W992&gt;=4.5,AF992&gt;=2.25,Q992&lt;&gt;("غ"),Z992&lt;&gt;("غ"),AI992&lt;&gt;("غ"),I992&lt;&gt;("غ"),M992&lt;&gt;("غ"),R992&lt;&gt;("غ"),V992&lt;&gt;("غ"),AA992&lt;&gt;("غ"),AE992&lt;&gt;("غ")),"جيد جدا",IF(AND(AJ992&gt;=123.5,AJ992&lt;=142.49,N992&gt;=7.5,W992&gt;=4.5,AF992&gt;=2.25,Q992&lt;&gt;("غ"),Z992&lt;&gt;("غ"),AI992&lt;&gt;("غ"),I992&lt;&gt;("غ"),M992&lt;&gt;("غ"),R992&lt;&gt;("غ"),V992&lt;&gt;("غ"),AA992&lt;&gt;("غ"),AE992&lt;&gt;("غ")),"جيد",IF(AND(AJ992&gt;=95,AJ992&lt;=123.49,N992&gt;=7.5,W992&gt;=4.5,AF992&gt;=2.25,Q992&lt;&gt;("غ"),Z992&lt;&gt;("غ"),AI992&lt;&gt;("غ"),I992&lt;&gt;("غ"),M992&lt;&gt;("غ"),R992&lt;&gt;("غ"),V992&lt;&gt;("غ"),AA992&lt;&gt;("غ"),AE992&lt;&gt;("غ")),"مقبول",IF(AND(Q992=("غ")),"غ",IF(AND(Z992=("غ")),"غ",IF(AND(AI992=("غ")),"غ","دون المستوى")))))))</f>
        <v>دون المستوى</v>
      </c>
      <c r="AL992" s="64"/>
      <c r="AM992" s="57" t="str">
        <f aca="false">IF(AND(AL992&gt;=8.5,AL992&lt;&gt;("غ")),"ممتاز",IF(AND(AL992&gt;=7.5,AL992&lt;&gt;("غ")),"جيد جدا",IF(AND(AL992&gt;=6.5,AL992&lt;&gt;("غ")),"جيد",IF(AND(AL992&gt;=5,AL992&lt;&gt;("غ")),"مقبول",IF(AND(AL992=("غ")),"غ","دون المستوى")))))</f>
        <v>دون المستوى</v>
      </c>
      <c r="AN992" s="64"/>
      <c r="AO992" s="56" t="n">
        <f aca="false">SUM(AL992:AN992)</f>
        <v>0</v>
      </c>
      <c r="AP992" s="57" t="str">
        <f aca="false">IF(AND(AO992&gt;=17,AO992&lt;=20,AN992&gt;=3,AL992&lt;&gt;("غ"),AN992&lt;&gt;("غ")),"ممتاز",IF(AND(AO992&gt;=15,AO992&lt;=16.99,AN992&gt;=3,AL992&lt;&gt;("غ"),AN992&lt;&gt;("غ")),"جيد جدا",IF(AND(AO992&gt;=13,AO992&lt;=14.99,AN992&gt;=3,AL992&lt;&gt;("غ"),AN992&lt;&gt;("غ")),"جيد",IF(AND(AO992&gt;=10,AO992&lt;=12.99,AN992&gt;=3,AL992&lt;&gt;("غ"),AN992&lt;&gt;("غ")),"مقبول",IF(AND(AL992=("غ")),"غ",IF(AND(AN992=("غ")),"غ","دون المستوى"))))))</f>
        <v>دون المستوى</v>
      </c>
      <c r="AQ992" s="58"/>
      <c r="AR992" s="57" t="str">
        <f aca="false">IF(AND(AQ992&gt;=8.5,AQ992&lt;&gt;("غ")),"ممتاز",IF(AND(AQ992&gt;=7.5,AQ992&lt;&gt;("غ")),"جيد جدا",IF(AND(AQ992&gt;=6.5,AQ992&lt;&gt;("غ")),"جيد",IF(AND(AQ992&gt;=5,AQ992&lt;&gt;("غ")),"مقبول",IF(AND(AQ992=("غ")),"غ","دون المستوى")))))</f>
        <v>دون المستوى</v>
      </c>
      <c r="AS992" s="58"/>
      <c r="AT992" s="56" t="n">
        <f aca="false">SUM(AQ992:AS992)</f>
        <v>0</v>
      </c>
      <c r="AU992" s="57" t="str">
        <f aca="false">IF(AND(AT992&gt;=17,AT992&lt;=20,AS992&gt;=3,AQ992&lt;&gt;("غ"),AS992&lt;&gt;("غ")),"ممتاز",IF(AND(AT992&gt;=15,AT992&lt;=16.99,AS992&gt;=3,AQ992&lt;&gt;("غ"),AS992&lt;&gt;("غ")),"جيد جدا",IF(AND(AT992&gt;=13,AT992&lt;=14.99,AS992&gt;=3,AQ992&lt;&gt;("غ"),AS992&lt;&gt;("غ")),"جيد",IF(AND(AT992&gt;=10,AT992&lt;=12.99,AS992&gt;=3,AQ992&lt;&gt;("غ"),AS992&lt;&gt;("غ")),"مقبول",IF(AND(AQ992=("غ")),"غ",IF(AND(AS992=("غ")),"غ","دون المستوى"))))))</f>
        <v>دون المستوى</v>
      </c>
      <c r="AV992" s="65" t="n">
        <f aca="false">SUM(AJ992+AO992+AT992)</f>
        <v>0</v>
      </c>
      <c r="AW992" s="66" t="str">
        <f aca="false">IF(AND(AV992&gt;=195.5,AV992&lt;=300,N992&gt;=7.5,W992&gt;=4.5,AF992&gt;=2.25,AN992&gt;=3,AS992&gt;=3,AK992&lt;&gt;("غ"),AP992&lt;&gt;("غ"),AU992&lt;&gt;("غ"),I992&lt;&gt;("غ"),M992&lt;&gt;("غ"),R992&lt;&gt;("غ"),V992&lt;&gt;("غ"),AA992&lt;&gt;("غ"),AE992&lt;&gt;("غ")),"ممتاز",IF(AND(AV992&gt;=172.5,AV992&lt;=195.49,N992&gt;=7.5,W992&gt;=4.5,AF992&gt;=2.25,AN992&gt;=3,AS992&gt;=3,AK992&lt;&gt;("غ"),AP992&lt;&gt;("غ"),AU992&lt;&gt;("غ"),I992&lt;&gt;("غ"),M992&lt;&gt;("غ"),R992&lt;&gt;("غ"),V992&lt;&gt;("غ"),AA992&lt;&gt;("غ"),AE992&lt;&gt;("غ")),"جيد جدا",IF(AND(AV992&gt;=149.5,AV992&lt;=172.49,N992&gt;=7.5,W992&gt;=4.5,AF992&gt;=2.25,AN992&gt;=3,AS992&gt;=3,AK992&lt;&gt;("غ"),AP992&lt;&gt;("غ"),AU992&lt;&gt;("غ"),I992&lt;&gt;("غ"),M992&lt;&gt;("غ"),R992&lt;&gt;("غ"),V992&lt;&gt;("غ"),AA992&lt;&gt;("غ"),AE992&lt;&gt;("غ")),"جيد",IF(AND(AV992&gt;=115,AV992&lt;=149.49,N992&gt;=7.5,W992&gt;=4.5,AF992&gt;=2.25,AN992&gt;=3,AS992&gt;=3,AK992&lt;&gt;("غ"),AP992&lt;&gt;("غ"),AU992&lt;&gt;("غ"),I992&lt;&gt;("غ"),M992&lt;&gt;("غ"),R992&lt;&gt;("غ"),V992&lt;&gt;("غ"),AA992&lt;&gt;("غ"),AE992&lt;&gt;("غ")),"مقبول",IF(AND(AK992=("غ")),"غ",IF(AND(AP992=("غ")),"غ",IF(AND(AU992=("غ")),"غ","دون المستوى")))))))</f>
        <v>دون المستوى</v>
      </c>
      <c r="AX992" s="61"/>
      <c r="AY992" s="61"/>
      <c r="AZ992" s="56" t="n">
        <f aca="false">SUM(AX992:AY992)</f>
        <v>0</v>
      </c>
      <c r="BA992" s="57" t="str">
        <f aca="false">IF(AND(AZ992&gt;=12.5,AZ992&lt;=15,AY992&lt;&gt;("غ")),"ممتاز",IF(AND(AZ992&gt;=11,AZ992&lt;=12,AY992&lt;&gt;("غ")),"جيد جدا",IF(AND(AZ992&gt;=9.5,AZ992&lt;=10.5,AY992&lt;&gt;("غ")),"جيد",IF(AND(AZ992&gt;=7.5,AZ992&lt;=10,AY992&lt;&gt;("غ")),"مقبول",IF(AND(AY992=("غ")),"غ","دون المستوى")))))</f>
        <v>دون المستوى</v>
      </c>
      <c r="BB992" s="61"/>
      <c r="BC992" s="67"/>
      <c r="BD992" s="56" t="n">
        <f aca="false">SUM(BB992:BC992)</f>
        <v>0</v>
      </c>
      <c r="BE992" s="59" t="n">
        <f aca="false">SUM(AZ992+BD992)</f>
        <v>0</v>
      </c>
      <c r="BF992" s="57" t="str">
        <f aca="false">IF(AND(BE992&gt;=25.5,BE992&lt;=30,BC992&gt;=2.25,BA992&lt;&gt;("غ"),BC992&lt;&gt;("غ"),AX992&lt;&gt;("غ"),BB992&lt;&gt;("غ")),"ممتاز",IF(AND(BE992&gt;=22.5,BE992&lt;=25.49,BC992&gt;=2.25,BA992&lt;&gt;("غ"),BC992&lt;&gt;("غ"),AX992&lt;&gt;("غ"),BB992&lt;&gt;("غ")),"جيد جدا",IF(AND(BE992&gt;=19.5,BE992&lt;=22.49,BC992&gt;=2.25,BA992&lt;&gt;("غ"),BC992&lt;&gt;("غ"),AX992&lt;&gt;("غ"),BB992&lt;&gt;("غ")),"جيد",IF(AND(BE992&gt;=15,BE992&lt;=19.49,BC992&gt;=2.25,BA992&lt;&gt;("غ"),BC992&lt;&gt;("غ"),AX992&lt;&gt;("غ"),BB992&lt;&gt;("غ")),"مقبول",IF(AND(BA992=("غ")),"غ",IF(AND(BC992=("غ")),"غ","دون المستوى"))))))</f>
        <v>دون المستوى</v>
      </c>
    </row>
    <row r="993" customFormat="false" ht="18.75" hidden="false" customHeight="false" outlineLevel="0" collapsed="false">
      <c r="A993" s="52" t="n">
        <v>980</v>
      </c>
      <c r="B993" s="53"/>
      <c r="C993" s="53"/>
      <c r="D993" s="53"/>
      <c r="E993" s="53"/>
      <c r="F993" s="53"/>
      <c r="G993" s="53"/>
      <c r="H993" s="54"/>
      <c r="I993" s="55"/>
      <c r="J993" s="55"/>
      <c r="K993" s="56" t="n">
        <f aca="false">SUM(I993:J993)</f>
        <v>0</v>
      </c>
      <c r="L993" s="57" t="str">
        <f aca="false">IF(AND(K993&gt;=42.5,K993&lt;=50,I993&lt;&gt;("غ")),"ممتاز",IF(AND(K993&gt;=37.5,K993&lt;=42,I993&lt;&gt;("غ")),"جيد جدا",IF(AND(K993&gt;=32.5,K993&lt;=37,I993&lt;&gt;("غ")),"جيد",IF(AND(K993&gt;=25,K993&lt;=32,J993&lt;25.5,I993&lt;&gt;("غ")),"مقبول",IF(AND(J993=("غ")),"غ","دون المستوى")))))</f>
        <v>دون المستوى</v>
      </c>
      <c r="M993" s="58"/>
      <c r="N993" s="58"/>
      <c r="O993" s="56" t="n">
        <f aca="false">SUM(M993:N993)</f>
        <v>0</v>
      </c>
      <c r="P993" s="59" t="n">
        <f aca="false">SUM(K993+O993)</f>
        <v>0</v>
      </c>
      <c r="Q993" s="57" t="str">
        <f aca="false">IF(AND(P993&gt;=85,P993&lt;=100,N993&gt;=7.5,N993&lt;&gt;("غ"),J993&lt;&gt;("غ"),I993&lt;&gt;("غ"),M993&lt;&gt;("غ")),"ممتاز",IF(AND(P993&gt;=75,P993&lt;=84,N993&gt;=7.5,N993&lt;&gt;("غ"),J993&lt;&gt;("غ"),I993&lt;&gt;("غ"),M993&lt;&gt;("غ")),"جيد جدا",IF(AND(P993&gt;=65,P993&lt;=74,N993&gt;=7.5,N993&lt;&gt;("غ"),J993&lt;&gt;("غ"),I993&lt;&gt;("غ"),M993&lt;&gt;("غ")),"جيد",IF(AND(P993&gt;=50,P993&lt;=64,N993&gt;7.49,N993&lt;&gt;("غ"),J993&lt;&gt;("غ"),I993&lt;&gt;("غ"),M993&lt;&gt;("غ")),"مقبول",IF(AND(N993=("غ")),"غ",IF(AND(J993=("غ")),"غ","دون المستوى"))))))</f>
        <v>دون المستوى</v>
      </c>
      <c r="R993" s="58"/>
      <c r="S993" s="58"/>
      <c r="T993" s="56" t="n">
        <f aca="false">SUM(R993:S993)</f>
        <v>0</v>
      </c>
      <c r="U993" s="57" t="str">
        <f aca="false">IF(AND(T993&gt;=25.5,T993&lt;=30,S993&lt;&gt;("غ"),R993&lt;&gt;("غ")),"ممتاز",IF(AND(T993&gt;=22.5,T993&lt;=25,S993&lt;&gt;("غ"),R993&lt;&gt;("غ")),"جيد جدا",IF(AND(T993&gt;=19.5,T993&lt;=22,S993&lt;&gt;("غ"),R993&lt;&gt;("غ")),"جيد",IF(AND(T993&gt;=15,T993&lt;=19,S993&lt;&gt;("غ"),R993&lt;&gt;("غ")),"مقبول",IF(AND(S993=("غ")),"غ","دون المستوى")))))</f>
        <v>دون المستوى</v>
      </c>
      <c r="V993" s="58"/>
      <c r="W993" s="58"/>
      <c r="X993" s="56" t="n">
        <f aca="false">SUM(V993+W993)</f>
        <v>0</v>
      </c>
      <c r="Y993" s="60" t="n">
        <f aca="false">SUM(T993+X993)</f>
        <v>0</v>
      </c>
      <c r="Z993" s="57" t="str">
        <f aca="false">IF(AND(Y993&gt;=51,Y993&lt;=60,W993&gt;=4.5,S993&lt;&gt;("غ"),W993&lt;&gt;("غ"),R993&lt;&gt;("غ"),V993&lt;&gt;("غ")),"ممتاز",IF(AND(Y993&gt;=45,Y993&lt;=50.5,W993&gt;=4.5,S993&lt;&gt;("غ"),W993&lt;&gt;("غ"),R993&lt;&gt;("غ"),V993&lt;&gt;("غ")),"جيد جدا",IF(AND(Y993&gt;=39,Y993&lt;=50,W993&gt;=4.5,S993&lt;&gt;("غ"),W993&lt;&gt;("غ"),R993&lt;&gt;("غ"),V993&lt;&gt;("غ")),"جيد",IF(AND(Y993&gt;=30,Y993&lt;=38.5,W993&gt;=4.5,S993&lt;&gt;("غ"),W993&lt;&gt;("غ"),R993&lt;&gt;("غ"),V993&lt;&gt;("غ")),"مقبول",IF(AND(S993=("غ")),"غ",IF(AND(W993=("غ")),"غ","دون المستوى"))))))</f>
        <v>دون المستوى</v>
      </c>
      <c r="AA993" s="61"/>
      <c r="AB993" s="61"/>
      <c r="AC993" s="56" t="n">
        <f aca="false">SUM(AA993:AB993)</f>
        <v>0</v>
      </c>
      <c r="AD993" s="57" t="str">
        <f aca="false">IF(AND(AC993&gt;=12.5,AC993&lt;=15,AB993&lt;&gt;("غ"),AA993&lt;&gt;("غ")),"ممتاز",IF(AND(AC993&gt;=11,AC993&lt;=12,AB993&lt;&gt;("غ"),AA993&lt;&gt;("غ")),"جيد جدا",IF(AND(AC993&gt;=9.5,AC993&lt;=10.5,AB993&lt;&gt;("غ"),AA993&lt;&gt;("غ")),"جيد",IF(AND(AC993&gt;=7.5,AC993&lt;=10,AB993&lt;&gt;("غ"),AA993&lt;&gt;("غ")),"مقبول",IF(AND(AB993=("غ")),"غ","دون المستوى")))))</f>
        <v>دون المستوى</v>
      </c>
      <c r="AE993" s="61"/>
      <c r="AF993" s="61"/>
      <c r="AG993" s="56" t="n">
        <f aca="false">SUM(AE993:AF993)</f>
        <v>0</v>
      </c>
      <c r="AH993" s="59" t="n">
        <f aca="false">SUM(AC993+AG993)</f>
        <v>0</v>
      </c>
      <c r="AI993" s="57" t="str">
        <f aca="false">IF(AND(AH993&gt;=25.5,AH993&lt;=30,AF993&gt;=2.25,AB993&lt;&gt;("غ"),AF993&lt;&gt;("غ"),AA993&lt;&gt;("غ"),AE993&lt;&gt;("غ")),"ممتاز",IF(AND(AH993&gt;=22.5,AH993&lt;=25.49,AF993&gt;=2.25,AB993&lt;&gt;("غ"),AF993&lt;&gt;("غ"),AA993&lt;&gt;("غ"),AE993&lt;&gt;("غ")),"جيد جدا",IF(AND(AH993&gt;=19.5,AH993&lt;=22.49,AF993&gt;=2.25,AB993&lt;&gt;("غ"),AF993&lt;&gt;("غ"),AA993&lt;&gt;("غ"),AE993&lt;&gt;("غ")),"جيد",IF(AND(AH993&gt;=15,AH993&lt;=19.49,AF993&gt;=2.25,AB993&lt;&gt;("غ"),AF993&lt;&gt;("غ"),AA993&lt;&gt;("غ"),AE993&lt;&gt;("غ")),"مقبول",IF(AND(AB993=("غ")),"غ",IF(AND(AF993=("غ")),"غ","دون المستوى"))))))</f>
        <v>دون المستوى</v>
      </c>
      <c r="AJ993" s="62" t="n">
        <f aca="false">SUM(P993+Y993+AH993)</f>
        <v>0</v>
      </c>
      <c r="AK993" s="63" t="str">
        <f aca="false">IF(AND(AJ993&gt;=161.5,AJ993&lt;=190,N993&gt;=7.5,W993&gt;=4.5,AF993&gt;=2.25,Q993&lt;&gt;("غ"),Z993&lt;&gt;("غ"),AI993&lt;&gt;("غ"),I993&lt;&gt;("غ"),M993&lt;&gt;("غ"),R993&lt;&gt;("غ"),V993&lt;&gt;("غ"),AA993&lt;&gt;("غ"),AE993&lt;&gt;("غ")),"ممتاز",IF(AND(AJ993&gt;=142.5,AJ993&lt;=161.49,N993&gt;=7.5,W993&gt;=4.5,AF993&gt;=2.25,Q993&lt;&gt;("غ"),Z993&lt;&gt;("غ"),AI993&lt;&gt;("غ"),I993&lt;&gt;("غ"),M993&lt;&gt;("غ"),R993&lt;&gt;("غ"),V993&lt;&gt;("غ"),AA993&lt;&gt;("غ"),AE993&lt;&gt;("غ")),"جيد جدا",IF(AND(AJ993&gt;=123.5,AJ993&lt;=142.49,N993&gt;=7.5,W993&gt;=4.5,AF993&gt;=2.25,Q993&lt;&gt;("غ"),Z993&lt;&gt;("غ"),AI993&lt;&gt;("غ"),I993&lt;&gt;("غ"),M993&lt;&gt;("غ"),R993&lt;&gt;("غ"),V993&lt;&gt;("غ"),AA993&lt;&gt;("غ"),AE993&lt;&gt;("غ")),"جيد",IF(AND(AJ993&gt;=95,AJ993&lt;=123.49,N993&gt;=7.5,W993&gt;=4.5,AF993&gt;=2.25,Q993&lt;&gt;("غ"),Z993&lt;&gt;("غ"),AI993&lt;&gt;("غ"),I993&lt;&gt;("غ"),M993&lt;&gt;("غ"),R993&lt;&gt;("غ"),V993&lt;&gt;("غ"),AA993&lt;&gt;("غ"),AE993&lt;&gt;("غ")),"مقبول",IF(AND(Q993=("غ")),"غ",IF(AND(Z993=("غ")),"غ",IF(AND(AI993=("غ")),"غ","دون المستوى")))))))</f>
        <v>دون المستوى</v>
      </c>
      <c r="AL993" s="64"/>
      <c r="AM993" s="57" t="str">
        <f aca="false">IF(AND(AL993&gt;=8.5,AL993&lt;&gt;("غ")),"ممتاز",IF(AND(AL993&gt;=7.5,AL993&lt;&gt;("غ")),"جيد جدا",IF(AND(AL993&gt;=6.5,AL993&lt;&gt;("غ")),"جيد",IF(AND(AL993&gt;=5,AL993&lt;&gt;("غ")),"مقبول",IF(AND(AL993=("غ")),"غ","دون المستوى")))))</f>
        <v>دون المستوى</v>
      </c>
      <c r="AN993" s="64"/>
      <c r="AO993" s="56" t="n">
        <f aca="false">SUM(AL993:AN993)</f>
        <v>0</v>
      </c>
      <c r="AP993" s="57" t="str">
        <f aca="false">IF(AND(AO993&gt;=17,AO993&lt;=20,AN993&gt;=3,AL993&lt;&gt;("غ"),AN993&lt;&gt;("غ")),"ممتاز",IF(AND(AO993&gt;=15,AO993&lt;=16.99,AN993&gt;=3,AL993&lt;&gt;("غ"),AN993&lt;&gt;("غ")),"جيد جدا",IF(AND(AO993&gt;=13,AO993&lt;=14.99,AN993&gt;=3,AL993&lt;&gt;("غ"),AN993&lt;&gt;("غ")),"جيد",IF(AND(AO993&gt;=10,AO993&lt;=12.99,AN993&gt;=3,AL993&lt;&gt;("غ"),AN993&lt;&gt;("غ")),"مقبول",IF(AND(AL993=("غ")),"غ",IF(AND(AN993=("غ")),"غ","دون المستوى"))))))</f>
        <v>دون المستوى</v>
      </c>
      <c r="AQ993" s="58"/>
      <c r="AR993" s="57" t="str">
        <f aca="false">IF(AND(AQ993&gt;=8.5,AQ993&lt;&gt;("غ")),"ممتاز",IF(AND(AQ993&gt;=7.5,AQ993&lt;&gt;("غ")),"جيد جدا",IF(AND(AQ993&gt;=6.5,AQ993&lt;&gt;("غ")),"جيد",IF(AND(AQ993&gt;=5,AQ993&lt;&gt;("غ")),"مقبول",IF(AND(AQ993=("غ")),"غ","دون المستوى")))))</f>
        <v>دون المستوى</v>
      </c>
      <c r="AS993" s="58"/>
      <c r="AT993" s="56" t="n">
        <f aca="false">SUM(AQ993:AS993)</f>
        <v>0</v>
      </c>
      <c r="AU993" s="57" t="str">
        <f aca="false">IF(AND(AT993&gt;=17,AT993&lt;=20,AS993&gt;=3,AQ993&lt;&gt;("غ"),AS993&lt;&gt;("غ")),"ممتاز",IF(AND(AT993&gt;=15,AT993&lt;=16.99,AS993&gt;=3,AQ993&lt;&gt;("غ"),AS993&lt;&gt;("غ")),"جيد جدا",IF(AND(AT993&gt;=13,AT993&lt;=14.99,AS993&gt;=3,AQ993&lt;&gt;("غ"),AS993&lt;&gt;("غ")),"جيد",IF(AND(AT993&gt;=10,AT993&lt;=12.99,AS993&gt;=3,AQ993&lt;&gt;("غ"),AS993&lt;&gt;("غ")),"مقبول",IF(AND(AQ993=("غ")),"غ",IF(AND(AS993=("غ")),"غ","دون المستوى"))))))</f>
        <v>دون المستوى</v>
      </c>
      <c r="AV993" s="65" t="n">
        <f aca="false">SUM(AJ993+AO993+AT993)</f>
        <v>0</v>
      </c>
      <c r="AW993" s="66" t="str">
        <f aca="false">IF(AND(AV993&gt;=195.5,AV993&lt;=300,N993&gt;=7.5,W993&gt;=4.5,AF993&gt;=2.25,AN993&gt;=3,AS993&gt;=3,AK993&lt;&gt;("غ"),AP993&lt;&gt;("غ"),AU993&lt;&gt;("غ"),I993&lt;&gt;("غ"),M993&lt;&gt;("غ"),R993&lt;&gt;("غ"),V993&lt;&gt;("غ"),AA993&lt;&gt;("غ"),AE993&lt;&gt;("غ")),"ممتاز",IF(AND(AV993&gt;=172.5,AV993&lt;=195.49,N993&gt;=7.5,W993&gt;=4.5,AF993&gt;=2.25,AN993&gt;=3,AS993&gt;=3,AK993&lt;&gt;("غ"),AP993&lt;&gt;("غ"),AU993&lt;&gt;("غ"),I993&lt;&gt;("غ"),M993&lt;&gt;("غ"),R993&lt;&gt;("غ"),V993&lt;&gt;("غ"),AA993&lt;&gt;("غ"),AE993&lt;&gt;("غ")),"جيد جدا",IF(AND(AV993&gt;=149.5,AV993&lt;=172.49,N993&gt;=7.5,W993&gt;=4.5,AF993&gt;=2.25,AN993&gt;=3,AS993&gt;=3,AK993&lt;&gt;("غ"),AP993&lt;&gt;("غ"),AU993&lt;&gt;("غ"),I993&lt;&gt;("غ"),M993&lt;&gt;("غ"),R993&lt;&gt;("غ"),V993&lt;&gt;("غ"),AA993&lt;&gt;("غ"),AE993&lt;&gt;("غ")),"جيد",IF(AND(AV993&gt;=115,AV993&lt;=149.49,N993&gt;=7.5,W993&gt;=4.5,AF993&gt;=2.25,AN993&gt;=3,AS993&gt;=3,AK993&lt;&gt;("غ"),AP993&lt;&gt;("غ"),AU993&lt;&gt;("غ"),I993&lt;&gt;("غ"),M993&lt;&gt;("غ"),R993&lt;&gt;("غ"),V993&lt;&gt;("غ"),AA993&lt;&gt;("غ"),AE993&lt;&gt;("غ")),"مقبول",IF(AND(AK993=("غ")),"غ",IF(AND(AP993=("غ")),"غ",IF(AND(AU993=("غ")),"غ","دون المستوى")))))))</f>
        <v>دون المستوى</v>
      </c>
      <c r="AX993" s="61"/>
      <c r="AY993" s="61"/>
      <c r="AZ993" s="56" t="n">
        <f aca="false">SUM(AX993:AY993)</f>
        <v>0</v>
      </c>
      <c r="BA993" s="57" t="str">
        <f aca="false">IF(AND(AZ993&gt;=12.5,AZ993&lt;=15,AY993&lt;&gt;("غ")),"ممتاز",IF(AND(AZ993&gt;=11,AZ993&lt;=12,AY993&lt;&gt;("غ")),"جيد جدا",IF(AND(AZ993&gt;=9.5,AZ993&lt;=10.5,AY993&lt;&gt;("غ")),"جيد",IF(AND(AZ993&gt;=7.5,AZ993&lt;=10,AY993&lt;&gt;("غ")),"مقبول",IF(AND(AY993=("غ")),"غ","دون المستوى")))))</f>
        <v>دون المستوى</v>
      </c>
      <c r="BB993" s="61"/>
      <c r="BC993" s="67"/>
      <c r="BD993" s="56" t="n">
        <f aca="false">SUM(BB993:BC993)</f>
        <v>0</v>
      </c>
      <c r="BE993" s="59" t="n">
        <f aca="false">SUM(AZ993+BD993)</f>
        <v>0</v>
      </c>
      <c r="BF993" s="57" t="str">
        <f aca="false">IF(AND(BE993&gt;=25.5,BE993&lt;=30,BC993&gt;=2.25,BA993&lt;&gt;("غ"),BC993&lt;&gt;("غ"),AX993&lt;&gt;("غ"),BB993&lt;&gt;("غ")),"ممتاز",IF(AND(BE993&gt;=22.5,BE993&lt;=25.49,BC993&gt;=2.25,BA993&lt;&gt;("غ"),BC993&lt;&gt;("غ"),AX993&lt;&gt;("غ"),BB993&lt;&gt;("غ")),"جيد جدا",IF(AND(BE993&gt;=19.5,BE993&lt;=22.49,BC993&gt;=2.25,BA993&lt;&gt;("غ"),BC993&lt;&gt;("غ"),AX993&lt;&gt;("غ"),BB993&lt;&gt;("غ")),"جيد",IF(AND(BE993&gt;=15,BE993&lt;=19.49,BC993&gt;=2.25,BA993&lt;&gt;("غ"),BC993&lt;&gt;("غ"),AX993&lt;&gt;("غ"),BB993&lt;&gt;("غ")),"مقبول",IF(AND(BA993=("غ")),"غ",IF(AND(BC993=("غ")),"غ","دون المستوى"))))))</f>
        <v>دون المستوى</v>
      </c>
    </row>
    <row r="994" customFormat="false" ht="18.75" hidden="false" customHeight="false" outlineLevel="0" collapsed="false">
      <c r="A994" s="52" t="n">
        <v>981</v>
      </c>
      <c r="B994" s="53"/>
      <c r="C994" s="53"/>
      <c r="D994" s="53"/>
      <c r="E994" s="53"/>
      <c r="F994" s="53"/>
      <c r="G994" s="53"/>
      <c r="H994" s="54"/>
      <c r="I994" s="55"/>
      <c r="J994" s="55"/>
      <c r="K994" s="56" t="n">
        <f aca="false">SUM(I994:J994)</f>
        <v>0</v>
      </c>
      <c r="L994" s="57" t="str">
        <f aca="false">IF(AND(K994&gt;=42.5,K994&lt;=50,I994&lt;&gt;("غ")),"ممتاز",IF(AND(K994&gt;=37.5,K994&lt;=42,I994&lt;&gt;("غ")),"جيد جدا",IF(AND(K994&gt;=32.5,K994&lt;=37,I994&lt;&gt;("غ")),"جيد",IF(AND(K994&gt;=25,K994&lt;=32,J994&lt;25.5,I994&lt;&gt;("غ")),"مقبول",IF(AND(J994=("غ")),"غ","دون المستوى")))))</f>
        <v>دون المستوى</v>
      </c>
      <c r="M994" s="58"/>
      <c r="N994" s="58"/>
      <c r="O994" s="56" t="n">
        <f aca="false">SUM(M994:N994)</f>
        <v>0</v>
      </c>
      <c r="P994" s="59" t="n">
        <f aca="false">SUM(K994+O994)</f>
        <v>0</v>
      </c>
      <c r="Q994" s="57" t="str">
        <f aca="false">IF(AND(P994&gt;=85,P994&lt;=100,N994&gt;=7.5,N994&lt;&gt;("غ"),J994&lt;&gt;("غ"),I994&lt;&gt;("غ"),M994&lt;&gt;("غ")),"ممتاز",IF(AND(P994&gt;=75,P994&lt;=84,N994&gt;=7.5,N994&lt;&gt;("غ"),J994&lt;&gt;("غ"),I994&lt;&gt;("غ"),M994&lt;&gt;("غ")),"جيد جدا",IF(AND(P994&gt;=65,P994&lt;=74,N994&gt;=7.5,N994&lt;&gt;("غ"),J994&lt;&gt;("غ"),I994&lt;&gt;("غ"),M994&lt;&gt;("غ")),"جيد",IF(AND(P994&gt;=50,P994&lt;=64,N994&gt;7.49,N994&lt;&gt;("غ"),J994&lt;&gt;("غ"),I994&lt;&gt;("غ"),M994&lt;&gt;("غ")),"مقبول",IF(AND(N994=("غ")),"غ",IF(AND(J994=("غ")),"غ","دون المستوى"))))))</f>
        <v>دون المستوى</v>
      </c>
      <c r="R994" s="58"/>
      <c r="S994" s="58"/>
      <c r="T994" s="56" t="n">
        <f aca="false">SUM(R994:S994)</f>
        <v>0</v>
      </c>
      <c r="U994" s="57" t="str">
        <f aca="false">IF(AND(T994&gt;=25.5,T994&lt;=30,S994&lt;&gt;("غ"),R994&lt;&gt;("غ")),"ممتاز",IF(AND(T994&gt;=22.5,T994&lt;=25,S994&lt;&gt;("غ"),R994&lt;&gt;("غ")),"جيد جدا",IF(AND(T994&gt;=19.5,T994&lt;=22,S994&lt;&gt;("غ"),R994&lt;&gt;("غ")),"جيد",IF(AND(T994&gt;=15,T994&lt;=19,S994&lt;&gt;("غ"),R994&lt;&gt;("غ")),"مقبول",IF(AND(S994=("غ")),"غ","دون المستوى")))))</f>
        <v>دون المستوى</v>
      </c>
      <c r="V994" s="58"/>
      <c r="W994" s="58"/>
      <c r="X994" s="56" t="n">
        <f aca="false">SUM(V994+W994)</f>
        <v>0</v>
      </c>
      <c r="Y994" s="60" t="n">
        <f aca="false">SUM(T994+X994)</f>
        <v>0</v>
      </c>
      <c r="Z994" s="57" t="str">
        <f aca="false">IF(AND(Y994&gt;=51,Y994&lt;=60,W994&gt;=4.5,S994&lt;&gt;("غ"),W994&lt;&gt;("غ"),R994&lt;&gt;("غ"),V994&lt;&gt;("غ")),"ممتاز",IF(AND(Y994&gt;=45,Y994&lt;=50.5,W994&gt;=4.5,S994&lt;&gt;("غ"),W994&lt;&gt;("غ"),R994&lt;&gt;("غ"),V994&lt;&gt;("غ")),"جيد جدا",IF(AND(Y994&gt;=39,Y994&lt;=50,W994&gt;=4.5,S994&lt;&gt;("غ"),W994&lt;&gt;("غ"),R994&lt;&gt;("غ"),V994&lt;&gt;("غ")),"جيد",IF(AND(Y994&gt;=30,Y994&lt;=38.5,W994&gt;=4.5,S994&lt;&gt;("غ"),W994&lt;&gt;("غ"),R994&lt;&gt;("غ"),V994&lt;&gt;("غ")),"مقبول",IF(AND(S994=("غ")),"غ",IF(AND(W994=("غ")),"غ","دون المستوى"))))))</f>
        <v>دون المستوى</v>
      </c>
      <c r="AA994" s="61"/>
      <c r="AB994" s="61"/>
      <c r="AC994" s="56" t="n">
        <f aca="false">SUM(AA994:AB994)</f>
        <v>0</v>
      </c>
      <c r="AD994" s="57" t="str">
        <f aca="false">IF(AND(AC994&gt;=12.5,AC994&lt;=15,AB994&lt;&gt;("غ"),AA994&lt;&gt;("غ")),"ممتاز",IF(AND(AC994&gt;=11,AC994&lt;=12,AB994&lt;&gt;("غ"),AA994&lt;&gt;("غ")),"جيد جدا",IF(AND(AC994&gt;=9.5,AC994&lt;=10.5,AB994&lt;&gt;("غ"),AA994&lt;&gt;("غ")),"جيد",IF(AND(AC994&gt;=7.5,AC994&lt;=10,AB994&lt;&gt;("غ"),AA994&lt;&gt;("غ")),"مقبول",IF(AND(AB994=("غ")),"غ","دون المستوى")))))</f>
        <v>دون المستوى</v>
      </c>
      <c r="AE994" s="61"/>
      <c r="AF994" s="61"/>
      <c r="AG994" s="56" t="n">
        <f aca="false">SUM(AE994:AF994)</f>
        <v>0</v>
      </c>
      <c r="AH994" s="59" t="n">
        <f aca="false">SUM(AC994+AG994)</f>
        <v>0</v>
      </c>
      <c r="AI994" s="57" t="str">
        <f aca="false">IF(AND(AH994&gt;=25.5,AH994&lt;=30,AF994&gt;=2.25,AB994&lt;&gt;("غ"),AF994&lt;&gt;("غ"),AA994&lt;&gt;("غ"),AE994&lt;&gt;("غ")),"ممتاز",IF(AND(AH994&gt;=22.5,AH994&lt;=25.49,AF994&gt;=2.25,AB994&lt;&gt;("غ"),AF994&lt;&gt;("غ"),AA994&lt;&gt;("غ"),AE994&lt;&gt;("غ")),"جيد جدا",IF(AND(AH994&gt;=19.5,AH994&lt;=22.49,AF994&gt;=2.25,AB994&lt;&gt;("غ"),AF994&lt;&gt;("غ"),AA994&lt;&gt;("غ"),AE994&lt;&gt;("غ")),"جيد",IF(AND(AH994&gt;=15,AH994&lt;=19.49,AF994&gt;=2.25,AB994&lt;&gt;("غ"),AF994&lt;&gt;("غ"),AA994&lt;&gt;("غ"),AE994&lt;&gt;("غ")),"مقبول",IF(AND(AB994=("غ")),"غ",IF(AND(AF994=("غ")),"غ","دون المستوى"))))))</f>
        <v>دون المستوى</v>
      </c>
      <c r="AJ994" s="62" t="n">
        <f aca="false">SUM(P994+Y994+AH994)</f>
        <v>0</v>
      </c>
      <c r="AK994" s="63" t="str">
        <f aca="false">IF(AND(AJ994&gt;=161.5,AJ994&lt;=190,N994&gt;=7.5,W994&gt;=4.5,AF994&gt;=2.25,Q994&lt;&gt;("غ"),Z994&lt;&gt;("غ"),AI994&lt;&gt;("غ"),I994&lt;&gt;("غ"),M994&lt;&gt;("غ"),R994&lt;&gt;("غ"),V994&lt;&gt;("غ"),AA994&lt;&gt;("غ"),AE994&lt;&gt;("غ")),"ممتاز",IF(AND(AJ994&gt;=142.5,AJ994&lt;=161.49,N994&gt;=7.5,W994&gt;=4.5,AF994&gt;=2.25,Q994&lt;&gt;("غ"),Z994&lt;&gt;("غ"),AI994&lt;&gt;("غ"),I994&lt;&gt;("غ"),M994&lt;&gt;("غ"),R994&lt;&gt;("غ"),V994&lt;&gt;("غ"),AA994&lt;&gt;("غ"),AE994&lt;&gt;("غ")),"جيد جدا",IF(AND(AJ994&gt;=123.5,AJ994&lt;=142.49,N994&gt;=7.5,W994&gt;=4.5,AF994&gt;=2.25,Q994&lt;&gt;("غ"),Z994&lt;&gt;("غ"),AI994&lt;&gt;("غ"),I994&lt;&gt;("غ"),M994&lt;&gt;("غ"),R994&lt;&gt;("غ"),V994&lt;&gt;("غ"),AA994&lt;&gt;("غ"),AE994&lt;&gt;("غ")),"جيد",IF(AND(AJ994&gt;=95,AJ994&lt;=123.49,N994&gt;=7.5,W994&gt;=4.5,AF994&gt;=2.25,Q994&lt;&gt;("غ"),Z994&lt;&gt;("غ"),AI994&lt;&gt;("غ"),I994&lt;&gt;("غ"),M994&lt;&gt;("غ"),R994&lt;&gt;("غ"),V994&lt;&gt;("غ"),AA994&lt;&gt;("غ"),AE994&lt;&gt;("غ")),"مقبول",IF(AND(Q994=("غ")),"غ",IF(AND(Z994=("غ")),"غ",IF(AND(AI994=("غ")),"غ","دون المستوى")))))))</f>
        <v>دون المستوى</v>
      </c>
      <c r="AL994" s="64"/>
      <c r="AM994" s="57" t="str">
        <f aca="false">IF(AND(AL994&gt;=8.5,AL994&lt;&gt;("غ")),"ممتاز",IF(AND(AL994&gt;=7.5,AL994&lt;&gt;("غ")),"جيد جدا",IF(AND(AL994&gt;=6.5,AL994&lt;&gt;("غ")),"جيد",IF(AND(AL994&gt;=5,AL994&lt;&gt;("غ")),"مقبول",IF(AND(AL994=("غ")),"غ","دون المستوى")))))</f>
        <v>دون المستوى</v>
      </c>
      <c r="AN994" s="64"/>
      <c r="AO994" s="56" t="n">
        <f aca="false">SUM(AL994:AN994)</f>
        <v>0</v>
      </c>
      <c r="AP994" s="57" t="str">
        <f aca="false">IF(AND(AO994&gt;=17,AO994&lt;=20,AN994&gt;=3,AL994&lt;&gt;("غ"),AN994&lt;&gt;("غ")),"ممتاز",IF(AND(AO994&gt;=15,AO994&lt;=16.99,AN994&gt;=3,AL994&lt;&gt;("غ"),AN994&lt;&gt;("غ")),"جيد جدا",IF(AND(AO994&gt;=13,AO994&lt;=14.99,AN994&gt;=3,AL994&lt;&gt;("غ"),AN994&lt;&gt;("غ")),"جيد",IF(AND(AO994&gt;=10,AO994&lt;=12.99,AN994&gt;=3,AL994&lt;&gt;("غ"),AN994&lt;&gt;("غ")),"مقبول",IF(AND(AL994=("غ")),"غ",IF(AND(AN994=("غ")),"غ","دون المستوى"))))))</f>
        <v>دون المستوى</v>
      </c>
      <c r="AQ994" s="58"/>
      <c r="AR994" s="57" t="str">
        <f aca="false">IF(AND(AQ994&gt;=8.5,AQ994&lt;&gt;("غ")),"ممتاز",IF(AND(AQ994&gt;=7.5,AQ994&lt;&gt;("غ")),"جيد جدا",IF(AND(AQ994&gt;=6.5,AQ994&lt;&gt;("غ")),"جيد",IF(AND(AQ994&gt;=5,AQ994&lt;&gt;("غ")),"مقبول",IF(AND(AQ994=("غ")),"غ","دون المستوى")))))</f>
        <v>دون المستوى</v>
      </c>
      <c r="AS994" s="58"/>
      <c r="AT994" s="56" t="n">
        <f aca="false">SUM(AQ994:AS994)</f>
        <v>0</v>
      </c>
      <c r="AU994" s="57" t="str">
        <f aca="false">IF(AND(AT994&gt;=17,AT994&lt;=20,AS994&gt;=3,AQ994&lt;&gt;("غ"),AS994&lt;&gt;("غ")),"ممتاز",IF(AND(AT994&gt;=15,AT994&lt;=16.99,AS994&gt;=3,AQ994&lt;&gt;("غ"),AS994&lt;&gt;("غ")),"جيد جدا",IF(AND(AT994&gt;=13,AT994&lt;=14.99,AS994&gt;=3,AQ994&lt;&gt;("غ"),AS994&lt;&gt;("غ")),"جيد",IF(AND(AT994&gt;=10,AT994&lt;=12.99,AS994&gt;=3,AQ994&lt;&gt;("غ"),AS994&lt;&gt;("غ")),"مقبول",IF(AND(AQ994=("غ")),"غ",IF(AND(AS994=("غ")),"غ","دون المستوى"))))))</f>
        <v>دون المستوى</v>
      </c>
      <c r="AV994" s="65" t="n">
        <f aca="false">SUM(AJ994+AO994+AT994)</f>
        <v>0</v>
      </c>
      <c r="AW994" s="66" t="str">
        <f aca="false">IF(AND(AV994&gt;=195.5,AV994&lt;=300,N994&gt;=7.5,W994&gt;=4.5,AF994&gt;=2.25,AN994&gt;=3,AS994&gt;=3,AK994&lt;&gt;("غ"),AP994&lt;&gt;("غ"),AU994&lt;&gt;("غ"),I994&lt;&gt;("غ"),M994&lt;&gt;("غ"),R994&lt;&gt;("غ"),V994&lt;&gt;("غ"),AA994&lt;&gt;("غ"),AE994&lt;&gt;("غ")),"ممتاز",IF(AND(AV994&gt;=172.5,AV994&lt;=195.49,N994&gt;=7.5,W994&gt;=4.5,AF994&gt;=2.25,AN994&gt;=3,AS994&gt;=3,AK994&lt;&gt;("غ"),AP994&lt;&gt;("غ"),AU994&lt;&gt;("غ"),I994&lt;&gt;("غ"),M994&lt;&gt;("غ"),R994&lt;&gt;("غ"),V994&lt;&gt;("غ"),AA994&lt;&gt;("غ"),AE994&lt;&gt;("غ")),"جيد جدا",IF(AND(AV994&gt;=149.5,AV994&lt;=172.49,N994&gt;=7.5,W994&gt;=4.5,AF994&gt;=2.25,AN994&gt;=3,AS994&gt;=3,AK994&lt;&gt;("غ"),AP994&lt;&gt;("غ"),AU994&lt;&gt;("غ"),I994&lt;&gt;("غ"),M994&lt;&gt;("غ"),R994&lt;&gt;("غ"),V994&lt;&gt;("غ"),AA994&lt;&gt;("غ"),AE994&lt;&gt;("غ")),"جيد",IF(AND(AV994&gt;=115,AV994&lt;=149.49,N994&gt;=7.5,W994&gt;=4.5,AF994&gt;=2.25,AN994&gt;=3,AS994&gt;=3,AK994&lt;&gt;("غ"),AP994&lt;&gt;("غ"),AU994&lt;&gt;("غ"),I994&lt;&gt;("غ"),M994&lt;&gt;("غ"),R994&lt;&gt;("غ"),V994&lt;&gt;("غ"),AA994&lt;&gt;("غ"),AE994&lt;&gt;("غ")),"مقبول",IF(AND(AK994=("غ")),"غ",IF(AND(AP994=("غ")),"غ",IF(AND(AU994=("غ")),"غ","دون المستوى")))))))</f>
        <v>دون المستوى</v>
      </c>
      <c r="AX994" s="61"/>
      <c r="AY994" s="61"/>
      <c r="AZ994" s="56" t="n">
        <f aca="false">SUM(AX994:AY994)</f>
        <v>0</v>
      </c>
      <c r="BA994" s="57" t="str">
        <f aca="false">IF(AND(AZ994&gt;=12.5,AZ994&lt;=15,AY994&lt;&gt;("غ")),"ممتاز",IF(AND(AZ994&gt;=11,AZ994&lt;=12,AY994&lt;&gt;("غ")),"جيد جدا",IF(AND(AZ994&gt;=9.5,AZ994&lt;=10.5,AY994&lt;&gt;("غ")),"جيد",IF(AND(AZ994&gt;=7.5,AZ994&lt;=10,AY994&lt;&gt;("غ")),"مقبول",IF(AND(AY994=("غ")),"غ","دون المستوى")))))</f>
        <v>دون المستوى</v>
      </c>
      <c r="BB994" s="61"/>
      <c r="BC994" s="67"/>
      <c r="BD994" s="56" t="n">
        <f aca="false">SUM(BB994:BC994)</f>
        <v>0</v>
      </c>
      <c r="BE994" s="59" t="n">
        <f aca="false">SUM(AZ994+BD994)</f>
        <v>0</v>
      </c>
      <c r="BF994" s="57" t="str">
        <f aca="false">IF(AND(BE994&gt;=25.5,BE994&lt;=30,BC994&gt;=2.25,BA994&lt;&gt;("غ"),BC994&lt;&gt;("غ"),AX994&lt;&gt;("غ"),BB994&lt;&gt;("غ")),"ممتاز",IF(AND(BE994&gt;=22.5,BE994&lt;=25.49,BC994&gt;=2.25,BA994&lt;&gt;("غ"),BC994&lt;&gt;("غ"),AX994&lt;&gt;("غ"),BB994&lt;&gt;("غ")),"جيد جدا",IF(AND(BE994&gt;=19.5,BE994&lt;=22.49,BC994&gt;=2.25,BA994&lt;&gt;("غ"),BC994&lt;&gt;("غ"),AX994&lt;&gt;("غ"),BB994&lt;&gt;("غ")),"جيد",IF(AND(BE994&gt;=15,BE994&lt;=19.49,BC994&gt;=2.25,BA994&lt;&gt;("غ"),BC994&lt;&gt;("غ"),AX994&lt;&gt;("غ"),BB994&lt;&gt;("غ")),"مقبول",IF(AND(BA994=("غ")),"غ",IF(AND(BC994=("غ")),"غ","دون المستوى"))))))</f>
        <v>دون المستوى</v>
      </c>
    </row>
    <row r="995" customFormat="false" ht="18.75" hidden="false" customHeight="false" outlineLevel="0" collapsed="false">
      <c r="A995" s="52" t="n">
        <v>982</v>
      </c>
      <c r="B995" s="53"/>
      <c r="C995" s="53"/>
      <c r="D995" s="53"/>
      <c r="E995" s="53"/>
      <c r="F995" s="53"/>
      <c r="G995" s="53"/>
      <c r="H995" s="54"/>
      <c r="I995" s="55"/>
      <c r="J995" s="55"/>
      <c r="K995" s="56" t="n">
        <f aca="false">SUM(I995:J995)</f>
        <v>0</v>
      </c>
      <c r="L995" s="57" t="str">
        <f aca="false">IF(AND(K995&gt;=42.5,K995&lt;=50,I995&lt;&gt;("غ")),"ممتاز",IF(AND(K995&gt;=37.5,K995&lt;=42,I995&lt;&gt;("غ")),"جيد جدا",IF(AND(K995&gt;=32.5,K995&lt;=37,I995&lt;&gt;("غ")),"جيد",IF(AND(K995&gt;=25,K995&lt;=32,J995&lt;25.5,I995&lt;&gt;("غ")),"مقبول",IF(AND(J995=("غ")),"غ","دون المستوى")))))</f>
        <v>دون المستوى</v>
      </c>
      <c r="M995" s="58"/>
      <c r="N995" s="58"/>
      <c r="O995" s="56" t="n">
        <f aca="false">SUM(M995:N995)</f>
        <v>0</v>
      </c>
      <c r="P995" s="59" t="n">
        <f aca="false">SUM(K995+O995)</f>
        <v>0</v>
      </c>
      <c r="Q995" s="57" t="str">
        <f aca="false">IF(AND(P995&gt;=85,P995&lt;=100,N995&gt;=7.5,N995&lt;&gt;("غ"),J995&lt;&gt;("غ"),I995&lt;&gt;("غ"),M995&lt;&gt;("غ")),"ممتاز",IF(AND(P995&gt;=75,P995&lt;=84,N995&gt;=7.5,N995&lt;&gt;("غ"),J995&lt;&gt;("غ"),I995&lt;&gt;("غ"),M995&lt;&gt;("غ")),"جيد جدا",IF(AND(P995&gt;=65,P995&lt;=74,N995&gt;=7.5,N995&lt;&gt;("غ"),J995&lt;&gt;("غ"),I995&lt;&gt;("غ"),M995&lt;&gt;("غ")),"جيد",IF(AND(P995&gt;=50,P995&lt;=64,N995&gt;7.49,N995&lt;&gt;("غ"),J995&lt;&gt;("غ"),I995&lt;&gt;("غ"),M995&lt;&gt;("غ")),"مقبول",IF(AND(N995=("غ")),"غ",IF(AND(J995=("غ")),"غ","دون المستوى"))))))</f>
        <v>دون المستوى</v>
      </c>
      <c r="R995" s="58"/>
      <c r="S995" s="58"/>
      <c r="T995" s="56" t="n">
        <f aca="false">SUM(R995:S995)</f>
        <v>0</v>
      </c>
      <c r="U995" s="57" t="str">
        <f aca="false">IF(AND(T995&gt;=25.5,T995&lt;=30,S995&lt;&gt;("غ"),R995&lt;&gt;("غ")),"ممتاز",IF(AND(T995&gt;=22.5,T995&lt;=25,S995&lt;&gt;("غ"),R995&lt;&gt;("غ")),"جيد جدا",IF(AND(T995&gt;=19.5,T995&lt;=22,S995&lt;&gt;("غ"),R995&lt;&gt;("غ")),"جيد",IF(AND(T995&gt;=15,T995&lt;=19,S995&lt;&gt;("غ"),R995&lt;&gt;("غ")),"مقبول",IF(AND(S995=("غ")),"غ","دون المستوى")))))</f>
        <v>دون المستوى</v>
      </c>
      <c r="V995" s="58"/>
      <c r="W995" s="58"/>
      <c r="X995" s="56" t="n">
        <f aca="false">SUM(V995+W995)</f>
        <v>0</v>
      </c>
      <c r="Y995" s="60" t="n">
        <f aca="false">SUM(T995+X995)</f>
        <v>0</v>
      </c>
      <c r="Z995" s="57" t="str">
        <f aca="false">IF(AND(Y995&gt;=51,Y995&lt;=60,W995&gt;=4.5,S995&lt;&gt;("غ"),W995&lt;&gt;("غ"),R995&lt;&gt;("غ"),V995&lt;&gt;("غ")),"ممتاز",IF(AND(Y995&gt;=45,Y995&lt;=50.5,W995&gt;=4.5,S995&lt;&gt;("غ"),W995&lt;&gt;("غ"),R995&lt;&gt;("غ"),V995&lt;&gt;("غ")),"جيد جدا",IF(AND(Y995&gt;=39,Y995&lt;=50,W995&gt;=4.5,S995&lt;&gt;("غ"),W995&lt;&gt;("غ"),R995&lt;&gt;("غ"),V995&lt;&gt;("غ")),"جيد",IF(AND(Y995&gt;=30,Y995&lt;=38.5,W995&gt;=4.5,S995&lt;&gt;("غ"),W995&lt;&gt;("غ"),R995&lt;&gt;("غ"),V995&lt;&gt;("غ")),"مقبول",IF(AND(S995=("غ")),"غ",IF(AND(W995=("غ")),"غ","دون المستوى"))))))</f>
        <v>دون المستوى</v>
      </c>
      <c r="AA995" s="61"/>
      <c r="AB995" s="61"/>
      <c r="AC995" s="56" t="n">
        <f aca="false">SUM(AA995:AB995)</f>
        <v>0</v>
      </c>
      <c r="AD995" s="57" t="str">
        <f aca="false">IF(AND(AC995&gt;=12.5,AC995&lt;=15,AB995&lt;&gt;("غ"),AA995&lt;&gt;("غ")),"ممتاز",IF(AND(AC995&gt;=11,AC995&lt;=12,AB995&lt;&gt;("غ"),AA995&lt;&gt;("غ")),"جيد جدا",IF(AND(AC995&gt;=9.5,AC995&lt;=10.5,AB995&lt;&gt;("غ"),AA995&lt;&gt;("غ")),"جيد",IF(AND(AC995&gt;=7.5,AC995&lt;=10,AB995&lt;&gt;("غ"),AA995&lt;&gt;("غ")),"مقبول",IF(AND(AB995=("غ")),"غ","دون المستوى")))))</f>
        <v>دون المستوى</v>
      </c>
      <c r="AE995" s="61"/>
      <c r="AF995" s="61"/>
      <c r="AG995" s="56" t="n">
        <f aca="false">SUM(AE995:AF995)</f>
        <v>0</v>
      </c>
      <c r="AH995" s="59" t="n">
        <f aca="false">SUM(AC995+AG995)</f>
        <v>0</v>
      </c>
      <c r="AI995" s="57" t="str">
        <f aca="false">IF(AND(AH995&gt;=25.5,AH995&lt;=30,AF995&gt;=2.25,AB995&lt;&gt;("غ"),AF995&lt;&gt;("غ"),AA995&lt;&gt;("غ"),AE995&lt;&gt;("غ")),"ممتاز",IF(AND(AH995&gt;=22.5,AH995&lt;=25.49,AF995&gt;=2.25,AB995&lt;&gt;("غ"),AF995&lt;&gt;("غ"),AA995&lt;&gt;("غ"),AE995&lt;&gt;("غ")),"جيد جدا",IF(AND(AH995&gt;=19.5,AH995&lt;=22.49,AF995&gt;=2.25,AB995&lt;&gt;("غ"),AF995&lt;&gt;("غ"),AA995&lt;&gt;("غ"),AE995&lt;&gt;("غ")),"جيد",IF(AND(AH995&gt;=15,AH995&lt;=19.49,AF995&gt;=2.25,AB995&lt;&gt;("غ"),AF995&lt;&gt;("غ"),AA995&lt;&gt;("غ"),AE995&lt;&gt;("غ")),"مقبول",IF(AND(AB995=("غ")),"غ",IF(AND(AF995=("غ")),"غ","دون المستوى"))))))</f>
        <v>دون المستوى</v>
      </c>
      <c r="AJ995" s="62" t="n">
        <f aca="false">SUM(P995+Y995+AH995)</f>
        <v>0</v>
      </c>
      <c r="AK995" s="63" t="str">
        <f aca="false">IF(AND(AJ995&gt;=161.5,AJ995&lt;=190,N995&gt;=7.5,W995&gt;=4.5,AF995&gt;=2.25,Q995&lt;&gt;("غ"),Z995&lt;&gt;("غ"),AI995&lt;&gt;("غ"),I995&lt;&gt;("غ"),M995&lt;&gt;("غ"),R995&lt;&gt;("غ"),V995&lt;&gt;("غ"),AA995&lt;&gt;("غ"),AE995&lt;&gt;("غ")),"ممتاز",IF(AND(AJ995&gt;=142.5,AJ995&lt;=161.49,N995&gt;=7.5,W995&gt;=4.5,AF995&gt;=2.25,Q995&lt;&gt;("غ"),Z995&lt;&gt;("غ"),AI995&lt;&gt;("غ"),I995&lt;&gt;("غ"),M995&lt;&gt;("غ"),R995&lt;&gt;("غ"),V995&lt;&gt;("غ"),AA995&lt;&gt;("غ"),AE995&lt;&gt;("غ")),"جيد جدا",IF(AND(AJ995&gt;=123.5,AJ995&lt;=142.49,N995&gt;=7.5,W995&gt;=4.5,AF995&gt;=2.25,Q995&lt;&gt;("غ"),Z995&lt;&gt;("غ"),AI995&lt;&gt;("غ"),I995&lt;&gt;("غ"),M995&lt;&gt;("غ"),R995&lt;&gt;("غ"),V995&lt;&gt;("غ"),AA995&lt;&gt;("غ"),AE995&lt;&gt;("غ")),"جيد",IF(AND(AJ995&gt;=95,AJ995&lt;=123.49,N995&gt;=7.5,W995&gt;=4.5,AF995&gt;=2.25,Q995&lt;&gt;("غ"),Z995&lt;&gt;("غ"),AI995&lt;&gt;("غ"),I995&lt;&gt;("غ"),M995&lt;&gt;("غ"),R995&lt;&gt;("غ"),V995&lt;&gt;("غ"),AA995&lt;&gt;("غ"),AE995&lt;&gt;("غ")),"مقبول",IF(AND(Q995=("غ")),"غ",IF(AND(Z995=("غ")),"غ",IF(AND(AI995=("غ")),"غ","دون المستوى")))))))</f>
        <v>دون المستوى</v>
      </c>
      <c r="AL995" s="64"/>
      <c r="AM995" s="57" t="str">
        <f aca="false">IF(AND(AL995&gt;=8.5,AL995&lt;&gt;("غ")),"ممتاز",IF(AND(AL995&gt;=7.5,AL995&lt;&gt;("غ")),"جيد جدا",IF(AND(AL995&gt;=6.5,AL995&lt;&gt;("غ")),"جيد",IF(AND(AL995&gt;=5,AL995&lt;&gt;("غ")),"مقبول",IF(AND(AL995=("غ")),"غ","دون المستوى")))))</f>
        <v>دون المستوى</v>
      </c>
      <c r="AN995" s="64"/>
      <c r="AO995" s="56" t="n">
        <f aca="false">SUM(AL995:AN995)</f>
        <v>0</v>
      </c>
      <c r="AP995" s="57" t="str">
        <f aca="false">IF(AND(AO995&gt;=17,AO995&lt;=20,AN995&gt;=3,AL995&lt;&gt;("غ"),AN995&lt;&gt;("غ")),"ممتاز",IF(AND(AO995&gt;=15,AO995&lt;=16.99,AN995&gt;=3,AL995&lt;&gt;("غ"),AN995&lt;&gt;("غ")),"جيد جدا",IF(AND(AO995&gt;=13,AO995&lt;=14.99,AN995&gt;=3,AL995&lt;&gt;("غ"),AN995&lt;&gt;("غ")),"جيد",IF(AND(AO995&gt;=10,AO995&lt;=12.99,AN995&gt;=3,AL995&lt;&gt;("غ"),AN995&lt;&gt;("غ")),"مقبول",IF(AND(AL995=("غ")),"غ",IF(AND(AN995=("غ")),"غ","دون المستوى"))))))</f>
        <v>دون المستوى</v>
      </c>
      <c r="AQ995" s="58"/>
      <c r="AR995" s="57" t="str">
        <f aca="false">IF(AND(AQ995&gt;=8.5,AQ995&lt;&gt;("غ")),"ممتاز",IF(AND(AQ995&gt;=7.5,AQ995&lt;&gt;("غ")),"جيد جدا",IF(AND(AQ995&gt;=6.5,AQ995&lt;&gt;("غ")),"جيد",IF(AND(AQ995&gt;=5,AQ995&lt;&gt;("غ")),"مقبول",IF(AND(AQ995=("غ")),"غ","دون المستوى")))))</f>
        <v>دون المستوى</v>
      </c>
      <c r="AS995" s="58"/>
      <c r="AT995" s="56" t="n">
        <f aca="false">SUM(AQ995:AS995)</f>
        <v>0</v>
      </c>
      <c r="AU995" s="57" t="str">
        <f aca="false">IF(AND(AT995&gt;=17,AT995&lt;=20,AS995&gt;=3,AQ995&lt;&gt;("غ"),AS995&lt;&gt;("غ")),"ممتاز",IF(AND(AT995&gt;=15,AT995&lt;=16.99,AS995&gt;=3,AQ995&lt;&gt;("غ"),AS995&lt;&gt;("غ")),"جيد جدا",IF(AND(AT995&gt;=13,AT995&lt;=14.99,AS995&gt;=3,AQ995&lt;&gt;("غ"),AS995&lt;&gt;("غ")),"جيد",IF(AND(AT995&gt;=10,AT995&lt;=12.99,AS995&gt;=3,AQ995&lt;&gt;("غ"),AS995&lt;&gt;("غ")),"مقبول",IF(AND(AQ995=("غ")),"غ",IF(AND(AS995=("غ")),"غ","دون المستوى"))))))</f>
        <v>دون المستوى</v>
      </c>
      <c r="AV995" s="65" t="n">
        <f aca="false">SUM(AJ995+AO995+AT995)</f>
        <v>0</v>
      </c>
      <c r="AW995" s="66" t="str">
        <f aca="false">IF(AND(AV995&gt;=195.5,AV995&lt;=300,N995&gt;=7.5,W995&gt;=4.5,AF995&gt;=2.25,AN995&gt;=3,AS995&gt;=3,AK995&lt;&gt;("غ"),AP995&lt;&gt;("غ"),AU995&lt;&gt;("غ"),I995&lt;&gt;("غ"),M995&lt;&gt;("غ"),R995&lt;&gt;("غ"),V995&lt;&gt;("غ"),AA995&lt;&gt;("غ"),AE995&lt;&gt;("غ")),"ممتاز",IF(AND(AV995&gt;=172.5,AV995&lt;=195.49,N995&gt;=7.5,W995&gt;=4.5,AF995&gt;=2.25,AN995&gt;=3,AS995&gt;=3,AK995&lt;&gt;("غ"),AP995&lt;&gt;("غ"),AU995&lt;&gt;("غ"),I995&lt;&gt;("غ"),M995&lt;&gt;("غ"),R995&lt;&gt;("غ"),V995&lt;&gt;("غ"),AA995&lt;&gt;("غ"),AE995&lt;&gt;("غ")),"جيد جدا",IF(AND(AV995&gt;=149.5,AV995&lt;=172.49,N995&gt;=7.5,W995&gt;=4.5,AF995&gt;=2.25,AN995&gt;=3,AS995&gt;=3,AK995&lt;&gt;("غ"),AP995&lt;&gt;("غ"),AU995&lt;&gt;("غ"),I995&lt;&gt;("غ"),M995&lt;&gt;("غ"),R995&lt;&gt;("غ"),V995&lt;&gt;("غ"),AA995&lt;&gt;("غ"),AE995&lt;&gt;("غ")),"جيد",IF(AND(AV995&gt;=115,AV995&lt;=149.49,N995&gt;=7.5,W995&gt;=4.5,AF995&gt;=2.25,AN995&gt;=3,AS995&gt;=3,AK995&lt;&gt;("غ"),AP995&lt;&gt;("غ"),AU995&lt;&gt;("غ"),I995&lt;&gt;("غ"),M995&lt;&gt;("غ"),R995&lt;&gt;("غ"),V995&lt;&gt;("غ"),AA995&lt;&gt;("غ"),AE995&lt;&gt;("غ")),"مقبول",IF(AND(AK995=("غ")),"غ",IF(AND(AP995=("غ")),"غ",IF(AND(AU995=("غ")),"غ","دون المستوى")))))))</f>
        <v>دون المستوى</v>
      </c>
      <c r="AX995" s="61"/>
      <c r="AY995" s="61"/>
      <c r="AZ995" s="56" t="n">
        <f aca="false">SUM(AX995:AY995)</f>
        <v>0</v>
      </c>
      <c r="BA995" s="57" t="str">
        <f aca="false">IF(AND(AZ995&gt;=12.5,AZ995&lt;=15,AY995&lt;&gt;("غ")),"ممتاز",IF(AND(AZ995&gt;=11,AZ995&lt;=12,AY995&lt;&gt;("غ")),"جيد جدا",IF(AND(AZ995&gt;=9.5,AZ995&lt;=10.5,AY995&lt;&gt;("غ")),"جيد",IF(AND(AZ995&gt;=7.5,AZ995&lt;=10,AY995&lt;&gt;("غ")),"مقبول",IF(AND(AY995=("غ")),"غ","دون المستوى")))))</f>
        <v>دون المستوى</v>
      </c>
      <c r="BB995" s="61"/>
      <c r="BC995" s="67"/>
      <c r="BD995" s="56" t="n">
        <f aca="false">SUM(BB995:BC995)</f>
        <v>0</v>
      </c>
      <c r="BE995" s="59" t="n">
        <f aca="false">SUM(AZ995+BD995)</f>
        <v>0</v>
      </c>
      <c r="BF995" s="57" t="str">
        <f aca="false">IF(AND(BE995&gt;=25.5,BE995&lt;=30,BC995&gt;=2.25,BA995&lt;&gt;("غ"),BC995&lt;&gt;("غ"),AX995&lt;&gt;("غ"),BB995&lt;&gt;("غ")),"ممتاز",IF(AND(BE995&gt;=22.5,BE995&lt;=25.49,BC995&gt;=2.25,BA995&lt;&gt;("غ"),BC995&lt;&gt;("غ"),AX995&lt;&gt;("غ"),BB995&lt;&gt;("غ")),"جيد جدا",IF(AND(BE995&gt;=19.5,BE995&lt;=22.49,BC995&gt;=2.25,BA995&lt;&gt;("غ"),BC995&lt;&gt;("غ"),AX995&lt;&gt;("غ"),BB995&lt;&gt;("غ")),"جيد",IF(AND(BE995&gt;=15,BE995&lt;=19.49,BC995&gt;=2.25,BA995&lt;&gt;("غ"),BC995&lt;&gt;("غ"),AX995&lt;&gt;("غ"),BB995&lt;&gt;("غ")),"مقبول",IF(AND(BA995=("غ")),"غ",IF(AND(BC995=("غ")),"غ","دون المستوى"))))))</f>
        <v>دون المستوى</v>
      </c>
    </row>
    <row r="996" customFormat="false" ht="18.75" hidden="false" customHeight="false" outlineLevel="0" collapsed="false">
      <c r="A996" s="52" t="n">
        <v>983</v>
      </c>
      <c r="B996" s="53"/>
      <c r="C996" s="53"/>
      <c r="D996" s="53"/>
      <c r="E996" s="53"/>
      <c r="F996" s="53"/>
      <c r="G996" s="53"/>
      <c r="H996" s="54"/>
      <c r="I996" s="55"/>
      <c r="J996" s="55"/>
      <c r="K996" s="56" t="n">
        <f aca="false">SUM(I996:J996)</f>
        <v>0</v>
      </c>
      <c r="L996" s="57" t="str">
        <f aca="false">IF(AND(K996&gt;=42.5,K996&lt;=50,I996&lt;&gt;("غ")),"ممتاز",IF(AND(K996&gt;=37.5,K996&lt;=42,I996&lt;&gt;("غ")),"جيد جدا",IF(AND(K996&gt;=32.5,K996&lt;=37,I996&lt;&gt;("غ")),"جيد",IF(AND(K996&gt;=25,K996&lt;=32,J996&lt;25.5,I996&lt;&gt;("غ")),"مقبول",IF(AND(J996=("غ")),"غ","دون المستوى")))))</f>
        <v>دون المستوى</v>
      </c>
      <c r="M996" s="58"/>
      <c r="N996" s="58"/>
      <c r="O996" s="56" t="n">
        <f aca="false">SUM(M996:N996)</f>
        <v>0</v>
      </c>
      <c r="P996" s="59" t="n">
        <f aca="false">SUM(K996+O996)</f>
        <v>0</v>
      </c>
      <c r="Q996" s="57" t="str">
        <f aca="false">IF(AND(P996&gt;=85,P996&lt;=100,N996&gt;=7.5,N996&lt;&gt;("غ"),J996&lt;&gt;("غ"),I996&lt;&gt;("غ"),M996&lt;&gt;("غ")),"ممتاز",IF(AND(P996&gt;=75,P996&lt;=84,N996&gt;=7.5,N996&lt;&gt;("غ"),J996&lt;&gt;("غ"),I996&lt;&gt;("غ"),M996&lt;&gt;("غ")),"جيد جدا",IF(AND(P996&gt;=65,P996&lt;=74,N996&gt;=7.5,N996&lt;&gt;("غ"),J996&lt;&gt;("غ"),I996&lt;&gt;("غ"),M996&lt;&gt;("غ")),"جيد",IF(AND(P996&gt;=50,P996&lt;=64,N996&gt;7.49,N996&lt;&gt;("غ"),J996&lt;&gt;("غ"),I996&lt;&gt;("غ"),M996&lt;&gt;("غ")),"مقبول",IF(AND(N996=("غ")),"غ",IF(AND(J996=("غ")),"غ","دون المستوى"))))))</f>
        <v>دون المستوى</v>
      </c>
      <c r="R996" s="58"/>
      <c r="S996" s="58"/>
      <c r="T996" s="56" t="n">
        <f aca="false">SUM(R996:S996)</f>
        <v>0</v>
      </c>
      <c r="U996" s="57" t="str">
        <f aca="false">IF(AND(T996&gt;=25.5,T996&lt;=30,S996&lt;&gt;("غ"),R996&lt;&gt;("غ")),"ممتاز",IF(AND(T996&gt;=22.5,T996&lt;=25,S996&lt;&gt;("غ"),R996&lt;&gt;("غ")),"جيد جدا",IF(AND(T996&gt;=19.5,T996&lt;=22,S996&lt;&gt;("غ"),R996&lt;&gt;("غ")),"جيد",IF(AND(T996&gt;=15,T996&lt;=19,S996&lt;&gt;("غ"),R996&lt;&gt;("غ")),"مقبول",IF(AND(S996=("غ")),"غ","دون المستوى")))))</f>
        <v>دون المستوى</v>
      </c>
      <c r="V996" s="58"/>
      <c r="W996" s="58"/>
      <c r="X996" s="56" t="n">
        <f aca="false">SUM(V996+W996)</f>
        <v>0</v>
      </c>
      <c r="Y996" s="60" t="n">
        <f aca="false">SUM(T996+X996)</f>
        <v>0</v>
      </c>
      <c r="Z996" s="57" t="str">
        <f aca="false">IF(AND(Y996&gt;=51,Y996&lt;=60,W996&gt;=4.5,S996&lt;&gt;("غ"),W996&lt;&gt;("غ"),R996&lt;&gt;("غ"),V996&lt;&gt;("غ")),"ممتاز",IF(AND(Y996&gt;=45,Y996&lt;=50.5,W996&gt;=4.5,S996&lt;&gt;("غ"),W996&lt;&gt;("غ"),R996&lt;&gt;("غ"),V996&lt;&gt;("غ")),"جيد جدا",IF(AND(Y996&gt;=39,Y996&lt;=50,W996&gt;=4.5,S996&lt;&gt;("غ"),W996&lt;&gt;("غ"),R996&lt;&gt;("غ"),V996&lt;&gt;("غ")),"جيد",IF(AND(Y996&gt;=30,Y996&lt;=38.5,W996&gt;=4.5,S996&lt;&gt;("غ"),W996&lt;&gt;("غ"),R996&lt;&gt;("غ"),V996&lt;&gt;("غ")),"مقبول",IF(AND(S996=("غ")),"غ",IF(AND(W996=("غ")),"غ","دون المستوى"))))))</f>
        <v>دون المستوى</v>
      </c>
      <c r="AA996" s="61"/>
      <c r="AB996" s="61"/>
      <c r="AC996" s="56" t="n">
        <f aca="false">SUM(AA996:AB996)</f>
        <v>0</v>
      </c>
      <c r="AD996" s="57" t="str">
        <f aca="false">IF(AND(AC996&gt;=12.5,AC996&lt;=15,AB996&lt;&gt;("غ"),AA996&lt;&gt;("غ")),"ممتاز",IF(AND(AC996&gt;=11,AC996&lt;=12,AB996&lt;&gt;("غ"),AA996&lt;&gt;("غ")),"جيد جدا",IF(AND(AC996&gt;=9.5,AC996&lt;=10.5,AB996&lt;&gt;("غ"),AA996&lt;&gt;("غ")),"جيد",IF(AND(AC996&gt;=7.5,AC996&lt;=10,AB996&lt;&gt;("غ"),AA996&lt;&gt;("غ")),"مقبول",IF(AND(AB996=("غ")),"غ","دون المستوى")))))</f>
        <v>دون المستوى</v>
      </c>
      <c r="AE996" s="61"/>
      <c r="AF996" s="61"/>
      <c r="AG996" s="56" t="n">
        <f aca="false">SUM(AE996:AF996)</f>
        <v>0</v>
      </c>
      <c r="AH996" s="59" t="n">
        <f aca="false">SUM(AC996+AG996)</f>
        <v>0</v>
      </c>
      <c r="AI996" s="57" t="str">
        <f aca="false">IF(AND(AH996&gt;=25.5,AH996&lt;=30,AF996&gt;=2.25,AB996&lt;&gt;("غ"),AF996&lt;&gt;("غ"),AA996&lt;&gt;("غ"),AE996&lt;&gt;("غ")),"ممتاز",IF(AND(AH996&gt;=22.5,AH996&lt;=25.49,AF996&gt;=2.25,AB996&lt;&gt;("غ"),AF996&lt;&gt;("غ"),AA996&lt;&gt;("غ"),AE996&lt;&gt;("غ")),"جيد جدا",IF(AND(AH996&gt;=19.5,AH996&lt;=22.49,AF996&gt;=2.25,AB996&lt;&gt;("غ"),AF996&lt;&gt;("غ"),AA996&lt;&gt;("غ"),AE996&lt;&gt;("غ")),"جيد",IF(AND(AH996&gt;=15,AH996&lt;=19.49,AF996&gt;=2.25,AB996&lt;&gt;("غ"),AF996&lt;&gt;("غ"),AA996&lt;&gt;("غ"),AE996&lt;&gt;("غ")),"مقبول",IF(AND(AB996=("غ")),"غ",IF(AND(AF996=("غ")),"غ","دون المستوى"))))))</f>
        <v>دون المستوى</v>
      </c>
      <c r="AJ996" s="62" t="n">
        <f aca="false">SUM(P996+Y996+AH996)</f>
        <v>0</v>
      </c>
      <c r="AK996" s="63" t="str">
        <f aca="false">IF(AND(AJ996&gt;=161.5,AJ996&lt;=190,N996&gt;=7.5,W996&gt;=4.5,AF996&gt;=2.25,Q996&lt;&gt;("غ"),Z996&lt;&gt;("غ"),AI996&lt;&gt;("غ"),I996&lt;&gt;("غ"),M996&lt;&gt;("غ"),R996&lt;&gt;("غ"),V996&lt;&gt;("غ"),AA996&lt;&gt;("غ"),AE996&lt;&gt;("غ")),"ممتاز",IF(AND(AJ996&gt;=142.5,AJ996&lt;=161.49,N996&gt;=7.5,W996&gt;=4.5,AF996&gt;=2.25,Q996&lt;&gt;("غ"),Z996&lt;&gt;("غ"),AI996&lt;&gt;("غ"),I996&lt;&gt;("غ"),M996&lt;&gt;("غ"),R996&lt;&gt;("غ"),V996&lt;&gt;("غ"),AA996&lt;&gt;("غ"),AE996&lt;&gt;("غ")),"جيد جدا",IF(AND(AJ996&gt;=123.5,AJ996&lt;=142.49,N996&gt;=7.5,W996&gt;=4.5,AF996&gt;=2.25,Q996&lt;&gt;("غ"),Z996&lt;&gt;("غ"),AI996&lt;&gt;("غ"),I996&lt;&gt;("غ"),M996&lt;&gt;("غ"),R996&lt;&gt;("غ"),V996&lt;&gt;("غ"),AA996&lt;&gt;("غ"),AE996&lt;&gt;("غ")),"جيد",IF(AND(AJ996&gt;=95,AJ996&lt;=123.49,N996&gt;=7.5,W996&gt;=4.5,AF996&gt;=2.25,Q996&lt;&gt;("غ"),Z996&lt;&gt;("غ"),AI996&lt;&gt;("غ"),I996&lt;&gt;("غ"),M996&lt;&gt;("غ"),R996&lt;&gt;("غ"),V996&lt;&gt;("غ"),AA996&lt;&gt;("غ"),AE996&lt;&gt;("غ")),"مقبول",IF(AND(Q996=("غ")),"غ",IF(AND(Z996=("غ")),"غ",IF(AND(AI996=("غ")),"غ","دون المستوى")))))))</f>
        <v>دون المستوى</v>
      </c>
      <c r="AL996" s="64"/>
      <c r="AM996" s="57" t="str">
        <f aca="false">IF(AND(AL996&gt;=8.5,AL996&lt;&gt;("غ")),"ممتاز",IF(AND(AL996&gt;=7.5,AL996&lt;&gt;("غ")),"جيد جدا",IF(AND(AL996&gt;=6.5,AL996&lt;&gt;("غ")),"جيد",IF(AND(AL996&gt;=5,AL996&lt;&gt;("غ")),"مقبول",IF(AND(AL996=("غ")),"غ","دون المستوى")))))</f>
        <v>دون المستوى</v>
      </c>
      <c r="AN996" s="64"/>
      <c r="AO996" s="56" t="n">
        <f aca="false">SUM(AL996:AN996)</f>
        <v>0</v>
      </c>
      <c r="AP996" s="57" t="str">
        <f aca="false">IF(AND(AO996&gt;=17,AO996&lt;=20,AN996&gt;=3,AL996&lt;&gt;("غ"),AN996&lt;&gt;("غ")),"ممتاز",IF(AND(AO996&gt;=15,AO996&lt;=16.99,AN996&gt;=3,AL996&lt;&gt;("غ"),AN996&lt;&gt;("غ")),"جيد جدا",IF(AND(AO996&gt;=13,AO996&lt;=14.99,AN996&gt;=3,AL996&lt;&gt;("غ"),AN996&lt;&gt;("غ")),"جيد",IF(AND(AO996&gt;=10,AO996&lt;=12.99,AN996&gt;=3,AL996&lt;&gt;("غ"),AN996&lt;&gt;("غ")),"مقبول",IF(AND(AL996=("غ")),"غ",IF(AND(AN996=("غ")),"غ","دون المستوى"))))))</f>
        <v>دون المستوى</v>
      </c>
      <c r="AQ996" s="58"/>
      <c r="AR996" s="57" t="str">
        <f aca="false">IF(AND(AQ996&gt;=8.5,AQ996&lt;&gt;("غ")),"ممتاز",IF(AND(AQ996&gt;=7.5,AQ996&lt;&gt;("غ")),"جيد جدا",IF(AND(AQ996&gt;=6.5,AQ996&lt;&gt;("غ")),"جيد",IF(AND(AQ996&gt;=5,AQ996&lt;&gt;("غ")),"مقبول",IF(AND(AQ996=("غ")),"غ","دون المستوى")))))</f>
        <v>دون المستوى</v>
      </c>
      <c r="AS996" s="58"/>
      <c r="AT996" s="56" t="n">
        <f aca="false">SUM(AQ996:AS996)</f>
        <v>0</v>
      </c>
      <c r="AU996" s="57" t="str">
        <f aca="false">IF(AND(AT996&gt;=17,AT996&lt;=20,AS996&gt;=3,AQ996&lt;&gt;("غ"),AS996&lt;&gt;("غ")),"ممتاز",IF(AND(AT996&gt;=15,AT996&lt;=16.99,AS996&gt;=3,AQ996&lt;&gt;("غ"),AS996&lt;&gt;("غ")),"جيد جدا",IF(AND(AT996&gt;=13,AT996&lt;=14.99,AS996&gt;=3,AQ996&lt;&gt;("غ"),AS996&lt;&gt;("غ")),"جيد",IF(AND(AT996&gt;=10,AT996&lt;=12.99,AS996&gt;=3,AQ996&lt;&gt;("غ"),AS996&lt;&gt;("غ")),"مقبول",IF(AND(AQ996=("غ")),"غ",IF(AND(AS996=("غ")),"غ","دون المستوى"))))))</f>
        <v>دون المستوى</v>
      </c>
      <c r="AV996" s="65" t="n">
        <f aca="false">SUM(AJ996+AO996+AT996)</f>
        <v>0</v>
      </c>
      <c r="AW996" s="66" t="str">
        <f aca="false">IF(AND(AV996&gt;=195.5,AV996&lt;=300,N996&gt;=7.5,W996&gt;=4.5,AF996&gt;=2.25,AN996&gt;=3,AS996&gt;=3,AK996&lt;&gt;("غ"),AP996&lt;&gt;("غ"),AU996&lt;&gt;("غ"),I996&lt;&gt;("غ"),M996&lt;&gt;("غ"),R996&lt;&gt;("غ"),V996&lt;&gt;("غ"),AA996&lt;&gt;("غ"),AE996&lt;&gt;("غ")),"ممتاز",IF(AND(AV996&gt;=172.5,AV996&lt;=195.49,N996&gt;=7.5,W996&gt;=4.5,AF996&gt;=2.25,AN996&gt;=3,AS996&gt;=3,AK996&lt;&gt;("غ"),AP996&lt;&gt;("غ"),AU996&lt;&gt;("غ"),I996&lt;&gt;("غ"),M996&lt;&gt;("غ"),R996&lt;&gt;("غ"),V996&lt;&gt;("غ"),AA996&lt;&gt;("غ"),AE996&lt;&gt;("غ")),"جيد جدا",IF(AND(AV996&gt;=149.5,AV996&lt;=172.49,N996&gt;=7.5,W996&gt;=4.5,AF996&gt;=2.25,AN996&gt;=3,AS996&gt;=3,AK996&lt;&gt;("غ"),AP996&lt;&gt;("غ"),AU996&lt;&gt;("غ"),I996&lt;&gt;("غ"),M996&lt;&gt;("غ"),R996&lt;&gt;("غ"),V996&lt;&gt;("غ"),AA996&lt;&gt;("غ"),AE996&lt;&gt;("غ")),"جيد",IF(AND(AV996&gt;=115,AV996&lt;=149.49,N996&gt;=7.5,W996&gt;=4.5,AF996&gt;=2.25,AN996&gt;=3,AS996&gt;=3,AK996&lt;&gt;("غ"),AP996&lt;&gt;("غ"),AU996&lt;&gt;("غ"),I996&lt;&gt;("غ"),M996&lt;&gt;("غ"),R996&lt;&gt;("غ"),V996&lt;&gt;("غ"),AA996&lt;&gt;("غ"),AE996&lt;&gt;("غ")),"مقبول",IF(AND(AK996=("غ")),"غ",IF(AND(AP996=("غ")),"غ",IF(AND(AU996=("غ")),"غ","دون المستوى")))))))</f>
        <v>دون المستوى</v>
      </c>
      <c r="AX996" s="61"/>
      <c r="AY996" s="61"/>
      <c r="AZ996" s="56" t="n">
        <f aca="false">SUM(AX996:AY996)</f>
        <v>0</v>
      </c>
      <c r="BA996" s="57" t="str">
        <f aca="false">IF(AND(AZ996&gt;=12.5,AZ996&lt;=15,AY996&lt;&gt;("غ")),"ممتاز",IF(AND(AZ996&gt;=11,AZ996&lt;=12,AY996&lt;&gt;("غ")),"جيد جدا",IF(AND(AZ996&gt;=9.5,AZ996&lt;=10.5,AY996&lt;&gt;("غ")),"جيد",IF(AND(AZ996&gt;=7.5,AZ996&lt;=10,AY996&lt;&gt;("غ")),"مقبول",IF(AND(AY996=("غ")),"غ","دون المستوى")))))</f>
        <v>دون المستوى</v>
      </c>
      <c r="BB996" s="61"/>
      <c r="BC996" s="67"/>
      <c r="BD996" s="56" t="n">
        <f aca="false">SUM(BB996:BC996)</f>
        <v>0</v>
      </c>
      <c r="BE996" s="59" t="n">
        <f aca="false">SUM(AZ996+BD996)</f>
        <v>0</v>
      </c>
      <c r="BF996" s="57" t="str">
        <f aca="false">IF(AND(BE996&gt;=25.5,BE996&lt;=30,BC996&gt;=2.25,BA996&lt;&gt;("غ"),BC996&lt;&gt;("غ"),AX996&lt;&gt;("غ"),BB996&lt;&gt;("غ")),"ممتاز",IF(AND(BE996&gt;=22.5,BE996&lt;=25.49,BC996&gt;=2.25,BA996&lt;&gt;("غ"),BC996&lt;&gt;("غ"),AX996&lt;&gt;("غ"),BB996&lt;&gt;("غ")),"جيد جدا",IF(AND(BE996&gt;=19.5,BE996&lt;=22.49,BC996&gt;=2.25,BA996&lt;&gt;("غ"),BC996&lt;&gt;("غ"),AX996&lt;&gt;("غ"),BB996&lt;&gt;("غ")),"جيد",IF(AND(BE996&gt;=15,BE996&lt;=19.49,BC996&gt;=2.25,BA996&lt;&gt;("غ"),BC996&lt;&gt;("غ"),AX996&lt;&gt;("غ"),BB996&lt;&gt;("غ")),"مقبول",IF(AND(BA996=("غ")),"غ",IF(AND(BC996=("غ")),"غ","دون المستوى"))))))</f>
        <v>دون المستوى</v>
      </c>
    </row>
    <row r="997" customFormat="false" ht="18.75" hidden="false" customHeight="false" outlineLevel="0" collapsed="false">
      <c r="A997" s="52" t="n">
        <v>984</v>
      </c>
      <c r="B997" s="53"/>
      <c r="C997" s="53"/>
      <c r="D997" s="53"/>
      <c r="E997" s="53"/>
      <c r="F997" s="53"/>
      <c r="G997" s="53"/>
      <c r="H997" s="54"/>
      <c r="I997" s="55"/>
      <c r="J997" s="55"/>
      <c r="K997" s="56" t="n">
        <f aca="false">SUM(I997:J997)</f>
        <v>0</v>
      </c>
      <c r="L997" s="57" t="str">
        <f aca="false">IF(AND(K997&gt;=42.5,K997&lt;=50,I997&lt;&gt;("غ")),"ممتاز",IF(AND(K997&gt;=37.5,K997&lt;=42,I997&lt;&gt;("غ")),"جيد جدا",IF(AND(K997&gt;=32.5,K997&lt;=37,I997&lt;&gt;("غ")),"جيد",IF(AND(K997&gt;=25,K997&lt;=32,J997&lt;25.5,I997&lt;&gt;("غ")),"مقبول",IF(AND(J997=("غ")),"غ","دون المستوى")))))</f>
        <v>دون المستوى</v>
      </c>
      <c r="M997" s="58"/>
      <c r="N997" s="58"/>
      <c r="O997" s="56" t="n">
        <f aca="false">SUM(M997:N997)</f>
        <v>0</v>
      </c>
      <c r="P997" s="59" t="n">
        <f aca="false">SUM(K997+O997)</f>
        <v>0</v>
      </c>
      <c r="Q997" s="57" t="str">
        <f aca="false">IF(AND(P997&gt;=85,P997&lt;=100,N997&gt;=7.5,N997&lt;&gt;("غ"),J997&lt;&gt;("غ"),I997&lt;&gt;("غ"),M997&lt;&gt;("غ")),"ممتاز",IF(AND(P997&gt;=75,P997&lt;=84,N997&gt;=7.5,N997&lt;&gt;("غ"),J997&lt;&gt;("غ"),I997&lt;&gt;("غ"),M997&lt;&gt;("غ")),"جيد جدا",IF(AND(P997&gt;=65,P997&lt;=74,N997&gt;=7.5,N997&lt;&gt;("غ"),J997&lt;&gt;("غ"),I997&lt;&gt;("غ"),M997&lt;&gt;("غ")),"جيد",IF(AND(P997&gt;=50,P997&lt;=64,N997&gt;7.49,N997&lt;&gt;("غ"),J997&lt;&gt;("غ"),I997&lt;&gt;("غ"),M997&lt;&gt;("غ")),"مقبول",IF(AND(N997=("غ")),"غ",IF(AND(J997=("غ")),"غ","دون المستوى"))))))</f>
        <v>دون المستوى</v>
      </c>
      <c r="R997" s="58"/>
      <c r="S997" s="58"/>
      <c r="T997" s="56" t="n">
        <f aca="false">SUM(R997:S997)</f>
        <v>0</v>
      </c>
      <c r="U997" s="57" t="str">
        <f aca="false">IF(AND(T997&gt;=25.5,T997&lt;=30,S997&lt;&gt;("غ"),R997&lt;&gt;("غ")),"ممتاز",IF(AND(T997&gt;=22.5,T997&lt;=25,S997&lt;&gt;("غ"),R997&lt;&gt;("غ")),"جيد جدا",IF(AND(T997&gt;=19.5,T997&lt;=22,S997&lt;&gt;("غ"),R997&lt;&gt;("غ")),"جيد",IF(AND(T997&gt;=15,T997&lt;=19,S997&lt;&gt;("غ"),R997&lt;&gt;("غ")),"مقبول",IF(AND(S997=("غ")),"غ","دون المستوى")))))</f>
        <v>دون المستوى</v>
      </c>
      <c r="V997" s="58"/>
      <c r="W997" s="58"/>
      <c r="X997" s="56" t="n">
        <f aca="false">SUM(V997+W997)</f>
        <v>0</v>
      </c>
      <c r="Y997" s="60" t="n">
        <f aca="false">SUM(T997+X997)</f>
        <v>0</v>
      </c>
      <c r="Z997" s="57" t="str">
        <f aca="false">IF(AND(Y997&gt;=51,Y997&lt;=60,W997&gt;=4.5,S997&lt;&gt;("غ"),W997&lt;&gt;("غ"),R997&lt;&gt;("غ"),V997&lt;&gt;("غ")),"ممتاز",IF(AND(Y997&gt;=45,Y997&lt;=50.5,W997&gt;=4.5,S997&lt;&gt;("غ"),W997&lt;&gt;("غ"),R997&lt;&gt;("غ"),V997&lt;&gt;("غ")),"جيد جدا",IF(AND(Y997&gt;=39,Y997&lt;=50,W997&gt;=4.5,S997&lt;&gt;("غ"),W997&lt;&gt;("غ"),R997&lt;&gt;("غ"),V997&lt;&gt;("غ")),"جيد",IF(AND(Y997&gt;=30,Y997&lt;=38.5,W997&gt;=4.5,S997&lt;&gt;("غ"),W997&lt;&gt;("غ"),R997&lt;&gt;("غ"),V997&lt;&gt;("غ")),"مقبول",IF(AND(S997=("غ")),"غ",IF(AND(W997=("غ")),"غ","دون المستوى"))))))</f>
        <v>دون المستوى</v>
      </c>
      <c r="AA997" s="61"/>
      <c r="AB997" s="61"/>
      <c r="AC997" s="56" t="n">
        <f aca="false">SUM(AA997:AB997)</f>
        <v>0</v>
      </c>
      <c r="AD997" s="57" t="str">
        <f aca="false">IF(AND(AC997&gt;=12.5,AC997&lt;=15,AB997&lt;&gt;("غ"),AA997&lt;&gt;("غ")),"ممتاز",IF(AND(AC997&gt;=11,AC997&lt;=12,AB997&lt;&gt;("غ"),AA997&lt;&gt;("غ")),"جيد جدا",IF(AND(AC997&gt;=9.5,AC997&lt;=10.5,AB997&lt;&gt;("غ"),AA997&lt;&gt;("غ")),"جيد",IF(AND(AC997&gt;=7.5,AC997&lt;=10,AB997&lt;&gt;("غ"),AA997&lt;&gt;("غ")),"مقبول",IF(AND(AB997=("غ")),"غ","دون المستوى")))))</f>
        <v>دون المستوى</v>
      </c>
      <c r="AE997" s="61"/>
      <c r="AF997" s="61"/>
      <c r="AG997" s="56" t="n">
        <f aca="false">SUM(AE997:AF997)</f>
        <v>0</v>
      </c>
      <c r="AH997" s="59" t="n">
        <f aca="false">SUM(AC997+AG997)</f>
        <v>0</v>
      </c>
      <c r="AI997" s="57" t="str">
        <f aca="false">IF(AND(AH997&gt;=25.5,AH997&lt;=30,AF997&gt;=2.25,AB997&lt;&gt;("غ"),AF997&lt;&gt;("غ"),AA997&lt;&gt;("غ"),AE997&lt;&gt;("غ")),"ممتاز",IF(AND(AH997&gt;=22.5,AH997&lt;=25.49,AF997&gt;=2.25,AB997&lt;&gt;("غ"),AF997&lt;&gt;("غ"),AA997&lt;&gt;("غ"),AE997&lt;&gt;("غ")),"جيد جدا",IF(AND(AH997&gt;=19.5,AH997&lt;=22.49,AF997&gt;=2.25,AB997&lt;&gt;("غ"),AF997&lt;&gt;("غ"),AA997&lt;&gt;("غ"),AE997&lt;&gt;("غ")),"جيد",IF(AND(AH997&gt;=15,AH997&lt;=19.49,AF997&gt;=2.25,AB997&lt;&gt;("غ"),AF997&lt;&gt;("غ"),AA997&lt;&gt;("غ"),AE997&lt;&gt;("غ")),"مقبول",IF(AND(AB997=("غ")),"غ",IF(AND(AF997=("غ")),"غ","دون المستوى"))))))</f>
        <v>دون المستوى</v>
      </c>
      <c r="AJ997" s="62" t="n">
        <f aca="false">SUM(P997+Y997+AH997)</f>
        <v>0</v>
      </c>
      <c r="AK997" s="63" t="str">
        <f aca="false">IF(AND(AJ997&gt;=161.5,AJ997&lt;=190,N997&gt;=7.5,W997&gt;=4.5,AF997&gt;=2.25,Q997&lt;&gt;("غ"),Z997&lt;&gt;("غ"),AI997&lt;&gt;("غ"),I997&lt;&gt;("غ"),M997&lt;&gt;("غ"),R997&lt;&gt;("غ"),V997&lt;&gt;("غ"),AA997&lt;&gt;("غ"),AE997&lt;&gt;("غ")),"ممتاز",IF(AND(AJ997&gt;=142.5,AJ997&lt;=161.49,N997&gt;=7.5,W997&gt;=4.5,AF997&gt;=2.25,Q997&lt;&gt;("غ"),Z997&lt;&gt;("غ"),AI997&lt;&gt;("غ"),I997&lt;&gt;("غ"),M997&lt;&gt;("غ"),R997&lt;&gt;("غ"),V997&lt;&gt;("غ"),AA997&lt;&gt;("غ"),AE997&lt;&gt;("غ")),"جيد جدا",IF(AND(AJ997&gt;=123.5,AJ997&lt;=142.49,N997&gt;=7.5,W997&gt;=4.5,AF997&gt;=2.25,Q997&lt;&gt;("غ"),Z997&lt;&gt;("غ"),AI997&lt;&gt;("غ"),I997&lt;&gt;("غ"),M997&lt;&gt;("غ"),R997&lt;&gt;("غ"),V997&lt;&gt;("غ"),AA997&lt;&gt;("غ"),AE997&lt;&gt;("غ")),"جيد",IF(AND(AJ997&gt;=95,AJ997&lt;=123.49,N997&gt;=7.5,W997&gt;=4.5,AF997&gt;=2.25,Q997&lt;&gt;("غ"),Z997&lt;&gt;("غ"),AI997&lt;&gt;("غ"),I997&lt;&gt;("غ"),M997&lt;&gt;("غ"),R997&lt;&gt;("غ"),V997&lt;&gt;("غ"),AA997&lt;&gt;("غ"),AE997&lt;&gt;("غ")),"مقبول",IF(AND(Q997=("غ")),"غ",IF(AND(Z997=("غ")),"غ",IF(AND(AI997=("غ")),"غ","دون المستوى")))))))</f>
        <v>دون المستوى</v>
      </c>
      <c r="AL997" s="64"/>
      <c r="AM997" s="57" t="str">
        <f aca="false">IF(AND(AL997&gt;=8.5,AL997&lt;&gt;("غ")),"ممتاز",IF(AND(AL997&gt;=7.5,AL997&lt;&gt;("غ")),"جيد جدا",IF(AND(AL997&gt;=6.5,AL997&lt;&gt;("غ")),"جيد",IF(AND(AL997&gt;=5,AL997&lt;&gt;("غ")),"مقبول",IF(AND(AL997=("غ")),"غ","دون المستوى")))))</f>
        <v>دون المستوى</v>
      </c>
      <c r="AN997" s="64"/>
      <c r="AO997" s="56" t="n">
        <f aca="false">SUM(AL997:AN997)</f>
        <v>0</v>
      </c>
      <c r="AP997" s="57" t="str">
        <f aca="false">IF(AND(AO997&gt;=17,AO997&lt;=20,AN997&gt;=3,AL997&lt;&gt;("غ"),AN997&lt;&gt;("غ")),"ممتاز",IF(AND(AO997&gt;=15,AO997&lt;=16.99,AN997&gt;=3,AL997&lt;&gt;("غ"),AN997&lt;&gt;("غ")),"جيد جدا",IF(AND(AO997&gt;=13,AO997&lt;=14.99,AN997&gt;=3,AL997&lt;&gt;("غ"),AN997&lt;&gt;("غ")),"جيد",IF(AND(AO997&gt;=10,AO997&lt;=12.99,AN997&gt;=3,AL997&lt;&gt;("غ"),AN997&lt;&gt;("غ")),"مقبول",IF(AND(AL997=("غ")),"غ",IF(AND(AN997=("غ")),"غ","دون المستوى"))))))</f>
        <v>دون المستوى</v>
      </c>
      <c r="AQ997" s="58"/>
      <c r="AR997" s="57" t="str">
        <f aca="false">IF(AND(AQ997&gt;=8.5,AQ997&lt;&gt;("غ")),"ممتاز",IF(AND(AQ997&gt;=7.5,AQ997&lt;&gt;("غ")),"جيد جدا",IF(AND(AQ997&gt;=6.5,AQ997&lt;&gt;("غ")),"جيد",IF(AND(AQ997&gt;=5,AQ997&lt;&gt;("غ")),"مقبول",IF(AND(AQ997=("غ")),"غ","دون المستوى")))))</f>
        <v>دون المستوى</v>
      </c>
      <c r="AS997" s="58"/>
      <c r="AT997" s="56" t="n">
        <f aca="false">SUM(AQ997:AS997)</f>
        <v>0</v>
      </c>
      <c r="AU997" s="57" t="str">
        <f aca="false">IF(AND(AT997&gt;=17,AT997&lt;=20,AS997&gt;=3,AQ997&lt;&gt;("غ"),AS997&lt;&gt;("غ")),"ممتاز",IF(AND(AT997&gt;=15,AT997&lt;=16.99,AS997&gt;=3,AQ997&lt;&gt;("غ"),AS997&lt;&gt;("غ")),"جيد جدا",IF(AND(AT997&gt;=13,AT997&lt;=14.99,AS997&gt;=3,AQ997&lt;&gt;("غ"),AS997&lt;&gt;("غ")),"جيد",IF(AND(AT997&gt;=10,AT997&lt;=12.99,AS997&gt;=3,AQ997&lt;&gt;("غ"),AS997&lt;&gt;("غ")),"مقبول",IF(AND(AQ997=("غ")),"غ",IF(AND(AS997=("غ")),"غ","دون المستوى"))))))</f>
        <v>دون المستوى</v>
      </c>
      <c r="AV997" s="65" t="n">
        <f aca="false">SUM(AJ997+AO997+AT997)</f>
        <v>0</v>
      </c>
      <c r="AW997" s="66" t="str">
        <f aca="false">IF(AND(AV997&gt;=195.5,AV997&lt;=300,N997&gt;=7.5,W997&gt;=4.5,AF997&gt;=2.25,AN997&gt;=3,AS997&gt;=3,AK997&lt;&gt;("غ"),AP997&lt;&gt;("غ"),AU997&lt;&gt;("غ"),I997&lt;&gt;("غ"),M997&lt;&gt;("غ"),R997&lt;&gt;("غ"),V997&lt;&gt;("غ"),AA997&lt;&gt;("غ"),AE997&lt;&gt;("غ")),"ممتاز",IF(AND(AV997&gt;=172.5,AV997&lt;=195.49,N997&gt;=7.5,W997&gt;=4.5,AF997&gt;=2.25,AN997&gt;=3,AS997&gt;=3,AK997&lt;&gt;("غ"),AP997&lt;&gt;("غ"),AU997&lt;&gt;("غ"),I997&lt;&gt;("غ"),M997&lt;&gt;("غ"),R997&lt;&gt;("غ"),V997&lt;&gt;("غ"),AA997&lt;&gt;("غ"),AE997&lt;&gt;("غ")),"جيد جدا",IF(AND(AV997&gt;=149.5,AV997&lt;=172.49,N997&gt;=7.5,W997&gt;=4.5,AF997&gt;=2.25,AN997&gt;=3,AS997&gt;=3,AK997&lt;&gt;("غ"),AP997&lt;&gt;("غ"),AU997&lt;&gt;("غ"),I997&lt;&gt;("غ"),M997&lt;&gt;("غ"),R997&lt;&gt;("غ"),V997&lt;&gt;("غ"),AA997&lt;&gt;("غ"),AE997&lt;&gt;("غ")),"جيد",IF(AND(AV997&gt;=115,AV997&lt;=149.49,N997&gt;=7.5,W997&gt;=4.5,AF997&gt;=2.25,AN997&gt;=3,AS997&gt;=3,AK997&lt;&gt;("غ"),AP997&lt;&gt;("غ"),AU997&lt;&gt;("غ"),I997&lt;&gt;("غ"),M997&lt;&gt;("غ"),R997&lt;&gt;("غ"),V997&lt;&gt;("غ"),AA997&lt;&gt;("غ"),AE997&lt;&gt;("غ")),"مقبول",IF(AND(AK997=("غ")),"غ",IF(AND(AP997=("غ")),"غ",IF(AND(AU997=("غ")),"غ","دون المستوى")))))))</f>
        <v>دون المستوى</v>
      </c>
      <c r="AX997" s="61"/>
      <c r="AY997" s="61"/>
      <c r="AZ997" s="56" t="n">
        <f aca="false">SUM(AX997:AY997)</f>
        <v>0</v>
      </c>
      <c r="BA997" s="57" t="str">
        <f aca="false">IF(AND(AZ997&gt;=12.5,AZ997&lt;=15,AY997&lt;&gt;("غ")),"ممتاز",IF(AND(AZ997&gt;=11,AZ997&lt;=12,AY997&lt;&gt;("غ")),"جيد جدا",IF(AND(AZ997&gt;=9.5,AZ997&lt;=10.5,AY997&lt;&gt;("غ")),"جيد",IF(AND(AZ997&gt;=7.5,AZ997&lt;=10,AY997&lt;&gt;("غ")),"مقبول",IF(AND(AY997=("غ")),"غ","دون المستوى")))))</f>
        <v>دون المستوى</v>
      </c>
      <c r="BB997" s="61"/>
      <c r="BC997" s="67"/>
      <c r="BD997" s="56" t="n">
        <f aca="false">SUM(BB997:BC997)</f>
        <v>0</v>
      </c>
      <c r="BE997" s="59" t="n">
        <f aca="false">SUM(AZ997+BD997)</f>
        <v>0</v>
      </c>
      <c r="BF997" s="57" t="str">
        <f aca="false">IF(AND(BE997&gt;=25.5,BE997&lt;=30,BC997&gt;=2.25,BA997&lt;&gt;("غ"),BC997&lt;&gt;("غ"),AX997&lt;&gt;("غ"),BB997&lt;&gt;("غ")),"ممتاز",IF(AND(BE997&gt;=22.5,BE997&lt;=25.49,BC997&gt;=2.25,BA997&lt;&gt;("غ"),BC997&lt;&gt;("غ"),AX997&lt;&gt;("غ"),BB997&lt;&gt;("غ")),"جيد جدا",IF(AND(BE997&gt;=19.5,BE997&lt;=22.49,BC997&gt;=2.25,BA997&lt;&gt;("غ"),BC997&lt;&gt;("غ"),AX997&lt;&gt;("غ"),BB997&lt;&gt;("غ")),"جيد",IF(AND(BE997&gt;=15,BE997&lt;=19.49,BC997&gt;=2.25,BA997&lt;&gt;("غ"),BC997&lt;&gt;("غ"),AX997&lt;&gt;("غ"),BB997&lt;&gt;("غ")),"مقبول",IF(AND(BA997=("غ")),"غ",IF(AND(BC997=("غ")),"غ","دون المستوى"))))))</f>
        <v>دون المستوى</v>
      </c>
    </row>
    <row r="998" customFormat="false" ht="18.75" hidden="false" customHeight="false" outlineLevel="0" collapsed="false">
      <c r="A998" s="52" t="n">
        <v>985</v>
      </c>
      <c r="B998" s="53"/>
      <c r="C998" s="53"/>
      <c r="D998" s="53"/>
      <c r="E998" s="53"/>
      <c r="F998" s="53"/>
      <c r="G998" s="53"/>
      <c r="H998" s="54"/>
      <c r="I998" s="55"/>
      <c r="J998" s="55"/>
      <c r="K998" s="56" t="n">
        <f aca="false">SUM(I998:J998)</f>
        <v>0</v>
      </c>
      <c r="L998" s="57" t="str">
        <f aca="false">IF(AND(K998&gt;=42.5,K998&lt;=50,I998&lt;&gt;("غ")),"ممتاز",IF(AND(K998&gt;=37.5,K998&lt;=42,I998&lt;&gt;("غ")),"جيد جدا",IF(AND(K998&gt;=32.5,K998&lt;=37,I998&lt;&gt;("غ")),"جيد",IF(AND(K998&gt;=25,K998&lt;=32,J998&lt;25.5,I998&lt;&gt;("غ")),"مقبول",IF(AND(J998=("غ")),"غ","دون المستوى")))))</f>
        <v>دون المستوى</v>
      </c>
      <c r="M998" s="58"/>
      <c r="N998" s="58"/>
      <c r="O998" s="56" t="n">
        <f aca="false">SUM(M998:N998)</f>
        <v>0</v>
      </c>
      <c r="P998" s="59" t="n">
        <f aca="false">SUM(K998+O998)</f>
        <v>0</v>
      </c>
      <c r="Q998" s="57" t="str">
        <f aca="false">IF(AND(P998&gt;=85,P998&lt;=100,N998&gt;=7.5,N998&lt;&gt;("غ"),J998&lt;&gt;("غ"),I998&lt;&gt;("غ"),M998&lt;&gt;("غ")),"ممتاز",IF(AND(P998&gt;=75,P998&lt;=84,N998&gt;=7.5,N998&lt;&gt;("غ"),J998&lt;&gt;("غ"),I998&lt;&gt;("غ"),M998&lt;&gt;("غ")),"جيد جدا",IF(AND(P998&gt;=65,P998&lt;=74,N998&gt;=7.5,N998&lt;&gt;("غ"),J998&lt;&gt;("غ"),I998&lt;&gt;("غ"),M998&lt;&gt;("غ")),"جيد",IF(AND(P998&gt;=50,P998&lt;=64,N998&gt;7.49,N998&lt;&gt;("غ"),J998&lt;&gt;("غ"),I998&lt;&gt;("غ"),M998&lt;&gt;("غ")),"مقبول",IF(AND(N998=("غ")),"غ",IF(AND(J998=("غ")),"غ","دون المستوى"))))))</f>
        <v>دون المستوى</v>
      </c>
      <c r="R998" s="58"/>
      <c r="S998" s="58"/>
      <c r="T998" s="56" t="n">
        <f aca="false">SUM(R998:S998)</f>
        <v>0</v>
      </c>
      <c r="U998" s="57" t="str">
        <f aca="false">IF(AND(T998&gt;=25.5,T998&lt;=30,S998&lt;&gt;("غ"),R998&lt;&gt;("غ")),"ممتاز",IF(AND(T998&gt;=22.5,T998&lt;=25,S998&lt;&gt;("غ"),R998&lt;&gt;("غ")),"جيد جدا",IF(AND(T998&gt;=19.5,T998&lt;=22,S998&lt;&gt;("غ"),R998&lt;&gt;("غ")),"جيد",IF(AND(T998&gt;=15,T998&lt;=19,S998&lt;&gt;("غ"),R998&lt;&gt;("غ")),"مقبول",IF(AND(S998=("غ")),"غ","دون المستوى")))))</f>
        <v>دون المستوى</v>
      </c>
      <c r="V998" s="58"/>
      <c r="W998" s="58"/>
      <c r="X998" s="56" t="n">
        <f aca="false">SUM(V998+W998)</f>
        <v>0</v>
      </c>
      <c r="Y998" s="60" t="n">
        <f aca="false">SUM(T998+X998)</f>
        <v>0</v>
      </c>
      <c r="Z998" s="57" t="str">
        <f aca="false">IF(AND(Y998&gt;=51,Y998&lt;=60,W998&gt;=4.5,S998&lt;&gt;("غ"),W998&lt;&gt;("غ"),R998&lt;&gt;("غ"),V998&lt;&gt;("غ")),"ممتاز",IF(AND(Y998&gt;=45,Y998&lt;=50.5,W998&gt;=4.5,S998&lt;&gt;("غ"),W998&lt;&gt;("غ"),R998&lt;&gt;("غ"),V998&lt;&gt;("غ")),"جيد جدا",IF(AND(Y998&gt;=39,Y998&lt;=50,W998&gt;=4.5,S998&lt;&gt;("غ"),W998&lt;&gt;("غ"),R998&lt;&gt;("غ"),V998&lt;&gt;("غ")),"جيد",IF(AND(Y998&gt;=30,Y998&lt;=38.5,W998&gt;=4.5,S998&lt;&gt;("غ"),W998&lt;&gt;("غ"),R998&lt;&gt;("غ"),V998&lt;&gt;("غ")),"مقبول",IF(AND(S998=("غ")),"غ",IF(AND(W998=("غ")),"غ","دون المستوى"))))))</f>
        <v>دون المستوى</v>
      </c>
      <c r="AA998" s="61"/>
      <c r="AB998" s="61"/>
      <c r="AC998" s="56" t="n">
        <f aca="false">SUM(AA998:AB998)</f>
        <v>0</v>
      </c>
      <c r="AD998" s="57" t="str">
        <f aca="false">IF(AND(AC998&gt;=12.5,AC998&lt;=15,AB998&lt;&gt;("غ"),AA998&lt;&gt;("غ")),"ممتاز",IF(AND(AC998&gt;=11,AC998&lt;=12,AB998&lt;&gt;("غ"),AA998&lt;&gt;("غ")),"جيد جدا",IF(AND(AC998&gt;=9.5,AC998&lt;=10.5,AB998&lt;&gt;("غ"),AA998&lt;&gt;("غ")),"جيد",IF(AND(AC998&gt;=7.5,AC998&lt;=10,AB998&lt;&gt;("غ"),AA998&lt;&gt;("غ")),"مقبول",IF(AND(AB998=("غ")),"غ","دون المستوى")))))</f>
        <v>دون المستوى</v>
      </c>
      <c r="AE998" s="61"/>
      <c r="AF998" s="61"/>
      <c r="AG998" s="56" t="n">
        <f aca="false">SUM(AE998:AF998)</f>
        <v>0</v>
      </c>
      <c r="AH998" s="59" t="n">
        <f aca="false">SUM(AC998+AG998)</f>
        <v>0</v>
      </c>
      <c r="AI998" s="57" t="str">
        <f aca="false">IF(AND(AH998&gt;=25.5,AH998&lt;=30,AF998&gt;=2.25,AB998&lt;&gt;("غ"),AF998&lt;&gt;("غ"),AA998&lt;&gt;("غ"),AE998&lt;&gt;("غ")),"ممتاز",IF(AND(AH998&gt;=22.5,AH998&lt;=25.49,AF998&gt;=2.25,AB998&lt;&gt;("غ"),AF998&lt;&gt;("غ"),AA998&lt;&gt;("غ"),AE998&lt;&gt;("غ")),"جيد جدا",IF(AND(AH998&gt;=19.5,AH998&lt;=22.49,AF998&gt;=2.25,AB998&lt;&gt;("غ"),AF998&lt;&gt;("غ"),AA998&lt;&gt;("غ"),AE998&lt;&gt;("غ")),"جيد",IF(AND(AH998&gt;=15,AH998&lt;=19.49,AF998&gt;=2.25,AB998&lt;&gt;("غ"),AF998&lt;&gt;("غ"),AA998&lt;&gt;("غ"),AE998&lt;&gt;("غ")),"مقبول",IF(AND(AB998=("غ")),"غ",IF(AND(AF998=("غ")),"غ","دون المستوى"))))))</f>
        <v>دون المستوى</v>
      </c>
      <c r="AJ998" s="62" t="n">
        <f aca="false">SUM(P998+Y998+AH998)</f>
        <v>0</v>
      </c>
      <c r="AK998" s="63" t="str">
        <f aca="false">IF(AND(AJ998&gt;=161.5,AJ998&lt;=190,N998&gt;=7.5,W998&gt;=4.5,AF998&gt;=2.25,Q998&lt;&gt;("غ"),Z998&lt;&gt;("غ"),AI998&lt;&gt;("غ"),I998&lt;&gt;("غ"),M998&lt;&gt;("غ"),R998&lt;&gt;("غ"),V998&lt;&gt;("غ"),AA998&lt;&gt;("غ"),AE998&lt;&gt;("غ")),"ممتاز",IF(AND(AJ998&gt;=142.5,AJ998&lt;=161.49,N998&gt;=7.5,W998&gt;=4.5,AF998&gt;=2.25,Q998&lt;&gt;("غ"),Z998&lt;&gt;("غ"),AI998&lt;&gt;("غ"),I998&lt;&gt;("غ"),M998&lt;&gt;("غ"),R998&lt;&gt;("غ"),V998&lt;&gt;("غ"),AA998&lt;&gt;("غ"),AE998&lt;&gt;("غ")),"جيد جدا",IF(AND(AJ998&gt;=123.5,AJ998&lt;=142.49,N998&gt;=7.5,W998&gt;=4.5,AF998&gt;=2.25,Q998&lt;&gt;("غ"),Z998&lt;&gt;("غ"),AI998&lt;&gt;("غ"),I998&lt;&gt;("غ"),M998&lt;&gt;("غ"),R998&lt;&gt;("غ"),V998&lt;&gt;("غ"),AA998&lt;&gt;("غ"),AE998&lt;&gt;("غ")),"جيد",IF(AND(AJ998&gt;=95,AJ998&lt;=123.49,N998&gt;=7.5,W998&gt;=4.5,AF998&gt;=2.25,Q998&lt;&gt;("غ"),Z998&lt;&gt;("غ"),AI998&lt;&gt;("غ"),I998&lt;&gt;("غ"),M998&lt;&gt;("غ"),R998&lt;&gt;("غ"),V998&lt;&gt;("غ"),AA998&lt;&gt;("غ"),AE998&lt;&gt;("غ")),"مقبول",IF(AND(Q998=("غ")),"غ",IF(AND(Z998=("غ")),"غ",IF(AND(AI998=("غ")),"غ","دون المستوى")))))))</f>
        <v>دون المستوى</v>
      </c>
      <c r="AL998" s="64"/>
      <c r="AM998" s="57" t="str">
        <f aca="false">IF(AND(AL998&gt;=8.5,AL998&lt;&gt;("غ")),"ممتاز",IF(AND(AL998&gt;=7.5,AL998&lt;&gt;("غ")),"جيد جدا",IF(AND(AL998&gt;=6.5,AL998&lt;&gt;("غ")),"جيد",IF(AND(AL998&gt;=5,AL998&lt;&gt;("غ")),"مقبول",IF(AND(AL998=("غ")),"غ","دون المستوى")))))</f>
        <v>دون المستوى</v>
      </c>
      <c r="AN998" s="64"/>
      <c r="AO998" s="56" t="n">
        <f aca="false">SUM(AL998:AN998)</f>
        <v>0</v>
      </c>
      <c r="AP998" s="57" t="str">
        <f aca="false">IF(AND(AO998&gt;=17,AO998&lt;=20,AN998&gt;=3,AL998&lt;&gt;("غ"),AN998&lt;&gt;("غ")),"ممتاز",IF(AND(AO998&gt;=15,AO998&lt;=16.99,AN998&gt;=3,AL998&lt;&gt;("غ"),AN998&lt;&gt;("غ")),"جيد جدا",IF(AND(AO998&gt;=13,AO998&lt;=14.99,AN998&gt;=3,AL998&lt;&gt;("غ"),AN998&lt;&gt;("غ")),"جيد",IF(AND(AO998&gt;=10,AO998&lt;=12.99,AN998&gt;=3,AL998&lt;&gt;("غ"),AN998&lt;&gt;("غ")),"مقبول",IF(AND(AL998=("غ")),"غ",IF(AND(AN998=("غ")),"غ","دون المستوى"))))))</f>
        <v>دون المستوى</v>
      </c>
      <c r="AQ998" s="58"/>
      <c r="AR998" s="57" t="str">
        <f aca="false">IF(AND(AQ998&gt;=8.5,AQ998&lt;&gt;("غ")),"ممتاز",IF(AND(AQ998&gt;=7.5,AQ998&lt;&gt;("غ")),"جيد جدا",IF(AND(AQ998&gt;=6.5,AQ998&lt;&gt;("غ")),"جيد",IF(AND(AQ998&gt;=5,AQ998&lt;&gt;("غ")),"مقبول",IF(AND(AQ998=("غ")),"غ","دون المستوى")))))</f>
        <v>دون المستوى</v>
      </c>
      <c r="AS998" s="58"/>
      <c r="AT998" s="56" t="n">
        <f aca="false">SUM(AQ998:AS998)</f>
        <v>0</v>
      </c>
      <c r="AU998" s="57" t="str">
        <f aca="false">IF(AND(AT998&gt;=17,AT998&lt;=20,AS998&gt;=3,AQ998&lt;&gt;("غ"),AS998&lt;&gt;("غ")),"ممتاز",IF(AND(AT998&gt;=15,AT998&lt;=16.99,AS998&gt;=3,AQ998&lt;&gt;("غ"),AS998&lt;&gt;("غ")),"جيد جدا",IF(AND(AT998&gt;=13,AT998&lt;=14.99,AS998&gt;=3,AQ998&lt;&gt;("غ"),AS998&lt;&gt;("غ")),"جيد",IF(AND(AT998&gt;=10,AT998&lt;=12.99,AS998&gt;=3,AQ998&lt;&gt;("غ"),AS998&lt;&gt;("غ")),"مقبول",IF(AND(AQ998=("غ")),"غ",IF(AND(AS998=("غ")),"غ","دون المستوى"))))))</f>
        <v>دون المستوى</v>
      </c>
      <c r="AV998" s="65" t="n">
        <f aca="false">SUM(AJ998+AO998+AT998)</f>
        <v>0</v>
      </c>
      <c r="AW998" s="66" t="str">
        <f aca="false">IF(AND(AV998&gt;=195.5,AV998&lt;=300,N998&gt;=7.5,W998&gt;=4.5,AF998&gt;=2.25,AN998&gt;=3,AS998&gt;=3,AK998&lt;&gt;("غ"),AP998&lt;&gt;("غ"),AU998&lt;&gt;("غ"),I998&lt;&gt;("غ"),M998&lt;&gt;("غ"),R998&lt;&gt;("غ"),V998&lt;&gt;("غ"),AA998&lt;&gt;("غ"),AE998&lt;&gt;("غ")),"ممتاز",IF(AND(AV998&gt;=172.5,AV998&lt;=195.49,N998&gt;=7.5,W998&gt;=4.5,AF998&gt;=2.25,AN998&gt;=3,AS998&gt;=3,AK998&lt;&gt;("غ"),AP998&lt;&gt;("غ"),AU998&lt;&gt;("غ"),I998&lt;&gt;("غ"),M998&lt;&gt;("غ"),R998&lt;&gt;("غ"),V998&lt;&gt;("غ"),AA998&lt;&gt;("غ"),AE998&lt;&gt;("غ")),"جيد جدا",IF(AND(AV998&gt;=149.5,AV998&lt;=172.49,N998&gt;=7.5,W998&gt;=4.5,AF998&gt;=2.25,AN998&gt;=3,AS998&gt;=3,AK998&lt;&gt;("غ"),AP998&lt;&gt;("غ"),AU998&lt;&gt;("غ"),I998&lt;&gt;("غ"),M998&lt;&gt;("غ"),R998&lt;&gt;("غ"),V998&lt;&gt;("غ"),AA998&lt;&gt;("غ"),AE998&lt;&gt;("غ")),"جيد",IF(AND(AV998&gt;=115,AV998&lt;=149.49,N998&gt;=7.5,W998&gt;=4.5,AF998&gt;=2.25,AN998&gt;=3,AS998&gt;=3,AK998&lt;&gt;("غ"),AP998&lt;&gt;("غ"),AU998&lt;&gt;("غ"),I998&lt;&gt;("غ"),M998&lt;&gt;("غ"),R998&lt;&gt;("غ"),V998&lt;&gt;("غ"),AA998&lt;&gt;("غ"),AE998&lt;&gt;("غ")),"مقبول",IF(AND(AK998=("غ")),"غ",IF(AND(AP998=("غ")),"غ",IF(AND(AU998=("غ")),"غ","دون المستوى")))))))</f>
        <v>دون المستوى</v>
      </c>
      <c r="AX998" s="61"/>
      <c r="AY998" s="61"/>
      <c r="AZ998" s="56" t="n">
        <f aca="false">SUM(AX998:AY998)</f>
        <v>0</v>
      </c>
      <c r="BA998" s="57" t="str">
        <f aca="false">IF(AND(AZ998&gt;=12.5,AZ998&lt;=15,AY998&lt;&gt;("غ")),"ممتاز",IF(AND(AZ998&gt;=11,AZ998&lt;=12,AY998&lt;&gt;("غ")),"جيد جدا",IF(AND(AZ998&gt;=9.5,AZ998&lt;=10.5,AY998&lt;&gt;("غ")),"جيد",IF(AND(AZ998&gt;=7.5,AZ998&lt;=10,AY998&lt;&gt;("غ")),"مقبول",IF(AND(AY998=("غ")),"غ","دون المستوى")))))</f>
        <v>دون المستوى</v>
      </c>
      <c r="BB998" s="61"/>
      <c r="BC998" s="67"/>
      <c r="BD998" s="56" t="n">
        <f aca="false">SUM(BB998:BC998)</f>
        <v>0</v>
      </c>
      <c r="BE998" s="59" t="n">
        <f aca="false">SUM(AZ998+BD998)</f>
        <v>0</v>
      </c>
      <c r="BF998" s="57" t="str">
        <f aca="false">IF(AND(BE998&gt;=25.5,BE998&lt;=30,BC998&gt;=2.25,BA998&lt;&gt;("غ"),BC998&lt;&gt;("غ"),AX998&lt;&gt;("غ"),BB998&lt;&gt;("غ")),"ممتاز",IF(AND(BE998&gt;=22.5,BE998&lt;=25.49,BC998&gt;=2.25,BA998&lt;&gt;("غ"),BC998&lt;&gt;("غ"),AX998&lt;&gt;("غ"),BB998&lt;&gt;("غ")),"جيد جدا",IF(AND(BE998&gt;=19.5,BE998&lt;=22.49,BC998&gt;=2.25,BA998&lt;&gt;("غ"),BC998&lt;&gt;("غ"),AX998&lt;&gt;("غ"),BB998&lt;&gt;("غ")),"جيد",IF(AND(BE998&gt;=15,BE998&lt;=19.49,BC998&gt;=2.25,BA998&lt;&gt;("غ"),BC998&lt;&gt;("غ"),AX998&lt;&gt;("غ"),BB998&lt;&gt;("غ")),"مقبول",IF(AND(BA998=("غ")),"غ",IF(AND(BC998=("غ")),"غ","دون المستوى"))))))</f>
        <v>دون المستوى</v>
      </c>
    </row>
    <row r="999" customFormat="false" ht="18.75" hidden="false" customHeight="false" outlineLevel="0" collapsed="false">
      <c r="A999" s="52" t="n">
        <v>986</v>
      </c>
      <c r="B999" s="53"/>
      <c r="C999" s="53"/>
      <c r="D999" s="53"/>
      <c r="E999" s="53"/>
      <c r="F999" s="53"/>
      <c r="G999" s="53"/>
      <c r="H999" s="54"/>
      <c r="I999" s="55"/>
      <c r="J999" s="55"/>
      <c r="K999" s="56" t="n">
        <f aca="false">SUM(I999:J999)</f>
        <v>0</v>
      </c>
      <c r="L999" s="57" t="str">
        <f aca="false">IF(AND(K999&gt;=42.5,K999&lt;=50,I999&lt;&gt;("غ")),"ممتاز",IF(AND(K999&gt;=37.5,K999&lt;=42,I999&lt;&gt;("غ")),"جيد جدا",IF(AND(K999&gt;=32.5,K999&lt;=37,I999&lt;&gt;("غ")),"جيد",IF(AND(K999&gt;=25,K999&lt;=32,J999&lt;25.5,I999&lt;&gt;("غ")),"مقبول",IF(AND(J999=("غ")),"غ","دون المستوى")))))</f>
        <v>دون المستوى</v>
      </c>
      <c r="M999" s="58"/>
      <c r="N999" s="58"/>
      <c r="O999" s="56" t="n">
        <f aca="false">SUM(M999:N999)</f>
        <v>0</v>
      </c>
      <c r="P999" s="59" t="n">
        <f aca="false">SUM(K999+O999)</f>
        <v>0</v>
      </c>
      <c r="Q999" s="57" t="str">
        <f aca="false">IF(AND(P999&gt;=85,P999&lt;=100,N999&gt;=7.5,N999&lt;&gt;("غ"),J999&lt;&gt;("غ"),I999&lt;&gt;("غ"),M999&lt;&gt;("غ")),"ممتاز",IF(AND(P999&gt;=75,P999&lt;=84,N999&gt;=7.5,N999&lt;&gt;("غ"),J999&lt;&gt;("غ"),I999&lt;&gt;("غ"),M999&lt;&gt;("غ")),"جيد جدا",IF(AND(P999&gt;=65,P999&lt;=74,N999&gt;=7.5,N999&lt;&gt;("غ"),J999&lt;&gt;("غ"),I999&lt;&gt;("غ"),M999&lt;&gt;("غ")),"جيد",IF(AND(P999&gt;=50,P999&lt;=64,N999&gt;7.49,N999&lt;&gt;("غ"),J999&lt;&gt;("غ"),I999&lt;&gt;("غ"),M999&lt;&gt;("غ")),"مقبول",IF(AND(N999=("غ")),"غ",IF(AND(J999=("غ")),"غ","دون المستوى"))))))</f>
        <v>دون المستوى</v>
      </c>
      <c r="R999" s="58"/>
      <c r="S999" s="58"/>
      <c r="T999" s="56" t="n">
        <f aca="false">SUM(R999:S999)</f>
        <v>0</v>
      </c>
      <c r="U999" s="57" t="str">
        <f aca="false">IF(AND(T999&gt;=25.5,T999&lt;=30,S999&lt;&gt;("غ"),R999&lt;&gt;("غ")),"ممتاز",IF(AND(T999&gt;=22.5,T999&lt;=25,S999&lt;&gt;("غ"),R999&lt;&gt;("غ")),"جيد جدا",IF(AND(T999&gt;=19.5,T999&lt;=22,S999&lt;&gt;("غ"),R999&lt;&gt;("غ")),"جيد",IF(AND(T999&gt;=15,T999&lt;=19,S999&lt;&gt;("غ"),R999&lt;&gt;("غ")),"مقبول",IF(AND(S999=("غ")),"غ","دون المستوى")))))</f>
        <v>دون المستوى</v>
      </c>
      <c r="V999" s="58"/>
      <c r="W999" s="58"/>
      <c r="X999" s="56" t="n">
        <f aca="false">SUM(V999+W999)</f>
        <v>0</v>
      </c>
      <c r="Y999" s="60" t="n">
        <f aca="false">SUM(T999+X999)</f>
        <v>0</v>
      </c>
      <c r="Z999" s="57" t="str">
        <f aca="false">IF(AND(Y999&gt;=51,Y999&lt;=60,W999&gt;=4.5,S999&lt;&gt;("غ"),W999&lt;&gt;("غ"),R999&lt;&gt;("غ"),V999&lt;&gt;("غ")),"ممتاز",IF(AND(Y999&gt;=45,Y999&lt;=50.5,W999&gt;=4.5,S999&lt;&gt;("غ"),W999&lt;&gt;("غ"),R999&lt;&gt;("غ"),V999&lt;&gt;("غ")),"جيد جدا",IF(AND(Y999&gt;=39,Y999&lt;=50,W999&gt;=4.5,S999&lt;&gt;("غ"),W999&lt;&gt;("غ"),R999&lt;&gt;("غ"),V999&lt;&gt;("غ")),"جيد",IF(AND(Y999&gt;=30,Y999&lt;=38.5,W999&gt;=4.5,S999&lt;&gt;("غ"),W999&lt;&gt;("غ"),R999&lt;&gt;("غ"),V999&lt;&gt;("غ")),"مقبول",IF(AND(S999=("غ")),"غ",IF(AND(W999=("غ")),"غ","دون المستوى"))))))</f>
        <v>دون المستوى</v>
      </c>
      <c r="AA999" s="61"/>
      <c r="AB999" s="61"/>
      <c r="AC999" s="56" t="n">
        <f aca="false">SUM(AA999:AB999)</f>
        <v>0</v>
      </c>
      <c r="AD999" s="57" t="str">
        <f aca="false">IF(AND(AC999&gt;=12.5,AC999&lt;=15,AB999&lt;&gt;("غ"),AA999&lt;&gt;("غ")),"ممتاز",IF(AND(AC999&gt;=11,AC999&lt;=12,AB999&lt;&gt;("غ"),AA999&lt;&gt;("غ")),"جيد جدا",IF(AND(AC999&gt;=9.5,AC999&lt;=10.5,AB999&lt;&gt;("غ"),AA999&lt;&gt;("غ")),"جيد",IF(AND(AC999&gt;=7.5,AC999&lt;=10,AB999&lt;&gt;("غ"),AA999&lt;&gt;("غ")),"مقبول",IF(AND(AB999=("غ")),"غ","دون المستوى")))))</f>
        <v>دون المستوى</v>
      </c>
      <c r="AE999" s="61"/>
      <c r="AF999" s="61"/>
      <c r="AG999" s="56" t="n">
        <f aca="false">SUM(AE999:AF999)</f>
        <v>0</v>
      </c>
      <c r="AH999" s="59" t="n">
        <f aca="false">SUM(AC999+AG999)</f>
        <v>0</v>
      </c>
      <c r="AI999" s="57" t="str">
        <f aca="false">IF(AND(AH999&gt;=25.5,AH999&lt;=30,AF999&gt;=2.25,AB999&lt;&gt;("غ"),AF999&lt;&gt;("غ"),AA999&lt;&gt;("غ"),AE999&lt;&gt;("غ")),"ممتاز",IF(AND(AH999&gt;=22.5,AH999&lt;=25.49,AF999&gt;=2.25,AB999&lt;&gt;("غ"),AF999&lt;&gt;("غ"),AA999&lt;&gt;("غ"),AE999&lt;&gt;("غ")),"جيد جدا",IF(AND(AH999&gt;=19.5,AH999&lt;=22.49,AF999&gt;=2.25,AB999&lt;&gt;("غ"),AF999&lt;&gt;("غ"),AA999&lt;&gt;("غ"),AE999&lt;&gt;("غ")),"جيد",IF(AND(AH999&gt;=15,AH999&lt;=19.49,AF999&gt;=2.25,AB999&lt;&gt;("غ"),AF999&lt;&gt;("غ"),AA999&lt;&gt;("غ"),AE999&lt;&gt;("غ")),"مقبول",IF(AND(AB999=("غ")),"غ",IF(AND(AF999=("غ")),"غ","دون المستوى"))))))</f>
        <v>دون المستوى</v>
      </c>
      <c r="AJ999" s="62" t="n">
        <f aca="false">SUM(P999+Y999+AH999)</f>
        <v>0</v>
      </c>
      <c r="AK999" s="63" t="str">
        <f aca="false">IF(AND(AJ999&gt;=161.5,AJ999&lt;=190,N999&gt;=7.5,W999&gt;=4.5,AF999&gt;=2.25,Q999&lt;&gt;("غ"),Z999&lt;&gt;("غ"),AI999&lt;&gt;("غ"),I999&lt;&gt;("غ"),M999&lt;&gt;("غ"),R999&lt;&gt;("غ"),V999&lt;&gt;("غ"),AA999&lt;&gt;("غ"),AE999&lt;&gt;("غ")),"ممتاز",IF(AND(AJ999&gt;=142.5,AJ999&lt;=161.49,N999&gt;=7.5,W999&gt;=4.5,AF999&gt;=2.25,Q999&lt;&gt;("غ"),Z999&lt;&gt;("غ"),AI999&lt;&gt;("غ"),I999&lt;&gt;("غ"),M999&lt;&gt;("غ"),R999&lt;&gt;("غ"),V999&lt;&gt;("غ"),AA999&lt;&gt;("غ"),AE999&lt;&gt;("غ")),"جيد جدا",IF(AND(AJ999&gt;=123.5,AJ999&lt;=142.49,N999&gt;=7.5,W999&gt;=4.5,AF999&gt;=2.25,Q999&lt;&gt;("غ"),Z999&lt;&gt;("غ"),AI999&lt;&gt;("غ"),I999&lt;&gt;("غ"),M999&lt;&gt;("غ"),R999&lt;&gt;("غ"),V999&lt;&gt;("غ"),AA999&lt;&gt;("غ"),AE999&lt;&gt;("غ")),"جيد",IF(AND(AJ999&gt;=95,AJ999&lt;=123.49,N999&gt;=7.5,W999&gt;=4.5,AF999&gt;=2.25,Q999&lt;&gt;("غ"),Z999&lt;&gt;("غ"),AI999&lt;&gt;("غ"),I999&lt;&gt;("غ"),M999&lt;&gt;("غ"),R999&lt;&gt;("غ"),V999&lt;&gt;("غ"),AA999&lt;&gt;("غ"),AE999&lt;&gt;("غ")),"مقبول",IF(AND(Q999=("غ")),"غ",IF(AND(Z999=("غ")),"غ",IF(AND(AI999=("غ")),"غ","دون المستوى")))))))</f>
        <v>دون المستوى</v>
      </c>
      <c r="AL999" s="64"/>
      <c r="AM999" s="57" t="str">
        <f aca="false">IF(AND(AL999&gt;=8.5,AL999&lt;&gt;("غ")),"ممتاز",IF(AND(AL999&gt;=7.5,AL999&lt;&gt;("غ")),"جيد جدا",IF(AND(AL999&gt;=6.5,AL999&lt;&gt;("غ")),"جيد",IF(AND(AL999&gt;=5,AL999&lt;&gt;("غ")),"مقبول",IF(AND(AL999=("غ")),"غ","دون المستوى")))))</f>
        <v>دون المستوى</v>
      </c>
      <c r="AN999" s="64"/>
      <c r="AO999" s="56" t="n">
        <f aca="false">SUM(AL999:AN999)</f>
        <v>0</v>
      </c>
      <c r="AP999" s="57" t="str">
        <f aca="false">IF(AND(AO999&gt;=17,AO999&lt;=20,AN999&gt;=3,AL999&lt;&gt;("غ"),AN999&lt;&gt;("غ")),"ممتاز",IF(AND(AO999&gt;=15,AO999&lt;=16.99,AN999&gt;=3,AL999&lt;&gt;("غ"),AN999&lt;&gt;("غ")),"جيد جدا",IF(AND(AO999&gt;=13,AO999&lt;=14.99,AN999&gt;=3,AL999&lt;&gt;("غ"),AN999&lt;&gt;("غ")),"جيد",IF(AND(AO999&gt;=10,AO999&lt;=12.99,AN999&gt;=3,AL999&lt;&gt;("غ"),AN999&lt;&gt;("غ")),"مقبول",IF(AND(AL999=("غ")),"غ",IF(AND(AN999=("غ")),"غ","دون المستوى"))))))</f>
        <v>دون المستوى</v>
      </c>
      <c r="AQ999" s="58"/>
      <c r="AR999" s="57" t="str">
        <f aca="false">IF(AND(AQ999&gt;=8.5,AQ999&lt;&gt;("غ")),"ممتاز",IF(AND(AQ999&gt;=7.5,AQ999&lt;&gt;("غ")),"جيد جدا",IF(AND(AQ999&gt;=6.5,AQ999&lt;&gt;("غ")),"جيد",IF(AND(AQ999&gt;=5,AQ999&lt;&gt;("غ")),"مقبول",IF(AND(AQ999=("غ")),"غ","دون المستوى")))))</f>
        <v>دون المستوى</v>
      </c>
      <c r="AS999" s="58"/>
      <c r="AT999" s="56" t="n">
        <f aca="false">SUM(AQ999:AS999)</f>
        <v>0</v>
      </c>
      <c r="AU999" s="57" t="str">
        <f aca="false">IF(AND(AT999&gt;=17,AT999&lt;=20,AS999&gt;=3,AQ999&lt;&gt;("غ"),AS999&lt;&gt;("غ")),"ممتاز",IF(AND(AT999&gt;=15,AT999&lt;=16.99,AS999&gt;=3,AQ999&lt;&gt;("غ"),AS999&lt;&gt;("غ")),"جيد جدا",IF(AND(AT999&gt;=13,AT999&lt;=14.99,AS999&gt;=3,AQ999&lt;&gt;("غ"),AS999&lt;&gt;("غ")),"جيد",IF(AND(AT999&gt;=10,AT999&lt;=12.99,AS999&gt;=3,AQ999&lt;&gt;("غ"),AS999&lt;&gt;("غ")),"مقبول",IF(AND(AQ999=("غ")),"غ",IF(AND(AS999=("غ")),"غ","دون المستوى"))))))</f>
        <v>دون المستوى</v>
      </c>
      <c r="AV999" s="65" t="n">
        <f aca="false">SUM(AJ999+AO999+AT999)</f>
        <v>0</v>
      </c>
      <c r="AW999" s="66" t="str">
        <f aca="false">IF(AND(AV999&gt;=195.5,AV999&lt;=300,N999&gt;=7.5,W999&gt;=4.5,AF999&gt;=2.25,AN999&gt;=3,AS999&gt;=3,AK999&lt;&gt;("غ"),AP999&lt;&gt;("غ"),AU999&lt;&gt;("غ"),I999&lt;&gt;("غ"),M999&lt;&gt;("غ"),R999&lt;&gt;("غ"),V999&lt;&gt;("غ"),AA999&lt;&gt;("غ"),AE999&lt;&gt;("غ")),"ممتاز",IF(AND(AV999&gt;=172.5,AV999&lt;=195.49,N999&gt;=7.5,W999&gt;=4.5,AF999&gt;=2.25,AN999&gt;=3,AS999&gt;=3,AK999&lt;&gt;("غ"),AP999&lt;&gt;("غ"),AU999&lt;&gt;("غ"),I999&lt;&gt;("غ"),M999&lt;&gt;("غ"),R999&lt;&gt;("غ"),V999&lt;&gt;("غ"),AA999&lt;&gt;("غ"),AE999&lt;&gt;("غ")),"جيد جدا",IF(AND(AV999&gt;=149.5,AV999&lt;=172.49,N999&gt;=7.5,W999&gt;=4.5,AF999&gt;=2.25,AN999&gt;=3,AS999&gt;=3,AK999&lt;&gt;("غ"),AP999&lt;&gt;("غ"),AU999&lt;&gt;("غ"),I999&lt;&gt;("غ"),M999&lt;&gt;("غ"),R999&lt;&gt;("غ"),V999&lt;&gt;("غ"),AA999&lt;&gt;("غ"),AE999&lt;&gt;("غ")),"جيد",IF(AND(AV999&gt;=115,AV999&lt;=149.49,N999&gt;=7.5,W999&gt;=4.5,AF999&gt;=2.25,AN999&gt;=3,AS999&gt;=3,AK999&lt;&gt;("غ"),AP999&lt;&gt;("غ"),AU999&lt;&gt;("غ"),I999&lt;&gt;("غ"),M999&lt;&gt;("غ"),R999&lt;&gt;("غ"),V999&lt;&gt;("غ"),AA999&lt;&gt;("غ"),AE999&lt;&gt;("غ")),"مقبول",IF(AND(AK999=("غ")),"غ",IF(AND(AP999=("غ")),"غ",IF(AND(AU999=("غ")),"غ","دون المستوى")))))))</f>
        <v>دون المستوى</v>
      </c>
      <c r="AX999" s="61"/>
      <c r="AY999" s="61"/>
      <c r="AZ999" s="56" t="n">
        <f aca="false">SUM(AX999:AY999)</f>
        <v>0</v>
      </c>
      <c r="BA999" s="57" t="str">
        <f aca="false">IF(AND(AZ999&gt;=12.5,AZ999&lt;=15,AY999&lt;&gt;("غ")),"ممتاز",IF(AND(AZ999&gt;=11,AZ999&lt;=12,AY999&lt;&gt;("غ")),"جيد جدا",IF(AND(AZ999&gt;=9.5,AZ999&lt;=10.5,AY999&lt;&gt;("غ")),"جيد",IF(AND(AZ999&gt;=7.5,AZ999&lt;=10,AY999&lt;&gt;("غ")),"مقبول",IF(AND(AY999=("غ")),"غ","دون المستوى")))))</f>
        <v>دون المستوى</v>
      </c>
      <c r="BB999" s="61"/>
      <c r="BC999" s="67"/>
      <c r="BD999" s="56" t="n">
        <f aca="false">SUM(BB999:BC999)</f>
        <v>0</v>
      </c>
      <c r="BE999" s="59" t="n">
        <f aca="false">SUM(AZ999+BD999)</f>
        <v>0</v>
      </c>
      <c r="BF999" s="57" t="str">
        <f aca="false">IF(AND(BE999&gt;=25.5,BE999&lt;=30,BC999&gt;=2.25,BA999&lt;&gt;("غ"),BC999&lt;&gt;("غ"),AX999&lt;&gt;("غ"),BB999&lt;&gt;("غ")),"ممتاز",IF(AND(BE999&gt;=22.5,BE999&lt;=25.49,BC999&gt;=2.25,BA999&lt;&gt;("غ"),BC999&lt;&gt;("غ"),AX999&lt;&gt;("غ"),BB999&lt;&gt;("غ")),"جيد جدا",IF(AND(BE999&gt;=19.5,BE999&lt;=22.49,BC999&gt;=2.25,BA999&lt;&gt;("غ"),BC999&lt;&gt;("غ"),AX999&lt;&gt;("غ"),BB999&lt;&gt;("غ")),"جيد",IF(AND(BE999&gt;=15,BE999&lt;=19.49,BC999&gt;=2.25,BA999&lt;&gt;("غ"),BC999&lt;&gt;("غ"),AX999&lt;&gt;("غ"),BB999&lt;&gt;("غ")),"مقبول",IF(AND(BA999=("غ")),"غ",IF(AND(BC999=("غ")),"غ","دون المستوى"))))))</f>
        <v>دون المستوى</v>
      </c>
    </row>
    <row r="1000" customFormat="false" ht="18.75" hidden="false" customHeight="false" outlineLevel="0" collapsed="false">
      <c r="A1000" s="52" t="n">
        <v>987</v>
      </c>
      <c r="B1000" s="53"/>
      <c r="C1000" s="53"/>
      <c r="D1000" s="53"/>
      <c r="E1000" s="53"/>
      <c r="F1000" s="53"/>
      <c r="G1000" s="53"/>
      <c r="H1000" s="54"/>
      <c r="I1000" s="55"/>
      <c r="J1000" s="55"/>
      <c r="K1000" s="56" t="n">
        <f aca="false">SUM(I1000:J1000)</f>
        <v>0</v>
      </c>
      <c r="L1000" s="57" t="str">
        <f aca="false">IF(AND(K1000&gt;=42.5,K1000&lt;=50,I1000&lt;&gt;("غ")),"ممتاز",IF(AND(K1000&gt;=37.5,K1000&lt;=42,I1000&lt;&gt;("غ")),"جيد جدا",IF(AND(K1000&gt;=32.5,K1000&lt;=37,I1000&lt;&gt;("غ")),"جيد",IF(AND(K1000&gt;=25,K1000&lt;=32,J1000&lt;25.5,I1000&lt;&gt;("غ")),"مقبول",IF(AND(J1000=("غ")),"غ","دون المستوى")))))</f>
        <v>دون المستوى</v>
      </c>
      <c r="M1000" s="58"/>
      <c r="N1000" s="58"/>
      <c r="O1000" s="56" t="n">
        <f aca="false">SUM(M1000:N1000)</f>
        <v>0</v>
      </c>
      <c r="P1000" s="59" t="n">
        <f aca="false">SUM(K1000+O1000)</f>
        <v>0</v>
      </c>
      <c r="Q1000" s="57" t="str">
        <f aca="false">IF(AND(P1000&gt;=85,P1000&lt;=100,N1000&gt;=7.5,N1000&lt;&gt;("غ"),J1000&lt;&gt;("غ"),I1000&lt;&gt;("غ"),M1000&lt;&gt;("غ")),"ممتاز",IF(AND(P1000&gt;=75,P1000&lt;=84,N1000&gt;=7.5,N1000&lt;&gt;("غ"),J1000&lt;&gt;("غ"),I1000&lt;&gt;("غ"),M1000&lt;&gt;("غ")),"جيد جدا",IF(AND(P1000&gt;=65,P1000&lt;=74,N1000&gt;=7.5,N1000&lt;&gt;("غ"),J1000&lt;&gt;("غ"),I1000&lt;&gt;("غ"),M1000&lt;&gt;("غ")),"جيد",IF(AND(P1000&gt;=50,P1000&lt;=64,N1000&gt;7.49,N1000&lt;&gt;("غ"),J1000&lt;&gt;("غ"),I1000&lt;&gt;("غ"),M1000&lt;&gt;("غ")),"مقبول",IF(AND(N1000=("غ")),"غ",IF(AND(J1000=("غ")),"غ","دون المستوى"))))))</f>
        <v>دون المستوى</v>
      </c>
      <c r="R1000" s="58"/>
      <c r="S1000" s="58"/>
      <c r="T1000" s="56" t="n">
        <f aca="false">SUM(R1000:S1000)</f>
        <v>0</v>
      </c>
      <c r="U1000" s="57" t="str">
        <f aca="false">IF(AND(T1000&gt;=25.5,T1000&lt;=30,S1000&lt;&gt;("غ"),R1000&lt;&gt;("غ")),"ممتاز",IF(AND(T1000&gt;=22.5,T1000&lt;=25,S1000&lt;&gt;("غ"),R1000&lt;&gt;("غ")),"جيد جدا",IF(AND(T1000&gt;=19.5,T1000&lt;=22,S1000&lt;&gt;("غ"),R1000&lt;&gt;("غ")),"جيد",IF(AND(T1000&gt;=15,T1000&lt;=19,S1000&lt;&gt;("غ"),R1000&lt;&gt;("غ")),"مقبول",IF(AND(S1000=("غ")),"غ","دون المستوى")))))</f>
        <v>دون المستوى</v>
      </c>
      <c r="V1000" s="58"/>
      <c r="W1000" s="58"/>
      <c r="X1000" s="56" t="n">
        <f aca="false">SUM(V1000+W1000)</f>
        <v>0</v>
      </c>
      <c r="Y1000" s="60" t="n">
        <f aca="false">SUM(T1000+X1000)</f>
        <v>0</v>
      </c>
      <c r="Z1000" s="57" t="str">
        <f aca="false">IF(AND(Y1000&gt;=51,Y1000&lt;=60,W1000&gt;=4.5,S1000&lt;&gt;("غ"),W1000&lt;&gt;("غ"),R1000&lt;&gt;("غ"),V1000&lt;&gt;("غ")),"ممتاز",IF(AND(Y1000&gt;=45,Y1000&lt;=50.5,W1000&gt;=4.5,S1000&lt;&gt;("غ"),W1000&lt;&gt;("غ"),R1000&lt;&gt;("غ"),V1000&lt;&gt;("غ")),"جيد جدا",IF(AND(Y1000&gt;=39,Y1000&lt;=50,W1000&gt;=4.5,S1000&lt;&gt;("غ"),W1000&lt;&gt;("غ"),R1000&lt;&gt;("غ"),V1000&lt;&gt;("غ")),"جيد",IF(AND(Y1000&gt;=30,Y1000&lt;=38.5,W1000&gt;=4.5,S1000&lt;&gt;("غ"),W1000&lt;&gt;("غ"),R1000&lt;&gt;("غ"),V1000&lt;&gt;("غ")),"مقبول",IF(AND(S1000=("غ")),"غ",IF(AND(W1000=("غ")),"غ","دون المستوى"))))))</f>
        <v>دون المستوى</v>
      </c>
      <c r="AA1000" s="61"/>
      <c r="AB1000" s="61"/>
      <c r="AC1000" s="56" t="n">
        <f aca="false">SUM(AA1000:AB1000)</f>
        <v>0</v>
      </c>
      <c r="AD1000" s="57" t="str">
        <f aca="false">IF(AND(AC1000&gt;=12.5,AC1000&lt;=15,AB1000&lt;&gt;("غ"),AA1000&lt;&gt;("غ")),"ممتاز",IF(AND(AC1000&gt;=11,AC1000&lt;=12,AB1000&lt;&gt;("غ"),AA1000&lt;&gt;("غ")),"جيد جدا",IF(AND(AC1000&gt;=9.5,AC1000&lt;=10.5,AB1000&lt;&gt;("غ"),AA1000&lt;&gt;("غ")),"جيد",IF(AND(AC1000&gt;=7.5,AC1000&lt;=10,AB1000&lt;&gt;("غ"),AA1000&lt;&gt;("غ")),"مقبول",IF(AND(AB1000=("غ")),"غ","دون المستوى")))))</f>
        <v>دون المستوى</v>
      </c>
      <c r="AE1000" s="61"/>
      <c r="AF1000" s="61"/>
      <c r="AG1000" s="56" t="n">
        <f aca="false">SUM(AE1000:AF1000)</f>
        <v>0</v>
      </c>
      <c r="AH1000" s="59" t="n">
        <f aca="false">SUM(AC1000+AG1000)</f>
        <v>0</v>
      </c>
      <c r="AI1000" s="57" t="str">
        <f aca="false">IF(AND(AH1000&gt;=25.5,AH1000&lt;=30,AF1000&gt;=2.25,AB1000&lt;&gt;("غ"),AF1000&lt;&gt;("غ"),AA1000&lt;&gt;("غ"),AE1000&lt;&gt;("غ")),"ممتاز",IF(AND(AH1000&gt;=22.5,AH1000&lt;=25.49,AF1000&gt;=2.25,AB1000&lt;&gt;("غ"),AF1000&lt;&gt;("غ"),AA1000&lt;&gt;("غ"),AE1000&lt;&gt;("غ")),"جيد جدا",IF(AND(AH1000&gt;=19.5,AH1000&lt;=22.49,AF1000&gt;=2.25,AB1000&lt;&gt;("غ"),AF1000&lt;&gt;("غ"),AA1000&lt;&gt;("غ"),AE1000&lt;&gt;("غ")),"جيد",IF(AND(AH1000&gt;=15,AH1000&lt;=19.49,AF1000&gt;=2.25,AB1000&lt;&gt;("غ"),AF1000&lt;&gt;("غ"),AA1000&lt;&gt;("غ"),AE1000&lt;&gt;("غ")),"مقبول",IF(AND(AB1000=("غ")),"غ",IF(AND(AF1000=("غ")),"غ","دون المستوى"))))))</f>
        <v>دون المستوى</v>
      </c>
      <c r="AJ1000" s="62" t="n">
        <f aca="false">SUM(P1000+Y1000+AH1000)</f>
        <v>0</v>
      </c>
      <c r="AK1000" s="63" t="str">
        <f aca="false">IF(AND(AJ1000&gt;=161.5,AJ1000&lt;=190,N1000&gt;=7.5,W1000&gt;=4.5,AF1000&gt;=2.25,Q1000&lt;&gt;("غ"),Z1000&lt;&gt;("غ"),AI1000&lt;&gt;("غ"),I1000&lt;&gt;("غ"),M1000&lt;&gt;("غ"),R1000&lt;&gt;("غ"),V1000&lt;&gt;("غ"),AA1000&lt;&gt;("غ"),AE1000&lt;&gt;("غ")),"ممتاز",IF(AND(AJ1000&gt;=142.5,AJ1000&lt;=161.49,N1000&gt;=7.5,W1000&gt;=4.5,AF1000&gt;=2.25,Q1000&lt;&gt;("غ"),Z1000&lt;&gt;("غ"),AI1000&lt;&gt;("غ"),I1000&lt;&gt;("غ"),M1000&lt;&gt;("غ"),R1000&lt;&gt;("غ"),V1000&lt;&gt;("غ"),AA1000&lt;&gt;("غ"),AE1000&lt;&gt;("غ")),"جيد جدا",IF(AND(AJ1000&gt;=123.5,AJ1000&lt;=142.49,N1000&gt;=7.5,W1000&gt;=4.5,AF1000&gt;=2.25,Q1000&lt;&gt;("غ"),Z1000&lt;&gt;("غ"),AI1000&lt;&gt;("غ"),I1000&lt;&gt;("غ"),M1000&lt;&gt;("غ"),R1000&lt;&gt;("غ"),V1000&lt;&gt;("غ"),AA1000&lt;&gt;("غ"),AE1000&lt;&gt;("غ")),"جيد",IF(AND(AJ1000&gt;=95,AJ1000&lt;=123.49,N1000&gt;=7.5,W1000&gt;=4.5,AF1000&gt;=2.25,Q1000&lt;&gt;("غ"),Z1000&lt;&gt;("غ"),AI1000&lt;&gt;("غ"),I1000&lt;&gt;("غ"),M1000&lt;&gt;("غ"),R1000&lt;&gt;("غ"),V1000&lt;&gt;("غ"),AA1000&lt;&gt;("غ"),AE1000&lt;&gt;("غ")),"مقبول",IF(AND(Q1000=("غ")),"غ",IF(AND(Z1000=("غ")),"غ",IF(AND(AI1000=("غ")),"غ","دون المستوى")))))))</f>
        <v>دون المستوى</v>
      </c>
      <c r="AL1000" s="64"/>
      <c r="AM1000" s="57" t="str">
        <f aca="false">IF(AND(AL1000&gt;=8.5,AL1000&lt;&gt;("غ")),"ممتاز",IF(AND(AL1000&gt;=7.5,AL1000&lt;&gt;("غ")),"جيد جدا",IF(AND(AL1000&gt;=6.5,AL1000&lt;&gt;("غ")),"جيد",IF(AND(AL1000&gt;=5,AL1000&lt;&gt;("غ")),"مقبول",IF(AND(AL1000=("غ")),"غ","دون المستوى")))))</f>
        <v>دون المستوى</v>
      </c>
      <c r="AN1000" s="64"/>
      <c r="AO1000" s="56" t="n">
        <f aca="false">SUM(AL1000:AN1000)</f>
        <v>0</v>
      </c>
      <c r="AP1000" s="57" t="str">
        <f aca="false">IF(AND(AO1000&gt;=17,AO1000&lt;=20,AN1000&gt;=3,AL1000&lt;&gt;("غ"),AN1000&lt;&gt;("غ")),"ممتاز",IF(AND(AO1000&gt;=15,AO1000&lt;=16.99,AN1000&gt;=3,AL1000&lt;&gt;("غ"),AN1000&lt;&gt;("غ")),"جيد جدا",IF(AND(AO1000&gt;=13,AO1000&lt;=14.99,AN1000&gt;=3,AL1000&lt;&gt;("غ"),AN1000&lt;&gt;("غ")),"جيد",IF(AND(AO1000&gt;=10,AO1000&lt;=12.99,AN1000&gt;=3,AL1000&lt;&gt;("غ"),AN1000&lt;&gt;("غ")),"مقبول",IF(AND(AL1000=("غ")),"غ",IF(AND(AN1000=("غ")),"غ","دون المستوى"))))))</f>
        <v>دون المستوى</v>
      </c>
      <c r="AQ1000" s="58"/>
      <c r="AR1000" s="57" t="str">
        <f aca="false">IF(AND(AQ1000&gt;=8.5,AQ1000&lt;&gt;("غ")),"ممتاز",IF(AND(AQ1000&gt;=7.5,AQ1000&lt;&gt;("غ")),"جيد جدا",IF(AND(AQ1000&gt;=6.5,AQ1000&lt;&gt;("غ")),"جيد",IF(AND(AQ1000&gt;=5,AQ1000&lt;&gt;("غ")),"مقبول",IF(AND(AQ1000=("غ")),"غ","دون المستوى")))))</f>
        <v>دون المستوى</v>
      </c>
      <c r="AS1000" s="58"/>
      <c r="AT1000" s="56" t="n">
        <f aca="false">SUM(AQ1000:AS1000)</f>
        <v>0</v>
      </c>
      <c r="AU1000" s="57" t="str">
        <f aca="false">IF(AND(AT1000&gt;=17,AT1000&lt;=20,AS1000&gt;=3,AQ1000&lt;&gt;("غ"),AS1000&lt;&gt;("غ")),"ممتاز",IF(AND(AT1000&gt;=15,AT1000&lt;=16.99,AS1000&gt;=3,AQ1000&lt;&gt;("غ"),AS1000&lt;&gt;("غ")),"جيد جدا",IF(AND(AT1000&gt;=13,AT1000&lt;=14.99,AS1000&gt;=3,AQ1000&lt;&gt;("غ"),AS1000&lt;&gt;("غ")),"جيد",IF(AND(AT1000&gt;=10,AT1000&lt;=12.99,AS1000&gt;=3,AQ1000&lt;&gt;("غ"),AS1000&lt;&gt;("غ")),"مقبول",IF(AND(AQ1000=("غ")),"غ",IF(AND(AS1000=("غ")),"غ","دون المستوى"))))))</f>
        <v>دون المستوى</v>
      </c>
      <c r="AV1000" s="65" t="n">
        <f aca="false">SUM(AJ1000+AO1000+AT1000)</f>
        <v>0</v>
      </c>
      <c r="AW1000" s="66" t="str">
        <f aca="false">IF(AND(AV1000&gt;=195.5,AV1000&lt;=300,N1000&gt;=7.5,W1000&gt;=4.5,AF1000&gt;=2.25,AN1000&gt;=3,AS1000&gt;=3,AK1000&lt;&gt;("غ"),AP1000&lt;&gt;("غ"),AU1000&lt;&gt;("غ"),I1000&lt;&gt;("غ"),M1000&lt;&gt;("غ"),R1000&lt;&gt;("غ"),V1000&lt;&gt;("غ"),AA1000&lt;&gt;("غ"),AE1000&lt;&gt;("غ")),"ممتاز",IF(AND(AV1000&gt;=172.5,AV1000&lt;=195.49,N1000&gt;=7.5,W1000&gt;=4.5,AF1000&gt;=2.25,AN1000&gt;=3,AS1000&gt;=3,AK1000&lt;&gt;("غ"),AP1000&lt;&gt;("غ"),AU1000&lt;&gt;("غ"),I1000&lt;&gt;("غ"),M1000&lt;&gt;("غ"),R1000&lt;&gt;("غ"),V1000&lt;&gt;("غ"),AA1000&lt;&gt;("غ"),AE1000&lt;&gt;("غ")),"جيد جدا",IF(AND(AV1000&gt;=149.5,AV1000&lt;=172.49,N1000&gt;=7.5,W1000&gt;=4.5,AF1000&gt;=2.25,AN1000&gt;=3,AS1000&gt;=3,AK1000&lt;&gt;("غ"),AP1000&lt;&gt;("غ"),AU1000&lt;&gt;("غ"),I1000&lt;&gt;("غ"),M1000&lt;&gt;("غ"),R1000&lt;&gt;("غ"),V1000&lt;&gt;("غ"),AA1000&lt;&gt;("غ"),AE1000&lt;&gt;("غ")),"جيد",IF(AND(AV1000&gt;=115,AV1000&lt;=149.49,N1000&gt;=7.5,W1000&gt;=4.5,AF1000&gt;=2.25,AN1000&gt;=3,AS1000&gt;=3,AK1000&lt;&gt;("غ"),AP1000&lt;&gt;("غ"),AU1000&lt;&gt;("غ"),I1000&lt;&gt;("غ"),M1000&lt;&gt;("غ"),R1000&lt;&gt;("غ"),V1000&lt;&gt;("غ"),AA1000&lt;&gt;("غ"),AE1000&lt;&gt;("غ")),"مقبول",IF(AND(AK1000=("غ")),"غ",IF(AND(AP1000=("غ")),"غ",IF(AND(AU1000=("غ")),"غ","دون المستوى")))))))</f>
        <v>دون المستوى</v>
      </c>
      <c r="AX1000" s="61"/>
      <c r="AY1000" s="61"/>
      <c r="AZ1000" s="56" t="n">
        <f aca="false">SUM(AX1000:AY1000)</f>
        <v>0</v>
      </c>
      <c r="BA1000" s="57" t="str">
        <f aca="false">IF(AND(AZ1000&gt;=12.5,AZ1000&lt;=15,AY1000&lt;&gt;("غ")),"ممتاز",IF(AND(AZ1000&gt;=11,AZ1000&lt;=12,AY1000&lt;&gt;("غ")),"جيد جدا",IF(AND(AZ1000&gt;=9.5,AZ1000&lt;=10.5,AY1000&lt;&gt;("غ")),"جيد",IF(AND(AZ1000&gt;=7.5,AZ1000&lt;=10,AY1000&lt;&gt;("غ")),"مقبول",IF(AND(AY1000=("غ")),"غ","دون المستوى")))))</f>
        <v>دون المستوى</v>
      </c>
      <c r="BB1000" s="61"/>
      <c r="BC1000" s="67"/>
      <c r="BD1000" s="56" t="n">
        <f aca="false">SUM(BB1000:BC1000)</f>
        <v>0</v>
      </c>
      <c r="BE1000" s="59" t="n">
        <f aca="false">SUM(AZ1000+BD1000)</f>
        <v>0</v>
      </c>
      <c r="BF1000" s="57" t="str">
        <f aca="false">IF(AND(BE1000&gt;=25.5,BE1000&lt;=30,BC1000&gt;=2.25,BA1000&lt;&gt;("غ"),BC1000&lt;&gt;("غ"),AX1000&lt;&gt;("غ"),BB1000&lt;&gt;("غ")),"ممتاز",IF(AND(BE1000&gt;=22.5,BE1000&lt;=25.49,BC1000&gt;=2.25,BA1000&lt;&gt;("غ"),BC1000&lt;&gt;("غ"),AX1000&lt;&gt;("غ"),BB1000&lt;&gt;("غ")),"جيد جدا",IF(AND(BE1000&gt;=19.5,BE1000&lt;=22.49,BC1000&gt;=2.25,BA1000&lt;&gt;("غ"),BC1000&lt;&gt;("غ"),AX1000&lt;&gt;("غ"),BB1000&lt;&gt;("غ")),"جيد",IF(AND(BE1000&gt;=15,BE1000&lt;=19.49,BC1000&gt;=2.25,BA1000&lt;&gt;("غ"),BC1000&lt;&gt;("غ"),AX1000&lt;&gt;("غ"),BB1000&lt;&gt;("غ")),"مقبول",IF(AND(BA1000=("غ")),"غ",IF(AND(BC1000=("غ")),"غ","دون المستوى"))))))</f>
        <v>دون المستوى</v>
      </c>
    </row>
    <row r="1001" customFormat="false" ht="18.75" hidden="false" customHeight="false" outlineLevel="0" collapsed="false">
      <c r="A1001" s="52" t="n">
        <v>988</v>
      </c>
      <c r="B1001" s="53"/>
      <c r="C1001" s="53"/>
      <c r="D1001" s="53"/>
      <c r="E1001" s="53"/>
      <c r="F1001" s="53"/>
      <c r="G1001" s="53"/>
      <c r="H1001" s="54"/>
      <c r="I1001" s="55"/>
      <c r="J1001" s="55"/>
      <c r="K1001" s="56" t="n">
        <f aca="false">SUM(I1001:J1001)</f>
        <v>0</v>
      </c>
      <c r="L1001" s="57" t="str">
        <f aca="false">IF(AND(K1001&gt;=42.5,K1001&lt;=50,I1001&lt;&gt;("غ")),"ممتاز",IF(AND(K1001&gt;=37.5,K1001&lt;=42,I1001&lt;&gt;("غ")),"جيد جدا",IF(AND(K1001&gt;=32.5,K1001&lt;=37,I1001&lt;&gt;("غ")),"جيد",IF(AND(K1001&gt;=25,K1001&lt;=32,J1001&lt;25.5,I1001&lt;&gt;("غ")),"مقبول",IF(AND(J1001=("غ")),"غ","دون المستوى")))))</f>
        <v>دون المستوى</v>
      </c>
      <c r="M1001" s="58"/>
      <c r="N1001" s="58"/>
      <c r="O1001" s="56" t="n">
        <f aca="false">SUM(M1001:N1001)</f>
        <v>0</v>
      </c>
      <c r="P1001" s="59" t="n">
        <f aca="false">SUM(K1001+O1001)</f>
        <v>0</v>
      </c>
      <c r="Q1001" s="57" t="str">
        <f aca="false">IF(AND(P1001&gt;=85,P1001&lt;=100,N1001&gt;=7.5,N1001&lt;&gt;("غ"),J1001&lt;&gt;("غ"),I1001&lt;&gt;("غ"),M1001&lt;&gt;("غ")),"ممتاز",IF(AND(P1001&gt;=75,P1001&lt;=84,N1001&gt;=7.5,N1001&lt;&gt;("غ"),J1001&lt;&gt;("غ"),I1001&lt;&gt;("غ"),M1001&lt;&gt;("غ")),"جيد جدا",IF(AND(P1001&gt;=65,P1001&lt;=74,N1001&gt;=7.5,N1001&lt;&gt;("غ"),J1001&lt;&gt;("غ"),I1001&lt;&gt;("غ"),M1001&lt;&gt;("غ")),"جيد",IF(AND(P1001&gt;=50,P1001&lt;=64,N1001&gt;7.49,N1001&lt;&gt;("غ"),J1001&lt;&gt;("غ"),I1001&lt;&gt;("غ"),M1001&lt;&gt;("غ")),"مقبول",IF(AND(N1001=("غ")),"غ",IF(AND(J1001=("غ")),"غ","دون المستوى"))))))</f>
        <v>دون المستوى</v>
      </c>
      <c r="R1001" s="58"/>
      <c r="S1001" s="58"/>
      <c r="T1001" s="56" t="n">
        <f aca="false">SUM(R1001:S1001)</f>
        <v>0</v>
      </c>
      <c r="U1001" s="57" t="str">
        <f aca="false">IF(AND(T1001&gt;=25.5,T1001&lt;=30,S1001&lt;&gt;("غ"),R1001&lt;&gt;("غ")),"ممتاز",IF(AND(T1001&gt;=22.5,T1001&lt;=25,S1001&lt;&gt;("غ"),R1001&lt;&gt;("غ")),"جيد جدا",IF(AND(T1001&gt;=19.5,T1001&lt;=22,S1001&lt;&gt;("غ"),R1001&lt;&gt;("غ")),"جيد",IF(AND(T1001&gt;=15,T1001&lt;=19,S1001&lt;&gt;("غ"),R1001&lt;&gt;("غ")),"مقبول",IF(AND(S1001=("غ")),"غ","دون المستوى")))))</f>
        <v>دون المستوى</v>
      </c>
      <c r="V1001" s="58"/>
      <c r="W1001" s="58"/>
      <c r="X1001" s="56" t="n">
        <f aca="false">SUM(V1001+W1001)</f>
        <v>0</v>
      </c>
      <c r="Y1001" s="60" t="n">
        <f aca="false">SUM(T1001+X1001)</f>
        <v>0</v>
      </c>
      <c r="Z1001" s="57" t="str">
        <f aca="false">IF(AND(Y1001&gt;=51,Y1001&lt;=60,W1001&gt;=4.5,S1001&lt;&gt;("غ"),W1001&lt;&gt;("غ"),R1001&lt;&gt;("غ"),V1001&lt;&gt;("غ")),"ممتاز",IF(AND(Y1001&gt;=45,Y1001&lt;=50.5,W1001&gt;=4.5,S1001&lt;&gt;("غ"),W1001&lt;&gt;("غ"),R1001&lt;&gt;("غ"),V1001&lt;&gt;("غ")),"جيد جدا",IF(AND(Y1001&gt;=39,Y1001&lt;=50,W1001&gt;=4.5,S1001&lt;&gt;("غ"),W1001&lt;&gt;("غ"),R1001&lt;&gt;("غ"),V1001&lt;&gt;("غ")),"جيد",IF(AND(Y1001&gt;=30,Y1001&lt;=38.5,W1001&gt;=4.5,S1001&lt;&gt;("غ"),W1001&lt;&gt;("غ"),R1001&lt;&gt;("غ"),V1001&lt;&gt;("غ")),"مقبول",IF(AND(S1001=("غ")),"غ",IF(AND(W1001=("غ")),"غ","دون المستوى"))))))</f>
        <v>دون المستوى</v>
      </c>
      <c r="AA1001" s="61"/>
      <c r="AB1001" s="61"/>
      <c r="AC1001" s="56" t="n">
        <f aca="false">SUM(AA1001:AB1001)</f>
        <v>0</v>
      </c>
      <c r="AD1001" s="57" t="str">
        <f aca="false">IF(AND(AC1001&gt;=12.5,AC1001&lt;=15,AB1001&lt;&gt;("غ"),AA1001&lt;&gt;("غ")),"ممتاز",IF(AND(AC1001&gt;=11,AC1001&lt;=12,AB1001&lt;&gt;("غ"),AA1001&lt;&gt;("غ")),"جيد جدا",IF(AND(AC1001&gt;=9.5,AC1001&lt;=10.5,AB1001&lt;&gt;("غ"),AA1001&lt;&gt;("غ")),"جيد",IF(AND(AC1001&gt;=7.5,AC1001&lt;=10,AB1001&lt;&gt;("غ"),AA1001&lt;&gt;("غ")),"مقبول",IF(AND(AB1001=("غ")),"غ","دون المستوى")))))</f>
        <v>دون المستوى</v>
      </c>
      <c r="AE1001" s="61"/>
      <c r="AF1001" s="61"/>
      <c r="AG1001" s="56" t="n">
        <f aca="false">SUM(AE1001:AF1001)</f>
        <v>0</v>
      </c>
      <c r="AH1001" s="59" t="n">
        <f aca="false">SUM(AC1001+AG1001)</f>
        <v>0</v>
      </c>
      <c r="AI1001" s="57" t="str">
        <f aca="false">IF(AND(AH1001&gt;=25.5,AH1001&lt;=30,AF1001&gt;=2.25,AB1001&lt;&gt;("غ"),AF1001&lt;&gt;("غ"),AA1001&lt;&gt;("غ"),AE1001&lt;&gt;("غ")),"ممتاز",IF(AND(AH1001&gt;=22.5,AH1001&lt;=25.49,AF1001&gt;=2.25,AB1001&lt;&gt;("غ"),AF1001&lt;&gt;("غ"),AA1001&lt;&gt;("غ"),AE1001&lt;&gt;("غ")),"جيد جدا",IF(AND(AH1001&gt;=19.5,AH1001&lt;=22.49,AF1001&gt;=2.25,AB1001&lt;&gt;("غ"),AF1001&lt;&gt;("غ"),AA1001&lt;&gt;("غ"),AE1001&lt;&gt;("غ")),"جيد",IF(AND(AH1001&gt;=15,AH1001&lt;=19.49,AF1001&gt;=2.25,AB1001&lt;&gt;("غ"),AF1001&lt;&gt;("غ"),AA1001&lt;&gt;("غ"),AE1001&lt;&gt;("غ")),"مقبول",IF(AND(AB1001=("غ")),"غ",IF(AND(AF1001=("غ")),"غ","دون المستوى"))))))</f>
        <v>دون المستوى</v>
      </c>
      <c r="AJ1001" s="62" t="n">
        <f aca="false">SUM(P1001+Y1001+AH1001)</f>
        <v>0</v>
      </c>
      <c r="AK1001" s="63" t="str">
        <f aca="false">IF(AND(AJ1001&gt;=161.5,AJ1001&lt;=190,N1001&gt;=7.5,W1001&gt;=4.5,AF1001&gt;=2.25,Q1001&lt;&gt;("غ"),Z1001&lt;&gt;("غ"),AI1001&lt;&gt;("غ"),I1001&lt;&gt;("غ"),M1001&lt;&gt;("غ"),R1001&lt;&gt;("غ"),V1001&lt;&gt;("غ"),AA1001&lt;&gt;("غ"),AE1001&lt;&gt;("غ")),"ممتاز",IF(AND(AJ1001&gt;=142.5,AJ1001&lt;=161.49,N1001&gt;=7.5,W1001&gt;=4.5,AF1001&gt;=2.25,Q1001&lt;&gt;("غ"),Z1001&lt;&gt;("غ"),AI1001&lt;&gt;("غ"),I1001&lt;&gt;("غ"),M1001&lt;&gt;("غ"),R1001&lt;&gt;("غ"),V1001&lt;&gt;("غ"),AA1001&lt;&gt;("غ"),AE1001&lt;&gt;("غ")),"جيد جدا",IF(AND(AJ1001&gt;=123.5,AJ1001&lt;=142.49,N1001&gt;=7.5,W1001&gt;=4.5,AF1001&gt;=2.25,Q1001&lt;&gt;("غ"),Z1001&lt;&gt;("غ"),AI1001&lt;&gt;("غ"),I1001&lt;&gt;("غ"),M1001&lt;&gt;("غ"),R1001&lt;&gt;("غ"),V1001&lt;&gt;("غ"),AA1001&lt;&gt;("غ"),AE1001&lt;&gt;("غ")),"جيد",IF(AND(AJ1001&gt;=95,AJ1001&lt;=123.49,N1001&gt;=7.5,W1001&gt;=4.5,AF1001&gt;=2.25,Q1001&lt;&gt;("غ"),Z1001&lt;&gt;("غ"),AI1001&lt;&gt;("غ"),I1001&lt;&gt;("غ"),M1001&lt;&gt;("غ"),R1001&lt;&gt;("غ"),V1001&lt;&gt;("غ"),AA1001&lt;&gt;("غ"),AE1001&lt;&gt;("غ")),"مقبول",IF(AND(Q1001=("غ")),"غ",IF(AND(Z1001=("غ")),"غ",IF(AND(AI1001=("غ")),"غ","دون المستوى")))))))</f>
        <v>دون المستوى</v>
      </c>
      <c r="AL1001" s="64"/>
      <c r="AM1001" s="57" t="str">
        <f aca="false">IF(AND(AL1001&gt;=8.5,AL1001&lt;&gt;("غ")),"ممتاز",IF(AND(AL1001&gt;=7.5,AL1001&lt;&gt;("غ")),"جيد جدا",IF(AND(AL1001&gt;=6.5,AL1001&lt;&gt;("غ")),"جيد",IF(AND(AL1001&gt;=5,AL1001&lt;&gt;("غ")),"مقبول",IF(AND(AL1001=("غ")),"غ","دون المستوى")))))</f>
        <v>دون المستوى</v>
      </c>
      <c r="AN1001" s="64"/>
      <c r="AO1001" s="56" t="n">
        <f aca="false">SUM(AL1001:AN1001)</f>
        <v>0</v>
      </c>
      <c r="AP1001" s="57" t="str">
        <f aca="false">IF(AND(AO1001&gt;=17,AO1001&lt;=20,AN1001&gt;=3,AL1001&lt;&gt;("غ"),AN1001&lt;&gt;("غ")),"ممتاز",IF(AND(AO1001&gt;=15,AO1001&lt;=16.99,AN1001&gt;=3,AL1001&lt;&gt;("غ"),AN1001&lt;&gt;("غ")),"جيد جدا",IF(AND(AO1001&gt;=13,AO1001&lt;=14.99,AN1001&gt;=3,AL1001&lt;&gt;("غ"),AN1001&lt;&gt;("غ")),"جيد",IF(AND(AO1001&gt;=10,AO1001&lt;=12.99,AN1001&gt;=3,AL1001&lt;&gt;("غ"),AN1001&lt;&gt;("غ")),"مقبول",IF(AND(AL1001=("غ")),"غ",IF(AND(AN1001=("غ")),"غ","دون المستوى"))))))</f>
        <v>دون المستوى</v>
      </c>
      <c r="AQ1001" s="58"/>
      <c r="AR1001" s="57" t="str">
        <f aca="false">IF(AND(AQ1001&gt;=8.5,AQ1001&lt;&gt;("غ")),"ممتاز",IF(AND(AQ1001&gt;=7.5,AQ1001&lt;&gt;("غ")),"جيد جدا",IF(AND(AQ1001&gt;=6.5,AQ1001&lt;&gt;("غ")),"جيد",IF(AND(AQ1001&gt;=5,AQ1001&lt;&gt;("غ")),"مقبول",IF(AND(AQ1001=("غ")),"غ","دون المستوى")))))</f>
        <v>دون المستوى</v>
      </c>
      <c r="AS1001" s="58"/>
      <c r="AT1001" s="56" t="n">
        <f aca="false">SUM(AQ1001:AS1001)</f>
        <v>0</v>
      </c>
      <c r="AU1001" s="57" t="str">
        <f aca="false">IF(AND(AT1001&gt;=17,AT1001&lt;=20,AS1001&gt;=3,AQ1001&lt;&gt;("غ"),AS1001&lt;&gt;("غ")),"ممتاز",IF(AND(AT1001&gt;=15,AT1001&lt;=16.99,AS1001&gt;=3,AQ1001&lt;&gt;("غ"),AS1001&lt;&gt;("غ")),"جيد جدا",IF(AND(AT1001&gt;=13,AT1001&lt;=14.99,AS1001&gt;=3,AQ1001&lt;&gt;("غ"),AS1001&lt;&gt;("غ")),"جيد",IF(AND(AT1001&gt;=10,AT1001&lt;=12.99,AS1001&gt;=3,AQ1001&lt;&gt;("غ"),AS1001&lt;&gt;("غ")),"مقبول",IF(AND(AQ1001=("غ")),"غ",IF(AND(AS1001=("غ")),"غ","دون المستوى"))))))</f>
        <v>دون المستوى</v>
      </c>
      <c r="AV1001" s="65" t="n">
        <f aca="false">SUM(AJ1001+AO1001+AT1001)</f>
        <v>0</v>
      </c>
      <c r="AW1001" s="66" t="str">
        <f aca="false">IF(AND(AV1001&gt;=195.5,AV1001&lt;=300,N1001&gt;=7.5,W1001&gt;=4.5,AF1001&gt;=2.25,AN1001&gt;=3,AS1001&gt;=3,AK1001&lt;&gt;("غ"),AP1001&lt;&gt;("غ"),AU1001&lt;&gt;("غ"),I1001&lt;&gt;("غ"),M1001&lt;&gt;("غ"),R1001&lt;&gt;("غ"),V1001&lt;&gt;("غ"),AA1001&lt;&gt;("غ"),AE1001&lt;&gt;("غ")),"ممتاز",IF(AND(AV1001&gt;=172.5,AV1001&lt;=195.49,N1001&gt;=7.5,W1001&gt;=4.5,AF1001&gt;=2.25,AN1001&gt;=3,AS1001&gt;=3,AK1001&lt;&gt;("غ"),AP1001&lt;&gt;("غ"),AU1001&lt;&gt;("غ"),I1001&lt;&gt;("غ"),M1001&lt;&gt;("غ"),R1001&lt;&gt;("غ"),V1001&lt;&gt;("غ"),AA1001&lt;&gt;("غ"),AE1001&lt;&gt;("غ")),"جيد جدا",IF(AND(AV1001&gt;=149.5,AV1001&lt;=172.49,N1001&gt;=7.5,W1001&gt;=4.5,AF1001&gt;=2.25,AN1001&gt;=3,AS1001&gt;=3,AK1001&lt;&gt;("غ"),AP1001&lt;&gt;("غ"),AU1001&lt;&gt;("غ"),I1001&lt;&gt;("غ"),M1001&lt;&gt;("غ"),R1001&lt;&gt;("غ"),V1001&lt;&gt;("غ"),AA1001&lt;&gt;("غ"),AE1001&lt;&gt;("غ")),"جيد",IF(AND(AV1001&gt;=115,AV1001&lt;=149.49,N1001&gt;=7.5,W1001&gt;=4.5,AF1001&gt;=2.25,AN1001&gt;=3,AS1001&gt;=3,AK1001&lt;&gt;("غ"),AP1001&lt;&gt;("غ"),AU1001&lt;&gt;("غ"),I1001&lt;&gt;("غ"),M1001&lt;&gt;("غ"),R1001&lt;&gt;("غ"),V1001&lt;&gt;("غ"),AA1001&lt;&gt;("غ"),AE1001&lt;&gt;("غ")),"مقبول",IF(AND(AK1001=("غ")),"غ",IF(AND(AP1001=("غ")),"غ",IF(AND(AU1001=("غ")),"غ","دون المستوى")))))))</f>
        <v>دون المستوى</v>
      </c>
      <c r="AX1001" s="61"/>
      <c r="AY1001" s="61"/>
      <c r="AZ1001" s="56" t="n">
        <f aca="false">SUM(AX1001:AY1001)</f>
        <v>0</v>
      </c>
      <c r="BA1001" s="57" t="str">
        <f aca="false">IF(AND(AZ1001&gt;=12.5,AZ1001&lt;=15,AY1001&lt;&gt;("غ")),"ممتاز",IF(AND(AZ1001&gt;=11,AZ1001&lt;=12,AY1001&lt;&gt;("غ")),"جيد جدا",IF(AND(AZ1001&gt;=9.5,AZ1001&lt;=10.5,AY1001&lt;&gt;("غ")),"جيد",IF(AND(AZ1001&gt;=7.5,AZ1001&lt;=10,AY1001&lt;&gt;("غ")),"مقبول",IF(AND(AY1001=("غ")),"غ","دون المستوى")))))</f>
        <v>دون المستوى</v>
      </c>
      <c r="BB1001" s="61"/>
      <c r="BC1001" s="67"/>
      <c r="BD1001" s="56" t="n">
        <f aca="false">SUM(BB1001:BC1001)</f>
        <v>0</v>
      </c>
      <c r="BE1001" s="59" t="n">
        <f aca="false">SUM(AZ1001+BD1001)</f>
        <v>0</v>
      </c>
      <c r="BF1001" s="57" t="str">
        <f aca="false">IF(AND(BE1001&gt;=25.5,BE1001&lt;=30,BC1001&gt;=2.25,BA1001&lt;&gt;("غ"),BC1001&lt;&gt;("غ"),AX1001&lt;&gt;("غ"),BB1001&lt;&gt;("غ")),"ممتاز",IF(AND(BE1001&gt;=22.5,BE1001&lt;=25.49,BC1001&gt;=2.25,BA1001&lt;&gt;("غ"),BC1001&lt;&gt;("غ"),AX1001&lt;&gt;("غ"),BB1001&lt;&gt;("غ")),"جيد جدا",IF(AND(BE1001&gt;=19.5,BE1001&lt;=22.49,BC1001&gt;=2.25,BA1001&lt;&gt;("غ"),BC1001&lt;&gt;("غ"),AX1001&lt;&gt;("غ"),BB1001&lt;&gt;("غ")),"جيد",IF(AND(BE1001&gt;=15,BE1001&lt;=19.49,BC1001&gt;=2.25,BA1001&lt;&gt;("غ"),BC1001&lt;&gt;("غ"),AX1001&lt;&gt;("غ"),BB1001&lt;&gt;("غ")),"مقبول",IF(AND(BA1001=("غ")),"غ",IF(AND(BC1001=("غ")),"غ","دون المستوى"))))))</f>
        <v>دون المستوى</v>
      </c>
    </row>
    <row r="1002" customFormat="false" ht="18.75" hidden="false" customHeight="false" outlineLevel="0" collapsed="false">
      <c r="A1002" s="52" t="n">
        <v>989</v>
      </c>
      <c r="B1002" s="53"/>
      <c r="C1002" s="53"/>
      <c r="D1002" s="53"/>
      <c r="E1002" s="53"/>
      <c r="F1002" s="53"/>
      <c r="G1002" s="53"/>
      <c r="H1002" s="54"/>
      <c r="I1002" s="55"/>
      <c r="J1002" s="55"/>
      <c r="K1002" s="56" t="n">
        <f aca="false">SUM(I1002:J1002)</f>
        <v>0</v>
      </c>
      <c r="L1002" s="57" t="str">
        <f aca="false">IF(AND(K1002&gt;=42.5,K1002&lt;=50,I1002&lt;&gt;("غ")),"ممتاز",IF(AND(K1002&gt;=37.5,K1002&lt;=42,I1002&lt;&gt;("غ")),"جيد جدا",IF(AND(K1002&gt;=32.5,K1002&lt;=37,I1002&lt;&gt;("غ")),"جيد",IF(AND(K1002&gt;=25,K1002&lt;=32,J1002&lt;25.5,I1002&lt;&gt;("غ")),"مقبول",IF(AND(J1002=("غ")),"غ","دون المستوى")))))</f>
        <v>دون المستوى</v>
      </c>
      <c r="M1002" s="58"/>
      <c r="N1002" s="58"/>
      <c r="O1002" s="56" t="n">
        <f aca="false">SUM(M1002:N1002)</f>
        <v>0</v>
      </c>
      <c r="P1002" s="59" t="n">
        <f aca="false">SUM(K1002+O1002)</f>
        <v>0</v>
      </c>
      <c r="Q1002" s="57" t="str">
        <f aca="false">IF(AND(P1002&gt;=85,P1002&lt;=100,N1002&gt;=7.5,N1002&lt;&gt;("غ"),J1002&lt;&gt;("غ"),I1002&lt;&gt;("غ"),M1002&lt;&gt;("غ")),"ممتاز",IF(AND(P1002&gt;=75,P1002&lt;=84,N1002&gt;=7.5,N1002&lt;&gt;("غ"),J1002&lt;&gt;("غ"),I1002&lt;&gt;("غ"),M1002&lt;&gt;("غ")),"جيد جدا",IF(AND(P1002&gt;=65,P1002&lt;=74,N1002&gt;=7.5,N1002&lt;&gt;("غ"),J1002&lt;&gt;("غ"),I1002&lt;&gt;("غ"),M1002&lt;&gt;("غ")),"جيد",IF(AND(P1002&gt;=50,P1002&lt;=64,N1002&gt;7.49,N1002&lt;&gt;("غ"),J1002&lt;&gt;("غ"),I1002&lt;&gt;("غ"),M1002&lt;&gt;("غ")),"مقبول",IF(AND(N1002=("غ")),"غ",IF(AND(J1002=("غ")),"غ","دون المستوى"))))))</f>
        <v>دون المستوى</v>
      </c>
      <c r="R1002" s="58"/>
      <c r="S1002" s="58"/>
      <c r="T1002" s="56" t="n">
        <f aca="false">SUM(R1002:S1002)</f>
        <v>0</v>
      </c>
      <c r="U1002" s="57" t="str">
        <f aca="false">IF(AND(T1002&gt;=25.5,T1002&lt;=30,S1002&lt;&gt;("غ"),R1002&lt;&gt;("غ")),"ممتاز",IF(AND(T1002&gt;=22.5,T1002&lt;=25,S1002&lt;&gt;("غ"),R1002&lt;&gt;("غ")),"جيد جدا",IF(AND(T1002&gt;=19.5,T1002&lt;=22,S1002&lt;&gt;("غ"),R1002&lt;&gt;("غ")),"جيد",IF(AND(T1002&gt;=15,T1002&lt;=19,S1002&lt;&gt;("غ"),R1002&lt;&gt;("غ")),"مقبول",IF(AND(S1002=("غ")),"غ","دون المستوى")))))</f>
        <v>دون المستوى</v>
      </c>
      <c r="V1002" s="58"/>
      <c r="W1002" s="58"/>
      <c r="X1002" s="56" t="n">
        <f aca="false">SUM(V1002+W1002)</f>
        <v>0</v>
      </c>
      <c r="Y1002" s="60" t="n">
        <f aca="false">SUM(T1002+X1002)</f>
        <v>0</v>
      </c>
      <c r="Z1002" s="57" t="str">
        <f aca="false">IF(AND(Y1002&gt;=51,Y1002&lt;=60,W1002&gt;=4.5,S1002&lt;&gt;("غ"),W1002&lt;&gt;("غ"),R1002&lt;&gt;("غ"),V1002&lt;&gt;("غ")),"ممتاز",IF(AND(Y1002&gt;=45,Y1002&lt;=50.5,W1002&gt;=4.5,S1002&lt;&gt;("غ"),W1002&lt;&gt;("غ"),R1002&lt;&gt;("غ"),V1002&lt;&gt;("غ")),"جيد جدا",IF(AND(Y1002&gt;=39,Y1002&lt;=50,W1002&gt;=4.5,S1002&lt;&gt;("غ"),W1002&lt;&gt;("غ"),R1002&lt;&gt;("غ"),V1002&lt;&gt;("غ")),"جيد",IF(AND(Y1002&gt;=30,Y1002&lt;=38.5,W1002&gt;=4.5,S1002&lt;&gt;("غ"),W1002&lt;&gt;("غ"),R1002&lt;&gt;("غ"),V1002&lt;&gt;("غ")),"مقبول",IF(AND(S1002=("غ")),"غ",IF(AND(W1002=("غ")),"غ","دون المستوى"))))))</f>
        <v>دون المستوى</v>
      </c>
      <c r="AA1002" s="61"/>
      <c r="AB1002" s="61"/>
      <c r="AC1002" s="56" t="n">
        <f aca="false">SUM(AA1002:AB1002)</f>
        <v>0</v>
      </c>
      <c r="AD1002" s="57" t="str">
        <f aca="false">IF(AND(AC1002&gt;=12.5,AC1002&lt;=15,AB1002&lt;&gt;("غ"),AA1002&lt;&gt;("غ")),"ممتاز",IF(AND(AC1002&gt;=11,AC1002&lt;=12,AB1002&lt;&gt;("غ"),AA1002&lt;&gt;("غ")),"جيد جدا",IF(AND(AC1002&gt;=9.5,AC1002&lt;=10.5,AB1002&lt;&gt;("غ"),AA1002&lt;&gt;("غ")),"جيد",IF(AND(AC1002&gt;=7.5,AC1002&lt;=10,AB1002&lt;&gt;("غ"),AA1002&lt;&gt;("غ")),"مقبول",IF(AND(AB1002=("غ")),"غ","دون المستوى")))))</f>
        <v>دون المستوى</v>
      </c>
      <c r="AE1002" s="61"/>
      <c r="AF1002" s="61"/>
      <c r="AG1002" s="56" t="n">
        <f aca="false">SUM(AE1002:AF1002)</f>
        <v>0</v>
      </c>
      <c r="AH1002" s="59" t="n">
        <f aca="false">SUM(AC1002+AG1002)</f>
        <v>0</v>
      </c>
      <c r="AI1002" s="57" t="str">
        <f aca="false">IF(AND(AH1002&gt;=25.5,AH1002&lt;=30,AF1002&gt;=2.25,AB1002&lt;&gt;("غ"),AF1002&lt;&gt;("غ"),AA1002&lt;&gt;("غ"),AE1002&lt;&gt;("غ")),"ممتاز",IF(AND(AH1002&gt;=22.5,AH1002&lt;=25.49,AF1002&gt;=2.25,AB1002&lt;&gt;("غ"),AF1002&lt;&gt;("غ"),AA1002&lt;&gt;("غ"),AE1002&lt;&gt;("غ")),"جيد جدا",IF(AND(AH1002&gt;=19.5,AH1002&lt;=22.49,AF1002&gt;=2.25,AB1002&lt;&gt;("غ"),AF1002&lt;&gt;("غ"),AA1002&lt;&gt;("غ"),AE1002&lt;&gt;("غ")),"جيد",IF(AND(AH1002&gt;=15,AH1002&lt;=19.49,AF1002&gt;=2.25,AB1002&lt;&gt;("غ"),AF1002&lt;&gt;("غ"),AA1002&lt;&gt;("غ"),AE1002&lt;&gt;("غ")),"مقبول",IF(AND(AB1002=("غ")),"غ",IF(AND(AF1002=("غ")),"غ","دون المستوى"))))))</f>
        <v>دون المستوى</v>
      </c>
      <c r="AJ1002" s="62" t="n">
        <f aca="false">SUM(P1002+Y1002+AH1002)</f>
        <v>0</v>
      </c>
      <c r="AK1002" s="63" t="str">
        <f aca="false">IF(AND(AJ1002&gt;=161.5,AJ1002&lt;=190,N1002&gt;=7.5,W1002&gt;=4.5,AF1002&gt;=2.25,Q1002&lt;&gt;("غ"),Z1002&lt;&gt;("غ"),AI1002&lt;&gt;("غ"),I1002&lt;&gt;("غ"),M1002&lt;&gt;("غ"),R1002&lt;&gt;("غ"),V1002&lt;&gt;("غ"),AA1002&lt;&gt;("غ"),AE1002&lt;&gt;("غ")),"ممتاز",IF(AND(AJ1002&gt;=142.5,AJ1002&lt;=161.49,N1002&gt;=7.5,W1002&gt;=4.5,AF1002&gt;=2.25,Q1002&lt;&gt;("غ"),Z1002&lt;&gt;("غ"),AI1002&lt;&gt;("غ"),I1002&lt;&gt;("غ"),M1002&lt;&gt;("غ"),R1002&lt;&gt;("غ"),V1002&lt;&gt;("غ"),AA1002&lt;&gt;("غ"),AE1002&lt;&gt;("غ")),"جيد جدا",IF(AND(AJ1002&gt;=123.5,AJ1002&lt;=142.49,N1002&gt;=7.5,W1002&gt;=4.5,AF1002&gt;=2.25,Q1002&lt;&gt;("غ"),Z1002&lt;&gt;("غ"),AI1002&lt;&gt;("غ"),I1002&lt;&gt;("غ"),M1002&lt;&gt;("غ"),R1002&lt;&gt;("غ"),V1002&lt;&gt;("غ"),AA1002&lt;&gt;("غ"),AE1002&lt;&gt;("غ")),"جيد",IF(AND(AJ1002&gt;=95,AJ1002&lt;=123.49,N1002&gt;=7.5,W1002&gt;=4.5,AF1002&gt;=2.25,Q1002&lt;&gt;("غ"),Z1002&lt;&gt;("غ"),AI1002&lt;&gt;("غ"),I1002&lt;&gt;("غ"),M1002&lt;&gt;("غ"),R1002&lt;&gt;("غ"),V1002&lt;&gt;("غ"),AA1002&lt;&gt;("غ"),AE1002&lt;&gt;("غ")),"مقبول",IF(AND(Q1002=("غ")),"غ",IF(AND(Z1002=("غ")),"غ",IF(AND(AI1002=("غ")),"غ","دون المستوى")))))))</f>
        <v>دون المستوى</v>
      </c>
      <c r="AL1002" s="64"/>
      <c r="AM1002" s="57" t="str">
        <f aca="false">IF(AND(AL1002&gt;=8.5,AL1002&lt;&gt;("غ")),"ممتاز",IF(AND(AL1002&gt;=7.5,AL1002&lt;&gt;("غ")),"جيد جدا",IF(AND(AL1002&gt;=6.5,AL1002&lt;&gt;("غ")),"جيد",IF(AND(AL1002&gt;=5,AL1002&lt;&gt;("غ")),"مقبول",IF(AND(AL1002=("غ")),"غ","دون المستوى")))))</f>
        <v>دون المستوى</v>
      </c>
      <c r="AN1002" s="64"/>
      <c r="AO1002" s="56" t="n">
        <f aca="false">SUM(AL1002:AN1002)</f>
        <v>0</v>
      </c>
      <c r="AP1002" s="57" t="str">
        <f aca="false">IF(AND(AO1002&gt;=17,AO1002&lt;=20,AN1002&gt;=3,AL1002&lt;&gt;("غ"),AN1002&lt;&gt;("غ")),"ممتاز",IF(AND(AO1002&gt;=15,AO1002&lt;=16.99,AN1002&gt;=3,AL1002&lt;&gt;("غ"),AN1002&lt;&gt;("غ")),"جيد جدا",IF(AND(AO1002&gt;=13,AO1002&lt;=14.99,AN1002&gt;=3,AL1002&lt;&gt;("غ"),AN1002&lt;&gt;("غ")),"جيد",IF(AND(AO1002&gt;=10,AO1002&lt;=12.99,AN1002&gt;=3,AL1002&lt;&gt;("غ"),AN1002&lt;&gt;("غ")),"مقبول",IF(AND(AL1002=("غ")),"غ",IF(AND(AN1002=("غ")),"غ","دون المستوى"))))))</f>
        <v>دون المستوى</v>
      </c>
      <c r="AQ1002" s="58"/>
      <c r="AR1002" s="57" t="str">
        <f aca="false">IF(AND(AQ1002&gt;=8.5,AQ1002&lt;&gt;("غ")),"ممتاز",IF(AND(AQ1002&gt;=7.5,AQ1002&lt;&gt;("غ")),"جيد جدا",IF(AND(AQ1002&gt;=6.5,AQ1002&lt;&gt;("غ")),"جيد",IF(AND(AQ1002&gt;=5,AQ1002&lt;&gt;("غ")),"مقبول",IF(AND(AQ1002=("غ")),"غ","دون المستوى")))))</f>
        <v>دون المستوى</v>
      </c>
      <c r="AS1002" s="58"/>
      <c r="AT1002" s="56" t="n">
        <f aca="false">SUM(AQ1002:AS1002)</f>
        <v>0</v>
      </c>
      <c r="AU1002" s="57" t="str">
        <f aca="false">IF(AND(AT1002&gt;=17,AT1002&lt;=20,AS1002&gt;=3,AQ1002&lt;&gt;("غ"),AS1002&lt;&gt;("غ")),"ممتاز",IF(AND(AT1002&gt;=15,AT1002&lt;=16.99,AS1002&gt;=3,AQ1002&lt;&gt;("غ"),AS1002&lt;&gt;("غ")),"جيد جدا",IF(AND(AT1002&gt;=13,AT1002&lt;=14.99,AS1002&gt;=3,AQ1002&lt;&gt;("غ"),AS1002&lt;&gt;("غ")),"جيد",IF(AND(AT1002&gt;=10,AT1002&lt;=12.99,AS1002&gt;=3,AQ1002&lt;&gt;("غ"),AS1002&lt;&gt;("غ")),"مقبول",IF(AND(AQ1002=("غ")),"غ",IF(AND(AS1002=("غ")),"غ","دون المستوى"))))))</f>
        <v>دون المستوى</v>
      </c>
      <c r="AV1002" s="65" t="n">
        <f aca="false">SUM(AJ1002+AO1002+AT1002)</f>
        <v>0</v>
      </c>
      <c r="AW1002" s="66" t="str">
        <f aca="false">IF(AND(AV1002&gt;=195.5,AV1002&lt;=300,N1002&gt;=7.5,W1002&gt;=4.5,AF1002&gt;=2.25,AN1002&gt;=3,AS1002&gt;=3,AK1002&lt;&gt;("غ"),AP1002&lt;&gt;("غ"),AU1002&lt;&gt;("غ"),I1002&lt;&gt;("غ"),M1002&lt;&gt;("غ"),R1002&lt;&gt;("غ"),V1002&lt;&gt;("غ"),AA1002&lt;&gt;("غ"),AE1002&lt;&gt;("غ")),"ممتاز",IF(AND(AV1002&gt;=172.5,AV1002&lt;=195.49,N1002&gt;=7.5,W1002&gt;=4.5,AF1002&gt;=2.25,AN1002&gt;=3,AS1002&gt;=3,AK1002&lt;&gt;("غ"),AP1002&lt;&gt;("غ"),AU1002&lt;&gt;("غ"),I1002&lt;&gt;("غ"),M1002&lt;&gt;("غ"),R1002&lt;&gt;("غ"),V1002&lt;&gt;("غ"),AA1002&lt;&gt;("غ"),AE1002&lt;&gt;("غ")),"جيد جدا",IF(AND(AV1002&gt;=149.5,AV1002&lt;=172.49,N1002&gt;=7.5,W1002&gt;=4.5,AF1002&gt;=2.25,AN1002&gt;=3,AS1002&gt;=3,AK1002&lt;&gt;("غ"),AP1002&lt;&gt;("غ"),AU1002&lt;&gt;("غ"),I1002&lt;&gt;("غ"),M1002&lt;&gt;("غ"),R1002&lt;&gt;("غ"),V1002&lt;&gt;("غ"),AA1002&lt;&gt;("غ"),AE1002&lt;&gt;("غ")),"جيد",IF(AND(AV1002&gt;=115,AV1002&lt;=149.49,N1002&gt;=7.5,W1002&gt;=4.5,AF1002&gt;=2.25,AN1002&gt;=3,AS1002&gt;=3,AK1002&lt;&gt;("غ"),AP1002&lt;&gt;("غ"),AU1002&lt;&gt;("غ"),I1002&lt;&gt;("غ"),M1002&lt;&gt;("غ"),R1002&lt;&gt;("غ"),V1002&lt;&gt;("غ"),AA1002&lt;&gt;("غ"),AE1002&lt;&gt;("غ")),"مقبول",IF(AND(AK1002=("غ")),"غ",IF(AND(AP1002=("غ")),"غ",IF(AND(AU1002=("غ")),"غ","دون المستوى")))))))</f>
        <v>دون المستوى</v>
      </c>
      <c r="AX1002" s="61"/>
      <c r="AY1002" s="61"/>
      <c r="AZ1002" s="56" t="n">
        <f aca="false">SUM(AX1002:AY1002)</f>
        <v>0</v>
      </c>
      <c r="BA1002" s="57" t="str">
        <f aca="false">IF(AND(AZ1002&gt;=12.5,AZ1002&lt;=15,AY1002&lt;&gt;("غ")),"ممتاز",IF(AND(AZ1002&gt;=11,AZ1002&lt;=12,AY1002&lt;&gt;("غ")),"جيد جدا",IF(AND(AZ1002&gt;=9.5,AZ1002&lt;=10.5,AY1002&lt;&gt;("غ")),"جيد",IF(AND(AZ1002&gt;=7.5,AZ1002&lt;=10,AY1002&lt;&gt;("غ")),"مقبول",IF(AND(AY1002=("غ")),"غ","دون المستوى")))))</f>
        <v>دون المستوى</v>
      </c>
      <c r="BB1002" s="61"/>
      <c r="BC1002" s="67"/>
      <c r="BD1002" s="56" t="n">
        <f aca="false">SUM(BB1002:BC1002)</f>
        <v>0</v>
      </c>
      <c r="BE1002" s="59" t="n">
        <f aca="false">SUM(AZ1002+BD1002)</f>
        <v>0</v>
      </c>
      <c r="BF1002" s="57" t="str">
        <f aca="false">IF(AND(BE1002&gt;=25.5,BE1002&lt;=30,BC1002&gt;=2.25,BA1002&lt;&gt;("غ"),BC1002&lt;&gt;("غ"),AX1002&lt;&gt;("غ"),BB1002&lt;&gt;("غ")),"ممتاز",IF(AND(BE1002&gt;=22.5,BE1002&lt;=25.49,BC1002&gt;=2.25,BA1002&lt;&gt;("غ"),BC1002&lt;&gt;("غ"),AX1002&lt;&gt;("غ"),BB1002&lt;&gt;("غ")),"جيد جدا",IF(AND(BE1002&gt;=19.5,BE1002&lt;=22.49,BC1002&gt;=2.25,BA1002&lt;&gt;("غ"),BC1002&lt;&gt;("غ"),AX1002&lt;&gt;("غ"),BB1002&lt;&gt;("غ")),"جيد",IF(AND(BE1002&gt;=15,BE1002&lt;=19.49,BC1002&gt;=2.25,BA1002&lt;&gt;("غ"),BC1002&lt;&gt;("غ"),AX1002&lt;&gt;("غ"),BB1002&lt;&gt;("غ")),"مقبول",IF(AND(BA1002=("غ")),"غ",IF(AND(BC1002=("غ")),"غ","دون المستوى"))))))</f>
        <v>دون المستوى</v>
      </c>
    </row>
    <row r="1003" customFormat="false" ht="18.75" hidden="false" customHeight="false" outlineLevel="0" collapsed="false">
      <c r="A1003" s="52" t="n">
        <v>990</v>
      </c>
      <c r="B1003" s="53"/>
      <c r="C1003" s="53"/>
      <c r="D1003" s="53"/>
      <c r="E1003" s="53"/>
      <c r="F1003" s="53"/>
      <c r="G1003" s="53"/>
      <c r="H1003" s="54"/>
      <c r="I1003" s="55"/>
      <c r="J1003" s="55"/>
      <c r="K1003" s="56" t="n">
        <f aca="false">SUM(I1003:J1003)</f>
        <v>0</v>
      </c>
      <c r="L1003" s="57" t="str">
        <f aca="false">IF(AND(K1003&gt;=42.5,K1003&lt;=50,I1003&lt;&gt;("غ")),"ممتاز",IF(AND(K1003&gt;=37.5,K1003&lt;=42,I1003&lt;&gt;("غ")),"جيد جدا",IF(AND(K1003&gt;=32.5,K1003&lt;=37,I1003&lt;&gt;("غ")),"جيد",IF(AND(K1003&gt;=25,K1003&lt;=32,J1003&lt;25.5,I1003&lt;&gt;("غ")),"مقبول",IF(AND(J1003=("غ")),"غ","دون المستوى")))))</f>
        <v>دون المستوى</v>
      </c>
      <c r="M1003" s="58"/>
      <c r="N1003" s="58"/>
      <c r="O1003" s="56" t="n">
        <f aca="false">SUM(M1003:N1003)</f>
        <v>0</v>
      </c>
      <c r="P1003" s="59" t="n">
        <f aca="false">SUM(K1003+O1003)</f>
        <v>0</v>
      </c>
      <c r="Q1003" s="57" t="str">
        <f aca="false">IF(AND(P1003&gt;=85,P1003&lt;=100,N1003&gt;=7.5,N1003&lt;&gt;("غ"),J1003&lt;&gt;("غ"),I1003&lt;&gt;("غ"),M1003&lt;&gt;("غ")),"ممتاز",IF(AND(P1003&gt;=75,P1003&lt;=84,N1003&gt;=7.5,N1003&lt;&gt;("غ"),J1003&lt;&gt;("غ"),I1003&lt;&gt;("غ"),M1003&lt;&gt;("غ")),"جيد جدا",IF(AND(P1003&gt;=65,P1003&lt;=74,N1003&gt;=7.5,N1003&lt;&gt;("غ"),J1003&lt;&gt;("غ"),I1003&lt;&gt;("غ"),M1003&lt;&gt;("غ")),"جيد",IF(AND(P1003&gt;=50,P1003&lt;=64,N1003&gt;7.49,N1003&lt;&gt;("غ"),J1003&lt;&gt;("غ"),I1003&lt;&gt;("غ"),M1003&lt;&gt;("غ")),"مقبول",IF(AND(N1003=("غ")),"غ",IF(AND(J1003=("غ")),"غ","دون المستوى"))))))</f>
        <v>دون المستوى</v>
      </c>
      <c r="R1003" s="58"/>
      <c r="S1003" s="58"/>
      <c r="T1003" s="56" t="n">
        <f aca="false">SUM(R1003:S1003)</f>
        <v>0</v>
      </c>
      <c r="U1003" s="57" t="str">
        <f aca="false">IF(AND(T1003&gt;=25.5,T1003&lt;=30,S1003&lt;&gt;("غ"),R1003&lt;&gt;("غ")),"ممتاز",IF(AND(T1003&gt;=22.5,T1003&lt;=25,S1003&lt;&gt;("غ"),R1003&lt;&gt;("غ")),"جيد جدا",IF(AND(T1003&gt;=19.5,T1003&lt;=22,S1003&lt;&gt;("غ"),R1003&lt;&gt;("غ")),"جيد",IF(AND(T1003&gt;=15,T1003&lt;=19,S1003&lt;&gt;("غ"),R1003&lt;&gt;("غ")),"مقبول",IF(AND(S1003=("غ")),"غ","دون المستوى")))))</f>
        <v>دون المستوى</v>
      </c>
      <c r="V1003" s="58"/>
      <c r="W1003" s="58"/>
      <c r="X1003" s="56" t="n">
        <f aca="false">SUM(V1003+W1003)</f>
        <v>0</v>
      </c>
      <c r="Y1003" s="60" t="n">
        <f aca="false">SUM(T1003+X1003)</f>
        <v>0</v>
      </c>
      <c r="Z1003" s="57" t="str">
        <f aca="false">IF(AND(Y1003&gt;=51,Y1003&lt;=60,W1003&gt;=4.5,S1003&lt;&gt;("غ"),W1003&lt;&gt;("غ"),R1003&lt;&gt;("غ"),V1003&lt;&gt;("غ")),"ممتاز",IF(AND(Y1003&gt;=45,Y1003&lt;=50.5,W1003&gt;=4.5,S1003&lt;&gt;("غ"),W1003&lt;&gt;("غ"),R1003&lt;&gt;("غ"),V1003&lt;&gt;("غ")),"جيد جدا",IF(AND(Y1003&gt;=39,Y1003&lt;=50,W1003&gt;=4.5,S1003&lt;&gt;("غ"),W1003&lt;&gt;("غ"),R1003&lt;&gt;("غ"),V1003&lt;&gt;("غ")),"جيد",IF(AND(Y1003&gt;=30,Y1003&lt;=38.5,W1003&gt;=4.5,S1003&lt;&gt;("غ"),W1003&lt;&gt;("غ"),R1003&lt;&gt;("غ"),V1003&lt;&gt;("غ")),"مقبول",IF(AND(S1003=("غ")),"غ",IF(AND(W1003=("غ")),"غ","دون المستوى"))))))</f>
        <v>دون المستوى</v>
      </c>
      <c r="AA1003" s="61"/>
      <c r="AB1003" s="61"/>
      <c r="AC1003" s="56" t="n">
        <f aca="false">SUM(AA1003:AB1003)</f>
        <v>0</v>
      </c>
      <c r="AD1003" s="57" t="str">
        <f aca="false">IF(AND(AC1003&gt;=12.5,AC1003&lt;=15,AB1003&lt;&gt;("غ"),AA1003&lt;&gt;("غ")),"ممتاز",IF(AND(AC1003&gt;=11,AC1003&lt;=12,AB1003&lt;&gt;("غ"),AA1003&lt;&gt;("غ")),"جيد جدا",IF(AND(AC1003&gt;=9.5,AC1003&lt;=10.5,AB1003&lt;&gt;("غ"),AA1003&lt;&gt;("غ")),"جيد",IF(AND(AC1003&gt;=7.5,AC1003&lt;=10,AB1003&lt;&gt;("غ"),AA1003&lt;&gt;("غ")),"مقبول",IF(AND(AB1003=("غ")),"غ","دون المستوى")))))</f>
        <v>دون المستوى</v>
      </c>
      <c r="AE1003" s="61"/>
      <c r="AF1003" s="61"/>
      <c r="AG1003" s="56" t="n">
        <f aca="false">SUM(AE1003:AF1003)</f>
        <v>0</v>
      </c>
      <c r="AH1003" s="59" t="n">
        <f aca="false">SUM(AC1003+AG1003)</f>
        <v>0</v>
      </c>
      <c r="AI1003" s="57" t="str">
        <f aca="false">IF(AND(AH1003&gt;=25.5,AH1003&lt;=30,AF1003&gt;=2.25,AB1003&lt;&gt;("غ"),AF1003&lt;&gt;("غ"),AA1003&lt;&gt;("غ"),AE1003&lt;&gt;("غ")),"ممتاز",IF(AND(AH1003&gt;=22.5,AH1003&lt;=25.49,AF1003&gt;=2.25,AB1003&lt;&gt;("غ"),AF1003&lt;&gt;("غ"),AA1003&lt;&gt;("غ"),AE1003&lt;&gt;("غ")),"جيد جدا",IF(AND(AH1003&gt;=19.5,AH1003&lt;=22.49,AF1003&gt;=2.25,AB1003&lt;&gt;("غ"),AF1003&lt;&gt;("غ"),AA1003&lt;&gt;("غ"),AE1003&lt;&gt;("غ")),"جيد",IF(AND(AH1003&gt;=15,AH1003&lt;=19.49,AF1003&gt;=2.25,AB1003&lt;&gt;("غ"),AF1003&lt;&gt;("غ"),AA1003&lt;&gt;("غ"),AE1003&lt;&gt;("غ")),"مقبول",IF(AND(AB1003=("غ")),"غ",IF(AND(AF1003=("غ")),"غ","دون المستوى"))))))</f>
        <v>دون المستوى</v>
      </c>
      <c r="AJ1003" s="62" t="n">
        <f aca="false">SUM(P1003+Y1003+AH1003)</f>
        <v>0</v>
      </c>
      <c r="AK1003" s="63" t="str">
        <f aca="false">IF(AND(AJ1003&gt;=161.5,AJ1003&lt;=190,N1003&gt;=7.5,W1003&gt;=4.5,AF1003&gt;=2.25,Q1003&lt;&gt;("غ"),Z1003&lt;&gt;("غ"),AI1003&lt;&gt;("غ"),I1003&lt;&gt;("غ"),M1003&lt;&gt;("غ"),R1003&lt;&gt;("غ"),V1003&lt;&gt;("غ"),AA1003&lt;&gt;("غ"),AE1003&lt;&gt;("غ")),"ممتاز",IF(AND(AJ1003&gt;=142.5,AJ1003&lt;=161.49,N1003&gt;=7.5,W1003&gt;=4.5,AF1003&gt;=2.25,Q1003&lt;&gt;("غ"),Z1003&lt;&gt;("غ"),AI1003&lt;&gt;("غ"),I1003&lt;&gt;("غ"),M1003&lt;&gt;("غ"),R1003&lt;&gt;("غ"),V1003&lt;&gt;("غ"),AA1003&lt;&gt;("غ"),AE1003&lt;&gt;("غ")),"جيد جدا",IF(AND(AJ1003&gt;=123.5,AJ1003&lt;=142.49,N1003&gt;=7.5,W1003&gt;=4.5,AF1003&gt;=2.25,Q1003&lt;&gt;("غ"),Z1003&lt;&gt;("غ"),AI1003&lt;&gt;("غ"),I1003&lt;&gt;("غ"),M1003&lt;&gt;("غ"),R1003&lt;&gt;("غ"),V1003&lt;&gt;("غ"),AA1003&lt;&gt;("غ"),AE1003&lt;&gt;("غ")),"جيد",IF(AND(AJ1003&gt;=95,AJ1003&lt;=123.49,N1003&gt;=7.5,W1003&gt;=4.5,AF1003&gt;=2.25,Q1003&lt;&gt;("غ"),Z1003&lt;&gt;("غ"),AI1003&lt;&gt;("غ"),I1003&lt;&gt;("غ"),M1003&lt;&gt;("غ"),R1003&lt;&gt;("غ"),V1003&lt;&gt;("غ"),AA1003&lt;&gt;("غ"),AE1003&lt;&gt;("غ")),"مقبول",IF(AND(Q1003=("غ")),"غ",IF(AND(Z1003=("غ")),"غ",IF(AND(AI1003=("غ")),"غ","دون المستوى")))))))</f>
        <v>دون المستوى</v>
      </c>
      <c r="AL1003" s="64"/>
      <c r="AM1003" s="57" t="str">
        <f aca="false">IF(AND(AL1003&gt;=8.5,AL1003&lt;&gt;("غ")),"ممتاز",IF(AND(AL1003&gt;=7.5,AL1003&lt;&gt;("غ")),"جيد جدا",IF(AND(AL1003&gt;=6.5,AL1003&lt;&gt;("غ")),"جيد",IF(AND(AL1003&gt;=5,AL1003&lt;&gt;("غ")),"مقبول",IF(AND(AL1003=("غ")),"غ","دون المستوى")))))</f>
        <v>دون المستوى</v>
      </c>
      <c r="AN1003" s="64"/>
      <c r="AO1003" s="56" t="n">
        <f aca="false">SUM(AL1003:AN1003)</f>
        <v>0</v>
      </c>
      <c r="AP1003" s="57" t="str">
        <f aca="false">IF(AND(AO1003&gt;=17,AO1003&lt;=20,AN1003&gt;=3,AL1003&lt;&gt;("غ"),AN1003&lt;&gt;("غ")),"ممتاز",IF(AND(AO1003&gt;=15,AO1003&lt;=16.99,AN1003&gt;=3,AL1003&lt;&gt;("غ"),AN1003&lt;&gt;("غ")),"جيد جدا",IF(AND(AO1003&gt;=13,AO1003&lt;=14.99,AN1003&gt;=3,AL1003&lt;&gt;("غ"),AN1003&lt;&gt;("غ")),"جيد",IF(AND(AO1003&gt;=10,AO1003&lt;=12.99,AN1003&gt;=3,AL1003&lt;&gt;("غ"),AN1003&lt;&gt;("غ")),"مقبول",IF(AND(AL1003=("غ")),"غ",IF(AND(AN1003=("غ")),"غ","دون المستوى"))))))</f>
        <v>دون المستوى</v>
      </c>
      <c r="AQ1003" s="58"/>
      <c r="AR1003" s="57" t="str">
        <f aca="false">IF(AND(AQ1003&gt;=8.5,AQ1003&lt;&gt;("غ")),"ممتاز",IF(AND(AQ1003&gt;=7.5,AQ1003&lt;&gt;("غ")),"جيد جدا",IF(AND(AQ1003&gt;=6.5,AQ1003&lt;&gt;("غ")),"جيد",IF(AND(AQ1003&gt;=5,AQ1003&lt;&gt;("غ")),"مقبول",IF(AND(AQ1003=("غ")),"غ","دون المستوى")))))</f>
        <v>دون المستوى</v>
      </c>
      <c r="AS1003" s="58"/>
      <c r="AT1003" s="56" t="n">
        <f aca="false">SUM(AQ1003:AS1003)</f>
        <v>0</v>
      </c>
      <c r="AU1003" s="57" t="str">
        <f aca="false">IF(AND(AT1003&gt;=17,AT1003&lt;=20,AS1003&gt;=3,AQ1003&lt;&gt;("غ"),AS1003&lt;&gt;("غ")),"ممتاز",IF(AND(AT1003&gt;=15,AT1003&lt;=16.99,AS1003&gt;=3,AQ1003&lt;&gt;("غ"),AS1003&lt;&gt;("غ")),"جيد جدا",IF(AND(AT1003&gt;=13,AT1003&lt;=14.99,AS1003&gt;=3,AQ1003&lt;&gt;("غ"),AS1003&lt;&gt;("غ")),"جيد",IF(AND(AT1003&gt;=10,AT1003&lt;=12.99,AS1003&gt;=3,AQ1003&lt;&gt;("غ"),AS1003&lt;&gt;("غ")),"مقبول",IF(AND(AQ1003=("غ")),"غ",IF(AND(AS1003=("غ")),"غ","دون المستوى"))))))</f>
        <v>دون المستوى</v>
      </c>
      <c r="AV1003" s="65" t="n">
        <f aca="false">SUM(AJ1003+AO1003+AT1003)</f>
        <v>0</v>
      </c>
      <c r="AW1003" s="66" t="str">
        <f aca="false">IF(AND(AV1003&gt;=195.5,AV1003&lt;=300,N1003&gt;=7.5,W1003&gt;=4.5,AF1003&gt;=2.25,AN1003&gt;=3,AS1003&gt;=3,AK1003&lt;&gt;("غ"),AP1003&lt;&gt;("غ"),AU1003&lt;&gt;("غ"),I1003&lt;&gt;("غ"),M1003&lt;&gt;("غ"),R1003&lt;&gt;("غ"),V1003&lt;&gt;("غ"),AA1003&lt;&gt;("غ"),AE1003&lt;&gt;("غ")),"ممتاز",IF(AND(AV1003&gt;=172.5,AV1003&lt;=195.49,N1003&gt;=7.5,W1003&gt;=4.5,AF1003&gt;=2.25,AN1003&gt;=3,AS1003&gt;=3,AK1003&lt;&gt;("غ"),AP1003&lt;&gt;("غ"),AU1003&lt;&gt;("غ"),I1003&lt;&gt;("غ"),M1003&lt;&gt;("غ"),R1003&lt;&gt;("غ"),V1003&lt;&gt;("غ"),AA1003&lt;&gt;("غ"),AE1003&lt;&gt;("غ")),"جيد جدا",IF(AND(AV1003&gt;=149.5,AV1003&lt;=172.49,N1003&gt;=7.5,W1003&gt;=4.5,AF1003&gt;=2.25,AN1003&gt;=3,AS1003&gt;=3,AK1003&lt;&gt;("غ"),AP1003&lt;&gt;("غ"),AU1003&lt;&gt;("غ"),I1003&lt;&gt;("غ"),M1003&lt;&gt;("غ"),R1003&lt;&gt;("غ"),V1003&lt;&gt;("غ"),AA1003&lt;&gt;("غ"),AE1003&lt;&gt;("غ")),"جيد",IF(AND(AV1003&gt;=115,AV1003&lt;=149.49,N1003&gt;=7.5,W1003&gt;=4.5,AF1003&gt;=2.25,AN1003&gt;=3,AS1003&gt;=3,AK1003&lt;&gt;("غ"),AP1003&lt;&gt;("غ"),AU1003&lt;&gt;("غ"),I1003&lt;&gt;("غ"),M1003&lt;&gt;("غ"),R1003&lt;&gt;("غ"),V1003&lt;&gt;("غ"),AA1003&lt;&gt;("غ"),AE1003&lt;&gt;("غ")),"مقبول",IF(AND(AK1003=("غ")),"غ",IF(AND(AP1003=("غ")),"غ",IF(AND(AU1003=("غ")),"غ","دون المستوى")))))))</f>
        <v>دون المستوى</v>
      </c>
      <c r="AX1003" s="61"/>
      <c r="AY1003" s="61"/>
      <c r="AZ1003" s="56" t="n">
        <f aca="false">SUM(AX1003:AY1003)</f>
        <v>0</v>
      </c>
      <c r="BA1003" s="57" t="str">
        <f aca="false">IF(AND(AZ1003&gt;=12.5,AZ1003&lt;=15,AY1003&lt;&gt;("غ")),"ممتاز",IF(AND(AZ1003&gt;=11,AZ1003&lt;=12,AY1003&lt;&gt;("غ")),"جيد جدا",IF(AND(AZ1003&gt;=9.5,AZ1003&lt;=10.5,AY1003&lt;&gt;("غ")),"جيد",IF(AND(AZ1003&gt;=7.5,AZ1003&lt;=10,AY1003&lt;&gt;("غ")),"مقبول",IF(AND(AY1003=("غ")),"غ","دون المستوى")))))</f>
        <v>دون المستوى</v>
      </c>
      <c r="BB1003" s="61"/>
      <c r="BC1003" s="67"/>
      <c r="BD1003" s="56" t="n">
        <f aca="false">SUM(BB1003:BC1003)</f>
        <v>0</v>
      </c>
      <c r="BE1003" s="59" t="n">
        <f aca="false">SUM(AZ1003+BD1003)</f>
        <v>0</v>
      </c>
      <c r="BF1003" s="57" t="str">
        <f aca="false">IF(AND(BE1003&gt;=25.5,BE1003&lt;=30,BC1003&gt;=2.25,BA1003&lt;&gt;("غ"),BC1003&lt;&gt;("غ"),AX1003&lt;&gt;("غ"),BB1003&lt;&gt;("غ")),"ممتاز",IF(AND(BE1003&gt;=22.5,BE1003&lt;=25.49,BC1003&gt;=2.25,BA1003&lt;&gt;("غ"),BC1003&lt;&gt;("غ"),AX1003&lt;&gt;("غ"),BB1003&lt;&gt;("غ")),"جيد جدا",IF(AND(BE1003&gt;=19.5,BE1003&lt;=22.49,BC1003&gt;=2.25,BA1003&lt;&gt;("غ"),BC1003&lt;&gt;("غ"),AX1003&lt;&gt;("غ"),BB1003&lt;&gt;("غ")),"جيد",IF(AND(BE1003&gt;=15,BE1003&lt;=19.49,BC1003&gt;=2.25,BA1003&lt;&gt;("غ"),BC1003&lt;&gt;("غ"),AX1003&lt;&gt;("غ"),BB1003&lt;&gt;("غ")),"مقبول",IF(AND(BA1003=("غ")),"غ",IF(AND(BC1003=("غ")),"غ","دون المستوى"))))))</f>
        <v>دون المستوى</v>
      </c>
    </row>
    <row r="1004" customFormat="false" ht="18.75" hidden="false" customHeight="false" outlineLevel="0" collapsed="false">
      <c r="A1004" s="52" t="n">
        <v>991</v>
      </c>
      <c r="B1004" s="53"/>
      <c r="C1004" s="53"/>
      <c r="D1004" s="53"/>
      <c r="E1004" s="53"/>
      <c r="F1004" s="53"/>
      <c r="G1004" s="53"/>
      <c r="H1004" s="54"/>
      <c r="I1004" s="55"/>
      <c r="J1004" s="55"/>
      <c r="K1004" s="56" t="n">
        <f aca="false">SUM(I1004:J1004)</f>
        <v>0</v>
      </c>
      <c r="L1004" s="57" t="str">
        <f aca="false">IF(AND(K1004&gt;=42.5,K1004&lt;=50,I1004&lt;&gt;("غ")),"ممتاز",IF(AND(K1004&gt;=37.5,K1004&lt;=42,I1004&lt;&gt;("غ")),"جيد جدا",IF(AND(K1004&gt;=32.5,K1004&lt;=37,I1004&lt;&gt;("غ")),"جيد",IF(AND(K1004&gt;=25,K1004&lt;=32,J1004&lt;25.5,I1004&lt;&gt;("غ")),"مقبول",IF(AND(J1004=("غ")),"غ","دون المستوى")))))</f>
        <v>دون المستوى</v>
      </c>
      <c r="M1004" s="58"/>
      <c r="N1004" s="58"/>
      <c r="O1004" s="56" t="n">
        <f aca="false">SUM(M1004:N1004)</f>
        <v>0</v>
      </c>
      <c r="P1004" s="59" t="n">
        <f aca="false">SUM(K1004+O1004)</f>
        <v>0</v>
      </c>
      <c r="Q1004" s="57" t="str">
        <f aca="false">IF(AND(P1004&gt;=85,P1004&lt;=100,N1004&gt;=7.5,N1004&lt;&gt;("غ"),J1004&lt;&gt;("غ"),I1004&lt;&gt;("غ"),M1004&lt;&gt;("غ")),"ممتاز",IF(AND(P1004&gt;=75,P1004&lt;=84,N1004&gt;=7.5,N1004&lt;&gt;("غ"),J1004&lt;&gt;("غ"),I1004&lt;&gt;("غ"),M1004&lt;&gt;("غ")),"جيد جدا",IF(AND(P1004&gt;=65,P1004&lt;=74,N1004&gt;=7.5,N1004&lt;&gt;("غ"),J1004&lt;&gt;("غ"),I1004&lt;&gt;("غ"),M1004&lt;&gt;("غ")),"جيد",IF(AND(P1004&gt;=50,P1004&lt;=64,N1004&gt;7.49,N1004&lt;&gt;("غ"),J1004&lt;&gt;("غ"),I1004&lt;&gt;("غ"),M1004&lt;&gt;("غ")),"مقبول",IF(AND(N1004=("غ")),"غ",IF(AND(J1004=("غ")),"غ","دون المستوى"))))))</f>
        <v>دون المستوى</v>
      </c>
      <c r="R1004" s="58"/>
      <c r="S1004" s="58"/>
      <c r="T1004" s="56" t="n">
        <f aca="false">SUM(R1004:S1004)</f>
        <v>0</v>
      </c>
      <c r="U1004" s="57" t="str">
        <f aca="false">IF(AND(T1004&gt;=25.5,T1004&lt;=30,S1004&lt;&gt;("غ"),R1004&lt;&gt;("غ")),"ممتاز",IF(AND(T1004&gt;=22.5,T1004&lt;=25,S1004&lt;&gt;("غ"),R1004&lt;&gt;("غ")),"جيد جدا",IF(AND(T1004&gt;=19.5,T1004&lt;=22,S1004&lt;&gt;("غ"),R1004&lt;&gt;("غ")),"جيد",IF(AND(T1004&gt;=15,T1004&lt;=19,S1004&lt;&gt;("غ"),R1004&lt;&gt;("غ")),"مقبول",IF(AND(S1004=("غ")),"غ","دون المستوى")))))</f>
        <v>دون المستوى</v>
      </c>
      <c r="V1004" s="58"/>
      <c r="W1004" s="58"/>
      <c r="X1004" s="56" t="n">
        <f aca="false">SUM(V1004+W1004)</f>
        <v>0</v>
      </c>
      <c r="Y1004" s="60" t="n">
        <f aca="false">SUM(T1004+X1004)</f>
        <v>0</v>
      </c>
      <c r="Z1004" s="57" t="str">
        <f aca="false">IF(AND(Y1004&gt;=51,Y1004&lt;=60,W1004&gt;=4.5,S1004&lt;&gt;("غ"),W1004&lt;&gt;("غ"),R1004&lt;&gt;("غ"),V1004&lt;&gt;("غ")),"ممتاز",IF(AND(Y1004&gt;=45,Y1004&lt;=50.5,W1004&gt;=4.5,S1004&lt;&gt;("غ"),W1004&lt;&gt;("غ"),R1004&lt;&gt;("غ"),V1004&lt;&gt;("غ")),"جيد جدا",IF(AND(Y1004&gt;=39,Y1004&lt;=50,W1004&gt;=4.5,S1004&lt;&gt;("غ"),W1004&lt;&gt;("غ"),R1004&lt;&gt;("غ"),V1004&lt;&gt;("غ")),"جيد",IF(AND(Y1004&gt;=30,Y1004&lt;=38.5,W1004&gt;=4.5,S1004&lt;&gt;("غ"),W1004&lt;&gt;("غ"),R1004&lt;&gt;("غ"),V1004&lt;&gt;("غ")),"مقبول",IF(AND(S1004=("غ")),"غ",IF(AND(W1004=("غ")),"غ","دون المستوى"))))))</f>
        <v>دون المستوى</v>
      </c>
      <c r="AA1004" s="61"/>
      <c r="AB1004" s="61"/>
      <c r="AC1004" s="56" t="n">
        <f aca="false">SUM(AA1004:AB1004)</f>
        <v>0</v>
      </c>
      <c r="AD1004" s="57" t="str">
        <f aca="false">IF(AND(AC1004&gt;=12.5,AC1004&lt;=15,AB1004&lt;&gt;("غ"),AA1004&lt;&gt;("غ")),"ممتاز",IF(AND(AC1004&gt;=11,AC1004&lt;=12,AB1004&lt;&gt;("غ"),AA1004&lt;&gt;("غ")),"جيد جدا",IF(AND(AC1004&gt;=9.5,AC1004&lt;=10.5,AB1004&lt;&gt;("غ"),AA1004&lt;&gt;("غ")),"جيد",IF(AND(AC1004&gt;=7.5,AC1004&lt;=10,AB1004&lt;&gt;("غ"),AA1004&lt;&gt;("غ")),"مقبول",IF(AND(AB1004=("غ")),"غ","دون المستوى")))))</f>
        <v>دون المستوى</v>
      </c>
      <c r="AE1004" s="61"/>
      <c r="AF1004" s="61"/>
      <c r="AG1004" s="56" t="n">
        <f aca="false">SUM(AE1004:AF1004)</f>
        <v>0</v>
      </c>
      <c r="AH1004" s="59" t="n">
        <f aca="false">SUM(AC1004+AG1004)</f>
        <v>0</v>
      </c>
      <c r="AI1004" s="57" t="str">
        <f aca="false">IF(AND(AH1004&gt;=25.5,AH1004&lt;=30,AF1004&gt;=2.25,AB1004&lt;&gt;("غ"),AF1004&lt;&gt;("غ"),AA1004&lt;&gt;("غ"),AE1004&lt;&gt;("غ")),"ممتاز",IF(AND(AH1004&gt;=22.5,AH1004&lt;=25.49,AF1004&gt;=2.25,AB1004&lt;&gt;("غ"),AF1004&lt;&gt;("غ"),AA1004&lt;&gt;("غ"),AE1004&lt;&gt;("غ")),"جيد جدا",IF(AND(AH1004&gt;=19.5,AH1004&lt;=22.49,AF1004&gt;=2.25,AB1004&lt;&gt;("غ"),AF1004&lt;&gt;("غ"),AA1004&lt;&gt;("غ"),AE1004&lt;&gt;("غ")),"جيد",IF(AND(AH1004&gt;=15,AH1004&lt;=19.49,AF1004&gt;=2.25,AB1004&lt;&gt;("غ"),AF1004&lt;&gt;("غ"),AA1004&lt;&gt;("غ"),AE1004&lt;&gt;("غ")),"مقبول",IF(AND(AB1004=("غ")),"غ",IF(AND(AF1004=("غ")),"غ","دون المستوى"))))))</f>
        <v>دون المستوى</v>
      </c>
      <c r="AJ1004" s="62" t="n">
        <f aca="false">SUM(P1004+Y1004+AH1004)</f>
        <v>0</v>
      </c>
      <c r="AK1004" s="63" t="str">
        <f aca="false">IF(AND(AJ1004&gt;=161.5,AJ1004&lt;=190,N1004&gt;=7.5,W1004&gt;=4.5,AF1004&gt;=2.25,Q1004&lt;&gt;("غ"),Z1004&lt;&gt;("غ"),AI1004&lt;&gt;("غ"),I1004&lt;&gt;("غ"),M1004&lt;&gt;("غ"),R1004&lt;&gt;("غ"),V1004&lt;&gt;("غ"),AA1004&lt;&gt;("غ"),AE1004&lt;&gt;("غ")),"ممتاز",IF(AND(AJ1004&gt;=142.5,AJ1004&lt;=161.49,N1004&gt;=7.5,W1004&gt;=4.5,AF1004&gt;=2.25,Q1004&lt;&gt;("غ"),Z1004&lt;&gt;("غ"),AI1004&lt;&gt;("غ"),I1004&lt;&gt;("غ"),M1004&lt;&gt;("غ"),R1004&lt;&gt;("غ"),V1004&lt;&gt;("غ"),AA1004&lt;&gt;("غ"),AE1004&lt;&gt;("غ")),"جيد جدا",IF(AND(AJ1004&gt;=123.5,AJ1004&lt;=142.49,N1004&gt;=7.5,W1004&gt;=4.5,AF1004&gt;=2.25,Q1004&lt;&gt;("غ"),Z1004&lt;&gt;("غ"),AI1004&lt;&gt;("غ"),I1004&lt;&gt;("غ"),M1004&lt;&gt;("غ"),R1004&lt;&gt;("غ"),V1004&lt;&gt;("غ"),AA1004&lt;&gt;("غ"),AE1004&lt;&gt;("غ")),"جيد",IF(AND(AJ1004&gt;=95,AJ1004&lt;=123.49,N1004&gt;=7.5,W1004&gt;=4.5,AF1004&gt;=2.25,Q1004&lt;&gt;("غ"),Z1004&lt;&gt;("غ"),AI1004&lt;&gt;("غ"),I1004&lt;&gt;("غ"),M1004&lt;&gt;("غ"),R1004&lt;&gt;("غ"),V1004&lt;&gt;("غ"),AA1004&lt;&gt;("غ"),AE1004&lt;&gt;("غ")),"مقبول",IF(AND(Q1004=("غ")),"غ",IF(AND(Z1004=("غ")),"غ",IF(AND(AI1004=("غ")),"غ","دون المستوى")))))))</f>
        <v>دون المستوى</v>
      </c>
      <c r="AL1004" s="64"/>
      <c r="AM1004" s="57" t="str">
        <f aca="false">IF(AND(AL1004&gt;=8.5,AL1004&lt;&gt;("غ")),"ممتاز",IF(AND(AL1004&gt;=7.5,AL1004&lt;&gt;("غ")),"جيد جدا",IF(AND(AL1004&gt;=6.5,AL1004&lt;&gt;("غ")),"جيد",IF(AND(AL1004&gt;=5,AL1004&lt;&gt;("غ")),"مقبول",IF(AND(AL1004=("غ")),"غ","دون المستوى")))))</f>
        <v>دون المستوى</v>
      </c>
      <c r="AN1004" s="64"/>
      <c r="AO1004" s="56" t="n">
        <f aca="false">SUM(AL1004:AN1004)</f>
        <v>0</v>
      </c>
      <c r="AP1004" s="57" t="str">
        <f aca="false">IF(AND(AO1004&gt;=17,AO1004&lt;=20,AN1004&gt;=3,AL1004&lt;&gt;("غ"),AN1004&lt;&gt;("غ")),"ممتاز",IF(AND(AO1004&gt;=15,AO1004&lt;=16.99,AN1004&gt;=3,AL1004&lt;&gt;("غ"),AN1004&lt;&gt;("غ")),"جيد جدا",IF(AND(AO1004&gt;=13,AO1004&lt;=14.99,AN1004&gt;=3,AL1004&lt;&gt;("غ"),AN1004&lt;&gt;("غ")),"جيد",IF(AND(AO1004&gt;=10,AO1004&lt;=12.99,AN1004&gt;=3,AL1004&lt;&gt;("غ"),AN1004&lt;&gt;("غ")),"مقبول",IF(AND(AL1004=("غ")),"غ",IF(AND(AN1004=("غ")),"غ","دون المستوى"))))))</f>
        <v>دون المستوى</v>
      </c>
      <c r="AQ1004" s="58"/>
      <c r="AR1004" s="57" t="str">
        <f aca="false">IF(AND(AQ1004&gt;=8.5,AQ1004&lt;&gt;("غ")),"ممتاز",IF(AND(AQ1004&gt;=7.5,AQ1004&lt;&gt;("غ")),"جيد جدا",IF(AND(AQ1004&gt;=6.5,AQ1004&lt;&gt;("غ")),"جيد",IF(AND(AQ1004&gt;=5,AQ1004&lt;&gt;("غ")),"مقبول",IF(AND(AQ1004=("غ")),"غ","دون المستوى")))))</f>
        <v>دون المستوى</v>
      </c>
      <c r="AS1004" s="58"/>
      <c r="AT1004" s="56" t="n">
        <f aca="false">SUM(AQ1004:AS1004)</f>
        <v>0</v>
      </c>
      <c r="AU1004" s="57" t="str">
        <f aca="false">IF(AND(AT1004&gt;=17,AT1004&lt;=20,AS1004&gt;=3,AQ1004&lt;&gt;("غ"),AS1004&lt;&gt;("غ")),"ممتاز",IF(AND(AT1004&gt;=15,AT1004&lt;=16.99,AS1004&gt;=3,AQ1004&lt;&gt;("غ"),AS1004&lt;&gt;("غ")),"جيد جدا",IF(AND(AT1004&gt;=13,AT1004&lt;=14.99,AS1004&gt;=3,AQ1004&lt;&gt;("غ"),AS1004&lt;&gt;("غ")),"جيد",IF(AND(AT1004&gt;=10,AT1004&lt;=12.99,AS1004&gt;=3,AQ1004&lt;&gt;("غ"),AS1004&lt;&gt;("غ")),"مقبول",IF(AND(AQ1004=("غ")),"غ",IF(AND(AS1004=("غ")),"غ","دون المستوى"))))))</f>
        <v>دون المستوى</v>
      </c>
      <c r="AV1004" s="65" t="n">
        <f aca="false">SUM(AJ1004+AO1004+AT1004)</f>
        <v>0</v>
      </c>
      <c r="AW1004" s="66" t="str">
        <f aca="false">IF(AND(AV1004&gt;=195.5,AV1004&lt;=300,N1004&gt;=7.5,W1004&gt;=4.5,AF1004&gt;=2.25,AN1004&gt;=3,AS1004&gt;=3,AK1004&lt;&gt;("غ"),AP1004&lt;&gt;("غ"),AU1004&lt;&gt;("غ"),I1004&lt;&gt;("غ"),M1004&lt;&gt;("غ"),R1004&lt;&gt;("غ"),V1004&lt;&gt;("غ"),AA1004&lt;&gt;("غ"),AE1004&lt;&gt;("غ")),"ممتاز",IF(AND(AV1004&gt;=172.5,AV1004&lt;=195.49,N1004&gt;=7.5,W1004&gt;=4.5,AF1004&gt;=2.25,AN1004&gt;=3,AS1004&gt;=3,AK1004&lt;&gt;("غ"),AP1004&lt;&gt;("غ"),AU1004&lt;&gt;("غ"),I1004&lt;&gt;("غ"),M1004&lt;&gt;("غ"),R1004&lt;&gt;("غ"),V1004&lt;&gt;("غ"),AA1004&lt;&gt;("غ"),AE1004&lt;&gt;("غ")),"جيد جدا",IF(AND(AV1004&gt;=149.5,AV1004&lt;=172.49,N1004&gt;=7.5,W1004&gt;=4.5,AF1004&gt;=2.25,AN1004&gt;=3,AS1004&gt;=3,AK1004&lt;&gt;("غ"),AP1004&lt;&gt;("غ"),AU1004&lt;&gt;("غ"),I1004&lt;&gt;("غ"),M1004&lt;&gt;("غ"),R1004&lt;&gt;("غ"),V1004&lt;&gt;("غ"),AA1004&lt;&gt;("غ"),AE1004&lt;&gt;("غ")),"جيد",IF(AND(AV1004&gt;=115,AV1004&lt;=149.49,N1004&gt;=7.5,W1004&gt;=4.5,AF1004&gt;=2.25,AN1004&gt;=3,AS1004&gt;=3,AK1004&lt;&gt;("غ"),AP1004&lt;&gt;("غ"),AU1004&lt;&gt;("غ"),I1004&lt;&gt;("غ"),M1004&lt;&gt;("غ"),R1004&lt;&gt;("غ"),V1004&lt;&gt;("غ"),AA1004&lt;&gt;("غ"),AE1004&lt;&gt;("غ")),"مقبول",IF(AND(AK1004=("غ")),"غ",IF(AND(AP1004=("غ")),"غ",IF(AND(AU1004=("غ")),"غ","دون المستوى")))))))</f>
        <v>دون المستوى</v>
      </c>
      <c r="AX1004" s="61"/>
      <c r="AY1004" s="61"/>
      <c r="AZ1004" s="56" t="n">
        <f aca="false">SUM(AX1004:AY1004)</f>
        <v>0</v>
      </c>
      <c r="BA1004" s="57" t="str">
        <f aca="false">IF(AND(AZ1004&gt;=12.5,AZ1004&lt;=15,AY1004&lt;&gt;("غ")),"ممتاز",IF(AND(AZ1004&gt;=11,AZ1004&lt;=12,AY1004&lt;&gt;("غ")),"جيد جدا",IF(AND(AZ1004&gt;=9.5,AZ1004&lt;=10.5,AY1004&lt;&gt;("غ")),"جيد",IF(AND(AZ1004&gt;=7.5,AZ1004&lt;=10,AY1004&lt;&gt;("غ")),"مقبول",IF(AND(AY1004=("غ")),"غ","دون المستوى")))))</f>
        <v>دون المستوى</v>
      </c>
      <c r="BB1004" s="61"/>
      <c r="BC1004" s="67"/>
      <c r="BD1004" s="56" t="n">
        <f aca="false">SUM(BB1004:BC1004)</f>
        <v>0</v>
      </c>
      <c r="BE1004" s="59" t="n">
        <f aca="false">SUM(AZ1004+BD1004)</f>
        <v>0</v>
      </c>
      <c r="BF1004" s="57" t="str">
        <f aca="false">IF(AND(BE1004&gt;=25.5,BE1004&lt;=30,BC1004&gt;=2.25,BA1004&lt;&gt;("غ"),BC1004&lt;&gt;("غ"),AX1004&lt;&gt;("غ"),BB1004&lt;&gt;("غ")),"ممتاز",IF(AND(BE1004&gt;=22.5,BE1004&lt;=25.49,BC1004&gt;=2.25,BA1004&lt;&gt;("غ"),BC1004&lt;&gt;("غ"),AX1004&lt;&gt;("غ"),BB1004&lt;&gt;("غ")),"جيد جدا",IF(AND(BE1004&gt;=19.5,BE1004&lt;=22.49,BC1004&gt;=2.25,BA1004&lt;&gt;("غ"),BC1004&lt;&gt;("غ"),AX1004&lt;&gt;("غ"),BB1004&lt;&gt;("غ")),"جيد",IF(AND(BE1004&gt;=15,BE1004&lt;=19.49,BC1004&gt;=2.25,BA1004&lt;&gt;("غ"),BC1004&lt;&gt;("غ"),AX1004&lt;&gt;("غ"),BB1004&lt;&gt;("غ")),"مقبول",IF(AND(BA1004=("غ")),"غ",IF(AND(BC1004=("غ")),"غ","دون المستوى"))))))</f>
        <v>دون المستوى</v>
      </c>
    </row>
    <row r="1005" customFormat="false" ht="18.75" hidden="false" customHeight="false" outlineLevel="0" collapsed="false">
      <c r="A1005" s="52" t="n">
        <v>992</v>
      </c>
      <c r="B1005" s="53"/>
      <c r="C1005" s="53"/>
      <c r="D1005" s="53"/>
      <c r="E1005" s="53"/>
      <c r="F1005" s="53"/>
      <c r="G1005" s="53"/>
      <c r="H1005" s="54"/>
      <c r="I1005" s="55"/>
      <c r="J1005" s="55"/>
      <c r="K1005" s="56" t="n">
        <f aca="false">SUM(I1005:J1005)</f>
        <v>0</v>
      </c>
      <c r="L1005" s="57" t="str">
        <f aca="false">IF(AND(K1005&gt;=42.5,K1005&lt;=50,I1005&lt;&gt;("غ")),"ممتاز",IF(AND(K1005&gt;=37.5,K1005&lt;=42,I1005&lt;&gt;("غ")),"جيد جدا",IF(AND(K1005&gt;=32.5,K1005&lt;=37,I1005&lt;&gt;("غ")),"جيد",IF(AND(K1005&gt;=25,K1005&lt;=32,J1005&lt;25.5,I1005&lt;&gt;("غ")),"مقبول",IF(AND(J1005=("غ")),"غ","دون المستوى")))))</f>
        <v>دون المستوى</v>
      </c>
      <c r="M1005" s="58"/>
      <c r="N1005" s="58"/>
      <c r="O1005" s="56" t="n">
        <f aca="false">SUM(M1005:N1005)</f>
        <v>0</v>
      </c>
      <c r="P1005" s="59" t="n">
        <f aca="false">SUM(K1005+O1005)</f>
        <v>0</v>
      </c>
      <c r="Q1005" s="57" t="str">
        <f aca="false">IF(AND(P1005&gt;=85,P1005&lt;=100,N1005&gt;=7.5,N1005&lt;&gt;("غ"),J1005&lt;&gt;("غ"),I1005&lt;&gt;("غ"),M1005&lt;&gt;("غ")),"ممتاز",IF(AND(P1005&gt;=75,P1005&lt;=84,N1005&gt;=7.5,N1005&lt;&gt;("غ"),J1005&lt;&gt;("غ"),I1005&lt;&gt;("غ"),M1005&lt;&gt;("غ")),"جيد جدا",IF(AND(P1005&gt;=65,P1005&lt;=74,N1005&gt;=7.5,N1005&lt;&gt;("غ"),J1005&lt;&gt;("غ"),I1005&lt;&gt;("غ"),M1005&lt;&gt;("غ")),"جيد",IF(AND(P1005&gt;=50,P1005&lt;=64,N1005&gt;7.49,N1005&lt;&gt;("غ"),J1005&lt;&gt;("غ"),I1005&lt;&gt;("غ"),M1005&lt;&gt;("غ")),"مقبول",IF(AND(N1005=("غ")),"غ",IF(AND(J1005=("غ")),"غ","دون المستوى"))))))</f>
        <v>دون المستوى</v>
      </c>
      <c r="R1005" s="58"/>
      <c r="S1005" s="58"/>
      <c r="T1005" s="56" t="n">
        <f aca="false">SUM(R1005:S1005)</f>
        <v>0</v>
      </c>
      <c r="U1005" s="57" t="str">
        <f aca="false">IF(AND(T1005&gt;=25.5,T1005&lt;=30,S1005&lt;&gt;("غ"),R1005&lt;&gt;("غ")),"ممتاز",IF(AND(T1005&gt;=22.5,T1005&lt;=25,S1005&lt;&gt;("غ"),R1005&lt;&gt;("غ")),"جيد جدا",IF(AND(T1005&gt;=19.5,T1005&lt;=22,S1005&lt;&gt;("غ"),R1005&lt;&gt;("غ")),"جيد",IF(AND(T1005&gt;=15,T1005&lt;=19,S1005&lt;&gt;("غ"),R1005&lt;&gt;("غ")),"مقبول",IF(AND(S1005=("غ")),"غ","دون المستوى")))))</f>
        <v>دون المستوى</v>
      </c>
      <c r="V1005" s="58"/>
      <c r="W1005" s="58"/>
      <c r="X1005" s="56" t="n">
        <f aca="false">SUM(V1005+W1005)</f>
        <v>0</v>
      </c>
      <c r="Y1005" s="60" t="n">
        <f aca="false">SUM(T1005+X1005)</f>
        <v>0</v>
      </c>
      <c r="Z1005" s="57" t="str">
        <f aca="false">IF(AND(Y1005&gt;=51,Y1005&lt;=60,W1005&gt;=4.5,S1005&lt;&gt;("غ"),W1005&lt;&gt;("غ"),R1005&lt;&gt;("غ"),V1005&lt;&gt;("غ")),"ممتاز",IF(AND(Y1005&gt;=45,Y1005&lt;=50.5,W1005&gt;=4.5,S1005&lt;&gt;("غ"),W1005&lt;&gt;("غ"),R1005&lt;&gt;("غ"),V1005&lt;&gt;("غ")),"جيد جدا",IF(AND(Y1005&gt;=39,Y1005&lt;=50,W1005&gt;=4.5,S1005&lt;&gt;("غ"),W1005&lt;&gt;("غ"),R1005&lt;&gt;("غ"),V1005&lt;&gt;("غ")),"جيد",IF(AND(Y1005&gt;=30,Y1005&lt;=38.5,W1005&gt;=4.5,S1005&lt;&gt;("غ"),W1005&lt;&gt;("غ"),R1005&lt;&gt;("غ"),V1005&lt;&gt;("غ")),"مقبول",IF(AND(S1005=("غ")),"غ",IF(AND(W1005=("غ")),"غ","دون المستوى"))))))</f>
        <v>دون المستوى</v>
      </c>
      <c r="AA1005" s="61"/>
      <c r="AB1005" s="61"/>
      <c r="AC1005" s="56" t="n">
        <f aca="false">SUM(AA1005:AB1005)</f>
        <v>0</v>
      </c>
      <c r="AD1005" s="57" t="str">
        <f aca="false">IF(AND(AC1005&gt;=12.5,AC1005&lt;=15,AB1005&lt;&gt;("غ"),AA1005&lt;&gt;("غ")),"ممتاز",IF(AND(AC1005&gt;=11,AC1005&lt;=12,AB1005&lt;&gt;("غ"),AA1005&lt;&gt;("غ")),"جيد جدا",IF(AND(AC1005&gt;=9.5,AC1005&lt;=10.5,AB1005&lt;&gt;("غ"),AA1005&lt;&gt;("غ")),"جيد",IF(AND(AC1005&gt;=7.5,AC1005&lt;=10,AB1005&lt;&gt;("غ"),AA1005&lt;&gt;("غ")),"مقبول",IF(AND(AB1005=("غ")),"غ","دون المستوى")))))</f>
        <v>دون المستوى</v>
      </c>
      <c r="AE1005" s="61"/>
      <c r="AF1005" s="61"/>
      <c r="AG1005" s="56" t="n">
        <f aca="false">SUM(AE1005:AF1005)</f>
        <v>0</v>
      </c>
      <c r="AH1005" s="59" t="n">
        <f aca="false">SUM(AC1005+AG1005)</f>
        <v>0</v>
      </c>
      <c r="AI1005" s="57" t="str">
        <f aca="false">IF(AND(AH1005&gt;=25.5,AH1005&lt;=30,AF1005&gt;=2.25,AB1005&lt;&gt;("غ"),AF1005&lt;&gt;("غ"),AA1005&lt;&gt;("غ"),AE1005&lt;&gt;("غ")),"ممتاز",IF(AND(AH1005&gt;=22.5,AH1005&lt;=25.49,AF1005&gt;=2.25,AB1005&lt;&gt;("غ"),AF1005&lt;&gt;("غ"),AA1005&lt;&gt;("غ"),AE1005&lt;&gt;("غ")),"جيد جدا",IF(AND(AH1005&gt;=19.5,AH1005&lt;=22.49,AF1005&gt;=2.25,AB1005&lt;&gt;("غ"),AF1005&lt;&gt;("غ"),AA1005&lt;&gt;("غ"),AE1005&lt;&gt;("غ")),"جيد",IF(AND(AH1005&gt;=15,AH1005&lt;=19.49,AF1005&gt;=2.25,AB1005&lt;&gt;("غ"),AF1005&lt;&gt;("غ"),AA1005&lt;&gt;("غ"),AE1005&lt;&gt;("غ")),"مقبول",IF(AND(AB1005=("غ")),"غ",IF(AND(AF1005=("غ")),"غ","دون المستوى"))))))</f>
        <v>دون المستوى</v>
      </c>
      <c r="AJ1005" s="62" t="n">
        <f aca="false">SUM(P1005+Y1005+AH1005)</f>
        <v>0</v>
      </c>
      <c r="AK1005" s="63" t="str">
        <f aca="false">IF(AND(AJ1005&gt;=161.5,AJ1005&lt;=190,N1005&gt;=7.5,W1005&gt;=4.5,AF1005&gt;=2.25,Q1005&lt;&gt;("غ"),Z1005&lt;&gt;("غ"),AI1005&lt;&gt;("غ"),I1005&lt;&gt;("غ"),M1005&lt;&gt;("غ"),R1005&lt;&gt;("غ"),V1005&lt;&gt;("غ"),AA1005&lt;&gt;("غ"),AE1005&lt;&gt;("غ")),"ممتاز",IF(AND(AJ1005&gt;=142.5,AJ1005&lt;=161.49,N1005&gt;=7.5,W1005&gt;=4.5,AF1005&gt;=2.25,Q1005&lt;&gt;("غ"),Z1005&lt;&gt;("غ"),AI1005&lt;&gt;("غ"),I1005&lt;&gt;("غ"),M1005&lt;&gt;("غ"),R1005&lt;&gt;("غ"),V1005&lt;&gt;("غ"),AA1005&lt;&gt;("غ"),AE1005&lt;&gt;("غ")),"جيد جدا",IF(AND(AJ1005&gt;=123.5,AJ1005&lt;=142.49,N1005&gt;=7.5,W1005&gt;=4.5,AF1005&gt;=2.25,Q1005&lt;&gt;("غ"),Z1005&lt;&gt;("غ"),AI1005&lt;&gt;("غ"),I1005&lt;&gt;("غ"),M1005&lt;&gt;("غ"),R1005&lt;&gt;("غ"),V1005&lt;&gt;("غ"),AA1005&lt;&gt;("غ"),AE1005&lt;&gt;("غ")),"جيد",IF(AND(AJ1005&gt;=95,AJ1005&lt;=123.49,N1005&gt;=7.5,W1005&gt;=4.5,AF1005&gt;=2.25,Q1005&lt;&gt;("غ"),Z1005&lt;&gt;("غ"),AI1005&lt;&gt;("غ"),I1005&lt;&gt;("غ"),M1005&lt;&gt;("غ"),R1005&lt;&gt;("غ"),V1005&lt;&gt;("غ"),AA1005&lt;&gt;("غ"),AE1005&lt;&gt;("غ")),"مقبول",IF(AND(Q1005=("غ")),"غ",IF(AND(Z1005=("غ")),"غ",IF(AND(AI1005=("غ")),"غ","دون المستوى")))))))</f>
        <v>دون المستوى</v>
      </c>
      <c r="AL1005" s="64"/>
      <c r="AM1005" s="57" t="str">
        <f aca="false">IF(AND(AL1005&gt;=8.5,AL1005&lt;&gt;("غ")),"ممتاز",IF(AND(AL1005&gt;=7.5,AL1005&lt;&gt;("غ")),"جيد جدا",IF(AND(AL1005&gt;=6.5,AL1005&lt;&gt;("غ")),"جيد",IF(AND(AL1005&gt;=5,AL1005&lt;&gt;("غ")),"مقبول",IF(AND(AL1005=("غ")),"غ","دون المستوى")))))</f>
        <v>دون المستوى</v>
      </c>
      <c r="AN1005" s="64"/>
      <c r="AO1005" s="56" t="n">
        <f aca="false">SUM(AL1005:AN1005)</f>
        <v>0</v>
      </c>
      <c r="AP1005" s="57" t="str">
        <f aca="false">IF(AND(AO1005&gt;=17,AO1005&lt;=20,AN1005&gt;=3,AL1005&lt;&gt;("غ"),AN1005&lt;&gt;("غ")),"ممتاز",IF(AND(AO1005&gt;=15,AO1005&lt;=16.99,AN1005&gt;=3,AL1005&lt;&gt;("غ"),AN1005&lt;&gt;("غ")),"جيد جدا",IF(AND(AO1005&gt;=13,AO1005&lt;=14.99,AN1005&gt;=3,AL1005&lt;&gt;("غ"),AN1005&lt;&gt;("غ")),"جيد",IF(AND(AO1005&gt;=10,AO1005&lt;=12.99,AN1005&gt;=3,AL1005&lt;&gt;("غ"),AN1005&lt;&gt;("غ")),"مقبول",IF(AND(AL1005=("غ")),"غ",IF(AND(AN1005=("غ")),"غ","دون المستوى"))))))</f>
        <v>دون المستوى</v>
      </c>
      <c r="AQ1005" s="58"/>
      <c r="AR1005" s="57" t="str">
        <f aca="false">IF(AND(AQ1005&gt;=8.5,AQ1005&lt;&gt;("غ")),"ممتاز",IF(AND(AQ1005&gt;=7.5,AQ1005&lt;&gt;("غ")),"جيد جدا",IF(AND(AQ1005&gt;=6.5,AQ1005&lt;&gt;("غ")),"جيد",IF(AND(AQ1005&gt;=5,AQ1005&lt;&gt;("غ")),"مقبول",IF(AND(AQ1005=("غ")),"غ","دون المستوى")))))</f>
        <v>دون المستوى</v>
      </c>
      <c r="AS1005" s="58"/>
      <c r="AT1005" s="56" t="n">
        <f aca="false">SUM(AQ1005:AS1005)</f>
        <v>0</v>
      </c>
      <c r="AU1005" s="57" t="str">
        <f aca="false">IF(AND(AT1005&gt;=17,AT1005&lt;=20,AS1005&gt;=3,AQ1005&lt;&gt;("غ"),AS1005&lt;&gt;("غ")),"ممتاز",IF(AND(AT1005&gt;=15,AT1005&lt;=16.99,AS1005&gt;=3,AQ1005&lt;&gt;("غ"),AS1005&lt;&gt;("غ")),"جيد جدا",IF(AND(AT1005&gt;=13,AT1005&lt;=14.99,AS1005&gt;=3,AQ1005&lt;&gt;("غ"),AS1005&lt;&gt;("غ")),"جيد",IF(AND(AT1005&gt;=10,AT1005&lt;=12.99,AS1005&gt;=3,AQ1005&lt;&gt;("غ"),AS1005&lt;&gt;("غ")),"مقبول",IF(AND(AQ1005=("غ")),"غ",IF(AND(AS1005=("غ")),"غ","دون المستوى"))))))</f>
        <v>دون المستوى</v>
      </c>
      <c r="AV1005" s="65" t="n">
        <f aca="false">SUM(AJ1005+AO1005+AT1005)</f>
        <v>0</v>
      </c>
      <c r="AW1005" s="66" t="str">
        <f aca="false">IF(AND(AV1005&gt;=195.5,AV1005&lt;=300,N1005&gt;=7.5,W1005&gt;=4.5,AF1005&gt;=2.25,AN1005&gt;=3,AS1005&gt;=3,AK1005&lt;&gt;("غ"),AP1005&lt;&gt;("غ"),AU1005&lt;&gt;("غ"),I1005&lt;&gt;("غ"),M1005&lt;&gt;("غ"),R1005&lt;&gt;("غ"),V1005&lt;&gt;("غ"),AA1005&lt;&gt;("غ"),AE1005&lt;&gt;("غ")),"ممتاز",IF(AND(AV1005&gt;=172.5,AV1005&lt;=195.49,N1005&gt;=7.5,W1005&gt;=4.5,AF1005&gt;=2.25,AN1005&gt;=3,AS1005&gt;=3,AK1005&lt;&gt;("غ"),AP1005&lt;&gt;("غ"),AU1005&lt;&gt;("غ"),I1005&lt;&gt;("غ"),M1005&lt;&gt;("غ"),R1005&lt;&gt;("غ"),V1005&lt;&gt;("غ"),AA1005&lt;&gt;("غ"),AE1005&lt;&gt;("غ")),"جيد جدا",IF(AND(AV1005&gt;=149.5,AV1005&lt;=172.49,N1005&gt;=7.5,W1005&gt;=4.5,AF1005&gt;=2.25,AN1005&gt;=3,AS1005&gt;=3,AK1005&lt;&gt;("غ"),AP1005&lt;&gt;("غ"),AU1005&lt;&gt;("غ"),I1005&lt;&gt;("غ"),M1005&lt;&gt;("غ"),R1005&lt;&gt;("غ"),V1005&lt;&gt;("غ"),AA1005&lt;&gt;("غ"),AE1005&lt;&gt;("غ")),"جيد",IF(AND(AV1005&gt;=115,AV1005&lt;=149.49,N1005&gt;=7.5,W1005&gt;=4.5,AF1005&gt;=2.25,AN1005&gt;=3,AS1005&gt;=3,AK1005&lt;&gt;("غ"),AP1005&lt;&gt;("غ"),AU1005&lt;&gt;("غ"),I1005&lt;&gt;("غ"),M1005&lt;&gt;("غ"),R1005&lt;&gt;("غ"),V1005&lt;&gt;("غ"),AA1005&lt;&gt;("غ"),AE1005&lt;&gt;("غ")),"مقبول",IF(AND(AK1005=("غ")),"غ",IF(AND(AP1005=("غ")),"غ",IF(AND(AU1005=("غ")),"غ","دون المستوى")))))))</f>
        <v>دون المستوى</v>
      </c>
      <c r="AX1005" s="61"/>
      <c r="AY1005" s="61"/>
      <c r="AZ1005" s="56" t="n">
        <f aca="false">SUM(AX1005:AY1005)</f>
        <v>0</v>
      </c>
      <c r="BA1005" s="57" t="str">
        <f aca="false">IF(AND(AZ1005&gt;=12.5,AZ1005&lt;=15,AY1005&lt;&gt;("غ")),"ممتاز",IF(AND(AZ1005&gt;=11,AZ1005&lt;=12,AY1005&lt;&gt;("غ")),"جيد جدا",IF(AND(AZ1005&gt;=9.5,AZ1005&lt;=10.5,AY1005&lt;&gt;("غ")),"جيد",IF(AND(AZ1005&gt;=7.5,AZ1005&lt;=10,AY1005&lt;&gt;("غ")),"مقبول",IF(AND(AY1005=("غ")),"غ","دون المستوى")))))</f>
        <v>دون المستوى</v>
      </c>
      <c r="BB1005" s="61"/>
      <c r="BC1005" s="67"/>
      <c r="BD1005" s="56" t="n">
        <f aca="false">SUM(BB1005:BC1005)</f>
        <v>0</v>
      </c>
      <c r="BE1005" s="59" t="n">
        <f aca="false">SUM(AZ1005+BD1005)</f>
        <v>0</v>
      </c>
      <c r="BF1005" s="57" t="str">
        <f aca="false">IF(AND(BE1005&gt;=25.5,BE1005&lt;=30,BC1005&gt;=2.25,BA1005&lt;&gt;("غ"),BC1005&lt;&gt;("غ"),AX1005&lt;&gt;("غ"),BB1005&lt;&gt;("غ")),"ممتاز",IF(AND(BE1005&gt;=22.5,BE1005&lt;=25.49,BC1005&gt;=2.25,BA1005&lt;&gt;("غ"),BC1005&lt;&gt;("غ"),AX1005&lt;&gt;("غ"),BB1005&lt;&gt;("غ")),"جيد جدا",IF(AND(BE1005&gt;=19.5,BE1005&lt;=22.49,BC1005&gt;=2.25,BA1005&lt;&gt;("غ"),BC1005&lt;&gt;("غ"),AX1005&lt;&gt;("غ"),BB1005&lt;&gt;("غ")),"جيد",IF(AND(BE1005&gt;=15,BE1005&lt;=19.49,BC1005&gt;=2.25,BA1005&lt;&gt;("غ"),BC1005&lt;&gt;("غ"),AX1005&lt;&gt;("غ"),BB1005&lt;&gt;("غ")),"مقبول",IF(AND(BA1005=("غ")),"غ",IF(AND(BC1005=("غ")),"غ","دون المستوى"))))))</f>
        <v>دون المستوى</v>
      </c>
    </row>
    <row r="1006" customFormat="false" ht="18.75" hidden="false" customHeight="false" outlineLevel="0" collapsed="false">
      <c r="A1006" s="52" t="n">
        <v>993</v>
      </c>
      <c r="B1006" s="53"/>
      <c r="C1006" s="53"/>
      <c r="D1006" s="53"/>
      <c r="E1006" s="53"/>
      <c r="F1006" s="53"/>
      <c r="G1006" s="53"/>
      <c r="H1006" s="54"/>
      <c r="I1006" s="55"/>
      <c r="J1006" s="55"/>
      <c r="K1006" s="56" t="n">
        <f aca="false">SUM(I1006:J1006)</f>
        <v>0</v>
      </c>
      <c r="L1006" s="57" t="str">
        <f aca="false">IF(AND(K1006&gt;=42.5,K1006&lt;=50,I1006&lt;&gt;("غ")),"ممتاز",IF(AND(K1006&gt;=37.5,K1006&lt;=42,I1006&lt;&gt;("غ")),"جيد جدا",IF(AND(K1006&gt;=32.5,K1006&lt;=37,I1006&lt;&gt;("غ")),"جيد",IF(AND(K1006&gt;=25,K1006&lt;=32,J1006&lt;25.5,I1006&lt;&gt;("غ")),"مقبول",IF(AND(J1006=("غ")),"غ","دون المستوى")))))</f>
        <v>دون المستوى</v>
      </c>
      <c r="M1006" s="58"/>
      <c r="N1006" s="58"/>
      <c r="O1006" s="56" t="n">
        <f aca="false">SUM(M1006:N1006)</f>
        <v>0</v>
      </c>
      <c r="P1006" s="59" t="n">
        <f aca="false">SUM(K1006+O1006)</f>
        <v>0</v>
      </c>
      <c r="Q1006" s="57" t="str">
        <f aca="false">IF(AND(P1006&gt;=85,P1006&lt;=100,N1006&gt;=7.5,N1006&lt;&gt;("غ"),J1006&lt;&gt;("غ"),I1006&lt;&gt;("غ"),M1006&lt;&gt;("غ")),"ممتاز",IF(AND(P1006&gt;=75,P1006&lt;=84,N1006&gt;=7.5,N1006&lt;&gt;("غ"),J1006&lt;&gt;("غ"),I1006&lt;&gt;("غ"),M1006&lt;&gt;("غ")),"جيد جدا",IF(AND(P1006&gt;=65,P1006&lt;=74,N1006&gt;=7.5,N1006&lt;&gt;("غ"),J1006&lt;&gt;("غ"),I1006&lt;&gt;("غ"),M1006&lt;&gt;("غ")),"جيد",IF(AND(P1006&gt;=50,P1006&lt;=64,N1006&gt;7.49,N1006&lt;&gt;("غ"),J1006&lt;&gt;("غ"),I1006&lt;&gt;("غ"),M1006&lt;&gt;("غ")),"مقبول",IF(AND(N1006=("غ")),"غ",IF(AND(J1006=("غ")),"غ","دون المستوى"))))))</f>
        <v>دون المستوى</v>
      </c>
      <c r="R1006" s="58"/>
      <c r="S1006" s="58"/>
      <c r="T1006" s="56" t="n">
        <f aca="false">SUM(R1006:S1006)</f>
        <v>0</v>
      </c>
      <c r="U1006" s="57" t="str">
        <f aca="false">IF(AND(T1006&gt;=25.5,T1006&lt;=30,S1006&lt;&gt;("غ"),R1006&lt;&gt;("غ")),"ممتاز",IF(AND(T1006&gt;=22.5,T1006&lt;=25,S1006&lt;&gt;("غ"),R1006&lt;&gt;("غ")),"جيد جدا",IF(AND(T1006&gt;=19.5,T1006&lt;=22,S1006&lt;&gt;("غ"),R1006&lt;&gt;("غ")),"جيد",IF(AND(T1006&gt;=15,T1006&lt;=19,S1006&lt;&gt;("غ"),R1006&lt;&gt;("غ")),"مقبول",IF(AND(S1006=("غ")),"غ","دون المستوى")))))</f>
        <v>دون المستوى</v>
      </c>
      <c r="V1006" s="58"/>
      <c r="W1006" s="58"/>
      <c r="X1006" s="56" t="n">
        <f aca="false">SUM(V1006+W1006)</f>
        <v>0</v>
      </c>
      <c r="Y1006" s="60" t="n">
        <f aca="false">SUM(T1006+X1006)</f>
        <v>0</v>
      </c>
      <c r="Z1006" s="57" t="str">
        <f aca="false">IF(AND(Y1006&gt;=51,Y1006&lt;=60,W1006&gt;=4.5,S1006&lt;&gt;("غ"),W1006&lt;&gt;("غ"),R1006&lt;&gt;("غ"),V1006&lt;&gt;("غ")),"ممتاز",IF(AND(Y1006&gt;=45,Y1006&lt;=50.5,W1006&gt;=4.5,S1006&lt;&gt;("غ"),W1006&lt;&gt;("غ"),R1006&lt;&gt;("غ"),V1006&lt;&gt;("غ")),"جيد جدا",IF(AND(Y1006&gt;=39,Y1006&lt;=50,W1006&gt;=4.5,S1006&lt;&gt;("غ"),W1006&lt;&gt;("غ"),R1006&lt;&gt;("غ"),V1006&lt;&gt;("غ")),"جيد",IF(AND(Y1006&gt;=30,Y1006&lt;=38.5,W1006&gt;=4.5,S1006&lt;&gt;("غ"),W1006&lt;&gt;("غ"),R1006&lt;&gt;("غ"),V1006&lt;&gt;("غ")),"مقبول",IF(AND(S1006=("غ")),"غ",IF(AND(W1006=("غ")),"غ","دون المستوى"))))))</f>
        <v>دون المستوى</v>
      </c>
      <c r="AA1006" s="61"/>
      <c r="AB1006" s="61"/>
      <c r="AC1006" s="56" t="n">
        <f aca="false">SUM(AA1006:AB1006)</f>
        <v>0</v>
      </c>
      <c r="AD1006" s="57" t="str">
        <f aca="false">IF(AND(AC1006&gt;=12.5,AC1006&lt;=15,AB1006&lt;&gt;("غ"),AA1006&lt;&gt;("غ")),"ممتاز",IF(AND(AC1006&gt;=11,AC1006&lt;=12,AB1006&lt;&gt;("غ"),AA1006&lt;&gt;("غ")),"جيد جدا",IF(AND(AC1006&gt;=9.5,AC1006&lt;=10.5,AB1006&lt;&gt;("غ"),AA1006&lt;&gt;("غ")),"جيد",IF(AND(AC1006&gt;=7.5,AC1006&lt;=10,AB1006&lt;&gt;("غ"),AA1006&lt;&gt;("غ")),"مقبول",IF(AND(AB1006=("غ")),"غ","دون المستوى")))))</f>
        <v>دون المستوى</v>
      </c>
      <c r="AE1006" s="61"/>
      <c r="AF1006" s="61"/>
      <c r="AG1006" s="56" t="n">
        <f aca="false">SUM(AE1006:AF1006)</f>
        <v>0</v>
      </c>
      <c r="AH1006" s="59" t="n">
        <f aca="false">SUM(AC1006+AG1006)</f>
        <v>0</v>
      </c>
      <c r="AI1006" s="57" t="str">
        <f aca="false">IF(AND(AH1006&gt;=25.5,AH1006&lt;=30,AF1006&gt;=2.25,AB1006&lt;&gt;("غ"),AF1006&lt;&gt;("غ"),AA1006&lt;&gt;("غ"),AE1006&lt;&gt;("غ")),"ممتاز",IF(AND(AH1006&gt;=22.5,AH1006&lt;=25.49,AF1006&gt;=2.25,AB1006&lt;&gt;("غ"),AF1006&lt;&gt;("غ"),AA1006&lt;&gt;("غ"),AE1006&lt;&gt;("غ")),"جيد جدا",IF(AND(AH1006&gt;=19.5,AH1006&lt;=22.49,AF1006&gt;=2.25,AB1006&lt;&gt;("غ"),AF1006&lt;&gt;("غ"),AA1006&lt;&gt;("غ"),AE1006&lt;&gt;("غ")),"جيد",IF(AND(AH1006&gt;=15,AH1006&lt;=19.49,AF1006&gt;=2.25,AB1006&lt;&gt;("غ"),AF1006&lt;&gt;("غ"),AA1006&lt;&gt;("غ"),AE1006&lt;&gt;("غ")),"مقبول",IF(AND(AB1006=("غ")),"غ",IF(AND(AF1006=("غ")),"غ","دون المستوى"))))))</f>
        <v>دون المستوى</v>
      </c>
      <c r="AJ1006" s="62" t="n">
        <f aca="false">SUM(P1006+Y1006+AH1006)</f>
        <v>0</v>
      </c>
      <c r="AK1006" s="63" t="str">
        <f aca="false">IF(AND(AJ1006&gt;=161.5,AJ1006&lt;=190,N1006&gt;=7.5,W1006&gt;=4.5,AF1006&gt;=2.25,Q1006&lt;&gt;("غ"),Z1006&lt;&gt;("غ"),AI1006&lt;&gt;("غ"),I1006&lt;&gt;("غ"),M1006&lt;&gt;("غ"),R1006&lt;&gt;("غ"),V1006&lt;&gt;("غ"),AA1006&lt;&gt;("غ"),AE1006&lt;&gt;("غ")),"ممتاز",IF(AND(AJ1006&gt;=142.5,AJ1006&lt;=161.49,N1006&gt;=7.5,W1006&gt;=4.5,AF1006&gt;=2.25,Q1006&lt;&gt;("غ"),Z1006&lt;&gt;("غ"),AI1006&lt;&gt;("غ"),I1006&lt;&gt;("غ"),M1006&lt;&gt;("غ"),R1006&lt;&gt;("غ"),V1006&lt;&gt;("غ"),AA1006&lt;&gt;("غ"),AE1006&lt;&gt;("غ")),"جيد جدا",IF(AND(AJ1006&gt;=123.5,AJ1006&lt;=142.49,N1006&gt;=7.5,W1006&gt;=4.5,AF1006&gt;=2.25,Q1006&lt;&gt;("غ"),Z1006&lt;&gt;("غ"),AI1006&lt;&gt;("غ"),I1006&lt;&gt;("غ"),M1006&lt;&gt;("غ"),R1006&lt;&gt;("غ"),V1006&lt;&gt;("غ"),AA1006&lt;&gt;("غ"),AE1006&lt;&gt;("غ")),"جيد",IF(AND(AJ1006&gt;=95,AJ1006&lt;=123.49,N1006&gt;=7.5,W1006&gt;=4.5,AF1006&gt;=2.25,Q1006&lt;&gt;("غ"),Z1006&lt;&gt;("غ"),AI1006&lt;&gt;("غ"),I1006&lt;&gt;("غ"),M1006&lt;&gt;("غ"),R1006&lt;&gt;("غ"),V1006&lt;&gt;("غ"),AA1006&lt;&gt;("غ"),AE1006&lt;&gt;("غ")),"مقبول",IF(AND(Q1006=("غ")),"غ",IF(AND(Z1006=("غ")),"غ",IF(AND(AI1006=("غ")),"غ","دون المستوى")))))))</f>
        <v>دون المستوى</v>
      </c>
      <c r="AL1006" s="64"/>
      <c r="AM1006" s="57" t="str">
        <f aca="false">IF(AND(AL1006&gt;=8.5,AL1006&lt;&gt;("غ")),"ممتاز",IF(AND(AL1006&gt;=7.5,AL1006&lt;&gt;("غ")),"جيد جدا",IF(AND(AL1006&gt;=6.5,AL1006&lt;&gt;("غ")),"جيد",IF(AND(AL1006&gt;=5,AL1006&lt;&gt;("غ")),"مقبول",IF(AND(AL1006=("غ")),"غ","دون المستوى")))))</f>
        <v>دون المستوى</v>
      </c>
      <c r="AN1006" s="64"/>
      <c r="AO1006" s="56" t="n">
        <f aca="false">SUM(AL1006:AN1006)</f>
        <v>0</v>
      </c>
      <c r="AP1006" s="57" t="str">
        <f aca="false">IF(AND(AO1006&gt;=17,AO1006&lt;=20,AN1006&gt;=3,AL1006&lt;&gt;("غ"),AN1006&lt;&gt;("غ")),"ممتاز",IF(AND(AO1006&gt;=15,AO1006&lt;=16.99,AN1006&gt;=3,AL1006&lt;&gt;("غ"),AN1006&lt;&gt;("غ")),"جيد جدا",IF(AND(AO1006&gt;=13,AO1006&lt;=14.99,AN1006&gt;=3,AL1006&lt;&gt;("غ"),AN1006&lt;&gt;("غ")),"جيد",IF(AND(AO1006&gt;=10,AO1006&lt;=12.99,AN1006&gt;=3,AL1006&lt;&gt;("غ"),AN1006&lt;&gt;("غ")),"مقبول",IF(AND(AL1006=("غ")),"غ",IF(AND(AN1006=("غ")),"غ","دون المستوى"))))))</f>
        <v>دون المستوى</v>
      </c>
      <c r="AQ1006" s="58"/>
      <c r="AR1006" s="57" t="str">
        <f aca="false">IF(AND(AQ1006&gt;=8.5,AQ1006&lt;&gt;("غ")),"ممتاز",IF(AND(AQ1006&gt;=7.5,AQ1006&lt;&gt;("غ")),"جيد جدا",IF(AND(AQ1006&gt;=6.5,AQ1006&lt;&gt;("غ")),"جيد",IF(AND(AQ1006&gt;=5,AQ1006&lt;&gt;("غ")),"مقبول",IF(AND(AQ1006=("غ")),"غ","دون المستوى")))))</f>
        <v>دون المستوى</v>
      </c>
      <c r="AS1006" s="58"/>
      <c r="AT1006" s="56" t="n">
        <f aca="false">SUM(AQ1006:AS1006)</f>
        <v>0</v>
      </c>
      <c r="AU1006" s="57" t="str">
        <f aca="false">IF(AND(AT1006&gt;=17,AT1006&lt;=20,AS1006&gt;=3,AQ1006&lt;&gt;("غ"),AS1006&lt;&gt;("غ")),"ممتاز",IF(AND(AT1006&gt;=15,AT1006&lt;=16.99,AS1006&gt;=3,AQ1006&lt;&gt;("غ"),AS1006&lt;&gt;("غ")),"جيد جدا",IF(AND(AT1006&gt;=13,AT1006&lt;=14.99,AS1006&gt;=3,AQ1006&lt;&gt;("غ"),AS1006&lt;&gt;("غ")),"جيد",IF(AND(AT1006&gt;=10,AT1006&lt;=12.99,AS1006&gt;=3,AQ1006&lt;&gt;("غ"),AS1006&lt;&gt;("غ")),"مقبول",IF(AND(AQ1006=("غ")),"غ",IF(AND(AS1006=("غ")),"غ","دون المستوى"))))))</f>
        <v>دون المستوى</v>
      </c>
      <c r="AV1006" s="65" t="n">
        <f aca="false">SUM(AJ1006+AO1006+AT1006)</f>
        <v>0</v>
      </c>
      <c r="AW1006" s="66" t="str">
        <f aca="false">IF(AND(AV1006&gt;=195.5,AV1006&lt;=300,N1006&gt;=7.5,W1006&gt;=4.5,AF1006&gt;=2.25,AN1006&gt;=3,AS1006&gt;=3,AK1006&lt;&gt;("غ"),AP1006&lt;&gt;("غ"),AU1006&lt;&gt;("غ"),I1006&lt;&gt;("غ"),M1006&lt;&gt;("غ"),R1006&lt;&gt;("غ"),V1006&lt;&gt;("غ"),AA1006&lt;&gt;("غ"),AE1006&lt;&gt;("غ")),"ممتاز",IF(AND(AV1006&gt;=172.5,AV1006&lt;=195.49,N1006&gt;=7.5,W1006&gt;=4.5,AF1006&gt;=2.25,AN1006&gt;=3,AS1006&gt;=3,AK1006&lt;&gt;("غ"),AP1006&lt;&gt;("غ"),AU1006&lt;&gt;("غ"),I1006&lt;&gt;("غ"),M1006&lt;&gt;("غ"),R1006&lt;&gt;("غ"),V1006&lt;&gt;("غ"),AA1006&lt;&gt;("غ"),AE1006&lt;&gt;("غ")),"جيد جدا",IF(AND(AV1006&gt;=149.5,AV1006&lt;=172.49,N1006&gt;=7.5,W1006&gt;=4.5,AF1006&gt;=2.25,AN1006&gt;=3,AS1006&gt;=3,AK1006&lt;&gt;("غ"),AP1006&lt;&gt;("غ"),AU1006&lt;&gt;("غ"),I1006&lt;&gt;("غ"),M1006&lt;&gt;("غ"),R1006&lt;&gt;("غ"),V1006&lt;&gt;("غ"),AA1006&lt;&gt;("غ"),AE1006&lt;&gt;("غ")),"جيد",IF(AND(AV1006&gt;=115,AV1006&lt;=149.49,N1006&gt;=7.5,W1006&gt;=4.5,AF1006&gt;=2.25,AN1006&gt;=3,AS1006&gt;=3,AK1006&lt;&gt;("غ"),AP1006&lt;&gt;("غ"),AU1006&lt;&gt;("غ"),I1006&lt;&gt;("غ"),M1006&lt;&gt;("غ"),R1006&lt;&gt;("غ"),V1006&lt;&gt;("غ"),AA1006&lt;&gt;("غ"),AE1006&lt;&gt;("غ")),"مقبول",IF(AND(AK1006=("غ")),"غ",IF(AND(AP1006=("غ")),"غ",IF(AND(AU1006=("غ")),"غ","دون المستوى")))))))</f>
        <v>دون المستوى</v>
      </c>
      <c r="AX1006" s="61"/>
      <c r="AY1006" s="61"/>
      <c r="AZ1006" s="56" t="n">
        <f aca="false">SUM(AX1006:AY1006)</f>
        <v>0</v>
      </c>
      <c r="BA1006" s="57" t="str">
        <f aca="false">IF(AND(AZ1006&gt;=12.5,AZ1006&lt;=15,AY1006&lt;&gt;("غ")),"ممتاز",IF(AND(AZ1006&gt;=11,AZ1006&lt;=12,AY1006&lt;&gt;("غ")),"جيد جدا",IF(AND(AZ1006&gt;=9.5,AZ1006&lt;=10.5,AY1006&lt;&gt;("غ")),"جيد",IF(AND(AZ1006&gt;=7.5,AZ1006&lt;=10,AY1006&lt;&gt;("غ")),"مقبول",IF(AND(AY1006=("غ")),"غ","دون المستوى")))))</f>
        <v>دون المستوى</v>
      </c>
      <c r="BB1006" s="61"/>
      <c r="BC1006" s="67"/>
      <c r="BD1006" s="56" t="n">
        <f aca="false">SUM(BB1006:BC1006)</f>
        <v>0</v>
      </c>
      <c r="BE1006" s="59" t="n">
        <f aca="false">SUM(AZ1006+BD1006)</f>
        <v>0</v>
      </c>
      <c r="BF1006" s="57" t="str">
        <f aca="false">IF(AND(BE1006&gt;=25.5,BE1006&lt;=30,BC1006&gt;=2.25,BA1006&lt;&gt;("غ"),BC1006&lt;&gt;("غ"),AX1006&lt;&gt;("غ"),BB1006&lt;&gt;("غ")),"ممتاز",IF(AND(BE1006&gt;=22.5,BE1006&lt;=25.49,BC1006&gt;=2.25,BA1006&lt;&gt;("غ"),BC1006&lt;&gt;("غ"),AX1006&lt;&gt;("غ"),BB1006&lt;&gt;("غ")),"جيد جدا",IF(AND(BE1006&gt;=19.5,BE1006&lt;=22.49,BC1006&gt;=2.25,BA1006&lt;&gt;("غ"),BC1006&lt;&gt;("غ"),AX1006&lt;&gt;("غ"),BB1006&lt;&gt;("غ")),"جيد",IF(AND(BE1006&gt;=15,BE1006&lt;=19.49,BC1006&gt;=2.25,BA1006&lt;&gt;("غ"),BC1006&lt;&gt;("غ"),AX1006&lt;&gt;("غ"),BB1006&lt;&gt;("غ")),"مقبول",IF(AND(BA1006=("غ")),"غ",IF(AND(BC1006=("غ")),"غ","دون المستوى"))))))</f>
        <v>دون المستوى</v>
      </c>
    </row>
    <row r="1007" customFormat="false" ht="18.75" hidden="false" customHeight="false" outlineLevel="0" collapsed="false">
      <c r="A1007" s="52" t="n">
        <v>994</v>
      </c>
      <c r="B1007" s="53"/>
      <c r="C1007" s="53"/>
      <c r="D1007" s="53"/>
      <c r="E1007" s="53"/>
      <c r="F1007" s="53"/>
      <c r="G1007" s="53"/>
      <c r="H1007" s="54"/>
      <c r="I1007" s="55"/>
      <c r="J1007" s="55"/>
      <c r="K1007" s="56" t="n">
        <f aca="false">SUM(I1007:J1007)</f>
        <v>0</v>
      </c>
      <c r="L1007" s="57" t="str">
        <f aca="false">IF(AND(K1007&gt;=42.5,K1007&lt;=50,I1007&lt;&gt;("غ")),"ممتاز",IF(AND(K1007&gt;=37.5,K1007&lt;=42,I1007&lt;&gt;("غ")),"جيد جدا",IF(AND(K1007&gt;=32.5,K1007&lt;=37,I1007&lt;&gt;("غ")),"جيد",IF(AND(K1007&gt;=25,K1007&lt;=32,J1007&lt;25.5,I1007&lt;&gt;("غ")),"مقبول",IF(AND(J1007=("غ")),"غ","دون المستوى")))))</f>
        <v>دون المستوى</v>
      </c>
      <c r="M1007" s="58"/>
      <c r="N1007" s="58"/>
      <c r="O1007" s="56" t="n">
        <f aca="false">SUM(M1007:N1007)</f>
        <v>0</v>
      </c>
      <c r="P1007" s="59" t="n">
        <f aca="false">SUM(K1007+O1007)</f>
        <v>0</v>
      </c>
      <c r="Q1007" s="57" t="str">
        <f aca="false">IF(AND(P1007&gt;=85,P1007&lt;=100,N1007&gt;=7.5,N1007&lt;&gt;("غ"),J1007&lt;&gt;("غ"),I1007&lt;&gt;("غ"),M1007&lt;&gt;("غ")),"ممتاز",IF(AND(P1007&gt;=75,P1007&lt;=84,N1007&gt;=7.5,N1007&lt;&gt;("غ"),J1007&lt;&gt;("غ"),I1007&lt;&gt;("غ"),M1007&lt;&gt;("غ")),"جيد جدا",IF(AND(P1007&gt;=65,P1007&lt;=74,N1007&gt;=7.5,N1007&lt;&gt;("غ"),J1007&lt;&gt;("غ"),I1007&lt;&gt;("غ"),M1007&lt;&gt;("غ")),"جيد",IF(AND(P1007&gt;=50,P1007&lt;=64,N1007&gt;7.49,N1007&lt;&gt;("غ"),J1007&lt;&gt;("غ"),I1007&lt;&gt;("غ"),M1007&lt;&gt;("غ")),"مقبول",IF(AND(N1007=("غ")),"غ",IF(AND(J1007=("غ")),"غ","دون المستوى"))))))</f>
        <v>دون المستوى</v>
      </c>
      <c r="R1007" s="58"/>
      <c r="S1007" s="58"/>
      <c r="T1007" s="56" t="n">
        <f aca="false">SUM(R1007:S1007)</f>
        <v>0</v>
      </c>
      <c r="U1007" s="57" t="str">
        <f aca="false">IF(AND(T1007&gt;=25.5,T1007&lt;=30,S1007&lt;&gt;("غ"),R1007&lt;&gt;("غ")),"ممتاز",IF(AND(T1007&gt;=22.5,T1007&lt;=25,S1007&lt;&gt;("غ"),R1007&lt;&gt;("غ")),"جيد جدا",IF(AND(T1007&gt;=19.5,T1007&lt;=22,S1007&lt;&gt;("غ"),R1007&lt;&gt;("غ")),"جيد",IF(AND(T1007&gt;=15,T1007&lt;=19,S1007&lt;&gt;("غ"),R1007&lt;&gt;("غ")),"مقبول",IF(AND(S1007=("غ")),"غ","دون المستوى")))))</f>
        <v>دون المستوى</v>
      </c>
      <c r="V1007" s="58"/>
      <c r="W1007" s="58"/>
      <c r="X1007" s="56" t="n">
        <f aca="false">SUM(V1007+W1007)</f>
        <v>0</v>
      </c>
      <c r="Y1007" s="60" t="n">
        <f aca="false">SUM(T1007+X1007)</f>
        <v>0</v>
      </c>
      <c r="Z1007" s="57" t="str">
        <f aca="false">IF(AND(Y1007&gt;=51,Y1007&lt;=60,W1007&gt;=4.5,S1007&lt;&gt;("غ"),W1007&lt;&gt;("غ"),R1007&lt;&gt;("غ"),V1007&lt;&gt;("غ")),"ممتاز",IF(AND(Y1007&gt;=45,Y1007&lt;=50.5,W1007&gt;=4.5,S1007&lt;&gt;("غ"),W1007&lt;&gt;("غ"),R1007&lt;&gt;("غ"),V1007&lt;&gt;("غ")),"جيد جدا",IF(AND(Y1007&gt;=39,Y1007&lt;=50,W1007&gt;=4.5,S1007&lt;&gt;("غ"),W1007&lt;&gt;("غ"),R1007&lt;&gt;("غ"),V1007&lt;&gt;("غ")),"جيد",IF(AND(Y1007&gt;=30,Y1007&lt;=38.5,W1007&gt;=4.5,S1007&lt;&gt;("غ"),W1007&lt;&gt;("غ"),R1007&lt;&gt;("غ"),V1007&lt;&gt;("غ")),"مقبول",IF(AND(S1007=("غ")),"غ",IF(AND(W1007=("غ")),"غ","دون المستوى"))))))</f>
        <v>دون المستوى</v>
      </c>
      <c r="AA1007" s="61"/>
      <c r="AB1007" s="61"/>
      <c r="AC1007" s="56" t="n">
        <f aca="false">SUM(AA1007:AB1007)</f>
        <v>0</v>
      </c>
      <c r="AD1007" s="57" t="str">
        <f aca="false">IF(AND(AC1007&gt;=12.5,AC1007&lt;=15,AB1007&lt;&gt;("غ"),AA1007&lt;&gt;("غ")),"ممتاز",IF(AND(AC1007&gt;=11,AC1007&lt;=12,AB1007&lt;&gt;("غ"),AA1007&lt;&gt;("غ")),"جيد جدا",IF(AND(AC1007&gt;=9.5,AC1007&lt;=10.5,AB1007&lt;&gt;("غ"),AA1007&lt;&gt;("غ")),"جيد",IF(AND(AC1007&gt;=7.5,AC1007&lt;=10,AB1007&lt;&gt;("غ"),AA1007&lt;&gt;("غ")),"مقبول",IF(AND(AB1007=("غ")),"غ","دون المستوى")))))</f>
        <v>دون المستوى</v>
      </c>
      <c r="AE1007" s="61"/>
      <c r="AF1007" s="61"/>
      <c r="AG1007" s="56" t="n">
        <f aca="false">SUM(AE1007:AF1007)</f>
        <v>0</v>
      </c>
      <c r="AH1007" s="59" t="n">
        <f aca="false">SUM(AC1007+AG1007)</f>
        <v>0</v>
      </c>
      <c r="AI1007" s="57" t="str">
        <f aca="false">IF(AND(AH1007&gt;=25.5,AH1007&lt;=30,AF1007&gt;=2.25,AB1007&lt;&gt;("غ"),AF1007&lt;&gt;("غ"),AA1007&lt;&gt;("غ"),AE1007&lt;&gt;("غ")),"ممتاز",IF(AND(AH1007&gt;=22.5,AH1007&lt;=25.49,AF1007&gt;=2.25,AB1007&lt;&gt;("غ"),AF1007&lt;&gt;("غ"),AA1007&lt;&gt;("غ"),AE1007&lt;&gt;("غ")),"جيد جدا",IF(AND(AH1007&gt;=19.5,AH1007&lt;=22.49,AF1007&gt;=2.25,AB1007&lt;&gt;("غ"),AF1007&lt;&gt;("غ"),AA1007&lt;&gt;("غ"),AE1007&lt;&gt;("غ")),"جيد",IF(AND(AH1007&gt;=15,AH1007&lt;=19.49,AF1007&gt;=2.25,AB1007&lt;&gt;("غ"),AF1007&lt;&gt;("غ"),AA1007&lt;&gt;("غ"),AE1007&lt;&gt;("غ")),"مقبول",IF(AND(AB1007=("غ")),"غ",IF(AND(AF1007=("غ")),"غ","دون المستوى"))))))</f>
        <v>دون المستوى</v>
      </c>
      <c r="AJ1007" s="62" t="n">
        <f aca="false">SUM(P1007+Y1007+AH1007)</f>
        <v>0</v>
      </c>
      <c r="AK1007" s="63" t="str">
        <f aca="false">IF(AND(AJ1007&gt;=161.5,AJ1007&lt;=190,N1007&gt;=7.5,W1007&gt;=4.5,AF1007&gt;=2.25,Q1007&lt;&gt;("غ"),Z1007&lt;&gt;("غ"),AI1007&lt;&gt;("غ"),I1007&lt;&gt;("غ"),M1007&lt;&gt;("غ"),R1007&lt;&gt;("غ"),V1007&lt;&gt;("غ"),AA1007&lt;&gt;("غ"),AE1007&lt;&gt;("غ")),"ممتاز",IF(AND(AJ1007&gt;=142.5,AJ1007&lt;=161.49,N1007&gt;=7.5,W1007&gt;=4.5,AF1007&gt;=2.25,Q1007&lt;&gt;("غ"),Z1007&lt;&gt;("غ"),AI1007&lt;&gt;("غ"),I1007&lt;&gt;("غ"),M1007&lt;&gt;("غ"),R1007&lt;&gt;("غ"),V1007&lt;&gt;("غ"),AA1007&lt;&gt;("غ"),AE1007&lt;&gt;("غ")),"جيد جدا",IF(AND(AJ1007&gt;=123.5,AJ1007&lt;=142.49,N1007&gt;=7.5,W1007&gt;=4.5,AF1007&gt;=2.25,Q1007&lt;&gt;("غ"),Z1007&lt;&gt;("غ"),AI1007&lt;&gt;("غ"),I1007&lt;&gt;("غ"),M1007&lt;&gt;("غ"),R1007&lt;&gt;("غ"),V1007&lt;&gt;("غ"),AA1007&lt;&gt;("غ"),AE1007&lt;&gt;("غ")),"جيد",IF(AND(AJ1007&gt;=95,AJ1007&lt;=123.49,N1007&gt;=7.5,W1007&gt;=4.5,AF1007&gt;=2.25,Q1007&lt;&gt;("غ"),Z1007&lt;&gt;("غ"),AI1007&lt;&gt;("غ"),I1007&lt;&gt;("غ"),M1007&lt;&gt;("غ"),R1007&lt;&gt;("غ"),V1007&lt;&gt;("غ"),AA1007&lt;&gt;("غ"),AE1007&lt;&gt;("غ")),"مقبول",IF(AND(Q1007=("غ")),"غ",IF(AND(Z1007=("غ")),"غ",IF(AND(AI1007=("غ")),"غ","دون المستوى")))))))</f>
        <v>دون المستوى</v>
      </c>
      <c r="AL1007" s="64"/>
      <c r="AM1007" s="57" t="str">
        <f aca="false">IF(AND(AL1007&gt;=8.5,AL1007&lt;&gt;("غ")),"ممتاز",IF(AND(AL1007&gt;=7.5,AL1007&lt;&gt;("غ")),"جيد جدا",IF(AND(AL1007&gt;=6.5,AL1007&lt;&gt;("غ")),"جيد",IF(AND(AL1007&gt;=5,AL1007&lt;&gt;("غ")),"مقبول",IF(AND(AL1007=("غ")),"غ","دون المستوى")))))</f>
        <v>دون المستوى</v>
      </c>
      <c r="AN1007" s="64"/>
      <c r="AO1007" s="56" t="n">
        <f aca="false">SUM(AL1007:AN1007)</f>
        <v>0</v>
      </c>
      <c r="AP1007" s="57" t="str">
        <f aca="false">IF(AND(AO1007&gt;=17,AO1007&lt;=20,AN1007&gt;=3,AL1007&lt;&gt;("غ"),AN1007&lt;&gt;("غ")),"ممتاز",IF(AND(AO1007&gt;=15,AO1007&lt;=16.99,AN1007&gt;=3,AL1007&lt;&gt;("غ"),AN1007&lt;&gt;("غ")),"جيد جدا",IF(AND(AO1007&gt;=13,AO1007&lt;=14.99,AN1007&gt;=3,AL1007&lt;&gt;("غ"),AN1007&lt;&gt;("غ")),"جيد",IF(AND(AO1007&gt;=10,AO1007&lt;=12.99,AN1007&gt;=3,AL1007&lt;&gt;("غ"),AN1007&lt;&gt;("غ")),"مقبول",IF(AND(AL1007=("غ")),"غ",IF(AND(AN1007=("غ")),"غ","دون المستوى"))))))</f>
        <v>دون المستوى</v>
      </c>
      <c r="AQ1007" s="58"/>
      <c r="AR1007" s="57" t="str">
        <f aca="false">IF(AND(AQ1007&gt;=8.5,AQ1007&lt;&gt;("غ")),"ممتاز",IF(AND(AQ1007&gt;=7.5,AQ1007&lt;&gt;("غ")),"جيد جدا",IF(AND(AQ1007&gt;=6.5,AQ1007&lt;&gt;("غ")),"جيد",IF(AND(AQ1007&gt;=5,AQ1007&lt;&gt;("غ")),"مقبول",IF(AND(AQ1007=("غ")),"غ","دون المستوى")))))</f>
        <v>دون المستوى</v>
      </c>
      <c r="AS1007" s="58"/>
      <c r="AT1007" s="56" t="n">
        <f aca="false">SUM(AQ1007:AS1007)</f>
        <v>0</v>
      </c>
      <c r="AU1007" s="57" t="str">
        <f aca="false">IF(AND(AT1007&gt;=17,AT1007&lt;=20,AS1007&gt;=3,AQ1007&lt;&gt;("غ"),AS1007&lt;&gt;("غ")),"ممتاز",IF(AND(AT1007&gt;=15,AT1007&lt;=16.99,AS1007&gt;=3,AQ1007&lt;&gt;("غ"),AS1007&lt;&gt;("غ")),"جيد جدا",IF(AND(AT1007&gt;=13,AT1007&lt;=14.99,AS1007&gt;=3,AQ1007&lt;&gt;("غ"),AS1007&lt;&gt;("غ")),"جيد",IF(AND(AT1007&gt;=10,AT1007&lt;=12.99,AS1007&gt;=3,AQ1007&lt;&gt;("غ"),AS1007&lt;&gt;("غ")),"مقبول",IF(AND(AQ1007=("غ")),"غ",IF(AND(AS1007=("غ")),"غ","دون المستوى"))))))</f>
        <v>دون المستوى</v>
      </c>
      <c r="AV1007" s="65" t="n">
        <f aca="false">SUM(AJ1007+AO1007+AT1007)</f>
        <v>0</v>
      </c>
      <c r="AW1007" s="66" t="str">
        <f aca="false">IF(AND(AV1007&gt;=195.5,AV1007&lt;=300,N1007&gt;=7.5,W1007&gt;=4.5,AF1007&gt;=2.25,AN1007&gt;=3,AS1007&gt;=3,AK1007&lt;&gt;("غ"),AP1007&lt;&gt;("غ"),AU1007&lt;&gt;("غ"),I1007&lt;&gt;("غ"),M1007&lt;&gt;("غ"),R1007&lt;&gt;("غ"),V1007&lt;&gt;("غ"),AA1007&lt;&gt;("غ"),AE1007&lt;&gt;("غ")),"ممتاز",IF(AND(AV1007&gt;=172.5,AV1007&lt;=195.49,N1007&gt;=7.5,W1007&gt;=4.5,AF1007&gt;=2.25,AN1007&gt;=3,AS1007&gt;=3,AK1007&lt;&gt;("غ"),AP1007&lt;&gt;("غ"),AU1007&lt;&gt;("غ"),I1007&lt;&gt;("غ"),M1007&lt;&gt;("غ"),R1007&lt;&gt;("غ"),V1007&lt;&gt;("غ"),AA1007&lt;&gt;("غ"),AE1007&lt;&gt;("غ")),"جيد جدا",IF(AND(AV1007&gt;=149.5,AV1007&lt;=172.49,N1007&gt;=7.5,W1007&gt;=4.5,AF1007&gt;=2.25,AN1007&gt;=3,AS1007&gt;=3,AK1007&lt;&gt;("غ"),AP1007&lt;&gt;("غ"),AU1007&lt;&gt;("غ"),I1007&lt;&gt;("غ"),M1007&lt;&gt;("غ"),R1007&lt;&gt;("غ"),V1007&lt;&gt;("غ"),AA1007&lt;&gt;("غ"),AE1007&lt;&gt;("غ")),"جيد",IF(AND(AV1007&gt;=115,AV1007&lt;=149.49,N1007&gt;=7.5,W1007&gt;=4.5,AF1007&gt;=2.25,AN1007&gt;=3,AS1007&gt;=3,AK1007&lt;&gt;("غ"),AP1007&lt;&gt;("غ"),AU1007&lt;&gt;("غ"),I1007&lt;&gt;("غ"),M1007&lt;&gt;("غ"),R1007&lt;&gt;("غ"),V1007&lt;&gt;("غ"),AA1007&lt;&gt;("غ"),AE1007&lt;&gt;("غ")),"مقبول",IF(AND(AK1007=("غ")),"غ",IF(AND(AP1007=("غ")),"غ",IF(AND(AU1007=("غ")),"غ","دون المستوى")))))))</f>
        <v>دون المستوى</v>
      </c>
      <c r="AX1007" s="61"/>
      <c r="AY1007" s="61"/>
      <c r="AZ1007" s="56" t="n">
        <f aca="false">SUM(AX1007:AY1007)</f>
        <v>0</v>
      </c>
      <c r="BA1007" s="57" t="str">
        <f aca="false">IF(AND(AZ1007&gt;=12.5,AZ1007&lt;=15,AY1007&lt;&gt;("غ")),"ممتاز",IF(AND(AZ1007&gt;=11,AZ1007&lt;=12,AY1007&lt;&gt;("غ")),"جيد جدا",IF(AND(AZ1007&gt;=9.5,AZ1007&lt;=10.5,AY1007&lt;&gt;("غ")),"جيد",IF(AND(AZ1007&gt;=7.5,AZ1007&lt;=10,AY1007&lt;&gt;("غ")),"مقبول",IF(AND(AY1007=("غ")),"غ","دون المستوى")))))</f>
        <v>دون المستوى</v>
      </c>
      <c r="BB1007" s="61"/>
      <c r="BC1007" s="67"/>
      <c r="BD1007" s="56" t="n">
        <f aca="false">SUM(BB1007:BC1007)</f>
        <v>0</v>
      </c>
      <c r="BE1007" s="59" t="n">
        <f aca="false">SUM(AZ1007+BD1007)</f>
        <v>0</v>
      </c>
      <c r="BF1007" s="57" t="str">
        <f aca="false">IF(AND(BE1007&gt;=25.5,BE1007&lt;=30,BC1007&gt;=2.25,BA1007&lt;&gt;("غ"),BC1007&lt;&gt;("غ"),AX1007&lt;&gt;("غ"),BB1007&lt;&gt;("غ")),"ممتاز",IF(AND(BE1007&gt;=22.5,BE1007&lt;=25.49,BC1007&gt;=2.25,BA1007&lt;&gt;("غ"),BC1007&lt;&gt;("غ"),AX1007&lt;&gt;("غ"),BB1007&lt;&gt;("غ")),"جيد جدا",IF(AND(BE1007&gt;=19.5,BE1007&lt;=22.49,BC1007&gt;=2.25,BA1007&lt;&gt;("غ"),BC1007&lt;&gt;("غ"),AX1007&lt;&gt;("غ"),BB1007&lt;&gt;("غ")),"جيد",IF(AND(BE1007&gt;=15,BE1007&lt;=19.49,BC1007&gt;=2.25,BA1007&lt;&gt;("غ"),BC1007&lt;&gt;("غ"),AX1007&lt;&gt;("غ"),BB1007&lt;&gt;("غ")),"مقبول",IF(AND(BA1007=("غ")),"غ",IF(AND(BC1007=("غ")),"غ","دون المستوى"))))))</f>
        <v>دون المستوى</v>
      </c>
    </row>
    <row r="1008" customFormat="false" ht="18.75" hidden="false" customHeight="false" outlineLevel="0" collapsed="false">
      <c r="A1008" s="52" t="n">
        <v>995</v>
      </c>
      <c r="B1008" s="53"/>
      <c r="C1008" s="53"/>
      <c r="D1008" s="53"/>
      <c r="E1008" s="53"/>
      <c r="F1008" s="53"/>
      <c r="G1008" s="53"/>
      <c r="H1008" s="54"/>
      <c r="I1008" s="55"/>
      <c r="J1008" s="55"/>
      <c r="K1008" s="56" t="n">
        <f aca="false">SUM(I1008:J1008)</f>
        <v>0</v>
      </c>
      <c r="L1008" s="57" t="str">
        <f aca="false">IF(AND(K1008&gt;=42.5,K1008&lt;=50,I1008&lt;&gt;("غ")),"ممتاز",IF(AND(K1008&gt;=37.5,K1008&lt;=42,I1008&lt;&gt;("غ")),"جيد جدا",IF(AND(K1008&gt;=32.5,K1008&lt;=37,I1008&lt;&gt;("غ")),"جيد",IF(AND(K1008&gt;=25,K1008&lt;=32,J1008&lt;25.5,I1008&lt;&gt;("غ")),"مقبول",IF(AND(J1008=("غ")),"غ","دون المستوى")))))</f>
        <v>دون المستوى</v>
      </c>
      <c r="M1008" s="58"/>
      <c r="N1008" s="58"/>
      <c r="O1008" s="56" t="n">
        <f aca="false">SUM(M1008:N1008)</f>
        <v>0</v>
      </c>
      <c r="P1008" s="59" t="n">
        <f aca="false">SUM(K1008+O1008)</f>
        <v>0</v>
      </c>
      <c r="Q1008" s="57" t="str">
        <f aca="false">IF(AND(P1008&gt;=85,P1008&lt;=100,N1008&gt;=7.5,N1008&lt;&gt;("غ"),J1008&lt;&gt;("غ"),I1008&lt;&gt;("غ"),M1008&lt;&gt;("غ")),"ممتاز",IF(AND(P1008&gt;=75,P1008&lt;=84,N1008&gt;=7.5,N1008&lt;&gt;("غ"),J1008&lt;&gt;("غ"),I1008&lt;&gt;("غ"),M1008&lt;&gt;("غ")),"جيد جدا",IF(AND(P1008&gt;=65,P1008&lt;=74,N1008&gt;=7.5,N1008&lt;&gt;("غ"),J1008&lt;&gt;("غ"),I1008&lt;&gt;("غ"),M1008&lt;&gt;("غ")),"جيد",IF(AND(P1008&gt;=50,P1008&lt;=64,N1008&gt;7.49,N1008&lt;&gt;("غ"),J1008&lt;&gt;("غ"),I1008&lt;&gt;("غ"),M1008&lt;&gt;("غ")),"مقبول",IF(AND(N1008=("غ")),"غ",IF(AND(J1008=("غ")),"غ","دون المستوى"))))))</f>
        <v>دون المستوى</v>
      </c>
      <c r="R1008" s="58"/>
      <c r="S1008" s="58"/>
      <c r="T1008" s="56" t="n">
        <f aca="false">SUM(R1008:S1008)</f>
        <v>0</v>
      </c>
      <c r="U1008" s="57" t="str">
        <f aca="false">IF(AND(T1008&gt;=25.5,T1008&lt;=30,S1008&lt;&gt;("غ"),R1008&lt;&gt;("غ")),"ممتاز",IF(AND(T1008&gt;=22.5,T1008&lt;=25,S1008&lt;&gt;("غ"),R1008&lt;&gt;("غ")),"جيد جدا",IF(AND(T1008&gt;=19.5,T1008&lt;=22,S1008&lt;&gt;("غ"),R1008&lt;&gt;("غ")),"جيد",IF(AND(T1008&gt;=15,T1008&lt;=19,S1008&lt;&gt;("غ"),R1008&lt;&gt;("غ")),"مقبول",IF(AND(S1008=("غ")),"غ","دون المستوى")))))</f>
        <v>دون المستوى</v>
      </c>
      <c r="V1008" s="58"/>
      <c r="W1008" s="58"/>
      <c r="X1008" s="56" t="n">
        <f aca="false">SUM(V1008+W1008)</f>
        <v>0</v>
      </c>
      <c r="Y1008" s="60" t="n">
        <f aca="false">SUM(T1008+X1008)</f>
        <v>0</v>
      </c>
      <c r="Z1008" s="57" t="str">
        <f aca="false">IF(AND(Y1008&gt;=51,Y1008&lt;=60,W1008&gt;=4.5,S1008&lt;&gt;("غ"),W1008&lt;&gt;("غ"),R1008&lt;&gt;("غ"),V1008&lt;&gt;("غ")),"ممتاز",IF(AND(Y1008&gt;=45,Y1008&lt;=50.5,W1008&gt;=4.5,S1008&lt;&gt;("غ"),W1008&lt;&gt;("غ"),R1008&lt;&gt;("غ"),V1008&lt;&gt;("غ")),"جيد جدا",IF(AND(Y1008&gt;=39,Y1008&lt;=50,W1008&gt;=4.5,S1008&lt;&gt;("غ"),W1008&lt;&gt;("غ"),R1008&lt;&gt;("غ"),V1008&lt;&gt;("غ")),"جيد",IF(AND(Y1008&gt;=30,Y1008&lt;=38.5,W1008&gt;=4.5,S1008&lt;&gt;("غ"),W1008&lt;&gt;("غ"),R1008&lt;&gt;("غ"),V1008&lt;&gt;("غ")),"مقبول",IF(AND(S1008=("غ")),"غ",IF(AND(W1008=("غ")),"غ","دون المستوى"))))))</f>
        <v>دون المستوى</v>
      </c>
      <c r="AA1008" s="61"/>
      <c r="AB1008" s="61"/>
      <c r="AC1008" s="56" t="n">
        <f aca="false">SUM(AA1008:AB1008)</f>
        <v>0</v>
      </c>
      <c r="AD1008" s="57" t="str">
        <f aca="false">IF(AND(AC1008&gt;=12.5,AC1008&lt;=15,AB1008&lt;&gt;("غ"),AA1008&lt;&gt;("غ")),"ممتاز",IF(AND(AC1008&gt;=11,AC1008&lt;=12,AB1008&lt;&gt;("غ"),AA1008&lt;&gt;("غ")),"جيد جدا",IF(AND(AC1008&gt;=9.5,AC1008&lt;=10.5,AB1008&lt;&gt;("غ"),AA1008&lt;&gt;("غ")),"جيد",IF(AND(AC1008&gt;=7.5,AC1008&lt;=10,AB1008&lt;&gt;("غ"),AA1008&lt;&gt;("غ")),"مقبول",IF(AND(AB1008=("غ")),"غ","دون المستوى")))))</f>
        <v>دون المستوى</v>
      </c>
      <c r="AE1008" s="61"/>
      <c r="AF1008" s="61"/>
      <c r="AG1008" s="56" t="n">
        <f aca="false">SUM(AE1008:AF1008)</f>
        <v>0</v>
      </c>
      <c r="AH1008" s="59" t="n">
        <f aca="false">SUM(AC1008+AG1008)</f>
        <v>0</v>
      </c>
      <c r="AI1008" s="57" t="str">
        <f aca="false">IF(AND(AH1008&gt;=25.5,AH1008&lt;=30,AF1008&gt;=2.25,AB1008&lt;&gt;("غ"),AF1008&lt;&gt;("غ"),AA1008&lt;&gt;("غ"),AE1008&lt;&gt;("غ")),"ممتاز",IF(AND(AH1008&gt;=22.5,AH1008&lt;=25.49,AF1008&gt;=2.25,AB1008&lt;&gt;("غ"),AF1008&lt;&gt;("غ"),AA1008&lt;&gt;("غ"),AE1008&lt;&gt;("غ")),"جيد جدا",IF(AND(AH1008&gt;=19.5,AH1008&lt;=22.49,AF1008&gt;=2.25,AB1008&lt;&gt;("غ"),AF1008&lt;&gt;("غ"),AA1008&lt;&gt;("غ"),AE1008&lt;&gt;("غ")),"جيد",IF(AND(AH1008&gt;=15,AH1008&lt;=19.49,AF1008&gt;=2.25,AB1008&lt;&gt;("غ"),AF1008&lt;&gt;("غ"),AA1008&lt;&gt;("غ"),AE1008&lt;&gt;("غ")),"مقبول",IF(AND(AB1008=("غ")),"غ",IF(AND(AF1008=("غ")),"غ","دون المستوى"))))))</f>
        <v>دون المستوى</v>
      </c>
      <c r="AJ1008" s="62" t="n">
        <f aca="false">SUM(P1008+Y1008+AH1008)</f>
        <v>0</v>
      </c>
      <c r="AK1008" s="63" t="str">
        <f aca="false">IF(AND(AJ1008&gt;=161.5,AJ1008&lt;=190,N1008&gt;=7.5,W1008&gt;=4.5,AF1008&gt;=2.25,Q1008&lt;&gt;("غ"),Z1008&lt;&gt;("غ"),AI1008&lt;&gt;("غ"),I1008&lt;&gt;("غ"),M1008&lt;&gt;("غ"),R1008&lt;&gt;("غ"),V1008&lt;&gt;("غ"),AA1008&lt;&gt;("غ"),AE1008&lt;&gt;("غ")),"ممتاز",IF(AND(AJ1008&gt;=142.5,AJ1008&lt;=161.49,N1008&gt;=7.5,W1008&gt;=4.5,AF1008&gt;=2.25,Q1008&lt;&gt;("غ"),Z1008&lt;&gt;("غ"),AI1008&lt;&gt;("غ"),I1008&lt;&gt;("غ"),M1008&lt;&gt;("غ"),R1008&lt;&gt;("غ"),V1008&lt;&gt;("غ"),AA1008&lt;&gt;("غ"),AE1008&lt;&gt;("غ")),"جيد جدا",IF(AND(AJ1008&gt;=123.5,AJ1008&lt;=142.49,N1008&gt;=7.5,W1008&gt;=4.5,AF1008&gt;=2.25,Q1008&lt;&gt;("غ"),Z1008&lt;&gt;("غ"),AI1008&lt;&gt;("غ"),I1008&lt;&gt;("غ"),M1008&lt;&gt;("غ"),R1008&lt;&gt;("غ"),V1008&lt;&gt;("غ"),AA1008&lt;&gt;("غ"),AE1008&lt;&gt;("غ")),"جيد",IF(AND(AJ1008&gt;=95,AJ1008&lt;=123.49,N1008&gt;=7.5,W1008&gt;=4.5,AF1008&gt;=2.25,Q1008&lt;&gt;("غ"),Z1008&lt;&gt;("غ"),AI1008&lt;&gt;("غ"),I1008&lt;&gt;("غ"),M1008&lt;&gt;("غ"),R1008&lt;&gt;("غ"),V1008&lt;&gt;("غ"),AA1008&lt;&gt;("غ"),AE1008&lt;&gt;("غ")),"مقبول",IF(AND(Q1008=("غ")),"غ",IF(AND(Z1008=("غ")),"غ",IF(AND(AI1008=("غ")),"غ","دون المستوى")))))))</f>
        <v>دون المستوى</v>
      </c>
      <c r="AL1008" s="64"/>
      <c r="AM1008" s="57" t="str">
        <f aca="false">IF(AND(AL1008&gt;=8.5,AL1008&lt;&gt;("غ")),"ممتاز",IF(AND(AL1008&gt;=7.5,AL1008&lt;&gt;("غ")),"جيد جدا",IF(AND(AL1008&gt;=6.5,AL1008&lt;&gt;("غ")),"جيد",IF(AND(AL1008&gt;=5,AL1008&lt;&gt;("غ")),"مقبول",IF(AND(AL1008=("غ")),"غ","دون المستوى")))))</f>
        <v>دون المستوى</v>
      </c>
      <c r="AN1008" s="64"/>
      <c r="AO1008" s="56" t="n">
        <f aca="false">SUM(AL1008:AN1008)</f>
        <v>0</v>
      </c>
      <c r="AP1008" s="57" t="str">
        <f aca="false">IF(AND(AO1008&gt;=17,AO1008&lt;=20,AN1008&gt;=3,AL1008&lt;&gt;("غ"),AN1008&lt;&gt;("غ")),"ممتاز",IF(AND(AO1008&gt;=15,AO1008&lt;=16.99,AN1008&gt;=3,AL1008&lt;&gt;("غ"),AN1008&lt;&gt;("غ")),"جيد جدا",IF(AND(AO1008&gt;=13,AO1008&lt;=14.99,AN1008&gt;=3,AL1008&lt;&gt;("غ"),AN1008&lt;&gt;("غ")),"جيد",IF(AND(AO1008&gt;=10,AO1008&lt;=12.99,AN1008&gt;=3,AL1008&lt;&gt;("غ"),AN1008&lt;&gt;("غ")),"مقبول",IF(AND(AL1008=("غ")),"غ",IF(AND(AN1008=("غ")),"غ","دون المستوى"))))))</f>
        <v>دون المستوى</v>
      </c>
      <c r="AQ1008" s="58"/>
      <c r="AR1008" s="57" t="str">
        <f aca="false">IF(AND(AQ1008&gt;=8.5,AQ1008&lt;&gt;("غ")),"ممتاز",IF(AND(AQ1008&gt;=7.5,AQ1008&lt;&gt;("غ")),"جيد جدا",IF(AND(AQ1008&gt;=6.5,AQ1008&lt;&gt;("غ")),"جيد",IF(AND(AQ1008&gt;=5,AQ1008&lt;&gt;("غ")),"مقبول",IF(AND(AQ1008=("غ")),"غ","دون المستوى")))))</f>
        <v>دون المستوى</v>
      </c>
      <c r="AS1008" s="58"/>
      <c r="AT1008" s="56" t="n">
        <f aca="false">SUM(AQ1008:AS1008)</f>
        <v>0</v>
      </c>
      <c r="AU1008" s="57" t="str">
        <f aca="false">IF(AND(AT1008&gt;=17,AT1008&lt;=20,AS1008&gt;=3,AQ1008&lt;&gt;("غ"),AS1008&lt;&gt;("غ")),"ممتاز",IF(AND(AT1008&gt;=15,AT1008&lt;=16.99,AS1008&gt;=3,AQ1008&lt;&gt;("غ"),AS1008&lt;&gt;("غ")),"جيد جدا",IF(AND(AT1008&gt;=13,AT1008&lt;=14.99,AS1008&gt;=3,AQ1008&lt;&gt;("غ"),AS1008&lt;&gt;("غ")),"جيد",IF(AND(AT1008&gt;=10,AT1008&lt;=12.99,AS1008&gt;=3,AQ1008&lt;&gt;("غ"),AS1008&lt;&gt;("غ")),"مقبول",IF(AND(AQ1008=("غ")),"غ",IF(AND(AS1008=("غ")),"غ","دون المستوى"))))))</f>
        <v>دون المستوى</v>
      </c>
      <c r="AV1008" s="65" t="n">
        <f aca="false">SUM(AJ1008+AO1008+AT1008)</f>
        <v>0</v>
      </c>
      <c r="AW1008" s="66" t="str">
        <f aca="false">IF(AND(AV1008&gt;=195.5,AV1008&lt;=300,N1008&gt;=7.5,W1008&gt;=4.5,AF1008&gt;=2.25,AN1008&gt;=3,AS1008&gt;=3,AK1008&lt;&gt;("غ"),AP1008&lt;&gt;("غ"),AU1008&lt;&gt;("غ"),I1008&lt;&gt;("غ"),M1008&lt;&gt;("غ"),R1008&lt;&gt;("غ"),V1008&lt;&gt;("غ"),AA1008&lt;&gt;("غ"),AE1008&lt;&gt;("غ")),"ممتاز",IF(AND(AV1008&gt;=172.5,AV1008&lt;=195.49,N1008&gt;=7.5,W1008&gt;=4.5,AF1008&gt;=2.25,AN1008&gt;=3,AS1008&gt;=3,AK1008&lt;&gt;("غ"),AP1008&lt;&gt;("غ"),AU1008&lt;&gt;("غ"),I1008&lt;&gt;("غ"),M1008&lt;&gt;("غ"),R1008&lt;&gt;("غ"),V1008&lt;&gt;("غ"),AA1008&lt;&gt;("غ"),AE1008&lt;&gt;("غ")),"جيد جدا",IF(AND(AV1008&gt;=149.5,AV1008&lt;=172.49,N1008&gt;=7.5,W1008&gt;=4.5,AF1008&gt;=2.25,AN1008&gt;=3,AS1008&gt;=3,AK1008&lt;&gt;("غ"),AP1008&lt;&gt;("غ"),AU1008&lt;&gt;("غ"),I1008&lt;&gt;("غ"),M1008&lt;&gt;("غ"),R1008&lt;&gt;("غ"),V1008&lt;&gt;("غ"),AA1008&lt;&gt;("غ"),AE1008&lt;&gt;("غ")),"جيد",IF(AND(AV1008&gt;=115,AV1008&lt;=149.49,N1008&gt;=7.5,W1008&gt;=4.5,AF1008&gt;=2.25,AN1008&gt;=3,AS1008&gt;=3,AK1008&lt;&gt;("غ"),AP1008&lt;&gt;("غ"),AU1008&lt;&gt;("غ"),I1008&lt;&gt;("غ"),M1008&lt;&gt;("غ"),R1008&lt;&gt;("غ"),V1008&lt;&gt;("غ"),AA1008&lt;&gt;("غ"),AE1008&lt;&gt;("غ")),"مقبول",IF(AND(AK1008=("غ")),"غ",IF(AND(AP1008=("غ")),"غ",IF(AND(AU1008=("غ")),"غ","دون المستوى")))))))</f>
        <v>دون المستوى</v>
      </c>
      <c r="AX1008" s="61"/>
      <c r="AY1008" s="61"/>
      <c r="AZ1008" s="56" t="n">
        <f aca="false">SUM(AX1008:AY1008)</f>
        <v>0</v>
      </c>
      <c r="BA1008" s="57" t="str">
        <f aca="false">IF(AND(AZ1008&gt;=12.5,AZ1008&lt;=15,AY1008&lt;&gt;("غ")),"ممتاز",IF(AND(AZ1008&gt;=11,AZ1008&lt;=12,AY1008&lt;&gt;("غ")),"جيد جدا",IF(AND(AZ1008&gt;=9.5,AZ1008&lt;=10.5,AY1008&lt;&gt;("غ")),"جيد",IF(AND(AZ1008&gt;=7.5,AZ1008&lt;=10,AY1008&lt;&gt;("غ")),"مقبول",IF(AND(AY1008=("غ")),"غ","دون المستوى")))))</f>
        <v>دون المستوى</v>
      </c>
      <c r="BB1008" s="61"/>
      <c r="BC1008" s="67"/>
      <c r="BD1008" s="56" t="n">
        <f aca="false">SUM(BB1008:BC1008)</f>
        <v>0</v>
      </c>
      <c r="BE1008" s="59" t="n">
        <f aca="false">SUM(AZ1008+BD1008)</f>
        <v>0</v>
      </c>
      <c r="BF1008" s="57" t="str">
        <f aca="false">IF(AND(BE1008&gt;=25.5,BE1008&lt;=30,BC1008&gt;=2.25,BA1008&lt;&gt;("غ"),BC1008&lt;&gt;("غ"),AX1008&lt;&gt;("غ"),BB1008&lt;&gt;("غ")),"ممتاز",IF(AND(BE1008&gt;=22.5,BE1008&lt;=25.49,BC1008&gt;=2.25,BA1008&lt;&gt;("غ"),BC1008&lt;&gt;("غ"),AX1008&lt;&gt;("غ"),BB1008&lt;&gt;("غ")),"جيد جدا",IF(AND(BE1008&gt;=19.5,BE1008&lt;=22.49,BC1008&gt;=2.25,BA1008&lt;&gt;("غ"),BC1008&lt;&gt;("غ"),AX1008&lt;&gt;("غ"),BB1008&lt;&gt;("غ")),"جيد",IF(AND(BE1008&gt;=15,BE1008&lt;=19.49,BC1008&gt;=2.25,BA1008&lt;&gt;("غ"),BC1008&lt;&gt;("غ"),AX1008&lt;&gt;("غ"),BB1008&lt;&gt;("غ")),"مقبول",IF(AND(BA1008=("غ")),"غ",IF(AND(BC1008=("غ")),"غ","دون المستوى"))))))</f>
        <v>دون المستوى</v>
      </c>
    </row>
    <row r="1009" customFormat="false" ht="18.75" hidden="false" customHeight="false" outlineLevel="0" collapsed="false">
      <c r="A1009" s="52" t="n">
        <v>996</v>
      </c>
      <c r="B1009" s="53"/>
      <c r="C1009" s="53"/>
      <c r="D1009" s="53"/>
      <c r="E1009" s="53"/>
      <c r="F1009" s="53"/>
      <c r="G1009" s="53"/>
      <c r="H1009" s="54"/>
      <c r="I1009" s="55"/>
      <c r="J1009" s="55"/>
      <c r="K1009" s="56" t="n">
        <f aca="false">SUM(I1009:J1009)</f>
        <v>0</v>
      </c>
      <c r="L1009" s="57" t="str">
        <f aca="false">IF(AND(K1009&gt;=42.5,K1009&lt;=50,I1009&lt;&gt;("غ")),"ممتاز",IF(AND(K1009&gt;=37.5,K1009&lt;=42,I1009&lt;&gt;("غ")),"جيد جدا",IF(AND(K1009&gt;=32.5,K1009&lt;=37,I1009&lt;&gt;("غ")),"جيد",IF(AND(K1009&gt;=25,K1009&lt;=32,J1009&lt;25.5,I1009&lt;&gt;("غ")),"مقبول",IF(AND(J1009=("غ")),"غ","دون المستوى")))))</f>
        <v>دون المستوى</v>
      </c>
      <c r="M1009" s="58"/>
      <c r="N1009" s="58"/>
      <c r="O1009" s="56" t="n">
        <f aca="false">SUM(M1009:N1009)</f>
        <v>0</v>
      </c>
      <c r="P1009" s="59" t="n">
        <f aca="false">SUM(K1009+O1009)</f>
        <v>0</v>
      </c>
      <c r="Q1009" s="57" t="str">
        <f aca="false">IF(AND(P1009&gt;=85,P1009&lt;=100,N1009&gt;=7.5,N1009&lt;&gt;("غ"),J1009&lt;&gt;("غ"),I1009&lt;&gt;("غ"),M1009&lt;&gt;("غ")),"ممتاز",IF(AND(P1009&gt;=75,P1009&lt;=84,N1009&gt;=7.5,N1009&lt;&gt;("غ"),J1009&lt;&gt;("غ"),I1009&lt;&gt;("غ"),M1009&lt;&gt;("غ")),"جيد جدا",IF(AND(P1009&gt;=65,P1009&lt;=74,N1009&gt;=7.5,N1009&lt;&gt;("غ"),J1009&lt;&gt;("غ"),I1009&lt;&gt;("غ"),M1009&lt;&gt;("غ")),"جيد",IF(AND(P1009&gt;=50,P1009&lt;=64,N1009&gt;7.49,N1009&lt;&gt;("غ"),J1009&lt;&gt;("غ"),I1009&lt;&gt;("غ"),M1009&lt;&gt;("غ")),"مقبول",IF(AND(N1009=("غ")),"غ",IF(AND(J1009=("غ")),"غ","دون المستوى"))))))</f>
        <v>دون المستوى</v>
      </c>
      <c r="R1009" s="58"/>
      <c r="S1009" s="58"/>
      <c r="T1009" s="56" t="n">
        <f aca="false">SUM(R1009:S1009)</f>
        <v>0</v>
      </c>
      <c r="U1009" s="57" t="str">
        <f aca="false">IF(AND(T1009&gt;=25.5,T1009&lt;=30,S1009&lt;&gt;("غ"),R1009&lt;&gt;("غ")),"ممتاز",IF(AND(T1009&gt;=22.5,T1009&lt;=25,S1009&lt;&gt;("غ"),R1009&lt;&gt;("غ")),"جيد جدا",IF(AND(T1009&gt;=19.5,T1009&lt;=22,S1009&lt;&gt;("غ"),R1009&lt;&gt;("غ")),"جيد",IF(AND(T1009&gt;=15,T1009&lt;=19,S1009&lt;&gt;("غ"),R1009&lt;&gt;("غ")),"مقبول",IF(AND(S1009=("غ")),"غ","دون المستوى")))))</f>
        <v>دون المستوى</v>
      </c>
      <c r="V1009" s="58"/>
      <c r="W1009" s="58"/>
      <c r="X1009" s="56" t="n">
        <f aca="false">SUM(V1009+W1009)</f>
        <v>0</v>
      </c>
      <c r="Y1009" s="60" t="n">
        <f aca="false">SUM(T1009+X1009)</f>
        <v>0</v>
      </c>
      <c r="Z1009" s="57" t="str">
        <f aca="false">IF(AND(Y1009&gt;=51,Y1009&lt;=60,W1009&gt;=4.5,S1009&lt;&gt;("غ"),W1009&lt;&gt;("غ"),R1009&lt;&gt;("غ"),V1009&lt;&gt;("غ")),"ممتاز",IF(AND(Y1009&gt;=45,Y1009&lt;=50.5,W1009&gt;=4.5,S1009&lt;&gt;("غ"),W1009&lt;&gt;("غ"),R1009&lt;&gt;("غ"),V1009&lt;&gt;("غ")),"جيد جدا",IF(AND(Y1009&gt;=39,Y1009&lt;=50,W1009&gt;=4.5,S1009&lt;&gt;("غ"),W1009&lt;&gt;("غ"),R1009&lt;&gt;("غ"),V1009&lt;&gt;("غ")),"جيد",IF(AND(Y1009&gt;=30,Y1009&lt;=38.5,W1009&gt;=4.5,S1009&lt;&gt;("غ"),W1009&lt;&gt;("غ"),R1009&lt;&gt;("غ"),V1009&lt;&gt;("غ")),"مقبول",IF(AND(S1009=("غ")),"غ",IF(AND(W1009=("غ")),"غ","دون المستوى"))))))</f>
        <v>دون المستوى</v>
      </c>
      <c r="AA1009" s="61"/>
      <c r="AB1009" s="61"/>
      <c r="AC1009" s="56" t="n">
        <f aca="false">SUM(AA1009:AB1009)</f>
        <v>0</v>
      </c>
      <c r="AD1009" s="57" t="str">
        <f aca="false">IF(AND(AC1009&gt;=12.5,AC1009&lt;=15,AB1009&lt;&gt;("غ"),AA1009&lt;&gt;("غ")),"ممتاز",IF(AND(AC1009&gt;=11,AC1009&lt;=12,AB1009&lt;&gt;("غ"),AA1009&lt;&gt;("غ")),"جيد جدا",IF(AND(AC1009&gt;=9.5,AC1009&lt;=10.5,AB1009&lt;&gt;("غ"),AA1009&lt;&gt;("غ")),"جيد",IF(AND(AC1009&gt;=7.5,AC1009&lt;=10,AB1009&lt;&gt;("غ"),AA1009&lt;&gt;("غ")),"مقبول",IF(AND(AB1009=("غ")),"غ","دون المستوى")))))</f>
        <v>دون المستوى</v>
      </c>
      <c r="AE1009" s="61"/>
      <c r="AF1009" s="61"/>
      <c r="AG1009" s="56" t="n">
        <f aca="false">SUM(AE1009:AF1009)</f>
        <v>0</v>
      </c>
      <c r="AH1009" s="59" t="n">
        <f aca="false">SUM(AC1009+AG1009)</f>
        <v>0</v>
      </c>
      <c r="AI1009" s="57" t="str">
        <f aca="false">IF(AND(AH1009&gt;=25.5,AH1009&lt;=30,AF1009&gt;=2.25,AB1009&lt;&gt;("غ"),AF1009&lt;&gt;("غ"),AA1009&lt;&gt;("غ"),AE1009&lt;&gt;("غ")),"ممتاز",IF(AND(AH1009&gt;=22.5,AH1009&lt;=25.49,AF1009&gt;=2.25,AB1009&lt;&gt;("غ"),AF1009&lt;&gt;("غ"),AA1009&lt;&gt;("غ"),AE1009&lt;&gt;("غ")),"جيد جدا",IF(AND(AH1009&gt;=19.5,AH1009&lt;=22.49,AF1009&gt;=2.25,AB1009&lt;&gt;("غ"),AF1009&lt;&gt;("غ"),AA1009&lt;&gt;("غ"),AE1009&lt;&gt;("غ")),"جيد",IF(AND(AH1009&gt;=15,AH1009&lt;=19.49,AF1009&gt;=2.25,AB1009&lt;&gt;("غ"),AF1009&lt;&gt;("غ"),AA1009&lt;&gt;("غ"),AE1009&lt;&gt;("غ")),"مقبول",IF(AND(AB1009=("غ")),"غ",IF(AND(AF1009=("غ")),"غ","دون المستوى"))))))</f>
        <v>دون المستوى</v>
      </c>
      <c r="AJ1009" s="62" t="n">
        <f aca="false">SUM(P1009+Y1009+AH1009)</f>
        <v>0</v>
      </c>
      <c r="AK1009" s="63" t="str">
        <f aca="false">IF(AND(AJ1009&gt;=161.5,AJ1009&lt;=190,N1009&gt;=7.5,W1009&gt;=4.5,AF1009&gt;=2.25,Q1009&lt;&gt;("غ"),Z1009&lt;&gt;("غ"),AI1009&lt;&gt;("غ"),I1009&lt;&gt;("غ"),M1009&lt;&gt;("غ"),R1009&lt;&gt;("غ"),V1009&lt;&gt;("غ"),AA1009&lt;&gt;("غ"),AE1009&lt;&gt;("غ")),"ممتاز",IF(AND(AJ1009&gt;=142.5,AJ1009&lt;=161.49,N1009&gt;=7.5,W1009&gt;=4.5,AF1009&gt;=2.25,Q1009&lt;&gt;("غ"),Z1009&lt;&gt;("غ"),AI1009&lt;&gt;("غ"),I1009&lt;&gt;("غ"),M1009&lt;&gt;("غ"),R1009&lt;&gt;("غ"),V1009&lt;&gt;("غ"),AA1009&lt;&gt;("غ"),AE1009&lt;&gt;("غ")),"جيد جدا",IF(AND(AJ1009&gt;=123.5,AJ1009&lt;=142.49,N1009&gt;=7.5,W1009&gt;=4.5,AF1009&gt;=2.25,Q1009&lt;&gt;("غ"),Z1009&lt;&gt;("غ"),AI1009&lt;&gt;("غ"),I1009&lt;&gt;("غ"),M1009&lt;&gt;("غ"),R1009&lt;&gt;("غ"),V1009&lt;&gt;("غ"),AA1009&lt;&gt;("غ"),AE1009&lt;&gt;("غ")),"جيد",IF(AND(AJ1009&gt;=95,AJ1009&lt;=123.49,N1009&gt;=7.5,W1009&gt;=4.5,AF1009&gt;=2.25,Q1009&lt;&gt;("غ"),Z1009&lt;&gt;("غ"),AI1009&lt;&gt;("غ"),I1009&lt;&gt;("غ"),M1009&lt;&gt;("غ"),R1009&lt;&gt;("غ"),V1009&lt;&gt;("غ"),AA1009&lt;&gt;("غ"),AE1009&lt;&gt;("غ")),"مقبول",IF(AND(Q1009=("غ")),"غ",IF(AND(Z1009=("غ")),"غ",IF(AND(AI1009=("غ")),"غ","دون المستوى")))))))</f>
        <v>دون المستوى</v>
      </c>
      <c r="AL1009" s="64"/>
      <c r="AM1009" s="57" t="str">
        <f aca="false">IF(AND(AL1009&gt;=8.5,AL1009&lt;&gt;("غ")),"ممتاز",IF(AND(AL1009&gt;=7.5,AL1009&lt;&gt;("غ")),"جيد جدا",IF(AND(AL1009&gt;=6.5,AL1009&lt;&gt;("غ")),"جيد",IF(AND(AL1009&gt;=5,AL1009&lt;&gt;("غ")),"مقبول",IF(AND(AL1009=("غ")),"غ","دون المستوى")))))</f>
        <v>دون المستوى</v>
      </c>
      <c r="AN1009" s="64"/>
      <c r="AO1009" s="56" t="n">
        <f aca="false">SUM(AL1009:AN1009)</f>
        <v>0</v>
      </c>
      <c r="AP1009" s="57" t="str">
        <f aca="false">IF(AND(AO1009&gt;=17,AO1009&lt;=20,AN1009&gt;=3,AL1009&lt;&gt;("غ"),AN1009&lt;&gt;("غ")),"ممتاز",IF(AND(AO1009&gt;=15,AO1009&lt;=16.99,AN1009&gt;=3,AL1009&lt;&gt;("غ"),AN1009&lt;&gt;("غ")),"جيد جدا",IF(AND(AO1009&gt;=13,AO1009&lt;=14.99,AN1009&gt;=3,AL1009&lt;&gt;("غ"),AN1009&lt;&gt;("غ")),"جيد",IF(AND(AO1009&gt;=10,AO1009&lt;=12.99,AN1009&gt;=3,AL1009&lt;&gt;("غ"),AN1009&lt;&gt;("غ")),"مقبول",IF(AND(AL1009=("غ")),"غ",IF(AND(AN1009=("غ")),"غ","دون المستوى"))))))</f>
        <v>دون المستوى</v>
      </c>
      <c r="AQ1009" s="58"/>
      <c r="AR1009" s="57" t="str">
        <f aca="false">IF(AND(AQ1009&gt;=8.5,AQ1009&lt;&gt;("غ")),"ممتاز",IF(AND(AQ1009&gt;=7.5,AQ1009&lt;&gt;("غ")),"جيد جدا",IF(AND(AQ1009&gt;=6.5,AQ1009&lt;&gt;("غ")),"جيد",IF(AND(AQ1009&gt;=5,AQ1009&lt;&gt;("غ")),"مقبول",IF(AND(AQ1009=("غ")),"غ","دون المستوى")))))</f>
        <v>دون المستوى</v>
      </c>
      <c r="AS1009" s="58"/>
      <c r="AT1009" s="56" t="n">
        <f aca="false">SUM(AQ1009:AS1009)</f>
        <v>0</v>
      </c>
      <c r="AU1009" s="57" t="str">
        <f aca="false">IF(AND(AT1009&gt;=17,AT1009&lt;=20,AS1009&gt;=3,AQ1009&lt;&gt;("غ"),AS1009&lt;&gt;("غ")),"ممتاز",IF(AND(AT1009&gt;=15,AT1009&lt;=16.99,AS1009&gt;=3,AQ1009&lt;&gt;("غ"),AS1009&lt;&gt;("غ")),"جيد جدا",IF(AND(AT1009&gt;=13,AT1009&lt;=14.99,AS1009&gt;=3,AQ1009&lt;&gt;("غ"),AS1009&lt;&gt;("غ")),"جيد",IF(AND(AT1009&gt;=10,AT1009&lt;=12.99,AS1009&gt;=3,AQ1009&lt;&gt;("غ"),AS1009&lt;&gt;("غ")),"مقبول",IF(AND(AQ1009=("غ")),"غ",IF(AND(AS1009=("غ")),"غ","دون المستوى"))))))</f>
        <v>دون المستوى</v>
      </c>
      <c r="AV1009" s="65" t="n">
        <f aca="false">SUM(AJ1009+AO1009+AT1009)</f>
        <v>0</v>
      </c>
      <c r="AW1009" s="66" t="str">
        <f aca="false">IF(AND(AV1009&gt;=195.5,AV1009&lt;=300,N1009&gt;=7.5,W1009&gt;=4.5,AF1009&gt;=2.25,AN1009&gt;=3,AS1009&gt;=3,AK1009&lt;&gt;("غ"),AP1009&lt;&gt;("غ"),AU1009&lt;&gt;("غ"),I1009&lt;&gt;("غ"),M1009&lt;&gt;("غ"),R1009&lt;&gt;("غ"),V1009&lt;&gt;("غ"),AA1009&lt;&gt;("غ"),AE1009&lt;&gt;("غ")),"ممتاز",IF(AND(AV1009&gt;=172.5,AV1009&lt;=195.49,N1009&gt;=7.5,W1009&gt;=4.5,AF1009&gt;=2.25,AN1009&gt;=3,AS1009&gt;=3,AK1009&lt;&gt;("غ"),AP1009&lt;&gt;("غ"),AU1009&lt;&gt;("غ"),I1009&lt;&gt;("غ"),M1009&lt;&gt;("غ"),R1009&lt;&gt;("غ"),V1009&lt;&gt;("غ"),AA1009&lt;&gt;("غ"),AE1009&lt;&gt;("غ")),"جيد جدا",IF(AND(AV1009&gt;=149.5,AV1009&lt;=172.49,N1009&gt;=7.5,W1009&gt;=4.5,AF1009&gt;=2.25,AN1009&gt;=3,AS1009&gt;=3,AK1009&lt;&gt;("غ"),AP1009&lt;&gt;("غ"),AU1009&lt;&gt;("غ"),I1009&lt;&gt;("غ"),M1009&lt;&gt;("غ"),R1009&lt;&gt;("غ"),V1009&lt;&gt;("غ"),AA1009&lt;&gt;("غ"),AE1009&lt;&gt;("غ")),"جيد",IF(AND(AV1009&gt;=115,AV1009&lt;=149.49,N1009&gt;=7.5,W1009&gt;=4.5,AF1009&gt;=2.25,AN1009&gt;=3,AS1009&gt;=3,AK1009&lt;&gt;("غ"),AP1009&lt;&gt;("غ"),AU1009&lt;&gt;("غ"),I1009&lt;&gt;("غ"),M1009&lt;&gt;("غ"),R1009&lt;&gt;("غ"),V1009&lt;&gt;("غ"),AA1009&lt;&gt;("غ"),AE1009&lt;&gt;("غ")),"مقبول",IF(AND(AK1009=("غ")),"غ",IF(AND(AP1009=("غ")),"غ",IF(AND(AU1009=("غ")),"غ","دون المستوى")))))))</f>
        <v>دون المستوى</v>
      </c>
      <c r="AX1009" s="61"/>
      <c r="AY1009" s="61"/>
      <c r="AZ1009" s="56" t="n">
        <f aca="false">SUM(AX1009:AY1009)</f>
        <v>0</v>
      </c>
      <c r="BA1009" s="57" t="str">
        <f aca="false">IF(AND(AZ1009&gt;=12.5,AZ1009&lt;=15,AY1009&lt;&gt;("غ")),"ممتاز",IF(AND(AZ1009&gt;=11,AZ1009&lt;=12,AY1009&lt;&gt;("غ")),"جيد جدا",IF(AND(AZ1009&gt;=9.5,AZ1009&lt;=10.5,AY1009&lt;&gt;("غ")),"جيد",IF(AND(AZ1009&gt;=7.5,AZ1009&lt;=10,AY1009&lt;&gt;("غ")),"مقبول",IF(AND(AY1009=("غ")),"غ","دون المستوى")))))</f>
        <v>دون المستوى</v>
      </c>
      <c r="BB1009" s="61"/>
      <c r="BC1009" s="67"/>
      <c r="BD1009" s="56" t="n">
        <f aca="false">SUM(BB1009:BC1009)</f>
        <v>0</v>
      </c>
      <c r="BE1009" s="59" t="n">
        <f aca="false">SUM(AZ1009+BD1009)</f>
        <v>0</v>
      </c>
      <c r="BF1009" s="57" t="str">
        <f aca="false">IF(AND(BE1009&gt;=25.5,BE1009&lt;=30,BC1009&gt;=2.25,BA1009&lt;&gt;("غ"),BC1009&lt;&gt;("غ"),AX1009&lt;&gt;("غ"),BB1009&lt;&gt;("غ")),"ممتاز",IF(AND(BE1009&gt;=22.5,BE1009&lt;=25.49,BC1009&gt;=2.25,BA1009&lt;&gt;("غ"),BC1009&lt;&gt;("غ"),AX1009&lt;&gt;("غ"),BB1009&lt;&gt;("غ")),"جيد جدا",IF(AND(BE1009&gt;=19.5,BE1009&lt;=22.49,BC1009&gt;=2.25,BA1009&lt;&gt;("غ"),BC1009&lt;&gt;("غ"),AX1009&lt;&gt;("غ"),BB1009&lt;&gt;("غ")),"جيد",IF(AND(BE1009&gt;=15,BE1009&lt;=19.49,BC1009&gt;=2.25,BA1009&lt;&gt;("غ"),BC1009&lt;&gt;("غ"),AX1009&lt;&gt;("غ"),BB1009&lt;&gt;("غ")),"مقبول",IF(AND(BA1009=("غ")),"غ",IF(AND(BC1009=("غ")),"غ","دون المستوى"))))))</f>
        <v>دون المستوى</v>
      </c>
    </row>
    <row r="1010" customFormat="false" ht="18.75" hidden="false" customHeight="false" outlineLevel="0" collapsed="false">
      <c r="A1010" s="52" t="n">
        <v>997</v>
      </c>
      <c r="B1010" s="53"/>
      <c r="C1010" s="53"/>
      <c r="D1010" s="53"/>
      <c r="E1010" s="53"/>
      <c r="F1010" s="53"/>
      <c r="G1010" s="53"/>
      <c r="H1010" s="54"/>
      <c r="I1010" s="55"/>
      <c r="J1010" s="55"/>
      <c r="K1010" s="56" t="n">
        <f aca="false">SUM(I1010:J1010)</f>
        <v>0</v>
      </c>
      <c r="L1010" s="57" t="str">
        <f aca="false">IF(AND(K1010&gt;=42.5,K1010&lt;=50,I1010&lt;&gt;("غ")),"ممتاز",IF(AND(K1010&gt;=37.5,K1010&lt;=42,I1010&lt;&gt;("غ")),"جيد جدا",IF(AND(K1010&gt;=32.5,K1010&lt;=37,I1010&lt;&gt;("غ")),"جيد",IF(AND(K1010&gt;=25,K1010&lt;=32,J1010&lt;25.5,I1010&lt;&gt;("غ")),"مقبول",IF(AND(J1010=("غ")),"غ","دون المستوى")))))</f>
        <v>دون المستوى</v>
      </c>
      <c r="M1010" s="58"/>
      <c r="N1010" s="58"/>
      <c r="O1010" s="56" t="n">
        <f aca="false">SUM(M1010:N1010)</f>
        <v>0</v>
      </c>
      <c r="P1010" s="59" t="n">
        <f aca="false">SUM(K1010+O1010)</f>
        <v>0</v>
      </c>
      <c r="Q1010" s="57" t="str">
        <f aca="false">IF(AND(P1010&gt;=85,P1010&lt;=100,N1010&gt;=7.5,N1010&lt;&gt;("غ"),J1010&lt;&gt;("غ"),I1010&lt;&gt;("غ"),M1010&lt;&gt;("غ")),"ممتاز",IF(AND(P1010&gt;=75,P1010&lt;=84,N1010&gt;=7.5,N1010&lt;&gt;("غ"),J1010&lt;&gt;("غ"),I1010&lt;&gt;("غ"),M1010&lt;&gt;("غ")),"جيد جدا",IF(AND(P1010&gt;=65,P1010&lt;=74,N1010&gt;=7.5,N1010&lt;&gt;("غ"),J1010&lt;&gt;("غ"),I1010&lt;&gt;("غ"),M1010&lt;&gt;("غ")),"جيد",IF(AND(P1010&gt;=50,P1010&lt;=64,N1010&gt;7.49,N1010&lt;&gt;("غ"),J1010&lt;&gt;("غ"),I1010&lt;&gt;("غ"),M1010&lt;&gt;("غ")),"مقبول",IF(AND(N1010=("غ")),"غ",IF(AND(J1010=("غ")),"غ","دون المستوى"))))))</f>
        <v>دون المستوى</v>
      </c>
      <c r="R1010" s="58"/>
      <c r="S1010" s="58"/>
      <c r="T1010" s="56" t="n">
        <f aca="false">SUM(R1010:S1010)</f>
        <v>0</v>
      </c>
      <c r="U1010" s="57" t="str">
        <f aca="false">IF(AND(T1010&gt;=25.5,T1010&lt;=30,S1010&lt;&gt;("غ"),R1010&lt;&gt;("غ")),"ممتاز",IF(AND(T1010&gt;=22.5,T1010&lt;=25,S1010&lt;&gt;("غ"),R1010&lt;&gt;("غ")),"جيد جدا",IF(AND(T1010&gt;=19.5,T1010&lt;=22,S1010&lt;&gt;("غ"),R1010&lt;&gt;("غ")),"جيد",IF(AND(T1010&gt;=15,T1010&lt;=19,S1010&lt;&gt;("غ"),R1010&lt;&gt;("غ")),"مقبول",IF(AND(S1010=("غ")),"غ","دون المستوى")))))</f>
        <v>دون المستوى</v>
      </c>
      <c r="V1010" s="58"/>
      <c r="W1010" s="58"/>
      <c r="X1010" s="56" t="n">
        <f aca="false">SUM(V1010+W1010)</f>
        <v>0</v>
      </c>
      <c r="Y1010" s="60" t="n">
        <f aca="false">SUM(T1010+X1010)</f>
        <v>0</v>
      </c>
      <c r="Z1010" s="57" t="str">
        <f aca="false">IF(AND(Y1010&gt;=51,Y1010&lt;=60,W1010&gt;=4.5,S1010&lt;&gt;("غ"),W1010&lt;&gt;("غ"),R1010&lt;&gt;("غ"),V1010&lt;&gt;("غ")),"ممتاز",IF(AND(Y1010&gt;=45,Y1010&lt;=50.5,W1010&gt;=4.5,S1010&lt;&gt;("غ"),W1010&lt;&gt;("غ"),R1010&lt;&gt;("غ"),V1010&lt;&gt;("غ")),"جيد جدا",IF(AND(Y1010&gt;=39,Y1010&lt;=50,W1010&gt;=4.5,S1010&lt;&gt;("غ"),W1010&lt;&gt;("غ"),R1010&lt;&gt;("غ"),V1010&lt;&gt;("غ")),"جيد",IF(AND(Y1010&gt;=30,Y1010&lt;=38.5,W1010&gt;=4.5,S1010&lt;&gt;("غ"),W1010&lt;&gt;("غ"),R1010&lt;&gt;("غ"),V1010&lt;&gt;("غ")),"مقبول",IF(AND(S1010=("غ")),"غ",IF(AND(W1010=("غ")),"غ","دون المستوى"))))))</f>
        <v>دون المستوى</v>
      </c>
      <c r="AA1010" s="61"/>
      <c r="AB1010" s="61"/>
      <c r="AC1010" s="56" t="n">
        <f aca="false">SUM(AA1010:AB1010)</f>
        <v>0</v>
      </c>
      <c r="AD1010" s="57" t="str">
        <f aca="false">IF(AND(AC1010&gt;=12.5,AC1010&lt;=15,AB1010&lt;&gt;("غ"),AA1010&lt;&gt;("غ")),"ممتاز",IF(AND(AC1010&gt;=11,AC1010&lt;=12,AB1010&lt;&gt;("غ"),AA1010&lt;&gt;("غ")),"جيد جدا",IF(AND(AC1010&gt;=9.5,AC1010&lt;=10.5,AB1010&lt;&gt;("غ"),AA1010&lt;&gt;("غ")),"جيد",IF(AND(AC1010&gt;=7.5,AC1010&lt;=10,AB1010&lt;&gt;("غ"),AA1010&lt;&gt;("غ")),"مقبول",IF(AND(AB1010=("غ")),"غ","دون المستوى")))))</f>
        <v>دون المستوى</v>
      </c>
      <c r="AE1010" s="61"/>
      <c r="AF1010" s="61"/>
      <c r="AG1010" s="56" t="n">
        <f aca="false">SUM(AE1010:AF1010)</f>
        <v>0</v>
      </c>
      <c r="AH1010" s="59" t="n">
        <f aca="false">SUM(AC1010+AG1010)</f>
        <v>0</v>
      </c>
      <c r="AI1010" s="57" t="str">
        <f aca="false">IF(AND(AH1010&gt;=25.5,AH1010&lt;=30,AF1010&gt;=2.25,AB1010&lt;&gt;("غ"),AF1010&lt;&gt;("غ"),AA1010&lt;&gt;("غ"),AE1010&lt;&gt;("غ")),"ممتاز",IF(AND(AH1010&gt;=22.5,AH1010&lt;=25.49,AF1010&gt;=2.25,AB1010&lt;&gt;("غ"),AF1010&lt;&gt;("غ"),AA1010&lt;&gt;("غ"),AE1010&lt;&gt;("غ")),"جيد جدا",IF(AND(AH1010&gt;=19.5,AH1010&lt;=22.49,AF1010&gt;=2.25,AB1010&lt;&gt;("غ"),AF1010&lt;&gt;("غ"),AA1010&lt;&gt;("غ"),AE1010&lt;&gt;("غ")),"جيد",IF(AND(AH1010&gt;=15,AH1010&lt;=19.49,AF1010&gt;=2.25,AB1010&lt;&gt;("غ"),AF1010&lt;&gt;("غ"),AA1010&lt;&gt;("غ"),AE1010&lt;&gt;("غ")),"مقبول",IF(AND(AB1010=("غ")),"غ",IF(AND(AF1010=("غ")),"غ","دون المستوى"))))))</f>
        <v>دون المستوى</v>
      </c>
      <c r="AJ1010" s="62" t="n">
        <f aca="false">SUM(P1010+Y1010+AH1010)</f>
        <v>0</v>
      </c>
      <c r="AK1010" s="63" t="str">
        <f aca="false">IF(AND(AJ1010&gt;=161.5,AJ1010&lt;=190,N1010&gt;=7.5,W1010&gt;=4.5,AF1010&gt;=2.25,Q1010&lt;&gt;("غ"),Z1010&lt;&gt;("غ"),AI1010&lt;&gt;("غ"),I1010&lt;&gt;("غ"),M1010&lt;&gt;("غ"),R1010&lt;&gt;("غ"),V1010&lt;&gt;("غ"),AA1010&lt;&gt;("غ"),AE1010&lt;&gt;("غ")),"ممتاز",IF(AND(AJ1010&gt;=142.5,AJ1010&lt;=161.49,N1010&gt;=7.5,W1010&gt;=4.5,AF1010&gt;=2.25,Q1010&lt;&gt;("غ"),Z1010&lt;&gt;("غ"),AI1010&lt;&gt;("غ"),I1010&lt;&gt;("غ"),M1010&lt;&gt;("غ"),R1010&lt;&gt;("غ"),V1010&lt;&gt;("غ"),AA1010&lt;&gt;("غ"),AE1010&lt;&gt;("غ")),"جيد جدا",IF(AND(AJ1010&gt;=123.5,AJ1010&lt;=142.49,N1010&gt;=7.5,W1010&gt;=4.5,AF1010&gt;=2.25,Q1010&lt;&gt;("غ"),Z1010&lt;&gt;("غ"),AI1010&lt;&gt;("غ"),I1010&lt;&gt;("غ"),M1010&lt;&gt;("غ"),R1010&lt;&gt;("غ"),V1010&lt;&gt;("غ"),AA1010&lt;&gt;("غ"),AE1010&lt;&gt;("غ")),"جيد",IF(AND(AJ1010&gt;=95,AJ1010&lt;=123.49,N1010&gt;=7.5,W1010&gt;=4.5,AF1010&gt;=2.25,Q1010&lt;&gt;("غ"),Z1010&lt;&gt;("غ"),AI1010&lt;&gt;("غ"),I1010&lt;&gt;("غ"),M1010&lt;&gt;("غ"),R1010&lt;&gt;("غ"),V1010&lt;&gt;("غ"),AA1010&lt;&gt;("غ"),AE1010&lt;&gt;("غ")),"مقبول",IF(AND(Q1010=("غ")),"غ",IF(AND(Z1010=("غ")),"غ",IF(AND(AI1010=("غ")),"غ","دون المستوى")))))))</f>
        <v>دون المستوى</v>
      </c>
      <c r="AL1010" s="64"/>
      <c r="AM1010" s="57" t="str">
        <f aca="false">IF(AND(AL1010&gt;=8.5,AL1010&lt;&gt;("غ")),"ممتاز",IF(AND(AL1010&gt;=7.5,AL1010&lt;&gt;("غ")),"جيد جدا",IF(AND(AL1010&gt;=6.5,AL1010&lt;&gt;("غ")),"جيد",IF(AND(AL1010&gt;=5,AL1010&lt;&gt;("غ")),"مقبول",IF(AND(AL1010=("غ")),"غ","دون المستوى")))))</f>
        <v>دون المستوى</v>
      </c>
      <c r="AN1010" s="64"/>
      <c r="AO1010" s="56" t="n">
        <f aca="false">SUM(AL1010:AN1010)</f>
        <v>0</v>
      </c>
      <c r="AP1010" s="57" t="str">
        <f aca="false">IF(AND(AO1010&gt;=17,AO1010&lt;=20,AN1010&gt;=3,AL1010&lt;&gt;("غ"),AN1010&lt;&gt;("غ")),"ممتاز",IF(AND(AO1010&gt;=15,AO1010&lt;=16.99,AN1010&gt;=3,AL1010&lt;&gt;("غ"),AN1010&lt;&gt;("غ")),"جيد جدا",IF(AND(AO1010&gt;=13,AO1010&lt;=14.99,AN1010&gt;=3,AL1010&lt;&gt;("غ"),AN1010&lt;&gt;("غ")),"جيد",IF(AND(AO1010&gt;=10,AO1010&lt;=12.99,AN1010&gt;=3,AL1010&lt;&gt;("غ"),AN1010&lt;&gt;("غ")),"مقبول",IF(AND(AL1010=("غ")),"غ",IF(AND(AN1010=("غ")),"غ","دون المستوى"))))))</f>
        <v>دون المستوى</v>
      </c>
      <c r="AQ1010" s="58"/>
      <c r="AR1010" s="57" t="str">
        <f aca="false">IF(AND(AQ1010&gt;=8.5,AQ1010&lt;&gt;("غ")),"ممتاز",IF(AND(AQ1010&gt;=7.5,AQ1010&lt;&gt;("غ")),"جيد جدا",IF(AND(AQ1010&gt;=6.5,AQ1010&lt;&gt;("غ")),"جيد",IF(AND(AQ1010&gt;=5,AQ1010&lt;&gt;("غ")),"مقبول",IF(AND(AQ1010=("غ")),"غ","دون المستوى")))))</f>
        <v>دون المستوى</v>
      </c>
      <c r="AS1010" s="58"/>
      <c r="AT1010" s="56" t="n">
        <f aca="false">SUM(AQ1010:AS1010)</f>
        <v>0</v>
      </c>
      <c r="AU1010" s="57" t="str">
        <f aca="false">IF(AND(AT1010&gt;=17,AT1010&lt;=20,AS1010&gt;=3,AQ1010&lt;&gt;("غ"),AS1010&lt;&gt;("غ")),"ممتاز",IF(AND(AT1010&gt;=15,AT1010&lt;=16.99,AS1010&gt;=3,AQ1010&lt;&gt;("غ"),AS1010&lt;&gt;("غ")),"جيد جدا",IF(AND(AT1010&gt;=13,AT1010&lt;=14.99,AS1010&gt;=3,AQ1010&lt;&gt;("غ"),AS1010&lt;&gt;("غ")),"جيد",IF(AND(AT1010&gt;=10,AT1010&lt;=12.99,AS1010&gt;=3,AQ1010&lt;&gt;("غ"),AS1010&lt;&gt;("غ")),"مقبول",IF(AND(AQ1010=("غ")),"غ",IF(AND(AS1010=("غ")),"غ","دون المستوى"))))))</f>
        <v>دون المستوى</v>
      </c>
      <c r="AV1010" s="65" t="n">
        <f aca="false">SUM(AJ1010+AO1010+AT1010)</f>
        <v>0</v>
      </c>
      <c r="AW1010" s="66" t="str">
        <f aca="false">IF(AND(AV1010&gt;=195.5,AV1010&lt;=300,N1010&gt;=7.5,W1010&gt;=4.5,AF1010&gt;=2.25,AN1010&gt;=3,AS1010&gt;=3,AK1010&lt;&gt;("غ"),AP1010&lt;&gt;("غ"),AU1010&lt;&gt;("غ"),I1010&lt;&gt;("غ"),M1010&lt;&gt;("غ"),R1010&lt;&gt;("غ"),V1010&lt;&gt;("غ"),AA1010&lt;&gt;("غ"),AE1010&lt;&gt;("غ")),"ممتاز",IF(AND(AV1010&gt;=172.5,AV1010&lt;=195.49,N1010&gt;=7.5,W1010&gt;=4.5,AF1010&gt;=2.25,AN1010&gt;=3,AS1010&gt;=3,AK1010&lt;&gt;("غ"),AP1010&lt;&gt;("غ"),AU1010&lt;&gt;("غ"),I1010&lt;&gt;("غ"),M1010&lt;&gt;("غ"),R1010&lt;&gt;("غ"),V1010&lt;&gt;("غ"),AA1010&lt;&gt;("غ"),AE1010&lt;&gt;("غ")),"جيد جدا",IF(AND(AV1010&gt;=149.5,AV1010&lt;=172.49,N1010&gt;=7.5,W1010&gt;=4.5,AF1010&gt;=2.25,AN1010&gt;=3,AS1010&gt;=3,AK1010&lt;&gt;("غ"),AP1010&lt;&gt;("غ"),AU1010&lt;&gt;("غ"),I1010&lt;&gt;("غ"),M1010&lt;&gt;("غ"),R1010&lt;&gt;("غ"),V1010&lt;&gt;("غ"),AA1010&lt;&gt;("غ"),AE1010&lt;&gt;("غ")),"جيد",IF(AND(AV1010&gt;=115,AV1010&lt;=149.49,N1010&gt;=7.5,W1010&gt;=4.5,AF1010&gt;=2.25,AN1010&gt;=3,AS1010&gt;=3,AK1010&lt;&gt;("غ"),AP1010&lt;&gt;("غ"),AU1010&lt;&gt;("غ"),I1010&lt;&gt;("غ"),M1010&lt;&gt;("غ"),R1010&lt;&gt;("غ"),V1010&lt;&gt;("غ"),AA1010&lt;&gt;("غ"),AE1010&lt;&gt;("غ")),"مقبول",IF(AND(AK1010=("غ")),"غ",IF(AND(AP1010=("غ")),"غ",IF(AND(AU1010=("غ")),"غ","دون المستوى")))))))</f>
        <v>دون المستوى</v>
      </c>
      <c r="AX1010" s="61"/>
      <c r="AY1010" s="61"/>
      <c r="AZ1010" s="56" t="n">
        <f aca="false">SUM(AX1010:AY1010)</f>
        <v>0</v>
      </c>
      <c r="BA1010" s="57" t="str">
        <f aca="false">IF(AND(AZ1010&gt;=12.5,AZ1010&lt;=15,AY1010&lt;&gt;("غ")),"ممتاز",IF(AND(AZ1010&gt;=11,AZ1010&lt;=12,AY1010&lt;&gt;("غ")),"جيد جدا",IF(AND(AZ1010&gt;=9.5,AZ1010&lt;=10.5,AY1010&lt;&gt;("غ")),"جيد",IF(AND(AZ1010&gt;=7.5,AZ1010&lt;=10,AY1010&lt;&gt;("غ")),"مقبول",IF(AND(AY1010=("غ")),"غ","دون المستوى")))))</f>
        <v>دون المستوى</v>
      </c>
      <c r="BB1010" s="61"/>
      <c r="BC1010" s="67"/>
      <c r="BD1010" s="56" t="n">
        <f aca="false">SUM(BB1010:BC1010)</f>
        <v>0</v>
      </c>
      <c r="BE1010" s="59" t="n">
        <f aca="false">SUM(AZ1010+BD1010)</f>
        <v>0</v>
      </c>
      <c r="BF1010" s="57" t="str">
        <f aca="false">IF(AND(BE1010&gt;=25.5,BE1010&lt;=30,BC1010&gt;=2.25,BA1010&lt;&gt;("غ"),BC1010&lt;&gt;("غ"),AX1010&lt;&gt;("غ"),BB1010&lt;&gt;("غ")),"ممتاز",IF(AND(BE1010&gt;=22.5,BE1010&lt;=25.49,BC1010&gt;=2.25,BA1010&lt;&gt;("غ"),BC1010&lt;&gt;("غ"),AX1010&lt;&gt;("غ"),BB1010&lt;&gt;("غ")),"جيد جدا",IF(AND(BE1010&gt;=19.5,BE1010&lt;=22.49,BC1010&gt;=2.25,BA1010&lt;&gt;("غ"),BC1010&lt;&gt;("غ"),AX1010&lt;&gt;("غ"),BB1010&lt;&gt;("غ")),"جيد",IF(AND(BE1010&gt;=15,BE1010&lt;=19.49,BC1010&gt;=2.25,BA1010&lt;&gt;("غ"),BC1010&lt;&gt;("غ"),AX1010&lt;&gt;("غ"),BB1010&lt;&gt;("غ")),"مقبول",IF(AND(BA1010=("غ")),"غ",IF(AND(BC1010=("غ")),"غ","دون المستوى"))))))</f>
        <v>دون المستوى</v>
      </c>
    </row>
    <row r="1011" customFormat="false" ht="18.75" hidden="false" customHeight="false" outlineLevel="0" collapsed="false">
      <c r="A1011" s="52" t="n">
        <v>998</v>
      </c>
      <c r="B1011" s="53"/>
      <c r="C1011" s="53"/>
      <c r="D1011" s="53"/>
      <c r="E1011" s="53"/>
      <c r="F1011" s="53"/>
      <c r="G1011" s="53"/>
      <c r="H1011" s="54"/>
      <c r="I1011" s="55"/>
      <c r="J1011" s="55"/>
      <c r="K1011" s="56" t="n">
        <f aca="false">SUM(I1011:J1011)</f>
        <v>0</v>
      </c>
      <c r="L1011" s="57" t="str">
        <f aca="false">IF(AND(K1011&gt;=42.5,K1011&lt;=50,I1011&lt;&gt;("غ")),"ممتاز",IF(AND(K1011&gt;=37.5,K1011&lt;=42,I1011&lt;&gt;("غ")),"جيد جدا",IF(AND(K1011&gt;=32.5,K1011&lt;=37,I1011&lt;&gt;("غ")),"جيد",IF(AND(K1011&gt;=25,K1011&lt;=32,J1011&lt;25.5,I1011&lt;&gt;("غ")),"مقبول",IF(AND(J1011=("غ")),"غ","دون المستوى")))))</f>
        <v>دون المستوى</v>
      </c>
      <c r="M1011" s="58"/>
      <c r="N1011" s="58"/>
      <c r="O1011" s="56" t="n">
        <f aca="false">SUM(M1011:N1011)</f>
        <v>0</v>
      </c>
      <c r="P1011" s="59" t="n">
        <f aca="false">SUM(K1011+O1011)</f>
        <v>0</v>
      </c>
      <c r="Q1011" s="57" t="str">
        <f aca="false">IF(AND(P1011&gt;=85,P1011&lt;=100,N1011&gt;=7.5,N1011&lt;&gt;("غ"),J1011&lt;&gt;("غ"),I1011&lt;&gt;("غ"),M1011&lt;&gt;("غ")),"ممتاز",IF(AND(P1011&gt;=75,P1011&lt;=84,N1011&gt;=7.5,N1011&lt;&gt;("غ"),J1011&lt;&gt;("غ"),I1011&lt;&gt;("غ"),M1011&lt;&gt;("غ")),"جيد جدا",IF(AND(P1011&gt;=65,P1011&lt;=74,N1011&gt;=7.5,N1011&lt;&gt;("غ"),J1011&lt;&gt;("غ"),I1011&lt;&gt;("غ"),M1011&lt;&gt;("غ")),"جيد",IF(AND(P1011&gt;=50,P1011&lt;=64,N1011&gt;7.49,N1011&lt;&gt;("غ"),J1011&lt;&gt;("غ"),I1011&lt;&gt;("غ"),M1011&lt;&gt;("غ")),"مقبول",IF(AND(N1011=("غ")),"غ",IF(AND(J1011=("غ")),"غ","دون المستوى"))))))</f>
        <v>دون المستوى</v>
      </c>
      <c r="R1011" s="58"/>
      <c r="S1011" s="58"/>
      <c r="T1011" s="56" t="n">
        <f aca="false">SUM(R1011:S1011)</f>
        <v>0</v>
      </c>
      <c r="U1011" s="57" t="str">
        <f aca="false">IF(AND(T1011&gt;=25.5,T1011&lt;=30,S1011&lt;&gt;("غ"),R1011&lt;&gt;("غ")),"ممتاز",IF(AND(T1011&gt;=22.5,T1011&lt;=25,S1011&lt;&gt;("غ"),R1011&lt;&gt;("غ")),"جيد جدا",IF(AND(T1011&gt;=19.5,T1011&lt;=22,S1011&lt;&gt;("غ"),R1011&lt;&gt;("غ")),"جيد",IF(AND(T1011&gt;=15,T1011&lt;=19,S1011&lt;&gt;("غ"),R1011&lt;&gt;("غ")),"مقبول",IF(AND(S1011=("غ")),"غ","دون المستوى")))))</f>
        <v>دون المستوى</v>
      </c>
      <c r="V1011" s="58"/>
      <c r="W1011" s="58"/>
      <c r="X1011" s="56" t="n">
        <f aca="false">SUM(V1011+W1011)</f>
        <v>0</v>
      </c>
      <c r="Y1011" s="60" t="n">
        <f aca="false">SUM(T1011+X1011)</f>
        <v>0</v>
      </c>
      <c r="Z1011" s="57" t="str">
        <f aca="false">IF(AND(Y1011&gt;=51,Y1011&lt;=60,W1011&gt;=4.5,S1011&lt;&gt;("غ"),W1011&lt;&gt;("غ"),R1011&lt;&gt;("غ"),V1011&lt;&gt;("غ")),"ممتاز",IF(AND(Y1011&gt;=45,Y1011&lt;=50.5,W1011&gt;=4.5,S1011&lt;&gt;("غ"),W1011&lt;&gt;("غ"),R1011&lt;&gt;("غ"),V1011&lt;&gt;("غ")),"جيد جدا",IF(AND(Y1011&gt;=39,Y1011&lt;=50,W1011&gt;=4.5,S1011&lt;&gt;("غ"),W1011&lt;&gt;("غ"),R1011&lt;&gt;("غ"),V1011&lt;&gt;("غ")),"جيد",IF(AND(Y1011&gt;=30,Y1011&lt;=38.5,W1011&gt;=4.5,S1011&lt;&gt;("غ"),W1011&lt;&gt;("غ"),R1011&lt;&gt;("غ"),V1011&lt;&gt;("غ")),"مقبول",IF(AND(S1011=("غ")),"غ",IF(AND(W1011=("غ")),"غ","دون المستوى"))))))</f>
        <v>دون المستوى</v>
      </c>
      <c r="AA1011" s="61"/>
      <c r="AB1011" s="61"/>
      <c r="AC1011" s="56" t="n">
        <f aca="false">SUM(AA1011:AB1011)</f>
        <v>0</v>
      </c>
      <c r="AD1011" s="57" t="str">
        <f aca="false">IF(AND(AC1011&gt;=12.5,AC1011&lt;=15,AB1011&lt;&gt;("غ"),AA1011&lt;&gt;("غ")),"ممتاز",IF(AND(AC1011&gt;=11,AC1011&lt;=12,AB1011&lt;&gt;("غ"),AA1011&lt;&gt;("غ")),"جيد جدا",IF(AND(AC1011&gt;=9.5,AC1011&lt;=10.5,AB1011&lt;&gt;("غ"),AA1011&lt;&gt;("غ")),"جيد",IF(AND(AC1011&gt;=7.5,AC1011&lt;=10,AB1011&lt;&gt;("غ"),AA1011&lt;&gt;("غ")),"مقبول",IF(AND(AB1011=("غ")),"غ","دون المستوى")))))</f>
        <v>دون المستوى</v>
      </c>
      <c r="AE1011" s="61"/>
      <c r="AF1011" s="61"/>
      <c r="AG1011" s="56" t="n">
        <f aca="false">SUM(AE1011:AF1011)</f>
        <v>0</v>
      </c>
      <c r="AH1011" s="59" t="n">
        <f aca="false">SUM(AC1011+AG1011)</f>
        <v>0</v>
      </c>
      <c r="AI1011" s="57" t="str">
        <f aca="false">IF(AND(AH1011&gt;=25.5,AH1011&lt;=30,AF1011&gt;=2.25,AB1011&lt;&gt;("غ"),AF1011&lt;&gt;("غ"),AA1011&lt;&gt;("غ"),AE1011&lt;&gt;("غ")),"ممتاز",IF(AND(AH1011&gt;=22.5,AH1011&lt;=25.49,AF1011&gt;=2.25,AB1011&lt;&gt;("غ"),AF1011&lt;&gt;("غ"),AA1011&lt;&gt;("غ"),AE1011&lt;&gt;("غ")),"جيد جدا",IF(AND(AH1011&gt;=19.5,AH1011&lt;=22.49,AF1011&gt;=2.25,AB1011&lt;&gt;("غ"),AF1011&lt;&gt;("غ"),AA1011&lt;&gt;("غ"),AE1011&lt;&gt;("غ")),"جيد",IF(AND(AH1011&gt;=15,AH1011&lt;=19.49,AF1011&gt;=2.25,AB1011&lt;&gt;("غ"),AF1011&lt;&gt;("غ"),AA1011&lt;&gt;("غ"),AE1011&lt;&gt;("غ")),"مقبول",IF(AND(AB1011=("غ")),"غ",IF(AND(AF1011=("غ")),"غ","دون المستوى"))))))</f>
        <v>دون المستوى</v>
      </c>
      <c r="AJ1011" s="62" t="n">
        <f aca="false">SUM(P1011+Y1011+AH1011)</f>
        <v>0</v>
      </c>
      <c r="AK1011" s="63" t="str">
        <f aca="false">IF(AND(AJ1011&gt;=161.5,AJ1011&lt;=190,N1011&gt;=7.5,W1011&gt;=4.5,AF1011&gt;=2.25,Q1011&lt;&gt;("غ"),Z1011&lt;&gt;("غ"),AI1011&lt;&gt;("غ"),I1011&lt;&gt;("غ"),M1011&lt;&gt;("غ"),R1011&lt;&gt;("غ"),V1011&lt;&gt;("غ"),AA1011&lt;&gt;("غ"),AE1011&lt;&gt;("غ")),"ممتاز",IF(AND(AJ1011&gt;=142.5,AJ1011&lt;=161.49,N1011&gt;=7.5,W1011&gt;=4.5,AF1011&gt;=2.25,Q1011&lt;&gt;("غ"),Z1011&lt;&gt;("غ"),AI1011&lt;&gt;("غ"),I1011&lt;&gt;("غ"),M1011&lt;&gt;("غ"),R1011&lt;&gt;("غ"),V1011&lt;&gt;("غ"),AA1011&lt;&gt;("غ"),AE1011&lt;&gt;("غ")),"جيد جدا",IF(AND(AJ1011&gt;=123.5,AJ1011&lt;=142.49,N1011&gt;=7.5,W1011&gt;=4.5,AF1011&gt;=2.25,Q1011&lt;&gt;("غ"),Z1011&lt;&gt;("غ"),AI1011&lt;&gt;("غ"),I1011&lt;&gt;("غ"),M1011&lt;&gt;("غ"),R1011&lt;&gt;("غ"),V1011&lt;&gt;("غ"),AA1011&lt;&gt;("غ"),AE1011&lt;&gt;("غ")),"جيد",IF(AND(AJ1011&gt;=95,AJ1011&lt;=123.49,N1011&gt;=7.5,W1011&gt;=4.5,AF1011&gt;=2.25,Q1011&lt;&gt;("غ"),Z1011&lt;&gt;("غ"),AI1011&lt;&gt;("غ"),I1011&lt;&gt;("غ"),M1011&lt;&gt;("غ"),R1011&lt;&gt;("غ"),V1011&lt;&gt;("غ"),AA1011&lt;&gt;("غ"),AE1011&lt;&gt;("غ")),"مقبول",IF(AND(Q1011=("غ")),"غ",IF(AND(Z1011=("غ")),"غ",IF(AND(AI1011=("غ")),"غ","دون المستوى")))))))</f>
        <v>دون المستوى</v>
      </c>
      <c r="AL1011" s="64"/>
      <c r="AM1011" s="57" t="str">
        <f aca="false">IF(AND(AL1011&gt;=8.5,AL1011&lt;&gt;("غ")),"ممتاز",IF(AND(AL1011&gt;=7.5,AL1011&lt;&gt;("غ")),"جيد جدا",IF(AND(AL1011&gt;=6.5,AL1011&lt;&gt;("غ")),"جيد",IF(AND(AL1011&gt;=5,AL1011&lt;&gt;("غ")),"مقبول",IF(AND(AL1011=("غ")),"غ","دون المستوى")))))</f>
        <v>دون المستوى</v>
      </c>
      <c r="AN1011" s="64"/>
      <c r="AO1011" s="56" t="n">
        <f aca="false">SUM(AL1011:AN1011)</f>
        <v>0</v>
      </c>
      <c r="AP1011" s="57" t="str">
        <f aca="false">IF(AND(AO1011&gt;=17,AO1011&lt;=20,AN1011&gt;=3,AL1011&lt;&gt;("غ"),AN1011&lt;&gt;("غ")),"ممتاز",IF(AND(AO1011&gt;=15,AO1011&lt;=16.99,AN1011&gt;=3,AL1011&lt;&gt;("غ"),AN1011&lt;&gt;("غ")),"جيد جدا",IF(AND(AO1011&gt;=13,AO1011&lt;=14.99,AN1011&gt;=3,AL1011&lt;&gt;("غ"),AN1011&lt;&gt;("غ")),"جيد",IF(AND(AO1011&gt;=10,AO1011&lt;=12.99,AN1011&gt;=3,AL1011&lt;&gt;("غ"),AN1011&lt;&gt;("غ")),"مقبول",IF(AND(AL1011=("غ")),"غ",IF(AND(AN1011=("غ")),"غ","دون المستوى"))))))</f>
        <v>دون المستوى</v>
      </c>
      <c r="AQ1011" s="58"/>
      <c r="AR1011" s="57" t="str">
        <f aca="false">IF(AND(AQ1011&gt;=8.5,AQ1011&lt;&gt;("غ")),"ممتاز",IF(AND(AQ1011&gt;=7.5,AQ1011&lt;&gt;("غ")),"جيد جدا",IF(AND(AQ1011&gt;=6.5,AQ1011&lt;&gt;("غ")),"جيد",IF(AND(AQ1011&gt;=5,AQ1011&lt;&gt;("غ")),"مقبول",IF(AND(AQ1011=("غ")),"غ","دون المستوى")))))</f>
        <v>دون المستوى</v>
      </c>
      <c r="AS1011" s="58"/>
      <c r="AT1011" s="56" t="n">
        <f aca="false">SUM(AQ1011:AS1011)</f>
        <v>0</v>
      </c>
      <c r="AU1011" s="57" t="str">
        <f aca="false">IF(AND(AT1011&gt;=17,AT1011&lt;=20,AS1011&gt;=3,AQ1011&lt;&gt;("غ"),AS1011&lt;&gt;("غ")),"ممتاز",IF(AND(AT1011&gt;=15,AT1011&lt;=16.99,AS1011&gt;=3,AQ1011&lt;&gt;("غ"),AS1011&lt;&gt;("غ")),"جيد جدا",IF(AND(AT1011&gt;=13,AT1011&lt;=14.99,AS1011&gt;=3,AQ1011&lt;&gt;("غ"),AS1011&lt;&gt;("غ")),"جيد",IF(AND(AT1011&gt;=10,AT1011&lt;=12.99,AS1011&gt;=3,AQ1011&lt;&gt;("غ"),AS1011&lt;&gt;("غ")),"مقبول",IF(AND(AQ1011=("غ")),"غ",IF(AND(AS1011=("غ")),"غ","دون المستوى"))))))</f>
        <v>دون المستوى</v>
      </c>
      <c r="AV1011" s="65" t="n">
        <f aca="false">SUM(AJ1011+AO1011+AT1011)</f>
        <v>0</v>
      </c>
      <c r="AW1011" s="66" t="str">
        <f aca="false">IF(AND(AV1011&gt;=195.5,AV1011&lt;=300,N1011&gt;=7.5,W1011&gt;=4.5,AF1011&gt;=2.25,AN1011&gt;=3,AS1011&gt;=3,AK1011&lt;&gt;("غ"),AP1011&lt;&gt;("غ"),AU1011&lt;&gt;("غ"),I1011&lt;&gt;("غ"),M1011&lt;&gt;("غ"),R1011&lt;&gt;("غ"),V1011&lt;&gt;("غ"),AA1011&lt;&gt;("غ"),AE1011&lt;&gt;("غ")),"ممتاز",IF(AND(AV1011&gt;=172.5,AV1011&lt;=195.49,N1011&gt;=7.5,W1011&gt;=4.5,AF1011&gt;=2.25,AN1011&gt;=3,AS1011&gt;=3,AK1011&lt;&gt;("غ"),AP1011&lt;&gt;("غ"),AU1011&lt;&gt;("غ"),I1011&lt;&gt;("غ"),M1011&lt;&gt;("غ"),R1011&lt;&gt;("غ"),V1011&lt;&gt;("غ"),AA1011&lt;&gt;("غ"),AE1011&lt;&gt;("غ")),"جيد جدا",IF(AND(AV1011&gt;=149.5,AV1011&lt;=172.49,N1011&gt;=7.5,W1011&gt;=4.5,AF1011&gt;=2.25,AN1011&gt;=3,AS1011&gt;=3,AK1011&lt;&gt;("غ"),AP1011&lt;&gt;("غ"),AU1011&lt;&gt;("غ"),I1011&lt;&gt;("غ"),M1011&lt;&gt;("غ"),R1011&lt;&gt;("غ"),V1011&lt;&gt;("غ"),AA1011&lt;&gt;("غ"),AE1011&lt;&gt;("غ")),"جيد",IF(AND(AV1011&gt;=115,AV1011&lt;=149.49,N1011&gt;=7.5,W1011&gt;=4.5,AF1011&gt;=2.25,AN1011&gt;=3,AS1011&gt;=3,AK1011&lt;&gt;("غ"),AP1011&lt;&gt;("غ"),AU1011&lt;&gt;("غ"),I1011&lt;&gt;("غ"),M1011&lt;&gt;("غ"),R1011&lt;&gt;("غ"),V1011&lt;&gt;("غ"),AA1011&lt;&gt;("غ"),AE1011&lt;&gt;("غ")),"مقبول",IF(AND(AK1011=("غ")),"غ",IF(AND(AP1011=("غ")),"غ",IF(AND(AU1011=("غ")),"غ","دون المستوى")))))))</f>
        <v>دون المستوى</v>
      </c>
      <c r="AX1011" s="61"/>
      <c r="AY1011" s="61"/>
      <c r="AZ1011" s="56" t="n">
        <f aca="false">SUM(AX1011:AY1011)</f>
        <v>0</v>
      </c>
      <c r="BA1011" s="57" t="str">
        <f aca="false">IF(AND(AZ1011&gt;=12.5,AZ1011&lt;=15,AY1011&lt;&gt;("غ")),"ممتاز",IF(AND(AZ1011&gt;=11,AZ1011&lt;=12,AY1011&lt;&gt;("غ")),"جيد جدا",IF(AND(AZ1011&gt;=9.5,AZ1011&lt;=10.5,AY1011&lt;&gt;("غ")),"جيد",IF(AND(AZ1011&gt;=7.5,AZ1011&lt;=10,AY1011&lt;&gt;("غ")),"مقبول",IF(AND(AY1011=("غ")),"غ","دون المستوى")))))</f>
        <v>دون المستوى</v>
      </c>
      <c r="BB1011" s="61"/>
      <c r="BC1011" s="67"/>
      <c r="BD1011" s="56" t="n">
        <f aca="false">SUM(BB1011:BC1011)</f>
        <v>0</v>
      </c>
      <c r="BE1011" s="59" t="n">
        <f aca="false">SUM(AZ1011+BD1011)</f>
        <v>0</v>
      </c>
      <c r="BF1011" s="57" t="str">
        <f aca="false">IF(AND(BE1011&gt;=25.5,BE1011&lt;=30,BC1011&gt;=2.25,BA1011&lt;&gt;("غ"),BC1011&lt;&gt;("غ"),AX1011&lt;&gt;("غ"),BB1011&lt;&gt;("غ")),"ممتاز",IF(AND(BE1011&gt;=22.5,BE1011&lt;=25.49,BC1011&gt;=2.25,BA1011&lt;&gt;("غ"),BC1011&lt;&gt;("غ"),AX1011&lt;&gt;("غ"),BB1011&lt;&gt;("غ")),"جيد جدا",IF(AND(BE1011&gt;=19.5,BE1011&lt;=22.49,BC1011&gt;=2.25,BA1011&lt;&gt;("غ"),BC1011&lt;&gt;("غ"),AX1011&lt;&gt;("غ"),BB1011&lt;&gt;("غ")),"جيد",IF(AND(BE1011&gt;=15,BE1011&lt;=19.49,BC1011&gt;=2.25,BA1011&lt;&gt;("غ"),BC1011&lt;&gt;("غ"),AX1011&lt;&gt;("غ"),BB1011&lt;&gt;("غ")),"مقبول",IF(AND(BA1011=("غ")),"غ",IF(AND(BC1011=("غ")),"غ","دون المستوى"))))))</f>
        <v>دون المستوى</v>
      </c>
    </row>
    <row r="1012" customFormat="false" ht="18.75" hidden="false" customHeight="false" outlineLevel="0" collapsed="false">
      <c r="A1012" s="52" t="n">
        <v>999</v>
      </c>
      <c r="B1012" s="53"/>
      <c r="C1012" s="53"/>
      <c r="D1012" s="53"/>
      <c r="E1012" s="53"/>
      <c r="F1012" s="53"/>
      <c r="G1012" s="53"/>
      <c r="H1012" s="54"/>
      <c r="I1012" s="55"/>
      <c r="J1012" s="55"/>
      <c r="K1012" s="56" t="n">
        <f aca="false">SUM(I1012:J1012)</f>
        <v>0</v>
      </c>
      <c r="L1012" s="57" t="str">
        <f aca="false">IF(AND(K1012&gt;=42.5,K1012&lt;=50,I1012&lt;&gt;("غ")),"ممتاز",IF(AND(K1012&gt;=37.5,K1012&lt;=42,I1012&lt;&gt;("غ")),"جيد جدا",IF(AND(K1012&gt;=32.5,K1012&lt;=37,I1012&lt;&gt;("غ")),"جيد",IF(AND(K1012&gt;=25,K1012&lt;=32,J1012&lt;25.5,I1012&lt;&gt;("غ")),"مقبول",IF(AND(J1012=("غ")),"غ","دون المستوى")))))</f>
        <v>دون المستوى</v>
      </c>
      <c r="M1012" s="58"/>
      <c r="N1012" s="58"/>
      <c r="O1012" s="56" t="n">
        <f aca="false">SUM(M1012:N1012)</f>
        <v>0</v>
      </c>
      <c r="P1012" s="59" t="n">
        <f aca="false">SUM(K1012+O1012)</f>
        <v>0</v>
      </c>
      <c r="Q1012" s="57" t="str">
        <f aca="false">IF(AND(P1012&gt;=85,P1012&lt;=100,N1012&gt;=7.5,N1012&lt;&gt;("غ"),J1012&lt;&gt;("غ"),I1012&lt;&gt;("غ"),M1012&lt;&gt;("غ")),"ممتاز",IF(AND(P1012&gt;=75,P1012&lt;=84,N1012&gt;=7.5,N1012&lt;&gt;("غ"),J1012&lt;&gt;("غ"),I1012&lt;&gt;("غ"),M1012&lt;&gt;("غ")),"جيد جدا",IF(AND(P1012&gt;=65,P1012&lt;=74,N1012&gt;=7.5,N1012&lt;&gt;("غ"),J1012&lt;&gt;("غ"),I1012&lt;&gt;("غ"),M1012&lt;&gt;("غ")),"جيد",IF(AND(P1012&gt;=50,P1012&lt;=64,N1012&gt;7.49,N1012&lt;&gt;("غ"),J1012&lt;&gt;("غ"),I1012&lt;&gt;("غ"),M1012&lt;&gt;("غ")),"مقبول",IF(AND(N1012=("غ")),"غ",IF(AND(J1012=("غ")),"غ","دون المستوى"))))))</f>
        <v>دون المستوى</v>
      </c>
      <c r="R1012" s="58"/>
      <c r="S1012" s="58"/>
      <c r="T1012" s="56" t="n">
        <f aca="false">SUM(R1012:S1012)</f>
        <v>0</v>
      </c>
      <c r="U1012" s="57" t="str">
        <f aca="false">IF(AND(T1012&gt;=25.5,T1012&lt;=30,S1012&lt;&gt;("غ"),R1012&lt;&gt;("غ")),"ممتاز",IF(AND(T1012&gt;=22.5,T1012&lt;=25,S1012&lt;&gt;("غ"),R1012&lt;&gt;("غ")),"جيد جدا",IF(AND(T1012&gt;=19.5,T1012&lt;=22,S1012&lt;&gt;("غ"),R1012&lt;&gt;("غ")),"جيد",IF(AND(T1012&gt;=15,T1012&lt;=19,S1012&lt;&gt;("غ"),R1012&lt;&gt;("غ")),"مقبول",IF(AND(S1012=("غ")),"غ","دون المستوى")))))</f>
        <v>دون المستوى</v>
      </c>
      <c r="V1012" s="58"/>
      <c r="W1012" s="58"/>
      <c r="X1012" s="56" t="n">
        <f aca="false">SUM(V1012+W1012)</f>
        <v>0</v>
      </c>
      <c r="Y1012" s="60" t="n">
        <f aca="false">SUM(T1012+X1012)</f>
        <v>0</v>
      </c>
      <c r="Z1012" s="57" t="str">
        <f aca="false">IF(AND(Y1012&gt;=51,Y1012&lt;=60,W1012&gt;=4.5,S1012&lt;&gt;("غ"),W1012&lt;&gt;("غ"),R1012&lt;&gt;("غ"),V1012&lt;&gt;("غ")),"ممتاز",IF(AND(Y1012&gt;=45,Y1012&lt;=50.5,W1012&gt;=4.5,S1012&lt;&gt;("غ"),W1012&lt;&gt;("غ"),R1012&lt;&gt;("غ"),V1012&lt;&gt;("غ")),"جيد جدا",IF(AND(Y1012&gt;=39,Y1012&lt;=50,W1012&gt;=4.5,S1012&lt;&gt;("غ"),W1012&lt;&gt;("غ"),R1012&lt;&gt;("غ"),V1012&lt;&gt;("غ")),"جيد",IF(AND(Y1012&gt;=30,Y1012&lt;=38.5,W1012&gt;=4.5,S1012&lt;&gt;("غ"),W1012&lt;&gt;("غ"),R1012&lt;&gt;("غ"),V1012&lt;&gt;("غ")),"مقبول",IF(AND(S1012=("غ")),"غ",IF(AND(W1012=("غ")),"غ","دون المستوى"))))))</f>
        <v>دون المستوى</v>
      </c>
      <c r="AA1012" s="61"/>
      <c r="AB1012" s="61"/>
      <c r="AC1012" s="56" t="n">
        <f aca="false">SUM(AA1012:AB1012)</f>
        <v>0</v>
      </c>
      <c r="AD1012" s="57" t="str">
        <f aca="false">IF(AND(AC1012&gt;=12.5,AC1012&lt;=15,AB1012&lt;&gt;("غ"),AA1012&lt;&gt;("غ")),"ممتاز",IF(AND(AC1012&gt;=11,AC1012&lt;=12,AB1012&lt;&gt;("غ"),AA1012&lt;&gt;("غ")),"جيد جدا",IF(AND(AC1012&gt;=9.5,AC1012&lt;=10.5,AB1012&lt;&gt;("غ"),AA1012&lt;&gt;("غ")),"جيد",IF(AND(AC1012&gt;=7.5,AC1012&lt;=10,AB1012&lt;&gt;("غ"),AA1012&lt;&gt;("غ")),"مقبول",IF(AND(AB1012=("غ")),"غ","دون المستوى")))))</f>
        <v>دون المستوى</v>
      </c>
      <c r="AE1012" s="61"/>
      <c r="AF1012" s="61"/>
      <c r="AG1012" s="56" t="n">
        <f aca="false">SUM(AE1012:AF1012)</f>
        <v>0</v>
      </c>
      <c r="AH1012" s="59" t="n">
        <f aca="false">SUM(AC1012+AG1012)</f>
        <v>0</v>
      </c>
      <c r="AI1012" s="57" t="str">
        <f aca="false">IF(AND(AH1012&gt;=25.5,AH1012&lt;=30,AF1012&gt;=2.25,AB1012&lt;&gt;("غ"),AF1012&lt;&gt;("غ"),AA1012&lt;&gt;("غ"),AE1012&lt;&gt;("غ")),"ممتاز",IF(AND(AH1012&gt;=22.5,AH1012&lt;=25.49,AF1012&gt;=2.25,AB1012&lt;&gt;("غ"),AF1012&lt;&gt;("غ"),AA1012&lt;&gt;("غ"),AE1012&lt;&gt;("غ")),"جيد جدا",IF(AND(AH1012&gt;=19.5,AH1012&lt;=22.49,AF1012&gt;=2.25,AB1012&lt;&gt;("غ"),AF1012&lt;&gt;("غ"),AA1012&lt;&gt;("غ"),AE1012&lt;&gt;("غ")),"جيد",IF(AND(AH1012&gt;=15,AH1012&lt;=19.49,AF1012&gt;=2.25,AB1012&lt;&gt;("غ"),AF1012&lt;&gt;("غ"),AA1012&lt;&gt;("غ"),AE1012&lt;&gt;("غ")),"مقبول",IF(AND(AB1012=("غ")),"غ",IF(AND(AF1012=("غ")),"غ","دون المستوى"))))))</f>
        <v>دون المستوى</v>
      </c>
      <c r="AJ1012" s="62" t="n">
        <f aca="false">SUM(P1012+Y1012+AH1012)</f>
        <v>0</v>
      </c>
      <c r="AK1012" s="63" t="str">
        <f aca="false">IF(AND(AJ1012&gt;=161.5,AJ1012&lt;=190,N1012&gt;=7.5,W1012&gt;=4.5,AF1012&gt;=2.25,Q1012&lt;&gt;("غ"),Z1012&lt;&gt;("غ"),AI1012&lt;&gt;("غ"),I1012&lt;&gt;("غ"),M1012&lt;&gt;("غ"),R1012&lt;&gt;("غ"),V1012&lt;&gt;("غ"),AA1012&lt;&gt;("غ"),AE1012&lt;&gt;("غ")),"ممتاز",IF(AND(AJ1012&gt;=142.5,AJ1012&lt;=161.49,N1012&gt;=7.5,W1012&gt;=4.5,AF1012&gt;=2.25,Q1012&lt;&gt;("غ"),Z1012&lt;&gt;("غ"),AI1012&lt;&gt;("غ"),I1012&lt;&gt;("غ"),M1012&lt;&gt;("غ"),R1012&lt;&gt;("غ"),V1012&lt;&gt;("غ"),AA1012&lt;&gt;("غ"),AE1012&lt;&gt;("غ")),"جيد جدا",IF(AND(AJ1012&gt;=123.5,AJ1012&lt;=142.49,N1012&gt;=7.5,W1012&gt;=4.5,AF1012&gt;=2.25,Q1012&lt;&gt;("غ"),Z1012&lt;&gt;("غ"),AI1012&lt;&gt;("غ"),I1012&lt;&gt;("غ"),M1012&lt;&gt;("غ"),R1012&lt;&gt;("غ"),V1012&lt;&gt;("غ"),AA1012&lt;&gt;("غ"),AE1012&lt;&gt;("غ")),"جيد",IF(AND(AJ1012&gt;=95,AJ1012&lt;=123.49,N1012&gt;=7.5,W1012&gt;=4.5,AF1012&gt;=2.25,Q1012&lt;&gt;("غ"),Z1012&lt;&gt;("غ"),AI1012&lt;&gt;("غ"),I1012&lt;&gt;("غ"),M1012&lt;&gt;("غ"),R1012&lt;&gt;("غ"),V1012&lt;&gt;("غ"),AA1012&lt;&gt;("غ"),AE1012&lt;&gt;("غ")),"مقبول",IF(AND(Q1012=("غ")),"غ",IF(AND(Z1012=("غ")),"غ",IF(AND(AI1012=("غ")),"غ","دون المستوى")))))))</f>
        <v>دون المستوى</v>
      </c>
      <c r="AL1012" s="64"/>
      <c r="AM1012" s="57" t="str">
        <f aca="false">IF(AND(AL1012&gt;=8.5,AL1012&lt;&gt;("غ")),"ممتاز",IF(AND(AL1012&gt;=7.5,AL1012&lt;&gt;("غ")),"جيد جدا",IF(AND(AL1012&gt;=6.5,AL1012&lt;&gt;("غ")),"جيد",IF(AND(AL1012&gt;=5,AL1012&lt;&gt;("غ")),"مقبول",IF(AND(AL1012=("غ")),"غ","دون المستوى")))))</f>
        <v>دون المستوى</v>
      </c>
      <c r="AN1012" s="64"/>
      <c r="AO1012" s="56" t="n">
        <f aca="false">SUM(AL1012:AN1012)</f>
        <v>0</v>
      </c>
      <c r="AP1012" s="57" t="str">
        <f aca="false">IF(AND(AO1012&gt;=17,AO1012&lt;=20,AN1012&gt;=3,AL1012&lt;&gt;("غ"),AN1012&lt;&gt;("غ")),"ممتاز",IF(AND(AO1012&gt;=15,AO1012&lt;=16.99,AN1012&gt;=3,AL1012&lt;&gt;("غ"),AN1012&lt;&gt;("غ")),"جيد جدا",IF(AND(AO1012&gt;=13,AO1012&lt;=14.99,AN1012&gt;=3,AL1012&lt;&gt;("غ"),AN1012&lt;&gt;("غ")),"جيد",IF(AND(AO1012&gt;=10,AO1012&lt;=12.99,AN1012&gt;=3,AL1012&lt;&gt;("غ"),AN1012&lt;&gt;("غ")),"مقبول",IF(AND(AL1012=("غ")),"غ",IF(AND(AN1012=("غ")),"غ","دون المستوى"))))))</f>
        <v>دون المستوى</v>
      </c>
      <c r="AQ1012" s="58"/>
      <c r="AR1012" s="57" t="str">
        <f aca="false">IF(AND(AQ1012&gt;=8.5,AQ1012&lt;&gt;("غ")),"ممتاز",IF(AND(AQ1012&gt;=7.5,AQ1012&lt;&gt;("غ")),"جيد جدا",IF(AND(AQ1012&gt;=6.5,AQ1012&lt;&gt;("غ")),"جيد",IF(AND(AQ1012&gt;=5,AQ1012&lt;&gt;("غ")),"مقبول",IF(AND(AQ1012=("غ")),"غ","دون المستوى")))))</f>
        <v>دون المستوى</v>
      </c>
      <c r="AS1012" s="58"/>
      <c r="AT1012" s="56" t="n">
        <f aca="false">SUM(AQ1012:AS1012)</f>
        <v>0</v>
      </c>
      <c r="AU1012" s="57" t="str">
        <f aca="false">IF(AND(AT1012&gt;=17,AT1012&lt;=20,AS1012&gt;=3,AQ1012&lt;&gt;("غ"),AS1012&lt;&gt;("غ")),"ممتاز",IF(AND(AT1012&gt;=15,AT1012&lt;=16.99,AS1012&gt;=3,AQ1012&lt;&gt;("غ"),AS1012&lt;&gt;("غ")),"جيد جدا",IF(AND(AT1012&gt;=13,AT1012&lt;=14.99,AS1012&gt;=3,AQ1012&lt;&gt;("غ"),AS1012&lt;&gt;("غ")),"جيد",IF(AND(AT1012&gt;=10,AT1012&lt;=12.99,AS1012&gt;=3,AQ1012&lt;&gt;("غ"),AS1012&lt;&gt;("غ")),"مقبول",IF(AND(AQ1012=("غ")),"غ",IF(AND(AS1012=("غ")),"غ","دون المستوى"))))))</f>
        <v>دون المستوى</v>
      </c>
      <c r="AV1012" s="65" t="n">
        <f aca="false">SUM(AJ1012+AO1012+AT1012)</f>
        <v>0</v>
      </c>
      <c r="AW1012" s="66" t="str">
        <f aca="false">IF(AND(AV1012&gt;=195.5,AV1012&lt;=300,N1012&gt;=7.5,W1012&gt;=4.5,AF1012&gt;=2.25,AN1012&gt;=3,AS1012&gt;=3,AK1012&lt;&gt;("غ"),AP1012&lt;&gt;("غ"),AU1012&lt;&gt;("غ"),I1012&lt;&gt;("غ"),M1012&lt;&gt;("غ"),R1012&lt;&gt;("غ"),V1012&lt;&gt;("غ"),AA1012&lt;&gt;("غ"),AE1012&lt;&gt;("غ")),"ممتاز",IF(AND(AV1012&gt;=172.5,AV1012&lt;=195.49,N1012&gt;=7.5,W1012&gt;=4.5,AF1012&gt;=2.25,AN1012&gt;=3,AS1012&gt;=3,AK1012&lt;&gt;("غ"),AP1012&lt;&gt;("غ"),AU1012&lt;&gt;("غ"),I1012&lt;&gt;("غ"),M1012&lt;&gt;("غ"),R1012&lt;&gt;("غ"),V1012&lt;&gt;("غ"),AA1012&lt;&gt;("غ"),AE1012&lt;&gt;("غ")),"جيد جدا",IF(AND(AV1012&gt;=149.5,AV1012&lt;=172.49,N1012&gt;=7.5,W1012&gt;=4.5,AF1012&gt;=2.25,AN1012&gt;=3,AS1012&gt;=3,AK1012&lt;&gt;("غ"),AP1012&lt;&gt;("غ"),AU1012&lt;&gt;("غ"),I1012&lt;&gt;("غ"),M1012&lt;&gt;("غ"),R1012&lt;&gt;("غ"),V1012&lt;&gt;("غ"),AA1012&lt;&gt;("غ"),AE1012&lt;&gt;("غ")),"جيد",IF(AND(AV1012&gt;=115,AV1012&lt;=149.49,N1012&gt;=7.5,W1012&gt;=4.5,AF1012&gt;=2.25,AN1012&gt;=3,AS1012&gt;=3,AK1012&lt;&gt;("غ"),AP1012&lt;&gt;("غ"),AU1012&lt;&gt;("غ"),I1012&lt;&gt;("غ"),M1012&lt;&gt;("غ"),R1012&lt;&gt;("غ"),V1012&lt;&gt;("غ"),AA1012&lt;&gt;("غ"),AE1012&lt;&gt;("غ")),"مقبول",IF(AND(AK1012=("غ")),"غ",IF(AND(AP1012=("غ")),"غ",IF(AND(AU1012=("غ")),"غ","دون المستوى")))))))</f>
        <v>دون المستوى</v>
      </c>
      <c r="AX1012" s="61"/>
      <c r="AY1012" s="61"/>
      <c r="AZ1012" s="56" t="n">
        <f aca="false">SUM(AX1012:AY1012)</f>
        <v>0</v>
      </c>
      <c r="BA1012" s="57" t="str">
        <f aca="false">IF(AND(AZ1012&gt;=12.5,AZ1012&lt;=15,AY1012&lt;&gt;("غ")),"ممتاز",IF(AND(AZ1012&gt;=11,AZ1012&lt;=12,AY1012&lt;&gt;("غ")),"جيد جدا",IF(AND(AZ1012&gt;=9.5,AZ1012&lt;=10.5,AY1012&lt;&gt;("غ")),"جيد",IF(AND(AZ1012&gt;=7.5,AZ1012&lt;=10,AY1012&lt;&gt;("غ")),"مقبول",IF(AND(AY1012=("غ")),"غ","دون المستوى")))))</f>
        <v>دون المستوى</v>
      </c>
      <c r="BB1012" s="61"/>
      <c r="BC1012" s="67"/>
      <c r="BD1012" s="56" t="n">
        <f aca="false">SUM(BB1012:BC1012)</f>
        <v>0</v>
      </c>
      <c r="BE1012" s="59" t="n">
        <f aca="false">SUM(AZ1012+BD1012)</f>
        <v>0</v>
      </c>
      <c r="BF1012" s="57" t="str">
        <f aca="false">IF(AND(BE1012&gt;=25.5,BE1012&lt;=30,BC1012&gt;=2.25,BA1012&lt;&gt;("غ"),BC1012&lt;&gt;("غ"),AX1012&lt;&gt;("غ"),BB1012&lt;&gt;("غ")),"ممتاز",IF(AND(BE1012&gt;=22.5,BE1012&lt;=25.49,BC1012&gt;=2.25,BA1012&lt;&gt;("غ"),BC1012&lt;&gt;("غ"),AX1012&lt;&gt;("غ"),BB1012&lt;&gt;("غ")),"جيد جدا",IF(AND(BE1012&gt;=19.5,BE1012&lt;=22.49,BC1012&gt;=2.25,BA1012&lt;&gt;("غ"),BC1012&lt;&gt;("غ"),AX1012&lt;&gt;("غ"),BB1012&lt;&gt;("غ")),"جيد",IF(AND(BE1012&gt;=15,BE1012&lt;=19.49,BC1012&gt;=2.25,BA1012&lt;&gt;("غ"),BC1012&lt;&gt;("غ"),AX1012&lt;&gt;("غ"),BB1012&lt;&gt;("غ")),"مقبول",IF(AND(BA1012=("غ")),"غ",IF(AND(BC1012=("غ")),"غ","دون المستوى"))))))</f>
        <v>دون المستوى</v>
      </c>
    </row>
    <row r="1013" customFormat="false" ht="18.75" hidden="false" customHeight="false" outlineLevel="0" collapsed="false">
      <c r="A1013" s="52" t="n">
        <v>1000</v>
      </c>
      <c r="B1013" s="53"/>
      <c r="C1013" s="53"/>
      <c r="D1013" s="53"/>
      <c r="E1013" s="53"/>
      <c r="F1013" s="53"/>
      <c r="G1013" s="53"/>
      <c r="H1013" s="54"/>
      <c r="I1013" s="55"/>
      <c r="J1013" s="55"/>
      <c r="K1013" s="56" t="n">
        <f aca="false">SUM(I1013:J1013)</f>
        <v>0</v>
      </c>
      <c r="L1013" s="57" t="str">
        <f aca="false">IF(AND(K1013&gt;=42.5,K1013&lt;=50,I1013&lt;&gt;("غ")),"ممتاز",IF(AND(K1013&gt;=37.5,K1013&lt;=42,I1013&lt;&gt;("غ")),"جيد جدا",IF(AND(K1013&gt;=32.5,K1013&lt;=37,I1013&lt;&gt;("غ")),"جيد",IF(AND(K1013&gt;=25,K1013&lt;=32,J1013&lt;25.5,I1013&lt;&gt;("غ")),"مقبول",IF(AND(J1013=("غ")),"غ","دون المستوى")))))</f>
        <v>دون المستوى</v>
      </c>
      <c r="M1013" s="58"/>
      <c r="N1013" s="58"/>
      <c r="O1013" s="56" t="n">
        <f aca="false">SUM(M1013:N1013)</f>
        <v>0</v>
      </c>
      <c r="P1013" s="59" t="n">
        <f aca="false">SUM(K1013+O1013)</f>
        <v>0</v>
      </c>
      <c r="Q1013" s="57" t="str">
        <f aca="false">IF(AND(P1013&gt;=85,P1013&lt;=100,N1013&gt;=7.5,N1013&lt;&gt;("غ"),J1013&lt;&gt;("غ"),I1013&lt;&gt;("غ"),M1013&lt;&gt;("غ")),"ممتاز",IF(AND(P1013&gt;=75,P1013&lt;=84,N1013&gt;=7.5,N1013&lt;&gt;("غ"),J1013&lt;&gt;("غ"),I1013&lt;&gt;("غ"),M1013&lt;&gt;("غ")),"جيد جدا",IF(AND(P1013&gt;=65,P1013&lt;=74,N1013&gt;=7.5,N1013&lt;&gt;("غ"),J1013&lt;&gt;("غ"),I1013&lt;&gt;("غ"),M1013&lt;&gt;("غ")),"جيد",IF(AND(P1013&gt;=50,P1013&lt;=64,N1013&gt;7.49,N1013&lt;&gt;("غ"),J1013&lt;&gt;("غ"),I1013&lt;&gt;("غ"),M1013&lt;&gt;("غ")),"مقبول",IF(AND(N1013=("غ")),"غ",IF(AND(J1013=("غ")),"غ","دون المستوى"))))))</f>
        <v>دون المستوى</v>
      </c>
      <c r="R1013" s="58"/>
      <c r="S1013" s="58"/>
      <c r="T1013" s="56" t="n">
        <f aca="false">SUM(R1013:S1013)</f>
        <v>0</v>
      </c>
      <c r="U1013" s="57" t="str">
        <f aca="false">IF(AND(T1013&gt;=25.5,T1013&lt;=30,S1013&lt;&gt;("غ"),R1013&lt;&gt;("غ")),"ممتاز",IF(AND(T1013&gt;=22.5,T1013&lt;=25,S1013&lt;&gt;("غ"),R1013&lt;&gt;("غ")),"جيد جدا",IF(AND(T1013&gt;=19.5,T1013&lt;=22,S1013&lt;&gt;("غ"),R1013&lt;&gt;("غ")),"جيد",IF(AND(T1013&gt;=15,T1013&lt;=19,S1013&lt;&gt;("غ"),R1013&lt;&gt;("غ")),"مقبول",IF(AND(S1013=("غ")),"غ","دون المستوى")))))</f>
        <v>دون المستوى</v>
      </c>
      <c r="V1013" s="58"/>
      <c r="W1013" s="58"/>
      <c r="X1013" s="56" t="n">
        <f aca="false">SUM(V1013+W1013)</f>
        <v>0</v>
      </c>
      <c r="Y1013" s="60" t="n">
        <f aca="false">SUM(T1013+X1013)</f>
        <v>0</v>
      </c>
      <c r="Z1013" s="57" t="str">
        <f aca="false">IF(AND(Y1013&gt;=51,Y1013&lt;=60,W1013&gt;=4.5,S1013&lt;&gt;("غ"),W1013&lt;&gt;("غ"),R1013&lt;&gt;("غ"),V1013&lt;&gt;("غ")),"ممتاز",IF(AND(Y1013&gt;=45,Y1013&lt;=50.5,W1013&gt;=4.5,S1013&lt;&gt;("غ"),W1013&lt;&gt;("غ"),R1013&lt;&gt;("غ"),V1013&lt;&gt;("غ")),"جيد جدا",IF(AND(Y1013&gt;=39,Y1013&lt;=50,W1013&gt;=4.5,S1013&lt;&gt;("غ"),W1013&lt;&gt;("غ"),R1013&lt;&gt;("غ"),V1013&lt;&gt;("غ")),"جيد",IF(AND(Y1013&gt;=30,Y1013&lt;=38.5,W1013&gt;=4.5,S1013&lt;&gt;("غ"),W1013&lt;&gt;("غ"),R1013&lt;&gt;("غ"),V1013&lt;&gt;("غ")),"مقبول",IF(AND(S1013=("غ")),"غ",IF(AND(W1013=("غ")),"غ","دون المستوى"))))))</f>
        <v>دون المستوى</v>
      </c>
      <c r="AA1013" s="61"/>
      <c r="AB1013" s="61"/>
      <c r="AC1013" s="56" t="n">
        <f aca="false">SUM(AA1013:AB1013)</f>
        <v>0</v>
      </c>
      <c r="AD1013" s="57" t="str">
        <f aca="false">IF(AND(AC1013&gt;=12.5,AC1013&lt;=15,AB1013&lt;&gt;("غ"),AA1013&lt;&gt;("غ")),"ممتاز",IF(AND(AC1013&gt;=11,AC1013&lt;=12,AB1013&lt;&gt;("غ"),AA1013&lt;&gt;("غ")),"جيد جدا",IF(AND(AC1013&gt;=9.5,AC1013&lt;=10.5,AB1013&lt;&gt;("غ"),AA1013&lt;&gt;("غ")),"جيد",IF(AND(AC1013&gt;=7.5,AC1013&lt;=10,AB1013&lt;&gt;("غ"),AA1013&lt;&gt;("غ")),"مقبول",IF(AND(AB1013=("غ")),"غ","دون المستوى")))))</f>
        <v>دون المستوى</v>
      </c>
      <c r="AE1013" s="61"/>
      <c r="AF1013" s="61"/>
      <c r="AG1013" s="56" t="n">
        <f aca="false">SUM(AE1013:AF1013)</f>
        <v>0</v>
      </c>
      <c r="AH1013" s="59" t="n">
        <f aca="false">SUM(AC1013+AG1013)</f>
        <v>0</v>
      </c>
      <c r="AI1013" s="57" t="str">
        <f aca="false">IF(AND(AH1013&gt;=25.5,AH1013&lt;=30,AF1013&gt;=2.25,AB1013&lt;&gt;("غ"),AF1013&lt;&gt;("غ"),AA1013&lt;&gt;("غ"),AE1013&lt;&gt;("غ")),"ممتاز",IF(AND(AH1013&gt;=22.5,AH1013&lt;=25.49,AF1013&gt;=2.25,AB1013&lt;&gt;("غ"),AF1013&lt;&gt;("غ"),AA1013&lt;&gt;("غ"),AE1013&lt;&gt;("غ")),"جيد جدا",IF(AND(AH1013&gt;=19.5,AH1013&lt;=22.49,AF1013&gt;=2.25,AB1013&lt;&gt;("غ"),AF1013&lt;&gt;("غ"),AA1013&lt;&gt;("غ"),AE1013&lt;&gt;("غ")),"جيد",IF(AND(AH1013&gt;=15,AH1013&lt;=19.49,AF1013&gt;=2.25,AB1013&lt;&gt;("غ"),AF1013&lt;&gt;("غ"),AA1013&lt;&gt;("غ"),AE1013&lt;&gt;("غ")),"مقبول",IF(AND(AB1013=("غ")),"غ",IF(AND(AF1013=("غ")),"غ","دون المستوى"))))))</f>
        <v>دون المستوى</v>
      </c>
      <c r="AJ1013" s="62" t="n">
        <f aca="false">SUM(P1013+Y1013+AH1013)</f>
        <v>0</v>
      </c>
      <c r="AK1013" s="63" t="str">
        <f aca="false">IF(AND(AJ1013&gt;=161.5,AJ1013&lt;=190,N1013&gt;=7.5,W1013&gt;=4.5,AF1013&gt;=2.25,Q1013&lt;&gt;("غ"),Z1013&lt;&gt;("غ"),AI1013&lt;&gt;("غ"),I1013&lt;&gt;("غ"),M1013&lt;&gt;("غ"),R1013&lt;&gt;("غ"),V1013&lt;&gt;("غ"),AA1013&lt;&gt;("غ"),AE1013&lt;&gt;("غ")),"ممتاز",IF(AND(AJ1013&gt;=142.5,AJ1013&lt;=161.49,N1013&gt;=7.5,W1013&gt;=4.5,AF1013&gt;=2.25,Q1013&lt;&gt;("غ"),Z1013&lt;&gt;("غ"),AI1013&lt;&gt;("غ"),I1013&lt;&gt;("غ"),M1013&lt;&gt;("غ"),R1013&lt;&gt;("غ"),V1013&lt;&gt;("غ"),AA1013&lt;&gt;("غ"),AE1013&lt;&gt;("غ")),"جيد جدا",IF(AND(AJ1013&gt;=123.5,AJ1013&lt;=142.49,N1013&gt;=7.5,W1013&gt;=4.5,AF1013&gt;=2.25,Q1013&lt;&gt;("غ"),Z1013&lt;&gt;("غ"),AI1013&lt;&gt;("غ"),I1013&lt;&gt;("غ"),M1013&lt;&gt;("غ"),R1013&lt;&gt;("غ"),V1013&lt;&gt;("غ"),AA1013&lt;&gt;("غ"),AE1013&lt;&gt;("غ")),"جيد",IF(AND(AJ1013&gt;=95,AJ1013&lt;=123.49,N1013&gt;=7.5,W1013&gt;=4.5,AF1013&gt;=2.25,Q1013&lt;&gt;("غ"),Z1013&lt;&gt;("غ"),AI1013&lt;&gt;("غ"),I1013&lt;&gt;("غ"),M1013&lt;&gt;("غ"),R1013&lt;&gt;("غ"),V1013&lt;&gt;("غ"),AA1013&lt;&gt;("غ"),AE1013&lt;&gt;("غ")),"مقبول",IF(AND(Q1013=("غ")),"غ",IF(AND(Z1013=("غ")),"غ",IF(AND(AI1013=("غ")),"غ","دون المستوى")))))))</f>
        <v>دون المستوى</v>
      </c>
      <c r="AL1013" s="64"/>
      <c r="AM1013" s="57" t="str">
        <f aca="false">IF(AND(AL1013&gt;=8.5,AL1013&lt;&gt;("غ")),"ممتاز",IF(AND(AL1013&gt;=7.5,AL1013&lt;&gt;("غ")),"جيد جدا",IF(AND(AL1013&gt;=6.5,AL1013&lt;&gt;("غ")),"جيد",IF(AND(AL1013&gt;=5,AL1013&lt;&gt;("غ")),"مقبول",IF(AND(AL1013=("غ")),"غ","دون المستوى")))))</f>
        <v>دون المستوى</v>
      </c>
      <c r="AN1013" s="64"/>
      <c r="AO1013" s="56" t="n">
        <f aca="false">SUM(AL1013:AN1013)</f>
        <v>0</v>
      </c>
      <c r="AP1013" s="57" t="str">
        <f aca="false">IF(AND(AO1013&gt;=17,AO1013&lt;=20,AN1013&gt;=3,AL1013&lt;&gt;("غ"),AN1013&lt;&gt;("غ")),"ممتاز",IF(AND(AO1013&gt;=15,AO1013&lt;=16.99,AN1013&gt;=3,AL1013&lt;&gt;("غ"),AN1013&lt;&gt;("غ")),"جيد جدا",IF(AND(AO1013&gt;=13,AO1013&lt;=14.99,AN1013&gt;=3,AL1013&lt;&gt;("غ"),AN1013&lt;&gt;("غ")),"جيد",IF(AND(AO1013&gt;=10,AO1013&lt;=12.99,AN1013&gt;=3,AL1013&lt;&gt;("غ"),AN1013&lt;&gt;("غ")),"مقبول",IF(AND(AL1013=("غ")),"غ",IF(AND(AN1013=("غ")),"غ","دون المستوى"))))))</f>
        <v>دون المستوى</v>
      </c>
      <c r="AQ1013" s="58"/>
      <c r="AR1013" s="57" t="str">
        <f aca="false">IF(AND(AQ1013&gt;=8.5,AQ1013&lt;&gt;("غ")),"ممتاز",IF(AND(AQ1013&gt;=7.5,AQ1013&lt;&gt;("غ")),"جيد جدا",IF(AND(AQ1013&gt;=6.5,AQ1013&lt;&gt;("غ")),"جيد",IF(AND(AQ1013&gt;=5,AQ1013&lt;&gt;("غ")),"مقبول",IF(AND(AQ1013=("غ")),"غ","دون المستوى")))))</f>
        <v>دون المستوى</v>
      </c>
      <c r="AS1013" s="58"/>
      <c r="AT1013" s="56" t="n">
        <f aca="false">SUM(AQ1013:AS1013)</f>
        <v>0</v>
      </c>
      <c r="AU1013" s="57" t="str">
        <f aca="false">IF(AND(AT1013&gt;=17,AT1013&lt;=20,AS1013&gt;=3,AQ1013&lt;&gt;("غ"),AS1013&lt;&gt;("غ")),"ممتاز",IF(AND(AT1013&gt;=15,AT1013&lt;=16.99,AS1013&gt;=3,AQ1013&lt;&gt;("غ"),AS1013&lt;&gt;("غ")),"جيد جدا",IF(AND(AT1013&gt;=13,AT1013&lt;=14.99,AS1013&gt;=3,AQ1013&lt;&gt;("غ"),AS1013&lt;&gt;("غ")),"جيد",IF(AND(AT1013&gt;=10,AT1013&lt;=12.99,AS1013&gt;=3,AQ1013&lt;&gt;("غ"),AS1013&lt;&gt;("غ")),"مقبول",IF(AND(AQ1013=("غ")),"غ",IF(AND(AS1013=("غ")),"غ","دون المستوى"))))))</f>
        <v>دون المستوى</v>
      </c>
      <c r="AV1013" s="65" t="n">
        <f aca="false">SUM(AJ1013+AO1013+AT1013)</f>
        <v>0</v>
      </c>
      <c r="AW1013" s="66" t="str">
        <f aca="false">IF(AND(AV1013&gt;=195.5,AV1013&lt;=300,N1013&gt;=7.5,W1013&gt;=4.5,AF1013&gt;=2.25,AN1013&gt;=3,AS1013&gt;=3,AK1013&lt;&gt;("غ"),AP1013&lt;&gt;("غ"),AU1013&lt;&gt;("غ"),I1013&lt;&gt;("غ"),M1013&lt;&gt;("غ"),R1013&lt;&gt;("غ"),V1013&lt;&gt;("غ"),AA1013&lt;&gt;("غ"),AE1013&lt;&gt;("غ")),"ممتاز",IF(AND(AV1013&gt;=172.5,AV1013&lt;=195.49,N1013&gt;=7.5,W1013&gt;=4.5,AF1013&gt;=2.25,AN1013&gt;=3,AS1013&gt;=3,AK1013&lt;&gt;("غ"),AP1013&lt;&gt;("غ"),AU1013&lt;&gt;("غ"),I1013&lt;&gt;("غ"),M1013&lt;&gt;("غ"),R1013&lt;&gt;("غ"),V1013&lt;&gt;("غ"),AA1013&lt;&gt;("غ"),AE1013&lt;&gt;("غ")),"جيد جدا",IF(AND(AV1013&gt;=149.5,AV1013&lt;=172.49,N1013&gt;=7.5,W1013&gt;=4.5,AF1013&gt;=2.25,AN1013&gt;=3,AS1013&gt;=3,AK1013&lt;&gt;("غ"),AP1013&lt;&gt;("غ"),AU1013&lt;&gt;("غ"),I1013&lt;&gt;("غ"),M1013&lt;&gt;("غ"),R1013&lt;&gt;("غ"),V1013&lt;&gt;("غ"),AA1013&lt;&gt;("غ"),AE1013&lt;&gt;("غ")),"جيد",IF(AND(AV1013&gt;=115,AV1013&lt;=149.49,N1013&gt;=7.5,W1013&gt;=4.5,AF1013&gt;=2.25,AN1013&gt;=3,AS1013&gt;=3,AK1013&lt;&gt;("غ"),AP1013&lt;&gt;("غ"),AU1013&lt;&gt;("غ"),I1013&lt;&gt;("غ"),M1013&lt;&gt;("غ"),R1013&lt;&gt;("غ"),V1013&lt;&gt;("غ"),AA1013&lt;&gt;("غ"),AE1013&lt;&gt;("غ")),"مقبول",IF(AND(AK1013=("غ")),"غ",IF(AND(AP1013=("غ")),"غ",IF(AND(AU1013=("غ")),"غ","دون المستوى")))))))</f>
        <v>دون المستوى</v>
      </c>
      <c r="AX1013" s="61"/>
      <c r="AY1013" s="61"/>
      <c r="AZ1013" s="56" t="n">
        <f aca="false">SUM(AX1013:AY1013)</f>
        <v>0</v>
      </c>
      <c r="BA1013" s="57" t="str">
        <f aca="false">IF(AND(AZ1013&gt;=12.5,AZ1013&lt;=15,AY1013&lt;&gt;("غ")),"ممتاز",IF(AND(AZ1013&gt;=11,AZ1013&lt;=12,AY1013&lt;&gt;("غ")),"جيد جدا",IF(AND(AZ1013&gt;=9.5,AZ1013&lt;=10.5,AY1013&lt;&gt;("غ")),"جيد",IF(AND(AZ1013&gt;=7.5,AZ1013&lt;=10,AY1013&lt;&gt;("غ")),"مقبول",IF(AND(AY1013=("غ")),"غ","دون المستوى")))))</f>
        <v>دون المستوى</v>
      </c>
      <c r="BB1013" s="61"/>
      <c r="BC1013" s="67"/>
      <c r="BD1013" s="56" t="n">
        <f aca="false">SUM(BB1013:BC1013)</f>
        <v>0</v>
      </c>
      <c r="BE1013" s="59" t="n">
        <f aca="false">SUM(AZ1013+BD1013)</f>
        <v>0</v>
      </c>
      <c r="BF1013" s="57" t="str">
        <f aca="false">IF(AND(BE1013&gt;=25.5,BE1013&lt;=30,BC1013&gt;=2.25,BA1013&lt;&gt;("غ"),BC1013&lt;&gt;("غ"),AX1013&lt;&gt;("غ"),BB1013&lt;&gt;("غ")),"ممتاز",IF(AND(BE1013&gt;=22.5,BE1013&lt;=25.49,BC1013&gt;=2.25,BA1013&lt;&gt;("غ"),BC1013&lt;&gt;("غ"),AX1013&lt;&gt;("غ"),BB1013&lt;&gt;("غ")),"جيد جدا",IF(AND(BE1013&gt;=19.5,BE1013&lt;=22.49,BC1013&gt;=2.25,BA1013&lt;&gt;("غ"),BC1013&lt;&gt;("غ"),AX1013&lt;&gt;("غ"),BB1013&lt;&gt;("غ")),"جيد",IF(AND(BE1013&gt;=15,BE1013&lt;=19.49,BC1013&gt;=2.25,BA1013&lt;&gt;("غ"),BC1013&lt;&gt;("غ"),AX1013&lt;&gt;("غ"),BB1013&lt;&gt;("غ")),"مقبول",IF(AND(BA1013=("غ")),"غ",IF(AND(BC1013=("غ")),"غ","دون المستوى"))))))</f>
        <v>دون المستوى</v>
      </c>
    </row>
    <row r="1014" customFormat="false" ht="18.75" hidden="false" customHeight="false" outlineLevel="0" collapsed="false">
      <c r="A1014" s="52" t="n">
        <v>1001</v>
      </c>
      <c r="B1014" s="53"/>
      <c r="C1014" s="53"/>
      <c r="D1014" s="53"/>
      <c r="E1014" s="53"/>
      <c r="F1014" s="53"/>
      <c r="G1014" s="53"/>
      <c r="H1014" s="54"/>
      <c r="I1014" s="55"/>
      <c r="J1014" s="55"/>
      <c r="K1014" s="56" t="n">
        <f aca="false">SUM(I1014:J1014)</f>
        <v>0</v>
      </c>
      <c r="L1014" s="57" t="str">
        <f aca="false">IF(AND(K1014&gt;=42.5,K1014&lt;=50,I1014&lt;&gt;("غ")),"ممتاز",IF(AND(K1014&gt;=37.5,K1014&lt;=42,I1014&lt;&gt;("غ")),"جيد جدا",IF(AND(K1014&gt;=32.5,K1014&lt;=37,I1014&lt;&gt;("غ")),"جيد",IF(AND(K1014&gt;=25,K1014&lt;=32,J1014&lt;25.5,I1014&lt;&gt;("غ")),"مقبول",IF(AND(J1014=("غ")),"غ","دون المستوى")))))</f>
        <v>دون المستوى</v>
      </c>
      <c r="M1014" s="58"/>
      <c r="N1014" s="58"/>
      <c r="O1014" s="56" t="n">
        <f aca="false">SUM(M1014:N1014)</f>
        <v>0</v>
      </c>
      <c r="P1014" s="59" t="n">
        <f aca="false">SUM(K1014+O1014)</f>
        <v>0</v>
      </c>
      <c r="Q1014" s="57" t="str">
        <f aca="false">IF(AND(P1014&gt;=85,P1014&lt;=100,N1014&gt;=7.5,N1014&lt;&gt;("غ"),J1014&lt;&gt;("غ"),I1014&lt;&gt;("غ"),M1014&lt;&gt;("غ")),"ممتاز",IF(AND(P1014&gt;=75,P1014&lt;=84,N1014&gt;=7.5,N1014&lt;&gt;("غ"),J1014&lt;&gt;("غ"),I1014&lt;&gt;("غ"),M1014&lt;&gt;("غ")),"جيد جدا",IF(AND(P1014&gt;=65,P1014&lt;=74,N1014&gt;=7.5,N1014&lt;&gt;("غ"),J1014&lt;&gt;("غ"),I1014&lt;&gt;("غ"),M1014&lt;&gt;("غ")),"جيد",IF(AND(P1014&gt;=50,P1014&lt;=64,N1014&gt;7.49,N1014&lt;&gt;("غ"),J1014&lt;&gt;("غ"),I1014&lt;&gt;("غ"),M1014&lt;&gt;("غ")),"مقبول",IF(AND(N1014=("غ")),"غ",IF(AND(J1014=("غ")),"غ","دون المستوى"))))))</f>
        <v>دون المستوى</v>
      </c>
      <c r="R1014" s="58"/>
      <c r="S1014" s="58"/>
      <c r="T1014" s="56" t="n">
        <f aca="false">SUM(R1014:S1014)</f>
        <v>0</v>
      </c>
      <c r="U1014" s="57" t="str">
        <f aca="false">IF(AND(T1014&gt;=25.5,T1014&lt;=30,S1014&lt;&gt;("غ"),R1014&lt;&gt;("غ")),"ممتاز",IF(AND(T1014&gt;=22.5,T1014&lt;=25,S1014&lt;&gt;("غ"),R1014&lt;&gt;("غ")),"جيد جدا",IF(AND(T1014&gt;=19.5,T1014&lt;=22,S1014&lt;&gt;("غ"),R1014&lt;&gt;("غ")),"جيد",IF(AND(T1014&gt;=15,T1014&lt;=19,S1014&lt;&gt;("غ"),R1014&lt;&gt;("غ")),"مقبول",IF(AND(S1014=("غ")),"غ","دون المستوى")))))</f>
        <v>دون المستوى</v>
      </c>
      <c r="V1014" s="58"/>
      <c r="W1014" s="58"/>
      <c r="X1014" s="56" t="n">
        <f aca="false">SUM(V1014+W1014)</f>
        <v>0</v>
      </c>
      <c r="Y1014" s="60" t="n">
        <f aca="false">SUM(T1014+X1014)</f>
        <v>0</v>
      </c>
      <c r="Z1014" s="57" t="str">
        <f aca="false">IF(AND(Y1014&gt;=51,Y1014&lt;=60,W1014&gt;=4.5,S1014&lt;&gt;("غ"),W1014&lt;&gt;("غ"),R1014&lt;&gt;("غ"),V1014&lt;&gt;("غ")),"ممتاز",IF(AND(Y1014&gt;=45,Y1014&lt;=50.5,W1014&gt;=4.5,S1014&lt;&gt;("غ"),W1014&lt;&gt;("غ"),R1014&lt;&gt;("غ"),V1014&lt;&gt;("غ")),"جيد جدا",IF(AND(Y1014&gt;=39,Y1014&lt;=50,W1014&gt;=4.5,S1014&lt;&gt;("غ"),W1014&lt;&gt;("غ"),R1014&lt;&gt;("غ"),V1014&lt;&gt;("غ")),"جيد",IF(AND(Y1014&gt;=30,Y1014&lt;=38.5,W1014&gt;=4.5,S1014&lt;&gt;("غ"),W1014&lt;&gt;("غ"),R1014&lt;&gt;("غ"),V1014&lt;&gt;("غ")),"مقبول",IF(AND(S1014=("غ")),"غ",IF(AND(W1014=("غ")),"غ","دون المستوى"))))))</f>
        <v>دون المستوى</v>
      </c>
      <c r="AA1014" s="61"/>
      <c r="AB1014" s="61"/>
      <c r="AC1014" s="56" t="n">
        <f aca="false">SUM(AA1014:AB1014)</f>
        <v>0</v>
      </c>
      <c r="AD1014" s="57" t="str">
        <f aca="false">IF(AND(AC1014&gt;=12.5,AC1014&lt;=15,AB1014&lt;&gt;("غ"),AA1014&lt;&gt;("غ")),"ممتاز",IF(AND(AC1014&gt;=11,AC1014&lt;=12,AB1014&lt;&gt;("غ"),AA1014&lt;&gt;("غ")),"جيد جدا",IF(AND(AC1014&gt;=9.5,AC1014&lt;=10.5,AB1014&lt;&gt;("غ"),AA1014&lt;&gt;("غ")),"جيد",IF(AND(AC1014&gt;=7.5,AC1014&lt;=10,AB1014&lt;&gt;("غ"),AA1014&lt;&gt;("غ")),"مقبول",IF(AND(AB1014=("غ")),"غ","دون المستوى")))))</f>
        <v>دون المستوى</v>
      </c>
      <c r="AE1014" s="61"/>
      <c r="AF1014" s="61"/>
      <c r="AG1014" s="56" t="n">
        <f aca="false">SUM(AE1014:AF1014)</f>
        <v>0</v>
      </c>
      <c r="AH1014" s="59" t="n">
        <f aca="false">SUM(AC1014+AG1014)</f>
        <v>0</v>
      </c>
      <c r="AI1014" s="57" t="str">
        <f aca="false">IF(AND(AH1014&gt;=25.5,AH1014&lt;=30,AF1014&gt;=2.25,AB1014&lt;&gt;("غ"),AF1014&lt;&gt;("غ"),AA1014&lt;&gt;("غ"),AE1014&lt;&gt;("غ")),"ممتاز",IF(AND(AH1014&gt;=22.5,AH1014&lt;=25.49,AF1014&gt;=2.25,AB1014&lt;&gt;("غ"),AF1014&lt;&gt;("غ"),AA1014&lt;&gt;("غ"),AE1014&lt;&gt;("غ")),"جيد جدا",IF(AND(AH1014&gt;=19.5,AH1014&lt;=22.49,AF1014&gt;=2.25,AB1014&lt;&gt;("غ"),AF1014&lt;&gt;("غ"),AA1014&lt;&gt;("غ"),AE1014&lt;&gt;("غ")),"جيد",IF(AND(AH1014&gt;=15,AH1014&lt;=19.49,AF1014&gt;=2.25,AB1014&lt;&gt;("غ"),AF1014&lt;&gt;("غ"),AA1014&lt;&gt;("غ"),AE1014&lt;&gt;("غ")),"مقبول",IF(AND(AB1014=("غ")),"غ",IF(AND(AF1014=("غ")),"غ","دون المستوى"))))))</f>
        <v>دون المستوى</v>
      </c>
      <c r="AJ1014" s="62" t="n">
        <f aca="false">SUM(P1014+Y1014+AH1014)</f>
        <v>0</v>
      </c>
      <c r="AK1014" s="63" t="str">
        <f aca="false">IF(AND(AJ1014&gt;=161.5,AJ1014&lt;=190,N1014&gt;=7.5,W1014&gt;=4.5,AF1014&gt;=2.25,Q1014&lt;&gt;("غ"),Z1014&lt;&gt;("غ"),AI1014&lt;&gt;("غ"),I1014&lt;&gt;("غ"),M1014&lt;&gt;("غ"),R1014&lt;&gt;("غ"),V1014&lt;&gt;("غ"),AA1014&lt;&gt;("غ"),AE1014&lt;&gt;("غ")),"ممتاز",IF(AND(AJ1014&gt;=142.5,AJ1014&lt;=161.49,N1014&gt;=7.5,W1014&gt;=4.5,AF1014&gt;=2.25,Q1014&lt;&gt;("غ"),Z1014&lt;&gt;("غ"),AI1014&lt;&gt;("غ"),I1014&lt;&gt;("غ"),M1014&lt;&gt;("غ"),R1014&lt;&gt;("غ"),V1014&lt;&gt;("غ"),AA1014&lt;&gt;("غ"),AE1014&lt;&gt;("غ")),"جيد جدا",IF(AND(AJ1014&gt;=123.5,AJ1014&lt;=142.49,N1014&gt;=7.5,W1014&gt;=4.5,AF1014&gt;=2.25,Q1014&lt;&gt;("غ"),Z1014&lt;&gt;("غ"),AI1014&lt;&gt;("غ"),I1014&lt;&gt;("غ"),M1014&lt;&gt;("غ"),R1014&lt;&gt;("غ"),V1014&lt;&gt;("غ"),AA1014&lt;&gt;("غ"),AE1014&lt;&gt;("غ")),"جيد",IF(AND(AJ1014&gt;=95,AJ1014&lt;=123.49,N1014&gt;=7.5,W1014&gt;=4.5,AF1014&gt;=2.25,Q1014&lt;&gt;("غ"),Z1014&lt;&gt;("غ"),AI1014&lt;&gt;("غ"),I1014&lt;&gt;("غ"),M1014&lt;&gt;("غ"),R1014&lt;&gt;("غ"),V1014&lt;&gt;("غ"),AA1014&lt;&gt;("غ"),AE1014&lt;&gt;("غ")),"مقبول",IF(AND(Q1014=("غ")),"غ",IF(AND(Z1014=("غ")),"غ",IF(AND(AI1014=("غ")),"غ","دون المستوى")))))))</f>
        <v>دون المستوى</v>
      </c>
      <c r="AL1014" s="64"/>
      <c r="AM1014" s="57" t="str">
        <f aca="false">IF(AND(AL1014&gt;=8.5,AL1014&lt;&gt;("غ")),"ممتاز",IF(AND(AL1014&gt;=7.5,AL1014&lt;&gt;("غ")),"جيد جدا",IF(AND(AL1014&gt;=6.5,AL1014&lt;&gt;("غ")),"جيد",IF(AND(AL1014&gt;=5,AL1014&lt;&gt;("غ")),"مقبول",IF(AND(AL1014=("غ")),"غ","دون المستوى")))))</f>
        <v>دون المستوى</v>
      </c>
      <c r="AN1014" s="64"/>
      <c r="AO1014" s="56" t="n">
        <f aca="false">SUM(AL1014:AN1014)</f>
        <v>0</v>
      </c>
      <c r="AP1014" s="57" t="str">
        <f aca="false">IF(AND(AO1014&gt;=17,AO1014&lt;=20,AN1014&gt;=3,AL1014&lt;&gt;("غ"),AN1014&lt;&gt;("غ")),"ممتاز",IF(AND(AO1014&gt;=15,AO1014&lt;=16.99,AN1014&gt;=3,AL1014&lt;&gt;("غ"),AN1014&lt;&gt;("غ")),"جيد جدا",IF(AND(AO1014&gt;=13,AO1014&lt;=14.99,AN1014&gt;=3,AL1014&lt;&gt;("غ"),AN1014&lt;&gt;("غ")),"جيد",IF(AND(AO1014&gt;=10,AO1014&lt;=12.99,AN1014&gt;=3,AL1014&lt;&gt;("غ"),AN1014&lt;&gt;("غ")),"مقبول",IF(AND(AL1014=("غ")),"غ",IF(AND(AN1014=("غ")),"غ","دون المستوى"))))))</f>
        <v>دون المستوى</v>
      </c>
      <c r="AQ1014" s="58"/>
      <c r="AR1014" s="57" t="str">
        <f aca="false">IF(AND(AQ1014&gt;=8.5,AQ1014&lt;&gt;("غ")),"ممتاز",IF(AND(AQ1014&gt;=7.5,AQ1014&lt;&gt;("غ")),"جيد جدا",IF(AND(AQ1014&gt;=6.5,AQ1014&lt;&gt;("غ")),"جيد",IF(AND(AQ1014&gt;=5,AQ1014&lt;&gt;("غ")),"مقبول",IF(AND(AQ1014=("غ")),"غ","دون المستوى")))))</f>
        <v>دون المستوى</v>
      </c>
      <c r="AS1014" s="58"/>
      <c r="AT1014" s="56" t="n">
        <f aca="false">SUM(AQ1014:AS1014)</f>
        <v>0</v>
      </c>
      <c r="AU1014" s="57" t="str">
        <f aca="false">IF(AND(AT1014&gt;=17,AT1014&lt;=20,AS1014&gt;=3,AQ1014&lt;&gt;("غ"),AS1014&lt;&gt;("غ")),"ممتاز",IF(AND(AT1014&gt;=15,AT1014&lt;=16.99,AS1014&gt;=3,AQ1014&lt;&gt;("غ"),AS1014&lt;&gt;("غ")),"جيد جدا",IF(AND(AT1014&gt;=13,AT1014&lt;=14.99,AS1014&gt;=3,AQ1014&lt;&gt;("غ"),AS1014&lt;&gt;("غ")),"جيد",IF(AND(AT1014&gt;=10,AT1014&lt;=12.99,AS1014&gt;=3,AQ1014&lt;&gt;("غ"),AS1014&lt;&gt;("غ")),"مقبول",IF(AND(AQ1014=("غ")),"غ",IF(AND(AS1014=("غ")),"غ","دون المستوى"))))))</f>
        <v>دون المستوى</v>
      </c>
      <c r="AV1014" s="65" t="n">
        <f aca="false">SUM(AJ1014+AO1014+AT1014)</f>
        <v>0</v>
      </c>
      <c r="AW1014" s="66" t="str">
        <f aca="false">IF(AND(AV1014&gt;=195.5,AV1014&lt;=300,N1014&gt;=7.5,W1014&gt;=4.5,AF1014&gt;=2.25,AN1014&gt;=3,AS1014&gt;=3,AK1014&lt;&gt;("غ"),AP1014&lt;&gt;("غ"),AU1014&lt;&gt;("غ"),I1014&lt;&gt;("غ"),M1014&lt;&gt;("غ"),R1014&lt;&gt;("غ"),V1014&lt;&gt;("غ"),AA1014&lt;&gt;("غ"),AE1014&lt;&gt;("غ")),"ممتاز",IF(AND(AV1014&gt;=172.5,AV1014&lt;=195.49,N1014&gt;=7.5,W1014&gt;=4.5,AF1014&gt;=2.25,AN1014&gt;=3,AS1014&gt;=3,AK1014&lt;&gt;("غ"),AP1014&lt;&gt;("غ"),AU1014&lt;&gt;("غ"),I1014&lt;&gt;("غ"),M1014&lt;&gt;("غ"),R1014&lt;&gt;("غ"),V1014&lt;&gt;("غ"),AA1014&lt;&gt;("غ"),AE1014&lt;&gt;("غ")),"جيد جدا",IF(AND(AV1014&gt;=149.5,AV1014&lt;=172.49,N1014&gt;=7.5,W1014&gt;=4.5,AF1014&gt;=2.25,AN1014&gt;=3,AS1014&gt;=3,AK1014&lt;&gt;("غ"),AP1014&lt;&gt;("غ"),AU1014&lt;&gt;("غ"),I1014&lt;&gt;("غ"),M1014&lt;&gt;("غ"),R1014&lt;&gt;("غ"),V1014&lt;&gt;("غ"),AA1014&lt;&gt;("غ"),AE1014&lt;&gt;("غ")),"جيد",IF(AND(AV1014&gt;=115,AV1014&lt;=149.49,N1014&gt;=7.5,W1014&gt;=4.5,AF1014&gt;=2.25,AN1014&gt;=3,AS1014&gt;=3,AK1014&lt;&gt;("غ"),AP1014&lt;&gt;("غ"),AU1014&lt;&gt;("غ"),I1014&lt;&gt;("غ"),M1014&lt;&gt;("غ"),R1014&lt;&gt;("غ"),V1014&lt;&gt;("غ"),AA1014&lt;&gt;("غ"),AE1014&lt;&gt;("غ")),"مقبول",IF(AND(AK1014=("غ")),"غ",IF(AND(AP1014=("غ")),"غ",IF(AND(AU1014=("غ")),"غ","دون المستوى")))))))</f>
        <v>دون المستوى</v>
      </c>
      <c r="AX1014" s="61"/>
      <c r="AY1014" s="61"/>
      <c r="AZ1014" s="56" t="n">
        <f aca="false">SUM(AX1014:AY1014)</f>
        <v>0</v>
      </c>
      <c r="BA1014" s="57" t="str">
        <f aca="false">IF(AND(AZ1014&gt;=12.5,AZ1014&lt;=15,AY1014&lt;&gt;("غ")),"ممتاز",IF(AND(AZ1014&gt;=11,AZ1014&lt;=12,AY1014&lt;&gt;("غ")),"جيد جدا",IF(AND(AZ1014&gt;=9.5,AZ1014&lt;=10.5,AY1014&lt;&gt;("غ")),"جيد",IF(AND(AZ1014&gt;=7.5,AZ1014&lt;=10,AY1014&lt;&gt;("غ")),"مقبول",IF(AND(AY1014=("غ")),"غ","دون المستوى")))))</f>
        <v>دون المستوى</v>
      </c>
      <c r="BB1014" s="61"/>
      <c r="BC1014" s="67"/>
      <c r="BD1014" s="56" t="n">
        <f aca="false">SUM(BB1014:BC1014)</f>
        <v>0</v>
      </c>
      <c r="BE1014" s="59" t="n">
        <f aca="false">SUM(AZ1014+BD1014)</f>
        <v>0</v>
      </c>
      <c r="BF1014" s="57" t="str">
        <f aca="false">IF(AND(BE1014&gt;=25.5,BE1014&lt;=30,BC1014&gt;=2.25,BA1014&lt;&gt;("غ"),BC1014&lt;&gt;("غ"),AX1014&lt;&gt;("غ"),BB1014&lt;&gt;("غ")),"ممتاز",IF(AND(BE1014&gt;=22.5,BE1014&lt;=25.49,BC1014&gt;=2.25,BA1014&lt;&gt;("غ"),BC1014&lt;&gt;("غ"),AX1014&lt;&gt;("غ"),BB1014&lt;&gt;("غ")),"جيد جدا",IF(AND(BE1014&gt;=19.5,BE1014&lt;=22.49,BC1014&gt;=2.25,BA1014&lt;&gt;("غ"),BC1014&lt;&gt;("غ"),AX1014&lt;&gt;("غ"),BB1014&lt;&gt;("غ")),"جيد",IF(AND(BE1014&gt;=15,BE1014&lt;=19.49,BC1014&gt;=2.25,BA1014&lt;&gt;("غ"),BC1014&lt;&gt;("غ"),AX1014&lt;&gt;("غ"),BB1014&lt;&gt;("غ")),"مقبول",IF(AND(BA1014=("غ")),"غ",IF(AND(BC1014=("غ")),"غ","دون المستوى"))))))</f>
        <v>دون المستوى</v>
      </c>
    </row>
    <row r="1015" customFormat="false" ht="18.75" hidden="false" customHeight="false" outlineLevel="0" collapsed="false">
      <c r="A1015" s="52" t="n">
        <v>1002</v>
      </c>
      <c r="B1015" s="53"/>
      <c r="C1015" s="53"/>
      <c r="D1015" s="53"/>
      <c r="E1015" s="53"/>
      <c r="F1015" s="53"/>
      <c r="G1015" s="53"/>
      <c r="H1015" s="54"/>
      <c r="I1015" s="55"/>
      <c r="J1015" s="55"/>
      <c r="K1015" s="56" t="n">
        <f aca="false">SUM(I1015:J1015)</f>
        <v>0</v>
      </c>
      <c r="L1015" s="57" t="str">
        <f aca="false">IF(AND(K1015&gt;=42.5,K1015&lt;=50,I1015&lt;&gt;("غ")),"ممتاز",IF(AND(K1015&gt;=37.5,K1015&lt;=42,I1015&lt;&gt;("غ")),"جيد جدا",IF(AND(K1015&gt;=32.5,K1015&lt;=37,I1015&lt;&gt;("غ")),"جيد",IF(AND(K1015&gt;=25,K1015&lt;=32,J1015&lt;25.5,I1015&lt;&gt;("غ")),"مقبول",IF(AND(J1015=("غ")),"غ","دون المستوى")))))</f>
        <v>دون المستوى</v>
      </c>
      <c r="M1015" s="58"/>
      <c r="N1015" s="58"/>
      <c r="O1015" s="56" t="n">
        <f aca="false">SUM(M1015:N1015)</f>
        <v>0</v>
      </c>
      <c r="P1015" s="59" t="n">
        <f aca="false">SUM(K1015+O1015)</f>
        <v>0</v>
      </c>
      <c r="Q1015" s="57" t="str">
        <f aca="false">IF(AND(P1015&gt;=85,P1015&lt;=100,N1015&gt;=7.5,N1015&lt;&gt;("غ"),J1015&lt;&gt;("غ"),I1015&lt;&gt;("غ"),M1015&lt;&gt;("غ")),"ممتاز",IF(AND(P1015&gt;=75,P1015&lt;=84,N1015&gt;=7.5,N1015&lt;&gt;("غ"),J1015&lt;&gt;("غ"),I1015&lt;&gt;("غ"),M1015&lt;&gt;("غ")),"جيد جدا",IF(AND(P1015&gt;=65,P1015&lt;=74,N1015&gt;=7.5,N1015&lt;&gt;("غ"),J1015&lt;&gt;("غ"),I1015&lt;&gt;("غ"),M1015&lt;&gt;("غ")),"جيد",IF(AND(P1015&gt;=50,P1015&lt;=64,N1015&gt;7.49,N1015&lt;&gt;("غ"),J1015&lt;&gt;("غ"),I1015&lt;&gt;("غ"),M1015&lt;&gt;("غ")),"مقبول",IF(AND(N1015=("غ")),"غ",IF(AND(J1015=("غ")),"غ","دون المستوى"))))))</f>
        <v>دون المستوى</v>
      </c>
      <c r="R1015" s="58"/>
      <c r="S1015" s="58"/>
      <c r="T1015" s="56" t="n">
        <f aca="false">SUM(R1015:S1015)</f>
        <v>0</v>
      </c>
      <c r="U1015" s="57" t="str">
        <f aca="false">IF(AND(T1015&gt;=25.5,T1015&lt;=30,S1015&lt;&gt;("غ"),R1015&lt;&gt;("غ")),"ممتاز",IF(AND(T1015&gt;=22.5,T1015&lt;=25,S1015&lt;&gt;("غ"),R1015&lt;&gt;("غ")),"جيد جدا",IF(AND(T1015&gt;=19.5,T1015&lt;=22,S1015&lt;&gt;("غ"),R1015&lt;&gt;("غ")),"جيد",IF(AND(T1015&gt;=15,T1015&lt;=19,S1015&lt;&gt;("غ"),R1015&lt;&gt;("غ")),"مقبول",IF(AND(S1015=("غ")),"غ","دون المستوى")))))</f>
        <v>دون المستوى</v>
      </c>
      <c r="V1015" s="58"/>
      <c r="W1015" s="58"/>
      <c r="X1015" s="56" t="n">
        <f aca="false">SUM(V1015+W1015)</f>
        <v>0</v>
      </c>
      <c r="Y1015" s="60" t="n">
        <f aca="false">SUM(T1015+X1015)</f>
        <v>0</v>
      </c>
      <c r="Z1015" s="57" t="str">
        <f aca="false">IF(AND(Y1015&gt;=51,Y1015&lt;=60,W1015&gt;=4.5,S1015&lt;&gt;("غ"),W1015&lt;&gt;("غ"),R1015&lt;&gt;("غ"),V1015&lt;&gt;("غ")),"ممتاز",IF(AND(Y1015&gt;=45,Y1015&lt;=50.5,W1015&gt;=4.5,S1015&lt;&gt;("غ"),W1015&lt;&gt;("غ"),R1015&lt;&gt;("غ"),V1015&lt;&gt;("غ")),"جيد جدا",IF(AND(Y1015&gt;=39,Y1015&lt;=50,W1015&gt;=4.5,S1015&lt;&gt;("غ"),W1015&lt;&gt;("غ"),R1015&lt;&gt;("غ"),V1015&lt;&gt;("غ")),"جيد",IF(AND(Y1015&gt;=30,Y1015&lt;=38.5,W1015&gt;=4.5,S1015&lt;&gt;("غ"),W1015&lt;&gt;("غ"),R1015&lt;&gt;("غ"),V1015&lt;&gt;("غ")),"مقبول",IF(AND(S1015=("غ")),"غ",IF(AND(W1015=("غ")),"غ","دون المستوى"))))))</f>
        <v>دون المستوى</v>
      </c>
      <c r="AA1015" s="61"/>
      <c r="AB1015" s="61"/>
      <c r="AC1015" s="56" t="n">
        <f aca="false">SUM(AA1015:AB1015)</f>
        <v>0</v>
      </c>
      <c r="AD1015" s="57" t="str">
        <f aca="false">IF(AND(AC1015&gt;=12.5,AC1015&lt;=15,AB1015&lt;&gt;("غ"),AA1015&lt;&gt;("غ")),"ممتاز",IF(AND(AC1015&gt;=11,AC1015&lt;=12,AB1015&lt;&gt;("غ"),AA1015&lt;&gt;("غ")),"جيد جدا",IF(AND(AC1015&gt;=9.5,AC1015&lt;=10.5,AB1015&lt;&gt;("غ"),AA1015&lt;&gt;("غ")),"جيد",IF(AND(AC1015&gt;=7.5,AC1015&lt;=10,AB1015&lt;&gt;("غ"),AA1015&lt;&gt;("غ")),"مقبول",IF(AND(AB1015=("غ")),"غ","دون المستوى")))))</f>
        <v>دون المستوى</v>
      </c>
      <c r="AE1015" s="61"/>
      <c r="AF1015" s="61"/>
      <c r="AG1015" s="56" t="n">
        <f aca="false">SUM(AE1015:AF1015)</f>
        <v>0</v>
      </c>
      <c r="AH1015" s="59" t="n">
        <f aca="false">SUM(AC1015+AG1015)</f>
        <v>0</v>
      </c>
      <c r="AI1015" s="57" t="str">
        <f aca="false">IF(AND(AH1015&gt;=25.5,AH1015&lt;=30,AF1015&gt;=2.25,AB1015&lt;&gt;("غ"),AF1015&lt;&gt;("غ"),AA1015&lt;&gt;("غ"),AE1015&lt;&gt;("غ")),"ممتاز",IF(AND(AH1015&gt;=22.5,AH1015&lt;=25.49,AF1015&gt;=2.25,AB1015&lt;&gt;("غ"),AF1015&lt;&gt;("غ"),AA1015&lt;&gt;("غ"),AE1015&lt;&gt;("غ")),"جيد جدا",IF(AND(AH1015&gt;=19.5,AH1015&lt;=22.49,AF1015&gt;=2.25,AB1015&lt;&gt;("غ"),AF1015&lt;&gt;("غ"),AA1015&lt;&gt;("غ"),AE1015&lt;&gt;("غ")),"جيد",IF(AND(AH1015&gt;=15,AH1015&lt;=19.49,AF1015&gt;=2.25,AB1015&lt;&gt;("غ"),AF1015&lt;&gt;("غ"),AA1015&lt;&gt;("غ"),AE1015&lt;&gt;("غ")),"مقبول",IF(AND(AB1015=("غ")),"غ",IF(AND(AF1015=("غ")),"غ","دون المستوى"))))))</f>
        <v>دون المستوى</v>
      </c>
      <c r="AJ1015" s="62" t="n">
        <f aca="false">SUM(P1015+Y1015+AH1015)</f>
        <v>0</v>
      </c>
      <c r="AK1015" s="63" t="str">
        <f aca="false">IF(AND(AJ1015&gt;=161.5,AJ1015&lt;=190,N1015&gt;=7.5,W1015&gt;=4.5,AF1015&gt;=2.25,Q1015&lt;&gt;("غ"),Z1015&lt;&gt;("غ"),AI1015&lt;&gt;("غ"),I1015&lt;&gt;("غ"),M1015&lt;&gt;("غ"),R1015&lt;&gt;("غ"),V1015&lt;&gt;("غ"),AA1015&lt;&gt;("غ"),AE1015&lt;&gt;("غ")),"ممتاز",IF(AND(AJ1015&gt;=142.5,AJ1015&lt;=161.49,N1015&gt;=7.5,W1015&gt;=4.5,AF1015&gt;=2.25,Q1015&lt;&gt;("غ"),Z1015&lt;&gt;("غ"),AI1015&lt;&gt;("غ"),I1015&lt;&gt;("غ"),M1015&lt;&gt;("غ"),R1015&lt;&gt;("غ"),V1015&lt;&gt;("غ"),AA1015&lt;&gt;("غ"),AE1015&lt;&gt;("غ")),"جيد جدا",IF(AND(AJ1015&gt;=123.5,AJ1015&lt;=142.49,N1015&gt;=7.5,W1015&gt;=4.5,AF1015&gt;=2.25,Q1015&lt;&gt;("غ"),Z1015&lt;&gt;("غ"),AI1015&lt;&gt;("غ"),I1015&lt;&gt;("غ"),M1015&lt;&gt;("غ"),R1015&lt;&gt;("غ"),V1015&lt;&gt;("غ"),AA1015&lt;&gt;("غ"),AE1015&lt;&gt;("غ")),"جيد",IF(AND(AJ1015&gt;=95,AJ1015&lt;=123.49,N1015&gt;=7.5,W1015&gt;=4.5,AF1015&gt;=2.25,Q1015&lt;&gt;("غ"),Z1015&lt;&gt;("غ"),AI1015&lt;&gt;("غ"),I1015&lt;&gt;("غ"),M1015&lt;&gt;("غ"),R1015&lt;&gt;("غ"),V1015&lt;&gt;("غ"),AA1015&lt;&gt;("غ"),AE1015&lt;&gt;("غ")),"مقبول",IF(AND(Q1015=("غ")),"غ",IF(AND(Z1015=("غ")),"غ",IF(AND(AI1015=("غ")),"غ","دون المستوى")))))))</f>
        <v>دون المستوى</v>
      </c>
      <c r="AL1015" s="64"/>
      <c r="AM1015" s="57" t="str">
        <f aca="false">IF(AND(AL1015&gt;=8.5,AL1015&lt;&gt;("غ")),"ممتاز",IF(AND(AL1015&gt;=7.5,AL1015&lt;&gt;("غ")),"جيد جدا",IF(AND(AL1015&gt;=6.5,AL1015&lt;&gt;("غ")),"جيد",IF(AND(AL1015&gt;=5,AL1015&lt;&gt;("غ")),"مقبول",IF(AND(AL1015=("غ")),"غ","دون المستوى")))))</f>
        <v>دون المستوى</v>
      </c>
      <c r="AN1015" s="64"/>
      <c r="AO1015" s="56" t="n">
        <f aca="false">SUM(AL1015:AN1015)</f>
        <v>0</v>
      </c>
      <c r="AP1015" s="57" t="str">
        <f aca="false">IF(AND(AO1015&gt;=17,AO1015&lt;=20,AN1015&gt;=3,AL1015&lt;&gt;("غ"),AN1015&lt;&gt;("غ")),"ممتاز",IF(AND(AO1015&gt;=15,AO1015&lt;=16.99,AN1015&gt;=3,AL1015&lt;&gt;("غ"),AN1015&lt;&gt;("غ")),"جيد جدا",IF(AND(AO1015&gt;=13,AO1015&lt;=14.99,AN1015&gt;=3,AL1015&lt;&gt;("غ"),AN1015&lt;&gt;("غ")),"جيد",IF(AND(AO1015&gt;=10,AO1015&lt;=12.99,AN1015&gt;=3,AL1015&lt;&gt;("غ"),AN1015&lt;&gt;("غ")),"مقبول",IF(AND(AL1015=("غ")),"غ",IF(AND(AN1015=("غ")),"غ","دون المستوى"))))))</f>
        <v>دون المستوى</v>
      </c>
      <c r="AQ1015" s="58"/>
      <c r="AR1015" s="57" t="str">
        <f aca="false">IF(AND(AQ1015&gt;=8.5,AQ1015&lt;&gt;("غ")),"ممتاز",IF(AND(AQ1015&gt;=7.5,AQ1015&lt;&gt;("غ")),"جيد جدا",IF(AND(AQ1015&gt;=6.5,AQ1015&lt;&gt;("غ")),"جيد",IF(AND(AQ1015&gt;=5,AQ1015&lt;&gt;("غ")),"مقبول",IF(AND(AQ1015=("غ")),"غ","دون المستوى")))))</f>
        <v>دون المستوى</v>
      </c>
      <c r="AS1015" s="58"/>
      <c r="AT1015" s="56" t="n">
        <f aca="false">SUM(AQ1015:AS1015)</f>
        <v>0</v>
      </c>
      <c r="AU1015" s="57" t="str">
        <f aca="false">IF(AND(AT1015&gt;=17,AT1015&lt;=20,AS1015&gt;=3,AQ1015&lt;&gt;("غ"),AS1015&lt;&gt;("غ")),"ممتاز",IF(AND(AT1015&gt;=15,AT1015&lt;=16.99,AS1015&gt;=3,AQ1015&lt;&gt;("غ"),AS1015&lt;&gt;("غ")),"جيد جدا",IF(AND(AT1015&gt;=13,AT1015&lt;=14.99,AS1015&gt;=3,AQ1015&lt;&gt;("غ"),AS1015&lt;&gt;("غ")),"جيد",IF(AND(AT1015&gt;=10,AT1015&lt;=12.99,AS1015&gt;=3,AQ1015&lt;&gt;("غ"),AS1015&lt;&gt;("غ")),"مقبول",IF(AND(AQ1015=("غ")),"غ",IF(AND(AS1015=("غ")),"غ","دون المستوى"))))))</f>
        <v>دون المستوى</v>
      </c>
      <c r="AV1015" s="65" t="n">
        <f aca="false">SUM(AJ1015+AO1015+AT1015)</f>
        <v>0</v>
      </c>
      <c r="AW1015" s="66" t="str">
        <f aca="false">IF(AND(AV1015&gt;=195.5,AV1015&lt;=300,N1015&gt;=7.5,W1015&gt;=4.5,AF1015&gt;=2.25,AN1015&gt;=3,AS1015&gt;=3,AK1015&lt;&gt;("غ"),AP1015&lt;&gt;("غ"),AU1015&lt;&gt;("غ"),I1015&lt;&gt;("غ"),M1015&lt;&gt;("غ"),R1015&lt;&gt;("غ"),V1015&lt;&gt;("غ"),AA1015&lt;&gt;("غ"),AE1015&lt;&gt;("غ")),"ممتاز",IF(AND(AV1015&gt;=172.5,AV1015&lt;=195.49,N1015&gt;=7.5,W1015&gt;=4.5,AF1015&gt;=2.25,AN1015&gt;=3,AS1015&gt;=3,AK1015&lt;&gt;("غ"),AP1015&lt;&gt;("غ"),AU1015&lt;&gt;("غ"),I1015&lt;&gt;("غ"),M1015&lt;&gt;("غ"),R1015&lt;&gt;("غ"),V1015&lt;&gt;("غ"),AA1015&lt;&gt;("غ"),AE1015&lt;&gt;("غ")),"جيد جدا",IF(AND(AV1015&gt;=149.5,AV1015&lt;=172.49,N1015&gt;=7.5,W1015&gt;=4.5,AF1015&gt;=2.25,AN1015&gt;=3,AS1015&gt;=3,AK1015&lt;&gt;("غ"),AP1015&lt;&gt;("غ"),AU1015&lt;&gt;("غ"),I1015&lt;&gt;("غ"),M1015&lt;&gt;("غ"),R1015&lt;&gt;("غ"),V1015&lt;&gt;("غ"),AA1015&lt;&gt;("غ"),AE1015&lt;&gt;("غ")),"جيد",IF(AND(AV1015&gt;=115,AV1015&lt;=149.49,N1015&gt;=7.5,W1015&gt;=4.5,AF1015&gt;=2.25,AN1015&gt;=3,AS1015&gt;=3,AK1015&lt;&gt;("غ"),AP1015&lt;&gt;("غ"),AU1015&lt;&gt;("غ"),I1015&lt;&gt;("غ"),M1015&lt;&gt;("غ"),R1015&lt;&gt;("غ"),V1015&lt;&gt;("غ"),AA1015&lt;&gt;("غ"),AE1015&lt;&gt;("غ")),"مقبول",IF(AND(AK1015=("غ")),"غ",IF(AND(AP1015=("غ")),"غ",IF(AND(AU1015=("غ")),"غ","دون المستوى")))))))</f>
        <v>دون المستوى</v>
      </c>
      <c r="AX1015" s="61"/>
      <c r="AY1015" s="61"/>
      <c r="AZ1015" s="56" t="n">
        <f aca="false">SUM(AX1015:AY1015)</f>
        <v>0</v>
      </c>
      <c r="BA1015" s="57" t="str">
        <f aca="false">IF(AND(AZ1015&gt;=12.5,AZ1015&lt;=15,AY1015&lt;&gt;("غ")),"ممتاز",IF(AND(AZ1015&gt;=11,AZ1015&lt;=12,AY1015&lt;&gt;("غ")),"جيد جدا",IF(AND(AZ1015&gt;=9.5,AZ1015&lt;=10.5,AY1015&lt;&gt;("غ")),"جيد",IF(AND(AZ1015&gt;=7.5,AZ1015&lt;=10,AY1015&lt;&gt;("غ")),"مقبول",IF(AND(AY1015=("غ")),"غ","دون المستوى")))))</f>
        <v>دون المستوى</v>
      </c>
      <c r="BB1015" s="61"/>
      <c r="BC1015" s="67"/>
      <c r="BD1015" s="56" t="n">
        <f aca="false">SUM(BB1015:BC1015)</f>
        <v>0</v>
      </c>
      <c r="BE1015" s="59" t="n">
        <f aca="false">SUM(AZ1015+BD1015)</f>
        <v>0</v>
      </c>
      <c r="BF1015" s="57" t="str">
        <f aca="false">IF(AND(BE1015&gt;=25.5,BE1015&lt;=30,BC1015&gt;=2.25,BA1015&lt;&gt;("غ"),BC1015&lt;&gt;("غ"),AX1015&lt;&gt;("غ"),BB1015&lt;&gt;("غ")),"ممتاز",IF(AND(BE1015&gt;=22.5,BE1015&lt;=25.49,BC1015&gt;=2.25,BA1015&lt;&gt;("غ"),BC1015&lt;&gt;("غ"),AX1015&lt;&gt;("غ"),BB1015&lt;&gt;("غ")),"جيد جدا",IF(AND(BE1015&gt;=19.5,BE1015&lt;=22.49,BC1015&gt;=2.25,BA1015&lt;&gt;("غ"),BC1015&lt;&gt;("غ"),AX1015&lt;&gt;("غ"),BB1015&lt;&gt;("غ")),"جيد",IF(AND(BE1015&gt;=15,BE1015&lt;=19.49,BC1015&gt;=2.25,BA1015&lt;&gt;("غ"),BC1015&lt;&gt;("غ"),AX1015&lt;&gt;("غ"),BB1015&lt;&gt;("غ")),"مقبول",IF(AND(BA1015=("غ")),"غ",IF(AND(BC1015=("غ")),"غ","دون المستوى"))))))</f>
        <v>دون المستوى</v>
      </c>
    </row>
    <row r="1016" customFormat="false" ht="18.75" hidden="false" customHeight="false" outlineLevel="0" collapsed="false">
      <c r="A1016" s="52" t="n">
        <v>1003</v>
      </c>
      <c r="B1016" s="53"/>
      <c r="C1016" s="53"/>
      <c r="D1016" s="53"/>
      <c r="E1016" s="53"/>
      <c r="F1016" s="53"/>
      <c r="G1016" s="53"/>
      <c r="H1016" s="54"/>
      <c r="I1016" s="55"/>
      <c r="J1016" s="55"/>
      <c r="K1016" s="56" t="n">
        <f aca="false">SUM(I1016:J1016)</f>
        <v>0</v>
      </c>
      <c r="L1016" s="57" t="str">
        <f aca="false">IF(AND(K1016&gt;=42.5,K1016&lt;=50,I1016&lt;&gt;("غ")),"ممتاز",IF(AND(K1016&gt;=37.5,K1016&lt;=42,I1016&lt;&gt;("غ")),"جيد جدا",IF(AND(K1016&gt;=32.5,K1016&lt;=37,I1016&lt;&gt;("غ")),"جيد",IF(AND(K1016&gt;=25,K1016&lt;=32,J1016&lt;25.5,I1016&lt;&gt;("غ")),"مقبول",IF(AND(J1016=("غ")),"غ","دون المستوى")))))</f>
        <v>دون المستوى</v>
      </c>
      <c r="M1016" s="58"/>
      <c r="N1016" s="58"/>
      <c r="O1016" s="56" t="n">
        <f aca="false">SUM(M1016:N1016)</f>
        <v>0</v>
      </c>
      <c r="P1016" s="59" t="n">
        <f aca="false">SUM(K1016+O1016)</f>
        <v>0</v>
      </c>
      <c r="Q1016" s="57" t="str">
        <f aca="false">IF(AND(P1016&gt;=85,P1016&lt;=100,N1016&gt;=7.5,N1016&lt;&gt;("غ"),J1016&lt;&gt;("غ"),I1016&lt;&gt;("غ"),M1016&lt;&gt;("غ")),"ممتاز",IF(AND(P1016&gt;=75,P1016&lt;=84,N1016&gt;=7.5,N1016&lt;&gt;("غ"),J1016&lt;&gt;("غ"),I1016&lt;&gt;("غ"),M1016&lt;&gt;("غ")),"جيد جدا",IF(AND(P1016&gt;=65,P1016&lt;=74,N1016&gt;=7.5,N1016&lt;&gt;("غ"),J1016&lt;&gt;("غ"),I1016&lt;&gt;("غ"),M1016&lt;&gt;("غ")),"جيد",IF(AND(P1016&gt;=50,P1016&lt;=64,N1016&gt;7.49,N1016&lt;&gt;("غ"),J1016&lt;&gt;("غ"),I1016&lt;&gt;("غ"),M1016&lt;&gt;("غ")),"مقبول",IF(AND(N1016=("غ")),"غ",IF(AND(J1016=("غ")),"غ","دون المستوى"))))))</f>
        <v>دون المستوى</v>
      </c>
      <c r="R1016" s="58"/>
      <c r="S1016" s="58"/>
      <c r="T1016" s="56" t="n">
        <f aca="false">SUM(R1016:S1016)</f>
        <v>0</v>
      </c>
      <c r="U1016" s="57" t="str">
        <f aca="false">IF(AND(T1016&gt;=25.5,T1016&lt;=30,S1016&lt;&gt;("غ"),R1016&lt;&gt;("غ")),"ممتاز",IF(AND(T1016&gt;=22.5,T1016&lt;=25,S1016&lt;&gt;("غ"),R1016&lt;&gt;("غ")),"جيد جدا",IF(AND(T1016&gt;=19.5,T1016&lt;=22,S1016&lt;&gt;("غ"),R1016&lt;&gt;("غ")),"جيد",IF(AND(T1016&gt;=15,T1016&lt;=19,S1016&lt;&gt;("غ"),R1016&lt;&gt;("غ")),"مقبول",IF(AND(S1016=("غ")),"غ","دون المستوى")))))</f>
        <v>دون المستوى</v>
      </c>
      <c r="V1016" s="58"/>
      <c r="W1016" s="58"/>
      <c r="X1016" s="56" t="n">
        <f aca="false">SUM(V1016+W1016)</f>
        <v>0</v>
      </c>
      <c r="Y1016" s="60" t="n">
        <f aca="false">SUM(T1016+X1016)</f>
        <v>0</v>
      </c>
      <c r="Z1016" s="57" t="str">
        <f aca="false">IF(AND(Y1016&gt;=51,Y1016&lt;=60,W1016&gt;=4.5,S1016&lt;&gt;("غ"),W1016&lt;&gt;("غ"),R1016&lt;&gt;("غ"),V1016&lt;&gt;("غ")),"ممتاز",IF(AND(Y1016&gt;=45,Y1016&lt;=50.5,W1016&gt;=4.5,S1016&lt;&gt;("غ"),W1016&lt;&gt;("غ"),R1016&lt;&gt;("غ"),V1016&lt;&gt;("غ")),"جيد جدا",IF(AND(Y1016&gt;=39,Y1016&lt;=50,W1016&gt;=4.5,S1016&lt;&gt;("غ"),W1016&lt;&gt;("غ"),R1016&lt;&gt;("غ"),V1016&lt;&gt;("غ")),"جيد",IF(AND(Y1016&gt;=30,Y1016&lt;=38.5,W1016&gt;=4.5,S1016&lt;&gt;("غ"),W1016&lt;&gt;("غ"),R1016&lt;&gt;("غ"),V1016&lt;&gt;("غ")),"مقبول",IF(AND(S1016=("غ")),"غ",IF(AND(W1016=("غ")),"غ","دون المستوى"))))))</f>
        <v>دون المستوى</v>
      </c>
      <c r="AA1016" s="61"/>
      <c r="AB1016" s="61"/>
      <c r="AC1016" s="56" t="n">
        <f aca="false">SUM(AA1016:AB1016)</f>
        <v>0</v>
      </c>
      <c r="AD1016" s="57" t="str">
        <f aca="false">IF(AND(AC1016&gt;=12.5,AC1016&lt;=15,AB1016&lt;&gt;("غ"),AA1016&lt;&gt;("غ")),"ممتاز",IF(AND(AC1016&gt;=11,AC1016&lt;=12,AB1016&lt;&gt;("غ"),AA1016&lt;&gt;("غ")),"جيد جدا",IF(AND(AC1016&gt;=9.5,AC1016&lt;=10.5,AB1016&lt;&gt;("غ"),AA1016&lt;&gt;("غ")),"جيد",IF(AND(AC1016&gt;=7.5,AC1016&lt;=10,AB1016&lt;&gt;("غ"),AA1016&lt;&gt;("غ")),"مقبول",IF(AND(AB1016=("غ")),"غ","دون المستوى")))))</f>
        <v>دون المستوى</v>
      </c>
      <c r="AE1016" s="61"/>
      <c r="AF1016" s="61"/>
      <c r="AG1016" s="56" t="n">
        <f aca="false">SUM(AE1016:AF1016)</f>
        <v>0</v>
      </c>
      <c r="AH1016" s="59" t="n">
        <f aca="false">SUM(AC1016+AG1016)</f>
        <v>0</v>
      </c>
      <c r="AI1016" s="57" t="str">
        <f aca="false">IF(AND(AH1016&gt;=25.5,AH1016&lt;=30,AF1016&gt;=2.25,AB1016&lt;&gt;("غ"),AF1016&lt;&gt;("غ"),AA1016&lt;&gt;("غ"),AE1016&lt;&gt;("غ")),"ممتاز",IF(AND(AH1016&gt;=22.5,AH1016&lt;=25.49,AF1016&gt;=2.25,AB1016&lt;&gt;("غ"),AF1016&lt;&gt;("غ"),AA1016&lt;&gt;("غ"),AE1016&lt;&gt;("غ")),"جيد جدا",IF(AND(AH1016&gt;=19.5,AH1016&lt;=22.49,AF1016&gt;=2.25,AB1016&lt;&gt;("غ"),AF1016&lt;&gt;("غ"),AA1016&lt;&gt;("غ"),AE1016&lt;&gt;("غ")),"جيد",IF(AND(AH1016&gt;=15,AH1016&lt;=19.49,AF1016&gt;=2.25,AB1016&lt;&gt;("غ"),AF1016&lt;&gt;("غ"),AA1016&lt;&gt;("غ"),AE1016&lt;&gt;("غ")),"مقبول",IF(AND(AB1016=("غ")),"غ",IF(AND(AF1016=("غ")),"غ","دون المستوى"))))))</f>
        <v>دون المستوى</v>
      </c>
      <c r="AJ1016" s="62" t="n">
        <f aca="false">SUM(P1016+Y1016+AH1016)</f>
        <v>0</v>
      </c>
      <c r="AK1016" s="63" t="str">
        <f aca="false">IF(AND(AJ1016&gt;=161.5,AJ1016&lt;=190,N1016&gt;=7.5,W1016&gt;=4.5,AF1016&gt;=2.25,Q1016&lt;&gt;("غ"),Z1016&lt;&gt;("غ"),AI1016&lt;&gt;("غ"),I1016&lt;&gt;("غ"),M1016&lt;&gt;("غ"),R1016&lt;&gt;("غ"),V1016&lt;&gt;("غ"),AA1016&lt;&gt;("غ"),AE1016&lt;&gt;("غ")),"ممتاز",IF(AND(AJ1016&gt;=142.5,AJ1016&lt;=161.49,N1016&gt;=7.5,W1016&gt;=4.5,AF1016&gt;=2.25,Q1016&lt;&gt;("غ"),Z1016&lt;&gt;("غ"),AI1016&lt;&gt;("غ"),I1016&lt;&gt;("غ"),M1016&lt;&gt;("غ"),R1016&lt;&gt;("غ"),V1016&lt;&gt;("غ"),AA1016&lt;&gt;("غ"),AE1016&lt;&gt;("غ")),"جيد جدا",IF(AND(AJ1016&gt;=123.5,AJ1016&lt;=142.49,N1016&gt;=7.5,W1016&gt;=4.5,AF1016&gt;=2.25,Q1016&lt;&gt;("غ"),Z1016&lt;&gt;("غ"),AI1016&lt;&gt;("غ"),I1016&lt;&gt;("غ"),M1016&lt;&gt;("غ"),R1016&lt;&gt;("غ"),V1016&lt;&gt;("غ"),AA1016&lt;&gt;("غ"),AE1016&lt;&gt;("غ")),"جيد",IF(AND(AJ1016&gt;=95,AJ1016&lt;=123.49,N1016&gt;=7.5,W1016&gt;=4.5,AF1016&gt;=2.25,Q1016&lt;&gt;("غ"),Z1016&lt;&gt;("غ"),AI1016&lt;&gt;("غ"),I1016&lt;&gt;("غ"),M1016&lt;&gt;("غ"),R1016&lt;&gt;("غ"),V1016&lt;&gt;("غ"),AA1016&lt;&gt;("غ"),AE1016&lt;&gt;("غ")),"مقبول",IF(AND(Q1016=("غ")),"غ",IF(AND(Z1016=("غ")),"غ",IF(AND(AI1016=("غ")),"غ","دون المستوى")))))))</f>
        <v>دون المستوى</v>
      </c>
      <c r="AL1016" s="64"/>
      <c r="AM1016" s="57" t="str">
        <f aca="false">IF(AND(AL1016&gt;=8.5,AL1016&lt;&gt;("غ")),"ممتاز",IF(AND(AL1016&gt;=7.5,AL1016&lt;&gt;("غ")),"جيد جدا",IF(AND(AL1016&gt;=6.5,AL1016&lt;&gt;("غ")),"جيد",IF(AND(AL1016&gt;=5,AL1016&lt;&gt;("غ")),"مقبول",IF(AND(AL1016=("غ")),"غ","دون المستوى")))))</f>
        <v>دون المستوى</v>
      </c>
      <c r="AN1016" s="64"/>
      <c r="AO1016" s="56" t="n">
        <f aca="false">SUM(AL1016:AN1016)</f>
        <v>0</v>
      </c>
      <c r="AP1016" s="57" t="str">
        <f aca="false">IF(AND(AO1016&gt;=17,AO1016&lt;=20,AN1016&gt;=3,AL1016&lt;&gt;("غ"),AN1016&lt;&gt;("غ")),"ممتاز",IF(AND(AO1016&gt;=15,AO1016&lt;=16.99,AN1016&gt;=3,AL1016&lt;&gt;("غ"),AN1016&lt;&gt;("غ")),"جيد جدا",IF(AND(AO1016&gt;=13,AO1016&lt;=14.99,AN1016&gt;=3,AL1016&lt;&gt;("غ"),AN1016&lt;&gt;("غ")),"جيد",IF(AND(AO1016&gt;=10,AO1016&lt;=12.99,AN1016&gt;=3,AL1016&lt;&gt;("غ"),AN1016&lt;&gt;("غ")),"مقبول",IF(AND(AL1016=("غ")),"غ",IF(AND(AN1016=("غ")),"غ","دون المستوى"))))))</f>
        <v>دون المستوى</v>
      </c>
      <c r="AQ1016" s="58"/>
      <c r="AR1016" s="57" t="str">
        <f aca="false">IF(AND(AQ1016&gt;=8.5,AQ1016&lt;&gt;("غ")),"ممتاز",IF(AND(AQ1016&gt;=7.5,AQ1016&lt;&gt;("غ")),"جيد جدا",IF(AND(AQ1016&gt;=6.5,AQ1016&lt;&gt;("غ")),"جيد",IF(AND(AQ1016&gt;=5,AQ1016&lt;&gt;("غ")),"مقبول",IF(AND(AQ1016=("غ")),"غ","دون المستوى")))))</f>
        <v>دون المستوى</v>
      </c>
      <c r="AS1016" s="58"/>
      <c r="AT1016" s="56" t="n">
        <f aca="false">SUM(AQ1016:AS1016)</f>
        <v>0</v>
      </c>
      <c r="AU1016" s="57" t="str">
        <f aca="false">IF(AND(AT1016&gt;=17,AT1016&lt;=20,AS1016&gt;=3,AQ1016&lt;&gt;("غ"),AS1016&lt;&gt;("غ")),"ممتاز",IF(AND(AT1016&gt;=15,AT1016&lt;=16.99,AS1016&gt;=3,AQ1016&lt;&gt;("غ"),AS1016&lt;&gt;("غ")),"جيد جدا",IF(AND(AT1016&gt;=13,AT1016&lt;=14.99,AS1016&gt;=3,AQ1016&lt;&gt;("غ"),AS1016&lt;&gt;("غ")),"جيد",IF(AND(AT1016&gt;=10,AT1016&lt;=12.99,AS1016&gt;=3,AQ1016&lt;&gt;("غ"),AS1016&lt;&gt;("غ")),"مقبول",IF(AND(AQ1016=("غ")),"غ",IF(AND(AS1016=("غ")),"غ","دون المستوى"))))))</f>
        <v>دون المستوى</v>
      </c>
      <c r="AV1016" s="65" t="n">
        <f aca="false">SUM(AJ1016+AO1016+AT1016)</f>
        <v>0</v>
      </c>
      <c r="AW1016" s="66" t="str">
        <f aca="false">IF(AND(AV1016&gt;=195.5,AV1016&lt;=300,N1016&gt;=7.5,W1016&gt;=4.5,AF1016&gt;=2.25,AN1016&gt;=3,AS1016&gt;=3,AK1016&lt;&gt;("غ"),AP1016&lt;&gt;("غ"),AU1016&lt;&gt;("غ"),I1016&lt;&gt;("غ"),M1016&lt;&gt;("غ"),R1016&lt;&gt;("غ"),V1016&lt;&gt;("غ"),AA1016&lt;&gt;("غ"),AE1016&lt;&gt;("غ")),"ممتاز",IF(AND(AV1016&gt;=172.5,AV1016&lt;=195.49,N1016&gt;=7.5,W1016&gt;=4.5,AF1016&gt;=2.25,AN1016&gt;=3,AS1016&gt;=3,AK1016&lt;&gt;("غ"),AP1016&lt;&gt;("غ"),AU1016&lt;&gt;("غ"),I1016&lt;&gt;("غ"),M1016&lt;&gt;("غ"),R1016&lt;&gt;("غ"),V1016&lt;&gt;("غ"),AA1016&lt;&gt;("غ"),AE1016&lt;&gt;("غ")),"جيد جدا",IF(AND(AV1016&gt;=149.5,AV1016&lt;=172.49,N1016&gt;=7.5,W1016&gt;=4.5,AF1016&gt;=2.25,AN1016&gt;=3,AS1016&gt;=3,AK1016&lt;&gt;("غ"),AP1016&lt;&gt;("غ"),AU1016&lt;&gt;("غ"),I1016&lt;&gt;("غ"),M1016&lt;&gt;("غ"),R1016&lt;&gt;("غ"),V1016&lt;&gt;("غ"),AA1016&lt;&gt;("غ"),AE1016&lt;&gt;("غ")),"جيد",IF(AND(AV1016&gt;=115,AV1016&lt;=149.49,N1016&gt;=7.5,W1016&gt;=4.5,AF1016&gt;=2.25,AN1016&gt;=3,AS1016&gt;=3,AK1016&lt;&gt;("غ"),AP1016&lt;&gt;("غ"),AU1016&lt;&gt;("غ"),I1016&lt;&gt;("غ"),M1016&lt;&gt;("غ"),R1016&lt;&gt;("غ"),V1016&lt;&gt;("غ"),AA1016&lt;&gt;("غ"),AE1016&lt;&gt;("غ")),"مقبول",IF(AND(AK1016=("غ")),"غ",IF(AND(AP1016=("غ")),"غ",IF(AND(AU1016=("غ")),"غ","دون المستوى")))))))</f>
        <v>دون المستوى</v>
      </c>
      <c r="AX1016" s="61"/>
      <c r="AY1016" s="61"/>
      <c r="AZ1016" s="56" t="n">
        <f aca="false">SUM(AX1016:AY1016)</f>
        <v>0</v>
      </c>
      <c r="BA1016" s="57" t="str">
        <f aca="false">IF(AND(AZ1016&gt;=12.5,AZ1016&lt;=15,AY1016&lt;&gt;("غ")),"ممتاز",IF(AND(AZ1016&gt;=11,AZ1016&lt;=12,AY1016&lt;&gt;("غ")),"جيد جدا",IF(AND(AZ1016&gt;=9.5,AZ1016&lt;=10.5,AY1016&lt;&gt;("غ")),"جيد",IF(AND(AZ1016&gt;=7.5,AZ1016&lt;=10,AY1016&lt;&gt;("غ")),"مقبول",IF(AND(AY1016=("غ")),"غ","دون المستوى")))))</f>
        <v>دون المستوى</v>
      </c>
      <c r="BB1016" s="61"/>
      <c r="BC1016" s="67"/>
      <c r="BD1016" s="56" t="n">
        <f aca="false">SUM(BB1016:BC1016)</f>
        <v>0</v>
      </c>
      <c r="BE1016" s="59" t="n">
        <f aca="false">SUM(AZ1016+BD1016)</f>
        <v>0</v>
      </c>
      <c r="BF1016" s="57" t="str">
        <f aca="false">IF(AND(BE1016&gt;=25.5,BE1016&lt;=30,BC1016&gt;=2.25,BA1016&lt;&gt;("غ"),BC1016&lt;&gt;("غ"),AX1016&lt;&gt;("غ"),BB1016&lt;&gt;("غ")),"ممتاز",IF(AND(BE1016&gt;=22.5,BE1016&lt;=25.49,BC1016&gt;=2.25,BA1016&lt;&gt;("غ"),BC1016&lt;&gt;("غ"),AX1016&lt;&gt;("غ"),BB1016&lt;&gt;("غ")),"جيد جدا",IF(AND(BE1016&gt;=19.5,BE1016&lt;=22.49,BC1016&gt;=2.25,BA1016&lt;&gt;("غ"),BC1016&lt;&gt;("غ"),AX1016&lt;&gt;("غ"),BB1016&lt;&gt;("غ")),"جيد",IF(AND(BE1016&gt;=15,BE1016&lt;=19.49,BC1016&gt;=2.25,BA1016&lt;&gt;("غ"),BC1016&lt;&gt;("غ"),AX1016&lt;&gt;("غ"),BB1016&lt;&gt;("غ")),"مقبول",IF(AND(BA1016=("غ")),"غ",IF(AND(BC1016=("غ")),"غ","دون المستوى"))))))</f>
        <v>دون المستوى</v>
      </c>
    </row>
    <row r="1017" customFormat="false" ht="18.75" hidden="false" customHeight="false" outlineLevel="0" collapsed="false">
      <c r="A1017" s="52" t="n">
        <v>1004</v>
      </c>
      <c r="B1017" s="53"/>
      <c r="C1017" s="53"/>
      <c r="D1017" s="53"/>
      <c r="E1017" s="53"/>
      <c r="F1017" s="53"/>
      <c r="G1017" s="53"/>
      <c r="H1017" s="54"/>
      <c r="I1017" s="55"/>
      <c r="J1017" s="55"/>
      <c r="K1017" s="56" t="n">
        <f aca="false">SUM(I1017:J1017)</f>
        <v>0</v>
      </c>
      <c r="L1017" s="57" t="str">
        <f aca="false">IF(AND(K1017&gt;=42.5,K1017&lt;=50,I1017&lt;&gt;("غ")),"ممتاز",IF(AND(K1017&gt;=37.5,K1017&lt;=42,I1017&lt;&gt;("غ")),"جيد جدا",IF(AND(K1017&gt;=32.5,K1017&lt;=37,I1017&lt;&gt;("غ")),"جيد",IF(AND(K1017&gt;=25,K1017&lt;=32,J1017&lt;25.5,I1017&lt;&gt;("غ")),"مقبول",IF(AND(J1017=("غ")),"غ","دون المستوى")))))</f>
        <v>دون المستوى</v>
      </c>
      <c r="M1017" s="58"/>
      <c r="N1017" s="58"/>
      <c r="O1017" s="56" t="n">
        <f aca="false">SUM(M1017:N1017)</f>
        <v>0</v>
      </c>
      <c r="P1017" s="59" t="n">
        <f aca="false">SUM(K1017+O1017)</f>
        <v>0</v>
      </c>
      <c r="Q1017" s="57" t="str">
        <f aca="false">IF(AND(P1017&gt;=85,P1017&lt;=100,N1017&gt;=7.5,N1017&lt;&gt;("غ"),J1017&lt;&gt;("غ"),I1017&lt;&gt;("غ"),M1017&lt;&gt;("غ")),"ممتاز",IF(AND(P1017&gt;=75,P1017&lt;=84,N1017&gt;=7.5,N1017&lt;&gt;("غ"),J1017&lt;&gt;("غ"),I1017&lt;&gt;("غ"),M1017&lt;&gt;("غ")),"جيد جدا",IF(AND(P1017&gt;=65,P1017&lt;=74,N1017&gt;=7.5,N1017&lt;&gt;("غ"),J1017&lt;&gt;("غ"),I1017&lt;&gt;("غ"),M1017&lt;&gt;("غ")),"جيد",IF(AND(P1017&gt;=50,P1017&lt;=64,N1017&gt;7.49,N1017&lt;&gt;("غ"),J1017&lt;&gt;("غ"),I1017&lt;&gt;("غ"),M1017&lt;&gt;("غ")),"مقبول",IF(AND(N1017=("غ")),"غ",IF(AND(J1017=("غ")),"غ","دون المستوى"))))))</f>
        <v>دون المستوى</v>
      </c>
      <c r="R1017" s="58"/>
      <c r="S1017" s="58"/>
      <c r="T1017" s="56" t="n">
        <f aca="false">SUM(R1017:S1017)</f>
        <v>0</v>
      </c>
      <c r="U1017" s="57" t="str">
        <f aca="false">IF(AND(T1017&gt;=25.5,T1017&lt;=30,S1017&lt;&gt;("غ"),R1017&lt;&gt;("غ")),"ممتاز",IF(AND(T1017&gt;=22.5,T1017&lt;=25,S1017&lt;&gt;("غ"),R1017&lt;&gt;("غ")),"جيد جدا",IF(AND(T1017&gt;=19.5,T1017&lt;=22,S1017&lt;&gt;("غ"),R1017&lt;&gt;("غ")),"جيد",IF(AND(T1017&gt;=15,T1017&lt;=19,S1017&lt;&gt;("غ"),R1017&lt;&gt;("غ")),"مقبول",IF(AND(S1017=("غ")),"غ","دون المستوى")))))</f>
        <v>دون المستوى</v>
      </c>
      <c r="V1017" s="58"/>
      <c r="W1017" s="58"/>
      <c r="X1017" s="56" t="n">
        <f aca="false">SUM(V1017+W1017)</f>
        <v>0</v>
      </c>
      <c r="Y1017" s="60" t="n">
        <f aca="false">SUM(T1017+X1017)</f>
        <v>0</v>
      </c>
      <c r="Z1017" s="57" t="str">
        <f aca="false">IF(AND(Y1017&gt;=51,Y1017&lt;=60,W1017&gt;=4.5,S1017&lt;&gt;("غ"),W1017&lt;&gt;("غ"),R1017&lt;&gt;("غ"),V1017&lt;&gt;("غ")),"ممتاز",IF(AND(Y1017&gt;=45,Y1017&lt;=50.5,W1017&gt;=4.5,S1017&lt;&gt;("غ"),W1017&lt;&gt;("غ"),R1017&lt;&gt;("غ"),V1017&lt;&gt;("غ")),"جيد جدا",IF(AND(Y1017&gt;=39,Y1017&lt;=50,W1017&gt;=4.5,S1017&lt;&gt;("غ"),W1017&lt;&gt;("غ"),R1017&lt;&gt;("غ"),V1017&lt;&gt;("غ")),"جيد",IF(AND(Y1017&gt;=30,Y1017&lt;=38.5,W1017&gt;=4.5,S1017&lt;&gt;("غ"),W1017&lt;&gt;("غ"),R1017&lt;&gt;("غ"),V1017&lt;&gt;("غ")),"مقبول",IF(AND(S1017=("غ")),"غ",IF(AND(W1017=("غ")),"غ","دون المستوى"))))))</f>
        <v>دون المستوى</v>
      </c>
      <c r="AA1017" s="61"/>
      <c r="AB1017" s="61"/>
      <c r="AC1017" s="56" t="n">
        <f aca="false">SUM(AA1017:AB1017)</f>
        <v>0</v>
      </c>
      <c r="AD1017" s="57" t="str">
        <f aca="false">IF(AND(AC1017&gt;=12.5,AC1017&lt;=15,AB1017&lt;&gt;("غ"),AA1017&lt;&gt;("غ")),"ممتاز",IF(AND(AC1017&gt;=11,AC1017&lt;=12,AB1017&lt;&gt;("غ"),AA1017&lt;&gt;("غ")),"جيد جدا",IF(AND(AC1017&gt;=9.5,AC1017&lt;=10.5,AB1017&lt;&gt;("غ"),AA1017&lt;&gt;("غ")),"جيد",IF(AND(AC1017&gt;=7.5,AC1017&lt;=10,AB1017&lt;&gt;("غ"),AA1017&lt;&gt;("غ")),"مقبول",IF(AND(AB1017=("غ")),"غ","دون المستوى")))))</f>
        <v>دون المستوى</v>
      </c>
      <c r="AE1017" s="61"/>
      <c r="AF1017" s="61"/>
      <c r="AG1017" s="56" t="n">
        <f aca="false">SUM(AE1017:AF1017)</f>
        <v>0</v>
      </c>
      <c r="AH1017" s="59" t="n">
        <f aca="false">SUM(AC1017+AG1017)</f>
        <v>0</v>
      </c>
      <c r="AI1017" s="57" t="str">
        <f aca="false">IF(AND(AH1017&gt;=25.5,AH1017&lt;=30,AF1017&gt;=2.25,AB1017&lt;&gt;("غ"),AF1017&lt;&gt;("غ"),AA1017&lt;&gt;("غ"),AE1017&lt;&gt;("غ")),"ممتاز",IF(AND(AH1017&gt;=22.5,AH1017&lt;=25.49,AF1017&gt;=2.25,AB1017&lt;&gt;("غ"),AF1017&lt;&gt;("غ"),AA1017&lt;&gt;("غ"),AE1017&lt;&gt;("غ")),"جيد جدا",IF(AND(AH1017&gt;=19.5,AH1017&lt;=22.49,AF1017&gt;=2.25,AB1017&lt;&gt;("غ"),AF1017&lt;&gt;("غ"),AA1017&lt;&gt;("غ"),AE1017&lt;&gt;("غ")),"جيد",IF(AND(AH1017&gt;=15,AH1017&lt;=19.49,AF1017&gt;=2.25,AB1017&lt;&gt;("غ"),AF1017&lt;&gt;("غ"),AA1017&lt;&gt;("غ"),AE1017&lt;&gt;("غ")),"مقبول",IF(AND(AB1017=("غ")),"غ",IF(AND(AF1017=("غ")),"غ","دون المستوى"))))))</f>
        <v>دون المستوى</v>
      </c>
      <c r="AJ1017" s="62" t="n">
        <f aca="false">SUM(P1017+Y1017+AH1017)</f>
        <v>0</v>
      </c>
      <c r="AK1017" s="63" t="str">
        <f aca="false">IF(AND(AJ1017&gt;=161.5,AJ1017&lt;=190,N1017&gt;=7.5,W1017&gt;=4.5,AF1017&gt;=2.25,Q1017&lt;&gt;("غ"),Z1017&lt;&gt;("غ"),AI1017&lt;&gt;("غ"),I1017&lt;&gt;("غ"),M1017&lt;&gt;("غ"),R1017&lt;&gt;("غ"),V1017&lt;&gt;("غ"),AA1017&lt;&gt;("غ"),AE1017&lt;&gt;("غ")),"ممتاز",IF(AND(AJ1017&gt;=142.5,AJ1017&lt;=161.49,N1017&gt;=7.5,W1017&gt;=4.5,AF1017&gt;=2.25,Q1017&lt;&gt;("غ"),Z1017&lt;&gt;("غ"),AI1017&lt;&gt;("غ"),I1017&lt;&gt;("غ"),M1017&lt;&gt;("غ"),R1017&lt;&gt;("غ"),V1017&lt;&gt;("غ"),AA1017&lt;&gt;("غ"),AE1017&lt;&gt;("غ")),"جيد جدا",IF(AND(AJ1017&gt;=123.5,AJ1017&lt;=142.49,N1017&gt;=7.5,W1017&gt;=4.5,AF1017&gt;=2.25,Q1017&lt;&gt;("غ"),Z1017&lt;&gt;("غ"),AI1017&lt;&gt;("غ"),I1017&lt;&gt;("غ"),M1017&lt;&gt;("غ"),R1017&lt;&gt;("غ"),V1017&lt;&gt;("غ"),AA1017&lt;&gt;("غ"),AE1017&lt;&gt;("غ")),"جيد",IF(AND(AJ1017&gt;=95,AJ1017&lt;=123.49,N1017&gt;=7.5,W1017&gt;=4.5,AF1017&gt;=2.25,Q1017&lt;&gt;("غ"),Z1017&lt;&gt;("غ"),AI1017&lt;&gt;("غ"),I1017&lt;&gt;("غ"),M1017&lt;&gt;("غ"),R1017&lt;&gt;("غ"),V1017&lt;&gt;("غ"),AA1017&lt;&gt;("غ"),AE1017&lt;&gt;("غ")),"مقبول",IF(AND(Q1017=("غ")),"غ",IF(AND(Z1017=("غ")),"غ",IF(AND(AI1017=("غ")),"غ","دون المستوى")))))))</f>
        <v>دون المستوى</v>
      </c>
      <c r="AL1017" s="64"/>
      <c r="AM1017" s="57" t="str">
        <f aca="false">IF(AND(AL1017&gt;=8.5,AL1017&lt;&gt;("غ")),"ممتاز",IF(AND(AL1017&gt;=7.5,AL1017&lt;&gt;("غ")),"جيد جدا",IF(AND(AL1017&gt;=6.5,AL1017&lt;&gt;("غ")),"جيد",IF(AND(AL1017&gt;=5,AL1017&lt;&gt;("غ")),"مقبول",IF(AND(AL1017=("غ")),"غ","دون المستوى")))))</f>
        <v>دون المستوى</v>
      </c>
      <c r="AN1017" s="64"/>
      <c r="AO1017" s="56" t="n">
        <f aca="false">SUM(AL1017:AN1017)</f>
        <v>0</v>
      </c>
      <c r="AP1017" s="57" t="str">
        <f aca="false">IF(AND(AO1017&gt;=17,AO1017&lt;=20,AN1017&gt;=3,AL1017&lt;&gt;("غ"),AN1017&lt;&gt;("غ")),"ممتاز",IF(AND(AO1017&gt;=15,AO1017&lt;=16.99,AN1017&gt;=3,AL1017&lt;&gt;("غ"),AN1017&lt;&gt;("غ")),"جيد جدا",IF(AND(AO1017&gt;=13,AO1017&lt;=14.99,AN1017&gt;=3,AL1017&lt;&gt;("غ"),AN1017&lt;&gt;("غ")),"جيد",IF(AND(AO1017&gt;=10,AO1017&lt;=12.99,AN1017&gt;=3,AL1017&lt;&gt;("غ"),AN1017&lt;&gt;("غ")),"مقبول",IF(AND(AL1017=("غ")),"غ",IF(AND(AN1017=("غ")),"غ","دون المستوى"))))))</f>
        <v>دون المستوى</v>
      </c>
      <c r="AQ1017" s="58"/>
      <c r="AR1017" s="57" t="str">
        <f aca="false">IF(AND(AQ1017&gt;=8.5,AQ1017&lt;&gt;("غ")),"ممتاز",IF(AND(AQ1017&gt;=7.5,AQ1017&lt;&gt;("غ")),"جيد جدا",IF(AND(AQ1017&gt;=6.5,AQ1017&lt;&gt;("غ")),"جيد",IF(AND(AQ1017&gt;=5,AQ1017&lt;&gt;("غ")),"مقبول",IF(AND(AQ1017=("غ")),"غ","دون المستوى")))))</f>
        <v>دون المستوى</v>
      </c>
      <c r="AS1017" s="58"/>
      <c r="AT1017" s="56" t="n">
        <f aca="false">SUM(AQ1017:AS1017)</f>
        <v>0</v>
      </c>
      <c r="AU1017" s="57" t="str">
        <f aca="false">IF(AND(AT1017&gt;=17,AT1017&lt;=20,AS1017&gt;=3,AQ1017&lt;&gt;("غ"),AS1017&lt;&gt;("غ")),"ممتاز",IF(AND(AT1017&gt;=15,AT1017&lt;=16.99,AS1017&gt;=3,AQ1017&lt;&gt;("غ"),AS1017&lt;&gt;("غ")),"جيد جدا",IF(AND(AT1017&gt;=13,AT1017&lt;=14.99,AS1017&gt;=3,AQ1017&lt;&gt;("غ"),AS1017&lt;&gt;("غ")),"جيد",IF(AND(AT1017&gt;=10,AT1017&lt;=12.99,AS1017&gt;=3,AQ1017&lt;&gt;("غ"),AS1017&lt;&gt;("غ")),"مقبول",IF(AND(AQ1017=("غ")),"غ",IF(AND(AS1017=("غ")),"غ","دون المستوى"))))))</f>
        <v>دون المستوى</v>
      </c>
      <c r="AV1017" s="65" t="n">
        <f aca="false">SUM(AJ1017+AO1017+AT1017)</f>
        <v>0</v>
      </c>
      <c r="AW1017" s="66" t="str">
        <f aca="false">IF(AND(AV1017&gt;=195.5,AV1017&lt;=300,N1017&gt;=7.5,W1017&gt;=4.5,AF1017&gt;=2.25,AN1017&gt;=3,AS1017&gt;=3,AK1017&lt;&gt;("غ"),AP1017&lt;&gt;("غ"),AU1017&lt;&gt;("غ"),I1017&lt;&gt;("غ"),M1017&lt;&gt;("غ"),R1017&lt;&gt;("غ"),V1017&lt;&gt;("غ"),AA1017&lt;&gt;("غ"),AE1017&lt;&gt;("غ")),"ممتاز",IF(AND(AV1017&gt;=172.5,AV1017&lt;=195.49,N1017&gt;=7.5,W1017&gt;=4.5,AF1017&gt;=2.25,AN1017&gt;=3,AS1017&gt;=3,AK1017&lt;&gt;("غ"),AP1017&lt;&gt;("غ"),AU1017&lt;&gt;("غ"),I1017&lt;&gt;("غ"),M1017&lt;&gt;("غ"),R1017&lt;&gt;("غ"),V1017&lt;&gt;("غ"),AA1017&lt;&gt;("غ"),AE1017&lt;&gt;("غ")),"جيد جدا",IF(AND(AV1017&gt;=149.5,AV1017&lt;=172.49,N1017&gt;=7.5,W1017&gt;=4.5,AF1017&gt;=2.25,AN1017&gt;=3,AS1017&gt;=3,AK1017&lt;&gt;("غ"),AP1017&lt;&gt;("غ"),AU1017&lt;&gt;("غ"),I1017&lt;&gt;("غ"),M1017&lt;&gt;("غ"),R1017&lt;&gt;("غ"),V1017&lt;&gt;("غ"),AA1017&lt;&gt;("غ"),AE1017&lt;&gt;("غ")),"جيد",IF(AND(AV1017&gt;=115,AV1017&lt;=149.49,N1017&gt;=7.5,W1017&gt;=4.5,AF1017&gt;=2.25,AN1017&gt;=3,AS1017&gt;=3,AK1017&lt;&gt;("غ"),AP1017&lt;&gt;("غ"),AU1017&lt;&gt;("غ"),I1017&lt;&gt;("غ"),M1017&lt;&gt;("غ"),R1017&lt;&gt;("غ"),V1017&lt;&gt;("غ"),AA1017&lt;&gt;("غ"),AE1017&lt;&gt;("غ")),"مقبول",IF(AND(AK1017=("غ")),"غ",IF(AND(AP1017=("غ")),"غ",IF(AND(AU1017=("غ")),"غ","دون المستوى")))))))</f>
        <v>دون المستوى</v>
      </c>
      <c r="AX1017" s="61"/>
      <c r="AY1017" s="61"/>
      <c r="AZ1017" s="56" t="n">
        <f aca="false">SUM(AX1017:AY1017)</f>
        <v>0</v>
      </c>
      <c r="BA1017" s="57" t="str">
        <f aca="false">IF(AND(AZ1017&gt;=12.5,AZ1017&lt;=15,AY1017&lt;&gt;("غ")),"ممتاز",IF(AND(AZ1017&gt;=11,AZ1017&lt;=12,AY1017&lt;&gt;("غ")),"جيد جدا",IF(AND(AZ1017&gt;=9.5,AZ1017&lt;=10.5,AY1017&lt;&gt;("غ")),"جيد",IF(AND(AZ1017&gt;=7.5,AZ1017&lt;=10,AY1017&lt;&gt;("غ")),"مقبول",IF(AND(AY1017=("غ")),"غ","دون المستوى")))))</f>
        <v>دون المستوى</v>
      </c>
      <c r="BB1017" s="61"/>
      <c r="BC1017" s="67"/>
      <c r="BD1017" s="56" t="n">
        <f aca="false">SUM(BB1017:BC1017)</f>
        <v>0</v>
      </c>
      <c r="BE1017" s="59" t="n">
        <f aca="false">SUM(AZ1017+BD1017)</f>
        <v>0</v>
      </c>
      <c r="BF1017" s="57" t="str">
        <f aca="false">IF(AND(BE1017&gt;=25.5,BE1017&lt;=30,BC1017&gt;=2.25,BA1017&lt;&gt;("غ"),BC1017&lt;&gt;("غ"),AX1017&lt;&gt;("غ"),BB1017&lt;&gt;("غ")),"ممتاز",IF(AND(BE1017&gt;=22.5,BE1017&lt;=25.49,BC1017&gt;=2.25,BA1017&lt;&gt;("غ"),BC1017&lt;&gt;("غ"),AX1017&lt;&gt;("غ"),BB1017&lt;&gt;("غ")),"جيد جدا",IF(AND(BE1017&gt;=19.5,BE1017&lt;=22.49,BC1017&gt;=2.25,BA1017&lt;&gt;("غ"),BC1017&lt;&gt;("غ"),AX1017&lt;&gt;("غ"),BB1017&lt;&gt;("غ")),"جيد",IF(AND(BE1017&gt;=15,BE1017&lt;=19.49,BC1017&gt;=2.25,BA1017&lt;&gt;("غ"),BC1017&lt;&gt;("غ"),AX1017&lt;&gt;("غ"),BB1017&lt;&gt;("غ")),"مقبول",IF(AND(BA1017=("غ")),"غ",IF(AND(BC1017=("غ")),"غ","دون المستوى"))))))</f>
        <v>دون المستوى</v>
      </c>
    </row>
    <row r="1018" customFormat="false" ht="18.75" hidden="false" customHeight="false" outlineLevel="0" collapsed="false">
      <c r="A1018" s="52" t="n">
        <v>1005</v>
      </c>
      <c r="B1018" s="53"/>
      <c r="C1018" s="53"/>
      <c r="D1018" s="53"/>
      <c r="E1018" s="53"/>
      <c r="F1018" s="53"/>
      <c r="G1018" s="53"/>
      <c r="H1018" s="54"/>
      <c r="I1018" s="55"/>
      <c r="J1018" s="55"/>
      <c r="K1018" s="56" t="n">
        <f aca="false">SUM(I1018:J1018)</f>
        <v>0</v>
      </c>
      <c r="L1018" s="57" t="str">
        <f aca="false">IF(AND(K1018&gt;=42.5,K1018&lt;=50,I1018&lt;&gt;("غ")),"ممتاز",IF(AND(K1018&gt;=37.5,K1018&lt;=42,I1018&lt;&gt;("غ")),"جيد جدا",IF(AND(K1018&gt;=32.5,K1018&lt;=37,I1018&lt;&gt;("غ")),"جيد",IF(AND(K1018&gt;=25,K1018&lt;=32,J1018&lt;25.5,I1018&lt;&gt;("غ")),"مقبول",IF(AND(J1018=("غ")),"غ","دون المستوى")))))</f>
        <v>دون المستوى</v>
      </c>
      <c r="M1018" s="58"/>
      <c r="N1018" s="58"/>
      <c r="O1018" s="56" t="n">
        <f aca="false">SUM(M1018:N1018)</f>
        <v>0</v>
      </c>
      <c r="P1018" s="59" t="n">
        <f aca="false">SUM(K1018+O1018)</f>
        <v>0</v>
      </c>
      <c r="Q1018" s="57" t="str">
        <f aca="false">IF(AND(P1018&gt;=85,P1018&lt;=100,N1018&gt;=7.5,N1018&lt;&gt;("غ"),J1018&lt;&gt;("غ"),I1018&lt;&gt;("غ"),M1018&lt;&gt;("غ")),"ممتاز",IF(AND(P1018&gt;=75,P1018&lt;=84,N1018&gt;=7.5,N1018&lt;&gt;("غ"),J1018&lt;&gt;("غ"),I1018&lt;&gt;("غ"),M1018&lt;&gt;("غ")),"جيد جدا",IF(AND(P1018&gt;=65,P1018&lt;=74,N1018&gt;=7.5,N1018&lt;&gt;("غ"),J1018&lt;&gt;("غ"),I1018&lt;&gt;("غ"),M1018&lt;&gt;("غ")),"جيد",IF(AND(P1018&gt;=50,P1018&lt;=64,N1018&gt;7.49,N1018&lt;&gt;("غ"),J1018&lt;&gt;("غ"),I1018&lt;&gt;("غ"),M1018&lt;&gt;("غ")),"مقبول",IF(AND(N1018=("غ")),"غ",IF(AND(J1018=("غ")),"غ","دون المستوى"))))))</f>
        <v>دون المستوى</v>
      </c>
      <c r="R1018" s="58"/>
      <c r="S1018" s="58"/>
      <c r="T1018" s="56" t="n">
        <f aca="false">SUM(R1018:S1018)</f>
        <v>0</v>
      </c>
      <c r="U1018" s="57" t="str">
        <f aca="false">IF(AND(T1018&gt;=25.5,T1018&lt;=30,S1018&lt;&gt;("غ"),R1018&lt;&gt;("غ")),"ممتاز",IF(AND(T1018&gt;=22.5,T1018&lt;=25,S1018&lt;&gt;("غ"),R1018&lt;&gt;("غ")),"جيد جدا",IF(AND(T1018&gt;=19.5,T1018&lt;=22,S1018&lt;&gt;("غ"),R1018&lt;&gt;("غ")),"جيد",IF(AND(T1018&gt;=15,T1018&lt;=19,S1018&lt;&gt;("غ"),R1018&lt;&gt;("غ")),"مقبول",IF(AND(S1018=("غ")),"غ","دون المستوى")))))</f>
        <v>دون المستوى</v>
      </c>
      <c r="V1018" s="58"/>
      <c r="W1018" s="58"/>
      <c r="X1018" s="56" t="n">
        <f aca="false">SUM(V1018+W1018)</f>
        <v>0</v>
      </c>
      <c r="Y1018" s="60" t="n">
        <f aca="false">SUM(T1018+X1018)</f>
        <v>0</v>
      </c>
      <c r="Z1018" s="57" t="str">
        <f aca="false">IF(AND(Y1018&gt;=51,Y1018&lt;=60,W1018&gt;=4.5,S1018&lt;&gt;("غ"),W1018&lt;&gt;("غ"),R1018&lt;&gt;("غ"),V1018&lt;&gt;("غ")),"ممتاز",IF(AND(Y1018&gt;=45,Y1018&lt;=50.5,W1018&gt;=4.5,S1018&lt;&gt;("غ"),W1018&lt;&gt;("غ"),R1018&lt;&gt;("غ"),V1018&lt;&gt;("غ")),"جيد جدا",IF(AND(Y1018&gt;=39,Y1018&lt;=50,W1018&gt;=4.5,S1018&lt;&gt;("غ"),W1018&lt;&gt;("غ"),R1018&lt;&gt;("غ"),V1018&lt;&gt;("غ")),"جيد",IF(AND(Y1018&gt;=30,Y1018&lt;=38.5,W1018&gt;=4.5,S1018&lt;&gt;("غ"),W1018&lt;&gt;("غ"),R1018&lt;&gt;("غ"),V1018&lt;&gt;("غ")),"مقبول",IF(AND(S1018=("غ")),"غ",IF(AND(W1018=("غ")),"غ","دون المستوى"))))))</f>
        <v>دون المستوى</v>
      </c>
      <c r="AA1018" s="61"/>
      <c r="AB1018" s="61"/>
      <c r="AC1018" s="56" t="n">
        <f aca="false">SUM(AA1018:AB1018)</f>
        <v>0</v>
      </c>
      <c r="AD1018" s="57" t="str">
        <f aca="false">IF(AND(AC1018&gt;=12.5,AC1018&lt;=15,AB1018&lt;&gt;("غ"),AA1018&lt;&gt;("غ")),"ممتاز",IF(AND(AC1018&gt;=11,AC1018&lt;=12,AB1018&lt;&gt;("غ"),AA1018&lt;&gt;("غ")),"جيد جدا",IF(AND(AC1018&gt;=9.5,AC1018&lt;=10.5,AB1018&lt;&gt;("غ"),AA1018&lt;&gt;("غ")),"جيد",IF(AND(AC1018&gt;=7.5,AC1018&lt;=10,AB1018&lt;&gt;("غ"),AA1018&lt;&gt;("غ")),"مقبول",IF(AND(AB1018=("غ")),"غ","دون المستوى")))))</f>
        <v>دون المستوى</v>
      </c>
      <c r="AE1018" s="61"/>
      <c r="AF1018" s="61"/>
      <c r="AG1018" s="56" t="n">
        <f aca="false">SUM(AE1018:AF1018)</f>
        <v>0</v>
      </c>
      <c r="AH1018" s="59" t="n">
        <f aca="false">SUM(AC1018+AG1018)</f>
        <v>0</v>
      </c>
      <c r="AI1018" s="57" t="str">
        <f aca="false">IF(AND(AH1018&gt;=25.5,AH1018&lt;=30,AF1018&gt;=2.25,AB1018&lt;&gt;("غ"),AF1018&lt;&gt;("غ"),AA1018&lt;&gt;("غ"),AE1018&lt;&gt;("غ")),"ممتاز",IF(AND(AH1018&gt;=22.5,AH1018&lt;=25.49,AF1018&gt;=2.25,AB1018&lt;&gt;("غ"),AF1018&lt;&gt;("غ"),AA1018&lt;&gt;("غ"),AE1018&lt;&gt;("غ")),"جيد جدا",IF(AND(AH1018&gt;=19.5,AH1018&lt;=22.49,AF1018&gt;=2.25,AB1018&lt;&gt;("غ"),AF1018&lt;&gt;("غ"),AA1018&lt;&gt;("غ"),AE1018&lt;&gt;("غ")),"جيد",IF(AND(AH1018&gt;=15,AH1018&lt;=19.49,AF1018&gt;=2.25,AB1018&lt;&gt;("غ"),AF1018&lt;&gt;("غ"),AA1018&lt;&gt;("غ"),AE1018&lt;&gt;("غ")),"مقبول",IF(AND(AB1018=("غ")),"غ",IF(AND(AF1018=("غ")),"غ","دون المستوى"))))))</f>
        <v>دون المستوى</v>
      </c>
      <c r="AJ1018" s="62" t="n">
        <f aca="false">SUM(P1018+Y1018+AH1018)</f>
        <v>0</v>
      </c>
      <c r="AK1018" s="63" t="str">
        <f aca="false">IF(AND(AJ1018&gt;=161.5,AJ1018&lt;=190,N1018&gt;=7.5,W1018&gt;=4.5,AF1018&gt;=2.25,Q1018&lt;&gt;("غ"),Z1018&lt;&gt;("غ"),AI1018&lt;&gt;("غ"),I1018&lt;&gt;("غ"),M1018&lt;&gt;("غ"),R1018&lt;&gt;("غ"),V1018&lt;&gt;("غ"),AA1018&lt;&gt;("غ"),AE1018&lt;&gt;("غ")),"ممتاز",IF(AND(AJ1018&gt;=142.5,AJ1018&lt;=161.49,N1018&gt;=7.5,W1018&gt;=4.5,AF1018&gt;=2.25,Q1018&lt;&gt;("غ"),Z1018&lt;&gt;("غ"),AI1018&lt;&gt;("غ"),I1018&lt;&gt;("غ"),M1018&lt;&gt;("غ"),R1018&lt;&gt;("غ"),V1018&lt;&gt;("غ"),AA1018&lt;&gt;("غ"),AE1018&lt;&gt;("غ")),"جيد جدا",IF(AND(AJ1018&gt;=123.5,AJ1018&lt;=142.49,N1018&gt;=7.5,W1018&gt;=4.5,AF1018&gt;=2.25,Q1018&lt;&gt;("غ"),Z1018&lt;&gt;("غ"),AI1018&lt;&gt;("غ"),I1018&lt;&gt;("غ"),M1018&lt;&gt;("غ"),R1018&lt;&gt;("غ"),V1018&lt;&gt;("غ"),AA1018&lt;&gt;("غ"),AE1018&lt;&gt;("غ")),"جيد",IF(AND(AJ1018&gt;=95,AJ1018&lt;=123.49,N1018&gt;=7.5,W1018&gt;=4.5,AF1018&gt;=2.25,Q1018&lt;&gt;("غ"),Z1018&lt;&gt;("غ"),AI1018&lt;&gt;("غ"),I1018&lt;&gt;("غ"),M1018&lt;&gt;("غ"),R1018&lt;&gt;("غ"),V1018&lt;&gt;("غ"),AA1018&lt;&gt;("غ"),AE1018&lt;&gt;("غ")),"مقبول",IF(AND(Q1018=("غ")),"غ",IF(AND(Z1018=("غ")),"غ",IF(AND(AI1018=("غ")),"غ","دون المستوى")))))))</f>
        <v>دون المستوى</v>
      </c>
      <c r="AL1018" s="64"/>
      <c r="AM1018" s="57" t="str">
        <f aca="false">IF(AND(AL1018&gt;=8.5,AL1018&lt;&gt;("غ")),"ممتاز",IF(AND(AL1018&gt;=7.5,AL1018&lt;&gt;("غ")),"جيد جدا",IF(AND(AL1018&gt;=6.5,AL1018&lt;&gt;("غ")),"جيد",IF(AND(AL1018&gt;=5,AL1018&lt;&gt;("غ")),"مقبول",IF(AND(AL1018=("غ")),"غ","دون المستوى")))))</f>
        <v>دون المستوى</v>
      </c>
      <c r="AN1018" s="64"/>
      <c r="AO1018" s="56" t="n">
        <f aca="false">SUM(AL1018:AN1018)</f>
        <v>0</v>
      </c>
      <c r="AP1018" s="57" t="str">
        <f aca="false">IF(AND(AO1018&gt;=17,AO1018&lt;=20,AN1018&gt;=3,AL1018&lt;&gt;("غ"),AN1018&lt;&gt;("غ")),"ممتاز",IF(AND(AO1018&gt;=15,AO1018&lt;=16.99,AN1018&gt;=3,AL1018&lt;&gt;("غ"),AN1018&lt;&gt;("غ")),"جيد جدا",IF(AND(AO1018&gt;=13,AO1018&lt;=14.99,AN1018&gt;=3,AL1018&lt;&gt;("غ"),AN1018&lt;&gt;("غ")),"جيد",IF(AND(AO1018&gt;=10,AO1018&lt;=12.99,AN1018&gt;=3,AL1018&lt;&gt;("غ"),AN1018&lt;&gt;("غ")),"مقبول",IF(AND(AL1018=("غ")),"غ",IF(AND(AN1018=("غ")),"غ","دون المستوى"))))))</f>
        <v>دون المستوى</v>
      </c>
      <c r="AQ1018" s="58"/>
      <c r="AR1018" s="57" t="str">
        <f aca="false">IF(AND(AQ1018&gt;=8.5,AQ1018&lt;&gt;("غ")),"ممتاز",IF(AND(AQ1018&gt;=7.5,AQ1018&lt;&gt;("غ")),"جيد جدا",IF(AND(AQ1018&gt;=6.5,AQ1018&lt;&gt;("غ")),"جيد",IF(AND(AQ1018&gt;=5,AQ1018&lt;&gt;("غ")),"مقبول",IF(AND(AQ1018=("غ")),"غ","دون المستوى")))))</f>
        <v>دون المستوى</v>
      </c>
      <c r="AS1018" s="58"/>
      <c r="AT1018" s="56" t="n">
        <f aca="false">SUM(AQ1018:AS1018)</f>
        <v>0</v>
      </c>
      <c r="AU1018" s="57" t="str">
        <f aca="false">IF(AND(AT1018&gt;=17,AT1018&lt;=20,AS1018&gt;=3,AQ1018&lt;&gt;("غ"),AS1018&lt;&gt;("غ")),"ممتاز",IF(AND(AT1018&gt;=15,AT1018&lt;=16.99,AS1018&gt;=3,AQ1018&lt;&gt;("غ"),AS1018&lt;&gt;("غ")),"جيد جدا",IF(AND(AT1018&gt;=13,AT1018&lt;=14.99,AS1018&gt;=3,AQ1018&lt;&gt;("غ"),AS1018&lt;&gt;("غ")),"جيد",IF(AND(AT1018&gt;=10,AT1018&lt;=12.99,AS1018&gt;=3,AQ1018&lt;&gt;("غ"),AS1018&lt;&gt;("غ")),"مقبول",IF(AND(AQ1018=("غ")),"غ",IF(AND(AS1018=("غ")),"غ","دون المستوى"))))))</f>
        <v>دون المستوى</v>
      </c>
      <c r="AV1018" s="65" t="n">
        <f aca="false">SUM(AJ1018+AO1018+AT1018)</f>
        <v>0</v>
      </c>
      <c r="AW1018" s="66" t="str">
        <f aca="false">IF(AND(AV1018&gt;=195.5,AV1018&lt;=300,N1018&gt;=7.5,W1018&gt;=4.5,AF1018&gt;=2.25,AN1018&gt;=3,AS1018&gt;=3,AK1018&lt;&gt;("غ"),AP1018&lt;&gt;("غ"),AU1018&lt;&gt;("غ"),I1018&lt;&gt;("غ"),M1018&lt;&gt;("غ"),R1018&lt;&gt;("غ"),V1018&lt;&gt;("غ"),AA1018&lt;&gt;("غ"),AE1018&lt;&gt;("غ")),"ممتاز",IF(AND(AV1018&gt;=172.5,AV1018&lt;=195.49,N1018&gt;=7.5,W1018&gt;=4.5,AF1018&gt;=2.25,AN1018&gt;=3,AS1018&gt;=3,AK1018&lt;&gt;("غ"),AP1018&lt;&gt;("غ"),AU1018&lt;&gt;("غ"),I1018&lt;&gt;("غ"),M1018&lt;&gt;("غ"),R1018&lt;&gt;("غ"),V1018&lt;&gt;("غ"),AA1018&lt;&gt;("غ"),AE1018&lt;&gt;("غ")),"جيد جدا",IF(AND(AV1018&gt;=149.5,AV1018&lt;=172.49,N1018&gt;=7.5,W1018&gt;=4.5,AF1018&gt;=2.25,AN1018&gt;=3,AS1018&gt;=3,AK1018&lt;&gt;("غ"),AP1018&lt;&gt;("غ"),AU1018&lt;&gt;("غ"),I1018&lt;&gt;("غ"),M1018&lt;&gt;("غ"),R1018&lt;&gt;("غ"),V1018&lt;&gt;("غ"),AA1018&lt;&gt;("غ"),AE1018&lt;&gt;("غ")),"جيد",IF(AND(AV1018&gt;=115,AV1018&lt;=149.49,N1018&gt;=7.5,W1018&gt;=4.5,AF1018&gt;=2.25,AN1018&gt;=3,AS1018&gt;=3,AK1018&lt;&gt;("غ"),AP1018&lt;&gt;("غ"),AU1018&lt;&gt;("غ"),I1018&lt;&gt;("غ"),M1018&lt;&gt;("غ"),R1018&lt;&gt;("غ"),V1018&lt;&gt;("غ"),AA1018&lt;&gt;("غ"),AE1018&lt;&gt;("غ")),"مقبول",IF(AND(AK1018=("غ")),"غ",IF(AND(AP1018=("غ")),"غ",IF(AND(AU1018=("غ")),"غ","دون المستوى")))))))</f>
        <v>دون المستوى</v>
      </c>
      <c r="AX1018" s="61"/>
      <c r="AY1018" s="61"/>
      <c r="AZ1018" s="56" t="n">
        <f aca="false">SUM(AX1018:AY1018)</f>
        <v>0</v>
      </c>
      <c r="BA1018" s="57" t="str">
        <f aca="false">IF(AND(AZ1018&gt;=12.5,AZ1018&lt;=15,AY1018&lt;&gt;("غ")),"ممتاز",IF(AND(AZ1018&gt;=11,AZ1018&lt;=12,AY1018&lt;&gt;("غ")),"جيد جدا",IF(AND(AZ1018&gt;=9.5,AZ1018&lt;=10.5,AY1018&lt;&gt;("غ")),"جيد",IF(AND(AZ1018&gt;=7.5,AZ1018&lt;=10,AY1018&lt;&gt;("غ")),"مقبول",IF(AND(AY1018=("غ")),"غ","دون المستوى")))))</f>
        <v>دون المستوى</v>
      </c>
      <c r="BB1018" s="61"/>
      <c r="BC1018" s="67"/>
      <c r="BD1018" s="56" t="n">
        <f aca="false">SUM(BB1018:BC1018)</f>
        <v>0</v>
      </c>
      <c r="BE1018" s="59" t="n">
        <f aca="false">SUM(AZ1018+BD1018)</f>
        <v>0</v>
      </c>
      <c r="BF1018" s="57" t="str">
        <f aca="false">IF(AND(BE1018&gt;=25.5,BE1018&lt;=30,BC1018&gt;=2.25,BA1018&lt;&gt;("غ"),BC1018&lt;&gt;("غ"),AX1018&lt;&gt;("غ"),BB1018&lt;&gt;("غ")),"ممتاز",IF(AND(BE1018&gt;=22.5,BE1018&lt;=25.49,BC1018&gt;=2.25,BA1018&lt;&gt;("غ"),BC1018&lt;&gt;("غ"),AX1018&lt;&gt;("غ"),BB1018&lt;&gt;("غ")),"جيد جدا",IF(AND(BE1018&gt;=19.5,BE1018&lt;=22.49,BC1018&gt;=2.25,BA1018&lt;&gt;("غ"),BC1018&lt;&gt;("غ"),AX1018&lt;&gt;("غ"),BB1018&lt;&gt;("غ")),"جيد",IF(AND(BE1018&gt;=15,BE1018&lt;=19.49,BC1018&gt;=2.25,BA1018&lt;&gt;("غ"),BC1018&lt;&gt;("غ"),AX1018&lt;&gt;("غ"),BB1018&lt;&gt;("غ")),"مقبول",IF(AND(BA1018=("غ")),"غ",IF(AND(BC1018=("غ")),"غ","دون المستوى"))))))</f>
        <v>دون المستوى</v>
      </c>
    </row>
    <row r="1019" customFormat="false" ht="18.75" hidden="false" customHeight="false" outlineLevel="0" collapsed="false">
      <c r="A1019" s="52" t="n">
        <v>1006</v>
      </c>
      <c r="B1019" s="53"/>
      <c r="C1019" s="53"/>
      <c r="D1019" s="53"/>
      <c r="E1019" s="53"/>
      <c r="F1019" s="53"/>
      <c r="G1019" s="53"/>
      <c r="H1019" s="54"/>
      <c r="I1019" s="55"/>
      <c r="J1019" s="55"/>
      <c r="K1019" s="56" t="n">
        <f aca="false">SUM(I1019:J1019)</f>
        <v>0</v>
      </c>
      <c r="L1019" s="57" t="str">
        <f aca="false">IF(AND(K1019&gt;=42.5,K1019&lt;=50,I1019&lt;&gt;("غ")),"ممتاز",IF(AND(K1019&gt;=37.5,K1019&lt;=42,I1019&lt;&gt;("غ")),"جيد جدا",IF(AND(K1019&gt;=32.5,K1019&lt;=37,I1019&lt;&gt;("غ")),"جيد",IF(AND(K1019&gt;=25,K1019&lt;=32,J1019&lt;25.5,I1019&lt;&gt;("غ")),"مقبول",IF(AND(J1019=("غ")),"غ","دون المستوى")))))</f>
        <v>دون المستوى</v>
      </c>
      <c r="M1019" s="58"/>
      <c r="N1019" s="58"/>
      <c r="O1019" s="56" t="n">
        <f aca="false">SUM(M1019:N1019)</f>
        <v>0</v>
      </c>
      <c r="P1019" s="59" t="n">
        <f aca="false">SUM(K1019+O1019)</f>
        <v>0</v>
      </c>
      <c r="Q1019" s="57" t="str">
        <f aca="false">IF(AND(P1019&gt;=85,P1019&lt;=100,N1019&gt;=7.5,N1019&lt;&gt;("غ"),J1019&lt;&gt;("غ"),I1019&lt;&gt;("غ"),M1019&lt;&gt;("غ")),"ممتاز",IF(AND(P1019&gt;=75,P1019&lt;=84,N1019&gt;=7.5,N1019&lt;&gt;("غ"),J1019&lt;&gt;("غ"),I1019&lt;&gt;("غ"),M1019&lt;&gt;("غ")),"جيد جدا",IF(AND(P1019&gt;=65,P1019&lt;=74,N1019&gt;=7.5,N1019&lt;&gt;("غ"),J1019&lt;&gt;("غ"),I1019&lt;&gt;("غ"),M1019&lt;&gt;("غ")),"جيد",IF(AND(P1019&gt;=50,P1019&lt;=64,N1019&gt;7.49,N1019&lt;&gt;("غ"),J1019&lt;&gt;("غ"),I1019&lt;&gt;("غ"),M1019&lt;&gt;("غ")),"مقبول",IF(AND(N1019=("غ")),"غ",IF(AND(J1019=("غ")),"غ","دون المستوى"))))))</f>
        <v>دون المستوى</v>
      </c>
      <c r="R1019" s="58"/>
      <c r="S1019" s="58"/>
      <c r="T1019" s="56" t="n">
        <f aca="false">SUM(R1019:S1019)</f>
        <v>0</v>
      </c>
      <c r="U1019" s="57" t="str">
        <f aca="false">IF(AND(T1019&gt;=25.5,T1019&lt;=30,S1019&lt;&gt;("غ"),R1019&lt;&gt;("غ")),"ممتاز",IF(AND(T1019&gt;=22.5,T1019&lt;=25,S1019&lt;&gt;("غ"),R1019&lt;&gt;("غ")),"جيد جدا",IF(AND(T1019&gt;=19.5,T1019&lt;=22,S1019&lt;&gt;("غ"),R1019&lt;&gt;("غ")),"جيد",IF(AND(T1019&gt;=15,T1019&lt;=19,S1019&lt;&gt;("غ"),R1019&lt;&gt;("غ")),"مقبول",IF(AND(S1019=("غ")),"غ","دون المستوى")))))</f>
        <v>دون المستوى</v>
      </c>
      <c r="V1019" s="58"/>
      <c r="W1019" s="58"/>
      <c r="X1019" s="56" t="n">
        <f aca="false">SUM(V1019+W1019)</f>
        <v>0</v>
      </c>
      <c r="Y1019" s="60" t="n">
        <f aca="false">SUM(T1019+X1019)</f>
        <v>0</v>
      </c>
      <c r="Z1019" s="57" t="str">
        <f aca="false">IF(AND(Y1019&gt;=51,Y1019&lt;=60,W1019&gt;=4.5,S1019&lt;&gt;("غ"),W1019&lt;&gt;("غ"),R1019&lt;&gt;("غ"),V1019&lt;&gt;("غ")),"ممتاز",IF(AND(Y1019&gt;=45,Y1019&lt;=50.5,W1019&gt;=4.5,S1019&lt;&gt;("غ"),W1019&lt;&gt;("غ"),R1019&lt;&gt;("غ"),V1019&lt;&gt;("غ")),"جيد جدا",IF(AND(Y1019&gt;=39,Y1019&lt;=50,W1019&gt;=4.5,S1019&lt;&gt;("غ"),W1019&lt;&gt;("غ"),R1019&lt;&gt;("غ"),V1019&lt;&gt;("غ")),"جيد",IF(AND(Y1019&gt;=30,Y1019&lt;=38.5,W1019&gt;=4.5,S1019&lt;&gt;("غ"),W1019&lt;&gt;("غ"),R1019&lt;&gt;("غ"),V1019&lt;&gt;("غ")),"مقبول",IF(AND(S1019=("غ")),"غ",IF(AND(W1019=("غ")),"غ","دون المستوى"))))))</f>
        <v>دون المستوى</v>
      </c>
      <c r="AA1019" s="61"/>
      <c r="AB1019" s="61"/>
      <c r="AC1019" s="56" t="n">
        <f aca="false">SUM(AA1019:AB1019)</f>
        <v>0</v>
      </c>
      <c r="AD1019" s="57" t="str">
        <f aca="false">IF(AND(AC1019&gt;=12.5,AC1019&lt;=15,AB1019&lt;&gt;("غ"),AA1019&lt;&gt;("غ")),"ممتاز",IF(AND(AC1019&gt;=11,AC1019&lt;=12,AB1019&lt;&gt;("غ"),AA1019&lt;&gt;("غ")),"جيد جدا",IF(AND(AC1019&gt;=9.5,AC1019&lt;=10.5,AB1019&lt;&gt;("غ"),AA1019&lt;&gt;("غ")),"جيد",IF(AND(AC1019&gt;=7.5,AC1019&lt;=10,AB1019&lt;&gt;("غ"),AA1019&lt;&gt;("غ")),"مقبول",IF(AND(AB1019=("غ")),"غ","دون المستوى")))))</f>
        <v>دون المستوى</v>
      </c>
      <c r="AE1019" s="61"/>
      <c r="AF1019" s="61"/>
      <c r="AG1019" s="56" t="n">
        <f aca="false">SUM(AE1019:AF1019)</f>
        <v>0</v>
      </c>
      <c r="AH1019" s="59" t="n">
        <f aca="false">SUM(AC1019+AG1019)</f>
        <v>0</v>
      </c>
      <c r="AI1019" s="57" t="str">
        <f aca="false">IF(AND(AH1019&gt;=25.5,AH1019&lt;=30,AF1019&gt;=2.25,AB1019&lt;&gt;("غ"),AF1019&lt;&gt;("غ"),AA1019&lt;&gt;("غ"),AE1019&lt;&gt;("غ")),"ممتاز",IF(AND(AH1019&gt;=22.5,AH1019&lt;=25.49,AF1019&gt;=2.25,AB1019&lt;&gt;("غ"),AF1019&lt;&gt;("غ"),AA1019&lt;&gt;("غ"),AE1019&lt;&gt;("غ")),"جيد جدا",IF(AND(AH1019&gt;=19.5,AH1019&lt;=22.49,AF1019&gt;=2.25,AB1019&lt;&gt;("غ"),AF1019&lt;&gt;("غ"),AA1019&lt;&gt;("غ"),AE1019&lt;&gt;("غ")),"جيد",IF(AND(AH1019&gt;=15,AH1019&lt;=19.49,AF1019&gt;=2.25,AB1019&lt;&gt;("غ"),AF1019&lt;&gt;("غ"),AA1019&lt;&gt;("غ"),AE1019&lt;&gt;("غ")),"مقبول",IF(AND(AB1019=("غ")),"غ",IF(AND(AF1019=("غ")),"غ","دون المستوى"))))))</f>
        <v>دون المستوى</v>
      </c>
      <c r="AJ1019" s="62" t="n">
        <f aca="false">SUM(P1019+Y1019+AH1019)</f>
        <v>0</v>
      </c>
      <c r="AK1019" s="63" t="str">
        <f aca="false">IF(AND(AJ1019&gt;=161.5,AJ1019&lt;=190,N1019&gt;=7.5,W1019&gt;=4.5,AF1019&gt;=2.25,Q1019&lt;&gt;("غ"),Z1019&lt;&gt;("غ"),AI1019&lt;&gt;("غ"),I1019&lt;&gt;("غ"),M1019&lt;&gt;("غ"),R1019&lt;&gt;("غ"),V1019&lt;&gt;("غ"),AA1019&lt;&gt;("غ"),AE1019&lt;&gt;("غ")),"ممتاز",IF(AND(AJ1019&gt;=142.5,AJ1019&lt;=161.49,N1019&gt;=7.5,W1019&gt;=4.5,AF1019&gt;=2.25,Q1019&lt;&gt;("غ"),Z1019&lt;&gt;("غ"),AI1019&lt;&gt;("غ"),I1019&lt;&gt;("غ"),M1019&lt;&gt;("غ"),R1019&lt;&gt;("غ"),V1019&lt;&gt;("غ"),AA1019&lt;&gt;("غ"),AE1019&lt;&gt;("غ")),"جيد جدا",IF(AND(AJ1019&gt;=123.5,AJ1019&lt;=142.49,N1019&gt;=7.5,W1019&gt;=4.5,AF1019&gt;=2.25,Q1019&lt;&gt;("غ"),Z1019&lt;&gt;("غ"),AI1019&lt;&gt;("غ"),I1019&lt;&gt;("غ"),M1019&lt;&gt;("غ"),R1019&lt;&gt;("غ"),V1019&lt;&gt;("غ"),AA1019&lt;&gt;("غ"),AE1019&lt;&gt;("غ")),"جيد",IF(AND(AJ1019&gt;=95,AJ1019&lt;=123.49,N1019&gt;=7.5,W1019&gt;=4.5,AF1019&gt;=2.25,Q1019&lt;&gt;("غ"),Z1019&lt;&gt;("غ"),AI1019&lt;&gt;("غ"),I1019&lt;&gt;("غ"),M1019&lt;&gt;("غ"),R1019&lt;&gt;("غ"),V1019&lt;&gt;("غ"),AA1019&lt;&gt;("غ"),AE1019&lt;&gt;("غ")),"مقبول",IF(AND(Q1019=("غ")),"غ",IF(AND(Z1019=("غ")),"غ",IF(AND(AI1019=("غ")),"غ","دون المستوى")))))))</f>
        <v>دون المستوى</v>
      </c>
      <c r="AL1019" s="64"/>
      <c r="AM1019" s="57" t="str">
        <f aca="false">IF(AND(AL1019&gt;=8.5,AL1019&lt;&gt;("غ")),"ممتاز",IF(AND(AL1019&gt;=7.5,AL1019&lt;&gt;("غ")),"جيد جدا",IF(AND(AL1019&gt;=6.5,AL1019&lt;&gt;("غ")),"جيد",IF(AND(AL1019&gt;=5,AL1019&lt;&gt;("غ")),"مقبول",IF(AND(AL1019=("غ")),"غ","دون المستوى")))))</f>
        <v>دون المستوى</v>
      </c>
      <c r="AN1019" s="64"/>
      <c r="AO1019" s="56" t="n">
        <f aca="false">SUM(AL1019:AN1019)</f>
        <v>0</v>
      </c>
      <c r="AP1019" s="57" t="str">
        <f aca="false">IF(AND(AO1019&gt;=17,AO1019&lt;=20,AN1019&gt;=3,AL1019&lt;&gt;("غ"),AN1019&lt;&gt;("غ")),"ممتاز",IF(AND(AO1019&gt;=15,AO1019&lt;=16.99,AN1019&gt;=3,AL1019&lt;&gt;("غ"),AN1019&lt;&gt;("غ")),"جيد جدا",IF(AND(AO1019&gt;=13,AO1019&lt;=14.99,AN1019&gt;=3,AL1019&lt;&gt;("غ"),AN1019&lt;&gt;("غ")),"جيد",IF(AND(AO1019&gt;=10,AO1019&lt;=12.99,AN1019&gt;=3,AL1019&lt;&gt;("غ"),AN1019&lt;&gt;("غ")),"مقبول",IF(AND(AL1019=("غ")),"غ",IF(AND(AN1019=("غ")),"غ","دون المستوى"))))))</f>
        <v>دون المستوى</v>
      </c>
      <c r="AQ1019" s="58"/>
      <c r="AR1019" s="57" t="str">
        <f aca="false">IF(AND(AQ1019&gt;=8.5,AQ1019&lt;&gt;("غ")),"ممتاز",IF(AND(AQ1019&gt;=7.5,AQ1019&lt;&gt;("غ")),"جيد جدا",IF(AND(AQ1019&gt;=6.5,AQ1019&lt;&gt;("غ")),"جيد",IF(AND(AQ1019&gt;=5,AQ1019&lt;&gt;("غ")),"مقبول",IF(AND(AQ1019=("غ")),"غ","دون المستوى")))))</f>
        <v>دون المستوى</v>
      </c>
      <c r="AS1019" s="58"/>
      <c r="AT1019" s="56" t="n">
        <f aca="false">SUM(AQ1019:AS1019)</f>
        <v>0</v>
      </c>
      <c r="AU1019" s="57" t="str">
        <f aca="false">IF(AND(AT1019&gt;=17,AT1019&lt;=20,AS1019&gt;=3,AQ1019&lt;&gt;("غ"),AS1019&lt;&gt;("غ")),"ممتاز",IF(AND(AT1019&gt;=15,AT1019&lt;=16.99,AS1019&gt;=3,AQ1019&lt;&gt;("غ"),AS1019&lt;&gt;("غ")),"جيد جدا",IF(AND(AT1019&gt;=13,AT1019&lt;=14.99,AS1019&gt;=3,AQ1019&lt;&gt;("غ"),AS1019&lt;&gt;("غ")),"جيد",IF(AND(AT1019&gt;=10,AT1019&lt;=12.99,AS1019&gt;=3,AQ1019&lt;&gt;("غ"),AS1019&lt;&gt;("غ")),"مقبول",IF(AND(AQ1019=("غ")),"غ",IF(AND(AS1019=("غ")),"غ","دون المستوى"))))))</f>
        <v>دون المستوى</v>
      </c>
      <c r="AV1019" s="65" t="n">
        <f aca="false">SUM(AJ1019+AO1019+AT1019)</f>
        <v>0</v>
      </c>
      <c r="AW1019" s="66" t="str">
        <f aca="false">IF(AND(AV1019&gt;=195.5,AV1019&lt;=300,N1019&gt;=7.5,W1019&gt;=4.5,AF1019&gt;=2.25,AN1019&gt;=3,AS1019&gt;=3,AK1019&lt;&gt;("غ"),AP1019&lt;&gt;("غ"),AU1019&lt;&gt;("غ"),I1019&lt;&gt;("غ"),M1019&lt;&gt;("غ"),R1019&lt;&gt;("غ"),V1019&lt;&gt;("غ"),AA1019&lt;&gt;("غ"),AE1019&lt;&gt;("غ")),"ممتاز",IF(AND(AV1019&gt;=172.5,AV1019&lt;=195.49,N1019&gt;=7.5,W1019&gt;=4.5,AF1019&gt;=2.25,AN1019&gt;=3,AS1019&gt;=3,AK1019&lt;&gt;("غ"),AP1019&lt;&gt;("غ"),AU1019&lt;&gt;("غ"),I1019&lt;&gt;("غ"),M1019&lt;&gt;("غ"),R1019&lt;&gt;("غ"),V1019&lt;&gt;("غ"),AA1019&lt;&gt;("غ"),AE1019&lt;&gt;("غ")),"جيد جدا",IF(AND(AV1019&gt;=149.5,AV1019&lt;=172.49,N1019&gt;=7.5,W1019&gt;=4.5,AF1019&gt;=2.25,AN1019&gt;=3,AS1019&gt;=3,AK1019&lt;&gt;("غ"),AP1019&lt;&gt;("غ"),AU1019&lt;&gt;("غ"),I1019&lt;&gt;("غ"),M1019&lt;&gt;("غ"),R1019&lt;&gt;("غ"),V1019&lt;&gt;("غ"),AA1019&lt;&gt;("غ"),AE1019&lt;&gt;("غ")),"جيد",IF(AND(AV1019&gt;=115,AV1019&lt;=149.49,N1019&gt;=7.5,W1019&gt;=4.5,AF1019&gt;=2.25,AN1019&gt;=3,AS1019&gt;=3,AK1019&lt;&gt;("غ"),AP1019&lt;&gt;("غ"),AU1019&lt;&gt;("غ"),I1019&lt;&gt;("غ"),M1019&lt;&gt;("غ"),R1019&lt;&gt;("غ"),V1019&lt;&gt;("غ"),AA1019&lt;&gt;("غ"),AE1019&lt;&gt;("غ")),"مقبول",IF(AND(AK1019=("غ")),"غ",IF(AND(AP1019=("غ")),"غ",IF(AND(AU1019=("غ")),"غ","دون المستوى")))))))</f>
        <v>دون المستوى</v>
      </c>
      <c r="AX1019" s="61"/>
      <c r="AY1019" s="61"/>
      <c r="AZ1019" s="56" t="n">
        <f aca="false">SUM(AX1019:AY1019)</f>
        <v>0</v>
      </c>
      <c r="BA1019" s="57" t="str">
        <f aca="false">IF(AND(AZ1019&gt;=12.5,AZ1019&lt;=15,AY1019&lt;&gt;("غ")),"ممتاز",IF(AND(AZ1019&gt;=11,AZ1019&lt;=12,AY1019&lt;&gt;("غ")),"جيد جدا",IF(AND(AZ1019&gt;=9.5,AZ1019&lt;=10.5,AY1019&lt;&gt;("غ")),"جيد",IF(AND(AZ1019&gt;=7.5,AZ1019&lt;=10,AY1019&lt;&gt;("غ")),"مقبول",IF(AND(AY1019=("غ")),"غ","دون المستوى")))))</f>
        <v>دون المستوى</v>
      </c>
      <c r="BB1019" s="61"/>
      <c r="BC1019" s="67"/>
      <c r="BD1019" s="56" t="n">
        <f aca="false">SUM(BB1019:BC1019)</f>
        <v>0</v>
      </c>
      <c r="BE1019" s="59" t="n">
        <f aca="false">SUM(AZ1019+BD1019)</f>
        <v>0</v>
      </c>
      <c r="BF1019" s="57" t="str">
        <f aca="false">IF(AND(BE1019&gt;=25.5,BE1019&lt;=30,BC1019&gt;=2.25,BA1019&lt;&gt;("غ"),BC1019&lt;&gt;("غ"),AX1019&lt;&gt;("غ"),BB1019&lt;&gt;("غ")),"ممتاز",IF(AND(BE1019&gt;=22.5,BE1019&lt;=25.49,BC1019&gt;=2.25,BA1019&lt;&gt;("غ"),BC1019&lt;&gt;("غ"),AX1019&lt;&gt;("غ"),BB1019&lt;&gt;("غ")),"جيد جدا",IF(AND(BE1019&gt;=19.5,BE1019&lt;=22.49,BC1019&gt;=2.25,BA1019&lt;&gt;("غ"),BC1019&lt;&gt;("غ"),AX1019&lt;&gt;("غ"),BB1019&lt;&gt;("غ")),"جيد",IF(AND(BE1019&gt;=15,BE1019&lt;=19.49,BC1019&gt;=2.25,BA1019&lt;&gt;("غ"),BC1019&lt;&gt;("غ"),AX1019&lt;&gt;("غ"),BB1019&lt;&gt;("غ")),"مقبول",IF(AND(BA1019=("غ")),"غ",IF(AND(BC1019=("غ")),"غ","دون المستوى"))))))</f>
        <v>دون المستوى</v>
      </c>
    </row>
    <row r="1020" customFormat="false" ht="18.75" hidden="false" customHeight="false" outlineLevel="0" collapsed="false">
      <c r="A1020" s="52" t="n">
        <v>1007</v>
      </c>
      <c r="B1020" s="53"/>
      <c r="C1020" s="53"/>
      <c r="D1020" s="53"/>
      <c r="E1020" s="53"/>
      <c r="F1020" s="53"/>
      <c r="G1020" s="53"/>
      <c r="H1020" s="54"/>
      <c r="I1020" s="55"/>
      <c r="J1020" s="55"/>
      <c r="K1020" s="56" t="n">
        <f aca="false">SUM(I1020:J1020)</f>
        <v>0</v>
      </c>
      <c r="L1020" s="57" t="str">
        <f aca="false">IF(AND(K1020&gt;=42.5,K1020&lt;=50,I1020&lt;&gt;("غ")),"ممتاز",IF(AND(K1020&gt;=37.5,K1020&lt;=42,I1020&lt;&gt;("غ")),"جيد جدا",IF(AND(K1020&gt;=32.5,K1020&lt;=37,I1020&lt;&gt;("غ")),"جيد",IF(AND(K1020&gt;=25,K1020&lt;=32,J1020&lt;25.5,I1020&lt;&gt;("غ")),"مقبول",IF(AND(J1020=("غ")),"غ","دون المستوى")))))</f>
        <v>دون المستوى</v>
      </c>
      <c r="M1020" s="58"/>
      <c r="N1020" s="58"/>
      <c r="O1020" s="56" t="n">
        <f aca="false">SUM(M1020:N1020)</f>
        <v>0</v>
      </c>
      <c r="P1020" s="59" t="n">
        <f aca="false">SUM(K1020+O1020)</f>
        <v>0</v>
      </c>
      <c r="Q1020" s="57" t="str">
        <f aca="false">IF(AND(P1020&gt;=85,P1020&lt;=100,N1020&gt;=7.5,N1020&lt;&gt;("غ"),J1020&lt;&gt;("غ"),I1020&lt;&gt;("غ"),M1020&lt;&gt;("غ")),"ممتاز",IF(AND(P1020&gt;=75,P1020&lt;=84,N1020&gt;=7.5,N1020&lt;&gt;("غ"),J1020&lt;&gt;("غ"),I1020&lt;&gt;("غ"),M1020&lt;&gt;("غ")),"جيد جدا",IF(AND(P1020&gt;=65,P1020&lt;=74,N1020&gt;=7.5,N1020&lt;&gt;("غ"),J1020&lt;&gt;("غ"),I1020&lt;&gt;("غ"),M1020&lt;&gt;("غ")),"جيد",IF(AND(P1020&gt;=50,P1020&lt;=64,N1020&gt;7.49,N1020&lt;&gt;("غ"),J1020&lt;&gt;("غ"),I1020&lt;&gt;("غ"),M1020&lt;&gt;("غ")),"مقبول",IF(AND(N1020=("غ")),"غ",IF(AND(J1020=("غ")),"غ","دون المستوى"))))))</f>
        <v>دون المستوى</v>
      </c>
      <c r="R1020" s="58"/>
      <c r="S1020" s="58"/>
      <c r="T1020" s="56" t="n">
        <f aca="false">SUM(R1020:S1020)</f>
        <v>0</v>
      </c>
      <c r="U1020" s="57" t="str">
        <f aca="false">IF(AND(T1020&gt;=25.5,T1020&lt;=30,S1020&lt;&gt;("غ"),R1020&lt;&gt;("غ")),"ممتاز",IF(AND(T1020&gt;=22.5,T1020&lt;=25,S1020&lt;&gt;("غ"),R1020&lt;&gt;("غ")),"جيد جدا",IF(AND(T1020&gt;=19.5,T1020&lt;=22,S1020&lt;&gt;("غ"),R1020&lt;&gt;("غ")),"جيد",IF(AND(T1020&gt;=15,T1020&lt;=19,S1020&lt;&gt;("غ"),R1020&lt;&gt;("غ")),"مقبول",IF(AND(S1020=("غ")),"غ","دون المستوى")))))</f>
        <v>دون المستوى</v>
      </c>
      <c r="V1020" s="58"/>
      <c r="W1020" s="58"/>
      <c r="X1020" s="56" t="n">
        <f aca="false">SUM(V1020+W1020)</f>
        <v>0</v>
      </c>
      <c r="Y1020" s="60" t="n">
        <f aca="false">SUM(T1020+X1020)</f>
        <v>0</v>
      </c>
      <c r="Z1020" s="57" t="str">
        <f aca="false">IF(AND(Y1020&gt;=51,Y1020&lt;=60,W1020&gt;=4.5,S1020&lt;&gt;("غ"),W1020&lt;&gt;("غ"),R1020&lt;&gt;("غ"),V1020&lt;&gt;("غ")),"ممتاز",IF(AND(Y1020&gt;=45,Y1020&lt;=50.5,W1020&gt;=4.5,S1020&lt;&gt;("غ"),W1020&lt;&gt;("غ"),R1020&lt;&gt;("غ"),V1020&lt;&gt;("غ")),"جيد جدا",IF(AND(Y1020&gt;=39,Y1020&lt;=50,W1020&gt;=4.5,S1020&lt;&gt;("غ"),W1020&lt;&gt;("غ"),R1020&lt;&gt;("غ"),V1020&lt;&gt;("غ")),"جيد",IF(AND(Y1020&gt;=30,Y1020&lt;=38.5,W1020&gt;=4.5,S1020&lt;&gt;("غ"),W1020&lt;&gt;("غ"),R1020&lt;&gt;("غ"),V1020&lt;&gt;("غ")),"مقبول",IF(AND(S1020=("غ")),"غ",IF(AND(W1020=("غ")),"غ","دون المستوى"))))))</f>
        <v>دون المستوى</v>
      </c>
      <c r="AA1020" s="61"/>
      <c r="AB1020" s="61"/>
      <c r="AC1020" s="56" t="n">
        <f aca="false">SUM(AA1020:AB1020)</f>
        <v>0</v>
      </c>
      <c r="AD1020" s="57" t="str">
        <f aca="false">IF(AND(AC1020&gt;=12.5,AC1020&lt;=15,AB1020&lt;&gt;("غ"),AA1020&lt;&gt;("غ")),"ممتاز",IF(AND(AC1020&gt;=11,AC1020&lt;=12,AB1020&lt;&gt;("غ"),AA1020&lt;&gt;("غ")),"جيد جدا",IF(AND(AC1020&gt;=9.5,AC1020&lt;=10.5,AB1020&lt;&gt;("غ"),AA1020&lt;&gt;("غ")),"جيد",IF(AND(AC1020&gt;=7.5,AC1020&lt;=10,AB1020&lt;&gt;("غ"),AA1020&lt;&gt;("غ")),"مقبول",IF(AND(AB1020=("غ")),"غ","دون المستوى")))))</f>
        <v>دون المستوى</v>
      </c>
      <c r="AE1020" s="61"/>
      <c r="AF1020" s="61"/>
      <c r="AG1020" s="56" t="n">
        <f aca="false">SUM(AE1020:AF1020)</f>
        <v>0</v>
      </c>
      <c r="AH1020" s="59" t="n">
        <f aca="false">SUM(AC1020+AG1020)</f>
        <v>0</v>
      </c>
      <c r="AI1020" s="57" t="str">
        <f aca="false">IF(AND(AH1020&gt;=25.5,AH1020&lt;=30,AF1020&gt;=2.25,AB1020&lt;&gt;("غ"),AF1020&lt;&gt;("غ"),AA1020&lt;&gt;("غ"),AE1020&lt;&gt;("غ")),"ممتاز",IF(AND(AH1020&gt;=22.5,AH1020&lt;=25.49,AF1020&gt;=2.25,AB1020&lt;&gt;("غ"),AF1020&lt;&gt;("غ"),AA1020&lt;&gt;("غ"),AE1020&lt;&gt;("غ")),"جيد جدا",IF(AND(AH1020&gt;=19.5,AH1020&lt;=22.49,AF1020&gt;=2.25,AB1020&lt;&gt;("غ"),AF1020&lt;&gt;("غ"),AA1020&lt;&gt;("غ"),AE1020&lt;&gt;("غ")),"جيد",IF(AND(AH1020&gt;=15,AH1020&lt;=19.49,AF1020&gt;=2.25,AB1020&lt;&gt;("غ"),AF1020&lt;&gt;("غ"),AA1020&lt;&gt;("غ"),AE1020&lt;&gt;("غ")),"مقبول",IF(AND(AB1020=("غ")),"غ",IF(AND(AF1020=("غ")),"غ","دون المستوى"))))))</f>
        <v>دون المستوى</v>
      </c>
      <c r="AJ1020" s="62" t="n">
        <f aca="false">SUM(P1020+Y1020+AH1020)</f>
        <v>0</v>
      </c>
      <c r="AK1020" s="63" t="str">
        <f aca="false">IF(AND(AJ1020&gt;=161.5,AJ1020&lt;=190,N1020&gt;=7.5,W1020&gt;=4.5,AF1020&gt;=2.25,Q1020&lt;&gt;("غ"),Z1020&lt;&gt;("غ"),AI1020&lt;&gt;("غ"),I1020&lt;&gt;("غ"),M1020&lt;&gt;("غ"),R1020&lt;&gt;("غ"),V1020&lt;&gt;("غ"),AA1020&lt;&gt;("غ"),AE1020&lt;&gt;("غ")),"ممتاز",IF(AND(AJ1020&gt;=142.5,AJ1020&lt;=161.49,N1020&gt;=7.5,W1020&gt;=4.5,AF1020&gt;=2.25,Q1020&lt;&gt;("غ"),Z1020&lt;&gt;("غ"),AI1020&lt;&gt;("غ"),I1020&lt;&gt;("غ"),M1020&lt;&gt;("غ"),R1020&lt;&gt;("غ"),V1020&lt;&gt;("غ"),AA1020&lt;&gt;("غ"),AE1020&lt;&gt;("غ")),"جيد جدا",IF(AND(AJ1020&gt;=123.5,AJ1020&lt;=142.49,N1020&gt;=7.5,W1020&gt;=4.5,AF1020&gt;=2.25,Q1020&lt;&gt;("غ"),Z1020&lt;&gt;("غ"),AI1020&lt;&gt;("غ"),I1020&lt;&gt;("غ"),M1020&lt;&gt;("غ"),R1020&lt;&gt;("غ"),V1020&lt;&gt;("غ"),AA1020&lt;&gt;("غ"),AE1020&lt;&gt;("غ")),"جيد",IF(AND(AJ1020&gt;=95,AJ1020&lt;=123.49,N1020&gt;=7.5,W1020&gt;=4.5,AF1020&gt;=2.25,Q1020&lt;&gt;("غ"),Z1020&lt;&gt;("غ"),AI1020&lt;&gt;("غ"),I1020&lt;&gt;("غ"),M1020&lt;&gt;("غ"),R1020&lt;&gt;("غ"),V1020&lt;&gt;("غ"),AA1020&lt;&gt;("غ"),AE1020&lt;&gt;("غ")),"مقبول",IF(AND(Q1020=("غ")),"غ",IF(AND(Z1020=("غ")),"غ",IF(AND(AI1020=("غ")),"غ","دون المستوى")))))))</f>
        <v>دون المستوى</v>
      </c>
      <c r="AL1020" s="64"/>
      <c r="AM1020" s="57" t="str">
        <f aca="false">IF(AND(AL1020&gt;=8.5,AL1020&lt;&gt;("غ")),"ممتاز",IF(AND(AL1020&gt;=7.5,AL1020&lt;&gt;("غ")),"جيد جدا",IF(AND(AL1020&gt;=6.5,AL1020&lt;&gt;("غ")),"جيد",IF(AND(AL1020&gt;=5,AL1020&lt;&gt;("غ")),"مقبول",IF(AND(AL1020=("غ")),"غ","دون المستوى")))))</f>
        <v>دون المستوى</v>
      </c>
      <c r="AN1020" s="64"/>
      <c r="AO1020" s="56" t="n">
        <f aca="false">SUM(AL1020:AN1020)</f>
        <v>0</v>
      </c>
      <c r="AP1020" s="57" t="str">
        <f aca="false">IF(AND(AO1020&gt;=17,AO1020&lt;=20,AN1020&gt;=3,AL1020&lt;&gt;("غ"),AN1020&lt;&gt;("غ")),"ممتاز",IF(AND(AO1020&gt;=15,AO1020&lt;=16.99,AN1020&gt;=3,AL1020&lt;&gt;("غ"),AN1020&lt;&gt;("غ")),"جيد جدا",IF(AND(AO1020&gt;=13,AO1020&lt;=14.99,AN1020&gt;=3,AL1020&lt;&gt;("غ"),AN1020&lt;&gt;("غ")),"جيد",IF(AND(AO1020&gt;=10,AO1020&lt;=12.99,AN1020&gt;=3,AL1020&lt;&gt;("غ"),AN1020&lt;&gt;("غ")),"مقبول",IF(AND(AL1020=("غ")),"غ",IF(AND(AN1020=("غ")),"غ","دون المستوى"))))))</f>
        <v>دون المستوى</v>
      </c>
      <c r="AQ1020" s="58"/>
      <c r="AR1020" s="57" t="str">
        <f aca="false">IF(AND(AQ1020&gt;=8.5,AQ1020&lt;&gt;("غ")),"ممتاز",IF(AND(AQ1020&gt;=7.5,AQ1020&lt;&gt;("غ")),"جيد جدا",IF(AND(AQ1020&gt;=6.5,AQ1020&lt;&gt;("غ")),"جيد",IF(AND(AQ1020&gt;=5,AQ1020&lt;&gt;("غ")),"مقبول",IF(AND(AQ1020=("غ")),"غ","دون المستوى")))))</f>
        <v>دون المستوى</v>
      </c>
      <c r="AS1020" s="58"/>
      <c r="AT1020" s="56" t="n">
        <f aca="false">SUM(AQ1020:AS1020)</f>
        <v>0</v>
      </c>
      <c r="AU1020" s="57" t="str">
        <f aca="false">IF(AND(AT1020&gt;=17,AT1020&lt;=20,AS1020&gt;=3,AQ1020&lt;&gt;("غ"),AS1020&lt;&gt;("غ")),"ممتاز",IF(AND(AT1020&gt;=15,AT1020&lt;=16.99,AS1020&gt;=3,AQ1020&lt;&gt;("غ"),AS1020&lt;&gt;("غ")),"جيد جدا",IF(AND(AT1020&gt;=13,AT1020&lt;=14.99,AS1020&gt;=3,AQ1020&lt;&gt;("غ"),AS1020&lt;&gt;("غ")),"جيد",IF(AND(AT1020&gt;=10,AT1020&lt;=12.99,AS1020&gt;=3,AQ1020&lt;&gt;("غ"),AS1020&lt;&gt;("غ")),"مقبول",IF(AND(AQ1020=("غ")),"غ",IF(AND(AS1020=("غ")),"غ","دون المستوى"))))))</f>
        <v>دون المستوى</v>
      </c>
      <c r="AV1020" s="65" t="n">
        <f aca="false">SUM(AJ1020+AO1020+AT1020)</f>
        <v>0</v>
      </c>
      <c r="AW1020" s="66" t="str">
        <f aca="false">IF(AND(AV1020&gt;=195.5,AV1020&lt;=300,N1020&gt;=7.5,W1020&gt;=4.5,AF1020&gt;=2.25,AN1020&gt;=3,AS1020&gt;=3,AK1020&lt;&gt;("غ"),AP1020&lt;&gt;("غ"),AU1020&lt;&gt;("غ"),I1020&lt;&gt;("غ"),M1020&lt;&gt;("غ"),R1020&lt;&gt;("غ"),V1020&lt;&gt;("غ"),AA1020&lt;&gt;("غ"),AE1020&lt;&gt;("غ")),"ممتاز",IF(AND(AV1020&gt;=172.5,AV1020&lt;=195.49,N1020&gt;=7.5,W1020&gt;=4.5,AF1020&gt;=2.25,AN1020&gt;=3,AS1020&gt;=3,AK1020&lt;&gt;("غ"),AP1020&lt;&gt;("غ"),AU1020&lt;&gt;("غ"),I1020&lt;&gt;("غ"),M1020&lt;&gt;("غ"),R1020&lt;&gt;("غ"),V1020&lt;&gt;("غ"),AA1020&lt;&gt;("غ"),AE1020&lt;&gt;("غ")),"جيد جدا",IF(AND(AV1020&gt;=149.5,AV1020&lt;=172.49,N1020&gt;=7.5,W1020&gt;=4.5,AF1020&gt;=2.25,AN1020&gt;=3,AS1020&gt;=3,AK1020&lt;&gt;("غ"),AP1020&lt;&gt;("غ"),AU1020&lt;&gt;("غ"),I1020&lt;&gt;("غ"),M1020&lt;&gt;("غ"),R1020&lt;&gt;("غ"),V1020&lt;&gt;("غ"),AA1020&lt;&gt;("غ"),AE1020&lt;&gt;("غ")),"جيد",IF(AND(AV1020&gt;=115,AV1020&lt;=149.49,N1020&gt;=7.5,W1020&gt;=4.5,AF1020&gt;=2.25,AN1020&gt;=3,AS1020&gt;=3,AK1020&lt;&gt;("غ"),AP1020&lt;&gt;("غ"),AU1020&lt;&gt;("غ"),I1020&lt;&gt;("غ"),M1020&lt;&gt;("غ"),R1020&lt;&gt;("غ"),V1020&lt;&gt;("غ"),AA1020&lt;&gt;("غ"),AE1020&lt;&gt;("غ")),"مقبول",IF(AND(AK1020=("غ")),"غ",IF(AND(AP1020=("غ")),"غ",IF(AND(AU1020=("غ")),"غ","دون المستوى")))))))</f>
        <v>دون المستوى</v>
      </c>
      <c r="AX1020" s="61"/>
      <c r="AY1020" s="61"/>
      <c r="AZ1020" s="56" t="n">
        <f aca="false">SUM(AX1020:AY1020)</f>
        <v>0</v>
      </c>
      <c r="BA1020" s="57" t="str">
        <f aca="false">IF(AND(AZ1020&gt;=12.5,AZ1020&lt;=15,AY1020&lt;&gt;("غ")),"ممتاز",IF(AND(AZ1020&gt;=11,AZ1020&lt;=12,AY1020&lt;&gt;("غ")),"جيد جدا",IF(AND(AZ1020&gt;=9.5,AZ1020&lt;=10.5,AY1020&lt;&gt;("غ")),"جيد",IF(AND(AZ1020&gt;=7.5,AZ1020&lt;=10,AY1020&lt;&gt;("غ")),"مقبول",IF(AND(AY1020=("غ")),"غ","دون المستوى")))))</f>
        <v>دون المستوى</v>
      </c>
      <c r="BB1020" s="61"/>
      <c r="BC1020" s="67"/>
      <c r="BD1020" s="56" t="n">
        <f aca="false">SUM(BB1020:BC1020)</f>
        <v>0</v>
      </c>
      <c r="BE1020" s="59" t="n">
        <f aca="false">SUM(AZ1020+BD1020)</f>
        <v>0</v>
      </c>
      <c r="BF1020" s="57" t="str">
        <f aca="false">IF(AND(BE1020&gt;=25.5,BE1020&lt;=30,BC1020&gt;=2.25,BA1020&lt;&gt;("غ"),BC1020&lt;&gt;("غ"),AX1020&lt;&gt;("غ"),BB1020&lt;&gt;("غ")),"ممتاز",IF(AND(BE1020&gt;=22.5,BE1020&lt;=25.49,BC1020&gt;=2.25,BA1020&lt;&gt;("غ"),BC1020&lt;&gt;("غ"),AX1020&lt;&gt;("غ"),BB1020&lt;&gt;("غ")),"جيد جدا",IF(AND(BE1020&gt;=19.5,BE1020&lt;=22.49,BC1020&gt;=2.25,BA1020&lt;&gt;("غ"),BC1020&lt;&gt;("غ"),AX1020&lt;&gt;("غ"),BB1020&lt;&gt;("غ")),"جيد",IF(AND(BE1020&gt;=15,BE1020&lt;=19.49,BC1020&gt;=2.25,BA1020&lt;&gt;("غ"),BC1020&lt;&gt;("غ"),AX1020&lt;&gt;("غ"),BB1020&lt;&gt;("غ")),"مقبول",IF(AND(BA1020=("غ")),"غ",IF(AND(BC1020=("غ")),"غ","دون المستوى"))))))</f>
        <v>دون المستوى</v>
      </c>
    </row>
    <row r="1021" customFormat="false" ht="18.75" hidden="false" customHeight="false" outlineLevel="0" collapsed="false">
      <c r="A1021" s="52" t="n">
        <v>1008</v>
      </c>
      <c r="B1021" s="53"/>
      <c r="C1021" s="53"/>
      <c r="D1021" s="53"/>
      <c r="E1021" s="53"/>
      <c r="F1021" s="53"/>
      <c r="G1021" s="53"/>
      <c r="H1021" s="54"/>
      <c r="I1021" s="55"/>
      <c r="J1021" s="55"/>
      <c r="K1021" s="56" t="n">
        <f aca="false">SUM(I1021:J1021)</f>
        <v>0</v>
      </c>
      <c r="L1021" s="57" t="str">
        <f aca="false">IF(AND(K1021&gt;=42.5,K1021&lt;=50,I1021&lt;&gt;("غ")),"ممتاز",IF(AND(K1021&gt;=37.5,K1021&lt;=42,I1021&lt;&gt;("غ")),"جيد جدا",IF(AND(K1021&gt;=32.5,K1021&lt;=37,I1021&lt;&gt;("غ")),"جيد",IF(AND(K1021&gt;=25,K1021&lt;=32,J1021&lt;25.5,I1021&lt;&gt;("غ")),"مقبول",IF(AND(J1021=("غ")),"غ","دون المستوى")))))</f>
        <v>دون المستوى</v>
      </c>
      <c r="M1021" s="58"/>
      <c r="N1021" s="58"/>
      <c r="O1021" s="56" t="n">
        <f aca="false">SUM(M1021:N1021)</f>
        <v>0</v>
      </c>
      <c r="P1021" s="59" t="n">
        <f aca="false">SUM(K1021+O1021)</f>
        <v>0</v>
      </c>
      <c r="Q1021" s="57" t="str">
        <f aca="false">IF(AND(P1021&gt;=85,P1021&lt;=100,N1021&gt;=7.5,N1021&lt;&gt;("غ"),J1021&lt;&gt;("غ"),I1021&lt;&gt;("غ"),M1021&lt;&gt;("غ")),"ممتاز",IF(AND(P1021&gt;=75,P1021&lt;=84,N1021&gt;=7.5,N1021&lt;&gt;("غ"),J1021&lt;&gt;("غ"),I1021&lt;&gt;("غ"),M1021&lt;&gt;("غ")),"جيد جدا",IF(AND(P1021&gt;=65,P1021&lt;=74,N1021&gt;=7.5,N1021&lt;&gt;("غ"),J1021&lt;&gt;("غ"),I1021&lt;&gt;("غ"),M1021&lt;&gt;("غ")),"جيد",IF(AND(P1021&gt;=50,P1021&lt;=64,N1021&gt;7.49,N1021&lt;&gt;("غ"),J1021&lt;&gt;("غ"),I1021&lt;&gt;("غ"),M1021&lt;&gt;("غ")),"مقبول",IF(AND(N1021=("غ")),"غ",IF(AND(J1021=("غ")),"غ","دون المستوى"))))))</f>
        <v>دون المستوى</v>
      </c>
      <c r="R1021" s="58"/>
      <c r="S1021" s="58"/>
      <c r="T1021" s="56" t="n">
        <f aca="false">SUM(R1021:S1021)</f>
        <v>0</v>
      </c>
      <c r="U1021" s="57" t="str">
        <f aca="false">IF(AND(T1021&gt;=25.5,T1021&lt;=30,S1021&lt;&gt;("غ"),R1021&lt;&gt;("غ")),"ممتاز",IF(AND(T1021&gt;=22.5,T1021&lt;=25,S1021&lt;&gt;("غ"),R1021&lt;&gt;("غ")),"جيد جدا",IF(AND(T1021&gt;=19.5,T1021&lt;=22,S1021&lt;&gt;("غ"),R1021&lt;&gt;("غ")),"جيد",IF(AND(T1021&gt;=15,T1021&lt;=19,S1021&lt;&gt;("غ"),R1021&lt;&gt;("غ")),"مقبول",IF(AND(S1021=("غ")),"غ","دون المستوى")))))</f>
        <v>دون المستوى</v>
      </c>
      <c r="V1021" s="58"/>
      <c r="W1021" s="58"/>
      <c r="X1021" s="56" t="n">
        <f aca="false">SUM(V1021+W1021)</f>
        <v>0</v>
      </c>
      <c r="Y1021" s="60" t="n">
        <f aca="false">SUM(T1021+X1021)</f>
        <v>0</v>
      </c>
      <c r="Z1021" s="57" t="str">
        <f aca="false">IF(AND(Y1021&gt;=51,Y1021&lt;=60,W1021&gt;=4.5,S1021&lt;&gt;("غ"),W1021&lt;&gt;("غ"),R1021&lt;&gt;("غ"),V1021&lt;&gt;("غ")),"ممتاز",IF(AND(Y1021&gt;=45,Y1021&lt;=50.5,W1021&gt;=4.5,S1021&lt;&gt;("غ"),W1021&lt;&gt;("غ"),R1021&lt;&gt;("غ"),V1021&lt;&gt;("غ")),"جيد جدا",IF(AND(Y1021&gt;=39,Y1021&lt;=50,W1021&gt;=4.5,S1021&lt;&gt;("غ"),W1021&lt;&gt;("غ"),R1021&lt;&gt;("غ"),V1021&lt;&gt;("غ")),"جيد",IF(AND(Y1021&gt;=30,Y1021&lt;=38.5,W1021&gt;=4.5,S1021&lt;&gt;("غ"),W1021&lt;&gt;("غ"),R1021&lt;&gt;("غ"),V1021&lt;&gt;("غ")),"مقبول",IF(AND(S1021=("غ")),"غ",IF(AND(W1021=("غ")),"غ","دون المستوى"))))))</f>
        <v>دون المستوى</v>
      </c>
      <c r="AA1021" s="61"/>
      <c r="AB1021" s="61"/>
      <c r="AC1021" s="56" t="n">
        <f aca="false">SUM(AA1021:AB1021)</f>
        <v>0</v>
      </c>
      <c r="AD1021" s="57" t="str">
        <f aca="false">IF(AND(AC1021&gt;=12.5,AC1021&lt;=15,AB1021&lt;&gt;("غ"),AA1021&lt;&gt;("غ")),"ممتاز",IF(AND(AC1021&gt;=11,AC1021&lt;=12,AB1021&lt;&gt;("غ"),AA1021&lt;&gt;("غ")),"جيد جدا",IF(AND(AC1021&gt;=9.5,AC1021&lt;=10.5,AB1021&lt;&gt;("غ"),AA1021&lt;&gt;("غ")),"جيد",IF(AND(AC1021&gt;=7.5,AC1021&lt;=10,AB1021&lt;&gt;("غ"),AA1021&lt;&gt;("غ")),"مقبول",IF(AND(AB1021=("غ")),"غ","دون المستوى")))))</f>
        <v>دون المستوى</v>
      </c>
      <c r="AE1021" s="61"/>
      <c r="AF1021" s="61"/>
      <c r="AG1021" s="56" t="n">
        <f aca="false">SUM(AE1021:AF1021)</f>
        <v>0</v>
      </c>
      <c r="AH1021" s="59" t="n">
        <f aca="false">SUM(AC1021+AG1021)</f>
        <v>0</v>
      </c>
      <c r="AI1021" s="57" t="str">
        <f aca="false">IF(AND(AH1021&gt;=25.5,AH1021&lt;=30,AF1021&gt;=2.25,AB1021&lt;&gt;("غ"),AF1021&lt;&gt;("غ"),AA1021&lt;&gt;("غ"),AE1021&lt;&gt;("غ")),"ممتاز",IF(AND(AH1021&gt;=22.5,AH1021&lt;=25.49,AF1021&gt;=2.25,AB1021&lt;&gt;("غ"),AF1021&lt;&gt;("غ"),AA1021&lt;&gt;("غ"),AE1021&lt;&gt;("غ")),"جيد جدا",IF(AND(AH1021&gt;=19.5,AH1021&lt;=22.49,AF1021&gt;=2.25,AB1021&lt;&gt;("غ"),AF1021&lt;&gt;("غ"),AA1021&lt;&gt;("غ"),AE1021&lt;&gt;("غ")),"جيد",IF(AND(AH1021&gt;=15,AH1021&lt;=19.49,AF1021&gt;=2.25,AB1021&lt;&gt;("غ"),AF1021&lt;&gt;("غ"),AA1021&lt;&gt;("غ"),AE1021&lt;&gt;("غ")),"مقبول",IF(AND(AB1021=("غ")),"غ",IF(AND(AF1021=("غ")),"غ","دون المستوى"))))))</f>
        <v>دون المستوى</v>
      </c>
      <c r="AJ1021" s="62" t="n">
        <f aca="false">SUM(P1021+Y1021+AH1021)</f>
        <v>0</v>
      </c>
      <c r="AK1021" s="63" t="str">
        <f aca="false">IF(AND(AJ1021&gt;=161.5,AJ1021&lt;=190,N1021&gt;=7.5,W1021&gt;=4.5,AF1021&gt;=2.25,Q1021&lt;&gt;("غ"),Z1021&lt;&gt;("غ"),AI1021&lt;&gt;("غ"),I1021&lt;&gt;("غ"),M1021&lt;&gt;("غ"),R1021&lt;&gt;("غ"),V1021&lt;&gt;("غ"),AA1021&lt;&gt;("غ"),AE1021&lt;&gt;("غ")),"ممتاز",IF(AND(AJ1021&gt;=142.5,AJ1021&lt;=161.49,N1021&gt;=7.5,W1021&gt;=4.5,AF1021&gt;=2.25,Q1021&lt;&gt;("غ"),Z1021&lt;&gt;("غ"),AI1021&lt;&gt;("غ"),I1021&lt;&gt;("غ"),M1021&lt;&gt;("غ"),R1021&lt;&gt;("غ"),V1021&lt;&gt;("غ"),AA1021&lt;&gt;("غ"),AE1021&lt;&gt;("غ")),"جيد جدا",IF(AND(AJ1021&gt;=123.5,AJ1021&lt;=142.49,N1021&gt;=7.5,W1021&gt;=4.5,AF1021&gt;=2.25,Q1021&lt;&gt;("غ"),Z1021&lt;&gt;("غ"),AI1021&lt;&gt;("غ"),I1021&lt;&gt;("غ"),M1021&lt;&gt;("غ"),R1021&lt;&gt;("غ"),V1021&lt;&gt;("غ"),AA1021&lt;&gt;("غ"),AE1021&lt;&gt;("غ")),"جيد",IF(AND(AJ1021&gt;=95,AJ1021&lt;=123.49,N1021&gt;=7.5,W1021&gt;=4.5,AF1021&gt;=2.25,Q1021&lt;&gt;("غ"),Z1021&lt;&gt;("غ"),AI1021&lt;&gt;("غ"),I1021&lt;&gt;("غ"),M1021&lt;&gt;("غ"),R1021&lt;&gt;("غ"),V1021&lt;&gt;("غ"),AA1021&lt;&gt;("غ"),AE1021&lt;&gt;("غ")),"مقبول",IF(AND(Q1021=("غ")),"غ",IF(AND(Z1021=("غ")),"غ",IF(AND(AI1021=("غ")),"غ","دون المستوى")))))))</f>
        <v>دون المستوى</v>
      </c>
      <c r="AL1021" s="64"/>
      <c r="AM1021" s="57" t="str">
        <f aca="false">IF(AND(AL1021&gt;=8.5,AL1021&lt;&gt;("غ")),"ممتاز",IF(AND(AL1021&gt;=7.5,AL1021&lt;&gt;("غ")),"جيد جدا",IF(AND(AL1021&gt;=6.5,AL1021&lt;&gt;("غ")),"جيد",IF(AND(AL1021&gt;=5,AL1021&lt;&gt;("غ")),"مقبول",IF(AND(AL1021=("غ")),"غ","دون المستوى")))))</f>
        <v>دون المستوى</v>
      </c>
      <c r="AN1021" s="64"/>
      <c r="AO1021" s="56" t="n">
        <f aca="false">SUM(AL1021:AN1021)</f>
        <v>0</v>
      </c>
      <c r="AP1021" s="57" t="str">
        <f aca="false">IF(AND(AO1021&gt;=17,AO1021&lt;=20,AN1021&gt;=3,AL1021&lt;&gt;("غ"),AN1021&lt;&gt;("غ")),"ممتاز",IF(AND(AO1021&gt;=15,AO1021&lt;=16.99,AN1021&gt;=3,AL1021&lt;&gt;("غ"),AN1021&lt;&gt;("غ")),"جيد جدا",IF(AND(AO1021&gt;=13,AO1021&lt;=14.99,AN1021&gt;=3,AL1021&lt;&gt;("غ"),AN1021&lt;&gt;("غ")),"جيد",IF(AND(AO1021&gt;=10,AO1021&lt;=12.99,AN1021&gt;=3,AL1021&lt;&gt;("غ"),AN1021&lt;&gt;("غ")),"مقبول",IF(AND(AL1021=("غ")),"غ",IF(AND(AN1021=("غ")),"غ","دون المستوى"))))))</f>
        <v>دون المستوى</v>
      </c>
      <c r="AQ1021" s="58"/>
      <c r="AR1021" s="57" t="str">
        <f aca="false">IF(AND(AQ1021&gt;=8.5,AQ1021&lt;&gt;("غ")),"ممتاز",IF(AND(AQ1021&gt;=7.5,AQ1021&lt;&gt;("غ")),"جيد جدا",IF(AND(AQ1021&gt;=6.5,AQ1021&lt;&gt;("غ")),"جيد",IF(AND(AQ1021&gt;=5,AQ1021&lt;&gt;("غ")),"مقبول",IF(AND(AQ1021=("غ")),"غ","دون المستوى")))))</f>
        <v>دون المستوى</v>
      </c>
      <c r="AS1021" s="58"/>
      <c r="AT1021" s="56" t="n">
        <f aca="false">SUM(AQ1021:AS1021)</f>
        <v>0</v>
      </c>
      <c r="AU1021" s="57" t="str">
        <f aca="false">IF(AND(AT1021&gt;=17,AT1021&lt;=20,AS1021&gt;=3,AQ1021&lt;&gt;("غ"),AS1021&lt;&gt;("غ")),"ممتاز",IF(AND(AT1021&gt;=15,AT1021&lt;=16.99,AS1021&gt;=3,AQ1021&lt;&gt;("غ"),AS1021&lt;&gt;("غ")),"جيد جدا",IF(AND(AT1021&gt;=13,AT1021&lt;=14.99,AS1021&gt;=3,AQ1021&lt;&gt;("غ"),AS1021&lt;&gt;("غ")),"جيد",IF(AND(AT1021&gt;=10,AT1021&lt;=12.99,AS1021&gt;=3,AQ1021&lt;&gt;("غ"),AS1021&lt;&gt;("غ")),"مقبول",IF(AND(AQ1021=("غ")),"غ",IF(AND(AS1021=("غ")),"غ","دون المستوى"))))))</f>
        <v>دون المستوى</v>
      </c>
      <c r="AV1021" s="65" t="n">
        <f aca="false">SUM(AJ1021+AO1021+AT1021)</f>
        <v>0</v>
      </c>
      <c r="AW1021" s="66" t="str">
        <f aca="false">IF(AND(AV1021&gt;=195.5,AV1021&lt;=300,N1021&gt;=7.5,W1021&gt;=4.5,AF1021&gt;=2.25,AN1021&gt;=3,AS1021&gt;=3,AK1021&lt;&gt;("غ"),AP1021&lt;&gt;("غ"),AU1021&lt;&gt;("غ"),I1021&lt;&gt;("غ"),M1021&lt;&gt;("غ"),R1021&lt;&gt;("غ"),V1021&lt;&gt;("غ"),AA1021&lt;&gt;("غ"),AE1021&lt;&gt;("غ")),"ممتاز",IF(AND(AV1021&gt;=172.5,AV1021&lt;=195.49,N1021&gt;=7.5,W1021&gt;=4.5,AF1021&gt;=2.25,AN1021&gt;=3,AS1021&gt;=3,AK1021&lt;&gt;("غ"),AP1021&lt;&gt;("غ"),AU1021&lt;&gt;("غ"),I1021&lt;&gt;("غ"),M1021&lt;&gt;("غ"),R1021&lt;&gt;("غ"),V1021&lt;&gt;("غ"),AA1021&lt;&gt;("غ"),AE1021&lt;&gt;("غ")),"جيد جدا",IF(AND(AV1021&gt;=149.5,AV1021&lt;=172.49,N1021&gt;=7.5,W1021&gt;=4.5,AF1021&gt;=2.25,AN1021&gt;=3,AS1021&gt;=3,AK1021&lt;&gt;("غ"),AP1021&lt;&gt;("غ"),AU1021&lt;&gt;("غ"),I1021&lt;&gt;("غ"),M1021&lt;&gt;("غ"),R1021&lt;&gt;("غ"),V1021&lt;&gt;("غ"),AA1021&lt;&gt;("غ"),AE1021&lt;&gt;("غ")),"جيد",IF(AND(AV1021&gt;=115,AV1021&lt;=149.49,N1021&gt;=7.5,W1021&gt;=4.5,AF1021&gt;=2.25,AN1021&gt;=3,AS1021&gt;=3,AK1021&lt;&gt;("غ"),AP1021&lt;&gt;("غ"),AU1021&lt;&gt;("غ"),I1021&lt;&gt;("غ"),M1021&lt;&gt;("غ"),R1021&lt;&gt;("غ"),V1021&lt;&gt;("غ"),AA1021&lt;&gt;("غ"),AE1021&lt;&gt;("غ")),"مقبول",IF(AND(AK1021=("غ")),"غ",IF(AND(AP1021=("غ")),"غ",IF(AND(AU1021=("غ")),"غ","دون المستوى")))))))</f>
        <v>دون المستوى</v>
      </c>
      <c r="AX1021" s="61"/>
      <c r="AY1021" s="61"/>
      <c r="AZ1021" s="56" t="n">
        <f aca="false">SUM(AX1021:AY1021)</f>
        <v>0</v>
      </c>
      <c r="BA1021" s="57" t="str">
        <f aca="false">IF(AND(AZ1021&gt;=12.5,AZ1021&lt;=15,AY1021&lt;&gt;("غ")),"ممتاز",IF(AND(AZ1021&gt;=11,AZ1021&lt;=12,AY1021&lt;&gt;("غ")),"جيد جدا",IF(AND(AZ1021&gt;=9.5,AZ1021&lt;=10.5,AY1021&lt;&gt;("غ")),"جيد",IF(AND(AZ1021&gt;=7.5,AZ1021&lt;=10,AY1021&lt;&gt;("غ")),"مقبول",IF(AND(AY1021=("غ")),"غ","دون المستوى")))))</f>
        <v>دون المستوى</v>
      </c>
      <c r="BB1021" s="61"/>
      <c r="BC1021" s="67"/>
      <c r="BD1021" s="56" t="n">
        <f aca="false">SUM(BB1021:BC1021)</f>
        <v>0</v>
      </c>
      <c r="BE1021" s="59" t="n">
        <f aca="false">SUM(AZ1021+BD1021)</f>
        <v>0</v>
      </c>
      <c r="BF1021" s="57" t="str">
        <f aca="false">IF(AND(BE1021&gt;=25.5,BE1021&lt;=30,BC1021&gt;=2.25,BA1021&lt;&gt;("غ"),BC1021&lt;&gt;("غ"),AX1021&lt;&gt;("غ"),BB1021&lt;&gt;("غ")),"ممتاز",IF(AND(BE1021&gt;=22.5,BE1021&lt;=25.49,BC1021&gt;=2.25,BA1021&lt;&gt;("غ"),BC1021&lt;&gt;("غ"),AX1021&lt;&gt;("غ"),BB1021&lt;&gt;("غ")),"جيد جدا",IF(AND(BE1021&gt;=19.5,BE1021&lt;=22.49,BC1021&gt;=2.25,BA1021&lt;&gt;("غ"),BC1021&lt;&gt;("غ"),AX1021&lt;&gt;("غ"),BB1021&lt;&gt;("غ")),"جيد",IF(AND(BE1021&gt;=15,BE1021&lt;=19.49,BC1021&gt;=2.25,BA1021&lt;&gt;("غ"),BC1021&lt;&gt;("غ"),AX1021&lt;&gt;("غ"),BB1021&lt;&gt;("غ")),"مقبول",IF(AND(BA1021=("غ")),"غ",IF(AND(BC1021=("غ")),"غ","دون المستوى"))))))</f>
        <v>دون المستوى</v>
      </c>
    </row>
    <row r="1022" customFormat="false" ht="18.75" hidden="false" customHeight="false" outlineLevel="0" collapsed="false">
      <c r="A1022" s="52" t="n">
        <v>1009</v>
      </c>
      <c r="B1022" s="53"/>
      <c r="C1022" s="53"/>
      <c r="D1022" s="53"/>
      <c r="E1022" s="53"/>
      <c r="F1022" s="53"/>
      <c r="G1022" s="53"/>
      <c r="H1022" s="54"/>
      <c r="I1022" s="55"/>
      <c r="J1022" s="55"/>
      <c r="K1022" s="56" t="n">
        <f aca="false">SUM(I1022:J1022)</f>
        <v>0</v>
      </c>
      <c r="L1022" s="57" t="str">
        <f aca="false">IF(AND(K1022&gt;=42.5,K1022&lt;=50,I1022&lt;&gt;("غ")),"ممتاز",IF(AND(K1022&gt;=37.5,K1022&lt;=42,I1022&lt;&gt;("غ")),"جيد جدا",IF(AND(K1022&gt;=32.5,K1022&lt;=37,I1022&lt;&gt;("غ")),"جيد",IF(AND(K1022&gt;=25,K1022&lt;=32,J1022&lt;25.5,I1022&lt;&gt;("غ")),"مقبول",IF(AND(J1022=("غ")),"غ","دون المستوى")))))</f>
        <v>دون المستوى</v>
      </c>
      <c r="M1022" s="58"/>
      <c r="N1022" s="58"/>
      <c r="O1022" s="56" t="n">
        <f aca="false">SUM(M1022:N1022)</f>
        <v>0</v>
      </c>
      <c r="P1022" s="59" t="n">
        <f aca="false">SUM(K1022+O1022)</f>
        <v>0</v>
      </c>
      <c r="Q1022" s="57" t="str">
        <f aca="false">IF(AND(P1022&gt;=85,P1022&lt;=100,N1022&gt;=7.5,N1022&lt;&gt;("غ"),J1022&lt;&gt;("غ"),I1022&lt;&gt;("غ"),M1022&lt;&gt;("غ")),"ممتاز",IF(AND(P1022&gt;=75,P1022&lt;=84,N1022&gt;=7.5,N1022&lt;&gt;("غ"),J1022&lt;&gt;("غ"),I1022&lt;&gt;("غ"),M1022&lt;&gt;("غ")),"جيد جدا",IF(AND(P1022&gt;=65,P1022&lt;=74,N1022&gt;=7.5,N1022&lt;&gt;("غ"),J1022&lt;&gt;("غ"),I1022&lt;&gt;("غ"),M1022&lt;&gt;("غ")),"جيد",IF(AND(P1022&gt;=50,P1022&lt;=64,N1022&gt;7.49,N1022&lt;&gt;("غ"),J1022&lt;&gt;("غ"),I1022&lt;&gt;("غ"),M1022&lt;&gt;("غ")),"مقبول",IF(AND(N1022=("غ")),"غ",IF(AND(J1022=("غ")),"غ","دون المستوى"))))))</f>
        <v>دون المستوى</v>
      </c>
      <c r="R1022" s="58"/>
      <c r="S1022" s="58"/>
      <c r="T1022" s="56" t="n">
        <f aca="false">SUM(R1022:S1022)</f>
        <v>0</v>
      </c>
      <c r="U1022" s="57" t="str">
        <f aca="false">IF(AND(T1022&gt;=25.5,T1022&lt;=30,S1022&lt;&gt;("غ"),R1022&lt;&gt;("غ")),"ممتاز",IF(AND(T1022&gt;=22.5,T1022&lt;=25,S1022&lt;&gt;("غ"),R1022&lt;&gt;("غ")),"جيد جدا",IF(AND(T1022&gt;=19.5,T1022&lt;=22,S1022&lt;&gt;("غ"),R1022&lt;&gt;("غ")),"جيد",IF(AND(T1022&gt;=15,T1022&lt;=19,S1022&lt;&gt;("غ"),R1022&lt;&gt;("غ")),"مقبول",IF(AND(S1022=("غ")),"غ","دون المستوى")))))</f>
        <v>دون المستوى</v>
      </c>
      <c r="V1022" s="58"/>
      <c r="W1022" s="58"/>
      <c r="X1022" s="56" t="n">
        <f aca="false">SUM(V1022+W1022)</f>
        <v>0</v>
      </c>
      <c r="Y1022" s="60" t="n">
        <f aca="false">SUM(T1022+X1022)</f>
        <v>0</v>
      </c>
      <c r="Z1022" s="57" t="str">
        <f aca="false">IF(AND(Y1022&gt;=51,Y1022&lt;=60,W1022&gt;=4.5,S1022&lt;&gt;("غ"),W1022&lt;&gt;("غ"),R1022&lt;&gt;("غ"),V1022&lt;&gt;("غ")),"ممتاز",IF(AND(Y1022&gt;=45,Y1022&lt;=50.5,W1022&gt;=4.5,S1022&lt;&gt;("غ"),W1022&lt;&gt;("غ"),R1022&lt;&gt;("غ"),V1022&lt;&gt;("غ")),"جيد جدا",IF(AND(Y1022&gt;=39,Y1022&lt;=50,W1022&gt;=4.5,S1022&lt;&gt;("غ"),W1022&lt;&gt;("غ"),R1022&lt;&gt;("غ"),V1022&lt;&gt;("غ")),"جيد",IF(AND(Y1022&gt;=30,Y1022&lt;=38.5,W1022&gt;=4.5,S1022&lt;&gt;("غ"),W1022&lt;&gt;("غ"),R1022&lt;&gt;("غ"),V1022&lt;&gt;("غ")),"مقبول",IF(AND(S1022=("غ")),"غ",IF(AND(W1022=("غ")),"غ","دون المستوى"))))))</f>
        <v>دون المستوى</v>
      </c>
      <c r="AA1022" s="61"/>
      <c r="AB1022" s="61"/>
      <c r="AC1022" s="56" t="n">
        <f aca="false">SUM(AA1022:AB1022)</f>
        <v>0</v>
      </c>
      <c r="AD1022" s="57" t="str">
        <f aca="false">IF(AND(AC1022&gt;=12.5,AC1022&lt;=15,AB1022&lt;&gt;("غ"),AA1022&lt;&gt;("غ")),"ممتاز",IF(AND(AC1022&gt;=11,AC1022&lt;=12,AB1022&lt;&gt;("غ"),AA1022&lt;&gt;("غ")),"جيد جدا",IF(AND(AC1022&gt;=9.5,AC1022&lt;=10.5,AB1022&lt;&gt;("غ"),AA1022&lt;&gt;("غ")),"جيد",IF(AND(AC1022&gt;=7.5,AC1022&lt;=10,AB1022&lt;&gt;("غ"),AA1022&lt;&gt;("غ")),"مقبول",IF(AND(AB1022=("غ")),"غ","دون المستوى")))))</f>
        <v>دون المستوى</v>
      </c>
      <c r="AE1022" s="61"/>
      <c r="AF1022" s="61"/>
      <c r="AG1022" s="56" t="n">
        <f aca="false">SUM(AE1022:AF1022)</f>
        <v>0</v>
      </c>
      <c r="AH1022" s="59" t="n">
        <f aca="false">SUM(AC1022+AG1022)</f>
        <v>0</v>
      </c>
      <c r="AI1022" s="57" t="str">
        <f aca="false">IF(AND(AH1022&gt;=25.5,AH1022&lt;=30,AF1022&gt;=2.25,AB1022&lt;&gt;("غ"),AF1022&lt;&gt;("غ"),AA1022&lt;&gt;("غ"),AE1022&lt;&gt;("غ")),"ممتاز",IF(AND(AH1022&gt;=22.5,AH1022&lt;=25.49,AF1022&gt;=2.25,AB1022&lt;&gt;("غ"),AF1022&lt;&gt;("غ"),AA1022&lt;&gt;("غ"),AE1022&lt;&gt;("غ")),"جيد جدا",IF(AND(AH1022&gt;=19.5,AH1022&lt;=22.49,AF1022&gt;=2.25,AB1022&lt;&gt;("غ"),AF1022&lt;&gt;("غ"),AA1022&lt;&gt;("غ"),AE1022&lt;&gt;("غ")),"جيد",IF(AND(AH1022&gt;=15,AH1022&lt;=19.49,AF1022&gt;=2.25,AB1022&lt;&gt;("غ"),AF1022&lt;&gt;("غ"),AA1022&lt;&gt;("غ"),AE1022&lt;&gt;("غ")),"مقبول",IF(AND(AB1022=("غ")),"غ",IF(AND(AF1022=("غ")),"غ","دون المستوى"))))))</f>
        <v>دون المستوى</v>
      </c>
      <c r="AJ1022" s="62" t="n">
        <f aca="false">SUM(P1022+Y1022+AH1022)</f>
        <v>0</v>
      </c>
      <c r="AK1022" s="63" t="str">
        <f aca="false">IF(AND(AJ1022&gt;=161.5,AJ1022&lt;=190,N1022&gt;=7.5,W1022&gt;=4.5,AF1022&gt;=2.25,Q1022&lt;&gt;("غ"),Z1022&lt;&gt;("غ"),AI1022&lt;&gt;("غ"),I1022&lt;&gt;("غ"),M1022&lt;&gt;("غ"),R1022&lt;&gt;("غ"),V1022&lt;&gt;("غ"),AA1022&lt;&gt;("غ"),AE1022&lt;&gt;("غ")),"ممتاز",IF(AND(AJ1022&gt;=142.5,AJ1022&lt;=161.49,N1022&gt;=7.5,W1022&gt;=4.5,AF1022&gt;=2.25,Q1022&lt;&gt;("غ"),Z1022&lt;&gt;("غ"),AI1022&lt;&gt;("غ"),I1022&lt;&gt;("غ"),M1022&lt;&gt;("غ"),R1022&lt;&gt;("غ"),V1022&lt;&gt;("غ"),AA1022&lt;&gt;("غ"),AE1022&lt;&gt;("غ")),"جيد جدا",IF(AND(AJ1022&gt;=123.5,AJ1022&lt;=142.49,N1022&gt;=7.5,W1022&gt;=4.5,AF1022&gt;=2.25,Q1022&lt;&gt;("غ"),Z1022&lt;&gt;("غ"),AI1022&lt;&gt;("غ"),I1022&lt;&gt;("غ"),M1022&lt;&gt;("غ"),R1022&lt;&gt;("غ"),V1022&lt;&gt;("غ"),AA1022&lt;&gt;("غ"),AE1022&lt;&gt;("غ")),"جيد",IF(AND(AJ1022&gt;=95,AJ1022&lt;=123.49,N1022&gt;=7.5,W1022&gt;=4.5,AF1022&gt;=2.25,Q1022&lt;&gt;("غ"),Z1022&lt;&gt;("غ"),AI1022&lt;&gt;("غ"),I1022&lt;&gt;("غ"),M1022&lt;&gt;("غ"),R1022&lt;&gt;("غ"),V1022&lt;&gt;("غ"),AA1022&lt;&gt;("غ"),AE1022&lt;&gt;("غ")),"مقبول",IF(AND(Q1022=("غ")),"غ",IF(AND(Z1022=("غ")),"غ",IF(AND(AI1022=("غ")),"غ","دون المستوى")))))))</f>
        <v>دون المستوى</v>
      </c>
      <c r="AL1022" s="64"/>
      <c r="AM1022" s="57" t="str">
        <f aca="false">IF(AND(AL1022&gt;=8.5,AL1022&lt;&gt;("غ")),"ممتاز",IF(AND(AL1022&gt;=7.5,AL1022&lt;&gt;("غ")),"جيد جدا",IF(AND(AL1022&gt;=6.5,AL1022&lt;&gt;("غ")),"جيد",IF(AND(AL1022&gt;=5,AL1022&lt;&gt;("غ")),"مقبول",IF(AND(AL1022=("غ")),"غ","دون المستوى")))))</f>
        <v>دون المستوى</v>
      </c>
      <c r="AN1022" s="64"/>
      <c r="AO1022" s="56" t="n">
        <f aca="false">SUM(AL1022:AN1022)</f>
        <v>0</v>
      </c>
      <c r="AP1022" s="57" t="str">
        <f aca="false">IF(AND(AO1022&gt;=17,AO1022&lt;=20,AN1022&gt;=3,AL1022&lt;&gt;("غ"),AN1022&lt;&gt;("غ")),"ممتاز",IF(AND(AO1022&gt;=15,AO1022&lt;=16.99,AN1022&gt;=3,AL1022&lt;&gt;("غ"),AN1022&lt;&gt;("غ")),"جيد جدا",IF(AND(AO1022&gt;=13,AO1022&lt;=14.99,AN1022&gt;=3,AL1022&lt;&gt;("غ"),AN1022&lt;&gt;("غ")),"جيد",IF(AND(AO1022&gt;=10,AO1022&lt;=12.99,AN1022&gt;=3,AL1022&lt;&gt;("غ"),AN1022&lt;&gt;("غ")),"مقبول",IF(AND(AL1022=("غ")),"غ",IF(AND(AN1022=("غ")),"غ","دون المستوى"))))))</f>
        <v>دون المستوى</v>
      </c>
      <c r="AQ1022" s="58"/>
      <c r="AR1022" s="57" t="str">
        <f aca="false">IF(AND(AQ1022&gt;=8.5,AQ1022&lt;&gt;("غ")),"ممتاز",IF(AND(AQ1022&gt;=7.5,AQ1022&lt;&gt;("غ")),"جيد جدا",IF(AND(AQ1022&gt;=6.5,AQ1022&lt;&gt;("غ")),"جيد",IF(AND(AQ1022&gt;=5,AQ1022&lt;&gt;("غ")),"مقبول",IF(AND(AQ1022=("غ")),"غ","دون المستوى")))))</f>
        <v>دون المستوى</v>
      </c>
      <c r="AS1022" s="58"/>
      <c r="AT1022" s="56" t="n">
        <f aca="false">SUM(AQ1022:AS1022)</f>
        <v>0</v>
      </c>
      <c r="AU1022" s="57" t="str">
        <f aca="false">IF(AND(AT1022&gt;=17,AT1022&lt;=20,AS1022&gt;=3,AQ1022&lt;&gt;("غ"),AS1022&lt;&gt;("غ")),"ممتاز",IF(AND(AT1022&gt;=15,AT1022&lt;=16.99,AS1022&gt;=3,AQ1022&lt;&gt;("غ"),AS1022&lt;&gt;("غ")),"جيد جدا",IF(AND(AT1022&gt;=13,AT1022&lt;=14.99,AS1022&gt;=3,AQ1022&lt;&gt;("غ"),AS1022&lt;&gt;("غ")),"جيد",IF(AND(AT1022&gt;=10,AT1022&lt;=12.99,AS1022&gt;=3,AQ1022&lt;&gt;("غ"),AS1022&lt;&gt;("غ")),"مقبول",IF(AND(AQ1022=("غ")),"غ",IF(AND(AS1022=("غ")),"غ","دون المستوى"))))))</f>
        <v>دون المستوى</v>
      </c>
      <c r="AV1022" s="65" t="n">
        <f aca="false">SUM(AJ1022+AO1022+AT1022)</f>
        <v>0</v>
      </c>
      <c r="AW1022" s="66" t="str">
        <f aca="false">IF(AND(AV1022&gt;=195.5,AV1022&lt;=300,N1022&gt;=7.5,W1022&gt;=4.5,AF1022&gt;=2.25,AN1022&gt;=3,AS1022&gt;=3,AK1022&lt;&gt;("غ"),AP1022&lt;&gt;("غ"),AU1022&lt;&gt;("غ"),I1022&lt;&gt;("غ"),M1022&lt;&gt;("غ"),R1022&lt;&gt;("غ"),V1022&lt;&gt;("غ"),AA1022&lt;&gt;("غ"),AE1022&lt;&gt;("غ")),"ممتاز",IF(AND(AV1022&gt;=172.5,AV1022&lt;=195.49,N1022&gt;=7.5,W1022&gt;=4.5,AF1022&gt;=2.25,AN1022&gt;=3,AS1022&gt;=3,AK1022&lt;&gt;("غ"),AP1022&lt;&gt;("غ"),AU1022&lt;&gt;("غ"),I1022&lt;&gt;("غ"),M1022&lt;&gt;("غ"),R1022&lt;&gt;("غ"),V1022&lt;&gt;("غ"),AA1022&lt;&gt;("غ"),AE1022&lt;&gt;("غ")),"جيد جدا",IF(AND(AV1022&gt;=149.5,AV1022&lt;=172.49,N1022&gt;=7.5,W1022&gt;=4.5,AF1022&gt;=2.25,AN1022&gt;=3,AS1022&gt;=3,AK1022&lt;&gt;("غ"),AP1022&lt;&gt;("غ"),AU1022&lt;&gt;("غ"),I1022&lt;&gt;("غ"),M1022&lt;&gt;("غ"),R1022&lt;&gt;("غ"),V1022&lt;&gt;("غ"),AA1022&lt;&gt;("غ"),AE1022&lt;&gt;("غ")),"جيد",IF(AND(AV1022&gt;=115,AV1022&lt;=149.49,N1022&gt;=7.5,W1022&gt;=4.5,AF1022&gt;=2.25,AN1022&gt;=3,AS1022&gt;=3,AK1022&lt;&gt;("غ"),AP1022&lt;&gt;("غ"),AU1022&lt;&gt;("غ"),I1022&lt;&gt;("غ"),M1022&lt;&gt;("غ"),R1022&lt;&gt;("غ"),V1022&lt;&gt;("غ"),AA1022&lt;&gt;("غ"),AE1022&lt;&gt;("غ")),"مقبول",IF(AND(AK1022=("غ")),"غ",IF(AND(AP1022=("غ")),"غ",IF(AND(AU1022=("غ")),"غ","دون المستوى")))))))</f>
        <v>دون المستوى</v>
      </c>
      <c r="AX1022" s="61"/>
      <c r="AY1022" s="61"/>
      <c r="AZ1022" s="56" t="n">
        <f aca="false">SUM(AX1022:AY1022)</f>
        <v>0</v>
      </c>
      <c r="BA1022" s="57" t="str">
        <f aca="false">IF(AND(AZ1022&gt;=12.5,AZ1022&lt;=15,AY1022&lt;&gt;("غ")),"ممتاز",IF(AND(AZ1022&gt;=11,AZ1022&lt;=12,AY1022&lt;&gt;("غ")),"جيد جدا",IF(AND(AZ1022&gt;=9.5,AZ1022&lt;=10.5,AY1022&lt;&gt;("غ")),"جيد",IF(AND(AZ1022&gt;=7.5,AZ1022&lt;=10,AY1022&lt;&gt;("غ")),"مقبول",IF(AND(AY1022=("غ")),"غ","دون المستوى")))))</f>
        <v>دون المستوى</v>
      </c>
      <c r="BB1022" s="61"/>
      <c r="BC1022" s="67"/>
      <c r="BD1022" s="56" t="n">
        <f aca="false">SUM(BB1022:BC1022)</f>
        <v>0</v>
      </c>
      <c r="BE1022" s="59" t="n">
        <f aca="false">SUM(AZ1022+BD1022)</f>
        <v>0</v>
      </c>
      <c r="BF1022" s="57" t="str">
        <f aca="false">IF(AND(BE1022&gt;=25.5,BE1022&lt;=30,BC1022&gt;=2.25,BA1022&lt;&gt;("غ"),BC1022&lt;&gt;("غ"),AX1022&lt;&gt;("غ"),BB1022&lt;&gt;("غ")),"ممتاز",IF(AND(BE1022&gt;=22.5,BE1022&lt;=25.49,BC1022&gt;=2.25,BA1022&lt;&gt;("غ"),BC1022&lt;&gt;("غ"),AX1022&lt;&gt;("غ"),BB1022&lt;&gt;("غ")),"جيد جدا",IF(AND(BE1022&gt;=19.5,BE1022&lt;=22.49,BC1022&gt;=2.25,BA1022&lt;&gt;("غ"),BC1022&lt;&gt;("غ"),AX1022&lt;&gt;("غ"),BB1022&lt;&gt;("غ")),"جيد",IF(AND(BE1022&gt;=15,BE1022&lt;=19.49,BC1022&gt;=2.25,BA1022&lt;&gt;("غ"),BC1022&lt;&gt;("غ"),AX1022&lt;&gt;("غ"),BB1022&lt;&gt;("غ")),"مقبول",IF(AND(BA1022=("غ")),"غ",IF(AND(BC1022=("غ")),"غ","دون المستوى"))))))</f>
        <v>دون المستوى</v>
      </c>
    </row>
    <row r="1023" customFormat="false" ht="18.75" hidden="false" customHeight="false" outlineLevel="0" collapsed="false">
      <c r="A1023" s="52" t="n">
        <v>1010</v>
      </c>
      <c r="B1023" s="53"/>
      <c r="C1023" s="53"/>
      <c r="D1023" s="53"/>
      <c r="E1023" s="53"/>
      <c r="F1023" s="53"/>
      <c r="G1023" s="53"/>
      <c r="H1023" s="54"/>
      <c r="I1023" s="55"/>
      <c r="J1023" s="55"/>
      <c r="K1023" s="56" t="n">
        <f aca="false">SUM(I1023:J1023)</f>
        <v>0</v>
      </c>
      <c r="L1023" s="57" t="str">
        <f aca="false">IF(AND(K1023&gt;=42.5,K1023&lt;=50,I1023&lt;&gt;("غ")),"ممتاز",IF(AND(K1023&gt;=37.5,K1023&lt;=42,I1023&lt;&gt;("غ")),"جيد جدا",IF(AND(K1023&gt;=32.5,K1023&lt;=37,I1023&lt;&gt;("غ")),"جيد",IF(AND(K1023&gt;=25,K1023&lt;=32,J1023&lt;25.5,I1023&lt;&gt;("غ")),"مقبول",IF(AND(J1023=("غ")),"غ","دون المستوى")))))</f>
        <v>دون المستوى</v>
      </c>
      <c r="M1023" s="58"/>
      <c r="N1023" s="58"/>
      <c r="O1023" s="56" t="n">
        <f aca="false">SUM(M1023:N1023)</f>
        <v>0</v>
      </c>
      <c r="P1023" s="59" t="n">
        <f aca="false">SUM(K1023+O1023)</f>
        <v>0</v>
      </c>
      <c r="Q1023" s="57" t="str">
        <f aca="false">IF(AND(P1023&gt;=85,P1023&lt;=100,N1023&gt;=7.5,N1023&lt;&gt;("غ"),J1023&lt;&gt;("غ"),I1023&lt;&gt;("غ"),M1023&lt;&gt;("غ")),"ممتاز",IF(AND(P1023&gt;=75,P1023&lt;=84,N1023&gt;=7.5,N1023&lt;&gt;("غ"),J1023&lt;&gt;("غ"),I1023&lt;&gt;("غ"),M1023&lt;&gt;("غ")),"جيد جدا",IF(AND(P1023&gt;=65,P1023&lt;=74,N1023&gt;=7.5,N1023&lt;&gt;("غ"),J1023&lt;&gt;("غ"),I1023&lt;&gt;("غ"),M1023&lt;&gt;("غ")),"جيد",IF(AND(P1023&gt;=50,P1023&lt;=64,N1023&gt;7.49,N1023&lt;&gt;("غ"),J1023&lt;&gt;("غ"),I1023&lt;&gt;("غ"),M1023&lt;&gt;("غ")),"مقبول",IF(AND(N1023=("غ")),"غ",IF(AND(J1023=("غ")),"غ","دون المستوى"))))))</f>
        <v>دون المستوى</v>
      </c>
      <c r="R1023" s="58"/>
      <c r="S1023" s="58"/>
      <c r="T1023" s="56" t="n">
        <f aca="false">SUM(R1023:S1023)</f>
        <v>0</v>
      </c>
      <c r="U1023" s="57" t="str">
        <f aca="false">IF(AND(T1023&gt;=25.5,T1023&lt;=30,S1023&lt;&gt;("غ"),R1023&lt;&gt;("غ")),"ممتاز",IF(AND(T1023&gt;=22.5,T1023&lt;=25,S1023&lt;&gt;("غ"),R1023&lt;&gt;("غ")),"جيد جدا",IF(AND(T1023&gt;=19.5,T1023&lt;=22,S1023&lt;&gt;("غ"),R1023&lt;&gt;("غ")),"جيد",IF(AND(T1023&gt;=15,T1023&lt;=19,S1023&lt;&gt;("غ"),R1023&lt;&gt;("غ")),"مقبول",IF(AND(S1023=("غ")),"غ","دون المستوى")))))</f>
        <v>دون المستوى</v>
      </c>
      <c r="V1023" s="58"/>
      <c r="W1023" s="58"/>
      <c r="X1023" s="56" t="n">
        <f aca="false">SUM(V1023+W1023)</f>
        <v>0</v>
      </c>
      <c r="Y1023" s="60" t="n">
        <f aca="false">SUM(T1023+X1023)</f>
        <v>0</v>
      </c>
      <c r="Z1023" s="57" t="str">
        <f aca="false">IF(AND(Y1023&gt;=51,Y1023&lt;=60,W1023&gt;=4.5,S1023&lt;&gt;("غ"),W1023&lt;&gt;("غ"),R1023&lt;&gt;("غ"),V1023&lt;&gt;("غ")),"ممتاز",IF(AND(Y1023&gt;=45,Y1023&lt;=50.5,W1023&gt;=4.5,S1023&lt;&gt;("غ"),W1023&lt;&gt;("غ"),R1023&lt;&gt;("غ"),V1023&lt;&gt;("غ")),"جيد جدا",IF(AND(Y1023&gt;=39,Y1023&lt;=50,W1023&gt;=4.5,S1023&lt;&gt;("غ"),W1023&lt;&gt;("غ"),R1023&lt;&gt;("غ"),V1023&lt;&gt;("غ")),"جيد",IF(AND(Y1023&gt;=30,Y1023&lt;=38.5,W1023&gt;=4.5,S1023&lt;&gt;("غ"),W1023&lt;&gt;("غ"),R1023&lt;&gt;("غ"),V1023&lt;&gt;("غ")),"مقبول",IF(AND(S1023=("غ")),"غ",IF(AND(W1023=("غ")),"غ","دون المستوى"))))))</f>
        <v>دون المستوى</v>
      </c>
      <c r="AA1023" s="61"/>
      <c r="AB1023" s="61"/>
      <c r="AC1023" s="56" t="n">
        <f aca="false">SUM(AA1023:AB1023)</f>
        <v>0</v>
      </c>
      <c r="AD1023" s="57" t="str">
        <f aca="false">IF(AND(AC1023&gt;=12.5,AC1023&lt;=15,AB1023&lt;&gt;("غ"),AA1023&lt;&gt;("غ")),"ممتاز",IF(AND(AC1023&gt;=11,AC1023&lt;=12,AB1023&lt;&gt;("غ"),AA1023&lt;&gt;("غ")),"جيد جدا",IF(AND(AC1023&gt;=9.5,AC1023&lt;=10.5,AB1023&lt;&gt;("غ"),AA1023&lt;&gt;("غ")),"جيد",IF(AND(AC1023&gt;=7.5,AC1023&lt;=10,AB1023&lt;&gt;("غ"),AA1023&lt;&gt;("غ")),"مقبول",IF(AND(AB1023=("غ")),"غ","دون المستوى")))))</f>
        <v>دون المستوى</v>
      </c>
      <c r="AE1023" s="61"/>
      <c r="AF1023" s="61"/>
      <c r="AG1023" s="56" t="n">
        <f aca="false">SUM(AE1023:AF1023)</f>
        <v>0</v>
      </c>
      <c r="AH1023" s="59" t="n">
        <f aca="false">SUM(AC1023+AG1023)</f>
        <v>0</v>
      </c>
      <c r="AI1023" s="57" t="str">
        <f aca="false">IF(AND(AH1023&gt;=25.5,AH1023&lt;=30,AF1023&gt;=2.25,AB1023&lt;&gt;("غ"),AF1023&lt;&gt;("غ"),AA1023&lt;&gt;("غ"),AE1023&lt;&gt;("غ")),"ممتاز",IF(AND(AH1023&gt;=22.5,AH1023&lt;=25.49,AF1023&gt;=2.25,AB1023&lt;&gt;("غ"),AF1023&lt;&gt;("غ"),AA1023&lt;&gt;("غ"),AE1023&lt;&gt;("غ")),"جيد جدا",IF(AND(AH1023&gt;=19.5,AH1023&lt;=22.49,AF1023&gt;=2.25,AB1023&lt;&gt;("غ"),AF1023&lt;&gt;("غ"),AA1023&lt;&gt;("غ"),AE1023&lt;&gt;("غ")),"جيد",IF(AND(AH1023&gt;=15,AH1023&lt;=19.49,AF1023&gt;=2.25,AB1023&lt;&gt;("غ"),AF1023&lt;&gt;("غ"),AA1023&lt;&gt;("غ"),AE1023&lt;&gt;("غ")),"مقبول",IF(AND(AB1023=("غ")),"غ",IF(AND(AF1023=("غ")),"غ","دون المستوى"))))))</f>
        <v>دون المستوى</v>
      </c>
      <c r="AJ1023" s="62" t="n">
        <f aca="false">SUM(P1023+Y1023+AH1023)</f>
        <v>0</v>
      </c>
      <c r="AK1023" s="63" t="str">
        <f aca="false">IF(AND(AJ1023&gt;=161.5,AJ1023&lt;=190,N1023&gt;=7.5,W1023&gt;=4.5,AF1023&gt;=2.25,Q1023&lt;&gt;("غ"),Z1023&lt;&gt;("غ"),AI1023&lt;&gt;("غ"),I1023&lt;&gt;("غ"),M1023&lt;&gt;("غ"),R1023&lt;&gt;("غ"),V1023&lt;&gt;("غ"),AA1023&lt;&gt;("غ"),AE1023&lt;&gt;("غ")),"ممتاز",IF(AND(AJ1023&gt;=142.5,AJ1023&lt;=161.49,N1023&gt;=7.5,W1023&gt;=4.5,AF1023&gt;=2.25,Q1023&lt;&gt;("غ"),Z1023&lt;&gt;("غ"),AI1023&lt;&gt;("غ"),I1023&lt;&gt;("غ"),M1023&lt;&gt;("غ"),R1023&lt;&gt;("غ"),V1023&lt;&gt;("غ"),AA1023&lt;&gt;("غ"),AE1023&lt;&gt;("غ")),"جيد جدا",IF(AND(AJ1023&gt;=123.5,AJ1023&lt;=142.49,N1023&gt;=7.5,W1023&gt;=4.5,AF1023&gt;=2.25,Q1023&lt;&gt;("غ"),Z1023&lt;&gt;("غ"),AI1023&lt;&gt;("غ"),I1023&lt;&gt;("غ"),M1023&lt;&gt;("غ"),R1023&lt;&gt;("غ"),V1023&lt;&gt;("غ"),AA1023&lt;&gt;("غ"),AE1023&lt;&gt;("غ")),"جيد",IF(AND(AJ1023&gt;=95,AJ1023&lt;=123.49,N1023&gt;=7.5,W1023&gt;=4.5,AF1023&gt;=2.25,Q1023&lt;&gt;("غ"),Z1023&lt;&gt;("غ"),AI1023&lt;&gt;("غ"),I1023&lt;&gt;("غ"),M1023&lt;&gt;("غ"),R1023&lt;&gt;("غ"),V1023&lt;&gt;("غ"),AA1023&lt;&gt;("غ"),AE1023&lt;&gt;("غ")),"مقبول",IF(AND(Q1023=("غ")),"غ",IF(AND(Z1023=("غ")),"غ",IF(AND(AI1023=("غ")),"غ","دون المستوى")))))))</f>
        <v>دون المستوى</v>
      </c>
      <c r="AL1023" s="64"/>
      <c r="AM1023" s="57" t="str">
        <f aca="false">IF(AND(AL1023&gt;=8.5,AL1023&lt;&gt;("غ")),"ممتاز",IF(AND(AL1023&gt;=7.5,AL1023&lt;&gt;("غ")),"جيد جدا",IF(AND(AL1023&gt;=6.5,AL1023&lt;&gt;("غ")),"جيد",IF(AND(AL1023&gt;=5,AL1023&lt;&gt;("غ")),"مقبول",IF(AND(AL1023=("غ")),"غ","دون المستوى")))))</f>
        <v>دون المستوى</v>
      </c>
      <c r="AN1023" s="64"/>
      <c r="AO1023" s="56" t="n">
        <f aca="false">SUM(AL1023:AN1023)</f>
        <v>0</v>
      </c>
      <c r="AP1023" s="57" t="str">
        <f aca="false">IF(AND(AO1023&gt;=17,AO1023&lt;=20,AN1023&gt;=3,AL1023&lt;&gt;("غ"),AN1023&lt;&gt;("غ")),"ممتاز",IF(AND(AO1023&gt;=15,AO1023&lt;=16.99,AN1023&gt;=3,AL1023&lt;&gt;("غ"),AN1023&lt;&gt;("غ")),"جيد جدا",IF(AND(AO1023&gt;=13,AO1023&lt;=14.99,AN1023&gt;=3,AL1023&lt;&gt;("غ"),AN1023&lt;&gt;("غ")),"جيد",IF(AND(AO1023&gt;=10,AO1023&lt;=12.99,AN1023&gt;=3,AL1023&lt;&gt;("غ"),AN1023&lt;&gt;("غ")),"مقبول",IF(AND(AL1023=("غ")),"غ",IF(AND(AN1023=("غ")),"غ","دون المستوى"))))))</f>
        <v>دون المستوى</v>
      </c>
      <c r="AQ1023" s="58"/>
      <c r="AR1023" s="57" t="str">
        <f aca="false">IF(AND(AQ1023&gt;=8.5,AQ1023&lt;&gt;("غ")),"ممتاز",IF(AND(AQ1023&gt;=7.5,AQ1023&lt;&gt;("غ")),"جيد جدا",IF(AND(AQ1023&gt;=6.5,AQ1023&lt;&gt;("غ")),"جيد",IF(AND(AQ1023&gt;=5,AQ1023&lt;&gt;("غ")),"مقبول",IF(AND(AQ1023=("غ")),"غ","دون المستوى")))))</f>
        <v>دون المستوى</v>
      </c>
      <c r="AS1023" s="58"/>
      <c r="AT1023" s="56" t="n">
        <f aca="false">SUM(AQ1023:AS1023)</f>
        <v>0</v>
      </c>
      <c r="AU1023" s="57" t="str">
        <f aca="false">IF(AND(AT1023&gt;=17,AT1023&lt;=20,AS1023&gt;=3,AQ1023&lt;&gt;("غ"),AS1023&lt;&gt;("غ")),"ممتاز",IF(AND(AT1023&gt;=15,AT1023&lt;=16.99,AS1023&gt;=3,AQ1023&lt;&gt;("غ"),AS1023&lt;&gt;("غ")),"جيد جدا",IF(AND(AT1023&gt;=13,AT1023&lt;=14.99,AS1023&gt;=3,AQ1023&lt;&gt;("غ"),AS1023&lt;&gt;("غ")),"جيد",IF(AND(AT1023&gt;=10,AT1023&lt;=12.99,AS1023&gt;=3,AQ1023&lt;&gt;("غ"),AS1023&lt;&gt;("غ")),"مقبول",IF(AND(AQ1023=("غ")),"غ",IF(AND(AS1023=("غ")),"غ","دون المستوى"))))))</f>
        <v>دون المستوى</v>
      </c>
      <c r="AV1023" s="65" t="n">
        <f aca="false">SUM(AJ1023+AO1023+AT1023)</f>
        <v>0</v>
      </c>
      <c r="AW1023" s="66" t="str">
        <f aca="false">IF(AND(AV1023&gt;=195.5,AV1023&lt;=300,N1023&gt;=7.5,W1023&gt;=4.5,AF1023&gt;=2.25,AN1023&gt;=3,AS1023&gt;=3,AK1023&lt;&gt;("غ"),AP1023&lt;&gt;("غ"),AU1023&lt;&gt;("غ"),I1023&lt;&gt;("غ"),M1023&lt;&gt;("غ"),R1023&lt;&gt;("غ"),V1023&lt;&gt;("غ"),AA1023&lt;&gt;("غ"),AE1023&lt;&gt;("غ")),"ممتاز",IF(AND(AV1023&gt;=172.5,AV1023&lt;=195.49,N1023&gt;=7.5,W1023&gt;=4.5,AF1023&gt;=2.25,AN1023&gt;=3,AS1023&gt;=3,AK1023&lt;&gt;("غ"),AP1023&lt;&gt;("غ"),AU1023&lt;&gt;("غ"),I1023&lt;&gt;("غ"),M1023&lt;&gt;("غ"),R1023&lt;&gt;("غ"),V1023&lt;&gt;("غ"),AA1023&lt;&gt;("غ"),AE1023&lt;&gt;("غ")),"جيد جدا",IF(AND(AV1023&gt;=149.5,AV1023&lt;=172.49,N1023&gt;=7.5,W1023&gt;=4.5,AF1023&gt;=2.25,AN1023&gt;=3,AS1023&gt;=3,AK1023&lt;&gt;("غ"),AP1023&lt;&gt;("غ"),AU1023&lt;&gt;("غ"),I1023&lt;&gt;("غ"),M1023&lt;&gt;("غ"),R1023&lt;&gt;("غ"),V1023&lt;&gt;("غ"),AA1023&lt;&gt;("غ"),AE1023&lt;&gt;("غ")),"جيد",IF(AND(AV1023&gt;=115,AV1023&lt;=149.49,N1023&gt;=7.5,W1023&gt;=4.5,AF1023&gt;=2.25,AN1023&gt;=3,AS1023&gt;=3,AK1023&lt;&gt;("غ"),AP1023&lt;&gt;("غ"),AU1023&lt;&gt;("غ"),I1023&lt;&gt;("غ"),M1023&lt;&gt;("غ"),R1023&lt;&gt;("غ"),V1023&lt;&gt;("غ"),AA1023&lt;&gt;("غ"),AE1023&lt;&gt;("غ")),"مقبول",IF(AND(AK1023=("غ")),"غ",IF(AND(AP1023=("غ")),"غ",IF(AND(AU1023=("غ")),"غ","دون المستوى")))))))</f>
        <v>دون المستوى</v>
      </c>
      <c r="AX1023" s="61"/>
      <c r="AY1023" s="61"/>
      <c r="AZ1023" s="56" t="n">
        <f aca="false">SUM(AX1023:AY1023)</f>
        <v>0</v>
      </c>
      <c r="BA1023" s="57" t="str">
        <f aca="false">IF(AND(AZ1023&gt;=12.5,AZ1023&lt;=15,AY1023&lt;&gt;("غ")),"ممتاز",IF(AND(AZ1023&gt;=11,AZ1023&lt;=12,AY1023&lt;&gt;("غ")),"جيد جدا",IF(AND(AZ1023&gt;=9.5,AZ1023&lt;=10.5,AY1023&lt;&gt;("غ")),"جيد",IF(AND(AZ1023&gt;=7.5,AZ1023&lt;=10,AY1023&lt;&gt;("غ")),"مقبول",IF(AND(AY1023=("غ")),"غ","دون المستوى")))))</f>
        <v>دون المستوى</v>
      </c>
      <c r="BB1023" s="61"/>
      <c r="BC1023" s="67"/>
      <c r="BD1023" s="56" t="n">
        <f aca="false">SUM(BB1023:BC1023)</f>
        <v>0</v>
      </c>
      <c r="BE1023" s="59" t="n">
        <f aca="false">SUM(AZ1023+BD1023)</f>
        <v>0</v>
      </c>
      <c r="BF1023" s="57" t="str">
        <f aca="false">IF(AND(BE1023&gt;=25.5,BE1023&lt;=30,BC1023&gt;=2.25,BA1023&lt;&gt;("غ"),BC1023&lt;&gt;("غ"),AX1023&lt;&gt;("غ"),BB1023&lt;&gt;("غ")),"ممتاز",IF(AND(BE1023&gt;=22.5,BE1023&lt;=25.49,BC1023&gt;=2.25,BA1023&lt;&gt;("غ"),BC1023&lt;&gt;("غ"),AX1023&lt;&gt;("غ"),BB1023&lt;&gt;("غ")),"جيد جدا",IF(AND(BE1023&gt;=19.5,BE1023&lt;=22.49,BC1023&gt;=2.25,BA1023&lt;&gt;("غ"),BC1023&lt;&gt;("غ"),AX1023&lt;&gt;("غ"),BB1023&lt;&gt;("غ")),"جيد",IF(AND(BE1023&gt;=15,BE1023&lt;=19.49,BC1023&gt;=2.25,BA1023&lt;&gt;("غ"),BC1023&lt;&gt;("غ"),AX1023&lt;&gt;("غ"),BB1023&lt;&gt;("غ")),"مقبول",IF(AND(BA1023=("غ")),"غ",IF(AND(BC1023=("غ")),"غ","دون المستوى"))))))</f>
        <v>دون المستوى</v>
      </c>
    </row>
    <row r="1024" customFormat="false" ht="18.75" hidden="false" customHeight="false" outlineLevel="0" collapsed="false">
      <c r="A1024" s="52" t="n">
        <v>1011</v>
      </c>
      <c r="B1024" s="53"/>
      <c r="C1024" s="53"/>
      <c r="D1024" s="53"/>
      <c r="E1024" s="53"/>
      <c r="F1024" s="53"/>
      <c r="G1024" s="53"/>
      <c r="H1024" s="54"/>
      <c r="I1024" s="55"/>
      <c r="J1024" s="55"/>
      <c r="K1024" s="56" t="n">
        <f aca="false">SUM(I1024:J1024)</f>
        <v>0</v>
      </c>
      <c r="L1024" s="57" t="str">
        <f aca="false">IF(AND(K1024&gt;=42.5,K1024&lt;=50,I1024&lt;&gt;("غ")),"ممتاز",IF(AND(K1024&gt;=37.5,K1024&lt;=42,I1024&lt;&gt;("غ")),"جيد جدا",IF(AND(K1024&gt;=32.5,K1024&lt;=37,I1024&lt;&gt;("غ")),"جيد",IF(AND(K1024&gt;=25,K1024&lt;=32,J1024&lt;25.5,I1024&lt;&gt;("غ")),"مقبول",IF(AND(J1024=("غ")),"غ","دون المستوى")))))</f>
        <v>دون المستوى</v>
      </c>
      <c r="M1024" s="58"/>
      <c r="N1024" s="58"/>
      <c r="O1024" s="56" t="n">
        <f aca="false">SUM(M1024:N1024)</f>
        <v>0</v>
      </c>
      <c r="P1024" s="59" t="n">
        <f aca="false">SUM(K1024+O1024)</f>
        <v>0</v>
      </c>
      <c r="Q1024" s="57" t="str">
        <f aca="false">IF(AND(P1024&gt;=85,P1024&lt;=100,N1024&gt;=7.5,N1024&lt;&gt;("غ"),J1024&lt;&gt;("غ"),I1024&lt;&gt;("غ"),M1024&lt;&gt;("غ")),"ممتاز",IF(AND(P1024&gt;=75,P1024&lt;=84,N1024&gt;=7.5,N1024&lt;&gt;("غ"),J1024&lt;&gt;("غ"),I1024&lt;&gt;("غ"),M1024&lt;&gt;("غ")),"جيد جدا",IF(AND(P1024&gt;=65,P1024&lt;=74,N1024&gt;=7.5,N1024&lt;&gt;("غ"),J1024&lt;&gt;("غ"),I1024&lt;&gt;("غ"),M1024&lt;&gt;("غ")),"جيد",IF(AND(P1024&gt;=50,P1024&lt;=64,N1024&gt;7.49,N1024&lt;&gt;("غ"),J1024&lt;&gt;("غ"),I1024&lt;&gt;("غ"),M1024&lt;&gt;("غ")),"مقبول",IF(AND(N1024=("غ")),"غ",IF(AND(J1024=("غ")),"غ","دون المستوى"))))))</f>
        <v>دون المستوى</v>
      </c>
      <c r="R1024" s="58"/>
      <c r="S1024" s="58"/>
      <c r="T1024" s="56" t="n">
        <f aca="false">SUM(R1024:S1024)</f>
        <v>0</v>
      </c>
      <c r="U1024" s="57" t="str">
        <f aca="false">IF(AND(T1024&gt;=25.5,T1024&lt;=30,S1024&lt;&gt;("غ"),R1024&lt;&gt;("غ")),"ممتاز",IF(AND(T1024&gt;=22.5,T1024&lt;=25,S1024&lt;&gt;("غ"),R1024&lt;&gt;("غ")),"جيد جدا",IF(AND(T1024&gt;=19.5,T1024&lt;=22,S1024&lt;&gt;("غ"),R1024&lt;&gt;("غ")),"جيد",IF(AND(T1024&gt;=15,T1024&lt;=19,S1024&lt;&gt;("غ"),R1024&lt;&gt;("غ")),"مقبول",IF(AND(S1024=("غ")),"غ","دون المستوى")))))</f>
        <v>دون المستوى</v>
      </c>
      <c r="V1024" s="58"/>
      <c r="W1024" s="58"/>
      <c r="X1024" s="56" t="n">
        <f aca="false">SUM(V1024+W1024)</f>
        <v>0</v>
      </c>
      <c r="Y1024" s="60" t="n">
        <f aca="false">SUM(T1024+X1024)</f>
        <v>0</v>
      </c>
      <c r="Z1024" s="57" t="str">
        <f aca="false">IF(AND(Y1024&gt;=51,Y1024&lt;=60,W1024&gt;=4.5,S1024&lt;&gt;("غ"),W1024&lt;&gt;("غ"),R1024&lt;&gt;("غ"),V1024&lt;&gt;("غ")),"ممتاز",IF(AND(Y1024&gt;=45,Y1024&lt;=50.5,W1024&gt;=4.5,S1024&lt;&gt;("غ"),W1024&lt;&gt;("غ"),R1024&lt;&gt;("غ"),V1024&lt;&gt;("غ")),"جيد جدا",IF(AND(Y1024&gt;=39,Y1024&lt;=50,W1024&gt;=4.5,S1024&lt;&gt;("غ"),W1024&lt;&gt;("غ"),R1024&lt;&gt;("غ"),V1024&lt;&gt;("غ")),"جيد",IF(AND(Y1024&gt;=30,Y1024&lt;=38.5,W1024&gt;=4.5,S1024&lt;&gt;("غ"),W1024&lt;&gt;("غ"),R1024&lt;&gt;("غ"),V1024&lt;&gt;("غ")),"مقبول",IF(AND(S1024=("غ")),"غ",IF(AND(W1024=("غ")),"غ","دون المستوى"))))))</f>
        <v>دون المستوى</v>
      </c>
      <c r="AA1024" s="61"/>
      <c r="AB1024" s="61"/>
      <c r="AC1024" s="56" t="n">
        <f aca="false">SUM(AA1024:AB1024)</f>
        <v>0</v>
      </c>
      <c r="AD1024" s="57" t="str">
        <f aca="false">IF(AND(AC1024&gt;=12.5,AC1024&lt;=15,AB1024&lt;&gt;("غ"),AA1024&lt;&gt;("غ")),"ممتاز",IF(AND(AC1024&gt;=11,AC1024&lt;=12,AB1024&lt;&gt;("غ"),AA1024&lt;&gt;("غ")),"جيد جدا",IF(AND(AC1024&gt;=9.5,AC1024&lt;=10.5,AB1024&lt;&gt;("غ"),AA1024&lt;&gt;("غ")),"جيد",IF(AND(AC1024&gt;=7.5,AC1024&lt;=10,AB1024&lt;&gt;("غ"),AA1024&lt;&gt;("غ")),"مقبول",IF(AND(AB1024=("غ")),"غ","دون المستوى")))))</f>
        <v>دون المستوى</v>
      </c>
      <c r="AE1024" s="61"/>
      <c r="AF1024" s="61"/>
      <c r="AG1024" s="56" t="n">
        <f aca="false">SUM(AE1024:AF1024)</f>
        <v>0</v>
      </c>
      <c r="AH1024" s="59" t="n">
        <f aca="false">SUM(AC1024+AG1024)</f>
        <v>0</v>
      </c>
      <c r="AI1024" s="57" t="str">
        <f aca="false">IF(AND(AH1024&gt;=25.5,AH1024&lt;=30,AF1024&gt;=2.25,AB1024&lt;&gt;("غ"),AF1024&lt;&gt;("غ"),AA1024&lt;&gt;("غ"),AE1024&lt;&gt;("غ")),"ممتاز",IF(AND(AH1024&gt;=22.5,AH1024&lt;=25.49,AF1024&gt;=2.25,AB1024&lt;&gt;("غ"),AF1024&lt;&gt;("غ"),AA1024&lt;&gt;("غ"),AE1024&lt;&gt;("غ")),"جيد جدا",IF(AND(AH1024&gt;=19.5,AH1024&lt;=22.49,AF1024&gt;=2.25,AB1024&lt;&gt;("غ"),AF1024&lt;&gt;("غ"),AA1024&lt;&gt;("غ"),AE1024&lt;&gt;("غ")),"جيد",IF(AND(AH1024&gt;=15,AH1024&lt;=19.49,AF1024&gt;=2.25,AB1024&lt;&gt;("غ"),AF1024&lt;&gt;("غ"),AA1024&lt;&gt;("غ"),AE1024&lt;&gt;("غ")),"مقبول",IF(AND(AB1024=("غ")),"غ",IF(AND(AF1024=("غ")),"غ","دون المستوى"))))))</f>
        <v>دون المستوى</v>
      </c>
      <c r="AJ1024" s="62" t="n">
        <f aca="false">SUM(P1024+Y1024+AH1024)</f>
        <v>0</v>
      </c>
      <c r="AK1024" s="63" t="str">
        <f aca="false">IF(AND(AJ1024&gt;=161.5,AJ1024&lt;=190,N1024&gt;=7.5,W1024&gt;=4.5,AF1024&gt;=2.25,Q1024&lt;&gt;("غ"),Z1024&lt;&gt;("غ"),AI1024&lt;&gt;("غ"),I1024&lt;&gt;("غ"),M1024&lt;&gt;("غ"),R1024&lt;&gt;("غ"),V1024&lt;&gt;("غ"),AA1024&lt;&gt;("غ"),AE1024&lt;&gt;("غ")),"ممتاز",IF(AND(AJ1024&gt;=142.5,AJ1024&lt;=161.49,N1024&gt;=7.5,W1024&gt;=4.5,AF1024&gt;=2.25,Q1024&lt;&gt;("غ"),Z1024&lt;&gt;("غ"),AI1024&lt;&gt;("غ"),I1024&lt;&gt;("غ"),M1024&lt;&gt;("غ"),R1024&lt;&gt;("غ"),V1024&lt;&gt;("غ"),AA1024&lt;&gt;("غ"),AE1024&lt;&gt;("غ")),"جيد جدا",IF(AND(AJ1024&gt;=123.5,AJ1024&lt;=142.49,N1024&gt;=7.5,W1024&gt;=4.5,AF1024&gt;=2.25,Q1024&lt;&gt;("غ"),Z1024&lt;&gt;("غ"),AI1024&lt;&gt;("غ"),I1024&lt;&gt;("غ"),M1024&lt;&gt;("غ"),R1024&lt;&gt;("غ"),V1024&lt;&gt;("غ"),AA1024&lt;&gt;("غ"),AE1024&lt;&gt;("غ")),"جيد",IF(AND(AJ1024&gt;=95,AJ1024&lt;=123.49,N1024&gt;=7.5,W1024&gt;=4.5,AF1024&gt;=2.25,Q1024&lt;&gt;("غ"),Z1024&lt;&gt;("غ"),AI1024&lt;&gt;("غ"),I1024&lt;&gt;("غ"),M1024&lt;&gt;("غ"),R1024&lt;&gt;("غ"),V1024&lt;&gt;("غ"),AA1024&lt;&gt;("غ"),AE1024&lt;&gt;("غ")),"مقبول",IF(AND(Q1024=("غ")),"غ",IF(AND(Z1024=("غ")),"غ",IF(AND(AI1024=("غ")),"غ","دون المستوى")))))))</f>
        <v>دون المستوى</v>
      </c>
      <c r="AL1024" s="64"/>
      <c r="AM1024" s="57" t="str">
        <f aca="false">IF(AND(AL1024&gt;=8.5,AL1024&lt;&gt;("غ")),"ممتاز",IF(AND(AL1024&gt;=7.5,AL1024&lt;&gt;("غ")),"جيد جدا",IF(AND(AL1024&gt;=6.5,AL1024&lt;&gt;("غ")),"جيد",IF(AND(AL1024&gt;=5,AL1024&lt;&gt;("غ")),"مقبول",IF(AND(AL1024=("غ")),"غ","دون المستوى")))))</f>
        <v>دون المستوى</v>
      </c>
      <c r="AN1024" s="64"/>
      <c r="AO1024" s="56" t="n">
        <f aca="false">SUM(AL1024:AN1024)</f>
        <v>0</v>
      </c>
      <c r="AP1024" s="57" t="str">
        <f aca="false">IF(AND(AO1024&gt;=17,AO1024&lt;=20,AN1024&gt;=3,AL1024&lt;&gt;("غ"),AN1024&lt;&gt;("غ")),"ممتاز",IF(AND(AO1024&gt;=15,AO1024&lt;=16.99,AN1024&gt;=3,AL1024&lt;&gt;("غ"),AN1024&lt;&gt;("غ")),"جيد جدا",IF(AND(AO1024&gt;=13,AO1024&lt;=14.99,AN1024&gt;=3,AL1024&lt;&gt;("غ"),AN1024&lt;&gt;("غ")),"جيد",IF(AND(AO1024&gt;=10,AO1024&lt;=12.99,AN1024&gt;=3,AL1024&lt;&gt;("غ"),AN1024&lt;&gt;("غ")),"مقبول",IF(AND(AL1024=("غ")),"غ",IF(AND(AN1024=("غ")),"غ","دون المستوى"))))))</f>
        <v>دون المستوى</v>
      </c>
      <c r="AQ1024" s="58"/>
      <c r="AR1024" s="57" t="str">
        <f aca="false">IF(AND(AQ1024&gt;=8.5,AQ1024&lt;&gt;("غ")),"ممتاز",IF(AND(AQ1024&gt;=7.5,AQ1024&lt;&gt;("غ")),"جيد جدا",IF(AND(AQ1024&gt;=6.5,AQ1024&lt;&gt;("غ")),"جيد",IF(AND(AQ1024&gt;=5,AQ1024&lt;&gt;("غ")),"مقبول",IF(AND(AQ1024=("غ")),"غ","دون المستوى")))))</f>
        <v>دون المستوى</v>
      </c>
      <c r="AS1024" s="58"/>
      <c r="AT1024" s="56" t="n">
        <f aca="false">SUM(AQ1024:AS1024)</f>
        <v>0</v>
      </c>
      <c r="AU1024" s="57" t="str">
        <f aca="false">IF(AND(AT1024&gt;=17,AT1024&lt;=20,AS1024&gt;=3,AQ1024&lt;&gt;("غ"),AS1024&lt;&gt;("غ")),"ممتاز",IF(AND(AT1024&gt;=15,AT1024&lt;=16.99,AS1024&gt;=3,AQ1024&lt;&gt;("غ"),AS1024&lt;&gt;("غ")),"جيد جدا",IF(AND(AT1024&gt;=13,AT1024&lt;=14.99,AS1024&gt;=3,AQ1024&lt;&gt;("غ"),AS1024&lt;&gt;("غ")),"جيد",IF(AND(AT1024&gt;=10,AT1024&lt;=12.99,AS1024&gt;=3,AQ1024&lt;&gt;("غ"),AS1024&lt;&gt;("غ")),"مقبول",IF(AND(AQ1024=("غ")),"غ",IF(AND(AS1024=("غ")),"غ","دون المستوى"))))))</f>
        <v>دون المستوى</v>
      </c>
      <c r="AV1024" s="65" t="n">
        <f aca="false">SUM(AJ1024+AO1024+AT1024)</f>
        <v>0</v>
      </c>
      <c r="AW1024" s="66" t="str">
        <f aca="false">IF(AND(AV1024&gt;=195.5,AV1024&lt;=300,N1024&gt;=7.5,W1024&gt;=4.5,AF1024&gt;=2.25,AN1024&gt;=3,AS1024&gt;=3,AK1024&lt;&gt;("غ"),AP1024&lt;&gt;("غ"),AU1024&lt;&gt;("غ"),I1024&lt;&gt;("غ"),M1024&lt;&gt;("غ"),R1024&lt;&gt;("غ"),V1024&lt;&gt;("غ"),AA1024&lt;&gt;("غ"),AE1024&lt;&gt;("غ")),"ممتاز",IF(AND(AV1024&gt;=172.5,AV1024&lt;=195.49,N1024&gt;=7.5,W1024&gt;=4.5,AF1024&gt;=2.25,AN1024&gt;=3,AS1024&gt;=3,AK1024&lt;&gt;("غ"),AP1024&lt;&gt;("غ"),AU1024&lt;&gt;("غ"),I1024&lt;&gt;("غ"),M1024&lt;&gt;("غ"),R1024&lt;&gt;("غ"),V1024&lt;&gt;("غ"),AA1024&lt;&gt;("غ"),AE1024&lt;&gt;("غ")),"جيد جدا",IF(AND(AV1024&gt;=149.5,AV1024&lt;=172.49,N1024&gt;=7.5,W1024&gt;=4.5,AF1024&gt;=2.25,AN1024&gt;=3,AS1024&gt;=3,AK1024&lt;&gt;("غ"),AP1024&lt;&gt;("غ"),AU1024&lt;&gt;("غ"),I1024&lt;&gt;("غ"),M1024&lt;&gt;("غ"),R1024&lt;&gt;("غ"),V1024&lt;&gt;("غ"),AA1024&lt;&gt;("غ"),AE1024&lt;&gt;("غ")),"جيد",IF(AND(AV1024&gt;=115,AV1024&lt;=149.49,N1024&gt;=7.5,W1024&gt;=4.5,AF1024&gt;=2.25,AN1024&gt;=3,AS1024&gt;=3,AK1024&lt;&gt;("غ"),AP1024&lt;&gt;("غ"),AU1024&lt;&gt;("غ"),I1024&lt;&gt;("غ"),M1024&lt;&gt;("غ"),R1024&lt;&gt;("غ"),V1024&lt;&gt;("غ"),AA1024&lt;&gt;("غ"),AE1024&lt;&gt;("غ")),"مقبول",IF(AND(AK1024=("غ")),"غ",IF(AND(AP1024=("غ")),"غ",IF(AND(AU1024=("غ")),"غ","دون المستوى")))))))</f>
        <v>دون المستوى</v>
      </c>
      <c r="AX1024" s="61"/>
      <c r="AY1024" s="61"/>
      <c r="AZ1024" s="56" t="n">
        <f aca="false">SUM(AX1024:AY1024)</f>
        <v>0</v>
      </c>
      <c r="BA1024" s="57" t="str">
        <f aca="false">IF(AND(AZ1024&gt;=12.5,AZ1024&lt;=15,AY1024&lt;&gt;("غ")),"ممتاز",IF(AND(AZ1024&gt;=11,AZ1024&lt;=12,AY1024&lt;&gt;("غ")),"جيد جدا",IF(AND(AZ1024&gt;=9.5,AZ1024&lt;=10.5,AY1024&lt;&gt;("غ")),"جيد",IF(AND(AZ1024&gt;=7.5,AZ1024&lt;=10,AY1024&lt;&gt;("غ")),"مقبول",IF(AND(AY1024=("غ")),"غ","دون المستوى")))))</f>
        <v>دون المستوى</v>
      </c>
      <c r="BB1024" s="61"/>
      <c r="BC1024" s="67"/>
      <c r="BD1024" s="56" t="n">
        <f aca="false">SUM(BB1024:BC1024)</f>
        <v>0</v>
      </c>
      <c r="BE1024" s="59" t="n">
        <f aca="false">SUM(AZ1024+BD1024)</f>
        <v>0</v>
      </c>
      <c r="BF1024" s="57" t="str">
        <f aca="false">IF(AND(BE1024&gt;=25.5,BE1024&lt;=30,BC1024&gt;=2.25,BA1024&lt;&gt;("غ"),BC1024&lt;&gt;("غ"),AX1024&lt;&gt;("غ"),BB1024&lt;&gt;("غ")),"ممتاز",IF(AND(BE1024&gt;=22.5,BE1024&lt;=25.49,BC1024&gt;=2.25,BA1024&lt;&gt;("غ"),BC1024&lt;&gt;("غ"),AX1024&lt;&gt;("غ"),BB1024&lt;&gt;("غ")),"جيد جدا",IF(AND(BE1024&gt;=19.5,BE1024&lt;=22.49,BC1024&gt;=2.25,BA1024&lt;&gt;("غ"),BC1024&lt;&gt;("غ"),AX1024&lt;&gt;("غ"),BB1024&lt;&gt;("غ")),"جيد",IF(AND(BE1024&gt;=15,BE1024&lt;=19.49,BC1024&gt;=2.25,BA1024&lt;&gt;("غ"),BC1024&lt;&gt;("غ"),AX1024&lt;&gt;("غ"),BB1024&lt;&gt;("غ")),"مقبول",IF(AND(BA1024=("غ")),"غ",IF(AND(BC1024=("غ")),"غ","دون المستوى"))))))</f>
        <v>دون المستوى</v>
      </c>
    </row>
    <row r="1025" customFormat="false" ht="18.75" hidden="false" customHeight="false" outlineLevel="0" collapsed="false">
      <c r="A1025" s="52" t="n">
        <v>1012</v>
      </c>
      <c r="B1025" s="53"/>
      <c r="C1025" s="53"/>
      <c r="D1025" s="53"/>
      <c r="E1025" s="53"/>
      <c r="F1025" s="53"/>
      <c r="G1025" s="53"/>
      <c r="H1025" s="54"/>
      <c r="I1025" s="55"/>
      <c r="J1025" s="55"/>
      <c r="K1025" s="56" t="n">
        <f aca="false">SUM(I1025:J1025)</f>
        <v>0</v>
      </c>
      <c r="L1025" s="57" t="str">
        <f aca="false">IF(AND(K1025&gt;=42.5,K1025&lt;=50,I1025&lt;&gt;("غ")),"ممتاز",IF(AND(K1025&gt;=37.5,K1025&lt;=42,I1025&lt;&gt;("غ")),"جيد جدا",IF(AND(K1025&gt;=32.5,K1025&lt;=37,I1025&lt;&gt;("غ")),"جيد",IF(AND(K1025&gt;=25,K1025&lt;=32,J1025&lt;25.5,I1025&lt;&gt;("غ")),"مقبول",IF(AND(J1025=("غ")),"غ","دون المستوى")))))</f>
        <v>دون المستوى</v>
      </c>
      <c r="M1025" s="58"/>
      <c r="N1025" s="58"/>
      <c r="O1025" s="56" t="n">
        <f aca="false">SUM(M1025:N1025)</f>
        <v>0</v>
      </c>
      <c r="P1025" s="59" t="n">
        <f aca="false">SUM(K1025+O1025)</f>
        <v>0</v>
      </c>
      <c r="Q1025" s="57" t="str">
        <f aca="false">IF(AND(P1025&gt;=85,P1025&lt;=100,N1025&gt;=7.5,N1025&lt;&gt;("غ"),J1025&lt;&gt;("غ"),I1025&lt;&gt;("غ"),M1025&lt;&gt;("غ")),"ممتاز",IF(AND(P1025&gt;=75,P1025&lt;=84,N1025&gt;=7.5,N1025&lt;&gt;("غ"),J1025&lt;&gt;("غ"),I1025&lt;&gt;("غ"),M1025&lt;&gt;("غ")),"جيد جدا",IF(AND(P1025&gt;=65,P1025&lt;=74,N1025&gt;=7.5,N1025&lt;&gt;("غ"),J1025&lt;&gt;("غ"),I1025&lt;&gt;("غ"),M1025&lt;&gt;("غ")),"جيد",IF(AND(P1025&gt;=50,P1025&lt;=64,N1025&gt;7.49,N1025&lt;&gt;("غ"),J1025&lt;&gt;("غ"),I1025&lt;&gt;("غ"),M1025&lt;&gt;("غ")),"مقبول",IF(AND(N1025=("غ")),"غ",IF(AND(J1025=("غ")),"غ","دون المستوى"))))))</f>
        <v>دون المستوى</v>
      </c>
      <c r="R1025" s="58"/>
      <c r="S1025" s="58"/>
      <c r="T1025" s="56" t="n">
        <f aca="false">SUM(R1025:S1025)</f>
        <v>0</v>
      </c>
      <c r="U1025" s="57" t="str">
        <f aca="false">IF(AND(T1025&gt;=25.5,T1025&lt;=30,S1025&lt;&gt;("غ"),R1025&lt;&gt;("غ")),"ممتاز",IF(AND(T1025&gt;=22.5,T1025&lt;=25,S1025&lt;&gt;("غ"),R1025&lt;&gt;("غ")),"جيد جدا",IF(AND(T1025&gt;=19.5,T1025&lt;=22,S1025&lt;&gt;("غ"),R1025&lt;&gt;("غ")),"جيد",IF(AND(T1025&gt;=15,T1025&lt;=19,S1025&lt;&gt;("غ"),R1025&lt;&gt;("غ")),"مقبول",IF(AND(S1025=("غ")),"غ","دون المستوى")))))</f>
        <v>دون المستوى</v>
      </c>
      <c r="V1025" s="58"/>
      <c r="W1025" s="58"/>
      <c r="X1025" s="56" t="n">
        <f aca="false">SUM(V1025+W1025)</f>
        <v>0</v>
      </c>
      <c r="Y1025" s="60" t="n">
        <f aca="false">SUM(T1025+X1025)</f>
        <v>0</v>
      </c>
      <c r="Z1025" s="57" t="str">
        <f aca="false">IF(AND(Y1025&gt;=51,Y1025&lt;=60,W1025&gt;=4.5,S1025&lt;&gt;("غ"),W1025&lt;&gt;("غ"),R1025&lt;&gt;("غ"),V1025&lt;&gt;("غ")),"ممتاز",IF(AND(Y1025&gt;=45,Y1025&lt;=50.5,W1025&gt;=4.5,S1025&lt;&gt;("غ"),W1025&lt;&gt;("غ"),R1025&lt;&gt;("غ"),V1025&lt;&gt;("غ")),"جيد جدا",IF(AND(Y1025&gt;=39,Y1025&lt;=50,W1025&gt;=4.5,S1025&lt;&gt;("غ"),W1025&lt;&gt;("غ"),R1025&lt;&gt;("غ"),V1025&lt;&gt;("غ")),"جيد",IF(AND(Y1025&gt;=30,Y1025&lt;=38.5,W1025&gt;=4.5,S1025&lt;&gt;("غ"),W1025&lt;&gt;("غ"),R1025&lt;&gt;("غ"),V1025&lt;&gt;("غ")),"مقبول",IF(AND(S1025=("غ")),"غ",IF(AND(W1025=("غ")),"غ","دون المستوى"))))))</f>
        <v>دون المستوى</v>
      </c>
      <c r="AA1025" s="61"/>
      <c r="AB1025" s="61"/>
      <c r="AC1025" s="56" t="n">
        <f aca="false">SUM(AA1025:AB1025)</f>
        <v>0</v>
      </c>
      <c r="AD1025" s="57" t="str">
        <f aca="false">IF(AND(AC1025&gt;=12.5,AC1025&lt;=15,AB1025&lt;&gt;("غ"),AA1025&lt;&gt;("غ")),"ممتاز",IF(AND(AC1025&gt;=11,AC1025&lt;=12,AB1025&lt;&gt;("غ"),AA1025&lt;&gt;("غ")),"جيد جدا",IF(AND(AC1025&gt;=9.5,AC1025&lt;=10.5,AB1025&lt;&gt;("غ"),AA1025&lt;&gt;("غ")),"جيد",IF(AND(AC1025&gt;=7.5,AC1025&lt;=10,AB1025&lt;&gt;("غ"),AA1025&lt;&gt;("غ")),"مقبول",IF(AND(AB1025=("غ")),"غ","دون المستوى")))))</f>
        <v>دون المستوى</v>
      </c>
      <c r="AE1025" s="61"/>
      <c r="AF1025" s="61"/>
      <c r="AG1025" s="56" t="n">
        <f aca="false">SUM(AE1025:AF1025)</f>
        <v>0</v>
      </c>
      <c r="AH1025" s="59" t="n">
        <f aca="false">SUM(AC1025+AG1025)</f>
        <v>0</v>
      </c>
      <c r="AI1025" s="57" t="str">
        <f aca="false">IF(AND(AH1025&gt;=25.5,AH1025&lt;=30,AF1025&gt;=2.25,AB1025&lt;&gt;("غ"),AF1025&lt;&gt;("غ"),AA1025&lt;&gt;("غ"),AE1025&lt;&gt;("غ")),"ممتاز",IF(AND(AH1025&gt;=22.5,AH1025&lt;=25.49,AF1025&gt;=2.25,AB1025&lt;&gt;("غ"),AF1025&lt;&gt;("غ"),AA1025&lt;&gt;("غ"),AE1025&lt;&gt;("غ")),"جيد جدا",IF(AND(AH1025&gt;=19.5,AH1025&lt;=22.49,AF1025&gt;=2.25,AB1025&lt;&gt;("غ"),AF1025&lt;&gt;("غ"),AA1025&lt;&gt;("غ"),AE1025&lt;&gt;("غ")),"جيد",IF(AND(AH1025&gt;=15,AH1025&lt;=19.49,AF1025&gt;=2.25,AB1025&lt;&gt;("غ"),AF1025&lt;&gt;("غ"),AA1025&lt;&gt;("غ"),AE1025&lt;&gt;("غ")),"مقبول",IF(AND(AB1025=("غ")),"غ",IF(AND(AF1025=("غ")),"غ","دون المستوى"))))))</f>
        <v>دون المستوى</v>
      </c>
      <c r="AJ1025" s="62" t="n">
        <f aca="false">SUM(P1025+Y1025+AH1025)</f>
        <v>0</v>
      </c>
      <c r="AK1025" s="63" t="str">
        <f aca="false">IF(AND(AJ1025&gt;=161.5,AJ1025&lt;=190,N1025&gt;=7.5,W1025&gt;=4.5,AF1025&gt;=2.25,Q1025&lt;&gt;("غ"),Z1025&lt;&gt;("غ"),AI1025&lt;&gt;("غ"),I1025&lt;&gt;("غ"),M1025&lt;&gt;("غ"),R1025&lt;&gt;("غ"),V1025&lt;&gt;("غ"),AA1025&lt;&gt;("غ"),AE1025&lt;&gt;("غ")),"ممتاز",IF(AND(AJ1025&gt;=142.5,AJ1025&lt;=161.49,N1025&gt;=7.5,W1025&gt;=4.5,AF1025&gt;=2.25,Q1025&lt;&gt;("غ"),Z1025&lt;&gt;("غ"),AI1025&lt;&gt;("غ"),I1025&lt;&gt;("غ"),M1025&lt;&gt;("غ"),R1025&lt;&gt;("غ"),V1025&lt;&gt;("غ"),AA1025&lt;&gt;("غ"),AE1025&lt;&gt;("غ")),"جيد جدا",IF(AND(AJ1025&gt;=123.5,AJ1025&lt;=142.49,N1025&gt;=7.5,W1025&gt;=4.5,AF1025&gt;=2.25,Q1025&lt;&gt;("غ"),Z1025&lt;&gt;("غ"),AI1025&lt;&gt;("غ"),I1025&lt;&gt;("غ"),M1025&lt;&gt;("غ"),R1025&lt;&gt;("غ"),V1025&lt;&gt;("غ"),AA1025&lt;&gt;("غ"),AE1025&lt;&gt;("غ")),"جيد",IF(AND(AJ1025&gt;=95,AJ1025&lt;=123.49,N1025&gt;=7.5,W1025&gt;=4.5,AF1025&gt;=2.25,Q1025&lt;&gt;("غ"),Z1025&lt;&gt;("غ"),AI1025&lt;&gt;("غ"),I1025&lt;&gt;("غ"),M1025&lt;&gt;("غ"),R1025&lt;&gt;("غ"),V1025&lt;&gt;("غ"),AA1025&lt;&gt;("غ"),AE1025&lt;&gt;("غ")),"مقبول",IF(AND(Q1025=("غ")),"غ",IF(AND(Z1025=("غ")),"غ",IF(AND(AI1025=("غ")),"غ","دون المستوى")))))))</f>
        <v>دون المستوى</v>
      </c>
      <c r="AL1025" s="64"/>
      <c r="AM1025" s="57" t="str">
        <f aca="false">IF(AND(AL1025&gt;=8.5,AL1025&lt;&gt;("غ")),"ممتاز",IF(AND(AL1025&gt;=7.5,AL1025&lt;&gt;("غ")),"جيد جدا",IF(AND(AL1025&gt;=6.5,AL1025&lt;&gt;("غ")),"جيد",IF(AND(AL1025&gt;=5,AL1025&lt;&gt;("غ")),"مقبول",IF(AND(AL1025=("غ")),"غ","دون المستوى")))))</f>
        <v>دون المستوى</v>
      </c>
      <c r="AN1025" s="64"/>
      <c r="AO1025" s="56" t="n">
        <f aca="false">SUM(AL1025:AN1025)</f>
        <v>0</v>
      </c>
      <c r="AP1025" s="57" t="str">
        <f aca="false">IF(AND(AO1025&gt;=17,AO1025&lt;=20,AN1025&gt;=3,AL1025&lt;&gt;("غ"),AN1025&lt;&gt;("غ")),"ممتاز",IF(AND(AO1025&gt;=15,AO1025&lt;=16.99,AN1025&gt;=3,AL1025&lt;&gt;("غ"),AN1025&lt;&gt;("غ")),"جيد جدا",IF(AND(AO1025&gt;=13,AO1025&lt;=14.99,AN1025&gt;=3,AL1025&lt;&gt;("غ"),AN1025&lt;&gt;("غ")),"جيد",IF(AND(AO1025&gt;=10,AO1025&lt;=12.99,AN1025&gt;=3,AL1025&lt;&gt;("غ"),AN1025&lt;&gt;("غ")),"مقبول",IF(AND(AL1025=("غ")),"غ",IF(AND(AN1025=("غ")),"غ","دون المستوى"))))))</f>
        <v>دون المستوى</v>
      </c>
      <c r="AQ1025" s="58"/>
      <c r="AR1025" s="57" t="str">
        <f aca="false">IF(AND(AQ1025&gt;=8.5,AQ1025&lt;&gt;("غ")),"ممتاز",IF(AND(AQ1025&gt;=7.5,AQ1025&lt;&gt;("غ")),"جيد جدا",IF(AND(AQ1025&gt;=6.5,AQ1025&lt;&gt;("غ")),"جيد",IF(AND(AQ1025&gt;=5,AQ1025&lt;&gt;("غ")),"مقبول",IF(AND(AQ1025=("غ")),"غ","دون المستوى")))))</f>
        <v>دون المستوى</v>
      </c>
      <c r="AS1025" s="58"/>
      <c r="AT1025" s="56" t="n">
        <f aca="false">SUM(AQ1025:AS1025)</f>
        <v>0</v>
      </c>
      <c r="AU1025" s="57" t="str">
        <f aca="false">IF(AND(AT1025&gt;=17,AT1025&lt;=20,AS1025&gt;=3,AQ1025&lt;&gt;("غ"),AS1025&lt;&gt;("غ")),"ممتاز",IF(AND(AT1025&gt;=15,AT1025&lt;=16.99,AS1025&gt;=3,AQ1025&lt;&gt;("غ"),AS1025&lt;&gt;("غ")),"جيد جدا",IF(AND(AT1025&gt;=13,AT1025&lt;=14.99,AS1025&gt;=3,AQ1025&lt;&gt;("غ"),AS1025&lt;&gt;("غ")),"جيد",IF(AND(AT1025&gt;=10,AT1025&lt;=12.99,AS1025&gt;=3,AQ1025&lt;&gt;("غ"),AS1025&lt;&gt;("غ")),"مقبول",IF(AND(AQ1025=("غ")),"غ",IF(AND(AS1025=("غ")),"غ","دون المستوى"))))))</f>
        <v>دون المستوى</v>
      </c>
      <c r="AV1025" s="65" t="n">
        <f aca="false">SUM(AJ1025+AO1025+AT1025)</f>
        <v>0</v>
      </c>
      <c r="AW1025" s="66" t="str">
        <f aca="false">IF(AND(AV1025&gt;=195.5,AV1025&lt;=300,N1025&gt;=7.5,W1025&gt;=4.5,AF1025&gt;=2.25,AN1025&gt;=3,AS1025&gt;=3,AK1025&lt;&gt;("غ"),AP1025&lt;&gt;("غ"),AU1025&lt;&gt;("غ"),I1025&lt;&gt;("غ"),M1025&lt;&gt;("غ"),R1025&lt;&gt;("غ"),V1025&lt;&gt;("غ"),AA1025&lt;&gt;("غ"),AE1025&lt;&gt;("غ")),"ممتاز",IF(AND(AV1025&gt;=172.5,AV1025&lt;=195.49,N1025&gt;=7.5,W1025&gt;=4.5,AF1025&gt;=2.25,AN1025&gt;=3,AS1025&gt;=3,AK1025&lt;&gt;("غ"),AP1025&lt;&gt;("غ"),AU1025&lt;&gt;("غ"),I1025&lt;&gt;("غ"),M1025&lt;&gt;("غ"),R1025&lt;&gt;("غ"),V1025&lt;&gt;("غ"),AA1025&lt;&gt;("غ"),AE1025&lt;&gt;("غ")),"جيد جدا",IF(AND(AV1025&gt;=149.5,AV1025&lt;=172.49,N1025&gt;=7.5,W1025&gt;=4.5,AF1025&gt;=2.25,AN1025&gt;=3,AS1025&gt;=3,AK1025&lt;&gt;("غ"),AP1025&lt;&gt;("غ"),AU1025&lt;&gt;("غ"),I1025&lt;&gt;("غ"),M1025&lt;&gt;("غ"),R1025&lt;&gt;("غ"),V1025&lt;&gt;("غ"),AA1025&lt;&gt;("غ"),AE1025&lt;&gt;("غ")),"جيد",IF(AND(AV1025&gt;=115,AV1025&lt;=149.49,N1025&gt;=7.5,W1025&gt;=4.5,AF1025&gt;=2.25,AN1025&gt;=3,AS1025&gt;=3,AK1025&lt;&gt;("غ"),AP1025&lt;&gt;("غ"),AU1025&lt;&gt;("غ"),I1025&lt;&gt;("غ"),M1025&lt;&gt;("غ"),R1025&lt;&gt;("غ"),V1025&lt;&gt;("غ"),AA1025&lt;&gt;("غ"),AE1025&lt;&gt;("غ")),"مقبول",IF(AND(AK1025=("غ")),"غ",IF(AND(AP1025=("غ")),"غ",IF(AND(AU1025=("غ")),"غ","دون المستوى")))))))</f>
        <v>دون المستوى</v>
      </c>
      <c r="AX1025" s="61"/>
      <c r="AY1025" s="61"/>
      <c r="AZ1025" s="56" t="n">
        <f aca="false">SUM(AX1025:AY1025)</f>
        <v>0</v>
      </c>
      <c r="BA1025" s="57" t="str">
        <f aca="false">IF(AND(AZ1025&gt;=12.5,AZ1025&lt;=15,AY1025&lt;&gt;("غ")),"ممتاز",IF(AND(AZ1025&gt;=11,AZ1025&lt;=12,AY1025&lt;&gt;("غ")),"جيد جدا",IF(AND(AZ1025&gt;=9.5,AZ1025&lt;=10.5,AY1025&lt;&gt;("غ")),"جيد",IF(AND(AZ1025&gt;=7.5,AZ1025&lt;=10,AY1025&lt;&gt;("غ")),"مقبول",IF(AND(AY1025=("غ")),"غ","دون المستوى")))))</f>
        <v>دون المستوى</v>
      </c>
      <c r="BB1025" s="61"/>
      <c r="BC1025" s="67"/>
      <c r="BD1025" s="56" t="n">
        <f aca="false">SUM(BB1025:BC1025)</f>
        <v>0</v>
      </c>
      <c r="BE1025" s="59" t="n">
        <f aca="false">SUM(AZ1025+BD1025)</f>
        <v>0</v>
      </c>
      <c r="BF1025" s="57" t="str">
        <f aca="false">IF(AND(BE1025&gt;=25.5,BE1025&lt;=30,BC1025&gt;=2.25,BA1025&lt;&gt;("غ"),BC1025&lt;&gt;("غ"),AX1025&lt;&gt;("غ"),BB1025&lt;&gt;("غ")),"ممتاز",IF(AND(BE1025&gt;=22.5,BE1025&lt;=25.49,BC1025&gt;=2.25,BA1025&lt;&gt;("غ"),BC1025&lt;&gt;("غ"),AX1025&lt;&gt;("غ"),BB1025&lt;&gt;("غ")),"جيد جدا",IF(AND(BE1025&gt;=19.5,BE1025&lt;=22.49,BC1025&gt;=2.25,BA1025&lt;&gt;("غ"),BC1025&lt;&gt;("غ"),AX1025&lt;&gt;("غ"),BB1025&lt;&gt;("غ")),"جيد",IF(AND(BE1025&gt;=15,BE1025&lt;=19.49,BC1025&gt;=2.25,BA1025&lt;&gt;("غ"),BC1025&lt;&gt;("غ"),AX1025&lt;&gt;("غ"),BB1025&lt;&gt;("غ")),"مقبول",IF(AND(BA1025=("غ")),"غ",IF(AND(BC1025=("غ")),"غ","دون المستوى"))))))</f>
        <v>دون المستوى</v>
      </c>
    </row>
    <row r="1026" customFormat="false" ht="18.75" hidden="false" customHeight="false" outlineLevel="0" collapsed="false">
      <c r="A1026" s="52" t="n">
        <v>1013</v>
      </c>
      <c r="B1026" s="53"/>
      <c r="C1026" s="53"/>
      <c r="D1026" s="53"/>
      <c r="E1026" s="53"/>
      <c r="F1026" s="53"/>
      <c r="G1026" s="53"/>
      <c r="H1026" s="54"/>
      <c r="I1026" s="55"/>
      <c r="J1026" s="55"/>
      <c r="K1026" s="56" t="n">
        <f aca="false">SUM(I1026:J1026)</f>
        <v>0</v>
      </c>
      <c r="L1026" s="57" t="str">
        <f aca="false">IF(AND(K1026&gt;=42.5,K1026&lt;=50,I1026&lt;&gt;("غ")),"ممتاز",IF(AND(K1026&gt;=37.5,K1026&lt;=42,I1026&lt;&gt;("غ")),"جيد جدا",IF(AND(K1026&gt;=32.5,K1026&lt;=37,I1026&lt;&gt;("غ")),"جيد",IF(AND(K1026&gt;=25,K1026&lt;=32,J1026&lt;25.5,I1026&lt;&gt;("غ")),"مقبول",IF(AND(J1026=("غ")),"غ","دون المستوى")))))</f>
        <v>دون المستوى</v>
      </c>
      <c r="M1026" s="58"/>
      <c r="N1026" s="58"/>
      <c r="O1026" s="56" t="n">
        <f aca="false">SUM(M1026:N1026)</f>
        <v>0</v>
      </c>
      <c r="P1026" s="59" t="n">
        <f aca="false">SUM(K1026+O1026)</f>
        <v>0</v>
      </c>
      <c r="Q1026" s="57" t="str">
        <f aca="false">IF(AND(P1026&gt;=85,P1026&lt;=100,N1026&gt;=7.5,N1026&lt;&gt;("غ"),J1026&lt;&gt;("غ"),I1026&lt;&gt;("غ"),M1026&lt;&gt;("غ")),"ممتاز",IF(AND(P1026&gt;=75,P1026&lt;=84,N1026&gt;=7.5,N1026&lt;&gt;("غ"),J1026&lt;&gt;("غ"),I1026&lt;&gt;("غ"),M1026&lt;&gt;("غ")),"جيد جدا",IF(AND(P1026&gt;=65,P1026&lt;=74,N1026&gt;=7.5,N1026&lt;&gt;("غ"),J1026&lt;&gt;("غ"),I1026&lt;&gt;("غ"),M1026&lt;&gt;("غ")),"جيد",IF(AND(P1026&gt;=50,P1026&lt;=64,N1026&gt;7.49,N1026&lt;&gt;("غ"),J1026&lt;&gt;("غ"),I1026&lt;&gt;("غ"),M1026&lt;&gt;("غ")),"مقبول",IF(AND(N1026=("غ")),"غ",IF(AND(J1026=("غ")),"غ","دون المستوى"))))))</f>
        <v>دون المستوى</v>
      </c>
      <c r="R1026" s="58"/>
      <c r="S1026" s="58"/>
      <c r="T1026" s="56" t="n">
        <f aca="false">SUM(R1026:S1026)</f>
        <v>0</v>
      </c>
      <c r="U1026" s="57" t="str">
        <f aca="false">IF(AND(T1026&gt;=25.5,T1026&lt;=30,S1026&lt;&gt;("غ"),R1026&lt;&gt;("غ")),"ممتاز",IF(AND(T1026&gt;=22.5,T1026&lt;=25,S1026&lt;&gt;("غ"),R1026&lt;&gt;("غ")),"جيد جدا",IF(AND(T1026&gt;=19.5,T1026&lt;=22,S1026&lt;&gt;("غ"),R1026&lt;&gt;("غ")),"جيد",IF(AND(T1026&gt;=15,T1026&lt;=19,S1026&lt;&gt;("غ"),R1026&lt;&gt;("غ")),"مقبول",IF(AND(S1026=("غ")),"غ","دون المستوى")))))</f>
        <v>دون المستوى</v>
      </c>
      <c r="V1026" s="58"/>
      <c r="W1026" s="58"/>
      <c r="X1026" s="56" t="n">
        <f aca="false">SUM(V1026+W1026)</f>
        <v>0</v>
      </c>
      <c r="Y1026" s="60" t="n">
        <f aca="false">SUM(T1026+X1026)</f>
        <v>0</v>
      </c>
      <c r="Z1026" s="57" t="str">
        <f aca="false">IF(AND(Y1026&gt;=51,Y1026&lt;=60,W1026&gt;=4.5,S1026&lt;&gt;("غ"),W1026&lt;&gt;("غ"),R1026&lt;&gt;("غ"),V1026&lt;&gt;("غ")),"ممتاز",IF(AND(Y1026&gt;=45,Y1026&lt;=50.5,W1026&gt;=4.5,S1026&lt;&gt;("غ"),W1026&lt;&gt;("غ"),R1026&lt;&gt;("غ"),V1026&lt;&gt;("غ")),"جيد جدا",IF(AND(Y1026&gt;=39,Y1026&lt;=50,W1026&gt;=4.5,S1026&lt;&gt;("غ"),W1026&lt;&gt;("غ"),R1026&lt;&gt;("غ"),V1026&lt;&gt;("غ")),"جيد",IF(AND(Y1026&gt;=30,Y1026&lt;=38.5,W1026&gt;=4.5,S1026&lt;&gt;("غ"),W1026&lt;&gt;("غ"),R1026&lt;&gt;("غ"),V1026&lt;&gt;("غ")),"مقبول",IF(AND(S1026=("غ")),"غ",IF(AND(W1026=("غ")),"غ","دون المستوى"))))))</f>
        <v>دون المستوى</v>
      </c>
      <c r="AA1026" s="61"/>
      <c r="AB1026" s="61"/>
      <c r="AC1026" s="56" t="n">
        <f aca="false">SUM(AA1026:AB1026)</f>
        <v>0</v>
      </c>
      <c r="AD1026" s="57" t="str">
        <f aca="false">IF(AND(AC1026&gt;=12.5,AC1026&lt;=15,AB1026&lt;&gt;("غ"),AA1026&lt;&gt;("غ")),"ممتاز",IF(AND(AC1026&gt;=11,AC1026&lt;=12,AB1026&lt;&gt;("غ"),AA1026&lt;&gt;("غ")),"جيد جدا",IF(AND(AC1026&gt;=9.5,AC1026&lt;=10.5,AB1026&lt;&gt;("غ"),AA1026&lt;&gt;("غ")),"جيد",IF(AND(AC1026&gt;=7.5,AC1026&lt;=10,AB1026&lt;&gt;("غ"),AA1026&lt;&gt;("غ")),"مقبول",IF(AND(AB1026=("غ")),"غ","دون المستوى")))))</f>
        <v>دون المستوى</v>
      </c>
      <c r="AE1026" s="61"/>
      <c r="AF1026" s="61"/>
      <c r="AG1026" s="56" t="n">
        <f aca="false">SUM(AE1026:AF1026)</f>
        <v>0</v>
      </c>
      <c r="AH1026" s="59" t="n">
        <f aca="false">SUM(AC1026+AG1026)</f>
        <v>0</v>
      </c>
      <c r="AI1026" s="57" t="str">
        <f aca="false">IF(AND(AH1026&gt;=25.5,AH1026&lt;=30,AF1026&gt;=2.25,AB1026&lt;&gt;("غ"),AF1026&lt;&gt;("غ"),AA1026&lt;&gt;("غ"),AE1026&lt;&gt;("غ")),"ممتاز",IF(AND(AH1026&gt;=22.5,AH1026&lt;=25.49,AF1026&gt;=2.25,AB1026&lt;&gt;("غ"),AF1026&lt;&gt;("غ"),AA1026&lt;&gt;("غ"),AE1026&lt;&gt;("غ")),"جيد جدا",IF(AND(AH1026&gt;=19.5,AH1026&lt;=22.49,AF1026&gt;=2.25,AB1026&lt;&gt;("غ"),AF1026&lt;&gt;("غ"),AA1026&lt;&gt;("غ"),AE1026&lt;&gt;("غ")),"جيد",IF(AND(AH1026&gt;=15,AH1026&lt;=19.49,AF1026&gt;=2.25,AB1026&lt;&gt;("غ"),AF1026&lt;&gt;("غ"),AA1026&lt;&gt;("غ"),AE1026&lt;&gt;("غ")),"مقبول",IF(AND(AB1026=("غ")),"غ",IF(AND(AF1026=("غ")),"غ","دون المستوى"))))))</f>
        <v>دون المستوى</v>
      </c>
      <c r="AJ1026" s="62" t="n">
        <f aca="false">SUM(P1026+Y1026+AH1026)</f>
        <v>0</v>
      </c>
      <c r="AK1026" s="63" t="str">
        <f aca="false">IF(AND(AJ1026&gt;=161.5,AJ1026&lt;=190,N1026&gt;=7.5,W1026&gt;=4.5,AF1026&gt;=2.25,Q1026&lt;&gt;("غ"),Z1026&lt;&gt;("غ"),AI1026&lt;&gt;("غ"),I1026&lt;&gt;("غ"),M1026&lt;&gt;("غ"),R1026&lt;&gt;("غ"),V1026&lt;&gt;("غ"),AA1026&lt;&gt;("غ"),AE1026&lt;&gt;("غ")),"ممتاز",IF(AND(AJ1026&gt;=142.5,AJ1026&lt;=161.49,N1026&gt;=7.5,W1026&gt;=4.5,AF1026&gt;=2.25,Q1026&lt;&gt;("غ"),Z1026&lt;&gt;("غ"),AI1026&lt;&gt;("غ"),I1026&lt;&gt;("غ"),M1026&lt;&gt;("غ"),R1026&lt;&gt;("غ"),V1026&lt;&gt;("غ"),AA1026&lt;&gt;("غ"),AE1026&lt;&gt;("غ")),"جيد جدا",IF(AND(AJ1026&gt;=123.5,AJ1026&lt;=142.49,N1026&gt;=7.5,W1026&gt;=4.5,AF1026&gt;=2.25,Q1026&lt;&gt;("غ"),Z1026&lt;&gt;("غ"),AI1026&lt;&gt;("غ"),I1026&lt;&gt;("غ"),M1026&lt;&gt;("غ"),R1026&lt;&gt;("غ"),V1026&lt;&gt;("غ"),AA1026&lt;&gt;("غ"),AE1026&lt;&gt;("غ")),"جيد",IF(AND(AJ1026&gt;=95,AJ1026&lt;=123.49,N1026&gt;=7.5,W1026&gt;=4.5,AF1026&gt;=2.25,Q1026&lt;&gt;("غ"),Z1026&lt;&gt;("غ"),AI1026&lt;&gt;("غ"),I1026&lt;&gt;("غ"),M1026&lt;&gt;("غ"),R1026&lt;&gt;("غ"),V1026&lt;&gt;("غ"),AA1026&lt;&gt;("غ"),AE1026&lt;&gt;("غ")),"مقبول",IF(AND(Q1026=("غ")),"غ",IF(AND(Z1026=("غ")),"غ",IF(AND(AI1026=("غ")),"غ","دون المستوى")))))))</f>
        <v>دون المستوى</v>
      </c>
      <c r="AL1026" s="64"/>
      <c r="AM1026" s="57" t="str">
        <f aca="false">IF(AND(AL1026&gt;=8.5,AL1026&lt;&gt;("غ")),"ممتاز",IF(AND(AL1026&gt;=7.5,AL1026&lt;&gt;("غ")),"جيد جدا",IF(AND(AL1026&gt;=6.5,AL1026&lt;&gt;("غ")),"جيد",IF(AND(AL1026&gt;=5,AL1026&lt;&gt;("غ")),"مقبول",IF(AND(AL1026=("غ")),"غ","دون المستوى")))))</f>
        <v>دون المستوى</v>
      </c>
      <c r="AN1026" s="64"/>
      <c r="AO1026" s="56" t="n">
        <f aca="false">SUM(AL1026:AN1026)</f>
        <v>0</v>
      </c>
      <c r="AP1026" s="57" t="str">
        <f aca="false">IF(AND(AO1026&gt;=17,AO1026&lt;=20,AN1026&gt;=3,AL1026&lt;&gt;("غ"),AN1026&lt;&gt;("غ")),"ممتاز",IF(AND(AO1026&gt;=15,AO1026&lt;=16.99,AN1026&gt;=3,AL1026&lt;&gt;("غ"),AN1026&lt;&gt;("غ")),"جيد جدا",IF(AND(AO1026&gt;=13,AO1026&lt;=14.99,AN1026&gt;=3,AL1026&lt;&gt;("غ"),AN1026&lt;&gt;("غ")),"جيد",IF(AND(AO1026&gt;=10,AO1026&lt;=12.99,AN1026&gt;=3,AL1026&lt;&gt;("غ"),AN1026&lt;&gt;("غ")),"مقبول",IF(AND(AL1026=("غ")),"غ",IF(AND(AN1026=("غ")),"غ","دون المستوى"))))))</f>
        <v>دون المستوى</v>
      </c>
      <c r="AQ1026" s="58"/>
      <c r="AR1026" s="57" t="str">
        <f aca="false">IF(AND(AQ1026&gt;=8.5,AQ1026&lt;&gt;("غ")),"ممتاز",IF(AND(AQ1026&gt;=7.5,AQ1026&lt;&gt;("غ")),"جيد جدا",IF(AND(AQ1026&gt;=6.5,AQ1026&lt;&gt;("غ")),"جيد",IF(AND(AQ1026&gt;=5,AQ1026&lt;&gt;("غ")),"مقبول",IF(AND(AQ1026=("غ")),"غ","دون المستوى")))))</f>
        <v>دون المستوى</v>
      </c>
      <c r="AS1026" s="58"/>
      <c r="AT1026" s="56" t="n">
        <f aca="false">SUM(AQ1026:AS1026)</f>
        <v>0</v>
      </c>
      <c r="AU1026" s="57" t="str">
        <f aca="false">IF(AND(AT1026&gt;=17,AT1026&lt;=20,AS1026&gt;=3,AQ1026&lt;&gt;("غ"),AS1026&lt;&gt;("غ")),"ممتاز",IF(AND(AT1026&gt;=15,AT1026&lt;=16.99,AS1026&gt;=3,AQ1026&lt;&gt;("غ"),AS1026&lt;&gt;("غ")),"جيد جدا",IF(AND(AT1026&gt;=13,AT1026&lt;=14.99,AS1026&gt;=3,AQ1026&lt;&gt;("غ"),AS1026&lt;&gt;("غ")),"جيد",IF(AND(AT1026&gt;=10,AT1026&lt;=12.99,AS1026&gt;=3,AQ1026&lt;&gt;("غ"),AS1026&lt;&gt;("غ")),"مقبول",IF(AND(AQ1026=("غ")),"غ",IF(AND(AS1026=("غ")),"غ","دون المستوى"))))))</f>
        <v>دون المستوى</v>
      </c>
      <c r="AV1026" s="65" t="n">
        <f aca="false">SUM(AJ1026+AO1026+AT1026)</f>
        <v>0</v>
      </c>
      <c r="AW1026" s="66" t="str">
        <f aca="false">IF(AND(AV1026&gt;=195.5,AV1026&lt;=300,N1026&gt;=7.5,W1026&gt;=4.5,AF1026&gt;=2.25,AN1026&gt;=3,AS1026&gt;=3,AK1026&lt;&gt;("غ"),AP1026&lt;&gt;("غ"),AU1026&lt;&gt;("غ"),I1026&lt;&gt;("غ"),M1026&lt;&gt;("غ"),R1026&lt;&gt;("غ"),V1026&lt;&gt;("غ"),AA1026&lt;&gt;("غ"),AE1026&lt;&gt;("غ")),"ممتاز",IF(AND(AV1026&gt;=172.5,AV1026&lt;=195.49,N1026&gt;=7.5,W1026&gt;=4.5,AF1026&gt;=2.25,AN1026&gt;=3,AS1026&gt;=3,AK1026&lt;&gt;("غ"),AP1026&lt;&gt;("غ"),AU1026&lt;&gt;("غ"),I1026&lt;&gt;("غ"),M1026&lt;&gt;("غ"),R1026&lt;&gt;("غ"),V1026&lt;&gt;("غ"),AA1026&lt;&gt;("غ"),AE1026&lt;&gt;("غ")),"جيد جدا",IF(AND(AV1026&gt;=149.5,AV1026&lt;=172.49,N1026&gt;=7.5,W1026&gt;=4.5,AF1026&gt;=2.25,AN1026&gt;=3,AS1026&gt;=3,AK1026&lt;&gt;("غ"),AP1026&lt;&gt;("غ"),AU1026&lt;&gt;("غ"),I1026&lt;&gt;("غ"),M1026&lt;&gt;("غ"),R1026&lt;&gt;("غ"),V1026&lt;&gt;("غ"),AA1026&lt;&gt;("غ"),AE1026&lt;&gt;("غ")),"جيد",IF(AND(AV1026&gt;=115,AV1026&lt;=149.49,N1026&gt;=7.5,W1026&gt;=4.5,AF1026&gt;=2.25,AN1026&gt;=3,AS1026&gt;=3,AK1026&lt;&gt;("غ"),AP1026&lt;&gt;("غ"),AU1026&lt;&gt;("غ"),I1026&lt;&gt;("غ"),M1026&lt;&gt;("غ"),R1026&lt;&gt;("غ"),V1026&lt;&gt;("غ"),AA1026&lt;&gt;("غ"),AE1026&lt;&gt;("غ")),"مقبول",IF(AND(AK1026=("غ")),"غ",IF(AND(AP1026=("غ")),"غ",IF(AND(AU1026=("غ")),"غ","دون المستوى")))))))</f>
        <v>دون المستوى</v>
      </c>
      <c r="AX1026" s="61"/>
      <c r="AY1026" s="61"/>
      <c r="AZ1026" s="56" t="n">
        <f aca="false">SUM(AX1026:AY1026)</f>
        <v>0</v>
      </c>
      <c r="BA1026" s="57" t="str">
        <f aca="false">IF(AND(AZ1026&gt;=12.5,AZ1026&lt;=15,AY1026&lt;&gt;("غ")),"ممتاز",IF(AND(AZ1026&gt;=11,AZ1026&lt;=12,AY1026&lt;&gt;("غ")),"جيد جدا",IF(AND(AZ1026&gt;=9.5,AZ1026&lt;=10.5,AY1026&lt;&gt;("غ")),"جيد",IF(AND(AZ1026&gt;=7.5,AZ1026&lt;=10,AY1026&lt;&gt;("غ")),"مقبول",IF(AND(AY1026=("غ")),"غ","دون المستوى")))))</f>
        <v>دون المستوى</v>
      </c>
      <c r="BB1026" s="61"/>
      <c r="BC1026" s="67"/>
      <c r="BD1026" s="56" t="n">
        <f aca="false">SUM(BB1026:BC1026)</f>
        <v>0</v>
      </c>
      <c r="BE1026" s="59" t="n">
        <f aca="false">SUM(AZ1026+BD1026)</f>
        <v>0</v>
      </c>
      <c r="BF1026" s="57" t="str">
        <f aca="false">IF(AND(BE1026&gt;=25.5,BE1026&lt;=30,BC1026&gt;=2.25,BA1026&lt;&gt;("غ"),BC1026&lt;&gt;("غ"),AX1026&lt;&gt;("غ"),BB1026&lt;&gt;("غ")),"ممتاز",IF(AND(BE1026&gt;=22.5,BE1026&lt;=25.49,BC1026&gt;=2.25,BA1026&lt;&gt;("غ"),BC1026&lt;&gt;("غ"),AX1026&lt;&gt;("غ"),BB1026&lt;&gt;("غ")),"جيد جدا",IF(AND(BE1026&gt;=19.5,BE1026&lt;=22.49,BC1026&gt;=2.25,BA1026&lt;&gt;("غ"),BC1026&lt;&gt;("غ"),AX1026&lt;&gt;("غ"),BB1026&lt;&gt;("غ")),"جيد",IF(AND(BE1026&gt;=15,BE1026&lt;=19.49,BC1026&gt;=2.25,BA1026&lt;&gt;("غ"),BC1026&lt;&gt;("غ"),AX1026&lt;&gt;("غ"),BB1026&lt;&gt;("غ")),"مقبول",IF(AND(BA1026=("غ")),"غ",IF(AND(BC1026=("غ")),"غ","دون المستوى"))))))</f>
        <v>دون المستوى</v>
      </c>
    </row>
    <row r="1027" customFormat="false" ht="18.75" hidden="false" customHeight="false" outlineLevel="0" collapsed="false">
      <c r="A1027" s="52" t="n">
        <v>1014</v>
      </c>
      <c r="B1027" s="53"/>
      <c r="C1027" s="53"/>
      <c r="D1027" s="53"/>
      <c r="E1027" s="53"/>
      <c r="F1027" s="53"/>
      <c r="G1027" s="53"/>
      <c r="H1027" s="54"/>
      <c r="I1027" s="55"/>
      <c r="J1027" s="55"/>
      <c r="K1027" s="56" t="n">
        <f aca="false">SUM(I1027:J1027)</f>
        <v>0</v>
      </c>
      <c r="L1027" s="57" t="str">
        <f aca="false">IF(AND(K1027&gt;=42.5,K1027&lt;=50,I1027&lt;&gt;("غ")),"ممتاز",IF(AND(K1027&gt;=37.5,K1027&lt;=42,I1027&lt;&gt;("غ")),"جيد جدا",IF(AND(K1027&gt;=32.5,K1027&lt;=37,I1027&lt;&gt;("غ")),"جيد",IF(AND(K1027&gt;=25,K1027&lt;=32,J1027&lt;25.5,I1027&lt;&gt;("غ")),"مقبول",IF(AND(J1027=("غ")),"غ","دون المستوى")))))</f>
        <v>دون المستوى</v>
      </c>
      <c r="M1027" s="58"/>
      <c r="N1027" s="58"/>
      <c r="O1027" s="56" t="n">
        <f aca="false">SUM(M1027:N1027)</f>
        <v>0</v>
      </c>
      <c r="P1027" s="59" t="n">
        <f aca="false">SUM(K1027+O1027)</f>
        <v>0</v>
      </c>
      <c r="Q1027" s="57" t="str">
        <f aca="false">IF(AND(P1027&gt;=85,P1027&lt;=100,N1027&gt;=7.5,N1027&lt;&gt;("غ"),J1027&lt;&gt;("غ"),I1027&lt;&gt;("غ"),M1027&lt;&gt;("غ")),"ممتاز",IF(AND(P1027&gt;=75,P1027&lt;=84,N1027&gt;=7.5,N1027&lt;&gt;("غ"),J1027&lt;&gt;("غ"),I1027&lt;&gt;("غ"),M1027&lt;&gt;("غ")),"جيد جدا",IF(AND(P1027&gt;=65,P1027&lt;=74,N1027&gt;=7.5,N1027&lt;&gt;("غ"),J1027&lt;&gt;("غ"),I1027&lt;&gt;("غ"),M1027&lt;&gt;("غ")),"جيد",IF(AND(P1027&gt;=50,P1027&lt;=64,N1027&gt;7.49,N1027&lt;&gt;("غ"),J1027&lt;&gt;("غ"),I1027&lt;&gt;("غ"),M1027&lt;&gt;("غ")),"مقبول",IF(AND(N1027=("غ")),"غ",IF(AND(J1027=("غ")),"غ","دون المستوى"))))))</f>
        <v>دون المستوى</v>
      </c>
      <c r="R1027" s="58"/>
      <c r="S1027" s="58"/>
      <c r="T1027" s="56" t="n">
        <f aca="false">SUM(R1027:S1027)</f>
        <v>0</v>
      </c>
      <c r="U1027" s="57" t="str">
        <f aca="false">IF(AND(T1027&gt;=25.5,T1027&lt;=30,S1027&lt;&gt;("غ"),R1027&lt;&gt;("غ")),"ممتاز",IF(AND(T1027&gt;=22.5,T1027&lt;=25,S1027&lt;&gt;("غ"),R1027&lt;&gt;("غ")),"جيد جدا",IF(AND(T1027&gt;=19.5,T1027&lt;=22,S1027&lt;&gt;("غ"),R1027&lt;&gt;("غ")),"جيد",IF(AND(T1027&gt;=15,T1027&lt;=19,S1027&lt;&gt;("غ"),R1027&lt;&gt;("غ")),"مقبول",IF(AND(S1027=("غ")),"غ","دون المستوى")))))</f>
        <v>دون المستوى</v>
      </c>
      <c r="V1027" s="58"/>
      <c r="W1027" s="58"/>
      <c r="X1027" s="56" t="n">
        <f aca="false">SUM(V1027+W1027)</f>
        <v>0</v>
      </c>
      <c r="Y1027" s="60" t="n">
        <f aca="false">SUM(T1027+X1027)</f>
        <v>0</v>
      </c>
      <c r="Z1027" s="57" t="str">
        <f aca="false">IF(AND(Y1027&gt;=51,Y1027&lt;=60,W1027&gt;=4.5,S1027&lt;&gt;("غ"),W1027&lt;&gt;("غ"),R1027&lt;&gt;("غ"),V1027&lt;&gt;("غ")),"ممتاز",IF(AND(Y1027&gt;=45,Y1027&lt;=50.5,W1027&gt;=4.5,S1027&lt;&gt;("غ"),W1027&lt;&gt;("غ"),R1027&lt;&gt;("غ"),V1027&lt;&gt;("غ")),"جيد جدا",IF(AND(Y1027&gt;=39,Y1027&lt;=50,W1027&gt;=4.5,S1027&lt;&gt;("غ"),W1027&lt;&gt;("غ"),R1027&lt;&gt;("غ"),V1027&lt;&gt;("غ")),"جيد",IF(AND(Y1027&gt;=30,Y1027&lt;=38.5,W1027&gt;=4.5,S1027&lt;&gt;("غ"),W1027&lt;&gt;("غ"),R1027&lt;&gt;("غ"),V1027&lt;&gt;("غ")),"مقبول",IF(AND(S1027=("غ")),"غ",IF(AND(W1027=("غ")),"غ","دون المستوى"))))))</f>
        <v>دون المستوى</v>
      </c>
      <c r="AA1027" s="61"/>
      <c r="AB1027" s="61"/>
      <c r="AC1027" s="56" t="n">
        <f aca="false">SUM(AA1027:AB1027)</f>
        <v>0</v>
      </c>
      <c r="AD1027" s="57" t="str">
        <f aca="false">IF(AND(AC1027&gt;=12.5,AC1027&lt;=15,AB1027&lt;&gt;("غ"),AA1027&lt;&gt;("غ")),"ممتاز",IF(AND(AC1027&gt;=11,AC1027&lt;=12,AB1027&lt;&gt;("غ"),AA1027&lt;&gt;("غ")),"جيد جدا",IF(AND(AC1027&gt;=9.5,AC1027&lt;=10.5,AB1027&lt;&gt;("غ"),AA1027&lt;&gt;("غ")),"جيد",IF(AND(AC1027&gt;=7.5,AC1027&lt;=10,AB1027&lt;&gt;("غ"),AA1027&lt;&gt;("غ")),"مقبول",IF(AND(AB1027=("غ")),"غ","دون المستوى")))))</f>
        <v>دون المستوى</v>
      </c>
      <c r="AE1027" s="61"/>
      <c r="AF1027" s="61"/>
      <c r="AG1027" s="56" t="n">
        <f aca="false">SUM(AE1027:AF1027)</f>
        <v>0</v>
      </c>
      <c r="AH1027" s="59" t="n">
        <f aca="false">SUM(AC1027+AG1027)</f>
        <v>0</v>
      </c>
      <c r="AI1027" s="57" t="str">
        <f aca="false">IF(AND(AH1027&gt;=25.5,AH1027&lt;=30,AF1027&gt;=2.25,AB1027&lt;&gt;("غ"),AF1027&lt;&gt;("غ"),AA1027&lt;&gt;("غ"),AE1027&lt;&gt;("غ")),"ممتاز",IF(AND(AH1027&gt;=22.5,AH1027&lt;=25.49,AF1027&gt;=2.25,AB1027&lt;&gt;("غ"),AF1027&lt;&gt;("غ"),AA1027&lt;&gt;("غ"),AE1027&lt;&gt;("غ")),"جيد جدا",IF(AND(AH1027&gt;=19.5,AH1027&lt;=22.49,AF1027&gt;=2.25,AB1027&lt;&gt;("غ"),AF1027&lt;&gt;("غ"),AA1027&lt;&gt;("غ"),AE1027&lt;&gt;("غ")),"جيد",IF(AND(AH1027&gt;=15,AH1027&lt;=19.49,AF1027&gt;=2.25,AB1027&lt;&gt;("غ"),AF1027&lt;&gt;("غ"),AA1027&lt;&gt;("غ"),AE1027&lt;&gt;("غ")),"مقبول",IF(AND(AB1027=("غ")),"غ",IF(AND(AF1027=("غ")),"غ","دون المستوى"))))))</f>
        <v>دون المستوى</v>
      </c>
      <c r="AJ1027" s="62" t="n">
        <f aca="false">SUM(P1027+Y1027+AH1027)</f>
        <v>0</v>
      </c>
      <c r="AK1027" s="63" t="str">
        <f aca="false">IF(AND(AJ1027&gt;=161.5,AJ1027&lt;=190,N1027&gt;=7.5,W1027&gt;=4.5,AF1027&gt;=2.25,Q1027&lt;&gt;("غ"),Z1027&lt;&gt;("غ"),AI1027&lt;&gt;("غ"),I1027&lt;&gt;("غ"),M1027&lt;&gt;("غ"),R1027&lt;&gt;("غ"),V1027&lt;&gt;("غ"),AA1027&lt;&gt;("غ"),AE1027&lt;&gt;("غ")),"ممتاز",IF(AND(AJ1027&gt;=142.5,AJ1027&lt;=161.49,N1027&gt;=7.5,W1027&gt;=4.5,AF1027&gt;=2.25,Q1027&lt;&gt;("غ"),Z1027&lt;&gt;("غ"),AI1027&lt;&gt;("غ"),I1027&lt;&gt;("غ"),M1027&lt;&gt;("غ"),R1027&lt;&gt;("غ"),V1027&lt;&gt;("غ"),AA1027&lt;&gt;("غ"),AE1027&lt;&gt;("غ")),"جيد جدا",IF(AND(AJ1027&gt;=123.5,AJ1027&lt;=142.49,N1027&gt;=7.5,W1027&gt;=4.5,AF1027&gt;=2.25,Q1027&lt;&gt;("غ"),Z1027&lt;&gt;("غ"),AI1027&lt;&gt;("غ"),I1027&lt;&gt;("غ"),M1027&lt;&gt;("غ"),R1027&lt;&gt;("غ"),V1027&lt;&gt;("غ"),AA1027&lt;&gt;("غ"),AE1027&lt;&gt;("غ")),"جيد",IF(AND(AJ1027&gt;=95,AJ1027&lt;=123.49,N1027&gt;=7.5,W1027&gt;=4.5,AF1027&gt;=2.25,Q1027&lt;&gt;("غ"),Z1027&lt;&gt;("غ"),AI1027&lt;&gt;("غ"),I1027&lt;&gt;("غ"),M1027&lt;&gt;("غ"),R1027&lt;&gt;("غ"),V1027&lt;&gt;("غ"),AA1027&lt;&gt;("غ"),AE1027&lt;&gt;("غ")),"مقبول",IF(AND(Q1027=("غ")),"غ",IF(AND(Z1027=("غ")),"غ",IF(AND(AI1027=("غ")),"غ","دون المستوى")))))))</f>
        <v>دون المستوى</v>
      </c>
      <c r="AL1027" s="64"/>
      <c r="AM1027" s="57" t="str">
        <f aca="false">IF(AND(AL1027&gt;=8.5,AL1027&lt;&gt;("غ")),"ممتاز",IF(AND(AL1027&gt;=7.5,AL1027&lt;&gt;("غ")),"جيد جدا",IF(AND(AL1027&gt;=6.5,AL1027&lt;&gt;("غ")),"جيد",IF(AND(AL1027&gt;=5,AL1027&lt;&gt;("غ")),"مقبول",IF(AND(AL1027=("غ")),"غ","دون المستوى")))))</f>
        <v>دون المستوى</v>
      </c>
      <c r="AN1027" s="64"/>
      <c r="AO1027" s="56" t="n">
        <f aca="false">SUM(AL1027:AN1027)</f>
        <v>0</v>
      </c>
      <c r="AP1027" s="57" t="str">
        <f aca="false">IF(AND(AO1027&gt;=17,AO1027&lt;=20,AN1027&gt;=3,AL1027&lt;&gt;("غ"),AN1027&lt;&gt;("غ")),"ممتاز",IF(AND(AO1027&gt;=15,AO1027&lt;=16.99,AN1027&gt;=3,AL1027&lt;&gt;("غ"),AN1027&lt;&gt;("غ")),"جيد جدا",IF(AND(AO1027&gt;=13,AO1027&lt;=14.99,AN1027&gt;=3,AL1027&lt;&gt;("غ"),AN1027&lt;&gt;("غ")),"جيد",IF(AND(AO1027&gt;=10,AO1027&lt;=12.99,AN1027&gt;=3,AL1027&lt;&gt;("غ"),AN1027&lt;&gt;("غ")),"مقبول",IF(AND(AL1027=("غ")),"غ",IF(AND(AN1027=("غ")),"غ","دون المستوى"))))))</f>
        <v>دون المستوى</v>
      </c>
      <c r="AQ1027" s="58"/>
      <c r="AR1027" s="57" t="str">
        <f aca="false">IF(AND(AQ1027&gt;=8.5,AQ1027&lt;&gt;("غ")),"ممتاز",IF(AND(AQ1027&gt;=7.5,AQ1027&lt;&gt;("غ")),"جيد جدا",IF(AND(AQ1027&gt;=6.5,AQ1027&lt;&gt;("غ")),"جيد",IF(AND(AQ1027&gt;=5,AQ1027&lt;&gt;("غ")),"مقبول",IF(AND(AQ1027=("غ")),"غ","دون المستوى")))))</f>
        <v>دون المستوى</v>
      </c>
      <c r="AS1027" s="58"/>
      <c r="AT1027" s="56" t="n">
        <f aca="false">SUM(AQ1027:AS1027)</f>
        <v>0</v>
      </c>
      <c r="AU1027" s="57" t="str">
        <f aca="false">IF(AND(AT1027&gt;=17,AT1027&lt;=20,AS1027&gt;=3,AQ1027&lt;&gt;("غ"),AS1027&lt;&gt;("غ")),"ممتاز",IF(AND(AT1027&gt;=15,AT1027&lt;=16.99,AS1027&gt;=3,AQ1027&lt;&gt;("غ"),AS1027&lt;&gt;("غ")),"جيد جدا",IF(AND(AT1027&gt;=13,AT1027&lt;=14.99,AS1027&gt;=3,AQ1027&lt;&gt;("غ"),AS1027&lt;&gt;("غ")),"جيد",IF(AND(AT1027&gt;=10,AT1027&lt;=12.99,AS1027&gt;=3,AQ1027&lt;&gt;("غ"),AS1027&lt;&gt;("غ")),"مقبول",IF(AND(AQ1027=("غ")),"غ",IF(AND(AS1027=("غ")),"غ","دون المستوى"))))))</f>
        <v>دون المستوى</v>
      </c>
      <c r="AV1027" s="65" t="n">
        <f aca="false">SUM(AJ1027+AO1027+AT1027)</f>
        <v>0</v>
      </c>
      <c r="AW1027" s="66" t="str">
        <f aca="false">IF(AND(AV1027&gt;=195.5,AV1027&lt;=300,N1027&gt;=7.5,W1027&gt;=4.5,AF1027&gt;=2.25,AN1027&gt;=3,AS1027&gt;=3,AK1027&lt;&gt;("غ"),AP1027&lt;&gt;("غ"),AU1027&lt;&gt;("غ"),I1027&lt;&gt;("غ"),M1027&lt;&gt;("غ"),R1027&lt;&gt;("غ"),V1027&lt;&gt;("غ"),AA1027&lt;&gt;("غ"),AE1027&lt;&gt;("غ")),"ممتاز",IF(AND(AV1027&gt;=172.5,AV1027&lt;=195.49,N1027&gt;=7.5,W1027&gt;=4.5,AF1027&gt;=2.25,AN1027&gt;=3,AS1027&gt;=3,AK1027&lt;&gt;("غ"),AP1027&lt;&gt;("غ"),AU1027&lt;&gt;("غ"),I1027&lt;&gt;("غ"),M1027&lt;&gt;("غ"),R1027&lt;&gt;("غ"),V1027&lt;&gt;("غ"),AA1027&lt;&gt;("غ"),AE1027&lt;&gt;("غ")),"جيد جدا",IF(AND(AV1027&gt;=149.5,AV1027&lt;=172.49,N1027&gt;=7.5,W1027&gt;=4.5,AF1027&gt;=2.25,AN1027&gt;=3,AS1027&gt;=3,AK1027&lt;&gt;("غ"),AP1027&lt;&gt;("غ"),AU1027&lt;&gt;("غ"),I1027&lt;&gt;("غ"),M1027&lt;&gt;("غ"),R1027&lt;&gt;("غ"),V1027&lt;&gt;("غ"),AA1027&lt;&gt;("غ"),AE1027&lt;&gt;("غ")),"جيد",IF(AND(AV1027&gt;=115,AV1027&lt;=149.49,N1027&gt;=7.5,W1027&gt;=4.5,AF1027&gt;=2.25,AN1027&gt;=3,AS1027&gt;=3,AK1027&lt;&gt;("غ"),AP1027&lt;&gt;("غ"),AU1027&lt;&gt;("غ"),I1027&lt;&gt;("غ"),M1027&lt;&gt;("غ"),R1027&lt;&gt;("غ"),V1027&lt;&gt;("غ"),AA1027&lt;&gt;("غ"),AE1027&lt;&gt;("غ")),"مقبول",IF(AND(AK1027=("غ")),"غ",IF(AND(AP1027=("غ")),"غ",IF(AND(AU1027=("غ")),"غ","دون المستوى")))))))</f>
        <v>دون المستوى</v>
      </c>
      <c r="AX1027" s="61"/>
      <c r="AY1027" s="61"/>
      <c r="AZ1027" s="56" t="n">
        <f aca="false">SUM(AX1027:AY1027)</f>
        <v>0</v>
      </c>
      <c r="BA1027" s="57" t="str">
        <f aca="false">IF(AND(AZ1027&gt;=12.5,AZ1027&lt;=15,AY1027&lt;&gt;("غ")),"ممتاز",IF(AND(AZ1027&gt;=11,AZ1027&lt;=12,AY1027&lt;&gt;("غ")),"جيد جدا",IF(AND(AZ1027&gt;=9.5,AZ1027&lt;=10.5,AY1027&lt;&gt;("غ")),"جيد",IF(AND(AZ1027&gt;=7.5,AZ1027&lt;=10,AY1027&lt;&gt;("غ")),"مقبول",IF(AND(AY1027=("غ")),"غ","دون المستوى")))))</f>
        <v>دون المستوى</v>
      </c>
      <c r="BB1027" s="61"/>
      <c r="BC1027" s="67"/>
      <c r="BD1027" s="56" t="n">
        <f aca="false">SUM(BB1027:BC1027)</f>
        <v>0</v>
      </c>
      <c r="BE1027" s="59" t="n">
        <f aca="false">SUM(AZ1027+BD1027)</f>
        <v>0</v>
      </c>
      <c r="BF1027" s="57" t="str">
        <f aca="false">IF(AND(BE1027&gt;=25.5,BE1027&lt;=30,BC1027&gt;=2.25,BA1027&lt;&gt;("غ"),BC1027&lt;&gt;("غ"),AX1027&lt;&gt;("غ"),BB1027&lt;&gt;("غ")),"ممتاز",IF(AND(BE1027&gt;=22.5,BE1027&lt;=25.49,BC1027&gt;=2.25,BA1027&lt;&gt;("غ"),BC1027&lt;&gt;("غ"),AX1027&lt;&gt;("غ"),BB1027&lt;&gt;("غ")),"جيد جدا",IF(AND(BE1027&gt;=19.5,BE1027&lt;=22.49,BC1027&gt;=2.25,BA1027&lt;&gt;("غ"),BC1027&lt;&gt;("غ"),AX1027&lt;&gt;("غ"),BB1027&lt;&gt;("غ")),"جيد",IF(AND(BE1027&gt;=15,BE1027&lt;=19.49,BC1027&gt;=2.25,BA1027&lt;&gt;("غ"),BC1027&lt;&gt;("غ"),AX1027&lt;&gt;("غ"),BB1027&lt;&gt;("غ")),"مقبول",IF(AND(BA1027=("غ")),"غ",IF(AND(BC1027=("غ")),"غ","دون المستوى"))))))</f>
        <v>دون المستوى</v>
      </c>
    </row>
    <row r="1028" customFormat="false" ht="18.75" hidden="false" customHeight="false" outlineLevel="0" collapsed="false">
      <c r="A1028" s="52" t="n">
        <v>1015</v>
      </c>
      <c r="B1028" s="53"/>
      <c r="C1028" s="53"/>
      <c r="D1028" s="53"/>
      <c r="E1028" s="53"/>
      <c r="F1028" s="53"/>
      <c r="G1028" s="53"/>
      <c r="H1028" s="54"/>
      <c r="I1028" s="55"/>
      <c r="J1028" s="55"/>
      <c r="K1028" s="56" t="n">
        <f aca="false">SUM(I1028:J1028)</f>
        <v>0</v>
      </c>
      <c r="L1028" s="57" t="str">
        <f aca="false">IF(AND(K1028&gt;=42.5,K1028&lt;=50,I1028&lt;&gt;("غ")),"ممتاز",IF(AND(K1028&gt;=37.5,K1028&lt;=42,I1028&lt;&gt;("غ")),"جيد جدا",IF(AND(K1028&gt;=32.5,K1028&lt;=37,I1028&lt;&gt;("غ")),"جيد",IF(AND(K1028&gt;=25,K1028&lt;=32,J1028&lt;25.5,I1028&lt;&gt;("غ")),"مقبول",IF(AND(J1028=("غ")),"غ","دون المستوى")))))</f>
        <v>دون المستوى</v>
      </c>
      <c r="M1028" s="58"/>
      <c r="N1028" s="58"/>
      <c r="O1028" s="56" t="n">
        <f aca="false">SUM(M1028:N1028)</f>
        <v>0</v>
      </c>
      <c r="P1028" s="59" t="n">
        <f aca="false">SUM(K1028+O1028)</f>
        <v>0</v>
      </c>
      <c r="Q1028" s="57" t="str">
        <f aca="false">IF(AND(P1028&gt;=85,P1028&lt;=100,N1028&gt;=7.5,N1028&lt;&gt;("غ"),J1028&lt;&gt;("غ"),I1028&lt;&gt;("غ"),M1028&lt;&gt;("غ")),"ممتاز",IF(AND(P1028&gt;=75,P1028&lt;=84,N1028&gt;=7.5,N1028&lt;&gt;("غ"),J1028&lt;&gt;("غ"),I1028&lt;&gt;("غ"),M1028&lt;&gt;("غ")),"جيد جدا",IF(AND(P1028&gt;=65,P1028&lt;=74,N1028&gt;=7.5,N1028&lt;&gt;("غ"),J1028&lt;&gt;("غ"),I1028&lt;&gt;("غ"),M1028&lt;&gt;("غ")),"جيد",IF(AND(P1028&gt;=50,P1028&lt;=64,N1028&gt;7.49,N1028&lt;&gt;("غ"),J1028&lt;&gt;("غ"),I1028&lt;&gt;("غ"),M1028&lt;&gt;("غ")),"مقبول",IF(AND(N1028=("غ")),"غ",IF(AND(J1028=("غ")),"غ","دون المستوى"))))))</f>
        <v>دون المستوى</v>
      </c>
      <c r="R1028" s="58"/>
      <c r="S1028" s="58"/>
      <c r="T1028" s="56" t="n">
        <f aca="false">SUM(R1028:S1028)</f>
        <v>0</v>
      </c>
      <c r="U1028" s="57" t="str">
        <f aca="false">IF(AND(T1028&gt;=25.5,T1028&lt;=30,S1028&lt;&gt;("غ"),R1028&lt;&gt;("غ")),"ممتاز",IF(AND(T1028&gt;=22.5,T1028&lt;=25,S1028&lt;&gt;("غ"),R1028&lt;&gt;("غ")),"جيد جدا",IF(AND(T1028&gt;=19.5,T1028&lt;=22,S1028&lt;&gt;("غ"),R1028&lt;&gt;("غ")),"جيد",IF(AND(T1028&gt;=15,T1028&lt;=19,S1028&lt;&gt;("غ"),R1028&lt;&gt;("غ")),"مقبول",IF(AND(S1028=("غ")),"غ","دون المستوى")))))</f>
        <v>دون المستوى</v>
      </c>
      <c r="V1028" s="58"/>
      <c r="W1028" s="58"/>
      <c r="X1028" s="56" t="n">
        <f aca="false">SUM(V1028+W1028)</f>
        <v>0</v>
      </c>
      <c r="Y1028" s="60" t="n">
        <f aca="false">SUM(T1028+X1028)</f>
        <v>0</v>
      </c>
      <c r="Z1028" s="57" t="str">
        <f aca="false">IF(AND(Y1028&gt;=51,Y1028&lt;=60,W1028&gt;=4.5,S1028&lt;&gt;("غ"),W1028&lt;&gt;("غ"),R1028&lt;&gt;("غ"),V1028&lt;&gt;("غ")),"ممتاز",IF(AND(Y1028&gt;=45,Y1028&lt;=50.5,W1028&gt;=4.5,S1028&lt;&gt;("غ"),W1028&lt;&gt;("غ"),R1028&lt;&gt;("غ"),V1028&lt;&gt;("غ")),"جيد جدا",IF(AND(Y1028&gt;=39,Y1028&lt;=50,W1028&gt;=4.5,S1028&lt;&gt;("غ"),W1028&lt;&gt;("غ"),R1028&lt;&gt;("غ"),V1028&lt;&gt;("غ")),"جيد",IF(AND(Y1028&gt;=30,Y1028&lt;=38.5,W1028&gt;=4.5,S1028&lt;&gt;("غ"),W1028&lt;&gt;("غ"),R1028&lt;&gt;("غ"),V1028&lt;&gt;("غ")),"مقبول",IF(AND(S1028=("غ")),"غ",IF(AND(W1028=("غ")),"غ","دون المستوى"))))))</f>
        <v>دون المستوى</v>
      </c>
      <c r="AA1028" s="61"/>
      <c r="AB1028" s="61"/>
      <c r="AC1028" s="56" t="n">
        <f aca="false">SUM(AA1028:AB1028)</f>
        <v>0</v>
      </c>
      <c r="AD1028" s="57" t="str">
        <f aca="false">IF(AND(AC1028&gt;=12.5,AC1028&lt;=15,AB1028&lt;&gt;("غ"),AA1028&lt;&gt;("غ")),"ممتاز",IF(AND(AC1028&gt;=11,AC1028&lt;=12,AB1028&lt;&gt;("غ"),AA1028&lt;&gt;("غ")),"جيد جدا",IF(AND(AC1028&gt;=9.5,AC1028&lt;=10.5,AB1028&lt;&gt;("غ"),AA1028&lt;&gt;("غ")),"جيد",IF(AND(AC1028&gt;=7.5,AC1028&lt;=10,AB1028&lt;&gt;("غ"),AA1028&lt;&gt;("غ")),"مقبول",IF(AND(AB1028=("غ")),"غ","دون المستوى")))))</f>
        <v>دون المستوى</v>
      </c>
      <c r="AE1028" s="61"/>
      <c r="AF1028" s="61"/>
      <c r="AG1028" s="56" t="n">
        <f aca="false">SUM(AE1028:AF1028)</f>
        <v>0</v>
      </c>
      <c r="AH1028" s="59" t="n">
        <f aca="false">SUM(AC1028+AG1028)</f>
        <v>0</v>
      </c>
      <c r="AI1028" s="57" t="str">
        <f aca="false">IF(AND(AH1028&gt;=25.5,AH1028&lt;=30,AF1028&gt;=2.25,AB1028&lt;&gt;("غ"),AF1028&lt;&gt;("غ"),AA1028&lt;&gt;("غ"),AE1028&lt;&gt;("غ")),"ممتاز",IF(AND(AH1028&gt;=22.5,AH1028&lt;=25.49,AF1028&gt;=2.25,AB1028&lt;&gt;("غ"),AF1028&lt;&gt;("غ"),AA1028&lt;&gt;("غ"),AE1028&lt;&gt;("غ")),"جيد جدا",IF(AND(AH1028&gt;=19.5,AH1028&lt;=22.49,AF1028&gt;=2.25,AB1028&lt;&gt;("غ"),AF1028&lt;&gt;("غ"),AA1028&lt;&gt;("غ"),AE1028&lt;&gt;("غ")),"جيد",IF(AND(AH1028&gt;=15,AH1028&lt;=19.49,AF1028&gt;=2.25,AB1028&lt;&gt;("غ"),AF1028&lt;&gt;("غ"),AA1028&lt;&gt;("غ"),AE1028&lt;&gt;("غ")),"مقبول",IF(AND(AB1028=("غ")),"غ",IF(AND(AF1028=("غ")),"غ","دون المستوى"))))))</f>
        <v>دون المستوى</v>
      </c>
      <c r="AJ1028" s="62" t="n">
        <f aca="false">SUM(P1028+Y1028+AH1028)</f>
        <v>0</v>
      </c>
      <c r="AK1028" s="63" t="str">
        <f aca="false">IF(AND(AJ1028&gt;=161.5,AJ1028&lt;=190,N1028&gt;=7.5,W1028&gt;=4.5,AF1028&gt;=2.25,Q1028&lt;&gt;("غ"),Z1028&lt;&gt;("غ"),AI1028&lt;&gt;("غ"),I1028&lt;&gt;("غ"),M1028&lt;&gt;("غ"),R1028&lt;&gt;("غ"),V1028&lt;&gt;("غ"),AA1028&lt;&gt;("غ"),AE1028&lt;&gt;("غ")),"ممتاز",IF(AND(AJ1028&gt;=142.5,AJ1028&lt;=161.49,N1028&gt;=7.5,W1028&gt;=4.5,AF1028&gt;=2.25,Q1028&lt;&gt;("غ"),Z1028&lt;&gt;("غ"),AI1028&lt;&gt;("غ"),I1028&lt;&gt;("غ"),M1028&lt;&gt;("غ"),R1028&lt;&gt;("غ"),V1028&lt;&gt;("غ"),AA1028&lt;&gt;("غ"),AE1028&lt;&gt;("غ")),"جيد جدا",IF(AND(AJ1028&gt;=123.5,AJ1028&lt;=142.49,N1028&gt;=7.5,W1028&gt;=4.5,AF1028&gt;=2.25,Q1028&lt;&gt;("غ"),Z1028&lt;&gt;("غ"),AI1028&lt;&gt;("غ"),I1028&lt;&gt;("غ"),M1028&lt;&gt;("غ"),R1028&lt;&gt;("غ"),V1028&lt;&gt;("غ"),AA1028&lt;&gt;("غ"),AE1028&lt;&gt;("غ")),"جيد",IF(AND(AJ1028&gt;=95,AJ1028&lt;=123.49,N1028&gt;=7.5,W1028&gt;=4.5,AF1028&gt;=2.25,Q1028&lt;&gt;("غ"),Z1028&lt;&gt;("غ"),AI1028&lt;&gt;("غ"),I1028&lt;&gt;("غ"),M1028&lt;&gt;("غ"),R1028&lt;&gt;("غ"),V1028&lt;&gt;("غ"),AA1028&lt;&gt;("غ"),AE1028&lt;&gt;("غ")),"مقبول",IF(AND(Q1028=("غ")),"غ",IF(AND(Z1028=("غ")),"غ",IF(AND(AI1028=("غ")),"غ","دون المستوى")))))))</f>
        <v>دون المستوى</v>
      </c>
      <c r="AL1028" s="64"/>
      <c r="AM1028" s="57" t="str">
        <f aca="false">IF(AND(AL1028&gt;=8.5,AL1028&lt;&gt;("غ")),"ممتاز",IF(AND(AL1028&gt;=7.5,AL1028&lt;&gt;("غ")),"جيد جدا",IF(AND(AL1028&gt;=6.5,AL1028&lt;&gt;("غ")),"جيد",IF(AND(AL1028&gt;=5,AL1028&lt;&gt;("غ")),"مقبول",IF(AND(AL1028=("غ")),"غ","دون المستوى")))))</f>
        <v>دون المستوى</v>
      </c>
      <c r="AN1028" s="64"/>
      <c r="AO1028" s="56" t="n">
        <f aca="false">SUM(AL1028:AN1028)</f>
        <v>0</v>
      </c>
      <c r="AP1028" s="57" t="str">
        <f aca="false">IF(AND(AO1028&gt;=17,AO1028&lt;=20,AN1028&gt;=3,AL1028&lt;&gt;("غ"),AN1028&lt;&gt;("غ")),"ممتاز",IF(AND(AO1028&gt;=15,AO1028&lt;=16.99,AN1028&gt;=3,AL1028&lt;&gt;("غ"),AN1028&lt;&gt;("غ")),"جيد جدا",IF(AND(AO1028&gt;=13,AO1028&lt;=14.99,AN1028&gt;=3,AL1028&lt;&gt;("غ"),AN1028&lt;&gt;("غ")),"جيد",IF(AND(AO1028&gt;=10,AO1028&lt;=12.99,AN1028&gt;=3,AL1028&lt;&gt;("غ"),AN1028&lt;&gt;("غ")),"مقبول",IF(AND(AL1028=("غ")),"غ",IF(AND(AN1028=("غ")),"غ","دون المستوى"))))))</f>
        <v>دون المستوى</v>
      </c>
      <c r="AQ1028" s="58"/>
      <c r="AR1028" s="57" t="str">
        <f aca="false">IF(AND(AQ1028&gt;=8.5,AQ1028&lt;&gt;("غ")),"ممتاز",IF(AND(AQ1028&gt;=7.5,AQ1028&lt;&gt;("غ")),"جيد جدا",IF(AND(AQ1028&gt;=6.5,AQ1028&lt;&gt;("غ")),"جيد",IF(AND(AQ1028&gt;=5,AQ1028&lt;&gt;("غ")),"مقبول",IF(AND(AQ1028=("غ")),"غ","دون المستوى")))))</f>
        <v>دون المستوى</v>
      </c>
      <c r="AS1028" s="58"/>
      <c r="AT1028" s="56" t="n">
        <f aca="false">SUM(AQ1028:AS1028)</f>
        <v>0</v>
      </c>
      <c r="AU1028" s="57" t="str">
        <f aca="false">IF(AND(AT1028&gt;=17,AT1028&lt;=20,AS1028&gt;=3,AQ1028&lt;&gt;("غ"),AS1028&lt;&gt;("غ")),"ممتاز",IF(AND(AT1028&gt;=15,AT1028&lt;=16.99,AS1028&gt;=3,AQ1028&lt;&gt;("غ"),AS1028&lt;&gt;("غ")),"جيد جدا",IF(AND(AT1028&gt;=13,AT1028&lt;=14.99,AS1028&gt;=3,AQ1028&lt;&gt;("غ"),AS1028&lt;&gt;("غ")),"جيد",IF(AND(AT1028&gt;=10,AT1028&lt;=12.99,AS1028&gt;=3,AQ1028&lt;&gt;("غ"),AS1028&lt;&gt;("غ")),"مقبول",IF(AND(AQ1028=("غ")),"غ",IF(AND(AS1028=("غ")),"غ","دون المستوى"))))))</f>
        <v>دون المستوى</v>
      </c>
      <c r="AV1028" s="65" t="n">
        <f aca="false">SUM(AJ1028+AO1028+AT1028)</f>
        <v>0</v>
      </c>
      <c r="AW1028" s="66" t="str">
        <f aca="false">IF(AND(AV1028&gt;=195.5,AV1028&lt;=300,N1028&gt;=7.5,W1028&gt;=4.5,AF1028&gt;=2.25,AN1028&gt;=3,AS1028&gt;=3,AK1028&lt;&gt;("غ"),AP1028&lt;&gt;("غ"),AU1028&lt;&gt;("غ"),I1028&lt;&gt;("غ"),M1028&lt;&gt;("غ"),R1028&lt;&gt;("غ"),V1028&lt;&gt;("غ"),AA1028&lt;&gt;("غ"),AE1028&lt;&gt;("غ")),"ممتاز",IF(AND(AV1028&gt;=172.5,AV1028&lt;=195.49,N1028&gt;=7.5,W1028&gt;=4.5,AF1028&gt;=2.25,AN1028&gt;=3,AS1028&gt;=3,AK1028&lt;&gt;("غ"),AP1028&lt;&gt;("غ"),AU1028&lt;&gt;("غ"),I1028&lt;&gt;("غ"),M1028&lt;&gt;("غ"),R1028&lt;&gt;("غ"),V1028&lt;&gt;("غ"),AA1028&lt;&gt;("غ"),AE1028&lt;&gt;("غ")),"جيد جدا",IF(AND(AV1028&gt;=149.5,AV1028&lt;=172.49,N1028&gt;=7.5,W1028&gt;=4.5,AF1028&gt;=2.25,AN1028&gt;=3,AS1028&gt;=3,AK1028&lt;&gt;("غ"),AP1028&lt;&gt;("غ"),AU1028&lt;&gt;("غ"),I1028&lt;&gt;("غ"),M1028&lt;&gt;("غ"),R1028&lt;&gt;("غ"),V1028&lt;&gt;("غ"),AA1028&lt;&gt;("غ"),AE1028&lt;&gt;("غ")),"جيد",IF(AND(AV1028&gt;=115,AV1028&lt;=149.49,N1028&gt;=7.5,W1028&gt;=4.5,AF1028&gt;=2.25,AN1028&gt;=3,AS1028&gt;=3,AK1028&lt;&gt;("غ"),AP1028&lt;&gt;("غ"),AU1028&lt;&gt;("غ"),I1028&lt;&gt;("غ"),M1028&lt;&gt;("غ"),R1028&lt;&gt;("غ"),V1028&lt;&gt;("غ"),AA1028&lt;&gt;("غ"),AE1028&lt;&gt;("غ")),"مقبول",IF(AND(AK1028=("غ")),"غ",IF(AND(AP1028=("غ")),"غ",IF(AND(AU1028=("غ")),"غ","دون المستوى")))))))</f>
        <v>دون المستوى</v>
      </c>
      <c r="AX1028" s="61"/>
      <c r="AY1028" s="61"/>
      <c r="AZ1028" s="56" t="n">
        <f aca="false">SUM(AX1028:AY1028)</f>
        <v>0</v>
      </c>
      <c r="BA1028" s="57" t="str">
        <f aca="false">IF(AND(AZ1028&gt;=12.5,AZ1028&lt;=15,AY1028&lt;&gt;("غ")),"ممتاز",IF(AND(AZ1028&gt;=11,AZ1028&lt;=12,AY1028&lt;&gt;("غ")),"جيد جدا",IF(AND(AZ1028&gt;=9.5,AZ1028&lt;=10.5,AY1028&lt;&gt;("غ")),"جيد",IF(AND(AZ1028&gt;=7.5,AZ1028&lt;=10,AY1028&lt;&gt;("غ")),"مقبول",IF(AND(AY1028=("غ")),"غ","دون المستوى")))))</f>
        <v>دون المستوى</v>
      </c>
      <c r="BB1028" s="61"/>
      <c r="BC1028" s="67"/>
      <c r="BD1028" s="56" t="n">
        <f aca="false">SUM(BB1028:BC1028)</f>
        <v>0</v>
      </c>
      <c r="BE1028" s="59" t="n">
        <f aca="false">SUM(AZ1028+BD1028)</f>
        <v>0</v>
      </c>
      <c r="BF1028" s="57" t="str">
        <f aca="false">IF(AND(BE1028&gt;=25.5,BE1028&lt;=30,BC1028&gt;=2.25,BA1028&lt;&gt;("غ"),BC1028&lt;&gt;("غ"),AX1028&lt;&gt;("غ"),BB1028&lt;&gt;("غ")),"ممتاز",IF(AND(BE1028&gt;=22.5,BE1028&lt;=25.49,BC1028&gt;=2.25,BA1028&lt;&gt;("غ"),BC1028&lt;&gt;("غ"),AX1028&lt;&gt;("غ"),BB1028&lt;&gt;("غ")),"جيد جدا",IF(AND(BE1028&gt;=19.5,BE1028&lt;=22.49,BC1028&gt;=2.25,BA1028&lt;&gt;("غ"),BC1028&lt;&gt;("غ"),AX1028&lt;&gt;("غ"),BB1028&lt;&gt;("غ")),"جيد",IF(AND(BE1028&gt;=15,BE1028&lt;=19.49,BC1028&gt;=2.25,BA1028&lt;&gt;("غ"),BC1028&lt;&gt;("غ"),AX1028&lt;&gt;("غ"),BB1028&lt;&gt;("غ")),"مقبول",IF(AND(BA1028=("غ")),"غ",IF(AND(BC1028=("غ")),"غ","دون المستوى"))))))</f>
        <v>دون المستوى</v>
      </c>
    </row>
    <row r="1029" customFormat="false" ht="18.75" hidden="false" customHeight="false" outlineLevel="0" collapsed="false">
      <c r="A1029" s="52" t="n">
        <v>1016</v>
      </c>
      <c r="B1029" s="53"/>
      <c r="C1029" s="53"/>
      <c r="D1029" s="53"/>
      <c r="E1029" s="53"/>
      <c r="F1029" s="53"/>
      <c r="G1029" s="53"/>
      <c r="H1029" s="54"/>
      <c r="I1029" s="55"/>
      <c r="J1029" s="55"/>
      <c r="K1029" s="56" t="n">
        <f aca="false">SUM(I1029:J1029)</f>
        <v>0</v>
      </c>
      <c r="L1029" s="57" t="str">
        <f aca="false">IF(AND(K1029&gt;=42.5,K1029&lt;=50,I1029&lt;&gt;("غ")),"ممتاز",IF(AND(K1029&gt;=37.5,K1029&lt;=42,I1029&lt;&gt;("غ")),"جيد جدا",IF(AND(K1029&gt;=32.5,K1029&lt;=37,I1029&lt;&gt;("غ")),"جيد",IF(AND(K1029&gt;=25,K1029&lt;=32,J1029&lt;25.5,I1029&lt;&gt;("غ")),"مقبول",IF(AND(J1029=("غ")),"غ","دون المستوى")))))</f>
        <v>دون المستوى</v>
      </c>
      <c r="M1029" s="58"/>
      <c r="N1029" s="58"/>
      <c r="O1029" s="56" t="n">
        <f aca="false">SUM(M1029:N1029)</f>
        <v>0</v>
      </c>
      <c r="P1029" s="59" t="n">
        <f aca="false">SUM(K1029+O1029)</f>
        <v>0</v>
      </c>
      <c r="Q1029" s="57" t="str">
        <f aca="false">IF(AND(P1029&gt;=85,P1029&lt;=100,N1029&gt;=7.5,N1029&lt;&gt;("غ"),J1029&lt;&gt;("غ"),I1029&lt;&gt;("غ"),M1029&lt;&gt;("غ")),"ممتاز",IF(AND(P1029&gt;=75,P1029&lt;=84,N1029&gt;=7.5,N1029&lt;&gt;("غ"),J1029&lt;&gt;("غ"),I1029&lt;&gt;("غ"),M1029&lt;&gt;("غ")),"جيد جدا",IF(AND(P1029&gt;=65,P1029&lt;=74,N1029&gt;=7.5,N1029&lt;&gt;("غ"),J1029&lt;&gt;("غ"),I1029&lt;&gt;("غ"),M1029&lt;&gt;("غ")),"جيد",IF(AND(P1029&gt;=50,P1029&lt;=64,N1029&gt;7.49,N1029&lt;&gt;("غ"),J1029&lt;&gt;("غ"),I1029&lt;&gt;("غ"),M1029&lt;&gt;("غ")),"مقبول",IF(AND(N1029=("غ")),"غ",IF(AND(J1029=("غ")),"غ","دون المستوى"))))))</f>
        <v>دون المستوى</v>
      </c>
      <c r="R1029" s="58"/>
      <c r="S1029" s="58"/>
      <c r="T1029" s="56" t="n">
        <f aca="false">SUM(R1029:S1029)</f>
        <v>0</v>
      </c>
      <c r="U1029" s="57" t="str">
        <f aca="false">IF(AND(T1029&gt;=25.5,T1029&lt;=30,S1029&lt;&gt;("غ"),R1029&lt;&gt;("غ")),"ممتاز",IF(AND(T1029&gt;=22.5,T1029&lt;=25,S1029&lt;&gt;("غ"),R1029&lt;&gt;("غ")),"جيد جدا",IF(AND(T1029&gt;=19.5,T1029&lt;=22,S1029&lt;&gt;("غ"),R1029&lt;&gt;("غ")),"جيد",IF(AND(T1029&gt;=15,T1029&lt;=19,S1029&lt;&gt;("غ"),R1029&lt;&gt;("غ")),"مقبول",IF(AND(S1029=("غ")),"غ","دون المستوى")))))</f>
        <v>دون المستوى</v>
      </c>
      <c r="V1029" s="58"/>
      <c r="W1029" s="58"/>
      <c r="X1029" s="56" t="n">
        <f aca="false">SUM(V1029+W1029)</f>
        <v>0</v>
      </c>
      <c r="Y1029" s="60" t="n">
        <f aca="false">SUM(T1029+X1029)</f>
        <v>0</v>
      </c>
      <c r="Z1029" s="57" t="str">
        <f aca="false">IF(AND(Y1029&gt;=51,Y1029&lt;=60,W1029&gt;=4.5,S1029&lt;&gt;("غ"),W1029&lt;&gt;("غ"),R1029&lt;&gt;("غ"),V1029&lt;&gt;("غ")),"ممتاز",IF(AND(Y1029&gt;=45,Y1029&lt;=50.5,W1029&gt;=4.5,S1029&lt;&gt;("غ"),W1029&lt;&gt;("غ"),R1029&lt;&gt;("غ"),V1029&lt;&gt;("غ")),"جيد جدا",IF(AND(Y1029&gt;=39,Y1029&lt;=50,W1029&gt;=4.5,S1029&lt;&gt;("غ"),W1029&lt;&gt;("غ"),R1029&lt;&gt;("غ"),V1029&lt;&gt;("غ")),"جيد",IF(AND(Y1029&gt;=30,Y1029&lt;=38.5,W1029&gt;=4.5,S1029&lt;&gt;("غ"),W1029&lt;&gt;("غ"),R1029&lt;&gt;("غ"),V1029&lt;&gt;("غ")),"مقبول",IF(AND(S1029=("غ")),"غ",IF(AND(W1029=("غ")),"غ","دون المستوى"))))))</f>
        <v>دون المستوى</v>
      </c>
      <c r="AA1029" s="61"/>
      <c r="AB1029" s="61"/>
      <c r="AC1029" s="56" t="n">
        <f aca="false">SUM(AA1029:AB1029)</f>
        <v>0</v>
      </c>
      <c r="AD1029" s="57" t="str">
        <f aca="false">IF(AND(AC1029&gt;=12.5,AC1029&lt;=15,AB1029&lt;&gt;("غ"),AA1029&lt;&gt;("غ")),"ممتاز",IF(AND(AC1029&gt;=11,AC1029&lt;=12,AB1029&lt;&gt;("غ"),AA1029&lt;&gt;("غ")),"جيد جدا",IF(AND(AC1029&gt;=9.5,AC1029&lt;=10.5,AB1029&lt;&gt;("غ"),AA1029&lt;&gt;("غ")),"جيد",IF(AND(AC1029&gt;=7.5,AC1029&lt;=10,AB1029&lt;&gt;("غ"),AA1029&lt;&gt;("غ")),"مقبول",IF(AND(AB1029=("غ")),"غ","دون المستوى")))))</f>
        <v>دون المستوى</v>
      </c>
      <c r="AE1029" s="61"/>
      <c r="AF1029" s="61"/>
      <c r="AG1029" s="56" t="n">
        <f aca="false">SUM(AE1029:AF1029)</f>
        <v>0</v>
      </c>
      <c r="AH1029" s="59" t="n">
        <f aca="false">SUM(AC1029+AG1029)</f>
        <v>0</v>
      </c>
      <c r="AI1029" s="57" t="str">
        <f aca="false">IF(AND(AH1029&gt;=25.5,AH1029&lt;=30,AF1029&gt;=2.25,AB1029&lt;&gt;("غ"),AF1029&lt;&gt;("غ"),AA1029&lt;&gt;("غ"),AE1029&lt;&gt;("غ")),"ممتاز",IF(AND(AH1029&gt;=22.5,AH1029&lt;=25.49,AF1029&gt;=2.25,AB1029&lt;&gt;("غ"),AF1029&lt;&gt;("غ"),AA1029&lt;&gt;("غ"),AE1029&lt;&gt;("غ")),"جيد جدا",IF(AND(AH1029&gt;=19.5,AH1029&lt;=22.49,AF1029&gt;=2.25,AB1029&lt;&gt;("غ"),AF1029&lt;&gt;("غ"),AA1029&lt;&gt;("غ"),AE1029&lt;&gt;("غ")),"جيد",IF(AND(AH1029&gt;=15,AH1029&lt;=19.49,AF1029&gt;=2.25,AB1029&lt;&gt;("غ"),AF1029&lt;&gt;("غ"),AA1029&lt;&gt;("غ"),AE1029&lt;&gt;("غ")),"مقبول",IF(AND(AB1029=("غ")),"غ",IF(AND(AF1029=("غ")),"غ","دون المستوى"))))))</f>
        <v>دون المستوى</v>
      </c>
      <c r="AJ1029" s="62" t="n">
        <f aca="false">SUM(P1029+Y1029+AH1029)</f>
        <v>0</v>
      </c>
      <c r="AK1029" s="63" t="str">
        <f aca="false">IF(AND(AJ1029&gt;=161.5,AJ1029&lt;=190,N1029&gt;=7.5,W1029&gt;=4.5,AF1029&gt;=2.25,Q1029&lt;&gt;("غ"),Z1029&lt;&gt;("غ"),AI1029&lt;&gt;("غ"),I1029&lt;&gt;("غ"),M1029&lt;&gt;("غ"),R1029&lt;&gt;("غ"),V1029&lt;&gt;("غ"),AA1029&lt;&gt;("غ"),AE1029&lt;&gt;("غ")),"ممتاز",IF(AND(AJ1029&gt;=142.5,AJ1029&lt;=161.49,N1029&gt;=7.5,W1029&gt;=4.5,AF1029&gt;=2.25,Q1029&lt;&gt;("غ"),Z1029&lt;&gt;("غ"),AI1029&lt;&gt;("غ"),I1029&lt;&gt;("غ"),M1029&lt;&gt;("غ"),R1029&lt;&gt;("غ"),V1029&lt;&gt;("غ"),AA1029&lt;&gt;("غ"),AE1029&lt;&gt;("غ")),"جيد جدا",IF(AND(AJ1029&gt;=123.5,AJ1029&lt;=142.49,N1029&gt;=7.5,W1029&gt;=4.5,AF1029&gt;=2.25,Q1029&lt;&gt;("غ"),Z1029&lt;&gt;("غ"),AI1029&lt;&gt;("غ"),I1029&lt;&gt;("غ"),M1029&lt;&gt;("غ"),R1029&lt;&gt;("غ"),V1029&lt;&gt;("غ"),AA1029&lt;&gt;("غ"),AE1029&lt;&gt;("غ")),"جيد",IF(AND(AJ1029&gt;=95,AJ1029&lt;=123.49,N1029&gt;=7.5,W1029&gt;=4.5,AF1029&gt;=2.25,Q1029&lt;&gt;("غ"),Z1029&lt;&gt;("غ"),AI1029&lt;&gt;("غ"),I1029&lt;&gt;("غ"),M1029&lt;&gt;("غ"),R1029&lt;&gt;("غ"),V1029&lt;&gt;("غ"),AA1029&lt;&gt;("غ"),AE1029&lt;&gt;("غ")),"مقبول",IF(AND(Q1029=("غ")),"غ",IF(AND(Z1029=("غ")),"غ",IF(AND(AI1029=("غ")),"غ","دون المستوى")))))))</f>
        <v>دون المستوى</v>
      </c>
      <c r="AL1029" s="64"/>
      <c r="AM1029" s="57" t="str">
        <f aca="false">IF(AND(AL1029&gt;=8.5,AL1029&lt;&gt;("غ")),"ممتاز",IF(AND(AL1029&gt;=7.5,AL1029&lt;&gt;("غ")),"جيد جدا",IF(AND(AL1029&gt;=6.5,AL1029&lt;&gt;("غ")),"جيد",IF(AND(AL1029&gt;=5,AL1029&lt;&gt;("غ")),"مقبول",IF(AND(AL1029=("غ")),"غ","دون المستوى")))))</f>
        <v>دون المستوى</v>
      </c>
      <c r="AN1029" s="64"/>
      <c r="AO1029" s="56" t="n">
        <f aca="false">SUM(AL1029:AN1029)</f>
        <v>0</v>
      </c>
      <c r="AP1029" s="57" t="str">
        <f aca="false">IF(AND(AO1029&gt;=17,AO1029&lt;=20,AN1029&gt;=3,AL1029&lt;&gt;("غ"),AN1029&lt;&gt;("غ")),"ممتاز",IF(AND(AO1029&gt;=15,AO1029&lt;=16.99,AN1029&gt;=3,AL1029&lt;&gt;("غ"),AN1029&lt;&gt;("غ")),"جيد جدا",IF(AND(AO1029&gt;=13,AO1029&lt;=14.99,AN1029&gt;=3,AL1029&lt;&gt;("غ"),AN1029&lt;&gt;("غ")),"جيد",IF(AND(AO1029&gt;=10,AO1029&lt;=12.99,AN1029&gt;=3,AL1029&lt;&gt;("غ"),AN1029&lt;&gt;("غ")),"مقبول",IF(AND(AL1029=("غ")),"غ",IF(AND(AN1029=("غ")),"غ","دون المستوى"))))))</f>
        <v>دون المستوى</v>
      </c>
      <c r="AQ1029" s="58"/>
      <c r="AR1029" s="57" t="str">
        <f aca="false">IF(AND(AQ1029&gt;=8.5,AQ1029&lt;&gt;("غ")),"ممتاز",IF(AND(AQ1029&gt;=7.5,AQ1029&lt;&gt;("غ")),"جيد جدا",IF(AND(AQ1029&gt;=6.5,AQ1029&lt;&gt;("غ")),"جيد",IF(AND(AQ1029&gt;=5,AQ1029&lt;&gt;("غ")),"مقبول",IF(AND(AQ1029=("غ")),"غ","دون المستوى")))))</f>
        <v>دون المستوى</v>
      </c>
      <c r="AS1029" s="58"/>
      <c r="AT1029" s="56" t="n">
        <f aca="false">SUM(AQ1029:AS1029)</f>
        <v>0</v>
      </c>
      <c r="AU1029" s="57" t="str">
        <f aca="false">IF(AND(AT1029&gt;=17,AT1029&lt;=20,AS1029&gt;=3,AQ1029&lt;&gt;("غ"),AS1029&lt;&gt;("غ")),"ممتاز",IF(AND(AT1029&gt;=15,AT1029&lt;=16.99,AS1029&gt;=3,AQ1029&lt;&gt;("غ"),AS1029&lt;&gt;("غ")),"جيد جدا",IF(AND(AT1029&gt;=13,AT1029&lt;=14.99,AS1029&gt;=3,AQ1029&lt;&gt;("غ"),AS1029&lt;&gt;("غ")),"جيد",IF(AND(AT1029&gt;=10,AT1029&lt;=12.99,AS1029&gt;=3,AQ1029&lt;&gt;("غ"),AS1029&lt;&gt;("غ")),"مقبول",IF(AND(AQ1029=("غ")),"غ",IF(AND(AS1029=("غ")),"غ","دون المستوى"))))))</f>
        <v>دون المستوى</v>
      </c>
      <c r="AV1029" s="65" t="n">
        <f aca="false">SUM(AJ1029+AO1029+AT1029)</f>
        <v>0</v>
      </c>
      <c r="AW1029" s="66" t="str">
        <f aca="false">IF(AND(AV1029&gt;=195.5,AV1029&lt;=300,N1029&gt;=7.5,W1029&gt;=4.5,AF1029&gt;=2.25,AN1029&gt;=3,AS1029&gt;=3,AK1029&lt;&gt;("غ"),AP1029&lt;&gt;("غ"),AU1029&lt;&gt;("غ"),I1029&lt;&gt;("غ"),M1029&lt;&gt;("غ"),R1029&lt;&gt;("غ"),V1029&lt;&gt;("غ"),AA1029&lt;&gt;("غ"),AE1029&lt;&gt;("غ")),"ممتاز",IF(AND(AV1029&gt;=172.5,AV1029&lt;=195.49,N1029&gt;=7.5,W1029&gt;=4.5,AF1029&gt;=2.25,AN1029&gt;=3,AS1029&gt;=3,AK1029&lt;&gt;("غ"),AP1029&lt;&gt;("غ"),AU1029&lt;&gt;("غ"),I1029&lt;&gt;("غ"),M1029&lt;&gt;("غ"),R1029&lt;&gt;("غ"),V1029&lt;&gt;("غ"),AA1029&lt;&gt;("غ"),AE1029&lt;&gt;("غ")),"جيد جدا",IF(AND(AV1029&gt;=149.5,AV1029&lt;=172.49,N1029&gt;=7.5,W1029&gt;=4.5,AF1029&gt;=2.25,AN1029&gt;=3,AS1029&gt;=3,AK1029&lt;&gt;("غ"),AP1029&lt;&gt;("غ"),AU1029&lt;&gt;("غ"),I1029&lt;&gt;("غ"),M1029&lt;&gt;("غ"),R1029&lt;&gt;("غ"),V1029&lt;&gt;("غ"),AA1029&lt;&gt;("غ"),AE1029&lt;&gt;("غ")),"جيد",IF(AND(AV1029&gt;=115,AV1029&lt;=149.49,N1029&gt;=7.5,W1029&gt;=4.5,AF1029&gt;=2.25,AN1029&gt;=3,AS1029&gt;=3,AK1029&lt;&gt;("غ"),AP1029&lt;&gt;("غ"),AU1029&lt;&gt;("غ"),I1029&lt;&gt;("غ"),M1029&lt;&gt;("غ"),R1029&lt;&gt;("غ"),V1029&lt;&gt;("غ"),AA1029&lt;&gt;("غ"),AE1029&lt;&gt;("غ")),"مقبول",IF(AND(AK1029=("غ")),"غ",IF(AND(AP1029=("غ")),"غ",IF(AND(AU1029=("غ")),"غ","دون المستوى")))))))</f>
        <v>دون المستوى</v>
      </c>
      <c r="AX1029" s="61"/>
      <c r="AY1029" s="61"/>
      <c r="AZ1029" s="56" t="n">
        <f aca="false">SUM(AX1029:AY1029)</f>
        <v>0</v>
      </c>
      <c r="BA1029" s="57" t="str">
        <f aca="false">IF(AND(AZ1029&gt;=12.5,AZ1029&lt;=15,AY1029&lt;&gt;("غ")),"ممتاز",IF(AND(AZ1029&gt;=11,AZ1029&lt;=12,AY1029&lt;&gt;("غ")),"جيد جدا",IF(AND(AZ1029&gt;=9.5,AZ1029&lt;=10.5,AY1029&lt;&gt;("غ")),"جيد",IF(AND(AZ1029&gt;=7.5,AZ1029&lt;=10,AY1029&lt;&gt;("غ")),"مقبول",IF(AND(AY1029=("غ")),"غ","دون المستوى")))))</f>
        <v>دون المستوى</v>
      </c>
      <c r="BB1029" s="61"/>
      <c r="BC1029" s="67"/>
      <c r="BD1029" s="56" t="n">
        <f aca="false">SUM(BB1029:BC1029)</f>
        <v>0</v>
      </c>
      <c r="BE1029" s="59" t="n">
        <f aca="false">SUM(AZ1029+BD1029)</f>
        <v>0</v>
      </c>
      <c r="BF1029" s="57" t="str">
        <f aca="false">IF(AND(BE1029&gt;=25.5,BE1029&lt;=30,BC1029&gt;=2.25,BA1029&lt;&gt;("غ"),BC1029&lt;&gt;("غ"),AX1029&lt;&gt;("غ"),BB1029&lt;&gt;("غ")),"ممتاز",IF(AND(BE1029&gt;=22.5,BE1029&lt;=25.49,BC1029&gt;=2.25,BA1029&lt;&gt;("غ"),BC1029&lt;&gt;("غ"),AX1029&lt;&gt;("غ"),BB1029&lt;&gt;("غ")),"جيد جدا",IF(AND(BE1029&gt;=19.5,BE1029&lt;=22.49,BC1029&gt;=2.25,BA1029&lt;&gt;("غ"),BC1029&lt;&gt;("غ"),AX1029&lt;&gt;("غ"),BB1029&lt;&gt;("غ")),"جيد",IF(AND(BE1029&gt;=15,BE1029&lt;=19.49,BC1029&gt;=2.25,BA1029&lt;&gt;("غ"),BC1029&lt;&gt;("غ"),AX1029&lt;&gt;("غ"),BB1029&lt;&gt;("غ")),"مقبول",IF(AND(BA1029=("غ")),"غ",IF(AND(BC1029=("غ")),"غ","دون المستوى"))))))</f>
        <v>دون المستوى</v>
      </c>
    </row>
    <row r="1030" customFormat="false" ht="18.75" hidden="false" customHeight="false" outlineLevel="0" collapsed="false">
      <c r="A1030" s="52" t="n">
        <v>1017</v>
      </c>
      <c r="B1030" s="53"/>
      <c r="C1030" s="53"/>
      <c r="D1030" s="53"/>
      <c r="E1030" s="53"/>
      <c r="F1030" s="53"/>
      <c r="G1030" s="53"/>
      <c r="H1030" s="54"/>
      <c r="I1030" s="55"/>
      <c r="J1030" s="55"/>
      <c r="K1030" s="56" t="n">
        <f aca="false">SUM(I1030:J1030)</f>
        <v>0</v>
      </c>
      <c r="L1030" s="57" t="str">
        <f aca="false">IF(AND(K1030&gt;=42.5,K1030&lt;=50,I1030&lt;&gt;("غ")),"ممتاز",IF(AND(K1030&gt;=37.5,K1030&lt;=42,I1030&lt;&gt;("غ")),"جيد جدا",IF(AND(K1030&gt;=32.5,K1030&lt;=37,I1030&lt;&gt;("غ")),"جيد",IF(AND(K1030&gt;=25,K1030&lt;=32,J1030&lt;25.5,I1030&lt;&gt;("غ")),"مقبول",IF(AND(J1030=("غ")),"غ","دون المستوى")))))</f>
        <v>دون المستوى</v>
      </c>
      <c r="M1030" s="58"/>
      <c r="N1030" s="58"/>
      <c r="O1030" s="56" t="n">
        <f aca="false">SUM(M1030:N1030)</f>
        <v>0</v>
      </c>
      <c r="P1030" s="59" t="n">
        <f aca="false">SUM(K1030+O1030)</f>
        <v>0</v>
      </c>
      <c r="Q1030" s="57" t="str">
        <f aca="false">IF(AND(P1030&gt;=85,P1030&lt;=100,N1030&gt;=7.5,N1030&lt;&gt;("غ"),J1030&lt;&gt;("غ"),I1030&lt;&gt;("غ"),M1030&lt;&gt;("غ")),"ممتاز",IF(AND(P1030&gt;=75,P1030&lt;=84,N1030&gt;=7.5,N1030&lt;&gt;("غ"),J1030&lt;&gt;("غ"),I1030&lt;&gt;("غ"),M1030&lt;&gt;("غ")),"جيد جدا",IF(AND(P1030&gt;=65,P1030&lt;=74,N1030&gt;=7.5,N1030&lt;&gt;("غ"),J1030&lt;&gt;("غ"),I1030&lt;&gt;("غ"),M1030&lt;&gt;("غ")),"جيد",IF(AND(P1030&gt;=50,P1030&lt;=64,N1030&gt;7.49,N1030&lt;&gt;("غ"),J1030&lt;&gt;("غ"),I1030&lt;&gt;("غ"),M1030&lt;&gt;("غ")),"مقبول",IF(AND(N1030=("غ")),"غ",IF(AND(J1030=("غ")),"غ","دون المستوى"))))))</f>
        <v>دون المستوى</v>
      </c>
      <c r="R1030" s="58"/>
      <c r="S1030" s="58"/>
      <c r="T1030" s="56" t="n">
        <f aca="false">SUM(R1030:S1030)</f>
        <v>0</v>
      </c>
      <c r="U1030" s="57" t="str">
        <f aca="false">IF(AND(T1030&gt;=25.5,T1030&lt;=30,S1030&lt;&gt;("غ"),R1030&lt;&gt;("غ")),"ممتاز",IF(AND(T1030&gt;=22.5,T1030&lt;=25,S1030&lt;&gt;("غ"),R1030&lt;&gt;("غ")),"جيد جدا",IF(AND(T1030&gt;=19.5,T1030&lt;=22,S1030&lt;&gt;("غ"),R1030&lt;&gt;("غ")),"جيد",IF(AND(T1030&gt;=15,T1030&lt;=19,S1030&lt;&gt;("غ"),R1030&lt;&gt;("غ")),"مقبول",IF(AND(S1030=("غ")),"غ","دون المستوى")))))</f>
        <v>دون المستوى</v>
      </c>
      <c r="V1030" s="58"/>
      <c r="W1030" s="58"/>
      <c r="X1030" s="56" t="n">
        <f aca="false">SUM(V1030+W1030)</f>
        <v>0</v>
      </c>
      <c r="Y1030" s="60" t="n">
        <f aca="false">SUM(T1030+X1030)</f>
        <v>0</v>
      </c>
      <c r="Z1030" s="57" t="str">
        <f aca="false">IF(AND(Y1030&gt;=51,Y1030&lt;=60,W1030&gt;=4.5,S1030&lt;&gt;("غ"),W1030&lt;&gt;("غ"),R1030&lt;&gt;("غ"),V1030&lt;&gt;("غ")),"ممتاز",IF(AND(Y1030&gt;=45,Y1030&lt;=50.5,W1030&gt;=4.5,S1030&lt;&gt;("غ"),W1030&lt;&gt;("غ"),R1030&lt;&gt;("غ"),V1030&lt;&gt;("غ")),"جيد جدا",IF(AND(Y1030&gt;=39,Y1030&lt;=50,W1030&gt;=4.5,S1030&lt;&gt;("غ"),W1030&lt;&gt;("غ"),R1030&lt;&gt;("غ"),V1030&lt;&gt;("غ")),"جيد",IF(AND(Y1030&gt;=30,Y1030&lt;=38.5,W1030&gt;=4.5,S1030&lt;&gt;("غ"),W1030&lt;&gt;("غ"),R1030&lt;&gt;("غ"),V1030&lt;&gt;("غ")),"مقبول",IF(AND(S1030=("غ")),"غ",IF(AND(W1030=("غ")),"غ","دون المستوى"))))))</f>
        <v>دون المستوى</v>
      </c>
      <c r="AA1030" s="61"/>
      <c r="AB1030" s="61"/>
      <c r="AC1030" s="56" t="n">
        <f aca="false">SUM(AA1030:AB1030)</f>
        <v>0</v>
      </c>
      <c r="AD1030" s="57" t="str">
        <f aca="false">IF(AND(AC1030&gt;=12.5,AC1030&lt;=15,AB1030&lt;&gt;("غ"),AA1030&lt;&gt;("غ")),"ممتاز",IF(AND(AC1030&gt;=11,AC1030&lt;=12,AB1030&lt;&gt;("غ"),AA1030&lt;&gt;("غ")),"جيد جدا",IF(AND(AC1030&gt;=9.5,AC1030&lt;=10.5,AB1030&lt;&gt;("غ"),AA1030&lt;&gt;("غ")),"جيد",IF(AND(AC1030&gt;=7.5,AC1030&lt;=10,AB1030&lt;&gt;("غ"),AA1030&lt;&gt;("غ")),"مقبول",IF(AND(AB1030=("غ")),"غ","دون المستوى")))))</f>
        <v>دون المستوى</v>
      </c>
      <c r="AE1030" s="61"/>
      <c r="AF1030" s="61"/>
      <c r="AG1030" s="56" t="n">
        <f aca="false">SUM(AE1030:AF1030)</f>
        <v>0</v>
      </c>
      <c r="AH1030" s="59" t="n">
        <f aca="false">SUM(AC1030+AG1030)</f>
        <v>0</v>
      </c>
      <c r="AI1030" s="57" t="str">
        <f aca="false">IF(AND(AH1030&gt;=25.5,AH1030&lt;=30,AF1030&gt;=2.25,AB1030&lt;&gt;("غ"),AF1030&lt;&gt;("غ"),AA1030&lt;&gt;("غ"),AE1030&lt;&gt;("غ")),"ممتاز",IF(AND(AH1030&gt;=22.5,AH1030&lt;=25.49,AF1030&gt;=2.25,AB1030&lt;&gt;("غ"),AF1030&lt;&gt;("غ"),AA1030&lt;&gt;("غ"),AE1030&lt;&gt;("غ")),"جيد جدا",IF(AND(AH1030&gt;=19.5,AH1030&lt;=22.49,AF1030&gt;=2.25,AB1030&lt;&gt;("غ"),AF1030&lt;&gt;("غ"),AA1030&lt;&gt;("غ"),AE1030&lt;&gt;("غ")),"جيد",IF(AND(AH1030&gt;=15,AH1030&lt;=19.49,AF1030&gt;=2.25,AB1030&lt;&gt;("غ"),AF1030&lt;&gt;("غ"),AA1030&lt;&gt;("غ"),AE1030&lt;&gt;("غ")),"مقبول",IF(AND(AB1030=("غ")),"غ",IF(AND(AF1030=("غ")),"غ","دون المستوى"))))))</f>
        <v>دون المستوى</v>
      </c>
      <c r="AJ1030" s="62" t="n">
        <f aca="false">SUM(P1030+Y1030+AH1030)</f>
        <v>0</v>
      </c>
      <c r="AK1030" s="63" t="str">
        <f aca="false">IF(AND(AJ1030&gt;=161.5,AJ1030&lt;=190,N1030&gt;=7.5,W1030&gt;=4.5,AF1030&gt;=2.25,Q1030&lt;&gt;("غ"),Z1030&lt;&gt;("غ"),AI1030&lt;&gt;("غ"),I1030&lt;&gt;("غ"),M1030&lt;&gt;("غ"),R1030&lt;&gt;("غ"),V1030&lt;&gt;("غ"),AA1030&lt;&gt;("غ"),AE1030&lt;&gt;("غ")),"ممتاز",IF(AND(AJ1030&gt;=142.5,AJ1030&lt;=161.49,N1030&gt;=7.5,W1030&gt;=4.5,AF1030&gt;=2.25,Q1030&lt;&gt;("غ"),Z1030&lt;&gt;("غ"),AI1030&lt;&gt;("غ"),I1030&lt;&gt;("غ"),M1030&lt;&gt;("غ"),R1030&lt;&gt;("غ"),V1030&lt;&gt;("غ"),AA1030&lt;&gt;("غ"),AE1030&lt;&gt;("غ")),"جيد جدا",IF(AND(AJ1030&gt;=123.5,AJ1030&lt;=142.49,N1030&gt;=7.5,W1030&gt;=4.5,AF1030&gt;=2.25,Q1030&lt;&gt;("غ"),Z1030&lt;&gt;("غ"),AI1030&lt;&gt;("غ"),I1030&lt;&gt;("غ"),M1030&lt;&gt;("غ"),R1030&lt;&gt;("غ"),V1030&lt;&gt;("غ"),AA1030&lt;&gt;("غ"),AE1030&lt;&gt;("غ")),"جيد",IF(AND(AJ1030&gt;=95,AJ1030&lt;=123.49,N1030&gt;=7.5,W1030&gt;=4.5,AF1030&gt;=2.25,Q1030&lt;&gt;("غ"),Z1030&lt;&gt;("غ"),AI1030&lt;&gt;("غ"),I1030&lt;&gt;("غ"),M1030&lt;&gt;("غ"),R1030&lt;&gt;("غ"),V1030&lt;&gt;("غ"),AA1030&lt;&gt;("غ"),AE1030&lt;&gt;("غ")),"مقبول",IF(AND(Q1030=("غ")),"غ",IF(AND(Z1030=("غ")),"غ",IF(AND(AI1030=("غ")),"غ","دون المستوى")))))))</f>
        <v>دون المستوى</v>
      </c>
      <c r="AL1030" s="64"/>
      <c r="AM1030" s="57" t="str">
        <f aca="false">IF(AND(AL1030&gt;=8.5,AL1030&lt;&gt;("غ")),"ممتاز",IF(AND(AL1030&gt;=7.5,AL1030&lt;&gt;("غ")),"جيد جدا",IF(AND(AL1030&gt;=6.5,AL1030&lt;&gt;("غ")),"جيد",IF(AND(AL1030&gt;=5,AL1030&lt;&gt;("غ")),"مقبول",IF(AND(AL1030=("غ")),"غ","دون المستوى")))))</f>
        <v>دون المستوى</v>
      </c>
      <c r="AN1030" s="64"/>
      <c r="AO1030" s="56" t="n">
        <f aca="false">SUM(AL1030:AN1030)</f>
        <v>0</v>
      </c>
      <c r="AP1030" s="57" t="str">
        <f aca="false">IF(AND(AO1030&gt;=17,AO1030&lt;=20,AN1030&gt;=3,AL1030&lt;&gt;("غ"),AN1030&lt;&gt;("غ")),"ممتاز",IF(AND(AO1030&gt;=15,AO1030&lt;=16.99,AN1030&gt;=3,AL1030&lt;&gt;("غ"),AN1030&lt;&gt;("غ")),"جيد جدا",IF(AND(AO1030&gt;=13,AO1030&lt;=14.99,AN1030&gt;=3,AL1030&lt;&gt;("غ"),AN1030&lt;&gt;("غ")),"جيد",IF(AND(AO1030&gt;=10,AO1030&lt;=12.99,AN1030&gt;=3,AL1030&lt;&gt;("غ"),AN1030&lt;&gt;("غ")),"مقبول",IF(AND(AL1030=("غ")),"غ",IF(AND(AN1030=("غ")),"غ","دون المستوى"))))))</f>
        <v>دون المستوى</v>
      </c>
      <c r="AQ1030" s="58"/>
      <c r="AR1030" s="57" t="str">
        <f aca="false">IF(AND(AQ1030&gt;=8.5,AQ1030&lt;&gt;("غ")),"ممتاز",IF(AND(AQ1030&gt;=7.5,AQ1030&lt;&gt;("غ")),"جيد جدا",IF(AND(AQ1030&gt;=6.5,AQ1030&lt;&gt;("غ")),"جيد",IF(AND(AQ1030&gt;=5,AQ1030&lt;&gt;("غ")),"مقبول",IF(AND(AQ1030=("غ")),"غ","دون المستوى")))))</f>
        <v>دون المستوى</v>
      </c>
      <c r="AS1030" s="58"/>
      <c r="AT1030" s="56" t="n">
        <f aca="false">SUM(AQ1030:AS1030)</f>
        <v>0</v>
      </c>
      <c r="AU1030" s="57" t="str">
        <f aca="false">IF(AND(AT1030&gt;=17,AT1030&lt;=20,AS1030&gt;=3,AQ1030&lt;&gt;("غ"),AS1030&lt;&gt;("غ")),"ممتاز",IF(AND(AT1030&gt;=15,AT1030&lt;=16.99,AS1030&gt;=3,AQ1030&lt;&gt;("غ"),AS1030&lt;&gt;("غ")),"جيد جدا",IF(AND(AT1030&gt;=13,AT1030&lt;=14.99,AS1030&gt;=3,AQ1030&lt;&gt;("غ"),AS1030&lt;&gt;("غ")),"جيد",IF(AND(AT1030&gt;=10,AT1030&lt;=12.99,AS1030&gt;=3,AQ1030&lt;&gt;("غ"),AS1030&lt;&gt;("غ")),"مقبول",IF(AND(AQ1030=("غ")),"غ",IF(AND(AS1030=("غ")),"غ","دون المستوى"))))))</f>
        <v>دون المستوى</v>
      </c>
      <c r="AV1030" s="65" t="n">
        <f aca="false">SUM(AJ1030+AO1030+AT1030)</f>
        <v>0</v>
      </c>
      <c r="AW1030" s="66" t="str">
        <f aca="false">IF(AND(AV1030&gt;=195.5,AV1030&lt;=300,N1030&gt;=7.5,W1030&gt;=4.5,AF1030&gt;=2.25,AN1030&gt;=3,AS1030&gt;=3,AK1030&lt;&gt;("غ"),AP1030&lt;&gt;("غ"),AU1030&lt;&gt;("غ"),I1030&lt;&gt;("غ"),M1030&lt;&gt;("غ"),R1030&lt;&gt;("غ"),V1030&lt;&gt;("غ"),AA1030&lt;&gt;("غ"),AE1030&lt;&gt;("غ")),"ممتاز",IF(AND(AV1030&gt;=172.5,AV1030&lt;=195.49,N1030&gt;=7.5,W1030&gt;=4.5,AF1030&gt;=2.25,AN1030&gt;=3,AS1030&gt;=3,AK1030&lt;&gt;("غ"),AP1030&lt;&gt;("غ"),AU1030&lt;&gt;("غ"),I1030&lt;&gt;("غ"),M1030&lt;&gt;("غ"),R1030&lt;&gt;("غ"),V1030&lt;&gt;("غ"),AA1030&lt;&gt;("غ"),AE1030&lt;&gt;("غ")),"جيد جدا",IF(AND(AV1030&gt;=149.5,AV1030&lt;=172.49,N1030&gt;=7.5,W1030&gt;=4.5,AF1030&gt;=2.25,AN1030&gt;=3,AS1030&gt;=3,AK1030&lt;&gt;("غ"),AP1030&lt;&gt;("غ"),AU1030&lt;&gt;("غ"),I1030&lt;&gt;("غ"),M1030&lt;&gt;("غ"),R1030&lt;&gt;("غ"),V1030&lt;&gt;("غ"),AA1030&lt;&gt;("غ"),AE1030&lt;&gt;("غ")),"جيد",IF(AND(AV1030&gt;=115,AV1030&lt;=149.49,N1030&gt;=7.5,W1030&gt;=4.5,AF1030&gt;=2.25,AN1030&gt;=3,AS1030&gt;=3,AK1030&lt;&gt;("غ"),AP1030&lt;&gt;("غ"),AU1030&lt;&gt;("غ"),I1030&lt;&gt;("غ"),M1030&lt;&gt;("غ"),R1030&lt;&gt;("غ"),V1030&lt;&gt;("غ"),AA1030&lt;&gt;("غ"),AE1030&lt;&gt;("غ")),"مقبول",IF(AND(AK1030=("غ")),"غ",IF(AND(AP1030=("غ")),"غ",IF(AND(AU1030=("غ")),"غ","دون المستوى")))))))</f>
        <v>دون المستوى</v>
      </c>
      <c r="AX1030" s="61"/>
      <c r="AY1030" s="61"/>
      <c r="AZ1030" s="56" t="n">
        <f aca="false">SUM(AX1030:AY1030)</f>
        <v>0</v>
      </c>
      <c r="BA1030" s="57" t="str">
        <f aca="false">IF(AND(AZ1030&gt;=12.5,AZ1030&lt;=15,AY1030&lt;&gt;("غ")),"ممتاز",IF(AND(AZ1030&gt;=11,AZ1030&lt;=12,AY1030&lt;&gt;("غ")),"جيد جدا",IF(AND(AZ1030&gt;=9.5,AZ1030&lt;=10.5,AY1030&lt;&gt;("غ")),"جيد",IF(AND(AZ1030&gt;=7.5,AZ1030&lt;=10,AY1030&lt;&gt;("غ")),"مقبول",IF(AND(AY1030=("غ")),"غ","دون المستوى")))))</f>
        <v>دون المستوى</v>
      </c>
      <c r="BB1030" s="61"/>
      <c r="BC1030" s="67"/>
      <c r="BD1030" s="56" t="n">
        <f aca="false">SUM(BB1030:BC1030)</f>
        <v>0</v>
      </c>
      <c r="BE1030" s="59" t="n">
        <f aca="false">SUM(AZ1030+BD1030)</f>
        <v>0</v>
      </c>
      <c r="BF1030" s="57" t="str">
        <f aca="false">IF(AND(BE1030&gt;=25.5,BE1030&lt;=30,BC1030&gt;=2.25,BA1030&lt;&gt;("غ"),BC1030&lt;&gt;("غ"),AX1030&lt;&gt;("غ"),BB1030&lt;&gt;("غ")),"ممتاز",IF(AND(BE1030&gt;=22.5,BE1030&lt;=25.49,BC1030&gt;=2.25,BA1030&lt;&gt;("غ"),BC1030&lt;&gt;("غ"),AX1030&lt;&gt;("غ"),BB1030&lt;&gt;("غ")),"جيد جدا",IF(AND(BE1030&gt;=19.5,BE1030&lt;=22.49,BC1030&gt;=2.25,BA1030&lt;&gt;("غ"),BC1030&lt;&gt;("غ"),AX1030&lt;&gt;("غ"),BB1030&lt;&gt;("غ")),"جيد",IF(AND(BE1030&gt;=15,BE1030&lt;=19.49,BC1030&gt;=2.25,BA1030&lt;&gt;("غ"),BC1030&lt;&gt;("غ"),AX1030&lt;&gt;("غ"),BB1030&lt;&gt;("غ")),"مقبول",IF(AND(BA1030=("غ")),"غ",IF(AND(BC1030=("غ")),"غ","دون المستوى"))))))</f>
        <v>دون المستوى</v>
      </c>
    </row>
    <row r="1031" customFormat="false" ht="18.75" hidden="false" customHeight="false" outlineLevel="0" collapsed="false">
      <c r="A1031" s="52" t="n">
        <v>1018</v>
      </c>
      <c r="B1031" s="53"/>
      <c r="C1031" s="53"/>
      <c r="D1031" s="53"/>
      <c r="E1031" s="53"/>
      <c r="F1031" s="53"/>
      <c r="G1031" s="53"/>
      <c r="H1031" s="54"/>
      <c r="I1031" s="55"/>
      <c r="J1031" s="55"/>
      <c r="K1031" s="56" t="n">
        <f aca="false">SUM(I1031:J1031)</f>
        <v>0</v>
      </c>
      <c r="L1031" s="57" t="str">
        <f aca="false">IF(AND(K1031&gt;=42.5,K1031&lt;=50,I1031&lt;&gt;("غ")),"ممتاز",IF(AND(K1031&gt;=37.5,K1031&lt;=42,I1031&lt;&gt;("غ")),"جيد جدا",IF(AND(K1031&gt;=32.5,K1031&lt;=37,I1031&lt;&gt;("غ")),"جيد",IF(AND(K1031&gt;=25,K1031&lt;=32,J1031&lt;25.5,I1031&lt;&gt;("غ")),"مقبول",IF(AND(J1031=("غ")),"غ","دون المستوى")))))</f>
        <v>دون المستوى</v>
      </c>
      <c r="M1031" s="58"/>
      <c r="N1031" s="58"/>
      <c r="O1031" s="56" t="n">
        <f aca="false">SUM(M1031:N1031)</f>
        <v>0</v>
      </c>
      <c r="P1031" s="59" t="n">
        <f aca="false">SUM(K1031+O1031)</f>
        <v>0</v>
      </c>
      <c r="Q1031" s="57" t="str">
        <f aca="false">IF(AND(P1031&gt;=85,P1031&lt;=100,N1031&gt;=7.5,N1031&lt;&gt;("غ"),J1031&lt;&gt;("غ"),I1031&lt;&gt;("غ"),M1031&lt;&gt;("غ")),"ممتاز",IF(AND(P1031&gt;=75,P1031&lt;=84,N1031&gt;=7.5,N1031&lt;&gt;("غ"),J1031&lt;&gt;("غ"),I1031&lt;&gt;("غ"),M1031&lt;&gt;("غ")),"جيد جدا",IF(AND(P1031&gt;=65,P1031&lt;=74,N1031&gt;=7.5,N1031&lt;&gt;("غ"),J1031&lt;&gt;("غ"),I1031&lt;&gt;("غ"),M1031&lt;&gt;("غ")),"جيد",IF(AND(P1031&gt;=50,P1031&lt;=64,N1031&gt;7.49,N1031&lt;&gt;("غ"),J1031&lt;&gt;("غ"),I1031&lt;&gt;("غ"),M1031&lt;&gt;("غ")),"مقبول",IF(AND(N1031=("غ")),"غ",IF(AND(J1031=("غ")),"غ","دون المستوى"))))))</f>
        <v>دون المستوى</v>
      </c>
      <c r="R1031" s="58"/>
      <c r="S1031" s="58"/>
      <c r="T1031" s="56" t="n">
        <f aca="false">SUM(R1031:S1031)</f>
        <v>0</v>
      </c>
      <c r="U1031" s="57" t="str">
        <f aca="false">IF(AND(T1031&gt;=25.5,T1031&lt;=30,S1031&lt;&gt;("غ"),R1031&lt;&gt;("غ")),"ممتاز",IF(AND(T1031&gt;=22.5,T1031&lt;=25,S1031&lt;&gt;("غ"),R1031&lt;&gt;("غ")),"جيد جدا",IF(AND(T1031&gt;=19.5,T1031&lt;=22,S1031&lt;&gt;("غ"),R1031&lt;&gt;("غ")),"جيد",IF(AND(T1031&gt;=15,T1031&lt;=19,S1031&lt;&gt;("غ"),R1031&lt;&gt;("غ")),"مقبول",IF(AND(S1031=("غ")),"غ","دون المستوى")))))</f>
        <v>دون المستوى</v>
      </c>
      <c r="V1031" s="58"/>
      <c r="W1031" s="58"/>
      <c r="X1031" s="56" t="n">
        <f aca="false">SUM(V1031+W1031)</f>
        <v>0</v>
      </c>
      <c r="Y1031" s="60" t="n">
        <f aca="false">SUM(T1031+X1031)</f>
        <v>0</v>
      </c>
      <c r="Z1031" s="57" t="str">
        <f aca="false">IF(AND(Y1031&gt;=51,Y1031&lt;=60,W1031&gt;=4.5,S1031&lt;&gt;("غ"),W1031&lt;&gt;("غ"),R1031&lt;&gt;("غ"),V1031&lt;&gt;("غ")),"ممتاز",IF(AND(Y1031&gt;=45,Y1031&lt;=50.5,W1031&gt;=4.5,S1031&lt;&gt;("غ"),W1031&lt;&gt;("غ"),R1031&lt;&gt;("غ"),V1031&lt;&gt;("غ")),"جيد جدا",IF(AND(Y1031&gt;=39,Y1031&lt;=50,W1031&gt;=4.5,S1031&lt;&gt;("غ"),W1031&lt;&gt;("غ"),R1031&lt;&gt;("غ"),V1031&lt;&gt;("غ")),"جيد",IF(AND(Y1031&gt;=30,Y1031&lt;=38.5,W1031&gt;=4.5,S1031&lt;&gt;("غ"),W1031&lt;&gt;("غ"),R1031&lt;&gt;("غ"),V1031&lt;&gt;("غ")),"مقبول",IF(AND(S1031=("غ")),"غ",IF(AND(W1031=("غ")),"غ","دون المستوى"))))))</f>
        <v>دون المستوى</v>
      </c>
      <c r="AA1031" s="61"/>
      <c r="AB1031" s="61"/>
      <c r="AC1031" s="56" t="n">
        <f aca="false">SUM(AA1031:AB1031)</f>
        <v>0</v>
      </c>
      <c r="AD1031" s="57" t="str">
        <f aca="false">IF(AND(AC1031&gt;=12.5,AC1031&lt;=15,AB1031&lt;&gt;("غ"),AA1031&lt;&gt;("غ")),"ممتاز",IF(AND(AC1031&gt;=11,AC1031&lt;=12,AB1031&lt;&gt;("غ"),AA1031&lt;&gt;("غ")),"جيد جدا",IF(AND(AC1031&gt;=9.5,AC1031&lt;=10.5,AB1031&lt;&gt;("غ"),AA1031&lt;&gt;("غ")),"جيد",IF(AND(AC1031&gt;=7.5,AC1031&lt;=10,AB1031&lt;&gt;("غ"),AA1031&lt;&gt;("غ")),"مقبول",IF(AND(AB1031=("غ")),"غ","دون المستوى")))))</f>
        <v>دون المستوى</v>
      </c>
      <c r="AE1031" s="61"/>
      <c r="AF1031" s="61"/>
      <c r="AG1031" s="56" t="n">
        <f aca="false">SUM(AE1031:AF1031)</f>
        <v>0</v>
      </c>
      <c r="AH1031" s="59" t="n">
        <f aca="false">SUM(AC1031+AG1031)</f>
        <v>0</v>
      </c>
      <c r="AI1031" s="57" t="str">
        <f aca="false">IF(AND(AH1031&gt;=25.5,AH1031&lt;=30,AF1031&gt;=2.25,AB1031&lt;&gt;("غ"),AF1031&lt;&gt;("غ"),AA1031&lt;&gt;("غ"),AE1031&lt;&gt;("غ")),"ممتاز",IF(AND(AH1031&gt;=22.5,AH1031&lt;=25.49,AF1031&gt;=2.25,AB1031&lt;&gt;("غ"),AF1031&lt;&gt;("غ"),AA1031&lt;&gt;("غ"),AE1031&lt;&gt;("غ")),"جيد جدا",IF(AND(AH1031&gt;=19.5,AH1031&lt;=22.49,AF1031&gt;=2.25,AB1031&lt;&gt;("غ"),AF1031&lt;&gt;("غ"),AA1031&lt;&gt;("غ"),AE1031&lt;&gt;("غ")),"جيد",IF(AND(AH1031&gt;=15,AH1031&lt;=19.49,AF1031&gt;=2.25,AB1031&lt;&gt;("غ"),AF1031&lt;&gt;("غ"),AA1031&lt;&gt;("غ"),AE1031&lt;&gt;("غ")),"مقبول",IF(AND(AB1031=("غ")),"غ",IF(AND(AF1031=("غ")),"غ","دون المستوى"))))))</f>
        <v>دون المستوى</v>
      </c>
      <c r="AJ1031" s="62" t="n">
        <f aca="false">SUM(P1031+Y1031+AH1031)</f>
        <v>0</v>
      </c>
      <c r="AK1031" s="63" t="str">
        <f aca="false">IF(AND(AJ1031&gt;=161.5,AJ1031&lt;=190,N1031&gt;=7.5,W1031&gt;=4.5,AF1031&gt;=2.25,Q1031&lt;&gt;("غ"),Z1031&lt;&gt;("غ"),AI1031&lt;&gt;("غ"),I1031&lt;&gt;("غ"),M1031&lt;&gt;("غ"),R1031&lt;&gt;("غ"),V1031&lt;&gt;("غ"),AA1031&lt;&gt;("غ"),AE1031&lt;&gt;("غ")),"ممتاز",IF(AND(AJ1031&gt;=142.5,AJ1031&lt;=161.49,N1031&gt;=7.5,W1031&gt;=4.5,AF1031&gt;=2.25,Q1031&lt;&gt;("غ"),Z1031&lt;&gt;("غ"),AI1031&lt;&gt;("غ"),I1031&lt;&gt;("غ"),M1031&lt;&gt;("غ"),R1031&lt;&gt;("غ"),V1031&lt;&gt;("غ"),AA1031&lt;&gt;("غ"),AE1031&lt;&gt;("غ")),"جيد جدا",IF(AND(AJ1031&gt;=123.5,AJ1031&lt;=142.49,N1031&gt;=7.5,W1031&gt;=4.5,AF1031&gt;=2.25,Q1031&lt;&gt;("غ"),Z1031&lt;&gt;("غ"),AI1031&lt;&gt;("غ"),I1031&lt;&gt;("غ"),M1031&lt;&gt;("غ"),R1031&lt;&gt;("غ"),V1031&lt;&gt;("غ"),AA1031&lt;&gt;("غ"),AE1031&lt;&gt;("غ")),"جيد",IF(AND(AJ1031&gt;=95,AJ1031&lt;=123.49,N1031&gt;=7.5,W1031&gt;=4.5,AF1031&gt;=2.25,Q1031&lt;&gt;("غ"),Z1031&lt;&gt;("غ"),AI1031&lt;&gt;("غ"),I1031&lt;&gt;("غ"),M1031&lt;&gt;("غ"),R1031&lt;&gt;("غ"),V1031&lt;&gt;("غ"),AA1031&lt;&gt;("غ"),AE1031&lt;&gt;("غ")),"مقبول",IF(AND(Q1031=("غ")),"غ",IF(AND(Z1031=("غ")),"غ",IF(AND(AI1031=("غ")),"غ","دون المستوى")))))))</f>
        <v>دون المستوى</v>
      </c>
      <c r="AL1031" s="64"/>
      <c r="AM1031" s="57" t="str">
        <f aca="false">IF(AND(AL1031&gt;=8.5,AL1031&lt;&gt;("غ")),"ممتاز",IF(AND(AL1031&gt;=7.5,AL1031&lt;&gt;("غ")),"جيد جدا",IF(AND(AL1031&gt;=6.5,AL1031&lt;&gt;("غ")),"جيد",IF(AND(AL1031&gt;=5,AL1031&lt;&gt;("غ")),"مقبول",IF(AND(AL1031=("غ")),"غ","دون المستوى")))))</f>
        <v>دون المستوى</v>
      </c>
      <c r="AN1031" s="64"/>
      <c r="AO1031" s="56" t="n">
        <f aca="false">SUM(AL1031:AN1031)</f>
        <v>0</v>
      </c>
      <c r="AP1031" s="57" t="str">
        <f aca="false">IF(AND(AO1031&gt;=17,AO1031&lt;=20,AN1031&gt;=3,AL1031&lt;&gt;("غ"),AN1031&lt;&gt;("غ")),"ممتاز",IF(AND(AO1031&gt;=15,AO1031&lt;=16.99,AN1031&gt;=3,AL1031&lt;&gt;("غ"),AN1031&lt;&gt;("غ")),"جيد جدا",IF(AND(AO1031&gt;=13,AO1031&lt;=14.99,AN1031&gt;=3,AL1031&lt;&gt;("غ"),AN1031&lt;&gt;("غ")),"جيد",IF(AND(AO1031&gt;=10,AO1031&lt;=12.99,AN1031&gt;=3,AL1031&lt;&gt;("غ"),AN1031&lt;&gt;("غ")),"مقبول",IF(AND(AL1031=("غ")),"غ",IF(AND(AN1031=("غ")),"غ","دون المستوى"))))))</f>
        <v>دون المستوى</v>
      </c>
      <c r="AQ1031" s="58"/>
      <c r="AR1031" s="57" t="str">
        <f aca="false">IF(AND(AQ1031&gt;=8.5,AQ1031&lt;&gt;("غ")),"ممتاز",IF(AND(AQ1031&gt;=7.5,AQ1031&lt;&gt;("غ")),"جيد جدا",IF(AND(AQ1031&gt;=6.5,AQ1031&lt;&gt;("غ")),"جيد",IF(AND(AQ1031&gt;=5,AQ1031&lt;&gt;("غ")),"مقبول",IF(AND(AQ1031=("غ")),"غ","دون المستوى")))))</f>
        <v>دون المستوى</v>
      </c>
      <c r="AS1031" s="58"/>
      <c r="AT1031" s="56" t="n">
        <f aca="false">SUM(AQ1031:AS1031)</f>
        <v>0</v>
      </c>
      <c r="AU1031" s="57" t="str">
        <f aca="false">IF(AND(AT1031&gt;=17,AT1031&lt;=20,AS1031&gt;=3,AQ1031&lt;&gt;("غ"),AS1031&lt;&gt;("غ")),"ممتاز",IF(AND(AT1031&gt;=15,AT1031&lt;=16.99,AS1031&gt;=3,AQ1031&lt;&gt;("غ"),AS1031&lt;&gt;("غ")),"جيد جدا",IF(AND(AT1031&gt;=13,AT1031&lt;=14.99,AS1031&gt;=3,AQ1031&lt;&gt;("غ"),AS1031&lt;&gt;("غ")),"جيد",IF(AND(AT1031&gt;=10,AT1031&lt;=12.99,AS1031&gt;=3,AQ1031&lt;&gt;("غ"),AS1031&lt;&gt;("غ")),"مقبول",IF(AND(AQ1031=("غ")),"غ",IF(AND(AS1031=("غ")),"غ","دون المستوى"))))))</f>
        <v>دون المستوى</v>
      </c>
      <c r="AV1031" s="65" t="n">
        <f aca="false">SUM(AJ1031+AO1031+AT1031)</f>
        <v>0</v>
      </c>
      <c r="AW1031" s="66" t="str">
        <f aca="false">IF(AND(AV1031&gt;=195.5,AV1031&lt;=300,N1031&gt;=7.5,W1031&gt;=4.5,AF1031&gt;=2.25,AN1031&gt;=3,AS1031&gt;=3,AK1031&lt;&gt;("غ"),AP1031&lt;&gt;("غ"),AU1031&lt;&gt;("غ"),I1031&lt;&gt;("غ"),M1031&lt;&gt;("غ"),R1031&lt;&gt;("غ"),V1031&lt;&gt;("غ"),AA1031&lt;&gt;("غ"),AE1031&lt;&gt;("غ")),"ممتاز",IF(AND(AV1031&gt;=172.5,AV1031&lt;=195.49,N1031&gt;=7.5,W1031&gt;=4.5,AF1031&gt;=2.25,AN1031&gt;=3,AS1031&gt;=3,AK1031&lt;&gt;("غ"),AP1031&lt;&gt;("غ"),AU1031&lt;&gt;("غ"),I1031&lt;&gt;("غ"),M1031&lt;&gt;("غ"),R1031&lt;&gt;("غ"),V1031&lt;&gt;("غ"),AA1031&lt;&gt;("غ"),AE1031&lt;&gt;("غ")),"جيد جدا",IF(AND(AV1031&gt;=149.5,AV1031&lt;=172.49,N1031&gt;=7.5,W1031&gt;=4.5,AF1031&gt;=2.25,AN1031&gt;=3,AS1031&gt;=3,AK1031&lt;&gt;("غ"),AP1031&lt;&gt;("غ"),AU1031&lt;&gt;("غ"),I1031&lt;&gt;("غ"),M1031&lt;&gt;("غ"),R1031&lt;&gt;("غ"),V1031&lt;&gt;("غ"),AA1031&lt;&gt;("غ"),AE1031&lt;&gt;("غ")),"جيد",IF(AND(AV1031&gt;=115,AV1031&lt;=149.49,N1031&gt;=7.5,W1031&gt;=4.5,AF1031&gt;=2.25,AN1031&gt;=3,AS1031&gt;=3,AK1031&lt;&gt;("غ"),AP1031&lt;&gt;("غ"),AU1031&lt;&gt;("غ"),I1031&lt;&gt;("غ"),M1031&lt;&gt;("غ"),R1031&lt;&gt;("غ"),V1031&lt;&gt;("غ"),AA1031&lt;&gt;("غ"),AE1031&lt;&gt;("غ")),"مقبول",IF(AND(AK1031=("غ")),"غ",IF(AND(AP1031=("غ")),"غ",IF(AND(AU1031=("غ")),"غ","دون المستوى")))))))</f>
        <v>دون المستوى</v>
      </c>
      <c r="AX1031" s="61"/>
      <c r="AY1031" s="61"/>
      <c r="AZ1031" s="56" t="n">
        <f aca="false">SUM(AX1031:AY1031)</f>
        <v>0</v>
      </c>
      <c r="BA1031" s="57" t="str">
        <f aca="false">IF(AND(AZ1031&gt;=12.5,AZ1031&lt;=15,AY1031&lt;&gt;("غ")),"ممتاز",IF(AND(AZ1031&gt;=11,AZ1031&lt;=12,AY1031&lt;&gt;("غ")),"جيد جدا",IF(AND(AZ1031&gt;=9.5,AZ1031&lt;=10.5,AY1031&lt;&gt;("غ")),"جيد",IF(AND(AZ1031&gt;=7.5,AZ1031&lt;=10,AY1031&lt;&gt;("غ")),"مقبول",IF(AND(AY1031=("غ")),"غ","دون المستوى")))))</f>
        <v>دون المستوى</v>
      </c>
      <c r="BB1031" s="61"/>
      <c r="BC1031" s="67"/>
      <c r="BD1031" s="56" t="n">
        <f aca="false">SUM(BB1031:BC1031)</f>
        <v>0</v>
      </c>
      <c r="BE1031" s="59" t="n">
        <f aca="false">SUM(AZ1031+BD1031)</f>
        <v>0</v>
      </c>
      <c r="BF1031" s="57" t="str">
        <f aca="false">IF(AND(BE1031&gt;=25.5,BE1031&lt;=30,BC1031&gt;=2.25,BA1031&lt;&gt;("غ"),BC1031&lt;&gt;("غ"),AX1031&lt;&gt;("غ"),BB1031&lt;&gt;("غ")),"ممتاز",IF(AND(BE1031&gt;=22.5,BE1031&lt;=25.49,BC1031&gt;=2.25,BA1031&lt;&gt;("غ"),BC1031&lt;&gt;("غ"),AX1031&lt;&gt;("غ"),BB1031&lt;&gt;("غ")),"جيد جدا",IF(AND(BE1031&gt;=19.5,BE1031&lt;=22.49,BC1031&gt;=2.25,BA1031&lt;&gt;("غ"),BC1031&lt;&gt;("غ"),AX1031&lt;&gt;("غ"),BB1031&lt;&gt;("غ")),"جيد",IF(AND(BE1031&gt;=15,BE1031&lt;=19.49,BC1031&gt;=2.25,BA1031&lt;&gt;("غ"),BC1031&lt;&gt;("غ"),AX1031&lt;&gt;("غ"),BB1031&lt;&gt;("غ")),"مقبول",IF(AND(BA1031=("غ")),"غ",IF(AND(BC1031=("غ")),"غ","دون المستوى"))))))</f>
        <v>دون المستوى</v>
      </c>
    </row>
    <row r="1032" customFormat="false" ht="18.75" hidden="false" customHeight="false" outlineLevel="0" collapsed="false">
      <c r="A1032" s="52" t="n">
        <v>1019</v>
      </c>
      <c r="B1032" s="53"/>
      <c r="C1032" s="53"/>
      <c r="D1032" s="53"/>
      <c r="E1032" s="53"/>
      <c r="F1032" s="53"/>
      <c r="G1032" s="53"/>
      <c r="H1032" s="54"/>
      <c r="I1032" s="55"/>
      <c r="J1032" s="55"/>
      <c r="K1032" s="56" t="n">
        <f aca="false">SUM(I1032:J1032)</f>
        <v>0</v>
      </c>
      <c r="L1032" s="57" t="str">
        <f aca="false">IF(AND(K1032&gt;=42.5,K1032&lt;=50,I1032&lt;&gt;("غ")),"ممتاز",IF(AND(K1032&gt;=37.5,K1032&lt;=42,I1032&lt;&gt;("غ")),"جيد جدا",IF(AND(K1032&gt;=32.5,K1032&lt;=37,I1032&lt;&gt;("غ")),"جيد",IF(AND(K1032&gt;=25,K1032&lt;=32,J1032&lt;25.5,I1032&lt;&gt;("غ")),"مقبول",IF(AND(J1032=("غ")),"غ","دون المستوى")))))</f>
        <v>دون المستوى</v>
      </c>
      <c r="M1032" s="58"/>
      <c r="N1032" s="58"/>
      <c r="O1032" s="56" t="n">
        <f aca="false">SUM(M1032:N1032)</f>
        <v>0</v>
      </c>
      <c r="P1032" s="59" t="n">
        <f aca="false">SUM(K1032+O1032)</f>
        <v>0</v>
      </c>
      <c r="Q1032" s="57" t="str">
        <f aca="false">IF(AND(P1032&gt;=85,P1032&lt;=100,N1032&gt;=7.5,N1032&lt;&gt;("غ"),J1032&lt;&gt;("غ"),I1032&lt;&gt;("غ"),M1032&lt;&gt;("غ")),"ممتاز",IF(AND(P1032&gt;=75,P1032&lt;=84,N1032&gt;=7.5,N1032&lt;&gt;("غ"),J1032&lt;&gt;("غ"),I1032&lt;&gt;("غ"),M1032&lt;&gt;("غ")),"جيد جدا",IF(AND(P1032&gt;=65,P1032&lt;=74,N1032&gt;=7.5,N1032&lt;&gt;("غ"),J1032&lt;&gt;("غ"),I1032&lt;&gt;("غ"),M1032&lt;&gt;("غ")),"جيد",IF(AND(P1032&gt;=50,P1032&lt;=64,N1032&gt;7.49,N1032&lt;&gt;("غ"),J1032&lt;&gt;("غ"),I1032&lt;&gt;("غ"),M1032&lt;&gt;("غ")),"مقبول",IF(AND(N1032=("غ")),"غ",IF(AND(J1032=("غ")),"غ","دون المستوى"))))))</f>
        <v>دون المستوى</v>
      </c>
      <c r="R1032" s="58"/>
      <c r="S1032" s="58"/>
      <c r="T1032" s="56" t="n">
        <f aca="false">SUM(R1032:S1032)</f>
        <v>0</v>
      </c>
      <c r="U1032" s="57" t="str">
        <f aca="false">IF(AND(T1032&gt;=25.5,T1032&lt;=30,S1032&lt;&gt;("غ"),R1032&lt;&gt;("غ")),"ممتاز",IF(AND(T1032&gt;=22.5,T1032&lt;=25,S1032&lt;&gt;("غ"),R1032&lt;&gt;("غ")),"جيد جدا",IF(AND(T1032&gt;=19.5,T1032&lt;=22,S1032&lt;&gt;("غ"),R1032&lt;&gt;("غ")),"جيد",IF(AND(T1032&gt;=15,T1032&lt;=19,S1032&lt;&gt;("غ"),R1032&lt;&gt;("غ")),"مقبول",IF(AND(S1032=("غ")),"غ","دون المستوى")))))</f>
        <v>دون المستوى</v>
      </c>
      <c r="V1032" s="58"/>
      <c r="W1032" s="58"/>
      <c r="X1032" s="56" t="n">
        <f aca="false">SUM(V1032+W1032)</f>
        <v>0</v>
      </c>
      <c r="Y1032" s="60" t="n">
        <f aca="false">SUM(T1032+X1032)</f>
        <v>0</v>
      </c>
      <c r="Z1032" s="57" t="str">
        <f aca="false">IF(AND(Y1032&gt;=51,Y1032&lt;=60,W1032&gt;=4.5,S1032&lt;&gt;("غ"),W1032&lt;&gt;("غ"),R1032&lt;&gt;("غ"),V1032&lt;&gt;("غ")),"ممتاز",IF(AND(Y1032&gt;=45,Y1032&lt;=50.5,W1032&gt;=4.5,S1032&lt;&gt;("غ"),W1032&lt;&gt;("غ"),R1032&lt;&gt;("غ"),V1032&lt;&gt;("غ")),"جيد جدا",IF(AND(Y1032&gt;=39,Y1032&lt;=50,W1032&gt;=4.5,S1032&lt;&gt;("غ"),W1032&lt;&gt;("غ"),R1032&lt;&gt;("غ"),V1032&lt;&gt;("غ")),"جيد",IF(AND(Y1032&gt;=30,Y1032&lt;=38.5,W1032&gt;=4.5,S1032&lt;&gt;("غ"),W1032&lt;&gt;("غ"),R1032&lt;&gt;("غ"),V1032&lt;&gt;("غ")),"مقبول",IF(AND(S1032=("غ")),"غ",IF(AND(W1032=("غ")),"غ","دون المستوى"))))))</f>
        <v>دون المستوى</v>
      </c>
      <c r="AA1032" s="61"/>
      <c r="AB1032" s="61"/>
      <c r="AC1032" s="56" t="n">
        <f aca="false">SUM(AA1032:AB1032)</f>
        <v>0</v>
      </c>
      <c r="AD1032" s="57" t="str">
        <f aca="false">IF(AND(AC1032&gt;=12.5,AC1032&lt;=15,AB1032&lt;&gt;("غ"),AA1032&lt;&gt;("غ")),"ممتاز",IF(AND(AC1032&gt;=11,AC1032&lt;=12,AB1032&lt;&gt;("غ"),AA1032&lt;&gt;("غ")),"جيد جدا",IF(AND(AC1032&gt;=9.5,AC1032&lt;=10.5,AB1032&lt;&gt;("غ"),AA1032&lt;&gt;("غ")),"جيد",IF(AND(AC1032&gt;=7.5,AC1032&lt;=10,AB1032&lt;&gt;("غ"),AA1032&lt;&gt;("غ")),"مقبول",IF(AND(AB1032=("غ")),"غ","دون المستوى")))))</f>
        <v>دون المستوى</v>
      </c>
      <c r="AE1032" s="61"/>
      <c r="AF1032" s="61"/>
      <c r="AG1032" s="56" t="n">
        <f aca="false">SUM(AE1032:AF1032)</f>
        <v>0</v>
      </c>
      <c r="AH1032" s="59" t="n">
        <f aca="false">SUM(AC1032+AG1032)</f>
        <v>0</v>
      </c>
      <c r="AI1032" s="57" t="str">
        <f aca="false">IF(AND(AH1032&gt;=25.5,AH1032&lt;=30,AF1032&gt;=2.25,AB1032&lt;&gt;("غ"),AF1032&lt;&gt;("غ"),AA1032&lt;&gt;("غ"),AE1032&lt;&gt;("غ")),"ممتاز",IF(AND(AH1032&gt;=22.5,AH1032&lt;=25.49,AF1032&gt;=2.25,AB1032&lt;&gt;("غ"),AF1032&lt;&gt;("غ"),AA1032&lt;&gt;("غ"),AE1032&lt;&gt;("غ")),"جيد جدا",IF(AND(AH1032&gt;=19.5,AH1032&lt;=22.49,AF1032&gt;=2.25,AB1032&lt;&gt;("غ"),AF1032&lt;&gt;("غ"),AA1032&lt;&gt;("غ"),AE1032&lt;&gt;("غ")),"جيد",IF(AND(AH1032&gt;=15,AH1032&lt;=19.49,AF1032&gt;=2.25,AB1032&lt;&gt;("غ"),AF1032&lt;&gt;("غ"),AA1032&lt;&gt;("غ"),AE1032&lt;&gt;("غ")),"مقبول",IF(AND(AB1032=("غ")),"غ",IF(AND(AF1032=("غ")),"غ","دون المستوى"))))))</f>
        <v>دون المستوى</v>
      </c>
      <c r="AJ1032" s="62" t="n">
        <f aca="false">SUM(P1032+Y1032+AH1032)</f>
        <v>0</v>
      </c>
      <c r="AK1032" s="63" t="str">
        <f aca="false">IF(AND(AJ1032&gt;=161.5,AJ1032&lt;=190,N1032&gt;=7.5,W1032&gt;=4.5,AF1032&gt;=2.25,Q1032&lt;&gt;("غ"),Z1032&lt;&gt;("غ"),AI1032&lt;&gt;("غ"),I1032&lt;&gt;("غ"),M1032&lt;&gt;("غ"),R1032&lt;&gt;("غ"),V1032&lt;&gt;("غ"),AA1032&lt;&gt;("غ"),AE1032&lt;&gt;("غ")),"ممتاز",IF(AND(AJ1032&gt;=142.5,AJ1032&lt;=161.49,N1032&gt;=7.5,W1032&gt;=4.5,AF1032&gt;=2.25,Q1032&lt;&gt;("غ"),Z1032&lt;&gt;("غ"),AI1032&lt;&gt;("غ"),I1032&lt;&gt;("غ"),M1032&lt;&gt;("غ"),R1032&lt;&gt;("غ"),V1032&lt;&gt;("غ"),AA1032&lt;&gt;("غ"),AE1032&lt;&gt;("غ")),"جيد جدا",IF(AND(AJ1032&gt;=123.5,AJ1032&lt;=142.49,N1032&gt;=7.5,W1032&gt;=4.5,AF1032&gt;=2.25,Q1032&lt;&gt;("غ"),Z1032&lt;&gt;("غ"),AI1032&lt;&gt;("غ"),I1032&lt;&gt;("غ"),M1032&lt;&gt;("غ"),R1032&lt;&gt;("غ"),V1032&lt;&gt;("غ"),AA1032&lt;&gt;("غ"),AE1032&lt;&gt;("غ")),"جيد",IF(AND(AJ1032&gt;=95,AJ1032&lt;=123.49,N1032&gt;=7.5,W1032&gt;=4.5,AF1032&gt;=2.25,Q1032&lt;&gt;("غ"),Z1032&lt;&gt;("غ"),AI1032&lt;&gt;("غ"),I1032&lt;&gt;("غ"),M1032&lt;&gt;("غ"),R1032&lt;&gt;("غ"),V1032&lt;&gt;("غ"),AA1032&lt;&gt;("غ"),AE1032&lt;&gt;("غ")),"مقبول",IF(AND(Q1032=("غ")),"غ",IF(AND(Z1032=("غ")),"غ",IF(AND(AI1032=("غ")),"غ","دون المستوى")))))))</f>
        <v>دون المستوى</v>
      </c>
      <c r="AL1032" s="64"/>
      <c r="AM1032" s="57" t="str">
        <f aca="false">IF(AND(AL1032&gt;=8.5,AL1032&lt;&gt;("غ")),"ممتاز",IF(AND(AL1032&gt;=7.5,AL1032&lt;&gt;("غ")),"جيد جدا",IF(AND(AL1032&gt;=6.5,AL1032&lt;&gt;("غ")),"جيد",IF(AND(AL1032&gt;=5,AL1032&lt;&gt;("غ")),"مقبول",IF(AND(AL1032=("غ")),"غ","دون المستوى")))))</f>
        <v>دون المستوى</v>
      </c>
      <c r="AN1032" s="64"/>
      <c r="AO1032" s="56" t="n">
        <f aca="false">SUM(AL1032:AN1032)</f>
        <v>0</v>
      </c>
      <c r="AP1032" s="57" t="str">
        <f aca="false">IF(AND(AO1032&gt;=17,AO1032&lt;=20,AN1032&gt;=3,AL1032&lt;&gt;("غ"),AN1032&lt;&gt;("غ")),"ممتاز",IF(AND(AO1032&gt;=15,AO1032&lt;=16.99,AN1032&gt;=3,AL1032&lt;&gt;("غ"),AN1032&lt;&gt;("غ")),"جيد جدا",IF(AND(AO1032&gt;=13,AO1032&lt;=14.99,AN1032&gt;=3,AL1032&lt;&gt;("غ"),AN1032&lt;&gt;("غ")),"جيد",IF(AND(AO1032&gt;=10,AO1032&lt;=12.99,AN1032&gt;=3,AL1032&lt;&gt;("غ"),AN1032&lt;&gt;("غ")),"مقبول",IF(AND(AL1032=("غ")),"غ",IF(AND(AN1032=("غ")),"غ","دون المستوى"))))))</f>
        <v>دون المستوى</v>
      </c>
      <c r="AQ1032" s="58"/>
      <c r="AR1032" s="57" t="str">
        <f aca="false">IF(AND(AQ1032&gt;=8.5,AQ1032&lt;&gt;("غ")),"ممتاز",IF(AND(AQ1032&gt;=7.5,AQ1032&lt;&gt;("غ")),"جيد جدا",IF(AND(AQ1032&gt;=6.5,AQ1032&lt;&gt;("غ")),"جيد",IF(AND(AQ1032&gt;=5,AQ1032&lt;&gt;("غ")),"مقبول",IF(AND(AQ1032=("غ")),"غ","دون المستوى")))))</f>
        <v>دون المستوى</v>
      </c>
      <c r="AS1032" s="58"/>
      <c r="AT1032" s="56" t="n">
        <f aca="false">SUM(AQ1032:AS1032)</f>
        <v>0</v>
      </c>
      <c r="AU1032" s="57" t="str">
        <f aca="false">IF(AND(AT1032&gt;=17,AT1032&lt;=20,AS1032&gt;=3,AQ1032&lt;&gt;("غ"),AS1032&lt;&gt;("غ")),"ممتاز",IF(AND(AT1032&gt;=15,AT1032&lt;=16.99,AS1032&gt;=3,AQ1032&lt;&gt;("غ"),AS1032&lt;&gt;("غ")),"جيد جدا",IF(AND(AT1032&gt;=13,AT1032&lt;=14.99,AS1032&gt;=3,AQ1032&lt;&gt;("غ"),AS1032&lt;&gt;("غ")),"جيد",IF(AND(AT1032&gt;=10,AT1032&lt;=12.99,AS1032&gt;=3,AQ1032&lt;&gt;("غ"),AS1032&lt;&gt;("غ")),"مقبول",IF(AND(AQ1032=("غ")),"غ",IF(AND(AS1032=("غ")),"غ","دون المستوى"))))))</f>
        <v>دون المستوى</v>
      </c>
      <c r="AV1032" s="65" t="n">
        <f aca="false">SUM(AJ1032+AO1032+AT1032)</f>
        <v>0</v>
      </c>
      <c r="AW1032" s="66" t="str">
        <f aca="false">IF(AND(AV1032&gt;=195.5,AV1032&lt;=300,N1032&gt;=7.5,W1032&gt;=4.5,AF1032&gt;=2.25,AN1032&gt;=3,AS1032&gt;=3,AK1032&lt;&gt;("غ"),AP1032&lt;&gt;("غ"),AU1032&lt;&gt;("غ"),I1032&lt;&gt;("غ"),M1032&lt;&gt;("غ"),R1032&lt;&gt;("غ"),V1032&lt;&gt;("غ"),AA1032&lt;&gt;("غ"),AE1032&lt;&gt;("غ")),"ممتاز",IF(AND(AV1032&gt;=172.5,AV1032&lt;=195.49,N1032&gt;=7.5,W1032&gt;=4.5,AF1032&gt;=2.25,AN1032&gt;=3,AS1032&gt;=3,AK1032&lt;&gt;("غ"),AP1032&lt;&gt;("غ"),AU1032&lt;&gt;("غ"),I1032&lt;&gt;("غ"),M1032&lt;&gt;("غ"),R1032&lt;&gt;("غ"),V1032&lt;&gt;("غ"),AA1032&lt;&gt;("غ"),AE1032&lt;&gt;("غ")),"جيد جدا",IF(AND(AV1032&gt;=149.5,AV1032&lt;=172.49,N1032&gt;=7.5,W1032&gt;=4.5,AF1032&gt;=2.25,AN1032&gt;=3,AS1032&gt;=3,AK1032&lt;&gt;("غ"),AP1032&lt;&gt;("غ"),AU1032&lt;&gt;("غ"),I1032&lt;&gt;("غ"),M1032&lt;&gt;("غ"),R1032&lt;&gt;("غ"),V1032&lt;&gt;("غ"),AA1032&lt;&gt;("غ"),AE1032&lt;&gt;("غ")),"جيد",IF(AND(AV1032&gt;=115,AV1032&lt;=149.49,N1032&gt;=7.5,W1032&gt;=4.5,AF1032&gt;=2.25,AN1032&gt;=3,AS1032&gt;=3,AK1032&lt;&gt;("غ"),AP1032&lt;&gt;("غ"),AU1032&lt;&gt;("غ"),I1032&lt;&gt;("غ"),M1032&lt;&gt;("غ"),R1032&lt;&gt;("غ"),V1032&lt;&gt;("غ"),AA1032&lt;&gt;("غ"),AE1032&lt;&gt;("غ")),"مقبول",IF(AND(AK1032=("غ")),"غ",IF(AND(AP1032=("غ")),"غ",IF(AND(AU1032=("غ")),"غ","دون المستوى")))))))</f>
        <v>دون المستوى</v>
      </c>
      <c r="AX1032" s="61"/>
      <c r="AY1032" s="61"/>
      <c r="AZ1032" s="56" t="n">
        <f aca="false">SUM(AX1032:AY1032)</f>
        <v>0</v>
      </c>
      <c r="BA1032" s="57" t="str">
        <f aca="false">IF(AND(AZ1032&gt;=12.5,AZ1032&lt;=15,AY1032&lt;&gt;("غ")),"ممتاز",IF(AND(AZ1032&gt;=11,AZ1032&lt;=12,AY1032&lt;&gt;("غ")),"جيد جدا",IF(AND(AZ1032&gt;=9.5,AZ1032&lt;=10.5,AY1032&lt;&gt;("غ")),"جيد",IF(AND(AZ1032&gt;=7.5,AZ1032&lt;=10,AY1032&lt;&gt;("غ")),"مقبول",IF(AND(AY1032=("غ")),"غ","دون المستوى")))))</f>
        <v>دون المستوى</v>
      </c>
      <c r="BB1032" s="61"/>
      <c r="BC1032" s="67"/>
      <c r="BD1032" s="56" t="n">
        <f aca="false">SUM(BB1032:BC1032)</f>
        <v>0</v>
      </c>
      <c r="BE1032" s="59" t="n">
        <f aca="false">SUM(AZ1032+BD1032)</f>
        <v>0</v>
      </c>
      <c r="BF1032" s="57" t="str">
        <f aca="false">IF(AND(BE1032&gt;=25.5,BE1032&lt;=30,BC1032&gt;=2.25,BA1032&lt;&gt;("غ"),BC1032&lt;&gt;("غ"),AX1032&lt;&gt;("غ"),BB1032&lt;&gt;("غ")),"ممتاز",IF(AND(BE1032&gt;=22.5,BE1032&lt;=25.49,BC1032&gt;=2.25,BA1032&lt;&gt;("غ"),BC1032&lt;&gt;("غ"),AX1032&lt;&gt;("غ"),BB1032&lt;&gt;("غ")),"جيد جدا",IF(AND(BE1032&gt;=19.5,BE1032&lt;=22.49,BC1032&gt;=2.25,BA1032&lt;&gt;("غ"),BC1032&lt;&gt;("غ"),AX1032&lt;&gt;("غ"),BB1032&lt;&gt;("غ")),"جيد",IF(AND(BE1032&gt;=15,BE1032&lt;=19.49,BC1032&gt;=2.25,BA1032&lt;&gt;("غ"),BC1032&lt;&gt;("غ"),AX1032&lt;&gt;("غ"),BB1032&lt;&gt;("غ")),"مقبول",IF(AND(BA1032=("غ")),"غ",IF(AND(BC1032=("غ")),"غ","دون المستوى"))))))</f>
        <v>دون المستوى</v>
      </c>
    </row>
    <row r="1033" customFormat="false" ht="18.75" hidden="false" customHeight="false" outlineLevel="0" collapsed="false">
      <c r="A1033" s="52" t="n">
        <v>1020</v>
      </c>
      <c r="B1033" s="53"/>
      <c r="C1033" s="53"/>
      <c r="D1033" s="53"/>
      <c r="E1033" s="53"/>
      <c r="F1033" s="53"/>
      <c r="G1033" s="53"/>
      <c r="H1033" s="54"/>
      <c r="I1033" s="55"/>
      <c r="J1033" s="55"/>
      <c r="K1033" s="56" t="n">
        <f aca="false">SUM(I1033:J1033)</f>
        <v>0</v>
      </c>
      <c r="L1033" s="57" t="str">
        <f aca="false">IF(AND(K1033&gt;=42.5,K1033&lt;=50,I1033&lt;&gt;("غ")),"ممتاز",IF(AND(K1033&gt;=37.5,K1033&lt;=42,I1033&lt;&gt;("غ")),"جيد جدا",IF(AND(K1033&gt;=32.5,K1033&lt;=37,I1033&lt;&gt;("غ")),"جيد",IF(AND(K1033&gt;=25,K1033&lt;=32,J1033&lt;25.5,I1033&lt;&gt;("غ")),"مقبول",IF(AND(J1033=("غ")),"غ","دون المستوى")))))</f>
        <v>دون المستوى</v>
      </c>
      <c r="M1033" s="58"/>
      <c r="N1033" s="58"/>
      <c r="O1033" s="56" t="n">
        <f aca="false">SUM(M1033:N1033)</f>
        <v>0</v>
      </c>
      <c r="P1033" s="59" t="n">
        <f aca="false">SUM(K1033+O1033)</f>
        <v>0</v>
      </c>
      <c r="Q1033" s="57" t="str">
        <f aca="false">IF(AND(P1033&gt;=85,P1033&lt;=100,N1033&gt;=7.5,N1033&lt;&gt;("غ"),J1033&lt;&gt;("غ"),I1033&lt;&gt;("غ"),M1033&lt;&gt;("غ")),"ممتاز",IF(AND(P1033&gt;=75,P1033&lt;=84,N1033&gt;=7.5,N1033&lt;&gt;("غ"),J1033&lt;&gt;("غ"),I1033&lt;&gt;("غ"),M1033&lt;&gt;("غ")),"جيد جدا",IF(AND(P1033&gt;=65,P1033&lt;=74,N1033&gt;=7.5,N1033&lt;&gt;("غ"),J1033&lt;&gt;("غ"),I1033&lt;&gt;("غ"),M1033&lt;&gt;("غ")),"جيد",IF(AND(P1033&gt;=50,P1033&lt;=64,N1033&gt;7.49,N1033&lt;&gt;("غ"),J1033&lt;&gt;("غ"),I1033&lt;&gt;("غ"),M1033&lt;&gt;("غ")),"مقبول",IF(AND(N1033=("غ")),"غ",IF(AND(J1033=("غ")),"غ","دون المستوى"))))))</f>
        <v>دون المستوى</v>
      </c>
      <c r="R1033" s="58"/>
      <c r="S1033" s="58"/>
      <c r="T1033" s="56" t="n">
        <f aca="false">SUM(R1033:S1033)</f>
        <v>0</v>
      </c>
      <c r="U1033" s="57" t="str">
        <f aca="false">IF(AND(T1033&gt;=25.5,T1033&lt;=30,S1033&lt;&gt;("غ"),R1033&lt;&gt;("غ")),"ممتاز",IF(AND(T1033&gt;=22.5,T1033&lt;=25,S1033&lt;&gt;("غ"),R1033&lt;&gt;("غ")),"جيد جدا",IF(AND(T1033&gt;=19.5,T1033&lt;=22,S1033&lt;&gt;("غ"),R1033&lt;&gt;("غ")),"جيد",IF(AND(T1033&gt;=15,T1033&lt;=19,S1033&lt;&gt;("غ"),R1033&lt;&gt;("غ")),"مقبول",IF(AND(S1033=("غ")),"غ","دون المستوى")))))</f>
        <v>دون المستوى</v>
      </c>
      <c r="V1033" s="58"/>
      <c r="W1033" s="58"/>
      <c r="X1033" s="56" t="n">
        <f aca="false">SUM(V1033+W1033)</f>
        <v>0</v>
      </c>
      <c r="Y1033" s="60" t="n">
        <f aca="false">SUM(T1033+X1033)</f>
        <v>0</v>
      </c>
      <c r="Z1033" s="57" t="str">
        <f aca="false">IF(AND(Y1033&gt;=51,Y1033&lt;=60,W1033&gt;=4.5,S1033&lt;&gt;("غ"),W1033&lt;&gt;("غ"),R1033&lt;&gt;("غ"),V1033&lt;&gt;("غ")),"ممتاز",IF(AND(Y1033&gt;=45,Y1033&lt;=50.5,W1033&gt;=4.5,S1033&lt;&gt;("غ"),W1033&lt;&gt;("غ"),R1033&lt;&gt;("غ"),V1033&lt;&gt;("غ")),"جيد جدا",IF(AND(Y1033&gt;=39,Y1033&lt;=50,W1033&gt;=4.5,S1033&lt;&gt;("غ"),W1033&lt;&gt;("غ"),R1033&lt;&gt;("غ"),V1033&lt;&gt;("غ")),"جيد",IF(AND(Y1033&gt;=30,Y1033&lt;=38.5,W1033&gt;=4.5,S1033&lt;&gt;("غ"),W1033&lt;&gt;("غ"),R1033&lt;&gt;("غ"),V1033&lt;&gt;("غ")),"مقبول",IF(AND(S1033=("غ")),"غ",IF(AND(W1033=("غ")),"غ","دون المستوى"))))))</f>
        <v>دون المستوى</v>
      </c>
      <c r="AA1033" s="61"/>
      <c r="AB1033" s="61"/>
      <c r="AC1033" s="56" t="n">
        <f aca="false">SUM(AA1033:AB1033)</f>
        <v>0</v>
      </c>
      <c r="AD1033" s="57" t="str">
        <f aca="false">IF(AND(AC1033&gt;=12.5,AC1033&lt;=15,AB1033&lt;&gt;("غ"),AA1033&lt;&gt;("غ")),"ممتاز",IF(AND(AC1033&gt;=11,AC1033&lt;=12,AB1033&lt;&gt;("غ"),AA1033&lt;&gt;("غ")),"جيد جدا",IF(AND(AC1033&gt;=9.5,AC1033&lt;=10.5,AB1033&lt;&gt;("غ"),AA1033&lt;&gt;("غ")),"جيد",IF(AND(AC1033&gt;=7.5,AC1033&lt;=10,AB1033&lt;&gt;("غ"),AA1033&lt;&gt;("غ")),"مقبول",IF(AND(AB1033=("غ")),"غ","دون المستوى")))))</f>
        <v>دون المستوى</v>
      </c>
      <c r="AE1033" s="61"/>
      <c r="AF1033" s="61"/>
      <c r="AG1033" s="56" t="n">
        <f aca="false">SUM(AE1033:AF1033)</f>
        <v>0</v>
      </c>
      <c r="AH1033" s="59" t="n">
        <f aca="false">SUM(AC1033+AG1033)</f>
        <v>0</v>
      </c>
      <c r="AI1033" s="57" t="str">
        <f aca="false">IF(AND(AH1033&gt;=25.5,AH1033&lt;=30,AF1033&gt;=2.25,AB1033&lt;&gt;("غ"),AF1033&lt;&gt;("غ"),AA1033&lt;&gt;("غ"),AE1033&lt;&gt;("غ")),"ممتاز",IF(AND(AH1033&gt;=22.5,AH1033&lt;=25.49,AF1033&gt;=2.25,AB1033&lt;&gt;("غ"),AF1033&lt;&gt;("غ"),AA1033&lt;&gt;("غ"),AE1033&lt;&gt;("غ")),"جيد جدا",IF(AND(AH1033&gt;=19.5,AH1033&lt;=22.49,AF1033&gt;=2.25,AB1033&lt;&gt;("غ"),AF1033&lt;&gt;("غ"),AA1033&lt;&gt;("غ"),AE1033&lt;&gt;("غ")),"جيد",IF(AND(AH1033&gt;=15,AH1033&lt;=19.49,AF1033&gt;=2.25,AB1033&lt;&gt;("غ"),AF1033&lt;&gt;("غ"),AA1033&lt;&gt;("غ"),AE1033&lt;&gt;("غ")),"مقبول",IF(AND(AB1033=("غ")),"غ",IF(AND(AF1033=("غ")),"غ","دون المستوى"))))))</f>
        <v>دون المستوى</v>
      </c>
      <c r="AJ1033" s="62" t="n">
        <f aca="false">SUM(P1033+Y1033+AH1033)</f>
        <v>0</v>
      </c>
      <c r="AK1033" s="63" t="str">
        <f aca="false">IF(AND(AJ1033&gt;=161.5,AJ1033&lt;=190,N1033&gt;=7.5,W1033&gt;=4.5,AF1033&gt;=2.25,Q1033&lt;&gt;("غ"),Z1033&lt;&gt;("غ"),AI1033&lt;&gt;("غ"),I1033&lt;&gt;("غ"),M1033&lt;&gt;("غ"),R1033&lt;&gt;("غ"),V1033&lt;&gt;("غ"),AA1033&lt;&gt;("غ"),AE1033&lt;&gt;("غ")),"ممتاز",IF(AND(AJ1033&gt;=142.5,AJ1033&lt;=161.49,N1033&gt;=7.5,W1033&gt;=4.5,AF1033&gt;=2.25,Q1033&lt;&gt;("غ"),Z1033&lt;&gt;("غ"),AI1033&lt;&gt;("غ"),I1033&lt;&gt;("غ"),M1033&lt;&gt;("غ"),R1033&lt;&gt;("غ"),V1033&lt;&gt;("غ"),AA1033&lt;&gt;("غ"),AE1033&lt;&gt;("غ")),"جيد جدا",IF(AND(AJ1033&gt;=123.5,AJ1033&lt;=142.49,N1033&gt;=7.5,W1033&gt;=4.5,AF1033&gt;=2.25,Q1033&lt;&gt;("غ"),Z1033&lt;&gt;("غ"),AI1033&lt;&gt;("غ"),I1033&lt;&gt;("غ"),M1033&lt;&gt;("غ"),R1033&lt;&gt;("غ"),V1033&lt;&gt;("غ"),AA1033&lt;&gt;("غ"),AE1033&lt;&gt;("غ")),"جيد",IF(AND(AJ1033&gt;=95,AJ1033&lt;=123.49,N1033&gt;=7.5,W1033&gt;=4.5,AF1033&gt;=2.25,Q1033&lt;&gt;("غ"),Z1033&lt;&gt;("غ"),AI1033&lt;&gt;("غ"),I1033&lt;&gt;("غ"),M1033&lt;&gt;("غ"),R1033&lt;&gt;("غ"),V1033&lt;&gt;("غ"),AA1033&lt;&gt;("غ"),AE1033&lt;&gt;("غ")),"مقبول",IF(AND(Q1033=("غ")),"غ",IF(AND(Z1033=("غ")),"غ",IF(AND(AI1033=("غ")),"غ","دون المستوى")))))))</f>
        <v>دون المستوى</v>
      </c>
      <c r="AL1033" s="64"/>
      <c r="AM1033" s="57" t="str">
        <f aca="false">IF(AND(AL1033&gt;=8.5,AL1033&lt;&gt;("غ")),"ممتاز",IF(AND(AL1033&gt;=7.5,AL1033&lt;&gt;("غ")),"جيد جدا",IF(AND(AL1033&gt;=6.5,AL1033&lt;&gt;("غ")),"جيد",IF(AND(AL1033&gt;=5,AL1033&lt;&gt;("غ")),"مقبول",IF(AND(AL1033=("غ")),"غ","دون المستوى")))))</f>
        <v>دون المستوى</v>
      </c>
      <c r="AN1033" s="64"/>
      <c r="AO1033" s="56" t="n">
        <f aca="false">SUM(AL1033:AN1033)</f>
        <v>0</v>
      </c>
      <c r="AP1033" s="57" t="str">
        <f aca="false">IF(AND(AO1033&gt;=17,AO1033&lt;=20,AN1033&gt;=3,AL1033&lt;&gt;("غ"),AN1033&lt;&gt;("غ")),"ممتاز",IF(AND(AO1033&gt;=15,AO1033&lt;=16.99,AN1033&gt;=3,AL1033&lt;&gt;("غ"),AN1033&lt;&gt;("غ")),"جيد جدا",IF(AND(AO1033&gt;=13,AO1033&lt;=14.99,AN1033&gt;=3,AL1033&lt;&gt;("غ"),AN1033&lt;&gt;("غ")),"جيد",IF(AND(AO1033&gt;=10,AO1033&lt;=12.99,AN1033&gt;=3,AL1033&lt;&gt;("غ"),AN1033&lt;&gt;("غ")),"مقبول",IF(AND(AL1033=("غ")),"غ",IF(AND(AN1033=("غ")),"غ","دون المستوى"))))))</f>
        <v>دون المستوى</v>
      </c>
      <c r="AQ1033" s="58"/>
      <c r="AR1033" s="57" t="str">
        <f aca="false">IF(AND(AQ1033&gt;=8.5,AQ1033&lt;&gt;("غ")),"ممتاز",IF(AND(AQ1033&gt;=7.5,AQ1033&lt;&gt;("غ")),"جيد جدا",IF(AND(AQ1033&gt;=6.5,AQ1033&lt;&gt;("غ")),"جيد",IF(AND(AQ1033&gt;=5,AQ1033&lt;&gt;("غ")),"مقبول",IF(AND(AQ1033=("غ")),"غ","دون المستوى")))))</f>
        <v>دون المستوى</v>
      </c>
      <c r="AS1033" s="58"/>
      <c r="AT1033" s="56" t="n">
        <f aca="false">SUM(AQ1033:AS1033)</f>
        <v>0</v>
      </c>
      <c r="AU1033" s="57" t="str">
        <f aca="false">IF(AND(AT1033&gt;=17,AT1033&lt;=20,AS1033&gt;=3,AQ1033&lt;&gt;("غ"),AS1033&lt;&gt;("غ")),"ممتاز",IF(AND(AT1033&gt;=15,AT1033&lt;=16.99,AS1033&gt;=3,AQ1033&lt;&gt;("غ"),AS1033&lt;&gt;("غ")),"جيد جدا",IF(AND(AT1033&gt;=13,AT1033&lt;=14.99,AS1033&gt;=3,AQ1033&lt;&gt;("غ"),AS1033&lt;&gt;("غ")),"جيد",IF(AND(AT1033&gt;=10,AT1033&lt;=12.99,AS1033&gt;=3,AQ1033&lt;&gt;("غ"),AS1033&lt;&gt;("غ")),"مقبول",IF(AND(AQ1033=("غ")),"غ",IF(AND(AS1033=("غ")),"غ","دون المستوى"))))))</f>
        <v>دون المستوى</v>
      </c>
      <c r="AV1033" s="65" t="n">
        <f aca="false">SUM(AJ1033+AO1033+AT1033)</f>
        <v>0</v>
      </c>
      <c r="AW1033" s="66" t="str">
        <f aca="false">IF(AND(AV1033&gt;=195.5,AV1033&lt;=300,N1033&gt;=7.5,W1033&gt;=4.5,AF1033&gt;=2.25,AN1033&gt;=3,AS1033&gt;=3,AK1033&lt;&gt;("غ"),AP1033&lt;&gt;("غ"),AU1033&lt;&gt;("غ"),I1033&lt;&gt;("غ"),M1033&lt;&gt;("غ"),R1033&lt;&gt;("غ"),V1033&lt;&gt;("غ"),AA1033&lt;&gt;("غ"),AE1033&lt;&gt;("غ")),"ممتاز",IF(AND(AV1033&gt;=172.5,AV1033&lt;=195.49,N1033&gt;=7.5,W1033&gt;=4.5,AF1033&gt;=2.25,AN1033&gt;=3,AS1033&gt;=3,AK1033&lt;&gt;("غ"),AP1033&lt;&gt;("غ"),AU1033&lt;&gt;("غ"),I1033&lt;&gt;("غ"),M1033&lt;&gt;("غ"),R1033&lt;&gt;("غ"),V1033&lt;&gt;("غ"),AA1033&lt;&gt;("غ"),AE1033&lt;&gt;("غ")),"جيد جدا",IF(AND(AV1033&gt;=149.5,AV1033&lt;=172.49,N1033&gt;=7.5,W1033&gt;=4.5,AF1033&gt;=2.25,AN1033&gt;=3,AS1033&gt;=3,AK1033&lt;&gt;("غ"),AP1033&lt;&gt;("غ"),AU1033&lt;&gt;("غ"),I1033&lt;&gt;("غ"),M1033&lt;&gt;("غ"),R1033&lt;&gt;("غ"),V1033&lt;&gt;("غ"),AA1033&lt;&gt;("غ"),AE1033&lt;&gt;("غ")),"جيد",IF(AND(AV1033&gt;=115,AV1033&lt;=149.49,N1033&gt;=7.5,W1033&gt;=4.5,AF1033&gt;=2.25,AN1033&gt;=3,AS1033&gt;=3,AK1033&lt;&gt;("غ"),AP1033&lt;&gt;("غ"),AU1033&lt;&gt;("غ"),I1033&lt;&gt;("غ"),M1033&lt;&gt;("غ"),R1033&lt;&gt;("غ"),V1033&lt;&gt;("غ"),AA1033&lt;&gt;("غ"),AE1033&lt;&gt;("غ")),"مقبول",IF(AND(AK1033=("غ")),"غ",IF(AND(AP1033=("غ")),"غ",IF(AND(AU1033=("غ")),"غ","دون المستوى")))))))</f>
        <v>دون المستوى</v>
      </c>
      <c r="AX1033" s="61"/>
      <c r="AY1033" s="61"/>
      <c r="AZ1033" s="56" t="n">
        <f aca="false">SUM(AX1033:AY1033)</f>
        <v>0</v>
      </c>
      <c r="BA1033" s="57" t="str">
        <f aca="false">IF(AND(AZ1033&gt;=12.5,AZ1033&lt;=15,AY1033&lt;&gt;("غ")),"ممتاز",IF(AND(AZ1033&gt;=11,AZ1033&lt;=12,AY1033&lt;&gt;("غ")),"جيد جدا",IF(AND(AZ1033&gt;=9.5,AZ1033&lt;=10.5,AY1033&lt;&gt;("غ")),"جيد",IF(AND(AZ1033&gt;=7.5,AZ1033&lt;=10,AY1033&lt;&gt;("غ")),"مقبول",IF(AND(AY1033=("غ")),"غ","دون المستوى")))))</f>
        <v>دون المستوى</v>
      </c>
      <c r="BB1033" s="61"/>
      <c r="BC1033" s="67"/>
      <c r="BD1033" s="56" t="n">
        <f aca="false">SUM(BB1033:BC1033)</f>
        <v>0</v>
      </c>
      <c r="BE1033" s="59" t="n">
        <f aca="false">SUM(AZ1033+BD1033)</f>
        <v>0</v>
      </c>
      <c r="BF1033" s="57" t="str">
        <f aca="false">IF(AND(BE1033&gt;=25.5,BE1033&lt;=30,BC1033&gt;=2.25,BA1033&lt;&gt;("غ"),BC1033&lt;&gt;("غ"),AX1033&lt;&gt;("غ"),BB1033&lt;&gt;("غ")),"ممتاز",IF(AND(BE1033&gt;=22.5,BE1033&lt;=25.49,BC1033&gt;=2.25,BA1033&lt;&gt;("غ"),BC1033&lt;&gt;("غ"),AX1033&lt;&gt;("غ"),BB1033&lt;&gt;("غ")),"جيد جدا",IF(AND(BE1033&gt;=19.5,BE1033&lt;=22.49,BC1033&gt;=2.25,BA1033&lt;&gt;("غ"),BC1033&lt;&gt;("غ"),AX1033&lt;&gt;("غ"),BB1033&lt;&gt;("غ")),"جيد",IF(AND(BE1033&gt;=15,BE1033&lt;=19.49,BC1033&gt;=2.25,BA1033&lt;&gt;("غ"),BC1033&lt;&gt;("غ"),AX1033&lt;&gt;("غ"),BB1033&lt;&gt;("غ")),"مقبول",IF(AND(BA1033=("غ")),"غ",IF(AND(BC1033=("غ")),"غ","دون المستوى"))))))</f>
        <v>دون المستوى</v>
      </c>
    </row>
    <row r="1034" customFormat="false" ht="18.75" hidden="false" customHeight="false" outlineLevel="0" collapsed="false">
      <c r="A1034" s="52" t="n">
        <v>1021</v>
      </c>
      <c r="B1034" s="53"/>
      <c r="C1034" s="53"/>
      <c r="D1034" s="53"/>
      <c r="E1034" s="53"/>
      <c r="F1034" s="53"/>
      <c r="G1034" s="53"/>
      <c r="H1034" s="54"/>
      <c r="I1034" s="55"/>
      <c r="J1034" s="55"/>
      <c r="K1034" s="56" t="n">
        <f aca="false">SUM(I1034:J1034)</f>
        <v>0</v>
      </c>
      <c r="L1034" s="57" t="str">
        <f aca="false">IF(AND(K1034&gt;=42.5,K1034&lt;=50,I1034&lt;&gt;("غ")),"ممتاز",IF(AND(K1034&gt;=37.5,K1034&lt;=42,I1034&lt;&gt;("غ")),"جيد جدا",IF(AND(K1034&gt;=32.5,K1034&lt;=37,I1034&lt;&gt;("غ")),"جيد",IF(AND(K1034&gt;=25,K1034&lt;=32,J1034&lt;25.5,I1034&lt;&gt;("غ")),"مقبول",IF(AND(J1034=("غ")),"غ","دون المستوى")))))</f>
        <v>دون المستوى</v>
      </c>
      <c r="M1034" s="58"/>
      <c r="N1034" s="58"/>
      <c r="O1034" s="56" t="n">
        <f aca="false">SUM(M1034:N1034)</f>
        <v>0</v>
      </c>
      <c r="P1034" s="59" t="n">
        <f aca="false">SUM(K1034+O1034)</f>
        <v>0</v>
      </c>
      <c r="Q1034" s="57" t="str">
        <f aca="false">IF(AND(P1034&gt;=85,P1034&lt;=100,N1034&gt;=7.5,N1034&lt;&gt;("غ"),J1034&lt;&gt;("غ"),I1034&lt;&gt;("غ"),M1034&lt;&gt;("غ")),"ممتاز",IF(AND(P1034&gt;=75,P1034&lt;=84,N1034&gt;=7.5,N1034&lt;&gt;("غ"),J1034&lt;&gt;("غ"),I1034&lt;&gt;("غ"),M1034&lt;&gt;("غ")),"جيد جدا",IF(AND(P1034&gt;=65,P1034&lt;=74,N1034&gt;=7.5,N1034&lt;&gt;("غ"),J1034&lt;&gt;("غ"),I1034&lt;&gt;("غ"),M1034&lt;&gt;("غ")),"جيد",IF(AND(P1034&gt;=50,P1034&lt;=64,N1034&gt;7.49,N1034&lt;&gt;("غ"),J1034&lt;&gt;("غ"),I1034&lt;&gt;("غ"),M1034&lt;&gt;("غ")),"مقبول",IF(AND(N1034=("غ")),"غ",IF(AND(J1034=("غ")),"غ","دون المستوى"))))))</f>
        <v>دون المستوى</v>
      </c>
      <c r="R1034" s="58"/>
      <c r="S1034" s="58"/>
      <c r="T1034" s="56" t="n">
        <f aca="false">SUM(R1034:S1034)</f>
        <v>0</v>
      </c>
      <c r="U1034" s="57" t="str">
        <f aca="false">IF(AND(T1034&gt;=25.5,T1034&lt;=30,S1034&lt;&gt;("غ"),R1034&lt;&gt;("غ")),"ممتاز",IF(AND(T1034&gt;=22.5,T1034&lt;=25,S1034&lt;&gt;("غ"),R1034&lt;&gt;("غ")),"جيد جدا",IF(AND(T1034&gt;=19.5,T1034&lt;=22,S1034&lt;&gt;("غ"),R1034&lt;&gt;("غ")),"جيد",IF(AND(T1034&gt;=15,T1034&lt;=19,S1034&lt;&gt;("غ"),R1034&lt;&gt;("غ")),"مقبول",IF(AND(S1034=("غ")),"غ","دون المستوى")))))</f>
        <v>دون المستوى</v>
      </c>
      <c r="V1034" s="58"/>
      <c r="W1034" s="58"/>
      <c r="X1034" s="56" t="n">
        <f aca="false">SUM(V1034+W1034)</f>
        <v>0</v>
      </c>
      <c r="Y1034" s="60" t="n">
        <f aca="false">SUM(T1034+X1034)</f>
        <v>0</v>
      </c>
      <c r="Z1034" s="57" t="str">
        <f aca="false">IF(AND(Y1034&gt;=51,Y1034&lt;=60,W1034&gt;=4.5,S1034&lt;&gt;("غ"),W1034&lt;&gt;("غ"),R1034&lt;&gt;("غ"),V1034&lt;&gt;("غ")),"ممتاز",IF(AND(Y1034&gt;=45,Y1034&lt;=50.5,W1034&gt;=4.5,S1034&lt;&gt;("غ"),W1034&lt;&gt;("غ"),R1034&lt;&gt;("غ"),V1034&lt;&gt;("غ")),"جيد جدا",IF(AND(Y1034&gt;=39,Y1034&lt;=50,W1034&gt;=4.5,S1034&lt;&gt;("غ"),W1034&lt;&gt;("غ"),R1034&lt;&gt;("غ"),V1034&lt;&gt;("غ")),"جيد",IF(AND(Y1034&gt;=30,Y1034&lt;=38.5,W1034&gt;=4.5,S1034&lt;&gt;("غ"),W1034&lt;&gt;("غ"),R1034&lt;&gt;("غ"),V1034&lt;&gt;("غ")),"مقبول",IF(AND(S1034=("غ")),"غ",IF(AND(W1034=("غ")),"غ","دون المستوى"))))))</f>
        <v>دون المستوى</v>
      </c>
      <c r="AA1034" s="61"/>
      <c r="AB1034" s="61"/>
      <c r="AC1034" s="56" t="n">
        <f aca="false">SUM(AA1034:AB1034)</f>
        <v>0</v>
      </c>
      <c r="AD1034" s="57" t="str">
        <f aca="false">IF(AND(AC1034&gt;=12.5,AC1034&lt;=15,AB1034&lt;&gt;("غ"),AA1034&lt;&gt;("غ")),"ممتاز",IF(AND(AC1034&gt;=11,AC1034&lt;=12,AB1034&lt;&gt;("غ"),AA1034&lt;&gt;("غ")),"جيد جدا",IF(AND(AC1034&gt;=9.5,AC1034&lt;=10.5,AB1034&lt;&gt;("غ"),AA1034&lt;&gt;("غ")),"جيد",IF(AND(AC1034&gt;=7.5,AC1034&lt;=10,AB1034&lt;&gt;("غ"),AA1034&lt;&gt;("غ")),"مقبول",IF(AND(AB1034=("غ")),"غ","دون المستوى")))))</f>
        <v>دون المستوى</v>
      </c>
      <c r="AE1034" s="61"/>
      <c r="AF1034" s="61"/>
      <c r="AG1034" s="56" t="n">
        <f aca="false">SUM(AE1034:AF1034)</f>
        <v>0</v>
      </c>
      <c r="AH1034" s="59" t="n">
        <f aca="false">SUM(AC1034+AG1034)</f>
        <v>0</v>
      </c>
      <c r="AI1034" s="57" t="str">
        <f aca="false">IF(AND(AH1034&gt;=25.5,AH1034&lt;=30,AF1034&gt;=2.25,AB1034&lt;&gt;("غ"),AF1034&lt;&gt;("غ"),AA1034&lt;&gt;("غ"),AE1034&lt;&gt;("غ")),"ممتاز",IF(AND(AH1034&gt;=22.5,AH1034&lt;=25.49,AF1034&gt;=2.25,AB1034&lt;&gt;("غ"),AF1034&lt;&gt;("غ"),AA1034&lt;&gt;("غ"),AE1034&lt;&gt;("غ")),"جيد جدا",IF(AND(AH1034&gt;=19.5,AH1034&lt;=22.49,AF1034&gt;=2.25,AB1034&lt;&gt;("غ"),AF1034&lt;&gt;("غ"),AA1034&lt;&gt;("غ"),AE1034&lt;&gt;("غ")),"جيد",IF(AND(AH1034&gt;=15,AH1034&lt;=19.49,AF1034&gt;=2.25,AB1034&lt;&gt;("غ"),AF1034&lt;&gt;("غ"),AA1034&lt;&gt;("غ"),AE1034&lt;&gt;("غ")),"مقبول",IF(AND(AB1034=("غ")),"غ",IF(AND(AF1034=("غ")),"غ","دون المستوى"))))))</f>
        <v>دون المستوى</v>
      </c>
      <c r="AJ1034" s="62" t="n">
        <f aca="false">SUM(P1034+Y1034+AH1034)</f>
        <v>0</v>
      </c>
      <c r="AK1034" s="63" t="str">
        <f aca="false">IF(AND(AJ1034&gt;=161.5,AJ1034&lt;=190,N1034&gt;=7.5,W1034&gt;=4.5,AF1034&gt;=2.25,Q1034&lt;&gt;("غ"),Z1034&lt;&gt;("غ"),AI1034&lt;&gt;("غ"),I1034&lt;&gt;("غ"),M1034&lt;&gt;("غ"),R1034&lt;&gt;("غ"),V1034&lt;&gt;("غ"),AA1034&lt;&gt;("غ"),AE1034&lt;&gt;("غ")),"ممتاز",IF(AND(AJ1034&gt;=142.5,AJ1034&lt;=161.49,N1034&gt;=7.5,W1034&gt;=4.5,AF1034&gt;=2.25,Q1034&lt;&gt;("غ"),Z1034&lt;&gt;("غ"),AI1034&lt;&gt;("غ"),I1034&lt;&gt;("غ"),M1034&lt;&gt;("غ"),R1034&lt;&gt;("غ"),V1034&lt;&gt;("غ"),AA1034&lt;&gt;("غ"),AE1034&lt;&gt;("غ")),"جيد جدا",IF(AND(AJ1034&gt;=123.5,AJ1034&lt;=142.49,N1034&gt;=7.5,W1034&gt;=4.5,AF1034&gt;=2.25,Q1034&lt;&gt;("غ"),Z1034&lt;&gt;("غ"),AI1034&lt;&gt;("غ"),I1034&lt;&gt;("غ"),M1034&lt;&gt;("غ"),R1034&lt;&gt;("غ"),V1034&lt;&gt;("غ"),AA1034&lt;&gt;("غ"),AE1034&lt;&gt;("غ")),"جيد",IF(AND(AJ1034&gt;=95,AJ1034&lt;=123.49,N1034&gt;=7.5,W1034&gt;=4.5,AF1034&gt;=2.25,Q1034&lt;&gt;("غ"),Z1034&lt;&gt;("غ"),AI1034&lt;&gt;("غ"),I1034&lt;&gt;("غ"),M1034&lt;&gt;("غ"),R1034&lt;&gt;("غ"),V1034&lt;&gt;("غ"),AA1034&lt;&gt;("غ"),AE1034&lt;&gt;("غ")),"مقبول",IF(AND(Q1034=("غ")),"غ",IF(AND(Z1034=("غ")),"غ",IF(AND(AI1034=("غ")),"غ","دون المستوى")))))))</f>
        <v>دون المستوى</v>
      </c>
      <c r="AL1034" s="64"/>
      <c r="AM1034" s="57" t="str">
        <f aca="false">IF(AND(AL1034&gt;=8.5,AL1034&lt;&gt;("غ")),"ممتاز",IF(AND(AL1034&gt;=7.5,AL1034&lt;&gt;("غ")),"جيد جدا",IF(AND(AL1034&gt;=6.5,AL1034&lt;&gt;("غ")),"جيد",IF(AND(AL1034&gt;=5,AL1034&lt;&gt;("غ")),"مقبول",IF(AND(AL1034=("غ")),"غ","دون المستوى")))))</f>
        <v>دون المستوى</v>
      </c>
      <c r="AN1034" s="64"/>
      <c r="AO1034" s="56" t="n">
        <f aca="false">SUM(AL1034:AN1034)</f>
        <v>0</v>
      </c>
      <c r="AP1034" s="57" t="str">
        <f aca="false">IF(AND(AO1034&gt;=17,AO1034&lt;=20,AN1034&gt;=3,AL1034&lt;&gt;("غ"),AN1034&lt;&gt;("غ")),"ممتاز",IF(AND(AO1034&gt;=15,AO1034&lt;=16.99,AN1034&gt;=3,AL1034&lt;&gt;("غ"),AN1034&lt;&gt;("غ")),"جيد جدا",IF(AND(AO1034&gt;=13,AO1034&lt;=14.99,AN1034&gt;=3,AL1034&lt;&gt;("غ"),AN1034&lt;&gt;("غ")),"جيد",IF(AND(AO1034&gt;=10,AO1034&lt;=12.99,AN1034&gt;=3,AL1034&lt;&gt;("غ"),AN1034&lt;&gt;("غ")),"مقبول",IF(AND(AL1034=("غ")),"غ",IF(AND(AN1034=("غ")),"غ","دون المستوى"))))))</f>
        <v>دون المستوى</v>
      </c>
      <c r="AQ1034" s="58"/>
      <c r="AR1034" s="57" t="str">
        <f aca="false">IF(AND(AQ1034&gt;=8.5,AQ1034&lt;&gt;("غ")),"ممتاز",IF(AND(AQ1034&gt;=7.5,AQ1034&lt;&gt;("غ")),"جيد جدا",IF(AND(AQ1034&gt;=6.5,AQ1034&lt;&gt;("غ")),"جيد",IF(AND(AQ1034&gt;=5,AQ1034&lt;&gt;("غ")),"مقبول",IF(AND(AQ1034=("غ")),"غ","دون المستوى")))))</f>
        <v>دون المستوى</v>
      </c>
      <c r="AS1034" s="58"/>
      <c r="AT1034" s="56" t="n">
        <f aca="false">SUM(AQ1034:AS1034)</f>
        <v>0</v>
      </c>
      <c r="AU1034" s="57" t="str">
        <f aca="false">IF(AND(AT1034&gt;=17,AT1034&lt;=20,AS1034&gt;=3,AQ1034&lt;&gt;("غ"),AS1034&lt;&gt;("غ")),"ممتاز",IF(AND(AT1034&gt;=15,AT1034&lt;=16.99,AS1034&gt;=3,AQ1034&lt;&gt;("غ"),AS1034&lt;&gt;("غ")),"جيد جدا",IF(AND(AT1034&gt;=13,AT1034&lt;=14.99,AS1034&gt;=3,AQ1034&lt;&gt;("غ"),AS1034&lt;&gt;("غ")),"جيد",IF(AND(AT1034&gt;=10,AT1034&lt;=12.99,AS1034&gt;=3,AQ1034&lt;&gt;("غ"),AS1034&lt;&gt;("غ")),"مقبول",IF(AND(AQ1034=("غ")),"غ",IF(AND(AS1034=("غ")),"غ","دون المستوى"))))))</f>
        <v>دون المستوى</v>
      </c>
      <c r="AV1034" s="65" t="n">
        <f aca="false">SUM(AJ1034+AO1034+AT1034)</f>
        <v>0</v>
      </c>
      <c r="AW1034" s="66" t="str">
        <f aca="false">IF(AND(AV1034&gt;=195.5,AV1034&lt;=300,N1034&gt;=7.5,W1034&gt;=4.5,AF1034&gt;=2.25,AN1034&gt;=3,AS1034&gt;=3,AK1034&lt;&gt;("غ"),AP1034&lt;&gt;("غ"),AU1034&lt;&gt;("غ"),I1034&lt;&gt;("غ"),M1034&lt;&gt;("غ"),R1034&lt;&gt;("غ"),V1034&lt;&gt;("غ"),AA1034&lt;&gt;("غ"),AE1034&lt;&gt;("غ")),"ممتاز",IF(AND(AV1034&gt;=172.5,AV1034&lt;=195.49,N1034&gt;=7.5,W1034&gt;=4.5,AF1034&gt;=2.25,AN1034&gt;=3,AS1034&gt;=3,AK1034&lt;&gt;("غ"),AP1034&lt;&gt;("غ"),AU1034&lt;&gt;("غ"),I1034&lt;&gt;("غ"),M1034&lt;&gt;("غ"),R1034&lt;&gt;("غ"),V1034&lt;&gt;("غ"),AA1034&lt;&gt;("غ"),AE1034&lt;&gt;("غ")),"جيد جدا",IF(AND(AV1034&gt;=149.5,AV1034&lt;=172.49,N1034&gt;=7.5,W1034&gt;=4.5,AF1034&gt;=2.25,AN1034&gt;=3,AS1034&gt;=3,AK1034&lt;&gt;("غ"),AP1034&lt;&gt;("غ"),AU1034&lt;&gt;("غ"),I1034&lt;&gt;("غ"),M1034&lt;&gt;("غ"),R1034&lt;&gt;("غ"),V1034&lt;&gt;("غ"),AA1034&lt;&gt;("غ"),AE1034&lt;&gt;("غ")),"جيد",IF(AND(AV1034&gt;=115,AV1034&lt;=149.49,N1034&gt;=7.5,W1034&gt;=4.5,AF1034&gt;=2.25,AN1034&gt;=3,AS1034&gt;=3,AK1034&lt;&gt;("غ"),AP1034&lt;&gt;("غ"),AU1034&lt;&gt;("غ"),I1034&lt;&gt;("غ"),M1034&lt;&gt;("غ"),R1034&lt;&gt;("غ"),V1034&lt;&gt;("غ"),AA1034&lt;&gt;("غ"),AE1034&lt;&gt;("غ")),"مقبول",IF(AND(AK1034=("غ")),"غ",IF(AND(AP1034=("غ")),"غ",IF(AND(AU1034=("غ")),"غ","دون المستوى")))))))</f>
        <v>دون المستوى</v>
      </c>
      <c r="AX1034" s="61"/>
      <c r="AY1034" s="61"/>
      <c r="AZ1034" s="56" t="n">
        <f aca="false">SUM(AX1034:AY1034)</f>
        <v>0</v>
      </c>
      <c r="BA1034" s="57" t="str">
        <f aca="false">IF(AND(AZ1034&gt;=12.5,AZ1034&lt;=15,AY1034&lt;&gt;("غ")),"ممتاز",IF(AND(AZ1034&gt;=11,AZ1034&lt;=12,AY1034&lt;&gt;("غ")),"جيد جدا",IF(AND(AZ1034&gt;=9.5,AZ1034&lt;=10.5,AY1034&lt;&gt;("غ")),"جيد",IF(AND(AZ1034&gt;=7.5,AZ1034&lt;=10,AY1034&lt;&gt;("غ")),"مقبول",IF(AND(AY1034=("غ")),"غ","دون المستوى")))))</f>
        <v>دون المستوى</v>
      </c>
      <c r="BB1034" s="61"/>
      <c r="BC1034" s="67"/>
      <c r="BD1034" s="56" t="n">
        <f aca="false">SUM(BB1034:BC1034)</f>
        <v>0</v>
      </c>
      <c r="BE1034" s="59" t="n">
        <f aca="false">SUM(AZ1034+BD1034)</f>
        <v>0</v>
      </c>
      <c r="BF1034" s="57" t="str">
        <f aca="false">IF(AND(BE1034&gt;=25.5,BE1034&lt;=30,BC1034&gt;=2.25,BA1034&lt;&gt;("غ"),BC1034&lt;&gt;("غ"),AX1034&lt;&gt;("غ"),BB1034&lt;&gt;("غ")),"ممتاز",IF(AND(BE1034&gt;=22.5,BE1034&lt;=25.49,BC1034&gt;=2.25,BA1034&lt;&gt;("غ"),BC1034&lt;&gt;("غ"),AX1034&lt;&gt;("غ"),BB1034&lt;&gt;("غ")),"جيد جدا",IF(AND(BE1034&gt;=19.5,BE1034&lt;=22.49,BC1034&gt;=2.25,BA1034&lt;&gt;("غ"),BC1034&lt;&gt;("غ"),AX1034&lt;&gt;("غ"),BB1034&lt;&gt;("غ")),"جيد",IF(AND(BE1034&gt;=15,BE1034&lt;=19.49,BC1034&gt;=2.25,BA1034&lt;&gt;("غ"),BC1034&lt;&gt;("غ"),AX1034&lt;&gt;("غ"),BB1034&lt;&gt;("غ")),"مقبول",IF(AND(BA1034=("غ")),"غ",IF(AND(BC1034=("غ")),"غ","دون المستوى"))))))</f>
        <v>دون المستوى</v>
      </c>
    </row>
    <row r="1035" customFormat="false" ht="18.75" hidden="false" customHeight="false" outlineLevel="0" collapsed="false">
      <c r="A1035" s="52" t="n">
        <v>1022</v>
      </c>
      <c r="B1035" s="53"/>
      <c r="C1035" s="53"/>
      <c r="D1035" s="53"/>
      <c r="E1035" s="53"/>
      <c r="F1035" s="53"/>
      <c r="G1035" s="53"/>
      <c r="H1035" s="54"/>
      <c r="I1035" s="55"/>
      <c r="J1035" s="55"/>
      <c r="K1035" s="56" t="n">
        <f aca="false">SUM(I1035:J1035)</f>
        <v>0</v>
      </c>
      <c r="L1035" s="57" t="str">
        <f aca="false">IF(AND(K1035&gt;=42.5,K1035&lt;=50,I1035&lt;&gt;("غ")),"ممتاز",IF(AND(K1035&gt;=37.5,K1035&lt;=42,I1035&lt;&gt;("غ")),"جيد جدا",IF(AND(K1035&gt;=32.5,K1035&lt;=37,I1035&lt;&gt;("غ")),"جيد",IF(AND(K1035&gt;=25,K1035&lt;=32,J1035&lt;25.5,I1035&lt;&gt;("غ")),"مقبول",IF(AND(J1035=("غ")),"غ","دون المستوى")))))</f>
        <v>دون المستوى</v>
      </c>
      <c r="M1035" s="58"/>
      <c r="N1035" s="58"/>
      <c r="O1035" s="56" t="n">
        <f aca="false">SUM(M1035:N1035)</f>
        <v>0</v>
      </c>
      <c r="P1035" s="59" t="n">
        <f aca="false">SUM(K1035+O1035)</f>
        <v>0</v>
      </c>
      <c r="Q1035" s="57" t="str">
        <f aca="false">IF(AND(P1035&gt;=85,P1035&lt;=100,N1035&gt;=7.5,N1035&lt;&gt;("غ"),J1035&lt;&gt;("غ"),I1035&lt;&gt;("غ"),M1035&lt;&gt;("غ")),"ممتاز",IF(AND(P1035&gt;=75,P1035&lt;=84,N1035&gt;=7.5,N1035&lt;&gt;("غ"),J1035&lt;&gt;("غ"),I1035&lt;&gt;("غ"),M1035&lt;&gt;("غ")),"جيد جدا",IF(AND(P1035&gt;=65,P1035&lt;=74,N1035&gt;=7.5,N1035&lt;&gt;("غ"),J1035&lt;&gt;("غ"),I1035&lt;&gt;("غ"),M1035&lt;&gt;("غ")),"جيد",IF(AND(P1035&gt;=50,P1035&lt;=64,N1035&gt;7.49,N1035&lt;&gt;("غ"),J1035&lt;&gt;("غ"),I1035&lt;&gt;("غ"),M1035&lt;&gt;("غ")),"مقبول",IF(AND(N1035=("غ")),"غ",IF(AND(J1035=("غ")),"غ","دون المستوى"))))))</f>
        <v>دون المستوى</v>
      </c>
      <c r="R1035" s="58"/>
      <c r="S1035" s="58"/>
      <c r="T1035" s="56" t="n">
        <f aca="false">SUM(R1035:S1035)</f>
        <v>0</v>
      </c>
      <c r="U1035" s="57" t="str">
        <f aca="false">IF(AND(T1035&gt;=25.5,T1035&lt;=30,S1035&lt;&gt;("غ"),R1035&lt;&gt;("غ")),"ممتاز",IF(AND(T1035&gt;=22.5,T1035&lt;=25,S1035&lt;&gt;("غ"),R1035&lt;&gt;("غ")),"جيد جدا",IF(AND(T1035&gt;=19.5,T1035&lt;=22,S1035&lt;&gt;("غ"),R1035&lt;&gt;("غ")),"جيد",IF(AND(T1035&gt;=15,T1035&lt;=19,S1035&lt;&gt;("غ"),R1035&lt;&gt;("غ")),"مقبول",IF(AND(S1035=("غ")),"غ","دون المستوى")))))</f>
        <v>دون المستوى</v>
      </c>
      <c r="V1035" s="58"/>
      <c r="W1035" s="58"/>
      <c r="X1035" s="56" t="n">
        <f aca="false">SUM(V1035+W1035)</f>
        <v>0</v>
      </c>
      <c r="Y1035" s="60" t="n">
        <f aca="false">SUM(T1035+X1035)</f>
        <v>0</v>
      </c>
      <c r="Z1035" s="57" t="str">
        <f aca="false">IF(AND(Y1035&gt;=51,Y1035&lt;=60,W1035&gt;=4.5,S1035&lt;&gt;("غ"),W1035&lt;&gt;("غ"),R1035&lt;&gt;("غ"),V1035&lt;&gt;("غ")),"ممتاز",IF(AND(Y1035&gt;=45,Y1035&lt;=50.5,W1035&gt;=4.5,S1035&lt;&gt;("غ"),W1035&lt;&gt;("غ"),R1035&lt;&gt;("غ"),V1035&lt;&gt;("غ")),"جيد جدا",IF(AND(Y1035&gt;=39,Y1035&lt;=50,W1035&gt;=4.5,S1035&lt;&gt;("غ"),W1035&lt;&gt;("غ"),R1035&lt;&gt;("غ"),V1035&lt;&gt;("غ")),"جيد",IF(AND(Y1035&gt;=30,Y1035&lt;=38.5,W1035&gt;=4.5,S1035&lt;&gt;("غ"),W1035&lt;&gt;("غ"),R1035&lt;&gt;("غ"),V1035&lt;&gt;("غ")),"مقبول",IF(AND(S1035=("غ")),"غ",IF(AND(W1035=("غ")),"غ","دون المستوى"))))))</f>
        <v>دون المستوى</v>
      </c>
      <c r="AA1035" s="61"/>
      <c r="AB1035" s="61"/>
      <c r="AC1035" s="56" t="n">
        <f aca="false">SUM(AA1035:AB1035)</f>
        <v>0</v>
      </c>
      <c r="AD1035" s="57" t="str">
        <f aca="false">IF(AND(AC1035&gt;=12.5,AC1035&lt;=15,AB1035&lt;&gt;("غ"),AA1035&lt;&gt;("غ")),"ممتاز",IF(AND(AC1035&gt;=11,AC1035&lt;=12,AB1035&lt;&gt;("غ"),AA1035&lt;&gt;("غ")),"جيد جدا",IF(AND(AC1035&gt;=9.5,AC1035&lt;=10.5,AB1035&lt;&gt;("غ"),AA1035&lt;&gt;("غ")),"جيد",IF(AND(AC1035&gt;=7.5,AC1035&lt;=10,AB1035&lt;&gt;("غ"),AA1035&lt;&gt;("غ")),"مقبول",IF(AND(AB1035=("غ")),"غ","دون المستوى")))))</f>
        <v>دون المستوى</v>
      </c>
      <c r="AE1035" s="61"/>
      <c r="AF1035" s="61"/>
      <c r="AG1035" s="56" t="n">
        <f aca="false">SUM(AE1035:AF1035)</f>
        <v>0</v>
      </c>
      <c r="AH1035" s="59" t="n">
        <f aca="false">SUM(AC1035+AG1035)</f>
        <v>0</v>
      </c>
      <c r="AI1035" s="57" t="str">
        <f aca="false">IF(AND(AH1035&gt;=25.5,AH1035&lt;=30,AF1035&gt;=2.25,AB1035&lt;&gt;("غ"),AF1035&lt;&gt;("غ"),AA1035&lt;&gt;("غ"),AE1035&lt;&gt;("غ")),"ممتاز",IF(AND(AH1035&gt;=22.5,AH1035&lt;=25.49,AF1035&gt;=2.25,AB1035&lt;&gt;("غ"),AF1035&lt;&gt;("غ"),AA1035&lt;&gt;("غ"),AE1035&lt;&gt;("غ")),"جيد جدا",IF(AND(AH1035&gt;=19.5,AH1035&lt;=22.49,AF1035&gt;=2.25,AB1035&lt;&gt;("غ"),AF1035&lt;&gt;("غ"),AA1035&lt;&gt;("غ"),AE1035&lt;&gt;("غ")),"جيد",IF(AND(AH1035&gt;=15,AH1035&lt;=19.49,AF1035&gt;=2.25,AB1035&lt;&gt;("غ"),AF1035&lt;&gt;("غ"),AA1035&lt;&gt;("غ"),AE1035&lt;&gt;("غ")),"مقبول",IF(AND(AB1035=("غ")),"غ",IF(AND(AF1035=("غ")),"غ","دون المستوى"))))))</f>
        <v>دون المستوى</v>
      </c>
      <c r="AJ1035" s="62" t="n">
        <f aca="false">SUM(P1035+Y1035+AH1035)</f>
        <v>0</v>
      </c>
      <c r="AK1035" s="63" t="str">
        <f aca="false">IF(AND(AJ1035&gt;=161.5,AJ1035&lt;=190,N1035&gt;=7.5,W1035&gt;=4.5,AF1035&gt;=2.25,Q1035&lt;&gt;("غ"),Z1035&lt;&gt;("غ"),AI1035&lt;&gt;("غ"),I1035&lt;&gt;("غ"),M1035&lt;&gt;("غ"),R1035&lt;&gt;("غ"),V1035&lt;&gt;("غ"),AA1035&lt;&gt;("غ"),AE1035&lt;&gt;("غ")),"ممتاز",IF(AND(AJ1035&gt;=142.5,AJ1035&lt;=161.49,N1035&gt;=7.5,W1035&gt;=4.5,AF1035&gt;=2.25,Q1035&lt;&gt;("غ"),Z1035&lt;&gt;("غ"),AI1035&lt;&gt;("غ"),I1035&lt;&gt;("غ"),M1035&lt;&gt;("غ"),R1035&lt;&gt;("غ"),V1035&lt;&gt;("غ"),AA1035&lt;&gt;("غ"),AE1035&lt;&gt;("غ")),"جيد جدا",IF(AND(AJ1035&gt;=123.5,AJ1035&lt;=142.49,N1035&gt;=7.5,W1035&gt;=4.5,AF1035&gt;=2.25,Q1035&lt;&gt;("غ"),Z1035&lt;&gt;("غ"),AI1035&lt;&gt;("غ"),I1035&lt;&gt;("غ"),M1035&lt;&gt;("غ"),R1035&lt;&gt;("غ"),V1035&lt;&gt;("غ"),AA1035&lt;&gt;("غ"),AE1035&lt;&gt;("غ")),"جيد",IF(AND(AJ1035&gt;=95,AJ1035&lt;=123.49,N1035&gt;=7.5,W1035&gt;=4.5,AF1035&gt;=2.25,Q1035&lt;&gt;("غ"),Z1035&lt;&gt;("غ"),AI1035&lt;&gt;("غ"),I1035&lt;&gt;("غ"),M1035&lt;&gt;("غ"),R1035&lt;&gt;("غ"),V1035&lt;&gt;("غ"),AA1035&lt;&gt;("غ"),AE1035&lt;&gt;("غ")),"مقبول",IF(AND(Q1035=("غ")),"غ",IF(AND(Z1035=("غ")),"غ",IF(AND(AI1035=("غ")),"غ","دون المستوى")))))))</f>
        <v>دون المستوى</v>
      </c>
      <c r="AL1035" s="64"/>
      <c r="AM1035" s="57" t="str">
        <f aca="false">IF(AND(AL1035&gt;=8.5,AL1035&lt;&gt;("غ")),"ممتاز",IF(AND(AL1035&gt;=7.5,AL1035&lt;&gt;("غ")),"جيد جدا",IF(AND(AL1035&gt;=6.5,AL1035&lt;&gt;("غ")),"جيد",IF(AND(AL1035&gt;=5,AL1035&lt;&gt;("غ")),"مقبول",IF(AND(AL1035=("غ")),"غ","دون المستوى")))))</f>
        <v>دون المستوى</v>
      </c>
      <c r="AN1035" s="64"/>
      <c r="AO1035" s="56" t="n">
        <f aca="false">SUM(AL1035:AN1035)</f>
        <v>0</v>
      </c>
      <c r="AP1035" s="57" t="str">
        <f aca="false">IF(AND(AO1035&gt;=17,AO1035&lt;=20,AN1035&gt;=3,AL1035&lt;&gt;("غ"),AN1035&lt;&gt;("غ")),"ممتاز",IF(AND(AO1035&gt;=15,AO1035&lt;=16.99,AN1035&gt;=3,AL1035&lt;&gt;("غ"),AN1035&lt;&gt;("غ")),"جيد جدا",IF(AND(AO1035&gt;=13,AO1035&lt;=14.99,AN1035&gt;=3,AL1035&lt;&gt;("غ"),AN1035&lt;&gt;("غ")),"جيد",IF(AND(AO1035&gt;=10,AO1035&lt;=12.99,AN1035&gt;=3,AL1035&lt;&gt;("غ"),AN1035&lt;&gt;("غ")),"مقبول",IF(AND(AL1035=("غ")),"غ",IF(AND(AN1035=("غ")),"غ","دون المستوى"))))))</f>
        <v>دون المستوى</v>
      </c>
      <c r="AQ1035" s="58"/>
      <c r="AR1035" s="57" t="str">
        <f aca="false">IF(AND(AQ1035&gt;=8.5,AQ1035&lt;&gt;("غ")),"ممتاز",IF(AND(AQ1035&gt;=7.5,AQ1035&lt;&gt;("غ")),"جيد جدا",IF(AND(AQ1035&gt;=6.5,AQ1035&lt;&gt;("غ")),"جيد",IF(AND(AQ1035&gt;=5,AQ1035&lt;&gt;("غ")),"مقبول",IF(AND(AQ1035=("غ")),"غ","دون المستوى")))))</f>
        <v>دون المستوى</v>
      </c>
      <c r="AS1035" s="58"/>
      <c r="AT1035" s="56" t="n">
        <f aca="false">SUM(AQ1035:AS1035)</f>
        <v>0</v>
      </c>
      <c r="AU1035" s="57" t="str">
        <f aca="false">IF(AND(AT1035&gt;=17,AT1035&lt;=20,AS1035&gt;=3,AQ1035&lt;&gt;("غ"),AS1035&lt;&gt;("غ")),"ممتاز",IF(AND(AT1035&gt;=15,AT1035&lt;=16.99,AS1035&gt;=3,AQ1035&lt;&gt;("غ"),AS1035&lt;&gt;("غ")),"جيد جدا",IF(AND(AT1035&gt;=13,AT1035&lt;=14.99,AS1035&gt;=3,AQ1035&lt;&gt;("غ"),AS1035&lt;&gt;("غ")),"جيد",IF(AND(AT1035&gt;=10,AT1035&lt;=12.99,AS1035&gt;=3,AQ1035&lt;&gt;("غ"),AS1035&lt;&gt;("غ")),"مقبول",IF(AND(AQ1035=("غ")),"غ",IF(AND(AS1035=("غ")),"غ","دون المستوى"))))))</f>
        <v>دون المستوى</v>
      </c>
      <c r="AV1035" s="65" t="n">
        <f aca="false">SUM(AJ1035+AO1035+AT1035)</f>
        <v>0</v>
      </c>
      <c r="AW1035" s="66" t="str">
        <f aca="false">IF(AND(AV1035&gt;=195.5,AV1035&lt;=300,N1035&gt;=7.5,W1035&gt;=4.5,AF1035&gt;=2.25,AN1035&gt;=3,AS1035&gt;=3,AK1035&lt;&gt;("غ"),AP1035&lt;&gt;("غ"),AU1035&lt;&gt;("غ"),I1035&lt;&gt;("غ"),M1035&lt;&gt;("غ"),R1035&lt;&gt;("غ"),V1035&lt;&gt;("غ"),AA1035&lt;&gt;("غ"),AE1035&lt;&gt;("غ")),"ممتاز",IF(AND(AV1035&gt;=172.5,AV1035&lt;=195.49,N1035&gt;=7.5,W1035&gt;=4.5,AF1035&gt;=2.25,AN1035&gt;=3,AS1035&gt;=3,AK1035&lt;&gt;("غ"),AP1035&lt;&gt;("غ"),AU1035&lt;&gt;("غ"),I1035&lt;&gt;("غ"),M1035&lt;&gt;("غ"),R1035&lt;&gt;("غ"),V1035&lt;&gt;("غ"),AA1035&lt;&gt;("غ"),AE1035&lt;&gt;("غ")),"جيد جدا",IF(AND(AV1035&gt;=149.5,AV1035&lt;=172.49,N1035&gt;=7.5,W1035&gt;=4.5,AF1035&gt;=2.25,AN1035&gt;=3,AS1035&gt;=3,AK1035&lt;&gt;("غ"),AP1035&lt;&gt;("غ"),AU1035&lt;&gt;("غ"),I1035&lt;&gt;("غ"),M1035&lt;&gt;("غ"),R1035&lt;&gt;("غ"),V1035&lt;&gt;("غ"),AA1035&lt;&gt;("غ"),AE1035&lt;&gt;("غ")),"جيد",IF(AND(AV1035&gt;=115,AV1035&lt;=149.49,N1035&gt;=7.5,W1035&gt;=4.5,AF1035&gt;=2.25,AN1035&gt;=3,AS1035&gt;=3,AK1035&lt;&gt;("غ"),AP1035&lt;&gt;("غ"),AU1035&lt;&gt;("غ"),I1035&lt;&gt;("غ"),M1035&lt;&gt;("غ"),R1035&lt;&gt;("غ"),V1035&lt;&gt;("غ"),AA1035&lt;&gt;("غ"),AE1035&lt;&gt;("غ")),"مقبول",IF(AND(AK1035=("غ")),"غ",IF(AND(AP1035=("غ")),"غ",IF(AND(AU1035=("غ")),"غ","دون المستوى")))))))</f>
        <v>دون المستوى</v>
      </c>
      <c r="AX1035" s="61"/>
      <c r="AY1035" s="61"/>
      <c r="AZ1035" s="56" t="n">
        <f aca="false">SUM(AX1035:AY1035)</f>
        <v>0</v>
      </c>
      <c r="BA1035" s="57" t="str">
        <f aca="false">IF(AND(AZ1035&gt;=12.5,AZ1035&lt;=15,AY1035&lt;&gt;("غ")),"ممتاز",IF(AND(AZ1035&gt;=11,AZ1035&lt;=12,AY1035&lt;&gt;("غ")),"جيد جدا",IF(AND(AZ1035&gt;=9.5,AZ1035&lt;=10.5,AY1035&lt;&gt;("غ")),"جيد",IF(AND(AZ1035&gt;=7.5,AZ1035&lt;=10,AY1035&lt;&gt;("غ")),"مقبول",IF(AND(AY1035=("غ")),"غ","دون المستوى")))))</f>
        <v>دون المستوى</v>
      </c>
      <c r="BB1035" s="61"/>
      <c r="BC1035" s="67"/>
      <c r="BD1035" s="56" t="n">
        <f aca="false">SUM(BB1035:BC1035)</f>
        <v>0</v>
      </c>
      <c r="BE1035" s="59" t="n">
        <f aca="false">SUM(AZ1035+BD1035)</f>
        <v>0</v>
      </c>
      <c r="BF1035" s="57" t="str">
        <f aca="false">IF(AND(BE1035&gt;=25.5,BE1035&lt;=30,BC1035&gt;=2.25,BA1035&lt;&gt;("غ"),BC1035&lt;&gt;("غ"),AX1035&lt;&gt;("غ"),BB1035&lt;&gt;("غ")),"ممتاز",IF(AND(BE1035&gt;=22.5,BE1035&lt;=25.49,BC1035&gt;=2.25,BA1035&lt;&gt;("غ"),BC1035&lt;&gt;("غ"),AX1035&lt;&gt;("غ"),BB1035&lt;&gt;("غ")),"جيد جدا",IF(AND(BE1035&gt;=19.5,BE1035&lt;=22.49,BC1035&gt;=2.25,BA1035&lt;&gt;("غ"),BC1035&lt;&gt;("غ"),AX1035&lt;&gt;("غ"),BB1035&lt;&gt;("غ")),"جيد",IF(AND(BE1035&gt;=15,BE1035&lt;=19.49,BC1035&gt;=2.25,BA1035&lt;&gt;("غ"),BC1035&lt;&gt;("غ"),AX1035&lt;&gt;("غ"),BB1035&lt;&gt;("غ")),"مقبول",IF(AND(BA1035=("غ")),"غ",IF(AND(BC1035=("غ")),"غ","دون المستوى"))))))</f>
        <v>دون المستوى</v>
      </c>
    </row>
    <row r="1036" customFormat="false" ht="18.75" hidden="false" customHeight="false" outlineLevel="0" collapsed="false">
      <c r="A1036" s="52" t="n">
        <v>1023</v>
      </c>
      <c r="B1036" s="53"/>
      <c r="C1036" s="53"/>
      <c r="D1036" s="53"/>
      <c r="E1036" s="53"/>
      <c r="F1036" s="53"/>
      <c r="G1036" s="53"/>
      <c r="H1036" s="54"/>
      <c r="I1036" s="55"/>
      <c r="J1036" s="55"/>
      <c r="K1036" s="56" t="n">
        <f aca="false">SUM(I1036:J1036)</f>
        <v>0</v>
      </c>
      <c r="L1036" s="57" t="str">
        <f aca="false">IF(AND(K1036&gt;=42.5,K1036&lt;=50,I1036&lt;&gt;("غ")),"ممتاز",IF(AND(K1036&gt;=37.5,K1036&lt;=42,I1036&lt;&gt;("غ")),"جيد جدا",IF(AND(K1036&gt;=32.5,K1036&lt;=37,I1036&lt;&gt;("غ")),"جيد",IF(AND(K1036&gt;=25,K1036&lt;=32,J1036&lt;25.5,I1036&lt;&gt;("غ")),"مقبول",IF(AND(J1036=("غ")),"غ","دون المستوى")))))</f>
        <v>دون المستوى</v>
      </c>
      <c r="M1036" s="58"/>
      <c r="N1036" s="58"/>
      <c r="O1036" s="56" t="n">
        <f aca="false">SUM(M1036:N1036)</f>
        <v>0</v>
      </c>
      <c r="P1036" s="59" t="n">
        <f aca="false">SUM(K1036+O1036)</f>
        <v>0</v>
      </c>
      <c r="Q1036" s="57" t="str">
        <f aca="false">IF(AND(P1036&gt;=85,P1036&lt;=100,N1036&gt;=7.5,N1036&lt;&gt;("غ"),J1036&lt;&gt;("غ"),I1036&lt;&gt;("غ"),M1036&lt;&gt;("غ")),"ممتاز",IF(AND(P1036&gt;=75,P1036&lt;=84,N1036&gt;=7.5,N1036&lt;&gt;("غ"),J1036&lt;&gt;("غ"),I1036&lt;&gt;("غ"),M1036&lt;&gt;("غ")),"جيد جدا",IF(AND(P1036&gt;=65,P1036&lt;=74,N1036&gt;=7.5,N1036&lt;&gt;("غ"),J1036&lt;&gt;("غ"),I1036&lt;&gt;("غ"),M1036&lt;&gt;("غ")),"جيد",IF(AND(P1036&gt;=50,P1036&lt;=64,N1036&gt;7.49,N1036&lt;&gt;("غ"),J1036&lt;&gt;("غ"),I1036&lt;&gt;("غ"),M1036&lt;&gt;("غ")),"مقبول",IF(AND(N1036=("غ")),"غ",IF(AND(J1036=("غ")),"غ","دون المستوى"))))))</f>
        <v>دون المستوى</v>
      </c>
      <c r="R1036" s="58"/>
      <c r="S1036" s="58"/>
      <c r="T1036" s="56" t="n">
        <f aca="false">SUM(R1036:S1036)</f>
        <v>0</v>
      </c>
      <c r="U1036" s="57" t="str">
        <f aca="false">IF(AND(T1036&gt;=25.5,T1036&lt;=30,S1036&lt;&gt;("غ"),R1036&lt;&gt;("غ")),"ممتاز",IF(AND(T1036&gt;=22.5,T1036&lt;=25,S1036&lt;&gt;("غ"),R1036&lt;&gt;("غ")),"جيد جدا",IF(AND(T1036&gt;=19.5,T1036&lt;=22,S1036&lt;&gt;("غ"),R1036&lt;&gt;("غ")),"جيد",IF(AND(T1036&gt;=15,T1036&lt;=19,S1036&lt;&gt;("غ"),R1036&lt;&gt;("غ")),"مقبول",IF(AND(S1036=("غ")),"غ","دون المستوى")))))</f>
        <v>دون المستوى</v>
      </c>
      <c r="V1036" s="58"/>
      <c r="W1036" s="58"/>
      <c r="X1036" s="56" t="n">
        <f aca="false">SUM(V1036+W1036)</f>
        <v>0</v>
      </c>
      <c r="Y1036" s="60" t="n">
        <f aca="false">SUM(T1036+X1036)</f>
        <v>0</v>
      </c>
      <c r="Z1036" s="57" t="str">
        <f aca="false">IF(AND(Y1036&gt;=51,Y1036&lt;=60,W1036&gt;=4.5,S1036&lt;&gt;("غ"),W1036&lt;&gt;("غ"),R1036&lt;&gt;("غ"),V1036&lt;&gt;("غ")),"ممتاز",IF(AND(Y1036&gt;=45,Y1036&lt;=50.5,W1036&gt;=4.5,S1036&lt;&gt;("غ"),W1036&lt;&gt;("غ"),R1036&lt;&gt;("غ"),V1036&lt;&gt;("غ")),"جيد جدا",IF(AND(Y1036&gt;=39,Y1036&lt;=50,W1036&gt;=4.5,S1036&lt;&gt;("غ"),W1036&lt;&gt;("غ"),R1036&lt;&gt;("غ"),V1036&lt;&gt;("غ")),"جيد",IF(AND(Y1036&gt;=30,Y1036&lt;=38.5,W1036&gt;=4.5,S1036&lt;&gt;("غ"),W1036&lt;&gt;("غ"),R1036&lt;&gt;("غ"),V1036&lt;&gt;("غ")),"مقبول",IF(AND(S1036=("غ")),"غ",IF(AND(W1036=("غ")),"غ","دون المستوى"))))))</f>
        <v>دون المستوى</v>
      </c>
      <c r="AA1036" s="61"/>
      <c r="AB1036" s="61"/>
      <c r="AC1036" s="56" t="n">
        <f aca="false">SUM(AA1036:AB1036)</f>
        <v>0</v>
      </c>
      <c r="AD1036" s="57" t="str">
        <f aca="false">IF(AND(AC1036&gt;=12.5,AC1036&lt;=15,AB1036&lt;&gt;("غ"),AA1036&lt;&gt;("غ")),"ممتاز",IF(AND(AC1036&gt;=11,AC1036&lt;=12,AB1036&lt;&gt;("غ"),AA1036&lt;&gt;("غ")),"جيد جدا",IF(AND(AC1036&gt;=9.5,AC1036&lt;=10.5,AB1036&lt;&gt;("غ"),AA1036&lt;&gt;("غ")),"جيد",IF(AND(AC1036&gt;=7.5,AC1036&lt;=10,AB1036&lt;&gt;("غ"),AA1036&lt;&gt;("غ")),"مقبول",IF(AND(AB1036=("غ")),"غ","دون المستوى")))))</f>
        <v>دون المستوى</v>
      </c>
      <c r="AE1036" s="61"/>
      <c r="AF1036" s="61"/>
      <c r="AG1036" s="56" t="n">
        <f aca="false">SUM(AE1036:AF1036)</f>
        <v>0</v>
      </c>
      <c r="AH1036" s="59" t="n">
        <f aca="false">SUM(AC1036+AG1036)</f>
        <v>0</v>
      </c>
      <c r="AI1036" s="57" t="str">
        <f aca="false">IF(AND(AH1036&gt;=25.5,AH1036&lt;=30,AF1036&gt;=2.25,AB1036&lt;&gt;("غ"),AF1036&lt;&gt;("غ"),AA1036&lt;&gt;("غ"),AE1036&lt;&gt;("غ")),"ممتاز",IF(AND(AH1036&gt;=22.5,AH1036&lt;=25.49,AF1036&gt;=2.25,AB1036&lt;&gt;("غ"),AF1036&lt;&gt;("غ"),AA1036&lt;&gt;("غ"),AE1036&lt;&gt;("غ")),"جيد جدا",IF(AND(AH1036&gt;=19.5,AH1036&lt;=22.49,AF1036&gt;=2.25,AB1036&lt;&gt;("غ"),AF1036&lt;&gt;("غ"),AA1036&lt;&gt;("غ"),AE1036&lt;&gt;("غ")),"جيد",IF(AND(AH1036&gt;=15,AH1036&lt;=19.49,AF1036&gt;=2.25,AB1036&lt;&gt;("غ"),AF1036&lt;&gt;("غ"),AA1036&lt;&gt;("غ"),AE1036&lt;&gt;("غ")),"مقبول",IF(AND(AB1036=("غ")),"غ",IF(AND(AF1036=("غ")),"غ","دون المستوى"))))))</f>
        <v>دون المستوى</v>
      </c>
      <c r="AJ1036" s="62" t="n">
        <f aca="false">SUM(P1036+Y1036+AH1036)</f>
        <v>0</v>
      </c>
      <c r="AK1036" s="63" t="str">
        <f aca="false">IF(AND(AJ1036&gt;=161.5,AJ1036&lt;=190,N1036&gt;=7.5,W1036&gt;=4.5,AF1036&gt;=2.25,Q1036&lt;&gt;("غ"),Z1036&lt;&gt;("غ"),AI1036&lt;&gt;("غ"),I1036&lt;&gt;("غ"),M1036&lt;&gt;("غ"),R1036&lt;&gt;("غ"),V1036&lt;&gt;("غ"),AA1036&lt;&gt;("غ"),AE1036&lt;&gt;("غ")),"ممتاز",IF(AND(AJ1036&gt;=142.5,AJ1036&lt;=161.49,N1036&gt;=7.5,W1036&gt;=4.5,AF1036&gt;=2.25,Q1036&lt;&gt;("غ"),Z1036&lt;&gt;("غ"),AI1036&lt;&gt;("غ"),I1036&lt;&gt;("غ"),M1036&lt;&gt;("غ"),R1036&lt;&gt;("غ"),V1036&lt;&gt;("غ"),AA1036&lt;&gt;("غ"),AE1036&lt;&gt;("غ")),"جيد جدا",IF(AND(AJ1036&gt;=123.5,AJ1036&lt;=142.49,N1036&gt;=7.5,W1036&gt;=4.5,AF1036&gt;=2.25,Q1036&lt;&gt;("غ"),Z1036&lt;&gt;("غ"),AI1036&lt;&gt;("غ"),I1036&lt;&gt;("غ"),M1036&lt;&gt;("غ"),R1036&lt;&gt;("غ"),V1036&lt;&gt;("غ"),AA1036&lt;&gt;("غ"),AE1036&lt;&gt;("غ")),"جيد",IF(AND(AJ1036&gt;=95,AJ1036&lt;=123.49,N1036&gt;=7.5,W1036&gt;=4.5,AF1036&gt;=2.25,Q1036&lt;&gt;("غ"),Z1036&lt;&gt;("غ"),AI1036&lt;&gt;("غ"),I1036&lt;&gt;("غ"),M1036&lt;&gt;("غ"),R1036&lt;&gt;("غ"),V1036&lt;&gt;("غ"),AA1036&lt;&gt;("غ"),AE1036&lt;&gt;("غ")),"مقبول",IF(AND(Q1036=("غ")),"غ",IF(AND(Z1036=("غ")),"غ",IF(AND(AI1036=("غ")),"غ","دون المستوى")))))))</f>
        <v>دون المستوى</v>
      </c>
      <c r="AL1036" s="64"/>
      <c r="AM1036" s="57" t="str">
        <f aca="false">IF(AND(AL1036&gt;=8.5,AL1036&lt;&gt;("غ")),"ممتاز",IF(AND(AL1036&gt;=7.5,AL1036&lt;&gt;("غ")),"جيد جدا",IF(AND(AL1036&gt;=6.5,AL1036&lt;&gt;("غ")),"جيد",IF(AND(AL1036&gt;=5,AL1036&lt;&gt;("غ")),"مقبول",IF(AND(AL1036=("غ")),"غ","دون المستوى")))))</f>
        <v>دون المستوى</v>
      </c>
      <c r="AN1036" s="64"/>
      <c r="AO1036" s="56" t="n">
        <f aca="false">SUM(AL1036:AN1036)</f>
        <v>0</v>
      </c>
      <c r="AP1036" s="57" t="str">
        <f aca="false">IF(AND(AO1036&gt;=17,AO1036&lt;=20,AN1036&gt;=3,AL1036&lt;&gt;("غ"),AN1036&lt;&gt;("غ")),"ممتاز",IF(AND(AO1036&gt;=15,AO1036&lt;=16.99,AN1036&gt;=3,AL1036&lt;&gt;("غ"),AN1036&lt;&gt;("غ")),"جيد جدا",IF(AND(AO1036&gt;=13,AO1036&lt;=14.99,AN1036&gt;=3,AL1036&lt;&gt;("غ"),AN1036&lt;&gt;("غ")),"جيد",IF(AND(AO1036&gt;=10,AO1036&lt;=12.99,AN1036&gt;=3,AL1036&lt;&gt;("غ"),AN1036&lt;&gt;("غ")),"مقبول",IF(AND(AL1036=("غ")),"غ",IF(AND(AN1036=("غ")),"غ","دون المستوى"))))))</f>
        <v>دون المستوى</v>
      </c>
      <c r="AQ1036" s="58"/>
      <c r="AR1036" s="57" t="str">
        <f aca="false">IF(AND(AQ1036&gt;=8.5,AQ1036&lt;&gt;("غ")),"ممتاز",IF(AND(AQ1036&gt;=7.5,AQ1036&lt;&gt;("غ")),"جيد جدا",IF(AND(AQ1036&gt;=6.5,AQ1036&lt;&gt;("غ")),"جيد",IF(AND(AQ1036&gt;=5,AQ1036&lt;&gt;("غ")),"مقبول",IF(AND(AQ1036=("غ")),"غ","دون المستوى")))))</f>
        <v>دون المستوى</v>
      </c>
      <c r="AS1036" s="58"/>
      <c r="AT1036" s="56" t="n">
        <f aca="false">SUM(AQ1036:AS1036)</f>
        <v>0</v>
      </c>
      <c r="AU1036" s="57" t="str">
        <f aca="false">IF(AND(AT1036&gt;=17,AT1036&lt;=20,AS1036&gt;=3,AQ1036&lt;&gt;("غ"),AS1036&lt;&gt;("غ")),"ممتاز",IF(AND(AT1036&gt;=15,AT1036&lt;=16.99,AS1036&gt;=3,AQ1036&lt;&gt;("غ"),AS1036&lt;&gt;("غ")),"جيد جدا",IF(AND(AT1036&gt;=13,AT1036&lt;=14.99,AS1036&gt;=3,AQ1036&lt;&gt;("غ"),AS1036&lt;&gt;("غ")),"جيد",IF(AND(AT1036&gt;=10,AT1036&lt;=12.99,AS1036&gt;=3,AQ1036&lt;&gt;("غ"),AS1036&lt;&gt;("غ")),"مقبول",IF(AND(AQ1036=("غ")),"غ",IF(AND(AS1036=("غ")),"غ","دون المستوى"))))))</f>
        <v>دون المستوى</v>
      </c>
      <c r="AV1036" s="65" t="n">
        <f aca="false">SUM(AJ1036+AO1036+AT1036)</f>
        <v>0</v>
      </c>
      <c r="AW1036" s="66" t="str">
        <f aca="false">IF(AND(AV1036&gt;=195.5,AV1036&lt;=300,N1036&gt;=7.5,W1036&gt;=4.5,AF1036&gt;=2.25,AN1036&gt;=3,AS1036&gt;=3,AK1036&lt;&gt;("غ"),AP1036&lt;&gt;("غ"),AU1036&lt;&gt;("غ"),I1036&lt;&gt;("غ"),M1036&lt;&gt;("غ"),R1036&lt;&gt;("غ"),V1036&lt;&gt;("غ"),AA1036&lt;&gt;("غ"),AE1036&lt;&gt;("غ")),"ممتاز",IF(AND(AV1036&gt;=172.5,AV1036&lt;=195.49,N1036&gt;=7.5,W1036&gt;=4.5,AF1036&gt;=2.25,AN1036&gt;=3,AS1036&gt;=3,AK1036&lt;&gt;("غ"),AP1036&lt;&gt;("غ"),AU1036&lt;&gt;("غ"),I1036&lt;&gt;("غ"),M1036&lt;&gt;("غ"),R1036&lt;&gt;("غ"),V1036&lt;&gt;("غ"),AA1036&lt;&gt;("غ"),AE1036&lt;&gt;("غ")),"جيد جدا",IF(AND(AV1036&gt;=149.5,AV1036&lt;=172.49,N1036&gt;=7.5,W1036&gt;=4.5,AF1036&gt;=2.25,AN1036&gt;=3,AS1036&gt;=3,AK1036&lt;&gt;("غ"),AP1036&lt;&gt;("غ"),AU1036&lt;&gt;("غ"),I1036&lt;&gt;("غ"),M1036&lt;&gt;("غ"),R1036&lt;&gt;("غ"),V1036&lt;&gt;("غ"),AA1036&lt;&gt;("غ"),AE1036&lt;&gt;("غ")),"جيد",IF(AND(AV1036&gt;=115,AV1036&lt;=149.49,N1036&gt;=7.5,W1036&gt;=4.5,AF1036&gt;=2.25,AN1036&gt;=3,AS1036&gt;=3,AK1036&lt;&gt;("غ"),AP1036&lt;&gt;("غ"),AU1036&lt;&gt;("غ"),I1036&lt;&gt;("غ"),M1036&lt;&gt;("غ"),R1036&lt;&gt;("غ"),V1036&lt;&gt;("غ"),AA1036&lt;&gt;("غ"),AE1036&lt;&gt;("غ")),"مقبول",IF(AND(AK1036=("غ")),"غ",IF(AND(AP1036=("غ")),"غ",IF(AND(AU1036=("غ")),"غ","دون المستوى")))))))</f>
        <v>دون المستوى</v>
      </c>
      <c r="AX1036" s="61"/>
      <c r="AY1036" s="61"/>
      <c r="AZ1036" s="56" t="n">
        <f aca="false">SUM(AX1036:AY1036)</f>
        <v>0</v>
      </c>
      <c r="BA1036" s="57" t="str">
        <f aca="false">IF(AND(AZ1036&gt;=12.5,AZ1036&lt;=15,AY1036&lt;&gt;("غ")),"ممتاز",IF(AND(AZ1036&gt;=11,AZ1036&lt;=12,AY1036&lt;&gt;("غ")),"جيد جدا",IF(AND(AZ1036&gt;=9.5,AZ1036&lt;=10.5,AY1036&lt;&gt;("غ")),"جيد",IF(AND(AZ1036&gt;=7.5,AZ1036&lt;=10,AY1036&lt;&gt;("غ")),"مقبول",IF(AND(AY1036=("غ")),"غ","دون المستوى")))))</f>
        <v>دون المستوى</v>
      </c>
      <c r="BB1036" s="61"/>
      <c r="BC1036" s="67"/>
      <c r="BD1036" s="56" t="n">
        <f aca="false">SUM(BB1036:BC1036)</f>
        <v>0</v>
      </c>
      <c r="BE1036" s="59" t="n">
        <f aca="false">SUM(AZ1036+BD1036)</f>
        <v>0</v>
      </c>
      <c r="BF1036" s="57" t="str">
        <f aca="false">IF(AND(BE1036&gt;=25.5,BE1036&lt;=30,BC1036&gt;=2.25,BA1036&lt;&gt;("غ"),BC1036&lt;&gt;("غ"),AX1036&lt;&gt;("غ"),BB1036&lt;&gt;("غ")),"ممتاز",IF(AND(BE1036&gt;=22.5,BE1036&lt;=25.49,BC1036&gt;=2.25,BA1036&lt;&gt;("غ"),BC1036&lt;&gt;("غ"),AX1036&lt;&gt;("غ"),BB1036&lt;&gt;("غ")),"جيد جدا",IF(AND(BE1036&gt;=19.5,BE1036&lt;=22.49,BC1036&gt;=2.25,BA1036&lt;&gt;("غ"),BC1036&lt;&gt;("غ"),AX1036&lt;&gt;("غ"),BB1036&lt;&gt;("غ")),"جيد",IF(AND(BE1036&gt;=15,BE1036&lt;=19.49,BC1036&gt;=2.25,BA1036&lt;&gt;("غ"),BC1036&lt;&gt;("غ"),AX1036&lt;&gt;("غ"),BB1036&lt;&gt;("غ")),"مقبول",IF(AND(BA1036=("غ")),"غ",IF(AND(BC1036=("غ")),"غ","دون المستوى"))))))</f>
        <v>دون المستوى</v>
      </c>
    </row>
    <row r="1037" customFormat="false" ht="18.75" hidden="false" customHeight="false" outlineLevel="0" collapsed="false">
      <c r="A1037" s="52" t="n">
        <v>1024</v>
      </c>
      <c r="B1037" s="53"/>
      <c r="C1037" s="53"/>
      <c r="D1037" s="53"/>
      <c r="E1037" s="53"/>
      <c r="F1037" s="53"/>
      <c r="G1037" s="53"/>
      <c r="H1037" s="54"/>
      <c r="I1037" s="55"/>
      <c r="J1037" s="55"/>
      <c r="K1037" s="56" t="n">
        <f aca="false">SUM(I1037:J1037)</f>
        <v>0</v>
      </c>
      <c r="L1037" s="57" t="str">
        <f aca="false">IF(AND(K1037&gt;=42.5,K1037&lt;=50,I1037&lt;&gt;("غ")),"ممتاز",IF(AND(K1037&gt;=37.5,K1037&lt;=42,I1037&lt;&gt;("غ")),"جيد جدا",IF(AND(K1037&gt;=32.5,K1037&lt;=37,I1037&lt;&gt;("غ")),"جيد",IF(AND(K1037&gt;=25,K1037&lt;=32,J1037&lt;25.5,I1037&lt;&gt;("غ")),"مقبول",IF(AND(J1037=("غ")),"غ","دون المستوى")))))</f>
        <v>دون المستوى</v>
      </c>
      <c r="M1037" s="58"/>
      <c r="N1037" s="58"/>
      <c r="O1037" s="56" t="n">
        <f aca="false">SUM(M1037:N1037)</f>
        <v>0</v>
      </c>
      <c r="P1037" s="59" t="n">
        <f aca="false">SUM(K1037+O1037)</f>
        <v>0</v>
      </c>
      <c r="Q1037" s="57" t="str">
        <f aca="false">IF(AND(P1037&gt;=85,P1037&lt;=100,N1037&gt;=7.5,N1037&lt;&gt;("غ"),J1037&lt;&gt;("غ"),I1037&lt;&gt;("غ"),M1037&lt;&gt;("غ")),"ممتاز",IF(AND(P1037&gt;=75,P1037&lt;=84,N1037&gt;=7.5,N1037&lt;&gt;("غ"),J1037&lt;&gt;("غ"),I1037&lt;&gt;("غ"),M1037&lt;&gt;("غ")),"جيد جدا",IF(AND(P1037&gt;=65,P1037&lt;=74,N1037&gt;=7.5,N1037&lt;&gt;("غ"),J1037&lt;&gt;("غ"),I1037&lt;&gt;("غ"),M1037&lt;&gt;("غ")),"جيد",IF(AND(P1037&gt;=50,P1037&lt;=64,N1037&gt;7.49,N1037&lt;&gt;("غ"),J1037&lt;&gt;("غ"),I1037&lt;&gt;("غ"),M1037&lt;&gt;("غ")),"مقبول",IF(AND(N1037=("غ")),"غ",IF(AND(J1037=("غ")),"غ","دون المستوى"))))))</f>
        <v>دون المستوى</v>
      </c>
      <c r="R1037" s="58"/>
      <c r="S1037" s="58"/>
      <c r="T1037" s="56" t="n">
        <f aca="false">SUM(R1037:S1037)</f>
        <v>0</v>
      </c>
      <c r="U1037" s="57" t="str">
        <f aca="false">IF(AND(T1037&gt;=25.5,T1037&lt;=30,S1037&lt;&gt;("غ"),R1037&lt;&gt;("غ")),"ممتاز",IF(AND(T1037&gt;=22.5,T1037&lt;=25,S1037&lt;&gt;("غ"),R1037&lt;&gt;("غ")),"جيد جدا",IF(AND(T1037&gt;=19.5,T1037&lt;=22,S1037&lt;&gt;("غ"),R1037&lt;&gt;("غ")),"جيد",IF(AND(T1037&gt;=15,T1037&lt;=19,S1037&lt;&gt;("غ"),R1037&lt;&gt;("غ")),"مقبول",IF(AND(S1037=("غ")),"غ","دون المستوى")))))</f>
        <v>دون المستوى</v>
      </c>
      <c r="V1037" s="58"/>
      <c r="W1037" s="58"/>
      <c r="X1037" s="56" t="n">
        <f aca="false">SUM(V1037+W1037)</f>
        <v>0</v>
      </c>
      <c r="Y1037" s="60" t="n">
        <f aca="false">SUM(T1037+X1037)</f>
        <v>0</v>
      </c>
      <c r="Z1037" s="57" t="str">
        <f aca="false">IF(AND(Y1037&gt;=51,Y1037&lt;=60,W1037&gt;=4.5,S1037&lt;&gt;("غ"),W1037&lt;&gt;("غ"),R1037&lt;&gt;("غ"),V1037&lt;&gt;("غ")),"ممتاز",IF(AND(Y1037&gt;=45,Y1037&lt;=50.5,W1037&gt;=4.5,S1037&lt;&gt;("غ"),W1037&lt;&gt;("غ"),R1037&lt;&gt;("غ"),V1037&lt;&gt;("غ")),"جيد جدا",IF(AND(Y1037&gt;=39,Y1037&lt;=50,W1037&gt;=4.5,S1037&lt;&gt;("غ"),W1037&lt;&gt;("غ"),R1037&lt;&gt;("غ"),V1037&lt;&gt;("غ")),"جيد",IF(AND(Y1037&gt;=30,Y1037&lt;=38.5,W1037&gt;=4.5,S1037&lt;&gt;("غ"),W1037&lt;&gt;("غ"),R1037&lt;&gt;("غ"),V1037&lt;&gt;("غ")),"مقبول",IF(AND(S1037=("غ")),"غ",IF(AND(W1037=("غ")),"غ","دون المستوى"))))))</f>
        <v>دون المستوى</v>
      </c>
      <c r="AA1037" s="61"/>
      <c r="AB1037" s="61"/>
      <c r="AC1037" s="56" t="n">
        <f aca="false">SUM(AA1037:AB1037)</f>
        <v>0</v>
      </c>
      <c r="AD1037" s="57" t="str">
        <f aca="false">IF(AND(AC1037&gt;=12.5,AC1037&lt;=15,AB1037&lt;&gt;("غ"),AA1037&lt;&gt;("غ")),"ممتاز",IF(AND(AC1037&gt;=11,AC1037&lt;=12,AB1037&lt;&gt;("غ"),AA1037&lt;&gt;("غ")),"جيد جدا",IF(AND(AC1037&gt;=9.5,AC1037&lt;=10.5,AB1037&lt;&gt;("غ"),AA1037&lt;&gt;("غ")),"جيد",IF(AND(AC1037&gt;=7.5,AC1037&lt;=10,AB1037&lt;&gt;("غ"),AA1037&lt;&gt;("غ")),"مقبول",IF(AND(AB1037=("غ")),"غ","دون المستوى")))))</f>
        <v>دون المستوى</v>
      </c>
      <c r="AE1037" s="61"/>
      <c r="AF1037" s="61"/>
      <c r="AG1037" s="56" t="n">
        <f aca="false">SUM(AE1037:AF1037)</f>
        <v>0</v>
      </c>
      <c r="AH1037" s="59" t="n">
        <f aca="false">SUM(AC1037+AG1037)</f>
        <v>0</v>
      </c>
      <c r="AI1037" s="57" t="str">
        <f aca="false">IF(AND(AH1037&gt;=25.5,AH1037&lt;=30,AF1037&gt;=2.25,AB1037&lt;&gt;("غ"),AF1037&lt;&gt;("غ"),AA1037&lt;&gt;("غ"),AE1037&lt;&gt;("غ")),"ممتاز",IF(AND(AH1037&gt;=22.5,AH1037&lt;=25.49,AF1037&gt;=2.25,AB1037&lt;&gt;("غ"),AF1037&lt;&gt;("غ"),AA1037&lt;&gt;("غ"),AE1037&lt;&gt;("غ")),"جيد جدا",IF(AND(AH1037&gt;=19.5,AH1037&lt;=22.49,AF1037&gt;=2.25,AB1037&lt;&gt;("غ"),AF1037&lt;&gt;("غ"),AA1037&lt;&gt;("غ"),AE1037&lt;&gt;("غ")),"جيد",IF(AND(AH1037&gt;=15,AH1037&lt;=19.49,AF1037&gt;=2.25,AB1037&lt;&gt;("غ"),AF1037&lt;&gt;("غ"),AA1037&lt;&gt;("غ"),AE1037&lt;&gt;("غ")),"مقبول",IF(AND(AB1037=("غ")),"غ",IF(AND(AF1037=("غ")),"غ","دون المستوى"))))))</f>
        <v>دون المستوى</v>
      </c>
      <c r="AJ1037" s="62" t="n">
        <f aca="false">SUM(P1037+Y1037+AH1037)</f>
        <v>0</v>
      </c>
      <c r="AK1037" s="63" t="str">
        <f aca="false">IF(AND(AJ1037&gt;=161.5,AJ1037&lt;=190,N1037&gt;=7.5,W1037&gt;=4.5,AF1037&gt;=2.25,Q1037&lt;&gt;("غ"),Z1037&lt;&gt;("غ"),AI1037&lt;&gt;("غ"),I1037&lt;&gt;("غ"),M1037&lt;&gt;("غ"),R1037&lt;&gt;("غ"),V1037&lt;&gt;("غ"),AA1037&lt;&gt;("غ"),AE1037&lt;&gt;("غ")),"ممتاز",IF(AND(AJ1037&gt;=142.5,AJ1037&lt;=161.49,N1037&gt;=7.5,W1037&gt;=4.5,AF1037&gt;=2.25,Q1037&lt;&gt;("غ"),Z1037&lt;&gt;("غ"),AI1037&lt;&gt;("غ"),I1037&lt;&gt;("غ"),M1037&lt;&gt;("غ"),R1037&lt;&gt;("غ"),V1037&lt;&gt;("غ"),AA1037&lt;&gt;("غ"),AE1037&lt;&gt;("غ")),"جيد جدا",IF(AND(AJ1037&gt;=123.5,AJ1037&lt;=142.49,N1037&gt;=7.5,W1037&gt;=4.5,AF1037&gt;=2.25,Q1037&lt;&gt;("غ"),Z1037&lt;&gt;("غ"),AI1037&lt;&gt;("غ"),I1037&lt;&gt;("غ"),M1037&lt;&gt;("غ"),R1037&lt;&gt;("غ"),V1037&lt;&gt;("غ"),AA1037&lt;&gt;("غ"),AE1037&lt;&gt;("غ")),"جيد",IF(AND(AJ1037&gt;=95,AJ1037&lt;=123.49,N1037&gt;=7.5,W1037&gt;=4.5,AF1037&gt;=2.25,Q1037&lt;&gt;("غ"),Z1037&lt;&gt;("غ"),AI1037&lt;&gt;("غ"),I1037&lt;&gt;("غ"),M1037&lt;&gt;("غ"),R1037&lt;&gt;("غ"),V1037&lt;&gt;("غ"),AA1037&lt;&gt;("غ"),AE1037&lt;&gt;("غ")),"مقبول",IF(AND(Q1037=("غ")),"غ",IF(AND(Z1037=("غ")),"غ",IF(AND(AI1037=("غ")),"غ","دون المستوى")))))))</f>
        <v>دون المستوى</v>
      </c>
      <c r="AL1037" s="64"/>
      <c r="AM1037" s="57" t="str">
        <f aca="false">IF(AND(AL1037&gt;=8.5,AL1037&lt;&gt;("غ")),"ممتاز",IF(AND(AL1037&gt;=7.5,AL1037&lt;&gt;("غ")),"جيد جدا",IF(AND(AL1037&gt;=6.5,AL1037&lt;&gt;("غ")),"جيد",IF(AND(AL1037&gt;=5,AL1037&lt;&gt;("غ")),"مقبول",IF(AND(AL1037=("غ")),"غ","دون المستوى")))))</f>
        <v>دون المستوى</v>
      </c>
      <c r="AN1037" s="64"/>
      <c r="AO1037" s="56" t="n">
        <f aca="false">SUM(AL1037:AN1037)</f>
        <v>0</v>
      </c>
      <c r="AP1037" s="57" t="str">
        <f aca="false">IF(AND(AO1037&gt;=17,AO1037&lt;=20,AN1037&gt;=3,AL1037&lt;&gt;("غ"),AN1037&lt;&gt;("غ")),"ممتاز",IF(AND(AO1037&gt;=15,AO1037&lt;=16.99,AN1037&gt;=3,AL1037&lt;&gt;("غ"),AN1037&lt;&gt;("غ")),"جيد جدا",IF(AND(AO1037&gt;=13,AO1037&lt;=14.99,AN1037&gt;=3,AL1037&lt;&gt;("غ"),AN1037&lt;&gt;("غ")),"جيد",IF(AND(AO1037&gt;=10,AO1037&lt;=12.99,AN1037&gt;=3,AL1037&lt;&gt;("غ"),AN1037&lt;&gt;("غ")),"مقبول",IF(AND(AL1037=("غ")),"غ",IF(AND(AN1037=("غ")),"غ","دون المستوى"))))))</f>
        <v>دون المستوى</v>
      </c>
      <c r="AQ1037" s="58"/>
      <c r="AR1037" s="57" t="str">
        <f aca="false">IF(AND(AQ1037&gt;=8.5,AQ1037&lt;&gt;("غ")),"ممتاز",IF(AND(AQ1037&gt;=7.5,AQ1037&lt;&gt;("غ")),"جيد جدا",IF(AND(AQ1037&gt;=6.5,AQ1037&lt;&gt;("غ")),"جيد",IF(AND(AQ1037&gt;=5,AQ1037&lt;&gt;("غ")),"مقبول",IF(AND(AQ1037=("غ")),"غ","دون المستوى")))))</f>
        <v>دون المستوى</v>
      </c>
      <c r="AS1037" s="58"/>
      <c r="AT1037" s="56" t="n">
        <f aca="false">SUM(AQ1037:AS1037)</f>
        <v>0</v>
      </c>
      <c r="AU1037" s="57" t="str">
        <f aca="false">IF(AND(AT1037&gt;=17,AT1037&lt;=20,AS1037&gt;=3,AQ1037&lt;&gt;("غ"),AS1037&lt;&gt;("غ")),"ممتاز",IF(AND(AT1037&gt;=15,AT1037&lt;=16.99,AS1037&gt;=3,AQ1037&lt;&gt;("غ"),AS1037&lt;&gt;("غ")),"جيد جدا",IF(AND(AT1037&gt;=13,AT1037&lt;=14.99,AS1037&gt;=3,AQ1037&lt;&gt;("غ"),AS1037&lt;&gt;("غ")),"جيد",IF(AND(AT1037&gt;=10,AT1037&lt;=12.99,AS1037&gt;=3,AQ1037&lt;&gt;("غ"),AS1037&lt;&gt;("غ")),"مقبول",IF(AND(AQ1037=("غ")),"غ",IF(AND(AS1037=("غ")),"غ","دون المستوى"))))))</f>
        <v>دون المستوى</v>
      </c>
      <c r="AV1037" s="65" t="n">
        <f aca="false">SUM(AJ1037+AO1037+AT1037)</f>
        <v>0</v>
      </c>
      <c r="AW1037" s="66" t="str">
        <f aca="false">IF(AND(AV1037&gt;=195.5,AV1037&lt;=300,N1037&gt;=7.5,W1037&gt;=4.5,AF1037&gt;=2.25,AN1037&gt;=3,AS1037&gt;=3,AK1037&lt;&gt;("غ"),AP1037&lt;&gt;("غ"),AU1037&lt;&gt;("غ"),I1037&lt;&gt;("غ"),M1037&lt;&gt;("غ"),R1037&lt;&gt;("غ"),V1037&lt;&gt;("غ"),AA1037&lt;&gt;("غ"),AE1037&lt;&gt;("غ")),"ممتاز",IF(AND(AV1037&gt;=172.5,AV1037&lt;=195.49,N1037&gt;=7.5,W1037&gt;=4.5,AF1037&gt;=2.25,AN1037&gt;=3,AS1037&gt;=3,AK1037&lt;&gt;("غ"),AP1037&lt;&gt;("غ"),AU1037&lt;&gt;("غ"),I1037&lt;&gt;("غ"),M1037&lt;&gt;("غ"),R1037&lt;&gt;("غ"),V1037&lt;&gt;("غ"),AA1037&lt;&gt;("غ"),AE1037&lt;&gt;("غ")),"جيد جدا",IF(AND(AV1037&gt;=149.5,AV1037&lt;=172.49,N1037&gt;=7.5,W1037&gt;=4.5,AF1037&gt;=2.25,AN1037&gt;=3,AS1037&gt;=3,AK1037&lt;&gt;("غ"),AP1037&lt;&gt;("غ"),AU1037&lt;&gt;("غ"),I1037&lt;&gt;("غ"),M1037&lt;&gt;("غ"),R1037&lt;&gt;("غ"),V1037&lt;&gt;("غ"),AA1037&lt;&gt;("غ"),AE1037&lt;&gt;("غ")),"جيد",IF(AND(AV1037&gt;=115,AV1037&lt;=149.49,N1037&gt;=7.5,W1037&gt;=4.5,AF1037&gt;=2.25,AN1037&gt;=3,AS1037&gt;=3,AK1037&lt;&gt;("غ"),AP1037&lt;&gt;("غ"),AU1037&lt;&gt;("غ"),I1037&lt;&gt;("غ"),M1037&lt;&gt;("غ"),R1037&lt;&gt;("غ"),V1037&lt;&gt;("غ"),AA1037&lt;&gt;("غ"),AE1037&lt;&gt;("غ")),"مقبول",IF(AND(AK1037=("غ")),"غ",IF(AND(AP1037=("غ")),"غ",IF(AND(AU1037=("غ")),"غ","دون المستوى")))))))</f>
        <v>دون المستوى</v>
      </c>
      <c r="AX1037" s="61"/>
      <c r="AY1037" s="61"/>
      <c r="AZ1037" s="56" t="n">
        <f aca="false">SUM(AX1037:AY1037)</f>
        <v>0</v>
      </c>
      <c r="BA1037" s="57" t="str">
        <f aca="false">IF(AND(AZ1037&gt;=12.5,AZ1037&lt;=15,AY1037&lt;&gt;("غ")),"ممتاز",IF(AND(AZ1037&gt;=11,AZ1037&lt;=12,AY1037&lt;&gt;("غ")),"جيد جدا",IF(AND(AZ1037&gt;=9.5,AZ1037&lt;=10.5,AY1037&lt;&gt;("غ")),"جيد",IF(AND(AZ1037&gt;=7.5,AZ1037&lt;=10,AY1037&lt;&gt;("غ")),"مقبول",IF(AND(AY1037=("غ")),"غ","دون المستوى")))))</f>
        <v>دون المستوى</v>
      </c>
      <c r="BB1037" s="61"/>
      <c r="BC1037" s="67"/>
      <c r="BD1037" s="56" t="n">
        <f aca="false">SUM(BB1037:BC1037)</f>
        <v>0</v>
      </c>
      <c r="BE1037" s="59" t="n">
        <f aca="false">SUM(AZ1037+BD1037)</f>
        <v>0</v>
      </c>
      <c r="BF1037" s="57" t="str">
        <f aca="false">IF(AND(BE1037&gt;=25.5,BE1037&lt;=30,BC1037&gt;=2.25,BA1037&lt;&gt;("غ"),BC1037&lt;&gt;("غ"),AX1037&lt;&gt;("غ"),BB1037&lt;&gt;("غ")),"ممتاز",IF(AND(BE1037&gt;=22.5,BE1037&lt;=25.49,BC1037&gt;=2.25,BA1037&lt;&gt;("غ"),BC1037&lt;&gt;("غ"),AX1037&lt;&gt;("غ"),BB1037&lt;&gt;("غ")),"جيد جدا",IF(AND(BE1037&gt;=19.5,BE1037&lt;=22.49,BC1037&gt;=2.25,BA1037&lt;&gt;("غ"),BC1037&lt;&gt;("غ"),AX1037&lt;&gt;("غ"),BB1037&lt;&gt;("غ")),"جيد",IF(AND(BE1037&gt;=15,BE1037&lt;=19.49,BC1037&gt;=2.25,BA1037&lt;&gt;("غ"),BC1037&lt;&gt;("غ"),AX1037&lt;&gt;("غ"),BB1037&lt;&gt;("غ")),"مقبول",IF(AND(BA1037=("غ")),"غ",IF(AND(BC1037=("غ")),"غ","دون المستوى"))))))</f>
        <v>دون المستوى</v>
      </c>
    </row>
    <row r="1038" customFormat="false" ht="18.75" hidden="false" customHeight="false" outlineLevel="0" collapsed="false">
      <c r="A1038" s="52" t="n">
        <v>1025</v>
      </c>
      <c r="B1038" s="53"/>
      <c r="C1038" s="53"/>
      <c r="D1038" s="53"/>
      <c r="E1038" s="53"/>
      <c r="F1038" s="53"/>
      <c r="G1038" s="53"/>
      <c r="H1038" s="54"/>
      <c r="I1038" s="55"/>
      <c r="J1038" s="55"/>
      <c r="K1038" s="56" t="n">
        <f aca="false">SUM(I1038:J1038)</f>
        <v>0</v>
      </c>
      <c r="L1038" s="57" t="str">
        <f aca="false">IF(AND(K1038&gt;=42.5,K1038&lt;=50,I1038&lt;&gt;("غ")),"ممتاز",IF(AND(K1038&gt;=37.5,K1038&lt;=42,I1038&lt;&gt;("غ")),"جيد جدا",IF(AND(K1038&gt;=32.5,K1038&lt;=37,I1038&lt;&gt;("غ")),"جيد",IF(AND(K1038&gt;=25,K1038&lt;=32,J1038&lt;25.5,I1038&lt;&gt;("غ")),"مقبول",IF(AND(J1038=("غ")),"غ","دون المستوى")))))</f>
        <v>دون المستوى</v>
      </c>
      <c r="M1038" s="58"/>
      <c r="N1038" s="58"/>
      <c r="O1038" s="56" t="n">
        <f aca="false">SUM(M1038:N1038)</f>
        <v>0</v>
      </c>
      <c r="P1038" s="59" t="n">
        <f aca="false">SUM(K1038+O1038)</f>
        <v>0</v>
      </c>
      <c r="Q1038" s="57" t="str">
        <f aca="false">IF(AND(P1038&gt;=85,P1038&lt;=100,N1038&gt;=7.5,N1038&lt;&gt;("غ"),J1038&lt;&gt;("غ"),I1038&lt;&gt;("غ"),M1038&lt;&gt;("غ")),"ممتاز",IF(AND(P1038&gt;=75,P1038&lt;=84,N1038&gt;=7.5,N1038&lt;&gt;("غ"),J1038&lt;&gt;("غ"),I1038&lt;&gt;("غ"),M1038&lt;&gt;("غ")),"جيد جدا",IF(AND(P1038&gt;=65,P1038&lt;=74,N1038&gt;=7.5,N1038&lt;&gt;("غ"),J1038&lt;&gt;("غ"),I1038&lt;&gt;("غ"),M1038&lt;&gt;("غ")),"جيد",IF(AND(P1038&gt;=50,P1038&lt;=64,N1038&gt;7.49,N1038&lt;&gt;("غ"),J1038&lt;&gt;("غ"),I1038&lt;&gt;("غ"),M1038&lt;&gt;("غ")),"مقبول",IF(AND(N1038=("غ")),"غ",IF(AND(J1038=("غ")),"غ","دون المستوى"))))))</f>
        <v>دون المستوى</v>
      </c>
      <c r="R1038" s="58"/>
      <c r="S1038" s="58"/>
      <c r="T1038" s="56" t="n">
        <f aca="false">SUM(R1038:S1038)</f>
        <v>0</v>
      </c>
      <c r="U1038" s="57" t="str">
        <f aca="false">IF(AND(T1038&gt;=25.5,T1038&lt;=30,S1038&lt;&gt;("غ"),R1038&lt;&gt;("غ")),"ممتاز",IF(AND(T1038&gt;=22.5,T1038&lt;=25,S1038&lt;&gt;("غ"),R1038&lt;&gt;("غ")),"جيد جدا",IF(AND(T1038&gt;=19.5,T1038&lt;=22,S1038&lt;&gt;("غ"),R1038&lt;&gt;("غ")),"جيد",IF(AND(T1038&gt;=15,T1038&lt;=19,S1038&lt;&gt;("غ"),R1038&lt;&gt;("غ")),"مقبول",IF(AND(S1038=("غ")),"غ","دون المستوى")))))</f>
        <v>دون المستوى</v>
      </c>
      <c r="V1038" s="58"/>
      <c r="W1038" s="58"/>
      <c r="X1038" s="56" t="n">
        <f aca="false">SUM(V1038+W1038)</f>
        <v>0</v>
      </c>
      <c r="Y1038" s="60" t="n">
        <f aca="false">SUM(T1038+X1038)</f>
        <v>0</v>
      </c>
      <c r="Z1038" s="57" t="str">
        <f aca="false">IF(AND(Y1038&gt;=51,Y1038&lt;=60,W1038&gt;=4.5,S1038&lt;&gt;("غ"),W1038&lt;&gt;("غ"),R1038&lt;&gt;("غ"),V1038&lt;&gt;("غ")),"ممتاز",IF(AND(Y1038&gt;=45,Y1038&lt;=50.5,W1038&gt;=4.5,S1038&lt;&gt;("غ"),W1038&lt;&gt;("غ"),R1038&lt;&gt;("غ"),V1038&lt;&gt;("غ")),"جيد جدا",IF(AND(Y1038&gt;=39,Y1038&lt;=50,W1038&gt;=4.5,S1038&lt;&gt;("غ"),W1038&lt;&gt;("غ"),R1038&lt;&gt;("غ"),V1038&lt;&gt;("غ")),"جيد",IF(AND(Y1038&gt;=30,Y1038&lt;=38.5,W1038&gt;=4.5,S1038&lt;&gt;("غ"),W1038&lt;&gt;("غ"),R1038&lt;&gt;("غ"),V1038&lt;&gt;("غ")),"مقبول",IF(AND(S1038=("غ")),"غ",IF(AND(W1038=("غ")),"غ","دون المستوى"))))))</f>
        <v>دون المستوى</v>
      </c>
      <c r="AA1038" s="61"/>
      <c r="AB1038" s="61"/>
      <c r="AC1038" s="56" t="n">
        <f aca="false">SUM(AA1038:AB1038)</f>
        <v>0</v>
      </c>
      <c r="AD1038" s="57" t="str">
        <f aca="false">IF(AND(AC1038&gt;=12.5,AC1038&lt;=15,AB1038&lt;&gt;("غ"),AA1038&lt;&gt;("غ")),"ممتاز",IF(AND(AC1038&gt;=11,AC1038&lt;=12,AB1038&lt;&gt;("غ"),AA1038&lt;&gt;("غ")),"جيد جدا",IF(AND(AC1038&gt;=9.5,AC1038&lt;=10.5,AB1038&lt;&gt;("غ"),AA1038&lt;&gt;("غ")),"جيد",IF(AND(AC1038&gt;=7.5,AC1038&lt;=10,AB1038&lt;&gt;("غ"),AA1038&lt;&gt;("غ")),"مقبول",IF(AND(AB1038=("غ")),"غ","دون المستوى")))))</f>
        <v>دون المستوى</v>
      </c>
      <c r="AE1038" s="61"/>
      <c r="AF1038" s="61"/>
      <c r="AG1038" s="56" t="n">
        <f aca="false">SUM(AE1038:AF1038)</f>
        <v>0</v>
      </c>
      <c r="AH1038" s="59" t="n">
        <f aca="false">SUM(AC1038+AG1038)</f>
        <v>0</v>
      </c>
      <c r="AI1038" s="57" t="str">
        <f aca="false">IF(AND(AH1038&gt;=25.5,AH1038&lt;=30,AF1038&gt;=2.25,AB1038&lt;&gt;("غ"),AF1038&lt;&gt;("غ"),AA1038&lt;&gt;("غ"),AE1038&lt;&gt;("غ")),"ممتاز",IF(AND(AH1038&gt;=22.5,AH1038&lt;=25.49,AF1038&gt;=2.25,AB1038&lt;&gt;("غ"),AF1038&lt;&gt;("غ"),AA1038&lt;&gt;("غ"),AE1038&lt;&gt;("غ")),"جيد جدا",IF(AND(AH1038&gt;=19.5,AH1038&lt;=22.49,AF1038&gt;=2.25,AB1038&lt;&gt;("غ"),AF1038&lt;&gt;("غ"),AA1038&lt;&gt;("غ"),AE1038&lt;&gt;("غ")),"جيد",IF(AND(AH1038&gt;=15,AH1038&lt;=19.49,AF1038&gt;=2.25,AB1038&lt;&gt;("غ"),AF1038&lt;&gt;("غ"),AA1038&lt;&gt;("غ"),AE1038&lt;&gt;("غ")),"مقبول",IF(AND(AB1038=("غ")),"غ",IF(AND(AF1038=("غ")),"غ","دون المستوى"))))))</f>
        <v>دون المستوى</v>
      </c>
      <c r="AJ1038" s="62" t="n">
        <f aca="false">SUM(P1038+Y1038+AH1038)</f>
        <v>0</v>
      </c>
      <c r="AK1038" s="63" t="str">
        <f aca="false">IF(AND(AJ1038&gt;=161.5,AJ1038&lt;=190,N1038&gt;=7.5,W1038&gt;=4.5,AF1038&gt;=2.25,Q1038&lt;&gt;("غ"),Z1038&lt;&gt;("غ"),AI1038&lt;&gt;("غ"),I1038&lt;&gt;("غ"),M1038&lt;&gt;("غ"),R1038&lt;&gt;("غ"),V1038&lt;&gt;("غ"),AA1038&lt;&gt;("غ"),AE1038&lt;&gt;("غ")),"ممتاز",IF(AND(AJ1038&gt;=142.5,AJ1038&lt;=161.49,N1038&gt;=7.5,W1038&gt;=4.5,AF1038&gt;=2.25,Q1038&lt;&gt;("غ"),Z1038&lt;&gt;("غ"),AI1038&lt;&gt;("غ"),I1038&lt;&gt;("غ"),M1038&lt;&gt;("غ"),R1038&lt;&gt;("غ"),V1038&lt;&gt;("غ"),AA1038&lt;&gt;("غ"),AE1038&lt;&gt;("غ")),"جيد جدا",IF(AND(AJ1038&gt;=123.5,AJ1038&lt;=142.49,N1038&gt;=7.5,W1038&gt;=4.5,AF1038&gt;=2.25,Q1038&lt;&gt;("غ"),Z1038&lt;&gt;("غ"),AI1038&lt;&gt;("غ"),I1038&lt;&gt;("غ"),M1038&lt;&gt;("غ"),R1038&lt;&gt;("غ"),V1038&lt;&gt;("غ"),AA1038&lt;&gt;("غ"),AE1038&lt;&gt;("غ")),"جيد",IF(AND(AJ1038&gt;=95,AJ1038&lt;=123.49,N1038&gt;=7.5,W1038&gt;=4.5,AF1038&gt;=2.25,Q1038&lt;&gt;("غ"),Z1038&lt;&gt;("غ"),AI1038&lt;&gt;("غ"),I1038&lt;&gt;("غ"),M1038&lt;&gt;("غ"),R1038&lt;&gt;("غ"),V1038&lt;&gt;("غ"),AA1038&lt;&gt;("غ"),AE1038&lt;&gt;("غ")),"مقبول",IF(AND(Q1038=("غ")),"غ",IF(AND(Z1038=("غ")),"غ",IF(AND(AI1038=("غ")),"غ","دون المستوى")))))))</f>
        <v>دون المستوى</v>
      </c>
      <c r="AL1038" s="64"/>
      <c r="AM1038" s="57" t="str">
        <f aca="false">IF(AND(AL1038&gt;=8.5,AL1038&lt;&gt;("غ")),"ممتاز",IF(AND(AL1038&gt;=7.5,AL1038&lt;&gt;("غ")),"جيد جدا",IF(AND(AL1038&gt;=6.5,AL1038&lt;&gt;("غ")),"جيد",IF(AND(AL1038&gt;=5,AL1038&lt;&gt;("غ")),"مقبول",IF(AND(AL1038=("غ")),"غ","دون المستوى")))))</f>
        <v>دون المستوى</v>
      </c>
      <c r="AN1038" s="64"/>
      <c r="AO1038" s="56" t="n">
        <f aca="false">SUM(AL1038:AN1038)</f>
        <v>0</v>
      </c>
      <c r="AP1038" s="57" t="str">
        <f aca="false">IF(AND(AO1038&gt;=17,AO1038&lt;=20,AN1038&gt;=3,AL1038&lt;&gt;("غ"),AN1038&lt;&gt;("غ")),"ممتاز",IF(AND(AO1038&gt;=15,AO1038&lt;=16.99,AN1038&gt;=3,AL1038&lt;&gt;("غ"),AN1038&lt;&gt;("غ")),"جيد جدا",IF(AND(AO1038&gt;=13,AO1038&lt;=14.99,AN1038&gt;=3,AL1038&lt;&gt;("غ"),AN1038&lt;&gt;("غ")),"جيد",IF(AND(AO1038&gt;=10,AO1038&lt;=12.99,AN1038&gt;=3,AL1038&lt;&gt;("غ"),AN1038&lt;&gt;("غ")),"مقبول",IF(AND(AL1038=("غ")),"غ",IF(AND(AN1038=("غ")),"غ","دون المستوى"))))))</f>
        <v>دون المستوى</v>
      </c>
      <c r="AQ1038" s="58"/>
      <c r="AR1038" s="57" t="str">
        <f aca="false">IF(AND(AQ1038&gt;=8.5,AQ1038&lt;&gt;("غ")),"ممتاز",IF(AND(AQ1038&gt;=7.5,AQ1038&lt;&gt;("غ")),"جيد جدا",IF(AND(AQ1038&gt;=6.5,AQ1038&lt;&gt;("غ")),"جيد",IF(AND(AQ1038&gt;=5,AQ1038&lt;&gt;("غ")),"مقبول",IF(AND(AQ1038=("غ")),"غ","دون المستوى")))))</f>
        <v>دون المستوى</v>
      </c>
      <c r="AS1038" s="58"/>
      <c r="AT1038" s="56" t="n">
        <f aca="false">SUM(AQ1038:AS1038)</f>
        <v>0</v>
      </c>
      <c r="AU1038" s="57" t="str">
        <f aca="false">IF(AND(AT1038&gt;=17,AT1038&lt;=20,AS1038&gt;=3,AQ1038&lt;&gt;("غ"),AS1038&lt;&gt;("غ")),"ممتاز",IF(AND(AT1038&gt;=15,AT1038&lt;=16.99,AS1038&gt;=3,AQ1038&lt;&gt;("غ"),AS1038&lt;&gt;("غ")),"جيد جدا",IF(AND(AT1038&gt;=13,AT1038&lt;=14.99,AS1038&gt;=3,AQ1038&lt;&gt;("غ"),AS1038&lt;&gt;("غ")),"جيد",IF(AND(AT1038&gt;=10,AT1038&lt;=12.99,AS1038&gt;=3,AQ1038&lt;&gt;("غ"),AS1038&lt;&gt;("غ")),"مقبول",IF(AND(AQ1038=("غ")),"غ",IF(AND(AS1038=("غ")),"غ","دون المستوى"))))))</f>
        <v>دون المستوى</v>
      </c>
      <c r="AV1038" s="65" t="n">
        <f aca="false">SUM(AJ1038+AO1038+AT1038)</f>
        <v>0</v>
      </c>
      <c r="AW1038" s="66" t="str">
        <f aca="false">IF(AND(AV1038&gt;=195.5,AV1038&lt;=300,N1038&gt;=7.5,W1038&gt;=4.5,AF1038&gt;=2.25,AN1038&gt;=3,AS1038&gt;=3,AK1038&lt;&gt;("غ"),AP1038&lt;&gt;("غ"),AU1038&lt;&gt;("غ"),I1038&lt;&gt;("غ"),M1038&lt;&gt;("غ"),R1038&lt;&gt;("غ"),V1038&lt;&gt;("غ"),AA1038&lt;&gt;("غ"),AE1038&lt;&gt;("غ")),"ممتاز",IF(AND(AV1038&gt;=172.5,AV1038&lt;=195.49,N1038&gt;=7.5,W1038&gt;=4.5,AF1038&gt;=2.25,AN1038&gt;=3,AS1038&gt;=3,AK1038&lt;&gt;("غ"),AP1038&lt;&gt;("غ"),AU1038&lt;&gt;("غ"),I1038&lt;&gt;("غ"),M1038&lt;&gt;("غ"),R1038&lt;&gt;("غ"),V1038&lt;&gt;("غ"),AA1038&lt;&gt;("غ"),AE1038&lt;&gt;("غ")),"جيد جدا",IF(AND(AV1038&gt;=149.5,AV1038&lt;=172.49,N1038&gt;=7.5,W1038&gt;=4.5,AF1038&gt;=2.25,AN1038&gt;=3,AS1038&gt;=3,AK1038&lt;&gt;("غ"),AP1038&lt;&gt;("غ"),AU1038&lt;&gt;("غ"),I1038&lt;&gt;("غ"),M1038&lt;&gt;("غ"),R1038&lt;&gt;("غ"),V1038&lt;&gt;("غ"),AA1038&lt;&gt;("غ"),AE1038&lt;&gt;("غ")),"جيد",IF(AND(AV1038&gt;=115,AV1038&lt;=149.49,N1038&gt;=7.5,W1038&gt;=4.5,AF1038&gt;=2.25,AN1038&gt;=3,AS1038&gt;=3,AK1038&lt;&gt;("غ"),AP1038&lt;&gt;("غ"),AU1038&lt;&gt;("غ"),I1038&lt;&gt;("غ"),M1038&lt;&gt;("غ"),R1038&lt;&gt;("غ"),V1038&lt;&gt;("غ"),AA1038&lt;&gt;("غ"),AE1038&lt;&gt;("غ")),"مقبول",IF(AND(AK1038=("غ")),"غ",IF(AND(AP1038=("غ")),"غ",IF(AND(AU1038=("غ")),"غ","دون المستوى")))))))</f>
        <v>دون المستوى</v>
      </c>
      <c r="AX1038" s="61"/>
      <c r="AY1038" s="61"/>
      <c r="AZ1038" s="56" t="n">
        <f aca="false">SUM(AX1038:AY1038)</f>
        <v>0</v>
      </c>
      <c r="BA1038" s="57" t="str">
        <f aca="false">IF(AND(AZ1038&gt;=12.5,AZ1038&lt;=15,AY1038&lt;&gt;("غ")),"ممتاز",IF(AND(AZ1038&gt;=11,AZ1038&lt;=12,AY1038&lt;&gt;("غ")),"جيد جدا",IF(AND(AZ1038&gt;=9.5,AZ1038&lt;=10.5,AY1038&lt;&gt;("غ")),"جيد",IF(AND(AZ1038&gt;=7.5,AZ1038&lt;=10,AY1038&lt;&gt;("غ")),"مقبول",IF(AND(AY1038=("غ")),"غ","دون المستوى")))))</f>
        <v>دون المستوى</v>
      </c>
      <c r="BB1038" s="61"/>
      <c r="BC1038" s="67"/>
      <c r="BD1038" s="56" t="n">
        <f aca="false">SUM(BB1038:BC1038)</f>
        <v>0</v>
      </c>
      <c r="BE1038" s="59" t="n">
        <f aca="false">SUM(AZ1038+BD1038)</f>
        <v>0</v>
      </c>
      <c r="BF1038" s="57" t="str">
        <f aca="false">IF(AND(BE1038&gt;=25.5,BE1038&lt;=30,BC1038&gt;=2.25,BA1038&lt;&gt;("غ"),BC1038&lt;&gt;("غ"),AX1038&lt;&gt;("غ"),BB1038&lt;&gt;("غ")),"ممتاز",IF(AND(BE1038&gt;=22.5,BE1038&lt;=25.49,BC1038&gt;=2.25,BA1038&lt;&gt;("غ"),BC1038&lt;&gt;("غ"),AX1038&lt;&gt;("غ"),BB1038&lt;&gt;("غ")),"جيد جدا",IF(AND(BE1038&gt;=19.5,BE1038&lt;=22.49,BC1038&gt;=2.25,BA1038&lt;&gt;("غ"),BC1038&lt;&gt;("غ"),AX1038&lt;&gt;("غ"),BB1038&lt;&gt;("غ")),"جيد",IF(AND(BE1038&gt;=15,BE1038&lt;=19.49,BC1038&gt;=2.25,BA1038&lt;&gt;("غ"),BC1038&lt;&gt;("غ"),AX1038&lt;&gt;("غ"),BB1038&lt;&gt;("غ")),"مقبول",IF(AND(BA1038=("غ")),"غ",IF(AND(BC1038=("غ")),"غ","دون المستوى"))))))</f>
        <v>دون المستوى</v>
      </c>
    </row>
    <row r="1039" customFormat="false" ht="18.75" hidden="false" customHeight="false" outlineLevel="0" collapsed="false">
      <c r="A1039" s="52" t="n">
        <v>1026</v>
      </c>
      <c r="B1039" s="53"/>
      <c r="C1039" s="53"/>
      <c r="D1039" s="53"/>
      <c r="E1039" s="53"/>
      <c r="F1039" s="53"/>
      <c r="G1039" s="53"/>
      <c r="H1039" s="54"/>
      <c r="I1039" s="55"/>
      <c r="J1039" s="55"/>
      <c r="K1039" s="56" t="n">
        <f aca="false">SUM(I1039:J1039)</f>
        <v>0</v>
      </c>
      <c r="L1039" s="57" t="str">
        <f aca="false">IF(AND(K1039&gt;=42.5,K1039&lt;=50,I1039&lt;&gt;("غ")),"ممتاز",IF(AND(K1039&gt;=37.5,K1039&lt;=42,I1039&lt;&gt;("غ")),"جيد جدا",IF(AND(K1039&gt;=32.5,K1039&lt;=37,I1039&lt;&gt;("غ")),"جيد",IF(AND(K1039&gt;=25,K1039&lt;=32,J1039&lt;25.5,I1039&lt;&gt;("غ")),"مقبول",IF(AND(J1039=("غ")),"غ","دون المستوى")))))</f>
        <v>دون المستوى</v>
      </c>
      <c r="M1039" s="58"/>
      <c r="N1039" s="58"/>
      <c r="O1039" s="56" t="n">
        <f aca="false">SUM(M1039:N1039)</f>
        <v>0</v>
      </c>
      <c r="P1039" s="59" t="n">
        <f aca="false">SUM(K1039+O1039)</f>
        <v>0</v>
      </c>
      <c r="Q1039" s="57" t="str">
        <f aca="false">IF(AND(P1039&gt;=85,P1039&lt;=100,N1039&gt;=7.5,N1039&lt;&gt;("غ"),J1039&lt;&gt;("غ"),I1039&lt;&gt;("غ"),M1039&lt;&gt;("غ")),"ممتاز",IF(AND(P1039&gt;=75,P1039&lt;=84,N1039&gt;=7.5,N1039&lt;&gt;("غ"),J1039&lt;&gt;("غ"),I1039&lt;&gt;("غ"),M1039&lt;&gt;("غ")),"جيد جدا",IF(AND(P1039&gt;=65,P1039&lt;=74,N1039&gt;=7.5,N1039&lt;&gt;("غ"),J1039&lt;&gt;("غ"),I1039&lt;&gt;("غ"),M1039&lt;&gt;("غ")),"جيد",IF(AND(P1039&gt;=50,P1039&lt;=64,N1039&gt;7.49,N1039&lt;&gt;("غ"),J1039&lt;&gt;("غ"),I1039&lt;&gt;("غ"),M1039&lt;&gt;("غ")),"مقبول",IF(AND(N1039=("غ")),"غ",IF(AND(J1039=("غ")),"غ","دون المستوى"))))))</f>
        <v>دون المستوى</v>
      </c>
      <c r="R1039" s="58"/>
      <c r="S1039" s="58"/>
      <c r="T1039" s="56" t="n">
        <f aca="false">SUM(R1039:S1039)</f>
        <v>0</v>
      </c>
      <c r="U1039" s="57" t="str">
        <f aca="false">IF(AND(T1039&gt;=25.5,T1039&lt;=30,S1039&lt;&gt;("غ"),R1039&lt;&gt;("غ")),"ممتاز",IF(AND(T1039&gt;=22.5,T1039&lt;=25,S1039&lt;&gt;("غ"),R1039&lt;&gt;("غ")),"جيد جدا",IF(AND(T1039&gt;=19.5,T1039&lt;=22,S1039&lt;&gt;("غ"),R1039&lt;&gt;("غ")),"جيد",IF(AND(T1039&gt;=15,T1039&lt;=19,S1039&lt;&gt;("غ"),R1039&lt;&gt;("غ")),"مقبول",IF(AND(S1039=("غ")),"غ","دون المستوى")))))</f>
        <v>دون المستوى</v>
      </c>
      <c r="V1039" s="58"/>
      <c r="W1039" s="58"/>
      <c r="X1039" s="56" t="n">
        <f aca="false">SUM(V1039+W1039)</f>
        <v>0</v>
      </c>
      <c r="Y1039" s="60" t="n">
        <f aca="false">SUM(T1039+X1039)</f>
        <v>0</v>
      </c>
      <c r="Z1039" s="57" t="str">
        <f aca="false">IF(AND(Y1039&gt;=51,Y1039&lt;=60,W1039&gt;=4.5,S1039&lt;&gt;("غ"),W1039&lt;&gt;("غ"),R1039&lt;&gt;("غ"),V1039&lt;&gt;("غ")),"ممتاز",IF(AND(Y1039&gt;=45,Y1039&lt;=50.5,W1039&gt;=4.5,S1039&lt;&gt;("غ"),W1039&lt;&gt;("غ"),R1039&lt;&gt;("غ"),V1039&lt;&gt;("غ")),"جيد جدا",IF(AND(Y1039&gt;=39,Y1039&lt;=50,W1039&gt;=4.5,S1039&lt;&gt;("غ"),W1039&lt;&gt;("غ"),R1039&lt;&gt;("غ"),V1039&lt;&gt;("غ")),"جيد",IF(AND(Y1039&gt;=30,Y1039&lt;=38.5,W1039&gt;=4.5,S1039&lt;&gt;("غ"),W1039&lt;&gt;("غ"),R1039&lt;&gt;("غ"),V1039&lt;&gt;("غ")),"مقبول",IF(AND(S1039=("غ")),"غ",IF(AND(W1039=("غ")),"غ","دون المستوى"))))))</f>
        <v>دون المستوى</v>
      </c>
      <c r="AA1039" s="61"/>
      <c r="AB1039" s="61"/>
      <c r="AC1039" s="56" t="n">
        <f aca="false">SUM(AA1039:AB1039)</f>
        <v>0</v>
      </c>
      <c r="AD1039" s="57" t="str">
        <f aca="false">IF(AND(AC1039&gt;=12.5,AC1039&lt;=15,AB1039&lt;&gt;("غ"),AA1039&lt;&gt;("غ")),"ممتاز",IF(AND(AC1039&gt;=11,AC1039&lt;=12,AB1039&lt;&gt;("غ"),AA1039&lt;&gt;("غ")),"جيد جدا",IF(AND(AC1039&gt;=9.5,AC1039&lt;=10.5,AB1039&lt;&gt;("غ"),AA1039&lt;&gt;("غ")),"جيد",IF(AND(AC1039&gt;=7.5,AC1039&lt;=10,AB1039&lt;&gt;("غ"),AA1039&lt;&gt;("غ")),"مقبول",IF(AND(AB1039=("غ")),"غ","دون المستوى")))))</f>
        <v>دون المستوى</v>
      </c>
      <c r="AE1039" s="61"/>
      <c r="AF1039" s="61"/>
      <c r="AG1039" s="56" t="n">
        <f aca="false">SUM(AE1039:AF1039)</f>
        <v>0</v>
      </c>
      <c r="AH1039" s="59" t="n">
        <f aca="false">SUM(AC1039+AG1039)</f>
        <v>0</v>
      </c>
      <c r="AI1039" s="57" t="str">
        <f aca="false">IF(AND(AH1039&gt;=25.5,AH1039&lt;=30,AF1039&gt;=2.25,AB1039&lt;&gt;("غ"),AF1039&lt;&gt;("غ"),AA1039&lt;&gt;("غ"),AE1039&lt;&gt;("غ")),"ممتاز",IF(AND(AH1039&gt;=22.5,AH1039&lt;=25.49,AF1039&gt;=2.25,AB1039&lt;&gt;("غ"),AF1039&lt;&gt;("غ"),AA1039&lt;&gt;("غ"),AE1039&lt;&gt;("غ")),"جيد جدا",IF(AND(AH1039&gt;=19.5,AH1039&lt;=22.49,AF1039&gt;=2.25,AB1039&lt;&gt;("غ"),AF1039&lt;&gt;("غ"),AA1039&lt;&gt;("غ"),AE1039&lt;&gt;("غ")),"جيد",IF(AND(AH1039&gt;=15,AH1039&lt;=19.49,AF1039&gt;=2.25,AB1039&lt;&gt;("غ"),AF1039&lt;&gt;("غ"),AA1039&lt;&gt;("غ"),AE1039&lt;&gt;("غ")),"مقبول",IF(AND(AB1039=("غ")),"غ",IF(AND(AF1039=("غ")),"غ","دون المستوى"))))))</f>
        <v>دون المستوى</v>
      </c>
      <c r="AJ1039" s="62" t="n">
        <f aca="false">SUM(P1039+Y1039+AH1039)</f>
        <v>0</v>
      </c>
      <c r="AK1039" s="63" t="str">
        <f aca="false">IF(AND(AJ1039&gt;=161.5,AJ1039&lt;=190,N1039&gt;=7.5,W1039&gt;=4.5,AF1039&gt;=2.25,Q1039&lt;&gt;("غ"),Z1039&lt;&gt;("غ"),AI1039&lt;&gt;("غ"),I1039&lt;&gt;("غ"),M1039&lt;&gt;("غ"),R1039&lt;&gt;("غ"),V1039&lt;&gt;("غ"),AA1039&lt;&gt;("غ"),AE1039&lt;&gt;("غ")),"ممتاز",IF(AND(AJ1039&gt;=142.5,AJ1039&lt;=161.49,N1039&gt;=7.5,W1039&gt;=4.5,AF1039&gt;=2.25,Q1039&lt;&gt;("غ"),Z1039&lt;&gt;("غ"),AI1039&lt;&gt;("غ"),I1039&lt;&gt;("غ"),M1039&lt;&gt;("غ"),R1039&lt;&gt;("غ"),V1039&lt;&gt;("غ"),AA1039&lt;&gt;("غ"),AE1039&lt;&gt;("غ")),"جيد جدا",IF(AND(AJ1039&gt;=123.5,AJ1039&lt;=142.49,N1039&gt;=7.5,W1039&gt;=4.5,AF1039&gt;=2.25,Q1039&lt;&gt;("غ"),Z1039&lt;&gt;("غ"),AI1039&lt;&gt;("غ"),I1039&lt;&gt;("غ"),M1039&lt;&gt;("غ"),R1039&lt;&gt;("غ"),V1039&lt;&gt;("غ"),AA1039&lt;&gt;("غ"),AE1039&lt;&gt;("غ")),"جيد",IF(AND(AJ1039&gt;=95,AJ1039&lt;=123.49,N1039&gt;=7.5,W1039&gt;=4.5,AF1039&gt;=2.25,Q1039&lt;&gt;("غ"),Z1039&lt;&gt;("غ"),AI1039&lt;&gt;("غ"),I1039&lt;&gt;("غ"),M1039&lt;&gt;("غ"),R1039&lt;&gt;("غ"),V1039&lt;&gt;("غ"),AA1039&lt;&gt;("غ"),AE1039&lt;&gt;("غ")),"مقبول",IF(AND(Q1039=("غ")),"غ",IF(AND(Z1039=("غ")),"غ",IF(AND(AI1039=("غ")),"غ","دون المستوى")))))))</f>
        <v>دون المستوى</v>
      </c>
      <c r="AL1039" s="64"/>
      <c r="AM1039" s="57" t="str">
        <f aca="false">IF(AND(AL1039&gt;=8.5,AL1039&lt;&gt;("غ")),"ممتاز",IF(AND(AL1039&gt;=7.5,AL1039&lt;&gt;("غ")),"جيد جدا",IF(AND(AL1039&gt;=6.5,AL1039&lt;&gt;("غ")),"جيد",IF(AND(AL1039&gt;=5,AL1039&lt;&gt;("غ")),"مقبول",IF(AND(AL1039=("غ")),"غ","دون المستوى")))))</f>
        <v>دون المستوى</v>
      </c>
      <c r="AN1039" s="64"/>
      <c r="AO1039" s="56" t="n">
        <f aca="false">SUM(AL1039:AN1039)</f>
        <v>0</v>
      </c>
      <c r="AP1039" s="57" t="str">
        <f aca="false">IF(AND(AO1039&gt;=17,AO1039&lt;=20,AN1039&gt;=3,AL1039&lt;&gt;("غ"),AN1039&lt;&gt;("غ")),"ممتاز",IF(AND(AO1039&gt;=15,AO1039&lt;=16.99,AN1039&gt;=3,AL1039&lt;&gt;("غ"),AN1039&lt;&gt;("غ")),"جيد جدا",IF(AND(AO1039&gt;=13,AO1039&lt;=14.99,AN1039&gt;=3,AL1039&lt;&gt;("غ"),AN1039&lt;&gt;("غ")),"جيد",IF(AND(AO1039&gt;=10,AO1039&lt;=12.99,AN1039&gt;=3,AL1039&lt;&gt;("غ"),AN1039&lt;&gt;("غ")),"مقبول",IF(AND(AL1039=("غ")),"غ",IF(AND(AN1039=("غ")),"غ","دون المستوى"))))))</f>
        <v>دون المستوى</v>
      </c>
      <c r="AQ1039" s="58"/>
      <c r="AR1039" s="57" t="str">
        <f aca="false">IF(AND(AQ1039&gt;=8.5,AQ1039&lt;&gt;("غ")),"ممتاز",IF(AND(AQ1039&gt;=7.5,AQ1039&lt;&gt;("غ")),"جيد جدا",IF(AND(AQ1039&gt;=6.5,AQ1039&lt;&gt;("غ")),"جيد",IF(AND(AQ1039&gt;=5,AQ1039&lt;&gt;("غ")),"مقبول",IF(AND(AQ1039=("غ")),"غ","دون المستوى")))))</f>
        <v>دون المستوى</v>
      </c>
      <c r="AS1039" s="58"/>
      <c r="AT1039" s="56" t="n">
        <f aca="false">SUM(AQ1039:AS1039)</f>
        <v>0</v>
      </c>
      <c r="AU1039" s="57" t="str">
        <f aca="false">IF(AND(AT1039&gt;=17,AT1039&lt;=20,AS1039&gt;=3,AQ1039&lt;&gt;("غ"),AS1039&lt;&gt;("غ")),"ممتاز",IF(AND(AT1039&gt;=15,AT1039&lt;=16.99,AS1039&gt;=3,AQ1039&lt;&gt;("غ"),AS1039&lt;&gt;("غ")),"جيد جدا",IF(AND(AT1039&gt;=13,AT1039&lt;=14.99,AS1039&gt;=3,AQ1039&lt;&gt;("غ"),AS1039&lt;&gt;("غ")),"جيد",IF(AND(AT1039&gt;=10,AT1039&lt;=12.99,AS1039&gt;=3,AQ1039&lt;&gt;("غ"),AS1039&lt;&gt;("غ")),"مقبول",IF(AND(AQ1039=("غ")),"غ",IF(AND(AS1039=("غ")),"غ","دون المستوى"))))))</f>
        <v>دون المستوى</v>
      </c>
      <c r="AV1039" s="65" t="n">
        <f aca="false">SUM(AJ1039+AO1039+AT1039)</f>
        <v>0</v>
      </c>
      <c r="AW1039" s="66" t="str">
        <f aca="false">IF(AND(AV1039&gt;=195.5,AV1039&lt;=300,N1039&gt;=7.5,W1039&gt;=4.5,AF1039&gt;=2.25,AN1039&gt;=3,AS1039&gt;=3,AK1039&lt;&gt;("غ"),AP1039&lt;&gt;("غ"),AU1039&lt;&gt;("غ"),I1039&lt;&gt;("غ"),M1039&lt;&gt;("غ"),R1039&lt;&gt;("غ"),V1039&lt;&gt;("غ"),AA1039&lt;&gt;("غ"),AE1039&lt;&gt;("غ")),"ممتاز",IF(AND(AV1039&gt;=172.5,AV1039&lt;=195.49,N1039&gt;=7.5,W1039&gt;=4.5,AF1039&gt;=2.25,AN1039&gt;=3,AS1039&gt;=3,AK1039&lt;&gt;("غ"),AP1039&lt;&gt;("غ"),AU1039&lt;&gt;("غ"),I1039&lt;&gt;("غ"),M1039&lt;&gt;("غ"),R1039&lt;&gt;("غ"),V1039&lt;&gt;("غ"),AA1039&lt;&gt;("غ"),AE1039&lt;&gt;("غ")),"جيد جدا",IF(AND(AV1039&gt;=149.5,AV1039&lt;=172.49,N1039&gt;=7.5,W1039&gt;=4.5,AF1039&gt;=2.25,AN1039&gt;=3,AS1039&gt;=3,AK1039&lt;&gt;("غ"),AP1039&lt;&gt;("غ"),AU1039&lt;&gt;("غ"),I1039&lt;&gt;("غ"),M1039&lt;&gt;("غ"),R1039&lt;&gt;("غ"),V1039&lt;&gt;("غ"),AA1039&lt;&gt;("غ"),AE1039&lt;&gt;("غ")),"جيد",IF(AND(AV1039&gt;=115,AV1039&lt;=149.49,N1039&gt;=7.5,W1039&gt;=4.5,AF1039&gt;=2.25,AN1039&gt;=3,AS1039&gt;=3,AK1039&lt;&gt;("غ"),AP1039&lt;&gt;("غ"),AU1039&lt;&gt;("غ"),I1039&lt;&gt;("غ"),M1039&lt;&gt;("غ"),R1039&lt;&gt;("غ"),V1039&lt;&gt;("غ"),AA1039&lt;&gt;("غ"),AE1039&lt;&gt;("غ")),"مقبول",IF(AND(AK1039=("غ")),"غ",IF(AND(AP1039=("غ")),"غ",IF(AND(AU1039=("غ")),"غ","دون المستوى")))))))</f>
        <v>دون المستوى</v>
      </c>
      <c r="AX1039" s="61"/>
      <c r="AY1039" s="61"/>
      <c r="AZ1039" s="56" t="n">
        <f aca="false">SUM(AX1039:AY1039)</f>
        <v>0</v>
      </c>
      <c r="BA1039" s="57" t="str">
        <f aca="false">IF(AND(AZ1039&gt;=12.5,AZ1039&lt;=15,AY1039&lt;&gt;("غ")),"ممتاز",IF(AND(AZ1039&gt;=11,AZ1039&lt;=12,AY1039&lt;&gt;("غ")),"جيد جدا",IF(AND(AZ1039&gt;=9.5,AZ1039&lt;=10.5,AY1039&lt;&gt;("غ")),"جيد",IF(AND(AZ1039&gt;=7.5,AZ1039&lt;=10,AY1039&lt;&gt;("غ")),"مقبول",IF(AND(AY1039=("غ")),"غ","دون المستوى")))))</f>
        <v>دون المستوى</v>
      </c>
      <c r="BB1039" s="61"/>
      <c r="BC1039" s="67"/>
      <c r="BD1039" s="56" t="n">
        <f aca="false">SUM(BB1039:BC1039)</f>
        <v>0</v>
      </c>
      <c r="BE1039" s="59" t="n">
        <f aca="false">SUM(AZ1039+BD1039)</f>
        <v>0</v>
      </c>
      <c r="BF1039" s="57" t="str">
        <f aca="false">IF(AND(BE1039&gt;=25.5,BE1039&lt;=30,BC1039&gt;=2.25,BA1039&lt;&gt;("غ"),BC1039&lt;&gt;("غ"),AX1039&lt;&gt;("غ"),BB1039&lt;&gt;("غ")),"ممتاز",IF(AND(BE1039&gt;=22.5,BE1039&lt;=25.49,BC1039&gt;=2.25,BA1039&lt;&gt;("غ"),BC1039&lt;&gt;("غ"),AX1039&lt;&gt;("غ"),BB1039&lt;&gt;("غ")),"جيد جدا",IF(AND(BE1039&gt;=19.5,BE1039&lt;=22.49,BC1039&gt;=2.25,BA1039&lt;&gt;("غ"),BC1039&lt;&gt;("غ"),AX1039&lt;&gt;("غ"),BB1039&lt;&gt;("غ")),"جيد",IF(AND(BE1039&gt;=15,BE1039&lt;=19.49,BC1039&gt;=2.25,BA1039&lt;&gt;("غ"),BC1039&lt;&gt;("غ"),AX1039&lt;&gt;("غ"),BB1039&lt;&gt;("غ")),"مقبول",IF(AND(BA1039=("غ")),"غ",IF(AND(BC1039=("غ")),"غ","دون المستوى"))))))</f>
        <v>دون المستوى</v>
      </c>
    </row>
    <row r="1040" customFormat="false" ht="18.75" hidden="false" customHeight="false" outlineLevel="0" collapsed="false">
      <c r="A1040" s="52" t="n">
        <v>1027</v>
      </c>
      <c r="B1040" s="53"/>
      <c r="C1040" s="53"/>
      <c r="D1040" s="53"/>
      <c r="E1040" s="53"/>
      <c r="F1040" s="53"/>
      <c r="G1040" s="53"/>
      <c r="H1040" s="54"/>
      <c r="I1040" s="55"/>
      <c r="J1040" s="55"/>
      <c r="K1040" s="56" t="n">
        <f aca="false">SUM(I1040:J1040)</f>
        <v>0</v>
      </c>
      <c r="L1040" s="57" t="str">
        <f aca="false">IF(AND(K1040&gt;=42.5,K1040&lt;=50,I1040&lt;&gt;("غ")),"ممتاز",IF(AND(K1040&gt;=37.5,K1040&lt;=42,I1040&lt;&gt;("غ")),"جيد جدا",IF(AND(K1040&gt;=32.5,K1040&lt;=37,I1040&lt;&gt;("غ")),"جيد",IF(AND(K1040&gt;=25,K1040&lt;=32,J1040&lt;25.5,I1040&lt;&gt;("غ")),"مقبول",IF(AND(J1040=("غ")),"غ","دون المستوى")))))</f>
        <v>دون المستوى</v>
      </c>
      <c r="M1040" s="58"/>
      <c r="N1040" s="58"/>
      <c r="O1040" s="56" t="n">
        <f aca="false">SUM(M1040:N1040)</f>
        <v>0</v>
      </c>
      <c r="P1040" s="59" t="n">
        <f aca="false">SUM(K1040+O1040)</f>
        <v>0</v>
      </c>
      <c r="Q1040" s="57" t="str">
        <f aca="false">IF(AND(P1040&gt;=85,P1040&lt;=100,N1040&gt;=7.5,N1040&lt;&gt;("غ"),J1040&lt;&gt;("غ"),I1040&lt;&gt;("غ"),M1040&lt;&gt;("غ")),"ممتاز",IF(AND(P1040&gt;=75,P1040&lt;=84,N1040&gt;=7.5,N1040&lt;&gt;("غ"),J1040&lt;&gt;("غ"),I1040&lt;&gt;("غ"),M1040&lt;&gt;("غ")),"جيد جدا",IF(AND(P1040&gt;=65,P1040&lt;=74,N1040&gt;=7.5,N1040&lt;&gt;("غ"),J1040&lt;&gt;("غ"),I1040&lt;&gt;("غ"),M1040&lt;&gt;("غ")),"جيد",IF(AND(P1040&gt;=50,P1040&lt;=64,N1040&gt;7.49,N1040&lt;&gt;("غ"),J1040&lt;&gt;("غ"),I1040&lt;&gt;("غ"),M1040&lt;&gt;("غ")),"مقبول",IF(AND(N1040=("غ")),"غ",IF(AND(J1040=("غ")),"غ","دون المستوى"))))))</f>
        <v>دون المستوى</v>
      </c>
      <c r="R1040" s="58"/>
      <c r="S1040" s="58"/>
      <c r="T1040" s="56" t="n">
        <f aca="false">SUM(R1040:S1040)</f>
        <v>0</v>
      </c>
      <c r="U1040" s="57" t="str">
        <f aca="false">IF(AND(T1040&gt;=25.5,T1040&lt;=30,S1040&lt;&gt;("غ"),R1040&lt;&gt;("غ")),"ممتاز",IF(AND(T1040&gt;=22.5,T1040&lt;=25,S1040&lt;&gt;("غ"),R1040&lt;&gt;("غ")),"جيد جدا",IF(AND(T1040&gt;=19.5,T1040&lt;=22,S1040&lt;&gt;("غ"),R1040&lt;&gt;("غ")),"جيد",IF(AND(T1040&gt;=15,T1040&lt;=19,S1040&lt;&gt;("غ"),R1040&lt;&gt;("غ")),"مقبول",IF(AND(S1040=("غ")),"غ","دون المستوى")))))</f>
        <v>دون المستوى</v>
      </c>
      <c r="V1040" s="58"/>
      <c r="W1040" s="58"/>
      <c r="X1040" s="56" t="n">
        <f aca="false">SUM(V1040+W1040)</f>
        <v>0</v>
      </c>
      <c r="Y1040" s="60" t="n">
        <f aca="false">SUM(T1040+X1040)</f>
        <v>0</v>
      </c>
      <c r="Z1040" s="57" t="str">
        <f aca="false">IF(AND(Y1040&gt;=51,Y1040&lt;=60,W1040&gt;=4.5,S1040&lt;&gt;("غ"),W1040&lt;&gt;("غ"),R1040&lt;&gt;("غ"),V1040&lt;&gt;("غ")),"ممتاز",IF(AND(Y1040&gt;=45,Y1040&lt;=50.5,W1040&gt;=4.5,S1040&lt;&gt;("غ"),W1040&lt;&gt;("غ"),R1040&lt;&gt;("غ"),V1040&lt;&gt;("غ")),"جيد جدا",IF(AND(Y1040&gt;=39,Y1040&lt;=50,W1040&gt;=4.5,S1040&lt;&gt;("غ"),W1040&lt;&gt;("غ"),R1040&lt;&gt;("غ"),V1040&lt;&gt;("غ")),"جيد",IF(AND(Y1040&gt;=30,Y1040&lt;=38.5,W1040&gt;=4.5,S1040&lt;&gt;("غ"),W1040&lt;&gt;("غ"),R1040&lt;&gt;("غ"),V1040&lt;&gt;("غ")),"مقبول",IF(AND(S1040=("غ")),"غ",IF(AND(W1040=("غ")),"غ","دون المستوى"))))))</f>
        <v>دون المستوى</v>
      </c>
      <c r="AA1040" s="61"/>
      <c r="AB1040" s="61"/>
      <c r="AC1040" s="56" t="n">
        <f aca="false">SUM(AA1040:AB1040)</f>
        <v>0</v>
      </c>
      <c r="AD1040" s="57" t="str">
        <f aca="false">IF(AND(AC1040&gt;=12.5,AC1040&lt;=15,AB1040&lt;&gt;("غ"),AA1040&lt;&gt;("غ")),"ممتاز",IF(AND(AC1040&gt;=11,AC1040&lt;=12,AB1040&lt;&gt;("غ"),AA1040&lt;&gt;("غ")),"جيد جدا",IF(AND(AC1040&gt;=9.5,AC1040&lt;=10.5,AB1040&lt;&gt;("غ"),AA1040&lt;&gt;("غ")),"جيد",IF(AND(AC1040&gt;=7.5,AC1040&lt;=10,AB1040&lt;&gt;("غ"),AA1040&lt;&gt;("غ")),"مقبول",IF(AND(AB1040=("غ")),"غ","دون المستوى")))))</f>
        <v>دون المستوى</v>
      </c>
      <c r="AE1040" s="61"/>
      <c r="AF1040" s="61"/>
      <c r="AG1040" s="56" t="n">
        <f aca="false">SUM(AE1040:AF1040)</f>
        <v>0</v>
      </c>
      <c r="AH1040" s="59" t="n">
        <f aca="false">SUM(AC1040+AG1040)</f>
        <v>0</v>
      </c>
      <c r="AI1040" s="57" t="str">
        <f aca="false">IF(AND(AH1040&gt;=25.5,AH1040&lt;=30,AF1040&gt;=2.25,AB1040&lt;&gt;("غ"),AF1040&lt;&gt;("غ"),AA1040&lt;&gt;("غ"),AE1040&lt;&gt;("غ")),"ممتاز",IF(AND(AH1040&gt;=22.5,AH1040&lt;=25.49,AF1040&gt;=2.25,AB1040&lt;&gt;("غ"),AF1040&lt;&gt;("غ"),AA1040&lt;&gt;("غ"),AE1040&lt;&gt;("غ")),"جيد جدا",IF(AND(AH1040&gt;=19.5,AH1040&lt;=22.49,AF1040&gt;=2.25,AB1040&lt;&gt;("غ"),AF1040&lt;&gt;("غ"),AA1040&lt;&gt;("غ"),AE1040&lt;&gt;("غ")),"جيد",IF(AND(AH1040&gt;=15,AH1040&lt;=19.49,AF1040&gt;=2.25,AB1040&lt;&gt;("غ"),AF1040&lt;&gt;("غ"),AA1040&lt;&gt;("غ"),AE1040&lt;&gt;("غ")),"مقبول",IF(AND(AB1040=("غ")),"غ",IF(AND(AF1040=("غ")),"غ","دون المستوى"))))))</f>
        <v>دون المستوى</v>
      </c>
      <c r="AJ1040" s="62" t="n">
        <f aca="false">SUM(P1040+Y1040+AH1040)</f>
        <v>0</v>
      </c>
      <c r="AK1040" s="63" t="str">
        <f aca="false">IF(AND(AJ1040&gt;=161.5,AJ1040&lt;=190,N1040&gt;=7.5,W1040&gt;=4.5,AF1040&gt;=2.25,Q1040&lt;&gt;("غ"),Z1040&lt;&gt;("غ"),AI1040&lt;&gt;("غ"),I1040&lt;&gt;("غ"),M1040&lt;&gt;("غ"),R1040&lt;&gt;("غ"),V1040&lt;&gt;("غ"),AA1040&lt;&gt;("غ"),AE1040&lt;&gt;("غ")),"ممتاز",IF(AND(AJ1040&gt;=142.5,AJ1040&lt;=161.49,N1040&gt;=7.5,W1040&gt;=4.5,AF1040&gt;=2.25,Q1040&lt;&gt;("غ"),Z1040&lt;&gt;("غ"),AI1040&lt;&gt;("غ"),I1040&lt;&gt;("غ"),M1040&lt;&gt;("غ"),R1040&lt;&gt;("غ"),V1040&lt;&gt;("غ"),AA1040&lt;&gt;("غ"),AE1040&lt;&gt;("غ")),"جيد جدا",IF(AND(AJ1040&gt;=123.5,AJ1040&lt;=142.49,N1040&gt;=7.5,W1040&gt;=4.5,AF1040&gt;=2.25,Q1040&lt;&gt;("غ"),Z1040&lt;&gt;("غ"),AI1040&lt;&gt;("غ"),I1040&lt;&gt;("غ"),M1040&lt;&gt;("غ"),R1040&lt;&gt;("غ"),V1040&lt;&gt;("غ"),AA1040&lt;&gt;("غ"),AE1040&lt;&gt;("غ")),"جيد",IF(AND(AJ1040&gt;=95,AJ1040&lt;=123.49,N1040&gt;=7.5,W1040&gt;=4.5,AF1040&gt;=2.25,Q1040&lt;&gt;("غ"),Z1040&lt;&gt;("غ"),AI1040&lt;&gt;("غ"),I1040&lt;&gt;("غ"),M1040&lt;&gt;("غ"),R1040&lt;&gt;("غ"),V1040&lt;&gt;("غ"),AA1040&lt;&gt;("غ"),AE1040&lt;&gt;("غ")),"مقبول",IF(AND(Q1040=("غ")),"غ",IF(AND(Z1040=("غ")),"غ",IF(AND(AI1040=("غ")),"غ","دون المستوى")))))))</f>
        <v>دون المستوى</v>
      </c>
      <c r="AL1040" s="64"/>
      <c r="AM1040" s="57" t="str">
        <f aca="false">IF(AND(AL1040&gt;=8.5,AL1040&lt;&gt;("غ")),"ممتاز",IF(AND(AL1040&gt;=7.5,AL1040&lt;&gt;("غ")),"جيد جدا",IF(AND(AL1040&gt;=6.5,AL1040&lt;&gt;("غ")),"جيد",IF(AND(AL1040&gt;=5,AL1040&lt;&gt;("غ")),"مقبول",IF(AND(AL1040=("غ")),"غ","دون المستوى")))))</f>
        <v>دون المستوى</v>
      </c>
      <c r="AN1040" s="64"/>
      <c r="AO1040" s="56" t="n">
        <f aca="false">SUM(AL1040:AN1040)</f>
        <v>0</v>
      </c>
      <c r="AP1040" s="57" t="str">
        <f aca="false">IF(AND(AO1040&gt;=17,AO1040&lt;=20,AN1040&gt;=3,AL1040&lt;&gt;("غ"),AN1040&lt;&gt;("غ")),"ممتاز",IF(AND(AO1040&gt;=15,AO1040&lt;=16.99,AN1040&gt;=3,AL1040&lt;&gt;("غ"),AN1040&lt;&gt;("غ")),"جيد جدا",IF(AND(AO1040&gt;=13,AO1040&lt;=14.99,AN1040&gt;=3,AL1040&lt;&gt;("غ"),AN1040&lt;&gt;("غ")),"جيد",IF(AND(AO1040&gt;=10,AO1040&lt;=12.99,AN1040&gt;=3,AL1040&lt;&gt;("غ"),AN1040&lt;&gt;("غ")),"مقبول",IF(AND(AL1040=("غ")),"غ",IF(AND(AN1040=("غ")),"غ","دون المستوى"))))))</f>
        <v>دون المستوى</v>
      </c>
      <c r="AQ1040" s="58"/>
      <c r="AR1040" s="57" t="str">
        <f aca="false">IF(AND(AQ1040&gt;=8.5,AQ1040&lt;&gt;("غ")),"ممتاز",IF(AND(AQ1040&gt;=7.5,AQ1040&lt;&gt;("غ")),"جيد جدا",IF(AND(AQ1040&gt;=6.5,AQ1040&lt;&gt;("غ")),"جيد",IF(AND(AQ1040&gt;=5,AQ1040&lt;&gt;("غ")),"مقبول",IF(AND(AQ1040=("غ")),"غ","دون المستوى")))))</f>
        <v>دون المستوى</v>
      </c>
      <c r="AS1040" s="58"/>
      <c r="AT1040" s="56" t="n">
        <f aca="false">SUM(AQ1040:AS1040)</f>
        <v>0</v>
      </c>
      <c r="AU1040" s="57" t="str">
        <f aca="false">IF(AND(AT1040&gt;=17,AT1040&lt;=20,AS1040&gt;=3,AQ1040&lt;&gt;("غ"),AS1040&lt;&gt;("غ")),"ممتاز",IF(AND(AT1040&gt;=15,AT1040&lt;=16.99,AS1040&gt;=3,AQ1040&lt;&gt;("غ"),AS1040&lt;&gt;("غ")),"جيد جدا",IF(AND(AT1040&gt;=13,AT1040&lt;=14.99,AS1040&gt;=3,AQ1040&lt;&gt;("غ"),AS1040&lt;&gt;("غ")),"جيد",IF(AND(AT1040&gt;=10,AT1040&lt;=12.99,AS1040&gt;=3,AQ1040&lt;&gt;("غ"),AS1040&lt;&gt;("غ")),"مقبول",IF(AND(AQ1040=("غ")),"غ",IF(AND(AS1040=("غ")),"غ","دون المستوى"))))))</f>
        <v>دون المستوى</v>
      </c>
      <c r="AV1040" s="65" t="n">
        <f aca="false">SUM(AJ1040+AO1040+AT1040)</f>
        <v>0</v>
      </c>
      <c r="AW1040" s="66" t="str">
        <f aca="false">IF(AND(AV1040&gt;=195.5,AV1040&lt;=300,N1040&gt;=7.5,W1040&gt;=4.5,AF1040&gt;=2.25,AN1040&gt;=3,AS1040&gt;=3,AK1040&lt;&gt;("غ"),AP1040&lt;&gt;("غ"),AU1040&lt;&gt;("غ"),I1040&lt;&gt;("غ"),M1040&lt;&gt;("غ"),R1040&lt;&gt;("غ"),V1040&lt;&gt;("غ"),AA1040&lt;&gt;("غ"),AE1040&lt;&gt;("غ")),"ممتاز",IF(AND(AV1040&gt;=172.5,AV1040&lt;=195.49,N1040&gt;=7.5,W1040&gt;=4.5,AF1040&gt;=2.25,AN1040&gt;=3,AS1040&gt;=3,AK1040&lt;&gt;("غ"),AP1040&lt;&gt;("غ"),AU1040&lt;&gt;("غ"),I1040&lt;&gt;("غ"),M1040&lt;&gt;("غ"),R1040&lt;&gt;("غ"),V1040&lt;&gt;("غ"),AA1040&lt;&gt;("غ"),AE1040&lt;&gt;("غ")),"جيد جدا",IF(AND(AV1040&gt;=149.5,AV1040&lt;=172.49,N1040&gt;=7.5,W1040&gt;=4.5,AF1040&gt;=2.25,AN1040&gt;=3,AS1040&gt;=3,AK1040&lt;&gt;("غ"),AP1040&lt;&gt;("غ"),AU1040&lt;&gt;("غ"),I1040&lt;&gt;("غ"),M1040&lt;&gt;("غ"),R1040&lt;&gt;("غ"),V1040&lt;&gt;("غ"),AA1040&lt;&gt;("غ"),AE1040&lt;&gt;("غ")),"جيد",IF(AND(AV1040&gt;=115,AV1040&lt;=149.49,N1040&gt;=7.5,W1040&gt;=4.5,AF1040&gt;=2.25,AN1040&gt;=3,AS1040&gt;=3,AK1040&lt;&gt;("غ"),AP1040&lt;&gt;("غ"),AU1040&lt;&gt;("غ"),I1040&lt;&gt;("غ"),M1040&lt;&gt;("غ"),R1040&lt;&gt;("غ"),V1040&lt;&gt;("غ"),AA1040&lt;&gt;("غ"),AE1040&lt;&gt;("غ")),"مقبول",IF(AND(AK1040=("غ")),"غ",IF(AND(AP1040=("غ")),"غ",IF(AND(AU1040=("غ")),"غ","دون المستوى")))))))</f>
        <v>دون المستوى</v>
      </c>
      <c r="AX1040" s="61"/>
      <c r="AY1040" s="61"/>
      <c r="AZ1040" s="56" t="n">
        <f aca="false">SUM(AX1040:AY1040)</f>
        <v>0</v>
      </c>
      <c r="BA1040" s="57" t="str">
        <f aca="false">IF(AND(AZ1040&gt;=12.5,AZ1040&lt;=15,AY1040&lt;&gt;("غ")),"ممتاز",IF(AND(AZ1040&gt;=11,AZ1040&lt;=12,AY1040&lt;&gt;("غ")),"جيد جدا",IF(AND(AZ1040&gt;=9.5,AZ1040&lt;=10.5,AY1040&lt;&gt;("غ")),"جيد",IF(AND(AZ1040&gt;=7.5,AZ1040&lt;=10,AY1040&lt;&gt;("غ")),"مقبول",IF(AND(AY1040=("غ")),"غ","دون المستوى")))))</f>
        <v>دون المستوى</v>
      </c>
      <c r="BB1040" s="61"/>
      <c r="BC1040" s="67"/>
      <c r="BD1040" s="56" t="n">
        <f aca="false">SUM(BB1040:BC1040)</f>
        <v>0</v>
      </c>
      <c r="BE1040" s="59" t="n">
        <f aca="false">SUM(AZ1040+BD1040)</f>
        <v>0</v>
      </c>
      <c r="BF1040" s="57" t="str">
        <f aca="false">IF(AND(BE1040&gt;=25.5,BE1040&lt;=30,BC1040&gt;=2.25,BA1040&lt;&gt;("غ"),BC1040&lt;&gt;("غ"),AX1040&lt;&gt;("غ"),BB1040&lt;&gt;("غ")),"ممتاز",IF(AND(BE1040&gt;=22.5,BE1040&lt;=25.49,BC1040&gt;=2.25,BA1040&lt;&gt;("غ"),BC1040&lt;&gt;("غ"),AX1040&lt;&gt;("غ"),BB1040&lt;&gt;("غ")),"جيد جدا",IF(AND(BE1040&gt;=19.5,BE1040&lt;=22.49,BC1040&gt;=2.25,BA1040&lt;&gt;("غ"),BC1040&lt;&gt;("غ"),AX1040&lt;&gt;("غ"),BB1040&lt;&gt;("غ")),"جيد",IF(AND(BE1040&gt;=15,BE1040&lt;=19.49,BC1040&gt;=2.25,BA1040&lt;&gt;("غ"),BC1040&lt;&gt;("غ"),AX1040&lt;&gt;("غ"),BB1040&lt;&gt;("غ")),"مقبول",IF(AND(BA1040=("غ")),"غ",IF(AND(BC1040=("غ")),"غ","دون المستوى"))))))</f>
        <v>دون المستوى</v>
      </c>
    </row>
    <row r="1041" customFormat="false" ht="18.75" hidden="false" customHeight="false" outlineLevel="0" collapsed="false">
      <c r="A1041" s="52" t="n">
        <v>1028</v>
      </c>
      <c r="B1041" s="53"/>
      <c r="C1041" s="53"/>
      <c r="D1041" s="53"/>
      <c r="E1041" s="53"/>
      <c r="F1041" s="53"/>
      <c r="G1041" s="53"/>
      <c r="H1041" s="54"/>
      <c r="I1041" s="55"/>
      <c r="J1041" s="55"/>
      <c r="K1041" s="56" t="n">
        <f aca="false">SUM(I1041:J1041)</f>
        <v>0</v>
      </c>
      <c r="L1041" s="57" t="str">
        <f aca="false">IF(AND(K1041&gt;=42.5,K1041&lt;=50,I1041&lt;&gt;("غ")),"ممتاز",IF(AND(K1041&gt;=37.5,K1041&lt;=42,I1041&lt;&gt;("غ")),"جيد جدا",IF(AND(K1041&gt;=32.5,K1041&lt;=37,I1041&lt;&gt;("غ")),"جيد",IF(AND(K1041&gt;=25,K1041&lt;=32,J1041&lt;25.5,I1041&lt;&gt;("غ")),"مقبول",IF(AND(J1041=("غ")),"غ","دون المستوى")))))</f>
        <v>دون المستوى</v>
      </c>
      <c r="M1041" s="58"/>
      <c r="N1041" s="58"/>
      <c r="O1041" s="56" t="n">
        <f aca="false">SUM(M1041:N1041)</f>
        <v>0</v>
      </c>
      <c r="P1041" s="59" t="n">
        <f aca="false">SUM(K1041+O1041)</f>
        <v>0</v>
      </c>
      <c r="Q1041" s="57" t="str">
        <f aca="false">IF(AND(P1041&gt;=85,P1041&lt;=100,N1041&gt;=7.5,N1041&lt;&gt;("غ"),J1041&lt;&gt;("غ"),I1041&lt;&gt;("غ"),M1041&lt;&gt;("غ")),"ممتاز",IF(AND(P1041&gt;=75,P1041&lt;=84,N1041&gt;=7.5,N1041&lt;&gt;("غ"),J1041&lt;&gt;("غ"),I1041&lt;&gt;("غ"),M1041&lt;&gt;("غ")),"جيد جدا",IF(AND(P1041&gt;=65,P1041&lt;=74,N1041&gt;=7.5,N1041&lt;&gt;("غ"),J1041&lt;&gt;("غ"),I1041&lt;&gt;("غ"),M1041&lt;&gt;("غ")),"جيد",IF(AND(P1041&gt;=50,P1041&lt;=64,N1041&gt;7.49,N1041&lt;&gt;("غ"),J1041&lt;&gt;("غ"),I1041&lt;&gt;("غ"),M1041&lt;&gt;("غ")),"مقبول",IF(AND(N1041=("غ")),"غ",IF(AND(J1041=("غ")),"غ","دون المستوى"))))))</f>
        <v>دون المستوى</v>
      </c>
      <c r="R1041" s="58"/>
      <c r="S1041" s="58"/>
      <c r="T1041" s="56" t="n">
        <f aca="false">SUM(R1041:S1041)</f>
        <v>0</v>
      </c>
      <c r="U1041" s="57" t="str">
        <f aca="false">IF(AND(T1041&gt;=25.5,T1041&lt;=30,S1041&lt;&gt;("غ"),R1041&lt;&gt;("غ")),"ممتاز",IF(AND(T1041&gt;=22.5,T1041&lt;=25,S1041&lt;&gt;("غ"),R1041&lt;&gt;("غ")),"جيد جدا",IF(AND(T1041&gt;=19.5,T1041&lt;=22,S1041&lt;&gt;("غ"),R1041&lt;&gt;("غ")),"جيد",IF(AND(T1041&gt;=15,T1041&lt;=19,S1041&lt;&gt;("غ"),R1041&lt;&gt;("غ")),"مقبول",IF(AND(S1041=("غ")),"غ","دون المستوى")))))</f>
        <v>دون المستوى</v>
      </c>
      <c r="V1041" s="58"/>
      <c r="W1041" s="58"/>
      <c r="X1041" s="56" t="n">
        <f aca="false">SUM(V1041+W1041)</f>
        <v>0</v>
      </c>
      <c r="Y1041" s="60" t="n">
        <f aca="false">SUM(T1041+X1041)</f>
        <v>0</v>
      </c>
      <c r="Z1041" s="57" t="str">
        <f aca="false">IF(AND(Y1041&gt;=51,Y1041&lt;=60,W1041&gt;=4.5,S1041&lt;&gt;("غ"),W1041&lt;&gt;("غ"),R1041&lt;&gt;("غ"),V1041&lt;&gt;("غ")),"ممتاز",IF(AND(Y1041&gt;=45,Y1041&lt;=50.5,W1041&gt;=4.5,S1041&lt;&gt;("غ"),W1041&lt;&gt;("غ"),R1041&lt;&gt;("غ"),V1041&lt;&gt;("غ")),"جيد جدا",IF(AND(Y1041&gt;=39,Y1041&lt;=50,W1041&gt;=4.5,S1041&lt;&gt;("غ"),W1041&lt;&gt;("غ"),R1041&lt;&gt;("غ"),V1041&lt;&gt;("غ")),"جيد",IF(AND(Y1041&gt;=30,Y1041&lt;=38.5,W1041&gt;=4.5,S1041&lt;&gt;("غ"),W1041&lt;&gt;("غ"),R1041&lt;&gt;("غ"),V1041&lt;&gt;("غ")),"مقبول",IF(AND(S1041=("غ")),"غ",IF(AND(W1041=("غ")),"غ","دون المستوى"))))))</f>
        <v>دون المستوى</v>
      </c>
      <c r="AA1041" s="61"/>
      <c r="AB1041" s="61"/>
      <c r="AC1041" s="56" t="n">
        <f aca="false">SUM(AA1041:AB1041)</f>
        <v>0</v>
      </c>
      <c r="AD1041" s="57" t="str">
        <f aca="false">IF(AND(AC1041&gt;=12.5,AC1041&lt;=15,AB1041&lt;&gt;("غ"),AA1041&lt;&gt;("غ")),"ممتاز",IF(AND(AC1041&gt;=11,AC1041&lt;=12,AB1041&lt;&gt;("غ"),AA1041&lt;&gt;("غ")),"جيد جدا",IF(AND(AC1041&gt;=9.5,AC1041&lt;=10.5,AB1041&lt;&gt;("غ"),AA1041&lt;&gt;("غ")),"جيد",IF(AND(AC1041&gt;=7.5,AC1041&lt;=10,AB1041&lt;&gt;("غ"),AA1041&lt;&gt;("غ")),"مقبول",IF(AND(AB1041=("غ")),"غ","دون المستوى")))))</f>
        <v>دون المستوى</v>
      </c>
      <c r="AE1041" s="61"/>
      <c r="AF1041" s="61"/>
      <c r="AG1041" s="56" t="n">
        <f aca="false">SUM(AE1041:AF1041)</f>
        <v>0</v>
      </c>
      <c r="AH1041" s="59" t="n">
        <f aca="false">SUM(AC1041+AG1041)</f>
        <v>0</v>
      </c>
      <c r="AI1041" s="57" t="str">
        <f aca="false">IF(AND(AH1041&gt;=25.5,AH1041&lt;=30,AF1041&gt;=2.25,AB1041&lt;&gt;("غ"),AF1041&lt;&gt;("غ"),AA1041&lt;&gt;("غ"),AE1041&lt;&gt;("غ")),"ممتاز",IF(AND(AH1041&gt;=22.5,AH1041&lt;=25.49,AF1041&gt;=2.25,AB1041&lt;&gt;("غ"),AF1041&lt;&gt;("غ"),AA1041&lt;&gt;("غ"),AE1041&lt;&gt;("غ")),"جيد جدا",IF(AND(AH1041&gt;=19.5,AH1041&lt;=22.49,AF1041&gt;=2.25,AB1041&lt;&gt;("غ"),AF1041&lt;&gt;("غ"),AA1041&lt;&gt;("غ"),AE1041&lt;&gt;("غ")),"جيد",IF(AND(AH1041&gt;=15,AH1041&lt;=19.49,AF1041&gt;=2.25,AB1041&lt;&gt;("غ"),AF1041&lt;&gt;("غ"),AA1041&lt;&gt;("غ"),AE1041&lt;&gt;("غ")),"مقبول",IF(AND(AB1041=("غ")),"غ",IF(AND(AF1041=("غ")),"غ","دون المستوى"))))))</f>
        <v>دون المستوى</v>
      </c>
      <c r="AJ1041" s="62" t="n">
        <f aca="false">SUM(P1041+Y1041+AH1041)</f>
        <v>0</v>
      </c>
      <c r="AK1041" s="63" t="str">
        <f aca="false">IF(AND(AJ1041&gt;=161.5,AJ1041&lt;=190,N1041&gt;=7.5,W1041&gt;=4.5,AF1041&gt;=2.25,Q1041&lt;&gt;("غ"),Z1041&lt;&gt;("غ"),AI1041&lt;&gt;("غ"),I1041&lt;&gt;("غ"),M1041&lt;&gt;("غ"),R1041&lt;&gt;("غ"),V1041&lt;&gt;("غ"),AA1041&lt;&gt;("غ"),AE1041&lt;&gt;("غ")),"ممتاز",IF(AND(AJ1041&gt;=142.5,AJ1041&lt;=161.49,N1041&gt;=7.5,W1041&gt;=4.5,AF1041&gt;=2.25,Q1041&lt;&gt;("غ"),Z1041&lt;&gt;("غ"),AI1041&lt;&gt;("غ"),I1041&lt;&gt;("غ"),M1041&lt;&gt;("غ"),R1041&lt;&gt;("غ"),V1041&lt;&gt;("غ"),AA1041&lt;&gt;("غ"),AE1041&lt;&gt;("غ")),"جيد جدا",IF(AND(AJ1041&gt;=123.5,AJ1041&lt;=142.49,N1041&gt;=7.5,W1041&gt;=4.5,AF1041&gt;=2.25,Q1041&lt;&gt;("غ"),Z1041&lt;&gt;("غ"),AI1041&lt;&gt;("غ"),I1041&lt;&gt;("غ"),M1041&lt;&gt;("غ"),R1041&lt;&gt;("غ"),V1041&lt;&gt;("غ"),AA1041&lt;&gt;("غ"),AE1041&lt;&gt;("غ")),"جيد",IF(AND(AJ1041&gt;=95,AJ1041&lt;=123.49,N1041&gt;=7.5,W1041&gt;=4.5,AF1041&gt;=2.25,Q1041&lt;&gt;("غ"),Z1041&lt;&gt;("غ"),AI1041&lt;&gt;("غ"),I1041&lt;&gt;("غ"),M1041&lt;&gt;("غ"),R1041&lt;&gt;("غ"),V1041&lt;&gt;("غ"),AA1041&lt;&gt;("غ"),AE1041&lt;&gt;("غ")),"مقبول",IF(AND(Q1041=("غ")),"غ",IF(AND(Z1041=("غ")),"غ",IF(AND(AI1041=("غ")),"غ","دون المستوى")))))))</f>
        <v>دون المستوى</v>
      </c>
      <c r="AL1041" s="64"/>
      <c r="AM1041" s="57" t="str">
        <f aca="false">IF(AND(AL1041&gt;=8.5,AL1041&lt;&gt;("غ")),"ممتاز",IF(AND(AL1041&gt;=7.5,AL1041&lt;&gt;("غ")),"جيد جدا",IF(AND(AL1041&gt;=6.5,AL1041&lt;&gt;("غ")),"جيد",IF(AND(AL1041&gt;=5,AL1041&lt;&gt;("غ")),"مقبول",IF(AND(AL1041=("غ")),"غ","دون المستوى")))))</f>
        <v>دون المستوى</v>
      </c>
      <c r="AN1041" s="64"/>
      <c r="AO1041" s="56" t="n">
        <f aca="false">SUM(AL1041:AN1041)</f>
        <v>0</v>
      </c>
      <c r="AP1041" s="57" t="str">
        <f aca="false">IF(AND(AO1041&gt;=17,AO1041&lt;=20,AN1041&gt;=3,AL1041&lt;&gt;("غ"),AN1041&lt;&gt;("غ")),"ممتاز",IF(AND(AO1041&gt;=15,AO1041&lt;=16.99,AN1041&gt;=3,AL1041&lt;&gt;("غ"),AN1041&lt;&gt;("غ")),"جيد جدا",IF(AND(AO1041&gt;=13,AO1041&lt;=14.99,AN1041&gt;=3,AL1041&lt;&gt;("غ"),AN1041&lt;&gt;("غ")),"جيد",IF(AND(AO1041&gt;=10,AO1041&lt;=12.99,AN1041&gt;=3,AL1041&lt;&gt;("غ"),AN1041&lt;&gt;("غ")),"مقبول",IF(AND(AL1041=("غ")),"غ",IF(AND(AN1041=("غ")),"غ","دون المستوى"))))))</f>
        <v>دون المستوى</v>
      </c>
      <c r="AQ1041" s="58"/>
      <c r="AR1041" s="57" t="str">
        <f aca="false">IF(AND(AQ1041&gt;=8.5,AQ1041&lt;&gt;("غ")),"ممتاز",IF(AND(AQ1041&gt;=7.5,AQ1041&lt;&gt;("غ")),"جيد جدا",IF(AND(AQ1041&gt;=6.5,AQ1041&lt;&gt;("غ")),"جيد",IF(AND(AQ1041&gt;=5,AQ1041&lt;&gt;("غ")),"مقبول",IF(AND(AQ1041=("غ")),"غ","دون المستوى")))))</f>
        <v>دون المستوى</v>
      </c>
      <c r="AS1041" s="58"/>
      <c r="AT1041" s="56" t="n">
        <f aca="false">SUM(AQ1041:AS1041)</f>
        <v>0</v>
      </c>
      <c r="AU1041" s="57" t="str">
        <f aca="false">IF(AND(AT1041&gt;=17,AT1041&lt;=20,AS1041&gt;=3,AQ1041&lt;&gt;("غ"),AS1041&lt;&gt;("غ")),"ممتاز",IF(AND(AT1041&gt;=15,AT1041&lt;=16.99,AS1041&gt;=3,AQ1041&lt;&gt;("غ"),AS1041&lt;&gt;("غ")),"جيد جدا",IF(AND(AT1041&gt;=13,AT1041&lt;=14.99,AS1041&gt;=3,AQ1041&lt;&gt;("غ"),AS1041&lt;&gt;("غ")),"جيد",IF(AND(AT1041&gt;=10,AT1041&lt;=12.99,AS1041&gt;=3,AQ1041&lt;&gt;("غ"),AS1041&lt;&gt;("غ")),"مقبول",IF(AND(AQ1041=("غ")),"غ",IF(AND(AS1041=("غ")),"غ","دون المستوى"))))))</f>
        <v>دون المستوى</v>
      </c>
      <c r="AV1041" s="65" t="n">
        <f aca="false">SUM(AJ1041+AO1041+AT1041)</f>
        <v>0</v>
      </c>
      <c r="AW1041" s="66" t="str">
        <f aca="false">IF(AND(AV1041&gt;=195.5,AV1041&lt;=300,N1041&gt;=7.5,W1041&gt;=4.5,AF1041&gt;=2.25,AN1041&gt;=3,AS1041&gt;=3,AK1041&lt;&gt;("غ"),AP1041&lt;&gt;("غ"),AU1041&lt;&gt;("غ"),I1041&lt;&gt;("غ"),M1041&lt;&gt;("غ"),R1041&lt;&gt;("غ"),V1041&lt;&gt;("غ"),AA1041&lt;&gt;("غ"),AE1041&lt;&gt;("غ")),"ممتاز",IF(AND(AV1041&gt;=172.5,AV1041&lt;=195.49,N1041&gt;=7.5,W1041&gt;=4.5,AF1041&gt;=2.25,AN1041&gt;=3,AS1041&gt;=3,AK1041&lt;&gt;("غ"),AP1041&lt;&gt;("غ"),AU1041&lt;&gt;("غ"),I1041&lt;&gt;("غ"),M1041&lt;&gt;("غ"),R1041&lt;&gt;("غ"),V1041&lt;&gt;("غ"),AA1041&lt;&gt;("غ"),AE1041&lt;&gt;("غ")),"جيد جدا",IF(AND(AV1041&gt;=149.5,AV1041&lt;=172.49,N1041&gt;=7.5,W1041&gt;=4.5,AF1041&gt;=2.25,AN1041&gt;=3,AS1041&gt;=3,AK1041&lt;&gt;("غ"),AP1041&lt;&gt;("غ"),AU1041&lt;&gt;("غ"),I1041&lt;&gt;("غ"),M1041&lt;&gt;("غ"),R1041&lt;&gt;("غ"),V1041&lt;&gt;("غ"),AA1041&lt;&gt;("غ"),AE1041&lt;&gt;("غ")),"جيد",IF(AND(AV1041&gt;=115,AV1041&lt;=149.49,N1041&gt;=7.5,W1041&gt;=4.5,AF1041&gt;=2.25,AN1041&gt;=3,AS1041&gt;=3,AK1041&lt;&gt;("غ"),AP1041&lt;&gt;("غ"),AU1041&lt;&gt;("غ"),I1041&lt;&gt;("غ"),M1041&lt;&gt;("غ"),R1041&lt;&gt;("غ"),V1041&lt;&gt;("غ"),AA1041&lt;&gt;("غ"),AE1041&lt;&gt;("غ")),"مقبول",IF(AND(AK1041=("غ")),"غ",IF(AND(AP1041=("غ")),"غ",IF(AND(AU1041=("غ")),"غ","دون المستوى")))))))</f>
        <v>دون المستوى</v>
      </c>
      <c r="AX1041" s="61"/>
      <c r="AY1041" s="61"/>
      <c r="AZ1041" s="56" t="n">
        <f aca="false">SUM(AX1041:AY1041)</f>
        <v>0</v>
      </c>
      <c r="BA1041" s="57" t="str">
        <f aca="false">IF(AND(AZ1041&gt;=12.5,AZ1041&lt;=15,AY1041&lt;&gt;("غ")),"ممتاز",IF(AND(AZ1041&gt;=11,AZ1041&lt;=12,AY1041&lt;&gt;("غ")),"جيد جدا",IF(AND(AZ1041&gt;=9.5,AZ1041&lt;=10.5,AY1041&lt;&gt;("غ")),"جيد",IF(AND(AZ1041&gt;=7.5,AZ1041&lt;=10,AY1041&lt;&gt;("غ")),"مقبول",IF(AND(AY1041=("غ")),"غ","دون المستوى")))))</f>
        <v>دون المستوى</v>
      </c>
      <c r="BB1041" s="61"/>
      <c r="BC1041" s="67"/>
      <c r="BD1041" s="56" t="n">
        <f aca="false">SUM(BB1041:BC1041)</f>
        <v>0</v>
      </c>
      <c r="BE1041" s="59" t="n">
        <f aca="false">SUM(AZ1041+BD1041)</f>
        <v>0</v>
      </c>
      <c r="BF1041" s="57" t="str">
        <f aca="false">IF(AND(BE1041&gt;=25.5,BE1041&lt;=30,BC1041&gt;=2.25,BA1041&lt;&gt;("غ"),BC1041&lt;&gt;("غ"),AX1041&lt;&gt;("غ"),BB1041&lt;&gt;("غ")),"ممتاز",IF(AND(BE1041&gt;=22.5,BE1041&lt;=25.49,BC1041&gt;=2.25,BA1041&lt;&gt;("غ"),BC1041&lt;&gt;("غ"),AX1041&lt;&gt;("غ"),BB1041&lt;&gt;("غ")),"جيد جدا",IF(AND(BE1041&gt;=19.5,BE1041&lt;=22.49,BC1041&gt;=2.25,BA1041&lt;&gt;("غ"),BC1041&lt;&gt;("غ"),AX1041&lt;&gt;("غ"),BB1041&lt;&gt;("غ")),"جيد",IF(AND(BE1041&gt;=15,BE1041&lt;=19.49,BC1041&gt;=2.25,BA1041&lt;&gt;("غ"),BC1041&lt;&gt;("غ"),AX1041&lt;&gt;("غ"),BB1041&lt;&gt;("غ")),"مقبول",IF(AND(BA1041=("غ")),"غ",IF(AND(BC1041=("غ")),"غ","دون المستوى"))))))</f>
        <v>دون المستوى</v>
      </c>
    </row>
    <row r="1042" customFormat="false" ht="18.75" hidden="false" customHeight="false" outlineLevel="0" collapsed="false">
      <c r="A1042" s="52" t="n">
        <v>1029</v>
      </c>
      <c r="B1042" s="53"/>
      <c r="C1042" s="53"/>
      <c r="D1042" s="53"/>
      <c r="E1042" s="53"/>
      <c r="F1042" s="53"/>
      <c r="G1042" s="53"/>
      <c r="H1042" s="54"/>
      <c r="I1042" s="55"/>
      <c r="J1042" s="55"/>
      <c r="K1042" s="56" t="n">
        <f aca="false">SUM(I1042:J1042)</f>
        <v>0</v>
      </c>
      <c r="L1042" s="57" t="str">
        <f aca="false">IF(AND(K1042&gt;=42.5,K1042&lt;=50,I1042&lt;&gt;("غ")),"ممتاز",IF(AND(K1042&gt;=37.5,K1042&lt;=42,I1042&lt;&gt;("غ")),"جيد جدا",IF(AND(K1042&gt;=32.5,K1042&lt;=37,I1042&lt;&gt;("غ")),"جيد",IF(AND(K1042&gt;=25,K1042&lt;=32,J1042&lt;25.5,I1042&lt;&gt;("غ")),"مقبول",IF(AND(J1042=("غ")),"غ","دون المستوى")))))</f>
        <v>دون المستوى</v>
      </c>
      <c r="M1042" s="58"/>
      <c r="N1042" s="58"/>
      <c r="O1042" s="56" t="n">
        <f aca="false">SUM(M1042:N1042)</f>
        <v>0</v>
      </c>
      <c r="P1042" s="59" t="n">
        <f aca="false">SUM(K1042+O1042)</f>
        <v>0</v>
      </c>
      <c r="Q1042" s="57" t="str">
        <f aca="false">IF(AND(P1042&gt;=85,P1042&lt;=100,N1042&gt;=7.5,N1042&lt;&gt;("غ"),J1042&lt;&gt;("غ"),I1042&lt;&gt;("غ"),M1042&lt;&gt;("غ")),"ممتاز",IF(AND(P1042&gt;=75,P1042&lt;=84,N1042&gt;=7.5,N1042&lt;&gt;("غ"),J1042&lt;&gt;("غ"),I1042&lt;&gt;("غ"),M1042&lt;&gt;("غ")),"جيد جدا",IF(AND(P1042&gt;=65,P1042&lt;=74,N1042&gt;=7.5,N1042&lt;&gt;("غ"),J1042&lt;&gt;("غ"),I1042&lt;&gt;("غ"),M1042&lt;&gt;("غ")),"جيد",IF(AND(P1042&gt;=50,P1042&lt;=64,N1042&gt;7.49,N1042&lt;&gt;("غ"),J1042&lt;&gt;("غ"),I1042&lt;&gt;("غ"),M1042&lt;&gt;("غ")),"مقبول",IF(AND(N1042=("غ")),"غ",IF(AND(J1042=("غ")),"غ","دون المستوى"))))))</f>
        <v>دون المستوى</v>
      </c>
      <c r="R1042" s="58"/>
      <c r="S1042" s="58"/>
      <c r="T1042" s="56" t="n">
        <f aca="false">SUM(R1042:S1042)</f>
        <v>0</v>
      </c>
      <c r="U1042" s="57" t="str">
        <f aca="false">IF(AND(T1042&gt;=25.5,T1042&lt;=30,S1042&lt;&gt;("غ"),R1042&lt;&gt;("غ")),"ممتاز",IF(AND(T1042&gt;=22.5,T1042&lt;=25,S1042&lt;&gt;("غ"),R1042&lt;&gt;("غ")),"جيد جدا",IF(AND(T1042&gt;=19.5,T1042&lt;=22,S1042&lt;&gt;("غ"),R1042&lt;&gt;("غ")),"جيد",IF(AND(T1042&gt;=15,T1042&lt;=19,S1042&lt;&gt;("غ"),R1042&lt;&gt;("غ")),"مقبول",IF(AND(S1042=("غ")),"غ","دون المستوى")))))</f>
        <v>دون المستوى</v>
      </c>
      <c r="V1042" s="58"/>
      <c r="W1042" s="58"/>
      <c r="X1042" s="56" t="n">
        <f aca="false">SUM(V1042+W1042)</f>
        <v>0</v>
      </c>
      <c r="Y1042" s="60" t="n">
        <f aca="false">SUM(T1042+X1042)</f>
        <v>0</v>
      </c>
      <c r="Z1042" s="57" t="str">
        <f aca="false">IF(AND(Y1042&gt;=51,Y1042&lt;=60,W1042&gt;=4.5,S1042&lt;&gt;("غ"),W1042&lt;&gt;("غ"),R1042&lt;&gt;("غ"),V1042&lt;&gt;("غ")),"ممتاز",IF(AND(Y1042&gt;=45,Y1042&lt;=50.5,W1042&gt;=4.5,S1042&lt;&gt;("غ"),W1042&lt;&gt;("غ"),R1042&lt;&gt;("غ"),V1042&lt;&gt;("غ")),"جيد جدا",IF(AND(Y1042&gt;=39,Y1042&lt;=50,W1042&gt;=4.5,S1042&lt;&gt;("غ"),W1042&lt;&gt;("غ"),R1042&lt;&gt;("غ"),V1042&lt;&gt;("غ")),"جيد",IF(AND(Y1042&gt;=30,Y1042&lt;=38.5,W1042&gt;=4.5,S1042&lt;&gt;("غ"),W1042&lt;&gt;("غ"),R1042&lt;&gt;("غ"),V1042&lt;&gt;("غ")),"مقبول",IF(AND(S1042=("غ")),"غ",IF(AND(W1042=("غ")),"غ","دون المستوى"))))))</f>
        <v>دون المستوى</v>
      </c>
      <c r="AA1042" s="61"/>
      <c r="AB1042" s="61"/>
      <c r="AC1042" s="56" t="n">
        <f aca="false">SUM(AA1042:AB1042)</f>
        <v>0</v>
      </c>
      <c r="AD1042" s="57" t="str">
        <f aca="false">IF(AND(AC1042&gt;=12.5,AC1042&lt;=15,AB1042&lt;&gt;("غ"),AA1042&lt;&gt;("غ")),"ممتاز",IF(AND(AC1042&gt;=11,AC1042&lt;=12,AB1042&lt;&gt;("غ"),AA1042&lt;&gt;("غ")),"جيد جدا",IF(AND(AC1042&gt;=9.5,AC1042&lt;=10.5,AB1042&lt;&gt;("غ"),AA1042&lt;&gt;("غ")),"جيد",IF(AND(AC1042&gt;=7.5,AC1042&lt;=10,AB1042&lt;&gt;("غ"),AA1042&lt;&gt;("غ")),"مقبول",IF(AND(AB1042=("غ")),"غ","دون المستوى")))))</f>
        <v>دون المستوى</v>
      </c>
      <c r="AE1042" s="61"/>
      <c r="AF1042" s="61"/>
      <c r="AG1042" s="56" t="n">
        <f aca="false">SUM(AE1042:AF1042)</f>
        <v>0</v>
      </c>
      <c r="AH1042" s="59" t="n">
        <f aca="false">SUM(AC1042+AG1042)</f>
        <v>0</v>
      </c>
      <c r="AI1042" s="57" t="str">
        <f aca="false">IF(AND(AH1042&gt;=25.5,AH1042&lt;=30,AF1042&gt;=2.25,AB1042&lt;&gt;("غ"),AF1042&lt;&gt;("غ"),AA1042&lt;&gt;("غ"),AE1042&lt;&gt;("غ")),"ممتاز",IF(AND(AH1042&gt;=22.5,AH1042&lt;=25.49,AF1042&gt;=2.25,AB1042&lt;&gt;("غ"),AF1042&lt;&gt;("غ"),AA1042&lt;&gt;("غ"),AE1042&lt;&gt;("غ")),"جيد جدا",IF(AND(AH1042&gt;=19.5,AH1042&lt;=22.49,AF1042&gt;=2.25,AB1042&lt;&gt;("غ"),AF1042&lt;&gt;("غ"),AA1042&lt;&gt;("غ"),AE1042&lt;&gt;("غ")),"جيد",IF(AND(AH1042&gt;=15,AH1042&lt;=19.49,AF1042&gt;=2.25,AB1042&lt;&gt;("غ"),AF1042&lt;&gt;("غ"),AA1042&lt;&gt;("غ"),AE1042&lt;&gt;("غ")),"مقبول",IF(AND(AB1042=("غ")),"غ",IF(AND(AF1042=("غ")),"غ","دون المستوى"))))))</f>
        <v>دون المستوى</v>
      </c>
      <c r="AJ1042" s="62" t="n">
        <f aca="false">SUM(P1042+Y1042+AH1042)</f>
        <v>0</v>
      </c>
      <c r="AK1042" s="63" t="str">
        <f aca="false">IF(AND(AJ1042&gt;=161.5,AJ1042&lt;=190,N1042&gt;=7.5,W1042&gt;=4.5,AF1042&gt;=2.25,Q1042&lt;&gt;("غ"),Z1042&lt;&gt;("غ"),AI1042&lt;&gt;("غ"),I1042&lt;&gt;("غ"),M1042&lt;&gt;("غ"),R1042&lt;&gt;("غ"),V1042&lt;&gt;("غ"),AA1042&lt;&gt;("غ"),AE1042&lt;&gt;("غ")),"ممتاز",IF(AND(AJ1042&gt;=142.5,AJ1042&lt;=161.49,N1042&gt;=7.5,W1042&gt;=4.5,AF1042&gt;=2.25,Q1042&lt;&gt;("غ"),Z1042&lt;&gt;("غ"),AI1042&lt;&gt;("غ"),I1042&lt;&gt;("غ"),M1042&lt;&gt;("غ"),R1042&lt;&gt;("غ"),V1042&lt;&gt;("غ"),AA1042&lt;&gt;("غ"),AE1042&lt;&gt;("غ")),"جيد جدا",IF(AND(AJ1042&gt;=123.5,AJ1042&lt;=142.49,N1042&gt;=7.5,W1042&gt;=4.5,AF1042&gt;=2.25,Q1042&lt;&gt;("غ"),Z1042&lt;&gt;("غ"),AI1042&lt;&gt;("غ"),I1042&lt;&gt;("غ"),M1042&lt;&gt;("غ"),R1042&lt;&gt;("غ"),V1042&lt;&gt;("غ"),AA1042&lt;&gt;("غ"),AE1042&lt;&gt;("غ")),"جيد",IF(AND(AJ1042&gt;=95,AJ1042&lt;=123.49,N1042&gt;=7.5,W1042&gt;=4.5,AF1042&gt;=2.25,Q1042&lt;&gt;("غ"),Z1042&lt;&gt;("غ"),AI1042&lt;&gt;("غ"),I1042&lt;&gt;("غ"),M1042&lt;&gt;("غ"),R1042&lt;&gt;("غ"),V1042&lt;&gt;("غ"),AA1042&lt;&gt;("غ"),AE1042&lt;&gt;("غ")),"مقبول",IF(AND(Q1042=("غ")),"غ",IF(AND(Z1042=("غ")),"غ",IF(AND(AI1042=("غ")),"غ","دون المستوى")))))))</f>
        <v>دون المستوى</v>
      </c>
      <c r="AL1042" s="64"/>
      <c r="AM1042" s="57" t="str">
        <f aca="false">IF(AND(AL1042&gt;=8.5,AL1042&lt;&gt;("غ")),"ممتاز",IF(AND(AL1042&gt;=7.5,AL1042&lt;&gt;("غ")),"جيد جدا",IF(AND(AL1042&gt;=6.5,AL1042&lt;&gt;("غ")),"جيد",IF(AND(AL1042&gt;=5,AL1042&lt;&gt;("غ")),"مقبول",IF(AND(AL1042=("غ")),"غ","دون المستوى")))))</f>
        <v>دون المستوى</v>
      </c>
      <c r="AN1042" s="64"/>
      <c r="AO1042" s="56" t="n">
        <f aca="false">SUM(AL1042:AN1042)</f>
        <v>0</v>
      </c>
      <c r="AP1042" s="57" t="str">
        <f aca="false">IF(AND(AO1042&gt;=17,AO1042&lt;=20,AN1042&gt;=3,AL1042&lt;&gt;("غ"),AN1042&lt;&gt;("غ")),"ممتاز",IF(AND(AO1042&gt;=15,AO1042&lt;=16.99,AN1042&gt;=3,AL1042&lt;&gt;("غ"),AN1042&lt;&gt;("غ")),"جيد جدا",IF(AND(AO1042&gt;=13,AO1042&lt;=14.99,AN1042&gt;=3,AL1042&lt;&gt;("غ"),AN1042&lt;&gt;("غ")),"جيد",IF(AND(AO1042&gt;=10,AO1042&lt;=12.99,AN1042&gt;=3,AL1042&lt;&gt;("غ"),AN1042&lt;&gt;("غ")),"مقبول",IF(AND(AL1042=("غ")),"غ",IF(AND(AN1042=("غ")),"غ","دون المستوى"))))))</f>
        <v>دون المستوى</v>
      </c>
      <c r="AQ1042" s="58"/>
      <c r="AR1042" s="57" t="str">
        <f aca="false">IF(AND(AQ1042&gt;=8.5,AQ1042&lt;&gt;("غ")),"ممتاز",IF(AND(AQ1042&gt;=7.5,AQ1042&lt;&gt;("غ")),"جيد جدا",IF(AND(AQ1042&gt;=6.5,AQ1042&lt;&gt;("غ")),"جيد",IF(AND(AQ1042&gt;=5,AQ1042&lt;&gt;("غ")),"مقبول",IF(AND(AQ1042=("غ")),"غ","دون المستوى")))))</f>
        <v>دون المستوى</v>
      </c>
      <c r="AS1042" s="58"/>
      <c r="AT1042" s="56" t="n">
        <f aca="false">SUM(AQ1042:AS1042)</f>
        <v>0</v>
      </c>
      <c r="AU1042" s="57" t="str">
        <f aca="false">IF(AND(AT1042&gt;=17,AT1042&lt;=20,AS1042&gt;=3,AQ1042&lt;&gt;("غ"),AS1042&lt;&gt;("غ")),"ممتاز",IF(AND(AT1042&gt;=15,AT1042&lt;=16.99,AS1042&gt;=3,AQ1042&lt;&gt;("غ"),AS1042&lt;&gt;("غ")),"جيد جدا",IF(AND(AT1042&gt;=13,AT1042&lt;=14.99,AS1042&gt;=3,AQ1042&lt;&gt;("غ"),AS1042&lt;&gt;("غ")),"جيد",IF(AND(AT1042&gt;=10,AT1042&lt;=12.99,AS1042&gt;=3,AQ1042&lt;&gt;("غ"),AS1042&lt;&gt;("غ")),"مقبول",IF(AND(AQ1042=("غ")),"غ",IF(AND(AS1042=("غ")),"غ","دون المستوى"))))))</f>
        <v>دون المستوى</v>
      </c>
      <c r="AV1042" s="65" t="n">
        <f aca="false">SUM(AJ1042+AO1042+AT1042)</f>
        <v>0</v>
      </c>
      <c r="AW1042" s="66" t="str">
        <f aca="false">IF(AND(AV1042&gt;=195.5,AV1042&lt;=300,N1042&gt;=7.5,W1042&gt;=4.5,AF1042&gt;=2.25,AN1042&gt;=3,AS1042&gt;=3,AK1042&lt;&gt;("غ"),AP1042&lt;&gt;("غ"),AU1042&lt;&gt;("غ"),I1042&lt;&gt;("غ"),M1042&lt;&gt;("غ"),R1042&lt;&gt;("غ"),V1042&lt;&gt;("غ"),AA1042&lt;&gt;("غ"),AE1042&lt;&gt;("غ")),"ممتاز",IF(AND(AV1042&gt;=172.5,AV1042&lt;=195.49,N1042&gt;=7.5,W1042&gt;=4.5,AF1042&gt;=2.25,AN1042&gt;=3,AS1042&gt;=3,AK1042&lt;&gt;("غ"),AP1042&lt;&gt;("غ"),AU1042&lt;&gt;("غ"),I1042&lt;&gt;("غ"),M1042&lt;&gt;("غ"),R1042&lt;&gt;("غ"),V1042&lt;&gt;("غ"),AA1042&lt;&gt;("غ"),AE1042&lt;&gt;("غ")),"جيد جدا",IF(AND(AV1042&gt;=149.5,AV1042&lt;=172.49,N1042&gt;=7.5,W1042&gt;=4.5,AF1042&gt;=2.25,AN1042&gt;=3,AS1042&gt;=3,AK1042&lt;&gt;("غ"),AP1042&lt;&gt;("غ"),AU1042&lt;&gt;("غ"),I1042&lt;&gt;("غ"),M1042&lt;&gt;("غ"),R1042&lt;&gt;("غ"),V1042&lt;&gt;("غ"),AA1042&lt;&gt;("غ"),AE1042&lt;&gt;("غ")),"جيد",IF(AND(AV1042&gt;=115,AV1042&lt;=149.49,N1042&gt;=7.5,W1042&gt;=4.5,AF1042&gt;=2.25,AN1042&gt;=3,AS1042&gt;=3,AK1042&lt;&gt;("غ"),AP1042&lt;&gt;("غ"),AU1042&lt;&gt;("غ"),I1042&lt;&gt;("غ"),M1042&lt;&gt;("غ"),R1042&lt;&gt;("غ"),V1042&lt;&gt;("غ"),AA1042&lt;&gt;("غ"),AE1042&lt;&gt;("غ")),"مقبول",IF(AND(AK1042=("غ")),"غ",IF(AND(AP1042=("غ")),"غ",IF(AND(AU1042=("غ")),"غ","دون المستوى")))))))</f>
        <v>دون المستوى</v>
      </c>
      <c r="AX1042" s="61"/>
      <c r="AY1042" s="61"/>
      <c r="AZ1042" s="56" t="n">
        <f aca="false">SUM(AX1042:AY1042)</f>
        <v>0</v>
      </c>
      <c r="BA1042" s="57" t="str">
        <f aca="false">IF(AND(AZ1042&gt;=12.5,AZ1042&lt;=15,AY1042&lt;&gt;("غ")),"ممتاز",IF(AND(AZ1042&gt;=11,AZ1042&lt;=12,AY1042&lt;&gt;("غ")),"جيد جدا",IF(AND(AZ1042&gt;=9.5,AZ1042&lt;=10.5,AY1042&lt;&gt;("غ")),"جيد",IF(AND(AZ1042&gt;=7.5,AZ1042&lt;=10,AY1042&lt;&gt;("غ")),"مقبول",IF(AND(AY1042=("غ")),"غ","دون المستوى")))))</f>
        <v>دون المستوى</v>
      </c>
      <c r="BB1042" s="61"/>
      <c r="BC1042" s="67"/>
      <c r="BD1042" s="56" t="n">
        <f aca="false">SUM(BB1042:BC1042)</f>
        <v>0</v>
      </c>
      <c r="BE1042" s="59" t="n">
        <f aca="false">SUM(AZ1042+BD1042)</f>
        <v>0</v>
      </c>
      <c r="BF1042" s="57" t="str">
        <f aca="false">IF(AND(BE1042&gt;=25.5,BE1042&lt;=30,BC1042&gt;=2.25,BA1042&lt;&gt;("غ"),BC1042&lt;&gt;("غ"),AX1042&lt;&gt;("غ"),BB1042&lt;&gt;("غ")),"ممتاز",IF(AND(BE1042&gt;=22.5,BE1042&lt;=25.49,BC1042&gt;=2.25,BA1042&lt;&gt;("غ"),BC1042&lt;&gt;("غ"),AX1042&lt;&gt;("غ"),BB1042&lt;&gt;("غ")),"جيد جدا",IF(AND(BE1042&gt;=19.5,BE1042&lt;=22.49,BC1042&gt;=2.25,BA1042&lt;&gt;("غ"),BC1042&lt;&gt;("غ"),AX1042&lt;&gt;("غ"),BB1042&lt;&gt;("غ")),"جيد",IF(AND(BE1042&gt;=15,BE1042&lt;=19.49,BC1042&gt;=2.25,BA1042&lt;&gt;("غ"),BC1042&lt;&gt;("غ"),AX1042&lt;&gt;("غ"),BB1042&lt;&gt;("غ")),"مقبول",IF(AND(BA1042=("غ")),"غ",IF(AND(BC1042=("غ")),"غ","دون المستوى"))))))</f>
        <v>دون المستوى</v>
      </c>
    </row>
    <row r="1043" customFormat="false" ht="18.75" hidden="false" customHeight="false" outlineLevel="0" collapsed="false">
      <c r="A1043" s="52" t="n">
        <v>1030</v>
      </c>
      <c r="B1043" s="53"/>
      <c r="C1043" s="53"/>
      <c r="D1043" s="53"/>
      <c r="E1043" s="53"/>
      <c r="F1043" s="53"/>
      <c r="G1043" s="53"/>
      <c r="H1043" s="54"/>
      <c r="I1043" s="55"/>
      <c r="J1043" s="55"/>
      <c r="K1043" s="56" t="n">
        <f aca="false">SUM(I1043:J1043)</f>
        <v>0</v>
      </c>
      <c r="L1043" s="57" t="str">
        <f aca="false">IF(AND(K1043&gt;=42.5,K1043&lt;=50,I1043&lt;&gt;("غ")),"ممتاز",IF(AND(K1043&gt;=37.5,K1043&lt;=42,I1043&lt;&gt;("غ")),"جيد جدا",IF(AND(K1043&gt;=32.5,K1043&lt;=37,I1043&lt;&gt;("غ")),"جيد",IF(AND(K1043&gt;=25,K1043&lt;=32,J1043&lt;25.5,I1043&lt;&gt;("غ")),"مقبول",IF(AND(J1043=("غ")),"غ","دون المستوى")))))</f>
        <v>دون المستوى</v>
      </c>
      <c r="M1043" s="58"/>
      <c r="N1043" s="58"/>
      <c r="O1043" s="56" t="n">
        <f aca="false">SUM(M1043:N1043)</f>
        <v>0</v>
      </c>
      <c r="P1043" s="59" t="n">
        <f aca="false">SUM(K1043+O1043)</f>
        <v>0</v>
      </c>
      <c r="Q1043" s="57" t="str">
        <f aca="false">IF(AND(P1043&gt;=85,P1043&lt;=100,N1043&gt;=7.5,N1043&lt;&gt;("غ"),J1043&lt;&gt;("غ"),I1043&lt;&gt;("غ"),M1043&lt;&gt;("غ")),"ممتاز",IF(AND(P1043&gt;=75,P1043&lt;=84,N1043&gt;=7.5,N1043&lt;&gt;("غ"),J1043&lt;&gt;("غ"),I1043&lt;&gt;("غ"),M1043&lt;&gt;("غ")),"جيد جدا",IF(AND(P1043&gt;=65,P1043&lt;=74,N1043&gt;=7.5,N1043&lt;&gt;("غ"),J1043&lt;&gt;("غ"),I1043&lt;&gt;("غ"),M1043&lt;&gt;("غ")),"جيد",IF(AND(P1043&gt;=50,P1043&lt;=64,N1043&gt;7.49,N1043&lt;&gt;("غ"),J1043&lt;&gt;("غ"),I1043&lt;&gt;("غ"),M1043&lt;&gt;("غ")),"مقبول",IF(AND(N1043=("غ")),"غ",IF(AND(J1043=("غ")),"غ","دون المستوى"))))))</f>
        <v>دون المستوى</v>
      </c>
      <c r="R1043" s="58"/>
      <c r="S1043" s="58"/>
      <c r="T1043" s="56" t="n">
        <f aca="false">SUM(R1043:S1043)</f>
        <v>0</v>
      </c>
      <c r="U1043" s="57" t="str">
        <f aca="false">IF(AND(T1043&gt;=25.5,T1043&lt;=30,S1043&lt;&gt;("غ"),R1043&lt;&gt;("غ")),"ممتاز",IF(AND(T1043&gt;=22.5,T1043&lt;=25,S1043&lt;&gt;("غ"),R1043&lt;&gt;("غ")),"جيد جدا",IF(AND(T1043&gt;=19.5,T1043&lt;=22,S1043&lt;&gt;("غ"),R1043&lt;&gt;("غ")),"جيد",IF(AND(T1043&gt;=15,T1043&lt;=19,S1043&lt;&gt;("غ"),R1043&lt;&gt;("غ")),"مقبول",IF(AND(S1043=("غ")),"غ","دون المستوى")))))</f>
        <v>دون المستوى</v>
      </c>
      <c r="V1043" s="58"/>
      <c r="W1043" s="58"/>
      <c r="X1043" s="56" t="n">
        <f aca="false">SUM(V1043+W1043)</f>
        <v>0</v>
      </c>
      <c r="Y1043" s="60" t="n">
        <f aca="false">SUM(T1043+X1043)</f>
        <v>0</v>
      </c>
      <c r="Z1043" s="57" t="str">
        <f aca="false">IF(AND(Y1043&gt;=51,Y1043&lt;=60,W1043&gt;=4.5,S1043&lt;&gt;("غ"),W1043&lt;&gt;("غ"),R1043&lt;&gt;("غ"),V1043&lt;&gt;("غ")),"ممتاز",IF(AND(Y1043&gt;=45,Y1043&lt;=50.5,W1043&gt;=4.5,S1043&lt;&gt;("غ"),W1043&lt;&gt;("غ"),R1043&lt;&gt;("غ"),V1043&lt;&gt;("غ")),"جيد جدا",IF(AND(Y1043&gt;=39,Y1043&lt;=50,W1043&gt;=4.5,S1043&lt;&gt;("غ"),W1043&lt;&gt;("غ"),R1043&lt;&gt;("غ"),V1043&lt;&gt;("غ")),"جيد",IF(AND(Y1043&gt;=30,Y1043&lt;=38.5,W1043&gt;=4.5,S1043&lt;&gt;("غ"),W1043&lt;&gt;("غ"),R1043&lt;&gt;("غ"),V1043&lt;&gt;("غ")),"مقبول",IF(AND(S1043=("غ")),"غ",IF(AND(W1043=("غ")),"غ","دون المستوى"))))))</f>
        <v>دون المستوى</v>
      </c>
      <c r="AA1043" s="61"/>
      <c r="AB1043" s="61"/>
      <c r="AC1043" s="56" t="n">
        <f aca="false">SUM(AA1043:AB1043)</f>
        <v>0</v>
      </c>
      <c r="AD1043" s="57" t="str">
        <f aca="false">IF(AND(AC1043&gt;=12.5,AC1043&lt;=15,AB1043&lt;&gt;("غ"),AA1043&lt;&gt;("غ")),"ممتاز",IF(AND(AC1043&gt;=11,AC1043&lt;=12,AB1043&lt;&gt;("غ"),AA1043&lt;&gt;("غ")),"جيد جدا",IF(AND(AC1043&gt;=9.5,AC1043&lt;=10.5,AB1043&lt;&gt;("غ"),AA1043&lt;&gt;("غ")),"جيد",IF(AND(AC1043&gt;=7.5,AC1043&lt;=10,AB1043&lt;&gt;("غ"),AA1043&lt;&gt;("غ")),"مقبول",IF(AND(AB1043=("غ")),"غ","دون المستوى")))))</f>
        <v>دون المستوى</v>
      </c>
      <c r="AE1043" s="61"/>
      <c r="AF1043" s="61"/>
      <c r="AG1043" s="56" t="n">
        <f aca="false">SUM(AE1043:AF1043)</f>
        <v>0</v>
      </c>
      <c r="AH1043" s="59" t="n">
        <f aca="false">SUM(AC1043+AG1043)</f>
        <v>0</v>
      </c>
      <c r="AI1043" s="57" t="str">
        <f aca="false">IF(AND(AH1043&gt;=25.5,AH1043&lt;=30,AF1043&gt;=2.25,AB1043&lt;&gt;("غ"),AF1043&lt;&gt;("غ"),AA1043&lt;&gt;("غ"),AE1043&lt;&gt;("غ")),"ممتاز",IF(AND(AH1043&gt;=22.5,AH1043&lt;=25.49,AF1043&gt;=2.25,AB1043&lt;&gt;("غ"),AF1043&lt;&gt;("غ"),AA1043&lt;&gt;("غ"),AE1043&lt;&gt;("غ")),"جيد جدا",IF(AND(AH1043&gt;=19.5,AH1043&lt;=22.49,AF1043&gt;=2.25,AB1043&lt;&gt;("غ"),AF1043&lt;&gt;("غ"),AA1043&lt;&gt;("غ"),AE1043&lt;&gt;("غ")),"جيد",IF(AND(AH1043&gt;=15,AH1043&lt;=19.49,AF1043&gt;=2.25,AB1043&lt;&gt;("غ"),AF1043&lt;&gt;("غ"),AA1043&lt;&gt;("غ"),AE1043&lt;&gt;("غ")),"مقبول",IF(AND(AB1043=("غ")),"غ",IF(AND(AF1043=("غ")),"غ","دون المستوى"))))))</f>
        <v>دون المستوى</v>
      </c>
      <c r="AJ1043" s="62" t="n">
        <f aca="false">SUM(P1043+Y1043+AH1043)</f>
        <v>0</v>
      </c>
      <c r="AK1043" s="63" t="str">
        <f aca="false">IF(AND(AJ1043&gt;=161.5,AJ1043&lt;=190,N1043&gt;=7.5,W1043&gt;=4.5,AF1043&gt;=2.25,Q1043&lt;&gt;("غ"),Z1043&lt;&gt;("غ"),AI1043&lt;&gt;("غ"),I1043&lt;&gt;("غ"),M1043&lt;&gt;("غ"),R1043&lt;&gt;("غ"),V1043&lt;&gt;("غ"),AA1043&lt;&gt;("غ"),AE1043&lt;&gt;("غ")),"ممتاز",IF(AND(AJ1043&gt;=142.5,AJ1043&lt;=161.49,N1043&gt;=7.5,W1043&gt;=4.5,AF1043&gt;=2.25,Q1043&lt;&gt;("غ"),Z1043&lt;&gt;("غ"),AI1043&lt;&gt;("غ"),I1043&lt;&gt;("غ"),M1043&lt;&gt;("غ"),R1043&lt;&gt;("غ"),V1043&lt;&gt;("غ"),AA1043&lt;&gt;("غ"),AE1043&lt;&gt;("غ")),"جيد جدا",IF(AND(AJ1043&gt;=123.5,AJ1043&lt;=142.49,N1043&gt;=7.5,W1043&gt;=4.5,AF1043&gt;=2.25,Q1043&lt;&gt;("غ"),Z1043&lt;&gt;("غ"),AI1043&lt;&gt;("غ"),I1043&lt;&gt;("غ"),M1043&lt;&gt;("غ"),R1043&lt;&gt;("غ"),V1043&lt;&gt;("غ"),AA1043&lt;&gt;("غ"),AE1043&lt;&gt;("غ")),"جيد",IF(AND(AJ1043&gt;=95,AJ1043&lt;=123.49,N1043&gt;=7.5,W1043&gt;=4.5,AF1043&gt;=2.25,Q1043&lt;&gt;("غ"),Z1043&lt;&gt;("غ"),AI1043&lt;&gt;("غ"),I1043&lt;&gt;("غ"),M1043&lt;&gt;("غ"),R1043&lt;&gt;("غ"),V1043&lt;&gt;("غ"),AA1043&lt;&gt;("غ"),AE1043&lt;&gt;("غ")),"مقبول",IF(AND(Q1043=("غ")),"غ",IF(AND(Z1043=("غ")),"غ",IF(AND(AI1043=("غ")),"غ","دون المستوى")))))))</f>
        <v>دون المستوى</v>
      </c>
      <c r="AL1043" s="64"/>
      <c r="AM1043" s="57" t="str">
        <f aca="false">IF(AND(AL1043&gt;=8.5,AL1043&lt;&gt;("غ")),"ممتاز",IF(AND(AL1043&gt;=7.5,AL1043&lt;&gt;("غ")),"جيد جدا",IF(AND(AL1043&gt;=6.5,AL1043&lt;&gt;("غ")),"جيد",IF(AND(AL1043&gt;=5,AL1043&lt;&gt;("غ")),"مقبول",IF(AND(AL1043=("غ")),"غ","دون المستوى")))))</f>
        <v>دون المستوى</v>
      </c>
      <c r="AN1043" s="64"/>
      <c r="AO1043" s="56" t="n">
        <f aca="false">SUM(AL1043:AN1043)</f>
        <v>0</v>
      </c>
      <c r="AP1043" s="57" t="str">
        <f aca="false">IF(AND(AO1043&gt;=17,AO1043&lt;=20,AN1043&gt;=3,AL1043&lt;&gt;("غ"),AN1043&lt;&gt;("غ")),"ممتاز",IF(AND(AO1043&gt;=15,AO1043&lt;=16.99,AN1043&gt;=3,AL1043&lt;&gt;("غ"),AN1043&lt;&gt;("غ")),"جيد جدا",IF(AND(AO1043&gt;=13,AO1043&lt;=14.99,AN1043&gt;=3,AL1043&lt;&gt;("غ"),AN1043&lt;&gt;("غ")),"جيد",IF(AND(AO1043&gt;=10,AO1043&lt;=12.99,AN1043&gt;=3,AL1043&lt;&gt;("غ"),AN1043&lt;&gt;("غ")),"مقبول",IF(AND(AL1043=("غ")),"غ",IF(AND(AN1043=("غ")),"غ","دون المستوى"))))))</f>
        <v>دون المستوى</v>
      </c>
      <c r="AQ1043" s="58"/>
      <c r="AR1043" s="57" t="str">
        <f aca="false">IF(AND(AQ1043&gt;=8.5,AQ1043&lt;&gt;("غ")),"ممتاز",IF(AND(AQ1043&gt;=7.5,AQ1043&lt;&gt;("غ")),"جيد جدا",IF(AND(AQ1043&gt;=6.5,AQ1043&lt;&gt;("غ")),"جيد",IF(AND(AQ1043&gt;=5,AQ1043&lt;&gt;("غ")),"مقبول",IF(AND(AQ1043=("غ")),"غ","دون المستوى")))))</f>
        <v>دون المستوى</v>
      </c>
      <c r="AS1043" s="58"/>
      <c r="AT1043" s="56" t="n">
        <f aca="false">SUM(AQ1043:AS1043)</f>
        <v>0</v>
      </c>
      <c r="AU1043" s="57" t="str">
        <f aca="false">IF(AND(AT1043&gt;=17,AT1043&lt;=20,AS1043&gt;=3,AQ1043&lt;&gt;("غ"),AS1043&lt;&gt;("غ")),"ممتاز",IF(AND(AT1043&gt;=15,AT1043&lt;=16.99,AS1043&gt;=3,AQ1043&lt;&gt;("غ"),AS1043&lt;&gt;("غ")),"جيد جدا",IF(AND(AT1043&gt;=13,AT1043&lt;=14.99,AS1043&gt;=3,AQ1043&lt;&gt;("غ"),AS1043&lt;&gt;("غ")),"جيد",IF(AND(AT1043&gt;=10,AT1043&lt;=12.99,AS1043&gt;=3,AQ1043&lt;&gt;("غ"),AS1043&lt;&gt;("غ")),"مقبول",IF(AND(AQ1043=("غ")),"غ",IF(AND(AS1043=("غ")),"غ","دون المستوى"))))))</f>
        <v>دون المستوى</v>
      </c>
      <c r="AV1043" s="65" t="n">
        <f aca="false">SUM(AJ1043+AO1043+AT1043)</f>
        <v>0</v>
      </c>
      <c r="AW1043" s="66" t="str">
        <f aca="false">IF(AND(AV1043&gt;=195.5,AV1043&lt;=300,N1043&gt;=7.5,W1043&gt;=4.5,AF1043&gt;=2.25,AN1043&gt;=3,AS1043&gt;=3,AK1043&lt;&gt;("غ"),AP1043&lt;&gt;("غ"),AU1043&lt;&gt;("غ"),I1043&lt;&gt;("غ"),M1043&lt;&gt;("غ"),R1043&lt;&gt;("غ"),V1043&lt;&gt;("غ"),AA1043&lt;&gt;("غ"),AE1043&lt;&gt;("غ")),"ممتاز",IF(AND(AV1043&gt;=172.5,AV1043&lt;=195.49,N1043&gt;=7.5,W1043&gt;=4.5,AF1043&gt;=2.25,AN1043&gt;=3,AS1043&gt;=3,AK1043&lt;&gt;("غ"),AP1043&lt;&gt;("غ"),AU1043&lt;&gt;("غ"),I1043&lt;&gt;("غ"),M1043&lt;&gt;("غ"),R1043&lt;&gt;("غ"),V1043&lt;&gt;("غ"),AA1043&lt;&gt;("غ"),AE1043&lt;&gt;("غ")),"جيد جدا",IF(AND(AV1043&gt;=149.5,AV1043&lt;=172.49,N1043&gt;=7.5,W1043&gt;=4.5,AF1043&gt;=2.25,AN1043&gt;=3,AS1043&gt;=3,AK1043&lt;&gt;("غ"),AP1043&lt;&gt;("غ"),AU1043&lt;&gt;("غ"),I1043&lt;&gt;("غ"),M1043&lt;&gt;("غ"),R1043&lt;&gt;("غ"),V1043&lt;&gt;("غ"),AA1043&lt;&gt;("غ"),AE1043&lt;&gt;("غ")),"جيد",IF(AND(AV1043&gt;=115,AV1043&lt;=149.49,N1043&gt;=7.5,W1043&gt;=4.5,AF1043&gt;=2.25,AN1043&gt;=3,AS1043&gt;=3,AK1043&lt;&gt;("غ"),AP1043&lt;&gt;("غ"),AU1043&lt;&gt;("غ"),I1043&lt;&gt;("غ"),M1043&lt;&gt;("غ"),R1043&lt;&gt;("غ"),V1043&lt;&gt;("غ"),AA1043&lt;&gt;("غ"),AE1043&lt;&gt;("غ")),"مقبول",IF(AND(AK1043=("غ")),"غ",IF(AND(AP1043=("غ")),"غ",IF(AND(AU1043=("غ")),"غ","دون المستوى")))))))</f>
        <v>دون المستوى</v>
      </c>
      <c r="AX1043" s="61"/>
      <c r="AY1043" s="61"/>
      <c r="AZ1043" s="56" t="n">
        <f aca="false">SUM(AX1043:AY1043)</f>
        <v>0</v>
      </c>
      <c r="BA1043" s="57" t="str">
        <f aca="false">IF(AND(AZ1043&gt;=12.5,AZ1043&lt;=15,AY1043&lt;&gt;("غ")),"ممتاز",IF(AND(AZ1043&gt;=11,AZ1043&lt;=12,AY1043&lt;&gt;("غ")),"جيد جدا",IF(AND(AZ1043&gt;=9.5,AZ1043&lt;=10.5,AY1043&lt;&gt;("غ")),"جيد",IF(AND(AZ1043&gt;=7.5,AZ1043&lt;=10,AY1043&lt;&gt;("غ")),"مقبول",IF(AND(AY1043=("غ")),"غ","دون المستوى")))))</f>
        <v>دون المستوى</v>
      </c>
      <c r="BB1043" s="61"/>
      <c r="BC1043" s="67"/>
      <c r="BD1043" s="56" t="n">
        <f aca="false">SUM(BB1043:BC1043)</f>
        <v>0</v>
      </c>
      <c r="BE1043" s="59" t="n">
        <f aca="false">SUM(AZ1043+BD1043)</f>
        <v>0</v>
      </c>
      <c r="BF1043" s="57" t="str">
        <f aca="false">IF(AND(BE1043&gt;=25.5,BE1043&lt;=30,BC1043&gt;=2.25,BA1043&lt;&gt;("غ"),BC1043&lt;&gt;("غ"),AX1043&lt;&gt;("غ"),BB1043&lt;&gt;("غ")),"ممتاز",IF(AND(BE1043&gt;=22.5,BE1043&lt;=25.49,BC1043&gt;=2.25,BA1043&lt;&gt;("غ"),BC1043&lt;&gt;("غ"),AX1043&lt;&gt;("غ"),BB1043&lt;&gt;("غ")),"جيد جدا",IF(AND(BE1043&gt;=19.5,BE1043&lt;=22.49,BC1043&gt;=2.25,BA1043&lt;&gt;("غ"),BC1043&lt;&gt;("غ"),AX1043&lt;&gt;("غ"),BB1043&lt;&gt;("غ")),"جيد",IF(AND(BE1043&gt;=15,BE1043&lt;=19.49,BC1043&gt;=2.25,BA1043&lt;&gt;("غ"),BC1043&lt;&gt;("غ"),AX1043&lt;&gt;("غ"),BB1043&lt;&gt;("غ")),"مقبول",IF(AND(BA1043=("غ")),"غ",IF(AND(BC1043=("غ")),"غ","دون المستوى"))))))</f>
        <v>دون المستوى</v>
      </c>
    </row>
    <row r="1044" customFormat="false" ht="18.75" hidden="false" customHeight="false" outlineLevel="0" collapsed="false">
      <c r="A1044" s="52" t="n">
        <v>1031</v>
      </c>
      <c r="B1044" s="53"/>
      <c r="C1044" s="53"/>
      <c r="D1044" s="53"/>
      <c r="E1044" s="53"/>
      <c r="F1044" s="53"/>
      <c r="G1044" s="53"/>
      <c r="H1044" s="54"/>
      <c r="I1044" s="55"/>
      <c r="J1044" s="55"/>
      <c r="K1044" s="56" t="n">
        <f aca="false">SUM(I1044:J1044)</f>
        <v>0</v>
      </c>
      <c r="L1044" s="57" t="str">
        <f aca="false">IF(AND(K1044&gt;=42.5,K1044&lt;=50,I1044&lt;&gt;("غ")),"ممتاز",IF(AND(K1044&gt;=37.5,K1044&lt;=42,I1044&lt;&gt;("غ")),"جيد جدا",IF(AND(K1044&gt;=32.5,K1044&lt;=37,I1044&lt;&gt;("غ")),"جيد",IF(AND(K1044&gt;=25,K1044&lt;=32,J1044&lt;25.5,I1044&lt;&gt;("غ")),"مقبول",IF(AND(J1044=("غ")),"غ","دون المستوى")))))</f>
        <v>دون المستوى</v>
      </c>
      <c r="M1044" s="58"/>
      <c r="N1044" s="58"/>
      <c r="O1044" s="56" t="n">
        <f aca="false">SUM(M1044:N1044)</f>
        <v>0</v>
      </c>
      <c r="P1044" s="59" t="n">
        <f aca="false">SUM(K1044+O1044)</f>
        <v>0</v>
      </c>
      <c r="Q1044" s="57" t="str">
        <f aca="false">IF(AND(P1044&gt;=85,P1044&lt;=100,N1044&gt;=7.5,N1044&lt;&gt;("غ"),J1044&lt;&gt;("غ"),I1044&lt;&gt;("غ"),M1044&lt;&gt;("غ")),"ممتاز",IF(AND(P1044&gt;=75,P1044&lt;=84,N1044&gt;=7.5,N1044&lt;&gt;("غ"),J1044&lt;&gt;("غ"),I1044&lt;&gt;("غ"),M1044&lt;&gt;("غ")),"جيد جدا",IF(AND(P1044&gt;=65,P1044&lt;=74,N1044&gt;=7.5,N1044&lt;&gt;("غ"),J1044&lt;&gt;("غ"),I1044&lt;&gt;("غ"),M1044&lt;&gt;("غ")),"جيد",IF(AND(P1044&gt;=50,P1044&lt;=64,N1044&gt;7.49,N1044&lt;&gt;("غ"),J1044&lt;&gt;("غ"),I1044&lt;&gt;("غ"),M1044&lt;&gt;("غ")),"مقبول",IF(AND(N1044=("غ")),"غ",IF(AND(J1044=("غ")),"غ","دون المستوى"))))))</f>
        <v>دون المستوى</v>
      </c>
      <c r="R1044" s="58"/>
      <c r="S1044" s="58"/>
      <c r="T1044" s="56" t="n">
        <f aca="false">SUM(R1044:S1044)</f>
        <v>0</v>
      </c>
      <c r="U1044" s="57" t="str">
        <f aca="false">IF(AND(T1044&gt;=25.5,T1044&lt;=30,S1044&lt;&gt;("غ"),R1044&lt;&gt;("غ")),"ممتاز",IF(AND(T1044&gt;=22.5,T1044&lt;=25,S1044&lt;&gt;("غ"),R1044&lt;&gt;("غ")),"جيد جدا",IF(AND(T1044&gt;=19.5,T1044&lt;=22,S1044&lt;&gt;("غ"),R1044&lt;&gt;("غ")),"جيد",IF(AND(T1044&gt;=15,T1044&lt;=19,S1044&lt;&gt;("غ"),R1044&lt;&gt;("غ")),"مقبول",IF(AND(S1044=("غ")),"غ","دون المستوى")))))</f>
        <v>دون المستوى</v>
      </c>
      <c r="V1044" s="58"/>
      <c r="W1044" s="58"/>
      <c r="X1044" s="56" t="n">
        <f aca="false">SUM(V1044+W1044)</f>
        <v>0</v>
      </c>
      <c r="Y1044" s="60" t="n">
        <f aca="false">SUM(T1044+X1044)</f>
        <v>0</v>
      </c>
      <c r="Z1044" s="57" t="str">
        <f aca="false">IF(AND(Y1044&gt;=51,Y1044&lt;=60,W1044&gt;=4.5,S1044&lt;&gt;("غ"),W1044&lt;&gt;("غ"),R1044&lt;&gt;("غ"),V1044&lt;&gt;("غ")),"ممتاز",IF(AND(Y1044&gt;=45,Y1044&lt;=50.5,W1044&gt;=4.5,S1044&lt;&gt;("غ"),W1044&lt;&gt;("غ"),R1044&lt;&gt;("غ"),V1044&lt;&gt;("غ")),"جيد جدا",IF(AND(Y1044&gt;=39,Y1044&lt;=50,W1044&gt;=4.5,S1044&lt;&gt;("غ"),W1044&lt;&gt;("غ"),R1044&lt;&gt;("غ"),V1044&lt;&gt;("غ")),"جيد",IF(AND(Y1044&gt;=30,Y1044&lt;=38.5,W1044&gt;=4.5,S1044&lt;&gt;("غ"),W1044&lt;&gt;("غ"),R1044&lt;&gt;("غ"),V1044&lt;&gt;("غ")),"مقبول",IF(AND(S1044=("غ")),"غ",IF(AND(W1044=("غ")),"غ","دون المستوى"))))))</f>
        <v>دون المستوى</v>
      </c>
      <c r="AA1044" s="61"/>
      <c r="AB1044" s="61"/>
      <c r="AC1044" s="56" t="n">
        <f aca="false">SUM(AA1044:AB1044)</f>
        <v>0</v>
      </c>
      <c r="AD1044" s="57" t="str">
        <f aca="false">IF(AND(AC1044&gt;=12.5,AC1044&lt;=15,AB1044&lt;&gt;("غ"),AA1044&lt;&gt;("غ")),"ممتاز",IF(AND(AC1044&gt;=11,AC1044&lt;=12,AB1044&lt;&gt;("غ"),AA1044&lt;&gt;("غ")),"جيد جدا",IF(AND(AC1044&gt;=9.5,AC1044&lt;=10.5,AB1044&lt;&gt;("غ"),AA1044&lt;&gt;("غ")),"جيد",IF(AND(AC1044&gt;=7.5,AC1044&lt;=10,AB1044&lt;&gt;("غ"),AA1044&lt;&gt;("غ")),"مقبول",IF(AND(AB1044=("غ")),"غ","دون المستوى")))))</f>
        <v>دون المستوى</v>
      </c>
      <c r="AE1044" s="61"/>
      <c r="AF1044" s="61"/>
      <c r="AG1044" s="56" t="n">
        <f aca="false">SUM(AE1044:AF1044)</f>
        <v>0</v>
      </c>
      <c r="AH1044" s="59" t="n">
        <f aca="false">SUM(AC1044+AG1044)</f>
        <v>0</v>
      </c>
      <c r="AI1044" s="57" t="str">
        <f aca="false">IF(AND(AH1044&gt;=25.5,AH1044&lt;=30,AF1044&gt;=2.25,AB1044&lt;&gt;("غ"),AF1044&lt;&gt;("غ"),AA1044&lt;&gt;("غ"),AE1044&lt;&gt;("غ")),"ممتاز",IF(AND(AH1044&gt;=22.5,AH1044&lt;=25.49,AF1044&gt;=2.25,AB1044&lt;&gt;("غ"),AF1044&lt;&gt;("غ"),AA1044&lt;&gt;("غ"),AE1044&lt;&gt;("غ")),"جيد جدا",IF(AND(AH1044&gt;=19.5,AH1044&lt;=22.49,AF1044&gt;=2.25,AB1044&lt;&gt;("غ"),AF1044&lt;&gt;("غ"),AA1044&lt;&gt;("غ"),AE1044&lt;&gt;("غ")),"جيد",IF(AND(AH1044&gt;=15,AH1044&lt;=19.49,AF1044&gt;=2.25,AB1044&lt;&gt;("غ"),AF1044&lt;&gt;("غ"),AA1044&lt;&gt;("غ"),AE1044&lt;&gt;("غ")),"مقبول",IF(AND(AB1044=("غ")),"غ",IF(AND(AF1044=("غ")),"غ","دون المستوى"))))))</f>
        <v>دون المستوى</v>
      </c>
      <c r="AJ1044" s="62" t="n">
        <f aca="false">SUM(P1044+Y1044+AH1044)</f>
        <v>0</v>
      </c>
      <c r="AK1044" s="63" t="str">
        <f aca="false">IF(AND(AJ1044&gt;=161.5,AJ1044&lt;=190,N1044&gt;=7.5,W1044&gt;=4.5,AF1044&gt;=2.25,Q1044&lt;&gt;("غ"),Z1044&lt;&gt;("غ"),AI1044&lt;&gt;("غ"),I1044&lt;&gt;("غ"),M1044&lt;&gt;("غ"),R1044&lt;&gt;("غ"),V1044&lt;&gt;("غ"),AA1044&lt;&gt;("غ"),AE1044&lt;&gt;("غ")),"ممتاز",IF(AND(AJ1044&gt;=142.5,AJ1044&lt;=161.49,N1044&gt;=7.5,W1044&gt;=4.5,AF1044&gt;=2.25,Q1044&lt;&gt;("غ"),Z1044&lt;&gt;("غ"),AI1044&lt;&gt;("غ"),I1044&lt;&gt;("غ"),M1044&lt;&gt;("غ"),R1044&lt;&gt;("غ"),V1044&lt;&gt;("غ"),AA1044&lt;&gt;("غ"),AE1044&lt;&gt;("غ")),"جيد جدا",IF(AND(AJ1044&gt;=123.5,AJ1044&lt;=142.49,N1044&gt;=7.5,W1044&gt;=4.5,AF1044&gt;=2.25,Q1044&lt;&gt;("غ"),Z1044&lt;&gt;("غ"),AI1044&lt;&gt;("غ"),I1044&lt;&gt;("غ"),M1044&lt;&gt;("غ"),R1044&lt;&gt;("غ"),V1044&lt;&gt;("غ"),AA1044&lt;&gt;("غ"),AE1044&lt;&gt;("غ")),"جيد",IF(AND(AJ1044&gt;=95,AJ1044&lt;=123.49,N1044&gt;=7.5,W1044&gt;=4.5,AF1044&gt;=2.25,Q1044&lt;&gt;("غ"),Z1044&lt;&gt;("غ"),AI1044&lt;&gt;("غ"),I1044&lt;&gt;("غ"),M1044&lt;&gt;("غ"),R1044&lt;&gt;("غ"),V1044&lt;&gt;("غ"),AA1044&lt;&gt;("غ"),AE1044&lt;&gt;("غ")),"مقبول",IF(AND(Q1044=("غ")),"غ",IF(AND(Z1044=("غ")),"غ",IF(AND(AI1044=("غ")),"غ","دون المستوى")))))))</f>
        <v>دون المستوى</v>
      </c>
      <c r="AL1044" s="64"/>
      <c r="AM1044" s="57" t="str">
        <f aca="false">IF(AND(AL1044&gt;=8.5,AL1044&lt;&gt;("غ")),"ممتاز",IF(AND(AL1044&gt;=7.5,AL1044&lt;&gt;("غ")),"جيد جدا",IF(AND(AL1044&gt;=6.5,AL1044&lt;&gt;("غ")),"جيد",IF(AND(AL1044&gt;=5,AL1044&lt;&gt;("غ")),"مقبول",IF(AND(AL1044=("غ")),"غ","دون المستوى")))))</f>
        <v>دون المستوى</v>
      </c>
      <c r="AN1044" s="64"/>
      <c r="AO1044" s="56" t="n">
        <f aca="false">SUM(AL1044:AN1044)</f>
        <v>0</v>
      </c>
      <c r="AP1044" s="57" t="str">
        <f aca="false">IF(AND(AO1044&gt;=17,AO1044&lt;=20,AN1044&gt;=3,AL1044&lt;&gt;("غ"),AN1044&lt;&gt;("غ")),"ممتاز",IF(AND(AO1044&gt;=15,AO1044&lt;=16.99,AN1044&gt;=3,AL1044&lt;&gt;("غ"),AN1044&lt;&gt;("غ")),"جيد جدا",IF(AND(AO1044&gt;=13,AO1044&lt;=14.99,AN1044&gt;=3,AL1044&lt;&gt;("غ"),AN1044&lt;&gt;("غ")),"جيد",IF(AND(AO1044&gt;=10,AO1044&lt;=12.99,AN1044&gt;=3,AL1044&lt;&gt;("غ"),AN1044&lt;&gt;("غ")),"مقبول",IF(AND(AL1044=("غ")),"غ",IF(AND(AN1044=("غ")),"غ","دون المستوى"))))))</f>
        <v>دون المستوى</v>
      </c>
      <c r="AQ1044" s="58"/>
      <c r="AR1044" s="57" t="str">
        <f aca="false">IF(AND(AQ1044&gt;=8.5,AQ1044&lt;&gt;("غ")),"ممتاز",IF(AND(AQ1044&gt;=7.5,AQ1044&lt;&gt;("غ")),"جيد جدا",IF(AND(AQ1044&gt;=6.5,AQ1044&lt;&gt;("غ")),"جيد",IF(AND(AQ1044&gt;=5,AQ1044&lt;&gt;("غ")),"مقبول",IF(AND(AQ1044=("غ")),"غ","دون المستوى")))))</f>
        <v>دون المستوى</v>
      </c>
      <c r="AS1044" s="58"/>
      <c r="AT1044" s="56" t="n">
        <f aca="false">SUM(AQ1044:AS1044)</f>
        <v>0</v>
      </c>
      <c r="AU1044" s="57" t="str">
        <f aca="false">IF(AND(AT1044&gt;=17,AT1044&lt;=20,AS1044&gt;=3,AQ1044&lt;&gt;("غ"),AS1044&lt;&gt;("غ")),"ممتاز",IF(AND(AT1044&gt;=15,AT1044&lt;=16.99,AS1044&gt;=3,AQ1044&lt;&gt;("غ"),AS1044&lt;&gt;("غ")),"جيد جدا",IF(AND(AT1044&gt;=13,AT1044&lt;=14.99,AS1044&gt;=3,AQ1044&lt;&gt;("غ"),AS1044&lt;&gt;("غ")),"جيد",IF(AND(AT1044&gt;=10,AT1044&lt;=12.99,AS1044&gt;=3,AQ1044&lt;&gt;("غ"),AS1044&lt;&gt;("غ")),"مقبول",IF(AND(AQ1044=("غ")),"غ",IF(AND(AS1044=("غ")),"غ","دون المستوى"))))))</f>
        <v>دون المستوى</v>
      </c>
      <c r="AV1044" s="65" t="n">
        <f aca="false">SUM(AJ1044+AO1044+AT1044)</f>
        <v>0</v>
      </c>
      <c r="AW1044" s="66" t="str">
        <f aca="false">IF(AND(AV1044&gt;=195.5,AV1044&lt;=300,N1044&gt;=7.5,W1044&gt;=4.5,AF1044&gt;=2.25,AN1044&gt;=3,AS1044&gt;=3,AK1044&lt;&gt;("غ"),AP1044&lt;&gt;("غ"),AU1044&lt;&gt;("غ"),I1044&lt;&gt;("غ"),M1044&lt;&gt;("غ"),R1044&lt;&gt;("غ"),V1044&lt;&gt;("غ"),AA1044&lt;&gt;("غ"),AE1044&lt;&gt;("غ")),"ممتاز",IF(AND(AV1044&gt;=172.5,AV1044&lt;=195.49,N1044&gt;=7.5,W1044&gt;=4.5,AF1044&gt;=2.25,AN1044&gt;=3,AS1044&gt;=3,AK1044&lt;&gt;("غ"),AP1044&lt;&gt;("غ"),AU1044&lt;&gt;("غ"),I1044&lt;&gt;("غ"),M1044&lt;&gt;("غ"),R1044&lt;&gt;("غ"),V1044&lt;&gt;("غ"),AA1044&lt;&gt;("غ"),AE1044&lt;&gt;("غ")),"جيد جدا",IF(AND(AV1044&gt;=149.5,AV1044&lt;=172.49,N1044&gt;=7.5,W1044&gt;=4.5,AF1044&gt;=2.25,AN1044&gt;=3,AS1044&gt;=3,AK1044&lt;&gt;("غ"),AP1044&lt;&gt;("غ"),AU1044&lt;&gt;("غ"),I1044&lt;&gt;("غ"),M1044&lt;&gt;("غ"),R1044&lt;&gt;("غ"),V1044&lt;&gt;("غ"),AA1044&lt;&gt;("غ"),AE1044&lt;&gt;("غ")),"جيد",IF(AND(AV1044&gt;=115,AV1044&lt;=149.49,N1044&gt;=7.5,W1044&gt;=4.5,AF1044&gt;=2.25,AN1044&gt;=3,AS1044&gt;=3,AK1044&lt;&gt;("غ"),AP1044&lt;&gt;("غ"),AU1044&lt;&gt;("غ"),I1044&lt;&gt;("غ"),M1044&lt;&gt;("غ"),R1044&lt;&gt;("غ"),V1044&lt;&gt;("غ"),AA1044&lt;&gt;("غ"),AE1044&lt;&gt;("غ")),"مقبول",IF(AND(AK1044=("غ")),"غ",IF(AND(AP1044=("غ")),"غ",IF(AND(AU1044=("غ")),"غ","دون المستوى")))))))</f>
        <v>دون المستوى</v>
      </c>
      <c r="AX1044" s="61"/>
      <c r="AY1044" s="61"/>
      <c r="AZ1044" s="56" t="n">
        <f aca="false">SUM(AX1044:AY1044)</f>
        <v>0</v>
      </c>
      <c r="BA1044" s="57" t="str">
        <f aca="false">IF(AND(AZ1044&gt;=12.5,AZ1044&lt;=15,AY1044&lt;&gt;("غ")),"ممتاز",IF(AND(AZ1044&gt;=11,AZ1044&lt;=12,AY1044&lt;&gt;("غ")),"جيد جدا",IF(AND(AZ1044&gt;=9.5,AZ1044&lt;=10.5,AY1044&lt;&gt;("غ")),"جيد",IF(AND(AZ1044&gt;=7.5,AZ1044&lt;=10,AY1044&lt;&gt;("غ")),"مقبول",IF(AND(AY1044=("غ")),"غ","دون المستوى")))))</f>
        <v>دون المستوى</v>
      </c>
      <c r="BB1044" s="61"/>
      <c r="BC1044" s="67"/>
      <c r="BD1044" s="56" t="n">
        <f aca="false">SUM(BB1044:BC1044)</f>
        <v>0</v>
      </c>
      <c r="BE1044" s="59" t="n">
        <f aca="false">SUM(AZ1044+BD1044)</f>
        <v>0</v>
      </c>
      <c r="BF1044" s="57" t="str">
        <f aca="false">IF(AND(BE1044&gt;=25.5,BE1044&lt;=30,BC1044&gt;=2.25,BA1044&lt;&gt;("غ"),BC1044&lt;&gt;("غ"),AX1044&lt;&gt;("غ"),BB1044&lt;&gt;("غ")),"ممتاز",IF(AND(BE1044&gt;=22.5,BE1044&lt;=25.49,BC1044&gt;=2.25,BA1044&lt;&gt;("غ"),BC1044&lt;&gt;("غ"),AX1044&lt;&gt;("غ"),BB1044&lt;&gt;("غ")),"جيد جدا",IF(AND(BE1044&gt;=19.5,BE1044&lt;=22.49,BC1044&gt;=2.25,BA1044&lt;&gt;("غ"),BC1044&lt;&gt;("غ"),AX1044&lt;&gt;("غ"),BB1044&lt;&gt;("غ")),"جيد",IF(AND(BE1044&gt;=15,BE1044&lt;=19.49,BC1044&gt;=2.25,BA1044&lt;&gt;("غ"),BC1044&lt;&gt;("غ"),AX1044&lt;&gt;("غ"),BB1044&lt;&gt;("غ")),"مقبول",IF(AND(BA1044=("غ")),"غ",IF(AND(BC1044=("غ")),"غ","دون المستوى"))))))</f>
        <v>دون المستوى</v>
      </c>
    </row>
    <row r="1045" customFormat="false" ht="18.75" hidden="false" customHeight="false" outlineLevel="0" collapsed="false">
      <c r="A1045" s="52" t="n">
        <v>1032</v>
      </c>
      <c r="B1045" s="53"/>
      <c r="C1045" s="53"/>
      <c r="D1045" s="53"/>
      <c r="E1045" s="53"/>
      <c r="F1045" s="53"/>
      <c r="G1045" s="53"/>
      <c r="H1045" s="54"/>
      <c r="I1045" s="55"/>
      <c r="J1045" s="55"/>
      <c r="K1045" s="56" t="n">
        <f aca="false">SUM(I1045:J1045)</f>
        <v>0</v>
      </c>
      <c r="L1045" s="57" t="str">
        <f aca="false">IF(AND(K1045&gt;=42.5,K1045&lt;=50,I1045&lt;&gt;("غ")),"ممتاز",IF(AND(K1045&gt;=37.5,K1045&lt;=42,I1045&lt;&gt;("غ")),"جيد جدا",IF(AND(K1045&gt;=32.5,K1045&lt;=37,I1045&lt;&gt;("غ")),"جيد",IF(AND(K1045&gt;=25,K1045&lt;=32,J1045&lt;25.5,I1045&lt;&gt;("غ")),"مقبول",IF(AND(J1045=("غ")),"غ","دون المستوى")))))</f>
        <v>دون المستوى</v>
      </c>
      <c r="M1045" s="58"/>
      <c r="N1045" s="58"/>
      <c r="O1045" s="56" t="n">
        <f aca="false">SUM(M1045:N1045)</f>
        <v>0</v>
      </c>
      <c r="P1045" s="59" t="n">
        <f aca="false">SUM(K1045+O1045)</f>
        <v>0</v>
      </c>
      <c r="Q1045" s="57" t="str">
        <f aca="false">IF(AND(P1045&gt;=85,P1045&lt;=100,N1045&gt;=7.5,N1045&lt;&gt;("غ"),J1045&lt;&gt;("غ"),I1045&lt;&gt;("غ"),M1045&lt;&gt;("غ")),"ممتاز",IF(AND(P1045&gt;=75,P1045&lt;=84,N1045&gt;=7.5,N1045&lt;&gt;("غ"),J1045&lt;&gt;("غ"),I1045&lt;&gt;("غ"),M1045&lt;&gt;("غ")),"جيد جدا",IF(AND(P1045&gt;=65,P1045&lt;=74,N1045&gt;=7.5,N1045&lt;&gt;("غ"),J1045&lt;&gt;("غ"),I1045&lt;&gt;("غ"),M1045&lt;&gt;("غ")),"جيد",IF(AND(P1045&gt;=50,P1045&lt;=64,N1045&gt;7.49,N1045&lt;&gt;("غ"),J1045&lt;&gt;("غ"),I1045&lt;&gt;("غ"),M1045&lt;&gt;("غ")),"مقبول",IF(AND(N1045=("غ")),"غ",IF(AND(J1045=("غ")),"غ","دون المستوى"))))))</f>
        <v>دون المستوى</v>
      </c>
      <c r="R1045" s="58"/>
      <c r="S1045" s="58"/>
      <c r="T1045" s="56" t="n">
        <f aca="false">SUM(R1045:S1045)</f>
        <v>0</v>
      </c>
      <c r="U1045" s="57" t="str">
        <f aca="false">IF(AND(T1045&gt;=25.5,T1045&lt;=30,S1045&lt;&gt;("غ"),R1045&lt;&gt;("غ")),"ممتاز",IF(AND(T1045&gt;=22.5,T1045&lt;=25,S1045&lt;&gt;("غ"),R1045&lt;&gt;("غ")),"جيد جدا",IF(AND(T1045&gt;=19.5,T1045&lt;=22,S1045&lt;&gt;("غ"),R1045&lt;&gt;("غ")),"جيد",IF(AND(T1045&gt;=15,T1045&lt;=19,S1045&lt;&gt;("غ"),R1045&lt;&gt;("غ")),"مقبول",IF(AND(S1045=("غ")),"غ","دون المستوى")))))</f>
        <v>دون المستوى</v>
      </c>
      <c r="V1045" s="58"/>
      <c r="W1045" s="58"/>
      <c r="X1045" s="56" t="n">
        <f aca="false">SUM(V1045+W1045)</f>
        <v>0</v>
      </c>
      <c r="Y1045" s="60" t="n">
        <f aca="false">SUM(T1045+X1045)</f>
        <v>0</v>
      </c>
      <c r="Z1045" s="57" t="str">
        <f aca="false">IF(AND(Y1045&gt;=51,Y1045&lt;=60,W1045&gt;=4.5,S1045&lt;&gt;("غ"),W1045&lt;&gt;("غ"),R1045&lt;&gt;("غ"),V1045&lt;&gt;("غ")),"ممتاز",IF(AND(Y1045&gt;=45,Y1045&lt;=50.5,W1045&gt;=4.5,S1045&lt;&gt;("غ"),W1045&lt;&gt;("غ"),R1045&lt;&gt;("غ"),V1045&lt;&gt;("غ")),"جيد جدا",IF(AND(Y1045&gt;=39,Y1045&lt;=50,W1045&gt;=4.5,S1045&lt;&gt;("غ"),W1045&lt;&gt;("غ"),R1045&lt;&gt;("غ"),V1045&lt;&gt;("غ")),"جيد",IF(AND(Y1045&gt;=30,Y1045&lt;=38.5,W1045&gt;=4.5,S1045&lt;&gt;("غ"),W1045&lt;&gt;("غ"),R1045&lt;&gt;("غ"),V1045&lt;&gt;("غ")),"مقبول",IF(AND(S1045=("غ")),"غ",IF(AND(W1045=("غ")),"غ","دون المستوى"))))))</f>
        <v>دون المستوى</v>
      </c>
      <c r="AA1045" s="61"/>
      <c r="AB1045" s="61"/>
      <c r="AC1045" s="56" t="n">
        <f aca="false">SUM(AA1045:AB1045)</f>
        <v>0</v>
      </c>
      <c r="AD1045" s="57" t="str">
        <f aca="false">IF(AND(AC1045&gt;=12.5,AC1045&lt;=15,AB1045&lt;&gt;("غ"),AA1045&lt;&gt;("غ")),"ممتاز",IF(AND(AC1045&gt;=11,AC1045&lt;=12,AB1045&lt;&gt;("غ"),AA1045&lt;&gt;("غ")),"جيد جدا",IF(AND(AC1045&gt;=9.5,AC1045&lt;=10.5,AB1045&lt;&gt;("غ"),AA1045&lt;&gt;("غ")),"جيد",IF(AND(AC1045&gt;=7.5,AC1045&lt;=10,AB1045&lt;&gt;("غ"),AA1045&lt;&gt;("غ")),"مقبول",IF(AND(AB1045=("غ")),"غ","دون المستوى")))))</f>
        <v>دون المستوى</v>
      </c>
      <c r="AE1045" s="61"/>
      <c r="AF1045" s="61"/>
      <c r="AG1045" s="56" t="n">
        <f aca="false">SUM(AE1045:AF1045)</f>
        <v>0</v>
      </c>
      <c r="AH1045" s="59" t="n">
        <f aca="false">SUM(AC1045+AG1045)</f>
        <v>0</v>
      </c>
      <c r="AI1045" s="57" t="str">
        <f aca="false">IF(AND(AH1045&gt;=25.5,AH1045&lt;=30,AF1045&gt;=2.25,AB1045&lt;&gt;("غ"),AF1045&lt;&gt;("غ"),AA1045&lt;&gt;("غ"),AE1045&lt;&gt;("غ")),"ممتاز",IF(AND(AH1045&gt;=22.5,AH1045&lt;=25.49,AF1045&gt;=2.25,AB1045&lt;&gt;("غ"),AF1045&lt;&gt;("غ"),AA1045&lt;&gt;("غ"),AE1045&lt;&gt;("غ")),"جيد جدا",IF(AND(AH1045&gt;=19.5,AH1045&lt;=22.49,AF1045&gt;=2.25,AB1045&lt;&gt;("غ"),AF1045&lt;&gt;("غ"),AA1045&lt;&gt;("غ"),AE1045&lt;&gt;("غ")),"جيد",IF(AND(AH1045&gt;=15,AH1045&lt;=19.49,AF1045&gt;=2.25,AB1045&lt;&gt;("غ"),AF1045&lt;&gt;("غ"),AA1045&lt;&gt;("غ"),AE1045&lt;&gt;("غ")),"مقبول",IF(AND(AB1045=("غ")),"غ",IF(AND(AF1045=("غ")),"غ","دون المستوى"))))))</f>
        <v>دون المستوى</v>
      </c>
      <c r="AJ1045" s="62" t="n">
        <f aca="false">SUM(P1045+Y1045+AH1045)</f>
        <v>0</v>
      </c>
      <c r="AK1045" s="63" t="str">
        <f aca="false">IF(AND(AJ1045&gt;=161.5,AJ1045&lt;=190,N1045&gt;=7.5,W1045&gt;=4.5,AF1045&gt;=2.25,Q1045&lt;&gt;("غ"),Z1045&lt;&gt;("غ"),AI1045&lt;&gt;("غ"),I1045&lt;&gt;("غ"),M1045&lt;&gt;("غ"),R1045&lt;&gt;("غ"),V1045&lt;&gt;("غ"),AA1045&lt;&gt;("غ"),AE1045&lt;&gt;("غ")),"ممتاز",IF(AND(AJ1045&gt;=142.5,AJ1045&lt;=161.49,N1045&gt;=7.5,W1045&gt;=4.5,AF1045&gt;=2.25,Q1045&lt;&gt;("غ"),Z1045&lt;&gt;("غ"),AI1045&lt;&gt;("غ"),I1045&lt;&gt;("غ"),M1045&lt;&gt;("غ"),R1045&lt;&gt;("غ"),V1045&lt;&gt;("غ"),AA1045&lt;&gt;("غ"),AE1045&lt;&gt;("غ")),"جيد جدا",IF(AND(AJ1045&gt;=123.5,AJ1045&lt;=142.49,N1045&gt;=7.5,W1045&gt;=4.5,AF1045&gt;=2.25,Q1045&lt;&gt;("غ"),Z1045&lt;&gt;("غ"),AI1045&lt;&gt;("غ"),I1045&lt;&gt;("غ"),M1045&lt;&gt;("غ"),R1045&lt;&gt;("غ"),V1045&lt;&gt;("غ"),AA1045&lt;&gt;("غ"),AE1045&lt;&gt;("غ")),"جيد",IF(AND(AJ1045&gt;=95,AJ1045&lt;=123.49,N1045&gt;=7.5,W1045&gt;=4.5,AF1045&gt;=2.25,Q1045&lt;&gt;("غ"),Z1045&lt;&gt;("غ"),AI1045&lt;&gt;("غ"),I1045&lt;&gt;("غ"),M1045&lt;&gt;("غ"),R1045&lt;&gt;("غ"),V1045&lt;&gt;("غ"),AA1045&lt;&gt;("غ"),AE1045&lt;&gt;("غ")),"مقبول",IF(AND(Q1045=("غ")),"غ",IF(AND(Z1045=("غ")),"غ",IF(AND(AI1045=("غ")),"غ","دون المستوى")))))))</f>
        <v>دون المستوى</v>
      </c>
      <c r="AL1045" s="64"/>
      <c r="AM1045" s="57" t="str">
        <f aca="false">IF(AND(AL1045&gt;=8.5,AL1045&lt;&gt;("غ")),"ممتاز",IF(AND(AL1045&gt;=7.5,AL1045&lt;&gt;("غ")),"جيد جدا",IF(AND(AL1045&gt;=6.5,AL1045&lt;&gt;("غ")),"جيد",IF(AND(AL1045&gt;=5,AL1045&lt;&gt;("غ")),"مقبول",IF(AND(AL1045=("غ")),"غ","دون المستوى")))))</f>
        <v>دون المستوى</v>
      </c>
      <c r="AN1045" s="64"/>
      <c r="AO1045" s="56" t="n">
        <f aca="false">SUM(AL1045:AN1045)</f>
        <v>0</v>
      </c>
      <c r="AP1045" s="57" t="str">
        <f aca="false">IF(AND(AO1045&gt;=17,AO1045&lt;=20,AN1045&gt;=3,AL1045&lt;&gt;("غ"),AN1045&lt;&gt;("غ")),"ممتاز",IF(AND(AO1045&gt;=15,AO1045&lt;=16.99,AN1045&gt;=3,AL1045&lt;&gt;("غ"),AN1045&lt;&gt;("غ")),"جيد جدا",IF(AND(AO1045&gt;=13,AO1045&lt;=14.99,AN1045&gt;=3,AL1045&lt;&gt;("غ"),AN1045&lt;&gt;("غ")),"جيد",IF(AND(AO1045&gt;=10,AO1045&lt;=12.99,AN1045&gt;=3,AL1045&lt;&gt;("غ"),AN1045&lt;&gt;("غ")),"مقبول",IF(AND(AL1045=("غ")),"غ",IF(AND(AN1045=("غ")),"غ","دون المستوى"))))))</f>
        <v>دون المستوى</v>
      </c>
      <c r="AQ1045" s="58"/>
      <c r="AR1045" s="57" t="str">
        <f aca="false">IF(AND(AQ1045&gt;=8.5,AQ1045&lt;&gt;("غ")),"ممتاز",IF(AND(AQ1045&gt;=7.5,AQ1045&lt;&gt;("غ")),"جيد جدا",IF(AND(AQ1045&gt;=6.5,AQ1045&lt;&gt;("غ")),"جيد",IF(AND(AQ1045&gt;=5,AQ1045&lt;&gt;("غ")),"مقبول",IF(AND(AQ1045=("غ")),"غ","دون المستوى")))))</f>
        <v>دون المستوى</v>
      </c>
      <c r="AS1045" s="58"/>
      <c r="AT1045" s="56" t="n">
        <f aca="false">SUM(AQ1045:AS1045)</f>
        <v>0</v>
      </c>
      <c r="AU1045" s="57" t="str">
        <f aca="false">IF(AND(AT1045&gt;=17,AT1045&lt;=20,AS1045&gt;=3,AQ1045&lt;&gt;("غ"),AS1045&lt;&gt;("غ")),"ممتاز",IF(AND(AT1045&gt;=15,AT1045&lt;=16.99,AS1045&gt;=3,AQ1045&lt;&gt;("غ"),AS1045&lt;&gt;("غ")),"جيد جدا",IF(AND(AT1045&gt;=13,AT1045&lt;=14.99,AS1045&gt;=3,AQ1045&lt;&gt;("غ"),AS1045&lt;&gt;("غ")),"جيد",IF(AND(AT1045&gt;=10,AT1045&lt;=12.99,AS1045&gt;=3,AQ1045&lt;&gt;("غ"),AS1045&lt;&gt;("غ")),"مقبول",IF(AND(AQ1045=("غ")),"غ",IF(AND(AS1045=("غ")),"غ","دون المستوى"))))))</f>
        <v>دون المستوى</v>
      </c>
      <c r="AV1045" s="65" t="n">
        <f aca="false">SUM(AJ1045+AO1045+AT1045)</f>
        <v>0</v>
      </c>
      <c r="AW1045" s="66" t="str">
        <f aca="false">IF(AND(AV1045&gt;=195.5,AV1045&lt;=300,N1045&gt;=7.5,W1045&gt;=4.5,AF1045&gt;=2.25,AN1045&gt;=3,AS1045&gt;=3,AK1045&lt;&gt;("غ"),AP1045&lt;&gt;("غ"),AU1045&lt;&gt;("غ"),I1045&lt;&gt;("غ"),M1045&lt;&gt;("غ"),R1045&lt;&gt;("غ"),V1045&lt;&gt;("غ"),AA1045&lt;&gt;("غ"),AE1045&lt;&gt;("غ")),"ممتاز",IF(AND(AV1045&gt;=172.5,AV1045&lt;=195.49,N1045&gt;=7.5,W1045&gt;=4.5,AF1045&gt;=2.25,AN1045&gt;=3,AS1045&gt;=3,AK1045&lt;&gt;("غ"),AP1045&lt;&gt;("غ"),AU1045&lt;&gt;("غ"),I1045&lt;&gt;("غ"),M1045&lt;&gt;("غ"),R1045&lt;&gt;("غ"),V1045&lt;&gt;("غ"),AA1045&lt;&gt;("غ"),AE1045&lt;&gt;("غ")),"جيد جدا",IF(AND(AV1045&gt;=149.5,AV1045&lt;=172.49,N1045&gt;=7.5,W1045&gt;=4.5,AF1045&gt;=2.25,AN1045&gt;=3,AS1045&gt;=3,AK1045&lt;&gt;("غ"),AP1045&lt;&gt;("غ"),AU1045&lt;&gt;("غ"),I1045&lt;&gt;("غ"),M1045&lt;&gt;("غ"),R1045&lt;&gt;("غ"),V1045&lt;&gt;("غ"),AA1045&lt;&gt;("غ"),AE1045&lt;&gt;("غ")),"جيد",IF(AND(AV1045&gt;=115,AV1045&lt;=149.49,N1045&gt;=7.5,W1045&gt;=4.5,AF1045&gt;=2.25,AN1045&gt;=3,AS1045&gt;=3,AK1045&lt;&gt;("غ"),AP1045&lt;&gt;("غ"),AU1045&lt;&gt;("غ"),I1045&lt;&gt;("غ"),M1045&lt;&gt;("غ"),R1045&lt;&gt;("غ"),V1045&lt;&gt;("غ"),AA1045&lt;&gt;("غ"),AE1045&lt;&gt;("غ")),"مقبول",IF(AND(AK1045=("غ")),"غ",IF(AND(AP1045=("غ")),"غ",IF(AND(AU1045=("غ")),"غ","دون المستوى")))))))</f>
        <v>دون المستوى</v>
      </c>
      <c r="AX1045" s="61"/>
      <c r="AY1045" s="61"/>
      <c r="AZ1045" s="56" t="n">
        <f aca="false">SUM(AX1045:AY1045)</f>
        <v>0</v>
      </c>
      <c r="BA1045" s="57" t="str">
        <f aca="false">IF(AND(AZ1045&gt;=12.5,AZ1045&lt;=15,AY1045&lt;&gt;("غ")),"ممتاز",IF(AND(AZ1045&gt;=11,AZ1045&lt;=12,AY1045&lt;&gt;("غ")),"جيد جدا",IF(AND(AZ1045&gt;=9.5,AZ1045&lt;=10.5,AY1045&lt;&gt;("غ")),"جيد",IF(AND(AZ1045&gt;=7.5,AZ1045&lt;=10,AY1045&lt;&gt;("غ")),"مقبول",IF(AND(AY1045=("غ")),"غ","دون المستوى")))))</f>
        <v>دون المستوى</v>
      </c>
      <c r="BB1045" s="61"/>
      <c r="BC1045" s="67"/>
      <c r="BD1045" s="56" t="n">
        <f aca="false">SUM(BB1045:BC1045)</f>
        <v>0</v>
      </c>
      <c r="BE1045" s="59" t="n">
        <f aca="false">SUM(AZ1045+BD1045)</f>
        <v>0</v>
      </c>
      <c r="BF1045" s="57" t="str">
        <f aca="false">IF(AND(BE1045&gt;=25.5,BE1045&lt;=30,BC1045&gt;=2.25,BA1045&lt;&gt;("غ"),BC1045&lt;&gt;("غ"),AX1045&lt;&gt;("غ"),BB1045&lt;&gt;("غ")),"ممتاز",IF(AND(BE1045&gt;=22.5,BE1045&lt;=25.49,BC1045&gt;=2.25,BA1045&lt;&gt;("غ"),BC1045&lt;&gt;("غ"),AX1045&lt;&gt;("غ"),BB1045&lt;&gt;("غ")),"جيد جدا",IF(AND(BE1045&gt;=19.5,BE1045&lt;=22.49,BC1045&gt;=2.25,BA1045&lt;&gt;("غ"),BC1045&lt;&gt;("غ"),AX1045&lt;&gt;("غ"),BB1045&lt;&gt;("غ")),"جيد",IF(AND(BE1045&gt;=15,BE1045&lt;=19.49,BC1045&gt;=2.25,BA1045&lt;&gt;("غ"),BC1045&lt;&gt;("غ"),AX1045&lt;&gt;("غ"),BB1045&lt;&gt;("غ")),"مقبول",IF(AND(BA1045=("غ")),"غ",IF(AND(BC1045=("غ")),"غ","دون المستوى"))))))</f>
        <v>دون المستوى</v>
      </c>
    </row>
    <row r="1046" customFormat="false" ht="18.75" hidden="false" customHeight="false" outlineLevel="0" collapsed="false">
      <c r="A1046" s="52" t="n">
        <v>1033</v>
      </c>
      <c r="B1046" s="53"/>
      <c r="C1046" s="53"/>
      <c r="D1046" s="53"/>
      <c r="E1046" s="53"/>
      <c r="F1046" s="53"/>
      <c r="G1046" s="53"/>
      <c r="H1046" s="54"/>
      <c r="I1046" s="55"/>
      <c r="J1046" s="55"/>
      <c r="K1046" s="56" t="n">
        <f aca="false">SUM(I1046:J1046)</f>
        <v>0</v>
      </c>
      <c r="L1046" s="57" t="str">
        <f aca="false">IF(AND(K1046&gt;=42.5,K1046&lt;=50,I1046&lt;&gt;("غ")),"ممتاز",IF(AND(K1046&gt;=37.5,K1046&lt;=42,I1046&lt;&gt;("غ")),"جيد جدا",IF(AND(K1046&gt;=32.5,K1046&lt;=37,I1046&lt;&gt;("غ")),"جيد",IF(AND(K1046&gt;=25,K1046&lt;=32,J1046&lt;25.5,I1046&lt;&gt;("غ")),"مقبول",IF(AND(J1046=("غ")),"غ","دون المستوى")))))</f>
        <v>دون المستوى</v>
      </c>
      <c r="M1046" s="58"/>
      <c r="N1046" s="58"/>
      <c r="O1046" s="56" t="n">
        <f aca="false">SUM(M1046:N1046)</f>
        <v>0</v>
      </c>
      <c r="P1046" s="59" t="n">
        <f aca="false">SUM(K1046+O1046)</f>
        <v>0</v>
      </c>
      <c r="Q1046" s="57" t="str">
        <f aca="false">IF(AND(P1046&gt;=85,P1046&lt;=100,N1046&gt;=7.5,N1046&lt;&gt;("غ"),J1046&lt;&gt;("غ"),I1046&lt;&gt;("غ"),M1046&lt;&gt;("غ")),"ممتاز",IF(AND(P1046&gt;=75,P1046&lt;=84,N1046&gt;=7.5,N1046&lt;&gt;("غ"),J1046&lt;&gt;("غ"),I1046&lt;&gt;("غ"),M1046&lt;&gt;("غ")),"جيد جدا",IF(AND(P1046&gt;=65,P1046&lt;=74,N1046&gt;=7.5,N1046&lt;&gt;("غ"),J1046&lt;&gt;("غ"),I1046&lt;&gt;("غ"),M1046&lt;&gt;("غ")),"جيد",IF(AND(P1046&gt;=50,P1046&lt;=64,N1046&gt;7.49,N1046&lt;&gt;("غ"),J1046&lt;&gt;("غ"),I1046&lt;&gt;("غ"),M1046&lt;&gt;("غ")),"مقبول",IF(AND(N1046=("غ")),"غ",IF(AND(J1046=("غ")),"غ","دون المستوى"))))))</f>
        <v>دون المستوى</v>
      </c>
      <c r="R1046" s="58"/>
      <c r="S1046" s="58"/>
      <c r="T1046" s="56" t="n">
        <f aca="false">SUM(R1046:S1046)</f>
        <v>0</v>
      </c>
      <c r="U1046" s="57" t="str">
        <f aca="false">IF(AND(T1046&gt;=25.5,T1046&lt;=30,S1046&lt;&gt;("غ"),R1046&lt;&gt;("غ")),"ممتاز",IF(AND(T1046&gt;=22.5,T1046&lt;=25,S1046&lt;&gt;("غ"),R1046&lt;&gt;("غ")),"جيد جدا",IF(AND(T1046&gt;=19.5,T1046&lt;=22,S1046&lt;&gt;("غ"),R1046&lt;&gt;("غ")),"جيد",IF(AND(T1046&gt;=15,T1046&lt;=19,S1046&lt;&gt;("غ"),R1046&lt;&gt;("غ")),"مقبول",IF(AND(S1046=("غ")),"غ","دون المستوى")))))</f>
        <v>دون المستوى</v>
      </c>
      <c r="V1046" s="58"/>
      <c r="W1046" s="58"/>
      <c r="X1046" s="56" t="n">
        <f aca="false">SUM(V1046+W1046)</f>
        <v>0</v>
      </c>
      <c r="Y1046" s="60" t="n">
        <f aca="false">SUM(T1046+X1046)</f>
        <v>0</v>
      </c>
      <c r="Z1046" s="57" t="str">
        <f aca="false">IF(AND(Y1046&gt;=51,Y1046&lt;=60,W1046&gt;=4.5,S1046&lt;&gt;("غ"),W1046&lt;&gt;("غ"),R1046&lt;&gt;("غ"),V1046&lt;&gt;("غ")),"ممتاز",IF(AND(Y1046&gt;=45,Y1046&lt;=50.5,W1046&gt;=4.5,S1046&lt;&gt;("غ"),W1046&lt;&gt;("غ"),R1046&lt;&gt;("غ"),V1046&lt;&gt;("غ")),"جيد جدا",IF(AND(Y1046&gt;=39,Y1046&lt;=50,W1046&gt;=4.5,S1046&lt;&gt;("غ"),W1046&lt;&gt;("غ"),R1046&lt;&gt;("غ"),V1046&lt;&gt;("غ")),"جيد",IF(AND(Y1046&gt;=30,Y1046&lt;=38.5,W1046&gt;=4.5,S1046&lt;&gt;("غ"),W1046&lt;&gt;("غ"),R1046&lt;&gt;("غ"),V1046&lt;&gt;("غ")),"مقبول",IF(AND(S1046=("غ")),"غ",IF(AND(W1046=("غ")),"غ","دون المستوى"))))))</f>
        <v>دون المستوى</v>
      </c>
      <c r="AA1046" s="61"/>
      <c r="AB1046" s="61"/>
      <c r="AC1046" s="56" t="n">
        <f aca="false">SUM(AA1046:AB1046)</f>
        <v>0</v>
      </c>
      <c r="AD1046" s="57" t="str">
        <f aca="false">IF(AND(AC1046&gt;=12.5,AC1046&lt;=15,AB1046&lt;&gt;("غ"),AA1046&lt;&gt;("غ")),"ممتاز",IF(AND(AC1046&gt;=11,AC1046&lt;=12,AB1046&lt;&gt;("غ"),AA1046&lt;&gt;("غ")),"جيد جدا",IF(AND(AC1046&gt;=9.5,AC1046&lt;=10.5,AB1046&lt;&gt;("غ"),AA1046&lt;&gt;("غ")),"جيد",IF(AND(AC1046&gt;=7.5,AC1046&lt;=10,AB1046&lt;&gt;("غ"),AA1046&lt;&gt;("غ")),"مقبول",IF(AND(AB1046=("غ")),"غ","دون المستوى")))))</f>
        <v>دون المستوى</v>
      </c>
      <c r="AE1046" s="61"/>
      <c r="AF1046" s="61"/>
      <c r="AG1046" s="56" t="n">
        <f aca="false">SUM(AE1046:AF1046)</f>
        <v>0</v>
      </c>
      <c r="AH1046" s="59" t="n">
        <f aca="false">SUM(AC1046+AG1046)</f>
        <v>0</v>
      </c>
      <c r="AI1046" s="57" t="str">
        <f aca="false">IF(AND(AH1046&gt;=25.5,AH1046&lt;=30,AF1046&gt;=2.25,AB1046&lt;&gt;("غ"),AF1046&lt;&gt;("غ"),AA1046&lt;&gt;("غ"),AE1046&lt;&gt;("غ")),"ممتاز",IF(AND(AH1046&gt;=22.5,AH1046&lt;=25.49,AF1046&gt;=2.25,AB1046&lt;&gt;("غ"),AF1046&lt;&gt;("غ"),AA1046&lt;&gt;("غ"),AE1046&lt;&gt;("غ")),"جيد جدا",IF(AND(AH1046&gt;=19.5,AH1046&lt;=22.49,AF1046&gt;=2.25,AB1046&lt;&gt;("غ"),AF1046&lt;&gt;("غ"),AA1046&lt;&gt;("غ"),AE1046&lt;&gt;("غ")),"جيد",IF(AND(AH1046&gt;=15,AH1046&lt;=19.49,AF1046&gt;=2.25,AB1046&lt;&gt;("غ"),AF1046&lt;&gt;("غ"),AA1046&lt;&gt;("غ"),AE1046&lt;&gt;("غ")),"مقبول",IF(AND(AB1046=("غ")),"غ",IF(AND(AF1046=("غ")),"غ","دون المستوى"))))))</f>
        <v>دون المستوى</v>
      </c>
      <c r="AJ1046" s="62" t="n">
        <f aca="false">SUM(P1046+Y1046+AH1046)</f>
        <v>0</v>
      </c>
      <c r="AK1046" s="63" t="str">
        <f aca="false">IF(AND(AJ1046&gt;=161.5,AJ1046&lt;=190,N1046&gt;=7.5,W1046&gt;=4.5,AF1046&gt;=2.25,Q1046&lt;&gt;("غ"),Z1046&lt;&gt;("غ"),AI1046&lt;&gt;("غ"),I1046&lt;&gt;("غ"),M1046&lt;&gt;("غ"),R1046&lt;&gt;("غ"),V1046&lt;&gt;("غ"),AA1046&lt;&gt;("غ"),AE1046&lt;&gt;("غ")),"ممتاز",IF(AND(AJ1046&gt;=142.5,AJ1046&lt;=161.49,N1046&gt;=7.5,W1046&gt;=4.5,AF1046&gt;=2.25,Q1046&lt;&gt;("غ"),Z1046&lt;&gt;("غ"),AI1046&lt;&gt;("غ"),I1046&lt;&gt;("غ"),M1046&lt;&gt;("غ"),R1046&lt;&gt;("غ"),V1046&lt;&gt;("غ"),AA1046&lt;&gt;("غ"),AE1046&lt;&gt;("غ")),"جيد جدا",IF(AND(AJ1046&gt;=123.5,AJ1046&lt;=142.49,N1046&gt;=7.5,W1046&gt;=4.5,AF1046&gt;=2.25,Q1046&lt;&gt;("غ"),Z1046&lt;&gt;("غ"),AI1046&lt;&gt;("غ"),I1046&lt;&gt;("غ"),M1046&lt;&gt;("غ"),R1046&lt;&gt;("غ"),V1046&lt;&gt;("غ"),AA1046&lt;&gt;("غ"),AE1046&lt;&gt;("غ")),"جيد",IF(AND(AJ1046&gt;=95,AJ1046&lt;=123.49,N1046&gt;=7.5,W1046&gt;=4.5,AF1046&gt;=2.25,Q1046&lt;&gt;("غ"),Z1046&lt;&gt;("غ"),AI1046&lt;&gt;("غ"),I1046&lt;&gt;("غ"),M1046&lt;&gt;("غ"),R1046&lt;&gt;("غ"),V1046&lt;&gt;("غ"),AA1046&lt;&gt;("غ"),AE1046&lt;&gt;("غ")),"مقبول",IF(AND(Q1046=("غ")),"غ",IF(AND(Z1046=("غ")),"غ",IF(AND(AI1046=("غ")),"غ","دون المستوى")))))))</f>
        <v>دون المستوى</v>
      </c>
      <c r="AL1046" s="64"/>
      <c r="AM1046" s="57" t="str">
        <f aca="false">IF(AND(AL1046&gt;=8.5,AL1046&lt;&gt;("غ")),"ممتاز",IF(AND(AL1046&gt;=7.5,AL1046&lt;&gt;("غ")),"جيد جدا",IF(AND(AL1046&gt;=6.5,AL1046&lt;&gt;("غ")),"جيد",IF(AND(AL1046&gt;=5,AL1046&lt;&gt;("غ")),"مقبول",IF(AND(AL1046=("غ")),"غ","دون المستوى")))))</f>
        <v>دون المستوى</v>
      </c>
      <c r="AN1046" s="64"/>
      <c r="AO1046" s="56" t="n">
        <f aca="false">SUM(AL1046:AN1046)</f>
        <v>0</v>
      </c>
      <c r="AP1046" s="57" t="str">
        <f aca="false">IF(AND(AO1046&gt;=17,AO1046&lt;=20,AN1046&gt;=3,AL1046&lt;&gt;("غ"),AN1046&lt;&gt;("غ")),"ممتاز",IF(AND(AO1046&gt;=15,AO1046&lt;=16.99,AN1046&gt;=3,AL1046&lt;&gt;("غ"),AN1046&lt;&gt;("غ")),"جيد جدا",IF(AND(AO1046&gt;=13,AO1046&lt;=14.99,AN1046&gt;=3,AL1046&lt;&gt;("غ"),AN1046&lt;&gt;("غ")),"جيد",IF(AND(AO1046&gt;=10,AO1046&lt;=12.99,AN1046&gt;=3,AL1046&lt;&gt;("غ"),AN1046&lt;&gt;("غ")),"مقبول",IF(AND(AL1046=("غ")),"غ",IF(AND(AN1046=("غ")),"غ","دون المستوى"))))))</f>
        <v>دون المستوى</v>
      </c>
      <c r="AQ1046" s="58"/>
      <c r="AR1046" s="57" t="str">
        <f aca="false">IF(AND(AQ1046&gt;=8.5,AQ1046&lt;&gt;("غ")),"ممتاز",IF(AND(AQ1046&gt;=7.5,AQ1046&lt;&gt;("غ")),"جيد جدا",IF(AND(AQ1046&gt;=6.5,AQ1046&lt;&gt;("غ")),"جيد",IF(AND(AQ1046&gt;=5,AQ1046&lt;&gt;("غ")),"مقبول",IF(AND(AQ1046=("غ")),"غ","دون المستوى")))))</f>
        <v>دون المستوى</v>
      </c>
      <c r="AS1046" s="58"/>
      <c r="AT1046" s="56" t="n">
        <f aca="false">SUM(AQ1046:AS1046)</f>
        <v>0</v>
      </c>
      <c r="AU1046" s="57" t="str">
        <f aca="false">IF(AND(AT1046&gt;=17,AT1046&lt;=20,AS1046&gt;=3,AQ1046&lt;&gt;("غ"),AS1046&lt;&gt;("غ")),"ممتاز",IF(AND(AT1046&gt;=15,AT1046&lt;=16.99,AS1046&gt;=3,AQ1046&lt;&gt;("غ"),AS1046&lt;&gt;("غ")),"جيد جدا",IF(AND(AT1046&gt;=13,AT1046&lt;=14.99,AS1046&gt;=3,AQ1046&lt;&gt;("غ"),AS1046&lt;&gt;("غ")),"جيد",IF(AND(AT1046&gt;=10,AT1046&lt;=12.99,AS1046&gt;=3,AQ1046&lt;&gt;("غ"),AS1046&lt;&gt;("غ")),"مقبول",IF(AND(AQ1046=("غ")),"غ",IF(AND(AS1046=("غ")),"غ","دون المستوى"))))))</f>
        <v>دون المستوى</v>
      </c>
      <c r="AV1046" s="65" t="n">
        <f aca="false">SUM(AJ1046+AO1046+AT1046)</f>
        <v>0</v>
      </c>
      <c r="AW1046" s="66" t="str">
        <f aca="false">IF(AND(AV1046&gt;=195.5,AV1046&lt;=300,N1046&gt;=7.5,W1046&gt;=4.5,AF1046&gt;=2.25,AN1046&gt;=3,AS1046&gt;=3,AK1046&lt;&gt;("غ"),AP1046&lt;&gt;("غ"),AU1046&lt;&gt;("غ"),I1046&lt;&gt;("غ"),M1046&lt;&gt;("غ"),R1046&lt;&gt;("غ"),V1046&lt;&gt;("غ"),AA1046&lt;&gt;("غ"),AE1046&lt;&gt;("غ")),"ممتاز",IF(AND(AV1046&gt;=172.5,AV1046&lt;=195.49,N1046&gt;=7.5,W1046&gt;=4.5,AF1046&gt;=2.25,AN1046&gt;=3,AS1046&gt;=3,AK1046&lt;&gt;("غ"),AP1046&lt;&gt;("غ"),AU1046&lt;&gt;("غ"),I1046&lt;&gt;("غ"),M1046&lt;&gt;("غ"),R1046&lt;&gt;("غ"),V1046&lt;&gt;("غ"),AA1046&lt;&gt;("غ"),AE1046&lt;&gt;("غ")),"جيد جدا",IF(AND(AV1046&gt;=149.5,AV1046&lt;=172.49,N1046&gt;=7.5,W1046&gt;=4.5,AF1046&gt;=2.25,AN1046&gt;=3,AS1046&gt;=3,AK1046&lt;&gt;("غ"),AP1046&lt;&gt;("غ"),AU1046&lt;&gt;("غ"),I1046&lt;&gt;("غ"),M1046&lt;&gt;("غ"),R1046&lt;&gt;("غ"),V1046&lt;&gt;("غ"),AA1046&lt;&gt;("غ"),AE1046&lt;&gt;("غ")),"جيد",IF(AND(AV1046&gt;=115,AV1046&lt;=149.49,N1046&gt;=7.5,W1046&gt;=4.5,AF1046&gt;=2.25,AN1046&gt;=3,AS1046&gt;=3,AK1046&lt;&gt;("غ"),AP1046&lt;&gt;("غ"),AU1046&lt;&gt;("غ"),I1046&lt;&gt;("غ"),M1046&lt;&gt;("غ"),R1046&lt;&gt;("غ"),V1046&lt;&gt;("غ"),AA1046&lt;&gt;("غ"),AE1046&lt;&gt;("غ")),"مقبول",IF(AND(AK1046=("غ")),"غ",IF(AND(AP1046=("غ")),"غ",IF(AND(AU1046=("غ")),"غ","دون المستوى")))))))</f>
        <v>دون المستوى</v>
      </c>
      <c r="AX1046" s="61"/>
      <c r="AY1046" s="61"/>
      <c r="AZ1046" s="56" t="n">
        <f aca="false">SUM(AX1046:AY1046)</f>
        <v>0</v>
      </c>
      <c r="BA1046" s="57" t="str">
        <f aca="false">IF(AND(AZ1046&gt;=12.5,AZ1046&lt;=15,AY1046&lt;&gt;("غ")),"ممتاز",IF(AND(AZ1046&gt;=11,AZ1046&lt;=12,AY1046&lt;&gt;("غ")),"جيد جدا",IF(AND(AZ1046&gt;=9.5,AZ1046&lt;=10.5,AY1046&lt;&gt;("غ")),"جيد",IF(AND(AZ1046&gt;=7.5,AZ1046&lt;=10,AY1046&lt;&gt;("غ")),"مقبول",IF(AND(AY1046=("غ")),"غ","دون المستوى")))))</f>
        <v>دون المستوى</v>
      </c>
      <c r="BB1046" s="61"/>
      <c r="BC1046" s="67"/>
      <c r="BD1046" s="56" t="n">
        <f aca="false">SUM(BB1046:BC1046)</f>
        <v>0</v>
      </c>
      <c r="BE1046" s="59" t="n">
        <f aca="false">SUM(AZ1046+BD1046)</f>
        <v>0</v>
      </c>
      <c r="BF1046" s="57" t="str">
        <f aca="false">IF(AND(BE1046&gt;=25.5,BE1046&lt;=30,BC1046&gt;=2.25,BA1046&lt;&gt;("غ"),BC1046&lt;&gt;("غ"),AX1046&lt;&gt;("غ"),BB1046&lt;&gt;("غ")),"ممتاز",IF(AND(BE1046&gt;=22.5,BE1046&lt;=25.49,BC1046&gt;=2.25,BA1046&lt;&gt;("غ"),BC1046&lt;&gt;("غ"),AX1046&lt;&gt;("غ"),BB1046&lt;&gt;("غ")),"جيد جدا",IF(AND(BE1046&gt;=19.5,BE1046&lt;=22.49,BC1046&gt;=2.25,BA1046&lt;&gt;("غ"),BC1046&lt;&gt;("غ"),AX1046&lt;&gt;("غ"),BB1046&lt;&gt;("غ")),"جيد",IF(AND(BE1046&gt;=15,BE1046&lt;=19.49,BC1046&gt;=2.25,BA1046&lt;&gt;("غ"),BC1046&lt;&gt;("غ"),AX1046&lt;&gt;("غ"),BB1046&lt;&gt;("غ")),"مقبول",IF(AND(BA1046=("غ")),"غ",IF(AND(BC1046=("غ")),"غ","دون المستوى"))))))</f>
        <v>دون المستوى</v>
      </c>
    </row>
    <row r="1047" customFormat="false" ht="18.75" hidden="false" customHeight="false" outlineLevel="0" collapsed="false">
      <c r="A1047" s="52" t="n">
        <v>1034</v>
      </c>
      <c r="B1047" s="53"/>
      <c r="C1047" s="53"/>
      <c r="D1047" s="53"/>
      <c r="E1047" s="53"/>
      <c r="F1047" s="53"/>
      <c r="G1047" s="53"/>
      <c r="H1047" s="54"/>
      <c r="I1047" s="55"/>
      <c r="J1047" s="55"/>
      <c r="K1047" s="56" t="n">
        <f aca="false">SUM(I1047:J1047)</f>
        <v>0</v>
      </c>
      <c r="L1047" s="57" t="str">
        <f aca="false">IF(AND(K1047&gt;=42.5,K1047&lt;=50,I1047&lt;&gt;("غ")),"ممتاز",IF(AND(K1047&gt;=37.5,K1047&lt;=42,I1047&lt;&gt;("غ")),"جيد جدا",IF(AND(K1047&gt;=32.5,K1047&lt;=37,I1047&lt;&gt;("غ")),"جيد",IF(AND(K1047&gt;=25,K1047&lt;=32,J1047&lt;25.5,I1047&lt;&gt;("غ")),"مقبول",IF(AND(J1047=("غ")),"غ","دون المستوى")))))</f>
        <v>دون المستوى</v>
      </c>
      <c r="M1047" s="58"/>
      <c r="N1047" s="58"/>
      <c r="O1047" s="56" t="n">
        <f aca="false">SUM(M1047:N1047)</f>
        <v>0</v>
      </c>
      <c r="P1047" s="59" t="n">
        <f aca="false">SUM(K1047+O1047)</f>
        <v>0</v>
      </c>
      <c r="Q1047" s="57" t="str">
        <f aca="false">IF(AND(P1047&gt;=85,P1047&lt;=100,N1047&gt;=7.5,N1047&lt;&gt;("غ"),J1047&lt;&gt;("غ"),I1047&lt;&gt;("غ"),M1047&lt;&gt;("غ")),"ممتاز",IF(AND(P1047&gt;=75,P1047&lt;=84,N1047&gt;=7.5,N1047&lt;&gt;("غ"),J1047&lt;&gt;("غ"),I1047&lt;&gt;("غ"),M1047&lt;&gt;("غ")),"جيد جدا",IF(AND(P1047&gt;=65,P1047&lt;=74,N1047&gt;=7.5,N1047&lt;&gt;("غ"),J1047&lt;&gt;("غ"),I1047&lt;&gt;("غ"),M1047&lt;&gt;("غ")),"جيد",IF(AND(P1047&gt;=50,P1047&lt;=64,N1047&gt;7.49,N1047&lt;&gt;("غ"),J1047&lt;&gt;("غ"),I1047&lt;&gt;("غ"),M1047&lt;&gt;("غ")),"مقبول",IF(AND(N1047=("غ")),"غ",IF(AND(J1047=("غ")),"غ","دون المستوى"))))))</f>
        <v>دون المستوى</v>
      </c>
      <c r="R1047" s="58"/>
      <c r="S1047" s="58"/>
      <c r="T1047" s="56" t="n">
        <f aca="false">SUM(R1047:S1047)</f>
        <v>0</v>
      </c>
      <c r="U1047" s="57" t="str">
        <f aca="false">IF(AND(T1047&gt;=25.5,T1047&lt;=30,S1047&lt;&gt;("غ"),R1047&lt;&gt;("غ")),"ممتاز",IF(AND(T1047&gt;=22.5,T1047&lt;=25,S1047&lt;&gt;("غ"),R1047&lt;&gt;("غ")),"جيد جدا",IF(AND(T1047&gt;=19.5,T1047&lt;=22,S1047&lt;&gt;("غ"),R1047&lt;&gt;("غ")),"جيد",IF(AND(T1047&gt;=15,T1047&lt;=19,S1047&lt;&gt;("غ"),R1047&lt;&gt;("غ")),"مقبول",IF(AND(S1047=("غ")),"غ","دون المستوى")))))</f>
        <v>دون المستوى</v>
      </c>
      <c r="V1047" s="58"/>
      <c r="W1047" s="58"/>
      <c r="X1047" s="56" t="n">
        <f aca="false">SUM(V1047+W1047)</f>
        <v>0</v>
      </c>
      <c r="Y1047" s="60" t="n">
        <f aca="false">SUM(T1047+X1047)</f>
        <v>0</v>
      </c>
      <c r="Z1047" s="57" t="str">
        <f aca="false">IF(AND(Y1047&gt;=51,Y1047&lt;=60,W1047&gt;=4.5,S1047&lt;&gt;("غ"),W1047&lt;&gt;("غ"),R1047&lt;&gt;("غ"),V1047&lt;&gt;("غ")),"ممتاز",IF(AND(Y1047&gt;=45,Y1047&lt;=50.5,W1047&gt;=4.5,S1047&lt;&gt;("غ"),W1047&lt;&gt;("غ"),R1047&lt;&gt;("غ"),V1047&lt;&gt;("غ")),"جيد جدا",IF(AND(Y1047&gt;=39,Y1047&lt;=50,W1047&gt;=4.5,S1047&lt;&gt;("غ"),W1047&lt;&gt;("غ"),R1047&lt;&gt;("غ"),V1047&lt;&gt;("غ")),"جيد",IF(AND(Y1047&gt;=30,Y1047&lt;=38.5,W1047&gt;=4.5,S1047&lt;&gt;("غ"),W1047&lt;&gt;("غ"),R1047&lt;&gt;("غ"),V1047&lt;&gt;("غ")),"مقبول",IF(AND(S1047=("غ")),"غ",IF(AND(W1047=("غ")),"غ","دون المستوى"))))))</f>
        <v>دون المستوى</v>
      </c>
      <c r="AA1047" s="61"/>
      <c r="AB1047" s="61"/>
      <c r="AC1047" s="56" t="n">
        <f aca="false">SUM(AA1047:AB1047)</f>
        <v>0</v>
      </c>
      <c r="AD1047" s="57" t="str">
        <f aca="false">IF(AND(AC1047&gt;=12.5,AC1047&lt;=15,AB1047&lt;&gt;("غ"),AA1047&lt;&gt;("غ")),"ممتاز",IF(AND(AC1047&gt;=11,AC1047&lt;=12,AB1047&lt;&gt;("غ"),AA1047&lt;&gt;("غ")),"جيد جدا",IF(AND(AC1047&gt;=9.5,AC1047&lt;=10.5,AB1047&lt;&gt;("غ"),AA1047&lt;&gt;("غ")),"جيد",IF(AND(AC1047&gt;=7.5,AC1047&lt;=10,AB1047&lt;&gt;("غ"),AA1047&lt;&gt;("غ")),"مقبول",IF(AND(AB1047=("غ")),"غ","دون المستوى")))))</f>
        <v>دون المستوى</v>
      </c>
      <c r="AE1047" s="61"/>
      <c r="AF1047" s="61"/>
      <c r="AG1047" s="56" t="n">
        <f aca="false">SUM(AE1047:AF1047)</f>
        <v>0</v>
      </c>
      <c r="AH1047" s="59" t="n">
        <f aca="false">SUM(AC1047+AG1047)</f>
        <v>0</v>
      </c>
      <c r="AI1047" s="57" t="str">
        <f aca="false">IF(AND(AH1047&gt;=25.5,AH1047&lt;=30,AF1047&gt;=2.25,AB1047&lt;&gt;("غ"),AF1047&lt;&gt;("غ"),AA1047&lt;&gt;("غ"),AE1047&lt;&gt;("غ")),"ممتاز",IF(AND(AH1047&gt;=22.5,AH1047&lt;=25.49,AF1047&gt;=2.25,AB1047&lt;&gt;("غ"),AF1047&lt;&gt;("غ"),AA1047&lt;&gt;("غ"),AE1047&lt;&gt;("غ")),"جيد جدا",IF(AND(AH1047&gt;=19.5,AH1047&lt;=22.49,AF1047&gt;=2.25,AB1047&lt;&gt;("غ"),AF1047&lt;&gt;("غ"),AA1047&lt;&gt;("غ"),AE1047&lt;&gt;("غ")),"جيد",IF(AND(AH1047&gt;=15,AH1047&lt;=19.49,AF1047&gt;=2.25,AB1047&lt;&gt;("غ"),AF1047&lt;&gt;("غ"),AA1047&lt;&gt;("غ"),AE1047&lt;&gt;("غ")),"مقبول",IF(AND(AB1047=("غ")),"غ",IF(AND(AF1047=("غ")),"غ","دون المستوى"))))))</f>
        <v>دون المستوى</v>
      </c>
      <c r="AJ1047" s="62" t="n">
        <f aca="false">SUM(P1047+Y1047+AH1047)</f>
        <v>0</v>
      </c>
      <c r="AK1047" s="63" t="str">
        <f aca="false">IF(AND(AJ1047&gt;=161.5,AJ1047&lt;=190,N1047&gt;=7.5,W1047&gt;=4.5,AF1047&gt;=2.25,Q1047&lt;&gt;("غ"),Z1047&lt;&gt;("غ"),AI1047&lt;&gt;("غ"),I1047&lt;&gt;("غ"),M1047&lt;&gt;("غ"),R1047&lt;&gt;("غ"),V1047&lt;&gt;("غ"),AA1047&lt;&gt;("غ"),AE1047&lt;&gt;("غ")),"ممتاز",IF(AND(AJ1047&gt;=142.5,AJ1047&lt;=161.49,N1047&gt;=7.5,W1047&gt;=4.5,AF1047&gt;=2.25,Q1047&lt;&gt;("غ"),Z1047&lt;&gt;("غ"),AI1047&lt;&gt;("غ"),I1047&lt;&gt;("غ"),M1047&lt;&gt;("غ"),R1047&lt;&gt;("غ"),V1047&lt;&gt;("غ"),AA1047&lt;&gt;("غ"),AE1047&lt;&gt;("غ")),"جيد جدا",IF(AND(AJ1047&gt;=123.5,AJ1047&lt;=142.49,N1047&gt;=7.5,W1047&gt;=4.5,AF1047&gt;=2.25,Q1047&lt;&gt;("غ"),Z1047&lt;&gt;("غ"),AI1047&lt;&gt;("غ"),I1047&lt;&gt;("غ"),M1047&lt;&gt;("غ"),R1047&lt;&gt;("غ"),V1047&lt;&gt;("غ"),AA1047&lt;&gt;("غ"),AE1047&lt;&gt;("غ")),"جيد",IF(AND(AJ1047&gt;=95,AJ1047&lt;=123.49,N1047&gt;=7.5,W1047&gt;=4.5,AF1047&gt;=2.25,Q1047&lt;&gt;("غ"),Z1047&lt;&gt;("غ"),AI1047&lt;&gt;("غ"),I1047&lt;&gt;("غ"),M1047&lt;&gt;("غ"),R1047&lt;&gt;("غ"),V1047&lt;&gt;("غ"),AA1047&lt;&gt;("غ"),AE1047&lt;&gt;("غ")),"مقبول",IF(AND(Q1047=("غ")),"غ",IF(AND(Z1047=("غ")),"غ",IF(AND(AI1047=("غ")),"غ","دون المستوى")))))))</f>
        <v>دون المستوى</v>
      </c>
      <c r="AL1047" s="64"/>
      <c r="AM1047" s="57" t="str">
        <f aca="false">IF(AND(AL1047&gt;=8.5,AL1047&lt;&gt;("غ")),"ممتاز",IF(AND(AL1047&gt;=7.5,AL1047&lt;&gt;("غ")),"جيد جدا",IF(AND(AL1047&gt;=6.5,AL1047&lt;&gt;("غ")),"جيد",IF(AND(AL1047&gt;=5,AL1047&lt;&gt;("غ")),"مقبول",IF(AND(AL1047=("غ")),"غ","دون المستوى")))))</f>
        <v>دون المستوى</v>
      </c>
      <c r="AN1047" s="64"/>
      <c r="AO1047" s="56" t="n">
        <f aca="false">SUM(AL1047:AN1047)</f>
        <v>0</v>
      </c>
      <c r="AP1047" s="57" t="str">
        <f aca="false">IF(AND(AO1047&gt;=17,AO1047&lt;=20,AN1047&gt;=3,AL1047&lt;&gt;("غ"),AN1047&lt;&gt;("غ")),"ممتاز",IF(AND(AO1047&gt;=15,AO1047&lt;=16.99,AN1047&gt;=3,AL1047&lt;&gt;("غ"),AN1047&lt;&gt;("غ")),"جيد جدا",IF(AND(AO1047&gt;=13,AO1047&lt;=14.99,AN1047&gt;=3,AL1047&lt;&gt;("غ"),AN1047&lt;&gt;("غ")),"جيد",IF(AND(AO1047&gt;=10,AO1047&lt;=12.99,AN1047&gt;=3,AL1047&lt;&gt;("غ"),AN1047&lt;&gt;("غ")),"مقبول",IF(AND(AL1047=("غ")),"غ",IF(AND(AN1047=("غ")),"غ","دون المستوى"))))))</f>
        <v>دون المستوى</v>
      </c>
      <c r="AQ1047" s="58"/>
      <c r="AR1047" s="57" t="str">
        <f aca="false">IF(AND(AQ1047&gt;=8.5,AQ1047&lt;&gt;("غ")),"ممتاز",IF(AND(AQ1047&gt;=7.5,AQ1047&lt;&gt;("غ")),"جيد جدا",IF(AND(AQ1047&gt;=6.5,AQ1047&lt;&gt;("غ")),"جيد",IF(AND(AQ1047&gt;=5,AQ1047&lt;&gt;("غ")),"مقبول",IF(AND(AQ1047=("غ")),"غ","دون المستوى")))))</f>
        <v>دون المستوى</v>
      </c>
      <c r="AS1047" s="58"/>
      <c r="AT1047" s="56" t="n">
        <f aca="false">SUM(AQ1047:AS1047)</f>
        <v>0</v>
      </c>
      <c r="AU1047" s="57" t="str">
        <f aca="false">IF(AND(AT1047&gt;=17,AT1047&lt;=20,AS1047&gt;=3,AQ1047&lt;&gt;("غ"),AS1047&lt;&gt;("غ")),"ممتاز",IF(AND(AT1047&gt;=15,AT1047&lt;=16.99,AS1047&gt;=3,AQ1047&lt;&gt;("غ"),AS1047&lt;&gt;("غ")),"جيد جدا",IF(AND(AT1047&gt;=13,AT1047&lt;=14.99,AS1047&gt;=3,AQ1047&lt;&gt;("غ"),AS1047&lt;&gt;("غ")),"جيد",IF(AND(AT1047&gt;=10,AT1047&lt;=12.99,AS1047&gt;=3,AQ1047&lt;&gt;("غ"),AS1047&lt;&gt;("غ")),"مقبول",IF(AND(AQ1047=("غ")),"غ",IF(AND(AS1047=("غ")),"غ","دون المستوى"))))))</f>
        <v>دون المستوى</v>
      </c>
      <c r="AV1047" s="65" t="n">
        <f aca="false">SUM(AJ1047+AO1047+AT1047)</f>
        <v>0</v>
      </c>
      <c r="AW1047" s="66" t="str">
        <f aca="false">IF(AND(AV1047&gt;=195.5,AV1047&lt;=300,N1047&gt;=7.5,W1047&gt;=4.5,AF1047&gt;=2.25,AN1047&gt;=3,AS1047&gt;=3,AK1047&lt;&gt;("غ"),AP1047&lt;&gt;("غ"),AU1047&lt;&gt;("غ"),I1047&lt;&gt;("غ"),M1047&lt;&gt;("غ"),R1047&lt;&gt;("غ"),V1047&lt;&gt;("غ"),AA1047&lt;&gt;("غ"),AE1047&lt;&gt;("غ")),"ممتاز",IF(AND(AV1047&gt;=172.5,AV1047&lt;=195.49,N1047&gt;=7.5,W1047&gt;=4.5,AF1047&gt;=2.25,AN1047&gt;=3,AS1047&gt;=3,AK1047&lt;&gt;("غ"),AP1047&lt;&gt;("غ"),AU1047&lt;&gt;("غ"),I1047&lt;&gt;("غ"),M1047&lt;&gt;("غ"),R1047&lt;&gt;("غ"),V1047&lt;&gt;("غ"),AA1047&lt;&gt;("غ"),AE1047&lt;&gt;("غ")),"جيد جدا",IF(AND(AV1047&gt;=149.5,AV1047&lt;=172.49,N1047&gt;=7.5,W1047&gt;=4.5,AF1047&gt;=2.25,AN1047&gt;=3,AS1047&gt;=3,AK1047&lt;&gt;("غ"),AP1047&lt;&gt;("غ"),AU1047&lt;&gt;("غ"),I1047&lt;&gt;("غ"),M1047&lt;&gt;("غ"),R1047&lt;&gt;("غ"),V1047&lt;&gt;("غ"),AA1047&lt;&gt;("غ"),AE1047&lt;&gt;("غ")),"جيد",IF(AND(AV1047&gt;=115,AV1047&lt;=149.49,N1047&gt;=7.5,W1047&gt;=4.5,AF1047&gt;=2.25,AN1047&gt;=3,AS1047&gt;=3,AK1047&lt;&gt;("غ"),AP1047&lt;&gt;("غ"),AU1047&lt;&gt;("غ"),I1047&lt;&gt;("غ"),M1047&lt;&gt;("غ"),R1047&lt;&gt;("غ"),V1047&lt;&gt;("غ"),AA1047&lt;&gt;("غ"),AE1047&lt;&gt;("غ")),"مقبول",IF(AND(AK1047=("غ")),"غ",IF(AND(AP1047=("غ")),"غ",IF(AND(AU1047=("غ")),"غ","دون المستوى")))))))</f>
        <v>دون المستوى</v>
      </c>
      <c r="AX1047" s="61"/>
      <c r="AY1047" s="61"/>
      <c r="AZ1047" s="56" t="n">
        <f aca="false">SUM(AX1047:AY1047)</f>
        <v>0</v>
      </c>
      <c r="BA1047" s="57" t="str">
        <f aca="false">IF(AND(AZ1047&gt;=12.5,AZ1047&lt;=15,AY1047&lt;&gt;("غ")),"ممتاز",IF(AND(AZ1047&gt;=11,AZ1047&lt;=12,AY1047&lt;&gt;("غ")),"جيد جدا",IF(AND(AZ1047&gt;=9.5,AZ1047&lt;=10.5,AY1047&lt;&gt;("غ")),"جيد",IF(AND(AZ1047&gt;=7.5,AZ1047&lt;=10,AY1047&lt;&gt;("غ")),"مقبول",IF(AND(AY1047=("غ")),"غ","دون المستوى")))))</f>
        <v>دون المستوى</v>
      </c>
      <c r="BB1047" s="61"/>
      <c r="BC1047" s="67"/>
      <c r="BD1047" s="56" t="n">
        <f aca="false">SUM(BB1047:BC1047)</f>
        <v>0</v>
      </c>
      <c r="BE1047" s="59" t="n">
        <f aca="false">SUM(AZ1047+BD1047)</f>
        <v>0</v>
      </c>
      <c r="BF1047" s="57" t="str">
        <f aca="false">IF(AND(BE1047&gt;=25.5,BE1047&lt;=30,BC1047&gt;=2.25,BA1047&lt;&gt;("غ"),BC1047&lt;&gt;("غ"),AX1047&lt;&gt;("غ"),BB1047&lt;&gt;("غ")),"ممتاز",IF(AND(BE1047&gt;=22.5,BE1047&lt;=25.49,BC1047&gt;=2.25,BA1047&lt;&gt;("غ"),BC1047&lt;&gt;("غ"),AX1047&lt;&gt;("غ"),BB1047&lt;&gt;("غ")),"جيد جدا",IF(AND(BE1047&gt;=19.5,BE1047&lt;=22.49,BC1047&gt;=2.25,BA1047&lt;&gt;("غ"),BC1047&lt;&gt;("غ"),AX1047&lt;&gt;("غ"),BB1047&lt;&gt;("غ")),"جيد",IF(AND(BE1047&gt;=15,BE1047&lt;=19.49,BC1047&gt;=2.25,BA1047&lt;&gt;("غ"),BC1047&lt;&gt;("غ"),AX1047&lt;&gt;("غ"),BB1047&lt;&gt;("غ")),"مقبول",IF(AND(BA1047=("غ")),"غ",IF(AND(BC1047=("غ")),"غ","دون المستوى"))))))</f>
        <v>دون المستوى</v>
      </c>
    </row>
    <row r="1048" customFormat="false" ht="18.75" hidden="false" customHeight="false" outlineLevel="0" collapsed="false">
      <c r="A1048" s="52" t="n">
        <v>1035</v>
      </c>
      <c r="B1048" s="53"/>
      <c r="C1048" s="53"/>
      <c r="D1048" s="53"/>
      <c r="E1048" s="53"/>
      <c r="F1048" s="53"/>
      <c r="G1048" s="53"/>
      <c r="H1048" s="54"/>
      <c r="I1048" s="55"/>
      <c r="J1048" s="55"/>
      <c r="K1048" s="56" t="n">
        <f aca="false">SUM(I1048:J1048)</f>
        <v>0</v>
      </c>
      <c r="L1048" s="57" t="str">
        <f aca="false">IF(AND(K1048&gt;=42.5,K1048&lt;=50,I1048&lt;&gt;("غ")),"ممتاز",IF(AND(K1048&gt;=37.5,K1048&lt;=42,I1048&lt;&gt;("غ")),"جيد جدا",IF(AND(K1048&gt;=32.5,K1048&lt;=37,I1048&lt;&gt;("غ")),"جيد",IF(AND(K1048&gt;=25,K1048&lt;=32,J1048&lt;25.5,I1048&lt;&gt;("غ")),"مقبول",IF(AND(J1048=("غ")),"غ","دون المستوى")))))</f>
        <v>دون المستوى</v>
      </c>
      <c r="M1048" s="58"/>
      <c r="N1048" s="58"/>
      <c r="O1048" s="56" t="n">
        <f aca="false">SUM(M1048:N1048)</f>
        <v>0</v>
      </c>
      <c r="P1048" s="59" t="n">
        <f aca="false">SUM(K1048+O1048)</f>
        <v>0</v>
      </c>
      <c r="Q1048" s="57" t="str">
        <f aca="false">IF(AND(P1048&gt;=85,P1048&lt;=100,N1048&gt;=7.5,N1048&lt;&gt;("غ"),J1048&lt;&gt;("غ"),I1048&lt;&gt;("غ"),M1048&lt;&gt;("غ")),"ممتاز",IF(AND(P1048&gt;=75,P1048&lt;=84,N1048&gt;=7.5,N1048&lt;&gt;("غ"),J1048&lt;&gt;("غ"),I1048&lt;&gt;("غ"),M1048&lt;&gt;("غ")),"جيد جدا",IF(AND(P1048&gt;=65,P1048&lt;=74,N1048&gt;=7.5,N1048&lt;&gt;("غ"),J1048&lt;&gt;("غ"),I1048&lt;&gt;("غ"),M1048&lt;&gt;("غ")),"جيد",IF(AND(P1048&gt;=50,P1048&lt;=64,N1048&gt;7.49,N1048&lt;&gt;("غ"),J1048&lt;&gt;("غ"),I1048&lt;&gt;("غ"),M1048&lt;&gt;("غ")),"مقبول",IF(AND(N1048=("غ")),"غ",IF(AND(J1048=("غ")),"غ","دون المستوى"))))))</f>
        <v>دون المستوى</v>
      </c>
      <c r="R1048" s="58"/>
      <c r="S1048" s="58"/>
      <c r="T1048" s="56" t="n">
        <f aca="false">SUM(R1048:S1048)</f>
        <v>0</v>
      </c>
      <c r="U1048" s="57" t="str">
        <f aca="false">IF(AND(T1048&gt;=25.5,T1048&lt;=30,S1048&lt;&gt;("غ"),R1048&lt;&gt;("غ")),"ممتاز",IF(AND(T1048&gt;=22.5,T1048&lt;=25,S1048&lt;&gt;("غ"),R1048&lt;&gt;("غ")),"جيد جدا",IF(AND(T1048&gt;=19.5,T1048&lt;=22,S1048&lt;&gt;("غ"),R1048&lt;&gt;("غ")),"جيد",IF(AND(T1048&gt;=15,T1048&lt;=19,S1048&lt;&gt;("غ"),R1048&lt;&gt;("غ")),"مقبول",IF(AND(S1048=("غ")),"غ","دون المستوى")))))</f>
        <v>دون المستوى</v>
      </c>
      <c r="V1048" s="58"/>
      <c r="W1048" s="58"/>
      <c r="X1048" s="56" t="n">
        <f aca="false">SUM(V1048+W1048)</f>
        <v>0</v>
      </c>
      <c r="Y1048" s="60" t="n">
        <f aca="false">SUM(T1048+X1048)</f>
        <v>0</v>
      </c>
      <c r="Z1048" s="57" t="str">
        <f aca="false">IF(AND(Y1048&gt;=51,Y1048&lt;=60,W1048&gt;=4.5,S1048&lt;&gt;("غ"),W1048&lt;&gt;("غ"),R1048&lt;&gt;("غ"),V1048&lt;&gt;("غ")),"ممتاز",IF(AND(Y1048&gt;=45,Y1048&lt;=50.5,W1048&gt;=4.5,S1048&lt;&gt;("غ"),W1048&lt;&gt;("غ"),R1048&lt;&gt;("غ"),V1048&lt;&gt;("غ")),"جيد جدا",IF(AND(Y1048&gt;=39,Y1048&lt;=50,W1048&gt;=4.5,S1048&lt;&gt;("غ"),W1048&lt;&gt;("غ"),R1048&lt;&gt;("غ"),V1048&lt;&gt;("غ")),"جيد",IF(AND(Y1048&gt;=30,Y1048&lt;=38.5,W1048&gt;=4.5,S1048&lt;&gt;("غ"),W1048&lt;&gt;("غ"),R1048&lt;&gt;("غ"),V1048&lt;&gt;("غ")),"مقبول",IF(AND(S1048=("غ")),"غ",IF(AND(W1048=("غ")),"غ","دون المستوى"))))))</f>
        <v>دون المستوى</v>
      </c>
      <c r="AA1048" s="61"/>
      <c r="AB1048" s="61"/>
      <c r="AC1048" s="56" t="n">
        <f aca="false">SUM(AA1048:AB1048)</f>
        <v>0</v>
      </c>
      <c r="AD1048" s="57" t="str">
        <f aca="false">IF(AND(AC1048&gt;=12.5,AC1048&lt;=15,AB1048&lt;&gt;("غ"),AA1048&lt;&gt;("غ")),"ممتاز",IF(AND(AC1048&gt;=11,AC1048&lt;=12,AB1048&lt;&gt;("غ"),AA1048&lt;&gt;("غ")),"جيد جدا",IF(AND(AC1048&gt;=9.5,AC1048&lt;=10.5,AB1048&lt;&gt;("غ"),AA1048&lt;&gt;("غ")),"جيد",IF(AND(AC1048&gt;=7.5,AC1048&lt;=10,AB1048&lt;&gt;("غ"),AA1048&lt;&gt;("غ")),"مقبول",IF(AND(AB1048=("غ")),"غ","دون المستوى")))))</f>
        <v>دون المستوى</v>
      </c>
      <c r="AE1048" s="61"/>
      <c r="AF1048" s="61"/>
      <c r="AG1048" s="56" t="n">
        <f aca="false">SUM(AE1048:AF1048)</f>
        <v>0</v>
      </c>
      <c r="AH1048" s="59" t="n">
        <f aca="false">SUM(AC1048+AG1048)</f>
        <v>0</v>
      </c>
      <c r="AI1048" s="57" t="str">
        <f aca="false">IF(AND(AH1048&gt;=25.5,AH1048&lt;=30,AF1048&gt;=2.25,AB1048&lt;&gt;("غ"),AF1048&lt;&gt;("غ"),AA1048&lt;&gt;("غ"),AE1048&lt;&gt;("غ")),"ممتاز",IF(AND(AH1048&gt;=22.5,AH1048&lt;=25.49,AF1048&gt;=2.25,AB1048&lt;&gt;("غ"),AF1048&lt;&gt;("غ"),AA1048&lt;&gt;("غ"),AE1048&lt;&gt;("غ")),"جيد جدا",IF(AND(AH1048&gt;=19.5,AH1048&lt;=22.49,AF1048&gt;=2.25,AB1048&lt;&gt;("غ"),AF1048&lt;&gt;("غ"),AA1048&lt;&gt;("غ"),AE1048&lt;&gt;("غ")),"جيد",IF(AND(AH1048&gt;=15,AH1048&lt;=19.49,AF1048&gt;=2.25,AB1048&lt;&gt;("غ"),AF1048&lt;&gt;("غ"),AA1048&lt;&gt;("غ"),AE1048&lt;&gt;("غ")),"مقبول",IF(AND(AB1048=("غ")),"غ",IF(AND(AF1048=("غ")),"غ","دون المستوى"))))))</f>
        <v>دون المستوى</v>
      </c>
      <c r="AJ1048" s="62" t="n">
        <f aca="false">SUM(P1048+Y1048+AH1048)</f>
        <v>0</v>
      </c>
      <c r="AK1048" s="63" t="str">
        <f aca="false">IF(AND(AJ1048&gt;=161.5,AJ1048&lt;=190,N1048&gt;=7.5,W1048&gt;=4.5,AF1048&gt;=2.25,Q1048&lt;&gt;("غ"),Z1048&lt;&gt;("غ"),AI1048&lt;&gt;("غ"),I1048&lt;&gt;("غ"),M1048&lt;&gt;("غ"),R1048&lt;&gt;("غ"),V1048&lt;&gt;("غ"),AA1048&lt;&gt;("غ"),AE1048&lt;&gt;("غ")),"ممتاز",IF(AND(AJ1048&gt;=142.5,AJ1048&lt;=161.49,N1048&gt;=7.5,W1048&gt;=4.5,AF1048&gt;=2.25,Q1048&lt;&gt;("غ"),Z1048&lt;&gt;("غ"),AI1048&lt;&gt;("غ"),I1048&lt;&gt;("غ"),M1048&lt;&gt;("غ"),R1048&lt;&gt;("غ"),V1048&lt;&gt;("غ"),AA1048&lt;&gt;("غ"),AE1048&lt;&gt;("غ")),"جيد جدا",IF(AND(AJ1048&gt;=123.5,AJ1048&lt;=142.49,N1048&gt;=7.5,W1048&gt;=4.5,AF1048&gt;=2.25,Q1048&lt;&gt;("غ"),Z1048&lt;&gt;("غ"),AI1048&lt;&gt;("غ"),I1048&lt;&gt;("غ"),M1048&lt;&gt;("غ"),R1048&lt;&gt;("غ"),V1048&lt;&gt;("غ"),AA1048&lt;&gt;("غ"),AE1048&lt;&gt;("غ")),"جيد",IF(AND(AJ1048&gt;=95,AJ1048&lt;=123.49,N1048&gt;=7.5,W1048&gt;=4.5,AF1048&gt;=2.25,Q1048&lt;&gt;("غ"),Z1048&lt;&gt;("غ"),AI1048&lt;&gt;("غ"),I1048&lt;&gt;("غ"),M1048&lt;&gt;("غ"),R1048&lt;&gt;("غ"),V1048&lt;&gt;("غ"),AA1048&lt;&gt;("غ"),AE1048&lt;&gt;("غ")),"مقبول",IF(AND(Q1048=("غ")),"غ",IF(AND(Z1048=("غ")),"غ",IF(AND(AI1048=("غ")),"غ","دون المستوى")))))))</f>
        <v>دون المستوى</v>
      </c>
      <c r="AL1048" s="64"/>
      <c r="AM1048" s="57" t="str">
        <f aca="false">IF(AND(AL1048&gt;=8.5,AL1048&lt;&gt;("غ")),"ممتاز",IF(AND(AL1048&gt;=7.5,AL1048&lt;&gt;("غ")),"جيد جدا",IF(AND(AL1048&gt;=6.5,AL1048&lt;&gt;("غ")),"جيد",IF(AND(AL1048&gt;=5,AL1048&lt;&gt;("غ")),"مقبول",IF(AND(AL1048=("غ")),"غ","دون المستوى")))))</f>
        <v>دون المستوى</v>
      </c>
      <c r="AN1048" s="64"/>
      <c r="AO1048" s="56" t="n">
        <f aca="false">SUM(AL1048:AN1048)</f>
        <v>0</v>
      </c>
      <c r="AP1048" s="57" t="str">
        <f aca="false">IF(AND(AO1048&gt;=17,AO1048&lt;=20,AN1048&gt;=3,AL1048&lt;&gt;("غ"),AN1048&lt;&gt;("غ")),"ممتاز",IF(AND(AO1048&gt;=15,AO1048&lt;=16.99,AN1048&gt;=3,AL1048&lt;&gt;("غ"),AN1048&lt;&gt;("غ")),"جيد جدا",IF(AND(AO1048&gt;=13,AO1048&lt;=14.99,AN1048&gt;=3,AL1048&lt;&gt;("غ"),AN1048&lt;&gt;("غ")),"جيد",IF(AND(AO1048&gt;=10,AO1048&lt;=12.99,AN1048&gt;=3,AL1048&lt;&gt;("غ"),AN1048&lt;&gt;("غ")),"مقبول",IF(AND(AL1048=("غ")),"غ",IF(AND(AN1048=("غ")),"غ","دون المستوى"))))))</f>
        <v>دون المستوى</v>
      </c>
      <c r="AQ1048" s="58"/>
      <c r="AR1048" s="57" t="str">
        <f aca="false">IF(AND(AQ1048&gt;=8.5,AQ1048&lt;&gt;("غ")),"ممتاز",IF(AND(AQ1048&gt;=7.5,AQ1048&lt;&gt;("غ")),"جيد جدا",IF(AND(AQ1048&gt;=6.5,AQ1048&lt;&gt;("غ")),"جيد",IF(AND(AQ1048&gt;=5,AQ1048&lt;&gt;("غ")),"مقبول",IF(AND(AQ1048=("غ")),"غ","دون المستوى")))))</f>
        <v>دون المستوى</v>
      </c>
      <c r="AS1048" s="58"/>
      <c r="AT1048" s="56" t="n">
        <f aca="false">SUM(AQ1048:AS1048)</f>
        <v>0</v>
      </c>
      <c r="AU1048" s="57" t="str">
        <f aca="false">IF(AND(AT1048&gt;=17,AT1048&lt;=20,AS1048&gt;=3,AQ1048&lt;&gt;("غ"),AS1048&lt;&gt;("غ")),"ممتاز",IF(AND(AT1048&gt;=15,AT1048&lt;=16.99,AS1048&gt;=3,AQ1048&lt;&gt;("غ"),AS1048&lt;&gt;("غ")),"جيد جدا",IF(AND(AT1048&gt;=13,AT1048&lt;=14.99,AS1048&gt;=3,AQ1048&lt;&gt;("غ"),AS1048&lt;&gt;("غ")),"جيد",IF(AND(AT1048&gt;=10,AT1048&lt;=12.99,AS1048&gt;=3,AQ1048&lt;&gt;("غ"),AS1048&lt;&gt;("غ")),"مقبول",IF(AND(AQ1048=("غ")),"غ",IF(AND(AS1048=("غ")),"غ","دون المستوى"))))))</f>
        <v>دون المستوى</v>
      </c>
      <c r="AV1048" s="65" t="n">
        <f aca="false">SUM(AJ1048+AO1048+AT1048)</f>
        <v>0</v>
      </c>
      <c r="AW1048" s="66" t="str">
        <f aca="false">IF(AND(AV1048&gt;=195.5,AV1048&lt;=300,N1048&gt;=7.5,W1048&gt;=4.5,AF1048&gt;=2.25,AN1048&gt;=3,AS1048&gt;=3,AK1048&lt;&gt;("غ"),AP1048&lt;&gt;("غ"),AU1048&lt;&gt;("غ"),I1048&lt;&gt;("غ"),M1048&lt;&gt;("غ"),R1048&lt;&gt;("غ"),V1048&lt;&gt;("غ"),AA1048&lt;&gt;("غ"),AE1048&lt;&gt;("غ")),"ممتاز",IF(AND(AV1048&gt;=172.5,AV1048&lt;=195.49,N1048&gt;=7.5,W1048&gt;=4.5,AF1048&gt;=2.25,AN1048&gt;=3,AS1048&gt;=3,AK1048&lt;&gt;("غ"),AP1048&lt;&gt;("غ"),AU1048&lt;&gt;("غ"),I1048&lt;&gt;("غ"),M1048&lt;&gt;("غ"),R1048&lt;&gt;("غ"),V1048&lt;&gt;("غ"),AA1048&lt;&gt;("غ"),AE1048&lt;&gt;("غ")),"جيد جدا",IF(AND(AV1048&gt;=149.5,AV1048&lt;=172.49,N1048&gt;=7.5,W1048&gt;=4.5,AF1048&gt;=2.25,AN1048&gt;=3,AS1048&gt;=3,AK1048&lt;&gt;("غ"),AP1048&lt;&gt;("غ"),AU1048&lt;&gt;("غ"),I1048&lt;&gt;("غ"),M1048&lt;&gt;("غ"),R1048&lt;&gt;("غ"),V1048&lt;&gt;("غ"),AA1048&lt;&gt;("غ"),AE1048&lt;&gt;("غ")),"جيد",IF(AND(AV1048&gt;=115,AV1048&lt;=149.49,N1048&gt;=7.5,W1048&gt;=4.5,AF1048&gt;=2.25,AN1048&gt;=3,AS1048&gt;=3,AK1048&lt;&gt;("غ"),AP1048&lt;&gt;("غ"),AU1048&lt;&gt;("غ"),I1048&lt;&gt;("غ"),M1048&lt;&gt;("غ"),R1048&lt;&gt;("غ"),V1048&lt;&gt;("غ"),AA1048&lt;&gt;("غ"),AE1048&lt;&gt;("غ")),"مقبول",IF(AND(AK1048=("غ")),"غ",IF(AND(AP1048=("غ")),"غ",IF(AND(AU1048=("غ")),"غ","دون المستوى")))))))</f>
        <v>دون المستوى</v>
      </c>
      <c r="AX1048" s="61"/>
      <c r="AY1048" s="61"/>
      <c r="AZ1048" s="56" t="n">
        <f aca="false">SUM(AX1048:AY1048)</f>
        <v>0</v>
      </c>
      <c r="BA1048" s="57" t="str">
        <f aca="false">IF(AND(AZ1048&gt;=12.5,AZ1048&lt;=15,AY1048&lt;&gt;("غ")),"ممتاز",IF(AND(AZ1048&gt;=11,AZ1048&lt;=12,AY1048&lt;&gt;("غ")),"جيد جدا",IF(AND(AZ1048&gt;=9.5,AZ1048&lt;=10.5,AY1048&lt;&gt;("غ")),"جيد",IF(AND(AZ1048&gt;=7.5,AZ1048&lt;=10,AY1048&lt;&gt;("غ")),"مقبول",IF(AND(AY1048=("غ")),"غ","دون المستوى")))))</f>
        <v>دون المستوى</v>
      </c>
      <c r="BB1048" s="61"/>
      <c r="BC1048" s="67"/>
      <c r="BD1048" s="56" t="n">
        <f aca="false">SUM(BB1048:BC1048)</f>
        <v>0</v>
      </c>
      <c r="BE1048" s="59" t="n">
        <f aca="false">SUM(AZ1048+BD1048)</f>
        <v>0</v>
      </c>
      <c r="BF1048" s="57" t="str">
        <f aca="false">IF(AND(BE1048&gt;=25.5,BE1048&lt;=30,BC1048&gt;=2.25,BA1048&lt;&gt;("غ"),BC1048&lt;&gt;("غ"),AX1048&lt;&gt;("غ"),BB1048&lt;&gt;("غ")),"ممتاز",IF(AND(BE1048&gt;=22.5,BE1048&lt;=25.49,BC1048&gt;=2.25,BA1048&lt;&gt;("غ"),BC1048&lt;&gt;("غ"),AX1048&lt;&gt;("غ"),BB1048&lt;&gt;("غ")),"جيد جدا",IF(AND(BE1048&gt;=19.5,BE1048&lt;=22.49,BC1048&gt;=2.25,BA1048&lt;&gt;("غ"),BC1048&lt;&gt;("غ"),AX1048&lt;&gt;("غ"),BB1048&lt;&gt;("غ")),"جيد",IF(AND(BE1048&gt;=15,BE1048&lt;=19.49,BC1048&gt;=2.25,BA1048&lt;&gt;("غ"),BC1048&lt;&gt;("غ"),AX1048&lt;&gt;("غ"),BB1048&lt;&gt;("غ")),"مقبول",IF(AND(BA1048=("غ")),"غ",IF(AND(BC1048=("غ")),"غ","دون المستوى"))))))</f>
        <v>دون المستوى</v>
      </c>
    </row>
    <row r="1049" customFormat="false" ht="18.75" hidden="false" customHeight="false" outlineLevel="0" collapsed="false">
      <c r="A1049" s="52" t="n">
        <v>1036</v>
      </c>
      <c r="B1049" s="53"/>
      <c r="C1049" s="53"/>
      <c r="D1049" s="53"/>
      <c r="E1049" s="53"/>
      <c r="F1049" s="53"/>
      <c r="G1049" s="53"/>
      <c r="H1049" s="54"/>
      <c r="I1049" s="55"/>
      <c r="J1049" s="55"/>
      <c r="K1049" s="56" t="n">
        <f aca="false">SUM(I1049:J1049)</f>
        <v>0</v>
      </c>
      <c r="L1049" s="57" t="str">
        <f aca="false">IF(AND(K1049&gt;=42.5,K1049&lt;=50,I1049&lt;&gt;("غ")),"ممتاز",IF(AND(K1049&gt;=37.5,K1049&lt;=42,I1049&lt;&gt;("غ")),"جيد جدا",IF(AND(K1049&gt;=32.5,K1049&lt;=37,I1049&lt;&gt;("غ")),"جيد",IF(AND(K1049&gt;=25,K1049&lt;=32,J1049&lt;25.5,I1049&lt;&gt;("غ")),"مقبول",IF(AND(J1049=("غ")),"غ","دون المستوى")))))</f>
        <v>دون المستوى</v>
      </c>
      <c r="M1049" s="58"/>
      <c r="N1049" s="58"/>
      <c r="O1049" s="56" t="n">
        <f aca="false">SUM(M1049:N1049)</f>
        <v>0</v>
      </c>
      <c r="P1049" s="59" t="n">
        <f aca="false">SUM(K1049+O1049)</f>
        <v>0</v>
      </c>
      <c r="Q1049" s="57" t="str">
        <f aca="false">IF(AND(P1049&gt;=85,P1049&lt;=100,N1049&gt;=7.5,N1049&lt;&gt;("غ"),J1049&lt;&gt;("غ"),I1049&lt;&gt;("غ"),M1049&lt;&gt;("غ")),"ممتاز",IF(AND(P1049&gt;=75,P1049&lt;=84,N1049&gt;=7.5,N1049&lt;&gt;("غ"),J1049&lt;&gt;("غ"),I1049&lt;&gt;("غ"),M1049&lt;&gt;("غ")),"جيد جدا",IF(AND(P1049&gt;=65,P1049&lt;=74,N1049&gt;=7.5,N1049&lt;&gt;("غ"),J1049&lt;&gt;("غ"),I1049&lt;&gt;("غ"),M1049&lt;&gt;("غ")),"جيد",IF(AND(P1049&gt;=50,P1049&lt;=64,N1049&gt;7.49,N1049&lt;&gt;("غ"),J1049&lt;&gt;("غ"),I1049&lt;&gt;("غ"),M1049&lt;&gt;("غ")),"مقبول",IF(AND(N1049=("غ")),"غ",IF(AND(J1049=("غ")),"غ","دون المستوى"))))))</f>
        <v>دون المستوى</v>
      </c>
      <c r="R1049" s="58"/>
      <c r="S1049" s="58"/>
      <c r="T1049" s="56" t="n">
        <f aca="false">SUM(R1049:S1049)</f>
        <v>0</v>
      </c>
      <c r="U1049" s="57" t="str">
        <f aca="false">IF(AND(T1049&gt;=25.5,T1049&lt;=30,S1049&lt;&gt;("غ"),R1049&lt;&gt;("غ")),"ممتاز",IF(AND(T1049&gt;=22.5,T1049&lt;=25,S1049&lt;&gt;("غ"),R1049&lt;&gt;("غ")),"جيد جدا",IF(AND(T1049&gt;=19.5,T1049&lt;=22,S1049&lt;&gt;("غ"),R1049&lt;&gt;("غ")),"جيد",IF(AND(T1049&gt;=15,T1049&lt;=19,S1049&lt;&gt;("غ"),R1049&lt;&gt;("غ")),"مقبول",IF(AND(S1049=("غ")),"غ","دون المستوى")))))</f>
        <v>دون المستوى</v>
      </c>
      <c r="V1049" s="58"/>
      <c r="W1049" s="58"/>
      <c r="X1049" s="56" t="n">
        <f aca="false">SUM(V1049+W1049)</f>
        <v>0</v>
      </c>
      <c r="Y1049" s="60" t="n">
        <f aca="false">SUM(T1049+X1049)</f>
        <v>0</v>
      </c>
      <c r="Z1049" s="57" t="str">
        <f aca="false">IF(AND(Y1049&gt;=51,Y1049&lt;=60,W1049&gt;=4.5,S1049&lt;&gt;("غ"),W1049&lt;&gt;("غ"),R1049&lt;&gt;("غ"),V1049&lt;&gt;("غ")),"ممتاز",IF(AND(Y1049&gt;=45,Y1049&lt;=50.5,W1049&gt;=4.5,S1049&lt;&gt;("غ"),W1049&lt;&gt;("غ"),R1049&lt;&gt;("غ"),V1049&lt;&gt;("غ")),"جيد جدا",IF(AND(Y1049&gt;=39,Y1049&lt;=50,W1049&gt;=4.5,S1049&lt;&gt;("غ"),W1049&lt;&gt;("غ"),R1049&lt;&gt;("غ"),V1049&lt;&gt;("غ")),"جيد",IF(AND(Y1049&gt;=30,Y1049&lt;=38.5,W1049&gt;=4.5,S1049&lt;&gt;("غ"),W1049&lt;&gt;("غ"),R1049&lt;&gt;("غ"),V1049&lt;&gt;("غ")),"مقبول",IF(AND(S1049=("غ")),"غ",IF(AND(W1049=("غ")),"غ","دون المستوى"))))))</f>
        <v>دون المستوى</v>
      </c>
      <c r="AA1049" s="61"/>
      <c r="AB1049" s="61"/>
      <c r="AC1049" s="56" t="n">
        <f aca="false">SUM(AA1049:AB1049)</f>
        <v>0</v>
      </c>
      <c r="AD1049" s="57" t="str">
        <f aca="false">IF(AND(AC1049&gt;=12.5,AC1049&lt;=15,AB1049&lt;&gt;("غ"),AA1049&lt;&gt;("غ")),"ممتاز",IF(AND(AC1049&gt;=11,AC1049&lt;=12,AB1049&lt;&gt;("غ"),AA1049&lt;&gt;("غ")),"جيد جدا",IF(AND(AC1049&gt;=9.5,AC1049&lt;=10.5,AB1049&lt;&gt;("غ"),AA1049&lt;&gt;("غ")),"جيد",IF(AND(AC1049&gt;=7.5,AC1049&lt;=10,AB1049&lt;&gt;("غ"),AA1049&lt;&gt;("غ")),"مقبول",IF(AND(AB1049=("غ")),"غ","دون المستوى")))))</f>
        <v>دون المستوى</v>
      </c>
      <c r="AE1049" s="61"/>
      <c r="AF1049" s="61"/>
      <c r="AG1049" s="56" t="n">
        <f aca="false">SUM(AE1049:AF1049)</f>
        <v>0</v>
      </c>
      <c r="AH1049" s="59" t="n">
        <f aca="false">SUM(AC1049+AG1049)</f>
        <v>0</v>
      </c>
      <c r="AI1049" s="57" t="str">
        <f aca="false">IF(AND(AH1049&gt;=25.5,AH1049&lt;=30,AF1049&gt;=2.25,AB1049&lt;&gt;("غ"),AF1049&lt;&gt;("غ"),AA1049&lt;&gt;("غ"),AE1049&lt;&gt;("غ")),"ممتاز",IF(AND(AH1049&gt;=22.5,AH1049&lt;=25.49,AF1049&gt;=2.25,AB1049&lt;&gt;("غ"),AF1049&lt;&gt;("غ"),AA1049&lt;&gt;("غ"),AE1049&lt;&gt;("غ")),"جيد جدا",IF(AND(AH1049&gt;=19.5,AH1049&lt;=22.49,AF1049&gt;=2.25,AB1049&lt;&gt;("غ"),AF1049&lt;&gt;("غ"),AA1049&lt;&gt;("غ"),AE1049&lt;&gt;("غ")),"جيد",IF(AND(AH1049&gt;=15,AH1049&lt;=19.49,AF1049&gt;=2.25,AB1049&lt;&gt;("غ"),AF1049&lt;&gt;("غ"),AA1049&lt;&gt;("غ"),AE1049&lt;&gt;("غ")),"مقبول",IF(AND(AB1049=("غ")),"غ",IF(AND(AF1049=("غ")),"غ","دون المستوى"))))))</f>
        <v>دون المستوى</v>
      </c>
      <c r="AJ1049" s="62" t="n">
        <f aca="false">SUM(P1049+Y1049+AH1049)</f>
        <v>0</v>
      </c>
      <c r="AK1049" s="63" t="str">
        <f aca="false">IF(AND(AJ1049&gt;=161.5,AJ1049&lt;=190,N1049&gt;=7.5,W1049&gt;=4.5,AF1049&gt;=2.25,Q1049&lt;&gt;("غ"),Z1049&lt;&gt;("غ"),AI1049&lt;&gt;("غ"),I1049&lt;&gt;("غ"),M1049&lt;&gt;("غ"),R1049&lt;&gt;("غ"),V1049&lt;&gt;("غ"),AA1049&lt;&gt;("غ"),AE1049&lt;&gt;("غ")),"ممتاز",IF(AND(AJ1049&gt;=142.5,AJ1049&lt;=161.49,N1049&gt;=7.5,W1049&gt;=4.5,AF1049&gt;=2.25,Q1049&lt;&gt;("غ"),Z1049&lt;&gt;("غ"),AI1049&lt;&gt;("غ"),I1049&lt;&gt;("غ"),M1049&lt;&gt;("غ"),R1049&lt;&gt;("غ"),V1049&lt;&gt;("غ"),AA1049&lt;&gt;("غ"),AE1049&lt;&gt;("غ")),"جيد جدا",IF(AND(AJ1049&gt;=123.5,AJ1049&lt;=142.49,N1049&gt;=7.5,W1049&gt;=4.5,AF1049&gt;=2.25,Q1049&lt;&gt;("غ"),Z1049&lt;&gt;("غ"),AI1049&lt;&gt;("غ"),I1049&lt;&gt;("غ"),M1049&lt;&gt;("غ"),R1049&lt;&gt;("غ"),V1049&lt;&gt;("غ"),AA1049&lt;&gt;("غ"),AE1049&lt;&gt;("غ")),"جيد",IF(AND(AJ1049&gt;=95,AJ1049&lt;=123.49,N1049&gt;=7.5,W1049&gt;=4.5,AF1049&gt;=2.25,Q1049&lt;&gt;("غ"),Z1049&lt;&gt;("غ"),AI1049&lt;&gt;("غ"),I1049&lt;&gt;("غ"),M1049&lt;&gt;("غ"),R1049&lt;&gt;("غ"),V1049&lt;&gt;("غ"),AA1049&lt;&gt;("غ"),AE1049&lt;&gt;("غ")),"مقبول",IF(AND(Q1049=("غ")),"غ",IF(AND(Z1049=("غ")),"غ",IF(AND(AI1049=("غ")),"غ","دون المستوى")))))))</f>
        <v>دون المستوى</v>
      </c>
      <c r="AL1049" s="64"/>
      <c r="AM1049" s="57" t="str">
        <f aca="false">IF(AND(AL1049&gt;=8.5,AL1049&lt;&gt;("غ")),"ممتاز",IF(AND(AL1049&gt;=7.5,AL1049&lt;&gt;("غ")),"جيد جدا",IF(AND(AL1049&gt;=6.5,AL1049&lt;&gt;("غ")),"جيد",IF(AND(AL1049&gt;=5,AL1049&lt;&gt;("غ")),"مقبول",IF(AND(AL1049=("غ")),"غ","دون المستوى")))))</f>
        <v>دون المستوى</v>
      </c>
      <c r="AN1049" s="64"/>
      <c r="AO1049" s="56" t="n">
        <f aca="false">SUM(AL1049:AN1049)</f>
        <v>0</v>
      </c>
      <c r="AP1049" s="57" t="str">
        <f aca="false">IF(AND(AO1049&gt;=17,AO1049&lt;=20,AN1049&gt;=3,AL1049&lt;&gt;("غ"),AN1049&lt;&gt;("غ")),"ممتاز",IF(AND(AO1049&gt;=15,AO1049&lt;=16.99,AN1049&gt;=3,AL1049&lt;&gt;("غ"),AN1049&lt;&gt;("غ")),"جيد جدا",IF(AND(AO1049&gt;=13,AO1049&lt;=14.99,AN1049&gt;=3,AL1049&lt;&gt;("غ"),AN1049&lt;&gt;("غ")),"جيد",IF(AND(AO1049&gt;=10,AO1049&lt;=12.99,AN1049&gt;=3,AL1049&lt;&gt;("غ"),AN1049&lt;&gt;("غ")),"مقبول",IF(AND(AL1049=("غ")),"غ",IF(AND(AN1049=("غ")),"غ","دون المستوى"))))))</f>
        <v>دون المستوى</v>
      </c>
      <c r="AQ1049" s="58"/>
      <c r="AR1049" s="57" t="str">
        <f aca="false">IF(AND(AQ1049&gt;=8.5,AQ1049&lt;&gt;("غ")),"ممتاز",IF(AND(AQ1049&gt;=7.5,AQ1049&lt;&gt;("غ")),"جيد جدا",IF(AND(AQ1049&gt;=6.5,AQ1049&lt;&gt;("غ")),"جيد",IF(AND(AQ1049&gt;=5,AQ1049&lt;&gt;("غ")),"مقبول",IF(AND(AQ1049=("غ")),"غ","دون المستوى")))))</f>
        <v>دون المستوى</v>
      </c>
      <c r="AS1049" s="58"/>
      <c r="AT1049" s="56" t="n">
        <f aca="false">SUM(AQ1049:AS1049)</f>
        <v>0</v>
      </c>
      <c r="AU1049" s="57" t="str">
        <f aca="false">IF(AND(AT1049&gt;=17,AT1049&lt;=20,AS1049&gt;=3,AQ1049&lt;&gt;("غ"),AS1049&lt;&gt;("غ")),"ممتاز",IF(AND(AT1049&gt;=15,AT1049&lt;=16.99,AS1049&gt;=3,AQ1049&lt;&gt;("غ"),AS1049&lt;&gt;("غ")),"جيد جدا",IF(AND(AT1049&gt;=13,AT1049&lt;=14.99,AS1049&gt;=3,AQ1049&lt;&gt;("غ"),AS1049&lt;&gt;("غ")),"جيد",IF(AND(AT1049&gt;=10,AT1049&lt;=12.99,AS1049&gt;=3,AQ1049&lt;&gt;("غ"),AS1049&lt;&gt;("غ")),"مقبول",IF(AND(AQ1049=("غ")),"غ",IF(AND(AS1049=("غ")),"غ","دون المستوى"))))))</f>
        <v>دون المستوى</v>
      </c>
      <c r="AV1049" s="65" t="n">
        <f aca="false">SUM(AJ1049+AO1049+AT1049)</f>
        <v>0</v>
      </c>
      <c r="AW1049" s="66" t="str">
        <f aca="false">IF(AND(AV1049&gt;=195.5,AV1049&lt;=300,N1049&gt;=7.5,W1049&gt;=4.5,AF1049&gt;=2.25,AN1049&gt;=3,AS1049&gt;=3,AK1049&lt;&gt;("غ"),AP1049&lt;&gt;("غ"),AU1049&lt;&gt;("غ"),I1049&lt;&gt;("غ"),M1049&lt;&gt;("غ"),R1049&lt;&gt;("غ"),V1049&lt;&gt;("غ"),AA1049&lt;&gt;("غ"),AE1049&lt;&gt;("غ")),"ممتاز",IF(AND(AV1049&gt;=172.5,AV1049&lt;=195.49,N1049&gt;=7.5,W1049&gt;=4.5,AF1049&gt;=2.25,AN1049&gt;=3,AS1049&gt;=3,AK1049&lt;&gt;("غ"),AP1049&lt;&gt;("غ"),AU1049&lt;&gt;("غ"),I1049&lt;&gt;("غ"),M1049&lt;&gt;("غ"),R1049&lt;&gt;("غ"),V1049&lt;&gt;("غ"),AA1049&lt;&gt;("غ"),AE1049&lt;&gt;("غ")),"جيد جدا",IF(AND(AV1049&gt;=149.5,AV1049&lt;=172.49,N1049&gt;=7.5,W1049&gt;=4.5,AF1049&gt;=2.25,AN1049&gt;=3,AS1049&gt;=3,AK1049&lt;&gt;("غ"),AP1049&lt;&gt;("غ"),AU1049&lt;&gt;("غ"),I1049&lt;&gt;("غ"),M1049&lt;&gt;("غ"),R1049&lt;&gt;("غ"),V1049&lt;&gt;("غ"),AA1049&lt;&gt;("غ"),AE1049&lt;&gt;("غ")),"جيد",IF(AND(AV1049&gt;=115,AV1049&lt;=149.49,N1049&gt;=7.5,W1049&gt;=4.5,AF1049&gt;=2.25,AN1049&gt;=3,AS1049&gt;=3,AK1049&lt;&gt;("غ"),AP1049&lt;&gt;("غ"),AU1049&lt;&gt;("غ"),I1049&lt;&gt;("غ"),M1049&lt;&gt;("غ"),R1049&lt;&gt;("غ"),V1049&lt;&gt;("غ"),AA1049&lt;&gt;("غ"),AE1049&lt;&gt;("غ")),"مقبول",IF(AND(AK1049=("غ")),"غ",IF(AND(AP1049=("غ")),"غ",IF(AND(AU1049=("غ")),"غ","دون المستوى")))))))</f>
        <v>دون المستوى</v>
      </c>
      <c r="AX1049" s="61"/>
      <c r="AY1049" s="61"/>
      <c r="AZ1049" s="56" t="n">
        <f aca="false">SUM(AX1049:AY1049)</f>
        <v>0</v>
      </c>
      <c r="BA1049" s="57" t="str">
        <f aca="false">IF(AND(AZ1049&gt;=12.5,AZ1049&lt;=15,AY1049&lt;&gt;("غ")),"ممتاز",IF(AND(AZ1049&gt;=11,AZ1049&lt;=12,AY1049&lt;&gt;("غ")),"جيد جدا",IF(AND(AZ1049&gt;=9.5,AZ1049&lt;=10.5,AY1049&lt;&gt;("غ")),"جيد",IF(AND(AZ1049&gt;=7.5,AZ1049&lt;=10,AY1049&lt;&gt;("غ")),"مقبول",IF(AND(AY1049=("غ")),"غ","دون المستوى")))))</f>
        <v>دون المستوى</v>
      </c>
      <c r="BB1049" s="61"/>
      <c r="BC1049" s="67"/>
      <c r="BD1049" s="56" t="n">
        <f aca="false">SUM(BB1049:BC1049)</f>
        <v>0</v>
      </c>
      <c r="BE1049" s="59" t="n">
        <f aca="false">SUM(AZ1049+BD1049)</f>
        <v>0</v>
      </c>
      <c r="BF1049" s="57" t="str">
        <f aca="false">IF(AND(BE1049&gt;=25.5,BE1049&lt;=30,BC1049&gt;=2.25,BA1049&lt;&gt;("غ"),BC1049&lt;&gt;("غ"),AX1049&lt;&gt;("غ"),BB1049&lt;&gt;("غ")),"ممتاز",IF(AND(BE1049&gt;=22.5,BE1049&lt;=25.49,BC1049&gt;=2.25,BA1049&lt;&gt;("غ"),BC1049&lt;&gt;("غ"),AX1049&lt;&gt;("غ"),BB1049&lt;&gt;("غ")),"جيد جدا",IF(AND(BE1049&gt;=19.5,BE1049&lt;=22.49,BC1049&gt;=2.25,BA1049&lt;&gt;("غ"),BC1049&lt;&gt;("غ"),AX1049&lt;&gt;("غ"),BB1049&lt;&gt;("غ")),"جيد",IF(AND(BE1049&gt;=15,BE1049&lt;=19.49,BC1049&gt;=2.25,BA1049&lt;&gt;("غ"),BC1049&lt;&gt;("غ"),AX1049&lt;&gt;("غ"),BB1049&lt;&gt;("غ")),"مقبول",IF(AND(BA1049=("غ")),"غ",IF(AND(BC1049=("غ")),"غ","دون المستوى"))))))</f>
        <v>دون المستوى</v>
      </c>
    </row>
    <row r="1050" customFormat="false" ht="18.75" hidden="false" customHeight="false" outlineLevel="0" collapsed="false">
      <c r="A1050" s="52" t="n">
        <v>1037</v>
      </c>
      <c r="B1050" s="53"/>
      <c r="C1050" s="53"/>
      <c r="D1050" s="53"/>
      <c r="E1050" s="53"/>
      <c r="F1050" s="53"/>
      <c r="G1050" s="53"/>
      <c r="H1050" s="54"/>
      <c r="I1050" s="55"/>
      <c r="J1050" s="55"/>
      <c r="K1050" s="56" t="n">
        <f aca="false">SUM(I1050:J1050)</f>
        <v>0</v>
      </c>
      <c r="L1050" s="57" t="str">
        <f aca="false">IF(AND(K1050&gt;=42.5,K1050&lt;=50,I1050&lt;&gt;("غ")),"ممتاز",IF(AND(K1050&gt;=37.5,K1050&lt;=42,I1050&lt;&gt;("غ")),"جيد جدا",IF(AND(K1050&gt;=32.5,K1050&lt;=37,I1050&lt;&gt;("غ")),"جيد",IF(AND(K1050&gt;=25,K1050&lt;=32,J1050&lt;25.5,I1050&lt;&gt;("غ")),"مقبول",IF(AND(J1050=("غ")),"غ","دون المستوى")))))</f>
        <v>دون المستوى</v>
      </c>
      <c r="M1050" s="58"/>
      <c r="N1050" s="58"/>
      <c r="O1050" s="56" t="n">
        <f aca="false">SUM(M1050:N1050)</f>
        <v>0</v>
      </c>
      <c r="P1050" s="59" t="n">
        <f aca="false">SUM(K1050+O1050)</f>
        <v>0</v>
      </c>
      <c r="Q1050" s="57" t="str">
        <f aca="false">IF(AND(P1050&gt;=85,P1050&lt;=100,N1050&gt;=7.5,N1050&lt;&gt;("غ"),J1050&lt;&gt;("غ"),I1050&lt;&gt;("غ"),M1050&lt;&gt;("غ")),"ممتاز",IF(AND(P1050&gt;=75,P1050&lt;=84,N1050&gt;=7.5,N1050&lt;&gt;("غ"),J1050&lt;&gt;("غ"),I1050&lt;&gt;("غ"),M1050&lt;&gt;("غ")),"جيد جدا",IF(AND(P1050&gt;=65,P1050&lt;=74,N1050&gt;=7.5,N1050&lt;&gt;("غ"),J1050&lt;&gt;("غ"),I1050&lt;&gt;("غ"),M1050&lt;&gt;("غ")),"جيد",IF(AND(P1050&gt;=50,P1050&lt;=64,N1050&gt;7.49,N1050&lt;&gt;("غ"),J1050&lt;&gt;("غ"),I1050&lt;&gt;("غ"),M1050&lt;&gt;("غ")),"مقبول",IF(AND(N1050=("غ")),"غ",IF(AND(J1050=("غ")),"غ","دون المستوى"))))))</f>
        <v>دون المستوى</v>
      </c>
      <c r="R1050" s="58"/>
      <c r="S1050" s="58"/>
      <c r="T1050" s="56" t="n">
        <f aca="false">SUM(R1050:S1050)</f>
        <v>0</v>
      </c>
      <c r="U1050" s="57" t="str">
        <f aca="false">IF(AND(T1050&gt;=25.5,T1050&lt;=30,S1050&lt;&gt;("غ"),R1050&lt;&gt;("غ")),"ممتاز",IF(AND(T1050&gt;=22.5,T1050&lt;=25,S1050&lt;&gt;("غ"),R1050&lt;&gt;("غ")),"جيد جدا",IF(AND(T1050&gt;=19.5,T1050&lt;=22,S1050&lt;&gt;("غ"),R1050&lt;&gt;("غ")),"جيد",IF(AND(T1050&gt;=15,T1050&lt;=19,S1050&lt;&gt;("غ"),R1050&lt;&gt;("غ")),"مقبول",IF(AND(S1050=("غ")),"غ","دون المستوى")))))</f>
        <v>دون المستوى</v>
      </c>
      <c r="V1050" s="58"/>
      <c r="W1050" s="58"/>
      <c r="X1050" s="56" t="n">
        <f aca="false">SUM(V1050+W1050)</f>
        <v>0</v>
      </c>
      <c r="Y1050" s="60" t="n">
        <f aca="false">SUM(T1050+X1050)</f>
        <v>0</v>
      </c>
      <c r="Z1050" s="57" t="str">
        <f aca="false">IF(AND(Y1050&gt;=51,Y1050&lt;=60,W1050&gt;=4.5,S1050&lt;&gt;("غ"),W1050&lt;&gt;("غ"),R1050&lt;&gt;("غ"),V1050&lt;&gt;("غ")),"ممتاز",IF(AND(Y1050&gt;=45,Y1050&lt;=50.5,W1050&gt;=4.5,S1050&lt;&gt;("غ"),W1050&lt;&gt;("غ"),R1050&lt;&gt;("غ"),V1050&lt;&gt;("غ")),"جيد جدا",IF(AND(Y1050&gt;=39,Y1050&lt;=50,W1050&gt;=4.5,S1050&lt;&gt;("غ"),W1050&lt;&gt;("غ"),R1050&lt;&gt;("غ"),V1050&lt;&gt;("غ")),"جيد",IF(AND(Y1050&gt;=30,Y1050&lt;=38.5,W1050&gt;=4.5,S1050&lt;&gt;("غ"),W1050&lt;&gt;("غ"),R1050&lt;&gt;("غ"),V1050&lt;&gt;("غ")),"مقبول",IF(AND(S1050=("غ")),"غ",IF(AND(W1050=("غ")),"غ","دون المستوى"))))))</f>
        <v>دون المستوى</v>
      </c>
      <c r="AA1050" s="61"/>
      <c r="AB1050" s="61"/>
      <c r="AC1050" s="56" t="n">
        <f aca="false">SUM(AA1050:AB1050)</f>
        <v>0</v>
      </c>
      <c r="AD1050" s="57" t="str">
        <f aca="false">IF(AND(AC1050&gt;=12.5,AC1050&lt;=15,AB1050&lt;&gt;("غ"),AA1050&lt;&gt;("غ")),"ممتاز",IF(AND(AC1050&gt;=11,AC1050&lt;=12,AB1050&lt;&gt;("غ"),AA1050&lt;&gt;("غ")),"جيد جدا",IF(AND(AC1050&gt;=9.5,AC1050&lt;=10.5,AB1050&lt;&gt;("غ"),AA1050&lt;&gt;("غ")),"جيد",IF(AND(AC1050&gt;=7.5,AC1050&lt;=10,AB1050&lt;&gt;("غ"),AA1050&lt;&gt;("غ")),"مقبول",IF(AND(AB1050=("غ")),"غ","دون المستوى")))))</f>
        <v>دون المستوى</v>
      </c>
      <c r="AE1050" s="61"/>
      <c r="AF1050" s="61"/>
      <c r="AG1050" s="56" t="n">
        <f aca="false">SUM(AE1050:AF1050)</f>
        <v>0</v>
      </c>
      <c r="AH1050" s="59" t="n">
        <f aca="false">SUM(AC1050+AG1050)</f>
        <v>0</v>
      </c>
      <c r="AI1050" s="57" t="str">
        <f aca="false">IF(AND(AH1050&gt;=25.5,AH1050&lt;=30,AF1050&gt;=2.25,AB1050&lt;&gt;("غ"),AF1050&lt;&gt;("غ"),AA1050&lt;&gt;("غ"),AE1050&lt;&gt;("غ")),"ممتاز",IF(AND(AH1050&gt;=22.5,AH1050&lt;=25.49,AF1050&gt;=2.25,AB1050&lt;&gt;("غ"),AF1050&lt;&gt;("غ"),AA1050&lt;&gt;("غ"),AE1050&lt;&gt;("غ")),"جيد جدا",IF(AND(AH1050&gt;=19.5,AH1050&lt;=22.49,AF1050&gt;=2.25,AB1050&lt;&gt;("غ"),AF1050&lt;&gt;("غ"),AA1050&lt;&gt;("غ"),AE1050&lt;&gt;("غ")),"جيد",IF(AND(AH1050&gt;=15,AH1050&lt;=19.49,AF1050&gt;=2.25,AB1050&lt;&gt;("غ"),AF1050&lt;&gt;("غ"),AA1050&lt;&gt;("غ"),AE1050&lt;&gt;("غ")),"مقبول",IF(AND(AB1050=("غ")),"غ",IF(AND(AF1050=("غ")),"غ","دون المستوى"))))))</f>
        <v>دون المستوى</v>
      </c>
      <c r="AJ1050" s="62" t="n">
        <f aca="false">SUM(P1050+Y1050+AH1050)</f>
        <v>0</v>
      </c>
      <c r="AK1050" s="63" t="str">
        <f aca="false">IF(AND(AJ1050&gt;=161.5,AJ1050&lt;=190,N1050&gt;=7.5,W1050&gt;=4.5,AF1050&gt;=2.25,Q1050&lt;&gt;("غ"),Z1050&lt;&gt;("غ"),AI1050&lt;&gt;("غ"),I1050&lt;&gt;("غ"),M1050&lt;&gt;("غ"),R1050&lt;&gt;("غ"),V1050&lt;&gt;("غ"),AA1050&lt;&gt;("غ"),AE1050&lt;&gt;("غ")),"ممتاز",IF(AND(AJ1050&gt;=142.5,AJ1050&lt;=161.49,N1050&gt;=7.5,W1050&gt;=4.5,AF1050&gt;=2.25,Q1050&lt;&gt;("غ"),Z1050&lt;&gt;("غ"),AI1050&lt;&gt;("غ"),I1050&lt;&gt;("غ"),M1050&lt;&gt;("غ"),R1050&lt;&gt;("غ"),V1050&lt;&gt;("غ"),AA1050&lt;&gt;("غ"),AE1050&lt;&gt;("غ")),"جيد جدا",IF(AND(AJ1050&gt;=123.5,AJ1050&lt;=142.49,N1050&gt;=7.5,W1050&gt;=4.5,AF1050&gt;=2.25,Q1050&lt;&gt;("غ"),Z1050&lt;&gt;("غ"),AI1050&lt;&gt;("غ"),I1050&lt;&gt;("غ"),M1050&lt;&gt;("غ"),R1050&lt;&gt;("غ"),V1050&lt;&gt;("غ"),AA1050&lt;&gt;("غ"),AE1050&lt;&gt;("غ")),"جيد",IF(AND(AJ1050&gt;=95,AJ1050&lt;=123.49,N1050&gt;=7.5,W1050&gt;=4.5,AF1050&gt;=2.25,Q1050&lt;&gt;("غ"),Z1050&lt;&gt;("غ"),AI1050&lt;&gt;("غ"),I1050&lt;&gt;("غ"),M1050&lt;&gt;("غ"),R1050&lt;&gt;("غ"),V1050&lt;&gt;("غ"),AA1050&lt;&gt;("غ"),AE1050&lt;&gt;("غ")),"مقبول",IF(AND(Q1050=("غ")),"غ",IF(AND(Z1050=("غ")),"غ",IF(AND(AI1050=("غ")),"غ","دون المستوى")))))))</f>
        <v>دون المستوى</v>
      </c>
      <c r="AL1050" s="64"/>
      <c r="AM1050" s="57" t="str">
        <f aca="false">IF(AND(AL1050&gt;=8.5,AL1050&lt;&gt;("غ")),"ممتاز",IF(AND(AL1050&gt;=7.5,AL1050&lt;&gt;("غ")),"جيد جدا",IF(AND(AL1050&gt;=6.5,AL1050&lt;&gt;("غ")),"جيد",IF(AND(AL1050&gt;=5,AL1050&lt;&gt;("غ")),"مقبول",IF(AND(AL1050=("غ")),"غ","دون المستوى")))))</f>
        <v>دون المستوى</v>
      </c>
      <c r="AN1050" s="64"/>
      <c r="AO1050" s="56" t="n">
        <f aca="false">SUM(AL1050:AN1050)</f>
        <v>0</v>
      </c>
      <c r="AP1050" s="57" t="str">
        <f aca="false">IF(AND(AO1050&gt;=17,AO1050&lt;=20,AN1050&gt;=3,AL1050&lt;&gt;("غ"),AN1050&lt;&gt;("غ")),"ممتاز",IF(AND(AO1050&gt;=15,AO1050&lt;=16.99,AN1050&gt;=3,AL1050&lt;&gt;("غ"),AN1050&lt;&gt;("غ")),"جيد جدا",IF(AND(AO1050&gt;=13,AO1050&lt;=14.99,AN1050&gt;=3,AL1050&lt;&gt;("غ"),AN1050&lt;&gt;("غ")),"جيد",IF(AND(AO1050&gt;=10,AO1050&lt;=12.99,AN1050&gt;=3,AL1050&lt;&gt;("غ"),AN1050&lt;&gt;("غ")),"مقبول",IF(AND(AL1050=("غ")),"غ",IF(AND(AN1050=("غ")),"غ","دون المستوى"))))))</f>
        <v>دون المستوى</v>
      </c>
      <c r="AQ1050" s="58"/>
      <c r="AR1050" s="57" t="str">
        <f aca="false">IF(AND(AQ1050&gt;=8.5,AQ1050&lt;&gt;("غ")),"ممتاز",IF(AND(AQ1050&gt;=7.5,AQ1050&lt;&gt;("غ")),"جيد جدا",IF(AND(AQ1050&gt;=6.5,AQ1050&lt;&gt;("غ")),"جيد",IF(AND(AQ1050&gt;=5,AQ1050&lt;&gt;("غ")),"مقبول",IF(AND(AQ1050=("غ")),"غ","دون المستوى")))))</f>
        <v>دون المستوى</v>
      </c>
      <c r="AS1050" s="58"/>
      <c r="AT1050" s="56" t="n">
        <f aca="false">SUM(AQ1050:AS1050)</f>
        <v>0</v>
      </c>
      <c r="AU1050" s="57" t="str">
        <f aca="false">IF(AND(AT1050&gt;=17,AT1050&lt;=20,AS1050&gt;=3,AQ1050&lt;&gt;("غ"),AS1050&lt;&gt;("غ")),"ممتاز",IF(AND(AT1050&gt;=15,AT1050&lt;=16.99,AS1050&gt;=3,AQ1050&lt;&gt;("غ"),AS1050&lt;&gt;("غ")),"جيد جدا",IF(AND(AT1050&gt;=13,AT1050&lt;=14.99,AS1050&gt;=3,AQ1050&lt;&gt;("غ"),AS1050&lt;&gt;("غ")),"جيد",IF(AND(AT1050&gt;=10,AT1050&lt;=12.99,AS1050&gt;=3,AQ1050&lt;&gt;("غ"),AS1050&lt;&gt;("غ")),"مقبول",IF(AND(AQ1050=("غ")),"غ",IF(AND(AS1050=("غ")),"غ","دون المستوى"))))))</f>
        <v>دون المستوى</v>
      </c>
      <c r="AV1050" s="65" t="n">
        <f aca="false">SUM(AJ1050+AO1050+AT1050)</f>
        <v>0</v>
      </c>
      <c r="AW1050" s="66" t="str">
        <f aca="false">IF(AND(AV1050&gt;=195.5,AV1050&lt;=300,N1050&gt;=7.5,W1050&gt;=4.5,AF1050&gt;=2.25,AN1050&gt;=3,AS1050&gt;=3,AK1050&lt;&gt;("غ"),AP1050&lt;&gt;("غ"),AU1050&lt;&gt;("غ"),I1050&lt;&gt;("غ"),M1050&lt;&gt;("غ"),R1050&lt;&gt;("غ"),V1050&lt;&gt;("غ"),AA1050&lt;&gt;("غ"),AE1050&lt;&gt;("غ")),"ممتاز",IF(AND(AV1050&gt;=172.5,AV1050&lt;=195.49,N1050&gt;=7.5,W1050&gt;=4.5,AF1050&gt;=2.25,AN1050&gt;=3,AS1050&gt;=3,AK1050&lt;&gt;("غ"),AP1050&lt;&gt;("غ"),AU1050&lt;&gt;("غ"),I1050&lt;&gt;("غ"),M1050&lt;&gt;("غ"),R1050&lt;&gt;("غ"),V1050&lt;&gt;("غ"),AA1050&lt;&gt;("غ"),AE1050&lt;&gt;("غ")),"جيد جدا",IF(AND(AV1050&gt;=149.5,AV1050&lt;=172.49,N1050&gt;=7.5,W1050&gt;=4.5,AF1050&gt;=2.25,AN1050&gt;=3,AS1050&gt;=3,AK1050&lt;&gt;("غ"),AP1050&lt;&gt;("غ"),AU1050&lt;&gt;("غ"),I1050&lt;&gt;("غ"),M1050&lt;&gt;("غ"),R1050&lt;&gt;("غ"),V1050&lt;&gt;("غ"),AA1050&lt;&gt;("غ"),AE1050&lt;&gt;("غ")),"جيد",IF(AND(AV1050&gt;=115,AV1050&lt;=149.49,N1050&gt;=7.5,W1050&gt;=4.5,AF1050&gt;=2.25,AN1050&gt;=3,AS1050&gt;=3,AK1050&lt;&gt;("غ"),AP1050&lt;&gt;("غ"),AU1050&lt;&gt;("غ"),I1050&lt;&gt;("غ"),M1050&lt;&gt;("غ"),R1050&lt;&gt;("غ"),V1050&lt;&gt;("غ"),AA1050&lt;&gt;("غ"),AE1050&lt;&gt;("غ")),"مقبول",IF(AND(AK1050=("غ")),"غ",IF(AND(AP1050=("غ")),"غ",IF(AND(AU1050=("غ")),"غ","دون المستوى")))))))</f>
        <v>دون المستوى</v>
      </c>
      <c r="AX1050" s="61"/>
      <c r="AY1050" s="61"/>
      <c r="AZ1050" s="56" t="n">
        <f aca="false">SUM(AX1050:AY1050)</f>
        <v>0</v>
      </c>
      <c r="BA1050" s="57" t="str">
        <f aca="false">IF(AND(AZ1050&gt;=12.5,AZ1050&lt;=15,AY1050&lt;&gt;("غ")),"ممتاز",IF(AND(AZ1050&gt;=11,AZ1050&lt;=12,AY1050&lt;&gt;("غ")),"جيد جدا",IF(AND(AZ1050&gt;=9.5,AZ1050&lt;=10.5,AY1050&lt;&gt;("غ")),"جيد",IF(AND(AZ1050&gt;=7.5,AZ1050&lt;=10,AY1050&lt;&gt;("غ")),"مقبول",IF(AND(AY1050=("غ")),"غ","دون المستوى")))))</f>
        <v>دون المستوى</v>
      </c>
      <c r="BB1050" s="61"/>
      <c r="BC1050" s="67"/>
      <c r="BD1050" s="56" t="n">
        <f aca="false">SUM(BB1050:BC1050)</f>
        <v>0</v>
      </c>
      <c r="BE1050" s="59" t="n">
        <f aca="false">SUM(AZ1050+BD1050)</f>
        <v>0</v>
      </c>
      <c r="BF1050" s="57" t="str">
        <f aca="false">IF(AND(BE1050&gt;=25.5,BE1050&lt;=30,BC1050&gt;=2.25,BA1050&lt;&gt;("غ"),BC1050&lt;&gt;("غ"),AX1050&lt;&gt;("غ"),BB1050&lt;&gt;("غ")),"ممتاز",IF(AND(BE1050&gt;=22.5,BE1050&lt;=25.49,BC1050&gt;=2.25,BA1050&lt;&gt;("غ"),BC1050&lt;&gt;("غ"),AX1050&lt;&gt;("غ"),BB1050&lt;&gt;("غ")),"جيد جدا",IF(AND(BE1050&gt;=19.5,BE1050&lt;=22.49,BC1050&gt;=2.25,BA1050&lt;&gt;("غ"),BC1050&lt;&gt;("غ"),AX1050&lt;&gt;("غ"),BB1050&lt;&gt;("غ")),"جيد",IF(AND(BE1050&gt;=15,BE1050&lt;=19.49,BC1050&gt;=2.25,BA1050&lt;&gt;("غ"),BC1050&lt;&gt;("غ"),AX1050&lt;&gt;("غ"),BB1050&lt;&gt;("غ")),"مقبول",IF(AND(BA1050=("غ")),"غ",IF(AND(BC1050=("غ")),"غ","دون المستوى"))))))</f>
        <v>دون المستوى</v>
      </c>
    </row>
    <row r="1051" customFormat="false" ht="18.75" hidden="false" customHeight="false" outlineLevel="0" collapsed="false">
      <c r="A1051" s="52" t="n">
        <v>1038</v>
      </c>
      <c r="B1051" s="53"/>
      <c r="C1051" s="53"/>
      <c r="D1051" s="53"/>
      <c r="E1051" s="53"/>
      <c r="F1051" s="53"/>
      <c r="G1051" s="53"/>
      <c r="H1051" s="54"/>
      <c r="I1051" s="55"/>
      <c r="J1051" s="55"/>
      <c r="K1051" s="56" t="n">
        <f aca="false">SUM(I1051:J1051)</f>
        <v>0</v>
      </c>
      <c r="L1051" s="57" t="str">
        <f aca="false">IF(AND(K1051&gt;=42.5,K1051&lt;=50,I1051&lt;&gt;("غ")),"ممتاز",IF(AND(K1051&gt;=37.5,K1051&lt;=42,I1051&lt;&gt;("غ")),"جيد جدا",IF(AND(K1051&gt;=32.5,K1051&lt;=37,I1051&lt;&gt;("غ")),"جيد",IF(AND(K1051&gt;=25,K1051&lt;=32,J1051&lt;25.5,I1051&lt;&gt;("غ")),"مقبول",IF(AND(J1051=("غ")),"غ","دون المستوى")))))</f>
        <v>دون المستوى</v>
      </c>
      <c r="M1051" s="58"/>
      <c r="N1051" s="58"/>
      <c r="O1051" s="56" t="n">
        <f aca="false">SUM(M1051:N1051)</f>
        <v>0</v>
      </c>
      <c r="P1051" s="59" t="n">
        <f aca="false">SUM(K1051+O1051)</f>
        <v>0</v>
      </c>
      <c r="Q1051" s="57" t="str">
        <f aca="false">IF(AND(P1051&gt;=85,P1051&lt;=100,N1051&gt;=7.5,N1051&lt;&gt;("غ"),J1051&lt;&gt;("غ"),I1051&lt;&gt;("غ"),M1051&lt;&gt;("غ")),"ممتاز",IF(AND(P1051&gt;=75,P1051&lt;=84,N1051&gt;=7.5,N1051&lt;&gt;("غ"),J1051&lt;&gt;("غ"),I1051&lt;&gt;("غ"),M1051&lt;&gt;("غ")),"جيد جدا",IF(AND(P1051&gt;=65,P1051&lt;=74,N1051&gt;=7.5,N1051&lt;&gt;("غ"),J1051&lt;&gt;("غ"),I1051&lt;&gt;("غ"),M1051&lt;&gt;("غ")),"جيد",IF(AND(P1051&gt;=50,P1051&lt;=64,N1051&gt;7.49,N1051&lt;&gt;("غ"),J1051&lt;&gt;("غ"),I1051&lt;&gt;("غ"),M1051&lt;&gt;("غ")),"مقبول",IF(AND(N1051=("غ")),"غ",IF(AND(J1051=("غ")),"غ","دون المستوى"))))))</f>
        <v>دون المستوى</v>
      </c>
      <c r="R1051" s="58"/>
      <c r="S1051" s="58"/>
      <c r="T1051" s="56" t="n">
        <f aca="false">SUM(R1051:S1051)</f>
        <v>0</v>
      </c>
      <c r="U1051" s="57" t="str">
        <f aca="false">IF(AND(T1051&gt;=25.5,T1051&lt;=30,S1051&lt;&gt;("غ"),R1051&lt;&gt;("غ")),"ممتاز",IF(AND(T1051&gt;=22.5,T1051&lt;=25,S1051&lt;&gt;("غ"),R1051&lt;&gt;("غ")),"جيد جدا",IF(AND(T1051&gt;=19.5,T1051&lt;=22,S1051&lt;&gt;("غ"),R1051&lt;&gt;("غ")),"جيد",IF(AND(T1051&gt;=15,T1051&lt;=19,S1051&lt;&gt;("غ"),R1051&lt;&gt;("غ")),"مقبول",IF(AND(S1051=("غ")),"غ","دون المستوى")))))</f>
        <v>دون المستوى</v>
      </c>
      <c r="V1051" s="58"/>
      <c r="W1051" s="58"/>
      <c r="X1051" s="56" t="n">
        <f aca="false">SUM(V1051+W1051)</f>
        <v>0</v>
      </c>
      <c r="Y1051" s="60" t="n">
        <f aca="false">SUM(T1051+X1051)</f>
        <v>0</v>
      </c>
      <c r="Z1051" s="57" t="str">
        <f aca="false">IF(AND(Y1051&gt;=51,Y1051&lt;=60,W1051&gt;=4.5,S1051&lt;&gt;("غ"),W1051&lt;&gt;("غ"),R1051&lt;&gt;("غ"),V1051&lt;&gt;("غ")),"ممتاز",IF(AND(Y1051&gt;=45,Y1051&lt;=50.5,W1051&gt;=4.5,S1051&lt;&gt;("غ"),W1051&lt;&gt;("غ"),R1051&lt;&gt;("غ"),V1051&lt;&gt;("غ")),"جيد جدا",IF(AND(Y1051&gt;=39,Y1051&lt;=50,W1051&gt;=4.5,S1051&lt;&gt;("غ"),W1051&lt;&gt;("غ"),R1051&lt;&gt;("غ"),V1051&lt;&gt;("غ")),"جيد",IF(AND(Y1051&gt;=30,Y1051&lt;=38.5,W1051&gt;=4.5,S1051&lt;&gt;("غ"),W1051&lt;&gt;("غ"),R1051&lt;&gt;("غ"),V1051&lt;&gt;("غ")),"مقبول",IF(AND(S1051=("غ")),"غ",IF(AND(W1051=("غ")),"غ","دون المستوى"))))))</f>
        <v>دون المستوى</v>
      </c>
      <c r="AA1051" s="61"/>
      <c r="AB1051" s="61"/>
      <c r="AC1051" s="56" t="n">
        <f aca="false">SUM(AA1051:AB1051)</f>
        <v>0</v>
      </c>
      <c r="AD1051" s="57" t="str">
        <f aca="false">IF(AND(AC1051&gt;=12.5,AC1051&lt;=15,AB1051&lt;&gt;("غ"),AA1051&lt;&gt;("غ")),"ممتاز",IF(AND(AC1051&gt;=11,AC1051&lt;=12,AB1051&lt;&gt;("غ"),AA1051&lt;&gt;("غ")),"جيد جدا",IF(AND(AC1051&gt;=9.5,AC1051&lt;=10.5,AB1051&lt;&gt;("غ"),AA1051&lt;&gt;("غ")),"جيد",IF(AND(AC1051&gt;=7.5,AC1051&lt;=10,AB1051&lt;&gt;("غ"),AA1051&lt;&gt;("غ")),"مقبول",IF(AND(AB1051=("غ")),"غ","دون المستوى")))))</f>
        <v>دون المستوى</v>
      </c>
      <c r="AE1051" s="61"/>
      <c r="AF1051" s="61"/>
      <c r="AG1051" s="56" t="n">
        <f aca="false">SUM(AE1051:AF1051)</f>
        <v>0</v>
      </c>
      <c r="AH1051" s="59" t="n">
        <f aca="false">SUM(AC1051+AG1051)</f>
        <v>0</v>
      </c>
      <c r="AI1051" s="57" t="str">
        <f aca="false">IF(AND(AH1051&gt;=25.5,AH1051&lt;=30,AF1051&gt;=2.25,AB1051&lt;&gt;("غ"),AF1051&lt;&gt;("غ"),AA1051&lt;&gt;("غ"),AE1051&lt;&gt;("غ")),"ممتاز",IF(AND(AH1051&gt;=22.5,AH1051&lt;=25.49,AF1051&gt;=2.25,AB1051&lt;&gt;("غ"),AF1051&lt;&gt;("غ"),AA1051&lt;&gt;("غ"),AE1051&lt;&gt;("غ")),"جيد جدا",IF(AND(AH1051&gt;=19.5,AH1051&lt;=22.49,AF1051&gt;=2.25,AB1051&lt;&gt;("غ"),AF1051&lt;&gt;("غ"),AA1051&lt;&gt;("غ"),AE1051&lt;&gt;("غ")),"جيد",IF(AND(AH1051&gt;=15,AH1051&lt;=19.49,AF1051&gt;=2.25,AB1051&lt;&gt;("غ"),AF1051&lt;&gt;("غ"),AA1051&lt;&gt;("غ"),AE1051&lt;&gt;("غ")),"مقبول",IF(AND(AB1051=("غ")),"غ",IF(AND(AF1051=("غ")),"غ","دون المستوى"))))))</f>
        <v>دون المستوى</v>
      </c>
      <c r="AJ1051" s="62" t="n">
        <f aca="false">SUM(P1051+Y1051+AH1051)</f>
        <v>0</v>
      </c>
      <c r="AK1051" s="63" t="str">
        <f aca="false">IF(AND(AJ1051&gt;=161.5,AJ1051&lt;=190,N1051&gt;=7.5,W1051&gt;=4.5,AF1051&gt;=2.25,Q1051&lt;&gt;("غ"),Z1051&lt;&gt;("غ"),AI1051&lt;&gt;("غ"),I1051&lt;&gt;("غ"),M1051&lt;&gt;("غ"),R1051&lt;&gt;("غ"),V1051&lt;&gt;("غ"),AA1051&lt;&gt;("غ"),AE1051&lt;&gt;("غ")),"ممتاز",IF(AND(AJ1051&gt;=142.5,AJ1051&lt;=161.49,N1051&gt;=7.5,W1051&gt;=4.5,AF1051&gt;=2.25,Q1051&lt;&gt;("غ"),Z1051&lt;&gt;("غ"),AI1051&lt;&gt;("غ"),I1051&lt;&gt;("غ"),M1051&lt;&gt;("غ"),R1051&lt;&gt;("غ"),V1051&lt;&gt;("غ"),AA1051&lt;&gt;("غ"),AE1051&lt;&gt;("غ")),"جيد جدا",IF(AND(AJ1051&gt;=123.5,AJ1051&lt;=142.49,N1051&gt;=7.5,W1051&gt;=4.5,AF1051&gt;=2.25,Q1051&lt;&gt;("غ"),Z1051&lt;&gt;("غ"),AI1051&lt;&gt;("غ"),I1051&lt;&gt;("غ"),M1051&lt;&gt;("غ"),R1051&lt;&gt;("غ"),V1051&lt;&gt;("غ"),AA1051&lt;&gt;("غ"),AE1051&lt;&gt;("غ")),"جيد",IF(AND(AJ1051&gt;=95,AJ1051&lt;=123.49,N1051&gt;=7.5,W1051&gt;=4.5,AF1051&gt;=2.25,Q1051&lt;&gt;("غ"),Z1051&lt;&gt;("غ"),AI1051&lt;&gt;("غ"),I1051&lt;&gt;("غ"),M1051&lt;&gt;("غ"),R1051&lt;&gt;("غ"),V1051&lt;&gt;("غ"),AA1051&lt;&gt;("غ"),AE1051&lt;&gt;("غ")),"مقبول",IF(AND(Q1051=("غ")),"غ",IF(AND(Z1051=("غ")),"غ",IF(AND(AI1051=("غ")),"غ","دون المستوى")))))))</f>
        <v>دون المستوى</v>
      </c>
      <c r="AL1051" s="64"/>
      <c r="AM1051" s="57" t="str">
        <f aca="false">IF(AND(AL1051&gt;=8.5,AL1051&lt;&gt;("غ")),"ممتاز",IF(AND(AL1051&gt;=7.5,AL1051&lt;&gt;("غ")),"جيد جدا",IF(AND(AL1051&gt;=6.5,AL1051&lt;&gt;("غ")),"جيد",IF(AND(AL1051&gt;=5,AL1051&lt;&gt;("غ")),"مقبول",IF(AND(AL1051=("غ")),"غ","دون المستوى")))))</f>
        <v>دون المستوى</v>
      </c>
      <c r="AN1051" s="64"/>
      <c r="AO1051" s="56" t="n">
        <f aca="false">SUM(AL1051:AN1051)</f>
        <v>0</v>
      </c>
      <c r="AP1051" s="57" t="str">
        <f aca="false">IF(AND(AO1051&gt;=17,AO1051&lt;=20,AN1051&gt;=3,AL1051&lt;&gt;("غ"),AN1051&lt;&gt;("غ")),"ممتاز",IF(AND(AO1051&gt;=15,AO1051&lt;=16.99,AN1051&gt;=3,AL1051&lt;&gt;("غ"),AN1051&lt;&gt;("غ")),"جيد جدا",IF(AND(AO1051&gt;=13,AO1051&lt;=14.99,AN1051&gt;=3,AL1051&lt;&gt;("غ"),AN1051&lt;&gt;("غ")),"جيد",IF(AND(AO1051&gt;=10,AO1051&lt;=12.99,AN1051&gt;=3,AL1051&lt;&gt;("غ"),AN1051&lt;&gt;("غ")),"مقبول",IF(AND(AL1051=("غ")),"غ",IF(AND(AN1051=("غ")),"غ","دون المستوى"))))))</f>
        <v>دون المستوى</v>
      </c>
      <c r="AQ1051" s="58"/>
      <c r="AR1051" s="57" t="str">
        <f aca="false">IF(AND(AQ1051&gt;=8.5,AQ1051&lt;&gt;("غ")),"ممتاز",IF(AND(AQ1051&gt;=7.5,AQ1051&lt;&gt;("غ")),"جيد جدا",IF(AND(AQ1051&gt;=6.5,AQ1051&lt;&gt;("غ")),"جيد",IF(AND(AQ1051&gt;=5,AQ1051&lt;&gt;("غ")),"مقبول",IF(AND(AQ1051=("غ")),"غ","دون المستوى")))))</f>
        <v>دون المستوى</v>
      </c>
      <c r="AS1051" s="58"/>
      <c r="AT1051" s="56" t="n">
        <f aca="false">SUM(AQ1051:AS1051)</f>
        <v>0</v>
      </c>
      <c r="AU1051" s="57" t="str">
        <f aca="false">IF(AND(AT1051&gt;=17,AT1051&lt;=20,AS1051&gt;=3,AQ1051&lt;&gt;("غ"),AS1051&lt;&gt;("غ")),"ممتاز",IF(AND(AT1051&gt;=15,AT1051&lt;=16.99,AS1051&gt;=3,AQ1051&lt;&gt;("غ"),AS1051&lt;&gt;("غ")),"جيد جدا",IF(AND(AT1051&gt;=13,AT1051&lt;=14.99,AS1051&gt;=3,AQ1051&lt;&gt;("غ"),AS1051&lt;&gt;("غ")),"جيد",IF(AND(AT1051&gt;=10,AT1051&lt;=12.99,AS1051&gt;=3,AQ1051&lt;&gt;("غ"),AS1051&lt;&gt;("غ")),"مقبول",IF(AND(AQ1051=("غ")),"غ",IF(AND(AS1051=("غ")),"غ","دون المستوى"))))))</f>
        <v>دون المستوى</v>
      </c>
      <c r="AV1051" s="65" t="n">
        <f aca="false">SUM(AJ1051+AO1051+AT1051)</f>
        <v>0</v>
      </c>
      <c r="AW1051" s="66" t="str">
        <f aca="false">IF(AND(AV1051&gt;=195.5,AV1051&lt;=300,N1051&gt;=7.5,W1051&gt;=4.5,AF1051&gt;=2.25,AN1051&gt;=3,AS1051&gt;=3,AK1051&lt;&gt;("غ"),AP1051&lt;&gt;("غ"),AU1051&lt;&gt;("غ"),I1051&lt;&gt;("غ"),M1051&lt;&gt;("غ"),R1051&lt;&gt;("غ"),V1051&lt;&gt;("غ"),AA1051&lt;&gt;("غ"),AE1051&lt;&gt;("غ")),"ممتاز",IF(AND(AV1051&gt;=172.5,AV1051&lt;=195.49,N1051&gt;=7.5,W1051&gt;=4.5,AF1051&gt;=2.25,AN1051&gt;=3,AS1051&gt;=3,AK1051&lt;&gt;("غ"),AP1051&lt;&gt;("غ"),AU1051&lt;&gt;("غ"),I1051&lt;&gt;("غ"),M1051&lt;&gt;("غ"),R1051&lt;&gt;("غ"),V1051&lt;&gt;("غ"),AA1051&lt;&gt;("غ"),AE1051&lt;&gt;("غ")),"جيد جدا",IF(AND(AV1051&gt;=149.5,AV1051&lt;=172.49,N1051&gt;=7.5,W1051&gt;=4.5,AF1051&gt;=2.25,AN1051&gt;=3,AS1051&gt;=3,AK1051&lt;&gt;("غ"),AP1051&lt;&gt;("غ"),AU1051&lt;&gt;("غ"),I1051&lt;&gt;("غ"),M1051&lt;&gt;("غ"),R1051&lt;&gt;("غ"),V1051&lt;&gt;("غ"),AA1051&lt;&gt;("غ"),AE1051&lt;&gt;("غ")),"جيد",IF(AND(AV1051&gt;=115,AV1051&lt;=149.49,N1051&gt;=7.5,W1051&gt;=4.5,AF1051&gt;=2.25,AN1051&gt;=3,AS1051&gt;=3,AK1051&lt;&gt;("غ"),AP1051&lt;&gt;("غ"),AU1051&lt;&gt;("غ"),I1051&lt;&gt;("غ"),M1051&lt;&gt;("غ"),R1051&lt;&gt;("غ"),V1051&lt;&gt;("غ"),AA1051&lt;&gt;("غ"),AE1051&lt;&gt;("غ")),"مقبول",IF(AND(AK1051=("غ")),"غ",IF(AND(AP1051=("غ")),"غ",IF(AND(AU1051=("غ")),"غ","دون المستوى")))))))</f>
        <v>دون المستوى</v>
      </c>
      <c r="AX1051" s="61"/>
      <c r="AY1051" s="61"/>
      <c r="AZ1051" s="56" t="n">
        <f aca="false">SUM(AX1051:AY1051)</f>
        <v>0</v>
      </c>
      <c r="BA1051" s="57" t="str">
        <f aca="false">IF(AND(AZ1051&gt;=12.5,AZ1051&lt;=15,AY1051&lt;&gt;("غ")),"ممتاز",IF(AND(AZ1051&gt;=11,AZ1051&lt;=12,AY1051&lt;&gt;("غ")),"جيد جدا",IF(AND(AZ1051&gt;=9.5,AZ1051&lt;=10.5,AY1051&lt;&gt;("غ")),"جيد",IF(AND(AZ1051&gt;=7.5,AZ1051&lt;=10,AY1051&lt;&gt;("غ")),"مقبول",IF(AND(AY1051=("غ")),"غ","دون المستوى")))))</f>
        <v>دون المستوى</v>
      </c>
      <c r="BB1051" s="61"/>
      <c r="BC1051" s="67"/>
      <c r="BD1051" s="56" t="n">
        <f aca="false">SUM(BB1051:BC1051)</f>
        <v>0</v>
      </c>
      <c r="BE1051" s="59" t="n">
        <f aca="false">SUM(AZ1051+BD1051)</f>
        <v>0</v>
      </c>
      <c r="BF1051" s="57" t="str">
        <f aca="false">IF(AND(BE1051&gt;=25.5,BE1051&lt;=30,BC1051&gt;=2.25,BA1051&lt;&gt;("غ"),BC1051&lt;&gt;("غ"),AX1051&lt;&gt;("غ"),BB1051&lt;&gt;("غ")),"ممتاز",IF(AND(BE1051&gt;=22.5,BE1051&lt;=25.49,BC1051&gt;=2.25,BA1051&lt;&gt;("غ"),BC1051&lt;&gt;("غ"),AX1051&lt;&gt;("غ"),BB1051&lt;&gt;("غ")),"جيد جدا",IF(AND(BE1051&gt;=19.5,BE1051&lt;=22.49,BC1051&gt;=2.25,BA1051&lt;&gt;("غ"),BC1051&lt;&gt;("غ"),AX1051&lt;&gt;("غ"),BB1051&lt;&gt;("غ")),"جيد",IF(AND(BE1051&gt;=15,BE1051&lt;=19.49,BC1051&gt;=2.25,BA1051&lt;&gt;("غ"),BC1051&lt;&gt;("غ"),AX1051&lt;&gt;("غ"),BB1051&lt;&gt;("غ")),"مقبول",IF(AND(BA1051=("غ")),"غ",IF(AND(BC1051=("غ")),"غ","دون المستوى"))))))</f>
        <v>دون المستوى</v>
      </c>
    </row>
    <row r="1052" customFormat="false" ht="18.75" hidden="false" customHeight="false" outlineLevel="0" collapsed="false">
      <c r="A1052" s="52" t="n">
        <v>1039</v>
      </c>
      <c r="B1052" s="53"/>
      <c r="C1052" s="53"/>
      <c r="D1052" s="53"/>
      <c r="E1052" s="53"/>
      <c r="F1052" s="53"/>
      <c r="G1052" s="53"/>
      <c r="H1052" s="54"/>
      <c r="I1052" s="55"/>
      <c r="J1052" s="55"/>
      <c r="K1052" s="56" t="n">
        <f aca="false">SUM(I1052:J1052)</f>
        <v>0</v>
      </c>
      <c r="L1052" s="57" t="str">
        <f aca="false">IF(AND(K1052&gt;=42.5,K1052&lt;=50,I1052&lt;&gt;("غ")),"ممتاز",IF(AND(K1052&gt;=37.5,K1052&lt;=42,I1052&lt;&gt;("غ")),"جيد جدا",IF(AND(K1052&gt;=32.5,K1052&lt;=37,I1052&lt;&gt;("غ")),"جيد",IF(AND(K1052&gt;=25,K1052&lt;=32,J1052&lt;25.5,I1052&lt;&gt;("غ")),"مقبول",IF(AND(J1052=("غ")),"غ","دون المستوى")))))</f>
        <v>دون المستوى</v>
      </c>
      <c r="M1052" s="58"/>
      <c r="N1052" s="58"/>
      <c r="O1052" s="56" t="n">
        <f aca="false">SUM(M1052:N1052)</f>
        <v>0</v>
      </c>
      <c r="P1052" s="59" t="n">
        <f aca="false">SUM(K1052+O1052)</f>
        <v>0</v>
      </c>
      <c r="Q1052" s="57" t="str">
        <f aca="false">IF(AND(P1052&gt;=85,P1052&lt;=100,N1052&gt;=7.5,N1052&lt;&gt;("غ"),J1052&lt;&gt;("غ"),I1052&lt;&gt;("غ"),M1052&lt;&gt;("غ")),"ممتاز",IF(AND(P1052&gt;=75,P1052&lt;=84,N1052&gt;=7.5,N1052&lt;&gt;("غ"),J1052&lt;&gt;("غ"),I1052&lt;&gt;("غ"),M1052&lt;&gt;("غ")),"جيد جدا",IF(AND(P1052&gt;=65,P1052&lt;=74,N1052&gt;=7.5,N1052&lt;&gt;("غ"),J1052&lt;&gt;("غ"),I1052&lt;&gt;("غ"),M1052&lt;&gt;("غ")),"جيد",IF(AND(P1052&gt;=50,P1052&lt;=64,N1052&gt;7.49,N1052&lt;&gt;("غ"),J1052&lt;&gt;("غ"),I1052&lt;&gt;("غ"),M1052&lt;&gt;("غ")),"مقبول",IF(AND(N1052=("غ")),"غ",IF(AND(J1052=("غ")),"غ","دون المستوى"))))))</f>
        <v>دون المستوى</v>
      </c>
      <c r="R1052" s="58"/>
      <c r="S1052" s="58"/>
      <c r="T1052" s="56" t="n">
        <f aca="false">SUM(R1052:S1052)</f>
        <v>0</v>
      </c>
      <c r="U1052" s="57" t="str">
        <f aca="false">IF(AND(T1052&gt;=25.5,T1052&lt;=30,S1052&lt;&gt;("غ"),R1052&lt;&gt;("غ")),"ممتاز",IF(AND(T1052&gt;=22.5,T1052&lt;=25,S1052&lt;&gt;("غ"),R1052&lt;&gt;("غ")),"جيد جدا",IF(AND(T1052&gt;=19.5,T1052&lt;=22,S1052&lt;&gt;("غ"),R1052&lt;&gt;("غ")),"جيد",IF(AND(T1052&gt;=15,T1052&lt;=19,S1052&lt;&gt;("غ"),R1052&lt;&gt;("غ")),"مقبول",IF(AND(S1052=("غ")),"غ","دون المستوى")))))</f>
        <v>دون المستوى</v>
      </c>
      <c r="V1052" s="58"/>
      <c r="W1052" s="58"/>
      <c r="X1052" s="56" t="n">
        <f aca="false">SUM(V1052+W1052)</f>
        <v>0</v>
      </c>
      <c r="Y1052" s="60" t="n">
        <f aca="false">SUM(T1052+X1052)</f>
        <v>0</v>
      </c>
      <c r="Z1052" s="57" t="str">
        <f aca="false">IF(AND(Y1052&gt;=51,Y1052&lt;=60,W1052&gt;=4.5,S1052&lt;&gt;("غ"),W1052&lt;&gt;("غ"),R1052&lt;&gt;("غ"),V1052&lt;&gt;("غ")),"ممتاز",IF(AND(Y1052&gt;=45,Y1052&lt;=50.5,W1052&gt;=4.5,S1052&lt;&gt;("غ"),W1052&lt;&gt;("غ"),R1052&lt;&gt;("غ"),V1052&lt;&gt;("غ")),"جيد جدا",IF(AND(Y1052&gt;=39,Y1052&lt;=50,W1052&gt;=4.5,S1052&lt;&gt;("غ"),W1052&lt;&gt;("غ"),R1052&lt;&gt;("غ"),V1052&lt;&gt;("غ")),"جيد",IF(AND(Y1052&gt;=30,Y1052&lt;=38.5,W1052&gt;=4.5,S1052&lt;&gt;("غ"),W1052&lt;&gt;("غ"),R1052&lt;&gt;("غ"),V1052&lt;&gt;("غ")),"مقبول",IF(AND(S1052=("غ")),"غ",IF(AND(W1052=("غ")),"غ","دون المستوى"))))))</f>
        <v>دون المستوى</v>
      </c>
      <c r="AA1052" s="61"/>
      <c r="AB1052" s="61"/>
      <c r="AC1052" s="56" t="n">
        <f aca="false">SUM(AA1052:AB1052)</f>
        <v>0</v>
      </c>
      <c r="AD1052" s="57" t="str">
        <f aca="false">IF(AND(AC1052&gt;=12.5,AC1052&lt;=15,AB1052&lt;&gt;("غ"),AA1052&lt;&gt;("غ")),"ممتاز",IF(AND(AC1052&gt;=11,AC1052&lt;=12,AB1052&lt;&gt;("غ"),AA1052&lt;&gt;("غ")),"جيد جدا",IF(AND(AC1052&gt;=9.5,AC1052&lt;=10.5,AB1052&lt;&gt;("غ"),AA1052&lt;&gt;("غ")),"جيد",IF(AND(AC1052&gt;=7.5,AC1052&lt;=10,AB1052&lt;&gt;("غ"),AA1052&lt;&gt;("غ")),"مقبول",IF(AND(AB1052=("غ")),"غ","دون المستوى")))))</f>
        <v>دون المستوى</v>
      </c>
      <c r="AE1052" s="61"/>
      <c r="AF1052" s="61"/>
      <c r="AG1052" s="56" t="n">
        <f aca="false">SUM(AE1052:AF1052)</f>
        <v>0</v>
      </c>
      <c r="AH1052" s="59" t="n">
        <f aca="false">SUM(AC1052+AG1052)</f>
        <v>0</v>
      </c>
      <c r="AI1052" s="57" t="str">
        <f aca="false">IF(AND(AH1052&gt;=25.5,AH1052&lt;=30,AF1052&gt;=2.25,AB1052&lt;&gt;("غ"),AF1052&lt;&gt;("غ"),AA1052&lt;&gt;("غ"),AE1052&lt;&gt;("غ")),"ممتاز",IF(AND(AH1052&gt;=22.5,AH1052&lt;=25.49,AF1052&gt;=2.25,AB1052&lt;&gt;("غ"),AF1052&lt;&gt;("غ"),AA1052&lt;&gt;("غ"),AE1052&lt;&gt;("غ")),"جيد جدا",IF(AND(AH1052&gt;=19.5,AH1052&lt;=22.49,AF1052&gt;=2.25,AB1052&lt;&gt;("غ"),AF1052&lt;&gt;("غ"),AA1052&lt;&gt;("غ"),AE1052&lt;&gt;("غ")),"جيد",IF(AND(AH1052&gt;=15,AH1052&lt;=19.49,AF1052&gt;=2.25,AB1052&lt;&gt;("غ"),AF1052&lt;&gt;("غ"),AA1052&lt;&gt;("غ"),AE1052&lt;&gt;("غ")),"مقبول",IF(AND(AB1052=("غ")),"غ",IF(AND(AF1052=("غ")),"غ","دون المستوى"))))))</f>
        <v>دون المستوى</v>
      </c>
      <c r="AJ1052" s="62" t="n">
        <f aca="false">SUM(P1052+Y1052+AH1052)</f>
        <v>0</v>
      </c>
      <c r="AK1052" s="63" t="str">
        <f aca="false">IF(AND(AJ1052&gt;=161.5,AJ1052&lt;=190,N1052&gt;=7.5,W1052&gt;=4.5,AF1052&gt;=2.25,Q1052&lt;&gt;("غ"),Z1052&lt;&gt;("غ"),AI1052&lt;&gt;("غ"),I1052&lt;&gt;("غ"),M1052&lt;&gt;("غ"),R1052&lt;&gt;("غ"),V1052&lt;&gt;("غ"),AA1052&lt;&gt;("غ"),AE1052&lt;&gt;("غ")),"ممتاز",IF(AND(AJ1052&gt;=142.5,AJ1052&lt;=161.49,N1052&gt;=7.5,W1052&gt;=4.5,AF1052&gt;=2.25,Q1052&lt;&gt;("غ"),Z1052&lt;&gt;("غ"),AI1052&lt;&gt;("غ"),I1052&lt;&gt;("غ"),M1052&lt;&gt;("غ"),R1052&lt;&gt;("غ"),V1052&lt;&gt;("غ"),AA1052&lt;&gt;("غ"),AE1052&lt;&gt;("غ")),"جيد جدا",IF(AND(AJ1052&gt;=123.5,AJ1052&lt;=142.49,N1052&gt;=7.5,W1052&gt;=4.5,AF1052&gt;=2.25,Q1052&lt;&gt;("غ"),Z1052&lt;&gt;("غ"),AI1052&lt;&gt;("غ"),I1052&lt;&gt;("غ"),M1052&lt;&gt;("غ"),R1052&lt;&gt;("غ"),V1052&lt;&gt;("غ"),AA1052&lt;&gt;("غ"),AE1052&lt;&gt;("غ")),"جيد",IF(AND(AJ1052&gt;=95,AJ1052&lt;=123.49,N1052&gt;=7.5,W1052&gt;=4.5,AF1052&gt;=2.25,Q1052&lt;&gt;("غ"),Z1052&lt;&gt;("غ"),AI1052&lt;&gt;("غ"),I1052&lt;&gt;("غ"),M1052&lt;&gt;("غ"),R1052&lt;&gt;("غ"),V1052&lt;&gt;("غ"),AA1052&lt;&gt;("غ"),AE1052&lt;&gt;("غ")),"مقبول",IF(AND(Q1052=("غ")),"غ",IF(AND(Z1052=("غ")),"غ",IF(AND(AI1052=("غ")),"غ","دون المستوى")))))))</f>
        <v>دون المستوى</v>
      </c>
      <c r="AL1052" s="64"/>
      <c r="AM1052" s="57" t="str">
        <f aca="false">IF(AND(AL1052&gt;=8.5,AL1052&lt;&gt;("غ")),"ممتاز",IF(AND(AL1052&gt;=7.5,AL1052&lt;&gt;("غ")),"جيد جدا",IF(AND(AL1052&gt;=6.5,AL1052&lt;&gt;("غ")),"جيد",IF(AND(AL1052&gt;=5,AL1052&lt;&gt;("غ")),"مقبول",IF(AND(AL1052=("غ")),"غ","دون المستوى")))))</f>
        <v>دون المستوى</v>
      </c>
      <c r="AN1052" s="64"/>
      <c r="AO1052" s="56" t="n">
        <f aca="false">SUM(AL1052:AN1052)</f>
        <v>0</v>
      </c>
      <c r="AP1052" s="57" t="str">
        <f aca="false">IF(AND(AO1052&gt;=17,AO1052&lt;=20,AN1052&gt;=3,AL1052&lt;&gt;("غ"),AN1052&lt;&gt;("غ")),"ممتاز",IF(AND(AO1052&gt;=15,AO1052&lt;=16.99,AN1052&gt;=3,AL1052&lt;&gt;("غ"),AN1052&lt;&gt;("غ")),"جيد جدا",IF(AND(AO1052&gt;=13,AO1052&lt;=14.99,AN1052&gt;=3,AL1052&lt;&gt;("غ"),AN1052&lt;&gt;("غ")),"جيد",IF(AND(AO1052&gt;=10,AO1052&lt;=12.99,AN1052&gt;=3,AL1052&lt;&gt;("غ"),AN1052&lt;&gt;("غ")),"مقبول",IF(AND(AL1052=("غ")),"غ",IF(AND(AN1052=("غ")),"غ","دون المستوى"))))))</f>
        <v>دون المستوى</v>
      </c>
      <c r="AQ1052" s="58"/>
      <c r="AR1052" s="57" t="str">
        <f aca="false">IF(AND(AQ1052&gt;=8.5,AQ1052&lt;&gt;("غ")),"ممتاز",IF(AND(AQ1052&gt;=7.5,AQ1052&lt;&gt;("غ")),"جيد جدا",IF(AND(AQ1052&gt;=6.5,AQ1052&lt;&gt;("غ")),"جيد",IF(AND(AQ1052&gt;=5,AQ1052&lt;&gt;("غ")),"مقبول",IF(AND(AQ1052=("غ")),"غ","دون المستوى")))))</f>
        <v>دون المستوى</v>
      </c>
      <c r="AS1052" s="58"/>
      <c r="AT1052" s="56" t="n">
        <f aca="false">SUM(AQ1052:AS1052)</f>
        <v>0</v>
      </c>
      <c r="AU1052" s="57" t="str">
        <f aca="false">IF(AND(AT1052&gt;=17,AT1052&lt;=20,AS1052&gt;=3,AQ1052&lt;&gt;("غ"),AS1052&lt;&gt;("غ")),"ممتاز",IF(AND(AT1052&gt;=15,AT1052&lt;=16.99,AS1052&gt;=3,AQ1052&lt;&gt;("غ"),AS1052&lt;&gt;("غ")),"جيد جدا",IF(AND(AT1052&gt;=13,AT1052&lt;=14.99,AS1052&gt;=3,AQ1052&lt;&gt;("غ"),AS1052&lt;&gt;("غ")),"جيد",IF(AND(AT1052&gt;=10,AT1052&lt;=12.99,AS1052&gt;=3,AQ1052&lt;&gt;("غ"),AS1052&lt;&gt;("غ")),"مقبول",IF(AND(AQ1052=("غ")),"غ",IF(AND(AS1052=("غ")),"غ","دون المستوى"))))))</f>
        <v>دون المستوى</v>
      </c>
      <c r="AV1052" s="65" t="n">
        <f aca="false">SUM(AJ1052+AO1052+AT1052)</f>
        <v>0</v>
      </c>
      <c r="AW1052" s="66" t="str">
        <f aca="false">IF(AND(AV1052&gt;=195.5,AV1052&lt;=300,N1052&gt;=7.5,W1052&gt;=4.5,AF1052&gt;=2.25,AN1052&gt;=3,AS1052&gt;=3,AK1052&lt;&gt;("غ"),AP1052&lt;&gt;("غ"),AU1052&lt;&gt;("غ"),I1052&lt;&gt;("غ"),M1052&lt;&gt;("غ"),R1052&lt;&gt;("غ"),V1052&lt;&gt;("غ"),AA1052&lt;&gt;("غ"),AE1052&lt;&gt;("غ")),"ممتاز",IF(AND(AV1052&gt;=172.5,AV1052&lt;=195.49,N1052&gt;=7.5,W1052&gt;=4.5,AF1052&gt;=2.25,AN1052&gt;=3,AS1052&gt;=3,AK1052&lt;&gt;("غ"),AP1052&lt;&gt;("غ"),AU1052&lt;&gt;("غ"),I1052&lt;&gt;("غ"),M1052&lt;&gt;("غ"),R1052&lt;&gt;("غ"),V1052&lt;&gt;("غ"),AA1052&lt;&gt;("غ"),AE1052&lt;&gt;("غ")),"جيد جدا",IF(AND(AV1052&gt;=149.5,AV1052&lt;=172.49,N1052&gt;=7.5,W1052&gt;=4.5,AF1052&gt;=2.25,AN1052&gt;=3,AS1052&gt;=3,AK1052&lt;&gt;("غ"),AP1052&lt;&gt;("غ"),AU1052&lt;&gt;("غ"),I1052&lt;&gt;("غ"),M1052&lt;&gt;("غ"),R1052&lt;&gt;("غ"),V1052&lt;&gt;("غ"),AA1052&lt;&gt;("غ"),AE1052&lt;&gt;("غ")),"جيد",IF(AND(AV1052&gt;=115,AV1052&lt;=149.49,N1052&gt;=7.5,W1052&gt;=4.5,AF1052&gt;=2.25,AN1052&gt;=3,AS1052&gt;=3,AK1052&lt;&gt;("غ"),AP1052&lt;&gt;("غ"),AU1052&lt;&gt;("غ"),I1052&lt;&gt;("غ"),M1052&lt;&gt;("غ"),R1052&lt;&gt;("غ"),V1052&lt;&gt;("غ"),AA1052&lt;&gt;("غ"),AE1052&lt;&gt;("غ")),"مقبول",IF(AND(AK1052=("غ")),"غ",IF(AND(AP1052=("غ")),"غ",IF(AND(AU1052=("غ")),"غ","دون المستوى")))))))</f>
        <v>دون المستوى</v>
      </c>
      <c r="AX1052" s="61"/>
      <c r="AY1052" s="61"/>
      <c r="AZ1052" s="56" t="n">
        <f aca="false">SUM(AX1052:AY1052)</f>
        <v>0</v>
      </c>
      <c r="BA1052" s="57" t="str">
        <f aca="false">IF(AND(AZ1052&gt;=12.5,AZ1052&lt;=15,AY1052&lt;&gt;("غ")),"ممتاز",IF(AND(AZ1052&gt;=11,AZ1052&lt;=12,AY1052&lt;&gt;("غ")),"جيد جدا",IF(AND(AZ1052&gt;=9.5,AZ1052&lt;=10.5,AY1052&lt;&gt;("غ")),"جيد",IF(AND(AZ1052&gt;=7.5,AZ1052&lt;=10,AY1052&lt;&gt;("غ")),"مقبول",IF(AND(AY1052=("غ")),"غ","دون المستوى")))))</f>
        <v>دون المستوى</v>
      </c>
      <c r="BB1052" s="61"/>
      <c r="BC1052" s="67"/>
      <c r="BD1052" s="56" t="n">
        <f aca="false">SUM(BB1052:BC1052)</f>
        <v>0</v>
      </c>
      <c r="BE1052" s="59" t="n">
        <f aca="false">SUM(AZ1052+BD1052)</f>
        <v>0</v>
      </c>
      <c r="BF1052" s="57" t="str">
        <f aca="false">IF(AND(BE1052&gt;=25.5,BE1052&lt;=30,BC1052&gt;=2.25,BA1052&lt;&gt;("غ"),BC1052&lt;&gt;("غ"),AX1052&lt;&gt;("غ"),BB1052&lt;&gt;("غ")),"ممتاز",IF(AND(BE1052&gt;=22.5,BE1052&lt;=25.49,BC1052&gt;=2.25,BA1052&lt;&gt;("غ"),BC1052&lt;&gt;("غ"),AX1052&lt;&gt;("غ"),BB1052&lt;&gt;("غ")),"جيد جدا",IF(AND(BE1052&gt;=19.5,BE1052&lt;=22.49,BC1052&gt;=2.25,BA1052&lt;&gt;("غ"),BC1052&lt;&gt;("غ"),AX1052&lt;&gt;("غ"),BB1052&lt;&gt;("غ")),"جيد",IF(AND(BE1052&gt;=15,BE1052&lt;=19.49,BC1052&gt;=2.25,BA1052&lt;&gt;("غ"),BC1052&lt;&gt;("غ"),AX1052&lt;&gt;("غ"),BB1052&lt;&gt;("غ")),"مقبول",IF(AND(BA1052=("غ")),"غ",IF(AND(BC1052=("غ")),"غ","دون المستوى"))))))</f>
        <v>دون المستوى</v>
      </c>
    </row>
    <row r="1053" customFormat="false" ht="18.75" hidden="false" customHeight="false" outlineLevel="0" collapsed="false">
      <c r="A1053" s="52" t="n">
        <v>1040</v>
      </c>
      <c r="B1053" s="53"/>
      <c r="C1053" s="53"/>
      <c r="D1053" s="53"/>
      <c r="E1053" s="53"/>
      <c r="F1053" s="53"/>
      <c r="G1053" s="53"/>
      <c r="H1053" s="54"/>
      <c r="I1053" s="55"/>
      <c r="J1053" s="55"/>
      <c r="K1053" s="56" t="n">
        <f aca="false">SUM(I1053:J1053)</f>
        <v>0</v>
      </c>
      <c r="L1053" s="57" t="str">
        <f aca="false">IF(AND(K1053&gt;=42.5,K1053&lt;=50,I1053&lt;&gt;("غ")),"ممتاز",IF(AND(K1053&gt;=37.5,K1053&lt;=42,I1053&lt;&gt;("غ")),"جيد جدا",IF(AND(K1053&gt;=32.5,K1053&lt;=37,I1053&lt;&gt;("غ")),"جيد",IF(AND(K1053&gt;=25,K1053&lt;=32,J1053&lt;25.5,I1053&lt;&gt;("غ")),"مقبول",IF(AND(J1053=("غ")),"غ","دون المستوى")))))</f>
        <v>دون المستوى</v>
      </c>
      <c r="M1053" s="58"/>
      <c r="N1053" s="58"/>
      <c r="O1053" s="56" t="n">
        <f aca="false">SUM(M1053:N1053)</f>
        <v>0</v>
      </c>
      <c r="P1053" s="59" t="n">
        <f aca="false">SUM(K1053+O1053)</f>
        <v>0</v>
      </c>
      <c r="Q1053" s="57" t="str">
        <f aca="false">IF(AND(P1053&gt;=85,P1053&lt;=100,N1053&gt;=7.5,N1053&lt;&gt;("غ"),J1053&lt;&gt;("غ"),I1053&lt;&gt;("غ"),M1053&lt;&gt;("غ")),"ممتاز",IF(AND(P1053&gt;=75,P1053&lt;=84,N1053&gt;=7.5,N1053&lt;&gt;("غ"),J1053&lt;&gt;("غ"),I1053&lt;&gt;("غ"),M1053&lt;&gt;("غ")),"جيد جدا",IF(AND(P1053&gt;=65,P1053&lt;=74,N1053&gt;=7.5,N1053&lt;&gt;("غ"),J1053&lt;&gt;("غ"),I1053&lt;&gt;("غ"),M1053&lt;&gt;("غ")),"جيد",IF(AND(P1053&gt;=50,P1053&lt;=64,N1053&gt;7.49,N1053&lt;&gt;("غ"),J1053&lt;&gt;("غ"),I1053&lt;&gt;("غ"),M1053&lt;&gt;("غ")),"مقبول",IF(AND(N1053=("غ")),"غ",IF(AND(J1053=("غ")),"غ","دون المستوى"))))))</f>
        <v>دون المستوى</v>
      </c>
      <c r="R1053" s="58"/>
      <c r="S1053" s="58"/>
      <c r="T1053" s="56" t="n">
        <f aca="false">SUM(R1053:S1053)</f>
        <v>0</v>
      </c>
      <c r="U1053" s="57" t="str">
        <f aca="false">IF(AND(T1053&gt;=25.5,T1053&lt;=30,S1053&lt;&gt;("غ"),R1053&lt;&gt;("غ")),"ممتاز",IF(AND(T1053&gt;=22.5,T1053&lt;=25,S1053&lt;&gt;("غ"),R1053&lt;&gt;("غ")),"جيد جدا",IF(AND(T1053&gt;=19.5,T1053&lt;=22,S1053&lt;&gt;("غ"),R1053&lt;&gt;("غ")),"جيد",IF(AND(T1053&gt;=15,T1053&lt;=19,S1053&lt;&gt;("غ"),R1053&lt;&gt;("غ")),"مقبول",IF(AND(S1053=("غ")),"غ","دون المستوى")))))</f>
        <v>دون المستوى</v>
      </c>
      <c r="V1053" s="58"/>
      <c r="W1053" s="58"/>
      <c r="X1053" s="56" t="n">
        <f aca="false">SUM(V1053+W1053)</f>
        <v>0</v>
      </c>
      <c r="Y1053" s="60" t="n">
        <f aca="false">SUM(T1053+X1053)</f>
        <v>0</v>
      </c>
      <c r="Z1053" s="57" t="str">
        <f aca="false">IF(AND(Y1053&gt;=51,Y1053&lt;=60,W1053&gt;=4.5,S1053&lt;&gt;("غ"),W1053&lt;&gt;("غ"),R1053&lt;&gt;("غ"),V1053&lt;&gt;("غ")),"ممتاز",IF(AND(Y1053&gt;=45,Y1053&lt;=50.5,W1053&gt;=4.5,S1053&lt;&gt;("غ"),W1053&lt;&gt;("غ"),R1053&lt;&gt;("غ"),V1053&lt;&gt;("غ")),"جيد جدا",IF(AND(Y1053&gt;=39,Y1053&lt;=50,W1053&gt;=4.5,S1053&lt;&gt;("غ"),W1053&lt;&gt;("غ"),R1053&lt;&gt;("غ"),V1053&lt;&gt;("غ")),"جيد",IF(AND(Y1053&gt;=30,Y1053&lt;=38.5,W1053&gt;=4.5,S1053&lt;&gt;("غ"),W1053&lt;&gt;("غ"),R1053&lt;&gt;("غ"),V1053&lt;&gt;("غ")),"مقبول",IF(AND(S1053=("غ")),"غ",IF(AND(W1053=("غ")),"غ","دون المستوى"))))))</f>
        <v>دون المستوى</v>
      </c>
      <c r="AA1053" s="61"/>
      <c r="AB1053" s="61"/>
      <c r="AC1053" s="56" t="n">
        <f aca="false">SUM(AA1053:AB1053)</f>
        <v>0</v>
      </c>
      <c r="AD1053" s="57" t="str">
        <f aca="false">IF(AND(AC1053&gt;=12.5,AC1053&lt;=15,AB1053&lt;&gt;("غ"),AA1053&lt;&gt;("غ")),"ممتاز",IF(AND(AC1053&gt;=11,AC1053&lt;=12,AB1053&lt;&gt;("غ"),AA1053&lt;&gt;("غ")),"جيد جدا",IF(AND(AC1053&gt;=9.5,AC1053&lt;=10.5,AB1053&lt;&gt;("غ"),AA1053&lt;&gt;("غ")),"جيد",IF(AND(AC1053&gt;=7.5,AC1053&lt;=10,AB1053&lt;&gt;("غ"),AA1053&lt;&gt;("غ")),"مقبول",IF(AND(AB1053=("غ")),"غ","دون المستوى")))))</f>
        <v>دون المستوى</v>
      </c>
      <c r="AE1053" s="61"/>
      <c r="AF1053" s="61"/>
      <c r="AG1053" s="56" t="n">
        <f aca="false">SUM(AE1053:AF1053)</f>
        <v>0</v>
      </c>
      <c r="AH1053" s="59" t="n">
        <f aca="false">SUM(AC1053+AG1053)</f>
        <v>0</v>
      </c>
      <c r="AI1053" s="57" t="str">
        <f aca="false">IF(AND(AH1053&gt;=25.5,AH1053&lt;=30,AF1053&gt;=2.25,AB1053&lt;&gt;("غ"),AF1053&lt;&gt;("غ"),AA1053&lt;&gt;("غ"),AE1053&lt;&gt;("غ")),"ممتاز",IF(AND(AH1053&gt;=22.5,AH1053&lt;=25.49,AF1053&gt;=2.25,AB1053&lt;&gt;("غ"),AF1053&lt;&gt;("غ"),AA1053&lt;&gt;("غ"),AE1053&lt;&gt;("غ")),"جيد جدا",IF(AND(AH1053&gt;=19.5,AH1053&lt;=22.49,AF1053&gt;=2.25,AB1053&lt;&gt;("غ"),AF1053&lt;&gt;("غ"),AA1053&lt;&gt;("غ"),AE1053&lt;&gt;("غ")),"جيد",IF(AND(AH1053&gt;=15,AH1053&lt;=19.49,AF1053&gt;=2.25,AB1053&lt;&gt;("غ"),AF1053&lt;&gt;("غ"),AA1053&lt;&gt;("غ"),AE1053&lt;&gt;("غ")),"مقبول",IF(AND(AB1053=("غ")),"غ",IF(AND(AF1053=("غ")),"غ","دون المستوى"))))))</f>
        <v>دون المستوى</v>
      </c>
      <c r="AJ1053" s="62" t="n">
        <f aca="false">SUM(P1053+Y1053+AH1053)</f>
        <v>0</v>
      </c>
      <c r="AK1053" s="63" t="str">
        <f aca="false">IF(AND(AJ1053&gt;=161.5,AJ1053&lt;=190,N1053&gt;=7.5,W1053&gt;=4.5,AF1053&gt;=2.25,Q1053&lt;&gt;("غ"),Z1053&lt;&gt;("غ"),AI1053&lt;&gt;("غ"),I1053&lt;&gt;("غ"),M1053&lt;&gt;("غ"),R1053&lt;&gt;("غ"),V1053&lt;&gt;("غ"),AA1053&lt;&gt;("غ"),AE1053&lt;&gt;("غ")),"ممتاز",IF(AND(AJ1053&gt;=142.5,AJ1053&lt;=161.49,N1053&gt;=7.5,W1053&gt;=4.5,AF1053&gt;=2.25,Q1053&lt;&gt;("غ"),Z1053&lt;&gt;("غ"),AI1053&lt;&gt;("غ"),I1053&lt;&gt;("غ"),M1053&lt;&gt;("غ"),R1053&lt;&gt;("غ"),V1053&lt;&gt;("غ"),AA1053&lt;&gt;("غ"),AE1053&lt;&gt;("غ")),"جيد جدا",IF(AND(AJ1053&gt;=123.5,AJ1053&lt;=142.49,N1053&gt;=7.5,W1053&gt;=4.5,AF1053&gt;=2.25,Q1053&lt;&gt;("غ"),Z1053&lt;&gt;("غ"),AI1053&lt;&gt;("غ"),I1053&lt;&gt;("غ"),M1053&lt;&gt;("غ"),R1053&lt;&gt;("غ"),V1053&lt;&gt;("غ"),AA1053&lt;&gt;("غ"),AE1053&lt;&gt;("غ")),"جيد",IF(AND(AJ1053&gt;=95,AJ1053&lt;=123.49,N1053&gt;=7.5,W1053&gt;=4.5,AF1053&gt;=2.25,Q1053&lt;&gt;("غ"),Z1053&lt;&gt;("غ"),AI1053&lt;&gt;("غ"),I1053&lt;&gt;("غ"),M1053&lt;&gt;("غ"),R1053&lt;&gt;("غ"),V1053&lt;&gt;("غ"),AA1053&lt;&gt;("غ"),AE1053&lt;&gt;("غ")),"مقبول",IF(AND(Q1053=("غ")),"غ",IF(AND(Z1053=("غ")),"غ",IF(AND(AI1053=("غ")),"غ","دون المستوى")))))))</f>
        <v>دون المستوى</v>
      </c>
      <c r="AL1053" s="64"/>
      <c r="AM1053" s="57" t="str">
        <f aca="false">IF(AND(AL1053&gt;=8.5,AL1053&lt;&gt;("غ")),"ممتاز",IF(AND(AL1053&gt;=7.5,AL1053&lt;&gt;("غ")),"جيد جدا",IF(AND(AL1053&gt;=6.5,AL1053&lt;&gt;("غ")),"جيد",IF(AND(AL1053&gt;=5,AL1053&lt;&gt;("غ")),"مقبول",IF(AND(AL1053=("غ")),"غ","دون المستوى")))))</f>
        <v>دون المستوى</v>
      </c>
      <c r="AN1053" s="64"/>
      <c r="AO1053" s="56" t="n">
        <f aca="false">SUM(AL1053:AN1053)</f>
        <v>0</v>
      </c>
      <c r="AP1053" s="57" t="str">
        <f aca="false">IF(AND(AO1053&gt;=17,AO1053&lt;=20,AN1053&gt;=3,AL1053&lt;&gt;("غ"),AN1053&lt;&gt;("غ")),"ممتاز",IF(AND(AO1053&gt;=15,AO1053&lt;=16.99,AN1053&gt;=3,AL1053&lt;&gt;("غ"),AN1053&lt;&gt;("غ")),"جيد جدا",IF(AND(AO1053&gt;=13,AO1053&lt;=14.99,AN1053&gt;=3,AL1053&lt;&gt;("غ"),AN1053&lt;&gt;("غ")),"جيد",IF(AND(AO1053&gt;=10,AO1053&lt;=12.99,AN1053&gt;=3,AL1053&lt;&gt;("غ"),AN1053&lt;&gt;("غ")),"مقبول",IF(AND(AL1053=("غ")),"غ",IF(AND(AN1053=("غ")),"غ","دون المستوى"))))))</f>
        <v>دون المستوى</v>
      </c>
      <c r="AQ1053" s="58"/>
      <c r="AR1053" s="57" t="str">
        <f aca="false">IF(AND(AQ1053&gt;=8.5,AQ1053&lt;&gt;("غ")),"ممتاز",IF(AND(AQ1053&gt;=7.5,AQ1053&lt;&gt;("غ")),"جيد جدا",IF(AND(AQ1053&gt;=6.5,AQ1053&lt;&gt;("غ")),"جيد",IF(AND(AQ1053&gt;=5,AQ1053&lt;&gt;("غ")),"مقبول",IF(AND(AQ1053=("غ")),"غ","دون المستوى")))))</f>
        <v>دون المستوى</v>
      </c>
      <c r="AS1053" s="58"/>
      <c r="AT1053" s="56" t="n">
        <f aca="false">SUM(AQ1053:AS1053)</f>
        <v>0</v>
      </c>
      <c r="AU1053" s="57" t="str">
        <f aca="false">IF(AND(AT1053&gt;=17,AT1053&lt;=20,AS1053&gt;=3,AQ1053&lt;&gt;("غ"),AS1053&lt;&gt;("غ")),"ممتاز",IF(AND(AT1053&gt;=15,AT1053&lt;=16.99,AS1053&gt;=3,AQ1053&lt;&gt;("غ"),AS1053&lt;&gt;("غ")),"جيد جدا",IF(AND(AT1053&gt;=13,AT1053&lt;=14.99,AS1053&gt;=3,AQ1053&lt;&gt;("غ"),AS1053&lt;&gt;("غ")),"جيد",IF(AND(AT1053&gt;=10,AT1053&lt;=12.99,AS1053&gt;=3,AQ1053&lt;&gt;("غ"),AS1053&lt;&gt;("غ")),"مقبول",IF(AND(AQ1053=("غ")),"غ",IF(AND(AS1053=("غ")),"غ","دون المستوى"))))))</f>
        <v>دون المستوى</v>
      </c>
      <c r="AV1053" s="65" t="n">
        <f aca="false">SUM(AJ1053+AO1053+AT1053)</f>
        <v>0</v>
      </c>
      <c r="AW1053" s="66" t="str">
        <f aca="false">IF(AND(AV1053&gt;=195.5,AV1053&lt;=300,N1053&gt;=7.5,W1053&gt;=4.5,AF1053&gt;=2.25,AN1053&gt;=3,AS1053&gt;=3,AK1053&lt;&gt;("غ"),AP1053&lt;&gt;("غ"),AU1053&lt;&gt;("غ"),I1053&lt;&gt;("غ"),M1053&lt;&gt;("غ"),R1053&lt;&gt;("غ"),V1053&lt;&gt;("غ"),AA1053&lt;&gt;("غ"),AE1053&lt;&gt;("غ")),"ممتاز",IF(AND(AV1053&gt;=172.5,AV1053&lt;=195.49,N1053&gt;=7.5,W1053&gt;=4.5,AF1053&gt;=2.25,AN1053&gt;=3,AS1053&gt;=3,AK1053&lt;&gt;("غ"),AP1053&lt;&gt;("غ"),AU1053&lt;&gt;("غ"),I1053&lt;&gt;("غ"),M1053&lt;&gt;("غ"),R1053&lt;&gt;("غ"),V1053&lt;&gt;("غ"),AA1053&lt;&gt;("غ"),AE1053&lt;&gt;("غ")),"جيد جدا",IF(AND(AV1053&gt;=149.5,AV1053&lt;=172.49,N1053&gt;=7.5,W1053&gt;=4.5,AF1053&gt;=2.25,AN1053&gt;=3,AS1053&gt;=3,AK1053&lt;&gt;("غ"),AP1053&lt;&gt;("غ"),AU1053&lt;&gt;("غ"),I1053&lt;&gt;("غ"),M1053&lt;&gt;("غ"),R1053&lt;&gt;("غ"),V1053&lt;&gt;("غ"),AA1053&lt;&gt;("غ"),AE1053&lt;&gt;("غ")),"جيد",IF(AND(AV1053&gt;=115,AV1053&lt;=149.49,N1053&gt;=7.5,W1053&gt;=4.5,AF1053&gt;=2.25,AN1053&gt;=3,AS1053&gt;=3,AK1053&lt;&gt;("غ"),AP1053&lt;&gt;("غ"),AU1053&lt;&gt;("غ"),I1053&lt;&gt;("غ"),M1053&lt;&gt;("غ"),R1053&lt;&gt;("غ"),V1053&lt;&gt;("غ"),AA1053&lt;&gt;("غ"),AE1053&lt;&gt;("غ")),"مقبول",IF(AND(AK1053=("غ")),"غ",IF(AND(AP1053=("غ")),"غ",IF(AND(AU1053=("غ")),"غ","دون المستوى")))))))</f>
        <v>دون المستوى</v>
      </c>
      <c r="AX1053" s="61"/>
      <c r="AY1053" s="61"/>
      <c r="AZ1053" s="56" t="n">
        <f aca="false">SUM(AX1053:AY1053)</f>
        <v>0</v>
      </c>
      <c r="BA1053" s="57" t="str">
        <f aca="false">IF(AND(AZ1053&gt;=12.5,AZ1053&lt;=15,AY1053&lt;&gt;("غ")),"ممتاز",IF(AND(AZ1053&gt;=11,AZ1053&lt;=12,AY1053&lt;&gt;("غ")),"جيد جدا",IF(AND(AZ1053&gt;=9.5,AZ1053&lt;=10.5,AY1053&lt;&gt;("غ")),"جيد",IF(AND(AZ1053&gt;=7.5,AZ1053&lt;=10,AY1053&lt;&gt;("غ")),"مقبول",IF(AND(AY1053=("غ")),"غ","دون المستوى")))))</f>
        <v>دون المستوى</v>
      </c>
      <c r="BB1053" s="61"/>
      <c r="BC1053" s="67"/>
      <c r="BD1053" s="56" t="n">
        <f aca="false">SUM(BB1053:BC1053)</f>
        <v>0</v>
      </c>
      <c r="BE1053" s="59" t="n">
        <f aca="false">SUM(AZ1053+BD1053)</f>
        <v>0</v>
      </c>
      <c r="BF1053" s="57" t="str">
        <f aca="false">IF(AND(BE1053&gt;=25.5,BE1053&lt;=30,BC1053&gt;=2.25,BA1053&lt;&gt;("غ"),BC1053&lt;&gt;("غ"),AX1053&lt;&gt;("غ"),BB1053&lt;&gt;("غ")),"ممتاز",IF(AND(BE1053&gt;=22.5,BE1053&lt;=25.49,BC1053&gt;=2.25,BA1053&lt;&gt;("غ"),BC1053&lt;&gt;("غ"),AX1053&lt;&gt;("غ"),BB1053&lt;&gt;("غ")),"جيد جدا",IF(AND(BE1053&gt;=19.5,BE1053&lt;=22.49,BC1053&gt;=2.25,BA1053&lt;&gt;("غ"),BC1053&lt;&gt;("غ"),AX1053&lt;&gt;("غ"),BB1053&lt;&gt;("غ")),"جيد",IF(AND(BE1053&gt;=15,BE1053&lt;=19.49,BC1053&gt;=2.25,BA1053&lt;&gt;("غ"),BC1053&lt;&gt;("غ"),AX1053&lt;&gt;("غ"),BB1053&lt;&gt;("غ")),"مقبول",IF(AND(BA1053=("غ")),"غ",IF(AND(BC1053=("غ")),"غ","دون المستوى"))))))</f>
        <v>دون المستوى</v>
      </c>
    </row>
    <row r="1054" customFormat="false" ht="18.75" hidden="false" customHeight="false" outlineLevel="0" collapsed="false">
      <c r="A1054" s="52" t="n">
        <v>1041</v>
      </c>
      <c r="B1054" s="53"/>
      <c r="C1054" s="53"/>
      <c r="D1054" s="53"/>
      <c r="E1054" s="53"/>
      <c r="F1054" s="53"/>
      <c r="G1054" s="53"/>
      <c r="H1054" s="54"/>
      <c r="I1054" s="55"/>
      <c r="J1054" s="55"/>
      <c r="K1054" s="56" t="n">
        <f aca="false">SUM(I1054:J1054)</f>
        <v>0</v>
      </c>
      <c r="L1054" s="57" t="str">
        <f aca="false">IF(AND(K1054&gt;=42.5,K1054&lt;=50,I1054&lt;&gt;("غ")),"ممتاز",IF(AND(K1054&gt;=37.5,K1054&lt;=42,I1054&lt;&gt;("غ")),"جيد جدا",IF(AND(K1054&gt;=32.5,K1054&lt;=37,I1054&lt;&gt;("غ")),"جيد",IF(AND(K1054&gt;=25,K1054&lt;=32,J1054&lt;25.5,I1054&lt;&gt;("غ")),"مقبول",IF(AND(J1054=("غ")),"غ","دون المستوى")))))</f>
        <v>دون المستوى</v>
      </c>
      <c r="M1054" s="58"/>
      <c r="N1054" s="58"/>
      <c r="O1054" s="56" t="n">
        <f aca="false">SUM(M1054:N1054)</f>
        <v>0</v>
      </c>
      <c r="P1054" s="59" t="n">
        <f aca="false">SUM(K1054+O1054)</f>
        <v>0</v>
      </c>
      <c r="Q1054" s="57" t="str">
        <f aca="false">IF(AND(P1054&gt;=85,P1054&lt;=100,N1054&gt;=7.5,N1054&lt;&gt;("غ"),J1054&lt;&gt;("غ"),I1054&lt;&gt;("غ"),M1054&lt;&gt;("غ")),"ممتاز",IF(AND(P1054&gt;=75,P1054&lt;=84,N1054&gt;=7.5,N1054&lt;&gt;("غ"),J1054&lt;&gt;("غ"),I1054&lt;&gt;("غ"),M1054&lt;&gt;("غ")),"جيد جدا",IF(AND(P1054&gt;=65,P1054&lt;=74,N1054&gt;=7.5,N1054&lt;&gt;("غ"),J1054&lt;&gt;("غ"),I1054&lt;&gt;("غ"),M1054&lt;&gt;("غ")),"جيد",IF(AND(P1054&gt;=50,P1054&lt;=64,N1054&gt;7.49,N1054&lt;&gt;("غ"),J1054&lt;&gt;("غ"),I1054&lt;&gt;("غ"),M1054&lt;&gt;("غ")),"مقبول",IF(AND(N1054=("غ")),"غ",IF(AND(J1054=("غ")),"غ","دون المستوى"))))))</f>
        <v>دون المستوى</v>
      </c>
      <c r="R1054" s="58"/>
      <c r="S1054" s="58"/>
      <c r="T1054" s="56" t="n">
        <f aca="false">SUM(R1054:S1054)</f>
        <v>0</v>
      </c>
      <c r="U1054" s="57" t="str">
        <f aca="false">IF(AND(T1054&gt;=25.5,T1054&lt;=30,S1054&lt;&gt;("غ"),R1054&lt;&gt;("غ")),"ممتاز",IF(AND(T1054&gt;=22.5,T1054&lt;=25,S1054&lt;&gt;("غ"),R1054&lt;&gt;("غ")),"جيد جدا",IF(AND(T1054&gt;=19.5,T1054&lt;=22,S1054&lt;&gt;("غ"),R1054&lt;&gt;("غ")),"جيد",IF(AND(T1054&gt;=15,T1054&lt;=19,S1054&lt;&gt;("غ"),R1054&lt;&gt;("غ")),"مقبول",IF(AND(S1054=("غ")),"غ","دون المستوى")))))</f>
        <v>دون المستوى</v>
      </c>
      <c r="V1054" s="58"/>
      <c r="W1054" s="58"/>
      <c r="X1054" s="56" t="n">
        <f aca="false">SUM(V1054+W1054)</f>
        <v>0</v>
      </c>
      <c r="Y1054" s="60" t="n">
        <f aca="false">SUM(T1054+X1054)</f>
        <v>0</v>
      </c>
      <c r="Z1054" s="57" t="str">
        <f aca="false">IF(AND(Y1054&gt;=51,Y1054&lt;=60,W1054&gt;=4.5,S1054&lt;&gt;("غ"),W1054&lt;&gt;("غ"),R1054&lt;&gt;("غ"),V1054&lt;&gt;("غ")),"ممتاز",IF(AND(Y1054&gt;=45,Y1054&lt;=50.5,W1054&gt;=4.5,S1054&lt;&gt;("غ"),W1054&lt;&gt;("غ"),R1054&lt;&gt;("غ"),V1054&lt;&gt;("غ")),"جيد جدا",IF(AND(Y1054&gt;=39,Y1054&lt;=50,W1054&gt;=4.5,S1054&lt;&gt;("غ"),W1054&lt;&gt;("غ"),R1054&lt;&gt;("غ"),V1054&lt;&gt;("غ")),"جيد",IF(AND(Y1054&gt;=30,Y1054&lt;=38.5,W1054&gt;=4.5,S1054&lt;&gt;("غ"),W1054&lt;&gt;("غ"),R1054&lt;&gt;("غ"),V1054&lt;&gt;("غ")),"مقبول",IF(AND(S1054=("غ")),"غ",IF(AND(W1054=("غ")),"غ","دون المستوى"))))))</f>
        <v>دون المستوى</v>
      </c>
      <c r="AA1054" s="61"/>
      <c r="AB1054" s="61"/>
      <c r="AC1054" s="56" t="n">
        <f aca="false">SUM(AA1054:AB1054)</f>
        <v>0</v>
      </c>
      <c r="AD1054" s="57" t="str">
        <f aca="false">IF(AND(AC1054&gt;=12.5,AC1054&lt;=15,AB1054&lt;&gt;("غ"),AA1054&lt;&gt;("غ")),"ممتاز",IF(AND(AC1054&gt;=11,AC1054&lt;=12,AB1054&lt;&gt;("غ"),AA1054&lt;&gt;("غ")),"جيد جدا",IF(AND(AC1054&gt;=9.5,AC1054&lt;=10.5,AB1054&lt;&gt;("غ"),AA1054&lt;&gt;("غ")),"جيد",IF(AND(AC1054&gt;=7.5,AC1054&lt;=10,AB1054&lt;&gt;("غ"),AA1054&lt;&gt;("غ")),"مقبول",IF(AND(AB1054=("غ")),"غ","دون المستوى")))))</f>
        <v>دون المستوى</v>
      </c>
      <c r="AE1054" s="61"/>
      <c r="AF1054" s="61"/>
      <c r="AG1054" s="56" t="n">
        <f aca="false">SUM(AE1054:AF1054)</f>
        <v>0</v>
      </c>
      <c r="AH1054" s="59" t="n">
        <f aca="false">SUM(AC1054+AG1054)</f>
        <v>0</v>
      </c>
      <c r="AI1054" s="57" t="str">
        <f aca="false">IF(AND(AH1054&gt;=25.5,AH1054&lt;=30,AF1054&gt;=2.25,AB1054&lt;&gt;("غ"),AF1054&lt;&gt;("غ"),AA1054&lt;&gt;("غ"),AE1054&lt;&gt;("غ")),"ممتاز",IF(AND(AH1054&gt;=22.5,AH1054&lt;=25.49,AF1054&gt;=2.25,AB1054&lt;&gt;("غ"),AF1054&lt;&gt;("غ"),AA1054&lt;&gt;("غ"),AE1054&lt;&gt;("غ")),"جيد جدا",IF(AND(AH1054&gt;=19.5,AH1054&lt;=22.49,AF1054&gt;=2.25,AB1054&lt;&gt;("غ"),AF1054&lt;&gt;("غ"),AA1054&lt;&gt;("غ"),AE1054&lt;&gt;("غ")),"جيد",IF(AND(AH1054&gt;=15,AH1054&lt;=19.49,AF1054&gt;=2.25,AB1054&lt;&gt;("غ"),AF1054&lt;&gt;("غ"),AA1054&lt;&gt;("غ"),AE1054&lt;&gt;("غ")),"مقبول",IF(AND(AB1054=("غ")),"غ",IF(AND(AF1054=("غ")),"غ","دون المستوى"))))))</f>
        <v>دون المستوى</v>
      </c>
      <c r="AJ1054" s="62" t="n">
        <f aca="false">SUM(P1054+Y1054+AH1054)</f>
        <v>0</v>
      </c>
      <c r="AK1054" s="63" t="str">
        <f aca="false">IF(AND(AJ1054&gt;=161.5,AJ1054&lt;=190,N1054&gt;=7.5,W1054&gt;=4.5,AF1054&gt;=2.25,Q1054&lt;&gt;("غ"),Z1054&lt;&gt;("غ"),AI1054&lt;&gt;("غ"),I1054&lt;&gt;("غ"),M1054&lt;&gt;("غ"),R1054&lt;&gt;("غ"),V1054&lt;&gt;("غ"),AA1054&lt;&gt;("غ"),AE1054&lt;&gt;("غ")),"ممتاز",IF(AND(AJ1054&gt;=142.5,AJ1054&lt;=161.49,N1054&gt;=7.5,W1054&gt;=4.5,AF1054&gt;=2.25,Q1054&lt;&gt;("غ"),Z1054&lt;&gt;("غ"),AI1054&lt;&gt;("غ"),I1054&lt;&gt;("غ"),M1054&lt;&gt;("غ"),R1054&lt;&gt;("غ"),V1054&lt;&gt;("غ"),AA1054&lt;&gt;("غ"),AE1054&lt;&gt;("غ")),"جيد جدا",IF(AND(AJ1054&gt;=123.5,AJ1054&lt;=142.49,N1054&gt;=7.5,W1054&gt;=4.5,AF1054&gt;=2.25,Q1054&lt;&gt;("غ"),Z1054&lt;&gt;("غ"),AI1054&lt;&gt;("غ"),I1054&lt;&gt;("غ"),M1054&lt;&gt;("غ"),R1054&lt;&gt;("غ"),V1054&lt;&gt;("غ"),AA1054&lt;&gt;("غ"),AE1054&lt;&gt;("غ")),"جيد",IF(AND(AJ1054&gt;=95,AJ1054&lt;=123.49,N1054&gt;=7.5,W1054&gt;=4.5,AF1054&gt;=2.25,Q1054&lt;&gt;("غ"),Z1054&lt;&gt;("غ"),AI1054&lt;&gt;("غ"),I1054&lt;&gt;("غ"),M1054&lt;&gt;("غ"),R1054&lt;&gt;("غ"),V1054&lt;&gt;("غ"),AA1054&lt;&gt;("غ"),AE1054&lt;&gt;("غ")),"مقبول",IF(AND(Q1054=("غ")),"غ",IF(AND(Z1054=("غ")),"غ",IF(AND(AI1054=("غ")),"غ","دون المستوى")))))))</f>
        <v>دون المستوى</v>
      </c>
      <c r="AL1054" s="64"/>
      <c r="AM1054" s="57" t="str">
        <f aca="false">IF(AND(AL1054&gt;=8.5,AL1054&lt;&gt;("غ")),"ممتاز",IF(AND(AL1054&gt;=7.5,AL1054&lt;&gt;("غ")),"جيد جدا",IF(AND(AL1054&gt;=6.5,AL1054&lt;&gt;("غ")),"جيد",IF(AND(AL1054&gt;=5,AL1054&lt;&gt;("غ")),"مقبول",IF(AND(AL1054=("غ")),"غ","دون المستوى")))))</f>
        <v>دون المستوى</v>
      </c>
      <c r="AN1054" s="64"/>
      <c r="AO1054" s="56" t="n">
        <f aca="false">SUM(AL1054:AN1054)</f>
        <v>0</v>
      </c>
      <c r="AP1054" s="57" t="str">
        <f aca="false">IF(AND(AO1054&gt;=17,AO1054&lt;=20,AN1054&gt;=3,AL1054&lt;&gt;("غ"),AN1054&lt;&gt;("غ")),"ممتاز",IF(AND(AO1054&gt;=15,AO1054&lt;=16.99,AN1054&gt;=3,AL1054&lt;&gt;("غ"),AN1054&lt;&gt;("غ")),"جيد جدا",IF(AND(AO1054&gt;=13,AO1054&lt;=14.99,AN1054&gt;=3,AL1054&lt;&gt;("غ"),AN1054&lt;&gt;("غ")),"جيد",IF(AND(AO1054&gt;=10,AO1054&lt;=12.99,AN1054&gt;=3,AL1054&lt;&gt;("غ"),AN1054&lt;&gt;("غ")),"مقبول",IF(AND(AL1054=("غ")),"غ",IF(AND(AN1054=("غ")),"غ","دون المستوى"))))))</f>
        <v>دون المستوى</v>
      </c>
      <c r="AQ1054" s="58"/>
      <c r="AR1054" s="57" t="str">
        <f aca="false">IF(AND(AQ1054&gt;=8.5,AQ1054&lt;&gt;("غ")),"ممتاز",IF(AND(AQ1054&gt;=7.5,AQ1054&lt;&gt;("غ")),"جيد جدا",IF(AND(AQ1054&gt;=6.5,AQ1054&lt;&gt;("غ")),"جيد",IF(AND(AQ1054&gt;=5,AQ1054&lt;&gt;("غ")),"مقبول",IF(AND(AQ1054=("غ")),"غ","دون المستوى")))))</f>
        <v>دون المستوى</v>
      </c>
      <c r="AS1054" s="58"/>
      <c r="AT1054" s="56" t="n">
        <f aca="false">SUM(AQ1054:AS1054)</f>
        <v>0</v>
      </c>
      <c r="AU1054" s="57" t="str">
        <f aca="false">IF(AND(AT1054&gt;=17,AT1054&lt;=20,AS1054&gt;=3,AQ1054&lt;&gt;("غ"),AS1054&lt;&gt;("غ")),"ممتاز",IF(AND(AT1054&gt;=15,AT1054&lt;=16.99,AS1054&gt;=3,AQ1054&lt;&gt;("غ"),AS1054&lt;&gt;("غ")),"جيد جدا",IF(AND(AT1054&gt;=13,AT1054&lt;=14.99,AS1054&gt;=3,AQ1054&lt;&gt;("غ"),AS1054&lt;&gt;("غ")),"جيد",IF(AND(AT1054&gt;=10,AT1054&lt;=12.99,AS1054&gt;=3,AQ1054&lt;&gt;("غ"),AS1054&lt;&gt;("غ")),"مقبول",IF(AND(AQ1054=("غ")),"غ",IF(AND(AS1054=("غ")),"غ","دون المستوى"))))))</f>
        <v>دون المستوى</v>
      </c>
      <c r="AV1054" s="65" t="n">
        <f aca="false">SUM(AJ1054+AO1054+AT1054)</f>
        <v>0</v>
      </c>
      <c r="AW1054" s="66" t="str">
        <f aca="false">IF(AND(AV1054&gt;=195.5,AV1054&lt;=300,N1054&gt;=7.5,W1054&gt;=4.5,AF1054&gt;=2.25,AN1054&gt;=3,AS1054&gt;=3,AK1054&lt;&gt;("غ"),AP1054&lt;&gt;("غ"),AU1054&lt;&gt;("غ"),I1054&lt;&gt;("غ"),M1054&lt;&gt;("غ"),R1054&lt;&gt;("غ"),V1054&lt;&gt;("غ"),AA1054&lt;&gt;("غ"),AE1054&lt;&gt;("غ")),"ممتاز",IF(AND(AV1054&gt;=172.5,AV1054&lt;=195.49,N1054&gt;=7.5,W1054&gt;=4.5,AF1054&gt;=2.25,AN1054&gt;=3,AS1054&gt;=3,AK1054&lt;&gt;("غ"),AP1054&lt;&gt;("غ"),AU1054&lt;&gt;("غ"),I1054&lt;&gt;("غ"),M1054&lt;&gt;("غ"),R1054&lt;&gt;("غ"),V1054&lt;&gt;("غ"),AA1054&lt;&gt;("غ"),AE1054&lt;&gt;("غ")),"جيد جدا",IF(AND(AV1054&gt;=149.5,AV1054&lt;=172.49,N1054&gt;=7.5,W1054&gt;=4.5,AF1054&gt;=2.25,AN1054&gt;=3,AS1054&gt;=3,AK1054&lt;&gt;("غ"),AP1054&lt;&gt;("غ"),AU1054&lt;&gt;("غ"),I1054&lt;&gt;("غ"),M1054&lt;&gt;("غ"),R1054&lt;&gt;("غ"),V1054&lt;&gt;("غ"),AA1054&lt;&gt;("غ"),AE1054&lt;&gt;("غ")),"جيد",IF(AND(AV1054&gt;=115,AV1054&lt;=149.49,N1054&gt;=7.5,W1054&gt;=4.5,AF1054&gt;=2.25,AN1054&gt;=3,AS1054&gt;=3,AK1054&lt;&gt;("غ"),AP1054&lt;&gt;("غ"),AU1054&lt;&gt;("غ"),I1054&lt;&gt;("غ"),M1054&lt;&gt;("غ"),R1054&lt;&gt;("غ"),V1054&lt;&gt;("غ"),AA1054&lt;&gt;("غ"),AE1054&lt;&gt;("غ")),"مقبول",IF(AND(AK1054=("غ")),"غ",IF(AND(AP1054=("غ")),"غ",IF(AND(AU1054=("غ")),"غ","دون المستوى")))))))</f>
        <v>دون المستوى</v>
      </c>
      <c r="AX1054" s="61"/>
      <c r="AY1054" s="61"/>
      <c r="AZ1054" s="56" t="n">
        <f aca="false">SUM(AX1054:AY1054)</f>
        <v>0</v>
      </c>
      <c r="BA1054" s="57" t="str">
        <f aca="false">IF(AND(AZ1054&gt;=12.5,AZ1054&lt;=15,AY1054&lt;&gt;("غ")),"ممتاز",IF(AND(AZ1054&gt;=11,AZ1054&lt;=12,AY1054&lt;&gt;("غ")),"جيد جدا",IF(AND(AZ1054&gt;=9.5,AZ1054&lt;=10.5,AY1054&lt;&gt;("غ")),"جيد",IF(AND(AZ1054&gt;=7.5,AZ1054&lt;=10,AY1054&lt;&gt;("غ")),"مقبول",IF(AND(AY1054=("غ")),"غ","دون المستوى")))))</f>
        <v>دون المستوى</v>
      </c>
      <c r="BB1054" s="61"/>
      <c r="BC1054" s="67"/>
      <c r="BD1054" s="56" t="n">
        <f aca="false">SUM(BB1054:BC1054)</f>
        <v>0</v>
      </c>
      <c r="BE1054" s="59" t="n">
        <f aca="false">SUM(AZ1054+BD1054)</f>
        <v>0</v>
      </c>
      <c r="BF1054" s="57" t="str">
        <f aca="false">IF(AND(BE1054&gt;=25.5,BE1054&lt;=30,BC1054&gt;=2.25,BA1054&lt;&gt;("غ"),BC1054&lt;&gt;("غ"),AX1054&lt;&gt;("غ"),BB1054&lt;&gt;("غ")),"ممتاز",IF(AND(BE1054&gt;=22.5,BE1054&lt;=25.49,BC1054&gt;=2.25,BA1054&lt;&gt;("غ"),BC1054&lt;&gt;("غ"),AX1054&lt;&gt;("غ"),BB1054&lt;&gt;("غ")),"جيد جدا",IF(AND(BE1054&gt;=19.5,BE1054&lt;=22.49,BC1054&gt;=2.25,BA1054&lt;&gt;("غ"),BC1054&lt;&gt;("غ"),AX1054&lt;&gt;("غ"),BB1054&lt;&gt;("غ")),"جيد",IF(AND(BE1054&gt;=15,BE1054&lt;=19.49,BC1054&gt;=2.25,BA1054&lt;&gt;("غ"),BC1054&lt;&gt;("غ"),AX1054&lt;&gt;("غ"),BB1054&lt;&gt;("غ")),"مقبول",IF(AND(BA1054=("غ")),"غ",IF(AND(BC1054=("غ")),"غ","دون المستوى"))))))</f>
        <v>دون المستوى</v>
      </c>
    </row>
    <row r="1055" customFormat="false" ht="18.75" hidden="false" customHeight="false" outlineLevel="0" collapsed="false">
      <c r="A1055" s="52" t="n">
        <v>1042</v>
      </c>
      <c r="B1055" s="53"/>
      <c r="C1055" s="53"/>
      <c r="D1055" s="53"/>
      <c r="E1055" s="53"/>
      <c r="F1055" s="53"/>
      <c r="G1055" s="53"/>
      <c r="H1055" s="54"/>
      <c r="I1055" s="55"/>
      <c r="J1055" s="55"/>
      <c r="K1055" s="56" t="n">
        <f aca="false">SUM(I1055:J1055)</f>
        <v>0</v>
      </c>
      <c r="L1055" s="57" t="str">
        <f aca="false">IF(AND(K1055&gt;=42.5,K1055&lt;=50,I1055&lt;&gt;("غ")),"ممتاز",IF(AND(K1055&gt;=37.5,K1055&lt;=42,I1055&lt;&gt;("غ")),"جيد جدا",IF(AND(K1055&gt;=32.5,K1055&lt;=37,I1055&lt;&gt;("غ")),"جيد",IF(AND(K1055&gt;=25,K1055&lt;=32,J1055&lt;25.5,I1055&lt;&gt;("غ")),"مقبول",IF(AND(J1055=("غ")),"غ","دون المستوى")))))</f>
        <v>دون المستوى</v>
      </c>
      <c r="M1055" s="58"/>
      <c r="N1055" s="58"/>
      <c r="O1055" s="56" t="n">
        <f aca="false">SUM(M1055:N1055)</f>
        <v>0</v>
      </c>
      <c r="P1055" s="59" t="n">
        <f aca="false">SUM(K1055+O1055)</f>
        <v>0</v>
      </c>
      <c r="Q1055" s="57" t="str">
        <f aca="false">IF(AND(P1055&gt;=85,P1055&lt;=100,N1055&gt;=7.5,N1055&lt;&gt;("غ"),J1055&lt;&gt;("غ"),I1055&lt;&gt;("غ"),M1055&lt;&gt;("غ")),"ممتاز",IF(AND(P1055&gt;=75,P1055&lt;=84,N1055&gt;=7.5,N1055&lt;&gt;("غ"),J1055&lt;&gt;("غ"),I1055&lt;&gt;("غ"),M1055&lt;&gt;("غ")),"جيد جدا",IF(AND(P1055&gt;=65,P1055&lt;=74,N1055&gt;=7.5,N1055&lt;&gt;("غ"),J1055&lt;&gt;("غ"),I1055&lt;&gt;("غ"),M1055&lt;&gt;("غ")),"جيد",IF(AND(P1055&gt;=50,P1055&lt;=64,N1055&gt;7.49,N1055&lt;&gt;("غ"),J1055&lt;&gt;("غ"),I1055&lt;&gt;("غ"),M1055&lt;&gt;("غ")),"مقبول",IF(AND(N1055=("غ")),"غ",IF(AND(J1055=("غ")),"غ","دون المستوى"))))))</f>
        <v>دون المستوى</v>
      </c>
      <c r="R1055" s="58"/>
      <c r="S1055" s="58"/>
      <c r="T1055" s="56" t="n">
        <f aca="false">SUM(R1055:S1055)</f>
        <v>0</v>
      </c>
      <c r="U1055" s="57" t="str">
        <f aca="false">IF(AND(T1055&gt;=25.5,T1055&lt;=30,S1055&lt;&gt;("غ"),R1055&lt;&gt;("غ")),"ممتاز",IF(AND(T1055&gt;=22.5,T1055&lt;=25,S1055&lt;&gt;("غ"),R1055&lt;&gt;("غ")),"جيد جدا",IF(AND(T1055&gt;=19.5,T1055&lt;=22,S1055&lt;&gt;("غ"),R1055&lt;&gt;("غ")),"جيد",IF(AND(T1055&gt;=15,T1055&lt;=19,S1055&lt;&gt;("غ"),R1055&lt;&gt;("غ")),"مقبول",IF(AND(S1055=("غ")),"غ","دون المستوى")))))</f>
        <v>دون المستوى</v>
      </c>
      <c r="V1055" s="58"/>
      <c r="W1055" s="58"/>
      <c r="X1055" s="56" t="n">
        <f aca="false">SUM(V1055+W1055)</f>
        <v>0</v>
      </c>
      <c r="Y1055" s="60" t="n">
        <f aca="false">SUM(T1055+X1055)</f>
        <v>0</v>
      </c>
      <c r="Z1055" s="57" t="str">
        <f aca="false">IF(AND(Y1055&gt;=51,Y1055&lt;=60,W1055&gt;=4.5,S1055&lt;&gt;("غ"),W1055&lt;&gt;("غ"),R1055&lt;&gt;("غ"),V1055&lt;&gt;("غ")),"ممتاز",IF(AND(Y1055&gt;=45,Y1055&lt;=50.5,W1055&gt;=4.5,S1055&lt;&gt;("غ"),W1055&lt;&gt;("غ"),R1055&lt;&gt;("غ"),V1055&lt;&gt;("غ")),"جيد جدا",IF(AND(Y1055&gt;=39,Y1055&lt;=50,W1055&gt;=4.5,S1055&lt;&gt;("غ"),W1055&lt;&gt;("غ"),R1055&lt;&gt;("غ"),V1055&lt;&gt;("غ")),"جيد",IF(AND(Y1055&gt;=30,Y1055&lt;=38.5,W1055&gt;=4.5,S1055&lt;&gt;("غ"),W1055&lt;&gt;("غ"),R1055&lt;&gt;("غ"),V1055&lt;&gt;("غ")),"مقبول",IF(AND(S1055=("غ")),"غ",IF(AND(W1055=("غ")),"غ","دون المستوى"))))))</f>
        <v>دون المستوى</v>
      </c>
      <c r="AA1055" s="61"/>
      <c r="AB1055" s="61"/>
      <c r="AC1055" s="56" t="n">
        <f aca="false">SUM(AA1055:AB1055)</f>
        <v>0</v>
      </c>
      <c r="AD1055" s="57" t="str">
        <f aca="false">IF(AND(AC1055&gt;=12.5,AC1055&lt;=15,AB1055&lt;&gt;("غ"),AA1055&lt;&gt;("غ")),"ممتاز",IF(AND(AC1055&gt;=11,AC1055&lt;=12,AB1055&lt;&gt;("غ"),AA1055&lt;&gt;("غ")),"جيد جدا",IF(AND(AC1055&gt;=9.5,AC1055&lt;=10.5,AB1055&lt;&gt;("غ"),AA1055&lt;&gt;("غ")),"جيد",IF(AND(AC1055&gt;=7.5,AC1055&lt;=10,AB1055&lt;&gt;("غ"),AA1055&lt;&gt;("غ")),"مقبول",IF(AND(AB1055=("غ")),"غ","دون المستوى")))))</f>
        <v>دون المستوى</v>
      </c>
      <c r="AE1055" s="61"/>
      <c r="AF1055" s="61"/>
      <c r="AG1055" s="56" t="n">
        <f aca="false">SUM(AE1055:AF1055)</f>
        <v>0</v>
      </c>
      <c r="AH1055" s="59" t="n">
        <f aca="false">SUM(AC1055+AG1055)</f>
        <v>0</v>
      </c>
      <c r="AI1055" s="57" t="str">
        <f aca="false">IF(AND(AH1055&gt;=25.5,AH1055&lt;=30,AF1055&gt;=2.25,AB1055&lt;&gt;("غ"),AF1055&lt;&gt;("غ"),AA1055&lt;&gt;("غ"),AE1055&lt;&gt;("غ")),"ممتاز",IF(AND(AH1055&gt;=22.5,AH1055&lt;=25.49,AF1055&gt;=2.25,AB1055&lt;&gt;("غ"),AF1055&lt;&gt;("غ"),AA1055&lt;&gt;("غ"),AE1055&lt;&gt;("غ")),"جيد جدا",IF(AND(AH1055&gt;=19.5,AH1055&lt;=22.49,AF1055&gt;=2.25,AB1055&lt;&gt;("غ"),AF1055&lt;&gt;("غ"),AA1055&lt;&gt;("غ"),AE1055&lt;&gt;("غ")),"جيد",IF(AND(AH1055&gt;=15,AH1055&lt;=19.49,AF1055&gt;=2.25,AB1055&lt;&gt;("غ"),AF1055&lt;&gt;("غ"),AA1055&lt;&gt;("غ"),AE1055&lt;&gt;("غ")),"مقبول",IF(AND(AB1055=("غ")),"غ",IF(AND(AF1055=("غ")),"غ","دون المستوى"))))))</f>
        <v>دون المستوى</v>
      </c>
      <c r="AJ1055" s="62" t="n">
        <f aca="false">SUM(P1055+Y1055+AH1055)</f>
        <v>0</v>
      </c>
      <c r="AK1055" s="63" t="str">
        <f aca="false">IF(AND(AJ1055&gt;=161.5,AJ1055&lt;=190,N1055&gt;=7.5,W1055&gt;=4.5,AF1055&gt;=2.25,Q1055&lt;&gt;("غ"),Z1055&lt;&gt;("غ"),AI1055&lt;&gt;("غ"),I1055&lt;&gt;("غ"),M1055&lt;&gt;("غ"),R1055&lt;&gt;("غ"),V1055&lt;&gt;("غ"),AA1055&lt;&gt;("غ"),AE1055&lt;&gt;("غ")),"ممتاز",IF(AND(AJ1055&gt;=142.5,AJ1055&lt;=161.49,N1055&gt;=7.5,W1055&gt;=4.5,AF1055&gt;=2.25,Q1055&lt;&gt;("غ"),Z1055&lt;&gt;("غ"),AI1055&lt;&gt;("غ"),I1055&lt;&gt;("غ"),M1055&lt;&gt;("غ"),R1055&lt;&gt;("غ"),V1055&lt;&gt;("غ"),AA1055&lt;&gt;("غ"),AE1055&lt;&gt;("غ")),"جيد جدا",IF(AND(AJ1055&gt;=123.5,AJ1055&lt;=142.49,N1055&gt;=7.5,W1055&gt;=4.5,AF1055&gt;=2.25,Q1055&lt;&gt;("غ"),Z1055&lt;&gt;("غ"),AI1055&lt;&gt;("غ"),I1055&lt;&gt;("غ"),M1055&lt;&gt;("غ"),R1055&lt;&gt;("غ"),V1055&lt;&gt;("غ"),AA1055&lt;&gt;("غ"),AE1055&lt;&gt;("غ")),"جيد",IF(AND(AJ1055&gt;=95,AJ1055&lt;=123.49,N1055&gt;=7.5,W1055&gt;=4.5,AF1055&gt;=2.25,Q1055&lt;&gt;("غ"),Z1055&lt;&gt;("غ"),AI1055&lt;&gt;("غ"),I1055&lt;&gt;("غ"),M1055&lt;&gt;("غ"),R1055&lt;&gt;("غ"),V1055&lt;&gt;("غ"),AA1055&lt;&gt;("غ"),AE1055&lt;&gt;("غ")),"مقبول",IF(AND(Q1055=("غ")),"غ",IF(AND(Z1055=("غ")),"غ",IF(AND(AI1055=("غ")),"غ","دون المستوى")))))))</f>
        <v>دون المستوى</v>
      </c>
      <c r="AL1055" s="64"/>
      <c r="AM1055" s="57" t="str">
        <f aca="false">IF(AND(AL1055&gt;=8.5,AL1055&lt;&gt;("غ")),"ممتاز",IF(AND(AL1055&gt;=7.5,AL1055&lt;&gt;("غ")),"جيد جدا",IF(AND(AL1055&gt;=6.5,AL1055&lt;&gt;("غ")),"جيد",IF(AND(AL1055&gt;=5,AL1055&lt;&gt;("غ")),"مقبول",IF(AND(AL1055=("غ")),"غ","دون المستوى")))))</f>
        <v>دون المستوى</v>
      </c>
      <c r="AN1055" s="64"/>
      <c r="AO1055" s="56" t="n">
        <f aca="false">SUM(AL1055:AN1055)</f>
        <v>0</v>
      </c>
      <c r="AP1055" s="57" t="str">
        <f aca="false">IF(AND(AO1055&gt;=17,AO1055&lt;=20,AN1055&gt;=3,AL1055&lt;&gt;("غ"),AN1055&lt;&gt;("غ")),"ممتاز",IF(AND(AO1055&gt;=15,AO1055&lt;=16.99,AN1055&gt;=3,AL1055&lt;&gt;("غ"),AN1055&lt;&gt;("غ")),"جيد جدا",IF(AND(AO1055&gt;=13,AO1055&lt;=14.99,AN1055&gt;=3,AL1055&lt;&gt;("غ"),AN1055&lt;&gt;("غ")),"جيد",IF(AND(AO1055&gt;=10,AO1055&lt;=12.99,AN1055&gt;=3,AL1055&lt;&gt;("غ"),AN1055&lt;&gt;("غ")),"مقبول",IF(AND(AL1055=("غ")),"غ",IF(AND(AN1055=("غ")),"غ","دون المستوى"))))))</f>
        <v>دون المستوى</v>
      </c>
      <c r="AQ1055" s="58"/>
      <c r="AR1055" s="57" t="str">
        <f aca="false">IF(AND(AQ1055&gt;=8.5,AQ1055&lt;&gt;("غ")),"ممتاز",IF(AND(AQ1055&gt;=7.5,AQ1055&lt;&gt;("غ")),"جيد جدا",IF(AND(AQ1055&gt;=6.5,AQ1055&lt;&gt;("غ")),"جيد",IF(AND(AQ1055&gt;=5,AQ1055&lt;&gt;("غ")),"مقبول",IF(AND(AQ1055=("غ")),"غ","دون المستوى")))))</f>
        <v>دون المستوى</v>
      </c>
      <c r="AS1055" s="58"/>
      <c r="AT1055" s="56" t="n">
        <f aca="false">SUM(AQ1055:AS1055)</f>
        <v>0</v>
      </c>
      <c r="AU1055" s="57" t="str">
        <f aca="false">IF(AND(AT1055&gt;=17,AT1055&lt;=20,AS1055&gt;=3,AQ1055&lt;&gt;("غ"),AS1055&lt;&gt;("غ")),"ممتاز",IF(AND(AT1055&gt;=15,AT1055&lt;=16.99,AS1055&gt;=3,AQ1055&lt;&gt;("غ"),AS1055&lt;&gt;("غ")),"جيد جدا",IF(AND(AT1055&gt;=13,AT1055&lt;=14.99,AS1055&gt;=3,AQ1055&lt;&gt;("غ"),AS1055&lt;&gt;("غ")),"جيد",IF(AND(AT1055&gt;=10,AT1055&lt;=12.99,AS1055&gt;=3,AQ1055&lt;&gt;("غ"),AS1055&lt;&gt;("غ")),"مقبول",IF(AND(AQ1055=("غ")),"غ",IF(AND(AS1055=("غ")),"غ","دون المستوى"))))))</f>
        <v>دون المستوى</v>
      </c>
      <c r="AV1055" s="65" t="n">
        <f aca="false">SUM(AJ1055+AO1055+AT1055)</f>
        <v>0</v>
      </c>
      <c r="AW1055" s="66" t="str">
        <f aca="false">IF(AND(AV1055&gt;=195.5,AV1055&lt;=300,N1055&gt;=7.5,W1055&gt;=4.5,AF1055&gt;=2.25,AN1055&gt;=3,AS1055&gt;=3,AK1055&lt;&gt;("غ"),AP1055&lt;&gt;("غ"),AU1055&lt;&gt;("غ"),I1055&lt;&gt;("غ"),M1055&lt;&gt;("غ"),R1055&lt;&gt;("غ"),V1055&lt;&gt;("غ"),AA1055&lt;&gt;("غ"),AE1055&lt;&gt;("غ")),"ممتاز",IF(AND(AV1055&gt;=172.5,AV1055&lt;=195.49,N1055&gt;=7.5,W1055&gt;=4.5,AF1055&gt;=2.25,AN1055&gt;=3,AS1055&gt;=3,AK1055&lt;&gt;("غ"),AP1055&lt;&gt;("غ"),AU1055&lt;&gt;("غ"),I1055&lt;&gt;("غ"),M1055&lt;&gt;("غ"),R1055&lt;&gt;("غ"),V1055&lt;&gt;("غ"),AA1055&lt;&gt;("غ"),AE1055&lt;&gt;("غ")),"جيد جدا",IF(AND(AV1055&gt;=149.5,AV1055&lt;=172.49,N1055&gt;=7.5,W1055&gt;=4.5,AF1055&gt;=2.25,AN1055&gt;=3,AS1055&gt;=3,AK1055&lt;&gt;("غ"),AP1055&lt;&gt;("غ"),AU1055&lt;&gt;("غ"),I1055&lt;&gt;("غ"),M1055&lt;&gt;("غ"),R1055&lt;&gt;("غ"),V1055&lt;&gt;("غ"),AA1055&lt;&gt;("غ"),AE1055&lt;&gt;("غ")),"جيد",IF(AND(AV1055&gt;=115,AV1055&lt;=149.49,N1055&gt;=7.5,W1055&gt;=4.5,AF1055&gt;=2.25,AN1055&gt;=3,AS1055&gt;=3,AK1055&lt;&gt;("غ"),AP1055&lt;&gt;("غ"),AU1055&lt;&gt;("غ"),I1055&lt;&gt;("غ"),M1055&lt;&gt;("غ"),R1055&lt;&gt;("غ"),V1055&lt;&gt;("غ"),AA1055&lt;&gt;("غ"),AE1055&lt;&gt;("غ")),"مقبول",IF(AND(AK1055=("غ")),"غ",IF(AND(AP1055=("غ")),"غ",IF(AND(AU1055=("غ")),"غ","دون المستوى")))))))</f>
        <v>دون المستوى</v>
      </c>
      <c r="AX1055" s="61"/>
      <c r="AY1055" s="61"/>
      <c r="AZ1055" s="56" t="n">
        <f aca="false">SUM(AX1055:AY1055)</f>
        <v>0</v>
      </c>
      <c r="BA1055" s="57" t="str">
        <f aca="false">IF(AND(AZ1055&gt;=12.5,AZ1055&lt;=15,AY1055&lt;&gt;("غ")),"ممتاز",IF(AND(AZ1055&gt;=11,AZ1055&lt;=12,AY1055&lt;&gt;("غ")),"جيد جدا",IF(AND(AZ1055&gt;=9.5,AZ1055&lt;=10.5,AY1055&lt;&gt;("غ")),"جيد",IF(AND(AZ1055&gt;=7.5,AZ1055&lt;=10,AY1055&lt;&gt;("غ")),"مقبول",IF(AND(AY1055=("غ")),"غ","دون المستوى")))))</f>
        <v>دون المستوى</v>
      </c>
      <c r="BB1055" s="61"/>
      <c r="BC1055" s="67"/>
      <c r="BD1055" s="56" t="n">
        <f aca="false">SUM(BB1055:BC1055)</f>
        <v>0</v>
      </c>
      <c r="BE1055" s="59" t="n">
        <f aca="false">SUM(AZ1055+BD1055)</f>
        <v>0</v>
      </c>
      <c r="BF1055" s="57" t="str">
        <f aca="false">IF(AND(BE1055&gt;=25.5,BE1055&lt;=30,BC1055&gt;=2.25,BA1055&lt;&gt;("غ"),BC1055&lt;&gt;("غ"),AX1055&lt;&gt;("غ"),BB1055&lt;&gt;("غ")),"ممتاز",IF(AND(BE1055&gt;=22.5,BE1055&lt;=25.49,BC1055&gt;=2.25,BA1055&lt;&gt;("غ"),BC1055&lt;&gt;("غ"),AX1055&lt;&gt;("غ"),BB1055&lt;&gt;("غ")),"جيد جدا",IF(AND(BE1055&gt;=19.5,BE1055&lt;=22.49,BC1055&gt;=2.25,BA1055&lt;&gt;("غ"),BC1055&lt;&gt;("غ"),AX1055&lt;&gt;("غ"),BB1055&lt;&gt;("غ")),"جيد",IF(AND(BE1055&gt;=15,BE1055&lt;=19.49,BC1055&gt;=2.25,BA1055&lt;&gt;("غ"),BC1055&lt;&gt;("غ"),AX1055&lt;&gt;("غ"),BB1055&lt;&gt;("غ")),"مقبول",IF(AND(BA1055=("غ")),"غ",IF(AND(BC1055=("غ")),"غ","دون المستوى"))))))</f>
        <v>دون المستوى</v>
      </c>
    </row>
    <row r="1056" customFormat="false" ht="18.75" hidden="false" customHeight="false" outlineLevel="0" collapsed="false">
      <c r="A1056" s="52" t="n">
        <v>1043</v>
      </c>
      <c r="B1056" s="53"/>
      <c r="C1056" s="53"/>
      <c r="D1056" s="53"/>
      <c r="E1056" s="53"/>
      <c r="F1056" s="53"/>
      <c r="G1056" s="53"/>
      <c r="H1056" s="54"/>
      <c r="I1056" s="55"/>
      <c r="J1056" s="55"/>
      <c r="K1056" s="56" t="n">
        <f aca="false">SUM(I1056:J1056)</f>
        <v>0</v>
      </c>
      <c r="L1056" s="57" t="str">
        <f aca="false">IF(AND(K1056&gt;=42.5,K1056&lt;=50,I1056&lt;&gt;("غ")),"ممتاز",IF(AND(K1056&gt;=37.5,K1056&lt;=42,I1056&lt;&gt;("غ")),"جيد جدا",IF(AND(K1056&gt;=32.5,K1056&lt;=37,I1056&lt;&gt;("غ")),"جيد",IF(AND(K1056&gt;=25,K1056&lt;=32,J1056&lt;25.5,I1056&lt;&gt;("غ")),"مقبول",IF(AND(J1056=("غ")),"غ","دون المستوى")))))</f>
        <v>دون المستوى</v>
      </c>
      <c r="M1056" s="58"/>
      <c r="N1056" s="58"/>
      <c r="O1056" s="56" t="n">
        <f aca="false">SUM(M1056:N1056)</f>
        <v>0</v>
      </c>
      <c r="P1056" s="59" t="n">
        <f aca="false">SUM(K1056+O1056)</f>
        <v>0</v>
      </c>
      <c r="Q1056" s="57" t="str">
        <f aca="false">IF(AND(P1056&gt;=85,P1056&lt;=100,N1056&gt;=7.5,N1056&lt;&gt;("غ"),J1056&lt;&gt;("غ"),I1056&lt;&gt;("غ"),M1056&lt;&gt;("غ")),"ممتاز",IF(AND(P1056&gt;=75,P1056&lt;=84,N1056&gt;=7.5,N1056&lt;&gt;("غ"),J1056&lt;&gt;("غ"),I1056&lt;&gt;("غ"),M1056&lt;&gt;("غ")),"جيد جدا",IF(AND(P1056&gt;=65,P1056&lt;=74,N1056&gt;=7.5,N1056&lt;&gt;("غ"),J1056&lt;&gt;("غ"),I1056&lt;&gt;("غ"),M1056&lt;&gt;("غ")),"جيد",IF(AND(P1056&gt;=50,P1056&lt;=64,N1056&gt;7.49,N1056&lt;&gt;("غ"),J1056&lt;&gt;("غ"),I1056&lt;&gt;("غ"),M1056&lt;&gt;("غ")),"مقبول",IF(AND(N1056=("غ")),"غ",IF(AND(J1056=("غ")),"غ","دون المستوى"))))))</f>
        <v>دون المستوى</v>
      </c>
      <c r="R1056" s="58"/>
      <c r="S1056" s="58"/>
      <c r="T1056" s="56" t="n">
        <f aca="false">SUM(R1056:S1056)</f>
        <v>0</v>
      </c>
      <c r="U1056" s="57" t="str">
        <f aca="false">IF(AND(T1056&gt;=25.5,T1056&lt;=30,S1056&lt;&gt;("غ"),R1056&lt;&gt;("غ")),"ممتاز",IF(AND(T1056&gt;=22.5,T1056&lt;=25,S1056&lt;&gt;("غ"),R1056&lt;&gt;("غ")),"جيد جدا",IF(AND(T1056&gt;=19.5,T1056&lt;=22,S1056&lt;&gt;("غ"),R1056&lt;&gt;("غ")),"جيد",IF(AND(T1056&gt;=15,T1056&lt;=19,S1056&lt;&gt;("غ"),R1056&lt;&gt;("غ")),"مقبول",IF(AND(S1056=("غ")),"غ","دون المستوى")))))</f>
        <v>دون المستوى</v>
      </c>
      <c r="V1056" s="58"/>
      <c r="W1056" s="58"/>
      <c r="X1056" s="56" t="n">
        <f aca="false">SUM(V1056+W1056)</f>
        <v>0</v>
      </c>
      <c r="Y1056" s="60" t="n">
        <f aca="false">SUM(T1056+X1056)</f>
        <v>0</v>
      </c>
      <c r="Z1056" s="57" t="str">
        <f aca="false">IF(AND(Y1056&gt;=51,Y1056&lt;=60,W1056&gt;=4.5,S1056&lt;&gt;("غ"),W1056&lt;&gt;("غ"),R1056&lt;&gt;("غ"),V1056&lt;&gt;("غ")),"ممتاز",IF(AND(Y1056&gt;=45,Y1056&lt;=50.5,W1056&gt;=4.5,S1056&lt;&gt;("غ"),W1056&lt;&gt;("غ"),R1056&lt;&gt;("غ"),V1056&lt;&gt;("غ")),"جيد جدا",IF(AND(Y1056&gt;=39,Y1056&lt;=50,W1056&gt;=4.5,S1056&lt;&gt;("غ"),W1056&lt;&gt;("غ"),R1056&lt;&gt;("غ"),V1056&lt;&gt;("غ")),"جيد",IF(AND(Y1056&gt;=30,Y1056&lt;=38.5,W1056&gt;=4.5,S1056&lt;&gt;("غ"),W1056&lt;&gt;("غ"),R1056&lt;&gt;("غ"),V1056&lt;&gt;("غ")),"مقبول",IF(AND(S1056=("غ")),"غ",IF(AND(W1056=("غ")),"غ","دون المستوى"))))))</f>
        <v>دون المستوى</v>
      </c>
      <c r="AA1056" s="61"/>
      <c r="AB1056" s="61"/>
      <c r="AC1056" s="56" t="n">
        <f aca="false">SUM(AA1056:AB1056)</f>
        <v>0</v>
      </c>
      <c r="AD1056" s="57" t="str">
        <f aca="false">IF(AND(AC1056&gt;=12.5,AC1056&lt;=15,AB1056&lt;&gt;("غ"),AA1056&lt;&gt;("غ")),"ممتاز",IF(AND(AC1056&gt;=11,AC1056&lt;=12,AB1056&lt;&gt;("غ"),AA1056&lt;&gt;("غ")),"جيد جدا",IF(AND(AC1056&gt;=9.5,AC1056&lt;=10.5,AB1056&lt;&gt;("غ"),AA1056&lt;&gt;("غ")),"جيد",IF(AND(AC1056&gt;=7.5,AC1056&lt;=10,AB1056&lt;&gt;("غ"),AA1056&lt;&gt;("غ")),"مقبول",IF(AND(AB1056=("غ")),"غ","دون المستوى")))))</f>
        <v>دون المستوى</v>
      </c>
      <c r="AE1056" s="61"/>
      <c r="AF1056" s="61"/>
      <c r="AG1056" s="56" t="n">
        <f aca="false">SUM(AE1056:AF1056)</f>
        <v>0</v>
      </c>
      <c r="AH1056" s="59" t="n">
        <f aca="false">SUM(AC1056+AG1056)</f>
        <v>0</v>
      </c>
      <c r="AI1056" s="57" t="str">
        <f aca="false">IF(AND(AH1056&gt;=25.5,AH1056&lt;=30,AF1056&gt;=2.25,AB1056&lt;&gt;("غ"),AF1056&lt;&gt;("غ"),AA1056&lt;&gt;("غ"),AE1056&lt;&gt;("غ")),"ممتاز",IF(AND(AH1056&gt;=22.5,AH1056&lt;=25.49,AF1056&gt;=2.25,AB1056&lt;&gt;("غ"),AF1056&lt;&gt;("غ"),AA1056&lt;&gt;("غ"),AE1056&lt;&gt;("غ")),"جيد جدا",IF(AND(AH1056&gt;=19.5,AH1056&lt;=22.49,AF1056&gt;=2.25,AB1056&lt;&gt;("غ"),AF1056&lt;&gt;("غ"),AA1056&lt;&gt;("غ"),AE1056&lt;&gt;("غ")),"جيد",IF(AND(AH1056&gt;=15,AH1056&lt;=19.49,AF1056&gt;=2.25,AB1056&lt;&gt;("غ"),AF1056&lt;&gt;("غ"),AA1056&lt;&gt;("غ"),AE1056&lt;&gt;("غ")),"مقبول",IF(AND(AB1056=("غ")),"غ",IF(AND(AF1056=("غ")),"غ","دون المستوى"))))))</f>
        <v>دون المستوى</v>
      </c>
      <c r="AJ1056" s="62" t="n">
        <f aca="false">SUM(P1056+Y1056+AH1056)</f>
        <v>0</v>
      </c>
      <c r="AK1056" s="63" t="str">
        <f aca="false">IF(AND(AJ1056&gt;=161.5,AJ1056&lt;=190,N1056&gt;=7.5,W1056&gt;=4.5,AF1056&gt;=2.25,Q1056&lt;&gt;("غ"),Z1056&lt;&gt;("غ"),AI1056&lt;&gt;("غ"),I1056&lt;&gt;("غ"),M1056&lt;&gt;("غ"),R1056&lt;&gt;("غ"),V1056&lt;&gt;("غ"),AA1056&lt;&gt;("غ"),AE1056&lt;&gt;("غ")),"ممتاز",IF(AND(AJ1056&gt;=142.5,AJ1056&lt;=161.49,N1056&gt;=7.5,W1056&gt;=4.5,AF1056&gt;=2.25,Q1056&lt;&gt;("غ"),Z1056&lt;&gt;("غ"),AI1056&lt;&gt;("غ"),I1056&lt;&gt;("غ"),M1056&lt;&gt;("غ"),R1056&lt;&gt;("غ"),V1056&lt;&gt;("غ"),AA1056&lt;&gt;("غ"),AE1056&lt;&gt;("غ")),"جيد جدا",IF(AND(AJ1056&gt;=123.5,AJ1056&lt;=142.49,N1056&gt;=7.5,W1056&gt;=4.5,AF1056&gt;=2.25,Q1056&lt;&gt;("غ"),Z1056&lt;&gt;("غ"),AI1056&lt;&gt;("غ"),I1056&lt;&gt;("غ"),M1056&lt;&gt;("غ"),R1056&lt;&gt;("غ"),V1056&lt;&gt;("غ"),AA1056&lt;&gt;("غ"),AE1056&lt;&gt;("غ")),"جيد",IF(AND(AJ1056&gt;=95,AJ1056&lt;=123.49,N1056&gt;=7.5,W1056&gt;=4.5,AF1056&gt;=2.25,Q1056&lt;&gt;("غ"),Z1056&lt;&gt;("غ"),AI1056&lt;&gt;("غ"),I1056&lt;&gt;("غ"),M1056&lt;&gt;("غ"),R1056&lt;&gt;("غ"),V1056&lt;&gt;("غ"),AA1056&lt;&gt;("غ"),AE1056&lt;&gt;("غ")),"مقبول",IF(AND(Q1056=("غ")),"غ",IF(AND(Z1056=("غ")),"غ",IF(AND(AI1056=("غ")),"غ","دون المستوى")))))))</f>
        <v>دون المستوى</v>
      </c>
      <c r="AL1056" s="64"/>
      <c r="AM1056" s="57" t="str">
        <f aca="false">IF(AND(AL1056&gt;=8.5,AL1056&lt;&gt;("غ")),"ممتاز",IF(AND(AL1056&gt;=7.5,AL1056&lt;&gt;("غ")),"جيد جدا",IF(AND(AL1056&gt;=6.5,AL1056&lt;&gt;("غ")),"جيد",IF(AND(AL1056&gt;=5,AL1056&lt;&gt;("غ")),"مقبول",IF(AND(AL1056=("غ")),"غ","دون المستوى")))))</f>
        <v>دون المستوى</v>
      </c>
      <c r="AN1056" s="64"/>
      <c r="AO1056" s="56" t="n">
        <f aca="false">SUM(AL1056:AN1056)</f>
        <v>0</v>
      </c>
      <c r="AP1056" s="57" t="str">
        <f aca="false">IF(AND(AO1056&gt;=17,AO1056&lt;=20,AN1056&gt;=3,AL1056&lt;&gt;("غ"),AN1056&lt;&gt;("غ")),"ممتاز",IF(AND(AO1056&gt;=15,AO1056&lt;=16.99,AN1056&gt;=3,AL1056&lt;&gt;("غ"),AN1056&lt;&gt;("غ")),"جيد جدا",IF(AND(AO1056&gt;=13,AO1056&lt;=14.99,AN1056&gt;=3,AL1056&lt;&gt;("غ"),AN1056&lt;&gt;("غ")),"جيد",IF(AND(AO1056&gt;=10,AO1056&lt;=12.99,AN1056&gt;=3,AL1056&lt;&gt;("غ"),AN1056&lt;&gt;("غ")),"مقبول",IF(AND(AL1056=("غ")),"غ",IF(AND(AN1056=("غ")),"غ","دون المستوى"))))))</f>
        <v>دون المستوى</v>
      </c>
      <c r="AQ1056" s="58"/>
      <c r="AR1056" s="57" t="str">
        <f aca="false">IF(AND(AQ1056&gt;=8.5,AQ1056&lt;&gt;("غ")),"ممتاز",IF(AND(AQ1056&gt;=7.5,AQ1056&lt;&gt;("غ")),"جيد جدا",IF(AND(AQ1056&gt;=6.5,AQ1056&lt;&gt;("غ")),"جيد",IF(AND(AQ1056&gt;=5,AQ1056&lt;&gt;("غ")),"مقبول",IF(AND(AQ1056=("غ")),"غ","دون المستوى")))))</f>
        <v>دون المستوى</v>
      </c>
      <c r="AS1056" s="58"/>
      <c r="AT1056" s="56" t="n">
        <f aca="false">SUM(AQ1056:AS1056)</f>
        <v>0</v>
      </c>
      <c r="AU1056" s="57" t="str">
        <f aca="false">IF(AND(AT1056&gt;=17,AT1056&lt;=20,AS1056&gt;=3,AQ1056&lt;&gt;("غ"),AS1056&lt;&gt;("غ")),"ممتاز",IF(AND(AT1056&gt;=15,AT1056&lt;=16.99,AS1056&gt;=3,AQ1056&lt;&gt;("غ"),AS1056&lt;&gt;("غ")),"جيد جدا",IF(AND(AT1056&gt;=13,AT1056&lt;=14.99,AS1056&gt;=3,AQ1056&lt;&gt;("غ"),AS1056&lt;&gt;("غ")),"جيد",IF(AND(AT1056&gt;=10,AT1056&lt;=12.99,AS1056&gt;=3,AQ1056&lt;&gt;("غ"),AS1056&lt;&gt;("غ")),"مقبول",IF(AND(AQ1056=("غ")),"غ",IF(AND(AS1056=("غ")),"غ","دون المستوى"))))))</f>
        <v>دون المستوى</v>
      </c>
      <c r="AV1056" s="65" t="n">
        <f aca="false">SUM(AJ1056+AO1056+AT1056)</f>
        <v>0</v>
      </c>
      <c r="AW1056" s="66" t="str">
        <f aca="false">IF(AND(AV1056&gt;=195.5,AV1056&lt;=300,N1056&gt;=7.5,W1056&gt;=4.5,AF1056&gt;=2.25,AN1056&gt;=3,AS1056&gt;=3,AK1056&lt;&gt;("غ"),AP1056&lt;&gt;("غ"),AU1056&lt;&gt;("غ"),I1056&lt;&gt;("غ"),M1056&lt;&gt;("غ"),R1056&lt;&gt;("غ"),V1056&lt;&gt;("غ"),AA1056&lt;&gt;("غ"),AE1056&lt;&gt;("غ")),"ممتاز",IF(AND(AV1056&gt;=172.5,AV1056&lt;=195.49,N1056&gt;=7.5,W1056&gt;=4.5,AF1056&gt;=2.25,AN1056&gt;=3,AS1056&gt;=3,AK1056&lt;&gt;("غ"),AP1056&lt;&gt;("غ"),AU1056&lt;&gt;("غ"),I1056&lt;&gt;("غ"),M1056&lt;&gt;("غ"),R1056&lt;&gt;("غ"),V1056&lt;&gt;("غ"),AA1056&lt;&gt;("غ"),AE1056&lt;&gt;("غ")),"جيد جدا",IF(AND(AV1056&gt;=149.5,AV1056&lt;=172.49,N1056&gt;=7.5,W1056&gt;=4.5,AF1056&gt;=2.25,AN1056&gt;=3,AS1056&gt;=3,AK1056&lt;&gt;("غ"),AP1056&lt;&gt;("غ"),AU1056&lt;&gt;("غ"),I1056&lt;&gt;("غ"),M1056&lt;&gt;("غ"),R1056&lt;&gt;("غ"),V1056&lt;&gt;("غ"),AA1056&lt;&gt;("غ"),AE1056&lt;&gt;("غ")),"جيد",IF(AND(AV1056&gt;=115,AV1056&lt;=149.49,N1056&gt;=7.5,W1056&gt;=4.5,AF1056&gt;=2.25,AN1056&gt;=3,AS1056&gt;=3,AK1056&lt;&gt;("غ"),AP1056&lt;&gt;("غ"),AU1056&lt;&gt;("غ"),I1056&lt;&gt;("غ"),M1056&lt;&gt;("غ"),R1056&lt;&gt;("غ"),V1056&lt;&gt;("غ"),AA1056&lt;&gt;("غ"),AE1056&lt;&gt;("غ")),"مقبول",IF(AND(AK1056=("غ")),"غ",IF(AND(AP1056=("غ")),"غ",IF(AND(AU1056=("غ")),"غ","دون المستوى")))))))</f>
        <v>دون المستوى</v>
      </c>
      <c r="AX1056" s="61"/>
      <c r="AY1056" s="61"/>
      <c r="AZ1056" s="56" t="n">
        <f aca="false">SUM(AX1056:AY1056)</f>
        <v>0</v>
      </c>
      <c r="BA1056" s="57" t="str">
        <f aca="false">IF(AND(AZ1056&gt;=12.5,AZ1056&lt;=15,AY1056&lt;&gt;("غ")),"ممتاز",IF(AND(AZ1056&gt;=11,AZ1056&lt;=12,AY1056&lt;&gt;("غ")),"جيد جدا",IF(AND(AZ1056&gt;=9.5,AZ1056&lt;=10.5,AY1056&lt;&gt;("غ")),"جيد",IF(AND(AZ1056&gt;=7.5,AZ1056&lt;=10,AY1056&lt;&gt;("غ")),"مقبول",IF(AND(AY1056=("غ")),"غ","دون المستوى")))))</f>
        <v>دون المستوى</v>
      </c>
      <c r="BB1056" s="61"/>
      <c r="BC1056" s="67"/>
      <c r="BD1056" s="56" t="n">
        <f aca="false">SUM(BB1056:BC1056)</f>
        <v>0</v>
      </c>
      <c r="BE1056" s="59" t="n">
        <f aca="false">SUM(AZ1056+BD1056)</f>
        <v>0</v>
      </c>
      <c r="BF1056" s="57" t="str">
        <f aca="false">IF(AND(BE1056&gt;=25.5,BE1056&lt;=30,BC1056&gt;=2.25,BA1056&lt;&gt;("غ"),BC1056&lt;&gt;("غ"),AX1056&lt;&gt;("غ"),BB1056&lt;&gt;("غ")),"ممتاز",IF(AND(BE1056&gt;=22.5,BE1056&lt;=25.49,BC1056&gt;=2.25,BA1056&lt;&gt;("غ"),BC1056&lt;&gt;("غ"),AX1056&lt;&gt;("غ"),BB1056&lt;&gt;("غ")),"جيد جدا",IF(AND(BE1056&gt;=19.5,BE1056&lt;=22.49,BC1056&gt;=2.25,BA1056&lt;&gt;("غ"),BC1056&lt;&gt;("غ"),AX1056&lt;&gt;("غ"),BB1056&lt;&gt;("غ")),"جيد",IF(AND(BE1056&gt;=15,BE1056&lt;=19.49,BC1056&gt;=2.25,BA1056&lt;&gt;("غ"),BC1056&lt;&gt;("غ"),AX1056&lt;&gt;("غ"),BB1056&lt;&gt;("غ")),"مقبول",IF(AND(BA1056=("غ")),"غ",IF(AND(BC1056=("غ")),"غ","دون المستوى"))))))</f>
        <v>دون المستوى</v>
      </c>
    </row>
    <row r="1057" customFormat="false" ht="18.75" hidden="false" customHeight="false" outlineLevel="0" collapsed="false">
      <c r="A1057" s="52" t="n">
        <v>1044</v>
      </c>
      <c r="B1057" s="53"/>
      <c r="C1057" s="53"/>
      <c r="D1057" s="53"/>
      <c r="E1057" s="53"/>
      <c r="F1057" s="53"/>
      <c r="G1057" s="53"/>
      <c r="H1057" s="54"/>
      <c r="I1057" s="55"/>
      <c r="J1057" s="55"/>
      <c r="K1057" s="56" t="n">
        <f aca="false">SUM(I1057:J1057)</f>
        <v>0</v>
      </c>
      <c r="L1057" s="57" t="str">
        <f aca="false">IF(AND(K1057&gt;=42.5,K1057&lt;=50,I1057&lt;&gt;("غ")),"ممتاز",IF(AND(K1057&gt;=37.5,K1057&lt;=42,I1057&lt;&gt;("غ")),"جيد جدا",IF(AND(K1057&gt;=32.5,K1057&lt;=37,I1057&lt;&gt;("غ")),"جيد",IF(AND(K1057&gt;=25,K1057&lt;=32,J1057&lt;25.5,I1057&lt;&gt;("غ")),"مقبول",IF(AND(J1057=("غ")),"غ","دون المستوى")))))</f>
        <v>دون المستوى</v>
      </c>
      <c r="M1057" s="58"/>
      <c r="N1057" s="58"/>
      <c r="O1057" s="56" t="n">
        <f aca="false">SUM(M1057:N1057)</f>
        <v>0</v>
      </c>
      <c r="P1057" s="59" t="n">
        <f aca="false">SUM(K1057+O1057)</f>
        <v>0</v>
      </c>
      <c r="Q1057" s="57" t="str">
        <f aca="false">IF(AND(P1057&gt;=85,P1057&lt;=100,N1057&gt;=7.5,N1057&lt;&gt;("غ"),J1057&lt;&gt;("غ"),I1057&lt;&gt;("غ"),M1057&lt;&gt;("غ")),"ممتاز",IF(AND(P1057&gt;=75,P1057&lt;=84,N1057&gt;=7.5,N1057&lt;&gt;("غ"),J1057&lt;&gt;("غ"),I1057&lt;&gt;("غ"),M1057&lt;&gt;("غ")),"جيد جدا",IF(AND(P1057&gt;=65,P1057&lt;=74,N1057&gt;=7.5,N1057&lt;&gt;("غ"),J1057&lt;&gt;("غ"),I1057&lt;&gt;("غ"),M1057&lt;&gt;("غ")),"جيد",IF(AND(P1057&gt;=50,P1057&lt;=64,N1057&gt;7.49,N1057&lt;&gt;("غ"),J1057&lt;&gt;("غ"),I1057&lt;&gt;("غ"),M1057&lt;&gt;("غ")),"مقبول",IF(AND(N1057=("غ")),"غ",IF(AND(J1057=("غ")),"غ","دون المستوى"))))))</f>
        <v>دون المستوى</v>
      </c>
      <c r="R1057" s="58"/>
      <c r="S1057" s="58"/>
      <c r="T1057" s="56" t="n">
        <f aca="false">SUM(R1057:S1057)</f>
        <v>0</v>
      </c>
      <c r="U1057" s="57" t="str">
        <f aca="false">IF(AND(T1057&gt;=25.5,T1057&lt;=30,S1057&lt;&gt;("غ"),R1057&lt;&gt;("غ")),"ممتاز",IF(AND(T1057&gt;=22.5,T1057&lt;=25,S1057&lt;&gt;("غ"),R1057&lt;&gt;("غ")),"جيد جدا",IF(AND(T1057&gt;=19.5,T1057&lt;=22,S1057&lt;&gt;("غ"),R1057&lt;&gt;("غ")),"جيد",IF(AND(T1057&gt;=15,T1057&lt;=19,S1057&lt;&gt;("غ"),R1057&lt;&gt;("غ")),"مقبول",IF(AND(S1057=("غ")),"غ","دون المستوى")))))</f>
        <v>دون المستوى</v>
      </c>
      <c r="V1057" s="58"/>
      <c r="W1057" s="58"/>
      <c r="X1057" s="56" t="n">
        <f aca="false">SUM(V1057+W1057)</f>
        <v>0</v>
      </c>
      <c r="Y1057" s="60" t="n">
        <f aca="false">SUM(T1057+X1057)</f>
        <v>0</v>
      </c>
      <c r="Z1057" s="57" t="str">
        <f aca="false">IF(AND(Y1057&gt;=51,Y1057&lt;=60,W1057&gt;=4.5,S1057&lt;&gt;("غ"),W1057&lt;&gt;("غ"),R1057&lt;&gt;("غ"),V1057&lt;&gt;("غ")),"ممتاز",IF(AND(Y1057&gt;=45,Y1057&lt;=50.5,W1057&gt;=4.5,S1057&lt;&gt;("غ"),W1057&lt;&gt;("غ"),R1057&lt;&gt;("غ"),V1057&lt;&gt;("غ")),"جيد جدا",IF(AND(Y1057&gt;=39,Y1057&lt;=50,W1057&gt;=4.5,S1057&lt;&gt;("غ"),W1057&lt;&gt;("غ"),R1057&lt;&gt;("غ"),V1057&lt;&gt;("غ")),"جيد",IF(AND(Y1057&gt;=30,Y1057&lt;=38.5,W1057&gt;=4.5,S1057&lt;&gt;("غ"),W1057&lt;&gt;("غ"),R1057&lt;&gt;("غ"),V1057&lt;&gt;("غ")),"مقبول",IF(AND(S1057=("غ")),"غ",IF(AND(W1057=("غ")),"غ","دون المستوى"))))))</f>
        <v>دون المستوى</v>
      </c>
      <c r="AA1057" s="61"/>
      <c r="AB1057" s="61"/>
      <c r="AC1057" s="56" t="n">
        <f aca="false">SUM(AA1057:AB1057)</f>
        <v>0</v>
      </c>
      <c r="AD1057" s="57" t="str">
        <f aca="false">IF(AND(AC1057&gt;=12.5,AC1057&lt;=15,AB1057&lt;&gt;("غ"),AA1057&lt;&gt;("غ")),"ممتاز",IF(AND(AC1057&gt;=11,AC1057&lt;=12,AB1057&lt;&gt;("غ"),AA1057&lt;&gt;("غ")),"جيد جدا",IF(AND(AC1057&gt;=9.5,AC1057&lt;=10.5,AB1057&lt;&gt;("غ"),AA1057&lt;&gt;("غ")),"جيد",IF(AND(AC1057&gt;=7.5,AC1057&lt;=10,AB1057&lt;&gt;("غ"),AA1057&lt;&gt;("غ")),"مقبول",IF(AND(AB1057=("غ")),"غ","دون المستوى")))))</f>
        <v>دون المستوى</v>
      </c>
      <c r="AE1057" s="61"/>
      <c r="AF1057" s="61"/>
      <c r="AG1057" s="56" t="n">
        <f aca="false">SUM(AE1057:AF1057)</f>
        <v>0</v>
      </c>
      <c r="AH1057" s="59" t="n">
        <f aca="false">SUM(AC1057+AG1057)</f>
        <v>0</v>
      </c>
      <c r="AI1057" s="57" t="str">
        <f aca="false">IF(AND(AH1057&gt;=25.5,AH1057&lt;=30,AF1057&gt;=2.25,AB1057&lt;&gt;("غ"),AF1057&lt;&gt;("غ"),AA1057&lt;&gt;("غ"),AE1057&lt;&gt;("غ")),"ممتاز",IF(AND(AH1057&gt;=22.5,AH1057&lt;=25.49,AF1057&gt;=2.25,AB1057&lt;&gt;("غ"),AF1057&lt;&gt;("غ"),AA1057&lt;&gt;("غ"),AE1057&lt;&gt;("غ")),"جيد جدا",IF(AND(AH1057&gt;=19.5,AH1057&lt;=22.49,AF1057&gt;=2.25,AB1057&lt;&gt;("غ"),AF1057&lt;&gt;("غ"),AA1057&lt;&gt;("غ"),AE1057&lt;&gt;("غ")),"جيد",IF(AND(AH1057&gt;=15,AH1057&lt;=19.49,AF1057&gt;=2.25,AB1057&lt;&gt;("غ"),AF1057&lt;&gt;("غ"),AA1057&lt;&gt;("غ"),AE1057&lt;&gt;("غ")),"مقبول",IF(AND(AB1057=("غ")),"غ",IF(AND(AF1057=("غ")),"غ","دون المستوى"))))))</f>
        <v>دون المستوى</v>
      </c>
      <c r="AJ1057" s="62" t="n">
        <f aca="false">SUM(P1057+Y1057+AH1057)</f>
        <v>0</v>
      </c>
      <c r="AK1057" s="63" t="str">
        <f aca="false">IF(AND(AJ1057&gt;=161.5,AJ1057&lt;=190,N1057&gt;=7.5,W1057&gt;=4.5,AF1057&gt;=2.25,Q1057&lt;&gt;("غ"),Z1057&lt;&gt;("غ"),AI1057&lt;&gt;("غ"),I1057&lt;&gt;("غ"),M1057&lt;&gt;("غ"),R1057&lt;&gt;("غ"),V1057&lt;&gt;("غ"),AA1057&lt;&gt;("غ"),AE1057&lt;&gt;("غ")),"ممتاز",IF(AND(AJ1057&gt;=142.5,AJ1057&lt;=161.49,N1057&gt;=7.5,W1057&gt;=4.5,AF1057&gt;=2.25,Q1057&lt;&gt;("غ"),Z1057&lt;&gt;("غ"),AI1057&lt;&gt;("غ"),I1057&lt;&gt;("غ"),M1057&lt;&gt;("غ"),R1057&lt;&gt;("غ"),V1057&lt;&gt;("غ"),AA1057&lt;&gt;("غ"),AE1057&lt;&gt;("غ")),"جيد جدا",IF(AND(AJ1057&gt;=123.5,AJ1057&lt;=142.49,N1057&gt;=7.5,W1057&gt;=4.5,AF1057&gt;=2.25,Q1057&lt;&gt;("غ"),Z1057&lt;&gt;("غ"),AI1057&lt;&gt;("غ"),I1057&lt;&gt;("غ"),M1057&lt;&gt;("غ"),R1057&lt;&gt;("غ"),V1057&lt;&gt;("غ"),AA1057&lt;&gt;("غ"),AE1057&lt;&gt;("غ")),"جيد",IF(AND(AJ1057&gt;=95,AJ1057&lt;=123.49,N1057&gt;=7.5,W1057&gt;=4.5,AF1057&gt;=2.25,Q1057&lt;&gt;("غ"),Z1057&lt;&gt;("غ"),AI1057&lt;&gt;("غ"),I1057&lt;&gt;("غ"),M1057&lt;&gt;("غ"),R1057&lt;&gt;("غ"),V1057&lt;&gt;("غ"),AA1057&lt;&gt;("غ"),AE1057&lt;&gt;("غ")),"مقبول",IF(AND(Q1057=("غ")),"غ",IF(AND(Z1057=("غ")),"غ",IF(AND(AI1057=("غ")),"غ","دون المستوى")))))))</f>
        <v>دون المستوى</v>
      </c>
      <c r="AL1057" s="64"/>
      <c r="AM1057" s="57" t="str">
        <f aca="false">IF(AND(AL1057&gt;=8.5,AL1057&lt;&gt;("غ")),"ممتاز",IF(AND(AL1057&gt;=7.5,AL1057&lt;&gt;("غ")),"جيد جدا",IF(AND(AL1057&gt;=6.5,AL1057&lt;&gt;("غ")),"جيد",IF(AND(AL1057&gt;=5,AL1057&lt;&gt;("غ")),"مقبول",IF(AND(AL1057=("غ")),"غ","دون المستوى")))))</f>
        <v>دون المستوى</v>
      </c>
      <c r="AN1057" s="64"/>
      <c r="AO1057" s="56" t="n">
        <f aca="false">SUM(AL1057:AN1057)</f>
        <v>0</v>
      </c>
      <c r="AP1057" s="57" t="str">
        <f aca="false">IF(AND(AO1057&gt;=17,AO1057&lt;=20,AN1057&gt;=3,AL1057&lt;&gt;("غ"),AN1057&lt;&gt;("غ")),"ممتاز",IF(AND(AO1057&gt;=15,AO1057&lt;=16.99,AN1057&gt;=3,AL1057&lt;&gt;("غ"),AN1057&lt;&gt;("غ")),"جيد جدا",IF(AND(AO1057&gt;=13,AO1057&lt;=14.99,AN1057&gt;=3,AL1057&lt;&gt;("غ"),AN1057&lt;&gt;("غ")),"جيد",IF(AND(AO1057&gt;=10,AO1057&lt;=12.99,AN1057&gt;=3,AL1057&lt;&gt;("غ"),AN1057&lt;&gt;("غ")),"مقبول",IF(AND(AL1057=("غ")),"غ",IF(AND(AN1057=("غ")),"غ","دون المستوى"))))))</f>
        <v>دون المستوى</v>
      </c>
      <c r="AQ1057" s="58"/>
      <c r="AR1057" s="57" t="str">
        <f aca="false">IF(AND(AQ1057&gt;=8.5,AQ1057&lt;&gt;("غ")),"ممتاز",IF(AND(AQ1057&gt;=7.5,AQ1057&lt;&gt;("غ")),"جيد جدا",IF(AND(AQ1057&gt;=6.5,AQ1057&lt;&gt;("غ")),"جيد",IF(AND(AQ1057&gt;=5,AQ1057&lt;&gt;("غ")),"مقبول",IF(AND(AQ1057=("غ")),"غ","دون المستوى")))))</f>
        <v>دون المستوى</v>
      </c>
      <c r="AS1057" s="58"/>
      <c r="AT1057" s="56" t="n">
        <f aca="false">SUM(AQ1057:AS1057)</f>
        <v>0</v>
      </c>
      <c r="AU1057" s="57" t="str">
        <f aca="false">IF(AND(AT1057&gt;=17,AT1057&lt;=20,AS1057&gt;=3,AQ1057&lt;&gt;("غ"),AS1057&lt;&gt;("غ")),"ممتاز",IF(AND(AT1057&gt;=15,AT1057&lt;=16.99,AS1057&gt;=3,AQ1057&lt;&gt;("غ"),AS1057&lt;&gt;("غ")),"جيد جدا",IF(AND(AT1057&gt;=13,AT1057&lt;=14.99,AS1057&gt;=3,AQ1057&lt;&gt;("غ"),AS1057&lt;&gt;("غ")),"جيد",IF(AND(AT1057&gt;=10,AT1057&lt;=12.99,AS1057&gt;=3,AQ1057&lt;&gt;("غ"),AS1057&lt;&gt;("غ")),"مقبول",IF(AND(AQ1057=("غ")),"غ",IF(AND(AS1057=("غ")),"غ","دون المستوى"))))))</f>
        <v>دون المستوى</v>
      </c>
      <c r="AV1057" s="65" t="n">
        <f aca="false">SUM(AJ1057+AO1057+AT1057)</f>
        <v>0</v>
      </c>
      <c r="AW1057" s="66" t="str">
        <f aca="false">IF(AND(AV1057&gt;=195.5,AV1057&lt;=300,N1057&gt;=7.5,W1057&gt;=4.5,AF1057&gt;=2.25,AN1057&gt;=3,AS1057&gt;=3,AK1057&lt;&gt;("غ"),AP1057&lt;&gt;("غ"),AU1057&lt;&gt;("غ"),I1057&lt;&gt;("غ"),M1057&lt;&gt;("غ"),R1057&lt;&gt;("غ"),V1057&lt;&gt;("غ"),AA1057&lt;&gt;("غ"),AE1057&lt;&gt;("غ")),"ممتاز",IF(AND(AV1057&gt;=172.5,AV1057&lt;=195.49,N1057&gt;=7.5,W1057&gt;=4.5,AF1057&gt;=2.25,AN1057&gt;=3,AS1057&gt;=3,AK1057&lt;&gt;("غ"),AP1057&lt;&gt;("غ"),AU1057&lt;&gt;("غ"),I1057&lt;&gt;("غ"),M1057&lt;&gt;("غ"),R1057&lt;&gt;("غ"),V1057&lt;&gt;("غ"),AA1057&lt;&gt;("غ"),AE1057&lt;&gt;("غ")),"جيد جدا",IF(AND(AV1057&gt;=149.5,AV1057&lt;=172.49,N1057&gt;=7.5,W1057&gt;=4.5,AF1057&gt;=2.25,AN1057&gt;=3,AS1057&gt;=3,AK1057&lt;&gt;("غ"),AP1057&lt;&gt;("غ"),AU1057&lt;&gt;("غ"),I1057&lt;&gt;("غ"),M1057&lt;&gt;("غ"),R1057&lt;&gt;("غ"),V1057&lt;&gt;("غ"),AA1057&lt;&gt;("غ"),AE1057&lt;&gt;("غ")),"جيد",IF(AND(AV1057&gt;=115,AV1057&lt;=149.49,N1057&gt;=7.5,W1057&gt;=4.5,AF1057&gt;=2.25,AN1057&gt;=3,AS1057&gt;=3,AK1057&lt;&gt;("غ"),AP1057&lt;&gt;("غ"),AU1057&lt;&gt;("غ"),I1057&lt;&gt;("غ"),M1057&lt;&gt;("غ"),R1057&lt;&gt;("غ"),V1057&lt;&gt;("غ"),AA1057&lt;&gt;("غ"),AE1057&lt;&gt;("غ")),"مقبول",IF(AND(AK1057=("غ")),"غ",IF(AND(AP1057=("غ")),"غ",IF(AND(AU1057=("غ")),"غ","دون المستوى")))))))</f>
        <v>دون المستوى</v>
      </c>
      <c r="AX1057" s="61"/>
      <c r="AY1057" s="61"/>
      <c r="AZ1057" s="56" t="n">
        <f aca="false">SUM(AX1057:AY1057)</f>
        <v>0</v>
      </c>
      <c r="BA1057" s="57" t="str">
        <f aca="false">IF(AND(AZ1057&gt;=12.5,AZ1057&lt;=15,AY1057&lt;&gt;("غ")),"ممتاز",IF(AND(AZ1057&gt;=11,AZ1057&lt;=12,AY1057&lt;&gt;("غ")),"جيد جدا",IF(AND(AZ1057&gt;=9.5,AZ1057&lt;=10.5,AY1057&lt;&gt;("غ")),"جيد",IF(AND(AZ1057&gt;=7.5,AZ1057&lt;=10,AY1057&lt;&gt;("غ")),"مقبول",IF(AND(AY1057=("غ")),"غ","دون المستوى")))))</f>
        <v>دون المستوى</v>
      </c>
      <c r="BB1057" s="61"/>
      <c r="BC1057" s="67"/>
      <c r="BD1057" s="56" t="n">
        <f aca="false">SUM(BB1057:BC1057)</f>
        <v>0</v>
      </c>
      <c r="BE1057" s="59" t="n">
        <f aca="false">SUM(AZ1057+BD1057)</f>
        <v>0</v>
      </c>
      <c r="BF1057" s="57" t="str">
        <f aca="false">IF(AND(BE1057&gt;=25.5,BE1057&lt;=30,BC1057&gt;=2.25,BA1057&lt;&gt;("غ"),BC1057&lt;&gt;("غ"),AX1057&lt;&gt;("غ"),BB1057&lt;&gt;("غ")),"ممتاز",IF(AND(BE1057&gt;=22.5,BE1057&lt;=25.49,BC1057&gt;=2.25,BA1057&lt;&gt;("غ"),BC1057&lt;&gt;("غ"),AX1057&lt;&gt;("غ"),BB1057&lt;&gt;("غ")),"جيد جدا",IF(AND(BE1057&gt;=19.5,BE1057&lt;=22.49,BC1057&gt;=2.25,BA1057&lt;&gt;("غ"),BC1057&lt;&gt;("غ"),AX1057&lt;&gt;("غ"),BB1057&lt;&gt;("غ")),"جيد",IF(AND(BE1057&gt;=15,BE1057&lt;=19.49,BC1057&gt;=2.25,BA1057&lt;&gt;("غ"),BC1057&lt;&gt;("غ"),AX1057&lt;&gt;("غ"),BB1057&lt;&gt;("غ")),"مقبول",IF(AND(BA1057=("غ")),"غ",IF(AND(BC1057=("غ")),"غ","دون المستوى"))))))</f>
        <v>دون المستوى</v>
      </c>
    </row>
    <row r="1058" customFormat="false" ht="18.75" hidden="false" customHeight="false" outlineLevel="0" collapsed="false">
      <c r="A1058" s="52" t="n">
        <v>1045</v>
      </c>
      <c r="B1058" s="53"/>
      <c r="C1058" s="53"/>
      <c r="D1058" s="53"/>
      <c r="E1058" s="53"/>
      <c r="F1058" s="53"/>
      <c r="G1058" s="53"/>
      <c r="H1058" s="54"/>
      <c r="I1058" s="55"/>
      <c r="J1058" s="55"/>
      <c r="K1058" s="56" t="n">
        <f aca="false">SUM(I1058:J1058)</f>
        <v>0</v>
      </c>
      <c r="L1058" s="57" t="str">
        <f aca="false">IF(AND(K1058&gt;=42.5,K1058&lt;=50,I1058&lt;&gt;("غ")),"ممتاز",IF(AND(K1058&gt;=37.5,K1058&lt;=42,I1058&lt;&gt;("غ")),"جيد جدا",IF(AND(K1058&gt;=32.5,K1058&lt;=37,I1058&lt;&gt;("غ")),"جيد",IF(AND(K1058&gt;=25,K1058&lt;=32,J1058&lt;25.5,I1058&lt;&gt;("غ")),"مقبول",IF(AND(J1058=("غ")),"غ","دون المستوى")))))</f>
        <v>دون المستوى</v>
      </c>
      <c r="M1058" s="58"/>
      <c r="N1058" s="58"/>
      <c r="O1058" s="56" t="n">
        <f aca="false">SUM(M1058:N1058)</f>
        <v>0</v>
      </c>
      <c r="P1058" s="59" t="n">
        <f aca="false">SUM(K1058+O1058)</f>
        <v>0</v>
      </c>
      <c r="Q1058" s="57" t="str">
        <f aca="false">IF(AND(P1058&gt;=85,P1058&lt;=100,N1058&gt;=7.5,N1058&lt;&gt;("غ"),J1058&lt;&gt;("غ"),I1058&lt;&gt;("غ"),M1058&lt;&gt;("غ")),"ممتاز",IF(AND(P1058&gt;=75,P1058&lt;=84,N1058&gt;=7.5,N1058&lt;&gt;("غ"),J1058&lt;&gt;("غ"),I1058&lt;&gt;("غ"),M1058&lt;&gt;("غ")),"جيد جدا",IF(AND(P1058&gt;=65,P1058&lt;=74,N1058&gt;=7.5,N1058&lt;&gt;("غ"),J1058&lt;&gt;("غ"),I1058&lt;&gt;("غ"),M1058&lt;&gt;("غ")),"جيد",IF(AND(P1058&gt;=50,P1058&lt;=64,N1058&gt;7.49,N1058&lt;&gt;("غ"),J1058&lt;&gt;("غ"),I1058&lt;&gt;("غ"),M1058&lt;&gt;("غ")),"مقبول",IF(AND(N1058=("غ")),"غ",IF(AND(J1058=("غ")),"غ","دون المستوى"))))))</f>
        <v>دون المستوى</v>
      </c>
      <c r="R1058" s="58"/>
      <c r="S1058" s="58"/>
      <c r="T1058" s="56" t="n">
        <f aca="false">SUM(R1058:S1058)</f>
        <v>0</v>
      </c>
      <c r="U1058" s="57" t="str">
        <f aca="false">IF(AND(T1058&gt;=25.5,T1058&lt;=30,S1058&lt;&gt;("غ"),R1058&lt;&gt;("غ")),"ممتاز",IF(AND(T1058&gt;=22.5,T1058&lt;=25,S1058&lt;&gt;("غ"),R1058&lt;&gt;("غ")),"جيد جدا",IF(AND(T1058&gt;=19.5,T1058&lt;=22,S1058&lt;&gt;("غ"),R1058&lt;&gt;("غ")),"جيد",IF(AND(T1058&gt;=15,T1058&lt;=19,S1058&lt;&gt;("غ"),R1058&lt;&gt;("غ")),"مقبول",IF(AND(S1058=("غ")),"غ","دون المستوى")))))</f>
        <v>دون المستوى</v>
      </c>
      <c r="V1058" s="58"/>
      <c r="W1058" s="58"/>
      <c r="X1058" s="56" t="n">
        <f aca="false">SUM(V1058+W1058)</f>
        <v>0</v>
      </c>
      <c r="Y1058" s="60" t="n">
        <f aca="false">SUM(T1058+X1058)</f>
        <v>0</v>
      </c>
      <c r="Z1058" s="57" t="str">
        <f aca="false">IF(AND(Y1058&gt;=51,Y1058&lt;=60,W1058&gt;=4.5,S1058&lt;&gt;("غ"),W1058&lt;&gt;("غ"),R1058&lt;&gt;("غ"),V1058&lt;&gt;("غ")),"ممتاز",IF(AND(Y1058&gt;=45,Y1058&lt;=50.5,W1058&gt;=4.5,S1058&lt;&gt;("غ"),W1058&lt;&gt;("غ"),R1058&lt;&gt;("غ"),V1058&lt;&gt;("غ")),"جيد جدا",IF(AND(Y1058&gt;=39,Y1058&lt;=50,W1058&gt;=4.5,S1058&lt;&gt;("غ"),W1058&lt;&gt;("غ"),R1058&lt;&gt;("غ"),V1058&lt;&gt;("غ")),"جيد",IF(AND(Y1058&gt;=30,Y1058&lt;=38.5,W1058&gt;=4.5,S1058&lt;&gt;("غ"),W1058&lt;&gt;("غ"),R1058&lt;&gt;("غ"),V1058&lt;&gt;("غ")),"مقبول",IF(AND(S1058=("غ")),"غ",IF(AND(W1058=("غ")),"غ","دون المستوى"))))))</f>
        <v>دون المستوى</v>
      </c>
      <c r="AA1058" s="61"/>
      <c r="AB1058" s="61"/>
      <c r="AC1058" s="56" t="n">
        <f aca="false">SUM(AA1058:AB1058)</f>
        <v>0</v>
      </c>
      <c r="AD1058" s="57" t="str">
        <f aca="false">IF(AND(AC1058&gt;=12.5,AC1058&lt;=15,AB1058&lt;&gt;("غ"),AA1058&lt;&gt;("غ")),"ممتاز",IF(AND(AC1058&gt;=11,AC1058&lt;=12,AB1058&lt;&gt;("غ"),AA1058&lt;&gt;("غ")),"جيد جدا",IF(AND(AC1058&gt;=9.5,AC1058&lt;=10.5,AB1058&lt;&gt;("غ"),AA1058&lt;&gt;("غ")),"جيد",IF(AND(AC1058&gt;=7.5,AC1058&lt;=10,AB1058&lt;&gt;("غ"),AA1058&lt;&gt;("غ")),"مقبول",IF(AND(AB1058=("غ")),"غ","دون المستوى")))))</f>
        <v>دون المستوى</v>
      </c>
      <c r="AE1058" s="61"/>
      <c r="AF1058" s="61"/>
      <c r="AG1058" s="56" t="n">
        <f aca="false">SUM(AE1058:AF1058)</f>
        <v>0</v>
      </c>
      <c r="AH1058" s="59" t="n">
        <f aca="false">SUM(AC1058+AG1058)</f>
        <v>0</v>
      </c>
      <c r="AI1058" s="57" t="str">
        <f aca="false">IF(AND(AH1058&gt;=25.5,AH1058&lt;=30,AF1058&gt;=2.25,AB1058&lt;&gt;("غ"),AF1058&lt;&gt;("غ"),AA1058&lt;&gt;("غ"),AE1058&lt;&gt;("غ")),"ممتاز",IF(AND(AH1058&gt;=22.5,AH1058&lt;=25.49,AF1058&gt;=2.25,AB1058&lt;&gt;("غ"),AF1058&lt;&gt;("غ"),AA1058&lt;&gt;("غ"),AE1058&lt;&gt;("غ")),"جيد جدا",IF(AND(AH1058&gt;=19.5,AH1058&lt;=22.49,AF1058&gt;=2.25,AB1058&lt;&gt;("غ"),AF1058&lt;&gt;("غ"),AA1058&lt;&gt;("غ"),AE1058&lt;&gt;("غ")),"جيد",IF(AND(AH1058&gt;=15,AH1058&lt;=19.49,AF1058&gt;=2.25,AB1058&lt;&gt;("غ"),AF1058&lt;&gt;("غ"),AA1058&lt;&gt;("غ"),AE1058&lt;&gt;("غ")),"مقبول",IF(AND(AB1058=("غ")),"غ",IF(AND(AF1058=("غ")),"غ","دون المستوى"))))))</f>
        <v>دون المستوى</v>
      </c>
      <c r="AJ1058" s="62" t="n">
        <f aca="false">SUM(P1058+Y1058+AH1058)</f>
        <v>0</v>
      </c>
      <c r="AK1058" s="63" t="str">
        <f aca="false">IF(AND(AJ1058&gt;=161.5,AJ1058&lt;=190,N1058&gt;=7.5,W1058&gt;=4.5,AF1058&gt;=2.25,Q1058&lt;&gt;("غ"),Z1058&lt;&gt;("غ"),AI1058&lt;&gt;("غ"),I1058&lt;&gt;("غ"),M1058&lt;&gt;("غ"),R1058&lt;&gt;("غ"),V1058&lt;&gt;("غ"),AA1058&lt;&gt;("غ"),AE1058&lt;&gt;("غ")),"ممتاز",IF(AND(AJ1058&gt;=142.5,AJ1058&lt;=161.49,N1058&gt;=7.5,W1058&gt;=4.5,AF1058&gt;=2.25,Q1058&lt;&gt;("غ"),Z1058&lt;&gt;("غ"),AI1058&lt;&gt;("غ"),I1058&lt;&gt;("غ"),M1058&lt;&gt;("غ"),R1058&lt;&gt;("غ"),V1058&lt;&gt;("غ"),AA1058&lt;&gt;("غ"),AE1058&lt;&gt;("غ")),"جيد جدا",IF(AND(AJ1058&gt;=123.5,AJ1058&lt;=142.49,N1058&gt;=7.5,W1058&gt;=4.5,AF1058&gt;=2.25,Q1058&lt;&gt;("غ"),Z1058&lt;&gt;("غ"),AI1058&lt;&gt;("غ"),I1058&lt;&gt;("غ"),M1058&lt;&gt;("غ"),R1058&lt;&gt;("غ"),V1058&lt;&gt;("غ"),AA1058&lt;&gt;("غ"),AE1058&lt;&gt;("غ")),"جيد",IF(AND(AJ1058&gt;=95,AJ1058&lt;=123.49,N1058&gt;=7.5,W1058&gt;=4.5,AF1058&gt;=2.25,Q1058&lt;&gt;("غ"),Z1058&lt;&gt;("غ"),AI1058&lt;&gt;("غ"),I1058&lt;&gt;("غ"),M1058&lt;&gt;("غ"),R1058&lt;&gt;("غ"),V1058&lt;&gt;("غ"),AA1058&lt;&gt;("غ"),AE1058&lt;&gt;("غ")),"مقبول",IF(AND(Q1058=("غ")),"غ",IF(AND(Z1058=("غ")),"غ",IF(AND(AI1058=("غ")),"غ","دون المستوى")))))))</f>
        <v>دون المستوى</v>
      </c>
      <c r="AL1058" s="64"/>
      <c r="AM1058" s="57" t="str">
        <f aca="false">IF(AND(AL1058&gt;=8.5,AL1058&lt;&gt;("غ")),"ممتاز",IF(AND(AL1058&gt;=7.5,AL1058&lt;&gt;("غ")),"جيد جدا",IF(AND(AL1058&gt;=6.5,AL1058&lt;&gt;("غ")),"جيد",IF(AND(AL1058&gt;=5,AL1058&lt;&gt;("غ")),"مقبول",IF(AND(AL1058=("غ")),"غ","دون المستوى")))))</f>
        <v>دون المستوى</v>
      </c>
      <c r="AN1058" s="64"/>
      <c r="AO1058" s="56" t="n">
        <f aca="false">SUM(AL1058:AN1058)</f>
        <v>0</v>
      </c>
      <c r="AP1058" s="57" t="str">
        <f aca="false">IF(AND(AO1058&gt;=17,AO1058&lt;=20,AN1058&gt;=3,AL1058&lt;&gt;("غ"),AN1058&lt;&gt;("غ")),"ممتاز",IF(AND(AO1058&gt;=15,AO1058&lt;=16.99,AN1058&gt;=3,AL1058&lt;&gt;("غ"),AN1058&lt;&gt;("غ")),"جيد جدا",IF(AND(AO1058&gt;=13,AO1058&lt;=14.99,AN1058&gt;=3,AL1058&lt;&gt;("غ"),AN1058&lt;&gt;("غ")),"جيد",IF(AND(AO1058&gt;=10,AO1058&lt;=12.99,AN1058&gt;=3,AL1058&lt;&gt;("غ"),AN1058&lt;&gt;("غ")),"مقبول",IF(AND(AL1058=("غ")),"غ",IF(AND(AN1058=("غ")),"غ","دون المستوى"))))))</f>
        <v>دون المستوى</v>
      </c>
      <c r="AQ1058" s="58"/>
      <c r="AR1058" s="57" t="str">
        <f aca="false">IF(AND(AQ1058&gt;=8.5,AQ1058&lt;&gt;("غ")),"ممتاز",IF(AND(AQ1058&gt;=7.5,AQ1058&lt;&gt;("غ")),"جيد جدا",IF(AND(AQ1058&gt;=6.5,AQ1058&lt;&gt;("غ")),"جيد",IF(AND(AQ1058&gt;=5,AQ1058&lt;&gt;("غ")),"مقبول",IF(AND(AQ1058=("غ")),"غ","دون المستوى")))))</f>
        <v>دون المستوى</v>
      </c>
      <c r="AS1058" s="58"/>
      <c r="AT1058" s="56" t="n">
        <f aca="false">SUM(AQ1058:AS1058)</f>
        <v>0</v>
      </c>
      <c r="AU1058" s="57" t="str">
        <f aca="false">IF(AND(AT1058&gt;=17,AT1058&lt;=20,AS1058&gt;=3,AQ1058&lt;&gt;("غ"),AS1058&lt;&gt;("غ")),"ممتاز",IF(AND(AT1058&gt;=15,AT1058&lt;=16.99,AS1058&gt;=3,AQ1058&lt;&gt;("غ"),AS1058&lt;&gt;("غ")),"جيد جدا",IF(AND(AT1058&gt;=13,AT1058&lt;=14.99,AS1058&gt;=3,AQ1058&lt;&gt;("غ"),AS1058&lt;&gt;("غ")),"جيد",IF(AND(AT1058&gt;=10,AT1058&lt;=12.99,AS1058&gt;=3,AQ1058&lt;&gt;("غ"),AS1058&lt;&gt;("غ")),"مقبول",IF(AND(AQ1058=("غ")),"غ",IF(AND(AS1058=("غ")),"غ","دون المستوى"))))))</f>
        <v>دون المستوى</v>
      </c>
      <c r="AV1058" s="65" t="n">
        <f aca="false">SUM(AJ1058+AO1058+AT1058)</f>
        <v>0</v>
      </c>
      <c r="AW1058" s="66" t="str">
        <f aca="false">IF(AND(AV1058&gt;=195.5,AV1058&lt;=300,N1058&gt;=7.5,W1058&gt;=4.5,AF1058&gt;=2.25,AN1058&gt;=3,AS1058&gt;=3,AK1058&lt;&gt;("غ"),AP1058&lt;&gt;("غ"),AU1058&lt;&gt;("غ"),I1058&lt;&gt;("غ"),M1058&lt;&gt;("غ"),R1058&lt;&gt;("غ"),V1058&lt;&gt;("غ"),AA1058&lt;&gt;("غ"),AE1058&lt;&gt;("غ")),"ممتاز",IF(AND(AV1058&gt;=172.5,AV1058&lt;=195.49,N1058&gt;=7.5,W1058&gt;=4.5,AF1058&gt;=2.25,AN1058&gt;=3,AS1058&gt;=3,AK1058&lt;&gt;("غ"),AP1058&lt;&gt;("غ"),AU1058&lt;&gt;("غ"),I1058&lt;&gt;("غ"),M1058&lt;&gt;("غ"),R1058&lt;&gt;("غ"),V1058&lt;&gt;("غ"),AA1058&lt;&gt;("غ"),AE1058&lt;&gt;("غ")),"جيد جدا",IF(AND(AV1058&gt;=149.5,AV1058&lt;=172.49,N1058&gt;=7.5,W1058&gt;=4.5,AF1058&gt;=2.25,AN1058&gt;=3,AS1058&gt;=3,AK1058&lt;&gt;("غ"),AP1058&lt;&gt;("غ"),AU1058&lt;&gt;("غ"),I1058&lt;&gt;("غ"),M1058&lt;&gt;("غ"),R1058&lt;&gt;("غ"),V1058&lt;&gt;("غ"),AA1058&lt;&gt;("غ"),AE1058&lt;&gt;("غ")),"جيد",IF(AND(AV1058&gt;=115,AV1058&lt;=149.49,N1058&gt;=7.5,W1058&gt;=4.5,AF1058&gt;=2.25,AN1058&gt;=3,AS1058&gt;=3,AK1058&lt;&gt;("غ"),AP1058&lt;&gt;("غ"),AU1058&lt;&gt;("غ"),I1058&lt;&gt;("غ"),M1058&lt;&gt;("غ"),R1058&lt;&gt;("غ"),V1058&lt;&gt;("غ"),AA1058&lt;&gt;("غ"),AE1058&lt;&gt;("غ")),"مقبول",IF(AND(AK1058=("غ")),"غ",IF(AND(AP1058=("غ")),"غ",IF(AND(AU1058=("غ")),"غ","دون المستوى")))))))</f>
        <v>دون المستوى</v>
      </c>
      <c r="AX1058" s="61"/>
      <c r="AY1058" s="61"/>
      <c r="AZ1058" s="56" t="n">
        <f aca="false">SUM(AX1058:AY1058)</f>
        <v>0</v>
      </c>
      <c r="BA1058" s="57" t="str">
        <f aca="false">IF(AND(AZ1058&gt;=12.5,AZ1058&lt;=15,AY1058&lt;&gt;("غ")),"ممتاز",IF(AND(AZ1058&gt;=11,AZ1058&lt;=12,AY1058&lt;&gt;("غ")),"جيد جدا",IF(AND(AZ1058&gt;=9.5,AZ1058&lt;=10.5,AY1058&lt;&gt;("غ")),"جيد",IF(AND(AZ1058&gt;=7.5,AZ1058&lt;=10,AY1058&lt;&gt;("غ")),"مقبول",IF(AND(AY1058=("غ")),"غ","دون المستوى")))))</f>
        <v>دون المستوى</v>
      </c>
      <c r="BB1058" s="61"/>
      <c r="BC1058" s="67"/>
      <c r="BD1058" s="56" t="n">
        <f aca="false">SUM(BB1058:BC1058)</f>
        <v>0</v>
      </c>
      <c r="BE1058" s="59" t="n">
        <f aca="false">SUM(AZ1058+BD1058)</f>
        <v>0</v>
      </c>
      <c r="BF1058" s="57" t="str">
        <f aca="false">IF(AND(BE1058&gt;=25.5,BE1058&lt;=30,BC1058&gt;=2.25,BA1058&lt;&gt;("غ"),BC1058&lt;&gt;("غ"),AX1058&lt;&gt;("غ"),BB1058&lt;&gt;("غ")),"ممتاز",IF(AND(BE1058&gt;=22.5,BE1058&lt;=25.49,BC1058&gt;=2.25,BA1058&lt;&gt;("غ"),BC1058&lt;&gt;("غ"),AX1058&lt;&gt;("غ"),BB1058&lt;&gt;("غ")),"جيد جدا",IF(AND(BE1058&gt;=19.5,BE1058&lt;=22.49,BC1058&gt;=2.25,BA1058&lt;&gt;("غ"),BC1058&lt;&gt;("غ"),AX1058&lt;&gt;("غ"),BB1058&lt;&gt;("غ")),"جيد",IF(AND(BE1058&gt;=15,BE1058&lt;=19.49,BC1058&gt;=2.25,BA1058&lt;&gt;("غ"),BC1058&lt;&gt;("غ"),AX1058&lt;&gt;("غ"),BB1058&lt;&gt;("غ")),"مقبول",IF(AND(BA1058=("غ")),"غ",IF(AND(BC1058=("غ")),"غ","دون المستوى"))))))</f>
        <v>دون المستوى</v>
      </c>
    </row>
    <row r="1059" customFormat="false" ht="18.75" hidden="false" customHeight="false" outlineLevel="0" collapsed="false">
      <c r="A1059" s="52" t="n">
        <v>1046</v>
      </c>
      <c r="B1059" s="53"/>
      <c r="C1059" s="53"/>
      <c r="D1059" s="53"/>
      <c r="E1059" s="53"/>
      <c r="F1059" s="53"/>
      <c r="G1059" s="53"/>
      <c r="H1059" s="54"/>
      <c r="I1059" s="55"/>
      <c r="J1059" s="55"/>
      <c r="K1059" s="56" t="n">
        <f aca="false">SUM(I1059:J1059)</f>
        <v>0</v>
      </c>
      <c r="L1059" s="57" t="str">
        <f aca="false">IF(AND(K1059&gt;=42.5,K1059&lt;=50,I1059&lt;&gt;("غ")),"ممتاز",IF(AND(K1059&gt;=37.5,K1059&lt;=42,I1059&lt;&gt;("غ")),"جيد جدا",IF(AND(K1059&gt;=32.5,K1059&lt;=37,I1059&lt;&gt;("غ")),"جيد",IF(AND(K1059&gt;=25,K1059&lt;=32,J1059&lt;25.5,I1059&lt;&gt;("غ")),"مقبول",IF(AND(J1059=("غ")),"غ","دون المستوى")))))</f>
        <v>دون المستوى</v>
      </c>
      <c r="M1059" s="58"/>
      <c r="N1059" s="58"/>
      <c r="O1059" s="56" t="n">
        <f aca="false">SUM(M1059:N1059)</f>
        <v>0</v>
      </c>
      <c r="P1059" s="59" t="n">
        <f aca="false">SUM(K1059+O1059)</f>
        <v>0</v>
      </c>
      <c r="Q1059" s="57" t="str">
        <f aca="false">IF(AND(P1059&gt;=85,P1059&lt;=100,N1059&gt;=7.5,N1059&lt;&gt;("غ"),J1059&lt;&gt;("غ"),I1059&lt;&gt;("غ"),M1059&lt;&gt;("غ")),"ممتاز",IF(AND(P1059&gt;=75,P1059&lt;=84,N1059&gt;=7.5,N1059&lt;&gt;("غ"),J1059&lt;&gt;("غ"),I1059&lt;&gt;("غ"),M1059&lt;&gt;("غ")),"جيد جدا",IF(AND(P1059&gt;=65,P1059&lt;=74,N1059&gt;=7.5,N1059&lt;&gt;("غ"),J1059&lt;&gt;("غ"),I1059&lt;&gt;("غ"),M1059&lt;&gt;("غ")),"جيد",IF(AND(P1059&gt;=50,P1059&lt;=64,N1059&gt;7.49,N1059&lt;&gt;("غ"),J1059&lt;&gt;("غ"),I1059&lt;&gt;("غ"),M1059&lt;&gt;("غ")),"مقبول",IF(AND(N1059=("غ")),"غ",IF(AND(J1059=("غ")),"غ","دون المستوى"))))))</f>
        <v>دون المستوى</v>
      </c>
      <c r="R1059" s="58"/>
      <c r="S1059" s="58"/>
      <c r="T1059" s="56" t="n">
        <f aca="false">SUM(R1059:S1059)</f>
        <v>0</v>
      </c>
      <c r="U1059" s="57" t="str">
        <f aca="false">IF(AND(T1059&gt;=25.5,T1059&lt;=30,S1059&lt;&gt;("غ"),R1059&lt;&gt;("غ")),"ممتاز",IF(AND(T1059&gt;=22.5,T1059&lt;=25,S1059&lt;&gt;("غ"),R1059&lt;&gt;("غ")),"جيد جدا",IF(AND(T1059&gt;=19.5,T1059&lt;=22,S1059&lt;&gt;("غ"),R1059&lt;&gt;("غ")),"جيد",IF(AND(T1059&gt;=15,T1059&lt;=19,S1059&lt;&gt;("غ"),R1059&lt;&gt;("غ")),"مقبول",IF(AND(S1059=("غ")),"غ","دون المستوى")))))</f>
        <v>دون المستوى</v>
      </c>
      <c r="V1059" s="58"/>
      <c r="W1059" s="58"/>
      <c r="X1059" s="56" t="n">
        <f aca="false">SUM(V1059+W1059)</f>
        <v>0</v>
      </c>
      <c r="Y1059" s="60" t="n">
        <f aca="false">SUM(T1059+X1059)</f>
        <v>0</v>
      </c>
      <c r="Z1059" s="57" t="str">
        <f aca="false">IF(AND(Y1059&gt;=51,Y1059&lt;=60,W1059&gt;=4.5,S1059&lt;&gt;("غ"),W1059&lt;&gt;("غ"),R1059&lt;&gt;("غ"),V1059&lt;&gt;("غ")),"ممتاز",IF(AND(Y1059&gt;=45,Y1059&lt;=50.5,W1059&gt;=4.5,S1059&lt;&gt;("غ"),W1059&lt;&gt;("غ"),R1059&lt;&gt;("غ"),V1059&lt;&gt;("غ")),"جيد جدا",IF(AND(Y1059&gt;=39,Y1059&lt;=50,W1059&gt;=4.5,S1059&lt;&gt;("غ"),W1059&lt;&gt;("غ"),R1059&lt;&gt;("غ"),V1059&lt;&gt;("غ")),"جيد",IF(AND(Y1059&gt;=30,Y1059&lt;=38.5,W1059&gt;=4.5,S1059&lt;&gt;("غ"),W1059&lt;&gt;("غ"),R1059&lt;&gt;("غ"),V1059&lt;&gt;("غ")),"مقبول",IF(AND(S1059=("غ")),"غ",IF(AND(W1059=("غ")),"غ","دون المستوى"))))))</f>
        <v>دون المستوى</v>
      </c>
      <c r="AA1059" s="61"/>
      <c r="AB1059" s="61"/>
      <c r="AC1059" s="56" t="n">
        <f aca="false">SUM(AA1059:AB1059)</f>
        <v>0</v>
      </c>
      <c r="AD1059" s="57" t="str">
        <f aca="false">IF(AND(AC1059&gt;=12.5,AC1059&lt;=15,AB1059&lt;&gt;("غ"),AA1059&lt;&gt;("غ")),"ممتاز",IF(AND(AC1059&gt;=11,AC1059&lt;=12,AB1059&lt;&gt;("غ"),AA1059&lt;&gt;("غ")),"جيد جدا",IF(AND(AC1059&gt;=9.5,AC1059&lt;=10.5,AB1059&lt;&gt;("غ"),AA1059&lt;&gt;("غ")),"جيد",IF(AND(AC1059&gt;=7.5,AC1059&lt;=10,AB1059&lt;&gt;("غ"),AA1059&lt;&gt;("غ")),"مقبول",IF(AND(AB1059=("غ")),"غ","دون المستوى")))))</f>
        <v>دون المستوى</v>
      </c>
      <c r="AE1059" s="61"/>
      <c r="AF1059" s="61"/>
      <c r="AG1059" s="56" t="n">
        <f aca="false">SUM(AE1059:AF1059)</f>
        <v>0</v>
      </c>
      <c r="AH1059" s="59" t="n">
        <f aca="false">SUM(AC1059+AG1059)</f>
        <v>0</v>
      </c>
      <c r="AI1059" s="57" t="str">
        <f aca="false">IF(AND(AH1059&gt;=25.5,AH1059&lt;=30,AF1059&gt;=2.25,AB1059&lt;&gt;("غ"),AF1059&lt;&gt;("غ"),AA1059&lt;&gt;("غ"),AE1059&lt;&gt;("غ")),"ممتاز",IF(AND(AH1059&gt;=22.5,AH1059&lt;=25.49,AF1059&gt;=2.25,AB1059&lt;&gt;("غ"),AF1059&lt;&gt;("غ"),AA1059&lt;&gt;("غ"),AE1059&lt;&gt;("غ")),"جيد جدا",IF(AND(AH1059&gt;=19.5,AH1059&lt;=22.49,AF1059&gt;=2.25,AB1059&lt;&gt;("غ"),AF1059&lt;&gt;("غ"),AA1059&lt;&gt;("غ"),AE1059&lt;&gt;("غ")),"جيد",IF(AND(AH1059&gt;=15,AH1059&lt;=19.49,AF1059&gt;=2.25,AB1059&lt;&gt;("غ"),AF1059&lt;&gt;("غ"),AA1059&lt;&gt;("غ"),AE1059&lt;&gt;("غ")),"مقبول",IF(AND(AB1059=("غ")),"غ",IF(AND(AF1059=("غ")),"غ","دون المستوى"))))))</f>
        <v>دون المستوى</v>
      </c>
      <c r="AJ1059" s="62" t="n">
        <f aca="false">SUM(P1059+Y1059+AH1059)</f>
        <v>0</v>
      </c>
      <c r="AK1059" s="63" t="str">
        <f aca="false">IF(AND(AJ1059&gt;=161.5,AJ1059&lt;=190,N1059&gt;=7.5,W1059&gt;=4.5,AF1059&gt;=2.25,Q1059&lt;&gt;("غ"),Z1059&lt;&gt;("غ"),AI1059&lt;&gt;("غ"),I1059&lt;&gt;("غ"),M1059&lt;&gt;("غ"),R1059&lt;&gt;("غ"),V1059&lt;&gt;("غ"),AA1059&lt;&gt;("غ"),AE1059&lt;&gt;("غ")),"ممتاز",IF(AND(AJ1059&gt;=142.5,AJ1059&lt;=161.49,N1059&gt;=7.5,W1059&gt;=4.5,AF1059&gt;=2.25,Q1059&lt;&gt;("غ"),Z1059&lt;&gt;("غ"),AI1059&lt;&gt;("غ"),I1059&lt;&gt;("غ"),M1059&lt;&gt;("غ"),R1059&lt;&gt;("غ"),V1059&lt;&gt;("غ"),AA1059&lt;&gt;("غ"),AE1059&lt;&gt;("غ")),"جيد جدا",IF(AND(AJ1059&gt;=123.5,AJ1059&lt;=142.49,N1059&gt;=7.5,W1059&gt;=4.5,AF1059&gt;=2.25,Q1059&lt;&gt;("غ"),Z1059&lt;&gt;("غ"),AI1059&lt;&gt;("غ"),I1059&lt;&gt;("غ"),M1059&lt;&gt;("غ"),R1059&lt;&gt;("غ"),V1059&lt;&gt;("غ"),AA1059&lt;&gt;("غ"),AE1059&lt;&gt;("غ")),"جيد",IF(AND(AJ1059&gt;=95,AJ1059&lt;=123.49,N1059&gt;=7.5,W1059&gt;=4.5,AF1059&gt;=2.25,Q1059&lt;&gt;("غ"),Z1059&lt;&gt;("غ"),AI1059&lt;&gt;("غ"),I1059&lt;&gt;("غ"),M1059&lt;&gt;("غ"),R1059&lt;&gt;("غ"),V1059&lt;&gt;("غ"),AA1059&lt;&gt;("غ"),AE1059&lt;&gt;("غ")),"مقبول",IF(AND(Q1059=("غ")),"غ",IF(AND(Z1059=("غ")),"غ",IF(AND(AI1059=("غ")),"غ","دون المستوى")))))))</f>
        <v>دون المستوى</v>
      </c>
      <c r="AL1059" s="64"/>
      <c r="AM1059" s="57" t="str">
        <f aca="false">IF(AND(AL1059&gt;=8.5,AL1059&lt;&gt;("غ")),"ممتاز",IF(AND(AL1059&gt;=7.5,AL1059&lt;&gt;("غ")),"جيد جدا",IF(AND(AL1059&gt;=6.5,AL1059&lt;&gt;("غ")),"جيد",IF(AND(AL1059&gt;=5,AL1059&lt;&gt;("غ")),"مقبول",IF(AND(AL1059=("غ")),"غ","دون المستوى")))))</f>
        <v>دون المستوى</v>
      </c>
      <c r="AN1059" s="64"/>
      <c r="AO1059" s="56" t="n">
        <f aca="false">SUM(AL1059:AN1059)</f>
        <v>0</v>
      </c>
      <c r="AP1059" s="57" t="str">
        <f aca="false">IF(AND(AO1059&gt;=17,AO1059&lt;=20,AN1059&gt;=3,AL1059&lt;&gt;("غ"),AN1059&lt;&gt;("غ")),"ممتاز",IF(AND(AO1059&gt;=15,AO1059&lt;=16.99,AN1059&gt;=3,AL1059&lt;&gt;("غ"),AN1059&lt;&gt;("غ")),"جيد جدا",IF(AND(AO1059&gt;=13,AO1059&lt;=14.99,AN1059&gt;=3,AL1059&lt;&gt;("غ"),AN1059&lt;&gt;("غ")),"جيد",IF(AND(AO1059&gt;=10,AO1059&lt;=12.99,AN1059&gt;=3,AL1059&lt;&gt;("غ"),AN1059&lt;&gt;("غ")),"مقبول",IF(AND(AL1059=("غ")),"غ",IF(AND(AN1059=("غ")),"غ","دون المستوى"))))))</f>
        <v>دون المستوى</v>
      </c>
      <c r="AQ1059" s="58"/>
      <c r="AR1059" s="57" t="str">
        <f aca="false">IF(AND(AQ1059&gt;=8.5,AQ1059&lt;&gt;("غ")),"ممتاز",IF(AND(AQ1059&gt;=7.5,AQ1059&lt;&gt;("غ")),"جيد جدا",IF(AND(AQ1059&gt;=6.5,AQ1059&lt;&gt;("غ")),"جيد",IF(AND(AQ1059&gt;=5,AQ1059&lt;&gt;("غ")),"مقبول",IF(AND(AQ1059=("غ")),"غ","دون المستوى")))))</f>
        <v>دون المستوى</v>
      </c>
      <c r="AS1059" s="58"/>
      <c r="AT1059" s="56" t="n">
        <f aca="false">SUM(AQ1059:AS1059)</f>
        <v>0</v>
      </c>
      <c r="AU1059" s="57" t="str">
        <f aca="false">IF(AND(AT1059&gt;=17,AT1059&lt;=20,AS1059&gt;=3,AQ1059&lt;&gt;("غ"),AS1059&lt;&gt;("غ")),"ممتاز",IF(AND(AT1059&gt;=15,AT1059&lt;=16.99,AS1059&gt;=3,AQ1059&lt;&gt;("غ"),AS1059&lt;&gt;("غ")),"جيد جدا",IF(AND(AT1059&gt;=13,AT1059&lt;=14.99,AS1059&gt;=3,AQ1059&lt;&gt;("غ"),AS1059&lt;&gt;("غ")),"جيد",IF(AND(AT1059&gt;=10,AT1059&lt;=12.99,AS1059&gt;=3,AQ1059&lt;&gt;("غ"),AS1059&lt;&gt;("غ")),"مقبول",IF(AND(AQ1059=("غ")),"غ",IF(AND(AS1059=("غ")),"غ","دون المستوى"))))))</f>
        <v>دون المستوى</v>
      </c>
      <c r="AV1059" s="65" t="n">
        <f aca="false">SUM(AJ1059+AO1059+AT1059)</f>
        <v>0</v>
      </c>
      <c r="AW1059" s="66" t="str">
        <f aca="false">IF(AND(AV1059&gt;=195.5,AV1059&lt;=300,N1059&gt;=7.5,W1059&gt;=4.5,AF1059&gt;=2.25,AN1059&gt;=3,AS1059&gt;=3,AK1059&lt;&gt;("غ"),AP1059&lt;&gt;("غ"),AU1059&lt;&gt;("غ"),I1059&lt;&gt;("غ"),M1059&lt;&gt;("غ"),R1059&lt;&gt;("غ"),V1059&lt;&gt;("غ"),AA1059&lt;&gt;("غ"),AE1059&lt;&gt;("غ")),"ممتاز",IF(AND(AV1059&gt;=172.5,AV1059&lt;=195.49,N1059&gt;=7.5,W1059&gt;=4.5,AF1059&gt;=2.25,AN1059&gt;=3,AS1059&gt;=3,AK1059&lt;&gt;("غ"),AP1059&lt;&gt;("غ"),AU1059&lt;&gt;("غ"),I1059&lt;&gt;("غ"),M1059&lt;&gt;("غ"),R1059&lt;&gt;("غ"),V1059&lt;&gt;("غ"),AA1059&lt;&gt;("غ"),AE1059&lt;&gt;("غ")),"جيد جدا",IF(AND(AV1059&gt;=149.5,AV1059&lt;=172.49,N1059&gt;=7.5,W1059&gt;=4.5,AF1059&gt;=2.25,AN1059&gt;=3,AS1059&gt;=3,AK1059&lt;&gt;("غ"),AP1059&lt;&gt;("غ"),AU1059&lt;&gt;("غ"),I1059&lt;&gt;("غ"),M1059&lt;&gt;("غ"),R1059&lt;&gt;("غ"),V1059&lt;&gt;("غ"),AA1059&lt;&gt;("غ"),AE1059&lt;&gt;("غ")),"جيد",IF(AND(AV1059&gt;=115,AV1059&lt;=149.49,N1059&gt;=7.5,W1059&gt;=4.5,AF1059&gt;=2.25,AN1059&gt;=3,AS1059&gt;=3,AK1059&lt;&gt;("غ"),AP1059&lt;&gt;("غ"),AU1059&lt;&gt;("غ"),I1059&lt;&gt;("غ"),M1059&lt;&gt;("غ"),R1059&lt;&gt;("غ"),V1059&lt;&gt;("غ"),AA1059&lt;&gt;("غ"),AE1059&lt;&gt;("غ")),"مقبول",IF(AND(AK1059=("غ")),"غ",IF(AND(AP1059=("غ")),"غ",IF(AND(AU1059=("غ")),"غ","دون المستوى")))))))</f>
        <v>دون المستوى</v>
      </c>
      <c r="AX1059" s="61"/>
      <c r="AY1059" s="61"/>
      <c r="AZ1059" s="56" t="n">
        <f aca="false">SUM(AX1059:AY1059)</f>
        <v>0</v>
      </c>
      <c r="BA1059" s="57" t="str">
        <f aca="false">IF(AND(AZ1059&gt;=12.5,AZ1059&lt;=15,AY1059&lt;&gt;("غ")),"ممتاز",IF(AND(AZ1059&gt;=11,AZ1059&lt;=12,AY1059&lt;&gt;("غ")),"جيد جدا",IF(AND(AZ1059&gt;=9.5,AZ1059&lt;=10.5,AY1059&lt;&gt;("غ")),"جيد",IF(AND(AZ1059&gt;=7.5,AZ1059&lt;=10,AY1059&lt;&gt;("غ")),"مقبول",IF(AND(AY1059=("غ")),"غ","دون المستوى")))))</f>
        <v>دون المستوى</v>
      </c>
      <c r="BB1059" s="61"/>
      <c r="BC1059" s="67"/>
      <c r="BD1059" s="56" t="n">
        <f aca="false">SUM(BB1059:BC1059)</f>
        <v>0</v>
      </c>
      <c r="BE1059" s="59" t="n">
        <f aca="false">SUM(AZ1059+BD1059)</f>
        <v>0</v>
      </c>
      <c r="BF1059" s="57" t="str">
        <f aca="false">IF(AND(BE1059&gt;=25.5,BE1059&lt;=30,BC1059&gt;=2.25,BA1059&lt;&gt;("غ"),BC1059&lt;&gt;("غ"),AX1059&lt;&gt;("غ"),BB1059&lt;&gt;("غ")),"ممتاز",IF(AND(BE1059&gt;=22.5,BE1059&lt;=25.49,BC1059&gt;=2.25,BA1059&lt;&gt;("غ"),BC1059&lt;&gt;("غ"),AX1059&lt;&gt;("غ"),BB1059&lt;&gt;("غ")),"جيد جدا",IF(AND(BE1059&gt;=19.5,BE1059&lt;=22.49,BC1059&gt;=2.25,BA1059&lt;&gt;("غ"),BC1059&lt;&gt;("غ"),AX1059&lt;&gt;("غ"),BB1059&lt;&gt;("غ")),"جيد",IF(AND(BE1059&gt;=15,BE1059&lt;=19.49,BC1059&gt;=2.25,BA1059&lt;&gt;("غ"),BC1059&lt;&gt;("غ"),AX1059&lt;&gt;("غ"),BB1059&lt;&gt;("غ")),"مقبول",IF(AND(BA1059=("غ")),"غ",IF(AND(BC1059=("غ")),"غ","دون المستوى"))))))</f>
        <v>دون المستوى</v>
      </c>
    </row>
    <row r="1060" customFormat="false" ht="18.75" hidden="false" customHeight="false" outlineLevel="0" collapsed="false">
      <c r="A1060" s="52" t="n">
        <v>1047</v>
      </c>
      <c r="B1060" s="53"/>
      <c r="C1060" s="53"/>
      <c r="D1060" s="53"/>
      <c r="E1060" s="53"/>
      <c r="F1060" s="53"/>
      <c r="G1060" s="53"/>
      <c r="H1060" s="54"/>
      <c r="I1060" s="55"/>
      <c r="J1060" s="55"/>
      <c r="K1060" s="56" t="n">
        <f aca="false">SUM(I1060:J1060)</f>
        <v>0</v>
      </c>
      <c r="L1060" s="57" t="str">
        <f aca="false">IF(AND(K1060&gt;=42.5,K1060&lt;=50,I1060&lt;&gt;("غ")),"ممتاز",IF(AND(K1060&gt;=37.5,K1060&lt;=42,I1060&lt;&gt;("غ")),"جيد جدا",IF(AND(K1060&gt;=32.5,K1060&lt;=37,I1060&lt;&gt;("غ")),"جيد",IF(AND(K1060&gt;=25,K1060&lt;=32,J1060&lt;25.5,I1060&lt;&gt;("غ")),"مقبول",IF(AND(J1060=("غ")),"غ","دون المستوى")))))</f>
        <v>دون المستوى</v>
      </c>
      <c r="M1060" s="58"/>
      <c r="N1060" s="58"/>
      <c r="O1060" s="56" t="n">
        <f aca="false">SUM(M1060:N1060)</f>
        <v>0</v>
      </c>
      <c r="P1060" s="59" t="n">
        <f aca="false">SUM(K1060+O1060)</f>
        <v>0</v>
      </c>
      <c r="Q1060" s="57" t="str">
        <f aca="false">IF(AND(P1060&gt;=85,P1060&lt;=100,N1060&gt;=7.5,N1060&lt;&gt;("غ"),J1060&lt;&gt;("غ"),I1060&lt;&gt;("غ"),M1060&lt;&gt;("غ")),"ممتاز",IF(AND(P1060&gt;=75,P1060&lt;=84,N1060&gt;=7.5,N1060&lt;&gt;("غ"),J1060&lt;&gt;("غ"),I1060&lt;&gt;("غ"),M1060&lt;&gt;("غ")),"جيد جدا",IF(AND(P1060&gt;=65,P1060&lt;=74,N1060&gt;=7.5,N1060&lt;&gt;("غ"),J1060&lt;&gt;("غ"),I1060&lt;&gt;("غ"),M1060&lt;&gt;("غ")),"جيد",IF(AND(P1060&gt;=50,P1060&lt;=64,N1060&gt;7.49,N1060&lt;&gt;("غ"),J1060&lt;&gt;("غ"),I1060&lt;&gt;("غ"),M1060&lt;&gt;("غ")),"مقبول",IF(AND(N1060=("غ")),"غ",IF(AND(J1060=("غ")),"غ","دون المستوى"))))))</f>
        <v>دون المستوى</v>
      </c>
      <c r="R1060" s="58"/>
      <c r="S1060" s="58"/>
      <c r="T1060" s="56" t="n">
        <f aca="false">SUM(R1060:S1060)</f>
        <v>0</v>
      </c>
      <c r="U1060" s="57" t="str">
        <f aca="false">IF(AND(T1060&gt;=25.5,T1060&lt;=30,S1060&lt;&gt;("غ"),R1060&lt;&gt;("غ")),"ممتاز",IF(AND(T1060&gt;=22.5,T1060&lt;=25,S1060&lt;&gt;("غ"),R1060&lt;&gt;("غ")),"جيد جدا",IF(AND(T1060&gt;=19.5,T1060&lt;=22,S1060&lt;&gt;("غ"),R1060&lt;&gt;("غ")),"جيد",IF(AND(T1060&gt;=15,T1060&lt;=19,S1060&lt;&gt;("غ"),R1060&lt;&gt;("غ")),"مقبول",IF(AND(S1060=("غ")),"غ","دون المستوى")))))</f>
        <v>دون المستوى</v>
      </c>
      <c r="V1060" s="58"/>
      <c r="W1060" s="58"/>
      <c r="X1060" s="56" t="n">
        <f aca="false">SUM(V1060+W1060)</f>
        <v>0</v>
      </c>
      <c r="Y1060" s="60" t="n">
        <f aca="false">SUM(T1060+X1060)</f>
        <v>0</v>
      </c>
      <c r="Z1060" s="57" t="str">
        <f aca="false">IF(AND(Y1060&gt;=51,Y1060&lt;=60,W1060&gt;=4.5,S1060&lt;&gt;("غ"),W1060&lt;&gt;("غ"),R1060&lt;&gt;("غ"),V1060&lt;&gt;("غ")),"ممتاز",IF(AND(Y1060&gt;=45,Y1060&lt;=50.5,W1060&gt;=4.5,S1060&lt;&gt;("غ"),W1060&lt;&gt;("غ"),R1060&lt;&gt;("غ"),V1060&lt;&gt;("غ")),"جيد جدا",IF(AND(Y1060&gt;=39,Y1060&lt;=50,W1060&gt;=4.5,S1060&lt;&gt;("غ"),W1060&lt;&gt;("غ"),R1060&lt;&gt;("غ"),V1060&lt;&gt;("غ")),"جيد",IF(AND(Y1060&gt;=30,Y1060&lt;=38.5,W1060&gt;=4.5,S1060&lt;&gt;("غ"),W1060&lt;&gt;("غ"),R1060&lt;&gt;("غ"),V1060&lt;&gt;("غ")),"مقبول",IF(AND(S1060=("غ")),"غ",IF(AND(W1060=("غ")),"غ","دون المستوى"))))))</f>
        <v>دون المستوى</v>
      </c>
      <c r="AA1060" s="61"/>
      <c r="AB1060" s="61"/>
      <c r="AC1060" s="56" t="n">
        <f aca="false">SUM(AA1060:AB1060)</f>
        <v>0</v>
      </c>
      <c r="AD1060" s="57" t="str">
        <f aca="false">IF(AND(AC1060&gt;=12.5,AC1060&lt;=15,AB1060&lt;&gt;("غ"),AA1060&lt;&gt;("غ")),"ممتاز",IF(AND(AC1060&gt;=11,AC1060&lt;=12,AB1060&lt;&gt;("غ"),AA1060&lt;&gt;("غ")),"جيد جدا",IF(AND(AC1060&gt;=9.5,AC1060&lt;=10.5,AB1060&lt;&gt;("غ"),AA1060&lt;&gt;("غ")),"جيد",IF(AND(AC1060&gt;=7.5,AC1060&lt;=10,AB1060&lt;&gt;("غ"),AA1060&lt;&gt;("غ")),"مقبول",IF(AND(AB1060=("غ")),"غ","دون المستوى")))))</f>
        <v>دون المستوى</v>
      </c>
      <c r="AE1060" s="61"/>
      <c r="AF1060" s="61"/>
      <c r="AG1060" s="56" t="n">
        <f aca="false">SUM(AE1060:AF1060)</f>
        <v>0</v>
      </c>
      <c r="AH1060" s="59" t="n">
        <f aca="false">SUM(AC1060+AG1060)</f>
        <v>0</v>
      </c>
      <c r="AI1060" s="57" t="str">
        <f aca="false">IF(AND(AH1060&gt;=25.5,AH1060&lt;=30,AF1060&gt;=2.25,AB1060&lt;&gt;("غ"),AF1060&lt;&gt;("غ"),AA1060&lt;&gt;("غ"),AE1060&lt;&gt;("غ")),"ممتاز",IF(AND(AH1060&gt;=22.5,AH1060&lt;=25.49,AF1060&gt;=2.25,AB1060&lt;&gt;("غ"),AF1060&lt;&gt;("غ"),AA1060&lt;&gt;("غ"),AE1060&lt;&gt;("غ")),"جيد جدا",IF(AND(AH1060&gt;=19.5,AH1060&lt;=22.49,AF1060&gt;=2.25,AB1060&lt;&gt;("غ"),AF1060&lt;&gt;("غ"),AA1060&lt;&gt;("غ"),AE1060&lt;&gt;("غ")),"جيد",IF(AND(AH1060&gt;=15,AH1060&lt;=19.49,AF1060&gt;=2.25,AB1060&lt;&gt;("غ"),AF1060&lt;&gt;("غ"),AA1060&lt;&gt;("غ"),AE1060&lt;&gt;("غ")),"مقبول",IF(AND(AB1060=("غ")),"غ",IF(AND(AF1060=("غ")),"غ","دون المستوى"))))))</f>
        <v>دون المستوى</v>
      </c>
      <c r="AJ1060" s="62" t="n">
        <f aca="false">SUM(P1060+Y1060+AH1060)</f>
        <v>0</v>
      </c>
      <c r="AK1060" s="63" t="str">
        <f aca="false">IF(AND(AJ1060&gt;=161.5,AJ1060&lt;=190,N1060&gt;=7.5,W1060&gt;=4.5,AF1060&gt;=2.25,Q1060&lt;&gt;("غ"),Z1060&lt;&gt;("غ"),AI1060&lt;&gt;("غ"),I1060&lt;&gt;("غ"),M1060&lt;&gt;("غ"),R1060&lt;&gt;("غ"),V1060&lt;&gt;("غ"),AA1060&lt;&gt;("غ"),AE1060&lt;&gt;("غ")),"ممتاز",IF(AND(AJ1060&gt;=142.5,AJ1060&lt;=161.49,N1060&gt;=7.5,W1060&gt;=4.5,AF1060&gt;=2.25,Q1060&lt;&gt;("غ"),Z1060&lt;&gt;("غ"),AI1060&lt;&gt;("غ"),I1060&lt;&gt;("غ"),M1060&lt;&gt;("غ"),R1060&lt;&gt;("غ"),V1060&lt;&gt;("غ"),AA1060&lt;&gt;("غ"),AE1060&lt;&gt;("غ")),"جيد جدا",IF(AND(AJ1060&gt;=123.5,AJ1060&lt;=142.49,N1060&gt;=7.5,W1060&gt;=4.5,AF1060&gt;=2.25,Q1060&lt;&gt;("غ"),Z1060&lt;&gt;("غ"),AI1060&lt;&gt;("غ"),I1060&lt;&gt;("غ"),M1060&lt;&gt;("غ"),R1060&lt;&gt;("غ"),V1060&lt;&gt;("غ"),AA1060&lt;&gt;("غ"),AE1060&lt;&gt;("غ")),"جيد",IF(AND(AJ1060&gt;=95,AJ1060&lt;=123.49,N1060&gt;=7.5,W1060&gt;=4.5,AF1060&gt;=2.25,Q1060&lt;&gt;("غ"),Z1060&lt;&gt;("غ"),AI1060&lt;&gt;("غ"),I1060&lt;&gt;("غ"),M1060&lt;&gt;("غ"),R1060&lt;&gt;("غ"),V1060&lt;&gt;("غ"),AA1060&lt;&gt;("غ"),AE1060&lt;&gt;("غ")),"مقبول",IF(AND(Q1060=("غ")),"غ",IF(AND(Z1060=("غ")),"غ",IF(AND(AI1060=("غ")),"غ","دون المستوى")))))))</f>
        <v>دون المستوى</v>
      </c>
      <c r="AL1060" s="64"/>
      <c r="AM1060" s="57" t="str">
        <f aca="false">IF(AND(AL1060&gt;=8.5,AL1060&lt;&gt;("غ")),"ممتاز",IF(AND(AL1060&gt;=7.5,AL1060&lt;&gt;("غ")),"جيد جدا",IF(AND(AL1060&gt;=6.5,AL1060&lt;&gt;("غ")),"جيد",IF(AND(AL1060&gt;=5,AL1060&lt;&gt;("غ")),"مقبول",IF(AND(AL1060=("غ")),"غ","دون المستوى")))))</f>
        <v>دون المستوى</v>
      </c>
      <c r="AN1060" s="64"/>
      <c r="AO1060" s="56" t="n">
        <f aca="false">SUM(AL1060:AN1060)</f>
        <v>0</v>
      </c>
      <c r="AP1060" s="57" t="str">
        <f aca="false">IF(AND(AO1060&gt;=17,AO1060&lt;=20,AN1060&gt;=3,AL1060&lt;&gt;("غ"),AN1060&lt;&gt;("غ")),"ممتاز",IF(AND(AO1060&gt;=15,AO1060&lt;=16.99,AN1060&gt;=3,AL1060&lt;&gt;("غ"),AN1060&lt;&gt;("غ")),"جيد جدا",IF(AND(AO1060&gt;=13,AO1060&lt;=14.99,AN1060&gt;=3,AL1060&lt;&gt;("غ"),AN1060&lt;&gt;("غ")),"جيد",IF(AND(AO1060&gt;=10,AO1060&lt;=12.99,AN1060&gt;=3,AL1060&lt;&gt;("غ"),AN1060&lt;&gt;("غ")),"مقبول",IF(AND(AL1060=("غ")),"غ",IF(AND(AN1060=("غ")),"غ","دون المستوى"))))))</f>
        <v>دون المستوى</v>
      </c>
      <c r="AQ1060" s="58"/>
      <c r="AR1060" s="57" t="str">
        <f aca="false">IF(AND(AQ1060&gt;=8.5,AQ1060&lt;&gt;("غ")),"ممتاز",IF(AND(AQ1060&gt;=7.5,AQ1060&lt;&gt;("غ")),"جيد جدا",IF(AND(AQ1060&gt;=6.5,AQ1060&lt;&gt;("غ")),"جيد",IF(AND(AQ1060&gt;=5,AQ1060&lt;&gt;("غ")),"مقبول",IF(AND(AQ1060=("غ")),"غ","دون المستوى")))))</f>
        <v>دون المستوى</v>
      </c>
      <c r="AS1060" s="58"/>
      <c r="AT1060" s="56" t="n">
        <f aca="false">SUM(AQ1060:AS1060)</f>
        <v>0</v>
      </c>
      <c r="AU1060" s="57" t="str">
        <f aca="false">IF(AND(AT1060&gt;=17,AT1060&lt;=20,AS1060&gt;=3,AQ1060&lt;&gt;("غ"),AS1060&lt;&gt;("غ")),"ممتاز",IF(AND(AT1060&gt;=15,AT1060&lt;=16.99,AS1060&gt;=3,AQ1060&lt;&gt;("غ"),AS1060&lt;&gt;("غ")),"جيد جدا",IF(AND(AT1060&gt;=13,AT1060&lt;=14.99,AS1060&gt;=3,AQ1060&lt;&gt;("غ"),AS1060&lt;&gt;("غ")),"جيد",IF(AND(AT1060&gt;=10,AT1060&lt;=12.99,AS1060&gt;=3,AQ1060&lt;&gt;("غ"),AS1060&lt;&gt;("غ")),"مقبول",IF(AND(AQ1060=("غ")),"غ",IF(AND(AS1060=("غ")),"غ","دون المستوى"))))))</f>
        <v>دون المستوى</v>
      </c>
      <c r="AV1060" s="65" t="n">
        <f aca="false">SUM(AJ1060+AO1060+AT1060)</f>
        <v>0</v>
      </c>
      <c r="AW1060" s="66" t="str">
        <f aca="false">IF(AND(AV1060&gt;=195.5,AV1060&lt;=300,N1060&gt;=7.5,W1060&gt;=4.5,AF1060&gt;=2.25,AN1060&gt;=3,AS1060&gt;=3,AK1060&lt;&gt;("غ"),AP1060&lt;&gt;("غ"),AU1060&lt;&gt;("غ"),I1060&lt;&gt;("غ"),M1060&lt;&gt;("غ"),R1060&lt;&gt;("غ"),V1060&lt;&gt;("غ"),AA1060&lt;&gt;("غ"),AE1060&lt;&gt;("غ")),"ممتاز",IF(AND(AV1060&gt;=172.5,AV1060&lt;=195.49,N1060&gt;=7.5,W1060&gt;=4.5,AF1060&gt;=2.25,AN1060&gt;=3,AS1060&gt;=3,AK1060&lt;&gt;("غ"),AP1060&lt;&gt;("غ"),AU1060&lt;&gt;("غ"),I1060&lt;&gt;("غ"),M1060&lt;&gt;("غ"),R1060&lt;&gt;("غ"),V1060&lt;&gt;("غ"),AA1060&lt;&gt;("غ"),AE1060&lt;&gt;("غ")),"جيد جدا",IF(AND(AV1060&gt;=149.5,AV1060&lt;=172.49,N1060&gt;=7.5,W1060&gt;=4.5,AF1060&gt;=2.25,AN1060&gt;=3,AS1060&gt;=3,AK1060&lt;&gt;("غ"),AP1060&lt;&gt;("غ"),AU1060&lt;&gt;("غ"),I1060&lt;&gt;("غ"),M1060&lt;&gt;("غ"),R1060&lt;&gt;("غ"),V1060&lt;&gt;("غ"),AA1060&lt;&gt;("غ"),AE1060&lt;&gt;("غ")),"جيد",IF(AND(AV1060&gt;=115,AV1060&lt;=149.49,N1060&gt;=7.5,W1060&gt;=4.5,AF1060&gt;=2.25,AN1060&gt;=3,AS1060&gt;=3,AK1060&lt;&gt;("غ"),AP1060&lt;&gt;("غ"),AU1060&lt;&gt;("غ"),I1060&lt;&gt;("غ"),M1060&lt;&gt;("غ"),R1060&lt;&gt;("غ"),V1060&lt;&gt;("غ"),AA1060&lt;&gt;("غ"),AE1060&lt;&gt;("غ")),"مقبول",IF(AND(AK1060=("غ")),"غ",IF(AND(AP1060=("غ")),"غ",IF(AND(AU1060=("غ")),"غ","دون المستوى")))))))</f>
        <v>دون المستوى</v>
      </c>
      <c r="AX1060" s="61"/>
      <c r="AY1060" s="61"/>
      <c r="AZ1060" s="56" t="n">
        <f aca="false">SUM(AX1060:AY1060)</f>
        <v>0</v>
      </c>
      <c r="BA1060" s="57" t="str">
        <f aca="false">IF(AND(AZ1060&gt;=12.5,AZ1060&lt;=15,AY1060&lt;&gt;("غ")),"ممتاز",IF(AND(AZ1060&gt;=11,AZ1060&lt;=12,AY1060&lt;&gt;("غ")),"جيد جدا",IF(AND(AZ1060&gt;=9.5,AZ1060&lt;=10.5,AY1060&lt;&gt;("غ")),"جيد",IF(AND(AZ1060&gt;=7.5,AZ1060&lt;=10,AY1060&lt;&gt;("غ")),"مقبول",IF(AND(AY1060=("غ")),"غ","دون المستوى")))))</f>
        <v>دون المستوى</v>
      </c>
      <c r="BB1060" s="61"/>
      <c r="BC1060" s="67"/>
      <c r="BD1060" s="56" t="n">
        <f aca="false">SUM(BB1060:BC1060)</f>
        <v>0</v>
      </c>
      <c r="BE1060" s="59" t="n">
        <f aca="false">SUM(AZ1060+BD1060)</f>
        <v>0</v>
      </c>
      <c r="BF1060" s="57" t="str">
        <f aca="false">IF(AND(BE1060&gt;=25.5,BE1060&lt;=30,BC1060&gt;=2.25,BA1060&lt;&gt;("غ"),BC1060&lt;&gt;("غ"),AX1060&lt;&gt;("غ"),BB1060&lt;&gt;("غ")),"ممتاز",IF(AND(BE1060&gt;=22.5,BE1060&lt;=25.49,BC1060&gt;=2.25,BA1060&lt;&gt;("غ"),BC1060&lt;&gt;("غ"),AX1060&lt;&gt;("غ"),BB1060&lt;&gt;("غ")),"جيد جدا",IF(AND(BE1060&gt;=19.5,BE1060&lt;=22.49,BC1060&gt;=2.25,BA1060&lt;&gt;("غ"),BC1060&lt;&gt;("غ"),AX1060&lt;&gt;("غ"),BB1060&lt;&gt;("غ")),"جيد",IF(AND(BE1060&gt;=15,BE1060&lt;=19.49,BC1060&gt;=2.25,BA1060&lt;&gt;("غ"),BC1060&lt;&gt;("غ"),AX1060&lt;&gt;("غ"),BB1060&lt;&gt;("غ")),"مقبول",IF(AND(BA1060=("غ")),"غ",IF(AND(BC1060=("غ")),"غ","دون المستوى"))))))</f>
        <v>دون المستوى</v>
      </c>
    </row>
    <row r="1061" customFormat="false" ht="18.75" hidden="false" customHeight="false" outlineLevel="0" collapsed="false">
      <c r="A1061" s="52" t="n">
        <v>1048</v>
      </c>
      <c r="B1061" s="53"/>
      <c r="C1061" s="53"/>
      <c r="D1061" s="53"/>
      <c r="E1061" s="53"/>
      <c r="F1061" s="53"/>
      <c r="G1061" s="53"/>
      <c r="H1061" s="54"/>
      <c r="I1061" s="55"/>
      <c r="J1061" s="55"/>
      <c r="K1061" s="56" t="n">
        <f aca="false">SUM(I1061:J1061)</f>
        <v>0</v>
      </c>
      <c r="L1061" s="57" t="str">
        <f aca="false">IF(AND(K1061&gt;=42.5,K1061&lt;=50,I1061&lt;&gt;("غ")),"ممتاز",IF(AND(K1061&gt;=37.5,K1061&lt;=42,I1061&lt;&gt;("غ")),"جيد جدا",IF(AND(K1061&gt;=32.5,K1061&lt;=37,I1061&lt;&gt;("غ")),"جيد",IF(AND(K1061&gt;=25,K1061&lt;=32,J1061&lt;25.5,I1061&lt;&gt;("غ")),"مقبول",IF(AND(J1061=("غ")),"غ","دون المستوى")))))</f>
        <v>دون المستوى</v>
      </c>
      <c r="M1061" s="58"/>
      <c r="N1061" s="58"/>
      <c r="O1061" s="56" t="n">
        <f aca="false">SUM(M1061:N1061)</f>
        <v>0</v>
      </c>
      <c r="P1061" s="59" t="n">
        <f aca="false">SUM(K1061+O1061)</f>
        <v>0</v>
      </c>
      <c r="Q1061" s="57" t="str">
        <f aca="false">IF(AND(P1061&gt;=85,P1061&lt;=100,N1061&gt;=7.5,N1061&lt;&gt;("غ"),J1061&lt;&gt;("غ"),I1061&lt;&gt;("غ"),M1061&lt;&gt;("غ")),"ممتاز",IF(AND(P1061&gt;=75,P1061&lt;=84,N1061&gt;=7.5,N1061&lt;&gt;("غ"),J1061&lt;&gt;("غ"),I1061&lt;&gt;("غ"),M1061&lt;&gt;("غ")),"جيد جدا",IF(AND(P1061&gt;=65,P1061&lt;=74,N1061&gt;=7.5,N1061&lt;&gt;("غ"),J1061&lt;&gt;("غ"),I1061&lt;&gt;("غ"),M1061&lt;&gt;("غ")),"جيد",IF(AND(P1061&gt;=50,P1061&lt;=64,N1061&gt;7.49,N1061&lt;&gt;("غ"),J1061&lt;&gt;("غ"),I1061&lt;&gt;("غ"),M1061&lt;&gt;("غ")),"مقبول",IF(AND(N1061=("غ")),"غ",IF(AND(J1061=("غ")),"غ","دون المستوى"))))))</f>
        <v>دون المستوى</v>
      </c>
      <c r="R1061" s="58"/>
      <c r="S1061" s="58"/>
      <c r="T1061" s="56" t="n">
        <f aca="false">SUM(R1061:S1061)</f>
        <v>0</v>
      </c>
      <c r="U1061" s="57" t="str">
        <f aca="false">IF(AND(T1061&gt;=25.5,T1061&lt;=30,S1061&lt;&gt;("غ"),R1061&lt;&gt;("غ")),"ممتاز",IF(AND(T1061&gt;=22.5,T1061&lt;=25,S1061&lt;&gt;("غ"),R1061&lt;&gt;("غ")),"جيد جدا",IF(AND(T1061&gt;=19.5,T1061&lt;=22,S1061&lt;&gt;("غ"),R1061&lt;&gt;("غ")),"جيد",IF(AND(T1061&gt;=15,T1061&lt;=19,S1061&lt;&gt;("غ"),R1061&lt;&gt;("غ")),"مقبول",IF(AND(S1061=("غ")),"غ","دون المستوى")))))</f>
        <v>دون المستوى</v>
      </c>
      <c r="V1061" s="58"/>
      <c r="W1061" s="58"/>
      <c r="X1061" s="56" t="n">
        <f aca="false">SUM(V1061+W1061)</f>
        <v>0</v>
      </c>
      <c r="Y1061" s="60" t="n">
        <f aca="false">SUM(T1061+X1061)</f>
        <v>0</v>
      </c>
      <c r="Z1061" s="57" t="str">
        <f aca="false">IF(AND(Y1061&gt;=51,Y1061&lt;=60,W1061&gt;=4.5,S1061&lt;&gt;("غ"),W1061&lt;&gt;("غ"),R1061&lt;&gt;("غ"),V1061&lt;&gt;("غ")),"ممتاز",IF(AND(Y1061&gt;=45,Y1061&lt;=50.5,W1061&gt;=4.5,S1061&lt;&gt;("غ"),W1061&lt;&gt;("غ"),R1061&lt;&gt;("غ"),V1061&lt;&gt;("غ")),"جيد جدا",IF(AND(Y1061&gt;=39,Y1061&lt;=50,W1061&gt;=4.5,S1061&lt;&gt;("غ"),W1061&lt;&gt;("غ"),R1061&lt;&gt;("غ"),V1061&lt;&gt;("غ")),"جيد",IF(AND(Y1061&gt;=30,Y1061&lt;=38.5,W1061&gt;=4.5,S1061&lt;&gt;("غ"),W1061&lt;&gt;("غ"),R1061&lt;&gt;("غ"),V1061&lt;&gt;("غ")),"مقبول",IF(AND(S1061=("غ")),"غ",IF(AND(W1061=("غ")),"غ","دون المستوى"))))))</f>
        <v>دون المستوى</v>
      </c>
      <c r="AA1061" s="61"/>
      <c r="AB1061" s="61"/>
      <c r="AC1061" s="56" t="n">
        <f aca="false">SUM(AA1061:AB1061)</f>
        <v>0</v>
      </c>
      <c r="AD1061" s="57" t="str">
        <f aca="false">IF(AND(AC1061&gt;=12.5,AC1061&lt;=15,AB1061&lt;&gt;("غ"),AA1061&lt;&gt;("غ")),"ممتاز",IF(AND(AC1061&gt;=11,AC1061&lt;=12,AB1061&lt;&gt;("غ"),AA1061&lt;&gt;("غ")),"جيد جدا",IF(AND(AC1061&gt;=9.5,AC1061&lt;=10.5,AB1061&lt;&gt;("غ"),AA1061&lt;&gt;("غ")),"جيد",IF(AND(AC1061&gt;=7.5,AC1061&lt;=10,AB1061&lt;&gt;("غ"),AA1061&lt;&gt;("غ")),"مقبول",IF(AND(AB1061=("غ")),"غ","دون المستوى")))))</f>
        <v>دون المستوى</v>
      </c>
      <c r="AE1061" s="61"/>
      <c r="AF1061" s="61"/>
      <c r="AG1061" s="56" t="n">
        <f aca="false">SUM(AE1061:AF1061)</f>
        <v>0</v>
      </c>
      <c r="AH1061" s="59" t="n">
        <f aca="false">SUM(AC1061+AG1061)</f>
        <v>0</v>
      </c>
      <c r="AI1061" s="57" t="str">
        <f aca="false">IF(AND(AH1061&gt;=25.5,AH1061&lt;=30,AF1061&gt;=2.25,AB1061&lt;&gt;("غ"),AF1061&lt;&gt;("غ"),AA1061&lt;&gt;("غ"),AE1061&lt;&gt;("غ")),"ممتاز",IF(AND(AH1061&gt;=22.5,AH1061&lt;=25.49,AF1061&gt;=2.25,AB1061&lt;&gt;("غ"),AF1061&lt;&gt;("غ"),AA1061&lt;&gt;("غ"),AE1061&lt;&gt;("غ")),"جيد جدا",IF(AND(AH1061&gt;=19.5,AH1061&lt;=22.49,AF1061&gt;=2.25,AB1061&lt;&gt;("غ"),AF1061&lt;&gt;("غ"),AA1061&lt;&gt;("غ"),AE1061&lt;&gt;("غ")),"جيد",IF(AND(AH1061&gt;=15,AH1061&lt;=19.49,AF1061&gt;=2.25,AB1061&lt;&gt;("غ"),AF1061&lt;&gt;("غ"),AA1061&lt;&gt;("غ"),AE1061&lt;&gt;("غ")),"مقبول",IF(AND(AB1061=("غ")),"غ",IF(AND(AF1061=("غ")),"غ","دون المستوى"))))))</f>
        <v>دون المستوى</v>
      </c>
      <c r="AJ1061" s="62" t="n">
        <f aca="false">SUM(P1061+Y1061+AH1061)</f>
        <v>0</v>
      </c>
      <c r="AK1061" s="63" t="str">
        <f aca="false">IF(AND(AJ1061&gt;=161.5,AJ1061&lt;=190,N1061&gt;=7.5,W1061&gt;=4.5,AF1061&gt;=2.25,Q1061&lt;&gt;("غ"),Z1061&lt;&gt;("غ"),AI1061&lt;&gt;("غ"),I1061&lt;&gt;("غ"),M1061&lt;&gt;("غ"),R1061&lt;&gt;("غ"),V1061&lt;&gt;("غ"),AA1061&lt;&gt;("غ"),AE1061&lt;&gt;("غ")),"ممتاز",IF(AND(AJ1061&gt;=142.5,AJ1061&lt;=161.49,N1061&gt;=7.5,W1061&gt;=4.5,AF1061&gt;=2.25,Q1061&lt;&gt;("غ"),Z1061&lt;&gt;("غ"),AI1061&lt;&gt;("غ"),I1061&lt;&gt;("غ"),M1061&lt;&gt;("غ"),R1061&lt;&gt;("غ"),V1061&lt;&gt;("غ"),AA1061&lt;&gt;("غ"),AE1061&lt;&gt;("غ")),"جيد جدا",IF(AND(AJ1061&gt;=123.5,AJ1061&lt;=142.49,N1061&gt;=7.5,W1061&gt;=4.5,AF1061&gt;=2.25,Q1061&lt;&gt;("غ"),Z1061&lt;&gt;("غ"),AI1061&lt;&gt;("غ"),I1061&lt;&gt;("غ"),M1061&lt;&gt;("غ"),R1061&lt;&gt;("غ"),V1061&lt;&gt;("غ"),AA1061&lt;&gt;("غ"),AE1061&lt;&gt;("غ")),"جيد",IF(AND(AJ1061&gt;=95,AJ1061&lt;=123.49,N1061&gt;=7.5,W1061&gt;=4.5,AF1061&gt;=2.25,Q1061&lt;&gt;("غ"),Z1061&lt;&gt;("غ"),AI1061&lt;&gt;("غ"),I1061&lt;&gt;("غ"),M1061&lt;&gt;("غ"),R1061&lt;&gt;("غ"),V1061&lt;&gt;("غ"),AA1061&lt;&gt;("غ"),AE1061&lt;&gt;("غ")),"مقبول",IF(AND(Q1061=("غ")),"غ",IF(AND(Z1061=("غ")),"غ",IF(AND(AI1061=("غ")),"غ","دون المستوى")))))))</f>
        <v>دون المستوى</v>
      </c>
      <c r="AL1061" s="64"/>
      <c r="AM1061" s="57" t="str">
        <f aca="false">IF(AND(AL1061&gt;=8.5,AL1061&lt;&gt;("غ")),"ممتاز",IF(AND(AL1061&gt;=7.5,AL1061&lt;&gt;("غ")),"جيد جدا",IF(AND(AL1061&gt;=6.5,AL1061&lt;&gt;("غ")),"جيد",IF(AND(AL1061&gt;=5,AL1061&lt;&gt;("غ")),"مقبول",IF(AND(AL1061=("غ")),"غ","دون المستوى")))))</f>
        <v>دون المستوى</v>
      </c>
      <c r="AN1061" s="64"/>
      <c r="AO1061" s="56" t="n">
        <f aca="false">SUM(AL1061:AN1061)</f>
        <v>0</v>
      </c>
      <c r="AP1061" s="57" t="str">
        <f aca="false">IF(AND(AO1061&gt;=17,AO1061&lt;=20,AN1061&gt;=3,AL1061&lt;&gt;("غ"),AN1061&lt;&gt;("غ")),"ممتاز",IF(AND(AO1061&gt;=15,AO1061&lt;=16.99,AN1061&gt;=3,AL1061&lt;&gt;("غ"),AN1061&lt;&gt;("غ")),"جيد جدا",IF(AND(AO1061&gt;=13,AO1061&lt;=14.99,AN1061&gt;=3,AL1061&lt;&gt;("غ"),AN1061&lt;&gt;("غ")),"جيد",IF(AND(AO1061&gt;=10,AO1061&lt;=12.99,AN1061&gt;=3,AL1061&lt;&gt;("غ"),AN1061&lt;&gt;("غ")),"مقبول",IF(AND(AL1061=("غ")),"غ",IF(AND(AN1061=("غ")),"غ","دون المستوى"))))))</f>
        <v>دون المستوى</v>
      </c>
      <c r="AQ1061" s="58"/>
      <c r="AR1061" s="57" t="str">
        <f aca="false">IF(AND(AQ1061&gt;=8.5,AQ1061&lt;&gt;("غ")),"ممتاز",IF(AND(AQ1061&gt;=7.5,AQ1061&lt;&gt;("غ")),"جيد جدا",IF(AND(AQ1061&gt;=6.5,AQ1061&lt;&gt;("غ")),"جيد",IF(AND(AQ1061&gt;=5,AQ1061&lt;&gt;("غ")),"مقبول",IF(AND(AQ1061=("غ")),"غ","دون المستوى")))))</f>
        <v>دون المستوى</v>
      </c>
      <c r="AS1061" s="58"/>
      <c r="AT1061" s="56" t="n">
        <f aca="false">SUM(AQ1061:AS1061)</f>
        <v>0</v>
      </c>
      <c r="AU1061" s="57" t="str">
        <f aca="false">IF(AND(AT1061&gt;=17,AT1061&lt;=20,AS1061&gt;=3,AQ1061&lt;&gt;("غ"),AS1061&lt;&gt;("غ")),"ممتاز",IF(AND(AT1061&gt;=15,AT1061&lt;=16.99,AS1061&gt;=3,AQ1061&lt;&gt;("غ"),AS1061&lt;&gt;("غ")),"جيد جدا",IF(AND(AT1061&gt;=13,AT1061&lt;=14.99,AS1061&gt;=3,AQ1061&lt;&gt;("غ"),AS1061&lt;&gt;("غ")),"جيد",IF(AND(AT1061&gt;=10,AT1061&lt;=12.99,AS1061&gt;=3,AQ1061&lt;&gt;("غ"),AS1061&lt;&gt;("غ")),"مقبول",IF(AND(AQ1061=("غ")),"غ",IF(AND(AS1061=("غ")),"غ","دون المستوى"))))))</f>
        <v>دون المستوى</v>
      </c>
      <c r="AV1061" s="65" t="n">
        <f aca="false">SUM(AJ1061+AO1061+AT1061)</f>
        <v>0</v>
      </c>
      <c r="AW1061" s="66" t="str">
        <f aca="false">IF(AND(AV1061&gt;=195.5,AV1061&lt;=300,N1061&gt;=7.5,W1061&gt;=4.5,AF1061&gt;=2.25,AN1061&gt;=3,AS1061&gt;=3,AK1061&lt;&gt;("غ"),AP1061&lt;&gt;("غ"),AU1061&lt;&gt;("غ"),I1061&lt;&gt;("غ"),M1061&lt;&gt;("غ"),R1061&lt;&gt;("غ"),V1061&lt;&gt;("غ"),AA1061&lt;&gt;("غ"),AE1061&lt;&gt;("غ")),"ممتاز",IF(AND(AV1061&gt;=172.5,AV1061&lt;=195.49,N1061&gt;=7.5,W1061&gt;=4.5,AF1061&gt;=2.25,AN1061&gt;=3,AS1061&gt;=3,AK1061&lt;&gt;("غ"),AP1061&lt;&gt;("غ"),AU1061&lt;&gt;("غ"),I1061&lt;&gt;("غ"),M1061&lt;&gt;("غ"),R1061&lt;&gt;("غ"),V1061&lt;&gt;("غ"),AA1061&lt;&gt;("غ"),AE1061&lt;&gt;("غ")),"جيد جدا",IF(AND(AV1061&gt;=149.5,AV1061&lt;=172.49,N1061&gt;=7.5,W1061&gt;=4.5,AF1061&gt;=2.25,AN1061&gt;=3,AS1061&gt;=3,AK1061&lt;&gt;("غ"),AP1061&lt;&gt;("غ"),AU1061&lt;&gt;("غ"),I1061&lt;&gt;("غ"),M1061&lt;&gt;("غ"),R1061&lt;&gt;("غ"),V1061&lt;&gt;("غ"),AA1061&lt;&gt;("غ"),AE1061&lt;&gt;("غ")),"جيد",IF(AND(AV1061&gt;=115,AV1061&lt;=149.49,N1061&gt;=7.5,W1061&gt;=4.5,AF1061&gt;=2.25,AN1061&gt;=3,AS1061&gt;=3,AK1061&lt;&gt;("غ"),AP1061&lt;&gt;("غ"),AU1061&lt;&gt;("غ"),I1061&lt;&gt;("غ"),M1061&lt;&gt;("غ"),R1061&lt;&gt;("غ"),V1061&lt;&gt;("غ"),AA1061&lt;&gt;("غ"),AE1061&lt;&gt;("غ")),"مقبول",IF(AND(AK1061=("غ")),"غ",IF(AND(AP1061=("غ")),"غ",IF(AND(AU1061=("غ")),"غ","دون المستوى")))))))</f>
        <v>دون المستوى</v>
      </c>
      <c r="AX1061" s="61"/>
      <c r="AY1061" s="61"/>
      <c r="AZ1061" s="56" t="n">
        <f aca="false">SUM(AX1061:AY1061)</f>
        <v>0</v>
      </c>
      <c r="BA1061" s="57" t="str">
        <f aca="false">IF(AND(AZ1061&gt;=12.5,AZ1061&lt;=15,AY1061&lt;&gt;("غ")),"ممتاز",IF(AND(AZ1061&gt;=11,AZ1061&lt;=12,AY1061&lt;&gt;("غ")),"جيد جدا",IF(AND(AZ1061&gt;=9.5,AZ1061&lt;=10.5,AY1061&lt;&gt;("غ")),"جيد",IF(AND(AZ1061&gt;=7.5,AZ1061&lt;=10,AY1061&lt;&gt;("غ")),"مقبول",IF(AND(AY1061=("غ")),"غ","دون المستوى")))))</f>
        <v>دون المستوى</v>
      </c>
      <c r="BB1061" s="61"/>
      <c r="BC1061" s="67"/>
      <c r="BD1061" s="56" t="n">
        <f aca="false">SUM(BB1061:BC1061)</f>
        <v>0</v>
      </c>
      <c r="BE1061" s="59" t="n">
        <f aca="false">SUM(AZ1061+BD1061)</f>
        <v>0</v>
      </c>
      <c r="BF1061" s="57" t="str">
        <f aca="false">IF(AND(BE1061&gt;=25.5,BE1061&lt;=30,BC1061&gt;=2.25,BA1061&lt;&gt;("غ"),BC1061&lt;&gt;("غ"),AX1061&lt;&gt;("غ"),BB1061&lt;&gt;("غ")),"ممتاز",IF(AND(BE1061&gt;=22.5,BE1061&lt;=25.49,BC1061&gt;=2.25,BA1061&lt;&gt;("غ"),BC1061&lt;&gt;("غ"),AX1061&lt;&gt;("غ"),BB1061&lt;&gt;("غ")),"جيد جدا",IF(AND(BE1061&gt;=19.5,BE1061&lt;=22.49,BC1061&gt;=2.25,BA1061&lt;&gt;("غ"),BC1061&lt;&gt;("غ"),AX1061&lt;&gt;("غ"),BB1061&lt;&gt;("غ")),"جيد",IF(AND(BE1061&gt;=15,BE1061&lt;=19.49,BC1061&gt;=2.25,BA1061&lt;&gt;("غ"),BC1061&lt;&gt;("غ"),AX1061&lt;&gt;("غ"),BB1061&lt;&gt;("غ")),"مقبول",IF(AND(BA1061=("غ")),"غ",IF(AND(BC1061=("غ")),"غ","دون المستوى"))))))</f>
        <v>دون المستوى</v>
      </c>
    </row>
    <row r="1062" customFormat="false" ht="18.75" hidden="false" customHeight="false" outlineLevel="0" collapsed="false">
      <c r="A1062" s="52" t="n">
        <v>1049</v>
      </c>
      <c r="B1062" s="53"/>
      <c r="C1062" s="53"/>
      <c r="D1062" s="53"/>
      <c r="E1062" s="53"/>
      <c r="F1062" s="53"/>
      <c r="G1062" s="53"/>
      <c r="H1062" s="54"/>
      <c r="I1062" s="55"/>
      <c r="J1062" s="55"/>
      <c r="K1062" s="56" t="n">
        <f aca="false">SUM(I1062:J1062)</f>
        <v>0</v>
      </c>
      <c r="L1062" s="57" t="str">
        <f aca="false">IF(AND(K1062&gt;=42.5,K1062&lt;=50,I1062&lt;&gt;("غ")),"ممتاز",IF(AND(K1062&gt;=37.5,K1062&lt;=42,I1062&lt;&gt;("غ")),"جيد جدا",IF(AND(K1062&gt;=32.5,K1062&lt;=37,I1062&lt;&gt;("غ")),"جيد",IF(AND(K1062&gt;=25,K1062&lt;=32,J1062&lt;25.5,I1062&lt;&gt;("غ")),"مقبول",IF(AND(J1062=("غ")),"غ","دون المستوى")))))</f>
        <v>دون المستوى</v>
      </c>
      <c r="M1062" s="58"/>
      <c r="N1062" s="58"/>
      <c r="O1062" s="56" t="n">
        <f aca="false">SUM(M1062:N1062)</f>
        <v>0</v>
      </c>
      <c r="P1062" s="59" t="n">
        <f aca="false">SUM(K1062+O1062)</f>
        <v>0</v>
      </c>
      <c r="Q1062" s="57" t="str">
        <f aca="false">IF(AND(P1062&gt;=85,P1062&lt;=100,N1062&gt;=7.5,N1062&lt;&gt;("غ"),J1062&lt;&gt;("غ"),I1062&lt;&gt;("غ"),M1062&lt;&gt;("غ")),"ممتاز",IF(AND(P1062&gt;=75,P1062&lt;=84,N1062&gt;=7.5,N1062&lt;&gt;("غ"),J1062&lt;&gt;("غ"),I1062&lt;&gt;("غ"),M1062&lt;&gt;("غ")),"جيد جدا",IF(AND(P1062&gt;=65,P1062&lt;=74,N1062&gt;=7.5,N1062&lt;&gt;("غ"),J1062&lt;&gt;("غ"),I1062&lt;&gt;("غ"),M1062&lt;&gt;("غ")),"جيد",IF(AND(P1062&gt;=50,P1062&lt;=64,N1062&gt;7.49,N1062&lt;&gt;("غ"),J1062&lt;&gt;("غ"),I1062&lt;&gt;("غ"),M1062&lt;&gt;("غ")),"مقبول",IF(AND(N1062=("غ")),"غ",IF(AND(J1062=("غ")),"غ","دون المستوى"))))))</f>
        <v>دون المستوى</v>
      </c>
      <c r="R1062" s="58"/>
      <c r="S1062" s="58"/>
      <c r="T1062" s="56" t="n">
        <f aca="false">SUM(R1062:S1062)</f>
        <v>0</v>
      </c>
      <c r="U1062" s="57" t="str">
        <f aca="false">IF(AND(T1062&gt;=25.5,T1062&lt;=30,S1062&lt;&gt;("غ"),R1062&lt;&gt;("غ")),"ممتاز",IF(AND(T1062&gt;=22.5,T1062&lt;=25,S1062&lt;&gt;("غ"),R1062&lt;&gt;("غ")),"جيد جدا",IF(AND(T1062&gt;=19.5,T1062&lt;=22,S1062&lt;&gt;("غ"),R1062&lt;&gt;("غ")),"جيد",IF(AND(T1062&gt;=15,T1062&lt;=19,S1062&lt;&gt;("غ"),R1062&lt;&gt;("غ")),"مقبول",IF(AND(S1062=("غ")),"غ","دون المستوى")))))</f>
        <v>دون المستوى</v>
      </c>
      <c r="V1062" s="58"/>
      <c r="W1062" s="58"/>
      <c r="X1062" s="56" t="n">
        <f aca="false">SUM(V1062+W1062)</f>
        <v>0</v>
      </c>
      <c r="Y1062" s="60" t="n">
        <f aca="false">SUM(T1062+X1062)</f>
        <v>0</v>
      </c>
      <c r="Z1062" s="57" t="str">
        <f aca="false">IF(AND(Y1062&gt;=51,Y1062&lt;=60,W1062&gt;=4.5,S1062&lt;&gt;("غ"),W1062&lt;&gt;("غ"),R1062&lt;&gt;("غ"),V1062&lt;&gt;("غ")),"ممتاز",IF(AND(Y1062&gt;=45,Y1062&lt;=50.5,W1062&gt;=4.5,S1062&lt;&gt;("غ"),W1062&lt;&gt;("غ"),R1062&lt;&gt;("غ"),V1062&lt;&gt;("غ")),"جيد جدا",IF(AND(Y1062&gt;=39,Y1062&lt;=50,W1062&gt;=4.5,S1062&lt;&gt;("غ"),W1062&lt;&gt;("غ"),R1062&lt;&gt;("غ"),V1062&lt;&gt;("غ")),"جيد",IF(AND(Y1062&gt;=30,Y1062&lt;=38.5,W1062&gt;=4.5,S1062&lt;&gt;("غ"),W1062&lt;&gt;("غ"),R1062&lt;&gt;("غ"),V1062&lt;&gt;("غ")),"مقبول",IF(AND(S1062=("غ")),"غ",IF(AND(W1062=("غ")),"غ","دون المستوى"))))))</f>
        <v>دون المستوى</v>
      </c>
      <c r="AA1062" s="61"/>
      <c r="AB1062" s="61"/>
      <c r="AC1062" s="56" t="n">
        <f aca="false">SUM(AA1062:AB1062)</f>
        <v>0</v>
      </c>
      <c r="AD1062" s="57" t="str">
        <f aca="false">IF(AND(AC1062&gt;=12.5,AC1062&lt;=15,AB1062&lt;&gt;("غ"),AA1062&lt;&gt;("غ")),"ممتاز",IF(AND(AC1062&gt;=11,AC1062&lt;=12,AB1062&lt;&gt;("غ"),AA1062&lt;&gt;("غ")),"جيد جدا",IF(AND(AC1062&gt;=9.5,AC1062&lt;=10.5,AB1062&lt;&gt;("غ"),AA1062&lt;&gt;("غ")),"جيد",IF(AND(AC1062&gt;=7.5,AC1062&lt;=10,AB1062&lt;&gt;("غ"),AA1062&lt;&gt;("غ")),"مقبول",IF(AND(AB1062=("غ")),"غ","دون المستوى")))))</f>
        <v>دون المستوى</v>
      </c>
      <c r="AE1062" s="61"/>
      <c r="AF1062" s="61"/>
      <c r="AG1062" s="56" t="n">
        <f aca="false">SUM(AE1062:AF1062)</f>
        <v>0</v>
      </c>
      <c r="AH1062" s="59" t="n">
        <f aca="false">SUM(AC1062+AG1062)</f>
        <v>0</v>
      </c>
      <c r="AI1062" s="57" t="str">
        <f aca="false">IF(AND(AH1062&gt;=25.5,AH1062&lt;=30,AF1062&gt;=2.25,AB1062&lt;&gt;("غ"),AF1062&lt;&gt;("غ"),AA1062&lt;&gt;("غ"),AE1062&lt;&gt;("غ")),"ممتاز",IF(AND(AH1062&gt;=22.5,AH1062&lt;=25.49,AF1062&gt;=2.25,AB1062&lt;&gt;("غ"),AF1062&lt;&gt;("غ"),AA1062&lt;&gt;("غ"),AE1062&lt;&gt;("غ")),"جيد جدا",IF(AND(AH1062&gt;=19.5,AH1062&lt;=22.49,AF1062&gt;=2.25,AB1062&lt;&gt;("غ"),AF1062&lt;&gt;("غ"),AA1062&lt;&gt;("غ"),AE1062&lt;&gt;("غ")),"جيد",IF(AND(AH1062&gt;=15,AH1062&lt;=19.49,AF1062&gt;=2.25,AB1062&lt;&gt;("غ"),AF1062&lt;&gt;("غ"),AA1062&lt;&gt;("غ"),AE1062&lt;&gt;("غ")),"مقبول",IF(AND(AB1062=("غ")),"غ",IF(AND(AF1062=("غ")),"غ","دون المستوى"))))))</f>
        <v>دون المستوى</v>
      </c>
      <c r="AJ1062" s="62" t="n">
        <f aca="false">SUM(P1062+Y1062+AH1062)</f>
        <v>0</v>
      </c>
      <c r="AK1062" s="63" t="str">
        <f aca="false">IF(AND(AJ1062&gt;=161.5,AJ1062&lt;=190,N1062&gt;=7.5,W1062&gt;=4.5,AF1062&gt;=2.25,Q1062&lt;&gt;("غ"),Z1062&lt;&gt;("غ"),AI1062&lt;&gt;("غ"),I1062&lt;&gt;("غ"),M1062&lt;&gt;("غ"),R1062&lt;&gt;("غ"),V1062&lt;&gt;("غ"),AA1062&lt;&gt;("غ"),AE1062&lt;&gt;("غ")),"ممتاز",IF(AND(AJ1062&gt;=142.5,AJ1062&lt;=161.49,N1062&gt;=7.5,W1062&gt;=4.5,AF1062&gt;=2.25,Q1062&lt;&gt;("غ"),Z1062&lt;&gt;("غ"),AI1062&lt;&gt;("غ"),I1062&lt;&gt;("غ"),M1062&lt;&gt;("غ"),R1062&lt;&gt;("غ"),V1062&lt;&gt;("غ"),AA1062&lt;&gt;("غ"),AE1062&lt;&gt;("غ")),"جيد جدا",IF(AND(AJ1062&gt;=123.5,AJ1062&lt;=142.49,N1062&gt;=7.5,W1062&gt;=4.5,AF1062&gt;=2.25,Q1062&lt;&gt;("غ"),Z1062&lt;&gt;("غ"),AI1062&lt;&gt;("غ"),I1062&lt;&gt;("غ"),M1062&lt;&gt;("غ"),R1062&lt;&gt;("غ"),V1062&lt;&gt;("غ"),AA1062&lt;&gt;("غ"),AE1062&lt;&gt;("غ")),"جيد",IF(AND(AJ1062&gt;=95,AJ1062&lt;=123.49,N1062&gt;=7.5,W1062&gt;=4.5,AF1062&gt;=2.25,Q1062&lt;&gt;("غ"),Z1062&lt;&gt;("غ"),AI1062&lt;&gt;("غ"),I1062&lt;&gt;("غ"),M1062&lt;&gt;("غ"),R1062&lt;&gt;("غ"),V1062&lt;&gt;("غ"),AA1062&lt;&gt;("غ"),AE1062&lt;&gt;("غ")),"مقبول",IF(AND(Q1062=("غ")),"غ",IF(AND(Z1062=("غ")),"غ",IF(AND(AI1062=("غ")),"غ","دون المستوى")))))))</f>
        <v>دون المستوى</v>
      </c>
      <c r="AL1062" s="64"/>
      <c r="AM1062" s="57" t="str">
        <f aca="false">IF(AND(AL1062&gt;=8.5,AL1062&lt;&gt;("غ")),"ممتاز",IF(AND(AL1062&gt;=7.5,AL1062&lt;&gt;("غ")),"جيد جدا",IF(AND(AL1062&gt;=6.5,AL1062&lt;&gt;("غ")),"جيد",IF(AND(AL1062&gt;=5,AL1062&lt;&gt;("غ")),"مقبول",IF(AND(AL1062=("غ")),"غ","دون المستوى")))))</f>
        <v>دون المستوى</v>
      </c>
      <c r="AN1062" s="64"/>
      <c r="AO1062" s="56" t="n">
        <f aca="false">SUM(AL1062:AN1062)</f>
        <v>0</v>
      </c>
      <c r="AP1062" s="57" t="str">
        <f aca="false">IF(AND(AO1062&gt;=17,AO1062&lt;=20,AN1062&gt;=3,AL1062&lt;&gt;("غ"),AN1062&lt;&gt;("غ")),"ممتاز",IF(AND(AO1062&gt;=15,AO1062&lt;=16.99,AN1062&gt;=3,AL1062&lt;&gt;("غ"),AN1062&lt;&gt;("غ")),"جيد جدا",IF(AND(AO1062&gt;=13,AO1062&lt;=14.99,AN1062&gt;=3,AL1062&lt;&gt;("غ"),AN1062&lt;&gt;("غ")),"جيد",IF(AND(AO1062&gt;=10,AO1062&lt;=12.99,AN1062&gt;=3,AL1062&lt;&gt;("غ"),AN1062&lt;&gt;("غ")),"مقبول",IF(AND(AL1062=("غ")),"غ",IF(AND(AN1062=("غ")),"غ","دون المستوى"))))))</f>
        <v>دون المستوى</v>
      </c>
      <c r="AQ1062" s="58"/>
      <c r="AR1062" s="57" t="str">
        <f aca="false">IF(AND(AQ1062&gt;=8.5,AQ1062&lt;&gt;("غ")),"ممتاز",IF(AND(AQ1062&gt;=7.5,AQ1062&lt;&gt;("غ")),"جيد جدا",IF(AND(AQ1062&gt;=6.5,AQ1062&lt;&gt;("غ")),"جيد",IF(AND(AQ1062&gt;=5,AQ1062&lt;&gt;("غ")),"مقبول",IF(AND(AQ1062=("غ")),"غ","دون المستوى")))))</f>
        <v>دون المستوى</v>
      </c>
      <c r="AS1062" s="58"/>
      <c r="AT1062" s="56" t="n">
        <f aca="false">SUM(AQ1062:AS1062)</f>
        <v>0</v>
      </c>
      <c r="AU1062" s="57" t="str">
        <f aca="false">IF(AND(AT1062&gt;=17,AT1062&lt;=20,AS1062&gt;=3,AQ1062&lt;&gt;("غ"),AS1062&lt;&gt;("غ")),"ممتاز",IF(AND(AT1062&gt;=15,AT1062&lt;=16.99,AS1062&gt;=3,AQ1062&lt;&gt;("غ"),AS1062&lt;&gt;("غ")),"جيد جدا",IF(AND(AT1062&gt;=13,AT1062&lt;=14.99,AS1062&gt;=3,AQ1062&lt;&gt;("غ"),AS1062&lt;&gt;("غ")),"جيد",IF(AND(AT1062&gt;=10,AT1062&lt;=12.99,AS1062&gt;=3,AQ1062&lt;&gt;("غ"),AS1062&lt;&gt;("غ")),"مقبول",IF(AND(AQ1062=("غ")),"غ",IF(AND(AS1062=("غ")),"غ","دون المستوى"))))))</f>
        <v>دون المستوى</v>
      </c>
      <c r="AV1062" s="65" t="n">
        <f aca="false">SUM(AJ1062+AO1062+AT1062)</f>
        <v>0</v>
      </c>
      <c r="AW1062" s="66" t="str">
        <f aca="false">IF(AND(AV1062&gt;=195.5,AV1062&lt;=300,N1062&gt;=7.5,W1062&gt;=4.5,AF1062&gt;=2.25,AN1062&gt;=3,AS1062&gt;=3,AK1062&lt;&gt;("غ"),AP1062&lt;&gt;("غ"),AU1062&lt;&gt;("غ"),I1062&lt;&gt;("غ"),M1062&lt;&gt;("غ"),R1062&lt;&gt;("غ"),V1062&lt;&gt;("غ"),AA1062&lt;&gt;("غ"),AE1062&lt;&gt;("غ")),"ممتاز",IF(AND(AV1062&gt;=172.5,AV1062&lt;=195.49,N1062&gt;=7.5,W1062&gt;=4.5,AF1062&gt;=2.25,AN1062&gt;=3,AS1062&gt;=3,AK1062&lt;&gt;("غ"),AP1062&lt;&gt;("غ"),AU1062&lt;&gt;("غ"),I1062&lt;&gt;("غ"),M1062&lt;&gt;("غ"),R1062&lt;&gt;("غ"),V1062&lt;&gt;("غ"),AA1062&lt;&gt;("غ"),AE1062&lt;&gt;("غ")),"جيد جدا",IF(AND(AV1062&gt;=149.5,AV1062&lt;=172.49,N1062&gt;=7.5,W1062&gt;=4.5,AF1062&gt;=2.25,AN1062&gt;=3,AS1062&gt;=3,AK1062&lt;&gt;("غ"),AP1062&lt;&gt;("غ"),AU1062&lt;&gt;("غ"),I1062&lt;&gt;("غ"),M1062&lt;&gt;("غ"),R1062&lt;&gt;("غ"),V1062&lt;&gt;("غ"),AA1062&lt;&gt;("غ"),AE1062&lt;&gt;("غ")),"جيد",IF(AND(AV1062&gt;=115,AV1062&lt;=149.49,N1062&gt;=7.5,W1062&gt;=4.5,AF1062&gt;=2.25,AN1062&gt;=3,AS1062&gt;=3,AK1062&lt;&gt;("غ"),AP1062&lt;&gt;("غ"),AU1062&lt;&gt;("غ"),I1062&lt;&gt;("غ"),M1062&lt;&gt;("غ"),R1062&lt;&gt;("غ"),V1062&lt;&gt;("غ"),AA1062&lt;&gt;("غ"),AE1062&lt;&gt;("غ")),"مقبول",IF(AND(AK1062=("غ")),"غ",IF(AND(AP1062=("غ")),"غ",IF(AND(AU1062=("غ")),"غ","دون المستوى")))))))</f>
        <v>دون المستوى</v>
      </c>
      <c r="AX1062" s="61"/>
      <c r="AY1062" s="61"/>
      <c r="AZ1062" s="56" t="n">
        <f aca="false">SUM(AX1062:AY1062)</f>
        <v>0</v>
      </c>
      <c r="BA1062" s="57" t="str">
        <f aca="false">IF(AND(AZ1062&gt;=12.5,AZ1062&lt;=15,AY1062&lt;&gt;("غ")),"ممتاز",IF(AND(AZ1062&gt;=11,AZ1062&lt;=12,AY1062&lt;&gt;("غ")),"جيد جدا",IF(AND(AZ1062&gt;=9.5,AZ1062&lt;=10.5,AY1062&lt;&gt;("غ")),"جيد",IF(AND(AZ1062&gt;=7.5,AZ1062&lt;=10,AY1062&lt;&gt;("غ")),"مقبول",IF(AND(AY1062=("غ")),"غ","دون المستوى")))))</f>
        <v>دون المستوى</v>
      </c>
      <c r="BB1062" s="61"/>
      <c r="BC1062" s="67"/>
      <c r="BD1062" s="56" t="n">
        <f aca="false">SUM(BB1062:BC1062)</f>
        <v>0</v>
      </c>
      <c r="BE1062" s="59" t="n">
        <f aca="false">SUM(AZ1062+BD1062)</f>
        <v>0</v>
      </c>
      <c r="BF1062" s="57" t="str">
        <f aca="false">IF(AND(BE1062&gt;=25.5,BE1062&lt;=30,BC1062&gt;=2.25,BA1062&lt;&gt;("غ"),BC1062&lt;&gt;("غ"),AX1062&lt;&gt;("غ"),BB1062&lt;&gt;("غ")),"ممتاز",IF(AND(BE1062&gt;=22.5,BE1062&lt;=25.49,BC1062&gt;=2.25,BA1062&lt;&gt;("غ"),BC1062&lt;&gt;("غ"),AX1062&lt;&gt;("غ"),BB1062&lt;&gt;("غ")),"جيد جدا",IF(AND(BE1062&gt;=19.5,BE1062&lt;=22.49,BC1062&gt;=2.25,BA1062&lt;&gt;("غ"),BC1062&lt;&gt;("غ"),AX1062&lt;&gt;("غ"),BB1062&lt;&gt;("غ")),"جيد",IF(AND(BE1062&gt;=15,BE1062&lt;=19.49,BC1062&gt;=2.25,BA1062&lt;&gt;("غ"),BC1062&lt;&gt;("غ"),AX1062&lt;&gt;("غ"),BB1062&lt;&gt;("غ")),"مقبول",IF(AND(BA1062=("غ")),"غ",IF(AND(BC1062=("غ")),"غ","دون المستوى"))))))</f>
        <v>دون المستوى</v>
      </c>
    </row>
    <row r="1063" customFormat="false" ht="18.75" hidden="false" customHeight="false" outlineLevel="0" collapsed="false">
      <c r="A1063" s="52" t="n">
        <v>1050</v>
      </c>
      <c r="B1063" s="53"/>
      <c r="C1063" s="53"/>
      <c r="D1063" s="53"/>
      <c r="E1063" s="53"/>
      <c r="F1063" s="53"/>
      <c r="G1063" s="53"/>
      <c r="H1063" s="54"/>
      <c r="I1063" s="55"/>
      <c r="J1063" s="55"/>
      <c r="K1063" s="56" t="n">
        <f aca="false">SUM(I1063:J1063)</f>
        <v>0</v>
      </c>
      <c r="L1063" s="57" t="str">
        <f aca="false">IF(AND(K1063&gt;=42.5,K1063&lt;=50,I1063&lt;&gt;("غ")),"ممتاز",IF(AND(K1063&gt;=37.5,K1063&lt;=42,I1063&lt;&gt;("غ")),"جيد جدا",IF(AND(K1063&gt;=32.5,K1063&lt;=37,I1063&lt;&gt;("غ")),"جيد",IF(AND(K1063&gt;=25,K1063&lt;=32,J1063&lt;25.5,I1063&lt;&gt;("غ")),"مقبول",IF(AND(J1063=("غ")),"غ","دون المستوى")))))</f>
        <v>دون المستوى</v>
      </c>
      <c r="M1063" s="58"/>
      <c r="N1063" s="58"/>
      <c r="O1063" s="56" t="n">
        <f aca="false">SUM(M1063:N1063)</f>
        <v>0</v>
      </c>
      <c r="P1063" s="59" t="n">
        <f aca="false">SUM(K1063+O1063)</f>
        <v>0</v>
      </c>
      <c r="Q1063" s="57" t="str">
        <f aca="false">IF(AND(P1063&gt;=85,P1063&lt;=100,N1063&gt;=7.5,N1063&lt;&gt;("غ"),J1063&lt;&gt;("غ"),I1063&lt;&gt;("غ"),M1063&lt;&gt;("غ")),"ممتاز",IF(AND(P1063&gt;=75,P1063&lt;=84,N1063&gt;=7.5,N1063&lt;&gt;("غ"),J1063&lt;&gt;("غ"),I1063&lt;&gt;("غ"),M1063&lt;&gt;("غ")),"جيد جدا",IF(AND(P1063&gt;=65,P1063&lt;=74,N1063&gt;=7.5,N1063&lt;&gt;("غ"),J1063&lt;&gt;("غ"),I1063&lt;&gt;("غ"),M1063&lt;&gt;("غ")),"جيد",IF(AND(P1063&gt;=50,P1063&lt;=64,N1063&gt;7.49,N1063&lt;&gt;("غ"),J1063&lt;&gt;("غ"),I1063&lt;&gt;("غ"),M1063&lt;&gt;("غ")),"مقبول",IF(AND(N1063=("غ")),"غ",IF(AND(J1063=("غ")),"غ","دون المستوى"))))))</f>
        <v>دون المستوى</v>
      </c>
      <c r="R1063" s="58"/>
      <c r="S1063" s="58"/>
      <c r="T1063" s="56" t="n">
        <f aca="false">SUM(R1063:S1063)</f>
        <v>0</v>
      </c>
      <c r="U1063" s="57" t="str">
        <f aca="false">IF(AND(T1063&gt;=25.5,T1063&lt;=30,S1063&lt;&gt;("غ"),R1063&lt;&gt;("غ")),"ممتاز",IF(AND(T1063&gt;=22.5,T1063&lt;=25,S1063&lt;&gt;("غ"),R1063&lt;&gt;("غ")),"جيد جدا",IF(AND(T1063&gt;=19.5,T1063&lt;=22,S1063&lt;&gt;("غ"),R1063&lt;&gt;("غ")),"جيد",IF(AND(T1063&gt;=15,T1063&lt;=19,S1063&lt;&gt;("غ"),R1063&lt;&gt;("غ")),"مقبول",IF(AND(S1063=("غ")),"غ","دون المستوى")))))</f>
        <v>دون المستوى</v>
      </c>
      <c r="V1063" s="58"/>
      <c r="W1063" s="58"/>
      <c r="X1063" s="56" t="n">
        <f aca="false">SUM(V1063+W1063)</f>
        <v>0</v>
      </c>
      <c r="Y1063" s="60" t="n">
        <f aca="false">SUM(T1063+X1063)</f>
        <v>0</v>
      </c>
      <c r="Z1063" s="57" t="str">
        <f aca="false">IF(AND(Y1063&gt;=51,Y1063&lt;=60,W1063&gt;=4.5,S1063&lt;&gt;("غ"),W1063&lt;&gt;("غ"),R1063&lt;&gt;("غ"),V1063&lt;&gt;("غ")),"ممتاز",IF(AND(Y1063&gt;=45,Y1063&lt;=50.5,W1063&gt;=4.5,S1063&lt;&gt;("غ"),W1063&lt;&gt;("غ"),R1063&lt;&gt;("غ"),V1063&lt;&gt;("غ")),"جيد جدا",IF(AND(Y1063&gt;=39,Y1063&lt;=50,W1063&gt;=4.5,S1063&lt;&gt;("غ"),W1063&lt;&gt;("غ"),R1063&lt;&gt;("غ"),V1063&lt;&gt;("غ")),"جيد",IF(AND(Y1063&gt;=30,Y1063&lt;=38.5,W1063&gt;=4.5,S1063&lt;&gt;("غ"),W1063&lt;&gt;("غ"),R1063&lt;&gt;("غ"),V1063&lt;&gt;("غ")),"مقبول",IF(AND(S1063=("غ")),"غ",IF(AND(W1063=("غ")),"غ","دون المستوى"))))))</f>
        <v>دون المستوى</v>
      </c>
      <c r="AA1063" s="61"/>
      <c r="AB1063" s="61"/>
      <c r="AC1063" s="56" t="n">
        <f aca="false">SUM(AA1063:AB1063)</f>
        <v>0</v>
      </c>
      <c r="AD1063" s="57" t="str">
        <f aca="false">IF(AND(AC1063&gt;=12.5,AC1063&lt;=15,AB1063&lt;&gt;("غ"),AA1063&lt;&gt;("غ")),"ممتاز",IF(AND(AC1063&gt;=11,AC1063&lt;=12,AB1063&lt;&gt;("غ"),AA1063&lt;&gt;("غ")),"جيد جدا",IF(AND(AC1063&gt;=9.5,AC1063&lt;=10.5,AB1063&lt;&gt;("غ"),AA1063&lt;&gt;("غ")),"جيد",IF(AND(AC1063&gt;=7.5,AC1063&lt;=10,AB1063&lt;&gt;("غ"),AA1063&lt;&gt;("غ")),"مقبول",IF(AND(AB1063=("غ")),"غ","دون المستوى")))))</f>
        <v>دون المستوى</v>
      </c>
      <c r="AE1063" s="61"/>
      <c r="AF1063" s="61"/>
      <c r="AG1063" s="56" t="n">
        <f aca="false">SUM(AE1063:AF1063)</f>
        <v>0</v>
      </c>
      <c r="AH1063" s="59" t="n">
        <f aca="false">SUM(AC1063+AG1063)</f>
        <v>0</v>
      </c>
      <c r="AI1063" s="57" t="str">
        <f aca="false">IF(AND(AH1063&gt;=25.5,AH1063&lt;=30,AF1063&gt;=2.25,AB1063&lt;&gt;("غ"),AF1063&lt;&gt;("غ"),AA1063&lt;&gt;("غ"),AE1063&lt;&gt;("غ")),"ممتاز",IF(AND(AH1063&gt;=22.5,AH1063&lt;=25.49,AF1063&gt;=2.25,AB1063&lt;&gt;("غ"),AF1063&lt;&gt;("غ"),AA1063&lt;&gt;("غ"),AE1063&lt;&gt;("غ")),"جيد جدا",IF(AND(AH1063&gt;=19.5,AH1063&lt;=22.49,AF1063&gt;=2.25,AB1063&lt;&gt;("غ"),AF1063&lt;&gt;("غ"),AA1063&lt;&gt;("غ"),AE1063&lt;&gt;("غ")),"جيد",IF(AND(AH1063&gt;=15,AH1063&lt;=19.49,AF1063&gt;=2.25,AB1063&lt;&gt;("غ"),AF1063&lt;&gt;("غ"),AA1063&lt;&gt;("غ"),AE1063&lt;&gt;("غ")),"مقبول",IF(AND(AB1063=("غ")),"غ",IF(AND(AF1063=("غ")),"غ","دون المستوى"))))))</f>
        <v>دون المستوى</v>
      </c>
      <c r="AJ1063" s="62" t="n">
        <f aca="false">SUM(P1063+Y1063+AH1063)</f>
        <v>0</v>
      </c>
      <c r="AK1063" s="63" t="str">
        <f aca="false">IF(AND(AJ1063&gt;=161.5,AJ1063&lt;=190,N1063&gt;=7.5,W1063&gt;=4.5,AF1063&gt;=2.25,Q1063&lt;&gt;("غ"),Z1063&lt;&gt;("غ"),AI1063&lt;&gt;("غ"),I1063&lt;&gt;("غ"),M1063&lt;&gt;("غ"),R1063&lt;&gt;("غ"),V1063&lt;&gt;("غ"),AA1063&lt;&gt;("غ"),AE1063&lt;&gt;("غ")),"ممتاز",IF(AND(AJ1063&gt;=142.5,AJ1063&lt;=161.49,N1063&gt;=7.5,W1063&gt;=4.5,AF1063&gt;=2.25,Q1063&lt;&gt;("غ"),Z1063&lt;&gt;("غ"),AI1063&lt;&gt;("غ"),I1063&lt;&gt;("غ"),M1063&lt;&gt;("غ"),R1063&lt;&gt;("غ"),V1063&lt;&gt;("غ"),AA1063&lt;&gt;("غ"),AE1063&lt;&gt;("غ")),"جيد جدا",IF(AND(AJ1063&gt;=123.5,AJ1063&lt;=142.49,N1063&gt;=7.5,W1063&gt;=4.5,AF1063&gt;=2.25,Q1063&lt;&gt;("غ"),Z1063&lt;&gt;("غ"),AI1063&lt;&gt;("غ"),I1063&lt;&gt;("غ"),M1063&lt;&gt;("غ"),R1063&lt;&gt;("غ"),V1063&lt;&gt;("غ"),AA1063&lt;&gt;("غ"),AE1063&lt;&gt;("غ")),"جيد",IF(AND(AJ1063&gt;=95,AJ1063&lt;=123.49,N1063&gt;=7.5,W1063&gt;=4.5,AF1063&gt;=2.25,Q1063&lt;&gt;("غ"),Z1063&lt;&gt;("غ"),AI1063&lt;&gt;("غ"),I1063&lt;&gt;("غ"),M1063&lt;&gt;("غ"),R1063&lt;&gt;("غ"),V1063&lt;&gt;("غ"),AA1063&lt;&gt;("غ"),AE1063&lt;&gt;("غ")),"مقبول",IF(AND(Q1063=("غ")),"غ",IF(AND(Z1063=("غ")),"غ",IF(AND(AI1063=("غ")),"غ","دون المستوى")))))))</f>
        <v>دون المستوى</v>
      </c>
      <c r="AL1063" s="64"/>
      <c r="AM1063" s="57" t="str">
        <f aca="false">IF(AND(AL1063&gt;=8.5,AL1063&lt;&gt;("غ")),"ممتاز",IF(AND(AL1063&gt;=7.5,AL1063&lt;&gt;("غ")),"جيد جدا",IF(AND(AL1063&gt;=6.5,AL1063&lt;&gt;("غ")),"جيد",IF(AND(AL1063&gt;=5,AL1063&lt;&gt;("غ")),"مقبول",IF(AND(AL1063=("غ")),"غ","دون المستوى")))))</f>
        <v>دون المستوى</v>
      </c>
      <c r="AN1063" s="64"/>
      <c r="AO1063" s="56" t="n">
        <f aca="false">SUM(AL1063:AN1063)</f>
        <v>0</v>
      </c>
      <c r="AP1063" s="57" t="str">
        <f aca="false">IF(AND(AO1063&gt;=17,AO1063&lt;=20,AN1063&gt;=3,AL1063&lt;&gt;("غ"),AN1063&lt;&gt;("غ")),"ممتاز",IF(AND(AO1063&gt;=15,AO1063&lt;=16.99,AN1063&gt;=3,AL1063&lt;&gt;("غ"),AN1063&lt;&gt;("غ")),"جيد جدا",IF(AND(AO1063&gt;=13,AO1063&lt;=14.99,AN1063&gt;=3,AL1063&lt;&gt;("غ"),AN1063&lt;&gt;("غ")),"جيد",IF(AND(AO1063&gt;=10,AO1063&lt;=12.99,AN1063&gt;=3,AL1063&lt;&gt;("غ"),AN1063&lt;&gt;("غ")),"مقبول",IF(AND(AL1063=("غ")),"غ",IF(AND(AN1063=("غ")),"غ","دون المستوى"))))))</f>
        <v>دون المستوى</v>
      </c>
      <c r="AQ1063" s="58"/>
      <c r="AR1063" s="57" t="str">
        <f aca="false">IF(AND(AQ1063&gt;=8.5,AQ1063&lt;&gt;("غ")),"ممتاز",IF(AND(AQ1063&gt;=7.5,AQ1063&lt;&gt;("غ")),"جيد جدا",IF(AND(AQ1063&gt;=6.5,AQ1063&lt;&gt;("غ")),"جيد",IF(AND(AQ1063&gt;=5,AQ1063&lt;&gt;("غ")),"مقبول",IF(AND(AQ1063=("غ")),"غ","دون المستوى")))))</f>
        <v>دون المستوى</v>
      </c>
      <c r="AS1063" s="58"/>
      <c r="AT1063" s="56" t="n">
        <f aca="false">SUM(AQ1063:AS1063)</f>
        <v>0</v>
      </c>
      <c r="AU1063" s="57" t="str">
        <f aca="false">IF(AND(AT1063&gt;=17,AT1063&lt;=20,AS1063&gt;=3,AQ1063&lt;&gt;("غ"),AS1063&lt;&gt;("غ")),"ممتاز",IF(AND(AT1063&gt;=15,AT1063&lt;=16.99,AS1063&gt;=3,AQ1063&lt;&gt;("غ"),AS1063&lt;&gt;("غ")),"جيد جدا",IF(AND(AT1063&gt;=13,AT1063&lt;=14.99,AS1063&gt;=3,AQ1063&lt;&gt;("غ"),AS1063&lt;&gt;("غ")),"جيد",IF(AND(AT1063&gt;=10,AT1063&lt;=12.99,AS1063&gt;=3,AQ1063&lt;&gt;("غ"),AS1063&lt;&gt;("غ")),"مقبول",IF(AND(AQ1063=("غ")),"غ",IF(AND(AS1063=("غ")),"غ","دون المستوى"))))))</f>
        <v>دون المستوى</v>
      </c>
      <c r="AV1063" s="65" t="n">
        <f aca="false">SUM(AJ1063+AO1063+AT1063)</f>
        <v>0</v>
      </c>
      <c r="AW1063" s="66" t="str">
        <f aca="false">IF(AND(AV1063&gt;=195.5,AV1063&lt;=300,N1063&gt;=7.5,W1063&gt;=4.5,AF1063&gt;=2.25,AN1063&gt;=3,AS1063&gt;=3,AK1063&lt;&gt;("غ"),AP1063&lt;&gt;("غ"),AU1063&lt;&gt;("غ"),I1063&lt;&gt;("غ"),M1063&lt;&gt;("غ"),R1063&lt;&gt;("غ"),V1063&lt;&gt;("غ"),AA1063&lt;&gt;("غ"),AE1063&lt;&gt;("غ")),"ممتاز",IF(AND(AV1063&gt;=172.5,AV1063&lt;=195.49,N1063&gt;=7.5,W1063&gt;=4.5,AF1063&gt;=2.25,AN1063&gt;=3,AS1063&gt;=3,AK1063&lt;&gt;("غ"),AP1063&lt;&gt;("غ"),AU1063&lt;&gt;("غ"),I1063&lt;&gt;("غ"),M1063&lt;&gt;("غ"),R1063&lt;&gt;("غ"),V1063&lt;&gt;("غ"),AA1063&lt;&gt;("غ"),AE1063&lt;&gt;("غ")),"جيد جدا",IF(AND(AV1063&gt;=149.5,AV1063&lt;=172.49,N1063&gt;=7.5,W1063&gt;=4.5,AF1063&gt;=2.25,AN1063&gt;=3,AS1063&gt;=3,AK1063&lt;&gt;("غ"),AP1063&lt;&gt;("غ"),AU1063&lt;&gt;("غ"),I1063&lt;&gt;("غ"),M1063&lt;&gt;("غ"),R1063&lt;&gt;("غ"),V1063&lt;&gt;("غ"),AA1063&lt;&gt;("غ"),AE1063&lt;&gt;("غ")),"جيد",IF(AND(AV1063&gt;=115,AV1063&lt;=149.49,N1063&gt;=7.5,W1063&gt;=4.5,AF1063&gt;=2.25,AN1063&gt;=3,AS1063&gt;=3,AK1063&lt;&gt;("غ"),AP1063&lt;&gt;("غ"),AU1063&lt;&gt;("غ"),I1063&lt;&gt;("غ"),M1063&lt;&gt;("غ"),R1063&lt;&gt;("غ"),V1063&lt;&gt;("غ"),AA1063&lt;&gt;("غ"),AE1063&lt;&gt;("غ")),"مقبول",IF(AND(AK1063=("غ")),"غ",IF(AND(AP1063=("غ")),"غ",IF(AND(AU1063=("غ")),"غ","دون المستوى")))))))</f>
        <v>دون المستوى</v>
      </c>
      <c r="AX1063" s="61"/>
      <c r="AY1063" s="61"/>
      <c r="AZ1063" s="56" t="n">
        <f aca="false">SUM(AX1063:AY1063)</f>
        <v>0</v>
      </c>
      <c r="BA1063" s="57" t="str">
        <f aca="false">IF(AND(AZ1063&gt;=12.5,AZ1063&lt;=15,AY1063&lt;&gt;("غ")),"ممتاز",IF(AND(AZ1063&gt;=11,AZ1063&lt;=12,AY1063&lt;&gt;("غ")),"جيد جدا",IF(AND(AZ1063&gt;=9.5,AZ1063&lt;=10.5,AY1063&lt;&gt;("غ")),"جيد",IF(AND(AZ1063&gt;=7.5,AZ1063&lt;=10,AY1063&lt;&gt;("غ")),"مقبول",IF(AND(AY1063=("غ")),"غ","دون المستوى")))))</f>
        <v>دون المستوى</v>
      </c>
      <c r="BB1063" s="61"/>
      <c r="BC1063" s="67"/>
      <c r="BD1063" s="56" t="n">
        <f aca="false">SUM(BB1063:BC1063)</f>
        <v>0</v>
      </c>
      <c r="BE1063" s="59" t="n">
        <f aca="false">SUM(AZ1063+BD1063)</f>
        <v>0</v>
      </c>
      <c r="BF1063" s="57" t="str">
        <f aca="false">IF(AND(BE1063&gt;=25.5,BE1063&lt;=30,BC1063&gt;=2.25,BA1063&lt;&gt;("غ"),BC1063&lt;&gt;("غ"),AX1063&lt;&gt;("غ"),BB1063&lt;&gt;("غ")),"ممتاز",IF(AND(BE1063&gt;=22.5,BE1063&lt;=25.49,BC1063&gt;=2.25,BA1063&lt;&gt;("غ"),BC1063&lt;&gt;("غ"),AX1063&lt;&gt;("غ"),BB1063&lt;&gt;("غ")),"جيد جدا",IF(AND(BE1063&gt;=19.5,BE1063&lt;=22.49,BC1063&gt;=2.25,BA1063&lt;&gt;("غ"),BC1063&lt;&gt;("غ"),AX1063&lt;&gt;("غ"),BB1063&lt;&gt;("غ")),"جيد",IF(AND(BE1063&gt;=15,BE1063&lt;=19.49,BC1063&gt;=2.25,BA1063&lt;&gt;("غ"),BC1063&lt;&gt;("غ"),AX1063&lt;&gt;("غ"),BB1063&lt;&gt;("غ")),"مقبول",IF(AND(BA1063=("غ")),"غ",IF(AND(BC1063=("غ")),"غ","دون المستوى"))))))</f>
        <v>دون المستوى</v>
      </c>
    </row>
    <row r="1064" customFormat="false" ht="18.75" hidden="false" customHeight="false" outlineLevel="0" collapsed="false">
      <c r="A1064" s="52" t="n">
        <v>1051</v>
      </c>
      <c r="B1064" s="53"/>
      <c r="C1064" s="53"/>
      <c r="D1064" s="53"/>
      <c r="E1064" s="53"/>
      <c r="F1064" s="53"/>
      <c r="G1064" s="53"/>
      <c r="H1064" s="54"/>
      <c r="I1064" s="55"/>
      <c r="J1064" s="55"/>
      <c r="K1064" s="56" t="n">
        <f aca="false">SUM(I1064:J1064)</f>
        <v>0</v>
      </c>
      <c r="L1064" s="57" t="str">
        <f aca="false">IF(AND(K1064&gt;=42.5,K1064&lt;=50,I1064&lt;&gt;("غ")),"ممتاز",IF(AND(K1064&gt;=37.5,K1064&lt;=42,I1064&lt;&gt;("غ")),"جيد جدا",IF(AND(K1064&gt;=32.5,K1064&lt;=37,I1064&lt;&gt;("غ")),"جيد",IF(AND(K1064&gt;=25,K1064&lt;=32,J1064&lt;25.5,I1064&lt;&gt;("غ")),"مقبول",IF(AND(J1064=("غ")),"غ","دون المستوى")))))</f>
        <v>دون المستوى</v>
      </c>
      <c r="M1064" s="58"/>
      <c r="N1064" s="58"/>
      <c r="O1064" s="56" t="n">
        <f aca="false">SUM(M1064:N1064)</f>
        <v>0</v>
      </c>
      <c r="P1064" s="59" t="n">
        <f aca="false">SUM(K1064+O1064)</f>
        <v>0</v>
      </c>
      <c r="Q1064" s="57" t="str">
        <f aca="false">IF(AND(P1064&gt;=85,P1064&lt;=100,N1064&gt;=7.5,N1064&lt;&gt;("غ"),J1064&lt;&gt;("غ"),I1064&lt;&gt;("غ"),M1064&lt;&gt;("غ")),"ممتاز",IF(AND(P1064&gt;=75,P1064&lt;=84,N1064&gt;=7.5,N1064&lt;&gt;("غ"),J1064&lt;&gt;("غ"),I1064&lt;&gt;("غ"),M1064&lt;&gt;("غ")),"جيد جدا",IF(AND(P1064&gt;=65,P1064&lt;=74,N1064&gt;=7.5,N1064&lt;&gt;("غ"),J1064&lt;&gt;("غ"),I1064&lt;&gt;("غ"),M1064&lt;&gt;("غ")),"جيد",IF(AND(P1064&gt;=50,P1064&lt;=64,N1064&gt;7.49,N1064&lt;&gt;("غ"),J1064&lt;&gt;("غ"),I1064&lt;&gt;("غ"),M1064&lt;&gt;("غ")),"مقبول",IF(AND(N1064=("غ")),"غ",IF(AND(J1064=("غ")),"غ","دون المستوى"))))))</f>
        <v>دون المستوى</v>
      </c>
      <c r="R1064" s="58"/>
      <c r="S1064" s="58"/>
      <c r="T1064" s="56" t="n">
        <f aca="false">SUM(R1064:S1064)</f>
        <v>0</v>
      </c>
      <c r="U1064" s="57" t="str">
        <f aca="false">IF(AND(T1064&gt;=25.5,T1064&lt;=30,S1064&lt;&gt;("غ"),R1064&lt;&gt;("غ")),"ممتاز",IF(AND(T1064&gt;=22.5,T1064&lt;=25,S1064&lt;&gt;("غ"),R1064&lt;&gt;("غ")),"جيد جدا",IF(AND(T1064&gt;=19.5,T1064&lt;=22,S1064&lt;&gt;("غ"),R1064&lt;&gt;("غ")),"جيد",IF(AND(T1064&gt;=15,T1064&lt;=19,S1064&lt;&gt;("غ"),R1064&lt;&gt;("غ")),"مقبول",IF(AND(S1064=("غ")),"غ","دون المستوى")))))</f>
        <v>دون المستوى</v>
      </c>
      <c r="V1064" s="58"/>
      <c r="W1064" s="58"/>
      <c r="X1064" s="56" t="n">
        <f aca="false">SUM(V1064+W1064)</f>
        <v>0</v>
      </c>
      <c r="Y1064" s="60" t="n">
        <f aca="false">SUM(T1064+X1064)</f>
        <v>0</v>
      </c>
      <c r="Z1064" s="57" t="str">
        <f aca="false">IF(AND(Y1064&gt;=51,Y1064&lt;=60,W1064&gt;=4.5,S1064&lt;&gt;("غ"),W1064&lt;&gt;("غ"),R1064&lt;&gt;("غ"),V1064&lt;&gt;("غ")),"ممتاز",IF(AND(Y1064&gt;=45,Y1064&lt;=50.5,W1064&gt;=4.5,S1064&lt;&gt;("غ"),W1064&lt;&gt;("غ"),R1064&lt;&gt;("غ"),V1064&lt;&gt;("غ")),"جيد جدا",IF(AND(Y1064&gt;=39,Y1064&lt;=50,W1064&gt;=4.5,S1064&lt;&gt;("غ"),W1064&lt;&gt;("غ"),R1064&lt;&gt;("غ"),V1064&lt;&gt;("غ")),"جيد",IF(AND(Y1064&gt;=30,Y1064&lt;=38.5,W1064&gt;=4.5,S1064&lt;&gt;("غ"),W1064&lt;&gt;("غ"),R1064&lt;&gt;("غ"),V1064&lt;&gt;("غ")),"مقبول",IF(AND(S1064=("غ")),"غ",IF(AND(W1064=("غ")),"غ","دون المستوى"))))))</f>
        <v>دون المستوى</v>
      </c>
      <c r="AA1064" s="61"/>
      <c r="AB1064" s="61"/>
      <c r="AC1064" s="56" t="n">
        <f aca="false">SUM(AA1064:AB1064)</f>
        <v>0</v>
      </c>
      <c r="AD1064" s="57" t="str">
        <f aca="false">IF(AND(AC1064&gt;=12.5,AC1064&lt;=15,AB1064&lt;&gt;("غ"),AA1064&lt;&gt;("غ")),"ممتاز",IF(AND(AC1064&gt;=11,AC1064&lt;=12,AB1064&lt;&gt;("غ"),AA1064&lt;&gt;("غ")),"جيد جدا",IF(AND(AC1064&gt;=9.5,AC1064&lt;=10.5,AB1064&lt;&gt;("غ"),AA1064&lt;&gt;("غ")),"جيد",IF(AND(AC1064&gt;=7.5,AC1064&lt;=10,AB1064&lt;&gt;("غ"),AA1064&lt;&gt;("غ")),"مقبول",IF(AND(AB1064=("غ")),"غ","دون المستوى")))))</f>
        <v>دون المستوى</v>
      </c>
      <c r="AE1064" s="61"/>
      <c r="AF1064" s="61"/>
      <c r="AG1064" s="56" t="n">
        <f aca="false">SUM(AE1064:AF1064)</f>
        <v>0</v>
      </c>
      <c r="AH1064" s="59" t="n">
        <f aca="false">SUM(AC1064+AG1064)</f>
        <v>0</v>
      </c>
      <c r="AI1064" s="57" t="str">
        <f aca="false">IF(AND(AH1064&gt;=25.5,AH1064&lt;=30,AF1064&gt;=2.25,AB1064&lt;&gt;("غ"),AF1064&lt;&gt;("غ"),AA1064&lt;&gt;("غ"),AE1064&lt;&gt;("غ")),"ممتاز",IF(AND(AH1064&gt;=22.5,AH1064&lt;=25.49,AF1064&gt;=2.25,AB1064&lt;&gt;("غ"),AF1064&lt;&gt;("غ"),AA1064&lt;&gt;("غ"),AE1064&lt;&gt;("غ")),"جيد جدا",IF(AND(AH1064&gt;=19.5,AH1064&lt;=22.49,AF1064&gt;=2.25,AB1064&lt;&gt;("غ"),AF1064&lt;&gt;("غ"),AA1064&lt;&gt;("غ"),AE1064&lt;&gt;("غ")),"جيد",IF(AND(AH1064&gt;=15,AH1064&lt;=19.49,AF1064&gt;=2.25,AB1064&lt;&gt;("غ"),AF1064&lt;&gt;("غ"),AA1064&lt;&gt;("غ"),AE1064&lt;&gt;("غ")),"مقبول",IF(AND(AB1064=("غ")),"غ",IF(AND(AF1064=("غ")),"غ","دون المستوى"))))))</f>
        <v>دون المستوى</v>
      </c>
      <c r="AJ1064" s="62" t="n">
        <f aca="false">SUM(P1064+Y1064+AH1064)</f>
        <v>0</v>
      </c>
      <c r="AK1064" s="63" t="str">
        <f aca="false">IF(AND(AJ1064&gt;=161.5,AJ1064&lt;=190,N1064&gt;=7.5,W1064&gt;=4.5,AF1064&gt;=2.25,Q1064&lt;&gt;("غ"),Z1064&lt;&gt;("غ"),AI1064&lt;&gt;("غ"),I1064&lt;&gt;("غ"),M1064&lt;&gt;("غ"),R1064&lt;&gt;("غ"),V1064&lt;&gt;("غ"),AA1064&lt;&gt;("غ"),AE1064&lt;&gt;("غ")),"ممتاز",IF(AND(AJ1064&gt;=142.5,AJ1064&lt;=161.49,N1064&gt;=7.5,W1064&gt;=4.5,AF1064&gt;=2.25,Q1064&lt;&gt;("غ"),Z1064&lt;&gt;("غ"),AI1064&lt;&gt;("غ"),I1064&lt;&gt;("غ"),M1064&lt;&gt;("غ"),R1064&lt;&gt;("غ"),V1064&lt;&gt;("غ"),AA1064&lt;&gt;("غ"),AE1064&lt;&gt;("غ")),"جيد جدا",IF(AND(AJ1064&gt;=123.5,AJ1064&lt;=142.49,N1064&gt;=7.5,W1064&gt;=4.5,AF1064&gt;=2.25,Q1064&lt;&gt;("غ"),Z1064&lt;&gt;("غ"),AI1064&lt;&gt;("غ"),I1064&lt;&gt;("غ"),M1064&lt;&gt;("غ"),R1064&lt;&gt;("غ"),V1064&lt;&gt;("غ"),AA1064&lt;&gt;("غ"),AE1064&lt;&gt;("غ")),"جيد",IF(AND(AJ1064&gt;=95,AJ1064&lt;=123.49,N1064&gt;=7.5,W1064&gt;=4.5,AF1064&gt;=2.25,Q1064&lt;&gt;("غ"),Z1064&lt;&gt;("غ"),AI1064&lt;&gt;("غ"),I1064&lt;&gt;("غ"),M1064&lt;&gt;("غ"),R1064&lt;&gt;("غ"),V1064&lt;&gt;("غ"),AA1064&lt;&gt;("غ"),AE1064&lt;&gt;("غ")),"مقبول",IF(AND(Q1064=("غ")),"غ",IF(AND(Z1064=("غ")),"غ",IF(AND(AI1064=("غ")),"غ","دون المستوى")))))))</f>
        <v>دون المستوى</v>
      </c>
      <c r="AL1064" s="64"/>
      <c r="AM1064" s="57" t="str">
        <f aca="false">IF(AND(AL1064&gt;=8.5,AL1064&lt;&gt;("غ")),"ممتاز",IF(AND(AL1064&gt;=7.5,AL1064&lt;&gt;("غ")),"جيد جدا",IF(AND(AL1064&gt;=6.5,AL1064&lt;&gt;("غ")),"جيد",IF(AND(AL1064&gt;=5,AL1064&lt;&gt;("غ")),"مقبول",IF(AND(AL1064=("غ")),"غ","دون المستوى")))))</f>
        <v>دون المستوى</v>
      </c>
      <c r="AN1064" s="64"/>
      <c r="AO1064" s="56" t="n">
        <f aca="false">SUM(AL1064:AN1064)</f>
        <v>0</v>
      </c>
      <c r="AP1064" s="57" t="str">
        <f aca="false">IF(AND(AO1064&gt;=17,AO1064&lt;=20,AN1064&gt;=3,AL1064&lt;&gt;("غ"),AN1064&lt;&gt;("غ")),"ممتاز",IF(AND(AO1064&gt;=15,AO1064&lt;=16.99,AN1064&gt;=3,AL1064&lt;&gt;("غ"),AN1064&lt;&gt;("غ")),"جيد جدا",IF(AND(AO1064&gt;=13,AO1064&lt;=14.99,AN1064&gt;=3,AL1064&lt;&gt;("غ"),AN1064&lt;&gt;("غ")),"جيد",IF(AND(AO1064&gt;=10,AO1064&lt;=12.99,AN1064&gt;=3,AL1064&lt;&gt;("غ"),AN1064&lt;&gt;("غ")),"مقبول",IF(AND(AL1064=("غ")),"غ",IF(AND(AN1064=("غ")),"غ","دون المستوى"))))))</f>
        <v>دون المستوى</v>
      </c>
      <c r="AQ1064" s="58"/>
      <c r="AR1064" s="57" t="str">
        <f aca="false">IF(AND(AQ1064&gt;=8.5,AQ1064&lt;&gt;("غ")),"ممتاز",IF(AND(AQ1064&gt;=7.5,AQ1064&lt;&gt;("غ")),"جيد جدا",IF(AND(AQ1064&gt;=6.5,AQ1064&lt;&gt;("غ")),"جيد",IF(AND(AQ1064&gt;=5,AQ1064&lt;&gt;("غ")),"مقبول",IF(AND(AQ1064=("غ")),"غ","دون المستوى")))))</f>
        <v>دون المستوى</v>
      </c>
      <c r="AS1064" s="58"/>
      <c r="AT1064" s="56" t="n">
        <f aca="false">SUM(AQ1064:AS1064)</f>
        <v>0</v>
      </c>
      <c r="AU1064" s="57" t="str">
        <f aca="false">IF(AND(AT1064&gt;=17,AT1064&lt;=20,AS1064&gt;=3,AQ1064&lt;&gt;("غ"),AS1064&lt;&gt;("غ")),"ممتاز",IF(AND(AT1064&gt;=15,AT1064&lt;=16.99,AS1064&gt;=3,AQ1064&lt;&gt;("غ"),AS1064&lt;&gt;("غ")),"جيد جدا",IF(AND(AT1064&gt;=13,AT1064&lt;=14.99,AS1064&gt;=3,AQ1064&lt;&gt;("غ"),AS1064&lt;&gt;("غ")),"جيد",IF(AND(AT1064&gt;=10,AT1064&lt;=12.99,AS1064&gt;=3,AQ1064&lt;&gt;("غ"),AS1064&lt;&gt;("غ")),"مقبول",IF(AND(AQ1064=("غ")),"غ",IF(AND(AS1064=("غ")),"غ","دون المستوى"))))))</f>
        <v>دون المستوى</v>
      </c>
      <c r="AV1064" s="65" t="n">
        <f aca="false">SUM(AJ1064+AO1064+AT1064)</f>
        <v>0</v>
      </c>
      <c r="AW1064" s="66" t="str">
        <f aca="false">IF(AND(AV1064&gt;=195.5,AV1064&lt;=300,N1064&gt;=7.5,W1064&gt;=4.5,AF1064&gt;=2.25,AN1064&gt;=3,AS1064&gt;=3,AK1064&lt;&gt;("غ"),AP1064&lt;&gt;("غ"),AU1064&lt;&gt;("غ"),I1064&lt;&gt;("غ"),M1064&lt;&gt;("غ"),R1064&lt;&gt;("غ"),V1064&lt;&gt;("غ"),AA1064&lt;&gt;("غ"),AE1064&lt;&gt;("غ")),"ممتاز",IF(AND(AV1064&gt;=172.5,AV1064&lt;=195.49,N1064&gt;=7.5,W1064&gt;=4.5,AF1064&gt;=2.25,AN1064&gt;=3,AS1064&gt;=3,AK1064&lt;&gt;("غ"),AP1064&lt;&gt;("غ"),AU1064&lt;&gt;("غ"),I1064&lt;&gt;("غ"),M1064&lt;&gt;("غ"),R1064&lt;&gt;("غ"),V1064&lt;&gt;("غ"),AA1064&lt;&gt;("غ"),AE1064&lt;&gt;("غ")),"جيد جدا",IF(AND(AV1064&gt;=149.5,AV1064&lt;=172.49,N1064&gt;=7.5,W1064&gt;=4.5,AF1064&gt;=2.25,AN1064&gt;=3,AS1064&gt;=3,AK1064&lt;&gt;("غ"),AP1064&lt;&gt;("غ"),AU1064&lt;&gt;("غ"),I1064&lt;&gt;("غ"),M1064&lt;&gt;("غ"),R1064&lt;&gt;("غ"),V1064&lt;&gt;("غ"),AA1064&lt;&gt;("غ"),AE1064&lt;&gt;("غ")),"جيد",IF(AND(AV1064&gt;=115,AV1064&lt;=149.49,N1064&gt;=7.5,W1064&gt;=4.5,AF1064&gt;=2.25,AN1064&gt;=3,AS1064&gt;=3,AK1064&lt;&gt;("غ"),AP1064&lt;&gt;("غ"),AU1064&lt;&gt;("غ"),I1064&lt;&gt;("غ"),M1064&lt;&gt;("غ"),R1064&lt;&gt;("غ"),V1064&lt;&gt;("غ"),AA1064&lt;&gt;("غ"),AE1064&lt;&gt;("غ")),"مقبول",IF(AND(AK1064=("غ")),"غ",IF(AND(AP1064=("غ")),"غ",IF(AND(AU1064=("غ")),"غ","دون المستوى")))))))</f>
        <v>دون المستوى</v>
      </c>
      <c r="AX1064" s="61"/>
      <c r="AY1064" s="61"/>
      <c r="AZ1064" s="56" t="n">
        <f aca="false">SUM(AX1064:AY1064)</f>
        <v>0</v>
      </c>
      <c r="BA1064" s="57" t="str">
        <f aca="false">IF(AND(AZ1064&gt;=12.5,AZ1064&lt;=15,AY1064&lt;&gt;("غ")),"ممتاز",IF(AND(AZ1064&gt;=11,AZ1064&lt;=12,AY1064&lt;&gt;("غ")),"جيد جدا",IF(AND(AZ1064&gt;=9.5,AZ1064&lt;=10.5,AY1064&lt;&gt;("غ")),"جيد",IF(AND(AZ1064&gt;=7.5,AZ1064&lt;=10,AY1064&lt;&gt;("غ")),"مقبول",IF(AND(AY1064=("غ")),"غ","دون المستوى")))))</f>
        <v>دون المستوى</v>
      </c>
      <c r="BB1064" s="61"/>
      <c r="BC1064" s="67"/>
      <c r="BD1064" s="56" t="n">
        <f aca="false">SUM(BB1064:BC1064)</f>
        <v>0</v>
      </c>
      <c r="BE1064" s="59" t="n">
        <f aca="false">SUM(AZ1064+BD1064)</f>
        <v>0</v>
      </c>
      <c r="BF1064" s="57" t="str">
        <f aca="false">IF(AND(BE1064&gt;=25.5,BE1064&lt;=30,BC1064&gt;=2.25,BA1064&lt;&gt;("غ"),BC1064&lt;&gt;("غ"),AX1064&lt;&gt;("غ"),BB1064&lt;&gt;("غ")),"ممتاز",IF(AND(BE1064&gt;=22.5,BE1064&lt;=25.49,BC1064&gt;=2.25,BA1064&lt;&gt;("غ"),BC1064&lt;&gt;("غ"),AX1064&lt;&gt;("غ"),BB1064&lt;&gt;("غ")),"جيد جدا",IF(AND(BE1064&gt;=19.5,BE1064&lt;=22.49,BC1064&gt;=2.25,BA1064&lt;&gt;("غ"),BC1064&lt;&gt;("غ"),AX1064&lt;&gt;("غ"),BB1064&lt;&gt;("غ")),"جيد",IF(AND(BE1064&gt;=15,BE1064&lt;=19.49,BC1064&gt;=2.25,BA1064&lt;&gt;("غ"),BC1064&lt;&gt;("غ"),AX1064&lt;&gt;("غ"),BB1064&lt;&gt;("غ")),"مقبول",IF(AND(BA1064=("غ")),"غ",IF(AND(BC1064=("غ")),"غ","دون المستوى"))))))</f>
        <v>دون المستوى</v>
      </c>
    </row>
    <row r="1065" customFormat="false" ht="18.75" hidden="false" customHeight="false" outlineLevel="0" collapsed="false">
      <c r="A1065" s="52" t="n">
        <v>1052</v>
      </c>
      <c r="B1065" s="53"/>
      <c r="C1065" s="53"/>
      <c r="D1065" s="53"/>
      <c r="E1065" s="53"/>
      <c r="F1065" s="53"/>
      <c r="G1065" s="53"/>
      <c r="H1065" s="54"/>
      <c r="I1065" s="55"/>
      <c r="J1065" s="55"/>
      <c r="K1065" s="56" t="n">
        <f aca="false">SUM(I1065:J1065)</f>
        <v>0</v>
      </c>
      <c r="L1065" s="57" t="str">
        <f aca="false">IF(AND(K1065&gt;=42.5,K1065&lt;=50,I1065&lt;&gt;("غ")),"ممتاز",IF(AND(K1065&gt;=37.5,K1065&lt;=42,I1065&lt;&gt;("غ")),"جيد جدا",IF(AND(K1065&gt;=32.5,K1065&lt;=37,I1065&lt;&gt;("غ")),"جيد",IF(AND(K1065&gt;=25,K1065&lt;=32,J1065&lt;25.5,I1065&lt;&gt;("غ")),"مقبول",IF(AND(J1065=("غ")),"غ","دون المستوى")))))</f>
        <v>دون المستوى</v>
      </c>
      <c r="M1065" s="58"/>
      <c r="N1065" s="58"/>
      <c r="O1065" s="56" t="n">
        <f aca="false">SUM(M1065:N1065)</f>
        <v>0</v>
      </c>
      <c r="P1065" s="59" t="n">
        <f aca="false">SUM(K1065+O1065)</f>
        <v>0</v>
      </c>
      <c r="Q1065" s="57" t="str">
        <f aca="false">IF(AND(P1065&gt;=85,P1065&lt;=100,N1065&gt;=7.5,N1065&lt;&gt;("غ"),J1065&lt;&gt;("غ"),I1065&lt;&gt;("غ"),M1065&lt;&gt;("غ")),"ممتاز",IF(AND(P1065&gt;=75,P1065&lt;=84,N1065&gt;=7.5,N1065&lt;&gt;("غ"),J1065&lt;&gt;("غ"),I1065&lt;&gt;("غ"),M1065&lt;&gt;("غ")),"جيد جدا",IF(AND(P1065&gt;=65,P1065&lt;=74,N1065&gt;=7.5,N1065&lt;&gt;("غ"),J1065&lt;&gt;("غ"),I1065&lt;&gt;("غ"),M1065&lt;&gt;("غ")),"جيد",IF(AND(P1065&gt;=50,P1065&lt;=64,N1065&gt;7.49,N1065&lt;&gt;("غ"),J1065&lt;&gt;("غ"),I1065&lt;&gt;("غ"),M1065&lt;&gt;("غ")),"مقبول",IF(AND(N1065=("غ")),"غ",IF(AND(J1065=("غ")),"غ","دون المستوى"))))))</f>
        <v>دون المستوى</v>
      </c>
      <c r="R1065" s="58"/>
      <c r="S1065" s="58"/>
      <c r="T1065" s="56" t="n">
        <f aca="false">SUM(R1065:S1065)</f>
        <v>0</v>
      </c>
      <c r="U1065" s="57" t="str">
        <f aca="false">IF(AND(T1065&gt;=25.5,T1065&lt;=30,S1065&lt;&gt;("غ"),R1065&lt;&gt;("غ")),"ممتاز",IF(AND(T1065&gt;=22.5,T1065&lt;=25,S1065&lt;&gt;("غ"),R1065&lt;&gt;("غ")),"جيد جدا",IF(AND(T1065&gt;=19.5,T1065&lt;=22,S1065&lt;&gt;("غ"),R1065&lt;&gt;("غ")),"جيد",IF(AND(T1065&gt;=15,T1065&lt;=19,S1065&lt;&gt;("غ"),R1065&lt;&gt;("غ")),"مقبول",IF(AND(S1065=("غ")),"غ","دون المستوى")))))</f>
        <v>دون المستوى</v>
      </c>
      <c r="V1065" s="58"/>
      <c r="W1065" s="58"/>
      <c r="X1065" s="56" t="n">
        <f aca="false">SUM(V1065+W1065)</f>
        <v>0</v>
      </c>
      <c r="Y1065" s="60" t="n">
        <f aca="false">SUM(T1065+X1065)</f>
        <v>0</v>
      </c>
      <c r="Z1065" s="57" t="str">
        <f aca="false">IF(AND(Y1065&gt;=51,Y1065&lt;=60,W1065&gt;=4.5,S1065&lt;&gt;("غ"),W1065&lt;&gt;("غ"),R1065&lt;&gt;("غ"),V1065&lt;&gt;("غ")),"ممتاز",IF(AND(Y1065&gt;=45,Y1065&lt;=50.5,W1065&gt;=4.5,S1065&lt;&gt;("غ"),W1065&lt;&gt;("غ"),R1065&lt;&gt;("غ"),V1065&lt;&gt;("غ")),"جيد جدا",IF(AND(Y1065&gt;=39,Y1065&lt;=50,W1065&gt;=4.5,S1065&lt;&gt;("غ"),W1065&lt;&gt;("غ"),R1065&lt;&gt;("غ"),V1065&lt;&gt;("غ")),"جيد",IF(AND(Y1065&gt;=30,Y1065&lt;=38.5,W1065&gt;=4.5,S1065&lt;&gt;("غ"),W1065&lt;&gt;("غ"),R1065&lt;&gt;("غ"),V1065&lt;&gt;("غ")),"مقبول",IF(AND(S1065=("غ")),"غ",IF(AND(W1065=("غ")),"غ","دون المستوى"))))))</f>
        <v>دون المستوى</v>
      </c>
      <c r="AA1065" s="61"/>
      <c r="AB1065" s="61"/>
      <c r="AC1065" s="56" t="n">
        <f aca="false">SUM(AA1065:AB1065)</f>
        <v>0</v>
      </c>
      <c r="AD1065" s="57" t="str">
        <f aca="false">IF(AND(AC1065&gt;=12.5,AC1065&lt;=15,AB1065&lt;&gt;("غ"),AA1065&lt;&gt;("غ")),"ممتاز",IF(AND(AC1065&gt;=11,AC1065&lt;=12,AB1065&lt;&gt;("غ"),AA1065&lt;&gt;("غ")),"جيد جدا",IF(AND(AC1065&gt;=9.5,AC1065&lt;=10.5,AB1065&lt;&gt;("غ"),AA1065&lt;&gt;("غ")),"جيد",IF(AND(AC1065&gt;=7.5,AC1065&lt;=10,AB1065&lt;&gt;("غ"),AA1065&lt;&gt;("غ")),"مقبول",IF(AND(AB1065=("غ")),"غ","دون المستوى")))))</f>
        <v>دون المستوى</v>
      </c>
      <c r="AE1065" s="61"/>
      <c r="AF1065" s="61"/>
      <c r="AG1065" s="56" t="n">
        <f aca="false">SUM(AE1065:AF1065)</f>
        <v>0</v>
      </c>
      <c r="AH1065" s="59" t="n">
        <f aca="false">SUM(AC1065+AG1065)</f>
        <v>0</v>
      </c>
      <c r="AI1065" s="57" t="str">
        <f aca="false">IF(AND(AH1065&gt;=25.5,AH1065&lt;=30,AF1065&gt;=2.25,AB1065&lt;&gt;("غ"),AF1065&lt;&gt;("غ"),AA1065&lt;&gt;("غ"),AE1065&lt;&gt;("غ")),"ممتاز",IF(AND(AH1065&gt;=22.5,AH1065&lt;=25.49,AF1065&gt;=2.25,AB1065&lt;&gt;("غ"),AF1065&lt;&gt;("غ"),AA1065&lt;&gt;("غ"),AE1065&lt;&gt;("غ")),"جيد جدا",IF(AND(AH1065&gt;=19.5,AH1065&lt;=22.49,AF1065&gt;=2.25,AB1065&lt;&gt;("غ"),AF1065&lt;&gt;("غ"),AA1065&lt;&gt;("غ"),AE1065&lt;&gt;("غ")),"جيد",IF(AND(AH1065&gt;=15,AH1065&lt;=19.49,AF1065&gt;=2.25,AB1065&lt;&gt;("غ"),AF1065&lt;&gt;("غ"),AA1065&lt;&gt;("غ"),AE1065&lt;&gt;("غ")),"مقبول",IF(AND(AB1065=("غ")),"غ",IF(AND(AF1065=("غ")),"غ","دون المستوى"))))))</f>
        <v>دون المستوى</v>
      </c>
      <c r="AJ1065" s="62" t="n">
        <f aca="false">SUM(P1065+Y1065+AH1065)</f>
        <v>0</v>
      </c>
      <c r="AK1065" s="63" t="str">
        <f aca="false">IF(AND(AJ1065&gt;=161.5,AJ1065&lt;=190,N1065&gt;=7.5,W1065&gt;=4.5,AF1065&gt;=2.25,Q1065&lt;&gt;("غ"),Z1065&lt;&gt;("غ"),AI1065&lt;&gt;("غ"),I1065&lt;&gt;("غ"),M1065&lt;&gt;("غ"),R1065&lt;&gt;("غ"),V1065&lt;&gt;("غ"),AA1065&lt;&gt;("غ"),AE1065&lt;&gt;("غ")),"ممتاز",IF(AND(AJ1065&gt;=142.5,AJ1065&lt;=161.49,N1065&gt;=7.5,W1065&gt;=4.5,AF1065&gt;=2.25,Q1065&lt;&gt;("غ"),Z1065&lt;&gt;("غ"),AI1065&lt;&gt;("غ"),I1065&lt;&gt;("غ"),M1065&lt;&gt;("غ"),R1065&lt;&gt;("غ"),V1065&lt;&gt;("غ"),AA1065&lt;&gt;("غ"),AE1065&lt;&gt;("غ")),"جيد جدا",IF(AND(AJ1065&gt;=123.5,AJ1065&lt;=142.49,N1065&gt;=7.5,W1065&gt;=4.5,AF1065&gt;=2.25,Q1065&lt;&gt;("غ"),Z1065&lt;&gt;("غ"),AI1065&lt;&gt;("غ"),I1065&lt;&gt;("غ"),M1065&lt;&gt;("غ"),R1065&lt;&gt;("غ"),V1065&lt;&gt;("غ"),AA1065&lt;&gt;("غ"),AE1065&lt;&gt;("غ")),"جيد",IF(AND(AJ1065&gt;=95,AJ1065&lt;=123.49,N1065&gt;=7.5,W1065&gt;=4.5,AF1065&gt;=2.25,Q1065&lt;&gt;("غ"),Z1065&lt;&gt;("غ"),AI1065&lt;&gt;("غ"),I1065&lt;&gt;("غ"),M1065&lt;&gt;("غ"),R1065&lt;&gt;("غ"),V1065&lt;&gt;("غ"),AA1065&lt;&gt;("غ"),AE1065&lt;&gt;("غ")),"مقبول",IF(AND(Q1065=("غ")),"غ",IF(AND(Z1065=("غ")),"غ",IF(AND(AI1065=("غ")),"غ","دون المستوى")))))))</f>
        <v>دون المستوى</v>
      </c>
      <c r="AL1065" s="64"/>
      <c r="AM1065" s="57" t="str">
        <f aca="false">IF(AND(AL1065&gt;=8.5,AL1065&lt;&gt;("غ")),"ممتاز",IF(AND(AL1065&gt;=7.5,AL1065&lt;&gt;("غ")),"جيد جدا",IF(AND(AL1065&gt;=6.5,AL1065&lt;&gt;("غ")),"جيد",IF(AND(AL1065&gt;=5,AL1065&lt;&gt;("غ")),"مقبول",IF(AND(AL1065=("غ")),"غ","دون المستوى")))))</f>
        <v>دون المستوى</v>
      </c>
      <c r="AN1065" s="64"/>
      <c r="AO1065" s="56" t="n">
        <f aca="false">SUM(AL1065:AN1065)</f>
        <v>0</v>
      </c>
      <c r="AP1065" s="57" t="str">
        <f aca="false">IF(AND(AO1065&gt;=17,AO1065&lt;=20,AN1065&gt;=3,AL1065&lt;&gt;("غ"),AN1065&lt;&gt;("غ")),"ممتاز",IF(AND(AO1065&gt;=15,AO1065&lt;=16.99,AN1065&gt;=3,AL1065&lt;&gt;("غ"),AN1065&lt;&gt;("غ")),"جيد جدا",IF(AND(AO1065&gt;=13,AO1065&lt;=14.99,AN1065&gt;=3,AL1065&lt;&gt;("غ"),AN1065&lt;&gt;("غ")),"جيد",IF(AND(AO1065&gt;=10,AO1065&lt;=12.99,AN1065&gt;=3,AL1065&lt;&gt;("غ"),AN1065&lt;&gt;("غ")),"مقبول",IF(AND(AL1065=("غ")),"غ",IF(AND(AN1065=("غ")),"غ","دون المستوى"))))))</f>
        <v>دون المستوى</v>
      </c>
      <c r="AQ1065" s="58"/>
      <c r="AR1065" s="57" t="str">
        <f aca="false">IF(AND(AQ1065&gt;=8.5,AQ1065&lt;&gt;("غ")),"ممتاز",IF(AND(AQ1065&gt;=7.5,AQ1065&lt;&gt;("غ")),"جيد جدا",IF(AND(AQ1065&gt;=6.5,AQ1065&lt;&gt;("غ")),"جيد",IF(AND(AQ1065&gt;=5,AQ1065&lt;&gt;("غ")),"مقبول",IF(AND(AQ1065=("غ")),"غ","دون المستوى")))))</f>
        <v>دون المستوى</v>
      </c>
      <c r="AS1065" s="58"/>
      <c r="AT1065" s="56" t="n">
        <f aca="false">SUM(AQ1065:AS1065)</f>
        <v>0</v>
      </c>
      <c r="AU1065" s="57" t="str">
        <f aca="false">IF(AND(AT1065&gt;=17,AT1065&lt;=20,AS1065&gt;=3,AQ1065&lt;&gt;("غ"),AS1065&lt;&gt;("غ")),"ممتاز",IF(AND(AT1065&gt;=15,AT1065&lt;=16.99,AS1065&gt;=3,AQ1065&lt;&gt;("غ"),AS1065&lt;&gt;("غ")),"جيد جدا",IF(AND(AT1065&gt;=13,AT1065&lt;=14.99,AS1065&gt;=3,AQ1065&lt;&gt;("غ"),AS1065&lt;&gt;("غ")),"جيد",IF(AND(AT1065&gt;=10,AT1065&lt;=12.99,AS1065&gt;=3,AQ1065&lt;&gt;("غ"),AS1065&lt;&gt;("غ")),"مقبول",IF(AND(AQ1065=("غ")),"غ",IF(AND(AS1065=("غ")),"غ","دون المستوى"))))))</f>
        <v>دون المستوى</v>
      </c>
      <c r="AV1065" s="65" t="n">
        <f aca="false">SUM(AJ1065+AO1065+AT1065)</f>
        <v>0</v>
      </c>
      <c r="AW1065" s="66" t="str">
        <f aca="false">IF(AND(AV1065&gt;=195.5,AV1065&lt;=300,N1065&gt;=7.5,W1065&gt;=4.5,AF1065&gt;=2.25,AN1065&gt;=3,AS1065&gt;=3,AK1065&lt;&gt;("غ"),AP1065&lt;&gt;("غ"),AU1065&lt;&gt;("غ"),I1065&lt;&gt;("غ"),M1065&lt;&gt;("غ"),R1065&lt;&gt;("غ"),V1065&lt;&gt;("غ"),AA1065&lt;&gt;("غ"),AE1065&lt;&gt;("غ")),"ممتاز",IF(AND(AV1065&gt;=172.5,AV1065&lt;=195.49,N1065&gt;=7.5,W1065&gt;=4.5,AF1065&gt;=2.25,AN1065&gt;=3,AS1065&gt;=3,AK1065&lt;&gt;("غ"),AP1065&lt;&gt;("غ"),AU1065&lt;&gt;("غ"),I1065&lt;&gt;("غ"),M1065&lt;&gt;("غ"),R1065&lt;&gt;("غ"),V1065&lt;&gt;("غ"),AA1065&lt;&gt;("غ"),AE1065&lt;&gt;("غ")),"جيد جدا",IF(AND(AV1065&gt;=149.5,AV1065&lt;=172.49,N1065&gt;=7.5,W1065&gt;=4.5,AF1065&gt;=2.25,AN1065&gt;=3,AS1065&gt;=3,AK1065&lt;&gt;("غ"),AP1065&lt;&gt;("غ"),AU1065&lt;&gt;("غ"),I1065&lt;&gt;("غ"),M1065&lt;&gt;("غ"),R1065&lt;&gt;("غ"),V1065&lt;&gt;("غ"),AA1065&lt;&gt;("غ"),AE1065&lt;&gt;("غ")),"جيد",IF(AND(AV1065&gt;=115,AV1065&lt;=149.49,N1065&gt;=7.5,W1065&gt;=4.5,AF1065&gt;=2.25,AN1065&gt;=3,AS1065&gt;=3,AK1065&lt;&gt;("غ"),AP1065&lt;&gt;("غ"),AU1065&lt;&gt;("غ"),I1065&lt;&gt;("غ"),M1065&lt;&gt;("غ"),R1065&lt;&gt;("غ"),V1065&lt;&gt;("غ"),AA1065&lt;&gt;("غ"),AE1065&lt;&gt;("غ")),"مقبول",IF(AND(AK1065=("غ")),"غ",IF(AND(AP1065=("غ")),"غ",IF(AND(AU1065=("غ")),"غ","دون المستوى")))))))</f>
        <v>دون المستوى</v>
      </c>
      <c r="AX1065" s="61"/>
      <c r="AY1065" s="61"/>
      <c r="AZ1065" s="56" t="n">
        <f aca="false">SUM(AX1065:AY1065)</f>
        <v>0</v>
      </c>
      <c r="BA1065" s="57" t="str">
        <f aca="false">IF(AND(AZ1065&gt;=12.5,AZ1065&lt;=15,AY1065&lt;&gt;("غ")),"ممتاز",IF(AND(AZ1065&gt;=11,AZ1065&lt;=12,AY1065&lt;&gt;("غ")),"جيد جدا",IF(AND(AZ1065&gt;=9.5,AZ1065&lt;=10.5,AY1065&lt;&gt;("غ")),"جيد",IF(AND(AZ1065&gt;=7.5,AZ1065&lt;=10,AY1065&lt;&gt;("غ")),"مقبول",IF(AND(AY1065=("غ")),"غ","دون المستوى")))))</f>
        <v>دون المستوى</v>
      </c>
      <c r="BB1065" s="61"/>
      <c r="BC1065" s="67"/>
      <c r="BD1065" s="56" t="n">
        <f aca="false">SUM(BB1065:BC1065)</f>
        <v>0</v>
      </c>
      <c r="BE1065" s="59" t="n">
        <f aca="false">SUM(AZ1065+BD1065)</f>
        <v>0</v>
      </c>
      <c r="BF1065" s="57" t="str">
        <f aca="false">IF(AND(BE1065&gt;=25.5,BE1065&lt;=30,BC1065&gt;=2.25,BA1065&lt;&gt;("غ"),BC1065&lt;&gt;("غ"),AX1065&lt;&gt;("غ"),BB1065&lt;&gt;("غ")),"ممتاز",IF(AND(BE1065&gt;=22.5,BE1065&lt;=25.49,BC1065&gt;=2.25,BA1065&lt;&gt;("غ"),BC1065&lt;&gt;("غ"),AX1065&lt;&gt;("غ"),BB1065&lt;&gt;("غ")),"جيد جدا",IF(AND(BE1065&gt;=19.5,BE1065&lt;=22.49,BC1065&gt;=2.25,BA1065&lt;&gt;("غ"),BC1065&lt;&gt;("غ"),AX1065&lt;&gt;("غ"),BB1065&lt;&gt;("غ")),"جيد",IF(AND(BE1065&gt;=15,BE1065&lt;=19.49,BC1065&gt;=2.25,BA1065&lt;&gt;("غ"),BC1065&lt;&gt;("غ"),AX1065&lt;&gt;("غ"),BB1065&lt;&gt;("غ")),"مقبول",IF(AND(BA1065=("غ")),"غ",IF(AND(BC1065=("غ")),"غ","دون المستوى"))))))</f>
        <v>دون المستوى</v>
      </c>
    </row>
    <row r="1066" customFormat="false" ht="18.75" hidden="false" customHeight="false" outlineLevel="0" collapsed="false">
      <c r="A1066" s="52" t="n">
        <v>1053</v>
      </c>
      <c r="B1066" s="53"/>
      <c r="C1066" s="53"/>
      <c r="D1066" s="53"/>
      <c r="E1066" s="53"/>
      <c r="F1066" s="53"/>
      <c r="G1066" s="53"/>
      <c r="H1066" s="54"/>
      <c r="I1066" s="55"/>
      <c r="J1066" s="55"/>
      <c r="K1066" s="56" t="n">
        <f aca="false">SUM(I1066:J1066)</f>
        <v>0</v>
      </c>
      <c r="L1066" s="57" t="str">
        <f aca="false">IF(AND(K1066&gt;=42.5,K1066&lt;=50,I1066&lt;&gt;("غ")),"ممتاز",IF(AND(K1066&gt;=37.5,K1066&lt;=42,I1066&lt;&gt;("غ")),"جيد جدا",IF(AND(K1066&gt;=32.5,K1066&lt;=37,I1066&lt;&gt;("غ")),"جيد",IF(AND(K1066&gt;=25,K1066&lt;=32,J1066&lt;25.5,I1066&lt;&gt;("غ")),"مقبول",IF(AND(J1066=("غ")),"غ","دون المستوى")))))</f>
        <v>دون المستوى</v>
      </c>
      <c r="M1066" s="58"/>
      <c r="N1066" s="58"/>
      <c r="O1066" s="56" t="n">
        <f aca="false">SUM(M1066:N1066)</f>
        <v>0</v>
      </c>
      <c r="P1066" s="59" t="n">
        <f aca="false">SUM(K1066+O1066)</f>
        <v>0</v>
      </c>
      <c r="Q1066" s="57" t="str">
        <f aca="false">IF(AND(P1066&gt;=85,P1066&lt;=100,N1066&gt;=7.5,N1066&lt;&gt;("غ"),J1066&lt;&gt;("غ"),I1066&lt;&gt;("غ"),M1066&lt;&gt;("غ")),"ممتاز",IF(AND(P1066&gt;=75,P1066&lt;=84,N1066&gt;=7.5,N1066&lt;&gt;("غ"),J1066&lt;&gt;("غ"),I1066&lt;&gt;("غ"),M1066&lt;&gt;("غ")),"جيد جدا",IF(AND(P1066&gt;=65,P1066&lt;=74,N1066&gt;=7.5,N1066&lt;&gt;("غ"),J1066&lt;&gt;("غ"),I1066&lt;&gt;("غ"),M1066&lt;&gt;("غ")),"جيد",IF(AND(P1066&gt;=50,P1066&lt;=64,N1066&gt;7.49,N1066&lt;&gt;("غ"),J1066&lt;&gt;("غ"),I1066&lt;&gt;("غ"),M1066&lt;&gt;("غ")),"مقبول",IF(AND(N1066=("غ")),"غ",IF(AND(J1066=("غ")),"غ","دون المستوى"))))))</f>
        <v>دون المستوى</v>
      </c>
      <c r="R1066" s="58"/>
      <c r="S1066" s="58"/>
      <c r="T1066" s="56" t="n">
        <f aca="false">SUM(R1066:S1066)</f>
        <v>0</v>
      </c>
      <c r="U1066" s="57" t="str">
        <f aca="false">IF(AND(T1066&gt;=25.5,T1066&lt;=30,S1066&lt;&gt;("غ"),R1066&lt;&gt;("غ")),"ممتاز",IF(AND(T1066&gt;=22.5,T1066&lt;=25,S1066&lt;&gt;("غ"),R1066&lt;&gt;("غ")),"جيد جدا",IF(AND(T1066&gt;=19.5,T1066&lt;=22,S1066&lt;&gt;("غ"),R1066&lt;&gt;("غ")),"جيد",IF(AND(T1066&gt;=15,T1066&lt;=19,S1066&lt;&gt;("غ"),R1066&lt;&gt;("غ")),"مقبول",IF(AND(S1066=("غ")),"غ","دون المستوى")))))</f>
        <v>دون المستوى</v>
      </c>
      <c r="V1066" s="58"/>
      <c r="W1066" s="58"/>
      <c r="X1066" s="56" t="n">
        <f aca="false">SUM(V1066+W1066)</f>
        <v>0</v>
      </c>
      <c r="Y1066" s="60" t="n">
        <f aca="false">SUM(T1066+X1066)</f>
        <v>0</v>
      </c>
      <c r="Z1066" s="57" t="str">
        <f aca="false">IF(AND(Y1066&gt;=51,Y1066&lt;=60,W1066&gt;=4.5,S1066&lt;&gt;("غ"),W1066&lt;&gt;("غ"),R1066&lt;&gt;("غ"),V1066&lt;&gt;("غ")),"ممتاز",IF(AND(Y1066&gt;=45,Y1066&lt;=50.5,W1066&gt;=4.5,S1066&lt;&gt;("غ"),W1066&lt;&gt;("غ"),R1066&lt;&gt;("غ"),V1066&lt;&gt;("غ")),"جيد جدا",IF(AND(Y1066&gt;=39,Y1066&lt;=50,W1066&gt;=4.5,S1066&lt;&gt;("غ"),W1066&lt;&gt;("غ"),R1066&lt;&gt;("غ"),V1066&lt;&gt;("غ")),"جيد",IF(AND(Y1066&gt;=30,Y1066&lt;=38.5,W1066&gt;=4.5,S1066&lt;&gt;("غ"),W1066&lt;&gt;("غ"),R1066&lt;&gt;("غ"),V1066&lt;&gt;("غ")),"مقبول",IF(AND(S1066=("غ")),"غ",IF(AND(W1066=("غ")),"غ","دون المستوى"))))))</f>
        <v>دون المستوى</v>
      </c>
      <c r="AA1066" s="61"/>
      <c r="AB1066" s="61"/>
      <c r="AC1066" s="56" t="n">
        <f aca="false">SUM(AA1066:AB1066)</f>
        <v>0</v>
      </c>
      <c r="AD1066" s="57" t="str">
        <f aca="false">IF(AND(AC1066&gt;=12.5,AC1066&lt;=15,AB1066&lt;&gt;("غ"),AA1066&lt;&gt;("غ")),"ممتاز",IF(AND(AC1066&gt;=11,AC1066&lt;=12,AB1066&lt;&gt;("غ"),AA1066&lt;&gt;("غ")),"جيد جدا",IF(AND(AC1066&gt;=9.5,AC1066&lt;=10.5,AB1066&lt;&gt;("غ"),AA1066&lt;&gt;("غ")),"جيد",IF(AND(AC1066&gt;=7.5,AC1066&lt;=10,AB1066&lt;&gt;("غ"),AA1066&lt;&gt;("غ")),"مقبول",IF(AND(AB1066=("غ")),"غ","دون المستوى")))))</f>
        <v>دون المستوى</v>
      </c>
      <c r="AE1066" s="61"/>
      <c r="AF1066" s="61"/>
      <c r="AG1066" s="56" t="n">
        <f aca="false">SUM(AE1066:AF1066)</f>
        <v>0</v>
      </c>
      <c r="AH1066" s="59" t="n">
        <f aca="false">SUM(AC1066+AG1066)</f>
        <v>0</v>
      </c>
      <c r="AI1066" s="57" t="str">
        <f aca="false">IF(AND(AH1066&gt;=25.5,AH1066&lt;=30,AF1066&gt;=2.25,AB1066&lt;&gt;("غ"),AF1066&lt;&gt;("غ"),AA1066&lt;&gt;("غ"),AE1066&lt;&gt;("غ")),"ممتاز",IF(AND(AH1066&gt;=22.5,AH1066&lt;=25.49,AF1066&gt;=2.25,AB1066&lt;&gt;("غ"),AF1066&lt;&gt;("غ"),AA1066&lt;&gt;("غ"),AE1066&lt;&gt;("غ")),"جيد جدا",IF(AND(AH1066&gt;=19.5,AH1066&lt;=22.49,AF1066&gt;=2.25,AB1066&lt;&gt;("غ"),AF1066&lt;&gt;("غ"),AA1066&lt;&gt;("غ"),AE1066&lt;&gt;("غ")),"جيد",IF(AND(AH1066&gt;=15,AH1066&lt;=19.49,AF1066&gt;=2.25,AB1066&lt;&gt;("غ"),AF1066&lt;&gt;("غ"),AA1066&lt;&gt;("غ"),AE1066&lt;&gt;("غ")),"مقبول",IF(AND(AB1066=("غ")),"غ",IF(AND(AF1066=("غ")),"غ","دون المستوى"))))))</f>
        <v>دون المستوى</v>
      </c>
      <c r="AJ1066" s="62" t="n">
        <f aca="false">SUM(P1066+Y1066+AH1066)</f>
        <v>0</v>
      </c>
      <c r="AK1066" s="63" t="str">
        <f aca="false">IF(AND(AJ1066&gt;=161.5,AJ1066&lt;=190,N1066&gt;=7.5,W1066&gt;=4.5,AF1066&gt;=2.25,Q1066&lt;&gt;("غ"),Z1066&lt;&gt;("غ"),AI1066&lt;&gt;("غ"),I1066&lt;&gt;("غ"),M1066&lt;&gt;("غ"),R1066&lt;&gt;("غ"),V1066&lt;&gt;("غ"),AA1066&lt;&gt;("غ"),AE1066&lt;&gt;("غ")),"ممتاز",IF(AND(AJ1066&gt;=142.5,AJ1066&lt;=161.49,N1066&gt;=7.5,W1066&gt;=4.5,AF1066&gt;=2.25,Q1066&lt;&gt;("غ"),Z1066&lt;&gt;("غ"),AI1066&lt;&gt;("غ"),I1066&lt;&gt;("غ"),M1066&lt;&gt;("غ"),R1066&lt;&gt;("غ"),V1066&lt;&gt;("غ"),AA1066&lt;&gt;("غ"),AE1066&lt;&gt;("غ")),"جيد جدا",IF(AND(AJ1066&gt;=123.5,AJ1066&lt;=142.49,N1066&gt;=7.5,W1066&gt;=4.5,AF1066&gt;=2.25,Q1066&lt;&gt;("غ"),Z1066&lt;&gt;("غ"),AI1066&lt;&gt;("غ"),I1066&lt;&gt;("غ"),M1066&lt;&gt;("غ"),R1066&lt;&gt;("غ"),V1066&lt;&gt;("غ"),AA1066&lt;&gt;("غ"),AE1066&lt;&gt;("غ")),"جيد",IF(AND(AJ1066&gt;=95,AJ1066&lt;=123.49,N1066&gt;=7.5,W1066&gt;=4.5,AF1066&gt;=2.25,Q1066&lt;&gt;("غ"),Z1066&lt;&gt;("غ"),AI1066&lt;&gt;("غ"),I1066&lt;&gt;("غ"),M1066&lt;&gt;("غ"),R1066&lt;&gt;("غ"),V1066&lt;&gt;("غ"),AA1066&lt;&gt;("غ"),AE1066&lt;&gt;("غ")),"مقبول",IF(AND(Q1066=("غ")),"غ",IF(AND(Z1066=("غ")),"غ",IF(AND(AI1066=("غ")),"غ","دون المستوى")))))))</f>
        <v>دون المستوى</v>
      </c>
      <c r="AL1066" s="64"/>
      <c r="AM1066" s="57" t="str">
        <f aca="false">IF(AND(AL1066&gt;=8.5,AL1066&lt;&gt;("غ")),"ممتاز",IF(AND(AL1066&gt;=7.5,AL1066&lt;&gt;("غ")),"جيد جدا",IF(AND(AL1066&gt;=6.5,AL1066&lt;&gt;("غ")),"جيد",IF(AND(AL1066&gt;=5,AL1066&lt;&gt;("غ")),"مقبول",IF(AND(AL1066=("غ")),"غ","دون المستوى")))))</f>
        <v>دون المستوى</v>
      </c>
      <c r="AN1066" s="64"/>
      <c r="AO1066" s="56" t="n">
        <f aca="false">SUM(AL1066:AN1066)</f>
        <v>0</v>
      </c>
      <c r="AP1066" s="57" t="str">
        <f aca="false">IF(AND(AO1066&gt;=17,AO1066&lt;=20,AN1066&gt;=3,AL1066&lt;&gt;("غ"),AN1066&lt;&gt;("غ")),"ممتاز",IF(AND(AO1066&gt;=15,AO1066&lt;=16.99,AN1066&gt;=3,AL1066&lt;&gt;("غ"),AN1066&lt;&gt;("غ")),"جيد جدا",IF(AND(AO1066&gt;=13,AO1066&lt;=14.99,AN1066&gt;=3,AL1066&lt;&gt;("غ"),AN1066&lt;&gt;("غ")),"جيد",IF(AND(AO1066&gt;=10,AO1066&lt;=12.99,AN1066&gt;=3,AL1066&lt;&gt;("غ"),AN1066&lt;&gt;("غ")),"مقبول",IF(AND(AL1066=("غ")),"غ",IF(AND(AN1066=("غ")),"غ","دون المستوى"))))))</f>
        <v>دون المستوى</v>
      </c>
      <c r="AQ1066" s="58"/>
      <c r="AR1066" s="57" t="str">
        <f aca="false">IF(AND(AQ1066&gt;=8.5,AQ1066&lt;&gt;("غ")),"ممتاز",IF(AND(AQ1066&gt;=7.5,AQ1066&lt;&gt;("غ")),"جيد جدا",IF(AND(AQ1066&gt;=6.5,AQ1066&lt;&gt;("غ")),"جيد",IF(AND(AQ1066&gt;=5,AQ1066&lt;&gt;("غ")),"مقبول",IF(AND(AQ1066=("غ")),"غ","دون المستوى")))))</f>
        <v>دون المستوى</v>
      </c>
      <c r="AS1066" s="58"/>
      <c r="AT1066" s="56" t="n">
        <f aca="false">SUM(AQ1066:AS1066)</f>
        <v>0</v>
      </c>
      <c r="AU1066" s="57" t="str">
        <f aca="false">IF(AND(AT1066&gt;=17,AT1066&lt;=20,AS1066&gt;=3,AQ1066&lt;&gt;("غ"),AS1066&lt;&gt;("غ")),"ممتاز",IF(AND(AT1066&gt;=15,AT1066&lt;=16.99,AS1066&gt;=3,AQ1066&lt;&gt;("غ"),AS1066&lt;&gt;("غ")),"جيد جدا",IF(AND(AT1066&gt;=13,AT1066&lt;=14.99,AS1066&gt;=3,AQ1066&lt;&gt;("غ"),AS1066&lt;&gt;("غ")),"جيد",IF(AND(AT1066&gt;=10,AT1066&lt;=12.99,AS1066&gt;=3,AQ1066&lt;&gt;("غ"),AS1066&lt;&gt;("غ")),"مقبول",IF(AND(AQ1066=("غ")),"غ",IF(AND(AS1066=("غ")),"غ","دون المستوى"))))))</f>
        <v>دون المستوى</v>
      </c>
      <c r="AV1066" s="65" t="n">
        <f aca="false">SUM(AJ1066+AO1066+AT1066)</f>
        <v>0</v>
      </c>
      <c r="AW1066" s="66" t="str">
        <f aca="false">IF(AND(AV1066&gt;=195.5,AV1066&lt;=300,N1066&gt;=7.5,W1066&gt;=4.5,AF1066&gt;=2.25,AN1066&gt;=3,AS1066&gt;=3,AK1066&lt;&gt;("غ"),AP1066&lt;&gt;("غ"),AU1066&lt;&gt;("غ"),I1066&lt;&gt;("غ"),M1066&lt;&gt;("غ"),R1066&lt;&gt;("غ"),V1066&lt;&gt;("غ"),AA1066&lt;&gt;("غ"),AE1066&lt;&gt;("غ")),"ممتاز",IF(AND(AV1066&gt;=172.5,AV1066&lt;=195.49,N1066&gt;=7.5,W1066&gt;=4.5,AF1066&gt;=2.25,AN1066&gt;=3,AS1066&gt;=3,AK1066&lt;&gt;("غ"),AP1066&lt;&gt;("غ"),AU1066&lt;&gt;("غ"),I1066&lt;&gt;("غ"),M1066&lt;&gt;("غ"),R1066&lt;&gt;("غ"),V1066&lt;&gt;("غ"),AA1066&lt;&gt;("غ"),AE1066&lt;&gt;("غ")),"جيد جدا",IF(AND(AV1066&gt;=149.5,AV1066&lt;=172.49,N1066&gt;=7.5,W1066&gt;=4.5,AF1066&gt;=2.25,AN1066&gt;=3,AS1066&gt;=3,AK1066&lt;&gt;("غ"),AP1066&lt;&gt;("غ"),AU1066&lt;&gt;("غ"),I1066&lt;&gt;("غ"),M1066&lt;&gt;("غ"),R1066&lt;&gt;("غ"),V1066&lt;&gt;("غ"),AA1066&lt;&gt;("غ"),AE1066&lt;&gt;("غ")),"جيد",IF(AND(AV1066&gt;=115,AV1066&lt;=149.49,N1066&gt;=7.5,W1066&gt;=4.5,AF1066&gt;=2.25,AN1066&gt;=3,AS1066&gt;=3,AK1066&lt;&gt;("غ"),AP1066&lt;&gt;("غ"),AU1066&lt;&gt;("غ"),I1066&lt;&gt;("غ"),M1066&lt;&gt;("غ"),R1066&lt;&gt;("غ"),V1066&lt;&gt;("غ"),AA1066&lt;&gt;("غ"),AE1066&lt;&gt;("غ")),"مقبول",IF(AND(AK1066=("غ")),"غ",IF(AND(AP1066=("غ")),"غ",IF(AND(AU1066=("غ")),"غ","دون المستوى")))))))</f>
        <v>دون المستوى</v>
      </c>
      <c r="AX1066" s="61"/>
      <c r="AY1066" s="61"/>
      <c r="AZ1066" s="56" t="n">
        <f aca="false">SUM(AX1066:AY1066)</f>
        <v>0</v>
      </c>
      <c r="BA1066" s="57" t="str">
        <f aca="false">IF(AND(AZ1066&gt;=12.5,AZ1066&lt;=15,AY1066&lt;&gt;("غ")),"ممتاز",IF(AND(AZ1066&gt;=11,AZ1066&lt;=12,AY1066&lt;&gt;("غ")),"جيد جدا",IF(AND(AZ1066&gt;=9.5,AZ1066&lt;=10.5,AY1066&lt;&gt;("غ")),"جيد",IF(AND(AZ1066&gt;=7.5,AZ1066&lt;=10,AY1066&lt;&gt;("غ")),"مقبول",IF(AND(AY1066=("غ")),"غ","دون المستوى")))))</f>
        <v>دون المستوى</v>
      </c>
      <c r="BB1066" s="61"/>
      <c r="BC1066" s="67"/>
      <c r="BD1066" s="56" t="n">
        <f aca="false">SUM(BB1066:BC1066)</f>
        <v>0</v>
      </c>
      <c r="BE1066" s="59" t="n">
        <f aca="false">SUM(AZ1066+BD1066)</f>
        <v>0</v>
      </c>
      <c r="BF1066" s="57" t="str">
        <f aca="false">IF(AND(BE1066&gt;=25.5,BE1066&lt;=30,BC1066&gt;=2.25,BA1066&lt;&gt;("غ"),BC1066&lt;&gt;("غ"),AX1066&lt;&gt;("غ"),BB1066&lt;&gt;("غ")),"ممتاز",IF(AND(BE1066&gt;=22.5,BE1066&lt;=25.49,BC1066&gt;=2.25,BA1066&lt;&gt;("غ"),BC1066&lt;&gt;("غ"),AX1066&lt;&gt;("غ"),BB1066&lt;&gt;("غ")),"جيد جدا",IF(AND(BE1066&gt;=19.5,BE1066&lt;=22.49,BC1066&gt;=2.25,BA1066&lt;&gt;("غ"),BC1066&lt;&gt;("غ"),AX1066&lt;&gt;("غ"),BB1066&lt;&gt;("غ")),"جيد",IF(AND(BE1066&gt;=15,BE1066&lt;=19.49,BC1066&gt;=2.25,BA1066&lt;&gt;("غ"),BC1066&lt;&gt;("غ"),AX1066&lt;&gt;("غ"),BB1066&lt;&gt;("غ")),"مقبول",IF(AND(BA1066=("غ")),"غ",IF(AND(BC1066=("غ")),"غ","دون المستوى"))))))</f>
        <v>دون المستوى</v>
      </c>
    </row>
    <row r="1067" customFormat="false" ht="18.75" hidden="false" customHeight="false" outlineLevel="0" collapsed="false">
      <c r="A1067" s="52" t="n">
        <v>1054</v>
      </c>
      <c r="B1067" s="53"/>
      <c r="C1067" s="53"/>
      <c r="D1067" s="53"/>
      <c r="E1067" s="53"/>
      <c r="F1067" s="53"/>
      <c r="G1067" s="53"/>
      <c r="H1067" s="54"/>
      <c r="I1067" s="55"/>
      <c r="J1067" s="55"/>
      <c r="K1067" s="56" t="n">
        <f aca="false">SUM(I1067:J1067)</f>
        <v>0</v>
      </c>
      <c r="L1067" s="57" t="str">
        <f aca="false">IF(AND(K1067&gt;=42.5,K1067&lt;=50,I1067&lt;&gt;("غ")),"ممتاز",IF(AND(K1067&gt;=37.5,K1067&lt;=42,I1067&lt;&gt;("غ")),"جيد جدا",IF(AND(K1067&gt;=32.5,K1067&lt;=37,I1067&lt;&gt;("غ")),"جيد",IF(AND(K1067&gt;=25,K1067&lt;=32,J1067&lt;25.5,I1067&lt;&gt;("غ")),"مقبول",IF(AND(J1067=("غ")),"غ","دون المستوى")))))</f>
        <v>دون المستوى</v>
      </c>
      <c r="M1067" s="58"/>
      <c r="N1067" s="58"/>
      <c r="O1067" s="56" t="n">
        <f aca="false">SUM(M1067:N1067)</f>
        <v>0</v>
      </c>
      <c r="P1067" s="59" t="n">
        <f aca="false">SUM(K1067+O1067)</f>
        <v>0</v>
      </c>
      <c r="Q1067" s="57" t="str">
        <f aca="false">IF(AND(P1067&gt;=85,P1067&lt;=100,N1067&gt;=7.5,N1067&lt;&gt;("غ"),J1067&lt;&gt;("غ"),I1067&lt;&gt;("غ"),M1067&lt;&gt;("غ")),"ممتاز",IF(AND(P1067&gt;=75,P1067&lt;=84,N1067&gt;=7.5,N1067&lt;&gt;("غ"),J1067&lt;&gt;("غ"),I1067&lt;&gt;("غ"),M1067&lt;&gt;("غ")),"جيد جدا",IF(AND(P1067&gt;=65,P1067&lt;=74,N1067&gt;=7.5,N1067&lt;&gt;("غ"),J1067&lt;&gt;("غ"),I1067&lt;&gt;("غ"),M1067&lt;&gt;("غ")),"جيد",IF(AND(P1067&gt;=50,P1067&lt;=64,N1067&gt;7.49,N1067&lt;&gt;("غ"),J1067&lt;&gt;("غ"),I1067&lt;&gt;("غ"),M1067&lt;&gt;("غ")),"مقبول",IF(AND(N1067=("غ")),"غ",IF(AND(J1067=("غ")),"غ","دون المستوى"))))))</f>
        <v>دون المستوى</v>
      </c>
      <c r="R1067" s="58"/>
      <c r="S1067" s="58"/>
      <c r="T1067" s="56" t="n">
        <f aca="false">SUM(R1067:S1067)</f>
        <v>0</v>
      </c>
      <c r="U1067" s="57" t="str">
        <f aca="false">IF(AND(T1067&gt;=25.5,T1067&lt;=30,S1067&lt;&gt;("غ"),R1067&lt;&gt;("غ")),"ممتاز",IF(AND(T1067&gt;=22.5,T1067&lt;=25,S1067&lt;&gt;("غ"),R1067&lt;&gt;("غ")),"جيد جدا",IF(AND(T1067&gt;=19.5,T1067&lt;=22,S1067&lt;&gt;("غ"),R1067&lt;&gt;("غ")),"جيد",IF(AND(T1067&gt;=15,T1067&lt;=19,S1067&lt;&gt;("غ"),R1067&lt;&gt;("غ")),"مقبول",IF(AND(S1067=("غ")),"غ","دون المستوى")))))</f>
        <v>دون المستوى</v>
      </c>
      <c r="V1067" s="58"/>
      <c r="W1067" s="58"/>
      <c r="X1067" s="56" t="n">
        <f aca="false">SUM(V1067+W1067)</f>
        <v>0</v>
      </c>
      <c r="Y1067" s="60" t="n">
        <f aca="false">SUM(T1067+X1067)</f>
        <v>0</v>
      </c>
      <c r="Z1067" s="57" t="str">
        <f aca="false">IF(AND(Y1067&gt;=51,Y1067&lt;=60,W1067&gt;=4.5,S1067&lt;&gt;("غ"),W1067&lt;&gt;("غ"),R1067&lt;&gt;("غ"),V1067&lt;&gt;("غ")),"ممتاز",IF(AND(Y1067&gt;=45,Y1067&lt;=50.5,W1067&gt;=4.5,S1067&lt;&gt;("غ"),W1067&lt;&gt;("غ"),R1067&lt;&gt;("غ"),V1067&lt;&gt;("غ")),"جيد جدا",IF(AND(Y1067&gt;=39,Y1067&lt;=50,W1067&gt;=4.5,S1067&lt;&gt;("غ"),W1067&lt;&gt;("غ"),R1067&lt;&gt;("غ"),V1067&lt;&gt;("غ")),"جيد",IF(AND(Y1067&gt;=30,Y1067&lt;=38.5,W1067&gt;=4.5,S1067&lt;&gt;("غ"),W1067&lt;&gt;("غ"),R1067&lt;&gt;("غ"),V1067&lt;&gt;("غ")),"مقبول",IF(AND(S1067=("غ")),"غ",IF(AND(W1067=("غ")),"غ","دون المستوى"))))))</f>
        <v>دون المستوى</v>
      </c>
      <c r="AA1067" s="61"/>
      <c r="AB1067" s="61"/>
      <c r="AC1067" s="56" t="n">
        <f aca="false">SUM(AA1067:AB1067)</f>
        <v>0</v>
      </c>
      <c r="AD1067" s="57" t="str">
        <f aca="false">IF(AND(AC1067&gt;=12.5,AC1067&lt;=15,AB1067&lt;&gt;("غ"),AA1067&lt;&gt;("غ")),"ممتاز",IF(AND(AC1067&gt;=11,AC1067&lt;=12,AB1067&lt;&gt;("غ"),AA1067&lt;&gt;("غ")),"جيد جدا",IF(AND(AC1067&gt;=9.5,AC1067&lt;=10.5,AB1067&lt;&gt;("غ"),AA1067&lt;&gt;("غ")),"جيد",IF(AND(AC1067&gt;=7.5,AC1067&lt;=10,AB1067&lt;&gt;("غ"),AA1067&lt;&gt;("غ")),"مقبول",IF(AND(AB1067=("غ")),"غ","دون المستوى")))))</f>
        <v>دون المستوى</v>
      </c>
      <c r="AE1067" s="61"/>
      <c r="AF1067" s="61"/>
      <c r="AG1067" s="56" t="n">
        <f aca="false">SUM(AE1067:AF1067)</f>
        <v>0</v>
      </c>
      <c r="AH1067" s="59" t="n">
        <f aca="false">SUM(AC1067+AG1067)</f>
        <v>0</v>
      </c>
      <c r="AI1067" s="57" t="str">
        <f aca="false">IF(AND(AH1067&gt;=25.5,AH1067&lt;=30,AF1067&gt;=2.25,AB1067&lt;&gt;("غ"),AF1067&lt;&gt;("غ"),AA1067&lt;&gt;("غ"),AE1067&lt;&gt;("غ")),"ممتاز",IF(AND(AH1067&gt;=22.5,AH1067&lt;=25.49,AF1067&gt;=2.25,AB1067&lt;&gt;("غ"),AF1067&lt;&gt;("غ"),AA1067&lt;&gt;("غ"),AE1067&lt;&gt;("غ")),"جيد جدا",IF(AND(AH1067&gt;=19.5,AH1067&lt;=22.49,AF1067&gt;=2.25,AB1067&lt;&gt;("غ"),AF1067&lt;&gt;("غ"),AA1067&lt;&gt;("غ"),AE1067&lt;&gt;("غ")),"جيد",IF(AND(AH1067&gt;=15,AH1067&lt;=19.49,AF1067&gt;=2.25,AB1067&lt;&gt;("غ"),AF1067&lt;&gt;("غ"),AA1067&lt;&gt;("غ"),AE1067&lt;&gt;("غ")),"مقبول",IF(AND(AB1067=("غ")),"غ",IF(AND(AF1067=("غ")),"غ","دون المستوى"))))))</f>
        <v>دون المستوى</v>
      </c>
      <c r="AJ1067" s="62" t="n">
        <f aca="false">SUM(P1067+Y1067+AH1067)</f>
        <v>0</v>
      </c>
      <c r="AK1067" s="63" t="str">
        <f aca="false">IF(AND(AJ1067&gt;=161.5,AJ1067&lt;=190,N1067&gt;=7.5,W1067&gt;=4.5,AF1067&gt;=2.25,Q1067&lt;&gt;("غ"),Z1067&lt;&gt;("غ"),AI1067&lt;&gt;("غ"),I1067&lt;&gt;("غ"),M1067&lt;&gt;("غ"),R1067&lt;&gt;("غ"),V1067&lt;&gt;("غ"),AA1067&lt;&gt;("غ"),AE1067&lt;&gt;("غ")),"ممتاز",IF(AND(AJ1067&gt;=142.5,AJ1067&lt;=161.49,N1067&gt;=7.5,W1067&gt;=4.5,AF1067&gt;=2.25,Q1067&lt;&gt;("غ"),Z1067&lt;&gt;("غ"),AI1067&lt;&gt;("غ"),I1067&lt;&gt;("غ"),M1067&lt;&gt;("غ"),R1067&lt;&gt;("غ"),V1067&lt;&gt;("غ"),AA1067&lt;&gt;("غ"),AE1067&lt;&gt;("غ")),"جيد جدا",IF(AND(AJ1067&gt;=123.5,AJ1067&lt;=142.49,N1067&gt;=7.5,W1067&gt;=4.5,AF1067&gt;=2.25,Q1067&lt;&gt;("غ"),Z1067&lt;&gt;("غ"),AI1067&lt;&gt;("غ"),I1067&lt;&gt;("غ"),M1067&lt;&gt;("غ"),R1067&lt;&gt;("غ"),V1067&lt;&gt;("غ"),AA1067&lt;&gt;("غ"),AE1067&lt;&gt;("غ")),"جيد",IF(AND(AJ1067&gt;=95,AJ1067&lt;=123.49,N1067&gt;=7.5,W1067&gt;=4.5,AF1067&gt;=2.25,Q1067&lt;&gt;("غ"),Z1067&lt;&gt;("غ"),AI1067&lt;&gt;("غ"),I1067&lt;&gt;("غ"),M1067&lt;&gt;("غ"),R1067&lt;&gt;("غ"),V1067&lt;&gt;("غ"),AA1067&lt;&gt;("غ"),AE1067&lt;&gt;("غ")),"مقبول",IF(AND(Q1067=("غ")),"غ",IF(AND(Z1067=("غ")),"غ",IF(AND(AI1067=("غ")),"غ","دون المستوى")))))))</f>
        <v>دون المستوى</v>
      </c>
      <c r="AL1067" s="64"/>
      <c r="AM1067" s="57" t="str">
        <f aca="false">IF(AND(AL1067&gt;=8.5,AL1067&lt;&gt;("غ")),"ممتاز",IF(AND(AL1067&gt;=7.5,AL1067&lt;&gt;("غ")),"جيد جدا",IF(AND(AL1067&gt;=6.5,AL1067&lt;&gt;("غ")),"جيد",IF(AND(AL1067&gt;=5,AL1067&lt;&gt;("غ")),"مقبول",IF(AND(AL1067=("غ")),"غ","دون المستوى")))))</f>
        <v>دون المستوى</v>
      </c>
      <c r="AN1067" s="64"/>
      <c r="AO1067" s="56" t="n">
        <f aca="false">SUM(AL1067:AN1067)</f>
        <v>0</v>
      </c>
      <c r="AP1067" s="57" t="str">
        <f aca="false">IF(AND(AO1067&gt;=17,AO1067&lt;=20,AN1067&gt;=3,AL1067&lt;&gt;("غ"),AN1067&lt;&gt;("غ")),"ممتاز",IF(AND(AO1067&gt;=15,AO1067&lt;=16.99,AN1067&gt;=3,AL1067&lt;&gt;("غ"),AN1067&lt;&gt;("غ")),"جيد جدا",IF(AND(AO1067&gt;=13,AO1067&lt;=14.99,AN1067&gt;=3,AL1067&lt;&gt;("غ"),AN1067&lt;&gt;("غ")),"جيد",IF(AND(AO1067&gt;=10,AO1067&lt;=12.99,AN1067&gt;=3,AL1067&lt;&gt;("غ"),AN1067&lt;&gt;("غ")),"مقبول",IF(AND(AL1067=("غ")),"غ",IF(AND(AN1067=("غ")),"غ","دون المستوى"))))))</f>
        <v>دون المستوى</v>
      </c>
      <c r="AQ1067" s="58"/>
      <c r="AR1067" s="57" t="str">
        <f aca="false">IF(AND(AQ1067&gt;=8.5,AQ1067&lt;&gt;("غ")),"ممتاز",IF(AND(AQ1067&gt;=7.5,AQ1067&lt;&gt;("غ")),"جيد جدا",IF(AND(AQ1067&gt;=6.5,AQ1067&lt;&gt;("غ")),"جيد",IF(AND(AQ1067&gt;=5,AQ1067&lt;&gt;("غ")),"مقبول",IF(AND(AQ1067=("غ")),"غ","دون المستوى")))))</f>
        <v>دون المستوى</v>
      </c>
      <c r="AS1067" s="58"/>
      <c r="AT1067" s="56" t="n">
        <f aca="false">SUM(AQ1067:AS1067)</f>
        <v>0</v>
      </c>
      <c r="AU1067" s="57" t="str">
        <f aca="false">IF(AND(AT1067&gt;=17,AT1067&lt;=20,AS1067&gt;=3,AQ1067&lt;&gt;("غ"),AS1067&lt;&gt;("غ")),"ممتاز",IF(AND(AT1067&gt;=15,AT1067&lt;=16.99,AS1067&gt;=3,AQ1067&lt;&gt;("غ"),AS1067&lt;&gt;("غ")),"جيد جدا",IF(AND(AT1067&gt;=13,AT1067&lt;=14.99,AS1067&gt;=3,AQ1067&lt;&gt;("غ"),AS1067&lt;&gt;("غ")),"جيد",IF(AND(AT1067&gt;=10,AT1067&lt;=12.99,AS1067&gt;=3,AQ1067&lt;&gt;("غ"),AS1067&lt;&gt;("غ")),"مقبول",IF(AND(AQ1067=("غ")),"غ",IF(AND(AS1067=("غ")),"غ","دون المستوى"))))))</f>
        <v>دون المستوى</v>
      </c>
      <c r="AV1067" s="65" t="n">
        <f aca="false">SUM(AJ1067+AO1067+AT1067)</f>
        <v>0</v>
      </c>
      <c r="AW1067" s="66" t="str">
        <f aca="false">IF(AND(AV1067&gt;=195.5,AV1067&lt;=300,N1067&gt;=7.5,W1067&gt;=4.5,AF1067&gt;=2.25,AN1067&gt;=3,AS1067&gt;=3,AK1067&lt;&gt;("غ"),AP1067&lt;&gt;("غ"),AU1067&lt;&gt;("غ"),I1067&lt;&gt;("غ"),M1067&lt;&gt;("غ"),R1067&lt;&gt;("غ"),V1067&lt;&gt;("غ"),AA1067&lt;&gt;("غ"),AE1067&lt;&gt;("غ")),"ممتاز",IF(AND(AV1067&gt;=172.5,AV1067&lt;=195.49,N1067&gt;=7.5,W1067&gt;=4.5,AF1067&gt;=2.25,AN1067&gt;=3,AS1067&gt;=3,AK1067&lt;&gt;("غ"),AP1067&lt;&gt;("غ"),AU1067&lt;&gt;("غ"),I1067&lt;&gt;("غ"),M1067&lt;&gt;("غ"),R1067&lt;&gt;("غ"),V1067&lt;&gt;("غ"),AA1067&lt;&gt;("غ"),AE1067&lt;&gt;("غ")),"جيد جدا",IF(AND(AV1067&gt;=149.5,AV1067&lt;=172.49,N1067&gt;=7.5,W1067&gt;=4.5,AF1067&gt;=2.25,AN1067&gt;=3,AS1067&gt;=3,AK1067&lt;&gt;("غ"),AP1067&lt;&gt;("غ"),AU1067&lt;&gt;("غ"),I1067&lt;&gt;("غ"),M1067&lt;&gt;("غ"),R1067&lt;&gt;("غ"),V1067&lt;&gt;("غ"),AA1067&lt;&gt;("غ"),AE1067&lt;&gt;("غ")),"جيد",IF(AND(AV1067&gt;=115,AV1067&lt;=149.49,N1067&gt;=7.5,W1067&gt;=4.5,AF1067&gt;=2.25,AN1067&gt;=3,AS1067&gt;=3,AK1067&lt;&gt;("غ"),AP1067&lt;&gt;("غ"),AU1067&lt;&gt;("غ"),I1067&lt;&gt;("غ"),M1067&lt;&gt;("غ"),R1067&lt;&gt;("غ"),V1067&lt;&gt;("غ"),AA1067&lt;&gt;("غ"),AE1067&lt;&gt;("غ")),"مقبول",IF(AND(AK1067=("غ")),"غ",IF(AND(AP1067=("غ")),"غ",IF(AND(AU1067=("غ")),"غ","دون المستوى")))))))</f>
        <v>دون المستوى</v>
      </c>
      <c r="AX1067" s="61"/>
      <c r="AY1067" s="61"/>
      <c r="AZ1067" s="56" t="n">
        <f aca="false">SUM(AX1067:AY1067)</f>
        <v>0</v>
      </c>
      <c r="BA1067" s="57" t="str">
        <f aca="false">IF(AND(AZ1067&gt;=12.5,AZ1067&lt;=15,AY1067&lt;&gt;("غ")),"ممتاز",IF(AND(AZ1067&gt;=11,AZ1067&lt;=12,AY1067&lt;&gt;("غ")),"جيد جدا",IF(AND(AZ1067&gt;=9.5,AZ1067&lt;=10.5,AY1067&lt;&gt;("غ")),"جيد",IF(AND(AZ1067&gt;=7.5,AZ1067&lt;=10,AY1067&lt;&gt;("غ")),"مقبول",IF(AND(AY1067=("غ")),"غ","دون المستوى")))))</f>
        <v>دون المستوى</v>
      </c>
      <c r="BB1067" s="61"/>
      <c r="BC1067" s="67"/>
      <c r="BD1067" s="56" t="n">
        <f aca="false">SUM(BB1067:BC1067)</f>
        <v>0</v>
      </c>
      <c r="BE1067" s="59" t="n">
        <f aca="false">SUM(AZ1067+BD1067)</f>
        <v>0</v>
      </c>
      <c r="BF1067" s="57" t="str">
        <f aca="false">IF(AND(BE1067&gt;=25.5,BE1067&lt;=30,BC1067&gt;=2.25,BA1067&lt;&gt;("غ"),BC1067&lt;&gt;("غ"),AX1067&lt;&gt;("غ"),BB1067&lt;&gt;("غ")),"ممتاز",IF(AND(BE1067&gt;=22.5,BE1067&lt;=25.49,BC1067&gt;=2.25,BA1067&lt;&gt;("غ"),BC1067&lt;&gt;("غ"),AX1067&lt;&gt;("غ"),BB1067&lt;&gt;("غ")),"جيد جدا",IF(AND(BE1067&gt;=19.5,BE1067&lt;=22.49,BC1067&gt;=2.25,BA1067&lt;&gt;("غ"),BC1067&lt;&gt;("غ"),AX1067&lt;&gt;("غ"),BB1067&lt;&gt;("غ")),"جيد",IF(AND(BE1067&gt;=15,BE1067&lt;=19.49,BC1067&gt;=2.25,BA1067&lt;&gt;("غ"),BC1067&lt;&gt;("غ"),AX1067&lt;&gt;("غ"),BB1067&lt;&gt;("غ")),"مقبول",IF(AND(BA1067=("غ")),"غ",IF(AND(BC1067=("غ")),"غ","دون المستوى"))))))</f>
        <v>دون المستوى</v>
      </c>
    </row>
    <row r="1068" customFormat="false" ht="18.75" hidden="false" customHeight="false" outlineLevel="0" collapsed="false">
      <c r="A1068" s="52" t="n">
        <v>1055</v>
      </c>
      <c r="B1068" s="53"/>
      <c r="C1068" s="53"/>
      <c r="D1068" s="53"/>
      <c r="E1068" s="53"/>
      <c r="F1068" s="53"/>
      <c r="G1068" s="53"/>
      <c r="H1068" s="54"/>
      <c r="I1068" s="55"/>
      <c r="J1068" s="55"/>
      <c r="K1068" s="56" t="n">
        <f aca="false">SUM(I1068:J1068)</f>
        <v>0</v>
      </c>
      <c r="L1068" s="57" t="str">
        <f aca="false">IF(AND(K1068&gt;=42.5,K1068&lt;=50,I1068&lt;&gt;("غ")),"ممتاز",IF(AND(K1068&gt;=37.5,K1068&lt;=42,I1068&lt;&gt;("غ")),"جيد جدا",IF(AND(K1068&gt;=32.5,K1068&lt;=37,I1068&lt;&gt;("غ")),"جيد",IF(AND(K1068&gt;=25,K1068&lt;=32,J1068&lt;25.5,I1068&lt;&gt;("غ")),"مقبول",IF(AND(J1068=("غ")),"غ","دون المستوى")))))</f>
        <v>دون المستوى</v>
      </c>
      <c r="M1068" s="58"/>
      <c r="N1068" s="58"/>
      <c r="O1068" s="56" t="n">
        <f aca="false">SUM(M1068:N1068)</f>
        <v>0</v>
      </c>
      <c r="P1068" s="59" t="n">
        <f aca="false">SUM(K1068+O1068)</f>
        <v>0</v>
      </c>
      <c r="Q1068" s="57" t="str">
        <f aca="false">IF(AND(P1068&gt;=85,P1068&lt;=100,N1068&gt;=7.5,N1068&lt;&gt;("غ"),J1068&lt;&gt;("غ"),I1068&lt;&gt;("غ"),M1068&lt;&gt;("غ")),"ممتاز",IF(AND(P1068&gt;=75,P1068&lt;=84,N1068&gt;=7.5,N1068&lt;&gt;("غ"),J1068&lt;&gt;("غ"),I1068&lt;&gt;("غ"),M1068&lt;&gt;("غ")),"جيد جدا",IF(AND(P1068&gt;=65,P1068&lt;=74,N1068&gt;=7.5,N1068&lt;&gt;("غ"),J1068&lt;&gt;("غ"),I1068&lt;&gt;("غ"),M1068&lt;&gt;("غ")),"جيد",IF(AND(P1068&gt;=50,P1068&lt;=64,N1068&gt;7.49,N1068&lt;&gt;("غ"),J1068&lt;&gt;("غ"),I1068&lt;&gt;("غ"),M1068&lt;&gt;("غ")),"مقبول",IF(AND(N1068=("غ")),"غ",IF(AND(J1068=("غ")),"غ","دون المستوى"))))))</f>
        <v>دون المستوى</v>
      </c>
      <c r="R1068" s="58"/>
      <c r="S1068" s="58"/>
      <c r="T1068" s="56" t="n">
        <f aca="false">SUM(R1068:S1068)</f>
        <v>0</v>
      </c>
      <c r="U1068" s="57" t="str">
        <f aca="false">IF(AND(T1068&gt;=25.5,T1068&lt;=30,S1068&lt;&gt;("غ"),R1068&lt;&gt;("غ")),"ممتاز",IF(AND(T1068&gt;=22.5,T1068&lt;=25,S1068&lt;&gt;("غ"),R1068&lt;&gt;("غ")),"جيد جدا",IF(AND(T1068&gt;=19.5,T1068&lt;=22,S1068&lt;&gt;("غ"),R1068&lt;&gt;("غ")),"جيد",IF(AND(T1068&gt;=15,T1068&lt;=19,S1068&lt;&gt;("غ"),R1068&lt;&gt;("غ")),"مقبول",IF(AND(S1068=("غ")),"غ","دون المستوى")))))</f>
        <v>دون المستوى</v>
      </c>
      <c r="V1068" s="58"/>
      <c r="W1068" s="58"/>
      <c r="X1068" s="56" t="n">
        <f aca="false">SUM(V1068+W1068)</f>
        <v>0</v>
      </c>
      <c r="Y1068" s="60" t="n">
        <f aca="false">SUM(T1068+X1068)</f>
        <v>0</v>
      </c>
      <c r="Z1068" s="57" t="str">
        <f aca="false">IF(AND(Y1068&gt;=51,Y1068&lt;=60,W1068&gt;=4.5,S1068&lt;&gt;("غ"),W1068&lt;&gt;("غ"),R1068&lt;&gt;("غ"),V1068&lt;&gt;("غ")),"ممتاز",IF(AND(Y1068&gt;=45,Y1068&lt;=50.5,W1068&gt;=4.5,S1068&lt;&gt;("غ"),W1068&lt;&gt;("غ"),R1068&lt;&gt;("غ"),V1068&lt;&gt;("غ")),"جيد جدا",IF(AND(Y1068&gt;=39,Y1068&lt;=50,W1068&gt;=4.5,S1068&lt;&gt;("غ"),W1068&lt;&gt;("غ"),R1068&lt;&gt;("غ"),V1068&lt;&gt;("غ")),"جيد",IF(AND(Y1068&gt;=30,Y1068&lt;=38.5,W1068&gt;=4.5,S1068&lt;&gt;("غ"),W1068&lt;&gt;("غ"),R1068&lt;&gt;("غ"),V1068&lt;&gt;("غ")),"مقبول",IF(AND(S1068=("غ")),"غ",IF(AND(W1068=("غ")),"غ","دون المستوى"))))))</f>
        <v>دون المستوى</v>
      </c>
      <c r="AA1068" s="61"/>
      <c r="AB1068" s="61"/>
      <c r="AC1068" s="56" t="n">
        <f aca="false">SUM(AA1068:AB1068)</f>
        <v>0</v>
      </c>
      <c r="AD1068" s="57" t="str">
        <f aca="false">IF(AND(AC1068&gt;=12.5,AC1068&lt;=15,AB1068&lt;&gt;("غ"),AA1068&lt;&gt;("غ")),"ممتاز",IF(AND(AC1068&gt;=11,AC1068&lt;=12,AB1068&lt;&gt;("غ"),AA1068&lt;&gt;("غ")),"جيد جدا",IF(AND(AC1068&gt;=9.5,AC1068&lt;=10.5,AB1068&lt;&gt;("غ"),AA1068&lt;&gt;("غ")),"جيد",IF(AND(AC1068&gt;=7.5,AC1068&lt;=10,AB1068&lt;&gt;("غ"),AA1068&lt;&gt;("غ")),"مقبول",IF(AND(AB1068=("غ")),"غ","دون المستوى")))))</f>
        <v>دون المستوى</v>
      </c>
      <c r="AE1068" s="61"/>
      <c r="AF1068" s="61"/>
      <c r="AG1068" s="56" t="n">
        <f aca="false">SUM(AE1068:AF1068)</f>
        <v>0</v>
      </c>
      <c r="AH1068" s="59" t="n">
        <f aca="false">SUM(AC1068+AG1068)</f>
        <v>0</v>
      </c>
      <c r="AI1068" s="57" t="str">
        <f aca="false">IF(AND(AH1068&gt;=25.5,AH1068&lt;=30,AF1068&gt;=2.25,AB1068&lt;&gt;("غ"),AF1068&lt;&gt;("غ"),AA1068&lt;&gt;("غ"),AE1068&lt;&gt;("غ")),"ممتاز",IF(AND(AH1068&gt;=22.5,AH1068&lt;=25.49,AF1068&gt;=2.25,AB1068&lt;&gt;("غ"),AF1068&lt;&gt;("غ"),AA1068&lt;&gt;("غ"),AE1068&lt;&gt;("غ")),"جيد جدا",IF(AND(AH1068&gt;=19.5,AH1068&lt;=22.49,AF1068&gt;=2.25,AB1068&lt;&gt;("غ"),AF1068&lt;&gt;("غ"),AA1068&lt;&gt;("غ"),AE1068&lt;&gt;("غ")),"جيد",IF(AND(AH1068&gt;=15,AH1068&lt;=19.49,AF1068&gt;=2.25,AB1068&lt;&gt;("غ"),AF1068&lt;&gt;("غ"),AA1068&lt;&gt;("غ"),AE1068&lt;&gt;("غ")),"مقبول",IF(AND(AB1068=("غ")),"غ",IF(AND(AF1068=("غ")),"غ","دون المستوى"))))))</f>
        <v>دون المستوى</v>
      </c>
      <c r="AJ1068" s="62" t="n">
        <f aca="false">SUM(P1068+Y1068+AH1068)</f>
        <v>0</v>
      </c>
      <c r="AK1068" s="63" t="str">
        <f aca="false">IF(AND(AJ1068&gt;=161.5,AJ1068&lt;=190,N1068&gt;=7.5,W1068&gt;=4.5,AF1068&gt;=2.25,Q1068&lt;&gt;("غ"),Z1068&lt;&gt;("غ"),AI1068&lt;&gt;("غ"),I1068&lt;&gt;("غ"),M1068&lt;&gt;("غ"),R1068&lt;&gt;("غ"),V1068&lt;&gt;("غ"),AA1068&lt;&gt;("غ"),AE1068&lt;&gt;("غ")),"ممتاز",IF(AND(AJ1068&gt;=142.5,AJ1068&lt;=161.49,N1068&gt;=7.5,W1068&gt;=4.5,AF1068&gt;=2.25,Q1068&lt;&gt;("غ"),Z1068&lt;&gt;("غ"),AI1068&lt;&gt;("غ"),I1068&lt;&gt;("غ"),M1068&lt;&gt;("غ"),R1068&lt;&gt;("غ"),V1068&lt;&gt;("غ"),AA1068&lt;&gt;("غ"),AE1068&lt;&gt;("غ")),"جيد جدا",IF(AND(AJ1068&gt;=123.5,AJ1068&lt;=142.49,N1068&gt;=7.5,W1068&gt;=4.5,AF1068&gt;=2.25,Q1068&lt;&gt;("غ"),Z1068&lt;&gt;("غ"),AI1068&lt;&gt;("غ"),I1068&lt;&gt;("غ"),M1068&lt;&gt;("غ"),R1068&lt;&gt;("غ"),V1068&lt;&gt;("غ"),AA1068&lt;&gt;("غ"),AE1068&lt;&gt;("غ")),"جيد",IF(AND(AJ1068&gt;=95,AJ1068&lt;=123.49,N1068&gt;=7.5,W1068&gt;=4.5,AF1068&gt;=2.25,Q1068&lt;&gt;("غ"),Z1068&lt;&gt;("غ"),AI1068&lt;&gt;("غ"),I1068&lt;&gt;("غ"),M1068&lt;&gt;("غ"),R1068&lt;&gt;("غ"),V1068&lt;&gt;("غ"),AA1068&lt;&gt;("غ"),AE1068&lt;&gt;("غ")),"مقبول",IF(AND(Q1068=("غ")),"غ",IF(AND(Z1068=("غ")),"غ",IF(AND(AI1068=("غ")),"غ","دون المستوى")))))))</f>
        <v>دون المستوى</v>
      </c>
      <c r="AL1068" s="64"/>
      <c r="AM1068" s="57" t="str">
        <f aca="false">IF(AND(AL1068&gt;=8.5,AL1068&lt;&gt;("غ")),"ممتاز",IF(AND(AL1068&gt;=7.5,AL1068&lt;&gt;("غ")),"جيد جدا",IF(AND(AL1068&gt;=6.5,AL1068&lt;&gt;("غ")),"جيد",IF(AND(AL1068&gt;=5,AL1068&lt;&gt;("غ")),"مقبول",IF(AND(AL1068=("غ")),"غ","دون المستوى")))))</f>
        <v>دون المستوى</v>
      </c>
      <c r="AN1068" s="64"/>
      <c r="AO1068" s="56" t="n">
        <f aca="false">SUM(AL1068:AN1068)</f>
        <v>0</v>
      </c>
      <c r="AP1068" s="57" t="str">
        <f aca="false">IF(AND(AO1068&gt;=17,AO1068&lt;=20,AN1068&gt;=3,AL1068&lt;&gt;("غ"),AN1068&lt;&gt;("غ")),"ممتاز",IF(AND(AO1068&gt;=15,AO1068&lt;=16.99,AN1068&gt;=3,AL1068&lt;&gt;("غ"),AN1068&lt;&gt;("غ")),"جيد جدا",IF(AND(AO1068&gt;=13,AO1068&lt;=14.99,AN1068&gt;=3,AL1068&lt;&gt;("غ"),AN1068&lt;&gt;("غ")),"جيد",IF(AND(AO1068&gt;=10,AO1068&lt;=12.99,AN1068&gt;=3,AL1068&lt;&gt;("غ"),AN1068&lt;&gt;("غ")),"مقبول",IF(AND(AL1068=("غ")),"غ",IF(AND(AN1068=("غ")),"غ","دون المستوى"))))))</f>
        <v>دون المستوى</v>
      </c>
      <c r="AQ1068" s="58"/>
      <c r="AR1068" s="57" t="str">
        <f aca="false">IF(AND(AQ1068&gt;=8.5,AQ1068&lt;&gt;("غ")),"ممتاز",IF(AND(AQ1068&gt;=7.5,AQ1068&lt;&gt;("غ")),"جيد جدا",IF(AND(AQ1068&gt;=6.5,AQ1068&lt;&gt;("غ")),"جيد",IF(AND(AQ1068&gt;=5,AQ1068&lt;&gt;("غ")),"مقبول",IF(AND(AQ1068=("غ")),"غ","دون المستوى")))))</f>
        <v>دون المستوى</v>
      </c>
      <c r="AS1068" s="58"/>
      <c r="AT1068" s="56" t="n">
        <f aca="false">SUM(AQ1068:AS1068)</f>
        <v>0</v>
      </c>
      <c r="AU1068" s="57" t="str">
        <f aca="false">IF(AND(AT1068&gt;=17,AT1068&lt;=20,AS1068&gt;=3,AQ1068&lt;&gt;("غ"),AS1068&lt;&gt;("غ")),"ممتاز",IF(AND(AT1068&gt;=15,AT1068&lt;=16.99,AS1068&gt;=3,AQ1068&lt;&gt;("غ"),AS1068&lt;&gt;("غ")),"جيد جدا",IF(AND(AT1068&gt;=13,AT1068&lt;=14.99,AS1068&gt;=3,AQ1068&lt;&gt;("غ"),AS1068&lt;&gt;("غ")),"جيد",IF(AND(AT1068&gt;=10,AT1068&lt;=12.99,AS1068&gt;=3,AQ1068&lt;&gt;("غ"),AS1068&lt;&gt;("غ")),"مقبول",IF(AND(AQ1068=("غ")),"غ",IF(AND(AS1068=("غ")),"غ","دون المستوى"))))))</f>
        <v>دون المستوى</v>
      </c>
      <c r="AV1068" s="65" t="n">
        <f aca="false">SUM(AJ1068+AO1068+AT1068)</f>
        <v>0</v>
      </c>
      <c r="AW1068" s="66" t="str">
        <f aca="false">IF(AND(AV1068&gt;=195.5,AV1068&lt;=300,N1068&gt;=7.5,W1068&gt;=4.5,AF1068&gt;=2.25,AN1068&gt;=3,AS1068&gt;=3,AK1068&lt;&gt;("غ"),AP1068&lt;&gt;("غ"),AU1068&lt;&gt;("غ"),I1068&lt;&gt;("غ"),M1068&lt;&gt;("غ"),R1068&lt;&gt;("غ"),V1068&lt;&gt;("غ"),AA1068&lt;&gt;("غ"),AE1068&lt;&gt;("غ")),"ممتاز",IF(AND(AV1068&gt;=172.5,AV1068&lt;=195.49,N1068&gt;=7.5,W1068&gt;=4.5,AF1068&gt;=2.25,AN1068&gt;=3,AS1068&gt;=3,AK1068&lt;&gt;("غ"),AP1068&lt;&gt;("غ"),AU1068&lt;&gt;("غ"),I1068&lt;&gt;("غ"),M1068&lt;&gt;("غ"),R1068&lt;&gt;("غ"),V1068&lt;&gt;("غ"),AA1068&lt;&gt;("غ"),AE1068&lt;&gt;("غ")),"جيد جدا",IF(AND(AV1068&gt;=149.5,AV1068&lt;=172.49,N1068&gt;=7.5,W1068&gt;=4.5,AF1068&gt;=2.25,AN1068&gt;=3,AS1068&gt;=3,AK1068&lt;&gt;("غ"),AP1068&lt;&gt;("غ"),AU1068&lt;&gt;("غ"),I1068&lt;&gt;("غ"),M1068&lt;&gt;("غ"),R1068&lt;&gt;("غ"),V1068&lt;&gt;("غ"),AA1068&lt;&gt;("غ"),AE1068&lt;&gt;("غ")),"جيد",IF(AND(AV1068&gt;=115,AV1068&lt;=149.49,N1068&gt;=7.5,W1068&gt;=4.5,AF1068&gt;=2.25,AN1068&gt;=3,AS1068&gt;=3,AK1068&lt;&gt;("غ"),AP1068&lt;&gt;("غ"),AU1068&lt;&gt;("غ"),I1068&lt;&gt;("غ"),M1068&lt;&gt;("غ"),R1068&lt;&gt;("غ"),V1068&lt;&gt;("غ"),AA1068&lt;&gt;("غ"),AE1068&lt;&gt;("غ")),"مقبول",IF(AND(AK1068=("غ")),"غ",IF(AND(AP1068=("غ")),"غ",IF(AND(AU1068=("غ")),"غ","دون المستوى")))))))</f>
        <v>دون المستوى</v>
      </c>
      <c r="AX1068" s="61"/>
      <c r="AY1068" s="61"/>
      <c r="AZ1068" s="56" t="n">
        <f aca="false">SUM(AX1068:AY1068)</f>
        <v>0</v>
      </c>
      <c r="BA1068" s="57" t="str">
        <f aca="false">IF(AND(AZ1068&gt;=12.5,AZ1068&lt;=15,AY1068&lt;&gt;("غ")),"ممتاز",IF(AND(AZ1068&gt;=11,AZ1068&lt;=12,AY1068&lt;&gt;("غ")),"جيد جدا",IF(AND(AZ1068&gt;=9.5,AZ1068&lt;=10.5,AY1068&lt;&gt;("غ")),"جيد",IF(AND(AZ1068&gt;=7.5,AZ1068&lt;=10,AY1068&lt;&gt;("غ")),"مقبول",IF(AND(AY1068=("غ")),"غ","دون المستوى")))))</f>
        <v>دون المستوى</v>
      </c>
      <c r="BB1068" s="61"/>
      <c r="BC1068" s="67"/>
      <c r="BD1068" s="56" t="n">
        <f aca="false">SUM(BB1068:BC1068)</f>
        <v>0</v>
      </c>
      <c r="BE1068" s="59" t="n">
        <f aca="false">SUM(AZ1068+BD1068)</f>
        <v>0</v>
      </c>
      <c r="BF1068" s="57" t="str">
        <f aca="false">IF(AND(BE1068&gt;=25.5,BE1068&lt;=30,BC1068&gt;=2.25,BA1068&lt;&gt;("غ"),BC1068&lt;&gt;("غ"),AX1068&lt;&gt;("غ"),BB1068&lt;&gt;("غ")),"ممتاز",IF(AND(BE1068&gt;=22.5,BE1068&lt;=25.49,BC1068&gt;=2.25,BA1068&lt;&gt;("غ"),BC1068&lt;&gt;("غ"),AX1068&lt;&gt;("غ"),BB1068&lt;&gt;("غ")),"جيد جدا",IF(AND(BE1068&gt;=19.5,BE1068&lt;=22.49,BC1068&gt;=2.25,BA1068&lt;&gt;("غ"),BC1068&lt;&gt;("غ"),AX1068&lt;&gt;("غ"),BB1068&lt;&gt;("غ")),"جيد",IF(AND(BE1068&gt;=15,BE1068&lt;=19.49,BC1068&gt;=2.25,BA1068&lt;&gt;("غ"),BC1068&lt;&gt;("غ"),AX1068&lt;&gt;("غ"),BB1068&lt;&gt;("غ")),"مقبول",IF(AND(BA1068=("غ")),"غ",IF(AND(BC1068=("غ")),"غ","دون المستوى"))))))</f>
        <v>دون المستوى</v>
      </c>
    </row>
    <row r="1069" customFormat="false" ht="18.75" hidden="false" customHeight="false" outlineLevel="0" collapsed="false">
      <c r="A1069" s="52" t="n">
        <v>1056</v>
      </c>
      <c r="B1069" s="53"/>
      <c r="C1069" s="53"/>
      <c r="D1069" s="53"/>
      <c r="E1069" s="53"/>
      <c r="F1069" s="53"/>
      <c r="G1069" s="53"/>
      <c r="H1069" s="54"/>
      <c r="I1069" s="55"/>
      <c r="J1069" s="55"/>
      <c r="K1069" s="56" t="n">
        <f aca="false">SUM(I1069:J1069)</f>
        <v>0</v>
      </c>
      <c r="L1069" s="57" t="str">
        <f aca="false">IF(AND(K1069&gt;=42.5,K1069&lt;=50,I1069&lt;&gt;("غ")),"ممتاز",IF(AND(K1069&gt;=37.5,K1069&lt;=42,I1069&lt;&gt;("غ")),"جيد جدا",IF(AND(K1069&gt;=32.5,K1069&lt;=37,I1069&lt;&gt;("غ")),"جيد",IF(AND(K1069&gt;=25,K1069&lt;=32,J1069&lt;25.5,I1069&lt;&gt;("غ")),"مقبول",IF(AND(J1069=("غ")),"غ","دون المستوى")))))</f>
        <v>دون المستوى</v>
      </c>
      <c r="M1069" s="58"/>
      <c r="N1069" s="58"/>
      <c r="O1069" s="56" t="n">
        <f aca="false">SUM(M1069:N1069)</f>
        <v>0</v>
      </c>
      <c r="P1069" s="59" t="n">
        <f aca="false">SUM(K1069+O1069)</f>
        <v>0</v>
      </c>
      <c r="Q1069" s="57" t="str">
        <f aca="false">IF(AND(P1069&gt;=85,P1069&lt;=100,N1069&gt;=7.5,N1069&lt;&gt;("غ"),J1069&lt;&gt;("غ"),I1069&lt;&gt;("غ"),M1069&lt;&gt;("غ")),"ممتاز",IF(AND(P1069&gt;=75,P1069&lt;=84,N1069&gt;=7.5,N1069&lt;&gt;("غ"),J1069&lt;&gt;("غ"),I1069&lt;&gt;("غ"),M1069&lt;&gt;("غ")),"جيد جدا",IF(AND(P1069&gt;=65,P1069&lt;=74,N1069&gt;=7.5,N1069&lt;&gt;("غ"),J1069&lt;&gt;("غ"),I1069&lt;&gt;("غ"),M1069&lt;&gt;("غ")),"جيد",IF(AND(P1069&gt;=50,P1069&lt;=64,N1069&gt;7.49,N1069&lt;&gt;("غ"),J1069&lt;&gt;("غ"),I1069&lt;&gt;("غ"),M1069&lt;&gt;("غ")),"مقبول",IF(AND(N1069=("غ")),"غ",IF(AND(J1069=("غ")),"غ","دون المستوى"))))))</f>
        <v>دون المستوى</v>
      </c>
      <c r="R1069" s="58"/>
      <c r="S1069" s="58"/>
      <c r="T1069" s="56" t="n">
        <f aca="false">SUM(R1069:S1069)</f>
        <v>0</v>
      </c>
      <c r="U1069" s="57" t="str">
        <f aca="false">IF(AND(T1069&gt;=25.5,T1069&lt;=30,S1069&lt;&gt;("غ"),R1069&lt;&gt;("غ")),"ممتاز",IF(AND(T1069&gt;=22.5,T1069&lt;=25,S1069&lt;&gt;("غ"),R1069&lt;&gt;("غ")),"جيد جدا",IF(AND(T1069&gt;=19.5,T1069&lt;=22,S1069&lt;&gt;("غ"),R1069&lt;&gt;("غ")),"جيد",IF(AND(T1069&gt;=15,T1069&lt;=19,S1069&lt;&gt;("غ"),R1069&lt;&gt;("غ")),"مقبول",IF(AND(S1069=("غ")),"غ","دون المستوى")))))</f>
        <v>دون المستوى</v>
      </c>
      <c r="V1069" s="58"/>
      <c r="W1069" s="58"/>
      <c r="X1069" s="56" t="n">
        <f aca="false">SUM(V1069+W1069)</f>
        <v>0</v>
      </c>
      <c r="Y1069" s="60" t="n">
        <f aca="false">SUM(T1069+X1069)</f>
        <v>0</v>
      </c>
      <c r="Z1069" s="57" t="str">
        <f aca="false">IF(AND(Y1069&gt;=51,Y1069&lt;=60,W1069&gt;=4.5,S1069&lt;&gt;("غ"),W1069&lt;&gt;("غ"),R1069&lt;&gt;("غ"),V1069&lt;&gt;("غ")),"ممتاز",IF(AND(Y1069&gt;=45,Y1069&lt;=50.5,W1069&gt;=4.5,S1069&lt;&gt;("غ"),W1069&lt;&gt;("غ"),R1069&lt;&gt;("غ"),V1069&lt;&gt;("غ")),"جيد جدا",IF(AND(Y1069&gt;=39,Y1069&lt;=50,W1069&gt;=4.5,S1069&lt;&gt;("غ"),W1069&lt;&gt;("غ"),R1069&lt;&gt;("غ"),V1069&lt;&gt;("غ")),"جيد",IF(AND(Y1069&gt;=30,Y1069&lt;=38.5,W1069&gt;=4.5,S1069&lt;&gt;("غ"),W1069&lt;&gt;("غ"),R1069&lt;&gt;("غ"),V1069&lt;&gt;("غ")),"مقبول",IF(AND(S1069=("غ")),"غ",IF(AND(W1069=("غ")),"غ","دون المستوى"))))))</f>
        <v>دون المستوى</v>
      </c>
      <c r="AA1069" s="61"/>
      <c r="AB1069" s="61"/>
      <c r="AC1069" s="56" t="n">
        <f aca="false">SUM(AA1069:AB1069)</f>
        <v>0</v>
      </c>
      <c r="AD1069" s="57" t="str">
        <f aca="false">IF(AND(AC1069&gt;=12.5,AC1069&lt;=15,AB1069&lt;&gt;("غ"),AA1069&lt;&gt;("غ")),"ممتاز",IF(AND(AC1069&gt;=11,AC1069&lt;=12,AB1069&lt;&gt;("غ"),AA1069&lt;&gt;("غ")),"جيد جدا",IF(AND(AC1069&gt;=9.5,AC1069&lt;=10.5,AB1069&lt;&gt;("غ"),AA1069&lt;&gt;("غ")),"جيد",IF(AND(AC1069&gt;=7.5,AC1069&lt;=10,AB1069&lt;&gt;("غ"),AA1069&lt;&gt;("غ")),"مقبول",IF(AND(AB1069=("غ")),"غ","دون المستوى")))))</f>
        <v>دون المستوى</v>
      </c>
      <c r="AE1069" s="61"/>
      <c r="AF1069" s="61"/>
      <c r="AG1069" s="56" t="n">
        <f aca="false">SUM(AE1069:AF1069)</f>
        <v>0</v>
      </c>
      <c r="AH1069" s="59" t="n">
        <f aca="false">SUM(AC1069+AG1069)</f>
        <v>0</v>
      </c>
      <c r="AI1069" s="57" t="str">
        <f aca="false">IF(AND(AH1069&gt;=25.5,AH1069&lt;=30,AF1069&gt;=2.25,AB1069&lt;&gt;("غ"),AF1069&lt;&gt;("غ"),AA1069&lt;&gt;("غ"),AE1069&lt;&gt;("غ")),"ممتاز",IF(AND(AH1069&gt;=22.5,AH1069&lt;=25.49,AF1069&gt;=2.25,AB1069&lt;&gt;("غ"),AF1069&lt;&gt;("غ"),AA1069&lt;&gt;("غ"),AE1069&lt;&gt;("غ")),"جيد جدا",IF(AND(AH1069&gt;=19.5,AH1069&lt;=22.49,AF1069&gt;=2.25,AB1069&lt;&gt;("غ"),AF1069&lt;&gt;("غ"),AA1069&lt;&gt;("غ"),AE1069&lt;&gt;("غ")),"جيد",IF(AND(AH1069&gt;=15,AH1069&lt;=19.49,AF1069&gt;=2.25,AB1069&lt;&gt;("غ"),AF1069&lt;&gt;("غ"),AA1069&lt;&gt;("غ"),AE1069&lt;&gt;("غ")),"مقبول",IF(AND(AB1069=("غ")),"غ",IF(AND(AF1069=("غ")),"غ","دون المستوى"))))))</f>
        <v>دون المستوى</v>
      </c>
      <c r="AJ1069" s="62" t="n">
        <f aca="false">SUM(P1069+Y1069+AH1069)</f>
        <v>0</v>
      </c>
      <c r="AK1069" s="63" t="str">
        <f aca="false">IF(AND(AJ1069&gt;=161.5,AJ1069&lt;=190,N1069&gt;=7.5,W1069&gt;=4.5,AF1069&gt;=2.25,Q1069&lt;&gt;("غ"),Z1069&lt;&gt;("غ"),AI1069&lt;&gt;("غ"),I1069&lt;&gt;("غ"),M1069&lt;&gt;("غ"),R1069&lt;&gt;("غ"),V1069&lt;&gt;("غ"),AA1069&lt;&gt;("غ"),AE1069&lt;&gt;("غ")),"ممتاز",IF(AND(AJ1069&gt;=142.5,AJ1069&lt;=161.49,N1069&gt;=7.5,W1069&gt;=4.5,AF1069&gt;=2.25,Q1069&lt;&gt;("غ"),Z1069&lt;&gt;("غ"),AI1069&lt;&gt;("غ"),I1069&lt;&gt;("غ"),M1069&lt;&gt;("غ"),R1069&lt;&gt;("غ"),V1069&lt;&gt;("غ"),AA1069&lt;&gt;("غ"),AE1069&lt;&gt;("غ")),"جيد جدا",IF(AND(AJ1069&gt;=123.5,AJ1069&lt;=142.49,N1069&gt;=7.5,W1069&gt;=4.5,AF1069&gt;=2.25,Q1069&lt;&gt;("غ"),Z1069&lt;&gt;("غ"),AI1069&lt;&gt;("غ"),I1069&lt;&gt;("غ"),M1069&lt;&gt;("غ"),R1069&lt;&gt;("غ"),V1069&lt;&gt;("غ"),AA1069&lt;&gt;("غ"),AE1069&lt;&gt;("غ")),"جيد",IF(AND(AJ1069&gt;=95,AJ1069&lt;=123.49,N1069&gt;=7.5,W1069&gt;=4.5,AF1069&gt;=2.25,Q1069&lt;&gt;("غ"),Z1069&lt;&gt;("غ"),AI1069&lt;&gt;("غ"),I1069&lt;&gt;("غ"),M1069&lt;&gt;("غ"),R1069&lt;&gt;("غ"),V1069&lt;&gt;("غ"),AA1069&lt;&gt;("غ"),AE1069&lt;&gt;("غ")),"مقبول",IF(AND(Q1069=("غ")),"غ",IF(AND(Z1069=("غ")),"غ",IF(AND(AI1069=("غ")),"غ","دون المستوى")))))))</f>
        <v>دون المستوى</v>
      </c>
      <c r="AL1069" s="64"/>
      <c r="AM1069" s="57" t="str">
        <f aca="false">IF(AND(AL1069&gt;=8.5,AL1069&lt;&gt;("غ")),"ممتاز",IF(AND(AL1069&gt;=7.5,AL1069&lt;&gt;("غ")),"جيد جدا",IF(AND(AL1069&gt;=6.5,AL1069&lt;&gt;("غ")),"جيد",IF(AND(AL1069&gt;=5,AL1069&lt;&gt;("غ")),"مقبول",IF(AND(AL1069=("غ")),"غ","دون المستوى")))))</f>
        <v>دون المستوى</v>
      </c>
      <c r="AN1069" s="64"/>
      <c r="AO1069" s="56" t="n">
        <f aca="false">SUM(AL1069:AN1069)</f>
        <v>0</v>
      </c>
      <c r="AP1069" s="57" t="str">
        <f aca="false">IF(AND(AO1069&gt;=17,AO1069&lt;=20,AN1069&gt;=3,AL1069&lt;&gt;("غ"),AN1069&lt;&gt;("غ")),"ممتاز",IF(AND(AO1069&gt;=15,AO1069&lt;=16.99,AN1069&gt;=3,AL1069&lt;&gt;("غ"),AN1069&lt;&gt;("غ")),"جيد جدا",IF(AND(AO1069&gt;=13,AO1069&lt;=14.99,AN1069&gt;=3,AL1069&lt;&gt;("غ"),AN1069&lt;&gt;("غ")),"جيد",IF(AND(AO1069&gt;=10,AO1069&lt;=12.99,AN1069&gt;=3,AL1069&lt;&gt;("غ"),AN1069&lt;&gt;("غ")),"مقبول",IF(AND(AL1069=("غ")),"غ",IF(AND(AN1069=("غ")),"غ","دون المستوى"))))))</f>
        <v>دون المستوى</v>
      </c>
      <c r="AQ1069" s="58"/>
      <c r="AR1069" s="57" t="str">
        <f aca="false">IF(AND(AQ1069&gt;=8.5,AQ1069&lt;&gt;("غ")),"ممتاز",IF(AND(AQ1069&gt;=7.5,AQ1069&lt;&gt;("غ")),"جيد جدا",IF(AND(AQ1069&gt;=6.5,AQ1069&lt;&gt;("غ")),"جيد",IF(AND(AQ1069&gt;=5,AQ1069&lt;&gt;("غ")),"مقبول",IF(AND(AQ1069=("غ")),"غ","دون المستوى")))))</f>
        <v>دون المستوى</v>
      </c>
      <c r="AS1069" s="58"/>
      <c r="AT1069" s="56" t="n">
        <f aca="false">SUM(AQ1069:AS1069)</f>
        <v>0</v>
      </c>
      <c r="AU1069" s="57" t="str">
        <f aca="false">IF(AND(AT1069&gt;=17,AT1069&lt;=20,AS1069&gt;=3,AQ1069&lt;&gt;("غ"),AS1069&lt;&gt;("غ")),"ممتاز",IF(AND(AT1069&gt;=15,AT1069&lt;=16.99,AS1069&gt;=3,AQ1069&lt;&gt;("غ"),AS1069&lt;&gt;("غ")),"جيد جدا",IF(AND(AT1069&gt;=13,AT1069&lt;=14.99,AS1069&gt;=3,AQ1069&lt;&gt;("غ"),AS1069&lt;&gt;("غ")),"جيد",IF(AND(AT1069&gt;=10,AT1069&lt;=12.99,AS1069&gt;=3,AQ1069&lt;&gt;("غ"),AS1069&lt;&gt;("غ")),"مقبول",IF(AND(AQ1069=("غ")),"غ",IF(AND(AS1069=("غ")),"غ","دون المستوى"))))))</f>
        <v>دون المستوى</v>
      </c>
      <c r="AV1069" s="65" t="n">
        <f aca="false">SUM(AJ1069+AO1069+AT1069)</f>
        <v>0</v>
      </c>
      <c r="AW1069" s="66" t="str">
        <f aca="false">IF(AND(AV1069&gt;=195.5,AV1069&lt;=300,N1069&gt;=7.5,W1069&gt;=4.5,AF1069&gt;=2.25,AN1069&gt;=3,AS1069&gt;=3,AK1069&lt;&gt;("غ"),AP1069&lt;&gt;("غ"),AU1069&lt;&gt;("غ"),I1069&lt;&gt;("غ"),M1069&lt;&gt;("غ"),R1069&lt;&gt;("غ"),V1069&lt;&gt;("غ"),AA1069&lt;&gt;("غ"),AE1069&lt;&gt;("غ")),"ممتاز",IF(AND(AV1069&gt;=172.5,AV1069&lt;=195.49,N1069&gt;=7.5,W1069&gt;=4.5,AF1069&gt;=2.25,AN1069&gt;=3,AS1069&gt;=3,AK1069&lt;&gt;("غ"),AP1069&lt;&gt;("غ"),AU1069&lt;&gt;("غ"),I1069&lt;&gt;("غ"),M1069&lt;&gt;("غ"),R1069&lt;&gt;("غ"),V1069&lt;&gt;("غ"),AA1069&lt;&gt;("غ"),AE1069&lt;&gt;("غ")),"جيد جدا",IF(AND(AV1069&gt;=149.5,AV1069&lt;=172.49,N1069&gt;=7.5,W1069&gt;=4.5,AF1069&gt;=2.25,AN1069&gt;=3,AS1069&gt;=3,AK1069&lt;&gt;("غ"),AP1069&lt;&gt;("غ"),AU1069&lt;&gt;("غ"),I1069&lt;&gt;("غ"),M1069&lt;&gt;("غ"),R1069&lt;&gt;("غ"),V1069&lt;&gt;("غ"),AA1069&lt;&gt;("غ"),AE1069&lt;&gt;("غ")),"جيد",IF(AND(AV1069&gt;=115,AV1069&lt;=149.49,N1069&gt;=7.5,W1069&gt;=4.5,AF1069&gt;=2.25,AN1069&gt;=3,AS1069&gt;=3,AK1069&lt;&gt;("غ"),AP1069&lt;&gt;("غ"),AU1069&lt;&gt;("غ"),I1069&lt;&gt;("غ"),M1069&lt;&gt;("غ"),R1069&lt;&gt;("غ"),V1069&lt;&gt;("غ"),AA1069&lt;&gt;("غ"),AE1069&lt;&gt;("غ")),"مقبول",IF(AND(AK1069=("غ")),"غ",IF(AND(AP1069=("غ")),"غ",IF(AND(AU1069=("غ")),"غ","دون المستوى")))))))</f>
        <v>دون المستوى</v>
      </c>
      <c r="AX1069" s="61"/>
      <c r="AY1069" s="61"/>
      <c r="AZ1069" s="56" t="n">
        <f aca="false">SUM(AX1069:AY1069)</f>
        <v>0</v>
      </c>
      <c r="BA1069" s="57" t="str">
        <f aca="false">IF(AND(AZ1069&gt;=12.5,AZ1069&lt;=15,AY1069&lt;&gt;("غ")),"ممتاز",IF(AND(AZ1069&gt;=11,AZ1069&lt;=12,AY1069&lt;&gt;("غ")),"جيد جدا",IF(AND(AZ1069&gt;=9.5,AZ1069&lt;=10.5,AY1069&lt;&gt;("غ")),"جيد",IF(AND(AZ1069&gt;=7.5,AZ1069&lt;=10,AY1069&lt;&gt;("غ")),"مقبول",IF(AND(AY1069=("غ")),"غ","دون المستوى")))))</f>
        <v>دون المستوى</v>
      </c>
      <c r="BB1069" s="61"/>
      <c r="BC1069" s="67"/>
      <c r="BD1069" s="56" t="n">
        <f aca="false">SUM(BB1069:BC1069)</f>
        <v>0</v>
      </c>
      <c r="BE1069" s="59" t="n">
        <f aca="false">SUM(AZ1069+BD1069)</f>
        <v>0</v>
      </c>
      <c r="BF1069" s="57" t="str">
        <f aca="false">IF(AND(BE1069&gt;=25.5,BE1069&lt;=30,BC1069&gt;=2.25,BA1069&lt;&gt;("غ"),BC1069&lt;&gt;("غ"),AX1069&lt;&gt;("غ"),BB1069&lt;&gt;("غ")),"ممتاز",IF(AND(BE1069&gt;=22.5,BE1069&lt;=25.49,BC1069&gt;=2.25,BA1069&lt;&gt;("غ"),BC1069&lt;&gt;("غ"),AX1069&lt;&gt;("غ"),BB1069&lt;&gt;("غ")),"جيد جدا",IF(AND(BE1069&gt;=19.5,BE1069&lt;=22.49,BC1069&gt;=2.25,BA1069&lt;&gt;("غ"),BC1069&lt;&gt;("غ"),AX1069&lt;&gt;("غ"),BB1069&lt;&gt;("غ")),"جيد",IF(AND(BE1069&gt;=15,BE1069&lt;=19.49,BC1069&gt;=2.25,BA1069&lt;&gt;("غ"),BC1069&lt;&gt;("غ"),AX1069&lt;&gt;("غ"),BB1069&lt;&gt;("غ")),"مقبول",IF(AND(BA1069=("غ")),"غ",IF(AND(BC1069=("غ")),"غ","دون المستوى"))))))</f>
        <v>دون المستوى</v>
      </c>
    </row>
    <row r="1070" customFormat="false" ht="18.75" hidden="false" customHeight="false" outlineLevel="0" collapsed="false">
      <c r="A1070" s="52" t="n">
        <v>1057</v>
      </c>
      <c r="B1070" s="53"/>
      <c r="C1070" s="53"/>
      <c r="D1070" s="53"/>
      <c r="E1070" s="53"/>
      <c r="F1070" s="53"/>
      <c r="G1070" s="53"/>
      <c r="H1070" s="54"/>
      <c r="I1070" s="55"/>
      <c r="J1070" s="55"/>
      <c r="K1070" s="56" t="n">
        <f aca="false">SUM(I1070:J1070)</f>
        <v>0</v>
      </c>
      <c r="L1070" s="57" t="str">
        <f aca="false">IF(AND(K1070&gt;=42.5,K1070&lt;=50,I1070&lt;&gt;("غ")),"ممتاز",IF(AND(K1070&gt;=37.5,K1070&lt;=42,I1070&lt;&gt;("غ")),"جيد جدا",IF(AND(K1070&gt;=32.5,K1070&lt;=37,I1070&lt;&gt;("غ")),"جيد",IF(AND(K1070&gt;=25,K1070&lt;=32,J1070&lt;25.5,I1070&lt;&gt;("غ")),"مقبول",IF(AND(J1070=("غ")),"غ","دون المستوى")))))</f>
        <v>دون المستوى</v>
      </c>
      <c r="M1070" s="58"/>
      <c r="N1070" s="58"/>
      <c r="O1070" s="56" t="n">
        <f aca="false">SUM(M1070:N1070)</f>
        <v>0</v>
      </c>
      <c r="P1070" s="59" t="n">
        <f aca="false">SUM(K1070+O1070)</f>
        <v>0</v>
      </c>
      <c r="Q1070" s="57" t="str">
        <f aca="false">IF(AND(P1070&gt;=85,P1070&lt;=100,N1070&gt;=7.5,N1070&lt;&gt;("غ"),J1070&lt;&gt;("غ"),I1070&lt;&gt;("غ"),M1070&lt;&gt;("غ")),"ممتاز",IF(AND(P1070&gt;=75,P1070&lt;=84,N1070&gt;=7.5,N1070&lt;&gt;("غ"),J1070&lt;&gt;("غ"),I1070&lt;&gt;("غ"),M1070&lt;&gt;("غ")),"جيد جدا",IF(AND(P1070&gt;=65,P1070&lt;=74,N1070&gt;=7.5,N1070&lt;&gt;("غ"),J1070&lt;&gt;("غ"),I1070&lt;&gt;("غ"),M1070&lt;&gt;("غ")),"جيد",IF(AND(P1070&gt;=50,P1070&lt;=64,N1070&gt;7.49,N1070&lt;&gt;("غ"),J1070&lt;&gt;("غ"),I1070&lt;&gt;("غ"),M1070&lt;&gt;("غ")),"مقبول",IF(AND(N1070=("غ")),"غ",IF(AND(J1070=("غ")),"غ","دون المستوى"))))))</f>
        <v>دون المستوى</v>
      </c>
      <c r="R1070" s="58"/>
      <c r="S1070" s="58"/>
      <c r="T1070" s="56" t="n">
        <f aca="false">SUM(R1070:S1070)</f>
        <v>0</v>
      </c>
      <c r="U1070" s="57" t="str">
        <f aca="false">IF(AND(T1070&gt;=25.5,T1070&lt;=30,S1070&lt;&gt;("غ"),R1070&lt;&gt;("غ")),"ممتاز",IF(AND(T1070&gt;=22.5,T1070&lt;=25,S1070&lt;&gt;("غ"),R1070&lt;&gt;("غ")),"جيد جدا",IF(AND(T1070&gt;=19.5,T1070&lt;=22,S1070&lt;&gt;("غ"),R1070&lt;&gt;("غ")),"جيد",IF(AND(T1070&gt;=15,T1070&lt;=19,S1070&lt;&gt;("غ"),R1070&lt;&gt;("غ")),"مقبول",IF(AND(S1070=("غ")),"غ","دون المستوى")))))</f>
        <v>دون المستوى</v>
      </c>
      <c r="V1070" s="58"/>
      <c r="W1070" s="58"/>
      <c r="X1070" s="56" t="n">
        <f aca="false">SUM(V1070+W1070)</f>
        <v>0</v>
      </c>
      <c r="Y1070" s="60" t="n">
        <f aca="false">SUM(T1070+X1070)</f>
        <v>0</v>
      </c>
      <c r="Z1070" s="57" t="str">
        <f aca="false">IF(AND(Y1070&gt;=51,Y1070&lt;=60,W1070&gt;=4.5,S1070&lt;&gt;("غ"),W1070&lt;&gt;("غ"),R1070&lt;&gt;("غ"),V1070&lt;&gt;("غ")),"ممتاز",IF(AND(Y1070&gt;=45,Y1070&lt;=50.5,W1070&gt;=4.5,S1070&lt;&gt;("غ"),W1070&lt;&gt;("غ"),R1070&lt;&gt;("غ"),V1070&lt;&gt;("غ")),"جيد جدا",IF(AND(Y1070&gt;=39,Y1070&lt;=50,W1070&gt;=4.5,S1070&lt;&gt;("غ"),W1070&lt;&gt;("غ"),R1070&lt;&gt;("غ"),V1070&lt;&gt;("غ")),"جيد",IF(AND(Y1070&gt;=30,Y1070&lt;=38.5,W1070&gt;=4.5,S1070&lt;&gt;("غ"),W1070&lt;&gt;("غ"),R1070&lt;&gt;("غ"),V1070&lt;&gt;("غ")),"مقبول",IF(AND(S1070=("غ")),"غ",IF(AND(W1070=("غ")),"غ","دون المستوى"))))))</f>
        <v>دون المستوى</v>
      </c>
      <c r="AA1070" s="61"/>
      <c r="AB1070" s="61"/>
      <c r="AC1070" s="56" t="n">
        <f aca="false">SUM(AA1070:AB1070)</f>
        <v>0</v>
      </c>
      <c r="AD1070" s="57" t="str">
        <f aca="false">IF(AND(AC1070&gt;=12.5,AC1070&lt;=15,AB1070&lt;&gt;("غ"),AA1070&lt;&gt;("غ")),"ممتاز",IF(AND(AC1070&gt;=11,AC1070&lt;=12,AB1070&lt;&gt;("غ"),AA1070&lt;&gt;("غ")),"جيد جدا",IF(AND(AC1070&gt;=9.5,AC1070&lt;=10.5,AB1070&lt;&gt;("غ"),AA1070&lt;&gt;("غ")),"جيد",IF(AND(AC1070&gt;=7.5,AC1070&lt;=10,AB1070&lt;&gt;("غ"),AA1070&lt;&gt;("غ")),"مقبول",IF(AND(AB1070=("غ")),"غ","دون المستوى")))))</f>
        <v>دون المستوى</v>
      </c>
      <c r="AE1070" s="61"/>
      <c r="AF1070" s="61"/>
      <c r="AG1070" s="56" t="n">
        <f aca="false">SUM(AE1070:AF1070)</f>
        <v>0</v>
      </c>
      <c r="AH1070" s="59" t="n">
        <f aca="false">SUM(AC1070+AG1070)</f>
        <v>0</v>
      </c>
      <c r="AI1070" s="57" t="str">
        <f aca="false">IF(AND(AH1070&gt;=25.5,AH1070&lt;=30,AF1070&gt;=2.25,AB1070&lt;&gt;("غ"),AF1070&lt;&gt;("غ"),AA1070&lt;&gt;("غ"),AE1070&lt;&gt;("غ")),"ممتاز",IF(AND(AH1070&gt;=22.5,AH1070&lt;=25.49,AF1070&gt;=2.25,AB1070&lt;&gt;("غ"),AF1070&lt;&gt;("غ"),AA1070&lt;&gt;("غ"),AE1070&lt;&gt;("غ")),"جيد جدا",IF(AND(AH1070&gt;=19.5,AH1070&lt;=22.49,AF1070&gt;=2.25,AB1070&lt;&gt;("غ"),AF1070&lt;&gt;("غ"),AA1070&lt;&gt;("غ"),AE1070&lt;&gt;("غ")),"جيد",IF(AND(AH1070&gt;=15,AH1070&lt;=19.49,AF1070&gt;=2.25,AB1070&lt;&gt;("غ"),AF1070&lt;&gt;("غ"),AA1070&lt;&gt;("غ"),AE1070&lt;&gt;("غ")),"مقبول",IF(AND(AB1070=("غ")),"غ",IF(AND(AF1070=("غ")),"غ","دون المستوى"))))))</f>
        <v>دون المستوى</v>
      </c>
      <c r="AJ1070" s="62" t="n">
        <f aca="false">SUM(P1070+Y1070+AH1070)</f>
        <v>0</v>
      </c>
      <c r="AK1070" s="63" t="str">
        <f aca="false">IF(AND(AJ1070&gt;=161.5,AJ1070&lt;=190,N1070&gt;=7.5,W1070&gt;=4.5,AF1070&gt;=2.25,Q1070&lt;&gt;("غ"),Z1070&lt;&gt;("غ"),AI1070&lt;&gt;("غ"),I1070&lt;&gt;("غ"),M1070&lt;&gt;("غ"),R1070&lt;&gt;("غ"),V1070&lt;&gt;("غ"),AA1070&lt;&gt;("غ"),AE1070&lt;&gt;("غ")),"ممتاز",IF(AND(AJ1070&gt;=142.5,AJ1070&lt;=161.49,N1070&gt;=7.5,W1070&gt;=4.5,AF1070&gt;=2.25,Q1070&lt;&gt;("غ"),Z1070&lt;&gt;("غ"),AI1070&lt;&gt;("غ"),I1070&lt;&gt;("غ"),M1070&lt;&gt;("غ"),R1070&lt;&gt;("غ"),V1070&lt;&gt;("غ"),AA1070&lt;&gt;("غ"),AE1070&lt;&gt;("غ")),"جيد جدا",IF(AND(AJ1070&gt;=123.5,AJ1070&lt;=142.49,N1070&gt;=7.5,W1070&gt;=4.5,AF1070&gt;=2.25,Q1070&lt;&gt;("غ"),Z1070&lt;&gt;("غ"),AI1070&lt;&gt;("غ"),I1070&lt;&gt;("غ"),M1070&lt;&gt;("غ"),R1070&lt;&gt;("غ"),V1070&lt;&gt;("غ"),AA1070&lt;&gt;("غ"),AE1070&lt;&gt;("غ")),"جيد",IF(AND(AJ1070&gt;=95,AJ1070&lt;=123.49,N1070&gt;=7.5,W1070&gt;=4.5,AF1070&gt;=2.25,Q1070&lt;&gt;("غ"),Z1070&lt;&gt;("غ"),AI1070&lt;&gt;("غ"),I1070&lt;&gt;("غ"),M1070&lt;&gt;("غ"),R1070&lt;&gt;("غ"),V1070&lt;&gt;("غ"),AA1070&lt;&gt;("غ"),AE1070&lt;&gt;("غ")),"مقبول",IF(AND(Q1070=("غ")),"غ",IF(AND(Z1070=("غ")),"غ",IF(AND(AI1070=("غ")),"غ","دون المستوى")))))))</f>
        <v>دون المستوى</v>
      </c>
      <c r="AL1070" s="64"/>
      <c r="AM1070" s="57" t="str">
        <f aca="false">IF(AND(AL1070&gt;=8.5,AL1070&lt;&gt;("غ")),"ممتاز",IF(AND(AL1070&gt;=7.5,AL1070&lt;&gt;("غ")),"جيد جدا",IF(AND(AL1070&gt;=6.5,AL1070&lt;&gt;("غ")),"جيد",IF(AND(AL1070&gt;=5,AL1070&lt;&gt;("غ")),"مقبول",IF(AND(AL1070=("غ")),"غ","دون المستوى")))))</f>
        <v>دون المستوى</v>
      </c>
      <c r="AN1070" s="64"/>
      <c r="AO1070" s="56" t="n">
        <f aca="false">SUM(AL1070:AN1070)</f>
        <v>0</v>
      </c>
      <c r="AP1070" s="57" t="str">
        <f aca="false">IF(AND(AO1070&gt;=17,AO1070&lt;=20,AN1070&gt;=3,AL1070&lt;&gt;("غ"),AN1070&lt;&gt;("غ")),"ممتاز",IF(AND(AO1070&gt;=15,AO1070&lt;=16.99,AN1070&gt;=3,AL1070&lt;&gt;("غ"),AN1070&lt;&gt;("غ")),"جيد جدا",IF(AND(AO1070&gt;=13,AO1070&lt;=14.99,AN1070&gt;=3,AL1070&lt;&gt;("غ"),AN1070&lt;&gt;("غ")),"جيد",IF(AND(AO1070&gt;=10,AO1070&lt;=12.99,AN1070&gt;=3,AL1070&lt;&gt;("غ"),AN1070&lt;&gt;("غ")),"مقبول",IF(AND(AL1070=("غ")),"غ",IF(AND(AN1070=("غ")),"غ","دون المستوى"))))))</f>
        <v>دون المستوى</v>
      </c>
      <c r="AQ1070" s="58"/>
      <c r="AR1070" s="57" t="str">
        <f aca="false">IF(AND(AQ1070&gt;=8.5,AQ1070&lt;&gt;("غ")),"ممتاز",IF(AND(AQ1070&gt;=7.5,AQ1070&lt;&gt;("غ")),"جيد جدا",IF(AND(AQ1070&gt;=6.5,AQ1070&lt;&gt;("غ")),"جيد",IF(AND(AQ1070&gt;=5,AQ1070&lt;&gt;("غ")),"مقبول",IF(AND(AQ1070=("غ")),"غ","دون المستوى")))))</f>
        <v>دون المستوى</v>
      </c>
      <c r="AS1070" s="58"/>
      <c r="AT1070" s="56" t="n">
        <f aca="false">SUM(AQ1070:AS1070)</f>
        <v>0</v>
      </c>
      <c r="AU1070" s="57" t="str">
        <f aca="false">IF(AND(AT1070&gt;=17,AT1070&lt;=20,AS1070&gt;=3,AQ1070&lt;&gt;("غ"),AS1070&lt;&gt;("غ")),"ممتاز",IF(AND(AT1070&gt;=15,AT1070&lt;=16.99,AS1070&gt;=3,AQ1070&lt;&gt;("غ"),AS1070&lt;&gt;("غ")),"جيد جدا",IF(AND(AT1070&gt;=13,AT1070&lt;=14.99,AS1070&gt;=3,AQ1070&lt;&gt;("غ"),AS1070&lt;&gt;("غ")),"جيد",IF(AND(AT1070&gt;=10,AT1070&lt;=12.99,AS1070&gt;=3,AQ1070&lt;&gt;("غ"),AS1070&lt;&gt;("غ")),"مقبول",IF(AND(AQ1070=("غ")),"غ",IF(AND(AS1070=("غ")),"غ","دون المستوى"))))))</f>
        <v>دون المستوى</v>
      </c>
      <c r="AV1070" s="65" t="n">
        <f aca="false">SUM(AJ1070+AO1070+AT1070)</f>
        <v>0</v>
      </c>
      <c r="AW1070" s="66" t="str">
        <f aca="false">IF(AND(AV1070&gt;=195.5,AV1070&lt;=300,N1070&gt;=7.5,W1070&gt;=4.5,AF1070&gt;=2.25,AN1070&gt;=3,AS1070&gt;=3,AK1070&lt;&gt;("غ"),AP1070&lt;&gt;("غ"),AU1070&lt;&gt;("غ"),I1070&lt;&gt;("غ"),M1070&lt;&gt;("غ"),R1070&lt;&gt;("غ"),V1070&lt;&gt;("غ"),AA1070&lt;&gt;("غ"),AE1070&lt;&gt;("غ")),"ممتاز",IF(AND(AV1070&gt;=172.5,AV1070&lt;=195.49,N1070&gt;=7.5,W1070&gt;=4.5,AF1070&gt;=2.25,AN1070&gt;=3,AS1070&gt;=3,AK1070&lt;&gt;("غ"),AP1070&lt;&gt;("غ"),AU1070&lt;&gt;("غ"),I1070&lt;&gt;("غ"),M1070&lt;&gt;("غ"),R1070&lt;&gt;("غ"),V1070&lt;&gt;("غ"),AA1070&lt;&gt;("غ"),AE1070&lt;&gt;("غ")),"جيد جدا",IF(AND(AV1070&gt;=149.5,AV1070&lt;=172.49,N1070&gt;=7.5,W1070&gt;=4.5,AF1070&gt;=2.25,AN1070&gt;=3,AS1070&gt;=3,AK1070&lt;&gt;("غ"),AP1070&lt;&gt;("غ"),AU1070&lt;&gt;("غ"),I1070&lt;&gt;("غ"),M1070&lt;&gt;("غ"),R1070&lt;&gt;("غ"),V1070&lt;&gt;("غ"),AA1070&lt;&gt;("غ"),AE1070&lt;&gt;("غ")),"جيد",IF(AND(AV1070&gt;=115,AV1070&lt;=149.49,N1070&gt;=7.5,W1070&gt;=4.5,AF1070&gt;=2.25,AN1070&gt;=3,AS1070&gt;=3,AK1070&lt;&gt;("غ"),AP1070&lt;&gt;("غ"),AU1070&lt;&gt;("غ"),I1070&lt;&gt;("غ"),M1070&lt;&gt;("غ"),R1070&lt;&gt;("غ"),V1070&lt;&gt;("غ"),AA1070&lt;&gt;("غ"),AE1070&lt;&gt;("غ")),"مقبول",IF(AND(AK1070=("غ")),"غ",IF(AND(AP1070=("غ")),"غ",IF(AND(AU1070=("غ")),"غ","دون المستوى")))))))</f>
        <v>دون المستوى</v>
      </c>
      <c r="AX1070" s="61"/>
      <c r="AY1070" s="61"/>
      <c r="AZ1070" s="56" t="n">
        <f aca="false">SUM(AX1070:AY1070)</f>
        <v>0</v>
      </c>
      <c r="BA1070" s="57" t="str">
        <f aca="false">IF(AND(AZ1070&gt;=12.5,AZ1070&lt;=15,AY1070&lt;&gt;("غ")),"ممتاز",IF(AND(AZ1070&gt;=11,AZ1070&lt;=12,AY1070&lt;&gt;("غ")),"جيد جدا",IF(AND(AZ1070&gt;=9.5,AZ1070&lt;=10.5,AY1070&lt;&gt;("غ")),"جيد",IF(AND(AZ1070&gt;=7.5,AZ1070&lt;=10,AY1070&lt;&gt;("غ")),"مقبول",IF(AND(AY1070=("غ")),"غ","دون المستوى")))))</f>
        <v>دون المستوى</v>
      </c>
      <c r="BB1070" s="61"/>
      <c r="BC1070" s="67"/>
      <c r="BD1070" s="56" t="n">
        <f aca="false">SUM(BB1070:BC1070)</f>
        <v>0</v>
      </c>
      <c r="BE1070" s="59" t="n">
        <f aca="false">SUM(AZ1070+BD1070)</f>
        <v>0</v>
      </c>
      <c r="BF1070" s="57" t="str">
        <f aca="false">IF(AND(BE1070&gt;=25.5,BE1070&lt;=30,BC1070&gt;=2.25,BA1070&lt;&gt;("غ"),BC1070&lt;&gt;("غ"),AX1070&lt;&gt;("غ"),BB1070&lt;&gt;("غ")),"ممتاز",IF(AND(BE1070&gt;=22.5,BE1070&lt;=25.49,BC1070&gt;=2.25,BA1070&lt;&gt;("غ"),BC1070&lt;&gt;("غ"),AX1070&lt;&gt;("غ"),BB1070&lt;&gt;("غ")),"جيد جدا",IF(AND(BE1070&gt;=19.5,BE1070&lt;=22.49,BC1070&gt;=2.25,BA1070&lt;&gt;("غ"),BC1070&lt;&gt;("غ"),AX1070&lt;&gt;("غ"),BB1070&lt;&gt;("غ")),"جيد",IF(AND(BE1070&gt;=15,BE1070&lt;=19.49,BC1070&gt;=2.25,BA1070&lt;&gt;("غ"),BC1070&lt;&gt;("غ"),AX1070&lt;&gt;("غ"),BB1070&lt;&gt;("غ")),"مقبول",IF(AND(BA1070=("غ")),"غ",IF(AND(BC1070=("غ")),"غ","دون المستوى"))))))</f>
        <v>دون المستوى</v>
      </c>
    </row>
    <row r="1071" customFormat="false" ht="18.75" hidden="false" customHeight="false" outlineLevel="0" collapsed="false">
      <c r="A1071" s="52" t="n">
        <v>1058</v>
      </c>
      <c r="B1071" s="53"/>
      <c r="C1071" s="53"/>
      <c r="D1071" s="53"/>
      <c r="E1071" s="53"/>
      <c r="F1071" s="53"/>
      <c r="G1071" s="53"/>
      <c r="H1071" s="54"/>
      <c r="I1071" s="55"/>
      <c r="J1071" s="55"/>
      <c r="K1071" s="56" t="n">
        <f aca="false">SUM(I1071:J1071)</f>
        <v>0</v>
      </c>
      <c r="L1071" s="57" t="str">
        <f aca="false">IF(AND(K1071&gt;=42.5,K1071&lt;=50,I1071&lt;&gt;("غ")),"ممتاز",IF(AND(K1071&gt;=37.5,K1071&lt;=42,I1071&lt;&gt;("غ")),"جيد جدا",IF(AND(K1071&gt;=32.5,K1071&lt;=37,I1071&lt;&gt;("غ")),"جيد",IF(AND(K1071&gt;=25,K1071&lt;=32,J1071&lt;25.5,I1071&lt;&gt;("غ")),"مقبول",IF(AND(J1071=("غ")),"غ","دون المستوى")))))</f>
        <v>دون المستوى</v>
      </c>
      <c r="M1071" s="58"/>
      <c r="N1071" s="58"/>
      <c r="O1071" s="56" t="n">
        <f aca="false">SUM(M1071:N1071)</f>
        <v>0</v>
      </c>
      <c r="P1071" s="59" t="n">
        <f aca="false">SUM(K1071+O1071)</f>
        <v>0</v>
      </c>
      <c r="Q1071" s="57" t="str">
        <f aca="false">IF(AND(P1071&gt;=85,P1071&lt;=100,N1071&gt;=7.5,N1071&lt;&gt;("غ"),J1071&lt;&gt;("غ"),I1071&lt;&gt;("غ"),M1071&lt;&gt;("غ")),"ممتاز",IF(AND(P1071&gt;=75,P1071&lt;=84,N1071&gt;=7.5,N1071&lt;&gt;("غ"),J1071&lt;&gt;("غ"),I1071&lt;&gt;("غ"),M1071&lt;&gt;("غ")),"جيد جدا",IF(AND(P1071&gt;=65,P1071&lt;=74,N1071&gt;=7.5,N1071&lt;&gt;("غ"),J1071&lt;&gt;("غ"),I1071&lt;&gt;("غ"),M1071&lt;&gt;("غ")),"جيد",IF(AND(P1071&gt;=50,P1071&lt;=64,N1071&gt;7.49,N1071&lt;&gt;("غ"),J1071&lt;&gt;("غ"),I1071&lt;&gt;("غ"),M1071&lt;&gt;("غ")),"مقبول",IF(AND(N1071=("غ")),"غ",IF(AND(J1071=("غ")),"غ","دون المستوى"))))))</f>
        <v>دون المستوى</v>
      </c>
      <c r="R1071" s="58"/>
      <c r="S1071" s="58"/>
      <c r="T1071" s="56" t="n">
        <f aca="false">SUM(R1071:S1071)</f>
        <v>0</v>
      </c>
      <c r="U1071" s="57" t="str">
        <f aca="false">IF(AND(T1071&gt;=25.5,T1071&lt;=30,S1071&lt;&gt;("غ"),R1071&lt;&gt;("غ")),"ممتاز",IF(AND(T1071&gt;=22.5,T1071&lt;=25,S1071&lt;&gt;("غ"),R1071&lt;&gt;("غ")),"جيد جدا",IF(AND(T1071&gt;=19.5,T1071&lt;=22,S1071&lt;&gt;("غ"),R1071&lt;&gt;("غ")),"جيد",IF(AND(T1071&gt;=15,T1071&lt;=19,S1071&lt;&gt;("غ"),R1071&lt;&gt;("غ")),"مقبول",IF(AND(S1071=("غ")),"غ","دون المستوى")))))</f>
        <v>دون المستوى</v>
      </c>
      <c r="V1071" s="58"/>
      <c r="W1071" s="58"/>
      <c r="X1071" s="56" t="n">
        <f aca="false">SUM(V1071+W1071)</f>
        <v>0</v>
      </c>
      <c r="Y1071" s="60" t="n">
        <f aca="false">SUM(T1071+X1071)</f>
        <v>0</v>
      </c>
      <c r="Z1071" s="57" t="str">
        <f aca="false">IF(AND(Y1071&gt;=51,Y1071&lt;=60,W1071&gt;=4.5,S1071&lt;&gt;("غ"),W1071&lt;&gt;("غ"),R1071&lt;&gt;("غ"),V1071&lt;&gt;("غ")),"ممتاز",IF(AND(Y1071&gt;=45,Y1071&lt;=50.5,W1071&gt;=4.5,S1071&lt;&gt;("غ"),W1071&lt;&gt;("غ"),R1071&lt;&gt;("غ"),V1071&lt;&gt;("غ")),"جيد جدا",IF(AND(Y1071&gt;=39,Y1071&lt;=50,W1071&gt;=4.5,S1071&lt;&gt;("غ"),W1071&lt;&gt;("غ"),R1071&lt;&gt;("غ"),V1071&lt;&gt;("غ")),"جيد",IF(AND(Y1071&gt;=30,Y1071&lt;=38.5,W1071&gt;=4.5,S1071&lt;&gt;("غ"),W1071&lt;&gt;("غ"),R1071&lt;&gt;("غ"),V1071&lt;&gt;("غ")),"مقبول",IF(AND(S1071=("غ")),"غ",IF(AND(W1071=("غ")),"غ","دون المستوى"))))))</f>
        <v>دون المستوى</v>
      </c>
      <c r="AA1071" s="61"/>
      <c r="AB1071" s="61"/>
      <c r="AC1071" s="56" t="n">
        <f aca="false">SUM(AA1071:AB1071)</f>
        <v>0</v>
      </c>
      <c r="AD1071" s="57" t="str">
        <f aca="false">IF(AND(AC1071&gt;=12.5,AC1071&lt;=15,AB1071&lt;&gt;("غ"),AA1071&lt;&gt;("غ")),"ممتاز",IF(AND(AC1071&gt;=11,AC1071&lt;=12,AB1071&lt;&gt;("غ"),AA1071&lt;&gt;("غ")),"جيد جدا",IF(AND(AC1071&gt;=9.5,AC1071&lt;=10.5,AB1071&lt;&gt;("غ"),AA1071&lt;&gt;("غ")),"جيد",IF(AND(AC1071&gt;=7.5,AC1071&lt;=10,AB1071&lt;&gt;("غ"),AA1071&lt;&gt;("غ")),"مقبول",IF(AND(AB1071=("غ")),"غ","دون المستوى")))))</f>
        <v>دون المستوى</v>
      </c>
      <c r="AE1071" s="61"/>
      <c r="AF1071" s="61"/>
      <c r="AG1071" s="56" t="n">
        <f aca="false">SUM(AE1071:AF1071)</f>
        <v>0</v>
      </c>
      <c r="AH1071" s="59" t="n">
        <f aca="false">SUM(AC1071+AG1071)</f>
        <v>0</v>
      </c>
      <c r="AI1071" s="57" t="str">
        <f aca="false">IF(AND(AH1071&gt;=25.5,AH1071&lt;=30,AF1071&gt;=2.25,AB1071&lt;&gt;("غ"),AF1071&lt;&gt;("غ"),AA1071&lt;&gt;("غ"),AE1071&lt;&gt;("غ")),"ممتاز",IF(AND(AH1071&gt;=22.5,AH1071&lt;=25.49,AF1071&gt;=2.25,AB1071&lt;&gt;("غ"),AF1071&lt;&gt;("غ"),AA1071&lt;&gt;("غ"),AE1071&lt;&gt;("غ")),"جيد جدا",IF(AND(AH1071&gt;=19.5,AH1071&lt;=22.49,AF1071&gt;=2.25,AB1071&lt;&gt;("غ"),AF1071&lt;&gt;("غ"),AA1071&lt;&gt;("غ"),AE1071&lt;&gt;("غ")),"جيد",IF(AND(AH1071&gt;=15,AH1071&lt;=19.49,AF1071&gt;=2.25,AB1071&lt;&gt;("غ"),AF1071&lt;&gt;("غ"),AA1071&lt;&gt;("غ"),AE1071&lt;&gt;("غ")),"مقبول",IF(AND(AB1071=("غ")),"غ",IF(AND(AF1071=("غ")),"غ","دون المستوى"))))))</f>
        <v>دون المستوى</v>
      </c>
      <c r="AJ1071" s="62" t="n">
        <f aca="false">SUM(P1071+Y1071+AH1071)</f>
        <v>0</v>
      </c>
      <c r="AK1071" s="63" t="str">
        <f aca="false">IF(AND(AJ1071&gt;=161.5,AJ1071&lt;=190,N1071&gt;=7.5,W1071&gt;=4.5,AF1071&gt;=2.25,Q1071&lt;&gt;("غ"),Z1071&lt;&gt;("غ"),AI1071&lt;&gt;("غ"),I1071&lt;&gt;("غ"),M1071&lt;&gt;("غ"),R1071&lt;&gt;("غ"),V1071&lt;&gt;("غ"),AA1071&lt;&gt;("غ"),AE1071&lt;&gt;("غ")),"ممتاز",IF(AND(AJ1071&gt;=142.5,AJ1071&lt;=161.49,N1071&gt;=7.5,W1071&gt;=4.5,AF1071&gt;=2.25,Q1071&lt;&gt;("غ"),Z1071&lt;&gt;("غ"),AI1071&lt;&gt;("غ"),I1071&lt;&gt;("غ"),M1071&lt;&gt;("غ"),R1071&lt;&gt;("غ"),V1071&lt;&gt;("غ"),AA1071&lt;&gt;("غ"),AE1071&lt;&gt;("غ")),"جيد جدا",IF(AND(AJ1071&gt;=123.5,AJ1071&lt;=142.49,N1071&gt;=7.5,W1071&gt;=4.5,AF1071&gt;=2.25,Q1071&lt;&gt;("غ"),Z1071&lt;&gt;("غ"),AI1071&lt;&gt;("غ"),I1071&lt;&gt;("غ"),M1071&lt;&gt;("غ"),R1071&lt;&gt;("غ"),V1071&lt;&gt;("غ"),AA1071&lt;&gt;("غ"),AE1071&lt;&gt;("غ")),"جيد",IF(AND(AJ1071&gt;=95,AJ1071&lt;=123.49,N1071&gt;=7.5,W1071&gt;=4.5,AF1071&gt;=2.25,Q1071&lt;&gt;("غ"),Z1071&lt;&gt;("غ"),AI1071&lt;&gt;("غ"),I1071&lt;&gt;("غ"),M1071&lt;&gt;("غ"),R1071&lt;&gt;("غ"),V1071&lt;&gt;("غ"),AA1071&lt;&gt;("غ"),AE1071&lt;&gt;("غ")),"مقبول",IF(AND(Q1071=("غ")),"غ",IF(AND(Z1071=("غ")),"غ",IF(AND(AI1071=("غ")),"غ","دون المستوى")))))))</f>
        <v>دون المستوى</v>
      </c>
      <c r="AL1071" s="64"/>
      <c r="AM1071" s="57" t="str">
        <f aca="false">IF(AND(AL1071&gt;=8.5,AL1071&lt;&gt;("غ")),"ممتاز",IF(AND(AL1071&gt;=7.5,AL1071&lt;&gt;("غ")),"جيد جدا",IF(AND(AL1071&gt;=6.5,AL1071&lt;&gt;("غ")),"جيد",IF(AND(AL1071&gt;=5,AL1071&lt;&gt;("غ")),"مقبول",IF(AND(AL1071=("غ")),"غ","دون المستوى")))))</f>
        <v>دون المستوى</v>
      </c>
      <c r="AN1071" s="64"/>
      <c r="AO1071" s="56" t="n">
        <f aca="false">SUM(AL1071:AN1071)</f>
        <v>0</v>
      </c>
      <c r="AP1071" s="57" t="str">
        <f aca="false">IF(AND(AO1071&gt;=17,AO1071&lt;=20,AN1071&gt;=3,AL1071&lt;&gt;("غ"),AN1071&lt;&gt;("غ")),"ممتاز",IF(AND(AO1071&gt;=15,AO1071&lt;=16.99,AN1071&gt;=3,AL1071&lt;&gt;("غ"),AN1071&lt;&gt;("غ")),"جيد جدا",IF(AND(AO1071&gt;=13,AO1071&lt;=14.99,AN1071&gt;=3,AL1071&lt;&gt;("غ"),AN1071&lt;&gt;("غ")),"جيد",IF(AND(AO1071&gt;=10,AO1071&lt;=12.99,AN1071&gt;=3,AL1071&lt;&gt;("غ"),AN1071&lt;&gt;("غ")),"مقبول",IF(AND(AL1071=("غ")),"غ",IF(AND(AN1071=("غ")),"غ","دون المستوى"))))))</f>
        <v>دون المستوى</v>
      </c>
      <c r="AQ1071" s="58"/>
      <c r="AR1071" s="57" t="str">
        <f aca="false">IF(AND(AQ1071&gt;=8.5,AQ1071&lt;&gt;("غ")),"ممتاز",IF(AND(AQ1071&gt;=7.5,AQ1071&lt;&gt;("غ")),"جيد جدا",IF(AND(AQ1071&gt;=6.5,AQ1071&lt;&gt;("غ")),"جيد",IF(AND(AQ1071&gt;=5,AQ1071&lt;&gt;("غ")),"مقبول",IF(AND(AQ1071=("غ")),"غ","دون المستوى")))))</f>
        <v>دون المستوى</v>
      </c>
      <c r="AS1071" s="58"/>
      <c r="AT1071" s="56" t="n">
        <f aca="false">SUM(AQ1071:AS1071)</f>
        <v>0</v>
      </c>
      <c r="AU1071" s="57" t="str">
        <f aca="false">IF(AND(AT1071&gt;=17,AT1071&lt;=20,AS1071&gt;=3,AQ1071&lt;&gt;("غ"),AS1071&lt;&gt;("غ")),"ممتاز",IF(AND(AT1071&gt;=15,AT1071&lt;=16.99,AS1071&gt;=3,AQ1071&lt;&gt;("غ"),AS1071&lt;&gt;("غ")),"جيد جدا",IF(AND(AT1071&gt;=13,AT1071&lt;=14.99,AS1071&gt;=3,AQ1071&lt;&gt;("غ"),AS1071&lt;&gt;("غ")),"جيد",IF(AND(AT1071&gt;=10,AT1071&lt;=12.99,AS1071&gt;=3,AQ1071&lt;&gt;("غ"),AS1071&lt;&gt;("غ")),"مقبول",IF(AND(AQ1071=("غ")),"غ",IF(AND(AS1071=("غ")),"غ","دون المستوى"))))))</f>
        <v>دون المستوى</v>
      </c>
      <c r="AV1071" s="65" t="n">
        <f aca="false">SUM(AJ1071+AO1071+AT1071)</f>
        <v>0</v>
      </c>
      <c r="AW1071" s="66" t="str">
        <f aca="false">IF(AND(AV1071&gt;=195.5,AV1071&lt;=300,N1071&gt;=7.5,W1071&gt;=4.5,AF1071&gt;=2.25,AN1071&gt;=3,AS1071&gt;=3,AK1071&lt;&gt;("غ"),AP1071&lt;&gt;("غ"),AU1071&lt;&gt;("غ"),I1071&lt;&gt;("غ"),M1071&lt;&gt;("غ"),R1071&lt;&gt;("غ"),V1071&lt;&gt;("غ"),AA1071&lt;&gt;("غ"),AE1071&lt;&gt;("غ")),"ممتاز",IF(AND(AV1071&gt;=172.5,AV1071&lt;=195.49,N1071&gt;=7.5,W1071&gt;=4.5,AF1071&gt;=2.25,AN1071&gt;=3,AS1071&gt;=3,AK1071&lt;&gt;("غ"),AP1071&lt;&gt;("غ"),AU1071&lt;&gt;("غ"),I1071&lt;&gt;("غ"),M1071&lt;&gt;("غ"),R1071&lt;&gt;("غ"),V1071&lt;&gt;("غ"),AA1071&lt;&gt;("غ"),AE1071&lt;&gt;("غ")),"جيد جدا",IF(AND(AV1071&gt;=149.5,AV1071&lt;=172.49,N1071&gt;=7.5,W1071&gt;=4.5,AF1071&gt;=2.25,AN1071&gt;=3,AS1071&gt;=3,AK1071&lt;&gt;("غ"),AP1071&lt;&gt;("غ"),AU1071&lt;&gt;("غ"),I1071&lt;&gt;("غ"),M1071&lt;&gt;("غ"),R1071&lt;&gt;("غ"),V1071&lt;&gt;("غ"),AA1071&lt;&gt;("غ"),AE1071&lt;&gt;("غ")),"جيد",IF(AND(AV1071&gt;=115,AV1071&lt;=149.49,N1071&gt;=7.5,W1071&gt;=4.5,AF1071&gt;=2.25,AN1071&gt;=3,AS1071&gt;=3,AK1071&lt;&gt;("غ"),AP1071&lt;&gt;("غ"),AU1071&lt;&gt;("غ"),I1071&lt;&gt;("غ"),M1071&lt;&gt;("غ"),R1071&lt;&gt;("غ"),V1071&lt;&gt;("غ"),AA1071&lt;&gt;("غ"),AE1071&lt;&gt;("غ")),"مقبول",IF(AND(AK1071=("غ")),"غ",IF(AND(AP1071=("غ")),"غ",IF(AND(AU1071=("غ")),"غ","دون المستوى")))))))</f>
        <v>دون المستوى</v>
      </c>
      <c r="AX1071" s="61"/>
      <c r="AY1071" s="61"/>
      <c r="AZ1071" s="56" t="n">
        <f aca="false">SUM(AX1071:AY1071)</f>
        <v>0</v>
      </c>
      <c r="BA1071" s="57" t="str">
        <f aca="false">IF(AND(AZ1071&gt;=12.5,AZ1071&lt;=15,AY1071&lt;&gt;("غ")),"ممتاز",IF(AND(AZ1071&gt;=11,AZ1071&lt;=12,AY1071&lt;&gt;("غ")),"جيد جدا",IF(AND(AZ1071&gt;=9.5,AZ1071&lt;=10.5,AY1071&lt;&gt;("غ")),"جيد",IF(AND(AZ1071&gt;=7.5,AZ1071&lt;=10,AY1071&lt;&gt;("غ")),"مقبول",IF(AND(AY1071=("غ")),"غ","دون المستوى")))))</f>
        <v>دون المستوى</v>
      </c>
      <c r="BB1071" s="61"/>
      <c r="BC1071" s="67"/>
      <c r="BD1071" s="56" t="n">
        <f aca="false">SUM(BB1071:BC1071)</f>
        <v>0</v>
      </c>
      <c r="BE1071" s="59" t="n">
        <f aca="false">SUM(AZ1071+BD1071)</f>
        <v>0</v>
      </c>
      <c r="BF1071" s="57" t="str">
        <f aca="false">IF(AND(BE1071&gt;=25.5,BE1071&lt;=30,BC1071&gt;=2.25,BA1071&lt;&gt;("غ"),BC1071&lt;&gt;("غ"),AX1071&lt;&gt;("غ"),BB1071&lt;&gt;("غ")),"ممتاز",IF(AND(BE1071&gt;=22.5,BE1071&lt;=25.49,BC1071&gt;=2.25,BA1071&lt;&gt;("غ"),BC1071&lt;&gt;("غ"),AX1071&lt;&gt;("غ"),BB1071&lt;&gt;("غ")),"جيد جدا",IF(AND(BE1071&gt;=19.5,BE1071&lt;=22.49,BC1071&gt;=2.25,BA1071&lt;&gt;("غ"),BC1071&lt;&gt;("غ"),AX1071&lt;&gt;("غ"),BB1071&lt;&gt;("غ")),"جيد",IF(AND(BE1071&gt;=15,BE1071&lt;=19.49,BC1071&gt;=2.25,BA1071&lt;&gt;("غ"),BC1071&lt;&gt;("غ"),AX1071&lt;&gt;("غ"),BB1071&lt;&gt;("غ")),"مقبول",IF(AND(BA1071=("غ")),"غ",IF(AND(BC1071=("غ")),"غ","دون المستوى"))))))</f>
        <v>دون المستوى</v>
      </c>
    </row>
    <row r="1072" customFormat="false" ht="18.75" hidden="false" customHeight="false" outlineLevel="0" collapsed="false">
      <c r="A1072" s="52" t="n">
        <v>1059</v>
      </c>
      <c r="B1072" s="53"/>
      <c r="C1072" s="53"/>
      <c r="D1072" s="53"/>
      <c r="E1072" s="53"/>
      <c r="F1072" s="53"/>
      <c r="G1072" s="53"/>
      <c r="H1072" s="54"/>
      <c r="I1072" s="55"/>
      <c r="J1072" s="55"/>
      <c r="K1072" s="56" t="n">
        <f aca="false">SUM(I1072:J1072)</f>
        <v>0</v>
      </c>
      <c r="L1072" s="57" t="str">
        <f aca="false">IF(AND(K1072&gt;=42.5,K1072&lt;=50,I1072&lt;&gt;("غ")),"ممتاز",IF(AND(K1072&gt;=37.5,K1072&lt;=42,I1072&lt;&gt;("غ")),"جيد جدا",IF(AND(K1072&gt;=32.5,K1072&lt;=37,I1072&lt;&gt;("غ")),"جيد",IF(AND(K1072&gt;=25,K1072&lt;=32,J1072&lt;25.5,I1072&lt;&gt;("غ")),"مقبول",IF(AND(J1072=("غ")),"غ","دون المستوى")))))</f>
        <v>دون المستوى</v>
      </c>
      <c r="M1072" s="58"/>
      <c r="N1072" s="58"/>
      <c r="O1072" s="56" t="n">
        <f aca="false">SUM(M1072:N1072)</f>
        <v>0</v>
      </c>
      <c r="P1072" s="59" t="n">
        <f aca="false">SUM(K1072+O1072)</f>
        <v>0</v>
      </c>
      <c r="Q1072" s="57" t="str">
        <f aca="false">IF(AND(P1072&gt;=85,P1072&lt;=100,N1072&gt;=7.5,N1072&lt;&gt;("غ"),J1072&lt;&gt;("غ"),I1072&lt;&gt;("غ"),M1072&lt;&gt;("غ")),"ممتاز",IF(AND(P1072&gt;=75,P1072&lt;=84,N1072&gt;=7.5,N1072&lt;&gt;("غ"),J1072&lt;&gt;("غ"),I1072&lt;&gt;("غ"),M1072&lt;&gt;("غ")),"جيد جدا",IF(AND(P1072&gt;=65,P1072&lt;=74,N1072&gt;=7.5,N1072&lt;&gt;("غ"),J1072&lt;&gt;("غ"),I1072&lt;&gt;("غ"),M1072&lt;&gt;("غ")),"جيد",IF(AND(P1072&gt;=50,P1072&lt;=64,N1072&gt;7.49,N1072&lt;&gt;("غ"),J1072&lt;&gt;("غ"),I1072&lt;&gt;("غ"),M1072&lt;&gt;("غ")),"مقبول",IF(AND(N1072=("غ")),"غ",IF(AND(J1072=("غ")),"غ","دون المستوى"))))))</f>
        <v>دون المستوى</v>
      </c>
      <c r="R1072" s="58"/>
      <c r="S1072" s="58"/>
      <c r="T1072" s="56" t="n">
        <f aca="false">SUM(R1072:S1072)</f>
        <v>0</v>
      </c>
      <c r="U1072" s="57" t="str">
        <f aca="false">IF(AND(T1072&gt;=25.5,T1072&lt;=30,S1072&lt;&gt;("غ"),R1072&lt;&gt;("غ")),"ممتاز",IF(AND(T1072&gt;=22.5,T1072&lt;=25,S1072&lt;&gt;("غ"),R1072&lt;&gt;("غ")),"جيد جدا",IF(AND(T1072&gt;=19.5,T1072&lt;=22,S1072&lt;&gt;("غ"),R1072&lt;&gt;("غ")),"جيد",IF(AND(T1072&gt;=15,T1072&lt;=19,S1072&lt;&gt;("غ"),R1072&lt;&gt;("غ")),"مقبول",IF(AND(S1072=("غ")),"غ","دون المستوى")))))</f>
        <v>دون المستوى</v>
      </c>
      <c r="V1072" s="58"/>
      <c r="W1072" s="58"/>
      <c r="X1072" s="56" t="n">
        <f aca="false">SUM(V1072+W1072)</f>
        <v>0</v>
      </c>
      <c r="Y1072" s="60" t="n">
        <f aca="false">SUM(T1072+X1072)</f>
        <v>0</v>
      </c>
      <c r="Z1072" s="57" t="str">
        <f aca="false">IF(AND(Y1072&gt;=51,Y1072&lt;=60,W1072&gt;=4.5,S1072&lt;&gt;("غ"),W1072&lt;&gt;("غ"),R1072&lt;&gt;("غ"),V1072&lt;&gt;("غ")),"ممتاز",IF(AND(Y1072&gt;=45,Y1072&lt;=50.5,W1072&gt;=4.5,S1072&lt;&gt;("غ"),W1072&lt;&gt;("غ"),R1072&lt;&gt;("غ"),V1072&lt;&gt;("غ")),"جيد جدا",IF(AND(Y1072&gt;=39,Y1072&lt;=50,W1072&gt;=4.5,S1072&lt;&gt;("غ"),W1072&lt;&gt;("غ"),R1072&lt;&gt;("غ"),V1072&lt;&gt;("غ")),"جيد",IF(AND(Y1072&gt;=30,Y1072&lt;=38.5,W1072&gt;=4.5,S1072&lt;&gt;("غ"),W1072&lt;&gt;("غ"),R1072&lt;&gt;("غ"),V1072&lt;&gt;("غ")),"مقبول",IF(AND(S1072=("غ")),"غ",IF(AND(W1072=("غ")),"غ","دون المستوى"))))))</f>
        <v>دون المستوى</v>
      </c>
      <c r="AA1072" s="61"/>
      <c r="AB1072" s="61"/>
      <c r="AC1072" s="56" t="n">
        <f aca="false">SUM(AA1072:AB1072)</f>
        <v>0</v>
      </c>
      <c r="AD1072" s="57" t="str">
        <f aca="false">IF(AND(AC1072&gt;=12.5,AC1072&lt;=15,AB1072&lt;&gt;("غ"),AA1072&lt;&gt;("غ")),"ممتاز",IF(AND(AC1072&gt;=11,AC1072&lt;=12,AB1072&lt;&gt;("غ"),AA1072&lt;&gt;("غ")),"جيد جدا",IF(AND(AC1072&gt;=9.5,AC1072&lt;=10.5,AB1072&lt;&gt;("غ"),AA1072&lt;&gt;("غ")),"جيد",IF(AND(AC1072&gt;=7.5,AC1072&lt;=10,AB1072&lt;&gt;("غ"),AA1072&lt;&gt;("غ")),"مقبول",IF(AND(AB1072=("غ")),"غ","دون المستوى")))))</f>
        <v>دون المستوى</v>
      </c>
      <c r="AE1072" s="61"/>
      <c r="AF1072" s="61"/>
      <c r="AG1072" s="56" t="n">
        <f aca="false">SUM(AE1072:AF1072)</f>
        <v>0</v>
      </c>
      <c r="AH1072" s="59" t="n">
        <f aca="false">SUM(AC1072+AG1072)</f>
        <v>0</v>
      </c>
      <c r="AI1072" s="57" t="str">
        <f aca="false">IF(AND(AH1072&gt;=25.5,AH1072&lt;=30,AF1072&gt;=2.25,AB1072&lt;&gt;("غ"),AF1072&lt;&gt;("غ"),AA1072&lt;&gt;("غ"),AE1072&lt;&gt;("غ")),"ممتاز",IF(AND(AH1072&gt;=22.5,AH1072&lt;=25.49,AF1072&gt;=2.25,AB1072&lt;&gt;("غ"),AF1072&lt;&gt;("غ"),AA1072&lt;&gt;("غ"),AE1072&lt;&gt;("غ")),"جيد جدا",IF(AND(AH1072&gt;=19.5,AH1072&lt;=22.49,AF1072&gt;=2.25,AB1072&lt;&gt;("غ"),AF1072&lt;&gt;("غ"),AA1072&lt;&gt;("غ"),AE1072&lt;&gt;("غ")),"جيد",IF(AND(AH1072&gt;=15,AH1072&lt;=19.49,AF1072&gt;=2.25,AB1072&lt;&gt;("غ"),AF1072&lt;&gt;("غ"),AA1072&lt;&gt;("غ"),AE1072&lt;&gt;("غ")),"مقبول",IF(AND(AB1072=("غ")),"غ",IF(AND(AF1072=("غ")),"غ","دون المستوى"))))))</f>
        <v>دون المستوى</v>
      </c>
      <c r="AJ1072" s="62" t="n">
        <f aca="false">SUM(P1072+Y1072+AH1072)</f>
        <v>0</v>
      </c>
      <c r="AK1072" s="63" t="str">
        <f aca="false">IF(AND(AJ1072&gt;=161.5,AJ1072&lt;=190,N1072&gt;=7.5,W1072&gt;=4.5,AF1072&gt;=2.25,Q1072&lt;&gt;("غ"),Z1072&lt;&gt;("غ"),AI1072&lt;&gt;("غ"),I1072&lt;&gt;("غ"),M1072&lt;&gt;("غ"),R1072&lt;&gt;("غ"),V1072&lt;&gt;("غ"),AA1072&lt;&gt;("غ"),AE1072&lt;&gt;("غ")),"ممتاز",IF(AND(AJ1072&gt;=142.5,AJ1072&lt;=161.49,N1072&gt;=7.5,W1072&gt;=4.5,AF1072&gt;=2.25,Q1072&lt;&gt;("غ"),Z1072&lt;&gt;("غ"),AI1072&lt;&gt;("غ"),I1072&lt;&gt;("غ"),M1072&lt;&gt;("غ"),R1072&lt;&gt;("غ"),V1072&lt;&gt;("غ"),AA1072&lt;&gt;("غ"),AE1072&lt;&gt;("غ")),"جيد جدا",IF(AND(AJ1072&gt;=123.5,AJ1072&lt;=142.49,N1072&gt;=7.5,W1072&gt;=4.5,AF1072&gt;=2.25,Q1072&lt;&gt;("غ"),Z1072&lt;&gt;("غ"),AI1072&lt;&gt;("غ"),I1072&lt;&gt;("غ"),M1072&lt;&gt;("غ"),R1072&lt;&gt;("غ"),V1072&lt;&gt;("غ"),AA1072&lt;&gt;("غ"),AE1072&lt;&gt;("غ")),"جيد",IF(AND(AJ1072&gt;=95,AJ1072&lt;=123.49,N1072&gt;=7.5,W1072&gt;=4.5,AF1072&gt;=2.25,Q1072&lt;&gt;("غ"),Z1072&lt;&gt;("غ"),AI1072&lt;&gt;("غ"),I1072&lt;&gt;("غ"),M1072&lt;&gt;("غ"),R1072&lt;&gt;("غ"),V1072&lt;&gt;("غ"),AA1072&lt;&gt;("غ"),AE1072&lt;&gt;("غ")),"مقبول",IF(AND(Q1072=("غ")),"غ",IF(AND(Z1072=("غ")),"غ",IF(AND(AI1072=("غ")),"غ","دون المستوى")))))))</f>
        <v>دون المستوى</v>
      </c>
      <c r="AL1072" s="64"/>
      <c r="AM1072" s="57" t="str">
        <f aca="false">IF(AND(AL1072&gt;=8.5,AL1072&lt;&gt;("غ")),"ممتاز",IF(AND(AL1072&gt;=7.5,AL1072&lt;&gt;("غ")),"جيد جدا",IF(AND(AL1072&gt;=6.5,AL1072&lt;&gt;("غ")),"جيد",IF(AND(AL1072&gt;=5,AL1072&lt;&gt;("غ")),"مقبول",IF(AND(AL1072=("غ")),"غ","دون المستوى")))))</f>
        <v>دون المستوى</v>
      </c>
      <c r="AN1072" s="64"/>
      <c r="AO1072" s="56" t="n">
        <f aca="false">SUM(AL1072:AN1072)</f>
        <v>0</v>
      </c>
      <c r="AP1072" s="57" t="str">
        <f aca="false">IF(AND(AO1072&gt;=17,AO1072&lt;=20,AN1072&gt;=3,AL1072&lt;&gt;("غ"),AN1072&lt;&gt;("غ")),"ممتاز",IF(AND(AO1072&gt;=15,AO1072&lt;=16.99,AN1072&gt;=3,AL1072&lt;&gt;("غ"),AN1072&lt;&gt;("غ")),"جيد جدا",IF(AND(AO1072&gt;=13,AO1072&lt;=14.99,AN1072&gt;=3,AL1072&lt;&gt;("غ"),AN1072&lt;&gt;("غ")),"جيد",IF(AND(AO1072&gt;=10,AO1072&lt;=12.99,AN1072&gt;=3,AL1072&lt;&gt;("غ"),AN1072&lt;&gt;("غ")),"مقبول",IF(AND(AL1072=("غ")),"غ",IF(AND(AN1072=("غ")),"غ","دون المستوى"))))))</f>
        <v>دون المستوى</v>
      </c>
      <c r="AQ1072" s="58"/>
      <c r="AR1072" s="57" t="str">
        <f aca="false">IF(AND(AQ1072&gt;=8.5,AQ1072&lt;&gt;("غ")),"ممتاز",IF(AND(AQ1072&gt;=7.5,AQ1072&lt;&gt;("غ")),"جيد جدا",IF(AND(AQ1072&gt;=6.5,AQ1072&lt;&gt;("غ")),"جيد",IF(AND(AQ1072&gt;=5,AQ1072&lt;&gt;("غ")),"مقبول",IF(AND(AQ1072=("غ")),"غ","دون المستوى")))))</f>
        <v>دون المستوى</v>
      </c>
      <c r="AS1072" s="58"/>
      <c r="AT1072" s="56" t="n">
        <f aca="false">SUM(AQ1072:AS1072)</f>
        <v>0</v>
      </c>
      <c r="AU1072" s="57" t="str">
        <f aca="false">IF(AND(AT1072&gt;=17,AT1072&lt;=20,AS1072&gt;=3,AQ1072&lt;&gt;("غ"),AS1072&lt;&gt;("غ")),"ممتاز",IF(AND(AT1072&gt;=15,AT1072&lt;=16.99,AS1072&gt;=3,AQ1072&lt;&gt;("غ"),AS1072&lt;&gt;("غ")),"جيد جدا",IF(AND(AT1072&gt;=13,AT1072&lt;=14.99,AS1072&gt;=3,AQ1072&lt;&gt;("غ"),AS1072&lt;&gt;("غ")),"جيد",IF(AND(AT1072&gt;=10,AT1072&lt;=12.99,AS1072&gt;=3,AQ1072&lt;&gt;("غ"),AS1072&lt;&gt;("غ")),"مقبول",IF(AND(AQ1072=("غ")),"غ",IF(AND(AS1072=("غ")),"غ","دون المستوى"))))))</f>
        <v>دون المستوى</v>
      </c>
      <c r="AV1072" s="65" t="n">
        <f aca="false">SUM(AJ1072+AO1072+AT1072)</f>
        <v>0</v>
      </c>
      <c r="AW1072" s="66" t="str">
        <f aca="false">IF(AND(AV1072&gt;=195.5,AV1072&lt;=300,N1072&gt;=7.5,W1072&gt;=4.5,AF1072&gt;=2.25,AN1072&gt;=3,AS1072&gt;=3,AK1072&lt;&gt;("غ"),AP1072&lt;&gt;("غ"),AU1072&lt;&gt;("غ"),I1072&lt;&gt;("غ"),M1072&lt;&gt;("غ"),R1072&lt;&gt;("غ"),V1072&lt;&gt;("غ"),AA1072&lt;&gt;("غ"),AE1072&lt;&gt;("غ")),"ممتاز",IF(AND(AV1072&gt;=172.5,AV1072&lt;=195.49,N1072&gt;=7.5,W1072&gt;=4.5,AF1072&gt;=2.25,AN1072&gt;=3,AS1072&gt;=3,AK1072&lt;&gt;("غ"),AP1072&lt;&gt;("غ"),AU1072&lt;&gt;("غ"),I1072&lt;&gt;("غ"),M1072&lt;&gt;("غ"),R1072&lt;&gt;("غ"),V1072&lt;&gt;("غ"),AA1072&lt;&gt;("غ"),AE1072&lt;&gt;("غ")),"جيد جدا",IF(AND(AV1072&gt;=149.5,AV1072&lt;=172.49,N1072&gt;=7.5,W1072&gt;=4.5,AF1072&gt;=2.25,AN1072&gt;=3,AS1072&gt;=3,AK1072&lt;&gt;("غ"),AP1072&lt;&gt;("غ"),AU1072&lt;&gt;("غ"),I1072&lt;&gt;("غ"),M1072&lt;&gt;("غ"),R1072&lt;&gt;("غ"),V1072&lt;&gt;("غ"),AA1072&lt;&gt;("غ"),AE1072&lt;&gt;("غ")),"جيد",IF(AND(AV1072&gt;=115,AV1072&lt;=149.49,N1072&gt;=7.5,W1072&gt;=4.5,AF1072&gt;=2.25,AN1072&gt;=3,AS1072&gt;=3,AK1072&lt;&gt;("غ"),AP1072&lt;&gt;("غ"),AU1072&lt;&gt;("غ"),I1072&lt;&gt;("غ"),M1072&lt;&gt;("غ"),R1072&lt;&gt;("غ"),V1072&lt;&gt;("غ"),AA1072&lt;&gt;("غ"),AE1072&lt;&gt;("غ")),"مقبول",IF(AND(AK1072=("غ")),"غ",IF(AND(AP1072=("غ")),"غ",IF(AND(AU1072=("غ")),"غ","دون المستوى")))))))</f>
        <v>دون المستوى</v>
      </c>
      <c r="AX1072" s="61"/>
      <c r="AY1072" s="61"/>
      <c r="AZ1072" s="56" t="n">
        <f aca="false">SUM(AX1072:AY1072)</f>
        <v>0</v>
      </c>
      <c r="BA1072" s="57" t="str">
        <f aca="false">IF(AND(AZ1072&gt;=12.5,AZ1072&lt;=15,AY1072&lt;&gt;("غ")),"ممتاز",IF(AND(AZ1072&gt;=11,AZ1072&lt;=12,AY1072&lt;&gt;("غ")),"جيد جدا",IF(AND(AZ1072&gt;=9.5,AZ1072&lt;=10.5,AY1072&lt;&gt;("غ")),"جيد",IF(AND(AZ1072&gt;=7.5,AZ1072&lt;=10,AY1072&lt;&gt;("غ")),"مقبول",IF(AND(AY1072=("غ")),"غ","دون المستوى")))))</f>
        <v>دون المستوى</v>
      </c>
      <c r="BB1072" s="61"/>
      <c r="BC1072" s="67"/>
      <c r="BD1072" s="56" t="n">
        <f aca="false">SUM(BB1072:BC1072)</f>
        <v>0</v>
      </c>
      <c r="BE1072" s="59" t="n">
        <f aca="false">SUM(AZ1072+BD1072)</f>
        <v>0</v>
      </c>
      <c r="BF1072" s="57" t="str">
        <f aca="false">IF(AND(BE1072&gt;=25.5,BE1072&lt;=30,BC1072&gt;=2.25,BA1072&lt;&gt;("غ"),BC1072&lt;&gt;("غ"),AX1072&lt;&gt;("غ"),BB1072&lt;&gt;("غ")),"ممتاز",IF(AND(BE1072&gt;=22.5,BE1072&lt;=25.49,BC1072&gt;=2.25,BA1072&lt;&gt;("غ"),BC1072&lt;&gt;("غ"),AX1072&lt;&gt;("غ"),BB1072&lt;&gt;("غ")),"جيد جدا",IF(AND(BE1072&gt;=19.5,BE1072&lt;=22.49,BC1072&gt;=2.25,BA1072&lt;&gt;("غ"),BC1072&lt;&gt;("غ"),AX1072&lt;&gt;("غ"),BB1072&lt;&gt;("غ")),"جيد",IF(AND(BE1072&gt;=15,BE1072&lt;=19.49,BC1072&gt;=2.25,BA1072&lt;&gt;("غ"),BC1072&lt;&gt;("غ"),AX1072&lt;&gt;("غ"),BB1072&lt;&gt;("غ")),"مقبول",IF(AND(BA1072=("غ")),"غ",IF(AND(BC1072=("غ")),"غ","دون المستوى"))))))</f>
        <v>دون المستوى</v>
      </c>
    </row>
    <row r="1073" customFormat="false" ht="18.75" hidden="false" customHeight="false" outlineLevel="0" collapsed="false">
      <c r="A1073" s="52" t="n">
        <v>1060</v>
      </c>
      <c r="B1073" s="53"/>
      <c r="C1073" s="53"/>
      <c r="D1073" s="53"/>
      <c r="E1073" s="53"/>
      <c r="F1073" s="53"/>
      <c r="G1073" s="53"/>
      <c r="H1073" s="54"/>
      <c r="I1073" s="55"/>
      <c r="J1073" s="55"/>
      <c r="K1073" s="56" t="n">
        <f aca="false">SUM(I1073:J1073)</f>
        <v>0</v>
      </c>
      <c r="L1073" s="57" t="str">
        <f aca="false">IF(AND(K1073&gt;=42.5,K1073&lt;=50,I1073&lt;&gt;("غ")),"ممتاز",IF(AND(K1073&gt;=37.5,K1073&lt;=42,I1073&lt;&gt;("غ")),"جيد جدا",IF(AND(K1073&gt;=32.5,K1073&lt;=37,I1073&lt;&gt;("غ")),"جيد",IF(AND(K1073&gt;=25,K1073&lt;=32,J1073&lt;25.5,I1073&lt;&gt;("غ")),"مقبول",IF(AND(J1073=("غ")),"غ","دون المستوى")))))</f>
        <v>دون المستوى</v>
      </c>
      <c r="M1073" s="58"/>
      <c r="N1073" s="58"/>
      <c r="O1073" s="56" t="n">
        <f aca="false">SUM(M1073:N1073)</f>
        <v>0</v>
      </c>
      <c r="P1073" s="59" t="n">
        <f aca="false">SUM(K1073+O1073)</f>
        <v>0</v>
      </c>
      <c r="Q1073" s="57" t="str">
        <f aca="false">IF(AND(P1073&gt;=85,P1073&lt;=100,N1073&gt;=7.5,N1073&lt;&gt;("غ"),J1073&lt;&gt;("غ"),I1073&lt;&gt;("غ"),M1073&lt;&gt;("غ")),"ممتاز",IF(AND(P1073&gt;=75,P1073&lt;=84,N1073&gt;=7.5,N1073&lt;&gt;("غ"),J1073&lt;&gt;("غ"),I1073&lt;&gt;("غ"),M1073&lt;&gt;("غ")),"جيد جدا",IF(AND(P1073&gt;=65,P1073&lt;=74,N1073&gt;=7.5,N1073&lt;&gt;("غ"),J1073&lt;&gt;("غ"),I1073&lt;&gt;("غ"),M1073&lt;&gt;("غ")),"جيد",IF(AND(P1073&gt;=50,P1073&lt;=64,N1073&gt;7.49,N1073&lt;&gt;("غ"),J1073&lt;&gt;("غ"),I1073&lt;&gt;("غ"),M1073&lt;&gt;("غ")),"مقبول",IF(AND(N1073=("غ")),"غ",IF(AND(J1073=("غ")),"غ","دون المستوى"))))))</f>
        <v>دون المستوى</v>
      </c>
      <c r="R1073" s="58"/>
      <c r="S1073" s="58"/>
      <c r="T1073" s="56" t="n">
        <f aca="false">SUM(R1073:S1073)</f>
        <v>0</v>
      </c>
      <c r="U1073" s="57" t="str">
        <f aca="false">IF(AND(T1073&gt;=25.5,T1073&lt;=30,S1073&lt;&gt;("غ"),R1073&lt;&gt;("غ")),"ممتاز",IF(AND(T1073&gt;=22.5,T1073&lt;=25,S1073&lt;&gt;("غ"),R1073&lt;&gt;("غ")),"جيد جدا",IF(AND(T1073&gt;=19.5,T1073&lt;=22,S1073&lt;&gt;("غ"),R1073&lt;&gt;("غ")),"جيد",IF(AND(T1073&gt;=15,T1073&lt;=19,S1073&lt;&gt;("غ"),R1073&lt;&gt;("غ")),"مقبول",IF(AND(S1073=("غ")),"غ","دون المستوى")))))</f>
        <v>دون المستوى</v>
      </c>
      <c r="V1073" s="58"/>
      <c r="W1073" s="58"/>
      <c r="X1073" s="56" t="n">
        <f aca="false">SUM(V1073+W1073)</f>
        <v>0</v>
      </c>
      <c r="Y1073" s="60" t="n">
        <f aca="false">SUM(T1073+X1073)</f>
        <v>0</v>
      </c>
      <c r="Z1073" s="57" t="str">
        <f aca="false">IF(AND(Y1073&gt;=51,Y1073&lt;=60,W1073&gt;=4.5,S1073&lt;&gt;("غ"),W1073&lt;&gt;("غ"),R1073&lt;&gt;("غ"),V1073&lt;&gt;("غ")),"ممتاز",IF(AND(Y1073&gt;=45,Y1073&lt;=50.5,W1073&gt;=4.5,S1073&lt;&gt;("غ"),W1073&lt;&gt;("غ"),R1073&lt;&gt;("غ"),V1073&lt;&gt;("غ")),"جيد جدا",IF(AND(Y1073&gt;=39,Y1073&lt;=50,W1073&gt;=4.5,S1073&lt;&gt;("غ"),W1073&lt;&gt;("غ"),R1073&lt;&gt;("غ"),V1073&lt;&gt;("غ")),"جيد",IF(AND(Y1073&gt;=30,Y1073&lt;=38.5,W1073&gt;=4.5,S1073&lt;&gt;("غ"),W1073&lt;&gt;("غ"),R1073&lt;&gt;("غ"),V1073&lt;&gt;("غ")),"مقبول",IF(AND(S1073=("غ")),"غ",IF(AND(W1073=("غ")),"غ","دون المستوى"))))))</f>
        <v>دون المستوى</v>
      </c>
      <c r="AA1073" s="61"/>
      <c r="AB1073" s="61"/>
      <c r="AC1073" s="56" t="n">
        <f aca="false">SUM(AA1073:AB1073)</f>
        <v>0</v>
      </c>
      <c r="AD1073" s="57" t="str">
        <f aca="false">IF(AND(AC1073&gt;=12.5,AC1073&lt;=15,AB1073&lt;&gt;("غ"),AA1073&lt;&gt;("غ")),"ممتاز",IF(AND(AC1073&gt;=11,AC1073&lt;=12,AB1073&lt;&gt;("غ"),AA1073&lt;&gt;("غ")),"جيد جدا",IF(AND(AC1073&gt;=9.5,AC1073&lt;=10.5,AB1073&lt;&gt;("غ"),AA1073&lt;&gt;("غ")),"جيد",IF(AND(AC1073&gt;=7.5,AC1073&lt;=10,AB1073&lt;&gt;("غ"),AA1073&lt;&gt;("غ")),"مقبول",IF(AND(AB1073=("غ")),"غ","دون المستوى")))))</f>
        <v>دون المستوى</v>
      </c>
      <c r="AE1073" s="61"/>
      <c r="AF1073" s="61"/>
      <c r="AG1073" s="56" t="n">
        <f aca="false">SUM(AE1073:AF1073)</f>
        <v>0</v>
      </c>
      <c r="AH1073" s="59" t="n">
        <f aca="false">SUM(AC1073+AG1073)</f>
        <v>0</v>
      </c>
      <c r="AI1073" s="57" t="str">
        <f aca="false">IF(AND(AH1073&gt;=25.5,AH1073&lt;=30,AF1073&gt;=2.25,AB1073&lt;&gt;("غ"),AF1073&lt;&gt;("غ"),AA1073&lt;&gt;("غ"),AE1073&lt;&gt;("غ")),"ممتاز",IF(AND(AH1073&gt;=22.5,AH1073&lt;=25.49,AF1073&gt;=2.25,AB1073&lt;&gt;("غ"),AF1073&lt;&gt;("غ"),AA1073&lt;&gt;("غ"),AE1073&lt;&gt;("غ")),"جيد جدا",IF(AND(AH1073&gt;=19.5,AH1073&lt;=22.49,AF1073&gt;=2.25,AB1073&lt;&gt;("غ"),AF1073&lt;&gt;("غ"),AA1073&lt;&gt;("غ"),AE1073&lt;&gt;("غ")),"جيد",IF(AND(AH1073&gt;=15,AH1073&lt;=19.49,AF1073&gt;=2.25,AB1073&lt;&gt;("غ"),AF1073&lt;&gt;("غ"),AA1073&lt;&gt;("غ"),AE1073&lt;&gt;("غ")),"مقبول",IF(AND(AB1073=("غ")),"غ",IF(AND(AF1073=("غ")),"غ","دون المستوى"))))))</f>
        <v>دون المستوى</v>
      </c>
      <c r="AJ1073" s="62" t="n">
        <f aca="false">SUM(P1073+Y1073+AH1073)</f>
        <v>0</v>
      </c>
      <c r="AK1073" s="63" t="str">
        <f aca="false">IF(AND(AJ1073&gt;=161.5,AJ1073&lt;=190,N1073&gt;=7.5,W1073&gt;=4.5,AF1073&gt;=2.25,Q1073&lt;&gt;("غ"),Z1073&lt;&gt;("غ"),AI1073&lt;&gt;("غ"),I1073&lt;&gt;("غ"),M1073&lt;&gt;("غ"),R1073&lt;&gt;("غ"),V1073&lt;&gt;("غ"),AA1073&lt;&gt;("غ"),AE1073&lt;&gt;("غ")),"ممتاز",IF(AND(AJ1073&gt;=142.5,AJ1073&lt;=161.49,N1073&gt;=7.5,W1073&gt;=4.5,AF1073&gt;=2.25,Q1073&lt;&gt;("غ"),Z1073&lt;&gt;("غ"),AI1073&lt;&gt;("غ"),I1073&lt;&gt;("غ"),M1073&lt;&gt;("غ"),R1073&lt;&gt;("غ"),V1073&lt;&gt;("غ"),AA1073&lt;&gt;("غ"),AE1073&lt;&gt;("غ")),"جيد جدا",IF(AND(AJ1073&gt;=123.5,AJ1073&lt;=142.49,N1073&gt;=7.5,W1073&gt;=4.5,AF1073&gt;=2.25,Q1073&lt;&gt;("غ"),Z1073&lt;&gt;("غ"),AI1073&lt;&gt;("غ"),I1073&lt;&gt;("غ"),M1073&lt;&gt;("غ"),R1073&lt;&gt;("غ"),V1073&lt;&gt;("غ"),AA1073&lt;&gt;("غ"),AE1073&lt;&gt;("غ")),"جيد",IF(AND(AJ1073&gt;=95,AJ1073&lt;=123.49,N1073&gt;=7.5,W1073&gt;=4.5,AF1073&gt;=2.25,Q1073&lt;&gt;("غ"),Z1073&lt;&gt;("غ"),AI1073&lt;&gt;("غ"),I1073&lt;&gt;("غ"),M1073&lt;&gt;("غ"),R1073&lt;&gt;("غ"),V1073&lt;&gt;("غ"),AA1073&lt;&gt;("غ"),AE1073&lt;&gt;("غ")),"مقبول",IF(AND(Q1073=("غ")),"غ",IF(AND(Z1073=("غ")),"غ",IF(AND(AI1073=("غ")),"غ","دون المستوى")))))))</f>
        <v>دون المستوى</v>
      </c>
      <c r="AL1073" s="64"/>
      <c r="AM1073" s="57" t="str">
        <f aca="false">IF(AND(AL1073&gt;=8.5,AL1073&lt;&gt;("غ")),"ممتاز",IF(AND(AL1073&gt;=7.5,AL1073&lt;&gt;("غ")),"جيد جدا",IF(AND(AL1073&gt;=6.5,AL1073&lt;&gt;("غ")),"جيد",IF(AND(AL1073&gt;=5,AL1073&lt;&gt;("غ")),"مقبول",IF(AND(AL1073=("غ")),"غ","دون المستوى")))))</f>
        <v>دون المستوى</v>
      </c>
      <c r="AN1073" s="64"/>
      <c r="AO1073" s="56" t="n">
        <f aca="false">SUM(AL1073:AN1073)</f>
        <v>0</v>
      </c>
      <c r="AP1073" s="57" t="str">
        <f aca="false">IF(AND(AO1073&gt;=17,AO1073&lt;=20,AN1073&gt;=3,AL1073&lt;&gt;("غ"),AN1073&lt;&gt;("غ")),"ممتاز",IF(AND(AO1073&gt;=15,AO1073&lt;=16.99,AN1073&gt;=3,AL1073&lt;&gt;("غ"),AN1073&lt;&gt;("غ")),"جيد جدا",IF(AND(AO1073&gt;=13,AO1073&lt;=14.99,AN1073&gt;=3,AL1073&lt;&gt;("غ"),AN1073&lt;&gt;("غ")),"جيد",IF(AND(AO1073&gt;=10,AO1073&lt;=12.99,AN1073&gt;=3,AL1073&lt;&gt;("غ"),AN1073&lt;&gt;("غ")),"مقبول",IF(AND(AL1073=("غ")),"غ",IF(AND(AN1073=("غ")),"غ","دون المستوى"))))))</f>
        <v>دون المستوى</v>
      </c>
      <c r="AQ1073" s="58"/>
      <c r="AR1073" s="57" t="str">
        <f aca="false">IF(AND(AQ1073&gt;=8.5,AQ1073&lt;&gt;("غ")),"ممتاز",IF(AND(AQ1073&gt;=7.5,AQ1073&lt;&gt;("غ")),"جيد جدا",IF(AND(AQ1073&gt;=6.5,AQ1073&lt;&gt;("غ")),"جيد",IF(AND(AQ1073&gt;=5,AQ1073&lt;&gt;("غ")),"مقبول",IF(AND(AQ1073=("غ")),"غ","دون المستوى")))))</f>
        <v>دون المستوى</v>
      </c>
      <c r="AS1073" s="58"/>
      <c r="AT1073" s="56" t="n">
        <f aca="false">SUM(AQ1073:AS1073)</f>
        <v>0</v>
      </c>
      <c r="AU1073" s="57" t="str">
        <f aca="false">IF(AND(AT1073&gt;=17,AT1073&lt;=20,AS1073&gt;=3,AQ1073&lt;&gt;("غ"),AS1073&lt;&gt;("غ")),"ممتاز",IF(AND(AT1073&gt;=15,AT1073&lt;=16.99,AS1073&gt;=3,AQ1073&lt;&gt;("غ"),AS1073&lt;&gt;("غ")),"جيد جدا",IF(AND(AT1073&gt;=13,AT1073&lt;=14.99,AS1073&gt;=3,AQ1073&lt;&gt;("غ"),AS1073&lt;&gt;("غ")),"جيد",IF(AND(AT1073&gt;=10,AT1073&lt;=12.99,AS1073&gt;=3,AQ1073&lt;&gt;("غ"),AS1073&lt;&gt;("غ")),"مقبول",IF(AND(AQ1073=("غ")),"غ",IF(AND(AS1073=("غ")),"غ","دون المستوى"))))))</f>
        <v>دون المستوى</v>
      </c>
      <c r="AV1073" s="65" t="n">
        <f aca="false">SUM(AJ1073+AO1073+AT1073)</f>
        <v>0</v>
      </c>
      <c r="AW1073" s="66" t="str">
        <f aca="false">IF(AND(AV1073&gt;=195.5,AV1073&lt;=300,N1073&gt;=7.5,W1073&gt;=4.5,AF1073&gt;=2.25,AN1073&gt;=3,AS1073&gt;=3,AK1073&lt;&gt;("غ"),AP1073&lt;&gt;("غ"),AU1073&lt;&gt;("غ"),I1073&lt;&gt;("غ"),M1073&lt;&gt;("غ"),R1073&lt;&gt;("غ"),V1073&lt;&gt;("غ"),AA1073&lt;&gt;("غ"),AE1073&lt;&gt;("غ")),"ممتاز",IF(AND(AV1073&gt;=172.5,AV1073&lt;=195.49,N1073&gt;=7.5,W1073&gt;=4.5,AF1073&gt;=2.25,AN1073&gt;=3,AS1073&gt;=3,AK1073&lt;&gt;("غ"),AP1073&lt;&gt;("غ"),AU1073&lt;&gt;("غ"),I1073&lt;&gt;("غ"),M1073&lt;&gt;("غ"),R1073&lt;&gt;("غ"),V1073&lt;&gt;("غ"),AA1073&lt;&gt;("غ"),AE1073&lt;&gt;("غ")),"جيد جدا",IF(AND(AV1073&gt;=149.5,AV1073&lt;=172.49,N1073&gt;=7.5,W1073&gt;=4.5,AF1073&gt;=2.25,AN1073&gt;=3,AS1073&gt;=3,AK1073&lt;&gt;("غ"),AP1073&lt;&gt;("غ"),AU1073&lt;&gt;("غ"),I1073&lt;&gt;("غ"),M1073&lt;&gt;("غ"),R1073&lt;&gt;("غ"),V1073&lt;&gt;("غ"),AA1073&lt;&gt;("غ"),AE1073&lt;&gt;("غ")),"جيد",IF(AND(AV1073&gt;=115,AV1073&lt;=149.49,N1073&gt;=7.5,W1073&gt;=4.5,AF1073&gt;=2.25,AN1073&gt;=3,AS1073&gt;=3,AK1073&lt;&gt;("غ"),AP1073&lt;&gt;("غ"),AU1073&lt;&gt;("غ"),I1073&lt;&gt;("غ"),M1073&lt;&gt;("غ"),R1073&lt;&gt;("غ"),V1073&lt;&gt;("غ"),AA1073&lt;&gt;("غ"),AE1073&lt;&gt;("غ")),"مقبول",IF(AND(AK1073=("غ")),"غ",IF(AND(AP1073=("غ")),"غ",IF(AND(AU1073=("غ")),"غ","دون المستوى")))))))</f>
        <v>دون المستوى</v>
      </c>
      <c r="AX1073" s="61"/>
      <c r="AY1073" s="61"/>
      <c r="AZ1073" s="56" t="n">
        <f aca="false">SUM(AX1073:AY1073)</f>
        <v>0</v>
      </c>
      <c r="BA1073" s="57" t="str">
        <f aca="false">IF(AND(AZ1073&gt;=12.5,AZ1073&lt;=15,AY1073&lt;&gt;("غ")),"ممتاز",IF(AND(AZ1073&gt;=11,AZ1073&lt;=12,AY1073&lt;&gt;("غ")),"جيد جدا",IF(AND(AZ1073&gt;=9.5,AZ1073&lt;=10.5,AY1073&lt;&gt;("غ")),"جيد",IF(AND(AZ1073&gt;=7.5,AZ1073&lt;=10,AY1073&lt;&gt;("غ")),"مقبول",IF(AND(AY1073=("غ")),"غ","دون المستوى")))))</f>
        <v>دون المستوى</v>
      </c>
      <c r="BB1073" s="61"/>
      <c r="BC1073" s="67"/>
      <c r="BD1073" s="56" t="n">
        <f aca="false">SUM(BB1073:BC1073)</f>
        <v>0</v>
      </c>
      <c r="BE1073" s="59" t="n">
        <f aca="false">SUM(AZ1073+BD1073)</f>
        <v>0</v>
      </c>
      <c r="BF1073" s="57" t="str">
        <f aca="false">IF(AND(BE1073&gt;=25.5,BE1073&lt;=30,BC1073&gt;=2.25,BA1073&lt;&gt;("غ"),BC1073&lt;&gt;("غ"),AX1073&lt;&gt;("غ"),BB1073&lt;&gt;("غ")),"ممتاز",IF(AND(BE1073&gt;=22.5,BE1073&lt;=25.49,BC1073&gt;=2.25,BA1073&lt;&gt;("غ"),BC1073&lt;&gt;("غ"),AX1073&lt;&gt;("غ"),BB1073&lt;&gt;("غ")),"جيد جدا",IF(AND(BE1073&gt;=19.5,BE1073&lt;=22.49,BC1073&gt;=2.25,BA1073&lt;&gt;("غ"),BC1073&lt;&gt;("غ"),AX1073&lt;&gt;("غ"),BB1073&lt;&gt;("غ")),"جيد",IF(AND(BE1073&gt;=15,BE1073&lt;=19.49,BC1073&gt;=2.25,BA1073&lt;&gt;("غ"),BC1073&lt;&gt;("غ"),AX1073&lt;&gt;("غ"),BB1073&lt;&gt;("غ")),"مقبول",IF(AND(BA1073=("غ")),"غ",IF(AND(BC1073=("غ")),"غ","دون المستوى"))))))</f>
        <v>دون المستوى</v>
      </c>
    </row>
    <row r="1074" customFormat="false" ht="18.75" hidden="false" customHeight="false" outlineLevel="0" collapsed="false">
      <c r="A1074" s="52" t="n">
        <v>1061</v>
      </c>
      <c r="B1074" s="53"/>
      <c r="C1074" s="53"/>
      <c r="D1074" s="53"/>
      <c r="E1074" s="53"/>
      <c r="F1074" s="53"/>
      <c r="G1074" s="53"/>
      <c r="H1074" s="54"/>
      <c r="I1074" s="55"/>
      <c r="J1074" s="55"/>
      <c r="K1074" s="56" t="n">
        <f aca="false">SUM(I1074:J1074)</f>
        <v>0</v>
      </c>
      <c r="L1074" s="57" t="str">
        <f aca="false">IF(AND(K1074&gt;=42.5,K1074&lt;=50,I1074&lt;&gt;("غ")),"ممتاز",IF(AND(K1074&gt;=37.5,K1074&lt;=42,I1074&lt;&gt;("غ")),"جيد جدا",IF(AND(K1074&gt;=32.5,K1074&lt;=37,I1074&lt;&gt;("غ")),"جيد",IF(AND(K1074&gt;=25,K1074&lt;=32,J1074&lt;25.5,I1074&lt;&gt;("غ")),"مقبول",IF(AND(J1074=("غ")),"غ","دون المستوى")))))</f>
        <v>دون المستوى</v>
      </c>
      <c r="M1074" s="58"/>
      <c r="N1074" s="58"/>
      <c r="O1074" s="56" t="n">
        <f aca="false">SUM(M1074:N1074)</f>
        <v>0</v>
      </c>
      <c r="P1074" s="59" t="n">
        <f aca="false">SUM(K1074+O1074)</f>
        <v>0</v>
      </c>
      <c r="Q1074" s="57" t="str">
        <f aca="false">IF(AND(P1074&gt;=85,P1074&lt;=100,N1074&gt;=7.5,N1074&lt;&gt;("غ"),J1074&lt;&gt;("غ"),I1074&lt;&gt;("غ"),M1074&lt;&gt;("غ")),"ممتاز",IF(AND(P1074&gt;=75,P1074&lt;=84,N1074&gt;=7.5,N1074&lt;&gt;("غ"),J1074&lt;&gt;("غ"),I1074&lt;&gt;("غ"),M1074&lt;&gt;("غ")),"جيد جدا",IF(AND(P1074&gt;=65,P1074&lt;=74,N1074&gt;=7.5,N1074&lt;&gt;("غ"),J1074&lt;&gt;("غ"),I1074&lt;&gt;("غ"),M1074&lt;&gt;("غ")),"جيد",IF(AND(P1074&gt;=50,P1074&lt;=64,N1074&gt;7.49,N1074&lt;&gt;("غ"),J1074&lt;&gt;("غ"),I1074&lt;&gt;("غ"),M1074&lt;&gt;("غ")),"مقبول",IF(AND(N1074=("غ")),"غ",IF(AND(J1074=("غ")),"غ","دون المستوى"))))))</f>
        <v>دون المستوى</v>
      </c>
      <c r="R1074" s="58"/>
      <c r="S1074" s="58"/>
      <c r="T1074" s="56" t="n">
        <f aca="false">SUM(R1074:S1074)</f>
        <v>0</v>
      </c>
      <c r="U1074" s="57" t="str">
        <f aca="false">IF(AND(T1074&gt;=25.5,T1074&lt;=30,S1074&lt;&gt;("غ"),R1074&lt;&gt;("غ")),"ممتاز",IF(AND(T1074&gt;=22.5,T1074&lt;=25,S1074&lt;&gt;("غ"),R1074&lt;&gt;("غ")),"جيد جدا",IF(AND(T1074&gt;=19.5,T1074&lt;=22,S1074&lt;&gt;("غ"),R1074&lt;&gt;("غ")),"جيد",IF(AND(T1074&gt;=15,T1074&lt;=19,S1074&lt;&gt;("غ"),R1074&lt;&gt;("غ")),"مقبول",IF(AND(S1074=("غ")),"غ","دون المستوى")))))</f>
        <v>دون المستوى</v>
      </c>
      <c r="V1074" s="58"/>
      <c r="W1074" s="58"/>
      <c r="X1074" s="56" t="n">
        <f aca="false">SUM(V1074+W1074)</f>
        <v>0</v>
      </c>
      <c r="Y1074" s="60" t="n">
        <f aca="false">SUM(T1074+X1074)</f>
        <v>0</v>
      </c>
      <c r="Z1074" s="57" t="str">
        <f aca="false">IF(AND(Y1074&gt;=51,Y1074&lt;=60,W1074&gt;=4.5,S1074&lt;&gt;("غ"),W1074&lt;&gt;("غ"),R1074&lt;&gt;("غ"),V1074&lt;&gt;("غ")),"ممتاز",IF(AND(Y1074&gt;=45,Y1074&lt;=50.5,W1074&gt;=4.5,S1074&lt;&gt;("غ"),W1074&lt;&gt;("غ"),R1074&lt;&gt;("غ"),V1074&lt;&gt;("غ")),"جيد جدا",IF(AND(Y1074&gt;=39,Y1074&lt;=50,W1074&gt;=4.5,S1074&lt;&gt;("غ"),W1074&lt;&gt;("غ"),R1074&lt;&gt;("غ"),V1074&lt;&gt;("غ")),"جيد",IF(AND(Y1074&gt;=30,Y1074&lt;=38.5,W1074&gt;=4.5,S1074&lt;&gt;("غ"),W1074&lt;&gt;("غ"),R1074&lt;&gt;("غ"),V1074&lt;&gt;("غ")),"مقبول",IF(AND(S1074=("غ")),"غ",IF(AND(W1074=("غ")),"غ","دون المستوى"))))))</f>
        <v>دون المستوى</v>
      </c>
      <c r="AA1074" s="61"/>
      <c r="AB1074" s="61"/>
      <c r="AC1074" s="56" t="n">
        <f aca="false">SUM(AA1074:AB1074)</f>
        <v>0</v>
      </c>
      <c r="AD1074" s="57" t="str">
        <f aca="false">IF(AND(AC1074&gt;=12.5,AC1074&lt;=15,AB1074&lt;&gt;("غ"),AA1074&lt;&gt;("غ")),"ممتاز",IF(AND(AC1074&gt;=11,AC1074&lt;=12,AB1074&lt;&gt;("غ"),AA1074&lt;&gt;("غ")),"جيد جدا",IF(AND(AC1074&gt;=9.5,AC1074&lt;=10.5,AB1074&lt;&gt;("غ"),AA1074&lt;&gt;("غ")),"جيد",IF(AND(AC1074&gt;=7.5,AC1074&lt;=10,AB1074&lt;&gt;("غ"),AA1074&lt;&gt;("غ")),"مقبول",IF(AND(AB1074=("غ")),"غ","دون المستوى")))))</f>
        <v>دون المستوى</v>
      </c>
      <c r="AE1074" s="61"/>
      <c r="AF1074" s="61"/>
      <c r="AG1074" s="56" t="n">
        <f aca="false">SUM(AE1074:AF1074)</f>
        <v>0</v>
      </c>
      <c r="AH1074" s="59" t="n">
        <f aca="false">SUM(AC1074+AG1074)</f>
        <v>0</v>
      </c>
      <c r="AI1074" s="57" t="str">
        <f aca="false">IF(AND(AH1074&gt;=25.5,AH1074&lt;=30,AF1074&gt;=2.25,AB1074&lt;&gt;("غ"),AF1074&lt;&gt;("غ"),AA1074&lt;&gt;("غ"),AE1074&lt;&gt;("غ")),"ممتاز",IF(AND(AH1074&gt;=22.5,AH1074&lt;=25.49,AF1074&gt;=2.25,AB1074&lt;&gt;("غ"),AF1074&lt;&gt;("غ"),AA1074&lt;&gt;("غ"),AE1074&lt;&gt;("غ")),"جيد جدا",IF(AND(AH1074&gt;=19.5,AH1074&lt;=22.49,AF1074&gt;=2.25,AB1074&lt;&gt;("غ"),AF1074&lt;&gt;("غ"),AA1074&lt;&gt;("غ"),AE1074&lt;&gt;("غ")),"جيد",IF(AND(AH1074&gt;=15,AH1074&lt;=19.49,AF1074&gt;=2.25,AB1074&lt;&gt;("غ"),AF1074&lt;&gt;("غ"),AA1074&lt;&gt;("غ"),AE1074&lt;&gt;("غ")),"مقبول",IF(AND(AB1074=("غ")),"غ",IF(AND(AF1074=("غ")),"غ","دون المستوى"))))))</f>
        <v>دون المستوى</v>
      </c>
      <c r="AJ1074" s="62" t="n">
        <f aca="false">SUM(P1074+Y1074+AH1074)</f>
        <v>0</v>
      </c>
      <c r="AK1074" s="63" t="str">
        <f aca="false">IF(AND(AJ1074&gt;=161.5,AJ1074&lt;=190,N1074&gt;=7.5,W1074&gt;=4.5,AF1074&gt;=2.25,Q1074&lt;&gt;("غ"),Z1074&lt;&gt;("غ"),AI1074&lt;&gt;("غ"),I1074&lt;&gt;("غ"),M1074&lt;&gt;("غ"),R1074&lt;&gt;("غ"),V1074&lt;&gt;("غ"),AA1074&lt;&gt;("غ"),AE1074&lt;&gt;("غ")),"ممتاز",IF(AND(AJ1074&gt;=142.5,AJ1074&lt;=161.49,N1074&gt;=7.5,W1074&gt;=4.5,AF1074&gt;=2.25,Q1074&lt;&gt;("غ"),Z1074&lt;&gt;("غ"),AI1074&lt;&gt;("غ"),I1074&lt;&gt;("غ"),M1074&lt;&gt;("غ"),R1074&lt;&gt;("غ"),V1074&lt;&gt;("غ"),AA1074&lt;&gt;("غ"),AE1074&lt;&gt;("غ")),"جيد جدا",IF(AND(AJ1074&gt;=123.5,AJ1074&lt;=142.49,N1074&gt;=7.5,W1074&gt;=4.5,AF1074&gt;=2.25,Q1074&lt;&gt;("غ"),Z1074&lt;&gt;("غ"),AI1074&lt;&gt;("غ"),I1074&lt;&gt;("غ"),M1074&lt;&gt;("غ"),R1074&lt;&gt;("غ"),V1074&lt;&gt;("غ"),AA1074&lt;&gt;("غ"),AE1074&lt;&gt;("غ")),"جيد",IF(AND(AJ1074&gt;=95,AJ1074&lt;=123.49,N1074&gt;=7.5,W1074&gt;=4.5,AF1074&gt;=2.25,Q1074&lt;&gt;("غ"),Z1074&lt;&gt;("غ"),AI1074&lt;&gt;("غ"),I1074&lt;&gt;("غ"),M1074&lt;&gt;("غ"),R1074&lt;&gt;("غ"),V1074&lt;&gt;("غ"),AA1074&lt;&gt;("غ"),AE1074&lt;&gt;("غ")),"مقبول",IF(AND(Q1074=("غ")),"غ",IF(AND(Z1074=("غ")),"غ",IF(AND(AI1074=("غ")),"غ","دون المستوى")))))))</f>
        <v>دون المستوى</v>
      </c>
      <c r="AL1074" s="64"/>
      <c r="AM1074" s="57" t="str">
        <f aca="false">IF(AND(AL1074&gt;=8.5,AL1074&lt;&gt;("غ")),"ممتاز",IF(AND(AL1074&gt;=7.5,AL1074&lt;&gt;("غ")),"جيد جدا",IF(AND(AL1074&gt;=6.5,AL1074&lt;&gt;("غ")),"جيد",IF(AND(AL1074&gt;=5,AL1074&lt;&gt;("غ")),"مقبول",IF(AND(AL1074=("غ")),"غ","دون المستوى")))))</f>
        <v>دون المستوى</v>
      </c>
      <c r="AN1074" s="64"/>
      <c r="AO1074" s="56" t="n">
        <f aca="false">SUM(AL1074:AN1074)</f>
        <v>0</v>
      </c>
      <c r="AP1074" s="57" t="str">
        <f aca="false">IF(AND(AO1074&gt;=17,AO1074&lt;=20,AN1074&gt;=3,AL1074&lt;&gt;("غ"),AN1074&lt;&gt;("غ")),"ممتاز",IF(AND(AO1074&gt;=15,AO1074&lt;=16.99,AN1074&gt;=3,AL1074&lt;&gt;("غ"),AN1074&lt;&gt;("غ")),"جيد جدا",IF(AND(AO1074&gt;=13,AO1074&lt;=14.99,AN1074&gt;=3,AL1074&lt;&gt;("غ"),AN1074&lt;&gt;("غ")),"جيد",IF(AND(AO1074&gt;=10,AO1074&lt;=12.99,AN1074&gt;=3,AL1074&lt;&gt;("غ"),AN1074&lt;&gt;("غ")),"مقبول",IF(AND(AL1074=("غ")),"غ",IF(AND(AN1074=("غ")),"غ","دون المستوى"))))))</f>
        <v>دون المستوى</v>
      </c>
      <c r="AQ1074" s="58"/>
      <c r="AR1074" s="57" t="str">
        <f aca="false">IF(AND(AQ1074&gt;=8.5,AQ1074&lt;&gt;("غ")),"ممتاز",IF(AND(AQ1074&gt;=7.5,AQ1074&lt;&gt;("غ")),"جيد جدا",IF(AND(AQ1074&gt;=6.5,AQ1074&lt;&gt;("غ")),"جيد",IF(AND(AQ1074&gt;=5,AQ1074&lt;&gt;("غ")),"مقبول",IF(AND(AQ1074=("غ")),"غ","دون المستوى")))))</f>
        <v>دون المستوى</v>
      </c>
      <c r="AS1074" s="58"/>
      <c r="AT1074" s="56" t="n">
        <f aca="false">SUM(AQ1074:AS1074)</f>
        <v>0</v>
      </c>
      <c r="AU1074" s="57" t="str">
        <f aca="false">IF(AND(AT1074&gt;=17,AT1074&lt;=20,AS1074&gt;=3,AQ1074&lt;&gt;("غ"),AS1074&lt;&gt;("غ")),"ممتاز",IF(AND(AT1074&gt;=15,AT1074&lt;=16.99,AS1074&gt;=3,AQ1074&lt;&gt;("غ"),AS1074&lt;&gt;("غ")),"جيد جدا",IF(AND(AT1074&gt;=13,AT1074&lt;=14.99,AS1074&gt;=3,AQ1074&lt;&gt;("غ"),AS1074&lt;&gt;("غ")),"جيد",IF(AND(AT1074&gt;=10,AT1074&lt;=12.99,AS1074&gt;=3,AQ1074&lt;&gt;("غ"),AS1074&lt;&gt;("غ")),"مقبول",IF(AND(AQ1074=("غ")),"غ",IF(AND(AS1074=("غ")),"غ","دون المستوى"))))))</f>
        <v>دون المستوى</v>
      </c>
      <c r="AV1074" s="65" t="n">
        <f aca="false">SUM(AJ1074+AO1074+AT1074)</f>
        <v>0</v>
      </c>
      <c r="AW1074" s="66" t="str">
        <f aca="false">IF(AND(AV1074&gt;=195.5,AV1074&lt;=300,N1074&gt;=7.5,W1074&gt;=4.5,AF1074&gt;=2.25,AN1074&gt;=3,AS1074&gt;=3,AK1074&lt;&gt;("غ"),AP1074&lt;&gt;("غ"),AU1074&lt;&gt;("غ"),I1074&lt;&gt;("غ"),M1074&lt;&gt;("غ"),R1074&lt;&gt;("غ"),V1074&lt;&gt;("غ"),AA1074&lt;&gt;("غ"),AE1074&lt;&gt;("غ")),"ممتاز",IF(AND(AV1074&gt;=172.5,AV1074&lt;=195.49,N1074&gt;=7.5,W1074&gt;=4.5,AF1074&gt;=2.25,AN1074&gt;=3,AS1074&gt;=3,AK1074&lt;&gt;("غ"),AP1074&lt;&gt;("غ"),AU1074&lt;&gt;("غ"),I1074&lt;&gt;("غ"),M1074&lt;&gt;("غ"),R1074&lt;&gt;("غ"),V1074&lt;&gt;("غ"),AA1074&lt;&gt;("غ"),AE1074&lt;&gt;("غ")),"جيد جدا",IF(AND(AV1074&gt;=149.5,AV1074&lt;=172.49,N1074&gt;=7.5,W1074&gt;=4.5,AF1074&gt;=2.25,AN1074&gt;=3,AS1074&gt;=3,AK1074&lt;&gt;("غ"),AP1074&lt;&gt;("غ"),AU1074&lt;&gt;("غ"),I1074&lt;&gt;("غ"),M1074&lt;&gt;("غ"),R1074&lt;&gt;("غ"),V1074&lt;&gt;("غ"),AA1074&lt;&gt;("غ"),AE1074&lt;&gt;("غ")),"جيد",IF(AND(AV1074&gt;=115,AV1074&lt;=149.49,N1074&gt;=7.5,W1074&gt;=4.5,AF1074&gt;=2.25,AN1074&gt;=3,AS1074&gt;=3,AK1074&lt;&gt;("غ"),AP1074&lt;&gt;("غ"),AU1074&lt;&gt;("غ"),I1074&lt;&gt;("غ"),M1074&lt;&gt;("غ"),R1074&lt;&gt;("غ"),V1074&lt;&gt;("غ"),AA1074&lt;&gt;("غ"),AE1074&lt;&gt;("غ")),"مقبول",IF(AND(AK1074=("غ")),"غ",IF(AND(AP1074=("غ")),"غ",IF(AND(AU1074=("غ")),"غ","دون المستوى")))))))</f>
        <v>دون المستوى</v>
      </c>
      <c r="AX1074" s="61"/>
      <c r="AY1074" s="61"/>
      <c r="AZ1074" s="56" t="n">
        <f aca="false">SUM(AX1074:AY1074)</f>
        <v>0</v>
      </c>
      <c r="BA1074" s="57" t="str">
        <f aca="false">IF(AND(AZ1074&gt;=12.5,AZ1074&lt;=15,AY1074&lt;&gt;("غ")),"ممتاز",IF(AND(AZ1074&gt;=11,AZ1074&lt;=12,AY1074&lt;&gt;("غ")),"جيد جدا",IF(AND(AZ1074&gt;=9.5,AZ1074&lt;=10.5,AY1074&lt;&gt;("غ")),"جيد",IF(AND(AZ1074&gt;=7.5,AZ1074&lt;=10,AY1074&lt;&gt;("غ")),"مقبول",IF(AND(AY1074=("غ")),"غ","دون المستوى")))))</f>
        <v>دون المستوى</v>
      </c>
      <c r="BB1074" s="61"/>
      <c r="BC1074" s="67"/>
      <c r="BD1074" s="56" t="n">
        <f aca="false">SUM(BB1074:BC1074)</f>
        <v>0</v>
      </c>
      <c r="BE1074" s="59" t="n">
        <f aca="false">SUM(AZ1074+BD1074)</f>
        <v>0</v>
      </c>
      <c r="BF1074" s="57" t="str">
        <f aca="false">IF(AND(BE1074&gt;=25.5,BE1074&lt;=30,BC1074&gt;=2.25,BA1074&lt;&gt;("غ"),BC1074&lt;&gt;("غ"),AX1074&lt;&gt;("غ"),BB1074&lt;&gt;("غ")),"ممتاز",IF(AND(BE1074&gt;=22.5,BE1074&lt;=25.49,BC1074&gt;=2.25,BA1074&lt;&gt;("غ"),BC1074&lt;&gt;("غ"),AX1074&lt;&gt;("غ"),BB1074&lt;&gt;("غ")),"جيد جدا",IF(AND(BE1074&gt;=19.5,BE1074&lt;=22.49,BC1074&gt;=2.25,BA1074&lt;&gt;("غ"),BC1074&lt;&gt;("غ"),AX1074&lt;&gt;("غ"),BB1074&lt;&gt;("غ")),"جيد",IF(AND(BE1074&gt;=15,BE1074&lt;=19.49,BC1074&gt;=2.25,BA1074&lt;&gt;("غ"),BC1074&lt;&gt;("غ"),AX1074&lt;&gt;("غ"),BB1074&lt;&gt;("غ")),"مقبول",IF(AND(BA1074=("غ")),"غ",IF(AND(BC1074=("غ")),"غ","دون المستوى"))))))</f>
        <v>دون المستوى</v>
      </c>
    </row>
    <row r="1075" customFormat="false" ht="18.75" hidden="false" customHeight="false" outlineLevel="0" collapsed="false">
      <c r="A1075" s="52" t="n">
        <v>1062</v>
      </c>
      <c r="B1075" s="53"/>
      <c r="C1075" s="53"/>
      <c r="D1075" s="53"/>
      <c r="E1075" s="53"/>
      <c r="F1075" s="53"/>
      <c r="G1075" s="53"/>
      <c r="H1075" s="54"/>
      <c r="I1075" s="55"/>
      <c r="J1075" s="55"/>
      <c r="K1075" s="56" t="n">
        <f aca="false">SUM(I1075:J1075)</f>
        <v>0</v>
      </c>
      <c r="L1075" s="57" t="str">
        <f aca="false">IF(AND(K1075&gt;=42.5,K1075&lt;=50,I1075&lt;&gt;("غ")),"ممتاز",IF(AND(K1075&gt;=37.5,K1075&lt;=42,I1075&lt;&gt;("غ")),"جيد جدا",IF(AND(K1075&gt;=32.5,K1075&lt;=37,I1075&lt;&gt;("غ")),"جيد",IF(AND(K1075&gt;=25,K1075&lt;=32,J1075&lt;25.5,I1075&lt;&gt;("غ")),"مقبول",IF(AND(J1075=("غ")),"غ","دون المستوى")))))</f>
        <v>دون المستوى</v>
      </c>
      <c r="M1075" s="58"/>
      <c r="N1075" s="58"/>
      <c r="O1075" s="56" t="n">
        <f aca="false">SUM(M1075:N1075)</f>
        <v>0</v>
      </c>
      <c r="P1075" s="59" t="n">
        <f aca="false">SUM(K1075+O1075)</f>
        <v>0</v>
      </c>
      <c r="Q1075" s="57" t="str">
        <f aca="false">IF(AND(P1075&gt;=85,P1075&lt;=100,N1075&gt;=7.5,N1075&lt;&gt;("غ"),J1075&lt;&gt;("غ"),I1075&lt;&gt;("غ"),M1075&lt;&gt;("غ")),"ممتاز",IF(AND(P1075&gt;=75,P1075&lt;=84,N1075&gt;=7.5,N1075&lt;&gt;("غ"),J1075&lt;&gt;("غ"),I1075&lt;&gt;("غ"),M1075&lt;&gt;("غ")),"جيد جدا",IF(AND(P1075&gt;=65,P1075&lt;=74,N1075&gt;=7.5,N1075&lt;&gt;("غ"),J1075&lt;&gt;("غ"),I1075&lt;&gt;("غ"),M1075&lt;&gt;("غ")),"جيد",IF(AND(P1075&gt;=50,P1075&lt;=64,N1075&gt;7.49,N1075&lt;&gt;("غ"),J1075&lt;&gt;("غ"),I1075&lt;&gt;("غ"),M1075&lt;&gt;("غ")),"مقبول",IF(AND(N1075=("غ")),"غ",IF(AND(J1075=("غ")),"غ","دون المستوى"))))))</f>
        <v>دون المستوى</v>
      </c>
      <c r="R1075" s="58"/>
      <c r="S1075" s="58"/>
      <c r="T1075" s="56" t="n">
        <f aca="false">SUM(R1075:S1075)</f>
        <v>0</v>
      </c>
      <c r="U1075" s="57" t="str">
        <f aca="false">IF(AND(T1075&gt;=25.5,T1075&lt;=30,S1075&lt;&gt;("غ"),R1075&lt;&gt;("غ")),"ممتاز",IF(AND(T1075&gt;=22.5,T1075&lt;=25,S1075&lt;&gt;("غ"),R1075&lt;&gt;("غ")),"جيد جدا",IF(AND(T1075&gt;=19.5,T1075&lt;=22,S1075&lt;&gt;("غ"),R1075&lt;&gt;("غ")),"جيد",IF(AND(T1075&gt;=15,T1075&lt;=19,S1075&lt;&gt;("غ"),R1075&lt;&gt;("غ")),"مقبول",IF(AND(S1075=("غ")),"غ","دون المستوى")))))</f>
        <v>دون المستوى</v>
      </c>
      <c r="V1075" s="58"/>
      <c r="W1075" s="58"/>
      <c r="X1075" s="56" t="n">
        <f aca="false">SUM(V1075+W1075)</f>
        <v>0</v>
      </c>
      <c r="Y1075" s="60" t="n">
        <f aca="false">SUM(T1075+X1075)</f>
        <v>0</v>
      </c>
      <c r="Z1075" s="57" t="str">
        <f aca="false">IF(AND(Y1075&gt;=51,Y1075&lt;=60,W1075&gt;=4.5,S1075&lt;&gt;("غ"),W1075&lt;&gt;("غ"),R1075&lt;&gt;("غ"),V1075&lt;&gt;("غ")),"ممتاز",IF(AND(Y1075&gt;=45,Y1075&lt;=50.5,W1075&gt;=4.5,S1075&lt;&gt;("غ"),W1075&lt;&gt;("غ"),R1075&lt;&gt;("غ"),V1075&lt;&gt;("غ")),"جيد جدا",IF(AND(Y1075&gt;=39,Y1075&lt;=50,W1075&gt;=4.5,S1075&lt;&gt;("غ"),W1075&lt;&gt;("غ"),R1075&lt;&gt;("غ"),V1075&lt;&gt;("غ")),"جيد",IF(AND(Y1075&gt;=30,Y1075&lt;=38.5,W1075&gt;=4.5,S1075&lt;&gt;("غ"),W1075&lt;&gt;("غ"),R1075&lt;&gt;("غ"),V1075&lt;&gt;("غ")),"مقبول",IF(AND(S1075=("غ")),"غ",IF(AND(W1075=("غ")),"غ","دون المستوى"))))))</f>
        <v>دون المستوى</v>
      </c>
      <c r="AA1075" s="61"/>
      <c r="AB1075" s="61"/>
      <c r="AC1075" s="56" t="n">
        <f aca="false">SUM(AA1075:AB1075)</f>
        <v>0</v>
      </c>
      <c r="AD1075" s="57" t="str">
        <f aca="false">IF(AND(AC1075&gt;=12.5,AC1075&lt;=15,AB1075&lt;&gt;("غ"),AA1075&lt;&gt;("غ")),"ممتاز",IF(AND(AC1075&gt;=11,AC1075&lt;=12,AB1075&lt;&gt;("غ"),AA1075&lt;&gt;("غ")),"جيد جدا",IF(AND(AC1075&gt;=9.5,AC1075&lt;=10.5,AB1075&lt;&gt;("غ"),AA1075&lt;&gt;("غ")),"جيد",IF(AND(AC1075&gt;=7.5,AC1075&lt;=10,AB1075&lt;&gt;("غ"),AA1075&lt;&gt;("غ")),"مقبول",IF(AND(AB1075=("غ")),"غ","دون المستوى")))))</f>
        <v>دون المستوى</v>
      </c>
      <c r="AE1075" s="61"/>
      <c r="AF1075" s="61"/>
      <c r="AG1075" s="56" t="n">
        <f aca="false">SUM(AE1075:AF1075)</f>
        <v>0</v>
      </c>
      <c r="AH1075" s="59" t="n">
        <f aca="false">SUM(AC1075+AG1075)</f>
        <v>0</v>
      </c>
      <c r="AI1075" s="57" t="str">
        <f aca="false">IF(AND(AH1075&gt;=25.5,AH1075&lt;=30,AF1075&gt;=2.25,AB1075&lt;&gt;("غ"),AF1075&lt;&gt;("غ"),AA1075&lt;&gt;("غ"),AE1075&lt;&gt;("غ")),"ممتاز",IF(AND(AH1075&gt;=22.5,AH1075&lt;=25.49,AF1075&gt;=2.25,AB1075&lt;&gt;("غ"),AF1075&lt;&gt;("غ"),AA1075&lt;&gt;("غ"),AE1075&lt;&gt;("غ")),"جيد جدا",IF(AND(AH1075&gt;=19.5,AH1075&lt;=22.49,AF1075&gt;=2.25,AB1075&lt;&gt;("غ"),AF1075&lt;&gt;("غ"),AA1075&lt;&gt;("غ"),AE1075&lt;&gt;("غ")),"جيد",IF(AND(AH1075&gt;=15,AH1075&lt;=19.49,AF1075&gt;=2.25,AB1075&lt;&gt;("غ"),AF1075&lt;&gt;("غ"),AA1075&lt;&gt;("غ"),AE1075&lt;&gt;("غ")),"مقبول",IF(AND(AB1075=("غ")),"غ",IF(AND(AF1075=("غ")),"غ","دون المستوى"))))))</f>
        <v>دون المستوى</v>
      </c>
      <c r="AJ1075" s="62" t="n">
        <f aca="false">SUM(P1075+Y1075+AH1075)</f>
        <v>0</v>
      </c>
      <c r="AK1075" s="63" t="str">
        <f aca="false">IF(AND(AJ1075&gt;=161.5,AJ1075&lt;=190,N1075&gt;=7.5,W1075&gt;=4.5,AF1075&gt;=2.25,Q1075&lt;&gt;("غ"),Z1075&lt;&gt;("غ"),AI1075&lt;&gt;("غ"),I1075&lt;&gt;("غ"),M1075&lt;&gt;("غ"),R1075&lt;&gt;("غ"),V1075&lt;&gt;("غ"),AA1075&lt;&gt;("غ"),AE1075&lt;&gt;("غ")),"ممتاز",IF(AND(AJ1075&gt;=142.5,AJ1075&lt;=161.49,N1075&gt;=7.5,W1075&gt;=4.5,AF1075&gt;=2.25,Q1075&lt;&gt;("غ"),Z1075&lt;&gt;("غ"),AI1075&lt;&gt;("غ"),I1075&lt;&gt;("غ"),M1075&lt;&gt;("غ"),R1075&lt;&gt;("غ"),V1075&lt;&gt;("غ"),AA1075&lt;&gt;("غ"),AE1075&lt;&gt;("غ")),"جيد جدا",IF(AND(AJ1075&gt;=123.5,AJ1075&lt;=142.49,N1075&gt;=7.5,W1075&gt;=4.5,AF1075&gt;=2.25,Q1075&lt;&gt;("غ"),Z1075&lt;&gt;("غ"),AI1075&lt;&gt;("غ"),I1075&lt;&gt;("غ"),M1075&lt;&gt;("غ"),R1075&lt;&gt;("غ"),V1075&lt;&gt;("غ"),AA1075&lt;&gt;("غ"),AE1075&lt;&gt;("غ")),"جيد",IF(AND(AJ1075&gt;=95,AJ1075&lt;=123.49,N1075&gt;=7.5,W1075&gt;=4.5,AF1075&gt;=2.25,Q1075&lt;&gt;("غ"),Z1075&lt;&gt;("غ"),AI1075&lt;&gt;("غ"),I1075&lt;&gt;("غ"),M1075&lt;&gt;("غ"),R1075&lt;&gt;("غ"),V1075&lt;&gt;("غ"),AA1075&lt;&gt;("غ"),AE1075&lt;&gt;("غ")),"مقبول",IF(AND(Q1075=("غ")),"غ",IF(AND(Z1075=("غ")),"غ",IF(AND(AI1075=("غ")),"غ","دون المستوى")))))))</f>
        <v>دون المستوى</v>
      </c>
      <c r="AL1075" s="64"/>
      <c r="AM1075" s="57" t="str">
        <f aca="false">IF(AND(AL1075&gt;=8.5,AL1075&lt;&gt;("غ")),"ممتاز",IF(AND(AL1075&gt;=7.5,AL1075&lt;&gt;("غ")),"جيد جدا",IF(AND(AL1075&gt;=6.5,AL1075&lt;&gt;("غ")),"جيد",IF(AND(AL1075&gt;=5,AL1075&lt;&gt;("غ")),"مقبول",IF(AND(AL1075=("غ")),"غ","دون المستوى")))))</f>
        <v>دون المستوى</v>
      </c>
      <c r="AN1075" s="64"/>
      <c r="AO1075" s="56" t="n">
        <f aca="false">SUM(AL1075:AN1075)</f>
        <v>0</v>
      </c>
      <c r="AP1075" s="57" t="str">
        <f aca="false">IF(AND(AO1075&gt;=17,AO1075&lt;=20,AN1075&gt;=3,AL1075&lt;&gt;("غ"),AN1075&lt;&gt;("غ")),"ممتاز",IF(AND(AO1075&gt;=15,AO1075&lt;=16.99,AN1075&gt;=3,AL1075&lt;&gt;("غ"),AN1075&lt;&gt;("غ")),"جيد جدا",IF(AND(AO1075&gt;=13,AO1075&lt;=14.99,AN1075&gt;=3,AL1075&lt;&gt;("غ"),AN1075&lt;&gt;("غ")),"جيد",IF(AND(AO1075&gt;=10,AO1075&lt;=12.99,AN1075&gt;=3,AL1075&lt;&gt;("غ"),AN1075&lt;&gt;("غ")),"مقبول",IF(AND(AL1075=("غ")),"غ",IF(AND(AN1075=("غ")),"غ","دون المستوى"))))))</f>
        <v>دون المستوى</v>
      </c>
      <c r="AQ1075" s="58"/>
      <c r="AR1075" s="57" t="str">
        <f aca="false">IF(AND(AQ1075&gt;=8.5,AQ1075&lt;&gt;("غ")),"ممتاز",IF(AND(AQ1075&gt;=7.5,AQ1075&lt;&gt;("غ")),"جيد جدا",IF(AND(AQ1075&gt;=6.5,AQ1075&lt;&gt;("غ")),"جيد",IF(AND(AQ1075&gt;=5,AQ1075&lt;&gt;("غ")),"مقبول",IF(AND(AQ1075=("غ")),"غ","دون المستوى")))))</f>
        <v>دون المستوى</v>
      </c>
      <c r="AS1075" s="58"/>
      <c r="AT1075" s="56" t="n">
        <f aca="false">SUM(AQ1075:AS1075)</f>
        <v>0</v>
      </c>
      <c r="AU1075" s="57" t="str">
        <f aca="false">IF(AND(AT1075&gt;=17,AT1075&lt;=20,AS1075&gt;=3,AQ1075&lt;&gt;("غ"),AS1075&lt;&gt;("غ")),"ممتاز",IF(AND(AT1075&gt;=15,AT1075&lt;=16.99,AS1075&gt;=3,AQ1075&lt;&gt;("غ"),AS1075&lt;&gt;("غ")),"جيد جدا",IF(AND(AT1075&gt;=13,AT1075&lt;=14.99,AS1075&gt;=3,AQ1075&lt;&gt;("غ"),AS1075&lt;&gt;("غ")),"جيد",IF(AND(AT1075&gt;=10,AT1075&lt;=12.99,AS1075&gt;=3,AQ1075&lt;&gt;("غ"),AS1075&lt;&gt;("غ")),"مقبول",IF(AND(AQ1075=("غ")),"غ",IF(AND(AS1075=("غ")),"غ","دون المستوى"))))))</f>
        <v>دون المستوى</v>
      </c>
      <c r="AV1075" s="65" t="n">
        <f aca="false">SUM(AJ1075+AO1075+AT1075)</f>
        <v>0</v>
      </c>
      <c r="AW1075" s="66" t="str">
        <f aca="false">IF(AND(AV1075&gt;=195.5,AV1075&lt;=300,N1075&gt;=7.5,W1075&gt;=4.5,AF1075&gt;=2.25,AN1075&gt;=3,AS1075&gt;=3,AK1075&lt;&gt;("غ"),AP1075&lt;&gt;("غ"),AU1075&lt;&gt;("غ"),I1075&lt;&gt;("غ"),M1075&lt;&gt;("غ"),R1075&lt;&gt;("غ"),V1075&lt;&gt;("غ"),AA1075&lt;&gt;("غ"),AE1075&lt;&gt;("غ")),"ممتاز",IF(AND(AV1075&gt;=172.5,AV1075&lt;=195.49,N1075&gt;=7.5,W1075&gt;=4.5,AF1075&gt;=2.25,AN1075&gt;=3,AS1075&gt;=3,AK1075&lt;&gt;("غ"),AP1075&lt;&gt;("غ"),AU1075&lt;&gt;("غ"),I1075&lt;&gt;("غ"),M1075&lt;&gt;("غ"),R1075&lt;&gt;("غ"),V1075&lt;&gt;("غ"),AA1075&lt;&gt;("غ"),AE1075&lt;&gt;("غ")),"جيد جدا",IF(AND(AV1075&gt;=149.5,AV1075&lt;=172.49,N1075&gt;=7.5,W1075&gt;=4.5,AF1075&gt;=2.25,AN1075&gt;=3,AS1075&gt;=3,AK1075&lt;&gt;("غ"),AP1075&lt;&gt;("غ"),AU1075&lt;&gt;("غ"),I1075&lt;&gt;("غ"),M1075&lt;&gt;("غ"),R1075&lt;&gt;("غ"),V1075&lt;&gt;("غ"),AA1075&lt;&gt;("غ"),AE1075&lt;&gt;("غ")),"جيد",IF(AND(AV1075&gt;=115,AV1075&lt;=149.49,N1075&gt;=7.5,W1075&gt;=4.5,AF1075&gt;=2.25,AN1075&gt;=3,AS1075&gt;=3,AK1075&lt;&gt;("غ"),AP1075&lt;&gt;("غ"),AU1075&lt;&gt;("غ"),I1075&lt;&gt;("غ"),M1075&lt;&gt;("غ"),R1075&lt;&gt;("غ"),V1075&lt;&gt;("غ"),AA1075&lt;&gt;("غ"),AE1075&lt;&gt;("غ")),"مقبول",IF(AND(AK1075=("غ")),"غ",IF(AND(AP1075=("غ")),"غ",IF(AND(AU1075=("غ")),"غ","دون المستوى")))))))</f>
        <v>دون المستوى</v>
      </c>
      <c r="AX1075" s="61"/>
      <c r="AY1075" s="61"/>
      <c r="AZ1075" s="56" t="n">
        <f aca="false">SUM(AX1075:AY1075)</f>
        <v>0</v>
      </c>
      <c r="BA1075" s="57" t="str">
        <f aca="false">IF(AND(AZ1075&gt;=12.5,AZ1075&lt;=15,AY1075&lt;&gt;("غ")),"ممتاز",IF(AND(AZ1075&gt;=11,AZ1075&lt;=12,AY1075&lt;&gt;("غ")),"جيد جدا",IF(AND(AZ1075&gt;=9.5,AZ1075&lt;=10.5,AY1075&lt;&gt;("غ")),"جيد",IF(AND(AZ1075&gt;=7.5,AZ1075&lt;=10,AY1075&lt;&gt;("غ")),"مقبول",IF(AND(AY1075=("غ")),"غ","دون المستوى")))))</f>
        <v>دون المستوى</v>
      </c>
      <c r="BB1075" s="61"/>
      <c r="BC1075" s="67"/>
      <c r="BD1075" s="56" t="n">
        <f aca="false">SUM(BB1075:BC1075)</f>
        <v>0</v>
      </c>
      <c r="BE1075" s="59" t="n">
        <f aca="false">SUM(AZ1075+BD1075)</f>
        <v>0</v>
      </c>
      <c r="BF1075" s="57" t="str">
        <f aca="false">IF(AND(BE1075&gt;=25.5,BE1075&lt;=30,BC1075&gt;=2.25,BA1075&lt;&gt;("غ"),BC1075&lt;&gt;("غ"),AX1075&lt;&gt;("غ"),BB1075&lt;&gt;("غ")),"ممتاز",IF(AND(BE1075&gt;=22.5,BE1075&lt;=25.49,BC1075&gt;=2.25,BA1075&lt;&gt;("غ"),BC1075&lt;&gt;("غ"),AX1075&lt;&gt;("غ"),BB1075&lt;&gt;("غ")),"جيد جدا",IF(AND(BE1075&gt;=19.5,BE1075&lt;=22.49,BC1075&gt;=2.25,BA1075&lt;&gt;("غ"),BC1075&lt;&gt;("غ"),AX1075&lt;&gt;("غ"),BB1075&lt;&gt;("غ")),"جيد",IF(AND(BE1075&gt;=15,BE1075&lt;=19.49,BC1075&gt;=2.25,BA1075&lt;&gt;("غ"),BC1075&lt;&gt;("غ"),AX1075&lt;&gt;("غ"),BB1075&lt;&gt;("غ")),"مقبول",IF(AND(BA1075=("غ")),"غ",IF(AND(BC1075=("غ")),"غ","دون المستوى"))))))</f>
        <v>دون المستوى</v>
      </c>
    </row>
    <row r="1076" customFormat="false" ht="18.75" hidden="false" customHeight="false" outlineLevel="0" collapsed="false">
      <c r="A1076" s="52" t="n">
        <v>1063</v>
      </c>
      <c r="B1076" s="53"/>
      <c r="C1076" s="53"/>
      <c r="D1076" s="53"/>
      <c r="E1076" s="53"/>
      <c r="F1076" s="53"/>
      <c r="G1076" s="53"/>
      <c r="H1076" s="54"/>
      <c r="I1076" s="55"/>
      <c r="J1076" s="55"/>
      <c r="K1076" s="56" t="n">
        <f aca="false">SUM(I1076:J1076)</f>
        <v>0</v>
      </c>
      <c r="L1076" s="57" t="str">
        <f aca="false">IF(AND(K1076&gt;=42.5,K1076&lt;=50,I1076&lt;&gt;("غ")),"ممتاز",IF(AND(K1076&gt;=37.5,K1076&lt;=42,I1076&lt;&gt;("غ")),"جيد جدا",IF(AND(K1076&gt;=32.5,K1076&lt;=37,I1076&lt;&gt;("غ")),"جيد",IF(AND(K1076&gt;=25,K1076&lt;=32,J1076&lt;25.5,I1076&lt;&gt;("غ")),"مقبول",IF(AND(J1076=("غ")),"غ","دون المستوى")))))</f>
        <v>دون المستوى</v>
      </c>
      <c r="M1076" s="58"/>
      <c r="N1076" s="58"/>
      <c r="O1076" s="56" t="n">
        <f aca="false">SUM(M1076:N1076)</f>
        <v>0</v>
      </c>
      <c r="P1076" s="59" t="n">
        <f aca="false">SUM(K1076+O1076)</f>
        <v>0</v>
      </c>
      <c r="Q1076" s="57" t="str">
        <f aca="false">IF(AND(P1076&gt;=85,P1076&lt;=100,N1076&gt;=7.5,N1076&lt;&gt;("غ"),J1076&lt;&gt;("غ"),I1076&lt;&gt;("غ"),M1076&lt;&gt;("غ")),"ممتاز",IF(AND(P1076&gt;=75,P1076&lt;=84,N1076&gt;=7.5,N1076&lt;&gt;("غ"),J1076&lt;&gt;("غ"),I1076&lt;&gt;("غ"),M1076&lt;&gt;("غ")),"جيد جدا",IF(AND(P1076&gt;=65,P1076&lt;=74,N1076&gt;=7.5,N1076&lt;&gt;("غ"),J1076&lt;&gt;("غ"),I1076&lt;&gt;("غ"),M1076&lt;&gt;("غ")),"جيد",IF(AND(P1076&gt;=50,P1076&lt;=64,N1076&gt;7.49,N1076&lt;&gt;("غ"),J1076&lt;&gt;("غ"),I1076&lt;&gt;("غ"),M1076&lt;&gt;("غ")),"مقبول",IF(AND(N1076=("غ")),"غ",IF(AND(J1076=("غ")),"غ","دون المستوى"))))))</f>
        <v>دون المستوى</v>
      </c>
      <c r="R1076" s="58"/>
      <c r="S1076" s="58"/>
      <c r="T1076" s="56" t="n">
        <f aca="false">SUM(R1076:S1076)</f>
        <v>0</v>
      </c>
      <c r="U1076" s="57" t="str">
        <f aca="false">IF(AND(T1076&gt;=25.5,T1076&lt;=30,S1076&lt;&gt;("غ"),R1076&lt;&gt;("غ")),"ممتاز",IF(AND(T1076&gt;=22.5,T1076&lt;=25,S1076&lt;&gt;("غ"),R1076&lt;&gt;("غ")),"جيد جدا",IF(AND(T1076&gt;=19.5,T1076&lt;=22,S1076&lt;&gt;("غ"),R1076&lt;&gt;("غ")),"جيد",IF(AND(T1076&gt;=15,T1076&lt;=19,S1076&lt;&gt;("غ"),R1076&lt;&gt;("غ")),"مقبول",IF(AND(S1076=("غ")),"غ","دون المستوى")))))</f>
        <v>دون المستوى</v>
      </c>
      <c r="V1076" s="58"/>
      <c r="W1076" s="58"/>
      <c r="X1076" s="56" t="n">
        <f aca="false">SUM(V1076+W1076)</f>
        <v>0</v>
      </c>
      <c r="Y1076" s="60" t="n">
        <f aca="false">SUM(T1076+X1076)</f>
        <v>0</v>
      </c>
      <c r="Z1076" s="57" t="str">
        <f aca="false">IF(AND(Y1076&gt;=51,Y1076&lt;=60,W1076&gt;=4.5,S1076&lt;&gt;("غ"),W1076&lt;&gt;("غ"),R1076&lt;&gt;("غ"),V1076&lt;&gt;("غ")),"ممتاز",IF(AND(Y1076&gt;=45,Y1076&lt;=50.5,W1076&gt;=4.5,S1076&lt;&gt;("غ"),W1076&lt;&gt;("غ"),R1076&lt;&gt;("غ"),V1076&lt;&gt;("غ")),"جيد جدا",IF(AND(Y1076&gt;=39,Y1076&lt;=50,W1076&gt;=4.5,S1076&lt;&gt;("غ"),W1076&lt;&gt;("غ"),R1076&lt;&gt;("غ"),V1076&lt;&gt;("غ")),"جيد",IF(AND(Y1076&gt;=30,Y1076&lt;=38.5,W1076&gt;=4.5,S1076&lt;&gt;("غ"),W1076&lt;&gt;("غ"),R1076&lt;&gt;("غ"),V1076&lt;&gt;("غ")),"مقبول",IF(AND(S1076=("غ")),"غ",IF(AND(W1076=("غ")),"غ","دون المستوى"))))))</f>
        <v>دون المستوى</v>
      </c>
      <c r="AA1076" s="61"/>
      <c r="AB1076" s="61"/>
      <c r="AC1076" s="56" t="n">
        <f aca="false">SUM(AA1076:AB1076)</f>
        <v>0</v>
      </c>
      <c r="AD1076" s="57" t="str">
        <f aca="false">IF(AND(AC1076&gt;=12.5,AC1076&lt;=15,AB1076&lt;&gt;("غ"),AA1076&lt;&gt;("غ")),"ممتاز",IF(AND(AC1076&gt;=11,AC1076&lt;=12,AB1076&lt;&gt;("غ"),AA1076&lt;&gt;("غ")),"جيد جدا",IF(AND(AC1076&gt;=9.5,AC1076&lt;=10.5,AB1076&lt;&gt;("غ"),AA1076&lt;&gt;("غ")),"جيد",IF(AND(AC1076&gt;=7.5,AC1076&lt;=10,AB1076&lt;&gt;("غ"),AA1076&lt;&gt;("غ")),"مقبول",IF(AND(AB1076=("غ")),"غ","دون المستوى")))))</f>
        <v>دون المستوى</v>
      </c>
      <c r="AE1076" s="61"/>
      <c r="AF1076" s="61"/>
      <c r="AG1076" s="56" t="n">
        <f aca="false">SUM(AE1076:AF1076)</f>
        <v>0</v>
      </c>
      <c r="AH1076" s="59" t="n">
        <f aca="false">SUM(AC1076+AG1076)</f>
        <v>0</v>
      </c>
      <c r="AI1076" s="57" t="str">
        <f aca="false">IF(AND(AH1076&gt;=25.5,AH1076&lt;=30,AF1076&gt;=2.25,AB1076&lt;&gt;("غ"),AF1076&lt;&gt;("غ"),AA1076&lt;&gt;("غ"),AE1076&lt;&gt;("غ")),"ممتاز",IF(AND(AH1076&gt;=22.5,AH1076&lt;=25.49,AF1076&gt;=2.25,AB1076&lt;&gt;("غ"),AF1076&lt;&gt;("غ"),AA1076&lt;&gt;("غ"),AE1076&lt;&gt;("غ")),"جيد جدا",IF(AND(AH1076&gt;=19.5,AH1076&lt;=22.49,AF1076&gt;=2.25,AB1076&lt;&gt;("غ"),AF1076&lt;&gt;("غ"),AA1076&lt;&gt;("غ"),AE1076&lt;&gt;("غ")),"جيد",IF(AND(AH1076&gt;=15,AH1076&lt;=19.49,AF1076&gt;=2.25,AB1076&lt;&gt;("غ"),AF1076&lt;&gt;("غ"),AA1076&lt;&gt;("غ"),AE1076&lt;&gt;("غ")),"مقبول",IF(AND(AB1076=("غ")),"غ",IF(AND(AF1076=("غ")),"غ","دون المستوى"))))))</f>
        <v>دون المستوى</v>
      </c>
      <c r="AJ1076" s="62" t="n">
        <f aca="false">SUM(P1076+Y1076+AH1076)</f>
        <v>0</v>
      </c>
      <c r="AK1076" s="63" t="str">
        <f aca="false">IF(AND(AJ1076&gt;=161.5,AJ1076&lt;=190,N1076&gt;=7.5,W1076&gt;=4.5,AF1076&gt;=2.25,Q1076&lt;&gt;("غ"),Z1076&lt;&gt;("غ"),AI1076&lt;&gt;("غ"),I1076&lt;&gt;("غ"),M1076&lt;&gt;("غ"),R1076&lt;&gt;("غ"),V1076&lt;&gt;("غ"),AA1076&lt;&gt;("غ"),AE1076&lt;&gt;("غ")),"ممتاز",IF(AND(AJ1076&gt;=142.5,AJ1076&lt;=161.49,N1076&gt;=7.5,W1076&gt;=4.5,AF1076&gt;=2.25,Q1076&lt;&gt;("غ"),Z1076&lt;&gt;("غ"),AI1076&lt;&gt;("غ"),I1076&lt;&gt;("غ"),M1076&lt;&gt;("غ"),R1076&lt;&gt;("غ"),V1076&lt;&gt;("غ"),AA1076&lt;&gt;("غ"),AE1076&lt;&gt;("غ")),"جيد جدا",IF(AND(AJ1076&gt;=123.5,AJ1076&lt;=142.49,N1076&gt;=7.5,W1076&gt;=4.5,AF1076&gt;=2.25,Q1076&lt;&gt;("غ"),Z1076&lt;&gt;("غ"),AI1076&lt;&gt;("غ"),I1076&lt;&gt;("غ"),M1076&lt;&gt;("غ"),R1076&lt;&gt;("غ"),V1076&lt;&gt;("غ"),AA1076&lt;&gt;("غ"),AE1076&lt;&gt;("غ")),"جيد",IF(AND(AJ1076&gt;=95,AJ1076&lt;=123.49,N1076&gt;=7.5,W1076&gt;=4.5,AF1076&gt;=2.25,Q1076&lt;&gt;("غ"),Z1076&lt;&gt;("غ"),AI1076&lt;&gt;("غ"),I1076&lt;&gt;("غ"),M1076&lt;&gt;("غ"),R1076&lt;&gt;("غ"),V1076&lt;&gt;("غ"),AA1076&lt;&gt;("غ"),AE1076&lt;&gt;("غ")),"مقبول",IF(AND(Q1076=("غ")),"غ",IF(AND(Z1076=("غ")),"غ",IF(AND(AI1076=("غ")),"غ","دون المستوى")))))))</f>
        <v>دون المستوى</v>
      </c>
      <c r="AL1076" s="64"/>
      <c r="AM1076" s="57" t="str">
        <f aca="false">IF(AND(AL1076&gt;=8.5,AL1076&lt;&gt;("غ")),"ممتاز",IF(AND(AL1076&gt;=7.5,AL1076&lt;&gt;("غ")),"جيد جدا",IF(AND(AL1076&gt;=6.5,AL1076&lt;&gt;("غ")),"جيد",IF(AND(AL1076&gt;=5,AL1076&lt;&gt;("غ")),"مقبول",IF(AND(AL1076=("غ")),"غ","دون المستوى")))))</f>
        <v>دون المستوى</v>
      </c>
      <c r="AN1076" s="64"/>
      <c r="AO1076" s="56" t="n">
        <f aca="false">SUM(AL1076:AN1076)</f>
        <v>0</v>
      </c>
      <c r="AP1076" s="57" t="str">
        <f aca="false">IF(AND(AO1076&gt;=17,AO1076&lt;=20,AN1076&gt;=3,AL1076&lt;&gt;("غ"),AN1076&lt;&gt;("غ")),"ممتاز",IF(AND(AO1076&gt;=15,AO1076&lt;=16.99,AN1076&gt;=3,AL1076&lt;&gt;("غ"),AN1076&lt;&gt;("غ")),"جيد جدا",IF(AND(AO1076&gt;=13,AO1076&lt;=14.99,AN1076&gt;=3,AL1076&lt;&gt;("غ"),AN1076&lt;&gt;("غ")),"جيد",IF(AND(AO1076&gt;=10,AO1076&lt;=12.99,AN1076&gt;=3,AL1076&lt;&gt;("غ"),AN1076&lt;&gt;("غ")),"مقبول",IF(AND(AL1076=("غ")),"غ",IF(AND(AN1076=("غ")),"غ","دون المستوى"))))))</f>
        <v>دون المستوى</v>
      </c>
      <c r="AQ1076" s="58"/>
      <c r="AR1076" s="57" t="str">
        <f aca="false">IF(AND(AQ1076&gt;=8.5,AQ1076&lt;&gt;("غ")),"ممتاز",IF(AND(AQ1076&gt;=7.5,AQ1076&lt;&gt;("غ")),"جيد جدا",IF(AND(AQ1076&gt;=6.5,AQ1076&lt;&gt;("غ")),"جيد",IF(AND(AQ1076&gt;=5,AQ1076&lt;&gt;("غ")),"مقبول",IF(AND(AQ1076=("غ")),"غ","دون المستوى")))))</f>
        <v>دون المستوى</v>
      </c>
      <c r="AS1076" s="58"/>
      <c r="AT1076" s="56" t="n">
        <f aca="false">SUM(AQ1076:AS1076)</f>
        <v>0</v>
      </c>
      <c r="AU1076" s="57" t="str">
        <f aca="false">IF(AND(AT1076&gt;=17,AT1076&lt;=20,AS1076&gt;=3,AQ1076&lt;&gt;("غ"),AS1076&lt;&gt;("غ")),"ممتاز",IF(AND(AT1076&gt;=15,AT1076&lt;=16.99,AS1076&gt;=3,AQ1076&lt;&gt;("غ"),AS1076&lt;&gt;("غ")),"جيد جدا",IF(AND(AT1076&gt;=13,AT1076&lt;=14.99,AS1076&gt;=3,AQ1076&lt;&gt;("غ"),AS1076&lt;&gt;("غ")),"جيد",IF(AND(AT1076&gt;=10,AT1076&lt;=12.99,AS1076&gt;=3,AQ1076&lt;&gt;("غ"),AS1076&lt;&gt;("غ")),"مقبول",IF(AND(AQ1076=("غ")),"غ",IF(AND(AS1076=("غ")),"غ","دون المستوى"))))))</f>
        <v>دون المستوى</v>
      </c>
      <c r="AV1076" s="65" t="n">
        <f aca="false">SUM(AJ1076+AO1076+AT1076)</f>
        <v>0</v>
      </c>
      <c r="AW1076" s="66" t="str">
        <f aca="false">IF(AND(AV1076&gt;=195.5,AV1076&lt;=300,N1076&gt;=7.5,W1076&gt;=4.5,AF1076&gt;=2.25,AN1076&gt;=3,AS1076&gt;=3,AK1076&lt;&gt;("غ"),AP1076&lt;&gt;("غ"),AU1076&lt;&gt;("غ"),I1076&lt;&gt;("غ"),M1076&lt;&gt;("غ"),R1076&lt;&gt;("غ"),V1076&lt;&gt;("غ"),AA1076&lt;&gt;("غ"),AE1076&lt;&gt;("غ")),"ممتاز",IF(AND(AV1076&gt;=172.5,AV1076&lt;=195.49,N1076&gt;=7.5,W1076&gt;=4.5,AF1076&gt;=2.25,AN1076&gt;=3,AS1076&gt;=3,AK1076&lt;&gt;("غ"),AP1076&lt;&gt;("غ"),AU1076&lt;&gt;("غ"),I1076&lt;&gt;("غ"),M1076&lt;&gt;("غ"),R1076&lt;&gt;("غ"),V1076&lt;&gt;("غ"),AA1076&lt;&gt;("غ"),AE1076&lt;&gt;("غ")),"جيد جدا",IF(AND(AV1076&gt;=149.5,AV1076&lt;=172.49,N1076&gt;=7.5,W1076&gt;=4.5,AF1076&gt;=2.25,AN1076&gt;=3,AS1076&gt;=3,AK1076&lt;&gt;("غ"),AP1076&lt;&gt;("غ"),AU1076&lt;&gt;("غ"),I1076&lt;&gt;("غ"),M1076&lt;&gt;("غ"),R1076&lt;&gt;("غ"),V1076&lt;&gt;("غ"),AA1076&lt;&gt;("غ"),AE1076&lt;&gt;("غ")),"جيد",IF(AND(AV1076&gt;=115,AV1076&lt;=149.49,N1076&gt;=7.5,W1076&gt;=4.5,AF1076&gt;=2.25,AN1076&gt;=3,AS1076&gt;=3,AK1076&lt;&gt;("غ"),AP1076&lt;&gt;("غ"),AU1076&lt;&gt;("غ"),I1076&lt;&gt;("غ"),M1076&lt;&gt;("غ"),R1076&lt;&gt;("غ"),V1076&lt;&gt;("غ"),AA1076&lt;&gt;("غ"),AE1076&lt;&gt;("غ")),"مقبول",IF(AND(AK1076=("غ")),"غ",IF(AND(AP1076=("غ")),"غ",IF(AND(AU1076=("غ")),"غ","دون المستوى")))))))</f>
        <v>دون المستوى</v>
      </c>
      <c r="AX1076" s="61"/>
      <c r="AY1076" s="61"/>
      <c r="AZ1076" s="56" t="n">
        <f aca="false">SUM(AX1076:AY1076)</f>
        <v>0</v>
      </c>
      <c r="BA1076" s="57" t="str">
        <f aca="false">IF(AND(AZ1076&gt;=12.5,AZ1076&lt;=15,AY1076&lt;&gt;("غ")),"ممتاز",IF(AND(AZ1076&gt;=11,AZ1076&lt;=12,AY1076&lt;&gt;("غ")),"جيد جدا",IF(AND(AZ1076&gt;=9.5,AZ1076&lt;=10.5,AY1076&lt;&gt;("غ")),"جيد",IF(AND(AZ1076&gt;=7.5,AZ1076&lt;=10,AY1076&lt;&gt;("غ")),"مقبول",IF(AND(AY1076=("غ")),"غ","دون المستوى")))))</f>
        <v>دون المستوى</v>
      </c>
      <c r="BB1076" s="61"/>
      <c r="BC1076" s="67"/>
      <c r="BD1076" s="56" t="n">
        <f aca="false">SUM(BB1076:BC1076)</f>
        <v>0</v>
      </c>
      <c r="BE1076" s="59" t="n">
        <f aca="false">SUM(AZ1076+BD1076)</f>
        <v>0</v>
      </c>
      <c r="BF1076" s="57" t="str">
        <f aca="false">IF(AND(BE1076&gt;=25.5,BE1076&lt;=30,BC1076&gt;=2.25,BA1076&lt;&gt;("غ"),BC1076&lt;&gt;("غ"),AX1076&lt;&gt;("غ"),BB1076&lt;&gt;("غ")),"ممتاز",IF(AND(BE1076&gt;=22.5,BE1076&lt;=25.49,BC1076&gt;=2.25,BA1076&lt;&gt;("غ"),BC1076&lt;&gt;("غ"),AX1076&lt;&gt;("غ"),BB1076&lt;&gt;("غ")),"جيد جدا",IF(AND(BE1076&gt;=19.5,BE1076&lt;=22.49,BC1076&gt;=2.25,BA1076&lt;&gt;("غ"),BC1076&lt;&gt;("غ"),AX1076&lt;&gt;("غ"),BB1076&lt;&gt;("غ")),"جيد",IF(AND(BE1076&gt;=15,BE1076&lt;=19.49,BC1076&gt;=2.25,BA1076&lt;&gt;("غ"),BC1076&lt;&gt;("غ"),AX1076&lt;&gt;("غ"),BB1076&lt;&gt;("غ")),"مقبول",IF(AND(BA1076=("غ")),"غ",IF(AND(BC1076=("غ")),"غ","دون المستوى"))))))</f>
        <v>دون المستوى</v>
      </c>
    </row>
    <row r="1077" customFormat="false" ht="18.75" hidden="false" customHeight="false" outlineLevel="0" collapsed="false">
      <c r="A1077" s="52" t="n">
        <v>1064</v>
      </c>
      <c r="B1077" s="53"/>
      <c r="C1077" s="53"/>
      <c r="D1077" s="53"/>
      <c r="E1077" s="53"/>
      <c r="F1077" s="53"/>
      <c r="G1077" s="53"/>
      <c r="H1077" s="54"/>
      <c r="I1077" s="55"/>
      <c r="J1077" s="55"/>
      <c r="K1077" s="56" t="n">
        <f aca="false">SUM(I1077:J1077)</f>
        <v>0</v>
      </c>
      <c r="L1077" s="57" t="str">
        <f aca="false">IF(AND(K1077&gt;=42.5,K1077&lt;=50,I1077&lt;&gt;("غ")),"ممتاز",IF(AND(K1077&gt;=37.5,K1077&lt;=42,I1077&lt;&gt;("غ")),"جيد جدا",IF(AND(K1077&gt;=32.5,K1077&lt;=37,I1077&lt;&gt;("غ")),"جيد",IF(AND(K1077&gt;=25,K1077&lt;=32,J1077&lt;25.5,I1077&lt;&gt;("غ")),"مقبول",IF(AND(J1077=("غ")),"غ","دون المستوى")))))</f>
        <v>دون المستوى</v>
      </c>
      <c r="M1077" s="58"/>
      <c r="N1077" s="58"/>
      <c r="O1077" s="56" t="n">
        <f aca="false">SUM(M1077:N1077)</f>
        <v>0</v>
      </c>
      <c r="P1077" s="59" t="n">
        <f aca="false">SUM(K1077+O1077)</f>
        <v>0</v>
      </c>
      <c r="Q1077" s="57" t="str">
        <f aca="false">IF(AND(P1077&gt;=85,P1077&lt;=100,N1077&gt;=7.5,N1077&lt;&gt;("غ"),J1077&lt;&gt;("غ"),I1077&lt;&gt;("غ"),M1077&lt;&gt;("غ")),"ممتاز",IF(AND(P1077&gt;=75,P1077&lt;=84,N1077&gt;=7.5,N1077&lt;&gt;("غ"),J1077&lt;&gt;("غ"),I1077&lt;&gt;("غ"),M1077&lt;&gt;("غ")),"جيد جدا",IF(AND(P1077&gt;=65,P1077&lt;=74,N1077&gt;=7.5,N1077&lt;&gt;("غ"),J1077&lt;&gt;("غ"),I1077&lt;&gt;("غ"),M1077&lt;&gt;("غ")),"جيد",IF(AND(P1077&gt;=50,P1077&lt;=64,N1077&gt;7.49,N1077&lt;&gt;("غ"),J1077&lt;&gt;("غ"),I1077&lt;&gt;("غ"),M1077&lt;&gt;("غ")),"مقبول",IF(AND(N1077=("غ")),"غ",IF(AND(J1077=("غ")),"غ","دون المستوى"))))))</f>
        <v>دون المستوى</v>
      </c>
      <c r="R1077" s="58"/>
      <c r="S1077" s="58"/>
      <c r="T1077" s="56" t="n">
        <f aca="false">SUM(R1077:S1077)</f>
        <v>0</v>
      </c>
      <c r="U1077" s="57" t="str">
        <f aca="false">IF(AND(T1077&gt;=25.5,T1077&lt;=30,S1077&lt;&gt;("غ"),R1077&lt;&gt;("غ")),"ممتاز",IF(AND(T1077&gt;=22.5,T1077&lt;=25,S1077&lt;&gt;("غ"),R1077&lt;&gt;("غ")),"جيد جدا",IF(AND(T1077&gt;=19.5,T1077&lt;=22,S1077&lt;&gt;("غ"),R1077&lt;&gt;("غ")),"جيد",IF(AND(T1077&gt;=15,T1077&lt;=19,S1077&lt;&gt;("غ"),R1077&lt;&gt;("غ")),"مقبول",IF(AND(S1077=("غ")),"غ","دون المستوى")))))</f>
        <v>دون المستوى</v>
      </c>
      <c r="V1077" s="58"/>
      <c r="W1077" s="58"/>
      <c r="X1077" s="56" t="n">
        <f aca="false">SUM(V1077+W1077)</f>
        <v>0</v>
      </c>
      <c r="Y1077" s="60" t="n">
        <f aca="false">SUM(T1077+X1077)</f>
        <v>0</v>
      </c>
      <c r="Z1077" s="57" t="str">
        <f aca="false">IF(AND(Y1077&gt;=51,Y1077&lt;=60,W1077&gt;=4.5,S1077&lt;&gt;("غ"),W1077&lt;&gt;("غ"),R1077&lt;&gt;("غ"),V1077&lt;&gt;("غ")),"ممتاز",IF(AND(Y1077&gt;=45,Y1077&lt;=50.5,W1077&gt;=4.5,S1077&lt;&gt;("غ"),W1077&lt;&gt;("غ"),R1077&lt;&gt;("غ"),V1077&lt;&gt;("غ")),"جيد جدا",IF(AND(Y1077&gt;=39,Y1077&lt;=50,W1077&gt;=4.5,S1077&lt;&gt;("غ"),W1077&lt;&gt;("غ"),R1077&lt;&gt;("غ"),V1077&lt;&gt;("غ")),"جيد",IF(AND(Y1077&gt;=30,Y1077&lt;=38.5,W1077&gt;=4.5,S1077&lt;&gt;("غ"),W1077&lt;&gt;("غ"),R1077&lt;&gt;("غ"),V1077&lt;&gt;("غ")),"مقبول",IF(AND(S1077=("غ")),"غ",IF(AND(W1077=("غ")),"غ","دون المستوى"))))))</f>
        <v>دون المستوى</v>
      </c>
      <c r="AA1077" s="61"/>
      <c r="AB1077" s="61"/>
      <c r="AC1077" s="56" t="n">
        <f aca="false">SUM(AA1077:AB1077)</f>
        <v>0</v>
      </c>
      <c r="AD1077" s="57" t="str">
        <f aca="false">IF(AND(AC1077&gt;=12.5,AC1077&lt;=15,AB1077&lt;&gt;("غ"),AA1077&lt;&gt;("غ")),"ممتاز",IF(AND(AC1077&gt;=11,AC1077&lt;=12,AB1077&lt;&gt;("غ"),AA1077&lt;&gt;("غ")),"جيد جدا",IF(AND(AC1077&gt;=9.5,AC1077&lt;=10.5,AB1077&lt;&gt;("غ"),AA1077&lt;&gt;("غ")),"جيد",IF(AND(AC1077&gt;=7.5,AC1077&lt;=10,AB1077&lt;&gt;("غ"),AA1077&lt;&gt;("غ")),"مقبول",IF(AND(AB1077=("غ")),"غ","دون المستوى")))))</f>
        <v>دون المستوى</v>
      </c>
      <c r="AE1077" s="61"/>
      <c r="AF1077" s="61"/>
      <c r="AG1077" s="56" t="n">
        <f aca="false">SUM(AE1077:AF1077)</f>
        <v>0</v>
      </c>
      <c r="AH1077" s="59" t="n">
        <f aca="false">SUM(AC1077+AG1077)</f>
        <v>0</v>
      </c>
      <c r="AI1077" s="57" t="str">
        <f aca="false">IF(AND(AH1077&gt;=25.5,AH1077&lt;=30,AF1077&gt;=2.25,AB1077&lt;&gt;("غ"),AF1077&lt;&gt;("غ"),AA1077&lt;&gt;("غ"),AE1077&lt;&gt;("غ")),"ممتاز",IF(AND(AH1077&gt;=22.5,AH1077&lt;=25.49,AF1077&gt;=2.25,AB1077&lt;&gt;("غ"),AF1077&lt;&gt;("غ"),AA1077&lt;&gt;("غ"),AE1077&lt;&gt;("غ")),"جيد جدا",IF(AND(AH1077&gt;=19.5,AH1077&lt;=22.49,AF1077&gt;=2.25,AB1077&lt;&gt;("غ"),AF1077&lt;&gt;("غ"),AA1077&lt;&gt;("غ"),AE1077&lt;&gt;("غ")),"جيد",IF(AND(AH1077&gt;=15,AH1077&lt;=19.49,AF1077&gt;=2.25,AB1077&lt;&gt;("غ"),AF1077&lt;&gt;("غ"),AA1077&lt;&gt;("غ"),AE1077&lt;&gt;("غ")),"مقبول",IF(AND(AB1077=("غ")),"غ",IF(AND(AF1077=("غ")),"غ","دون المستوى"))))))</f>
        <v>دون المستوى</v>
      </c>
      <c r="AJ1077" s="62" t="n">
        <f aca="false">SUM(P1077+Y1077+AH1077)</f>
        <v>0</v>
      </c>
      <c r="AK1077" s="63" t="str">
        <f aca="false">IF(AND(AJ1077&gt;=161.5,AJ1077&lt;=190,N1077&gt;=7.5,W1077&gt;=4.5,AF1077&gt;=2.25,Q1077&lt;&gt;("غ"),Z1077&lt;&gt;("غ"),AI1077&lt;&gt;("غ"),I1077&lt;&gt;("غ"),M1077&lt;&gt;("غ"),R1077&lt;&gt;("غ"),V1077&lt;&gt;("غ"),AA1077&lt;&gt;("غ"),AE1077&lt;&gt;("غ")),"ممتاز",IF(AND(AJ1077&gt;=142.5,AJ1077&lt;=161.49,N1077&gt;=7.5,W1077&gt;=4.5,AF1077&gt;=2.25,Q1077&lt;&gt;("غ"),Z1077&lt;&gt;("غ"),AI1077&lt;&gt;("غ"),I1077&lt;&gt;("غ"),M1077&lt;&gt;("غ"),R1077&lt;&gt;("غ"),V1077&lt;&gt;("غ"),AA1077&lt;&gt;("غ"),AE1077&lt;&gt;("غ")),"جيد جدا",IF(AND(AJ1077&gt;=123.5,AJ1077&lt;=142.49,N1077&gt;=7.5,W1077&gt;=4.5,AF1077&gt;=2.25,Q1077&lt;&gt;("غ"),Z1077&lt;&gt;("غ"),AI1077&lt;&gt;("غ"),I1077&lt;&gt;("غ"),M1077&lt;&gt;("غ"),R1077&lt;&gt;("غ"),V1077&lt;&gt;("غ"),AA1077&lt;&gt;("غ"),AE1077&lt;&gt;("غ")),"جيد",IF(AND(AJ1077&gt;=95,AJ1077&lt;=123.49,N1077&gt;=7.5,W1077&gt;=4.5,AF1077&gt;=2.25,Q1077&lt;&gt;("غ"),Z1077&lt;&gt;("غ"),AI1077&lt;&gt;("غ"),I1077&lt;&gt;("غ"),M1077&lt;&gt;("غ"),R1077&lt;&gt;("غ"),V1077&lt;&gt;("غ"),AA1077&lt;&gt;("غ"),AE1077&lt;&gt;("غ")),"مقبول",IF(AND(Q1077=("غ")),"غ",IF(AND(Z1077=("غ")),"غ",IF(AND(AI1077=("غ")),"غ","دون المستوى")))))))</f>
        <v>دون المستوى</v>
      </c>
      <c r="AL1077" s="64"/>
      <c r="AM1077" s="57" t="str">
        <f aca="false">IF(AND(AL1077&gt;=8.5,AL1077&lt;&gt;("غ")),"ممتاز",IF(AND(AL1077&gt;=7.5,AL1077&lt;&gt;("غ")),"جيد جدا",IF(AND(AL1077&gt;=6.5,AL1077&lt;&gt;("غ")),"جيد",IF(AND(AL1077&gt;=5,AL1077&lt;&gt;("غ")),"مقبول",IF(AND(AL1077=("غ")),"غ","دون المستوى")))))</f>
        <v>دون المستوى</v>
      </c>
      <c r="AN1077" s="64"/>
      <c r="AO1077" s="56" t="n">
        <f aca="false">SUM(AL1077:AN1077)</f>
        <v>0</v>
      </c>
      <c r="AP1077" s="57" t="str">
        <f aca="false">IF(AND(AO1077&gt;=17,AO1077&lt;=20,AN1077&gt;=3,AL1077&lt;&gt;("غ"),AN1077&lt;&gt;("غ")),"ممتاز",IF(AND(AO1077&gt;=15,AO1077&lt;=16.99,AN1077&gt;=3,AL1077&lt;&gt;("غ"),AN1077&lt;&gt;("غ")),"جيد جدا",IF(AND(AO1077&gt;=13,AO1077&lt;=14.99,AN1077&gt;=3,AL1077&lt;&gt;("غ"),AN1077&lt;&gt;("غ")),"جيد",IF(AND(AO1077&gt;=10,AO1077&lt;=12.99,AN1077&gt;=3,AL1077&lt;&gt;("غ"),AN1077&lt;&gt;("غ")),"مقبول",IF(AND(AL1077=("غ")),"غ",IF(AND(AN1077=("غ")),"غ","دون المستوى"))))))</f>
        <v>دون المستوى</v>
      </c>
      <c r="AQ1077" s="58"/>
      <c r="AR1077" s="57" t="str">
        <f aca="false">IF(AND(AQ1077&gt;=8.5,AQ1077&lt;&gt;("غ")),"ممتاز",IF(AND(AQ1077&gt;=7.5,AQ1077&lt;&gt;("غ")),"جيد جدا",IF(AND(AQ1077&gt;=6.5,AQ1077&lt;&gt;("غ")),"جيد",IF(AND(AQ1077&gt;=5,AQ1077&lt;&gt;("غ")),"مقبول",IF(AND(AQ1077=("غ")),"غ","دون المستوى")))))</f>
        <v>دون المستوى</v>
      </c>
      <c r="AS1077" s="58"/>
      <c r="AT1077" s="56" t="n">
        <f aca="false">SUM(AQ1077:AS1077)</f>
        <v>0</v>
      </c>
      <c r="AU1077" s="57" t="str">
        <f aca="false">IF(AND(AT1077&gt;=17,AT1077&lt;=20,AS1077&gt;=3,AQ1077&lt;&gt;("غ"),AS1077&lt;&gt;("غ")),"ممتاز",IF(AND(AT1077&gt;=15,AT1077&lt;=16.99,AS1077&gt;=3,AQ1077&lt;&gt;("غ"),AS1077&lt;&gt;("غ")),"جيد جدا",IF(AND(AT1077&gt;=13,AT1077&lt;=14.99,AS1077&gt;=3,AQ1077&lt;&gt;("غ"),AS1077&lt;&gt;("غ")),"جيد",IF(AND(AT1077&gt;=10,AT1077&lt;=12.99,AS1077&gt;=3,AQ1077&lt;&gt;("غ"),AS1077&lt;&gt;("غ")),"مقبول",IF(AND(AQ1077=("غ")),"غ",IF(AND(AS1077=("غ")),"غ","دون المستوى"))))))</f>
        <v>دون المستوى</v>
      </c>
      <c r="AV1077" s="65" t="n">
        <f aca="false">SUM(AJ1077+AO1077+AT1077)</f>
        <v>0</v>
      </c>
      <c r="AW1077" s="66" t="str">
        <f aca="false">IF(AND(AV1077&gt;=195.5,AV1077&lt;=300,N1077&gt;=7.5,W1077&gt;=4.5,AF1077&gt;=2.25,AN1077&gt;=3,AS1077&gt;=3,AK1077&lt;&gt;("غ"),AP1077&lt;&gt;("غ"),AU1077&lt;&gt;("غ"),I1077&lt;&gt;("غ"),M1077&lt;&gt;("غ"),R1077&lt;&gt;("غ"),V1077&lt;&gt;("غ"),AA1077&lt;&gt;("غ"),AE1077&lt;&gt;("غ")),"ممتاز",IF(AND(AV1077&gt;=172.5,AV1077&lt;=195.49,N1077&gt;=7.5,W1077&gt;=4.5,AF1077&gt;=2.25,AN1077&gt;=3,AS1077&gt;=3,AK1077&lt;&gt;("غ"),AP1077&lt;&gt;("غ"),AU1077&lt;&gt;("غ"),I1077&lt;&gt;("غ"),M1077&lt;&gt;("غ"),R1077&lt;&gt;("غ"),V1077&lt;&gt;("غ"),AA1077&lt;&gt;("غ"),AE1077&lt;&gt;("غ")),"جيد جدا",IF(AND(AV1077&gt;=149.5,AV1077&lt;=172.49,N1077&gt;=7.5,W1077&gt;=4.5,AF1077&gt;=2.25,AN1077&gt;=3,AS1077&gt;=3,AK1077&lt;&gt;("غ"),AP1077&lt;&gt;("غ"),AU1077&lt;&gt;("غ"),I1077&lt;&gt;("غ"),M1077&lt;&gt;("غ"),R1077&lt;&gt;("غ"),V1077&lt;&gt;("غ"),AA1077&lt;&gt;("غ"),AE1077&lt;&gt;("غ")),"جيد",IF(AND(AV1077&gt;=115,AV1077&lt;=149.49,N1077&gt;=7.5,W1077&gt;=4.5,AF1077&gt;=2.25,AN1077&gt;=3,AS1077&gt;=3,AK1077&lt;&gt;("غ"),AP1077&lt;&gt;("غ"),AU1077&lt;&gt;("غ"),I1077&lt;&gt;("غ"),M1077&lt;&gt;("غ"),R1077&lt;&gt;("غ"),V1077&lt;&gt;("غ"),AA1077&lt;&gt;("غ"),AE1077&lt;&gt;("غ")),"مقبول",IF(AND(AK1077=("غ")),"غ",IF(AND(AP1077=("غ")),"غ",IF(AND(AU1077=("غ")),"غ","دون المستوى")))))))</f>
        <v>دون المستوى</v>
      </c>
      <c r="AX1077" s="61"/>
      <c r="AY1077" s="61"/>
      <c r="AZ1077" s="56" t="n">
        <f aca="false">SUM(AX1077:AY1077)</f>
        <v>0</v>
      </c>
      <c r="BA1077" s="57" t="str">
        <f aca="false">IF(AND(AZ1077&gt;=12.5,AZ1077&lt;=15,AY1077&lt;&gt;("غ")),"ممتاز",IF(AND(AZ1077&gt;=11,AZ1077&lt;=12,AY1077&lt;&gt;("غ")),"جيد جدا",IF(AND(AZ1077&gt;=9.5,AZ1077&lt;=10.5,AY1077&lt;&gt;("غ")),"جيد",IF(AND(AZ1077&gt;=7.5,AZ1077&lt;=10,AY1077&lt;&gt;("غ")),"مقبول",IF(AND(AY1077=("غ")),"غ","دون المستوى")))))</f>
        <v>دون المستوى</v>
      </c>
      <c r="BB1077" s="61"/>
      <c r="BC1077" s="67"/>
      <c r="BD1077" s="56" t="n">
        <f aca="false">SUM(BB1077:BC1077)</f>
        <v>0</v>
      </c>
      <c r="BE1077" s="59" t="n">
        <f aca="false">SUM(AZ1077+BD1077)</f>
        <v>0</v>
      </c>
      <c r="BF1077" s="57" t="str">
        <f aca="false">IF(AND(BE1077&gt;=25.5,BE1077&lt;=30,BC1077&gt;=2.25,BA1077&lt;&gt;("غ"),BC1077&lt;&gt;("غ"),AX1077&lt;&gt;("غ"),BB1077&lt;&gt;("غ")),"ممتاز",IF(AND(BE1077&gt;=22.5,BE1077&lt;=25.49,BC1077&gt;=2.25,BA1077&lt;&gt;("غ"),BC1077&lt;&gt;("غ"),AX1077&lt;&gt;("غ"),BB1077&lt;&gt;("غ")),"جيد جدا",IF(AND(BE1077&gt;=19.5,BE1077&lt;=22.49,BC1077&gt;=2.25,BA1077&lt;&gt;("غ"),BC1077&lt;&gt;("غ"),AX1077&lt;&gt;("غ"),BB1077&lt;&gt;("غ")),"جيد",IF(AND(BE1077&gt;=15,BE1077&lt;=19.49,BC1077&gt;=2.25,BA1077&lt;&gt;("غ"),BC1077&lt;&gt;("غ"),AX1077&lt;&gt;("غ"),BB1077&lt;&gt;("غ")),"مقبول",IF(AND(BA1077=("غ")),"غ",IF(AND(BC1077=("غ")),"غ","دون المستوى"))))))</f>
        <v>دون المستوى</v>
      </c>
    </row>
    <row r="1078" customFormat="false" ht="18.75" hidden="false" customHeight="false" outlineLevel="0" collapsed="false">
      <c r="A1078" s="52" t="n">
        <v>1065</v>
      </c>
      <c r="B1078" s="53"/>
      <c r="C1078" s="53"/>
      <c r="D1078" s="53"/>
      <c r="E1078" s="53"/>
      <c r="F1078" s="53"/>
      <c r="G1078" s="53"/>
      <c r="H1078" s="54"/>
      <c r="I1078" s="55"/>
      <c r="J1078" s="55"/>
      <c r="K1078" s="56" t="n">
        <f aca="false">SUM(I1078:J1078)</f>
        <v>0</v>
      </c>
      <c r="L1078" s="57" t="str">
        <f aca="false">IF(AND(K1078&gt;=42.5,K1078&lt;=50,I1078&lt;&gt;("غ")),"ممتاز",IF(AND(K1078&gt;=37.5,K1078&lt;=42,I1078&lt;&gt;("غ")),"جيد جدا",IF(AND(K1078&gt;=32.5,K1078&lt;=37,I1078&lt;&gt;("غ")),"جيد",IF(AND(K1078&gt;=25,K1078&lt;=32,J1078&lt;25.5,I1078&lt;&gt;("غ")),"مقبول",IF(AND(J1078=("غ")),"غ","دون المستوى")))))</f>
        <v>دون المستوى</v>
      </c>
      <c r="M1078" s="58"/>
      <c r="N1078" s="58"/>
      <c r="O1078" s="56" t="n">
        <f aca="false">SUM(M1078:N1078)</f>
        <v>0</v>
      </c>
      <c r="P1078" s="59" t="n">
        <f aca="false">SUM(K1078+O1078)</f>
        <v>0</v>
      </c>
      <c r="Q1078" s="57" t="str">
        <f aca="false">IF(AND(P1078&gt;=85,P1078&lt;=100,N1078&gt;=7.5,N1078&lt;&gt;("غ"),J1078&lt;&gt;("غ"),I1078&lt;&gt;("غ"),M1078&lt;&gt;("غ")),"ممتاز",IF(AND(P1078&gt;=75,P1078&lt;=84,N1078&gt;=7.5,N1078&lt;&gt;("غ"),J1078&lt;&gt;("غ"),I1078&lt;&gt;("غ"),M1078&lt;&gt;("غ")),"جيد جدا",IF(AND(P1078&gt;=65,P1078&lt;=74,N1078&gt;=7.5,N1078&lt;&gt;("غ"),J1078&lt;&gt;("غ"),I1078&lt;&gt;("غ"),M1078&lt;&gt;("غ")),"جيد",IF(AND(P1078&gt;=50,P1078&lt;=64,N1078&gt;7.49,N1078&lt;&gt;("غ"),J1078&lt;&gt;("غ"),I1078&lt;&gt;("غ"),M1078&lt;&gt;("غ")),"مقبول",IF(AND(N1078=("غ")),"غ",IF(AND(J1078=("غ")),"غ","دون المستوى"))))))</f>
        <v>دون المستوى</v>
      </c>
      <c r="R1078" s="58"/>
      <c r="S1078" s="58"/>
      <c r="T1078" s="56" t="n">
        <f aca="false">SUM(R1078:S1078)</f>
        <v>0</v>
      </c>
      <c r="U1078" s="57" t="str">
        <f aca="false">IF(AND(T1078&gt;=25.5,T1078&lt;=30,S1078&lt;&gt;("غ"),R1078&lt;&gt;("غ")),"ممتاز",IF(AND(T1078&gt;=22.5,T1078&lt;=25,S1078&lt;&gt;("غ"),R1078&lt;&gt;("غ")),"جيد جدا",IF(AND(T1078&gt;=19.5,T1078&lt;=22,S1078&lt;&gt;("غ"),R1078&lt;&gt;("غ")),"جيد",IF(AND(T1078&gt;=15,T1078&lt;=19,S1078&lt;&gt;("غ"),R1078&lt;&gt;("غ")),"مقبول",IF(AND(S1078=("غ")),"غ","دون المستوى")))))</f>
        <v>دون المستوى</v>
      </c>
      <c r="V1078" s="58"/>
      <c r="W1078" s="58"/>
      <c r="X1078" s="56" t="n">
        <f aca="false">SUM(V1078+W1078)</f>
        <v>0</v>
      </c>
      <c r="Y1078" s="60" t="n">
        <f aca="false">SUM(T1078+X1078)</f>
        <v>0</v>
      </c>
      <c r="Z1078" s="57" t="str">
        <f aca="false">IF(AND(Y1078&gt;=51,Y1078&lt;=60,W1078&gt;=4.5,S1078&lt;&gt;("غ"),W1078&lt;&gt;("غ"),R1078&lt;&gt;("غ"),V1078&lt;&gt;("غ")),"ممتاز",IF(AND(Y1078&gt;=45,Y1078&lt;=50.5,W1078&gt;=4.5,S1078&lt;&gt;("غ"),W1078&lt;&gt;("غ"),R1078&lt;&gt;("غ"),V1078&lt;&gt;("غ")),"جيد جدا",IF(AND(Y1078&gt;=39,Y1078&lt;=50,W1078&gt;=4.5,S1078&lt;&gt;("غ"),W1078&lt;&gt;("غ"),R1078&lt;&gt;("غ"),V1078&lt;&gt;("غ")),"جيد",IF(AND(Y1078&gt;=30,Y1078&lt;=38.5,W1078&gt;=4.5,S1078&lt;&gt;("غ"),W1078&lt;&gt;("غ"),R1078&lt;&gt;("غ"),V1078&lt;&gt;("غ")),"مقبول",IF(AND(S1078=("غ")),"غ",IF(AND(W1078=("غ")),"غ","دون المستوى"))))))</f>
        <v>دون المستوى</v>
      </c>
      <c r="AA1078" s="61"/>
      <c r="AB1078" s="61"/>
      <c r="AC1078" s="56" t="n">
        <f aca="false">SUM(AA1078:AB1078)</f>
        <v>0</v>
      </c>
      <c r="AD1078" s="57" t="str">
        <f aca="false">IF(AND(AC1078&gt;=12.5,AC1078&lt;=15,AB1078&lt;&gt;("غ"),AA1078&lt;&gt;("غ")),"ممتاز",IF(AND(AC1078&gt;=11,AC1078&lt;=12,AB1078&lt;&gt;("غ"),AA1078&lt;&gt;("غ")),"جيد جدا",IF(AND(AC1078&gt;=9.5,AC1078&lt;=10.5,AB1078&lt;&gt;("غ"),AA1078&lt;&gt;("غ")),"جيد",IF(AND(AC1078&gt;=7.5,AC1078&lt;=10,AB1078&lt;&gt;("غ"),AA1078&lt;&gt;("غ")),"مقبول",IF(AND(AB1078=("غ")),"غ","دون المستوى")))))</f>
        <v>دون المستوى</v>
      </c>
      <c r="AE1078" s="61"/>
      <c r="AF1078" s="61"/>
      <c r="AG1078" s="56" t="n">
        <f aca="false">SUM(AE1078:AF1078)</f>
        <v>0</v>
      </c>
      <c r="AH1078" s="59" t="n">
        <f aca="false">SUM(AC1078+AG1078)</f>
        <v>0</v>
      </c>
      <c r="AI1078" s="57" t="str">
        <f aca="false">IF(AND(AH1078&gt;=25.5,AH1078&lt;=30,AF1078&gt;=2.25,AB1078&lt;&gt;("غ"),AF1078&lt;&gt;("غ"),AA1078&lt;&gt;("غ"),AE1078&lt;&gt;("غ")),"ممتاز",IF(AND(AH1078&gt;=22.5,AH1078&lt;=25.49,AF1078&gt;=2.25,AB1078&lt;&gt;("غ"),AF1078&lt;&gt;("غ"),AA1078&lt;&gt;("غ"),AE1078&lt;&gt;("غ")),"جيد جدا",IF(AND(AH1078&gt;=19.5,AH1078&lt;=22.49,AF1078&gt;=2.25,AB1078&lt;&gt;("غ"),AF1078&lt;&gt;("غ"),AA1078&lt;&gt;("غ"),AE1078&lt;&gt;("غ")),"جيد",IF(AND(AH1078&gt;=15,AH1078&lt;=19.49,AF1078&gt;=2.25,AB1078&lt;&gt;("غ"),AF1078&lt;&gt;("غ"),AA1078&lt;&gt;("غ"),AE1078&lt;&gt;("غ")),"مقبول",IF(AND(AB1078=("غ")),"غ",IF(AND(AF1078=("غ")),"غ","دون المستوى"))))))</f>
        <v>دون المستوى</v>
      </c>
      <c r="AJ1078" s="62" t="n">
        <f aca="false">SUM(P1078+Y1078+AH1078)</f>
        <v>0</v>
      </c>
      <c r="AK1078" s="63" t="str">
        <f aca="false">IF(AND(AJ1078&gt;=161.5,AJ1078&lt;=190,N1078&gt;=7.5,W1078&gt;=4.5,AF1078&gt;=2.25,Q1078&lt;&gt;("غ"),Z1078&lt;&gt;("غ"),AI1078&lt;&gt;("غ"),I1078&lt;&gt;("غ"),M1078&lt;&gt;("غ"),R1078&lt;&gt;("غ"),V1078&lt;&gt;("غ"),AA1078&lt;&gt;("غ"),AE1078&lt;&gt;("غ")),"ممتاز",IF(AND(AJ1078&gt;=142.5,AJ1078&lt;=161.49,N1078&gt;=7.5,W1078&gt;=4.5,AF1078&gt;=2.25,Q1078&lt;&gt;("غ"),Z1078&lt;&gt;("غ"),AI1078&lt;&gt;("غ"),I1078&lt;&gt;("غ"),M1078&lt;&gt;("غ"),R1078&lt;&gt;("غ"),V1078&lt;&gt;("غ"),AA1078&lt;&gt;("غ"),AE1078&lt;&gt;("غ")),"جيد جدا",IF(AND(AJ1078&gt;=123.5,AJ1078&lt;=142.49,N1078&gt;=7.5,W1078&gt;=4.5,AF1078&gt;=2.25,Q1078&lt;&gt;("غ"),Z1078&lt;&gt;("غ"),AI1078&lt;&gt;("غ"),I1078&lt;&gt;("غ"),M1078&lt;&gt;("غ"),R1078&lt;&gt;("غ"),V1078&lt;&gt;("غ"),AA1078&lt;&gt;("غ"),AE1078&lt;&gt;("غ")),"جيد",IF(AND(AJ1078&gt;=95,AJ1078&lt;=123.49,N1078&gt;=7.5,W1078&gt;=4.5,AF1078&gt;=2.25,Q1078&lt;&gt;("غ"),Z1078&lt;&gt;("غ"),AI1078&lt;&gt;("غ"),I1078&lt;&gt;("غ"),M1078&lt;&gt;("غ"),R1078&lt;&gt;("غ"),V1078&lt;&gt;("غ"),AA1078&lt;&gt;("غ"),AE1078&lt;&gt;("غ")),"مقبول",IF(AND(Q1078=("غ")),"غ",IF(AND(Z1078=("غ")),"غ",IF(AND(AI1078=("غ")),"غ","دون المستوى")))))))</f>
        <v>دون المستوى</v>
      </c>
      <c r="AL1078" s="64"/>
      <c r="AM1078" s="57" t="str">
        <f aca="false">IF(AND(AL1078&gt;=8.5,AL1078&lt;&gt;("غ")),"ممتاز",IF(AND(AL1078&gt;=7.5,AL1078&lt;&gt;("غ")),"جيد جدا",IF(AND(AL1078&gt;=6.5,AL1078&lt;&gt;("غ")),"جيد",IF(AND(AL1078&gt;=5,AL1078&lt;&gt;("غ")),"مقبول",IF(AND(AL1078=("غ")),"غ","دون المستوى")))))</f>
        <v>دون المستوى</v>
      </c>
      <c r="AN1078" s="64"/>
      <c r="AO1078" s="56" t="n">
        <f aca="false">SUM(AL1078:AN1078)</f>
        <v>0</v>
      </c>
      <c r="AP1078" s="57" t="str">
        <f aca="false">IF(AND(AO1078&gt;=17,AO1078&lt;=20,AN1078&gt;=3,AL1078&lt;&gt;("غ"),AN1078&lt;&gt;("غ")),"ممتاز",IF(AND(AO1078&gt;=15,AO1078&lt;=16.99,AN1078&gt;=3,AL1078&lt;&gt;("غ"),AN1078&lt;&gt;("غ")),"جيد جدا",IF(AND(AO1078&gt;=13,AO1078&lt;=14.99,AN1078&gt;=3,AL1078&lt;&gt;("غ"),AN1078&lt;&gt;("غ")),"جيد",IF(AND(AO1078&gt;=10,AO1078&lt;=12.99,AN1078&gt;=3,AL1078&lt;&gt;("غ"),AN1078&lt;&gt;("غ")),"مقبول",IF(AND(AL1078=("غ")),"غ",IF(AND(AN1078=("غ")),"غ","دون المستوى"))))))</f>
        <v>دون المستوى</v>
      </c>
      <c r="AQ1078" s="58"/>
      <c r="AR1078" s="57" t="str">
        <f aca="false">IF(AND(AQ1078&gt;=8.5,AQ1078&lt;&gt;("غ")),"ممتاز",IF(AND(AQ1078&gt;=7.5,AQ1078&lt;&gt;("غ")),"جيد جدا",IF(AND(AQ1078&gt;=6.5,AQ1078&lt;&gt;("غ")),"جيد",IF(AND(AQ1078&gt;=5,AQ1078&lt;&gt;("غ")),"مقبول",IF(AND(AQ1078=("غ")),"غ","دون المستوى")))))</f>
        <v>دون المستوى</v>
      </c>
      <c r="AS1078" s="58"/>
      <c r="AT1078" s="56" t="n">
        <f aca="false">SUM(AQ1078:AS1078)</f>
        <v>0</v>
      </c>
      <c r="AU1078" s="57" t="str">
        <f aca="false">IF(AND(AT1078&gt;=17,AT1078&lt;=20,AS1078&gt;=3,AQ1078&lt;&gt;("غ"),AS1078&lt;&gt;("غ")),"ممتاز",IF(AND(AT1078&gt;=15,AT1078&lt;=16.99,AS1078&gt;=3,AQ1078&lt;&gt;("غ"),AS1078&lt;&gt;("غ")),"جيد جدا",IF(AND(AT1078&gt;=13,AT1078&lt;=14.99,AS1078&gt;=3,AQ1078&lt;&gt;("غ"),AS1078&lt;&gt;("غ")),"جيد",IF(AND(AT1078&gt;=10,AT1078&lt;=12.99,AS1078&gt;=3,AQ1078&lt;&gt;("غ"),AS1078&lt;&gt;("غ")),"مقبول",IF(AND(AQ1078=("غ")),"غ",IF(AND(AS1078=("غ")),"غ","دون المستوى"))))))</f>
        <v>دون المستوى</v>
      </c>
      <c r="AV1078" s="65" t="n">
        <f aca="false">SUM(AJ1078+AO1078+AT1078)</f>
        <v>0</v>
      </c>
      <c r="AW1078" s="66" t="str">
        <f aca="false">IF(AND(AV1078&gt;=195.5,AV1078&lt;=300,N1078&gt;=7.5,W1078&gt;=4.5,AF1078&gt;=2.25,AN1078&gt;=3,AS1078&gt;=3,AK1078&lt;&gt;("غ"),AP1078&lt;&gt;("غ"),AU1078&lt;&gt;("غ"),I1078&lt;&gt;("غ"),M1078&lt;&gt;("غ"),R1078&lt;&gt;("غ"),V1078&lt;&gt;("غ"),AA1078&lt;&gt;("غ"),AE1078&lt;&gt;("غ")),"ممتاز",IF(AND(AV1078&gt;=172.5,AV1078&lt;=195.49,N1078&gt;=7.5,W1078&gt;=4.5,AF1078&gt;=2.25,AN1078&gt;=3,AS1078&gt;=3,AK1078&lt;&gt;("غ"),AP1078&lt;&gt;("غ"),AU1078&lt;&gt;("غ"),I1078&lt;&gt;("غ"),M1078&lt;&gt;("غ"),R1078&lt;&gt;("غ"),V1078&lt;&gt;("غ"),AA1078&lt;&gt;("غ"),AE1078&lt;&gt;("غ")),"جيد جدا",IF(AND(AV1078&gt;=149.5,AV1078&lt;=172.49,N1078&gt;=7.5,W1078&gt;=4.5,AF1078&gt;=2.25,AN1078&gt;=3,AS1078&gt;=3,AK1078&lt;&gt;("غ"),AP1078&lt;&gt;("غ"),AU1078&lt;&gt;("غ"),I1078&lt;&gt;("غ"),M1078&lt;&gt;("غ"),R1078&lt;&gt;("غ"),V1078&lt;&gt;("غ"),AA1078&lt;&gt;("غ"),AE1078&lt;&gt;("غ")),"جيد",IF(AND(AV1078&gt;=115,AV1078&lt;=149.49,N1078&gt;=7.5,W1078&gt;=4.5,AF1078&gt;=2.25,AN1078&gt;=3,AS1078&gt;=3,AK1078&lt;&gt;("غ"),AP1078&lt;&gt;("غ"),AU1078&lt;&gt;("غ"),I1078&lt;&gt;("غ"),M1078&lt;&gt;("غ"),R1078&lt;&gt;("غ"),V1078&lt;&gt;("غ"),AA1078&lt;&gt;("غ"),AE1078&lt;&gt;("غ")),"مقبول",IF(AND(AK1078=("غ")),"غ",IF(AND(AP1078=("غ")),"غ",IF(AND(AU1078=("غ")),"غ","دون المستوى")))))))</f>
        <v>دون المستوى</v>
      </c>
      <c r="AX1078" s="61"/>
      <c r="AY1078" s="61"/>
      <c r="AZ1078" s="56" t="n">
        <f aca="false">SUM(AX1078:AY1078)</f>
        <v>0</v>
      </c>
      <c r="BA1078" s="57" t="str">
        <f aca="false">IF(AND(AZ1078&gt;=12.5,AZ1078&lt;=15,AY1078&lt;&gt;("غ")),"ممتاز",IF(AND(AZ1078&gt;=11,AZ1078&lt;=12,AY1078&lt;&gt;("غ")),"جيد جدا",IF(AND(AZ1078&gt;=9.5,AZ1078&lt;=10.5,AY1078&lt;&gt;("غ")),"جيد",IF(AND(AZ1078&gt;=7.5,AZ1078&lt;=10,AY1078&lt;&gt;("غ")),"مقبول",IF(AND(AY1078=("غ")),"غ","دون المستوى")))))</f>
        <v>دون المستوى</v>
      </c>
      <c r="BB1078" s="61"/>
      <c r="BC1078" s="67"/>
      <c r="BD1078" s="56" t="n">
        <f aca="false">SUM(BB1078:BC1078)</f>
        <v>0</v>
      </c>
      <c r="BE1078" s="59" t="n">
        <f aca="false">SUM(AZ1078+BD1078)</f>
        <v>0</v>
      </c>
      <c r="BF1078" s="57" t="str">
        <f aca="false">IF(AND(BE1078&gt;=25.5,BE1078&lt;=30,BC1078&gt;=2.25,BA1078&lt;&gt;("غ"),BC1078&lt;&gt;("غ"),AX1078&lt;&gt;("غ"),BB1078&lt;&gt;("غ")),"ممتاز",IF(AND(BE1078&gt;=22.5,BE1078&lt;=25.49,BC1078&gt;=2.25,BA1078&lt;&gt;("غ"),BC1078&lt;&gt;("غ"),AX1078&lt;&gt;("غ"),BB1078&lt;&gt;("غ")),"جيد جدا",IF(AND(BE1078&gt;=19.5,BE1078&lt;=22.49,BC1078&gt;=2.25,BA1078&lt;&gt;("غ"),BC1078&lt;&gt;("غ"),AX1078&lt;&gt;("غ"),BB1078&lt;&gt;("غ")),"جيد",IF(AND(BE1078&gt;=15,BE1078&lt;=19.49,BC1078&gt;=2.25,BA1078&lt;&gt;("غ"),BC1078&lt;&gt;("غ"),AX1078&lt;&gt;("غ"),BB1078&lt;&gt;("غ")),"مقبول",IF(AND(BA1078=("غ")),"غ",IF(AND(BC1078=("غ")),"غ","دون المستوى"))))))</f>
        <v>دون المستوى</v>
      </c>
    </row>
    <row r="1079" customFormat="false" ht="18.75" hidden="false" customHeight="false" outlineLevel="0" collapsed="false">
      <c r="A1079" s="52" t="n">
        <v>1066</v>
      </c>
      <c r="B1079" s="53"/>
      <c r="C1079" s="53"/>
      <c r="D1079" s="53"/>
      <c r="E1079" s="53"/>
      <c r="F1079" s="53"/>
      <c r="G1079" s="53"/>
      <c r="H1079" s="54"/>
      <c r="I1079" s="55"/>
      <c r="J1079" s="55"/>
      <c r="K1079" s="56" t="n">
        <f aca="false">SUM(I1079:J1079)</f>
        <v>0</v>
      </c>
      <c r="L1079" s="57" t="str">
        <f aca="false">IF(AND(K1079&gt;=42.5,K1079&lt;=50,I1079&lt;&gt;("غ")),"ممتاز",IF(AND(K1079&gt;=37.5,K1079&lt;=42,I1079&lt;&gt;("غ")),"جيد جدا",IF(AND(K1079&gt;=32.5,K1079&lt;=37,I1079&lt;&gt;("غ")),"جيد",IF(AND(K1079&gt;=25,K1079&lt;=32,J1079&lt;25.5,I1079&lt;&gt;("غ")),"مقبول",IF(AND(J1079=("غ")),"غ","دون المستوى")))))</f>
        <v>دون المستوى</v>
      </c>
      <c r="M1079" s="58"/>
      <c r="N1079" s="58"/>
      <c r="O1079" s="56" t="n">
        <f aca="false">SUM(M1079:N1079)</f>
        <v>0</v>
      </c>
      <c r="P1079" s="59" t="n">
        <f aca="false">SUM(K1079+O1079)</f>
        <v>0</v>
      </c>
      <c r="Q1079" s="57" t="str">
        <f aca="false">IF(AND(P1079&gt;=85,P1079&lt;=100,N1079&gt;=7.5,N1079&lt;&gt;("غ"),J1079&lt;&gt;("غ"),I1079&lt;&gt;("غ"),M1079&lt;&gt;("غ")),"ممتاز",IF(AND(P1079&gt;=75,P1079&lt;=84,N1079&gt;=7.5,N1079&lt;&gt;("غ"),J1079&lt;&gt;("غ"),I1079&lt;&gt;("غ"),M1079&lt;&gt;("غ")),"جيد جدا",IF(AND(P1079&gt;=65,P1079&lt;=74,N1079&gt;=7.5,N1079&lt;&gt;("غ"),J1079&lt;&gt;("غ"),I1079&lt;&gt;("غ"),M1079&lt;&gt;("غ")),"جيد",IF(AND(P1079&gt;=50,P1079&lt;=64,N1079&gt;7.49,N1079&lt;&gt;("غ"),J1079&lt;&gt;("غ"),I1079&lt;&gt;("غ"),M1079&lt;&gt;("غ")),"مقبول",IF(AND(N1079=("غ")),"غ",IF(AND(J1079=("غ")),"غ","دون المستوى"))))))</f>
        <v>دون المستوى</v>
      </c>
      <c r="R1079" s="58"/>
      <c r="S1079" s="58"/>
      <c r="T1079" s="56" t="n">
        <f aca="false">SUM(R1079:S1079)</f>
        <v>0</v>
      </c>
      <c r="U1079" s="57" t="str">
        <f aca="false">IF(AND(T1079&gt;=25.5,T1079&lt;=30,S1079&lt;&gt;("غ"),R1079&lt;&gt;("غ")),"ممتاز",IF(AND(T1079&gt;=22.5,T1079&lt;=25,S1079&lt;&gt;("غ"),R1079&lt;&gt;("غ")),"جيد جدا",IF(AND(T1079&gt;=19.5,T1079&lt;=22,S1079&lt;&gt;("غ"),R1079&lt;&gt;("غ")),"جيد",IF(AND(T1079&gt;=15,T1079&lt;=19,S1079&lt;&gt;("غ"),R1079&lt;&gt;("غ")),"مقبول",IF(AND(S1079=("غ")),"غ","دون المستوى")))))</f>
        <v>دون المستوى</v>
      </c>
      <c r="V1079" s="58"/>
      <c r="W1079" s="58"/>
      <c r="X1079" s="56" t="n">
        <f aca="false">SUM(V1079+W1079)</f>
        <v>0</v>
      </c>
      <c r="Y1079" s="60" t="n">
        <f aca="false">SUM(T1079+X1079)</f>
        <v>0</v>
      </c>
      <c r="Z1079" s="57" t="str">
        <f aca="false">IF(AND(Y1079&gt;=51,Y1079&lt;=60,W1079&gt;=4.5,S1079&lt;&gt;("غ"),W1079&lt;&gt;("غ"),R1079&lt;&gt;("غ"),V1079&lt;&gt;("غ")),"ممتاز",IF(AND(Y1079&gt;=45,Y1079&lt;=50.5,W1079&gt;=4.5,S1079&lt;&gt;("غ"),W1079&lt;&gt;("غ"),R1079&lt;&gt;("غ"),V1079&lt;&gt;("غ")),"جيد جدا",IF(AND(Y1079&gt;=39,Y1079&lt;=50,W1079&gt;=4.5,S1079&lt;&gt;("غ"),W1079&lt;&gt;("غ"),R1079&lt;&gt;("غ"),V1079&lt;&gt;("غ")),"جيد",IF(AND(Y1079&gt;=30,Y1079&lt;=38.5,W1079&gt;=4.5,S1079&lt;&gt;("غ"),W1079&lt;&gt;("غ"),R1079&lt;&gt;("غ"),V1079&lt;&gt;("غ")),"مقبول",IF(AND(S1079=("غ")),"غ",IF(AND(W1079=("غ")),"غ","دون المستوى"))))))</f>
        <v>دون المستوى</v>
      </c>
      <c r="AA1079" s="61"/>
      <c r="AB1079" s="61"/>
      <c r="AC1079" s="56" t="n">
        <f aca="false">SUM(AA1079:AB1079)</f>
        <v>0</v>
      </c>
      <c r="AD1079" s="57" t="str">
        <f aca="false">IF(AND(AC1079&gt;=12.5,AC1079&lt;=15,AB1079&lt;&gt;("غ"),AA1079&lt;&gt;("غ")),"ممتاز",IF(AND(AC1079&gt;=11,AC1079&lt;=12,AB1079&lt;&gt;("غ"),AA1079&lt;&gt;("غ")),"جيد جدا",IF(AND(AC1079&gt;=9.5,AC1079&lt;=10.5,AB1079&lt;&gt;("غ"),AA1079&lt;&gt;("غ")),"جيد",IF(AND(AC1079&gt;=7.5,AC1079&lt;=10,AB1079&lt;&gt;("غ"),AA1079&lt;&gt;("غ")),"مقبول",IF(AND(AB1079=("غ")),"غ","دون المستوى")))))</f>
        <v>دون المستوى</v>
      </c>
      <c r="AE1079" s="61"/>
      <c r="AF1079" s="61"/>
      <c r="AG1079" s="56" t="n">
        <f aca="false">SUM(AE1079:AF1079)</f>
        <v>0</v>
      </c>
      <c r="AH1079" s="59" t="n">
        <f aca="false">SUM(AC1079+AG1079)</f>
        <v>0</v>
      </c>
      <c r="AI1079" s="57" t="str">
        <f aca="false">IF(AND(AH1079&gt;=25.5,AH1079&lt;=30,AF1079&gt;=2.25,AB1079&lt;&gt;("غ"),AF1079&lt;&gt;("غ"),AA1079&lt;&gt;("غ"),AE1079&lt;&gt;("غ")),"ممتاز",IF(AND(AH1079&gt;=22.5,AH1079&lt;=25.49,AF1079&gt;=2.25,AB1079&lt;&gt;("غ"),AF1079&lt;&gt;("غ"),AA1079&lt;&gt;("غ"),AE1079&lt;&gt;("غ")),"جيد جدا",IF(AND(AH1079&gt;=19.5,AH1079&lt;=22.49,AF1079&gt;=2.25,AB1079&lt;&gt;("غ"),AF1079&lt;&gt;("غ"),AA1079&lt;&gt;("غ"),AE1079&lt;&gt;("غ")),"جيد",IF(AND(AH1079&gt;=15,AH1079&lt;=19.49,AF1079&gt;=2.25,AB1079&lt;&gt;("غ"),AF1079&lt;&gt;("غ"),AA1079&lt;&gt;("غ"),AE1079&lt;&gt;("غ")),"مقبول",IF(AND(AB1079=("غ")),"غ",IF(AND(AF1079=("غ")),"غ","دون المستوى"))))))</f>
        <v>دون المستوى</v>
      </c>
      <c r="AJ1079" s="62" t="n">
        <f aca="false">SUM(P1079+Y1079+AH1079)</f>
        <v>0</v>
      </c>
      <c r="AK1079" s="63" t="str">
        <f aca="false">IF(AND(AJ1079&gt;=161.5,AJ1079&lt;=190,N1079&gt;=7.5,W1079&gt;=4.5,AF1079&gt;=2.25,Q1079&lt;&gt;("غ"),Z1079&lt;&gt;("غ"),AI1079&lt;&gt;("غ"),I1079&lt;&gt;("غ"),M1079&lt;&gt;("غ"),R1079&lt;&gt;("غ"),V1079&lt;&gt;("غ"),AA1079&lt;&gt;("غ"),AE1079&lt;&gt;("غ")),"ممتاز",IF(AND(AJ1079&gt;=142.5,AJ1079&lt;=161.49,N1079&gt;=7.5,W1079&gt;=4.5,AF1079&gt;=2.25,Q1079&lt;&gt;("غ"),Z1079&lt;&gt;("غ"),AI1079&lt;&gt;("غ"),I1079&lt;&gt;("غ"),M1079&lt;&gt;("غ"),R1079&lt;&gt;("غ"),V1079&lt;&gt;("غ"),AA1079&lt;&gt;("غ"),AE1079&lt;&gt;("غ")),"جيد جدا",IF(AND(AJ1079&gt;=123.5,AJ1079&lt;=142.49,N1079&gt;=7.5,W1079&gt;=4.5,AF1079&gt;=2.25,Q1079&lt;&gt;("غ"),Z1079&lt;&gt;("غ"),AI1079&lt;&gt;("غ"),I1079&lt;&gt;("غ"),M1079&lt;&gt;("غ"),R1079&lt;&gt;("غ"),V1079&lt;&gt;("غ"),AA1079&lt;&gt;("غ"),AE1079&lt;&gt;("غ")),"جيد",IF(AND(AJ1079&gt;=95,AJ1079&lt;=123.49,N1079&gt;=7.5,W1079&gt;=4.5,AF1079&gt;=2.25,Q1079&lt;&gt;("غ"),Z1079&lt;&gt;("غ"),AI1079&lt;&gt;("غ"),I1079&lt;&gt;("غ"),M1079&lt;&gt;("غ"),R1079&lt;&gt;("غ"),V1079&lt;&gt;("غ"),AA1079&lt;&gt;("غ"),AE1079&lt;&gt;("غ")),"مقبول",IF(AND(Q1079=("غ")),"غ",IF(AND(Z1079=("غ")),"غ",IF(AND(AI1079=("غ")),"غ","دون المستوى")))))))</f>
        <v>دون المستوى</v>
      </c>
      <c r="AL1079" s="64"/>
      <c r="AM1079" s="57" t="str">
        <f aca="false">IF(AND(AL1079&gt;=8.5,AL1079&lt;&gt;("غ")),"ممتاز",IF(AND(AL1079&gt;=7.5,AL1079&lt;&gt;("غ")),"جيد جدا",IF(AND(AL1079&gt;=6.5,AL1079&lt;&gt;("غ")),"جيد",IF(AND(AL1079&gt;=5,AL1079&lt;&gt;("غ")),"مقبول",IF(AND(AL1079=("غ")),"غ","دون المستوى")))))</f>
        <v>دون المستوى</v>
      </c>
      <c r="AN1079" s="64"/>
      <c r="AO1079" s="56" t="n">
        <f aca="false">SUM(AL1079:AN1079)</f>
        <v>0</v>
      </c>
      <c r="AP1079" s="57" t="str">
        <f aca="false">IF(AND(AO1079&gt;=17,AO1079&lt;=20,AN1079&gt;=3,AL1079&lt;&gt;("غ"),AN1079&lt;&gt;("غ")),"ممتاز",IF(AND(AO1079&gt;=15,AO1079&lt;=16.99,AN1079&gt;=3,AL1079&lt;&gt;("غ"),AN1079&lt;&gt;("غ")),"جيد جدا",IF(AND(AO1079&gt;=13,AO1079&lt;=14.99,AN1079&gt;=3,AL1079&lt;&gt;("غ"),AN1079&lt;&gt;("غ")),"جيد",IF(AND(AO1079&gt;=10,AO1079&lt;=12.99,AN1079&gt;=3,AL1079&lt;&gt;("غ"),AN1079&lt;&gt;("غ")),"مقبول",IF(AND(AL1079=("غ")),"غ",IF(AND(AN1079=("غ")),"غ","دون المستوى"))))))</f>
        <v>دون المستوى</v>
      </c>
      <c r="AQ1079" s="58"/>
      <c r="AR1079" s="57" t="str">
        <f aca="false">IF(AND(AQ1079&gt;=8.5,AQ1079&lt;&gt;("غ")),"ممتاز",IF(AND(AQ1079&gt;=7.5,AQ1079&lt;&gt;("غ")),"جيد جدا",IF(AND(AQ1079&gt;=6.5,AQ1079&lt;&gt;("غ")),"جيد",IF(AND(AQ1079&gt;=5,AQ1079&lt;&gt;("غ")),"مقبول",IF(AND(AQ1079=("غ")),"غ","دون المستوى")))))</f>
        <v>دون المستوى</v>
      </c>
      <c r="AS1079" s="58"/>
      <c r="AT1079" s="56" t="n">
        <f aca="false">SUM(AQ1079:AS1079)</f>
        <v>0</v>
      </c>
      <c r="AU1079" s="57" t="str">
        <f aca="false">IF(AND(AT1079&gt;=17,AT1079&lt;=20,AS1079&gt;=3,AQ1079&lt;&gt;("غ"),AS1079&lt;&gt;("غ")),"ممتاز",IF(AND(AT1079&gt;=15,AT1079&lt;=16.99,AS1079&gt;=3,AQ1079&lt;&gt;("غ"),AS1079&lt;&gt;("غ")),"جيد جدا",IF(AND(AT1079&gt;=13,AT1079&lt;=14.99,AS1079&gt;=3,AQ1079&lt;&gt;("غ"),AS1079&lt;&gt;("غ")),"جيد",IF(AND(AT1079&gt;=10,AT1079&lt;=12.99,AS1079&gt;=3,AQ1079&lt;&gt;("غ"),AS1079&lt;&gt;("غ")),"مقبول",IF(AND(AQ1079=("غ")),"غ",IF(AND(AS1079=("غ")),"غ","دون المستوى"))))))</f>
        <v>دون المستوى</v>
      </c>
      <c r="AV1079" s="65" t="n">
        <f aca="false">SUM(AJ1079+AO1079+AT1079)</f>
        <v>0</v>
      </c>
      <c r="AW1079" s="66" t="str">
        <f aca="false">IF(AND(AV1079&gt;=195.5,AV1079&lt;=300,N1079&gt;=7.5,W1079&gt;=4.5,AF1079&gt;=2.25,AN1079&gt;=3,AS1079&gt;=3,AK1079&lt;&gt;("غ"),AP1079&lt;&gt;("غ"),AU1079&lt;&gt;("غ"),I1079&lt;&gt;("غ"),M1079&lt;&gt;("غ"),R1079&lt;&gt;("غ"),V1079&lt;&gt;("غ"),AA1079&lt;&gt;("غ"),AE1079&lt;&gt;("غ")),"ممتاز",IF(AND(AV1079&gt;=172.5,AV1079&lt;=195.49,N1079&gt;=7.5,W1079&gt;=4.5,AF1079&gt;=2.25,AN1079&gt;=3,AS1079&gt;=3,AK1079&lt;&gt;("غ"),AP1079&lt;&gt;("غ"),AU1079&lt;&gt;("غ"),I1079&lt;&gt;("غ"),M1079&lt;&gt;("غ"),R1079&lt;&gt;("غ"),V1079&lt;&gt;("غ"),AA1079&lt;&gt;("غ"),AE1079&lt;&gt;("غ")),"جيد جدا",IF(AND(AV1079&gt;=149.5,AV1079&lt;=172.49,N1079&gt;=7.5,W1079&gt;=4.5,AF1079&gt;=2.25,AN1079&gt;=3,AS1079&gt;=3,AK1079&lt;&gt;("غ"),AP1079&lt;&gt;("غ"),AU1079&lt;&gt;("غ"),I1079&lt;&gt;("غ"),M1079&lt;&gt;("غ"),R1079&lt;&gt;("غ"),V1079&lt;&gt;("غ"),AA1079&lt;&gt;("غ"),AE1079&lt;&gt;("غ")),"جيد",IF(AND(AV1079&gt;=115,AV1079&lt;=149.49,N1079&gt;=7.5,W1079&gt;=4.5,AF1079&gt;=2.25,AN1079&gt;=3,AS1079&gt;=3,AK1079&lt;&gt;("غ"),AP1079&lt;&gt;("غ"),AU1079&lt;&gt;("غ"),I1079&lt;&gt;("غ"),M1079&lt;&gt;("غ"),R1079&lt;&gt;("غ"),V1079&lt;&gt;("غ"),AA1079&lt;&gt;("غ"),AE1079&lt;&gt;("غ")),"مقبول",IF(AND(AK1079=("غ")),"غ",IF(AND(AP1079=("غ")),"غ",IF(AND(AU1079=("غ")),"غ","دون المستوى")))))))</f>
        <v>دون المستوى</v>
      </c>
      <c r="AX1079" s="61"/>
      <c r="AY1079" s="61"/>
      <c r="AZ1079" s="56" t="n">
        <f aca="false">SUM(AX1079:AY1079)</f>
        <v>0</v>
      </c>
      <c r="BA1079" s="57" t="str">
        <f aca="false">IF(AND(AZ1079&gt;=12.5,AZ1079&lt;=15,AY1079&lt;&gt;("غ")),"ممتاز",IF(AND(AZ1079&gt;=11,AZ1079&lt;=12,AY1079&lt;&gt;("غ")),"جيد جدا",IF(AND(AZ1079&gt;=9.5,AZ1079&lt;=10.5,AY1079&lt;&gt;("غ")),"جيد",IF(AND(AZ1079&gt;=7.5,AZ1079&lt;=10,AY1079&lt;&gt;("غ")),"مقبول",IF(AND(AY1079=("غ")),"غ","دون المستوى")))))</f>
        <v>دون المستوى</v>
      </c>
      <c r="BB1079" s="61"/>
      <c r="BC1079" s="67"/>
      <c r="BD1079" s="56" t="n">
        <f aca="false">SUM(BB1079:BC1079)</f>
        <v>0</v>
      </c>
      <c r="BE1079" s="59" t="n">
        <f aca="false">SUM(AZ1079+BD1079)</f>
        <v>0</v>
      </c>
      <c r="BF1079" s="57" t="str">
        <f aca="false">IF(AND(BE1079&gt;=25.5,BE1079&lt;=30,BC1079&gt;=2.25,BA1079&lt;&gt;("غ"),BC1079&lt;&gt;("غ"),AX1079&lt;&gt;("غ"),BB1079&lt;&gt;("غ")),"ممتاز",IF(AND(BE1079&gt;=22.5,BE1079&lt;=25.49,BC1079&gt;=2.25,BA1079&lt;&gt;("غ"),BC1079&lt;&gt;("غ"),AX1079&lt;&gt;("غ"),BB1079&lt;&gt;("غ")),"جيد جدا",IF(AND(BE1079&gt;=19.5,BE1079&lt;=22.49,BC1079&gt;=2.25,BA1079&lt;&gt;("غ"),BC1079&lt;&gt;("غ"),AX1079&lt;&gt;("غ"),BB1079&lt;&gt;("غ")),"جيد",IF(AND(BE1079&gt;=15,BE1079&lt;=19.49,BC1079&gt;=2.25,BA1079&lt;&gt;("غ"),BC1079&lt;&gt;("غ"),AX1079&lt;&gt;("غ"),BB1079&lt;&gt;("غ")),"مقبول",IF(AND(BA1079=("غ")),"غ",IF(AND(BC1079=("غ")),"غ","دون المستوى"))))))</f>
        <v>دون المستوى</v>
      </c>
    </row>
    <row r="1080" customFormat="false" ht="18.75" hidden="false" customHeight="false" outlineLevel="0" collapsed="false">
      <c r="A1080" s="52" t="n">
        <v>1067</v>
      </c>
      <c r="B1080" s="53"/>
      <c r="C1080" s="53"/>
      <c r="D1080" s="53"/>
      <c r="E1080" s="53"/>
      <c r="F1080" s="53"/>
      <c r="G1080" s="53"/>
      <c r="H1080" s="54"/>
      <c r="I1080" s="55"/>
      <c r="J1080" s="55"/>
      <c r="K1080" s="56" t="n">
        <f aca="false">SUM(I1080:J1080)</f>
        <v>0</v>
      </c>
      <c r="L1080" s="57" t="str">
        <f aca="false">IF(AND(K1080&gt;=42.5,K1080&lt;=50,I1080&lt;&gt;("غ")),"ممتاز",IF(AND(K1080&gt;=37.5,K1080&lt;=42,I1080&lt;&gt;("غ")),"جيد جدا",IF(AND(K1080&gt;=32.5,K1080&lt;=37,I1080&lt;&gt;("غ")),"جيد",IF(AND(K1080&gt;=25,K1080&lt;=32,J1080&lt;25.5,I1080&lt;&gt;("غ")),"مقبول",IF(AND(J1080=("غ")),"غ","دون المستوى")))))</f>
        <v>دون المستوى</v>
      </c>
      <c r="M1080" s="58"/>
      <c r="N1080" s="58"/>
      <c r="O1080" s="56" t="n">
        <f aca="false">SUM(M1080:N1080)</f>
        <v>0</v>
      </c>
      <c r="P1080" s="59" t="n">
        <f aca="false">SUM(K1080+O1080)</f>
        <v>0</v>
      </c>
      <c r="Q1080" s="57" t="str">
        <f aca="false">IF(AND(P1080&gt;=85,P1080&lt;=100,N1080&gt;=7.5,N1080&lt;&gt;("غ"),J1080&lt;&gt;("غ"),I1080&lt;&gt;("غ"),M1080&lt;&gt;("غ")),"ممتاز",IF(AND(P1080&gt;=75,P1080&lt;=84,N1080&gt;=7.5,N1080&lt;&gt;("غ"),J1080&lt;&gt;("غ"),I1080&lt;&gt;("غ"),M1080&lt;&gt;("غ")),"جيد جدا",IF(AND(P1080&gt;=65,P1080&lt;=74,N1080&gt;=7.5,N1080&lt;&gt;("غ"),J1080&lt;&gt;("غ"),I1080&lt;&gt;("غ"),M1080&lt;&gt;("غ")),"جيد",IF(AND(P1080&gt;=50,P1080&lt;=64,N1080&gt;7.49,N1080&lt;&gt;("غ"),J1080&lt;&gt;("غ"),I1080&lt;&gt;("غ"),M1080&lt;&gt;("غ")),"مقبول",IF(AND(N1080=("غ")),"غ",IF(AND(J1080=("غ")),"غ","دون المستوى"))))))</f>
        <v>دون المستوى</v>
      </c>
      <c r="R1080" s="58"/>
      <c r="S1080" s="58"/>
      <c r="T1080" s="56" t="n">
        <f aca="false">SUM(R1080:S1080)</f>
        <v>0</v>
      </c>
      <c r="U1080" s="57" t="str">
        <f aca="false">IF(AND(T1080&gt;=25.5,T1080&lt;=30,S1080&lt;&gt;("غ"),R1080&lt;&gt;("غ")),"ممتاز",IF(AND(T1080&gt;=22.5,T1080&lt;=25,S1080&lt;&gt;("غ"),R1080&lt;&gt;("غ")),"جيد جدا",IF(AND(T1080&gt;=19.5,T1080&lt;=22,S1080&lt;&gt;("غ"),R1080&lt;&gt;("غ")),"جيد",IF(AND(T1080&gt;=15,T1080&lt;=19,S1080&lt;&gt;("غ"),R1080&lt;&gt;("غ")),"مقبول",IF(AND(S1080=("غ")),"غ","دون المستوى")))))</f>
        <v>دون المستوى</v>
      </c>
      <c r="V1080" s="58"/>
      <c r="W1080" s="58"/>
      <c r="X1080" s="56" t="n">
        <f aca="false">SUM(V1080+W1080)</f>
        <v>0</v>
      </c>
      <c r="Y1080" s="60" t="n">
        <f aca="false">SUM(T1080+X1080)</f>
        <v>0</v>
      </c>
      <c r="Z1080" s="57" t="str">
        <f aca="false">IF(AND(Y1080&gt;=51,Y1080&lt;=60,W1080&gt;=4.5,S1080&lt;&gt;("غ"),W1080&lt;&gt;("غ"),R1080&lt;&gt;("غ"),V1080&lt;&gt;("غ")),"ممتاز",IF(AND(Y1080&gt;=45,Y1080&lt;=50.5,W1080&gt;=4.5,S1080&lt;&gt;("غ"),W1080&lt;&gt;("غ"),R1080&lt;&gt;("غ"),V1080&lt;&gt;("غ")),"جيد جدا",IF(AND(Y1080&gt;=39,Y1080&lt;=50,W1080&gt;=4.5,S1080&lt;&gt;("غ"),W1080&lt;&gt;("غ"),R1080&lt;&gt;("غ"),V1080&lt;&gt;("غ")),"جيد",IF(AND(Y1080&gt;=30,Y1080&lt;=38.5,W1080&gt;=4.5,S1080&lt;&gt;("غ"),W1080&lt;&gt;("غ"),R1080&lt;&gt;("غ"),V1080&lt;&gt;("غ")),"مقبول",IF(AND(S1080=("غ")),"غ",IF(AND(W1080=("غ")),"غ","دون المستوى"))))))</f>
        <v>دون المستوى</v>
      </c>
      <c r="AA1080" s="61"/>
      <c r="AB1080" s="61"/>
      <c r="AC1080" s="56" t="n">
        <f aca="false">SUM(AA1080:AB1080)</f>
        <v>0</v>
      </c>
      <c r="AD1080" s="57" t="str">
        <f aca="false">IF(AND(AC1080&gt;=12.5,AC1080&lt;=15,AB1080&lt;&gt;("غ"),AA1080&lt;&gt;("غ")),"ممتاز",IF(AND(AC1080&gt;=11,AC1080&lt;=12,AB1080&lt;&gt;("غ"),AA1080&lt;&gt;("غ")),"جيد جدا",IF(AND(AC1080&gt;=9.5,AC1080&lt;=10.5,AB1080&lt;&gt;("غ"),AA1080&lt;&gt;("غ")),"جيد",IF(AND(AC1080&gt;=7.5,AC1080&lt;=10,AB1080&lt;&gt;("غ"),AA1080&lt;&gt;("غ")),"مقبول",IF(AND(AB1080=("غ")),"غ","دون المستوى")))))</f>
        <v>دون المستوى</v>
      </c>
      <c r="AE1080" s="61"/>
      <c r="AF1080" s="61"/>
      <c r="AG1080" s="56" t="n">
        <f aca="false">SUM(AE1080:AF1080)</f>
        <v>0</v>
      </c>
      <c r="AH1080" s="59" t="n">
        <f aca="false">SUM(AC1080+AG1080)</f>
        <v>0</v>
      </c>
      <c r="AI1080" s="57" t="str">
        <f aca="false">IF(AND(AH1080&gt;=25.5,AH1080&lt;=30,AF1080&gt;=2.25,AB1080&lt;&gt;("غ"),AF1080&lt;&gt;("غ"),AA1080&lt;&gt;("غ"),AE1080&lt;&gt;("غ")),"ممتاز",IF(AND(AH1080&gt;=22.5,AH1080&lt;=25.49,AF1080&gt;=2.25,AB1080&lt;&gt;("غ"),AF1080&lt;&gt;("غ"),AA1080&lt;&gt;("غ"),AE1080&lt;&gt;("غ")),"جيد جدا",IF(AND(AH1080&gt;=19.5,AH1080&lt;=22.49,AF1080&gt;=2.25,AB1080&lt;&gt;("غ"),AF1080&lt;&gt;("غ"),AA1080&lt;&gt;("غ"),AE1080&lt;&gt;("غ")),"جيد",IF(AND(AH1080&gt;=15,AH1080&lt;=19.49,AF1080&gt;=2.25,AB1080&lt;&gt;("غ"),AF1080&lt;&gt;("غ"),AA1080&lt;&gt;("غ"),AE1080&lt;&gt;("غ")),"مقبول",IF(AND(AB1080=("غ")),"غ",IF(AND(AF1080=("غ")),"غ","دون المستوى"))))))</f>
        <v>دون المستوى</v>
      </c>
      <c r="AJ1080" s="62" t="n">
        <f aca="false">SUM(P1080+Y1080+AH1080)</f>
        <v>0</v>
      </c>
      <c r="AK1080" s="63" t="str">
        <f aca="false">IF(AND(AJ1080&gt;=161.5,AJ1080&lt;=190,N1080&gt;=7.5,W1080&gt;=4.5,AF1080&gt;=2.25,Q1080&lt;&gt;("غ"),Z1080&lt;&gt;("غ"),AI1080&lt;&gt;("غ"),I1080&lt;&gt;("غ"),M1080&lt;&gt;("غ"),R1080&lt;&gt;("غ"),V1080&lt;&gt;("غ"),AA1080&lt;&gt;("غ"),AE1080&lt;&gt;("غ")),"ممتاز",IF(AND(AJ1080&gt;=142.5,AJ1080&lt;=161.49,N1080&gt;=7.5,W1080&gt;=4.5,AF1080&gt;=2.25,Q1080&lt;&gt;("غ"),Z1080&lt;&gt;("غ"),AI1080&lt;&gt;("غ"),I1080&lt;&gt;("غ"),M1080&lt;&gt;("غ"),R1080&lt;&gt;("غ"),V1080&lt;&gt;("غ"),AA1080&lt;&gt;("غ"),AE1080&lt;&gt;("غ")),"جيد جدا",IF(AND(AJ1080&gt;=123.5,AJ1080&lt;=142.49,N1080&gt;=7.5,W1080&gt;=4.5,AF1080&gt;=2.25,Q1080&lt;&gt;("غ"),Z1080&lt;&gt;("غ"),AI1080&lt;&gt;("غ"),I1080&lt;&gt;("غ"),M1080&lt;&gt;("غ"),R1080&lt;&gt;("غ"),V1080&lt;&gt;("غ"),AA1080&lt;&gt;("غ"),AE1080&lt;&gt;("غ")),"جيد",IF(AND(AJ1080&gt;=95,AJ1080&lt;=123.49,N1080&gt;=7.5,W1080&gt;=4.5,AF1080&gt;=2.25,Q1080&lt;&gt;("غ"),Z1080&lt;&gt;("غ"),AI1080&lt;&gt;("غ"),I1080&lt;&gt;("غ"),M1080&lt;&gt;("غ"),R1080&lt;&gt;("غ"),V1080&lt;&gt;("غ"),AA1080&lt;&gt;("غ"),AE1080&lt;&gt;("غ")),"مقبول",IF(AND(Q1080=("غ")),"غ",IF(AND(Z1080=("غ")),"غ",IF(AND(AI1080=("غ")),"غ","دون المستوى")))))))</f>
        <v>دون المستوى</v>
      </c>
      <c r="AL1080" s="64"/>
      <c r="AM1080" s="57" t="str">
        <f aca="false">IF(AND(AL1080&gt;=8.5,AL1080&lt;&gt;("غ")),"ممتاز",IF(AND(AL1080&gt;=7.5,AL1080&lt;&gt;("غ")),"جيد جدا",IF(AND(AL1080&gt;=6.5,AL1080&lt;&gt;("غ")),"جيد",IF(AND(AL1080&gt;=5,AL1080&lt;&gt;("غ")),"مقبول",IF(AND(AL1080=("غ")),"غ","دون المستوى")))))</f>
        <v>دون المستوى</v>
      </c>
      <c r="AN1080" s="64"/>
      <c r="AO1080" s="56" t="n">
        <f aca="false">SUM(AL1080:AN1080)</f>
        <v>0</v>
      </c>
      <c r="AP1080" s="57" t="str">
        <f aca="false">IF(AND(AO1080&gt;=17,AO1080&lt;=20,AN1080&gt;=3,AL1080&lt;&gt;("غ"),AN1080&lt;&gt;("غ")),"ممتاز",IF(AND(AO1080&gt;=15,AO1080&lt;=16.99,AN1080&gt;=3,AL1080&lt;&gt;("غ"),AN1080&lt;&gt;("غ")),"جيد جدا",IF(AND(AO1080&gt;=13,AO1080&lt;=14.99,AN1080&gt;=3,AL1080&lt;&gt;("غ"),AN1080&lt;&gt;("غ")),"جيد",IF(AND(AO1080&gt;=10,AO1080&lt;=12.99,AN1080&gt;=3,AL1080&lt;&gt;("غ"),AN1080&lt;&gt;("غ")),"مقبول",IF(AND(AL1080=("غ")),"غ",IF(AND(AN1080=("غ")),"غ","دون المستوى"))))))</f>
        <v>دون المستوى</v>
      </c>
      <c r="AQ1080" s="58"/>
      <c r="AR1080" s="57" t="str">
        <f aca="false">IF(AND(AQ1080&gt;=8.5,AQ1080&lt;&gt;("غ")),"ممتاز",IF(AND(AQ1080&gt;=7.5,AQ1080&lt;&gt;("غ")),"جيد جدا",IF(AND(AQ1080&gt;=6.5,AQ1080&lt;&gt;("غ")),"جيد",IF(AND(AQ1080&gt;=5,AQ1080&lt;&gt;("غ")),"مقبول",IF(AND(AQ1080=("غ")),"غ","دون المستوى")))))</f>
        <v>دون المستوى</v>
      </c>
      <c r="AS1080" s="58"/>
      <c r="AT1080" s="56" t="n">
        <f aca="false">SUM(AQ1080:AS1080)</f>
        <v>0</v>
      </c>
      <c r="AU1080" s="57" t="str">
        <f aca="false">IF(AND(AT1080&gt;=17,AT1080&lt;=20,AS1080&gt;=3,AQ1080&lt;&gt;("غ"),AS1080&lt;&gt;("غ")),"ممتاز",IF(AND(AT1080&gt;=15,AT1080&lt;=16.99,AS1080&gt;=3,AQ1080&lt;&gt;("غ"),AS1080&lt;&gt;("غ")),"جيد جدا",IF(AND(AT1080&gt;=13,AT1080&lt;=14.99,AS1080&gt;=3,AQ1080&lt;&gt;("غ"),AS1080&lt;&gt;("غ")),"جيد",IF(AND(AT1080&gt;=10,AT1080&lt;=12.99,AS1080&gt;=3,AQ1080&lt;&gt;("غ"),AS1080&lt;&gt;("غ")),"مقبول",IF(AND(AQ1080=("غ")),"غ",IF(AND(AS1080=("غ")),"غ","دون المستوى"))))))</f>
        <v>دون المستوى</v>
      </c>
      <c r="AV1080" s="65" t="n">
        <f aca="false">SUM(AJ1080+AO1080+AT1080)</f>
        <v>0</v>
      </c>
      <c r="AW1080" s="66" t="str">
        <f aca="false">IF(AND(AV1080&gt;=195.5,AV1080&lt;=300,N1080&gt;=7.5,W1080&gt;=4.5,AF1080&gt;=2.25,AN1080&gt;=3,AS1080&gt;=3,AK1080&lt;&gt;("غ"),AP1080&lt;&gt;("غ"),AU1080&lt;&gt;("غ"),I1080&lt;&gt;("غ"),M1080&lt;&gt;("غ"),R1080&lt;&gt;("غ"),V1080&lt;&gt;("غ"),AA1080&lt;&gt;("غ"),AE1080&lt;&gt;("غ")),"ممتاز",IF(AND(AV1080&gt;=172.5,AV1080&lt;=195.49,N1080&gt;=7.5,W1080&gt;=4.5,AF1080&gt;=2.25,AN1080&gt;=3,AS1080&gt;=3,AK1080&lt;&gt;("غ"),AP1080&lt;&gt;("غ"),AU1080&lt;&gt;("غ"),I1080&lt;&gt;("غ"),M1080&lt;&gt;("غ"),R1080&lt;&gt;("غ"),V1080&lt;&gt;("غ"),AA1080&lt;&gt;("غ"),AE1080&lt;&gt;("غ")),"جيد جدا",IF(AND(AV1080&gt;=149.5,AV1080&lt;=172.49,N1080&gt;=7.5,W1080&gt;=4.5,AF1080&gt;=2.25,AN1080&gt;=3,AS1080&gt;=3,AK1080&lt;&gt;("غ"),AP1080&lt;&gt;("غ"),AU1080&lt;&gt;("غ"),I1080&lt;&gt;("غ"),M1080&lt;&gt;("غ"),R1080&lt;&gt;("غ"),V1080&lt;&gt;("غ"),AA1080&lt;&gt;("غ"),AE1080&lt;&gt;("غ")),"جيد",IF(AND(AV1080&gt;=115,AV1080&lt;=149.49,N1080&gt;=7.5,W1080&gt;=4.5,AF1080&gt;=2.25,AN1080&gt;=3,AS1080&gt;=3,AK1080&lt;&gt;("غ"),AP1080&lt;&gt;("غ"),AU1080&lt;&gt;("غ"),I1080&lt;&gt;("غ"),M1080&lt;&gt;("غ"),R1080&lt;&gt;("غ"),V1080&lt;&gt;("غ"),AA1080&lt;&gt;("غ"),AE1080&lt;&gt;("غ")),"مقبول",IF(AND(AK1080=("غ")),"غ",IF(AND(AP1080=("غ")),"غ",IF(AND(AU1080=("غ")),"غ","دون المستوى")))))))</f>
        <v>دون المستوى</v>
      </c>
      <c r="AX1080" s="61"/>
      <c r="AY1080" s="61"/>
      <c r="AZ1080" s="56" t="n">
        <f aca="false">SUM(AX1080:AY1080)</f>
        <v>0</v>
      </c>
      <c r="BA1080" s="57" t="str">
        <f aca="false">IF(AND(AZ1080&gt;=12.5,AZ1080&lt;=15,AY1080&lt;&gt;("غ")),"ممتاز",IF(AND(AZ1080&gt;=11,AZ1080&lt;=12,AY1080&lt;&gt;("غ")),"جيد جدا",IF(AND(AZ1080&gt;=9.5,AZ1080&lt;=10.5,AY1080&lt;&gt;("غ")),"جيد",IF(AND(AZ1080&gt;=7.5,AZ1080&lt;=10,AY1080&lt;&gt;("غ")),"مقبول",IF(AND(AY1080=("غ")),"غ","دون المستوى")))))</f>
        <v>دون المستوى</v>
      </c>
      <c r="BB1080" s="61"/>
      <c r="BC1080" s="67"/>
      <c r="BD1080" s="56" t="n">
        <f aca="false">SUM(BB1080:BC1080)</f>
        <v>0</v>
      </c>
      <c r="BE1080" s="59" t="n">
        <f aca="false">SUM(AZ1080+BD1080)</f>
        <v>0</v>
      </c>
      <c r="BF1080" s="57" t="str">
        <f aca="false">IF(AND(BE1080&gt;=25.5,BE1080&lt;=30,BC1080&gt;=2.25,BA1080&lt;&gt;("غ"),BC1080&lt;&gt;("غ"),AX1080&lt;&gt;("غ"),BB1080&lt;&gt;("غ")),"ممتاز",IF(AND(BE1080&gt;=22.5,BE1080&lt;=25.49,BC1080&gt;=2.25,BA1080&lt;&gt;("غ"),BC1080&lt;&gt;("غ"),AX1080&lt;&gt;("غ"),BB1080&lt;&gt;("غ")),"جيد جدا",IF(AND(BE1080&gt;=19.5,BE1080&lt;=22.49,BC1080&gt;=2.25,BA1080&lt;&gt;("غ"),BC1080&lt;&gt;("غ"),AX1080&lt;&gt;("غ"),BB1080&lt;&gt;("غ")),"جيد",IF(AND(BE1080&gt;=15,BE1080&lt;=19.49,BC1080&gt;=2.25,BA1080&lt;&gt;("غ"),BC1080&lt;&gt;("غ"),AX1080&lt;&gt;("غ"),BB1080&lt;&gt;("غ")),"مقبول",IF(AND(BA1080=("غ")),"غ",IF(AND(BC1080=("غ")),"غ","دون المستوى"))))))</f>
        <v>دون المستوى</v>
      </c>
    </row>
    <row r="1081" customFormat="false" ht="18.75" hidden="false" customHeight="false" outlineLevel="0" collapsed="false">
      <c r="A1081" s="52" t="n">
        <v>1068</v>
      </c>
      <c r="B1081" s="53"/>
      <c r="C1081" s="53"/>
      <c r="D1081" s="53"/>
      <c r="E1081" s="53"/>
      <c r="F1081" s="53"/>
      <c r="G1081" s="53"/>
      <c r="H1081" s="54"/>
      <c r="I1081" s="55"/>
      <c r="J1081" s="55"/>
      <c r="K1081" s="56" t="n">
        <f aca="false">SUM(I1081:J1081)</f>
        <v>0</v>
      </c>
      <c r="L1081" s="57" t="str">
        <f aca="false">IF(AND(K1081&gt;=42.5,K1081&lt;=50,I1081&lt;&gt;("غ")),"ممتاز",IF(AND(K1081&gt;=37.5,K1081&lt;=42,I1081&lt;&gt;("غ")),"جيد جدا",IF(AND(K1081&gt;=32.5,K1081&lt;=37,I1081&lt;&gt;("غ")),"جيد",IF(AND(K1081&gt;=25,K1081&lt;=32,J1081&lt;25.5,I1081&lt;&gt;("غ")),"مقبول",IF(AND(J1081=("غ")),"غ","دون المستوى")))))</f>
        <v>دون المستوى</v>
      </c>
      <c r="M1081" s="58"/>
      <c r="N1081" s="58"/>
      <c r="O1081" s="56" t="n">
        <f aca="false">SUM(M1081:N1081)</f>
        <v>0</v>
      </c>
      <c r="P1081" s="59" t="n">
        <f aca="false">SUM(K1081+O1081)</f>
        <v>0</v>
      </c>
      <c r="Q1081" s="57" t="str">
        <f aca="false">IF(AND(P1081&gt;=85,P1081&lt;=100,N1081&gt;=7.5,N1081&lt;&gt;("غ"),J1081&lt;&gt;("غ"),I1081&lt;&gt;("غ"),M1081&lt;&gt;("غ")),"ممتاز",IF(AND(P1081&gt;=75,P1081&lt;=84,N1081&gt;=7.5,N1081&lt;&gt;("غ"),J1081&lt;&gt;("غ"),I1081&lt;&gt;("غ"),M1081&lt;&gt;("غ")),"جيد جدا",IF(AND(P1081&gt;=65,P1081&lt;=74,N1081&gt;=7.5,N1081&lt;&gt;("غ"),J1081&lt;&gt;("غ"),I1081&lt;&gt;("غ"),M1081&lt;&gt;("غ")),"جيد",IF(AND(P1081&gt;=50,P1081&lt;=64,N1081&gt;7.49,N1081&lt;&gt;("غ"),J1081&lt;&gt;("غ"),I1081&lt;&gt;("غ"),M1081&lt;&gt;("غ")),"مقبول",IF(AND(N1081=("غ")),"غ",IF(AND(J1081=("غ")),"غ","دون المستوى"))))))</f>
        <v>دون المستوى</v>
      </c>
      <c r="R1081" s="58"/>
      <c r="S1081" s="58"/>
      <c r="T1081" s="56" t="n">
        <f aca="false">SUM(R1081:S1081)</f>
        <v>0</v>
      </c>
      <c r="U1081" s="57" t="str">
        <f aca="false">IF(AND(T1081&gt;=25.5,T1081&lt;=30,S1081&lt;&gt;("غ"),R1081&lt;&gt;("غ")),"ممتاز",IF(AND(T1081&gt;=22.5,T1081&lt;=25,S1081&lt;&gt;("غ"),R1081&lt;&gt;("غ")),"جيد جدا",IF(AND(T1081&gt;=19.5,T1081&lt;=22,S1081&lt;&gt;("غ"),R1081&lt;&gt;("غ")),"جيد",IF(AND(T1081&gt;=15,T1081&lt;=19,S1081&lt;&gt;("غ"),R1081&lt;&gt;("غ")),"مقبول",IF(AND(S1081=("غ")),"غ","دون المستوى")))))</f>
        <v>دون المستوى</v>
      </c>
      <c r="V1081" s="58"/>
      <c r="W1081" s="58"/>
      <c r="X1081" s="56" t="n">
        <f aca="false">SUM(V1081+W1081)</f>
        <v>0</v>
      </c>
      <c r="Y1081" s="60" t="n">
        <f aca="false">SUM(T1081+X1081)</f>
        <v>0</v>
      </c>
      <c r="Z1081" s="57" t="str">
        <f aca="false">IF(AND(Y1081&gt;=51,Y1081&lt;=60,W1081&gt;=4.5,S1081&lt;&gt;("غ"),W1081&lt;&gt;("غ"),R1081&lt;&gt;("غ"),V1081&lt;&gt;("غ")),"ممتاز",IF(AND(Y1081&gt;=45,Y1081&lt;=50.5,W1081&gt;=4.5,S1081&lt;&gt;("غ"),W1081&lt;&gt;("غ"),R1081&lt;&gt;("غ"),V1081&lt;&gt;("غ")),"جيد جدا",IF(AND(Y1081&gt;=39,Y1081&lt;=50,W1081&gt;=4.5,S1081&lt;&gt;("غ"),W1081&lt;&gt;("غ"),R1081&lt;&gt;("غ"),V1081&lt;&gt;("غ")),"جيد",IF(AND(Y1081&gt;=30,Y1081&lt;=38.5,W1081&gt;=4.5,S1081&lt;&gt;("غ"),W1081&lt;&gt;("غ"),R1081&lt;&gt;("غ"),V1081&lt;&gt;("غ")),"مقبول",IF(AND(S1081=("غ")),"غ",IF(AND(W1081=("غ")),"غ","دون المستوى"))))))</f>
        <v>دون المستوى</v>
      </c>
      <c r="AA1081" s="61"/>
      <c r="AB1081" s="61"/>
      <c r="AC1081" s="56" t="n">
        <f aca="false">SUM(AA1081:AB1081)</f>
        <v>0</v>
      </c>
      <c r="AD1081" s="57" t="str">
        <f aca="false">IF(AND(AC1081&gt;=12.5,AC1081&lt;=15,AB1081&lt;&gt;("غ"),AA1081&lt;&gt;("غ")),"ممتاز",IF(AND(AC1081&gt;=11,AC1081&lt;=12,AB1081&lt;&gt;("غ"),AA1081&lt;&gt;("غ")),"جيد جدا",IF(AND(AC1081&gt;=9.5,AC1081&lt;=10.5,AB1081&lt;&gt;("غ"),AA1081&lt;&gt;("غ")),"جيد",IF(AND(AC1081&gt;=7.5,AC1081&lt;=10,AB1081&lt;&gt;("غ"),AA1081&lt;&gt;("غ")),"مقبول",IF(AND(AB1081=("غ")),"غ","دون المستوى")))))</f>
        <v>دون المستوى</v>
      </c>
      <c r="AE1081" s="61"/>
      <c r="AF1081" s="61"/>
      <c r="AG1081" s="56" t="n">
        <f aca="false">SUM(AE1081:AF1081)</f>
        <v>0</v>
      </c>
      <c r="AH1081" s="59" t="n">
        <f aca="false">SUM(AC1081+AG1081)</f>
        <v>0</v>
      </c>
      <c r="AI1081" s="57" t="str">
        <f aca="false">IF(AND(AH1081&gt;=25.5,AH1081&lt;=30,AF1081&gt;=2.25,AB1081&lt;&gt;("غ"),AF1081&lt;&gt;("غ"),AA1081&lt;&gt;("غ"),AE1081&lt;&gt;("غ")),"ممتاز",IF(AND(AH1081&gt;=22.5,AH1081&lt;=25.49,AF1081&gt;=2.25,AB1081&lt;&gt;("غ"),AF1081&lt;&gt;("غ"),AA1081&lt;&gt;("غ"),AE1081&lt;&gt;("غ")),"جيد جدا",IF(AND(AH1081&gt;=19.5,AH1081&lt;=22.49,AF1081&gt;=2.25,AB1081&lt;&gt;("غ"),AF1081&lt;&gt;("غ"),AA1081&lt;&gt;("غ"),AE1081&lt;&gt;("غ")),"جيد",IF(AND(AH1081&gt;=15,AH1081&lt;=19.49,AF1081&gt;=2.25,AB1081&lt;&gt;("غ"),AF1081&lt;&gt;("غ"),AA1081&lt;&gt;("غ"),AE1081&lt;&gt;("غ")),"مقبول",IF(AND(AB1081=("غ")),"غ",IF(AND(AF1081=("غ")),"غ","دون المستوى"))))))</f>
        <v>دون المستوى</v>
      </c>
      <c r="AJ1081" s="62" t="n">
        <f aca="false">SUM(P1081+Y1081+AH1081)</f>
        <v>0</v>
      </c>
      <c r="AK1081" s="63" t="str">
        <f aca="false">IF(AND(AJ1081&gt;=161.5,AJ1081&lt;=190,N1081&gt;=7.5,W1081&gt;=4.5,AF1081&gt;=2.25,Q1081&lt;&gt;("غ"),Z1081&lt;&gt;("غ"),AI1081&lt;&gt;("غ"),I1081&lt;&gt;("غ"),M1081&lt;&gt;("غ"),R1081&lt;&gt;("غ"),V1081&lt;&gt;("غ"),AA1081&lt;&gt;("غ"),AE1081&lt;&gt;("غ")),"ممتاز",IF(AND(AJ1081&gt;=142.5,AJ1081&lt;=161.49,N1081&gt;=7.5,W1081&gt;=4.5,AF1081&gt;=2.25,Q1081&lt;&gt;("غ"),Z1081&lt;&gt;("غ"),AI1081&lt;&gt;("غ"),I1081&lt;&gt;("غ"),M1081&lt;&gt;("غ"),R1081&lt;&gt;("غ"),V1081&lt;&gt;("غ"),AA1081&lt;&gt;("غ"),AE1081&lt;&gt;("غ")),"جيد جدا",IF(AND(AJ1081&gt;=123.5,AJ1081&lt;=142.49,N1081&gt;=7.5,W1081&gt;=4.5,AF1081&gt;=2.25,Q1081&lt;&gt;("غ"),Z1081&lt;&gt;("غ"),AI1081&lt;&gt;("غ"),I1081&lt;&gt;("غ"),M1081&lt;&gt;("غ"),R1081&lt;&gt;("غ"),V1081&lt;&gt;("غ"),AA1081&lt;&gt;("غ"),AE1081&lt;&gt;("غ")),"جيد",IF(AND(AJ1081&gt;=95,AJ1081&lt;=123.49,N1081&gt;=7.5,W1081&gt;=4.5,AF1081&gt;=2.25,Q1081&lt;&gt;("غ"),Z1081&lt;&gt;("غ"),AI1081&lt;&gt;("غ"),I1081&lt;&gt;("غ"),M1081&lt;&gt;("غ"),R1081&lt;&gt;("غ"),V1081&lt;&gt;("غ"),AA1081&lt;&gt;("غ"),AE1081&lt;&gt;("غ")),"مقبول",IF(AND(Q1081=("غ")),"غ",IF(AND(Z1081=("غ")),"غ",IF(AND(AI1081=("غ")),"غ","دون المستوى")))))))</f>
        <v>دون المستوى</v>
      </c>
      <c r="AL1081" s="64"/>
      <c r="AM1081" s="57" t="str">
        <f aca="false">IF(AND(AL1081&gt;=8.5,AL1081&lt;&gt;("غ")),"ممتاز",IF(AND(AL1081&gt;=7.5,AL1081&lt;&gt;("غ")),"جيد جدا",IF(AND(AL1081&gt;=6.5,AL1081&lt;&gt;("غ")),"جيد",IF(AND(AL1081&gt;=5,AL1081&lt;&gt;("غ")),"مقبول",IF(AND(AL1081=("غ")),"غ","دون المستوى")))))</f>
        <v>دون المستوى</v>
      </c>
      <c r="AN1081" s="64"/>
      <c r="AO1081" s="56" t="n">
        <f aca="false">SUM(AL1081:AN1081)</f>
        <v>0</v>
      </c>
      <c r="AP1081" s="57" t="str">
        <f aca="false">IF(AND(AO1081&gt;=17,AO1081&lt;=20,AN1081&gt;=3,AL1081&lt;&gt;("غ"),AN1081&lt;&gt;("غ")),"ممتاز",IF(AND(AO1081&gt;=15,AO1081&lt;=16.99,AN1081&gt;=3,AL1081&lt;&gt;("غ"),AN1081&lt;&gt;("غ")),"جيد جدا",IF(AND(AO1081&gt;=13,AO1081&lt;=14.99,AN1081&gt;=3,AL1081&lt;&gt;("غ"),AN1081&lt;&gt;("غ")),"جيد",IF(AND(AO1081&gt;=10,AO1081&lt;=12.99,AN1081&gt;=3,AL1081&lt;&gt;("غ"),AN1081&lt;&gt;("غ")),"مقبول",IF(AND(AL1081=("غ")),"غ",IF(AND(AN1081=("غ")),"غ","دون المستوى"))))))</f>
        <v>دون المستوى</v>
      </c>
      <c r="AQ1081" s="58"/>
      <c r="AR1081" s="57" t="str">
        <f aca="false">IF(AND(AQ1081&gt;=8.5,AQ1081&lt;&gt;("غ")),"ممتاز",IF(AND(AQ1081&gt;=7.5,AQ1081&lt;&gt;("غ")),"جيد جدا",IF(AND(AQ1081&gt;=6.5,AQ1081&lt;&gt;("غ")),"جيد",IF(AND(AQ1081&gt;=5,AQ1081&lt;&gt;("غ")),"مقبول",IF(AND(AQ1081=("غ")),"غ","دون المستوى")))))</f>
        <v>دون المستوى</v>
      </c>
      <c r="AS1081" s="58"/>
      <c r="AT1081" s="56" t="n">
        <f aca="false">SUM(AQ1081:AS1081)</f>
        <v>0</v>
      </c>
      <c r="AU1081" s="57" t="str">
        <f aca="false">IF(AND(AT1081&gt;=17,AT1081&lt;=20,AS1081&gt;=3,AQ1081&lt;&gt;("غ"),AS1081&lt;&gt;("غ")),"ممتاز",IF(AND(AT1081&gt;=15,AT1081&lt;=16.99,AS1081&gt;=3,AQ1081&lt;&gt;("غ"),AS1081&lt;&gt;("غ")),"جيد جدا",IF(AND(AT1081&gt;=13,AT1081&lt;=14.99,AS1081&gt;=3,AQ1081&lt;&gt;("غ"),AS1081&lt;&gt;("غ")),"جيد",IF(AND(AT1081&gt;=10,AT1081&lt;=12.99,AS1081&gt;=3,AQ1081&lt;&gt;("غ"),AS1081&lt;&gt;("غ")),"مقبول",IF(AND(AQ1081=("غ")),"غ",IF(AND(AS1081=("غ")),"غ","دون المستوى"))))))</f>
        <v>دون المستوى</v>
      </c>
      <c r="AV1081" s="65" t="n">
        <f aca="false">SUM(AJ1081+AO1081+AT1081)</f>
        <v>0</v>
      </c>
      <c r="AW1081" s="66" t="str">
        <f aca="false">IF(AND(AV1081&gt;=195.5,AV1081&lt;=300,N1081&gt;=7.5,W1081&gt;=4.5,AF1081&gt;=2.25,AN1081&gt;=3,AS1081&gt;=3,AK1081&lt;&gt;("غ"),AP1081&lt;&gt;("غ"),AU1081&lt;&gt;("غ"),I1081&lt;&gt;("غ"),M1081&lt;&gt;("غ"),R1081&lt;&gt;("غ"),V1081&lt;&gt;("غ"),AA1081&lt;&gt;("غ"),AE1081&lt;&gt;("غ")),"ممتاز",IF(AND(AV1081&gt;=172.5,AV1081&lt;=195.49,N1081&gt;=7.5,W1081&gt;=4.5,AF1081&gt;=2.25,AN1081&gt;=3,AS1081&gt;=3,AK1081&lt;&gt;("غ"),AP1081&lt;&gt;("غ"),AU1081&lt;&gt;("غ"),I1081&lt;&gt;("غ"),M1081&lt;&gt;("غ"),R1081&lt;&gt;("غ"),V1081&lt;&gt;("غ"),AA1081&lt;&gt;("غ"),AE1081&lt;&gt;("غ")),"جيد جدا",IF(AND(AV1081&gt;=149.5,AV1081&lt;=172.49,N1081&gt;=7.5,W1081&gt;=4.5,AF1081&gt;=2.25,AN1081&gt;=3,AS1081&gt;=3,AK1081&lt;&gt;("غ"),AP1081&lt;&gt;("غ"),AU1081&lt;&gt;("غ"),I1081&lt;&gt;("غ"),M1081&lt;&gt;("غ"),R1081&lt;&gt;("غ"),V1081&lt;&gt;("غ"),AA1081&lt;&gt;("غ"),AE1081&lt;&gt;("غ")),"جيد",IF(AND(AV1081&gt;=115,AV1081&lt;=149.49,N1081&gt;=7.5,W1081&gt;=4.5,AF1081&gt;=2.25,AN1081&gt;=3,AS1081&gt;=3,AK1081&lt;&gt;("غ"),AP1081&lt;&gt;("غ"),AU1081&lt;&gt;("غ"),I1081&lt;&gt;("غ"),M1081&lt;&gt;("غ"),R1081&lt;&gt;("غ"),V1081&lt;&gt;("غ"),AA1081&lt;&gt;("غ"),AE1081&lt;&gt;("غ")),"مقبول",IF(AND(AK1081=("غ")),"غ",IF(AND(AP1081=("غ")),"غ",IF(AND(AU1081=("غ")),"غ","دون المستوى")))))))</f>
        <v>دون المستوى</v>
      </c>
      <c r="AX1081" s="61"/>
      <c r="AY1081" s="61"/>
      <c r="AZ1081" s="56" t="n">
        <f aca="false">SUM(AX1081:AY1081)</f>
        <v>0</v>
      </c>
      <c r="BA1081" s="57" t="str">
        <f aca="false">IF(AND(AZ1081&gt;=12.5,AZ1081&lt;=15,AY1081&lt;&gt;("غ")),"ممتاز",IF(AND(AZ1081&gt;=11,AZ1081&lt;=12,AY1081&lt;&gt;("غ")),"جيد جدا",IF(AND(AZ1081&gt;=9.5,AZ1081&lt;=10.5,AY1081&lt;&gt;("غ")),"جيد",IF(AND(AZ1081&gt;=7.5,AZ1081&lt;=10,AY1081&lt;&gt;("غ")),"مقبول",IF(AND(AY1081=("غ")),"غ","دون المستوى")))))</f>
        <v>دون المستوى</v>
      </c>
      <c r="BB1081" s="61"/>
      <c r="BC1081" s="67"/>
      <c r="BD1081" s="56" t="n">
        <f aca="false">SUM(BB1081:BC1081)</f>
        <v>0</v>
      </c>
      <c r="BE1081" s="59" t="n">
        <f aca="false">SUM(AZ1081+BD1081)</f>
        <v>0</v>
      </c>
      <c r="BF1081" s="57" t="str">
        <f aca="false">IF(AND(BE1081&gt;=25.5,BE1081&lt;=30,BC1081&gt;=2.25,BA1081&lt;&gt;("غ"),BC1081&lt;&gt;("غ"),AX1081&lt;&gt;("غ"),BB1081&lt;&gt;("غ")),"ممتاز",IF(AND(BE1081&gt;=22.5,BE1081&lt;=25.49,BC1081&gt;=2.25,BA1081&lt;&gt;("غ"),BC1081&lt;&gt;("غ"),AX1081&lt;&gt;("غ"),BB1081&lt;&gt;("غ")),"جيد جدا",IF(AND(BE1081&gt;=19.5,BE1081&lt;=22.49,BC1081&gt;=2.25,BA1081&lt;&gt;("غ"),BC1081&lt;&gt;("غ"),AX1081&lt;&gt;("غ"),BB1081&lt;&gt;("غ")),"جيد",IF(AND(BE1081&gt;=15,BE1081&lt;=19.49,BC1081&gt;=2.25,BA1081&lt;&gt;("غ"),BC1081&lt;&gt;("غ"),AX1081&lt;&gt;("غ"),BB1081&lt;&gt;("غ")),"مقبول",IF(AND(BA1081=("غ")),"غ",IF(AND(BC1081=("غ")),"غ","دون المستوى"))))))</f>
        <v>دون المستوى</v>
      </c>
    </row>
    <row r="1082" customFormat="false" ht="18.75" hidden="false" customHeight="false" outlineLevel="0" collapsed="false">
      <c r="A1082" s="52" t="n">
        <v>1069</v>
      </c>
      <c r="B1082" s="53"/>
      <c r="C1082" s="53"/>
      <c r="D1082" s="53"/>
      <c r="E1082" s="53"/>
      <c r="F1082" s="53"/>
      <c r="G1082" s="53"/>
      <c r="H1082" s="54"/>
      <c r="I1082" s="55"/>
      <c r="J1082" s="55"/>
      <c r="K1082" s="56" t="n">
        <f aca="false">SUM(I1082:J1082)</f>
        <v>0</v>
      </c>
      <c r="L1082" s="57" t="str">
        <f aca="false">IF(AND(K1082&gt;=42.5,K1082&lt;=50,I1082&lt;&gt;("غ")),"ممتاز",IF(AND(K1082&gt;=37.5,K1082&lt;=42,I1082&lt;&gt;("غ")),"جيد جدا",IF(AND(K1082&gt;=32.5,K1082&lt;=37,I1082&lt;&gt;("غ")),"جيد",IF(AND(K1082&gt;=25,K1082&lt;=32,J1082&lt;25.5,I1082&lt;&gt;("غ")),"مقبول",IF(AND(J1082=("غ")),"غ","دون المستوى")))))</f>
        <v>دون المستوى</v>
      </c>
      <c r="M1082" s="58"/>
      <c r="N1082" s="58"/>
      <c r="O1082" s="56" t="n">
        <f aca="false">SUM(M1082:N1082)</f>
        <v>0</v>
      </c>
      <c r="P1082" s="59" t="n">
        <f aca="false">SUM(K1082+O1082)</f>
        <v>0</v>
      </c>
      <c r="Q1082" s="57" t="str">
        <f aca="false">IF(AND(P1082&gt;=85,P1082&lt;=100,N1082&gt;=7.5,N1082&lt;&gt;("غ"),J1082&lt;&gt;("غ"),I1082&lt;&gt;("غ"),M1082&lt;&gt;("غ")),"ممتاز",IF(AND(P1082&gt;=75,P1082&lt;=84,N1082&gt;=7.5,N1082&lt;&gt;("غ"),J1082&lt;&gt;("غ"),I1082&lt;&gt;("غ"),M1082&lt;&gt;("غ")),"جيد جدا",IF(AND(P1082&gt;=65,P1082&lt;=74,N1082&gt;=7.5,N1082&lt;&gt;("غ"),J1082&lt;&gt;("غ"),I1082&lt;&gt;("غ"),M1082&lt;&gt;("غ")),"جيد",IF(AND(P1082&gt;=50,P1082&lt;=64,N1082&gt;7.49,N1082&lt;&gt;("غ"),J1082&lt;&gt;("غ"),I1082&lt;&gt;("غ"),M1082&lt;&gt;("غ")),"مقبول",IF(AND(N1082=("غ")),"غ",IF(AND(J1082=("غ")),"غ","دون المستوى"))))))</f>
        <v>دون المستوى</v>
      </c>
      <c r="R1082" s="58"/>
      <c r="S1082" s="58"/>
      <c r="T1082" s="56" t="n">
        <f aca="false">SUM(R1082:S1082)</f>
        <v>0</v>
      </c>
      <c r="U1082" s="57" t="str">
        <f aca="false">IF(AND(T1082&gt;=25.5,T1082&lt;=30,S1082&lt;&gt;("غ"),R1082&lt;&gt;("غ")),"ممتاز",IF(AND(T1082&gt;=22.5,T1082&lt;=25,S1082&lt;&gt;("غ"),R1082&lt;&gt;("غ")),"جيد جدا",IF(AND(T1082&gt;=19.5,T1082&lt;=22,S1082&lt;&gt;("غ"),R1082&lt;&gt;("غ")),"جيد",IF(AND(T1082&gt;=15,T1082&lt;=19,S1082&lt;&gt;("غ"),R1082&lt;&gt;("غ")),"مقبول",IF(AND(S1082=("غ")),"غ","دون المستوى")))))</f>
        <v>دون المستوى</v>
      </c>
      <c r="V1082" s="58"/>
      <c r="W1082" s="58"/>
      <c r="X1082" s="56" t="n">
        <f aca="false">SUM(V1082+W1082)</f>
        <v>0</v>
      </c>
      <c r="Y1082" s="60" t="n">
        <f aca="false">SUM(T1082+X1082)</f>
        <v>0</v>
      </c>
      <c r="Z1082" s="57" t="str">
        <f aca="false">IF(AND(Y1082&gt;=51,Y1082&lt;=60,W1082&gt;=4.5,S1082&lt;&gt;("غ"),W1082&lt;&gt;("غ"),R1082&lt;&gt;("غ"),V1082&lt;&gt;("غ")),"ممتاز",IF(AND(Y1082&gt;=45,Y1082&lt;=50.5,W1082&gt;=4.5,S1082&lt;&gt;("غ"),W1082&lt;&gt;("غ"),R1082&lt;&gt;("غ"),V1082&lt;&gt;("غ")),"جيد جدا",IF(AND(Y1082&gt;=39,Y1082&lt;=50,W1082&gt;=4.5,S1082&lt;&gt;("غ"),W1082&lt;&gt;("غ"),R1082&lt;&gt;("غ"),V1082&lt;&gt;("غ")),"جيد",IF(AND(Y1082&gt;=30,Y1082&lt;=38.5,W1082&gt;=4.5,S1082&lt;&gt;("غ"),W1082&lt;&gt;("غ"),R1082&lt;&gt;("غ"),V1082&lt;&gt;("غ")),"مقبول",IF(AND(S1082=("غ")),"غ",IF(AND(W1082=("غ")),"غ","دون المستوى"))))))</f>
        <v>دون المستوى</v>
      </c>
      <c r="AA1082" s="61"/>
      <c r="AB1082" s="61"/>
      <c r="AC1082" s="56" t="n">
        <f aca="false">SUM(AA1082:AB1082)</f>
        <v>0</v>
      </c>
      <c r="AD1082" s="57" t="str">
        <f aca="false">IF(AND(AC1082&gt;=12.5,AC1082&lt;=15,AB1082&lt;&gt;("غ"),AA1082&lt;&gt;("غ")),"ممتاز",IF(AND(AC1082&gt;=11,AC1082&lt;=12,AB1082&lt;&gt;("غ"),AA1082&lt;&gt;("غ")),"جيد جدا",IF(AND(AC1082&gt;=9.5,AC1082&lt;=10.5,AB1082&lt;&gt;("غ"),AA1082&lt;&gt;("غ")),"جيد",IF(AND(AC1082&gt;=7.5,AC1082&lt;=10,AB1082&lt;&gt;("غ"),AA1082&lt;&gt;("غ")),"مقبول",IF(AND(AB1082=("غ")),"غ","دون المستوى")))))</f>
        <v>دون المستوى</v>
      </c>
      <c r="AE1082" s="61"/>
      <c r="AF1082" s="61"/>
      <c r="AG1082" s="56" t="n">
        <f aca="false">SUM(AE1082:AF1082)</f>
        <v>0</v>
      </c>
      <c r="AH1082" s="59" t="n">
        <f aca="false">SUM(AC1082+AG1082)</f>
        <v>0</v>
      </c>
      <c r="AI1082" s="57" t="str">
        <f aca="false">IF(AND(AH1082&gt;=25.5,AH1082&lt;=30,AF1082&gt;=2.25,AB1082&lt;&gt;("غ"),AF1082&lt;&gt;("غ"),AA1082&lt;&gt;("غ"),AE1082&lt;&gt;("غ")),"ممتاز",IF(AND(AH1082&gt;=22.5,AH1082&lt;=25.49,AF1082&gt;=2.25,AB1082&lt;&gt;("غ"),AF1082&lt;&gt;("غ"),AA1082&lt;&gt;("غ"),AE1082&lt;&gt;("غ")),"جيد جدا",IF(AND(AH1082&gt;=19.5,AH1082&lt;=22.49,AF1082&gt;=2.25,AB1082&lt;&gt;("غ"),AF1082&lt;&gt;("غ"),AA1082&lt;&gt;("غ"),AE1082&lt;&gt;("غ")),"جيد",IF(AND(AH1082&gt;=15,AH1082&lt;=19.49,AF1082&gt;=2.25,AB1082&lt;&gt;("غ"),AF1082&lt;&gt;("غ"),AA1082&lt;&gt;("غ"),AE1082&lt;&gt;("غ")),"مقبول",IF(AND(AB1082=("غ")),"غ",IF(AND(AF1082=("غ")),"غ","دون المستوى"))))))</f>
        <v>دون المستوى</v>
      </c>
      <c r="AJ1082" s="62" t="n">
        <f aca="false">SUM(P1082+Y1082+AH1082)</f>
        <v>0</v>
      </c>
      <c r="AK1082" s="63" t="str">
        <f aca="false">IF(AND(AJ1082&gt;=161.5,AJ1082&lt;=190,N1082&gt;=7.5,W1082&gt;=4.5,AF1082&gt;=2.25,Q1082&lt;&gt;("غ"),Z1082&lt;&gt;("غ"),AI1082&lt;&gt;("غ"),I1082&lt;&gt;("غ"),M1082&lt;&gt;("غ"),R1082&lt;&gt;("غ"),V1082&lt;&gt;("غ"),AA1082&lt;&gt;("غ"),AE1082&lt;&gt;("غ")),"ممتاز",IF(AND(AJ1082&gt;=142.5,AJ1082&lt;=161.49,N1082&gt;=7.5,W1082&gt;=4.5,AF1082&gt;=2.25,Q1082&lt;&gt;("غ"),Z1082&lt;&gt;("غ"),AI1082&lt;&gt;("غ"),I1082&lt;&gt;("غ"),M1082&lt;&gt;("غ"),R1082&lt;&gt;("غ"),V1082&lt;&gt;("غ"),AA1082&lt;&gt;("غ"),AE1082&lt;&gt;("غ")),"جيد جدا",IF(AND(AJ1082&gt;=123.5,AJ1082&lt;=142.49,N1082&gt;=7.5,W1082&gt;=4.5,AF1082&gt;=2.25,Q1082&lt;&gt;("غ"),Z1082&lt;&gt;("غ"),AI1082&lt;&gt;("غ"),I1082&lt;&gt;("غ"),M1082&lt;&gt;("غ"),R1082&lt;&gt;("غ"),V1082&lt;&gt;("غ"),AA1082&lt;&gt;("غ"),AE1082&lt;&gt;("غ")),"جيد",IF(AND(AJ1082&gt;=95,AJ1082&lt;=123.49,N1082&gt;=7.5,W1082&gt;=4.5,AF1082&gt;=2.25,Q1082&lt;&gt;("غ"),Z1082&lt;&gt;("غ"),AI1082&lt;&gt;("غ"),I1082&lt;&gt;("غ"),M1082&lt;&gt;("غ"),R1082&lt;&gt;("غ"),V1082&lt;&gt;("غ"),AA1082&lt;&gt;("غ"),AE1082&lt;&gt;("غ")),"مقبول",IF(AND(Q1082=("غ")),"غ",IF(AND(Z1082=("غ")),"غ",IF(AND(AI1082=("غ")),"غ","دون المستوى")))))))</f>
        <v>دون المستوى</v>
      </c>
      <c r="AL1082" s="64"/>
      <c r="AM1082" s="57" t="str">
        <f aca="false">IF(AND(AL1082&gt;=8.5,AL1082&lt;&gt;("غ")),"ممتاز",IF(AND(AL1082&gt;=7.5,AL1082&lt;&gt;("غ")),"جيد جدا",IF(AND(AL1082&gt;=6.5,AL1082&lt;&gt;("غ")),"جيد",IF(AND(AL1082&gt;=5,AL1082&lt;&gt;("غ")),"مقبول",IF(AND(AL1082=("غ")),"غ","دون المستوى")))))</f>
        <v>دون المستوى</v>
      </c>
      <c r="AN1082" s="64"/>
      <c r="AO1082" s="56" t="n">
        <f aca="false">SUM(AL1082:AN1082)</f>
        <v>0</v>
      </c>
      <c r="AP1082" s="57" t="str">
        <f aca="false">IF(AND(AO1082&gt;=17,AO1082&lt;=20,AN1082&gt;=3,AL1082&lt;&gt;("غ"),AN1082&lt;&gt;("غ")),"ممتاز",IF(AND(AO1082&gt;=15,AO1082&lt;=16.99,AN1082&gt;=3,AL1082&lt;&gt;("غ"),AN1082&lt;&gt;("غ")),"جيد جدا",IF(AND(AO1082&gt;=13,AO1082&lt;=14.99,AN1082&gt;=3,AL1082&lt;&gt;("غ"),AN1082&lt;&gt;("غ")),"جيد",IF(AND(AO1082&gt;=10,AO1082&lt;=12.99,AN1082&gt;=3,AL1082&lt;&gt;("غ"),AN1082&lt;&gt;("غ")),"مقبول",IF(AND(AL1082=("غ")),"غ",IF(AND(AN1082=("غ")),"غ","دون المستوى"))))))</f>
        <v>دون المستوى</v>
      </c>
      <c r="AQ1082" s="58"/>
      <c r="AR1082" s="57" t="str">
        <f aca="false">IF(AND(AQ1082&gt;=8.5,AQ1082&lt;&gt;("غ")),"ممتاز",IF(AND(AQ1082&gt;=7.5,AQ1082&lt;&gt;("غ")),"جيد جدا",IF(AND(AQ1082&gt;=6.5,AQ1082&lt;&gt;("غ")),"جيد",IF(AND(AQ1082&gt;=5,AQ1082&lt;&gt;("غ")),"مقبول",IF(AND(AQ1082=("غ")),"غ","دون المستوى")))))</f>
        <v>دون المستوى</v>
      </c>
      <c r="AS1082" s="58"/>
      <c r="AT1082" s="56" t="n">
        <f aca="false">SUM(AQ1082:AS1082)</f>
        <v>0</v>
      </c>
      <c r="AU1082" s="57" t="str">
        <f aca="false">IF(AND(AT1082&gt;=17,AT1082&lt;=20,AS1082&gt;=3,AQ1082&lt;&gt;("غ"),AS1082&lt;&gt;("غ")),"ممتاز",IF(AND(AT1082&gt;=15,AT1082&lt;=16.99,AS1082&gt;=3,AQ1082&lt;&gt;("غ"),AS1082&lt;&gt;("غ")),"جيد جدا",IF(AND(AT1082&gt;=13,AT1082&lt;=14.99,AS1082&gt;=3,AQ1082&lt;&gt;("غ"),AS1082&lt;&gt;("غ")),"جيد",IF(AND(AT1082&gt;=10,AT1082&lt;=12.99,AS1082&gt;=3,AQ1082&lt;&gt;("غ"),AS1082&lt;&gt;("غ")),"مقبول",IF(AND(AQ1082=("غ")),"غ",IF(AND(AS1082=("غ")),"غ","دون المستوى"))))))</f>
        <v>دون المستوى</v>
      </c>
      <c r="AV1082" s="65" t="n">
        <f aca="false">SUM(AJ1082+AO1082+AT1082)</f>
        <v>0</v>
      </c>
      <c r="AW1082" s="66" t="str">
        <f aca="false">IF(AND(AV1082&gt;=195.5,AV1082&lt;=300,N1082&gt;=7.5,W1082&gt;=4.5,AF1082&gt;=2.25,AN1082&gt;=3,AS1082&gt;=3,AK1082&lt;&gt;("غ"),AP1082&lt;&gt;("غ"),AU1082&lt;&gt;("غ"),I1082&lt;&gt;("غ"),M1082&lt;&gt;("غ"),R1082&lt;&gt;("غ"),V1082&lt;&gt;("غ"),AA1082&lt;&gt;("غ"),AE1082&lt;&gt;("غ")),"ممتاز",IF(AND(AV1082&gt;=172.5,AV1082&lt;=195.49,N1082&gt;=7.5,W1082&gt;=4.5,AF1082&gt;=2.25,AN1082&gt;=3,AS1082&gt;=3,AK1082&lt;&gt;("غ"),AP1082&lt;&gt;("غ"),AU1082&lt;&gt;("غ"),I1082&lt;&gt;("غ"),M1082&lt;&gt;("غ"),R1082&lt;&gt;("غ"),V1082&lt;&gt;("غ"),AA1082&lt;&gt;("غ"),AE1082&lt;&gt;("غ")),"جيد جدا",IF(AND(AV1082&gt;=149.5,AV1082&lt;=172.49,N1082&gt;=7.5,W1082&gt;=4.5,AF1082&gt;=2.25,AN1082&gt;=3,AS1082&gt;=3,AK1082&lt;&gt;("غ"),AP1082&lt;&gt;("غ"),AU1082&lt;&gt;("غ"),I1082&lt;&gt;("غ"),M1082&lt;&gt;("غ"),R1082&lt;&gt;("غ"),V1082&lt;&gt;("غ"),AA1082&lt;&gt;("غ"),AE1082&lt;&gt;("غ")),"جيد",IF(AND(AV1082&gt;=115,AV1082&lt;=149.49,N1082&gt;=7.5,W1082&gt;=4.5,AF1082&gt;=2.25,AN1082&gt;=3,AS1082&gt;=3,AK1082&lt;&gt;("غ"),AP1082&lt;&gt;("غ"),AU1082&lt;&gt;("غ"),I1082&lt;&gt;("غ"),M1082&lt;&gt;("غ"),R1082&lt;&gt;("غ"),V1082&lt;&gt;("غ"),AA1082&lt;&gt;("غ"),AE1082&lt;&gt;("غ")),"مقبول",IF(AND(AK1082=("غ")),"غ",IF(AND(AP1082=("غ")),"غ",IF(AND(AU1082=("غ")),"غ","دون المستوى")))))))</f>
        <v>دون المستوى</v>
      </c>
      <c r="AX1082" s="61"/>
      <c r="AY1082" s="61"/>
      <c r="AZ1082" s="56" t="n">
        <f aca="false">SUM(AX1082:AY1082)</f>
        <v>0</v>
      </c>
      <c r="BA1082" s="57" t="str">
        <f aca="false">IF(AND(AZ1082&gt;=12.5,AZ1082&lt;=15,AY1082&lt;&gt;("غ")),"ممتاز",IF(AND(AZ1082&gt;=11,AZ1082&lt;=12,AY1082&lt;&gt;("غ")),"جيد جدا",IF(AND(AZ1082&gt;=9.5,AZ1082&lt;=10.5,AY1082&lt;&gt;("غ")),"جيد",IF(AND(AZ1082&gt;=7.5,AZ1082&lt;=10,AY1082&lt;&gt;("غ")),"مقبول",IF(AND(AY1082=("غ")),"غ","دون المستوى")))))</f>
        <v>دون المستوى</v>
      </c>
      <c r="BB1082" s="61"/>
      <c r="BC1082" s="67"/>
      <c r="BD1082" s="56" t="n">
        <f aca="false">SUM(BB1082:BC1082)</f>
        <v>0</v>
      </c>
      <c r="BE1082" s="59" t="n">
        <f aca="false">SUM(AZ1082+BD1082)</f>
        <v>0</v>
      </c>
      <c r="BF1082" s="57" t="str">
        <f aca="false">IF(AND(BE1082&gt;=25.5,BE1082&lt;=30,BC1082&gt;=2.25,BA1082&lt;&gt;("غ"),BC1082&lt;&gt;("غ"),AX1082&lt;&gt;("غ"),BB1082&lt;&gt;("غ")),"ممتاز",IF(AND(BE1082&gt;=22.5,BE1082&lt;=25.49,BC1082&gt;=2.25,BA1082&lt;&gt;("غ"),BC1082&lt;&gt;("غ"),AX1082&lt;&gt;("غ"),BB1082&lt;&gt;("غ")),"جيد جدا",IF(AND(BE1082&gt;=19.5,BE1082&lt;=22.49,BC1082&gt;=2.25,BA1082&lt;&gt;("غ"),BC1082&lt;&gt;("غ"),AX1082&lt;&gt;("غ"),BB1082&lt;&gt;("غ")),"جيد",IF(AND(BE1082&gt;=15,BE1082&lt;=19.49,BC1082&gt;=2.25,BA1082&lt;&gt;("غ"),BC1082&lt;&gt;("غ"),AX1082&lt;&gt;("غ"),BB1082&lt;&gt;("غ")),"مقبول",IF(AND(BA1082=("غ")),"غ",IF(AND(BC1082=("غ")),"غ","دون المستوى"))))))</f>
        <v>دون المستوى</v>
      </c>
    </row>
    <row r="1083" customFormat="false" ht="18.75" hidden="false" customHeight="false" outlineLevel="0" collapsed="false">
      <c r="A1083" s="52" t="n">
        <v>1070</v>
      </c>
      <c r="B1083" s="53"/>
      <c r="C1083" s="53"/>
      <c r="D1083" s="53"/>
      <c r="E1083" s="53"/>
      <c r="F1083" s="53"/>
      <c r="G1083" s="53"/>
      <c r="H1083" s="54"/>
      <c r="I1083" s="55"/>
      <c r="J1083" s="55"/>
      <c r="K1083" s="56" t="n">
        <f aca="false">SUM(I1083:J1083)</f>
        <v>0</v>
      </c>
      <c r="L1083" s="57" t="str">
        <f aca="false">IF(AND(K1083&gt;=42.5,K1083&lt;=50,I1083&lt;&gt;("غ")),"ممتاز",IF(AND(K1083&gt;=37.5,K1083&lt;=42,I1083&lt;&gt;("غ")),"جيد جدا",IF(AND(K1083&gt;=32.5,K1083&lt;=37,I1083&lt;&gt;("غ")),"جيد",IF(AND(K1083&gt;=25,K1083&lt;=32,J1083&lt;25.5,I1083&lt;&gt;("غ")),"مقبول",IF(AND(J1083=("غ")),"غ","دون المستوى")))))</f>
        <v>دون المستوى</v>
      </c>
      <c r="M1083" s="58"/>
      <c r="N1083" s="58"/>
      <c r="O1083" s="56" t="n">
        <f aca="false">SUM(M1083:N1083)</f>
        <v>0</v>
      </c>
      <c r="P1083" s="59" t="n">
        <f aca="false">SUM(K1083+O1083)</f>
        <v>0</v>
      </c>
      <c r="Q1083" s="57" t="str">
        <f aca="false">IF(AND(P1083&gt;=85,P1083&lt;=100,N1083&gt;=7.5,N1083&lt;&gt;("غ"),J1083&lt;&gt;("غ"),I1083&lt;&gt;("غ"),M1083&lt;&gt;("غ")),"ممتاز",IF(AND(P1083&gt;=75,P1083&lt;=84,N1083&gt;=7.5,N1083&lt;&gt;("غ"),J1083&lt;&gt;("غ"),I1083&lt;&gt;("غ"),M1083&lt;&gt;("غ")),"جيد جدا",IF(AND(P1083&gt;=65,P1083&lt;=74,N1083&gt;=7.5,N1083&lt;&gt;("غ"),J1083&lt;&gt;("غ"),I1083&lt;&gt;("غ"),M1083&lt;&gt;("غ")),"جيد",IF(AND(P1083&gt;=50,P1083&lt;=64,N1083&gt;7.49,N1083&lt;&gt;("غ"),J1083&lt;&gt;("غ"),I1083&lt;&gt;("غ"),M1083&lt;&gt;("غ")),"مقبول",IF(AND(N1083=("غ")),"غ",IF(AND(J1083=("غ")),"غ","دون المستوى"))))))</f>
        <v>دون المستوى</v>
      </c>
      <c r="R1083" s="58"/>
      <c r="S1083" s="58"/>
      <c r="T1083" s="56" t="n">
        <f aca="false">SUM(R1083:S1083)</f>
        <v>0</v>
      </c>
      <c r="U1083" s="57" t="str">
        <f aca="false">IF(AND(T1083&gt;=25.5,T1083&lt;=30,S1083&lt;&gt;("غ"),R1083&lt;&gt;("غ")),"ممتاز",IF(AND(T1083&gt;=22.5,T1083&lt;=25,S1083&lt;&gt;("غ"),R1083&lt;&gt;("غ")),"جيد جدا",IF(AND(T1083&gt;=19.5,T1083&lt;=22,S1083&lt;&gt;("غ"),R1083&lt;&gt;("غ")),"جيد",IF(AND(T1083&gt;=15,T1083&lt;=19,S1083&lt;&gt;("غ"),R1083&lt;&gt;("غ")),"مقبول",IF(AND(S1083=("غ")),"غ","دون المستوى")))))</f>
        <v>دون المستوى</v>
      </c>
      <c r="V1083" s="58"/>
      <c r="W1083" s="58"/>
      <c r="X1083" s="56" t="n">
        <f aca="false">SUM(V1083+W1083)</f>
        <v>0</v>
      </c>
      <c r="Y1083" s="60" t="n">
        <f aca="false">SUM(T1083+X1083)</f>
        <v>0</v>
      </c>
      <c r="Z1083" s="57" t="str">
        <f aca="false">IF(AND(Y1083&gt;=51,Y1083&lt;=60,W1083&gt;=4.5,S1083&lt;&gt;("غ"),W1083&lt;&gt;("غ"),R1083&lt;&gt;("غ"),V1083&lt;&gt;("غ")),"ممتاز",IF(AND(Y1083&gt;=45,Y1083&lt;=50.5,W1083&gt;=4.5,S1083&lt;&gt;("غ"),W1083&lt;&gt;("غ"),R1083&lt;&gt;("غ"),V1083&lt;&gt;("غ")),"جيد جدا",IF(AND(Y1083&gt;=39,Y1083&lt;=50,W1083&gt;=4.5,S1083&lt;&gt;("غ"),W1083&lt;&gt;("غ"),R1083&lt;&gt;("غ"),V1083&lt;&gt;("غ")),"جيد",IF(AND(Y1083&gt;=30,Y1083&lt;=38.5,W1083&gt;=4.5,S1083&lt;&gt;("غ"),W1083&lt;&gt;("غ"),R1083&lt;&gt;("غ"),V1083&lt;&gt;("غ")),"مقبول",IF(AND(S1083=("غ")),"غ",IF(AND(W1083=("غ")),"غ","دون المستوى"))))))</f>
        <v>دون المستوى</v>
      </c>
      <c r="AA1083" s="61"/>
      <c r="AB1083" s="61"/>
      <c r="AC1083" s="56" t="n">
        <f aca="false">SUM(AA1083:AB1083)</f>
        <v>0</v>
      </c>
      <c r="AD1083" s="57" t="str">
        <f aca="false">IF(AND(AC1083&gt;=12.5,AC1083&lt;=15,AB1083&lt;&gt;("غ"),AA1083&lt;&gt;("غ")),"ممتاز",IF(AND(AC1083&gt;=11,AC1083&lt;=12,AB1083&lt;&gt;("غ"),AA1083&lt;&gt;("غ")),"جيد جدا",IF(AND(AC1083&gt;=9.5,AC1083&lt;=10.5,AB1083&lt;&gt;("غ"),AA1083&lt;&gt;("غ")),"جيد",IF(AND(AC1083&gt;=7.5,AC1083&lt;=10,AB1083&lt;&gt;("غ"),AA1083&lt;&gt;("غ")),"مقبول",IF(AND(AB1083=("غ")),"غ","دون المستوى")))))</f>
        <v>دون المستوى</v>
      </c>
      <c r="AE1083" s="61"/>
      <c r="AF1083" s="61"/>
      <c r="AG1083" s="56" t="n">
        <f aca="false">SUM(AE1083:AF1083)</f>
        <v>0</v>
      </c>
      <c r="AH1083" s="59" t="n">
        <f aca="false">SUM(AC1083+AG1083)</f>
        <v>0</v>
      </c>
      <c r="AI1083" s="57" t="str">
        <f aca="false">IF(AND(AH1083&gt;=25.5,AH1083&lt;=30,AF1083&gt;=2.25,AB1083&lt;&gt;("غ"),AF1083&lt;&gt;("غ"),AA1083&lt;&gt;("غ"),AE1083&lt;&gt;("غ")),"ممتاز",IF(AND(AH1083&gt;=22.5,AH1083&lt;=25.49,AF1083&gt;=2.25,AB1083&lt;&gt;("غ"),AF1083&lt;&gt;("غ"),AA1083&lt;&gt;("غ"),AE1083&lt;&gt;("غ")),"جيد جدا",IF(AND(AH1083&gt;=19.5,AH1083&lt;=22.49,AF1083&gt;=2.25,AB1083&lt;&gt;("غ"),AF1083&lt;&gt;("غ"),AA1083&lt;&gt;("غ"),AE1083&lt;&gt;("غ")),"جيد",IF(AND(AH1083&gt;=15,AH1083&lt;=19.49,AF1083&gt;=2.25,AB1083&lt;&gt;("غ"),AF1083&lt;&gt;("غ"),AA1083&lt;&gt;("غ"),AE1083&lt;&gt;("غ")),"مقبول",IF(AND(AB1083=("غ")),"غ",IF(AND(AF1083=("غ")),"غ","دون المستوى"))))))</f>
        <v>دون المستوى</v>
      </c>
      <c r="AJ1083" s="62" t="n">
        <f aca="false">SUM(P1083+Y1083+AH1083)</f>
        <v>0</v>
      </c>
      <c r="AK1083" s="63" t="str">
        <f aca="false">IF(AND(AJ1083&gt;=161.5,AJ1083&lt;=190,N1083&gt;=7.5,W1083&gt;=4.5,AF1083&gt;=2.25,Q1083&lt;&gt;("غ"),Z1083&lt;&gt;("غ"),AI1083&lt;&gt;("غ"),I1083&lt;&gt;("غ"),M1083&lt;&gt;("غ"),R1083&lt;&gt;("غ"),V1083&lt;&gt;("غ"),AA1083&lt;&gt;("غ"),AE1083&lt;&gt;("غ")),"ممتاز",IF(AND(AJ1083&gt;=142.5,AJ1083&lt;=161.49,N1083&gt;=7.5,W1083&gt;=4.5,AF1083&gt;=2.25,Q1083&lt;&gt;("غ"),Z1083&lt;&gt;("غ"),AI1083&lt;&gt;("غ"),I1083&lt;&gt;("غ"),M1083&lt;&gt;("غ"),R1083&lt;&gt;("غ"),V1083&lt;&gt;("غ"),AA1083&lt;&gt;("غ"),AE1083&lt;&gt;("غ")),"جيد جدا",IF(AND(AJ1083&gt;=123.5,AJ1083&lt;=142.49,N1083&gt;=7.5,W1083&gt;=4.5,AF1083&gt;=2.25,Q1083&lt;&gt;("غ"),Z1083&lt;&gt;("غ"),AI1083&lt;&gt;("غ"),I1083&lt;&gt;("غ"),M1083&lt;&gt;("غ"),R1083&lt;&gt;("غ"),V1083&lt;&gt;("غ"),AA1083&lt;&gt;("غ"),AE1083&lt;&gt;("غ")),"جيد",IF(AND(AJ1083&gt;=95,AJ1083&lt;=123.49,N1083&gt;=7.5,W1083&gt;=4.5,AF1083&gt;=2.25,Q1083&lt;&gt;("غ"),Z1083&lt;&gt;("غ"),AI1083&lt;&gt;("غ"),I1083&lt;&gt;("غ"),M1083&lt;&gt;("غ"),R1083&lt;&gt;("غ"),V1083&lt;&gt;("غ"),AA1083&lt;&gt;("غ"),AE1083&lt;&gt;("غ")),"مقبول",IF(AND(Q1083=("غ")),"غ",IF(AND(Z1083=("غ")),"غ",IF(AND(AI1083=("غ")),"غ","دون المستوى")))))))</f>
        <v>دون المستوى</v>
      </c>
      <c r="AL1083" s="64"/>
      <c r="AM1083" s="57" t="str">
        <f aca="false">IF(AND(AL1083&gt;=8.5,AL1083&lt;&gt;("غ")),"ممتاز",IF(AND(AL1083&gt;=7.5,AL1083&lt;&gt;("غ")),"جيد جدا",IF(AND(AL1083&gt;=6.5,AL1083&lt;&gt;("غ")),"جيد",IF(AND(AL1083&gt;=5,AL1083&lt;&gt;("غ")),"مقبول",IF(AND(AL1083=("غ")),"غ","دون المستوى")))))</f>
        <v>دون المستوى</v>
      </c>
      <c r="AN1083" s="64"/>
      <c r="AO1083" s="56" t="n">
        <f aca="false">SUM(AL1083:AN1083)</f>
        <v>0</v>
      </c>
      <c r="AP1083" s="57" t="str">
        <f aca="false">IF(AND(AO1083&gt;=17,AO1083&lt;=20,AN1083&gt;=3,AL1083&lt;&gt;("غ"),AN1083&lt;&gt;("غ")),"ممتاز",IF(AND(AO1083&gt;=15,AO1083&lt;=16.99,AN1083&gt;=3,AL1083&lt;&gt;("غ"),AN1083&lt;&gt;("غ")),"جيد جدا",IF(AND(AO1083&gt;=13,AO1083&lt;=14.99,AN1083&gt;=3,AL1083&lt;&gt;("غ"),AN1083&lt;&gt;("غ")),"جيد",IF(AND(AO1083&gt;=10,AO1083&lt;=12.99,AN1083&gt;=3,AL1083&lt;&gt;("غ"),AN1083&lt;&gt;("غ")),"مقبول",IF(AND(AL1083=("غ")),"غ",IF(AND(AN1083=("غ")),"غ","دون المستوى"))))))</f>
        <v>دون المستوى</v>
      </c>
      <c r="AQ1083" s="58"/>
      <c r="AR1083" s="57" t="str">
        <f aca="false">IF(AND(AQ1083&gt;=8.5,AQ1083&lt;&gt;("غ")),"ممتاز",IF(AND(AQ1083&gt;=7.5,AQ1083&lt;&gt;("غ")),"جيد جدا",IF(AND(AQ1083&gt;=6.5,AQ1083&lt;&gt;("غ")),"جيد",IF(AND(AQ1083&gt;=5,AQ1083&lt;&gt;("غ")),"مقبول",IF(AND(AQ1083=("غ")),"غ","دون المستوى")))))</f>
        <v>دون المستوى</v>
      </c>
      <c r="AS1083" s="58"/>
      <c r="AT1083" s="56" t="n">
        <f aca="false">SUM(AQ1083:AS1083)</f>
        <v>0</v>
      </c>
      <c r="AU1083" s="57" t="str">
        <f aca="false">IF(AND(AT1083&gt;=17,AT1083&lt;=20,AS1083&gt;=3,AQ1083&lt;&gt;("غ"),AS1083&lt;&gt;("غ")),"ممتاز",IF(AND(AT1083&gt;=15,AT1083&lt;=16.99,AS1083&gt;=3,AQ1083&lt;&gt;("غ"),AS1083&lt;&gt;("غ")),"جيد جدا",IF(AND(AT1083&gt;=13,AT1083&lt;=14.99,AS1083&gt;=3,AQ1083&lt;&gt;("غ"),AS1083&lt;&gt;("غ")),"جيد",IF(AND(AT1083&gt;=10,AT1083&lt;=12.99,AS1083&gt;=3,AQ1083&lt;&gt;("غ"),AS1083&lt;&gt;("غ")),"مقبول",IF(AND(AQ1083=("غ")),"غ",IF(AND(AS1083=("غ")),"غ","دون المستوى"))))))</f>
        <v>دون المستوى</v>
      </c>
      <c r="AV1083" s="65" t="n">
        <f aca="false">SUM(AJ1083+AO1083+AT1083)</f>
        <v>0</v>
      </c>
      <c r="AW1083" s="66" t="str">
        <f aca="false">IF(AND(AV1083&gt;=195.5,AV1083&lt;=300,N1083&gt;=7.5,W1083&gt;=4.5,AF1083&gt;=2.25,AN1083&gt;=3,AS1083&gt;=3,AK1083&lt;&gt;("غ"),AP1083&lt;&gt;("غ"),AU1083&lt;&gt;("غ"),I1083&lt;&gt;("غ"),M1083&lt;&gt;("غ"),R1083&lt;&gt;("غ"),V1083&lt;&gt;("غ"),AA1083&lt;&gt;("غ"),AE1083&lt;&gt;("غ")),"ممتاز",IF(AND(AV1083&gt;=172.5,AV1083&lt;=195.49,N1083&gt;=7.5,W1083&gt;=4.5,AF1083&gt;=2.25,AN1083&gt;=3,AS1083&gt;=3,AK1083&lt;&gt;("غ"),AP1083&lt;&gt;("غ"),AU1083&lt;&gt;("غ"),I1083&lt;&gt;("غ"),M1083&lt;&gt;("غ"),R1083&lt;&gt;("غ"),V1083&lt;&gt;("غ"),AA1083&lt;&gt;("غ"),AE1083&lt;&gt;("غ")),"جيد جدا",IF(AND(AV1083&gt;=149.5,AV1083&lt;=172.49,N1083&gt;=7.5,W1083&gt;=4.5,AF1083&gt;=2.25,AN1083&gt;=3,AS1083&gt;=3,AK1083&lt;&gt;("غ"),AP1083&lt;&gt;("غ"),AU1083&lt;&gt;("غ"),I1083&lt;&gt;("غ"),M1083&lt;&gt;("غ"),R1083&lt;&gt;("غ"),V1083&lt;&gt;("غ"),AA1083&lt;&gt;("غ"),AE1083&lt;&gt;("غ")),"جيد",IF(AND(AV1083&gt;=115,AV1083&lt;=149.49,N1083&gt;=7.5,W1083&gt;=4.5,AF1083&gt;=2.25,AN1083&gt;=3,AS1083&gt;=3,AK1083&lt;&gt;("غ"),AP1083&lt;&gt;("غ"),AU1083&lt;&gt;("غ"),I1083&lt;&gt;("غ"),M1083&lt;&gt;("غ"),R1083&lt;&gt;("غ"),V1083&lt;&gt;("غ"),AA1083&lt;&gt;("غ"),AE1083&lt;&gt;("غ")),"مقبول",IF(AND(AK1083=("غ")),"غ",IF(AND(AP1083=("غ")),"غ",IF(AND(AU1083=("غ")),"غ","دون المستوى")))))))</f>
        <v>دون المستوى</v>
      </c>
      <c r="AX1083" s="61"/>
      <c r="AY1083" s="61"/>
      <c r="AZ1083" s="56" t="n">
        <f aca="false">SUM(AX1083:AY1083)</f>
        <v>0</v>
      </c>
      <c r="BA1083" s="57" t="str">
        <f aca="false">IF(AND(AZ1083&gt;=12.5,AZ1083&lt;=15,AY1083&lt;&gt;("غ")),"ممتاز",IF(AND(AZ1083&gt;=11,AZ1083&lt;=12,AY1083&lt;&gt;("غ")),"جيد جدا",IF(AND(AZ1083&gt;=9.5,AZ1083&lt;=10.5,AY1083&lt;&gt;("غ")),"جيد",IF(AND(AZ1083&gt;=7.5,AZ1083&lt;=10,AY1083&lt;&gt;("غ")),"مقبول",IF(AND(AY1083=("غ")),"غ","دون المستوى")))))</f>
        <v>دون المستوى</v>
      </c>
      <c r="BB1083" s="61"/>
      <c r="BC1083" s="67"/>
      <c r="BD1083" s="56" t="n">
        <f aca="false">SUM(BB1083:BC1083)</f>
        <v>0</v>
      </c>
      <c r="BE1083" s="59" t="n">
        <f aca="false">SUM(AZ1083+BD1083)</f>
        <v>0</v>
      </c>
      <c r="BF1083" s="57" t="str">
        <f aca="false">IF(AND(BE1083&gt;=25.5,BE1083&lt;=30,BC1083&gt;=2.25,BA1083&lt;&gt;("غ"),BC1083&lt;&gt;("غ"),AX1083&lt;&gt;("غ"),BB1083&lt;&gt;("غ")),"ممتاز",IF(AND(BE1083&gt;=22.5,BE1083&lt;=25.49,BC1083&gt;=2.25,BA1083&lt;&gt;("غ"),BC1083&lt;&gt;("غ"),AX1083&lt;&gt;("غ"),BB1083&lt;&gt;("غ")),"جيد جدا",IF(AND(BE1083&gt;=19.5,BE1083&lt;=22.49,BC1083&gt;=2.25,BA1083&lt;&gt;("غ"),BC1083&lt;&gt;("غ"),AX1083&lt;&gt;("غ"),BB1083&lt;&gt;("غ")),"جيد",IF(AND(BE1083&gt;=15,BE1083&lt;=19.49,BC1083&gt;=2.25,BA1083&lt;&gt;("غ"),BC1083&lt;&gt;("غ"),AX1083&lt;&gt;("غ"),BB1083&lt;&gt;("غ")),"مقبول",IF(AND(BA1083=("غ")),"غ",IF(AND(BC1083=("غ")),"غ","دون المستوى"))))))</f>
        <v>دون المستوى</v>
      </c>
    </row>
    <row r="1084" customFormat="false" ht="18.75" hidden="false" customHeight="false" outlineLevel="0" collapsed="false">
      <c r="A1084" s="52" t="n">
        <v>1071</v>
      </c>
      <c r="B1084" s="53"/>
      <c r="C1084" s="53"/>
      <c r="D1084" s="53"/>
      <c r="E1084" s="53"/>
      <c r="F1084" s="53"/>
      <c r="G1084" s="53"/>
      <c r="H1084" s="54"/>
      <c r="I1084" s="55"/>
      <c r="J1084" s="55"/>
      <c r="K1084" s="56" t="n">
        <f aca="false">SUM(I1084:J1084)</f>
        <v>0</v>
      </c>
      <c r="L1084" s="57" t="str">
        <f aca="false">IF(AND(K1084&gt;=42.5,K1084&lt;=50,I1084&lt;&gt;("غ")),"ممتاز",IF(AND(K1084&gt;=37.5,K1084&lt;=42,I1084&lt;&gt;("غ")),"جيد جدا",IF(AND(K1084&gt;=32.5,K1084&lt;=37,I1084&lt;&gt;("غ")),"جيد",IF(AND(K1084&gt;=25,K1084&lt;=32,J1084&lt;25.5,I1084&lt;&gt;("غ")),"مقبول",IF(AND(J1084=("غ")),"غ","دون المستوى")))))</f>
        <v>دون المستوى</v>
      </c>
      <c r="M1084" s="58"/>
      <c r="N1084" s="58"/>
      <c r="O1084" s="56" t="n">
        <f aca="false">SUM(M1084:N1084)</f>
        <v>0</v>
      </c>
      <c r="P1084" s="59" t="n">
        <f aca="false">SUM(K1084+O1084)</f>
        <v>0</v>
      </c>
      <c r="Q1084" s="57" t="str">
        <f aca="false">IF(AND(P1084&gt;=85,P1084&lt;=100,N1084&gt;=7.5,N1084&lt;&gt;("غ"),J1084&lt;&gt;("غ"),I1084&lt;&gt;("غ"),M1084&lt;&gt;("غ")),"ممتاز",IF(AND(P1084&gt;=75,P1084&lt;=84,N1084&gt;=7.5,N1084&lt;&gt;("غ"),J1084&lt;&gt;("غ"),I1084&lt;&gt;("غ"),M1084&lt;&gt;("غ")),"جيد جدا",IF(AND(P1084&gt;=65,P1084&lt;=74,N1084&gt;=7.5,N1084&lt;&gt;("غ"),J1084&lt;&gt;("غ"),I1084&lt;&gt;("غ"),M1084&lt;&gt;("غ")),"جيد",IF(AND(P1084&gt;=50,P1084&lt;=64,N1084&gt;7.49,N1084&lt;&gt;("غ"),J1084&lt;&gt;("غ"),I1084&lt;&gt;("غ"),M1084&lt;&gt;("غ")),"مقبول",IF(AND(N1084=("غ")),"غ",IF(AND(J1084=("غ")),"غ","دون المستوى"))))))</f>
        <v>دون المستوى</v>
      </c>
      <c r="R1084" s="58"/>
      <c r="S1084" s="58"/>
      <c r="T1084" s="56" t="n">
        <f aca="false">SUM(R1084:S1084)</f>
        <v>0</v>
      </c>
      <c r="U1084" s="57" t="str">
        <f aca="false">IF(AND(T1084&gt;=25.5,T1084&lt;=30,S1084&lt;&gt;("غ"),R1084&lt;&gt;("غ")),"ممتاز",IF(AND(T1084&gt;=22.5,T1084&lt;=25,S1084&lt;&gt;("غ"),R1084&lt;&gt;("غ")),"جيد جدا",IF(AND(T1084&gt;=19.5,T1084&lt;=22,S1084&lt;&gt;("غ"),R1084&lt;&gt;("غ")),"جيد",IF(AND(T1084&gt;=15,T1084&lt;=19,S1084&lt;&gt;("غ"),R1084&lt;&gt;("غ")),"مقبول",IF(AND(S1084=("غ")),"غ","دون المستوى")))))</f>
        <v>دون المستوى</v>
      </c>
      <c r="V1084" s="58"/>
      <c r="W1084" s="58"/>
      <c r="X1084" s="56" t="n">
        <f aca="false">SUM(V1084+W1084)</f>
        <v>0</v>
      </c>
      <c r="Y1084" s="60" t="n">
        <f aca="false">SUM(T1084+X1084)</f>
        <v>0</v>
      </c>
      <c r="Z1084" s="57" t="str">
        <f aca="false">IF(AND(Y1084&gt;=51,Y1084&lt;=60,W1084&gt;=4.5,S1084&lt;&gt;("غ"),W1084&lt;&gt;("غ"),R1084&lt;&gt;("غ"),V1084&lt;&gt;("غ")),"ممتاز",IF(AND(Y1084&gt;=45,Y1084&lt;=50.5,W1084&gt;=4.5,S1084&lt;&gt;("غ"),W1084&lt;&gt;("غ"),R1084&lt;&gt;("غ"),V1084&lt;&gt;("غ")),"جيد جدا",IF(AND(Y1084&gt;=39,Y1084&lt;=50,W1084&gt;=4.5,S1084&lt;&gt;("غ"),W1084&lt;&gt;("غ"),R1084&lt;&gt;("غ"),V1084&lt;&gt;("غ")),"جيد",IF(AND(Y1084&gt;=30,Y1084&lt;=38.5,W1084&gt;=4.5,S1084&lt;&gt;("غ"),W1084&lt;&gt;("غ"),R1084&lt;&gt;("غ"),V1084&lt;&gt;("غ")),"مقبول",IF(AND(S1084=("غ")),"غ",IF(AND(W1084=("غ")),"غ","دون المستوى"))))))</f>
        <v>دون المستوى</v>
      </c>
      <c r="AA1084" s="61"/>
      <c r="AB1084" s="61"/>
      <c r="AC1084" s="56" t="n">
        <f aca="false">SUM(AA1084:AB1084)</f>
        <v>0</v>
      </c>
      <c r="AD1084" s="57" t="str">
        <f aca="false">IF(AND(AC1084&gt;=12.5,AC1084&lt;=15,AB1084&lt;&gt;("غ"),AA1084&lt;&gt;("غ")),"ممتاز",IF(AND(AC1084&gt;=11,AC1084&lt;=12,AB1084&lt;&gt;("غ"),AA1084&lt;&gt;("غ")),"جيد جدا",IF(AND(AC1084&gt;=9.5,AC1084&lt;=10.5,AB1084&lt;&gt;("غ"),AA1084&lt;&gt;("غ")),"جيد",IF(AND(AC1084&gt;=7.5,AC1084&lt;=10,AB1084&lt;&gt;("غ"),AA1084&lt;&gt;("غ")),"مقبول",IF(AND(AB1084=("غ")),"غ","دون المستوى")))))</f>
        <v>دون المستوى</v>
      </c>
      <c r="AE1084" s="61"/>
      <c r="AF1084" s="61"/>
      <c r="AG1084" s="56" t="n">
        <f aca="false">SUM(AE1084:AF1084)</f>
        <v>0</v>
      </c>
      <c r="AH1084" s="59" t="n">
        <f aca="false">SUM(AC1084+AG1084)</f>
        <v>0</v>
      </c>
      <c r="AI1084" s="57" t="str">
        <f aca="false">IF(AND(AH1084&gt;=25.5,AH1084&lt;=30,AF1084&gt;=2.25,AB1084&lt;&gt;("غ"),AF1084&lt;&gt;("غ"),AA1084&lt;&gt;("غ"),AE1084&lt;&gt;("غ")),"ممتاز",IF(AND(AH1084&gt;=22.5,AH1084&lt;=25.49,AF1084&gt;=2.25,AB1084&lt;&gt;("غ"),AF1084&lt;&gt;("غ"),AA1084&lt;&gt;("غ"),AE1084&lt;&gt;("غ")),"جيد جدا",IF(AND(AH1084&gt;=19.5,AH1084&lt;=22.49,AF1084&gt;=2.25,AB1084&lt;&gt;("غ"),AF1084&lt;&gt;("غ"),AA1084&lt;&gt;("غ"),AE1084&lt;&gt;("غ")),"جيد",IF(AND(AH1084&gt;=15,AH1084&lt;=19.49,AF1084&gt;=2.25,AB1084&lt;&gt;("غ"),AF1084&lt;&gt;("غ"),AA1084&lt;&gt;("غ"),AE1084&lt;&gt;("غ")),"مقبول",IF(AND(AB1084=("غ")),"غ",IF(AND(AF1084=("غ")),"غ","دون المستوى"))))))</f>
        <v>دون المستوى</v>
      </c>
      <c r="AJ1084" s="62" t="n">
        <f aca="false">SUM(P1084+Y1084+AH1084)</f>
        <v>0</v>
      </c>
      <c r="AK1084" s="63" t="str">
        <f aca="false">IF(AND(AJ1084&gt;=161.5,AJ1084&lt;=190,N1084&gt;=7.5,W1084&gt;=4.5,AF1084&gt;=2.25,Q1084&lt;&gt;("غ"),Z1084&lt;&gt;("غ"),AI1084&lt;&gt;("غ"),I1084&lt;&gt;("غ"),M1084&lt;&gt;("غ"),R1084&lt;&gt;("غ"),V1084&lt;&gt;("غ"),AA1084&lt;&gt;("غ"),AE1084&lt;&gt;("غ")),"ممتاز",IF(AND(AJ1084&gt;=142.5,AJ1084&lt;=161.49,N1084&gt;=7.5,W1084&gt;=4.5,AF1084&gt;=2.25,Q1084&lt;&gt;("غ"),Z1084&lt;&gt;("غ"),AI1084&lt;&gt;("غ"),I1084&lt;&gt;("غ"),M1084&lt;&gt;("غ"),R1084&lt;&gt;("غ"),V1084&lt;&gt;("غ"),AA1084&lt;&gt;("غ"),AE1084&lt;&gt;("غ")),"جيد جدا",IF(AND(AJ1084&gt;=123.5,AJ1084&lt;=142.49,N1084&gt;=7.5,W1084&gt;=4.5,AF1084&gt;=2.25,Q1084&lt;&gt;("غ"),Z1084&lt;&gt;("غ"),AI1084&lt;&gt;("غ"),I1084&lt;&gt;("غ"),M1084&lt;&gt;("غ"),R1084&lt;&gt;("غ"),V1084&lt;&gt;("غ"),AA1084&lt;&gt;("غ"),AE1084&lt;&gt;("غ")),"جيد",IF(AND(AJ1084&gt;=95,AJ1084&lt;=123.49,N1084&gt;=7.5,W1084&gt;=4.5,AF1084&gt;=2.25,Q1084&lt;&gt;("غ"),Z1084&lt;&gt;("غ"),AI1084&lt;&gt;("غ"),I1084&lt;&gt;("غ"),M1084&lt;&gt;("غ"),R1084&lt;&gt;("غ"),V1084&lt;&gt;("غ"),AA1084&lt;&gt;("غ"),AE1084&lt;&gt;("غ")),"مقبول",IF(AND(Q1084=("غ")),"غ",IF(AND(Z1084=("غ")),"غ",IF(AND(AI1084=("غ")),"غ","دون المستوى")))))))</f>
        <v>دون المستوى</v>
      </c>
      <c r="AL1084" s="64"/>
      <c r="AM1084" s="57" t="str">
        <f aca="false">IF(AND(AL1084&gt;=8.5,AL1084&lt;&gt;("غ")),"ممتاز",IF(AND(AL1084&gt;=7.5,AL1084&lt;&gt;("غ")),"جيد جدا",IF(AND(AL1084&gt;=6.5,AL1084&lt;&gt;("غ")),"جيد",IF(AND(AL1084&gt;=5,AL1084&lt;&gt;("غ")),"مقبول",IF(AND(AL1084=("غ")),"غ","دون المستوى")))))</f>
        <v>دون المستوى</v>
      </c>
      <c r="AN1084" s="64"/>
      <c r="AO1084" s="56" t="n">
        <f aca="false">SUM(AL1084:AN1084)</f>
        <v>0</v>
      </c>
      <c r="AP1084" s="57" t="str">
        <f aca="false">IF(AND(AO1084&gt;=17,AO1084&lt;=20,AN1084&gt;=3,AL1084&lt;&gt;("غ"),AN1084&lt;&gt;("غ")),"ممتاز",IF(AND(AO1084&gt;=15,AO1084&lt;=16.99,AN1084&gt;=3,AL1084&lt;&gt;("غ"),AN1084&lt;&gt;("غ")),"جيد جدا",IF(AND(AO1084&gt;=13,AO1084&lt;=14.99,AN1084&gt;=3,AL1084&lt;&gt;("غ"),AN1084&lt;&gt;("غ")),"جيد",IF(AND(AO1084&gt;=10,AO1084&lt;=12.99,AN1084&gt;=3,AL1084&lt;&gt;("غ"),AN1084&lt;&gt;("غ")),"مقبول",IF(AND(AL1084=("غ")),"غ",IF(AND(AN1084=("غ")),"غ","دون المستوى"))))))</f>
        <v>دون المستوى</v>
      </c>
      <c r="AQ1084" s="58"/>
      <c r="AR1084" s="57" t="str">
        <f aca="false">IF(AND(AQ1084&gt;=8.5,AQ1084&lt;&gt;("غ")),"ممتاز",IF(AND(AQ1084&gt;=7.5,AQ1084&lt;&gt;("غ")),"جيد جدا",IF(AND(AQ1084&gt;=6.5,AQ1084&lt;&gt;("غ")),"جيد",IF(AND(AQ1084&gt;=5,AQ1084&lt;&gt;("غ")),"مقبول",IF(AND(AQ1084=("غ")),"غ","دون المستوى")))))</f>
        <v>دون المستوى</v>
      </c>
      <c r="AS1084" s="58"/>
      <c r="AT1084" s="56" t="n">
        <f aca="false">SUM(AQ1084:AS1084)</f>
        <v>0</v>
      </c>
      <c r="AU1084" s="57" t="str">
        <f aca="false">IF(AND(AT1084&gt;=17,AT1084&lt;=20,AS1084&gt;=3,AQ1084&lt;&gt;("غ"),AS1084&lt;&gt;("غ")),"ممتاز",IF(AND(AT1084&gt;=15,AT1084&lt;=16.99,AS1084&gt;=3,AQ1084&lt;&gt;("غ"),AS1084&lt;&gt;("غ")),"جيد جدا",IF(AND(AT1084&gt;=13,AT1084&lt;=14.99,AS1084&gt;=3,AQ1084&lt;&gt;("غ"),AS1084&lt;&gt;("غ")),"جيد",IF(AND(AT1084&gt;=10,AT1084&lt;=12.99,AS1084&gt;=3,AQ1084&lt;&gt;("غ"),AS1084&lt;&gt;("غ")),"مقبول",IF(AND(AQ1084=("غ")),"غ",IF(AND(AS1084=("غ")),"غ","دون المستوى"))))))</f>
        <v>دون المستوى</v>
      </c>
      <c r="AV1084" s="65" t="n">
        <f aca="false">SUM(AJ1084+AO1084+AT1084)</f>
        <v>0</v>
      </c>
      <c r="AW1084" s="66" t="str">
        <f aca="false">IF(AND(AV1084&gt;=195.5,AV1084&lt;=300,N1084&gt;=7.5,W1084&gt;=4.5,AF1084&gt;=2.25,AN1084&gt;=3,AS1084&gt;=3,AK1084&lt;&gt;("غ"),AP1084&lt;&gt;("غ"),AU1084&lt;&gt;("غ"),I1084&lt;&gt;("غ"),M1084&lt;&gt;("غ"),R1084&lt;&gt;("غ"),V1084&lt;&gt;("غ"),AA1084&lt;&gt;("غ"),AE1084&lt;&gt;("غ")),"ممتاز",IF(AND(AV1084&gt;=172.5,AV1084&lt;=195.49,N1084&gt;=7.5,W1084&gt;=4.5,AF1084&gt;=2.25,AN1084&gt;=3,AS1084&gt;=3,AK1084&lt;&gt;("غ"),AP1084&lt;&gt;("غ"),AU1084&lt;&gt;("غ"),I1084&lt;&gt;("غ"),M1084&lt;&gt;("غ"),R1084&lt;&gt;("غ"),V1084&lt;&gt;("غ"),AA1084&lt;&gt;("غ"),AE1084&lt;&gt;("غ")),"جيد جدا",IF(AND(AV1084&gt;=149.5,AV1084&lt;=172.49,N1084&gt;=7.5,W1084&gt;=4.5,AF1084&gt;=2.25,AN1084&gt;=3,AS1084&gt;=3,AK1084&lt;&gt;("غ"),AP1084&lt;&gt;("غ"),AU1084&lt;&gt;("غ"),I1084&lt;&gt;("غ"),M1084&lt;&gt;("غ"),R1084&lt;&gt;("غ"),V1084&lt;&gt;("غ"),AA1084&lt;&gt;("غ"),AE1084&lt;&gt;("غ")),"جيد",IF(AND(AV1084&gt;=115,AV1084&lt;=149.49,N1084&gt;=7.5,W1084&gt;=4.5,AF1084&gt;=2.25,AN1084&gt;=3,AS1084&gt;=3,AK1084&lt;&gt;("غ"),AP1084&lt;&gt;("غ"),AU1084&lt;&gt;("غ"),I1084&lt;&gt;("غ"),M1084&lt;&gt;("غ"),R1084&lt;&gt;("غ"),V1084&lt;&gt;("غ"),AA1084&lt;&gt;("غ"),AE1084&lt;&gt;("غ")),"مقبول",IF(AND(AK1084=("غ")),"غ",IF(AND(AP1084=("غ")),"غ",IF(AND(AU1084=("غ")),"غ","دون المستوى")))))))</f>
        <v>دون المستوى</v>
      </c>
      <c r="AX1084" s="61"/>
      <c r="AY1084" s="61"/>
      <c r="AZ1084" s="56" t="n">
        <f aca="false">SUM(AX1084:AY1084)</f>
        <v>0</v>
      </c>
      <c r="BA1084" s="57" t="str">
        <f aca="false">IF(AND(AZ1084&gt;=12.5,AZ1084&lt;=15,AY1084&lt;&gt;("غ")),"ممتاز",IF(AND(AZ1084&gt;=11,AZ1084&lt;=12,AY1084&lt;&gt;("غ")),"جيد جدا",IF(AND(AZ1084&gt;=9.5,AZ1084&lt;=10.5,AY1084&lt;&gt;("غ")),"جيد",IF(AND(AZ1084&gt;=7.5,AZ1084&lt;=10,AY1084&lt;&gt;("غ")),"مقبول",IF(AND(AY1084=("غ")),"غ","دون المستوى")))))</f>
        <v>دون المستوى</v>
      </c>
      <c r="BB1084" s="61"/>
      <c r="BC1084" s="67"/>
      <c r="BD1084" s="56" t="n">
        <f aca="false">SUM(BB1084:BC1084)</f>
        <v>0</v>
      </c>
      <c r="BE1084" s="59" t="n">
        <f aca="false">SUM(AZ1084+BD1084)</f>
        <v>0</v>
      </c>
      <c r="BF1084" s="57" t="str">
        <f aca="false">IF(AND(BE1084&gt;=25.5,BE1084&lt;=30,BC1084&gt;=2.25,BA1084&lt;&gt;("غ"),BC1084&lt;&gt;("غ"),AX1084&lt;&gt;("غ"),BB1084&lt;&gt;("غ")),"ممتاز",IF(AND(BE1084&gt;=22.5,BE1084&lt;=25.49,BC1084&gt;=2.25,BA1084&lt;&gt;("غ"),BC1084&lt;&gt;("غ"),AX1084&lt;&gt;("غ"),BB1084&lt;&gt;("غ")),"جيد جدا",IF(AND(BE1084&gt;=19.5,BE1084&lt;=22.49,BC1084&gt;=2.25,BA1084&lt;&gt;("غ"),BC1084&lt;&gt;("غ"),AX1084&lt;&gt;("غ"),BB1084&lt;&gt;("غ")),"جيد",IF(AND(BE1084&gt;=15,BE1084&lt;=19.49,BC1084&gt;=2.25,BA1084&lt;&gt;("غ"),BC1084&lt;&gt;("غ"),AX1084&lt;&gt;("غ"),BB1084&lt;&gt;("غ")),"مقبول",IF(AND(BA1084=("غ")),"غ",IF(AND(BC1084=("غ")),"غ","دون المستوى"))))))</f>
        <v>دون المستوى</v>
      </c>
    </row>
    <row r="1085" customFormat="false" ht="18.75" hidden="false" customHeight="false" outlineLevel="0" collapsed="false">
      <c r="A1085" s="52" t="n">
        <v>1072</v>
      </c>
      <c r="B1085" s="53"/>
      <c r="C1085" s="53"/>
      <c r="D1085" s="53"/>
      <c r="E1085" s="53"/>
      <c r="F1085" s="53"/>
      <c r="G1085" s="53"/>
      <c r="H1085" s="54"/>
      <c r="I1085" s="55"/>
      <c r="J1085" s="55"/>
      <c r="K1085" s="56" t="n">
        <f aca="false">SUM(I1085:J1085)</f>
        <v>0</v>
      </c>
      <c r="L1085" s="57" t="str">
        <f aca="false">IF(AND(K1085&gt;=42.5,K1085&lt;=50,I1085&lt;&gt;("غ")),"ممتاز",IF(AND(K1085&gt;=37.5,K1085&lt;=42,I1085&lt;&gt;("غ")),"جيد جدا",IF(AND(K1085&gt;=32.5,K1085&lt;=37,I1085&lt;&gt;("غ")),"جيد",IF(AND(K1085&gt;=25,K1085&lt;=32,J1085&lt;25.5,I1085&lt;&gt;("غ")),"مقبول",IF(AND(J1085=("غ")),"غ","دون المستوى")))))</f>
        <v>دون المستوى</v>
      </c>
      <c r="M1085" s="58"/>
      <c r="N1085" s="58"/>
      <c r="O1085" s="56" t="n">
        <f aca="false">SUM(M1085:N1085)</f>
        <v>0</v>
      </c>
      <c r="P1085" s="59" t="n">
        <f aca="false">SUM(K1085+O1085)</f>
        <v>0</v>
      </c>
      <c r="Q1085" s="57" t="str">
        <f aca="false">IF(AND(P1085&gt;=85,P1085&lt;=100,N1085&gt;=7.5,N1085&lt;&gt;("غ"),J1085&lt;&gt;("غ"),I1085&lt;&gt;("غ"),M1085&lt;&gt;("غ")),"ممتاز",IF(AND(P1085&gt;=75,P1085&lt;=84,N1085&gt;=7.5,N1085&lt;&gt;("غ"),J1085&lt;&gt;("غ"),I1085&lt;&gt;("غ"),M1085&lt;&gt;("غ")),"جيد جدا",IF(AND(P1085&gt;=65,P1085&lt;=74,N1085&gt;=7.5,N1085&lt;&gt;("غ"),J1085&lt;&gt;("غ"),I1085&lt;&gt;("غ"),M1085&lt;&gt;("غ")),"جيد",IF(AND(P1085&gt;=50,P1085&lt;=64,N1085&gt;7.49,N1085&lt;&gt;("غ"),J1085&lt;&gt;("غ"),I1085&lt;&gt;("غ"),M1085&lt;&gt;("غ")),"مقبول",IF(AND(N1085=("غ")),"غ",IF(AND(J1085=("غ")),"غ","دون المستوى"))))))</f>
        <v>دون المستوى</v>
      </c>
      <c r="R1085" s="58"/>
      <c r="S1085" s="58"/>
      <c r="T1085" s="56" t="n">
        <f aca="false">SUM(R1085:S1085)</f>
        <v>0</v>
      </c>
      <c r="U1085" s="57" t="str">
        <f aca="false">IF(AND(T1085&gt;=25.5,T1085&lt;=30,S1085&lt;&gt;("غ"),R1085&lt;&gt;("غ")),"ممتاز",IF(AND(T1085&gt;=22.5,T1085&lt;=25,S1085&lt;&gt;("غ"),R1085&lt;&gt;("غ")),"جيد جدا",IF(AND(T1085&gt;=19.5,T1085&lt;=22,S1085&lt;&gt;("غ"),R1085&lt;&gt;("غ")),"جيد",IF(AND(T1085&gt;=15,T1085&lt;=19,S1085&lt;&gt;("غ"),R1085&lt;&gt;("غ")),"مقبول",IF(AND(S1085=("غ")),"غ","دون المستوى")))))</f>
        <v>دون المستوى</v>
      </c>
      <c r="V1085" s="58"/>
      <c r="W1085" s="58"/>
      <c r="X1085" s="56" t="n">
        <f aca="false">SUM(V1085+W1085)</f>
        <v>0</v>
      </c>
      <c r="Y1085" s="60" t="n">
        <f aca="false">SUM(T1085+X1085)</f>
        <v>0</v>
      </c>
      <c r="Z1085" s="57" t="str">
        <f aca="false">IF(AND(Y1085&gt;=51,Y1085&lt;=60,W1085&gt;=4.5,S1085&lt;&gt;("غ"),W1085&lt;&gt;("غ"),R1085&lt;&gt;("غ"),V1085&lt;&gt;("غ")),"ممتاز",IF(AND(Y1085&gt;=45,Y1085&lt;=50.5,W1085&gt;=4.5,S1085&lt;&gt;("غ"),W1085&lt;&gt;("غ"),R1085&lt;&gt;("غ"),V1085&lt;&gt;("غ")),"جيد جدا",IF(AND(Y1085&gt;=39,Y1085&lt;=50,W1085&gt;=4.5,S1085&lt;&gt;("غ"),W1085&lt;&gt;("غ"),R1085&lt;&gt;("غ"),V1085&lt;&gt;("غ")),"جيد",IF(AND(Y1085&gt;=30,Y1085&lt;=38.5,W1085&gt;=4.5,S1085&lt;&gt;("غ"),W1085&lt;&gt;("غ"),R1085&lt;&gt;("غ"),V1085&lt;&gt;("غ")),"مقبول",IF(AND(S1085=("غ")),"غ",IF(AND(W1085=("غ")),"غ","دون المستوى"))))))</f>
        <v>دون المستوى</v>
      </c>
      <c r="AA1085" s="61"/>
      <c r="AB1085" s="61"/>
      <c r="AC1085" s="56" t="n">
        <f aca="false">SUM(AA1085:AB1085)</f>
        <v>0</v>
      </c>
      <c r="AD1085" s="57" t="str">
        <f aca="false">IF(AND(AC1085&gt;=12.5,AC1085&lt;=15,AB1085&lt;&gt;("غ"),AA1085&lt;&gt;("غ")),"ممتاز",IF(AND(AC1085&gt;=11,AC1085&lt;=12,AB1085&lt;&gt;("غ"),AA1085&lt;&gt;("غ")),"جيد جدا",IF(AND(AC1085&gt;=9.5,AC1085&lt;=10.5,AB1085&lt;&gt;("غ"),AA1085&lt;&gt;("غ")),"جيد",IF(AND(AC1085&gt;=7.5,AC1085&lt;=10,AB1085&lt;&gt;("غ"),AA1085&lt;&gt;("غ")),"مقبول",IF(AND(AB1085=("غ")),"غ","دون المستوى")))))</f>
        <v>دون المستوى</v>
      </c>
      <c r="AE1085" s="61"/>
      <c r="AF1085" s="61"/>
      <c r="AG1085" s="56" t="n">
        <f aca="false">SUM(AE1085:AF1085)</f>
        <v>0</v>
      </c>
      <c r="AH1085" s="59" t="n">
        <f aca="false">SUM(AC1085+AG1085)</f>
        <v>0</v>
      </c>
      <c r="AI1085" s="57" t="str">
        <f aca="false">IF(AND(AH1085&gt;=25.5,AH1085&lt;=30,AF1085&gt;=2.25,AB1085&lt;&gt;("غ"),AF1085&lt;&gt;("غ"),AA1085&lt;&gt;("غ"),AE1085&lt;&gt;("غ")),"ممتاز",IF(AND(AH1085&gt;=22.5,AH1085&lt;=25.49,AF1085&gt;=2.25,AB1085&lt;&gt;("غ"),AF1085&lt;&gt;("غ"),AA1085&lt;&gt;("غ"),AE1085&lt;&gt;("غ")),"جيد جدا",IF(AND(AH1085&gt;=19.5,AH1085&lt;=22.49,AF1085&gt;=2.25,AB1085&lt;&gt;("غ"),AF1085&lt;&gt;("غ"),AA1085&lt;&gt;("غ"),AE1085&lt;&gt;("غ")),"جيد",IF(AND(AH1085&gt;=15,AH1085&lt;=19.49,AF1085&gt;=2.25,AB1085&lt;&gt;("غ"),AF1085&lt;&gt;("غ"),AA1085&lt;&gt;("غ"),AE1085&lt;&gt;("غ")),"مقبول",IF(AND(AB1085=("غ")),"غ",IF(AND(AF1085=("غ")),"غ","دون المستوى"))))))</f>
        <v>دون المستوى</v>
      </c>
      <c r="AJ1085" s="62" t="n">
        <f aca="false">SUM(P1085+Y1085+AH1085)</f>
        <v>0</v>
      </c>
      <c r="AK1085" s="63" t="str">
        <f aca="false">IF(AND(AJ1085&gt;=161.5,AJ1085&lt;=190,N1085&gt;=7.5,W1085&gt;=4.5,AF1085&gt;=2.25,Q1085&lt;&gt;("غ"),Z1085&lt;&gt;("غ"),AI1085&lt;&gt;("غ"),I1085&lt;&gt;("غ"),M1085&lt;&gt;("غ"),R1085&lt;&gt;("غ"),V1085&lt;&gt;("غ"),AA1085&lt;&gt;("غ"),AE1085&lt;&gt;("غ")),"ممتاز",IF(AND(AJ1085&gt;=142.5,AJ1085&lt;=161.49,N1085&gt;=7.5,W1085&gt;=4.5,AF1085&gt;=2.25,Q1085&lt;&gt;("غ"),Z1085&lt;&gt;("غ"),AI1085&lt;&gt;("غ"),I1085&lt;&gt;("غ"),M1085&lt;&gt;("غ"),R1085&lt;&gt;("غ"),V1085&lt;&gt;("غ"),AA1085&lt;&gt;("غ"),AE1085&lt;&gt;("غ")),"جيد جدا",IF(AND(AJ1085&gt;=123.5,AJ1085&lt;=142.49,N1085&gt;=7.5,W1085&gt;=4.5,AF1085&gt;=2.25,Q1085&lt;&gt;("غ"),Z1085&lt;&gt;("غ"),AI1085&lt;&gt;("غ"),I1085&lt;&gt;("غ"),M1085&lt;&gt;("غ"),R1085&lt;&gt;("غ"),V1085&lt;&gt;("غ"),AA1085&lt;&gt;("غ"),AE1085&lt;&gt;("غ")),"جيد",IF(AND(AJ1085&gt;=95,AJ1085&lt;=123.49,N1085&gt;=7.5,W1085&gt;=4.5,AF1085&gt;=2.25,Q1085&lt;&gt;("غ"),Z1085&lt;&gt;("غ"),AI1085&lt;&gt;("غ"),I1085&lt;&gt;("غ"),M1085&lt;&gt;("غ"),R1085&lt;&gt;("غ"),V1085&lt;&gt;("غ"),AA1085&lt;&gt;("غ"),AE1085&lt;&gt;("غ")),"مقبول",IF(AND(Q1085=("غ")),"غ",IF(AND(Z1085=("غ")),"غ",IF(AND(AI1085=("غ")),"غ","دون المستوى")))))))</f>
        <v>دون المستوى</v>
      </c>
      <c r="AL1085" s="64"/>
      <c r="AM1085" s="57" t="str">
        <f aca="false">IF(AND(AL1085&gt;=8.5,AL1085&lt;&gt;("غ")),"ممتاز",IF(AND(AL1085&gt;=7.5,AL1085&lt;&gt;("غ")),"جيد جدا",IF(AND(AL1085&gt;=6.5,AL1085&lt;&gt;("غ")),"جيد",IF(AND(AL1085&gt;=5,AL1085&lt;&gt;("غ")),"مقبول",IF(AND(AL1085=("غ")),"غ","دون المستوى")))))</f>
        <v>دون المستوى</v>
      </c>
      <c r="AN1085" s="64"/>
      <c r="AO1085" s="56" t="n">
        <f aca="false">SUM(AL1085:AN1085)</f>
        <v>0</v>
      </c>
      <c r="AP1085" s="57" t="str">
        <f aca="false">IF(AND(AO1085&gt;=17,AO1085&lt;=20,AN1085&gt;=3,AL1085&lt;&gt;("غ"),AN1085&lt;&gt;("غ")),"ممتاز",IF(AND(AO1085&gt;=15,AO1085&lt;=16.99,AN1085&gt;=3,AL1085&lt;&gt;("غ"),AN1085&lt;&gt;("غ")),"جيد جدا",IF(AND(AO1085&gt;=13,AO1085&lt;=14.99,AN1085&gt;=3,AL1085&lt;&gt;("غ"),AN1085&lt;&gt;("غ")),"جيد",IF(AND(AO1085&gt;=10,AO1085&lt;=12.99,AN1085&gt;=3,AL1085&lt;&gt;("غ"),AN1085&lt;&gt;("غ")),"مقبول",IF(AND(AL1085=("غ")),"غ",IF(AND(AN1085=("غ")),"غ","دون المستوى"))))))</f>
        <v>دون المستوى</v>
      </c>
      <c r="AQ1085" s="58"/>
      <c r="AR1085" s="57" t="str">
        <f aca="false">IF(AND(AQ1085&gt;=8.5,AQ1085&lt;&gt;("غ")),"ممتاز",IF(AND(AQ1085&gt;=7.5,AQ1085&lt;&gt;("غ")),"جيد جدا",IF(AND(AQ1085&gt;=6.5,AQ1085&lt;&gt;("غ")),"جيد",IF(AND(AQ1085&gt;=5,AQ1085&lt;&gt;("غ")),"مقبول",IF(AND(AQ1085=("غ")),"غ","دون المستوى")))))</f>
        <v>دون المستوى</v>
      </c>
      <c r="AS1085" s="58"/>
      <c r="AT1085" s="56" t="n">
        <f aca="false">SUM(AQ1085:AS1085)</f>
        <v>0</v>
      </c>
      <c r="AU1085" s="57" t="str">
        <f aca="false">IF(AND(AT1085&gt;=17,AT1085&lt;=20,AS1085&gt;=3,AQ1085&lt;&gt;("غ"),AS1085&lt;&gt;("غ")),"ممتاز",IF(AND(AT1085&gt;=15,AT1085&lt;=16.99,AS1085&gt;=3,AQ1085&lt;&gt;("غ"),AS1085&lt;&gt;("غ")),"جيد جدا",IF(AND(AT1085&gt;=13,AT1085&lt;=14.99,AS1085&gt;=3,AQ1085&lt;&gt;("غ"),AS1085&lt;&gt;("غ")),"جيد",IF(AND(AT1085&gt;=10,AT1085&lt;=12.99,AS1085&gt;=3,AQ1085&lt;&gt;("غ"),AS1085&lt;&gt;("غ")),"مقبول",IF(AND(AQ1085=("غ")),"غ",IF(AND(AS1085=("غ")),"غ","دون المستوى"))))))</f>
        <v>دون المستوى</v>
      </c>
      <c r="AV1085" s="65" t="n">
        <f aca="false">SUM(AJ1085+AO1085+AT1085)</f>
        <v>0</v>
      </c>
      <c r="AW1085" s="66" t="str">
        <f aca="false">IF(AND(AV1085&gt;=195.5,AV1085&lt;=300,N1085&gt;=7.5,W1085&gt;=4.5,AF1085&gt;=2.25,AN1085&gt;=3,AS1085&gt;=3,AK1085&lt;&gt;("غ"),AP1085&lt;&gt;("غ"),AU1085&lt;&gt;("غ"),I1085&lt;&gt;("غ"),M1085&lt;&gt;("غ"),R1085&lt;&gt;("غ"),V1085&lt;&gt;("غ"),AA1085&lt;&gt;("غ"),AE1085&lt;&gt;("غ")),"ممتاز",IF(AND(AV1085&gt;=172.5,AV1085&lt;=195.49,N1085&gt;=7.5,W1085&gt;=4.5,AF1085&gt;=2.25,AN1085&gt;=3,AS1085&gt;=3,AK1085&lt;&gt;("غ"),AP1085&lt;&gt;("غ"),AU1085&lt;&gt;("غ"),I1085&lt;&gt;("غ"),M1085&lt;&gt;("غ"),R1085&lt;&gt;("غ"),V1085&lt;&gt;("غ"),AA1085&lt;&gt;("غ"),AE1085&lt;&gt;("غ")),"جيد جدا",IF(AND(AV1085&gt;=149.5,AV1085&lt;=172.49,N1085&gt;=7.5,W1085&gt;=4.5,AF1085&gt;=2.25,AN1085&gt;=3,AS1085&gt;=3,AK1085&lt;&gt;("غ"),AP1085&lt;&gt;("غ"),AU1085&lt;&gt;("غ"),I1085&lt;&gt;("غ"),M1085&lt;&gt;("غ"),R1085&lt;&gt;("غ"),V1085&lt;&gt;("غ"),AA1085&lt;&gt;("غ"),AE1085&lt;&gt;("غ")),"جيد",IF(AND(AV1085&gt;=115,AV1085&lt;=149.49,N1085&gt;=7.5,W1085&gt;=4.5,AF1085&gt;=2.25,AN1085&gt;=3,AS1085&gt;=3,AK1085&lt;&gt;("غ"),AP1085&lt;&gt;("غ"),AU1085&lt;&gt;("غ"),I1085&lt;&gt;("غ"),M1085&lt;&gt;("غ"),R1085&lt;&gt;("غ"),V1085&lt;&gt;("غ"),AA1085&lt;&gt;("غ"),AE1085&lt;&gt;("غ")),"مقبول",IF(AND(AK1085=("غ")),"غ",IF(AND(AP1085=("غ")),"غ",IF(AND(AU1085=("غ")),"غ","دون المستوى")))))))</f>
        <v>دون المستوى</v>
      </c>
      <c r="AX1085" s="61"/>
      <c r="AY1085" s="61"/>
      <c r="AZ1085" s="56" t="n">
        <f aca="false">SUM(AX1085:AY1085)</f>
        <v>0</v>
      </c>
      <c r="BA1085" s="57" t="str">
        <f aca="false">IF(AND(AZ1085&gt;=12.5,AZ1085&lt;=15,AY1085&lt;&gt;("غ")),"ممتاز",IF(AND(AZ1085&gt;=11,AZ1085&lt;=12,AY1085&lt;&gt;("غ")),"جيد جدا",IF(AND(AZ1085&gt;=9.5,AZ1085&lt;=10.5,AY1085&lt;&gt;("غ")),"جيد",IF(AND(AZ1085&gt;=7.5,AZ1085&lt;=10,AY1085&lt;&gt;("غ")),"مقبول",IF(AND(AY1085=("غ")),"غ","دون المستوى")))))</f>
        <v>دون المستوى</v>
      </c>
      <c r="BB1085" s="61"/>
      <c r="BC1085" s="67"/>
      <c r="BD1085" s="56" t="n">
        <f aca="false">SUM(BB1085:BC1085)</f>
        <v>0</v>
      </c>
      <c r="BE1085" s="59" t="n">
        <f aca="false">SUM(AZ1085+BD1085)</f>
        <v>0</v>
      </c>
      <c r="BF1085" s="57" t="str">
        <f aca="false">IF(AND(BE1085&gt;=25.5,BE1085&lt;=30,BC1085&gt;=2.25,BA1085&lt;&gt;("غ"),BC1085&lt;&gt;("غ"),AX1085&lt;&gt;("غ"),BB1085&lt;&gt;("غ")),"ممتاز",IF(AND(BE1085&gt;=22.5,BE1085&lt;=25.49,BC1085&gt;=2.25,BA1085&lt;&gt;("غ"),BC1085&lt;&gt;("غ"),AX1085&lt;&gt;("غ"),BB1085&lt;&gt;("غ")),"جيد جدا",IF(AND(BE1085&gt;=19.5,BE1085&lt;=22.49,BC1085&gt;=2.25,BA1085&lt;&gt;("غ"),BC1085&lt;&gt;("غ"),AX1085&lt;&gt;("غ"),BB1085&lt;&gt;("غ")),"جيد",IF(AND(BE1085&gt;=15,BE1085&lt;=19.49,BC1085&gt;=2.25,BA1085&lt;&gt;("غ"),BC1085&lt;&gt;("غ"),AX1085&lt;&gt;("غ"),BB1085&lt;&gt;("غ")),"مقبول",IF(AND(BA1085=("غ")),"غ",IF(AND(BC1085=("غ")),"غ","دون المستوى"))))))</f>
        <v>دون المستوى</v>
      </c>
    </row>
    <row r="1086" customFormat="false" ht="18.75" hidden="false" customHeight="false" outlineLevel="0" collapsed="false">
      <c r="A1086" s="52" t="n">
        <v>1073</v>
      </c>
      <c r="B1086" s="53"/>
      <c r="C1086" s="53"/>
      <c r="D1086" s="53"/>
      <c r="E1086" s="53"/>
      <c r="F1086" s="53"/>
      <c r="G1086" s="53"/>
      <c r="H1086" s="54"/>
      <c r="I1086" s="55"/>
      <c r="J1086" s="55"/>
      <c r="K1086" s="56" t="n">
        <f aca="false">SUM(I1086:J1086)</f>
        <v>0</v>
      </c>
      <c r="L1086" s="57" t="str">
        <f aca="false">IF(AND(K1086&gt;=42.5,K1086&lt;=50,I1086&lt;&gt;("غ")),"ممتاز",IF(AND(K1086&gt;=37.5,K1086&lt;=42,I1086&lt;&gt;("غ")),"جيد جدا",IF(AND(K1086&gt;=32.5,K1086&lt;=37,I1086&lt;&gt;("غ")),"جيد",IF(AND(K1086&gt;=25,K1086&lt;=32,J1086&lt;25.5,I1086&lt;&gt;("غ")),"مقبول",IF(AND(J1086=("غ")),"غ","دون المستوى")))))</f>
        <v>دون المستوى</v>
      </c>
      <c r="M1086" s="58"/>
      <c r="N1086" s="58"/>
      <c r="O1086" s="56" t="n">
        <f aca="false">SUM(M1086:N1086)</f>
        <v>0</v>
      </c>
      <c r="P1086" s="59" t="n">
        <f aca="false">SUM(K1086+O1086)</f>
        <v>0</v>
      </c>
      <c r="Q1086" s="57" t="str">
        <f aca="false">IF(AND(P1086&gt;=85,P1086&lt;=100,N1086&gt;=7.5,N1086&lt;&gt;("غ"),J1086&lt;&gt;("غ"),I1086&lt;&gt;("غ"),M1086&lt;&gt;("غ")),"ممتاز",IF(AND(P1086&gt;=75,P1086&lt;=84,N1086&gt;=7.5,N1086&lt;&gt;("غ"),J1086&lt;&gt;("غ"),I1086&lt;&gt;("غ"),M1086&lt;&gt;("غ")),"جيد جدا",IF(AND(P1086&gt;=65,P1086&lt;=74,N1086&gt;=7.5,N1086&lt;&gt;("غ"),J1086&lt;&gt;("غ"),I1086&lt;&gt;("غ"),M1086&lt;&gt;("غ")),"جيد",IF(AND(P1086&gt;=50,P1086&lt;=64,N1086&gt;7.49,N1086&lt;&gt;("غ"),J1086&lt;&gt;("غ"),I1086&lt;&gt;("غ"),M1086&lt;&gt;("غ")),"مقبول",IF(AND(N1086=("غ")),"غ",IF(AND(J1086=("غ")),"غ","دون المستوى"))))))</f>
        <v>دون المستوى</v>
      </c>
      <c r="R1086" s="58"/>
      <c r="S1086" s="58"/>
      <c r="T1086" s="56" t="n">
        <f aca="false">SUM(R1086:S1086)</f>
        <v>0</v>
      </c>
      <c r="U1086" s="57" t="str">
        <f aca="false">IF(AND(T1086&gt;=25.5,T1086&lt;=30,S1086&lt;&gt;("غ"),R1086&lt;&gt;("غ")),"ممتاز",IF(AND(T1086&gt;=22.5,T1086&lt;=25,S1086&lt;&gt;("غ"),R1086&lt;&gt;("غ")),"جيد جدا",IF(AND(T1086&gt;=19.5,T1086&lt;=22,S1086&lt;&gt;("غ"),R1086&lt;&gt;("غ")),"جيد",IF(AND(T1086&gt;=15,T1086&lt;=19,S1086&lt;&gt;("غ"),R1086&lt;&gt;("غ")),"مقبول",IF(AND(S1086=("غ")),"غ","دون المستوى")))))</f>
        <v>دون المستوى</v>
      </c>
      <c r="V1086" s="58"/>
      <c r="W1086" s="58"/>
      <c r="X1086" s="56" t="n">
        <f aca="false">SUM(V1086+W1086)</f>
        <v>0</v>
      </c>
      <c r="Y1086" s="60" t="n">
        <f aca="false">SUM(T1086+X1086)</f>
        <v>0</v>
      </c>
      <c r="Z1086" s="57" t="str">
        <f aca="false">IF(AND(Y1086&gt;=51,Y1086&lt;=60,W1086&gt;=4.5,S1086&lt;&gt;("غ"),W1086&lt;&gt;("غ"),R1086&lt;&gt;("غ"),V1086&lt;&gt;("غ")),"ممتاز",IF(AND(Y1086&gt;=45,Y1086&lt;=50.5,W1086&gt;=4.5,S1086&lt;&gt;("غ"),W1086&lt;&gt;("غ"),R1086&lt;&gt;("غ"),V1086&lt;&gt;("غ")),"جيد جدا",IF(AND(Y1086&gt;=39,Y1086&lt;=50,W1086&gt;=4.5,S1086&lt;&gt;("غ"),W1086&lt;&gt;("غ"),R1086&lt;&gt;("غ"),V1086&lt;&gt;("غ")),"جيد",IF(AND(Y1086&gt;=30,Y1086&lt;=38.5,W1086&gt;=4.5,S1086&lt;&gt;("غ"),W1086&lt;&gt;("غ"),R1086&lt;&gt;("غ"),V1086&lt;&gt;("غ")),"مقبول",IF(AND(S1086=("غ")),"غ",IF(AND(W1086=("غ")),"غ","دون المستوى"))))))</f>
        <v>دون المستوى</v>
      </c>
      <c r="AA1086" s="61"/>
      <c r="AB1086" s="61"/>
      <c r="AC1086" s="56" t="n">
        <f aca="false">SUM(AA1086:AB1086)</f>
        <v>0</v>
      </c>
      <c r="AD1086" s="57" t="str">
        <f aca="false">IF(AND(AC1086&gt;=12.5,AC1086&lt;=15,AB1086&lt;&gt;("غ"),AA1086&lt;&gt;("غ")),"ممتاز",IF(AND(AC1086&gt;=11,AC1086&lt;=12,AB1086&lt;&gt;("غ"),AA1086&lt;&gt;("غ")),"جيد جدا",IF(AND(AC1086&gt;=9.5,AC1086&lt;=10.5,AB1086&lt;&gt;("غ"),AA1086&lt;&gt;("غ")),"جيد",IF(AND(AC1086&gt;=7.5,AC1086&lt;=10,AB1086&lt;&gt;("غ"),AA1086&lt;&gt;("غ")),"مقبول",IF(AND(AB1086=("غ")),"غ","دون المستوى")))))</f>
        <v>دون المستوى</v>
      </c>
      <c r="AE1086" s="61"/>
      <c r="AF1086" s="61"/>
      <c r="AG1086" s="56" t="n">
        <f aca="false">SUM(AE1086:AF1086)</f>
        <v>0</v>
      </c>
      <c r="AH1086" s="59" t="n">
        <f aca="false">SUM(AC1086+AG1086)</f>
        <v>0</v>
      </c>
      <c r="AI1086" s="57" t="str">
        <f aca="false">IF(AND(AH1086&gt;=25.5,AH1086&lt;=30,AF1086&gt;=2.25,AB1086&lt;&gt;("غ"),AF1086&lt;&gt;("غ"),AA1086&lt;&gt;("غ"),AE1086&lt;&gt;("غ")),"ممتاز",IF(AND(AH1086&gt;=22.5,AH1086&lt;=25.49,AF1086&gt;=2.25,AB1086&lt;&gt;("غ"),AF1086&lt;&gt;("غ"),AA1086&lt;&gt;("غ"),AE1086&lt;&gt;("غ")),"جيد جدا",IF(AND(AH1086&gt;=19.5,AH1086&lt;=22.49,AF1086&gt;=2.25,AB1086&lt;&gt;("غ"),AF1086&lt;&gt;("غ"),AA1086&lt;&gt;("غ"),AE1086&lt;&gt;("غ")),"جيد",IF(AND(AH1086&gt;=15,AH1086&lt;=19.49,AF1086&gt;=2.25,AB1086&lt;&gt;("غ"),AF1086&lt;&gt;("غ"),AA1086&lt;&gt;("غ"),AE1086&lt;&gt;("غ")),"مقبول",IF(AND(AB1086=("غ")),"غ",IF(AND(AF1086=("غ")),"غ","دون المستوى"))))))</f>
        <v>دون المستوى</v>
      </c>
      <c r="AJ1086" s="62" t="n">
        <f aca="false">SUM(P1086+Y1086+AH1086)</f>
        <v>0</v>
      </c>
      <c r="AK1086" s="63" t="str">
        <f aca="false">IF(AND(AJ1086&gt;=161.5,AJ1086&lt;=190,N1086&gt;=7.5,W1086&gt;=4.5,AF1086&gt;=2.25,Q1086&lt;&gt;("غ"),Z1086&lt;&gt;("غ"),AI1086&lt;&gt;("غ"),I1086&lt;&gt;("غ"),M1086&lt;&gt;("غ"),R1086&lt;&gt;("غ"),V1086&lt;&gt;("غ"),AA1086&lt;&gt;("غ"),AE1086&lt;&gt;("غ")),"ممتاز",IF(AND(AJ1086&gt;=142.5,AJ1086&lt;=161.49,N1086&gt;=7.5,W1086&gt;=4.5,AF1086&gt;=2.25,Q1086&lt;&gt;("غ"),Z1086&lt;&gt;("غ"),AI1086&lt;&gt;("غ"),I1086&lt;&gt;("غ"),M1086&lt;&gt;("غ"),R1086&lt;&gt;("غ"),V1086&lt;&gt;("غ"),AA1086&lt;&gt;("غ"),AE1086&lt;&gt;("غ")),"جيد جدا",IF(AND(AJ1086&gt;=123.5,AJ1086&lt;=142.49,N1086&gt;=7.5,W1086&gt;=4.5,AF1086&gt;=2.25,Q1086&lt;&gt;("غ"),Z1086&lt;&gt;("غ"),AI1086&lt;&gt;("غ"),I1086&lt;&gt;("غ"),M1086&lt;&gt;("غ"),R1086&lt;&gt;("غ"),V1086&lt;&gt;("غ"),AA1086&lt;&gt;("غ"),AE1086&lt;&gt;("غ")),"جيد",IF(AND(AJ1086&gt;=95,AJ1086&lt;=123.49,N1086&gt;=7.5,W1086&gt;=4.5,AF1086&gt;=2.25,Q1086&lt;&gt;("غ"),Z1086&lt;&gt;("غ"),AI1086&lt;&gt;("غ"),I1086&lt;&gt;("غ"),M1086&lt;&gt;("غ"),R1086&lt;&gt;("غ"),V1086&lt;&gt;("غ"),AA1086&lt;&gt;("غ"),AE1086&lt;&gt;("غ")),"مقبول",IF(AND(Q1086=("غ")),"غ",IF(AND(Z1086=("غ")),"غ",IF(AND(AI1086=("غ")),"غ","دون المستوى")))))))</f>
        <v>دون المستوى</v>
      </c>
      <c r="AL1086" s="64"/>
      <c r="AM1086" s="57" t="str">
        <f aca="false">IF(AND(AL1086&gt;=8.5,AL1086&lt;&gt;("غ")),"ممتاز",IF(AND(AL1086&gt;=7.5,AL1086&lt;&gt;("غ")),"جيد جدا",IF(AND(AL1086&gt;=6.5,AL1086&lt;&gt;("غ")),"جيد",IF(AND(AL1086&gt;=5,AL1086&lt;&gt;("غ")),"مقبول",IF(AND(AL1086=("غ")),"غ","دون المستوى")))))</f>
        <v>دون المستوى</v>
      </c>
      <c r="AN1086" s="64"/>
      <c r="AO1086" s="56" t="n">
        <f aca="false">SUM(AL1086:AN1086)</f>
        <v>0</v>
      </c>
      <c r="AP1086" s="57" t="str">
        <f aca="false">IF(AND(AO1086&gt;=17,AO1086&lt;=20,AN1086&gt;=3,AL1086&lt;&gt;("غ"),AN1086&lt;&gt;("غ")),"ممتاز",IF(AND(AO1086&gt;=15,AO1086&lt;=16.99,AN1086&gt;=3,AL1086&lt;&gt;("غ"),AN1086&lt;&gt;("غ")),"جيد جدا",IF(AND(AO1086&gt;=13,AO1086&lt;=14.99,AN1086&gt;=3,AL1086&lt;&gt;("غ"),AN1086&lt;&gt;("غ")),"جيد",IF(AND(AO1086&gt;=10,AO1086&lt;=12.99,AN1086&gt;=3,AL1086&lt;&gt;("غ"),AN1086&lt;&gt;("غ")),"مقبول",IF(AND(AL1086=("غ")),"غ",IF(AND(AN1086=("غ")),"غ","دون المستوى"))))))</f>
        <v>دون المستوى</v>
      </c>
      <c r="AQ1086" s="58"/>
      <c r="AR1086" s="57" t="str">
        <f aca="false">IF(AND(AQ1086&gt;=8.5,AQ1086&lt;&gt;("غ")),"ممتاز",IF(AND(AQ1086&gt;=7.5,AQ1086&lt;&gt;("غ")),"جيد جدا",IF(AND(AQ1086&gt;=6.5,AQ1086&lt;&gt;("غ")),"جيد",IF(AND(AQ1086&gt;=5,AQ1086&lt;&gt;("غ")),"مقبول",IF(AND(AQ1086=("غ")),"غ","دون المستوى")))))</f>
        <v>دون المستوى</v>
      </c>
      <c r="AS1086" s="58"/>
      <c r="AT1086" s="56" t="n">
        <f aca="false">SUM(AQ1086:AS1086)</f>
        <v>0</v>
      </c>
      <c r="AU1086" s="57" t="str">
        <f aca="false">IF(AND(AT1086&gt;=17,AT1086&lt;=20,AS1086&gt;=3,AQ1086&lt;&gt;("غ"),AS1086&lt;&gt;("غ")),"ممتاز",IF(AND(AT1086&gt;=15,AT1086&lt;=16.99,AS1086&gt;=3,AQ1086&lt;&gt;("غ"),AS1086&lt;&gt;("غ")),"جيد جدا",IF(AND(AT1086&gt;=13,AT1086&lt;=14.99,AS1086&gt;=3,AQ1086&lt;&gt;("غ"),AS1086&lt;&gt;("غ")),"جيد",IF(AND(AT1086&gt;=10,AT1086&lt;=12.99,AS1086&gt;=3,AQ1086&lt;&gt;("غ"),AS1086&lt;&gt;("غ")),"مقبول",IF(AND(AQ1086=("غ")),"غ",IF(AND(AS1086=("غ")),"غ","دون المستوى"))))))</f>
        <v>دون المستوى</v>
      </c>
      <c r="AV1086" s="65" t="n">
        <f aca="false">SUM(AJ1086+AO1086+AT1086)</f>
        <v>0</v>
      </c>
      <c r="AW1086" s="66" t="str">
        <f aca="false">IF(AND(AV1086&gt;=195.5,AV1086&lt;=300,N1086&gt;=7.5,W1086&gt;=4.5,AF1086&gt;=2.25,AN1086&gt;=3,AS1086&gt;=3,AK1086&lt;&gt;("غ"),AP1086&lt;&gt;("غ"),AU1086&lt;&gt;("غ"),I1086&lt;&gt;("غ"),M1086&lt;&gt;("غ"),R1086&lt;&gt;("غ"),V1086&lt;&gt;("غ"),AA1086&lt;&gt;("غ"),AE1086&lt;&gt;("غ")),"ممتاز",IF(AND(AV1086&gt;=172.5,AV1086&lt;=195.49,N1086&gt;=7.5,W1086&gt;=4.5,AF1086&gt;=2.25,AN1086&gt;=3,AS1086&gt;=3,AK1086&lt;&gt;("غ"),AP1086&lt;&gt;("غ"),AU1086&lt;&gt;("غ"),I1086&lt;&gt;("غ"),M1086&lt;&gt;("غ"),R1086&lt;&gt;("غ"),V1086&lt;&gt;("غ"),AA1086&lt;&gt;("غ"),AE1086&lt;&gt;("غ")),"جيد جدا",IF(AND(AV1086&gt;=149.5,AV1086&lt;=172.49,N1086&gt;=7.5,W1086&gt;=4.5,AF1086&gt;=2.25,AN1086&gt;=3,AS1086&gt;=3,AK1086&lt;&gt;("غ"),AP1086&lt;&gt;("غ"),AU1086&lt;&gt;("غ"),I1086&lt;&gt;("غ"),M1086&lt;&gt;("غ"),R1086&lt;&gt;("غ"),V1086&lt;&gt;("غ"),AA1086&lt;&gt;("غ"),AE1086&lt;&gt;("غ")),"جيد",IF(AND(AV1086&gt;=115,AV1086&lt;=149.49,N1086&gt;=7.5,W1086&gt;=4.5,AF1086&gt;=2.25,AN1086&gt;=3,AS1086&gt;=3,AK1086&lt;&gt;("غ"),AP1086&lt;&gt;("غ"),AU1086&lt;&gt;("غ"),I1086&lt;&gt;("غ"),M1086&lt;&gt;("غ"),R1086&lt;&gt;("غ"),V1086&lt;&gt;("غ"),AA1086&lt;&gt;("غ"),AE1086&lt;&gt;("غ")),"مقبول",IF(AND(AK1086=("غ")),"غ",IF(AND(AP1086=("غ")),"غ",IF(AND(AU1086=("غ")),"غ","دون المستوى")))))))</f>
        <v>دون المستوى</v>
      </c>
      <c r="AX1086" s="61"/>
      <c r="AY1086" s="61"/>
      <c r="AZ1086" s="56" t="n">
        <f aca="false">SUM(AX1086:AY1086)</f>
        <v>0</v>
      </c>
      <c r="BA1086" s="57" t="str">
        <f aca="false">IF(AND(AZ1086&gt;=12.5,AZ1086&lt;=15,AY1086&lt;&gt;("غ")),"ممتاز",IF(AND(AZ1086&gt;=11,AZ1086&lt;=12,AY1086&lt;&gt;("غ")),"جيد جدا",IF(AND(AZ1086&gt;=9.5,AZ1086&lt;=10.5,AY1086&lt;&gt;("غ")),"جيد",IF(AND(AZ1086&gt;=7.5,AZ1086&lt;=10,AY1086&lt;&gt;("غ")),"مقبول",IF(AND(AY1086=("غ")),"غ","دون المستوى")))))</f>
        <v>دون المستوى</v>
      </c>
      <c r="BB1086" s="61"/>
      <c r="BC1086" s="67"/>
      <c r="BD1086" s="56" t="n">
        <f aca="false">SUM(BB1086:BC1086)</f>
        <v>0</v>
      </c>
      <c r="BE1086" s="59" t="n">
        <f aca="false">SUM(AZ1086+BD1086)</f>
        <v>0</v>
      </c>
      <c r="BF1086" s="57" t="str">
        <f aca="false">IF(AND(BE1086&gt;=25.5,BE1086&lt;=30,BC1086&gt;=2.25,BA1086&lt;&gt;("غ"),BC1086&lt;&gt;("غ"),AX1086&lt;&gt;("غ"),BB1086&lt;&gt;("غ")),"ممتاز",IF(AND(BE1086&gt;=22.5,BE1086&lt;=25.49,BC1086&gt;=2.25,BA1086&lt;&gt;("غ"),BC1086&lt;&gt;("غ"),AX1086&lt;&gt;("غ"),BB1086&lt;&gt;("غ")),"جيد جدا",IF(AND(BE1086&gt;=19.5,BE1086&lt;=22.49,BC1086&gt;=2.25,BA1086&lt;&gt;("غ"),BC1086&lt;&gt;("غ"),AX1086&lt;&gt;("غ"),BB1086&lt;&gt;("غ")),"جيد",IF(AND(BE1086&gt;=15,BE1086&lt;=19.49,BC1086&gt;=2.25,BA1086&lt;&gt;("غ"),BC1086&lt;&gt;("غ"),AX1086&lt;&gt;("غ"),BB1086&lt;&gt;("غ")),"مقبول",IF(AND(BA1086=("غ")),"غ",IF(AND(BC1086=("غ")),"غ","دون المستوى"))))))</f>
        <v>دون المستوى</v>
      </c>
    </row>
    <row r="1087" customFormat="false" ht="18.75" hidden="false" customHeight="false" outlineLevel="0" collapsed="false">
      <c r="A1087" s="52" t="n">
        <v>1074</v>
      </c>
      <c r="B1087" s="53"/>
      <c r="C1087" s="53"/>
      <c r="D1087" s="53"/>
      <c r="E1087" s="53"/>
      <c r="F1087" s="53"/>
      <c r="G1087" s="53"/>
      <c r="H1087" s="54"/>
      <c r="I1087" s="55"/>
      <c r="J1087" s="55"/>
      <c r="K1087" s="56" t="n">
        <f aca="false">SUM(I1087:J1087)</f>
        <v>0</v>
      </c>
      <c r="L1087" s="57" t="str">
        <f aca="false">IF(AND(K1087&gt;=42.5,K1087&lt;=50,I1087&lt;&gt;("غ")),"ممتاز",IF(AND(K1087&gt;=37.5,K1087&lt;=42,I1087&lt;&gt;("غ")),"جيد جدا",IF(AND(K1087&gt;=32.5,K1087&lt;=37,I1087&lt;&gt;("غ")),"جيد",IF(AND(K1087&gt;=25,K1087&lt;=32,J1087&lt;25.5,I1087&lt;&gt;("غ")),"مقبول",IF(AND(J1087=("غ")),"غ","دون المستوى")))))</f>
        <v>دون المستوى</v>
      </c>
      <c r="M1087" s="58"/>
      <c r="N1087" s="58"/>
      <c r="O1087" s="56" t="n">
        <f aca="false">SUM(M1087:N1087)</f>
        <v>0</v>
      </c>
      <c r="P1087" s="59" t="n">
        <f aca="false">SUM(K1087+O1087)</f>
        <v>0</v>
      </c>
      <c r="Q1087" s="57" t="str">
        <f aca="false">IF(AND(P1087&gt;=85,P1087&lt;=100,N1087&gt;=7.5,N1087&lt;&gt;("غ"),J1087&lt;&gt;("غ"),I1087&lt;&gt;("غ"),M1087&lt;&gt;("غ")),"ممتاز",IF(AND(P1087&gt;=75,P1087&lt;=84,N1087&gt;=7.5,N1087&lt;&gt;("غ"),J1087&lt;&gt;("غ"),I1087&lt;&gt;("غ"),M1087&lt;&gt;("غ")),"جيد جدا",IF(AND(P1087&gt;=65,P1087&lt;=74,N1087&gt;=7.5,N1087&lt;&gt;("غ"),J1087&lt;&gt;("غ"),I1087&lt;&gt;("غ"),M1087&lt;&gt;("غ")),"جيد",IF(AND(P1087&gt;=50,P1087&lt;=64,N1087&gt;7.49,N1087&lt;&gt;("غ"),J1087&lt;&gt;("غ"),I1087&lt;&gt;("غ"),M1087&lt;&gt;("غ")),"مقبول",IF(AND(N1087=("غ")),"غ",IF(AND(J1087=("غ")),"غ","دون المستوى"))))))</f>
        <v>دون المستوى</v>
      </c>
      <c r="R1087" s="58"/>
      <c r="S1087" s="58"/>
      <c r="T1087" s="56" t="n">
        <f aca="false">SUM(R1087:S1087)</f>
        <v>0</v>
      </c>
      <c r="U1087" s="57" t="str">
        <f aca="false">IF(AND(T1087&gt;=25.5,T1087&lt;=30,S1087&lt;&gt;("غ"),R1087&lt;&gt;("غ")),"ممتاز",IF(AND(T1087&gt;=22.5,T1087&lt;=25,S1087&lt;&gt;("غ"),R1087&lt;&gt;("غ")),"جيد جدا",IF(AND(T1087&gt;=19.5,T1087&lt;=22,S1087&lt;&gt;("غ"),R1087&lt;&gt;("غ")),"جيد",IF(AND(T1087&gt;=15,T1087&lt;=19,S1087&lt;&gt;("غ"),R1087&lt;&gt;("غ")),"مقبول",IF(AND(S1087=("غ")),"غ","دون المستوى")))))</f>
        <v>دون المستوى</v>
      </c>
      <c r="V1087" s="58"/>
      <c r="W1087" s="58"/>
      <c r="X1087" s="56" t="n">
        <f aca="false">SUM(V1087+W1087)</f>
        <v>0</v>
      </c>
      <c r="Y1087" s="60" t="n">
        <f aca="false">SUM(T1087+X1087)</f>
        <v>0</v>
      </c>
      <c r="Z1087" s="57" t="str">
        <f aca="false">IF(AND(Y1087&gt;=51,Y1087&lt;=60,W1087&gt;=4.5,S1087&lt;&gt;("غ"),W1087&lt;&gt;("غ"),R1087&lt;&gt;("غ"),V1087&lt;&gt;("غ")),"ممتاز",IF(AND(Y1087&gt;=45,Y1087&lt;=50.5,W1087&gt;=4.5,S1087&lt;&gt;("غ"),W1087&lt;&gt;("غ"),R1087&lt;&gt;("غ"),V1087&lt;&gt;("غ")),"جيد جدا",IF(AND(Y1087&gt;=39,Y1087&lt;=50,W1087&gt;=4.5,S1087&lt;&gt;("غ"),W1087&lt;&gt;("غ"),R1087&lt;&gt;("غ"),V1087&lt;&gt;("غ")),"جيد",IF(AND(Y1087&gt;=30,Y1087&lt;=38.5,W1087&gt;=4.5,S1087&lt;&gt;("غ"),W1087&lt;&gt;("غ"),R1087&lt;&gt;("غ"),V1087&lt;&gt;("غ")),"مقبول",IF(AND(S1087=("غ")),"غ",IF(AND(W1087=("غ")),"غ","دون المستوى"))))))</f>
        <v>دون المستوى</v>
      </c>
      <c r="AA1087" s="61"/>
      <c r="AB1087" s="61"/>
      <c r="AC1087" s="56" t="n">
        <f aca="false">SUM(AA1087:AB1087)</f>
        <v>0</v>
      </c>
      <c r="AD1087" s="57" t="str">
        <f aca="false">IF(AND(AC1087&gt;=12.5,AC1087&lt;=15,AB1087&lt;&gt;("غ"),AA1087&lt;&gt;("غ")),"ممتاز",IF(AND(AC1087&gt;=11,AC1087&lt;=12,AB1087&lt;&gt;("غ"),AA1087&lt;&gt;("غ")),"جيد جدا",IF(AND(AC1087&gt;=9.5,AC1087&lt;=10.5,AB1087&lt;&gt;("غ"),AA1087&lt;&gt;("غ")),"جيد",IF(AND(AC1087&gt;=7.5,AC1087&lt;=10,AB1087&lt;&gt;("غ"),AA1087&lt;&gt;("غ")),"مقبول",IF(AND(AB1087=("غ")),"غ","دون المستوى")))))</f>
        <v>دون المستوى</v>
      </c>
      <c r="AE1087" s="61"/>
      <c r="AF1087" s="61"/>
      <c r="AG1087" s="56" t="n">
        <f aca="false">SUM(AE1087:AF1087)</f>
        <v>0</v>
      </c>
      <c r="AH1087" s="59" t="n">
        <f aca="false">SUM(AC1087+AG1087)</f>
        <v>0</v>
      </c>
      <c r="AI1087" s="57" t="str">
        <f aca="false">IF(AND(AH1087&gt;=25.5,AH1087&lt;=30,AF1087&gt;=2.25,AB1087&lt;&gt;("غ"),AF1087&lt;&gt;("غ"),AA1087&lt;&gt;("غ"),AE1087&lt;&gt;("غ")),"ممتاز",IF(AND(AH1087&gt;=22.5,AH1087&lt;=25.49,AF1087&gt;=2.25,AB1087&lt;&gt;("غ"),AF1087&lt;&gt;("غ"),AA1087&lt;&gt;("غ"),AE1087&lt;&gt;("غ")),"جيد جدا",IF(AND(AH1087&gt;=19.5,AH1087&lt;=22.49,AF1087&gt;=2.25,AB1087&lt;&gt;("غ"),AF1087&lt;&gt;("غ"),AA1087&lt;&gt;("غ"),AE1087&lt;&gt;("غ")),"جيد",IF(AND(AH1087&gt;=15,AH1087&lt;=19.49,AF1087&gt;=2.25,AB1087&lt;&gt;("غ"),AF1087&lt;&gt;("غ"),AA1087&lt;&gt;("غ"),AE1087&lt;&gt;("غ")),"مقبول",IF(AND(AB1087=("غ")),"غ",IF(AND(AF1087=("غ")),"غ","دون المستوى"))))))</f>
        <v>دون المستوى</v>
      </c>
      <c r="AJ1087" s="62" t="n">
        <f aca="false">SUM(P1087+Y1087+AH1087)</f>
        <v>0</v>
      </c>
      <c r="AK1087" s="63" t="str">
        <f aca="false">IF(AND(AJ1087&gt;=161.5,AJ1087&lt;=190,N1087&gt;=7.5,W1087&gt;=4.5,AF1087&gt;=2.25,Q1087&lt;&gt;("غ"),Z1087&lt;&gt;("غ"),AI1087&lt;&gt;("غ"),I1087&lt;&gt;("غ"),M1087&lt;&gt;("غ"),R1087&lt;&gt;("غ"),V1087&lt;&gt;("غ"),AA1087&lt;&gt;("غ"),AE1087&lt;&gt;("غ")),"ممتاز",IF(AND(AJ1087&gt;=142.5,AJ1087&lt;=161.49,N1087&gt;=7.5,W1087&gt;=4.5,AF1087&gt;=2.25,Q1087&lt;&gt;("غ"),Z1087&lt;&gt;("غ"),AI1087&lt;&gt;("غ"),I1087&lt;&gt;("غ"),M1087&lt;&gt;("غ"),R1087&lt;&gt;("غ"),V1087&lt;&gt;("غ"),AA1087&lt;&gt;("غ"),AE1087&lt;&gt;("غ")),"جيد جدا",IF(AND(AJ1087&gt;=123.5,AJ1087&lt;=142.49,N1087&gt;=7.5,W1087&gt;=4.5,AF1087&gt;=2.25,Q1087&lt;&gt;("غ"),Z1087&lt;&gt;("غ"),AI1087&lt;&gt;("غ"),I1087&lt;&gt;("غ"),M1087&lt;&gt;("غ"),R1087&lt;&gt;("غ"),V1087&lt;&gt;("غ"),AA1087&lt;&gt;("غ"),AE1087&lt;&gt;("غ")),"جيد",IF(AND(AJ1087&gt;=95,AJ1087&lt;=123.49,N1087&gt;=7.5,W1087&gt;=4.5,AF1087&gt;=2.25,Q1087&lt;&gt;("غ"),Z1087&lt;&gt;("غ"),AI1087&lt;&gt;("غ"),I1087&lt;&gt;("غ"),M1087&lt;&gt;("غ"),R1087&lt;&gt;("غ"),V1087&lt;&gt;("غ"),AA1087&lt;&gt;("غ"),AE1087&lt;&gt;("غ")),"مقبول",IF(AND(Q1087=("غ")),"غ",IF(AND(Z1087=("غ")),"غ",IF(AND(AI1087=("غ")),"غ","دون المستوى")))))))</f>
        <v>دون المستوى</v>
      </c>
      <c r="AL1087" s="64"/>
      <c r="AM1087" s="57" t="str">
        <f aca="false">IF(AND(AL1087&gt;=8.5,AL1087&lt;&gt;("غ")),"ممتاز",IF(AND(AL1087&gt;=7.5,AL1087&lt;&gt;("غ")),"جيد جدا",IF(AND(AL1087&gt;=6.5,AL1087&lt;&gt;("غ")),"جيد",IF(AND(AL1087&gt;=5,AL1087&lt;&gt;("غ")),"مقبول",IF(AND(AL1087=("غ")),"غ","دون المستوى")))))</f>
        <v>دون المستوى</v>
      </c>
      <c r="AN1087" s="64"/>
      <c r="AO1087" s="56" t="n">
        <f aca="false">SUM(AL1087:AN1087)</f>
        <v>0</v>
      </c>
      <c r="AP1087" s="57" t="str">
        <f aca="false">IF(AND(AO1087&gt;=17,AO1087&lt;=20,AN1087&gt;=3,AL1087&lt;&gt;("غ"),AN1087&lt;&gt;("غ")),"ممتاز",IF(AND(AO1087&gt;=15,AO1087&lt;=16.99,AN1087&gt;=3,AL1087&lt;&gt;("غ"),AN1087&lt;&gt;("غ")),"جيد جدا",IF(AND(AO1087&gt;=13,AO1087&lt;=14.99,AN1087&gt;=3,AL1087&lt;&gt;("غ"),AN1087&lt;&gt;("غ")),"جيد",IF(AND(AO1087&gt;=10,AO1087&lt;=12.99,AN1087&gt;=3,AL1087&lt;&gt;("غ"),AN1087&lt;&gt;("غ")),"مقبول",IF(AND(AL1087=("غ")),"غ",IF(AND(AN1087=("غ")),"غ","دون المستوى"))))))</f>
        <v>دون المستوى</v>
      </c>
      <c r="AQ1087" s="58"/>
      <c r="AR1087" s="57" t="str">
        <f aca="false">IF(AND(AQ1087&gt;=8.5,AQ1087&lt;&gt;("غ")),"ممتاز",IF(AND(AQ1087&gt;=7.5,AQ1087&lt;&gt;("غ")),"جيد جدا",IF(AND(AQ1087&gt;=6.5,AQ1087&lt;&gt;("غ")),"جيد",IF(AND(AQ1087&gt;=5,AQ1087&lt;&gt;("غ")),"مقبول",IF(AND(AQ1087=("غ")),"غ","دون المستوى")))))</f>
        <v>دون المستوى</v>
      </c>
      <c r="AS1087" s="58"/>
      <c r="AT1087" s="56" t="n">
        <f aca="false">SUM(AQ1087:AS1087)</f>
        <v>0</v>
      </c>
      <c r="AU1087" s="57" t="str">
        <f aca="false">IF(AND(AT1087&gt;=17,AT1087&lt;=20,AS1087&gt;=3,AQ1087&lt;&gt;("غ"),AS1087&lt;&gt;("غ")),"ممتاز",IF(AND(AT1087&gt;=15,AT1087&lt;=16.99,AS1087&gt;=3,AQ1087&lt;&gt;("غ"),AS1087&lt;&gt;("غ")),"جيد جدا",IF(AND(AT1087&gt;=13,AT1087&lt;=14.99,AS1087&gt;=3,AQ1087&lt;&gt;("غ"),AS1087&lt;&gt;("غ")),"جيد",IF(AND(AT1087&gt;=10,AT1087&lt;=12.99,AS1087&gt;=3,AQ1087&lt;&gt;("غ"),AS1087&lt;&gt;("غ")),"مقبول",IF(AND(AQ1087=("غ")),"غ",IF(AND(AS1087=("غ")),"غ","دون المستوى"))))))</f>
        <v>دون المستوى</v>
      </c>
      <c r="AV1087" s="65" t="n">
        <f aca="false">SUM(AJ1087+AO1087+AT1087)</f>
        <v>0</v>
      </c>
      <c r="AW1087" s="66" t="str">
        <f aca="false">IF(AND(AV1087&gt;=195.5,AV1087&lt;=300,N1087&gt;=7.5,W1087&gt;=4.5,AF1087&gt;=2.25,AN1087&gt;=3,AS1087&gt;=3,AK1087&lt;&gt;("غ"),AP1087&lt;&gt;("غ"),AU1087&lt;&gt;("غ"),I1087&lt;&gt;("غ"),M1087&lt;&gt;("غ"),R1087&lt;&gt;("غ"),V1087&lt;&gt;("غ"),AA1087&lt;&gt;("غ"),AE1087&lt;&gt;("غ")),"ممتاز",IF(AND(AV1087&gt;=172.5,AV1087&lt;=195.49,N1087&gt;=7.5,W1087&gt;=4.5,AF1087&gt;=2.25,AN1087&gt;=3,AS1087&gt;=3,AK1087&lt;&gt;("غ"),AP1087&lt;&gt;("غ"),AU1087&lt;&gt;("غ"),I1087&lt;&gt;("غ"),M1087&lt;&gt;("غ"),R1087&lt;&gt;("غ"),V1087&lt;&gt;("غ"),AA1087&lt;&gt;("غ"),AE1087&lt;&gt;("غ")),"جيد جدا",IF(AND(AV1087&gt;=149.5,AV1087&lt;=172.49,N1087&gt;=7.5,W1087&gt;=4.5,AF1087&gt;=2.25,AN1087&gt;=3,AS1087&gt;=3,AK1087&lt;&gt;("غ"),AP1087&lt;&gt;("غ"),AU1087&lt;&gt;("غ"),I1087&lt;&gt;("غ"),M1087&lt;&gt;("غ"),R1087&lt;&gt;("غ"),V1087&lt;&gt;("غ"),AA1087&lt;&gt;("غ"),AE1087&lt;&gt;("غ")),"جيد",IF(AND(AV1087&gt;=115,AV1087&lt;=149.49,N1087&gt;=7.5,W1087&gt;=4.5,AF1087&gt;=2.25,AN1087&gt;=3,AS1087&gt;=3,AK1087&lt;&gt;("غ"),AP1087&lt;&gt;("غ"),AU1087&lt;&gt;("غ"),I1087&lt;&gt;("غ"),M1087&lt;&gt;("غ"),R1087&lt;&gt;("غ"),V1087&lt;&gt;("غ"),AA1087&lt;&gt;("غ"),AE1087&lt;&gt;("غ")),"مقبول",IF(AND(AK1087=("غ")),"غ",IF(AND(AP1087=("غ")),"غ",IF(AND(AU1087=("غ")),"غ","دون المستوى")))))))</f>
        <v>دون المستوى</v>
      </c>
      <c r="AX1087" s="61"/>
      <c r="AY1087" s="61"/>
      <c r="AZ1087" s="56" t="n">
        <f aca="false">SUM(AX1087:AY1087)</f>
        <v>0</v>
      </c>
      <c r="BA1087" s="57" t="str">
        <f aca="false">IF(AND(AZ1087&gt;=12.5,AZ1087&lt;=15,AY1087&lt;&gt;("غ")),"ممتاز",IF(AND(AZ1087&gt;=11,AZ1087&lt;=12,AY1087&lt;&gt;("غ")),"جيد جدا",IF(AND(AZ1087&gt;=9.5,AZ1087&lt;=10.5,AY1087&lt;&gt;("غ")),"جيد",IF(AND(AZ1087&gt;=7.5,AZ1087&lt;=10,AY1087&lt;&gt;("غ")),"مقبول",IF(AND(AY1087=("غ")),"غ","دون المستوى")))))</f>
        <v>دون المستوى</v>
      </c>
      <c r="BB1087" s="61"/>
      <c r="BC1087" s="67"/>
      <c r="BD1087" s="56" t="n">
        <f aca="false">SUM(BB1087:BC1087)</f>
        <v>0</v>
      </c>
      <c r="BE1087" s="59" t="n">
        <f aca="false">SUM(AZ1087+BD1087)</f>
        <v>0</v>
      </c>
      <c r="BF1087" s="57" t="str">
        <f aca="false">IF(AND(BE1087&gt;=25.5,BE1087&lt;=30,BC1087&gt;=2.25,BA1087&lt;&gt;("غ"),BC1087&lt;&gt;("غ"),AX1087&lt;&gt;("غ"),BB1087&lt;&gt;("غ")),"ممتاز",IF(AND(BE1087&gt;=22.5,BE1087&lt;=25.49,BC1087&gt;=2.25,BA1087&lt;&gt;("غ"),BC1087&lt;&gt;("غ"),AX1087&lt;&gt;("غ"),BB1087&lt;&gt;("غ")),"جيد جدا",IF(AND(BE1087&gt;=19.5,BE1087&lt;=22.49,BC1087&gt;=2.25,BA1087&lt;&gt;("غ"),BC1087&lt;&gt;("غ"),AX1087&lt;&gt;("غ"),BB1087&lt;&gt;("غ")),"جيد",IF(AND(BE1087&gt;=15,BE1087&lt;=19.49,BC1087&gt;=2.25,BA1087&lt;&gt;("غ"),BC1087&lt;&gt;("غ"),AX1087&lt;&gt;("غ"),BB1087&lt;&gt;("غ")),"مقبول",IF(AND(BA1087=("غ")),"غ",IF(AND(BC1087=("غ")),"غ","دون المستوى"))))))</f>
        <v>دون المستوى</v>
      </c>
    </row>
    <row r="1088" customFormat="false" ht="18.75" hidden="false" customHeight="false" outlineLevel="0" collapsed="false">
      <c r="A1088" s="52" t="n">
        <v>1075</v>
      </c>
      <c r="B1088" s="53"/>
      <c r="C1088" s="53"/>
      <c r="D1088" s="53"/>
      <c r="E1088" s="53"/>
      <c r="F1088" s="53"/>
      <c r="G1088" s="53"/>
      <c r="H1088" s="54"/>
      <c r="I1088" s="55"/>
      <c r="J1088" s="55"/>
      <c r="K1088" s="56" t="n">
        <f aca="false">SUM(I1088:J1088)</f>
        <v>0</v>
      </c>
      <c r="L1088" s="57" t="str">
        <f aca="false">IF(AND(K1088&gt;=42.5,K1088&lt;=50,I1088&lt;&gt;("غ")),"ممتاز",IF(AND(K1088&gt;=37.5,K1088&lt;=42,I1088&lt;&gt;("غ")),"جيد جدا",IF(AND(K1088&gt;=32.5,K1088&lt;=37,I1088&lt;&gt;("غ")),"جيد",IF(AND(K1088&gt;=25,K1088&lt;=32,J1088&lt;25.5,I1088&lt;&gt;("غ")),"مقبول",IF(AND(J1088=("غ")),"غ","دون المستوى")))))</f>
        <v>دون المستوى</v>
      </c>
      <c r="M1088" s="58"/>
      <c r="N1088" s="58"/>
      <c r="O1088" s="56" t="n">
        <f aca="false">SUM(M1088:N1088)</f>
        <v>0</v>
      </c>
      <c r="P1088" s="59" t="n">
        <f aca="false">SUM(K1088+O1088)</f>
        <v>0</v>
      </c>
      <c r="Q1088" s="57" t="str">
        <f aca="false">IF(AND(P1088&gt;=85,P1088&lt;=100,N1088&gt;=7.5,N1088&lt;&gt;("غ"),J1088&lt;&gt;("غ"),I1088&lt;&gt;("غ"),M1088&lt;&gt;("غ")),"ممتاز",IF(AND(P1088&gt;=75,P1088&lt;=84,N1088&gt;=7.5,N1088&lt;&gt;("غ"),J1088&lt;&gt;("غ"),I1088&lt;&gt;("غ"),M1088&lt;&gt;("غ")),"جيد جدا",IF(AND(P1088&gt;=65,P1088&lt;=74,N1088&gt;=7.5,N1088&lt;&gt;("غ"),J1088&lt;&gt;("غ"),I1088&lt;&gt;("غ"),M1088&lt;&gt;("غ")),"جيد",IF(AND(P1088&gt;=50,P1088&lt;=64,N1088&gt;7.49,N1088&lt;&gt;("غ"),J1088&lt;&gt;("غ"),I1088&lt;&gt;("غ"),M1088&lt;&gt;("غ")),"مقبول",IF(AND(N1088=("غ")),"غ",IF(AND(J1088=("غ")),"غ","دون المستوى"))))))</f>
        <v>دون المستوى</v>
      </c>
      <c r="R1088" s="58"/>
      <c r="S1088" s="58"/>
      <c r="T1088" s="56" t="n">
        <f aca="false">SUM(R1088:S1088)</f>
        <v>0</v>
      </c>
      <c r="U1088" s="57" t="str">
        <f aca="false">IF(AND(T1088&gt;=25.5,T1088&lt;=30,S1088&lt;&gt;("غ"),R1088&lt;&gt;("غ")),"ممتاز",IF(AND(T1088&gt;=22.5,T1088&lt;=25,S1088&lt;&gt;("غ"),R1088&lt;&gt;("غ")),"جيد جدا",IF(AND(T1088&gt;=19.5,T1088&lt;=22,S1088&lt;&gt;("غ"),R1088&lt;&gt;("غ")),"جيد",IF(AND(T1088&gt;=15,T1088&lt;=19,S1088&lt;&gt;("غ"),R1088&lt;&gt;("غ")),"مقبول",IF(AND(S1088=("غ")),"غ","دون المستوى")))))</f>
        <v>دون المستوى</v>
      </c>
      <c r="V1088" s="58"/>
      <c r="W1088" s="58"/>
      <c r="X1088" s="56" t="n">
        <f aca="false">SUM(V1088+W1088)</f>
        <v>0</v>
      </c>
      <c r="Y1088" s="60" t="n">
        <f aca="false">SUM(T1088+X1088)</f>
        <v>0</v>
      </c>
      <c r="Z1088" s="57" t="str">
        <f aca="false">IF(AND(Y1088&gt;=51,Y1088&lt;=60,W1088&gt;=4.5,S1088&lt;&gt;("غ"),W1088&lt;&gt;("غ"),R1088&lt;&gt;("غ"),V1088&lt;&gt;("غ")),"ممتاز",IF(AND(Y1088&gt;=45,Y1088&lt;=50.5,W1088&gt;=4.5,S1088&lt;&gt;("غ"),W1088&lt;&gt;("غ"),R1088&lt;&gt;("غ"),V1088&lt;&gt;("غ")),"جيد جدا",IF(AND(Y1088&gt;=39,Y1088&lt;=50,W1088&gt;=4.5,S1088&lt;&gt;("غ"),W1088&lt;&gt;("غ"),R1088&lt;&gt;("غ"),V1088&lt;&gt;("غ")),"جيد",IF(AND(Y1088&gt;=30,Y1088&lt;=38.5,W1088&gt;=4.5,S1088&lt;&gt;("غ"),W1088&lt;&gt;("غ"),R1088&lt;&gt;("غ"),V1088&lt;&gt;("غ")),"مقبول",IF(AND(S1088=("غ")),"غ",IF(AND(W1088=("غ")),"غ","دون المستوى"))))))</f>
        <v>دون المستوى</v>
      </c>
      <c r="AA1088" s="61"/>
      <c r="AB1088" s="61"/>
      <c r="AC1088" s="56" t="n">
        <f aca="false">SUM(AA1088:AB1088)</f>
        <v>0</v>
      </c>
      <c r="AD1088" s="57" t="str">
        <f aca="false">IF(AND(AC1088&gt;=12.5,AC1088&lt;=15,AB1088&lt;&gt;("غ"),AA1088&lt;&gt;("غ")),"ممتاز",IF(AND(AC1088&gt;=11,AC1088&lt;=12,AB1088&lt;&gt;("غ"),AA1088&lt;&gt;("غ")),"جيد جدا",IF(AND(AC1088&gt;=9.5,AC1088&lt;=10.5,AB1088&lt;&gt;("غ"),AA1088&lt;&gt;("غ")),"جيد",IF(AND(AC1088&gt;=7.5,AC1088&lt;=10,AB1088&lt;&gt;("غ"),AA1088&lt;&gt;("غ")),"مقبول",IF(AND(AB1088=("غ")),"غ","دون المستوى")))))</f>
        <v>دون المستوى</v>
      </c>
      <c r="AE1088" s="61"/>
      <c r="AF1088" s="61"/>
      <c r="AG1088" s="56" t="n">
        <f aca="false">SUM(AE1088:AF1088)</f>
        <v>0</v>
      </c>
      <c r="AH1088" s="59" t="n">
        <f aca="false">SUM(AC1088+AG1088)</f>
        <v>0</v>
      </c>
      <c r="AI1088" s="57" t="str">
        <f aca="false">IF(AND(AH1088&gt;=25.5,AH1088&lt;=30,AF1088&gt;=2.25,AB1088&lt;&gt;("غ"),AF1088&lt;&gt;("غ"),AA1088&lt;&gt;("غ"),AE1088&lt;&gt;("غ")),"ممتاز",IF(AND(AH1088&gt;=22.5,AH1088&lt;=25.49,AF1088&gt;=2.25,AB1088&lt;&gt;("غ"),AF1088&lt;&gt;("غ"),AA1088&lt;&gt;("غ"),AE1088&lt;&gt;("غ")),"جيد جدا",IF(AND(AH1088&gt;=19.5,AH1088&lt;=22.49,AF1088&gt;=2.25,AB1088&lt;&gt;("غ"),AF1088&lt;&gt;("غ"),AA1088&lt;&gt;("غ"),AE1088&lt;&gt;("غ")),"جيد",IF(AND(AH1088&gt;=15,AH1088&lt;=19.49,AF1088&gt;=2.25,AB1088&lt;&gt;("غ"),AF1088&lt;&gt;("غ"),AA1088&lt;&gt;("غ"),AE1088&lt;&gt;("غ")),"مقبول",IF(AND(AB1088=("غ")),"غ",IF(AND(AF1088=("غ")),"غ","دون المستوى"))))))</f>
        <v>دون المستوى</v>
      </c>
      <c r="AJ1088" s="62" t="n">
        <f aca="false">SUM(P1088+Y1088+AH1088)</f>
        <v>0</v>
      </c>
      <c r="AK1088" s="63" t="str">
        <f aca="false">IF(AND(AJ1088&gt;=161.5,AJ1088&lt;=190,N1088&gt;=7.5,W1088&gt;=4.5,AF1088&gt;=2.25,Q1088&lt;&gt;("غ"),Z1088&lt;&gt;("غ"),AI1088&lt;&gt;("غ"),I1088&lt;&gt;("غ"),M1088&lt;&gt;("غ"),R1088&lt;&gt;("غ"),V1088&lt;&gt;("غ"),AA1088&lt;&gt;("غ"),AE1088&lt;&gt;("غ")),"ممتاز",IF(AND(AJ1088&gt;=142.5,AJ1088&lt;=161.49,N1088&gt;=7.5,W1088&gt;=4.5,AF1088&gt;=2.25,Q1088&lt;&gt;("غ"),Z1088&lt;&gt;("غ"),AI1088&lt;&gt;("غ"),I1088&lt;&gt;("غ"),M1088&lt;&gt;("غ"),R1088&lt;&gt;("غ"),V1088&lt;&gt;("غ"),AA1088&lt;&gt;("غ"),AE1088&lt;&gt;("غ")),"جيد جدا",IF(AND(AJ1088&gt;=123.5,AJ1088&lt;=142.49,N1088&gt;=7.5,W1088&gt;=4.5,AF1088&gt;=2.25,Q1088&lt;&gt;("غ"),Z1088&lt;&gt;("غ"),AI1088&lt;&gt;("غ"),I1088&lt;&gt;("غ"),M1088&lt;&gt;("غ"),R1088&lt;&gt;("غ"),V1088&lt;&gt;("غ"),AA1088&lt;&gt;("غ"),AE1088&lt;&gt;("غ")),"جيد",IF(AND(AJ1088&gt;=95,AJ1088&lt;=123.49,N1088&gt;=7.5,W1088&gt;=4.5,AF1088&gt;=2.25,Q1088&lt;&gt;("غ"),Z1088&lt;&gt;("غ"),AI1088&lt;&gt;("غ"),I1088&lt;&gt;("غ"),M1088&lt;&gt;("غ"),R1088&lt;&gt;("غ"),V1088&lt;&gt;("غ"),AA1088&lt;&gt;("غ"),AE1088&lt;&gt;("غ")),"مقبول",IF(AND(Q1088=("غ")),"غ",IF(AND(Z1088=("غ")),"غ",IF(AND(AI1088=("غ")),"غ","دون المستوى")))))))</f>
        <v>دون المستوى</v>
      </c>
      <c r="AL1088" s="64"/>
      <c r="AM1088" s="57" t="str">
        <f aca="false">IF(AND(AL1088&gt;=8.5,AL1088&lt;&gt;("غ")),"ممتاز",IF(AND(AL1088&gt;=7.5,AL1088&lt;&gt;("غ")),"جيد جدا",IF(AND(AL1088&gt;=6.5,AL1088&lt;&gt;("غ")),"جيد",IF(AND(AL1088&gt;=5,AL1088&lt;&gt;("غ")),"مقبول",IF(AND(AL1088=("غ")),"غ","دون المستوى")))))</f>
        <v>دون المستوى</v>
      </c>
      <c r="AN1088" s="64"/>
      <c r="AO1088" s="56" t="n">
        <f aca="false">SUM(AL1088:AN1088)</f>
        <v>0</v>
      </c>
      <c r="AP1088" s="57" t="str">
        <f aca="false">IF(AND(AO1088&gt;=17,AO1088&lt;=20,AN1088&gt;=3,AL1088&lt;&gt;("غ"),AN1088&lt;&gt;("غ")),"ممتاز",IF(AND(AO1088&gt;=15,AO1088&lt;=16.99,AN1088&gt;=3,AL1088&lt;&gt;("غ"),AN1088&lt;&gt;("غ")),"جيد جدا",IF(AND(AO1088&gt;=13,AO1088&lt;=14.99,AN1088&gt;=3,AL1088&lt;&gt;("غ"),AN1088&lt;&gt;("غ")),"جيد",IF(AND(AO1088&gt;=10,AO1088&lt;=12.99,AN1088&gt;=3,AL1088&lt;&gt;("غ"),AN1088&lt;&gt;("غ")),"مقبول",IF(AND(AL1088=("غ")),"غ",IF(AND(AN1088=("غ")),"غ","دون المستوى"))))))</f>
        <v>دون المستوى</v>
      </c>
      <c r="AQ1088" s="58"/>
      <c r="AR1088" s="57" t="str">
        <f aca="false">IF(AND(AQ1088&gt;=8.5,AQ1088&lt;&gt;("غ")),"ممتاز",IF(AND(AQ1088&gt;=7.5,AQ1088&lt;&gt;("غ")),"جيد جدا",IF(AND(AQ1088&gt;=6.5,AQ1088&lt;&gt;("غ")),"جيد",IF(AND(AQ1088&gt;=5,AQ1088&lt;&gt;("غ")),"مقبول",IF(AND(AQ1088=("غ")),"غ","دون المستوى")))))</f>
        <v>دون المستوى</v>
      </c>
      <c r="AS1088" s="58"/>
      <c r="AT1088" s="56" t="n">
        <f aca="false">SUM(AQ1088:AS1088)</f>
        <v>0</v>
      </c>
      <c r="AU1088" s="57" t="str">
        <f aca="false">IF(AND(AT1088&gt;=17,AT1088&lt;=20,AS1088&gt;=3,AQ1088&lt;&gt;("غ"),AS1088&lt;&gt;("غ")),"ممتاز",IF(AND(AT1088&gt;=15,AT1088&lt;=16.99,AS1088&gt;=3,AQ1088&lt;&gt;("غ"),AS1088&lt;&gt;("غ")),"جيد جدا",IF(AND(AT1088&gt;=13,AT1088&lt;=14.99,AS1088&gt;=3,AQ1088&lt;&gt;("غ"),AS1088&lt;&gt;("غ")),"جيد",IF(AND(AT1088&gt;=10,AT1088&lt;=12.99,AS1088&gt;=3,AQ1088&lt;&gt;("غ"),AS1088&lt;&gt;("غ")),"مقبول",IF(AND(AQ1088=("غ")),"غ",IF(AND(AS1088=("غ")),"غ","دون المستوى"))))))</f>
        <v>دون المستوى</v>
      </c>
      <c r="AV1088" s="65" t="n">
        <f aca="false">SUM(AJ1088+AO1088+AT1088)</f>
        <v>0</v>
      </c>
      <c r="AW1088" s="66" t="str">
        <f aca="false">IF(AND(AV1088&gt;=195.5,AV1088&lt;=300,N1088&gt;=7.5,W1088&gt;=4.5,AF1088&gt;=2.25,AN1088&gt;=3,AS1088&gt;=3,AK1088&lt;&gt;("غ"),AP1088&lt;&gt;("غ"),AU1088&lt;&gt;("غ"),I1088&lt;&gt;("غ"),M1088&lt;&gt;("غ"),R1088&lt;&gt;("غ"),V1088&lt;&gt;("غ"),AA1088&lt;&gt;("غ"),AE1088&lt;&gt;("غ")),"ممتاز",IF(AND(AV1088&gt;=172.5,AV1088&lt;=195.49,N1088&gt;=7.5,W1088&gt;=4.5,AF1088&gt;=2.25,AN1088&gt;=3,AS1088&gt;=3,AK1088&lt;&gt;("غ"),AP1088&lt;&gt;("غ"),AU1088&lt;&gt;("غ"),I1088&lt;&gt;("غ"),M1088&lt;&gt;("غ"),R1088&lt;&gt;("غ"),V1088&lt;&gt;("غ"),AA1088&lt;&gt;("غ"),AE1088&lt;&gt;("غ")),"جيد جدا",IF(AND(AV1088&gt;=149.5,AV1088&lt;=172.49,N1088&gt;=7.5,W1088&gt;=4.5,AF1088&gt;=2.25,AN1088&gt;=3,AS1088&gt;=3,AK1088&lt;&gt;("غ"),AP1088&lt;&gt;("غ"),AU1088&lt;&gt;("غ"),I1088&lt;&gt;("غ"),M1088&lt;&gt;("غ"),R1088&lt;&gt;("غ"),V1088&lt;&gt;("غ"),AA1088&lt;&gt;("غ"),AE1088&lt;&gt;("غ")),"جيد",IF(AND(AV1088&gt;=115,AV1088&lt;=149.49,N1088&gt;=7.5,W1088&gt;=4.5,AF1088&gt;=2.25,AN1088&gt;=3,AS1088&gt;=3,AK1088&lt;&gt;("غ"),AP1088&lt;&gt;("غ"),AU1088&lt;&gt;("غ"),I1088&lt;&gt;("غ"),M1088&lt;&gt;("غ"),R1088&lt;&gt;("غ"),V1088&lt;&gt;("غ"),AA1088&lt;&gt;("غ"),AE1088&lt;&gt;("غ")),"مقبول",IF(AND(AK1088=("غ")),"غ",IF(AND(AP1088=("غ")),"غ",IF(AND(AU1088=("غ")),"غ","دون المستوى")))))))</f>
        <v>دون المستوى</v>
      </c>
      <c r="AX1088" s="61"/>
      <c r="AY1088" s="61"/>
      <c r="AZ1088" s="56" t="n">
        <f aca="false">SUM(AX1088:AY1088)</f>
        <v>0</v>
      </c>
      <c r="BA1088" s="57" t="str">
        <f aca="false">IF(AND(AZ1088&gt;=12.5,AZ1088&lt;=15,AY1088&lt;&gt;("غ")),"ممتاز",IF(AND(AZ1088&gt;=11,AZ1088&lt;=12,AY1088&lt;&gt;("غ")),"جيد جدا",IF(AND(AZ1088&gt;=9.5,AZ1088&lt;=10.5,AY1088&lt;&gt;("غ")),"جيد",IF(AND(AZ1088&gt;=7.5,AZ1088&lt;=10,AY1088&lt;&gt;("غ")),"مقبول",IF(AND(AY1088=("غ")),"غ","دون المستوى")))))</f>
        <v>دون المستوى</v>
      </c>
      <c r="BB1088" s="61"/>
      <c r="BC1088" s="67"/>
      <c r="BD1088" s="56" t="n">
        <f aca="false">SUM(BB1088:BC1088)</f>
        <v>0</v>
      </c>
      <c r="BE1088" s="59" t="n">
        <f aca="false">SUM(AZ1088+BD1088)</f>
        <v>0</v>
      </c>
      <c r="BF1088" s="57" t="str">
        <f aca="false">IF(AND(BE1088&gt;=25.5,BE1088&lt;=30,BC1088&gt;=2.25,BA1088&lt;&gt;("غ"),BC1088&lt;&gt;("غ"),AX1088&lt;&gt;("غ"),BB1088&lt;&gt;("غ")),"ممتاز",IF(AND(BE1088&gt;=22.5,BE1088&lt;=25.49,BC1088&gt;=2.25,BA1088&lt;&gt;("غ"),BC1088&lt;&gt;("غ"),AX1088&lt;&gt;("غ"),BB1088&lt;&gt;("غ")),"جيد جدا",IF(AND(BE1088&gt;=19.5,BE1088&lt;=22.49,BC1088&gt;=2.25,BA1088&lt;&gt;("غ"),BC1088&lt;&gt;("غ"),AX1088&lt;&gt;("غ"),BB1088&lt;&gt;("غ")),"جيد",IF(AND(BE1088&gt;=15,BE1088&lt;=19.49,BC1088&gt;=2.25,BA1088&lt;&gt;("غ"),BC1088&lt;&gt;("غ"),AX1088&lt;&gt;("غ"),BB1088&lt;&gt;("غ")),"مقبول",IF(AND(BA1088=("غ")),"غ",IF(AND(BC1088=("غ")),"غ","دون المستوى"))))))</f>
        <v>دون المستوى</v>
      </c>
    </row>
    <row r="1089" customFormat="false" ht="18.75" hidden="false" customHeight="false" outlineLevel="0" collapsed="false">
      <c r="A1089" s="52" t="n">
        <v>1076</v>
      </c>
      <c r="B1089" s="53"/>
      <c r="C1089" s="53"/>
      <c r="D1089" s="53"/>
      <c r="E1089" s="53"/>
      <c r="F1089" s="53"/>
      <c r="G1089" s="53"/>
      <c r="H1089" s="54"/>
      <c r="I1089" s="55"/>
      <c r="J1089" s="55"/>
      <c r="K1089" s="56" t="n">
        <f aca="false">SUM(I1089:J1089)</f>
        <v>0</v>
      </c>
      <c r="L1089" s="57" t="str">
        <f aca="false">IF(AND(K1089&gt;=42.5,K1089&lt;=50,I1089&lt;&gt;("غ")),"ممتاز",IF(AND(K1089&gt;=37.5,K1089&lt;=42,I1089&lt;&gt;("غ")),"جيد جدا",IF(AND(K1089&gt;=32.5,K1089&lt;=37,I1089&lt;&gt;("غ")),"جيد",IF(AND(K1089&gt;=25,K1089&lt;=32,J1089&lt;25.5,I1089&lt;&gt;("غ")),"مقبول",IF(AND(J1089=("غ")),"غ","دون المستوى")))))</f>
        <v>دون المستوى</v>
      </c>
      <c r="M1089" s="58"/>
      <c r="N1089" s="58"/>
      <c r="O1089" s="56" t="n">
        <f aca="false">SUM(M1089:N1089)</f>
        <v>0</v>
      </c>
      <c r="P1089" s="59" t="n">
        <f aca="false">SUM(K1089+O1089)</f>
        <v>0</v>
      </c>
      <c r="Q1089" s="57" t="str">
        <f aca="false">IF(AND(P1089&gt;=85,P1089&lt;=100,N1089&gt;=7.5,N1089&lt;&gt;("غ"),J1089&lt;&gt;("غ"),I1089&lt;&gt;("غ"),M1089&lt;&gt;("غ")),"ممتاز",IF(AND(P1089&gt;=75,P1089&lt;=84,N1089&gt;=7.5,N1089&lt;&gt;("غ"),J1089&lt;&gt;("غ"),I1089&lt;&gt;("غ"),M1089&lt;&gt;("غ")),"جيد جدا",IF(AND(P1089&gt;=65,P1089&lt;=74,N1089&gt;=7.5,N1089&lt;&gt;("غ"),J1089&lt;&gt;("غ"),I1089&lt;&gt;("غ"),M1089&lt;&gt;("غ")),"جيد",IF(AND(P1089&gt;=50,P1089&lt;=64,N1089&gt;7.49,N1089&lt;&gt;("غ"),J1089&lt;&gt;("غ"),I1089&lt;&gt;("غ"),M1089&lt;&gt;("غ")),"مقبول",IF(AND(N1089=("غ")),"غ",IF(AND(J1089=("غ")),"غ","دون المستوى"))))))</f>
        <v>دون المستوى</v>
      </c>
      <c r="R1089" s="58"/>
      <c r="S1089" s="58"/>
      <c r="T1089" s="56" t="n">
        <f aca="false">SUM(R1089:S1089)</f>
        <v>0</v>
      </c>
      <c r="U1089" s="57" t="str">
        <f aca="false">IF(AND(T1089&gt;=25.5,T1089&lt;=30,S1089&lt;&gt;("غ"),R1089&lt;&gt;("غ")),"ممتاز",IF(AND(T1089&gt;=22.5,T1089&lt;=25,S1089&lt;&gt;("غ"),R1089&lt;&gt;("غ")),"جيد جدا",IF(AND(T1089&gt;=19.5,T1089&lt;=22,S1089&lt;&gt;("غ"),R1089&lt;&gt;("غ")),"جيد",IF(AND(T1089&gt;=15,T1089&lt;=19,S1089&lt;&gt;("غ"),R1089&lt;&gt;("غ")),"مقبول",IF(AND(S1089=("غ")),"غ","دون المستوى")))))</f>
        <v>دون المستوى</v>
      </c>
      <c r="V1089" s="58"/>
      <c r="W1089" s="58"/>
      <c r="X1089" s="56" t="n">
        <f aca="false">SUM(V1089+W1089)</f>
        <v>0</v>
      </c>
      <c r="Y1089" s="60" t="n">
        <f aca="false">SUM(T1089+X1089)</f>
        <v>0</v>
      </c>
      <c r="Z1089" s="57" t="str">
        <f aca="false">IF(AND(Y1089&gt;=51,Y1089&lt;=60,W1089&gt;=4.5,S1089&lt;&gt;("غ"),W1089&lt;&gt;("غ"),R1089&lt;&gt;("غ"),V1089&lt;&gt;("غ")),"ممتاز",IF(AND(Y1089&gt;=45,Y1089&lt;=50.5,W1089&gt;=4.5,S1089&lt;&gt;("غ"),W1089&lt;&gt;("غ"),R1089&lt;&gt;("غ"),V1089&lt;&gt;("غ")),"جيد جدا",IF(AND(Y1089&gt;=39,Y1089&lt;=50,W1089&gt;=4.5,S1089&lt;&gt;("غ"),W1089&lt;&gt;("غ"),R1089&lt;&gt;("غ"),V1089&lt;&gt;("غ")),"جيد",IF(AND(Y1089&gt;=30,Y1089&lt;=38.5,W1089&gt;=4.5,S1089&lt;&gt;("غ"),W1089&lt;&gt;("غ"),R1089&lt;&gt;("غ"),V1089&lt;&gt;("غ")),"مقبول",IF(AND(S1089=("غ")),"غ",IF(AND(W1089=("غ")),"غ","دون المستوى"))))))</f>
        <v>دون المستوى</v>
      </c>
      <c r="AA1089" s="61"/>
      <c r="AB1089" s="61"/>
      <c r="AC1089" s="56" t="n">
        <f aca="false">SUM(AA1089:AB1089)</f>
        <v>0</v>
      </c>
      <c r="AD1089" s="57" t="str">
        <f aca="false">IF(AND(AC1089&gt;=12.5,AC1089&lt;=15,AB1089&lt;&gt;("غ"),AA1089&lt;&gt;("غ")),"ممتاز",IF(AND(AC1089&gt;=11,AC1089&lt;=12,AB1089&lt;&gt;("غ"),AA1089&lt;&gt;("غ")),"جيد جدا",IF(AND(AC1089&gt;=9.5,AC1089&lt;=10.5,AB1089&lt;&gt;("غ"),AA1089&lt;&gt;("غ")),"جيد",IF(AND(AC1089&gt;=7.5,AC1089&lt;=10,AB1089&lt;&gt;("غ"),AA1089&lt;&gt;("غ")),"مقبول",IF(AND(AB1089=("غ")),"غ","دون المستوى")))))</f>
        <v>دون المستوى</v>
      </c>
      <c r="AE1089" s="61"/>
      <c r="AF1089" s="61"/>
      <c r="AG1089" s="56" t="n">
        <f aca="false">SUM(AE1089:AF1089)</f>
        <v>0</v>
      </c>
      <c r="AH1089" s="59" t="n">
        <f aca="false">SUM(AC1089+AG1089)</f>
        <v>0</v>
      </c>
      <c r="AI1089" s="57" t="str">
        <f aca="false">IF(AND(AH1089&gt;=25.5,AH1089&lt;=30,AF1089&gt;=2.25,AB1089&lt;&gt;("غ"),AF1089&lt;&gt;("غ"),AA1089&lt;&gt;("غ"),AE1089&lt;&gt;("غ")),"ممتاز",IF(AND(AH1089&gt;=22.5,AH1089&lt;=25.49,AF1089&gt;=2.25,AB1089&lt;&gt;("غ"),AF1089&lt;&gt;("غ"),AA1089&lt;&gt;("غ"),AE1089&lt;&gt;("غ")),"جيد جدا",IF(AND(AH1089&gt;=19.5,AH1089&lt;=22.49,AF1089&gt;=2.25,AB1089&lt;&gt;("غ"),AF1089&lt;&gt;("غ"),AA1089&lt;&gt;("غ"),AE1089&lt;&gt;("غ")),"جيد",IF(AND(AH1089&gt;=15,AH1089&lt;=19.49,AF1089&gt;=2.25,AB1089&lt;&gt;("غ"),AF1089&lt;&gt;("غ"),AA1089&lt;&gt;("غ"),AE1089&lt;&gt;("غ")),"مقبول",IF(AND(AB1089=("غ")),"غ",IF(AND(AF1089=("غ")),"غ","دون المستوى"))))))</f>
        <v>دون المستوى</v>
      </c>
      <c r="AJ1089" s="62" t="n">
        <f aca="false">SUM(P1089+Y1089+AH1089)</f>
        <v>0</v>
      </c>
      <c r="AK1089" s="63" t="str">
        <f aca="false">IF(AND(AJ1089&gt;=161.5,AJ1089&lt;=190,N1089&gt;=7.5,W1089&gt;=4.5,AF1089&gt;=2.25,Q1089&lt;&gt;("غ"),Z1089&lt;&gt;("غ"),AI1089&lt;&gt;("غ"),I1089&lt;&gt;("غ"),M1089&lt;&gt;("غ"),R1089&lt;&gt;("غ"),V1089&lt;&gt;("غ"),AA1089&lt;&gt;("غ"),AE1089&lt;&gt;("غ")),"ممتاز",IF(AND(AJ1089&gt;=142.5,AJ1089&lt;=161.49,N1089&gt;=7.5,W1089&gt;=4.5,AF1089&gt;=2.25,Q1089&lt;&gt;("غ"),Z1089&lt;&gt;("غ"),AI1089&lt;&gt;("غ"),I1089&lt;&gt;("غ"),M1089&lt;&gt;("غ"),R1089&lt;&gt;("غ"),V1089&lt;&gt;("غ"),AA1089&lt;&gt;("غ"),AE1089&lt;&gt;("غ")),"جيد جدا",IF(AND(AJ1089&gt;=123.5,AJ1089&lt;=142.49,N1089&gt;=7.5,W1089&gt;=4.5,AF1089&gt;=2.25,Q1089&lt;&gt;("غ"),Z1089&lt;&gt;("غ"),AI1089&lt;&gt;("غ"),I1089&lt;&gt;("غ"),M1089&lt;&gt;("غ"),R1089&lt;&gt;("غ"),V1089&lt;&gt;("غ"),AA1089&lt;&gt;("غ"),AE1089&lt;&gt;("غ")),"جيد",IF(AND(AJ1089&gt;=95,AJ1089&lt;=123.49,N1089&gt;=7.5,W1089&gt;=4.5,AF1089&gt;=2.25,Q1089&lt;&gt;("غ"),Z1089&lt;&gt;("غ"),AI1089&lt;&gt;("غ"),I1089&lt;&gt;("غ"),M1089&lt;&gt;("غ"),R1089&lt;&gt;("غ"),V1089&lt;&gt;("غ"),AA1089&lt;&gt;("غ"),AE1089&lt;&gt;("غ")),"مقبول",IF(AND(Q1089=("غ")),"غ",IF(AND(Z1089=("غ")),"غ",IF(AND(AI1089=("غ")),"غ","دون المستوى")))))))</f>
        <v>دون المستوى</v>
      </c>
      <c r="AL1089" s="64"/>
      <c r="AM1089" s="57" t="str">
        <f aca="false">IF(AND(AL1089&gt;=8.5,AL1089&lt;&gt;("غ")),"ممتاز",IF(AND(AL1089&gt;=7.5,AL1089&lt;&gt;("غ")),"جيد جدا",IF(AND(AL1089&gt;=6.5,AL1089&lt;&gt;("غ")),"جيد",IF(AND(AL1089&gt;=5,AL1089&lt;&gt;("غ")),"مقبول",IF(AND(AL1089=("غ")),"غ","دون المستوى")))))</f>
        <v>دون المستوى</v>
      </c>
      <c r="AN1089" s="64"/>
      <c r="AO1089" s="56" t="n">
        <f aca="false">SUM(AL1089:AN1089)</f>
        <v>0</v>
      </c>
      <c r="AP1089" s="57" t="str">
        <f aca="false">IF(AND(AO1089&gt;=17,AO1089&lt;=20,AN1089&gt;=3,AL1089&lt;&gt;("غ"),AN1089&lt;&gt;("غ")),"ممتاز",IF(AND(AO1089&gt;=15,AO1089&lt;=16.99,AN1089&gt;=3,AL1089&lt;&gt;("غ"),AN1089&lt;&gt;("غ")),"جيد جدا",IF(AND(AO1089&gt;=13,AO1089&lt;=14.99,AN1089&gt;=3,AL1089&lt;&gt;("غ"),AN1089&lt;&gt;("غ")),"جيد",IF(AND(AO1089&gt;=10,AO1089&lt;=12.99,AN1089&gt;=3,AL1089&lt;&gt;("غ"),AN1089&lt;&gt;("غ")),"مقبول",IF(AND(AL1089=("غ")),"غ",IF(AND(AN1089=("غ")),"غ","دون المستوى"))))))</f>
        <v>دون المستوى</v>
      </c>
      <c r="AQ1089" s="58"/>
      <c r="AR1089" s="57" t="str">
        <f aca="false">IF(AND(AQ1089&gt;=8.5,AQ1089&lt;&gt;("غ")),"ممتاز",IF(AND(AQ1089&gt;=7.5,AQ1089&lt;&gt;("غ")),"جيد جدا",IF(AND(AQ1089&gt;=6.5,AQ1089&lt;&gt;("غ")),"جيد",IF(AND(AQ1089&gt;=5,AQ1089&lt;&gt;("غ")),"مقبول",IF(AND(AQ1089=("غ")),"غ","دون المستوى")))))</f>
        <v>دون المستوى</v>
      </c>
      <c r="AS1089" s="58"/>
      <c r="AT1089" s="56" t="n">
        <f aca="false">SUM(AQ1089:AS1089)</f>
        <v>0</v>
      </c>
      <c r="AU1089" s="57" t="str">
        <f aca="false">IF(AND(AT1089&gt;=17,AT1089&lt;=20,AS1089&gt;=3,AQ1089&lt;&gt;("غ"),AS1089&lt;&gt;("غ")),"ممتاز",IF(AND(AT1089&gt;=15,AT1089&lt;=16.99,AS1089&gt;=3,AQ1089&lt;&gt;("غ"),AS1089&lt;&gt;("غ")),"جيد جدا",IF(AND(AT1089&gt;=13,AT1089&lt;=14.99,AS1089&gt;=3,AQ1089&lt;&gt;("غ"),AS1089&lt;&gt;("غ")),"جيد",IF(AND(AT1089&gt;=10,AT1089&lt;=12.99,AS1089&gt;=3,AQ1089&lt;&gt;("غ"),AS1089&lt;&gt;("غ")),"مقبول",IF(AND(AQ1089=("غ")),"غ",IF(AND(AS1089=("غ")),"غ","دون المستوى"))))))</f>
        <v>دون المستوى</v>
      </c>
      <c r="AV1089" s="65" t="n">
        <f aca="false">SUM(AJ1089+AO1089+AT1089)</f>
        <v>0</v>
      </c>
      <c r="AW1089" s="66" t="str">
        <f aca="false">IF(AND(AV1089&gt;=195.5,AV1089&lt;=300,N1089&gt;=7.5,W1089&gt;=4.5,AF1089&gt;=2.25,AN1089&gt;=3,AS1089&gt;=3,AK1089&lt;&gt;("غ"),AP1089&lt;&gt;("غ"),AU1089&lt;&gt;("غ"),I1089&lt;&gt;("غ"),M1089&lt;&gt;("غ"),R1089&lt;&gt;("غ"),V1089&lt;&gt;("غ"),AA1089&lt;&gt;("غ"),AE1089&lt;&gt;("غ")),"ممتاز",IF(AND(AV1089&gt;=172.5,AV1089&lt;=195.49,N1089&gt;=7.5,W1089&gt;=4.5,AF1089&gt;=2.25,AN1089&gt;=3,AS1089&gt;=3,AK1089&lt;&gt;("غ"),AP1089&lt;&gt;("غ"),AU1089&lt;&gt;("غ"),I1089&lt;&gt;("غ"),M1089&lt;&gt;("غ"),R1089&lt;&gt;("غ"),V1089&lt;&gt;("غ"),AA1089&lt;&gt;("غ"),AE1089&lt;&gt;("غ")),"جيد جدا",IF(AND(AV1089&gt;=149.5,AV1089&lt;=172.49,N1089&gt;=7.5,W1089&gt;=4.5,AF1089&gt;=2.25,AN1089&gt;=3,AS1089&gt;=3,AK1089&lt;&gt;("غ"),AP1089&lt;&gt;("غ"),AU1089&lt;&gt;("غ"),I1089&lt;&gt;("غ"),M1089&lt;&gt;("غ"),R1089&lt;&gt;("غ"),V1089&lt;&gt;("غ"),AA1089&lt;&gt;("غ"),AE1089&lt;&gt;("غ")),"جيد",IF(AND(AV1089&gt;=115,AV1089&lt;=149.49,N1089&gt;=7.5,W1089&gt;=4.5,AF1089&gt;=2.25,AN1089&gt;=3,AS1089&gt;=3,AK1089&lt;&gt;("غ"),AP1089&lt;&gt;("غ"),AU1089&lt;&gt;("غ"),I1089&lt;&gt;("غ"),M1089&lt;&gt;("غ"),R1089&lt;&gt;("غ"),V1089&lt;&gt;("غ"),AA1089&lt;&gt;("غ"),AE1089&lt;&gt;("غ")),"مقبول",IF(AND(AK1089=("غ")),"غ",IF(AND(AP1089=("غ")),"غ",IF(AND(AU1089=("غ")),"غ","دون المستوى")))))))</f>
        <v>دون المستوى</v>
      </c>
      <c r="AX1089" s="61"/>
      <c r="AY1089" s="61"/>
      <c r="AZ1089" s="56" t="n">
        <f aca="false">SUM(AX1089:AY1089)</f>
        <v>0</v>
      </c>
      <c r="BA1089" s="57" t="str">
        <f aca="false">IF(AND(AZ1089&gt;=12.5,AZ1089&lt;=15,AY1089&lt;&gt;("غ")),"ممتاز",IF(AND(AZ1089&gt;=11,AZ1089&lt;=12,AY1089&lt;&gt;("غ")),"جيد جدا",IF(AND(AZ1089&gt;=9.5,AZ1089&lt;=10.5,AY1089&lt;&gt;("غ")),"جيد",IF(AND(AZ1089&gt;=7.5,AZ1089&lt;=10,AY1089&lt;&gt;("غ")),"مقبول",IF(AND(AY1089=("غ")),"غ","دون المستوى")))))</f>
        <v>دون المستوى</v>
      </c>
      <c r="BB1089" s="61"/>
      <c r="BC1089" s="67"/>
      <c r="BD1089" s="56" t="n">
        <f aca="false">SUM(BB1089:BC1089)</f>
        <v>0</v>
      </c>
      <c r="BE1089" s="59" t="n">
        <f aca="false">SUM(AZ1089+BD1089)</f>
        <v>0</v>
      </c>
      <c r="BF1089" s="57" t="str">
        <f aca="false">IF(AND(BE1089&gt;=25.5,BE1089&lt;=30,BC1089&gt;=2.25,BA1089&lt;&gt;("غ"),BC1089&lt;&gt;("غ"),AX1089&lt;&gt;("غ"),BB1089&lt;&gt;("غ")),"ممتاز",IF(AND(BE1089&gt;=22.5,BE1089&lt;=25.49,BC1089&gt;=2.25,BA1089&lt;&gt;("غ"),BC1089&lt;&gt;("غ"),AX1089&lt;&gt;("غ"),BB1089&lt;&gt;("غ")),"جيد جدا",IF(AND(BE1089&gt;=19.5,BE1089&lt;=22.49,BC1089&gt;=2.25,BA1089&lt;&gt;("غ"),BC1089&lt;&gt;("غ"),AX1089&lt;&gt;("غ"),BB1089&lt;&gt;("غ")),"جيد",IF(AND(BE1089&gt;=15,BE1089&lt;=19.49,BC1089&gt;=2.25,BA1089&lt;&gt;("غ"),BC1089&lt;&gt;("غ"),AX1089&lt;&gt;("غ"),BB1089&lt;&gt;("غ")),"مقبول",IF(AND(BA1089=("غ")),"غ",IF(AND(BC1089=("غ")),"غ","دون المستوى"))))))</f>
        <v>دون المستوى</v>
      </c>
    </row>
    <row r="1090" customFormat="false" ht="18.75" hidden="false" customHeight="false" outlineLevel="0" collapsed="false">
      <c r="A1090" s="52" t="n">
        <v>1077</v>
      </c>
      <c r="B1090" s="53"/>
      <c r="C1090" s="53"/>
      <c r="D1090" s="53"/>
      <c r="E1090" s="53"/>
      <c r="F1090" s="53"/>
      <c r="G1090" s="53"/>
      <c r="H1090" s="54"/>
      <c r="I1090" s="55"/>
      <c r="J1090" s="55"/>
      <c r="K1090" s="56" t="n">
        <f aca="false">SUM(I1090:J1090)</f>
        <v>0</v>
      </c>
      <c r="L1090" s="57" t="str">
        <f aca="false">IF(AND(K1090&gt;=42.5,K1090&lt;=50,I1090&lt;&gt;("غ")),"ممتاز",IF(AND(K1090&gt;=37.5,K1090&lt;=42,I1090&lt;&gt;("غ")),"جيد جدا",IF(AND(K1090&gt;=32.5,K1090&lt;=37,I1090&lt;&gt;("غ")),"جيد",IF(AND(K1090&gt;=25,K1090&lt;=32,J1090&lt;25.5,I1090&lt;&gt;("غ")),"مقبول",IF(AND(J1090=("غ")),"غ","دون المستوى")))))</f>
        <v>دون المستوى</v>
      </c>
      <c r="M1090" s="58"/>
      <c r="N1090" s="58"/>
      <c r="O1090" s="56" t="n">
        <f aca="false">SUM(M1090:N1090)</f>
        <v>0</v>
      </c>
      <c r="P1090" s="59" t="n">
        <f aca="false">SUM(K1090+O1090)</f>
        <v>0</v>
      </c>
      <c r="Q1090" s="57" t="str">
        <f aca="false">IF(AND(P1090&gt;=85,P1090&lt;=100,N1090&gt;=7.5,N1090&lt;&gt;("غ"),J1090&lt;&gt;("غ"),I1090&lt;&gt;("غ"),M1090&lt;&gt;("غ")),"ممتاز",IF(AND(P1090&gt;=75,P1090&lt;=84,N1090&gt;=7.5,N1090&lt;&gt;("غ"),J1090&lt;&gt;("غ"),I1090&lt;&gt;("غ"),M1090&lt;&gt;("غ")),"جيد جدا",IF(AND(P1090&gt;=65,P1090&lt;=74,N1090&gt;=7.5,N1090&lt;&gt;("غ"),J1090&lt;&gt;("غ"),I1090&lt;&gt;("غ"),M1090&lt;&gt;("غ")),"جيد",IF(AND(P1090&gt;=50,P1090&lt;=64,N1090&gt;7.49,N1090&lt;&gt;("غ"),J1090&lt;&gt;("غ"),I1090&lt;&gt;("غ"),M1090&lt;&gt;("غ")),"مقبول",IF(AND(N1090=("غ")),"غ",IF(AND(J1090=("غ")),"غ","دون المستوى"))))))</f>
        <v>دون المستوى</v>
      </c>
      <c r="R1090" s="58"/>
      <c r="S1090" s="58"/>
      <c r="T1090" s="56" t="n">
        <f aca="false">SUM(R1090:S1090)</f>
        <v>0</v>
      </c>
      <c r="U1090" s="57" t="str">
        <f aca="false">IF(AND(T1090&gt;=25.5,T1090&lt;=30,S1090&lt;&gt;("غ"),R1090&lt;&gt;("غ")),"ممتاز",IF(AND(T1090&gt;=22.5,T1090&lt;=25,S1090&lt;&gt;("غ"),R1090&lt;&gt;("غ")),"جيد جدا",IF(AND(T1090&gt;=19.5,T1090&lt;=22,S1090&lt;&gt;("غ"),R1090&lt;&gt;("غ")),"جيد",IF(AND(T1090&gt;=15,T1090&lt;=19,S1090&lt;&gt;("غ"),R1090&lt;&gt;("غ")),"مقبول",IF(AND(S1090=("غ")),"غ","دون المستوى")))))</f>
        <v>دون المستوى</v>
      </c>
      <c r="V1090" s="58"/>
      <c r="W1090" s="58"/>
      <c r="X1090" s="56" t="n">
        <f aca="false">SUM(V1090+W1090)</f>
        <v>0</v>
      </c>
      <c r="Y1090" s="60" t="n">
        <f aca="false">SUM(T1090+X1090)</f>
        <v>0</v>
      </c>
      <c r="Z1090" s="57" t="str">
        <f aca="false">IF(AND(Y1090&gt;=51,Y1090&lt;=60,W1090&gt;=4.5,S1090&lt;&gt;("غ"),W1090&lt;&gt;("غ"),R1090&lt;&gt;("غ"),V1090&lt;&gt;("غ")),"ممتاز",IF(AND(Y1090&gt;=45,Y1090&lt;=50.5,W1090&gt;=4.5,S1090&lt;&gt;("غ"),W1090&lt;&gt;("غ"),R1090&lt;&gt;("غ"),V1090&lt;&gt;("غ")),"جيد جدا",IF(AND(Y1090&gt;=39,Y1090&lt;=50,W1090&gt;=4.5,S1090&lt;&gt;("غ"),W1090&lt;&gt;("غ"),R1090&lt;&gt;("غ"),V1090&lt;&gt;("غ")),"جيد",IF(AND(Y1090&gt;=30,Y1090&lt;=38.5,W1090&gt;=4.5,S1090&lt;&gt;("غ"),W1090&lt;&gt;("غ"),R1090&lt;&gt;("غ"),V1090&lt;&gt;("غ")),"مقبول",IF(AND(S1090=("غ")),"غ",IF(AND(W1090=("غ")),"غ","دون المستوى"))))))</f>
        <v>دون المستوى</v>
      </c>
      <c r="AA1090" s="61"/>
      <c r="AB1090" s="61"/>
      <c r="AC1090" s="56" t="n">
        <f aca="false">SUM(AA1090:AB1090)</f>
        <v>0</v>
      </c>
      <c r="AD1090" s="57" t="str">
        <f aca="false">IF(AND(AC1090&gt;=12.5,AC1090&lt;=15,AB1090&lt;&gt;("غ"),AA1090&lt;&gt;("غ")),"ممتاز",IF(AND(AC1090&gt;=11,AC1090&lt;=12,AB1090&lt;&gt;("غ"),AA1090&lt;&gt;("غ")),"جيد جدا",IF(AND(AC1090&gt;=9.5,AC1090&lt;=10.5,AB1090&lt;&gt;("غ"),AA1090&lt;&gt;("غ")),"جيد",IF(AND(AC1090&gt;=7.5,AC1090&lt;=10,AB1090&lt;&gt;("غ"),AA1090&lt;&gt;("غ")),"مقبول",IF(AND(AB1090=("غ")),"غ","دون المستوى")))))</f>
        <v>دون المستوى</v>
      </c>
      <c r="AE1090" s="61"/>
      <c r="AF1090" s="61"/>
      <c r="AG1090" s="56" t="n">
        <f aca="false">SUM(AE1090:AF1090)</f>
        <v>0</v>
      </c>
      <c r="AH1090" s="59" t="n">
        <f aca="false">SUM(AC1090+AG1090)</f>
        <v>0</v>
      </c>
      <c r="AI1090" s="57" t="str">
        <f aca="false">IF(AND(AH1090&gt;=25.5,AH1090&lt;=30,AF1090&gt;=2.25,AB1090&lt;&gt;("غ"),AF1090&lt;&gt;("غ"),AA1090&lt;&gt;("غ"),AE1090&lt;&gt;("غ")),"ممتاز",IF(AND(AH1090&gt;=22.5,AH1090&lt;=25.49,AF1090&gt;=2.25,AB1090&lt;&gt;("غ"),AF1090&lt;&gt;("غ"),AA1090&lt;&gt;("غ"),AE1090&lt;&gt;("غ")),"جيد جدا",IF(AND(AH1090&gt;=19.5,AH1090&lt;=22.49,AF1090&gt;=2.25,AB1090&lt;&gt;("غ"),AF1090&lt;&gt;("غ"),AA1090&lt;&gt;("غ"),AE1090&lt;&gt;("غ")),"جيد",IF(AND(AH1090&gt;=15,AH1090&lt;=19.49,AF1090&gt;=2.25,AB1090&lt;&gt;("غ"),AF1090&lt;&gt;("غ"),AA1090&lt;&gt;("غ"),AE1090&lt;&gt;("غ")),"مقبول",IF(AND(AB1090=("غ")),"غ",IF(AND(AF1090=("غ")),"غ","دون المستوى"))))))</f>
        <v>دون المستوى</v>
      </c>
      <c r="AJ1090" s="62" t="n">
        <f aca="false">SUM(P1090+Y1090+AH1090)</f>
        <v>0</v>
      </c>
      <c r="AK1090" s="63" t="str">
        <f aca="false">IF(AND(AJ1090&gt;=161.5,AJ1090&lt;=190,N1090&gt;=7.5,W1090&gt;=4.5,AF1090&gt;=2.25,Q1090&lt;&gt;("غ"),Z1090&lt;&gt;("غ"),AI1090&lt;&gt;("غ"),I1090&lt;&gt;("غ"),M1090&lt;&gt;("غ"),R1090&lt;&gt;("غ"),V1090&lt;&gt;("غ"),AA1090&lt;&gt;("غ"),AE1090&lt;&gt;("غ")),"ممتاز",IF(AND(AJ1090&gt;=142.5,AJ1090&lt;=161.49,N1090&gt;=7.5,W1090&gt;=4.5,AF1090&gt;=2.25,Q1090&lt;&gt;("غ"),Z1090&lt;&gt;("غ"),AI1090&lt;&gt;("غ"),I1090&lt;&gt;("غ"),M1090&lt;&gt;("غ"),R1090&lt;&gt;("غ"),V1090&lt;&gt;("غ"),AA1090&lt;&gt;("غ"),AE1090&lt;&gt;("غ")),"جيد جدا",IF(AND(AJ1090&gt;=123.5,AJ1090&lt;=142.49,N1090&gt;=7.5,W1090&gt;=4.5,AF1090&gt;=2.25,Q1090&lt;&gt;("غ"),Z1090&lt;&gt;("غ"),AI1090&lt;&gt;("غ"),I1090&lt;&gt;("غ"),M1090&lt;&gt;("غ"),R1090&lt;&gt;("غ"),V1090&lt;&gt;("غ"),AA1090&lt;&gt;("غ"),AE1090&lt;&gt;("غ")),"جيد",IF(AND(AJ1090&gt;=95,AJ1090&lt;=123.49,N1090&gt;=7.5,W1090&gt;=4.5,AF1090&gt;=2.25,Q1090&lt;&gt;("غ"),Z1090&lt;&gt;("غ"),AI1090&lt;&gt;("غ"),I1090&lt;&gt;("غ"),M1090&lt;&gt;("غ"),R1090&lt;&gt;("غ"),V1090&lt;&gt;("غ"),AA1090&lt;&gt;("غ"),AE1090&lt;&gt;("غ")),"مقبول",IF(AND(Q1090=("غ")),"غ",IF(AND(Z1090=("غ")),"غ",IF(AND(AI1090=("غ")),"غ","دون المستوى")))))))</f>
        <v>دون المستوى</v>
      </c>
      <c r="AL1090" s="64"/>
      <c r="AM1090" s="57" t="str">
        <f aca="false">IF(AND(AL1090&gt;=8.5,AL1090&lt;&gt;("غ")),"ممتاز",IF(AND(AL1090&gt;=7.5,AL1090&lt;&gt;("غ")),"جيد جدا",IF(AND(AL1090&gt;=6.5,AL1090&lt;&gt;("غ")),"جيد",IF(AND(AL1090&gt;=5,AL1090&lt;&gt;("غ")),"مقبول",IF(AND(AL1090=("غ")),"غ","دون المستوى")))))</f>
        <v>دون المستوى</v>
      </c>
      <c r="AN1090" s="64"/>
      <c r="AO1090" s="56" t="n">
        <f aca="false">SUM(AL1090:AN1090)</f>
        <v>0</v>
      </c>
      <c r="AP1090" s="57" t="str">
        <f aca="false">IF(AND(AO1090&gt;=17,AO1090&lt;=20,AN1090&gt;=3,AL1090&lt;&gt;("غ"),AN1090&lt;&gt;("غ")),"ممتاز",IF(AND(AO1090&gt;=15,AO1090&lt;=16.99,AN1090&gt;=3,AL1090&lt;&gt;("غ"),AN1090&lt;&gt;("غ")),"جيد جدا",IF(AND(AO1090&gt;=13,AO1090&lt;=14.99,AN1090&gt;=3,AL1090&lt;&gt;("غ"),AN1090&lt;&gt;("غ")),"جيد",IF(AND(AO1090&gt;=10,AO1090&lt;=12.99,AN1090&gt;=3,AL1090&lt;&gt;("غ"),AN1090&lt;&gt;("غ")),"مقبول",IF(AND(AL1090=("غ")),"غ",IF(AND(AN1090=("غ")),"غ","دون المستوى"))))))</f>
        <v>دون المستوى</v>
      </c>
      <c r="AQ1090" s="58"/>
      <c r="AR1090" s="57" t="str">
        <f aca="false">IF(AND(AQ1090&gt;=8.5,AQ1090&lt;&gt;("غ")),"ممتاز",IF(AND(AQ1090&gt;=7.5,AQ1090&lt;&gt;("غ")),"جيد جدا",IF(AND(AQ1090&gt;=6.5,AQ1090&lt;&gt;("غ")),"جيد",IF(AND(AQ1090&gt;=5,AQ1090&lt;&gt;("غ")),"مقبول",IF(AND(AQ1090=("غ")),"غ","دون المستوى")))))</f>
        <v>دون المستوى</v>
      </c>
      <c r="AS1090" s="58"/>
      <c r="AT1090" s="56" t="n">
        <f aca="false">SUM(AQ1090:AS1090)</f>
        <v>0</v>
      </c>
      <c r="AU1090" s="57" t="str">
        <f aca="false">IF(AND(AT1090&gt;=17,AT1090&lt;=20,AS1090&gt;=3,AQ1090&lt;&gt;("غ"),AS1090&lt;&gt;("غ")),"ممتاز",IF(AND(AT1090&gt;=15,AT1090&lt;=16.99,AS1090&gt;=3,AQ1090&lt;&gt;("غ"),AS1090&lt;&gt;("غ")),"جيد جدا",IF(AND(AT1090&gt;=13,AT1090&lt;=14.99,AS1090&gt;=3,AQ1090&lt;&gt;("غ"),AS1090&lt;&gt;("غ")),"جيد",IF(AND(AT1090&gt;=10,AT1090&lt;=12.99,AS1090&gt;=3,AQ1090&lt;&gt;("غ"),AS1090&lt;&gt;("غ")),"مقبول",IF(AND(AQ1090=("غ")),"غ",IF(AND(AS1090=("غ")),"غ","دون المستوى"))))))</f>
        <v>دون المستوى</v>
      </c>
      <c r="AV1090" s="65" t="n">
        <f aca="false">SUM(AJ1090+AO1090+AT1090)</f>
        <v>0</v>
      </c>
      <c r="AW1090" s="66" t="str">
        <f aca="false">IF(AND(AV1090&gt;=195.5,AV1090&lt;=300,N1090&gt;=7.5,W1090&gt;=4.5,AF1090&gt;=2.25,AN1090&gt;=3,AS1090&gt;=3,AK1090&lt;&gt;("غ"),AP1090&lt;&gt;("غ"),AU1090&lt;&gt;("غ"),I1090&lt;&gt;("غ"),M1090&lt;&gt;("غ"),R1090&lt;&gt;("غ"),V1090&lt;&gt;("غ"),AA1090&lt;&gt;("غ"),AE1090&lt;&gt;("غ")),"ممتاز",IF(AND(AV1090&gt;=172.5,AV1090&lt;=195.49,N1090&gt;=7.5,W1090&gt;=4.5,AF1090&gt;=2.25,AN1090&gt;=3,AS1090&gt;=3,AK1090&lt;&gt;("غ"),AP1090&lt;&gt;("غ"),AU1090&lt;&gt;("غ"),I1090&lt;&gt;("غ"),M1090&lt;&gt;("غ"),R1090&lt;&gt;("غ"),V1090&lt;&gt;("غ"),AA1090&lt;&gt;("غ"),AE1090&lt;&gt;("غ")),"جيد جدا",IF(AND(AV1090&gt;=149.5,AV1090&lt;=172.49,N1090&gt;=7.5,W1090&gt;=4.5,AF1090&gt;=2.25,AN1090&gt;=3,AS1090&gt;=3,AK1090&lt;&gt;("غ"),AP1090&lt;&gt;("غ"),AU1090&lt;&gt;("غ"),I1090&lt;&gt;("غ"),M1090&lt;&gt;("غ"),R1090&lt;&gt;("غ"),V1090&lt;&gt;("غ"),AA1090&lt;&gt;("غ"),AE1090&lt;&gt;("غ")),"جيد",IF(AND(AV1090&gt;=115,AV1090&lt;=149.49,N1090&gt;=7.5,W1090&gt;=4.5,AF1090&gt;=2.25,AN1090&gt;=3,AS1090&gt;=3,AK1090&lt;&gt;("غ"),AP1090&lt;&gt;("غ"),AU1090&lt;&gt;("غ"),I1090&lt;&gt;("غ"),M1090&lt;&gt;("غ"),R1090&lt;&gt;("غ"),V1090&lt;&gt;("غ"),AA1090&lt;&gt;("غ"),AE1090&lt;&gt;("غ")),"مقبول",IF(AND(AK1090=("غ")),"غ",IF(AND(AP1090=("غ")),"غ",IF(AND(AU1090=("غ")),"غ","دون المستوى")))))))</f>
        <v>دون المستوى</v>
      </c>
      <c r="AX1090" s="61"/>
      <c r="AY1090" s="61"/>
      <c r="AZ1090" s="56" t="n">
        <f aca="false">SUM(AX1090:AY1090)</f>
        <v>0</v>
      </c>
      <c r="BA1090" s="57" t="str">
        <f aca="false">IF(AND(AZ1090&gt;=12.5,AZ1090&lt;=15,AY1090&lt;&gt;("غ")),"ممتاز",IF(AND(AZ1090&gt;=11,AZ1090&lt;=12,AY1090&lt;&gt;("غ")),"جيد جدا",IF(AND(AZ1090&gt;=9.5,AZ1090&lt;=10.5,AY1090&lt;&gt;("غ")),"جيد",IF(AND(AZ1090&gt;=7.5,AZ1090&lt;=10,AY1090&lt;&gt;("غ")),"مقبول",IF(AND(AY1090=("غ")),"غ","دون المستوى")))))</f>
        <v>دون المستوى</v>
      </c>
      <c r="BB1090" s="61"/>
      <c r="BC1090" s="67"/>
      <c r="BD1090" s="56" t="n">
        <f aca="false">SUM(BB1090:BC1090)</f>
        <v>0</v>
      </c>
      <c r="BE1090" s="59" t="n">
        <f aca="false">SUM(AZ1090+BD1090)</f>
        <v>0</v>
      </c>
      <c r="BF1090" s="57" t="str">
        <f aca="false">IF(AND(BE1090&gt;=25.5,BE1090&lt;=30,BC1090&gt;=2.25,BA1090&lt;&gt;("غ"),BC1090&lt;&gt;("غ"),AX1090&lt;&gt;("غ"),BB1090&lt;&gt;("غ")),"ممتاز",IF(AND(BE1090&gt;=22.5,BE1090&lt;=25.49,BC1090&gt;=2.25,BA1090&lt;&gt;("غ"),BC1090&lt;&gt;("غ"),AX1090&lt;&gt;("غ"),BB1090&lt;&gt;("غ")),"جيد جدا",IF(AND(BE1090&gt;=19.5,BE1090&lt;=22.49,BC1090&gt;=2.25,BA1090&lt;&gt;("غ"),BC1090&lt;&gt;("غ"),AX1090&lt;&gt;("غ"),BB1090&lt;&gt;("غ")),"جيد",IF(AND(BE1090&gt;=15,BE1090&lt;=19.49,BC1090&gt;=2.25,BA1090&lt;&gt;("غ"),BC1090&lt;&gt;("غ"),AX1090&lt;&gt;("غ"),BB1090&lt;&gt;("غ")),"مقبول",IF(AND(BA1090=("غ")),"غ",IF(AND(BC1090=("غ")),"غ","دون المستوى"))))))</f>
        <v>دون المستوى</v>
      </c>
    </row>
    <row r="1091" customFormat="false" ht="18.75" hidden="false" customHeight="false" outlineLevel="0" collapsed="false">
      <c r="A1091" s="52" t="n">
        <v>1078</v>
      </c>
      <c r="B1091" s="53"/>
      <c r="C1091" s="53"/>
      <c r="D1091" s="53"/>
      <c r="E1091" s="53"/>
      <c r="F1091" s="53"/>
      <c r="G1091" s="53"/>
      <c r="H1091" s="54"/>
      <c r="I1091" s="55"/>
      <c r="J1091" s="55"/>
      <c r="K1091" s="56" t="n">
        <f aca="false">SUM(I1091:J1091)</f>
        <v>0</v>
      </c>
      <c r="L1091" s="57" t="str">
        <f aca="false">IF(AND(K1091&gt;=42.5,K1091&lt;=50,I1091&lt;&gt;("غ")),"ممتاز",IF(AND(K1091&gt;=37.5,K1091&lt;=42,I1091&lt;&gt;("غ")),"جيد جدا",IF(AND(K1091&gt;=32.5,K1091&lt;=37,I1091&lt;&gt;("غ")),"جيد",IF(AND(K1091&gt;=25,K1091&lt;=32,J1091&lt;25.5,I1091&lt;&gt;("غ")),"مقبول",IF(AND(J1091=("غ")),"غ","دون المستوى")))))</f>
        <v>دون المستوى</v>
      </c>
      <c r="M1091" s="58"/>
      <c r="N1091" s="58"/>
      <c r="O1091" s="56" t="n">
        <f aca="false">SUM(M1091:N1091)</f>
        <v>0</v>
      </c>
      <c r="P1091" s="59" t="n">
        <f aca="false">SUM(K1091+O1091)</f>
        <v>0</v>
      </c>
      <c r="Q1091" s="57" t="str">
        <f aca="false">IF(AND(P1091&gt;=85,P1091&lt;=100,N1091&gt;=7.5,N1091&lt;&gt;("غ"),J1091&lt;&gt;("غ"),I1091&lt;&gt;("غ"),M1091&lt;&gt;("غ")),"ممتاز",IF(AND(P1091&gt;=75,P1091&lt;=84,N1091&gt;=7.5,N1091&lt;&gt;("غ"),J1091&lt;&gt;("غ"),I1091&lt;&gt;("غ"),M1091&lt;&gt;("غ")),"جيد جدا",IF(AND(P1091&gt;=65,P1091&lt;=74,N1091&gt;=7.5,N1091&lt;&gt;("غ"),J1091&lt;&gt;("غ"),I1091&lt;&gt;("غ"),M1091&lt;&gt;("غ")),"جيد",IF(AND(P1091&gt;=50,P1091&lt;=64,N1091&gt;7.49,N1091&lt;&gt;("غ"),J1091&lt;&gt;("غ"),I1091&lt;&gt;("غ"),M1091&lt;&gt;("غ")),"مقبول",IF(AND(N1091=("غ")),"غ",IF(AND(J1091=("غ")),"غ","دون المستوى"))))))</f>
        <v>دون المستوى</v>
      </c>
      <c r="R1091" s="58"/>
      <c r="S1091" s="58"/>
      <c r="T1091" s="56" t="n">
        <f aca="false">SUM(R1091:S1091)</f>
        <v>0</v>
      </c>
      <c r="U1091" s="57" t="str">
        <f aca="false">IF(AND(T1091&gt;=25.5,T1091&lt;=30,S1091&lt;&gt;("غ"),R1091&lt;&gt;("غ")),"ممتاز",IF(AND(T1091&gt;=22.5,T1091&lt;=25,S1091&lt;&gt;("غ"),R1091&lt;&gt;("غ")),"جيد جدا",IF(AND(T1091&gt;=19.5,T1091&lt;=22,S1091&lt;&gt;("غ"),R1091&lt;&gt;("غ")),"جيد",IF(AND(T1091&gt;=15,T1091&lt;=19,S1091&lt;&gt;("غ"),R1091&lt;&gt;("غ")),"مقبول",IF(AND(S1091=("غ")),"غ","دون المستوى")))))</f>
        <v>دون المستوى</v>
      </c>
      <c r="V1091" s="58"/>
      <c r="W1091" s="58"/>
      <c r="X1091" s="56" t="n">
        <f aca="false">SUM(V1091+W1091)</f>
        <v>0</v>
      </c>
      <c r="Y1091" s="60" t="n">
        <f aca="false">SUM(T1091+X1091)</f>
        <v>0</v>
      </c>
      <c r="Z1091" s="57" t="str">
        <f aca="false">IF(AND(Y1091&gt;=51,Y1091&lt;=60,W1091&gt;=4.5,S1091&lt;&gt;("غ"),W1091&lt;&gt;("غ"),R1091&lt;&gt;("غ"),V1091&lt;&gt;("غ")),"ممتاز",IF(AND(Y1091&gt;=45,Y1091&lt;=50.5,W1091&gt;=4.5,S1091&lt;&gt;("غ"),W1091&lt;&gt;("غ"),R1091&lt;&gt;("غ"),V1091&lt;&gt;("غ")),"جيد جدا",IF(AND(Y1091&gt;=39,Y1091&lt;=50,W1091&gt;=4.5,S1091&lt;&gt;("غ"),W1091&lt;&gt;("غ"),R1091&lt;&gt;("غ"),V1091&lt;&gt;("غ")),"جيد",IF(AND(Y1091&gt;=30,Y1091&lt;=38.5,W1091&gt;=4.5,S1091&lt;&gt;("غ"),W1091&lt;&gt;("غ"),R1091&lt;&gt;("غ"),V1091&lt;&gt;("غ")),"مقبول",IF(AND(S1091=("غ")),"غ",IF(AND(W1091=("غ")),"غ","دون المستوى"))))))</f>
        <v>دون المستوى</v>
      </c>
      <c r="AA1091" s="61"/>
      <c r="AB1091" s="61"/>
      <c r="AC1091" s="56" t="n">
        <f aca="false">SUM(AA1091:AB1091)</f>
        <v>0</v>
      </c>
      <c r="AD1091" s="57" t="str">
        <f aca="false">IF(AND(AC1091&gt;=12.5,AC1091&lt;=15,AB1091&lt;&gt;("غ"),AA1091&lt;&gt;("غ")),"ممتاز",IF(AND(AC1091&gt;=11,AC1091&lt;=12,AB1091&lt;&gt;("غ"),AA1091&lt;&gt;("غ")),"جيد جدا",IF(AND(AC1091&gt;=9.5,AC1091&lt;=10.5,AB1091&lt;&gt;("غ"),AA1091&lt;&gt;("غ")),"جيد",IF(AND(AC1091&gt;=7.5,AC1091&lt;=10,AB1091&lt;&gt;("غ"),AA1091&lt;&gt;("غ")),"مقبول",IF(AND(AB1091=("غ")),"غ","دون المستوى")))))</f>
        <v>دون المستوى</v>
      </c>
      <c r="AE1091" s="61"/>
      <c r="AF1091" s="61"/>
      <c r="AG1091" s="56" t="n">
        <f aca="false">SUM(AE1091:AF1091)</f>
        <v>0</v>
      </c>
      <c r="AH1091" s="59" t="n">
        <f aca="false">SUM(AC1091+AG1091)</f>
        <v>0</v>
      </c>
      <c r="AI1091" s="57" t="str">
        <f aca="false">IF(AND(AH1091&gt;=25.5,AH1091&lt;=30,AF1091&gt;=2.25,AB1091&lt;&gt;("غ"),AF1091&lt;&gt;("غ"),AA1091&lt;&gt;("غ"),AE1091&lt;&gt;("غ")),"ممتاز",IF(AND(AH1091&gt;=22.5,AH1091&lt;=25.49,AF1091&gt;=2.25,AB1091&lt;&gt;("غ"),AF1091&lt;&gt;("غ"),AA1091&lt;&gt;("غ"),AE1091&lt;&gt;("غ")),"جيد جدا",IF(AND(AH1091&gt;=19.5,AH1091&lt;=22.49,AF1091&gt;=2.25,AB1091&lt;&gt;("غ"),AF1091&lt;&gt;("غ"),AA1091&lt;&gt;("غ"),AE1091&lt;&gt;("غ")),"جيد",IF(AND(AH1091&gt;=15,AH1091&lt;=19.49,AF1091&gt;=2.25,AB1091&lt;&gt;("غ"),AF1091&lt;&gt;("غ"),AA1091&lt;&gt;("غ"),AE1091&lt;&gt;("غ")),"مقبول",IF(AND(AB1091=("غ")),"غ",IF(AND(AF1091=("غ")),"غ","دون المستوى"))))))</f>
        <v>دون المستوى</v>
      </c>
      <c r="AJ1091" s="62" t="n">
        <f aca="false">SUM(P1091+Y1091+AH1091)</f>
        <v>0</v>
      </c>
      <c r="AK1091" s="63" t="str">
        <f aca="false">IF(AND(AJ1091&gt;=161.5,AJ1091&lt;=190,N1091&gt;=7.5,W1091&gt;=4.5,AF1091&gt;=2.25,Q1091&lt;&gt;("غ"),Z1091&lt;&gt;("غ"),AI1091&lt;&gt;("غ"),I1091&lt;&gt;("غ"),M1091&lt;&gt;("غ"),R1091&lt;&gt;("غ"),V1091&lt;&gt;("غ"),AA1091&lt;&gt;("غ"),AE1091&lt;&gt;("غ")),"ممتاز",IF(AND(AJ1091&gt;=142.5,AJ1091&lt;=161.49,N1091&gt;=7.5,W1091&gt;=4.5,AF1091&gt;=2.25,Q1091&lt;&gt;("غ"),Z1091&lt;&gt;("غ"),AI1091&lt;&gt;("غ"),I1091&lt;&gt;("غ"),M1091&lt;&gt;("غ"),R1091&lt;&gt;("غ"),V1091&lt;&gt;("غ"),AA1091&lt;&gt;("غ"),AE1091&lt;&gt;("غ")),"جيد جدا",IF(AND(AJ1091&gt;=123.5,AJ1091&lt;=142.49,N1091&gt;=7.5,W1091&gt;=4.5,AF1091&gt;=2.25,Q1091&lt;&gt;("غ"),Z1091&lt;&gt;("غ"),AI1091&lt;&gt;("غ"),I1091&lt;&gt;("غ"),M1091&lt;&gt;("غ"),R1091&lt;&gt;("غ"),V1091&lt;&gt;("غ"),AA1091&lt;&gt;("غ"),AE1091&lt;&gt;("غ")),"جيد",IF(AND(AJ1091&gt;=95,AJ1091&lt;=123.49,N1091&gt;=7.5,W1091&gt;=4.5,AF1091&gt;=2.25,Q1091&lt;&gt;("غ"),Z1091&lt;&gt;("غ"),AI1091&lt;&gt;("غ"),I1091&lt;&gt;("غ"),M1091&lt;&gt;("غ"),R1091&lt;&gt;("غ"),V1091&lt;&gt;("غ"),AA1091&lt;&gt;("غ"),AE1091&lt;&gt;("غ")),"مقبول",IF(AND(Q1091=("غ")),"غ",IF(AND(Z1091=("غ")),"غ",IF(AND(AI1091=("غ")),"غ","دون المستوى")))))))</f>
        <v>دون المستوى</v>
      </c>
      <c r="AL1091" s="64"/>
      <c r="AM1091" s="57" t="str">
        <f aca="false">IF(AND(AL1091&gt;=8.5,AL1091&lt;&gt;("غ")),"ممتاز",IF(AND(AL1091&gt;=7.5,AL1091&lt;&gt;("غ")),"جيد جدا",IF(AND(AL1091&gt;=6.5,AL1091&lt;&gt;("غ")),"جيد",IF(AND(AL1091&gt;=5,AL1091&lt;&gt;("غ")),"مقبول",IF(AND(AL1091=("غ")),"غ","دون المستوى")))))</f>
        <v>دون المستوى</v>
      </c>
      <c r="AN1091" s="64"/>
      <c r="AO1091" s="56" t="n">
        <f aca="false">SUM(AL1091:AN1091)</f>
        <v>0</v>
      </c>
      <c r="AP1091" s="57" t="str">
        <f aca="false">IF(AND(AO1091&gt;=17,AO1091&lt;=20,AN1091&gt;=3,AL1091&lt;&gt;("غ"),AN1091&lt;&gt;("غ")),"ممتاز",IF(AND(AO1091&gt;=15,AO1091&lt;=16.99,AN1091&gt;=3,AL1091&lt;&gt;("غ"),AN1091&lt;&gt;("غ")),"جيد جدا",IF(AND(AO1091&gt;=13,AO1091&lt;=14.99,AN1091&gt;=3,AL1091&lt;&gt;("غ"),AN1091&lt;&gt;("غ")),"جيد",IF(AND(AO1091&gt;=10,AO1091&lt;=12.99,AN1091&gt;=3,AL1091&lt;&gt;("غ"),AN1091&lt;&gt;("غ")),"مقبول",IF(AND(AL1091=("غ")),"غ",IF(AND(AN1091=("غ")),"غ","دون المستوى"))))))</f>
        <v>دون المستوى</v>
      </c>
      <c r="AQ1091" s="58"/>
      <c r="AR1091" s="57" t="str">
        <f aca="false">IF(AND(AQ1091&gt;=8.5,AQ1091&lt;&gt;("غ")),"ممتاز",IF(AND(AQ1091&gt;=7.5,AQ1091&lt;&gt;("غ")),"جيد جدا",IF(AND(AQ1091&gt;=6.5,AQ1091&lt;&gt;("غ")),"جيد",IF(AND(AQ1091&gt;=5,AQ1091&lt;&gt;("غ")),"مقبول",IF(AND(AQ1091=("غ")),"غ","دون المستوى")))))</f>
        <v>دون المستوى</v>
      </c>
      <c r="AS1091" s="58"/>
      <c r="AT1091" s="56" t="n">
        <f aca="false">SUM(AQ1091:AS1091)</f>
        <v>0</v>
      </c>
      <c r="AU1091" s="57" t="str">
        <f aca="false">IF(AND(AT1091&gt;=17,AT1091&lt;=20,AS1091&gt;=3,AQ1091&lt;&gt;("غ"),AS1091&lt;&gt;("غ")),"ممتاز",IF(AND(AT1091&gt;=15,AT1091&lt;=16.99,AS1091&gt;=3,AQ1091&lt;&gt;("غ"),AS1091&lt;&gt;("غ")),"جيد جدا",IF(AND(AT1091&gt;=13,AT1091&lt;=14.99,AS1091&gt;=3,AQ1091&lt;&gt;("غ"),AS1091&lt;&gt;("غ")),"جيد",IF(AND(AT1091&gt;=10,AT1091&lt;=12.99,AS1091&gt;=3,AQ1091&lt;&gt;("غ"),AS1091&lt;&gt;("غ")),"مقبول",IF(AND(AQ1091=("غ")),"غ",IF(AND(AS1091=("غ")),"غ","دون المستوى"))))))</f>
        <v>دون المستوى</v>
      </c>
      <c r="AV1091" s="65" t="n">
        <f aca="false">SUM(AJ1091+AO1091+AT1091)</f>
        <v>0</v>
      </c>
      <c r="AW1091" s="66" t="str">
        <f aca="false">IF(AND(AV1091&gt;=195.5,AV1091&lt;=300,N1091&gt;=7.5,W1091&gt;=4.5,AF1091&gt;=2.25,AN1091&gt;=3,AS1091&gt;=3,AK1091&lt;&gt;("غ"),AP1091&lt;&gt;("غ"),AU1091&lt;&gt;("غ"),I1091&lt;&gt;("غ"),M1091&lt;&gt;("غ"),R1091&lt;&gt;("غ"),V1091&lt;&gt;("غ"),AA1091&lt;&gt;("غ"),AE1091&lt;&gt;("غ")),"ممتاز",IF(AND(AV1091&gt;=172.5,AV1091&lt;=195.49,N1091&gt;=7.5,W1091&gt;=4.5,AF1091&gt;=2.25,AN1091&gt;=3,AS1091&gt;=3,AK1091&lt;&gt;("غ"),AP1091&lt;&gt;("غ"),AU1091&lt;&gt;("غ"),I1091&lt;&gt;("غ"),M1091&lt;&gt;("غ"),R1091&lt;&gt;("غ"),V1091&lt;&gt;("غ"),AA1091&lt;&gt;("غ"),AE1091&lt;&gt;("غ")),"جيد جدا",IF(AND(AV1091&gt;=149.5,AV1091&lt;=172.49,N1091&gt;=7.5,W1091&gt;=4.5,AF1091&gt;=2.25,AN1091&gt;=3,AS1091&gt;=3,AK1091&lt;&gt;("غ"),AP1091&lt;&gt;("غ"),AU1091&lt;&gt;("غ"),I1091&lt;&gt;("غ"),M1091&lt;&gt;("غ"),R1091&lt;&gt;("غ"),V1091&lt;&gt;("غ"),AA1091&lt;&gt;("غ"),AE1091&lt;&gt;("غ")),"جيد",IF(AND(AV1091&gt;=115,AV1091&lt;=149.49,N1091&gt;=7.5,W1091&gt;=4.5,AF1091&gt;=2.25,AN1091&gt;=3,AS1091&gt;=3,AK1091&lt;&gt;("غ"),AP1091&lt;&gt;("غ"),AU1091&lt;&gt;("غ"),I1091&lt;&gt;("غ"),M1091&lt;&gt;("غ"),R1091&lt;&gt;("غ"),V1091&lt;&gt;("غ"),AA1091&lt;&gt;("غ"),AE1091&lt;&gt;("غ")),"مقبول",IF(AND(AK1091=("غ")),"غ",IF(AND(AP1091=("غ")),"غ",IF(AND(AU1091=("غ")),"غ","دون المستوى")))))))</f>
        <v>دون المستوى</v>
      </c>
      <c r="AX1091" s="61"/>
      <c r="AY1091" s="61"/>
      <c r="AZ1091" s="56" t="n">
        <f aca="false">SUM(AX1091:AY1091)</f>
        <v>0</v>
      </c>
      <c r="BA1091" s="57" t="str">
        <f aca="false">IF(AND(AZ1091&gt;=12.5,AZ1091&lt;=15,AY1091&lt;&gt;("غ")),"ممتاز",IF(AND(AZ1091&gt;=11,AZ1091&lt;=12,AY1091&lt;&gt;("غ")),"جيد جدا",IF(AND(AZ1091&gt;=9.5,AZ1091&lt;=10.5,AY1091&lt;&gt;("غ")),"جيد",IF(AND(AZ1091&gt;=7.5,AZ1091&lt;=10,AY1091&lt;&gt;("غ")),"مقبول",IF(AND(AY1091=("غ")),"غ","دون المستوى")))))</f>
        <v>دون المستوى</v>
      </c>
      <c r="BB1091" s="61"/>
      <c r="BC1091" s="67"/>
      <c r="BD1091" s="56" t="n">
        <f aca="false">SUM(BB1091:BC1091)</f>
        <v>0</v>
      </c>
      <c r="BE1091" s="59" t="n">
        <f aca="false">SUM(AZ1091+BD1091)</f>
        <v>0</v>
      </c>
      <c r="BF1091" s="57" t="str">
        <f aca="false">IF(AND(BE1091&gt;=25.5,BE1091&lt;=30,BC1091&gt;=2.25,BA1091&lt;&gt;("غ"),BC1091&lt;&gt;("غ"),AX1091&lt;&gt;("غ"),BB1091&lt;&gt;("غ")),"ممتاز",IF(AND(BE1091&gt;=22.5,BE1091&lt;=25.49,BC1091&gt;=2.25,BA1091&lt;&gt;("غ"),BC1091&lt;&gt;("غ"),AX1091&lt;&gt;("غ"),BB1091&lt;&gt;("غ")),"جيد جدا",IF(AND(BE1091&gt;=19.5,BE1091&lt;=22.49,BC1091&gt;=2.25,BA1091&lt;&gt;("غ"),BC1091&lt;&gt;("غ"),AX1091&lt;&gt;("غ"),BB1091&lt;&gt;("غ")),"جيد",IF(AND(BE1091&gt;=15,BE1091&lt;=19.49,BC1091&gt;=2.25,BA1091&lt;&gt;("غ"),BC1091&lt;&gt;("غ"),AX1091&lt;&gt;("غ"),BB1091&lt;&gt;("غ")),"مقبول",IF(AND(BA1091=("غ")),"غ",IF(AND(BC1091=("غ")),"غ","دون المستوى"))))))</f>
        <v>دون المستوى</v>
      </c>
    </row>
    <row r="1092" customFormat="false" ht="18.75" hidden="false" customHeight="false" outlineLevel="0" collapsed="false">
      <c r="A1092" s="52" t="n">
        <v>1079</v>
      </c>
      <c r="B1092" s="53"/>
      <c r="C1092" s="53"/>
      <c r="D1092" s="53"/>
      <c r="E1092" s="53"/>
      <c r="F1092" s="53"/>
      <c r="G1092" s="53"/>
      <c r="H1092" s="54"/>
      <c r="I1092" s="55"/>
      <c r="J1092" s="55"/>
      <c r="K1092" s="56" t="n">
        <f aca="false">SUM(I1092:J1092)</f>
        <v>0</v>
      </c>
      <c r="L1092" s="57" t="str">
        <f aca="false">IF(AND(K1092&gt;=42.5,K1092&lt;=50,I1092&lt;&gt;("غ")),"ممتاز",IF(AND(K1092&gt;=37.5,K1092&lt;=42,I1092&lt;&gt;("غ")),"جيد جدا",IF(AND(K1092&gt;=32.5,K1092&lt;=37,I1092&lt;&gt;("غ")),"جيد",IF(AND(K1092&gt;=25,K1092&lt;=32,J1092&lt;25.5,I1092&lt;&gt;("غ")),"مقبول",IF(AND(J1092=("غ")),"غ","دون المستوى")))))</f>
        <v>دون المستوى</v>
      </c>
      <c r="M1092" s="58"/>
      <c r="N1092" s="58"/>
      <c r="O1092" s="56" t="n">
        <f aca="false">SUM(M1092:N1092)</f>
        <v>0</v>
      </c>
      <c r="P1092" s="59" t="n">
        <f aca="false">SUM(K1092+O1092)</f>
        <v>0</v>
      </c>
      <c r="Q1092" s="57" t="str">
        <f aca="false">IF(AND(P1092&gt;=85,P1092&lt;=100,N1092&gt;=7.5,N1092&lt;&gt;("غ"),J1092&lt;&gt;("غ"),I1092&lt;&gt;("غ"),M1092&lt;&gt;("غ")),"ممتاز",IF(AND(P1092&gt;=75,P1092&lt;=84,N1092&gt;=7.5,N1092&lt;&gt;("غ"),J1092&lt;&gt;("غ"),I1092&lt;&gt;("غ"),M1092&lt;&gt;("غ")),"جيد جدا",IF(AND(P1092&gt;=65,P1092&lt;=74,N1092&gt;=7.5,N1092&lt;&gt;("غ"),J1092&lt;&gt;("غ"),I1092&lt;&gt;("غ"),M1092&lt;&gt;("غ")),"جيد",IF(AND(P1092&gt;=50,P1092&lt;=64,N1092&gt;7.49,N1092&lt;&gt;("غ"),J1092&lt;&gt;("غ"),I1092&lt;&gt;("غ"),M1092&lt;&gt;("غ")),"مقبول",IF(AND(N1092=("غ")),"غ",IF(AND(J1092=("غ")),"غ","دون المستوى"))))))</f>
        <v>دون المستوى</v>
      </c>
      <c r="R1092" s="58"/>
      <c r="S1092" s="58"/>
      <c r="T1092" s="56" t="n">
        <f aca="false">SUM(R1092:S1092)</f>
        <v>0</v>
      </c>
      <c r="U1092" s="57" t="str">
        <f aca="false">IF(AND(T1092&gt;=25.5,T1092&lt;=30,S1092&lt;&gt;("غ"),R1092&lt;&gt;("غ")),"ممتاز",IF(AND(T1092&gt;=22.5,T1092&lt;=25,S1092&lt;&gt;("غ"),R1092&lt;&gt;("غ")),"جيد جدا",IF(AND(T1092&gt;=19.5,T1092&lt;=22,S1092&lt;&gt;("غ"),R1092&lt;&gt;("غ")),"جيد",IF(AND(T1092&gt;=15,T1092&lt;=19,S1092&lt;&gt;("غ"),R1092&lt;&gt;("غ")),"مقبول",IF(AND(S1092=("غ")),"غ","دون المستوى")))))</f>
        <v>دون المستوى</v>
      </c>
      <c r="V1092" s="58"/>
      <c r="W1092" s="58"/>
      <c r="X1092" s="56" t="n">
        <f aca="false">SUM(V1092+W1092)</f>
        <v>0</v>
      </c>
      <c r="Y1092" s="60" t="n">
        <f aca="false">SUM(T1092+X1092)</f>
        <v>0</v>
      </c>
      <c r="Z1092" s="57" t="str">
        <f aca="false">IF(AND(Y1092&gt;=51,Y1092&lt;=60,W1092&gt;=4.5,S1092&lt;&gt;("غ"),W1092&lt;&gt;("غ"),R1092&lt;&gt;("غ"),V1092&lt;&gt;("غ")),"ممتاز",IF(AND(Y1092&gt;=45,Y1092&lt;=50.5,W1092&gt;=4.5,S1092&lt;&gt;("غ"),W1092&lt;&gt;("غ"),R1092&lt;&gt;("غ"),V1092&lt;&gt;("غ")),"جيد جدا",IF(AND(Y1092&gt;=39,Y1092&lt;=50,W1092&gt;=4.5,S1092&lt;&gt;("غ"),W1092&lt;&gt;("غ"),R1092&lt;&gt;("غ"),V1092&lt;&gt;("غ")),"جيد",IF(AND(Y1092&gt;=30,Y1092&lt;=38.5,W1092&gt;=4.5,S1092&lt;&gt;("غ"),W1092&lt;&gt;("غ"),R1092&lt;&gt;("غ"),V1092&lt;&gt;("غ")),"مقبول",IF(AND(S1092=("غ")),"غ",IF(AND(W1092=("غ")),"غ","دون المستوى"))))))</f>
        <v>دون المستوى</v>
      </c>
      <c r="AA1092" s="61"/>
      <c r="AB1092" s="61"/>
      <c r="AC1092" s="56" t="n">
        <f aca="false">SUM(AA1092:AB1092)</f>
        <v>0</v>
      </c>
      <c r="AD1092" s="57" t="str">
        <f aca="false">IF(AND(AC1092&gt;=12.5,AC1092&lt;=15,AB1092&lt;&gt;("غ"),AA1092&lt;&gt;("غ")),"ممتاز",IF(AND(AC1092&gt;=11,AC1092&lt;=12,AB1092&lt;&gt;("غ"),AA1092&lt;&gt;("غ")),"جيد جدا",IF(AND(AC1092&gt;=9.5,AC1092&lt;=10.5,AB1092&lt;&gt;("غ"),AA1092&lt;&gt;("غ")),"جيد",IF(AND(AC1092&gt;=7.5,AC1092&lt;=10,AB1092&lt;&gt;("غ"),AA1092&lt;&gt;("غ")),"مقبول",IF(AND(AB1092=("غ")),"غ","دون المستوى")))))</f>
        <v>دون المستوى</v>
      </c>
      <c r="AE1092" s="61"/>
      <c r="AF1092" s="61"/>
      <c r="AG1092" s="56" t="n">
        <f aca="false">SUM(AE1092:AF1092)</f>
        <v>0</v>
      </c>
      <c r="AH1092" s="59" t="n">
        <f aca="false">SUM(AC1092+AG1092)</f>
        <v>0</v>
      </c>
      <c r="AI1092" s="57" t="str">
        <f aca="false">IF(AND(AH1092&gt;=25.5,AH1092&lt;=30,AF1092&gt;=2.25,AB1092&lt;&gt;("غ"),AF1092&lt;&gt;("غ"),AA1092&lt;&gt;("غ"),AE1092&lt;&gt;("غ")),"ممتاز",IF(AND(AH1092&gt;=22.5,AH1092&lt;=25.49,AF1092&gt;=2.25,AB1092&lt;&gt;("غ"),AF1092&lt;&gt;("غ"),AA1092&lt;&gt;("غ"),AE1092&lt;&gt;("غ")),"جيد جدا",IF(AND(AH1092&gt;=19.5,AH1092&lt;=22.49,AF1092&gt;=2.25,AB1092&lt;&gt;("غ"),AF1092&lt;&gt;("غ"),AA1092&lt;&gt;("غ"),AE1092&lt;&gt;("غ")),"جيد",IF(AND(AH1092&gt;=15,AH1092&lt;=19.49,AF1092&gt;=2.25,AB1092&lt;&gt;("غ"),AF1092&lt;&gt;("غ"),AA1092&lt;&gt;("غ"),AE1092&lt;&gt;("غ")),"مقبول",IF(AND(AB1092=("غ")),"غ",IF(AND(AF1092=("غ")),"غ","دون المستوى"))))))</f>
        <v>دون المستوى</v>
      </c>
      <c r="AJ1092" s="62" t="n">
        <f aca="false">SUM(P1092+Y1092+AH1092)</f>
        <v>0</v>
      </c>
      <c r="AK1092" s="63" t="str">
        <f aca="false">IF(AND(AJ1092&gt;=161.5,AJ1092&lt;=190,N1092&gt;=7.5,W1092&gt;=4.5,AF1092&gt;=2.25,Q1092&lt;&gt;("غ"),Z1092&lt;&gt;("غ"),AI1092&lt;&gt;("غ"),I1092&lt;&gt;("غ"),M1092&lt;&gt;("غ"),R1092&lt;&gt;("غ"),V1092&lt;&gt;("غ"),AA1092&lt;&gt;("غ"),AE1092&lt;&gt;("غ")),"ممتاز",IF(AND(AJ1092&gt;=142.5,AJ1092&lt;=161.49,N1092&gt;=7.5,W1092&gt;=4.5,AF1092&gt;=2.25,Q1092&lt;&gt;("غ"),Z1092&lt;&gt;("غ"),AI1092&lt;&gt;("غ"),I1092&lt;&gt;("غ"),M1092&lt;&gt;("غ"),R1092&lt;&gt;("غ"),V1092&lt;&gt;("غ"),AA1092&lt;&gt;("غ"),AE1092&lt;&gt;("غ")),"جيد جدا",IF(AND(AJ1092&gt;=123.5,AJ1092&lt;=142.49,N1092&gt;=7.5,W1092&gt;=4.5,AF1092&gt;=2.25,Q1092&lt;&gt;("غ"),Z1092&lt;&gt;("غ"),AI1092&lt;&gt;("غ"),I1092&lt;&gt;("غ"),M1092&lt;&gt;("غ"),R1092&lt;&gt;("غ"),V1092&lt;&gt;("غ"),AA1092&lt;&gt;("غ"),AE1092&lt;&gt;("غ")),"جيد",IF(AND(AJ1092&gt;=95,AJ1092&lt;=123.49,N1092&gt;=7.5,W1092&gt;=4.5,AF1092&gt;=2.25,Q1092&lt;&gt;("غ"),Z1092&lt;&gt;("غ"),AI1092&lt;&gt;("غ"),I1092&lt;&gt;("غ"),M1092&lt;&gt;("غ"),R1092&lt;&gt;("غ"),V1092&lt;&gt;("غ"),AA1092&lt;&gt;("غ"),AE1092&lt;&gt;("غ")),"مقبول",IF(AND(Q1092=("غ")),"غ",IF(AND(Z1092=("غ")),"غ",IF(AND(AI1092=("غ")),"غ","دون المستوى")))))))</f>
        <v>دون المستوى</v>
      </c>
      <c r="AL1092" s="64"/>
      <c r="AM1092" s="57" t="str">
        <f aca="false">IF(AND(AL1092&gt;=8.5,AL1092&lt;&gt;("غ")),"ممتاز",IF(AND(AL1092&gt;=7.5,AL1092&lt;&gt;("غ")),"جيد جدا",IF(AND(AL1092&gt;=6.5,AL1092&lt;&gt;("غ")),"جيد",IF(AND(AL1092&gt;=5,AL1092&lt;&gt;("غ")),"مقبول",IF(AND(AL1092=("غ")),"غ","دون المستوى")))))</f>
        <v>دون المستوى</v>
      </c>
      <c r="AN1092" s="64"/>
      <c r="AO1092" s="56" t="n">
        <f aca="false">SUM(AL1092:AN1092)</f>
        <v>0</v>
      </c>
      <c r="AP1092" s="57" t="str">
        <f aca="false">IF(AND(AO1092&gt;=17,AO1092&lt;=20,AN1092&gt;=3,AL1092&lt;&gt;("غ"),AN1092&lt;&gt;("غ")),"ممتاز",IF(AND(AO1092&gt;=15,AO1092&lt;=16.99,AN1092&gt;=3,AL1092&lt;&gt;("غ"),AN1092&lt;&gt;("غ")),"جيد جدا",IF(AND(AO1092&gt;=13,AO1092&lt;=14.99,AN1092&gt;=3,AL1092&lt;&gt;("غ"),AN1092&lt;&gt;("غ")),"جيد",IF(AND(AO1092&gt;=10,AO1092&lt;=12.99,AN1092&gt;=3,AL1092&lt;&gt;("غ"),AN1092&lt;&gt;("غ")),"مقبول",IF(AND(AL1092=("غ")),"غ",IF(AND(AN1092=("غ")),"غ","دون المستوى"))))))</f>
        <v>دون المستوى</v>
      </c>
      <c r="AQ1092" s="58"/>
      <c r="AR1092" s="57" t="str">
        <f aca="false">IF(AND(AQ1092&gt;=8.5,AQ1092&lt;&gt;("غ")),"ممتاز",IF(AND(AQ1092&gt;=7.5,AQ1092&lt;&gt;("غ")),"جيد جدا",IF(AND(AQ1092&gt;=6.5,AQ1092&lt;&gt;("غ")),"جيد",IF(AND(AQ1092&gt;=5,AQ1092&lt;&gt;("غ")),"مقبول",IF(AND(AQ1092=("غ")),"غ","دون المستوى")))))</f>
        <v>دون المستوى</v>
      </c>
      <c r="AS1092" s="58"/>
      <c r="AT1092" s="56" t="n">
        <f aca="false">SUM(AQ1092:AS1092)</f>
        <v>0</v>
      </c>
      <c r="AU1092" s="57" t="str">
        <f aca="false">IF(AND(AT1092&gt;=17,AT1092&lt;=20,AS1092&gt;=3,AQ1092&lt;&gt;("غ"),AS1092&lt;&gt;("غ")),"ممتاز",IF(AND(AT1092&gt;=15,AT1092&lt;=16.99,AS1092&gt;=3,AQ1092&lt;&gt;("غ"),AS1092&lt;&gt;("غ")),"جيد جدا",IF(AND(AT1092&gt;=13,AT1092&lt;=14.99,AS1092&gt;=3,AQ1092&lt;&gt;("غ"),AS1092&lt;&gt;("غ")),"جيد",IF(AND(AT1092&gt;=10,AT1092&lt;=12.99,AS1092&gt;=3,AQ1092&lt;&gt;("غ"),AS1092&lt;&gt;("غ")),"مقبول",IF(AND(AQ1092=("غ")),"غ",IF(AND(AS1092=("غ")),"غ","دون المستوى"))))))</f>
        <v>دون المستوى</v>
      </c>
      <c r="AV1092" s="65" t="n">
        <f aca="false">SUM(AJ1092+AO1092+AT1092)</f>
        <v>0</v>
      </c>
      <c r="AW1092" s="66" t="str">
        <f aca="false">IF(AND(AV1092&gt;=195.5,AV1092&lt;=300,N1092&gt;=7.5,W1092&gt;=4.5,AF1092&gt;=2.25,AN1092&gt;=3,AS1092&gt;=3,AK1092&lt;&gt;("غ"),AP1092&lt;&gt;("غ"),AU1092&lt;&gt;("غ"),I1092&lt;&gt;("غ"),M1092&lt;&gt;("غ"),R1092&lt;&gt;("غ"),V1092&lt;&gt;("غ"),AA1092&lt;&gt;("غ"),AE1092&lt;&gt;("غ")),"ممتاز",IF(AND(AV1092&gt;=172.5,AV1092&lt;=195.49,N1092&gt;=7.5,W1092&gt;=4.5,AF1092&gt;=2.25,AN1092&gt;=3,AS1092&gt;=3,AK1092&lt;&gt;("غ"),AP1092&lt;&gt;("غ"),AU1092&lt;&gt;("غ"),I1092&lt;&gt;("غ"),M1092&lt;&gt;("غ"),R1092&lt;&gt;("غ"),V1092&lt;&gt;("غ"),AA1092&lt;&gt;("غ"),AE1092&lt;&gt;("غ")),"جيد جدا",IF(AND(AV1092&gt;=149.5,AV1092&lt;=172.49,N1092&gt;=7.5,W1092&gt;=4.5,AF1092&gt;=2.25,AN1092&gt;=3,AS1092&gt;=3,AK1092&lt;&gt;("غ"),AP1092&lt;&gt;("غ"),AU1092&lt;&gt;("غ"),I1092&lt;&gt;("غ"),M1092&lt;&gt;("غ"),R1092&lt;&gt;("غ"),V1092&lt;&gt;("غ"),AA1092&lt;&gt;("غ"),AE1092&lt;&gt;("غ")),"جيد",IF(AND(AV1092&gt;=115,AV1092&lt;=149.49,N1092&gt;=7.5,W1092&gt;=4.5,AF1092&gt;=2.25,AN1092&gt;=3,AS1092&gt;=3,AK1092&lt;&gt;("غ"),AP1092&lt;&gt;("غ"),AU1092&lt;&gt;("غ"),I1092&lt;&gt;("غ"),M1092&lt;&gt;("غ"),R1092&lt;&gt;("غ"),V1092&lt;&gt;("غ"),AA1092&lt;&gt;("غ"),AE1092&lt;&gt;("غ")),"مقبول",IF(AND(AK1092=("غ")),"غ",IF(AND(AP1092=("غ")),"غ",IF(AND(AU1092=("غ")),"غ","دون المستوى")))))))</f>
        <v>دون المستوى</v>
      </c>
      <c r="AX1092" s="61"/>
      <c r="AY1092" s="61"/>
      <c r="AZ1092" s="56" t="n">
        <f aca="false">SUM(AX1092:AY1092)</f>
        <v>0</v>
      </c>
      <c r="BA1092" s="57" t="str">
        <f aca="false">IF(AND(AZ1092&gt;=12.5,AZ1092&lt;=15,AY1092&lt;&gt;("غ")),"ممتاز",IF(AND(AZ1092&gt;=11,AZ1092&lt;=12,AY1092&lt;&gt;("غ")),"جيد جدا",IF(AND(AZ1092&gt;=9.5,AZ1092&lt;=10.5,AY1092&lt;&gt;("غ")),"جيد",IF(AND(AZ1092&gt;=7.5,AZ1092&lt;=10,AY1092&lt;&gt;("غ")),"مقبول",IF(AND(AY1092=("غ")),"غ","دون المستوى")))))</f>
        <v>دون المستوى</v>
      </c>
      <c r="BB1092" s="61"/>
      <c r="BC1092" s="67"/>
      <c r="BD1092" s="56" t="n">
        <f aca="false">SUM(BB1092:BC1092)</f>
        <v>0</v>
      </c>
      <c r="BE1092" s="59" t="n">
        <f aca="false">SUM(AZ1092+BD1092)</f>
        <v>0</v>
      </c>
      <c r="BF1092" s="57" t="str">
        <f aca="false">IF(AND(BE1092&gt;=25.5,BE1092&lt;=30,BC1092&gt;=2.25,BA1092&lt;&gt;("غ"),BC1092&lt;&gt;("غ"),AX1092&lt;&gt;("غ"),BB1092&lt;&gt;("غ")),"ممتاز",IF(AND(BE1092&gt;=22.5,BE1092&lt;=25.49,BC1092&gt;=2.25,BA1092&lt;&gt;("غ"),BC1092&lt;&gt;("غ"),AX1092&lt;&gt;("غ"),BB1092&lt;&gt;("غ")),"جيد جدا",IF(AND(BE1092&gt;=19.5,BE1092&lt;=22.49,BC1092&gt;=2.25,BA1092&lt;&gt;("غ"),BC1092&lt;&gt;("غ"),AX1092&lt;&gt;("غ"),BB1092&lt;&gt;("غ")),"جيد",IF(AND(BE1092&gt;=15,BE1092&lt;=19.49,BC1092&gt;=2.25,BA1092&lt;&gt;("غ"),BC1092&lt;&gt;("غ"),AX1092&lt;&gt;("غ"),BB1092&lt;&gt;("غ")),"مقبول",IF(AND(BA1092=("غ")),"غ",IF(AND(BC1092=("غ")),"غ","دون المستوى"))))))</f>
        <v>دون المستوى</v>
      </c>
    </row>
    <row r="1093" customFormat="false" ht="18.75" hidden="false" customHeight="false" outlineLevel="0" collapsed="false">
      <c r="A1093" s="52" t="n">
        <v>1080</v>
      </c>
      <c r="B1093" s="53"/>
      <c r="C1093" s="53"/>
      <c r="D1093" s="53"/>
      <c r="E1093" s="53"/>
      <c r="F1093" s="53"/>
      <c r="G1093" s="53"/>
      <c r="H1093" s="54"/>
      <c r="I1093" s="55"/>
      <c r="J1093" s="55"/>
      <c r="K1093" s="56" t="n">
        <f aca="false">SUM(I1093:J1093)</f>
        <v>0</v>
      </c>
      <c r="L1093" s="57" t="str">
        <f aca="false">IF(AND(K1093&gt;=42.5,K1093&lt;=50,I1093&lt;&gt;("غ")),"ممتاز",IF(AND(K1093&gt;=37.5,K1093&lt;=42,I1093&lt;&gt;("غ")),"جيد جدا",IF(AND(K1093&gt;=32.5,K1093&lt;=37,I1093&lt;&gt;("غ")),"جيد",IF(AND(K1093&gt;=25,K1093&lt;=32,J1093&lt;25.5,I1093&lt;&gt;("غ")),"مقبول",IF(AND(J1093=("غ")),"غ","دون المستوى")))))</f>
        <v>دون المستوى</v>
      </c>
      <c r="M1093" s="58"/>
      <c r="N1093" s="58"/>
      <c r="O1093" s="56" t="n">
        <f aca="false">SUM(M1093:N1093)</f>
        <v>0</v>
      </c>
      <c r="P1093" s="59" t="n">
        <f aca="false">SUM(K1093+O1093)</f>
        <v>0</v>
      </c>
      <c r="Q1093" s="57" t="str">
        <f aca="false">IF(AND(P1093&gt;=85,P1093&lt;=100,N1093&gt;=7.5,N1093&lt;&gt;("غ"),J1093&lt;&gt;("غ"),I1093&lt;&gt;("غ"),M1093&lt;&gt;("غ")),"ممتاز",IF(AND(P1093&gt;=75,P1093&lt;=84,N1093&gt;=7.5,N1093&lt;&gt;("غ"),J1093&lt;&gt;("غ"),I1093&lt;&gt;("غ"),M1093&lt;&gt;("غ")),"جيد جدا",IF(AND(P1093&gt;=65,P1093&lt;=74,N1093&gt;=7.5,N1093&lt;&gt;("غ"),J1093&lt;&gt;("غ"),I1093&lt;&gt;("غ"),M1093&lt;&gt;("غ")),"جيد",IF(AND(P1093&gt;=50,P1093&lt;=64,N1093&gt;7.49,N1093&lt;&gt;("غ"),J1093&lt;&gt;("غ"),I1093&lt;&gt;("غ"),M1093&lt;&gt;("غ")),"مقبول",IF(AND(N1093=("غ")),"غ",IF(AND(J1093=("غ")),"غ","دون المستوى"))))))</f>
        <v>دون المستوى</v>
      </c>
      <c r="R1093" s="58"/>
      <c r="S1093" s="58"/>
      <c r="T1093" s="56" t="n">
        <f aca="false">SUM(R1093:S1093)</f>
        <v>0</v>
      </c>
      <c r="U1093" s="57" t="str">
        <f aca="false">IF(AND(T1093&gt;=25.5,T1093&lt;=30,S1093&lt;&gt;("غ"),R1093&lt;&gt;("غ")),"ممتاز",IF(AND(T1093&gt;=22.5,T1093&lt;=25,S1093&lt;&gt;("غ"),R1093&lt;&gt;("غ")),"جيد جدا",IF(AND(T1093&gt;=19.5,T1093&lt;=22,S1093&lt;&gt;("غ"),R1093&lt;&gt;("غ")),"جيد",IF(AND(T1093&gt;=15,T1093&lt;=19,S1093&lt;&gt;("غ"),R1093&lt;&gt;("غ")),"مقبول",IF(AND(S1093=("غ")),"غ","دون المستوى")))))</f>
        <v>دون المستوى</v>
      </c>
      <c r="V1093" s="58"/>
      <c r="W1093" s="58"/>
      <c r="X1093" s="56" t="n">
        <f aca="false">SUM(V1093+W1093)</f>
        <v>0</v>
      </c>
      <c r="Y1093" s="60" t="n">
        <f aca="false">SUM(T1093+X1093)</f>
        <v>0</v>
      </c>
      <c r="Z1093" s="57" t="str">
        <f aca="false">IF(AND(Y1093&gt;=51,Y1093&lt;=60,W1093&gt;=4.5,S1093&lt;&gt;("غ"),W1093&lt;&gt;("غ"),R1093&lt;&gt;("غ"),V1093&lt;&gt;("غ")),"ممتاز",IF(AND(Y1093&gt;=45,Y1093&lt;=50.5,W1093&gt;=4.5,S1093&lt;&gt;("غ"),W1093&lt;&gt;("غ"),R1093&lt;&gt;("غ"),V1093&lt;&gt;("غ")),"جيد جدا",IF(AND(Y1093&gt;=39,Y1093&lt;=50,W1093&gt;=4.5,S1093&lt;&gt;("غ"),W1093&lt;&gt;("غ"),R1093&lt;&gt;("غ"),V1093&lt;&gt;("غ")),"جيد",IF(AND(Y1093&gt;=30,Y1093&lt;=38.5,W1093&gt;=4.5,S1093&lt;&gt;("غ"),W1093&lt;&gt;("غ"),R1093&lt;&gt;("غ"),V1093&lt;&gt;("غ")),"مقبول",IF(AND(S1093=("غ")),"غ",IF(AND(W1093=("غ")),"غ","دون المستوى"))))))</f>
        <v>دون المستوى</v>
      </c>
      <c r="AA1093" s="61"/>
      <c r="AB1093" s="61"/>
      <c r="AC1093" s="56" t="n">
        <f aca="false">SUM(AA1093:AB1093)</f>
        <v>0</v>
      </c>
      <c r="AD1093" s="57" t="str">
        <f aca="false">IF(AND(AC1093&gt;=12.5,AC1093&lt;=15,AB1093&lt;&gt;("غ"),AA1093&lt;&gt;("غ")),"ممتاز",IF(AND(AC1093&gt;=11,AC1093&lt;=12,AB1093&lt;&gt;("غ"),AA1093&lt;&gt;("غ")),"جيد جدا",IF(AND(AC1093&gt;=9.5,AC1093&lt;=10.5,AB1093&lt;&gt;("غ"),AA1093&lt;&gt;("غ")),"جيد",IF(AND(AC1093&gt;=7.5,AC1093&lt;=10,AB1093&lt;&gt;("غ"),AA1093&lt;&gt;("غ")),"مقبول",IF(AND(AB1093=("غ")),"غ","دون المستوى")))))</f>
        <v>دون المستوى</v>
      </c>
      <c r="AE1093" s="61"/>
      <c r="AF1093" s="61"/>
      <c r="AG1093" s="56" t="n">
        <f aca="false">SUM(AE1093:AF1093)</f>
        <v>0</v>
      </c>
      <c r="AH1093" s="59" t="n">
        <f aca="false">SUM(AC1093+AG1093)</f>
        <v>0</v>
      </c>
      <c r="AI1093" s="57" t="str">
        <f aca="false">IF(AND(AH1093&gt;=25.5,AH1093&lt;=30,AF1093&gt;=2.25,AB1093&lt;&gt;("غ"),AF1093&lt;&gt;("غ"),AA1093&lt;&gt;("غ"),AE1093&lt;&gt;("غ")),"ممتاز",IF(AND(AH1093&gt;=22.5,AH1093&lt;=25.49,AF1093&gt;=2.25,AB1093&lt;&gt;("غ"),AF1093&lt;&gt;("غ"),AA1093&lt;&gt;("غ"),AE1093&lt;&gt;("غ")),"جيد جدا",IF(AND(AH1093&gt;=19.5,AH1093&lt;=22.49,AF1093&gt;=2.25,AB1093&lt;&gt;("غ"),AF1093&lt;&gt;("غ"),AA1093&lt;&gt;("غ"),AE1093&lt;&gt;("غ")),"جيد",IF(AND(AH1093&gt;=15,AH1093&lt;=19.49,AF1093&gt;=2.25,AB1093&lt;&gt;("غ"),AF1093&lt;&gt;("غ"),AA1093&lt;&gt;("غ"),AE1093&lt;&gt;("غ")),"مقبول",IF(AND(AB1093=("غ")),"غ",IF(AND(AF1093=("غ")),"غ","دون المستوى"))))))</f>
        <v>دون المستوى</v>
      </c>
      <c r="AJ1093" s="62" t="n">
        <f aca="false">SUM(P1093+Y1093+AH1093)</f>
        <v>0</v>
      </c>
      <c r="AK1093" s="63" t="str">
        <f aca="false">IF(AND(AJ1093&gt;=161.5,AJ1093&lt;=190,N1093&gt;=7.5,W1093&gt;=4.5,AF1093&gt;=2.25,Q1093&lt;&gt;("غ"),Z1093&lt;&gt;("غ"),AI1093&lt;&gt;("غ"),I1093&lt;&gt;("غ"),M1093&lt;&gt;("غ"),R1093&lt;&gt;("غ"),V1093&lt;&gt;("غ"),AA1093&lt;&gt;("غ"),AE1093&lt;&gt;("غ")),"ممتاز",IF(AND(AJ1093&gt;=142.5,AJ1093&lt;=161.49,N1093&gt;=7.5,W1093&gt;=4.5,AF1093&gt;=2.25,Q1093&lt;&gt;("غ"),Z1093&lt;&gt;("غ"),AI1093&lt;&gt;("غ"),I1093&lt;&gt;("غ"),M1093&lt;&gt;("غ"),R1093&lt;&gt;("غ"),V1093&lt;&gt;("غ"),AA1093&lt;&gt;("غ"),AE1093&lt;&gt;("غ")),"جيد جدا",IF(AND(AJ1093&gt;=123.5,AJ1093&lt;=142.49,N1093&gt;=7.5,W1093&gt;=4.5,AF1093&gt;=2.25,Q1093&lt;&gt;("غ"),Z1093&lt;&gt;("غ"),AI1093&lt;&gt;("غ"),I1093&lt;&gt;("غ"),M1093&lt;&gt;("غ"),R1093&lt;&gt;("غ"),V1093&lt;&gt;("غ"),AA1093&lt;&gt;("غ"),AE1093&lt;&gt;("غ")),"جيد",IF(AND(AJ1093&gt;=95,AJ1093&lt;=123.49,N1093&gt;=7.5,W1093&gt;=4.5,AF1093&gt;=2.25,Q1093&lt;&gt;("غ"),Z1093&lt;&gt;("غ"),AI1093&lt;&gt;("غ"),I1093&lt;&gt;("غ"),M1093&lt;&gt;("غ"),R1093&lt;&gt;("غ"),V1093&lt;&gt;("غ"),AA1093&lt;&gt;("غ"),AE1093&lt;&gt;("غ")),"مقبول",IF(AND(Q1093=("غ")),"غ",IF(AND(Z1093=("غ")),"غ",IF(AND(AI1093=("غ")),"غ","دون المستوى")))))))</f>
        <v>دون المستوى</v>
      </c>
      <c r="AL1093" s="64"/>
      <c r="AM1093" s="57" t="str">
        <f aca="false">IF(AND(AL1093&gt;=8.5,AL1093&lt;&gt;("غ")),"ممتاز",IF(AND(AL1093&gt;=7.5,AL1093&lt;&gt;("غ")),"جيد جدا",IF(AND(AL1093&gt;=6.5,AL1093&lt;&gt;("غ")),"جيد",IF(AND(AL1093&gt;=5,AL1093&lt;&gt;("غ")),"مقبول",IF(AND(AL1093=("غ")),"غ","دون المستوى")))))</f>
        <v>دون المستوى</v>
      </c>
      <c r="AN1093" s="64"/>
      <c r="AO1093" s="56" t="n">
        <f aca="false">SUM(AL1093:AN1093)</f>
        <v>0</v>
      </c>
      <c r="AP1093" s="57" t="str">
        <f aca="false">IF(AND(AO1093&gt;=17,AO1093&lt;=20,AN1093&gt;=3,AL1093&lt;&gt;("غ"),AN1093&lt;&gt;("غ")),"ممتاز",IF(AND(AO1093&gt;=15,AO1093&lt;=16.99,AN1093&gt;=3,AL1093&lt;&gt;("غ"),AN1093&lt;&gt;("غ")),"جيد جدا",IF(AND(AO1093&gt;=13,AO1093&lt;=14.99,AN1093&gt;=3,AL1093&lt;&gt;("غ"),AN1093&lt;&gt;("غ")),"جيد",IF(AND(AO1093&gt;=10,AO1093&lt;=12.99,AN1093&gt;=3,AL1093&lt;&gt;("غ"),AN1093&lt;&gt;("غ")),"مقبول",IF(AND(AL1093=("غ")),"غ",IF(AND(AN1093=("غ")),"غ","دون المستوى"))))))</f>
        <v>دون المستوى</v>
      </c>
      <c r="AQ1093" s="58"/>
      <c r="AR1093" s="57" t="str">
        <f aca="false">IF(AND(AQ1093&gt;=8.5,AQ1093&lt;&gt;("غ")),"ممتاز",IF(AND(AQ1093&gt;=7.5,AQ1093&lt;&gt;("غ")),"جيد جدا",IF(AND(AQ1093&gt;=6.5,AQ1093&lt;&gt;("غ")),"جيد",IF(AND(AQ1093&gt;=5,AQ1093&lt;&gt;("غ")),"مقبول",IF(AND(AQ1093=("غ")),"غ","دون المستوى")))))</f>
        <v>دون المستوى</v>
      </c>
      <c r="AS1093" s="58"/>
      <c r="AT1093" s="56" t="n">
        <f aca="false">SUM(AQ1093:AS1093)</f>
        <v>0</v>
      </c>
      <c r="AU1093" s="57" t="str">
        <f aca="false">IF(AND(AT1093&gt;=17,AT1093&lt;=20,AS1093&gt;=3,AQ1093&lt;&gt;("غ"),AS1093&lt;&gt;("غ")),"ممتاز",IF(AND(AT1093&gt;=15,AT1093&lt;=16.99,AS1093&gt;=3,AQ1093&lt;&gt;("غ"),AS1093&lt;&gt;("غ")),"جيد جدا",IF(AND(AT1093&gt;=13,AT1093&lt;=14.99,AS1093&gt;=3,AQ1093&lt;&gt;("غ"),AS1093&lt;&gt;("غ")),"جيد",IF(AND(AT1093&gt;=10,AT1093&lt;=12.99,AS1093&gt;=3,AQ1093&lt;&gt;("غ"),AS1093&lt;&gt;("غ")),"مقبول",IF(AND(AQ1093=("غ")),"غ",IF(AND(AS1093=("غ")),"غ","دون المستوى"))))))</f>
        <v>دون المستوى</v>
      </c>
      <c r="AV1093" s="65" t="n">
        <f aca="false">SUM(AJ1093+AO1093+AT1093)</f>
        <v>0</v>
      </c>
      <c r="AW1093" s="66" t="str">
        <f aca="false">IF(AND(AV1093&gt;=195.5,AV1093&lt;=300,N1093&gt;=7.5,W1093&gt;=4.5,AF1093&gt;=2.25,AN1093&gt;=3,AS1093&gt;=3,AK1093&lt;&gt;("غ"),AP1093&lt;&gt;("غ"),AU1093&lt;&gt;("غ"),I1093&lt;&gt;("غ"),M1093&lt;&gt;("غ"),R1093&lt;&gt;("غ"),V1093&lt;&gt;("غ"),AA1093&lt;&gt;("غ"),AE1093&lt;&gt;("غ")),"ممتاز",IF(AND(AV1093&gt;=172.5,AV1093&lt;=195.49,N1093&gt;=7.5,W1093&gt;=4.5,AF1093&gt;=2.25,AN1093&gt;=3,AS1093&gt;=3,AK1093&lt;&gt;("غ"),AP1093&lt;&gt;("غ"),AU1093&lt;&gt;("غ"),I1093&lt;&gt;("غ"),M1093&lt;&gt;("غ"),R1093&lt;&gt;("غ"),V1093&lt;&gt;("غ"),AA1093&lt;&gt;("غ"),AE1093&lt;&gt;("غ")),"جيد جدا",IF(AND(AV1093&gt;=149.5,AV1093&lt;=172.49,N1093&gt;=7.5,W1093&gt;=4.5,AF1093&gt;=2.25,AN1093&gt;=3,AS1093&gt;=3,AK1093&lt;&gt;("غ"),AP1093&lt;&gt;("غ"),AU1093&lt;&gt;("غ"),I1093&lt;&gt;("غ"),M1093&lt;&gt;("غ"),R1093&lt;&gt;("غ"),V1093&lt;&gt;("غ"),AA1093&lt;&gt;("غ"),AE1093&lt;&gt;("غ")),"جيد",IF(AND(AV1093&gt;=115,AV1093&lt;=149.49,N1093&gt;=7.5,W1093&gt;=4.5,AF1093&gt;=2.25,AN1093&gt;=3,AS1093&gt;=3,AK1093&lt;&gt;("غ"),AP1093&lt;&gt;("غ"),AU1093&lt;&gt;("غ"),I1093&lt;&gt;("غ"),M1093&lt;&gt;("غ"),R1093&lt;&gt;("غ"),V1093&lt;&gt;("غ"),AA1093&lt;&gt;("غ"),AE1093&lt;&gt;("غ")),"مقبول",IF(AND(AK1093=("غ")),"غ",IF(AND(AP1093=("غ")),"غ",IF(AND(AU1093=("غ")),"غ","دون المستوى")))))))</f>
        <v>دون المستوى</v>
      </c>
      <c r="AX1093" s="61"/>
      <c r="AY1093" s="61"/>
      <c r="AZ1093" s="56" t="n">
        <f aca="false">SUM(AX1093:AY1093)</f>
        <v>0</v>
      </c>
      <c r="BA1093" s="57" t="str">
        <f aca="false">IF(AND(AZ1093&gt;=12.5,AZ1093&lt;=15,AY1093&lt;&gt;("غ")),"ممتاز",IF(AND(AZ1093&gt;=11,AZ1093&lt;=12,AY1093&lt;&gt;("غ")),"جيد جدا",IF(AND(AZ1093&gt;=9.5,AZ1093&lt;=10.5,AY1093&lt;&gt;("غ")),"جيد",IF(AND(AZ1093&gt;=7.5,AZ1093&lt;=10,AY1093&lt;&gt;("غ")),"مقبول",IF(AND(AY1093=("غ")),"غ","دون المستوى")))))</f>
        <v>دون المستوى</v>
      </c>
      <c r="BB1093" s="61"/>
      <c r="BC1093" s="67"/>
      <c r="BD1093" s="56" t="n">
        <f aca="false">SUM(BB1093:BC1093)</f>
        <v>0</v>
      </c>
      <c r="BE1093" s="59" t="n">
        <f aca="false">SUM(AZ1093+BD1093)</f>
        <v>0</v>
      </c>
      <c r="BF1093" s="57" t="str">
        <f aca="false">IF(AND(BE1093&gt;=25.5,BE1093&lt;=30,BC1093&gt;=2.25,BA1093&lt;&gt;("غ"),BC1093&lt;&gt;("غ"),AX1093&lt;&gt;("غ"),BB1093&lt;&gt;("غ")),"ممتاز",IF(AND(BE1093&gt;=22.5,BE1093&lt;=25.49,BC1093&gt;=2.25,BA1093&lt;&gt;("غ"),BC1093&lt;&gt;("غ"),AX1093&lt;&gt;("غ"),BB1093&lt;&gt;("غ")),"جيد جدا",IF(AND(BE1093&gt;=19.5,BE1093&lt;=22.49,BC1093&gt;=2.25,BA1093&lt;&gt;("غ"),BC1093&lt;&gt;("غ"),AX1093&lt;&gt;("غ"),BB1093&lt;&gt;("غ")),"جيد",IF(AND(BE1093&gt;=15,BE1093&lt;=19.49,BC1093&gt;=2.25,BA1093&lt;&gt;("غ"),BC1093&lt;&gt;("غ"),AX1093&lt;&gt;("غ"),BB1093&lt;&gt;("غ")),"مقبول",IF(AND(BA1093=("غ")),"غ",IF(AND(BC1093=("غ")),"غ","دون المستوى"))))))</f>
        <v>دون المستوى</v>
      </c>
    </row>
    <row r="1094" customFormat="false" ht="18.75" hidden="false" customHeight="false" outlineLevel="0" collapsed="false">
      <c r="A1094" s="52" t="n">
        <v>1081</v>
      </c>
      <c r="B1094" s="53"/>
      <c r="C1094" s="53"/>
      <c r="D1094" s="53"/>
      <c r="E1094" s="53"/>
      <c r="F1094" s="53"/>
      <c r="G1094" s="53"/>
      <c r="H1094" s="54"/>
      <c r="I1094" s="55"/>
      <c r="J1094" s="55"/>
      <c r="K1094" s="56" t="n">
        <f aca="false">SUM(I1094:J1094)</f>
        <v>0</v>
      </c>
      <c r="L1094" s="57" t="str">
        <f aca="false">IF(AND(K1094&gt;=42.5,K1094&lt;=50,I1094&lt;&gt;("غ")),"ممتاز",IF(AND(K1094&gt;=37.5,K1094&lt;=42,I1094&lt;&gt;("غ")),"جيد جدا",IF(AND(K1094&gt;=32.5,K1094&lt;=37,I1094&lt;&gt;("غ")),"جيد",IF(AND(K1094&gt;=25,K1094&lt;=32,J1094&lt;25.5,I1094&lt;&gt;("غ")),"مقبول",IF(AND(J1094=("غ")),"غ","دون المستوى")))))</f>
        <v>دون المستوى</v>
      </c>
      <c r="M1094" s="58"/>
      <c r="N1094" s="58"/>
      <c r="O1094" s="56" t="n">
        <f aca="false">SUM(M1094:N1094)</f>
        <v>0</v>
      </c>
      <c r="P1094" s="59" t="n">
        <f aca="false">SUM(K1094+O1094)</f>
        <v>0</v>
      </c>
      <c r="Q1094" s="57" t="str">
        <f aca="false">IF(AND(P1094&gt;=85,P1094&lt;=100,N1094&gt;=7.5,N1094&lt;&gt;("غ"),J1094&lt;&gt;("غ"),I1094&lt;&gt;("غ"),M1094&lt;&gt;("غ")),"ممتاز",IF(AND(P1094&gt;=75,P1094&lt;=84,N1094&gt;=7.5,N1094&lt;&gt;("غ"),J1094&lt;&gt;("غ"),I1094&lt;&gt;("غ"),M1094&lt;&gt;("غ")),"جيد جدا",IF(AND(P1094&gt;=65,P1094&lt;=74,N1094&gt;=7.5,N1094&lt;&gt;("غ"),J1094&lt;&gt;("غ"),I1094&lt;&gt;("غ"),M1094&lt;&gt;("غ")),"جيد",IF(AND(P1094&gt;=50,P1094&lt;=64,N1094&gt;7.49,N1094&lt;&gt;("غ"),J1094&lt;&gt;("غ"),I1094&lt;&gt;("غ"),M1094&lt;&gt;("غ")),"مقبول",IF(AND(N1094=("غ")),"غ",IF(AND(J1094=("غ")),"غ","دون المستوى"))))))</f>
        <v>دون المستوى</v>
      </c>
      <c r="R1094" s="58"/>
      <c r="S1094" s="58"/>
      <c r="T1094" s="56" t="n">
        <f aca="false">SUM(R1094:S1094)</f>
        <v>0</v>
      </c>
      <c r="U1094" s="57" t="str">
        <f aca="false">IF(AND(T1094&gt;=25.5,T1094&lt;=30,S1094&lt;&gt;("غ"),R1094&lt;&gt;("غ")),"ممتاز",IF(AND(T1094&gt;=22.5,T1094&lt;=25,S1094&lt;&gt;("غ"),R1094&lt;&gt;("غ")),"جيد جدا",IF(AND(T1094&gt;=19.5,T1094&lt;=22,S1094&lt;&gt;("غ"),R1094&lt;&gt;("غ")),"جيد",IF(AND(T1094&gt;=15,T1094&lt;=19,S1094&lt;&gt;("غ"),R1094&lt;&gt;("غ")),"مقبول",IF(AND(S1094=("غ")),"غ","دون المستوى")))))</f>
        <v>دون المستوى</v>
      </c>
      <c r="V1094" s="58"/>
      <c r="W1094" s="58"/>
      <c r="X1094" s="56" t="n">
        <f aca="false">SUM(V1094+W1094)</f>
        <v>0</v>
      </c>
      <c r="Y1094" s="60" t="n">
        <f aca="false">SUM(T1094+X1094)</f>
        <v>0</v>
      </c>
      <c r="Z1094" s="57" t="str">
        <f aca="false">IF(AND(Y1094&gt;=51,Y1094&lt;=60,W1094&gt;=4.5,S1094&lt;&gt;("غ"),W1094&lt;&gt;("غ"),R1094&lt;&gt;("غ"),V1094&lt;&gt;("غ")),"ممتاز",IF(AND(Y1094&gt;=45,Y1094&lt;=50.5,W1094&gt;=4.5,S1094&lt;&gt;("غ"),W1094&lt;&gt;("غ"),R1094&lt;&gt;("غ"),V1094&lt;&gt;("غ")),"جيد جدا",IF(AND(Y1094&gt;=39,Y1094&lt;=50,W1094&gt;=4.5,S1094&lt;&gt;("غ"),W1094&lt;&gt;("غ"),R1094&lt;&gt;("غ"),V1094&lt;&gt;("غ")),"جيد",IF(AND(Y1094&gt;=30,Y1094&lt;=38.5,W1094&gt;=4.5,S1094&lt;&gt;("غ"),W1094&lt;&gt;("غ"),R1094&lt;&gt;("غ"),V1094&lt;&gt;("غ")),"مقبول",IF(AND(S1094=("غ")),"غ",IF(AND(W1094=("غ")),"غ","دون المستوى"))))))</f>
        <v>دون المستوى</v>
      </c>
      <c r="AA1094" s="61"/>
      <c r="AB1094" s="61"/>
      <c r="AC1094" s="56" t="n">
        <f aca="false">SUM(AA1094:AB1094)</f>
        <v>0</v>
      </c>
      <c r="AD1094" s="57" t="str">
        <f aca="false">IF(AND(AC1094&gt;=12.5,AC1094&lt;=15,AB1094&lt;&gt;("غ"),AA1094&lt;&gt;("غ")),"ممتاز",IF(AND(AC1094&gt;=11,AC1094&lt;=12,AB1094&lt;&gt;("غ"),AA1094&lt;&gt;("غ")),"جيد جدا",IF(AND(AC1094&gt;=9.5,AC1094&lt;=10.5,AB1094&lt;&gt;("غ"),AA1094&lt;&gt;("غ")),"جيد",IF(AND(AC1094&gt;=7.5,AC1094&lt;=10,AB1094&lt;&gt;("غ"),AA1094&lt;&gt;("غ")),"مقبول",IF(AND(AB1094=("غ")),"غ","دون المستوى")))))</f>
        <v>دون المستوى</v>
      </c>
      <c r="AE1094" s="61"/>
      <c r="AF1094" s="61"/>
      <c r="AG1094" s="56" t="n">
        <f aca="false">SUM(AE1094:AF1094)</f>
        <v>0</v>
      </c>
      <c r="AH1094" s="59" t="n">
        <f aca="false">SUM(AC1094+AG1094)</f>
        <v>0</v>
      </c>
      <c r="AI1094" s="57" t="str">
        <f aca="false">IF(AND(AH1094&gt;=25.5,AH1094&lt;=30,AF1094&gt;=2.25,AB1094&lt;&gt;("غ"),AF1094&lt;&gt;("غ"),AA1094&lt;&gt;("غ"),AE1094&lt;&gt;("غ")),"ممتاز",IF(AND(AH1094&gt;=22.5,AH1094&lt;=25.49,AF1094&gt;=2.25,AB1094&lt;&gt;("غ"),AF1094&lt;&gt;("غ"),AA1094&lt;&gt;("غ"),AE1094&lt;&gt;("غ")),"جيد جدا",IF(AND(AH1094&gt;=19.5,AH1094&lt;=22.49,AF1094&gt;=2.25,AB1094&lt;&gt;("غ"),AF1094&lt;&gt;("غ"),AA1094&lt;&gt;("غ"),AE1094&lt;&gt;("غ")),"جيد",IF(AND(AH1094&gt;=15,AH1094&lt;=19.49,AF1094&gt;=2.25,AB1094&lt;&gt;("غ"),AF1094&lt;&gt;("غ"),AA1094&lt;&gt;("غ"),AE1094&lt;&gt;("غ")),"مقبول",IF(AND(AB1094=("غ")),"غ",IF(AND(AF1094=("غ")),"غ","دون المستوى"))))))</f>
        <v>دون المستوى</v>
      </c>
      <c r="AJ1094" s="62" t="n">
        <f aca="false">SUM(P1094+Y1094+AH1094)</f>
        <v>0</v>
      </c>
      <c r="AK1094" s="63" t="str">
        <f aca="false">IF(AND(AJ1094&gt;=161.5,AJ1094&lt;=190,N1094&gt;=7.5,W1094&gt;=4.5,AF1094&gt;=2.25,Q1094&lt;&gt;("غ"),Z1094&lt;&gt;("غ"),AI1094&lt;&gt;("غ"),I1094&lt;&gt;("غ"),M1094&lt;&gt;("غ"),R1094&lt;&gt;("غ"),V1094&lt;&gt;("غ"),AA1094&lt;&gt;("غ"),AE1094&lt;&gt;("غ")),"ممتاز",IF(AND(AJ1094&gt;=142.5,AJ1094&lt;=161.49,N1094&gt;=7.5,W1094&gt;=4.5,AF1094&gt;=2.25,Q1094&lt;&gt;("غ"),Z1094&lt;&gt;("غ"),AI1094&lt;&gt;("غ"),I1094&lt;&gt;("غ"),M1094&lt;&gt;("غ"),R1094&lt;&gt;("غ"),V1094&lt;&gt;("غ"),AA1094&lt;&gt;("غ"),AE1094&lt;&gt;("غ")),"جيد جدا",IF(AND(AJ1094&gt;=123.5,AJ1094&lt;=142.49,N1094&gt;=7.5,W1094&gt;=4.5,AF1094&gt;=2.25,Q1094&lt;&gt;("غ"),Z1094&lt;&gt;("غ"),AI1094&lt;&gt;("غ"),I1094&lt;&gt;("غ"),M1094&lt;&gt;("غ"),R1094&lt;&gt;("غ"),V1094&lt;&gt;("غ"),AA1094&lt;&gt;("غ"),AE1094&lt;&gt;("غ")),"جيد",IF(AND(AJ1094&gt;=95,AJ1094&lt;=123.49,N1094&gt;=7.5,W1094&gt;=4.5,AF1094&gt;=2.25,Q1094&lt;&gt;("غ"),Z1094&lt;&gt;("غ"),AI1094&lt;&gt;("غ"),I1094&lt;&gt;("غ"),M1094&lt;&gt;("غ"),R1094&lt;&gt;("غ"),V1094&lt;&gt;("غ"),AA1094&lt;&gt;("غ"),AE1094&lt;&gt;("غ")),"مقبول",IF(AND(Q1094=("غ")),"غ",IF(AND(Z1094=("غ")),"غ",IF(AND(AI1094=("غ")),"غ","دون المستوى")))))))</f>
        <v>دون المستوى</v>
      </c>
      <c r="AL1094" s="64"/>
      <c r="AM1094" s="57" t="str">
        <f aca="false">IF(AND(AL1094&gt;=8.5,AL1094&lt;&gt;("غ")),"ممتاز",IF(AND(AL1094&gt;=7.5,AL1094&lt;&gt;("غ")),"جيد جدا",IF(AND(AL1094&gt;=6.5,AL1094&lt;&gt;("غ")),"جيد",IF(AND(AL1094&gt;=5,AL1094&lt;&gt;("غ")),"مقبول",IF(AND(AL1094=("غ")),"غ","دون المستوى")))))</f>
        <v>دون المستوى</v>
      </c>
      <c r="AN1094" s="64"/>
      <c r="AO1094" s="56" t="n">
        <f aca="false">SUM(AL1094:AN1094)</f>
        <v>0</v>
      </c>
      <c r="AP1094" s="57" t="str">
        <f aca="false">IF(AND(AO1094&gt;=17,AO1094&lt;=20,AN1094&gt;=3,AL1094&lt;&gt;("غ"),AN1094&lt;&gt;("غ")),"ممتاز",IF(AND(AO1094&gt;=15,AO1094&lt;=16.99,AN1094&gt;=3,AL1094&lt;&gt;("غ"),AN1094&lt;&gt;("غ")),"جيد جدا",IF(AND(AO1094&gt;=13,AO1094&lt;=14.99,AN1094&gt;=3,AL1094&lt;&gt;("غ"),AN1094&lt;&gt;("غ")),"جيد",IF(AND(AO1094&gt;=10,AO1094&lt;=12.99,AN1094&gt;=3,AL1094&lt;&gt;("غ"),AN1094&lt;&gt;("غ")),"مقبول",IF(AND(AL1094=("غ")),"غ",IF(AND(AN1094=("غ")),"غ","دون المستوى"))))))</f>
        <v>دون المستوى</v>
      </c>
      <c r="AQ1094" s="58"/>
      <c r="AR1094" s="57" t="str">
        <f aca="false">IF(AND(AQ1094&gt;=8.5,AQ1094&lt;&gt;("غ")),"ممتاز",IF(AND(AQ1094&gt;=7.5,AQ1094&lt;&gt;("غ")),"جيد جدا",IF(AND(AQ1094&gt;=6.5,AQ1094&lt;&gt;("غ")),"جيد",IF(AND(AQ1094&gt;=5,AQ1094&lt;&gt;("غ")),"مقبول",IF(AND(AQ1094=("غ")),"غ","دون المستوى")))))</f>
        <v>دون المستوى</v>
      </c>
      <c r="AS1094" s="58"/>
      <c r="AT1094" s="56" t="n">
        <f aca="false">SUM(AQ1094:AS1094)</f>
        <v>0</v>
      </c>
      <c r="AU1094" s="57" t="str">
        <f aca="false">IF(AND(AT1094&gt;=17,AT1094&lt;=20,AS1094&gt;=3,AQ1094&lt;&gt;("غ"),AS1094&lt;&gt;("غ")),"ممتاز",IF(AND(AT1094&gt;=15,AT1094&lt;=16.99,AS1094&gt;=3,AQ1094&lt;&gt;("غ"),AS1094&lt;&gt;("غ")),"جيد جدا",IF(AND(AT1094&gt;=13,AT1094&lt;=14.99,AS1094&gt;=3,AQ1094&lt;&gt;("غ"),AS1094&lt;&gt;("غ")),"جيد",IF(AND(AT1094&gt;=10,AT1094&lt;=12.99,AS1094&gt;=3,AQ1094&lt;&gt;("غ"),AS1094&lt;&gt;("غ")),"مقبول",IF(AND(AQ1094=("غ")),"غ",IF(AND(AS1094=("غ")),"غ","دون المستوى"))))))</f>
        <v>دون المستوى</v>
      </c>
      <c r="AV1094" s="65" t="n">
        <f aca="false">SUM(AJ1094+AO1094+AT1094)</f>
        <v>0</v>
      </c>
      <c r="AW1094" s="66" t="str">
        <f aca="false">IF(AND(AV1094&gt;=195.5,AV1094&lt;=300,N1094&gt;=7.5,W1094&gt;=4.5,AF1094&gt;=2.25,AN1094&gt;=3,AS1094&gt;=3,AK1094&lt;&gt;("غ"),AP1094&lt;&gt;("غ"),AU1094&lt;&gt;("غ"),I1094&lt;&gt;("غ"),M1094&lt;&gt;("غ"),R1094&lt;&gt;("غ"),V1094&lt;&gt;("غ"),AA1094&lt;&gt;("غ"),AE1094&lt;&gt;("غ")),"ممتاز",IF(AND(AV1094&gt;=172.5,AV1094&lt;=195.49,N1094&gt;=7.5,W1094&gt;=4.5,AF1094&gt;=2.25,AN1094&gt;=3,AS1094&gt;=3,AK1094&lt;&gt;("غ"),AP1094&lt;&gt;("غ"),AU1094&lt;&gt;("غ"),I1094&lt;&gt;("غ"),M1094&lt;&gt;("غ"),R1094&lt;&gt;("غ"),V1094&lt;&gt;("غ"),AA1094&lt;&gt;("غ"),AE1094&lt;&gt;("غ")),"جيد جدا",IF(AND(AV1094&gt;=149.5,AV1094&lt;=172.49,N1094&gt;=7.5,W1094&gt;=4.5,AF1094&gt;=2.25,AN1094&gt;=3,AS1094&gt;=3,AK1094&lt;&gt;("غ"),AP1094&lt;&gt;("غ"),AU1094&lt;&gt;("غ"),I1094&lt;&gt;("غ"),M1094&lt;&gt;("غ"),R1094&lt;&gt;("غ"),V1094&lt;&gt;("غ"),AA1094&lt;&gt;("غ"),AE1094&lt;&gt;("غ")),"جيد",IF(AND(AV1094&gt;=115,AV1094&lt;=149.49,N1094&gt;=7.5,W1094&gt;=4.5,AF1094&gt;=2.25,AN1094&gt;=3,AS1094&gt;=3,AK1094&lt;&gt;("غ"),AP1094&lt;&gt;("غ"),AU1094&lt;&gt;("غ"),I1094&lt;&gt;("غ"),M1094&lt;&gt;("غ"),R1094&lt;&gt;("غ"),V1094&lt;&gt;("غ"),AA1094&lt;&gt;("غ"),AE1094&lt;&gt;("غ")),"مقبول",IF(AND(AK1094=("غ")),"غ",IF(AND(AP1094=("غ")),"غ",IF(AND(AU1094=("غ")),"غ","دون المستوى")))))))</f>
        <v>دون المستوى</v>
      </c>
      <c r="AX1094" s="61"/>
      <c r="AY1094" s="61"/>
      <c r="AZ1094" s="56" t="n">
        <f aca="false">SUM(AX1094:AY1094)</f>
        <v>0</v>
      </c>
      <c r="BA1094" s="57" t="str">
        <f aca="false">IF(AND(AZ1094&gt;=12.5,AZ1094&lt;=15,AY1094&lt;&gt;("غ")),"ممتاز",IF(AND(AZ1094&gt;=11,AZ1094&lt;=12,AY1094&lt;&gt;("غ")),"جيد جدا",IF(AND(AZ1094&gt;=9.5,AZ1094&lt;=10.5,AY1094&lt;&gt;("غ")),"جيد",IF(AND(AZ1094&gt;=7.5,AZ1094&lt;=10,AY1094&lt;&gt;("غ")),"مقبول",IF(AND(AY1094=("غ")),"غ","دون المستوى")))))</f>
        <v>دون المستوى</v>
      </c>
      <c r="BB1094" s="61"/>
      <c r="BC1094" s="67"/>
      <c r="BD1094" s="56" t="n">
        <f aca="false">SUM(BB1094:BC1094)</f>
        <v>0</v>
      </c>
      <c r="BE1094" s="59" t="n">
        <f aca="false">SUM(AZ1094+BD1094)</f>
        <v>0</v>
      </c>
      <c r="BF1094" s="57" t="str">
        <f aca="false">IF(AND(BE1094&gt;=25.5,BE1094&lt;=30,BC1094&gt;=2.25,BA1094&lt;&gt;("غ"),BC1094&lt;&gt;("غ"),AX1094&lt;&gt;("غ"),BB1094&lt;&gt;("غ")),"ممتاز",IF(AND(BE1094&gt;=22.5,BE1094&lt;=25.49,BC1094&gt;=2.25,BA1094&lt;&gt;("غ"),BC1094&lt;&gt;("غ"),AX1094&lt;&gt;("غ"),BB1094&lt;&gt;("غ")),"جيد جدا",IF(AND(BE1094&gt;=19.5,BE1094&lt;=22.49,BC1094&gt;=2.25,BA1094&lt;&gt;("غ"),BC1094&lt;&gt;("غ"),AX1094&lt;&gt;("غ"),BB1094&lt;&gt;("غ")),"جيد",IF(AND(BE1094&gt;=15,BE1094&lt;=19.49,BC1094&gt;=2.25,BA1094&lt;&gt;("غ"),BC1094&lt;&gt;("غ"),AX1094&lt;&gt;("غ"),BB1094&lt;&gt;("غ")),"مقبول",IF(AND(BA1094=("غ")),"غ",IF(AND(BC1094=("غ")),"غ","دون المستوى"))))))</f>
        <v>دون المستوى</v>
      </c>
    </row>
    <row r="1095" customFormat="false" ht="18.75" hidden="false" customHeight="false" outlineLevel="0" collapsed="false">
      <c r="A1095" s="52" t="n">
        <v>1082</v>
      </c>
      <c r="B1095" s="53"/>
      <c r="C1095" s="53"/>
      <c r="D1095" s="53"/>
      <c r="E1095" s="53"/>
      <c r="F1095" s="53"/>
      <c r="G1095" s="53"/>
      <c r="H1095" s="54"/>
      <c r="I1095" s="55"/>
      <c r="J1095" s="55"/>
      <c r="K1095" s="56" t="n">
        <f aca="false">SUM(I1095:J1095)</f>
        <v>0</v>
      </c>
      <c r="L1095" s="57" t="str">
        <f aca="false">IF(AND(K1095&gt;=42.5,K1095&lt;=50,I1095&lt;&gt;("غ")),"ممتاز",IF(AND(K1095&gt;=37.5,K1095&lt;=42,I1095&lt;&gt;("غ")),"جيد جدا",IF(AND(K1095&gt;=32.5,K1095&lt;=37,I1095&lt;&gt;("غ")),"جيد",IF(AND(K1095&gt;=25,K1095&lt;=32,J1095&lt;25.5,I1095&lt;&gt;("غ")),"مقبول",IF(AND(J1095=("غ")),"غ","دون المستوى")))))</f>
        <v>دون المستوى</v>
      </c>
      <c r="M1095" s="58"/>
      <c r="N1095" s="58"/>
      <c r="O1095" s="56" t="n">
        <f aca="false">SUM(M1095:N1095)</f>
        <v>0</v>
      </c>
      <c r="P1095" s="59" t="n">
        <f aca="false">SUM(K1095+O1095)</f>
        <v>0</v>
      </c>
      <c r="Q1095" s="57" t="str">
        <f aca="false">IF(AND(P1095&gt;=85,P1095&lt;=100,N1095&gt;=7.5,N1095&lt;&gt;("غ"),J1095&lt;&gt;("غ"),I1095&lt;&gt;("غ"),M1095&lt;&gt;("غ")),"ممتاز",IF(AND(P1095&gt;=75,P1095&lt;=84,N1095&gt;=7.5,N1095&lt;&gt;("غ"),J1095&lt;&gt;("غ"),I1095&lt;&gt;("غ"),M1095&lt;&gt;("غ")),"جيد جدا",IF(AND(P1095&gt;=65,P1095&lt;=74,N1095&gt;=7.5,N1095&lt;&gt;("غ"),J1095&lt;&gt;("غ"),I1095&lt;&gt;("غ"),M1095&lt;&gt;("غ")),"جيد",IF(AND(P1095&gt;=50,P1095&lt;=64,N1095&gt;7.49,N1095&lt;&gt;("غ"),J1095&lt;&gt;("غ"),I1095&lt;&gt;("غ"),M1095&lt;&gt;("غ")),"مقبول",IF(AND(N1095=("غ")),"غ",IF(AND(J1095=("غ")),"غ","دون المستوى"))))))</f>
        <v>دون المستوى</v>
      </c>
      <c r="R1095" s="58"/>
      <c r="S1095" s="58"/>
      <c r="T1095" s="56" t="n">
        <f aca="false">SUM(R1095:S1095)</f>
        <v>0</v>
      </c>
      <c r="U1095" s="57" t="str">
        <f aca="false">IF(AND(T1095&gt;=25.5,T1095&lt;=30,S1095&lt;&gt;("غ"),R1095&lt;&gt;("غ")),"ممتاز",IF(AND(T1095&gt;=22.5,T1095&lt;=25,S1095&lt;&gt;("غ"),R1095&lt;&gt;("غ")),"جيد جدا",IF(AND(T1095&gt;=19.5,T1095&lt;=22,S1095&lt;&gt;("غ"),R1095&lt;&gt;("غ")),"جيد",IF(AND(T1095&gt;=15,T1095&lt;=19,S1095&lt;&gt;("غ"),R1095&lt;&gt;("غ")),"مقبول",IF(AND(S1095=("غ")),"غ","دون المستوى")))))</f>
        <v>دون المستوى</v>
      </c>
      <c r="V1095" s="58"/>
      <c r="W1095" s="58"/>
      <c r="X1095" s="56" t="n">
        <f aca="false">SUM(V1095+W1095)</f>
        <v>0</v>
      </c>
      <c r="Y1095" s="60" t="n">
        <f aca="false">SUM(T1095+X1095)</f>
        <v>0</v>
      </c>
      <c r="Z1095" s="57" t="str">
        <f aca="false">IF(AND(Y1095&gt;=51,Y1095&lt;=60,W1095&gt;=4.5,S1095&lt;&gt;("غ"),W1095&lt;&gt;("غ"),R1095&lt;&gt;("غ"),V1095&lt;&gt;("غ")),"ممتاز",IF(AND(Y1095&gt;=45,Y1095&lt;=50.5,W1095&gt;=4.5,S1095&lt;&gt;("غ"),W1095&lt;&gt;("غ"),R1095&lt;&gt;("غ"),V1095&lt;&gt;("غ")),"جيد جدا",IF(AND(Y1095&gt;=39,Y1095&lt;=50,W1095&gt;=4.5,S1095&lt;&gt;("غ"),W1095&lt;&gt;("غ"),R1095&lt;&gt;("غ"),V1095&lt;&gt;("غ")),"جيد",IF(AND(Y1095&gt;=30,Y1095&lt;=38.5,W1095&gt;=4.5,S1095&lt;&gt;("غ"),W1095&lt;&gt;("غ"),R1095&lt;&gt;("غ"),V1095&lt;&gt;("غ")),"مقبول",IF(AND(S1095=("غ")),"غ",IF(AND(W1095=("غ")),"غ","دون المستوى"))))))</f>
        <v>دون المستوى</v>
      </c>
      <c r="AA1095" s="61"/>
      <c r="AB1095" s="61"/>
      <c r="AC1095" s="56" t="n">
        <f aca="false">SUM(AA1095:AB1095)</f>
        <v>0</v>
      </c>
      <c r="AD1095" s="57" t="str">
        <f aca="false">IF(AND(AC1095&gt;=12.5,AC1095&lt;=15,AB1095&lt;&gt;("غ"),AA1095&lt;&gt;("غ")),"ممتاز",IF(AND(AC1095&gt;=11,AC1095&lt;=12,AB1095&lt;&gt;("غ"),AA1095&lt;&gt;("غ")),"جيد جدا",IF(AND(AC1095&gt;=9.5,AC1095&lt;=10.5,AB1095&lt;&gt;("غ"),AA1095&lt;&gt;("غ")),"جيد",IF(AND(AC1095&gt;=7.5,AC1095&lt;=10,AB1095&lt;&gt;("غ"),AA1095&lt;&gt;("غ")),"مقبول",IF(AND(AB1095=("غ")),"غ","دون المستوى")))))</f>
        <v>دون المستوى</v>
      </c>
      <c r="AE1095" s="61"/>
      <c r="AF1095" s="61"/>
      <c r="AG1095" s="56" t="n">
        <f aca="false">SUM(AE1095:AF1095)</f>
        <v>0</v>
      </c>
      <c r="AH1095" s="59" t="n">
        <f aca="false">SUM(AC1095+AG1095)</f>
        <v>0</v>
      </c>
      <c r="AI1095" s="57" t="str">
        <f aca="false">IF(AND(AH1095&gt;=25.5,AH1095&lt;=30,AF1095&gt;=2.25,AB1095&lt;&gt;("غ"),AF1095&lt;&gt;("غ"),AA1095&lt;&gt;("غ"),AE1095&lt;&gt;("غ")),"ممتاز",IF(AND(AH1095&gt;=22.5,AH1095&lt;=25.49,AF1095&gt;=2.25,AB1095&lt;&gt;("غ"),AF1095&lt;&gt;("غ"),AA1095&lt;&gt;("غ"),AE1095&lt;&gt;("غ")),"جيد جدا",IF(AND(AH1095&gt;=19.5,AH1095&lt;=22.49,AF1095&gt;=2.25,AB1095&lt;&gt;("غ"),AF1095&lt;&gt;("غ"),AA1095&lt;&gt;("غ"),AE1095&lt;&gt;("غ")),"جيد",IF(AND(AH1095&gt;=15,AH1095&lt;=19.49,AF1095&gt;=2.25,AB1095&lt;&gt;("غ"),AF1095&lt;&gt;("غ"),AA1095&lt;&gt;("غ"),AE1095&lt;&gt;("غ")),"مقبول",IF(AND(AB1095=("غ")),"غ",IF(AND(AF1095=("غ")),"غ","دون المستوى"))))))</f>
        <v>دون المستوى</v>
      </c>
      <c r="AJ1095" s="62" t="n">
        <f aca="false">SUM(P1095+Y1095+AH1095)</f>
        <v>0</v>
      </c>
      <c r="AK1095" s="63" t="str">
        <f aca="false">IF(AND(AJ1095&gt;=161.5,AJ1095&lt;=190,N1095&gt;=7.5,W1095&gt;=4.5,AF1095&gt;=2.25,Q1095&lt;&gt;("غ"),Z1095&lt;&gt;("غ"),AI1095&lt;&gt;("غ"),I1095&lt;&gt;("غ"),M1095&lt;&gt;("غ"),R1095&lt;&gt;("غ"),V1095&lt;&gt;("غ"),AA1095&lt;&gt;("غ"),AE1095&lt;&gt;("غ")),"ممتاز",IF(AND(AJ1095&gt;=142.5,AJ1095&lt;=161.49,N1095&gt;=7.5,W1095&gt;=4.5,AF1095&gt;=2.25,Q1095&lt;&gt;("غ"),Z1095&lt;&gt;("غ"),AI1095&lt;&gt;("غ"),I1095&lt;&gt;("غ"),M1095&lt;&gt;("غ"),R1095&lt;&gt;("غ"),V1095&lt;&gt;("غ"),AA1095&lt;&gt;("غ"),AE1095&lt;&gt;("غ")),"جيد جدا",IF(AND(AJ1095&gt;=123.5,AJ1095&lt;=142.49,N1095&gt;=7.5,W1095&gt;=4.5,AF1095&gt;=2.25,Q1095&lt;&gt;("غ"),Z1095&lt;&gt;("غ"),AI1095&lt;&gt;("غ"),I1095&lt;&gt;("غ"),M1095&lt;&gt;("غ"),R1095&lt;&gt;("غ"),V1095&lt;&gt;("غ"),AA1095&lt;&gt;("غ"),AE1095&lt;&gt;("غ")),"جيد",IF(AND(AJ1095&gt;=95,AJ1095&lt;=123.49,N1095&gt;=7.5,W1095&gt;=4.5,AF1095&gt;=2.25,Q1095&lt;&gt;("غ"),Z1095&lt;&gt;("غ"),AI1095&lt;&gt;("غ"),I1095&lt;&gt;("غ"),M1095&lt;&gt;("غ"),R1095&lt;&gt;("غ"),V1095&lt;&gt;("غ"),AA1095&lt;&gt;("غ"),AE1095&lt;&gt;("غ")),"مقبول",IF(AND(Q1095=("غ")),"غ",IF(AND(Z1095=("غ")),"غ",IF(AND(AI1095=("غ")),"غ","دون المستوى")))))))</f>
        <v>دون المستوى</v>
      </c>
      <c r="AL1095" s="64"/>
      <c r="AM1095" s="57" t="str">
        <f aca="false">IF(AND(AL1095&gt;=8.5,AL1095&lt;&gt;("غ")),"ممتاز",IF(AND(AL1095&gt;=7.5,AL1095&lt;&gt;("غ")),"جيد جدا",IF(AND(AL1095&gt;=6.5,AL1095&lt;&gt;("غ")),"جيد",IF(AND(AL1095&gt;=5,AL1095&lt;&gt;("غ")),"مقبول",IF(AND(AL1095=("غ")),"غ","دون المستوى")))))</f>
        <v>دون المستوى</v>
      </c>
      <c r="AN1095" s="64"/>
      <c r="AO1095" s="56" t="n">
        <f aca="false">SUM(AL1095:AN1095)</f>
        <v>0</v>
      </c>
      <c r="AP1095" s="57" t="str">
        <f aca="false">IF(AND(AO1095&gt;=17,AO1095&lt;=20,AN1095&gt;=3,AL1095&lt;&gt;("غ"),AN1095&lt;&gt;("غ")),"ممتاز",IF(AND(AO1095&gt;=15,AO1095&lt;=16.99,AN1095&gt;=3,AL1095&lt;&gt;("غ"),AN1095&lt;&gt;("غ")),"جيد جدا",IF(AND(AO1095&gt;=13,AO1095&lt;=14.99,AN1095&gt;=3,AL1095&lt;&gt;("غ"),AN1095&lt;&gt;("غ")),"جيد",IF(AND(AO1095&gt;=10,AO1095&lt;=12.99,AN1095&gt;=3,AL1095&lt;&gt;("غ"),AN1095&lt;&gt;("غ")),"مقبول",IF(AND(AL1095=("غ")),"غ",IF(AND(AN1095=("غ")),"غ","دون المستوى"))))))</f>
        <v>دون المستوى</v>
      </c>
      <c r="AQ1095" s="58"/>
      <c r="AR1095" s="57" t="str">
        <f aca="false">IF(AND(AQ1095&gt;=8.5,AQ1095&lt;&gt;("غ")),"ممتاز",IF(AND(AQ1095&gt;=7.5,AQ1095&lt;&gt;("غ")),"جيد جدا",IF(AND(AQ1095&gt;=6.5,AQ1095&lt;&gt;("غ")),"جيد",IF(AND(AQ1095&gt;=5,AQ1095&lt;&gt;("غ")),"مقبول",IF(AND(AQ1095=("غ")),"غ","دون المستوى")))))</f>
        <v>دون المستوى</v>
      </c>
      <c r="AS1095" s="58"/>
      <c r="AT1095" s="56" t="n">
        <f aca="false">SUM(AQ1095:AS1095)</f>
        <v>0</v>
      </c>
      <c r="AU1095" s="57" t="str">
        <f aca="false">IF(AND(AT1095&gt;=17,AT1095&lt;=20,AS1095&gt;=3,AQ1095&lt;&gt;("غ"),AS1095&lt;&gt;("غ")),"ممتاز",IF(AND(AT1095&gt;=15,AT1095&lt;=16.99,AS1095&gt;=3,AQ1095&lt;&gt;("غ"),AS1095&lt;&gt;("غ")),"جيد جدا",IF(AND(AT1095&gt;=13,AT1095&lt;=14.99,AS1095&gt;=3,AQ1095&lt;&gt;("غ"),AS1095&lt;&gt;("غ")),"جيد",IF(AND(AT1095&gt;=10,AT1095&lt;=12.99,AS1095&gt;=3,AQ1095&lt;&gt;("غ"),AS1095&lt;&gt;("غ")),"مقبول",IF(AND(AQ1095=("غ")),"غ",IF(AND(AS1095=("غ")),"غ","دون المستوى"))))))</f>
        <v>دون المستوى</v>
      </c>
      <c r="AV1095" s="65" t="n">
        <f aca="false">SUM(AJ1095+AO1095+AT1095)</f>
        <v>0</v>
      </c>
      <c r="AW1095" s="66" t="str">
        <f aca="false">IF(AND(AV1095&gt;=195.5,AV1095&lt;=300,N1095&gt;=7.5,W1095&gt;=4.5,AF1095&gt;=2.25,AN1095&gt;=3,AS1095&gt;=3,AK1095&lt;&gt;("غ"),AP1095&lt;&gt;("غ"),AU1095&lt;&gt;("غ"),I1095&lt;&gt;("غ"),M1095&lt;&gt;("غ"),R1095&lt;&gt;("غ"),V1095&lt;&gt;("غ"),AA1095&lt;&gt;("غ"),AE1095&lt;&gt;("غ")),"ممتاز",IF(AND(AV1095&gt;=172.5,AV1095&lt;=195.49,N1095&gt;=7.5,W1095&gt;=4.5,AF1095&gt;=2.25,AN1095&gt;=3,AS1095&gt;=3,AK1095&lt;&gt;("غ"),AP1095&lt;&gt;("غ"),AU1095&lt;&gt;("غ"),I1095&lt;&gt;("غ"),M1095&lt;&gt;("غ"),R1095&lt;&gt;("غ"),V1095&lt;&gt;("غ"),AA1095&lt;&gt;("غ"),AE1095&lt;&gt;("غ")),"جيد جدا",IF(AND(AV1095&gt;=149.5,AV1095&lt;=172.49,N1095&gt;=7.5,W1095&gt;=4.5,AF1095&gt;=2.25,AN1095&gt;=3,AS1095&gt;=3,AK1095&lt;&gt;("غ"),AP1095&lt;&gt;("غ"),AU1095&lt;&gt;("غ"),I1095&lt;&gt;("غ"),M1095&lt;&gt;("غ"),R1095&lt;&gt;("غ"),V1095&lt;&gt;("غ"),AA1095&lt;&gt;("غ"),AE1095&lt;&gt;("غ")),"جيد",IF(AND(AV1095&gt;=115,AV1095&lt;=149.49,N1095&gt;=7.5,W1095&gt;=4.5,AF1095&gt;=2.25,AN1095&gt;=3,AS1095&gt;=3,AK1095&lt;&gt;("غ"),AP1095&lt;&gt;("غ"),AU1095&lt;&gt;("غ"),I1095&lt;&gt;("غ"),M1095&lt;&gt;("غ"),R1095&lt;&gt;("غ"),V1095&lt;&gt;("غ"),AA1095&lt;&gt;("غ"),AE1095&lt;&gt;("غ")),"مقبول",IF(AND(AK1095=("غ")),"غ",IF(AND(AP1095=("غ")),"غ",IF(AND(AU1095=("غ")),"غ","دون المستوى")))))))</f>
        <v>دون المستوى</v>
      </c>
      <c r="AX1095" s="61"/>
      <c r="AY1095" s="61"/>
      <c r="AZ1095" s="56" t="n">
        <f aca="false">SUM(AX1095:AY1095)</f>
        <v>0</v>
      </c>
      <c r="BA1095" s="57" t="str">
        <f aca="false">IF(AND(AZ1095&gt;=12.5,AZ1095&lt;=15,AY1095&lt;&gt;("غ")),"ممتاز",IF(AND(AZ1095&gt;=11,AZ1095&lt;=12,AY1095&lt;&gt;("غ")),"جيد جدا",IF(AND(AZ1095&gt;=9.5,AZ1095&lt;=10.5,AY1095&lt;&gt;("غ")),"جيد",IF(AND(AZ1095&gt;=7.5,AZ1095&lt;=10,AY1095&lt;&gt;("غ")),"مقبول",IF(AND(AY1095=("غ")),"غ","دون المستوى")))))</f>
        <v>دون المستوى</v>
      </c>
      <c r="BB1095" s="61"/>
      <c r="BC1095" s="67"/>
      <c r="BD1095" s="56" t="n">
        <f aca="false">SUM(BB1095:BC1095)</f>
        <v>0</v>
      </c>
      <c r="BE1095" s="59" t="n">
        <f aca="false">SUM(AZ1095+BD1095)</f>
        <v>0</v>
      </c>
      <c r="BF1095" s="57" t="str">
        <f aca="false">IF(AND(BE1095&gt;=25.5,BE1095&lt;=30,BC1095&gt;=2.25,BA1095&lt;&gt;("غ"),BC1095&lt;&gt;("غ"),AX1095&lt;&gt;("غ"),BB1095&lt;&gt;("غ")),"ممتاز",IF(AND(BE1095&gt;=22.5,BE1095&lt;=25.49,BC1095&gt;=2.25,BA1095&lt;&gt;("غ"),BC1095&lt;&gt;("غ"),AX1095&lt;&gt;("غ"),BB1095&lt;&gt;("غ")),"جيد جدا",IF(AND(BE1095&gt;=19.5,BE1095&lt;=22.49,BC1095&gt;=2.25,BA1095&lt;&gt;("غ"),BC1095&lt;&gt;("غ"),AX1095&lt;&gt;("غ"),BB1095&lt;&gt;("غ")),"جيد",IF(AND(BE1095&gt;=15,BE1095&lt;=19.49,BC1095&gt;=2.25,BA1095&lt;&gt;("غ"),BC1095&lt;&gt;("غ"),AX1095&lt;&gt;("غ"),BB1095&lt;&gt;("غ")),"مقبول",IF(AND(BA1095=("غ")),"غ",IF(AND(BC1095=("غ")),"غ","دون المستوى"))))))</f>
        <v>دون المستوى</v>
      </c>
    </row>
    <row r="1096" customFormat="false" ht="18.75" hidden="false" customHeight="false" outlineLevel="0" collapsed="false">
      <c r="A1096" s="52" t="n">
        <v>1083</v>
      </c>
      <c r="B1096" s="53"/>
      <c r="C1096" s="53"/>
      <c r="D1096" s="53"/>
      <c r="E1096" s="53"/>
      <c r="F1096" s="53"/>
      <c r="G1096" s="53"/>
      <c r="H1096" s="54"/>
      <c r="I1096" s="55"/>
      <c r="J1096" s="55"/>
      <c r="K1096" s="56" t="n">
        <f aca="false">SUM(I1096:J1096)</f>
        <v>0</v>
      </c>
      <c r="L1096" s="57" t="str">
        <f aca="false">IF(AND(K1096&gt;=42.5,K1096&lt;=50,I1096&lt;&gt;("غ")),"ممتاز",IF(AND(K1096&gt;=37.5,K1096&lt;=42,I1096&lt;&gt;("غ")),"جيد جدا",IF(AND(K1096&gt;=32.5,K1096&lt;=37,I1096&lt;&gt;("غ")),"جيد",IF(AND(K1096&gt;=25,K1096&lt;=32,J1096&lt;25.5,I1096&lt;&gt;("غ")),"مقبول",IF(AND(J1096=("غ")),"غ","دون المستوى")))))</f>
        <v>دون المستوى</v>
      </c>
      <c r="M1096" s="58"/>
      <c r="N1096" s="58"/>
      <c r="O1096" s="56" t="n">
        <f aca="false">SUM(M1096:N1096)</f>
        <v>0</v>
      </c>
      <c r="P1096" s="59" t="n">
        <f aca="false">SUM(K1096+O1096)</f>
        <v>0</v>
      </c>
      <c r="Q1096" s="57" t="str">
        <f aca="false">IF(AND(P1096&gt;=85,P1096&lt;=100,N1096&gt;=7.5,N1096&lt;&gt;("غ"),J1096&lt;&gt;("غ"),I1096&lt;&gt;("غ"),M1096&lt;&gt;("غ")),"ممتاز",IF(AND(P1096&gt;=75,P1096&lt;=84,N1096&gt;=7.5,N1096&lt;&gt;("غ"),J1096&lt;&gt;("غ"),I1096&lt;&gt;("غ"),M1096&lt;&gt;("غ")),"جيد جدا",IF(AND(P1096&gt;=65,P1096&lt;=74,N1096&gt;=7.5,N1096&lt;&gt;("غ"),J1096&lt;&gt;("غ"),I1096&lt;&gt;("غ"),M1096&lt;&gt;("غ")),"جيد",IF(AND(P1096&gt;=50,P1096&lt;=64,N1096&gt;7.49,N1096&lt;&gt;("غ"),J1096&lt;&gt;("غ"),I1096&lt;&gt;("غ"),M1096&lt;&gt;("غ")),"مقبول",IF(AND(N1096=("غ")),"غ",IF(AND(J1096=("غ")),"غ","دون المستوى"))))))</f>
        <v>دون المستوى</v>
      </c>
      <c r="R1096" s="58"/>
      <c r="S1096" s="58"/>
      <c r="T1096" s="56" t="n">
        <f aca="false">SUM(R1096:S1096)</f>
        <v>0</v>
      </c>
      <c r="U1096" s="57" t="str">
        <f aca="false">IF(AND(T1096&gt;=25.5,T1096&lt;=30,S1096&lt;&gt;("غ"),R1096&lt;&gt;("غ")),"ممتاز",IF(AND(T1096&gt;=22.5,T1096&lt;=25,S1096&lt;&gt;("غ"),R1096&lt;&gt;("غ")),"جيد جدا",IF(AND(T1096&gt;=19.5,T1096&lt;=22,S1096&lt;&gt;("غ"),R1096&lt;&gt;("غ")),"جيد",IF(AND(T1096&gt;=15,T1096&lt;=19,S1096&lt;&gt;("غ"),R1096&lt;&gt;("غ")),"مقبول",IF(AND(S1096=("غ")),"غ","دون المستوى")))))</f>
        <v>دون المستوى</v>
      </c>
      <c r="V1096" s="58"/>
      <c r="W1096" s="58"/>
      <c r="X1096" s="56" t="n">
        <f aca="false">SUM(V1096+W1096)</f>
        <v>0</v>
      </c>
      <c r="Y1096" s="60" t="n">
        <f aca="false">SUM(T1096+X1096)</f>
        <v>0</v>
      </c>
      <c r="Z1096" s="57" t="str">
        <f aca="false">IF(AND(Y1096&gt;=51,Y1096&lt;=60,W1096&gt;=4.5,S1096&lt;&gt;("غ"),W1096&lt;&gt;("غ"),R1096&lt;&gt;("غ"),V1096&lt;&gt;("غ")),"ممتاز",IF(AND(Y1096&gt;=45,Y1096&lt;=50.5,W1096&gt;=4.5,S1096&lt;&gt;("غ"),W1096&lt;&gt;("غ"),R1096&lt;&gt;("غ"),V1096&lt;&gt;("غ")),"جيد جدا",IF(AND(Y1096&gt;=39,Y1096&lt;=50,W1096&gt;=4.5,S1096&lt;&gt;("غ"),W1096&lt;&gt;("غ"),R1096&lt;&gt;("غ"),V1096&lt;&gt;("غ")),"جيد",IF(AND(Y1096&gt;=30,Y1096&lt;=38.5,W1096&gt;=4.5,S1096&lt;&gt;("غ"),W1096&lt;&gt;("غ"),R1096&lt;&gt;("غ"),V1096&lt;&gt;("غ")),"مقبول",IF(AND(S1096=("غ")),"غ",IF(AND(W1096=("غ")),"غ","دون المستوى"))))))</f>
        <v>دون المستوى</v>
      </c>
      <c r="AA1096" s="61"/>
      <c r="AB1096" s="61"/>
      <c r="AC1096" s="56" t="n">
        <f aca="false">SUM(AA1096:AB1096)</f>
        <v>0</v>
      </c>
      <c r="AD1096" s="57" t="str">
        <f aca="false">IF(AND(AC1096&gt;=12.5,AC1096&lt;=15,AB1096&lt;&gt;("غ"),AA1096&lt;&gt;("غ")),"ممتاز",IF(AND(AC1096&gt;=11,AC1096&lt;=12,AB1096&lt;&gt;("غ"),AA1096&lt;&gt;("غ")),"جيد جدا",IF(AND(AC1096&gt;=9.5,AC1096&lt;=10.5,AB1096&lt;&gt;("غ"),AA1096&lt;&gt;("غ")),"جيد",IF(AND(AC1096&gt;=7.5,AC1096&lt;=10,AB1096&lt;&gt;("غ"),AA1096&lt;&gt;("غ")),"مقبول",IF(AND(AB1096=("غ")),"غ","دون المستوى")))))</f>
        <v>دون المستوى</v>
      </c>
      <c r="AE1096" s="61"/>
      <c r="AF1096" s="61"/>
      <c r="AG1096" s="56" t="n">
        <f aca="false">SUM(AE1096:AF1096)</f>
        <v>0</v>
      </c>
      <c r="AH1096" s="59" t="n">
        <f aca="false">SUM(AC1096+AG1096)</f>
        <v>0</v>
      </c>
      <c r="AI1096" s="57" t="str">
        <f aca="false">IF(AND(AH1096&gt;=25.5,AH1096&lt;=30,AF1096&gt;=2.25,AB1096&lt;&gt;("غ"),AF1096&lt;&gt;("غ"),AA1096&lt;&gt;("غ"),AE1096&lt;&gt;("غ")),"ممتاز",IF(AND(AH1096&gt;=22.5,AH1096&lt;=25.49,AF1096&gt;=2.25,AB1096&lt;&gt;("غ"),AF1096&lt;&gt;("غ"),AA1096&lt;&gt;("غ"),AE1096&lt;&gt;("غ")),"جيد جدا",IF(AND(AH1096&gt;=19.5,AH1096&lt;=22.49,AF1096&gt;=2.25,AB1096&lt;&gt;("غ"),AF1096&lt;&gt;("غ"),AA1096&lt;&gt;("غ"),AE1096&lt;&gt;("غ")),"جيد",IF(AND(AH1096&gt;=15,AH1096&lt;=19.49,AF1096&gt;=2.25,AB1096&lt;&gt;("غ"),AF1096&lt;&gt;("غ"),AA1096&lt;&gt;("غ"),AE1096&lt;&gt;("غ")),"مقبول",IF(AND(AB1096=("غ")),"غ",IF(AND(AF1096=("غ")),"غ","دون المستوى"))))))</f>
        <v>دون المستوى</v>
      </c>
      <c r="AJ1096" s="62" t="n">
        <f aca="false">SUM(P1096+Y1096+AH1096)</f>
        <v>0</v>
      </c>
      <c r="AK1096" s="63" t="str">
        <f aca="false">IF(AND(AJ1096&gt;=161.5,AJ1096&lt;=190,N1096&gt;=7.5,W1096&gt;=4.5,AF1096&gt;=2.25,Q1096&lt;&gt;("غ"),Z1096&lt;&gt;("غ"),AI1096&lt;&gt;("غ"),I1096&lt;&gt;("غ"),M1096&lt;&gt;("غ"),R1096&lt;&gt;("غ"),V1096&lt;&gt;("غ"),AA1096&lt;&gt;("غ"),AE1096&lt;&gt;("غ")),"ممتاز",IF(AND(AJ1096&gt;=142.5,AJ1096&lt;=161.49,N1096&gt;=7.5,W1096&gt;=4.5,AF1096&gt;=2.25,Q1096&lt;&gt;("غ"),Z1096&lt;&gt;("غ"),AI1096&lt;&gt;("غ"),I1096&lt;&gt;("غ"),M1096&lt;&gt;("غ"),R1096&lt;&gt;("غ"),V1096&lt;&gt;("غ"),AA1096&lt;&gt;("غ"),AE1096&lt;&gt;("غ")),"جيد جدا",IF(AND(AJ1096&gt;=123.5,AJ1096&lt;=142.49,N1096&gt;=7.5,W1096&gt;=4.5,AF1096&gt;=2.25,Q1096&lt;&gt;("غ"),Z1096&lt;&gt;("غ"),AI1096&lt;&gt;("غ"),I1096&lt;&gt;("غ"),M1096&lt;&gt;("غ"),R1096&lt;&gt;("غ"),V1096&lt;&gt;("غ"),AA1096&lt;&gt;("غ"),AE1096&lt;&gt;("غ")),"جيد",IF(AND(AJ1096&gt;=95,AJ1096&lt;=123.49,N1096&gt;=7.5,W1096&gt;=4.5,AF1096&gt;=2.25,Q1096&lt;&gt;("غ"),Z1096&lt;&gt;("غ"),AI1096&lt;&gt;("غ"),I1096&lt;&gt;("غ"),M1096&lt;&gt;("غ"),R1096&lt;&gt;("غ"),V1096&lt;&gt;("غ"),AA1096&lt;&gt;("غ"),AE1096&lt;&gt;("غ")),"مقبول",IF(AND(Q1096=("غ")),"غ",IF(AND(Z1096=("غ")),"غ",IF(AND(AI1096=("غ")),"غ","دون المستوى")))))))</f>
        <v>دون المستوى</v>
      </c>
      <c r="AL1096" s="64"/>
      <c r="AM1096" s="57" t="str">
        <f aca="false">IF(AND(AL1096&gt;=8.5,AL1096&lt;&gt;("غ")),"ممتاز",IF(AND(AL1096&gt;=7.5,AL1096&lt;&gt;("غ")),"جيد جدا",IF(AND(AL1096&gt;=6.5,AL1096&lt;&gt;("غ")),"جيد",IF(AND(AL1096&gt;=5,AL1096&lt;&gt;("غ")),"مقبول",IF(AND(AL1096=("غ")),"غ","دون المستوى")))))</f>
        <v>دون المستوى</v>
      </c>
      <c r="AN1096" s="64"/>
      <c r="AO1096" s="56" t="n">
        <f aca="false">SUM(AL1096:AN1096)</f>
        <v>0</v>
      </c>
      <c r="AP1096" s="57" t="str">
        <f aca="false">IF(AND(AO1096&gt;=17,AO1096&lt;=20,AN1096&gt;=3,AL1096&lt;&gt;("غ"),AN1096&lt;&gt;("غ")),"ممتاز",IF(AND(AO1096&gt;=15,AO1096&lt;=16.99,AN1096&gt;=3,AL1096&lt;&gt;("غ"),AN1096&lt;&gt;("غ")),"جيد جدا",IF(AND(AO1096&gt;=13,AO1096&lt;=14.99,AN1096&gt;=3,AL1096&lt;&gt;("غ"),AN1096&lt;&gt;("غ")),"جيد",IF(AND(AO1096&gt;=10,AO1096&lt;=12.99,AN1096&gt;=3,AL1096&lt;&gt;("غ"),AN1096&lt;&gt;("غ")),"مقبول",IF(AND(AL1096=("غ")),"غ",IF(AND(AN1096=("غ")),"غ","دون المستوى"))))))</f>
        <v>دون المستوى</v>
      </c>
      <c r="AQ1096" s="58"/>
      <c r="AR1096" s="57" t="str">
        <f aca="false">IF(AND(AQ1096&gt;=8.5,AQ1096&lt;&gt;("غ")),"ممتاز",IF(AND(AQ1096&gt;=7.5,AQ1096&lt;&gt;("غ")),"جيد جدا",IF(AND(AQ1096&gt;=6.5,AQ1096&lt;&gt;("غ")),"جيد",IF(AND(AQ1096&gt;=5,AQ1096&lt;&gt;("غ")),"مقبول",IF(AND(AQ1096=("غ")),"غ","دون المستوى")))))</f>
        <v>دون المستوى</v>
      </c>
      <c r="AS1096" s="58"/>
      <c r="AT1096" s="56" t="n">
        <f aca="false">SUM(AQ1096:AS1096)</f>
        <v>0</v>
      </c>
      <c r="AU1096" s="57" t="str">
        <f aca="false">IF(AND(AT1096&gt;=17,AT1096&lt;=20,AS1096&gt;=3,AQ1096&lt;&gt;("غ"),AS1096&lt;&gt;("غ")),"ممتاز",IF(AND(AT1096&gt;=15,AT1096&lt;=16.99,AS1096&gt;=3,AQ1096&lt;&gt;("غ"),AS1096&lt;&gt;("غ")),"جيد جدا",IF(AND(AT1096&gt;=13,AT1096&lt;=14.99,AS1096&gt;=3,AQ1096&lt;&gt;("غ"),AS1096&lt;&gt;("غ")),"جيد",IF(AND(AT1096&gt;=10,AT1096&lt;=12.99,AS1096&gt;=3,AQ1096&lt;&gt;("غ"),AS1096&lt;&gt;("غ")),"مقبول",IF(AND(AQ1096=("غ")),"غ",IF(AND(AS1096=("غ")),"غ","دون المستوى"))))))</f>
        <v>دون المستوى</v>
      </c>
      <c r="AV1096" s="65" t="n">
        <f aca="false">SUM(AJ1096+AO1096+AT1096)</f>
        <v>0</v>
      </c>
      <c r="AW1096" s="66" t="str">
        <f aca="false">IF(AND(AV1096&gt;=195.5,AV1096&lt;=300,N1096&gt;=7.5,W1096&gt;=4.5,AF1096&gt;=2.25,AN1096&gt;=3,AS1096&gt;=3,AK1096&lt;&gt;("غ"),AP1096&lt;&gt;("غ"),AU1096&lt;&gt;("غ"),I1096&lt;&gt;("غ"),M1096&lt;&gt;("غ"),R1096&lt;&gt;("غ"),V1096&lt;&gt;("غ"),AA1096&lt;&gt;("غ"),AE1096&lt;&gt;("غ")),"ممتاز",IF(AND(AV1096&gt;=172.5,AV1096&lt;=195.49,N1096&gt;=7.5,W1096&gt;=4.5,AF1096&gt;=2.25,AN1096&gt;=3,AS1096&gt;=3,AK1096&lt;&gt;("غ"),AP1096&lt;&gt;("غ"),AU1096&lt;&gt;("غ"),I1096&lt;&gt;("غ"),M1096&lt;&gt;("غ"),R1096&lt;&gt;("غ"),V1096&lt;&gt;("غ"),AA1096&lt;&gt;("غ"),AE1096&lt;&gt;("غ")),"جيد جدا",IF(AND(AV1096&gt;=149.5,AV1096&lt;=172.49,N1096&gt;=7.5,W1096&gt;=4.5,AF1096&gt;=2.25,AN1096&gt;=3,AS1096&gt;=3,AK1096&lt;&gt;("غ"),AP1096&lt;&gt;("غ"),AU1096&lt;&gt;("غ"),I1096&lt;&gt;("غ"),M1096&lt;&gt;("غ"),R1096&lt;&gt;("غ"),V1096&lt;&gt;("غ"),AA1096&lt;&gt;("غ"),AE1096&lt;&gt;("غ")),"جيد",IF(AND(AV1096&gt;=115,AV1096&lt;=149.49,N1096&gt;=7.5,W1096&gt;=4.5,AF1096&gt;=2.25,AN1096&gt;=3,AS1096&gt;=3,AK1096&lt;&gt;("غ"),AP1096&lt;&gt;("غ"),AU1096&lt;&gt;("غ"),I1096&lt;&gt;("غ"),M1096&lt;&gt;("غ"),R1096&lt;&gt;("غ"),V1096&lt;&gt;("غ"),AA1096&lt;&gt;("غ"),AE1096&lt;&gt;("غ")),"مقبول",IF(AND(AK1096=("غ")),"غ",IF(AND(AP1096=("غ")),"غ",IF(AND(AU1096=("غ")),"غ","دون المستوى")))))))</f>
        <v>دون المستوى</v>
      </c>
      <c r="AX1096" s="61"/>
      <c r="AY1096" s="61"/>
      <c r="AZ1096" s="56" t="n">
        <f aca="false">SUM(AX1096:AY1096)</f>
        <v>0</v>
      </c>
      <c r="BA1096" s="57" t="str">
        <f aca="false">IF(AND(AZ1096&gt;=12.5,AZ1096&lt;=15,AY1096&lt;&gt;("غ")),"ممتاز",IF(AND(AZ1096&gt;=11,AZ1096&lt;=12,AY1096&lt;&gt;("غ")),"جيد جدا",IF(AND(AZ1096&gt;=9.5,AZ1096&lt;=10.5,AY1096&lt;&gt;("غ")),"جيد",IF(AND(AZ1096&gt;=7.5,AZ1096&lt;=10,AY1096&lt;&gt;("غ")),"مقبول",IF(AND(AY1096=("غ")),"غ","دون المستوى")))))</f>
        <v>دون المستوى</v>
      </c>
      <c r="BB1096" s="61"/>
      <c r="BC1096" s="67"/>
      <c r="BD1096" s="56" t="n">
        <f aca="false">SUM(BB1096:BC1096)</f>
        <v>0</v>
      </c>
      <c r="BE1096" s="59" t="n">
        <f aca="false">SUM(AZ1096+BD1096)</f>
        <v>0</v>
      </c>
      <c r="BF1096" s="57" t="str">
        <f aca="false">IF(AND(BE1096&gt;=25.5,BE1096&lt;=30,BC1096&gt;=2.25,BA1096&lt;&gt;("غ"),BC1096&lt;&gt;("غ"),AX1096&lt;&gt;("غ"),BB1096&lt;&gt;("غ")),"ممتاز",IF(AND(BE1096&gt;=22.5,BE1096&lt;=25.49,BC1096&gt;=2.25,BA1096&lt;&gt;("غ"),BC1096&lt;&gt;("غ"),AX1096&lt;&gt;("غ"),BB1096&lt;&gt;("غ")),"جيد جدا",IF(AND(BE1096&gt;=19.5,BE1096&lt;=22.49,BC1096&gt;=2.25,BA1096&lt;&gt;("غ"),BC1096&lt;&gt;("غ"),AX1096&lt;&gt;("غ"),BB1096&lt;&gt;("غ")),"جيد",IF(AND(BE1096&gt;=15,BE1096&lt;=19.49,BC1096&gt;=2.25,BA1096&lt;&gt;("غ"),BC1096&lt;&gt;("غ"),AX1096&lt;&gt;("غ"),BB1096&lt;&gt;("غ")),"مقبول",IF(AND(BA1096=("غ")),"غ",IF(AND(BC1096=("غ")),"غ","دون المستوى"))))))</f>
        <v>دون المستوى</v>
      </c>
    </row>
    <row r="1097" customFormat="false" ht="18.75" hidden="false" customHeight="false" outlineLevel="0" collapsed="false">
      <c r="A1097" s="52" t="n">
        <v>1084</v>
      </c>
      <c r="B1097" s="53"/>
      <c r="C1097" s="53"/>
      <c r="D1097" s="53"/>
      <c r="E1097" s="53"/>
      <c r="F1097" s="53"/>
      <c r="G1097" s="53"/>
      <c r="H1097" s="54"/>
      <c r="I1097" s="55"/>
      <c r="J1097" s="55"/>
      <c r="K1097" s="56" t="n">
        <f aca="false">SUM(I1097:J1097)</f>
        <v>0</v>
      </c>
      <c r="L1097" s="57" t="str">
        <f aca="false">IF(AND(K1097&gt;=42.5,K1097&lt;=50,I1097&lt;&gt;("غ")),"ممتاز",IF(AND(K1097&gt;=37.5,K1097&lt;=42,I1097&lt;&gt;("غ")),"جيد جدا",IF(AND(K1097&gt;=32.5,K1097&lt;=37,I1097&lt;&gt;("غ")),"جيد",IF(AND(K1097&gt;=25,K1097&lt;=32,J1097&lt;25.5,I1097&lt;&gt;("غ")),"مقبول",IF(AND(J1097=("غ")),"غ","دون المستوى")))))</f>
        <v>دون المستوى</v>
      </c>
      <c r="M1097" s="58"/>
      <c r="N1097" s="58"/>
      <c r="O1097" s="56" t="n">
        <f aca="false">SUM(M1097:N1097)</f>
        <v>0</v>
      </c>
      <c r="P1097" s="59" t="n">
        <f aca="false">SUM(K1097+O1097)</f>
        <v>0</v>
      </c>
      <c r="Q1097" s="57" t="str">
        <f aca="false">IF(AND(P1097&gt;=85,P1097&lt;=100,N1097&gt;=7.5,N1097&lt;&gt;("غ"),J1097&lt;&gt;("غ"),I1097&lt;&gt;("غ"),M1097&lt;&gt;("غ")),"ممتاز",IF(AND(P1097&gt;=75,P1097&lt;=84,N1097&gt;=7.5,N1097&lt;&gt;("غ"),J1097&lt;&gt;("غ"),I1097&lt;&gt;("غ"),M1097&lt;&gt;("غ")),"جيد جدا",IF(AND(P1097&gt;=65,P1097&lt;=74,N1097&gt;=7.5,N1097&lt;&gt;("غ"),J1097&lt;&gt;("غ"),I1097&lt;&gt;("غ"),M1097&lt;&gt;("غ")),"جيد",IF(AND(P1097&gt;=50,P1097&lt;=64,N1097&gt;7.49,N1097&lt;&gt;("غ"),J1097&lt;&gt;("غ"),I1097&lt;&gt;("غ"),M1097&lt;&gt;("غ")),"مقبول",IF(AND(N1097=("غ")),"غ",IF(AND(J1097=("غ")),"غ","دون المستوى"))))))</f>
        <v>دون المستوى</v>
      </c>
      <c r="R1097" s="58"/>
      <c r="S1097" s="58"/>
      <c r="T1097" s="56" t="n">
        <f aca="false">SUM(R1097:S1097)</f>
        <v>0</v>
      </c>
      <c r="U1097" s="57" t="str">
        <f aca="false">IF(AND(T1097&gt;=25.5,T1097&lt;=30,S1097&lt;&gt;("غ"),R1097&lt;&gt;("غ")),"ممتاز",IF(AND(T1097&gt;=22.5,T1097&lt;=25,S1097&lt;&gt;("غ"),R1097&lt;&gt;("غ")),"جيد جدا",IF(AND(T1097&gt;=19.5,T1097&lt;=22,S1097&lt;&gt;("غ"),R1097&lt;&gt;("غ")),"جيد",IF(AND(T1097&gt;=15,T1097&lt;=19,S1097&lt;&gt;("غ"),R1097&lt;&gt;("غ")),"مقبول",IF(AND(S1097=("غ")),"غ","دون المستوى")))))</f>
        <v>دون المستوى</v>
      </c>
      <c r="V1097" s="58"/>
      <c r="W1097" s="58"/>
      <c r="X1097" s="56" t="n">
        <f aca="false">SUM(V1097+W1097)</f>
        <v>0</v>
      </c>
      <c r="Y1097" s="60" t="n">
        <f aca="false">SUM(T1097+X1097)</f>
        <v>0</v>
      </c>
      <c r="Z1097" s="57" t="str">
        <f aca="false">IF(AND(Y1097&gt;=51,Y1097&lt;=60,W1097&gt;=4.5,S1097&lt;&gt;("غ"),W1097&lt;&gt;("غ"),R1097&lt;&gt;("غ"),V1097&lt;&gt;("غ")),"ممتاز",IF(AND(Y1097&gt;=45,Y1097&lt;=50.5,W1097&gt;=4.5,S1097&lt;&gt;("غ"),W1097&lt;&gt;("غ"),R1097&lt;&gt;("غ"),V1097&lt;&gt;("غ")),"جيد جدا",IF(AND(Y1097&gt;=39,Y1097&lt;=50,W1097&gt;=4.5,S1097&lt;&gt;("غ"),W1097&lt;&gt;("غ"),R1097&lt;&gt;("غ"),V1097&lt;&gt;("غ")),"جيد",IF(AND(Y1097&gt;=30,Y1097&lt;=38.5,W1097&gt;=4.5,S1097&lt;&gt;("غ"),W1097&lt;&gt;("غ"),R1097&lt;&gt;("غ"),V1097&lt;&gt;("غ")),"مقبول",IF(AND(S1097=("غ")),"غ",IF(AND(W1097=("غ")),"غ","دون المستوى"))))))</f>
        <v>دون المستوى</v>
      </c>
      <c r="AA1097" s="61"/>
      <c r="AB1097" s="61"/>
      <c r="AC1097" s="56" t="n">
        <f aca="false">SUM(AA1097:AB1097)</f>
        <v>0</v>
      </c>
      <c r="AD1097" s="57" t="str">
        <f aca="false">IF(AND(AC1097&gt;=12.5,AC1097&lt;=15,AB1097&lt;&gt;("غ"),AA1097&lt;&gt;("غ")),"ممتاز",IF(AND(AC1097&gt;=11,AC1097&lt;=12,AB1097&lt;&gt;("غ"),AA1097&lt;&gt;("غ")),"جيد جدا",IF(AND(AC1097&gt;=9.5,AC1097&lt;=10.5,AB1097&lt;&gt;("غ"),AA1097&lt;&gt;("غ")),"جيد",IF(AND(AC1097&gt;=7.5,AC1097&lt;=10,AB1097&lt;&gt;("غ"),AA1097&lt;&gt;("غ")),"مقبول",IF(AND(AB1097=("غ")),"غ","دون المستوى")))))</f>
        <v>دون المستوى</v>
      </c>
      <c r="AE1097" s="61"/>
      <c r="AF1097" s="61"/>
      <c r="AG1097" s="56" t="n">
        <f aca="false">SUM(AE1097:AF1097)</f>
        <v>0</v>
      </c>
      <c r="AH1097" s="59" t="n">
        <f aca="false">SUM(AC1097+AG1097)</f>
        <v>0</v>
      </c>
      <c r="AI1097" s="57" t="str">
        <f aca="false">IF(AND(AH1097&gt;=25.5,AH1097&lt;=30,AF1097&gt;=2.25,AB1097&lt;&gt;("غ"),AF1097&lt;&gt;("غ"),AA1097&lt;&gt;("غ"),AE1097&lt;&gt;("غ")),"ممتاز",IF(AND(AH1097&gt;=22.5,AH1097&lt;=25.49,AF1097&gt;=2.25,AB1097&lt;&gt;("غ"),AF1097&lt;&gt;("غ"),AA1097&lt;&gt;("غ"),AE1097&lt;&gt;("غ")),"جيد جدا",IF(AND(AH1097&gt;=19.5,AH1097&lt;=22.49,AF1097&gt;=2.25,AB1097&lt;&gt;("غ"),AF1097&lt;&gt;("غ"),AA1097&lt;&gt;("غ"),AE1097&lt;&gt;("غ")),"جيد",IF(AND(AH1097&gt;=15,AH1097&lt;=19.49,AF1097&gt;=2.25,AB1097&lt;&gt;("غ"),AF1097&lt;&gt;("غ"),AA1097&lt;&gt;("غ"),AE1097&lt;&gt;("غ")),"مقبول",IF(AND(AB1097=("غ")),"غ",IF(AND(AF1097=("غ")),"غ","دون المستوى"))))))</f>
        <v>دون المستوى</v>
      </c>
      <c r="AJ1097" s="62" t="n">
        <f aca="false">SUM(P1097+Y1097+AH1097)</f>
        <v>0</v>
      </c>
      <c r="AK1097" s="63" t="str">
        <f aca="false">IF(AND(AJ1097&gt;=161.5,AJ1097&lt;=190,N1097&gt;=7.5,W1097&gt;=4.5,AF1097&gt;=2.25,Q1097&lt;&gt;("غ"),Z1097&lt;&gt;("غ"),AI1097&lt;&gt;("غ"),I1097&lt;&gt;("غ"),M1097&lt;&gt;("غ"),R1097&lt;&gt;("غ"),V1097&lt;&gt;("غ"),AA1097&lt;&gt;("غ"),AE1097&lt;&gt;("غ")),"ممتاز",IF(AND(AJ1097&gt;=142.5,AJ1097&lt;=161.49,N1097&gt;=7.5,W1097&gt;=4.5,AF1097&gt;=2.25,Q1097&lt;&gt;("غ"),Z1097&lt;&gt;("غ"),AI1097&lt;&gt;("غ"),I1097&lt;&gt;("غ"),M1097&lt;&gt;("غ"),R1097&lt;&gt;("غ"),V1097&lt;&gt;("غ"),AA1097&lt;&gt;("غ"),AE1097&lt;&gt;("غ")),"جيد جدا",IF(AND(AJ1097&gt;=123.5,AJ1097&lt;=142.49,N1097&gt;=7.5,W1097&gt;=4.5,AF1097&gt;=2.25,Q1097&lt;&gt;("غ"),Z1097&lt;&gt;("غ"),AI1097&lt;&gt;("غ"),I1097&lt;&gt;("غ"),M1097&lt;&gt;("غ"),R1097&lt;&gt;("غ"),V1097&lt;&gt;("غ"),AA1097&lt;&gt;("غ"),AE1097&lt;&gt;("غ")),"جيد",IF(AND(AJ1097&gt;=95,AJ1097&lt;=123.49,N1097&gt;=7.5,W1097&gt;=4.5,AF1097&gt;=2.25,Q1097&lt;&gt;("غ"),Z1097&lt;&gt;("غ"),AI1097&lt;&gt;("غ"),I1097&lt;&gt;("غ"),M1097&lt;&gt;("غ"),R1097&lt;&gt;("غ"),V1097&lt;&gt;("غ"),AA1097&lt;&gt;("غ"),AE1097&lt;&gt;("غ")),"مقبول",IF(AND(Q1097=("غ")),"غ",IF(AND(Z1097=("غ")),"غ",IF(AND(AI1097=("غ")),"غ","دون المستوى")))))))</f>
        <v>دون المستوى</v>
      </c>
      <c r="AL1097" s="64"/>
      <c r="AM1097" s="57" t="str">
        <f aca="false">IF(AND(AL1097&gt;=8.5,AL1097&lt;&gt;("غ")),"ممتاز",IF(AND(AL1097&gt;=7.5,AL1097&lt;&gt;("غ")),"جيد جدا",IF(AND(AL1097&gt;=6.5,AL1097&lt;&gt;("غ")),"جيد",IF(AND(AL1097&gt;=5,AL1097&lt;&gt;("غ")),"مقبول",IF(AND(AL1097=("غ")),"غ","دون المستوى")))))</f>
        <v>دون المستوى</v>
      </c>
      <c r="AN1097" s="64"/>
      <c r="AO1097" s="56" t="n">
        <f aca="false">SUM(AL1097:AN1097)</f>
        <v>0</v>
      </c>
      <c r="AP1097" s="57" t="str">
        <f aca="false">IF(AND(AO1097&gt;=17,AO1097&lt;=20,AN1097&gt;=3,AL1097&lt;&gt;("غ"),AN1097&lt;&gt;("غ")),"ممتاز",IF(AND(AO1097&gt;=15,AO1097&lt;=16.99,AN1097&gt;=3,AL1097&lt;&gt;("غ"),AN1097&lt;&gt;("غ")),"جيد جدا",IF(AND(AO1097&gt;=13,AO1097&lt;=14.99,AN1097&gt;=3,AL1097&lt;&gt;("غ"),AN1097&lt;&gt;("غ")),"جيد",IF(AND(AO1097&gt;=10,AO1097&lt;=12.99,AN1097&gt;=3,AL1097&lt;&gt;("غ"),AN1097&lt;&gt;("غ")),"مقبول",IF(AND(AL1097=("غ")),"غ",IF(AND(AN1097=("غ")),"غ","دون المستوى"))))))</f>
        <v>دون المستوى</v>
      </c>
      <c r="AQ1097" s="58"/>
      <c r="AR1097" s="57" t="str">
        <f aca="false">IF(AND(AQ1097&gt;=8.5,AQ1097&lt;&gt;("غ")),"ممتاز",IF(AND(AQ1097&gt;=7.5,AQ1097&lt;&gt;("غ")),"جيد جدا",IF(AND(AQ1097&gt;=6.5,AQ1097&lt;&gt;("غ")),"جيد",IF(AND(AQ1097&gt;=5,AQ1097&lt;&gt;("غ")),"مقبول",IF(AND(AQ1097=("غ")),"غ","دون المستوى")))))</f>
        <v>دون المستوى</v>
      </c>
      <c r="AS1097" s="58"/>
      <c r="AT1097" s="56" t="n">
        <f aca="false">SUM(AQ1097:AS1097)</f>
        <v>0</v>
      </c>
      <c r="AU1097" s="57" t="str">
        <f aca="false">IF(AND(AT1097&gt;=17,AT1097&lt;=20,AS1097&gt;=3,AQ1097&lt;&gt;("غ"),AS1097&lt;&gt;("غ")),"ممتاز",IF(AND(AT1097&gt;=15,AT1097&lt;=16.99,AS1097&gt;=3,AQ1097&lt;&gt;("غ"),AS1097&lt;&gt;("غ")),"جيد جدا",IF(AND(AT1097&gt;=13,AT1097&lt;=14.99,AS1097&gt;=3,AQ1097&lt;&gt;("غ"),AS1097&lt;&gt;("غ")),"جيد",IF(AND(AT1097&gt;=10,AT1097&lt;=12.99,AS1097&gt;=3,AQ1097&lt;&gt;("غ"),AS1097&lt;&gt;("غ")),"مقبول",IF(AND(AQ1097=("غ")),"غ",IF(AND(AS1097=("غ")),"غ","دون المستوى"))))))</f>
        <v>دون المستوى</v>
      </c>
      <c r="AV1097" s="65" t="n">
        <f aca="false">SUM(AJ1097+AO1097+AT1097)</f>
        <v>0</v>
      </c>
      <c r="AW1097" s="66" t="str">
        <f aca="false">IF(AND(AV1097&gt;=195.5,AV1097&lt;=300,N1097&gt;=7.5,W1097&gt;=4.5,AF1097&gt;=2.25,AN1097&gt;=3,AS1097&gt;=3,AK1097&lt;&gt;("غ"),AP1097&lt;&gt;("غ"),AU1097&lt;&gt;("غ"),I1097&lt;&gt;("غ"),M1097&lt;&gt;("غ"),R1097&lt;&gt;("غ"),V1097&lt;&gt;("غ"),AA1097&lt;&gt;("غ"),AE1097&lt;&gt;("غ")),"ممتاز",IF(AND(AV1097&gt;=172.5,AV1097&lt;=195.49,N1097&gt;=7.5,W1097&gt;=4.5,AF1097&gt;=2.25,AN1097&gt;=3,AS1097&gt;=3,AK1097&lt;&gt;("غ"),AP1097&lt;&gt;("غ"),AU1097&lt;&gt;("غ"),I1097&lt;&gt;("غ"),M1097&lt;&gt;("غ"),R1097&lt;&gt;("غ"),V1097&lt;&gt;("غ"),AA1097&lt;&gt;("غ"),AE1097&lt;&gt;("غ")),"جيد جدا",IF(AND(AV1097&gt;=149.5,AV1097&lt;=172.49,N1097&gt;=7.5,W1097&gt;=4.5,AF1097&gt;=2.25,AN1097&gt;=3,AS1097&gt;=3,AK1097&lt;&gt;("غ"),AP1097&lt;&gt;("غ"),AU1097&lt;&gt;("غ"),I1097&lt;&gt;("غ"),M1097&lt;&gt;("غ"),R1097&lt;&gt;("غ"),V1097&lt;&gt;("غ"),AA1097&lt;&gt;("غ"),AE1097&lt;&gt;("غ")),"جيد",IF(AND(AV1097&gt;=115,AV1097&lt;=149.49,N1097&gt;=7.5,W1097&gt;=4.5,AF1097&gt;=2.25,AN1097&gt;=3,AS1097&gt;=3,AK1097&lt;&gt;("غ"),AP1097&lt;&gt;("غ"),AU1097&lt;&gt;("غ"),I1097&lt;&gt;("غ"),M1097&lt;&gt;("غ"),R1097&lt;&gt;("غ"),V1097&lt;&gt;("غ"),AA1097&lt;&gt;("غ"),AE1097&lt;&gt;("غ")),"مقبول",IF(AND(AK1097=("غ")),"غ",IF(AND(AP1097=("غ")),"غ",IF(AND(AU1097=("غ")),"غ","دون المستوى")))))))</f>
        <v>دون المستوى</v>
      </c>
      <c r="AX1097" s="61"/>
      <c r="AY1097" s="61"/>
      <c r="AZ1097" s="56" t="n">
        <f aca="false">SUM(AX1097:AY1097)</f>
        <v>0</v>
      </c>
      <c r="BA1097" s="57" t="str">
        <f aca="false">IF(AND(AZ1097&gt;=12.5,AZ1097&lt;=15,AY1097&lt;&gt;("غ")),"ممتاز",IF(AND(AZ1097&gt;=11,AZ1097&lt;=12,AY1097&lt;&gt;("غ")),"جيد جدا",IF(AND(AZ1097&gt;=9.5,AZ1097&lt;=10.5,AY1097&lt;&gt;("غ")),"جيد",IF(AND(AZ1097&gt;=7.5,AZ1097&lt;=10,AY1097&lt;&gt;("غ")),"مقبول",IF(AND(AY1097=("غ")),"غ","دون المستوى")))))</f>
        <v>دون المستوى</v>
      </c>
      <c r="BB1097" s="61"/>
      <c r="BC1097" s="67"/>
      <c r="BD1097" s="56" t="n">
        <f aca="false">SUM(BB1097:BC1097)</f>
        <v>0</v>
      </c>
      <c r="BE1097" s="59" t="n">
        <f aca="false">SUM(AZ1097+BD1097)</f>
        <v>0</v>
      </c>
      <c r="BF1097" s="57" t="str">
        <f aca="false">IF(AND(BE1097&gt;=25.5,BE1097&lt;=30,BC1097&gt;=2.25,BA1097&lt;&gt;("غ"),BC1097&lt;&gt;("غ"),AX1097&lt;&gt;("غ"),BB1097&lt;&gt;("غ")),"ممتاز",IF(AND(BE1097&gt;=22.5,BE1097&lt;=25.49,BC1097&gt;=2.25,BA1097&lt;&gt;("غ"),BC1097&lt;&gt;("غ"),AX1097&lt;&gt;("غ"),BB1097&lt;&gt;("غ")),"جيد جدا",IF(AND(BE1097&gt;=19.5,BE1097&lt;=22.49,BC1097&gt;=2.25,BA1097&lt;&gt;("غ"),BC1097&lt;&gt;("غ"),AX1097&lt;&gt;("غ"),BB1097&lt;&gt;("غ")),"جيد",IF(AND(BE1097&gt;=15,BE1097&lt;=19.49,BC1097&gt;=2.25,BA1097&lt;&gt;("غ"),BC1097&lt;&gt;("غ"),AX1097&lt;&gt;("غ"),BB1097&lt;&gt;("غ")),"مقبول",IF(AND(BA1097=("غ")),"غ",IF(AND(BC1097=("غ")),"غ","دون المستوى"))))))</f>
        <v>دون المستوى</v>
      </c>
    </row>
    <row r="1098" customFormat="false" ht="18.75" hidden="false" customHeight="false" outlineLevel="0" collapsed="false">
      <c r="A1098" s="52" t="n">
        <v>1085</v>
      </c>
      <c r="B1098" s="53"/>
      <c r="C1098" s="53"/>
      <c r="D1098" s="53"/>
      <c r="E1098" s="53"/>
      <c r="F1098" s="53"/>
      <c r="G1098" s="53"/>
      <c r="H1098" s="54"/>
      <c r="I1098" s="55"/>
      <c r="J1098" s="55"/>
      <c r="K1098" s="56" t="n">
        <f aca="false">SUM(I1098:J1098)</f>
        <v>0</v>
      </c>
      <c r="L1098" s="57" t="str">
        <f aca="false">IF(AND(K1098&gt;=42.5,K1098&lt;=50,I1098&lt;&gt;("غ")),"ممتاز",IF(AND(K1098&gt;=37.5,K1098&lt;=42,I1098&lt;&gt;("غ")),"جيد جدا",IF(AND(K1098&gt;=32.5,K1098&lt;=37,I1098&lt;&gt;("غ")),"جيد",IF(AND(K1098&gt;=25,K1098&lt;=32,J1098&lt;25.5,I1098&lt;&gt;("غ")),"مقبول",IF(AND(J1098=("غ")),"غ","دون المستوى")))))</f>
        <v>دون المستوى</v>
      </c>
      <c r="M1098" s="58"/>
      <c r="N1098" s="58"/>
      <c r="O1098" s="56" t="n">
        <f aca="false">SUM(M1098:N1098)</f>
        <v>0</v>
      </c>
      <c r="P1098" s="59" t="n">
        <f aca="false">SUM(K1098+O1098)</f>
        <v>0</v>
      </c>
      <c r="Q1098" s="57" t="str">
        <f aca="false">IF(AND(P1098&gt;=85,P1098&lt;=100,N1098&gt;=7.5,N1098&lt;&gt;("غ"),J1098&lt;&gt;("غ"),I1098&lt;&gt;("غ"),M1098&lt;&gt;("غ")),"ممتاز",IF(AND(P1098&gt;=75,P1098&lt;=84,N1098&gt;=7.5,N1098&lt;&gt;("غ"),J1098&lt;&gt;("غ"),I1098&lt;&gt;("غ"),M1098&lt;&gt;("غ")),"جيد جدا",IF(AND(P1098&gt;=65,P1098&lt;=74,N1098&gt;=7.5,N1098&lt;&gt;("غ"),J1098&lt;&gt;("غ"),I1098&lt;&gt;("غ"),M1098&lt;&gt;("غ")),"جيد",IF(AND(P1098&gt;=50,P1098&lt;=64,N1098&gt;7.49,N1098&lt;&gt;("غ"),J1098&lt;&gt;("غ"),I1098&lt;&gt;("غ"),M1098&lt;&gt;("غ")),"مقبول",IF(AND(N1098=("غ")),"غ",IF(AND(J1098=("غ")),"غ","دون المستوى"))))))</f>
        <v>دون المستوى</v>
      </c>
      <c r="R1098" s="58"/>
      <c r="S1098" s="58"/>
      <c r="T1098" s="56" t="n">
        <f aca="false">SUM(R1098:S1098)</f>
        <v>0</v>
      </c>
      <c r="U1098" s="57" t="str">
        <f aca="false">IF(AND(T1098&gt;=25.5,T1098&lt;=30,S1098&lt;&gt;("غ"),R1098&lt;&gt;("غ")),"ممتاز",IF(AND(T1098&gt;=22.5,T1098&lt;=25,S1098&lt;&gt;("غ"),R1098&lt;&gt;("غ")),"جيد جدا",IF(AND(T1098&gt;=19.5,T1098&lt;=22,S1098&lt;&gt;("غ"),R1098&lt;&gt;("غ")),"جيد",IF(AND(T1098&gt;=15,T1098&lt;=19,S1098&lt;&gt;("غ"),R1098&lt;&gt;("غ")),"مقبول",IF(AND(S1098=("غ")),"غ","دون المستوى")))))</f>
        <v>دون المستوى</v>
      </c>
      <c r="V1098" s="58"/>
      <c r="W1098" s="58"/>
      <c r="X1098" s="56" t="n">
        <f aca="false">SUM(V1098+W1098)</f>
        <v>0</v>
      </c>
      <c r="Y1098" s="60" t="n">
        <f aca="false">SUM(T1098+X1098)</f>
        <v>0</v>
      </c>
      <c r="Z1098" s="57" t="str">
        <f aca="false">IF(AND(Y1098&gt;=51,Y1098&lt;=60,W1098&gt;=4.5,S1098&lt;&gt;("غ"),W1098&lt;&gt;("غ"),R1098&lt;&gt;("غ"),V1098&lt;&gt;("غ")),"ممتاز",IF(AND(Y1098&gt;=45,Y1098&lt;=50.5,W1098&gt;=4.5,S1098&lt;&gt;("غ"),W1098&lt;&gt;("غ"),R1098&lt;&gt;("غ"),V1098&lt;&gt;("غ")),"جيد جدا",IF(AND(Y1098&gt;=39,Y1098&lt;=50,W1098&gt;=4.5,S1098&lt;&gt;("غ"),W1098&lt;&gt;("غ"),R1098&lt;&gt;("غ"),V1098&lt;&gt;("غ")),"جيد",IF(AND(Y1098&gt;=30,Y1098&lt;=38.5,W1098&gt;=4.5,S1098&lt;&gt;("غ"),W1098&lt;&gt;("غ"),R1098&lt;&gt;("غ"),V1098&lt;&gt;("غ")),"مقبول",IF(AND(S1098=("غ")),"غ",IF(AND(W1098=("غ")),"غ","دون المستوى"))))))</f>
        <v>دون المستوى</v>
      </c>
      <c r="AA1098" s="61"/>
      <c r="AB1098" s="61"/>
      <c r="AC1098" s="56" t="n">
        <f aca="false">SUM(AA1098:AB1098)</f>
        <v>0</v>
      </c>
      <c r="AD1098" s="57" t="str">
        <f aca="false">IF(AND(AC1098&gt;=12.5,AC1098&lt;=15,AB1098&lt;&gt;("غ"),AA1098&lt;&gt;("غ")),"ممتاز",IF(AND(AC1098&gt;=11,AC1098&lt;=12,AB1098&lt;&gt;("غ"),AA1098&lt;&gt;("غ")),"جيد جدا",IF(AND(AC1098&gt;=9.5,AC1098&lt;=10.5,AB1098&lt;&gt;("غ"),AA1098&lt;&gt;("غ")),"جيد",IF(AND(AC1098&gt;=7.5,AC1098&lt;=10,AB1098&lt;&gt;("غ"),AA1098&lt;&gt;("غ")),"مقبول",IF(AND(AB1098=("غ")),"غ","دون المستوى")))))</f>
        <v>دون المستوى</v>
      </c>
      <c r="AE1098" s="61"/>
      <c r="AF1098" s="61"/>
      <c r="AG1098" s="56" t="n">
        <f aca="false">SUM(AE1098:AF1098)</f>
        <v>0</v>
      </c>
      <c r="AH1098" s="59" t="n">
        <f aca="false">SUM(AC1098+AG1098)</f>
        <v>0</v>
      </c>
      <c r="AI1098" s="57" t="str">
        <f aca="false">IF(AND(AH1098&gt;=25.5,AH1098&lt;=30,AF1098&gt;=2.25,AB1098&lt;&gt;("غ"),AF1098&lt;&gt;("غ"),AA1098&lt;&gt;("غ"),AE1098&lt;&gt;("غ")),"ممتاز",IF(AND(AH1098&gt;=22.5,AH1098&lt;=25.49,AF1098&gt;=2.25,AB1098&lt;&gt;("غ"),AF1098&lt;&gt;("غ"),AA1098&lt;&gt;("غ"),AE1098&lt;&gt;("غ")),"جيد جدا",IF(AND(AH1098&gt;=19.5,AH1098&lt;=22.49,AF1098&gt;=2.25,AB1098&lt;&gt;("غ"),AF1098&lt;&gt;("غ"),AA1098&lt;&gt;("غ"),AE1098&lt;&gt;("غ")),"جيد",IF(AND(AH1098&gt;=15,AH1098&lt;=19.49,AF1098&gt;=2.25,AB1098&lt;&gt;("غ"),AF1098&lt;&gt;("غ"),AA1098&lt;&gt;("غ"),AE1098&lt;&gt;("غ")),"مقبول",IF(AND(AB1098=("غ")),"غ",IF(AND(AF1098=("غ")),"غ","دون المستوى"))))))</f>
        <v>دون المستوى</v>
      </c>
      <c r="AJ1098" s="62" t="n">
        <f aca="false">SUM(P1098+Y1098+AH1098)</f>
        <v>0</v>
      </c>
      <c r="AK1098" s="63" t="str">
        <f aca="false">IF(AND(AJ1098&gt;=161.5,AJ1098&lt;=190,N1098&gt;=7.5,W1098&gt;=4.5,AF1098&gt;=2.25,Q1098&lt;&gt;("غ"),Z1098&lt;&gt;("غ"),AI1098&lt;&gt;("غ"),I1098&lt;&gt;("غ"),M1098&lt;&gt;("غ"),R1098&lt;&gt;("غ"),V1098&lt;&gt;("غ"),AA1098&lt;&gt;("غ"),AE1098&lt;&gt;("غ")),"ممتاز",IF(AND(AJ1098&gt;=142.5,AJ1098&lt;=161.49,N1098&gt;=7.5,W1098&gt;=4.5,AF1098&gt;=2.25,Q1098&lt;&gt;("غ"),Z1098&lt;&gt;("غ"),AI1098&lt;&gt;("غ"),I1098&lt;&gt;("غ"),M1098&lt;&gt;("غ"),R1098&lt;&gt;("غ"),V1098&lt;&gt;("غ"),AA1098&lt;&gt;("غ"),AE1098&lt;&gt;("غ")),"جيد جدا",IF(AND(AJ1098&gt;=123.5,AJ1098&lt;=142.49,N1098&gt;=7.5,W1098&gt;=4.5,AF1098&gt;=2.25,Q1098&lt;&gt;("غ"),Z1098&lt;&gt;("غ"),AI1098&lt;&gt;("غ"),I1098&lt;&gt;("غ"),M1098&lt;&gt;("غ"),R1098&lt;&gt;("غ"),V1098&lt;&gt;("غ"),AA1098&lt;&gt;("غ"),AE1098&lt;&gt;("غ")),"جيد",IF(AND(AJ1098&gt;=95,AJ1098&lt;=123.49,N1098&gt;=7.5,W1098&gt;=4.5,AF1098&gt;=2.25,Q1098&lt;&gt;("غ"),Z1098&lt;&gt;("غ"),AI1098&lt;&gt;("غ"),I1098&lt;&gt;("غ"),M1098&lt;&gt;("غ"),R1098&lt;&gt;("غ"),V1098&lt;&gt;("غ"),AA1098&lt;&gt;("غ"),AE1098&lt;&gt;("غ")),"مقبول",IF(AND(Q1098=("غ")),"غ",IF(AND(Z1098=("غ")),"غ",IF(AND(AI1098=("غ")),"غ","دون المستوى")))))))</f>
        <v>دون المستوى</v>
      </c>
      <c r="AL1098" s="64"/>
      <c r="AM1098" s="57" t="str">
        <f aca="false">IF(AND(AL1098&gt;=8.5,AL1098&lt;&gt;("غ")),"ممتاز",IF(AND(AL1098&gt;=7.5,AL1098&lt;&gt;("غ")),"جيد جدا",IF(AND(AL1098&gt;=6.5,AL1098&lt;&gt;("غ")),"جيد",IF(AND(AL1098&gt;=5,AL1098&lt;&gt;("غ")),"مقبول",IF(AND(AL1098=("غ")),"غ","دون المستوى")))))</f>
        <v>دون المستوى</v>
      </c>
      <c r="AN1098" s="64"/>
      <c r="AO1098" s="56" t="n">
        <f aca="false">SUM(AL1098:AN1098)</f>
        <v>0</v>
      </c>
      <c r="AP1098" s="57" t="str">
        <f aca="false">IF(AND(AO1098&gt;=17,AO1098&lt;=20,AN1098&gt;=3,AL1098&lt;&gt;("غ"),AN1098&lt;&gt;("غ")),"ممتاز",IF(AND(AO1098&gt;=15,AO1098&lt;=16.99,AN1098&gt;=3,AL1098&lt;&gt;("غ"),AN1098&lt;&gt;("غ")),"جيد جدا",IF(AND(AO1098&gt;=13,AO1098&lt;=14.99,AN1098&gt;=3,AL1098&lt;&gt;("غ"),AN1098&lt;&gt;("غ")),"جيد",IF(AND(AO1098&gt;=10,AO1098&lt;=12.99,AN1098&gt;=3,AL1098&lt;&gt;("غ"),AN1098&lt;&gt;("غ")),"مقبول",IF(AND(AL1098=("غ")),"غ",IF(AND(AN1098=("غ")),"غ","دون المستوى"))))))</f>
        <v>دون المستوى</v>
      </c>
      <c r="AQ1098" s="58"/>
      <c r="AR1098" s="57" t="str">
        <f aca="false">IF(AND(AQ1098&gt;=8.5,AQ1098&lt;&gt;("غ")),"ممتاز",IF(AND(AQ1098&gt;=7.5,AQ1098&lt;&gt;("غ")),"جيد جدا",IF(AND(AQ1098&gt;=6.5,AQ1098&lt;&gt;("غ")),"جيد",IF(AND(AQ1098&gt;=5,AQ1098&lt;&gt;("غ")),"مقبول",IF(AND(AQ1098=("غ")),"غ","دون المستوى")))))</f>
        <v>دون المستوى</v>
      </c>
      <c r="AS1098" s="58"/>
      <c r="AT1098" s="56" t="n">
        <f aca="false">SUM(AQ1098:AS1098)</f>
        <v>0</v>
      </c>
      <c r="AU1098" s="57" t="str">
        <f aca="false">IF(AND(AT1098&gt;=17,AT1098&lt;=20,AS1098&gt;=3,AQ1098&lt;&gt;("غ"),AS1098&lt;&gt;("غ")),"ممتاز",IF(AND(AT1098&gt;=15,AT1098&lt;=16.99,AS1098&gt;=3,AQ1098&lt;&gt;("غ"),AS1098&lt;&gt;("غ")),"جيد جدا",IF(AND(AT1098&gt;=13,AT1098&lt;=14.99,AS1098&gt;=3,AQ1098&lt;&gt;("غ"),AS1098&lt;&gt;("غ")),"جيد",IF(AND(AT1098&gt;=10,AT1098&lt;=12.99,AS1098&gt;=3,AQ1098&lt;&gt;("غ"),AS1098&lt;&gt;("غ")),"مقبول",IF(AND(AQ1098=("غ")),"غ",IF(AND(AS1098=("غ")),"غ","دون المستوى"))))))</f>
        <v>دون المستوى</v>
      </c>
      <c r="AV1098" s="65" t="n">
        <f aca="false">SUM(AJ1098+AO1098+AT1098)</f>
        <v>0</v>
      </c>
      <c r="AW1098" s="66" t="str">
        <f aca="false">IF(AND(AV1098&gt;=195.5,AV1098&lt;=300,N1098&gt;=7.5,W1098&gt;=4.5,AF1098&gt;=2.25,AN1098&gt;=3,AS1098&gt;=3,AK1098&lt;&gt;("غ"),AP1098&lt;&gt;("غ"),AU1098&lt;&gt;("غ"),I1098&lt;&gt;("غ"),M1098&lt;&gt;("غ"),R1098&lt;&gt;("غ"),V1098&lt;&gt;("غ"),AA1098&lt;&gt;("غ"),AE1098&lt;&gt;("غ")),"ممتاز",IF(AND(AV1098&gt;=172.5,AV1098&lt;=195.49,N1098&gt;=7.5,W1098&gt;=4.5,AF1098&gt;=2.25,AN1098&gt;=3,AS1098&gt;=3,AK1098&lt;&gt;("غ"),AP1098&lt;&gt;("غ"),AU1098&lt;&gt;("غ"),I1098&lt;&gt;("غ"),M1098&lt;&gt;("غ"),R1098&lt;&gt;("غ"),V1098&lt;&gt;("غ"),AA1098&lt;&gt;("غ"),AE1098&lt;&gt;("غ")),"جيد جدا",IF(AND(AV1098&gt;=149.5,AV1098&lt;=172.49,N1098&gt;=7.5,W1098&gt;=4.5,AF1098&gt;=2.25,AN1098&gt;=3,AS1098&gt;=3,AK1098&lt;&gt;("غ"),AP1098&lt;&gt;("غ"),AU1098&lt;&gt;("غ"),I1098&lt;&gt;("غ"),M1098&lt;&gt;("غ"),R1098&lt;&gt;("غ"),V1098&lt;&gt;("غ"),AA1098&lt;&gt;("غ"),AE1098&lt;&gt;("غ")),"جيد",IF(AND(AV1098&gt;=115,AV1098&lt;=149.49,N1098&gt;=7.5,W1098&gt;=4.5,AF1098&gt;=2.25,AN1098&gt;=3,AS1098&gt;=3,AK1098&lt;&gt;("غ"),AP1098&lt;&gt;("غ"),AU1098&lt;&gt;("غ"),I1098&lt;&gt;("غ"),M1098&lt;&gt;("غ"),R1098&lt;&gt;("غ"),V1098&lt;&gt;("غ"),AA1098&lt;&gt;("غ"),AE1098&lt;&gt;("غ")),"مقبول",IF(AND(AK1098=("غ")),"غ",IF(AND(AP1098=("غ")),"غ",IF(AND(AU1098=("غ")),"غ","دون المستوى")))))))</f>
        <v>دون المستوى</v>
      </c>
      <c r="AX1098" s="61"/>
      <c r="AY1098" s="61"/>
      <c r="AZ1098" s="56" t="n">
        <f aca="false">SUM(AX1098:AY1098)</f>
        <v>0</v>
      </c>
      <c r="BA1098" s="57" t="str">
        <f aca="false">IF(AND(AZ1098&gt;=12.5,AZ1098&lt;=15,AY1098&lt;&gt;("غ")),"ممتاز",IF(AND(AZ1098&gt;=11,AZ1098&lt;=12,AY1098&lt;&gt;("غ")),"جيد جدا",IF(AND(AZ1098&gt;=9.5,AZ1098&lt;=10.5,AY1098&lt;&gt;("غ")),"جيد",IF(AND(AZ1098&gt;=7.5,AZ1098&lt;=10,AY1098&lt;&gt;("غ")),"مقبول",IF(AND(AY1098=("غ")),"غ","دون المستوى")))))</f>
        <v>دون المستوى</v>
      </c>
      <c r="BB1098" s="61"/>
      <c r="BC1098" s="67"/>
      <c r="BD1098" s="56" t="n">
        <f aca="false">SUM(BB1098:BC1098)</f>
        <v>0</v>
      </c>
      <c r="BE1098" s="59" t="n">
        <f aca="false">SUM(AZ1098+BD1098)</f>
        <v>0</v>
      </c>
      <c r="BF1098" s="57" t="str">
        <f aca="false">IF(AND(BE1098&gt;=25.5,BE1098&lt;=30,BC1098&gt;=2.25,BA1098&lt;&gt;("غ"),BC1098&lt;&gt;("غ"),AX1098&lt;&gt;("غ"),BB1098&lt;&gt;("غ")),"ممتاز",IF(AND(BE1098&gt;=22.5,BE1098&lt;=25.49,BC1098&gt;=2.25,BA1098&lt;&gt;("غ"),BC1098&lt;&gt;("غ"),AX1098&lt;&gt;("غ"),BB1098&lt;&gt;("غ")),"جيد جدا",IF(AND(BE1098&gt;=19.5,BE1098&lt;=22.49,BC1098&gt;=2.25,BA1098&lt;&gt;("غ"),BC1098&lt;&gt;("غ"),AX1098&lt;&gt;("غ"),BB1098&lt;&gt;("غ")),"جيد",IF(AND(BE1098&gt;=15,BE1098&lt;=19.49,BC1098&gt;=2.25,BA1098&lt;&gt;("غ"),BC1098&lt;&gt;("غ"),AX1098&lt;&gt;("غ"),BB1098&lt;&gt;("غ")),"مقبول",IF(AND(BA1098=("غ")),"غ",IF(AND(BC1098=("غ")),"غ","دون المستوى"))))))</f>
        <v>دون المستوى</v>
      </c>
    </row>
    <row r="1099" customFormat="false" ht="18.75" hidden="false" customHeight="false" outlineLevel="0" collapsed="false">
      <c r="A1099" s="52" t="n">
        <v>1086</v>
      </c>
      <c r="B1099" s="53"/>
      <c r="C1099" s="53"/>
      <c r="D1099" s="53"/>
      <c r="E1099" s="53"/>
      <c r="F1099" s="53"/>
      <c r="G1099" s="53"/>
      <c r="H1099" s="54"/>
      <c r="I1099" s="55"/>
      <c r="J1099" s="55"/>
      <c r="K1099" s="56" t="n">
        <f aca="false">SUM(I1099:J1099)</f>
        <v>0</v>
      </c>
      <c r="L1099" s="57" t="str">
        <f aca="false">IF(AND(K1099&gt;=42.5,K1099&lt;=50,I1099&lt;&gt;("غ")),"ممتاز",IF(AND(K1099&gt;=37.5,K1099&lt;=42,I1099&lt;&gt;("غ")),"جيد جدا",IF(AND(K1099&gt;=32.5,K1099&lt;=37,I1099&lt;&gt;("غ")),"جيد",IF(AND(K1099&gt;=25,K1099&lt;=32,J1099&lt;25.5,I1099&lt;&gt;("غ")),"مقبول",IF(AND(J1099=("غ")),"غ","دون المستوى")))))</f>
        <v>دون المستوى</v>
      </c>
      <c r="M1099" s="58"/>
      <c r="N1099" s="58"/>
      <c r="O1099" s="56" t="n">
        <f aca="false">SUM(M1099:N1099)</f>
        <v>0</v>
      </c>
      <c r="P1099" s="59" t="n">
        <f aca="false">SUM(K1099+O1099)</f>
        <v>0</v>
      </c>
      <c r="Q1099" s="57" t="str">
        <f aca="false">IF(AND(P1099&gt;=85,P1099&lt;=100,N1099&gt;=7.5,N1099&lt;&gt;("غ"),J1099&lt;&gt;("غ"),I1099&lt;&gt;("غ"),M1099&lt;&gt;("غ")),"ممتاز",IF(AND(P1099&gt;=75,P1099&lt;=84,N1099&gt;=7.5,N1099&lt;&gt;("غ"),J1099&lt;&gt;("غ"),I1099&lt;&gt;("غ"),M1099&lt;&gt;("غ")),"جيد جدا",IF(AND(P1099&gt;=65,P1099&lt;=74,N1099&gt;=7.5,N1099&lt;&gt;("غ"),J1099&lt;&gt;("غ"),I1099&lt;&gt;("غ"),M1099&lt;&gt;("غ")),"جيد",IF(AND(P1099&gt;=50,P1099&lt;=64,N1099&gt;7.49,N1099&lt;&gt;("غ"),J1099&lt;&gt;("غ"),I1099&lt;&gt;("غ"),M1099&lt;&gt;("غ")),"مقبول",IF(AND(N1099=("غ")),"غ",IF(AND(J1099=("غ")),"غ","دون المستوى"))))))</f>
        <v>دون المستوى</v>
      </c>
      <c r="R1099" s="58"/>
      <c r="S1099" s="58"/>
      <c r="T1099" s="56" t="n">
        <f aca="false">SUM(R1099:S1099)</f>
        <v>0</v>
      </c>
      <c r="U1099" s="57" t="str">
        <f aca="false">IF(AND(T1099&gt;=25.5,T1099&lt;=30,S1099&lt;&gt;("غ"),R1099&lt;&gt;("غ")),"ممتاز",IF(AND(T1099&gt;=22.5,T1099&lt;=25,S1099&lt;&gt;("غ"),R1099&lt;&gt;("غ")),"جيد جدا",IF(AND(T1099&gt;=19.5,T1099&lt;=22,S1099&lt;&gt;("غ"),R1099&lt;&gt;("غ")),"جيد",IF(AND(T1099&gt;=15,T1099&lt;=19,S1099&lt;&gt;("غ"),R1099&lt;&gt;("غ")),"مقبول",IF(AND(S1099=("غ")),"غ","دون المستوى")))))</f>
        <v>دون المستوى</v>
      </c>
      <c r="V1099" s="58"/>
      <c r="W1099" s="58"/>
      <c r="X1099" s="56" t="n">
        <f aca="false">SUM(V1099+W1099)</f>
        <v>0</v>
      </c>
      <c r="Y1099" s="60" t="n">
        <f aca="false">SUM(T1099+X1099)</f>
        <v>0</v>
      </c>
      <c r="Z1099" s="57" t="str">
        <f aca="false">IF(AND(Y1099&gt;=51,Y1099&lt;=60,W1099&gt;=4.5,S1099&lt;&gt;("غ"),W1099&lt;&gt;("غ"),R1099&lt;&gt;("غ"),V1099&lt;&gt;("غ")),"ممتاز",IF(AND(Y1099&gt;=45,Y1099&lt;=50.5,W1099&gt;=4.5,S1099&lt;&gt;("غ"),W1099&lt;&gt;("غ"),R1099&lt;&gt;("غ"),V1099&lt;&gt;("غ")),"جيد جدا",IF(AND(Y1099&gt;=39,Y1099&lt;=50,W1099&gt;=4.5,S1099&lt;&gt;("غ"),W1099&lt;&gt;("غ"),R1099&lt;&gt;("غ"),V1099&lt;&gt;("غ")),"جيد",IF(AND(Y1099&gt;=30,Y1099&lt;=38.5,W1099&gt;=4.5,S1099&lt;&gt;("غ"),W1099&lt;&gt;("غ"),R1099&lt;&gt;("غ"),V1099&lt;&gt;("غ")),"مقبول",IF(AND(S1099=("غ")),"غ",IF(AND(W1099=("غ")),"غ","دون المستوى"))))))</f>
        <v>دون المستوى</v>
      </c>
      <c r="AA1099" s="61"/>
      <c r="AB1099" s="61"/>
      <c r="AC1099" s="56" t="n">
        <f aca="false">SUM(AA1099:AB1099)</f>
        <v>0</v>
      </c>
      <c r="AD1099" s="57" t="str">
        <f aca="false">IF(AND(AC1099&gt;=12.5,AC1099&lt;=15,AB1099&lt;&gt;("غ"),AA1099&lt;&gt;("غ")),"ممتاز",IF(AND(AC1099&gt;=11,AC1099&lt;=12,AB1099&lt;&gt;("غ"),AA1099&lt;&gt;("غ")),"جيد جدا",IF(AND(AC1099&gt;=9.5,AC1099&lt;=10.5,AB1099&lt;&gt;("غ"),AA1099&lt;&gt;("غ")),"جيد",IF(AND(AC1099&gt;=7.5,AC1099&lt;=10,AB1099&lt;&gt;("غ"),AA1099&lt;&gt;("غ")),"مقبول",IF(AND(AB1099=("غ")),"غ","دون المستوى")))))</f>
        <v>دون المستوى</v>
      </c>
      <c r="AE1099" s="61"/>
      <c r="AF1099" s="61"/>
      <c r="AG1099" s="56" t="n">
        <f aca="false">SUM(AE1099:AF1099)</f>
        <v>0</v>
      </c>
      <c r="AH1099" s="59" t="n">
        <f aca="false">SUM(AC1099+AG1099)</f>
        <v>0</v>
      </c>
      <c r="AI1099" s="57" t="str">
        <f aca="false">IF(AND(AH1099&gt;=25.5,AH1099&lt;=30,AF1099&gt;=2.25,AB1099&lt;&gt;("غ"),AF1099&lt;&gt;("غ"),AA1099&lt;&gt;("غ"),AE1099&lt;&gt;("غ")),"ممتاز",IF(AND(AH1099&gt;=22.5,AH1099&lt;=25.49,AF1099&gt;=2.25,AB1099&lt;&gt;("غ"),AF1099&lt;&gt;("غ"),AA1099&lt;&gt;("غ"),AE1099&lt;&gt;("غ")),"جيد جدا",IF(AND(AH1099&gt;=19.5,AH1099&lt;=22.49,AF1099&gt;=2.25,AB1099&lt;&gt;("غ"),AF1099&lt;&gt;("غ"),AA1099&lt;&gt;("غ"),AE1099&lt;&gt;("غ")),"جيد",IF(AND(AH1099&gt;=15,AH1099&lt;=19.49,AF1099&gt;=2.25,AB1099&lt;&gt;("غ"),AF1099&lt;&gt;("غ"),AA1099&lt;&gt;("غ"),AE1099&lt;&gt;("غ")),"مقبول",IF(AND(AB1099=("غ")),"غ",IF(AND(AF1099=("غ")),"غ","دون المستوى"))))))</f>
        <v>دون المستوى</v>
      </c>
      <c r="AJ1099" s="62" t="n">
        <f aca="false">SUM(P1099+Y1099+AH1099)</f>
        <v>0</v>
      </c>
      <c r="AK1099" s="63" t="str">
        <f aca="false">IF(AND(AJ1099&gt;=161.5,AJ1099&lt;=190,N1099&gt;=7.5,W1099&gt;=4.5,AF1099&gt;=2.25,Q1099&lt;&gt;("غ"),Z1099&lt;&gt;("غ"),AI1099&lt;&gt;("غ"),I1099&lt;&gt;("غ"),M1099&lt;&gt;("غ"),R1099&lt;&gt;("غ"),V1099&lt;&gt;("غ"),AA1099&lt;&gt;("غ"),AE1099&lt;&gt;("غ")),"ممتاز",IF(AND(AJ1099&gt;=142.5,AJ1099&lt;=161.49,N1099&gt;=7.5,W1099&gt;=4.5,AF1099&gt;=2.25,Q1099&lt;&gt;("غ"),Z1099&lt;&gt;("غ"),AI1099&lt;&gt;("غ"),I1099&lt;&gt;("غ"),M1099&lt;&gt;("غ"),R1099&lt;&gt;("غ"),V1099&lt;&gt;("غ"),AA1099&lt;&gt;("غ"),AE1099&lt;&gt;("غ")),"جيد جدا",IF(AND(AJ1099&gt;=123.5,AJ1099&lt;=142.49,N1099&gt;=7.5,W1099&gt;=4.5,AF1099&gt;=2.25,Q1099&lt;&gt;("غ"),Z1099&lt;&gt;("غ"),AI1099&lt;&gt;("غ"),I1099&lt;&gt;("غ"),M1099&lt;&gt;("غ"),R1099&lt;&gt;("غ"),V1099&lt;&gt;("غ"),AA1099&lt;&gt;("غ"),AE1099&lt;&gt;("غ")),"جيد",IF(AND(AJ1099&gt;=95,AJ1099&lt;=123.49,N1099&gt;=7.5,W1099&gt;=4.5,AF1099&gt;=2.25,Q1099&lt;&gt;("غ"),Z1099&lt;&gt;("غ"),AI1099&lt;&gt;("غ"),I1099&lt;&gt;("غ"),M1099&lt;&gt;("غ"),R1099&lt;&gt;("غ"),V1099&lt;&gt;("غ"),AA1099&lt;&gt;("غ"),AE1099&lt;&gt;("غ")),"مقبول",IF(AND(Q1099=("غ")),"غ",IF(AND(Z1099=("غ")),"غ",IF(AND(AI1099=("غ")),"غ","دون المستوى")))))))</f>
        <v>دون المستوى</v>
      </c>
      <c r="AL1099" s="64"/>
      <c r="AM1099" s="57" t="str">
        <f aca="false">IF(AND(AL1099&gt;=8.5,AL1099&lt;&gt;("غ")),"ممتاز",IF(AND(AL1099&gt;=7.5,AL1099&lt;&gt;("غ")),"جيد جدا",IF(AND(AL1099&gt;=6.5,AL1099&lt;&gt;("غ")),"جيد",IF(AND(AL1099&gt;=5,AL1099&lt;&gt;("غ")),"مقبول",IF(AND(AL1099=("غ")),"غ","دون المستوى")))))</f>
        <v>دون المستوى</v>
      </c>
      <c r="AN1099" s="64"/>
      <c r="AO1099" s="56" t="n">
        <f aca="false">SUM(AL1099:AN1099)</f>
        <v>0</v>
      </c>
      <c r="AP1099" s="57" t="str">
        <f aca="false">IF(AND(AO1099&gt;=17,AO1099&lt;=20,AN1099&gt;=3,AL1099&lt;&gt;("غ"),AN1099&lt;&gt;("غ")),"ممتاز",IF(AND(AO1099&gt;=15,AO1099&lt;=16.99,AN1099&gt;=3,AL1099&lt;&gt;("غ"),AN1099&lt;&gt;("غ")),"جيد جدا",IF(AND(AO1099&gt;=13,AO1099&lt;=14.99,AN1099&gt;=3,AL1099&lt;&gt;("غ"),AN1099&lt;&gt;("غ")),"جيد",IF(AND(AO1099&gt;=10,AO1099&lt;=12.99,AN1099&gt;=3,AL1099&lt;&gt;("غ"),AN1099&lt;&gt;("غ")),"مقبول",IF(AND(AL1099=("غ")),"غ",IF(AND(AN1099=("غ")),"غ","دون المستوى"))))))</f>
        <v>دون المستوى</v>
      </c>
      <c r="AQ1099" s="58"/>
      <c r="AR1099" s="57" t="str">
        <f aca="false">IF(AND(AQ1099&gt;=8.5,AQ1099&lt;&gt;("غ")),"ممتاز",IF(AND(AQ1099&gt;=7.5,AQ1099&lt;&gt;("غ")),"جيد جدا",IF(AND(AQ1099&gt;=6.5,AQ1099&lt;&gt;("غ")),"جيد",IF(AND(AQ1099&gt;=5,AQ1099&lt;&gt;("غ")),"مقبول",IF(AND(AQ1099=("غ")),"غ","دون المستوى")))))</f>
        <v>دون المستوى</v>
      </c>
      <c r="AS1099" s="58"/>
      <c r="AT1099" s="56" t="n">
        <f aca="false">SUM(AQ1099:AS1099)</f>
        <v>0</v>
      </c>
      <c r="AU1099" s="57" t="str">
        <f aca="false">IF(AND(AT1099&gt;=17,AT1099&lt;=20,AS1099&gt;=3,AQ1099&lt;&gt;("غ"),AS1099&lt;&gt;("غ")),"ممتاز",IF(AND(AT1099&gt;=15,AT1099&lt;=16.99,AS1099&gt;=3,AQ1099&lt;&gt;("غ"),AS1099&lt;&gt;("غ")),"جيد جدا",IF(AND(AT1099&gt;=13,AT1099&lt;=14.99,AS1099&gt;=3,AQ1099&lt;&gt;("غ"),AS1099&lt;&gt;("غ")),"جيد",IF(AND(AT1099&gt;=10,AT1099&lt;=12.99,AS1099&gt;=3,AQ1099&lt;&gt;("غ"),AS1099&lt;&gt;("غ")),"مقبول",IF(AND(AQ1099=("غ")),"غ",IF(AND(AS1099=("غ")),"غ","دون المستوى"))))))</f>
        <v>دون المستوى</v>
      </c>
      <c r="AV1099" s="65" t="n">
        <f aca="false">SUM(AJ1099+AO1099+AT1099)</f>
        <v>0</v>
      </c>
      <c r="AW1099" s="66" t="str">
        <f aca="false">IF(AND(AV1099&gt;=195.5,AV1099&lt;=300,N1099&gt;=7.5,W1099&gt;=4.5,AF1099&gt;=2.25,AN1099&gt;=3,AS1099&gt;=3,AK1099&lt;&gt;("غ"),AP1099&lt;&gt;("غ"),AU1099&lt;&gt;("غ"),I1099&lt;&gt;("غ"),M1099&lt;&gt;("غ"),R1099&lt;&gt;("غ"),V1099&lt;&gt;("غ"),AA1099&lt;&gt;("غ"),AE1099&lt;&gt;("غ")),"ممتاز",IF(AND(AV1099&gt;=172.5,AV1099&lt;=195.49,N1099&gt;=7.5,W1099&gt;=4.5,AF1099&gt;=2.25,AN1099&gt;=3,AS1099&gt;=3,AK1099&lt;&gt;("غ"),AP1099&lt;&gt;("غ"),AU1099&lt;&gt;("غ"),I1099&lt;&gt;("غ"),M1099&lt;&gt;("غ"),R1099&lt;&gt;("غ"),V1099&lt;&gt;("غ"),AA1099&lt;&gt;("غ"),AE1099&lt;&gt;("غ")),"جيد جدا",IF(AND(AV1099&gt;=149.5,AV1099&lt;=172.49,N1099&gt;=7.5,W1099&gt;=4.5,AF1099&gt;=2.25,AN1099&gt;=3,AS1099&gt;=3,AK1099&lt;&gt;("غ"),AP1099&lt;&gt;("غ"),AU1099&lt;&gt;("غ"),I1099&lt;&gt;("غ"),M1099&lt;&gt;("غ"),R1099&lt;&gt;("غ"),V1099&lt;&gt;("غ"),AA1099&lt;&gt;("غ"),AE1099&lt;&gt;("غ")),"جيد",IF(AND(AV1099&gt;=115,AV1099&lt;=149.49,N1099&gt;=7.5,W1099&gt;=4.5,AF1099&gt;=2.25,AN1099&gt;=3,AS1099&gt;=3,AK1099&lt;&gt;("غ"),AP1099&lt;&gt;("غ"),AU1099&lt;&gt;("غ"),I1099&lt;&gt;("غ"),M1099&lt;&gt;("غ"),R1099&lt;&gt;("غ"),V1099&lt;&gt;("غ"),AA1099&lt;&gt;("غ"),AE1099&lt;&gt;("غ")),"مقبول",IF(AND(AK1099=("غ")),"غ",IF(AND(AP1099=("غ")),"غ",IF(AND(AU1099=("غ")),"غ","دون المستوى")))))))</f>
        <v>دون المستوى</v>
      </c>
      <c r="AX1099" s="61"/>
      <c r="AY1099" s="61"/>
      <c r="AZ1099" s="56" t="n">
        <f aca="false">SUM(AX1099:AY1099)</f>
        <v>0</v>
      </c>
      <c r="BA1099" s="57" t="str">
        <f aca="false">IF(AND(AZ1099&gt;=12.5,AZ1099&lt;=15,AY1099&lt;&gt;("غ")),"ممتاز",IF(AND(AZ1099&gt;=11,AZ1099&lt;=12,AY1099&lt;&gt;("غ")),"جيد جدا",IF(AND(AZ1099&gt;=9.5,AZ1099&lt;=10.5,AY1099&lt;&gt;("غ")),"جيد",IF(AND(AZ1099&gt;=7.5,AZ1099&lt;=10,AY1099&lt;&gt;("غ")),"مقبول",IF(AND(AY1099=("غ")),"غ","دون المستوى")))))</f>
        <v>دون المستوى</v>
      </c>
      <c r="BB1099" s="61"/>
      <c r="BC1099" s="67"/>
      <c r="BD1099" s="56" t="n">
        <f aca="false">SUM(BB1099:BC1099)</f>
        <v>0</v>
      </c>
      <c r="BE1099" s="59" t="n">
        <f aca="false">SUM(AZ1099+BD1099)</f>
        <v>0</v>
      </c>
      <c r="BF1099" s="57" t="str">
        <f aca="false">IF(AND(BE1099&gt;=25.5,BE1099&lt;=30,BC1099&gt;=2.25,BA1099&lt;&gt;("غ"),BC1099&lt;&gt;("غ"),AX1099&lt;&gt;("غ"),BB1099&lt;&gt;("غ")),"ممتاز",IF(AND(BE1099&gt;=22.5,BE1099&lt;=25.49,BC1099&gt;=2.25,BA1099&lt;&gt;("غ"),BC1099&lt;&gt;("غ"),AX1099&lt;&gt;("غ"),BB1099&lt;&gt;("غ")),"جيد جدا",IF(AND(BE1099&gt;=19.5,BE1099&lt;=22.49,BC1099&gt;=2.25,BA1099&lt;&gt;("غ"),BC1099&lt;&gt;("غ"),AX1099&lt;&gt;("غ"),BB1099&lt;&gt;("غ")),"جيد",IF(AND(BE1099&gt;=15,BE1099&lt;=19.49,BC1099&gt;=2.25,BA1099&lt;&gt;("غ"),BC1099&lt;&gt;("غ"),AX1099&lt;&gt;("غ"),BB1099&lt;&gt;("غ")),"مقبول",IF(AND(BA1099=("غ")),"غ",IF(AND(BC1099=("غ")),"غ","دون المستوى"))))))</f>
        <v>دون المستوى</v>
      </c>
    </row>
    <row r="1100" customFormat="false" ht="18.75" hidden="false" customHeight="false" outlineLevel="0" collapsed="false">
      <c r="A1100" s="52" t="n">
        <v>1087</v>
      </c>
      <c r="B1100" s="53"/>
      <c r="C1100" s="53"/>
      <c r="D1100" s="53"/>
      <c r="E1100" s="53"/>
      <c r="F1100" s="53"/>
      <c r="G1100" s="53"/>
      <c r="H1100" s="54"/>
      <c r="I1100" s="55"/>
      <c r="J1100" s="55"/>
      <c r="K1100" s="56" t="n">
        <f aca="false">SUM(I1100:J1100)</f>
        <v>0</v>
      </c>
      <c r="L1100" s="57" t="str">
        <f aca="false">IF(AND(K1100&gt;=42.5,K1100&lt;=50,I1100&lt;&gt;("غ")),"ممتاز",IF(AND(K1100&gt;=37.5,K1100&lt;=42,I1100&lt;&gt;("غ")),"جيد جدا",IF(AND(K1100&gt;=32.5,K1100&lt;=37,I1100&lt;&gt;("غ")),"جيد",IF(AND(K1100&gt;=25,K1100&lt;=32,J1100&lt;25.5,I1100&lt;&gt;("غ")),"مقبول",IF(AND(J1100=("غ")),"غ","دون المستوى")))))</f>
        <v>دون المستوى</v>
      </c>
      <c r="M1100" s="58"/>
      <c r="N1100" s="58"/>
      <c r="O1100" s="56" t="n">
        <f aca="false">SUM(M1100:N1100)</f>
        <v>0</v>
      </c>
      <c r="P1100" s="59" t="n">
        <f aca="false">SUM(K1100+O1100)</f>
        <v>0</v>
      </c>
      <c r="Q1100" s="57" t="str">
        <f aca="false">IF(AND(P1100&gt;=85,P1100&lt;=100,N1100&gt;=7.5,N1100&lt;&gt;("غ"),J1100&lt;&gt;("غ"),I1100&lt;&gt;("غ"),M1100&lt;&gt;("غ")),"ممتاز",IF(AND(P1100&gt;=75,P1100&lt;=84,N1100&gt;=7.5,N1100&lt;&gt;("غ"),J1100&lt;&gt;("غ"),I1100&lt;&gt;("غ"),M1100&lt;&gt;("غ")),"جيد جدا",IF(AND(P1100&gt;=65,P1100&lt;=74,N1100&gt;=7.5,N1100&lt;&gt;("غ"),J1100&lt;&gt;("غ"),I1100&lt;&gt;("غ"),M1100&lt;&gt;("غ")),"جيد",IF(AND(P1100&gt;=50,P1100&lt;=64,N1100&gt;7.49,N1100&lt;&gt;("غ"),J1100&lt;&gt;("غ"),I1100&lt;&gt;("غ"),M1100&lt;&gt;("غ")),"مقبول",IF(AND(N1100=("غ")),"غ",IF(AND(J1100=("غ")),"غ","دون المستوى"))))))</f>
        <v>دون المستوى</v>
      </c>
      <c r="R1100" s="58"/>
      <c r="S1100" s="58"/>
      <c r="T1100" s="56" t="n">
        <f aca="false">SUM(R1100:S1100)</f>
        <v>0</v>
      </c>
      <c r="U1100" s="57" t="str">
        <f aca="false">IF(AND(T1100&gt;=25.5,T1100&lt;=30,S1100&lt;&gt;("غ"),R1100&lt;&gt;("غ")),"ممتاز",IF(AND(T1100&gt;=22.5,T1100&lt;=25,S1100&lt;&gt;("غ"),R1100&lt;&gt;("غ")),"جيد جدا",IF(AND(T1100&gt;=19.5,T1100&lt;=22,S1100&lt;&gt;("غ"),R1100&lt;&gt;("غ")),"جيد",IF(AND(T1100&gt;=15,T1100&lt;=19,S1100&lt;&gt;("غ"),R1100&lt;&gt;("غ")),"مقبول",IF(AND(S1100=("غ")),"غ","دون المستوى")))))</f>
        <v>دون المستوى</v>
      </c>
      <c r="V1100" s="58"/>
      <c r="W1100" s="58"/>
      <c r="X1100" s="56" t="n">
        <f aca="false">SUM(V1100+W1100)</f>
        <v>0</v>
      </c>
      <c r="Y1100" s="60" t="n">
        <f aca="false">SUM(T1100+X1100)</f>
        <v>0</v>
      </c>
      <c r="Z1100" s="57" t="str">
        <f aca="false">IF(AND(Y1100&gt;=51,Y1100&lt;=60,W1100&gt;=4.5,S1100&lt;&gt;("غ"),W1100&lt;&gt;("غ"),R1100&lt;&gt;("غ"),V1100&lt;&gt;("غ")),"ممتاز",IF(AND(Y1100&gt;=45,Y1100&lt;=50.5,W1100&gt;=4.5,S1100&lt;&gt;("غ"),W1100&lt;&gt;("غ"),R1100&lt;&gt;("غ"),V1100&lt;&gt;("غ")),"جيد جدا",IF(AND(Y1100&gt;=39,Y1100&lt;=50,W1100&gt;=4.5,S1100&lt;&gt;("غ"),W1100&lt;&gt;("غ"),R1100&lt;&gt;("غ"),V1100&lt;&gt;("غ")),"جيد",IF(AND(Y1100&gt;=30,Y1100&lt;=38.5,W1100&gt;=4.5,S1100&lt;&gt;("غ"),W1100&lt;&gt;("غ"),R1100&lt;&gt;("غ"),V1100&lt;&gt;("غ")),"مقبول",IF(AND(S1100=("غ")),"غ",IF(AND(W1100=("غ")),"غ","دون المستوى"))))))</f>
        <v>دون المستوى</v>
      </c>
      <c r="AA1100" s="61"/>
      <c r="AB1100" s="61"/>
      <c r="AC1100" s="56" t="n">
        <f aca="false">SUM(AA1100:AB1100)</f>
        <v>0</v>
      </c>
      <c r="AD1100" s="57" t="str">
        <f aca="false">IF(AND(AC1100&gt;=12.5,AC1100&lt;=15,AB1100&lt;&gt;("غ"),AA1100&lt;&gt;("غ")),"ممتاز",IF(AND(AC1100&gt;=11,AC1100&lt;=12,AB1100&lt;&gt;("غ"),AA1100&lt;&gt;("غ")),"جيد جدا",IF(AND(AC1100&gt;=9.5,AC1100&lt;=10.5,AB1100&lt;&gt;("غ"),AA1100&lt;&gt;("غ")),"جيد",IF(AND(AC1100&gt;=7.5,AC1100&lt;=10,AB1100&lt;&gt;("غ"),AA1100&lt;&gt;("غ")),"مقبول",IF(AND(AB1100=("غ")),"غ","دون المستوى")))))</f>
        <v>دون المستوى</v>
      </c>
      <c r="AE1100" s="61"/>
      <c r="AF1100" s="61"/>
      <c r="AG1100" s="56" t="n">
        <f aca="false">SUM(AE1100:AF1100)</f>
        <v>0</v>
      </c>
      <c r="AH1100" s="59" t="n">
        <f aca="false">SUM(AC1100+AG1100)</f>
        <v>0</v>
      </c>
      <c r="AI1100" s="57" t="str">
        <f aca="false">IF(AND(AH1100&gt;=25.5,AH1100&lt;=30,AF1100&gt;=2.25,AB1100&lt;&gt;("غ"),AF1100&lt;&gt;("غ"),AA1100&lt;&gt;("غ"),AE1100&lt;&gt;("غ")),"ممتاز",IF(AND(AH1100&gt;=22.5,AH1100&lt;=25.49,AF1100&gt;=2.25,AB1100&lt;&gt;("غ"),AF1100&lt;&gt;("غ"),AA1100&lt;&gt;("غ"),AE1100&lt;&gt;("غ")),"جيد جدا",IF(AND(AH1100&gt;=19.5,AH1100&lt;=22.49,AF1100&gt;=2.25,AB1100&lt;&gt;("غ"),AF1100&lt;&gt;("غ"),AA1100&lt;&gt;("غ"),AE1100&lt;&gt;("غ")),"جيد",IF(AND(AH1100&gt;=15,AH1100&lt;=19.49,AF1100&gt;=2.25,AB1100&lt;&gt;("غ"),AF1100&lt;&gt;("غ"),AA1100&lt;&gt;("غ"),AE1100&lt;&gt;("غ")),"مقبول",IF(AND(AB1100=("غ")),"غ",IF(AND(AF1100=("غ")),"غ","دون المستوى"))))))</f>
        <v>دون المستوى</v>
      </c>
      <c r="AJ1100" s="62" t="n">
        <f aca="false">SUM(P1100+Y1100+AH1100)</f>
        <v>0</v>
      </c>
      <c r="AK1100" s="63" t="str">
        <f aca="false">IF(AND(AJ1100&gt;=161.5,AJ1100&lt;=190,N1100&gt;=7.5,W1100&gt;=4.5,AF1100&gt;=2.25,Q1100&lt;&gt;("غ"),Z1100&lt;&gt;("غ"),AI1100&lt;&gt;("غ"),I1100&lt;&gt;("غ"),M1100&lt;&gt;("غ"),R1100&lt;&gt;("غ"),V1100&lt;&gt;("غ"),AA1100&lt;&gt;("غ"),AE1100&lt;&gt;("غ")),"ممتاز",IF(AND(AJ1100&gt;=142.5,AJ1100&lt;=161.49,N1100&gt;=7.5,W1100&gt;=4.5,AF1100&gt;=2.25,Q1100&lt;&gt;("غ"),Z1100&lt;&gt;("غ"),AI1100&lt;&gt;("غ"),I1100&lt;&gt;("غ"),M1100&lt;&gt;("غ"),R1100&lt;&gt;("غ"),V1100&lt;&gt;("غ"),AA1100&lt;&gt;("غ"),AE1100&lt;&gt;("غ")),"جيد جدا",IF(AND(AJ1100&gt;=123.5,AJ1100&lt;=142.49,N1100&gt;=7.5,W1100&gt;=4.5,AF1100&gt;=2.25,Q1100&lt;&gt;("غ"),Z1100&lt;&gt;("غ"),AI1100&lt;&gt;("غ"),I1100&lt;&gt;("غ"),M1100&lt;&gt;("غ"),R1100&lt;&gt;("غ"),V1100&lt;&gt;("غ"),AA1100&lt;&gt;("غ"),AE1100&lt;&gt;("غ")),"جيد",IF(AND(AJ1100&gt;=95,AJ1100&lt;=123.49,N1100&gt;=7.5,W1100&gt;=4.5,AF1100&gt;=2.25,Q1100&lt;&gt;("غ"),Z1100&lt;&gt;("غ"),AI1100&lt;&gt;("غ"),I1100&lt;&gt;("غ"),M1100&lt;&gt;("غ"),R1100&lt;&gt;("غ"),V1100&lt;&gt;("غ"),AA1100&lt;&gt;("غ"),AE1100&lt;&gt;("غ")),"مقبول",IF(AND(Q1100=("غ")),"غ",IF(AND(Z1100=("غ")),"غ",IF(AND(AI1100=("غ")),"غ","دون المستوى")))))))</f>
        <v>دون المستوى</v>
      </c>
      <c r="AL1100" s="64"/>
      <c r="AM1100" s="57" t="str">
        <f aca="false">IF(AND(AL1100&gt;=8.5,AL1100&lt;&gt;("غ")),"ممتاز",IF(AND(AL1100&gt;=7.5,AL1100&lt;&gt;("غ")),"جيد جدا",IF(AND(AL1100&gt;=6.5,AL1100&lt;&gt;("غ")),"جيد",IF(AND(AL1100&gt;=5,AL1100&lt;&gt;("غ")),"مقبول",IF(AND(AL1100=("غ")),"غ","دون المستوى")))))</f>
        <v>دون المستوى</v>
      </c>
      <c r="AN1100" s="64"/>
      <c r="AO1100" s="56" t="n">
        <f aca="false">SUM(AL1100:AN1100)</f>
        <v>0</v>
      </c>
      <c r="AP1100" s="57" t="str">
        <f aca="false">IF(AND(AO1100&gt;=17,AO1100&lt;=20,AN1100&gt;=3,AL1100&lt;&gt;("غ"),AN1100&lt;&gt;("غ")),"ممتاز",IF(AND(AO1100&gt;=15,AO1100&lt;=16.99,AN1100&gt;=3,AL1100&lt;&gt;("غ"),AN1100&lt;&gt;("غ")),"جيد جدا",IF(AND(AO1100&gt;=13,AO1100&lt;=14.99,AN1100&gt;=3,AL1100&lt;&gt;("غ"),AN1100&lt;&gt;("غ")),"جيد",IF(AND(AO1100&gt;=10,AO1100&lt;=12.99,AN1100&gt;=3,AL1100&lt;&gt;("غ"),AN1100&lt;&gt;("غ")),"مقبول",IF(AND(AL1100=("غ")),"غ",IF(AND(AN1100=("غ")),"غ","دون المستوى"))))))</f>
        <v>دون المستوى</v>
      </c>
      <c r="AQ1100" s="58"/>
      <c r="AR1100" s="57" t="str">
        <f aca="false">IF(AND(AQ1100&gt;=8.5,AQ1100&lt;&gt;("غ")),"ممتاز",IF(AND(AQ1100&gt;=7.5,AQ1100&lt;&gt;("غ")),"جيد جدا",IF(AND(AQ1100&gt;=6.5,AQ1100&lt;&gt;("غ")),"جيد",IF(AND(AQ1100&gt;=5,AQ1100&lt;&gt;("غ")),"مقبول",IF(AND(AQ1100=("غ")),"غ","دون المستوى")))))</f>
        <v>دون المستوى</v>
      </c>
      <c r="AS1100" s="58"/>
      <c r="AT1100" s="56" t="n">
        <f aca="false">SUM(AQ1100:AS1100)</f>
        <v>0</v>
      </c>
      <c r="AU1100" s="57" t="str">
        <f aca="false">IF(AND(AT1100&gt;=17,AT1100&lt;=20,AS1100&gt;=3,AQ1100&lt;&gt;("غ"),AS1100&lt;&gt;("غ")),"ممتاز",IF(AND(AT1100&gt;=15,AT1100&lt;=16.99,AS1100&gt;=3,AQ1100&lt;&gt;("غ"),AS1100&lt;&gt;("غ")),"جيد جدا",IF(AND(AT1100&gt;=13,AT1100&lt;=14.99,AS1100&gt;=3,AQ1100&lt;&gt;("غ"),AS1100&lt;&gt;("غ")),"جيد",IF(AND(AT1100&gt;=10,AT1100&lt;=12.99,AS1100&gt;=3,AQ1100&lt;&gt;("غ"),AS1100&lt;&gt;("غ")),"مقبول",IF(AND(AQ1100=("غ")),"غ",IF(AND(AS1100=("غ")),"غ","دون المستوى"))))))</f>
        <v>دون المستوى</v>
      </c>
      <c r="AV1100" s="65" t="n">
        <f aca="false">SUM(AJ1100+AO1100+AT1100)</f>
        <v>0</v>
      </c>
      <c r="AW1100" s="66" t="str">
        <f aca="false">IF(AND(AV1100&gt;=195.5,AV1100&lt;=300,N1100&gt;=7.5,W1100&gt;=4.5,AF1100&gt;=2.25,AN1100&gt;=3,AS1100&gt;=3,AK1100&lt;&gt;("غ"),AP1100&lt;&gt;("غ"),AU1100&lt;&gt;("غ"),I1100&lt;&gt;("غ"),M1100&lt;&gt;("غ"),R1100&lt;&gt;("غ"),V1100&lt;&gt;("غ"),AA1100&lt;&gt;("غ"),AE1100&lt;&gt;("غ")),"ممتاز",IF(AND(AV1100&gt;=172.5,AV1100&lt;=195.49,N1100&gt;=7.5,W1100&gt;=4.5,AF1100&gt;=2.25,AN1100&gt;=3,AS1100&gt;=3,AK1100&lt;&gt;("غ"),AP1100&lt;&gt;("غ"),AU1100&lt;&gt;("غ"),I1100&lt;&gt;("غ"),M1100&lt;&gt;("غ"),R1100&lt;&gt;("غ"),V1100&lt;&gt;("غ"),AA1100&lt;&gt;("غ"),AE1100&lt;&gt;("غ")),"جيد جدا",IF(AND(AV1100&gt;=149.5,AV1100&lt;=172.49,N1100&gt;=7.5,W1100&gt;=4.5,AF1100&gt;=2.25,AN1100&gt;=3,AS1100&gt;=3,AK1100&lt;&gt;("غ"),AP1100&lt;&gt;("غ"),AU1100&lt;&gt;("غ"),I1100&lt;&gt;("غ"),M1100&lt;&gt;("غ"),R1100&lt;&gt;("غ"),V1100&lt;&gt;("غ"),AA1100&lt;&gt;("غ"),AE1100&lt;&gt;("غ")),"جيد",IF(AND(AV1100&gt;=115,AV1100&lt;=149.49,N1100&gt;=7.5,W1100&gt;=4.5,AF1100&gt;=2.25,AN1100&gt;=3,AS1100&gt;=3,AK1100&lt;&gt;("غ"),AP1100&lt;&gt;("غ"),AU1100&lt;&gt;("غ"),I1100&lt;&gt;("غ"),M1100&lt;&gt;("غ"),R1100&lt;&gt;("غ"),V1100&lt;&gt;("غ"),AA1100&lt;&gt;("غ"),AE1100&lt;&gt;("غ")),"مقبول",IF(AND(AK1100=("غ")),"غ",IF(AND(AP1100=("غ")),"غ",IF(AND(AU1100=("غ")),"غ","دون المستوى")))))))</f>
        <v>دون المستوى</v>
      </c>
      <c r="AX1100" s="61"/>
      <c r="AY1100" s="61"/>
      <c r="AZ1100" s="56" t="n">
        <f aca="false">SUM(AX1100:AY1100)</f>
        <v>0</v>
      </c>
      <c r="BA1100" s="57" t="str">
        <f aca="false">IF(AND(AZ1100&gt;=12.5,AZ1100&lt;=15,AY1100&lt;&gt;("غ")),"ممتاز",IF(AND(AZ1100&gt;=11,AZ1100&lt;=12,AY1100&lt;&gt;("غ")),"جيد جدا",IF(AND(AZ1100&gt;=9.5,AZ1100&lt;=10.5,AY1100&lt;&gt;("غ")),"جيد",IF(AND(AZ1100&gt;=7.5,AZ1100&lt;=10,AY1100&lt;&gt;("غ")),"مقبول",IF(AND(AY1100=("غ")),"غ","دون المستوى")))))</f>
        <v>دون المستوى</v>
      </c>
      <c r="BB1100" s="61"/>
      <c r="BC1100" s="67"/>
      <c r="BD1100" s="56" t="n">
        <f aca="false">SUM(BB1100:BC1100)</f>
        <v>0</v>
      </c>
      <c r="BE1100" s="59" t="n">
        <f aca="false">SUM(AZ1100+BD1100)</f>
        <v>0</v>
      </c>
      <c r="BF1100" s="57" t="str">
        <f aca="false">IF(AND(BE1100&gt;=25.5,BE1100&lt;=30,BC1100&gt;=2.25,BA1100&lt;&gt;("غ"),BC1100&lt;&gt;("غ"),AX1100&lt;&gt;("غ"),BB1100&lt;&gt;("غ")),"ممتاز",IF(AND(BE1100&gt;=22.5,BE1100&lt;=25.49,BC1100&gt;=2.25,BA1100&lt;&gt;("غ"),BC1100&lt;&gt;("غ"),AX1100&lt;&gt;("غ"),BB1100&lt;&gt;("غ")),"جيد جدا",IF(AND(BE1100&gt;=19.5,BE1100&lt;=22.49,BC1100&gt;=2.25,BA1100&lt;&gt;("غ"),BC1100&lt;&gt;("غ"),AX1100&lt;&gt;("غ"),BB1100&lt;&gt;("غ")),"جيد",IF(AND(BE1100&gt;=15,BE1100&lt;=19.49,BC1100&gt;=2.25,BA1100&lt;&gt;("غ"),BC1100&lt;&gt;("غ"),AX1100&lt;&gt;("غ"),BB1100&lt;&gt;("غ")),"مقبول",IF(AND(BA1100=("غ")),"غ",IF(AND(BC1100=("غ")),"غ","دون المستوى"))))))</f>
        <v>دون المستوى</v>
      </c>
    </row>
    <row r="1101" customFormat="false" ht="18.75" hidden="false" customHeight="false" outlineLevel="0" collapsed="false">
      <c r="A1101" s="52" t="n">
        <v>1088</v>
      </c>
      <c r="B1101" s="53"/>
      <c r="C1101" s="53"/>
      <c r="D1101" s="53"/>
      <c r="E1101" s="53"/>
      <c r="F1101" s="53"/>
      <c r="G1101" s="53"/>
      <c r="H1101" s="54"/>
      <c r="I1101" s="55"/>
      <c r="J1101" s="55"/>
      <c r="K1101" s="56" t="n">
        <f aca="false">SUM(I1101:J1101)</f>
        <v>0</v>
      </c>
      <c r="L1101" s="57" t="str">
        <f aca="false">IF(AND(K1101&gt;=42.5,K1101&lt;=50,I1101&lt;&gt;("غ")),"ممتاز",IF(AND(K1101&gt;=37.5,K1101&lt;=42,I1101&lt;&gt;("غ")),"جيد جدا",IF(AND(K1101&gt;=32.5,K1101&lt;=37,I1101&lt;&gt;("غ")),"جيد",IF(AND(K1101&gt;=25,K1101&lt;=32,J1101&lt;25.5,I1101&lt;&gt;("غ")),"مقبول",IF(AND(J1101=("غ")),"غ","دون المستوى")))))</f>
        <v>دون المستوى</v>
      </c>
      <c r="M1101" s="58"/>
      <c r="N1101" s="58"/>
      <c r="O1101" s="56" t="n">
        <f aca="false">SUM(M1101:N1101)</f>
        <v>0</v>
      </c>
      <c r="P1101" s="59" t="n">
        <f aca="false">SUM(K1101+O1101)</f>
        <v>0</v>
      </c>
      <c r="Q1101" s="57" t="str">
        <f aca="false">IF(AND(P1101&gt;=85,P1101&lt;=100,N1101&gt;=7.5,N1101&lt;&gt;("غ"),J1101&lt;&gt;("غ"),I1101&lt;&gt;("غ"),M1101&lt;&gt;("غ")),"ممتاز",IF(AND(P1101&gt;=75,P1101&lt;=84,N1101&gt;=7.5,N1101&lt;&gt;("غ"),J1101&lt;&gt;("غ"),I1101&lt;&gt;("غ"),M1101&lt;&gt;("غ")),"جيد جدا",IF(AND(P1101&gt;=65,P1101&lt;=74,N1101&gt;=7.5,N1101&lt;&gt;("غ"),J1101&lt;&gt;("غ"),I1101&lt;&gt;("غ"),M1101&lt;&gt;("غ")),"جيد",IF(AND(P1101&gt;=50,P1101&lt;=64,N1101&gt;7.49,N1101&lt;&gt;("غ"),J1101&lt;&gt;("غ"),I1101&lt;&gt;("غ"),M1101&lt;&gt;("غ")),"مقبول",IF(AND(N1101=("غ")),"غ",IF(AND(J1101=("غ")),"غ","دون المستوى"))))))</f>
        <v>دون المستوى</v>
      </c>
      <c r="R1101" s="58"/>
      <c r="S1101" s="58"/>
      <c r="T1101" s="56" t="n">
        <f aca="false">SUM(R1101:S1101)</f>
        <v>0</v>
      </c>
      <c r="U1101" s="57" t="str">
        <f aca="false">IF(AND(T1101&gt;=25.5,T1101&lt;=30,S1101&lt;&gt;("غ"),R1101&lt;&gt;("غ")),"ممتاز",IF(AND(T1101&gt;=22.5,T1101&lt;=25,S1101&lt;&gt;("غ"),R1101&lt;&gt;("غ")),"جيد جدا",IF(AND(T1101&gt;=19.5,T1101&lt;=22,S1101&lt;&gt;("غ"),R1101&lt;&gt;("غ")),"جيد",IF(AND(T1101&gt;=15,T1101&lt;=19,S1101&lt;&gt;("غ"),R1101&lt;&gt;("غ")),"مقبول",IF(AND(S1101=("غ")),"غ","دون المستوى")))))</f>
        <v>دون المستوى</v>
      </c>
      <c r="V1101" s="58"/>
      <c r="W1101" s="58"/>
      <c r="X1101" s="56" t="n">
        <f aca="false">SUM(V1101+W1101)</f>
        <v>0</v>
      </c>
      <c r="Y1101" s="60" t="n">
        <f aca="false">SUM(T1101+X1101)</f>
        <v>0</v>
      </c>
      <c r="Z1101" s="57" t="str">
        <f aca="false">IF(AND(Y1101&gt;=51,Y1101&lt;=60,W1101&gt;=4.5,S1101&lt;&gt;("غ"),W1101&lt;&gt;("غ"),R1101&lt;&gt;("غ"),V1101&lt;&gt;("غ")),"ممتاز",IF(AND(Y1101&gt;=45,Y1101&lt;=50.5,W1101&gt;=4.5,S1101&lt;&gt;("غ"),W1101&lt;&gt;("غ"),R1101&lt;&gt;("غ"),V1101&lt;&gt;("غ")),"جيد جدا",IF(AND(Y1101&gt;=39,Y1101&lt;=50,W1101&gt;=4.5,S1101&lt;&gt;("غ"),W1101&lt;&gt;("غ"),R1101&lt;&gt;("غ"),V1101&lt;&gt;("غ")),"جيد",IF(AND(Y1101&gt;=30,Y1101&lt;=38.5,W1101&gt;=4.5,S1101&lt;&gt;("غ"),W1101&lt;&gt;("غ"),R1101&lt;&gt;("غ"),V1101&lt;&gt;("غ")),"مقبول",IF(AND(S1101=("غ")),"غ",IF(AND(W1101=("غ")),"غ","دون المستوى"))))))</f>
        <v>دون المستوى</v>
      </c>
      <c r="AA1101" s="61"/>
      <c r="AB1101" s="61"/>
      <c r="AC1101" s="56" t="n">
        <f aca="false">SUM(AA1101:AB1101)</f>
        <v>0</v>
      </c>
      <c r="AD1101" s="57" t="str">
        <f aca="false">IF(AND(AC1101&gt;=12.5,AC1101&lt;=15,AB1101&lt;&gt;("غ"),AA1101&lt;&gt;("غ")),"ممتاز",IF(AND(AC1101&gt;=11,AC1101&lt;=12,AB1101&lt;&gt;("غ"),AA1101&lt;&gt;("غ")),"جيد جدا",IF(AND(AC1101&gt;=9.5,AC1101&lt;=10.5,AB1101&lt;&gt;("غ"),AA1101&lt;&gt;("غ")),"جيد",IF(AND(AC1101&gt;=7.5,AC1101&lt;=10,AB1101&lt;&gt;("غ"),AA1101&lt;&gt;("غ")),"مقبول",IF(AND(AB1101=("غ")),"غ","دون المستوى")))))</f>
        <v>دون المستوى</v>
      </c>
      <c r="AE1101" s="61"/>
      <c r="AF1101" s="61"/>
      <c r="AG1101" s="56" t="n">
        <f aca="false">SUM(AE1101:AF1101)</f>
        <v>0</v>
      </c>
      <c r="AH1101" s="59" t="n">
        <f aca="false">SUM(AC1101+AG1101)</f>
        <v>0</v>
      </c>
      <c r="AI1101" s="57" t="str">
        <f aca="false">IF(AND(AH1101&gt;=25.5,AH1101&lt;=30,AF1101&gt;=2.25,AB1101&lt;&gt;("غ"),AF1101&lt;&gt;("غ"),AA1101&lt;&gt;("غ"),AE1101&lt;&gt;("غ")),"ممتاز",IF(AND(AH1101&gt;=22.5,AH1101&lt;=25.49,AF1101&gt;=2.25,AB1101&lt;&gt;("غ"),AF1101&lt;&gt;("غ"),AA1101&lt;&gt;("غ"),AE1101&lt;&gt;("غ")),"جيد جدا",IF(AND(AH1101&gt;=19.5,AH1101&lt;=22.49,AF1101&gt;=2.25,AB1101&lt;&gt;("غ"),AF1101&lt;&gt;("غ"),AA1101&lt;&gt;("غ"),AE1101&lt;&gt;("غ")),"جيد",IF(AND(AH1101&gt;=15,AH1101&lt;=19.49,AF1101&gt;=2.25,AB1101&lt;&gt;("غ"),AF1101&lt;&gt;("غ"),AA1101&lt;&gt;("غ"),AE1101&lt;&gt;("غ")),"مقبول",IF(AND(AB1101=("غ")),"غ",IF(AND(AF1101=("غ")),"غ","دون المستوى"))))))</f>
        <v>دون المستوى</v>
      </c>
      <c r="AJ1101" s="62" t="n">
        <f aca="false">SUM(P1101+Y1101+AH1101)</f>
        <v>0</v>
      </c>
      <c r="AK1101" s="63" t="str">
        <f aca="false">IF(AND(AJ1101&gt;=161.5,AJ1101&lt;=190,N1101&gt;=7.5,W1101&gt;=4.5,AF1101&gt;=2.25,Q1101&lt;&gt;("غ"),Z1101&lt;&gt;("غ"),AI1101&lt;&gt;("غ"),I1101&lt;&gt;("غ"),M1101&lt;&gt;("غ"),R1101&lt;&gt;("غ"),V1101&lt;&gt;("غ"),AA1101&lt;&gt;("غ"),AE1101&lt;&gt;("غ")),"ممتاز",IF(AND(AJ1101&gt;=142.5,AJ1101&lt;=161.49,N1101&gt;=7.5,W1101&gt;=4.5,AF1101&gt;=2.25,Q1101&lt;&gt;("غ"),Z1101&lt;&gt;("غ"),AI1101&lt;&gt;("غ"),I1101&lt;&gt;("غ"),M1101&lt;&gt;("غ"),R1101&lt;&gt;("غ"),V1101&lt;&gt;("غ"),AA1101&lt;&gt;("غ"),AE1101&lt;&gt;("غ")),"جيد جدا",IF(AND(AJ1101&gt;=123.5,AJ1101&lt;=142.49,N1101&gt;=7.5,W1101&gt;=4.5,AF1101&gt;=2.25,Q1101&lt;&gt;("غ"),Z1101&lt;&gt;("غ"),AI1101&lt;&gt;("غ"),I1101&lt;&gt;("غ"),M1101&lt;&gt;("غ"),R1101&lt;&gt;("غ"),V1101&lt;&gt;("غ"),AA1101&lt;&gt;("غ"),AE1101&lt;&gt;("غ")),"جيد",IF(AND(AJ1101&gt;=95,AJ1101&lt;=123.49,N1101&gt;=7.5,W1101&gt;=4.5,AF1101&gt;=2.25,Q1101&lt;&gt;("غ"),Z1101&lt;&gt;("غ"),AI1101&lt;&gt;("غ"),I1101&lt;&gt;("غ"),M1101&lt;&gt;("غ"),R1101&lt;&gt;("غ"),V1101&lt;&gt;("غ"),AA1101&lt;&gt;("غ"),AE1101&lt;&gt;("غ")),"مقبول",IF(AND(Q1101=("غ")),"غ",IF(AND(Z1101=("غ")),"غ",IF(AND(AI1101=("غ")),"غ","دون المستوى")))))))</f>
        <v>دون المستوى</v>
      </c>
      <c r="AL1101" s="64"/>
      <c r="AM1101" s="57" t="str">
        <f aca="false">IF(AND(AL1101&gt;=8.5,AL1101&lt;&gt;("غ")),"ممتاز",IF(AND(AL1101&gt;=7.5,AL1101&lt;&gt;("غ")),"جيد جدا",IF(AND(AL1101&gt;=6.5,AL1101&lt;&gt;("غ")),"جيد",IF(AND(AL1101&gt;=5,AL1101&lt;&gt;("غ")),"مقبول",IF(AND(AL1101=("غ")),"غ","دون المستوى")))))</f>
        <v>دون المستوى</v>
      </c>
      <c r="AN1101" s="64"/>
      <c r="AO1101" s="56" t="n">
        <f aca="false">SUM(AL1101:AN1101)</f>
        <v>0</v>
      </c>
      <c r="AP1101" s="57" t="str">
        <f aca="false">IF(AND(AO1101&gt;=17,AO1101&lt;=20,AN1101&gt;=3,AL1101&lt;&gt;("غ"),AN1101&lt;&gt;("غ")),"ممتاز",IF(AND(AO1101&gt;=15,AO1101&lt;=16.99,AN1101&gt;=3,AL1101&lt;&gt;("غ"),AN1101&lt;&gt;("غ")),"جيد جدا",IF(AND(AO1101&gt;=13,AO1101&lt;=14.99,AN1101&gt;=3,AL1101&lt;&gt;("غ"),AN1101&lt;&gt;("غ")),"جيد",IF(AND(AO1101&gt;=10,AO1101&lt;=12.99,AN1101&gt;=3,AL1101&lt;&gt;("غ"),AN1101&lt;&gt;("غ")),"مقبول",IF(AND(AL1101=("غ")),"غ",IF(AND(AN1101=("غ")),"غ","دون المستوى"))))))</f>
        <v>دون المستوى</v>
      </c>
      <c r="AQ1101" s="58"/>
      <c r="AR1101" s="57" t="str">
        <f aca="false">IF(AND(AQ1101&gt;=8.5,AQ1101&lt;&gt;("غ")),"ممتاز",IF(AND(AQ1101&gt;=7.5,AQ1101&lt;&gt;("غ")),"جيد جدا",IF(AND(AQ1101&gt;=6.5,AQ1101&lt;&gt;("غ")),"جيد",IF(AND(AQ1101&gt;=5,AQ1101&lt;&gt;("غ")),"مقبول",IF(AND(AQ1101=("غ")),"غ","دون المستوى")))))</f>
        <v>دون المستوى</v>
      </c>
      <c r="AS1101" s="58"/>
      <c r="AT1101" s="56" t="n">
        <f aca="false">SUM(AQ1101:AS1101)</f>
        <v>0</v>
      </c>
      <c r="AU1101" s="57" t="str">
        <f aca="false">IF(AND(AT1101&gt;=17,AT1101&lt;=20,AS1101&gt;=3,AQ1101&lt;&gt;("غ"),AS1101&lt;&gt;("غ")),"ممتاز",IF(AND(AT1101&gt;=15,AT1101&lt;=16.99,AS1101&gt;=3,AQ1101&lt;&gt;("غ"),AS1101&lt;&gt;("غ")),"جيد جدا",IF(AND(AT1101&gt;=13,AT1101&lt;=14.99,AS1101&gt;=3,AQ1101&lt;&gt;("غ"),AS1101&lt;&gt;("غ")),"جيد",IF(AND(AT1101&gt;=10,AT1101&lt;=12.99,AS1101&gt;=3,AQ1101&lt;&gt;("غ"),AS1101&lt;&gt;("غ")),"مقبول",IF(AND(AQ1101=("غ")),"غ",IF(AND(AS1101=("غ")),"غ","دون المستوى"))))))</f>
        <v>دون المستوى</v>
      </c>
      <c r="AV1101" s="65" t="n">
        <f aca="false">SUM(AJ1101+AO1101+AT1101)</f>
        <v>0</v>
      </c>
      <c r="AW1101" s="66" t="str">
        <f aca="false">IF(AND(AV1101&gt;=195.5,AV1101&lt;=300,N1101&gt;=7.5,W1101&gt;=4.5,AF1101&gt;=2.25,AN1101&gt;=3,AS1101&gt;=3,AK1101&lt;&gt;("غ"),AP1101&lt;&gt;("غ"),AU1101&lt;&gt;("غ"),I1101&lt;&gt;("غ"),M1101&lt;&gt;("غ"),R1101&lt;&gt;("غ"),V1101&lt;&gt;("غ"),AA1101&lt;&gt;("غ"),AE1101&lt;&gt;("غ")),"ممتاز",IF(AND(AV1101&gt;=172.5,AV1101&lt;=195.49,N1101&gt;=7.5,W1101&gt;=4.5,AF1101&gt;=2.25,AN1101&gt;=3,AS1101&gt;=3,AK1101&lt;&gt;("غ"),AP1101&lt;&gt;("غ"),AU1101&lt;&gt;("غ"),I1101&lt;&gt;("غ"),M1101&lt;&gt;("غ"),R1101&lt;&gt;("غ"),V1101&lt;&gt;("غ"),AA1101&lt;&gt;("غ"),AE1101&lt;&gt;("غ")),"جيد جدا",IF(AND(AV1101&gt;=149.5,AV1101&lt;=172.49,N1101&gt;=7.5,W1101&gt;=4.5,AF1101&gt;=2.25,AN1101&gt;=3,AS1101&gt;=3,AK1101&lt;&gt;("غ"),AP1101&lt;&gt;("غ"),AU1101&lt;&gt;("غ"),I1101&lt;&gt;("غ"),M1101&lt;&gt;("غ"),R1101&lt;&gt;("غ"),V1101&lt;&gt;("غ"),AA1101&lt;&gt;("غ"),AE1101&lt;&gt;("غ")),"جيد",IF(AND(AV1101&gt;=115,AV1101&lt;=149.49,N1101&gt;=7.5,W1101&gt;=4.5,AF1101&gt;=2.25,AN1101&gt;=3,AS1101&gt;=3,AK1101&lt;&gt;("غ"),AP1101&lt;&gt;("غ"),AU1101&lt;&gt;("غ"),I1101&lt;&gt;("غ"),M1101&lt;&gt;("غ"),R1101&lt;&gt;("غ"),V1101&lt;&gt;("غ"),AA1101&lt;&gt;("غ"),AE1101&lt;&gt;("غ")),"مقبول",IF(AND(AK1101=("غ")),"غ",IF(AND(AP1101=("غ")),"غ",IF(AND(AU1101=("غ")),"غ","دون المستوى")))))))</f>
        <v>دون المستوى</v>
      </c>
      <c r="AX1101" s="61"/>
      <c r="AY1101" s="61"/>
      <c r="AZ1101" s="56" t="n">
        <f aca="false">SUM(AX1101:AY1101)</f>
        <v>0</v>
      </c>
      <c r="BA1101" s="57" t="str">
        <f aca="false">IF(AND(AZ1101&gt;=12.5,AZ1101&lt;=15,AY1101&lt;&gt;("غ")),"ممتاز",IF(AND(AZ1101&gt;=11,AZ1101&lt;=12,AY1101&lt;&gt;("غ")),"جيد جدا",IF(AND(AZ1101&gt;=9.5,AZ1101&lt;=10.5,AY1101&lt;&gt;("غ")),"جيد",IF(AND(AZ1101&gt;=7.5,AZ1101&lt;=10,AY1101&lt;&gt;("غ")),"مقبول",IF(AND(AY1101=("غ")),"غ","دون المستوى")))))</f>
        <v>دون المستوى</v>
      </c>
      <c r="BB1101" s="61"/>
      <c r="BC1101" s="67"/>
      <c r="BD1101" s="56" t="n">
        <f aca="false">SUM(BB1101:BC1101)</f>
        <v>0</v>
      </c>
      <c r="BE1101" s="59" t="n">
        <f aca="false">SUM(AZ1101+BD1101)</f>
        <v>0</v>
      </c>
      <c r="BF1101" s="57" t="str">
        <f aca="false">IF(AND(BE1101&gt;=25.5,BE1101&lt;=30,BC1101&gt;=2.25,BA1101&lt;&gt;("غ"),BC1101&lt;&gt;("غ"),AX1101&lt;&gt;("غ"),BB1101&lt;&gt;("غ")),"ممتاز",IF(AND(BE1101&gt;=22.5,BE1101&lt;=25.49,BC1101&gt;=2.25,BA1101&lt;&gt;("غ"),BC1101&lt;&gt;("غ"),AX1101&lt;&gt;("غ"),BB1101&lt;&gt;("غ")),"جيد جدا",IF(AND(BE1101&gt;=19.5,BE1101&lt;=22.49,BC1101&gt;=2.25,BA1101&lt;&gt;("غ"),BC1101&lt;&gt;("غ"),AX1101&lt;&gt;("غ"),BB1101&lt;&gt;("غ")),"جيد",IF(AND(BE1101&gt;=15,BE1101&lt;=19.49,BC1101&gt;=2.25,BA1101&lt;&gt;("غ"),BC1101&lt;&gt;("غ"),AX1101&lt;&gt;("غ"),BB1101&lt;&gt;("غ")),"مقبول",IF(AND(BA1101=("غ")),"غ",IF(AND(BC1101=("غ")),"غ","دون المستوى"))))))</f>
        <v>دون المستوى</v>
      </c>
    </row>
    <row r="1102" customFormat="false" ht="18.75" hidden="false" customHeight="false" outlineLevel="0" collapsed="false">
      <c r="A1102" s="52" t="n">
        <v>1089</v>
      </c>
      <c r="B1102" s="53"/>
      <c r="C1102" s="53"/>
      <c r="D1102" s="53"/>
      <c r="E1102" s="53"/>
      <c r="F1102" s="53"/>
      <c r="G1102" s="53"/>
      <c r="H1102" s="54"/>
      <c r="I1102" s="55"/>
      <c r="J1102" s="55"/>
      <c r="K1102" s="56" t="n">
        <f aca="false">SUM(I1102:J1102)</f>
        <v>0</v>
      </c>
      <c r="L1102" s="57" t="str">
        <f aca="false">IF(AND(K1102&gt;=42.5,K1102&lt;=50,I1102&lt;&gt;("غ")),"ممتاز",IF(AND(K1102&gt;=37.5,K1102&lt;=42,I1102&lt;&gt;("غ")),"جيد جدا",IF(AND(K1102&gt;=32.5,K1102&lt;=37,I1102&lt;&gt;("غ")),"جيد",IF(AND(K1102&gt;=25,K1102&lt;=32,J1102&lt;25.5,I1102&lt;&gt;("غ")),"مقبول",IF(AND(J1102=("غ")),"غ","دون المستوى")))))</f>
        <v>دون المستوى</v>
      </c>
      <c r="M1102" s="58"/>
      <c r="N1102" s="58"/>
      <c r="O1102" s="56" t="n">
        <f aca="false">SUM(M1102:N1102)</f>
        <v>0</v>
      </c>
      <c r="P1102" s="59" t="n">
        <f aca="false">SUM(K1102+O1102)</f>
        <v>0</v>
      </c>
      <c r="Q1102" s="57" t="str">
        <f aca="false">IF(AND(P1102&gt;=85,P1102&lt;=100,N1102&gt;=7.5,N1102&lt;&gt;("غ"),J1102&lt;&gt;("غ"),I1102&lt;&gt;("غ"),M1102&lt;&gt;("غ")),"ممتاز",IF(AND(P1102&gt;=75,P1102&lt;=84,N1102&gt;=7.5,N1102&lt;&gt;("غ"),J1102&lt;&gt;("غ"),I1102&lt;&gt;("غ"),M1102&lt;&gt;("غ")),"جيد جدا",IF(AND(P1102&gt;=65,P1102&lt;=74,N1102&gt;=7.5,N1102&lt;&gt;("غ"),J1102&lt;&gt;("غ"),I1102&lt;&gt;("غ"),M1102&lt;&gt;("غ")),"جيد",IF(AND(P1102&gt;=50,P1102&lt;=64,N1102&gt;7.49,N1102&lt;&gt;("غ"),J1102&lt;&gt;("غ"),I1102&lt;&gt;("غ"),M1102&lt;&gt;("غ")),"مقبول",IF(AND(N1102=("غ")),"غ",IF(AND(J1102=("غ")),"غ","دون المستوى"))))))</f>
        <v>دون المستوى</v>
      </c>
      <c r="R1102" s="58"/>
      <c r="S1102" s="58"/>
      <c r="T1102" s="56" t="n">
        <f aca="false">SUM(R1102:S1102)</f>
        <v>0</v>
      </c>
      <c r="U1102" s="57" t="str">
        <f aca="false">IF(AND(T1102&gt;=25.5,T1102&lt;=30,S1102&lt;&gt;("غ"),R1102&lt;&gt;("غ")),"ممتاز",IF(AND(T1102&gt;=22.5,T1102&lt;=25,S1102&lt;&gt;("غ"),R1102&lt;&gt;("غ")),"جيد جدا",IF(AND(T1102&gt;=19.5,T1102&lt;=22,S1102&lt;&gt;("غ"),R1102&lt;&gt;("غ")),"جيد",IF(AND(T1102&gt;=15,T1102&lt;=19,S1102&lt;&gt;("غ"),R1102&lt;&gt;("غ")),"مقبول",IF(AND(S1102=("غ")),"غ","دون المستوى")))))</f>
        <v>دون المستوى</v>
      </c>
      <c r="V1102" s="58"/>
      <c r="W1102" s="58"/>
      <c r="X1102" s="56" t="n">
        <f aca="false">SUM(V1102+W1102)</f>
        <v>0</v>
      </c>
      <c r="Y1102" s="60" t="n">
        <f aca="false">SUM(T1102+X1102)</f>
        <v>0</v>
      </c>
      <c r="Z1102" s="57" t="str">
        <f aca="false">IF(AND(Y1102&gt;=51,Y1102&lt;=60,W1102&gt;=4.5,S1102&lt;&gt;("غ"),W1102&lt;&gt;("غ"),R1102&lt;&gt;("غ"),V1102&lt;&gt;("غ")),"ممتاز",IF(AND(Y1102&gt;=45,Y1102&lt;=50.5,W1102&gt;=4.5,S1102&lt;&gt;("غ"),W1102&lt;&gt;("غ"),R1102&lt;&gt;("غ"),V1102&lt;&gt;("غ")),"جيد جدا",IF(AND(Y1102&gt;=39,Y1102&lt;=50,W1102&gt;=4.5,S1102&lt;&gt;("غ"),W1102&lt;&gt;("غ"),R1102&lt;&gt;("غ"),V1102&lt;&gt;("غ")),"جيد",IF(AND(Y1102&gt;=30,Y1102&lt;=38.5,W1102&gt;=4.5,S1102&lt;&gt;("غ"),W1102&lt;&gt;("غ"),R1102&lt;&gt;("غ"),V1102&lt;&gt;("غ")),"مقبول",IF(AND(S1102=("غ")),"غ",IF(AND(W1102=("غ")),"غ","دون المستوى"))))))</f>
        <v>دون المستوى</v>
      </c>
      <c r="AA1102" s="61"/>
      <c r="AB1102" s="61"/>
      <c r="AC1102" s="56" t="n">
        <f aca="false">SUM(AA1102:AB1102)</f>
        <v>0</v>
      </c>
      <c r="AD1102" s="57" t="str">
        <f aca="false">IF(AND(AC1102&gt;=12.5,AC1102&lt;=15,AB1102&lt;&gt;("غ"),AA1102&lt;&gt;("غ")),"ممتاز",IF(AND(AC1102&gt;=11,AC1102&lt;=12,AB1102&lt;&gt;("غ"),AA1102&lt;&gt;("غ")),"جيد جدا",IF(AND(AC1102&gt;=9.5,AC1102&lt;=10.5,AB1102&lt;&gt;("غ"),AA1102&lt;&gt;("غ")),"جيد",IF(AND(AC1102&gt;=7.5,AC1102&lt;=10,AB1102&lt;&gt;("غ"),AA1102&lt;&gt;("غ")),"مقبول",IF(AND(AB1102=("غ")),"غ","دون المستوى")))))</f>
        <v>دون المستوى</v>
      </c>
      <c r="AE1102" s="61"/>
      <c r="AF1102" s="61"/>
      <c r="AG1102" s="56" t="n">
        <f aca="false">SUM(AE1102:AF1102)</f>
        <v>0</v>
      </c>
      <c r="AH1102" s="59" t="n">
        <f aca="false">SUM(AC1102+AG1102)</f>
        <v>0</v>
      </c>
      <c r="AI1102" s="57" t="str">
        <f aca="false">IF(AND(AH1102&gt;=25.5,AH1102&lt;=30,AF1102&gt;=2.25,AB1102&lt;&gt;("غ"),AF1102&lt;&gt;("غ"),AA1102&lt;&gt;("غ"),AE1102&lt;&gt;("غ")),"ممتاز",IF(AND(AH1102&gt;=22.5,AH1102&lt;=25.49,AF1102&gt;=2.25,AB1102&lt;&gt;("غ"),AF1102&lt;&gt;("غ"),AA1102&lt;&gt;("غ"),AE1102&lt;&gt;("غ")),"جيد جدا",IF(AND(AH1102&gt;=19.5,AH1102&lt;=22.49,AF1102&gt;=2.25,AB1102&lt;&gt;("غ"),AF1102&lt;&gt;("غ"),AA1102&lt;&gt;("غ"),AE1102&lt;&gt;("غ")),"جيد",IF(AND(AH1102&gt;=15,AH1102&lt;=19.49,AF1102&gt;=2.25,AB1102&lt;&gt;("غ"),AF1102&lt;&gt;("غ"),AA1102&lt;&gt;("غ"),AE1102&lt;&gt;("غ")),"مقبول",IF(AND(AB1102=("غ")),"غ",IF(AND(AF1102=("غ")),"غ","دون المستوى"))))))</f>
        <v>دون المستوى</v>
      </c>
      <c r="AJ1102" s="62" t="n">
        <f aca="false">SUM(P1102+Y1102+AH1102)</f>
        <v>0</v>
      </c>
      <c r="AK1102" s="63" t="str">
        <f aca="false">IF(AND(AJ1102&gt;=161.5,AJ1102&lt;=190,N1102&gt;=7.5,W1102&gt;=4.5,AF1102&gt;=2.25,Q1102&lt;&gt;("غ"),Z1102&lt;&gt;("غ"),AI1102&lt;&gt;("غ"),I1102&lt;&gt;("غ"),M1102&lt;&gt;("غ"),R1102&lt;&gt;("غ"),V1102&lt;&gt;("غ"),AA1102&lt;&gt;("غ"),AE1102&lt;&gt;("غ")),"ممتاز",IF(AND(AJ1102&gt;=142.5,AJ1102&lt;=161.49,N1102&gt;=7.5,W1102&gt;=4.5,AF1102&gt;=2.25,Q1102&lt;&gt;("غ"),Z1102&lt;&gt;("غ"),AI1102&lt;&gt;("غ"),I1102&lt;&gt;("غ"),M1102&lt;&gt;("غ"),R1102&lt;&gt;("غ"),V1102&lt;&gt;("غ"),AA1102&lt;&gt;("غ"),AE1102&lt;&gt;("غ")),"جيد جدا",IF(AND(AJ1102&gt;=123.5,AJ1102&lt;=142.49,N1102&gt;=7.5,W1102&gt;=4.5,AF1102&gt;=2.25,Q1102&lt;&gt;("غ"),Z1102&lt;&gt;("غ"),AI1102&lt;&gt;("غ"),I1102&lt;&gt;("غ"),M1102&lt;&gt;("غ"),R1102&lt;&gt;("غ"),V1102&lt;&gt;("غ"),AA1102&lt;&gt;("غ"),AE1102&lt;&gt;("غ")),"جيد",IF(AND(AJ1102&gt;=95,AJ1102&lt;=123.49,N1102&gt;=7.5,W1102&gt;=4.5,AF1102&gt;=2.25,Q1102&lt;&gt;("غ"),Z1102&lt;&gt;("غ"),AI1102&lt;&gt;("غ"),I1102&lt;&gt;("غ"),M1102&lt;&gt;("غ"),R1102&lt;&gt;("غ"),V1102&lt;&gt;("غ"),AA1102&lt;&gt;("غ"),AE1102&lt;&gt;("غ")),"مقبول",IF(AND(Q1102=("غ")),"غ",IF(AND(Z1102=("غ")),"غ",IF(AND(AI1102=("غ")),"غ","دون المستوى")))))))</f>
        <v>دون المستوى</v>
      </c>
      <c r="AL1102" s="64"/>
      <c r="AM1102" s="57" t="str">
        <f aca="false">IF(AND(AL1102&gt;=8.5,AL1102&lt;&gt;("غ")),"ممتاز",IF(AND(AL1102&gt;=7.5,AL1102&lt;&gt;("غ")),"جيد جدا",IF(AND(AL1102&gt;=6.5,AL1102&lt;&gt;("غ")),"جيد",IF(AND(AL1102&gt;=5,AL1102&lt;&gt;("غ")),"مقبول",IF(AND(AL1102=("غ")),"غ","دون المستوى")))))</f>
        <v>دون المستوى</v>
      </c>
      <c r="AN1102" s="64"/>
      <c r="AO1102" s="56" t="n">
        <f aca="false">SUM(AL1102:AN1102)</f>
        <v>0</v>
      </c>
      <c r="AP1102" s="57" t="str">
        <f aca="false">IF(AND(AO1102&gt;=17,AO1102&lt;=20,AN1102&gt;=3,AL1102&lt;&gt;("غ"),AN1102&lt;&gt;("غ")),"ممتاز",IF(AND(AO1102&gt;=15,AO1102&lt;=16.99,AN1102&gt;=3,AL1102&lt;&gt;("غ"),AN1102&lt;&gt;("غ")),"جيد جدا",IF(AND(AO1102&gt;=13,AO1102&lt;=14.99,AN1102&gt;=3,AL1102&lt;&gt;("غ"),AN1102&lt;&gt;("غ")),"جيد",IF(AND(AO1102&gt;=10,AO1102&lt;=12.99,AN1102&gt;=3,AL1102&lt;&gt;("غ"),AN1102&lt;&gt;("غ")),"مقبول",IF(AND(AL1102=("غ")),"غ",IF(AND(AN1102=("غ")),"غ","دون المستوى"))))))</f>
        <v>دون المستوى</v>
      </c>
      <c r="AQ1102" s="58"/>
      <c r="AR1102" s="57" t="str">
        <f aca="false">IF(AND(AQ1102&gt;=8.5,AQ1102&lt;&gt;("غ")),"ممتاز",IF(AND(AQ1102&gt;=7.5,AQ1102&lt;&gt;("غ")),"جيد جدا",IF(AND(AQ1102&gt;=6.5,AQ1102&lt;&gt;("غ")),"جيد",IF(AND(AQ1102&gt;=5,AQ1102&lt;&gt;("غ")),"مقبول",IF(AND(AQ1102=("غ")),"غ","دون المستوى")))))</f>
        <v>دون المستوى</v>
      </c>
      <c r="AS1102" s="58"/>
      <c r="AT1102" s="56" t="n">
        <f aca="false">SUM(AQ1102:AS1102)</f>
        <v>0</v>
      </c>
      <c r="AU1102" s="57" t="str">
        <f aca="false">IF(AND(AT1102&gt;=17,AT1102&lt;=20,AS1102&gt;=3,AQ1102&lt;&gt;("غ"),AS1102&lt;&gt;("غ")),"ممتاز",IF(AND(AT1102&gt;=15,AT1102&lt;=16.99,AS1102&gt;=3,AQ1102&lt;&gt;("غ"),AS1102&lt;&gt;("غ")),"جيد جدا",IF(AND(AT1102&gt;=13,AT1102&lt;=14.99,AS1102&gt;=3,AQ1102&lt;&gt;("غ"),AS1102&lt;&gt;("غ")),"جيد",IF(AND(AT1102&gt;=10,AT1102&lt;=12.99,AS1102&gt;=3,AQ1102&lt;&gt;("غ"),AS1102&lt;&gt;("غ")),"مقبول",IF(AND(AQ1102=("غ")),"غ",IF(AND(AS1102=("غ")),"غ","دون المستوى"))))))</f>
        <v>دون المستوى</v>
      </c>
      <c r="AV1102" s="65" t="n">
        <f aca="false">SUM(AJ1102+AO1102+AT1102)</f>
        <v>0</v>
      </c>
      <c r="AW1102" s="66" t="str">
        <f aca="false">IF(AND(AV1102&gt;=195.5,AV1102&lt;=300,N1102&gt;=7.5,W1102&gt;=4.5,AF1102&gt;=2.25,AN1102&gt;=3,AS1102&gt;=3,AK1102&lt;&gt;("غ"),AP1102&lt;&gt;("غ"),AU1102&lt;&gt;("غ"),I1102&lt;&gt;("غ"),M1102&lt;&gt;("غ"),R1102&lt;&gt;("غ"),V1102&lt;&gt;("غ"),AA1102&lt;&gt;("غ"),AE1102&lt;&gt;("غ")),"ممتاز",IF(AND(AV1102&gt;=172.5,AV1102&lt;=195.49,N1102&gt;=7.5,W1102&gt;=4.5,AF1102&gt;=2.25,AN1102&gt;=3,AS1102&gt;=3,AK1102&lt;&gt;("غ"),AP1102&lt;&gt;("غ"),AU1102&lt;&gt;("غ"),I1102&lt;&gt;("غ"),M1102&lt;&gt;("غ"),R1102&lt;&gt;("غ"),V1102&lt;&gt;("غ"),AA1102&lt;&gt;("غ"),AE1102&lt;&gt;("غ")),"جيد جدا",IF(AND(AV1102&gt;=149.5,AV1102&lt;=172.49,N1102&gt;=7.5,W1102&gt;=4.5,AF1102&gt;=2.25,AN1102&gt;=3,AS1102&gt;=3,AK1102&lt;&gt;("غ"),AP1102&lt;&gt;("غ"),AU1102&lt;&gt;("غ"),I1102&lt;&gt;("غ"),M1102&lt;&gt;("غ"),R1102&lt;&gt;("غ"),V1102&lt;&gt;("غ"),AA1102&lt;&gt;("غ"),AE1102&lt;&gt;("غ")),"جيد",IF(AND(AV1102&gt;=115,AV1102&lt;=149.49,N1102&gt;=7.5,W1102&gt;=4.5,AF1102&gt;=2.25,AN1102&gt;=3,AS1102&gt;=3,AK1102&lt;&gt;("غ"),AP1102&lt;&gt;("غ"),AU1102&lt;&gt;("غ"),I1102&lt;&gt;("غ"),M1102&lt;&gt;("غ"),R1102&lt;&gt;("غ"),V1102&lt;&gt;("غ"),AA1102&lt;&gt;("غ"),AE1102&lt;&gt;("غ")),"مقبول",IF(AND(AK1102=("غ")),"غ",IF(AND(AP1102=("غ")),"غ",IF(AND(AU1102=("غ")),"غ","دون المستوى")))))))</f>
        <v>دون المستوى</v>
      </c>
      <c r="AX1102" s="61"/>
      <c r="AY1102" s="61"/>
      <c r="AZ1102" s="56" t="n">
        <f aca="false">SUM(AX1102:AY1102)</f>
        <v>0</v>
      </c>
      <c r="BA1102" s="57" t="str">
        <f aca="false">IF(AND(AZ1102&gt;=12.5,AZ1102&lt;=15,AY1102&lt;&gt;("غ")),"ممتاز",IF(AND(AZ1102&gt;=11,AZ1102&lt;=12,AY1102&lt;&gt;("غ")),"جيد جدا",IF(AND(AZ1102&gt;=9.5,AZ1102&lt;=10.5,AY1102&lt;&gt;("غ")),"جيد",IF(AND(AZ1102&gt;=7.5,AZ1102&lt;=10,AY1102&lt;&gt;("غ")),"مقبول",IF(AND(AY1102=("غ")),"غ","دون المستوى")))))</f>
        <v>دون المستوى</v>
      </c>
      <c r="BB1102" s="61"/>
      <c r="BC1102" s="67"/>
      <c r="BD1102" s="56" t="n">
        <f aca="false">SUM(BB1102:BC1102)</f>
        <v>0</v>
      </c>
      <c r="BE1102" s="59" t="n">
        <f aca="false">SUM(AZ1102+BD1102)</f>
        <v>0</v>
      </c>
      <c r="BF1102" s="57" t="str">
        <f aca="false">IF(AND(BE1102&gt;=25.5,BE1102&lt;=30,BC1102&gt;=2.25,BA1102&lt;&gt;("غ"),BC1102&lt;&gt;("غ"),AX1102&lt;&gt;("غ"),BB1102&lt;&gt;("غ")),"ممتاز",IF(AND(BE1102&gt;=22.5,BE1102&lt;=25.49,BC1102&gt;=2.25,BA1102&lt;&gt;("غ"),BC1102&lt;&gt;("غ"),AX1102&lt;&gt;("غ"),BB1102&lt;&gt;("غ")),"جيد جدا",IF(AND(BE1102&gt;=19.5,BE1102&lt;=22.49,BC1102&gt;=2.25,BA1102&lt;&gt;("غ"),BC1102&lt;&gt;("غ"),AX1102&lt;&gt;("غ"),BB1102&lt;&gt;("غ")),"جيد",IF(AND(BE1102&gt;=15,BE1102&lt;=19.49,BC1102&gt;=2.25,BA1102&lt;&gt;("غ"),BC1102&lt;&gt;("غ"),AX1102&lt;&gt;("غ"),BB1102&lt;&gt;("غ")),"مقبول",IF(AND(BA1102=("غ")),"غ",IF(AND(BC1102=("غ")),"غ","دون المستوى"))))))</f>
        <v>دون المستوى</v>
      </c>
    </row>
    <row r="1103" customFormat="false" ht="18.75" hidden="false" customHeight="false" outlineLevel="0" collapsed="false">
      <c r="A1103" s="52" t="n">
        <v>1090</v>
      </c>
      <c r="B1103" s="53"/>
      <c r="C1103" s="53"/>
      <c r="D1103" s="53"/>
      <c r="E1103" s="53"/>
      <c r="F1103" s="53"/>
      <c r="G1103" s="53"/>
      <c r="H1103" s="54"/>
      <c r="I1103" s="55"/>
      <c r="J1103" s="55"/>
      <c r="K1103" s="56" t="n">
        <f aca="false">SUM(I1103:J1103)</f>
        <v>0</v>
      </c>
      <c r="L1103" s="57" t="str">
        <f aca="false">IF(AND(K1103&gt;=42.5,K1103&lt;=50,I1103&lt;&gt;("غ")),"ممتاز",IF(AND(K1103&gt;=37.5,K1103&lt;=42,I1103&lt;&gt;("غ")),"جيد جدا",IF(AND(K1103&gt;=32.5,K1103&lt;=37,I1103&lt;&gt;("غ")),"جيد",IF(AND(K1103&gt;=25,K1103&lt;=32,J1103&lt;25.5,I1103&lt;&gt;("غ")),"مقبول",IF(AND(J1103=("غ")),"غ","دون المستوى")))))</f>
        <v>دون المستوى</v>
      </c>
      <c r="M1103" s="58"/>
      <c r="N1103" s="58"/>
      <c r="O1103" s="56" t="n">
        <f aca="false">SUM(M1103:N1103)</f>
        <v>0</v>
      </c>
      <c r="P1103" s="59" t="n">
        <f aca="false">SUM(K1103+O1103)</f>
        <v>0</v>
      </c>
      <c r="Q1103" s="57" t="str">
        <f aca="false">IF(AND(P1103&gt;=85,P1103&lt;=100,N1103&gt;=7.5,N1103&lt;&gt;("غ"),J1103&lt;&gt;("غ"),I1103&lt;&gt;("غ"),M1103&lt;&gt;("غ")),"ممتاز",IF(AND(P1103&gt;=75,P1103&lt;=84,N1103&gt;=7.5,N1103&lt;&gt;("غ"),J1103&lt;&gt;("غ"),I1103&lt;&gt;("غ"),M1103&lt;&gt;("غ")),"جيد جدا",IF(AND(P1103&gt;=65,P1103&lt;=74,N1103&gt;=7.5,N1103&lt;&gt;("غ"),J1103&lt;&gt;("غ"),I1103&lt;&gt;("غ"),M1103&lt;&gt;("غ")),"جيد",IF(AND(P1103&gt;=50,P1103&lt;=64,N1103&gt;7.49,N1103&lt;&gt;("غ"),J1103&lt;&gt;("غ"),I1103&lt;&gt;("غ"),M1103&lt;&gt;("غ")),"مقبول",IF(AND(N1103=("غ")),"غ",IF(AND(J1103=("غ")),"غ","دون المستوى"))))))</f>
        <v>دون المستوى</v>
      </c>
      <c r="R1103" s="58"/>
      <c r="S1103" s="58"/>
      <c r="T1103" s="56" t="n">
        <f aca="false">SUM(R1103:S1103)</f>
        <v>0</v>
      </c>
      <c r="U1103" s="57" t="str">
        <f aca="false">IF(AND(T1103&gt;=25.5,T1103&lt;=30,S1103&lt;&gt;("غ"),R1103&lt;&gt;("غ")),"ممتاز",IF(AND(T1103&gt;=22.5,T1103&lt;=25,S1103&lt;&gt;("غ"),R1103&lt;&gt;("غ")),"جيد جدا",IF(AND(T1103&gt;=19.5,T1103&lt;=22,S1103&lt;&gt;("غ"),R1103&lt;&gt;("غ")),"جيد",IF(AND(T1103&gt;=15,T1103&lt;=19,S1103&lt;&gt;("غ"),R1103&lt;&gt;("غ")),"مقبول",IF(AND(S1103=("غ")),"غ","دون المستوى")))))</f>
        <v>دون المستوى</v>
      </c>
      <c r="V1103" s="58"/>
      <c r="W1103" s="58"/>
      <c r="X1103" s="56" t="n">
        <f aca="false">SUM(V1103+W1103)</f>
        <v>0</v>
      </c>
      <c r="Y1103" s="60" t="n">
        <f aca="false">SUM(T1103+X1103)</f>
        <v>0</v>
      </c>
      <c r="Z1103" s="57" t="str">
        <f aca="false">IF(AND(Y1103&gt;=51,Y1103&lt;=60,W1103&gt;=4.5,S1103&lt;&gt;("غ"),W1103&lt;&gt;("غ"),R1103&lt;&gt;("غ"),V1103&lt;&gt;("غ")),"ممتاز",IF(AND(Y1103&gt;=45,Y1103&lt;=50.5,W1103&gt;=4.5,S1103&lt;&gt;("غ"),W1103&lt;&gt;("غ"),R1103&lt;&gt;("غ"),V1103&lt;&gt;("غ")),"جيد جدا",IF(AND(Y1103&gt;=39,Y1103&lt;=50,W1103&gt;=4.5,S1103&lt;&gt;("غ"),W1103&lt;&gt;("غ"),R1103&lt;&gt;("غ"),V1103&lt;&gt;("غ")),"جيد",IF(AND(Y1103&gt;=30,Y1103&lt;=38.5,W1103&gt;=4.5,S1103&lt;&gt;("غ"),W1103&lt;&gt;("غ"),R1103&lt;&gt;("غ"),V1103&lt;&gt;("غ")),"مقبول",IF(AND(S1103=("غ")),"غ",IF(AND(W1103=("غ")),"غ","دون المستوى"))))))</f>
        <v>دون المستوى</v>
      </c>
      <c r="AA1103" s="61"/>
      <c r="AB1103" s="61"/>
      <c r="AC1103" s="56" t="n">
        <f aca="false">SUM(AA1103:AB1103)</f>
        <v>0</v>
      </c>
      <c r="AD1103" s="57" t="str">
        <f aca="false">IF(AND(AC1103&gt;=12.5,AC1103&lt;=15,AB1103&lt;&gt;("غ"),AA1103&lt;&gt;("غ")),"ممتاز",IF(AND(AC1103&gt;=11,AC1103&lt;=12,AB1103&lt;&gt;("غ"),AA1103&lt;&gt;("غ")),"جيد جدا",IF(AND(AC1103&gt;=9.5,AC1103&lt;=10.5,AB1103&lt;&gt;("غ"),AA1103&lt;&gt;("غ")),"جيد",IF(AND(AC1103&gt;=7.5,AC1103&lt;=10,AB1103&lt;&gt;("غ"),AA1103&lt;&gt;("غ")),"مقبول",IF(AND(AB1103=("غ")),"غ","دون المستوى")))))</f>
        <v>دون المستوى</v>
      </c>
      <c r="AE1103" s="61"/>
      <c r="AF1103" s="61"/>
      <c r="AG1103" s="56" t="n">
        <f aca="false">SUM(AE1103:AF1103)</f>
        <v>0</v>
      </c>
      <c r="AH1103" s="59" t="n">
        <f aca="false">SUM(AC1103+AG1103)</f>
        <v>0</v>
      </c>
      <c r="AI1103" s="57" t="str">
        <f aca="false">IF(AND(AH1103&gt;=25.5,AH1103&lt;=30,AF1103&gt;=2.25,AB1103&lt;&gt;("غ"),AF1103&lt;&gt;("غ"),AA1103&lt;&gt;("غ"),AE1103&lt;&gt;("غ")),"ممتاز",IF(AND(AH1103&gt;=22.5,AH1103&lt;=25.49,AF1103&gt;=2.25,AB1103&lt;&gt;("غ"),AF1103&lt;&gt;("غ"),AA1103&lt;&gt;("غ"),AE1103&lt;&gt;("غ")),"جيد جدا",IF(AND(AH1103&gt;=19.5,AH1103&lt;=22.49,AF1103&gt;=2.25,AB1103&lt;&gt;("غ"),AF1103&lt;&gt;("غ"),AA1103&lt;&gt;("غ"),AE1103&lt;&gt;("غ")),"جيد",IF(AND(AH1103&gt;=15,AH1103&lt;=19.49,AF1103&gt;=2.25,AB1103&lt;&gt;("غ"),AF1103&lt;&gt;("غ"),AA1103&lt;&gt;("غ"),AE1103&lt;&gt;("غ")),"مقبول",IF(AND(AB1103=("غ")),"غ",IF(AND(AF1103=("غ")),"غ","دون المستوى"))))))</f>
        <v>دون المستوى</v>
      </c>
      <c r="AJ1103" s="62" t="n">
        <f aca="false">SUM(P1103+Y1103+AH1103)</f>
        <v>0</v>
      </c>
      <c r="AK1103" s="63" t="str">
        <f aca="false">IF(AND(AJ1103&gt;=161.5,AJ1103&lt;=190,N1103&gt;=7.5,W1103&gt;=4.5,AF1103&gt;=2.25,Q1103&lt;&gt;("غ"),Z1103&lt;&gt;("غ"),AI1103&lt;&gt;("غ"),I1103&lt;&gt;("غ"),M1103&lt;&gt;("غ"),R1103&lt;&gt;("غ"),V1103&lt;&gt;("غ"),AA1103&lt;&gt;("غ"),AE1103&lt;&gt;("غ")),"ممتاز",IF(AND(AJ1103&gt;=142.5,AJ1103&lt;=161.49,N1103&gt;=7.5,W1103&gt;=4.5,AF1103&gt;=2.25,Q1103&lt;&gt;("غ"),Z1103&lt;&gt;("غ"),AI1103&lt;&gt;("غ"),I1103&lt;&gt;("غ"),M1103&lt;&gt;("غ"),R1103&lt;&gt;("غ"),V1103&lt;&gt;("غ"),AA1103&lt;&gt;("غ"),AE1103&lt;&gt;("غ")),"جيد جدا",IF(AND(AJ1103&gt;=123.5,AJ1103&lt;=142.49,N1103&gt;=7.5,W1103&gt;=4.5,AF1103&gt;=2.25,Q1103&lt;&gt;("غ"),Z1103&lt;&gt;("غ"),AI1103&lt;&gt;("غ"),I1103&lt;&gt;("غ"),M1103&lt;&gt;("غ"),R1103&lt;&gt;("غ"),V1103&lt;&gt;("غ"),AA1103&lt;&gt;("غ"),AE1103&lt;&gt;("غ")),"جيد",IF(AND(AJ1103&gt;=95,AJ1103&lt;=123.49,N1103&gt;=7.5,W1103&gt;=4.5,AF1103&gt;=2.25,Q1103&lt;&gt;("غ"),Z1103&lt;&gt;("غ"),AI1103&lt;&gt;("غ"),I1103&lt;&gt;("غ"),M1103&lt;&gt;("غ"),R1103&lt;&gt;("غ"),V1103&lt;&gt;("غ"),AA1103&lt;&gt;("غ"),AE1103&lt;&gt;("غ")),"مقبول",IF(AND(Q1103=("غ")),"غ",IF(AND(Z1103=("غ")),"غ",IF(AND(AI1103=("غ")),"غ","دون المستوى")))))))</f>
        <v>دون المستوى</v>
      </c>
      <c r="AL1103" s="64"/>
      <c r="AM1103" s="57" t="str">
        <f aca="false">IF(AND(AL1103&gt;=8.5,AL1103&lt;&gt;("غ")),"ممتاز",IF(AND(AL1103&gt;=7.5,AL1103&lt;&gt;("غ")),"جيد جدا",IF(AND(AL1103&gt;=6.5,AL1103&lt;&gt;("غ")),"جيد",IF(AND(AL1103&gt;=5,AL1103&lt;&gt;("غ")),"مقبول",IF(AND(AL1103=("غ")),"غ","دون المستوى")))))</f>
        <v>دون المستوى</v>
      </c>
      <c r="AN1103" s="64"/>
      <c r="AO1103" s="56" t="n">
        <f aca="false">SUM(AL1103:AN1103)</f>
        <v>0</v>
      </c>
      <c r="AP1103" s="57" t="str">
        <f aca="false">IF(AND(AO1103&gt;=17,AO1103&lt;=20,AN1103&gt;=3,AL1103&lt;&gt;("غ"),AN1103&lt;&gt;("غ")),"ممتاز",IF(AND(AO1103&gt;=15,AO1103&lt;=16.99,AN1103&gt;=3,AL1103&lt;&gt;("غ"),AN1103&lt;&gt;("غ")),"جيد جدا",IF(AND(AO1103&gt;=13,AO1103&lt;=14.99,AN1103&gt;=3,AL1103&lt;&gt;("غ"),AN1103&lt;&gt;("غ")),"جيد",IF(AND(AO1103&gt;=10,AO1103&lt;=12.99,AN1103&gt;=3,AL1103&lt;&gt;("غ"),AN1103&lt;&gt;("غ")),"مقبول",IF(AND(AL1103=("غ")),"غ",IF(AND(AN1103=("غ")),"غ","دون المستوى"))))))</f>
        <v>دون المستوى</v>
      </c>
      <c r="AQ1103" s="58"/>
      <c r="AR1103" s="57" t="str">
        <f aca="false">IF(AND(AQ1103&gt;=8.5,AQ1103&lt;&gt;("غ")),"ممتاز",IF(AND(AQ1103&gt;=7.5,AQ1103&lt;&gt;("غ")),"جيد جدا",IF(AND(AQ1103&gt;=6.5,AQ1103&lt;&gt;("غ")),"جيد",IF(AND(AQ1103&gt;=5,AQ1103&lt;&gt;("غ")),"مقبول",IF(AND(AQ1103=("غ")),"غ","دون المستوى")))))</f>
        <v>دون المستوى</v>
      </c>
      <c r="AS1103" s="58"/>
      <c r="AT1103" s="56" t="n">
        <f aca="false">SUM(AQ1103:AS1103)</f>
        <v>0</v>
      </c>
      <c r="AU1103" s="57" t="str">
        <f aca="false">IF(AND(AT1103&gt;=17,AT1103&lt;=20,AS1103&gt;=3,AQ1103&lt;&gt;("غ"),AS1103&lt;&gt;("غ")),"ممتاز",IF(AND(AT1103&gt;=15,AT1103&lt;=16.99,AS1103&gt;=3,AQ1103&lt;&gt;("غ"),AS1103&lt;&gt;("غ")),"جيد جدا",IF(AND(AT1103&gt;=13,AT1103&lt;=14.99,AS1103&gt;=3,AQ1103&lt;&gt;("غ"),AS1103&lt;&gt;("غ")),"جيد",IF(AND(AT1103&gt;=10,AT1103&lt;=12.99,AS1103&gt;=3,AQ1103&lt;&gt;("غ"),AS1103&lt;&gt;("غ")),"مقبول",IF(AND(AQ1103=("غ")),"غ",IF(AND(AS1103=("غ")),"غ","دون المستوى"))))))</f>
        <v>دون المستوى</v>
      </c>
      <c r="AV1103" s="65" t="n">
        <f aca="false">SUM(AJ1103+AO1103+AT1103)</f>
        <v>0</v>
      </c>
      <c r="AW1103" s="66" t="str">
        <f aca="false">IF(AND(AV1103&gt;=195.5,AV1103&lt;=300,N1103&gt;=7.5,W1103&gt;=4.5,AF1103&gt;=2.25,AN1103&gt;=3,AS1103&gt;=3,AK1103&lt;&gt;("غ"),AP1103&lt;&gt;("غ"),AU1103&lt;&gt;("غ"),I1103&lt;&gt;("غ"),M1103&lt;&gt;("غ"),R1103&lt;&gt;("غ"),V1103&lt;&gt;("غ"),AA1103&lt;&gt;("غ"),AE1103&lt;&gt;("غ")),"ممتاز",IF(AND(AV1103&gt;=172.5,AV1103&lt;=195.49,N1103&gt;=7.5,W1103&gt;=4.5,AF1103&gt;=2.25,AN1103&gt;=3,AS1103&gt;=3,AK1103&lt;&gt;("غ"),AP1103&lt;&gt;("غ"),AU1103&lt;&gt;("غ"),I1103&lt;&gt;("غ"),M1103&lt;&gt;("غ"),R1103&lt;&gt;("غ"),V1103&lt;&gt;("غ"),AA1103&lt;&gt;("غ"),AE1103&lt;&gt;("غ")),"جيد جدا",IF(AND(AV1103&gt;=149.5,AV1103&lt;=172.49,N1103&gt;=7.5,W1103&gt;=4.5,AF1103&gt;=2.25,AN1103&gt;=3,AS1103&gt;=3,AK1103&lt;&gt;("غ"),AP1103&lt;&gt;("غ"),AU1103&lt;&gt;("غ"),I1103&lt;&gt;("غ"),M1103&lt;&gt;("غ"),R1103&lt;&gt;("غ"),V1103&lt;&gt;("غ"),AA1103&lt;&gt;("غ"),AE1103&lt;&gt;("غ")),"جيد",IF(AND(AV1103&gt;=115,AV1103&lt;=149.49,N1103&gt;=7.5,W1103&gt;=4.5,AF1103&gt;=2.25,AN1103&gt;=3,AS1103&gt;=3,AK1103&lt;&gt;("غ"),AP1103&lt;&gt;("غ"),AU1103&lt;&gt;("غ"),I1103&lt;&gt;("غ"),M1103&lt;&gt;("غ"),R1103&lt;&gt;("غ"),V1103&lt;&gt;("غ"),AA1103&lt;&gt;("غ"),AE1103&lt;&gt;("غ")),"مقبول",IF(AND(AK1103=("غ")),"غ",IF(AND(AP1103=("غ")),"غ",IF(AND(AU1103=("غ")),"غ","دون المستوى")))))))</f>
        <v>دون المستوى</v>
      </c>
      <c r="AX1103" s="61"/>
      <c r="AY1103" s="61"/>
      <c r="AZ1103" s="56" t="n">
        <f aca="false">SUM(AX1103:AY1103)</f>
        <v>0</v>
      </c>
      <c r="BA1103" s="57" t="str">
        <f aca="false">IF(AND(AZ1103&gt;=12.5,AZ1103&lt;=15,AY1103&lt;&gt;("غ")),"ممتاز",IF(AND(AZ1103&gt;=11,AZ1103&lt;=12,AY1103&lt;&gt;("غ")),"جيد جدا",IF(AND(AZ1103&gt;=9.5,AZ1103&lt;=10.5,AY1103&lt;&gt;("غ")),"جيد",IF(AND(AZ1103&gt;=7.5,AZ1103&lt;=10,AY1103&lt;&gt;("غ")),"مقبول",IF(AND(AY1103=("غ")),"غ","دون المستوى")))))</f>
        <v>دون المستوى</v>
      </c>
      <c r="BB1103" s="61"/>
      <c r="BC1103" s="67"/>
      <c r="BD1103" s="56" t="n">
        <f aca="false">SUM(BB1103:BC1103)</f>
        <v>0</v>
      </c>
      <c r="BE1103" s="59" t="n">
        <f aca="false">SUM(AZ1103+BD1103)</f>
        <v>0</v>
      </c>
      <c r="BF1103" s="57" t="str">
        <f aca="false">IF(AND(BE1103&gt;=25.5,BE1103&lt;=30,BC1103&gt;=2.25,BA1103&lt;&gt;("غ"),BC1103&lt;&gt;("غ"),AX1103&lt;&gt;("غ"),BB1103&lt;&gt;("غ")),"ممتاز",IF(AND(BE1103&gt;=22.5,BE1103&lt;=25.49,BC1103&gt;=2.25,BA1103&lt;&gt;("غ"),BC1103&lt;&gt;("غ"),AX1103&lt;&gt;("غ"),BB1103&lt;&gt;("غ")),"جيد جدا",IF(AND(BE1103&gt;=19.5,BE1103&lt;=22.49,BC1103&gt;=2.25,BA1103&lt;&gt;("غ"),BC1103&lt;&gt;("غ"),AX1103&lt;&gt;("غ"),BB1103&lt;&gt;("غ")),"جيد",IF(AND(BE1103&gt;=15,BE1103&lt;=19.49,BC1103&gt;=2.25,BA1103&lt;&gt;("غ"),BC1103&lt;&gt;("غ"),AX1103&lt;&gt;("غ"),BB1103&lt;&gt;("غ")),"مقبول",IF(AND(BA1103=("غ")),"غ",IF(AND(BC1103=("غ")),"غ","دون المستوى"))))))</f>
        <v>دون المستوى</v>
      </c>
    </row>
    <row r="1104" customFormat="false" ht="18.75" hidden="false" customHeight="false" outlineLevel="0" collapsed="false">
      <c r="A1104" s="52" t="n">
        <v>1091</v>
      </c>
      <c r="B1104" s="53"/>
      <c r="C1104" s="53"/>
      <c r="D1104" s="53"/>
      <c r="E1104" s="53"/>
      <c r="F1104" s="53"/>
      <c r="G1104" s="53"/>
      <c r="H1104" s="54"/>
      <c r="I1104" s="55"/>
      <c r="J1104" s="55"/>
      <c r="K1104" s="56" t="n">
        <f aca="false">SUM(I1104:J1104)</f>
        <v>0</v>
      </c>
      <c r="L1104" s="57" t="str">
        <f aca="false">IF(AND(K1104&gt;=42.5,K1104&lt;=50,I1104&lt;&gt;("غ")),"ممتاز",IF(AND(K1104&gt;=37.5,K1104&lt;=42,I1104&lt;&gt;("غ")),"جيد جدا",IF(AND(K1104&gt;=32.5,K1104&lt;=37,I1104&lt;&gt;("غ")),"جيد",IF(AND(K1104&gt;=25,K1104&lt;=32,J1104&lt;25.5,I1104&lt;&gt;("غ")),"مقبول",IF(AND(J1104=("غ")),"غ","دون المستوى")))))</f>
        <v>دون المستوى</v>
      </c>
      <c r="M1104" s="58"/>
      <c r="N1104" s="58"/>
      <c r="O1104" s="56" t="n">
        <f aca="false">SUM(M1104:N1104)</f>
        <v>0</v>
      </c>
      <c r="P1104" s="59" t="n">
        <f aca="false">SUM(K1104+O1104)</f>
        <v>0</v>
      </c>
      <c r="Q1104" s="57" t="str">
        <f aca="false">IF(AND(P1104&gt;=85,P1104&lt;=100,N1104&gt;=7.5,N1104&lt;&gt;("غ"),J1104&lt;&gt;("غ"),I1104&lt;&gt;("غ"),M1104&lt;&gt;("غ")),"ممتاز",IF(AND(P1104&gt;=75,P1104&lt;=84,N1104&gt;=7.5,N1104&lt;&gt;("غ"),J1104&lt;&gt;("غ"),I1104&lt;&gt;("غ"),M1104&lt;&gt;("غ")),"جيد جدا",IF(AND(P1104&gt;=65,P1104&lt;=74,N1104&gt;=7.5,N1104&lt;&gt;("غ"),J1104&lt;&gt;("غ"),I1104&lt;&gt;("غ"),M1104&lt;&gt;("غ")),"جيد",IF(AND(P1104&gt;=50,P1104&lt;=64,N1104&gt;7.49,N1104&lt;&gt;("غ"),J1104&lt;&gt;("غ"),I1104&lt;&gt;("غ"),M1104&lt;&gt;("غ")),"مقبول",IF(AND(N1104=("غ")),"غ",IF(AND(J1104=("غ")),"غ","دون المستوى"))))))</f>
        <v>دون المستوى</v>
      </c>
      <c r="R1104" s="58"/>
      <c r="S1104" s="58"/>
      <c r="T1104" s="56" t="n">
        <f aca="false">SUM(R1104:S1104)</f>
        <v>0</v>
      </c>
      <c r="U1104" s="57" t="str">
        <f aca="false">IF(AND(T1104&gt;=25.5,T1104&lt;=30,S1104&lt;&gt;("غ"),R1104&lt;&gt;("غ")),"ممتاز",IF(AND(T1104&gt;=22.5,T1104&lt;=25,S1104&lt;&gt;("غ"),R1104&lt;&gt;("غ")),"جيد جدا",IF(AND(T1104&gt;=19.5,T1104&lt;=22,S1104&lt;&gt;("غ"),R1104&lt;&gt;("غ")),"جيد",IF(AND(T1104&gt;=15,T1104&lt;=19,S1104&lt;&gt;("غ"),R1104&lt;&gt;("غ")),"مقبول",IF(AND(S1104=("غ")),"غ","دون المستوى")))))</f>
        <v>دون المستوى</v>
      </c>
      <c r="V1104" s="58"/>
      <c r="W1104" s="58"/>
      <c r="X1104" s="56" t="n">
        <f aca="false">SUM(V1104+W1104)</f>
        <v>0</v>
      </c>
      <c r="Y1104" s="60" t="n">
        <f aca="false">SUM(T1104+X1104)</f>
        <v>0</v>
      </c>
      <c r="Z1104" s="57" t="str">
        <f aca="false">IF(AND(Y1104&gt;=51,Y1104&lt;=60,W1104&gt;=4.5,S1104&lt;&gt;("غ"),W1104&lt;&gt;("غ"),R1104&lt;&gt;("غ"),V1104&lt;&gt;("غ")),"ممتاز",IF(AND(Y1104&gt;=45,Y1104&lt;=50.5,W1104&gt;=4.5,S1104&lt;&gt;("غ"),W1104&lt;&gt;("غ"),R1104&lt;&gt;("غ"),V1104&lt;&gt;("غ")),"جيد جدا",IF(AND(Y1104&gt;=39,Y1104&lt;=50,W1104&gt;=4.5,S1104&lt;&gt;("غ"),W1104&lt;&gt;("غ"),R1104&lt;&gt;("غ"),V1104&lt;&gt;("غ")),"جيد",IF(AND(Y1104&gt;=30,Y1104&lt;=38.5,W1104&gt;=4.5,S1104&lt;&gt;("غ"),W1104&lt;&gt;("غ"),R1104&lt;&gt;("غ"),V1104&lt;&gt;("غ")),"مقبول",IF(AND(S1104=("غ")),"غ",IF(AND(W1104=("غ")),"غ","دون المستوى"))))))</f>
        <v>دون المستوى</v>
      </c>
      <c r="AA1104" s="61"/>
      <c r="AB1104" s="61"/>
      <c r="AC1104" s="56" t="n">
        <f aca="false">SUM(AA1104:AB1104)</f>
        <v>0</v>
      </c>
      <c r="AD1104" s="57" t="str">
        <f aca="false">IF(AND(AC1104&gt;=12.5,AC1104&lt;=15,AB1104&lt;&gt;("غ"),AA1104&lt;&gt;("غ")),"ممتاز",IF(AND(AC1104&gt;=11,AC1104&lt;=12,AB1104&lt;&gt;("غ"),AA1104&lt;&gt;("غ")),"جيد جدا",IF(AND(AC1104&gt;=9.5,AC1104&lt;=10.5,AB1104&lt;&gt;("غ"),AA1104&lt;&gt;("غ")),"جيد",IF(AND(AC1104&gt;=7.5,AC1104&lt;=10,AB1104&lt;&gt;("غ"),AA1104&lt;&gt;("غ")),"مقبول",IF(AND(AB1104=("غ")),"غ","دون المستوى")))))</f>
        <v>دون المستوى</v>
      </c>
      <c r="AE1104" s="61"/>
      <c r="AF1104" s="61"/>
      <c r="AG1104" s="56" t="n">
        <f aca="false">SUM(AE1104:AF1104)</f>
        <v>0</v>
      </c>
      <c r="AH1104" s="59" t="n">
        <f aca="false">SUM(AC1104+AG1104)</f>
        <v>0</v>
      </c>
      <c r="AI1104" s="57" t="str">
        <f aca="false">IF(AND(AH1104&gt;=25.5,AH1104&lt;=30,AF1104&gt;=2.25,AB1104&lt;&gt;("غ"),AF1104&lt;&gt;("غ"),AA1104&lt;&gt;("غ"),AE1104&lt;&gt;("غ")),"ممتاز",IF(AND(AH1104&gt;=22.5,AH1104&lt;=25.49,AF1104&gt;=2.25,AB1104&lt;&gt;("غ"),AF1104&lt;&gt;("غ"),AA1104&lt;&gt;("غ"),AE1104&lt;&gt;("غ")),"جيد جدا",IF(AND(AH1104&gt;=19.5,AH1104&lt;=22.49,AF1104&gt;=2.25,AB1104&lt;&gt;("غ"),AF1104&lt;&gt;("غ"),AA1104&lt;&gt;("غ"),AE1104&lt;&gt;("غ")),"جيد",IF(AND(AH1104&gt;=15,AH1104&lt;=19.49,AF1104&gt;=2.25,AB1104&lt;&gt;("غ"),AF1104&lt;&gt;("غ"),AA1104&lt;&gt;("غ"),AE1104&lt;&gt;("غ")),"مقبول",IF(AND(AB1104=("غ")),"غ",IF(AND(AF1104=("غ")),"غ","دون المستوى"))))))</f>
        <v>دون المستوى</v>
      </c>
      <c r="AJ1104" s="62" t="n">
        <f aca="false">SUM(P1104+Y1104+AH1104)</f>
        <v>0</v>
      </c>
      <c r="AK1104" s="63" t="str">
        <f aca="false">IF(AND(AJ1104&gt;=161.5,AJ1104&lt;=190,N1104&gt;=7.5,W1104&gt;=4.5,AF1104&gt;=2.25,Q1104&lt;&gt;("غ"),Z1104&lt;&gt;("غ"),AI1104&lt;&gt;("غ"),I1104&lt;&gt;("غ"),M1104&lt;&gt;("غ"),R1104&lt;&gt;("غ"),V1104&lt;&gt;("غ"),AA1104&lt;&gt;("غ"),AE1104&lt;&gt;("غ")),"ممتاز",IF(AND(AJ1104&gt;=142.5,AJ1104&lt;=161.49,N1104&gt;=7.5,W1104&gt;=4.5,AF1104&gt;=2.25,Q1104&lt;&gt;("غ"),Z1104&lt;&gt;("غ"),AI1104&lt;&gt;("غ"),I1104&lt;&gt;("غ"),M1104&lt;&gt;("غ"),R1104&lt;&gt;("غ"),V1104&lt;&gt;("غ"),AA1104&lt;&gt;("غ"),AE1104&lt;&gt;("غ")),"جيد جدا",IF(AND(AJ1104&gt;=123.5,AJ1104&lt;=142.49,N1104&gt;=7.5,W1104&gt;=4.5,AF1104&gt;=2.25,Q1104&lt;&gt;("غ"),Z1104&lt;&gt;("غ"),AI1104&lt;&gt;("غ"),I1104&lt;&gt;("غ"),M1104&lt;&gt;("غ"),R1104&lt;&gt;("غ"),V1104&lt;&gt;("غ"),AA1104&lt;&gt;("غ"),AE1104&lt;&gt;("غ")),"جيد",IF(AND(AJ1104&gt;=95,AJ1104&lt;=123.49,N1104&gt;=7.5,W1104&gt;=4.5,AF1104&gt;=2.25,Q1104&lt;&gt;("غ"),Z1104&lt;&gt;("غ"),AI1104&lt;&gt;("غ"),I1104&lt;&gt;("غ"),M1104&lt;&gt;("غ"),R1104&lt;&gt;("غ"),V1104&lt;&gt;("غ"),AA1104&lt;&gt;("غ"),AE1104&lt;&gt;("غ")),"مقبول",IF(AND(Q1104=("غ")),"غ",IF(AND(Z1104=("غ")),"غ",IF(AND(AI1104=("غ")),"غ","دون المستوى")))))))</f>
        <v>دون المستوى</v>
      </c>
      <c r="AL1104" s="64"/>
      <c r="AM1104" s="57" t="str">
        <f aca="false">IF(AND(AL1104&gt;=8.5,AL1104&lt;&gt;("غ")),"ممتاز",IF(AND(AL1104&gt;=7.5,AL1104&lt;&gt;("غ")),"جيد جدا",IF(AND(AL1104&gt;=6.5,AL1104&lt;&gt;("غ")),"جيد",IF(AND(AL1104&gt;=5,AL1104&lt;&gt;("غ")),"مقبول",IF(AND(AL1104=("غ")),"غ","دون المستوى")))))</f>
        <v>دون المستوى</v>
      </c>
      <c r="AN1104" s="64"/>
      <c r="AO1104" s="56" t="n">
        <f aca="false">SUM(AL1104:AN1104)</f>
        <v>0</v>
      </c>
      <c r="AP1104" s="57" t="str">
        <f aca="false">IF(AND(AO1104&gt;=17,AO1104&lt;=20,AN1104&gt;=3,AL1104&lt;&gt;("غ"),AN1104&lt;&gt;("غ")),"ممتاز",IF(AND(AO1104&gt;=15,AO1104&lt;=16.99,AN1104&gt;=3,AL1104&lt;&gt;("غ"),AN1104&lt;&gt;("غ")),"جيد جدا",IF(AND(AO1104&gt;=13,AO1104&lt;=14.99,AN1104&gt;=3,AL1104&lt;&gt;("غ"),AN1104&lt;&gt;("غ")),"جيد",IF(AND(AO1104&gt;=10,AO1104&lt;=12.99,AN1104&gt;=3,AL1104&lt;&gt;("غ"),AN1104&lt;&gt;("غ")),"مقبول",IF(AND(AL1104=("غ")),"غ",IF(AND(AN1104=("غ")),"غ","دون المستوى"))))))</f>
        <v>دون المستوى</v>
      </c>
      <c r="AQ1104" s="58"/>
      <c r="AR1104" s="57" t="str">
        <f aca="false">IF(AND(AQ1104&gt;=8.5,AQ1104&lt;&gt;("غ")),"ممتاز",IF(AND(AQ1104&gt;=7.5,AQ1104&lt;&gt;("غ")),"جيد جدا",IF(AND(AQ1104&gt;=6.5,AQ1104&lt;&gt;("غ")),"جيد",IF(AND(AQ1104&gt;=5,AQ1104&lt;&gt;("غ")),"مقبول",IF(AND(AQ1104=("غ")),"غ","دون المستوى")))))</f>
        <v>دون المستوى</v>
      </c>
      <c r="AS1104" s="58"/>
      <c r="AT1104" s="56" t="n">
        <f aca="false">SUM(AQ1104:AS1104)</f>
        <v>0</v>
      </c>
      <c r="AU1104" s="57" t="str">
        <f aca="false">IF(AND(AT1104&gt;=17,AT1104&lt;=20,AS1104&gt;=3,AQ1104&lt;&gt;("غ"),AS1104&lt;&gt;("غ")),"ممتاز",IF(AND(AT1104&gt;=15,AT1104&lt;=16.99,AS1104&gt;=3,AQ1104&lt;&gt;("غ"),AS1104&lt;&gt;("غ")),"جيد جدا",IF(AND(AT1104&gt;=13,AT1104&lt;=14.99,AS1104&gt;=3,AQ1104&lt;&gt;("غ"),AS1104&lt;&gt;("غ")),"جيد",IF(AND(AT1104&gt;=10,AT1104&lt;=12.99,AS1104&gt;=3,AQ1104&lt;&gt;("غ"),AS1104&lt;&gt;("غ")),"مقبول",IF(AND(AQ1104=("غ")),"غ",IF(AND(AS1104=("غ")),"غ","دون المستوى"))))))</f>
        <v>دون المستوى</v>
      </c>
      <c r="AV1104" s="65" t="n">
        <f aca="false">SUM(AJ1104+AO1104+AT1104)</f>
        <v>0</v>
      </c>
      <c r="AW1104" s="66" t="str">
        <f aca="false">IF(AND(AV1104&gt;=195.5,AV1104&lt;=300,N1104&gt;=7.5,W1104&gt;=4.5,AF1104&gt;=2.25,AN1104&gt;=3,AS1104&gt;=3,AK1104&lt;&gt;("غ"),AP1104&lt;&gt;("غ"),AU1104&lt;&gt;("غ"),I1104&lt;&gt;("غ"),M1104&lt;&gt;("غ"),R1104&lt;&gt;("غ"),V1104&lt;&gt;("غ"),AA1104&lt;&gt;("غ"),AE1104&lt;&gt;("غ")),"ممتاز",IF(AND(AV1104&gt;=172.5,AV1104&lt;=195.49,N1104&gt;=7.5,W1104&gt;=4.5,AF1104&gt;=2.25,AN1104&gt;=3,AS1104&gt;=3,AK1104&lt;&gt;("غ"),AP1104&lt;&gt;("غ"),AU1104&lt;&gt;("غ"),I1104&lt;&gt;("غ"),M1104&lt;&gt;("غ"),R1104&lt;&gt;("غ"),V1104&lt;&gt;("غ"),AA1104&lt;&gt;("غ"),AE1104&lt;&gt;("غ")),"جيد جدا",IF(AND(AV1104&gt;=149.5,AV1104&lt;=172.49,N1104&gt;=7.5,W1104&gt;=4.5,AF1104&gt;=2.25,AN1104&gt;=3,AS1104&gt;=3,AK1104&lt;&gt;("غ"),AP1104&lt;&gt;("غ"),AU1104&lt;&gt;("غ"),I1104&lt;&gt;("غ"),M1104&lt;&gt;("غ"),R1104&lt;&gt;("غ"),V1104&lt;&gt;("غ"),AA1104&lt;&gt;("غ"),AE1104&lt;&gt;("غ")),"جيد",IF(AND(AV1104&gt;=115,AV1104&lt;=149.49,N1104&gt;=7.5,W1104&gt;=4.5,AF1104&gt;=2.25,AN1104&gt;=3,AS1104&gt;=3,AK1104&lt;&gt;("غ"),AP1104&lt;&gt;("غ"),AU1104&lt;&gt;("غ"),I1104&lt;&gt;("غ"),M1104&lt;&gt;("غ"),R1104&lt;&gt;("غ"),V1104&lt;&gt;("غ"),AA1104&lt;&gt;("غ"),AE1104&lt;&gt;("غ")),"مقبول",IF(AND(AK1104=("غ")),"غ",IF(AND(AP1104=("غ")),"غ",IF(AND(AU1104=("غ")),"غ","دون المستوى")))))))</f>
        <v>دون المستوى</v>
      </c>
      <c r="AX1104" s="61"/>
      <c r="AY1104" s="61"/>
      <c r="AZ1104" s="56" t="n">
        <f aca="false">SUM(AX1104:AY1104)</f>
        <v>0</v>
      </c>
      <c r="BA1104" s="57" t="str">
        <f aca="false">IF(AND(AZ1104&gt;=12.5,AZ1104&lt;=15,AY1104&lt;&gt;("غ")),"ممتاز",IF(AND(AZ1104&gt;=11,AZ1104&lt;=12,AY1104&lt;&gt;("غ")),"جيد جدا",IF(AND(AZ1104&gt;=9.5,AZ1104&lt;=10.5,AY1104&lt;&gt;("غ")),"جيد",IF(AND(AZ1104&gt;=7.5,AZ1104&lt;=10,AY1104&lt;&gt;("غ")),"مقبول",IF(AND(AY1104=("غ")),"غ","دون المستوى")))))</f>
        <v>دون المستوى</v>
      </c>
      <c r="BB1104" s="61"/>
      <c r="BC1104" s="67"/>
      <c r="BD1104" s="56" t="n">
        <f aca="false">SUM(BB1104:BC1104)</f>
        <v>0</v>
      </c>
      <c r="BE1104" s="59" t="n">
        <f aca="false">SUM(AZ1104+BD1104)</f>
        <v>0</v>
      </c>
      <c r="BF1104" s="57" t="str">
        <f aca="false">IF(AND(BE1104&gt;=25.5,BE1104&lt;=30,BC1104&gt;=2.25,BA1104&lt;&gt;("غ"),BC1104&lt;&gt;("غ"),AX1104&lt;&gt;("غ"),BB1104&lt;&gt;("غ")),"ممتاز",IF(AND(BE1104&gt;=22.5,BE1104&lt;=25.49,BC1104&gt;=2.25,BA1104&lt;&gt;("غ"),BC1104&lt;&gt;("غ"),AX1104&lt;&gt;("غ"),BB1104&lt;&gt;("غ")),"جيد جدا",IF(AND(BE1104&gt;=19.5,BE1104&lt;=22.49,BC1104&gt;=2.25,BA1104&lt;&gt;("غ"),BC1104&lt;&gt;("غ"),AX1104&lt;&gt;("غ"),BB1104&lt;&gt;("غ")),"جيد",IF(AND(BE1104&gt;=15,BE1104&lt;=19.49,BC1104&gt;=2.25,BA1104&lt;&gt;("غ"),BC1104&lt;&gt;("غ"),AX1104&lt;&gt;("غ"),BB1104&lt;&gt;("غ")),"مقبول",IF(AND(BA1104=("غ")),"غ",IF(AND(BC1104=("غ")),"غ","دون المستوى"))))))</f>
        <v>دون المستوى</v>
      </c>
    </row>
    <row r="1105" customFormat="false" ht="18.75" hidden="false" customHeight="false" outlineLevel="0" collapsed="false">
      <c r="A1105" s="52" t="n">
        <v>1092</v>
      </c>
      <c r="B1105" s="53"/>
      <c r="C1105" s="53"/>
      <c r="D1105" s="53"/>
      <c r="E1105" s="53"/>
      <c r="F1105" s="53"/>
      <c r="G1105" s="53"/>
      <c r="H1105" s="54"/>
      <c r="I1105" s="55"/>
      <c r="J1105" s="55"/>
      <c r="K1105" s="56" t="n">
        <f aca="false">SUM(I1105:J1105)</f>
        <v>0</v>
      </c>
      <c r="L1105" s="57" t="str">
        <f aca="false">IF(AND(K1105&gt;=42.5,K1105&lt;=50,I1105&lt;&gt;("غ")),"ممتاز",IF(AND(K1105&gt;=37.5,K1105&lt;=42,I1105&lt;&gt;("غ")),"جيد جدا",IF(AND(K1105&gt;=32.5,K1105&lt;=37,I1105&lt;&gt;("غ")),"جيد",IF(AND(K1105&gt;=25,K1105&lt;=32,J1105&lt;25.5,I1105&lt;&gt;("غ")),"مقبول",IF(AND(J1105=("غ")),"غ","دون المستوى")))))</f>
        <v>دون المستوى</v>
      </c>
      <c r="M1105" s="58"/>
      <c r="N1105" s="58"/>
      <c r="O1105" s="56" t="n">
        <f aca="false">SUM(M1105:N1105)</f>
        <v>0</v>
      </c>
      <c r="P1105" s="59" t="n">
        <f aca="false">SUM(K1105+O1105)</f>
        <v>0</v>
      </c>
      <c r="Q1105" s="57" t="str">
        <f aca="false">IF(AND(P1105&gt;=85,P1105&lt;=100,N1105&gt;=7.5,N1105&lt;&gt;("غ"),J1105&lt;&gt;("غ"),I1105&lt;&gt;("غ"),M1105&lt;&gt;("غ")),"ممتاز",IF(AND(P1105&gt;=75,P1105&lt;=84,N1105&gt;=7.5,N1105&lt;&gt;("غ"),J1105&lt;&gt;("غ"),I1105&lt;&gt;("غ"),M1105&lt;&gt;("غ")),"جيد جدا",IF(AND(P1105&gt;=65,P1105&lt;=74,N1105&gt;=7.5,N1105&lt;&gt;("غ"),J1105&lt;&gt;("غ"),I1105&lt;&gt;("غ"),M1105&lt;&gt;("غ")),"جيد",IF(AND(P1105&gt;=50,P1105&lt;=64,N1105&gt;7.49,N1105&lt;&gt;("غ"),J1105&lt;&gt;("غ"),I1105&lt;&gt;("غ"),M1105&lt;&gt;("غ")),"مقبول",IF(AND(N1105=("غ")),"غ",IF(AND(J1105=("غ")),"غ","دون المستوى"))))))</f>
        <v>دون المستوى</v>
      </c>
      <c r="R1105" s="58"/>
      <c r="S1105" s="58"/>
      <c r="T1105" s="56" t="n">
        <f aca="false">SUM(R1105:S1105)</f>
        <v>0</v>
      </c>
      <c r="U1105" s="57" t="str">
        <f aca="false">IF(AND(T1105&gt;=25.5,T1105&lt;=30,S1105&lt;&gt;("غ"),R1105&lt;&gt;("غ")),"ممتاز",IF(AND(T1105&gt;=22.5,T1105&lt;=25,S1105&lt;&gt;("غ"),R1105&lt;&gt;("غ")),"جيد جدا",IF(AND(T1105&gt;=19.5,T1105&lt;=22,S1105&lt;&gt;("غ"),R1105&lt;&gt;("غ")),"جيد",IF(AND(T1105&gt;=15,T1105&lt;=19,S1105&lt;&gt;("غ"),R1105&lt;&gt;("غ")),"مقبول",IF(AND(S1105=("غ")),"غ","دون المستوى")))))</f>
        <v>دون المستوى</v>
      </c>
      <c r="V1105" s="58"/>
      <c r="W1105" s="58"/>
      <c r="X1105" s="56" t="n">
        <f aca="false">SUM(V1105+W1105)</f>
        <v>0</v>
      </c>
      <c r="Y1105" s="60" t="n">
        <f aca="false">SUM(T1105+X1105)</f>
        <v>0</v>
      </c>
      <c r="Z1105" s="57" t="str">
        <f aca="false">IF(AND(Y1105&gt;=51,Y1105&lt;=60,W1105&gt;=4.5,S1105&lt;&gt;("غ"),W1105&lt;&gt;("غ"),R1105&lt;&gt;("غ"),V1105&lt;&gt;("غ")),"ممتاز",IF(AND(Y1105&gt;=45,Y1105&lt;=50.5,W1105&gt;=4.5,S1105&lt;&gt;("غ"),W1105&lt;&gt;("غ"),R1105&lt;&gt;("غ"),V1105&lt;&gt;("غ")),"جيد جدا",IF(AND(Y1105&gt;=39,Y1105&lt;=50,W1105&gt;=4.5,S1105&lt;&gt;("غ"),W1105&lt;&gt;("غ"),R1105&lt;&gt;("غ"),V1105&lt;&gt;("غ")),"جيد",IF(AND(Y1105&gt;=30,Y1105&lt;=38.5,W1105&gt;=4.5,S1105&lt;&gt;("غ"),W1105&lt;&gt;("غ"),R1105&lt;&gt;("غ"),V1105&lt;&gt;("غ")),"مقبول",IF(AND(S1105=("غ")),"غ",IF(AND(W1105=("غ")),"غ","دون المستوى"))))))</f>
        <v>دون المستوى</v>
      </c>
      <c r="AA1105" s="61"/>
      <c r="AB1105" s="61"/>
      <c r="AC1105" s="56" t="n">
        <f aca="false">SUM(AA1105:AB1105)</f>
        <v>0</v>
      </c>
      <c r="AD1105" s="57" t="str">
        <f aca="false">IF(AND(AC1105&gt;=12.5,AC1105&lt;=15,AB1105&lt;&gt;("غ"),AA1105&lt;&gt;("غ")),"ممتاز",IF(AND(AC1105&gt;=11,AC1105&lt;=12,AB1105&lt;&gt;("غ"),AA1105&lt;&gt;("غ")),"جيد جدا",IF(AND(AC1105&gt;=9.5,AC1105&lt;=10.5,AB1105&lt;&gt;("غ"),AA1105&lt;&gt;("غ")),"جيد",IF(AND(AC1105&gt;=7.5,AC1105&lt;=10,AB1105&lt;&gt;("غ"),AA1105&lt;&gt;("غ")),"مقبول",IF(AND(AB1105=("غ")),"غ","دون المستوى")))))</f>
        <v>دون المستوى</v>
      </c>
      <c r="AE1105" s="61"/>
      <c r="AF1105" s="61"/>
      <c r="AG1105" s="56" t="n">
        <f aca="false">SUM(AE1105:AF1105)</f>
        <v>0</v>
      </c>
      <c r="AH1105" s="59" t="n">
        <f aca="false">SUM(AC1105+AG1105)</f>
        <v>0</v>
      </c>
      <c r="AI1105" s="57" t="str">
        <f aca="false">IF(AND(AH1105&gt;=25.5,AH1105&lt;=30,AF1105&gt;=2.25,AB1105&lt;&gt;("غ"),AF1105&lt;&gt;("غ"),AA1105&lt;&gt;("غ"),AE1105&lt;&gt;("غ")),"ممتاز",IF(AND(AH1105&gt;=22.5,AH1105&lt;=25.49,AF1105&gt;=2.25,AB1105&lt;&gt;("غ"),AF1105&lt;&gt;("غ"),AA1105&lt;&gt;("غ"),AE1105&lt;&gt;("غ")),"جيد جدا",IF(AND(AH1105&gt;=19.5,AH1105&lt;=22.49,AF1105&gt;=2.25,AB1105&lt;&gt;("غ"),AF1105&lt;&gt;("غ"),AA1105&lt;&gt;("غ"),AE1105&lt;&gt;("غ")),"جيد",IF(AND(AH1105&gt;=15,AH1105&lt;=19.49,AF1105&gt;=2.25,AB1105&lt;&gt;("غ"),AF1105&lt;&gt;("غ"),AA1105&lt;&gt;("غ"),AE1105&lt;&gt;("غ")),"مقبول",IF(AND(AB1105=("غ")),"غ",IF(AND(AF1105=("غ")),"غ","دون المستوى"))))))</f>
        <v>دون المستوى</v>
      </c>
      <c r="AJ1105" s="62" t="n">
        <f aca="false">SUM(P1105+Y1105+AH1105)</f>
        <v>0</v>
      </c>
      <c r="AK1105" s="63" t="str">
        <f aca="false">IF(AND(AJ1105&gt;=161.5,AJ1105&lt;=190,N1105&gt;=7.5,W1105&gt;=4.5,AF1105&gt;=2.25,Q1105&lt;&gt;("غ"),Z1105&lt;&gt;("غ"),AI1105&lt;&gt;("غ"),I1105&lt;&gt;("غ"),M1105&lt;&gt;("غ"),R1105&lt;&gt;("غ"),V1105&lt;&gt;("غ"),AA1105&lt;&gt;("غ"),AE1105&lt;&gt;("غ")),"ممتاز",IF(AND(AJ1105&gt;=142.5,AJ1105&lt;=161.49,N1105&gt;=7.5,W1105&gt;=4.5,AF1105&gt;=2.25,Q1105&lt;&gt;("غ"),Z1105&lt;&gt;("غ"),AI1105&lt;&gt;("غ"),I1105&lt;&gt;("غ"),M1105&lt;&gt;("غ"),R1105&lt;&gt;("غ"),V1105&lt;&gt;("غ"),AA1105&lt;&gt;("غ"),AE1105&lt;&gt;("غ")),"جيد جدا",IF(AND(AJ1105&gt;=123.5,AJ1105&lt;=142.49,N1105&gt;=7.5,W1105&gt;=4.5,AF1105&gt;=2.25,Q1105&lt;&gt;("غ"),Z1105&lt;&gt;("غ"),AI1105&lt;&gt;("غ"),I1105&lt;&gt;("غ"),M1105&lt;&gt;("غ"),R1105&lt;&gt;("غ"),V1105&lt;&gt;("غ"),AA1105&lt;&gt;("غ"),AE1105&lt;&gt;("غ")),"جيد",IF(AND(AJ1105&gt;=95,AJ1105&lt;=123.49,N1105&gt;=7.5,W1105&gt;=4.5,AF1105&gt;=2.25,Q1105&lt;&gt;("غ"),Z1105&lt;&gt;("غ"),AI1105&lt;&gt;("غ"),I1105&lt;&gt;("غ"),M1105&lt;&gt;("غ"),R1105&lt;&gt;("غ"),V1105&lt;&gt;("غ"),AA1105&lt;&gt;("غ"),AE1105&lt;&gt;("غ")),"مقبول",IF(AND(Q1105=("غ")),"غ",IF(AND(Z1105=("غ")),"غ",IF(AND(AI1105=("غ")),"غ","دون المستوى")))))))</f>
        <v>دون المستوى</v>
      </c>
      <c r="AL1105" s="64"/>
      <c r="AM1105" s="57" t="str">
        <f aca="false">IF(AND(AL1105&gt;=8.5,AL1105&lt;&gt;("غ")),"ممتاز",IF(AND(AL1105&gt;=7.5,AL1105&lt;&gt;("غ")),"جيد جدا",IF(AND(AL1105&gt;=6.5,AL1105&lt;&gt;("غ")),"جيد",IF(AND(AL1105&gt;=5,AL1105&lt;&gt;("غ")),"مقبول",IF(AND(AL1105=("غ")),"غ","دون المستوى")))))</f>
        <v>دون المستوى</v>
      </c>
      <c r="AN1105" s="64"/>
      <c r="AO1105" s="56" t="n">
        <f aca="false">SUM(AL1105:AN1105)</f>
        <v>0</v>
      </c>
      <c r="AP1105" s="57" t="str">
        <f aca="false">IF(AND(AO1105&gt;=17,AO1105&lt;=20,AN1105&gt;=3,AL1105&lt;&gt;("غ"),AN1105&lt;&gt;("غ")),"ممتاز",IF(AND(AO1105&gt;=15,AO1105&lt;=16.99,AN1105&gt;=3,AL1105&lt;&gt;("غ"),AN1105&lt;&gt;("غ")),"جيد جدا",IF(AND(AO1105&gt;=13,AO1105&lt;=14.99,AN1105&gt;=3,AL1105&lt;&gt;("غ"),AN1105&lt;&gt;("غ")),"جيد",IF(AND(AO1105&gt;=10,AO1105&lt;=12.99,AN1105&gt;=3,AL1105&lt;&gt;("غ"),AN1105&lt;&gt;("غ")),"مقبول",IF(AND(AL1105=("غ")),"غ",IF(AND(AN1105=("غ")),"غ","دون المستوى"))))))</f>
        <v>دون المستوى</v>
      </c>
      <c r="AQ1105" s="58"/>
      <c r="AR1105" s="57" t="str">
        <f aca="false">IF(AND(AQ1105&gt;=8.5,AQ1105&lt;&gt;("غ")),"ممتاز",IF(AND(AQ1105&gt;=7.5,AQ1105&lt;&gt;("غ")),"جيد جدا",IF(AND(AQ1105&gt;=6.5,AQ1105&lt;&gt;("غ")),"جيد",IF(AND(AQ1105&gt;=5,AQ1105&lt;&gt;("غ")),"مقبول",IF(AND(AQ1105=("غ")),"غ","دون المستوى")))))</f>
        <v>دون المستوى</v>
      </c>
      <c r="AS1105" s="58"/>
      <c r="AT1105" s="56" t="n">
        <f aca="false">SUM(AQ1105:AS1105)</f>
        <v>0</v>
      </c>
      <c r="AU1105" s="57" t="str">
        <f aca="false">IF(AND(AT1105&gt;=17,AT1105&lt;=20,AS1105&gt;=3,AQ1105&lt;&gt;("غ"),AS1105&lt;&gt;("غ")),"ممتاز",IF(AND(AT1105&gt;=15,AT1105&lt;=16.99,AS1105&gt;=3,AQ1105&lt;&gt;("غ"),AS1105&lt;&gt;("غ")),"جيد جدا",IF(AND(AT1105&gt;=13,AT1105&lt;=14.99,AS1105&gt;=3,AQ1105&lt;&gt;("غ"),AS1105&lt;&gt;("غ")),"جيد",IF(AND(AT1105&gt;=10,AT1105&lt;=12.99,AS1105&gt;=3,AQ1105&lt;&gt;("غ"),AS1105&lt;&gt;("غ")),"مقبول",IF(AND(AQ1105=("غ")),"غ",IF(AND(AS1105=("غ")),"غ","دون المستوى"))))))</f>
        <v>دون المستوى</v>
      </c>
      <c r="AV1105" s="65" t="n">
        <f aca="false">SUM(AJ1105+AO1105+AT1105)</f>
        <v>0</v>
      </c>
      <c r="AW1105" s="66" t="str">
        <f aca="false">IF(AND(AV1105&gt;=195.5,AV1105&lt;=300,N1105&gt;=7.5,W1105&gt;=4.5,AF1105&gt;=2.25,AN1105&gt;=3,AS1105&gt;=3,AK1105&lt;&gt;("غ"),AP1105&lt;&gt;("غ"),AU1105&lt;&gt;("غ"),I1105&lt;&gt;("غ"),M1105&lt;&gt;("غ"),R1105&lt;&gt;("غ"),V1105&lt;&gt;("غ"),AA1105&lt;&gt;("غ"),AE1105&lt;&gt;("غ")),"ممتاز",IF(AND(AV1105&gt;=172.5,AV1105&lt;=195.49,N1105&gt;=7.5,W1105&gt;=4.5,AF1105&gt;=2.25,AN1105&gt;=3,AS1105&gt;=3,AK1105&lt;&gt;("غ"),AP1105&lt;&gt;("غ"),AU1105&lt;&gt;("غ"),I1105&lt;&gt;("غ"),M1105&lt;&gt;("غ"),R1105&lt;&gt;("غ"),V1105&lt;&gt;("غ"),AA1105&lt;&gt;("غ"),AE1105&lt;&gt;("غ")),"جيد جدا",IF(AND(AV1105&gt;=149.5,AV1105&lt;=172.49,N1105&gt;=7.5,W1105&gt;=4.5,AF1105&gt;=2.25,AN1105&gt;=3,AS1105&gt;=3,AK1105&lt;&gt;("غ"),AP1105&lt;&gt;("غ"),AU1105&lt;&gt;("غ"),I1105&lt;&gt;("غ"),M1105&lt;&gt;("غ"),R1105&lt;&gt;("غ"),V1105&lt;&gt;("غ"),AA1105&lt;&gt;("غ"),AE1105&lt;&gt;("غ")),"جيد",IF(AND(AV1105&gt;=115,AV1105&lt;=149.49,N1105&gt;=7.5,W1105&gt;=4.5,AF1105&gt;=2.25,AN1105&gt;=3,AS1105&gt;=3,AK1105&lt;&gt;("غ"),AP1105&lt;&gt;("غ"),AU1105&lt;&gt;("غ"),I1105&lt;&gt;("غ"),M1105&lt;&gt;("غ"),R1105&lt;&gt;("غ"),V1105&lt;&gt;("غ"),AA1105&lt;&gt;("غ"),AE1105&lt;&gt;("غ")),"مقبول",IF(AND(AK1105=("غ")),"غ",IF(AND(AP1105=("غ")),"غ",IF(AND(AU1105=("غ")),"غ","دون المستوى")))))))</f>
        <v>دون المستوى</v>
      </c>
      <c r="AX1105" s="61"/>
      <c r="AY1105" s="61"/>
      <c r="AZ1105" s="56" t="n">
        <f aca="false">SUM(AX1105:AY1105)</f>
        <v>0</v>
      </c>
      <c r="BA1105" s="57" t="str">
        <f aca="false">IF(AND(AZ1105&gt;=12.5,AZ1105&lt;=15,AY1105&lt;&gt;("غ")),"ممتاز",IF(AND(AZ1105&gt;=11,AZ1105&lt;=12,AY1105&lt;&gt;("غ")),"جيد جدا",IF(AND(AZ1105&gt;=9.5,AZ1105&lt;=10.5,AY1105&lt;&gt;("غ")),"جيد",IF(AND(AZ1105&gt;=7.5,AZ1105&lt;=10,AY1105&lt;&gt;("غ")),"مقبول",IF(AND(AY1105=("غ")),"غ","دون المستوى")))))</f>
        <v>دون المستوى</v>
      </c>
      <c r="BB1105" s="61"/>
      <c r="BC1105" s="67"/>
      <c r="BD1105" s="56" t="n">
        <f aca="false">SUM(BB1105:BC1105)</f>
        <v>0</v>
      </c>
      <c r="BE1105" s="59" t="n">
        <f aca="false">SUM(AZ1105+BD1105)</f>
        <v>0</v>
      </c>
      <c r="BF1105" s="57" t="str">
        <f aca="false">IF(AND(BE1105&gt;=25.5,BE1105&lt;=30,BC1105&gt;=2.25,BA1105&lt;&gt;("غ"),BC1105&lt;&gt;("غ"),AX1105&lt;&gt;("غ"),BB1105&lt;&gt;("غ")),"ممتاز",IF(AND(BE1105&gt;=22.5,BE1105&lt;=25.49,BC1105&gt;=2.25,BA1105&lt;&gt;("غ"),BC1105&lt;&gt;("غ"),AX1105&lt;&gt;("غ"),BB1105&lt;&gt;("غ")),"جيد جدا",IF(AND(BE1105&gt;=19.5,BE1105&lt;=22.49,BC1105&gt;=2.25,BA1105&lt;&gt;("غ"),BC1105&lt;&gt;("غ"),AX1105&lt;&gt;("غ"),BB1105&lt;&gt;("غ")),"جيد",IF(AND(BE1105&gt;=15,BE1105&lt;=19.49,BC1105&gt;=2.25,BA1105&lt;&gt;("غ"),BC1105&lt;&gt;("غ"),AX1105&lt;&gt;("غ"),BB1105&lt;&gt;("غ")),"مقبول",IF(AND(BA1105=("غ")),"غ",IF(AND(BC1105=("غ")),"غ","دون المستوى"))))))</f>
        <v>دون المستوى</v>
      </c>
    </row>
    <row r="1106" customFormat="false" ht="18.75" hidden="false" customHeight="false" outlineLevel="0" collapsed="false">
      <c r="A1106" s="52" t="n">
        <v>1093</v>
      </c>
      <c r="B1106" s="53"/>
      <c r="C1106" s="53"/>
      <c r="D1106" s="53"/>
      <c r="E1106" s="53"/>
      <c r="F1106" s="53"/>
      <c r="G1106" s="53"/>
      <c r="H1106" s="54"/>
      <c r="I1106" s="55"/>
      <c r="J1106" s="55"/>
      <c r="K1106" s="56" t="n">
        <f aca="false">SUM(I1106:J1106)</f>
        <v>0</v>
      </c>
      <c r="L1106" s="57" t="str">
        <f aca="false">IF(AND(K1106&gt;=42.5,K1106&lt;=50,I1106&lt;&gt;("غ")),"ممتاز",IF(AND(K1106&gt;=37.5,K1106&lt;=42,I1106&lt;&gt;("غ")),"جيد جدا",IF(AND(K1106&gt;=32.5,K1106&lt;=37,I1106&lt;&gt;("غ")),"جيد",IF(AND(K1106&gt;=25,K1106&lt;=32,J1106&lt;25.5,I1106&lt;&gt;("غ")),"مقبول",IF(AND(J1106=("غ")),"غ","دون المستوى")))))</f>
        <v>دون المستوى</v>
      </c>
      <c r="M1106" s="58"/>
      <c r="N1106" s="58"/>
      <c r="O1106" s="56" t="n">
        <f aca="false">SUM(M1106:N1106)</f>
        <v>0</v>
      </c>
      <c r="P1106" s="59" t="n">
        <f aca="false">SUM(K1106+O1106)</f>
        <v>0</v>
      </c>
      <c r="Q1106" s="57" t="str">
        <f aca="false">IF(AND(P1106&gt;=85,P1106&lt;=100,N1106&gt;=7.5,N1106&lt;&gt;("غ"),J1106&lt;&gt;("غ"),I1106&lt;&gt;("غ"),M1106&lt;&gt;("غ")),"ممتاز",IF(AND(P1106&gt;=75,P1106&lt;=84,N1106&gt;=7.5,N1106&lt;&gt;("غ"),J1106&lt;&gt;("غ"),I1106&lt;&gt;("غ"),M1106&lt;&gt;("غ")),"جيد جدا",IF(AND(P1106&gt;=65,P1106&lt;=74,N1106&gt;=7.5,N1106&lt;&gt;("غ"),J1106&lt;&gt;("غ"),I1106&lt;&gt;("غ"),M1106&lt;&gt;("غ")),"جيد",IF(AND(P1106&gt;=50,P1106&lt;=64,N1106&gt;7.49,N1106&lt;&gt;("غ"),J1106&lt;&gt;("غ"),I1106&lt;&gt;("غ"),M1106&lt;&gt;("غ")),"مقبول",IF(AND(N1106=("غ")),"غ",IF(AND(J1106=("غ")),"غ","دون المستوى"))))))</f>
        <v>دون المستوى</v>
      </c>
      <c r="R1106" s="58"/>
      <c r="S1106" s="58"/>
      <c r="T1106" s="56" t="n">
        <f aca="false">SUM(R1106:S1106)</f>
        <v>0</v>
      </c>
      <c r="U1106" s="57" t="str">
        <f aca="false">IF(AND(T1106&gt;=25.5,T1106&lt;=30,S1106&lt;&gt;("غ"),R1106&lt;&gt;("غ")),"ممتاز",IF(AND(T1106&gt;=22.5,T1106&lt;=25,S1106&lt;&gt;("غ"),R1106&lt;&gt;("غ")),"جيد جدا",IF(AND(T1106&gt;=19.5,T1106&lt;=22,S1106&lt;&gt;("غ"),R1106&lt;&gt;("غ")),"جيد",IF(AND(T1106&gt;=15,T1106&lt;=19,S1106&lt;&gt;("غ"),R1106&lt;&gt;("غ")),"مقبول",IF(AND(S1106=("غ")),"غ","دون المستوى")))))</f>
        <v>دون المستوى</v>
      </c>
      <c r="V1106" s="58"/>
      <c r="W1106" s="58"/>
      <c r="X1106" s="56" t="n">
        <f aca="false">SUM(V1106+W1106)</f>
        <v>0</v>
      </c>
      <c r="Y1106" s="60" t="n">
        <f aca="false">SUM(T1106+X1106)</f>
        <v>0</v>
      </c>
      <c r="Z1106" s="57" t="str">
        <f aca="false">IF(AND(Y1106&gt;=51,Y1106&lt;=60,W1106&gt;=4.5,S1106&lt;&gt;("غ"),W1106&lt;&gt;("غ"),R1106&lt;&gt;("غ"),V1106&lt;&gt;("غ")),"ممتاز",IF(AND(Y1106&gt;=45,Y1106&lt;=50.5,W1106&gt;=4.5,S1106&lt;&gt;("غ"),W1106&lt;&gt;("غ"),R1106&lt;&gt;("غ"),V1106&lt;&gt;("غ")),"جيد جدا",IF(AND(Y1106&gt;=39,Y1106&lt;=50,W1106&gt;=4.5,S1106&lt;&gt;("غ"),W1106&lt;&gt;("غ"),R1106&lt;&gt;("غ"),V1106&lt;&gt;("غ")),"جيد",IF(AND(Y1106&gt;=30,Y1106&lt;=38.5,W1106&gt;=4.5,S1106&lt;&gt;("غ"),W1106&lt;&gt;("غ"),R1106&lt;&gt;("غ"),V1106&lt;&gt;("غ")),"مقبول",IF(AND(S1106=("غ")),"غ",IF(AND(W1106=("غ")),"غ","دون المستوى"))))))</f>
        <v>دون المستوى</v>
      </c>
      <c r="AA1106" s="61"/>
      <c r="AB1106" s="61"/>
      <c r="AC1106" s="56" t="n">
        <f aca="false">SUM(AA1106:AB1106)</f>
        <v>0</v>
      </c>
      <c r="AD1106" s="57" t="str">
        <f aca="false">IF(AND(AC1106&gt;=12.5,AC1106&lt;=15,AB1106&lt;&gt;("غ"),AA1106&lt;&gt;("غ")),"ممتاز",IF(AND(AC1106&gt;=11,AC1106&lt;=12,AB1106&lt;&gt;("غ"),AA1106&lt;&gt;("غ")),"جيد جدا",IF(AND(AC1106&gt;=9.5,AC1106&lt;=10.5,AB1106&lt;&gt;("غ"),AA1106&lt;&gt;("غ")),"جيد",IF(AND(AC1106&gt;=7.5,AC1106&lt;=10,AB1106&lt;&gt;("غ"),AA1106&lt;&gt;("غ")),"مقبول",IF(AND(AB1106=("غ")),"غ","دون المستوى")))))</f>
        <v>دون المستوى</v>
      </c>
      <c r="AE1106" s="61"/>
      <c r="AF1106" s="61"/>
      <c r="AG1106" s="56" t="n">
        <f aca="false">SUM(AE1106:AF1106)</f>
        <v>0</v>
      </c>
      <c r="AH1106" s="59" t="n">
        <f aca="false">SUM(AC1106+AG1106)</f>
        <v>0</v>
      </c>
      <c r="AI1106" s="57" t="str">
        <f aca="false">IF(AND(AH1106&gt;=25.5,AH1106&lt;=30,AF1106&gt;=2.25,AB1106&lt;&gt;("غ"),AF1106&lt;&gt;("غ"),AA1106&lt;&gt;("غ"),AE1106&lt;&gt;("غ")),"ممتاز",IF(AND(AH1106&gt;=22.5,AH1106&lt;=25.49,AF1106&gt;=2.25,AB1106&lt;&gt;("غ"),AF1106&lt;&gt;("غ"),AA1106&lt;&gt;("غ"),AE1106&lt;&gt;("غ")),"جيد جدا",IF(AND(AH1106&gt;=19.5,AH1106&lt;=22.49,AF1106&gt;=2.25,AB1106&lt;&gt;("غ"),AF1106&lt;&gt;("غ"),AA1106&lt;&gt;("غ"),AE1106&lt;&gt;("غ")),"جيد",IF(AND(AH1106&gt;=15,AH1106&lt;=19.49,AF1106&gt;=2.25,AB1106&lt;&gt;("غ"),AF1106&lt;&gt;("غ"),AA1106&lt;&gt;("غ"),AE1106&lt;&gt;("غ")),"مقبول",IF(AND(AB1106=("غ")),"غ",IF(AND(AF1106=("غ")),"غ","دون المستوى"))))))</f>
        <v>دون المستوى</v>
      </c>
      <c r="AJ1106" s="62" t="n">
        <f aca="false">SUM(P1106+Y1106+AH1106)</f>
        <v>0</v>
      </c>
      <c r="AK1106" s="63" t="str">
        <f aca="false">IF(AND(AJ1106&gt;=161.5,AJ1106&lt;=190,N1106&gt;=7.5,W1106&gt;=4.5,AF1106&gt;=2.25,Q1106&lt;&gt;("غ"),Z1106&lt;&gt;("غ"),AI1106&lt;&gt;("غ"),I1106&lt;&gt;("غ"),M1106&lt;&gt;("غ"),R1106&lt;&gt;("غ"),V1106&lt;&gt;("غ"),AA1106&lt;&gt;("غ"),AE1106&lt;&gt;("غ")),"ممتاز",IF(AND(AJ1106&gt;=142.5,AJ1106&lt;=161.49,N1106&gt;=7.5,W1106&gt;=4.5,AF1106&gt;=2.25,Q1106&lt;&gt;("غ"),Z1106&lt;&gt;("غ"),AI1106&lt;&gt;("غ"),I1106&lt;&gt;("غ"),M1106&lt;&gt;("غ"),R1106&lt;&gt;("غ"),V1106&lt;&gt;("غ"),AA1106&lt;&gt;("غ"),AE1106&lt;&gt;("غ")),"جيد جدا",IF(AND(AJ1106&gt;=123.5,AJ1106&lt;=142.49,N1106&gt;=7.5,W1106&gt;=4.5,AF1106&gt;=2.25,Q1106&lt;&gt;("غ"),Z1106&lt;&gt;("غ"),AI1106&lt;&gt;("غ"),I1106&lt;&gt;("غ"),M1106&lt;&gt;("غ"),R1106&lt;&gt;("غ"),V1106&lt;&gt;("غ"),AA1106&lt;&gt;("غ"),AE1106&lt;&gt;("غ")),"جيد",IF(AND(AJ1106&gt;=95,AJ1106&lt;=123.49,N1106&gt;=7.5,W1106&gt;=4.5,AF1106&gt;=2.25,Q1106&lt;&gt;("غ"),Z1106&lt;&gt;("غ"),AI1106&lt;&gt;("غ"),I1106&lt;&gt;("غ"),M1106&lt;&gt;("غ"),R1106&lt;&gt;("غ"),V1106&lt;&gt;("غ"),AA1106&lt;&gt;("غ"),AE1106&lt;&gt;("غ")),"مقبول",IF(AND(Q1106=("غ")),"غ",IF(AND(Z1106=("غ")),"غ",IF(AND(AI1106=("غ")),"غ","دون المستوى")))))))</f>
        <v>دون المستوى</v>
      </c>
      <c r="AL1106" s="64"/>
      <c r="AM1106" s="57" t="str">
        <f aca="false">IF(AND(AL1106&gt;=8.5,AL1106&lt;&gt;("غ")),"ممتاز",IF(AND(AL1106&gt;=7.5,AL1106&lt;&gt;("غ")),"جيد جدا",IF(AND(AL1106&gt;=6.5,AL1106&lt;&gt;("غ")),"جيد",IF(AND(AL1106&gt;=5,AL1106&lt;&gt;("غ")),"مقبول",IF(AND(AL1106=("غ")),"غ","دون المستوى")))))</f>
        <v>دون المستوى</v>
      </c>
      <c r="AN1106" s="64"/>
      <c r="AO1106" s="56" t="n">
        <f aca="false">SUM(AL1106:AN1106)</f>
        <v>0</v>
      </c>
      <c r="AP1106" s="57" t="str">
        <f aca="false">IF(AND(AO1106&gt;=17,AO1106&lt;=20,AN1106&gt;=3,AL1106&lt;&gt;("غ"),AN1106&lt;&gt;("غ")),"ممتاز",IF(AND(AO1106&gt;=15,AO1106&lt;=16.99,AN1106&gt;=3,AL1106&lt;&gt;("غ"),AN1106&lt;&gt;("غ")),"جيد جدا",IF(AND(AO1106&gt;=13,AO1106&lt;=14.99,AN1106&gt;=3,AL1106&lt;&gt;("غ"),AN1106&lt;&gt;("غ")),"جيد",IF(AND(AO1106&gt;=10,AO1106&lt;=12.99,AN1106&gt;=3,AL1106&lt;&gt;("غ"),AN1106&lt;&gt;("غ")),"مقبول",IF(AND(AL1106=("غ")),"غ",IF(AND(AN1106=("غ")),"غ","دون المستوى"))))))</f>
        <v>دون المستوى</v>
      </c>
      <c r="AQ1106" s="58"/>
      <c r="AR1106" s="57" t="str">
        <f aca="false">IF(AND(AQ1106&gt;=8.5,AQ1106&lt;&gt;("غ")),"ممتاز",IF(AND(AQ1106&gt;=7.5,AQ1106&lt;&gt;("غ")),"جيد جدا",IF(AND(AQ1106&gt;=6.5,AQ1106&lt;&gt;("غ")),"جيد",IF(AND(AQ1106&gt;=5,AQ1106&lt;&gt;("غ")),"مقبول",IF(AND(AQ1106=("غ")),"غ","دون المستوى")))))</f>
        <v>دون المستوى</v>
      </c>
      <c r="AS1106" s="58"/>
      <c r="AT1106" s="56" t="n">
        <f aca="false">SUM(AQ1106:AS1106)</f>
        <v>0</v>
      </c>
      <c r="AU1106" s="57" t="str">
        <f aca="false">IF(AND(AT1106&gt;=17,AT1106&lt;=20,AS1106&gt;=3,AQ1106&lt;&gt;("غ"),AS1106&lt;&gt;("غ")),"ممتاز",IF(AND(AT1106&gt;=15,AT1106&lt;=16.99,AS1106&gt;=3,AQ1106&lt;&gt;("غ"),AS1106&lt;&gt;("غ")),"جيد جدا",IF(AND(AT1106&gt;=13,AT1106&lt;=14.99,AS1106&gt;=3,AQ1106&lt;&gt;("غ"),AS1106&lt;&gt;("غ")),"جيد",IF(AND(AT1106&gt;=10,AT1106&lt;=12.99,AS1106&gt;=3,AQ1106&lt;&gt;("غ"),AS1106&lt;&gt;("غ")),"مقبول",IF(AND(AQ1106=("غ")),"غ",IF(AND(AS1106=("غ")),"غ","دون المستوى"))))))</f>
        <v>دون المستوى</v>
      </c>
      <c r="AV1106" s="65" t="n">
        <f aca="false">SUM(AJ1106+AO1106+AT1106)</f>
        <v>0</v>
      </c>
      <c r="AW1106" s="66" t="str">
        <f aca="false">IF(AND(AV1106&gt;=195.5,AV1106&lt;=300,N1106&gt;=7.5,W1106&gt;=4.5,AF1106&gt;=2.25,AN1106&gt;=3,AS1106&gt;=3,AK1106&lt;&gt;("غ"),AP1106&lt;&gt;("غ"),AU1106&lt;&gt;("غ"),I1106&lt;&gt;("غ"),M1106&lt;&gt;("غ"),R1106&lt;&gt;("غ"),V1106&lt;&gt;("غ"),AA1106&lt;&gt;("غ"),AE1106&lt;&gt;("غ")),"ممتاز",IF(AND(AV1106&gt;=172.5,AV1106&lt;=195.49,N1106&gt;=7.5,W1106&gt;=4.5,AF1106&gt;=2.25,AN1106&gt;=3,AS1106&gt;=3,AK1106&lt;&gt;("غ"),AP1106&lt;&gt;("غ"),AU1106&lt;&gt;("غ"),I1106&lt;&gt;("غ"),M1106&lt;&gt;("غ"),R1106&lt;&gt;("غ"),V1106&lt;&gt;("غ"),AA1106&lt;&gt;("غ"),AE1106&lt;&gt;("غ")),"جيد جدا",IF(AND(AV1106&gt;=149.5,AV1106&lt;=172.49,N1106&gt;=7.5,W1106&gt;=4.5,AF1106&gt;=2.25,AN1106&gt;=3,AS1106&gt;=3,AK1106&lt;&gt;("غ"),AP1106&lt;&gt;("غ"),AU1106&lt;&gt;("غ"),I1106&lt;&gt;("غ"),M1106&lt;&gt;("غ"),R1106&lt;&gt;("غ"),V1106&lt;&gt;("غ"),AA1106&lt;&gt;("غ"),AE1106&lt;&gt;("غ")),"جيد",IF(AND(AV1106&gt;=115,AV1106&lt;=149.49,N1106&gt;=7.5,W1106&gt;=4.5,AF1106&gt;=2.25,AN1106&gt;=3,AS1106&gt;=3,AK1106&lt;&gt;("غ"),AP1106&lt;&gt;("غ"),AU1106&lt;&gt;("غ"),I1106&lt;&gt;("غ"),M1106&lt;&gt;("غ"),R1106&lt;&gt;("غ"),V1106&lt;&gt;("غ"),AA1106&lt;&gt;("غ"),AE1106&lt;&gt;("غ")),"مقبول",IF(AND(AK1106=("غ")),"غ",IF(AND(AP1106=("غ")),"غ",IF(AND(AU1106=("غ")),"غ","دون المستوى")))))))</f>
        <v>دون المستوى</v>
      </c>
      <c r="AX1106" s="61"/>
      <c r="AY1106" s="61"/>
      <c r="AZ1106" s="56" t="n">
        <f aca="false">SUM(AX1106:AY1106)</f>
        <v>0</v>
      </c>
      <c r="BA1106" s="57" t="str">
        <f aca="false">IF(AND(AZ1106&gt;=12.5,AZ1106&lt;=15,AY1106&lt;&gt;("غ")),"ممتاز",IF(AND(AZ1106&gt;=11,AZ1106&lt;=12,AY1106&lt;&gt;("غ")),"جيد جدا",IF(AND(AZ1106&gt;=9.5,AZ1106&lt;=10.5,AY1106&lt;&gt;("غ")),"جيد",IF(AND(AZ1106&gt;=7.5,AZ1106&lt;=10,AY1106&lt;&gt;("غ")),"مقبول",IF(AND(AY1106=("غ")),"غ","دون المستوى")))))</f>
        <v>دون المستوى</v>
      </c>
      <c r="BB1106" s="61"/>
      <c r="BC1106" s="67"/>
      <c r="BD1106" s="56" t="n">
        <f aca="false">SUM(BB1106:BC1106)</f>
        <v>0</v>
      </c>
      <c r="BE1106" s="59" t="n">
        <f aca="false">SUM(AZ1106+BD1106)</f>
        <v>0</v>
      </c>
      <c r="BF1106" s="57" t="str">
        <f aca="false">IF(AND(BE1106&gt;=25.5,BE1106&lt;=30,BC1106&gt;=2.25,BA1106&lt;&gt;("غ"),BC1106&lt;&gt;("غ"),AX1106&lt;&gt;("غ"),BB1106&lt;&gt;("غ")),"ممتاز",IF(AND(BE1106&gt;=22.5,BE1106&lt;=25.49,BC1106&gt;=2.25,BA1106&lt;&gt;("غ"),BC1106&lt;&gt;("غ"),AX1106&lt;&gt;("غ"),BB1106&lt;&gt;("غ")),"جيد جدا",IF(AND(BE1106&gt;=19.5,BE1106&lt;=22.49,BC1106&gt;=2.25,BA1106&lt;&gt;("غ"),BC1106&lt;&gt;("غ"),AX1106&lt;&gt;("غ"),BB1106&lt;&gt;("غ")),"جيد",IF(AND(BE1106&gt;=15,BE1106&lt;=19.49,BC1106&gt;=2.25,BA1106&lt;&gt;("غ"),BC1106&lt;&gt;("غ"),AX1106&lt;&gt;("غ"),BB1106&lt;&gt;("غ")),"مقبول",IF(AND(BA1106=("غ")),"غ",IF(AND(BC1106=("غ")),"غ","دون المستوى"))))))</f>
        <v>دون المستوى</v>
      </c>
    </row>
    <row r="1107" customFormat="false" ht="18.75" hidden="false" customHeight="false" outlineLevel="0" collapsed="false">
      <c r="A1107" s="52" t="n">
        <v>1094</v>
      </c>
      <c r="B1107" s="53"/>
      <c r="C1107" s="53"/>
      <c r="D1107" s="53"/>
      <c r="E1107" s="53"/>
      <c r="F1107" s="53"/>
      <c r="G1107" s="53"/>
      <c r="H1107" s="54"/>
      <c r="I1107" s="55"/>
      <c r="J1107" s="55"/>
      <c r="K1107" s="56" t="n">
        <f aca="false">SUM(I1107:J1107)</f>
        <v>0</v>
      </c>
      <c r="L1107" s="57" t="str">
        <f aca="false">IF(AND(K1107&gt;=42.5,K1107&lt;=50,I1107&lt;&gt;("غ")),"ممتاز",IF(AND(K1107&gt;=37.5,K1107&lt;=42,I1107&lt;&gt;("غ")),"جيد جدا",IF(AND(K1107&gt;=32.5,K1107&lt;=37,I1107&lt;&gt;("غ")),"جيد",IF(AND(K1107&gt;=25,K1107&lt;=32,J1107&lt;25.5,I1107&lt;&gt;("غ")),"مقبول",IF(AND(J1107=("غ")),"غ","دون المستوى")))))</f>
        <v>دون المستوى</v>
      </c>
      <c r="M1107" s="58"/>
      <c r="N1107" s="58"/>
      <c r="O1107" s="56" t="n">
        <f aca="false">SUM(M1107:N1107)</f>
        <v>0</v>
      </c>
      <c r="P1107" s="59" t="n">
        <f aca="false">SUM(K1107+O1107)</f>
        <v>0</v>
      </c>
      <c r="Q1107" s="57" t="str">
        <f aca="false">IF(AND(P1107&gt;=85,P1107&lt;=100,N1107&gt;=7.5,N1107&lt;&gt;("غ"),J1107&lt;&gt;("غ"),I1107&lt;&gt;("غ"),M1107&lt;&gt;("غ")),"ممتاز",IF(AND(P1107&gt;=75,P1107&lt;=84,N1107&gt;=7.5,N1107&lt;&gt;("غ"),J1107&lt;&gt;("غ"),I1107&lt;&gt;("غ"),M1107&lt;&gt;("غ")),"جيد جدا",IF(AND(P1107&gt;=65,P1107&lt;=74,N1107&gt;=7.5,N1107&lt;&gt;("غ"),J1107&lt;&gt;("غ"),I1107&lt;&gt;("غ"),M1107&lt;&gt;("غ")),"جيد",IF(AND(P1107&gt;=50,P1107&lt;=64,N1107&gt;7.49,N1107&lt;&gt;("غ"),J1107&lt;&gt;("غ"),I1107&lt;&gt;("غ"),M1107&lt;&gt;("غ")),"مقبول",IF(AND(N1107=("غ")),"غ",IF(AND(J1107=("غ")),"غ","دون المستوى"))))))</f>
        <v>دون المستوى</v>
      </c>
      <c r="R1107" s="58"/>
      <c r="S1107" s="58"/>
      <c r="T1107" s="56" t="n">
        <f aca="false">SUM(R1107:S1107)</f>
        <v>0</v>
      </c>
      <c r="U1107" s="57" t="str">
        <f aca="false">IF(AND(T1107&gt;=25.5,T1107&lt;=30,S1107&lt;&gt;("غ"),R1107&lt;&gt;("غ")),"ممتاز",IF(AND(T1107&gt;=22.5,T1107&lt;=25,S1107&lt;&gt;("غ"),R1107&lt;&gt;("غ")),"جيد جدا",IF(AND(T1107&gt;=19.5,T1107&lt;=22,S1107&lt;&gt;("غ"),R1107&lt;&gt;("غ")),"جيد",IF(AND(T1107&gt;=15,T1107&lt;=19,S1107&lt;&gt;("غ"),R1107&lt;&gt;("غ")),"مقبول",IF(AND(S1107=("غ")),"غ","دون المستوى")))))</f>
        <v>دون المستوى</v>
      </c>
      <c r="V1107" s="58"/>
      <c r="W1107" s="58"/>
      <c r="X1107" s="56" t="n">
        <f aca="false">SUM(V1107+W1107)</f>
        <v>0</v>
      </c>
      <c r="Y1107" s="60" t="n">
        <f aca="false">SUM(T1107+X1107)</f>
        <v>0</v>
      </c>
      <c r="Z1107" s="57" t="str">
        <f aca="false">IF(AND(Y1107&gt;=51,Y1107&lt;=60,W1107&gt;=4.5,S1107&lt;&gt;("غ"),W1107&lt;&gt;("غ"),R1107&lt;&gt;("غ"),V1107&lt;&gt;("غ")),"ممتاز",IF(AND(Y1107&gt;=45,Y1107&lt;=50.5,W1107&gt;=4.5,S1107&lt;&gt;("غ"),W1107&lt;&gt;("غ"),R1107&lt;&gt;("غ"),V1107&lt;&gt;("غ")),"جيد جدا",IF(AND(Y1107&gt;=39,Y1107&lt;=50,W1107&gt;=4.5,S1107&lt;&gt;("غ"),W1107&lt;&gt;("غ"),R1107&lt;&gt;("غ"),V1107&lt;&gt;("غ")),"جيد",IF(AND(Y1107&gt;=30,Y1107&lt;=38.5,W1107&gt;=4.5,S1107&lt;&gt;("غ"),W1107&lt;&gt;("غ"),R1107&lt;&gt;("غ"),V1107&lt;&gt;("غ")),"مقبول",IF(AND(S1107=("غ")),"غ",IF(AND(W1107=("غ")),"غ","دون المستوى"))))))</f>
        <v>دون المستوى</v>
      </c>
      <c r="AA1107" s="61"/>
      <c r="AB1107" s="61"/>
      <c r="AC1107" s="56" t="n">
        <f aca="false">SUM(AA1107:AB1107)</f>
        <v>0</v>
      </c>
      <c r="AD1107" s="57" t="str">
        <f aca="false">IF(AND(AC1107&gt;=12.5,AC1107&lt;=15,AB1107&lt;&gt;("غ"),AA1107&lt;&gt;("غ")),"ممتاز",IF(AND(AC1107&gt;=11,AC1107&lt;=12,AB1107&lt;&gt;("غ"),AA1107&lt;&gt;("غ")),"جيد جدا",IF(AND(AC1107&gt;=9.5,AC1107&lt;=10.5,AB1107&lt;&gt;("غ"),AA1107&lt;&gt;("غ")),"جيد",IF(AND(AC1107&gt;=7.5,AC1107&lt;=10,AB1107&lt;&gt;("غ"),AA1107&lt;&gt;("غ")),"مقبول",IF(AND(AB1107=("غ")),"غ","دون المستوى")))))</f>
        <v>دون المستوى</v>
      </c>
      <c r="AE1107" s="61"/>
      <c r="AF1107" s="61"/>
      <c r="AG1107" s="56" t="n">
        <f aca="false">SUM(AE1107:AF1107)</f>
        <v>0</v>
      </c>
      <c r="AH1107" s="59" t="n">
        <f aca="false">SUM(AC1107+AG1107)</f>
        <v>0</v>
      </c>
      <c r="AI1107" s="57" t="str">
        <f aca="false">IF(AND(AH1107&gt;=25.5,AH1107&lt;=30,AF1107&gt;=2.25,AB1107&lt;&gt;("غ"),AF1107&lt;&gt;("غ"),AA1107&lt;&gt;("غ"),AE1107&lt;&gt;("غ")),"ممتاز",IF(AND(AH1107&gt;=22.5,AH1107&lt;=25.49,AF1107&gt;=2.25,AB1107&lt;&gt;("غ"),AF1107&lt;&gt;("غ"),AA1107&lt;&gt;("غ"),AE1107&lt;&gt;("غ")),"جيد جدا",IF(AND(AH1107&gt;=19.5,AH1107&lt;=22.49,AF1107&gt;=2.25,AB1107&lt;&gt;("غ"),AF1107&lt;&gt;("غ"),AA1107&lt;&gt;("غ"),AE1107&lt;&gt;("غ")),"جيد",IF(AND(AH1107&gt;=15,AH1107&lt;=19.49,AF1107&gt;=2.25,AB1107&lt;&gt;("غ"),AF1107&lt;&gt;("غ"),AA1107&lt;&gt;("غ"),AE1107&lt;&gt;("غ")),"مقبول",IF(AND(AB1107=("غ")),"غ",IF(AND(AF1107=("غ")),"غ","دون المستوى"))))))</f>
        <v>دون المستوى</v>
      </c>
      <c r="AJ1107" s="62" t="n">
        <f aca="false">SUM(P1107+Y1107+AH1107)</f>
        <v>0</v>
      </c>
      <c r="AK1107" s="63" t="str">
        <f aca="false">IF(AND(AJ1107&gt;=161.5,AJ1107&lt;=190,N1107&gt;=7.5,W1107&gt;=4.5,AF1107&gt;=2.25,Q1107&lt;&gt;("غ"),Z1107&lt;&gt;("غ"),AI1107&lt;&gt;("غ"),I1107&lt;&gt;("غ"),M1107&lt;&gt;("غ"),R1107&lt;&gt;("غ"),V1107&lt;&gt;("غ"),AA1107&lt;&gt;("غ"),AE1107&lt;&gt;("غ")),"ممتاز",IF(AND(AJ1107&gt;=142.5,AJ1107&lt;=161.49,N1107&gt;=7.5,W1107&gt;=4.5,AF1107&gt;=2.25,Q1107&lt;&gt;("غ"),Z1107&lt;&gt;("غ"),AI1107&lt;&gt;("غ"),I1107&lt;&gt;("غ"),M1107&lt;&gt;("غ"),R1107&lt;&gt;("غ"),V1107&lt;&gt;("غ"),AA1107&lt;&gt;("غ"),AE1107&lt;&gt;("غ")),"جيد جدا",IF(AND(AJ1107&gt;=123.5,AJ1107&lt;=142.49,N1107&gt;=7.5,W1107&gt;=4.5,AF1107&gt;=2.25,Q1107&lt;&gt;("غ"),Z1107&lt;&gt;("غ"),AI1107&lt;&gt;("غ"),I1107&lt;&gt;("غ"),M1107&lt;&gt;("غ"),R1107&lt;&gt;("غ"),V1107&lt;&gt;("غ"),AA1107&lt;&gt;("غ"),AE1107&lt;&gt;("غ")),"جيد",IF(AND(AJ1107&gt;=95,AJ1107&lt;=123.49,N1107&gt;=7.5,W1107&gt;=4.5,AF1107&gt;=2.25,Q1107&lt;&gt;("غ"),Z1107&lt;&gt;("غ"),AI1107&lt;&gt;("غ"),I1107&lt;&gt;("غ"),M1107&lt;&gt;("غ"),R1107&lt;&gt;("غ"),V1107&lt;&gt;("غ"),AA1107&lt;&gt;("غ"),AE1107&lt;&gt;("غ")),"مقبول",IF(AND(Q1107=("غ")),"غ",IF(AND(Z1107=("غ")),"غ",IF(AND(AI1107=("غ")),"غ","دون المستوى")))))))</f>
        <v>دون المستوى</v>
      </c>
      <c r="AL1107" s="64"/>
      <c r="AM1107" s="57" t="str">
        <f aca="false">IF(AND(AL1107&gt;=8.5,AL1107&lt;&gt;("غ")),"ممتاز",IF(AND(AL1107&gt;=7.5,AL1107&lt;&gt;("غ")),"جيد جدا",IF(AND(AL1107&gt;=6.5,AL1107&lt;&gt;("غ")),"جيد",IF(AND(AL1107&gt;=5,AL1107&lt;&gt;("غ")),"مقبول",IF(AND(AL1107=("غ")),"غ","دون المستوى")))))</f>
        <v>دون المستوى</v>
      </c>
      <c r="AN1107" s="64"/>
      <c r="AO1107" s="56" t="n">
        <f aca="false">SUM(AL1107:AN1107)</f>
        <v>0</v>
      </c>
      <c r="AP1107" s="57" t="str">
        <f aca="false">IF(AND(AO1107&gt;=17,AO1107&lt;=20,AN1107&gt;=3,AL1107&lt;&gt;("غ"),AN1107&lt;&gt;("غ")),"ممتاز",IF(AND(AO1107&gt;=15,AO1107&lt;=16.99,AN1107&gt;=3,AL1107&lt;&gt;("غ"),AN1107&lt;&gt;("غ")),"جيد جدا",IF(AND(AO1107&gt;=13,AO1107&lt;=14.99,AN1107&gt;=3,AL1107&lt;&gt;("غ"),AN1107&lt;&gt;("غ")),"جيد",IF(AND(AO1107&gt;=10,AO1107&lt;=12.99,AN1107&gt;=3,AL1107&lt;&gt;("غ"),AN1107&lt;&gt;("غ")),"مقبول",IF(AND(AL1107=("غ")),"غ",IF(AND(AN1107=("غ")),"غ","دون المستوى"))))))</f>
        <v>دون المستوى</v>
      </c>
      <c r="AQ1107" s="58"/>
      <c r="AR1107" s="57" t="str">
        <f aca="false">IF(AND(AQ1107&gt;=8.5,AQ1107&lt;&gt;("غ")),"ممتاز",IF(AND(AQ1107&gt;=7.5,AQ1107&lt;&gt;("غ")),"جيد جدا",IF(AND(AQ1107&gt;=6.5,AQ1107&lt;&gt;("غ")),"جيد",IF(AND(AQ1107&gt;=5,AQ1107&lt;&gt;("غ")),"مقبول",IF(AND(AQ1107=("غ")),"غ","دون المستوى")))))</f>
        <v>دون المستوى</v>
      </c>
      <c r="AS1107" s="58"/>
      <c r="AT1107" s="56" t="n">
        <f aca="false">SUM(AQ1107:AS1107)</f>
        <v>0</v>
      </c>
      <c r="AU1107" s="57" t="str">
        <f aca="false">IF(AND(AT1107&gt;=17,AT1107&lt;=20,AS1107&gt;=3,AQ1107&lt;&gt;("غ"),AS1107&lt;&gt;("غ")),"ممتاز",IF(AND(AT1107&gt;=15,AT1107&lt;=16.99,AS1107&gt;=3,AQ1107&lt;&gt;("غ"),AS1107&lt;&gt;("غ")),"جيد جدا",IF(AND(AT1107&gt;=13,AT1107&lt;=14.99,AS1107&gt;=3,AQ1107&lt;&gt;("غ"),AS1107&lt;&gt;("غ")),"جيد",IF(AND(AT1107&gt;=10,AT1107&lt;=12.99,AS1107&gt;=3,AQ1107&lt;&gt;("غ"),AS1107&lt;&gt;("غ")),"مقبول",IF(AND(AQ1107=("غ")),"غ",IF(AND(AS1107=("غ")),"غ","دون المستوى"))))))</f>
        <v>دون المستوى</v>
      </c>
      <c r="AV1107" s="65" t="n">
        <f aca="false">SUM(AJ1107+AO1107+AT1107)</f>
        <v>0</v>
      </c>
      <c r="AW1107" s="66" t="str">
        <f aca="false">IF(AND(AV1107&gt;=195.5,AV1107&lt;=300,N1107&gt;=7.5,W1107&gt;=4.5,AF1107&gt;=2.25,AN1107&gt;=3,AS1107&gt;=3,AK1107&lt;&gt;("غ"),AP1107&lt;&gt;("غ"),AU1107&lt;&gt;("غ"),I1107&lt;&gt;("غ"),M1107&lt;&gt;("غ"),R1107&lt;&gt;("غ"),V1107&lt;&gt;("غ"),AA1107&lt;&gt;("غ"),AE1107&lt;&gt;("غ")),"ممتاز",IF(AND(AV1107&gt;=172.5,AV1107&lt;=195.49,N1107&gt;=7.5,W1107&gt;=4.5,AF1107&gt;=2.25,AN1107&gt;=3,AS1107&gt;=3,AK1107&lt;&gt;("غ"),AP1107&lt;&gt;("غ"),AU1107&lt;&gt;("غ"),I1107&lt;&gt;("غ"),M1107&lt;&gt;("غ"),R1107&lt;&gt;("غ"),V1107&lt;&gt;("غ"),AA1107&lt;&gt;("غ"),AE1107&lt;&gt;("غ")),"جيد جدا",IF(AND(AV1107&gt;=149.5,AV1107&lt;=172.49,N1107&gt;=7.5,W1107&gt;=4.5,AF1107&gt;=2.25,AN1107&gt;=3,AS1107&gt;=3,AK1107&lt;&gt;("غ"),AP1107&lt;&gt;("غ"),AU1107&lt;&gt;("غ"),I1107&lt;&gt;("غ"),M1107&lt;&gt;("غ"),R1107&lt;&gt;("غ"),V1107&lt;&gt;("غ"),AA1107&lt;&gt;("غ"),AE1107&lt;&gt;("غ")),"جيد",IF(AND(AV1107&gt;=115,AV1107&lt;=149.49,N1107&gt;=7.5,W1107&gt;=4.5,AF1107&gt;=2.25,AN1107&gt;=3,AS1107&gt;=3,AK1107&lt;&gt;("غ"),AP1107&lt;&gt;("غ"),AU1107&lt;&gt;("غ"),I1107&lt;&gt;("غ"),M1107&lt;&gt;("غ"),R1107&lt;&gt;("غ"),V1107&lt;&gt;("غ"),AA1107&lt;&gt;("غ"),AE1107&lt;&gt;("غ")),"مقبول",IF(AND(AK1107=("غ")),"غ",IF(AND(AP1107=("غ")),"غ",IF(AND(AU1107=("غ")),"غ","دون المستوى")))))))</f>
        <v>دون المستوى</v>
      </c>
      <c r="AX1107" s="61"/>
      <c r="AY1107" s="61"/>
      <c r="AZ1107" s="56" t="n">
        <f aca="false">SUM(AX1107:AY1107)</f>
        <v>0</v>
      </c>
      <c r="BA1107" s="57" t="str">
        <f aca="false">IF(AND(AZ1107&gt;=12.5,AZ1107&lt;=15,AY1107&lt;&gt;("غ")),"ممتاز",IF(AND(AZ1107&gt;=11,AZ1107&lt;=12,AY1107&lt;&gt;("غ")),"جيد جدا",IF(AND(AZ1107&gt;=9.5,AZ1107&lt;=10.5,AY1107&lt;&gt;("غ")),"جيد",IF(AND(AZ1107&gt;=7.5,AZ1107&lt;=10,AY1107&lt;&gt;("غ")),"مقبول",IF(AND(AY1107=("غ")),"غ","دون المستوى")))))</f>
        <v>دون المستوى</v>
      </c>
      <c r="BB1107" s="61"/>
      <c r="BC1107" s="67"/>
      <c r="BD1107" s="56" t="n">
        <f aca="false">SUM(BB1107:BC1107)</f>
        <v>0</v>
      </c>
      <c r="BE1107" s="59" t="n">
        <f aca="false">SUM(AZ1107+BD1107)</f>
        <v>0</v>
      </c>
      <c r="BF1107" s="57" t="str">
        <f aca="false">IF(AND(BE1107&gt;=25.5,BE1107&lt;=30,BC1107&gt;=2.25,BA1107&lt;&gt;("غ"),BC1107&lt;&gt;("غ"),AX1107&lt;&gt;("غ"),BB1107&lt;&gt;("غ")),"ممتاز",IF(AND(BE1107&gt;=22.5,BE1107&lt;=25.49,BC1107&gt;=2.25,BA1107&lt;&gt;("غ"),BC1107&lt;&gt;("غ"),AX1107&lt;&gt;("غ"),BB1107&lt;&gt;("غ")),"جيد جدا",IF(AND(BE1107&gt;=19.5,BE1107&lt;=22.49,BC1107&gt;=2.25,BA1107&lt;&gt;("غ"),BC1107&lt;&gt;("غ"),AX1107&lt;&gt;("غ"),BB1107&lt;&gt;("غ")),"جيد",IF(AND(BE1107&gt;=15,BE1107&lt;=19.49,BC1107&gt;=2.25,BA1107&lt;&gt;("غ"),BC1107&lt;&gt;("غ"),AX1107&lt;&gt;("غ"),BB1107&lt;&gt;("غ")),"مقبول",IF(AND(BA1107=("غ")),"غ",IF(AND(BC1107=("غ")),"غ","دون المستوى"))))))</f>
        <v>دون المستوى</v>
      </c>
    </row>
    <row r="1108" customFormat="false" ht="18.75" hidden="false" customHeight="false" outlineLevel="0" collapsed="false">
      <c r="A1108" s="52" t="n">
        <v>1095</v>
      </c>
      <c r="B1108" s="53"/>
      <c r="C1108" s="53"/>
      <c r="D1108" s="53"/>
      <c r="E1108" s="53"/>
      <c r="F1108" s="53"/>
      <c r="G1108" s="53"/>
      <c r="H1108" s="54"/>
      <c r="I1108" s="55"/>
      <c r="J1108" s="55"/>
      <c r="K1108" s="56" t="n">
        <f aca="false">SUM(I1108:J1108)</f>
        <v>0</v>
      </c>
      <c r="L1108" s="57" t="str">
        <f aca="false">IF(AND(K1108&gt;=42.5,K1108&lt;=50,I1108&lt;&gt;("غ")),"ممتاز",IF(AND(K1108&gt;=37.5,K1108&lt;=42,I1108&lt;&gt;("غ")),"جيد جدا",IF(AND(K1108&gt;=32.5,K1108&lt;=37,I1108&lt;&gt;("غ")),"جيد",IF(AND(K1108&gt;=25,K1108&lt;=32,J1108&lt;25.5,I1108&lt;&gt;("غ")),"مقبول",IF(AND(J1108=("غ")),"غ","دون المستوى")))))</f>
        <v>دون المستوى</v>
      </c>
      <c r="M1108" s="58"/>
      <c r="N1108" s="58"/>
      <c r="O1108" s="56" t="n">
        <f aca="false">SUM(M1108:N1108)</f>
        <v>0</v>
      </c>
      <c r="P1108" s="59" t="n">
        <f aca="false">SUM(K1108+O1108)</f>
        <v>0</v>
      </c>
      <c r="Q1108" s="57" t="str">
        <f aca="false">IF(AND(P1108&gt;=85,P1108&lt;=100,N1108&gt;=7.5,N1108&lt;&gt;("غ"),J1108&lt;&gt;("غ"),I1108&lt;&gt;("غ"),M1108&lt;&gt;("غ")),"ممتاز",IF(AND(P1108&gt;=75,P1108&lt;=84,N1108&gt;=7.5,N1108&lt;&gt;("غ"),J1108&lt;&gt;("غ"),I1108&lt;&gt;("غ"),M1108&lt;&gt;("غ")),"جيد جدا",IF(AND(P1108&gt;=65,P1108&lt;=74,N1108&gt;=7.5,N1108&lt;&gt;("غ"),J1108&lt;&gt;("غ"),I1108&lt;&gt;("غ"),M1108&lt;&gt;("غ")),"جيد",IF(AND(P1108&gt;=50,P1108&lt;=64,N1108&gt;7.49,N1108&lt;&gt;("غ"),J1108&lt;&gt;("غ"),I1108&lt;&gt;("غ"),M1108&lt;&gt;("غ")),"مقبول",IF(AND(N1108=("غ")),"غ",IF(AND(J1108=("غ")),"غ","دون المستوى"))))))</f>
        <v>دون المستوى</v>
      </c>
      <c r="R1108" s="58"/>
      <c r="S1108" s="58"/>
      <c r="T1108" s="56" t="n">
        <f aca="false">SUM(R1108:S1108)</f>
        <v>0</v>
      </c>
      <c r="U1108" s="57" t="str">
        <f aca="false">IF(AND(T1108&gt;=25.5,T1108&lt;=30,S1108&lt;&gt;("غ"),R1108&lt;&gt;("غ")),"ممتاز",IF(AND(T1108&gt;=22.5,T1108&lt;=25,S1108&lt;&gt;("غ"),R1108&lt;&gt;("غ")),"جيد جدا",IF(AND(T1108&gt;=19.5,T1108&lt;=22,S1108&lt;&gt;("غ"),R1108&lt;&gt;("غ")),"جيد",IF(AND(T1108&gt;=15,T1108&lt;=19,S1108&lt;&gt;("غ"),R1108&lt;&gt;("غ")),"مقبول",IF(AND(S1108=("غ")),"غ","دون المستوى")))))</f>
        <v>دون المستوى</v>
      </c>
      <c r="V1108" s="58"/>
      <c r="W1108" s="58"/>
      <c r="X1108" s="56" t="n">
        <f aca="false">SUM(V1108+W1108)</f>
        <v>0</v>
      </c>
      <c r="Y1108" s="60" t="n">
        <f aca="false">SUM(T1108+X1108)</f>
        <v>0</v>
      </c>
      <c r="Z1108" s="57" t="str">
        <f aca="false">IF(AND(Y1108&gt;=51,Y1108&lt;=60,W1108&gt;=4.5,S1108&lt;&gt;("غ"),W1108&lt;&gt;("غ"),R1108&lt;&gt;("غ"),V1108&lt;&gt;("غ")),"ممتاز",IF(AND(Y1108&gt;=45,Y1108&lt;=50.5,W1108&gt;=4.5,S1108&lt;&gt;("غ"),W1108&lt;&gt;("غ"),R1108&lt;&gt;("غ"),V1108&lt;&gt;("غ")),"جيد جدا",IF(AND(Y1108&gt;=39,Y1108&lt;=50,W1108&gt;=4.5,S1108&lt;&gt;("غ"),W1108&lt;&gt;("غ"),R1108&lt;&gt;("غ"),V1108&lt;&gt;("غ")),"جيد",IF(AND(Y1108&gt;=30,Y1108&lt;=38.5,W1108&gt;=4.5,S1108&lt;&gt;("غ"),W1108&lt;&gt;("غ"),R1108&lt;&gt;("غ"),V1108&lt;&gt;("غ")),"مقبول",IF(AND(S1108=("غ")),"غ",IF(AND(W1108=("غ")),"غ","دون المستوى"))))))</f>
        <v>دون المستوى</v>
      </c>
      <c r="AA1108" s="61"/>
      <c r="AB1108" s="61"/>
      <c r="AC1108" s="56" t="n">
        <f aca="false">SUM(AA1108:AB1108)</f>
        <v>0</v>
      </c>
      <c r="AD1108" s="57" t="str">
        <f aca="false">IF(AND(AC1108&gt;=12.5,AC1108&lt;=15,AB1108&lt;&gt;("غ"),AA1108&lt;&gt;("غ")),"ممتاز",IF(AND(AC1108&gt;=11,AC1108&lt;=12,AB1108&lt;&gt;("غ"),AA1108&lt;&gt;("غ")),"جيد جدا",IF(AND(AC1108&gt;=9.5,AC1108&lt;=10.5,AB1108&lt;&gt;("غ"),AA1108&lt;&gt;("غ")),"جيد",IF(AND(AC1108&gt;=7.5,AC1108&lt;=10,AB1108&lt;&gt;("غ"),AA1108&lt;&gt;("غ")),"مقبول",IF(AND(AB1108=("غ")),"غ","دون المستوى")))))</f>
        <v>دون المستوى</v>
      </c>
      <c r="AE1108" s="61"/>
      <c r="AF1108" s="61"/>
      <c r="AG1108" s="56" t="n">
        <f aca="false">SUM(AE1108:AF1108)</f>
        <v>0</v>
      </c>
      <c r="AH1108" s="59" t="n">
        <f aca="false">SUM(AC1108+AG1108)</f>
        <v>0</v>
      </c>
      <c r="AI1108" s="57" t="str">
        <f aca="false">IF(AND(AH1108&gt;=25.5,AH1108&lt;=30,AF1108&gt;=2.25,AB1108&lt;&gt;("غ"),AF1108&lt;&gt;("غ"),AA1108&lt;&gt;("غ"),AE1108&lt;&gt;("غ")),"ممتاز",IF(AND(AH1108&gt;=22.5,AH1108&lt;=25.49,AF1108&gt;=2.25,AB1108&lt;&gt;("غ"),AF1108&lt;&gt;("غ"),AA1108&lt;&gt;("غ"),AE1108&lt;&gt;("غ")),"جيد جدا",IF(AND(AH1108&gt;=19.5,AH1108&lt;=22.49,AF1108&gt;=2.25,AB1108&lt;&gt;("غ"),AF1108&lt;&gt;("غ"),AA1108&lt;&gt;("غ"),AE1108&lt;&gt;("غ")),"جيد",IF(AND(AH1108&gt;=15,AH1108&lt;=19.49,AF1108&gt;=2.25,AB1108&lt;&gt;("غ"),AF1108&lt;&gt;("غ"),AA1108&lt;&gt;("غ"),AE1108&lt;&gt;("غ")),"مقبول",IF(AND(AB1108=("غ")),"غ",IF(AND(AF1108=("غ")),"غ","دون المستوى"))))))</f>
        <v>دون المستوى</v>
      </c>
      <c r="AJ1108" s="62" t="n">
        <f aca="false">SUM(P1108+Y1108+AH1108)</f>
        <v>0</v>
      </c>
      <c r="AK1108" s="63" t="str">
        <f aca="false">IF(AND(AJ1108&gt;=161.5,AJ1108&lt;=190,N1108&gt;=7.5,W1108&gt;=4.5,AF1108&gt;=2.25,Q1108&lt;&gt;("غ"),Z1108&lt;&gt;("غ"),AI1108&lt;&gt;("غ"),I1108&lt;&gt;("غ"),M1108&lt;&gt;("غ"),R1108&lt;&gt;("غ"),V1108&lt;&gt;("غ"),AA1108&lt;&gt;("غ"),AE1108&lt;&gt;("غ")),"ممتاز",IF(AND(AJ1108&gt;=142.5,AJ1108&lt;=161.49,N1108&gt;=7.5,W1108&gt;=4.5,AF1108&gt;=2.25,Q1108&lt;&gt;("غ"),Z1108&lt;&gt;("غ"),AI1108&lt;&gt;("غ"),I1108&lt;&gt;("غ"),M1108&lt;&gt;("غ"),R1108&lt;&gt;("غ"),V1108&lt;&gt;("غ"),AA1108&lt;&gt;("غ"),AE1108&lt;&gt;("غ")),"جيد جدا",IF(AND(AJ1108&gt;=123.5,AJ1108&lt;=142.49,N1108&gt;=7.5,W1108&gt;=4.5,AF1108&gt;=2.25,Q1108&lt;&gt;("غ"),Z1108&lt;&gt;("غ"),AI1108&lt;&gt;("غ"),I1108&lt;&gt;("غ"),M1108&lt;&gt;("غ"),R1108&lt;&gt;("غ"),V1108&lt;&gt;("غ"),AA1108&lt;&gt;("غ"),AE1108&lt;&gt;("غ")),"جيد",IF(AND(AJ1108&gt;=95,AJ1108&lt;=123.49,N1108&gt;=7.5,W1108&gt;=4.5,AF1108&gt;=2.25,Q1108&lt;&gt;("غ"),Z1108&lt;&gt;("غ"),AI1108&lt;&gt;("غ"),I1108&lt;&gt;("غ"),M1108&lt;&gt;("غ"),R1108&lt;&gt;("غ"),V1108&lt;&gt;("غ"),AA1108&lt;&gt;("غ"),AE1108&lt;&gt;("غ")),"مقبول",IF(AND(Q1108=("غ")),"غ",IF(AND(Z1108=("غ")),"غ",IF(AND(AI1108=("غ")),"غ","دون المستوى")))))))</f>
        <v>دون المستوى</v>
      </c>
      <c r="AL1108" s="64"/>
      <c r="AM1108" s="57" t="str">
        <f aca="false">IF(AND(AL1108&gt;=8.5,AL1108&lt;&gt;("غ")),"ممتاز",IF(AND(AL1108&gt;=7.5,AL1108&lt;&gt;("غ")),"جيد جدا",IF(AND(AL1108&gt;=6.5,AL1108&lt;&gt;("غ")),"جيد",IF(AND(AL1108&gt;=5,AL1108&lt;&gt;("غ")),"مقبول",IF(AND(AL1108=("غ")),"غ","دون المستوى")))))</f>
        <v>دون المستوى</v>
      </c>
      <c r="AN1108" s="64"/>
      <c r="AO1108" s="56" t="n">
        <f aca="false">SUM(AL1108:AN1108)</f>
        <v>0</v>
      </c>
      <c r="AP1108" s="57" t="str">
        <f aca="false">IF(AND(AO1108&gt;=17,AO1108&lt;=20,AN1108&gt;=3,AL1108&lt;&gt;("غ"),AN1108&lt;&gt;("غ")),"ممتاز",IF(AND(AO1108&gt;=15,AO1108&lt;=16.99,AN1108&gt;=3,AL1108&lt;&gt;("غ"),AN1108&lt;&gt;("غ")),"جيد جدا",IF(AND(AO1108&gt;=13,AO1108&lt;=14.99,AN1108&gt;=3,AL1108&lt;&gt;("غ"),AN1108&lt;&gt;("غ")),"جيد",IF(AND(AO1108&gt;=10,AO1108&lt;=12.99,AN1108&gt;=3,AL1108&lt;&gt;("غ"),AN1108&lt;&gt;("غ")),"مقبول",IF(AND(AL1108=("غ")),"غ",IF(AND(AN1108=("غ")),"غ","دون المستوى"))))))</f>
        <v>دون المستوى</v>
      </c>
      <c r="AQ1108" s="58"/>
      <c r="AR1108" s="57" t="str">
        <f aca="false">IF(AND(AQ1108&gt;=8.5,AQ1108&lt;&gt;("غ")),"ممتاز",IF(AND(AQ1108&gt;=7.5,AQ1108&lt;&gt;("غ")),"جيد جدا",IF(AND(AQ1108&gt;=6.5,AQ1108&lt;&gt;("غ")),"جيد",IF(AND(AQ1108&gt;=5,AQ1108&lt;&gt;("غ")),"مقبول",IF(AND(AQ1108=("غ")),"غ","دون المستوى")))))</f>
        <v>دون المستوى</v>
      </c>
      <c r="AS1108" s="58"/>
      <c r="AT1108" s="56" t="n">
        <f aca="false">SUM(AQ1108:AS1108)</f>
        <v>0</v>
      </c>
      <c r="AU1108" s="57" t="str">
        <f aca="false">IF(AND(AT1108&gt;=17,AT1108&lt;=20,AS1108&gt;=3,AQ1108&lt;&gt;("غ"),AS1108&lt;&gt;("غ")),"ممتاز",IF(AND(AT1108&gt;=15,AT1108&lt;=16.99,AS1108&gt;=3,AQ1108&lt;&gt;("غ"),AS1108&lt;&gt;("غ")),"جيد جدا",IF(AND(AT1108&gt;=13,AT1108&lt;=14.99,AS1108&gt;=3,AQ1108&lt;&gt;("غ"),AS1108&lt;&gt;("غ")),"جيد",IF(AND(AT1108&gt;=10,AT1108&lt;=12.99,AS1108&gt;=3,AQ1108&lt;&gt;("غ"),AS1108&lt;&gt;("غ")),"مقبول",IF(AND(AQ1108=("غ")),"غ",IF(AND(AS1108=("غ")),"غ","دون المستوى"))))))</f>
        <v>دون المستوى</v>
      </c>
      <c r="AV1108" s="65" t="n">
        <f aca="false">SUM(AJ1108+AO1108+AT1108)</f>
        <v>0</v>
      </c>
      <c r="AW1108" s="66" t="str">
        <f aca="false">IF(AND(AV1108&gt;=195.5,AV1108&lt;=300,N1108&gt;=7.5,W1108&gt;=4.5,AF1108&gt;=2.25,AN1108&gt;=3,AS1108&gt;=3,AK1108&lt;&gt;("غ"),AP1108&lt;&gt;("غ"),AU1108&lt;&gt;("غ"),I1108&lt;&gt;("غ"),M1108&lt;&gt;("غ"),R1108&lt;&gt;("غ"),V1108&lt;&gt;("غ"),AA1108&lt;&gt;("غ"),AE1108&lt;&gt;("غ")),"ممتاز",IF(AND(AV1108&gt;=172.5,AV1108&lt;=195.49,N1108&gt;=7.5,W1108&gt;=4.5,AF1108&gt;=2.25,AN1108&gt;=3,AS1108&gt;=3,AK1108&lt;&gt;("غ"),AP1108&lt;&gt;("غ"),AU1108&lt;&gt;("غ"),I1108&lt;&gt;("غ"),M1108&lt;&gt;("غ"),R1108&lt;&gt;("غ"),V1108&lt;&gt;("غ"),AA1108&lt;&gt;("غ"),AE1108&lt;&gt;("غ")),"جيد جدا",IF(AND(AV1108&gt;=149.5,AV1108&lt;=172.49,N1108&gt;=7.5,W1108&gt;=4.5,AF1108&gt;=2.25,AN1108&gt;=3,AS1108&gt;=3,AK1108&lt;&gt;("غ"),AP1108&lt;&gt;("غ"),AU1108&lt;&gt;("غ"),I1108&lt;&gt;("غ"),M1108&lt;&gt;("غ"),R1108&lt;&gt;("غ"),V1108&lt;&gt;("غ"),AA1108&lt;&gt;("غ"),AE1108&lt;&gt;("غ")),"جيد",IF(AND(AV1108&gt;=115,AV1108&lt;=149.49,N1108&gt;=7.5,W1108&gt;=4.5,AF1108&gt;=2.25,AN1108&gt;=3,AS1108&gt;=3,AK1108&lt;&gt;("غ"),AP1108&lt;&gt;("غ"),AU1108&lt;&gt;("غ"),I1108&lt;&gt;("غ"),M1108&lt;&gt;("غ"),R1108&lt;&gt;("غ"),V1108&lt;&gt;("غ"),AA1108&lt;&gt;("غ"),AE1108&lt;&gt;("غ")),"مقبول",IF(AND(AK1108=("غ")),"غ",IF(AND(AP1108=("غ")),"غ",IF(AND(AU1108=("غ")),"غ","دون المستوى")))))))</f>
        <v>دون المستوى</v>
      </c>
      <c r="AX1108" s="61"/>
      <c r="AY1108" s="61"/>
      <c r="AZ1108" s="56" t="n">
        <f aca="false">SUM(AX1108:AY1108)</f>
        <v>0</v>
      </c>
      <c r="BA1108" s="57" t="str">
        <f aca="false">IF(AND(AZ1108&gt;=12.5,AZ1108&lt;=15,AY1108&lt;&gt;("غ")),"ممتاز",IF(AND(AZ1108&gt;=11,AZ1108&lt;=12,AY1108&lt;&gt;("غ")),"جيد جدا",IF(AND(AZ1108&gt;=9.5,AZ1108&lt;=10.5,AY1108&lt;&gt;("غ")),"جيد",IF(AND(AZ1108&gt;=7.5,AZ1108&lt;=10,AY1108&lt;&gt;("غ")),"مقبول",IF(AND(AY1108=("غ")),"غ","دون المستوى")))))</f>
        <v>دون المستوى</v>
      </c>
      <c r="BB1108" s="61"/>
      <c r="BC1108" s="67"/>
      <c r="BD1108" s="56" t="n">
        <f aca="false">SUM(BB1108:BC1108)</f>
        <v>0</v>
      </c>
      <c r="BE1108" s="59" t="n">
        <f aca="false">SUM(AZ1108+BD1108)</f>
        <v>0</v>
      </c>
      <c r="BF1108" s="57" t="str">
        <f aca="false">IF(AND(BE1108&gt;=25.5,BE1108&lt;=30,BC1108&gt;=2.25,BA1108&lt;&gt;("غ"),BC1108&lt;&gt;("غ"),AX1108&lt;&gt;("غ"),BB1108&lt;&gt;("غ")),"ممتاز",IF(AND(BE1108&gt;=22.5,BE1108&lt;=25.49,BC1108&gt;=2.25,BA1108&lt;&gt;("غ"),BC1108&lt;&gt;("غ"),AX1108&lt;&gt;("غ"),BB1108&lt;&gt;("غ")),"جيد جدا",IF(AND(BE1108&gt;=19.5,BE1108&lt;=22.49,BC1108&gt;=2.25,BA1108&lt;&gt;("غ"),BC1108&lt;&gt;("غ"),AX1108&lt;&gt;("غ"),BB1108&lt;&gt;("غ")),"جيد",IF(AND(BE1108&gt;=15,BE1108&lt;=19.49,BC1108&gt;=2.25,BA1108&lt;&gt;("غ"),BC1108&lt;&gt;("غ"),AX1108&lt;&gt;("غ"),BB1108&lt;&gt;("غ")),"مقبول",IF(AND(BA1108=("غ")),"غ",IF(AND(BC1108=("غ")),"غ","دون المستوى"))))))</f>
        <v>دون المستوى</v>
      </c>
    </row>
    <row r="1109" customFormat="false" ht="18.75" hidden="false" customHeight="false" outlineLevel="0" collapsed="false">
      <c r="A1109" s="52" t="n">
        <v>1096</v>
      </c>
      <c r="B1109" s="53"/>
      <c r="C1109" s="53"/>
      <c r="D1109" s="53"/>
      <c r="E1109" s="53"/>
      <c r="F1109" s="53"/>
      <c r="G1109" s="53"/>
      <c r="H1109" s="54"/>
      <c r="I1109" s="55"/>
      <c r="J1109" s="55"/>
      <c r="K1109" s="56" t="n">
        <f aca="false">SUM(I1109:J1109)</f>
        <v>0</v>
      </c>
      <c r="L1109" s="57" t="str">
        <f aca="false">IF(AND(K1109&gt;=42.5,K1109&lt;=50,I1109&lt;&gt;("غ")),"ممتاز",IF(AND(K1109&gt;=37.5,K1109&lt;=42,I1109&lt;&gt;("غ")),"جيد جدا",IF(AND(K1109&gt;=32.5,K1109&lt;=37,I1109&lt;&gt;("غ")),"جيد",IF(AND(K1109&gt;=25,K1109&lt;=32,J1109&lt;25.5,I1109&lt;&gt;("غ")),"مقبول",IF(AND(J1109=("غ")),"غ","دون المستوى")))))</f>
        <v>دون المستوى</v>
      </c>
      <c r="M1109" s="58"/>
      <c r="N1109" s="58"/>
      <c r="O1109" s="56" t="n">
        <f aca="false">SUM(M1109:N1109)</f>
        <v>0</v>
      </c>
      <c r="P1109" s="59" t="n">
        <f aca="false">SUM(K1109+O1109)</f>
        <v>0</v>
      </c>
      <c r="Q1109" s="57" t="str">
        <f aca="false">IF(AND(P1109&gt;=85,P1109&lt;=100,N1109&gt;=7.5,N1109&lt;&gt;("غ"),J1109&lt;&gt;("غ"),I1109&lt;&gt;("غ"),M1109&lt;&gt;("غ")),"ممتاز",IF(AND(P1109&gt;=75,P1109&lt;=84,N1109&gt;=7.5,N1109&lt;&gt;("غ"),J1109&lt;&gt;("غ"),I1109&lt;&gt;("غ"),M1109&lt;&gt;("غ")),"جيد جدا",IF(AND(P1109&gt;=65,P1109&lt;=74,N1109&gt;=7.5,N1109&lt;&gt;("غ"),J1109&lt;&gt;("غ"),I1109&lt;&gt;("غ"),M1109&lt;&gt;("غ")),"جيد",IF(AND(P1109&gt;=50,P1109&lt;=64,N1109&gt;7.49,N1109&lt;&gt;("غ"),J1109&lt;&gt;("غ"),I1109&lt;&gt;("غ"),M1109&lt;&gt;("غ")),"مقبول",IF(AND(N1109=("غ")),"غ",IF(AND(J1109=("غ")),"غ","دون المستوى"))))))</f>
        <v>دون المستوى</v>
      </c>
      <c r="R1109" s="58"/>
      <c r="S1109" s="58"/>
      <c r="T1109" s="56" t="n">
        <f aca="false">SUM(R1109:S1109)</f>
        <v>0</v>
      </c>
      <c r="U1109" s="57" t="str">
        <f aca="false">IF(AND(T1109&gt;=25.5,T1109&lt;=30,S1109&lt;&gt;("غ"),R1109&lt;&gt;("غ")),"ممتاز",IF(AND(T1109&gt;=22.5,T1109&lt;=25,S1109&lt;&gt;("غ"),R1109&lt;&gt;("غ")),"جيد جدا",IF(AND(T1109&gt;=19.5,T1109&lt;=22,S1109&lt;&gt;("غ"),R1109&lt;&gt;("غ")),"جيد",IF(AND(T1109&gt;=15,T1109&lt;=19,S1109&lt;&gt;("غ"),R1109&lt;&gt;("غ")),"مقبول",IF(AND(S1109=("غ")),"غ","دون المستوى")))))</f>
        <v>دون المستوى</v>
      </c>
      <c r="V1109" s="58"/>
      <c r="W1109" s="58"/>
      <c r="X1109" s="56" t="n">
        <f aca="false">SUM(V1109+W1109)</f>
        <v>0</v>
      </c>
      <c r="Y1109" s="60" t="n">
        <f aca="false">SUM(T1109+X1109)</f>
        <v>0</v>
      </c>
      <c r="Z1109" s="57" t="str">
        <f aca="false">IF(AND(Y1109&gt;=51,Y1109&lt;=60,W1109&gt;=4.5,S1109&lt;&gt;("غ"),W1109&lt;&gt;("غ"),R1109&lt;&gt;("غ"),V1109&lt;&gt;("غ")),"ممتاز",IF(AND(Y1109&gt;=45,Y1109&lt;=50.5,W1109&gt;=4.5,S1109&lt;&gt;("غ"),W1109&lt;&gt;("غ"),R1109&lt;&gt;("غ"),V1109&lt;&gt;("غ")),"جيد جدا",IF(AND(Y1109&gt;=39,Y1109&lt;=50,W1109&gt;=4.5,S1109&lt;&gt;("غ"),W1109&lt;&gt;("غ"),R1109&lt;&gt;("غ"),V1109&lt;&gt;("غ")),"جيد",IF(AND(Y1109&gt;=30,Y1109&lt;=38.5,W1109&gt;=4.5,S1109&lt;&gt;("غ"),W1109&lt;&gt;("غ"),R1109&lt;&gt;("غ"),V1109&lt;&gt;("غ")),"مقبول",IF(AND(S1109=("غ")),"غ",IF(AND(W1109=("غ")),"غ","دون المستوى"))))))</f>
        <v>دون المستوى</v>
      </c>
      <c r="AA1109" s="61"/>
      <c r="AB1109" s="61"/>
      <c r="AC1109" s="56" t="n">
        <f aca="false">SUM(AA1109:AB1109)</f>
        <v>0</v>
      </c>
      <c r="AD1109" s="57" t="str">
        <f aca="false">IF(AND(AC1109&gt;=12.5,AC1109&lt;=15,AB1109&lt;&gt;("غ"),AA1109&lt;&gt;("غ")),"ممتاز",IF(AND(AC1109&gt;=11,AC1109&lt;=12,AB1109&lt;&gt;("غ"),AA1109&lt;&gt;("غ")),"جيد جدا",IF(AND(AC1109&gt;=9.5,AC1109&lt;=10.5,AB1109&lt;&gt;("غ"),AA1109&lt;&gt;("غ")),"جيد",IF(AND(AC1109&gt;=7.5,AC1109&lt;=10,AB1109&lt;&gt;("غ"),AA1109&lt;&gt;("غ")),"مقبول",IF(AND(AB1109=("غ")),"غ","دون المستوى")))))</f>
        <v>دون المستوى</v>
      </c>
      <c r="AE1109" s="61"/>
      <c r="AF1109" s="61"/>
      <c r="AG1109" s="56" t="n">
        <f aca="false">SUM(AE1109:AF1109)</f>
        <v>0</v>
      </c>
      <c r="AH1109" s="59" t="n">
        <f aca="false">SUM(AC1109+AG1109)</f>
        <v>0</v>
      </c>
      <c r="AI1109" s="57" t="str">
        <f aca="false">IF(AND(AH1109&gt;=25.5,AH1109&lt;=30,AF1109&gt;=2.25,AB1109&lt;&gt;("غ"),AF1109&lt;&gt;("غ"),AA1109&lt;&gt;("غ"),AE1109&lt;&gt;("غ")),"ممتاز",IF(AND(AH1109&gt;=22.5,AH1109&lt;=25.49,AF1109&gt;=2.25,AB1109&lt;&gt;("غ"),AF1109&lt;&gt;("غ"),AA1109&lt;&gt;("غ"),AE1109&lt;&gt;("غ")),"جيد جدا",IF(AND(AH1109&gt;=19.5,AH1109&lt;=22.49,AF1109&gt;=2.25,AB1109&lt;&gt;("غ"),AF1109&lt;&gt;("غ"),AA1109&lt;&gt;("غ"),AE1109&lt;&gt;("غ")),"جيد",IF(AND(AH1109&gt;=15,AH1109&lt;=19.49,AF1109&gt;=2.25,AB1109&lt;&gt;("غ"),AF1109&lt;&gt;("غ"),AA1109&lt;&gt;("غ"),AE1109&lt;&gt;("غ")),"مقبول",IF(AND(AB1109=("غ")),"غ",IF(AND(AF1109=("غ")),"غ","دون المستوى"))))))</f>
        <v>دون المستوى</v>
      </c>
      <c r="AJ1109" s="62" t="n">
        <f aca="false">SUM(P1109+Y1109+AH1109)</f>
        <v>0</v>
      </c>
      <c r="AK1109" s="63" t="str">
        <f aca="false">IF(AND(AJ1109&gt;=161.5,AJ1109&lt;=190,N1109&gt;=7.5,W1109&gt;=4.5,AF1109&gt;=2.25,Q1109&lt;&gt;("غ"),Z1109&lt;&gt;("غ"),AI1109&lt;&gt;("غ"),I1109&lt;&gt;("غ"),M1109&lt;&gt;("غ"),R1109&lt;&gt;("غ"),V1109&lt;&gt;("غ"),AA1109&lt;&gt;("غ"),AE1109&lt;&gt;("غ")),"ممتاز",IF(AND(AJ1109&gt;=142.5,AJ1109&lt;=161.49,N1109&gt;=7.5,W1109&gt;=4.5,AF1109&gt;=2.25,Q1109&lt;&gt;("غ"),Z1109&lt;&gt;("غ"),AI1109&lt;&gt;("غ"),I1109&lt;&gt;("غ"),M1109&lt;&gt;("غ"),R1109&lt;&gt;("غ"),V1109&lt;&gt;("غ"),AA1109&lt;&gt;("غ"),AE1109&lt;&gt;("غ")),"جيد جدا",IF(AND(AJ1109&gt;=123.5,AJ1109&lt;=142.49,N1109&gt;=7.5,W1109&gt;=4.5,AF1109&gt;=2.25,Q1109&lt;&gt;("غ"),Z1109&lt;&gt;("غ"),AI1109&lt;&gt;("غ"),I1109&lt;&gt;("غ"),M1109&lt;&gt;("غ"),R1109&lt;&gt;("غ"),V1109&lt;&gt;("غ"),AA1109&lt;&gt;("غ"),AE1109&lt;&gt;("غ")),"جيد",IF(AND(AJ1109&gt;=95,AJ1109&lt;=123.49,N1109&gt;=7.5,W1109&gt;=4.5,AF1109&gt;=2.25,Q1109&lt;&gt;("غ"),Z1109&lt;&gt;("غ"),AI1109&lt;&gt;("غ"),I1109&lt;&gt;("غ"),M1109&lt;&gt;("غ"),R1109&lt;&gt;("غ"),V1109&lt;&gt;("غ"),AA1109&lt;&gt;("غ"),AE1109&lt;&gt;("غ")),"مقبول",IF(AND(Q1109=("غ")),"غ",IF(AND(Z1109=("غ")),"غ",IF(AND(AI1109=("غ")),"غ","دون المستوى")))))))</f>
        <v>دون المستوى</v>
      </c>
      <c r="AL1109" s="64"/>
      <c r="AM1109" s="57" t="str">
        <f aca="false">IF(AND(AL1109&gt;=8.5,AL1109&lt;&gt;("غ")),"ممتاز",IF(AND(AL1109&gt;=7.5,AL1109&lt;&gt;("غ")),"جيد جدا",IF(AND(AL1109&gt;=6.5,AL1109&lt;&gt;("غ")),"جيد",IF(AND(AL1109&gt;=5,AL1109&lt;&gt;("غ")),"مقبول",IF(AND(AL1109=("غ")),"غ","دون المستوى")))))</f>
        <v>دون المستوى</v>
      </c>
      <c r="AN1109" s="64"/>
      <c r="AO1109" s="56" t="n">
        <f aca="false">SUM(AL1109:AN1109)</f>
        <v>0</v>
      </c>
      <c r="AP1109" s="57" t="str">
        <f aca="false">IF(AND(AO1109&gt;=17,AO1109&lt;=20,AN1109&gt;=3,AL1109&lt;&gt;("غ"),AN1109&lt;&gt;("غ")),"ممتاز",IF(AND(AO1109&gt;=15,AO1109&lt;=16.99,AN1109&gt;=3,AL1109&lt;&gt;("غ"),AN1109&lt;&gt;("غ")),"جيد جدا",IF(AND(AO1109&gt;=13,AO1109&lt;=14.99,AN1109&gt;=3,AL1109&lt;&gt;("غ"),AN1109&lt;&gt;("غ")),"جيد",IF(AND(AO1109&gt;=10,AO1109&lt;=12.99,AN1109&gt;=3,AL1109&lt;&gt;("غ"),AN1109&lt;&gt;("غ")),"مقبول",IF(AND(AL1109=("غ")),"غ",IF(AND(AN1109=("غ")),"غ","دون المستوى"))))))</f>
        <v>دون المستوى</v>
      </c>
      <c r="AQ1109" s="58"/>
      <c r="AR1109" s="57" t="str">
        <f aca="false">IF(AND(AQ1109&gt;=8.5,AQ1109&lt;&gt;("غ")),"ممتاز",IF(AND(AQ1109&gt;=7.5,AQ1109&lt;&gt;("غ")),"جيد جدا",IF(AND(AQ1109&gt;=6.5,AQ1109&lt;&gt;("غ")),"جيد",IF(AND(AQ1109&gt;=5,AQ1109&lt;&gt;("غ")),"مقبول",IF(AND(AQ1109=("غ")),"غ","دون المستوى")))))</f>
        <v>دون المستوى</v>
      </c>
      <c r="AS1109" s="58"/>
      <c r="AT1109" s="56" t="n">
        <f aca="false">SUM(AQ1109:AS1109)</f>
        <v>0</v>
      </c>
      <c r="AU1109" s="57" t="str">
        <f aca="false">IF(AND(AT1109&gt;=17,AT1109&lt;=20,AS1109&gt;=3,AQ1109&lt;&gt;("غ"),AS1109&lt;&gt;("غ")),"ممتاز",IF(AND(AT1109&gt;=15,AT1109&lt;=16.99,AS1109&gt;=3,AQ1109&lt;&gt;("غ"),AS1109&lt;&gt;("غ")),"جيد جدا",IF(AND(AT1109&gt;=13,AT1109&lt;=14.99,AS1109&gt;=3,AQ1109&lt;&gt;("غ"),AS1109&lt;&gt;("غ")),"جيد",IF(AND(AT1109&gt;=10,AT1109&lt;=12.99,AS1109&gt;=3,AQ1109&lt;&gt;("غ"),AS1109&lt;&gt;("غ")),"مقبول",IF(AND(AQ1109=("غ")),"غ",IF(AND(AS1109=("غ")),"غ","دون المستوى"))))))</f>
        <v>دون المستوى</v>
      </c>
      <c r="AV1109" s="65" t="n">
        <f aca="false">SUM(AJ1109+AO1109+AT1109)</f>
        <v>0</v>
      </c>
      <c r="AW1109" s="66" t="str">
        <f aca="false">IF(AND(AV1109&gt;=195.5,AV1109&lt;=300,N1109&gt;=7.5,W1109&gt;=4.5,AF1109&gt;=2.25,AN1109&gt;=3,AS1109&gt;=3,AK1109&lt;&gt;("غ"),AP1109&lt;&gt;("غ"),AU1109&lt;&gt;("غ"),I1109&lt;&gt;("غ"),M1109&lt;&gt;("غ"),R1109&lt;&gt;("غ"),V1109&lt;&gt;("غ"),AA1109&lt;&gt;("غ"),AE1109&lt;&gt;("غ")),"ممتاز",IF(AND(AV1109&gt;=172.5,AV1109&lt;=195.49,N1109&gt;=7.5,W1109&gt;=4.5,AF1109&gt;=2.25,AN1109&gt;=3,AS1109&gt;=3,AK1109&lt;&gt;("غ"),AP1109&lt;&gt;("غ"),AU1109&lt;&gt;("غ"),I1109&lt;&gt;("غ"),M1109&lt;&gt;("غ"),R1109&lt;&gt;("غ"),V1109&lt;&gt;("غ"),AA1109&lt;&gt;("غ"),AE1109&lt;&gt;("غ")),"جيد جدا",IF(AND(AV1109&gt;=149.5,AV1109&lt;=172.49,N1109&gt;=7.5,W1109&gt;=4.5,AF1109&gt;=2.25,AN1109&gt;=3,AS1109&gt;=3,AK1109&lt;&gt;("غ"),AP1109&lt;&gt;("غ"),AU1109&lt;&gt;("غ"),I1109&lt;&gt;("غ"),M1109&lt;&gt;("غ"),R1109&lt;&gt;("غ"),V1109&lt;&gt;("غ"),AA1109&lt;&gt;("غ"),AE1109&lt;&gt;("غ")),"جيد",IF(AND(AV1109&gt;=115,AV1109&lt;=149.49,N1109&gt;=7.5,W1109&gt;=4.5,AF1109&gt;=2.25,AN1109&gt;=3,AS1109&gt;=3,AK1109&lt;&gt;("غ"),AP1109&lt;&gt;("غ"),AU1109&lt;&gt;("غ"),I1109&lt;&gt;("غ"),M1109&lt;&gt;("غ"),R1109&lt;&gt;("غ"),V1109&lt;&gt;("غ"),AA1109&lt;&gt;("غ"),AE1109&lt;&gt;("غ")),"مقبول",IF(AND(AK1109=("غ")),"غ",IF(AND(AP1109=("غ")),"غ",IF(AND(AU1109=("غ")),"غ","دون المستوى")))))))</f>
        <v>دون المستوى</v>
      </c>
      <c r="AX1109" s="61"/>
      <c r="AY1109" s="61"/>
      <c r="AZ1109" s="56" t="n">
        <f aca="false">SUM(AX1109:AY1109)</f>
        <v>0</v>
      </c>
      <c r="BA1109" s="57" t="str">
        <f aca="false">IF(AND(AZ1109&gt;=12.5,AZ1109&lt;=15,AY1109&lt;&gt;("غ")),"ممتاز",IF(AND(AZ1109&gt;=11,AZ1109&lt;=12,AY1109&lt;&gt;("غ")),"جيد جدا",IF(AND(AZ1109&gt;=9.5,AZ1109&lt;=10.5,AY1109&lt;&gt;("غ")),"جيد",IF(AND(AZ1109&gt;=7.5,AZ1109&lt;=10,AY1109&lt;&gt;("غ")),"مقبول",IF(AND(AY1109=("غ")),"غ","دون المستوى")))))</f>
        <v>دون المستوى</v>
      </c>
      <c r="BB1109" s="61"/>
      <c r="BC1109" s="67"/>
      <c r="BD1109" s="56" t="n">
        <f aca="false">SUM(BB1109:BC1109)</f>
        <v>0</v>
      </c>
      <c r="BE1109" s="59" t="n">
        <f aca="false">SUM(AZ1109+BD1109)</f>
        <v>0</v>
      </c>
      <c r="BF1109" s="57" t="str">
        <f aca="false">IF(AND(BE1109&gt;=25.5,BE1109&lt;=30,BC1109&gt;=2.25,BA1109&lt;&gt;("غ"),BC1109&lt;&gt;("غ"),AX1109&lt;&gt;("غ"),BB1109&lt;&gt;("غ")),"ممتاز",IF(AND(BE1109&gt;=22.5,BE1109&lt;=25.49,BC1109&gt;=2.25,BA1109&lt;&gt;("غ"),BC1109&lt;&gt;("غ"),AX1109&lt;&gt;("غ"),BB1109&lt;&gt;("غ")),"جيد جدا",IF(AND(BE1109&gt;=19.5,BE1109&lt;=22.49,BC1109&gt;=2.25,BA1109&lt;&gt;("غ"),BC1109&lt;&gt;("غ"),AX1109&lt;&gt;("غ"),BB1109&lt;&gt;("غ")),"جيد",IF(AND(BE1109&gt;=15,BE1109&lt;=19.49,BC1109&gt;=2.25,BA1109&lt;&gt;("غ"),BC1109&lt;&gt;("غ"),AX1109&lt;&gt;("غ"),BB1109&lt;&gt;("غ")),"مقبول",IF(AND(BA1109=("غ")),"غ",IF(AND(BC1109=("غ")),"غ","دون المستوى"))))))</f>
        <v>دون المستوى</v>
      </c>
    </row>
    <row r="1110" customFormat="false" ht="18.75" hidden="false" customHeight="false" outlineLevel="0" collapsed="false">
      <c r="A1110" s="52" t="n">
        <v>1097</v>
      </c>
      <c r="B1110" s="53"/>
      <c r="C1110" s="53"/>
      <c r="D1110" s="53"/>
      <c r="E1110" s="53"/>
      <c r="F1110" s="53"/>
      <c r="G1110" s="53"/>
      <c r="H1110" s="54"/>
      <c r="I1110" s="55"/>
      <c r="J1110" s="55"/>
      <c r="K1110" s="56" t="n">
        <f aca="false">SUM(I1110:J1110)</f>
        <v>0</v>
      </c>
      <c r="L1110" s="57" t="str">
        <f aca="false">IF(AND(K1110&gt;=42.5,K1110&lt;=50,I1110&lt;&gt;("غ")),"ممتاز",IF(AND(K1110&gt;=37.5,K1110&lt;=42,I1110&lt;&gt;("غ")),"جيد جدا",IF(AND(K1110&gt;=32.5,K1110&lt;=37,I1110&lt;&gt;("غ")),"جيد",IF(AND(K1110&gt;=25,K1110&lt;=32,J1110&lt;25.5,I1110&lt;&gt;("غ")),"مقبول",IF(AND(J1110=("غ")),"غ","دون المستوى")))))</f>
        <v>دون المستوى</v>
      </c>
      <c r="M1110" s="58"/>
      <c r="N1110" s="58"/>
      <c r="O1110" s="56" t="n">
        <f aca="false">SUM(M1110:N1110)</f>
        <v>0</v>
      </c>
      <c r="P1110" s="59" t="n">
        <f aca="false">SUM(K1110+O1110)</f>
        <v>0</v>
      </c>
      <c r="Q1110" s="57" t="str">
        <f aca="false">IF(AND(P1110&gt;=85,P1110&lt;=100,N1110&gt;=7.5,N1110&lt;&gt;("غ"),J1110&lt;&gt;("غ"),I1110&lt;&gt;("غ"),M1110&lt;&gt;("غ")),"ممتاز",IF(AND(P1110&gt;=75,P1110&lt;=84,N1110&gt;=7.5,N1110&lt;&gt;("غ"),J1110&lt;&gt;("غ"),I1110&lt;&gt;("غ"),M1110&lt;&gt;("غ")),"جيد جدا",IF(AND(P1110&gt;=65,P1110&lt;=74,N1110&gt;=7.5,N1110&lt;&gt;("غ"),J1110&lt;&gt;("غ"),I1110&lt;&gt;("غ"),M1110&lt;&gt;("غ")),"جيد",IF(AND(P1110&gt;=50,P1110&lt;=64,N1110&gt;7.49,N1110&lt;&gt;("غ"),J1110&lt;&gt;("غ"),I1110&lt;&gt;("غ"),M1110&lt;&gt;("غ")),"مقبول",IF(AND(N1110=("غ")),"غ",IF(AND(J1110=("غ")),"غ","دون المستوى"))))))</f>
        <v>دون المستوى</v>
      </c>
      <c r="R1110" s="58"/>
      <c r="S1110" s="58"/>
      <c r="T1110" s="56" t="n">
        <f aca="false">SUM(R1110:S1110)</f>
        <v>0</v>
      </c>
      <c r="U1110" s="57" t="str">
        <f aca="false">IF(AND(T1110&gt;=25.5,T1110&lt;=30,S1110&lt;&gt;("غ"),R1110&lt;&gt;("غ")),"ممتاز",IF(AND(T1110&gt;=22.5,T1110&lt;=25,S1110&lt;&gt;("غ"),R1110&lt;&gt;("غ")),"جيد جدا",IF(AND(T1110&gt;=19.5,T1110&lt;=22,S1110&lt;&gt;("غ"),R1110&lt;&gt;("غ")),"جيد",IF(AND(T1110&gt;=15,T1110&lt;=19,S1110&lt;&gt;("غ"),R1110&lt;&gt;("غ")),"مقبول",IF(AND(S1110=("غ")),"غ","دون المستوى")))))</f>
        <v>دون المستوى</v>
      </c>
      <c r="V1110" s="58"/>
      <c r="W1110" s="58"/>
      <c r="X1110" s="56" t="n">
        <f aca="false">SUM(V1110+W1110)</f>
        <v>0</v>
      </c>
      <c r="Y1110" s="60" t="n">
        <f aca="false">SUM(T1110+X1110)</f>
        <v>0</v>
      </c>
      <c r="Z1110" s="57" t="str">
        <f aca="false">IF(AND(Y1110&gt;=51,Y1110&lt;=60,W1110&gt;=4.5,S1110&lt;&gt;("غ"),W1110&lt;&gt;("غ"),R1110&lt;&gt;("غ"),V1110&lt;&gt;("غ")),"ممتاز",IF(AND(Y1110&gt;=45,Y1110&lt;=50.5,W1110&gt;=4.5,S1110&lt;&gt;("غ"),W1110&lt;&gt;("غ"),R1110&lt;&gt;("غ"),V1110&lt;&gt;("غ")),"جيد جدا",IF(AND(Y1110&gt;=39,Y1110&lt;=50,W1110&gt;=4.5,S1110&lt;&gt;("غ"),W1110&lt;&gt;("غ"),R1110&lt;&gt;("غ"),V1110&lt;&gt;("غ")),"جيد",IF(AND(Y1110&gt;=30,Y1110&lt;=38.5,W1110&gt;=4.5,S1110&lt;&gt;("غ"),W1110&lt;&gt;("غ"),R1110&lt;&gt;("غ"),V1110&lt;&gt;("غ")),"مقبول",IF(AND(S1110=("غ")),"غ",IF(AND(W1110=("غ")),"غ","دون المستوى"))))))</f>
        <v>دون المستوى</v>
      </c>
      <c r="AA1110" s="61"/>
      <c r="AB1110" s="61"/>
      <c r="AC1110" s="56" t="n">
        <f aca="false">SUM(AA1110:AB1110)</f>
        <v>0</v>
      </c>
      <c r="AD1110" s="57" t="str">
        <f aca="false">IF(AND(AC1110&gt;=12.5,AC1110&lt;=15,AB1110&lt;&gt;("غ"),AA1110&lt;&gt;("غ")),"ممتاز",IF(AND(AC1110&gt;=11,AC1110&lt;=12,AB1110&lt;&gt;("غ"),AA1110&lt;&gt;("غ")),"جيد جدا",IF(AND(AC1110&gt;=9.5,AC1110&lt;=10.5,AB1110&lt;&gt;("غ"),AA1110&lt;&gt;("غ")),"جيد",IF(AND(AC1110&gt;=7.5,AC1110&lt;=10,AB1110&lt;&gt;("غ"),AA1110&lt;&gt;("غ")),"مقبول",IF(AND(AB1110=("غ")),"غ","دون المستوى")))))</f>
        <v>دون المستوى</v>
      </c>
      <c r="AE1110" s="61"/>
      <c r="AF1110" s="61"/>
      <c r="AG1110" s="56" t="n">
        <f aca="false">SUM(AE1110:AF1110)</f>
        <v>0</v>
      </c>
      <c r="AH1110" s="59" t="n">
        <f aca="false">SUM(AC1110+AG1110)</f>
        <v>0</v>
      </c>
      <c r="AI1110" s="57" t="str">
        <f aca="false">IF(AND(AH1110&gt;=25.5,AH1110&lt;=30,AF1110&gt;=2.25,AB1110&lt;&gt;("غ"),AF1110&lt;&gt;("غ"),AA1110&lt;&gt;("غ"),AE1110&lt;&gt;("غ")),"ممتاز",IF(AND(AH1110&gt;=22.5,AH1110&lt;=25.49,AF1110&gt;=2.25,AB1110&lt;&gt;("غ"),AF1110&lt;&gt;("غ"),AA1110&lt;&gt;("غ"),AE1110&lt;&gt;("غ")),"جيد جدا",IF(AND(AH1110&gt;=19.5,AH1110&lt;=22.49,AF1110&gt;=2.25,AB1110&lt;&gt;("غ"),AF1110&lt;&gt;("غ"),AA1110&lt;&gt;("غ"),AE1110&lt;&gt;("غ")),"جيد",IF(AND(AH1110&gt;=15,AH1110&lt;=19.49,AF1110&gt;=2.25,AB1110&lt;&gt;("غ"),AF1110&lt;&gt;("غ"),AA1110&lt;&gt;("غ"),AE1110&lt;&gt;("غ")),"مقبول",IF(AND(AB1110=("غ")),"غ",IF(AND(AF1110=("غ")),"غ","دون المستوى"))))))</f>
        <v>دون المستوى</v>
      </c>
      <c r="AJ1110" s="62" t="n">
        <f aca="false">SUM(P1110+Y1110+AH1110)</f>
        <v>0</v>
      </c>
      <c r="AK1110" s="63" t="str">
        <f aca="false">IF(AND(AJ1110&gt;=161.5,AJ1110&lt;=190,N1110&gt;=7.5,W1110&gt;=4.5,AF1110&gt;=2.25,Q1110&lt;&gt;("غ"),Z1110&lt;&gt;("غ"),AI1110&lt;&gt;("غ"),I1110&lt;&gt;("غ"),M1110&lt;&gt;("غ"),R1110&lt;&gt;("غ"),V1110&lt;&gt;("غ"),AA1110&lt;&gt;("غ"),AE1110&lt;&gt;("غ")),"ممتاز",IF(AND(AJ1110&gt;=142.5,AJ1110&lt;=161.49,N1110&gt;=7.5,W1110&gt;=4.5,AF1110&gt;=2.25,Q1110&lt;&gt;("غ"),Z1110&lt;&gt;("غ"),AI1110&lt;&gt;("غ"),I1110&lt;&gt;("غ"),M1110&lt;&gt;("غ"),R1110&lt;&gt;("غ"),V1110&lt;&gt;("غ"),AA1110&lt;&gt;("غ"),AE1110&lt;&gt;("غ")),"جيد جدا",IF(AND(AJ1110&gt;=123.5,AJ1110&lt;=142.49,N1110&gt;=7.5,W1110&gt;=4.5,AF1110&gt;=2.25,Q1110&lt;&gt;("غ"),Z1110&lt;&gt;("غ"),AI1110&lt;&gt;("غ"),I1110&lt;&gt;("غ"),M1110&lt;&gt;("غ"),R1110&lt;&gt;("غ"),V1110&lt;&gt;("غ"),AA1110&lt;&gt;("غ"),AE1110&lt;&gt;("غ")),"جيد",IF(AND(AJ1110&gt;=95,AJ1110&lt;=123.49,N1110&gt;=7.5,W1110&gt;=4.5,AF1110&gt;=2.25,Q1110&lt;&gt;("غ"),Z1110&lt;&gt;("غ"),AI1110&lt;&gt;("غ"),I1110&lt;&gt;("غ"),M1110&lt;&gt;("غ"),R1110&lt;&gt;("غ"),V1110&lt;&gt;("غ"),AA1110&lt;&gt;("غ"),AE1110&lt;&gt;("غ")),"مقبول",IF(AND(Q1110=("غ")),"غ",IF(AND(Z1110=("غ")),"غ",IF(AND(AI1110=("غ")),"غ","دون المستوى")))))))</f>
        <v>دون المستوى</v>
      </c>
      <c r="AL1110" s="64"/>
      <c r="AM1110" s="57" t="str">
        <f aca="false">IF(AND(AL1110&gt;=8.5,AL1110&lt;&gt;("غ")),"ممتاز",IF(AND(AL1110&gt;=7.5,AL1110&lt;&gt;("غ")),"جيد جدا",IF(AND(AL1110&gt;=6.5,AL1110&lt;&gt;("غ")),"جيد",IF(AND(AL1110&gt;=5,AL1110&lt;&gt;("غ")),"مقبول",IF(AND(AL1110=("غ")),"غ","دون المستوى")))))</f>
        <v>دون المستوى</v>
      </c>
      <c r="AN1110" s="64"/>
      <c r="AO1110" s="56" t="n">
        <f aca="false">SUM(AL1110:AN1110)</f>
        <v>0</v>
      </c>
      <c r="AP1110" s="57" t="str">
        <f aca="false">IF(AND(AO1110&gt;=17,AO1110&lt;=20,AN1110&gt;=3,AL1110&lt;&gt;("غ"),AN1110&lt;&gt;("غ")),"ممتاز",IF(AND(AO1110&gt;=15,AO1110&lt;=16.99,AN1110&gt;=3,AL1110&lt;&gt;("غ"),AN1110&lt;&gt;("غ")),"جيد جدا",IF(AND(AO1110&gt;=13,AO1110&lt;=14.99,AN1110&gt;=3,AL1110&lt;&gt;("غ"),AN1110&lt;&gt;("غ")),"جيد",IF(AND(AO1110&gt;=10,AO1110&lt;=12.99,AN1110&gt;=3,AL1110&lt;&gt;("غ"),AN1110&lt;&gt;("غ")),"مقبول",IF(AND(AL1110=("غ")),"غ",IF(AND(AN1110=("غ")),"غ","دون المستوى"))))))</f>
        <v>دون المستوى</v>
      </c>
      <c r="AQ1110" s="58"/>
      <c r="AR1110" s="57" t="str">
        <f aca="false">IF(AND(AQ1110&gt;=8.5,AQ1110&lt;&gt;("غ")),"ممتاز",IF(AND(AQ1110&gt;=7.5,AQ1110&lt;&gt;("غ")),"جيد جدا",IF(AND(AQ1110&gt;=6.5,AQ1110&lt;&gt;("غ")),"جيد",IF(AND(AQ1110&gt;=5,AQ1110&lt;&gt;("غ")),"مقبول",IF(AND(AQ1110=("غ")),"غ","دون المستوى")))))</f>
        <v>دون المستوى</v>
      </c>
      <c r="AS1110" s="58"/>
      <c r="AT1110" s="56" t="n">
        <f aca="false">SUM(AQ1110:AS1110)</f>
        <v>0</v>
      </c>
      <c r="AU1110" s="57" t="str">
        <f aca="false">IF(AND(AT1110&gt;=17,AT1110&lt;=20,AS1110&gt;=3,AQ1110&lt;&gt;("غ"),AS1110&lt;&gt;("غ")),"ممتاز",IF(AND(AT1110&gt;=15,AT1110&lt;=16.99,AS1110&gt;=3,AQ1110&lt;&gt;("غ"),AS1110&lt;&gt;("غ")),"جيد جدا",IF(AND(AT1110&gt;=13,AT1110&lt;=14.99,AS1110&gt;=3,AQ1110&lt;&gt;("غ"),AS1110&lt;&gt;("غ")),"جيد",IF(AND(AT1110&gt;=10,AT1110&lt;=12.99,AS1110&gt;=3,AQ1110&lt;&gt;("غ"),AS1110&lt;&gt;("غ")),"مقبول",IF(AND(AQ1110=("غ")),"غ",IF(AND(AS1110=("غ")),"غ","دون المستوى"))))))</f>
        <v>دون المستوى</v>
      </c>
      <c r="AV1110" s="65" t="n">
        <f aca="false">SUM(AJ1110+AO1110+AT1110)</f>
        <v>0</v>
      </c>
      <c r="AW1110" s="66" t="str">
        <f aca="false">IF(AND(AV1110&gt;=195.5,AV1110&lt;=300,N1110&gt;=7.5,W1110&gt;=4.5,AF1110&gt;=2.25,AN1110&gt;=3,AS1110&gt;=3,AK1110&lt;&gt;("غ"),AP1110&lt;&gt;("غ"),AU1110&lt;&gt;("غ"),I1110&lt;&gt;("غ"),M1110&lt;&gt;("غ"),R1110&lt;&gt;("غ"),V1110&lt;&gt;("غ"),AA1110&lt;&gt;("غ"),AE1110&lt;&gt;("غ")),"ممتاز",IF(AND(AV1110&gt;=172.5,AV1110&lt;=195.49,N1110&gt;=7.5,W1110&gt;=4.5,AF1110&gt;=2.25,AN1110&gt;=3,AS1110&gt;=3,AK1110&lt;&gt;("غ"),AP1110&lt;&gt;("غ"),AU1110&lt;&gt;("غ"),I1110&lt;&gt;("غ"),M1110&lt;&gt;("غ"),R1110&lt;&gt;("غ"),V1110&lt;&gt;("غ"),AA1110&lt;&gt;("غ"),AE1110&lt;&gt;("غ")),"جيد جدا",IF(AND(AV1110&gt;=149.5,AV1110&lt;=172.49,N1110&gt;=7.5,W1110&gt;=4.5,AF1110&gt;=2.25,AN1110&gt;=3,AS1110&gt;=3,AK1110&lt;&gt;("غ"),AP1110&lt;&gt;("غ"),AU1110&lt;&gt;("غ"),I1110&lt;&gt;("غ"),M1110&lt;&gt;("غ"),R1110&lt;&gt;("غ"),V1110&lt;&gt;("غ"),AA1110&lt;&gt;("غ"),AE1110&lt;&gt;("غ")),"جيد",IF(AND(AV1110&gt;=115,AV1110&lt;=149.49,N1110&gt;=7.5,W1110&gt;=4.5,AF1110&gt;=2.25,AN1110&gt;=3,AS1110&gt;=3,AK1110&lt;&gt;("غ"),AP1110&lt;&gt;("غ"),AU1110&lt;&gt;("غ"),I1110&lt;&gt;("غ"),M1110&lt;&gt;("غ"),R1110&lt;&gt;("غ"),V1110&lt;&gt;("غ"),AA1110&lt;&gt;("غ"),AE1110&lt;&gt;("غ")),"مقبول",IF(AND(AK1110=("غ")),"غ",IF(AND(AP1110=("غ")),"غ",IF(AND(AU1110=("غ")),"غ","دون المستوى")))))))</f>
        <v>دون المستوى</v>
      </c>
      <c r="AX1110" s="61"/>
      <c r="AY1110" s="61"/>
      <c r="AZ1110" s="56" t="n">
        <f aca="false">SUM(AX1110:AY1110)</f>
        <v>0</v>
      </c>
      <c r="BA1110" s="57" t="str">
        <f aca="false">IF(AND(AZ1110&gt;=12.5,AZ1110&lt;=15,AY1110&lt;&gt;("غ")),"ممتاز",IF(AND(AZ1110&gt;=11,AZ1110&lt;=12,AY1110&lt;&gt;("غ")),"جيد جدا",IF(AND(AZ1110&gt;=9.5,AZ1110&lt;=10.5,AY1110&lt;&gt;("غ")),"جيد",IF(AND(AZ1110&gt;=7.5,AZ1110&lt;=10,AY1110&lt;&gt;("غ")),"مقبول",IF(AND(AY1110=("غ")),"غ","دون المستوى")))))</f>
        <v>دون المستوى</v>
      </c>
      <c r="BB1110" s="61"/>
      <c r="BC1110" s="67"/>
      <c r="BD1110" s="56" t="n">
        <f aca="false">SUM(BB1110:BC1110)</f>
        <v>0</v>
      </c>
      <c r="BE1110" s="59" t="n">
        <f aca="false">SUM(AZ1110+BD1110)</f>
        <v>0</v>
      </c>
      <c r="BF1110" s="57" t="str">
        <f aca="false">IF(AND(BE1110&gt;=25.5,BE1110&lt;=30,BC1110&gt;=2.25,BA1110&lt;&gt;("غ"),BC1110&lt;&gt;("غ"),AX1110&lt;&gt;("غ"),BB1110&lt;&gt;("غ")),"ممتاز",IF(AND(BE1110&gt;=22.5,BE1110&lt;=25.49,BC1110&gt;=2.25,BA1110&lt;&gt;("غ"),BC1110&lt;&gt;("غ"),AX1110&lt;&gt;("غ"),BB1110&lt;&gt;("غ")),"جيد جدا",IF(AND(BE1110&gt;=19.5,BE1110&lt;=22.49,BC1110&gt;=2.25,BA1110&lt;&gt;("غ"),BC1110&lt;&gt;("غ"),AX1110&lt;&gt;("غ"),BB1110&lt;&gt;("غ")),"جيد",IF(AND(BE1110&gt;=15,BE1110&lt;=19.49,BC1110&gt;=2.25,BA1110&lt;&gt;("غ"),BC1110&lt;&gt;("غ"),AX1110&lt;&gt;("غ"),BB1110&lt;&gt;("غ")),"مقبول",IF(AND(BA1110=("غ")),"غ",IF(AND(BC1110=("غ")),"غ","دون المستوى"))))))</f>
        <v>دون المستوى</v>
      </c>
    </row>
    <row r="1111" customFormat="false" ht="18.75" hidden="false" customHeight="false" outlineLevel="0" collapsed="false">
      <c r="A1111" s="52" t="n">
        <v>1098</v>
      </c>
      <c r="B1111" s="53"/>
      <c r="C1111" s="53"/>
      <c r="D1111" s="53"/>
      <c r="E1111" s="53"/>
      <c r="F1111" s="53"/>
      <c r="G1111" s="53"/>
      <c r="H1111" s="54"/>
      <c r="I1111" s="55"/>
      <c r="J1111" s="55"/>
      <c r="K1111" s="56" t="n">
        <f aca="false">SUM(I1111:J1111)</f>
        <v>0</v>
      </c>
      <c r="L1111" s="57" t="str">
        <f aca="false">IF(AND(K1111&gt;=42.5,K1111&lt;=50,I1111&lt;&gt;("غ")),"ممتاز",IF(AND(K1111&gt;=37.5,K1111&lt;=42,I1111&lt;&gt;("غ")),"جيد جدا",IF(AND(K1111&gt;=32.5,K1111&lt;=37,I1111&lt;&gt;("غ")),"جيد",IF(AND(K1111&gt;=25,K1111&lt;=32,J1111&lt;25.5,I1111&lt;&gt;("غ")),"مقبول",IF(AND(J1111=("غ")),"غ","دون المستوى")))))</f>
        <v>دون المستوى</v>
      </c>
      <c r="M1111" s="58"/>
      <c r="N1111" s="58"/>
      <c r="O1111" s="56" t="n">
        <f aca="false">SUM(M1111:N1111)</f>
        <v>0</v>
      </c>
      <c r="P1111" s="59" t="n">
        <f aca="false">SUM(K1111+O1111)</f>
        <v>0</v>
      </c>
      <c r="Q1111" s="57" t="str">
        <f aca="false">IF(AND(P1111&gt;=85,P1111&lt;=100,N1111&gt;=7.5,N1111&lt;&gt;("غ"),J1111&lt;&gt;("غ"),I1111&lt;&gt;("غ"),M1111&lt;&gt;("غ")),"ممتاز",IF(AND(P1111&gt;=75,P1111&lt;=84,N1111&gt;=7.5,N1111&lt;&gt;("غ"),J1111&lt;&gt;("غ"),I1111&lt;&gt;("غ"),M1111&lt;&gt;("غ")),"جيد جدا",IF(AND(P1111&gt;=65,P1111&lt;=74,N1111&gt;=7.5,N1111&lt;&gt;("غ"),J1111&lt;&gt;("غ"),I1111&lt;&gt;("غ"),M1111&lt;&gt;("غ")),"جيد",IF(AND(P1111&gt;=50,P1111&lt;=64,N1111&gt;7.49,N1111&lt;&gt;("غ"),J1111&lt;&gt;("غ"),I1111&lt;&gt;("غ"),M1111&lt;&gt;("غ")),"مقبول",IF(AND(N1111=("غ")),"غ",IF(AND(J1111=("غ")),"غ","دون المستوى"))))))</f>
        <v>دون المستوى</v>
      </c>
      <c r="R1111" s="58"/>
      <c r="S1111" s="58"/>
      <c r="T1111" s="56" t="n">
        <f aca="false">SUM(R1111:S1111)</f>
        <v>0</v>
      </c>
      <c r="U1111" s="57" t="str">
        <f aca="false">IF(AND(T1111&gt;=25.5,T1111&lt;=30,S1111&lt;&gt;("غ"),R1111&lt;&gt;("غ")),"ممتاز",IF(AND(T1111&gt;=22.5,T1111&lt;=25,S1111&lt;&gt;("غ"),R1111&lt;&gt;("غ")),"جيد جدا",IF(AND(T1111&gt;=19.5,T1111&lt;=22,S1111&lt;&gt;("غ"),R1111&lt;&gt;("غ")),"جيد",IF(AND(T1111&gt;=15,T1111&lt;=19,S1111&lt;&gt;("غ"),R1111&lt;&gt;("غ")),"مقبول",IF(AND(S1111=("غ")),"غ","دون المستوى")))))</f>
        <v>دون المستوى</v>
      </c>
      <c r="V1111" s="58"/>
      <c r="W1111" s="58"/>
      <c r="X1111" s="56" t="n">
        <f aca="false">SUM(V1111+W1111)</f>
        <v>0</v>
      </c>
      <c r="Y1111" s="60" t="n">
        <f aca="false">SUM(T1111+X1111)</f>
        <v>0</v>
      </c>
      <c r="Z1111" s="57" t="str">
        <f aca="false">IF(AND(Y1111&gt;=51,Y1111&lt;=60,W1111&gt;=4.5,S1111&lt;&gt;("غ"),W1111&lt;&gt;("غ"),R1111&lt;&gt;("غ"),V1111&lt;&gt;("غ")),"ممتاز",IF(AND(Y1111&gt;=45,Y1111&lt;=50.5,W1111&gt;=4.5,S1111&lt;&gt;("غ"),W1111&lt;&gt;("غ"),R1111&lt;&gt;("غ"),V1111&lt;&gt;("غ")),"جيد جدا",IF(AND(Y1111&gt;=39,Y1111&lt;=50,W1111&gt;=4.5,S1111&lt;&gt;("غ"),W1111&lt;&gt;("غ"),R1111&lt;&gt;("غ"),V1111&lt;&gt;("غ")),"جيد",IF(AND(Y1111&gt;=30,Y1111&lt;=38.5,W1111&gt;=4.5,S1111&lt;&gt;("غ"),W1111&lt;&gt;("غ"),R1111&lt;&gt;("غ"),V1111&lt;&gt;("غ")),"مقبول",IF(AND(S1111=("غ")),"غ",IF(AND(W1111=("غ")),"غ","دون المستوى"))))))</f>
        <v>دون المستوى</v>
      </c>
      <c r="AA1111" s="61"/>
      <c r="AB1111" s="61"/>
      <c r="AC1111" s="56" t="n">
        <f aca="false">SUM(AA1111:AB1111)</f>
        <v>0</v>
      </c>
      <c r="AD1111" s="57" t="str">
        <f aca="false">IF(AND(AC1111&gt;=12.5,AC1111&lt;=15,AB1111&lt;&gt;("غ"),AA1111&lt;&gt;("غ")),"ممتاز",IF(AND(AC1111&gt;=11,AC1111&lt;=12,AB1111&lt;&gt;("غ"),AA1111&lt;&gt;("غ")),"جيد جدا",IF(AND(AC1111&gt;=9.5,AC1111&lt;=10.5,AB1111&lt;&gt;("غ"),AA1111&lt;&gt;("غ")),"جيد",IF(AND(AC1111&gt;=7.5,AC1111&lt;=10,AB1111&lt;&gt;("غ"),AA1111&lt;&gt;("غ")),"مقبول",IF(AND(AB1111=("غ")),"غ","دون المستوى")))))</f>
        <v>دون المستوى</v>
      </c>
      <c r="AE1111" s="61"/>
      <c r="AF1111" s="61"/>
      <c r="AG1111" s="56" t="n">
        <f aca="false">SUM(AE1111:AF1111)</f>
        <v>0</v>
      </c>
      <c r="AH1111" s="59" t="n">
        <f aca="false">SUM(AC1111+AG1111)</f>
        <v>0</v>
      </c>
      <c r="AI1111" s="57" t="str">
        <f aca="false">IF(AND(AH1111&gt;=25.5,AH1111&lt;=30,AF1111&gt;=2.25,AB1111&lt;&gt;("غ"),AF1111&lt;&gt;("غ"),AA1111&lt;&gt;("غ"),AE1111&lt;&gt;("غ")),"ممتاز",IF(AND(AH1111&gt;=22.5,AH1111&lt;=25.49,AF1111&gt;=2.25,AB1111&lt;&gt;("غ"),AF1111&lt;&gt;("غ"),AA1111&lt;&gt;("غ"),AE1111&lt;&gt;("غ")),"جيد جدا",IF(AND(AH1111&gt;=19.5,AH1111&lt;=22.49,AF1111&gt;=2.25,AB1111&lt;&gt;("غ"),AF1111&lt;&gt;("غ"),AA1111&lt;&gt;("غ"),AE1111&lt;&gt;("غ")),"جيد",IF(AND(AH1111&gt;=15,AH1111&lt;=19.49,AF1111&gt;=2.25,AB1111&lt;&gt;("غ"),AF1111&lt;&gt;("غ"),AA1111&lt;&gt;("غ"),AE1111&lt;&gt;("غ")),"مقبول",IF(AND(AB1111=("غ")),"غ",IF(AND(AF1111=("غ")),"غ","دون المستوى"))))))</f>
        <v>دون المستوى</v>
      </c>
      <c r="AJ1111" s="62" t="n">
        <f aca="false">SUM(P1111+Y1111+AH1111)</f>
        <v>0</v>
      </c>
      <c r="AK1111" s="63" t="str">
        <f aca="false">IF(AND(AJ1111&gt;=161.5,AJ1111&lt;=190,N1111&gt;=7.5,W1111&gt;=4.5,AF1111&gt;=2.25,Q1111&lt;&gt;("غ"),Z1111&lt;&gt;("غ"),AI1111&lt;&gt;("غ"),I1111&lt;&gt;("غ"),M1111&lt;&gt;("غ"),R1111&lt;&gt;("غ"),V1111&lt;&gt;("غ"),AA1111&lt;&gt;("غ"),AE1111&lt;&gt;("غ")),"ممتاز",IF(AND(AJ1111&gt;=142.5,AJ1111&lt;=161.49,N1111&gt;=7.5,W1111&gt;=4.5,AF1111&gt;=2.25,Q1111&lt;&gt;("غ"),Z1111&lt;&gt;("غ"),AI1111&lt;&gt;("غ"),I1111&lt;&gt;("غ"),M1111&lt;&gt;("غ"),R1111&lt;&gt;("غ"),V1111&lt;&gt;("غ"),AA1111&lt;&gt;("غ"),AE1111&lt;&gt;("غ")),"جيد جدا",IF(AND(AJ1111&gt;=123.5,AJ1111&lt;=142.49,N1111&gt;=7.5,W1111&gt;=4.5,AF1111&gt;=2.25,Q1111&lt;&gt;("غ"),Z1111&lt;&gt;("غ"),AI1111&lt;&gt;("غ"),I1111&lt;&gt;("غ"),M1111&lt;&gt;("غ"),R1111&lt;&gt;("غ"),V1111&lt;&gt;("غ"),AA1111&lt;&gt;("غ"),AE1111&lt;&gt;("غ")),"جيد",IF(AND(AJ1111&gt;=95,AJ1111&lt;=123.49,N1111&gt;=7.5,W1111&gt;=4.5,AF1111&gt;=2.25,Q1111&lt;&gt;("غ"),Z1111&lt;&gt;("غ"),AI1111&lt;&gt;("غ"),I1111&lt;&gt;("غ"),M1111&lt;&gt;("غ"),R1111&lt;&gt;("غ"),V1111&lt;&gt;("غ"),AA1111&lt;&gt;("غ"),AE1111&lt;&gt;("غ")),"مقبول",IF(AND(Q1111=("غ")),"غ",IF(AND(Z1111=("غ")),"غ",IF(AND(AI1111=("غ")),"غ","دون المستوى")))))))</f>
        <v>دون المستوى</v>
      </c>
      <c r="AL1111" s="64"/>
      <c r="AM1111" s="57" t="str">
        <f aca="false">IF(AND(AL1111&gt;=8.5,AL1111&lt;&gt;("غ")),"ممتاز",IF(AND(AL1111&gt;=7.5,AL1111&lt;&gt;("غ")),"جيد جدا",IF(AND(AL1111&gt;=6.5,AL1111&lt;&gt;("غ")),"جيد",IF(AND(AL1111&gt;=5,AL1111&lt;&gt;("غ")),"مقبول",IF(AND(AL1111=("غ")),"غ","دون المستوى")))))</f>
        <v>دون المستوى</v>
      </c>
      <c r="AN1111" s="64"/>
      <c r="AO1111" s="56" t="n">
        <f aca="false">SUM(AL1111:AN1111)</f>
        <v>0</v>
      </c>
      <c r="AP1111" s="57" t="str">
        <f aca="false">IF(AND(AO1111&gt;=17,AO1111&lt;=20,AN1111&gt;=3,AL1111&lt;&gt;("غ"),AN1111&lt;&gt;("غ")),"ممتاز",IF(AND(AO1111&gt;=15,AO1111&lt;=16.99,AN1111&gt;=3,AL1111&lt;&gt;("غ"),AN1111&lt;&gt;("غ")),"جيد جدا",IF(AND(AO1111&gt;=13,AO1111&lt;=14.99,AN1111&gt;=3,AL1111&lt;&gt;("غ"),AN1111&lt;&gt;("غ")),"جيد",IF(AND(AO1111&gt;=10,AO1111&lt;=12.99,AN1111&gt;=3,AL1111&lt;&gt;("غ"),AN1111&lt;&gt;("غ")),"مقبول",IF(AND(AL1111=("غ")),"غ",IF(AND(AN1111=("غ")),"غ","دون المستوى"))))))</f>
        <v>دون المستوى</v>
      </c>
      <c r="AQ1111" s="58"/>
      <c r="AR1111" s="57" t="str">
        <f aca="false">IF(AND(AQ1111&gt;=8.5,AQ1111&lt;&gt;("غ")),"ممتاز",IF(AND(AQ1111&gt;=7.5,AQ1111&lt;&gt;("غ")),"جيد جدا",IF(AND(AQ1111&gt;=6.5,AQ1111&lt;&gt;("غ")),"جيد",IF(AND(AQ1111&gt;=5,AQ1111&lt;&gt;("غ")),"مقبول",IF(AND(AQ1111=("غ")),"غ","دون المستوى")))))</f>
        <v>دون المستوى</v>
      </c>
      <c r="AS1111" s="58"/>
      <c r="AT1111" s="56" t="n">
        <f aca="false">SUM(AQ1111:AS1111)</f>
        <v>0</v>
      </c>
      <c r="AU1111" s="57" t="str">
        <f aca="false">IF(AND(AT1111&gt;=17,AT1111&lt;=20,AS1111&gt;=3,AQ1111&lt;&gt;("غ"),AS1111&lt;&gt;("غ")),"ممتاز",IF(AND(AT1111&gt;=15,AT1111&lt;=16.99,AS1111&gt;=3,AQ1111&lt;&gt;("غ"),AS1111&lt;&gt;("غ")),"جيد جدا",IF(AND(AT1111&gt;=13,AT1111&lt;=14.99,AS1111&gt;=3,AQ1111&lt;&gt;("غ"),AS1111&lt;&gt;("غ")),"جيد",IF(AND(AT1111&gt;=10,AT1111&lt;=12.99,AS1111&gt;=3,AQ1111&lt;&gt;("غ"),AS1111&lt;&gt;("غ")),"مقبول",IF(AND(AQ1111=("غ")),"غ",IF(AND(AS1111=("غ")),"غ","دون المستوى"))))))</f>
        <v>دون المستوى</v>
      </c>
      <c r="AV1111" s="65" t="n">
        <f aca="false">SUM(AJ1111+AO1111+AT1111)</f>
        <v>0</v>
      </c>
      <c r="AW1111" s="66" t="str">
        <f aca="false">IF(AND(AV1111&gt;=195.5,AV1111&lt;=300,N1111&gt;=7.5,W1111&gt;=4.5,AF1111&gt;=2.25,AN1111&gt;=3,AS1111&gt;=3,AK1111&lt;&gt;("غ"),AP1111&lt;&gt;("غ"),AU1111&lt;&gt;("غ"),I1111&lt;&gt;("غ"),M1111&lt;&gt;("غ"),R1111&lt;&gt;("غ"),V1111&lt;&gt;("غ"),AA1111&lt;&gt;("غ"),AE1111&lt;&gt;("غ")),"ممتاز",IF(AND(AV1111&gt;=172.5,AV1111&lt;=195.49,N1111&gt;=7.5,W1111&gt;=4.5,AF1111&gt;=2.25,AN1111&gt;=3,AS1111&gt;=3,AK1111&lt;&gt;("غ"),AP1111&lt;&gt;("غ"),AU1111&lt;&gt;("غ"),I1111&lt;&gt;("غ"),M1111&lt;&gt;("غ"),R1111&lt;&gt;("غ"),V1111&lt;&gt;("غ"),AA1111&lt;&gt;("غ"),AE1111&lt;&gt;("غ")),"جيد جدا",IF(AND(AV1111&gt;=149.5,AV1111&lt;=172.49,N1111&gt;=7.5,W1111&gt;=4.5,AF1111&gt;=2.25,AN1111&gt;=3,AS1111&gt;=3,AK1111&lt;&gt;("غ"),AP1111&lt;&gt;("غ"),AU1111&lt;&gt;("غ"),I1111&lt;&gt;("غ"),M1111&lt;&gt;("غ"),R1111&lt;&gt;("غ"),V1111&lt;&gt;("غ"),AA1111&lt;&gt;("غ"),AE1111&lt;&gt;("غ")),"جيد",IF(AND(AV1111&gt;=115,AV1111&lt;=149.49,N1111&gt;=7.5,W1111&gt;=4.5,AF1111&gt;=2.25,AN1111&gt;=3,AS1111&gt;=3,AK1111&lt;&gt;("غ"),AP1111&lt;&gt;("غ"),AU1111&lt;&gt;("غ"),I1111&lt;&gt;("غ"),M1111&lt;&gt;("غ"),R1111&lt;&gt;("غ"),V1111&lt;&gt;("غ"),AA1111&lt;&gt;("غ"),AE1111&lt;&gt;("غ")),"مقبول",IF(AND(AK1111=("غ")),"غ",IF(AND(AP1111=("غ")),"غ",IF(AND(AU1111=("غ")),"غ","دون المستوى")))))))</f>
        <v>دون المستوى</v>
      </c>
      <c r="AX1111" s="61"/>
      <c r="AY1111" s="61"/>
      <c r="AZ1111" s="56" t="n">
        <f aca="false">SUM(AX1111:AY1111)</f>
        <v>0</v>
      </c>
      <c r="BA1111" s="57" t="str">
        <f aca="false">IF(AND(AZ1111&gt;=12.5,AZ1111&lt;=15,AY1111&lt;&gt;("غ")),"ممتاز",IF(AND(AZ1111&gt;=11,AZ1111&lt;=12,AY1111&lt;&gt;("غ")),"جيد جدا",IF(AND(AZ1111&gt;=9.5,AZ1111&lt;=10.5,AY1111&lt;&gt;("غ")),"جيد",IF(AND(AZ1111&gt;=7.5,AZ1111&lt;=10,AY1111&lt;&gt;("غ")),"مقبول",IF(AND(AY1111=("غ")),"غ","دون المستوى")))))</f>
        <v>دون المستوى</v>
      </c>
      <c r="BB1111" s="61"/>
      <c r="BC1111" s="67"/>
      <c r="BD1111" s="56" t="n">
        <f aca="false">SUM(BB1111:BC1111)</f>
        <v>0</v>
      </c>
      <c r="BE1111" s="59" t="n">
        <f aca="false">SUM(AZ1111+BD1111)</f>
        <v>0</v>
      </c>
      <c r="BF1111" s="57" t="str">
        <f aca="false">IF(AND(BE1111&gt;=25.5,BE1111&lt;=30,BC1111&gt;=2.25,BA1111&lt;&gt;("غ"),BC1111&lt;&gt;("غ"),AX1111&lt;&gt;("غ"),BB1111&lt;&gt;("غ")),"ممتاز",IF(AND(BE1111&gt;=22.5,BE1111&lt;=25.49,BC1111&gt;=2.25,BA1111&lt;&gt;("غ"),BC1111&lt;&gt;("غ"),AX1111&lt;&gt;("غ"),BB1111&lt;&gt;("غ")),"جيد جدا",IF(AND(BE1111&gt;=19.5,BE1111&lt;=22.49,BC1111&gt;=2.25,BA1111&lt;&gt;("غ"),BC1111&lt;&gt;("غ"),AX1111&lt;&gt;("غ"),BB1111&lt;&gt;("غ")),"جيد",IF(AND(BE1111&gt;=15,BE1111&lt;=19.49,BC1111&gt;=2.25,BA1111&lt;&gt;("غ"),BC1111&lt;&gt;("غ"),AX1111&lt;&gt;("غ"),BB1111&lt;&gt;("غ")),"مقبول",IF(AND(BA1111=("غ")),"غ",IF(AND(BC1111=("غ")),"غ","دون المستوى"))))))</f>
        <v>دون المستوى</v>
      </c>
    </row>
    <row r="1112" customFormat="false" ht="18.75" hidden="false" customHeight="false" outlineLevel="0" collapsed="false">
      <c r="A1112" s="52" t="n">
        <v>1099</v>
      </c>
      <c r="B1112" s="53"/>
      <c r="C1112" s="53"/>
      <c r="D1112" s="53"/>
      <c r="E1112" s="53"/>
      <c r="F1112" s="53"/>
      <c r="G1112" s="53"/>
      <c r="H1112" s="54"/>
      <c r="I1112" s="55"/>
      <c r="J1112" s="55"/>
      <c r="K1112" s="56" t="n">
        <f aca="false">SUM(I1112:J1112)</f>
        <v>0</v>
      </c>
      <c r="L1112" s="57" t="str">
        <f aca="false">IF(AND(K1112&gt;=42.5,K1112&lt;=50,I1112&lt;&gt;("غ")),"ممتاز",IF(AND(K1112&gt;=37.5,K1112&lt;=42,I1112&lt;&gt;("غ")),"جيد جدا",IF(AND(K1112&gt;=32.5,K1112&lt;=37,I1112&lt;&gt;("غ")),"جيد",IF(AND(K1112&gt;=25,K1112&lt;=32,J1112&lt;25.5,I1112&lt;&gt;("غ")),"مقبول",IF(AND(J1112=("غ")),"غ","دون المستوى")))))</f>
        <v>دون المستوى</v>
      </c>
      <c r="M1112" s="58"/>
      <c r="N1112" s="58"/>
      <c r="O1112" s="56" t="n">
        <f aca="false">SUM(M1112:N1112)</f>
        <v>0</v>
      </c>
      <c r="P1112" s="59" t="n">
        <f aca="false">SUM(K1112+O1112)</f>
        <v>0</v>
      </c>
      <c r="Q1112" s="57" t="str">
        <f aca="false">IF(AND(P1112&gt;=85,P1112&lt;=100,N1112&gt;=7.5,N1112&lt;&gt;("غ"),J1112&lt;&gt;("غ"),I1112&lt;&gt;("غ"),M1112&lt;&gt;("غ")),"ممتاز",IF(AND(P1112&gt;=75,P1112&lt;=84,N1112&gt;=7.5,N1112&lt;&gt;("غ"),J1112&lt;&gt;("غ"),I1112&lt;&gt;("غ"),M1112&lt;&gt;("غ")),"جيد جدا",IF(AND(P1112&gt;=65,P1112&lt;=74,N1112&gt;=7.5,N1112&lt;&gt;("غ"),J1112&lt;&gt;("غ"),I1112&lt;&gt;("غ"),M1112&lt;&gt;("غ")),"جيد",IF(AND(P1112&gt;=50,P1112&lt;=64,N1112&gt;7.49,N1112&lt;&gt;("غ"),J1112&lt;&gt;("غ"),I1112&lt;&gt;("غ"),M1112&lt;&gt;("غ")),"مقبول",IF(AND(N1112=("غ")),"غ",IF(AND(J1112=("غ")),"غ","دون المستوى"))))))</f>
        <v>دون المستوى</v>
      </c>
      <c r="R1112" s="58"/>
      <c r="S1112" s="58"/>
      <c r="T1112" s="56" t="n">
        <f aca="false">SUM(R1112:S1112)</f>
        <v>0</v>
      </c>
      <c r="U1112" s="57" t="str">
        <f aca="false">IF(AND(T1112&gt;=25.5,T1112&lt;=30,S1112&lt;&gt;("غ"),R1112&lt;&gt;("غ")),"ممتاز",IF(AND(T1112&gt;=22.5,T1112&lt;=25,S1112&lt;&gt;("غ"),R1112&lt;&gt;("غ")),"جيد جدا",IF(AND(T1112&gt;=19.5,T1112&lt;=22,S1112&lt;&gt;("غ"),R1112&lt;&gt;("غ")),"جيد",IF(AND(T1112&gt;=15,T1112&lt;=19,S1112&lt;&gt;("غ"),R1112&lt;&gt;("غ")),"مقبول",IF(AND(S1112=("غ")),"غ","دون المستوى")))))</f>
        <v>دون المستوى</v>
      </c>
      <c r="V1112" s="58"/>
      <c r="W1112" s="58"/>
      <c r="X1112" s="56" t="n">
        <f aca="false">SUM(V1112+W1112)</f>
        <v>0</v>
      </c>
      <c r="Y1112" s="60" t="n">
        <f aca="false">SUM(T1112+X1112)</f>
        <v>0</v>
      </c>
      <c r="Z1112" s="57" t="str">
        <f aca="false">IF(AND(Y1112&gt;=51,Y1112&lt;=60,W1112&gt;=4.5,S1112&lt;&gt;("غ"),W1112&lt;&gt;("غ"),R1112&lt;&gt;("غ"),V1112&lt;&gt;("غ")),"ممتاز",IF(AND(Y1112&gt;=45,Y1112&lt;=50.5,W1112&gt;=4.5,S1112&lt;&gt;("غ"),W1112&lt;&gt;("غ"),R1112&lt;&gt;("غ"),V1112&lt;&gt;("غ")),"جيد جدا",IF(AND(Y1112&gt;=39,Y1112&lt;=50,W1112&gt;=4.5,S1112&lt;&gt;("غ"),W1112&lt;&gt;("غ"),R1112&lt;&gt;("غ"),V1112&lt;&gt;("غ")),"جيد",IF(AND(Y1112&gt;=30,Y1112&lt;=38.5,W1112&gt;=4.5,S1112&lt;&gt;("غ"),W1112&lt;&gt;("غ"),R1112&lt;&gt;("غ"),V1112&lt;&gt;("غ")),"مقبول",IF(AND(S1112=("غ")),"غ",IF(AND(W1112=("غ")),"غ","دون المستوى"))))))</f>
        <v>دون المستوى</v>
      </c>
      <c r="AA1112" s="61"/>
      <c r="AB1112" s="61"/>
      <c r="AC1112" s="56" t="n">
        <f aca="false">SUM(AA1112:AB1112)</f>
        <v>0</v>
      </c>
      <c r="AD1112" s="57" t="str">
        <f aca="false">IF(AND(AC1112&gt;=12.5,AC1112&lt;=15,AB1112&lt;&gt;("غ"),AA1112&lt;&gt;("غ")),"ممتاز",IF(AND(AC1112&gt;=11,AC1112&lt;=12,AB1112&lt;&gt;("غ"),AA1112&lt;&gt;("غ")),"جيد جدا",IF(AND(AC1112&gt;=9.5,AC1112&lt;=10.5,AB1112&lt;&gt;("غ"),AA1112&lt;&gt;("غ")),"جيد",IF(AND(AC1112&gt;=7.5,AC1112&lt;=10,AB1112&lt;&gt;("غ"),AA1112&lt;&gt;("غ")),"مقبول",IF(AND(AB1112=("غ")),"غ","دون المستوى")))))</f>
        <v>دون المستوى</v>
      </c>
      <c r="AE1112" s="61"/>
      <c r="AF1112" s="61"/>
      <c r="AG1112" s="56" t="n">
        <f aca="false">SUM(AE1112:AF1112)</f>
        <v>0</v>
      </c>
      <c r="AH1112" s="59" t="n">
        <f aca="false">SUM(AC1112+AG1112)</f>
        <v>0</v>
      </c>
      <c r="AI1112" s="57" t="str">
        <f aca="false">IF(AND(AH1112&gt;=25.5,AH1112&lt;=30,AF1112&gt;=2.25,AB1112&lt;&gt;("غ"),AF1112&lt;&gt;("غ"),AA1112&lt;&gt;("غ"),AE1112&lt;&gt;("غ")),"ممتاز",IF(AND(AH1112&gt;=22.5,AH1112&lt;=25.49,AF1112&gt;=2.25,AB1112&lt;&gt;("غ"),AF1112&lt;&gt;("غ"),AA1112&lt;&gt;("غ"),AE1112&lt;&gt;("غ")),"جيد جدا",IF(AND(AH1112&gt;=19.5,AH1112&lt;=22.49,AF1112&gt;=2.25,AB1112&lt;&gt;("غ"),AF1112&lt;&gt;("غ"),AA1112&lt;&gt;("غ"),AE1112&lt;&gt;("غ")),"جيد",IF(AND(AH1112&gt;=15,AH1112&lt;=19.49,AF1112&gt;=2.25,AB1112&lt;&gt;("غ"),AF1112&lt;&gt;("غ"),AA1112&lt;&gt;("غ"),AE1112&lt;&gt;("غ")),"مقبول",IF(AND(AB1112=("غ")),"غ",IF(AND(AF1112=("غ")),"غ","دون المستوى"))))))</f>
        <v>دون المستوى</v>
      </c>
      <c r="AJ1112" s="62" t="n">
        <f aca="false">SUM(P1112+Y1112+AH1112)</f>
        <v>0</v>
      </c>
      <c r="AK1112" s="63" t="str">
        <f aca="false">IF(AND(AJ1112&gt;=161.5,AJ1112&lt;=190,N1112&gt;=7.5,W1112&gt;=4.5,AF1112&gt;=2.25,Q1112&lt;&gt;("غ"),Z1112&lt;&gt;("غ"),AI1112&lt;&gt;("غ"),I1112&lt;&gt;("غ"),M1112&lt;&gt;("غ"),R1112&lt;&gt;("غ"),V1112&lt;&gt;("غ"),AA1112&lt;&gt;("غ"),AE1112&lt;&gt;("غ")),"ممتاز",IF(AND(AJ1112&gt;=142.5,AJ1112&lt;=161.49,N1112&gt;=7.5,W1112&gt;=4.5,AF1112&gt;=2.25,Q1112&lt;&gt;("غ"),Z1112&lt;&gt;("غ"),AI1112&lt;&gt;("غ"),I1112&lt;&gt;("غ"),M1112&lt;&gt;("غ"),R1112&lt;&gt;("غ"),V1112&lt;&gt;("غ"),AA1112&lt;&gt;("غ"),AE1112&lt;&gt;("غ")),"جيد جدا",IF(AND(AJ1112&gt;=123.5,AJ1112&lt;=142.49,N1112&gt;=7.5,W1112&gt;=4.5,AF1112&gt;=2.25,Q1112&lt;&gt;("غ"),Z1112&lt;&gt;("غ"),AI1112&lt;&gt;("غ"),I1112&lt;&gt;("غ"),M1112&lt;&gt;("غ"),R1112&lt;&gt;("غ"),V1112&lt;&gt;("غ"),AA1112&lt;&gt;("غ"),AE1112&lt;&gt;("غ")),"جيد",IF(AND(AJ1112&gt;=95,AJ1112&lt;=123.49,N1112&gt;=7.5,W1112&gt;=4.5,AF1112&gt;=2.25,Q1112&lt;&gt;("غ"),Z1112&lt;&gt;("غ"),AI1112&lt;&gt;("غ"),I1112&lt;&gt;("غ"),M1112&lt;&gt;("غ"),R1112&lt;&gt;("غ"),V1112&lt;&gt;("غ"),AA1112&lt;&gt;("غ"),AE1112&lt;&gt;("غ")),"مقبول",IF(AND(Q1112=("غ")),"غ",IF(AND(Z1112=("غ")),"غ",IF(AND(AI1112=("غ")),"غ","دون المستوى")))))))</f>
        <v>دون المستوى</v>
      </c>
      <c r="AL1112" s="64"/>
      <c r="AM1112" s="57" t="str">
        <f aca="false">IF(AND(AL1112&gt;=8.5,AL1112&lt;&gt;("غ")),"ممتاز",IF(AND(AL1112&gt;=7.5,AL1112&lt;&gt;("غ")),"جيد جدا",IF(AND(AL1112&gt;=6.5,AL1112&lt;&gt;("غ")),"جيد",IF(AND(AL1112&gt;=5,AL1112&lt;&gt;("غ")),"مقبول",IF(AND(AL1112=("غ")),"غ","دون المستوى")))))</f>
        <v>دون المستوى</v>
      </c>
      <c r="AN1112" s="64"/>
      <c r="AO1112" s="56" t="n">
        <f aca="false">SUM(AL1112:AN1112)</f>
        <v>0</v>
      </c>
      <c r="AP1112" s="57" t="str">
        <f aca="false">IF(AND(AO1112&gt;=17,AO1112&lt;=20,AN1112&gt;=3,AL1112&lt;&gt;("غ"),AN1112&lt;&gt;("غ")),"ممتاز",IF(AND(AO1112&gt;=15,AO1112&lt;=16.99,AN1112&gt;=3,AL1112&lt;&gt;("غ"),AN1112&lt;&gt;("غ")),"جيد جدا",IF(AND(AO1112&gt;=13,AO1112&lt;=14.99,AN1112&gt;=3,AL1112&lt;&gt;("غ"),AN1112&lt;&gt;("غ")),"جيد",IF(AND(AO1112&gt;=10,AO1112&lt;=12.99,AN1112&gt;=3,AL1112&lt;&gt;("غ"),AN1112&lt;&gt;("غ")),"مقبول",IF(AND(AL1112=("غ")),"غ",IF(AND(AN1112=("غ")),"غ","دون المستوى"))))))</f>
        <v>دون المستوى</v>
      </c>
      <c r="AQ1112" s="58"/>
      <c r="AR1112" s="57" t="str">
        <f aca="false">IF(AND(AQ1112&gt;=8.5,AQ1112&lt;&gt;("غ")),"ممتاز",IF(AND(AQ1112&gt;=7.5,AQ1112&lt;&gt;("غ")),"جيد جدا",IF(AND(AQ1112&gt;=6.5,AQ1112&lt;&gt;("غ")),"جيد",IF(AND(AQ1112&gt;=5,AQ1112&lt;&gt;("غ")),"مقبول",IF(AND(AQ1112=("غ")),"غ","دون المستوى")))))</f>
        <v>دون المستوى</v>
      </c>
      <c r="AS1112" s="58"/>
      <c r="AT1112" s="56" t="n">
        <f aca="false">SUM(AQ1112:AS1112)</f>
        <v>0</v>
      </c>
      <c r="AU1112" s="57" t="str">
        <f aca="false">IF(AND(AT1112&gt;=17,AT1112&lt;=20,AS1112&gt;=3,AQ1112&lt;&gt;("غ"),AS1112&lt;&gt;("غ")),"ممتاز",IF(AND(AT1112&gt;=15,AT1112&lt;=16.99,AS1112&gt;=3,AQ1112&lt;&gt;("غ"),AS1112&lt;&gt;("غ")),"جيد جدا",IF(AND(AT1112&gt;=13,AT1112&lt;=14.99,AS1112&gt;=3,AQ1112&lt;&gt;("غ"),AS1112&lt;&gt;("غ")),"جيد",IF(AND(AT1112&gt;=10,AT1112&lt;=12.99,AS1112&gt;=3,AQ1112&lt;&gt;("غ"),AS1112&lt;&gt;("غ")),"مقبول",IF(AND(AQ1112=("غ")),"غ",IF(AND(AS1112=("غ")),"غ","دون المستوى"))))))</f>
        <v>دون المستوى</v>
      </c>
      <c r="AV1112" s="65" t="n">
        <f aca="false">SUM(AJ1112+AO1112+AT1112)</f>
        <v>0</v>
      </c>
      <c r="AW1112" s="66" t="str">
        <f aca="false">IF(AND(AV1112&gt;=195.5,AV1112&lt;=300,N1112&gt;=7.5,W1112&gt;=4.5,AF1112&gt;=2.25,AN1112&gt;=3,AS1112&gt;=3,AK1112&lt;&gt;("غ"),AP1112&lt;&gt;("غ"),AU1112&lt;&gt;("غ"),I1112&lt;&gt;("غ"),M1112&lt;&gt;("غ"),R1112&lt;&gt;("غ"),V1112&lt;&gt;("غ"),AA1112&lt;&gt;("غ"),AE1112&lt;&gt;("غ")),"ممتاز",IF(AND(AV1112&gt;=172.5,AV1112&lt;=195.49,N1112&gt;=7.5,W1112&gt;=4.5,AF1112&gt;=2.25,AN1112&gt;=3,AS1112&gt;=3,AK1112&lt;&gt;("غ"),AP1112&lt;&gt;("غ"),AU1112&lt;&gt;("غ"),I1112&lt;&gt;("غ"),M1112&lt;&gt;("غ"),R1112&lt;&gt;("غ"),V1112&lt;&gt;("غ"),AA1112&lt;&gt;("غ"),AE1112&lt;&gt;("غ")),"جيد جدا",IF(AND(AV1112&gt;=149.5,AV1112&lt;=172.49,N1112&gt;=7.5,W1112&gt;=4.5,AF1112&gt;=2.25,AN1112&gt;=3,AS1112&gt;=3,AK1112&lt;&gt;("غ"),AP1112&lt;&gt;("غ"),AU1112&lt;&gt;("غ"),I1112&lt;&gt;("غ"),M1112&lt;&gt;("غ"),R1112&lt;&gt;("غ"),V1112&lt;&gt;("غ"),AA1112&lt;&gt;("غ"),AE1112&lt;&gt;("غ")),"جيد",IF(AND(AV1112&gt;=115,AV1112&lt;=149.49,N1112&gt;=7.5,W1112&gt;=4.5,AF1112&gt;=2.25,AN1112&gt;=3,AS1112&gt;=3,AK1112&lt;&gt;("غ"),AP1112&lt;&gt;("غ"),AU1112&lt;&gt;("غ"),I1112&lt;&gt;("غ"),M1112&lt;&gt;("غ"),R1112&lt;&gt;("غ"),V1112&lt;&gt;("غ"),AA1112&lt;&gt;("غ"),AE1112&lt;&gt;("غ")),"مقبول",IF(AND(AK1112=("غ")),"غ",IF(AND(AP1112=("غ")),"غ",IF(AND(AU1112=("غ")),"غ","دون المستوى")))))))</f>
        <v>دون المستوى</v>
      </c>
      <c r="AX1112" s="61"/>
      <c r="AY1112" s="61"/>
      <c r="AZ1112" s="56" t="n">
        <f aca="false">SUM(AX1112:AY1112)</f>
        <v>0</v>
      </c>
      <c r="BA1112" s="57" t="str">
        <f aca="false">IF(AND(AZ1112&gt;=12.5,AZ1112&lt;=15,AY1112&lt;&gt;("غ")),"ممتاز",IF(AND(AZ1112&gt;=11,AZ1112&lt;=12,AY1112&lt;&gt;("غ")),"جيد جدا",IF(AND(AZ1112&gt;=9.5,AZ1112&lt;=10.5,AY1112&lt;&gt;("غ")),"جيد",IF(AND(AZ1112&gt;=7.5,AZ1112&lt;=10,AY1112&lt;&gt;("غ")),"مقبول",IF(AND(AY1112=("غ")),"غ","دون المستوى")))))</f>
        <v>دون المستوى</v>
      </c>
      <c r="BB1112" s="61"/>
      <c r="BC1112" s="67"/>
      <c r="BD1112" s="56" t="n">
        <f aca="false">SUM(BB1112:BC1112)</f>
        <v>0</v>
      </c>
      <c r="BE1112" s="59" t="n">
        <f aca="false">SUM(AZ1112+BD1112)</f>
        <v>0</v>
      </c>
      <c r="BF1112" s="57" t="str">
        <f aca="false">IF(AND(BE1112&gt;=25.5,BE1112&lt;=30,BC1112&gt;=2.25,BA1112&lt;&gt;("غ"),BC1112&lt;&gt;("غ"),AX1112&lt;&gt;("غ"),BB1112&lt;&gt;("غ")),"ممتاز",IF(AND(BE1112&gt;=22.5,BE1112&lt;=25.49,BC1112&gt;=2.25,BA1112&lt;&gt;("غ"),BC1112&lt;&gt;("غ"),AX1112&lt;&gt;("غ"),BB1112&lt;&gt;("غ")),"جيد جدا",IF(AND(BE1112&gt;=19.5,BE1112&lt;=22.49,BC1112&gt;=2.25,BA1112&lt;&gt;("غ"),BC1112&lt;&gt;("غ"),AX1112&lt;&gt;("غ"),BB1112&lt;&gt;("غ")),"جيد",IF(AND(BE1112&gt;=15,BE1112&lt;=19.49,BC1112&gt;=2.25,BA1112&lt;&gt;("غ"),BC1112&lt;&gt;("غ"),AX1112&lt;&gt;("غ"),BB1112&lt;&gt;("غ")),"مقبول",IF(AND(BA1112=("غ")),"غ",IF(AND(BC1112=("غ")),"غ","دون المستوى"))))))</f>
        <v>دون المستوى</v>
      </c>
    </row>
    <row r="1113" customFormat="false" ht="18.75" hidden="false" customHeight="false" outlineLevel="0" collapsed="false">
      <c r="A1113" s="52" t="n">
        <v>1100</v>
      </c>
      <c r="B1113" s="53"/>
      <c r="C1113" s="53"/>
      <c r="D1113" s="53"/>
      <c r="E1113" s="53"/>
      <c r="F1113" s="53"/>
      <c r="G1113" s="53"/>
      <c r="H1113" s="54"/>
      <c r="I1113" s="55"/>
      <c r="J1113" s="55"/>
      <c r="K1113" s="56" t="n">
        <f aca="false">SUM(I1113:J1113)</f>
        <v>0</v>
      </c>
      <c r="L1113" s="57" t="str">
        <f aca="false">IF(AND(K1113&gt;=42.5,K1113&lt;=50,I1113&lt;&gt;("غ")),"ممتاز",IF(AND(K1113&gt;=37.5,K1113&lt;=42,I1113&lt;&gt;("غ")),"جيد جدا",IF(AND(K1113&gt;=32.5,K1113&lt;=37,I1113&lt;&gt;("غ")),"جيد",IF(AND(K1113&gt;=25,K1113&lt;=32,J1113&lt;25.5,I1113&lt;&gt;("غ")),"مقبول",IF(AND(J1113=("غ")),"غ","دون المستوى")))))</f>
        <v>دون المستوى</v>
      </c>
      <c r="M1113" s="58"/>
      <c r="N1113" s="58"/>
      <c r="O1113" s="56" t="n">
        <f aca="false">SUM(M1113:N1113)</f>
        <v>0</v>
      </c>
      <c r="P1113" s="59" t="n">
        <f aca="false">SUM(K1113+O1113)</f>
        <v>0</v>
      </c>
      <c r="Q1113" s="57" t="str">
        <f aca="false">IF(AND(P1113&gt;=85,P1113&lt;=100,N1113&gt;=7.5,N1113&lt;&gt;("غ"),J1113&lt;&gt;("غ"),I1113&lt;&gt;("غ"),M1113&lt;&gt;("غ")),"ممتاز",IF(AND(P1113&gt;=75,P1113&lt;=84,N1113&gt;=7.5,N1113&lt;&gt;("غ"),J1113&lt;&gt;("غ"),I1113&lt;&gt;("غ"),M1113&lt;&gt;("غ")),"جيد جدا",IF(AND(P1113&gt;=65,P1113&lt;=74,N1113&gt;=7.5,N1113&lt;&gt;("غ"),J1113&lt;&gt;("غ"),I1113&lt;&gt;("غ"),M1113&lt;&gt;("غ")),"جيد",IF(AND(P1113&gt;=50,P1113&lt;=64,N1113&gt;7.49,N1113&lt;&gt;("غ"),J1113&lt;&gt;("غ"),I1113&lt;&gt;("غ"),M1113&lt;&gt;("غ")),"مقبول",IF(AND(N1113=("غ")),"غ",IF(AND(J1113=("غ")),"غ","دون المستوى"))))))</f>
        <v>دون المستوى</v>
      </c>
      <c r="R1113" s="58"/>
      <c r="S1113" s="58"/>
      <c r="T1113" s="56" t="n">
        <f aca="false">SUM(R1113:S1113)</f>
        <v>0</v>
      </c>
      <c r="U1113" s="57" t="str">
        <f aca="false">IF(AND(T1113&gt;=25.5,T1113&lt;=30,S1113&lt;&gt;("غ"),R1113&lt;&gt;("غ")),"ممتاز",IF(AND(T1113&gt;=22.5,T1113&lt;=25,S1113&lt;&gt;("غ"),R1113&lt;&gt;("غ")),"جيد جدا",IF(AND(T1113&gt;=19.5,T1113&lt;=22,S1113&lt;&gt;("غ"),R1113&lt;&gt;("غ")),"جيد",IF(AND(T1113&gt;=15,T1113&lt;=19,S1113&lt;&gt;("غ"),R1113&lt;&gt;("غ")),"مقبول",IF(AND(S1113=("غ")),"غ","دون المستوى")))))</f>
        <v>دون المستوى</v>
      </c>
      <c r="V1113" s="58"/>
      <c r="W1113" s="58"/>
      <c r="X1113" s="56" t="n">
        <f aca="false">SUM(V1113+W1113)</f>
        <v>0</v>
      </c>
      <c r="Y1113" s="60" t="n">
        <f aca="false">SUM(T1113+X1113)</f>
        <v>0</v>
      </c>
      <c r="Z1113" s="57" t="str">
        <f aca="false">IF(AND(Y1113&gt;=51,Y1113&lt;=60,W1113&gt;=4.5,S1113&lt;&gt;("غ"),W1113&lt;&gt;("غ"),R1113&lt;&gt;("غ"),V1113&lt;&gt;("غ")),"ممتاز",IF(AND(Y1113&gt;=45,Y1113&lt;=50.5,W1113&gt;=4.5,S1113&lt;&gt;("غ"),W1113&lt;&gt;("غ"),R1113&lt;&gt;("غ"),V1113&lt;&gt;("غ")),"جيد جدا",IF(AND(Y1113&gt;=39,Y1113&lt;=50,W1113&gt;=4.5,S1113&lt;&gt;("غ"),W1113&lt;&gt;("غ"),R1113&lt;&gt;("غ"),V1113&lt;&gt;("غ")),"جيد",IF(AND(Y1113&gt;=30,Y1113&lt;=38.5,W1113&gt;=4.5,S1113&lt;&gt;("غ"),W1113&lt;&gt;("غ"),R1113&lt;&gt;("غ"),V1113&lt;&gt;("غ")),"مقبول",IF(AND(S1113=("غ")),"غ",IF(AND(W1113=("غ")),"غ","دون المستوى"))))))</f>
        <v>دون المستوى</v>
      </c>
      <c r="AA1113" s="61"/>
      <c r="AB1113" s="61"/>
      <c r="AC1113" s="56" t="n">
        <f aca="false">SUM(AA1113:AB1113)</f>
        <v>0</v>
      </c>
      <c r="AD1113" s="57" t="str">
        <f aca="false">IF(AND(AC1113&gt;=12.5,AC1113&lt;=15,AB1113&lt;&gt;("غ"),AA1113&lt;&gt;("غ")),"ممتاز",IF(AND(AC1113&gt;=11,AC1113&lt;=12,AB1113&lt;&gt;("غ"),AA1113&lt;&gt;("غ")),"جيد جدا",IF(AND(AC1113&gt;=9.5,AC1113&lt;=10.5,AB1113&lt;&gt;("غ"),AA1113&lt;&gt;("غ")),"جيد",IF(AND(AC1113&gt;=7.5,AC1113&lt;=10,AB1113&lt;&gt;("غ"),AA1113&lt;&gt;("غ")),"مقبول",IF(AND(AB1113=("غ")),"غ","دون المستوى")))))</f>
        <v>دون المستوى</v>
      </c>
      <c r="AE1113" s="61"/>
      <c r="AF1113" s="61"/>
      <c r="AG1113" s="56" t="n">
        <f aca="false">SUM(AE1113:AF1113)</f>
        <v>0</v>
      </c>
      <c r="AH1113" s="59" t="n">
        <f aca="false">SUM(AC1113+AG1113)</f>
        <v>0</v>
      </c>
      <c r="AI1113" s="57" t="str">
        <f aca="false">IF(AND(AH1113&gt;=25.5,AH1113&lt;=30,AF1113&gt;=2.25,AB1113&lt;&gt;("غ"),AF1113&lt;&gt;("غ"),AA1113&lt;&gt;("غ"),AE1113&lt;&gt;("غ")),"ممتاز",IF(AND(AH1113&gt;=22.5,AH1113&lt;=25.49,AF1113&gt;=2.25,AB1113&lt;&gt;("غ"),AF1113&lt;&gt;("غ"),AA1113&lt;&gt;("غ"),AE1113&lt;&gt;("غ")),"جيد جدا",IF(AND(AH1113&gt;=19.5,AH1113&lt;=22.49,AF1113&gt;=2.25,AB1113&lt;&gt;("غ"),AF1113&lt;&gt;("غ"),AA1113&lt;&gt;("غ"),AE1113&lt;&gt;("غ")),"جيد",IF(AND(AH1113&gt;=15,AH1113&lt;=19.49,AF1113&gt;=2.25,AB1113&lt;&gt;("غ"),AF1113&lt;&gt;("غ"),AA1113&lt;&gt;("غ"),AE1113&lt;&gt;("غ")),"مقبول",IF(AND(AB1113=("غ")),"غ",IF(AND(AF1113=("غ")),"غ","دون المستوى"))))))</f>
        <v>دون المستوى</v>
      </c>
      <c r="AJ1113" s="62" t="n">
        <f aca="false">SUM(P1113+Y1113+AH1113)</f>
        <v>0</v>
      </c>
      <c r="AK1113" s="63" t="str">
        <f aca="false">IF(AND(AJ1113&gt;=161.5,AJ1113&lt;=190,N1113&gt;=7.5,W1113&gt;=4.5,AF1113&gt;=2.25,Q1113&lt;&gt;("غ"),Z1113&lt;&gt;("غ"),AI1113&lt;&gt;("غ"),I1113&lt;&gt;("غ"),M1113&lt;&gt;("غ"),R1113&lt;&gt;("غ"),V1113&lt;&gt;("غ"),AA1113&lt;&gt;("غ"),AE1113&lt;&gt;("غ")),"ممتاز",IF(AND(AJ1113&gt;=142.5,AJ1113&lt;=161.49,N1113&gt;=7.5,W1113&gt;=4.5,AF1113&gt;=2.25,Q1113&lt;&gt;("غ"),Z1113&lt;&gt;("غ"),AI1113&lt;&gt;("غ"),I1113&lt;&gt;("غ"),M1113&lt;&gt;("غ"),R1113&lt;&gt;("غ"),V1113&lt;&gt;("غ"),AA1113&lt;&gt;("غ"),AE1113&lt;&gt;("غ")),"جيد جدا",IF(AND(AJ1113&gt;=123.5,AJ1113&lt;=142.49,N1113&gt;=7.5,W1113&gt;=4.5,AF1113&gt;=2.25,Q1113&lt;&gt;("غ"),Z1113&lt;&gt;("غ"),AI1113&lt;&gt;("غ"),I1113&lt;&gt;("غ"),M1113&lt;&gt;("غ"),R1113&lt;&gt;("غ"),V1113&lt;&gt;("غ"),AA1113&lt;&gt;("غ"),AE1113&lt;&gt;("غ")),"جيد",IF(AND(AJ1113&gt;=95,AJ1113&lt;=123.49,N1113&gt;=7.5,W1113&gt;=4.5,AF1113&gt;=2.25,Q1113&lt;&gt;("غ"),Z1113&lt;&gt;("غ"),AI1113&lt;&gt;("غ"),I1113&lt;&gt;("غ"),M1113&lt;&gt;("غ"),R1113&lt;&gt;("غ"),V1113&lt;&gt;("غ"),AA1113&lt;&gt;("غ"),AE1113&lt;&gt;("غ")),"مقبول",IF(AND(Q1113=("غ")),"غ",IF(AND(Z1113=("غ")),"غ",IF(AND(AI1113=("غ")),"غ","دون المستوى")))))))</f>
        <v>دون المستوى</v>
      </c>
      <c r="AL1113" s="64"/>
      <c r="AM1113" s="57" t="str">
        <f aca="false">IF(AND(AL1113&gt;=8.5,AL1113&lt;&gt;("غ")),"ممتاز",IF(AND(AL1113&gt;=7.5,AL1113&lt;&gt;("غ")),"جيد جدا",IF(AND(AL1113&gt;=6.5,AL1113&lt;&gt;("غ")),"جيد",IF(AND(AL1113&gt;=5,AL1113&lt;&gt;("غ")),"مقبول",IF(AND(AL1113=("غ")),"غ","دون المستوى")))))</f>
        <v>دون المستوى</v>
      </c>
      <c r="AN1113" s="64"/>
      <c r="AO1113" s="56" t="n">
        <f aca="false">SUM(AL1113:AN1113)</f>
        <v>0</v>
      </c>
      <c r="AP1113" s="57" t="str">
        <f aca="false">IF(AND(AO1113&gt;=17,AO1113&lt;=20,AN1113&gt;=3,AL1113&lt;&gt;("غ"),AN1113&lt;&gt;("غ")),"ممتاز",IF(AND(AO1113&gt;=15,AO1113&lt;=16.99,AN1113&gt;=3,AL1113&lt;&gt;("غ"),AN1113&lt;&gt;("غ")),"جيد جدا",IF(AND(AO1113&gt;=13,AO1113&lt;=14.99,AN1113&gt;=3,AL1113&lt;&gt;("غ"),AN1113&lt;&gt;("غ")),"جيد",IF(AND(AO1113&gt;=10,AO1113&lt;=12.99,AN1113&gt;=3,AL1113&lt;&gt;("غ"),AN1113&lt;&gt;("غ")),"مقبول",IF(AND(AL1113=("غ")),"غ",IF(AND(AN1113=("غ")),"غ","دون المستوى"))))))</f>
        <v>دون المستوى</v>
      </c>
      <c r="AQ1113" s="58"/>
      <c r="AR1113" s="57" t="str">
        <f aca="false">IF(AND(AQ1113&gt;=8.5,AQ1113&lt;&gt;("غ")),"ممتاز",IF(AND(AQ1113&gt;=7.5,AQ1113&lt;&gt;("غ")),"جيد جدا",IF(AND(AQ1113&gt;=6.5,AQ1113&lt;&gt;("غ")),"جيد",IF(AND(AQ1113&gt;=5,AQ1113&lt;&gt;("غ")),"مقبول",IF(AND(AQ1113=("غ")),"غ","دون المستوى")))))</f>
        <v>دون المستوى</v>
      </c>
      <c r="AS1113" s="58"/>
      <c r="AT1113" s="56" t="n">
        <f aca="false">SUM(AQ1113:AS1113)</f>
        <v>0</v>
      </c>
      <c r="AU1113" s="57" t="str">
        <f aca="false">IF(AND(AT1113&gt;=17,AT1113&lt;=20,AS1113&gt;=3,AQ1113&lt;&gt;("غ"),AS1113&lt;&gt;("غ")),"ممتاز",IF(AND(AT1113&gt;=15,AT1113&lt;=16.99,AS1113&gt;=3,AQ1113&lt;&gt;("غ"),AS1113&lt;&gt;("غ")),"جيد جدا",IF(AND(AT1113&gt;=13,AT1113&lt;=14.99,AS1113&gt;=3,AQ1113&lt;&gt;("غ"),AS1113&lt;&gt;("غ")),"جيد",IF(AND(AT1113&gt;=10,AT1113&lt;=12.99,AS1113&gt;=3,AQ1113&lt;&gt;("غ"),AS1113&lt;&gt;("غ")),"مقبول",IF(AND(AQ1113=("غ")),"غ",IF(AND(AS1113=("غ")),"غ","دون المستوى"))))))</f>
        <v>دون المستوى</v>
      </c>
      <c r="AV1113" s="65" t="n">
        <f aca="false">SUM(AJ1113+AO1113+AT1113)</f>
        <v>0</v>
      </c>
      <c r="AW1113" s="66" t="str">
        <f aca="false">IF(AND(AV1113&gt;=195.5,AV1113&lt;=300,N1113&gt;=7.5,W1113&gt;=4.5,AF1113&gt;=2.25,AN1113&gt;=3,AS1113&gt;=3,AK1113&lt;&gt;("غ"),AP1113&lt;&gt;("غ"),AU1113&lt;&gt;("غ"),I1113&lt;&gt;("غ"),M1113&lt;&gt;("غ"),R1113&lt;&gt;("غ"),V1113&lt;&gt;("غ"),AA1113&lt;&gt;("غ"),AE1113&lt;&gt;("غ")),"ممتاز",IF(AND(AV1113&gt;=172.5,AV1113&lt;=195.49,N1113&gt;=7.5,W1113&gt;=4.5,AF1113&gt;=2.25,AN1113&gt;=3,AS1113&gt;=3,AK1113&lt;&gt;("غ"),AP1113&lt;&gt;("غ"),AU1113&lt;&gt;("غ"),I1113&lt;&gt;("غ"),M1113&lt;&gt;("غ"),R1113&lt;&gt;("غ"),V1113&lt;&gt;("غ"),AA1113&lt;&gt;("غ"),AE1113&lt;&gt;("غ")),"جيد جدا",IF(AND(AV1113&gt;=149.5,AV1113&lt;=172.49,N1113&gt;=7.5,W1113&gt;=4.5,AF1113&gt;=2.25,AN1113&gt;=3,AS1113&gt;=3,AK1113&lt;&gt;("غ"),AP1113&lt;&gt;("غ"),AU1113&lt;&gt;("غ"),I1113&lt;&gt;("غ"),M1113&lt;&gt;("غ"),R1113&lt;&gt;("غ"),V1113&lt;&gt;("غ"),AA1113&lt;&gt;("غ"),AE1113&lt;&gt;("غ")),"جيد",IF(AND(AV1113&gt;=115,AV1113&lt;=149.49,N1113&gt;=7.5,W1113&gt;=4.5,AF1113&gt;=2.25,AN1113&gt;=3,AS1113&gt;=3,AK1113&lt;&gt;("غ"),AP1113&lt;&gt;("غ"),AU1113&lt;&gt;("غ"),I1113&lt;&gt;("غ"),M1113&lt;&gt;("غ"),R1113&lt;&gt;("غ"),V1113&lt;&gt;("غ"),AA1113&lt;&gt;("غ"),AE1113&lt;&gt;("غ")),"مقبول",IF(AND(AK1113=("غ")),"غ",IF(AND(AP1113=("غ")),"غ",IF(AND(AU1113=("غ")),"غ","دون المستوى")))))))</f>
        <v>دون المستوى</v>
      </c>
      <c r="AX1113" s="61"/>
      <c r="AY1113" s="61"/>
      <c r="AZ1113" s="56" t="n">
        <f aca="false">SUM(AX1113:AY1113)</f>
        <v>0</v>
      </c>
      <c r="BA1113" s="57" t="str">
        <f aca="false">IF(AND(AZ1113&gt;=12.5,AZ1113&lt;=15,AY1113&lt;&gt;("غ")),"ممتاز",IF(AND(AZ1113&gt;=11,AZ1113&lt;=12,AY1113&lt;&gt;("غ")),"جيد جدا",IF(AND(AZ1113&gt;=9.5,AZ1113&lt;=10.5,AY1113&lt;&gt;("غ")),"جيد",IF(AND(AZ1113&gt;=7.5,AZ1113&lt;=10,AY1113&lt;&gt;("غ")),"مقبول",IF(AND(AY1113=("غ")),"غ","دون المستوى")))))</f>
        <v>دون المستوى</v>
      </c>
      <c r="BB1113" s="61"/>
      <c r="BC1113" s="67"/>
      <c r="BD1113" s="56" t="n">
        <f aca="false">SUM(BB1113:BC1113)</f>
        <v>0</v>
      </c>
      <c r="BE1113" s="59" t="n">
        <f aca="false">SUM(AZ1113+BD1113)</f>
        <v>0</v>
      </c>
      <c r="BF1113" s="57" t="str">
        <f aca="false">IF(AND(BE1113&gt;=25.5,BE1113&lt;=30,BC1113&gt;=2.25,BA1113&lt;&gt;("غ"),BC1113&lt;&gt;("غ"),AX1113&lt;&gt;("غ"),BB1113&lt;&gt;("غ")),"ممتاز",IF(AND(BE1113&gt;=22.5,BE1113&lt;=25.49,BC1113&gt;=2.25,BA1113&lt;&gt;("غ"),BC1113&lt;&gt;("غ"),AX1113&lt;&gt;("غ"),BB1113&lt;&gt;("غ")),"جيد جدا",IF(AND(BE1113&gt;=19.5,BE1113&lt;=22.49,BC1113&gt;=2.25,BA1113&lt;&gt;("غ"),BC1113&lt;&gt;("غ"),AX1113&lt;&gt;("غ"),BB1113&lt;&gt;("غ")),"جيد",IF(AND(BE1113&gt;=15,BE1113&lt;=19.49,BC1113&gt;=2.25,BA1113&lt;&gt;("غ"),BC1113&lt;&gt;("غ"),AX1113&lt;&gt;("غ"),BB1113&lt;&gt;("غ")),"مقبول",IF(AND(BA1113=("غ")),"غ",IF(AND(BC1113=("غ")),"غ","دون المستوى"))))))</f>
        <v>دون المستوى</v>
      </c>
    </row>
    <row r="1114" customFormat="false" ht="18.75" hidden="false" customHeight="false" outlineLevel="0" collapsed="false">
      <c r="A1114" s="52" t="n">
        <v>1101</v>
      </c>
      <c r="B1114" s="53"/>
      <c r="C1114" s="53"/>
      <c r="D1114" s="53"/>
      <c r="E1114" s="53"/>
      <c r="F1114" s="53"/>
      <c r="G1114" s="53"/>
      <c r="H1114" s="54"/>
      <c r="I1114" s="55"/>
      <c r="J1114" s="55"/>
      <c r="K1114" s="56" t="n">
        <f aca="false">SUM(I1114:J1114)</f>
        <v>0</v>
      </c>
      <c r="L1114" s="57" t="str">
        <f aca="false">IF(AND(K1114&gt;=42.5,K1114&lt;=50,I1114&lt;&gt;("غ")),"ممتاز",IF(AND(K1114&gt;=37.5,K1114&lt;=42,I1114&lt;&gt;("غ")),"جيد جدا",IF(AND(K1114&gt;=32.5,K1114&lt;=37,I1114&lt;&gt;("غ")),"جيد",IF(AND(K1114&gt;=25,K1114&lt;=32,J1114&lt;25.5,I1114&lt;&gt;("غ")),"مقبول",IF(AND(J1114=("غ")),"غ","دون المستوى")))))</f>
        <v>دون المستوى</v>
      </c>
      <c r="M1114" s="58"/>
      <c r="N1114" s="58"/>
      <c r="O1114" s="56" t="n">
        <f aca="false">SUM(M1114:N1114)</f>
        <v>0</v>
      </c>
      <c r="P1114" s="59" t="n">
        <f aca="false">SUM(K1114+O1114)</f>
        <v>0</v>
      </c>
      <c r="Q1114" s="57" t="str">
        <f aca="false">IF(AND(P1114&gt;=85,P1114&lt;=100,N1114&gt;=7.5,N1114&lt;&gt;("غ"),J1114&lt;&gt;("غ"),I1114&lt;&gt;("غ"),M1114&lt;&gt;("غ")),"ممتاز",IF(AND(P1114&gt;=75,P1114&lt;=84,N1114&gt;=7.5,N1114&lt;&gt;("غ"),J1114&lt;&gt;("غ"),I1114&lt;&gt;("غ"),M1114&lt;&gt;("غ")),"جيد جدا",IF(AND(P1114&gt;=65,P1114&lt;=74,N1114&gt;=7.5,N1114&lt;&gt;("غ"),J1114&lt;&gt;("غ"),I1114&lt;&gt;("غ"),M1114&lt;&gt;("غ")),"جيد",IF(AND(P1114&gt;=50,P1114&lt;=64,N1114&gt;7.49,N1114&lt;&gt;("غ"),J1114&lt;&gt;("غ"),I1114&lt;&gt;("غ"),M1114&lt;&gt;("غ")),"مقبول",IF(AND(N1114=("غ")),"غ",IF(AND(J1114=("غ")),"غ","دون المستوى"))))))</f>
        <v>دون المستوى</v>
      </c>
      <c r="R1114" s="58"/>
      <c r="S1114" s="58"/>
      <c r="T1114" s="56" t="n">
        <f aca="false">SUM(R1114:S1114)</f>
        <v>0</v>
      </c>
      <c r="U1114" s="57" t="str">
        <f aca="false">IF(AND(T1114&gt;=25.5,T1114&lt;=30,S1114&lt;&gt;("غ"),R1114&lt;&gt;("غ")),"ممتاز",IF(AND(T1114&gt;=22.5,T1114&lt;=25,S1114&lt;&gt;("غ"),R1114&lt;&gt;("غ")),"جيد جدا",IF(AND(T1114&gt;=19.5,T1114&lt;=22,S1114&lt;&gt;("غ"),R1114&lt;&gt;("غ")),"جيد",IF(AND(T1114&gt;=15,T1114&lt;=19,S1114&lt;&gt;("غ"),R1114&lt;&gt;("غ")),"مقبول",IF(AND(S1114=("غ")),"غ","دون المستوى")))))</f>
        <v>دون المستوى</v>
      </c>
      <c r="V1114" s="58"/>
      <c r="W1114" s="58"/>
      <c r="X1114" s="56" t="n">
        <f aca="false">SUM(V1114+W1114)</f>
        <v>0</v>
      </c>
      <c r="Y1114" s="60" t="n">
        <f aca="false">SUM(T1114+X1114)</f>
        <v>0</v>
      </c>
      <c r="Z1114" s="57" t="str">
        <f aca="false">IF(AND(Y1114&gt;=51,Y1114&lt;=60,W1114&gt;=4.5,S1114&lt;&gt;("غ"),W1114&lt;&gt;("غ"),R1114&lt;&gt;("غ"),V1114&lt;&gt;("غ")),"ممتاز",IF(AND(Y1114&gt;=45,Y1114&lt;=50.5,W1114&gt;=4.5,S1114&lt;&gt;("غ"),W1114&lt;&gt;("غ"),R1114&lt;&gt;("غ"),V1114&lt;&gt;("غ")),"جيد جدا",IF(AND(Y1114&gt;=39,Y1114&lt;=50,W1114&gt;=4.5,S1114&lt;&gt;("غ"),W1114&lt;&gt;("غ"),R1114&lt;&gt;("غ"),V1114&lt;&gt;("غ")),"جيد",IF(AND(Y1114&gt;=30,Y1114&lt;=38.5,W1114&gt;=4.5,S1114&lt;&gt;("غ"),W1114&lt;&gt;("غ"),R1114&lt;&gt;("غ"),V1114&lt;&gt;("غ")),"مقبول",IF(AND(S1114=("غ")),"غ",IF(AND(W1114=("غ")),"غ","دون المستوى"))))))</f>
        <v>دون المستوى</v>
      </c>
      <c r="AA1114" s="61"/>
      <c r="AB1114" s="61"/>
      <c r="AC1114" s="56" t="n">
        <f aca="false">SUM(AA1114:AB1114)</f>
        <v>0</v>
      </c>
      <c r="AD1114" s="57" t="str">
        <f aca="false">IF(AND(AC1114&gt;=12.5,AC1114&lt;=15,AB1114&lt;&gt;("غ"),AA1114&lt;&gt;("غ")),"ممتاز",IF(AND(AC1114&gt;=11,AC1114&lt;=12,AB1114&lt;&gt;("غ"),AA1114&lt;&gt;("غ")),"جيد جدا",IF(AND(AC1114&gt;=9.5,AC1114&lt;=10.5,AB1114&lt;&gt;("غ"),AA1114&lt;&gt;("غ")),"جيد",IF(AND(AC1114&gt;=7.5,AC1114&lt;=10,AB1114&lt;&gt;("غ"),AA1114&lt;&gt;("غ")),"مقبول",IF(AND(AB1114=("غ")),"غ","دون المستوى")))))</f>
        <v>دون المستوى</v>
      </c>
      <c r="AE1114" s="61"/>
      <c r="AF1114" s="61"/>
      <c r="AG1114" s="56" t="n">
        <f aca="false">SUM(AE1114:AF1114)</f>
        <v>0</v>
      </c>
      <c r="AH1114" s="59" t="n">
        <f aca="false">SUM(AC1114+AG1114)</f>
        <v>0</v>
      </c>
      <c r="AI1114" s="57" t="str">
        <f aca="false">IF(AND(AH1114&gt;=25.5,AH1114&lt;=30,AF1114&gt;=2.25,AB1114&lt;&gt;("غ"),AF1114&lt;&gt;("غ"),AA1114&lt;&gt;("غ"),AE1114&lt;&gt;("غ")),"ممتاز",IF(AND(AH1114&gt;=22.5,AH1114&lt;=25.49,AF1114&gt;=2.25,AB1114&lt;&gt;("غ"),AF1114&lt;&gt;("غ"),AA1114&lt;&gt;("غ"),AE1114&lt;&gt;("غ")),"جيد جدا",IF(AND(AH1114&gt;=19.5,AH1114&lt;=22.49,AF1114&gt;=2.25,AB1114&lt;&gt;("غ"),AF1114&lt;&gt;("غ"),AA1114&lt;&gt;("غ"),AE1114&lt;&gt;("غ")),"جيد",IF(AND(AH1114&gt;=15,AH1114&lt;=19.49,AF1114&gt;=2.25,AB1114&lt;&gt;("غ"),AF1114&lt;&gt;("غ"),AA1114&lt;&gt;("غ"),AE1114&lt;&gt;("غ")),"مقبول",IF(AND(AB1114=("غ")),"غ",IF(AND(AF1114=("غ")),"غ","دون المستوى"))))))</f>
        <v>دون المستوى</v>
      </c>
      <c r="AJ1114" s="62" t="n">
        <f aca="false">SUM(P1114+Y1114+AH1114)</f>
        <v>0</v>
      </c>
      <c r="AK1114" s="63" t="str">
        <f aca="false">IF(AND(AJ1114&gt;=161.5,AJ1114&lt;=190,N1114&gt;=7.5,W1114&gt;=4.5,AF1114&gt;=2.25,Q1114&lt;&gt;("غ"),Z1114&lt;&gt;("غ"),AI1114&lt;&gt;("غ"),I1114&lt;&gt;("غ"),M1114&lt;&gt;("غ"),R1114&lt;&gt;("غ"),V1114&lt;&gt;("غ"),AA1114&lt;&gt;("غ"),AE1114&lt;&gt;("غ")),"ممتاز",IF(AND(AJ1114&gt;=142.5,AJ1114&lt;=161.49,N1114&gt;=7.5,W1114&gt;=4.5,AF1114&gt;=2.25,Q1114&lt;&gt;("غ"),Z1114&lt;&gt;("غ"),AI1114&lt;&gt;("غ"),I1114&lt;&gt;("غ"),M1114&lt;&gt;("غ"),R1114&lt;&gt;("غ"),V1114&lt;&gt;("غ"),AA1114&lt;&gt;("غ"),AE1114&lt;&gt;("غ")),"جيد جدا",IF(AND(AJ1114&gt;=123.5,AJ1114&lt;=142.49,N1114&gt;=7.5,W1114&gt;=4.5,AF1114&gt;=2.25,Q1114&lt;&gt;("غ"),Z1114&lt;&gt;("غ"),AI1114&lt;&gt;("غ"),I1114&lt;&gt;("غ"),M1114&lt;&gt;("غ"),R1114&lt;&gt;("غ"),V1114&lt;&gt;("غ"),AA1114&lt;&gt;("غ"),AE1114&lt;&gt;("غ")),"جيد",IF(AND(AJ1114&gt;=95,AJ1114&lt;=123.49,N1114&gt;=7.5,W1114&gt;=4.5,AF1114&gt;=2.25,Q1114&lt;&gt;("غ"),Z1114&lt;&gt;("غ"),AI1114&lt;&gt;("غ"),I1114&lt;&gt;("غ"),M1114&lt;&gt;("غ"),R1114&lt;&gt;("غ"),V1114&lt;&gt;("غ"),AA1114&lt;&gt;("غ"),AE1114&lt;&gt;("غ")),"مقبول",IF(AND(Q1114=("غ")),"غ",IF(AND(Z1114=("غ")),"غ",IF(AND(AI1114=("غ")),"غ","دون المستوى")))))))</f>
        <v>دون المستوى</v>
      </c>
      <c r="AL1114" s="64"/>
      <c r="AM1114" s="57" t="str">
        <f aca="false">IF(AND(AL1114&gt;=8.5,AL1114&lt;&gt;("غ")),"ممتاز",IF(AND(AL1114&gt;=7.5,AL1114&lt;&gt;("غ")),"جيد جدا",IF(AND(AL1114&gt;=6.5,AL1114&lt;&gt;("غ")),"جيد",IF(AND(AL1114&gt;=5,AL1114&lt;&gt;("غ")),"مقبول",IF(AND(AL1114=("غ")),"غ","دون المستوى")))))</f>
        <v>دون المستوى</v>
      </c>
      <c r="AN1114" s="64"/>
      <c r="AO1114" s="56" t="n">
        <f aca="false">SUM(AL1114:AN1114)</f>
        <v>0</v>
      </c>
      <c r="AP1114" s="57" t="str">
        <f aca="false">IF(AND(AO1114&gt;=17,AO1114&lt;=20,AN1114&gt;=3,AL1114&lt;&gt;("غ"),AN1114&lt;&gt;("غ")),"ممتاز",IF(AND(AO1114&gt;=15,AO1114&lt;=16.99,AN1114&gt;=3,AL1114&lt;&gt;("غ"),AN1114&lt;&gt;("غ")),"جيد جدا",IF(AND(AO1114&gt;=13,AO1114&lt;=14.99,AN1114&gt;=3,AL1114&lt;&gt;("غ"),AN1114&lt;&gt;("غ")),"جيد",IF(AND(AO1114&gt;=10,AO1114&lt;=12.99,AN1114&gt;=3,AL1114&lt;&gt;("غ"),AN1114&lt;&gt;("غ")),"مقبول",IF(AND(AL1114=("غ")),"غ",IF(AND(AN1114=("غ")),"غ","دون المستوى"))))))</f>
        <v>دون المستوى</v>
      </c>
      <c r="AQ1114" s="58"/>
      <c r="AR1114" s="57" t="str">
        <f aca="false">IF(AND(AQ1114&gt;=8.5,AQ1114&lt;&gt;("غ")),"ممتاز",IF(AND(AQ1114&gt;=7.5,AQ1114&lt;&gt;("غ")),"جيد جدا",IF(AND(AQ1114&gt;=6.5,AQ1114&lt;&gt;("غ")),"جيد",IF(AND(AQ1114&gt;=5,AQ1114&lt;&gt;("غ")),"مقبول",IF(AND(AQ1114=("غ")),"غ","دون المستوى")))))</f>
        <v>دون المستوى</v>
      </c>
      <c r="AS1114" s="58"/>
      <c r="AT1114" s="56" t="n">
        <f aca="false">SUM(AQ1114:AS1114)</f>
        <v>0</v>
      </c>
      <c r="AU1114" s="57" t="str">
        <f aca="false">IF(AND(AT1114&gt;=17,AT1114&lt;=20,AS1114&gt;=3,AQ1114&lt;&gt;("غ"),AS1114&lt;&gt;("غ")),"ممتاز",IF(AND(AT1114&gt;=15,AT1114&lt;=16.99,AS1114&gt;=3,AQ1114&lt;&gt;("غ"),AS1114&lt;&gt;("غ")),"جيد جدا",IF(AND(AT1114&gt;=13,AT1114&lt;=14.99,AS1114&gt;=3,AQ1114&lt;&gt;("غ"),AS1114&lt;&gt;("غ")),"جيد",IF(AND(AT1114&gt;=10,AT1114&lt;=12.99,AS1114&gt;=3,AQ1114&lt;&gt;("غ"),AS1114&lt;&gt;("غ")),"مقبول",IF(AND(AQ1114=("غ")),"غ",IF(AND(AS1114=("غ")),"غ","دون المستوى"))))))</f>
        <v>دون المستوى</v>
      </c>
      <c r="AV1114" s="65" t="n">
        <f aca="false">SUM(AJ1114+AO1114+AT1114)</f>
        <v>0</v>
      </c>
      <c r="AW1114" s="66" t="str">
        <f aca="false">IF(AND(AV1114&gt;=195.5,AV1114&lt;=300,N1114&gt;=7.5,W1114&gt;=4.5,AF1114&gt;=2.25,AN1114&gt;=3,AS1114&gt;=3,AK1114&lt;&gt;("غ"),AP1114&lt;&gt;("غ"),AU1114&lt;&gt;("غ"),I1114&lt;&gt;("غ"),M1114&lt;&gt;("غ"),R1114&lt;&gt;("غ"),V1114&lt;&gt;("غ"),AA1114&lt;&gt;("غ"),AE1114&lt;&gt;("غ")),"ممتاز",IF(AND(AV1114&gt;=172.5,AV1114&lt;=195.49,N1114&gt;=7.5,W1114&gt;=4.5,AF1114&gt;=2.25,AN1114&gt;=3,AS1114&gt;=3,AK1114&lt;&gt;("غ"),AP1114&lt;&gt;("غ"),AU1114&lt;&gt;("غ"),I1114&lt;&gt;("غ"),M1114&lt;&gt;("غ"),R1114&lt;&gt;("غ"),V1114&lt;&gt;("غ"),AA1114&lt;&gt;("غ"),AE1114&lt;&gt;("غ")),"جيد جدا",IF(AND(AV1114&gt;=149.5,AV1114&lt;=172.49,N1114&gt;=7.5,W1114&gt;=4.5,AF1114&gt;=2.25,AN1114&gt;=3,AS1114&gt;=3,AK1114&lt;&gt;("غ"),AP1114&lt;&gt;("غ"),AU1114&lt;&gt;("غ"),I1114&lt;&gt;("غ"),M1114&lt;&gt;("غ"),R1114&lt;&gt;("غ"),V1114&lt;&gt;("غ"),AA1114&lt;&gt;("غ"),AE1114&lt;&gt;("غ")),"جيد",IF(AND(AV1114&gt;=115,AV1114&lt;=149.49,N1114&gt;=7.5,W1114&gt;=4.5,AF1114&gt;=2.25,AN1114&gt;=3,AS1114&gt;=3,AK1114&lt;&gt;("غ"),AP1114&lt;&gt;("غ"),AU1114&lt;&gt;("غ"),I1114&lt;&gt;("غ"),M1114&lt;&gt;("غ"),R1114&lt;&gt;("غ"),V1114&lt;&gt;("غ"),AA1114&lt;&gt;("غ"),AE1114&lt;&gt;("غ")),"مقبول",IF(AND(AK1114=("غ")),"غ",IF(AND(AP1114=("غ")),"غ",IF(AND(AU1114=("غ")),"غ","دون المستوى")))))))</f>
        <v>دون المستوى</v>
      </c>
      <c r="AX1114" s="61"/>
      <c r="AY1114" s="61"/>
      <c r="AZ1114" s="56" t="n">
        <f aca="false">SUM(AX1114:AY1114)</f>
        <v>0</v>
      </c>
      <c r="BA1114" s="57" t="str">
        <f aca="false">IF(AND(AZ1114&gt;=12.5,AZ1114&lt;=15,AY1114&lt;&gt;("غ")),"ممتاز",IF(AND(AZ1114&gt;=11,AZ1114&lt;=12,AY1114&lt;&gt;("غ")),"جيد جدا",IF(AND(AZ1114&gt;=9.5,AZ1114&lt;=10.5,AY1114&lt;&gt;("غ")),"جيد",IF(AND(AZ1114&gt;=7.5,AZ1114&lt;=10,AY1114&lt;&gt;("غ")),"مقبول",IF(AND(AY1114=("غ")),"غ","دون المستوى")))))</f>
        <v>دون المستوى</v>
      </c>
      <c r="BB1114" s="61"/>
      <c r="BC1114" s="67"/>
      <c r="BD1114" s="56" t="n">
        <f aca="false">SUM(BB1114:BC1114)</f>
        <v>0</v>
      </c>
      <c r="BE1114" s="59" t="n">
        <f aca="false">SUM(AZ1114+BD1114)</f>
        <v>0</v>
      </c>
      <c r="BF1114" s="57" t="str">
        <f aca="false">IF(AND(BE1114&gt;=25.5,BE1114&lt;=30,BC1114&gt;=2.25,BA1114&lt;&gt;("غ"),BC1114&lt;&gt;("غ"),AX1114&lt;&gt;("غ"),BB1114&lt;&gt;("غ")),"ممتاز",IF(AND(BE1114&gt;=22.5,BE1114&lt;=25.49,BC1114&gt;=2.25,BA1114&lt;&gt;("غ"),BC1114&lt;&gt;("غ"),AX1114&lt;&gt;("غ"),BB1114&lt;&gt;("غ")),"جيد جدا",IF(AND(BE1114&gt;=19.5,BE1114&lt;=22.49,BC1114&gt;=2.25,BA1114&lt;&gt;("غ"),BC1114&lt;&gt;("غ"),AX1114&lt;&gt;("غ"),BB1114&lt;&gt;("غ")),"جيد",IF(AND(BE1114&gt;=15,BE1114&lt;=19.49,BC1114&gt;=2.25,BA1114&lt;&gt;("غ"),BC1114&lt;&gt;("غ"),AX1114&lt;&gt;("غ"),BB1114&lt;&gt;("غ")),"مقبول",IF(AND(BA1114=("غ")),"غ",IF(AND(BC1114=("غ")),"غ","دون المستوى"))))))</f>
        <v>دون المستوى</v>
      </c>
    </row>
    <row r="1115" customFormat="false" ht="18.75" hidden="false" customHeight="false" outlineLevel="0" collapsed="false">
      <c r="A1115" s="52" t="n">
        <v>1102</v>
      </c>
      <c r="B1115" s="53"/>
      <c r="C1115" s="53"/>
      <c r="D1115" s="53"/>
      <c r="E1115" s="53"/>
      <c r="F1115" s="53"/>
      <c r="G1115" s="53"/>
      <c r="H1115" s="54"/>
      <c r="I1115" s="55"/>
      <c r="J1115" s="55"/>
      <c r="K1115" s="56" t="n">
        <f aca="false">SUM(I1115:J1115)</f>
        <v>0</v>
      </c>
      <c r="L1115" s="57" t="str">
        <f aca="false">IF(AND(K1115&gt;=42.5,K1115&lt;=50,I1115&lt;&gt;("غ")),"ممتاز",IF(AND(K1115&gt;=37.5,K1115&lt;=42,I1115&lt;&gt;("غ")),"جيد جدا",IF(AND(K1115&gt;=32.5,K1115&lt;=37,I1115&lt;&gt;("غ")),"جيد",IF(AND(K1115&gt;=25,K1115&lt;=32,J1115&lt;25.5,I1115&lt;&gt;("غ")),"مقبول",IF(AND(J1115=("غ")),"غ","دون المستوى")))))</f>
        <v>دون المستوى</v>
      </c>
      <c r="M1115" s="58"/>
      <c r="N1115" s="58"/>
      <c r="O1115" s="56" t="n">
        <f aca="false">SUM(M1115:N1115)</f>
        <v>0</v>
      </c>
      <c r="P1115" s="59" t="n">
        <f aca="false">SUM(K1115+O1115)</f>
        <v>0</v>
      </c>
      <c r="Q1115" s="57" t="str">
        <f aca="false">IF(AND(P1115&gt;=85,P1115&lt;=100,N1115&gt;=7.5,N1115&lt;&gt;("غ"),J1115&lt;&gt;("غ"),I1115&lt;&gt;("غ"),M1115&lt;&gt;("غ")),"ممتاز",IF(AND(P1115&gt;=75,P1115&lt;=84,N1115&gt;=7.5,N1115&lt;&gt;("غ"),J1115&lt;&gt;("غ"),I1115&lt;&gt;("غ"),M1115&lt;&gt;("غ")),"جيد جدا",IF(AND(P1115&gt;=65,P1115&lt;=74,N1115&gt;=7.5,N1115&lt;&gt;("غ"),J1115&lt;&gt;("غ"),I1115&lt;&gt;("غ"),M1115&lt;&gt;("غ")),"جيد",IF(AND(P1115&gt;=50,P1115&lt;=64,N1115&gt;7.49,N1115&lt;&gt;("غ"),J1115&lt;&gt;("غ"),I1115&lt;&gt;("غ"),M1115&lt;&gt;("غ")),"مقبول",IF(AND(N1115=("غ")),"غ",IF(AND(J1115=("غ")),"غ","دون المستوى"))))))</f>
        <v>دون المستوى</v>
      </c>
      <c r="R1115" s="58"/>
      <c r="S1115" s="58"/>
      <c r="T1115" s="56" t="n">
        <f aca="false">SUM(R1115:S1115)</f>
        <v>0</v>
      </c>
      <c r="U1115" s="57" t="str">
        <f aca="false">IF(AND(T1115&gt;=25.5,T1115&lt;=30,S1115&lt;&gt;("غ"),R1115&lt;&gt;("غ")),"ممتاز",IF(AND(T1115&gt;=22.5,T1115&lt;=25,S1115&lt;&gt;("غ"),R1115&lt;&gt;("غ")),"جيد جدا",IF(AND(T1115&gt;=19.5,T1115&lt;=22,S1115&lt;&gt;("غ"),R1115&lt;&gt;("غ")),"جيد",IF(AND(T1115&gt;=15,T1115&lt;=19,S1115&lt;&gt;("غ"),R1115&lt;&gt;("غ")),"مقبول",IF(AND(S1115=("غ")),"غ","دون المستوى")))))</f>
        <v>دون المستوى</v>
      </c>
      <c r="V1115" s="58"/>
      <c r="W1115" s="58"/>
      <c r="X1115" s="56" t="n">
        <f aca="false">SUM(V1115+W1115)</f>
        <v>0</v>
      </c>
      <c r="Y1115" s="60" t="n">
        <f aca="false">SUM(T1115+X1115)</f>
        <v>0</v>
      </c>
      <c r="Z1115" s="57" t="str">
        <f aca="false">IF(AND(Y1115&gt;=51,Y1115&lt;=60,W1115&gt;=4.5,S1115&lt;&gt;("غ"),W1115&lt;&gt;("غ"),R1115&lt;&gt;("غ"),V1115&lt;&gt;("غ")),"ممتاز",IF(AND(Y1115&gt;=45,Y1115&lt;=50.5,W1115&gt;=4.5,S1115&lt;&gt;("غ"),W1115&lt;&gt;("غ"),R1115&lt;&gt;("غ"),V1115&lt;&gt;("غ")),"جيد جدا",IF(AND(Y1115&gt;=39,Y1115&lt;=50,W1115&gt;=4.5,S1115&lt;&gt;("غ"),W1115&lt;&gt;("غ"),R1115&lt;&gt;("غ"),V1115&lt;&gt;("غ")),"جيد",IF(AND(Y1115&gt;=30,Y1115&lt;=38.5,W1115&gt;=4.5,S1115&lt;&gt;("غ"),W1115&lt;&gt;("غ"),R1115&lt;&gt;("غ"),V1115&lt;&gt;("غ")),"مقبول",IF(AND(S1115=("غ")),"غ",IF(AND(W1115=("غ")),"غ","دون المستوى"))))))</f>
        <v>دون المستوى</v>
      </c>
      <c r="AA1115" s="61"/>
      <c r="AB1115" s="61"/>
      <c r="AC1115" s="56" t="n">
        <f aca="false">SUM(AA1115:AB1115)</f>
        <v>0</v>
      </c>
      <c r="AD1115" s="57" t="str">
        <f aca="false">IF(AND(AC1115&gt;=12.5,AC1115&lt;=15,AB1115&lt;&gt;("غ"),AA1115&lt;&gt;("غ")),"ممتاز",IF(AND(AC1115&gt;=11,AC1115&lt;=12,AB1115&lt;&gt;("غ"),AA1115&lt;&gt;("غ")),"جيد جدا",IF(AND(AC1115&gt;=9.5,AC1115&lt;=10.5,AB1115&lt;&gt;("غ"),AA1115&lt;&gt;("غ")),"جيد",IF(AND(AC1115&gt;=7.5,AC1115&lt;=10,AB1115&lt;&gt;("غ"),AA1115&lt;&gt;("غ")),"مقبول",IF(AND(AB1115=("غ")),"غ","دون المستوى")))))</f>
        <v>دون المستوى</v>
      </c>
      <c r="AE1115" s="61"/>
      <c r="AF1115" s="61"/>
      <c r="AG1115" s="56" t="n">
        <f aca="false">SUM(AE1115:AF1115)</f>
        <v>0</v>
      </c>
      <c r="AH1115" s="59" t="n">
        <f aca="false">SUM(AC1115+AG1115)</f>
        <v>0</v>
      </c>
      <c r="AI1115" s="57" t="str">
        <f aca="false">IF(AND(AH1115&gt;=25.5,AH1115&lt;=30,AF1115&gt;=2.25,AB1115&lt;&gt;("غ"),AF1115&lt;&gt;("غ"),AA1115&lt;&gt;("غ"),AE1115&lt;&gt;("غ")),"ممتاز",IF(AND(AH1115&gt;=22.5,AH1115&lt;=25.49,AF1115&gt;=2.25,AB1115&lt;&gt;("غ"),AF1115&lt;&gt;("غ"),AA1115&lt;&gt;("غ"),AE1115&lt;&gt;("غ")),"جيد جدا",IF(AND(AH1115&gt;=19.5,AH1115&lt;=22.49,AF1115&gt;=2.25,AB1115&lt;&gt;("غ"),AF1115&lt;&gt;("غ"),AA1115&lt;&gt;("غ"),AE1115&lt;&gt;("غ")),"جيد",IF(AND(AH1115&gt;=15,AH1115&lt;=19.49,AF1115&gt;=2.25,AB1115&lt;&gt;("غ"),AF1115&lt;&gt;("غ"),AA1115&lt;&gt;("غ"),AE1115&lt;&gt;("غ")),"مقبول",IF(AND(AB1115=("غ")),"غ",IF(AND(AF1115=("غ")),"غ","دون المستوى"))))))</f>
        <v>دون المستوى</v>
      </c>
      <c r="AJ1115" s="62" t="n">
        <f aca="false">SUM(P1115+Y1115+AH1115)</f>
        <v>0</v>
      </c>
      <c r="AK1115" s="63" t="str">
        <f aca="false">IF(AND(AJ1115&gt;=161.5,AJ1115&lt;=190,N1115&gt;=7.5,W1115&gt;=4.5,AF1115&gt;=2.25,Q1115&lt;&gt;("غ"),Z1115&lt;&gt;("غ"),AI1115&lt;&gt;("غ"),I1115&lt;&gt;("غ"),M1115&lt;&gt;("غ"),R1115&lt;&gt;("غ"),V1115&lt;&gt;("غ"),AA1115&lt;&gt;("غ"),AE1115&lt;&gt;("غ")),"ممتاز",IF(AND(AJ1115&gt;=142.5,AJ1115&lt;=161.49,N1115&gt;=7.5,W1115&gt;=4.5,AF1115&gt;=2.25,Q1115&lt;&gt;("غ"),Z1115&lt;&gt;("غ"),AI1115&lt;&gt;("غ"),I1115&lt;&gt;("غ"),M1115&lt;&gt;("غ"),R1115&lt;&gt;("غ"),V1115&lt;&gt;("غ"),AA1115&lt;&gt;("غ"),AE1115&lt;&gt;("غ")),"جيد جدا",IF(AND(AJ1115&gt;=123.5,AJ1115&lt;=142.49,N1115&gt;=7.5,W1115&gt;=4.5,AF1115&gt;=2.25,Q1115&lt;&gt;("غ"),Z1115&lt;&gt;("غ"),AI1115&lt;&gt;("غ"),I1115&lt;&gt;("غ"),M1115&lt;&gt;("غ"),R1115&lt;&gt;("غ"),V1115&lt;&gt;("غ"),AA1115&lt;&gt;("غ"),AE1115&lt;&gt;("غ")),"جيد",IF(AND(AJ1115&gt;=95,AJ1115&lt;=123.49,N1115&gt;=7.5,W1115&gt;=4.5,AF1115&gt;=2.25,Q1115&lt;&gt;("غ"),Z1115&lt;&gt;("غ"),AI1115&lt;&gt;("غ"),I1115&lt;&gt;("غ"),M1115&lt;&gt;("غ"),R1115&lt;&gt;("غ"),V1115&lt;&gt;("غ"),AA1115&lt;&gt;("غ"),AE1115&lt;&gt;("غ")),"مقبول",IF(AND(Q1115=("غ")),"غ",IF(AND(Z1115=("غ")),"غ",IF(AND(AI1115=("غ")),"غ","دون المستوى")))))))</f>
        <v>دون المستوى</v>
      </c>
      <c r="AL1115" s="64"/>
      <c r="AM1115" s="57" t="str">
        <f aca="false">IF(AND(AL1115&gt;=8.5,AL1115&lt;&gt;("غ")),"ممتاز",IF(AND(AL1115&gt;=7.5,AL1115&lt;&gt;("غ")),"جيد جدا",IF(AND(AL1115&gt;=6.5,AL1115&lt;&gt;("غ")),"جيد",IF(AND(AL1115&gt;=5,AL1115&lt;&gt;("غ")),"مقبول",IF(AND(AL1115=("غ")),"غ","دون المستوى")))))</f>
        <v>دون المستوى</v>
      </c>
      <c r="AN1115" s="64"/>
      <c r="AO1115" s="56" t="n">
        <f aca="false">SUM(AL1115:AN1115)</f>
        <v>0</v>
      </c>
      <c r="AP1115" s="57" t="str">
        <f aca="false">IF(AND(AO1115&gt;=17,AO1115&lt;=20,AN1115&gt;=3,AL1115&lt;&gt;("غ"),AN1115&lt;&gt;("غ")),"ممتاز",IF(AND(AO1115&gt;=15,AO1115&lt;=16.99,AN1115&gt;=3,AL1115&lt;&gt;("غ"),AN1115&lt;&gt;("غ")),"جيد جدا",IF(AND(AO1115&gt;=13,AO1115&lt;=14.99,AN1115&gt;=3,AL1115&lt;&gt;("غ"),AN1115&lt;&gt;("غ")),"جيد",IF(AND(AO1115&gt;=10,AO1115&lt;=12.99,AN1115&gt;=3,AL1115&lt;&gt;("غ"),AN1115&lt;&gt;("غ")),"مقبول",IF(AND(AL1115=("غ")),"غ",IF(AND(AN1115=("غ")),"غ","دون المستوى"))))))</f>
        <v>دون المستوى</v>
      </c>
      <c r="AQ1115" s="58"/>
      <c r="AR1115" s="57" t="str">
        <f aca="false">IF(AND(AQ1115&gt;=8.5,AQ1115&lt;&gt;("غ")),"ممتاز",IF(AND(AQ1115&gt;=7.5,AQ1115&lt;&gt;("غ")),"جيد جدا",IF(AND(AQ1115&gt;=6.5,AQ1115&lt;&gt;("غ")),"جيد",IF(AND(AQ1115&gt;=5,AQ1115&lt;&gt;("غ")),"مقبول",IF(AND(AQ1115=("غ")),"غ","دون المستوى")))))</f>
        <v>دون المستوى</v>
      </c>
      <c r="AS1115" s="58"/>
      <c r="AT1115" s="56" t="n">
        <f aca="false">SUM(AQ1115:AS1115)</f>
        <v>0</v>
      </c>
      <c r="AU1115" s="57" t="str">
        <f aca="false">IF(AND(AT1115&gt;=17,AT1115&lt;=20,AS1115&gt;=3,AQ1115&lt;&gt;("غ"),AS1115&lt;&gt;("غ")),"ممتاز",IF(AND(AT1115&gt;=15,AT1115&lt;=16.99,AS1115&gt;=3,AQ1115&lt;&gt;("غ"),AS1115&lt;&gt;("غ")),"جيد جدا",IF(AND(AT1115&gt;=13,AT1115&lt;=14.99,AS1115&gt;=3,AQ1115&lt;&gt;("غ"),AS1115&lt;&gt;("غ")),"جيد",IF(AND(AT1115&gt;=10,AT1115&lt;=12.99,AS1115&gt;=3,AQ1115&lt;&gt;("غ"),AS1115&lt;&gt;("غ")),"مقبول",IF(AND(AQ1115=("غ")),"غ",IF(AND(AS1115=("غ")),"غ","دون المستوى"))))))</f>
        <v>دون المستوى</v>
      </c>
      <c r="AV1115" s="65" t="n">
        <f aca="false">SUM(AJ1115+AO1115+AT1115)</f>
        <v>0</v>
      </c>
      <c r="AW1115" s="66" t="str">
        <f aca="false">IF(AND(AV1115&gt;=195.5,AV1115&lt;=300,N1115&gt;=7.5,W1115&gt;=4.5,AF1115&gt;=2.25,AN1115&gt;=3,AS1115&gt;=3,AK1115&lt;&gt;("غ"),AP1115&lt;&gt;("غ"),AU1115&lt;&gt;("غ"),I1115&lt;&gt;("غ"),M1115&lt;&gt;("غ"),R1115&lt;&gt;("غ"),V1115&lt;&gt;("غ"),AA1115&lt;&gt;("غ"),AE1115&lt;&gt;("غ")),"ممتاز",IF(AND(AV1115&gt;=172.5,AV1115&lt;=195.49,N1115&gt;=7.5,W1115&gt;=4.5,AF1115&gt;=2.25,AN1115&gt;=3,AS1115&gt;=3,AK1115&lt;&gt;("غ"),AP1115&lt;&gt;("غ"),AU1115&lt;&gt;("غ"),I1115&lt;&gt;("غ"),M1115&lt;&gt;("غ"),R1115&lt;&gt;("غ"),V1115&lt;&gt;("غ"),AA1115&lt;&gt;("غ"),AE1115&lt;&gt;("غ")),"جيد جدا",IF(AND(AV1115&gt;=149.5,AV1115&lt;=172.49,N1115&gt;=7.5,W1115&gt;=4.5,AF1115&gt;=2.25,AN1115&gt;=3,AS1115&gt;=3,AK1115&lt;&gt;("غ"),AP1115&lt;&gt;("غ"),AU1115&lt;&gt;("غ"),I1115&lt;&gt;("غ"),M1115&lt;&gt;("غ"),R1115&lt;&gt;("غ"),V1115&lt;&gt;("غ"),AA1115&lt;&gt;("غ"),AE1115&lt;&gt;("غ")),"جيد",IF(AND(AV1115&gt;=115,AV1115&lt;=149.49,N1115&gt;=7.5,W1115&gt;=4.5,AF1115&gt;=2.25,AN1115&gt;=3,AS1115&gt;=3,AK1115&lt;&gt;("غ"),AP1115&lt;&gt;("غ"),AU1115&lt;&gt;("غ"),I1115&lt;&gt;("غ"),M1115&lt;&gt;("غ"),R1115&lt;&gt;("غ"),V1115&lt;&gt;("غ"),AA1115&lt;&gt;("غ"),AE1115&lt;&gt;("غ")),"مقبول",IF(AND(AK1115=("غ")),"غ",IF(AND(AP1115=("غ")),"غ",IF(AND(AU1115=("غ")),"غ","دون المستوى")))))))</f>
        <v>دون المستوى</v>
      </c>
      <c r="AX1115" s="61"/>
      <c r="AY1115" s="61"/>
      <c r="AZ1115" s="56" t="n">
        <f aca="false">SUM(AX1115:AY1115)</f>
        <v>0</v>
      </c>
      <c r="BA1115" s="57" t="str">
        <f aca="false">IF(AND(AZ1115&gt;=12.5,AZ1115&lt;=15,AY1115&lt;&gt;("غ")),"ممتاز",IF(AND(AZ1115&gt;=11,AZ1115&lt;=12,AY1115&lt;&gt;("غ")),"جيد جدا",IF(AND(AZ1115&gt;=9.5,AZ1115&lt;=10.5,AY1115&lt;&gt;("غ")),"جيد",IF(AND(AZ1115&gt;=7.5,AZ1115&lt;=10,AY1115&lt;&gt;("غ")),"مقبول",IF(AND(AY1115=("غ")),"غ","دون المستوى")))))</f>
        <v>دون المستوى</v>
      </c>
      <c r="BB1115" s="61"/>
      <c r="BC1115" s="67"/>
      <c r="BD1115" s="56" t="n">
        <f aca="false">SUM(BB1115:BC1115)</f>
        <v>0</v>
      </c>
      <c r="BE1115" s="59" t="n">
        <f aca="false">SUM(AZ1115+BD1115)</f>
        <v>0</v>
      </c>
      <c r="BF1115" s="57" t="str">
        <f aca="false">IF(AND(BE1115&gt;=25.5,BE1115&lt;=30,BC1115&gt;=2.25,BA1115&lt;&gt;("غ"),BC1115&lt;&gt;("غ"),AX1115&lt;&gt;("غ"),BB1115&lt;&gt;("غ")),"ممتاز",IF(AND(BE1115&gt;=22.5,BE1115&lt;=25.49,BC1115&gt;=2.25,BA1115&lt;&gt;("غ"),BC1115&lt;&gt;("غ"),AX1115&lt;&gt;("غ"),BB1115&lt;&gt;("غ")),"جيد جدا",IF(AND(BE1115&gt;=19.5,BE1115&lt;=22.49,BC1115&gt;=2.25,BA1115&lt;&gt;("غ"),BC1115&lt;&gt;("غ"),AX1115&lt;&gt;("غ"),BB1115&lt;&gt;("غ")),"جيد",IF(AND(BE1115&gt;=15,BE1115&lt;=19.49,BC1115&gt;=2.25,BA1115&lt;&gt;("غ"),BC1115&lt;&gt;("غ"),AX1115&lt;&gt;("غ"),BB1115&lt;&gt;("غ")),"مقبول",IF(AND(BA1115=("غ")),"غ",IF(AND(BC1115=("غ")),"غ","دون المستوى"))))))</f>
        <v>دون المستوى</v>
      </c>
    </row>
    <row r="1116" customFormat="false" ht="18.75" hidden="false" customHeight="false" outlineLevel="0" collapsed="false">
      <c r="A1116" s="52" t="n">
        <v>1103</v>
      </c>
      <c r="B1116" s="53"/>
      <c r="C1116" s="53"/>
      <c r="D1116" s="53"/>
      <c r="E1116" s="53"/>
      <c r="F1116" s="53"/>
      <c r="G1116" s="53"/>
      <c r="H1116" s="54"/>
      <c r="I1116" s="55"/>
      <c r="J1116" s="55"/>
      <c r="K1116" s="56" t="n">
        <f aca="false">SUM(I1116:J1116)</f>
        <v>0</v>
      </c>
      <c r="L1116" s="57" t="str">
        <f aca="false">IF(AND(K1116&gt;=42.5,K1116&lt;=50,I1116&lt;&gt;("غ")),"ممتاز",IF(AND(K1116&gt;=37.5,K1116&lt;=42,I1116&lt;&gt;("غ")),"جيد جدا",IF(AND(K1116&gt;=32.5,K1116&lt;=37,I1116&lt;&gt;("غ")),"جيد",IF(AND(K1116&gt;=25,K1116&lt;=32,J1116&lt;25.5,I1116&lt;&gt;("غ")),"مقبول",IF(AND(J1116=("غ")),"غ","دون المستوى")))))</f>
        <v>دون المستوى</v>
      </c>
      <c r="M1116" s="58"/>
      <c r="N1116" s="58"/>
      <c r="O1116" s="56" t="n">
        <f aca="false">SUM(M1116:N1116)</f>
        <v>0</v>
      </c>
      <c r="P1116" s="59" t="n">
        <f aca="false">SUM(K1116+O1116)</f>
        <v>0</v>
      </c>
      <c r="Q1116" s="57" t="str">
        <f aca="false">IF(AND(P1116&gt;=85,P1116&lt;=100,N1116&gt;=7.5,N1116&lt;&gt;("غ"),J1116&lt;&gt;("غ"),I1116&lt;&gt;("غ"),M1116&lt;&gt;("غ")),"ممتاز",IF(AND(P1116&gt;=75,P1116&lt;=84,N1116&gt;=7.5,N1116&lt;&gt;("غ"),J1116&lt;&gt;("غ"),I1116&lt;&gt;("غ"),M1116&lt;&gt;("غ")),"جيد جدا",IF(AND(P1116&gt;=65,P1116&lt;=74,N1116&gt;=7.5,N1116&lt;&gt;("غ"),J1116&lt;&gt;("غ"),I1116&lt;&gt;("غ"),M1116&lt;&gt;("غ")),"جيد",IF(AND(P1116&gt;=50,P1116&lt;=64,N1116&gt;7.49,N1116&lt;&gt;("غ"),J1116&lt;&gt;("غ"),I1116&lt;&gt;("غ"),M1116&lt;&gt;("غ")),"مقبول",IF(AND(N1116=("غ")),"غ",IF(AND(J1116=("غ")),"غ","دون المستوى"))))))</f>
        <v>دون المستوى</v>
      </c>
      <c r="R1116" s="58"/>
      <c r="S1116" s="58"/>
      <c r="T1116" s="56" t="n">
        <f aca="false">SUM(R1116:S1116)</f>
        <v>0</v>
      </c>
      <c r="U1116" s="57" t="str">
        <f aca="false">IF(AND(T1116&gt;=25.5,T1116&lt;=30,S1116&lt;&gt;("غ"),R1116&lt;&gt;("غ")),"ممتاز",IF(AND(T1116&gt;=22.5,T1116&lt;=25,S1116&lt;&gt;("غ"),R1116&lt;&gt;("غ")),"جيد جدا",IF(AND(T1116&gt;=19.5,T1116&lt;=22,S1116&lt;&gt;("غ"),R1116&lt;&gt;("غ")),"جيد",IF(AND(T1116&gt;=15,T1116&lt;=19,S1116&lt;&gt;("غ"),R1116&lt;&gt;("غ")),"مقبول",IF(AND(S1116=("غ")),"غ","دون المستوى")))))</f>
        <v>دون المستوى</v>
      </c>
      <c r="V1116" s="58"/>
      <c r="W1116" s="58"/>
      <c r="X1116" s="56" t="n">
        <f aca="false">SUM(V1116+W1116)</f>
        <v>0</v>
      </c>
      <c r="Y1116" s="60" t="n">
        <f aca="false">SUM(T1116+X1116)</f>
        <v>0</v>
      </c>
      <c r="Z1116" s="57" t="str">
        <f aca="false">IF(AND(Y1116&gt;=51,Y1116&lt;=60,W1116&gt;=4.5,S1116&lt;&gt;("غ"),W1116&lt;&gt;("غ"),R1116&lt;&gt;("غ"),V1116&lt;&gt;("غ")),"ممتاز",IF(AND(Y1116&gt;=45,Y1116&lt;=50.5,W1116&gt;=4.5,S1116&lt;&gt;("غ"),W1116&lt;&gt;("غ"),R1116&lt;&gt;("غ"),V1116&lt;&gt;("غ")),"جيد جدا",IF(AND(Y1116&gt;=39,Y1116&lt;=50,W1116&gt;=4.5,S1116&lt;&gt;("غ"),W1116&lt;&gt;("غ"),R1116&lt;&gt;("غ"),V1116&lt;&gt;("غ")),"جيد",IF(AND(Y1116&gt;=30,Y1116&lt;=38.5,W1116&gt;=4.5,S1116&lt;&gt;("غ"),W1116&lt;&gt;("غ"),R1116&lt;&gt;("غ"),V1116&lt;&gt;("غ")),"مقبول",IF(AND(S1116=("غ")),"غ",IF(AND(W1116=("غ")),"غ","دون المستوى"))))))</f>
        <v>دون المستوى</v>
      </c>
      <c r="AA1116" s="61"/>
      <c r="AB1116" s="61"/>
      <c r="AC1116" s="56" t="n">
        <f aca="false">SUM(AA1116:AB1116)</f>
        <v>0</v>
      </c>
      <c r="AD1116" s="57" t="str">
        <f aca="false">IF(AND(AC1116&gt;=12.5,AC1116&lt;=15,AB1116&lt;&gt;("غ"),AA1116&lt;&gt;("غ")),"ممتاز",IF(AND(AC1116&gt;=11,AC1116&lt;=12,AB1116&lt;&gt;("غ"),AA1116&lt;&gt;("غ")),"جيد جدا",IF(AND(AC1116&gt;=9.5,AC1116&lt;=10.5,AB1116&lt;&gt;("غ"),AA1116&lt;&gt;("غ")),"جيد",IF(AND(AC1116&gt;=7.5,AC1116&lt;=10,AB1116&lt;&gt;("غ"),AA1116&lt;&gt;("غ")),"مقبول",IF(AND(AB1116=("غ")),"غ","دون المستوى")))))</f>
        <v>دون المستوى</v>
      </c>
      <c r="AE1116" s="61"/>
      <c r="AF1116" s="61"/>
      <c r="AG1116" s="56" t="n">
        <f aca="false">SUM(AE1116:AF1116)</f>
        <v>0</v>
      </c>
      <c r="AH1116" s="59" t="n">
        <f aca="false">SUM(AC1116+AG1116)</f>
        <v>0</v>
      </c>
      <c r="AI1116" s="57" t="str">
        <f aca="false">IF(AND(AH1116&gt;=25.5,AH1116&lt;=30,AF1116&gt;=2.25,AB1116&lt;&gt;("غ"),AF1116&lt;&gt;("غ"),AA1116&lt;&gt;("غ"),AE1116&lt;&gt;("غ")),"ممتاز",IF(AND(AH1116&gt;=22.5,AH1116&lt;=25.49,AF1116&gt;=2.25,AB1116&lt;&gt;("غ"),AF1116&lt;&gt;("غ"),AA1116&lt;&gt;("غ"),AE1116&lt;&gt;("غ")),"جيد جدا",IF(AND(AH1116&gt;=19.5,AH1116&lt;=22.49,AF1116&gt;=2.25,AB1116&lt;&gt;("غ"),AF1116&lt;&gt;("غ"),AA1116&lt;&gt;("غ"),AE1116&lt;&gt;("غ")),"جيد",IF(AND(AH1116&gt;=15,AH1116&lt;=19.49,AF1116&gt;=2.25,AB1116&lt;&gt;("غ"),AF1116&lt;&gt;("غ"),AA1116&lt;&gt;("غ"),AE1116&lt;&gt;("غ")),"مقبول",IF(AND(AB1116=("غ")),"غ",IF(AND(AF1116=("غ")),"غ","دون المستوى"))))))</f>
        <v>دون المستوى</v>
      </c>
      <c r="AJ1116" s="62" t="n">
        <f aca="false">SUM(P1116+Y1116+AH1116)</f>
        <v>0</v>
      </c>
      <c r="AK1116" s="63" t="str">
        <f aca="false">IF(AND(AJ1116&gt;=161.5,AJ1116&lt;=190,N1116&gt;=7.5,W1116&gt;=4.5,AF1116&gt;=2.25,Q1116&lt;&gt;("غ"),Z1116&lt;&gt;("غ"),AI1116&lt;&gt;("غ"),I1116&lt;&gt;("غ"),M1116&lt;&gt;("غ"),R1116&lt;&gt;("غ"),V1116&lt;&gt;("غ"),AA1116&lt;&gt;("غ"),AE1116&lt;&gt;("غ")),"ممتاز",IF(AND(AJ1116&gt;=142.5,AJ1116&lt;=161.49,N1116&gt;=7.5,W1116&gt;=4.5,AF1116&gt;=2.25,Q1116&lt;&gt;("غ"),Z1116&lt;&gt;("غ"),AI1116&lt;&gt;("غ"),I1116&lt;&gt;("غ"),M1116&lt;&gt;("غ"),R1116&lt;&gt;("غ"),V1116&lt;&gt;("غ"),AA1116&lt;&gt;("غ"),AE1116&lt;&gt;("غ")),"جيد جدا",IF(AND(AJ1116&gt;=123.5,AJ1116&lt;=142.49,N1116&gt;=7.5,W1116&gt;=4.5,AF1116&gt;=2.25,Q1116&lt;&gt;("غ"),Z1116&lt;&gt;("غ"),AI1116&lt;&gt;("غ"),I1116&lt;&gt;("غ"),M1116&lt;&gt;("غ"),R1116&lt;&gt;("غ"),V1116&lt;&gt;("غ"),AA1116&lt;&gt;("غ"),AE1116&lt;&gt;("غ")),"جيد",IF(AND(AJ1116&gt;=95,AJ1116&lt;=123.49,N1116&gt;=7.5,W1116&gt;=4.5,AF1116&gt;=2.25,Q1116&lt;&gt;("غ"),Z1116&lt;&gt;("غ"),AI1116&lt;&gt;("غ"),I1116&lt;&gt;("غ"),M1116&lt;&gt;("غ"),R1116&lt;&gt;("غ"),V1116&lt;&gt;("غ"),AA1116&lt;&gt;("غ"),AE1116&lt;&gt;("غ")),"مقبول",IF(AND(Q1116=("غ")),"غ",IF(AND(Z1116=("غ")),"غ",IF(AND(AI1116=("غ")),"غ","دون المستوى")))))))</f>
        <v>دون المستوى</v>
      </c>
      <c r="AL1116" s="64"/>
      <c r="AM1116" s="57" t="str">
        <f aca="false">IF(AND(AL1116&gt;=8.5,AL1116&lt;&gt;("غ")),"ممتاز",IF(AND(AL1116&gt;=7.5,AL1116&lt;&gt;("غ")),"جيد جدا",IF(AND(AL1116&gt;=6.5,AL1116&lt;&gt;("غ")),"جيد",IF(AND(AL1116&gt;=5,AL1116&lt;&gt;("غ")),"مقبول",IF(AND(AL1116=("غ")),"غ","دون المستوى")))))</f>
        <v>دون المستوى</v>
      </c>
      <c r="AN1116" s="64"/>
      <c r="AO1116" s="56" t="n">
        <f aca="false">SUM(AL1116:AN1116)</f>
        <v>0</v>
      </c>
      <c r="AP1116" s="57" t="str">
        <f aca="false">IF(AND(AO1116&gt;=17,AO1116&lt;=20,AN1116&gt;=3,AL1116&lt;&gt;("غ"),AN1116&lt;&gt;("غ")),"ممتاز",IF(AND(AO1116&gt;=15,AO1116&lt;=16.99,AN1116&gt;=3,AL1116&lt;&gt;("غ"),AN1116&lt;&gt;("غ")),"جيد جدا",IF(AND(AO1116&gt;=13,AO1116&lt;=14.99,AN1116&gt;=3,AL1116&lt;&gt;("غ"),AN1116&lt;&gt;("غ")),"جيد",IF(AND(AO1116&gt;=10,AO1116&lt;=12.99,AN1116&gt;=3,AL1116&lt;&gt;("غ"),AN1116&lt;&gt;("غ")),"مقبول",IF(AND(AL1116=("غ")),"غ",IF(AND(AN1116=("غ")),"غ","دون المستوى"))))))</f>
        <v>دون المستوى</v>
      </c>
      <c r="AQ1116" s="58"/>
      <c r="AR1116" s="57" t="str">
        <f aca="false">IF(AND(AQ1116&gt;=8.5,AQ1116&lt;&gt;("غ")),"ممتاز",IF(AND(AQ1116&gt;=7.5,AQ1116&lt;&gt;("غ")),"جيد جدا",IF(AND(AQ1116&gt;=6.5,AQ1116&lt;&gt;("غ")),"جيد",IF(AND(AQ1116&gt;=5,AQ1116&lt;&gt;("غ")),"مقبول",IF(AND(AQ1116=("غ")),"غ","دون المستوى")))))</f>
        <v>دون المستوى</v>
      </c>
      <c r="AS1116" s="58"/>
      <c r="AT1116" s="56" t="n">
        <f aca="false">SUM(AQ1116:AS1116)</f>
        <v>0</v>
      </c>
      <c r="AU1116" s="57" t="str">
        <f aca="false">IF(AND(AT1116&gt;=17,AT1116&lt;=20,AS1116&gt;=3,AQ1116&lt;&gt;("غ"),AS1116&lt;&gt;("غ")),"ممتاز",IF(AND(AT1116&gt;=15,AT1116&lt;=16.99,AS1116&gt;=3,AQ1116&lt;&gt;("غ"),AS1116&lt;&gt;("غ")),"جيد جدا",IF(AND(AT1116&gt;=13,AT1116&lt;=14.99,AS1116&gt;=3,AQ1116&lt;&gt;("غ"),AS1116&lt;&gt;("غ")),"جيد",IF(AND(AT1116&gt;=10,AT1116&lt;=12.99,AS1116&gt;=3,AQ1116&lt;&gt;("غ"),AS1116&lt;&gt;("غ")),"مقبول",IF(AND(AQ1116=("غ")),"غ",IF(AND(AS1116=("غ")),"غ","دون المستوى"))))))</f>
        <v>دون المستوى</v>
      </c>
      <c r="AV1116" s="65" t="n">
        <f aca="false">SUM(AJ1116+AO1116+AT1116)</f>
        <v>0</v>
      </c>
      <c r="AW1116" s="66" t="str">
        <f aca="false">IF(AND(AV1116&gt;=195.5,AV1116&lt;=300,N1116&gt;=7.5,W1116&gt;=4.5,AF1116&gt;=2.25,AN1116&gt;=3,AS1116&gt;=3,AK1116&lt;&gt;("غ"),AP1116&lt;&gt;("غ"),AU1116&lt;&gt;("غ"),I1116&lt;&gt;("غ"),M1116&lt;&gt;("غ"),R1116&lt;&gt;("غ"),V1116&lt;&gt;("غ"),AA1116&lt;&gt;("غ"),AE1116&lt;&gt;("غ")),"ممتاز",IF(AND(AV1116&gt;=172.5,AV1116&lt;=195.49,N1116&gt;=7.5,W1116&gt;=4.5,AF1116&gt;=2.25,AN1116&gt;=3,AS1116&gt;=3,AK1116&lt;&gt;("غ"),AP1116&lt;&gt;("غ"),AU1116&lt;&gt;("غ"),I1116&lt;&gt;("غ"),M1116&lt;&gt;("غ"),R1116&lt;&gt;("غ"),V1116&lt;&gt;("غ"),AA1116&lt;&gt;("غ"),AE1116&lt;&gt;("غ")),"جيد جدا",IF(AND(AV1116&gt;=149.5,AV1116&lt;=172.49,N1116&gt;=7.5,W1116&gt;=4.5,AF1116&gt;=2.25,AN1116&gt;=3,AS1116&gt;=3,AK1116&lt;&gt;("غ"),AP1116&lt;&gt;("غ"),AU1116&lt;&gt;("غ"),I1116&lt;&gt;("غ"),M1116&lt;&gt;("غ"),R1116&lt;&gt;("غ"),V1116&lt;&gt;("غ"),AA1116&lt;&gt;("غ"),AE1116&lt;&gt;("غ")),"جيد",IF(AND(AV1116&gt;=115,AV1116&lt;=149.49,N1116&gt;=7.5,W1116&gt;=4.5,AF1116&gt;=2.25,AN1116&gt;=3,AS1116&gt;=3,AK1116&lt;&gt;("غ"),AP1116&lt;&gt;("غ"),AU1116&lt;&gt;("غ"),I1116&lt;&gt;("غ"),M1116&lt;&gt;("غ"),R1116&lt;&gt;("غ"),V1116&lt;&gt;("غ"),AA1116&lt;&gt;("غ"),AE1116&lt;&gt;("غ")),"مقبول",IF(AND(AK1116=("غ")),"غ",IF(AND(AP1116=("غ")),"غ",IF(AND(AU1116=("غ")),"غ","دون المستوى")))))))</f>
        <v>دون المستوى</v>
      </c>
      <c r="AX1116" s="61"/>
      <c r="AY1116" s="61"/>
      <c r="AZ1116" s="56" t="n">
        <f aca="false">SUM(AX1116:AY1116)</f>
        <v>0</v>
      </c>
      <c r="BA1116" s="57" t="str">
        <f aca="false">IF(AND(AZ1116&gt;=12.5,AZ1116&lt;=15,AY1116&lt;&gt;("غ")),"ممتاز",IF(AND(AZ1116&gt;=11,AZ1116&lt;=12,AY1116&lt;&gt;("غ")),"جيد جدا",IF(AND(AZ1116&gt;=9.5,AZ1116&lt;=10.5,AY1116&lt;&gt;("غ")),"جيد",IF(AND(AZ1116&gt;=7.5,AZ1116&lt;=10,AY1116&lt;&gt;("غ")),"مقبول",IF(AND(AY1116=("غ")),"غ","دون المستوى")))))</f>
        <v>دون المستوى</v>
      </c>
      <c r="BB1116" s="61"/>
      <c r="BC1116" s="67"/>
      <c r="BD1116" s="56" t="n">
        <f aca="false">SUM(BB1116:BC1116)</f>
        <v>0</v>
      </c>
      <c r="BE1116" s="59" t="n">
        <f aca="false">SUM(AZ1116+BD1116)</f>
        <v>0</v>
      </c>
      <c r="BF1116" s="57" t="str">
        <f aca="false">IF(AND(BE1116&gt;=25.5,BE1116&lt;=30,BC1116&gt;=2.25,BA1116&lt;&gt;("غ"),BC1116&lt;&gt;("غ"),AX1116&lt;&gt;("غ"),BB1116&lt;&gt;("غ")),"ممتاز",IF(AND(BE1116&gt;=22.5,BE1116&lt;=25.49,BC1116&gt;=2.25,BA1116&lt;&gt;("غ"),BC1116&lt;&gt;("غ"),AX1116&lt;&gt;("غ"),BB1116&lt;&gt;("غ")),"جيد جدا",IF(AND(BE1116&gt;=19.5,BE1116&lt;=22.49,BC1116&gt;=2.25,BA1116&lt;&gt;("غ"),BC1116&lt;&gt;("غ"),AX1116&lt;&gt;("غ"),BB1116&lt;&gt;("غ")),"جيد",IF(AND(BE1116&gt;=15,BE1116&lt;=19.49,BC1116&gt;=2.25,BA1116&lt;&gt;("غ"),BC1116&lt;&gt;("غ"),AX1116&lt;&gt;("غ"),BB1116&lt;&gt;("غ")),"مقبول",IF(AND(BA1116=("غ")),"غ",IF(AND(BC1116=("غ")),"غ","دون المستوى"))))))</f>
        <v>دون المستوى</v>
      </c>
    </row>
    <row r="1117" customFormat="false" ht="18.75" hidden="false" customHeight="false" outlineLevel="0" collapsed="false">
      <c r="A1117" s="52" t="n">
        <v>1104</v>
      </c>
      <c r="B1117" s="53"/>
      <c r="C1117" s="53"/>
      <c r="D1117" s="53"/>
      <c r="E1117" s="53"/>
      <c r="F1117" s="53"/>
      <c r="G1117" s="53"/>
      <c r="H1117" s="54"/>
      <c r="I1117" s="55"/>
      <c r="J1117" s="55"/>
      <c r="K1117" s="56" t="n">
        <f aca="false">SUM(I1117:J1117)</f>
        <v>0</v>
      </c>
      <c r="L1117" s="57" t="str">
        <f aca="false">IF(AND(K1117&gt;=42.5,K1117&lt;=50,I1117&lt;&gt;("غ")),"ممتاز",IF(AND(K1117&gt;=37.5,K1117&lt;=42,I1117&lt;&gt;("غ")),"جيد جدا",IF(AND(K1117&gt;=32.5,K1117&lt;=37,I1117&lt;&gt;("غ")),"جيد",IF(AND(K1117&gt;=25,K1117&lt;=32,J1117&lt;25.5,I1117&lt;&gt;("غ")),"مقبول",IF(AND(J1117=("غ")),"غ","دون المستوى")))))</f>
        <v>دون المستوى</v>
      </c>
      <c r="M1117" s="58"/>
      <c r="N1117" s="58"/>
      <c r="O1117" s="56" t="n">
        <f aca="false">SUM(M1117:N1117)</f>
        <v>0</v>
      </c>
      <c r="P1117" s="59" t="n">
        <f aca="false">SUM(K1117+O1117)</f>
        <v>0</v>
      </c>
      <c r="Q1117" s="57" t="str">
        <f aca="false">IF(AND(P1117&gt;=85,P1117&lt;=100,N1117&gt;=7.5,N1117&lt;&gt;("غ"),J1117&lt;&gt;("غ"),I1117&lt;&gt;("غ"),M1117&lt;&gt;("غ")),"ممتاز",IF(AND(P1117&gt;=75,P1117&lt;=84,N1117&gt;=7.5,N1117&lt;&gt;("غ"),J1117&lt;&gt;("غ"),I1117&lt;&gt;("غ"),M1117&lt;&gt;("غ")),"جيد جدا",IF(AND(P1117&gt;=65,P1117&lt;=74,N1117&gt;=7.5,N1117&lt;&gt;("غ"),J1117&lt;&gt;("غ"),I1117&lt;&gt;("غ"),M1117&lt;&gt;("غ")),"جيد",IF(AND(P1117&gt;=50,P1117&lt;=64,N1117&gt;7.49,N1117&lt;&gt;("غ"),J1117&lt;&gt;("غ"),I1117&lt;&gt;("غ"),M1117&lt;&gt;("غ")),"مقبول",IF(AND(N1117=("غ")),"غ",IF(AND(J1117=("غ")),"غ","دون المستوى"))))))</f>
        <v>دون المستوى</v>
      </c>
      <c r="R1117" s="58"/>
      <c r="S1117" s="58"/>
      <c r="T1117" s="56" t="n">
        <f aca="false">SUM(R1117:S1117)</f>
        <v>0</v>
      </c>
      <c r="U1117" s="57" t="str">
        <f aca="false">IF(AND(T1117&gt;=25.5,T1117&lt;=30,S1117&lt;&gt;("غ"),R1117&lt;&gt;("غ")),"ممتاز",IF(AND(T1117&gt;=22.5,T1117&lt;=25,S1117&lt;&gt;("غ"),R1117&lt;&gt;("غ")),"جيد جدا",IF(AND(T1117&gt;=19.5,T1117&lt;=22,S1117&lt;&gt;("غ"),R1117&lt;&gt;("غ")),"جيد",IF(AND(T1117&gt;=15,T1117&lt;=19,S1117&lt;&gt;("غ"),R1117&lt;&gt;("غ")),"مقبول",IF(AND(S1117=("غ")),"غ","دون المستوى")))))</f>
        <v>دون المستوى</v>
      </c>
      <c r="V1117" s="58"/>
      <c r="W1117" s="58"/>
      <c r="X1117" s="56" t="n">
        <f aca="false">SUM(V1117+W1117)</f>
        <v>0</v>
      </c>
      <c r="Y1117" s="60" t="n">
        <f aca="false">SUM(T1117+X1117)</f>
        <v>0</v>
      </c>
      <c r="Z1117" s="57" t="str">
        <f aca="false">IF(AND(Y1117&gt;=51,Y1117&lt;=60,W1117&gt;=4.5,S1117&lt;&gt;("غ"),W1117&lt;&gt;("غ"),R1117&lt;&gt;("غ"),V1117&lt;&gt;("غ")),"ممتاز",IF(AND(Y1117&gt;=45,Y1117&lt;=50.5,W1117&gt;=4.5,S1117&lt;&gt;("غ"),W1117&lt;&gt;("غ"),R1117&lt;&gt;("غ"),V1117&lt;&gt;("غ")),"جيد جدا",IF(AND(Y1117&gt;=39,Y1117&lt;=50,W1117&gt;=4.5,S1117&lt;&gt;("غ"),W1117&lt;&gt;("غ"),R1117&lt;&gt;("غ"),V1117&lt;&gt;("غ")),"جيد",IF(AND(Y1117&gt;=30,Y1117&lt;=38.5,W1117&gt;=4.5,S1117&lt;&gt;("غ"),W1117&lt;&gt;("غ"),R1117&lt;&gt;("غ"),V1117&lt;&gt;("غ")),"مقبول",IF(AND(S1117=("غ")),"غ",IF(AND(W1117=("غ")),"غ","دون المستوى"))))))</f>
        <v>دون المستوى</v>
      </c>
      <c r="AA1117" s="61"/>
      <c r="AB1117" s="61"/>
      <c r="AC1117" s="56" t="n">
        <f aca="false">SUM(AA1117:AB1117)</f>
        <v>0</v>
      </c>
      <c r="AD1117" s="57" t="str">
        <f aca="false">IF(AND(AC1117&gt;=12.5,AC1117&lt;=15,AB1117&lt;&gt;("غ"),AA1117&lt;&gt;("غ")),"ممتاز",IF(AND(AC1117&gt;=11,AC1117&lt;=12,AB1117&lt;&gt;("غ"),AA1117&lt;&gt;("غ")),"جيد جدا",IF(AND(AC1117&gt;=9.5,AC1117&lt;=10.5,AB1117&lt;&gt;("غ"),AA1117&lt;&gt;("غ")),"جيد",IF(AND(AC1117&gt;=7.5,AC1117&lt;=10,AB1117&lt;&gt;("غ"),AA1117&lt;&gt;("غ")),"مقبول",IF(AND(AB1117=("غ")),"غ","دون المستوى")))))</f>
        <v>دون المستوى</v>
      </c>
      <c r="AE1117" s="61"/>
      <c r="AF1117" s="61"/>
      <c r="AG1117" s="56" t="n">
        <f aca="false">SUM(AE1117:AF1117)</f>
        <v>0</v>
      </c>
      <c r="AH1117" s="59" t="n">
        <f aca="false">SUM(AC1117+AG1117)</f>
        <v>0</v>
      </c>
      <c r="AI1117" s="57" t="str">
        <f aca="false">IF(AND(AH1117&gt;=25.5,AH1117&lt;=30,AF1117&gt;=2.25,AB1117&lt;&gt;("غ"),AF1117&lt;&gt;("غ"),AA1117&lt;&gt;("غ"),AE1117&lt;&gt;("غ")),"ممتاز",IF(AND(AH1117&gt;=22.5,AH1117&lt;=25.49,AF1117&gt;=2.25,AB1117&lt;&gt;("غ"),AF1117&lt;&gt;("غ"),AA1117&lt;&gt;("غ"),AE1117&lt;&gt;("غ")),"جيد جدا",IF(AND(AH1117&gt;=19.5,AH1117&lt;=22.49,AF1117&gt;=2.25,AB1117&lt;&gt;("غ"),AF1117&lt;&gt;("غ"),AA1117&lt;&gt;("غ"),AE1117&lt;&gt;("غ")),"جيد",IF(AND(AH1117&gt;=15,AH1117&lt;=19.49,AF1117&gt;=2.25,AB1117&lt;&gt;("غ"),AF1117&lt;&gt;("غ"),AA1117&lt;&gt;("غ"),AE1117&lt;&gt;("غ")),"مقبول",IF(AND(AB1117=("غ")),"غ",IF(AND(AF1117=("غ")),"غ","دون المستوى"))))))</f>
        <v>دون المستوى</v>
      </c>
      <c r="AJ1117" s="62" t="n">
        <f aca="false">SUM(P1117+Y1117+AH1117)</f>
        <v>0</v>
      </c>
      <c r="AK1117" s="63" t="str">
        <f aca="false">IF(AND(AJ1117&gt;=161.5,AJ1117&lt;=190,N1117&gt;=7.5,W1117&gt;=4.5,AF1117&gt;=2.25,Q1117&lt;&gt;("غ"),Z1117&lt;&gt;("غ"),AI1117&lt;&gt;("غ"),I1117&lt;&gt;("غ"),M1117&lt;&gt;("غ"),R1117&lt;&gt;("غ"),V1117&lt;&gt;("غ"),AA1117&lt;&gt;("غ"),AE1117&lt;&gt;("غ")),"ممتاز",IF(AND(AJ1117&gt;=142.5,AJ1117&lt;=161.49,N1117&gt;=7.5,W1117&gt;=4.5,AF1117&gt;=2.25,Q1117&lt;&gt;("غ"),Z1117&lt;&gt;("غ"),AI1117&lt;&gt;("غ"),I1117&lt;&gt;("غ"),M1117&lt;&gt;("غ"),R1117&lt;&gt;("غ"),V1117&lt;&gt;("غ"),AA1117&lt;&gt;("غ"),AE1117&lt;&gt;("غ")),"جيد جدا",IF(AND(AJ1117&gt;=123.5,AJ1117&lt;=142.49,N1117&gt;=7.5,W1117&gt;=4.5,AF1117&gt;=2.25,Q1117&lt;&gt;("غ"),Z1117&lt;&gt;("غ"),AI1117&lt;&gt;("غ"),I1117&lt;&gt;("غ"),M1117&lt;&gt;("غ"),R1117&lt;&gt;("غ"),V1117&lt;&gt;("غ"),AA1117&lt;&gt;("غ"),AE1117&lt;&gt;("غ")),"جيد",IF(AND(AJ1117&gt;=95,AJ1117&lt;=123.49,N1117&gt;=7.5,W1117&gt;=4.5,AF1117&gt;=2.25,Q1117&lt;&gt;("غ"),Z1117&lt;&gt;("غ"),AI1117&lt;&gt;("غ"),I1117&lt;&gt;("غ"),M1117&lt;&gt;("غ"),R1117&lt;&gt;("غ"),V1117&lt;&gt;("غ"),AA1117&lt;&gt;("غ"),AE1117&lt;&gt;("غ")),"مقبول",IF(AND(Q1117=("غ")),"غ",IF(AND(Z1117=("غ")),"غ",IF(AND(AI1117=("غ")),"غ","دون المستوى")))))))</f>
        <v>دون المستوى</v>
      </c>
      <c r="AL1117" s="64"/>
      <c r="AM1117" s="57" t="str">
        <f aca="false">IF(AND(AL1117&gt;=8.5,AL1117&lt;&gt;("غ")),"ممتاز",IF(AND(AL1117&gt;=7.5,AL1117&lt;&gt;("غ")),"جيد جدا",IF(AND(AL1117&gt;=6.5,AL1117&lt;&gt;("غ")),"جيد",IF(AND(AL1117&gt;=5,AL1117&lt;&gt;("غ")),"مقبول",IF(AND(AL1117=("غ")),"غ","دون المستوى")))))</f>
        <v>دون المستوى</v>
      </c>
      <c r="AN1117" s="64"/>
      <c r="AO1117" s="56" t="n">
        <f aca="false">SUM(AL1117:AN1117)</f>
        <v>0</v>
      </c>
      <c r="AP1117" s="57" t="str">
        <f aca="false">IF(AND(AO1117&gt;=17,AO1117&lt;=20,AN1117&gt;=3,AL1117&lt;&gt;("غ"),AN1117&lt;&gt;("غ")),"ممتاز",IF(AND(AO1117&gt;=15,AO1117&lt;=16.99,AN1117&gt;=3,AL1117&lt;&gt;("غ"),AN1117&lt;&gt;("غ")),"جيد جدا",IF(AND(AO1117&gt;=13,AO1117&lt;=14.99,AN1117&gt;=3,AL1117&lt;&gt;("غ"),AN1117&lt;&gt;("غ")),"جيد",IF(AND(AO1117&gt;=10,AO1117&lt;=12.99,AN1117&gt;=3,AL1117&lt;&gt;("غ"),AN1117&lt;&gt;("غ")),"مقبول",IF(AND(AL1117=("غ")),"غ",IF(AND(AN1117=("غ")),"غ","دون المستوى"))))))</f>
        <v>دون المستوى</v>
      </c>
      <c r="AQ1117" s="58"/>
      <c r="AR1117" s="57" t="str">
        <f aca="false">IF(AND(AQ1117&gt;=8.5,AQ1117&lt;&gt;("غ")),"ممتاز",IF(AND(AQ1117&gt;=7.5,AQ1117&lt;&gt;("غ")),"جيد جدا",IF(AND(AQ1117&gt;=6.5,AQ1117&lt;&gt;("غ")),"جيد",IF(AND(AQ1117&gt;=5,AQ1117&lt;&gt;("غ")),"مقبول",IF(AND(AQ1117=("غ")),"غ","دون المستوى")))))</f>
        <v>دون المستوى</v>
      </c>
      <c r="AS1117" s="58"/>
      <c r="AT1117" s="56" t="n">
        <f aca="false">SUM(AQ1117:AS1117)</f>
        <v>0</v>
      </c>
      <c r="AU1117" s="57" t="str">
        <f aca="false">IF(AND(AT1117&gt;=17,AT1117&lt;=20,AS1117&gt;=3,AQ1117&lt;&gt;("غ"),AS1117&lt;&gt;("غ")),"ممتاز",IF(AND(AT1117&gt;=15,AT1117&lt;=16.99,AS1117&gt;=3,AQ1117&lt;&gt;("غ"),AS1117&lt;&gt;("غ")),"جيد جدا",IF(AND(AT1117&gt;=13,AT1117&lt;=14.99,AS1117&gt;=3,AQ1117&lt;&gt;("غ"),AS1117&lt;&gt;("غ")),"جيد",IF(AND(AT1117&gt;=10,AT1117&lt;=12.99,AS1117&gt;=3,AQ1117&lt;&gt;("غ"),AS1117&lt;&gt;("غ")),"مقبول",IF(AND(AQ1117=("غ")),"غ",IF(AND(AS1117=("غ")),"غ","دون المستوى"))))))</f>
        <v>دون المستوى</v>
      </c>
      <c r="AV1117" s="65" t="n">
        <f aca="false">SUM(AJ1117+AO1117+AT1117)</f>
        <v>0</v>
      </c>
      <c r="AW1117" s="66" t="str">
        <f aca="false">IF(AND(AV1117&gt;=195.5,AV1117&lt;=300,N1117&gt;=7.5,W1117&gt;=4.5,AF1117&gt;=2.25,AN1117&gt;=3,AS1117&gt;=3,AK1117&lt;&gt;("غ"),AP1117&lt;&gt;("غ"),AU1117&lt;&gt;("غ"),I1117&lt;&gt;("غ"),M1117&lt;&gt;("غ"),R1117&lt;&gt;("غ"),V1117&lt;&gt;("غ"),AA1117&lt;&gt;("غ"),AE1117&lt;&gt;("غ")),"ممتاز",IF(AND(AV1117&gt;=172.5,AV1117&lt;=195.49,N1117&gt;=7.5,W1117&gt;=4.5,AF1117&gt;=2.25,AN1117&gt;=3,AS1117&gt;=3,AK1117&lt;&gt;("غ"),AP1117&lt;&gt;("غ"),AU1117&lt;&gt;("غ"),I1117&lt;&gt;("غ"),M1117&lt;&gt;("غ"),R1117&lt;&gt;("غ"),V1117&lt;&gt;("غ"),AA1117&lt;&gt;("غ"),AE1117&lt;&gt;("غ")),"جيد جدا",IF(AND(AV1117&gt;=149.5,AV1117&lt;=172.49,N1117&gt;=7.5,W1117&gt;=4.5,AF1117&gt;=2.25,AN1117&gt;=3,AS1117&gt;=3,AK1117&lt;&gt;("غ"),AP1117&lt;&gt;("غ"),AU1117&lt;&gt;("غ"),I1117&lt;&gt;("غ"),M1117&lt;&gt;("غ"),R1117&lt;&gt;("غ"),V1117&lt;&gt;("غ"),AA1117&lt;&gt;("غ"),AE1117&lt;&gt;("غ")),"جيد",IF(AND(AV1117&gt;=115,AV1117&lt;=149.49,N1117&gt;=7.5,W1117&gt;=4.5,AF1117&gt;=2.25,AN1117&gt;=3,AS1117&gt;=3,AK1117&lt;&gt;("غ"),AP1117&lt;&gt;("غ"),AU1117&lt;&gt;("غ"),I1117&lt;&gt;("غ"),M1117&lt;&gt;("غ"),R1117&lt;&gt;("غ"),V1117&lt;&gt;("غ"),AA1117&lt;&gt;("غ"),AE1117&lt;&gt;("غ")),"مقبول",IF(AND(AK1117=("غ")),"غ",IF(AND(AP1117=("غ")),"غ",IF(AND(AU1117=("غ")),"غ","دون المستوى")))))))</f>
        <v>دون المستوى</v>
      </c>
      <c r="AX1117" s="61"/>
      <c r="AY1117" s="61"/>
      <c r="AZ1117" s="56" t="n">
        <f aca="false">SUM(AX1117:AY1117)</f>
        <v>0</v>
      </c>
      <c r="BA1117" s="57" t="str">
        <f aca="false">IF(AND(AZ1117&gt;=12.5,AZ1117&lt;=15,AY1117&lt;&gt;("غ")),"ممتاز",IF(AND(AZ1117&gt;=11,AZ1117&lt;=12,AY1117&lt;&gt;("غ")),"جيد جدا",IF(AND(AZ1117&gt;=9.5,AZ1117&lt;=10.5,AY1117&lt;&gt;("غ")),"جيد",IF(AND(AZ1117&gt;=7.5,AZ1117&lt;=10,AY1117&lt;&gt;("غ")),"مقبول",IF(AND(AY1117=("غ")),"غ","دون المستوى")))))</f>
        <v>دون المستوى</v>
      </c>
      <c r="BB1117" s="61"/>
      <c r="BC1117" s="67"/>
      <c r="BD1117" s="56" t="n">
        <f aca="false">SUM(BB1117:BC1117)</f>
        <v>0</v>
      </c>
      <c r="BE1117" s="59" t="n">
        <f aca="false">SUM(AZ1117+BD1117)</f>
        <v>0</v>
      </c>
      <c r="BF1117" s="57" t="str">
        <f aca="false">IF(AND(BE1117&gt;=25.5,BE1117&lt;=30,BC1117&gt;=2.25,BA1117&lt;&gt;("غ"),BC1117&lt;&gt;("غ"),AX1117&lt;&gt;("غ"),BB1117&lt;&gt;("غ")),"ممتاز",IF(AND(BE1117&gt;=22.5,BE1117&lt;=25.49,BC1117&gt;=2.25,BA1117&lt;&gt;("غ"),BC1117&lt;&gt;("غ"),AX1117&lt;&gt;("غ"),BB1117&lt;&gt;("غ")),"جيد جدا",IF(AND(BE1117&gt;=19.5,BE1117&lt;=22.49,BC1117&gt;=2.25,BA1117&lt;&gt;("غ"),BC1117&lt;&gt;("غ"),AX1117&lt;&gt;("غ"),BB1117&lt;&gt;("غ")),"جيد",IF(AND(BE1117&gt;=15,BE1117&lt;=19.49,BC1117&gt;=2.25,BA1117&lt;&gt;("غ"),BC1117&lt;&gt;("غ"),AX1117&lt;&gt;("غ"),BB1117&lt;&gt;("غ")),"مقبول",IF(AND(BA1117=("غ")),"غ",IF(AND(BC1117=("غ")),"غ","دون المستوى"))))))</f>
        <v>دون المستوى</v>
      </c>
    </row>
    <row r="1118" customFormat="false" ht="18.75" hidden="false" customHeight="false" outlineLevel="0" collapsed="false">
      <c r="A1118" s="52" t="n">
        <v>1105</v>
      </c>
      <c r="B1118" s="53"/>
      <c r="C1118" s="53"/>
      <c r="D1118" s="53"/>
      <c r="E1118" s="53"/>
      <c r="F1118" s="53"/>
      <c r="G1118" s="53"/>
      <c r="H1118" s="54"/>
      <c r="I1118" s="55"/>
      <c r="J1118" s="55"/>
      <c r="K1118" s="56" t="n">
        <f aca="false">SUM(I1118:J1118)</f>
        <v>0</v>
      </c>
      <c r="L1118" s="57" t="str">
        <f aca="false">IF(AND(K1118&gt;=42.5,K1118&lt;=50,I1118&lt;&gt;("غ")),"ممتاز",IF(AND(K1118&gt;=37.5,K1118&lt;=42,I1118&lt;&gt;("غ")),"جيد جدا",IF(AND(K1118&gt;=32.5,K1118&lt;=37,I1118&lt;&gt;("غ")),"جيد",IF(AND(K1118&gt;=25,K1118&lt;=32,J1118&lt;25.5,I1118&lt;&gt;("غ")),"مقبول",IF(AND(J1118=("غ")),"غ","دون المستوى")))))</f>
        <v>دون المستوى</v>
      </c>
      <c r="M1118" s="58"/>
      <c r="N1118" s="58"/>
      <c r="O1118" s="56" t="n">
        <f aca="false">SUM(M1118:N1118)</f>
        <v>0</v>
      </c>
      <c r="P1118" s="59" t="n">
        <f aca="false">SUM(K1118+O1118)</f>
        <v>0</v>
      </c>
      <c r="Q1118" s="57" t="str">
        <f aca="false">IF(AND(P1118&gt;=85,P1118&lt;=100,N1118&gt;=7.5,N1118&lt;&gt;("غ"),J1118&lt;&gt;("غ"),I1118&lt;&gt;("غ"),M1118&lt;&gt;("غ")),"ممتاز",IF(AND(P1118&gt;=75,P1118&lt;=84,N1118&gt;=7.5,N1118&lt;&gt;("غ"),J1118&lt;&gt;("غ"),I1118&lt;&gt;("غ"),M1118&lt;&gt;("غ")),"جيد جدا",IF(AND(P1118&gt;=65,P1118&lt;=74,N1118&gt;=7.5,N1118&lt;&gt;("غ"),J1118&lt;&gt;("غ"),I1118&lt;&gt;("غ"),M1118&lt;&gt;("غ")),"جيد",IF(AND(P1118&gt;=50,P1118&lt;=64,N1118&gt;7.49,N1118&lt;&gt;("غ"),J1118&lt;&gt;("غ"),I1118&lt;&gt;("غ"),M1118&lt;&gt;("غ")),"مقبول",IF(AND(N1118=("غ")),"غ",IF(AND(J1118=("غ")),"غ","دون المستوى"))))))</f>
        <v>دون المستوى</v>
      </c>
      <c r="R1118" s="58"/>
      <c r="S1118" s="58"/>
      <c r="T1118" s="56" t="n">
        <f aca="false">SUM(R1118:S1118)</f>
        <v>0</v>
      </c>
      <c r="U1118" s="57" t="str">
        <f aca="false">IF(AND(T1118&gt;=25.5,T1118&lt;=30,S1118&lt;&gt;("غ"),R1118&lt;&gt;("غ")),"ممتاز",IF(AND(T1118&gt;=22.5,T1118&lt;=25,S1118&lt;&gt;("غ"),R1118&lt;&gt;("غ")),"جيد جدا",IF(AND(T1118&gt;=19.5,T1118&lt;=22,S1118&lt;&gt;("غ"),R1118&lt;&gt;("غ")),"جيد",IF(AND(T1118&gt;=15,T1118&lt;=19,S1118&lt;&gt;("غ"),R1118&lt;&gt;("غ")),"مقبول",IF(AND(S1118=("غ")),"غ","دون المستوى")))))</f>
        <v>دون المستوى</v>
      </c>
      <c r="V1118" s="58"/>
      <c r="W1118" s="58"/>
      <c r="X1118" s="56" t="n">
        <f aca="false">SUM(V1118+W1118)</f>
        <v>0</v>
      </c>
      <c r="Y1118" s="60" t="n">
        <f aca="false">SUM(T1118+X1118)</f>
        <v>0</v>
      </c>
      <c r="Z1118" s="57" t="str">
        <f aca="false">IF(AND(Y1118&gt;=51,Y1118&lt;=60,W1118&gt;=4.5,S1118&lt;&gt;("غ"),W1118&lt;&gt;("غ"),R1118&lt;&gt;("غ"),V1118&lt;&gt;("غ")),"ممتاز",IF(AND(Y1118&gt;=45,Y1118&lt;=50.5,W1118&gt;=4.5,S1118&lt;&gt;("غ"),W1118&lt;&gt;("غ"),R1118&lt;&gt;("غ"),V1118&lt;&gt;("غ")),"جيد جدا",IF(AND(Y1118&gt;=39,Y1118&lt;=50,W1118&gt;=4.5,S1118&lt;&gt;("غ"),W1118&lt;&gt;("غ"),R1118&lt;&gt;("غ"),V1118&lt;&gt;("غ")),"جيد",IF(AND(Y1118&gt;=30,Y1118&lt;=38.5,W1118&gt;=4.5,S1118&lt;&gt;("غ"),W1118&lt;&gt;("غ"),R1118&lt;&gt;("غ"),V1118&lt;&gt;("غ")),"مقبول",IF(AND(S1118=("غ")),"غ",IF(AND(W1118=("غ")),"غ","دون المستوى"))))))</f>
        <v>دون المستوى</v>
      </c>
      <c r="AA1118" s="61"/>
      <c r="AB1118" s="61"/>
      <c r="AC1118" s="56" t="n">
        <f aca="false">SUM(AA1118:AB1118)</f>
        <v>0</v>
      </c>
      <c r="AD1118" s="57" t="str">
        <f aca="false">IF(AND(AC1118&gt;=12.5,AC1118&lt;=15,AB1118&lt;&gt;("غ"),AA1118&lt;&gt;("غ")),"ممتاز",IF(AND(AC1118&gt;=11,AC1118&lt;=12,AB1118&lt;&gt;("غ"),AA1118&lt;&gt;("غ")),"جيد جدا",IF(AND(AC1118&gt;=9.5,AC1118&lt;=10.5,AB1118&lt;&gt;("غ"),AA1118&lt;&gt;("غ")),"جيد",IF(AND(AC1118&gt;=7.5,AC1118&lt;=10,AB1118&lt;&gt;("غ"),AA1118&lt;&gt;("غ")),"مقبول",IF(AND(AB1118=("غ")),"غ","دون المستوى")))))</f>
        <v>دون المستوى</v>
      </c>
      <c r="AE1118" s="61"/>
      <c r="AF1118" s="61"/>
      <c r="AG1118" s="56" t="n">
        <f aca="false">SUM(AE1118:AF1118)</f>
        <v>0</v>
      </c>
      <c r="AH1118" s="59" t="n">
        <f aca="false">SUM(AC1118+AG1118)</f>
        <v>0</v>
      </c>
      <c r="AI1118" s="57" t="str">
        <f aca="false">IF(AND(AH1118&gt;=25.5,AH1118&lt;=30,AF1118&gt;=2.25,AB1118&lt;&gt;("غ"),AF1118&lt;&gt;("غ"),AA1118&lt;&gt;("غ"),AE1118&lt;&gt;("غ")),"ممتاز",IF(AND(AH1118&gt;=22.5,AH1118&lt;=25.49,AF1118&gt;=2.25,AB1118&lt;&gt;("غ"),AF1118&lt;&gt;("غ"),AA1118&lt;&gt;("غ"),AE1118&lt;&gt;("غ")),"جيد جدا",IF(AND(AH1118&gt;=19.5,AH1118&lt;=22.49,AF1118&gt;=2.25,AB1118&lt;&gt;("غ"),AF1118&lt;&gt;("غ"),AA1118&lt;&gt;("غ"),AE1118&lt;&gt;("غ")),"جيد",IF(AND(AH1118&gt;=15,AH1118&lt;=19.49,AF1118&gt;=2.25,AB1118&lt;&gt;("غ"),AF1118&lt;&gt;("غ"),AA1118&lt;&gt;("غ"),AE1118&lt;&gt;("غ")),"مقبول",IF(AND(AB1118=("غ")),"غ",IF(AND(AF1118=("غ")),"غ","دون المستوى"))))))</f>
        <v>دون المستوى</v>
      </c>
      <c r="AJ1118" s="62" t="n">
        <f aca="false">SUM(P1118+Y1118+AH1118)</f>
        <v>0</v>
      </c>
      <c r="AK1118" s="63" t="str">
        <f aca="false">IF(AND(AJ1118&gt;=161.5,AJ1118&lt;=190,N1118&gt;=7.5,W1118&gt;=4.5,AF1118&gt;=2.25,Q1118&lt;&gt;("غ"),Z1118&lt;&gt;("غ"),AI1118&lt;&gt;("غ"),I1118&lt;&gt;("غ"),M1118&lt;&gt;("غ"),R1118&lt;&gt;("غ"),V1118&lt;&gt;("غ"),AA1118&lt;&gt;("غ"),AE1118&lt;&gt;("غ")),"ممتاز",IF(AND(AJ1118&gt;=142.5,AJ1118&lt;=161.49,N1118&gt;=7.5,W1118&gt;=4.5,AF1118&gt;=2.25,Q1118&lt;&gt;("غ"),Z1118&lt;&gt;("غ"),AI1118&lt;&gt;("غ"),I1118&lt;&gt;("غ"),M1118&lt;&gt;("غ"),R1118&lt;&gt;("غ"),V1118&lt;&gt;("غ"),AA1118&lt;&gt;("غ"),AE1118&lt;&gt;("غ")),"جيد جدا",IF(AND(AJ1118&gt;=123.5,AJ1118&lt;=142.49,N1118&gt;=7.5,W1118&gt;=4.5,AF1118&gt;=2.25,Q1118&lt;&gt;("غ"),Z1118&lt;&gt;("غ"),AI1118&lt;&gt;("غ"),I1118&lt;&gt;("غ"),M1118&lt;&gt;("غ"),R1118&lt;&gt;("غ"),V1118&lt;&gt;("غ"),AA1118&lt;&gt;("غ"),AE1118&lt;&gt;("غ")),"جيد",IF(AND(AJ1118&gt;=95,AJ1118&lt;=123.49,N1118&gt;=7.5,W1118&gt;=4.5,AF1118&gt;=2.25,Q1118&lt;&gt;("غ"),Z1118&lt;&gt;("غ"),AI1118&lt;&gt;("غ"),I1118&lt;&gt;("غ"),M1118&lt;&gt;("غ"),R1118&lt;&gt;("غ"),V1118&lt;&gt;("غ"),AA1118&lt;&gt;("غ"),AE1118&lt;&gt;("غ")),"مقبول",IF(AND(Q1118=("غ")),"غ",IF(AND(Z1118=("غ")),"غ",IF(AND(AI1118=("غ")),"غ","دون المستوى")))))))</f>
        <v>دون المستوى</v>
      </c>
      <c r="AL1118" s="64"/>
      <c r="AM1118" s="57" t="str">
        <f aca="false">IF(AND(AL1118&gt;=8.5,AL1118&lt;&gt;("غ")),"ممتاز",IF(AND(AL1118&gt;=7.5,AL1118&lt;&gt;("غ")),"جيد جدا",IF(AND(AL1118&gt;=6.5,AL1118&lt;&gt;("غ")),"جيد",IF(AND(AL1118&gt;=5,AL1118&lt;&gt;("غ")),"مقبول",IF(AND(AL1118=("غ")),"غ","دون المستوى")))))</f>
        <v>دون المستوى</v>
      </c>
      <c r="AN1118" s="64"/>
      <c r="AO1118" s="56" t="n">
        <f aca="false">SUM(AL1118:AN1118)</f>
        <v>0</v>
      </c>
      <c r="AP1118" s="57" t="str">
        <f aca="false">IF(AND(AO1118&gt;=17,AO1118&lt;=20,AN1118&gt;=3,AL1118&lt;&gt;("غ"),AN1118&lt;&gt;("غ")),"ممتاز",IF(AND(AO1118&gt;=15,AO1118&lt;=16.99,AN1118&gt;=3,AL1118&lt;&gt;("غ"),AN1118&lt;&gt;("غ")),"جيد جدا",IF(AND(AO1118&gt;=13,AO1118&lt;=14.99,AN1118&gt;=3,AL1118&lt;&gt;("غ"),AN1118&lt;&gt;("غ")),"جيد",IF(AND(AO1118&gt;=10,AO1118&lt;=12.99,AN1118&gt;=3,AL1118&lt;&gt;("غ"),AN1118&lt;&gt;("غ")),"مقبول",IF(AND(AL1118=("غ")),"غ",IF(AND(AN1118=("غ")),"غ","دون المستوى"))))))</f>
        <v>دون المستوى</v>
      </c>
      <c r="AQ1118" s="58"/>
      <c r="AR1118" s="57" t="str">
        <f aca="false">IF(AND(AQ1118&gt;=8.5,AQ1118&lt;&gt;("غ")),"ممتاز",IF(AND(AQ1118&gt;=7.5,AQ1118&lt;&gt;("غ")),"جيد جدا",IF(AND(AQ1118&gt;=6.5,AQ1118&lt;&gt;("غ")),"جيد",IF(AND(AQ1118&gt;=5,AQ1118&lt;&gt;("غ")),"مقبول",IF(AND(AQ1118=("غ")),"غ","دون المستوى")))))</f>
        <v>دون المستوى</v>
      </c>
      <c r="AS1118" s="58"/>
      <c r="AT1118" s="56" t="n">
        <f aca="false">SUM(AQ1118:AS1118)</f>
        <v>0</v>
      </c>
      <c r="AU1118" s="57" t="str">
        <f aca="false">IF(AND(AT1118&gt;=17,AT1118&lt;=20,AS1118&gt;=3,AQ1118&lt;&gt;("غ"),AS1118&lt;&gt;("غ")),"ممتاز",IF(AND(AT1118&gt;=15,AT1118&lt;=16.99,AS1118&gt;=3,AQ1118&lt;&gt;("غ"),AS1118&lt;&gt;("غ")),"جيد جدا",IF(AND(AT1118&gt;=13,AT1118&lt;=14.99,AS1118&gt;=3,AQ1118&lt;&gt;("غ"),AS1118&lt;&gt;("غ")),"جيد",IF(AND(AT1118&gt;=10,AT1118&lt;=12.99,AS1118&gt;=3,AQ1118&lt;&gt;("غ"),AS1118&lt;&gt;("غ")),"مقبول",IF(AND(AQ1118=("غ")),"غ",IF(AND(AS1118=("غ")),"غ","دون المستوى"))))))</f>
        <v>دون المستوى</v>
      </c>
      <c r="AV1118" s="65" t="n">
        <f aca="false">SUM(AJ1118+AO1118+AT1118)</f>
        <v>0</v>
      </c>
      <c r="AW1118" s="66" t="str">
        <f aca="false">IF(AND(AV1118&gt;=195.5,AV1118&lt;=300,N1118&gt;=7.5,W1118&gt;=4.5,AF1118&gt;=2.25,AN1118&gt;=3,AS1118&gt;=3,AK1118&lt;&gt;("غ"),AP1118&lt;&gt;("غ"),AU1118&lt;&gt;("غ"),I1118&lt;&gt;("غ"),M1118&lt;&gt;("غ"),R1118&lt;&gt;("غ"),V1118&lt;&gt;("غ"),AA1118&lt;&gt;("غ"),AE1118&lt;&gt;("غ")),"ممتاز",IF(AND(AV1118&gt;=172.5,AV1118&lt;=195.49,N1118&gt;=7.5,W1118&gt;=4.5,AF1118&gt;=2.25,AN1118&gt;=3,AS1118&gt;=3,AK1118&lt;&gt;("غ"),AP1118&lt;&gt;("غ"),AU1118&lt;&gt;("غ"),I1118&lt;&gt;("غ"),M1118&lt;&gt;("غ"),R1118&lt;&gt;("غ"),V1118&lt;&gt;("غ"),AA1118&lt;&gt;("غ"),AE1118&lt;&gt;("غ")),"جيد جدا",IF(AND(AV1118&gt;=149.5,AV1118&lt;=172.49,N1118&gt;=7.5,W1118&gt;=4.5,AF1118&gt;=2.25,AN1118&gt;=3,AS1118&gt;=3,AK1118&lt;&gt;("غ"),AP1118&lt;&gt;("غ"),AU1118&lt;&gt;("غ"),I1118&lt;&gt;("غ"),M1118&lt;&gt;("غ"),R1118&lt;&gt;("غ"),V1118&lt;&gt;("غ"),AA1118&lt;&gt;("غ"),AE1118&lt;&gt;("غ")),"جيد",IF(AND(AV1118&gt;=115,AV1118&lt;=149.49,N1118&gt;=7.5,W1118&gt;=4.5,AF1118&gt;=2.25,AN1118&gt;=3,AS1118&gt;=3,AK1118&lt;&gt;("غ"),AP1118&lt;&gt;("غ"),AU1118&lt;&gt;("غ"),I1118&lt;&gt;("غ"),M1118&lt;&gt;("غ"),R1118&lt;&gt;("غ"),V1118&lt;&gt;("غ"),AA1118&lt;&gt;("غ"),AE1118&lt;&gt;("غ")),"مقبول",IF(AND(AK1118=("غ")),"غ",IF(AND(AP1118=("غ")),"غ",IF(AND(AU1118=("غ")),"غ","دون المستوى")))))))</f>
        <v>دون المستوى</v>
      </c>
      <c r="AX1118" s="61"/>
      <c r="AY1118" s="61"/>
      <c r="AZ1118" s="56" t="n">
        <f aca="false">SUM(AX1118:AY1118)</f>
        <v>0</v>
      </c>
      <c r="BA1118" s="57" t="str">
        <f aca="false">IF(AND(AZ1118&gt;=12.5,AZ1118&lt;=15,AY1118&lt;&gt;("غ")),"ممتاز",IF(AND(AZ1118&gt;=11,AZ1118&lt;=12,AY1118&lt;&gt;("غ")),"جيد جدا",IF(AND(AZ1118&gt;=9.5,AZ1118&lt;=10.5,AY1118&lt;&gt;("غ")),"جيد",IF(AND(AZ1118&gt;=7.5,AZ1118&lt;=10,AY1118&lt;&gt;("غ")),"مقبول",IF(AND(AY1118=("غ")),"غ","دون المستوى")))))</f>
        <v>دون المستوى</v>
      </c>
      <c r="BB1118" s="61"/>
      <c r="BC1118" s="67"/>
      <c r="BD1118" s="56" t="n">
        <f aca="false">SUM(BB1118:BC1118)</f>
        <v>0</v>
      </c>
      <c r="BE1118" s="59" t="n">
        <f aca="false">SUM(AZ1118+BD1118)</f>
        <v>0</v>
      </c>
      <c r="BF1118" s="57" t="str">
        <f aca="false">IF(AND(BE1118&gt;=25.5,BE1118&lt;=30,BC1118&gt;=2.25,BA1118&lt;&gt;("غ"),BC1118&lt;&gt;("غ"),AX1118&lt;&gt;("غ"),BB1118&lt;&gt;("غ")),"ممتاز",IF(AND(BE1118&gt;=22.5,BE1118&lt;=25.49,BC1118&gt;=2.25,BA1118&lt;&gt;("غ"),BC1118&lt;&gt;("غ"),AX1118&lt;&gt;("غ"),BB1118&lt;&gt;("غ")),"جيد جدا",IF(AND(BE1118&gt;=19.5,BE1118&lt;=22.49,BC1118&gt;=2.25,BA1118&lt;&gt;("غ"),BC1118&lt;&gt;("غ"),AX1118&lt;&gt;("غ"),BB1118&lt;&gt;("غ")),"جيد",IF(AND(BE1118&gt;=15,BE1118&lt;=19.49,BC1118&gt;=2.25,BA1118&lt;&gt;("غ"),BC1118&lt;&gt;("غ"),AX1118&lt;&gt;("غ"),BB1118&lt;&gt;("غ")),"مقبول",IF(AND(BA1118=("غ")),"غ",IF(AND(BC1118=("غ")),"غ","دون المستوى"))))))</f>
        <v>دون المستوى</v>
      </c>
    </row>
    <row r="1119" customFormat="false" ht="18.75" hidden="false" customHeight="false" outlineLevel="0" collapsed="false">
      <c r="A1119" s="52" t="n">
        <v>1106</v>
      </c>
      <c r="B1119" s="53"/>
      <c r="C1119" s="53"/>
      <c r="D1119" s="53"/>
      <c r="E1119" s="53"/>
      <c r="F1119" s="53"/>
      <c r="G1119" s="53"/>
      <c r="H1119" s="54"/>
      <c r="I1119" s="55"/>
      <c r="J1119" s="55"/>
      <c r="K1119" s="56" t="n">
        <f aca="false">SUM(I1119:J1119)</f>
        <v>0</v>
      </c>
      <c r="L1119" s="57" t="str">
        <f aca="false">IF(AND(K1119&gt;=42.5,K1119&lt;=50,I1119&lt;&gt;("غ")),"ممتاز",IF(AND(K1119&gt;=37.5,K1119&lt;=42,I1119&lt;&gt;("غ")),"جيد جدا",IF(AND(K1119&gt;=32.5,K1119&lt;=37,I1119&lt;&gt;("غ")),"جيد",IF(AND(K1119&gt;=25,K1119&lt;=32,J1119&lt;25.5,I1119&lt;&gt;("غ")),"مقبول",IF(AND(J1119=("غ")),"غ","دون المستوى")))))</f>
        <v>دون المستوى</v>
      </c>
      <c r="M1119" s="58"/>
      <c r="N1119" s="58"/>
      <c r="O1119" s="56" t="n">
        <f aca="false">SUM(M1119:N1119)</f>
        <v>0</v>
      </c>
      <c r="P1119" s="59" t="n">
        <f aca="false">SUM(K1119+O1119)</f>
        <v>0</v>
      </c>
      <c r="Q1119" s="57" t="str">
        <f aca="false">IF(AND(P1119&gt;=85,P1119&lt;=100,N1119&gt;=7.5,N1119&lt;&gt;("غ"),J1119&lt;&gt;("غ"),I1119&lt;&gt;("غ"),M1119&lt;&gt;("غ")),"ممتاز",IF(AND(P1119&gt;=75,P1119&lt;=84,N1119&gt;=7.5,N1119&lt;&gt;("غ"),J1119&lt;&gt;("غ"),I1119&lt;&gt;("غ"),M1119&lt;&gt;("غ")),"جيد جدا",IF(AND(P1119&gt;=65,P1119&lt;=74,N1119&gt;=7.5,N1119&lt;&gt;("غ"),J1119&lt;&gt;("غ"),I1119&lt;&gt;("غ"),M1119&lt;&gt;("غ")),"جيد",IF(AND(P1119&gt;=50,P1119&lt;=64,N1119&gt;7.49,N1119&lt;&gt;("غ"),J1119&lt;&gt;("غ"),I1119&lt;&gt;("غ"),M1119&lt;&gt;("غ")),"مقبول",IF(AND(N1119=("غ")),"غ",IF(AND(J1119=("غ")),"غ","دون المستوى"))))))</f>
        <v>دون المستوى</v>
      </c>
      <c r="R1119" s="58"/>
      <c r="S1119" s="58"/>
      <c r="T1119" s="56" t="n">
        <f aca="false">SUM(R1119:S1119)</f>
        <v>0</v>
      </c>
      <c r="U1119" s="57" t="str">
        <f aca="false">IF(AND(T1119&gt;=25.5,T1119&lt;=30,S1119&lt;&gt;("غ"),R1119&lt;&gt;("غ")),"ممتاز",IF(AND(T1119&gt;=22.5,T1119&lt;=25,S1119&lt;&gt;("غ"),R1119&lt;&gt;("غ")),"جيد جدا",IF(AND(T1119&gt;=19.5,T1119&lt;=22,S1119&lt;&gt;("غ"),R1119&lt;&gt;("غ")),"جيد",IF(AND(T1119&gt;=15,T1119&lt;=19,S1119&lt;&gt;("غ"),R1119&lt;&gt;("غ")),"مقبول",IF(AND(S1119=("غ")),"غ","دون المستوى")))))</f>
        <v>دون المستوى</v>
      </c>
      <c r="V1119" s="58"/>
      <c r="W1119" s="58"/>
      <c r="X1119" s="56" t="n">
        <f aca="false">SUM(V1119+W1119)</f>
        <v>0</v>
      </c>
      <c r="Y1119" s="60" t="n">
        <f aca="false">SUM(T1119+X1119)</f>
        <v>0</v>
      </c>
      <c r="Z1119" s="57" t="str">
        <f aca="false">IF(AND(Y1119&gt;=51,Y1119&lt;=60,W1119&gt;=4.5,S1119&lt;&gt;("غ"),W1119&lt;&gt;("غ"),R1119&lt;&gt;("غ"),V1119&lt;&gt;("غ")),"ممتاز",IF(AND(Y1119&gt;=45,Y1119&lt;=50.5,W1119&gt;=4.5,S1119&lt;&gt;("غ"),W1119&lt;&gt;("غ"),R1119&lt;&gt;("غ"),V1119&lt;&gt;("غ")),"جيد جدا",IF(AND(Y1119&gt;=39,Y1119&lt;=50,W1119&gt;=4.5,S1119&lt;&gt;("غ"),W1119&lt;&gt;("غ"),R1119&lt;&gt;("غ"),V1119&lt;&gt;("غ")),"جيد",IF(AND(Y1119&gt;=30,Y1119&lt;=38.5,W1119&gt;=4.5,S1119&lt;&gt;("غ"),W1119&lt;&gt;("غ"),R1119&lt;&gt;("غ"),V1119&lt;&gt;("غ")),"مقبول",IF(AND(S1119=("غ")),"غ",IF(AND(W1119=("غ")),"غ","دون المستوى"))))))</f>
        <v>دون المستوى</v>
      </c>
      <c r="AA1119" s="61"/>
      <c r="AB1119" s="61"/>
      <c r="AC1119" s="56" t="n">
        <f aca="false">SUM(AA1119:AB1119)</f>
        <v>0</v>
      </c>
      <c r="AD1119" s="57" t="str">
        <f aca="false">IF(AND(AC1119&gt;=12.5,AC1119&lt;=15,AB1119&lt;&gt;("غ"),AA1119&lt;&gt;("غ")),"ممتاز",IF(AND(AC1119&gt;=11,AC1119&lt;=12,AB1119&lt;&gt;("غ"),AA1119&lt;&gt;("غ")),"جيد جدا",IF(AND(AC1119&gt;=9.5,AC1119&lt;=10.5,AB1119&lt;&gt;("غ"),AA1119&lt;&gt;("غ")),"جيد",IF(AND(AC1119&gt;=7.5,AC1119&lt;=10,AB1119&lt;&gt;("غ"),AA1119&lt;&gt;("غ")),"مقبول",IF(AND(AB1119=("غ")),"غ","دون المستوى")))))</f>
        <v>دون المستوى</v>
      </c>
      <c r="AE1119" s="61"/>
      <c r="AF1119" s="61"/>
      <c r="AG1119" s="56" t="n">
        <f aca="false">SUM(AE1119:AF1119)</f>
        <v>0</v>
      </c>
      <c r="AH1119" s="59" t="n">
        <f aca="false">SUM(AC1119+AG1119)</f>
        <v>0</v>
      </c>
      <c r="AI1119" s="57" t="str">
        <f aca="false">IF(AND(AH1119&gt;=25.5,AH1119&lt;=30,AF1119&gt;=2.25,AB1119&lt;&gt;("غ"),AF1119&lt;&gt;("غ"),AA1119&lt;&gt;("غ"),AE1119&lt;&gt;("غ")),"ممتاز",IF(AND(AH1119&gt;=22.5,AH1119&lt;=25.49,AF1119&gt;=2.25,AB1119&lt;&gt;("غ"),AF1119&lt;&gt;("غ"),AA1119&lt;&gt;("غ"),AE1119&lt;&gt;("غ")),"جيد جدا",IF(AND(AH1119&gt;=19.5,AH1119&lt;=22.49,AF1119&gt;=2.25,AB1119&lt;&gt;("غ"),AF1119&lt;&gt;("غ"),AA1119&lt;&gt;("غ"),AE1119&lt;&gt;("غ")),"جيد",IF(AND(AH1119&gt;=15,AH1119&lt;=19.49,AF1119&gt;=2.25,AB1119&lt;&gt;("غ"),AF1119&lt;&gt;("غ"),AA1119&lt;&gt;("غ"),AE1119&lt;&gt;("غ")),"مقبول",IF(AND(AB1119=("غ")),"غ",IF(AND(AF1119=("غ")),"غ","دون المستوى"))))))</f>
        <v>دون المستوى</v>
      </c>
      <c r="AJ1119" s="62" t="n">
        <f aca="false">SUM(P1119+Y1119+AH1119)</f>
        <v>0</v>
      </c>
      <c r="AK1119" s="63" t="str">
        <f aca="false">IF(AND(AJ1119&gt;=161.5,AJ1119&lt;=190,N1119&gt;=7.5,W1119&gt;=4.5,AF1119&gt;=2.25,Q1119&lt;&gt;("غ"),Z1119&lt;&gt;("غ"),AI1119&lt;&gt;("غ"),I1119&lt;&gt;("غ"),M1119&lt;&gt;("غ"),R1119&lt;&gt;("غ"),V1119&lt;&gt;("غ"),AA1119&lt;&gt;("غ"),AE1119&lt;&gt;("غ")),"ممتاز",IF(AND(AJ1119&gt;=142.5,AJ1119&lt;=161.49,N1119&gt;=7.5,W1119&gt;=4.5,AF1119&gt;=2.25,Q1119&lt;&gt;("غ"),Z1119&lt;&gt;("غ"),AI1119&lt;&gt;("غ"),I1119&lt;&gt;("غ"),M1119&lt;&gt;("غ"),R1119&lt;&gt;("غ"),V1119&lt;&gt;("غ"),AA1119&lt;&gt;("غ"),AE1119&lt;&gt;("غ")),"جيد جدا",IF(AND(AJ1119&gt;=123.5,AJ1119&lt;=142.49,N1119&gt;=7.5,W1119&gt;=4.5,AF1119&gt;=2.25,Q1119&lt;&gt;("غ"),Z1119&lt;&gt;("غ"),AI1119&lt;&gt;("غ"),I1119&lt;&gt;("غ"),M1119&lt;&gt;("غ"),R1119&lt;&gt;("غ"),V1119&lt;&gt;("غ"),AA1119&lt;&gt;("غ"),AE1119&lt;&gt;("غ")),"جيد",IF(AND(AJ1119&gt;=95,AJ1119&lt;=123.49,N1119&gt;=7.5,W1119&gt;=4.5,AF1119&gt;=2.25,Q1119&lt;&gt;("غ"),Z1119&lt;&gt;("غ"),AI1119&lt;&gt;("غ"),I1119&lt;&gt;("غ"),M1119&lt;&gt;("غ"),R1119&lt;&gt;("غ"),V1119&lt;&gt;("غ"),AA1119&lt;&gt;("غ"),AE1119&lt;&gt;("غ")),"مقبول",IF(AND(Q1119=("غ")),"غ",IF(AND(Z1119=("غ")),"غ",IF(AND(AI1119=("غ")),"غ","دون المستوى")))))))</f>
        <v>دون المستوى</v>
      </c>
      <c r="AL1119" s="64"/>
      <c r="AM1119" s="57" t="str">
        <f aca="false">IF(AND(AL1119&gt;=8.5,AL1119&lt;&gt;("غ")),"ممتاز",IF(AND(AL1119&gt;=7.5,AL1119&lt;&gt;("غ")),"جيد جدا",IF(AND(AL1119&gt;=6.5,AL1119&lt;&gt;("غ")),"جيد",IF(AND(AL1119&gt;=5,AL1119&lt;&gt;("غ")),"مقبول",IF(AND(AL1119=("غ")),"غ","دون المستوى")))))</f>
        <v>دون المستوى</v>
      </c>
      <c r="AN1119" s="64"/>
      <c r="AO1119" s="56" t="n">
        <f aca="false">SUM(AL1119:AN1119)</f>
        <v>0</v>
      </c>
      <c r="AP1119" s="57" t="str">
        <f aca="false">IF(AND(AO1119&gt;=17,AO1119&lt;=20,AN1119&gt;=3,AL1119&lt;&gt;("غ"),AN1119&lt;&gt;("غ")),"ممتاز",IF(AND(AO1119&gt;=15,AO1119&lt;=16.99,AN1119&gt;=3,AL1119&lt;&gt;("غ"),AN1119&lt;&gt;("غ")),"جيد جدا",IF(AND(AO1119&gt;=13,AO1119&lt;=14.99,AN1119&gt;=3,AL1119&lt;&gt;("غ"),AN1119&lt;&gt;("غ")),"جيد",IF(AND(AO1119&gt;=10,AO1119&lt;=12.99,AN1119&gt;=3,AL1119&lt;&gt;("غ"),AN1119&lt;&gt;("غ")),"مقبول",IF(AND(AL1119=("غ")),"غ",IF(AND(AN1119=("غ")),"غ","دون المستوى"))))))</f>
        <v>دون المستوى</v>
      </c>
      <c r="AQ1119" s="58"/>
      <c r="AR1119" s="57" t="str">
        <f aca="false">IF(AND(AQ1119&gt;=8.5,AQ1119&lt;&gt;("غ")),"ممتاز",IF(AND(AQ1119&gt;=7.5,AQ1119&lt;&gt;("غ")),"جيد جدا",IF(AND(AQ1119&gt;=6.5,AQ1119&lt;&gt;("غ")),"جيد",IF(AND(AQ1119&gt;=5,AQ1119&lt;&gt;("غ")),"مقبول",IF(AND(AQ1119=("غ")),"غ","دون المستوى")))))</f>
        <v>دون المستوى</v>
      </c>
      <c r="AS1119" s="58"/>
      <c r="AT1119" s="56" t="n">
        <f aca="false">SUM(AQ1119:AS1119)</f>
        <v>0</v>
      </c>
      <c r="AU1119" s="57" t="str">
        <f aca="false">IF(AND(AT1119&gt;=17,AT1119&lt;=20,AS1119&gt;=3,AQ1119&lt;&gt;("غ"),AS1119&lt;&gt;("غ")),"ممتاز",IF(AND(AT1119&gt;=15,AT1119&lt;=16.99,AS1119&gt;=3,AQ1119&lt;&gt;("غ"),AS1119&lt;&gt;("غ")),"جيد جدا",IF(AND(AT1119&gt;=13,AT1119&lt;=14.99,AS1119&gt;=3,AQ1119&lt;&gt;("غ"),AS1119&lt;&gt;("غ")),"جيد",IF(AND(AT1119&gt;=10,AT1119&lt;=12.99,AS1119&gt;=3,AQ1119&lt;&gt;("غ"),AS1119&lt;&gt;("غ")),"مقبول",IF(AND(AQ1119=("غ")),"غ",IF(AND(AS1119=("غ")),"غ","دون المستوى"))))))</f>
        <v>دون المستوى</v>
      </c>
      <c r="AV1119" s="65" t="n">
        <f aca="false">SUM(AJ1119+AO1119+AT1119)</f>
        <v>0</v>
      </c>
      <c r="AW1119" s="66" t="str">
        <f aca="false">IF(AND(AV1119&gt;=195.5,AV1119&lt;=300,N1119&gt;=7.5,W1119&gt;=4.5,AF1119&gt;=2.25,AN1119&gt;=3,AS1119&gt;=3,AK1119&lt;&gt;("غ"),AP1119&lt;&gt;("غ"),AU1119&lt;&gt;("غ"),I1119&lt;&gt;("غ"),M1119&lt;&gt;("غ"),R1119&lt;&gt;("غ"),V1119&lt;&gt;("غ"),AA1119&lt;&gt;("غ"),AE1119&lt;&gt;("غ")),"ممتاز",IF(AND(AV1119&gt;=172.5,AV1119&lt;=195.49,N1119&gt;=7.5,W1119&gt;=4.5,AF1119&gt;=2.25,AN1119&gt;=3,AS1119&gt;=3,AK1119&lt;&gt;("غ"),AP1119&lt;&gt;("غ"),AU1119&lt;&gt;("غ"),I1119&lt;&gt;("غ"),M1119&lt;&gt;("غ"),R1119&lt;&gt;("غ"),V1119&lt;&gt;("غ"),AA1119&lt;&gt;("غ"),AE1119&lt;&gt;("غ")),"جيد جدا",IF(AND(AV1119&gt;=149.5,AV1119&lt;=172.49,N1119&gt;=7.5,W1119&gt;=4.5,AF1119&gt;=2.25,AN1119&gt;=3,AS1119&gt;=3,AK1119&lt;&gt;("غ"),AP1119&lt;&gt;("غ"),AU1119&lt;&gt;("غ"),I1119&lt;&gt;("غ"),M1119&lt;&gt;("غ"),R1119&lt;&gt;("غ"),V1119&lt;&gt;("غ"),AA1119&lt;&gt;("غ"),AE1119&lt;&gt;("غ")),"جيد",IF(AND(AV1119&gt;=115,AV1119&lt;=149.49,N1119&gt;=7.5,W1119&gt;=4.5,AF1119&gt;=2.25,AN1119&gt;=3,AS1119&gt;=3,AK1119&lt;&gt;("غ"),AP1119&lt;&gt;("غ"),AU1119&lt;&gt;("غ"),I1119&lt;&gt;("غ"),M1119&lt;&gt;("غ"),R1119&lt;&gt;("غ"),V1119&lt;&gt;("غ"),AA1119&lt;&gt;("غ"),AE1119&lt;&gt;("غ")),"مقبول",IF(AND(AK1119=("غ")),"غ",IF(AND(AP1119=("غ")),"غ",IF(AND(AU1119=("غ")),"غ","دون المستوى")))))))</f>
        <v>دون المستوى</v>
      </c>
      <c r="AX1119" s="61"/>
      <c r="AY1119" s="61"/>
      <c r="AZ1119" s="56" t="n">
        <f aca="false">SUM(AX1119:AY1119)</f>
        <v>0</v>
      </c>
      <c r="BA1119" s="57" t="str">
        <f aca="false">IF(AND(AZ1119&gt;=12.5,AZ1119&lt;=15,AY1119&lt;&gt;("غ")),"ممتاز",IF(AND(AZ1119&gt;=11,AZ1119&lt;=12,AY1119&lt;&gt;("غ")),"جيد جدا",IF(AND(AZ1119&gt;=9.5,AZ1119&lt;=10.5,AY1119&lt;&gt;("غ")),"جيد",IF(AND(AZ1119&gt;=7.5,AZ1119&lt;=10,AY1119&lt;&gt;("غ")),"مقبول",IF(AND(AY1119=("غ")),"غ","دون المستوى")))))</f>
        <v>دون المستوى</v>
      </c>
      <c r="BB1119" s="61"/>
      <c r="BC1119" s="67"/>
      <c r="BD1119" s="56" t="n">
        <f aca="false">SUM(BB1119:BC1119)</f>
        <v>0</v>
      </c>
      <c r="BE1119" s="59" t="n">
        <f aca="false">SUM(AZ1119+BD1119)</f>
        <v>0</v>
      </c>
      <c r="BF1119" s="57" t="str">
        <f aca="false">IF(AND(BE1119&gt;=25.5,BE1119&lt;=30,BC1119&gt;=2.25,BA1119&lt;&gt;("غ"),BC1119&lt;&gt;("غ"),AX1119&lt;&gt;("غ"),BB1119&lt;&gt;("غ")),"ممتاز",IF(AND(BE1119&gt;=22.5,BE1119&lt;=25.49,BC1119&gt;=2.25,BA1119&lt;&gt;("غ"),BC1119&lt;&gt;("غ"),AX1119&lt;&gt;("غ"),BB1119&lt;&gt;("غ")),"جيد جدا",IF(AND(BE1119&gt;=19.5,BE1119&lt;=22.49,BC1119&gt;=2.25,BA1119&lt;&gt;("غ"),BC1119&lt;&gt;("غ"),AX1119&lt;&gt;("غ"),BB1119&lt;&gt;("غ")),"جيد",IF(AND(BE1119&gt;=15,BE1119&lt;=19.49,BC1119&gt;=2.25,BA1119&lt;&gt;("غ"),BC1119&lt;&gt;("غ"),AX1119&lt;&gt;("غ"),BB1119&lt;&gt;("غ")),"مقبول",IF(AND(BA1119=("غ")),"غ",IF(AND(BC1119=("غ")),"غ","دون المستوى"))))))</f>
        <v>دون المستوى</v>
      </c>
    </row>
    <row r="1120" customFormat="false" ht="18.75" hidden="false" customHeight="false" outlineLevel="0" collapsed="false">
      <c r="A1120" s="52" t="n">
        <v>1107</v>
      </c>
      <c r="B1120" s="53"/>
      <c r="C1120" s="53"/>
      <c r="D1120" s="53"/>
      <c r="E1120" s="53"/>
      <c r="F1120" s="53"/>
      <c r="G1120" s="53"/>
      <c r="H1120" s="54"/>
      <c r="I1120" s="55"/>
      <c r="J1120" s="55"/>
      <c r="K1120" s="56" t="n">
        <f aca="false">SUM(I1120:J1120)</f>
        <v>0</v>
      </c>
      <c r="L1120" s="57" t="str">
        <f aca="false">IF(AND(K1120&gt;=42.5,K1120&lt;=50,I1120&lt;&gt;("غ")),"ممتاز",IF(AND(K1120&gt;=37.5,K1120&lt;=42,I1120&lt;&gt;("غ")),"جيد جدا",IF(AND(K1120&gt;=32.5,K1120&lt;=37,I1120&lt;&gt;("غ")),"جيد",IF(AND(K1120&gt;=25,K1120&lt;=32,J1120&lt;25.5,I1120&lt;&gt;("غ")),"مقبول",IF(AND(J1120=("غ")),"غ","دون المستوى")))))</f>
        <v>دون المستوى</v>
      </c>
      <c r="M1120" s="58"/>
      <c r="N1120" s="58"/>
      <c r="O1120" s="56" t="n">
        <f aca="false">SUM(M1120:N1120)</f>
        <v>0</v>
      </c>
      <c r="P1120" s="59" t="n">
        <f aca="false">SUM(K1120+O1120)</f>
        <v>0</v>
      </c>
      <c r="Q1120" s="57" t="str">
        <f aca="false">IF(AND(P1120&gt;=85,P1120&lt;=100,N1120&gt;=7.5,N1120&lt;&gt;("غ"),J1120&lt;&gt;("غ"),I1120&lt;&gt;("غ"),M1120&lt;&gt;("غ")),"ممتاز",IF(AND(P1120&gt;=75,P1120&lt;=84,N1120&gt;=7.5,N1120&lt;&gt;("غ"),J1120&lt;&gt;("غ"),I1120&lt;&gt;("غ"),M1120&lt;&gt;("غ")),"جيد جدا",IF(AND(P1120&gt;=65,P1120&lt;=74,N1120&gt;=7.5,N1120&lt;&gt;("غ"),J1120&lt;&gt;("غ"),I1120&lt;&gt;("غ"),M1120&lt;&gt;("غ")),"جيد",IF(AND(P1120&gt;=50,P1120&lt;=64,N1120&gt;7.49,N1120&lt;&gt;("غ"),J1120&lt;&gt;("غ"),I1120&lt;&gt;("غ"),M1120&lt;&gt;("غ")),"مقبول",IF(AND(N1120=("غ")),"غ",IF(AND(J1120=("غ")),"غ","دون المستوى"))))))</f>
        <v>دون المستوى</v>
      </c>
      <c r="R1120" s="58"/>
      <c r="S1120" s="58"/>
      <c r="T1120" s="56" t="n">
        <f aca="false">SUM(R1120:S1120)</f>
        <v>0</v>
      </c>
      <c r="U1120" s="57" t="str">
        <f aca="false">IF(AND(T1120&gt;=25.5,T1120&lt;=30,S1120&lt;&gt;("غ"),R1120&lt;&gt;("غ")),"ممتاز",IF(AND(T1120&gt;=22.5,T1120&lt;=25,S1120&lt;&gt;("غ"),R1120&lt;&gt;("غ")),"جيد جدا",IF(AND(T1120&gt;=19.5,T1120&lt;=22,S1120&lt;&gt;("غ"),R1120&lt;&gt;("غ")),"جيد",IF(AND(T1120&gt;=15,T1120&lt;=19,S1120&lt;&gt;("غ"),R1120&lt;&gt;("غ")),"مقبول",IF(AND(S1120=("غ")),"غ","دون المستوى")))))</f>
        <v>دون المستوى</v>
      </c>
      <c r="V1120" s="58"/>
      <c r="W1120" s="58"/>
      <c r="X1120" s="56" t="n">
        <f aca="false">SUM(V1120+W1120)</f>
        <v>0</v>
      </c>
      <c r="Y1120" s="60" t="n">
        <f aca="false">SUM(T1120+X1120)</f>
        <v>0</v>
      </c>
      <c r="Z1120" s="57" t="str">
        <f aca="false">IF(AND(Y1120&gt;=51,Y1120&lt;=60,W1120&gt;=4.5,S1120&lt;&gt;("غ"),W1120&lt;&gt;("غ"),R1120&lt;&gt;("غ"),V1120&lt;&gt;("غ")),"ممتاز",IF(AND(Y1120&gt;=45,Y1120&lt;=50.5,W1120&gt;=4.5,S1120&lt;&gt;("غ"),W1120&lt;&gt;("غ"),R1120&lt;&gt;("غ"),V1120&lt;&gt;("غ")),"جيد جدا",IF(AND(Y1120&gt;=39,Y1120&lt;=50,W1120&gt;=4.5,S1120&lt;&gt;("غ"),W1120&lt;&gt;("غ"),R1120&lt;&gt;("غ"),V1120&lt;&gt;("غ")),"جيد",IF(AND(Y1120&gt;=30,Y1120&lt;=38.5,W1120&gt;=4.5,S1120&lt;&gt;("غ"),W1120&lt;&gt;("غ"),R1120&lt;&gt;("غ"),V1120&lt;&gt;("غ")),"مقبول",IF(AND(S1120=("غ")),"غ",IF(AND(W1120=("غ")),"غ","دون المستوى"))))))</f>
        <v>دون المستوى</v>
      </c>
      <c r="AA1120" s="61"/>
      <c r="AB1120" s="61"/>
      <c r="AC1120" s="56" t="n">
        <f aca="false">SUM(AA1120:AB1120)</f>
        <v>0</v>
      </c>
      <c r="AD1120" s="57" t="str">
        <f aca="false">IF(AND(AC1120&gt;=12.5,AC1120&lt;=15,AB1120&lt;&gt;("غ"),AA1120&lt;&gt;("غ")),"ممتاز",IF(AND(AC1120&gt;=11,AC1120&lt;=12,AB1120&lt;&gt;("غ"),AA1120&lt;&gt;("غ")),"جيد جدا",IF(AND(AC1120&gt;=9.5,AC1120&lt;=10.5,AB1120&lt;&gt;("غ"),AA1120&lt;&gt;("غ")),"جيد",IF(AND(AC1120&gt;=7.5,AC1120&lt;=10,AB1120&lt;&gt;("غ"),AA1120&lt;&gt;("غ")),"مقبول",IF(AND(AB1120=("غ")),"غ","دون المستوى")))))</f>
        <v>دون المستوى</v>
      </c>
      <c r="AE1120" s="61"/>
      <c r="AF1120" s="61"/>
      <c r="AG1120" s="56" t="n">
        <f aca="false">SUM(AE1120:AF1120)</f>
        <v>0</v>
      </c>
      <c r="AH1120" s="59" t="n">
        <f aca="false">SUM(AC1120+AG1120)</f>
        <v>0</v>
      </c>
      <c r="AI1120" s="57" t="str">
        <f aca="false">IF(AND(AH1120&gt;=25.5,AH1120&lt;=30,AF1120&gt;=2.25,AB1120&lt;&gt;("غ"),AF1120&lt;&gt;("غ"),AA1120&lt;&gt;("غ"),AE1120&lt;&gt;("غ")),"ممتاز",IF(AND(AH1120&gt;=22.5,AH1120&lt;=25.49,AF1120&gt;=2.25,AB1120&lt;&gt;("غ"),AF1120&lt;&gt;("غ"),AA1120&lt;&gt;("غ"),AE1120&lt;&gt;("غ")),"جيد جدا",IF(AND(AH1120&gt;=19.5,AH1120&lt;=22.49,AF1120&gt;=2.25,AB1120&lt;&gt;("غ"),AF1120&lt;&gt;("غ"),AA1120&lt;&gt;("غ"),AE1120&lt;&gt;("غ")),"جيد",IF(AND(AH1120&gt;=15,AH1120&lt;=19.49,AF1120&gt;=2.25,AB1120&lt;&gt;("غ"),AF1120&lt;&gt;("غ"),AA1120&lt;&gt;("غ"),AE1120&lt;&gt;("غ")),"مقبول",IF(AND(AB1120=("غ")),"غ",IF(AND(AF1120=("غ")),"غ","دون المستوى"))))))</f>
        <v>دون المستوى</v>
      </c>
      <c r="AJ1120" s="62" t="n">
        <f aca="false">SUM(P1120+Y1120+AH1120)</f>
        <v>0</v>
      </c>
      <c r="AK1120" s="63" t="str">
        <f aca="false">IF(AND(AJ1120&gt;=161.5,AJ1120&lt;=190,N1120&gt;=7.5,W1120&gt;=4.5,AF1120&gt;=2.25,Q1120&lt;&gt;("غ"),Z1120&lt;&gt;("غ"),AI1120&lt;&gt;("غ"),I1120&lt;&gt;("غ"),M1120&lt;&gt;("غ"),R1120&lt;&gt;("غ"),V1120&lt;&gt;("غ"),AA1120&lt;&gt;("غ"),AE1120&lt;&gt;("غ")),"ممتاز",IF(AND(AJ1120&gt;=142.5,AJ1120&lt;=161.49,N1120&gt;=7.5,W1120&gt;=4.5,AF1120&gt;=2.25,Q1120&lt;&gt;("غ"),Z1120&lt;&gt;("غ"),AI1120&lt;&gt;("غ"),I1120&lt;&gt;("غ"),M1120&lt;&gt;("غ"),R1120&lt;&gt;("غ"),V1120&lt;&gt;("غ"),AA1120&lt;&gt;("غ"),AE1120&lt;&gt;("غ")),"جيد جدا",IF(AND(AJ1120&gt;=123.5,AJ1120&lt;=142.49,N1120&gt;=7.5,W1120&gt;=4.5,AF1120&gt;=2.25,Q1120&lt;&gt;("غ"),Z1120&lt;&gt;("غ"),AI1120&lt;&gt;("غ"),I1120&lt;&gt;("غ"),M1120&lt;&gt;("غ"),R1120&lt;&gt;("غ"),V1120&lt;&gt;("غ"),AA1120&lt;&gt;("غ"),AE1120&lt;&gt;("غ")),"جيد",IF(AND(AJ1120&gt;=95,AJ1120&lt;=123.49,N1120&gt;=7.5,W1120&gt;=4.5,AF1120&gt;=2.25,Q1120&lt;&gt;("غ"),Z1120&lt;&gt;("غ"),AI1120&lt;&gt;("غ"),I1120&lt;&gt;("غ"),M1120&lt;&gt;("غ"),R1120&lt;&gt;("غ"),V1120&lt;&gt;("غ"),AA1120&lt;&gt;("غ"),AE1120&lt;&gt;("غ")),"مقبول",IF(AND(Q1120=("غ")),"غ",IF(AND(Z1120=("غ")),"غ",IF(AND(AI1120=("غ")),"غ","دون المستوى")))))))</f>
        <v>دون المستوى</v>
      </c>
      <c r="AL1120" s="64"/>
      <c r="AM1120" s="57" t="str">
        <f aca="false">IF(AND(AL1120&gt;=8.5,AL1120&lt;&gt;("غ")),"ممتاز",IF(AND(AL1120&gt;=7.5,AL1120&lt;&gt;("غ")),"جيد جدا",IF(AND(AL1120&gt;=6.5,AL1120&lt;&gt;("غ")),"جيد",IF(AND(AL1120&gt;=5,AL1120&lt;&gt;("غ")),"مقبول",IF(AND(AL1120=("غ")),"غ","دون المستوى")))))</f>
        <v>دون المستوى</v>
      </c>
      <c r="AN1120" s="64"/>
      <c r="AO1120" s="56" t="n">
        <f aca="false">SUM(AL1120:AN1120)</f>
        <v>0</v>
      </c>
      <c r="AP1120" s="57" t="str">
        <f aca="false">IF(AND(AO1120&gt;=17,AO1120&lt;=20,AN1120&gt;=3,AL1120&lt;&gt;("غ"),AN1120&lt;&gt;("غ")),"ممتاز",IF(AND(AO1120&gt;=15,AO1120&lt;=16.99,AN1120&gt;=3,AL1120&lt;&gt;("غ"),AN1120&lt;&gt;("غ")),"جيد جدا",IF(AND(AO1120&gt;=13,AO1120&lt;=14.99,AN1120&gt;=3,AL1120&lt;&gt;("غ"),AN1120&lt;&gt;("غ")),"جيد",IF(AND(AO1120&gt;=10,AO1120&lt;=12.99,AN1120&gt;=3,AL1120&lt;&gt;("غ"),AN1120&lt;&gt;("غ")),"مقبول",IF(AND(AL1120=("غ")),"غ",IF(AND(AN1120=("غ")),"غ","دون المستوى"))))))</f>
        <v>دون المستوى</v>
      </c>
      <c r="AQ1120" s="58"/>
      <c r="AR1120" s="57" t="str">
        <f aca="false">IF(AND(AQ1120&gt;=8.5,AQ1120&lt;&gt;("غ")),"ممتاز",IF(AND(AQ1120&gt;=7.5,AQ1120&lt;&gt;("غ")),"جيد جدا",IF(AND(AQ1120&gt;=6.5,AQ1120&lt;&gt;("غ")),"جيد",IF(AND(AQ1120&gt;=5,AQ1120&lt;&gt;("غ")),"مقبول",IF(AND(AQ1120=("غ")),"غ","دون المستوى")))))</f>
        <v>دون المستوى</v>
      </c>
      <c r="AS1120" s="58"/>
      <c r="AT1120" s="56" t="n">
        <f aca="false">SUM(AQ1120:AS1120)</f>
        <v>0</v>
      </c>
      <c r="AU1120" s="57" t="str">
        <f aca="false">IF(AND(AT1120&gt;=17,AT1120&lt;=20,AS1120&gt;=3,AQ1120&lt;&gt;("غ"),AS1120&lt;&gt;("غ")),"ممتاز",IF(AND(AT1120&gt;=15,AT1120&lt;=16.99,AS1120&gt;=3,AQ1120&lt;&gt;("غ"),AS1120&lt;&gt;("غ")),"جيد جدا",IF(AND(AT1120&gt;=13,AT1120&lt;=14.99,AS1120&gt;=3,AQ1120&lt;&gt;("غ"),AS1120&lt;&gt;("غ")),"جيد",IF(AND(AT1120&gt;=10,AT1120&lt;=12.99,AS1120&gt;=3,AQ1120&lt;&gt;("غ"),AS1120&lt;&gt;("غ")),"مقبول",IF(AND(AQ1120=("غ")),"غ",IF(AND(AS1120=("غ")),"غ","دون المستوى"))))))</f>
        <v>دون المستوى</v>
      </c>
      <c r="AV1120" s="65" t="n">
        <f aca="false">SUM(AJ1120+AO1120+AT1120)</f>
        <v>0</v>
      </c>
      <c r="AW1120" s="66" t="str">
        <f aca="false">IF(AND(AV1120&gt;=195.5,AV1120&lt;=300,N1120&gt;=7.5,W1120&gt;=4.5,AF1120&gt;=2.25,AN1120&gt;=3,AS1120&gt;=3,AK1120&lt;&gt;("غ"),AP1120&lt;&gt;("غ"),AU1120&lt;&gt;("غ"),I1120&lt;&gt;("غ"),M1120&lt;&gt;("غ"),R1120&lt;&gt;("غ"),V1120&lt;&gt;("غ"),AA1120&lt;&gt;("غ"),AE1120&lt;&gt;("غ")),"ممتاز",IF(AND(AV1120&gt;=172.5,AV1120&lt;=195.49,N1120&gt;=7.5,W1120&gt;=4.5,AF1120&gt;=2.25,AN1120&gt;=3,AS1120&gt;=3,AK1120&lt;&gt;("غ"),AP1120&lt;&gt;("غ"),AU1120&lt;&gt;("غ"),I1120&lt;&gt;("غ"),M1120&lt;&gt;("غ"),R1120&lt;&gt;("غ"),V1120&lt;&gt;("غ"),AA1120&lt;&gt;("غ"),AE1120&lt;&gt;("غ")),"جيد جدا",IF(AND(AV1120&gt;=149.5,AV1120&lt;=172.49,N1120&gt;=7.5,W1120&gt;=4.5,AF1120&gt;=2.25,AN1120&gt;=3,AS1120&gt;=3,AK1120&lt;&gt;("غ"),AP1120&lt;&gt;("غ"),AU1120&lt;&gt;("غ"),I1120&lt;&gt;("غ"),M1120&lt;&gt;("غ"),R1120&lt;&gt;("غ"),V1120&lt;&gt;("غ"),AA1120&lt;&gt;("غ"),AE1120&lt;&gt;("غ")),"جيد",IF(AND(AV1120&gt;=115,AV1120&lt;=149.49,N1120&gt;=7.5,W1120&gt;=4.5,AF1120&gt;=2.25,AN1120&gt;=3,AS1120&gt;=3,AK1120&lt;&gt;("غ"),AP1120&lt;&gt;("غ"),AU1120&lt;&gt;("غ"),I1120&lt;&gt;("غ"),M1120&lt;&gt;("غ"),R1120&lt;&gt;("غ"),V1120&lt;&gt;("غ"),AA1120&lt;&gt;("غ"),AE1120&lt;&gt;("غ")),"مقبول",IF(AND(AK1120=("غ")),"غ",IF(AND(AP1120=("غ")),"غ",IF(AND(AU1120=("غ")),"غ","دون المستوى")))))))</f>
        <v>دون المستوى</v>
      </c>
      <c r="AX1120" s="61"/>
      <c r="AY1120" s="61"/>
      <c r="AZ1120" s="56" t="n">
        <f aca="false">SUM(AX1120:AY1120)</f>
        <v>0</v>
      </c>
      <c r="BA1120" s="57" t="str">
        <f aca="false">IF(AND(AZ1120&gt;=12.5,AZ1120&lt;=15,AY1120&lt;&gt;("غ")),"ممتاز",IF(AND(AZ1120&gt;=11,AZ1120&lt;=12,AY1120&lt;&gt;("غ")),"جيد جدا",IF(AND(AZ1120&gt;=9.5,AZ1120&lt;=10.5,AY1120&lt;&gt;("غ")),"جيد",IF(AND(AZ1120&gt;=7.5,AZ1120&lt;=10,AY1120&lt;&gt;("غ")),"مقبول",IF(AND(AY1120=("غ")),"غ","دون المستوى")))))</f>
        <v>دون المستوى</v>
      </c>
      <c r="BB1120" s="61"/>
      <c r="BC1120" s="67"/>
      <c r="BD1120" s="56" t="n">
        <f aca="false">SUM(BB1120:BC1120)</f>
        <v>0</v>
      </c>
      <c r="BE1120" s="59" t="n">
        <f aca="false">SUM(AZ1120+BD1120)</f>
        <v>0</v>
      </c>
      <c r="BF1120" s="57" t="str">
        <f aca="false">IF(AND(BE1120&gt;=25.5,BE1120&lt;=30,BC1120&gt;=2.25,BA1120&lt;&gt;("غ"),BC1120&lt;&gt;("غ"),AX1120&lt;&gt;("غ"),BB1120&lt;&gt;("غ")),"ممتاز",IF(AND(BE1120&gt;=22.5,BE1120&lt;=25.49,BC1120&gt;=2.25,BA1120&lt;&gt;("غ"),BC1120&lt;&gt;("غ"),AX1120&lt;&gt;("غ"),BB1120&lt;&gt;("غ")),"جيد جدا",IF(AND(BE1120&gt;=19.5,BE1120&lt;=22.49,BC1120&gt;=2.25,BA1120&lt;&gt;("غ"),BC1120&lt;&gt;("غ"),AX1120&lt;&gt;("غ"),BB1120&lt;&gt;("غ")),"جيد",IF(AND(BE1120&gt;=15,BE1120&lt;=19.49,BC1120&gt;=2.25,BA1120&lt;&gt;("غ"),BC1120&lt;&gt;("غ"),AX1120&lt;&gt;("غ"),BB1120&lt;&gt;("غ")),"مقبول",IF(AND(BA1120=("غ")),"غ",IF(AND(BC1120=("غ")),"غ","دون المستوى"))))))</f>
        <v>دون المستوى</v>
      </c>
    </row>
    <row r="1121" customFormat="false" ht="18.75" hidden="false" customHeight="false" outlineLevel="0" collapsed="false">
      <c r="A1121" s="52" t="n">
        <v>1108</v>
      </c>
      <c r="B1121" s="53"/>
      <c r="C1121" s="53"/>
      <c r="D1121" s="53"/>
      <c r="E1121" s="53"/>
      <c r="F1121" s="53"/>
      <c r="G1121" s="53"/>
      <c r="H1121" s="54"/>
      <c r="I1121" s="55"/>
      <c r="J1121" s="55"/>
      <c r="K1121" s="56" t="n">
        <f aca="false">SUM(I1121:J1121)</f>
        <v>0</v>
      </c>
      <c r="L1121" s="57" t="str">
        <f aca="false">IF(AND(K1121&gt;=42.5,K1121&lt;=50,I1121&lt;&gt;("غ")),"ممتاز",IF(AND(K1121&gt;=37.5,K1121&lt;=42,I1121&lt;&gt;("غ")),"جيد جدا",IF(AND(K1121&gt;=32.5,K1121&lt;=37,I1121&lt;&gt;("غ")),"جيد",IF(AND(K1121&gt;=25,K1121&lt;=32,J1121&lt;25.5,I1121&lt;&gt;("غ")),"مقبول",IF(AND(J1121=("غ")),"غ","دون المستوى")))))</f>
        <v>دون المستوى</v>
      </c>
      <c r="M1121" s="58"/>
      <c r="N1121" s="58"/>
      <c r="O1121" s="56" t="n">
        <f aca="false">SUM(M1121:N1121)</f>
        <v>0</v>
      </c>
      <c r="P1121" s="59" t="n">
        <f aca="false">SUM(K1121+O1121)</f>
        <v>0</v>
      </c>
      <c r="Q1121" s="57" t="str">
        <f aca="false">IF(AND(P1121&gt;=85,P1121&lt;=100,N1121&gt;=7.5,N1121&lt;&gt;("غ"),J1121&lt;&gt;("غ"),I1121&lt;&gt;("غ"),M1121&lt;&gt;("غ")),"ممتاز",IF(AND(P1121&gt;=75,P1121&lt;=84,N1121&gt;=7.5,N1121&lt;&gt;("غ"),J1121&lt;&gt;("غ"),I1121&lt;&gt;("غ"),M1121&lt;&gt;("غ")),"جيد جدا",IF(AND(P1121&gt;=65,P1121&lt;=74,N1121&gt;=7.5,N1121&lt;&gt;("غ"),J1121&lt;&gt;("غ"),I1121&lt;&gt;("غ"),M1121&lt;&gt;("غ")),"جيد",IF(AND(P1121&gt;=50,P1121&lt;=64,N1121&gt;7.49,N1121&lt;&gt;("غ"),J1121&lt;&gt;("غ"),I1121&lt;&gt;("غ"),M1121&lt;&gt;("غ")),"مقبول",IF(AND(N1121=("غ")),"غ",IF(AND(J1121=("غ")),"غ","دون المستوى"))))))</f>
        <v>دون المستوى</v>
      </c>
      <c r="R1121" s="58"/>
      <c r="S1121" s="58"/>
      <c r="T1121" s="56" t="n">
        <f aca="false">SUM(R1121:S1121)</f>
        <v>0</v>
      </c>
      <c r="U1121" s="57" t="str">
        <f aca="false">IF(AND(T1121&gt;=25.5,T1121&lt;=30,S1121&lt;&gt;("غ"),R1121&lt;&gt;("غ")),"ممتاز",IF(AND(T1121&gt;=22.5,T1121&lt;=25,S1121&lt;&gt;("غ"),R1121&lt;&gt;("غ")),"جيد جدا",IF(AND(T1121&gt;=19.5,T1121&lt;=22,S1121&lt;&gt;("غ"),R1121&lt;&gt;("غ")),"جيد",IF(AND(T1121&gt;=15,T1121&lt;=19,S1121&lt;&gt;("غ"),R1121&lt;&gt;("غ")),"مقبول",IF(AND(S1121=("غ")),"غ","دون المستوى")))))</f>
        <v>دون المستوى</v>
      </c>
      <c r="V1121" s="58"/>
      <c r="W1121" s="58"/>
      <c r="X1121" s="56" t="n">
        <f aca="false">SUM(V1121+W1121)</f>
        <v>0</v>
      </c>
      <c r="Y1121" s="60" t="n">
        <f aca="false">SUM(T1121+X1121)</f>
        <v>0</v>
      </c>
      <c r="Z1121" s="57" t="str">
        <f aca="false">IF(AND(Y1121&gt;=51,Y1121&lt;=60,W1121&gt;=4.5,S1121&lt;&gt;("غ"),W1121&lt;&gt;("غ"),R1121&lt;&gt;("غ"),V1121&lt;&gt;("غ")),"ممتاز",IF(AND(Y1121&gt;=45,Y1121&lt;=50.5,W1121&gt;=4.5,S1121&lt;&gt;("غ"),W1121&lt;&gt;("غ"),R1121&lt;&gt;("غ"),V1121&lt;&gt;("غ")),"جيد جدا",IF(AND(Y1121&gt;=39,Y1121&lt;=50,W1121&gt;=4.5,S1121&lt;&gt;("غ"),W1121&lt;&gt;("غ"),R1121&lt;&gt;("غ"),V1121&lt;&gt;("غ")),"جيد",IF(AND(Y1121&gt;=30,Y1121&lt;=38.5,W1121&gt;=4.5,S1121&lt;&gt;("غ"),W1121&lt;&gt;("غ"),R1121&lt;&gt;("غ"),V1121&lt;&gt;("غ")),"مقبول",IF(AND(S1121=("غ")),"غ",IF(AND(W1121=("غ")),"غ","دون المستوى"))))))</f>
        <v>دون المستوى</v>
      </c>
      <c r="AA1121" s="61"/>
      <c r="AB1121" s="61"/>
      <c r="AC1121" s="56" t="n">
        <f aca="false">SUM(AA1121:AB1121)</f>
        <v>0</v>
      </c>
      <c r="AD1121" s="57" t="str">
        <f aca="false">IF(AND(AC1121&gt;=12.5,AC1121&lt;=15,AB1121&lt;&gt;("غ"),AA1121&lt;&gt;("غ")),"ممتاز",IF(AND(AC1121&gt;=11,AC1121&lt;=12,AB1121&lt;&gt;("غ"),AA1121&lt;&gt;("غ")),"جيد جدا",IF(AND(AC1121&gt;=9.5,AC1121&lt;=10.5,AB1121&lt;&gt;("غ"),AA1121&lt;&gt;("غ")),"جيد",IF(AND(AC1121&gt;=7.5,AC1121&lt;=10,AB1121&lt;&gt;("غ"),AA1121&lt;&gt;("غ")),"مقبول",IF(AND(AB1121=("غ")),"غ","دون المستوى")))))</f>
        <v>دون المستوى</v>
      </c>
      <c r="AE1121" s="61"/>
      <c r="AF1121" s="61"/>
      <c r="AG1121" s="56" t="n">
        <f aca="false">SUM(AE1121:AF1121)</f>
        <v>0</v>
      </c>
      <c r="AH1121" s="59" t="n">
        <f aca="false">SUM(AC1121+AG1121)</f>
        <v>0</v>
      </c>
      <c r="AI1121" s="57" t="str">
        <f aca="false">IF(AND(AH1121&gt;=25.5,AH1121&lt;=30,AF1121&gt;=2.25,AB1121&lt;&gt;("غ"),AF1121&lt;&gt;("غ"),AA1121&lt;&gt;("غ"),AE1121&lt;&gt;("غ")),"ممتاز",IF(AND(AH1121&gt;=22.5,AH1121&lt;=25.49,AF1121&gt;=2.25,AB1121&lt;&gt;("غ"),AF1121&lt;&gt;("غ"),AA1121&lt;&gt;("غ"),AE1121&lt;&gt;("غ")),"جيد جدا",IF(AND(AH1121&gt;=19.5,AH1121&lt;=22.49,AF1121&gt;=2.25,AB1121&lt;&gt;("غ"),AF1121&lt;&gt;("غ"),AA1121&lt;&gt;("غ"),AE1121&lt;&gt;("غ")),"جيد",IF(AND(AH1121&gt;=15,AH1121&lt;=19.49,AF1121&gt;=2.25,AB1121&lt;&gt;("غ"),AF1121&lt;&gt;("غ"),AA1121&lt;&gt;("غ"),AE1121&lt;&gt;("غ")),"مقبول",IF(AND(AB1121=("غ")),"غ",IF(AND(AF1121=("غ")),"غ","دون المستوى"))))))</f>
        <v>دون المستوى</v>
      </c>
      <c r="AJ1121" s="62" t="n">
        <f aca="false">SUM(P1121+Y1121+AH1121)</f>
        <v>0</v>
      </c>
      <c r="AK1121" s="63" t="str">
        <f aca="false">IF(AND(AJ1121&gt;=161.5,AJ1121&lt;=190,N1121&gt;=7.5,W1121&gt;=4.5,AF1121&gt;=2.25,Q1121&lt;&gt;("غ"),Z1121&lt;&gt;("غ"),AI1121&lt;&gt;("غ"),I1121&lt;&gt;("غ"),M1121&lt;&gt;("غ"),R1121&lt;&gt;("غ"),V1121&lt;&gt;("غ"),AA1121&lt;&gt;("غ"),AE1121&lt;&gt;("غ")),"ممتاز",IF(AND(AJ1121&gt;=142.5,AJ1121&lt;=161.49,N1121&gt;=7.5,W1121&gt;=4.5,AF1121&gt;=2.25,Q1121&lt;&gt;("غ"),Z1121&lt;&gt;("غ"),AI1121&lt;&gt;("غ"),I1121&lt;&gt;("غ"),M1121&lt;&gt;("غ"),R1121&lt;&gt;("غ"),V1121&lt;&gt;("غ"),AA1121&lt;&gt;("غ"),AE1121&lt;&gt;("غ")),"جيد جدا",IF(AND(AJ1121&gt;=123.5,AJ1121&lt;=142.49,N1121&gt;=7.5,W1121&gt;=4.5,AF1121&gt;=2.25,Q1121&lt;&gt;("غ"),Z1121&lt;&gt;("غ"),AI1121&lt;&gt;("غ"),I1121&lt;&gt;("غ"),M1121&lt;&gt;("غ"),R1121&lt;&gt;("غ"),V1121&lt;&gt;("غ"),AA1121&lt;&gt;("غ"),AE1121&lt;&gt;("غ")),"جيد",IF(AND(AJ1121&gt;=95,AJ1121&lt;=123.49,N1121&gt;=7.5,W1121&gt;=4.5,AF1121&gt;=2.25,Q1121&lt;&gt;("غ"),Z1121&lt;&gt;("غ"),AI1121&lt;&gt;("غ"),I1121&lt;&gt;("غ"),M1121&lt;&gt;("غ"),R1121&lt;&gt;("غ"),V1121&lt;&gt;("غ"),AA1121&lt;&gt;("غ"),AE1121&lt;&gt;("غ")),"مقبول",IF(AND(Q1121=("غ")),"غ",IF(AND(Z1121=("غ")),"غ",IF(AND(AI1121=("غ")),"غ","دون المستوى")))))))</f>
        <v>دون المستوى</v>
      </c>
      <c r="AL1121" s="64"/>
      <c r="AM1121" s="57" t="str">
        <f aca="false">IF(AND(AL1121&gt;=8.5,AL1121&lt;&gt;("غ")),"ممتاز",IF(AND(AL1121&gt;=7.5,AL1121&lt;&gt;("غ")),"جيد جدا",IF(AND(AL1121&gt;=6.5,AL1121&lt;&gt;("غ")),"جيد",IF(AND(AL1121&gt;=5,AL1121&lt;&gt;("غ")),"مقبول",IF(AND(AL1121=("غ")),"غ","دون المستوى")))))</f>
        <v>دون المستوى</v>
      </c>
      <c r="AN1121" s="64"/>
      <c r="AO1121" s="56" t="n">
        <f aca="false">SUM(AL1121:AN1121)</f>
        <v>0</v>
      </c>
      <c r="AP1121" s="57" t="str">
        <f aca="false">IF(AND(AO1121&gt;=17,AO1121&lt;=20,AN1121&gt;=3,AL1121&lt;&gt;("غ"),AN1121&lt;&gt;("غ")),"ممتاز",IF(AND(AO1121&gt;=15,AO1121&lt;=16.99,AN1121&gt;=3,AL1121&lt;&gt;("غ"),AN1121&lt;&gt;("غ")),"جيد جدا",IF(AND(AO1121&gt;=13,AO1121&lt;=14.99,AN1121&gt;=3,AL1121&lt;&gt;("غ"),AN1121&lt;&gt;("غ")),"جيد",IF(AND(AO1121&gt;=10,AO1121&lt;=12.99,AN1121&gt;=3,AL1121&lt;&gt;("غ"),AN1121&lt;&gt;("غ")),"مقبول",IF(AND(AL1121=("غ")),"غ",IF(AND(AN1121=("غ")),"غ","دون المستوى"))))))</f>
        <v>دون المستوى</v>
      </c>
      <c r="AQ1121" s="58"/>
      <c r="AR1121" s="57" t="str">
        <f aca="false">IF(AND(AQ1121&gt;=8.5,AQ1121&lt;&gt;("غ")),"ممتاز",IF(AND(AQ1121&gt;=7.5,AQ1121&lt;&gt;("غ")),"جيد جدا",IF(AND(AQ1121&gt;=6.5,AQ1121&lt;&gt;("غ")),"جيد",IF(AND(AQ1121&gt;=5,AQ1121&lt;&gt;("غ")),"مقبول",IF(AND(AQ1121=("غ")),"غ","دون المستوى")))))</f>
        <v>دون المستوى</v>
      </c>
      <c r="AS1121" s="58"/>
      <c r="AT1121" s="56" t="n">
        <f aca="false">SUM(AQ1121:AS1121)</f>
        <v>0</v>
      </c>
      <c r="AU1121" s="57" t="str">
        <f aca="false">IF(AND(AT1121&gt;=17,AT1121&lt;=20,AS1121&gt;=3,AQ1121&lt;&gt;("غ"),AS1121&lt;&gt;("غ")),"ممتاز",IF(AND(AT1121&gt;=15,AT1121&lt;=16.99,AS1121&gt;=3,AQ1121&lt;&gt;("غ"),AS1121&lt;&gt;("غ")),"جيد جدا",IF(AND(AT1121&gt;=13,AT1121&lt;=14.99,AS1121&gt;=3,AQ1121&lt;&gt;("غ"),AS1121&lt;&gt;("غ")),"جيد",IF(AND(AT1121&gt;=10,AT1121&lt;=12.99,AS1121&gt;=3,AQ1121&lt;&gt;("غ"),AS1121&lt;&gt;("غ")),"مقبول",IF(AND(AQ1121=("غ")),"غ",IF(AND(AS1121=("غ")),"غ","دون المستوى"))))))</f>
        <v>دون المستوى</v>
      </c>
      <c r="AV1121" s="65" t="n">
        <f aca="false">SUM(AJ1121+AO1121+AT1121)</f>
        <v>0</v>
      </c>
      <c r="AW1121" s="66" t="str">
        <f aca="false">IF(AND(AV1121&gt;=195.5,AV1121&lt;=300,N1121&gt;=7.5,W1121&gt;=4.5,AF1121&gt;=2.25,AN1121&gt;=3,AS1121&gt;=3,AK1121&lt;&gt;("غ"),AP1121&lt;&gt;("غ"),AU1121&lt;&gt;("غ"),I1121&lt;&gt;("غ"),M1121&lt;&gt;("غ"),R1121&lt;&gt;("غ"),V1121&lt;&gt;("غ"),AA1121&lt;&gt;("غ"),AE1121&lt;&gt;("غ")),"ممتاز",IF(AND(AV1121&gt;=172.5,AV1121&lt;=195.49,N1121&gt;=7.5,W1121&gt;=4.5,AF1121&gt;=2.25,AN1121&gt;=3,AS1121&gt;=3,AK1121&lt;&gt;("غ"),AP1121&lt;&gt;("غ"),AU1121&lt;&gt;("غ"),I1121&lt;&gt;("غ"),M1121&lt;&gt;("غ"),R1121&lt;&gt;("غ"),V1121&lt;&gt;("غ"),AA1121&lt;&gt;("غ"),AE1121&lt;&gt;("غ")),"جيد جدا",IF(AND(AV1121&gt;=149.5,AV1121&lt;=172.49,N1121&gt;=7.5,W1121&gt;=4.5,AF1121&gt;=2.25,AN1121&gt;=3,AS1121&gt;=3,AK1121&lt;&gt;("غ"),AP1121&lt;&gt;("غ"),AU1121&lt;&gt;("غ"),I1121&lt;&gt;("غ"),M1121&lt;&gt;("غ"),R1121&lt;&gt;("غ"),V1121&lt;&gt;("غ"),AA1121&lt;&gt;("غ"),AE1121&lt;&gt;("غ")),"جيد",IF(AND(AV1121&gt;=115,AV1121&lt;=149.49,N1121&gt;=7.5,W1121&gt;=4.5,AF1121&gt;=2.25,AN1121&gt;=3,AS1121&gt;=3,AK1121&lt;&gt;("غ"),AP1121&lt;&gt;("غ"),AU1121&lt;&gt;("غ"),I1121&lt;&gt;("غ"),M1121&lt;&gt;("غ"),R1121&lt;&gt;("غ"),V1121&lt;&gt;("غ"),AA1121&lt;&gt;("غ"),AE1121&lt;&gt;("غ")),"مقبول",IF(AND(AK1121=("غ")),"غ",IF(AND(AP1121=("غ")),"غ",IF(AND(AU1121=("غ")),"غ","دون المستوى")))))))</f>
        <v>دون المستوى</v>
      </c>
      <c r="AX1121" s="61"/>
      <c r="AY1121" s="61"/>
      <c r="AZ1121" s="56" t="n">
        <f aca="false">SUM(AX1121:AY1121)</f>
        <v>0</v>
      </c>
      <c r="BA1121" s="57" t="str">
        <f aca="false">IF(AND(AZ1121&gt;=12.5,AZ1121&lt;=15,AY1121&lt;&gt;("غ")),"ممتاز",IF(AND(AZ1121&gt;=11,AZ1121&lt;=12,AY1121&lt;&gt;("غ")),"جيد جدا",IF(AND(AZ1121&gt;=9.5,AZ1121&lt;=10.5,AY1121&lt;&gt;("غ")),"جيد",IF(AND(AZ1121&gt;=7.5,AZ1121&lt;=10,AY1121&lt;&gt;("غ")),"مقبول",IF(AND(AY1121=("غ")),"غ","دون المستوى")))))</f>
        <v>دون المستوى</v>
      </c>
      <c r="BB1121" s="61"/>
      <c r="BC1121" s="67"/>
      <c r="BD1121" s="56" t="n">
        <f aca="false">SUM(BB1121:BC1121)</f>
        <v>0</v>
      </c>
      <c r="BE1121" s="59" t="n">
        <f aca="false">SUM(AZ1121+BD1121)</f>
        <v>0</v>
      </c>
      <c r="BF1121" s="57" t="str">
        <f aca="false">IF(AND(BE1121&gt;=25.5,BE1121&lt;=30,BC1121&gt;=2.25,BA1121&lt;&gt;("غ"),BC1121&lt;&gt;("غ"),AX1121&lt;&gt;("غ"),BB1121&lt;&gt;("غ")),"ممتاز",IF(AND(BE1121&gt;=22.5,BE1121&lt;=25.49,BC1121&gt;=2.25,BA1121&lt;&gt;("غ"),BC1121&lt;&gt;("غ"),AX1121&lt;&gt;("غ"),BB1121&lt;&gt;("غ")),"جيد جدا",IF(AND(BE1121&gt;=19.5,BE1121&lt;=22.49,BC1121&gt;=2.25,BA1121&lt;&gt;("غ"),BC1121&lt;&gt;("غ"),AX1121&lt;&gt;("غ"),BB1121&lt;&gt;("غ")),"جيد",IF(AND(BE1121&gt;=15,BE1121&lt;=19.49,BC1121&gt;=2.25,BA1121&lt;&gt;("غ"),BC1121&lt;&gt;("غ"),AX1121&lt;&gt;("غ"),BB1121&lt;&gt;("غ")),"مقبول",IF(AND(BA1121=("غ")),"غ",IF(AND(BC1121=("غ")),"غ","دون المستوى"))))))</f>
        <v>دون المستوى</v>
      </c>
    </row>
    <row r="1122" customFormat="false" ht="18.75" hidden="false" customHeight="false" outlineLevel="0" collapsed="false">
      <c r="A1122" s="52" t="n">
        <v>1109</v>
      </c>
      <c r="B1122" s="53"/>
      <c r="C1122" s="53"/>
      <c r="D1122" s="53"/>
      <c r="E1122" s="53"/>
      <c r="F1122" s="53"/>
      <c r="G1122" s="53"/>
      <c r="H1122" s="54"/>
      <c r="I1122" s="55"/>
      <c r="J1122" s="55"/>
      <c r="K1122" s="56" t="n">
        <f aca="false">SUM(I1122:J1122)</f>
        <v>0</v>
      </c>
      <c r="L1122" s="57" t="str">
        <f aca="false">IF(AND(K1122&gt;=42.5,K1122&lt;=50,I1122&lt;&gt;("غ")),"ممتاز",IF(AND(K1122&gt;=37.5,K1122&lt;=42,I1122&lt;&gt;("غ")),"جيد جدا",IF(AND(K1122&gt;=32.5,K1122&lt;=37,I1122&lt;&gt;("غ")),"جيد",IF(AND(K1122&gt;=25,K1122&lt;=32,J1122&lt;25.5,I1122&lt;&gt;("غ")),"مقبول",IF(AND(J1122=("غ")),"غ","دون المستوى")))))</f>
        <v>دون المستوى</v>
      </c>
      <c r="M1122" s="58"/>
      <c r="N1122" s="58"/>
      <c r="O1122" s="56" t="n">
        <f aca="false">SUM(M1122:N1122)</f>
        <v>0</v>
      </c>
      <c r="P1122" s="59" t="n">
        <f aca="false">SUM(K1122+O1122)</f>
        <v>0</v>
      </c>
      <c r="Q1122" s="57" t="str">
        <f aca="false">IF(AND(P1122&gt;=85,P1122&lt;=100,N1122&gt;=7.5,N1122&lt;&gt;("غ"),J1122&lt;&gt;("غ"),I1122&lt;&gt;("غ"),M1122&lt;&gt;("غ")),"ممتاز",IF(AND(P1122&gt;=75,P1122&lt;=84,N1122&gt;=7.5,N1122&lt;&gt;("غ"),J1122&lt;&gt;("غ"),I1122&lt;&gt;("غ"),M1122&lt;&gt;("غ")),"جيد جدا",IF(AND(P1122&gt;=65,P1122&lt;=74,N1122&gt;=7.5,N1122&lt;&gt;("غ"),J1122&lt;&gt;("غ"),I1122&lt;&gt;("غ"),M1122&lt;&gt;("غ")),"جيد",IF(AND(P1122&gt;=50,P1122&lt;=64,N1122&gt;7.49,N1122&lt;&gt;("غ"),J1122&lt;&gt;("غ"),I1122&lt;&gt;("غ"),M1122&lt;&gt;("غ")),"مقبول",IF(AND(N1122=("غ")),"غ",IF(AND(J1122=("غ")),"غ","دون المستوى"))))))</f>
        <v>دون المستوى</v>
      </c>
      <c r="R1122" s="58"/>
      <c r="S1122" s="58"/>
      <c r="T1122" s="56" t="n">
        <f aca="false">SUM(R1122:S1122)</f>
        <v>0</v>
      </c>
      <c r="U1122" s="57" t="str">
        <f aca="false">IF(AND(T1122&gt;=25.5,T1122&lt;=30,S1122&lt;&gt;("غ"),R1122&lt;&gt;("غ")),"ممتاز",IF(AND(T1122&gt;=22.5,T1122&lt;=25,S1122&lt;&gt;("غ"),R1122&lt;&gt;("غ")),"جيد جدا",IF(AND(T1122&gt;=19.5,T1122&lt;=22,S1122&lt;&gt;("غ"),R1122&lt;&gt;("غ")),"جيد",IF(AND(T1122&gt;=15,T1122&lt;=19,S1122&lt;&gt;("غ"),R1122&lt;&gt;("غ")),"مقبول",IF(AND(S1122=("غ")),"غ","دون المستوى")))))</f>
        <v>دون المستوى</v>
      </c>
      <c r="V1122" s="58"/>
      <c r="W1122" s="58"/>
      <c r="X1122" s="56" t="n">
        <f aca="false">SUM(V1122+W1122)</f>
        <v>0</v>
      </c>
      <c r="Y1122" s="60" t="n">
        <f aca="false">SUM(T1122+X1122)</f>
        <v>0</v>
      </c>
      <c r="Z1122" s="57" t="str">
        <f aca="false">IF(AND(Y1122&gt;=51,Y1122&lt;=60,W1122&gt;=4.5,S1122&lt;&gt;("غ"),W1122&lt;&gt;("غ"),R1122&lt;&gt;("غ"),V1122&lt;&gt;("غ")),"ممتاز",IF(AND(Y1122&gt;=45,Y1122&lt;=50.5,W1122&gt;=4.5,S1122&lt;&gt;("غ"),W1122&lt;&gt;("غ"),R1122&lt;&gt;("غ"),V1122&lt;&gt;("غ")),"جيد جدا",IF(AND(Y1122&gt;=39,Y1122&lt;=50,W1122&gt;=4.5,S1122&lt;&gt;("غ"),W1122&lt;&gt;("غ"),R1122&lt;&gt;("غ"),V1122&lt;&gt;("غ")),"جيد",IF(AND(Y1122&gt;=30,Y1122&lt;=38.5,W1122&gt;=4.5,S1122&lt;&gt;("غ"),W1122&lt;&gt;("غ"),R1122&lt;&gt;("غ"),V1122&lt;&gt;("غ")),"مقبول",IF(AND(S1122=("غ")),"غ",IF(AND(W1122=("غ")),"غ","دون المستوى"))))))</f>
        <v>دون المستوى</v>
      </c>
      <c r="AA1122" s="61"/>
      <c r="AB1122" s="61"/>
      <c r="AC1122" s="56" t="n">
        <f aca="false">SUM(AA1122:AB1122)</f>
        <v>0</v>
      </c>
      <c r="AD1122" s="57" t="str">
        <f aca="false">IF(AND(AC1122&gt;=12.5,AC1122&lt;=15,AB1122&lt;&gt;("غ"),AA1122&lt;&gt;("غ")),"ممتاز",IF(AND(AC1122&gt;=11,AC1122&lt;=12,AB1122&lt;&gt;("غ"),AA1122&lt;&gt;("غ")),"جيد جدا",IF(AND(AC1122&gt;=9.5,AC1122&lt;=10.5,AB1122&lt;&gt;("غ"),AA1122&lt;&gt;("غ")),"جيد",IF(AND(AC1122&gt;=7.5,AC1122&lt;=10,AB1122&lt;&gt;("غ"),AA1122&lt;&gt;("غ")),"مقبول",IF(AND(AB1122=("غ")),"غ","دون المستوى")))))</f>
        <v>دون المستوى</v>
      </c>
      <c r="AE1122" s="61"/>
      <c r="AF1122" s="61"/>
      <c r="AG1122" s="56" t="n">
        <f aca="false">SUM(AE1122:AF1122)</f>
        <v>0</v>
      </c>
      <c r="AH1122" s="59" t="n">
        <f aca="false">SUM(AC1122+AG1122)</f>
        <v>0</v>
      </c>
      <c r="AI1122" s="57" t="str">
        <f aca="false">IF(AND(AH1122&gt;=25.5,AH1122&lt;=30,AF1122&gt;=2.25,AB1122&lt;&gt;("غ"),AF1122&lt;&gt;("غ"),AA1122&lt;&gt;("غ"),AE1122&lt;&gt;("غ")),"ممتاز",IF(AND(AH1122&gt;=22.5,AH1122&lt;=25.49,AF1122&gt;=2.25,AB1122&lt;&gt;("غ"),AF1122&lt;&gt;("غ"),AA1122&lt;&gt;("غ"),AE1122&lt;&gt;("غ")),"جيد جدا",IF(AND(AH1122&gt;=19.5,AH1122&lt;=22.49,AF1122&gt;=2.25,AB1122&lt;&gt;("غ"),AF1122&lt;&gt;("غ"),AA1122&lt;&gt;("غ"),AE1122&lt;&gt;("غ")),"جيد",IF(AND(AH1122&gt;=15,AH1122&lt;=19.49,AF1122&gt;=2.25,AB1122&lt;&gt;("غ"),AF1122&lt;&gt;("غ"),AA1122&lt;&gt;("غ"),AE1122&lt;&gt;("غ")),"مقبول",IF(AND(AB1122=("غ")),"غ",IF(AND(AF1122=("غ")),"غ","دون المستوى"))))))</f>
        <v>دون المستوى</v>
      </c>
      <c r="AJ1122" s="62" t="n">
        <f aca="false">SUM(P1122+Y1122+AH1122)</f>
        <v>0</v>
      </c>
      <c r="AK1122" s="63" t="str">
        <f aca="false">IF(AND(AJ1122&gt;=161.5,AJ1122&lt;=190,N1122&gt;=7.5,W1122&gt;=4.5,AF1122&gt;=2.25,Q1122&lt;&gt;("غ"),Z1122&lt;&gt;("غ"),AI1122&lt;&gt;("غ"),I1122&lt;&gt;("غ"),M1122&lt;&gt;("غ"),R1122&lt;&gt;("غ"),V1122&lt;&gt;("غ"),AA1122&lt;&gt;("غ"),AE1122&lt;&gt;("غ")),"ممتاز",IF(AND(AJ1122&gt;=142.5,AJ1122&lt;=161.49,N1122&gt;=7.5,W1122&gt;=4.5,AF1122&gt;=2.25,Q1122&lt;&gt;("غ"),Z1122&lt;&gt;("غ"),AI1122&lt;&gt;("غ"),I1122&lt;&gt;("غ"),M1122&lt;&gt;("غ"),R1122&lt;&gt;("غ"),V1122&lt;&gt;("غ"),AA1122&lt;&gt;("غ"),AE1122&lt;&gt;("غ")),"جيد جدا",IF(AND(AJ1122&gt;=123.5,AJ1122&lt;=142.49,N1122&gt;=7.5,W1122&gt;=4.5,AF1122&gt;=2.25,Q1122&lt;&gt;("غ"),Z1122&lt;&gt;("غ"),AI1122&lt;&gt;("غ"),I1122&lt;&gt;("غ"),M1122&lt;&gt;("غ"),R1122&lt;&gt;("غ"),V1122&lt;&gt;("غ"),AA1122&lt;&gt;("غ"),AE1122&lt;&gt;("غ")),"جيد",IF(AND(AJ1122&gt;=95,AJ1122&lt;=123.49,N1122&gt;=7.5,W1122&gt;=4.5,AF1122&gt;=2.25,Q1122&lt;&gt;("غ"),Z1122&lt;&gt;("غ"),AI1122&lt;&gt;("غ"),I1122&lt;&gt;("غ"),M1122&lt;&gt;("غ"),R1122&lt;&gt;("غ"),V1122&lt;&gt;("غ"),AA1122&lt;&gt;("غ"),AE1122&lt;&gt;("غ")),"مقبول",IF(AND(Q1122=("غ")),"غ",IF(AND(Z1122=("غ")),"غ",IF(AND(AI1122=("غ")),"غ","دون المستوى")))))))</f>
        <v>دون المستوى</v>
      </c>
      <c r="AL1122" s="64"/>
      <c r="AM1122" s="57" t="str">
        <f aca="false">IF(AND(AL1122&gt;=8.5,AL1122&lt;&gt;("غ")),"ممتاز",IF(AND(AL1122&gt;=7.5,AL1122&lt;&gt;("غ")),"جيد جدا",IF(AND(AL1122&gt;=6.5,AL1122&lt;&gt;("غ")),"جيد",IF(AND(AL1122&gt;=5,AL1122&lt;&gt;("غ")),"مقبول",IF(AND(AL1122=("غ")),"غ","دون المستوى")))))</f>
        <v>دون المستوى</v>
      </c>
      <c r="AN1122" s="64"/>
      <c r="AO1122" s="56" t="n">
        <f aca="false">SUM(AL1122:AN1122)</f>
        <v>0</v>
      </c>
      <c r="AP1122" s="57" t="str">
        <f aca="false">IF(AND(AO1122&gt;=17,AO1122&lt;=20,AN1122&gt;=3,AL1122&lt;&gt;("غ"),AN1122&lt;&gt;("غ")),"ممتاز",IF(AND(AO1122&gt;=15,AO1122&lt;=16.99,AN1122&gt;=3,AL1122&lt;&gt;("غ"),AN1122&lt;&gt;("غ")),"جيد جدا",IF(AND(AO1122&gt;=13,AO1122&lt;=14.99,AN1122&gt;=3,AL1122&lt;&gt;("غ"),AN1122&lt;&gt;("غ")),"جيد",IF(AND(AO1122&gt;=10,AO1122&lt;=12.99,AN1122&gt;=3,AL1122&lt;&gt;("غ"),AN1122&lt;&gt;("غ")),"مقبول",IF(AND(AL1122=("غ")),"غ",IF(AND(AN1122=("غ")),"غ","دون المستوى"))))))</f>
        <v>دون المستوى</v>
      </c>
      <c r="AQ1122" s="58"/>
      <c r="AR1122" s="57" t="str">
        <f aca="false">IF(AND(AQ1122&gt;=8.5,AQ1122&lt;&gt;("غ")),"ممتاز",IF(AND(AQ1122&gt;=7.5,AQ1122&lt;&gt;("غ")),"جيد جدا",IF(AND(AQ1122&gt;=6.5,AQ1122&lt;&gt;("غ")),"جيد",IF(AND(AQ1122&gt;=5,AQ1122&lt;&gt;("غ")),"مقبول",IF(AND(AQ1122=("غ")),"غ","دون المستوى")))))</f>
        <v>دون المستوى</v>
      </c>
      <c r="AS1122" s="58"/>
      <c r="AT1122" s="56" t="n">
        <f aca="false">SUM(AQ1122:AS1122)</f>
        <v>0</v>
      </c>
      <c r="AU1122" s="57" t="str">
        <f aca="false">IF(AND(AT1122&gt;=17,AT1122&lt;=20,AS1122&gt;=3,AQ1122&lt;&gt;("غ"),AS1122&lt;&gt;("غ")),"ممتاز",IF(AND(AT1122&gt;=15,AT1122&lt;=16.99,AS1122&gt;=3,AQ1122&lt;&gt;("غ"),AS1122&lt;&gt;("غ")),"جيد جدا",IF(AND(AT1122&gt;=13,AT1122&lt;=14.99,AS1122&gt;=3,AQ1122&lt;&gt;("غ"),AS1122&lt;&gt;("غ")),"جيد",IF(AND(AT1122&gt;=10,AT1122&lt;=12.99,AS1122&gt;=3,AQ1122&lt;&gt;("غ"),AS1122&lt;&gt;("غ")),"مقبول",IF(AND(AQ1122=("غ")),"غ",IF(AND(AS1122=("غ")),"غ","دون المستوى"))))))</f>
        <v>دون المستوى</v>
      </c>
      <c r="AV1122" s="65" t="n">
        <f aca="false">SUM(AJ1122+AO1122+AT1122)</f>
        <v>0</v>
      </c>
      <c r="AW1122" s="66" t="str">
        <f aca="false">IF(AND(AV1122&gt;=195.5,AV1122&lt;=300,N1122&gt;=7.5,W1122&gt;=4.5,AF1122&gt;=2.25,AN1122&gt;=3,AS1122&gt;=3,AK1122&lt;&gt;("غ"),AP1122&lt;&gt;("غ"),AU1122&lt;&gt;("غ"),I1122&lt;&gt;("غ"),M1122&lt;&gt;("غ"),R1122&lt;&gt;("غ"),V1122&lt;&gt;("غ"),AA1122&lt;&gt;("غ"),AE1122&lt;&gt;("غ")),"ممتاز",IF(AND(AV1122&gt;=172.5,AV1122&lt;=195.49,N1122&gt;=7.5,W1122&gt;=4.5,AF1122&gt;=2.25,AN1122&gt;=3,AS1122&gt;=3,AK1122&lt;&gt;("غ"),AP1122&lt;&gt;("غ"),AU1122&lt;&gt;("غ"),I1122&lt;&gt;("غ"),M1122&lt;&gt;("غ"),R1122&lt;&gt;("غ"),V1122&lt;&gt;("غ"),AA1122&lt;&gt;("غ"),AE1122&lt;&gt;("غ")),"جيد جدا",IF(AND(AV1122&gt;=149.5,AV1122&lt;=172.49,N1122&gt;=7.5,W1122&gt;=4.5,AF1122&gt;=2.25,AN1122&gt;=3,AS1122&gt;=3,AK1122&lt;&gt;("غ"),AP1122&lt;&gt;("غ"),AU1122&lt;&gt;("غ"),I1122&lt;&gt;("غ"),M1122&lt;&gt;("غ"),R1122&lt;&gt;("غ"),V1122&lt;&gt;("غ"),AA1122&lt;&gt;("غ"),AE1122&lt;&gt;("غ")),"جيد",IF(AND(AV1122&gt;=115,AV1122&lt;=149.49,N1122&gt;=7.5,W1122&gt;=4.5,AF1122&gt;=2.25,AN1122&gt;=3,AS1122&gt;=3,AK1122&lt;&gt;("غ"),AP1122&lt;&gt;("غ"),AU1122&lt;&gt;("غ"),I1122&lt;&gt;("غ"),M1122&lt;&gt;("غ"),R1122&lt;&gt;("غ"),V1122&lt;&gt;("غ"),AA1122&lt;&gt;("غ"),AE1122&lt;&gt;("غ")),"مقبول",IF(AND(AK1122=("غ")),"غ",IF(AND(AP1122=("غ")),"غ",IF(AND(AU1122=("غ")),"غ","دون المستوى")))))))</f>
        <v>دون المستوى</v>
      </c>
      <c r="AX1122" s="61"/>
      <c r="AY1122" s="61"/>
      <c r="AZ1122" s="56" t="n">
        <f aca="false">SUM(AX1122:AY1122)</f>
        <v>0</v>
      </c>
      <c r="BA1122" s="57" t="str">
        <f aca="false">IF(AND(AZ1122&gt;=12.5,AZ1122&lt;=15,AY1122&lt;&gt;("غ")),"ممتاز",IF(AND(AZ1122&gt;=11,AZ1122&lt;=12,AY1122&lt;&gt;("غ")),"جيد جدا",IF(AND(AZ1122&gt;=9.5,AZ1122&lt;=10.5,AY1122&lt;&gt;("غ")),"جيد",IF(AND(AZ1122&gt;=7.5,AZ1122&lt;=10,AY1122&lt;&gt;("غ")),"مقبول",IF(AND(AY1122=("غ")),"غ","دون المستوى")))))</f>
        <v>دون المستوى</v>
      </c>
      <c r="BB1122" s="61"/>
      <c r="BC1122" s="67"/>
      <c r="BD1122" s="56" t="n">
        <f aca="false">SUM(BB1122:BC1122)</f>
        <v>0</v>
      </c>
      <c r="BE1122" s="59" t="n">
        <f aca="false">SUM(AZ1122+BD1122)</f>
        <v>0</v>
      </c>
      <c r="BF1122" s="57" t="str">
        <f aca="false">IF(AND(BE1122&gt;=25.5,BE1122&lt;=30,BC1122&gt;=2.25,BA1122&lt;&gt;("غ"),BC1122&lt;&gt;("غ"),AX1122&lt;&gt;("غ"),BB1122&lt;&gt;("غ")),"ممتاز",IF(AND(BE1122&gt;=22.5,BE1122&lt;=25.49,BC1122&gt;=2.25,BA1122&lt;&gt;("غ"),BC1122&lt;&gt;("غ"),AX1122&lt;&gt;("غ"),BB1122&lt;&gt;("غ")),"جيد جدا",IF(AND(BE1122&gt;=19.5,BE1122&lt;=22.49,BC1122&gt;=2.25,BA1122&lt;&gt;("غ"),BC1122&lt;&gt;("غ"),AX1122&lt;&gt;("غ"),BB1122&lt;&gt;("غ")),"جيد",IF(AND(BE1122&gt;=15,BE1122&lt;=19.49,BC1122&gt;=2.25,BA1122&lt;&gt;("غ"),BC1122&lt;&gt;("غ"),AX1122&lt;&gt;("غ"),BB1122&lt;&gt;("غ")),"مقبول",IF(AND(BA1122=("غ")),"غ",IF(AND(BC1122=("غ")),"غ","دون المستوى"))))))</f>
        <v>دون المستوى</v>
      </c>
    </row>
    <row r="1123" customFormat="false" ht="18.75" hidden="false" customHeight="false" outlineLevel="0" collapsed="false">
      <c r="A1123" s="52" t="n">
        <v>1110</v>
      </c>
      <c r="B1123" s="53"/>
      <c r="C1123" s="53"/>
      <c r="D1123" s="53"/>
      <c r="E1123" s="53"/>
      <c r="F1123" s="53"/>
      <c r="G1123" s="53"/>
      <c r="H1123" s="54"/>
      <c r="I1123" s="55"/>
      <c r="J1123" s="55"/>
      <c r="K1123" s="56" t="n">
        <f aca="false">SUM(I1123:J1123)</f>
        <v>0</v>
      </c>
      <c r="L1123" s="57" t="str">
        <f aca="false">IF(AND(K1123&gt;=42.5,K1123&lt;=50,I1123&lt;&gt;("غ")),"ممتاز",IF(AND(K1123&gt;=37.5,K1123&lt;=42,I1123&lt;&gt;("غ")),"جيد جدا",IF(AND(K1123&gt;=32.5,K1123&lt;=37,I1123&lt;&gt;("غ")),"جيد",IF(AND(K1123&gt;=25,K1123&lt;=32,J1123&lt;25.5,I1123&lt;&gt;("غ")),"مقبول",IF(AND(J1123=("غ")),"غ","دون المستوى")))))</f>
        <v>دون المستوى</v>
      </c>
      <c r="M1123" s="58"/>
      <c r="N1123" s="58"/>
      <c r="O1123" s="56" t="n">
        <f aca="false">SUM(M1123:N1123)</f>
        <v>0</v>
      </c>
      <c r="P1123" s="59" t="n">
        <f aca="false">SUM(K1123+O1123)</f>
        <v>0</v>
      </c>
      <c r="Q1123" s="57" t="str">
        <f aca="false">IF(AND(P1123&gt;=85,P1123&lt;=100,N1123&gt;=7.5,N1123&lt;&gt;("غ"),J1123&lt;&gt;("غ"),I1123&lt;&gt;("غ"),M1123&lt;&gt;("غ")),"ممتاز",IF(AND(P1123&gt;=75,P1123&lt;=84,N1123&gt;=7.5,N1123&lt;&gt;("غ"),J1123&lt;&gt;("غ"),I1123&lt;&gt;("غ"),M1123&lt;&gt;("غ")),"جيد جدا",IF(AND(P1123&gt;=65,P1123&lt;=74,N1123&gt;=7.5,N1123&lt;&gt;("غ"),J1123&lt;&gt;("غ"),I1123&lt;&gt;("غ"),M1123&lt;&gt;("غ")),"جيد",IF(AND(P1123&gt;=50,P1123&lt;=64,N1123&gt;7.49,N1123&lt;&gt;("غ"),J1123&lt;&gt;("غ"),I1123&lt;&gt;("غ"),M1123&lt;&gt;("غ")),"مقبول",IF(AND(N1123=("غ")),"غ",IF(AND(J1123=("غ")),"غ","دون المستوى"))))))</f>
        <v>دون المستوى</v>
      </c>
      <c r="R1123" s="58"/>
      <c r="S1123" s="58"/>
      <c r="T1123" s="56" t="n">
        <f aca="false">SUM(R1123:S1123)</f>
        <v>0</v>
      </c>
      <c r="U1123" s="57" t="str">
        <f aca="false">IF(AND(T1123&gt;=25.5,T1123&lt;=30,S1123&lt;&gt;("غ"),R1123&lt;&gt;("غ")),"ممتاز",IF(AND(T1123&gt;=22.5,T1123&lt;=25,S1123&lt;&gt;("غ"),R1123&lt;&gt;("غ")),"جيد جدا",IF(AND(T1123&gt;=19.5,T1123&lt;=22,S1123&lt;&gt;("غ"),R1123&lt;&gt;("غ")),"جيد",IF(AND(T1123&gt;=15,T1123&lt;=19,S1123&lt;&gt;("غ"),R1123&lt;&gt;("غ")),"مقبول",IF(AND(S1123=("غ")),"غ","دون المستوى")))))</f>
        <v>دون المستوى</v>
      </c>
      <c r="V1123" s="58"/>
      <c r="W1123" s="58"/>
      <c r="X1123" s="56" t="n">
        <f aca="false">SUM(V1123+W1123)</f>
        <v>0</v>
      </c>
      <c r="Y1123" s="60" t="n">
        <f aca="false">SUM(T1123+X1123)</f>
        <v>0</v>
      </c>
      <c r="Z1123" s="57" t="str">
        <f aca="false">IF(AND(Y1123&gt;=51,Y1123&lt;=60,W1123&gt;=4.5,S1123&lt;&gt;("غ"),W1123&lt;&gt;("غ"),R1123&lt;&gt;("غ"),V1123&lt;&gt;("غ")),"ممتاز",IF(AND(Y1123&gt;=45,Y1123&lt;=50.5,W1123&gt;=4.5,S1123&lt;&gt;("غ"),W1123&lt;&gt;("غ"),R1123&lt;&gt;("غ"),V1123&lt;&gt;("غ")),"جيد جدا",IF(AND(Y1123&gt;=39,Y1123&lt;=50,W1123&gt;=4.5,S1123&lt;&gt;("غ"),W1123&lt;&gt;("غ"),R1123&lt;&gt;("غ"),V1123&lt;&gt;("غ")),"جيد",IF(AND(Y1123&gt;=30,Y1123&lt;=38.5,W1123&gt;=4.5,S1123&lt;&gt;("غ"),W1123&lt;&gt;("غ"),R1123&lt;&gt;("غ"),V1123&lt;&gt;("غ")),"مقبول",IF(AND(S1123=("غ")),"غ",IF(AND(W1123=("غ")),"غ","دون المستوى"))))))</f>
        <v>دون المستوى</v>
      </c>
      <c r="AA1123" s="61"/>
      <c r="AB1123" s="61"/>
      <c r="AC1123" s="56" t="n">
        <f aca="false">SUM(AA1123:AB1123)</f>
        <v>0</v>
      </c>
      <c r="AD1123" s="57" t="str">
        <f aca="false">IF(AND(AC1123&gt;=12.5,AC1123&lt;=15,AB1123&lt;&gt;("غ"),AA1123&lt;&gt;("غ")),"ممتاز",IF(AND(AC1123&gt;=11,AC1123&lt;=12,AB1123&lt;&gt;("غ"),AA1123&lt;&gt;("غ")),"جيد جدا",IF(AND(AC1123&gt;=9.5,AC1123&lt;=10.5,AB1123&lt;&gt;("غ"),AA1123&lt;&gt;("غ")),"جيد",IF(AND(AC1123&gt;=7.5,AC1123&lt;=10,AB1123&lt;&gt;("غ"),AA1123&lt;&gt;("غ")),"مقبول",IF(AND(AB1123=("غ")),"غ","دون المستوى")))))</f>
        <v>دون المستوى</v>
      </c>
      <c r="AE1123" s="61"/>
      <c r="AF1123" s="61"/>
      <c r="AG1123" s="56" t="n">
        <f aca="false">SUM(AE1123:AF1123)</f>
        <v>0</v>
      </c>
      <c r="AH1123" s="59" t="n">
        <f aca="false">SUM(AC1123+AG1123)</f>
        <v>0</v>
      </c>
      <c r="AI1123" s="57" t="str">
        <f aca="false">IF(AND(AH1123&gt;=25.5,AH1123&lt;=30,AF1123&gt;=2.25,AB1123&lt;&gt;("غ"),AF1123&lt;&gt;("غ"),AA1123&lt;&gt;("غ"),AE1123&lt;&gt;("غ")),"ممتاز",IF(AND(AH1123&gt;=22.5,AH1123&lt;=25.49,AF1123&gt;=2.25,AB1123&lt;&gt;("غ"),AF1123&lt;&gt;("غ"),AA1123&lt;&gt;("غ"),AE1123&lt;&gt;("غ")),"جيد جدا",IF(AND(AH1123&gt;=19.5,AH1123&lt;=22.49,AF1123&gt;=2.25,AB1123&lt;&gt;("غ"),AF1123&lt;&gt;("غ"),AA1123&lt;&gt;("غ"),AE1123&lt;&gt;("غ")),"جيد",IF(AND(AH1123&gt;=15,AH1123&lt;=19.49,AF1123&gt;=2.25,AB1123&lt;&gt;("غ"),AF1123&lt;&gt;("غ"),AA1123&lt;&gt;("غ"),AE1123&lt;&gt;("غ")),"مقبول",IF(AND(AB1123=("غ")),"غ",IF(AND(AF1123=("غ")),"غ","دون المستوى"))))))</f>
        <v>دون المستوى</v>
      </c>
      <c r="AJ1123" s="62" t="n">
        <f aca="false">SUM(P1123+Y1123+AH1123)</f>
        <v>0</v>
      </c>
      <c r="AK1123" s="63" t="str">
        <f aca="false">IF(AND(AJ1123&gt;=161.5,AJ1123&lt;=190,N1123&gt;=7.5,W1123&gt;=4.5,AF1123&gt;=2.25,Q1123&lt;&gt;("غ"),Z1123&lt;&gt;("غ"),AI1123&lt;&gt;("غ"),I1123&lt;&gt;("غ"),M1123&lt;&gt;("غ"),R1123&lt;&gt;("غ"),V1123&lt;&gt;("غ"),AA1123&lt;&gt;("غ"),AE1123&lt;&gt;("غ")),"ممتاز",IF(AND(AJ1123&gt;=142.5,AJ1123&lt;=161.49,N1123&gt;=7.5,W1123&gt;=4.5,AF1123&gt;=2.25,Q1123&lt;&gt;("غ"),Z1123&lt;&gt;("غ"),AI1123&lt;&gt;("غ"),I1123&lt;&gt;("غ"),M1123&lt;&gt;("غ"),R1123&lt;&gt;("غ"),V1123&lt;&gt;("غ"),AA1123&lt;&gt;("غ"),AE1123&lt;&gt;("غ")),"جيد جدا",IF(AND(AJ1123&gt;=123.5,AJ1123&lt;=142.49,N1123&gt;=7.5,W1123&gt;=4.5,AF1123&gt;=2.25,Q1123&lt;&gt;("غ"),Z1123&lt;&gt;("غ"),AI1123&lt;&gt;("غ"),I1123&lt;&gt;("غ"),M1123&lt;&gt;("غ"),R1123&lt;&gt;("غ"),V1123&lt;&gt;("غ"),AA1123&lt;&gt;("غ"),AE1123&lt;&gt;("غ")),"جيد",IF(AND(AJ1123&gt;=95,AJ1123&lt;=123.49,N1123&gt;=7.5,W1123&gt;=4.5,AF1123&gt;=2.25,Q1123&lt;&gt;("غ"),Z1123&lt;&gt;("غ"),AI1123&lt;&gt;("غ"),I1123&lt;&gt;("غ"),M1123&lt;&gt;("غ"),R1123&lt;&gt;("غ"),V1123&lt;&gt;("غ"),AA1123&lt;&gt;("غ"),AE1123&lt;&gt;("غ")),"مقبول",IF(AND(Q1123=("غ")),"غ",IF(AND(Z1123=("غ")),"غ",IF(AND(AI1123=("غ")),"غ","دون المستوى")))))))</f>
        <v>دون المستوى</v>
      </c>
      <c r="AL1123" s="64"/>
      <c r="AM1123" s="57" t="str">
        <f aca="false">IF(AND(AL1123&gt;=8.5,AL1123&lt;&gt;("غ")),"ممتاز",IF(AND(AL1123&gt;=7.5,AL1123&lt;&gt;("غ")),"جيد جدا",IF(AND(AL1123&gt;=6.5,AL1123&lt;&gt;("غ")),"جيد",IF(AND(AL1123&gt;=5,AL1123&lt;&gt;("غ")),"مقبول",IF(AND(AL1123=("غ")),"غ","دون المستوى")))))</f>
        <v>دون المستوى</v>
      </c>
      <c r="AN1123" s="64"/>
      <c r="AO1123" s="56" t="n">
        <f aca="false">SUM(AL1123:AN1123)</f>
        <v>0</v>
      </c>
      <c r="AP1123" s="57" t="str">
        <f aca="false">IF(AND(AO1123&gt;=17,AO1123&lt;=20,AN1123&gt;=3,AL1123&lt;&gt;("غ"),AN1123&lt;&gt;("غ")),"ممتاز",IF(AND(AO1123&gt;=15,AO1123&lt;=16.99,AN1123&gt;=3,AL1123&lt;&gt;("غ"),AN1123&lt;&gt;("غ")),"جيد جدا",IF(AND(AO1123&gt;=13,AO1123&lt;=14.99,AN1123&gt;=3,AL1123&lt;&gt;("غ"),AN1123&lt;&gt;("غ")),"جيد",IF(AND(AO1123&gt;=10,AO1123&lt;=12.99,AN1123&gt;=3,AL1123&lt;&gt;("غ"),AN1123&lt;&gt;("غ")),"مقبول",IF(AND(AL1123=("غ")),"غ",IF(AND(AN1123=("غ")),"غ","دون المستوى"))))))</f>
        <v>دون المستوى</v>
      </c>
      <c r="AQ1123" s="58"/>
      <c r="AR1123" s="57" t="str">
        <f aca="false">IF(AND(AQ1123&gt;=8.5,AQ1123&lt;&gt;("غ")),"ممتاز",IF(AND(AQ1123&gt;=7.5,AQ1123&lt;&gt;("غ")),"جيد جدا",IF(AND(AQ1123&gt;=6.5,AQ1123&lt;&gt;("غ")),"جيد",IF(AND(AQ1123&gt;=5,AQ1123&lt;&gt;("غ")),"مقبول",IF(AND(AQ1123=("غ")),"غ","دون المستوى")))))</f>
        <v>دون المستوى</v>
      </c>
      <c r="AS1123" s="58"/>
      <c r="AT1123" s="56" t="n">
        <f aca="false">SUM(AQ1123:AS1123)</f>
        <v>0</v>
      </c>
      <c r="AU1123" s="57" t="str">
        <f aca="false">IF(AND(AT1123&gt;=17,AT1123&lt;=20,AS1123&gt;=3,AQ1123&lt;&gt;("غ"),AS1123&lt;&gt;("غ")),"ممتاز",IF(AND(AT1123&gt;=15,AT1123&lt;=16.99,AS1123&gt;=3,AQ1123&lt;&gt;("غ"),AS1123&lt;&gt;("غ")),"جيد جدا",IF(AND(AT1123&gt;=13,AT1123&lt;=14.99,AS1123&gt;=3,AQ1123&lt;&gt;("غ"),AS1123&lt;&gt;("غ")),"جيد",IF(AND(AT1123&gt;=10,AT1123&lt;=12.99,AS1123&gt;=3,AQ1123&lt;&gt;("غ"),AS1123&lt;&gt;("غ")),"مقبول",IF(AND(AQ1123=("غ")),"غ",IF(AND(AS1123=("غ")),"غ","دون المستوى"))))))</f>
        <v>دون المستوى</v>
      </c>
      <c r="AV1123" s="65" t="n">
        <f aca="false">SUM(AJ1123+AO1123+AT1123)</f>
        <v>0</v>
      </c>
      <c r="AW1123" s="66" t="str">
        <f aca="false">IF(AND(AV1123&gt;=195.5,AV1123&lt;=300,N1123&gt;=7.5,W1123&gt;=4.5,AF1123&gt;=2.25,AN1123&gt;=3,AS1123&gt;=3,AK1123&lt;&gt;("غ"),AP1123&lt;&gt;("غ"),AU1123&lt;&gt;("غ"),I1123&lt;&gt;("غ"),M1123&lt;&gt;("غ"),R1123&lt;&gt;("غ"),V1123&lt;&gt;("غ"),AA1123&lt;&gt;("غ"),AE1123&lt;&gt;("غ")),"ممتاز",IF(AND(AV1123&gt;=172.5,AV1123&lt;=195.49,N1123&gt;=7.5,W1123&gt;=4.5,AF1123&gt;=2.25,AN1123&gt;=3,AS1123&gt;=3,AK1123&lt;&gt;("غ"),AP1123&lt;&gt;("غ"),AU1123&lt;&gt;("غ"),I1123&lt;&gt;("غ"),M1123&lt;&gt;("غ"),R1123&lt;&gt;("غ"),V1123&lt;&gt;("غ"),AA1123&lt;&gt;("غ"),AE1123&lt;&gt;("غ")),"جيد جدا",IF(AND(AV1123&gt;=149.5,AV1123&lt;=172.49,N1123&gt;=7.5,W1123&gt;=4.5,AF1123&gt;=2.25,AN1123&gt;=3,AS1123&gt;=3,AK1123&lt;&gt;("غ"),AP1123&lt;&gt;("غ"),AU1123&lt;&gt;("غ"),I1123&lt;&gt;("غ"),M1123&lt;&gt;("غ"),R1123&lt;&gt;("غ"),V1123&lt;&gt;("غ"),AA1123&lt;&gt;("غ"),AE1123&lt;&gt;("غ")),"جيد",IF(AND(AV1123&gt;=115,AV1123&lt;=149.49,N1123&gt;=7.5,W1123&gt;=4.5,AF1123&gt;=2.25,AN1123&gt;=3,AS1123&gt;=3,AK1123&lt;&gt;("غ"),AP1123&lt;&gt;("غ"),AU1123&lt;&gt;("غ"),I1123&lt;&gt;("غ"),M1123&lt;&gt;("غ"),R1123&lt;&gt;("غ"),V1123&lt;&gt;("غ"),AA1123&lt;&gt;("غ"),AE1123&lt;&gt;("غ")),"مقبول",IF(AND(AK1123=("غ")),"غ",IF(AND(AP1123=("غ")),"غ",IF(AND(AU1123=("غ")),"غ","دون المستوى")))))))</f>
        <v>دون المستوى</v>
      </c>
      <c r="AX1123" s="61"/>
      <c r="AY1123" s="61"/>
      <c r="AZ1123" s="56" t="n">
        <f aca="false">SUM(AX1123:AY1123)</f>
        <v>0</v>
      </c>
      <c r="BA1123" s="57" t="str">
        <f aca="false">IF(AND(AZ1123&gt;=12.5,AZ1123&lt;=15,AY1123&lt;&gt;("غ")),"ممتاز",IF(AND(AZ1123&gt;=11,AZ1123&lt;=12,AY1123&lt;&gt;("غ")),"جيد جدا",IF(AND(AZ1123&gt;=9.5,AZ1123&lt;=10.5,AY1123&lt;&gt;("غ")),"جيد",IF(AND(AZ1123&gt;=7.5,AZ1123&lt;=10,AY1123&lt;&gt;("غ")),"مقبول",IF(AND(AY1123=("غ")),"غ","دون المستوى")))))</f>
        <v>دون المستوى</v>
      </c>
      <c r="BB1123" s="61"/>
      <c r="BC1123" s="67"/>
      <c r="BD1123" s="56" t="n">
        <f aca="false">SUM(BB1123:BC1123)</f>
        <v>0</v>
      </c>
      <c r="BE1123" s="59" t="n">
        <f aca="false">SUM(AZ1123+BD1123)</f>
        <v>0</v>
      </c>
      <c r="BF1123" s="57" t="str">
        <f aca="false">IF(AND(BE1123&gt;=25.5,BE1123&lt;=30,BC1123&gt;=2.25,BA1123&lt;&gt;("غ"),BC1123&lt;&gt;("غ"),AX1123&lt;&gt;("غ"),BB1123&lt;&gt;("غ")),"ممتاز",IF(AND(BE1123&gt;=22.5,BE1123&lt;=25.49,BC1123&gt;=2.25,BA1123&lt;&gt;("غ"),BC1123&lt;&gt;("غ"),AX1123&lt;&gt;("غ"),BB1123&lt;&gt;("غ")),"جيد جدا",IF(AND(BE1123&gt;=19.5,BE1123&lt;=22.49,BC1123&gt;=2.25,BA1123&lt;&gt;("غ"),BC1123&lt;&gt;("غ"),AX1123&lt;&gt;("غ"),BB1123&lt;&gt;("غ")),"جيد",IF(AND(BE1123&gt;=15,BE1123&lt;=19.49,BC1123&gt;=2.25,BA1123&lt;&gt;("غ"),BC1123&lt;&gt;("غ"),AX1123&lt;&gt;("غ"),BB1123&lt;&gt;("غ")),"مقبول",IF(AND(BA1123=("غ")),"غ",IF(AND(BC1123=("غ")),"غ","دون المستوى"))))))</f>
        <v>دون المستوى</v>
      </c>
    </row>
    <row r="1124" customFormat="false" ht="18.75" hidden="false" customHeight="false" outlineLevel="0" collapsed="false">
      <c r="A1124" s="52" t="n">
        <v>1111</v>
      </c>
      <c r="B1124" s="53"/>
      <c r="C1124" s="53"/>
      <c r="D1124" s="53"/>
      <c r="E1124" s="53"/>
      <c r="F1124" s="53"/>
      <c r="G1124" s="53"/>
      <c r="H1124" s="54"/>
      <c r="I1124" s="55"/>
      <c r="J1124" s="55"/>
      <c r="K1124" s="56" t="n">
        <f aca="false">SUM(I1124:J1124)</f>
        <v>0</v>
      </c>
      <c r="L1124" s="57" t="str">
        <f aca="false">IF(AND(K1124&gt;=42.5,K1124&lt;=50,I1124&lt;&gt;("غ")),"ممتاز",IF(AND(K1124&gt;=37.5,K1124&lt;=42,I1124&lt;&gt;("غ")),"جيد جدا",IF(AND(K1124&gt;=32.5,K1124&lt;=37,I1124&lt;&gt;("غ")),"جيد",IF(AND(K1124&gt;=25,K1124&lt;=32,J1124&lt;25.5,I1124&lt;&gt;("غ")),"مقبول",IF(AND(J1124=("غ")),"غ","دون المستوى")))))</f>
        <v>دون المستوى</v>
      </c>
      <c r="M1124" s="58"/>
      <c r="N1124" s="58"/>
      <c r="O1124" s="56" t="n">
        <f aca="false">SUM(M1124:N1124)</f>
        <v>0</v>
      </c>
      <c r="P1124" s="59" t="n">
        <f aca="false">SUM(K1124+O1124)</f>
        <v>0</v>
      </c>
      <c r="Q1124" s="57" t="str">
        <f aca="false">IF(AND(P1124&gt;=85,P1124&lt;=100,N1124&gt;=7.5,N1124&lt;&gt;("غ"),J1124&lt;&gt;("غ"),I1124&lt;&gt;("غ"),M1124&lt;&gt;("غ")),"ممتاز",IF(AND(P1124&gt;=75,P1124&lt;=84,N1124&gt;=7.5,N1124&lt;&gt;("غ"),J1124&lt;&gt;("غ"),I1124&lt;&gt;("غ"),M1124&lt;&gt;("غ")),"جيد جدا",IF(AND(P1124&gt;=65,P1124&lt;=74,N1124&gt;=7.5,N1124&lt;&gt;("غ"),J1124&lt;&gt;("غ"),I1124&lt;&gt;("غ"),M1124&lt;&gt;("غ")),"جيد",IF(AND(P1124&gt;=50,P1124&lt;=64,N1124&gt;7.49,N1124&lt;&gt;("غ"),J1124&lt;&gt;("غ"),I1124&lt;&gt;("غ"),M1124&lt;&gt;("غ")),"مقبول",IF(AND(N1124=("غ")),"غ",IF(AND(J1124=("غ")),"غ","دون المستوى"))))))</f>
        <v>دون المستوى</v>
      </c>
      <c r="R1124" s="58"/>
      <c r="S1124" s="58"/>
      <c r="T1124" s="56" t="n">
        <f aca="false">SUM(R1124:S1124)</f>
        <v>0</v>
      </c>
      <c r="U1124" s="57" t="str">
        <f aca="false">IF(AND(T1124&gt;=25.5,T1124&lt;=30,S1124&lt;&gt;("غ"),R1124&lt;&gt;("غ")),"ممتاز",IF(AND(T1124&gt;=22.5,T1124&lt;=25,S1124&lt;&gt;("غ"),R1124&lt;&gt;("غ")),"جيد جدا",IF(AND(T1124&gt;=19.5,T1124&lt;=22,S1124&lt;&gt;("غ"),R1124&lt;&gt;("غ")),"جيد",IF(AND(T1124&gt;=15,T1124&lt;=19,S1124&lt;&gt;("غ"),R1124&lt;&gt;("غ")),"مقبول",IF(AND(S1124=("غ")),"غ","دون المستوى")))))</f>
        <v>دون المستوى</v>
      </c>
      <c r="V1124" s="58"/>
      <c r="W1124" s="58"/>
      <c r="X1124" s="56" t="n">
        <f aca="false">SUM(V1124+W1124)</f>
        <v>0</v>
      </c>
      <c r="Y1124" s="60" t="n">
        <f aca="false">SUM(T1124+X1124)</f>
        <v>0</v>
      </c>
      <c r="Z1124" s="57" t="str">
        <f aca="false">IF(AND(Y1124&gt;=51,Y1124&lt;=60,W1124&gt;=4.5,S1124&lt;&gt;("غ"),W1124&lt;&gt;("غ"),R1124&lt;&gt;("غ"),V1124&lt;&gt;("غ")),"ممتاز",IF(AND(Y1124&gt;=45,Y1124&lt;=50.5,W1124&gt;=4.5,S1124&lt;&gt;("غ"),W1124&lt;&gt;("غ"),R1124&lt;&gt;("غ"),V1124&lt;&gt;("غ")),"جيد جدا",IF(AND(Y1124&gt;=39,Y1124&lt;=50,W1124&gt;=4.5,S1124&lt;&gt;("غ"),W1124&lt;&gt;("غ"),R1124&lt;&gt;("غ"),V1124&lt;&gt;("غ")),"جيد",IF(AND(Y1124&gt;=30,Y1124&lt;=38.5,W1124&gt;=4.5,S1124&lt;&gt;("غ"),W1124&lt;&gt;("غ"),R1124&lt;&gt;("غ"),V1124&lt;&gt;("غ")),"مقبول",IF(AND(S1124=("غ")),"غ",IF(AND(W1124=("غ")),"غ","دون المستوى"))))))</f>
        <v>دون المستوى</v>
      </c>
      <c r="AA1124" s="61"/>
      <c r="AB1124" s="61"/>
      <c r="AC1124" s="56" t="n">
        <f aca="false">SUM(AA1124:AB1124)</f>
        <v>0</v>
      </c>
      <c r="AD1124" s="57" t="str">
        <f aca="false">IF(AND(AC1124&gt;=12.5,AC1124&lt;=15,AB1124&lt;&gt;("غ"),AA1124&lt;&gt;("غ")),"ممتاز",IF(AND(AC1124&gt;=11,AC1124&lt;=12,AB1124&lt;&gt;("غ"),AA1124&lt;&gt;("غ")),"جيد جدا",IF(AND(AC1124&gt;=9.5,AC1124&lt;=10.5,AB1124&lt;&gt;("غ"),AA1124&lt;&gt;("غ")),"جيد",IF(AND(AC1124&gt;=7.5,AC1124&lt;=10,AB1124&lt;&gt;("غ"),AA1124&lt;&gt;("غ")),"مقبول",IF(AND(AB1124=("غ")),"غ","دون المستوى")))))</f>
        <v>دون المستوى</v>
      </c>
      <c r="AE1124" s="61"/>
      <c r="AF1124" s="61"/>
      <c r="AG1124" s="56" t="n">
        <f aca="false">SUM(AE1124:AF1124)</f>
        <v>0</v>
      </c>
      <c r="AH1124" s="59" t="n">
        <f aca="false">SUM(AC1124+AG1124)</f>
        <v>0</v>
      </c>
      <c r="AI1124" s="57" t="str">
        <f aca="false">IF(AND(AH1124&gt;=25.5,AH1124&lt;=30,AF1124&gt;=2.25,AB1124&lt;&gt;("غ"),AF1124&lt;&gt;("غ"),AA1124&lt;&gt;("غ"),AE1124&lt;&gt;("غ")),"ممتاز",IF(AND(AH1124&gt;=22.5,AH1124&lt;=25.49,AF1124&gt;=2.25,AB1124&lt;&gt;("غ"),AF1124&lt;&gt;("غ"),AA1124&lt;&gt;("غ"),AE1124&lt;&gt;("غ")),"جيد جدا",IF(AND(AH1124&gt;=19.5,AH1124&lt;=22.49,AF1124&gt;=2.25,AB1124&lt;&gt;("غ"),AF1124&lt;&gt;("غ"),AA1124&lt;&gt;("غ"),AE1124&lt;&gt;("غ")),"جيد",IF(AND(AH1124&gt;=15,AH1124&lt;=19.49,AF1124&gt;=2.25,AB1124&lt;&gt;("غ"),AF1124&lt;&gt;("غ"),AA1124&lt;&gt;("غ"),AE1124&lt;&gt;("غ")),"مقبول",IF(AND(AB1124=("غ")),"غ",IF(AND(AF1124=("غ")),"غ","دون المستوى"))))))</f>
        <v>دون المستوى</v>
      </c>
      <c r="AJ1124" s="62" t="n">
        <f aca="false">SUM(P1124+Y1124+AH1124)</f>
        <v>0</v>
      </c>
      <c r="AK1124" s="63" t="str">
        <f aca="false">IF(AND(AJ1124&gt;=161.5,AJ1124&lt;=190,N1124&gt;=7.5,W1124&gt;=4.5,AF1124&gt;=2.25,Q1124&lt;&gt;("غ"),Z1124&lt;&gt;("غ"),AI1124&lt;&gt;("غ"),I1124&lt;&gt;("غ"),M1124&lt;&gt;("غ"),R1124&lt;&gt;("غ"),V1124&lt;&gt;("غ"),AA1124&lt;&gt;("غ"),AE1124&lt;&gt;("غ")),"ممتاز",IF(AND(AJ1124&gt;=142.5,AJ1124&lt;=161.49,N1124&gt;=7.5,W1124&gt;=4.5,AF1124&gt;=2.25,Q1124&lt;&gt;("غ"),Z1124&lt;&gt;("غ"),AI1124&lt;&gt;("غ"),I1124&lt;&gt;("غ"),M1124&lt;&gt;("غ"),R1124&lt;&gt;("غ"),V1124&lt;&gt;("غ"),AA1124&lt;&gt;("غ"),AE1124&lt;&gt;("غ")),"جيد جدا",IF(AND(AJ1124&gt;=123.5,AJ1124&lt;=142.49,N1124&gt;=7.5,W1124&gt;=4.5,AF1124&gt;=2.25,Q1124&lt;&gt;("غ"),Z1124&lt;&gt;("غ"),AI1124&lt;&gt;("غ"),I1124&lt;&gt;("غ"),M1124&lt;&gt;("غ"),R1124&lt;&gt;("غ"),V1124&lt;&gt;("غ"),AA1124&lt;&gt;("غ"),AE1124&lt;&gt;("غ")),"جيد",IF(AND(AJ1124&gt;=95,AJ1124&lt;=123.49,N1124&gt;=7.5,W1124&gt;=4.5,AF1124&gt;=2.25,Q1124&lt;&gt;("غ"),Z1124&lt;&gt;("غ"),AI1124&lt;&gt;("غ"),I1124&lt;&gt;("غ"),M1124&lt;&gt;("غ"),R1124&lt;&gt;("غ"),V1124&lt;&gt;("غ"),AA1124&lt;&gt;("غ"),AE1124&lt;&gt;("غ")),"مقبول",IF(AND(Q1124=("غ")),"غ",IF(AND(Z1124=("غ")),"غ",IF(AND(AI1124=("غ")),"غ","دون المستوى")))))))</f>
        <v>دون المستوى</v>
      </c>
      <c r="AL1124" s="64"/>
      <c r="AM1124" s="57" t="str">
        <f aca="false">IF(AND(AL1124&gt;=8.5,AL1124&lt;&gt;("غ")),"ممتاز",IF(AND(AL1124&gt;=7.5,AL1124&lt;&gt;("غ")),"جيد جدا",IF(AND(AL1124&gt;=6.5,AL1124&lt;&gt;("غ")),"جيد",IF(AND(AL1124&gt;=5,AL1124&lt;&gt;("غ")),"مقبول",IF(AND(AL1124=("غ")),"غ","دون المستوى")))))</f>
        <v>دون المستوى</v>
      </c>
      <c r="AN1124" s="64"/>
      <c r="AO1124" s="56" t="n">
        <f aca="false">SUM(AL1124:AN1124)</f>
        <v>0</v>
      </c>
      <c r="AP1124" s="57" t="str">
        <f aca="false">IF(AND(AO1124&gt;=17,AO1124&lt;=20,AN1124&gt;=3,AL1124&lt;&gt;("غ"),AN1124&lt;&gt;("غ")),"ممتاز",IF(AND(AO1124&gt;=15,AO1124&lt;=16.99,AN1124&gt;=3,AL1124&lt;&gt;("غ"),AN1124&lt;&gt;("غ")),"جيد جدا",IF(AND(AO1124&gt;=13,AO1124&lt;=14.99,AN1124&gt;=3,AL1124&lt;&gt;("غ"),AN1124&lt;&gt;("غ")),"جيد",IF(AND(AO1124&gt;=10,AO1124&lt;=12.99,AN1124&gt;=3,AL1124&lt;&gt;("غ"),AN1124&lt;&gt;("غ")),"مقبول",IF(AND(AL1124=("غ")),"غ",IF(AND(AN1124=("غ")),"غ","دون المستوى"))))))</f>
        <v>دون المستوى</v>
      </c>
      <c r="AQ1124" s="58"/>
      <c r="AR1124" s="57" t="str">
        <f aca="false">IF(AND(AQ1124&gt;=8.5,AQ1124&lt;&gt;("غ")),"ممتاز",IF(AND(AQ1124&gt;=7.5,AQ1124&lt;&gt;("غ")),"جيد جدا",IF(AND(AQ1124&gt;=6.5,AQ1124&lt;&gt;("غ")),"جيد",IF(AND(AQ1124&gt;=5,AQ1124&lt;&gt;("غ")),"مقبول",IF(AND(AQ1124=("غ")),"غ","دون المستوى")))))</f>
        <v>دون المستوى</v>
      </c>
      <c r="AS1124" s="58"/>
      <c r="AT1124" s="56" t="n">
        <f aca="false">SUM(AQ1124:AS1124)</f>
        <v>0</v>
      </c>
      <c r="AU1124" s="57" t="str">
        <f aca="false">IF(AND(AT1124&gt;=17,AT1124&lt;=20,AS1124&gt;=3,AQ1124&lt;&gt;("غ"),AS1124&lt;&gt;("غ")),"ممتاز",IF(AND(AT1124&gt;=15,AT1124&lt;=16.99,AS1124&gt;=3,AQ1124&lt;&gt;("غ"),AS1124&lt;&gt;("غ")),"جيد جدا",IF(AND(AT1124&gt;=13,AT1124&lt;=14.99,AS1124&gt;=3,AQ1124&lt;&gt;("غ"),AS1124&lt;&gt;("غ")),"جيد",IF(AND(AT1124&gt;=10,AT1124&lt;=12.99,AS1124&gt;=3,AQ1124&lt;&gt;("غ"),AS1124&lt;&gt;("غ")),"مقبول",IF(AND(AQ1124=("غ")),"غ",IF(AND(AS1124=("غ")),"غ","دون المستوى"))))))</f>
        <v>دون المستوى</v>
      </c>
      <c r="AV1124" s="65" t="n">
        <f aca="false">SUM(AJ1124+AO1124+AT1124)</f>
        <v>0</v>
      </c>
      <c r="AW1124" s="66" t="str">
        <f aca="false">IF(AND(AV1124&gt;=195.5,AV1124&lt;=300,N1124&gt;=7.5,W1124&gt;=4.5,AF1124&gt;=2.25,AN1124&gt;=3,AS1124&gt;=3,AK1124&lt;&gt;("غ"),AP1124&lt;&gt;("غ"),AU1124&lt;&gt;("غ"),I1124&lt;&gt;("غ"),M1124&lt;&gt;("غ"),R1124&lt;&gt;("غ"),V1124&lt;&gt;("غ"),AA1124&lt;&gt;("غ"),AE1124&lt;&gt;("غ")),"ممتاز",IF(AND(AV1124&gt;=172.5,AV1124&lt;=195.49,N1124&gt;=7.5,W1124&gt;=4.5,AF1124&gt;=2.25,AN1124&gt;=3,AS1124&gt;=3,AK1124&lt;&gt;("غ"),AP1124&lt;&gt;("غ"),AU1124&lt;&gt;("غ"),I1124&lt;&gt;("غ"),M1124&lt;&gt;("غ"),R1124&lt;&gt;("غ"),V1124&lt;&gt;("غ"),AA1124&lt;&gt;("غ"),AE1124&lt;&gt;("غ")),"جيد جدا",IF(AND(AV1124&gt;=149.5,AV1124&lt;=172.49,N1124&gt;=7.5,W1124&gt;=4.5,AF1124&gt;=2.25,AN1124&gt;=3,AS1124&gt;=3,AK1124&lt;&gt;("غ"),AP1124&lt;&gt;("غ"),AU1124&lt;&gt;("غ"),I1124&lt;&gt;("غ"),M1124&lt;&gt;("غ"),R1124&lt;&gt;("غ"),V1124&lt;&gt;("غ"),AA1124&lt;&gt;("غ"),AE1124&lt;&gt;("غ")),"جيد",IF(AND(AV1124&gt;=115,AV1124&lt;=149.49,N1124&gt;=7.5,W1124&gt;=4.5,AF1124&gt;=2.25,AN1124&gt;=3,AS1124&gt;=3,AK1124&lt;&gt;("غ"),AP1124&lt;&gt;("غ"),AU1124&lt;&gt;("غ"),I1124&lt;&gt;("غ"),M1124&lt;&gt;("غ"),R1124&lt;&gt;("غ"),V1124&lt;&gt;("غ"),AA1124&lt;&gt;("غ"),AE1124&lt;&gt;("غ")),"مقبول",IF(AND(AK1124=("غ")),"غ",IF(AND(AP1124=("غ")),"غ",IF(AND(AU1124=("غ")),"غ","دون المستوى")))))))</f>
        <v>دون المستوى</v>
      </c>
      <c r="AX1124" s="61"/>
      <c r="AY1124" s="61"/>
      <c r="AZ1124" s="56" t="n">
        <f aca="false">SUM(AX1124:AY1124)</f>
        <v>0</v>
      </c>
      <c r="BA1124" s="57" t="str">
        <f aca="false">IF(AND(AZ1124&gt;=12.5,AZ1124&lt;=15,AY1124&lt;&gt;("غ")),"ممتاز",IF(AND(AZ1124&gt;=11,AZ1124&lt;=12,AY1124&lt;&gt;("غ")),"جيد جدا",IF(AND(AZ1124&gt;=9.5,AZ1124&lt;=10.5,AY1124&lt;&gt;("غ")),"جيد",IF(AND(AZ1124&gt;=7.5,AZ1124&lt;=10,AY1124&lt;&gt;("غ")),"مقبول",IF(AND(AY1124=("غ")),"غ","دون المستوى")))))</f>
        <v>دون المستوى</v>
      </c>
      <c r="BB1124" s="61"/>
      <c r="BC1124" s="67"/>
      <c r="BD1124" s="56" t="n">
        <f aca="false">SUM(BB1124:BC1124)</f>
        <v>0</v>
      </c>
      <c r="BE1124" s="59" t="n">
        <f aca="false">SUM(AZ1124+BD1124)</f>
        <v>0</v>
      </c>
      <c r="BF1124" s="57" t="str">
        <f aca="false">IF(AND(BE1124&gt;=25.5,BE1124&lt;=30,BC1124&gt;=2.25,BA1124&lt;&gt;("غ"),BC1124&lt;&gt;("غ"),AX1124&lt;&gt;("غ"),BB1124&lt;&gt;("غ")),"ممتاز",IF(AND(BE1124&gt;=22.5,BE1124&lt;=25.49,BC1124&gt;=2.25,BA1124&lt;&gt;("غ"),BC1124&lt;&gt;("غ"),AX1124&lt;&gt;("غ"),BB1124&lt;&gt;("غ")),"جيد جدا",IF(AND(BE1124&gt;=19.5,BE1124&lt;=22.49,BC1124&gt;=2.25,BA1124&lt;&gt;("غ"),BC1124&lt;&gt;("غ"),AX1124&lt;&gt;("غ"),BB1124&lt;&gt;("غ")),"جيد",IF(AND(BE1124&gt;=15,BE1124&lt;=19.49,BC1124&gt;=2.25,BA1124&lt;&gt;("غ"),BC1124&lt;&gt;("غ"),AX1124&lt;&gt;("غ"),BB1124&lt;&gt;("غ")),"مقبول",IF(AND(BA1124=("غ")),"غ",IF(AND(BC1124=("غ")),"غ","دون المستوى"))))))</f>
        <v>دون المستوى</v>
      </c>
    </row>
    <row r="1125" customFormat="false" ht="18.75" hidden="false" customHeight="false" outlineLevel="0" collapsed="false">
      <c r="A1125" s="52" t="n">
        <v>1112</v>
      </c>
      <c r="B1125" s="53"/>
      <c r="C1125" s="53"/>
      <c r="D1125" s="53"/>
      <c r="E1125" s="53"/>
      <c r="F1125" s="53"/>
      <c r="G1125" s="53"/>
      <c r="H1125" s="54"/>
      <c r="I1125" s="55"/>
      <c r="J1125" s="55"/>
      <c r="K1125" s="56" t="n">
        <f aca="false">SUM(I1125:J1125)</f>
        <v>0</v>
      </c>
      <c r="L1125" s="57" t="str">
        <f aca="false">IF(AND(K1125&gt;=42.5,K1125&lt;=50,I1125&lt;&gt;("غ")),"ممتاز",IF(AND(K1125&gt;=37.5,K1125&lt;=42,I1125&lt;&gt;("غ")),"جيد جدا",IF(AND(K1125&gt;=32.5,K1125&lt;=37,I1125&lt;&gt;("غ")),"جيد",IF(AND(K1125&gt;=25,K1125&lt;=32,J1125&lt;25.5,I1125&lt;&gt;("غ")),"مقبول",IF(AND(J1125=("غ")),"غ","دون المستوى")))))</f>
        <v>دون المستوى</v>
      </c>
      <c r="M1125" s="58"/>
      <c r="N1125" s="58"/>
      <c r="O1125" s="56" t="n">
        <f aca="false">SUM(M1125:N1125)</f>
        <v>0</v>
      </c>
      <c r="P1125" s="59" t="n">
        <f aca="false">SUM(K1125+O1125)</f>
        <v>0</v>
      </c>
      <c r="Q1125" s="57" t="str">
        <f aca="false">IF(AND(P1125&gt;=85,P1125&lt;=100,N1125&gt;=7.5,N1125&lt;&gt;("غ"),J1125&lt;&gt;("غ"),I1125&lt;&gt;("غ"),M1125&lt;&gt;("غ")),"ممتاز",IF(AND(P1125&gt;=75,P1125&lt;=84,N1125&gt;=7.5,N1125&lt;&gt;("غ"),J1125&lt;&gt;("غ"),I1125&lt;&gt;("غ"),M1125&lt;&gt;("غ")),"جيد جدا",IF(AND(P1125&gt;=65,P1125&lt;=74,N1125&gt;=7.5,N1125&lt;&gt;("غ"),J1125&lt;&gt;("غ"),I1125&lt;&gt;("غ"),M1125&lt;&gt;("غ")),"جيد",IF(AND(P1125&gt;=50,P1125&lt;=64,N1125&gt;7.49,N1125&lt;&gt;("غ"),J1125&lt;&gt;("غ"),I1125&lt;&gt;("غ"),M1125&lt;&gt;("غ")),"مقبول",IF(AND(N1125=("غ")),"غ",IF(AND(J1125=("غ")),"غ","دون المستوى"))))))</f>
        <v>دون المستوى</v>
      </c>
      <c r="R1125" s="58"/>
      <c r="S1125" s="58"/>
      <c r="T1125" s="56" t="n">
        <f aca="false">SUM(R1125:S1125)</f>
        <v>0</v>
      </c>
      <c r="U1125" s="57" t="str">
        <f aca="false">IF(AND(T1125&gt;=25.5,T1125&lt;=30,S1125&lt;&gt;("غ"),R1125&lt;&gt;("غ")),"ممتاز",IF(AND(T1125&gt;=22.5,T1125&lt;=25,S1125&lt;&gt;("غ"),R1125&lt;&gt;("غ")),"جيد جدا",IF(AND(T1125&gt;=19.5,T1125&lt;=22,S1125&lt;&gt;("غ"),R1125&lt;&gt;("غ")),"جيد",IF(AND(T1125&gt;=15,T1125&lt;=19,S1125&lt;&gt;("غ"),R1125&lt;&gt;("غ")),"مقبول",IF(AND(S1125=("غ")),"غ","دون المستوى")))))</f>
        <v>دون المستوى</v>
      </c>
      <c r="V1125" s="58"/>
      <c r="W1125" s="58"/>
      <c r="X1125" s="56" t="n">
        <f aca="false">SUM(V1125+W1125)</f>
        <v>0</v>
      </c>
      <c r="Y1125" s="60" t="n">
        <f aca="false">SUM(T1125+X1125)</f>
        <v>0</v>
      </c>
      <c r="Z1125" s="57" t="str">
        <f aca="false">IF(AND(Y1125&gt;=51,Y1125&lt;=60,W1125&gt;=4.5,S1125&lt;&gt;("غ"),W1125&lt;&gt;("غ"),R1125&lt;&gt;("غ"),V1125&lt;&gt;("غ")),"ممتاز",IF(AND(Y1125&gt;=45,Y1125&lt;=50.5,W1125&gt;=4.5,S1125&lt;&gt;("غ"),W1125&lt;&gt;("غ"),R1125&lt;&gt;("غ"),V1125&lt;&gt;("غ")),"جيد جدا",IF(AND(Y1125&gt;=39,Y1125&lt;=50,W1125&gt;=4.5,S1125&lt;&gt;("غ"),W1125&lt;&gt;("غ"),R1125&lt;&gt;("غ"),V1125&lt;&gt;("غ")),"جيد",IF(AND(Y1125&gt;=30,Y1125&lt;=38.5,W1125&gt;=4.5,S1125&lt;&gt;("غ"),W1125&lt;&gt;("غ"),R1125&lt;&gt;("غ"),V1125&lt;&gt;("غ")),"مقبول",IF(AND(S1125=("غ")),"غ",IF(AND(W1125=("غ")),"غ","دون المستوى"))))))</f>
        <v>دون المستوى</v>
      </c>
      <c r="AA1125" s="61"/>
      <c r="AB1125" s="61"/>
      <c r="AC1125" s="56" t="n">
        <f aca="false">SUM(AA1125:AB1125)</f>
        <v>0</v>
      </c>
      <c r="AD1125" s="57" t="str">
        <f aca="false">IF(AND(AC1125&gt;=12.5,AC1125&lt;=15,AB1125&lt;&gt;("غ"),AA1125&lt;&gt;("غ")),"ممتاز",IF(AND(AC1125&gt;=11,AC1125&lt;=12,AB1125&lt;&gt;("غ"),AA1125&lt;&gt;("غ")),"جيد جدا",IF(AND(AC1125&gt;=9.5,AC1125&lt;=10.5,AB1125&lt;&gt;("غ"),AA1125&lt;&gt;("غ")),"جيد",IF(AND(AC1125&gt;=7.5,AC1125&lt;=10,AB1125&lt;&gt;("غ"),AA1125&lt;&gt;("غ")),"مقبول",IF(AND(AB1125=("غ")),"غ","دون المستوى")))))</f>
        <v>دون المستوى</v>
      </c>
      <c r="AE1125" s="61"/>
      <c r="AF1125" s="61"/>
      <c r="AG1125" s="56" t="n">
        <f aca="false">SUM(AE1125:AF1125)</f>
        <v>0</v>
      </c>
      <c r="AH1125" s="59" t="n">
        <f aca="false">SUM(AC1125+AG1125)</f>
        <v>0</v>
      </c>
      <c r="AI1125" s="57" t="str">
        <f aca="false">IF(AND(AH1125&gt;=25.5,AH1125&lt;=30,AF1125&gt;=2.25,AB1125&lt;&gt;("غ"),AF1125&lt;&gt;("غ"),AA1125&lt;&gt;("غ"),AE1125&lt;&gt;("غ")),"ممتاز",IF(AND(AH1125&gt;=22.5,AH1125&lt;=25.49,AF1125&gt;=2.25,AB1125&lt;&gt;("غ"),AF1125&lt;&gt;("غ"),AA1125&lt;&gt;("غ"),AE1125&lt;&gt;("غ")),"جيد جدا",IF(AND(AH1125&gt;=19.5,AH1125&lt;=22.49,AF1125&gt;=2.25,AB1125&lt;&gt;("غ"),AF1125&lt;&gt;("غ"),AA1125&lt;&gt;("غ"),AE1125&lt;&gt;("غ")),"جيد",IF(AND(AH1125&gt;=15,AH1125&lt;=19.49,AF1125&gt;=2.25,AB1125&lt;&gt;("غ"),AF1125&lt;&gt;("غ"),AA1125&lt;&gt;("غ"),AE1125&lt;&gt;("غ")),"مقبول",IF(AND(AB1125=("غ")),"غ",IF(AND(AF1125=("غ")),"غ","دون المستوى"))))))</f>
        <v>دون المستوى</v>
      </c>
      <c r="AJ1125" s="62" t="n">
        <f aca="false">SUM(P1125+Y1125+AH1125)</f>
        <v>0</v>
      </c>
      <c r="AK1125" s="63" t="str">
        <f aca="false">IF(AND(AJ1125&gt;=161.5,AJ1125&lt;=190,N1125&gt;=7.5,W1125&gt;=4.5,AF1125&gt;=2.25,Q1125&lt;&gt;("غ"),Z1125&lt;&gt;("غ"),AI1125&lt;&gt;("غ"),I1125&lt;&gt;("غ"),M1125&lt;&gt;("غ"),R1125&lt;&gt;("غ"),V1125&lt;&gt;("غ"),AA1125&lt;&gt;("غ"),AE1125&lt;&gt;("غ")),"ممتاز",IF(AND(AJ1125&gt;=142.5,AJ1125&lt;=161.49,N1125&gt;=7.5,W1125&gt;=4.5,AF1125&gt;=2.25,Q1125&lt;&gt;("غ"),Z1125&lt;&gt;("غ"),AI1125&lt;&gt;("غ"),I1125&lt;&gt;("غ"),M1125&lt;&gt;("غ"),R1125&lt;&gt;("غ"),V1125&lt;&gt;("غ"),AA1125&lt;&gt;("غ"),AE1125&lt;&gt;("غ")),"جيد جدا",IF(AND(AJ1125&gt;=123.5,AJ1125&lt;=142.49,N1125&gt;=7.5,W1125&gt;=4.5,AF1125&gt;=2.25,Q1125&lt;&gt;("غ"),Z1125&lt;&gt;("غ"),AI1125&lt;&gt;("غ"),I1125&lt;&gt;("غ"),M1125&lt;&gt;("غ"),R1125&lt;&gt;("غ"),V1125&lt;&gt;("غ"),AA1125&lt;&gt;("غ"),AE1125&lt;&gt;("غ")),"جيد",IF(AND(AJ1125&gt;=95,AJ1125&lt;=123.49,N1125&gt;=7.5,W1125&gt;=4.5,AF1125&gt;=2.25,Q1125&lt;&gt;("غ"),Z1125&lt;&gt;("غ"),AI1125&lt;&gt;("غ"),I1125&lt;&gt;("غ"),M1125&lt;&gt;("غ"),R1125&lt;&gt;("غ"),V1125&lt;&gt;("غ"),AA1125&lt;&gt;("غ"),AE1125&lt;&gt;("غ")),"مقبول",IF(AND(Q1125=("غ")),"غ",IF(AND(Z1125=("غ")),"غ",IF(AND(AI1125=("غ")),"غ","دون المستوى")))))))</f>
        <v>دون المستوى</v>
      </c>
      <c r="AL1125" s="64"/>
      <c r="AM1125" s="57" t="str">
        <f aca="false">IF(AND(AL1125&gt;=8.5,AL1125&lt;&gt;("غ")),"ممتاز",IF(AND(AL1125&gt;=7.5,AL1125&lt;&gt;("غ")),"جيد جدا",IF(AND(AL1125&gt;=6.5,AL1125&lt;&gt;("غ")),"جيد",IF(AND(AL1125&gt;=5,AL1125&lt;&gt;("غ")),"مقبول",IF(AND(AL1125=("غ")),"غ","دون المستوى")))))</f>
        <v>دون المستوى</v>
      </c>
      <c r="AN1125" s="64"/>
      <c r="AO1125" s="56" t="n">
        <f aca="false">SUM(AL1125:AN1125)</f>
        <v>0</v>
      </c>
      <c r="AP1125" s="57" t="str">
        <f aca="false">IF(AND(AO1125&gt;=17,AO1125&lt;=20,AN1125&gt;=3,AL1125&lt;&gt;("غ"),AN1125&lt;&gt;("غ")),"ممتاز",IF(AND(AO1125&gt;=15,AO1125&lt;=16.99,AN1125&gt;=3,AL1125&lt;&gt;("غ"),AN1125&lt;&gt;("غ")),"جيد جدا",IF(AND(AO1125&gt;=13,AO1125&lt;=14.99,AN1125&gt;=3,AL1125&lt;&gt;("غ"),AN1125&lt;&gt;("غ")),"جيد",IF(AND(AO1125&gt;=10,AO1125&lt;=12.99,AN1125&gt;=3,AL1125&lt;&gt;("غ"),AN1125&lt;&gt;("غ")),"مقبول",IF(AND(AL1125=("غ")),"غ",IF(AND(AN1125=("غ")),"غ","دون المستوى"))))))</f>
        <v>دون المستوى</v>
      </c>
      <c r="AQ1125" s="58"/>
      <c r="AR1125" s="57" t="str">
        <f aca="false">IF(AND(AQ1125&gt;=8.5,AQ1125&lt;&gt;("غ")),"ممتاز",IF(AND(AQ1125&gt;=7.5,AQ1125&lt;&gt;("غ")),"جيد جدا",IF(AND(AQ1125&gt;=6.5,AQ1125&lt;&gt;("غ")),"جيد",IF(AND(AQ1125&gt;=5,AQ1125&lt;&gt;("غ")),"مقبول",IF(AND(AQ1125=("غ")),"غ","دون المستوى")))))</f>
        <v>دون المستوى</v>
      </c>
      <c r="AS1125" s="58"/>
      <c r="AT1125" s="56" t="n">
        <f aca="false">SUM(AQ1125:AS1125)</f>
        <v>0</v>
      </c>
      <c r="AU1125" s="57" t="str">
        <f aca="false">IF(AND(AT1125&gt;=17,AT1125&lt;=20,AS1125&gt;=3,AQ1125&lt;&gt;("غ"),AS1125&lt;&gt;("غ")),"ممتاز",IF(AND(AT1125&gt;=15,AT1125&lt;=16.99,AS1125&gt;=3,AQ1125&lt;&gt;("غ"),AS1125&lt;&gt;("غ")),"جيد جدا",IF(AND(AT1125&gt;=13,AT1125&lt;=14.99,AS1125&gt;=3,AQ1125&lt;&gt;("غ"),AS1125&lt;&gt;("غ")),"جيد",IF(AND(AT1125&gt;=10,AT1125&lt;=12.99,AS1125&gt;=3,AQ1125&lt;&gt;("غ"),AS1125&lt;&gt;("غ")),"مقبول",IF(AND(AQ1125=("غ")),"غ",IF(AND(AS1125=("غ")),"غ","دون المستوى"))))))</f>
        <v>دون المستوى</v>
      </c>
      <c r="AV1125" s="65" t="n">
        <f aca="false">SUM(AJ1125+AO1125+AT1125)</f>
        <v>0</v>
      </c>
      <c r="AW1125" s="66" t="str">
        <f aca="false">IF(AND(AV1125&gt;=195.5,AV1125&lt;=300,N1125&gt;=7.5,W1125&gt;=4.5,AF1125&gt;=2.25,AN1125&gt;=3,AS1125&gt;=3,AK1125&lt;&gt;("غ"),AP1125&lt;&gt;("غ"),AU1125&lt;&gt;("غ"),I1125&lt;&gt;("غ"),M1125&lt;&gt;("غ"),R1125&lt;&gt;("غ"),V1125&lt;&gt;("غ"),AA1125&lt;&gt;("غ"),AE1125&lt;&gt;("غ")),"ممتاز",IF(AND(AV1125&gt;=172.5,AV1125&lt;=195.49,N1125&gt;=7.5,W1125&gt;=4.5,AF1125&gt;=2.25,AN1125&gt;=3,AS1125&gt;=3,AK1125&lt;&gt;("غ"),AP1125&lt;&gt;("غ"),AU1125&lt;&gt;("غ"),I1125&lt;&gt;("غ"),M1125&lt;&gt;("غ"),R1125&lt;&gt;("غ"),V1125&lt;&gt;("غ"),AA1125&lt;&gt;("غ"),AE1125&lt;&gt;("غ")),"جيد جدا",IF(AND(AV1125&gt;=149.5,AV1125&lt;=172.49,N1125&gt;=7.5,W1125&gt;=4.5,AF1125&gt;=2.25,AN1125&gt;=3,AS1125&gt;=3,AK1125&lt;&gt;("غ"),AP1125&lt;&gt;("غ"),AU1125&lt;&gt;("غ"),I1125&lt;&gt;("غ"),M1125&lt;&gt;("غ"),R1125&lt;&gt;("غ"),V1125&lt;&gt;("غ"),AA1125&lt;&gt;("غ"),AE1125&lt;&gt;("غ")),"جيد",IF(AND(AV1125&gt;=115,AV1125&lt;=149.49,N1125&gt;=7.5,W1125&gt;=4.5,AF1125&gt;=2.25,AN1125&gt;=3,AS1125&gt;=3,AK1125&lt;&gt;("غ"),AP1125&lt;&gt;("غ"),AU1125&lt;&gt;("غ"),I1125&lt;&gt;("غ"),M1125&lt;&gt;("غ"),R1125&lt;&gt;("غ"),V1125&lt;&gt;("غ"),AA1125&lt;&gt;("غ"),AE1125&lt;&gt;("غ")),"مقبول",IF(AND(AK1125=("غ")),"غ",IF(AND(AP1125=("غ")),"غ",IF(AND(AU1125=("غ")),"غ","دون المستوى")))))))</f>
        <v>دون المستوى</v>
      </c>
      <c r="AX1125" s="61"/>
      <c r="AY1125" s="61"/>
      <c r="AZ1125" s="56" t="n">
        <f aca="false">SUM(AX1125:AY1125)</f>
        <v>0</v>
      </c>
      <c r="BA1125" s="57" t="str">
        <f aca="false">IF(AND(AZ1125&gt;=12.5,AZ1125&lt;=15,AY1125&lt;&gt;("غ")),"ممتاز",IF(AND(AZ1125&gt;=11,AZ1125&lt;=12,AY1125&lt;&gt;("غ")),"جيد جدا",IF(AND(AZ1125&gt;=9.5,AZ1125&lt;=10.5,AY1125&lt;&gt;("غ")),"جيد",IF(AND(AZ1125&gt;=7.5,AZ1125&lt;=10,AY1125&lt;&gt;("غ")),"مقبول",IF(AND(AY1125=("غ")),"غ","دون المستوى")))))</f>
        <v>دون المستوى</v>
      </c>
      <c r="BB1125" s="61"/>
      <c r="BC1125" s="67"/>
      <c r="BD1125" s="56" t="n">
        <f aca="false">SUM(BB1125:BC1125)</f>
        <v>0</v>
      </c>
      <c r="BE1125" s="59" t="n">
        <f aca="false">SUM(AZ1125+BD1125)</f>
        <v>0</v>
      </c>
      <c r="BF1125" s="57" t="str">
        <f aca="false">IF(AND(BE1125&gt;=25.5,BE1125&lt;=30,BC1125&gt;=2.25,BA1125&lt;&gt;("غ"),BC1125&lt;&gt;("غ"),AX1125&lt;&gt;("غ"),BB1125&lt;&gt;("غ")),"ممتاز",IF(AND(BE1125&gt;=22.5,BE1125&lt;=25.49,BC1125&gt;=2.25,BA1125&lt;&gt;("غ"),BC1125&lt;&gt;("غ"),AX1125&lt;&gt;("غ"),BB1125&lt;&gt;("غ")),"جيد جدا",IF(AND(BE1125&gt;=19.5,BE1125&lt;=22.49,BC1125&gt;=2.25,BA1125&lt;&gt;("غ"),BC1125&lt;&gt;("غ"),AX1125&lt;&gt;("غ"),BB1125&lt;&gt;("غ")),"جيد",IF(AND(BE1125&gt;=15,BE1125&lt;=19.49,BC1125&gt;=2.25,BA1125&lt;&gt;("غ"),BC1125&lt;&gt;("غ"),AX1125&lt;&gt;("غ"),BB1125&lt;&gt;("غ")),"مقبول",IF(AND(BA1125=("غ")),"غ",IF(AND(BC1125=("غ")),"غ","دون المستوى"))))))</f>
        <v>دون المستوى</v>
      </c>
    </row>
    <row r="1126" customFormat="false" ht="18.75" hidden="false" customHeight="false" outlineLevel="0" collapsed="false">
      <c r="A1126" s="52" t="n">
        <v>1113</v>
      </c>
      <c r="B1126" s="53"/>
      <c r="C1126" s="53"/>
      <c r="D1126" s="53"/>
      <c r="E1126" s="53"/>
      <c r="F1126" s="53"/>
      <c r="G1126" s="53"/>
      <c r="H1126" s="54"/>
      <c r="I1126" s="55"/>
      <c r="J1126" s="55"/>
      <c r="K1126" s="56" t="n">
        <f aca="false">SUM(I1126:J1126)</f>
        <v>0</v>
      </c>
      <c r="L1126" s="57" t="str">
        <f aca="false">IF(AND(K1126&gt;=42.5,K1126&lt;=50,I1126&lt;&gt;("غ")),"ممتاز",IF(AND(K1126&gt;=37.5,K1126&lt;=42,I1126&lt;&gt;("غ")),"جيد جدا",IF(AND(K1126&gt;=32.5,K1126&lt;=37,I1126&lt;&gt;("غ")),"جيد",IF(AND(K1126&gt;=25,K1126&lt;=32,J1126&lt;25.5,I1126&lt;&gt;("غ")),"مقبول",IF(AND(J1126=("غ")),"غ","دون المستوى")))))</f>
        <v>دون المستوى</v>
      </c>
      <c r="M1126" s="58"/>
      <c r="N1126" s="58"/>
      <c r="O1126" s="56" t="n">
        <f aca="false">SUM(M1126:N1126)</f>
        <v>0</v>
      </c>
      <c r="P1126" s="59" t="n">
        <f aca="false">SUM(K1126+O1126)</f>
        <v>0</v>
      </c>
      <c r="Q1126" s="57" t="str">
        <f aca="false">IF(AND(P1126&gt;=85,P1126&lt;=100,N1126&gt;=7.5,N1126&lt;&gt;("غ"),J1126&lt;&gt;("غ"),I1126&lt;&gt;("غ"),M1126&lt;&gt;("غ")),"ممتاز",IF(AND(P1126&gt;=75,P1126&lt;=84,N1126&gt;=7.5,N1126&lt;&gt;("غ"),J1126&lt;&gt;("غ"),I1126&lt;&gt;("غ"),M1126&lt;&gt;("غ")),"جيد جدا",IF(AND(P1126&gt;=65,P1126&lt;=74,N1126&gt;=7.5,N1126&lt;&gt;("غ"),J1126&lt;&gt;("غ"),I1126&lt;&gt;("غ"),M1126&lt;&gt;("غ")),"جيد",IF(AND(P1126&gt;=50,P1126&lt;=64,N1126&gt;7.49,N1126&lt;&gt;("غ"),J1126&lt;&gt;("غ"),I1126&lt;&gt;("غ"),M1126&lt;&gt;("غ")),"مقبول",IF(AND(N1126=("غ")),"غ",IF(AND(J1126=("غ")),"غ","دون المستوى"))))))</f>
        <v>دون المستوى</v>
      </c>
      <c r="R1126" s="58"/>
      <c r="S1126" s="58"/>
      <c r="T1126" s="56" t="n">
        <f aca="false">SUM(R1126:S1126)</f>
        <v>0</v>
      </c>
      <c r="U1126" s="57" t="str">
        <f aca="false">IF(AND(T1126&gt;=25.5,T1126&lt;=30,S1126&lt;&gt;("غ"),R1126&lt;&gt;("غ")),"ممتاز",IF(AND(T1126&gt;=22.5,T1126&lt;=25,S1126&lt;&gt;("غ"),R1126&lt;&gt;("غ")),"جيد جدا",IF(AND(T1126&gt;=19.5,T1126&lt;=22,S1126&lt;&gt;("غ"),R1126&lt;&gt;("غ")),"جيد",IF(AND(T1126&gt;=15,T1126&lt;=19,S1126&lt;&gt;("غ"),R1126&lt;&gt;("غ")),"مقبول",IF(AND(S1126=("غ")),"غ","دون المستوى")))))</f>
        <v>دون المستوى</v>
      </c>
      <c r="V1126" s="58"/>
      <c r="W1126" s="58"/>
      <c r="X1126" s="56" t="n">
        <f aca="false">SUM(V1126+W1126)</f>
        <v>0</v>
      </c>
      <c r="Y1126" s="60" t="n">
        <f aca="false">SUM(T1126+X1126)</f>
        <v>0</v>
      </c>
      <c r="Z1126" s="57" t="str">
        <f aca="false">IF(AND(Y1126&gt;=51,Y1126&lt;=60,W1126&gt;=4.5,S1126&lt;&gt;("غ"),W1126&lt;&gt;("غ"),R1126&lt;&gt;("غ"),V1126&lt;&gt;("غ")),"ممتاز",IF(AND(Y1126&gt;=45,Y1126&lt;=50.5,W1126&gt;=4.5,S1126&lt;&gt;("غ"),W1126&lt;&gt;("غ"),R1126&lt;&gt;("غ"),V1126&lt;&gt;("غ")),"جيد جدا",IF(AND(Y1126&gt;=39,Y1126&lt;=50,W1126&gt;=4.5,S1126&lt;&gt;("غ"),W1126&lt;&gt;("غ"),R1126&lt;&gt;("غ"),V1126&lt;&gt;("غ")),"جيد",IF(AND(Y1126&gt;=30,Y1126&lt;=38.5,W1126&gt;=4.5,S1126&lt;&gt;("غ"),W1126&lt;&gt;("غ"),R1126&lt;&gt;("غ"),V1126&lt;&gt;("غ")),"مقبول",IF(AND(S1126=("غ")),"غ",IF(AND(W1126=("غ")),"غ","دون المستوى"))))))</f>
        <v>دون المستوى</v>
      </c>
      <c r="AA1126" s="61"/>
      <c r="AB1126" s="61"/>
      <c r="AC1126" s="56" t="n">
        <f aca="false">SUM(AA1126:AB1126)</f>
        <v>0</v>
      </c>
      <c r="AD1126" s="57" t="str">
        <f aca="false">IF(AND(AC1126&gt;=12.5,AC1126&lt;=15,AB1126&lt;&gt;("غ"),AA1126&lt;&gt;("غ")),"ممتاز",IF(AND(AC1126&gt;=11,AC1126&lt;=12,AB1126&lt;&gt;("غ"),AA1126&lt;&gt;("غ")),"جيد جدا",IF(AND(AC1126&gt;=9.5,AC1126&lt;=10.5,AB1126&lt;&gt;("غ"),AA1126&lt;&gt;("غ")),"جيد",IF(AND(AC1126&gt;=7.5,AC1126&lt;=10,AB1126&lt;&gt;("غ"),AA1126&lt;&gt;("غ")),"مقبول",IF(AND(AB1126=("غ")),"غ","دون المستوى")))))</f>
        <v>دون المستوى</v>
      </c>
      <c r="AE1126" s="61"/>
      <c r="AF1126" s="61"/>
      <c r="AG1126" s="56" t="n">
        <f aca="false">SUM(AE1126:AF1126)</f>
        <v>0</v>
      </c>
      <c r="AH1126" s="59" t="n">
        <f aca="false">SUM(AC1126+AG1126)</f>
        <v>0</v>
      </c>
      <c r="AI1126" s="57" t="str">
        <f aca="false">IF(AND(AH1126&gt;=25.5,AH1126&lt;=30,AF1126&gt;=2.25,AB1126&lt;&gt;("غ"),AF1126&lt;&gt;("غ"),AA1126&lt;&gt;("غ"),AE1126&lt;&gt;("غ")),"ممتاز",IF(AND(AH1126&gt;=22.5,AH1126&lt;=25.49,AF1126&gt;=2.25,AB1126&lt;&gt;("غ"),AF1126&lt;&gt;("غ"),AA1126&lt;&gt;("غ"),AE1126&lt;&gt;("غ")),"جيد جدا",IF(AND(AH1126&gt;=19.5,AH1126&lt;=22.49,AF1126&gt;=2.25,AB1126&lt;&gt;("غ"),AF1126&lt;&gt;("غ"),AA1126&lt;&gt;("غ"),AE1126&lt;&gt;("غ")),"جيد",IF(AND(AH1126&gt;=15,AH1126&lt;=19.49,AF1126&gt;=2.25,AB1126&lt;&gt;("غ"),AF1126&lt;&gt;("غ"),AA1126&lt;&gt;("غ"),AE1126&lt;&gt;("غ")),"مقبول",IF(AND(AB1126=("غ")),"غ",IF(AND(AF1126=("غ")),"غ","دون المستوى"))))))</f>
        <v>دون المستوى</v>
      </c>
      <c r="AJ1126" s="62" t="n">
        <f aca="false">SUM(P1126+Y1126+AH1126)</f>
        <v>0</v>
      </c>
      <c r="AK1126" s="63" t="str">
        <f aca="false">IF(AND(AJ1126&gt;=161.5,AJ1126&lt;=190,N1126&gt;=7.5,W1126&gt;=4.5,AF1126&gt;=2.25,Q1126&lt;&gt;("غ"),Z1126&lt;&gt;("غ"),AI1126&lt;&gt;("غ"),I1126&lt;&gt;("غ"),M1126&lt;&gt;("غ"),R1126&lt;&gt;("غ"),V1126&lt;&gt;("غ"),AA1126&lt;&gt;("غ"),AE1126&lt;&gt;("غ")),"ممتاز",IF(AND(AJ1126&gt;=142.5,AJ1126&lt;=161.49,N1126&gt;=7.5,W1126&gt;=4.5,AF1126&gt;=2.25,Q1126&lt;&gt;("غ"),Z1126&lt;&gt;("غ"),AI1126&lt;&gt;("غ"),I1126&lt;&gt;("غ"),M1126&lt;&gt;("غ"),R1126&lt;&gt;("غ"),V1126&lt;&gt;("غ"),AA1126&lt;&gt;("غ"),AE1126&lt;&gt;("غ")),"جيد جدا",IF(AND(AJ1126&gt;=123.5,AJ1126&lt;=142.49,N1126&gt;=7.5,W1126&gt;=4.5,AF1126&gt;=2.25,Q1126&lt;&gt;("غ"),Z1126&lt;&gt;("غ"),AI1126&lt;&gt;("غ"),I1126&lt;&gt;("غ"),M1126&lt;&gt;("غ"),R1126&lt;&gt;("غ"),V1126&lt;&gt;("غ"),AA1126&lt;&gt;("غ"),AE1126&lt;&gt;("غ")),"جيد",IF(AND(AJ1126&gt;=95,AJ1126&lt;=123.49,N1126&gt;=7.5,W1126&gt;=4.5,AF1126&gt;=2.25,Q1126&lt;&gt;("غ"),Z1126&lt;&gt;("غ"),AI1126&lt;&gt;("غ"),I1126&lt;&gt;("غ"),M1126&lt;&gt;("غ"),R1126&lt;&gt;("غ"),V1126&lt;&gt;("غ"),AA1126&lt;&gt;("غ"),AE1126&lt;&gt;("غ")),"مقبول",IF(AND(Q1126=("غ")),"غ",IF(AND(Z1126=("غ")),"غ",IF(AND(AI1126=("غ")),"غ","دون المستوى")))))))</f>
        <v>دون المستوى</v>
      </c>
      <c r="AL1126" s="64"/>
      <c r="AM1126" s="57" t="str">
        <f aca="false">IF(AND(AL1126&gt;=8.5,AL1126&lt;&gt;("غ")),"ممتاز",IF(AND(AL1126&gt;=7.5,AL1126&lt;&gt;("غ")),"جيد جدا",IF(AND(AL1126&gt;=6.5,AL1126&lt;&gt;("غ")),"جيد",IF(AND(AL1126&gt;=5,AL1126&lt;&gt;("غ")),"مقبول",IF(AND(AL1126=("غ")),"غ","دون المستوى")))))</f>
        <v>دون المستوى</v>
      </c>
      <c r="AN1126" s="64"/>
      <c r="AO1126" s="56" t="n">
        <f aca="false">SUM(AL1126:AN1126)</f>
        <v>0</v>
      </c>
      <c r="AP1126" s="57" t="str">
        <f aca="false">IF(AND(AO1126&gt;=17,AO1126&lt;=20,AN1126&gt;=3,AL1126&lt;&gt;("غ"),AN1126&lt;&gt;("غ")),"ممتاز",IF(AND(AO1126&gt;=15,AO1126&lt;=16.99,AN1126&gt;=3,AL1126&lt;&gt;("غ"),AN1126&lt;&gt;("غ")),"جيد جدا",IF(AND(AO1126&gt;=13,AO1126&lt;=14.99,AN1126&gt;=3,AL1126&lt;&gt;("غ"),AN1126&lt;&gt;("غ")),"جيد",IF(AND(AO1126&gt;=10,AO1126&lt;=12.99,AN1126&gt;=3,AL1126&lt;&gt;("غ"),AN1126&lt;&gt;("غ")),"مقبول",IF(AND(AL1126=("غ")),"غ",IF(AND(AN1126=("غ")),"غ","دون المستوى"))))))</f>
        <v>دون المستوى</v>
      </c>
      <c r="AQ1126" s="58"/>
      <c r="AR1126" s="57" t="str">
        <f aca="false">IF(AND(AQ1126&gt;=8.5,AQ1126&lt;&gt;("غ")),"ممتاز",IF(AND(AQ1126&gt;=7.5,AQ1126&lt;&gt;("غ")),"جيد جدا",IF(AND(AQ1126&gt;=6.5,AQ1126&lt;&gt;("غ")),"جيد",IF(AND(AQ1126&gt;=5,AQ1126&lt;&gt;("غ")),"مقبول",IF(AND(AQ1126=("غ")),"غ","دون المستوى")))))</f>
        <v>دون المستوى</v>
      </c>
      <c r="AS1126" s="58"/>
      <c r="AT1126" s="56" t="n">
        <f aca="false">SUM(AQ1126:AS1126)</f>
        <v>0</v>
      </c>
      <c r="AU1126" s="57" t="str">
        <f aca="false">IF(AND(AT1126&gt;=17,AT1126&lt;=20,AS1126&gt;=3,AQ1126&lt;&gt;("غ"),AS1126&lt;&gt;("غ")),"ممتاز",IF(AND(AT1126&gt;=15,AT1126&lt;=16.99,AS1126&gt;=3,AQ1126&lt;&gt;("غ"),AS1126&lt;&gt;("غ")),"جيد جدا",IF(AND(AT1126&gt;=13,AT1126&lt;=14.99,AS1126&gt;=3,AQ1126&lt;&gt;("غ"),AS1126&lt;&gt;("غ")),"جيد",IF(AND(AT1126&gt;=10,AT1126&lt;=12.99,AS1126&gt;=3,AQ1126&lt;&gt;("غ"),AS1126&lt;&gt;("غ")),"مقبول",IF(AND(AQ1126=("غ")),"غ",IF(AND(AS1126=("غ")),"غ","دون المستوى"))))))</f>
        <v>دون المستوى</v>
      </c>
      <c r="AV1126" s="65" t="n">
        <f aca="false">SUM(AJ1126+AO1126+AT1126)</f>
        <v>0</v>
      </c>
      <c r="AW1126" s="66" t="str">
        <f aca="false">IF(AND(AV1126&gt;=195.5,AV1126&lt;=300,N1126&gt;=7.5,W1126&gt;=4.5,AF1126&gt;=2.25,AN1126&gt;=3,AS1126&gt;=3,AK1126&lt;&gt;("غ"),AP1126&lt;&gt;("غ"),AU1126&lt;&gt;("غ"),I1126&lt;&gt;("غ"),M1126&lt;&gt;("غ"),R1126&lt;&gt;("غ"),V1126&lt;&gt;("غ"),AA1126&lt;&gt;("غ"),AE1126&lt;&gt;("غ")),"ممتاز",IF(AND(AV1126&gt;=172.5,AV1126&lt;=195.49,N1126&gt;=7.5,W1126&gt;=4.5,AF1126&gt;=2.25,AN1126&gt;=3,AS1126&gt;=3,AK1126&lt;&gt;("غ"),AP1126&lt;&gt;("غ"),AU1126&lt;&gt;("غ"),I1126&lt;&gt;("غ"),M1126&lt;&gt;("غ"),R1126&lt;&gt;("غ"),V1126&lt;&gt;("غ"),AA1126&lt;&gt;("غ"),AE1126&lt;&gt;("غ")),"جيد جدا",IF(AND(AV1126&gt;=149.5,AV1126&lt;=172.49,N1126&gt;=7.5,W1126&gt;=4.5,AF1126&gt;=2.25,AN1126&gt;=3,AS1126&gt;=3,AK1126&lt;&gt;("غ"),AP1126&lt;&gt;("غ"),AU1126&lt;&gt;("غ"),I1126&lt;&gt;("غ"),M1126&lt;&gt;("غ"),R1126&lt;&gt;("غ"),V1126&lt;&gt;("غ"),AA1126&lt;&gt;("غ"),AE1126&lt;&gt;("غ")),"جيد",IF(AND(AV1126&gt;=115,AV1126&lt;=149.49,N1126&gt;=7.5,W1126&gt;=4.5,AF1126&gt;=2.25,AN1126&gt;=3,AS1126&gt;=3,AK1126&lt;&gt;("غ"),AP1126&lt;&gt;("غ"),AU1126&lt;&gt;("غ"),I1126&lt;&gt;("غ"),M1126&lt;&gt;("غ"),R1126&lt;&gt;("غ"),V1126&lt;&gt;("غ"),AA1126&lt;&gt;("غ"),AE1126&lt;&gt;("غ")),"مقبول",IF(AND(AK1126=("غ")),"غ",IF(AND(AP1126=("غ")),"غ",IF(AND(AU1126=("غ")),"غ","دون المستوى")))))))</f>
        <v>دون المستوى</v>
      </c>
      <c r="AX1126" s="61"/>
      <c r="AY1126" s="61"/>
      <c r="AZ1126" s="56" t="n">
        <f aca="false">SUM(AX1126:AY1126)</f>
        <v>0</v>
      </c>
      <c r="BA1126" s="57" t="str">
        <f aca="false">IF(AND(AZ1126&gt;=12.5,AZ1126&lt;=15,AY1126&lt;&gt;("غ")),"ممتاز",IF(AND(AZ1126&gt;=11,AZ1126&lt;=12,AY1126&lt;&gt;("غ")),"جيد جدا",IF(AND(AZ1126&gt;=9.5,AZ1126&lt;=10.5,AY1126&lt;&gt;("غ")),"جيد",IF(AND(AZ1126&gt;=7.5,AZ1126&lt;=10,AY1126&lt;&gt;("غ")),"مقبول",IF(AND(AY1126=("غ")),"غ","دون المستوى")))))</f>
        <v>دون المستوى</v>
      </c>
      <c r="BB1126" s="61"/>
      <c r="BC1126" s="67"/>
      <c r="BD1126" s="56" t="n">
        <f aca="false">SUM(BB1126:BC1126)</f>
        <v>0</v>
      </c>
      <c r="BE1126" s="59" t="n">
        <f aca="false">SUM(AZ1126+BD1126)</f>
        <v>0</v>
      </c>
      <c r="BF1126" s="57" t="str">
        <f aca="false">IF(AND(BE1126&gt;=25.5,BE1126&lt;=30,BC1126&gt;=2.25,BA1126&lt;&gt;("غ"),BC1126&lt;&gt;("غ"),AX1126&lt;&gt;("غ"),BB1126&lt;&gt;("غ")),"ممتاز",IF(AND(BE1126&gt;=22.5,BE1126&lt;=25.49,BC1126&gt;=2.25,BA1126&lt;&gt;("غ"),BC1126&lt;&gt;("غ"),AX1126&lt;&gt;("غ"),BB1126&lt;&gt;("غ")),"جيد جدا",IF(AND(BE1126&gt;=19.5,BE1126&lt;=22.49,BC1126&gt;=2.25,BA1126&lt;&gt;("غ"),BC1126&lt;&gt;("غ"),AX1126&lt;&gt;("غ"),BB1126&lt;&gt;("غ")),"جيد",IF(AND(BE1126&gt;=15,BE1126&lt;=19.49,BC1126&gt;=2.25,BA1126&lt;&gt;("غ"),BC1126&lt;&gt;("غ"),AX1126&lt;&gt;("غ"),BB1126&lt;&gt;("غ")),"مقبول",IF(AND(BA1126=("غ")),"غ",IF(AND(BC1126=("غ")),"غ","دون المستوى"))))))</f>
        <v>دون المستوى</v>
      </c>
    </row>
    <row r="1127" customFormat="false" ht="18.75" hidden="false" customHeight="false" outlineLevel="0" collapsed="false">
      <c r="A1127" s="52" t="n">
        <v>1114</v>
      </c>
      <c r="B1127" s="53"/>
      <c r="C1127" s="53"/>
      <c r="D1127" s="53"/>
      <c r="E1127" s="53"/>
      <c r="F1127" s="53"/>
      <c r="G1127" s="53"/>
      <c r="H1127" s="54"/>
      <c r="I1127" s="55"/>
      <c r="J1127" s="55"/>
      <c r="K1127" s="56" t="n">
        <f aca="false">SUM(I1127:J1127)</f>
        <v>0</v>
      </c>
      <c r="L1127" s="57" t="str">
        <f aca="false">IF(AND(K1127&gt;=42.5,K1127&lt;=50,I1127&lt;&gt;("غ")),"ممتاز",IF(AND(K1127&gt;=37.5,K1127&lt;=42,I1127&lt;&gt;("غ")),"جيد جدا",IF(AND(K1127&gt;=32.5,K1127&lt;=37,I1127&lt;&gt;("غ")),"جيد",IF(AND(K1127&gt;=25,K1127&lt;=32,J1127&lt;25.5,I1127&lt;&gt;("غ")),"مقبول",IF(AND(J1127=("غ")),"غ","دون المستوى")))))</f>
        <v>دون المستوى</v>
      </c>
      <c r="M1127" s="58"/>
      <c r="N1127" s="58"/>
      <c r="O1127" s="56" t="n">
        <f aca="false">SUM(M1127:N1127)</f>
        <v>0</v>
      </c>
      <c r="P1127" s="59" t="n">
        <f aca="false">SUM(K1127+O1127)</f>
        <v>0</v>
      </c>
      <c r="Q1127" s="57" t="str">
        <f aca="false">IF(AND(P1127&gt;=85,P1127&lt;=100,N1127&gt;=7.5,N1127&lt;&gt;("غ"),J1127&lt;&gt;("غ"),I1127&lt;&gt;("غ"),M1127&lt;&gt;("غ")),"ممتاز",IF(AND(P1127&gt;=75,P1127&lt;=84,N1127&gt;=7.5,N1127&lt;&gt;("غ"),J1127&lt;&gt;("غ"),I1127&lt;&gt;("غ"),M1127&lt;&gt;("غ")),"جيد جدا",IF(AND(P1127&gt;=65,P1127&lt;=74,N1127&gt;=7.5,N1127&lt;&gt;("غ"),J1127&lt;&gt;("غ"),I1127&lt;&gt;("غ"),M1127&lt;&gt;("غ")),"جيد",IF(AND(P1127&gt;=50,P1127&lt;=64,N1127&gt;7.49,N1127&lt;&gt;("غ"),J1127&lt;&gt;("غ"),I1127&lt;&gt;("غ"),M1127&lt;&gt;("غ")),"مقبول",IF(AND(N1127=("غ")),"غ",IF(AND(J1127=("غ")),"غ","دون المستوى"))))))</f>
        <v>دون المستوى</v>
      </c>
      <c r="R1127" s="58"/>
      <c r="S1127" s="58"/>
      <c r="T1127" s="56" t="n">
        <f aca="false">SUM(R1127:S1127)</f>
        <v>0</v>
      </c>
      <c r="U1127" s="57" t="str">
        <f aca="false">IF(AND(T1127&gt;=25.5,T1127&lt;=30,S1127&lt;&gt;("غ"),R1127&lt;&gt;("غ")),"ممتاز",IF(AND(T1127&gt;=22.5,T1127&lt;=25,S1127&lt;&gt;("غ"),R1127&lt;&gt;("غ")),"جيد جدا",IF(AND(T1127&gt;=19.5,T1127&lt;=22,S1127&lt;&gt;("غ"),R1127&lt;&gt;("غ")),"جيد",IF(AND(T1127&gt;=15,T1127&lt;=19,S1127&lt;&gt;("غ"),R1127&lt;&gt;("غ")),"مقبول",IF(AND(S1127=("غ")),"غ","دون المستوى")))))</f>
        <v>دون المستوى</v>
      </c>
      <c r="V1127" s="58"/>
      <c r="W1127" s="58"/>
      <c r="X1127" s="56" t="n">
        <f aca="false">SUM(V1127+W1127)</f>
        <v>0</v>
      </c>
      <c r="Y1127" s="60" t="n">
        <f aca="false">SUM(T1127+X1127)</f>
        <v>0</v>
      </c>
      <c r="Z1127" s="57" t="str">
        <f aca="false">IF(AND(Y1127&gt;=51,Y1127&lt;=60,W1127&gt;=4.5,S1127&lt;&gt;("غ"),W1127&lt;&gt;("غ"),R1127&lt;&gt;("غ"),V1127&lt;&gt;("غ")),"ممتاز",IF(AND(Y1127&gt;=45,Y1127&lt;=50.5,W1127&gt;=4.5,S1127&lt;&gt;("غ"),W1127&lt;&gt;("غ"),R1127&lt;&gt;("غ"),V1127&lt;&gt;("غ")),"جيد جدا",IF(AND(Y1127&gt;=39,Y1127&lt;=50,W1127&gt;=4.5,S1127&lt;&gt;("غ"),W1127&lt;&gt;("غ"),R1127&lt;&gt;("غ"),V1127&lt;&gt;("غ")),"جيد",IF(AND(Y1127&gt;=30,Y1127&lt;=38.5,W1127&gt;=4.5,S1127&lt;&gt;("غ"),W1127&lt;&gt;("غ"),R1127&lt;&gt;("غ"),V1127&lt;&gt;("غ")),"مقبول",IF(AND(S1127=("غ")),"غ",IF(AND(W1127=("غ")),"غ","دون المستوى"))))))</f>
        <v>دون المستوى</v>
      </c>
      <c r="AA1127" s="61"/>
      <c r="AB1127" s="61"/>
      <c r="AC1127" s="56" t="n">
        <f aca="false">SUM(AA1127:AB1127)</f>
        <v>0</v>
      </c>
      <c r="AD1127" s="57" t="str">
        <f aca="false">IF(AND(AC1127&gt;=12.5,AC1127&lt;=15,AB1127&lt;&gt;("غ"),AA1127&lt;&gt;("غ")),"ممتاز",IF(AND(AC1127&gt;=11,AC1127&lt;=12,AB1127&lt;&gt;("غ"),AA1127&lt;&gt;("غ")),"جيد جدا",IF(AND(AC1127&gt;=9.5,AC1127&lt;=10.5,AB1127&lt;&gt;("غ"),AA1127&lt;&gt;("غ")),"جيد",IF(AND(AC1127&gt;=7.5,AC1127&lt;=10,AB1127&lt;&gt;("غ"),AA1127&lt;&gt;("غ")),"مقبول",IF(AND(AB1127=("غ")),"غ","دون المستوى")))))</f>
        <v>دون المستوى</v>
      </c>
      <c r="AE1127" s="61"/>
      <c r="AF1127" s="61"/>
      <c r="AG1127" s="56" t="n">
        <f aca="false">SUM(AE1127:AF1127)</f>
        <v>0</v>
      </c>
      <c r="AH1127" s="59" t="n">
        <f aca="false">SUM(AC1127+AG1127)</f>
        <v>0</v>
      </c>
      <c r="AI1127" s="57" t="str">
        <f aca="false">IF(AND(AH1127&gt;=25.5,AH1127&lt;=30,AF1127&gt;=2.25,AB1127&lt;&gt;("غ"),AF1127&lt;&gt;("غ"),AA1127&lt;&gt;("غ"),AE1127&lt;&gt;("غ")),"ممتاز",IF(AND(AH1127&gt;=22.5,AH1127&lt;=25.49,AF1127&gt;=2.25,AB1127&lt;&gt;("غ"),AF1127&lt;&gt;("غ"),AA1127&lt;&gt;("غ"),AE1127&lt;&gt;("غ")),"جيد جدا",IF(AND(AH1127&gt;=19.5,AH1127&lt;=22.49,AF1127&gt;=2.25,AB1127&lt;&gt;("غ"),AF1127&lt;&gt;("غ"),AA1127&lt;&gt;("غ"),AE1127&lt;&gt;("غ")),"جيد",IF(AND(AH1127&gt;=15,AH1127&lt;=19.49,AF1127&gt;=2.25,AB1127&lt;&gt;("غ"),AF1127&lt;&gt;("غ"),AA1127&lt;&gt;("غ"),AE1127&lt;&gt;("غ")),"مقبول",IF(AND(AB1127=("غ")),"غ",IF(AND(AF1127=("غ")),"غ","دون المستوى"))))))</f>
        <v>دون المستوى</v>
      </c>
      <c r="AJ1127" s="62" t="n">
        <f aca="false">SUM(P1127+Y1127+AH1127)</f>
        <v>0</v>
      </c>
      <c r="AK1127" s="63" t="str">
        <f aca="false">IF(AND(AJ1127&gt;=161.5,AJ1127&lt;=190,N1127&gt;=7.5,W1127&gt;=4.5,AF1127&gt;=2.25,Q1127&lt;&gt;("غ"),Z1127&lt;&gt;("غ"),AI1127&lt;&gt;("غ"),I1127&lt;&gt;("غ"),M1127&lt;&gt;("غ"),R1127&lt;&gt;("غ"),V1127&lt;&gt;("غ"),AA1127&lt;&gt;("غ"),AE1127&lt;&gt;("غ")),"ممتاز",IF(AND(AJ1127&gt;=142.5,AJ1127&lt;=161.49,N1127&gt;=7.5,W1127&gt;=4.5,AF1127&gt;=2.25,Q1127&lt;&gt;("غ"),Z1127&lt;&gt;("غ"),AI1127&lt;&gt;("غ"),I1127&lt;&gt;("غ"),M1127&lt;&gt;("غ"),R1127&lt;&gt;("غ"),V1127&lt;&gt;("غ"),AA1127&lt;&gt;("غ"),AE1127&lt;&gt;("غ")),"جيد جدا",IF(AND(AJ1127&gt;=123.5,AJ1127&lt;=142.49,N1127&gt;=7.5,W1127&gt;=4.5,AF1127&gt;=2.25,Q1127&lt;&gt;("غ"),Z1127&lt;&gt;("غ"),AI1127&lt;&gt;("غ"),I1127&lt;&gt;("غ"),M1127&lt;&gt;("غ"),R1127&lt;&gt;("غ"),V1127&lt;&gt;("غ"),AA1127&lt;&gt;("غ"),AE1127&lt;&gt;("غ")),"جيد",IF(AND(AJ1127&gt;=95,AJ1127&lt;=123.49,N1127&gt;=7.5,W1127&gt;=4.5,AF1127&gt;=2.25,Q1127&lt;&gt;("غ"),Z1127&lt;&gt;("غ"),AI1127&lt;&gt;("غ"),I1127&lt;&gt;("غ"),M1127&lt;&gt;("غ"),R1127&lt;&gt;("غ"),V1127&lt;&gt;("غ"),AA1127&lt;&gt;("غ"),AE1127&lt;&gt;("غ")),"مقبول",IF(AND(Q1127=("غ")),"غ",IF(AND(Z1127=("غ")),"غ",IF(AND(AI1127=("غ")),"غ","دون المستوى")))))))</f>
        <v>دون المستوى</v>
      </c>
      <c r="AL1127" s="64"/>
      <c r="AM1127" s="57" t="str">
        <f aca="false">IF(AND(AL1127&gt;=8.5,AL1127&lt;&gt;("غ")),"ممتاز",IF(AND(AL1127&gt;=7.5,AL1127&lt;&gt;("غ")),"جيد جدا",IF(AND(AL1127&gt;=6.5,AL1127&lt;&gt;("غ")),"جيد",IF(AND(AL1127&gt;=5,AL1127&lt;&gt;("غ")),"مقبول",IF(AND(AL1127=("غ")),"غ","دون المستوى")))))</f>
        <v>دون المستوى</v>
      </c>
      <c r="AN1127" s="64"/>
      <c r="AO1127" s="56" t="n">
        <f aca="false">SUM(AL1127:AN1127)</f>
        <v>0</v>
      </c>
      <c r="AP1127" s="57" t="str">
        <f aca="false">IF(AND(AO1127&gt;=17,AO1127&lt;=20,AN1127&gt;=3,AL1127&lt;&gt;("غ"),AN1127&lt;&gt;("غ")),"ممتاز",IF(AND(AO1127&gt;=15,AO1127&lt;=16.99,AN1127&gt;=3,AL1127&lt;&gt;("غ"),AN1127&lt;&gt;("غ")),"جيد جدا",IF(AND(AO1127&gt;=13,AO1127&lt;=14.99,AN1127&gt;=3,AL1127&lt;&gt;("غ"),AN1127&lt;&gt;("غ")),"جيد",IF(AND(AO1127&gt;=10,AO1127&lt;=12.99,AN1127&gt;=3,AL1127&lt;&gt;("غ"),AN1127&lt;&gt;("غ")),"مقبول",IF(AND(AL1127=("غ")),"غ",IF(AND(AN1127=("غ")),"غ","دون المستوى"))))))</f>
        <v>دون المستوى</v>
      </c>
      <c r="AQ1127" s="58"/>
      <c r="AR1127" s="57" t="str">
        <f aca="false">IF(AND(AQ1127&gt;=8.5,AQ1127&lt;&gt;("غ")),"ممتاز",IF(AND(AQ1127&gt;=7.5,AQ1127&lt;&gt;("غ")),"جيد جدا",IF(AND(AQ1127&gt;=6.5,AQ1127&lt;&gt;("غ")),"جيد",IF(AND(AQ1127&gt;=5,AQ1127&lt;&gt;("غ")),"مقبول",IF(AND(AQ1127=("غ")),"غ","دون المستوى")))))</f>
        <v>دون المستوى</v>
      </c>
      <c r="AS1127" s="58"/>
      <c r="AT1127" s="56" t="n">
        <f aca="false">SUM(AQ1127:AS1127)</f>
        <v>0</v>
      </c>
      <c r="AU1127" s="57" t="str">
        <f aca="false">IF(AND(AT1127&gt;=17,AT1127&lt;=20,AS1127&gt;=3,AQ1127&lt;&gt;("غ"),AS1127&lt;&gt;("غ")),"ممتاز",IF(AND(AT1127&gt;=15,AT1127&lt;=16.99,AS1127&gt;=3,AQ1127&lt;&gt;("غ"),AS1127&lt;&gt;("غ")),"جيد جدا",IF(AND(AT1127&gt;=13,AT1127&lt;=14.99,AS1127&gt;=3,AQ1127&lt;&gt;("غ"),AS1127&lt;&gt;("غ")),"جيد",IF(AND(AT1127&gt;=10,AT1127&lt;=12.99,AS1127&gt;=3,AQ1127&lt;&gt;("غ"),AS1127&lt;&gt;("غ")),"مقبول",IF(AND(AQ1127=("غ")),"غ",IF(AND(AS1127=("غ")),"غ","دون المستوى"))))))</f>
        <v>دون المستوى</v>
      </c>
      <c r="AV1127" s="65" t="n">
        <f aca="false">SUM(AJ1127+AO1127+AT1127)</f>
        <v>0</v>
      </c>
      <c r="AW1127" s="66" t="str">
        <f aca="false">IF(AND(AV1127&gt;=195.5,AV1127&lt;=300,N1127&gt;=7.5,W1127&gt;=4.5,AF1127&gt;=2.25,AN1127&gt;=3,AS1127&gt;=3,AK1127&lt;&gt;("غ"),AP1127&lt;&gt;("غ"),AU1127&lt;&gt;("غ"),I1127&lt;&gt;("غ"),M1127&lt;&gt;("غ"),R1127&lt;&gt;("غ"),V1127&lt;&gt;("غ"),AA1127&lt;&gt;("غ"),AE1127&lt;&gt;("غ")),"ممتاز",IF(AND(AV1127&gt;=172.5,AV1127&lt;=195.49,N1127&gt;=7.5,W1127&gt;=4.5,AF1127&gt;=2.25,AN1127&gt;=3,AS1127&gt;=3,AK1127&lt;&gt;("غ"),AP1127&lt;&gt;("غ"),AU1127&lt;&gt;("غ"),I1127&lt;&gt;("غ"),M1127&lt;&gt;("غ"),R1127&lt;&gt;("غ"),V1127&lt;&gt;("غ"),AA1127&lt;&gt;("غ"),AE1127&lt;&gt;("غ")),"جيد جدا",IF(AND(AV1127&gt;=149.5,AV1127&lt;=172.49,N1127&gt;=7.5,W1127&gt;=4.5,AF1127&gt;=2.25,AN1127&gt;=3,AS1127&gt;=3,AK1127&lt;&gt;("غ"),AP1127&lt;&gt;("غ"),AU1127&lt;&gt;("غ"),I1127&lt;&gt;("غ"),M1127&lt;&gt;("غ"),R1127&lt;&gt;("غ"),V1127&lt;&gt;("غ"),AA1127&lt;&gt;("غ"),AE1127&lt;&gt;("غ")),"جيد",IF(AND(AV1127&gt;=115,AV1127&lt;=149.49,N1127&gt;=7.5,W1127&gt;=4.5,AF1127&gt;=2.25,AN1127&gt;=3,AS1127&gt;=3,AK1127&lt;&gt;("غ"),AP1127&lt;&gt;("غ"),AU1127&lt;&gt;("غ"),I1127&lt;&gt;("غ"),M1127&lt;&gt;("غ"),R1127&lt;&gt;("غ"),V1127&lt;&gt;("غ"),AA1127&lt;&gt;("غ"),AE1127&lt;&gt;("غ")),"مقبول",IF(AND(AK1127=("غ")),"غ",IF(AND(AP1127=("غ")),"غ",IF(AND(AU1127=("غ")),"غ","دون المستوى")))))))</f>
        <v>دون المستوى</v>
      </c>
      <c r="AX1127" s="61"/>
      <c r="AY1127" s="61"/>
      <c r="AZ1127" s="56" t="n">
        <f aca="false">SUM(AX1127:AY1127)</f>
        <v>0</v>
      </c>
      <c r="BA1127" s="57" t="str">
        <f aca="false">IF(AND(AZ1127&gt;=12.5,AZ1127&lt;=15,AY1127&lt;&gt;("غ")),"ممتاز",IF(AND(AZ1127&gt;=11,AZ1127&lt;=12,AY1127&lt;&gt;("غ")),"جيد جدا",IF(AND(AZ1127&gt;=9.5,AZ1127&lt;=10.5,AY1127&lt;&gt;("غ")),"جيد",IF(AND(AZ1127&gt;=7.5,AZ1127&lt;=10,AY1127&lt;&gt;("غ")),"مقبول",IF(AND(AY1127=("غ")),"غ","دون المستوى")))))</f>
        <v>دون المستوى</v>
      </c>
      <c r="BB1127" s="61"/>
      <c r="BC1127" s="67"/>
      <c r="BD1127" s="56" t="n">
        <f aca="false">SUM(BB1127:BC1127)</f>
        <v>0</v>
      </c>
      <c r="BE1127" s="59" t="n">
        <f aca="false">SUM(AZ1127+BD1127)</f>
        <v>0</v>
      </c>
      <c r="BF1127" s="57" t="str">
        <f aca="false">IF(AND(BE1127&gt;=25.5,BE1127&lt;=30,BC1127&gt;=2.25,BA1127&lt;&gt;("غ"),BC1127&lt;&gt;("غ"),AX1127&lt;&gt;("غ"),BB1127&lt;&gt;("غ")),"ممتاز",IF(AND(BE1127&gt;=22.5,BE1127&lt;=25.49,BC1127&gt;=2.25,BA1127&lt;&gt;("غ"),BC1127&lt;&gt;("غ"),AX1127&lt;&gt;("غ"),BB1127&lt;&gt;("غ")),"جيد جدا",IF(AND(BE1127&gt;=19.5,BE1127&lt;=22.49,BC1127&gt;=2.25,BA1127&lt;&gt;("غ"),BC1127&lt;&gt;("غ"),AX1127&lt;&gt;("غ"),BB1127&lt;&gt;("غ")),"جيد",IF(AND(BE1127&gt;=15,BE1127&lt;=19.49,BC1127&gt;=2.25,BA1127&lt;&gt;("غ"),BC1127&lt;&gt;("غ"),AX1127&lt;&gt;("غ"),BB1127&lt;&gt;("غ")),"مقبول",IF(AND(BA1127=("غ")),"غ",IF(AND(BC1127=("غ")),"غ","دون المستوى"))))))</f>
        <v>دون المستوى</v>
      </c>
    </row>
    <row r="1128" customFormat="false" ht="18.75" hidden="false" customHeight="false" outlineLevel="0" collapsed="false">
      <c r="A1128" s="52" t="n">
        <v>1115</v>
      </c>
      <c r="B1128" s="53"/>
      <c r="C1128" s="53"/>
      <c r="D1128" s="53"/>
      <c r="E1128" s="53"/>
      <c r="F1128" s="53"/>
      <c r="G1128" s="53"/>
      <c r="H1128" s="54"/>
      <c r="I1128" s="55"/>
      <c r="J1128" s="55"/>
      <c r="K1128" s="56" t="n">
        <f aca="false">SUM(I1128:J1128)</f>
        <v>0</v>
      </c>
      <c r="L1128" s="57" t="str">
        <f aca="false">IF(AND(K1128&gt;=42.5,K1128&lt;=50,I1128&lt;&gt;("غ")),"ممتاز",IF(AND(K1128&gt;=37.5,K1128&lt;=42,I1128&lt;&gt;("غ")),"جيد جدا",IF(AND(K1128&gt;=32.5,K1128&lt;=37,I1128&lt;&gt;("غ")),"جيد",IF(AND(K1128&gt;=25,K1128&lt;=32,J1128&lt;25.5,I1128&lt;&gt;("غ")),"مقبول",IF(AND(J1128=("غ")),"غ","دون المستوى")))))</f>
        <v>دون المستوى</v>
      </c>
      <c r="M1128" s="58"/>
      <c r="N1128" s="58"/>
      <c r="O1128" s="56" t="n">
        <f aca="false">SUM(M1128:N1128)</f>
        <v>0</v>
      </c>
      <c r="P1128" s="59" t="n">
        <f aca="false">SUM(K1128+O1128)</f>
        <v>0</v>
      </c>
      <c r="Q1128" s="57" t="str">
        <f aca="false">IF(AND(P1128&gt;=85,P1128&lt;=100,N1128&gt;=7.5,N1128&lt;&gt;("غ"),J1128&lt;&gt;("غ"),I1128&lt;&gt;("غ"),M1128&lt;&gt;("غ")),"ممتاز",IF(AND(P1128&gt;=75,P1128&lt;=84,N1128&gt;=7.5,N1128&lt;&gt;("غ"),J1128&lt;&gt;("غ"),I1128&lt;&gt;("غ"),M1128&lt;&gt;("غ")),"جيد جدا",IF(AND(P1128&gt;=65,P1128&lt;=74,N1128&gt;=7.5,N1128&lt;&gt;("غ"),J1128&lt;&gt;("غ"),I1128&lt;&gt;("غ"),M1128&lt;&gt;("غ")),"جيد",IF(AND(P1128&gt;=50,P1128&lt;=64,N1128&gt;7.49,N1128&lt;&gt;("غ"),J1128&lt;&gt;("غ"),I1128&lt;&gt;("غ"),M1128&lt;&gt;("غ")),"مقبول",IF(AND(N1128=("غ")),"غ",IF(AND(J1128=("غ")),"غ","دون المستوى"))))))</f>
        <v>دون المستوى</v>
      </c>
      <c r="R1128" s="58"/>
      <c r="S1128" s="58"/>
      <c r="T1128" s="56" t="n">
        <f aca="false">SUM(R1128:S1128)</f>
        <v>0</v>
      </c>
      <c r="U1128" s="57" t="str">
        <f aca="false">IF(AND(T1128&gt;=25.5,T1128&lt;=30,S1128&lt;&gt;("غ"),R1128&lt;&gt;("غ")),"ممتاز",IF(AND(T1128&gt;=22.5,T1128&lt;=25,S1128&lt;&gt;("غ"),R1128&lt;&gt;("غ")),"جيد جدا",IF(AND(T1128&gt;=19.5,T1128&lt;=22,S1128&lt;&gt;("غ"),R1128&lt;&gt;("غ")),"جيد",IF(AND(T1128&gt;=15,T1128&lt;=19,S1128&lt;&gt;("غ"),R1128&lt;&gt;("غ")),"مقبول",IF(AND(S1128=("غ")),"غ","دون المستوى")))))</f>
        <v>دون المستوى</v>
      </c>
      <c r="V1128" s="58"/>
      <c r="W1128" s="58"/>
      <c r="X1128" s="56" t="n">
        <f aca="false">SUM(V1128+W1128)</f>
        <v>0</v>
      </c>
      <c r="Y1128" s="60" t="n">
        <f aca="false">SUM(T1128+X1128)</f>
        <v>0</v>
      </c>
      <c r="Z1128" s="57" t="str">
        <f aca="false">IF(AND(Y1128&gt;=51,Y1128&lt;=60,W1128&gt;=4.5,S1128&lt;&gt;("غ"),W1128&lt;&gt;("غ"),R1128&lt;&gt;("غ"),V1128&lt;&gt;("غ")),"ممتاز",IF(AND(Y1128&gt;=45,Y1128&lt;=50.5,W1128&gt;=4.5,S1128&lt;&gt;("غ"),W1128&lt;&gt;("غ"),R1128&lt;&gt;("غ"),V1128&lt;&gt;("غ")),"جيد جدا",IF(AND(Y1128&gt;=39,Y1128&lt;=50,W1128&gt;=4.5,S1128&lt;&gt;("غ"),W1128&lt;&gt;("غ"),R1128&lt;&gt;("غ"),V1128&lt;&gt;("غ")),"جيد",IF(AND(Y1128&gt;=30,Y1128&lt;=38.5,W1128&gt;=4.5,S1128&lt;&gt;("غ"),W1128&lt;&gt;("غ"),R1128&lt;&gt;("غ"),V1128&lt;&gt;("غ")),"مقبول",IF(AND(S1128=("غ")),"غ",IF(AND(W1128=("غ")),"غ","دون المستوى"))))))</f>
        <v>دون المستوى</v>
      </c>
      <c r="AA1128" s="61"/>
      <c r="AB1128" s="61"/>
      <c r="AC1128" s="56" t="n">
        <f aca="false">SUM(AA1128:AB1128)</f>
        <v>0</v>
      </c>
      <c r="AD1128" s="57" t="str">
        <f aca="false">IF(AND(AC1128&gt;=12.5,AC1128&lt;=15,AB1128&lt;&gt;("غ"),AA1128&lt;&gt;("غ")),"ممتاز",IF(AND(AC1128&gt;=11,AC1128&lt;=12,AB1128&lt;&gt;("غ"),AA1128&lt;&gt;("غ")),"جيد جدا",IF(AND(AC1128&gt;=9.5,AC1128&lt;=10.5,AB1128&lt;&gt;("غ"),AA1128&lt;&gt;("غ")),"جيد",IF(AND(AC1128&gt;=7.5,AC1128&lt;=10,AB1128&lt;&gt;("غ"),AA1128&lt;&gt;("غ")),"مقبول",IF(AND(AB1128=("غ")),"غ","دون المستوى")))))</f>
        <v>دون المستوى</v>
      </c>
      <c r="AE1128" s="61"/>
      <c r="AF1128" s="61"/>
      <c r="AG1128" s="56" t="n">
        <f aca="false">SUM(AE1128:AF1128)</f>
        <v>0</v>
      </c>
      <c r="AH1128" s="59" t="n">
        <f aca="false">SUM(AC1128+AG1128)</f>
        <v>0</v>
      </c>
      <c r="AI1128" s="57" t="str">
        <f aca="false">IF(AND(AH1128&gt;=25.5,AH1128&lt;=30,AF1128&gt;=2.25,AB1128&lt;&gt;("غ"),AF1128&lt;&gt;("غ"),AA1128&lt;&gt;("غ"),AE1128&lt;&gt;("غ")),"ممتاز",IF(AND(AH1128&gt;=22.5,AH1128&lt;=25.49,AF1128&gt;=2.25,AB1128&lt;&gt;("غ"),AF1128&lt;&gt;("غ"),AA1128&lt;&gt;("غ"),AE1128&lt;&gt;("غ")),"جيد جدا",IF(AND(AH1128&gt;=19.5,AH1128&lt;=22.49,AF1128&gt;=2.25,AB1128&lt;&gt;("غ"),AF1128&lt;&gt;("غ"),AA1128&lt;&gt;("غ"),AE1128&lt;&gt;("غ")),"جيد",IF(AND(AH1128&gt;=15,AH1128&lt;=19.49,AF1128&gt;=2.25,AB1128&lt;&gt;("غ"),AF1128&lt;&gt;("غ"),AA1128&lt;&gt;("غ"),AE1128&lt;&gt;("غ")),"مقبول",IF(AND(AB1128=("غ")),"غ",IF(AND(AF1128=("غ")),"غ","دون المستوى"))))))</f>
        <v>دون المستوى</v>
      </c>
      <c r="AJ1128" s="62" t="n">
        <f aca="false">SUM(P1128+Y1128+AH1128)</f>
        <v>0</v>
      </c>
      <c r="AK1128" s="63" t="str">
        <f aca="false">IF(AND(AJ1128&gt;=161.5,AJ1128&lt;=190,N1128&gt;=7.5,W1128&gt;=4.5,AF1128&gt;=2.25,Q1128&lt;&gt;("غ"),Z1128&lt;&gt;("غ"),AI1128&lt;&gt;("غ"),I1128&lt;&gt;("غ"),M1128&lt;&gt;("غ"),R1128&lt;&gt;("غ"),V1128&lt;&gt;("غ"),AA1128&lt;&gt;("غ"),AE1128&lt;&gt;("غ")),"ممتاز",IF(AND(AJ1128&gt;=142.5,AJ1128&lt;=161.49,N1128&gt;=7.5,W1128&gt;=4.5,AF1128&gt;=2.25,Q1128&lt;&gt;("غ"),Z1128&lt;&gt;("غ"),AI1128&lt;&gt;("غ"),I1128&lt;&gt;("غ"),M1128&lt;&gt;("غ"),R1128&lt;&gt;("غ"),V1128&lt;&gt;("غ"),AA1128&lt;&gt;("غ"),AE1128&lt;&gt;("غ")),"جيد جدا",IF(AND(AJ1128&gt;=123.5,AJ1128&lt;=142.49,N1128&gt;=7.5,W1128&gt;=4.5,AF1128&gt;=2.25,Q1128&lt;&gt;("غ"),Z1128&lt;&gt;("غ"),AI1128&lt;&gt;("غ"),I1128&lt;&gt;("غ"),M1128&lt;&gt;("غ"),R1128&lt;&gt;("غ"),V1128&lt;&gt;("غ"),AA1128&lt;&gt;("غ"),AE1128&lt;&gt;("غ")),"جيد",IF(AND(AJ1128&gt;=95,AJ1128&lt;=123.49,N1128&gt;=7.5,W1128&gt;=4.5,AF1128&gt;=2.25,Q1128&lt;&gt;("غ"),Z1128&lt;&gt;("غ"),AI1128&lt;&gt;("غ"),I1128&lt;&gt;("غ"),M1128&lt;&gt;("غ"),R1128&lt;&gt;("غ"),V1128&lt;&gt;("غ"),AA1128&lt;&gt;("غ"),AE1128&lt;&gt;("غ")),"مقبول",IF(AND(Q1128=("غ")),"غ",IF(AND(Z1128=("غ")),"غ",IF(AND(AI1128=("غ")),"غ","دون المستوى")))))))</f>
        <v>دون المستوى</v>
      </c>
      <c r="AL1128" s="64"/>
      <c r="AM1128" s="57" t="str">
        <f aca="false">IF(AND(AL1128&gt;=8.5,AL1128&lt;&gt;("غ")),"ممتاز",IF(AND(AL1128&gt;=7.5,AL1128&lt;&gt;("غ")),"جيد جدا",IF(AND(AL1128&gt;=6.5,AL1128&lt;&gt;("غ")),"جيد",IF(AND(AL1128&gt;=5,AL1128&lt;&gt;("غ")),"مقبول",IF(AND(AL1128=("غ")),"غ","دون المستوى")))))</f>
        <v>دون المستوى</v>
      </c>
      <c r="AN1128" s="64"/>
      <c r="AO1128" s="56" t="n">
        <f aca="false">SUM(AL1128:AN1128)</f>
        <v>0</v>
      </c>
      <c r="AP1128" s="57" t="str">
        <f aca="false">IF(AND(AO1128&gt;=17,AO1128&lt;=20,AN1128&gt;=3,AL1128&lt;&gt;("غ"),AN1128&lt;&gt;("غ")),"ممتاز",IF(AND(AO1128&gt;=15,AO1128&lt;=16.99,AN1128&gt;=3,AL1128&lt;&gt;("غ"),AN1128&lt;&gt;("غ")),"جيد جدا",IF(AND(AO1128&gt;=13,AO1128&lt;=14.99,AN1128&gt;=3,AL1128&lt;&gt;("غ"),AN1128&lt;&gt;("غ")),"جيد",IF(AND(AO1128&gt;=10,AO1128&lt;=12.99,AN1128&gt;=3,AL1128&lt;&gt;("غ"),AN1128&lt;&gt;("غ")),"مقبول",IF(AND(AL1128=("غ")),"غ",IF(AND(AN1128=("غ")),"غ","دون المستوى"))))))</f>
        <v>دون المستوى</v>
      </c>
      <c r="AQ1128" s="58"/>
      <c r="AR1128" s="57" t="str">
        <f aca="false">IF(AND(AQ1128&gt;=8.5,AQ1128&lt;&gt;("غ")),"ممتاز",IF(AND(AQ1128&gt;=7.5,AQ1128&lt;&gt;("غ")),"جيد جدا",IF(AND(AQ1128&gt;=6.5,AQ1128&lt;&gt;("غ")),"جيد",IF(AND(AQ1128&gt;=5,AQ1128&lt;&gt;("غ")),"مقبول",IF(AND(AQ1128=("غ")),"غ","دون المستوى")))))</f>
        <v>دون المستوى</v>
      </c>
      <c r="AS1128" s="58"/>
      <c r="AT1128" s="56" t="n">
        <f aca="false">SUM(AQ1128:AS1128)</f>
        <v>0</v>
      </c>
      <c r="AU1128" s="57" t="str">
        <f aca="false">IF(AND(AT1128&gt;=17,AT1128&lt;=20,AS1128&gt;=3,AQ1128&lt;&gt;("غ"),AS1128&lt;&gt;("غ")),"ممتاز",IF(AND(AT1128&gt;=15,AT1128&lt;=16.99,AS1128&gt;=3,AQ1128&lt;&gt;("غ"),AS1128&lt;&gt;("غ")),"جيد جدا",IF(AND(AT1128&gt;=13,AT1128&lt;=14.99,AS1128&gt;=3,AQ1128&lt;&gt;("غ"),AS1128&lt;&gt;("غ")),"جيد",IF(AND(AT1128&gt;=10,AT1128&lt;=12.99,AS1128&gt;=3,AQ1128&lt;&gt;("غ"),AS1128&lt;&gt;("غ")),"مقبول",IF(AND(AQ1128=("غ")),"غ",IF(AND(AS1128=("غ")),"غ","دون المستوى"))))))</f>
        <v>دون المستوى</v>
      </c>
      <c r="AV1128" s="65" t="n">
        <f aca="false">SUM(AJ1128+AO1128+AT1128)</f>
        <v>0</v>
      </c>
      <c r="AW1128" s="66" t="str">
        <f aca="false">IF(AND(AV1128&gt;=195.5,AV1128&lt;=300,N1128&gt;=7.5,W1128&gt;=4.5,AF1128&gt;=2.25,AN1128&gt;=3,AS1128&gt;=3,AK1128&lt;&gt;("غ"),AP1128&lt;&gt;("غ"),AU1128&lt;&gt;("غ"),I1128&lt;&gt;("غ"),M1128&lt;&gt;("غ"),R1128&lt;&gt;("غ"),V1128&lt;&gt;("غ"),AA1128&lt;&gt;("غ"),AE1128&lt;&gt;("غ")),"ممتاز",IF(AND(AV1128&gt;=172.5,AV1128&lt;=195.49,N1128&gt;=7.5,W1128&gt;=4.5,AF1128&gt;=2.25,AN1128&gt;=3,AS1128&gt;=3,AK1128&lt;&gt;("غ"),AP1128&lt;&gt;("غ"),AU1128&lt;&gt;("غ"),I1128&lt;&gt;("غ"),M1128&lt;&gt;("غ"),R1128&lt;&gt;("غ"),V1128&lt;&gt;("غ"),AA1128&lt;&gt;("غ"),AE1128&lt;&gt;("غ")),"جيد جدا",IF(AND(AV1128&gt;=149.5,AV1128&lt;=172.49,N1128&gt;=7.5,W1128&gt;=4.5,AF1128&gt;=2.25,AN1128&gt;=3,AS1128&gt;=3,AK1128&lt;&gt;("غ"),AP1128&lt;&gt;("غ"),AU1128&lt;&gt;("غ"),I1128&lt;&gt;("غ"),M1128&lt;&gt;("غ"),R1128&lt;&gt;("غ"),V1128&lt;&gt;("غ"),AA1128&lt;&gt;("غ"),AE1128&lt;&gt;("غ")),"جيد",IF(AND(AV1128&gt;=115,AV1128&lt;=149.49,N1128&gt;=7.5,W1128&gt;=4.5,AF1128&gt;=2.25,AN1128&gt;=3,AS1128&gt;=3,AK1128&lt;&gt;("غ"),AP1128&lt;&gt;("غ"),AU1128&lt;&gt;("غ"),I1128&lt;&gt;("غ"),M1128&lt;&gt;("غ"),R1128&lt;&gt;("غ"),V1128&lt;&gt;("غ"),AA1128&lt;&gt;("غ"),AE1128&lt;&gt;("غ")),"مقبول",IF(AND(AK1128=("غ")),"غ",IF(AND(AP1128=("غ")),"غ",IF(AND(AU1128=("غ")),"غ","دون المستوى")))))))</f>
        <v>دون المستوى</v>
      </c>
      <c r="AX1128" s="61"/>
      <c r="AY1128" s="61"/>
      <c r="AZ1128" s="56" t="n">
        <f aca="false">SUM(AX1128:AY1128)</f>
        <v>0</v>
      </c>
      <c r="BA1128" s="57" t="str">
        <f aca="false">IF(AND(AZ1128&gt;=12.5,AZ1128&lt;=15,AY1128&lt;&gt;("غ")),"ممتاز",IF(AND(AZ1128&gt;=11,AZ1128&lt;=12,AY1128&lt;&gt;("غ")),"جيد جدا",IF(AND(AZ1128&gt;=9.5,AZ1128&lt;=10.5,AY1128&lt;&gt;("غ")),"جيد",IF(AND(AZ1128&gt;=7.5,AZ1128&lt;=10,AY1128&lt;&gt;("غ")),"مقبول",IF(AND(AY1128=("غ")),"غ","دون المستوى")))))</f>
        <v>دون المستوى</v>
      </c>
      <c r="BB1128" s="61"/>
      <c r="BC1128" s="67"/>
      <c r="BD1128" s="56" t="n">
        <f aca="false">SUM(BB1128:BC1128)</f>
        <v>0</v>
      </c>
      <c r="BE1128" s="59" t="n">
        <f aca="false">SUM(AZ1128+BD1128)</f>
        <v>0</v>
      </c>
      <c r="BF1128" s="57" t="str">
        <f aca="false">IF(AND(BE1128&gt;=25.5,BE1128&lt;=30,BC1128&gt;=2.25,BA1128&lt;&gt;("غ"),BC1128&lt;&gt;("غ"),AX1128&lt;&gt;("غ"),BB1128&lt;&gt;("غ")),"ممتاز",IF(AND(BE1128&gt;=22.5,BE1128&lt;=25.49,BC1128&gt;=2.25,BA1128&lt;&gt;("غ"),BC1128&lt;&gt;("غ"),AX1128&lt;&gt;("غ"),BB1128&lt;&gt;("غ")),"جيد جدا",IF(AND(BE1128&gt;=19.5,BE1128&lt;=22.49,BC1128&gt;=2.25,BA1128&lt;&gt;("غ"),BC1128&lt;&gt;("غ"),AX1128&lt;&gt;("غ"),BB1128&lt;&gt;("غ")),"جيد",IF(AND(BE1128&gt;=15,BE1128&lt;=19.49,BC1128&gt;=2.25,BA1128&lt;&gt;("غ"),BC1128&lt;&gt;("غ"),AX1128&lt;&gt;("غ"),BB1128&lt;&gt;("غ")),"مقبول",IF(AND(BA1128=("غ")),"غ",IF(AND(BC1128=("غ")),"غ","دون المستوى"))))))</f>
        <v>دون المستوى</v>
      </c>
    </row>
    <row r="1129" customFormat="false" ht="18.75" hidden="false" customHeight="false" outlineLevel="0" collapsed="false">
      <c r="A1129" s="52" t="n">
        <v>1116</v>
      </c>
      <c r="B1129" s="53"/>
      <c r="C1129" s="53"/>
      <c r="D1129" s="53"/>
      <c r="E1129" s="53"/>
      <c r="F1129" s="53"/>
      <c r="G1129" s="53"/>
      <c r="H1129" s="54"/>
      <c r="I1129" s="55"/>
      <c r="J1129" s="55"/>
      <c r="K1129" s="56" t="n">
        <f aca="false">SUM(I1129:J1129)</f>
        <v>0</v>
      </c>
      <c r="L1129" s="57" t="str">
        <f aca="false">IF(AND(K1129&gt;=42.5,K1129&lt;=50,I1129&lt;&gt;("غ")),"ممتاز",IF(AND(K1129&gt;=37.5,K1129&lt;=42,I1129&lt;&gt;("غ")),"جيد جدا",IF(AND(K1129&gt;=32.5,K1129&lt;=37,I1129&lt;&gt;("غ")),"جيد",IF(AND(K1129&gt;=25,K1129&lt;=32,J1129&lt;25.5,I1129&lt;&gt;("غ")),"مقبول",IF(AND(J1129=("غ")),"غ","دون المستوى")))))</f>
        <v>دون المستوى</v>
      </c>
      <c r="M1129" s="58"/>
      <c r="N1129" s="58"/>
      <c r="O1129" s="56" t="n">
        <f aca="false">SUM(M1129:N1129)</f>
        <v>0</v>
      </c>
      <c r="P1129" s="59" t="n">
        <f aca="false">SUM(K1129+O1129)</f>
        <v>0</v>
      </c>
      <c r="Q1129" s="57" t="str">
        <f aca="false">IF(AND(P1129&gt;=85,P1129&lt;=100,N1129&gt;=7.5,N1129&lt;&gt;("غ"),J1129&lt;&gt;("غ"),I1129&lt;&gt;("غ"),M1129&lt;&gt;("غ")),"ممتاز",IF(AND(P1129&gt;=75,P1129&lt;=84,N1129&gt;=7.5,N1129&lt;&gt;("غ"),J1129&lt;&gt;("غ"),I1129&lt;&gt;("غ"),M1129&lt;&gt;("غ")),"جيد جدا",IF(AND(P1129&gt;=65,P1129&lt;=74,N1129&gt;=7.5,N1129&lt;&gt;("غ"),J1129&lt;&gt;("غ"),I1129&lt;&gt;("غ"),M1129&lt;&gt;("غ")),"جيد",IF(AND(P1129&gt;=50,P1129&lt;=64,N1129&gt;7.49,N1129&lt;&gt;("غ"),J1129&lt;&gt;("غ"),I1129&lt;&gt;("غ"),M1129&lt;&gt;("غ")),"مقبول",IF(AND(N1129=("غ")),"غ",IF(AND(J1129=("غ")),"غ","دون المستوى"))))))</f>
        <v>دون المستوى</v>
      </c>
      <c r="R1129" s="58"/>
      <c r="S1129" s="58"/>
      <c r="T1129" s="56" t="n">
        <f aca="false">SUM(R1129:S1129)</f>
        <v>0</v>
      </c>
      <c r="U1129" s="57" t="str">
        <f aca="false">IF(AND(T1129&gt;=25.5,T1129&lt;=30,S1129&lt;&gt;("غ"),R1129&lt;&gt;("غ")),"ممتاز",IF(AND(T1129&gt;=22.5,T1129&lt;=25,S1129&lt;&gt;("غ"),R1129&lt;&gt;("غ")),"جيد جدا",IF(AND(T1129&gt;=19.5,T1129&lt;=22,S1129&lt;&gt;("غ"),R1129&lt;&gt;("غ")),"جيد",IF(AND(T1129&gt;=15,T1129&lt;=19,S1129&lt;&gt;("غ"),R1129&lt;&gt;("غ")),"مقبول",IF(AND(S1129=("غ")),"غ","دون المستوى")))))</f>
        <v>دون المستوى</v>
      </c>
      <c r="V1129" s="58"/>
      <c r="W1129" s="58"/>
      <c r="X1129" s="56" t="n">
        <f aca="false">SUM(V1129+W1129)</f>
        <v>0</v>
      </c>
      <c r="Y1129" s="60" t="n">
        <f aca="false">SUM(T1129+X1129)</f>
        <v>0</v>
      </c>
      <c r="Z1129" s="57" t="str">
        <f aca="false">IF(AND(Y1129&gt;=51,Y1129&lt;=60,W1129&gt;=4.5,S1129&lt;&gt;("غ"),W1129&lt;&gt;("غ"),R1129&lt;&gt;("غ"),V1129&lt;&gt;("غ")),"ممتاز",IF(AND(Y1129&gt;=45,Y1129&lt;=50.5,W1129&gt;=4.5,S1129&lt;&gt;("غ"),W1129&lt;&gt;("غ"),R1129&lt;&gt;("غ"),V1129&lt;&gt;("غ")),"جيد جدا",IF(AND(Y1129&gt;=39,Y1129&lt;=50,W1129&gt;=4.5,S1129&lt;&gt;("غ"),W1129&lt;&gt;("غ"),R1129&lt;&gt;("غ"),V1129&lt;&gt;("غ")),"جيد",IF(AND(Y1129&gt;=30,Y1129&lt;=38.5,W1129&gt;=4.5,S1129&lt;&gt;("غ"),W1129&lt;&gt;("غ"),R1129&lt;&gt;("غ"),V1129&lt;&gt;("غ")),"مقبول",IF(AND(S1129=("غ")),"غ",IF(AND(W1129=("غ")),"غ","دون المستوى"))))))</f>
        <v>دون المستوى</v>
      </c>
      <c r="AA1129" s="61"/>
      <c r="AB1129" s="61"/>
      <c r="AC1129" s="56" t="n">
        <f aca="false">SUM(AA1129:AB1129)</f>
        <v>0</v>
      </c>
      <c r="AD1129" s="57" t="str">
        <f aca="false">IF(AND(AC1129&gt;=12.5,AC1129&lt;=15,AB1129&lt;&gt;("غ"),AA1129&lt;&gt;("غ")),"ممتاز",IF(AND(AC1129&gt;=11,AC1129&lt;=12,AB1129&lt;&gt;("غ"),AA1129&lt;&gt;("غ")),"جيد جدا",IF(AND(AC1129&gt;=9.5,AC1129&lt;=10.5,AB1129&lt;&gt;("غ"),AA1129&lt;&gt;("غ")),"جيد",IF(AND(AC1129&gt;=7.5,AC1129&lt;=10,AB1129&lt;&gt;("غ"),AA1129&lt;&gt;("غ")),"مقبول",IF(AND(AB1129=("غ")),"غ","دون المستوى")))))</f>
        <v>دون المستوى</v>
      </c>
      <c r="AE1129" s="61"/>
      <c r="AF1129" s="61"/>
      <c r="AG1129" s="56" t="n">
        <f aca="false">SUM(AE1129:AF1129)</f>
        <v>0</v>
      </c>
      <c r="AH1129" s="59" t="n">
        <f aca="false">SUM(AC1129+AG1129)</f>
        <v>0</v>
      </c>
      <c r="AI1129" s="57" t="str">
        <f aca="false">IF(AND(AH1129&gt;=25.5,AH1129&lt;=30,AF1129&gt;=2.25,AB1129&lt;&gt;("غ"),AF1129&lt;&gt;("غ"),AA1129&lt;&gt;("غ"),AE1129&lt;&gt;("غ")),"ممتاز",IF(AND(AH1129&gt;=22.5,AH1129&lt;=25.49,AF1129&gt;=2.25,AB1129&lt;&gt;("غ"),AF1129&lt;&gt;("غ"),AA1129&lt;&gt;("غ"),AE1129&lt;&gt;("غ")),"جيد جدا",IF(AND(AH1129&gt;=19.5,AH1129&lt;=22.49,AF1129&gt;=2.25,AB1129&lt;&gt;("غ"),AF1129&lt;&gt;("غ"),AA1129&lt;&gt;("غ"),AE1129&lt;&gt;("غ")),"جيد",IF(AND(AH1129&gt;=15,AH1129&lt;=19.49,AF1129&gt;=2.25,AB1129&lt;&gt;("غ"),AF1129&lt;&gt;("غ"),AA1129&lt;&gt;("غ"),AE1129&lt;&gt;("غ")),"مقبول",IF(AND(AB1129=("غ")),"غ",IF(AND(AF1129=("غ")),"غ","دون المستوى"))))))</f>
        <v>دون المستوى</v>
      </c>
      <c r="AJ1129" s="62" t="n">
        <f aca="false">SUM(P1129+Y1129+AH1129)</f>
        <v>0</v>
      </c>
      <c r="AK1129" s="63" t="str">
        <f aca="false">IF(AND(AJ1129&gt;=161.5,AJ1129&lt;=190,N1129&gt;=7.5,W1129&gt;=4.5,AF1129&gt;=2.25,Q1129&lt;&gt;("غ"),Z1129&lt;&gt;("غ"),AI1129&lt;&gt;("غ"),I1129&lt;&gt;("غ"),M1129&lt;&gt;("غ"),R1129&lt;&gt;("غ"),V1129&lt;&gt;("غ"),AA1129&lt;&gt;("غ"),AE1129&lt;&gt;("غ")),"ممتاز",IF(AND(AJ1129&gt;=142.5,AJ1129&lt;=161.49,N1129&gt;=7.5,W1129&gt;=4.5,AF1129&gt;=2.25,Q1129&lt;&gt;("غ"),Z1129&lt;&gt;("غ"),AI1129&lt;&gt;("غ"),I1129&lt;&gt;("غ"),M1129&lt;&gt;("غ"),R1129&lt;&gt;("غ"),V1129&lt;&gt;("غ"),AA1129&lt;&gt;("غ"),AE1129&lt;&gt;("غ")),"جيد جدا",IF(AND(AJ1129&gt;=123.5,AJ1129&lt;=142.49,N1129&gt;=7.5,W1129&gt;=4.5,AF1129&gt;=2.25,Q1129&lt;&gt;("غ"),Z1129&lt;&gt;("غ"),AI1129&lt;&gt;("غ"),I1129&lt;&gt;("غ"),M1129&lt;&gt;("غ"),R1129&lt;&gt;("غ"),V1129&lt;&gt;("غ"),AA1129&lt;&gt;("غ"),AE1129&lt;&gt;("غ")),"جيد",IF(AND(AJ1129&gt;=95,AJ1129&lt;=123.49,N1129&gt;=7.5,W1129&gt;=4.5,AF1129&gt;=2.25,Q1129&lt;&gt;("غ"),Z1129&lt;&gt;("غ"),AI1129&lt;&gt;("غ"),I1129&lt;&gt;("غ"),M1129&lt;&gt;("غ"),R1129&lt;&gt;("غ"),V1129&lt;&gt;("غ"),AA1129&lt;&gt;("غ"),AE1129&lt;&gt;("غ")),"مقبول",IF(AND(Q1129=("غ")),"غ",IF(AND(Z1129=("غ")),"غ",IF(AND(AI1129=("غ")),"غ","دون المستوى")))))))</f>
        <v>دون المستوى</v>
      </c>
      <c r="AL1129" s="64"/>
      <c r="AM1129" s="57" t="str">
        <f aca="false">IF(AND(AL1129&gt;=8.5,AL1129&lt;&gt;("غ")),"ممتاز",IF(AND(AL1129&gt;=7.5,AL1129&lt;&gt;("غ")),"جيد جدا",IF(AND(AL1129&gt;=6.5,AL1129&lt;&gt;("غ")),"جيد",IF(AND(AL1129&gt;=5,AL1129&lt;&gt;("غ")),"مقبول",IF(AND(AL1129=("غ")),"غ","دون المستوى")))))</f>
        <v>دون المستوى</v>
      </c>
      <c r="AN1129" s="64"/>
      <c r="AO1129" s="56" t="n">
        <f aca="false">SUM(AL1129:AN1129)</f>
        <v>0</v>
      </c>
      <c r="AP1129" s="57" t="str">
        <f aca="false">IF(AND(AO1129&gt;=17,AO1129&lt;=20,AN1129&gt;=3,AL1129&lt;&gt;("غ"),AN1129&lt;&gt;("غ")),"ممتاز",IF(AND(AO1129&gt;=15,AO1129&lt;=16.99,AN1129&gt;=3,AL1129&lt;&gt;("غ"),AN1129&lt;&gt;("غ")),"جيد جدا",IF(AND(AO1129&gt;=13,AO1129&lt;=14.99,AN1129&gt;=3,AL1129&lt;&gt;("غ"),AN1129&lt;&gt;("غ")),"جيد",IF(AND(AO1129&gt;=10,AO1129&lt;=12.99,AN1129&gt;=3,AL1129&lt;&gt;("غ"),AN1129&lt;&gt;("غ")),"مقبول",IF(AND(AL1129=("غ")),"غ",IF(AND(AN1129=("غ")),"غ","دون المستوى"))))))</f>
        <v>دون المستوى</v>
      </c>
      <c r="AQ1129" s="58"/>
      <c r="AR1129" s="57" t="str">
        <f aca="false">IF(AND(AQ1129&gt;=8.5,AQ1129&lt;&gt;("غ")),"ممتاز",IF(AND(AQ1129&gt;=7.5,AQ1129&lt;&gt;("غ")),"جيد جدا",IF(AND(AQ1129&gt;=6.5,AQ1129&lt;&gt;("غ")),"جيد",IF(AND(AQ1129&gt;=5,AQ1129&lt;&gt;("غ")),"مقبول",IF(AND(AQ1129=("غ")),"غ","دون المستوى")))))</f>
        <v>دون المستوى</v>
      </c>
      <c r="AS1129" s="58"/>
      <c r="AT1129" s="56" t="n">
        <f aca="false">SUM(AQ1129:AS1129)</f>
        <v>0</v>
      </c>
      <c r="AU1129" s="57" t="str">
        <f aca="false">IF(AND(AT1129&gt;=17,AT1129&lt;=20,AS1129&gt;=3,AQ1129&lt;&gt;("غ"),AS1129&lt;&gt;("غ")),"ممتاز",IF(AND(AT1129&gt;=15,AT1129&lt;=16.99,AS1129&gt;=3,AQ1129&lt;&gt;("غ"),AS1129&lt;&gt;("غ")),"جيد جدا",IF(AND(AT1129&gt;=13,AT1129&lt;=14.99,AS1129&gt;=3,AQ1129&lt;&gt;("غ"),AS1129&lt;&gt;("غ")),"جيد",IF(AND(AT1129&gt;=10,AT1129&lt;=12.99,AS1129&gt;=3,AQ1129&lt;&gt;("غ"),AS1129&lt;&gt;("غ")),"مقبول",IF(AND(AQ1129=("غ")),"غ",IF(AND(AS1129=("غ")),"غ","دون المستوى"))))))</f>
        <v>دون المستوى</v>
      </c>
      <c r="AV1129" s="65" t="n">
        <f aca="false">SUM(AJ1129+AO1129+AT1129)</f>
        <v>0</v>
      </c>
      <c r="AW1129" s="66" t="str">
        <f aca="false">IF(AND(AV1129&gt;=195.5,AV1129&lt;=300,N1129&gt;=7.5,W1129&gt;=4.5,AF1129&gt;=2.25,AN1129&gt;=3,AS1129&gt;=3,AK1129&lt;&gt;("غ"),AP1129&lt;&gt;("غ"),AU1129&lt;&gt;("غ"),I1129&lt;&gt;("غ"),M1129&lt;&gt;("غ"),R1129&lt;&gt;("غ"),V1129&lt;&gt;("غ"),AA1129&lt;&gt;("غ"),AE1129&lt;&gt;("غ")),"ممتاز",IF(AND(AV1129&gt;=172.5,AV1129&lt;=195.49,N1129&gt;=7.5,W1129&gt;=4.5,AF1129&gt;=2.25,AN1129&gt;=3,AS1129&gt;=3,AK1129&lt;&gt;("غ"),AP1129&lt;&gt;("غ"),AU1129&lt;&gt;("غ"),I1129&lt;&gt;("غ"),M1129&lt;&gt;("غ"),R1129&lt;&gt;("غ"),V1129&lt;&gt;("غ"),AA1129&lt;&gt;("غ"),AE1129&lt;&gt;("غ")),"جيد جدا",IF(AND(AV1129&gt;=149.5,AV1129&lt;=172.49,N1129&gt;=7.5,W1129&gt;=4.5,AF1129&gt;=2.25,AN1129&gt;=3,AS1129&gt;=3,AK1129&lt;&gt;("غ"),AP1129&lt;&gt;("غ"),AU1129&lt;&gt;("غ"),I1129&lt;&gt;("غ"),M1129&lt;&gt;("غ"),R1129&lt;&gt;("غ"),V1129&lt;&gt;("غ"),AA1129&lt;&gt;("غ"),AE1129&lt;&gt;("غ")),"جيد",IF(AND(AV1129&gt;=115,AV1129&lt;=149.49,N1129&gt;=7.5,W1129&gt;=4.5,AF1129&gt;=2.25,AN1129&gt;=3,AS1129&gt;=3,AK1129&lt;&gt;("غ"),AP1129&lt;&gt;("غ"),AU1129&lt;&gt;("غ"),I1129&lt;&gt;("غ"),M1129&lt;&gt;("غ"),R1129&lt;&gt;("غ"),V1129&lt;&gt;("غ"),AA1129&lt;&gt;("غ"),AE1129&lt;&gt;("غ")),"مقبول",IF(AND(AK1129=("غ")),"غ",IF(AND(AP1129=("غ")),"غ",IF(AND(AU1129=("غ")),"غ","دون المستوى")))))))</f>
        <v>دون المستوى</v>
      </c>
      <c r="AX1129" s="61"/>
      <c r="AY1129" s="61"/>
      <c r="AZ1129" s="56" t="n">
        <f aca="false">SUM(AX1129:AY1129)</f>
        <v>0</v>
      </c>
      <c r="BA1129" s="57" t="str">
        <f aca="false">IF(AND(AZ1129&gt;=12.5,AZ1129&lt;=15,AY1129&lt;&gt;("غ")),"ممتاز",IF(AND(AZ1129&gt;=11,AZ1129&lt;=12,AY1129&lt;&gt;("غ")),"جيد جدا",IF(AND(AZ1129&gt;=9.5,AZ1129&lt;=10.5,AY1129&lt;&gt;("غ")),"جيد",IF(AND(AZ1129&gt;=7.5,AZ1129&lt;=10,AY1129&lt;&gt;("غ")),"مقبول",IF(AND(AY1129=("غ")),"غ","دون المستوى")))))</f>
        <v>دون المستوى</v>
      </c>
      <c r="BB1129" s="61"/>
      <c r="BC1129" s="67"/>
      <c r="BD1129" s="56" t="n">
        <f aca="false">SUM(BB1129:BC1129)</f>
        <v>0</v>
      </c>
      <c r="BE1129" s="59" t="n">
        <f aca="false">SUM(AZ1129+BD1129)</f>
        <v>0</v>
      </c>
      <c r="BF1129" s="57" t="str">
        <f aca="false">IF(AND(BE1129&gt;=25.5,BE1129&lt;=30,BC1129&gt;=2.25,BA1129&lt;&gt;("غ"),BC1129&lt;&gt;("غ"),AX1129&lt;&gt;("غ"),BB1129&lt;&gt;("غ")),"ممتاز",IF(AND(BE1129&gt;=22.5,BE1129&lt;=25.49,BC1129&gt;=2.25,BA1129&lt;&gt;("غ"),BC1129&lt;&gt;("غ"),AX1129&lt;&gt;("غ"),BB1129&lt;&gt;("غ")),"جيد جدا",IF(AND(BE1129&gt;=19.5,BE1129&lt;=22.49,BC1129&gt;=2.25,BA1129&lt;&gt;("غ"),BC1129&lt;&gt;("غ"),AX1129&lt;&gt;("غ"),BB1129&lt;&gt;("غ")),"جيد",IF(AND(BE1129&gt;=15,BE1129&lt;=19.49,BC1129&gt;=2.25,BA1129&lt;&gt;("غ"),BC1129&lt;&gt;("غ"),AX1129&lt;&gt;("غ"),BB1129&lt;&gt;("غ")),"مقبول",IF(AND(BA1129=("غ")),"غ",IF(AND(BC1129=("غ")),"غ","دون المستوى"))))))</f>
        <v>دون المستوى</v>
      </c>
    </row>
    <row r="1130" customFormat="false" ht="18.75" hidden="false" customHeight="false" outlineLevel="0" collapsed="false">
      <c r="A1130" s="52" t="n">
        <v>1117</v>
      </c>
      <c r="B1130" s="53"/>
      <c r="C1130" s="53"/>
      <c r="D1130" s="53"/>
      <c r="E1130" s="53"/>
      <c r="F1130" s="53"/>
      <c r="G1130" s="53"/>
      <c r="H1130" s="54"/>
      <c r="I1130" s="55"/>
      <c r="J1130" s="55"/>
      <c r="K1130" s="56" t="n">
        <f aca="false">SUM(I1130:J1130)</f>
        <v>0</v>
      </c>
      <c r="L1130" s="57" t="str">
        <f aca="false">IF(AND(K1130&gt;=42.5,K1130&lt;=50,I1130&lt;&gt;("غ")),"ممتاز",IF(AND(K1130&gt;=37.5,K1130&lt;=42,I1130&lt;&gt;("غ")),"جيد جدا",IF(AND(K1130&gt;=32.5,K1130&lt;=37,I1130&lt;&gt;("غ")),"جيد",IF(AND(K1130&gt;=25,K1130&lt;=32,J1130&lt;25.5,I1130&lt;&gt;("غ")),"مقبول",IF(AND(J1130=("غ")),"غ","دون المستوى")))))</f>
        <v>دون المستوى</v>
      </c>
      <c r="M1130" s="58"/>
      <c r="N1130" s="58"/>
      <c r="O1130" s="56" t="n">
        <f aca="false">SUM(M1130:N1130)</f>
        <v>0</v>
      </c>
      <c r="P1130" s="59" t="n">
        <f aca="false">SUM(K1130+O1130)</f>
        <v>0</v>
      </c>
      <c r="Q1130" s="57" t="str">
        <f aca="false">IF(AND(P1130&gt;=85,P1130&lt;=100,N1130&gt;=7.5,N1130&lt;&gt;("غ"),J1130&lt;&gt;("غ"),I1130&lt;&gt;("غ"),M1130&lt;&gt;("غ")),"ممتاز",IF(AND(P1130&gt;=75,P1130&lt;=84,N1130&gt;=7.5,N1130&lt;&gt;("غ"),J1130&lt;&gt;("غ"),I1130&lt;&gt;("غ"),M1130&lt;&gt;("غ")),"جيد جدا",IF(AND(P1130&gt;=65,P1130&lt;=74,N1130&gt;=7.5,N1130&lt;&gt;("غ"),J1130&lt;&gt;("غ"),I1130&lt;&gt;("غ"),M1130&lt;&gt;("غ")),"جيد",IF(AND(P1130&gt;=50,P1130&lt;=64,N1130&gt;7.49,N1130&lt;&gt;("غ"),J1130&lt;&gt;("غ"),I1130&lt;&gt;("غ"),M1130&lt;&gt;("غ")),"مقبول",IF(AND(N1130=("غ")),"غ",IF(AND(J1130=("غ")),"غ","دون المستوى"))))))</f>
        <v>دون المستوى</v>
      </c>
      <c r="R1130" s="58"/>
      <c r="S1130" s="58"/>
      <c r="T1130" s="56" t="n">
        <f aca="false">SUM(R1130:S1130)</f>
        <v>0</v>
      </c>
      <c r="U1130" s="57" t="str">
        <f aca="false">IF(AND(T1130&gt;=25.5,T1130&lt;=30,S1130&lt;&gt;("غ"),R1130&lt;&gt;("غ")),"ممتاز",IF(AND(T1130&gt;=22.5,T1130&lt;=25,S1130&lt;&gt;("غ"),R1130&lt;&gt;("غ")),"جيد جدا",IF(AND(T1130&gt;=19.5,T1130&lt;=22,S1130&lt;&gt;("غ"),R1130&lt;&gt;("غ")),"جيد",IF(AND(T1130&gt;=15,T1130&lt;=19,S1130&lt;&gt;("غ"),R1130&lt;&gt;("غ")),"مقبول",IF(AND(S1130=("غ")),"غ","دون المستوى")))))</f>
        <v>دون المستوى</v>
      </c>
      <c r="V1130" s="58"/>
      <c r="W1130" s="58"/>
      <c r="X1130" s="56" t="n">
        <f aca="false">SUM(V1130+W1130)</f>
        <v>0</v>
      </c>
      <c r="Y1130" s="60" t="n">
        <f aca="false">SUM(T1130+X1130)</f>
        <v>0</v>
      </c>
      <c r="Z1130" s="57" t="str">
        <f aca="false">IF(AND(Y1130&gt;=51,Y1130&lt;=60,W1130&gt;=4.5,S1130&lt;&gt;("غ"),W1130&lt;&gt;("غ"),R1130&lt;&gt;("غ"),V1130&lt;&gt;("غ")),"ممتاز",IF(AND(Y1130&gt;=45,Y1130&lt;=50.5,W1130&gt;=4.5,S1130&lt;&gt;("غ"),W1130&lt;&gt;("غ"),R1130&lt;&gt;("غ"),V1130&lt;&gt;("غ")),"جيد جدا",IF(AND(Y1130&gt;=39,Y1130&lt;=50,W1130&gt;=4.5,S1130&lt;&gt;("غ"),W1130&lt;&gt;("غ"),R1130&lt;&gt;("غ"),V1130&lt;&gt;("غ")),"جيد",IF(AND(Y1130&gt;=30,Y1130&lt;=38.5,W1130&gt;=4.5,S1130&lt;&gt;("غ"),W1130&lt;&gt;("غ"),R1130&lt;&gt;("غ"),V1130&lt;&gt;("غ")),"مقبول",IF(AND(S1130=("غ")),"غ",IF(AND(W1130=("غ")),"غ","دون المستوى"))))))</f>
        <v>دون المستوى</v>
      </c>
      <c r="AA1130" s="61"/>
      <c r="AB1130" s="61"/>
      <c r="AC1130" s="56" t="n">
        <f aca="false">SUM(AA1130:AB1130)</f>
        <v>0</v>
      </c>
      <c r="AD1130" s="57" t="str">
        <f aca="false">IF(AND(AC1130&gt;=12.5,AC1130&lt;=15,AB1130&lt;&gt;("غ"),AA1130&lt;&gt;("غ")),"ممتاز",IF(AND(AC1130&gt;=11,AC1130&lt;=12,AB1130&lt;&gt;("غ"),AA1130&lt;&gt;("غ")),"جيد جدا",IF(AND(AC1130&gt;=9.5,AC1130&lt;=10.5,AB1130&lt;&gt;("غ"),AA1130&lt;&gt;("غ")),"جيد",IF(AND(AC1130&gt;=7.5,AC1130&lt;=10,AB1130&lt;&gt;("غ"),AA1130&lt;&gt;("غ")),"مقبول",IF(AND(AB1130=("غ")),"غ","دون المستوى")))))</f>
        <v>دون المستوى</v>
      </c>
      <c r="AE1130" s="61"/>
      <c r="AF1130" s="61"/>
      <c r="AG1130" s="56" t="n">
        <f aca="false">SUM(AE1130:AF1130)</f>
        <v>0</v>
      </c>
      <c r="AH1130" s="59" t="n">
        <f aca="false">SUM(AC1130+AG1130)</f>
        <v>0</v>
      </c>
      <c r="AI1130" s="57" t="str">
        <f aca="false">IF(AND(AH1130&gt;=25.5,AH1130&lt;=30,AF1130&gt;=2.25,AB1130&lt;&gt;("غ"),AF1130&lt;&gt;("غ"),AA1130&lt;&gt;("غ"),AE1130&lt;&gt;("غ")),"ممتاز",IF(AND(AH1130&gt;=22.5,AH1130&lt;=25.49,AF1130&gt;=2.25,AB1130&lt;&gt;("غ"),AF1130&lt;&gt;("غ"),AA1130&lt;&gt;("غ"),AE1130&lt;&gt;("غ")),"جيد جدا",IF(AND(AH1130&gt;=19.5,AH1130&lt;=22.49,AF1130&gt;=2.25,AB1130&lt;&gt;("غ"),AF1130&lt;&gt;("غ"),AA1130&lt;&gt;("غ"),AE1130&lt;&gt;("غ")),"جيد",IF(AND(AH1130&gt;=15,AH1130&lt;=19.49,AF1130&gt;=2.25,AB1130&lt;&gt;("غ"),AF1130&lt;&gt;("غ"),AA1130&lt;&gt;("غ"),AE1130&lt;&gt;("غ")),"مقبول",IF(AND(AB1130=("غ")),"غ",IF(AND(AF1130=("غ")),"غ","دون المستوى"))))))</f>
        <v>دون المستوى</v>
      </c>
      <c r="AJ1130" s="62" t="n">
        <f aca="false">SUM(P1130+Y1130+AH1130)</f>
        <v>0</v>
      </c>
      <c r="AK1130" s="63" t="str">
        <f aca="false">IF(AND(AJ1130&gt;=161.5,AJ1130&lt;=190,N1130&gt;=7.5,W1130&gt;=4.5,AF1130&gt;=2.25,Q1130&lt;&gt;("غ"),Z1130&lt;&gt;("غ"),AI1130&lt;&gt;("غ"),I1130&lt;&gt;("غ"),M1130&lt;&gt;("غ"),R1130&lt;&gt;("غ"),V1130&lt;&gt;("غ"),AA1130&lt;&gt;("غ"),AE1130&lt;&gt;("غ")),"ممتاز",IF(AND(AJ1130&gt;=142.5,AJ1130&lt;=161.49,N1130&gt;=7.5,W1130&gt;=4.5,AF1130&gt;=2.25,Q1130&lt;&gt;("غ"),Z1130&lt;&gt;("غ"),AI1130&lt;&gt;("غ"),I1130&lt;&gt;("غ"),M1130&lt;&gt;("غ"),R1130&lt;&gt;("غ"),V1130&lt;&gt;("غ"),AA1130&lt;&gt;("غ"),AE1130&lt;&gt;("غ")),"جيد جدا",IF(AND(AJ1130&gt;=123.5,AJ1130&lt;=142.49,N1130&gt;=7.5,W1130&gt;=4.5,AF1130&gt;=2.25,Q1130&lt;&gt;("غ"),Z1130&lt;&gt;("غ"),AI1130&lt;&gt;("غ"),I1130&lt;&gt;("غ"),M1130&lt;&gt;("غ"),R1130&lt;&gt;("غ"),V1130&lt;&gt;("غ"),AA1130&lt;&gt;("غ"),AE1130&lt;&gt;("غ")),"جيد",IF(AND(AJ1130&gt;=95,AJ1130&lt;=123.49,N1130&gt;=7.5,W1130&gt;=4.5,AF1130&gt;=2.25,Q1130&lt;&gt;("غ"),Z1130&lt;&gt;("غ"),AI1130&lt;&gt;("غ"),I1130&lt;&gt;("غ"),M1130&lt;&gt;("غ"),R1130&lt;&gt;("غ"),V1130&lt;&gt;("غ"),AA1130&lt;&gt;("غ"),AE1130&lt;&gt;("غ")),"مقبول",IF(AND(Q1130=("غ")),"غ",IF(AND(Z1130=("غ")),"غ",IF(AND(AI1130=("غ")),"غ","دون المستوى")))))))</f>
        <v>دون المستوى</v>
      </c>
      <c r="AL1130" s="64"/>
      <c r="AM1130" s="57" t="str">
        <f aca="false">IF(AND(AL1130&gt;=8.5,AL1130&lt;&gt;("غ")),"ممتاز",IF(AND(AL1130&gt;=7.5,AL1130&lt;&gt;("غ")),"جيد جدا",IF(AND(AL1130&gt;=6.5,AL1130&lt;&gt;("غ")),"جيد",IF(AND(AL1130&gt;=5,AL1130&lt;&gt;("غ")),"مقبول",IF(AND(AL1130=("غ")),"غ","دون المستوى")))))</f>
        <v>دون المستوى</v>
      </c>
      <c r="AN1130" s="64"/>
      <c r="AO1130" s="56" t="n">
        <f aca="false">SUM(AL1130:AN1130)</f>
        <v>0</v>
      </c>
      <c r="AP1130" s="57" t="str">
        <f aca="false">IF(AND(AO1130&gt;=17,AO1130&lt;=20,AN1130&gt;=3,AL1130&lt;&gt;("غ"),AN1130&lt;&gt;("غ")),"ممتاز",IF(AND(AO1130&gt;=15,AO1130&lt;=16.99,AN1130&gt;=3,AL1130&lt;&gt;("غ"),AN1130&lt;&gt;("غ")),"جيد جدا",IF(AND(AO1130&gt;=13,AO1130&lt;=14.99,AN1130&gt;=3,AL1130&lt;&gt;("غ"),AN1130&lt;&gt;("غ")),"جيد",IF(AND(AO1130&gt;=10,AO1130&lt;=12.99,AN1130&gt;=3,AL1130&lt;&gt;("غ"),AN1130&lt;&gt;("غ")),"مقبول",IF(AND(AL1130=("غ")),"غ",IF(AND(AN1130=("غ")),"غ","دون المستوى"))))))</f>
        <v>دون المستوى</v>
      </c>
      <c r="AQ1130" s="58"/>
      <c r="AR1130" s="57" t="str">
        <f aca="false">IF(AND(AQ1130&gt;=8.5,AQ1130&lt;&gt;("غ")),"ممتاز",IF(AND(AQ1130&gt;=7.5,AQ1130&lt;&gt;("غ")),"جيد جدا",IF(AND(AQ1130&gt;=6.5,AQ1130&lt;&gt;("غ")),"جيد",IF(AND(AQ1130&gt;=5,AQ1130&lt;&gt;("غ")),"مقبول",IF(AND(AQ1130=("غ")),"غ","دون المستوى")))))</f>
        <v>دون المستوى</v>
      </c>
      <c r="AS1130" s="58"/>
      <c r="AT1130" s="56" t="n">
        <f aca="false">SUM(AQ1130:AS1130)</f>
        <v>0</v>
      </c>
      <c r="AU1130" s="57" t="str">
        <f aca="false">IF(AND(AT1130&gt;=17,AT1130&lt;=20,AS1130&gt;=3,AQ1130&lt;&gt;("غ"),AS1130&lt;&gt;("غ")),"ممتاز",IF(AND(AT1130&gt;=15,AT1130&lt;=16.99,AS1130&gt;=3,AQ1130&lt;&gt;("غ"),AS1130&lt;&gt;("غ")),"جيد جدا",IF(AND(AT1130&gt;=13,AT1130&lt;=14.99,AS1130&gt;=3,AQ1130&lt;&gt;("غ"),AS1130&lt;&gt;("غ")),"جيد",IF(AND(AT1130&gt;=10,AT1130&lt;=12.99,AS1130&gt;=3,AQ1130&lt;&gt;("غ"),AS1130&lt;&gt;("غ")),"مقبول",IF(AND(AQ1130=("غ")),"غ",IF(AND(AS1130=("غ")),"غ","دون المستوى"))))))</f>
        <v>دون المستوى</v>
      </c>
      <c r="AV1130" s="65" t="n">
        <f aca="false">SUM(AJ1130+AO1130+AT1130)</f>
        <v>0</v>
      </c>
      <c r="AW1130" s="66" t="str">
        <f aca="false">IF(AND(AV1130&gt;=195.5,AV1130&lt;=300,N1130&gt;=7.5,W1130&gt;=4.5,AF1130&gt;=2.25,AN1130&gt;=3,AS1130&gt;=3,AK1130&lt;&gt;("غ"),AP1130&lt;&gt;("غ"),AU1130&lt;&gt;("غ"),I1130&lt;&gt;("غ"),M1130&lt;&gt;("غ"),R1130&lt;&gt;("غ"),V1130&lt;&gt;("غ"),AA1130&lt;&gt;("غ"),AE1130&lt;&gt;("غ")),"ممتاز",IF(AND(AV1130&gt;=172.5,AV1130&lt;=195.49,N1130&gt;=7.5,W1130&gt;=4.5,AF1130&gt;=2.25,AN1130&gt;=3,AS1130&gt;=3,AK1130&lt;&gt;("غ"),AP1130&lt;&gt;("غ"),AU1130&lt;&gt;("غ"),I1130&lt;&gt;("غ"),M1130&lt;&gt;("غ"),R1130&lt;&gt;("غ"),V1130&lt;&gt;("غ"),AA1130&lt;&gt;("غ"),AE1130&lt;&gt;("غ")),"جيد جدا",IF(AND(AV1130&gt;=149.5,AV1130&lt;=172.49,N1130&gt;=7.5,W1130&gt;=4.5,AF1130&gt;=2.25,AN1130&gt;=3,AS1130&gt;=3,AK1130&lt;&gt;("غ"),AP1130&lt;&gt;("غ"),AU1130&lt;&gt;("غ"),I1130&lt;&gt;("غ"),M1130&lt;&gt;("غ"),R1130&lt;&gt;("غ"),V1130&lt;&gt;("غ"),AA1130&lt;&gt;("غ"),AE1130&lt;&gt;("غ")),"جيد",IF(AND(AV1130&gt;=115,AV1130&lt;=149.49,N1130&gt;=7.5,W1130&gt;=4.5,AF1130&gt;=2.25,AN1130&gt;=3,AS1130&gt;=3,AK1130&lt;&gt;("غ"),AP1130&lt;&gt;("غ"),AU1130&lt;&gt;("غ"),I1130&lt;&gt;("غ"),M1130&lt;&gt;("غ"),R1130&lt;&gt;("غ"),V1130&lt;&gt;("غ"),AA1130&lt;&gt;("غ"),AE1130&lt;&gt;("غ")),"مقبول",IF(AND(AK1130=("غ")),"غ",IF(AND(AP1130=("غ")),"غ",IF(AND(AU1130=("غ")),"غ","دون المستوى")))))))</f>
        <v>دون المستوى</v>
      </c>
      <c r="AX1130" s="61"/>
      <c r="AY1130" s="61"/>
      <c r="AZ1130" s="56" t="n">
        <f aca="false">SUM(AX1130:AY1130)</f>
        <v>0</v>
      </c>
      <c r="BA1130" s="57" t="str">
        <f aca="false">IF(AND(AZ1130&gt;=12.5,AZ1130&lt;=15,AY1130&lt;&gt;("غ")),"ممتاز",IF(AND(AZ1130&gt;=11,AZ1130&lt;=12,AY1130&lt;&gt;("غ")),"جيد جدا",IF(AND(AZ1130&gt;=9.5,AZ1130&lt;=10.5,AY1130&lt;&gt;("غ")),"جيد",IF(AND(AZ1130&gt;=7.5,AZ1130&lt;=10,AY1130&lt;&gt;("غ")),"مقبول",IF(AND(AY1130=("غ")),"غ","دون المستوى")))))</f>
        <v>دون المستوى</v>
      </c>
      <c r="BB1130" s="61"/>
      <c r="BC1130" s="67"/>
      <c r="BD1130" s="56" t="n">
        <f aca="false">SUM(BB1130:BC1130)</f>
        <v>0</v>
      </c>
      <c r="BE1130" s="59" t="n">
        <f aca="false">SUM(AZ1130+BD1130)</f>
        <v>0</v>
      </c>
      <c r="BF1130" s="57" t="str">
        <f aca="false">IF(AND(BE1130&gt;=25.5,BE1130&lt;=30,BC1130&gt;=2.25,BA1130&lt;&gt;("غ"),BC1130&lt;&gt;("غ"),AX1130&lt;&gt;("غ"),BB1130&lt;&gt;("غ")),"ممتاز",IF(AND(BE1130&gt;=22.5,BE1130&lt;=25.49,BC1130&gt;=2.25,BA1130&lt;&gt;("غ"),BC1130&lt;&gt;("غ"),AX1130&lt;&gt;("غ"),BB1130&lt;&gt;("غ")),"جيد جدا",IF(AND(BE1130&gt;=19.5,BE1130&lt;=22.49,BC1130&gt;=2.25,BA1130&lt;&gt;("غ"),BC1130&lt;&gt;("غ"),AX1130&lt;&gt;("غ"),BB1130&lt;&gt;("غ")),"جيد",IF(AND(BE1130&gt;=15,BE1130&lt;=19.49,BC1130&gt;=2.25,BA1130&lt;&gt;("غ"),BC1130&lt;&gt;("غ"),AX1130&lt;&gt;("غ"),BB1130&lt;&gt;("غ")),"مقبول",IF(AND(BA1130=("غ")),"غ",IF(AND(BC1130=("غ")),"غ","دون المستوى"))))))</f>
        <v>دون المستوى</v>
      </c>
    </row>
    <row r="1131" customFormat="false" ht="18.75" hidden="false" customHeight="false" outlineLevel="0" collapsed="false">
      <c r="A1131" s="52" t="n">
        <v>1118</v>
      </c>
      <c r="B1131" s="53"/>
      <c r="C1131" s="53"/>
      <c r="D1131" s="53"/>
      <c r="E1131" s="53"/>
      <c r="F1131" s="53"/>
      <c r="G1131" s="53"/>
      <c r="H1131" s="54"/>
      <c r="I1131" s="55"/>
      <c r="J1131" s="55"/>
      <c r="K1131" s="56" t="n">
        <f aca="false">SUM(I1131:J1131)</f>
        <v>0</v>
      </c>
      <c r="L1131" s="57" t="str">
        <f aca="false">IF(AND(K1131&gt;=42.5,K1131&lt;=50,I1131&lt;&gt;("غ")),"ممتاز",IF(AND(K1131&gt;=37.5,K1131&lt;=42,I1131&lt;&gt;("غ")),"جيد جدا",IF(AND(K1131&gt;=32.5,K1131&lt;=37,I1131&lt;&gt;("غ")),"جيد",IF(AND(K1131&gt;=25,K1131&lt;=32,J1131&lt;25.5,I1131&lt;&gt;("غ")),"مقبول",IF(AND(J1131=("غ")),"غ","دون المستوى")))))</f>
        <v>دون المستوى</v>
      </c>
      <c r="M1131" s="58"/>
      <c r="N1131" s="58"/>
      <c r="O1131" s="56" t="n">
        <f aca="false">SUM(M1131:N1131)</f>
        <v>0</v>
      </c>
      <c r="P1131" s="59" t="n">
        <f aca="false">SUM(K1131+O1131)</f>
        <v>0</v>
      </c>
      <c r="Q1131" s="57" t="str">
        <f aca="false">IF(AND(P1131&gt;=85,P1131&lt;=100,N1131&gt;=7.5,N1131&lt;&gt;("غ"),J1131&lt;&gt;("غ"),I1131&lt;&gt;("غ"),M1131&lt;&gt;("غ")),"ممتاز",IF(AND(P1131&gt;=75,P1131&lt;=84,N1131&gt;=7.5,N1131&lt;&gt;("غ"),J1131&lt;&gt;("غ"),I1131&lt;&gt;("غ"),M1131&lt;&gt;("غ")),"جيد جدا",IF(AND(P1131&gt;=65,P1131&lt;=74,N1131&gt;=7.5,N1131&lt;&gt;("غ"),J1131&lt;&gt;("غ"),I1131&lt;&gt;("غ"),M1131&lt;&gt;("غ")),"جيد",IF(AND(P1131&gt;=50,P1131&lt;=64,N1131&gt;7.49,N1131&lt;&gt;("غ"),J1131&lt;&gt;("غ"),I1131&lt;&gt;("غ"),M1131&lt;&gt;("غ")),"مقبول",IF(AND(N1131=("غ")),"غ",IF(AND(J1131=("غ")),"غ","دون المستوى"))))))</f>
        <v>دون المستوى</v>
      </c>
      <c r="R1131" s="58"/>
      <c r="S1131" s="58"/>
      <c r="T1131" s="56" t="n">
        <f aca="false">SUM(R1131:S1131)</f>
        <v>0</v>
      </c>
      <c r="U1131" s="57" t="str">
        <f aca="false">IF(AND(T1131&gt;=25.5,T1131&lt;=30,S1131&lt;&gt;("غ"),R1131&lt;&gt;("غ")),"ممتاز",IF(AND(T1131&gt;=22.5,T1131&lt;=25,S1131&lt;&gt;("غ"),R1131&lt;&gt;("غ")),"جيد جدا",IF(AND(T1131&gt;=19.5,T1131&lt;=22,S1131&lt;&gt;("غ"),R1131&lt;&gt;("غ")),"جيد",IF(AND(T1131&gt;=15,T1131&lt;=19,S1131&lt;&gt;("غ"),R1131&lt;&gt;("غ")),"مقبول",IF(AND(S1131=("غ")),"غ","دون المستوى")))))</f>
        <v>دون المستوى</v>
      </c>
      <c r="V1131" s="58"/>
      <c r="W1131" s="58"/>
      <c r="X1131" s="56" t="n">
        <f aca="false">SUM(V1131+W1131)</f>
        <v>0</v>
      </c>
      <c r="Y1131" s="60" t="n">
        <f aca="false">SUM(T1131+X1131)</f>
        <v>0</v>
      </c>
      <c r="Z1131" s="57" t="str">
        <f aca="false">IF(AND(Y1131&gt;=51,Y1131&lt;=60,W1131&gt;=4.5,S1131&lt;&gt;("غ"),W1131&lt;&gt;("غ"),R1131&lt;&gt;("غ"),V1131&lt;&gt;("غ")),"ممتاز",IF(AND(Y1131&gt;=45,Y1131&lt;=50.5,W1131&gt;=4.5,S1131&lt;&gt;("غ"),W1131&lt;&gt;("غ"),R1131&lt;&gt;("غ"),V1131&lt;&gt;("غ")),"جيد جدا",IF(AND(Y1131&gt;=39,Y1131&lt;=50,W1131&gt;=4.5,S1131&lt;&gt;("غ"),W1131&lt;&gt;("غ"),R1131&lt;&gt;("غ"),V1131&lt;&gt;("غ")),"جيد",IF(AND(Y1131&gt;=30,Y1131&lt;=38.5,W1131&gt;=4.5,S1131&lt;&gt;("غ"),W1131&lt;&gt;("غ"),R1131&lt;&gt;("غ"),V1131&lt;&gt;("غ")),"مقبول",IF(AND(S1131=("غ")),"غ",IF(AND(W1131=("غ")),"غ","دون المستوى"))))))</f>
        <v>دون المستوى</v>
      </c>
      <c r="AA1131" s="61"/>
      <c r="AB1131" s="61"/>
      <c r="AC1131" s="56" t="n">
        <f aca="false">SUM(AA1131:AB1131)</f>
        <v>0</v>
      </c>
      <c r="AD1131" s="57" t="str">
        <f aca="false">IF(AND(AC1131&gt;=12.5,AC1131&lt;=15,AB1131&lt;&gt;("غ"),AA1131&lt;&gt;("غ")),"ممتاز",IF(AND(AC1131&gt;=11,AC1131&lt;=12,AB1131&lt;&gt;("غ"),AA1131&lt;&gt;("غ")),"جيد جدا",IF(AND(AC1131&gt;=9.5,AC1131&lt;=10.5,AB1131&lt;&gt;("غ"),AA1131&lt;&gt;("غ")),"جيد",IF(AND(AC1131&gt;=7.5,AC1131&lt;=10,AB1131&lt;&gt;("غ"),AA1131&lt;&gt;("غ")),"مقبول",IF(AND(AB1131=("غ")),"غ","دون المستوى")))))</f>
        <v>دون المستوى</v>
      </c>
      <c r="AE1131" s="61"/>
      <c r="AF1131" s="61"/>
      <c r="AG1131" s="56" t="n">
        <f aca="false">SUM(AE1131:AF1131)</f>
        <v>0</v>
      </c>
      <c r="AH1131" s="59" t="n">
        <f aca="false">SUM(AC1131+AG1131)</f>
        <v>0</v>
      </c>
      <c r="AI1131" s="57" t="str">
        <f aca="false">IF(AND(AH1131&gt;=25.5,AH1131&lt;=30,AF1131&gt;=2.25,AB1131&lt;&gt;("غ"),AF1131&lt;&gt;("غ"),AA1131&lt;&gt;("غ"),AE1131&lt;&gt;("غ")),"ممتاز",IF(AND(AH1131&gt;=22.5,AH1131&lt;=25.49,AF1131&gt;=2.25,AB1131&lt;&gt;("غ"),AF1131&lt;&gt;("غ"),AA1131&lt;&gt;("غ"),AE1131&lt;&gt;("غ")),"جيد جدا",IF(AND(AH1131&gt;=19.5,AH1131&lt;=22.49,AF1131&gt;=2.25,AB1131&lt;&gt;("غ"),AF1131&lt;&gt;("غ"),AA1131&lt;&gt;("غ"),AE1131&lt;&gt;("غ")),"جيد",IF(AND(AH1131&gt;=15,AH1131&lt;=19.49,AF1131&gt;=2.25,AB1131&lt;&gt;("غ"),AF1131&lt;&gt;("غ"),AA1131&lt;&gt;("غ"),AE1131&lt;&gt;("غ")),"مقبول",IF(AND(AB1131=("غ")),"غ",IF(AND(AF1131=("غ")),"غ","دون المستوى"))))))</f>
        <v>دون المستوى</v>
      </c>
      <c r="AJ1131" s="62" t="n">
        <f aca="false">SUM(P1131+Y1131+AH1131)</f>
        <v>0</v>
      </c>
      <c r="AK1131" s="63" t="str">
        <f aca="false">IF(AND(AJ1131&gt;=161.5,AJ1131&lt;=190,N1131&gt;=7.5,W1131&gt;=4.5,AF1131&gt;=2.25,Q1131&lt;&gt;("غ"),Z1131&lt;&gt;("غ"),AI1131&lt;&gt;("غ"),I1131&lt;&gt;("غ"),M1131&lt;&gt;("غ"),R1131&lt;&gt;("غ"),V1131&lt;&gt;("غ"),AA1131&lt;&gt;("غ"),AE1131&lt;&gt;("غ")),"ممتاز",IF(AND(AJ1131&gt;=142.5,AJ1131&lt;=161.49,N1131&gt;=7.5,W1131&gt;=4.5,AF1131&gt;=2.25,Q1131&lt;&gt;("غ"),Z1131&lt;&gt;("غ"),AI1131&lt;&gt;("غ"),I1131&lt;&gt;("غ"),M1131&lt;&gt;("غ"),R1131&lt;&gt;("غ"),V1131&lt;&gt;("غ"),AA1131&lt;&gt;("غ"),AE1131&lt;&gt;("غ")),"جيد جدا",IF(AND(AJ1131&gt;=123.5,AJ1131&lt;=142.49,N1131&gt;=7.5,W1131&gt;=4.5,AF1131&gt;=2.25,Q1131&lt;&gt;("غ"),Z1131&lt;&gt;("غ"),AI1131&lt;&gt;("غ"),I1131&lt;&gt;("غ"),M1131&lt;&gt;("غ"),R1131&lt;&gt;("غ"),V1131&lt;&gt;("غ"),AA1131&lt;&gt;("غ"),AE1131&lt;&gt;("غ")),"جيد",IF(AND(AJ1131&gt;=95,AJ1131&lt;=123.49,N1131&gt;=7.5,W1131&gt;=4.5,AF1131&gt;=2.25,Q1131&lt;&gt;("غ"),Z1131&lt;&gt;("غ"),AI1131&lt;&gt;("غ"),I1131&lt;&gt;("غ"),M1131&lt;&gt;("غ"),R1131&lt;&gt;("غ"),V1131&lt;&gt;("غ"),AA1131&lt;&gt;("غ"),AE1131&lt;&gt;("غ")),"مقبول",IF(AND(Q1131=("غ")),"غ",IF(AND(Z1131=("غ")),"غ",IF(AND(AI1131=("غ")),"غ","دون المستوى")))))))</f>
        <v>دون المستوى</v>
      </c>
      <c r="AL1131" s="64"/>
      <c r="AM1131" s="57" t="str">
        <f aca="false">IF(AND(AL1131&gt;=8.5,AL1131&lt;&gt;("غ")),"ممتاز",IF(AND(AL1131&gt;=7.5,AL1131&lt;&gt;("غ")),"جيد جدا",IF(AND(AL1131&gt;=6.5,AL1131&lt;&gt;("غ")),"جيد",IF(AND(AL1131&gt;=5,AL1131&lt;&gt;("غ")),"مقبول",IF(AND(AL1131=("غ")),"غ","دون المستوى")))))</f>
        <v>دون المستوى</v>
      </c>
      <c r="AN1131" s="64"/>
      <c r="AO1131" s="56" t="n">
        <f aca="false">SUM(AL1131:AN1131)</f>
        <v>0</v>
      </c>
      <c r="AP1131" s="57" t="str">
        <f aca="false">IF(AND(AO1131&gt;=17,AO1131&lt;=20,AN1131&gt;=3,AL1131&lt;&gt;("غ"),AN1131&lt;&gt;("غ")),"ممتاز",IF(AND(AO1131&gt;=15,AO1131&lt;=16.99,AN1131&gt;=3,AL1131&lt;&gt;("غ"),AN1131&lt;&gt;("غ")),"جيد جدا",IF(AND(AO1131&gt;=13,AO1131&lt;=14.99,AN1131&gt;=3,AL1131&lt;&gt;("غ"),AN1131&lt;&gt;("غ")),"جيد",IF(AND(AO1131&gt;=10,AO1131&lt;=12.99,AN1131&gt;=3,AL1131&lt;&gt;("غ"),AN1131&lt;&gt;("غ")),"مقبول",IF(AND(AL1131=("غ")),"غ",IF(AND(AN1131=("غ")),"غ","دون المستوى"))))))</f>
        <v>دون المستوى</v>
      </c>
      <c r="AQ1131" s="58"/>
      <c r="AR1131" s="57" t="str">
        <f aca="false">IF(AND(AQ1131&gt;=8.5,AQ1131&lt;&gt;("غ")),"ممتاز",IF(AND(AQ1131&gt;=7.5,AQ1131&lt;&gt;("غ")),"جيد جدا",IF(AND(AQ1131&gt;=6.5,AQ1131&lt;&gt;("غ")),"جيد",IF(AND(AQ1131&gt;=5,AQ1131&lt;&gt;("غ")),"مقبول",IF(AND(AQ1131=("غ")),"غ","دون المستوى")))))</f>
        <v>دون المستوى</v>
      </c>
      <c r="AS1131" s="58"/>
      <c r="AT1131" s="56" t="n">
        <f aca="false">SUM(AQ1131:AS1131)</f>
        <v>0</v>
      </c>
      <c r="AU1131" s="57" t="str">
        <f aca="false">IF(AND(AT1131&gt;=17,AT1131&lt;=20,AS1131&gt;=3,AQ1131&lt;&gt;("غ"),AS1131&lt;&gt;("غ")),"ممتاز",IF(AND(AT1131&gt;=15,AT1131&lt;=16.99,AS1131&gt;=3,AQ1131&lt;&gt;("غ"),AS1131&lt;&gt;("غ")),"جيد جدا",IF(AND(AT1131&gt;=13,AT1131&lt;=14.99,AS1131&gt;=3,AQ1131&lt;&gt;("غ"),AS1131&lt;&gt;("غ")),"جيد",IF(AND(AT1131&gt;=10,AT1131&lt;=12.99,AS1131&gt;=3,AQ1131&lt;&gt;("غ"),AS1131&lt;&gt;("غ")),"مقبول",IF(AND(AQ1131=("غ")),"غ",IF(AND(AS1131=("غ")),"غ","دون المستوى"))))))</f>
        <v>دون المستوى</v>
      </c>
      <c r="AV1131" s="65" t="n">
        <f aca="false">SUM(AJ1131+AO1131+AT1131)</f>
        <v>0</v>
      </c>
      <c r="AW1131" s="66" t="str">
        <f aca="false">IF(AND(AV1131&gt;=195.5,AV1131&lt;=300,N1131&gt;=7.5,W1131&gt;=4.5,AF1131&gt;=2.25,AN1131&gt;=3,AS1131&gt;=3,AK1131&lt;&gt;("غ"),AP1131&lt;&gt;("غ"),AU1131&lt;&gt;("غ"),I1131&lt;&gt;("غ"),M1131&lt;&gt;("غ"),R1131&lt;&gt;("غ"),V1131&lt;&gt;("غ"),AA1131&lt;&gt;("غ"),AE1131&lt;&gt;("غ")),"ممتاز",IF(AND(AV1131&gt;=172.5,AV1131&lt;=195.49,N1131&gt;=7.5,W1131&gt;=4.5,AF1131&gt;=2.25,AN1131&gt;=3,AS1131&gt;=3,AK1131&lt;&gt;("غ"),AP1131&lt;&gt;("غ"),AU1131&lt;&gt;("غ"),I1131&lt;&gt;("غ"),M1131&lt;&gt;("غ"),R1131&lt;&gt;("غ"),V1131&lt;&gt;("غ"),AA1131&lt;&gt;("غ"),AE1131&lt;&gt;("غ")),"جيد جدا",IF(AND(AV1131&gt;=149.5,AV1131&lt;=172.49,N1131&gt;=7.5,W1131&gt;=4.5,AF1131&gt;=2.25,AN1131&gt;=3,AS1131&gt;=3,AK1131&lt;&gt;("غ"),AP1131&lt;&gt;("غ"),AU1131&lt;&gt;("غ"),I1131&lt;&gt;("غ"),M1131&lt;&gt;("غ"),R1131&lt;&gt;("غ"),V1131&lt;&gt;("غ"),AA1131&lt;&gt;("غ"),AE1131&lt;&gt;("غ")),"جيد",IF(AND(AV1131&gt;=115,AV1131&lt;=149.49,N1131&gt;=7.5,W1131&gt;=4.5,AF1131&gt;=2.25,AN1131&gt;=3,AS1131&gt;=3,AK1131&lt;&gt;("غ"),AP1131&lt;&gt;("غ"),AU1131&lt;&gt;("غ"),I1131&lt;&gt;("غ"),M1131&lt;&gt;("غ"),R1131&lt;&gt;("غ"),V1131&lt;&gt;("غ"),AA1131&lt;&gt;("غ"),AE1131&lt;&gt;("غ")),"مقبول",IF(AND(AK1131=("غ")),"غ",IF(AND(AP1131=("غ")),"غ",IF(AND(AU1131=("غ")),"غ","دون المستوى")))))))</f>
        <v>دون المستوى</v>
      </c>
      <c r="AX1131" s="61"/>
      <c r="AY1131" s="61"/>
      <c r="AZ1131" s="56" t="n">
        <f aca="false">SUM(AX1131:AY1131)</f>
        <v>0</v>
      </c>
      <c r="BA1131" s="57" t="str">
        <f aca="false">IF(AND(AZ1131&gt;=12.5,AZ1131&lt;=15,AY1131&lt;&gt;("غ")),"ممتاز",IF(AND(AZ1131&gt;=11,AZ1131&lt;=12,AY1131&lt;&gt;("غ")),"جيد جدا",IF(AND(AZ1131&gt;=9.5,AZ1131&lt;=10.5,AY1131&lt;&gt;("غ")),"جيد",IF(AND(AZ1131&gt;=7.5,AZ1131&lt;=10,AY1131&lt;&gt;("غ")),"مقبول",IF(AND(AY1131=("غ")),"غ","دون المستوى")))))</f>
        <v>دون المستوى</v>
      </c>
      <c r="BB1131" s="61"/>
      <c r="BC1131" s="67"/>
      <c r="BD1131" s="56" t="n">
        <f aca="false">SUM(BB1131:BC1131)</f>
        <v>0</v>
      </c>
      <c r="BE1131" s="59" t="n">
        <f aca="false">SUM(AZ1131+BD1131)</f>
        <v>0</v>
      </c>
      <c r="BF1131" s="57" t="str">
        <f aca="false">IF(AND(BE1131&gt;=25.5,BE1131&lt;=30,BC1131&gt;=2.25,BA1131&lt;&gt;("غ"),BC1131&lt;&gt;("غ"),AX1131&lt;&gt;("غ"),BB1131&lt;&gt;("غ")),"ممتاز",IF(AND(BE1131&gt;=22.5,BE1131&lt;=25.49,BC1131&gt;=2.25,BA1131&lt;&gt;("غ"),BC1131&lt;&gt;("غ"),AX1131&lt;&gt;("غ"),BB1131&lt;&gt;("غ")),"جيد جدا",IF(AND(BE1131&gt;=19.5,BE1131&lt;=22.49,BC1131&gt;=2.25,BA1131&lt;&gt;("غ"),BC1131&lt;&gt;("غ"),AX1131&lt;&gt;("غ"),BB1131&lt;&gt;("غ")),"جيد",IF(AND(BE1131&gt;=15,BE1131&lt;=19.49,BC1131&gt;=2.25,BA1131&lt;&gt;("غ"),BC1131&lt;&gt;("غ"),AX1131&lt;&gt;("غ"),BB1131&lt;&gt;("غ")),"مقبول",IF(AND(BA1131=("غ")),"غ",IF(AND(BC1131=("غ")),"غ","دون المستوى"))))))</f>
        <v>دون المستوى</v>
      </c>
    </row>
    <row r="1132" customFormat="false" ht="18.75" hidden="false" customHeight="false" outlineLevel="0" collapsed="false">
      <c r="A1132" s="52" t="n">
        <v>1119</v>
      </c>
      <c r="B1132" s="53"/>
      <c r="C1132" s="53"/>
      <c r="D1132" s="53"/>
      <c r="E1132" s="53"/>
      <c r="F1132" s="53"/>
      <c r="G1132" s="53"/>
      <c r="H1132" s="54"/>
      <c r="I1132" s="55"/>
      <c r="J1132" s="55"/>
      <c r="K1132" s="56" t="n">
        <f aca="false">SUM(I1132:J1132)</f>
        <v>0</v>
      </c>
      <c r="L1132" s="57" t="str">
        <f aca="false">IF(AND(K1132&gt;=42.5,K1132&lt;=50,I1132&lt;&gt;("غ")),"ممتاز",IF(AND(K1132&gt;=37.5,K1132&lt;=42,I1132&lt;&gt;("غ")),"جيد جدا",IF(AND(K1132&gt;=32.5,K1132&lt;=37,I1132&lt;&gt;("غ")),"جيد",IF(AND(K1132&gt;=25,K1132&lt;=32,J1132&lt;25.5,I1132&lt;&gt;("غ")),"مقبول",IF(AND(J1132=("غ")),"غ","دون المستوى")))))</f>
        <v>دون المستوى</v>
      </c>
      <c r="M1132" s="58"/>
      <c r="N1132" s="58"/>
      <c r="O1132" s="56" t="n">
        <f aca="false">SUM(M1132:N1132)</f>
        <v>0</v>
      </c>
      <c r="P1132" s="59" t="n">
        <f aca="false">SUM(K1132+O1132)</f>
        <v>0</v>
      </c>
      <c r="Q1132" s="57" t="str">
        <f aca="false">IF(AND(P1132&gt;=85,P1132&lt;=100,N1132&gt;=7.5,N1132&lt;&gt;("غ"),J1132&lt;&gt;("غ"),I1132&lt;&gt;("غ"),M1132&lt;&gt;("غ")),"ممتاز",IF(AND(P1132&gt;=75,P1132&lt;=84,N1132&gt;=7.5,N1132&lt;&gt;("غ"),J1132&lt;&gt;("غ"),I1132&lt;&gt;("غ"),M1132&lt;&gt;("غ")),"جيد جدا",IF(AND(P1132&gt;=65,P1132&lt;=74,N1132&gt;=7.5,N1132&lt;&gt;("غ"),J1132&lt;&gt;("غ"),I1132&lt;&gt;("غ"),M1132&lt;&gt;("غ")),"جيد",IF(AND(P1132&gt;=50,P1132&lt;=64,N1132&gt;7.49,N1132&lt;&gt;("غ"),J1132&lt;&gt;("غ"),I1132&lt;&gt;("غ"),M1132&lt;&gt;("غ")),"مقبول",IF(AND(N1132=("غ")),"غ",IF(AND(J1132=("غ")),"غ","دون المستوى"))))))</f>
        <v>دون المستوى</v>
      </c>
      <c r="R1132" s="58"/>
      <c r="S1132" s="58"/>
      <c r="T1132" s="56" t="n">
        <f aca="false">SUM(R1132:S1132)</f>
        <v>0</v>
      </c>
      <c r="U1132" s="57" t="str">
        <f aca="false">IF(AND(T1132&gt;=25.5,T1132&lt;=30,S1132&lt;&gt;("غ"),R1132&lt;&gt;("غ")),"ممتاز",IF(AND(T1132&gt;=22.5,T1132&lt;=25,S1132&lt;&gt;("غ"),R1132&lt;&gt;("غ")),"جيد جدا",IF(AND(T1132&gt;=19.5,T1132&lt;=22,S1132&lt;&gt;("غ"),R1132&lt;&gt;("غ")),"جيد",IF(AND(T1132&gt;=15,T1132&lt;=19,S1132&lt;&gt;("غ"),R1132&lt;&gt;("غ")),"مقبول",IF(AND(S1132=("غ")),"غ","دون المستوى")))))</f>
        <v>دون المستوى</v>
      </c>
      <c r="V1132" s="58"/>
      <c r="W1132" s="58"/>
      <c r="X1132" s="56" t="n">
        <f aca="false">SUM(V1132+W1132)</f>
        <v>0</v>
      </c>
      <c r="Y1132" s="60" t="n">
        <f aca="false">SUM(T1132+X1132)</f>
        <v>0</v>
      </c>
      <c r="Z1132" s="57" t="str">
        <f aca="false">IF(AND(Y1132&gt;=51,Y1132&lt;=60,W1132&gt;=4.5,S1132&lt;&gt;("غ"),W1132&lt;&gt;("غ"),R1132&lt;&gt;("غ"),V1132&lt;&gt;("غ")),"ممتاز",IF(AND(Y1132&gt;=45,Y1132&lt;=50.5,W1132&gt;=4.5,S1132&lt;&gt;("غ"),W1132&lt;&gt;("غ"),R1132&lt;&gt;("غ"),V1132&lt;&gt;("غ")),"جيد جدا",IF(AND(Y1132&gt;=39,Y1132&lt;=50,W1132&gt;=4.5,S1132&lt;&gt;("غ"),W1132&lt;&gt;("غ"),R1132&lt;&gt;("غ"),V1132&lt;&gt;("غ")),"جيد",IF(AND(Y1132&gt;=30,Y1132&lt;=38.5,W1132&gt;=4.5,S1132&lt;&gt;("غ"),W1132&lt;&gt;("غ"),R1132&lt;&gt;("غ"),V1132&lt;&gt;("غ")),"مقبول",IF(AND(S1132=("غ")),"غ",IF(AND(W1132=("غ")),"غ","دون المستوى"))))))</f>
        <v>دون المستوى</v>
      </c>
      <c r="AA1132" s="61"/>
      <c r="AB1132" s="61"/>
      <c r="AC1132" s="56" t="n">
        <f aca="false">SUM(AA1132:AB1132)</f>
        <v>0</v>
      </c>
      <c r="AD1132" s="57" t="str">
        <f aca="false">IF(AND(AC1132&gt;=12.5,AC1132&lt;=15,AB1132&lt;&gt;("غ"),AA1132&lt;&gt;("غ")),"ممتاز",IF(AND(AC1132&gt;=11,AC1132&lt;=12,AB1132&lt;&gt;("غ"),AA1132&lt;&gt;("غ")),"جيد جدا",IF(AND(AC1132&gt;=9.5,AC1132&lt;=10.5,AB1132&lt;&gt;("غ"),AA1132&lt;&gt;("غ")),"جيد",IF(AND(AC1132&gt;=7.5,AC1132&lt;=10,AB1132&lt;&gt;("غ"),AA1132&lt;&gt;("غ")),"مقبول",IF(AND(AB1132=("غ")),"غ","دون المستوى")))))</f>
        <v>دون المستوى</v>
      </c>
      <c r="AE1132" s="61"/>
      <c r="AF1132" s="61"/>
      <c r="AG1132" s="56" t="n">
        <f aca="false">SUM(AE1132:AF1132)</f>
        <v>0</v>
      </c>
      <c r="AH1132" s="59" t="n">
        <f aca="false">SUM(AC1132+AG1132)</f>
        <v>0</v>
      </c>
      <c r="AI1132" s="57" t="str">
        <f aca="false">IF(AND(AH1132&gt;=25.5,AH1132&lt;=30,AF1132&gt;=2.25,AB1132&lt;&gt;("غ"),AF1132&lt;&gt;("غ"),AA1132&lt;&gt;("غ"),AE1132&lt;&gt;("غ")),"ممتاز",IF(AND(AH1132&gt;=22.5,AH1132&lt;=25.49,AF1132&gt;=2.25,AB1132&lt;&gt;("غ"),AF1132&lt;&gt;("غ"),AA1132&lt;&gt;("غ"),AE1132&lt;&gt;("غ")),"جيد جدا",IF(AND(AH1132&gt;=19.5,AH1132&lt;=22.49,AF1132&gt;=2.25,AB1132&lt;&gt;("غ"),AF1132&lt;&gt;("غ"),AA1132&lt;&gt;("غ"),AE1132&lt;&gt;("غ")),"جيد",IF(AND(AH1132&gt;=15,AH1132&lt;=19.49,AF1132&gt;=2.25,AB1132&lt;&gt;("غ"),AF1132&lt;&gt;("غ"),AA1132&lt;&gt;("غ"),AE1132&lt;&gt;("غ")),"مقبول",IF(AND(AB1132=("غ")),"غ",IF(AND(AF1132=("غ")),"غ","دون المستوى"))))))</f>
        <v>دون المستوى</v>
      </c>
      <c r="AJ1132" s="62" t="n">
        <f aca="false">SUM(P1132+Y1132+AH1132)</f>
        <v>0</v>
      </c>
      <c r="AK1132" s="63" t="str">
        <f aca="false">IF(AND(AJ1132&gt;=161.5,AJ1132&lt;=190,N1132&gt;=7.5,W1132&gt;=4.5,AF1132&gt;=2.25,Q1132&lt;&gt;("غ"),Z1132&lt;&gt;("غ"),AI1132&lt;&gt;("غ"),I1132&lt;&gt;("غ"),M1132&lt;&gt;("غ"),R1132&lt;&gt;("غ"),V1132&lt;&gt;("غ"),AA1132&lt;&gt;("غ"),AE1132&lt;&gt;("غ")),"ممتاز",IF(AND(AJ1132&gt;=142.5,AJ1132&lt;=161.49,N1132&gt;=7.5,W1132&gt;=4.5,AF1132&gt;=2.25,Q1132&lt;&gt;("غ"),Z1132&lt;&gt;("غ"),AI1132&lt;&gt;("غ"),I1132&lt;&gt;("غ"),M1132&lt;&gt;("غ"),R1132&lt;&gt;("غ"),V1132&lt;&gt;("غ"),AA1132&lt;&gt;("غ"),AE1132&lt;&gt;("غ")),"جيد جدا",IF(AND(AJ1132&gt;=123.5,AJ1132&lt;=142.49,N1132&gt;=7.5,W1132&gt;=4.5,AF1132&gt;=2.25,Q1132&lt;&gt;("غ"),Z1132&lt;&gt;("غ"),AI1132&lt;&gt;("غ"),I1132&lt;&gt;("غ"),M1132&lt;&gt;("غ"),R1132&lt;&gt;("غ"),V1132&lt;&gt;("غ"),AA1132&lt;&gt;("غ"),AE1132&lt;&gt;("غ")),"جيد",IF(AND(AJ1132&gt;=95,AJ1132&lt;=123.49,N1132&gt;=7.5,W1132&gt;=4.5,AF1132&gt;=2.25,Q1132&lt;&gt;("غ"),Z1132&lt;&gt;("غ"),AI1132&lt;&gt;("غ"),I1132&lt;&gt;("غ"),M1132&lt;&gt;("غ"),R1132&lt;&gt;("غ"),V1132&lt;&gt;("غ"),AA1132&lt;&gt;("غ"),AE1132&lt;&gt;("غ")),"مقبول",IF(AND(Q1132=("غ")),"غ",IF(AND(Z1132=("غ")),"غ",IF(AND(AI1132=("غ")),"غ","دون المستوى")))))))</f>
        <v>دون المستوى</v>
      </c>
      <c r="AL1132" s="64"/>
      <c r="AM1132" s="57" t="str">
        <f aca="false">IF(AND(AL1132&gt;=8.5,AL1132&lt;&gt;("غ")),"ممتاز",IF(AND(AL1132&gt;=7.5,AL1132&lt;&gt;("غ")),"جيد جدا",IF(AND(AL1132&gt;=6.5,AL1132&lt;&gt;("غ")),"جيد",IF(AND(AL1132&gt;=5,AL1132&lt;&gt;("غ")),"مقبول",IF(AND(AL1132=("غ")),"غ","دون المستوى")))))</f>
        <v>دون المستوى</v>
      </c>
      <c r="AN1132" s="64"/>
      <c r="AO1132" s="56" t="n">
        <f aca="false">SUM(AL1132:AN1132)</f>
        <v>0</v>
      </c>
      <c r="AP1132" s="57" t="str">
        <f aca="false">IF(AND(AO1132&gt;=17,AO1132&lt;=20,AN1132&gt;=3,AL1132&lt;&gt;("غ"),AN1132&lt;&gt;("غ")),"ممتاز",IF(AND(AO1132&gt;=15,AO1132&lt;=16.99,AN1132&gt;=3,AL1132&lt;&gt;("غ"),AN1132&lt;&gt;("غ")),"جيد جدا",IF(AND(AO1132&gt;=13,AO1132&lt;=14.99,AN1132&gt;=3,AL1132&lt;&gt;("غ"),AN1132&lt;&gt;("غ")),"جيد",IF(AND(AO1132&gt;=10,AO1132&lt;=12.99,AN1132&gt;=3,AL1132&lt;&gt;("غ"),AN1132&lt;&gt;("غ")),"مقبول",IF(AND(AL1132=("غ")),"غ",IF(AND(AN1132=("غ")),"غ","دون المستوى"))))))</f>
        <v>دون المستوى</v>
      </c>
      <c r="AQ1132" s="58"/>
      <c r="AR1132" s="57" t="str">
        <f aca="false">IF(AND(AQ1132&gt;=8.5,AQ1132&lt;&gt;("غ")),"ممتاز",IF(AND(AQ1132&gt;=7.5,AQ1132&lt;&gt;("غ")),"جيد جدا",IF(AND(AQ1132&gt;=6.5,AQ1132&lt;&gt;("غ")),"جيد",IF(AND(AQ1132&gt;=5,AQ1132&lt;&gt;("غ")),"مقبول",IF(AND(AQ1132=("غ")),"غ","دون المستوى")))))</f>
        <v>دون المستوى</v>
      </c>
      <c r="AS1132" s="58"/>
      <c r="AT1132" s="56" t="n">
        <f aca="false">SUM(AQ1132:AS1132)</f>
        <v>0</v>
      </c>
      <c r="AU1132" s="57" t="str">
        <f aca="false">IF(AND(AT1132&gt;=17,AT1132&lt;=20,AS1132&gt;=3,AQ1132&lt;&gt;("غ"),AS1132&lt;&gt;("غ")),"ممتاز",IF(AND(AT1132&gt;=15,AT1132&lt;=16.99,AS1132&gt;=3,AQ1132&lt;&gt;("غ"),AS1132&lt;&gt;("غ")),"جيد جدا",IF(AND(AT1132&gt;=13,AT1132&lt;=14.99,AS1132&gt;=3,AQ1132&lt;&gt;("غ"),AS1132&lt;&gt;("غ")),"جيد",IF(AND(AT1132&gt;=10,AT1132&lt;=12.99,AS1132&gt;=3,AQ1132&lt;&gt;("غ"),AS1132&lt;&gt;("غ")),"مقبول",IF(AND(AQ1132=("غ")),"غ",IF(AND(AS1132=("غ")),"غ","دون المستوى"))))))</f>
        <v>دون المستوى</v>
      </c>
      <c r="AV1132" s="65" t="n">
        <f aca="false">SUM(AJ1132+AO1132+AT1132)</f>
        <v>0</v>
      </c>
      <c r="AW1132" s="66" t="str">
        <f aca="false">IF(AND(AV1132&gt;=195.5,AV1132&lt;=300,N1132&gt;=7.5,W1132&gt;=4.5,AF1132&gt;=2.25,AN1132&gt;=3,AS1132&gt;=3,AK1132&lt;&gt;("غ"),AP1132&lt;&gt;("غ"),AU1132&lt;&gt;("غ"),I1132&lt;&gt;("غ"),M1132&lt;&gt;("غ"),R1132&lt;&gt;("غ"),V1132&lt;&gt;("غ"),AA1132&lt;&gt;("غ"),AE1132&lt;&gt;("غ")),"ممتاز",IF(AND(AV1132&gt;=172.5,AV1132&lt;=195.49,N1132&gt;=7.5,W1132&gt;=4.5,AF1132&gt;=2.25,AN1132&gt;=3,AS1132&gt;=3,AK1132&lt;&gt;("غ"),AP1132&lt;&gt;("غ"),AU1132&lt;&gt;("غ"),I1132&lt;&gt;("غ"),M1132&lt;&gt;("غ"),R1132&lt;&gt;("غ"),V1132&lt;&gt;("غ"),AA1132&lt;&gt;("غ"),AE1132&lt;&gt;("غ")),"جيد جدا",IF(AND(AV1132&gt;=149.5,AV1132&lt;=172.49,N1132&gt;=7.5,W1132&gt;=4.5,AF1132&gt;=2.25,AN1132&gt;=3,AS1132&gt;=3,AK1132&lt;&gt;("غ"),AP1132&lt;&gt;("غ"),AU1132&lt;&gt;("غ"),I1132&lt;&gt;("غ"),M1132&lt;&gt;("غ"),R1132&lt;&gt;("غ"),V1132&lt;&gt;("غ"),AA1132&lt;&gt;("غ"),AE1132&lt;&gt;("غ")),"جيد",IF(AND(AV1132&gt;=115,AV1132&lt;=149.49,N1132&gt;=7.5,W1132&gt;=4.5,AF1132&gt;=2.25,AN1132&gt;=3,AS1132&gt;=3,AK1132&lt;&gt;("غ"),AP1132&lt;&gt;("غ"),AU1132&lt;&gt;("غ"),I1132&lt;&gt;("غ"),M1132&lt;&gt;("غ"),R1132&lt;&gt;("غ"),V1132&lt;&gt;("غ"),AA1132&lt;&gt;("غ"),AE1132&lt;&gt;("غ")),"مقبول",IF(AND(AK1132=("غ")),"غ",IF(AND(AP1132=("غ")),"غ",IF(AND(AU1132=("غ")),"غ","دون المستوى")))))))</f>
        <v>دون المستوى</v>
      </c>
      <c r="AX1132" s="61"/>
      <c r="AY1132" s="61"/>
      <c r="AZ1132" s="56" t="n">
        <f aca="false">SUM(AX1132:AY1132)</f>
        <v>0</v>
      </c>
      <c r="BA1132" s="57" t="str">
        <f aca="false">IF(AND(AZ1132&gt;=12.5,AZ1132&lt;=15,AY1132&lt;&gt;("غ")),"ممتاز",IF(AND(AZ1132&gt;=11,AZ1132&lt;=12,AY1132&lt;&gt;("غ")),"جيد جدا",IF(AND(AZ1132&gt;=9.5,AZ1132&lt;=10.5,AY1132&lt;&gt;("غ")),"جيد",IF(AND(AZ1132&gt;=7.5,AZ1132&lt;=10,AY1132&lt;&gt;("غ")),"مقبول",IF(AND(AY1132=("غ")),"غ","دون المستوى")))))</f>
        <v>دون المستوى</v>
      </c>
      <c r="BB1132" s="61"/>
      <c r="BC1132" s="67"/>
      <c r="BD1132" s="56" t="n">
        <f aca="false">SUM(BB1132:BC1132)</f>
        <v>0</v>
      </c>
      <c r="BE1132" s="59" t="n">
        <f aca="false">SUM(AZ1132+BD1132)</f>
        <v>0</v>
      </c>
      <c r="BF1132" s="57" t="str">
        <f aca="false">IF(AND(BE1132&gt;=25.5,BE1132&lt;=30,BC1132&gt;=2.25,BA1132&lt;&gt;("غ"),BC1132&lt;&gt;("غ"),AX1132&lt;&gt;("غ"),BB1132&lt;&gt;("غ")),"ممتاز",IF(AND(BE1132&gt;=22.5,BE1132&lt;=25.49,BC1132&gt;=2.25,BA1132&lt;&gt;("غ"),BC1132&lt;&gt;("غ"),AX1132&lt;&gt;("غ"),BB1132&lt;&gt;("غ")),"جيد جدا",IF(AND(BE1132&gt;=19.5,BE1132&lt;=22.49,BC1132&gt;=2.25,BA1132&lt;&gt;("غ"),BC1132&lt;&gt;("غ"),AX1132&lt;&gt;("غ"),BB1132&lt;&gt;("غ")),"جيد",IF(AND(BE1132&gt;=15,BE1132&lt;=19.49,BC1132&gt;=2.25,BA1132&lt;&gt;("غ"),BC1132&lt;&gt;("غ"),AX1132&lt;&gt;("غ"),BB1132&lt;&gt;("غ")),"مقبول",IF(AND(BA1132=("غ")),"غ",IF(AND(BC1132=("غ")),"غ","دون المستوى"))))))</f>
        <v>دون المستوى</v>
      </c>
    </row>
    <row r="1133" customFormat="false" ht="18.75" hidden="false" customHeight="false" outlineLevel="0" collapsed="false">
      <c r="A1133" s="52" t="n">
        <v>1120</v>
      </c>
      <c r="B1133" s="53"/>
      <c r="C1133" s="53"/>
      <c r="D1133" s="53"/>
      <c r="E1133" s="53"/>
      <c r="F1133" s="53"/>
      <c r="G1133" s="53"/>
      <c r="H1133" s="54"/>
      <c r="I1133" s="55"/>
      <c r="J1133" s="55"/>
      <c r="K1133" s="56" t="n">
        <f aca="false">SUM(I1133:J1133)</f>
        <v>0</v>
      </c>
      <c r="L1133" s="57" t="str">
        <f aca="false">IF(AND(K1133&gt;=42.5,K1133&lt;=50,I1133&lt;&gt;("غ")),"ممتاز",IF(AND(K1133&gt;=37.5,K1133&lt;=42,I1133&lt;&gt;("غ")),"جيد جدا",IF(AND(K1133&gt;=32.5,K1133&lt;=37,I1133&lt;&gt;("غ")),"جيد",IF(AND(K1133&gt;=25,K1133&lt;=32,J1133&lt;25.5,I1133&lt;&gt;("غ")),"مقبول",IF(AND(J1133=("غ")),"غ","دون المستوى")))))</f>
        <v>دون المستوى</v>
      </c>
      <c r="M1133" s="58"/>
      <c r="N1133" s="58"/>
      <c r="O1133" s="56" t="n">
        <f aca="false">SUM(M1133:N1133)</f>
        <v>0</v>
      </c>
      <c r="P1133" s="59" t="n">
        <f aca="false">SUM(K1133+O1133)</f>
        <v>0</v>
      </c>
      <c r="Q1133" s="57" t="str">
        <f aca="false">IF(AND(P1133&gt;=85,P1133&lt;=100,N1133&gt;=7.5,N1133&lt;&gt;("غ"),J1133&lt;&gt;("غ"),I1133&lt;&gt;("غ"),M1133&lt;&gt;("غ")),"ممتاز",IF(AND(P1133&gt;=75,P1133&lt;=84,N1133&gt;=7.5,N1133&lt;&gt;("غ"),J1133&lt;&gt;("غ"),I1133&lt;&gt;("غ"),M1133&lt;&gt;("غ")),"جيد جدا",IF(AND(P1133&gt;=65,P1133&lt;=74,N1133&gt;=7.5,N1133&lt;&gt;("غ"),J1133&lt;&gt;("غ"),I1133&lt;&gt;("غ"),M1133&lt;&gt;("غ")),"جيد",IF(AND(P1133&gt;=50,P1133&lt;=64,N1133&gt;7.49,N1133&lt;&gt;("غ"),J1133&lt;&gt;("غ"),I1133&lt;&gt;("غ"),M1133&lt;&gt;("غ")),"مقبول",IF(AND(N1133=("غ")),"غ",IF(AND(J1133=("غ")),"غ","دون المستوى"))))))</f>
        <v>دون المستوى</v>
      </c>
      <c r="R1133" s="58"/>
      <c r="S1133" s="58"/>
      <c r="T1133" s="56" t="n">
        <f aca="false">SUM(R1133:S1133)</f>
        <v>0</v>
      </c>
      <c r="U1133" s="57" t="str">
        <f aca="false">IF(AND(T1133&gt;=25.5,T1133&lt;=30,S1133&lt;&gt;("غ"),R1133&lt;&gt;("غ")),"ممتاز",IF(AND(T1133&gt;=22.5,T1133&lt;=25,S1133&lt;&gt;("غ"),R1133&lt;&gt;("غ")),"جيد جدا",IF(AND(T1133&gt;=19.5,T1133&lt;=22,S1133&lt;&gt;("غ"),R1133&lt;&gt;("غ")),"جيد",IF(AND(T1133&gt;=15,T1133&lt;=19,S1133&lt;&gt;("غ"),R1133&lt;&gt;("غ")),"مقبول",IF(AND(S1133=("غ")),"غ","دون المستوى")))))</f>
        <v>دون المستوى</v>
      </c>
      <c r="V1133" s="58"/>
      <c r="W1133" s="58"/>
      <c r="X1133" s="56" t="n">
        <f aca="false">SUM(V1133+W1133)</f>
        <v>0</v>
      </c>
      <c r="Y1133" s="60" t="n">
        <f aca="false">SUM(T1133+X1133)</f>
        <v>0</v>
      </c>
      <c r="Z1133" s="57" t="str">
        <f aca="false">IF(AND(Y1133&gt;=51,Y1133&lt;=60,W1133&gt;=4.5,S1133&lt;&gt;("غ"),W1133&lt;&gt;("غ"),R1133&lt;&gt;("غ"),V1133&lt;&gt;("غ")),"ممتاز",IF(AND(Y1133&gt;=45,Y1133&lt;=50.5,W1133&gt;=4.5,S1133&lt;&gt;("غ"),W1133&lt;&gt;("غ"),R1133&lt;&gt;("غ"),V1133&lt;&gt;("غ")),"جيد جدا",IF(AND(Y1133&gt;=39,Y1133&lt;=50,W1133&gt;=4.5,S1133&lt;&gt;("غ"),W1133&lt;&gt;("غ"),R1133&lt;&gt;("غ"),V1133&lt;&gt;("غ")),"جيد",IF(AND(Y1133&gt;=30,Y1133&lt;=38.5,W1133&gt;=4.5,S1133&lt;&gt;("غ"),W1133&lt;&gt;("غ"),R1133&lt;&gt;("غ"),V1133&lt;&gt;("غ")),"مقبول",IF(AND(S1133=("غ")),"غ",IF(AND(W1133=("غ")),"غ","دون المستوى"))))))</f>
        <v>دون المستوى</v>
      </c>
      <c r="AA1133" s="61"/>
      <c r="AB1133" s="61"/>
      <c r="AC1133" s="56" t="n">
        <f aca="false">SUM(AA1133:AB1133)</f>
        <v>0</v>
      </c>
      <c r="AD1133" s="57" t="str">
        <f aca="false">IF(AND(AC1133&gt;=12.5,AC1133&lt;=15,AB1133&lt;&gt;("غ"),AA1133&lt;&gt;("غ")),"ممتاز",IF(AND(AC1133&gt;=11,AC1133&lt;=12,AB1133&lt;&gt;("غ"),AA1133&lt;&gt;("غ")),"جيد جدا",IF(AND(AC1133&gt;=9.5,AC1133&lt;=10.5,AB1133&lt;&gt;("غ"),AA1133&lt;&gt;("غ")),"جيد",IF(AND(AC1133&gt;=7.5,AC1133&lt;=10,AB1133&lt;&gt;("غ"),AA1133&lt;&gt;("غ")),"مقبول",IF(AND(AB1133=("غ")),"غ","دون المستوى")))))</f>
        <v>دون المستوى</v>
      </c>
      <c r="AE1133" s="61"/>
      <c r="AF1133" s="61"/>
      <c r="AG1133" s="56" t="n">
        <f aca="false">SUM(AE1133:AF1133)</f>
        <v>0</v>
      </c>
      <c r="AH1133" s="59" t="n">
        <f aca="false">SUM(AC1133+AG1133)</f>
        <v>0</v>
      </c>
      <c r="AI1133" s="57" t="str">
        <f aca="false">IF(AND(AH1133&gt;=25.5,AH1133&lt;=30,AF1133&gt;=2.25,AB1133&lt;&gt;("غ"),AF1133&lt;&gt;("غ"),AA1133&lt;&gt;("غ"),AE1133&lt;&gt;("غ")),"ممتاز",IF(AND(AH1133&gt;=22.5,AH1133&lt;=25.49,AF1133&gt;=2.25,AB1133&lt;&gt;("غ"),AF1133&lt;&gt;("غ"),AA1133&lt;&gt;("غ"),AE1133&lt;&gt;("غ")),"جيد جدا",IF(AND(AH1133&gt;=19.5,AH1133&lt;=22.49,AF1133&gt;=2.25,AB1133&lt;&gt;("غ"),AF1133&lt;&gt;("غ"),AA1133&lt;&gt;("غ"),AE1133&lt;&gt;("غ")),"جيد",IF(AND(AH1133&gt;=15,AH1133&lt;=19.49,AF1133&gt;=2.25,AB1133&lt;&gt;("غ"),AF1133&lt;&gt;("غ"),AA1133&lt;&gt;("غ"),AE1133&lt;&gt;("غ")),"مقبول",IF(AND(AB1133=("غ")),"غ",IF(AND(AF1133=("غ")),"غ","دون المستوى"))))))</f>
        <v>دون المستوى</v>
      </c>
      <c r="AJ1133" s="62" t="n">
        <f aca="false">SUM(P1133+Y1133+AH1133)</f>
        <v>0</v>
      </c>
      <c r="AK1133" s="63" t="str">
        <f aca="false">IF(AND(AJ1133&gt;=161.5,AJ1133&lt;=190,N1133&gt;=7.5,W1133&gt;=4.5,AF1133&gt;=2.25,Q1133&lt;&gt;("غ"),Z1133&lt;&gt;("غ"),AI1133&lt;&gt;("غ"),I1133&lt;&gt;("غ"),M1133&lt;&gt;("غ"),R1133&lt;&gt;("غ"),V1133&lt;&gt;("غ"),AA1133&lt;&gt;("غ"),AE1133&lt;&gt;("غ")),"ممتاز",IF(AND(AJ1133&gt;=142.5,AJ1133&lt;=161.49,N1133&gt;=7.5,W1133&gt;=4.5,AF1133&gt;=2.25,Q1133&lt;&gt;("غ"),Z1133&lt;&gt;("غ"),AI1133&lt;&gt;("غ"),I1133&lt;&gt;("غ"),M1133&lt;&gt;("غ"),R1133&lt;&gt;("غ"),V1133&lt;&gt;("غ"),AA1133&lt;&gt;("غ"),AE1133&lt;&gt;("غ")),"جيد جدا",IF(AND(AJ1133&gt;=123.5,AJ1133&lt;=142.49,N1133&gt;=7.5,W1133&gt;=4.5,AF1133&gt;=2.25,Q1133&lt;&gt;("غ"),Z1133&lt;&gt;("غ"),AI1133&lt;&gt;("غ"),I1133&lt;&gt;("غ"),M1133&lt;&gt;("غ"),R1133&lt;&gt;("غ"),V1133&lt;&gt;("غ"),AA1133&lt;&gt;("غ"),AE1133&lt;&gt;("غ")),"جيد",IF(AND(AJ1133&gt;=95,AJ1133&lt;=123.49,N1133&gt;=7.5,W1133&gt;=4.5,AF1133&gt;=2.25,Q1133&lt;&gt;("غ"),Z1133&lt;&gt;("غ"),AI1133&lt;&gt;("غ"),I1133&lt;&gt;("غ"),M1133&lt;&gt;("غ"),R1133&lt;&gt;("غ"),V1133&lt;&gt;("غ"),AA1133&lt;&gt;("غ"),AE1133&lt;&gt;("غ")),"مقبول",IF(AND(Q1133=("غ")),"غ",IF(AND(Z1133=("غ")),"غ",IF(AND(AI1133=("غ")),"غ","دون المستوى")))))))</f>
        <v>دون المستوى</v>
      </c>
      <c r="AL1133" s="64"/>
      <c r="AM1133" s="57" t="str">
        <f aca="false">IF(AND(AL1133&gt;=8.5,AL1133&lt;&gt;("غ")),"ممتاز",IF(AND(AL1133&gt;=7.5,AL1133&lt;&gt;("غ")),"جيد جدا",IF(AND(AL1133&gt;=6.5,AL1133&lt;&gt;("غ")),"جيد",IF(AND(AL1133&gt;=5,AL1133&lt;&gt;("غ")),"مقبول",IF(AND(AL1133=("غ")),"غ","دون المستوى")))))</f>
        <v>دون المستوى</v>
      </c>
      <c r="AN1133" s="64"/>
      <c r="AO1133" s="56" t="n">
        <f aca="false">SUM(AL1133:AN1133)</f>
        <v>0</v>
      </c>
      <c r="AP1133" s="57" t="str">
        <f aca="false">IF(AND(AO1133&gt;=17,AO1133&lt;=20,AN1133&gt;=3,AL1133&lt;&gt;("غ"),AN1133&lt;&gt;("غ")),"ممتاز",IF(AND(AO1133&gt;=15,AO1133&lt;=16.99,AN1133&gt;=3,AL1133&lt;&gt;("غ"),AN1133&lt;&gt;("غ")),"جيد جدا",IF(AND(AO1133&gt;=13,AO1133&lt;=14.99,AN1133&gt;=3,AL1133&lt;&gt;("غ"),AN1133&lt;&gt;("غ")),"جيد",IF(AND(AO1133&gt;=10,AO1133&lt;=12.99,AN1133&gt;=3,AL1133&lt;&gt;("غ"),AN1133&lt;&gt;("غ")),"مقبول",IF(AND(AL1133=("غ")),"غ",IF(AND(AN1133=("غ")),"غ","دون المستوى"))))))</f>
        <v>دون المستوى</v>
      </c>
      <c r="AQ1133" s="58"/>
      <c r="AR1133" s="57" t="str">
        <f aca="false">IF(AND(AQ1133&gt;=8.5,AQ1133&lt;&gt;("غ")),"ممتاز",IF(AND(AQ1133&gt;=7.5,AQ1133&lt;&gt;("غ")),"جيد جدا",IF(AND(AQ1133&gt;=6.5,AQ1133&lt;&gt;("غ")),"جيد",IF(AND(AQ1133&gt;=5,AQ1133&lt;&gt;("غ")),"مقبول",IF(AND(AQ1133=("غ")),"غ","دون المستوى")))))</f>
        <v>دون المستوى</v>
      </c>
      <c r="AS1133" s="58"/>
      <c r="AT1133" s="56" t="n">
        <f aca="false">SUM(AQ1133:AS1133)</f>
        <v>0</v>
      </c>
      <c r="AU1133" s="57" t="str">
        <f aca="false">IF(AND(AT1133&gt;=17,AT1133&lt;=20,AS1133&gt;=3,AQ1133&lt;&gt;("غ"),AS1133&lt;&gt;("غ")),"ممتاز",IF(AND(AT1133&gt;=15,AT1133&lt;=16.99,AS1133&gt;=3,AQ1133&lt;&gt;("غ"),AS1133&lt;&gt;("غ")),"جيد جدا",IF(AND(AT1133&gt;=13,AT1133&lt;=14.99,AS1133&gt;=3,AQ1133&lt;&gt;("غ"),AS1133&lt;&gt;("غ")),"جيد",IF(AND(AT1133&gt;=10,AT1133&lt;=12.99,AS1133&gt;=3,AQ1133&lt;&gt;("غ"),AS1133&lt;&gt;("غ")),"مقبول",IF(AND(AQ1133=("غ")),"غ",IF(AND(AS1133=("غ")),"غ","دون المستوى"))))))</f>
        <v>دون المستوى</v>
      </c>
      <c r="AV1133" s="65" t="n">
        <f aca="false">SUM(AJ1133+AO1133+AT1133)</f>
        <v>0</v>
      </c>
      <c r="AW1133" s="66" t="str">
        <f aca="false">IF(AND(AV1133&gt;=195.5,AV1133&lt;=300,N1133&gt;=7.5,W1133&gt;=4.5,AF1133&gt;=2.25,AN1133&gt;=3,AS1133&gt;=3,AK1133&lt;&gt;("غ"),AP1133&lt;&gt;("غ"),AU1133&lt;&gt;("غ"),I1133&lt;&gt;("غ"),M1133&lt;&gt;("غ"),R1133&lt;&gt;("غ"),V1133&lt;&gt;("غ"),AA1133&lt;&gt;("غ"),AE1133&lt;&gt;("غ")),"ممتاز",IF(AND(AV1133&gt;=172.5,AV1133&lt;=195.49,N1133&gt;=7.5,W1133&gt;=4.5,AF1133&gt;=2.25,AN1133&gt;=3,AS1133&gt;=3,AK1133&lt;&gt;("غ"),AP1133&lt;&gt;("غ"),AU1133&lt;&gt;("غ"),I1133&lt;&gt;("غ"),M1133&lt;&gt;("غ"),R1133&lt;&gt;("غ"),V1133&lt;&gt;("غ"),AA1133&lt;&gt;("غ"),AE1133&lt;&gt;("غ")),"جيد جدا",IF(AND(AV1133&gt;=149.5,AV1133&lt;=172.49,N1133&gt;=7.5,W1133&gt;=4.5,AF1133&gt;=2.25,AN1133&gt;=3,AS1133&gt;=3,AK1133&lt;&gt;("غ"),AP1133&lt;&gt;("غ"),AU1133&lt;&gt;("غ"),I1133&lt;&gt;("غ"),M1133&lt;&gt;("غ"),R1133&lt;&gt;("غ"),V1133&lt;&gt;("غ"),AA1133&lt;&gt;("غ"),AE1133&lt;&gt;("غ")),"جيد",IF(AND(AV1133&gt;=115,AV1133&lt;=149.49,N1133&gt;=7.5,W1133&gt;=4.5,AF1133&gt;=2.25,AN1133&gt;=3,AS1133&gt;=3,AK1133&lt;&gt;("غ"),AP1133&lt;&gt;("غ"),AU1133&lt;&gt;("غ"),I1133&lt;&gt;("غ"),M1133&lt;&gt;("غ"),R1133&lt;&gt;("غ"),V1133&lt;&gt;("غ"),AA1133&lt;&gt;("غ"),AE1133&lt;&gt;("غ")),"مقبول",IF(AND(AK1133=("غ")),"غ",IF(AND(AP1133=("غ")),"غ",IF(AND(AU1133=("غ")),"غ","دون المستوى")))))))</f>
        <v>دون المستوى</v>
      </c>
      <c r="AX1133" s="61"/>
      <c r="AY1133" s="61"/>
      <c r="AZ1133" s="56" t="n">
        <f aca="false">SUM(AX1133:AY1133)</f>
        <v>0</v>
      </c>
      <c r="BA1133" s="57" t="str">
        <f aca="false">IF(AND(AZ1133&gt;=12.5,AZ1133&lt;=15,AY1133&lt;&gt;("غ")),"ممتاز",IF(AND(AZ1133&gt;=11,AZ1133&lt;=12,AY1133&lt;&gt;("غ")),"جيد جدا",IF(AND(AZ1133&gt;=9.5,AZ1133&lt;=10.5,AY1133&lt;&gt;("غ")),"جيد",IF(AND(AZ1133&gt;=7.5,AZ1133&lt;=10,AY1133&lt;&gt;("غ")),"مقبول",IF(AND(AY1133=("غ")),"غ","دون المستوى")))))</f>
        <v>دون المستوى</v>
      </c>
      <c r="BB1133" s="61"/>
      <c r="BC1133" s="67"/>
      <c r="BD1133" s="56" t="n">
        <f aca="false">SUM(BB1133:BC1133)</f>
        <v>0</v>
      </c>
      <c r="BE1133" s="59" t="n">
        <f aca="false">SUM(AZ1133+BD1133)</f>
        <v>0</v>
      </c>
      <c r="BF1133" s="57" t="str">
        <f aca="false">IF(AND(BE1133&gt;=25.5,BE1133&lt;=30,BC1133&gt;=2.25,BA1133&lt;&gt;("غ"),BC1133&lt;&gt;("غ"),AX1133&lt;&gt;("غ"),BB1133&lt;&gt;("غ")),"ممتاز",IF(AND(BE1133&gt;=22.5,BE1133&lt;=25.49,BC1133&gt;=2.25,BA1133&lt;&gt;("غ"),BC1133&lt;&gt;("غ"),AX1133&lt;&gt;("غ"),BB1133&lt;&gt;("غ")),"جيد جدا",IF(AND(BE1133&gt;=19.5,BE1133&lt;=22.49,BC1133&gt;=2.25,BA1133&lt;&gt;("غ"),BC1133&lt;&gt;("غ"),AX1133&lt;&gt;("غ"),BB1133&lt;&gt;("غ")),"جيد",IF(AND(BE1133&gt;=15,BE1133&lt;=19.49,BC1133&gt;=2.25,BA1133&lt;&gt;("غ"),BC1133&lt;&gt;("غ"),AX1133&lt;&gt;("غ"),BB1133&lt;&gt;("غ")),"مقبول",IF(AND(BA1133=("غ")),"غ",IF(AND(BC1133=("غ")),"غ","دون المستوى"))))))</f>
        <v>دون المستوى</v>
      </c>
    </row>
    <row r="1134" customFormat="false" ht="18.75" hidden="false" customHeight="false" outlineLevel="0" collapsed="false">
      <c r="A1134" s="52" t="n">
        <v>1121</v>
      </c>
      <c r="B1134" s="53"/>
      <c r="C1134" s="53"/>
      <c r="D1134" s="53"/>
      <c r="E1134" s="53"/>
      <c r="F1134" s="53"/>
      <c r="G1134" s="53"/>
      <c r="H1134" s="54"/>
      <c r="I1134" s="55"/>
      <c r="J1134" s="55"/>
      <c r="K1134" s="56" t="n">
        <f aca="false">SUM(I1134:J1134)</f>
        <v>0</v>
      </c>
      <c r="L1134" s="57" t="str">
        <f aca="false">IF(AND(K1134&gt;=42.5,K1134&lt;=50,I1134&lt;&gt;("غ")),"ممتاز",IF(AND(K1134&gt;=37.5,K1134&lt;=42,I1134&lt;&gt;("غ")),"جيد جدا",IF(AND(K1134&gt;=32.5,K1134&lt;=37,I1134&lt;&gt;("غ")),"جيد",IF(AND(K1134&gt;=25,K1134&lt;=32,J1134&lt;25.5,I1134&lt;&gt;("غ")),"مقبول",IF(AND(J1134=("غ")),"غ","دون المستوى")))))</f>
        <v>دون المستوى</v>
      </c>
      <c r="M1134" s="58"/>
      <c r="N1134" s="58"/>
      <c r="O1134" s="56" t="n">
        <f aca="false">SUM(M1134:N1134)</f>
        <v>0</v>
      </c>
      <c r="P1134" s="59" t="n">
        <f aca="false">SUM(K1134+O1134)</f>
        <v>0</v>
      </c>
      <c r="Q1134" s="57" t="str">
        <f aca="false">IF(AND(P1134&gt;=85,P1134&lt;=100,N1134&gt;=7.5,N1134&lt;&gt;("غ"),J1134&lt;&gt;("غ"),I1134&lt;&gt;("غ"),M1134&lt;&gt;("غ")),"ممتاز",IF(AND(P1134&gt;=75,P1134&lt;=84,N1134&gt;=7.5,N1134&lt;&gt;("غ"),J1134&lt;&gt;("غ"),I1134&lt;&gt;("غ"),M1134&lt;&gt;("غ")),"جيد جدا",IF(AND(P1134&gt;=65,P1134&lt;=74,N1134&gt;=7.5,N1134&lt;&gt;("غ"),J1134&lt;&gt;("غ"),I1134&lt;&gt;("غ"),M1134&lt;&gt;("غ")),"جيد",IF(AND(P1134&gt;=50,P1134&lt;=64,N1134&gt;7.49,N1134&lt;&gt;("غ"),J1134&lt;&gt;("غ"),I1134&lt;&gt;("غ"),M1134&lt;&gt;("غ")),"مقبول",IF(AND(N1134=("غ")),"غ",IF(AND(J1134=("غ")),"غ","دون المستوى"))))))</f>
        <v>دون المستوى</v>
      </c>
      <c r="R1134" s="58"/>
      <c r="S1134" s="58"/>
      <c r="T1134" s="56" t="n">
        <f aca="false">SUM(R1134:S1134)</f>
        <v>0</v>
      </c>
      <c r="U1134" s="57" t="str">
        <f aca="false">IF(AND(T1134&gt;=25.5,T1134&lt;=30,S1134&lt;&gt;("غ"),R1134&lt;&gt;("غ")),"ممتاز",IF(AND(T1134&gt;=22.5,T1134&lt;=25,S1134&lt;&gt;("غ"),R1134&lt;&gt;("غ")),"جيد جدا",IF(AND(T1134&gt;=19.5,T1134&lt;=22,S1134&lt;&gt;("غ"),R1134&lt;&gt;("غ")),"جيد",IF(AND(T1134&gt;=15,T1134&lt;=19,S1134&lt;&gt;("غ"),R1134&lt;&gt;("غ")),"مقبول",IF(AND(S1134=("غ")),"غ","دون المستوى")))))</f>
        <v>دون المستوى</v>
      </c>
      <c r="V1134" s="58"/>
      <c r="W1134" s="58"/>
      <c r="X1134" s="56" t="n">
        <f aca="false">SUM(V1134+W1134)</f>
        <v>0</v>
      </c>
      <c r="Y1134" s="60" t="n">
        <f aca="false">SUM(T1134+X1134)</f>
        <v>0</v>
      </c>
      <c r="Z1134" s="57" t="str">
        <f aca="false">IF(AND(Y1134&gt;=51,Y1134&lt;=60,W1134&gt;=4.5,S1134&lt;&gt;("غ"),W1134&lt;&gt;("غ"),R1134&lt;&gt;("غ"),V1134&lt;&gt;("غ")),"ممتاز",IF(AND(Y1134&gt;=45,Y1134&lt;=50.5,W1134&gt;=4.5,S1134&lt;&gt;("غ"),W1134&lt;&gt;("غ"),R1134&lt;&gt;("غ"),V1134&lt;&gt;("غ")),"جيد جدا",IF(AND(Y1134&gt;=39,Y1134&lt;=50,W1134&gt;=4.5,S1134&lt;&gt;("غ"),W1134&lt;&gt;("غ"),R1134&lt;&gt;("غ"),V1134&lt;&gt;("غ")),"جيد",IF(AND(Y1134&gt;=30,Y1134&lt;=38.5,W1134&gt;=4.5,S1134&lt;&gt;("غ"),W1134&lt;&gt;("غ"),R1134&lt;&gt;("غ"),V1134&lt;&gt;("غ")),"مقبول",IF(AND(S1134=("غ")),"غ",IF(AND(W1134=("غ")),"غ","دون المستوى"))))))</f>
        <v>دون المستوى</v>
      </c>
      <c r="AA1134" s="61"/>
      <c r="AB1134" s="61"/>
      <c r="AC1134" s="56" t="n">
        <f aca="false">SUM(AA1134:AB1134)</f>
        <v>0</v>
      </c>
      <c r="AD1134" s="57" t="str">
        <f aca="false">IF(AND(AC1134&gt;=12.5,AC1134&lt;=15,AB1134&lt;&gt;("غ"),AA1134&lt;&gt;("غ")),"ممتاز",IF(AND(AC1134&gt;=11,AC1134&lt;=12,AB1134&lt;&gt;("غ"),AA1134&lt;&gt;("غ")),"جيد جدا",IF(AND(AC1134&gt;=9.5,AC1134&lt;=10.5,AB1134&lt;&gt;("غ"),AA1134&lt;&gt;("غ")),"جيد",IF(AND(AC1134&gt;=7.5,AC1134&lt;=10,AB1134&lt;&gt;("غ"),AA1134&lt;&gt;("غ")),"مقبول",IF(AND(AB1134=("غ")),"غ","دون المستوى")))))</f>
        <v>دون المستوى</v>
      </c>
      <c r="AE1134" s="61"/>
      <c r="AF1134" s="61"/>
      <c r="AG1134" s="56" t="n">
        <f aca="false">SUM(AE1134:AF1134)</f>
        <v>0</v>
      </c>
      <c r="AH1134" s="59" t="n">
        <f aca="false">SUM(AC1134+AG1134)</f>
        <v>0</v>
      </c>
      <c r="AI1134" s="57" t="str">
        <f aca="false">IF(AND(AH1134&gt;=25.5,AH1134&lt;=30,AF1134&gt;=2.25,AB1134&lt;&gt;("غ"),AF1134&lt;&gt;("غ"),AA1134&lt;&gt;("غ"),AE1134&lt;&gt;("غ")),"ممتاز",IF(AND(AH1134&gt;=22.5,AH1134&lt;=25.49,AF1134&gt;=2.25,AB1134&lt;&gt;("غ"),AF1134&lt;&gt;("غ"),AA1134&lt;&gt;("غ"),AE1134&lt;&gt;("غ")),"جيد جدا",IF(AND(AH1134&gt;=19.5,AH1134&lt;=22.49,AF1134&gt;=2.25,AB1134&lt;&gt;("غ"),AF1134&lt;&gt;("غ"),AA1134&lt;&gt;("غ"),AE1134&lt;&gt;("غ")),"جيد",IF(AND(AH1134&gt;=15,AH1134&lt;=19.49,AF1134&gt;=2.25,AB1134&lt;&gt;("غ"),AF1134&lt;&gt;("غ"),AA1134&lt;&gt;("غ"),AE1134&lt;&gt;("غ")),"مقبول",IF(AND(AB1134=("غ")),"غ",IF(AND(AF1134=("غ")),"غ","دون المستوى"))))))</f>
        <v>دون المستوى</v>
      </c>
      <c r="AJ1134" s="62" t="n">
        <f aca="false">SUM(P1134+Y1134+AH1134)</f>
        <v>0</v>
      </c>
      <c r="AK1134" s="63" t="str">
        <f aca="false">IF(AND(AJ1134&gt;=161.5,AJ1134&lt;=190,N1134&gt;=7.5,W1134&gt;=4.5,AF1134&gt;=2.25,Q1134&lt;&gt;("غ"),Z1134&lt;&gt;("غ"),AI1134&lt;&gt;("غ"),I1134&lt;&gt;("غ"),M1134&lt;&gt;("غ"),R1134&lt;&gt;("غ"),V1134&lt;&gt;("غ"),AA1134&lt;&gt;("غ"),AE1134&lt;&gt;("غ")),"ممتاز",IF(AND(AJ1134&gt;=142.5,AJ1134&lt;=161.49,N1134&gt;=7.5,W1134&gt;=4.5,AF1134&gt;=2.25,Q1134&lt;&gt;("غ"),Z1134&lt;&gt;("غ"),AI1134&lt;&gt;("غ"),I1134&lt;&gt;("غ"),M1134&lt;&gt;("غ"),R1134&lt;&gt;("غ"),V1134&lt;&gt;("غ"),AA1134&lt;&gt;("غ"),AE1134&lt;&gt;("غ")),"جيد جدا",IF(AND(AJ1134&gt;=123.5,AJ1134&lt;=142.49,N1134&gt;=7.5,W1134&gt;=4.5,AF1134&gt;=2.25,Q1134&lt;&gt;("غ"),Z1134&lt;&gt;("غ"),AI1134&lt;&gt;("غ"),I1134&lt;&gt;("غ"),M1134&lt;&gt;("غ"),R1134&lt;&gt;("غ"),V1134&lt;&gt;("غ"),AA1134&lt;&gt;("غ"),AE1134&lt;&gt;("غ")),"جيد",IF(AND(AJ1134&gt;=95,AJ1134&lt;=123.49,N1134&gt;=7.5,W1134&gt;=4.5,AF1134&gt;=2.25,Q1134&lt;&gt;("غ"),Z1134&lt;&gt;("غ"),AI1134&lt;&gt;("غ"),I1134&lt;&gt;("غ"),M1134&lt;&gt;("غ"),R1134&lt;&gt;("غ"),V1134&lt;&gt;("غ"),AA1134&lt;&gt;("غ"),AE1134&lt;&gt;("غ")),"مقبول",IF(AND(Q1134=("غ")),"غ",IF(AND(Z1134=("غ")),"غ",IF(AND(AI1134=("غ")),"غ","دون المستوى")))))))</f>
        <v>دون المستوى</v>
      </c>
      <c r="AL1134" s="64"/>
      <c r="AM1134" s="57" t="str">
        <f aca="false">IF(AND(AL1134&gt;=8.5,AL1134&lt;&gt;("غ")),"ممتاز",IF(AND(AL1134&gt;=7.5,AL1134&lt;&gt;("غ")),"جيد جدا",IF(AND(AL1134&gt;=6.5,AL1134&lt;&gt;("غ")),"جيد",IF(AND(AL1134&gt;=5,AL1134&lt;&gt;("غ")),"مقبول",IF(AND(AL1134=("غ")),"غ","دون المستوى")))))</f>
        <v>دون المستوى</v>
      </c>
      <c r="AN1134" s="64"/>
      <c r="AO1134" s="56" t="n">
        <f aca="false">SUM(AL1134:AN1134)</f>
        <v>0</v>
      </c>
      <c r="AP1134" s="57" t="str">
        <f aca="false">IF(AND(AO1134&gt;=17,AO1134&lt;=20,AN1134&gt;=3,AL1134&lt;&gt;("غ"),AN1134&lt;&gt;("غ")),"ممتاز",IF(AND(AO1134&gt;=15,AO1134&lt;=16.99,AN1134&gt;=3,AL1134&lt;&gt;("غ"),AN1134&lt;&gt;("غ")),"جيد جدا",IF(AND(AO1134&gt;=13,AO1134&lt;=14.99,AN1134&gt;=3,AL1134&lt;&gt;("غ"),AN1134&lt;&gt;("غ")),"جيد",IF(AND(AO1134&gt;=10,AO1134&lt;=12.99,AN1134&gt;=3,AL1134&lt;&gt;("غ"),AN1134&lt;&gt;("غ")),"مقبول",IF(AND(AL1134=("غ")),"غ",IF(AND(AN1134=("غ")),"غ","دون المستوى"))))))</f>
        <v>دون المستوى</v>
      </c>
      <c r="AQ1134" s="58"/>
      <c r="AR1134" s="57" t="str">
        <f aca="false">IF(AND(AQ1134&gt;=8.5,AQ1134&lt;&gt;("غ")),"ممتاز",IF(AND(AQ1134&gt;=7.5,AQ1134&lt;&gt;("غ")),"جيد جدا",IF(AND(AQ1134&gt;=6.5,AQ1134&lt;&gt;("غ")),"جيد",IF(AND(AQ1134&gt;=5,AQ1134&lt;&gt;("غ")),"مقبول",IF(AND(AQ1134=("غ")),"غ","دون المستوى")))))</f>
        <v>دون المستوى</v>
      </c>
      <c r="AS1134" s="58"/>
      <c r="AT1134" s="56" t="n">
        <f aca="false">SUM(AQ1134:AS1134)</f>
        <v>0</v>
      </c>
      <c r="AU1134" s="57" t="str">
        <f aca="false">IF(AND(AT1134&gt;=17,AT1134&lt;=20,AS1134&gt;=3,AQ1134&lt;&gt;("غ"),AS1134&lt;&gt;("غ")),"ممتاز",IF(AND(AT1134&gt;=15,AT1134&lt;=16.99,AS1134&gt;=3,AQ1134&lt;&gt;("غ"),AS1134&lt;&gt;("غ")),"جيد جدا",IF(AND(AT1134&gt;=13,AT1134&lt;=14.99,AS1134&gt;=3,AQ1134&lt;&gt;("غ"),AS1134&lt;&gt;("غ")),"جيد",IF(AND(AT1134&gt;=10,AT1134&lt;=12.99,AS1134&gt;=3,AQ1134&lt;&gt;("غ"),AS1134&lt;&gt;("غ")),"مقبول",IF(AND(AQ1134=("غ")),"غ",IF(AND(AS1134=("غ")),"غ","دون المستوى"))))))</f>
        <v>دون المستوى</v>
      </c>
      <c r="AV1134" s="65" t="n">
        <f aca="false">SUM(AJ1134+AO1134+AT1134)</f>
        <v>0</v>
      </c>
      <c r="AW1134" s="66" t="str">
        <f aca="false">IF(AND(AV1134&gt;=195.5,AV1134&lt;=300,N1134&gt;=7.5,W1134&gt;=4.5,AF1134&gt;=2.25,AN1134&gt;=3,AS1134&gt;=3,AK1134&lt;&gt;("غ"),AP1134&lt;&gt;("غ"),AU1134&lt;&gt;("غ"),I1134&lt;&gt;("غ"),M1134&lt;&gt;("غ"),R1134&lt;&gt;("غ"),V1134&lt;&gt;("غ"),AA1134&lt;&gt;("غ"),AE1134&lt;&gt;("غ")),"ممتاز",IF(AND(AV1134&gt;=172.5,AV1134&lt;=195.49,N1134&gt;=7.5,W1134&gt;=4.5,AF1134&gt;=2.25,AN1134&gt;=3,AS1134&gt;=3,AK1134&lt;&gt;("غ"),AP1134&lt;&gt;("غ"),AU1134&lt;&gt;("غ"),I1134&lt;&gt;("غ"),M1134&lt;&gt;("غ"),R1134&lt;&gt;("غ"),V1134&lt;&gt;("غ"),AA1134&lt;&gt;("غ"),AE1134&lt;&gt;("غ")),"جيد جدا",IF(AND(AV1134&gt;=149.5,AV1134&lt;=172.49,N1134&gt;=7.5,W1134&gt;=4.5,AF1134&gt;=2.25,AN1134&gt;=3,AS1134&gt;=3,AK1134&lt;&gt;("غ"),AP1134&lt;&gt;("غ"),AU1134&lt;&gt;("غ"),I1134&lt;&gt;("غ"),M1134&lt;&gt;("غ"),R1134&lt;&gt;("غ"),V1134&lt;&gt;("غ"),AA1134&lt;&gt;("غ"),AE1134&lt;&gt;("غ")),"جيد",IF(AND(AV1134&gt;=115,AV1134&lt;=149.49,N1134&gt;=7.5,W1134&gt;=4.5,AF1134&gt;=2.25,AN1134&gt;=3,AS1134&gt;=3,AK1134&lt;&gt;("غ"),AP1134&lt;&gt;("غ"),AU1134&lt;&gt;("غ"),I1134&lt;&gt;("غ"),M1134&lt;&gt;("غ"),R1134&lt;&gt;("غ"),V1134&lt;&gt;("غ"),AA1134&lt;&gt;("غ"),AE1134&lt;&gt;("غ")),"مقبول",IF(AND(AK1134=("غ")),"غ",IF(AND(AP1134=("غ")),"غ",IF(AND(AU1134=("غ")),"غ","دون المستوى")))))))</f>
        <v>دون المستوى</v>
      </c>
      <c r="AX1134" s="61"/>
      <c r="AY1134" s="61"/>
      <c r="AZ1134" s="56" t="n">
        <f aca="false">SUM(AX1134:AY1134)</f>
        <v>0</v>
      </c>
      <c r="BA1134" s="57" t="str">
        <f aca="false">IF(AND(AZ1134&gt;=12.5,AZ1134&lt;=15,AY1134&lt;&gt;("غ")),"ممتاز",IF(AND(AZ1134&gt;=11,AZ1134&lt;=12,AY1134&lt;&gt;("غ")),"جيد جدا",IF(AND(AZ1134&gt;=9.5,AZ1134&lt;=10.5,AY1134&lt;&gt;("غ")),"جيد",IF(AND(AZ1134&gt;=7.5,AZ1134&lt;=10,AY1134&lt;&gt;("غ")),"مقبول",IF(AND(AY1134=("غ")),"غ","دون المستوى")))))</f>
        <v>دون المستوى</v>
      </c>
      <c r="BB1134" s="61"/>
      <c r="BC1134" s="67"/>
      <c r="BD1134" s="56" t="n">
        <f aca="false">SUM(BB1134:BC1134)</f>
        <v>0</v>
      </c>
      <c r="BE1134" s="59" t="n">
        <f aca="false">SUM(AZ1134+BD1134)</f>
        <v>0</v>
      </c>
      <c r="BF1134" s="57" t="str">
        <f aca="false">IF(AND(BE1134&gt;=25.5,BE1134&lt;=30,BC1134&gt;=2.25,BA1134&lt;&gt;("غ"),BC1134&lt;&gt;("غ"),AX1134&lt;&gt;("غ"),BB1134&lt;&gt;("غ")),"ممتاز",IF(AND(BE1134&gt;=22.5,BE1134&lt;=25.49,BC1134&gt;=2.25,BA1134&lt;&gt;("غ"),BC1134&lt;&gt;("غ"),AX1134&lt;&gt;("غ"),BB1134&lt;&gt;("غ")),"جيد جدا",IF(AND(BE1134&gt;=19.5,BE1134&lt;=22.49,BC1134&gt;=2.25,BA1134&lt;&gt;("غ"),BC1134&lt;&gt;("غ"),AX1134&lt;&gt;("غ"),BB1134&lt;&gt;("غ")),"جيد",IF(AND(BE1134&gt;=15,BE1134&lt;=19.49,BC1134&gt;=2.25,BA1134&lt;&gt;("غ"),BC1134&lt;&gt;("غ"),AX1134&lt;&gt;("غ"),BB1134&lt;&gt;("غ")),"مقبول",IF(AND(BA1134=("غ")),"غ",IF(AND(BC1134=("غ")),"غ","دون المستوى"))))))</f>
        <v>دون المستوى</v>
      </c>
    </row>
    <row r="1135" customFormat="false" ht="18.75" hidden="false" customHeight="false" outlineLevel="0" collapsed="false">
      <c r="A1135" s="52" t="n">
        <v>1122</v>
      </c>
      <c r="B1135" s="53"/>
      <c r="C1135" s="53"/>
      <c r="D1135" s="53"/>
      <c r="E1135" s="53"/>
      <c r="F1135" s="53"/>
      <c r="G1135" s="53"/>
      <c r="H1135" s="54"/>
      <c r="I1135" s="55"/>
      <c r="J1135" s="55"/>
      <c r="K1135" s="56" t="n">
        <f aca="false">SUM(I1135:J1135)</f>
        <v>0</v>
      </c>
      <c r="L1135" s="57" t="str">
        <f aca="false">IF(AND(K1135&gt;=42.5,K1135&lt;=50,I1135&lt;&gt;("غ")),"ممتاز",IF(AND(K1135&gt;=37.5,K1135&lt;=42,I1135&lt;&gt;("غ")),"جيد جدا",IF(AND(K1135&gt;=32.5,K1135&lt;=37,I1135&lt;&gt;("غ")),"جيد",IF(AND(K1135&gt;=25,K1135&lt;=32,J1135&lt;25.5,I1135&lt;&gt;("غ")),"مقبول",IF(AND(J1135=("غ")),"غ","دون المستوى")))))</f>
        <v>دون المستوى</v>
      </c>
      <c r="M1135" s="58"/>
      <c r="N1135" s="58"/>
      <c r="O1135" s="56" t="n">
        <f aca="false">SUM(M1135:N1135)</f>
        <v>0</v>
      </c>
      <c r="P1135" s="59" t="n">
        <f aca="false">SUM(K1135+O1135)</f>
        <v>0</v>
      </c>
      <c r="Q1135" s="57" t="str">
        <f aca="false">IF(AND(P1135&gt;=85,P1135&lt;=100,N1135&gt;=7.5,N1135&lt;&gt;("غ"),J1135&lt;&gt;("غ"),I1135&lt;&gt;("غ"),M1135&lt;&gt;("غ")),"ممتاز",IF(AND(P1135&gt;=75,P1135&lt;=84,N1135&gt;=7.5,N1135&lt;&gt;("غ"),J1135&lt;&gt;("غ"),I1135&lt;&gt;("غ"),M1135&lt;&gt;("غ")),"جيد جدا",IF(AND(P1135&gt;=65,P1135&lt;=74,N1135&gt;=7.5,N1135&lt;&gt;("غ"),J1135&lt;&gt;("غ"),I1135&lt;&gt;("غ"),M1135&lt;&gt;("غ")),"جيد",IF(AND(P1135&gt;=50,P1135&lt;=64,N1135&gt;7.49,N1135&lt;&gt;("غ"),J1135&lt;&gt;("غ"),I1135&lt;&gt;("غ"),M1135&lt;&gt;("غ")),"مقبول",IF(AND(N1135=("غ")),"غ",IF(AND(J1135=("غ")),"غ","دون المستوى"))))))</f>
        <v>دون المستوى</v>
      </c>
      <c r="R1135" s="58"/>
      <c r="S1135" s="58"/>
      <c r="T1135" s="56" t="n">
        <f aca="false">SUM(R1135:S1135)</f>
        <v>0</v>
      </c>
      <c r="U1135" s="57" t="str">
        <f aca="false">IF(AND(T1135&gt;=25.5,T1135&lt;=30,S1135&lt;&gt;("غ"),R1135&lt;&gt;("غ")),"ممتاز",IF(AND(T1135&gt;=22.5,T1135&lt;=25,S1135&lt;&gt;("غ"),R1135&lt;&gt;("غ")),"جيد جدا",IF(AND(T1135&gt;=19.5,T1135&lt;=22,S1135&lt;&gt;("غ"),R1135&lt;&gt;("غ")),"جيد",IF(AND(T1135&gt;=15,T1135&lt;=19,S1135&lt;&gt;("غ"),R1135&lt;&gt;("غ")),"مقبول",IF(AND(S1135=("غ")),"غ","دون المستوى")))))</f>
        <v>دون المستوى</v>
      </c>
      <c r="V1135" s="58"/>
      <c r="W1135" s="58"/>
      <c r="X1135" s="56" t="n">
        <f aca="false">SUM(V1135+W1135)</f>
        <v>0</v>
      </c>
      <c r="Y1135" s="60" t="n">
        <f aca="false">SUM(T1135+X1135)</f>
        <v>0</v>
      </c>
      <c r="Z1135" s="57" t="str">
        <f aca="false">IF(AND(Y1135&gt;=51,Y1135&lt;=60,W1135&gt;=4.5,S1135&lt;&gt;("غ"),W1135&lt;&gt;("غ"),R1135&lt;&gt;("غ"),V1135&lt;&gt;("غ")),"ممتاز",IF(AND(Y1135&gt;=45,Y1135&lt;=50.5,W1135&gt;=4.5,S1135&lt;&gt;("غ"),W1135&lt;&gt;("غ"),R1135&lt;&gt;("غ"),V1135&lt;&gt;("غ")),"جيد جدا",IF(AND(Y1135&gt;=39,Y1135&lt;=50,W1135&gt;=4.5,S1135&lt;&gt;("غ"),W1135&lt;&gt;("غ"),R1135&lt;&gt;("غ"),V1135&lt;&gt;("غ")),"جيد",IF(AND(Y1135&gt;=30,Y1135&lt;=38.5,W1135&gt;=4.5,S1135&lt;&gt;("غ"),W1135&lt;&gt;("غ"),R1135&lt;&gt;("غ"),V1135&lt;&gt;("غ")),"مقبول",IF(AND(S1135=("غ")),"غ",IF(AND(W1135=("غ")),"غ","دون المستوى"))))))</f>
        <v>دون المستوى</v>
      </c>
      <c r="AA1135" s="61"/>
      <c r="AB1135" s="61"/>
      <c r="AC1135" s="56" t="n">
        <f aca="false">SUM(AA1135:AB1135)</f>
        <v>0</v>
      </c>
      <c r="AD1135" s="57" t="str">
        <f aca="false">IF(AND(AC1135&gt;=12.5,AC1135&lt;=15,AB1135&lt;&gt;("غ"),AA1135&lt;&gt;("غ")),"ممتاز",IF(AND(AC1135&gt;=11,AC1135&lt;=12,AB1135&lt;&gt;("غ"),AA1135&lt;&gt;("غ")),"جيد جدا",IF(AND(AC1135&gt;=9.5,AC1135&lt;=10.5,AB1135&lt;&gt;("غ"),AA1135&lt;&gt;("غ")),"جيد",IF(AND(AC1135&gt;=7.5,AC1135&lt;=10,AB1135&lt;&gt;("غ"),AA1135&lt;&gt;("غ")),"مقبول",IF(AND(AB1135=("غ")),"غ","دون المستوى")))))</f>
        <v>دون المستوى</v>
      </c>
      <c r="AE1135" s="61"/>
      <c r="AF1135" s="61"/>
      <c r="AG1135" s="56" t="n">
        <f aca="false">SUM(AE1135:AF1135)</f>
        <v>0</v>
      </c>
      <c r="AH1135" s="59" t="n">
        <f aca="false">SUM(AC1135+AG1135)</f>
        <v>0</v>
      </c>
      <c r="AI1135" s="57" t="str">
        <f aca="false">IF(AND(AH1135&gt;=25.5,AH1135&lt;=30,AF1135&gt;=2.25,AB1135&lt;&gt;("غ"),AF1135&lt;&gt;("غ"),AA1135&lt;&gt;("غ"),AE1135&lt;&gt;("غ")),"ممتاز",IF(AND(AH1135&gt;=22.5,AH1135&lt;=25.49,AF1135&gt;=2.25,AB1135&lt;&gt;("غ"),AF1135&lt;&gt;("غ"),AA1135&lt;&gt;("غ"),AE1135&lt;&gt;("غ")),"جيد جدا",IF(AND(AH1135&gt;=19.5,AH1135&lt;=22.49,AF1135&gt;=2.25,AB1135&lt;&gt;("غ"),AF1135&lt;&gt;("غ"),AA1135&lt;&gt;("غ"),AE1135&lt;&gt;("غ")),"جيد",IF(AND(AH1135&gt;=15,AH1135&lt;=19.49,AF1135&gt;=2.25,AB1135&lt;&gt;("غ"),AF1135&lt;&gt;("غ"),AA1135&lt;&gt;("غ"),AE1135&lt;&gt;("غ")),"مقبول",IF(AND(AB1135=("غ")),"غ",IF(AND(AF1135=("غ")),"غ","دون المستوى"))))))</f>
        <v>دون المستوى</v>
      </c>
      <c r="AJ1135" s="62" t="n">
        <f aca="false">SUM(P1135+Y1135+AH1135)</f>
        <v>0</v>
      </c>
      <c r="AK1135" s="63" t="str">
        <f aca="false">IF(AND(AJ1135&gt;=161.5,AJ1135&lt;=190,N1135&gt;=7.5,W1135&gt;=4.5,AF1135&gt;=2.25,Q1135&lt;&gt;("غ"),Z1135&lt;&gt;("غ"),AI1135&lt;&gt;("غ"),I1135&lt;&gt;("غ"),M1135&lt;&gt;("غ"),R1135&lt;&gt;("غ"),V1135&lt;&gt;("غ"),AA1135&lt;&gt;("غ"),AE1135&lt;&gt;("غ")),"ممتاز",IF(AND(AJ1135&gt;=142.5,AJ1135&lt;=161.49,N1135&gt;=7.5,W1135&gt;=4.5,AF1135&gt;=2.25,Q1135&lt;&gt;("غ"),Z1135&lt;&gt;("غ"),AI1135&lt;&gt;("غ"),I1135&lt;&gt;("غ"),M1135&lt;&gt;("غ"),R1135&lt;&gt;("غ"),V1135&lt;&gt;("غ"),AA1135&lt;&gt;("غ"),AE1135&lt;&gt;("غ")),"جيد جدا",IF(AND(AJ1135&gt;=123.5,AJ1135&lt;=142.49,N1135&gt;=7.5,W1135&gt;=4.5,AF1135&gt;=2.25,Q1135&lt;&gt;("غ"),Z1135&lt;&gt;("غ"),AI1135&lt;&gt;("غ"),I1135&lt;&gt;("غ"),M1135&lt;&gt;("غ"),R1135&lt;&gt;("غ"),V1135&lt;&gt;("غ"),AA1135&lt;&gt;("غ"),AE1135&lt;&gt;("غ")),"جيد",IF(AND(AJ1135&gt;=95,AJ1135&lt;=123.49,N1135&gt;=7.5,W1135&gt;=4.5,AF1135&gt;=2.25,Q1135&lt;&gt;("غ"),Z1135&lt;&gt;("غ"),AI1135&lt;&gt;("غ"),I1135&lt;&gt;("غ"),M1135&lt;&gt;("غ"),R1135&lt;&gt;("غ"),V1135&lt;&gt;("غ"),AA1135&lt;&gt;("غ"),AE1135&lt;&gt;("غ")),"مقبول",IF(AND(Q1135=("غ")),"غ",IF(AND(Z1135=("غ")),"غ",IF(AND(AI1135=("غ")),"غ","دون المستوى")))))))</f>
        <v>دون المستوى</v>
      </c>
      <c r="AL1135" s="64"/>
      <c r="AM1135" s="57" t="str">
        <f aca="false">IF(AND(AL1135&gt;=8.5,AL1135&lt;&gt;("غ")),"ممتاز",IF(AND(AL1135&gt;=7.5,AL1135&lt;&gt;("غ")),"جيد جدا",IF(AND(AL1135&gt;=6.5,AL1135&lt;&gt;("غ")),"جيد",IF(AND(AL1135&gt;=5,AL1135&lt;&gt;("غ")),"مقبول",IF(AND(AL1135=("غ")),"غ","دون المستوى")))))</f>
        <v>دون المستوى</v>
      </c>
      <c r="AN1135" s="64"/>
      <c r="AO1135" s="56" t="n">
        <f aca="false">SUM(AL1135:AN1135)</f>
        <v>0</v>
      </c>
      <c r="AP1135" s="57" t="str">
        <f aca="false">IF(AND(AO1135&gt;=17,AO1135&lt;=20,AN1135&gt;=3,AL1135&lt;&gt;("غ"),AN1135&lt;&gt;("غ")),"ممتاز",IF(AND(AO1135&gt;=15,AO1135&lt;=16.99,AN1135&gt;=3,AL1135&lt;&gt;("غ"),AN1135&lt;&gt;("غ")),"جيد جدا",IF(AND(AO1135&gt;=13,AO1135&lt;=14.99,AN1135&gt;=3,AL1135&lt;&gt;("غ"),AN1135&lt;&gt;("غ")),"جيد",IF(AND(AO1135&gt;=10,AO1135&lt;=12.99,AN1135&gt;=3,AL1135&lt;&gt;("غ"),AN1135&lt;&gt;("غ")),"مقبول",IF(AND(AL1135=("غ")),"غ",IF(AND(AN1135=("غ")),"غ","دون المستوى"))))))</f>
        <v>دون المستوى</v>
      </c>
      <c r="AQ1135" s="58"/>
      <c r="AR1135" s="57" t="str">
        <f aca="false">IF(AND(AQ1135&gt;=8.5,AQ1135&lt;&gt;("غ")),"ممتاز",IF(AND(AQ1135&gt;=7.5,AQ1135&lt;&gt;("غ")),"جيد جدا",IF(AND(AQ1135&gt;=6.5,AQ1135&lt;&gt;("غ")),"جيد",IF(AND(AQ1135&gt;=5,AQ1135&lt;&gt;("غ")),"مقبول",IF(AND(AQ1135=("غ")),"غ","دون المستوى")))))</f>
        <v>دون المستوى</v>
      </c>
      <c r="AS1135" s="58"/>
      <c r="AT1135" s="56" t="n">
        <f aca="false">SUM(AQ1135:AS1135)</f>
        <v>0</v>
      </c>
      <c r="AU1135" s="57" t="str">
        <f aca="false">IF(AND(AT1135&gt;=17,AT1135&lt;=20,AS1135&gt;=3,AQ1135&lt;&gt;("غ"),AS1135&lt;&gt;("غ")),"ممتاز",IF(AND(AT1135&gt;=15,AT1135&lt;=16.99,AS1135&gt;=3,AQ1135&lt;&gt;("غ"),AS1135&lt;&gt;("غ")),"جيد جدا",IF(AND(AT1135&gt;=13,AT1135&lt;=14.99,AS1135&gt;=3,AQ1135&lt;&gt;("غ"),AS1135&lt;&gt;("غ")),"جيد",IF(AND(AT1135&gt;=10,AT1135&lt;=12.99,AS1135&gt;=3,AQ1135&lt;&gt;("غ"),AS1135&lt;&gt;("غ")),"مقبول",IF(AND(AQ1135=("غ")),"غ",IF(AND(AS1135=("غ")),"غ","دون المستوى"))))))</f>
        <v>دون المستوى</v>
      </c>
      <c r="AV1135" s="65" t="n">
        <f aca="false">SUM(AJ1135+AO1135+AT1135)</f>
        <v>0</v>
      </c>
      <c r="AW1135" s="66" t="str">
        <f aca="false">IF(AND(AV1135&gt;=195.5,AV1135&lt;=300,N1135&gt;=7.5,W1135&gt;=4.5,AF1135&gt;=2.25,AN1135&gt;=3,AS1135&gt;=3,AK1135&lt;&gt;("غ"),AP1135&lt;&gt;("غ"),AU1135&lt;&gt;("غ"),I1135&lt;&gt;("غ"),M1135&lt;&gt;("غ"),R1135&lt;&gt;("غ"),V1135&lt;&gt;("غ"),AA1135&lt;&gt;("غ"),AE1135&lt;&gt;("غ")),"ممتاز",IF(AND(AV1135&gt;=172.5,AV1135&lt;=195.49,N1135&gt;=7.5,W1135&gt;=4.5,AF1135&gt;=2.25,AN1135&gt;=3,AS1135&gt;=3,AK1135&lt;&gt;("غ"),AP1135&lt;&gt;("غ"),AU1135&lt;&gt;("غ"),I1135&lt;&gt;("غ"),M1135&lt;&gt;("غ"),R1135&lt;&gt;("غ"),V1135&lt;&gt;("غ"),AA1135&lt;&gt;("غ"),AE1135&lt;&gt;("غ")),"جيد جدا",IF(AND(AV1135&gt;=149.5,AV1135&lt;=172.49,N1135&gt;=7.5,W1135&gt;=4.5,AF1135&gt;=2.25,AN1135&gt;=3,AS1135&gt;=3,AK1135&lt;&gt;("غ"),AP1135&lt;&gt;("غ"),AU1135&lt;&gt;("غ"),I1135&lt;&gt;("غ"),M1135&lt;&gt;("غ"),R1135&lt;&gt;("غ"),V1135&lt;&gt;("غ"),AA1135&lt;&gt;("غ"),AE1135&lt;&gt;("غ")),"جيد",IF(AND(AV1135&gt;=115,AV1135&lt;=149.49,N1135&gt;=7.5,W1135&gt;=4.5,AF1135&gt;=2.25,AN1135&gt;=3,AS1135&gt;=3,AK1135&lt;&gt;("غ"),AP1135&lt;&gt;("غ"),AU1135&lt;&gt;("غ"),I1135&lt;&gt;("غ"),M1135&lt;&gt;("غ"),R1135&lt;&gt;("غ"),V1135&lt;&gt;("غ"),AA1135&lt;&gt;("غ"),AE1135&lt;&gt;("غ")),"مقبول",IF(AND(AK1135=("غ")),"غ",IF(AND(AP1135=("غ")),"غ",IF(AND(AU1135=("غ")),"غ","دون المستوى")))))))</f>
        <v>دون المستوى</v>
      </c>
      <c r="AX1135" s="61"/>
      <c r="AY1135" s="61"/>
      <c r="AZ1135" s="56" t="n">
        <f aca="false">SUM(AX1135:AY1135)</f>
        <v>0</v>
      </c>
      <c r="BA1135" s="57" t="str">
        <f aca="false">IF(AND(AZ1135&gt;=12.5,AZ1135&lt;=15,AY1135&lt;&gt;("غ")),"ممتاز",IF(AND(AZ1135&gt;=11,AZ1135&lt;=12,AY1135&lt;&gt;("غ")),"جيد جدا",IF(AND(AZ1135&gt;=9.5,AZ1135&lt;=10.5,AY1135&lt;&gt;("غ")),"جيد",IF(AND(AZ1135&gt;=7.5,AZ1135&lt;=10,AY1135&lt;&gt;("غ")),"مقبول",IF(AND(AY1135=("غ")),"غ","دون المستوى")))))</f>
        <v>دون المستوى</v>
      </c>
      <c r="BB1135" s="61"/>
      <c r="BC1135" s="67"/>
      <c r="BD1135" s="56" t="n">
        <f aca="false">SUM(BB1135:BC1135)</f>
        <v>0</v>
      </c>
      <c r="BE1135" s="59" t="n">
        <f aca="false">SUM(AZ1135+BD1135)</f>
        <v>0</v>
      </c>
      <c r="BF1135" s="57" t="str">
        <f aca="false">IF(AND(BE1135&gt;=25.5,BE1135&lt;=30,BC1135&gt;=2.25,BA1135&lt;&gt;("غ"),BC1135&lt;&gt;("غ"),AX1135&lt;&gt;("غ"),BB1135&lt;&gt;("غ")),"ممتاز",IF(AND(BE1135&gt;=22.5,BE1135&lt;=25.49,BC1135&gt;=2.25,BA1135&lt;&gt;("غ"),BC1135&lt;&gt;("غ"),AX1135&lt;&gt;("غ"),BB1135&lt;&gt;("غ")),"جيد جدا",IF(AND(BE1135&gt;=19.5,BE1135&lt;=22.49,BC1135&gt;=2.25,BA1135&lt;&gt;("غ"),BC1135&lt;&gt;("غ"),AX1135&lt;&gt;("غ"),BB1135&lt;&gt;("غ")),"جيد",IF(AND(BE1135&gt;=15,BE1135&lt;=19.49,BC1135&gt;=2.25,BA1135&lt;&gt;("غ"),BC1135&lt;&gt;("غ"),AX1135&lt;&gt;("غ"),BB1135&lt;&gt;("غ")),"مقبول",IF(AND(BA1135=("غ")),"غ",IF(AND(BC1135=("غ")),"غ","دون المستوى"))))))</f>
        <v>دون المستوى</v>
      </c>
    </row>
    <row r="1136" customFormat="false" ht="18.75" hidden="false" customHeight="false" outlineLevel="0" collapsed="false">
      <c r="A1136" s="52" t="n">
        <v>1123</v>
      </c>
      <c r="B1136" s="53"/>
      <c r="C1136" s="53"/>
      <c r="D1136" s="53"/>
      <c r="E1136" s="53"/>
      <c r="F1136" s="53"/>
      <c r="G1136" s="53"/>
      <c r="H1136" s="54"/>
      <c r="I1136" s="55"/>
      <c r="J1136" s="55"/>
      <c r="K1136" s="56" t="n">
        <f aca="false">SUM(I1136:J1136)</f>
        <v>0</v>
      </c>
      <c r="L1136" s="57" t="str">
        <f aca="false">IF(AND(K1136&gt;=42.5,K1136&lt;=50,I1136&lt;&gt;("غ")),"ممتاز",IF(AND(K1136&gt;=37.5,K1136&lt;=42,I1136&lt;&gt;("غ")),"جيد جدا",IF(AND(K1136&gt;=32.5,K1136&lt;=37,I1136&lt;&gt;("غ")),"جيد",IF(AND(K1136&gt;=25,K1136&lt;=32,J1136&lt;25.5,I1136&lt;&gt;("غ")),"مقبول",IF(AND(J1136=("غ")),"غ","دون المستوى")))))</f>
        <v>دون المستوى</v>
      </c>
      <c r="M1136" s="58"/>
      <c r="N1136" s="58"/>
      <c r="O1136" s="56" t="n">
        <f aca="false">SUM(M1136:N1136)</f>
        <v>0</v>
      </c>
      <c r="P1136" s="59" t="n">
        <f aca="false">SUM(K1136+O1136)</f>
        <v>0</v>
      </c>
      <c r="Q1136" s="57" t="str">
        <f aca="false">IF(AND(P1136&gt;=85,P1136&lt;=100,N1136&gt;=7.5,N1136&lt;&gt;("غ"),J1136&lt;&gt;("غ"),I1136&lt;&gt;("غ"),M1136&lt;&gt;("غ")),"ممتاز",IF(AND(P1136&gt;=75,P1136&lt;=84,N1136&gt;=7.5,N1136&lt;&gt;("غ"),J1136&lt;&gt;("غ"),I1136&lt;&gt;("غ"),M1136&lt;&gt;("غ")),"جيد جدا",IF(AND(P1136&gt;=65,P1136&lt;=74,N1136&gt;=7.5,N1136&lt;&gt;("غ"),J1136&lt;&gt;("غ"),I1136&lt;&gt;("غ"),M1136&lt;&gt;("غ")),"جيد",IF(AND(P1136&gt;=50,P1136&lt;=64,N1136&gt;7.49,N1136&lt;&gt;("غ"),J1136&lt;&gt;("غ"),I1136&lt;&gt;("غ"),M1136&lt;&gt;("غ")),"مقبول",IF(AND(N1136=("غ")),"غ",IF(AND(J1136=("غ")),"غ","دون المستوى"))))))</f>
        <v>دون المستوى</v>
      </c>
      <c r="R1136" s="58"/>
      <c r="S1136" s="58"/>
      <c r="T1136" s="56" t="n">
        <f aca="false">SUM(R1136:S1136)</f>
        <v>0</v>
      </c>
      <c r="U1136" s="57" t="str">
        <f aca="false">IF(AND(T1136&gt;=25.5,T1136&lt;=30,S1136&lt;&gt;("غ"),R1136&lt;&gt;("غ")),"ممتاز",IF(AND(T1136&gt;=22.5,T1136&lt;=25,S1136&lt;&gt;("غ"),R1136&lt;&gt;("غ")),"جيد جدا",IF(AND(T1136&gt;=19.5,T1136&lt;=22,S1136&lt;&gt;("غ"),R1136&lt;&gt;("غ")),"جيد",IF(AND(T1136&gt;=15,T1136&lt;=19,S1136&lt;&gt;("غ"),R1136&lt;&gt;("غ")),"مقبول",IF(AND(S1136=("غ")),"غ","دون المستوى")))))</f>
        <v>دون المستوى</v>
      </c>
      <c r="V1136" s="58"/>
      <c r="W1136" s="58"/>
      <c r="X1136" s="56" t="n">
        <f aca="false">SUM(V1136+W1136)</f>
        <v>0</v>
      </c>
      <c r="Y1136" s="60" t="n">
        <f aca="false">SUM(T1136+X1136)</f>
        <v>0</v>
      </c>
      <c r="Z1136" s="57" t="str">
        <f aca="false">IF(AND(Y1136&gt;=51,Y1136&lt;=60,W1136&gt;=4.5,S1136&lt;&gt;("غ"),W1136&lt;&gt;("غ"),R1136&lt;&gt;("غ"),V1136&lt;&gt;("غ")),"ممتاز",IF(AND(Y1136&gt;=45,Y1136&lt;=50.5,W1136&gt;=4.5,S1136&lt;&gt;("غ"),W1136&lt;&gt;("غ"),R1136&lt;&gt;("غ"),V1136&lt;&gt;("غ")),"جيد جدا",IF(AND(Y1136&gt;=39,Y1136&lt;=50,W1136&gt;=4.5,S1136&lt;&gt;("غ"),W1136&lt;&gt;("غ"),R1136&lt;&gt;("غ"),V1136&lt;&gt;("غ")),"جيد",IF(AND(Y1136&gt;=30,Y1136&lt;=38.5,W1136&gt;=4.5,S1136&lt;&gt;("غ"),W1136&lt;&gt;("غ"),R1136&lt;&gt;("غ"),V1136&lt;&gt;("غ")),"مقبول",IF(AND(S1136=("غ")),"غ",IF(AND(W1136=("غ")),"غ","دون المستوى"))))))</f>
        <v>دون المستوى</v>
      </c>
      <c r="AA1136" s="61"/>
      <c r="AB1136" s="61"/>
      <c r="AC1136" s="56" t="n">
        <f aca="false">SUM(AA1136:AB1136)</f>
        <v>0</v>
      </c>
      <c r="AD1136" s="57" t="str">
        <f aca="false">IF(AND(AC1136&gt;=12.5,AC1136&lt;=15,AB1136&lt;&gt;("غ"),AA1136&lt;&gt;("غ")),"ممتاز",IF(AND(AC1136&gt;=11,AC1136&lt;=12,AB1136&lt;&gt;("غ"),AA1136&lt;&gt;("غ")),"جيد جدا",IF(AND(AC1136&gt;=9.5,AC1136&lt;=10.5,AB1136&lt;&gt;("غ"),AA1136&lt;&gt;("غ")),"جيد",IF(AND(AC1136&gt;=7.5,AC1136&lt;=10,AB1136&lt;&gt;("غ"),AA1136&lt;&gt;("غ")),"مقبول",IF(AND(AB1136=("غ")),"غ","دون المستوى")))))</f>
        <v>دون المستوى</v>
      </c>
      <c r="AE1136" s="61"/>
      <c r="AF1136" s="61"/>
      <c r="AG1136" s="56" t="n">
        <f aca="false">SUM(AE1136:AF1136)</f>
        <v>0</v>
      </c>
      <c r="AH1136" s="59" t="n">
        <f aca="false">SUM(AC1136+AG1136)</f>
        <v>0</v>
      </c>
      <c r="AI1136" s="57" t="str">
        <f aca="false">IF(AND(AH1136&gt;=25.5,AH1136&lt;=30,AF1136&gt;=2.25,AB1136&lt;&gt;("غ"),AF1136&lt;&gt;("غ"),AA1136&lt;&gt;("غ"),AE1136&lt;&gt;("غ")),"ممتاز",IF(AND(AH1136&gt;=22.5,AH1136&lt;=25.49,AF1136&gt;=2.25,AB1136&lt;&gt;("غ"),AF1136&lt;&gt;("غ"),AA1136&lt;&gt;("غ"),AE1136&lt;&gt;("غ")),"جيد جدا",IF(AND(AH1136&gt;=19.5,AH1136&lt;=22.49,AF1136&gt;=2.25,AB1136&lt;&gt;("غ"),AF1136&lt;&gt;("غ"),AA1136&lt;&gt;("غ"),AE1136&lt;&gt;("غ")),"جيد",IF(AND(AH1136&gt;=15,AH1136&lt;=19.49,AF1136&gt;=2.25,AB1136&lt;&gt;("غ"),AF1136&lt;&gt;("غ"),AA1136&lt;&gt;("غ"),AE1136&lt;&gt;("غ")),"مقبول",IF(AND(AB1136=("غ")),"غ",IF(AND(AF1136=("غ")),"غ","دون المستوى"))))))</f>
        <v>دون المستوى</v>
      </c>
      <c r="AJ1136" s="62" t="n">
        <f aca="false">SUM(P1136+Y1136+AH1136)</f>
        <v>0</v>
      </c>
      <c r="AK1136" s="63" t="str">
        <f aca="false">IF(AND(AJ1136&gt;=161.5,AJ1136&lt;=190,N1136&gt;=7.5,W1136&gt;=4.5,AF1136&gt;=2.25,Q1136&lt;&gt;("غ"),Z1136&lt;&gt;("غ"),AI1136&lt;&gt;("غ"),I1136&lt;&gt;("غ"),M1136&lt;&gt;("غ"),R1136&lt;&gt;("غ"),V1136&lt;&gt;("غ"),AA1136&lt;&gt;("غ"),AE1136&lt;&gt;("غ")),"ممتاز",IF(AND(AJ1136&gt;=142.5,AJ1136&lt;=161.49,N1136&gt;=7.5,W1136&gt;=4.5,AF1136&gt;=2.25,Q1136&lt;&gt;("غ"),Z1136&lt;&gt;("غ"),AI1136&lt;&gt;("غ"),I1136&lt;&gt;("غ"),M1136&lt;&gt;("غ"),R1136&lt;&gt;("غ"),V1136&lt;&gt;("غ"),AA1136&lt;&gt;("غ"),AE1136&lt;&gt;("غ")),"جيد جدا",IF(AND(AJ1136&gt;=123.5,AJ1136&lt;=142.49,N1136&gt;=7.5,W1136&gt;=4.5,AF1136&gt;=2.25,Q1136&lt;&gt;("غ"),Z1136&lt;&gt;("غ"),AI1136&lt;&gt;("غ"),I1136&lt;&gt;("غ"),M1136&lt;&gt;("غ"),R1136&lt;&gt;("غ"),V1136&lt;&gt;("غ"),AA1136&lt;&gt;("غ"),AE1136&lt;&gt;("غ")),"جيد",IF(AND(AJ1136&gt;=95,AJ1136&lt;=123.49,N1136&gt;=7.5,W1136&gt;=4.5,AF1136&gt;=2.25,Q1136&lt;&gt;("غ"),Z1136&lt;&gt;("غ"),AI1136&lt;&gt;("غ"),I1136&lt;&gt;("غ"),M1136&lt;&gt;("غ"),R1136&lt;&gt;("غ"),V1136&lt;&gt;("غ"),AA1136&lt;&gt;("غ"),AE1136&lt;&gt;("غ")),"مقبول",IF(AND(Q1136=("غ")),"غ",IF(AND(Z1136=("غ")),"غ",IF(AND(AI1136=("غ")),"غ","دون المستوى")))))))</f>
        <v>دون المستوى</v>
      </c>
      <c r="AL1136" s="64"/>
      <c r="AM1136" s="57" t="str">
        <f aca="false">IF(AND(AL1136&gt;=8.5,AL1136&lt;&gt;("غ")),"ممتاز",IF(AND(AL1136&gt;=7.5,AL1136&lt;&gt;("غ")),"جيد جدا",IF(AND(AL1136&gt;=6.5,AL1136&lt;&gt;("غ")),"جيد",IF(AND(AL1136&gt;=5,AL1136&lt;&gt;("غ")),"مقبول",IF(AND(AL1136=("غ")),"غ","دون المستوى")))))</f>
        <v>دون المستوى</v>
      </c>
      <c r="AN1136" s="64"/>
      <c r="AO1136" s="56" t="n">
        <f aca="false">SUM(AL1136:AN1136)</f>
        <v>0</v>
      </c>
      <c r="AP1136" s="57" t="str">
        <f aca="false">IF(AND(AO1136&gt;=17,AO1136&lt;=20,AN1136&gt;=3,AL1136&lt;&gt;("غ"),AN1136&lt;&gt;("غ")),"ممتاز",IF(AND(AO1136&gt;=15,AO1136&lt;=16.99,AN1136&gt;=3,AL1136&lt;&gt;("غ"),AN1136&lt;&gt;("غ")),"جيد جدا",IF(AND(AO1136&gt;=13,AO1136&lt;=14.99,AN1136&gt;=3,AL1136&lt;&gt;("غ"),AN1136&lt;&gt;("غ")),"جيد",IF(AND(AO1136&gt;=10,AO1136&lt;=12.99,AN1136&gt;=3,AL1136&lt;&gt;("غ"),AN1136&lt;&gt;("غ")),"مقبول",IF(AND(AL1136=("غ")),"غ",IF(AND(AN1136=("غ")),"غ","دون المستوى"))))))</f>
        <v>دون المستوى</v>
      </c>
      <c r="AQ1136" s="58"/>
      <c r="AR1136" s="57" t="str">
        <f aca="false">IF(AND(AQ1136&gt;=8.5,AQ1136&lt;&gt;("غ")),"ممتاز",IF(AND(AQ1136&gt;=7.5,AQ1136&lt;&gt;("غ")),"جيد جدا",IF(AND(AQ1136&gt;=6.5,AQ1136&lt;&gt;("غ")),"جيد",IF(AND(AQ1136&gt;=5,AQ1136&lt;&gt;("غ")),"مقبول",IF(AND(AQ1136=("غ")),"غ","دون المستوى")))))</f>
        <v>دون المستوى</v>
      </c>
      <c r="AS1136" s="58"/>
      <c r="AT1136" s="56" t="n">
        <f aca="false">SUM(AQ1136:AS1136)</f>
        <v>0</v>
      </c>
      <c r="AU1136" s="57" t="str">
        <f aca="false">IF(AND(AT1136&gt;=17,AT1136&lt;=20,AS1136&gt;=3,AQ1136&lt;&gt;("غ"),AS1136&lt;&gt;("غ")),"ممتاز",IF(AND(AT1136&gt;=15,AT1136&lt;=16.99,AS1136&gt;=3,AQ1136&lt;&gt;("غ"),AS1136&lt;&gt;("غ")),"جيد جدا",IF(AND(AT1136&gt;=13,AT1136&lt;=14.99,AS1136&gt;=3,AQ1136&lt;&gt;("غ"),AS1136&lt;&gt;("غ")),"جيد",IF(AND(AT1136&gt;=10,AT1136&lt;=12.99,AS1136&gt;=3,AQ1136&lt;&gt;("غ"),AS1136&lt;&gt;("غ")),"مقبول",IF(AND(AQ1136=("غ")),"غ",IF(AND(AS1136=("غ")),"غ","دون المستوى"))))))</f>
        <v>دون المستوى</v>
      </c>
      <c r="AV1136" s="65" t="n">
        <f aca="false">SUM(AJ1136+AO1136+AT1136)</f>
        <v>0</v>
      </c>
      <c r="AW1136" s="66" t="str">
        <f aca="false">IF(AND(AV1136&gt;=195.5,AV1136&lt;=300,N1136&gt;=7.5,W1136&gt;=4.5,AF1136&gt;=2.25,AN1136&gt;=3,AS1136&gt;=3,AK1136&lt;&gt;("غ"),AP1136&lt;&gt;("غ"),AU1136&lt;&gt;("غ"),I1136&lt;&gt;("غ"),M1136&lt;&gt;("غ"),R1136&lt;&gt;("غ"),V1136&lt;&gt;("غ"),AA1136&lt;&gt;("غ"),AE1136&lt;&gt;("غ")),"ممتاز",IF(AND(AV1136&gt;=172.5,AV1136&lt;=195.49,N1136&gt;=7.5,W1136&gt;=4.5,AF1136&gt;=2.25,AN1136&gt;=3,AS1136&gt;=3,AK1136&lt;&gt;("غ"),AP1136&lt;&gt;("غ"),AU1136&lt;&gt;("غ"),I1136&lt;&gt;("غ"),M1136&lt;&gt;("غ"),R1136&lt;&gt;("غ"),V1136&lt;&gt;("غ"),AA1136&lt;&gt;("غ"),AE1136&lt;&gt;("غ")),"جيد جدا",IF(AND(AV1136&gt;=149.5,AV1136&lt;=172.49,N1136&gt;=7.5,W1136&gt;=4.5,AF1136&gt;=2.25,AN1136&gt;=3,AS1136&gt;=3,AK1136&lt;&gt;("غ"),AP1136&lt;&gt;("غ"),AU1136&lt;&gt;("غ"),I1136&lt;&gt;("غ"),M1136&lt;&gt;("غ"),R1136&lt;&gt;("غ"),V1136&lt;&gt;("غ"),AA1136&lt;&gt;("غ"),AE1136&lt;&gt;("غ")),"جيد",IF(AND(AV1136&gt;=115,AV1136&lt;=149.49,N1136&gt;=7.5,W1136&gt;=4.5,AF1136&gt;=2.25,AN1136&gt;=3,AS1136&gt;=3,AK1136&lt;&gt;("غ"),AP1136&lt;&gt;("غ"),AU1136&lt;&gt;("غ"),I1136&lt;&gt;("غ"),M1136&lt;&gt;("غ"),R1136&lt;&gt;("غ"),V1136&lt;&gt;("غ"),AA1136&lt;&gt;("غ"),AE1136&lt;&gt;("غ")),"مقبول",IF(AND(AK1136=("غ")),"غ",IF(AND(AP1136=("غ")),"غ",IF(AND(AU1136=("غ")),"غ","دون المستوى")))))))</f>
        <v>دون المستوى</v>
      </c>
      <c r="AX1136" s="61"/>
      <c r="AY1136" s="61"/>
      <c r="AZ1136" s="56" t="n">
        <f aca="false">SUM(AX1136:AY1136)</f>
        <v>0</v>
      </c>
      <c r="BA1136" s="57" t="str">
        <f aca="false">IF(AND(AZ1136&gt;=12.5,AZ1136&lt;=15,AY1136&lt;&gt;("غ")),"ممتاز",IF(AND(AZ1136&gt;=11,AZ1136&lt;=12,AY1136&lt;&gt;("غ")),"جيد جدا",IF(AND(AZ1136&gt;=9.5,AZ1136&lt;=10.5,AY1136&lt;&gt;("غ")),"جيد",IF(AND(AZ1136&gt;=7.5,AZ1136&lt;=10,AY1136&lt;&gt;("غ")),"مقبول",IF(AND(AY1136=("غ")),"غ","دون المستوى")))))</f>
        <v>دون المستوى</v>
      </c>
      <c r="BB1136" s="61"/>
      <c r="BC1136" s="67"/>
      <c r="BD1136" s="56" t="n">
        <f aca="false">SUM(BB1136:BC1136)</f>
        <v>0</v>
      </c>
      <c r="BE1136" s="59" t="n">
        <f aca="false">SUM(AZ1136+BD1136)</f>
        <v>0</v>
      </c>
      <c r="BF1136" s="57" t="str">
        <f aca="false">IF(AND(BE1136&gt;=25.5,BE1136&lt;=30,BC1136&gt;=2.25,BA1136&lt;&gt;("غ"),BC1136&lt;&gt;("غ"),AX1136&lt;&gt;("غ"),BB1136&lt;&gt;("غ")),"ممتاز",IF(AND(BE1136&gt;=22.5,BE1136&lt;=25.49,BC1136&gt;=2.25,BA1136&lt;&gt;("غ"),BC1136&lt;&gt;("غ"),AX1136&lt;&gt;("غ"),BB1136&lt;&gt;("غ")),"جيد جدا",IF(AND(BE1136&gt;=19.5,BE1136&lt;=22.49,BC1136&gt;=2.25,BA1136&lt;&gt;("غ"),BC1136&lt;&gt;("غ"),AX1136&lt;&gt;("غ"),BB1136&lt;&gt;("غ")),"جيد",IF(AND(BE1136&gt;=15,BE1136&lt;=19.49,BC1136&gt;=2.25,BA1136&lt;&gt;("غ"),BC1136&lt;&gt;("غ"),AX1136&lt;&gt;("غ"),BB1136&lt;&gt;("غ")),"مقبول",IF(AND(BA1136=("غ")),"غ",IF(AND(BC1136=("غ")),"غ","دون المستوى"))))))</f>
        <v>دون المستوى</v>
      </c>
    </row>
    <row r="1137" customFormat="false" ht="18.75" hidden="false" customHeight="false" outlineLevel="0" collapsed="false">
      <c r="A1137" s="52" t="n">
        <v>1124</v>
      </c>
      <c r="B1137" s="53"/>
      <c r="C1137" s="53"/>
      <c r="D1137" s="53"/>
      <c r="E1137" s="53"/>
      <c r="F1137" s="53"/>
      <c r="G1137" s="53"/>
      <c r="H1137" s="54"/>
      <c r="I1137" s="55"/>
      <c r="J1137" s="55"/>
      <c r="K1137" s="56" t="n">
        <f aca="false">SUM(I1137:J1137)</f>
        <v>0</v>
      </c>
      <c r="L1137" s="57" t="str">
        <f aca="false">IF(AND(K1137&gt;=42.5,K1137&lt;=50,I1137&lt;&gt;("غ")),"ممتاز",IF(AND(K1137&gt;=37.5,K1137&lt;=42,I1137&lt;&gt;("غ")),"جيد جدا",IF(AND(K1137&gt;=32.5,K1137&lt;=37,I1137&lt;&gt;("غ")),"جيد",IF(AND(K1137&gt;=25,K1137&lt;=32,J1137&lt;25.5,I1137&lt;&gt;("غ")),"مقبول",IF(AND(J1137=("غ")),"غ","دون المستوى")))))</f>
        <v>دون المستوى</v>
      </c>
      <c r="M1137" s="58"/>
      <c r="N1137" s="58"/>
      <c r="O1137" s="56" t="n">
        <f aca="false">SUM(M1137:N1137)</f>
        <v>0</v>
      </c>
      <c r="P1137" s="59" t="n">
        <f aca="false">SUM(K1137+O1137)</f>
        <v>0</v>
      </c>
      <c r="Q1137" s="57" t="str">
        <f aca="false">IF(AND(P1137&gt;=85,P1137&lt;=100,N1137&gt;=7.5,N1137&lt;&gt;("غ"),J1137&lt;&gt;("غ"),I1137&lt;&gt;("غ"),M1137&lt;&gt;("غ")),"ممتاز",IF(AND(P1137&gt;=75,P1137&lt;=84,N1137&gt;=7.5,N1137&lt;&gt;("غ"),J1137&lt;&gt;("غ"),I1137&lt;&gt;("غ"),M1137&lt;&gt;("غ")),"جيد جدا",IF(AND(P1137&gt;=65,P1137&lt;=74,N1137&gt;=7.5,N1137&lt;&gt;("غ"),J1137&lt;&gt;("غ"),I1137&lt;&gt;("غ"),M1137&lt;&gt;("غ")),"جيد",IF(AND(P1137&gt;=50,P1137&lt;=64,N1137&gt;7.49,N1137&lt;&gt;("غ"),J1137&lt;&gt;("غ"),I1137&lt;&gt;("غ"),M1137&lt;&gt;("غ")),"مقبول",IF(AND(N1137=("غ")),"غ",IF(AND(J1137=("غ")),"غ","دون المستوى"))))))</f>
        <v>دون المستوى</v>
      </c>
      <c r="R1137" s="58"/>
      <c r="S1137" s="58"/>
      <c r="T1137" s="56" t="n">
        <f aca="false">SUM(R1137:S1137)</f>
        <v>0</v>
      </c>
      <c r="U1137" s="57" t="str">
        <f aca="false">IF(AND(T1137&gt;=25.5,T1137&lt;=30,S1137&lt;&gt;("غ"),R1137&lt;&gt;("غ")),"ممتاز",IF(AND(T1137&gt;=22.5,T1137&lt;=25,S1137&lt;&gt;("غ"),R1137&lt;&gt;("غ")),"جيد جدا",IF(AND(T1137&gt;=19.5,T1137&lt;=22,S1137&lt;&gt;("غ"),R1137&lt;&gt;("غ")),"جيد",IF(AND(T1137&gt;=15,T1137&lt;=19,S1137&lt;&gt;("غ"),R1137&lt;&gt;("غ")),"مقبول",IF(AND(S1137=("غ")),"غ","دون المستوى")))))</f>
        <v>دون المستوى</v>
      </c>
      <c r="V1137" s="58"/>
      <c r="W1137" s="58"/>
      <c r="X1137" s="56" t="n">
        <f aca="false">SUM(V1137+W1137)</f>
        <v>0</v>
      </c>
      <c r="Y1137" s="60" t="n">
        <f aca="false">SUM(T1137+X1137)</f>
        <v>0</v>
      </c>
      <c r="Z1137" s="57" t="str">
        <f aca="false">IF(AND(Y1137&gt;=51,Y1137&lt;=60,W1137&gt;=4.5,S1137&lt;&gt;("غ"),W1137&lt;&gt;("غ"),R1137&lt;&gt;("غ"),V1137&lt;&gt;("غ")),"ممتاز",IF(AND(Y1137&gt;=45,Y1137&lt;=50.5,W1137&gt;=4.5,S1137&lt;&gt;("غ"),W1137&lt;&gt;("غ"),R1137&lt;&gt;("غ"),V1137&lt;&gt;("غ")),"جيد جدا",IF(AND(Y1137&gt;=39,Y1137&lt;=50,W1137&gt;=4.5,S1137&lt;&gt;("غ"),W1137&lt;&gt;("غ"),R1137&lt;&gt;("غ"),V1137&lt;&gt;("غ")),"جيد",IF(AND(Y1137&gt;=30,Y1137&lt;=38.5,W1137&gt;=4.5,S1137&lt;&gt;("غ"),W1137&lt;&gt;("غ"),R1137&lt;&gt;("غ"),V1137&lt;&gt;("غ")),"مقبول",IF(AND(S1137=("غ")),"غ",IF(AND(W1137=("غ")),"غ","دون المستوى"))))))</f>
        <v>دون المستوى</v>
      </c>
      <c r="AA1137" s="61"/>
      <c r="AB1137" s="61"/>
      <c r="AC1137" s="56" t="n">
        <f aca="false">SUM(AA1137:AB1137)</f>
        <v>0</v>
      </c>
      <c r="AD1137" s="57" t="str">
        <f aca="false">IF(AND(AC1137&gt;=12.5,AC1137&lt;=15,AB1137&lt;&gt;("غ"),AA1137&lt;&gt;("غ")),"ممتاز",IF(AND(AC1137&gt;=11,AC1137&lt;=12,AB1137&lt;&gt;("غ"),AA1137&lt;&gt;("غ")),"جيد جدا",IF(AND(AC1137&gt;=9.5,AC1137&lt;=10.5,AB1137&lt;&gt;("غ"),AA1137&lt;&gt;("غ")),"جيد",IF(AND(AC1137&gt;=7.5,AC1137&lt;=10,AB1137&lt;&gt;("غ"),AA1137&lt;&gt;("غ")),"مقبول",IF(AND(AB1137=("غ")),"غ","دون المستوى")))))</f>
        <v>دون المستوى</v>
      </c>
      <c r="AE1137" s="61"/>
      <c r="AF1137" s="61"/>
      <c r="AG1137" s="56" t="n">
        <f aca="false">SUM(AE1137:AF1137)</f>
        <v>0</v>
      </c>
      <c r="AH1137" s="59" t="n">
        <f aca="false">SUM(AC1137+AG1137)</f>
        <v>0</v>
      </c>
      <c r="AI1137" s="57" t="str">
        <f aca="false">IF(AND(AH1137&gt;=25.5,AH1137&lt;=30,AF1137&gt;=2.25,AB1137&lt;&gt;("غ"),AF1137&lt;&gt;("غ"),AA1137&lt;&gt;("غ"),AE1137&lt;&gt;("غ")),"ممتاز",IF(AND(AH1137&gt;=22.5,AH1137&lt;=25.49,AF1137&gt;=2.25,AB1137&lt;&gt;("غ"),AF1137&lt;&gt;("غ"),AA1137&lt;&gt;("غ"),AE1137&lt;&gt;("غ")),"جيد جدا",IF(AND(AH1137&gt;=19.5,AH1137&lt;=22.49,AF1137&gt;=2.25,AB1137&lt;&gt;("غ"),AF1137&lt;&gt;("غ"),AA1137&lt;&gt;("غ"),AE1137&lt;&gt;("غ")),"جيد",IF(AND(AH1137&gt;=15,AH1137&lt;=19.49,AF1137&gt;=2.25,AB1137&lt;&gt;("غ"),AF1137&lt;&gt;("غ"),AA1137&lt;&gt;("غ"),AE1137&lt;&gt;("غ")),"مقبول",IF(AND(AB1137=("غ")),"غ",IF(AND(AF1137=("غ")),"غ","دون المستوى"))))))</f>
        <v>دون المستوى</v>
      </c>
      <c r="AJ1137" s="62" t="n">
        <f aca="false">SUM(P1137+Y1137+AH1137)</f>
        <v>0</v>
      </c>
      <c r="AK1137" s="63" t="str">
        <f aca="false">IF(AND(AJ1137&gt;=161.5,AJ1137&lt;=190,N1137&gt;=7.5,W1137&gt;=4.5,AF1137&gt;=2.25,Q1137&lt;&gt;("غ"),Z1137&lt;&gt;("غ"),AI1137&lt;&gt;("غ"),I1137&lt;&gt;("غ"),M1137&lt;&gt;("غ"),R1137&lt;&gt;("غ"),V1137&lt;&gt;("غ"),AA1137&lt;&gt;("غ"),AE1137&lt;&gt;("غ")),"ممتاز",IF(AND(AJ1137&gt;=142.5,AJ1137&lt;=161.49,N1137&gt;=7.5,W1137&gt;=4.5,AF1137&gt;=2.25,Q1137&lt;&gt;("غ"),Z1137&lt;&gt;("غ"),AI1137&lt;&gt;("غ"),I1137&lt;&gt;("غ"),M1137&lt;&gt;("غ"),R1137&lt;&gt;("غ"),V1137&lt;&gt;("غ"),AA1137&lt;&gt;("غ"),AE1137&lt;&gt;("غ")),"جيد جدا",IF(AND(AJ1137&gt;=123.5,AJ1137&lt;=142.49,N1137&gt;=7.5,W1137&gt;=4.5,AF1137&gt;=2.25,Q1137&lt;&gt;("غ"),Z1137&lt;&gt;("غ"),AI1137&lt;&gt;("غ"),I1137&lt;&gt;("غ"),M1137&lt;&gt;("غ"),R1137&lt;&gt;("غ"),V1137&lt;&gt;("غ"),AA1137&lt;&gt;("غ"),AE1137&lt;&gt;("غ")),"جيد",IF(AND(AJ1137&gt;=95,AJ1137&lt;=123.49,N1137&gt;=7.5,W1137&gt;=4.5,AF1137&gt;=2.25,Q1137&lt;&gt;("غ"),Z1137&lt;&gt;("غ"),AI1137&lt;&gt;("غ"),I1137&lt;&gt;("غ"),M1137&lt;&gt;("غ"),R1137&lt;&gt;("غ"),V1137&lt;&gt;("غ"),AA1137&lt;&gt;("غ"),AE1137&lt;&gt;("غ")),"مقبول",IF(AND(Q1137=("غ")),"غ",IF(AND(Z1137=("غ")),"غ",IF(AND(AI1137=("غ")),"غ","دون المستوى")))))))</f>
        <v>دون المستوى</v>
      </c>
      <c r="AL1137" s="64"/>
      <c r="AM1137" s="57" t="str">
        <f aca="false">IF(AND(AL1137&gt;=8.5,AL1137&lt;&gt;("غ")),"ممتاز",IF(AND(AL1137&gt;=7.5,AL1137&lt;&gt;("غ")),"جيد جدا",IF(AND(AL1137&gt;=6.5,AL1137&lt;&gt;("غ")),"جيد",IF(AND(AL1137&gt;=5,AL1137&lt;&gt;("غ")),"مقبول",IF(AND(AL1137=("غ")),"غ","دون المستوى")))))</f>
        <v>دون المستوى</v>
      </c>
      <c r="AN1137" s="64"/>
      <c r="AO1137" s="56" t="n">
        <f aca="false">SUM(AL1137:AN1137)</f>
        <v>0</v>
      </c>
      <c r="AP1137" s="57" t="str">
        <f aca="false">IF(AND(AO1137&gt;=17,AO1137&lt;=20,AN1137&gt;=3,AL1137&lt;&gt;("غ"),AN1137&lt;&gt;("غ")),"ممتاز",IF(AND(AO1137&gt;=15,AO1137&lt;=16.99,AN1137&gt;=3,AL1137&lt;&gt;("غ"),AN1137&lt;&gt;("غ")),"جيد جدا",IF(AND(AO1137&gt;=13,AO1137&lt;=14.99,AN1137&gt;=3,AL1137&lt;&gt;("غ"),AN1137&lt;&gt;("غ")),"جيد",IF(AND(AO1137&gt;=10,AO1137&lt;=12.99,AN1137&gt;=3,AL1137&lt;&gt;("غ"),AN1137&lt;&gt;("غ")),"مقبول",IF(AND(AL1137=("غ")),"غ",IF(AND(AN1137=("غ")),"غ","دون المستوى"))))))</f>
        <v>دون المستوى</v>
      </c>
      <c r="AQ1137" s="58"/>
      <c r="AR1137" s="57" t="str">
        <f aca="false">IF(AND(AQ1137&gt;=8.5,AQ1137&lt;&gt;("غ")),"ممتاز",IF(AND(AQ1137&gt;=7.5,AQ1137&lt;&gt;("غ")),"جيد جدا",IF(AND(AQ1137&gt;=6.5,AQ1137&lt;&gt;("غ")),"جيد",IF(AND(AQ1137&gt;=5,AQ1137&lt;&gt;("غ")),"مقبول",IF(AND(AQ1137=("غ")),"غ","دون المستوى")))))</f>
        <v>دون المستوى</v>
      </c>
      <c r="AS1137" s="58"/>
      <c r="AT1137" s="56" t="n">
        <f aca="false">SUM(AQ1137:AS1137)</f>
        <v>0</v>
      </c>
      <c r="AU1137" s="57" t="str">
        <f aca="false">IF(AND(AT1137&gt;=17,AT1137&lt;=20,AS1137&gt;=3,AQ1137&lt;&gt;("غ"),AS1137&lt;&gt;("غ")),"ممتاز",IF(AND(AT1137&gt;=15,AT1137&lt;=16.99,AS1137&gt;=3,AQ1137&lt;&gt;("غ"),AS1137&lt;&gt;("غ")),"جيد جدا",IF(AND(AT1137&gt;=13,AT1137&lt;=14.99,AS1137&gt;=3,AQ1137&lt;&gt;("غ"),AS1137&lt;&gt;("غ")),"جيد",IF(AND(AT1137&gt;=10,AT1137&lt;=12.99,AS1137&gt;=3,AQ1137&lt;&gt;("غ"),AS1137&lt;&gt;("غ")),"مقبول",IF(AND(AQ1137=("غ")),"غ",IF(AND(AS1137=("غ")),"غ","دون المستوى"))))))</f>
        <v>دون المستوى</v>
      </c>
      <c r="AV1137" s="65" t="n">
        <f aca="false">SUM(AJ1137+AO1137+AT1137)</f>
        <v>0</v>
      </c>
      <c r="AW1137" s="66" t="str">
        <f aca="false">IF(AND(AV1137&gt;=195.5,AV1137&lt;=300,N1137&gt;=7.5,W1137&gt;=4.5,AF1137&gt;=2.25,AN1137&gt;=3,AS1137&gt;=3,AK1137&lt;&gt;("غ"),AP1137&lt;&gt;("غ"),AU1137&lt;&gt;("غ"),I1137&lt;&gt;("غ"),M1137&lt;&gt;("غ"),R1137&lt;&gt;("غ"),V1137&lt;&gt;("غ"),AA1137&lt;&gt;("غ"),AE1137&lt;&gt;("غ")),"ممتاز",IF(AND(AV1137&gt;=172.5,AV1137&lt;=195.49,N1137&gt;=7.5,W1137&gt;=4.5,AF1137&gt;=2.25,AN1137&gt;=3,AS1137&gt;=3,AK1137&lt;&gt;("غ"),AP1137&lt;&gt;("غ"),AU1137&lt;&gt;("غ"),I1137&lt;&gt;("غ"),M1137&lt;&gt;("غ"),R1137&lt;&gt;("غ"),V1137&lt;&gt;("غ"),AA1137&lt;&gt;("غ"),AE1137&lt;&gt;("غ")),"جيد جدا",IF(AND(AV1137&gt;=149.5,AV1137&lt;=172.49,N1137&gt;=7.5,W1137&gt;=4.5,AF1137&gt;=2.25,AN1137&gt;=3,AS1137&gt;=3,AK1137&lt;&gt;("غ"),AP1137&lt;&gt;("غ"),AU1137&lt;&gt;("غ"),I1137&lt;&gt;("غ"),M1137&lt;&gt;("غ"),R1137&lt;&gt;("غ"),V1137&lt;&gt;("غ"),AA1137&lt;&gt;("غ"),AE1137&lt;&gt;("غ")),"جيد",IF(AND(AV1137&gt;=115,AV1137&lt;=149.49,N1137&gt;=7.5,W1137&gt;=4.5,AF1137&gt;=2.25,AN1137&gt;=3,AS1137&gt;=3,AK1137&lt;&gt;("غ"),AP1137&lt;&gt;("غ"),AU1137&lt;&gt;("غ"),I1137&lt;&gt;("غ"),M1137&lt;&gt;("غ"),R1137&lt;&gt;("غ"),V1137&lt;&gt;("غ"),AA1137&lt;&gt;("غ"),AE1137&lt;&gt;("غ")),"مقبول",IF(AND(AK1137=("غ")),"غ",IF(AND(AP1137=("غ")),"غ",IF(AND(AU1137=("غ")),"غ","دون المستوى")))))))</f>
        <v>دون المستوى</v>
      </c>
      <c r="AX1137" s="61"/>
      <c r="AY1137" s="61"/>
      <c r="AZ1137" s="56" t="n">
        <f aca="false">SUM(AX1137:AY1137)</f>
        <v>0</v>
      </c>
      <c r="BA1137" s="57" t="str">
        <f aca="false">IF(AND(AZ1137&gt;=12.5,AZ1137&lt;=15,AY1137&lt;&gt;("غ")),"ممتاز",IF(AND(AZ1137&gt;=11,AZ1137&lt;=12,AY1137&lt;&gt;("غ")),"جيد جدا",IF(AND(AZ1137&gt;=9.5,AZ1137&lt;=10.5,AY1137&lt;&gt;("غ")),"جيد",IF(AND(AZ1137&gt;=7.5,AZ1137&lt;=10,AY1137&lt;&gt;("غ")),"مقبول",IF(AND(AY1137=("غ")),"غ","دون المستوى")))))</f>
        <v>دون المستوى</v>
      </c>
      <c r="BB1137" s="61"/>
      <c r="BC1137" s="67"/>
      <c r="BD1137" s="56" t="n">
        <f aca="false">SUM(BB1137:BC1137)</f>
        <v>0</v>
      </c>
      <c r="BE1137" s="59" t="n">
        <f aca="false">SUM(AZ1137+BD1137)</f>
        <v>0</v>
      </c>
      <c r="BF1137" s="57" t="str">
        <f aca="false">IF(AND(BE1137&gt;=25.5,BE1137&lt;=30,BC1137&gt;=2.25,BA1137&lt;&gt;("غ"),BC1137&lt;&gt;("غ"),AX1137&lt;&gt;("غ"),BB1137&lt;&gt;("غ")),"ممتاز",IF(AND(BE1137&gt;=22.5,BE1137&lt;=25.49,BC1137&gt;=2.25,BA1137&lt;&gt;("غ"),BC1137&lt;&gt;("غ"),AX1137&lt;&gt;("غ"),BB1137&lt;&gt;("غ")),"جيد جدا",IF(AND(BE1137&gt;=19.5,BE1137&lt;=22.49,BC1137&gt;=2.25,BA1137&lt;&gt;("غ"),BC1137&lt;&gt;("غ"),AX1137&lt;&gt;("غ"),BB1137&lt;&gt;("غ")),"جيد",IF(AND(BE1137&gt;=15,BE1137&lt;=19.49,BC1137&gt;=2.25,BA1137&lt;&gt;("غ"),BC1137&lt;&gt;("غ"),AX1137&lt;&gt;("غ"),BB1137&lt;&gt;("غ")),"مقبول",IF(AND(BA1137=("غ")),"غ",IF(AND(BC1137=("غ")),"غ","دون المستوى"))))))</f>
        <v>دون المستوى</v>
      </c>
    </row>
    <row r="1138" customFormat="false" ht="18.75" hidden="false" customHeight="false" outlineLevel="0" collapsed="false">
      <c r="A1138" s="52" t="n">
        <v>1125</v>
      </c>
      <c r="B1138" s="53"/>
      <c r="C1138" s="53"/>
      <c r="D1138" s="53"/>
      <c r="E1138" s="53"/>
      <c r="F1138" s="53"/>
      <c r="G1138" s="53"/>
      <c r="H1138" s="54"/>
      <c r="I1138" s="55"/>
      <c r="J1138" s="55"/>
      <c r="K1138" s="56" t="n">
        <f aca="false">SUM(I1138:J1138)</f>
        <v>0</v>
      </c>
      <c r="L1138" s="57" t="str">
        <f aca="false">IF(AND(K1138&gt;=42.5,K1138&lt;=50,I1138&lt;&gt;("غ")),"ممتاز",IF(AND(K1138&gt;=37.5,K1138&lt;=42,I1138&lt;&gt;("غ")),"جيد جدا",IF(AND(K1138&gt;=32.5,K1138&lt;=37,I1138&lt;&gt;("غ")),"جيد",IF(AND(K1138&gt;=25,K1138&lt;=32,J1138&lt;25.5,I1138&lt;&gt;("غ")),"مقبول",IF(AND(J1138=("غ")),"غ","دون المستوى")))))</f>
        <v>دون المستوى</v>
      </c>
      <c r="M1138" s="58"/>
      <c r="N1138" s="58"/>
      <c r="O1138" s="56" t="n">
        <f aca="false">SUM(M1138:N1138)</f>
        <v>0</v>
      </c>
      <c r="P1138" s="59" t="n">
        <f aca="false">SUM(K1138+O1138)</f>
        <v>0</v>
      </c>
      <c r="Q1138" s="57" t="str">
        <f aca="false">IF(AND(P1138&gt;=85,P1138&lt;=100,N1138&gt;=7.5,N1138&lt;&gt;("غ"),J1138&lt;&gt;("غ"),I1138&lt;&gt;("غ"),M1138&lt;&gt;("غ")),"ممتاز",IF(AND(P1138&gt;=75,P1138&lt;=84,N1138&gt;=7.5,N1138&lt;&gt;("غ"),J1138&lt;&gt;("غ"),I1138&lt;&gt;("غ"),M1138&lt;&gt;("غ")),"جيد جدا",IF(AND(P1138&gt;=65,P1138&lt;=74,N1138&gt;=7.5,N1138&lt;&gt;("غ"),J1138&lt;&gt;("غ"),I1138&lt;&gt;("غ"),M1138&lt;&gt;("غ")),"جيد",IF(AND(P1138&gt;=50,P1138&lt;=64,N1138&gt;7.49,N1138&lt;&gt;("غ"),J1138&lt;&gt;("غ"),I1138&lt;&gt;("غ"),M1138&lt;&gt;("غ")),"مقبول",IF(AND(N1138=("غ")),"غ",IF(AND(J1138=("غ")),"غ","دون المستوى"))))))</f>
        <v>دون المستوى</v>
      </c>
      <c r="R1138" s="58"/>
      <c r="S1138" s="58"/>
      <c r="T1138" s="56" t="n">
        <f aca="false">SUM(R1138:S1138)</f>
        <v>0</v>
      </c>
      <c r="U1138" s="57" t="str">
        <f aca="false">IF(AND(T1138&gt;=25.5,T1138&lt;=30,S1138&lt;&gt;("غ"),R1138&lt;&gt;("غ")),"ممتاز",IF(AND(T1138&gt;=22.5,T1138&lt;=25,S1138&lt;&gt;("غ"),R1138&lt;&gt;("غ")),"جيد جدا",IF(AND(T1138&gt;=19.5,T1138&lt;=22,S1138&lt;&gt;("غ"),R1138&lt;&gt;("غ")),"جيد",IF(AND(T1138&gt;=15,T1138&lt;=19,S1138&lt;&gt;("غ"),R1138&lt;&gt;("غ")),"مقبول",IF(AND(S1138=("غ")),"غ","دون المستوى")))))</f>
        <v>دون المستوى</v>
      </c>
      <c r="V1138" s="58"/>
      <c r="W1138" s="58"/>
      <c r="X1138" s="56" t="n">
        <f aca="false">SUM(V1138+W1138)</f>
        <v>0</v>
      </c>
      <c r="Y1138" s="60" t="n">
        <f aca="false">SUM(T1138+X1138)</f>
        <v>0</v>
      </c>
      <c r="Z1138" s="57" t="str">
        <f aca="false">IF(AND(Y1138&gt;=51,Y1138&lt;=60,W1138&gt;=4.5,S1138&lt;&gt;("غ"),W1138&lt;&gt;("غ"),R1138&lt;&gt;("غ"),V1138&lt;&gt;("غ")),"ممتاز",IF(AND(Y1138&gt;=45,Y1138&lt;=50.5,W1138&gt;=4.5,S1138&lt;&gt;("غ"),W1138&lt;&gt;("غ"),R1138&lt;&gt;("غ"),V1138&lt;&gt;("غ")),"جيد جدا",IF(AND(Y1138&gt;=39,Y1138&lt;=50,W1138&gt;=4.5,S1138&lt;&gt;("غ"),W1138&lt;&gt;("غ"),R1138&lt;&gt;("غ"),V1138&lt;&gt;("غ")),"جيد",IF(AND(Y1138&gt;=30,Y1138&lt;=38.5,W1138&gt;=4.5,S1138&lt;&gt;("غ"),W1138&lt;&gt;("غ"),R1138&lt;&gt;("غ"),V1138&lt;&gt;("غ")),"مقبول",IF(AND(S1138=("غ")),"غ",IF(AND(W1138=("غ")),"غ","دون المستوى"))))))</f>
        <v>دون المستوى</v>
      </c>
      <c r="AA1138" s="61"/>
      <c r="AB1138" s="61"/>
      <c r="AC1138" s="56" t="n">
        <f aca="false">SUM(AA1138:AB1138)</f>
        <v>0</v>
      </c>
      <c r="AD1138" s="57" t="str">
        <f aca="false">IF(AND(AC1138&gt;=12.5,AC1138&lt;=15,AB1138&lt;&gt;("غ"),AA1138&lt;&gt;("غ")),"ممتاز",IF(AND(AC1138&gt;=11,AC1138&lt;=12,AB1138&lt;&gt;("غ"),AA1138&lt;&gt;("غ")),"جيد جدا",IF(AND(AC1138&gt;=9.5,AC1138&lt;=10.5,AB1138&lt;&gt;("غ"),AA1138&lt;&gt;("غ")),"جيد",IF(AND(AC1138&gt;=7.5,AC1138&lt;=10,AB1138&lt;&gt;("غ"),AA1138&lt;&gt;("غ")),"مقبول",IF(AND(AB1138=("غ")),"غ","دون المستوى")))))</f>
        <v>دون المستوى</v>
      </c>
      <c r="AE1138" s="61"/>
      <c r="AF1138" s="61"/>
      <c r="AG1138" s="56" t="n">
        <f aca="false">SUM(AE1138:AF1138)</f>
        <v>0</v>
      </c>
      <c r="AH1138" s="59" t="n">
        <f aca="false">SUM(AC1138+AG1138)</f>
        <v>0</v>
      </c>
      <c r="AI1138" s="57" t="str">
        <f aca="false">IF(AND(AH1138&gt;=25.5,AH1138&lt;=30,AF1138&gt;=2.25,AB1138&lt;&gt;("غ"),AF1138&lt;&gt;("غ"),AA1138&lt;&gt;("غ"),AE1138&lt;&gt;("غ")),"ممتاز",IF(AND(AH1138&gt;=22.5,AH1138&lt;=25.49,AF1138&gt;=2.25,AB1138&lt;&gt;("غ"),AF1138&lt;&gt;("غ"),AA1138&lt;&gt;("غ"),AE1138&lt;&gt;("غ")),"جيد جدا",IF(AND(AH1138&gt;=19.5,AH1138&lt;=22.49,AF1138&gt;=2.25,AB1138&lt;&gt;("غ"),AF1138&lt;&gt;("غ"),AA1138&lt;&gt;("غ"),AE1138&lt;&gt;("غ")),"جيد",IF(AND(AH1138&gt;=15,AH1138&lt;=19.49,AF1138&gt;=2.25,AB1138&lt;&gt;("غ"),AF1138&lt;&gt;("غ"),AA1138&lt;&gt;("غ"),AE1138&lt;&gt;("غ")),"مقبول",IF(AND(AB1138=("غ")),"غ",IF(AND(AF1138=("غ")),"غ","دون المستوى"))))))</f>
        <v>دون المستوى</v>
      </c>
      <c r="AJ1138" s="62" t="n">
        <f aca="false">SUM(P1138+Y1138+AH1138)</f>
        <v>0</v>
      </c>
      <c r="AK1138" s="63" t="str">
        <f aca="false">IF(AND(AJ1138&gt;=161.5,AJ1138&lt;=190,N1138&gt;=7.5,W1138&gt;=4.5,AF1138&gt;=2.25,Q1138&lt;&gt;("غ"),Z1138&lt;&gt;("غ"),AI1138&lt;&gt;("غ"),I1138&lt;&gt;("غ"),M1138&lt;&gt;("غ"),R1138&lt;&gt;("غ"),V1138&lt;&gt;("غ"),AA1138&lt;&gt;("غ"),AE1138&lt;&gt;("غ")),"ممتاز",IF(AND(AJ1138&gt;=142.5,AJ1138&lt;=161.49,N1138&gt;=7.5,W1138&gt;=4.5,AF1138&gt;=2.25,Q1138&lt;&gt;("غ"),Z1138&lt;&gt;("غ"),AI1138&lt;&gt;("غ"),I1138&lt;&gt;("غ"),M1138&lt;&gt;("غ"),R1138&lt;&gt;("غ"),V1138&lt;&gt;("غ"),AA1138&lt;&gt;("غ"),AE1138&lt;&gt;("غ")),"جيد جدا",IF(AND(AJ1138&gt;=123.5,AJ1138&lt;=142.49,N1138&gt;=7.5,W1138&gt;=4.5,AF1138&gt;=2.25,Q1138&lt;&gt;("غ"),Z1138&lt;&gt;("غ"),AI1138&lt;&gt;("غ"),I1138&lt;&gt;("غ"),M1138&lt;&gt;("غ"),R1138&lt;&gt;("غ"),V1138&lt;&gt;("غ"),AA1138&lt;&gt;("غ"),AE1138&lt;&gt;("غ")),"جيد",IF(AND(AJ1138&gt;=95,AJ1138&lt;=123.49,N1138&gt;=7.5,W1138&gt;=4.5,AF1138&gt;=2.25,Q1138&lt;&gt;("غ"),Z1138&lt;&gt;("غ"),AI1138&lt;&gt;("غ"),I1138&lt;&gt;("غ"),M1138&lt;&gt;("غ"),R1138&lt;&gt;("غ"),V1138&lt;&gt;("غ"),AA1138&lt;&gt;("غ"),AE1138&lt;&gt;("غ")),"مقبول",IF(AND(Q1138=("غ")),"غ",IF(AND(Z1138=("غ")),"غ",IF(AND(AI1138=("غ")),"غ","دون المستوى")))))))</f>
        <v>دون المستوى</v>
      </c>
      <c r="AL1138" s="64"/>
      <c r="AM1138" s="57" t="str">
        <f aca="false">IF(AND(AL1138&gt;=8.5,AL1138&lt;&gt;("غ")),"ممتاز",IF(AND(AL1138&gt;=7.5,AL1138&lt;&gt;("غ")),"جيد جدا",IF(AND(AL1138&gt;=6.5,AL1138&lt;&gt;("غ")),"جيد",IF(AND(AL1138&gt;=5,AL1138&lt;&gt;("غ")),"مقبول",IF(AND(AL1138=("غ")),"غ","دون المستوى")))))</f>
        <v>دون المستوى</v>
      </c>
      <c r="AN1138" s="64"/>
      <c r="AO1138" s="56" t="n">
        <f aca="false">SUM(AL1138:AN1138)</f>
        <v>0</v>
      </c>
      <c r="AP1138" s="57" t="str">
        <f aca="false">IF(AND(AO1138&gt;=17,AO1138&lt;=20,AN1138&gt;=3,AL1138&lt;&gt;("غ"),AN1138&lt;&gt;("غ")),"ممتاز",IF(AND(AO1138&gt;=15,AO1138&lt;=16.99,AN1138&gt;=3,AL1138&lt;&gt;("غ"),AN1138&lt;&gt;("غ")),"جيد جدا",IF(AND(AO1138&gt;=13,AO1138&lt;=14.99,AN1138&gt;=3,AL1138&lt;&gt;("غ"),AN1138&lt;&gt;("غ")),"جيد",IF(AND(AO1138&gt;=10,AO1138&lt;=12.99,AN1138&gt;=3,AL1138&lt;&gt;("غ"),AN1138&lt;&gt;("غ")),"مقبول",IF(AND(AL1138=("غ")),"غ",IF(AND(AN1138=("غ")),"غ","دون المستوى"))))))</f>
        <v>دون المستوى</v>
      </c>
      <c r="AQ1138" s="58"/>
      <c r="AR1138" s="57" t="str">
        <f aca="false">IF(AND(AQ1138&gt;=8.5,AQ1138&lt;&gt;("غ")),"ممتاز",IF(AND(AQ1138&gt;=7.5,AQ1138&lt;&gt;("غ")),"جيد جدا",IF(AND(AQ1138&gt;=6.5,AQ1138&lt;&gt;("غ")),"جيد",IF(AND(AQ1138&gt;=5,AQ1138&lt;&gt;("غ")),"مقبول",IF(AND(AQ1138=("غ")),"غ","دون المستوى")))))</f>
        <v>دون المستوى</v>
      </c>
      <c r="AS1138" s="58"/>
      <c r="AT1138" s="56" t="n">
        <f aca="false">SUM(AQ1138:AS1138)</f>
        <v>0</v>
      </c>
      <c r="AU1138" s="57" t="str">
        <f aca="false">IF(AND(AT1138&gt;=17,AT1138&lt;=20,AS1138&gt;=3,AQ1138&lt;&gt;("غ"),AS1138&lt;&gt;("غ")),"ممتاز",IF(AND(AT1138&gt;=15,AT1138&lt;=16.99,AS1138&gt;=3,AQ1138&lt;&gt;("غ"),AS1138&lt;&gt;("غ")),"جيد جدا",IF(AND(AT1138&gt;=13,AT1138&lt;=14.99,AS1138&gt;=3,AQ1138&lt;&gt;("غ"),AS1138&lt;&gt;("غ")),"جيد",IF(AND(AT1138&gt;=10,AT1138&lt;=12.99,AS1138&gt;=3,AQ1138&lt;&gt;("غ"),AS1138&lt;&gt;("غ")),"مقبول",IF(AND(AQ1138=("غ")),"غ",IF(AND(AS1138=("غ")),"غ","دون المستوى"))))))</f>
        <v>دون المستوى</v>
      </c>
      <c r="AV1138" s="65" t="n">
        <f aca="false">SUM(AJ1138+AO1138+AT1138)</f>
        <v>0</v>
      </c>
      <c r="AW1138" s="66" t="str">
        <f aca="false">IF(AND(AV1138&gt;=195.5,AV1138&lt;=300,N1138&gt;=7.5,W1138&gt;=4.5,AF1138&gt;=2.25,AN1138&gt;=3,AS1138&gt;=3,AK1138&lt;&gt;("غ"),AP1138&lt;&gt;("غ"),AU1138&lt;&gt;("غ"),I1138&lt;&gt;("غ"),M1138&lt;&gt;("غ"),R1138&lt;&gt;("غ"),V1138&lt;&gt;("غ"),AA1138&lt;&gt;("غ"),AE1138&lt;&gt;("غ")),"ممتاز",IF(AND(AV1138&gt;=172.5,AV1138&lt;=195.49,N1138&gt;=7.5,W1138&gt;=4.5,AF1138&gt;=2.25,AN1138&gt;=3,AS1138&gt;=3,AK1138&lt;&gt;("غ"),AP1138&lt;&gt;("غ"),AU1138&lt;&gt;("غ"),I1138&lt;&gt;("غ"),M1138&lt;&gt;("غ"),R1138&lt;&gt;("غ"),V1138&lt;&gt;("غ"),AA1138&lt;&gt;("غ"),AE1138&lt;&gt;("غ")),"جيد جدا",IF(AND(AV1138&gt;=149.5,AV1138&lt;=172.49,N1138&gt;=7.5,W1138&gt;=4.5,AF1138&gt;=2.25,AN1138&gt;=3,AS1138&gt;=3,AK1138&lt;&gt;("غ"),AP1138&lt;&gt;("غ"),AU1138&lt;&gt;("غ"),I1138&lt;&gt;("غ"),M1138&lt;&gt;("غ"),R1138&lt;&gt;("غ"),V1138&lt;&gt;("غ"),AA1138&lt;&gt;("غ"),AE1138&lt;&gt;("غ")),"جيد",IF(AND(AV1138&gt;=115,AV1138&lt;=149.49,N1138&gt;=7.5,W1138&gt;=4.5,AF1138&gt;=2.25,AN1138&gt;=3,AS1138&gt;=3,AK1138&lt;&gt;("غ"),AP1138&lt;&gt;("غ"),AU1138&lt;&gt;("غ"),I1138&lt;&gt;("غ"),M1138&lt;&gt;("غ"),R1138&lt;&gt;("غ"),V1138&lt;&gt;("غ"),AA1138&lt;&gt;("غ"),AE1138&lt;&gt;("غ")),"مقبول",IF(AND(AK1138=("غ")),"غ",IF(AND(AP1138=("غ")),"غ",IF(AND(AU1138=("غ")),"غ","دون المستوى")))))))</f>
        <v>دون المستوى</v>
      </c>
      <c r="AX1138" s="61"/>
      <c r="AY1138" s="61"/>
      <c r="AZ1138" s="56" t="n">
        <f aca="false">SUM(AX1138:AY1138)</f>
        <v>0</v>
      </c>
      <c r="BA1138" s="57" t="str">
        <f aca="false">IF(AND(AZ1138&gt;=12.5,AZ1138&lt;=15,AY1138&lt;&gt;("غ")),"ممتاز",IF(AND(AZ1138&gt;=11,AZ1138&lt;=12,AY1138&lt;&gt;("غ")),"جيد جدا",IF(AND(AZ1138&gt;=9.5,AZ1138&lt;=10.5,AY1138&lt;&gt;("غ")),"جيد",IF(AND(AZ1138&gt;=7.5,AZ1138&lt;=10,AY1138&lt;&gt;("غ")),"مقبول",IF(AND(AY1138=("غ")),"غ","دون المستوى")))))</f>
        <v>دون المستوى</v>
      </c>
      <c r="BB1138" s="61"/>
      <c r="BC1138" s="67"/>
      <c r="BD1138" s="56" t="n">
        <f aca="false">SUM(BB1138:BC1138)</f>
        <v>0</v>
      </c>
      <c r="BE1138" s="59" t="n">
        <f aca="false">SUM(AZ1138+BD1138)</f>
        <v>0</v>
      </c>
      <c r="BF1138" s="57" t="str">
        <f aca="false">IF(AND(BE1138&gt;=25.5,BE1138&lt;=30,BC1138&gt;=2.25,BA1138&lt;&gt;("غ"),BC1138&lt;&gt;("غ"),AX1138&lt;&gt;("غ"),BB1138&lt;&gt;("غ")),"ممتاز",IF(AND(BE1138&gt;=22.5,BE1138&lt;=25.49,BC1138&gt;=2.25,BA1138&lt;&gt;("غ"),BC1138&lt;&gt;("غ"),AX1138&lt;&gt;("غ"),BB1138&lt;&gt;("غ")),"جيد جدا",IF(AND(BE1138&gt;=19.5,BE1138&lt;=22.49,BC1138&gt;=2.25,BA1138&lt;&gt;("غ"),BC1138&lt;&gt;("غ"),AX1138&lt;&gt;("غ"),BB1138&lt;&gt;("غ")),"جيد",IF(AND(BE1138&gt;=15,BE1138&lt;=19.49,BC1138&gt;=2.25,BA1138&lt;&gt;("غ"),BC1138&lt;&gt;("غ"),AX1138&lt;&gt;("غ"),BB1138&lt;&gt;("غ")),"مقبول",IF(AND(BA1138=("غ")),"غ",IF(AND(BC1138=("غ")),"غ","دون المستوى"))))))</f>
        <v>دون المستوى</v>
      </c>
    </row>
    <row r="1139" customFormat="false" ht="18.75" hidden="false" customHeight="false" outlineLevel="0" collapsed="false">
      <c r="A1139" s="52" t="n">
        <v>1126</v>
      </c>
      <c r="B1139" s="53"/>
      <c r="C1139" s="53"/>
      <c r="D1139" s="53"/>
      <c r="E1139" s="53"/>
      <c r="F1139" s="53"/>
      <c r="G1139" s="53"/>
      <c r="H1139" s="54"/>
      <c r="I1139" s="55"/>
      <c r="J1139" s="55"/>
      <c r="K1139" s="56" t="n">
        <f aca="false">SUM(I1139:J1139)</f>
        <v>0</v>
      </c>
      <c r="L1139" s="57" t="str">
        <f aca="false">IF(AND(K1139&gt;=42.5,K1139&lt;=50,I1139&lt;&gt;("غ")),"ممتاز",IF(AND(K1139&gt;=37.5,K1139&lt;=42,I1139&lt;&gt;("غ")),"جيد جدا",IF(AND(K1139&gt;=32.5,K1139&lt;=37,I1139&lt;&gt;("غ")),"جيد",IF(AND(K1139&gt;=25,K1139&lt;=32,J1139&lt;25.5,I1139&lt;&gt;("غ")),"مقبول",IF(AND(J1139=("غ")),"غ","دون المستوى")))))</f>
        <v>دون المستوى</v>
      </c>
      <c r="M1139" s="58"/>
      <c r="N1139" s="58"/>
      <c r="O1139" s="56" t="n">
        <f aca="false">SUM(M1139:N1139)</f>
        <v>0</v>
      </c>
      <c r="P1139" s="59" t="n">
        <f aca="false">SUM(K1139+O1139)</f>
        <v>0</v>
      </c>
      <c r="Q1139" s="57" t="str">
        <f aca="false">IF(AND(P1139&gt;=85,P1139&lt;=100,N1139&gt;=7.5,N1139&lt;&gt;("غ"),J1139&lt;&gt;("غ"),I1139&lt;&gt;("غ"),M1139&lt;&gt;("غ")),"ممتاز",IF(AND(P1139&gt;=75,P1139&lt;=84,N1139&gt;=7.5,N1139&lt;&gt;("غ"),J1139&lt;&gt;("غ"),I1139&lt;&gt;("غ"),M1139&lt;&gt;("غ")),"جيد جدا",IF(AND(P1139&gt;=65,P1139&lt;=74,N1139&gt;=7.5,N1139&lt;&gt;("غ"),J1139&lt;&gt;("غ"),I1139&lt;&gt;("غ"),M1139&lt;&gt;("غ")),"جيد",IF(AND(P1139&gt;=50,P1139&lt;=64,N1139&gt;7.49,N1139&lt;&gt;("غ"),J1139&lt;&gt;("غ"),I1139&lt;&gt;("غ"),M1139&lt;&gt;("غ")),"مقبول",IF(AND(N1139=("غ")),"غ",IF(AND(J1139=("غ")),"غ","دون المستوى"))))))</f>
        <v>دون المستوى</v>
      </c>
      <c r="R1139" s="58"/>
      <c r="S1139" s="58"/>
      <c r="T1139" s="56" t="n">
        <f aca="false">SUM(R1139:S1139)</f>
        <v>0</v>
      </c>
      <c r="U1139" s="57" t="str">
        <f aca="false">IF(AND(T1139&gt;=25.5,T1139&lt;=30,S1139&lt;&gt;("غ"),R1139&lt;&gt;("غ")),"ممتاز",IF(AND(T1139&gt;=22.5,T1139&lt;=25,S1139&lt;&gt;("غ"),R1139&lt;&gt;("غ")),"جيد جدا",IF(AND(T1139&gt;=19.5,T1139&lt;=22,S1139&lt;&gt;("غ"),R1139&lt;&gt;("غ")),"جيد",IF(AND(T1139&gt;=15,T1139&lt;=19,S1139&lt;&gt;("غ"),R1139&lt;&gt;("غ")),"مقبول",IF(AND(S1139=("غ")),"غ","دون المستوى")))))</f>
        <v>دون المستوى</v>
      </c>
      <c r="V1139" s="58"/>
      <c r="W1139" s="58"/>
      <c r="X1139" s="56" t="n">
        <f aca="false">SUM(V1139+W1139)</f>
        <v>0</v>
      </c>
      <c r="Y1139" s="60" t="n">
        <f aca="false">SUM(T1139+X1139)</f>
        <v>0</v>
      </c>
      <c r="Z1139" s="57" t="str">
        <f aca="false">IF(AND(Y1139&gt;=51,Y1139&lt;=60,W1139&gt;=4.5,S1139&lt;&gt;("غ"),W1139&lt;&gt;("غ"),R1139&lt;&gt;("غ"),V1139&lt;&gt;("غ")),"ممتاز",IF(AND(Y1139&gt;=45,Y1139&lt;=50.5,W1139&gt;=4.5,S1139&lt;&gt;("غ"),W1139&lt;&gt;("غ"),R1139&lt;&gt;("غ"),V1139&lt;&gt;("غ")),"جيد جدا",IF(AND(Y1139&gt;=39,Y1139&lt;=50,W1139&gt;=4.5,S1139&lt;&gt;("غ"),W1139&lt;&gt;("غ"),R1139&lt;&gt;("غ"),V1139&lt;&gt;("غ")),"جيد",IF(AND(Y1139&gt;=30,Y1139&lt;=38.5,W1139&gt;=4.5,S1139&lt;&gt;("غ"),W1139&lt;&gt;("غ"),R1139&lt;&gt;("غ"),V1139&lt;&gt;("غ")),"مقبول",IF(AND(S1139=("غ")),"غ",IF(AND(W1139=("غ")),"غ","دون المستوى"))))))</f>
        <v>دون المستوى</v>
      </c>
      <c r="AA1139" s="61"/>
      <c r="AB1139" s="61"/>
      <c r="AC1139" s="56" t="n">
        <f aca="false">SUM(AA1139:AB1139)</f>
        <v>0</v>
      </c>
      <c r="AD1139" s="57" t="str">
        <f aca="false">IF(AND(AC1139&gt;=12.5,AC1139&lt;=15,AB1139&lt;&gt;("غ"),AA1139&lt;&gt;("غ")),"ممتاز",IF(AND(AC1139&gt;=11,AC1139&lt;=12,AB1139&lt;&gt;("غ"),AA1139&lt;&gt;("غ")),"جيد جدا",IF(AND(AC1139&gt;=9.5,AC1139&lt;=10.5,AB1139&lt;&gt;("غ"),AA1139&lt;&gt;("غ")),"جيد",IF(AND(AC1139&gt;=7.5,AC1139&lt;=10,AB1139&lt;&gt;("غ"),AA1139&lt;&gt;("غ")),"مقبول",IF(AND(AB1139=("غ")),"غ","دون المستوى")))))</f>
        <v>دون المستوى</v>
      </c>
      <c r="AE1139" s="61"/>
      <c r="AF1139" s="61"/>
      <c r="AG1139" s="56" t="n">
        <f aca="false">SUM(AE1139:AF1139)</f>
        <v>0</v>
      </c>
      <c r="AH1139" s="59" t="n">
        <f aca="false">SUM(AC1139+AG1139)</f>
        <v>0</v>
      </c>
      <c r="AI1139" s="57" t="str">
        <f aca="false">IF(AND(AH1139&gt;=25.5,AH1139&lt;=30,AF1139&gt;=2.25,AB1139&lt;&gt;("غ"),AF1139&lt;&gt;("غ"),AA1139&lt;&gt;("غ"),AE1139&lt;&gt;("غ")),"ممتاز",IF(AND(AH1139&gt;=22.5,AH1139&lt;=25.49,AF1139&gt;=2.25,AB1139&lt;&gt;("غ"),AF1139&lt;&gt;("غ"),AA1139&lt;&gt;("غ"),AE1139&lt;&gt;("غ")),"جيد جدا",IF(AND(AH1139&gt;=19.5,AH1139&lt;=22.49,AF1139&gt;=2.25,AB1139&lt;&gt;("غ"),AF1139&lt;&gt;("غ"),AA1139&lt;&gt;("غ"),AE1139&lt;&gt;("غ")),"جيد",IF(AND(AH1139&gt;=15,AH1139&lt;=19.49,AF1139&gt;=2.25,AB1139&lt;&gt;("غ"),AF1139&lt;&gt;("غ"),AA1139&lt;&gt;("غ"),AE1139&lt;&gt;("غ")),"مقبول",IF(AND(AB1139=("غ")),"غ",IF(AND(AF1139=("غ")),"غ","دون المستوى"))))))</f>
        <v>دون المستوى</v>
      </c>
      <c r="AJ1139" s="62" t="n">
        <f aca="false">SUM(P1139+Y1139+AH1139)</f>
        <v>0</v>
      </c>
      <c r="AK1139" s="63" t="str">
        <f aca="false">IF(AND(AJ1139&gt;=161.5,AJ1139&lt;=190,N1139&gt;=7.5,W1139&gt;=4.5,AF1139&gt;=2.25,Q1139&lt;&gt;("غ"),Z1139&lt;&gt;("غ"),AI1139&lt;&gt;("غ"),I1139&lt;&gt;("غ"),M1139&lt;&gt;("غ"),R1139&lt;&gt;("غ"),V1139&lt;&gt;("غ"),AA1139&lt;&gt;("غ"),AE1139&lt;&gt;("غ")),"ممتاز",IF(AND(AJ1139&gt;=142.5,AJ1139&lt;=161.49,N1139&gt;=7.5,W1139&gt;=4.5,AF1139&gt;=2.25,Q1139&lt;&gt;("غ"),Z1139&lt;&gt;("غ"),AI1139&lt;&gt;("غ"),I1139&lt;&gt;("غ"),M1139&lt;&gt;("غ"),R1139&lt;&gt;("غ"),V1139&lt;&gt;("غ"),AA1139&lt;&gt;("غ"),AE1139&lt;&gt;("غ")),"جيد جدا",IF(AND(AJ1139&gt;=123.5,AJ1139&lt;=142.49,N1139&gt;=7.5,W1139&gt;=4.5,AF1139&gt;=2.25,Q1139&lt;&gt;("غ"),Z1139&lt;&gt;("غ"),AI1139&lt;&gt;("غ"),I1139&lt;&gt;("غ"),M1139&lt;&gt;("غ"),R1139&lt;&gt;("غ"),V1139&lt;&gt;("غ"),AA1139&lt;&gt;("غ"),AE1139&lt;&gt;("غ")),"جيد",IF(AND(AJ1139&gt;=95,AJ1139&lt;=123.49,N1139&gt;=7.5,W1139&gt;=4.5,AF1139&gt;=2.25,Q1139&lt;&gt;("غ"),Z1139&lt;&gt;("غ"),AI1139&lt;&gt;("غ"),I1139&lt;&gt;("غ"),M1139&lt;&gt;("غ"),R1139&lt;&gt;("غ"),V1139&lt;&gt;("غ"),AA1139&lt;&gt;("غ"),AE1139&lt;&gt;("غ")),"مقبول",IF(AND(Q1139=("غ")),"غ",IF(AND(Z1139=("غ")),"غ",IF(AND(AI1139=("غ")),"غ","دون المستوى")))))))</f>
        <v>دون المستوى</v>
      </c>
      <c r="AL1139" s="64"/>
      <c r="AM1139" s="57" t="str">
        <f aca="false">IF(AND(AL1139&gt;=8.5,AL1139&lt;&gt;("غ")),"ممتاز",IF(AND(AL1139&gt;=7.5,AL1139&lt;&gt;("غ")),"جيد جدا",IF(AND(AL1139&gt;=6.5,AL1139&lt;&gt;("غ")),"جيد",IF(AND(AL1139&gt;=5,AL1139&lt;&gt;("غ")),"مقبول",IF(AND(AL1139=("غ")),"غ","دون المستوى")))))</f>
        <v>دون المستوى</v>
      </c>
      <c r="AN1139" s="64"/>
      <c r="AO1139" s="56" t="n">
        <f aca="false">SUM(AL1139:AN1139)</f>
        <v>0</v>
      </c>
      <c r="AP1139" s="57" t="str">
        <f aca="false">IF(AND(AO1139&gt;=17,AO1139&lt;=20,AN1139&gt;=3,AL1139&lt;&gt;("غ"),AN1139&lt;&gt;("غ")),"ممتاز",IF(AND(AO1139&gt;=15,AO1139&lt;=16.99,AN1139&gt;=3,AL1139&lt;&gt;("غ"),AN1139&lt;&gt;("غ")),"جيد جدا",IF(AND(AO1139&gt;=13,AO1139&lt;=14.99,AN1139&gt;=3,AL1139&lt;&gt;("غ"),AN1139&lt;&gt;("غ")),"جيد",IF(AND(AO1139&gt;=10,AO1139&lt;=12.99,AN1139&gt;=3,AL1139&lt;&gt;("غ"),AN1139&lt;&gt;("غ")),"مقبول",IF(AND(AL1139=("غ")),"غ",IF(AND(AN1139=("غ")),"غ","دون المستوى"))))))</f>
        <v>دون المستوى</v>
      </c>
      <c r="AQ1139" s="58"/>
      <c r="AR1139" s="57" t="str">
        <f aca="false">IF(AND(AQ1139&gt;=8.5,AQ1139&lt;&gt;("غ")),"ممتاز",IF(AND(AQ1139&gt;=7.5,AQ1139&lt;&gt;("غ")),"جيد جدا",IF(AND(AQ1139&gt;=6.5,AQ1139&lt;&gt;("غ")),"جيد",IF(AND(AQ1139&gt;=5,AQ1139&lt;&gt;("غ")),"مقبول",IF(AND(AQ1139=("غ")),"غ","دون المستوى")))))</f>
        <v>دون المستوى</v>
      </c>
      <c r="AS1139" s="58"/>
      <c r="AT1139" s="56" t="n">
        <f aca="false">SUM(AQ1139:AS1139)</f>
        <v>0</v>
      </c>
      <c r="AU1139" s="57" t="str">
        <f aca="false">IF(AND(AT1139&gt;=17,AT1139&lt;=20,AS1139&gt;=3,AQ1139&lt;&gt;("غ"),AS1139&lt;&gt;("غ")),"ممتاز",IF(AND(AT1139&gt;=15,AT1139&lt;=16.99,AS1139&gt;=3,AQ1139&lt;&gt;("غ"),AS1139&lt;&gt;("غ")),"جيد جدا",IF(AND(AT1139&gt;=13,AT1139&lt;=14.99,AS1139&gt;=3,AQ1139&lt;&gt;("غ"),AS1139&lt;&gt;("غ")),"جيد",IF(AND(AT1139&gt;=10,AT1139&lt;=12.99,AS1139&gt;=3,AQ1139&lt;&gt;("غ"),AS1139&lt;&gt;("غ")),"مقبول",IF(AND(AQ1139=("غ")),"غ",IF(AND(AS1139=("غ")),"غ","دون المستوى"))))))</f>
        <v>دون المستوى</v>
      </c>
      <c r="AV1139" s="65" t="n">
        <f aca="false">SUM(AJ1139+AO1139+AT1139)</f>
        <v>0</v>
      </c>
      <c r="AW1139" s="66" t="str">
        <f aca="false">IF(AND(AV1139&gt;=195.5,AV1139&lt;=300,N1139&gt;=7.5,W1139&gt;=4.5,AF1139&gt;=2.25,AN1139&gt;=3,AS1139&gt;=3,AK1139&lt;&gt;("غ"),AP1139&lt;&gt;("غ"),AU1139&lt;&gt;("غ"),I1139&lt;&gt;("غ"),M1139&lt;&gt;("غ"),R1139&lt;&gt;("غ"),V1139&lt;&gt;("غ"),AA1139&lt;&gt;("غ"),AE1139&lt;&gt;("غ")),"ممتاز",IF(AND(AV1139&gt;=172.5,AV1139&lt;=195.49,N1139&gt;=7.5,W1139&gt;=4.5,AF1139&gt;=2.25,AN1139&gt;=3,AS1139&gt;=3,AK1139&lt;&gt;("غ"),AP1139&lt;&gt;("غ"),AU1139&lt;&gt;("غ"),I1139&lt;&gt;("غ"),M1139&lt;&gt;("غ"),R1139&lt;&gt;("غ"),V1139&lt;&gt;("غ"),AA1139&lt;&gt;("غ"),AE1139&lt;&gt;("غ")),"جيد جدا",IF(AND(AV1139&gt;=149.5,AV1139&lt;=172.49,N1139&gt;=7.5,W1139&gt;=4.5,AF1139&gt;=2.25,AN1139&gt;=3,AS1139&gt;=3,AK1139&lt;&gt;("غ"),AP1139&lt;&gt;("غ"),AU1139&lt;&gt;("غ"),I1139&lt;&gt;("غ"),M1139&lt;&gt;("غ"),R1139&lt;&gt;("غ"),V1139&lt;&gt;("غ"),AA1139&lt;&gt;("غ"),AE1139&lt;&gt;("غ")),"جيد",IF(AND(AV1139&gt;=115,AV1139&lt;=149.49,N1139&gt;=7.5,W1139&gt;=4.5,AF1139&gt;=2.25,AN1139&gt;=3,AS1139&gt;=3,AK1139&lt;&gt;("غ"),AP1139&lt;&gt;("غ"),AU1139&lt;&gt;("غ"),I1139&lt;&gt;("غ"),M1139&lt;&gt;("غ"),R1139&lt;&gt;("غ"),V1139&lt;&gt;("غ"),AA1139&lt;&gt;("غ"),AE1139&lt;&gt;("غ")),"مقبول",IF(AND(AK1139=("غ")),"غ",IF(AND(AP1139=("غ")),"غ",IF(AND(AU1139=("غ")),"غ","دون المستوى")))))))</f>
        <v>دون المستوى</v>
      </c>
      <c r="AX1139" s="61"/>
      <c r="AY1139" s="61"/>
      <c r="AZ1139" s="56" t="n">
        <f aca="false">SUM(AX1139:AY1139)</f>
        <v>0</v>
      </c>
      <c r="BA1139" s="57" t="str">
        <f aca="false">IF(AND(AZ1139&gt;=12.5,AZ1139&lt;=15,AY1139&lt;&gt;("غ")),"ممتاز",IF(AND(AZ1139&gt;=11,AZ1139&lt;=12,AY1139&lt;&gt;("غ")),"جيد جدا",IF(AND(AZ1139&gt;=9.5,AZ1139&lt;=10.5,AY1139&lt;&gt;("غ")),"جيد",IF(AND(AZ1139&gt;=7.5,AZ1139&lt;=10,AY1139&lt;&gt;("غ")),"مقبول",IF(AND(AY1139=("غ")),"غ","دون المستوى")))))</f>
        <v>دون المستوى</v>
      </c>
      <c r="BB1139" s="61"/>
      <c r="BC1139" s="67"/>
      <c r="BD1139" s="56" t="n">
        <f aca="false">SUM(BB1139:BC1139)</f>
        <v>0</v>
      </c>
      <c r="BE1139" s="59" t="n">
        <f aca="false">SUM(AZ1139+BD1139)</f>
        <v>0</v>
      </c>
      <c r="BF1139" s="57" t="str">
        <f aca="false">IF(AND(BE1139&gt;=25.5,BE1139&lt;=30,BC1139&gt;=2.25,BA1139&lt;&gt;("غ"),BC1139&lt;&gt;("غ"),AX1139&lt;&gt;("غ"),BB1139&lt;&gt;("غ")),"ممتاز",IF(AND(BE1139&gt;=22.5,BE1139&lt;=25.49,BC1139&gt;=2.25,BA1139&lt;&gt;("غ"),BC1139&lt;&gt;("غ"),AX1139&lt;&gt;("غ"),BB1139&lt;&gt;("غ")),"جيد جدا",IF(AND(BE1139&gt;=19.5,BE1139&lt;=22.49,BC1139&gt;=2.25,BA1139&lt;&gt;("غ"),BC1139&lt;&gt;("غ"),AX1139&lt;&gt;("غ"),BB1139&lt;&gt;("غ")),"جيد",IF(AND(BE1139&gt;=15,BE1139&lt;=19.49,BC1139&gt;=2.25,BA1139&lt;&gt;("غ"),BC1139&lt;&gt;("غ"),AX1139&lt;&gt;("غ"),BB1139&lt;&gt;("غ")),"مقبول",IF(AND(BA1139=("غ")),"غ",IF(AND(BC1139=("غ")),"غ","دون المستوى"))))))</f>
        <v>دون المستوى</v>
      </c>
    </row>
    <row r="1140" customFormat="false" ht="18.75" hidden="false" customHeight="false" outlineLevel="0" collapsed="false">
      <c r="A1140" s="52" t="n">
        <v>1127</v>
      </c>
      <c r="B1140" s="53"/>
      <c r="C1140" s="53"/>
      <c r="D1140" s="53"/>
      <c r="E1140" s="53"/>
      <c r="F1140" s="53"/>
      <c r="G1140" s="53"/>
      <c r="H1140" s="54"/>
      <c r="I1140" s="55"/>
      <c r="J1140" s="55"/>
      <c r="K1140" s="56" t="n">
        <f aca="false">SUM(I1140:J1140)</f>
        <v>0</v>
      </c>
      <c r="L1140" s="57" t="str">
        <f aca="false">IF(AND(K1140&gt;=42.5,K1140&lt;=50,I1140&lt;&gt;("غ")),"ممتاز",IF(AND(K1140&gt;=37.5,K1140&lt;=42,I1140&lt;&gt;("غ")),"جيد جدا",IF(AND(K1140&gt;=32.5,K1140&lt;=37,I1140&lt;&gt;("غ")),"جيد",IF(AND(K1140&gt;=25,K1140&lt;=32,J1140&lt;25.5,I1140&lt;&gt;("غ")),"مقبول",IF(AND(J1140=("غ")),"غ","دون المستوى")))))</f>
        <v>دون المستوى</v>
      </c>
      <c r="M1140" s="58"/>
      <c r="N1140" s="58"/>
      <c r="O1140" s="56" t="n">
        <f aca="false">SUM(M1140:N1140)</f>
        <v>0</v>
      </c>
      <c r="P1140" s="59" t="n">
        <f aca="false">SUM(K1140+O1140)</f>
        <v>0</v>
      </c>
      <c r="Q1140" s="57" t="str">
        <f aca="false">IF(AND(P1140&gt;=85,P1140&lt;=100,N1140&gt;=7.5,N1140&lt;&gt;("غ"),J1140&lt;&gt;("غ"),I1140&lt;&gt;("غ"),M1140&lt;&gt;("غ")),"ممتاز",IF(AND(P1140&gt;=75,P1140&lt;=84,N1140&gt;=7.5,N1140&lt;&gt;("غ"),J1140&lt;&gt;("غ"),I1140&lt;&gt;("غ"),M1140&lt;&gt;("غ")),"جيد جدا",IF(AND(P1140&gt;=65,P1140&lt;=74,N1140&gt;=7.5,N1140&lt;&gt;("غ"),J1140&lt;&gt;("غ"),I1140&lt;&gt;("غ"),M1140&lt;&gt;("غ")),"جيد",IF(AND(P1140&gt;=50,P1140&lt;=64,N1140&gt;7.49,N1140&lt;&gt;("غ"),J1140&lt;&gt;("غ"),I1140&lt;&gt;("غ"),M1140&lt;&gt;("غ")),"مقبول",IF(AND(N1140=("غ")),"غ",IF(AND(J1140=("غ")),"غ","دون المستوى"))))))</f>
        <v>دون المستوى</v>
      </c>
      <c r="R1140" s="58"/>
      <c r="S1140" s="58"/>
      <c r="T1140" s="56" t="n">
        <f aca="false">SUM(R1140:S1140)</f>
        <v>0</v>
      </c>
      <c r="U1140" s="57" t="str">
        <f aca="false">IF(AND(T1140&gt;=25.5,T1140&lt;=30,S1140&lt;&gt;("غ"),R1140&lt;&gt;("غ")),"ممتاز",IF(AND(T1140&gt;=22.5,T1140&lt;=25,S1140&lt;&gt;("غ"),R1140&lt;&gt;("غ")),"جيد جدا",IF(AND(T1140&gt;=19.5,T1140&lt;=22,S1140&lt;&gt;("غ"),R1140&lt;&gt;("غ")),"جيد",IF(AND(T1140&gt;=15,T1140&lt;=19,S1140&lt;&gt;("غ"),R1140&lt;&gt;("غ")),"مقبول",IF(AND(S1140=("غ")),"غ","دون المستوى")))))</f>
        <v>دون المستوى</v>
      </c>
      <c r="V1140" s="58"/>
      <c r="W1140" s="58"/>
      <c r="X1140" s="56" t="n">
        <f aca="false">SUM(V1140+W1140)</f>
        <v>0</v>
      </c>
      <c r="Y1140" s="60" t="n">
        <f aca="false">SUM(T1140+X1140)</f>
        <v>0</v>
      </c>
      <c r="Z1140" s="57" t="str">
        <f aca="false">IF(AND(Y1140&gt;=51,Y1140&lt;=60,W1140&gt;=4.5,S1140&lt;&gt;("غ"),W1140&lt;&gt;("غ"),R1140&lt;&gt;("غ"),V1140&lt;&gt;("غ")),"ممتاز",IF(AND(Y1140&gt;=45,Y1140&lt;=50.5,W1140&gt;=4.5,S1140&lt;&gt;("غ"),W1140&lt;&gt;("غ"),R1140&lt;&gt;("غ"),V1140&lt;&gt;("غ")),"جيد جدا",IF(AND(Y1140&gt;=39,Y1140&lt;=50,W1140&gt;=4.5,S1140&lt;&gt;("غ"),W1140&lt;&gt;("غ"),R1140&lt;&gt;("غ"),V1140&lt;&gt;("غ")),"جيد",IF(AND(Y1140&gt;=30,Y1140&lt;=38.5,W1140&gt;=4.5,S1140&lt;&gt;("غ"),W1140&lt;&gt;("غ"),R1140&lt;&gt;("غ"),V1140&lt;&gt;("غ")),"مقبول",IF(AND(S1140=("غ")),"غ",IF(AND(W1140=("غ")),"غ","دون المستوى"))))))</f>
        <v>دون المستوى</v>
      </c>
      <c r="AA1140" s="61"/>
      <c r="AB1140" s="61"/>
      <c r="AC1140" s="56" t="n">
        <f aca="false">SUM(AA1140:AB1140)</f>
        <v>0</v>
      </c>
      <c r="AD1140" s="57" t="str">
        <f aca="false">IF(AND(AC1140&gt;=12.5,AC1140&lt;=15,AB1140&lt;&gt;("غ"),AA1140&lt;&gt;("غ")),"ممتاز",IF(AND(AC1140&gt;=11,AC1140&lt;=12,AB1140&lt;&gt;("غ"),AA1140&lt;&gt;("غ")),"جيد جدا",IF(AND(AC1140&gt;=9.5,AC1140&lt;=10.5,AB1140&lt;&gt;("غ"),AA1140&lt;&gt;("غ")),"جيد",IF(AND(AC1140&gt;=7.5,AC1140&lt;=10,AB1140&lt;&gt;("غ"),AA1140&lt;&gt;("غ")),"مقبول",IF(AND(AB1140=("غ")),"غ","دون المستوى")))))</f>
        <v>دون المستوى</v>
      </c>
      <c r="AE1140" s="61"/>
      <c r="AF1140" s="61"/>
      <c r="AG1140" s="56" t="n">
        <f aca="false">SUM(AE1140:AF1140)</f>
        <v>0</v>
      </c>
      <c r="AH1140" s="59" t="n">
        <f aca="false">SUM(AC1140+AG1140)</f>
        <v>0</v>
      </c>
      <c r="AI1140" s="57" t="str">
        <f aca="false">IF(AND(AH1140&gt;=25.5,AH1140&lt;=30,AF1140&gt;=2.25,AB1140&lt;&gt;("غ"),AF1140&lt;&gt;("غ"),AA1140&lt;&gt;("غ"),AE1140&lt;&gt;("غ")),"ممتاز",IF(AND(AH1140&gt;=22.5,AH1140&lt;=25.49,AF1140&gt;=2.25,AB1140&lt;&gt;("غ"),AF1140&lt;&gt;("غ"),AA1140&lt;&gt;("غ"),AE1140&lt;&gt;("غ")),"جيد جدا",IF(AND(AH1140&gt;=19.5,AH1140&lt;=22.49,AF1140&gt;=2.25,AB1140&lt;&gt;("غ"),AF1140&lt;&gt;("غ"),AA1140&lt;&gt;("غ"),AE1140&lt;&gt;("غ")),"جيد",IF(AND(AH1140&gt;=15,AH1140&lt;=19.49,AF1140&gt;=2.25,AB1140&lt;&gt;("غ"),AF1140&lt;&gt;("غ"),AA1140&lt;&gt;("غ"),AE1140&lt;&gt;("غ")),"مقبول",IF(AND(AB1140=("غ")),"غ",IF(AND(AF1140=("غ")),"غ","دون المستوى"))))))</f>
        <v>دون المستوى</v>
      </c>
      <c r="AJ1140" s="62" t="n">
        <f aca="false">SUM(P1140+Y1140+AH1140)</f>
        <v>0</v>
      </c>
      <c r="AK1140" s="63" t="str">
        <f aca="false">IF(AND(AJ1140&gt;=161.5,AJ1140&lt;=190,N1140&gt;=7.5,W1140&gt;=4.5,AF1140&gt;=2.25,Q1140&lt;&gt;("غ"),Z1140&lt;&gt;("غ"),AI1140&lt;&gt;("غ"),I1140&lt;&gt;("غ"),M1140&lt;&gt;("غ"),R1140&lt;&gt;("غ"),V1140&lt;&gt;("غ"),AA1140&lt;&gt;("غ"),AE1140&lt;&gt;("غ")),"ممتاز",IF(AND(AJ1140&gt;=142.5,AJ1140&lt;=161.49,N1140&gt;=7.5,W1140&gt;=4.5,AF1140&gt;=2.25,Q1140&lt;&gt;("غ"),Z1140&lt;&gt;("غ"),AI1140&lt;&gt;("غ"),I1140&lt;&gt;("غ"),M1140&lt;&gt;("غ"),R1140&lt;&gt;("غ"),V1140&lt;&gt;("غ"),AA1140&lt;&gt;("غ"),AE1140&lt;&gt;("غ")),"جيد جدا",IF(AND(AJ1140&gt;=123.5,AJ1140&lt;=142.49,N1140&gt;=7.5,W1140&gt;=4.5,AF1140&gt;=2.25,Q1140&lt;&gt;("غ"),Z1140&lt;&gt;("غ"),AI1140&lt;&gt;("غ"),I1140&lt;&gt;("غ"),M1140&lt;&gt;("غ"),R1140&lt;&gt;("غ"),V1140&lt;&gt;("غ"),AA1140&lt;&gt;("غ"),AE1140&lt;&gt;("غ")),"جيد",IF(AND(AJ1140&gt;=95,AJ1140&lt;=123.49,N1140&gt;=7.5,W1140&gt;=4.5,AF1140&gt;=2.25,Q1140&lt;&gt;("غ"),Z1140&lt;&gt;("غ"),AI1140&lt;&gt;("غ"),I1140&lt;&gt;("غ"),M1140&lt;&gt;("غ"),R1140&lt;&gt;("غ"),V1140&lt;&gt;("غ"),AA1140&lt;&gt;("غ"),AE1140&lt;&gt;("غ")),"مقبول",IF(AND(Q1140=("غ")),"غ",IF(AND(Z1140=("غ")),"غ",IF(AND(AI1140=("غ")),"غ","دون المستوى")))))))</f>
        <v>دون المستوى</v>
      </c>
      <c r="AL1140" s="64"/>
      <c r="AM1140" s="57" t="str">
        <f aca="false">IF(AND(AL1140&gt;=8.5,AL1140&lt;&gt;("غ")),"ممتاز",IF(AND(AL1140&gt;=7.5,AL1140&lt;&gt;("غ")),"جيد جدا",IF(AND(AL1140&gt;=6.5,AL1140&lt;&gt;("غ")),"جيد",IF(AND(AL1140&gt;=5,AL1140&lt;&gt;("غ")),"مقبول",IF(AND(AL1140=("غ")),"غ","دون المستوى")))))</f>
        <v>دون المستوى</v>
      </c>
      <c r="AN1140" s="64"/>
      <c r="AO1140" s="56" t="n">
        <f aca="false">SUM(AL1140:AN1140)</f>
        <v>0</v>
      </c>
      <c r="AP1140" s="57" t="str">
        <f aca="false">IF(AND(AO1140&gt;=17,AO1140&lt;=20,AN1140&gt;=3,AL1140&lt;&gt;("غ"),AN1140&lt;&gt;("غ")),"ممتاز",IF(AND(AO1140&gt;=15,AO1140&lt;=16.99,AN1140&gt;=3,AL1140&lt;&gt;("غ"),AN1140&lt;&gt;("غ")),"جيد جدا",IF(AND(AO1140&gt;=13,AO1140&lt;=14.99,AN1140&gt;=3,AL1140&lt;&gt;("غ"),AN1140&lt;&gt;("غ")),"جيد",IF(AND(AO1140&gt;=10,AO1140&lt;=12.99,AN1140&gt;=3,AL1140&lt;&gt;("غ"),AN1140&lt;&gt;("غ")),"مقبول",IF(AND(AL1140=("غ")),"غ",IF(AND(AN1140=("غ")),"غ","دون المستوى"))))))</f>
        <v>دون المستوى</v>
      </c>
      <c r="AQ1140" s="58"/>
      <c r="AR1140" s="57" t="str">
        <f aca="false">IF(AND(AQ1140&gt;=8.5,AQ1140&lt;&gt;("غ")),"ممتاز",IF(AND(AQ1140&gt;=7.5,AQ1140&lt;&gt;("غ")),"جيد جدا",IF(AND(AQ1140&gt;=6.5,AQ1140&lt;&gt;("غ")),"جيد",IF(AND(AQ1140&gt;=5,AQ1140&lt;&gt;("غ")),"مقبول",IF(AND(AQ1140=("غ")),"غ","دون المستوى")))))</f>
        <v>دون المستوى</v>
      </c>
      <c r="AS1140" s="58"/>
      <c r="AT1140" s="56" t="n">
        <f aca="false">SUM(AQ1140:AS1140)</f>
        <v>0</v>
      </c>
      <c r="AU1140" s="57" t="str">
        <f aca="false">IF(AND(AT1140&gt;=17,AT1140&lt;=20,AS1140&gt;=3,AQ1140&lt;&gt;("غ"),AS1140&lt;&gt;("غ")),"ممتاز",IF(AND(AT1140&gt;=15,AT1140&lt;=16.99,AS1140&gt;=3,AQ1140&lt;&gt;("غ"),AS1140&lt;&gt;("غ")),"جيد جدا",IF(AND(AT1140&gt;=13,AT1140&lt;=14.99,AS1140&gt;=3,AQ1140&lt;&gt;("غ"),AS1140&lt;&gt;("غ")),"جيد",IF(AND(AT1140&gt;=10,AT1140&lt;=12.99,AS1140&gt;=3,AQ1140&lt;&gt;("غ"),AS1140&lt;&gt;("غ")),"مقبول",IF(AND(AQ1140=("غ")),"غ",IF(AND(AS1140=("غ")),"غ","دون المستوى"))))))</f>
        <v>دون المستوى</v>
      </c>
      <c r="AV1140" s="65" t="n">
        <f aca="false">SUM(AJ1140+AO1140+AT1140)</f>
        <v>0</v>
      </c>
      <c r="AW1140" s="66" t="str">
        <f aca="false">IF(AND(AV1140&gt;=195.5,AV1140&lt;=300,N1140&gt;=7.5,W1140&gt;=4.5,AF1140&gt;=2.25,AN1140&gt;=3,AS1140&gt;=3,AK1140&lt;&gt;("غ"),AP1140&lt;&gt;("غ"),AU1140&lt;&gt;("غ"),I1140&lt;&gt;("غ"),M1140&lt;&gt;("غ"),R1140&lt;&gt;("غ"),V1140&lt;&gt;("غ"),AA1140&lt;&gt;("غ"),AE1140&lt;&gt;("غ")),"ممتاز",IF(AND(AV1140&gt;=172.5,AV1140&lt;=195.49,N1140&gt;=7.5,W1140&gt;=4.5,AF1140&gt;=2.25,AN1140&gt;=3,AS1140&gt;=3,AK1140&lt;&gt;("غ"),AP1140&lt;&gt;("غ"),AU1140&lt;&gt;("غ"),I1140&lt;&gt;("غ"),M1140&lt;&gt;("غ"),R1140&lt;&gt;("غ"),V1140&lt;&gt;("غ"),AA1140&lt;&gt;("غ"),AE1140&lt;&gt;("غ")),"جيد جدا",IF(AND(AV1140&gt;=149.5,AV1140&lt;=172.49,N1140&gt;=7.5,W1140&gt;=4.5,AF1140&gt;=2.25,AN1140&gt;=3,AS1140&gt;=3,AK1140&lt;&gt;("غ"),AP1140&lt;&gt;("غ"),AU1140&lt;&gt;("غ"),I1140&lt;&gt;("غ"),M1140&lt;&gt;("غ"),R1140&lt;&gt;("غ"),V1140&lt;&gt;("غ"),AA1140&lt;&gt;("غ"),AE1140&lt;&gt;("غ")),"جيد",IF(AND(AV1140&gt;=115,AV1140&lt;=149.49,N1140&gt;=7.5,W1140&gt;=4.5,AF1140&gt;=2.25,AN1140&gt;=3,AS1140&gt;=3,AK1140&lt;&gt;("غ"),AP1140&lt;&gt;("غ"),AU1140&lt;&gt;("غ"),I1140&lt;&gt;("غ"),M1140&lt;&gt;("غ"),R1140&lt;&gt;("غ"),V1140&lt;&gt;("غ"),AA1140&lt;&gt;("غ"),AE1140&lt;&gt;("غ")),"مقبول",IF(AND(AK1140=("غ")),"غ",IF(AND(AP1140=("غ")),"غ",IF(AND(AU1140=("غ")),"غ","دون المستوى")))))))</f>
        <v>دون المستوى</v>
      </c>
      <c r="AX1140" s="61"/>
      <c r="AY1140" s="61"/>
      <c r="AZ1140" s="56" t="n">
        <f aca="false">SUM(AX1140:AY1140)</f>
        <v>0</v>
      </c>
      <c r="BA1140" s="57" t="str">
        <f aca="false">IF(AND(AZ1140&gt;=12.5,AZ1140&lt;=15,AY1140&lt;&gt;("غ")),"ممتاز",IF(AND(AZ1140&gt;=11,AZ1140&lt;=12,AY1140&lt;&gt;("غ")),"جيد جدا",IF(AND(AZ1140&gt;=9.5,AZ1140&lt;=10.5,AY1140&lt;&gt;("غ")),"جيد",IF(AND(AZ1140&gt;=7.5,AZ1140&lt;=10,AY1140&lt;&gt;("غ")),"مقبول",IF(AND(AY1140=("غ")),"غ","دون المستوى")))))</f>
        <v>دون المستوى</v>
      </c>
      <c r="BB1140" s="61"/>
      <c r="BC1140" s="67"/>
      <c r="BD1140" s="56" t="n">
        <f aca="false">SUM(BB1140:BC1140)</f>
        <v>0</v>
      </c>
      <c r="BE1140" s="59" t="n">
        <f aca="false">SUM(AZ1140+BD1140)</f>
        <v>0</v>
      </c>
      <c r="BF1140" s="57" t="str">
        <f aca="false">IF(AND(BE1140&gt;=25.5,BE1140&lt;=30,BC1140&gt;=2.25,BA1140&lt;&gt;("غ"),BC1140&lt;&gt;("غ"),AX1140&lt;&gt;("غ"),BB1140&lt;&gt;("غ")),"ممتاز",IF(AND(BE1140&gt;=22.5,BE1140&lt;=25.49,BC1140&gt;=2.25,BA1140&lt;&gt;("غ"),BC1140&lt;&gt;("غ"),AX1140&lt;&gt;("غ"),BB1140&lt;&gt;("غ")),"جيد جدا",IF(AND(BE1140&gt;=19.5,BE1140&lt;=22.49,BC1140&gt;=2.25,BA1140&lt;&gt;("غ"),BC1140&lt;&gt;("غ"),AX1140&lt;&gt;("غ"),BB1140&lt;&gt;("غ")),"جيد",IF(AND(BE1140&gt;=15,BE1140&lt;=19.49,BC1140&gt;=2.25,BA1140&lt;&gt;("غ"),BC1140&lt;&gt;("غ"),AX1140&lt;&gt;("غ"),BB1140&lt;&gt;("غ")),"مقبول",IF(AND(BA1140=("غ")),"غ",IF(AND(BC1140=("غ")),"غ","دون المستوى"))))))</f>
        <v>دون المستوى</v>
      </c>
    </row>
    <row r="1141" customFormat="false" ht="18.75" hidden="false" customHeight="false" outlineLevel="0" collapsed="false">
      <c r="A1141" s="52" t="n">
        <v>1128</v>
      </c>
      <c r="B1141" s="53"/>
      <c r="C1141" s="53"/>
      <c r="D1141" s="53"/>
      <c r="E1141" s="53"/>
      <c r="F1141" s="53"/>
      <c r="G1141" s="53"/>
      <c r="H1141" s="54"/>
      <c r="I1141" s="55"/>
      <c r="J1141" s="55"/>
      <c r="K1141" s="56" t="n">
        <f aca="false">SUM(I1141:J1141)</f>
        <v>0</v>
      </c>
      <c r="L1141" s="57" t="str">
        <f aca="false">IF(AND(K1141&gt;=42.5,K1141&lt;=50,I1141&lt;&gt;("غ")),"ممتاز",IF(AND(K1141&gt;=37.5,K1141&lt;=42,I1141&lt;&gt;("غ")),"جيد جدا",IF(AND(K1141&gt;=32.5,K1141&lt;=37,I1141&lt;&gt;("غ")),"جيد",IF(AND(K1141&gt;=25,K1141&lt;=32,J1141&lt;25.5,I1141&lt;&gt;("غ")),"مقبول",IF(AND(J1141=("غ")),"غ","دون المستوى")))))</f>
        <v>دون المستوى</v>
      </c>
      <c r="M1141" s="58"/>
      <c r="N1141" s="58"/>
      <c r="O1141" s="56" t="n">
        <f aca="false">SUM(M1141:N1141)</f>
        <v>0</v>
      </c>
      <c r="P1141" s="59" t="n">
        <f aca="false">SUM(K1141+O1141)</f>
        <v>0</v>
      </c>
      <c r="Q1141" s="57" t="str">
        <f aca="false">IF(AND(P1141&gt;=85,P1141&lt;=100,N1141&gt;=7.5,N1141&lt;&gt;("غ"),J1141&lt;&gt;("غ"),I1141&lt;&gt;("غ"),M1141&lt;&gt;("غ")),"ممتاز",IF(AND(P1141&gt;=75,P1141&lt;=84,N1141&gt;=7.5,N1141&lt;&gt;("غ"),J1141&lt;&gt;("غ"),I1141&lt;&gt;("غ"),M1141&lt;&gt;("غ")),"جيد جدا",IF(AND(P1141&gt;=65,P1141&lt;=74,N1141&gt;=7.5,N1141&lt;&gt;("غ"),J1141&lt;&gt;("غ"),I1141&lt;&gt;("غ"),M1141&lt;&gt;("غ")),"جيد",IF(AND(P1141&gt;=50,P1141&lt;=64,N1141&gt;7.49,N1141&lt;&gt;("غ"),J1141&lt;&gt;("غ"),I1141&lt;&gt;("غ"),M1141&lt;&gt;("غ")),"مقبول",IF(AND(N1141=("غ")),"غ",IF(AND(J1141=("غ")),"غ","دون المستوى"))))))</f>
        <v>دون المستوى</v>
      </c>
      <c r="R1141" s="58"/>
      <c r="S1141" s="58"/>
      <c r="T1141" s="56" t="n">
        <f aca="false">SUM(R1141:S1141)</f>
        <v>0</v>
      </c>
      <c r="U1141" s="57" t="str">
        <f aca="false">IF(AND(T1141&gt;=25.5,T1141&lt;=30,S1141&lt;&gt;("غ"),R1141&lt;&gt;("غ")),"ممتاز",IF(AND(T1141&gt;=22.5,T1141&lt;=25,S1141&lt;&gt;("غ"),R1141&lt;&gt;("غ")),"جيد جدا",IF(AND(T1141&gt;=19.5,T1141&lt;=22,S1141&lt;&gt;("غ"),R1141&lt;&gt;("غ")),"جيد",IF(AND(T1141&gt;=15,T1141&lt;=19,S1141&lt;&gt;("غ"),R1141&lt;&gt;("غ")),"مقبول",IF(AND(S1141=("غ")),"غ","دون المستوى")))))</f>
        <v>دون المستوى</v>
      </c>
      <c r="V1141" s="58"/>
      <c r="W1141" s="58"/>
      <c r="X1141" s="56" t="n">
        <f aca="false">SUM(V1141+W1141)</f>
        <v>0</v>
      </c>
      <c r="Y1141" s="60" t="n">
        <f aca="false">SUM(T1141+X1141)</f>
        <v>0</v>
      </c>
      <c r="Z1141" s="57" t="str">
        <f aca="false">IF(AND(Y1141&gt;=51,Y1141&lt;=60,W1141&gt;=4.5,S1141&lt;&gt;("غ"),W1141&lt;&gt;("غ"),R1141&lt;&gt;("غ"),V1141&lt;&gt;("غ")),"ممتاز",IF(AND(Y1141&gt;=45,Y1141&lt;=50.5,W1141&gt;=4.5,S1141&lt;&gt;("غ"),W1141&lt;&gt;("غ"),R1141&lt;&gt;("غ"),V1141&lt;&gt;("غ")),"جيد جدا",IF(AND(Y1141&gt;=39,Y1141&lt;=50,W1141&gt;=4.5,S1141&lt;&gt;("غ"),W1141&lt;&gt;("غ"),R1141&lt;&gt;("غ"),V1141&lt;&gt;("غ")),"جيد",IF(AND(Y1141&gt;=30,Y1141&lt;=38.5,W1141&gt;=4.5,S1141&lt;&gt;("غ"),W1141&lt;&gt;("غ"),R1141&lt;&gt;("غ"),V1141&lt;&gt;("غ")),"مقبول",IF(AND(S1141=("غ")),"غ",IF(AND(W1141=("غ")),"غ","دون المستوى"))))))</f>
        <v>دون المستوى</v>
      </c>
      <c r="AA1141" s="61"/>
      <c r="AB1141" s="61"/>
      <c r="AC1141" s="56" t="n">
        <f aca="false">SUM(AA1141:AB1141)</f>
        <v>0</v>
      </c>
      <c r="AD1141" s="57" t="str">
        <f aca="false">IF(AND(AC1141&gt;=12.5,AC1141&lt;=15,AB1141&lt;&gt;("غ"),AA1141&lt;&gt;("غ")),"ممتاز",IF(AND(AC1141&gt;=11,AC1141&lt;=12,AB1141&lt;&gt;("غ"),AA1141&lt;&gt;("غ")),"جيد جدا",IF(AND(AC1141&gt;=9.5,AC1141&lt;=10.5,AB1141&lt;&gt;("غ"),AA1141&lt;&gt;("غ")),"جيد",IF(AND(AC1141&gt;=7.5,AC1141&lt;=10,AB1141&lt;&gt;("غ"),AA1141&lt;&gt;("غ")),"مقبول",IF(AND(AB1141=("غ")),"غ","دون المستوى")))))</f>
        <v>دون المستوى</v>
      </c>
      <c r="AE1141" s="61"/>
      <c r="AF1141" s="61"/>
      <c r="AG1141" s="56" t="n">
        <f aca="false">SUM(AE1141:AF1141)</f>
        <v>0</v>
      </c>
      <c r="AH1141" s="59" t="n">
        <f aca="false">SUM(AC1141+AG1141)</f>
        <v>0</v>
      </c>
      <c r="AI1141" s="57" t="str">
        <f aca="false">IF(AND(AH1141&gt;=25.5,AH1141&lt;=30,AF1141&gt;=2.25,AB1141&lt;&gt;("غ"),AF1141&lt;&gt;("غ"),AA1141&lt;&gt;("غ"),AE1141&lt;&gt;("غ")),"ممتاز",IF(AND(AH1141&gt;=22.5,AH1141&lt;=25.49,AF1141&gt;=2.25,AB1141&lt;&gt;("غ"),AF1141&lt;&gt;("غ"),AA1141&lt;&gt;("غ"),AE1141&lt;&gt;("غ")),"جيد جدا",IF(AND(AH1141&gt;=19.5,AH1141&lt;=22.49,AF1141&gt;=2.25,AB1141&lt;&gt;("غ"),AF1141&lt;&gt;("غ"),AA1141&lt;&gt;("غ"),AE1141&lt;&gt;("غ")),"جيد",IF(AND(AH1141&gt;=15,AH1141&lt;=19.49,AF1141&gt;=2.25,AB1141&lt;&gt;("غ"),AF1141&lt;&gt;("غ"),AA1141&lt;&gt;("غ"),AE1141&lt;&gt;("غ")),"مقبول",IF(AND(AB1141=("غ")),"غ",IF(AND(AF1141=("غ")),"غ","دون المستوى"))))))</f>
        <v>دون المستوى</v>
      </c>
      <c r="AJ1141" s="62" t="n">
        <f aca="false">SUM(P1141+Y1141+AH1141)</f>
        <v>0</v>
      </c>
      <c r="AK1141" s="63" t="str">
        <f aca="false">IF(AND(AJ1141&gt;=161.5,AJ1141&lt;=190,N1141&gt;=7.5,W1141&gt;=4.5,AF1141&gt;=2.25,Q1141&lt;&gt;("غ"),Z1141&lt;&gt;("غ"),AI1141&lt;&gt;("غ"),I1141&lt;&gt;("غ"),M1141&lt;&gt;("غ"),R1141&lt;&gt;("غ"),V1141&lt;&gt;("غ"),AA1141&lt;&gt;("غ"),AE1141&lt;&gt;("غ")),"ممتاز",IF(AND(AJ1141&gt;=142.5,AJ1141&lt;=161.49,N1141&gt;=7.5,W1141&gt;=4.5,AF1141&gt;=2.25,Q1141&lt;&gt;("غ"),Z1141&lt;&gt;("غ"),AI1141&lt;&gt;("غ"),I1141&lt;&gt;("غ"),M1141&lt;&gt;("غ"),R1141&lt;&gt;("غ"),V1141&lt;&gt;("غ"),AA1141&lt;&gt;("غ"),AE1141&lt;&gt;("غ")),"جيد جدا",IF(AND(AJ1141&gt;=123.5,AJ1141&lt;=142.49,N1141&gt;=7.5,W1141&gt;=4.5,AF1141&gt;=2.25,Q1141&lt;&gt;("غ"),Z1141&lt;&gt;("غ"),AI1141&lt;&gt;("غ"),I1141&lt;&gt;("غ"),M1141&lt;&gt;("غ"),R1141&lt;&gt;("غ"),V1141&lt;&gt;("غ"),AA1141&lt;&gt;("غ"),AE1141&lt;&gt;("غ")),"جيد",IF(AND(AJ1141&gt;=95,AJ1141&lt;=123.49,N1141&gt;=7.5,W1141&gt;=4.5,AF1141&gt;=2.25,Q1141&lt;&gt;("غ"),Z1141&lt;&gt;("غ"),AI1141&lt;&gt;("غ"),I1141&lt;&gt;("غ"),M1141&lt;&gt;("غ"),R1141&lt;&gt;("غ"),V1141&lt;&gt;("غ"),AA1141&lt;&gt;("غ"),AE1141&lt;&gt;("غ")),"مقبول",IF(AND(Q1141=("غ")),"غ",IF(AND(Z1141=("غ")),"غ",IF(AND(AI1141=("غ")),"غ","دون المستوى")))))))</f>
        <v>دون المستوى</v>
      </c>
      <c r="AL1141" s="64"/>
      <c r="AM1141" s="57" t="str">
        <f aca="false">IF(AND(AL1141&gt;=8.5,AL1141&lt;&gt;("غ")),"ممتاز",IF(AND(AL1141&gt;=7.5,AL1141&lt;&gt;("غ")),"جيد جدا",IF(AND(AL1141&gt;=6.5,AL1141&lt;&gt;("غ")),"جيد",IF(AND(AL1141&gt;=5,AL1141&lt;&gt;("غ")),"مقبول",IF(AND(AL1141=("غ")),"غ","دون المستوى")))))</f>
        <v>دون المستوى</v>
      </c>
      <c r="AN1141" s="64"/>
      <c r="AO1141" s="56" t="n">
        <f aca="false">SUM(AL1141:AN1141)</f>
        <v>0</v>
      </c>
      <c r="AP1141" s="57" t="str">
        <f aca="false">IF(AND(AO1141&gt;=17,AO1141&lt;=20,AN1141&gt;=3,AL1141&lt;&gt;("غ"),AN1141&lt;&gt;("غ")),"ممتاز",IF(AND(AO1141&gt;=15,AO1141&lt;=16.99,AN1141&gt;=3,AL1141&lt;&gt;("غ"),AN1141&lt;&gt;("غ")),"جيد جدا",IF(AND(AO1141&gt;=13,AO1141&lt;=14.99,AN1141&gt;=3,AL1141&lt;&gt;("غ"),AN1141&lt;&gt;("غ")),"جيد",IF(AND(AO1141&gt;=10,AO1141&lt;=12.99,AN1141&gt;=3,AL1141&lt;&gt;("غ"),AN1141&lt;&gt;("غ")),"مقبول",IF(AND(AL1141=("غ")),"غ",IF(AND(AN1141=("غ")),"غ","دون المستوى"))))))</f>
        <v>دون المستوى</v>
      </c>
      <c r="AQ1141" s="58"/>
      <c r="AR1141" s="57" t="str">
        <f aca="false">IF(AND(AQ1141&gt;=8.5,AQ1141&lt;&gt;("غ")),"ممتاز",IF(AND(AQ1141&gt;=7.5,AQ1141&lt;&gt;("غ")),"جيد جدا",IF(AND(AQ1141&gt;=6.5,AQ1141&lt;&gt;("غ")),"جيد",IF(AND(AQ1141&gt;=5,AQ1141&lt;&gt;("غ")),"مقبول",IF(AND(AQ1141=("غ")),"غ","دون المستوى")))))</f>
        <v>دون المستوى</v>
      </c>
      <c r="AS1141" s="58"/>
      <c r="AT1141" s="56" t="n">
        <f aca="false">SUM(AQ1141:AS1141)</f>
        <v>0</v>
      </c>
      <c r="AU1141" s="57" t="str">
        <f aca="false">IF(AND(AT1141&gt;=17,AT1141&lt;=20,AS1141&gt;=3,AQ1141&lt;&gt;("غ"),AS1141&lt;&gt;("غ")),"ممتاز",IF(AND(AT1141&gt;=15,AT1141&lt;=16.99,AS1141&gt;=3,AQ1141&lt;&gt;("غ"),AS1141&lt;&gt;("غ")),"جيد جدا",IF(AND(AT1141&gt;=13,AT1141&lt;=14.99,AS1141&gt;=3,AQ1141&lt;&gt;("غ"),AS1141&lt;&gt;("غ")),"جيد",IF(AND(AT1141&gt;=10,AT1141&lt;=12.99,AS1141&gt;=3,AQ1141&lt;&gt;("غ"),AS1141&lt;&gt;("غ")),"مقبول",IF(AND(AQ1141=("غ")),"غ",IF(AND(AS1141=("غ")),"غ","دون المستوى"))))))</f>
        <v>دون المستوى</v>
      </c>
      <c r="AV1141" s="65" t="n">
        <f aca="false">SUM(AJ1141+AO1141+AT1141)</f>
        <v>0</v>
      </c>
      <c r="AW1141" s="66" t="str">
        <f aca="false">IF(AND(AV1141&gt;=195.5,AV1141&lt;=300,N1141&gt;=7.5,W1141&gt;=4.5,AF1141&gt;=2.25,AN1141&gt;=3,AS1141&gt;=3,AK1141&lt;&gt;("غ"),AP1141&lt;&gt;("غ"),AU1141&lt;&gt;("غ"),I1141&lt;&gt;("غ"),M1141&lt;&gt;("غ"),R1141&lt;&gt;("غ"),V1141&lt;&gt;("غ"),AA1141&lt;&gt;("غ"),AE1141&lt;&gt;("غ")),"ممتاز",IF(AND(AV1141&gt;=172.5,AV1141&lt;=195.49,N1141&gt;=7.5,W1141&gt;=4.5,AF1141&gt;=2.25,AN1141&gt;=3,AS1141&gt;=3,AK1141&lt;&gt;("غ"),AP1141&lt;&gt;("غ"),AU1141&lt;&gt;("غ"),I1141&lt;&gt;("غ"),M1141&lt;&gt;("غ"),R1141&lt;&gt;("غ"),V1141&lt;&gt;("غ"),AA1141&lt;&gt;("غ"),AE1141&lt;&gt;("غ")),"جيد جدا",IF(AND(AV1141&gt;=149.5,AV1141&lt;=172.49,N1141&gt;=7.5,W1141&gt;=4.5,AF1141&gt;=2.25,AN1141&gt;=3,AS1141&gt;=3,AK1141&lt;&gt;("غ"),AP1141&lt;&gt;("غ"),AU1141&lt;&gt;("غ"),I1141&lt;&gt;("غ"),M1141&lt;&gt;("غ"),R1141&lt;&gt;("غ"),V1141&lt;&gt;("غ"),AA1141&lt;&gt;("غ"),AE1141&lt;&gt;("غ")),"جيد",IF(AND(AV1141&gt;=115,AV1141&lt;=149.49,N1141&gt;=7.5,W1141&gt;=4.5,AF1141&gt;=2.25,AN1141&gt;=3,AS1141&gt;=3,AK1141&lt;&gt;("غ"),AP1141&lt;&gt;("غ"),AU1141&lt;&gt;("غ"),I1141&lt;&gt;("غ"),M1141&lt;&gt;("غ"),R1141&lt;&gt;("غ"),V1141&lt;&gt;("غ"),AA1141&lt;&gt;("غ"),AE1141&lt;&gt;("غ")),"مقبول",IF(AND(AK1141=("غ")),"غ",IF(AND(AP1141=("غ")),"غ",IF(AND(AU1141=("غ")),"غ","دون المستوى")))))))</f>
        <v>دون المستوى</v>
      </c>
      <c r="AX1141" s="61"/>
      <c r="AY1141" s="61"/>
      <c r="AZ1141" s="56" t="n">
        <f aca="false">SUM(AX1141:AY1141)</f>
        <v>0</v>
      </c>
      <c r="BA1141" s="57" t="str">
        <f aca="false">IF(AND(AZ1141&gt;=12.5,AZ1141&lt;=15,AY1141&lt;&gt;("غ")),"ممتاز",IF(AND(AZ1141&gt;=11,AZ1141&lt;=12,AY1141&lt;&gt;("غ")),"جيد جدا",IF(AND(AZ1141&gt;=9.5,AZ1141&lt;=10.5,AY1141&lt;&gt;("غ")),"جيد",IF(AND(AZ1141&gt;=7.5,AZ1141&lt;=10,AY1141&lt;&gt;("غ")),"مقبول",IF(AND(AY1141=("غ")),"غ","دون المستوى")))))</f>
        <v>دون المستوى</v>
      </c>
      <c r="BB1141" s="61"/>
      <c r="BC1141" s="67"/>
      <c r="BD1141" s="56" t="n">
        <f aca="false">SUM(BB1141:BC1141)</f>
        <v>0</v>
      </c>
      <c r="BE1141" s="59" t="n">
        <f aca="false">SUM(AZ1141+BD1141)</f>
        <v>0</v>
      </c>
      <c r="BF1141" s="57" t="str">
        <f aca="false">IF(AND(BE1141&gt;=25.5,BE1141&lt;=30,BC1141&gt;=2.25,BA1141&lt;&gt;("غ"),BC1141&lt;&gt;("غ"),AX1141&lt;&gt;("غ"),BB1141&lt;&gt;("غ")),"ممتاز",IF(AND(BE1141&gt;=22.5,BE1141&lt;=25.49,BC1141&gt;=2.25,BA1141&lt;&gt;("غ"),BC1141&lt;&gt;("غ"),AX1141&lt;&gt;("غ"),BB1141&lt;&gt;("غ")),"جيد جدا",IF(AND(BE1141&gt;=19.5,BE1141&lt;=22.49,BC1141&gt;=2.25,BA1141&lt;&gt;("غ"),BC1141&lt;&gt;("غ"),AX1141&lt;&gt;("غ"),BB1141&lt;&gt;("غ")),"جيد",IF(AND(BE1141&gt;=15,BE1141&lt;=19.49,BC1141&gt;=2.25,BA1141&lt;&gt;("غ"),BC1141&lt;&gt;("غ"),AX1141&lt;&gt;("غ"),BB1141&lt;&gt;("غ")),"مقبول",IF(AND(BA1141=("غ")),"غ",IF(AND(BC1141=("غ")),"غ","دون المستوى"))))))</f>
        <v>دون المستوى</v>
      </c>
    </row>
    <row r="1142" customFormat="false" ht="18.75" hidden="false" customHeight="false" outlineLevel="0" collapsed="false">
      <c r="A1142" s="52" t="n">
        <v>1129</v>
      </c>
      <c r="B1142" s="53"/>
      <c r="C1142" s="53"/>
      <c r="D1142" s="53"/>
      <c r="E1142" s="53"/>
      <c r="F1142" s="53"/>
      <c r="G1142" s="53"/>
      <c r="H1142" s="54"/>
      <c r="I1142" s="55"/>
      <c r="J1142" s="55"/>
      <c r="K1142" s="56" t="n">
        <f aca="false">SUM(I1142:J1142)</f>
        <v>0</v>
      </c>
      <c r="L1142" s="57" t="str">
        <f aca="false">IF(AND(K1142&gt;=42.5,K1142&lt;=50,I1142&lt;&gt;("غ")),"ممتاز",IF(AND(K1142&gt;=37.5,K1142&lt;=42,I1142&lt;&gt;("غ")),"جيد جدا",IF(AND(K1142&gt;=32.5,K1142&lt;=37,I1142&lt;&gt;("غ")),"جيد",IF(AND(K1142&gt;=25,K1142&lt;=32,J1142&lt;25.5,I1142&lt;&gt;("غ")),"مقبول",IF(AND(J1142=("غ")),"غ","دون المستوى")))))</f>
        <v>دون المستوى</v>
      </c>
      <c r="M1142" s="58"/>
      <c r="N1142" s="58"/>
      <c r="O1142" s="56" t="n">
        <f aca="false">SUM(M1142:N1142)</f>
        <v>0</v>
      </c>
      <c r="P1142" s="59" t="n">
        <f aca="false">SUM(K1142+O1142)</f>
        <v>0</v>
      </c>
      <c r="Q1142" s="57" t="str">
        <f aca="false">IF(AND(P1142&gt;=85,P1142&lt;=100,N1142&gt;=7.5,N1142&lt;&gt;("غ"),J1142&lt;&gt;("غ"),I1142&lt;&gt;("غ"),M1142&lt;&gt;("غ")),"ممتاز",IF(AND(P1142&gt;=75,P1142&lt;=84,N1142&gt;=7.5,N1142&lt;&gt;("غ"),J1142&lt;&gt;("غ"),I1142&lt;&gt;("غ"),M1142&lt;&gt;("غ")),"جيد جدا",IF(AND(P1142&gt;=65,P1142&lt;=74,N1142&gt;=7.5,N1142&lt;&gt;("غ"),J1142&lt;&gt;("غ"),I1142&lt;&gt;("غ"),M1142&lt;&gt;("غ")),"جيد",IF(AND(P1142&gt;=50,P1142&lt;=64,N1142&gt;7.49,N1142&lt;&gt;("غ"),J1142&lt;&gt;("غ"),I1142&lt;&gt;("غ"),M1142&lt;&gt;("غ")),"مقبول",IF(AND(N1142=("غ")),"غ",IF(AND(J1142=("غ")),"غ","دون المستوى"))))))</f>
        <v>دون المستوى</v>
      </c>
      <c r="R1142" s="58"/>
      <c r="S1142" s="58"/>
      <c r="T1142" s="56" t="n">
        <f aca="false">SUM(R1142:S1142)</f>
        <v>0</v>
      </c>
      <c r="U1142" s="57" t="str">
        <f aca="false">IF(AND(T1142&gt;=25.5,T1142&lt;=30,S1142&lt;&gt;("غ"),R1142&lt;&gt;("غ")),"ممتاز",IF(AND(T1142&gt;=22.5,T1142&lt;=25,S1142&lt;&gt;("غ"),R1142&lt;&gt;("غ")),"جيد جدا",IF(AND(T1142&gt;=19.5,T1142&lt;=22,S1142&lt;&gt;("غ"),R1142&lt;&gt;("غ")),"جيد",IF(AND(T1142&gt;=15,T1142&lt;=19,S1142&lt;&gt;("غ"),R1142&lt;&gt;("غ")),"مقبول",IF(AND(S1142=("غ")),"غ","دون المستوى")))))</f>
        <v>دون المستوى</v>
      </c>
      <c r="V1142" s="58"/>
      <c r="W1142" s="58"/>
      <c r="X1142" s="56" t="n">
        <f aca="false">SUM(V1142+W1142)</f>
        <v>0</v>
      </c>
      <c r="Y1142" s="60" t="n">
        <f aca="false">SUM(T1142+X1142)</f>
        <v>0</v>
      </c>
      <c r="Z1142" s="57" t="str">
        <f aca="false">IF(AND(Y1142&gt;=51,Y1142&lt;=60,W1142&gt;=4.5,S1142&lt;&gt;("غ"),W1142&lt;&gt;("غ"),R1142&lt;&gt;("غ"),V1142&lt;&gt;("غ")),"ممتاز",IF(AND(Y1142&gt;=45,Y1142&lt;=50.5,W1142&gt;=4.5,S1142&lt;&gt;("غ"),W1142&lt;&gt;("غ"),R1142&lt;&gt;("غ"),V1142&lt;&gt;("غ")),"جيد جدا",IF(AND(Y1142&gt;=39,Y1142&lt;=50,W1142&gt;=4.5,S1142&lt;&gt;("غ"),W1142&lt;&gt;("غ"),R1142&lt;&gt;("غ"),V1142&lt;&gt;("غ")),"جيد",IF(AND(Y1142&gt;=30,Y1142&lt;=38.5,W1142&gt;=4.5,S1142&lt;&gt;("غ"),W1142&lt;&gt;("غ"),R1142&lt;&gt;("غ"),V1142&lt;&gt;("غ")),"مقبول",IF(AND(S1142=("غ")),"غ",IF(AND(W1142=("غ")),"غ","دون المستوى"))))))</f>
        <v>دون المستوى</v>
      </c>
      <c r="AA1142" s="61"/>
      <c r="AB1142" s="61"/>
      <c r="AC1142" s="56" t="n">
        <f aca="false">SUM(AA1142:AB1142)</f>
        <v>0</v>
      </c>
      <c r="AD1142" s="57" t="str">
        <f aca="false">IF(AND(AC1142&gt;=12.5,AC1142&lt;=15,AB1142&lt;&gt;("غ"),AA1142&lt;&gt;("غ")),"ممتاز",IF(AND(AC1142&gt;=11,AC1142&lt;=12,AB1142&lt;&gt;("غ"),AA1142&lt;&gt;("غ")),"جيد جدا",IF(AND(AC1142&gt;=9.5,AC1142&lt;=10.5,AB1142&lt;&gt;("غ"),AA1142&lt;&gt;("غ")),"جيد",IF(AND(AC1142&gt;=7.5,AC1142&lt;=10,AB1142&lt;&gt;("غ"),AA1142&lt;&gt;("غ")),"مقبول",IF(AND(AB1142=("غ")),"غ","دون المستوى")))))</f>
        <v>دون المستوى</v>
      </c>
      <c r="AE1142" s="61"/>
      <c r="AF1142" s="61"/>
      <c r="AG1142" s="56" t="n">
        <f aca="false">SUM(AE1142:AF1142)</f>
        <v>0</v>
      </c>
      <c r="AH1142" s="59" t="n">
        <f aca="false">SUM(AC1142+AG1142)</f>
        <v>0</v>
      </c>
      <c r="AI1142" s="57" t="str">
        <f aca="false">IF(AND(AH1142&gt;=25.5,AH1142&lt;=30,AF1142&gt;=2.25,AB1142&lt;&gt;("غ"),AF1142&lt;&gt;("غ"),AA1142&lt;&gt;("غ"),AE1142&lt;&gt;("غ")),"ممتاز",IF(AND(AH1142&gt;=22.5,AH1142&lt;=25.49,AF1142&gt;=2.25,AB1142&lt;&gt;("غ"),AF1142&lt;&gt;("غ"),AA1142&lt;&gt;("غ"),AE1142&lt;&gt;("غ")),"جيد جدا",IF(AND(AH1142&gt;=19.5,AH1142&lt;=22.49,AF1142&gt;=2.25,AB1142&lt;&gt;("غ"),AF1142&lt;&gt;("غ"),AA1142&lt;&gt;("غ"),AE1142&lt;&gt;("غ")),"جيد",IF(AND(AH1142&gt;=15,AH1142&lt;=19.49,AF1142&gt;=2.25,AB1142&lt;&gt;("غ"),AF1142&lt;&gt;("غ"),AA1142&lt;&gt;("غ"),AE1142&lt;&gt;("غ")),"مقبول",IF(AND(AB1142=("غ")),"غ",IF(AND(AF1142=("غ")),"غ","دون المستوى"))))))</f>
        <v>دون المستوى</v>
      </c>
      <c r="AJ1142" s="62" t="n">
        <f aca="false">SUM(P1142+Y1142+AH1142)</f>
        <v>0</v>
      </c>
      <c r="AK1142" s="63" t="str">
        <f aca="false">IF(AND(AJ1142&gt;=161.5,AJ1142&lt;=190,N1142&gt;=7.5,W1142&gt;=4.5,AF1142&gt;=2.25,Q1142&lt;&gt;("غ"),Z1142&lt;&gt;("غ"),AI1142&lt;&gt;("غ"),I1142&lt;&gt;("غ"),M1142&lt;&gt;("غ"),R1142&lt;&gt;("غ"),V1142&lt;&gt;("غ"),AA1142&lt;&gt;("غ"),AE1142&lt;&gt;("غ")),"ممتاز",IF(AND(AJ1142&gt;=142.5,AJ1142&lt;=161.49,N1142&gt;=7.5,W1142&gt;=4.5,AF1142&gt;=2.25,Q1142&lt;&gt;("غ"),Z1142&lt;&gt;("غ"),AI1142&lt;&gt;("غ"),I1142&lt;&gt;("غ"),M1142&lt;&gt;("غ"),R1142&lt;&gt;("غ"),V1142&lt;&gt;("غ"),AA1142&lt;&gt;("غ"),AE1142&lt;&gt;("غ")),"جيد جدا",IF(AND(AJ1142&gt;=123.5,AJ1142&lt;=142.49,N1142&gt;=7.5,W1142&gt;=4.5,AF1142&gt;=2.25,Q1142&lt;&gt;("غ"),Z1142&lt;&gt;("غ"),AI1142&lt;&gt;("غ"),I1142&lt;&gt;("غ"),M1142&lt;&gt;("غ"),R1142&lt;&gt;("غ"),V1142&lt;&gt;("غ"),AA1142&lt;&gt;("غ"),AE1142&lt;&gt;("غ")),"جيد",IF(AND(AJ1142&gt;=95,AJ1142&lt;=123.49,N1142&gt;=7.5,W1142&gt;=4.5,AF1142&gt;=2.25,Q1142&lt;&gt;("غ"),Z1142&lt;&gt;("غ"),AI1142&lt;&gt;("غ"),I1142&lt;&gt;("غ"),M1142&lt;&gt;("غ"),R1142&lt;&gt;("غ"),V1142&lt;&gt;("غ"),AA1142&lt;&gt;("غ"),AE1142&lt;&gt;("غ")),"مقبول",IF(AND(Q1142=("غ")),"غ",IF(AND(Z1142=("غ")),"غ",IF(AND(AI1142=("غ")),"غ","دون المستوى")))))))</f>
        <v>دون المستوى</v>
      </c>
      <c r="AL1142" s="64"/>
      <c r="AM1142" s="57" t="str">
        <f aca="false">IF(AND(AL1142&gt;=8.5,AL1142&lt;&gt;("غ")),"ممتاز",IF(AND(AL1142&gt;=7.5,AL1142&lt;&gt;("غ")),"جيد جدا",IF(AND(AL1142&gt;=6.5,AL1142&lt;&gt;("غ")),"جيد",IF(AND(AL1142&gt;=5,AL1142&lt;&gt;("غ")),"مقبول",IF(AND(AL1142=("غ")),"غ","دون المستوى")))))</f>
        <v>دون المستوى</v>
      </c>
      <c r="AN1142" s="64"/>
      <c r="AO1142" s="56" t="n">
        <f aca="false">SUM(AL1142:AN1142)</f>
        <v>0</v>
      </c>
      <c r="AP1142" s="57" t="str">
        <f aca="false">IF(AND(AO1142&gt;=17,AO1142&lt;=20,AN1142&gt;=3,AL1142&lt;&gt;("غ"),AN1142&lt;&gt;("غ")),"ممتاز",IF(AND(AO1142&gt;=15,AO1142&lt;=16.99,AN1142&gt;=3,AL1142&lt;&gt;("غ"),AN1142&lt;&gt;("غ")),"جيد جدا",IF(AND(AO1142&gt;=13,AO1142&lt;=14.99,AN1142&gt;=3,AL1142&lt;&gt;("غ"),AN1142&lt;&gt;("غ")),"جيد",IF(AND(AO1142&gt;=10,AO1142&lt;=12.99,AN1142&gt;=3,AL1142&lt;&gt;("غ"),AN1142&lt;&gt;("غ")),"مقبول",IF(AND(AL1142=("غ")),"غ",IF(AND(AN1142=("غ")),"غ","دون المستوى"))))))</f>
        <v>دون المستوى</v>
      </c>
      <c r="AQ1142" s="58"/>
      <c r="AR1142" s="57" t="str">
        <f aca="false">IF(AND(AQ1142&gt;=8.5,AQ1142&lt;&gt;("غ")),"ممتاز",IF(AND(AQ1142&gt;=7.5,AQ1142&lt;&gt;("غ")),"جيد جدا",IF(AND(AQ1142&gt;=6.5,AQ1142&lt;&gt;("غ")),"جيد",IF(AND(AQ1142&gt;=5,AQ1142&lt;&gt;("غ")),"مقبول",IF(AND(AQ1142=("غ")),"غ","دون المستوى")))))</f>
        <v>دون المستوى</v>
      </c>
      <c r="AS1142" s="58"/>
      <c r="AT1142" s="56" t="n">
        <f aca="false">SUM(AQ1142:AS1142)</f>
        <v>0</v>
      </c>
      <c r="AU1142" s="57" t="str">
        <f aca="false">IF(AND(AT1142&gt;=17,AT1142&lt;=20,AS1142&gt;=3,AQ1142&lt;&gt;("غ"),AS1142&lt;&gt;("غ")),"ممتاز",IF(AND(AT1142&gt;=15,AT1142&lt;=16.99,AS1142&gt;=3,AQ1142&lt;&gt;("غ"),AS1142&lt;&gt;("غ")),"جيد جدا",IF(AND(AT1142&gt;=13,AT1142&lt;=14.99,AS1142&gt;=3,AQ1142&lt;&gt;("غ"),AS1142&lt;&gt;("غ")),"جيد",IF(AND(AT1142&gt;=10,AT1142&lt;=12.99,AS1142&gt;=3,AQ1142&lt;&gt;("غ"),AS1142&lt;&gt;("غ")),"مقبول",IF(AND(AQ1142=("غ")),"غ",IF(AND(AS1142=("غ")),"غ","دون المستوى"))))))</f>
        <v>دون المستوى</v>
      </c>
      <c r="AV1142" s="65" t="n">
        <f aca="false">SUM(AJ1142+AO1142+AT1142)</f>
        <v>0</v>
      </c>
      <c r="AW1142" s="66" t="str">
        <f aca="false">IF(AND(AV1142&gt;=195.5,AV1142&lt;=300,N1142&gt;=7.5,W1142&gt;=4.5,AF1142&gt;=2.25,AN1142&gt;=3,AS1142&gt;=3,AK1142&lt;&gt;("غ"),AP1142&lt;&gt;("غ"),AU1142&lt;&gt;("غ"),I1142&lt;&gt;("غ"),M1142&lt;&gt;("غ"),R1142&lt;&gt;("غ"),V1142&lt;&gt;("غ"),AA1142&lt;&gt;("غ"),AE1142&lt;&gt;("غ")),"ممتاز",IF(AND(AV1142&gt;=172.5,AV1142&lt;=195.49,N1142&gt;=7.5,W1142&gt;=4.5,AF1142&gt;=2.25,AN1142&gt;=3,AS1142&gt;=3,AK1142&lt;&gt;("غ"),AP1142&lt;&gt;("غ"),AU1142&lt;&gt;("غ"),I1142&lt;&gt;("غ"),M1142&lt;&gt;("غ"),R1142&lt;&gt;("غ"),V1142&lt;&gt;("غ"),AA1142&lt;&gt;("غ"),AE1142&lt;&gt;("غ")),"جيد جدا",IF(AND(AV1142&gt;=149.5,AV1142&lt;=172.49,N1142&gt;=7.5,W1142&gt;=4.5,AF1142&gt;=2.25,AN1142&gt;=3,AS1142&gt;=3,AK1142&lt;&gt;("غ"),AP1142&lt;&gt;("غ"),AU1142&lt;&gt;("غ"),I1142&lt;&gt;("غ"),M1142&lt;&gt;("غ"),R1142&lt;&gt;("غ"),V1142&lt;&gt;("غ"),AA1142&lt;&gt;("غ"),AE1142&lt;&gt;("غ")),"جيد",IF(AND(AV1142&gt;=115,AV1142&lt;=149.49,N1142&gt;=7.5,W1142&gt;=4.5,AF1142&gt;=2.25,AN1142&gt;=3,AS1142&gt;=3,AK1142&lt;&gt;("غ"),AP1142&lt;&gt;("غ"),AU1142&lt;&gt;("غ"),I1142&lt;&gt;("غ"),M1142&lt;&gt;("غ"),R1142&lt;&gt;("غ"),V1142&lt;&gt;("غ"),AA1142&lt;&gt;("غ"),AE1142&lt;&gt;("غ")),"مقبول",IF(AND(AK1142=("غ")),"غ",IF(AND(AP1142=("غ")),"غ",IF(AND(AU1142=("غ")),"غ","دون المستوى")))))))</f>
        <v>دون المستوى</v>
      </c>
      <c r="AX1142" s="61"/>
      <c r="AY1142" s="61"/>
      <c r="AZ1142" s="56" t="n">
        <f aca="false">SUM(AX1142:AY1142)</f>
        <v>0</v>
      </c>
      <c r="BA1142" s="57" t="str">
        <f aca="false">IF(AND(AZ1142&gt;=12.5,AZ1142&lt;=15,AY1142&lt;&gt;("غ")),"ممتاز",IF(AND(AZ1142&gt;=11,AZ1142&lt;=12,AY1142&lt;&gt;("غ")),"جيد جدا",IF(AND(AZ1142&gt;=9.5,AZ1142&lt;=10.5,AY1142&lt;&gt;("غ")),"جيد",IF(AND(AZ1142&gt;=7.5,AZ1142&lt;=10,AY1142&lt;&gt;("غ")),"مقبول",IF(AND(AY1142=("غ")),"غ","دون المستوى")))))</f>
        <v>دون المستوى</v>
      </c>
      <c r="BB1142" s="61"/>
      <c r="BC1142" s="67"/>
      <c r="BD1142" s="56" t="n">
        <f aca="false">SUM(BB1142:BC1142)</f>
        <v>0</v>
      </c>
      <c r="BE1142" s="59" t="n">
        <f aca="false">SUM(AZ1142+BD1142)</f>
        <v>0</v>
      </c>
      <c r="BF1142" s="57" t="str">
        <f aca="false">IF(AND(BE1142&gt;=25.5,BE1142&lt;=30,BC1142&gt;=2.25,BA1142&lt;&gt;("غ"),BC1142&lt;&gt;("غ"),AX1142&lt;&gt;("غ"),BB1142&lt;&gt;("غ")),"ممتاز",IF(AND(BE1142&gt;=22.5,BE1142&lt;=25.49,BC1142&gt;=2.25,BA1142&lt;&gt;("غ"),BC1142&lt;&gt;("غ"),AX1142&lt;&gt;("غ"),BB1142&lt;&gt;("غ")),"جيد جدا",IF(AND(BE1142&gt;=19.5,BE1142&lt;=22.49,BC1142&gt;=2.25,BA1142&lt;&gt;("غ"),BC1142&lt;&gt;("غ"),AX1142&lt;&gt;("غ"),BB1142&lt;&gt;("غ")),"جيد",IF(AND(BE1142&gt;=15,BE1142&lt;=19.49,BC1142&gt;=2.25,BA1142&lt;&gt;("غ"),BC1142&lt;&gt;("غ"),AX1142&lt;&gt;("غ"),BB1142&lt;&gt;("غ")),"مقبول",IF(AND(BA1142=("غ")),"غ",IF(AND(BC1142=("غ")),"غ","دون المستوى"))))))</f>
        <v>دون المستوى</v>
      </c>
    </row>
    <row r="1143" customFormat="false" ht="18.75" hidden="false" customHeight="false" outlineLevel="0" collapsed="false">
      <c r="A1143" s="52" t="n">
        <v>1130</v>
      </c>
      <c r="B1143" s="53"/>
      <c r="C1143" s="53"/>
      <c r="D1143" s="53"/>
      <c r="E1143" s="53"/>
      <c r="F1143" s="53"/>
      <c r="G1143" s="53"/>
      <c r="H1143" s="54"/>
      <c r="I1143" s="55"/>
      <c r="J1143" s="55"/>
      <c r="K1143" s="56" t="n">
        <f aca="false">SUM(I1143:J1143)</f>
        <v>0</v>
      </c>
      <c r="L1143" s="57" t="str">
        <f aca="false">IF(AND(K1143&gt;=42.5,K1143&lt;=50,I1143&lt;&gt;("غ")),"ممتاز",IF(AND(K1143&gt;=37.5,K1143&lt;=42,I1143&lt;&gt;("غ")),"جيد جدا",IF(AND(K1143&gt;=32.5,K1143&lt;=37,I1143&lt;&gt;("غ")),"جيد",IF(AND(K1143&gt;=25,K1143&lt;=32,J1143&lt;25.5,I1143&lt;&gt;("غ")),"مقبول",IF(AND(J1143=("غ")),"غ","دون المستوى")))))</f>
        <v>دون المستوى</v>
      </c>
      <c r="M1143" s="58"/>
      <c r="N1143" s="58"/>
      <c r="O1143" s="56" t="n">
        <f aca="false">SUM(M1143:N1143)</f>
        <v>0</v>
      </c>
      <c r="P1143" s="59" t="n">
        <f aca="false">SUM(K1143+O1143)</f>
        <v>0</v>
      </c>
      <c r="Q1143" s="57" t="str">
        <f aca="false">IF(AND(P1143&gt;=85,P1143&lt;=100,N1143&gt;=7.5,N1143&lt;&gt;("غ"),J1143&lt;&gt;("غ"),I1143&lt;&gt;("غ"),M1143&lt;&gt;("غ")),"ممتاز",IF(AND(P1143&gt;=75,P1143&lt;=84,N1143&gt;=7.5,N1143&lt;&gt;("غ"),J1143&lt;&gt;("غ"),I1143&lt;&gt;("غ"),M1143&lt;&gt;("غ")),"جيد جدا",IF(AND(P1143&gt;=65,P1143&lt;=74,N1143&gt;=7.5,N1143&lt;&gt;("غ"),J1143&lt;&gt;("غ"),I1143&lt;&gt;("غ"),M1143&lt;&gt;("غ")),"جيد",IF(AND(P1143&gt;=50,P1143&lt;=64,N1143&gt;7.49,N1143&lt;&gt;("غ"),J1143&lt;&gt;("غ"),I1143&lt;&gt;("غ"),M1143&lt;&gt;("غ")),"مقبول",IF(AND(N1143=("غ")),"غ",IF(AND(J1143=("غ")),"غ","دون المستوى"))))))</f>
        <v>دون المستوى</v>
      </c>
      <c r="R1143" s="58"/>
      <c r="S1143" s="58"/>
      <c r="T1143" s="56" t="n">
        <f aca="false">SUM(R1143:S1143)</f>
        <v>0</v>
      </c>
      <c r="U1143" s="57" t="str">
        <f aca="false">IF(AND(T1143&gt;=25.5,T1143&lt;=30,S1143&lt;&gt;("غ"),R1143&lt;&gt;("غ")),"ممتاز",IF(AND(T1143&gt;=22.5,T1143&lt;=25,S1143&lt;&gt;("غ"),R1143&lt;&gt;("غ")),"جيد جدا",IF(AND(T1143&gt;=19.5,T1143&lt;=22,S1143&lt;&gt;("غ"),R1143&lt;&gt;("غ")),"جيد",IF(AND(T1143&gt;=15,T1143&lt;=19,S1143&lt;&gt;("غ"),R1143&lt;&gt;("غ")),"مقبول",IF(AND(S1143=("غ")),"غ","دون المستوى")))))</f>
        <v>دون المستوى</v>
      </c>
      <c r="V1143" s="58"/>
      <c r="W1143" s="58"/>
      <c r="X1143" s="56" t="n">
        <f aca="false">SUM(V1143+W1143)</f>
        <v>0</v>
      </c>
      <c r="Y1143" s="60" t="n">
        <f aca="false">SUM(T1143+X1143)</f>
        <v>0</v>
      </c>
      <c r="Z1143" s="57" t="str">
        <f aca="false">IF(AND(Y1143&gt;=51,Y1143&lt;=60,W1143&gt;=4.5,S1143&lt;&gt;("غ"),W1143&lt;&gt;("غ"),R1143&lt;&gt;("غ"),V1143&lt;&gt;("غ")),"ممتاز",IF(AND(Y1143&gt;=45,Y1143&lt;=50.5,W1143&gt;=4.5,S1143&lt;&gt;("غ"),W1143&lt;&gt;("غ"),R1143&lt;&gt;("غ"),V1143&lt;&gt;("غ")),"جيد جدا",IF(AND(Y1143&gt;=39,Y1143&lt;=50,W1143&gt;=4.5,S1143&lt;&gt;("غ"),W1143&lt;&gt;("غ"),R1143&lt;&gt;("غ"),V1143&lt;&gt;("غ")),"جيد",IF(AND(Y1143&gt;=30,Y1143&lt;=38.5,W1143&gt;=4.5,S1143&lt;&gt;("غ"),W1143&lt;&gt;("غ"),R1143&lt;&gt;("غ"),V1143&lt;&gt;("غ")),"مقبول",IF(AND(S1143=("غ")),"غ",IF(AND(W1143=("غ")),"غ","دون المستوى"))))))</f>
        <v>دون المستوى</v>
      </c>
      <c r="AA1143" s="61"/>
      <c r="AB1143" s="61"/>
      <c r="AC1143" s="56" t="n">
        <f aca="false">SUM(AA1143:AB1143)</f>
        <v>0</v>
      </c>
      <c r="AD1143" s="57" t="str">
        <f aca="false">IF(AND(AC1143&gt;=12.5,AC1143&lt;=15,AB1143&lt;&gt;("غ"),AA1143&lt;&gt;("غ")),"ممتاز",IF(AND(AC1143&gt;=11,AC1143&lt;=12,AB1143&lt;&gt;("غ"),AA1143&lt;&gt;("غ")),"جيد جدا",IF(AND(AC1143&gt;=9.5,AC1143&lt;=10.5,AB1143&lt;&gt;("غ"),AA1143&lt;&gt;("غ")),"جيد",IF(AND(AC1143&gt;=7.5,AC1143&lt;=10,AB1143&lt;&gt;("غ"),AA1143&lt;&gt;("غ")),"مقبول",IF(AND(AB1143=("غ")),"غ","دون المستوى")))))</f>
        <v>دون المستوى</v>
      </c>
      <c r="AE1143" s="61"/>
      <c r="AF1143" s="61"/>
      <c r="AG1143" s="56" t="n">
        <f aca="false">SUM(AE1143:AF1143)</f>
        <v>0</v>
      </c>
      <c r="AH1143" s="59" t="n">
        <f aca="false">SUM(AC1143+AG1143)</f>
        <v>0</v>
      </c>
      <c r="AI1143" s="57" t="str">
        <f aca="false">IF(AND(AH1143&gt;=25.5,AH1143&lt;=30,AF1143&gt;=2.25,AB1143&lt;&gt;("غ"),AF1143&lt;&gt;("غ"),AA1143&lt;&gt;("غ"),AE1143&lt;&gt;("غ")),"ممتاز",IF(AND(AH1143&gt;=22.5,AH1143&lt;=25.49,AF1143&gt;=2.25,AB1143&lt;&gt;("غ"),AF1143&lt;&gt;("غ"),AA1143&lt;&gt;("غ"),AE1143&lt;&gt;("غ")),"جيد جدا",IF(AND(AH1143&gt;=19.5,AH1143&lt;=22.49,AF1143&gt;=2.25,AB1143&lt;&gt;("غ"),AF1143&lt;&gt;("غ"),AA1143&lt;&gt;("غ"),AE1143&lt;&gt;("غ")),"جيد",IF(AND(AH1143&gt;=15,AH1143&lt;=19.49,AF1143&gt;=2.25,AB1143&lt;&gt;("غ"),AF1143&lt;&gt;("غ"),AA1143&lt;&gt;("غ"),AE1143&lt;&gt;("غ")),"مقبول",IF(AND(AB1143=("غ")),"غ",IF(AND(AF1143=("غ")),"غ","دون المستوى"))))))</f>
        <v>دون المستوى</v>
      </c>
      <c r="AJ1143" s="62" t="n">
        <f aca="false">SUM(P1143+Y1143+AH1143)</f>
        <v>0</v>
      </c>
      <c r="AK1143" s="63" t="str">
        <f aca="false">IF(AND(AJ1143&gt;=161.5,AJ1143&lt;=190,N1143&gt;=7.5,W1143&gt;=4.5,AF1143&gt;=2.25,Q1143&lt;&gt;("غ"),Z1143&lt;&gt;("غ"),AI1143&lt;&gt;("غ"),I1143&lt;&gt;("غ"),M1143&lt;&gt;("غ"),R1143&lt;&gt;("غ"),V1143&lt;&gt;("غ"),AA1143&lt;&gt;("غ"),AE1143&lt;&gt;("غ")),"ممتاز",IF(AND(AJ1143&gt;=142.5,AJ1143&lt;=161.49,N1143&gt;=7.5,W1143&gt;=4.5,AF1143&gt;=2.25,Q1143&lt;&gt;("غ"),Z1143&lt;&gt;("غ"),AI1143&lt;&gt;("غ"),I1143&lt;&gt;("غ"),M1143&lt;&gt;("غ"),R1143&lt;&gt;("غ"),V1143&lt;&gt;("غ"),AA1143&lt;&gt;("غ"),AE1143&lt;&gt;("غ")),"جيد جدا",IF(AND(AJ1143&gt;=123.5,AJ1143&lt;=142.49,N1143&gt;=7.5,W1143&gt;=4.5,AF1143&gt;=2.25,Q1143&lt;&gt;("غ"),Z1143&lt;&gt;("غ"),AI1143&lt;&gt;("غ"),I1143&lt;&gt;("غ"),M1143&lt;&gt;("غ"),R1143&lt;&gt;("غ"),V1143&lt;&gt;("غ"),AA1143&lt;&gt;("غ"),AE1143&lt;&gt;("غ")),"جيد",IF(AND(AJ1143&gt;=95,AJ1143&lt;=123.49,N1143&gt;=7.5,W1143&gt;=4.5,AF1143&gt;=2.25,Q1143&lt;&gt;("غ"),Z1143&lt;&gt;("غ"),AI1143&lt;&gt;("غ"),I1143&lt;&gt;("غ"),M1143&lt;&gt;("غ"),R1143&lt;&gt;("غ"),V1143&lt;&gt;("غ"),AA1143&lt;&gt;("غ"),AE1143&lt;&gt;("غ")),"مقبول",IF(AND(Q1143=("غ")),"غ",IF(AND(Z1143=("غ")),"غ",IF(AND(AI1143=("غ")),"غ","دون المستوى")))))))</f>
        <v>دون المستوى</v>
      </c>
      <c r="AL1143" s="64"/>
      <c r="AM1143" s="57" t="str">
        <f aca="false">IF(AND(AL1143&gt;=8.5,AL1143&lt;&gt;("غ")),"ممتاز",IF(AND(AL1143&gt;=7.5,AL1143&lt;&gt;("غ")),"جيد جدا",IF(AND(AL1143&gt;=6.5,AL1143&lt;&gt;("غ")),"جيد",IF(AND(AL1143&gt;=5,AL1143&lt;&gt;("غ")),"مقبول",IF(AND(AL1143=("غ")),"غ","دون المستوى")))))</f>
        <v>دون المستوى</v>
      </c>
      <c r="AN1143" s="64"/>
      <c r="AO1143" s="56" t="n">
        <f aca="false">SUM(AL1143:AN1143)</f>
        <v>0</v>
      </c>
      <c r="AP1143" s="57" t="str">
        <f aca="false">IF(AND(AO1143&gt;=17,AO1143&lt;=20,AN1143&gt;=3,AL1143&lt;&gt;("غ"),AN1143&lt;&gt;("غ")),"ممتاز",IF(AND(AO1143&gt;=15,AO1143&lt;=16.99,AN1143&gt;=3,AL1143&lt;&gt;("غ"),AN1143&lt;&gt;("غ")),"جيد جدا",IF(AND(AO1143&gt;=13,AO1143&lt;=14.99,AN1143&gt;=3,AL1143&lt;&gt;("غ"),AN1143&lt;&gt;("غ")),"جيد",IF(AND(AO1143&gt;=10,AO1143&lt;=12.99,AN1143&gt;=3,AL1143&lt;&gt;("غ"),AN1143&lt;&gt;("غ")),"مقبول",IF(AND(AL1143=("غ")),"غ",IF(AND(AN1143=("غ")),"غ","دون المستوى"))))))</f>
        <v>دون المستوى</v>
      </c>
      <c r="AQ1143" s="58"/>
      <c r="AR1143" s="57" t="str">
        <f aca="false">IF(AND(AQ1143&gt;=8.5,AQ1143&lt;&gt;("غ")),"ممتاز",IF(AND(AQ1143&gt;=7.5,AQ1143&lt;&gt;("غ")),"جيد جدا",IF(AND(AQ1143&gt;=6.5,AQ1143&lt;&gt;("غ")),"جيد",IF(AND(AQ1143&gt;=5,AQ1143&lt;&gt;("غ")),"مقبول",IF(AND(AQ1143=("غ")),"غ","دون المستوى")))))</f>
        <v>دون المستوى</v>
      </c>
      <c r="AS1143" s="58"/>
      <c r="AT1143" s="56" t="n">
        <f aca="false">SUM(AQ1143:AS1143)</f>
        <v>0</v>
      </c>
      <c r="AU1143" s="57" t="str">
        <f aca="false">IF(AND(AT1143&gt;=17,AT1143&lt;=20,AS1143&gt;=3,AQ1143&lt;&gt;("غ"),AS1143&lt;&gt;("غ")),"ممتاز",IF(AND(AT1143&gt;=15,AT1143&lt;=16.99,AS1143&gt;=3,AQ1143&lt;&gt;("غ"),AS1143&lt;&gt;("غ")),"جيد جدا",IF(AND(AT1143&gt;=13,AT1143&lt;=14.99,AS1143&gt;=3,AQ1143&lt;&gt;("غ"),AS1143&lt;&gt;("غ")),"جيد",IF(AND(AT1143&gt;=10,AT1143&lt;=12.99,AS1143&gt;=3,AQ1143&lt;&gt;("غ"),AS1143&lt;&gt;("غ")),"مقبول",IF(AND(AQ1143=("غ")),"غ",IF(AND(AS1143=("غ")),"غ","دون المستوى"))))))</f>
        <v>دون المستوى</v>
      </c>
      <c r="AV1143" s="65" t="n">
        <f aca="false">SUM(AJ1143+AO1143+AT1143)</f>
        <v>0</v>
      </c>
      <c r="AW1143" s="66" t="str">
        <f aca="false">IF(AND(AV1143&gt;=195.5,AV1143&lt;=300,N1143&gt;=7.5,W1143&gt;=4.5,AF1143&gt;=2.25,AN1143&gt;=3,AS1143&gt;=3,AK1143&lt;&gt;("غ"),AP1143&lt;&gt;("غ"),AU1143&lt;&gt;("غ"),I1143&lt;&gt;("غ"),M1143&lt;&gt;("غ"),R1143&lt;&gt;("غ"),V1143&lt;&gt;("غ"),AA1143&lt;&gt;("غ"),AE1143&lt;&gt;("غ")),"ممتاز",IF(AND(AV1143&gt;=172.5,AV1143&lt;=195.49,N1143&gt;=7.5,W1143&gt;=4.5,AF1143&gt;=2.25,AN1143&gt;=3,AS1143&gt;=3,AK1143&lt;&gt;("غ"),AP1143&lt;&gt;("غ"),AU1143&lt;&gt;("غ"),I1143&lt;&gt;("غ"),M1143&lt;&gt;("غ"),R1143&lt;&gt;("غ"),V1143&lt;&gt;("غ"),AA1143&lt;&gt;("غ"),AE1143&lt;&gt;("غ")),"جيد جدا",IF(AND(AV1143&gt;=149.5,AV1143&lt;=172.49,N1143&gt;=7.5,W1143&gt;=4.5,AF1143&gt;=2.25,AN1143&gt;=3,AS1143&gt;=3,AK1143&lt;&gt;("غ"),AP1143&lt;&gt;("غ"),AU1143&lt;&gt;("غ"),I1143&lt;&gt;("غ"),M1143&lt;&gt;("غ"),R1143&lt;&gt;("غ"),V1143&lt;&gt;("غ"),AA1143&lt;&gt;("غ"),AE1143&lt;&gt;("غ")),"جيد",IF(AND(AV1143&gt;=115,AV1143&lt;=149.49,N1143&gt;=7.5,W1143&gt;=4.5,AF1143&gt;=2.25,AN1143&gt;=3,AS1143&gt;=3,AK1143&lt;&gt;("غ"),AP1143&lt;&gt;("غ"),AU1143&lt;&gt;("غ"),I1143&lt;&gt;("غ"),M1143&lt;&gt;("غ"),R1143&lt;&gt;("غ"),V1143&lt;&gt;("غ"),AA1143&lt;&gt;("غ"),AE1143&lt;&gt;("غ")),"مقبول",IF(AND(AK1143=("غ")),"غ",IF(AND(AP1143=("غ")),"غ",IF(AND(AU1143=("غ")),"غ","دون المستوى")))))))</f>
        <v>دون المستوى</v>
      </c>
      <c r="AX1143" s="61"/>
      <c r="AY1143" s="61"/>
      <c r="AZ1143" s="56" t="n">
        <f aca="false">SUM(AX1143:AY1143)</f>
        <v>0</v>
      </c>
      <c r="BA1143" s="57" t="str">
        <f aca="false">IF(AND(AZ1143&gt;=12.5,AZ1143&lt;=15,AY1143&lt;&gt;("غ")),"ممتاز",IF(AND(AZ1143&gt;=11,AZ1143&lt;=12,AY1143&lt;&gt;("غ")),"جيد جدا",IF(AND(AZ1143&gt;=9.5,AZ1143&lt;=10.5,AY1143&lt;&gt;("غ")),"جيد",IF(AND(AZ1143&gt;=7.5,AZ1143&lt;=10,AY1143&lt;&gt;("غ")),"مقبول",IF(AND(AY1143=("غ")),"غ","دون المستوى")))))</f>
        <v>دون المستوى</v>
      </c>
      <c r="BB1143" s="61"/>
      <c r="BC1143" s="67"/>
      <c r="BD1143" s="56" t="n">
        <f aca="false">SUM(BB1143:BC1143)</f>
        <v>0</v>
      </c>
      <c r="BE1143" s="59" t="n">
        <f aca="false">SUM(AZ1143+BD1143)</f>
        <v>0</v>
      </c>
      <c r="BF1143" s="57" t="str">
        <f aca="false">IF(AND(BE1143&gt;=25.5,BE1143&lt;=30,BC1143&gt;=2.25,BA1143&lt;&gt;("غ"),BC1143&lt;&gt;("غ"),AX1143&lt;&gt;("غ"),BB1143&lt;&gt;("غ")),"ممتاز",IF(AND(BE1143&gt;=22.5,BE1143&lt;=25.49,BC1143&gt;=2.25,BA1143&lt;&gt;("غ"),BC1143&lt;&gt;("غ"),AX1143&lt;&gt;("غ"),BB1143&lt;&gt;("غ")),"جيد جدا",IF(AND(BE1143&gt;=19.5,BE1143&lt;=22.49,BC1143&gt;=2.25,BA1143&lt;&gt;("غ"),BC1143&lt;&gt;("غ"),AX1143&lt;&gt;("غ"),BB1143&lt;&gt;("غ")),"جيد",IF(AND(BE1143&gt;=15,BE1143&lt;=19.49,BC1143&gt;=2.25,BA1143&lt;&gt;("غ"),BC1143&lt;&gt;("غ"),AX1143&lt;&gt;("غ"),BB1143&lt;&gt;("غ")),"مقبول",IF(AND(BA1143=("غ")),"غ",IF(AND(BC1143=("غ")),"غ","دون المستوى"))))))</f>
        <v>دون المستوى</v>
      </c>
    </row>
    <row r="1144" customFormat="false" ht="18.75" hidden="false" customHeight="false" outlineLevel="0" collapsed="false">
      <c r="A1144" s="52" t="n">
        <v>1131</v>
      </c>
      <c r="B1144" s="53"/>
      <c r="C1144" s="53"/>
      <c r="D1144" s="53"/>
      <c r="E1144" s="53"/>
      <c r="F1144" s="53"/>
      <c r="G1144" s="53"/>
      <c r="H1144" s="54"/>
      <c r="I1144" s="55"/>
      <c r="J1144" s="55"/>
      <c r="K1144" s="56" t="n">
        <f aca="false">SUM(I1144:J1144)</f>
        <v>0</v>
      </c>
      <c r="L1144" s="57" t="str">
        <f aca="false">IF(AND(K1144&gt;=42.5,K1144&lt;=50,I1144&lt;&gt;("غ")),"ممتاز",IF(AND(K1144&gt;=37.5,K1144&lt;=42,I1144&lt;&gt;("غ")),"جيد جدا",IF(AND(K1144&gt;=32.5,K1144&lt;=37,I1144&lt;&gt;("غ")),"جيد",IF(AND(K1144&gt;=25,K1144&lt;=32,J1144&lt;25.5,I1144&lt;&gt;("غ")),"مقبول",IF(AND(J1144=("غ")),"غ","دون المستوى")))))</f>
        <v>دون المستوى</v>
      </c>
      <c r="M1144" s="58"/>
      <c r="N1144" s="58"/>
      <c r="O1144" s="56" t="n">
        <f aca="false">SUM(M1144:N1144)</f>
        <v>0</v>
      </c>
      <c r="P1144" s="59" t="n">
        <f aca="false">SUM(K1144+O1144)</f>
        <v>0</v>
      </c>
      <c r="Q1144" s="57" t="str">
        <f aca="false">IF(AND(P1144&gt;=85,P1144&lt;=100,N1144&gt;=7.5,N1144&lt;&gt;("غ"),J1144&lt;&gt;("غ"),I1144&lt;&gt;("غ"),M1144&lt;&gt;("غ")),"ممتاز",IF(AND(P1144&gt;=75,P1144&lt;=84,N1144&gt;=7.5,N1144&lt;&gt;("غ"),J1144&lt;&gt;("غ"),I1144&lt;&gt;("غ"),M1144&lt;&gt;("غ")),"جيد جدا",IF(AND(P1144&gt;=65,P1144&lt;=74,N1144&gt;=7.5,N1144&lt;&gt;("غ"),J1144&lt;&gt;("غ"),I1144&lt;&gt;("غ"),M1144&lt;&gt;("غ")),"جيد",IF(AND(P1144&gt;=50,P1144&lt;=64,N1144&gt;7.49,N1144&lt;&gt;("غ"),J1144&lt;&gt;("غ"),I1144&lt;&gt;("غ"),M1144&lt;&gt;("غ")),"مقبول",IF(AND(N1144=("غ")),"غ",IF(AND(J1144=("غ")),"غ","دون المستوى"))))))</f>
        <v>دون المستوى</v>
      </c>
      <c r="R1144" s="58"/>
      <c r="S1144" s="58"/>
      <c r="T1144" s="56" t="n">
        <f aca="false">SUM(R1144:S1144)</f>
        <v>0</v>
      </c>
      <c r="U1144" s="57" t="str">
        <f aca="false">IF(AND(T1144&gt;=25.5,T1144&lt;=30,S1144&lt;&gt;("غ"),R1144&lt;&gt;("غ")),"ممتاز",IF(AND(T1144&gt;=22.5,T1144&lt;=25,S1144&lt;&gt;("غ"),R1144&lt;&gt;("غ")),"جيد جدا",IF(AND(T1144&gt;=19.5,T1144&lt;=22,S1144&lt;&gt;("غ"),R1144&lt;&gt;("غ")),"جيد",IF(AND(T1144&gt;=15,T1144&lt;=19,S1144&lt;&gt;("غ"),R1144&lt;&gt;("غ")),"مقبول",IF(AND(S1144=("غ")),"غ","دون المستوى")))))</f>
        <v>دون المستوى</v>
      </c>
      <c r="V1144" s="58"/>
      <c r="W1144" s="58"/>
      <c r="X1144" s="56" t="n">
        <f aca="false">SUM(V1144+W1144)</f>
        <v>0</v>
      </c>
      <c r="Y1144" s="60" t="n">
        <f aca="false">SUM(T1144+X1144)</f>
        <v>0</v>
      </c>
      <c r="Z1144" s="57" t="str">
        <f aca="false">IF(AND(Y1144&gt;=51,Y1144&lt;=60,W1144&gt;=4.5,S1144&lt;&gt;("غ"),W1144&lt;&gt;("غ"),R1144&lt;&gt;("غ"),V1144&lt;&gt;("غ")),"ممتاز",IF(AND(Y1144&gt;=45,Y1144&lt;=50.5,W1144&gt;=4.5,S1144&lt;&gt;("غ"),W1144&lt;&gt;("غ"),R1144&lt;&gt;("غ"),V1144&lt;&gt;("غ")),"جيد جدا",IF(AND(Y1144&gt;=39,Y1144&lt;=50,W1144&gt;=4.5,S1144&lt;&gt;("غ"),W1144&lt;&gt;("غ"),R1144&lt;&gt;("غ"),V1144&lt;&gt;("غ")),"جيد",IF(AND(Y1144&gt;=30,Y1144&lt;=38.5,W1144&gt;=4.5,S1144&lt;&gt;("غ"),W1144&lt;&gt;("غ"),R1144&lt;&gt;("غ"),V1144&lt;&gt;("غ")),"مقبول",IF(AND(S1144=("غ")),"غ",IF(AND(W1144=("غ")),"غ","دون المستوى"))))))</f>
        <v>دون المستوى</v>
      </c>
      <c r="AA1144" s="61"/>
      <c r="AB1144" s="61"/>
      <c r="AC1144" s="56" t="n">
        <f aca="false">SUM(AA1144:AB1144)</f>
        <v>0</v>
      </c>
      <c r="AD1144" s="57" t="str">
        <f aca="false">IF(AND(AC1144&gt;=12.5,AC1144&lt;=15,AB1144&lt;&gt;("غ"),AA1144&lt;&gt;("غ")),"ممتاز",IF(AND(AC1144&gt;=11,AC1144&lt;=12,AB1144&lt;&gt;("غ"),AA1144&lt;&gt;("غ")),"جيد جدا",IF(AND(AC1144&gt;=9.5,AC1144&lt;=10.5,AB1144&lt;&gt;("غ"),AA1144&lt;&gt;("غ")),"جيد",IF(AND(AC1144&gt;=7.5,AC1144&lt;=10,AB1144&lt;&gt;("غ"),AA1144&lt;&gt;("غ")),"مقبول",IF(AND(AB1144=("غ")),"غ","دون المستوى")))))</f>
        <v>دون المستوى</v>
      </c>
      <c r="AE1144" s="61"/>
      <c r="AF1144" s="61"/>
      <c r="AG1144" s="56" t="n">
        <f aca="false">SUM(AE1144:AF1144)</f>
        <v>0</v>
      </c>
      <c r="AH1144" s="59" t="n">
        <f aca="false">SUM(AC1144+AG1144)</f>
        <v>0</v>
      </c>
      <c r="AI1144" s="57" t="str">
        <f aca="false">IF(AND(AH1144&gt;=25.5,AH1144&lt;=30,AF1144&gt;=2.25,AB1144&lt;&gt;("غ"),AF1144&lt;&gt;("غ"),AA1144&lt;&gt;("غ"),AE1144&lt;&gt;("غ")),"ممتاز",IF(AND(AH1144&gt;=22.5,AH1144&lt;=25.49,AF1144&gt;=2.25,AB1144&lt;&gt;("غ"),AF1144&lt;&gt;("غ"),AA1144&lt;&gt;("غ"),AE1144&lt;&gt;("غ")),"جيد جدا",IF(AND(AH1144&gt;=19.5,AH1144&lt;=22.49,AF1144&gt;=2.25,AB1144&lt;&gt;("غ"),AF1144&lt;&gt;("غ"),AA1144&lt;&gt;("غ"),AE1144&lt;&gt;("غ")),"جيد",IF(AND(AH1144&gt;=15,AH1144&lt;=19.49,AF1144&gt;=2.25,AB1144&lt;&gt;("غ"),AF1144&lt;&gt;("غ"),AA1144&lt;&gt;("غ"),AE1144&lt;&gt;("غ")),"مقبول",IF(AND(AB1144=("غ")),"غ",IF(AND(AF1144=("غ")),"غ","دون المستوى"))))))</f>
        <v>دون المستوى</v>
      </c>
      <c r="AJ1144" s="62" t="n">
        <f aca="false">SUM(P1144+Y1144+AH1144)</f>
        <v>0</v>
      </c>
      <c r="AK1144" s="63" t="str">
        <f aca="false">IF(AND(AJ1144&gt;=161.5,AJ1144&lt;=190,N1144&gt;=7.5,W1144&gt;=4.5,AF1144&gt;=2.25,Q1144&lt;&gt;("غ"),Z1144&lt;&gt;("غ"),AI1144&lt;&gt;("غ"),I1144&lt;&gt;("غ"),M1144&lt;&gt;("غ"),R1144&lt;&gt;("غ"),V1144&lt;&gt;("غ"),AA1144&lt;&gt;("غ"),AE1144&lt;&gt;("غ")),"ممتاز",IF(AND(AJ1144&gt;=142.5,AJ1144&lt;=161.49,N1144&gt;=7.5,W1144&gt;=4.5,AF1144&gt;=2.25,Q1144&lt;&gt;("غ"),Z1144&lt;&gt;("غ"),AI1144&lt;&gt;("غ"),I1144&lt;&gt;("غ"),M1144&lt;&gt;("غ"),R1144&lt;&gt;("غ"),V1144&lt;&gt;("غ"),AA1144&lt;&gt;("غ"),AE1144&lt;&gt;("غ")),"جيد جدا",IF(AND(AJ1144&gt;=123.5,AJ1144&lt;=142.49,N1144&gt;=7.5,W1144&gt;=4.5,AF1144&gt;=2.25,Q1144&lt;&gt;("غ"),Z1144&lt;&gt;("غ"),AI1144&lt;&gt;("غ"),I1144&lt;&gt;("غ"),M1144&lt;&gt;("غ"),R1144&lt;&gt;("غ"),V1144&lt;&gt;("غ"),AA1144&lt;&gt;("غ"),AE1144&lt;&gt;("غ")),"جيد",IF(AND(AJ1144&gt;=95,AJ1144&lt;=123.49,N1144&gt;=7.5,W1144&gt;=4.5,AF1144&gt;=2.25,Q1144&lt;&gt;("غ"),Z1144&lt;&gt;("غ"),AI1144&lt;&gt;("غ"),I1144&lt;&gt;("غ"),M1144&lt;&gt;("غ"),R1144&lt;&gt;("غ"),V1144&lt;&gt;("غ"),AA1144&lt;&gt;("غ"),AE1144&lt;&gt;("غ")),"مقبول",IF(AND(Q1144=("غ")),"غ",IF(AND(Z1144=("غ")),"غ",IF(AND(AI1144=("غ")),"غ","دون المستوى")))))))</f>
        <v>دون المستوى</v>
      </c>
      <c r="AL1144" s="64"/>
      <c r="AM1144" s="57" t="str">
        <f aca="false">IF(AND(AL1144&gt;=8.5,AL1144&lt;&gt;("غ")),"ممتاز",IF(AND(AL1144&gt;=7.5,AL1144&lt;&gt;("غ")),"جيد جدا",IF(AND(AL1144&gt;=6.5,AL1144&lt;&gt;("غ")),"جيد",IF(AND(AL1144&gt;=5,AL1144&lt;&gt;("غ")),"مقبول",IF(AND(AL1144=("غ")),"غ","دون المستوى")))))</f>
        <v>دون المستوى</v>
      </c>
      <c r="AN1144" s="64"/>
      <c r="AO1144" s="56" t="n">
        <f aca="false">SUM(AL1144:AN1144)</f>
        <v>0</v>
      </c>
      <c r="AP1144" s="57" t="str">
        <f aca="false">IF(AND(AO1144&gt;=17,AO1144&lt;=20,AN1144&gt;=3,AL1144&lt;&gt;("غ"),AN1144&lt;&gt;("غ")),"ممتاز",IF(AND(AO1144&gt;=15,AO1144&lt;=16.99,AN1144&gt;=3,AL1144&lt;&gt;("غ"),AN1144&lt;&gt;("غ")),"جيد جدا",IF(AND(AO1144&gt;=13,AO1144&lt;=14.99,AN1144&gt;=3,AL1144&lt;&gt;("غ"),AN1144&lt;&gt;("غ")),"جيد",IF(AND(AO1144&gt;=10,AO1144&lt;=12.99,AN1144&gt;=3,AL1144&lt;&gt;("غ"),AN1144&lt;&gt;("غ")),"مقبول",IF(AND(AL1144=("غ")),"غ",IF(AND(AN1144=("غ")),"غ","دون المستوى"))))))</f>
        <v>دون المستوى</v>
      </c>
      <c r="AQ1144" s="58"/>
      <c r="AR1144" s="57" t="str">
        <f aca="false">IF(AND(AQ1144&gt;=8.5,AQ1144&lt;&gt;("غ")),"ممتاز",IF(AND(AQ1144&gt;=7.5,AQ1144&lt;&gt;("غ")),"جيد جدا",IF(AND(AQ1144&gt;=6.5,AQ1144&lt;&gt;("غ")),"جيد",IF(AND(AQ1144&gt;=5,AQ1144&lt;&gt;("غ")),"مقبول",IF(AND(AQ1144=("غ")),"غ","دون المستوى")))))</f>
        <v>دون المستوى</v>
      </c>
      <c r="AS1144" s="58"/>
      <c r="AT1144" s="56" t="n">
        <f aca="false">SUM(AQ1144:AS1144)</f>
        <v>0</v>
      </c>
      <c r="AU1144" s="57" t="str">
        <f aca="false">IF(AND(AT1144&gt;=17,AT1144&lt;=20,AS1144&gt;=3,AQ1144&lt;&gt;("غ"),AS1144&lt;&gt;("غ")),"ممتاز",IF(AND(AT1144&gt;=15,AT1144&lt;=16.99,AS1144&gt;=3,AQ1144&lt;&gt;("غ"),AS1144&lt;&gt;("غ")),"جيد جدا",IF(AND(AT1144&gt;=13,AT1144&lt;=14.99,AS1144&gt;=3,AQ1144&lt;&gt;("غ"),AS1144&lt;&gt;("غ")),"جيد",IF(AND(AT1144&gt;=10,AT1144&lt;=12.99,AS1144&gt;=3,AQ1144&lt;&gt;("غ"),AS1144&lt;&gt;("غ")),"مقبول",IF(AND(AQ1144=("غ")),"غ",IF(AND(AS1144=("غ")),"غ","دون المستوى"))))))</f>
        <v>دون المستوى</v>
      </c>
      <c r="AV1144" s="65" t="n">
        <f aca="false">SUM(AJ1144+AO1144+AT1144)</f>
        <v>0</v>
      </c>
      <c r="AW1144" s="66" t="str">
        <f aca="false">IF(AND(AV1144&gt;=195.5,AV1144&lt;=300,N1144&gt;=7.5,W1144&gt;=4.5,AF1144&gt;=2.25,AN1144&gt;=3,AS1144&gt;=3,AK1144&lt;&gt;("غ"),AP1144&lt;&gt;("غ"),AU1144&lt;&gt;("غ"),I1144&lt;&gt;("غ"),M1144&lt;&gt;("غ"),R1144&lt;&gt;("غ"),V1144&lt;&gt;("غ"),AA1144&lt;&gt;("غ"),AE1144&lt;&gt;("غ")),"ممتاز",IF(AND(AV1144&gt;=172.5,AV1144&lt;=195.49,N1144&gt;=7.5,W1144&gt;=4.5,AF1144&gt;=2.25,AN1144&gt;=3,AS1144&gt;=3,AK1144&lt;&gt;("غ"),AP1144&lt;&gt;("غ"),AU1144&lt;&gt;("غ"),I1144&lt;&gt;("غ"),M1144&lt;&gt;("غ"),R1144&lt;&gt;("غ"),V1144&lt;&gt;("غ"),AA1144&lt;&gt;("غ"),AE1144&lt;&gt;("غ")),"جيد جدا",IF(AND(AV1144&gt;=149.5,AV1144&lt;=172.49,N1144&gt;=7.5,W1144&gt;=4.5,AF1144&gt;=2.25,AN1144&gt;=3,AS1144&gt;=3,AK1144&lt;&gt;("غ"),AP1144&lt;&gt;("غ"),AU1144&lt;&gt;("غ"),I1144&lt;&gt;("غ"),M1144&lt;&gt;("غ"),R1144&lt;&gt;("غ"),V1144&lt;&gt;("غ"),AA1144&lt;&gt;("غ"),AE1144&lt;&gt;("غ")),"جيد",IF(AND(AV1144&gt;=115,AV1144&lt;=149.49,N1144&gt;=7.5,W1144&gt;=4.5,AF1144&gt;=2.25,AN1144&gt;=3,AS1144&gt;=3,AK1144&lt;&gt;("غ"),AP1144&lt;&gt;("غ"),AU1144&lt;&gt;("غ"),I1144&lt;&gt;("غ"),M1144&lt;&gt;("غ"),R1144&lt;&gt;("غ"),V1144&lt;&gt;("غ"),AA1144&lt;&gt;("غ"),AE1144&lt;&gt;("غ")),"مقبول",IF(AND(AK1144=("غ")),"غ",IF(AND(AP1144=("غ")),"غ",IF(AND(AU1144=("غ")),"غ","دون المستوى")))))))</f>
        <v>دون المستوى</v>
      </c>
      <c r="AX1144" s="61"/>
      <c r="AY1144" s="61"/>
      <c r="AZ1144" s="56" t="n">
        <f aca="false">SUM(AX1144:AY1144)</f>
        <v>0</v>
      </c>
      <c r="BA1144" s="57" t="str">
        <f aca="false">IF(AND(AZ1144&gt;=12.5,AZ1144&lt;=15,AY1144&lt;&gt;("غ")),"ممتاز",IF(AND(AZ1144&gt;=11,AZ1144&lt;=12,AY1144&lt;&gt;("غ")),"جيد جدا",IF(AND(AZ1144&gt;=9.5,AZ1144&lt;=10.5,AY1144&lt;&gt;("غ")),"جيد",IF(AND(AZ1144&gt;=7.5,AZ1144&lt;=10,AY1144&lt;&gt;("غ")),"مقبول",IF(AND(AY1144=("غ")),"غ","دون المستوى")))))</f>
        <v>دون المستوى</v>
      </c>
      <c r="BB1144" s="61"/>
      <c r="BC1144" s="67"/>
      <c r="BD1144" s="56" t="n">
        <f aca="false">SUM(BB1144:BC1144)</f>
        <v>0</v>
      </c>
      <c r="BE1144" s="59" t="n">
        <f aca="false">SUM(AZ1144+BD1144)</f>
        <v>0</v>
      </c>
      <c r="BF1144" s="57" t="str">
        <f aca="false">IF(AND(BE1144&gt;=25.5,BE1144&lt;=30,BC1144&gt;=2.25,BA1144&lt;&gt;("غ"),BC1144&lt;&gt;("غ"),AX1144&lt;&gt;("غ"),BB1144&lt;&gt;("غ")),"ممتاز",IF(AND(BE1144&gt;=22.5,BE1144&lt;=25.49,BC1144&gt;=2.25,BA1144&lt;&gt;("غ"),BC1144&lt;&gt;("غ"),AX1144&lt;&gt;("غ"),BB1144&lt;&gt;("غ")),"جيد جدا",IF(AND(BE1144&gt;=19.5,BE1144&lt;=22.49,BC1144&gt;=2.25,BA1144&lt;&gt;("غ"),BC1144&lt;&gt;("غ"),AX1144&lt;&gt;("غ"),BB1144&lt;&gt;("غ")),"جيد",IF(AND(BE1144&gt;=15,BE1144&lt;=19.49,BC1144&gt;=2.25,BA1144&lt;&gt;("غ"),BC1144&lt;&gt;("غ"),AX1144&lt;&gt;("غ"),BB1144&lt;&gt;("غ")),"مقبول",IF(AND(BA1144=("غ")),"غ",IF(AND(BC1144=("غ")),"غ","دون المستوى"))))))</f>
        <v>دون المستوى</v>
      </c>
    </row>
    <row r="1145" customFormat="false" ht="18.75" hidden="false" customHeight="false" outlineLevel="0" collapsed="false">
      <c r="A1145" s="52" t="n">
        <v>1132</v>
      </c>
      <c r="B1145" s="53"/>
      <c r="C1145" s="53"/>
      <c r="D1145" s="53"/>
      <c r="E1145" s="53"/>
      <c r="F1145" s="53"/>
      <c r="G1145" s="53"/>
      <c r="H1145" s="54"/>
      <c r="I1145" s="55"/>
      <c r="J1145" s="55"/>
      <c r="K1145" s="56" t="n">
        <f aca="false">SUM(I1145:J1145)</f>
        <v>0</v>
      </c>
      <c r="L1145" s="57" t="str">
        <f aca="false">IF(AND(K1145&gt;=42.5,K1145&lt;=50,I1145&lt;&gt;("غ")),"ممتاز",IF(AND(K1145&gt;=37.5,K1145&lt;=42,I1145&lt;&gt;("غ")),"جيد جدا",IF(AND(K1145&gt;=32.5,K1145&lt;=37,I1145&lt;&gt;("غ")),"جيد",IF(AND(K1145&gt;=25,K1145&lt;=32,J1145&lt;25.5,I1145&lt;&gt;("غ")),"مقبول",IF(AND(J1145=("غ")),"غ","دون المستوى")))))</f>
        <v>دون المستوى</v>
      </c>
      <c r="M1145" s="58"/>
      <c r="N1145" s="58"/>
      <c r="O1145" s="56" t="n">
        <f aca="false">SUM(M1145:N1145)</f>
        <v>0</v>
      </c>
      <c r="P1145" s="59" t="n">
        <f aca="false">SUM(K1145+O1145)</f>
        <v>0</v>
      </c>
      <c r="Q1145" s="57" t="str">
        <f aca="false">IF(AND(P1145&gt;=85,P1145&lt;=100,N1145&gt;=7.5,N1145&lt;&gt;("غ"),J1145&lt;&gt;("غ"),I1145&lt;&gt;("غ"),M1145&lt;&gt;("غ")),"ممتاز",IF(AND(P1145&gt;=75,P1145&lt;=84,N1145&gt;=7.5,N1145&lt;&gt;("غ"),J1145&lt;&gt;("غ"),I1145&lt;&gt;("غ"),M1145&lt;&gt;("غ")),"جيد جدا",IF(AND(P1145&gt;=65,P1145&lt;=74,N1145&gt;=7.5,N1145&lt;&gt;("غ"),J1145&lt;&gt;("غ"),I1145&lt;&gt;("غ"),M1145&lt;&gt;("غ")),"جيد",IF(AND(P1145&gt;=50,P1145&lt;=64,N1145&gt;7.49,N1145&lt;&gt;("غ"),J1145&lt;&gt;("غ"),I1145&lt;&gt;("غ"),M1145&lt;&gt;("غ")),"مقبول",IF(AND(N1145=("غ")),"غ",IF(AND(J1145=("غ")),"غ","دون المستوى"))))))</f>
        <v>دون المستوى</v>
      </c>
      <c r="R1145" s="58"/>
      <c r="S1145" s="58"/>
      <c r="T1145" s="56" t="n">
        <f aca="false">SUM(R1145:S1145)</f>
        <v>0</v>
      </c>
      <c r="U1145" s="57" t="str">
        <f aca="false">IF(AND(T1145&gt;=25.5,T1145&lt;=30,S1145&lt;&gt;("غ"),R1145&lt;&gt;("غ")),"ممتاز",IF(AND(T1145&gt;=22.5,T1145&lt;=25,S1145&lt;&gt;("غ"),R1145&lt;&gt;("غ")),"جيد جدا",IF(AND(T1145&gt;=19.5,T1145&lt;=22,S1145&lt;&gt;("غ"),R1145&lt;&gt;("غ")),"جيد",IF(AND(T1145&gt;=15,T1145&lt;=19,S1145&lt;&gt;("غ"),R1145&lt;&gt;("غ")),"مقبول",IF(AND(S1145=("غ")),"غ","دون المستوى")))))</f>
        <v>دون المستوى</v>
      </c>
      <c r="V1145" s="58"/>
      <c r="W1145" s="58"/>
      <c r="X1145" s="56" t="n">
        <f aca="false">SUM(V1145+W1145)</f>
        <v>0</v>
      </c>
      <c r="Y1145" s="60" t="n">
        <f aca="false">SUM(T1145+X1145)</f>
        <v>0</v>
      </c>
      <c r="Z1145" s="57" t="str">
        <f aca="false">IF(AND(Y1145&gt;=51,Y1145&lt;=60,W1145&gt;=4.5,S1145&lt;&gt;("غ"),W1145&lt;&gt;("غ"),R1145&lt;&gt;("غ"),V1145&lt;&gt;("غ")),"ممتاز",IF(AND(Y1145&gt;=45,Y1145&lt;=50.5,W1145&gt;=4.5,S1145&lt;&gt;("غ"),W1145&lt;&gt;("غ"),R1145&lt;&gt;("غ"),V1145&lt;&gt;("غ")),"جيد جدا",IF(AND(Y1145&gt;=39,Y1145&lt;=50,W1145&gt;=4.5,S1145&lt;&gt;("غ"),W1145&lt;&gt;("غ"),R1145&lt;&gt;("غ"),V1145&lt;&gt;("غ")),"جيد",IF(AND(Y1145&gt;=30,Y1145&lt;=38.5,W1145&gt;=4.5,S1145&lt;&gt;("غ"),W1145&lt;&gt;("غ"),R1145&lt;&gt;("غ"),V1145&lt;&gt;("غ")),"مقبول",IF(AND(S1145=("غ")),"غ",IF(AND(W1145=("غ")),"غ","دون المستوى"))))))</f>
        <v>دون المستوى</v>
      </c>
      <c r="AA1145" s="61"/>
      <c r="AB1145" s="61"/>
      <c r="AC1145" s="56" t="n">
        <f aca="false">SUM(AA1145:AB1145)</f>
        <v>0</v>
      </c>
      <c r="AD1145" s="57" t="str">
        <f aca="false">IF(AND(AC1145&gt;=12.5,AC1145&lt;=15,AB1145&lt;&gt;("غ"),AA1145&lt;&gt;("غ")),"ممتاز",IF(AND(AC1145&gt;=11,AC1145&lt;=12,AB1145&lt;&gt;("غ"),AA1145&lt;&gt;("غ")),"جيد جدا",IF(AND(AC1145&gt;=9.5,AC1145&lt;=10.5,AB1145&lt;&gt;("غ"),AA1145&lt;&gt;("غ")),"جيد",IF(AND(AC1145&gt;=7.5,AC1145&lt;=10,AB1145&lt;&gt;("غ"),AA1145&lt;&gt;("غ")),"مقبول",IF(AND(AB1145=("غ")),"غ","دون المستوى")))))</f>
        <v>دون المستوى</v>
      </c>
      <c r="AE1145" s="61"/>
      <c r="AF1145" s="61"/>
      <c r="AG1145" s="56" t="n">
        <f aca="false">SUM(AE1145:AF1145)</f>
        <v>0</v>
      </c>
      <c r="AH1145" s="59" t="n">
        <f aca="false">SUM(AC1145+AG1145)</f>
        <v>0</v>
      </c>
      <c r="AI1145" s="57" t="str">
        <f aca="false">IF(AND(AH1145&gt;=25.5,AH1145&lt;=30,AF1145&gt;=2.25,AB1145&lt;&gt;("غ"),AF1145&lt;&gt;("غ"),AA1145&lt;&gt;("غ"),AE1145&lt;&gt;("غ")),"ممتاز",IF(AND(AH1145&gt;=22.5,AH1145&lt;=25.49,AF1145&gt;=2.25,AB1145&lt;&gt;("غ"),AF1145&lt;&gt;("غ"),AA1145&lt;&gt;("غ"),AE1145&lt;&gt;("غ")),"جيد جدا",IF(AND(AH1145&gt;=19.5,AH1145&lt;=22.49,AF1145&gt;=2.25,AB1145&lt;&gt;("غ"),AF1145&lt;&gt;("غ"),AA1145&lt;&gt;("غ"),AE1145&lt;&gt;("غ")),"جيد",IF(AND(AH1145&gt;=15,AH1145&lt;=19.49,AF1145&gt;=2.25,AB1145&lt;&gt;("غ"),AF1145&lt;&gt;("غ"),AA1145&lt;&gt;("غ"),AE1145&lt;&gt;("غ")),"مقبول",IF(AND(AB1145=("غ")),"غ",IF(AND(AF1145=("غ")),"غ","دون المستوى"))))))</f>
        <v>دون المستوى</v>
      </c>
      <c r="AJ1145" s="62" t="n">
        <f aca="false">SUM(P1145+Y1145+AH1145)</f>
        <v>0</v>
      </c>
      <c r="AK1145" s="63" t="str">
        <f aca="false">IF(AND(AJ1145&gt;=161.5,AJ1145&lt;=190,N1145&gt;=7.5,W1145&gt;=4.5,AF1145&gt;=2.25,Q1145&lt;&gt;("غ"),Z1145&lt;&gt;("غ"),AI1145&lt;&gt;("غ"),I1145&lt;&gt;("غ"),M1145&lt;&gt;("غ"),R1145&lt;&gt;("غ"),V1145&lt;&gt;("غ"),AA1145&lt;&gt;("غ"),AE1145&lt;&gt;("غ")),"ممتاز",IF(AND(AJ1145&gt;=142.5,AJ1145&lt;=161.49,N1145&gt;=7.5,W1145&gt;=4.5,AF1145&gt;=2.25,Q1145&lt;&gt;("غ"),Z1145&lt;&gt;("غ"),AI1145&lt;&gt;("غ"),I1145&lt;&gt;("غ"),M1145&lt;&gt;("غ"),R1145&lt;&gt;("غ"),V1145&lt;&gt;("غ"),AA1145&lt;&gt;("غ"),AE1145&lt;&gt;("غ")),"جيد جدا",IF(AND(AJ1145&gt;=123.5,AJ1145&lt;=142.49,N1145&gt;=7.5,W1145&gt;=4.5,AF1145&gt;=2.25,Q1145&lt;&gt;("غ"),Z1145&lt;&gt;("غ"),AI1145&lt;&gt;("غ"),I1145&lt;&gt;("غ"),M1145&lt;&gt;("غ"),R1145&lt;&gt;("غ"),V1145&lt;&gt;("غ"),AA1145&lt;&gt;("غ"),AE1145&lt;&gt;("غ")),"جيد",IF(AND(AJ1145&gt;=95,AJ1145&lt;=123.49,N1145&gt;=7.5,W1145&gt;=4.5,AF1145&gt;=2.25,Q1145&lt;&gt;("غ"),Z1145&lt;&gt;("غ"),AI1145&lt;&gt;("غ"),I1145&lt;&gt;("غ"),M1145&lt;&gt;("غ"),R1145&lt;&gt;("غ"),V1145&lt;&gt;("غ"),AA1145&lt;&gt;("غ"),AE1145&lt;&gt;("غ")),"مقبول",IF(AND(Q1145=("غ")),"غ",IF(AND(Z1145=("غ")),"غ",IF(AND(AI1145=("غ")),"غ","دون المستوى")))))))</f>
        <v>دون المستوى</v>
      </c>
      <c r="AL1145" s="64"/>
      <c r="AM1145" s="57" t="str">
        <f aca="false">IF(AND(AL1145&gt;=8.5,AL1145&lt;&gt;("غ")),"ممتاز",IF(AND(AL1145&gt;=7.5,AL1145&lt;&gt;("غ")),"جيد جدا",IF(AND(AL1145&gt;=6.5,AL1145&lt;&gt;("غ")),"جيد",IF(AND(AL1145&gt;=5,AL1145&lt;&gt;("غ")),"مقبول",IF(AND(AL1145=("غ")),"غ","دون المستوى")))))</f>
        <v>دون المستوى</v>
      </c>
      <c r="AN1145" s="64"/>
      <c r="AO1145" s="56" t="n">
        <f aca="false">SUM(AL1145:AN1145)</f>
        <v>0</v>
      </c>
      <c r="AP1145" s="57" t="str">
        <f aca="false">IF(AND(AO1145&gt;=17,AO1145&lt;=20,AN1145&gt;=3,AL1145&lt;&gt;("غ"),AN1145&lt;&gt;("غ")),"ممتاز",IF(AND(AO1145&gt;=15,AO1145&lt;=16.99,AN1145&gt;=3,AL1145&lt;&gt;("غ"),AN1145&lt;&gt;("غ")),"جيد جدا",IF(AND(AO1145&gt;=13,AO1145&lt;=14.99,AN1145&gt;=3,AL1145&lt;&gt;("غ"),AN1145&lt;&gt;("غ")),"جيد",IF(AND(AO1145&gt;=10,AO1145&lt;=12.99,AN1145&gt;=3,AL1145&lt;&gt;("غ"),AN1145&lt;&gt;("غ")),"مقبول",IF(AND(AL1145=("غ")),"غ",IF(AND(AN1145=("غ")),"غ","دون المستوى"))))))</f>
        <v>دون المستوى</v>
      </c>
      <c r="AQ1145" s="58"/>
      <c r="AR1145" s="57" t="str">
        <f aca="false">IF(AND(AQ1145&gt;=8.5,AQ1145&lt;&gt;("غ")),"ممتاز",IF(AND(AQ1145&gt;=7.5,AQ1145&lt;&gt;("غ")),"جيد جدا",IF(AND(AQ1145&gt;=6.5,AQ1145&lt;&gt;("غ")),"جيد",IF(AND(AQ1145&gt;=5,AQ1145&lt;&gt;("غ")),"مقبول",IF(AND(AQ1145=("غ")),"غ","دون المستوى")))))</f>
        <v>دون المستوى</v>
      </c>
      <c r="AS1145" s="58"/>
      <c r="AT1145" s="56" t="n">
        <f aca="false">SUM(AQ1145:AS1145)</f>
        <v>0</v>
      </c>
      <c r="AU1145" s="57" t="str">
        <f aca="false">IF(AND(AT1145&gt;=17,AT1145&lt;=20,AS1145&gt;=3,AQ1145&lt;&gt;("غ"),AS1145&lt;&gt;("غ")),"ممتاز",IF(AND(AT1145&gt;=15,AT1145&lt;=16.99,AS1145&gt;=3,AQ1145&lt;&gt;("غ"),AS1145&lt;&gt;("غ")),"جيد جدا",IF(AND(AT1145&gt;=13,AT1145&lt;=14.99,AS1145&gt;=3,AQ1145&lt;&gt;("غ"),AS1145&lt;&gt;("غ")),"جيد",IF(AND(AT1145&gt;=10,AT1145&lt;=12.99,AS1145&gt;=3,AQ1145&lt;&gt;("غ"),AS1145&lt;&gt;("غ")),"مقبول",IF(AND(AQ1145=("غ")),"غ",IF(AND(AS1145=("غ")),"غ","دون المستوى"))))))</f>
        <v>دون المستوى</v>
      </c>
      <c r="AV1145" s="65" t="n">
        <f aca="false">SUM(AJ1145+AO1145+AT1145)</f>
        <v>0</v>
      </c>
      <c r="AW1145" s="66" t="str">
        <f aca="false">IF(AND(AV1145&gt;=195.5,AV1145&lt;=300,N1145&gt;=7.5,W1145&gt;=4.5,AF1145&gt;=2.25,AN1145&gt;=3,AS1145&gt;=3,AK1145&lt;&gt;("غ"),AP1145&lt;&gt;("غ"),AU1145&lt;&gt;("غ"),I1145&lt;&gt;("غ"),M1145&lt;&gt;("غ"),R1145&lt;&gt;("غ"),V1145&lt;&gt;("غ"),AA1145&lt;&gt;("غ"),AE1145&lt;&gt;("غ")),"ممتاز",IF(AND(AV1145&gt;=172.5,AV1145&lt;=195.49,N1145&gt;=7.5,W1145&gt;=4.5,AF1145&gt;=2.25,AN1145&gt;=3,AS1145&gt;=3,AK1145&lt;&gt;("غ"),AP1145&lt;&gt;("غ"),AU1145&lt;&gt;("غ"),I1145&lt;&gt;("غ"),M1145&lt;&gt;("غ"),R1145&lt;&gt;("غ"),V1145&lt;&gt;("غ"),AA1145&lt;&gt;("غ"),AE1145&lt;&gt;("غ")),"جيد جدا",IF(AND(AV1145&gt;=149.5,AV1145&lt;=172.49,N1145&gt;=7.5,W1145&gt;=4.5,AF1145&gt;=2.25,AN1145&gt;=3,AS1145&gt;=3,AK1145&lt;&gt;("غ"),AP1145&lt;&gt;("غ"),AU1145&lt;&gt;("غ"),I1145&lt;&gt;("غ"),M1145&lt;&gt;("غ"),R1145&lt;&gt;("غ"),V1145&lt;&gt;("غ"),AA1145&lt;&gt;("غ"),AE1145&lt;&gt;("غ")),"جيد",IF(AND(AV1145&gt;=115,AV1145&lt;=149.49,N1145&gt;=7.5,W1145&gt;=4.5,AF1145&gt;=2.25,AN1145&gt;=3,AS1145&gt;=3,AK1145&lt;&gt;("غ"),AP1145&lt;&gt;("غ"),AU1145&lt;&gt;("غ"),I1145&lt;&gt;("غ"),M1145&lt;&gt;("غ"),R1145&lt;&gt;("غ"),V1145&lt;&gt;("غ"),AA1145&lt;&gt;("غ"),AE1145&lt;&gt;("غ")),"مقبول",IF(AND(AK1145=("غ")),"غ",IF(AND(AP1145=("غ")),"غ",IF(AND(AU1145=("غ")),"غ","دون المستوى")))))))</f>
        <v>دون المستوى</v>
      </c>
      <c r="AX1145" s="61"/>
      <c r="AY1145" s="61"/>
      <c r="AZ1145" s="56" t="n">
        <f aca="false">SUM(AX1145:AY1145)</f>
        <v>0</v>
      </c>
      <c r="BA1145" s="57" t="str">
        <f aca="false">IF(AND(AZ1145&gt;=12.5,AZ1145&lt;=15,AY1145&lt;&gt;("غ")),"ممتاز",IF(AND(AZ1145&gt;=11,AZ1145&lt;=12,AY1145&lt;&gt;("غ")),"جيد جدا",IF(AND(AZ1145&gt;=9.5,AZ1145&lt;=10.5,AY1145&lt;&gt;("غ")),"جيد",IF(AND(AZ1145&gt;=7.5,AZ1145&lt;=10,AY1145&lt;&gt;("غ")),"مقبول",IF(AND(AY1145=("غ")),"غ","دون المستوى")))))</f>
        <v>دون المستوى</v>
      </c>
      <c r="BB1145" s="61"/>
      <c r="BC1145" s="67"/>
      <c r="BD1145" s="56" t="n">
        <f aca="false">SUM(BB1145:BC1145)</f>
        <v>0</v>
      </c>
      <c r="BE1145" s="59" t="n">
        <f aca="false">SUM(AZ1145+BD1145)</f>
        <v>0</v>
      </c>
      <c r="BF1145" s="57" t="str">
        <f aca="false">IF(AND(BE1145&gt;=25.5,BE1145&lt;=30,BC1145&gt;=2.25,BA1145&lt;&gt;("غ"),BC1145&lt;&gt;("غ"),AX1145&lt;&gt;("غ"),BB1145&lt;&gt;("غ")),"ممتاز",IF(AND(BE1145&gt;=22.5,BE1145&lt;=25.49,BC1145&gt;=2.25,BA1145&lt;&gt;("غ"),BC1145&lt;&gt;("غ"),AX1145&lt;&gt;("غ"),BB1145&lt;&gt;("غ")),"جيد جدا",IF(AND(BE1145&gt;=19.5,BE1145&lt;=22.49,BC1145&gt;=2.25,BA1145&lt;&gt;("غ"),BC1145&lt;&gt;("غ"),AX1145&lt;&gt;("غ"),BB1145&lt;&gt;("غ")),"جيد",IF(AND(BE1145&gt;=15,BE1145&lt;=19.49,BC1145&gt;=2.25,BA1145&lt;&gt;("غ"),BC1145&lt;&gt;("غ"),AX1145&lt;&gt;("غ"),BB1145&lt;&gt;("غ")),"مقبول",IF(AND(BA1145=("غ")),"غ",IF(AND(BC1145=("غ")),"غ","دون المستوى"))))))</f>
        <v>دون المستوى</v>
      </c>
    </row>
    <row r="1146" customFormat="false" ht="18.75" hidden="false" customHeight="false" outlineLevel="0" collapsed="false">
      <c r="A1146" s="52" t="n">
        <v>1133</v>
      </c>
      <c r="B1146" s="53"/>
      <c r="C1146" s="53"/>
      <c r="D1146" s="53"/>
      <c r="E1146" s="53"/>
      <c r="F1146" s="53"/>
      <c r="G1146" s="53"/>
      <c r="H1146" s="54"/>
      <c r="I1146" s="55"/>
      <c r="J1146" s="55"/>
      <c r="K1146" s="56" t="n">
        <f aca="false">SUM(I1146:J1146)</f>
        <v>0</v>
      </c>
      <c r="L1146" s="57" t="str">
        <f aca="false">IF(AND(K1146&gt;=42.5,K1146&lt;=50,I1146&lt;&gt;("غ")),"ممتاز",IF(AND(K1146&gt;=37.5,K1146&lt;=42,I1146&lt;&gt;("غ")),"جيد جدا",IF(AND(K1146&gt;=32.5,K1146&lt;=37,I1146&lt;&gt;("غ")),"جيد",IF(AND(K1146&gt;=25,K1146&lt;=32,J1146&lt;25.5,I1146&lt;&gt;("غ")),"مقبول",IF(AND(J1146=("غ")),"غ","دون المستوى")))))</f>
        <v>دون المستوى</v>
      </c>
      <c r="M1146" s="58"/>
      <c r="N1146" s="58"/>
      <c r="O1146" s="56" t="n">
        <f aca="false">SUM(M1146:N1146)</f>
        <v>0</v>
      </c>
      <c r="P1146" s="59" t="n">
        <f aca="false">SUM(K1146+O1146)</f>
        <v>0</v>
      </c>
      <c r="Q1146" s="57" t="str">
        <f aca="false">IF(AND(P1146&gt;=85,P1146&lt;=100,N1146&gt;=7.5,N1146&lt;&gt;("غ"),J1146&lt;&gt;("غ"),I1146&lt;&gt;("غ"),M1146&lt;&gt;("غ")),"ممتاز",IF(AND(P1146&gt;=75,P1146&lt;=84,N1146&gt;=7.5,N1146&lt;&gt;("غ"),J1146&lt;&gt;("غ"),I1146&lt;&gt;("غ"),M1146&lt;&gt;("غ")),"جيد جدا",IF(AND(P1146&gt;=65,P1146&lt;=74,N1146&gt;=7.5,N1146&lt;&gt;("غ"),J1146&lt;&gt;("غ"),I1146&lt;&gt;("غ"),M1146&lt;&gt;("غ")),"جيد",IF(AND(P1146&gt;=50,P1146&lt;=64,N1146&gt;7.49,N1146&lt;&gt;("غ"),J1146&lt;&gt;("غ"),I1146&lt;&gt;("غ"),M1146&lt;&gt;("غ")),"مقبول",IF(AND(N1146=("غ")),"غ",IF(AND(J1146=("غ")),"غ","دون المستوى"))))))</f>
        <v>دون المستوى</v>
      </c>
      <c r="R1146" s="58"/>
      <c r="S1146" s="58"/>
      <c r="T1146" s="56" t="n">
        <f aca="false">SUM(R1146:S1146)</f>
        <v>0</v>
      </c>
      <c r="U1146" s="57" t="str">
        <f aca="false">IF(AND(T1146&gt;=25.5,T1146&lt;=30,S1146&lt;&gt;("غ"),R1146&lt;&gt;("غ")),"ممتاز",IF(AND(T1146&gt;=22.5,T1146&lt;=25,S1146&lt;&gt;("غ"),R1146&lt;&gt;("غ")),"جيد جدا",IF(AND(T1146&gt;=19.5,T1146&lt;=22,S1146&lt;&gt;("غ"),R1146&lt;&gt;("غ")),"جيد",IF(AND(T1146&gt;=15,T1146&lt;=19,S1146&lt;&gt;("غ"),R1146&lt;&gt;("غ")),"مقبول",IF(AND(S1146=("غ")),"غ","دون المستوى")))))</f>
        <v>دون المستوى</v>
      </c>
      <c r="V1146" s="58"/>
      <c r="W1146" s="58"/>
      <c r="X1146" s="56" t="n">
        <f aca="false">SUM(V1146+W1146)</f>
        <v>0</v>
      </c>
      <c r="Y1146" s="60" t="n">
        <f aca="false">SUM(T1146+X1146)</f>
        <v>0</v>
      </c>
      <c r="Z1146" s="57" t="str">
        <f aca="false">IF(AND(Y1146&gt;=51,Y1146&lt;=60,W1146&gt;=4.5,S1146&lt;&gt;("غ"),W1146&lt;&gt;("غ"),R1146&lt;&gt;("غ"),V1146&lt;&gt;("غ")),"ممتاز",IF(AND(Y1146&gt;=45,Y1146&lt;=50.5,W1146&gt;=4.5,S1146&lt;&gt;("غ"),W1146&lt;&gt;("غ"),R1146&lt;&gt;("غ"),V1146&lt;&gt;("غ")),"جيد جدا",IF(AND(Y1146&gt;=39,Y1146&lt;=50,W1146&gt;=4.5,S1146&lt;&gt;("غ"),W1146&lt;&gt;("غ"),R1146&lt;&gt;("غ"),V1146&lt;&gt;("غ")),"جيد",IF(AND(Y1146&gt;=30,Y1146&lt;=38.5,W1146&gt;=4.5,S1146&lt;&gt;("غ"),W1146&lt;&gt;("غ"),R1146&lt;&gt;("غ"),V1146&lt;&gt;("غ")),"مقبول",IF(AND(S1146=("غ")),"غ",IF(AND(W1146=("غ")),"غ","دون المستوى"))))))</f>
        <v>دون المستوى</v>
      </c>
      <c r="AA1146" s="61"/>
      <c r="AB1146" s="61"/>
      <c r="AC1146" s="56" t="n">
        <f aca="false">SUM(AA1146:AB1146)</f>
        <v>0</v>
      </c>
      <c r="AD1146" s="57" t="str">
        <f aca="false">IF(AND(AC1146&gt;=12.5,AC1146&lt;=15,AB1146&lt;&gt;("غ"),AA1146&lt;&gt;("غ")),"ممتاز",IF(AND(AC1146&gt;=11,AC1146&lt;=12,AB1146&lt;&gt;("غ"),AA1146&lt;&gt;("غ")),"جيد جدا",IF(AND(AC1146&gt;=9.5,AC1146&lt;=10.5,AB1146&lt;&gt;("غ"),AA1146&lt;&gt;("غ")),"جيد",IF(AND(AC1146&gt;=7.5,AC1146&lt;=10,AB1146&lt;&gt;("غ"),AA1146&lt;&gt;("غ")),"مقبول",IF(AND(AB1146=("غ")),"غ","دون المستوى")))))</f>
        <v>دون المستوى</v>
      </c>
      <c r="AE1146" s="61"/>
      <c r="AF1146" s="61"/>
      <c r="AG1146" s="56" t="n">
        <f aca="false">SUM(AE1146:AF1146)</f>
        <v>0</v>
      </c>
      <c r="AH1146" s="59" t="n">
        <f aca="false">SUM(AC1146+AG1146)</f>
        <v>0</v>
      </c>
      <c r="AI1146" s="57" t="str">
        <f aca="false">IF(AND(AH1146&gt;=25.5,AH1146&lt;=30,AF1146&gt;=2.25,AB1146&lt;&gt;("غ"),AF1146&lt;&gt;("غ"),AA1146&lt;&gt;("غ"),AE1146&lt;&gt;("غ")),"ممتاز",IF(AND(AH1146&gt;=22.5,AH1146&lt;=25.49,AF1146&gt;=2.25,AB1146&lt;&gt;("غ"),AF1146&lt;&gt;("غ"),AA1146&lt;&gt;("غ"),AE1146&lt;&gt;("غ")),"جيد جدا",IF(AND(AH1146&gt;=19.5,AH1146&lt;=22.49,AF1146&gt;=2.25,AB1146&lt;&gt;("غ"),AF1146&lt;&gt;("غ"),AA1146&lt;&gt;("غ"),AE1146&lt;&gt;("غ")),"جيد",IF(AND(AH1146&gt;=15,AH1146&lt;=19.49,AF1146&gt;=2.25,AB1146&lt;&gt;("غ"),AF1146&lt;&gt;("غ"),AA1146&lt;&gt;("غ"),AE1146&lt;&gt;("غ")),"مقبول",IF(AND(AB1146=("غ")),"غ",IF(AND(AF1146=("غ")),"غ","دون المستوى"))))))</f>
        <v>دون المستوى</v>
      </c>
      <c r="AJ1146" s="62" t="n">
        <f aca="false">SUM(P1146+Y1146+AH1146)</f>
        <v>0</v>
      </c>
      <c r="AK1146" s="63" t="str">
        <f aca="false">IF(AND(AJ1146&gt;=161.5,AJ1146&lt;=190,N1146&gt;=7.5,W1146&gt;=4.5,AF1146&gt;=2.25,Q1146&lt;&gt;("غ"),Z1146&lt;&gt;("غ"),AI1146&lt;&gt;("غ"),I1146&lt;&gt;("غ"),M1146&lt;&gt;("غ"),R1146&lt;&gt;("غ"),V1146&lt;&gt;("غ"),AA1146&lt;&gt;("غ"),AE1146&lt;&gt;("غ")),"ممتاز",IF(AND(AJ1146&gt;=142.5,AJ1146&lt;=161.49,N1146&gt;=7.5,W1146&gt;=4.5,AF1146&gt;=2.25,Q1146&lt;&gt;("غ"),Z1146&lt;&gt;("غ"),AI1146&lt;&gt;("غ"),I1146&lt;&gt;("غ"),M1146&lt;&gt;("غ"),R1146&lt;&gt;("غ"),V1146&lt;&gt;("غ"),AA1146&lt;&gt;("غ"),AE1146&lt;&gt;("غ")),"جيد جدا",IF(AND(AJ1146&gt;=123.5,AJ1146&lt;=142.49,N1146&gt;=7.5,W1146&gt;=4.5,AF1146&gt;=2.25,Q1146&lt;&gt;("غ"),Z1146&lt;&gt;("غ"),AI1146&lt;&gt;("غ"),I1146&lt;&gt;("غ"),M1146&lt;&gt;("غ"),R1146&lt;&gt;("غ"),V1146&lt;&gt;("غ"),AA1146&lt;&gt;("غ"),AE1146&lt;&gt;("غ")),"جيد",IF(AND(AJ1146&gt;=95,AJ1146&lt;=123.49,N1146&gt;=7.5,W1146&gt;=4.5,AF1146&gt;=2.25,Q1146&lt;&gt;("غ"),Z1146&lt;&gt;("غ"),AI1146&lt;&gt;("غ"),I1146&lt;&gt;("غ"),M1146&lt;&gt;("غ"),R1146&lt;&gt;("غ"),V1146&lt;&gt;("غ"),AA1146&lt;&gt;("غ"),AE1146&lt;&gt;("غ")),"مقبول",IF(AND(Q1146=("غ")),"غ",IF(AND(Z1146=("غ")),"غ",IF(AND(AI1146=("غ")),"غ","دون المستوى")))))))</f>
        <v>دون المستوى</v>
      </c>
      <c r="AL1146" s="64"/>
      <c r="AM1146" s="57" t="str">
        <f aca="false">IF(AND(AL1146&gt;=8.5,AL1146&lt;&gt;("غ")),"ممتاز",IF(AND(AL1146&gt;=7.5,AL1146&lt;&gt;("غ")),"جيد جدا",IF(AND(AL1146&gt;=6.5,AL1146&lt;&gt;("غ")),"جيد",IF(AND(AL1146&gt;=5,AL1146&lt;&gt;("غ")),"مقبول",IF(AND(AL1146=("غ")),"غ","دون المستوى")))))</f>
        <v>دون المستوى</v>
      </c>
      <c r="AN1146" s="64"/>
      <c r="AO1146" s="56" t="n">
        <f aca="false">SUM(AL1146:AN1146)</f>
        <v>0</v>
      </c>
      <c r="AP1146" s="57" t="str">
        <f aca="false">IF(AND(AO1146&gt;=17,AO1146&lt;=20,AN1146&gt;=3,AL1146&lt;&gt;("غ"),AN1146&lt;&gt;("غ")),"ممتاز",IF(AND(AO1146&gt;=15,AO1146&lt;=16.99,AN1146&gt;=3,AL1146&lt;&gt;("غ"),AN1146&lt;&gt;("غ")),"جيد جدا",IF(AND(AO1146&gt;=13,AO1146&lt;=14.99,AN1146&gt;=3,AL1146&lt;&gt;("غ"),AN1146&lt;&gt;("غ")),"جيد",IF(AND(AO1146&gt;=10,AO1146&lt;=12.99,AN1146&gt;=3,AL1146&lt;&gt;("غ"),AN1146&lt;&gt;("غ")),"مقبول",IF(AND(AL1146=("غ")),"غ",IF(AND(AN1146=("غ")),"غ","دون المستوى"))))))</f>
        <v>دون المستوى</v>
      </c>
      <c r="AQ1146" s="58"/>
      <c r="AR1146" s="57" t="str">
        <f aca="false">IF(AND(AQ1146&gt;=8.5,AQ1146&lt;&gt;("غ")),"ممتاز",IF(AND(AQ1146&gt;=7.5,AQ1146&lt;&gt;("غ")),"جيد جدا",IF(AND(AQ1146&gt;=6.5,AQ1146&lt;&gt;("غ")),"جيد",IF(AND(AQ1146&gt;=5,AQ1146&lt;&gt;("غ")),"مقبول",IF(AND(AQ1146=("غ")),"غ","دون المستوى")))))</f>
        <v>دون المستوى</v>
      </c>
      <c r="AS1146" s="58"/>
      <c r="AT1146" s="56" t="n">
        <f aca="false">SUM(AQ1146:AS1146)</f>
        <v>0</v>
      </c>
      <c r="AU1146" s="57" t="str">
        <f aca="false">IF(AND(AT1146&gt;=17,AT1146&lt;=20,AS1146&gt;=3,AQ1146&lt;&gt;("غ"),AS1146&lt;&gt;("غ")),"ممتاز",IF(AND(AT1146&gt;=15,AT1146&lt;=16.99,AS1146&gt;=3,AQ1146&lt;&gt;("غ"),AS1146&lt;&gt;("غ")),"جيد جدا",IF(AND(AT1146&gt;=13,AT1146&lt;=14.99,AS1146&gt;=3,AQ1146&lt;&gt;("غ"),AS1146&lt;&gt;("غ")),"جيد",IF(AND(AT1146&gt;=10,AT1146&lt;=12.99,AS1146&gt;=3,AQ1146&lt;&gt;("غ"),AS1146&lt;&gt;("غ")),"مقبول",IF(AND(AQ1146=("غ")),"غ",IF(AND(AS1146=("غ")),"غ","دون المستوى"))))))</f>
        <v>دون المستوى</v>
      </c>
      <c r="AV1146" s="65" t="n">
        <f aca="false">SUM(AJ1146+AO1146+AT1146)</f>
        <v>0</v>
      </c>
      <c r="AW1146" s="66" t="str">
        <f aca="false">IF(AND(AV1146&gt;=195.5,AV1146&lt;=300,N1146&gt;=7.5,W1146&gt;=4.5,AF1146&gt;=2.25,AN1146&gt;=3,AS1146&gt;=3,AK1146&lt;&gt;("غ"),AP1146&lt;&gt;("غ"),AU1146&lt;&gt;("غ"),I1146&lt;&gt;("غ"),M1146&lt;&gt;("غ"),R1146&lt;&gt;("غ"),V1146&lt;&gt;("غ"),AA1146&lt;&gt;("غ"),AE1146&lt;&gt;("غ")),"ممتاز",IF(AND(AV1146&gt;=172.5,AV1146&lt;=195.49,N1146&gt;=7.5,W1146&gt;=4.5,AF1146&gt;=2.25,AN1146&gt;=3,AS1146&gt;=3,AK1146&lt;&gt;("غ"),AP1146&lt;&gt;("غ"),AU1146&lt;&gt;("غ"),I1146&lt;&gt;("غ"),M1146&lt;&gt;("غ"),R1146&lt;&gt;("غ"),V1146&lt;&gt;("غ"),AA1146&lt;&gt;("غ"),AE1146&lt;&gt;("غ")),"جيد جدا",IF(AND(AV1146&gt;=149.5,AV1146&lt;=172.49,N1146&gt;=7.5,W1146&gt;=4.5,AF1146&gt;=2.25,AN1146&gt;=3,AS1146&gt;=3,AK1146&lt;&gt;("غ"),AP1146&lt;&gt;("غ"),AU1146&lt;&gt;("غ"),I1146&lt;&gt;("غ"),M1146&lt;&gt;("غ"),R1146&lt;&gt;("غ"),V1146&lt;&gt;("غ"),AA1146&lt;&gt;("غ"),AE1146&lt;&gt;("غ")),"جيد",IF(AND(AV1146&gt;=115,AV1146&lt;=149.49,N1146&gt;=7.5,W1146&gt;=4.5,AF1146&gt;=2.25,AN1146&gt;=3,AS1146&gt;=3,AK1146&lt;&gt;("غ"),AP1146&lt;&gt;("غ"),AU1146&lt;&gt;("غ"),I1146&lt;&gt;("غ"),M1146&lt;&gt;("غ"),R1146&lt;&gt;("غ"),V1146&lt;&gt;("غ"),AA1146&lt;&gt;("غ"),AE1146&lt;&gt;("غ")),"مقبول",IF(AND(AK1146=("غ")),"غ",IF(AND(AP1146=("غ")),"غ",IF(AND(AU1146=("غ")),"غ","دون المستوى")))))))</f>
        <v>دون المستوى</v>
      </c>
      <c r="AX1146" s="61"/>
      <c r="AY1146" s="61"/>
      <c r="AZ1146" s="56" t="n">
        <f aca="false">SUM(AX1146:AY1146)</f>
        <v>0</v>
      </c>
      <c r="BA1146" s="57" t="str">
        <f aca="false">IF(AND(AZ1146&gt;=12.5,AZ1146&lt;=15,AY1146&lt;&gt;("غ")),"ممتاز",IF(AND(AZ1146&gt;=11,AZ1146&lt;=12,AY1146&lt;&gt;("غ")),"جيد جدا",IF(AND(AZ1146&gt;=9.5,AZ1146&lt;=10.5,AY1146&lt;&gt;("غ")),"جيد",IF(AND(AZ1146&gt;=7.5,AZ1146&lt;=10,AY1146&lt;&gt;("غ")),"مقبول",IF(AND(AY1146=("غ")),"غ","دون المستوى")))))</f>
        <v>دون المستوى</v>
      </c>
      <c r="BB1146" s="61"/>
      <c r="BC1146" s="67"/>
      <c r="BD1146" s="56" t="n">
        <f aca="false">SUM(BB1146:BC1146)</f>
        <v>0</v>
      </c>
      <c r="BE1146" s="59" t="n">
        <f aca="false">SUM(AZ1146+BD1146)</f>
        <v>0</v>
      </c>
      <c r="BF1146" s="57" t="str">
        <f aca="false">IF(AND(BE1146&gt;=25.5,BE1146&lt;=30,BC1146&gt;=2.25,BA1146&lt;&gt;("غ"),BC1146&lt;&gt;("غ"),AX1146&lt;&gt;("غ"),BB1146&lt;&gt;("غ")),"ممتاز",IF(AND(BE1146&gt;=22.5,BE1146&lt;=25.49,BC1146&gt;=2.25,BA1146&lt;&gt;("غ"),BC1146&lt;&gt;("غ"),AX1146&lt;&gt;("غ"),BB1146&lt;&gt;("غ")),"جيد جدا",IF(AND(BE1146&gt;=19.5,BE1146&lt;=22.49,BC1146&gt;=2.25,BA1146&lt;&gt;("غ"),BC1146&lt;&gt;("غ"),AX1146&lt;&gt;("غ"),BB1146&lt;&gt;("غ")),"جيد",IF(AND(BE1146&gt;=15,BE1146&lt;=19.49,BC1146&gt;=2.25,BA1146&lt;&gt;("غ"),BC1146&lt;&gt;("غ"),AX1146&lt;&gt;("غ"),BB1146&lt;&gt;("غ")),"مقبول",IF(AND(BA1146=("غ")),"غ",IF(AND(BC1146=("غ")),"غ","دون المستوى"))))))</f>
        <v>دون المستوى</v>
      </c>
    </row>
    <row r="1147" customFormat="false" ht="18.75" hidden="false" customHeight="false" outlineLevel="0" collapsed="false">
      <c r="A1147" s="52" t="n">
        <v>1134</v>
      </c>
      <c r="B1147" s="53"/>
      <c r="C1147" s="53"/>
      <c r="D1147" s="53"/>
      <c r="E1147" s="53"/>
      <c r="F1147" s="53"/>
      <c r="G1147" s="53"/>
      <c r="H1147" s="54"/>
      <c r="I1147" s="55"/>
      <c r="J1147" s="55"/>
      <c r="K1147" s="56" t="n">
        <f aca="false">SUM(I1147:J1147)</f>
        <v>0</v>
      </c>
      <c r="L1147" s="57" t="str">
        <f aca="false">IF(AND(K1147&gt;=42.5,K1147&lt;=50,I1147&lt;&gt;("غ")),"ممتاز",IF(AND(K1147&gt;=37.5,K1147&lt;=42,I1147&lt;&gt;("غ")),"جيد جدا",IF(AND(K1147&gt;=32.5,K1147&lt;=37,I1147&lt;&gt;("غ")),"جيد",IF(AND(K1147&gt;=25,K1147&lt;=32,J1147&lt;25.5,I1147&lt;&gt;("غ")),"مقبول",IF(AND(J1147=("غ")),"غ","دون المستوى")))))</f>
        <v>دون المستوى</v>
      </c>
      <c r="M1147" s="58"/>
      <c r="N1147" s="58"/>
      <c r="O1147" s="56" t="n">
        <f aca="false">SUM(M1147:N1147)</f>
        <v>0</v>
      </c>
      <c r="P1147" s="59" t="n">
        <f aca="false">SUM(K1147+O1147)</f>
        <v>0</v>
      </c>
      <c r="Q1147" s="57" t="str">
        <f aca="false">IF(AND(P1147&gt;=85,P1147&lt;=100,N1147&gt;=7.5,N1147&lt;&gt;("غ"),J1147&lt;&gt;("غ"),I1147&lt;&gt;("غ"),M1147&lt;&gt;("غ")),"ممتاز",IF(AND(P1147&gt;=75,P1147&lt;=84,N1147&gt;=7.5,N1147&lt;&gt;("غ"),J1147&lt;&gt;("غ"),I1147&lt;&gt;("غ"),M1147&lt;&gt;("غ")),"جيد جدا",IF(AND(P1147&gt;=65,P1147&lt;=74,N1147&gt;=7.5,N1147&lt;&gt;("غ"),J1147&lt;&gt;("غ"),I1147&lt;&gt;("غ"),M1147&lt;&gt;("غ")),"جيد",IF(AND(P1147&gt;=50,P1147&lt;=64,N1147&gt;7.49,N1147&lt;&gt;("غ"),J1147&lt;&gt;("غ"),I1147&lt;&gt;("غ"),M1147&lt;&gt;("غ")),"مقبول",IF(AND(N1147=("غ")),"غ",IF(AND(J1147=("غ")),"غ","دون المستوى"))))))</f>
        <v>دون المستوى</v>
      </c>
      <c r="R1147" s="58"/>
      <c r="S1147" s="58"/>
      <c r="T1147" s="56" t="n">
        <f aca="false">SUM(R1147:S1147)</f>
        <v>0</v>
      </c>
      <c r="U1147" s="57" t="str">
        <f aca="false">IF(AND(T1147&gt;=25.5,T1147&lt;=30,S1147&lt;&gt;("غ"),R1147&lt;&gt;("غ")),"ممتاز",IF(AND(T1147&gt;=22.5,T1147&lt;=25,S1147&lt;&gt;("غ"),R1147&lt;&gt;("غ")),"جيد جدا",IF(AND(T1147&gt;=19.5,T1147&lt;=22,S1147&lt;&gt;("غ"),R1147&lt;&gt;("غ")),"جيد",IF(AND(T1147&gt;=15,T1147&lt;=19,S1147&lt;&gt;("غ"),R1147&lt;&gt;("غ")),"مقبول",IF(AND(S1147=("غ")),"غ","دون المستوى")))))</f>
        <v>دون المستوى</v>
      </c>
      <c r="V1147" s="58"/>
      <c r="W1147" s="58"/>
      <c r="X1147" s="56" t="n">
        <f aca="false">SUM(V1147+W1147)</f>
        <v>0</v>
      </c>
      <c r="Y1147" s="60" t="n">
        <f aca="false">SUM(T1147+X1147)</f>
        <v>0</v>
      </c>
      <c r="Z1147" s="57" t="str">
        <f aca="false">IF(AND(Y1147&gt;=51,Y1147&lt;=60,W1147&gt;=4.5,S1147&lt;&gt;("غ"),W1147&lt;&gt;("غ"),R1147&lt;&gt;("غ"),V1147&lt;&gt;("غ")),"ممتاز",IF(AND(Y1147&gt;=45,Y1147&lt;=50.5,W1147&gt;=4.5,S1147&lt;&gt;("غ"),W1147&lt;&gt;("غ"),R1147&lt;&gt;("غ"),V1147&lt;&gt;("غ")),"جيد جدا",IF(AND(Y1147&gt;=39,Y1147&lt;=50,W1147&gt;=4.5,S1147&lt;&gt;("غ"),W1147&lt;&gt;("غ"),R1147&lt;&gt;("غ"),V1147&lt;&gt;("غ")),"جيد",IF(AND(Y1147&gt;=30,Y1147&lt;=38.5,W1147&gt;=4.5,S1147&lt;&gt;("غ"),W1147&lt;&gt;("غ"),R1147&lt;&gt;("غ"),V1147&lt;&gt;("غ")),"مقبول",IF(AND(S1147=("غ")),"غ",IF(AND(W1147=("غ")),"غ","دون المستوى"))))))</f>
        <v>دون المستوى</v>
      </c>
      <c r="AA1147" s="61"/>
      <c r="AB1147" s="61"/>
      <c r="AC1147" s="56" t="n">
        <f aca="false">SUM(AA1147:AB1147)</f>
        <v>0</v>
      </c>
      <c r="AD1147" s="57" t="str">
        <f aca="false">IF(AND(AC1147&gt;=12.5,AC1147&lt;=15,AB1147&lt;&gt;("غ"),AA1147&lt;&gt;("غ")),"ممتاز",IF(AND(AC1147&gt;=11,AC1147&lt;=12,AB1147&lt;&gt;("غ"),AA1147&lt;&gt;("غ")),"جيد جدا",IF(AND(AC1147&gt;=9.5,AC1147&lt;=10.5,AB1147&lt;&gt;("غ"),AA1147&lt;&gt;("غ")),"جيد",IF(AND(AC1147&gt;=7.5,AC1147&lt;=10,AB1147&lt;&gt;("غ"),AA1147&lt;&gt;("غ")),"مقبول",IF(AND(AB1147=("غ")),"غ","دون المستوى")))))</f>
        <v>دون المستوى</v>
      </c>
      <c r="AE1147" s="61"/>
      <c r="AF1147" s="61"/>
      <c r="AG1147" s="56" t="n">
        <f aca="false">SUM(AE1147:AF1147)</f>
        <v>0</v>
      </c>
      <c r="AH1147" s="59" t="n">
        <f aca="false">SUM(AC1147+AG1147)</f>
        <v>0</v>
      </c>
      <c r="AI1147" s="57" t="str">
        <f aca="false">IF(AND(AH1147&gt;=25.5,AH1147&lt;=30,AF1147&gt;=2.25,AB1147&lt;&gt;("غ"),AF1147&lt;&gt;("غ"),AA1147&lt;&gt;("غ"),AE1147&lt;&gt;("غ")),"ممتاز",IF(AND(AH1147&gt;=22.5,AH1147&lt;=25.49,AF1147&gt;=2.25,AB1147&lt;&gt;("غ"),AF1147&lt;&gt;("غ"),AA1147&lt;&gt;("غ"),AE1147&lt;&gt;("غ")),"جيد جدا",IF(AND(AH1147&gt;=19.5,AH1147&lt;=22.49,AF1147&gt;=2.25,AB1147&lt;&gt;("غ"),AF1147&lt;&gt;("غ"),AA1147&lt;&gt;("غ"),AE1147&lt;&gt;("غ")),"جيد",IF(AND(AH1147&gt;=15,AH1147&lt;=19.49,AF1147&gt;=2.25,AB1147&lt;&gt;("غ"),AF1147&lt;&gt;("غ"),AA1147&lt;&gt;("غ"),AE1147&lt;&gt;("غ")),"مقبول",IF(AND(AB1147=("غ")),"غ",IF(AND(AF1147=("غ")),"غ","دون المستوى"))))))</f>
        <v>دون المستوى</v>
      </c>
      <c r="AJ1147" s="62" t="n">
        <f aca="false">SUM(P1147+Y1147+AH1147)</f>
        <v>0</v>
      </c>
      <c r="AK1147" s="63" t="str">
        <f aca="false">IF(AND(AJ1147&gt;=161.5,AJ1147&lt;=190,N1147&gt;=7.5,W1147&gt;=4.5,AF1147&gt;=2.25,Q1147&lt;&gt;("غ"),Z1147&lt;&gt;("غ"),AI1147&lt;&gt;("غ"),I1147&lt;&gt;("غ"),M1147&lt;&gt;("غ"),R1147&lt;&gt;("غ"),V1147&lt;&gt;("غ"),AA1147&lt;&gt;("غ"),AE1147&lt;&gt;("غ")),"ممتاز",IF(AND(AJ1147&gt;=142.5,AJ1147&lt;=161.49,N1147&gt;=7.5,W1147&gt;=4.5,AF1147&gt;=2.25,Q1147&lt;&gt;("غ"),Z1147&lt;&gt;("غ"),AI1147&lt;&gt;("غ"),I1147&lt;&gt;("غ"),M1147&lt;&gt;("غ"),R1147&lt;&gt;("غ"),V1147&lt;&gt;("غ"),AA1147&lt;&gt;("غ"),AE1147&lt;&gt;("غ")),"جيد جدا",IF(AND(AJ1147&gt;=123.5,AJ1147&lt;=142.49,N1147&gt;=7.5,W1147&gt;=4.5,AF1147&gt;=2.25,Q1147&lt;&gt;("غ"),Z1147&lt;&gt;("غ"),AI1147&lt;&gt;("غ"),I1147&lt;&gt;("غ"),M1147&lt;&gt;("غ"),R1147&lt;&gt;("غ"),V1147&lt;&gt;("غ"),AA1147&lt;&gt;("غ"),AE1147&lt;&gt;("غ")),"جيد",IF(AND(AJ1147&gt;=95,AJ1147&lt;=123.49,N1147&gt;=7.5,W1147&gt;=4.5,AF1147&gt;=2.25,Q1147&lt;&gt;("غ"),Z1147&lt;&gt;("غ"),AI1147&lt;&gt;("غ"),I1147&lt;&gt;("غ"),M1147&lt;&gt;("غ"),R1147&lt;&gt;("غ"),V1147&lt;&gt;("غ"),AA1147&lt;&gt;("غ"),AE1147&lt;&gt;("غ")),"مقبول",IF(AND(Q1147=("غ")),"غ",IF(AND(Z1147=("غ")),"غ",IF(AND(AI1147=("غ")),"غ","دون المستوى")))))))</f>
        <v>دون المستوى</v>
      </c>
      <c r="AL1147" s="64"/>
      <c r="AM1147" s="57" t="str">
        <f aca="false">IF(AND(AL1147&gt;=8.5,AL1147&lt;&gt;("غ")),"ممتاز",IF(AND(AL1147&gt;=7.5,AL1147&lt;&gt;("غ")),"جيد جدا",IF(AND(AL1147&gt;=6.5,AL1147&lt;&gt;("غ")),"جيد",IF(AND(AL1147&gt;=5,AL1147&lt;&gt;("غ")),"مقبول",IF(AND(AL1147=("غ")),"غ","دون المستوى")))))</f>
        <v>دون المستوى</v>
      </c>
      <c r="AN1147" s="64"/>
      <c r="AO1147" s="56" t="n">
        <f aca="false">SUM(AL1147:AN1147)</f>
        <v>0</v>
      </c>
      <c r="AP1147" s="57" t="str">
        <f aca="false">IF(AND(AO1147&gt;=17,AO1147&lt;=20,AN1147&gt;=3,AL1147&lt;&gt;("غ"),AN1147&lt;&gt;("غ")),"ممتاز",IF(AND(AO1147&gt;=15,AO1147&lt;=16.99,AN1147&gt;=3,AL1147&lt;&gt;("غ"),AN1147&lt;&gt;("غ")),"جيد جدا",IF(AND(AO1147&gt;=13,AO1147&lt;=14.99,AN1147&gt;=3,AL1147&lt;&gt;("غ"),AN1147&lt;&gt;("غ")),"جيد",IF(AND(AO1147&gt;=10,AO1147&lt;=12.99,AN1147&gt;=3,AL1147&lt;&gt;("غ"),AN1147&lt;&gt;("غ")),"مقبول",IF(AND(AL1147=("غ")),"غ",IF(AND(AN1147=("غ")),"غ","دون المستوى"))))))</f>
        <v>دون المستوى</v>
      </c>
      <c r="AQ1147" s="58"/>
      <c r="AR1147" s="57" t="str">
        <f aca="false">IF(AND(AQ1147&gt;=8.5,AQ1147&lt;&gt;("غ")),"ممتاز",IF(AND(AQ1147&gt;=7.5,AQ1147&lt;&gt;("غ")),"جيد جدا",IF(AND(AQ1147&gt;=6.5,AQ1147&lt;&gt;("غ")),"جيد",IF(AND(AQ1147&gt;=5,AQ1147&lt;&gt;("غ")),"مقبول",IF(AND(AQ1147=("غ")),"غ","دون المستوى")))))</f>
        <v>دون المستوى</v>
      </c>
      <c r="AS1147" s="58"/>
      <c r="AT1147" s="56" t="n">
        <f aca="false">SUM(AQ1147:AS1147)</f>
        <v>0</v>
      </c>
      <c r="AU1147" s="57" t="str">
        <f aca="false">IF(AND(AT1147&gt;=17,AT1147&lt;=20,AS1147&gt;=3,AQ1147&lt;&gt;("غ"),AS1147&lt;&gt;("غ")),"ممتاز",IF(AND(AT1147&gt;=15,AT1147&lt;=16.99,AS1147&gt;=3,AQ1147&lt;&gt;("غ"),AS1147&lt;&gt;("غ")),"جيد جدا",IF(AND(AT1147&gt;=13,AT1147&lt;=14.99,AS1147&gt;=3,AQ1147&lt;&gt;("غ"),AS1147&lt;&gt;("غ")),"جيد",IF(AND(AT1147&gt;=10,AT1147&lt;=12.99,AS1147&gt;=3,AQ1147&lt;&gt;("غ"),AS1147&lt;&gt;("غ")),"مقبول",IF(AND(AQ1147=("غ")),"غ",IF(AND(AS1147=("غ")),"غ","دون المستوى"))))))</f>
        <v>دون المستوى</v>
      </c>
      <c r="AV1147" s="65" t="n">
        <f aca="false">SUM(AJ1147+AO1147+AT1147)</f>
        <v>0</v>
      </c>
      <c r="AW1147" s="66" t="str">
        <f aca="false">IF(AND(AV1147&gt;=195.5,AV1147&lt;=300,N1147&gt;=7.5,W1147&gt;=4.5,AF1147&gt;=2.25,AN1147&gt;=3,AS1147&gt;=3,AK1147&lt;&gt;("غ"),AP1147&lt;&gt;("غ"),AU1147&lt;&gt;("غ"),I1147&lt;&gt;("غ"),M1147&lt;&gt;("غ"),R1147&lt;&gt;("غ"),V1147&lt;&gt;("غ"),AA1147&lt;&gt;("غ"),AE1147&lt;&gt;("غ")),"ممتاز",IF(AND(AV1147&gt;=172.5,AV1147&lt;=195.49,N1147&gt;=7.5,W1147&gt;=4.5,AF1147&gt;=2.25,AN1147&gt;=3,AS1147&gt;=3,AK1147&lt;&gt;("غ"),AP1147&lt;&gt;("غ"),AU1147&lt;&gt;("غ"),I1147&lt;&gt;("غ"),M1147&lt;&gt;("غ"),R1147&lt;&gt;("غ"),V1147&lt;&gt;("غ"),AA1147&lt;&gt;("غ"),AE1147&lt;&gt;("غ")),"جيد جدا",IF(AND(AV1147&gt;=149.5,AV1147&lt;=172.49,N1147&gt;=7.5,W1147&gt;=4.5,AF1147&gt;=2.25,AN1147&gt;=3,AS1147&gt;=3,AK1147&lt;&gt;("غ"),AP1147&lt;&gt;("غ"),AU1147&lt;&gt;("غ"),I1147&lt;&gt;("غ"),M1147&lt;&gt;("غ"),R1147&lt;&gt;("غ"),V1147&lt;&gt;("غ"),AA1147&lt;&gt;("غ"),AE1147&lt;&gt;("غ")),"جيد",IF(AND(AV1147&gt;=115,AV1147&lt;=149.49,N1147&gt;=7.5,W1147&gt;=4.5,AF1147&gt;=2.25,AN1147&gt;=3,AS1147&gt;=3,AK1147&lt;&gt;("غ"),AP1147&lt;&gt;("غ"),AU1147&lt;&gt;("غ"),I1147&lt;&gt;("غ"),M1147&lt;&gt;("غ"),R1147&lt;&gt;("غ"),V1147&lt;&gt;("غ"),AA1147&lt;&gt;("غ"),AE1147&lt;&gt;("غ")),"مقبول",IF(AND(AK1147=("غ")),"غ",IF(AND(AP1147=("غ")),"غ",IF(AND(AU1147=("غ")),"غ","دون المستوى")))))))</f>
        <v>دون المستوى</v>
      </c>
      <c r="AX1147" s="61"/>
      <c r="AY1147" s="61"/>
      <c r="AZ1147" s="56" t="n">
        <f aca="false">SUM(AX1147:AY1147)</f>
        <v>0</v>
      </c>
      <c r="BA1147" s="57" t="str">
        <f aca="false">IF(AND(AZ1147&gt;=12.5,AZ1147&lt;=15,AY1147&lt;&gt;("غ")),"ممتاز",IF(AND(AZ1147&gt;=11,AZ1147&lt;=12,AY1147&lt;&gt;("غ")),"جيد جدا",IF(AND(AZ1147&gt;=9.5,AZ1147&lt;=10.5,AY1147&lt;&gt;("غ")),"جيد",IF(AND(AZ1147&gt;=7.5,AZ1147&lt;=10,AY1147&lt;&gt;("غ")),"مقبول",IF(AND(AY1147=("غ")),"غ","دون المستوى")))))</f>
        <v>دون المستوى</v>
      </c>
      <c r="BB1147" s="61"/>
      <c r="BC1147" s="67"/>
      <c r="BD1147" s="56" t="n">
        <f aca="false">SUM(BB1147:BC1147)</f>
        <v>0</v>
      </c>
      <c r="BE1147" s="59" t="n">
        <f aca="false">SUM(AZ1147+BD1147)</f>
        <v>0</v>
      </c>
      <c r="BF1147" s="57" t="str">
        <f aca="false">IF(AND(BE1147&gt;=25.5,BE1147&lt;=30,BC1147&gt;=2.25,BA1147&lt;&gt;("غ"),BC1147&lt;&gt;("غ"),AX1147&lt;&gt;("غ"),BB1147&lt;&gt;("غ")),"ممتاز",IF(AND(BE1147&gt;=22.5,BE1147&lt;=25.49,BC1147&gt;=2.25,BA1147&lt;&gt;("غ"),BC1147&lt;&gt;("غ"),AX1147&lt;&gt;("غ"),BB1147&lt;&gt;("غ")),"جيد جدا",IF(AND(BE1147&gt;=19.5,BE1147&lt;=22.49,BC1147&gt;=2.25,BA1147&lt;&gt;("غ"),BC1147&lt;&gt;("غ"),AX1147&lt;&gt;("غ"),BB1147&lt;&gt;("غ")),"جيد",IF(AND(BE1147&gt;=15,BE1147&lt;=19.49,BC1147&gt;=2.25,BA1147&lt;&gt;("غ"),BC1147&lt;&gt;("غ"),AX1147&lt;&gt;("غ"),BB1147&lt;&gt;("غ")),"مقبول",IF(AND(BA1147=("غ")),"غ",IF(AND(BC1147=("غ")),"غ","دون المستوى"))))))</f>
        <v>دون المستوى</v>
      </c>
    </row>
    <row r="1148" customFormat="false" ht="18.75" hidden="false" customHeight="false" outlineLevel="0" collapsed="false">
      <c r="A1148" s="52" t="n">
        <v>1135</v>
      </c>
      <c r="B1148" s="53"/>
      <c r="C1148" s="53"/>
      <c r="D1148" s="53"/>
      <c r="E1148" s="53"/>
      <c r="F1148" s="53"/>
      <c r="G1148" s="53"/>
      <c r="H1148" s="54"/>
      <c r="I1148" s="55"/>
      <c r="J1148" s="55"/>
      <c r="K1148" s="56" t="n">
        <f aca="false">SUM(I1148:J1148)</f>
        <v>0</v>
      </c>
      <c r="L1148" s="57" t="str">
        <f aca="false">IF(AND(K1148&gt;=42.5,K1148&lt;=50,I1148&lt;&gt;("غ")),"ممتاز",IF(AND(K1148&gt;=37.5,K1148&lt;=42,I1148&lt;&gt;("غ")),"جيد جدا",IF(AND(K1148&gt;=32.5,K1148&lt;=37,I1148&lt;&gt;("غ")),"جيد",IF(AND(K1148&gt;=25,K1148&lt;=32,J1148&lt;25.5,I1148&lt;&gt;("غ")),"مقبول",IF(AND(J1148=("غ")),"غ","دون المستوى")))))</f>
        <v>دون المستوى</v>
      </c>
      <c r="M1148" s="58"/>
      <c r="N1148" s="58"/>
      <c r="O1148" s="56" t="n">
        <f aca="false">SUM(M1148:N1148)</f>
        <v>0</v>
      </c>
      <c r="P1148" s="59" t="n">
        <f aca="false">SUM(K1148+O1148)</f>
        <v>0</v>
      </c>
      <c r="Q1148" s="57" t="str">
        <f aca="false">IF(AND(P1148&gt;=85,P1148&lt;=100,N1148&gt;=7.5,N1148&lt;&gt;("غ"),J1148&lt;&gt;("غ"),I1148&lt;&gt;("غ"),M1148&lt;&gt;("غ")),"ممتاز",IF(AND(P1148&gt;=75,P1148&lt;=84,N1148&gt;=7.5,N1148&lt;&gt;("غ"),J1148&lt;&gt;("غ"),I1148&lt;&gt;("غ"),M1148&lt;&gt;("غ")),"جيد جدا",IF(AND(P1148&gt;=65,P1148&lt;=74,N1148&gt;=7.5,N1148&lt;&gt;("غ"),J1148&lt;&gt;("غ"),I1148&lt;&gt;("غ"),M1148&lt;&gt;("غ")),"جيد",IF(AND(P1148&gt;=50,P1148&lt;=64,N1148&gt;7.49,N1148&lt;&gt;("غ"),J1148&lt;&gt;("غ"),I1148&lt;&gt;("غ"),M1148&lt;&gt;("غ")),"مقبول",IF(AND(N1148=("غ")),"غ",IF(AND(J1148=("غ")),"غ","دون المستوى"))))))</f>
        <v>دون المستوى</v>
      </c>
      <c r="R1148" s="58"/>
      <c r="S1148" s="58"/>
      <c r="T1148" s="56" t="n">
        <f aca="false">SUM(R1148:S1148)</f>
        <v>0</v>
      </c>
      <c r="U1148" s="57" t="str">
        <f aca="false">IF(AND(T1148&gt;=25.5,T1148&lt;=30,S1148&lt;&gt;("غ"),R1148&lt;&gt;("غ")),"ممتاز",IF(AND(T1148&gt;=22.5,T1148&lt;=25,S1148&lt;&gt;("غ"),R1148&lt;&gt;("غ")),"جيد جدا",IF(AND(T1148&gt;=19.5,T1148&lt;=22,S1148&lt;&gt;("غ"),R1148&lt;&gt;("غ")),"جيد",IF(AND(T1148&gt;=15,T1148&lt;=19,S1148&lt;&gt;("غ"),R1148&lt;&gt;("غ")),"مقبول",IF(AND(S1148=("غ")),"غ","دون المستوى")))))</f>
        <v>دون المستوى</v>
      </c>
      <c r="V1148" s="58"/>
      <c r="W1148" s="58"/>
      <c r="X1148" s="56" t="n">
        <f aca="false">SUM(V1148+W1148)</f>
        <v>0</v>
      </c>
      <c r="Y1148" s="60" t="n">
        <f aca="false">SUM(T1148+X1148)</f>
        <v>0</v>
      </c>
      <c r="Z1148" s="57" t="str">
        <f aca="false">IF(AND(Y1148&gt;=51,Y1148&lt;=60,W1148&gt;=4.5,S1148&lt;&gt;("غ"),W1148&lt;&gt;("غ"),R1148&lt;&gt;("غ"),V1148&lt;&gt;("غ")),"ممتاز",IF(AND(Y1148&gt;=45,Y1148&lt;=50.5,W1148&gt;=4.5,S1148&lt;&gt;("غ"),W1148&lt;&gt;("غ"),R1148&lt;&gt;("غ"),V1148&lt;&gt;("غ")),"جيد جدا",IF(AND(Y1148&gt;=39,Y1148&lt;=50,W1148&gt;=4.5,S1148&lt;&gt;("غ"),W1148&lt;&gt;("غ"),R1148&lt;&gt;("غ"),V1148&lt;&gt;("غ")),"جيد",IF(AND(Y1148&gt;=30,Y1148&lt;=38.5,W1148&gt;=4.5,S1148&lt;&gt;("غ"),W1148&lt;&gt;("غ"),R1148&lt;&gt;("غ"),V1148&lt;&gt;("غ")),"مقبول",IF(AND(S1148=("غ")),"غ",IF(AND(W1148=("غ")),"غ","دون المستوى"))))))</f>
        <v>دون المستوى</v>
      </c>
      <c r="AA1148" s="61"/>
      <c r="AB1148" s="61"/>
      <c r="AC1148" s="56" t="n">
        <f aca="false">SUM(AA1148:AB1148)</f>
        <v>0</v>
      </c>
      <c r="AD1148" s="57" t="str">
        <f aca="false">IF(AND(AC1148&gt;=12.5,AC1148&lt;=15,AB1148&lt;&gt;("غ"),AA1148&lt;&gt;("غ")),"ممتاز",IF(AND(AC1148&gt;=11,AC1148&lt;=12,AB1148&lt;&gt;("غ"),AA1148&lt;&gt;("غ")),"جيد جدا",IF(AND(AC1148&gt;=9.5,AC1148&lt;=10.5,AB1148&lt;&gt;("غ"),AA1148&lt;&gt;("غ")),"جيد",IF(AND(AC1148&gt;=7.5,AC1148&lt;=10,AB1148&lt;&gt;("غ"),AA1148&lt;&gt;("غ")),"مقبول",IF(AND(AB1148=("غ")),"غ","دون المستوى")))))</f>
        <v>دون المستوى</v>
      </c>
      <c r="AE1148" s="61"/>
      <c r="AF1148" s="61"/>
      <c r="AG1148" s="56" t="n">
        <f aca="false">SUM(AE1148:AF1148)</f>
        <v>0</v>
      </c>
      <c r="AH1148" s="59" t="n">
        <f aca="false">SUM(AC1148+AG1148)</f>
        <v>0</v>
      </c>
      <c r="AI1148" s="57" t="str">
        <f aca="false">IF(AND(AH1148&gt;=25.5,AH1148&lt;=30,AF1148&gt;=2.25,AB1148&lt;&gt;("غ"),AF1148&lt;&gt;("غ"),AA1148&lt;&gt;("غ"),AE1148&lt;&gt;("غ")),"ممتاز",IF(AND(AH1148&gt;=22.5,AH1148&lt;=25.49,AF1148&gt;=2.25,AB1148&lt;&gt;("غ"),AF1148&lt;&gt;("غ"),AA1148&lt;&gt;("غ"),AE1148&lt;&gt;("غ")),"جيد جدا",IF(AND(AH1148&gt;=19.5,AH1148&lt;=22.49,AF1148&gt;=2.25,AB1148&lt;&gt;("غ"),AF1148&lt;&gt;("غ"),AA1148&lt;&gt;("غ"),AE1148&lt;&gt;("غ")),"جيد",IF(AND(AH1148&gt;=15,AH1148&lt;=19.49,AF1148&gt;=2.25,AB1148&lt;&gt;("غ"),AF1148&lt;&gt;("غ"),AA1148&lt;&gt;("غ"),AE1148&lt;&gt;("غ")),"مقبول",IF(AND(AB1148=("غ")),"غ",IF(AND(AF1148=("غ")),"غ","دون المستوى"))))))</f>
        <v>دون المستوى</v>
      </c>
      <c r="AJ1148" s="62" t="n">
        <f aca="false">SUM(P1148+Y1148+AH1148)</f>
        <v>0</v>
      </c>
      <c r="AK1148" s="63" t="str">
        <f aca="false">IF(AND(AJ1148&gt;=161.5,AJ1148&lt;=190,N1148&gt;=7.5,W1148&gt;=4.5,AF1148&gt;=2.25,Q1148&lt;&gt;("غ"),Z1148&lt;&gt;("غ"),AI1148&lt;&gt;("غ"),I1148&lt;&gt;("غ"),M1148&lt;&gt;("غ"),R1148&lt;&gt;("غ"),V1148&lt;&gt;("غ"),AA1148&lt;&gt;("غ"),AE1148&lt;&gt;("غ")),"ممتاز",IF(AND(AJ1148&gt;=142.5,AJ1148&lt;=161.49,N1148&gt;=7.5,W1148&gt;=4.5,AF1148&gt;=2.25,Q1148&lt;&gt;("غ"),Z1148&lt;&gt;("غ"),AI1148&lt;&gt;("غ"),I1148&lt;&gt;("غ"),M1148&lt;&gt;("غ"),R1148&lt;&gt;("غ"),V1148&lt;&gt;("غ"),AA1148&lt;&gt;("غ"),AE1148&lt;&gt;("غ")),"جيد جدا",IF(AND(AJ1148&gt;=123.5,AJ1148&lt;=142.49,N1148&gt;=7.5,W1148&gt;=4.5,AF1148&gt;=2.25,Q1148&lt;&gt;("غ"),Z1148&lt;&gt;("غ"),AI1148&lt;&gt;("غ"),I1148&lt;&gt;("غ"),M1148&lt;&gt;("غ"),R1148&lt;&gt;("غ"),V1148&lt;&gt;("غ"),AA1148&lt;&gt;("غ"),AE1148&lt;&gt;("غ")),"جيد",IF(AND(AJ1148&gt;=95,AJ1148&lt;=123.49,N1148&gt;=7.5,W1148&gt;=4.5,AF1148&gt;=2.25,Q1148&lt;&gt;("غ"),Z1148&lt;&gt;("غ"),AI1148&lt;&gt;("غ"),I1148&lt;&gt;("غ"),M1148&lt;&gt;("غ"),R1148&lt;&gt;("غ"),V1148&lt;&gt;("غ"),AA1148&lt;&gt;("غ"),AE1148&lt;&gt;("غ")),"مقبول",IF(AND(Q1148=("غ")),"غ",IF(AND(Z1148=("غ")),"غ",IF(AND(AI1148=("غ")),"غ","دون المستوى")))))))</f>
        <v>دون المستوى</v>
      </c>
      <c r="AL1148" s="64"/>
      <c r="AM1148" s="57" t="str">
        <f aca="false">IF(AND(AL1148&gt;=8.5,AL1148&lt;&gt;("غ")),"ممتاز",IF(AND(AL1148&gt;=7.5,AL1148&lt;&gt;("غ")),"جيد جدا",IF(AND(AL1148&gt;=6.5,AL1148&lt;&gt;("غ")),"جيد",IF(AND(AL1148&gt;=5,AL1148&lt;&gt;("غ")),"مقبول",IF(AND(AL1148=("غ")),"غ","دون المستوى")))))</f>
        <v>دون المستوى</v>
      </c>
      <c r="AN1148" s="64"/>
      <c r="AO1148" s="56" t="n">
        <f aca="false">SUM(AL1148:AN1148)</f>
        <v>0</v>
      </c>
      <c r="AP1148" s="57" t="str">
        <f aca="false">IF(AND(AO1148&gt;=17,AO1148&lt;=20,AN1148&gt;=3,AL1148&lt;&gt;("غ"),AN1148&lt;&gt;("غ")),"ممتاز",IF(AND(AO1148&gt;=15,AO1148&lt;=16.99,AN1148&gt;=3,AL1148&lt;&gt;("غ"),AN1148&lt;&gt;("غ")),"جيد جدا",IF(AND(AO1148&gt;=13,AO1148&lt;=14.99,AN1148&gt;=3,AL1148&lt;&gt;("غ"),AN1148&lt;&gt;("غ")),"جيد",IF(AND(AO1148&gt;=10,AO1148&lt;=12.99,AN1148&gt;=3,AL1148&lt;&gt;("غ"),AN1148&lt;&gt;("غ")),"مقبول",IF(AND(AL1148=("غ")),"غ",IF(AND(AN1148=("غ")),"غ","دون المستوى"))))))</f>
        <v>دون المستوى</v>
      </c>
      <c r="AQ1148" s="58"/>
      <c r="AR1148" s="57" t="str">
        <f aca="false">IF(AND(AQ1148&gt;=8.5,AQ1148&lt;&gt;("غ")),"ممتاز",IF(AND(AQ1148&gt;=7.5,AQ1148&lt;&gt;("غ")),"جيد جدا",IF(AND(AQ1148&gt;=6.5,AQ1148&lt;&gt;("غ")),"جيد",IF(AND(AQ1148&gt;=5,AQ1148&lt;&gt;("غ")),"مقبول",IF(AND(AQ1148=("غ")),"غ","دون المستوى")))))</f>
        <v>دون المستوى</v>
      </c>
      <c r="AS1148" s="58"/>
      <c r="AT1148" s="56" t="n">
        <f aca="false">SUM(AQ1148:AS1148)</f>
        <v>0</v>
      </c>
      <c r="AU1148" s="57" t="str">
        <f aca="false">IF(AND(AT1148&gt;=17,AT1148&lt;=20,AS1148&gt;=3,AQ1148&lt;&gt;("غ"),AS1148&lt;&gt;("غ")),"ممتاز",IF(AND(AT1148&gt;=15,AT1148&lt;=16.99,AS1148&gt;=3,AQ1148&lt;&gt;("غ"),AS1148&lt;&gt;("غ")),"جيد جدا",IF(AND(AT1148&gt;=13,AT1148&lt;=14.99,AS1148&gt;=3,AQ1148&lt;&gt;("غ"),AS1148&lt;&gt;("غ")),"جيد",IF(AND(AT1148&gt;=10,AT1148&lt;=12.99,AS1148&gt;=3,AQ1148&lt;&gt;("غ"),AS1148&lt;&gt;("غ")),"مقبول",IF(AND(AQ1148=("غ")),"غ",IF(AND(AS1148=("غ")),"غ","دون المستوى"))))))</f>
        <v>دون المستوى</v>
      </c>
      <c r="AV1148" s="65" t="n">
        <f aca="false">SUM(AJ1148+AO1148+AT1148)</f>
        <v>0</v>
      </c>
      <c r="AW1148" s="66" t="str">
        <f aca="false">IF(AND(AV1148&gt;=195.5,AV1148&lt;=300,N1148&gt;=7.5,W1148&gt;=4.5,AF1148&gt;=2.25,AN1148&gt;=3,AS1148&gt;=3,AK1148&lt;&gt;("غ"),AP1148&lt;&gt;("غ"),AU1148&lt;&gt;("غ"),I1148&lt;&gt;("غ"),M1148&lt;&gt;("غ"),R1148&lt;&gt;("غ"),V1148&lt;&gt;("غ"),AA1148&lt;&gt;("غ"),AE1148&lt;&gt;("غ")),"ممتاز",IF(AND(AV1148&gt;=172.5,AV1148&lt;=195.49,N1148&gt;=7.5,W1148&gt;=4.5,AF1148&gt;=2.25,AN1148&gt;=3,AS1148&gt;=3,AK1148&lt;&gt;("غ"),AP1148&lt;&gt;("غ"),AU1148&lt;&gt;("غ"),I1148&lt;&gt;("غ"),M1148&lt;&gt;("غ"),R1148&lt;&gt;("غ"),V1148&lt;&gt;("غ"),AA1148&lt;&gt;("غ"),AE1148&lt;&gt;("غ")),"جيد جدا",IF(AND(AV1148&gt;=149.5,AV1148&lt;=172.49,N1148&gt;=7.5,W1148&gt;=4.5,AF1148&gt;=2.25,AN1148&gt;=3,AS1148&gt;=3,AK1148&lt;&gt;("غ"),AP1148&lt;&gt;("غ"),AU1148&lt;&gt;("غ"),I1148&lt;&gt;("غ"),M1148&lt;&gt;("غ"),R1148&lt;&gt;("غ"),V1148&lt;&gt;("غ"),AA1148&lt;&gt;("غ"),AE1148&lt;&gt;("غ")),"جيد",IF(AND(AV1148&gt;=115,AV1148&lt;=149.49,N1148&gt;=7.5,W1148&gt;=4.5,AF1148&gt;=2.25,AN1148&gt;=3,AS1148&gt;=3,AK1148&lt;&gt;("غ"),AP1148&lt;&gt;("غ"),AU1148&lt;&gt;("غ"),I1148&lt;&gt;("غ"),M1148&lt;&gt;("غ"),R1148&lt;&gt;("غ"),V1148&lt;&gt;("غ"),AA1148&lt;&gt;("غ"),AE1148&lt;&gt;("غ")),"مقبول",IF(AND(AK1148=("غ")),"غ",IF(AND(AP1148=("غ")),"غ",IF(AND(AU1148=("غ")),"غ","دون المستوى")))))))</f>
        <v>دون المستوى</v>
      </c>
      <c r="AX1148" s="61"/>
      <c r="AY1148" s="61"/>
      <c r="AZ1148" s="56" t="n">
        <f aca="false">SUM(AX1148:AY1148)</f>
        <v>0</v>
      </c>
      <c r="BA1148" s="57" t="str">
        <f aca="false">IF(AND(AZ1148&gt;=12.5,AZ1148&lt;=15,AY1148&lt;&gt;("غ")),"ممتاز",IF(AND(AZ1148&gt;=11,AZ1148&lt;=12,AY1148&lt;&gt;("غ")),"جيد جدا",IF(AND(AZ1148&gt;=9.5,AZ1148&lt;=10.5,AY1148&lt;&gt;("غ")),"جيد",IF(AND(AZ1148&gt;=7.5,AZ1148&lt;=10,AY1148&lt;&gt;("غ")),"مقبول",IF(AND(AY1148=("غ")),"غ","دون المستوى")))))</f>
        <v>دون المستوى</v>
      </c>
      <c r="BB1148" s="61"/>
      <c r="BC1148" s="67"/>
      <c r="BD1148" s="56" t="n">
        <f aca="false">SUM(BB1148:BC1148)</f>
        <v>0</v>
      </c>
      <c r="BE1148" s="59" t="n">
        <f aca="false">SUM(AZ1148+BD1148)</f>
        <v>0</v>
      </c>
      <c r="BF1148" s="57" t="str">
        <f aca="false">IF(AND(BE1148&gt;=25.5,BE1148&lt;=30,BC1148&gt;=2.25,BA1148&lt;&gt;("غ"),BC1148&lt;&gt;("غ"),AX1148&lt;&gt;("غ"),BB1148&lt;&gt;("غ")),"ممتاز",IF(AND(BE1148&gt;=22.5,BE1148&lt;=25.49,BC1148&gt;=2.25,BA1148&lt;&gt;("غ"),BC1148&lt;&gt;("غ"),AX1148&lt;&gt;("غ"),BB1148&lt;&gt;("غ")),"جيد جدا",IF(AND(BE1148&gt;=19.5,BE1148&lt;=22.49,BC1148&gt;=2.25,BA1148&lt;&gt;("غ"),BC1148&lt;&gt;("غ"),AX1148&lt;&gt;("غ"),BB1148&lt;&gt;("غ")),"جيد",IF(AND(BE1148&gt;=15,BE1148&lt;=19.49,BC1148&gt;=2.25,BA1148&lt;&gt;("غ"),BC1148&lt;&gt;("غ"),AX1148&lt;&gt;("غ"),BB1148&lt;&gt;("غ")),"مقبول",IF(AND(BA1148=("غ")),"غ",IF(AND(BC1148=("غ")),"غ","دون المستوى"))))))</f>
        <v>دون المستوى</v>
      </c>
    </row>
    <row r="1149" customFormat="false" ht="18.75" hidden="false" customHeight="false" outlineLevel="0" collapsed="false">
      <c r="A1149" s="52" t="n">
        <v>1136</v>
      </c>
      <c r="B1149" s="53"/>
      <c r="C1149" s="53"/>
      <c r="D1149" s="53"/>
      <c r="E1149" s="53"/>
      <c r="F1149" s="53"/>
      <c r="G1149" s="53"/>
      <c r="H1149" s="54"/>
      <c r="I1149" s="55"/>
      <c r="J1149" s="55"/>
      <c r="K1149" s="56" t="n">
        <f aca="false">SUM(I1149:J1149)</f>
        <v>0</v>
      </c>
      <c r="L1149" s="57" t="str">
        <f aca="false">IF(AND(K1149&gt;=42.5,K1149&lt;=50,I1149&lt;&gt;("غ")),"ممتاز",IF(AND(K1149&gt;=37.5,K1149&lt;=42,I1149&lt;&gt;("غ")),"جيد جدا",IF(AND(K1149&gt;=32.5,K1149&lt;=37,I1149&lt;&gt;("غ")),"جيد",IF(AND(K1149&gt;=25,K1149&lt;=32,J1149&lt;25.5,I1149&lt;&gt;("غ")),"مقبول",IF(AND(J1149=("غ")),"غ","دون المستوى")))))</f>
        <v>دون المستوى</v>
      </c>
      <c r="M1149" s="58"/>
      <c r="N1149" s="58"/>
      <c r="O1149" s="56" t="n">
        <f aca="false">SUM(M1149:N1149)</f>
        <v>0</v>
      </c>
      <c r="P1149" s="59" t="n">
        <f aca="false">SUM(K1149+O1149)</f>
        <v>0</v>
      </c>
      <c r="Q1149" s="57" t="str">
        <f aca="false">IF(AND(P1149&gt;=85,P1149&lt;=100,N1149&gt;=7.5,N1149&lt;&gt;("غ"),J1149&lt;&gt;("غ"),I1149&lt;&gt;("غ"),M1149&lt;&gt;("غ")),"ممتاز",IF(AND(P1149&gt;=75,P1149&lt;=84,N1149&gt;=7.5,N1149&lt;&gt;("غ"),J1149&lt;&gt;("غ"),I1149&lt;&gt;("غ"),M1149&lt;&gt;("غ")),"جيد جدا",IF(AND(P1149&gt;=65,P1149&lt;=74,N1149&gt;=7.5,N1149&lt;&gt;("غ"),J1149&lt;&gt;("غ"),I1149&lt;&gt;("غ"),M1149&lt;&gt;("غ")),"جيد",IF(AND(P1149&gt;=50,P1149&lt;=64,N1149&gt;7.49,N1149&lt;&gt;("غ"),J1149&lt;&gt;("غ"),I1149&lt;&gt;("غ"),M1149&lt;&gt;("غ")),"مقبول",IF(AND(N1149=("غ")),"غ",IF(AND(J1149=("غ")),"غ","دون المستوى"))))))</f>
        <v>دون المستوى</v>
      </c>
      <c r="R1149" s="58"/>
      <c r="S1149" s="58"/>
      <c r="T1149" s="56" t="n">
        <f aca="false">SUM(R1149:S1149)</f>
        <v>0</v>
      </c>
      <c r="U1149" s="57" t="str">
        <f aca="false">IF(AND(T1149&gt;=25.5,T1149&lt;=30,S1149&lt;&gt;("غ"),R1149&lt;&gt;("غ")),"ممتاز",IF(AND(T1149&gt;=22.5,T1149&lt;=25,S1149&lt;&gt;("غ"),R1149&lt;&gt;("غ")),"جيد جدا",IF(AND(T1149&gt;=19.5,T1149&lt;=22,S1149&lt;&gt;("غ"),R1149&lt;&gt;("غ")),"جيد",IF(AND(T1149&gt;=15,T1149&lt;=19,S1149&lt;&gt;("غ"),R1149&lt;&gt;("غ")),"مقبول",IF(AND(S1149=("غ")),"غ","دون المستوى")))))</f>
        <v>دون المستوى</v>
      </c>
      <c r="V1149" s="58"/>
      <c r="W1149" s="58"/>
      <c r="X1149" s="56" t="n">
        <f aca="false">SUM(V1149+W1149)</f>
        <v>0</v>
      </c>
      <c r="Y1149" s="60" t="n">
        <f aca="false">SUM(T1149+X1149)</f>
        <v>0</v>
      </c>
      <c r="Z1149" s="57" t="str">
        <f aca="false">IF(AND(Y1149&gt;=51,Y1149&lt;=60,W1149&gt;=4.5,S1149&lt;&gt;("غ"),W1149&lt;&gt;("غ"),R1149&lt;&gt;("غ"),V1149&lt;&gt;("غ")),"ممتاز",IF(AND(Y1149&gt;=45,Y1149&lt;=50.5,W1149&gt;=4.5,S1149&lt;&gt;("غ"),W1149&lt;&gt;("غ"),R1149&lt;&gt;("غ"),V1149&lt;&gt;("غ")),"جيد جدا",IF(AND(Y1149&gt;=39,Y1149&lt;=50,W1149&gt;=4.5,S1149&lt;&gt;("غ"),W1149&lt;&gt;("غ"),R1149&lt;&gt;("غ"),V1149&lt;&gt;("غ")),"جيد",IF(AND(Y1149&gt;=30,Y1149&lt;=38.5,W1149&gt;=4.5,S1149&lt;&gt;("غ"),W1149&lt;&gt;("غ"),R1149&lt;&gt;("غ"),V1149&lt;&gt;("غ")),"مقبول",IF(AND(S1149=("غ")),"غ",IF(AND(W1149=("غ")),"غ","دون المستوى"))))))</f>
        <v>دون المستوى</v>
      </c>
      <c r="AA1149" s="61"/>
      <c r="AB1149" s="61"/>
      <c r="AC1149" s="56" t="n">
        <f aca="false">SUM(AA1149:AB1149)</f>
        <v>0</v>
      </c>
      <c r="AD1149" s="57" t="str">
        <f aca="false">IF(AND(AC1149&gt;=12.5,AC1149&lt;=15,AB1149&lt;&gt;("غ"),AA1149&lt;&gt;("غ")),"ممتاز",IF(AND(AC1149&gt;=11,AC1149&lt;=12,AB1149&lt;&gt;("غ"),AA1149&lt;&gt;("غ")),"جيد جدا",IF(AND(AC1149&gt;=9.5,AC1149&lt;=10.5,AB1149&lt;&gt;("غ"),AA1149&lt;&gt;("غ")),"جيد",IF(AND(AC1149&gt;=7.5,AC1149&lt;=10,AB1149&lt;&gt;("غ"),AA1149&lt;&gt;("غ")),"مقبول",IF(AND(AB1149=("غ")),"غ","دون المستوى")))))</f>
        <v>دون المستوى</v>
      </c>
      <c r="AE1149" s="61"/>
      <c r="AF1149" s="61"/>
      <c r="AG1149" s="56" t="n">
        <f aca="false">SUM(AE1149:AF1149)</f>
        <v>0</v>
      </c>
      <c r="AH1149" s="59" t="n">
        <f aca="false">SUM(AC1149+AG1149)</f>
        <v>0</v>
      </c>
      <c r="AI1149" s="57" t="str">
        <f aca="false">IF(AND(AH1149&gt;=25.5,AH1149&lt;=30,AF1149&gt;=2.25,AB1149&lt;&gt;("غ"),AF1149&lt;&gt;("غ"),AA1149&lt;&gt;("غ"),AE1149&lt;&gt;("غ")),"ممتاز",IF(AND(AH1149&gt;=22.5,AH1149&lt;=25.49,AF1149&gt;=2.25,AB1149&lt;&gt;("غ"),AF1149&lt;&gt;("غ"),AA1149&lt;&gt;("غ"),AE1149&lt;&gt;("غ")),"جيد جدا",IF(AND(AH1149&gt;=19.5,AH1149&lt;=22.49,AF1149&gt;=2.25,AB1149&lt;&gt;("غ"),AF1149&lt;&gt;("غ"),AA1149&lt;&gt;("غ"),AE1149&lt;&gt;("غ")),"جيد",IF(AND(AH1149&gt;=15,AH1149&lt;=19.49,AF1149&gt;=2.25,AB1149&lt;&gt;("غ"),AF1149&lt;&gt;("غ"),AA1149&lt;&gt;("غ"),AE1149&lt;&gt;("غ")),"مقبول",IF(AND(AB1149=("غ")),"غ",IF(AND(AF1149=("غ")),"غ","دون المستوى"))))))</f>
        <v>دون المستوى</v>
      </c>
      <c r="AJ1149" s="62" t="n">
        <f aca="false">SUM(P1149+Y1149+AH1149)</f>
        <v>0</v>
      </c>
      <c r="AK1149" s="63" t="str">
        <f aca="false">IF(AND(AJ1149&gt;=161.5,AJ1149&lt;=190,N1149&gt;=7.5,W1149&gt;=4.5,AF1149&gt;=2.25,Q1149&lt;&gt;("غ"),Z1149&lt;&gt;("غ"),AI1149&lt;&gt;("غ"),I1149&lt;&gt;("غ"),M1149&lt;&gt;("غ"),R1149&lt;&gt;("غ"),V1149&lt;&gt;("غ"),AA1149&lt;&gt;("غ"),AE1149&lt;&gt;("غ")),"ممتاز",IF(AND(AJ1149&gt;=142.5,AJ1149&lt;=161.49,N1149&gt;=7.5,W1149&gt;=4.5,AF1149&gt;=2.25,Q1149&lt;&gt;("غ"),Z1149&lt;&gt;("غ"),AI1149&lt;&gt;("غ"),I1149&lt;&gt;("غ"),M1149&lt;&gt;("غ"),R1149&lt;&gt;("غ"),V1149&lt;&gt;("غ"),AA1149&lt;&gt;("غ"),AE1149&lt;&gt;("غ")),"جيد جدا",IF(AND(AJ1149&gt;=123.5,AJ1149&lt;=142.49,N1149&gt;=7.5,W1149&gt;=4.5,AF1149&gt;=2.25,Q1149&lt;&gt;("غ"),Z1149&lt;&gt;("غ"),AI1149&lt;&gt;("غ"),I1149&lt;&gt;("غ"),M1149&lt;&gt;("غ"),R1149&lt;&gt;("غ"),V1149&lt;&gt;("غ"),AA1149&lt;&gt;("غ"),AE1149&lt;&gt;("غ")),"جيد",IF(AND(AJ1149&gt;=95,AJ1149&lt;=123.49,N1149&gt;=7.5,W1149&gt;=4.5,AF1149&gt;=2.25,Q1149&lt;&gt;("غ"),Z1149&lt;&gt;("غ"),AI1149&lt;&gt;("غ"),I1149&lt;&gt;("غ"),M1149&lt;&gt;("غ"),R1149&lt;&gt;("غ"),V1149&lt;&gt;("غ"),AA1149&lt;&gt;("غ"),AE1149&lt;&gt;("غ")),"مقبول",IF(AND(Q1149=("غ")),"غ",IF(AND(Z1149=("غ")),"غ",IF(AND(AI1149=("غ")),"غ","دون المستوى")))))))</f>
        <v>دون المستوى</v>
      </c>
      <c r="AL1149" s="64"/>
      <c r="AM1149" s="57" t="str">
        <f aca="false">IF(AND(AL1149&gt;=8.5,AL1149&lt;&gt;("غ")),"ممتاز",IF(AND(AL1149&gt;=7.5,AL1149&lt;&gt;("غ")),"جيد جدا",IF(AND(AL1149&gt;=6.5,AL1149&lt;&gt;("غ")),"جيد",IF(AND(AL1149&gt;=5,AL1149&lt;&gt;("غ")),"مقبول",IF(AND(AL1149=("غ")),"غ","دون المستوى")))))</f>
        <v>دون المستوى</v>
      </c>
      <c r="AN1149" s="64"/>
      <c r="AO1149" s="56" t="n">
        <f aca="false">SUM(AL1149:AN1149)</f>
        <v>0</v>
      </c>
      <c r="AP1149" s="57" t="str">
        <f aca="false">IF(AND(AO1149&gt;=17,AO1149&lt;=20,AN1149&gt;=3,AL1149&lt;&gt;("غ"),AN1149&lt;&gt;("غ")),"ممتاز",IF(AND(AO1149&gt;=15,AO1149&lt;=16.99,AN1149&gt;=3,AL1149&lt;&gt;("غ"),AN1149&lt;&gt;("غ")),"جيد جدا",IF(AND(AO1149&gt;=13,AO1149&lt;=14.99,AN1149&gt;=3,AL1149&lt;&gt;("غ"),AN1149&lt;&gt;("غ")),"جيد",IF(AND(AO1149&gt;=10,AO1149&lt;=12.99,AN1149&gt;=3,AL1149&lt;&gt;("غ"),AN1149&lt;&gt;("غ")),"مقبول",IF(AND(AL1149=("غ")),"غ",IF(AND(AN1149=("غ")),"غ","دون المستوى"))))))</f>
        <v>دون المستوى</v>
      </c>
      <c r="AQ1149" s="58"/>
      <c r="AR1149" s="57" t="str">
        <f aca="false">IF(AND(AQ1149&gt;=8.5,AQ1149&lt;&gt;("غ")),"ممتاز",IF(AND(AQ1149&gt;=7.5,AQ1149&lt;&gt;("غ")),"جيد جدا",IF(AND(AQ1149&gt;=6.5,AQ1149&lt;&gt;("غ")),"جيد",IF(AND(AQ1149&gt;=5,AQ1149&lt;&gt;("غ")),"مقبول",IF(AND(AQ1149=("غ")),"غ","دون المستوى")))))</f>
        <v>دون المستوى</v>
      </c>
      <c r="AS1149" s="58"/>
      <c r="AT1149" s="56" t="n">
        <f aca="false">SUM(AQ1149:AS1149)</f>
        <v>0</v>
      </c>
      <c r="AU1149" s="57" t="str">
        <f aca="false">IF(AND(AT1149&gt;=17,AT1149&lt;=20,AS1149&gt;=3,AQ1149&lt;&gt;("غ"),AS1149&lt;&gt;("غ")),"ممتاز",IF(AND(AT1149&gt;=15,AT1149&lt;=16.99,AS1149&gt;=3,AQ1149&lt;&gt;("غ"),AS1149&lt;&gt;("غ")),"جيد جدا",IF(AND(AT1149&gt;=13,AT1149&lt;=14.99,AS1149&gt;=3,AQ1149&lt;&gt;("غ"),AS1149&lt;&gt;("غ")),"جيد",IF(AND(AT1149&gt;=10,AT1149&lt;=12.99,AS1149&gt;=3,AQ1149&lt;&gt;("غ"),AS1149&lt;&gt;("غ")),"مقبول",IF(AND(AQ1149=("غ")),"غ",IF(AND(AS1149=("غ")),"غ","دون المستوى"))))))</f>
        <v>دون المستوى</v>
      </c>
      <c r="AV1149" s="65" t="n">
        <f aca="false">SUM(AJ1149+AO1149+AT1149)</f>
        <v>0</v>
      </c>
      <c r="AW1149" s="66" t="str">
        <f aca="false">IF(AND(AV1149&gt;=195.5,AV1149&lt;=300,N1149&gt;=7.5,W1149&gt;=4.5,AF1149&gt;=2.25,AN1149&gt;=3,AS1149&gt;=3,AK1149&lt;&gt;("غ"),AP1149&lt;&gt;("غ"),AU1149&lt;&gt;("غ"),I1149&lt;&gt;("غ"),M1149&lt;&gt;("غ"),R1149&lt;&gt;("غ"),V1149&lt;&gt;("غ"),AA1149&lt;&gt;("غ"),AE1149&lt;&gt;("غ")),"ممتاز",IF(AND(AV1149&gt;=172.5,AV1149&lt;=195.49,N1149&gt;=7.5,W1149&gt;=4.5,AF1149&gt;=2.25,AN1149&gt;=3,AS1149&gt;=3,AK1149&lt;&gt;("غ"),AP1149&lt;&gt;("غ"),AU1149&lt;&gt;("غ"),I1149&lt;&gt;("غ"),M1149&lt;&gt;("غ"),R1149&lt;&gt;("غ"),V1149&lt;&gt;("غ"),AA1149&lt;&gt;("غ"),AE1149&lt;&gt;("غ")),"جيد جدا",IF(AND(AV1149&gt;=149.5,AV1149&lt;=172.49,N1149&gt;=7.5,W1149&gt;=4.5,AF1149&gt;=2.25,AN1149&gt;=3,AS1149&gt;=3,AK1149&lt;&gt;("غ"),AP1149&lt;&gt;("غ"),AU1149&lt;&gt;("غ"),I1149&lt;&gt;("غ"),M1149&lt;&gt;("غ"),R1149&lt;&gt;("غ"),V1149&lt;&gt;("غ"),AA1149&lt;&gt;("غ"),AE1149&lt;&gt;("غ")),"جيد",IF(AND(AV1149&gt;=115,AV1149&lt;=149.49,N1149&gt;=7.5,W1149&gt;=4.5,AF1149&gt;=2.25,AN1149&gt;=3,AS1149&gt;=3,AK1149&lt;&gt;("غ"),AP1149&lt;&gt;("غ"),AU1149&lt;&gt;("غ"),I1149&lt;&gt;("غ"),M1149&lt;&gt;("غ"),R1149&lt;&gt;("غ"),V1149&lt;&gt;("غ"),AA1149&lt;&gt;("غ"),AE1149&lt;&gt;("غ")),"مقبول",IF(AND(AK1149=("غ")),"غ",IF(AND(AP1149=("غ")),"غ",IF(AND(AU1149=("غ")),"غ","دون المستوى")))))))</f>
        <v>دون المستوى</v>
      </c>
      <c r="AX1149" s="61"/>
      <c r="AY1149" s="61"/>
      <c r="AZ1149" s="56" t="n">
        <f aca="false">SUM(AX1149:AY1149)</f>
        <v>0</v>
      </c>
      <c r="BA1149" s="57" t="str">
        <f aca="false">IF(AND(AZ1149&gt;=12.5,AZ1149&lt;=15,AY1149&lt;&gt;("غ")),"ممتاز",IF(AND(AZ1149&gt;=11,AZ1149&lt;=12,AY1149&lt;&gt;("غ")),"جيد جدا",IF(AND(AZ1149&gt;=9.5,AZ1149&lt;=10.5,AY1149&lt;&gt;("غ")),"جيد",IF(AND(AZ1149&gt;=7.5,AZ1149&lt;=10,AY1149&lt;&gt;("غ")),"مقبول",IF(AND(AY1149=("غ")),"غ","دون المستوى")))))</f>
        <v>دون المستوى</v>
      </c>
      <c r="BB1149" s="61"/>
      <c r="BC1149" s="67"/>
      <c r="BD1149" s="56" t="n">
        <f aca="false">SUM(BB1149:BC1149)</f>
        <v>0</v>
      </c>
      <c r="BE1149" s="59" t="n">
        <f aca="false">SUM(AZ1149+BD1149)</f>
        <v>0</v>
      </c>
      <c r="BF1149" s="57" t="str">
        <f aca="false">IF(AND(BE1149&gt;=25.5,BE1149&lt;=30,BC1149&gt;=2.25,BA1149&lt;&gt;("غ"),BC1149&lt;&gt;("غ"),AX1149&lt;&gt;("غ"),BB1149&lt;&gt;("غ")),"ممتاز",IF(AND(BE1149&gt;=22.5,BE1149&lt;=25.49,BC1149&gt;=2.25,BA1149&lt;&gt;("غ"),BC1149&lt;&gt;("غ"),AX1149&lt;&gt;("غ"),BB1149&lt;&gt;("غ")),"جيد جدا",IF(AND(BE1149&gt;=19.5,BE1149&lt;=22.49,BC1149&gt;=2.25,BA1149&lt;&gt;("غ"),BC1149&lt;&gt;("غ"),AX1149&lt;&gt;("غ"),BB1149&lt;&gt;("غ")),"جيد",IF(AND(BE1149&gt;=15,BE1149&lt;=19.49,BC1149&gt;=2.25,BA1149&lt;&gt;("غ"),BC1149&lt;&gt;("غ"),AX1149&lt;&gt;("غ"),BB1149&lt;&gt;("غ")),"مقبول",IF(AND(BA1149=("غ")),"غ",IF(AND(BC1149=("غ")),"غ","دون المستوى"))))))</f>
        <v>دون المستوى</v>
      </c>
    </row>
    <row r="1150" customFormat="false" ht="18.75" hidden="false" customHeight="false" outlineLevel="0" collapsed="false">
      <c r="A1150" s="52" t="n">
        <v>1137</v>
      </c>
      <c r="B1150" s="53"/>
      <c r="C1150" s="53"/>
      <c r="D1150" s="53"/>
      <c r="E1150" s="53"/>
      <c r="F1150" s="53"/>
      <c r="G1150" s="53"/>
      <c r="H1150" s="54"/>
      <c r="I1150" s="55"/>
      <c r="J1150" s="55"/>
      <c r="K1150" s="56" t="n">
        <f aca="false">SUM(I1150:J1150)</f>
        <v>0</v>
      </c>
      <c r="L1150" s="57" t="str">
        <f aca="false">IF(AND(K1150&gt;=42.5,K1150&lt;=50,I1150&lt;&gt;("غ")),"ممتاز",IF(AND(K1150&gt;=37.5,K1150&lt;=42,I1150&lt;&gt;("غ")),"جيد جدا",IF(AND(K1150&gt;=32.5,K1150&lt;=37,I1150&lt;&gt;("غ")),"جيد",IF(AND(K1150&gt;=25,K1150&lt;=32,J1150&lt;25.5,I1150&lt;&gt;("غ")),"مقبول",IF(AND(J1150=("غ")),"غ","دون المستوى")))))</f>
        <v>دون المستوى</v>
      </c>
      <c r="M1150" s="58"/>
      <c r="N1150" s="58"/>
      <c r="O1150" s="56" t="n">
        <f aca="false">SUM(M1150:N1150)</f>
        <v>0</v>
      </c>
      <c r="P1150" s="59" t="n">
        <f aca="false">SUM(K1150+O1150)</f>
        <v>0</v>
      </c>
      <c r="Q1150" s="57" t="str">
        <f aca="false">IF(AND(P1150&gt;=85,P1150&lt;=100,N1150&gt;=7.5,N1150&lt;&gt;("غ"),J1150&lt;&gt;("غ"),I1150&lt;&gt;("غ"),M1150&lt;&gt;("غ")),"ممتاز",IF(AND(P1150&gt;=75,P1150&lt;=84,N1150&gt;=7.5,N1150&lt;&gt;("غ"),J1150&lt;&gt;("غ"),I1150&lt;&gt;("غ"),M1150&lt;&gt;("غ")),"جيد جدا",IF(AND(P1150&gt;=65,P1150&lt;=74,N1150&gt;=7.5,N1150&lt;&gt;("غ"),J1150&lt;&gt;("غ"),I1150&lt;&gt;("غ"),M1150&lt;&gt;("غ")),"جيد",IF(AND(P1150&gt;=50,P1150&lt;=64,N1150&gt;7.49,N1150&lt;&gt;("غ"),J1150&lt;&gt;("غ"),I1150&lt;&gt;("غ"),M1150&lt;&gt;("غ")),"مقبول",IF(AND(N1150=("غ")),"غ",IF(AND(J1150=("غ")),"غ","دون المستوى"))))))</f>
        <v>دون المستوى</v>
      </c>
      <c r="R1150" s="58"/>
      <c r="S1150" s="58"/>
      <c r="T1150" s="56" t="n">
        <f aca="false">SUM(R1150:S1150)</f>
        <v>0</v>
      </c>
      <c r="U1150" s="57" t="str">
        <f aca="false">IF(AND(T1150&gt;=25.5,T1150&lt;=30,S1150&lt;&gt;("غ"),R1150&lt;&gt;("غ")),"ممتاز",IF(AND(T1150&gt;=22.5,T1150&lt;=25,S1150&lt;&gt;("غ"),R1150&lt;&gt;("غ")),"جيد جدا",IF(AND(T1150&gt;=19.5,T1150&lt;=22,S1150&lt;&gt;("غ"),R1150&lt;&gt;("غ")),"جيد",IF(AND(T1150&gt;=15,T1150&lt;=19,S1150&lt;&gt;("غ"),R1150&lt;&gt;("غ")),"مقبول",IF(AND(S1150=("غ")),"غ","دون المستوى")))))</f>
        <v>دون المستوى</v>
      </c>
      <c r="V1150" s="58"/>
      <c r="W1150" s="58"/>
      <c r="X1150" s="56" t="n">
        <f aca="false">SUM(V1150+W1150)</f>
        <v>0</v>
      </c>
      <c r="Y1150" s="60" t="n">
        <f aca="false">SUM(T1150+X1150)</f>
        <v>0</v>
      </c>
      <c r="Z1150" s="57" t="str">
        <f aca="false">IF(AND(Y1150&gt;=51,Y1150&lt;=60,W1150&gt;=4.5,S1150&lt;&gt;("غ"),W1150&lt;&gt;("غ"),R1150&lt;&gt;("غ"),V1150&lt;&gt;("غ")),"ممتاز",IF(AND(Y1150&gt;=45,Y1150&lt;=50.5,W1150&gt;=4.5,S1150&lt;&gt;("غ"),W1150&lt;&gt;("غ"),R1150&lt;&gt;("غ"),V1150&lt;&gt;("غ")),"جيد جدا",IF(AND(Y1150&gt;=39,Y1150&lt;=50,W1150&gt;=4.5,S1150&lt;&gt;("غ"),W1150&lt;&gt;("غ"),R1150&lt;&gt;("غ"),V1150&lt;&gt;("غ")),"جيد",IF(AND(Y1150&gt;=30,Y1150&lt;=38.5,W1150&gt;=4.5,S1150&lt;&gt;("غ"),W1150&lt;&gt;("غ"),R1150&lt;&gt;("غ"),V1150&lt;&gt;("غ")),"مقبول",IF(AND(S1150=("غ")),"غ",IF(AND(W1150=("غ")),"غ","دون المستوى"))))))</f>
        <v>دون المستوى</v>
      </c>
      <c r="AA1150" s="61"/>
      <c r="AB1150" s="61"/>
      <c r="AC1150" s="56" t="n">
        <f aca="false">SUM(AA1150:AB1150)</f>
        <v>0</v>
      </c>
      <c r="AD1150" s="57" t="str">
        <f aca="false">IF(AND(AC1150&gt;=12.5,AC1150&lt;=15,AB1150&lt;&gt;("غ"),AA1150&lt;&gt;("غ")),"ممتاز",IF(AND(AC1150&gt;=11,AC1150&lt;=12,AB1150&lt;&gt;("غ"),AA1150&lt;&gt;("غ")),"جيد جدا",IF(AND(AC1150&gt;=9.5,AC1150&lt;=10.5,AB1150&lt;&gt;("غ"),AA1150&lt;&gt;("غ")),"جيد",IF(AND(AC1150&gt;=7.5,AC1150&lt;=10,AB1150&lt;&gt;("غ"),AA1150&lt;&gt;("غ")),"مقبول",IF(AND(AB1150=("غ")),"غ","دون المستوى")))))</f>
        <v>دون المستوى</v>
      </c>
      <c r="AE1150" s="61"/>
      <c r="AF1150" s="61"/>
      <c r="AG1150" s="56" t="n">
        <f aca="false">SUM(AE1150:AF1150)</f>
        <v>0</v>
      </c>
      <c r="AH1150" s="59" t="n">
        <f aca="false">SUM(AC1150+AG1150)</f>
        <v>0</v>
      </c>
      <c r="AI1150" s="57" t="str">
        <f aca="false">IF(AND(AH1150&gt;=25.5,AH1150&lt;=30,AF1150&gt;=2.25,AB1150&lt;&gt;("غ"),AF1150&lt;&gt;("غ"),AA1150&lt;&gt;("غ"),AE1150&lt;&gt;("غ")),"ممتاز",IF(AND(AH1150&gt;=22.5,AH1150&lt;=25.49,AF1150&gt;=2.25,AB1150&lt;&gt;("غ"),AF1150&lt;&gt;("غ"),AA1150&lt;&gt;("غ"),AE1150&lt;&gt;("غ")),"جيد جدا",IF(AND(AH1150&gt;=19.5,AH1150&lt;=22.49,AF1150&gt;=2.25,AB1150&lt;&gt;("غ"),AF1150&lt;&gt;("غ"),AA1150&lt;&gt;("غ"),AE1150&lt;&gt;("غ")),"جيد",IF(AND(AH1150&gt;=15,AH1150&lt;=19.49,AF1150&gt;=2.25,AB1150&lt;&gt;("غ"),AF1150&lt;&gt;("غ"),AA1150&lt;&gt;("غ"),AE1150&lt;&gt;("غ")),"مقبول",IF(AND(AB1150=("غ")),"غ",IF(AND(AF1150=("غ")),"غ","دون المستوى"))))))</f>
        <v>دون المستوى</v>
      </c>
      <c r="AJ1150" s="62" t="n">
        <f aca="false">SUM(P1150+Y1150+AH1150)</f>
        <v>0</v>
      </c>
      <c r="AK1150" s="63" t="str">
        <f aca="false">IF(AND(AJ1150&gt;=161.5,AJ1150&lt;=190,N1150&gt;=7.5,W1150&gt;=4.5,AF1150&gt;=2.25,Q1150&lt;&gt;("غ"),Z1150&lt;&gt;("غ"),AI1150&lt;&gt;("غ"),I1150&lt;&gt;("غ"),M1150&lt;&gt;("غ"),R1150&lt;&gt;("غ"),V1150&lt;&gt;("غ"),AA1150&lt;&gt;("غ"),AE1150&lt;&gt;("غ")),"ممتاز",IF(AND(AJ1150&gt;=142.5,AJ1150&lt;=161.49,N1150&gt;=7.5,W1150&gt;=4.5,AF1150&gt;=2.25,Q1150&lt;&gt;("غ"),Z1150&lt;&gt;("غ"),AI1150&lt;&gt;("غ"),I1150&lt;&gt;("غ"),M1150&lt;&gt;("غ"),R1150&lt;&gt;("غ"),V1150&lt;&gt;("غ"),AA1150&lt;&gt;("غ"),AE1150&lt;&gt;("غ")),"جيد جدا",IF(AND(AJ1150&gt;=123.5,AJ1150&lt;=142.49,N1150&gt;=7.5,W1150&gt;=4.5,AF1150&gt;=2.25,Q1150&lt;&gt;("غ"),Z1150&lt;&gt;("غ"),AI1150&lt;&gt;("غ"),I1150&lt;&gt;("غ"),M1150&lt;&gt;("غ"),R1150&lt;&gt;("غ"),V1150&lt;&gt;("غ"),AA1150&lt;&gt;("غ"),AE1150&lt;&gt;("غ")),"جيد",IF(AND(AJ1150&gt;=95,AJ1150&lt;=123.49,N1150&gt;=7.5,W1150&gt;=4.5,AF1150&gt;=2.25,Q1150&lt;&gt;("غ"),Z1150&lt;&gt;("غ"),AI1150&lt;&gt;("غ"),I1150&lt;&gt;("غ"),M1150&lt;&gt;("غ"),R1150&lt;&gt;("غ"),V1150&lt;&gt;("غ"),AA1150&lt;&gt;("غ"),AE1150&lt;&gt;("غ")),"مقبول",IF(AND(Q1150=("غ")),"غ",IF(AND(Z1150=("غ")),"غ",IF(AND(AI1150=("غ")),"غ","دون المستوى")))))))</f>
        <v>دون المستوى</v>
      </c>
      <c r="AL1150" s="64"/>
      <c r="AM1150" s="57" t="str">
        <f aca="false">IF(AND(AL1150&gt;=8.5,AL1150&lt;&gt;("غ")),"ممتاز",IF(AND(AL1150&gt;=7.5,AL1150&lt;&gt;("غ")),"جيد جدا",IF(AND(AL1150&gt;=6.5,AL1150&lt;&gt;("غ")),"جيد",IF(AND(AL1150&gt;=5,AL1150&lt;&gt;("غ")),"مقبول",IF(AND(AL1150=("غ")),"غ","دون المستوى")))))</f>
        <v>دون المستوى</v>
      </c>
      <c r="AN1150" s="64"/>
      <c r="AO1150" s="56" t="n">
        <f aca="false">SUM(AL1150:AN1150)</f>
        <v>0</v>
      </c>
      <c r="AP1150" s="57" t="str">
        <f aca="false">IF(AND(AO1150&gt;=17,AO1150&lt;=20,AN1150&gt;=3,AL1150&lt;&gt;("غ"),AN1150&lt;&gt;("غ")),"ممتاز",IF(AND(AO1150&gt;=15,AO1150&lt;=16.99,AN1150&gt;=3,AL1150&lt;&gt;("غ"),AN1150&lt;&gt;("غ")),"جيد جدا",IF(AND(AO1150&gt;=13,AO1150&lt;=14.99,AN1150&gt;=3,AL1150&lt;&gt;("غ"),AN1150&lt;&gt;("غ")),"جيد",IF(AND(AO1150&gt;=10,AO1150&lt;=12.99,AN1150&gt;=3,AL1150&lt;&gt;("غ"),AN1150&lt;&gt;("غ")),"مقبول",IF(AND(AL1150=("غ")),"غ",IF(AND(AN1150=("غ")),"غ","دون المستوى"))))))</f>
        <v>دون المستوى</v>
      </c>
      <c r="AQ1150" s="58"/>
      <c r="AR1150" s="57" t="str">
        <f aca="false">IF(AND(AQ1150&gt;=8.5,AQ1150&lt;&gt;("غ")),"ممتاز",IF(AND(AQ1150&gt;=7.5,AQ1150&lt;&gt;("غ")),"جيد جدا",IF(AND(AQ1150&gt;=6.5,AQ1150&lt;&gt;("غ")),"جيد",IF(AND(AQ1150&gt;=5,AQ1150&lt;&gt;("غ")),"مقبول",IF(AND(AQ1150=("غ")),"غ","دون المستوى")))))</f>
        <v>دون المستوى</v>
      </c>
      <c r="AS1150" s="58"/>
      <c r="AT1150" s="56" t="n">
        <f aca="false">SUM(AQ1150:AS1150)</f>
        <v>0</v>
      </c>
      <c r="AU1150" s="57" t="str">
        <f aca="false">IF(AND(AT1150&gt;=17,AT1150&lt;=20,AS1150&gt;=3,AQ1150&lt;&gt;("غ"),AS1150&lt;&gt;("غ")),"ممتاز",IF(AND(AT1150&gt;=15,AT1150&lt;=16.99,AS1150&gt;=3,AQ1150&lt;&gt;("غ"),AS1150&lt;&gt;("غ")),"جيد جدا",IF(AND(AT1150&gt;=13,AT1150&lt;=14.99,AS1150&gt;=3,AQ1150&lt;&gt;("غ"),AS1150&lt;&gt;("غ")),"جيد",IF(AND(AT1150&gt;=10,AT1150&lt;=12.99,AS1150&gt;=3,AQ1150&lt;&gt;("غ"),AS1150&lt;&gt;("غ")),"مقبول",IF(AND(AQ1150=("غ")),"غ",IF(AND(AS1150=("غ")),"غ","دون المستوى"))))))</f>
        <v>دون المستوى</v>
      </c>
      <c r="AV1150" s="65" t="n">
        <f aca="false">SUM(AJ1150+AO1150+AT1150)</f>
        <v>0</v>
      </c>
      <c r="AW1150" s="66" t="str">
        <f aca="false">IF(AND(AV1150&gt;=195.5,AV1150&lt;=300,N1150&gt;=7.5,W1150&gt;=4.5,AF1150&gt;=2.25,AN1150&gt;=3,AS1150&gt;=3,AK1150&lt;&gt;("غ"),AP1150&lt;&gt;("غ"),AU1150&lt;&gt;("غ"),I1150&lt;&gt;("غ"),M1150&lt;&gt;("غ"),R1150&lt;&gt;("غ"),V1150&lt;&gt;("غ"),AA1150&lt;&gt;("غ"),AE1150&lt;&gt;("غ")),"ممتاز",IF(AND(AV1150&gt;=172.5,AV1150&lt;=195.49,N1150&gt;=7.5,W1150&gt;=4.5,AF1150&gt;=2.25,AN1150&gt;=3,AS1150&gt;=3,AK1150&lt;&gt;("غ"),AP1150&lt;&gt;("غ"),AU1150&lt;&gt;("غ"),I1150&lt;&gt;("غ"),M1150&lt;&gt;("غ"),R1150&lt;&gt;("غ"),V1150&lt;&gt;("غ"),AA1150&lt;&gt;("غ"),AE1150&lt;&gt;("غ")),"جيد جدا",IF(AND(AV1150&gt;=149.5,AV1150&lt;=172.49,N1150&gt;=7.5,W1150&gt;=4.5,AF1150&gt;=2.25,AN1150&gt;=3,AS1150&gt;=3,AK1150&lt;&gt;("غ"),AP1150&lt;&gt;("غ"),AU1150&lt;&gt;("غ"),I1150&lt;&gt;("غ"),M1150&lt;&gt;("غ"),R1150&lt;&gt;("غ"),V1150&lt;&gt;("غ"),AA1150&lt;&gt;("غ"),AE1150&lt;&gt;("غ")),"جيد",IF(AND(AV1150&gt;=115,AV1150&lt;=149.49,N1150&gt;=7.5,W1150&gt;=4.5,AF1150&gt;=2.25,AN1150&gt;=3,AS1150&gt;=3,AK1150&lt;&gt;("غ"),AP1150&lt;&gt;("غ"),AU1150&lt;&gt;("غ"),I1150&lt;&gt;("غ"),M1150&lt;&gt;("غ"),R1150&lt;&gt;("غ"),V1150&lt;&gt;("غ"),AA1150&lt;&gt;("غ"),AE1150&lt;&gt;("غ")),"مقبول",IF(AND(AK1150=("غ")),"غ",IF(AND(AP1150=("غ")),"غ",IF(AND(AU1150=("غ")),"غ","دون المستوى")))))))</f>
        <v>دون المستوى</v>
      </c>
      <c r="AX1150" s="61"/>
      <c r="AY1150" s="61"/>
      <c r="AZ1150" s="56" t="n">
        <f aca="false">SUM(AX1150:AY1150)</f>
        <v>0</v>
      </c>
      <c r="BA1150" s="57" t="str">
        <f aca="false">IF(AND(AZ1150&gt;=12.5,AZ1150&lt;=15,AY1150&lt;&gt;("غ")),"ممتاز",IF(AND(AZ1150&gt;=11,AZ1150&lt;=12,AY1150&lt;&gt;("غ")),"جيد جدا",IF(AND(AZ1150&gt;=9.5,AZ1150&lt;=10.5,AY1150&lt;&gt;("غ")),"جيد",IF(AND(AZ1150&gt;=7.5,AZ1150&lt;=10,AY1150&lt;&gt;("غ")),"مقبول",IF(AND(AY1150=("غ")),"غ","دون المستوى")))))</f>
        <v>دون المستوى</v>
      </c>
      <c r="BB1150" s="61"/>
      <c r="BC1150" s="67"/>
      <c r="BD1150" s="56" t="n">
        <f aca="false">SUM(BB1150:BC1150)</f>
        <v>0</v>
      </c>
      <c r="BE1150" s="59" t="n">
        <f aca="false">SUM(AZ1150+BD1150)</f>
        <v>0</v>
      </c>
      <c r="BF1150" s="57" t="str">
        <f aca="false">IF(AND(BE1150&gt;=25.5,BE1150&lt;=30,BC1150&gt;=2.25,BA1150&lt;&gt;("غ"),BC1150&lt;&gt;("غ"),AX1150&lt;&gt;("غ"),BB1150&lt;&gt;("غ")),"ممتاز",IF(AND(BE1150&gt;=22.5,BE1150&lt;=25.49,BC1150&gt;=2.25,BA1150&lt;&gt;("غ"),BC1150&lt;&gt;("غ"),AX1150&lt;&gt;("غ"),BB1150&lt;&gt;("غ")),"جيد جدا",IF(AND(BE1150&gt;=19.5,BE1150&lt;=22.49,BC1150&gt;=2.25,BA1150&lt;&gt;("غ"),BC1150&lt;&gt;("غ"),AX1150&lt;&gt;("غ"),BB1150&lt;&gt;("غ")),"جيد",IF(AND(BE1150&gt;=15,BE1150&lt;=19.49,BC1150&gt;=2.25,BA1150&lt;&gt;("غ"),BC1150&lt;&gt;("غ"),AX1150&lt;&gt;("غ"),BB1150&lt;&gt;("غ")),"مقبول",IF(AND(BA1150=("غ")),"غ",IF(AND(BC1150=("غ")),"غ","دون المستوى"))))))</f>
        <v>دون المستوى</v>
      </c>
    </row>
    <row r="1151" customFormat="false" ht="18.75" hidden="false" customHeight="false" outlineLevel="0" collapsed="false">
      <c r="A1151" s="52" t="n">
        <v>1138</v>
      </c>
      <c r="B1151" s="53"/>
      <c r="C1151" s="53"/>
      <c r="D1151" s="53"/>
      <c r="E1151" s="53"/>
      <c r="F1151" s="53"/>
      <c r="G1151" s="53"/>
      <c r="H1151" s="54"/>
      <c r="I1151" s="55"/>
      <c r="J1151" s="55"/>
      <c r="K1151" s="56" t="n">
        <f aca="false">SUM(I1151:J1151)</f>
        <v>0</v>
      </c>
      <c r="L1151" s="57" t="str">
        <f aca="false">IF(AND(K1151&gt;=42.5,K1151&lt;=50,I1151&lt;&gt;("غ")),"ممتاز",IF(AND(K1151&gt;=37.5,K1151&lt;=42,I1151&lt;&gt;("غ")),"جيد جدا",IF(AND(K1151&gt;=32.5,K1151&lt;=37,I1151&lt;&gt;("غ")),"جيد",IF(AND(K1151&gt;=25,K1151&lt;=32,J1151&lt;25.5,I1151&lt;&gt;("غ")),"مقبول",IF(AND(J1151=("غ")),"غ","دون المستوى")))))</f>
        <v>دون المستوى</v>
      </c>
      <c r="M1151" s="58"/>
      <c r="N1151" s="58"/>
      <c r="O1151" s="56" t="n">
        <f aca="false">SUM(M1151:N1151)</f>
        <v>0</v>
      </c>
      <c r="P1151" s="59" t="n">
        <f aca="false">SUM(K1151+O1151)</f>
        <v>0</v>
      </c>
      <c r="Q1151" s="57" t="str">
        <f aca="false">IF(AND(P1151&gt;=85,P1151&lt;=100,N1151&gt;=7.5,N1151&lt;&gt;("غ"),J1151&lt;&gt;("غ"),I1151&lt;&gt;("غ"),M1151&lt;&gt;("غ")),"ممتاز",IF(AND(P1151&gt;=75,P1151&lt;=84,N1151&gt;=7.5,N1151&lt;&gt;("غ"),J1151&lt;&gt;("غ"),I1151&lt;&gt;("غ"),M1151&lt;&gt;("غ")),"جيد جدا",IF(AND(P1151&gt;=65,P1151&lt;=74,N1151&gt;=7.5,N1151&lt;&gt;("غ"),J1151&lt;&gt;("غ"),I1151&lt;&gt;("غ"),M1151&lt;&gt;("غ")),"جيد",IF(AND(P1151&gt;=50,P1151&lt;=64,N1151&gt;7.49,N1151&lt;&gt;("غ"),J1151&lt;&gt;("غ"),I1151&lt;&gt;("غ"),M1151&lt;&gt;("غ")),"مقبول",IF(AND(N1151=("غ")),"غ",IF(AND(J1151=("غ")),"غ","دون المستوى"))))))</f>
        <v>دون المستوى</v>
      </c>
      <c r="R1151" s="58"/>
      <c r="S1151" s="58"/>
      <c r="T1151" s="56" t="n">
        <f aca="false">SUM(R1151:S1151)</f>
        <v>0</v>
      </c>
      <c r="U1151" s="57" t="str">
        <f aca="false">IF(AND(T1151&gt;=25.5,T1151&lt;=30,S1151&lt;&gt;("غ"),R1151&lt;&gt;("غ")),"ممتاز",IF(AND(T1151&gt;=22.5,T1151&lt;=25,S1151&lt;&gt;("غ"),R1151&lt;&gt;("غ")),"جيد جدا",IF(AND(T1151&gt;=19.5,T1151&lt;=22,S1151&lt;&gt;("غ"),R1151&lt;&gt;("غ")),"جيد",IF(AND(T1151&gt;=15,T1151&lt;=19,S1151&lt;&gt;("غ"),R1151&lt;&gt;("غ")),"مقبول",IF(AND(S1151=("غ")),"غ","دون المستوى")))))</f>
        <v>دون المستوى</v>
      </c>
      <c r="V1151" s="58"/>
      <c r="W1151" s="58"/>
      <c r="X1151" s="56" t="n">
        <f aca="false">SUM(V1151+W1151)</f>
        <v>0</v>
      </c>
      <c r="Y1151" s="60" t="n">
        <f aca="false">SUM(T1151+X1151)</f>
        <v>0</v>
      </c>
      <c r="Z1151" s="57" t="str">
        <f aca="false">IF(AND(Y1151&gt;=51,Y1151&lt;=60,W1151&gt;=4.5,S1151&lt;&gt;("غ"),W1151&lt;&gt;("غ"),R1151&lt;&gt;("غ"),V1151&lt;&gt;("غ")),"ممتاز",IF(AND(Y1151&gt;=45,Y1151&lt;=50.5,W1151&gt;=4.5,S1151&lt;&gt;("غ"),W1151&lt;&gt;("غ"),R1151&lt;&gt;("غ"),V1151&lt;&gt;("غ")),"جيد جدا",IF(AND(Y1151&gt;=39,Y1151&lt;=50,W1151&gt;=4.5,S1151&lt;&gt;("غ"),W1151&lt;&gt;("غ"),R1151&lt;&gt;("غ"),V1151&lt;&gt;("غ")),"جيد",IF(AND(Y1151&gt;=30,Y1151&lt;=38.5,W1151&gt;=4.5,S1151&lt;&gt;("غ"),W1151&lt;&gt;("غ"),R1151&lt;&gt;("غ"),V1151&lt;&gt;("غ")),"مقبول",IF(AND(S1151=("غ")),"غ",IF(AND(W1151=("غ")),"غ","دون المستوى"))))))</f>
        <v>دون المستوى</v>
      </c>
      <c r="AA1151" s="61"/>
      <c r="AB1151" s="61"/>
      <c r="AC1151" s="56" t="n">
        <f aca="false">SUM(AA1151:AB1151)</f>
        <v>0</v>
      </c>
      <c r="AD1151" s="57" t="str">
        <f aca="false">IF(AND(AC1151&gt;=12.5,AC1151&lt;=15,AB1151&lt;&gt;("غ"),AA1151&lt;&gt;("غ")),"ممتاز",IF(AND(AC1151&gt;=11,AC1151&lt;=12,AB1151&lt;&gt;("غ"),AA1151&lt;&gt;("غ")),"جيد جدا",IF(AND(AC1151&gt;=9.5,AC1151&lt;=10.5,AB1151&lt;&gt;("غ"),AA1151&lt;&gt;("غ")),"جيد",IF(AND(AC1151&gt;=7.5,AC1151&lt;=10,AB1151&lt;&gt;("غ"),AA1151&lt;&gt;("غ")),"مقبول",IF(AND(AB1151=("غ")),"غ","دون المستوى")))))</f>
        <v>دون المستوى</v>
      </c>
      <c r="AE1151" s="61"/>
      <c r="AF1151" s="61"/>
      <c r="AG1151" s="56" t="n">
        <f aca="false">SUM(AE1151:AF1151)</f>
        <v>0</v>
      </c>
      <c r="AH1151" s="59" t="n">
        <f aca="false">SUM(AC1151+AG1151)</f>
        <v>0</v>
      </c>
      <c r="AI1151" s="57" t="str">
        <f aca="false">IF(AND(AH1151&gt;=25.5,AH1151&lt;=30,AF1151&gt;=2.25,AB1151&lt;&gt;("غ"),AF1151&lt;&gt;("غ"),AA1151&lt;&gt;("غ"),AE1151&lt;&gt;("غ")),"ممتاز",IF(AND(AH1151&gt;=22.5,AH1151&lt;=25.49,AF1151&gt;=2.25,AB1151&lt;&gt;("غ"),AF1151&lt;&gt;("غ"),AA1151&lt;&gt;("غ"),AE1151&lt;&gt;("غ")),"جيد جدا",IF(AND(AH1151&gt;=19.5,AH1151&lt;=22.49,AF1151&gt;=2.25,AB1151&lt;&gt;("غ"),AF1151&lt;&gt;("غ"),AA1151&lt;&gt;("غ"),AE1151&lt;&gt;("غ")),"جيد",IF(AND(AH1151&gt;=15,AH1151&lt;=19.49,AF1151&gt;=2.25,AB1151&lt;&gt;("غ"),AF1151&lt;&gt;("غ"),AA1151&lt;&gt;("غ"),AE1151&lt;&gt;("غ")),"مقبول",IF(AND(AB1151=("غ")),"غ",IF(AND(AF1151=("غ")),"غ","دون المستوى"))))))</f>
        <v>دون المستوى</v>
      </c>
      <c r="AJ1151" s="62" t="n">
        <f aca="false">SUM(P1151+Y1151+AH1151)</f>
        <v>0</v>
      </c>
      <c r="AK1151" s="63" t="str">
        <f aca="false">IF(AND(AJ1151&gt;=161.5,AJ1151&lt;=190,N1151&gt;=7.5,W1151&gt;=4.5,AF1151&gt;=2.25,Q1151&lt;&gt;("غ"),Z1151&lt;&gt;("غ"),AI1151&lt;&gt;("غ"),I1151&lt;&gt;("غ"),M1151&lt;&gt;("غ"),R1151&lt;&gt;("غ"),V1151&lt;&gt;("غ"),AA1151&lt;&gt;("غ"),AE1151&lt;&gt;("غ")),"ممتاز",IF(AND(AJ1151&gt;=142.5,AJ1151&lt;=161.49,N1151&gt;=7.5,W1151&gt;=4.5,AF1151&gt;=2.25,Q1151&lt;&gt;("غ"),Z1151&lt;&gt;("غ"),AI1151&lt;&gt;("غ"),I1151&lt;&gt;("غ"),M1151&lt;&gt;("غ"),R1151&lt;&gt;("غ"),V1151&lt;&gt;("غ"),AA1151&lt;&gt;("غ"),AE1151&lt;&gt;("غ")),"جيد جدا",IF(AND(AJ1151&gt;=123.5,AJ1151&lt;=142.49,N1151&gt;=7.5,W1151&gt;=4.5,AF1151&gt;=2.25,Q1151&lt;&gt;("غ"),Z1151&lt;&gt;("غ"),AI1151&lt;&gt;("غ"),I1151&lt;&gt;("غ"),M1151&lt;&gt;("غ"),R1151&lt;&gt;("غ"),V1151&lt;&gt;("غ"),AA1151&lt;&gt;("غ"),AE1151&lt;&gt;("غ")),"جيد",IF(AND(AJ1151&gt;=95,AJ1151&lt;=123.49,N1151&gt;=7.5,W1151&gt;=4.5,AF1151&gt;=2.25,Q1151&lt;&gt;("غ"),Z1151&lt;&gt;("غ"),AI1151&lt;&gt;("غ"),I1151&lt;&gt;("غ"),M1151&lt;&gt;("غ"),R1151&lt;&gt;("غ"),V1151&lt;&gt;("غ"),AA1151&lt;&gt;("غ"),AE1151&lt;&gt;("غ")),"مقبول",IF(AND(Q1151=("غ")),"غ",IF(AND(Z1151=("غ")),"غ",IF(AND(AI1151=("غ")),"غ","دون المستوى")))))))</f>
        <v>دون المستوى</v>
      </c>
      <c r="AL1151" s="64"/>
      <c r="AM1151" s="57" t="str">
        <f aca="false">IF(AND(AL1151&gt;=8.5,AL1151&lt;&gt;("غ")),"ممتاز",IF(AND(AL1151&gt;=7.5,AL1151&lt;&gt;("غ")),"جيد جدا",IF(AND(AL1151&gt;=6.5,AL1151&lt;&gt;("غ")),"جيد",IF(AND(AL1151&gt;=5,AL1151&lt;&gt;("غ")),"مقبول",IF(AND(AL1151=("غ")),"غ","دون المستوى")))))</f>
        <v>دون المستوى</v>
      </c>
      <c r="AN1151" s="64"/>
      <c r="AO1151" s="56" t="n">
        <f aca="false">SUM(AL1151:AN1151)</f>
        <v>0</v>
      </c>
      <c r="AP1151" s="57" t="str">
        <f aca="false">IF(AND(AO1151&gt;=17,AO1151&lt;=20,AN1151&gt;=3,AL1151&lt;&gt;("غ"),AN1151&lt;&gt;("غ")),"ممتاز",IF(AND(AO1151&gt;=15,AO1151&lt;=16.99,AN1151&gt;=3,AL1151&lt;&gt;("غ"),AN1151&lt;&gt;("غ")),"جيد جدا",IF(AND(AO1151&gt;=13,AO1151&lt;=14.99,AN1151&gt;=3,AL1151&lt;&gt;("غ"),AN1151&lt;&gt;("غ")),"جيد",IF(AND(AO1151&gt;=10,AO1151&lt;=12.99,AN1151&gt;=3,AL1151&lt;&gt;("غ"),AN1151&lt;&gt;("غ")),"مقبول",IF(AND(AL1151=("غ")),"غ",IF(AND(AN1151=("غ")),"غ","دون المستوى"))))))</f>
        <v>دون المستوى</v>
      </c>
      <c r="AQ1151" s="58"/>
      <c r="AR1151" s="57" t="str">
        <f aca="false">IF(AND(AQ1151&gt;=8.5,AQ1151&lt;&gt;("غ")),"ممتاز",IF(AND(AQ1151&gt;=7.5,AQ1151&lt;&gt;("غ")),"جيد جدا",IF(AND(AQ1151&gt;=6.5,AQ1151&lt;&gt;("غ")),"جيد",IF(AND(AQ1151&gt;=5,AQ1151&lt;&gt;("غ")),"مقبول",IF(AND(AQ1151=("غ")),"غ","دون المستوى")))))</f>
        <v>دون المستوى</v>
      </c>
      <c r="AS1151" s="58"/>
      <c r="AT1151" s="56" t="n">
        <f aca="false">SUM(AQ1151:AS1151)</f>
        <v>0</v>
      </c>
      <c r="AU1151" s="57" t="str">
        <f aca="false">IF(AND(AT1151&gt;=17,AT1151&lt;=20,AS1151&gt;=3,AQ1151&lt;&gt;("غ"),AS1151&lt;&gt;("غ")),"ممتاز",IF(AND(AT1151&gt;=15,AT1151&lt;=16.99,AS1151&gt;=3,AQ1151&lt;&gt;("غ"),AS1151&lt;&gt;("غ")),"جيد جدا",IF(AND(AT1151&gt;=13,AT1151&lt;=14.99,AS1151&gt;=3,AQ1151&lt;&gt;("غ"),AS1151&lt;&gt;("غ")),"جيد",IF(AND(AT1151&gt;=10,AT1151&lt;=12.99,AS1151&gt;=3,AQ1151&lt;&gt;("غ"),AS1151&lt;&gt;("غ")),"مقبول",IF(AND(AQ1151=("غ")),"غ",IF(AND(AS1151=("غ")),"غ","دون المستوى"))))))</f>
        <v>دون المستوى</v>
      </c>
      <c r="AV1151" s="65" t="n">
        <f aca="false">SUM(AJ1151+AO1151+AT1151)</f>
        <v>0</v>
      </c>
      <c r="AW1151" s="66" t="str">
        <f aca="false">IF(AND(AV1151&gt;=195.5,AV1151&lt;=300,N1151&gt;=7.5,W1151&gt;=4.5,AF1151&gt;=2.25,AN1151&gt;=3,AS1151&gt;=3,AK1151&lt;&gt;("غ"),AP1151&lt;&gt;("غ"),AU1151&lt;&gt;("غ"),I1151&lt;&gt;("غ"),M1151&lt;&gt;("غ"),R1151&lt;&gt;("غ"),V1151&lt;&gt;("غ"),AA1151&lt;&gt;("غ"),AE1151&lt;&gt;("غ")),"ممتاز",IF(AND(AV1151&gt;=172.5,AV1151&lt;=195.49,N1151&gt;=7.5,W1151&gt;=4.5,AF1151&gt;=2.25,AN1151&gt;=3,AS1151&gt;=3,AK1151&lt;&gt;("غ"),AP1151&lt;&gt;("غ"),AU1151&lt;&gt;("غ"),I1151&lt;&gt;("غ"),M1151&lt;&gt;("غ"),R1151&lt;&gt;("غ"),V1151&lt;&gt;("غ"),AA1151&lt;&gt;("غ"),AE1151&lt;&gt;("غ")),"جيد جدا",IF(AND(AV1151&gt;=149.5,AV1151&lt;=172.49,N1151&gt;=7.5,W1151&gt;=4.5,AF1151&gt;=2.25,AN1151&gt;=3,AS1151&gt;=3,AK1151&lt;&gt;("غ"),AP1151&lt;&gt;("غ"),AU1151&lt;&gt;("غ"),I1151&lt;&gt;("غ"),M1151&lt;&gt;("غ"),R1151&lt;&gt;("غ"),V1151&lt;&gt;("غ"),AA1151&lt;&gt;("غ"),AE1151&lt;&gt;("غ")),"جيد",IF(AND(AV1151&gt;=115,AV1151&lt;=149.49,N1151&gt;=7.5,W1151&gt;=4.5,AF1151&gt;=2.25,AN1151&gt;=3,AS1151&gt;=3,AK1151&lt;&gt;("غ"),AP1151&lt;&gt;("غ"),AU1151&lt;&gt;("غ"),I1151&lt;&gt;("غ"),M1151&lt;&gt;("غ"),R1151&lt;&gt;("غ"),V1151&lt;&gt;("غ"),AA1151&lt;&gt;("غ"),AE1151&lt;&gt;("غ")),"مقبول",IF(AND(AK1151=("غ")),"غ",IF(AND(AP1151=("غ")),"غ",IF(AND(AU1151=("غ")),"غ","دون المستوى")))))))</f>
        <v>دون المستوى</v>
      </c>
      <c r="AX1151" s="61"/>
      <c r="AY1151" s="61"/>
      <c r="AZ1151" s="56" t="n">
        <f aca="false">SUM(AX1151:AY1151)</f>
        <v>0</v>
      </c>
      <c r="BA1151" s="57" t="str">
        <f aca="false">IF(AND(AZ1151&gt;=12.5,AZ1151&lt;=15,AY1151&lt;&gt;("غ")),"ممتاز",IF(AND(AZ1151&gt;=11,AZ1151&lt;=12,AY1151&lt;&gt;("غ")),"جيد جدا",IF(AND(AZ1151&gt;=9.5,AZ1151&lt;=10.5,AY1151&lt;&gt;("غ")),"جيد",IF(AND(AZ1151&gt;=7.5,AZ1151&lt;=10,AY1151&lt;&gt;("غ")),"مقبول",IF(AND(AY1151=("غ")),"غ","دون المستوى")))))</f>
        <v>دون المستوى</v>
      </c>
      <c r="BB1151" s="61"/>
      <c r="BC1151" s="67"/>
      <c r="BD1151" s="56" t="n">
        <f aca="false">SUM(BB1151:BC1151)</f>
        <v>0</v>
      </c>
      <c r="BE1151" s="59" t="n">
        <f aca="false">SUM(AZ1151+BD1151)</f>
        <v>0</v>
      </c>
      <c r="BF1151" s="57" t="str">
        <f aca="false">IF(AND(BE1151&gt;=25.5,BE1151&lt;=30,BC1151&gt;=2.25,BA1151&lt;&gt;("غ"),BC1151&lt;&gt;("غ"),AX1151&lt;&gt;("غ"),BB1151&lt;&gt;("غ")),"ممتاز",IF(AND(BE1151&gt;=22.5,BE1151&lt;=25.49,BC1151&gt;=2.25,BA1151&lt;&gt;("غ"),BC1151&lt;&gt;("غ"),AX1151&lt;&gt;("غ"),BB1151&lt;&gt;("غ")),"جيد جدا",IF(AND(BE1151&gt;=19.5,BE1151&lt;=22.49,BC1151&gt;=2.25,BA1151&lt;&gt;("غ"),BC1151&lt;&gt;("غ"),AX1151&lt;&gt;("غ"),BB1151&lt;&gt;("غ")),"جيد",IF(AND(BE1151&gt;=15,BE1151&lt;=19.49,BC1151&gt;=2.25,BA1151&lt;&gt;("غ"),BC1151&lt;&gt;("غ"),AX1151&lt;&gt;("غ"),BB1151&lt;&gt;("غ")),"مقبول",IF(AND(BA1151=("غ")),"غ",IF(AND(BC1151=("غ")),"غ","دون المستوى"))))))</f>
        <v>دون المستوى</v>
      </c>
    </row>
    <row r="1152" customFormat="false" ht="18.75" hidden="false" customHeight="false" outlineLevel="0" collapsed="false">
      <c r="A1152" s="52" t="n">
        <v>1139</v>
      </c>
      <c r="B1152" s="53"/>
      <c r="C1152" s="53"/>
      <c r="D1152" s="53"/>
      <c r="E1152" s="53"/>
      <c r="F1152" s="53"/>
      <c r="G1152" s="53"/>
      <c r="H1152" s="54"/>
      <c r="I1152" s="55"/>
      <c r="J1152" s="55"/>
      <c r="K1152" s="56" t="n">
        <f aca="false">SUM(I1152:J1152)</f>
        <v>0</v>
      </c>
      <c r="L1152" s="57" t="str">
        <f aca="false">IF(AND(K1152&gt;=42.5,K1152&lt;=50,I1152&lt;&gt;("غ")),"ممتاز",IF(AND(K1152&gt;=37.5,K1152&lt;=42,I1152&lt;&gt;("غ")),"جيد جدا",IF(AND(K1152&gt;=32.5,K1152&lt;=37,I1152&lt;&gt;("غ")),"جيد",IF(AND(K1152&gt;=25,K1152&lt;=32,J1152&lt;25.5,I1152&lt;&gt;("غ")),"مقبول",IF(AND(J1152=("غ")),"غ","دون المستوى")))))</f>
        <v>دون المستوى</v>
      </c>
      <c r="M1152" s="58"/>
      <c r="N1152" s="58"/>
      <c r="O1152" s="56" t="n">
        <f aca="false">SUM(M1152:N1152)</f>
        <v>0</v>
      </c>
      <c r="P1152" s="59" t="n">
        <f aca="false">SUM(K1152+O1152)</f>
        <v>0</v>
      </c>
      <c r="Q1152" s="57" t="str">
        <f aca="false">IF(AND(P1152&gt;=85,P1152&lt;=100,N1152&gt;=7.5,N1152&lt;&gt;("غ"),J1152&lt;&gt;("غ"),I1152&lt;&gt;("غ"),M1152&lt;&gt;("غ")),"ممتاز",IF(AND(P1152&gt;=75,P1152&lt;=84,N1152&gt;=7.5,N1152&lt;&gt;("غ"),J1152&lt;&gt;("غ"),I1152&lt;&gt;("غ"),M1152&lt;&gt;("غ")),"جيد جدا",IF(AND(P1152&gt;=65,P1152&lt;=74,N1152&gt;=7.5,N1152&lt;&gt;("غ"),J1152&lt;&gt;("غ"),I1152&lt;&gt;("غ"),M1152&lt;&gt;("غ")),"جيد",IF(AND(P1152&gt;=50,P1152&lt;=64,N1152&gt;7.49,N1152&lt;&gt;("غ"),J1152&lt;&gt;("غ"),I1152&lt;&gt;("غ"),M1152&lt;&gt;("غ")),"مقبول",IF(AND(N1152=("غ")),"غ",IF(AND(J1152=("غ")),"غ","دون المستوى"))))))</f>
        <v>دون المستوى</v>
      </c>
      <c r="R1152" s="58"/>
      <c r="S1152" s="58"/>
      <c r="T1152" s="56" t="n">
        <f aca="false">SUM(R1152:S1152)</f>
        <v>0</v>
      </c>
      <c r="U1152" s="57" t="str">
        <f aca="false">IF(AND(T1152&gt;=25.5,T1152&lt;=30,S1152&lt;&gt;("غ"),R1152&lt;&gt;("غ")),"ممتاز",IF(AND(T1152&gt;=22.5,T1152&lt;=25,S1152&lt;&gt;("غ"),R1152&lt;&gt;("غ")),"جيد جدا",IF(AND(T1152&gt;=19.5,T1152&lt;=22,S1152&lt;&gt;("غ"),R1152&lt;&gt;("غ")),"جيد",IF(AND(T1152&gt;=15,T1152&lt;=19,S1152&lt;&gt;("غ"),R1152&lt;&gt;("غ")),"مقبول",IF(AND(S1152=("غ")),"غ","دون المستوى")))))</f>
        <v>دون المستوى</v>
      </c>
      <c r="V1152" s="58"/>
      <c r="W1152" s="58"/>
      <c r="X1152" s="56" t="n">
        <f aca="false">SUM(V1152+W1152)</f>
        <v>0</v>
      </c>
      <c r="Y1152" s="60" t="n">
        <f aca="false">SUM(T1152+X1152)</f>
        <v>0</v>
      </c>
      <c r="Z1152" s="57" t="str">
        <f aca="false">IF(AND(Y1152&gt;=51,Y1152&lt;=60,W1152&gt;=4.5,S1152&lt;&gt;("غ"),W1152&lt;&gt;("غ"),R1152&lt;&gt;("غ"),V1152&lt;&gt;("غ")),"ممتاز",IF(AND(Y1152&gt;=45,Y1152&lt;=50.5,W1152&gt;=4.5,S1152&lt;&gt;("غ"),W1152&lt;&gt;("غ"),R1152&lt;&gt;("غ"),V1152&lt;&gt;("غ")),"جيد جدا",IF(AND(Y1152&gt;=39,Y1152&lt;=50,W1152&gt;=4.5,S1152&lt;&gt;("غ"),W1152&lt;&gt;("غ"),R1152&lt;&gt;("غ"),V1152&lt;&gt;("غ")),"جيد",IF(AND(Y1152&gt;=30,Y1152&lt;=38.5,W1152&gt;=4.5,S1152&lt;&gt;("غ"),W1152&lt;&gt;("غ"),R1152&lt;&gt;("غ"),V1152&lt;&gt;("غ")),"مقبول",IF(AND(S1152=("غ")),"غ",IF(AND(W1152=("غ")),"غ","دون المستوى"))))))</f>
        <v>دون المستوى</v>
      </c>
      <c r="AA1152" s="61"/>
      <c r="AB1152" s="61"/>
      <c r="AC1152" s="56" t="n">
        <f aca="false">SUM(AA1152:AB1152)</f>
        <v>0</v>
      </c>
      <c r="AD1152" s="57" t="str">
        <f aca="false">IF(AND(AC1152&gt;=12.5,AC1152&lt;=15,AB1152&lt;&gt;("غ"),AA1152&lt;&gt;("غ")),"ممتاز",IF(AND(AC1152&gt;=11,AC1152&lt;=12,AB1152&lt;&gt;("غ"),AA1152&lt;&gt;("غ")),"جيد جدا",IF(AND(AC1152&gt;=9.5,AC1152&lt;=10.5,AB1152&lt;&gt;("غ"),AA1152&lt;&gt;("غ")),"جيد",IF(AND(AC1152&gt;=7.5,AC1152&lt;=10,AB1152&lt;&gt;("غ"),AA1152&lt;&gt;("غ")),"مقبول",IF(AND(AB1152=("غ")),"غ","دون المستوى")))))</f>
        <v>دون المستوى</v>
      </c>
      <c r="AE1152" s="61"/>
      <c r="AF1152" s="61"/>
      <c r="AG1152" s="56" t="n">
        <f aca="false">SUM(AE1152:AF1152)</f>
        <v>0</v>
      </c>
      <c r="AH1152" s="59" t="n">
        <f aca="false">SUM(AC1152+AG1152)</f>
        <v>0</v>
      </c>
      <c r="AI1152" s="57" t="str">
        <f aca="false">IF(AND(AH1152&gt;=25.5,AH1152&lt;=30,AF1152&gt;=2.25,AB1152&lt;&gt;("غ"),AF1152&lt;&gt;("غ"),AA1152&lt;&gt;("غ"),AE1152&lt;&gt;("غ")),"ممتاز",IF(AND(AH1152&gt;=22.5,AH1152&lt;=25.49,AF1152&gt;=2.25,AB1152&lt;&gt;("غ"),AF1152&lt;&gt;("غ"),AA1152&lt;&gt;("غ"),AE1152&lt;&gt;("غ")),"جيد جدا",IF(AND(AH1152&gt;=19.5,AH1152&lt;=22.49,AF1152&gt;=2.25,AB1152&lt;&gt;("غ"),AF1152&lt;&gt;("غ"),AA1152&lt;&gt;("غ"),AE1152&lt;&gt;("غ")),"جيد",IF(AND(AH1152&gt;=15,AH1152&lt;=19.49,AF1152&gt;=2.25,AB1152&lt;&gt;("غ"),AF1152&lt;&gt;("غ"),AA1152&lt;&gt;("غ"),AE1152&lt;&gt;("غ")),"مقبول",IF(AND(AB1152=("غ")),"غ",IF(AND(AF1152=("غ")),"غ","دون المستوى"))))))</f>
        <v>دون المستوى</v>
      </c>
      <c r="AJ1152" s="62" t="n">
        <f aca="false">SUM(P1152+Y1152+AH1152)</f>
        <v>0</v>
      </c>
      <c r="AK1152" s="63" t="str">
        <f aca="false">IF(AND(AJ1152&gt;=161.5,AJ1152&lt;=190,N1152&gt;=7.5,W1152&gt;=4.5,AF1152&gt;=2.25,Q1152&lt;&gt;("غ"),Z1152&lt;&gt;("غ"),AI1152&lt;&gt;("غ"),I1152&lt;&gt;("غ"),M1152&lt;&gt;("غ"),R1152&lt;&gt;("غ"),V1152&lt;&gt;("غ"),AA1152&lt;&gt;("غ"),AE1152&lt;&gt;("غ")),"ممتاز",IF(AND(AJ1152&gt;=142.5,AJ1152&lt;=161.49,N1152&gt;=7.5,W1152&gt;=4.5,AF1152&gt;=2.25,Q1152&lt;&gt;("غ"),Z1152&lt;&gt;("غ"),AI1152&lt;&gt;("غ"),I1152&lt;&gt;("غ"),M1152&lt;&gt;("غ"),R1152&lt;&gt;("غ"),V1152&lt;&gt;("غ"),AA1152&lt;&gt;("غ"),AE1152&lt;&gt;("غ")),"جيد جدا",IF(AND(AJ1152&gt;=123.5,AJ1152&lt;=142.49,N1152&gt;=7.5,W1152&gt;=4.5,AF1152&gt;=2.25,Q1152&lt;&gt;("غ"),Z1152&lt;&gt;("غ"),AI1152&lt;&gt;("غ"),I1152&lt;&gt;("غ"),M1152&lt;&gt;("غ"),R1152&lt;&gt;("غ"),V1152&lt;&gt;("غ"),AA1152&lt;&gt;("غ"),AE1152&lt;&gt;("غ")),"جيد",IF(AND(AJ1152&gt;=95,AJ1152&lt;=123.49,N1152&gt;=7.5,W1152&gt;=4.5,AF1152&gt;=2.25,Q1152&lt;&gt;("غ"),Z1152&lt;&gt;("غ"),AI1152&lt;&gt;("غ"),I1152&lt;&gt;("غ"),M1152&lt;&gt;("غ"),R1152&lt;&gt;("غ"),V1152&lt;&gt;("غ"),AA1152&lt;&gt;("غ"),AE1152&lt;&gt;("غ")),"مقبول",IF(AND(Q1152=("غ")),"غ",IF(AND(Z1152=("غ")),"غ",IF(AND(AI1152=("غ")),"غ","دون المستوى")))))))</f>
        <v>دون المستوى</v>
      </c>
      <c r="AL1152" s="64"/>
      <c r="AM1152" s="57" t="str">
        <f aca="false">IF(AND(AL1152&gt;=8.5,AL1152&lt;&gt;("غ")),"ممتاز",IF(AND(AL1152&gt;=7.5,AL1152&lt;&gt;("غ")),"جيد جدا",IF(AND(AL1152&gt;=6.5,AL1152&lt;&gt;("غ")),"جيد",IF(AND(AL1152&gt;=5,AL1152&lt;&gt;("غ")),"مقبول",IF(AND(AL1152=("غ")),"غ","دون المستوى")))))</f>
        <v>دون المستوى</v>
      </c>
      <c r="AN1152" s="64"/>
      <c r="AO1152" s="56" t="n">
        <f aca="false">SUM(AL1152:AN1152)</f>
        <v>0</v>
      </c>
      <c r="AP1152" s="57" t="str">
        <f aca="false">IF(AND(AO1152&gt;=17,AO1152&lt;=20,AN1152&gt;=3,AL1152&lt;&gt;("غ"),AN1152&lt;&gt;("غ")),"ممتاز",IF(AND(AO1152&gt;=15,AO1152&lt;=16.99,AN1152&gt;=3,AL1152&lt;&gt;("غ"),AN1152&lt;&gt;("غ")),"جيد جدا",IF(AND(AO1152&gt;=13,AO1152&lt;=14.99,AN1152&gt;=3,AL1152&lt;&gt;("غ"),AN1152&lt;&gt;("غ")),"جيد",IF(AND(AO1152&gt;=10,AO1152&lt;=12.99,AN1152&gt;=3,AL1152&lt;&gt;("غ"),AN1152&lt;&gt;("غ")),"مقبول",IF(AND(AL1152=("غ")),"غ",IF(AND(AN1152=("غ")),"غ","دون المستوى"))))))</f>
        <v>دون المستوى</v>
      </c>
      <c r="AQ1152" s="58"/>
      <c r="AR1152" s="57" t="str">
        <f aca="false">IF(AND(AQ1152&gt;=8.5,AQ1152&lt;&gt;("غ")),"ممتاز",IF(AND(AQ1152&gt;=7.5,AQ1152&lt;&gt;("غ")),"جيد جدا",IF(AND(AQ1152&gt;=6.5,AQ1152&lt;&gt;("غ")),"جيد",IF(AND(AQ1152&gt;=5,AQ1152&lt;&gt;("غ")),"مقبول",IF(AND(AQ1152=("غ")),"غ","دون المستوى")))))</f>
        <v>دون المستوى</v>
      </c>
      <c r="AS1152" s="58"/>
      <c r="AT1152" s="56" t="n">
        <f aca="false">SUM(AQ1152:AS1152)</f>
        <v>0</v>
      </c>
      <c r="AU1152" s="57" t="str">
        <f aca="false">IF(AND(AT1152&gt;=17,AT1152&lt;=20,AS1152&gt;=3,AQ1152&lt;&gt;("غ"),AS1152&lt;&gt;("غ")),"ممتاز",IF(AND(AT1152&gt;=15,AT1152&lt;=16.99,AS1152&gt;=3,AQ1152&lt;&gt;("غ"),AS1152&lt;&gt;("غ")),"جيد جدا",IF(AND(AT1152&gt;=13,AT1152&lt;=14.99,AS1152&gt;=3,AQ1152&lt;&gt;("غ"),AS1152&lt;&gt;("غ")),"جيد",IF(AND(AT1152&gt;=10,AT1152&lt;=12.99,AS1152&gt;=3,AQ1152&lt;&gt;("غ"),AS1152&lt;&gt;("غ")),"مقبول",IF(AND(AQ1152=("غ")),"غ",IF(AND(AS1152=("غ")),"غ","دون المستوى"))))))</f>
        <v>دون المستوى</v>
      </c>
      <c r="AV1152" s="65" t="n">
        <f aca="false">SUM(AJ1152+AO1152+AT1152)</f>
        <v>0</v>
      </c>
      <c r="AW1152" s="66" t="str">
        <f aca="false">IF(AND(AV1152&gt;=195.5,AV1152&lt;=300,N1152&gt;=7.5,W1152&gt;=4.5,AF1152&gt;=2.25,AN1152&gt;=3,AS1152&gt;=3,AK1152&lt;&gt;("غ"),AP1152&lt;&gt;("غ"),AU1152&lt;&gt;("غ"),I1152&lt;&gt;("غ"),M1152&lt;&gt;("غ"),R1152&lt;&gt;("غ"),V1152&lt;&gt;("غ"),AA1152&lt;&gt;("غ"),AE1152&lt;&gt;("غ")),"ممتاز",IF(AND(AV1152&gt;=172.5,AV1152&lt;=195.49,N1152&gt;=7.5,W1152&gt;=4.5,AF1152&gt;=2.25,AN1152&gt;=3,AS1152&gt;=3,AK1152&lt;&gt;("غ"),AP1152&lt;&gt;("غ"),AU1152&lt;&gt;("غ"),I1152&lt;&gt;("غ"),M1152&lt;&gt;("غ"),R1152&lt;&gt;("غ"),V1152&lt;&gt;("غ"),AA1152&lt;&gt;("غ"),AE1152&lt;&gt;("غ")),"جيد جدا",IF(AND(AV1152&gt;=149.5,AV1152&lt;=172.49,N1152&gt;=7.5,W1152&gt;=4.5,AF1152&gt;=2.25,AN1152&gt;=3,AS1152&gt;=3,AK1152&lt;&gt;("غ"),AP1152&lt;&gt;("غ"),AU1152&lt;&gt;("غ"),I1152&lt;&gt;("غ"),M1152&lt;&gt;("غ"),R1152&lt;&gt;("غ"),V1152&lt;&gt;("غ"),AA1152&lt;&gt;("غ"),AE1152&lt;&gt;("غ")),"جيد",IF(AND(AV1152&gt;=115,AV1152&lt;=149.49,N1152&gt;=7.5,W1152&gt;=4.5,AF1152&gt;=2.25,AN1152&gt;=3,AS1152&gt;=3,AK1152&lt;&gt;("غ"),AP1152&lt;&gt;("غ"),AU1152&lt;&gt;("غ"),I1152&lt;&gt;("غ"),M1152&lt;&gt;("غ"),R1152&lt;&gt;("غ"),V1152&lt;&gt;("غ"),AA1152&lt;&gt;("غ"),AE1152&lt;&gt;("غ")),"مقبول",IF(AND(AK1152=("غ")),"غ",IF(AND(AP1152=("غ")),"غ",IF(AND(AU1152=("غ")),"غ","دون المستوى")))))))</f>
        <v>دون المستوى</v>
      </c>
      <c r="AX1152" s="61"/>
      <c r="AY1152" s="61"/>
      <c r="AZ1152" s="56" t="n">
        <f aca="false">SUM(AX1152:AY1152)</f>
        <v>0</v>
      </c>
      <c r="BA1152" s="57" t="str">
        <f aca="false">IF(AND(AZ1152&gt;=12.5,AZ1152&lt;=15,AY1152&lt;&gt;("غ")),"ممتاز",IF(AND(AZ1152&gt;=11,AZ1152&lt;=12,AY1152&lt;&gt;("غ")),"جيد جدا",IF(AND(AZ1152&gt;=9.5,AZ1152&lt;=10.5,AY1152&lt;&gt;("غ")),"جيد",IF(AND(AZ1152&gt;=7.5,AZ1152&lt;=10,AY1152&lt;&gt;("غ")),"مقبول",IF(AND(AY1152=("غ")),"غ","دون المستوى")))))</f>
        <v>دون المستوى</v>
      </c>
      <c r="BB1152" s="61"/>
      <c r="BC1152" s="67"/>
      <c r="BD1152" s="56" t="n">
        <f aca="false">SUM(BB1152:BC1152)</f>
        <v>0</v>
      </c>
      <c r="BE1152" s="59" t="n">
        <f aca="false">SUM(AZ1152+BD1152)</f>
        <v>0</v>
      </c>
      <c r="BF1152" s="57" t="str">
        <f aca="false">IF(AND(BE1152&gt;=25.5,BE1152&lt;=30,BC1152&gt;=2.25,BA1152&lt;&gt;("غ"),BC1152&lt;&gt;("غ"),AX1152&lt;&gt;("غ"),BB1152&lt;&gt;("غ")),"ممتاز",IF(AND(BE1152&gt;=22.5,BE1152&lt;=25.49,BC1152&gt;=2.25,BA1152&lt;&gt;("غ"),BC1152&lt;&gt;("غ"),AX1152&lt;&gt;("غ"),BB1152&lt;&gt;("غ")),"جيد جدا",IF(AND(BE1152&gt;=19.5,BE1152&lt;=22.49,BC1152&gt;=2.25,BA1152&lt;&gt;("غ"),BC1152&lt;&gt;("غ"),AX1152&lt;&gt;("غ"),BB1152&lt;&gt;("غ")),"جيد",IF(AND(BE1152&gt;=15,BE1152&lt;=19.49,BC1152&gt;=2.25,BA1152&lt;&gt;("غ"),BC1152&lt;&gt;("غ"),AX1152&lt;&gt;("غ"),BB1152&lt;&gt;("غ")),"مقبول",IF(AND(BA1152=("غ")),"غ",IF(AND(BC1152=("غ")),"غ","دون المستوى"))))))</f>
        <v>دون المستوى</v>
      </c>
    </row>
    <row r="1153" customFormat="false" ht="18.75" hidden="false" customHeight="false" outlineLevel="0" collapsed="false">
      <c r="A1153" s="52" t="n">
        <v>1140</v>
      </c>
      <c r="B1153" s="53"/>
      <c r="C1153" s="53"/>
      <c r="D1153" s="53"/>
      <c r="E1153" s="53"/>
      <c r="F1153" s="53"/>
      <c r="G1153" s="53"/>
      <c r="H1153" s="54"/>
      <c r="I1153" s="55"/>
      <c r="J1153" s="55"/>
      <c r="K1153" s="56" t="n">
        <f aca="false">SUM(I1153:J1153)</f>
        <v>0</v>
      </c>
      <c r="L1153" s="57" t="str">
        <f aca="false">IF(AND(K1153&gt;=42.5,K1153&lt;=50,I1153&lt;&gt;("غ")),"ممتاز",IF(AND(K1153&gt;=37.5,K1153&lt;=42,I1153&lt;&gt;("غ")),"جيد جدا",IF(AND(K1153&gt;=32.5,K1153&lt;=37,I1153&lt;&gt;("غ")),"جيد",IF(AND(K1153&gt;=25,K1153&lt;=32,J1153&lt;25.5,I1153&lt;&gt;("غ")),"مقبول",IF(AND(J1153=("غ")),"غ","دون المستوى")))))</f>
        <v>دون المستوى</v>
      </c>
      <c r="M1153" s="58"/>
      <c r="N1153" s="58"/>
      <c r="O1153" s="56" t="n">
        <f aca="false">SUM(M1153:N1153)</f>
        <v>0</v>
      </c>
      <c r="P1153" s="59" t="n">
        <f aca="false">SUM(K1153+O1153)</f>
        <v>0</v>
      </c>
      <c r="Q1153" s="57" t="str">
        <f aca="false">IF(AND(P1153&gt;=85,P1153&lt;=100,N1153&gt;=7.5,N1153&lt;&gt;("غ"),J1153&lt;&gt;("غ"),I1153&lt;&gt;("غ"),M1153&lt;&gt;("غ")),"ممتاز",IF(AND(P1153&gt;=75,P1153&lt;=84,N1153&gt;=7.5,N1153&lt;&gt;("غ"),J1153&lt;&gt;("غ"),I1153&lt;&gt;("غ"),M1153&lt;&gt;("غ")),"جيد جدا",IF(AND(P1153&gt;=65,P1153&lt;=74,N1153&gt;=7.5,N1153&lt;&gt;("غ"),J1153&lt;&gt;("غ"),I1153&lt;&gt;("غ"),M1153&lt;&gt;("غ")),"جيد",IF(AND(P1153&gt;=50,P1153&lt;=64,N1153&gt;7.49,N1153&lt;&gt;("غ"),J1153&lt;&gt;("غ"),I1153&lt;&gt;("غ"),M1153&lt;&gt;("غ")),"مقبول",IF(AND(N1153=("غ")),"غ",IF(AND(J1153=("غ")),"غ","دون المستوى"))))))</f>
        <v>دون المستوى</v>
      </c>
      <c r="R1153" s="58"/>
      <c r="S1153" s="58"/>
      <c r="T1153" s="56" t="n">
        <f aca="false">SUM(R1153:S1153)</f>
        <v>0</v>
      </c>
      <c r="U1153" s="57" t="str">
        <f aca="false">IF(AND(T1153&gt;=25.5,T1153&lt;=30,S1153&lt;&gt;("غ"),R1153&lt;&gt;("غ")),"ممتاز",IF(AND(T1153&gt;=22.5,T1153&lt;=25,S1153&lt;&gt;("غ"),R1153&lt;&gt;("غ")),"جيد جدا",IF(AND(T1153&gt;=19.5,T1153&lt;=22,S1153&lt;&gt;("غ"),R1153&lt;&gt;("غ")),"جيد",IF(AND(T1153&gt;=15,T1153&lt;=19,S1153&lt;&gt;("غ"),R1153&lt;&gt;("غ")),"مقبول",IF(AND(S1153=("غ")),"غ","دون المستوى")))))</f>
        <v>دون المستوى</v>
      </c>
      <c r="V1153" s="58"/>
      <c r="W1153" s="58"/>
      <c r="X1153" s="56" t="n">
        <f aca="false">SUM(V1153+W1153)</f>
        <v>0</v>
      </c>
      <c r="Y1153" s="60" t="n">
        <f aca="false">SUM(T1153+X1153)</f>
        <v>0</v>
      </c>
      <c r="Z1153" s="57" t="str">
        <f aca="false">IF(AND(Y1153&gt;=51,Y1153&lt;=60,W1153&gt;=4.5,S1153&lt;&gt;("غ"),W1153&lt;&gt;("غ"),R1153&lt;&gt;("غ"),V1153&lt;&gt;("غ")),"ممتاز",IF(AND(Y1153&gt;=45,Y1153&lt;=50.5,W1153&gt;=4.5,S1153&lt;&gt;("غ"),W1153&lt;&gt;("غ"),R1153&lt;&gt;("غ"),V1153&lt;&gt;("غ")),"جيد جدا",IF(AND(Y1153&gt;=39,Y1153&lt;=50,W1153&gt;=4.5,S1153&lt;&gt;("غ"),W1153&lt;&gt;("غ"),R1153&lt;&gt;("غ"),V1153&lt;&gt;("غ")),"جيد",IF(AND(Y1153&gt;=30,Y1153&lt;=38.5,W1153&gt;=4.5,S1153&lt;&gt;("غ"),W1153&lt;&gt;("غ"),R1153&lt;&gt;("غ"),V1153&lt;&gt;("غ")),"مقبول",IF(AND(S1153=("غ")),"غ",IF(AND(W1153=("غ")),"غ","دون المستوى"))))))</f>
        <v>دون المستوى</v>
      </c>
      <c r="AA1153" s="61"/>
      <c r="AB1153" s="61"/>
      <c r="AC1153" s="56" t="n">
        <f aca="false">SUM(AA1153:AB1153)</f>
        <v>0</v>
      </c>
      <c r="AD1153" s="57" t="str">
        <f aca="false">IF(AND(AC1153&gt;=12.5,AC1153&lt;=15,AB1153&lt;&gt;("غ"),AA1153&lt;&gt;("غ")),"ممتاز",IF(AND(AC1153&gt;=11,AC1153&lt;=12,AB1153&lt;&gt;("غ"),AA1153&lt;&gt;("غ")),"جيد جدا",IF(AND(AC1153&gt;=9.5,AC1153&lt;=10.5,AB1153&lt;&gt;("غ"),AA1153&lt;&gt;("غ")),"جيد",IF(AND(AC1153&gt;=7.5,AC1153&lt;=10,AB1153&lt;&gt;("غ"),AA1153&lt;&gt;("غ")),"مقبول",IF(AND(AB1153=("غ")),"غ","دون المستوى")))))</f>
        <v>دون المستوى</v>
      </c>
      <c r="AE1153" s="61"/>
      <c r="AF1153" s="61"/>
      <c r="AG1153" s="56" t="n">
        <f aca="false">SUM(AE1153:AF1153)</f>
        <v>0</v>
      </c>
      <c r="AH1153" s="59" t="n">
        <f aca="false">SUM(AC1153+AG1153)</f>
        <v>0</v>
      </c>
      <c r="AI1153" s="57" t="str">
        <f aca="false">IF(AND(AH1153&gt;=25.5,AH1153&lt;=30,AF1153&gt;=2.25,AB1153&lt;&gt;("غ"),AF1153&lt;&gt;("غ"),AA1153&lt;&gt;("غ"),AE1153&lt;&gt;("غ")),"ممتاز",IF(AND(AH1153&gt;=22.5,AH1153&lt;=25.49,AF1153&gt;=2.25,AB1153&lt;&gt;("غ"),AF1153&lt;&gt;("غ"),AA1153&lt;&gt;("غ"),AE1153&lt;&gt;("غ")),"جيد جدا",IF(AND(AH1153&gt;=19.5,AH1153&lt;=22.49,AF1153&gt;=2.25,AB1153&lt;&gt;("غ"),AF1153&lt;&gt;("غ"),AA1153&lt;&gt;("غ"),AE1153&lt;&gt;("غ")),"جيد",IF(AND(AH1153&gt;=15,AH1153&lt;=19.49,AF1153&gt;=2.25,AB1153&lt;&gt;("غ"),AF1153&lt;&gt;("غ"),AA1153&lt;&gt;("غ"),AE1153&lt;&gt;("غ")),"مقبول",IF(AND(AB1153=("غ")),"غ",IF(AND(AF1153=("غ")),"غ","دون المستوى"))))))</f>
        <v>دون المستوى</v>
      </c>
      <c r="AJ1153" s="62" t="n">
        <f aca="false">SUM(P1153+Y1153+AH1153)</f>
        <v>0</v>
      </c>
      <c r="AK1153" s="63" t="str">
        <f aca="false">IF(AND(AJ1153&gt;=161.5,AJ1153&lt;=190,N1153&gt;=7.5,W1153&gt;=4.5,AF1153&gt;=2.25,Q1153&lt;&gt;("غ"),Z1153&lt;&gt;("غ"),AI1153&lt;&gt;("غ"),I1153&lt;&gt;("غ"),M1153&lt;&gt;("غ"),R1153&lt;&gt;("غ"),V1153&lt;&gt;("غ"),AA1153&lt;&gt;("غ"),AE1153&lt;&gt;("غ")),"ممتاز",IF(AND(AJ1153&gt;=142.5,AJ1153&lt;=161.49,N1153&gt;=7.5,W1153&gt;=4.5,AF1153&gt;=2.25,Q1153&lt;&gt;("غ"),Z1153&lt;&gt;("غ"),AI1153&lt;&gt;("غ"),I1153&lt;&gt;("غ"),M1153&lt;&gt;("غ"),R1153&lt;&gt;("غ"),V1153&lt;&gt;("غ"),AA1153&lt;&gt;("غ"),AE1153&lt;&gt;("غ")),"جيد جدا",IF(AND(AJ1153&gt;=123.5,AJ1153&lt;=142.49,N1153&gt;=7.5,W1153&gt;=4.5,AF1153&gt;=2.25,Q1153&lt;&gt;("غ"),Z1153&lt;&gt;("غ"),AI1153&lt;&gt;("غ"),I1153&lt;&gt;("غ"),M1153&lt;&gt;("غ"),R1153&lt;&gt;("غ"),V1153&lt;&gt;("غ"),AA1153&lt;&gt;("غ"),AE1153&lt;&gt;("غ")),"جيد",IF(AND(AJ1153&gt;=95,AJ1153&lt;=123.49,N1153&gt;=7.5,W1153&gt;=4.5,AF1153&gt;=2.25,Q1153&lt;&gt;("غ"),Z1153&lt;&gt;("غ"),AI1153&lt;&gt;("غ"),I1153&lt;&gt;("غ"),M1153&lt;&gt;("غ"),R1153&lt;&gt;("غ"),V1153&lt;&gt;("غ"),AA1153&lt;&gt;("غ"),AE1153&lt;&gt;("غ")),"مقبول",IF(AND(Q1153=("غ")),"غ",IF(AND(Z1153=("غ")),"غ",IF(AND(AI1153=("غ")),"غ","دون المستوى")))))))</f>
        <v>دون المستوى</v>
      </c>
      <c r="AL1153" s="64"/>
      <c r="AM1153" s="57" t="str">
        <f aca="false">IF(AND(AL1153&gt;=8.5,AL1153&lt;&gt;("غ")),"ممتاز",IF(AND(AL1153&gt;=7.5,AL1153&lt;&gt;("غ")),"جيد جدا",IF(AND(AL1153&gt;=6.5,AL1153&lt;&gt;("غ")),"جيد",IF(AND(AL1153&gt;=5,AL1153&lt;&gt;("غ")),"مقبول",IF(AND(AL1153=("غ")),"غ","دون المستوى")))))</f>
        <v>دون المستوى</v>
      </c>
      <c r="AN1153" s="64"/>
      <c r="AO1153" s="56" t="n">
        <f aca="false">SUM(AL1153:AN1153)</f>
        <v>0</v>
      </c>
      <c r="AP1153" s="57" t="str">
        <f aca="false">IF(AND(AO1153&gt;=17,AO1153&lt;=20,AN1153&gt;=3,AL1153&lt;&gt;("غ"),AN1153&lt;&gt;("غ")),"ممتاز",IF(AND(AO1153&gt;=15,AO1153&lt;=16.99,AN1153&gt;=3,AL1153&lt;&gt;("غ"),AN1153&lt;&gt;("غ")),"جيد جدا",IF(AND(AO1153&gt;=13,AO1153&lt;=14.99,AN1153&gt;=3,AL1153&lt;&gt;("غ"),AN1153&lt;&gt;("غ")),"جيد",IF(AND(AO1153&gt;=10,AO1153&lt;=12.99,AN1153&gt;=3,AL1153&lt;&gt;("غ"),AN1153&lt;&gt;("غ")),"مقبول",IF(AND(AL1153=("غ")),"غ",IF(AND(AN1153=("غ")),"غ","دون المستوى"))))))</f>
        <v>دون المستوى</v>
      </c>
      <c r="AQ1153" s="58"/>
      <c r="AR1153" s="57" t="str">
        <f aca="false">IF(AND(AQ1153&gt;=8.5,AQ1153&lt;&gt;("غ")),"ممتاز",IF(AND(AQ1153&gt;=7.5,AQ1153&lt;&gt;("غ")),"جيد جدا",IF(AND(AQ1153&gt;=6.5,AQ1153&lt;&gt;("غ")),"جيد",IF(AND(AQ1153&gt;=5,AQ1153&lt;&gt;("غ")),"مقبول",IF(AND(AQ1153=("غ")),"غ","دون المستوى")))))</f>
        <v>دون المستوى</v>
      </c>
      <c r="AS1153" s="58"/>
      <c r="AT1153" s="56" t="n">
        <f aca="false">SUM(AQ1153:AS1153)</f>
        <v>0</v>
      </c>
      <c r="AU1153" s="57" t="str">
        <f aca="false">IF(AND(AT1153&gt;=17,AT1153&lt;=20,AS1153&gt;=3,AQ1153&lt;&gt;("غ"),AS1153&lt;&gt;("غ")),"ممتاز",IF(AND(AT1153&gt;=15,AT1153&lt;=16.99,AS1153&gt;=3,AQ1153&lt;&gt;("غ"),AS1153&lt;&gt;("غ")),"جيد جدا",IF(AND(AT1153&gt;=13,AT1153&lt;=14.99,AS1153&gt;=3,AQ1153&lt;&gt;("غ"),AS1153&lt;&gt;("غ")),"جيد",IF(AND(AT1153&gt;=10,AT1153&lt;=12.99,AS1153&gt;=3,AQ1153&lt;&gt;("غ"),AS1153&lt;&gt;("غ")),"مقبول",IF(AND(AQ1153=("غ")),"غ",IF(AND(AS1153=("غ")),"غ","دون المستوى"))))))</f>
        <v>دون المستوى</v>
      </c>
      <c r="AV1153" s="65" t="n">
        <f aca="false">SUM(AJ1153+AO1153+AT1153)</f>
        <v>0</v>
      </c>
      <c r="AW1153" s="66" t="str">
        <f aca="false">IF(AND(AV1153&gt;=195.5,AV1153&lt;=300,N1153&gt;=7.5,W1153&gt;=4.5,AF1153&gt;=2.25,AN1153&gt;=3,AS1153&gt;=3,AK1153&lt;&gt;("غ"),AP1153&lt;&gt;("غ"),AU1153&lt;&gt;("غ"),I1153&lt;&gt;("غ"),M1153&lt;&gt;("غ"),R1153&lt;&gt;("غ"),V1153&lt;&gt;("غ"),AA1153&lt;&gt;("غ"),AE1153&lt;&gt;("غ")),"ممتاز",IF(AND(AV1153&gt;=172.5,AV1153&lt;=195.49,N1153&gt;=7.5,W1153&gt;=4.5,AF1153&gt;=2.25,AN1153&gt;=3,AS1153&gt;=3,AK1153&lt;&gt;("غ"),AP1153&lt;&gt;("غ"),AU1153&lt;&gt;("غ"),I1153&lt;&gt;("غ"),M1153&lt;&gt;("غ"),R1153&lt;&gt;("غ"),V1153&lt;&gt;("غ"),AA1153&lt;&gt;("غ"),AE1153&lt;&gt;("غ")),"جيد جدا",IF(AND(AV1153&gt;=149.5,AV1153&lt;=172.49,N1153&gt;=7.5,W1153&gt;=4.5,AF1153&gt;=2.25,AN1153&gt;=3,AS1153&gt;=3,AK1153&lt;&gt;("غ"),AP1153&lt;&gt;("غ"),AU1153&lt;&gt;("غ"),I1153&lt;&gt;("غ"),M1153&lt;&gt;("غ"),R1153&lt;&gt;("غ"),V1153&lt;&gt;("غ"),AA1153&lt;&gt;("غ"),AE1153&lt;&gt;("غ")),"جيد",IF(AND(AV1153&gt;=115,AV1153&lt;=149.49,N1153&gt;=7.5,W1153&gt;=4.5,AF1153&gt;=2.25,AN1153&gt;=3,AS1153&gt;=3,AK1153&lt;&gt;("غ"),AP1153&lt;&gt;("غ"),AU1153&lt;&gt;("غ"),I1153&lt;&gt;("غ"),M1153&lt;&gt;("غ"),R1153&lt;&gt;("غ"),V1153&lt;&gt;("غ"),AA1153&lt;&gt;("غ"),AE1153&lt;&gt;("غ")),"مقبول",IF(AND(AK1153=("غ")),"غ",IF(AND(AP1153=("غ")),"غ",IF(AND(AU1153=("غ")),"غ","دون المستوى")))))))</f>
        <v>دون المستوى</v>
      </c>
      <c r="AX1153" s="61"/>
      <c r="AY1153" s="61"/>
      <c r="AZ1153" s="56" t="n">
        <f aca="false">SUM(AX1153:AY1153)</f>
        <v>0</v>
      </c>
      <c r="BA1153" s="57" t="str">
        <f aca="false">IF(AND(AZ1153&gt;=12.5,AZ1153&lt;=15,AY1153&lt;&gt;("غ")),"ممتاز",IF(AND(AZ1153&gt;=11,AZ1153&lt;=12,AY1153&lt;&gt;("غ")),"جيد جدا",IF(AND(AZ1153&gt;=9.5,AZ1153&lt;=10.5,AY1153&lt;&gt;("غ")),"جيد",IF(AND(AZ1153&gt;=7.5,AZ1153&lt;=10,AY1153&lt;&gt;("غ")),"مقبول",IF(AND(AY1153=("غ")),"غ","دون المستوى")))))</f>
        <v>دون المستوى</v>
      </c>
      <c r="BB1153" s="61"/>
      <c r="BC1153" s="67"/>
      <c r="BD1153" s="56" t="n">
        <f aca="false">SUM(BB1153:BC1153)</f>
        <v>0</v>
      </c>
      <c r="BE1153" s="59" t="n">
        <f aca="false">SUM(AZ1153+BD1153)</f>
        <v>0</v>
      </c>
      <c r="BF1153" s="57" t="str">
        <f aca="false">IF(AND(BE1153&gt;=25.5,BE1153&lt;=30,BC1153&gt;=2.25,BA1153&lt;&gt;("غ"),BC1153&lt;&gt;("غ"),AX1153&lt;&gt;("غ"),BB1153&lt;&gt;("غ")),"ممتاز",IF(AND(BE1153&gt;=22.5,BE1153&lt;=25.49,BC1153&gt;=2.25,BA1153&lt;&gt;("غ"),BC1153&lt;&gt;("غ"),AX1153&lt;&gt;("غ"),BB1153&lt;&gt;("غ")),"جيد جدا",IF(AND(BE1153&gt;=19.5,BE1153&lt;=22.49,BC1153&gt;=2.25,BA1153&lt;&gt;("غ"),BC1153&lt;&gt;("غ"),AX1153&lt;&gt;("غ"),BB1153&lt;&gt;("غ")),"جيد",IF(AND(BE1153&gt;=15,BE1153&lt;=19.49,BC1153&gt;=2.25,BA1153&lt;&gt;("غ"),BC1153&lt;&gt;("غ"),AX1153&lt;&gt;("غ"),BB1153&lt;&gt;("غ")),"مقبول",IF(AND(BA1153=("غ")),"غ",IF(AND(BC1153=("غ")),"غ","دون المستوى"))))))</f>
        <v>دون المستوى</v>
      </c>
    </row>
    <row r="1154" customFormat="false" ht="18.75" hidden="false" customHeight="false" outlineLevel="0" collapsed="false">
      <c r="A1154" s="52" t="n">
        <v>1141</v>
      </c>
      <c r="B1154" s="53"/>
      <c r="C1154" s="53"/>
      <c r="D1154" s="53"/>
      <c r="E1154" s="53"/>
      <c r="F1154" s="53"/>
      <c r="G1154" s="53"/>
      <c r="H1154" s="54"/>
      <c r="I1154" s="55"/>
      <c r="J1154" s="55"/>
      <c r="K1154" s="56" t="n">
        <f aca="false">SUM(I1154:J1154)</f>
        <v>0</v>
      </c>
      <c r="L1154" s="57" t="str">
        <f aca="false">IF(AND(K1154&gt;=42.5,K1154&lt;=50,I1154&lt;&gt;("غ")),"ممتاز",IF(AND(K1154&gt;=37.5,K1154&lt;=42,I1154&lt;&gt;("غ")),"جيد جدا",IF(AND(K1154&gt;=32.5,K1154&lt;=37,I1154&lt;&gt;("غ")),"جيد",IF(AND(K1154&gt;=25,K1154&lt;=32,J1154&lt;25.5,I1154&lt;&gt;("غ")),"مقبول",IF(AND(J1154=("غ")),"غ","دون المستوى")))))</f>
        <v>دون المستوى</v>
      </c>
      <c r="M1154" s="58"/>
      <c r="N1154" s="58"/>
      <c r="O1154" s="56" t="n">
        <f aca="false">SUM(M1154:N1154)</f>
        <v>0</v>
      </c>
      <c r="P1154" s="59" t="n">
        <f aca="false">SUM(K1154+O1154)</f>
        <v>0</v>
      </c>
      <c r="Q1154" s="57" t="str">
        <f aca="false">IF(AND(P1154&gt;=85,P1154&lt;=100,N1154&gt;=7.5,N1154&lt;&gt;("غ"),J1154&lt;&gt;("غ"),I1154&lt;&gt;("غ"),M1154&lt;&gt;("غ")),"ممتاز",IF(AND(P1154&gt;=75,P1154&lt;=84,N1154&gt;=7.5,N1154&lt;&gt;("غ"),J1154&lt;&gt;("غ"),I1154&lt;&gt;("غ"),M1154&lt;&gt;("غ")),"جيد جدا",IF(AND(P1154&gt;=65,P1154&lt;=74,N1154&gt;=7.5,N1154&lt;&gt;("غ"),J1154&lt;&gt;("غ"),I1154&lt;&gt;("غ"),M1154&lt;&gt;("غ")),"جيد",IF(AND(P1154&gt;=50,P1154&lt;=64,N1154&gt;7.49,N1154&lt;&gt;("غ"),J1154&lt;&gt;("غ"),I1154&lt;&gt;("غ"),M1154&lt;&gt;("غ")),"مقبول",IF(AND(N1154=("غ")),"غ",IF(AND(J1154=("غ")),"غ","دون المستوى"))))))</f>
        <v>دون المستوى</v>
      </c>
      <c r="R1154" s="58"/>
      <c r="S1154" s="58"/>
      <c r="T1154" s="56" t="n">
        <f aca="false">SUM(R1154:S1154)</f>
        <v>0</v>
      </c>
      <c r="U1154" s="57" t="str">
        <f aca="false">IF(AND(T1154&gt;=25.5,T1154&lt;=30,S1154&lt;&gt;("غ"),R1154&lt;&gt;("غ")),"ممتاز",IF(AND(T1154&gt;=22.5,T1154&lt;=25,S1154&lt;&gt;("غ"),R1154&lt;&gt;("غ")),"جيد جدا",IF(AND(T1154&gt;=19.5,T1154&lt;=22,S1154&lt;&gt;("غ"),R1154&lt;&gt;("غ")),"جيد",IF(AND(T1154&gt;=15,T1154&lt;=19,S1154&lt;&gt;("غ"),R1154&lt;&gt;("غ")),"مقبول",IF(AND(S1154=("غ")),"غ","دون المستوى")))))</f>
        <v>دون المستوى</v>
      </c>
      <c r="V1154" s="58"/>
      <c r="W1154" s="58"/>
      <c r="X1154" s="56" t="n">
        <f aca="false">SUM(V1154+W1154)</f>
        <v>0</v>
      </c>
      <c r="Y1154" s="60" t="n">
        <f aca="false">SUM(T1154+X1154)</f>
        <v>0</v>
      </c>
      <c r="Z1154" s="57" t="str">
        <f aca="false">IF(AND(Y1154&gt;=51,Y1154&lt;=60,W1154&gt;=4.5,S1154&lt;&gt;("غ"),W1154&lt;&gt;("غ"),R1154&lt;&gt;("غ"),V1154&lt;&gt;("غ")),"ممتاز",IF(AND(Y1154&gt;=45,Y1154&lt;=50.5,W1154&gt;=4.5,S1154&lt;&gt;("غ"),W1154&lt;&gt;("غ"),R1154&lt;&gt;("غ"),V1154&lt;&gt;("غ")),"جيد جدا",IF(AND(Y1154&gt;=39,Y1154&lt;=50,W1154&gt;=4.5,S1154&lt;&gt;("غ"),W1154&lt;&gt;("غ"),R1154&lt;&gt;("غ"),V1154&lt;&gt;("غ")),"جيد",IF(AND(Y1154&gt;=30,Y1154&lt;=38.5,W1154&gt;=4.5,S1154&lt;&gt;("غ"),W1154&lt;&gt;("غ"),R1154&lt;&gt;("غ"),V1154&lt;&gt;("غ")),"مقبول",IF(AND(S1154=("غ")),"غ",IF(AND(W1154=("غ")),"غ","دون المستوى"))))))</f>
        <v>دون المستوى</v>
      </c>
      <c r="AA1154" s="61"/>
      <c r="AB1154" s="61"/>
      <c r="AC1154" s="56" t="n">
        <f aca="false">SUM(AA1154:AB1154)</f>
        <v>0</v>
      </c>
      <c r="AD1154" s="57" t="str">
        <f aca="false">IF(AND(AC1154&gt;=12.5,AC1154&lt;=15,AB1154&lt;&gt;("غ"),AA1154&lt;&gt;("غ")),"ممتاز",IF(AND(AC1154&gt;=11,AC1154&lt;=12,AB1154&lt;&gt;("غ"),AA1154&lt;&gt;("غ")),"جيد جدا",IF(AND(AC1154&gt;=9.5,AC1154&lt;=10.5,AB1154&lt;&gt;("غ"),AA1154&lt;&gt;("غ")),"جيد",IF(AND(AC1154&gt;=7.5,AC1154&lt;=10,AB1154&lt;&gt;("غ"),AA1154&lt;&gt;("غ")),"مقبول",IF(AND(AB1154=("غ")),"غ","دون المستوى")))))</f>
        <v>دون المستوى</v>
      </c>
      <c r="AE1154" s="61"/>
      <c r="AF1154" s="61"/>
      <c r="AG1154" s="56" t="n">
        <f aca="false">SUM(AE1154:AF1154)</f>
        <v>0</v>
      </c>
      <c r="AH1154" s="59" t="n">
        <f aca="false">SUM(AC1154+AG1154)</f>
        <v>0</v>
      </c>
      <c r="AI1154" s="57" t="str">
        <f aca="false">IF(AND(AH1154&gt;=25.5,AH1154&lt;=30,AF1154&gt;=2.25,AB1154&lt;&gt;("غ"),AF1154&lt;&gt;("غ"),AA1154&lt;&gt;("غ"),AE1154&lt;&gt;("غ")),"ممتاز",IF(AND(AH1154&gt;=22.5,AH1154&lt;=25.49,AF1154&gt;=2.25,AB1154&lt;&gt;("غ"),AF1154&lt;&gt;("غ"),AA1154&lt;&gt;("غ"),AE1154&lt;&gt;("غ")),"جيد جدا",IF(AND(AH1154&gt;=19.5,AH1154&lt;=22.49,AF1154&gt;=2.25,AB1154&lt;&gt;("غ"),AF1154&lt;&gt;("غ"),AA1154&lt;&gt;("غ"),AE1154&lt;&gt;("غ")),"جيد",IF(AND(AH1154&gt;=15,AH1154&lt;=19.49,AF1154&gt;=2.25,AB1154&lt;&gt;("غ"),AF1154&lt;&gt;("غ"),AA1154&lt;&gt;("غ"),AE1154&lt;&gt;("غ")),"مقبول",IF(AND(AB1154=("غ")),"غ",IF(AND(AF1154=("غ")),"غ","دون المستوى"))))))</f>
        <v>دون المستوى</v>
      </c>
      <c r="AJ1154" s="62" t="n">
        <f aca="false">SUM(P1154+Y1154+AH1154)</f>
        <v>0</v>
      </c>
      <c r="AK1154" s="63" t="str">
        <f aca="false">IF(AND(AJ1154&gt;=161.5,AJ1154&lt;=190,N1154&gt;=7.5,W1154&gt;=4.5,AF1154&gt;=2.25,Q1154&lt;&gt;("غ"),Z1154&lt;&gt;("غ"),AI1154&lt;&gt;("غ"),I1154&lt;&gt;("غ"),M1154&lt;&gt;("غ"),R1154&lt;&gt;("غ"),V1154&lt;&gt;("غ"),AA1154&lt;&gt;("غ"),AE1154&lt;&gt;("غ")),"ممتاز",IF(AND(AJ1154&gt;=142.5,AJ1154&lt;=161.49,N1154&gt;=7.5,W1154&gt;=4.5,AF1154&gt;=2.25,Q1154&lt;&gt;("غ"),Z1154&lt;&gt;("غ"),AI1154&lt;&gt;("غ"),I1154&lt;&gt;("غ"),M1154&lt;&gt;("غ"),R1154&lt;&gt;("غ"),V1154&lt;&gt;("غ"),AA1154&lt;&gt;("غ"),AE1154&lt;&gt;("غ")),"جيد جدا",IF(AND(AJ1154&gt;=123.5,AJ1154&lt;=142.49,N1154&gt;=7.5,W1154&gt;=4.5,AF1154&gt;=2.25,Q1154&lt;&gt;("غ"),Z1154&lt;&gt;("غ"),AI1154&lt;&gt;("غ"),I1154&lt;&gt;("غ"),M1154&lt;&gt;("غ"),R1154&lt;&gt;("غ"),V1154&lt;&gt;("غ"),AA1154&lt;&gt;("غ"),AE1154&lt;&gt;("غ")),"جيد",IF(AND(AJ1154&gt;=95,AJ1154&lt;=123.49,N1154&gt;=7.5,W1154&gt;=4.5,AF1154&gt;=2.25,Q1154&lt;&gt;("غ"),Z1154&lt;&gt;("غ"),AI1154&lt;&gt;("غ"),I1154&lt;&gt;("غ"),M1154&lt;&gt;("غ"),R1154&lt;&gt;("غ"),V1154&lt;&gt;("غ"),AA1154&lt;&gt;("غ"),AE1154&lt;&gt;("غ")),"مقبول",IF(AND(Q1154=("غ")),"غ",IF(AND(Z1154=("غ")),"غ",IF(AND(AI1154=("غ")),"غ","دون المستوى")))))))</f>
        <v>دون المستوى</v>
      </c>
      <c r="AL1154" s="64"/>
      <c r="AM1154" s="57" t="str">
        <f aca="false">IF(AND(AL1154&gt;=8.5,AL1154&lt;&gt;("غ")),"ممتاز",IF(AND(AL1154&gt;=7.5,AL1154&lt;&gt;("غ")),"جيد جدا",IF(AND(AL1154&gt;=6.5,AL1154&lt;&gt;("غ")),"جيد",IF(AND(AL1154&gt;=5,AL1154&lt;&gt;("غ")),"مقبول",IF(AND(AL1154=("غ")),"غ","دون المستوى")))))</f>
        <v>دون المستوى</v>
      </c>
      <c r="AN1154" s="64"/>
      <c r="AO1154" s="56" t="n">
        <f aca="false">SUM(AL1154:AN1154)</f>
        <v>0</v>
      </c>
      <c r="AP1154" s="57" t="str">
        <f aca="false">IF(AND(AO1154&gt;=17,AO1154&lt;=20,AN1154&gt;=3,AL1154&lt;&gt;("غ"),AN1154&lt;&gt;("غ")),"ممتاز",IF(AND(AO1154&gt;=15,AO1154&lt;=16.99,AN1154&gt;=3,AL1154&lt;&gt;("غ"),AN1154&lt;&gt;("غ")),"جيد جدا",IF(AND(AO1154&gt;=13,AO1154&lt;=14.99,AN1154&gt;=3,AL1154&lt;&gt;("غ"),AN1154&lt;&gt;("غ")),"جيد",IF(AND(AO1154&gt;=10,AO1154&lt;=12.99,AN1154&gt;=3,AL1154&lt;&gt;("غ"),AN1154&lt;&gt;("غ")),"مقبول",IF(AND(AL1154=("غ")),"غ",IF(AND(AN1154=("غ")),"غ","دون المستوى"))))))</f>
        <v>دون المستوى</v>
      </c>
      <c r="AQ1154" s="58"/>
      <c r="AR1154" s="57" t="str">
        <f aca="false">IF(AND(AQ1154&gt;=8.5,AQ1154&lt;&gt;("غ")),"ممتاز",IF(AND(AQ1154&gt;=7.5,AQ1154&lt;&gt;("غ")),"جيد جدا",IF(AND(AQ1154&gt;=6.5,AQ1154&lt;&gt;("غ")),"جيد",IF(AND(AQ1154&gt;=5,AQ1154&lt;&gt;("غ")),"مقبول",IF(AND(AQ1154=("غ")),"غ","دون المستوى")))))</f>
        <v>دون المستوى</v>
      </c>
      <c r="AS1154" s="58"/>
      <c r="AT1154" s="56" t="n">
        <f aca="false">SUM(AQ1154:AS1154)</f>
        <v>0</v>
      </c>
      <c r="AU1154" s="57" t="str">
        <f aca="false">IF(AND(AT1154&gt;=17,AT1154&lt;=20,AS1154&gt;=3,AQ1154&lt;&gt;("غ"),AS1154&lt;&gt;("غ")),"ممتاز",IF(AND(AT1154&gt;=15,AT1154&lt;=16.99,AS1154&gt;=3,AQ1154&lt;&gt;("غ"),AS1154&lt;&gt;("غ")),"جيد جدا",IF(AND(AT1154&gt;=13,AT1154&lt;=14.99,AS1154&gt;=3,AQ1154&lt;&gt;("غ"),AS1154&lt;&gt;("غ")),"جيد",IF(AND(AT1154&gt;=10,AT1154&lt;=12.99,AS1154&gt;=3,AQ1154&lt;&gt;("غ"),AS1154&lt;&gt;("غ")),"مقبول",IF(AND(AQ1154=("غ")),"غ",IF(AND(AS1154=("غ")),"غ","دون المستوى"))))))</f>
        <v>دون المستوى</v>
      </c>
      <c r="AV1154" s="65" t="n">
        <f aca="false">SUM(AJ1154+AO1154+AT1154)</f>
        <v>0</v>
      </c>
      <c r="AW1154" s="66" t="str">
        <f aca="false">IF(AND(AV1154&gt;=195.5,AV1154&lt;=300,N1154&gt;=7.5,W1154&gt;=4.5,AF1154&gt;=2.25,AN1154&gt;=3,AS1154&gt;=3,AK1154&lt;&gt;("غ"),AP1154&lt;&gt;("غ"),AU1154&lt;&gt;("غ"),I1154&lt;&gt;("غ"),M1154&lt;&gt;("غ"),R1154&lt;&gt;("غ"),V1154&lt;&gt;("غ"),AA1154&lt;&gt;("غ"),AE1154&lt;&gt;("غ")),"ممتاز",IF(AND(AV1154&gt;=172.5,AV1154&lt;=195.49,N1154&gt;=7.5,W1154&gt;=4.5,AF1154&gt;=2.25,AN1154&gt;=3,AS1154&gt;=3,AK1154&lt;&gt;("غ"),AP1154&lt;&gt;("غ"),AU1154&lt;&gt;("غ"),I1154&lt;&gt;("غ"),M1154&lt;&gt;("غ"),R1154&lt;&gt;("غ"),V1154&lt;&gt;("غ"),AA1154&lt;&gt;("غ"),AE1154&lt;&gt;("غ")),"جيد جدا",IF(AND(AV1154&gt;=149.5,AV1154&lt;=172.49,N1154&gt;=7.5,W1154&gt;=4.5,AF1154&gt;=2.25,AN1154&gt;=3,AS1154&gt;=3,AK1154&lt;&gt;("غ"),AP1154&lt;&gt;("غ"),AU1154&lt;&gt;("غ"),I1154&lt;&gt;("غ"),M1154&lt;&gt;("غ"),R1154&lt;&gt;("غ"),V1154&lt;&gt;("غ"),AA1154&lt;&gt;("غ"),AE1154&lt;&gt;("غ")),"جيد",IF(AND(AV1154&gt;=115,AV1154&lt;=149.49,N1154&gt;=7.5,W1154&gt;=4.5,AF1154&gt;=2.25,AN1154&gt;=3,AS1154&gt;=3,AK1154&lt;&gt;("غ"),AP1154&lt;&gt;("غ"),AU1154&lt;&gt;("غ"),I1154&lt;&gt;("غ"),M1154&lt;&gt;("غ"),R1154&lt;&gt;("غ"),V1154&lt;&gt;("غ"),AA1154&lt;&gt;("غ"),AE1154&lt;&gt;("غ")),"مقبول",IF(AND(AK1154=("غ")),"غ",IF(AND(AP1154=("غ")),"غ",IF(AND(AU1154=("غ")),"غ","دون المستوى")))))))</f>
        <v>دون المستوى</v>
      </c>
      <c r="AX1154" s="61"/>
      <c r="AY1154" s="61"/>
      <c r="AZ1154" s="56" t="n">
        <f aca="false">SUM(AX1154:AY1154)</f>
        <v>0</v>
      </c>
      <c r="BA1154" s="57" t="str">
        <f aca="false">IF(AND(AZ1154&gt;=12.5,AZ1154&lt;=15,AY1154&lt;&gt;("غ")),"ممتاز",IF(AND(AZ1154&gt;=11,AZ1154&lt;=12,AY1154&lt;&gt;("غ")),"جيد جدا",IF(AND(AZ1154&gt;=9.5,AZ1154&lt;=10.5,AY1154&lt;&gt;("غ")),"جيد",IF(AND(AZ1154&gt;=7.5,AZ1154&lt;=10,AY1154&lt;&gt;("غ")),"مقبول",IF(AND(AY1154=("غ")),"غ","دون المستوى")))))</f>
        <v>دون المستوى</v>
      </c>
      <c r="BB1154" s="61"/>
      <c r="BC1154" s="67"/>
      <c r="BD1154" s="56" t="n">
        <f aca="false">SUM(BB1154:BC1154)</f>
        <v>0</v>
      </c>
      <c r="BE1154" s="59" t="n">
        <f aca="false">SUM(AZ1154+BD1154)</f>
        <v>0</v>
      </c>
      <c r="BF1154" s="57" t="str">
        <f aca="false">IF(AND(BE1154&gt;=25.5,BE1154&lt;=30,BC1154&gt;=2.25,BA1154&lt;&gt;("غ"),BC1154&lt;&gt;("غ"),AX1154&lt;&gt;("غ"),BB1154&lt;&gt;("غ")),"ممتاز",IF(AND(BE1154&gt;=22.5,BE1154&lt;=25.49,BC1154&gt;=2.25,BA1154&lt;&gt;("غ"),BC1154&lt;&gt;("غ"),AX1154&lt;&gt;("غ"),BB1154&lt;&gt;("غ")),"جيد جدا",IF(AND(BE1154&gt;=19.5,BE1154&lt;=22.49,BC1154&gt;=2.25,BA1154&lt;&gt;("غ"),BC1154&lt;&gt;("غ"),AX1154&lt;&gt;("غ"),BB1154&lt;&gt;("غ")),"جيد",IF(AND(BE1154&gt;=15,BE1154&lt;=19.49,BC1154&gt;=2.25,BA1154&lt;&gt;("غ"),BC1154&lt;&gt;("غ"),AX1154&lt;&gt;("غ"),BB1154&lt;&gt;("غ")),"مقبول",IF(AND(BA1154=("غ")),"غ",IF(AND(BC1154=("غ")),"غ","دون المستوى"))))))</f>
        <v>دون المستوى</v>
      </c>
    </row>
    <row r="1155" customFormat="false" ht="18.75" hidden="false" customHeight="false" outlineLevel="0" collapsed="false">
      <c r="A1155" s="52" t="n">
        <v>1142</v>
      </c>
      <c r="B1155" s="53"/>
      <c r="C1155" s="53"/>
      <c r="D1155" s="53"/>
      <c r="E1155" s="53"/>
      <c r="F1155" s="53"/>
      <c r="G1155" s="53"/>
      <c r="H1155" s="54"/>
      <c r="I1155" s="55"/>
      <c r="J1155" s="55"/>
      <c r="K1155" s="56" t="n">
        <f aca="false">SUM(I1155:J1155)</f>
        <v>0</v>
      </c>
      <c r="L1155" s="57" t="str">
        <f aca="false">IF(AND(K1155&gt;=42.5,K1155&lt;=50,I1155&lt;&gt;("غ")),"ممتاز",IF(AND(K1155&gt;=37.5,K1155&lt;=42,I1155&lt;&gt;("غ")),"جيد جدا",IF(AND(K1155&gt;=32.5,K1155&lt;=37,I1155&lt;&gt;("غ")),"جيد",IF(AND(K1155&gt;=25,K1155&lt;=32,J1155&lt;25.5,I1155&lt;&gt;("غ")),"مقبول",IF(AND(J1155=("غ")),"غ","دون المستوى")))))</f>
        <v>دون المستوى</v>
      </c>
      <c r="M1155" s="58"/>
      <c r="N1155" s="58"/>
      <c r="O1155" s="56" t="n">
        <f aca="false">SUM(M1155:N1155)</f>
        <v>0</v>
      </c>
      <c r="P1155" s="59" t="n">
        <f aca="false">SUM(K1155+O1155)</f>
        <v>0</v>
      </c>
      <c r="Q1155" s="57" t="str">
        <f aca="false">IF(AND(P1155&gt;=85,P1155&lt;=100,N1155&gt;=7.5,N1155&lt;&gt;("غ"),J1155&lt;&gt;("غ"),I1155&lt;&gt;("غ"),M1155&lt;&gt;("غ")),"ممتاز",IF(AND(P1155&gt;=75,P1155&lt;=84,N1155&gt;=7.5,N1155&lt;&gt;("غ"),J1155&lt;&gt;("غ"),I1155&lt;&gt;("غ"),M1155&lt;&gt;("غ")),"جيد جدا",IF(AND(P1155&gt;=65,P1155&lt;=74,N1155&gt;=7.5,N1155&lt;&gt;("غ"),J1155&lt;&gt;("غ"),I1155&lt;&gt;("غ"),M1155&lt;&gt;("غ")),"جيد",IF(AND(P1155&gt;=50,P1155&lt;=64,N1155&gt;7.49,N1155&lt;&gt;("غ"),J1155&lt;&gt;("غ"),I1155&lt;&gt;("غ"),M1155&lt;&gt;("غ")),"مقبول",IF(AND(N1155=("غ")),"غ",IF(AND(J1155=("غ")),"غ","دون المستوى"))))))</f>
        <v>دون المستوى</v>
      </c>
      <c r="R1155" s="58"/>
      <c r="S1155" s="58"/>
      <c r="T1155" s="56" t="n">
        <f aca="false">SUM(R1155:S1155)</f>
        <v>0</v>
      </c>
      <c r="U1155" s="57" t="str">
        <f aca="false">IF(AND(T1155&gt;=25.5,T1155&lt;=30,S1155&lt;&gt;("غ"),R1155&lt;&gt;("غ")),"ممتاز",IF(AND(T1155&gt;=22.5,T1155&lt;=25,S1155&lt;&gt;("غ"),R1155&lt;&gt;("غ")),"جيد جدا",IF(AND(T1155&gt;=19.5,T1155&lt;=22,S1155&lt;&gt;("غ"),R1155&lt;&gt;("غ")),"جيد",IF(AND(T1155&gt;=15,T1155&lt;=19,S1155&lt;&gt;("غ"),R1155&lt;&gt;("غ")),"مقبول",IF(AND(S1155=("غ")),"غ","دون المستوى")))))</f>
        <v>دون المستوى</v>
      </c>
      <c r="V1155" s="58"/>
      <c r="W1155" s="58"/>
      <c r="X1155" s="56" t="n">
        <f aca="false">SUM(V1155+W1155)</f>
        <v>0</v>
      </c>
      <c r="Y1155" s="60" t="n">
        <f aca="false">SUM(T1155+X1155)</f>
        <v>0</v>
      </c>
      <c r="Z1155" s="57" t="str">
        <f aca="false">IF(AND(Y1155&gt;=51,Y1155&lt;=60,W1155&gt;=4.5,S1155&lt;&gt;("غ"),W1155&lt;&gt;("غ"),R1155&lt;&gt;("غ"),V1155&lt;&gt;("غ")),"ممتاز",IF(AND(Y1155&gt;=45,Y1155&lt;=50.5,W1155&gt;=4.5,S1155&lt;&gt;("غ"),W1155&lt;&gt;("غ"),R1155&lt;&gt;("غ"),V1155&lt;&gt;("غ")),"جيد جدا",IF(AND(Y1155&gt;=39,Y1155&lt;=50,W1155&gt;=4.5,S1155&lt;&gt;("غ"),W1155&lt;&gt;("غ"),R1155&lt;&gt;("غ"),V1155&lt;&gt;("غ")),"جيد",IF(AND(Y1155&gt;=30,Y1155&lt;=38.5,W1155&gt;=4.5,S1155&lt;&gt;("غ"),W1155&lt;&gt;("غ"),R1155&lt;&gt;("غ"),V1155&lt;&gt;("غ")),"مقبول",IF(AND(S1155=("غ")),"غ",IF(AND(W1155=("غ")),"غ","دون المستوى"))))))</f>
        <v>دون المستوى</v>
      </c>
      <c r="AA1155" s="61"/>
      <c r="AB1155" s="61"/>
      <c r="AC1155" s="56" t="n">
        <f aca="false">SUM(AA1155:AB1155)</f>
        <v>0</v>
      </c>
      <c r="AD1155" s="57" t="str">
        <f aca="false">IF(AND(AC1155&gt;=12.5,AC1155&lt;=15,AB1155&lt;&gt;("غ"),AA1155&lt;&gt;("غ")),"ممتاز",IF(AND(AC1155&gt;=11,AC1155&lt;=12,AB1155&lt;&gt;("غ"),AA1155&lt;&gt;("غ")),"جيد جدا",IF(AND(AC1155&gt;=9.5,AC1155&lt;=10.5,AB1155&lt;&gt;("غ"),AA1155&lt;&gt;("غ")),"جيد",IF(AND(AC1155&gt;=7.5,AC1155&lt;=10,AB1155&lt;&gt;("غ"),AA1155&lt;&gt;("غ")),"مقبول",IF(AND(AB1155=("غ")),"غ","دون المستوى")))))</f>
        <v>دون المستوى</v>
      </c>
      <c r="AE1155" s="61"/>
      <c r="AF1155" s="61"/>
      <c r="AG1155" s="56" t="n">
        <f aca="false">SUM(AE1155:AF1155)</f>
        <v>0</v>
      </c>
      <c r="AH1155" s="59" t="n">
        <f aca="false">SUM(AC1155+AG1155)</f>
        <v>0</v>
      </c>
      <c r="AI1155" s="57" t="str">
        <f aca="false">IF(AND(AH1155&gt;=25.5,AH1155&lt;=30,AF1155&gt;=2.25,AB1155&lt;&gt;("غ"),AF1155&lt;&gt;("غ"),AA1155&lt;&gt;("غ"),AE1155&lt;&gt;("غ")),"ممتاز",IF(AND(AH1155&gt;=22.5,AH1155&lt;=25.49,AF1155&gt;=2.25,AB1155&lt;&gt;("غ"),AF1155&lt;&gt;("غ"),AA1155&lt;&gt;("غ"),AE1155&lt;&gt;("غ")),"جيد جدا",IF(AND(AH1155&gt;=19.5,AH1155&lt;=22.49,AF1155&gt;=2.25,AB1155&lt;&gt;("غ"),AF1155&lt;&gt;("غ"),AA1155&lt;&gt;("غ"),AE1155&lt;&gt;("غ")),"جيد",IF(AND(AH1155&gt;=15,AH1155&lt;=19.49,AF1155&gt;=2.25,AB1155&lt;&gt;("غ"),AF1155&lt;&gt;("غ"),AA1155&lt;&gt;("غ"),AE1155&lt;&gt;("غ")),"مقبول",IF(AND(AB1155=("غ")),"غ",IF(AND(AF1155=("غ")),"غ","دون المستوى"))))))</f>
        <v>دون المستوى</v>
      </c>
      <c r="AJ1155" s="62" t="n">
        <f aca="false">SUM(P1155+Y1155+AH1155)</f>
        <v>0</v>
      </c>
      <c r="AK1155" s="63" t="str">
        <f aca="false">IF(AND(AJ1155&gt;=161.5,AJ1155&lt;=190,N1155&gt;=7.5,W1155&gt;=4.5,AF1155&gt;=2.25,Q1155&lt;&gt;("غ"),Z1155&lt;&gt;("غ"),AI1155&lt;&gt;("غ"),I1155&lt;&gt;("غ"),M1155&lt;&gt;("غ"),R1155&lt;&gt;("غ"),V1155&lt;&gt;("غ"),AA1155&lt;&gt;("غ"),AE1155&lt;&gt;("غ")),"ممتاز",IF(AND(AJ1155&gt;=142.5,AJ1155&lt;=161.49,N1155&gt;=7.5,W1155&gt;=4.5,AF1155&gt;=2.25,Q1155&lt;&gt;("غ"),Z1155&lt;&gt;("غ"),AI1155&lt;&gt;("غ"),I1155&lt;&gt;("غ"),M1155&lt;&gt;("غ"),R1155&lt;&gt;("غ"),V1155&lt;&gt;("غ"),AA1155&lt;&gt;("غ"),AE1155&lt;&gt;("غ")),"جيد جدا",IF(AND(AJ1155&gt;=123.5,AJ1155&lt;=142.49,N1155&gt;=7.5,W1155&gt;=4.5,AF1155&gt;=2.25,Q1155&lt;&gt;("غ"),Z1155&lt;&gt;("غ"),AI1155&lt;&gt;("غ"),I1155&lt;&gt;("غ"),M1155&lt;&gt;("غ"),R1155&lt;&gt;("غ"),V1155&lt;&gt;("غ"),AA1155&lt;&gt;("غ"),AE1155&lt;&gt;("غ")),"جيد",IF(AND(AJ1155&gt;=95,AJ1155&lt;=123.49,N1155&gt;=7.5,W1155&gt;=4.5,AF1155&gt;=2.25,Q1155&lt;&gt;("غ"),Z1155&lt;&gt;("غ"),AI1155&lt;&gt;("غ"),I1155&lt;&gt;("غ"),M1155&lt;&gt;("غ"),R1155&lt;&gt;("غ"),V1155&lt;&gt;("غ"),AA1155&lt;&gt;("غ"),AE1155&lt;&gt;("غ")),"مقبول",IF(AND(Q1155=("غ")),"غ",IF(AND(Z1155=("غ")),"غ",IF(AND(AI1155=("غ")),"غ","دون المستوى")))))))</f>
        <v>دون المستوى</v>
      </c>
      <c r="AL1155" s="64"/>
      <c r="AM1155" s="57" t="str">
        <f aca="false">IF(AND(AL1155&gt;=8.5,AL1155&lt;&gt;("غ")),"ممتاز",IF(AND(AL1155&gt;=7.5,AL1155&lt;&gt;("غ")),"جيد جدا",IF(AND(AL1155&gt;=6.5,AL1155&lt;&gt;("غ")),"جيد",IF(AND(AL1155&gt;=5,AL1155&lt;&gt;("غ")),"مقبول",IF(AND(AL1155=("غ")),"غ","دون المستوى")))))</f>
        <v>دون المستوى</v>
      </c>
      <c r="AN1155" s="64"/>
      <c r="AO1155" s="56" t="n">
        <f aca="false">SUM(AL1155:AN1155)</f>
        <v>0</v>
      </c>
      <c r="AP1155" s="57" t="str">
        <f aca="false">IF(AND(AO1155&gt;=17,AO1155&lt;=20,AN1155&gt;=3,AL1155&lt;&gt;("غ"),AN1155&lt;&gt;("غ")),"ممتاز",IF(AND(AO1155&gt;=15,AO1155&lt;=16.99,AN1155&gt;=3,AL1155&lt;&gt;("غ"),AN1155&lt;&gt;("غ")),"جيد جدا",IF(AND(AO1155&gt;=13,AO1155&lt;=14.99,AN1155&gt;=3,AL1155&lt;&gt;("غ"),AN1155&lt;&gt;("غ")),"جيد",IF(AND(AO1155&gt;=10,AO1155&lt;=12.99,AN1155&gt;=3,AL1155&lt;&gt;("غ"),AN1155&lt;&gt;("غ")),"مقبول",IF(AND(AL1155=("غ")),"غ",IF(AND(AN1155=("غ")),"غ","دون المستوى"))))))</f>
        <v>دون المستوى</v>
      </c>
      <c r="AQ1155" s="58"/>
      <c r="AR1155" s="57" t="str">
        <f aca="false">IF(AND(AQ1155&gt;=8.5,AQ1155&lt;&gt;("غ")),"ممتاز",IF(AND(AQ1155&gt;=7.5,AQ1155&lt;&gt;("غ")),"جيد جدا",IF(AND(AQ1155&gt;=6.5,AQ1155&lt;&gt;("غ")),"جيد",IF(AND(AQ1155&gt;=5,AQ1155&lt;&gt;("غ")),"مقبول",IF(AND(AQ1155=("غ")),"غ","دون المستوى")))))</f>
        <v>دون المستوى</v>
      </c>
      <c r="AS1155" s="58"/>
      <c r="AT1155" s="56" t="n">
        <f aca="false">SUM(AQ1155:AS1155)</f>
        <v>0</v>
      </c>
      <c r="AU1155" s="57" t="str">
        <f aca="false">IF(AND(AT1155&gt;=17,AT1155&lt;=20,AS1155&gt;=3,AQ1155&lt;&gt;("غ"),AS1155&lt;&gt;("غ")),"ممتاز",IF(AND(AT1155&gt;=15,AT1155&lt;=16.99,AS1155&gt;=3,AQ1155&lt;&gt;("غ"),AS1155&lt;&gt;("غ")),"جيد جدا",IF(AND(AT1155&gt;=13,AT1155&lt;=14.99,AS1155&gt;=3,AQ1155&lt;&gt;("غ"),AS1155&lt;&gt;("غ")),"جيد",IF(AND(AT1155&gt;=10,AT1155&lt;=12.99,AS1155&gt;=3,AQ1155&lt;&gt;("غ"),AS1155&lt;&gt;("غ")),"مقبول",IF(AND(AQ1155=("غ")),"غ",IF(AND(AS1155=("غ")),"غ","دون المستوى"))))))</f>
        <v>دون المستوى</v>
      </c>
      <c r="AV1155" s="65" t="n">
        <f aca="false">SUM(AJ1155+AO1155+AT1155)</f>
        <v>0</v>
      </c>
      <c r="AW1155" s="66" t="str">
        <f aca="false">IF(AND(AV1155&gt;=195.5,AV1155&lt;=300,N1155&gt;=7.5,W1155&gt;=4.5,AF1155&gt;=2.25,AN1155&gt;=3,AS1155&gt;=3,AK1155&lt;&gt;("غ"),AP1155&lt;&gt;("غ"),AU1155&lt;&gt;("غ"),I1155&lt;&gt;("غ"),M1155&lt;&gt;("غ"),R1155&lt;&gt;("غ"),V1155&lt;&gt;("غ"),AA1155&lt;&gt;("غ"),AE1155&lt;&gt;("غ")),"ممتاز",IF(AND(AV1155&gt;=172.5,AV1155&lt;=195.49,N1155&gt;=7.5,W1155&gt;=4.5,AF1155&gt;=2.25,AN1155&gt;=3,AS1155&gt;=3,AK1155&lt;&gt;("غ"),AP1155&lt;&gt;("غ"),AU1155&lt;&gt;("غ"),I1155&lt;&gt;("غ"),M1155&lt;&gt;("غ"),R1155&lt;&gt;("غ"),V1155&lt;&gt;("غ"),AA1155&lt;&gt;("غ"),AE1155&lt;&gt;("غ")),"جيد جدا",IF(AND(AV1155&gt;=149.5,AV1155&lt;=172.49,N1155&gt;=7.5,W1155&gt;=4.5,AF1155&gt;=2.25,AN1155&gt;=3,AS1155&gt;=3,AK1155&lt;&gt;("غ"),AP1155&lt;&gt;("غ"),AU1155&lt;&gt;("غ"),I1155&lt;&gt;("غ"),M1155&lt;&gt;("غ"),R1155&lt;&gt;("غ"),V1155&lt;&gt;("غ"),AA1155&lt;&gt;("غ"),AE1155&lt;&gt;("غ")),"جيد",IF(AND(AV1155&gt;=115,AV1155&lt;=149.49,N1155&gt;=7.5,W1155&gt;=4.5,AF1155&gt;=2.25,AN1155&gt;=3,AS1155&gt;=3,AK1155&lt;&gt;("غ"),AP1155&lt;&gt;("غ"),AU1155&lt;&gt;("غ"),I1155&lt;&gt;("غ"),M1155&lt;&gt;("غ"),R1155&lt;&gt;("غ"),V1155&lt;&gt;("غ"),AA1155&lt;&gt;("غ"),AE1155&lt;&gt;("غ")),"مقبول",IF(AND(AK1155=("غ")),"غ",IF(AND(AP1155=("غ")),"غ",IF(AND(AU1155=("غ")),"غ","دون المستوى")))))))</f>
        <v>دون المستوى</v>
      </c>
      <c r="AX1155" s="61"/>
      <c r="AY1155" s="61"/>
      <c r="AZ1155" s="56" t="n">
        <f aca="false">SUM(AX1155:AY1155)</f>
        <v>0</v>
      </c>
      <c r="BA1155" s="57" t="str">
        <f aca="false">IF(AND(AZ1155&gt;=12.5,AZ1155&lt;=15,AY1155&lt;&gt;("غ")),"ممتاز",IF(AND(AZ1155&gt;=11,AZ1155&lt;=12,AY1155&lt;&gt;("غ")),"جيد جدا",IF(AND(AZ1155&gt;=9.5,AZ1155&lt;=10.5,AY1155&lt;&gt;("غ")),"جيد",IF(AND(AZ1155&gt;=7.5,AZ1155&lt;=10,AY1155&lt;&gt;("غ")),"مقبول",IF(AND(AY1155=("غ")),"غ","دون المستوى")))))</f>
        <v>دون المستوى</v>
      </c>
      <c r="BB1155" s="61"/>
      <c r="BC1155" s="67"/>
      <c r="BD1155" s="56" t="n">
        <f aca="false">SUM(BB1155:BC1155)</f>
        <v>0</v>
      </c>
      <c r="BE1155" s="59" t="n">
        <f aca="false">SUM(AZ1155+BD1155)</f>
        <v>0</v>
      </c>
      <c r="BF1155" s="57" t="str">
        <f aca="false">IF(AND(BE1155&gt;=25.5,BE1155&lt;=30,BC1155&gt;=2.25,BA1155&lt;&gt;("غ"),BC1155&lt;&gt;("غ"),AX1155&lt;&gt;("غ"),BB1155&lt;&gt;("غ")),"ممتاز",IF(AND(BE1155&gt;=22.5,BE1155&lt;=25.49,BC1155&gt;=2.25,BA1155&lt;&gt;("غ"),BC1155&lt;&gt;("غ"),AX1155&lt;&gt;("غ"),BB1155&lt;&gt;("غ")),"جيد جدا",IF(AND(BE1155&gt;=19.5,BE1155&lt;=22.49,BC1155&gt;=2.25,BA1155&lt;&gt;("غ"),BC1155&lt;&gt;("غ"),AX1155&lt;&gt;("غ"),BB1155&lt;&gt;("غ")),"جيد",IF(AND(BE1155&gt;=15,BE1155&lt;=19.49,BC1155&gt;=2.25,BA1155&lt;&gt;("غ"),BC1155&lt;&gt;("غ"),AX1155&lt;&gt;("غ"),BB1155&lt;&gt;("غ")),"مقبول",IF(AND(BA1155=("غ")),"غ",IF(AND(BC1155=("غ")),"غ","دون المستوى"))))))</f>
        <v>دون المستوى</v>
      </c>
    </row>
    <row r="1156" customFormat="false" ht="18.75" hidden="false" customHeight="false" outlineLevel="0" collapsed="false">
      <c r="A1156" s="52" t="n">
        <v>1143</v>
      </c>
      <c r="B1156" s="53"/>
      <c r="C1156" s="53"/>
      <c r="D1156" s="53"/>
      <c r="E1156" s="53"/>
      <c r="F1156" s="53"/>
      <c r="G1156" s="53"/>
      <c r="H1156" s="54"/>
      <c r="I1156" s="55"/>
      <c r="J1156" s="55"/>
      <c r="K1156" s="56" t="n">
        <f aca="false">SUM(I1156:J1156)</f>
        <v>0</v>
      </c>
      <c r="L1156" s="57" t="str">
        <f aca="false">IF(AND(K1156&gt;=42.5,K1156&lt;=50,I1156&lt;&gt;("غ")),"ممتاز",IF(AND(K1156&gt;=37.5,K1156&lt;=42,I1156&lt;&gt;("غ")),"جيد جدا",IF(AND(K1156&gt;=32.5,K1156&lt;=37,I1156&lt;&gt;("غ")),"جيد",IF(AND(K1156&gt;=25,K1156&lt;=32,J1156&lt;25.5,I1156&lt;&gt;("غ")),"مقبول",IF(AND(J1156=("غ")),"غ","دون المستوى")))))</f>
        <v>دون المستوى</v>
      </c>
      <c r="M1156" s="58"/>
      <c r="N1156" s="58"/>
      <c r="O1156" s="56" t="n">
        <f aca="false">SUM(M1156:N1156)</f>
        <v>0</v>
      </c>
      <c r="P1156" s="59" t="n">
        <f aca="false">SUM(K1156+O1156)</f>
        <v>0</v>
      </c>
      <c r="Q1156" s="57" t="str">
        <f aca="false">IF(AND(P1156&gt;=85,P1156&lt;=100,N1156&gt;=7.5,N1156&lt;&gt;("غ"),J1156&lt;&gt;("غ"),I1156&lt;&gt;("غ"),M1156&lt;&gt;("غ")),"ممتاز",IF(AND(P1156&gt;=75,P1156&lt;=84,N1156&gt;=7.5,N1156&lt;&gt;("غ"),J1156&lt;&gt;("غ"),I1156&lt;&gt;("غ"),M1156&lt;&gt;("غ")),"جيد جدا",IF(AND(P1156&gt;=65,P1156&lt;=74,N1156&gt;=7.5,N1156&lt;&gt;("غ"),J1156&lt;&gt;("غ"),I1156&lt;&gt;("غ"),M1156&lt;&gt;("غ")),"جيد",IF(AND(P1156&gt;=50,P1156&lt;=64,N1156&gt;7.49,N1156&lt;&gt;("غ"),J1156&lt;&gt;("غ"),I1156&lt;&gt;("غ"),M1156&lt;&gt;("غ")),"مقبول",IF(AND(N1156=("غ")),"غ",IF(AND(J1156=("غ")),"غ","دون المستوى"))))))</f>
        <v>دون المستوى</v>
      </c>
      <c r="R1156" s="58"/>
      <c r="S1156" s="58"/>
      <c r="T1156" s="56" t="n">
        <f aca="false">SUM(R1156:S1156)</f>
        <v>0</v>
      </c>
      <c r="U1156" s="57" t="str">
        <f aca="false">IF(AND(T1156&gt;=25.5,T1156&lt;=30,S1156&lt;&gt;("غ"),R1156&lt;&gt;("غ")),"ممتاز",IF(AND(T1156&gt;=22.5,T1156&lt;=25,S1156&lt;&gt;("غ"),R1156&lt;&gt;("غ")),"جيد جدا",IF(AND(T1156&gt;=19.5,T1156&lt;=22,S1156&lt;&gt;("غ"),R1156&lt;&gt;("غ")),"جيد",IF(AND(T1156&gt;=15,T1156&lt;=19,S1156&lt;&gt;("غ"),R1156&lt;&gt;("غ")),"مقبول",IF(AND(S1156=("غ")),"غ","دون المستوى")))))</f>
        <v>دون المستوى</v>
      </c>
      <c r="V1156" s="58"/>
      <c r="W1156" s="58"/>
      <c r="X1156" s="56" t="n">
        <f aca="false">SUM(V1156+W1156)</f>
        <v>0</v>
      </c>
      <c r="Y1156" s="60" t="n">
        <f aca="false">SUM(T1156+X1156)</f>
        <v>0</v>
      </c>
      <c r="Z1156" s="57" t="str">
        <f aca="false">IF(AND(Y1156&gt;=51,Y1156&lt;=60,W1156&gt;=4.5,S1156&lt;&gt;("غ"),W1156&lt;&gt;("غ"),R1156&lt;&gt;("غ"),V1156&lt;&gt;("غ")),"ممتاز",IF(AND(Y1156&gt;=45,Y1156&lt;=50.5,W1156&gt;=4.5,S1156&lt;&gt;("غ"),W1156&lt;&gt;("غ"),R1156&lt;&gt;("غ"),V1156&lt;&gt;("غ")),"جيد جدا",IF(AND(Y1156&gt;=39,Y1156&lt;=50,W1156&gt;=4.5,S1156&lt;&gt;("غ"),W1156&lt;&gt;("غ"),R1156&lt;&gt;("غ"),V1156&lt;&gt;("غ")),"جيد",IF(AND(Y1156&gt;=30,Y1156&lt;=38.5,W1156&gt;=4.5,S1156&lt;&gt;("غ"),W1156&lt;&gt;("غ"),R1156&lt;&gt;("غ"),V1156&lt;&gt;("غ")),"مقبول",IF(AND(S1156=("غ")),"غ",IF(AND(W1156=("غ")),"غ","دون المستوى"))))))</f>
        <v>دون المستوى</v>
      </c>
      <c r="AA1156" s="61"/>
      <c r="AB1156" s="61"/>
      <c r="AC1156" s="56" t="n">
        <f aca="false">SUM(AA1156:AB1156)</f>
        <v>0</v>
      </c>
      <c r="AD1156" s="57" t="str">
        <f aca="false">IF(AND(AC1156&gt;=12.5,AC1156&lt;=15,AB1156&lt;&gt;("غ"),AA1156&lt;&gt;("غ")),"ممتاز",IF(AND(AC1156&gt;=11,AC1156&lt;=12,AB1156&lt;&gt;("غ"),AA1156&lt;&gt;("غ")),"جيد جدا",IF(AND(AC1156&gt;=9.5,AC1156&lt;=10.5,AB1156&lt;&gt;("غ"),AA1156&lt;&gt;("غ")),"جيد",IF(AND(AC1156&gt;=7.5,AC1156&lt;=10,AB1156&lt;&gt;("غ"),AA1156&lt;&gt;("غ")),"مقبول",IF(AND(AB1156=("غ")),"غ","دون المستوى")))))</f>
        <v>دون المستوى</v>
      </c>
      <c r="AE1156" s="61"/>
      <c r="AF1156" s="61"/>
      <c r="AG1156" s="56" t="n">
        <f aca="false">SUM(AE1156:AF1156)</f>
        <v>0</v>
      </c>
      <c r="AH1156" s="59" t="n">
        <f aca="false">SUM(AC1156+AG1156)</f>
        <v>0</v>
      </c>
      <c r="AI1156" s="57" t="str">
        <f aca="false">IF(AND(AH1156&gt;=25.5,AH1156&lt;=30,AF1156&gt;=2.25,AB1156&lt;&gt;("غ"),AF1156&lt;&gt;("غ"),AA1156&lt;&gt;("غ"),AE1156&lt;&gt;("غ")),"ممتاز",IF(AND(AH1156&gt;=22.5,AH1156&lt;=25.49,AF1156&gt;=2.25,AB1156&lt;&gt;("غ"),AF1156&lt;&gt;("غ"),AA1156&lt;&gt;("غ"),AE1156&lt;&gt;("غ")),"جيد جدا",IF(AND(AH1156&gt;=19.5,AH1156&lt;=22.49,AF1156&gt;=2.25,AB1156&lt;&gt;("غ"),AF1156&lt;&gt;("غ"),AA1156&lt;&gt;("غ"),AE1156&lt;&gt;("غ")),"جيد",IF(AND(AH1156&gt;=15,AH1156&lt;=19.49,AF1156&gt;=2.25,AB1156&lt;&gt;("غ"),AF1156&lt;&gt;("غ"),AA1156&lt;&gt;("غ"),AE1156&lt;&gt;("غ")),"مقبول",IF(AND(AB1156=("غ")),"غ",IF(AND(AF1156=("غ")),"غ","دون المستوى"))))))</f>
        <v>دون المستوى</v>
      </c>
      <c r="AJ1156" s="62" t="n">
        <f aca="false">SUM(P1156+Y1156+AH1156)</f>
        <v>0</v>
      </c>
      <c r="AK1156" s="63" t="str">
        <f aca="false">IF(AND(AJ1156&gt;=161.5,AJ1156&lt;=190,N1156&gt;=7.5,W1156&gt;=4.5,AF1156&gt;=2.25,Q1156&lt;&gt;("غ"),Z1156&lt;&gt;("غ"),AI1156&lt;&gt;("غ"),I1156&lt;&gt;("غ"),M1156&lt;&gt;("غ"),R1156&lt;&gt;("غ"),V1156&lt;&gt;("غ"),AA1156&lt;&gt;("غ"),AE1156&lt;&gt;("غ")),"ممتاز",IF(AND(AJ1156&gt;=142.5,AJ1156&lt;=161.49,N1156&gt;=7.5,W1156&gt;=4.5,AF1156&gt;=2.25,Q1156&lt;&gt;("غ"),Z1156&lt;&gt;("غ"),AI1156&lt;&gt;("غ"),I1156&lt;&gt;("غ"),M1156&lt;&gt;("غ"),R1156&lt;&gt;("غ"),V1156&lt;&gt;("غ"),AA1156&lt;&gt;("غ"),AE1156&lt;&gt;("غ")),"جيد جدا",IF(AND(AJ1156&gt;=123.5,AJ1156&lt;=142.49,N1156&gt;=7.5,W1156&gt;=4.5,AF1156&gt;=2.25,Q1156&lt;&gt;("غ"),Z1156&lt;&gt;("غ"),AI1156&lt;&gt;("غ"),I1156&lt;&gt;("غ"),M1156&lt;&gt;("غ"),R1156&lt;&gt;("غ"),V1156&lt;&gt;("غ"),AA1156&lt;&gt;("غ"),AE1156&lt;&gt;("غ")),"جيد",IF(AND(AJ1156&gt;=95,AJ1156&lt;=123.49,N1156&gt;=7.5,W1156&gt;=4.5,AF1156&gt;=2.25,Q1156&lt;&gt;("غ"),Z1156&lt;&gt;("غ"),AI1156&lt;&gt;("غ"),I1156&lt;&gt;("غ"),M1156&lt;&gt;("غ"),R1156&lt;&gt;("غ"),V1156&lt;&gt;("غ"),AA1156&lt;&gt;("غ"),AE1156&lt;&gt;("غ")),"مقبول",IF(AND(Q1156=("غ")),"غ",IF(AND(Z1156=("غ")),"غ",IF(AND(AI1156=("غ")),"غ","دون المستوى")))))))</f>
        <v>دون المستوى</v>
      </c>
      <c r="AL1156" s="64"/>
      <c r="AM1156" s="57" t="str">
        <f aca="false">IF(AND(AL1156&gt;=8.5,AL1156&lt;&gt;("غ")),"ممتاز",IF(AND(AL1156&gt;=7.5,AL1156&lt;&gt;("غ")),"جيد جدا",IF(AND(AL1156&gt;=6.5,AL1156&lt;&gt;("غ")),"جيد",IF(AND(AL1156&gt;=5,AL1156&lt;&gt;("غ")),"مقبول",IF(AND(AL1156=("غ")),"غ","دون المستوى")))))</f>
        <v>دون المستوى</v>
      </c>
      <c r="AN1156" s="64"/>
      <c r="AO1156" s="56" t="n">
        <f aca="false">SUM(AL1156:AN1156)</f>
        <v>0</v>
      </c>
      <c r="AP1156" s="57" t="str">
        <f aca="false">IF(AND(AO1156&gt;=17,AO1156&lt;=20,AN1156&gt;=3,AL1156&lt;&gt;("غ"),AN1156&lt;&gt;("غ")),"ممتاز",IF(AND(AO1156&gt;=15,AO1156&lt;=16.99,AN1156&gt;=3,AL1156&lt;&gt;("غ"),AN1156&lt;&gt;("غ")),"جيد جدا",IF(AND(AO1156&gt;=13,AO1156&lt;=14.99,AN1156&gt;=3,AL1156&lt;&gt;("غ"),AN1156&lt;&gt;("غ")),"جيد",IF(AND(AO1156&gt;=10,AO1156&lt;=12.99,AN1156&gt;=3,AL1156&lt;&gt;("غ"),AN1156&lt;&gt;("غ")),"مقبول",IF(AND(AL1156=("غ")),"غ",IF(AND(AN1156=("غ")),"غ","دون المستوى"))))))</f>
        <v>دون المستوى</v>
      </c>
      <c r="AQ1156" s="58"/>
      <c r="AR1156" s="57" t="str">
        <f aca="false">IF(AND(AQ1156&gt;=8.5,AQ1156&lt;&gt;("غ")),"ممتاز",IF(AND(AQ1156&gt;=7.5,AQ1156&lt;&gt;("غ")),"جيد جدا",IF(AND(AQ1156&gt;=6.5,AQ1156&lt;&gt;("غ")),"جيد",IF(AND(AQ1156&gt;=5,AQ1156&lt;&gt;("غ")),"مقبول",IF(AND(AQ1156=("غ")),"غ","دون المستوى")))))</f>
        <v>دون المستوى</v>
      </c>
      <c r="AS1156" s="58"/>
      <c r="AT1156" s="56" t="n">
        <f aca="false">SUM(AQ1156:AS1156)</f>
        <v>0</v>
      </c>
      <c r="AU1156" s="57" t="str">
        <f aca="false">IF(AND(AT1156&gt;=17,AT1156&lt;=20,AS1156&gt;=3,AQ1156&lt;&gt;("غ"),AS1156&lt;&gt;("غ")),"ممتاز",IF(AND(AT1156&gt;=15,AT1156&lt;=16.99,AS1156&gt;=3,AQ1156&lt;&gt;("غ"),AS1156&lt;&gt;("غ")),"جيد جدا",IF(AND(AT1156&gt;=13,AT1156&lt;=14.99,AS1156&gt;=3,AQ1156&lt;&gt;("غ"),AS1156&lt;&gt;("غ")),"جيد",IF(AND(AT1156&gt;=10,AT1156&lt;=12.99,AS1156&gt;=3,AQ1156&lt;&gt;("غ"),AS1156&lt;&gt;("غ")),"مقبول",IF(AND(AQ1156=("غ")),"غ",IF(AND(AS1156=("غ")),"غ","دون المستوى"))))))</f>
        <v>دون المستوى</v>
      </c>
      <c r="AV1156" s="65" t="n">
        <f aca="false">SUM(AJ1156+AO1156+AT1156)</f>
        <v>0</v>
      </c>
      <c r="AW1156" s="66" t="str">
        <f aca="false">IF(AND(AV1156&gt;=195.5,AV1156&lt;=300,N1156&gt;=7.5,W1156&gt;=4.5,AF1156&gt;=2.25,AN1156&gt;=3,AS1156&gt;=3,AK1156&lt;&gt;("غ"),AP1156&lt;&gt;("غ"),AU1156&lt;&gt;("غ"),I1156&lt;&gt;("غ"),M1156&lt;&gt;("غ"),R1156&lt;&gt;("غ"),V1156&lt;&gt;("غ"),AA1156&lt;&gt;("غ"),AE1156&lt;&gt;("غ")),"ممتاز",IF(AND(AV1156&gt;=172.5,AV1156&lt;=195.49,N1156&gt;=7.5,W1156&gt;=4.5,AF1156&gt;=2.25,AN1156&gt;=3,AS1156&gt;=3,AK1156&lt;&gt;("غ"),AP1156&lt;&gt;("غ"),AU1156&lt;&gt;("غ"),I1156&lt;&gt;("غ"),M1156&lt;&gt;("غ"),R1156&lt;&gt;("غ"),V1156&lt;&gt;("غ"),AA1156&lt;&gt;("غ"),AE1156&lt;&gt;("غ")),"جيد جدا",IF(AND(AV1156&gt;=149.5,AV1156&lt;=172.49,N1156&gt;=7.5,W1156&gt;=4.5,AF1156&gt;=2.25,AN1156&gt;=3,AS1156&gt;=3,AK1156&lt;&gt;("غ"),AP1156&lt;&gt;("غ"),AU1156&lt;&gt;("غ"),I1156&lt;&gt;("غ"),M1156&lt;&gt;("غ"),R1156&lt;&gt;("غ"),V1156&lt;&gt;("غ"),AA1156&lt;&gt;("غ"),AE1156&lt;&gt;("غ")),"جيد",IF(AND(AV1156&gt;=115,AV1156&lt;=149.49,N1156&gt;=7.5,W1156&gt;=4.5,AF1156&gt;=2.25,AN1156&gt;=3,AS1156&gt;=3,AK1156&lt;&gt;("غ"),AP1156&lt;&gt;("غ"),AU1156&lt;&gt;("غ"),I1156&lt;&gt;("غ"),M1156&lt;&gt;("غ"),R1156&lt;&gt;("غ"),V1156&lt;&gt;("غ"),AA1156&lt;&gt;("غ"),AE1156&lt;&gt;("غ")),"مقبول",IF(AND(AK1156=("غ")),"غ",IF(AND(AP1156=("غ")),"غ",IF(AND(AU1156=("غ")),"غ","دون المستوى")))))))</f>
        <v>دون المستوى</v>
      </c>
      <c r="AX1156" s="61"/>
      <c r="AY1156" s="61"/>
      <c r="AZ1156" s="56" t="n">
        <f aca="false">SUM(AX1156:AY1156)</f>
        <v>0</v>
      </c>
      <c r="BA1156" s="57" t="str">
        <f aca="false">IF(AND(AZ1156&gt;=12.5,AZ1156&lt;=15,AY1156&lt;&gt;("غ")),"ممتاز",IF(AND(AZ1156&gt;=11,AZ1156&lt;=12,AY1156&lt;&gt;("غ")),"جيد جدا",IF(AND(AZ1156&gt;=9.5,AZ1156&lt;=10.5,AY1156&lt;&gt;("غ")),"جيد",IF(AND(AZ1156&gt;=7.5,AZ1156&lt;=10,AY1156&lt;&gt;("غ")),"مقبول",IF(AND(AY1156=("غ")),"غ","دون المستوى")))))</f>
        <v>دون المستوى</v>
      </c>
      <c r="BB1156" s="61"/>
      <c r="BC1156" s="67"/>
      <c r="BD1156" s="56" t="n">
        <f aca="false">SUM(BB1156:BC1156)</f>
        <v>0</v>
      </c>
      <c r="BE1156" s="59" t="n">
        <f aca="false">SUM(AZ1156+BD1156)</f>
        <v>0</v>
      </c>
      <c r="BF1156" s="57" t="str">
        <f aca="false">IF(AND(BE1156&gt;=25.5,BE1156&lt;=30,BC1156&gt;=2.25,BA1156&lt;&gt;("غ"),BC1156&lt;&gt;("غ"),AX1156&lt;&gt;("غ"),BB1156&lt;&gt;("غ")),"ممتاز",IF(AND(BE1156&gt;=22.5,BE1156&lt;=25.49,BC1156&gt;=2.25,BA1156&lt;&gt;("غ"),BC1156&lt;&gt;("غ"),AX1156&lt;&gt;("غ"),BB1156&lt;&gt;("غ")),"جيد جدا",IF(AND(BE1156&gt;=19.5,BE1156&lt;=22.49,BC1156&gt;=2.25,BA1156&lt;&gt;("غ"),BC1156&lt;&gt;("غ"),AX1156&lt;&gt;("غ"),BB1156&lt;&gt;("غ")),"جيد",IF(AND(BE1156&gt;=15,BE1156&lt;=19.49,BC1156&gt;=2.25,BA1156&lt;&gt;("غ"),BC1156&lt;&gt;("غ"),AX1156&lt;&gt;("غ"),BB1156&lt;&gt;("غ")),"مقبول",IF(AND(BA1156=("غ")),"غ",IF(AND(BC1156=("غ")),"غ","دون المستوى"))))))</f>
        <v>دون المستوى</v>
      </c>
    </row>
    <row r="1157" customFormat="false" ht="18.75" hidden="false" customHeight="false" outlineLevel="0" collapsed="false">
      <c r="A1157" s="52" t="n">
        <v>1144</v>
      </c>
      <c r="B1157" s="53"/>
      <c r="C1157" s="53"/>
      <c r="D1157" s="53"/>
      <c r="E1157" s="53"/>
      <c r="F1157" s="53"/>
      <c r="G1157" s="53"/>
      <c r="H1157" s="54"/>
      <c r="I1157" s="55"/>
      <c r="J1157" s="55"/>
      <c r="K1157" s="56" t="n">
        <f aca="false">SUM(I1157:J1157)</f>
        <v>0</v>
      </c>
      <c r="L1157" s="57" t="str">
        <f aca="false">IF(AND(K1157&gt;=42.5,K1157&lt;=50,I1157&lt;&gt;("غ")),"ممتاز",IF(AND(K1157&gt;=37.5,K1157&lt;=42,I1157&lt;&gt;("غ")),"جيد جدا",IF(AND(K1157&gt;=32.5,K1157&lt;=37,I1157&lt;&gt;("غ")),"جيد",IF(AND(K1157&gt;=25,K1157&lt;=32,J1157&lt;25.5,I1157&lt;&gt;("غ")),"مقبول",IF(AND(J1157=("غ")),"غ","دون المستوى")))))</f>
        <v>دون المستوى</v>
      </c>
      <c r="M1157" s="58"/>
      <c r="N1157" s="58"/>
      <c r="O1157" s="56" t="n">
        <f aca="false">SUM(M1157:N1157)</f>
        <v>0</v>
      </c>
      <c r="P1157" s="59" t="n">
        <f aca="false">SUM(K1157+O1157)</f>
        <v>0</v>
      </c>
      <c r="Q1157" s="57" t="str">
        <f aca="false">IF(AND(P1157&gt;=85,P1157&lt;=100,N1157&gt;=7.5,N1157&lt;&gt;("غ"),J1157&lt;&gt;("غ"),I1157&lt;&gt;("غ"),M1157&lt;&gt;("غ")),"ممتاز",IF(AND(P1157&gt;=75,P1157&lt;=84,N1157&gt;=7.5,N1157&lt;&gt;("غ"),J1157&lt;&gt;("غ"),I1157&lt;&gt;("غ"),M1157&lt;&gt;("غ")),"جيد جدا",IF(AND(P1157&gt;=65,P1157&lt;=74,N1157&gt;=7.5,N1157&lt;&gt;("غ"),J1157&lt;&gt;("غ"),I1157&lt;&gt;("غ"),M1157&lt;&gt;("غ")),"جيد",IF(AND(P1157&gt;=50,P1157&lt;=64,N1157&gt;7.49,N1157&lt;&gt;("غ"),J1157&lt;&gt;("غ"),I1157&lt;&gt;("غ"),M1157&lt;&gt;("غ")),"مقبول",IF(AND(N1157=("غ")),"غ",IF(AND(J1157=("غ")),"غ","دون المستوى"))))))</f>
        <v>دون المستوى</v>
      </c>
      <c r="R1157" s="58"/>
      <c r="S1157" s="58"/>
      <c r="T1157" s="56" t="n">
        <f aca="false">SUM(R1157:S1157)</f>
        <v>0</v>
      </c>
      <c r="U1157" s="57" t="str">
        <f aca="false">IF(AND(T1157&gt;=25.5,T1157&lt;=30,S1157&lt;&gt;("غ"),R1157&lt;&gt;("غ")),"ممتاز",IF(AND(T1157&gt;=22.5,T1157&lt;=25,S1157&lt;&gt;("غ"),R1157&lt;&gt;("غ")),"جيد جدا",IF(AND(T1157&gt;=19.5,T1157&lt;=22,S1157&lt;&gt;("غ"),R1157&lt;&gt;("غ")),"جيد",IF(AND(T1157&gt;=15,T1157&lt;=19,S1157&lt;&gt;("غ"),R1157&lt;&gt;("غ")),"مقبول",IF(AND(S1157=("غ")),"غ","دون المستوى")))))</f>
        <v>دون المستوى</v>
      </c>
      <c r="V1157" s="58"/>
      <c r="W1157" s="58"/>
      <c r="X1157" s="56" t="n">
        <f aca="false">SUM(V1157+W1157)</f>
        <v>0</v>
      </c>
      <c r="Y1157" s="60" t="n">
        <f aca="false">SUM(T1157+X1157)</f>
        <v>0</v>
      </c>
      <c r="Z1157" s="57" t="str">
        <f aca="false">IF(AND(Y1157&gt;=51,Y1157&lt;=60,W1157&gt;=4.5,S1157&lt;&gt;("غ"),W1157&lt;&gt;("غ"),R1157&lt;&gt;("غ"),V1157&lt;&gt;("غ")),"ممتاز",IF(AND(Y1157&gt;=45,Y1157&lt;=50.5,W1157&gt;=4.5,S1157&lt;&gt;("غ"),W1157&lt;&gt;("غ"),R1157&lt;&gt;("غ"),V1157&lt;&gt;("غ")),"جيد جدا",IF(AND(Y1157&gt;=39,Y1157&lt;=50,W1157&gt;=4.5,S1157&lt;&gt;("غ"),W1157&lt;&gt;("غ"),R1157&lt;&gt;("غ"),V1157&lt;&gt;("غ")),"جيد",IF(AND(Y1157&gt;=30,Y1157&lt;=38.5,W1157&gt;=4.5,S1157&lt;&gt;("غ"),W1157&lt;&gt;("غ"),R1157&lt;&gt;("غ"),V1157&lt;&gt;("غ")),"مقبول",IF(AND(S1157=("غ")),"غ",IF(AND(W1157=("غ")),"غ","دون المستوى"))))))</f>
        <v>دون المستوى</v>
      </c>
      <c r="AA1157" s="61"/>
      <c r="AB1157" s="61"/>
      <c r="AC1157" s="56" t="n">
        <f aca="false">SUM(AA1157:AB1157)</f>
        <v>0</v>
      </c>
      <c r="AD1157" s="57" t="str">
        <f aca="false">IF(AND(AC1157&gt;=12.5,AC1157&lt;=15,AB1157&lt;&gt;("غ"),AA1157&lt;&gt;("غ")),"ممتاز",IF(AND(AC1157&gt;=11,AC1157&lt;=12,AB1157&lt;&gt;("غ"),AA1157&lt;&gt;("غ")),"جيد جدا",IF(AND(AC1157&gt;=9.5,AC1157&lt;=10.5,AB1157&lt;&gt;("غ"),AA1157&lt;&gt;("غ")),"جيد",IF(AND(AC1157&gt;=7.5,AC1157&lt;=10,AB1157&lt;&gt;("غ"),AA1157&lt;&gt;("غ")),"مقبول",IF(AND(AB1157=("غ")),"غ","دون المستوى")))))</f>
        <v>دون المستوى</v>
      </c>
      <c r="AE1157" s="61"/>
      <c r="AF1157" s="61"/>
      <c r="AG1157" s="56" t="n">
        <f aca="false">SUM(AE1157:AF1157)</f>
        <v>0</v>
      </c>
      <c r="AH1157" s="59" t="n">
        <f aca="false">SUM(AC1157+AG1157)</f>
        <v>0</v>
      </c>
      <c r="AI1157" s="57" t="str">
        <f aca="false">IF(AND(AH1157&gt;=25.5,AH1157&lt;=30,AF1157&gt;=2.25,AB1157&lt;&gt;("غ"),AF1157&lt;&gt;("غ"),AA1157&lt;&gt;("غ"),AE1157&lt;&gt;("غ")),"ممتاز",IF(AND(AH1157&gt;=22.5,AH1157&lt;=25.49,AF1157&gt;=2.25,AB1157&lt;&gt;("غ"),AF1157&lt;&gt;("غ"),AA1157&lt;&gt;("غ"),AE1157&lt;&gt;("غ")),"جيد جدا",IF(AND(AH1157&gt;=19.5,AH1157&lt;=22.49,AF1157&gt;=2.25,AB1157&lt;&gt;("غ"),AF1157&lt;&gt;("غ"),AA1157&lt;&gt;("غ"),AE1157&lt;&gt;("غ")),"جيد",IF(AND(AH1157&gt;=15,AH1157&lt;=19.49,AF1157&gt;=2.25,AB1157&lt;&gt;("غ"),AF1157&lt;&gt;("غ"),AA1157&lt;&gt;("غ"),AE1157&lt;&gt;("غ")),"مقبول",IF(AND(AB1157=("غ")),"غ",IF(AND(AF1157=("غ")),"غ","دون المستوى"))))))</f>
        <v>دون المستوى</v>
      </c>
      <c r="AJ1157" s="62" t="n">
        <f aca="false">SUM(P1157+Y1157+AH1157)</f>
        <v>0</v>
      </c>
      <c r="AK1157" s="63" t="str">
        <f aca="false">IF(AND(AJ1157&gt;=161.5,AJ1157&lt;=190,N1157&gt;=7.5,W1157&gt;=4.5,AF1157&gt;=2.25,Q1157&lt;&gt;("غ"),Z1157&lt;&gt;("غ"),AI1157&lt;&gt;("غ"),I1157&lt;&gt;("غ"),M1157&lt;&gt;("غ"),R1157&lt;&gt;("غ"),V1157&lt;&gt;("غ"),AA1157&lt;&gt;("غ"),AE1157&lt;&gt;("غ")),"ممتاز",IF(AND(AJ1157&gt;=142.5,AJ1157&lt;=161.49,N1157&gt;=7.5,W1157&gt;=4.5,AF1157&gt;=2.25,Q1157&lt;&gt;("غ"),Z1157&lt;&gt;("غ"),AI1157&lt;&gt;("غ"),I1157&lt;&gt;("غ"),M1157&lt;&gt;("غ"),R1157&lt;&gt;("غ"),V1157&lt;&gt;("غ"),AA1157&lt;&gt;("غ"),AE1157&lt;&gt;("غ")),"جيد جدا",IF(AND(AJ1157&gt;=123.5,AJ1157&lt;=142.49,N1157&gt;=7.5,W1157&gt;=4.5,AF1157&gt;=2.25,Q1157&lt;&gt;("غ"),Z1157&lt;&gt;("غ"),AI1157&lt;&gt;("غ"),I1157&lt;&gt;("غ"),M1157&lt;&gt;("غ"),R1157&lt;&gt;("غ"),V1157&lt;&gt;("غ"),AA1157&lt;&gt;("غ"),AE1157&lt;&gt;("غ")),"جيد",IF(AND(AJ1157&gt;=95,AJ1157&lt;=123.49,N1157&gt;=7.5,W1157&gt;=4.5,AF1157&gt;=2.25,Q1157&lt;&gt;("غ"),Z1157&lt;&gt;("غ"),AI1157&lt;&gt;("غ"),I1157&lt;&gt;("غ"),M1157&lt;&gt;("غ"),R1157&lt;&gt;("غ"),V1157&lt;&gt;("غ"),AA1157&lt;&gt;("غ"),AE1157&lt;&gt;("غ")),"مقبول",IF(AND(Q1157=("غ")),"غ",IF(AND(Z1157=("غ")),"غ",IF(AND(AI1157=("غ")),"غ","دون المستوى")))))))</f>
        <v>دون المستوى</v>
      </c>
      <c r="AL1157" s="64"/>
      <c r="AM1157" s="57" t="str">
        <f aca="false">IF(AND(AL1157&gt;=8.5,AL1157&lt;&gt;("غ")),"ممتاز",IF(AND(AL1157&gt;=7.5,AL1157&lt;&gt;("غ")),"جيد جدا",IF(AND(AL1157&gt;=6.5,AL1157&lt;&gt;("غ")),"جيد",IF(AND(AL1157&gt;=5,AL1157&lt;&gt;("غ")),"مقبول",IF(AND(AL1157=("غ")),"غ","دون المستوى")))))</f>
        <v>دون المستوى</v>
      </c>
      <c r="AN1157" s="64"/>
      <c r="AO1157" s="56" t="n">
        <f aca="false">SUM(AL1157:AN1157)</f>
        <v>0</v>
      </c>
      <c r="AP1157" s="57" t="str">
        <f aca="false">IF(AND(AO1157&gt;=17,AO1157&lt;=20,AN1157&gt;=3,AL1157&lt;&gt;("غ"),AN1157&lt;&gt;("غ")),"ممتاز",IF(AND(AO1157&gt;=15,AO1157&lt;=16.99,AN1157&gt;=3,AL1157&lt;&gt;("غ"),AN1157&lt;&gt;("غ")),"جيد جدا",IF(AND(AO1157&gt;=13,AO1157&lt;=14.99,AN1157&gt;=3,AL1157&lt;&gt;("غ"),AN1157&lt;&gt;("غ")),"جيد",IF(AND(AO1157&gt;=10,AO1157&lt;=12.99,AN1157&gt;=3,AL1157&lt;&gt;("غ"),AN1157&lt;&gt;("غ")),"مقبول",IF(AND(AL1157=("غ")),"غ",IF(AND(AN1157=("غ")),"غ","دون المستوى"))))))</f>
        <v>دون المستوى</v>
      </c>
      <c r="AQ1157" s="58"/>
      <c r="AR1157" s="57" t="str">
        <f aca="false">IF(AND(AQ1157&gt;=8.5,AQ1157&lt;&gt;("غ")),"ممتاز",IF(AND(AQ1157&gt;=7.5,AQ1157&lt;&gt;("غ")),"جيد جدا",IF(AND(AQ1157&gt;=6.5,AQ1157&lt;&gt;("غ")),"جيد",IF(AND(AQ1157&gt;=5,AQ1157&lt;&gt;("غ")),"مقبول",IF(AND(AQ1157=("غ")),"غ","دون المستوى")))))</f>
        <v>دون المستوى</v>
      </c>
      <c r="AS1157" s="58"/>
      <c r="AT1157" s="56" t="n">
        <f aca="false">SUM(AQ1157:AS1157)</f>
        <v>0</v>
      </c>
      <c r="AU1157" s="57" t="str">
        <f aca="false">IF(AND(AT1157&gt;=17,AT1157&lt;=20,AS1157&gt;=3,AQ1157&lt;&gt;("غ"),AS1157&lt;&gt;("غ")),"ممتاز",IF(AND(AT1157&gt;=15,AT1157&lt;=16.99,AS1157&gt;=3,AQ1157&lt;&gt;("غ"),AS1157&lt;&gt;("غ")),"جيد جدا",IF(AND(AT1157&gt;=13,AT1157&lt;=14.99,AS1157&gt;=3,AQ1157&lt;&gt;("غ"),AS1157&lt;&gt;("غ")),"جيد",IF(AND(AT1157&gt;=10,AT1157&lt;=12.99,AS1157&gt;=3,AQ1157&lt;&gt;("غ"),AS1157&lt;&gt;("غ")),"مقبول",IF(AND(AQ1157=("غ")),"غ",IF(AND(AS1157=("غ")),"غ","دون المستوى"))))))</f>
        <v>دون المستوى</v>
      </c>
      <c r="AV1157" s="65" t="n">
        <f aca="false">SUM(AJ1157+AO1157+AT1157)</f>
        <v>0</v>
      </c>
      <c r="AW1157" s="66" t="str">
        <f aca="false">IF(AND(AV1157&gt;=195.5,AV1157&lt;=300,N1157&gt;=7.5,W1157&gt;=4.5,AF1157&gt;=2.25,AN1157&gt;=3,AS1157&gt;=3,AK1157&lt;&gt;("غ"),AP1157&lt;&gt;("غ"),AU1157&lt;&gt;("غ"),I1157&lt;&gt;("غ"),M1157&lt;&gt;("غ"),R1157&lt;&gt;("غ"),V1157&lt;&gt;("غ"),AA1157&lt;&gt;("غ"),AE1157&lt;&gt;("غ")),"ممتاز",IF(AND(AV1157&gt;=172.5,AV1157&lt;=195.49,N1157&gt;=7.5,W1157&gt;=4.5,AF1157&gt;=2.25,AN1157&gt;=3,AS1157&gt;=3,AK1157&lt;&gt;("غ"),AP1157&lt;&gt;("غ"),AU1157&lt;&gt;("غ"),I1157&lt;&gt;("غ"),M1157&lt;&gt;("غ"),R1157&lt;&gt;("غ"),V1157&lt;&gt;("غ"),AA1157&lt;&gt;("غ"),AE1157&lt;&gt;("غ")),"جيد جدا",IF(AND(AV1157&gt;=149.5,AV1157&lt;=172.49,N1157&gt;=7.5,W1157&gt;=4.5,AF1157&gt;=2.25,AN1157&gt;=3,AS1157&gt;=3,AK1157&lt;&gt;("غ"),AP1157&lt;&gt;("غ"),AU1157&lt;&gt;("غ"),I1157&lt;&gt;("غ"),M1157&lt;&gt;("غ"),R1157&lt;&gt;("غ"),V1157&lt;&gt;("غ"),AA1157&lt;&gt;("غ"),AE1157&lt;&gt;("غ")),"جيد",IF(AND(AV1157&gt;=115,AV1157&lt;=149.49,N1157&gt;=7.5,W1157&gt;=4.5,AF1157&gt;=2.25,AN1157&gt;=3,AS1157&gt;=3,AK1157&lt;&gt;("غ"),AP1157&lt;&gt;("غ"),AU1157&lt;&gt;("غ"),I1157&lt;&gt;("غ"),M1157&lt;&gt;("غ"),R1157&lt;&gt;("غ"),V1157&lt;&gt;("غ"),AA1157&lt;&gt;("غ"),AE1157&lt;&gt;("غ")),"مقبول",IF(AND(AK1157=("غ")),"غ",IF(AND(AP1157=("غ")),"غ",IF(AND(AU1157=("غ")),"غ","دون المستوى")))))))</f>
        <v>دون المستوى</v>
      </c>
      <c r="AX1157" s="61"/>
      <c r="AY1157" s="61"/>
      <c r="AZ1157" s="56" t="n">
        <f aca="false">SUM(AX1157:AY1157)</f>
        <v>0</v>
      </c>
      <c r="BA1157" s="57" t="str">
        <f aca="false">IF(AND(AZ1157&gt;=12.5,AZ1157&lt;=15,AY1157&lt;&gt;("غ")),"ممتاز",IF(AND(AZ1157&gt;=11,AZ1157&lt;=12,AY1157&lt;&gt;("غ")),"جيد جدا",IF(AND(AZ1157&gt;=9.5,AZ1157&lt;=10.5,AY1157&lt;&gt;("غ")),"جيد",IF(AND(AZ1157&gt;=7.5,AZ1157&lt;=10,AY1157&lt;&gt;("غ")),"مقبول",IF(AND(AY1157=("غ")),"غ","دون المستوى")))))</f>
        <v>دون المستوى</v>
      </c>
      <c r="BB1157" s="61"/>
      <c r="BC1157" s="67"/>
      <c r="BD1157" s="56" t="n">
        <f aca="false">SUM(BB1157:BC1157)</f>
        <v>0</v>
      </c>
      <c r="BE1157" s="59" t="n">
        <f aca="false">SUM(AZ1157+BD1157)</f>
        <v>0</v>
      </c>
      <c r="BF1157" s="57" t="str">
        <f aca="false">IF(AND(BE1157&gt;=25.5,BE1157&lt;=30,BC1157&gt;=2.25,BA1157&lt;&gt;("غ"),BC1157&lt;&gt;("غ"),AX1157&lt;&gt;("غ"),BB1157&lt;&gt;("غ")),"ممتاز",IF(AND(BE1157&gt;=22.5,BE1157&lt;=25.49,BC1157&gt;=2.25,BA1157&lt;&gt;("غ"),BC1157&lt;&gt;("غ"),AX1157&lt;&gt;("غ"),BB1157&lt;&gt;("غ")),"جيد جدا",IF(AND(BE1157&gt;=19.5,BE1157&lt;=22.49,BC1157&gt;=2.25,BA1157&lt;&gt;("غ"),BC1157&lt;&gt;("غ"),AX1157&lt;&gt;("غ"),BB1157&lt;&gt;("غ")),"جيد",IF(AND(BE1157&gt;=15,BE1157&lt;=19.49,BC1157&gt;=2.25,BA1157&lt;&gt;("غ"),BC1157&lt;&gt;("غ"),AX1157&lt;&gt;("غ"),BB1157&lt;&gt;("غ")),"مقبول",IF(AND(BA1157=("غ")),"غ",IF(AND(BC1157=("غ")),"غ","دون المستوى"))))))</f>
        <v>دون المستوى</v>
      </c>
    </row>
    <row r="1158" customFormat="false" ht="18.75" hidden="false" customHeight="false" outlineLevel="0" collapsed="false">
      <c r="A1158" s="52" t="n">
        <v>1145</v>
      </c>
      <c r="B1158" s="53"/>
      <c r="C1158" s="53"/>
      <c r="D1158" s="53"/>
      <c r="E1158" s="53"/>
      <c r="F1158" s="53"/>
      <c r="G1158" s="53"/>
      <c r="H1158" s="54"/>
      <c r="I1158" s="55"/>
      <c r="J1158" s="55"/>
      <c r="K1158" s="56" t="n">
        <f aca="false">SUM(I1158:J1158)</f>
        <v>0</v>
      </c>
      <c r="L1158" s="57" t="str">
        <f aca="false">IF(AND(K1158&gt;=42.5,K1158&lt;=50,I1158&lt;&gt;("غ")),"ممتاز",IF(AND(K1158&gt;=37.5,K1158&lt;=42,I1158&lt;&gt;("غ")),"جيد جدا",IF(AND(K1158&gt;=32.5,K1158&lt;=37,I1158&lt;&gt;("غ")),"جيد",IF(AND(K1158&gt;=25,K1158&lt;=32,J1158&lt;25.5,I1158&lt;&gt;("غ")),"مقبول",IF(AND(J1158=("غ")),"غ","دون المستوى")))))</f>
        <v>دون المستوى</v>
      </c>
      <c r="M1158" s="58"/>
      <c r="N1158" s="58"/>
      <c r="O1158" s="56" t="n">
        <f aca="false">SUM(M1158:N1158)</f>
        <v>0</v>
      </c>
      <c r="P1158" s="59" t="n">
        <f aca="false">SUM(K1158+O1158)</f>
        <v>0</v>
      </c>
      <c r="Q1158" s="57" t="str">
        <f aca="false">IF(AND(P1158&gt;=85,P1158&lt;=100,N1158&gt;=7.5,N1158&lt;&gt;("غ"),J1158&lt;&gt;("غ"),I1158&lt;&gt;("غ"),M1158&lt;&gt;("غ")),"ممتاز",IF(AND(P1158&gt;=75,P1158&lt;=84,N1158&gt;=7.5,N1158&lt;&gt;("غ"),J1158&lt;&gt;("غ"),I1158&lt;&gt;("غ"),M1158&lt;&gt;("غ")),"جيد جدا",IF(AND(P1158&gt;=65,P1158&lt;=74,N1158&gt;=7.5,N1158&lt;&gt;("غ"),J1158&lt;&gt;("غ"),I1158&lt;&gt;("غ"),M1158&lt;&gt;("غ")),"جيد",IF(AND(P1158&gt;=50,P1158&lt;=64,N1158&gt;7.49,N1158&lt;&gt;("غ"),J1158&lt;&gt;("غ"),I1158&lt;&gt;("غ"),M1158&lt;&gt;("غ")),"مقبول",IF(AND(N1158=("غ")),"غ",IF(AND(J1158=("غ")),"غ","دون المستوى"))))))</f>
        <v>دون المستوى</v>
      </c>
      <c r="R1158" s="58"/>
      <c r="S1158" s="58"/>
      <c r="T1158" s="56" t="n">
        <f aca="false">SUM(R1158:S1158)</f>
        <v>0</v>
      </c>
      <c r="U1158" s="57" t="str">
        <f aca="false">IF(AND(T1158&gt;=25.5,T1158&lt;=30,S1158&lt;&gt;("غ"),R1158&lt;&gt;("غ")),"ممتاز",IF(AND(T1158&gt;=22.5,T1158&lt;=25,S1158&lt;&gt;("غ"),R1158&lt;&gt;("غ")),"جيد جدا",IF(AND(T1158&gt;=19.5,T1158&lt;=22,S1158&lt;&gt;("غ"),R1158&lt;&gt;("غ")),"جيد",IF(AND(T1158&gt;=15,T1158&lt;=19,S1158&lt;&gt;("غ"),R1158&lt;&gt;("غ")),"مقبول",IF(AND(S1158=("غ")),"غ","دون المستوى")))))</f>
        <v>دون المستوى</v>
      </c>
      <c r="V1158" s="58"/>
      <c r="W1158" s="58"/>
      <c r="X1158" s="56" t="n">
        <f aca="false">SUM(V1158+W1158)</f>
        <v>0</v>
      </c>
      <c r="Y1158" s="60" t="n">
        <f aca="false">SUM(T1158+X1158)</f>
        <v>0</v>
      </c>
      <c r="Z1158" s="57" t="str">
        <f aca="false">IF(AND(Y1158&gt;=51,Y1158&lt;=60,W1158&gt;=4.5,S1158&lt;&gt;("غ"),W1158&lt;&gt;("غ"),R1158&lt;&gt;("غ"),V1158&lt;&gt;("غ")),"ممتاز",IF(AND(Y1158&gt;=45,Y1158&lt;=50.5,W1158&gt;=4.5,S1158&lt;&gt;("غ"),W1158&lt;&gt;("غ"),R1158&lt;&gt;("غ"),V1158&lt;&gt;("غ")),"جيد جدا",IF(AND(Y1158&gt;=39,Y1158&lt;=50,W1158&gt;=4.5,S1158&lt;&gt;("غ"),W1158&lt;&gt;("غ"),R1158&lt;&gt;("غ"),V1158&lt;&gt;("غ")),"جيد",IF(AND(Y1158&gt;=30,Y1158&lt;=38.5,W1158&gt;=4.5,S1158&lt;&gt;("غ"),W1158&lt;&gt;("غ"),R1158&lt;&gt;("غ"),V1158&lt;&gt;("غ")),"مقبول",IF(AND(S1158=("غ")),"غ",IF(AND(W1158=("غ")),"غ","دون المستوى"))))))</f>
        <v>دون المستوى</v>
      </c>
      <c r="AA1158" s="61"/>
      <c r="AB1158" s="61"/>
      <c r="AC1158" s="56" t="n">
        <f aca="false">SUM(AA1158:AB1158)</f>
        <v>0</v>
      </c>
      <c r="AD1158" s="57" t="str">
        <f aca="false">IF(AND(AC1158&gt;=12.5,AC1158&lt;=15,AB1158&lt;&gt;("غ"),AA1158&lt;&gt;("غ")),"ممتاز",IF(AND(AC1158&gt;=11,AC1158&lt;=12,AB1158&lt;&gt;("غ"),AA1158&lt;&gt;("غ")),"جيد جدا",IF(AND(AC1158&gt;=9.5,AC1158&lt;=10.5,AB1158&lt;&gt;("غ"),AA1158&lt;&gt;("غ")),"جيد",IF(AND(AC1158&gt;=7.5,AC1158&lt;=10,AB1158&lt;&gt;("غ"),AA1158&lt;&gt;("غ")),"مقبول",IF(AND(AB1158=("غ")),"غ","دون المستوى")))))</f>
        <v>دون المستوى</v>
      </c>
      <c r="AE1158" s="61"/>
      <c r="AF1158" s="61"/>
      <c r="AG1158" s="56" t="n">
        <f aca="false">SUM(AE1158:AF1158)</f>
        <v>0</v>
      </c>
      <c r="AH1158" s="59" t="n">
        <f aca="false">SUM(AC1158+AG1158)</f>
        <v>0</v>
      </c>
      <c r="AI1158" s="57" t="str">
        <f aca="false">IF(AND(AH1158&gt;=25.5,AH1158&lt;=30,AF1158&gt;=2.25,AB1158&lt;&gt;("غ"),AF1158&lt;&gt;("غ"),AA1158&lt;&gt;("غ"),AE1158&lt;&gt;("غ")),"ممتاز",IF(AND(AH1158&gt;=22.5,AH1158&lt;=25.49,AF1158&gt;=2.25,AB1158&lt;&gt;("غ"),AF1158&lt;&gt;("غ"),AA1158&lt;&gt;("غ"),AE1158&lt;&gt;("غ")),"جيد جدا",IF(AND(AH1158&gt;=19.5,AH1158&lt;=22.49,AF1158&gt;=2.25,AB1158&lt;&gt;("غ"),AF1158&lt;&gt;("غ"),AA1158&lt;&gt;("غ"),AE1158&lt;&gt;("غ")),"جيد",IF(AND(AH1158&gt;=15,AH1158&lt;=19.49,AF1158&gt;=2.25,AB1158&lt;&gt;("غ"),AF1158&lt;&gt;("غ"),AA1158&lt;&gt;("غ"),AE1158&lt;&gt;("غ")),"مقبول",IF(AND(AB1158=("غ")),"غ",IF(AND(AF1158=("غ")),"غ","دون المستوى"))))))</f>
        <v>دون المستوى</v>
      </c>
      <c r="AJ1158" s="62" t="n">
        <f aca="false">SUM(P1158+Y1158+AH1158)</f>
        <v>0</v>
      </c>
      <c r="AK1158" s="63" t="str">
        <f aca="false">IF(AND(AJ1158&gt;=161.5,AJ1158&lt;=190,N1158&gt;=7.5,W1158&gt;=4.5,AF1158&gt;=2.25,Q1158&lt;&gt;("غ"),Z1158&lt;&gt;("غ"),AI1158&lt;&gt;("غ"),I1158&lt;&gt;("غ"),M1158&lt;&gt;("غ"),R1158&lt;&gt;("غ"),V1158&lt;&gt;("غ"),AA1158&lt;&gt;("غ"),AE1158&lt;&gt;("غ")),"ممتاز",IF(AND(AJ1158&gt;=142.5,AJ1158&lt;=161.49,N1158&gt;=7.5,W1158&gt;=4.5,AF1158&gt;=2.25,Q1158&lt;&gt;("غ"),Z1158&lt;&gt;("غ"),AI1158&lt;&gt;("غ"),I1158&lt;&gt;("غ"),M1158&lt;&gt;("غ"),R1158&lt;&gt;("غ"),V1158&lt;&gt;("غ"),AA1158&lt;&gt;("غ"),AE1158&lt;&gt;("غ")),"جيد جدا",IF(AND(AJ1158&gt;=123.5,AJ1158&lt;=142.49,N1158&gt;=7.5,W1158&gt;=4.5,AF1158&gt;=2.25,Q1158&lt;&gt;("غ"),Z1158&lt;&gt;("غ"),AI1158&lt;&gt;("غ"),I1158&lt;&gt;("غ"),M1158&lt;&gt;("غ"),R1158&lt;&gt;("غ"),V1158&lt;&gt;("غ"),AA1158&lt;&gt;("غ"),AE1158&lt;&gt;("غ")),"جيد",IF(AND(AJ1158&gt;=95,AJ1158&lt;=123.49,N1158&gt;=7.5,W1158&gt;=4.5,AF1158&gt;=2.25,Q1158&lt;&gt;("غ"),Z1158&lt;&gt;("غ"),AI1158&lt;&gt;("غ"),I1158&lt;&gt;("غ"),M1158&lt;&gt;("غ"),R1158&lt;&gt;("غ"),V1158&lt;&gt;("غ"),AA1158&lt;&gt;("غ"),AE1158&lt;&gt;("غ")),"مقبول",IF(AND(Q1158=("غ")),"غ",IF(AND(Z1158=("غ")),"غ",IF(AND(AI1158=("غ")),"غ","دون المستوى")))))))</f>
        <v>دون المستوى</v>
      </c>
      <c r="AL1158" s="64"/>
      <c r="AM1158" s="57" t="str">
        <f aca="false">IF(AND(AL1158&gt;=8.5,AL1158&lt;&gt;("غ")),"ممتاز",IF(AND(AL1158&gt;=7.5,AL1158&lt;&gt;("غ")),"جيد جدا",IF(AND(AL1158&gt;=6.5,AL1158&lt;&gt;("غ")),"جيد",IF(AND(AL1158&gt;=5,AL1158&lt;&gt;("غ")),"مقبول",IF(AND(AL1158=("غ")),"غ","دون المستوى")))))</f>
        <v>دون المستوى</v>
      </c>
      <c r="AN1158" s="64"/>
      <c r="AO1158" s="56" t="n">
        <f aca="false">SUM(AL1158:AN1158)</f>
        <v>0</v>
      </c>
      <c r="AP1158" s="57" t="str">
        <f aca="false">IF(AND(AO1158&gt;=17,AO1158&lt;=20,AN1158&gt;=3,AL1158&lt;&gt;("غ"),AN1158&lt;&gt;("غ")),"ممتاز",IF(AND(AO1158&gt;=15,AO1158&lt;=16.99,AN1158&gt;=3,AL1158&lt;&gt;("غ"),AN1158&lt;&gt;("غ")),"جيد جدا",IF(AND(AO1158&gt;=13,AO1158&lt;=14.99,AN1158&gt;=3,AL1158&lt;&gt;("غ"),AN1158&lt;&gt;("غ")),"جيد",IF(AND(AO1158&gt;=10,AO1158&lt;=12.99,AN1158&gt;=3,AL1158&lt;&gt;("غ"),AN1158&lt;&gt;("غ")),"مقبول",IF(AND(AL1158=("غ")),"غ",IF(AND(AN1158=("غ")),"غ","دون المستوى"))))))</f>
        <v>دون المستوى</v>
      </c>
      <c r="AQ1158" s="58"/>
      <c r="AR1158" s="57" t="str">
        <f aca="false">IF(AND(AQ1158&gt;=8.5,AQ1158&lt;&gt;("غ")),"ممتاز",IF(AND(AQ1158&gt;=7.5,AQ1158&lt;&gt;("غ")),"جيد جدا",IF(AND(AQ1158&gt;=6.5,AQ1158&lt;&gt;("غ")),"جيد",IF(AND(AQ1158&gt;=5,AQ1158&lt;&gt;("غ")),"مقبول",IF(AND(AQ1158=("غ")),"غ","دون المستوى")))))</f>
        <v>دون المستوى</v>
      </c>
      <c r="AS1158" s="58"/>
      <c r="AT1158" s="56" t="n">
        <f aca="false">SUM(AQ1158:AS1158)</f>
        <v>0</v>
      </c>
      <c r="AU1158" s="57" t="str">
        <f aca="false">IF(AND(AT1158&gt;=17,AT1158&lt;=20,AS1158&gt;=3,AQ1158&lt;&gt;("غ"),AS1158&lt;&gt;("غ")),"ممتاز",IF(AND(AT1158&gt;=15,AT1158&lt;=16.99,AS1158&gt;=3,AQ1158&lt;&gt;("غ"),AS1158&lt;&gt;("غ")),"جيد جدا",IF(AND(AT1158&gt;=13,AT1158&lt;=14.99,AS1158&gt;=3,AQ1158&lt;&gt;("غ"),AS1158&lt;&gt;("غ")),"جيد",IF(AND(AT1158&gt;=10,AT1158&lt;=12.99,AS1158&gt;=3,AQ1158&lt;&gt;("غ"),AS1158&lt;&gt;("غ")),"مقبول",IF(AND(AQ1158=("غ")),"غ",IF(AND(AS1158=("غ")),"غ","دون المستوى"))))))</f>
        <v>دون المستوى</v>
      </c>
      <c r="AV1158" s="65" t="n">
        <f aca="false">SUM(AJ1158+AO1158+AT1158)</f>
        <v>0</v>
      </c>
      <c r="AW1158" s="66" t="str">
        <f aca="false">IF(AND(AV1158&gt;=195.5,AV1158&lt;=300,N1158&gt;=7.5,W1158&gt;=4.5,AF1158&gt;=2.25,AN1158&gt;=3,AS1158&gt;=3,AK1158&lt;&gt;("غ"),AP1158&lt;&gt;("غ"),AU1158&lt;&gt;("غ"),I1158&lt;&gt;("غ"),M1158&lt;&gt;("غ"),R1158&lt;&gt;("غ"),V1158&lt;&gt;("غ"),AA1158&lt;&gt;("غ"),AE1158&lt;&gt;("غ")),"ممتاز",IF(AND(AV1158&gt;=172.5,AV1158&lt;=195.49,N1158&gt;=7.5,W1158&gt;=4.5,AF1158&gt;=2.25,AN1158&gt;=3,AS1158&gt;=3,AK1158&lt;&gt;("غ"),AP1158&lt;&gt;("غ"),AU1158&lt;&gt;("غ"),I1158&lt;&gt;("غ"),M1158&lt;&gt;("غ"),R1158&lt;&gt;("غ"),V1158&lt;&gt;("غ"),AA1158&lt;&gt;("غ"),AE1158&lt;&gt;("غ")),"جيد جدا",IF(AND(AV1158&gt;=149.5,AV1158&lt;=172.49,N1158&gt;=7.5,W1158&gt;=4.5,AF1158&gt;=2.25,AN1158&gt;=3,AS1158&gt;=3,AK1158&lt;&gt;("غ"),AP1158&lt;&gt;("غ"),AU1158&lt;&gt;("غ"),I1158&lt;&gt;("غ"),M1158&lt;&gt;("غ"),R1158&lt;&gt;("غ"),V1158&lt;&gt;("غ"),AA1158&lt;&gt;("غ"),AE1158&lt;&gt;("غ")),"جيد",IF(AND(AV1158&gt;=115,AV1158&lt;=149.49,N1158&gt;=7.5,W1158&gt;=4.5,AF1158&gt;=2.25,AN1158&gt;=3,AS1158&gt;=3,AK1158&lt;&gt;("غ"),AP1158&lt;&gt;("غ"),AU1158&lt;&gt;("غ"),I1158&lt;&gt;("غ"),M1158&lt;&gt;("غ"),R1158&lt;&gt;("غ"),V1158&lt;&gt;("غ"),AA1158&lt;&gt;("غ"),AE1158&lt;&gt;("غ")),"مقبول",IF(AND(AK1158=("غ")),"غ",IF(AND(AP1158=("غ")),"غ",IF(AND(AU1158=("غ")),"غ","دون المستوى")))))))</f>
        <v>دون المستوى</v>
      </c>
      <c r="AX1158" s="61"/>
      <c r="AY1158" s="61"/>
      <c r="AZ1158" s="56" t="n">
        <f aca="false">SUM(AX1158:AY1158)</f>
        <v>0</v>
      </c>
      <c r="BA1158" s="57" t="str">
        <f aca="false">IF(AND(AZ1158&gt;=12.5,AZ1158&lt;=15,AY1158&lt;&gt;("غ")),"ممتاز",IF(AND(AZ1158&gt;=11,AZ1158&lt;=12,AY1158&lt;&gt;("غ")),"جيد جدا",IF(AND(AZ1158&gt;=9.5,AZ1158&lt;=10.5,AY1158&lt;&gt;("غ")),"جيد",IF(AND(AZ1158&gt;=7.5,AZ1158&lt;=10,AY1158&lt;&gt;("غ")),"مقبول",IF(AND(AY1158=("غ")),"غ","دون المستوى")))))</f>
        <v>دون المستوى</v>
      </c>
      <c r="BB1158" s="61"/>
      <c r="BC1158" s="67"/>
      <c r="BD1158" s="56" t="n">
        <f aca="false">SUM(BB1158:BC1158)</f>
        <v>0</v>
      </c>
      <c r="BE1158" s="59" t="n">
        <f aca="false">SUM(AZ1158+BD1158)</f>
        <v>0</v>
      </c>
      <c r="BF1158" s="57" t="str">
        <f aca="false">IF(AND(BE1158&gt;=25.5,BE1158&lt;=30,BC1158&gt;=2.25,BA1158&lt;&gt;("غ"),BC1158&lt;&gt;("غ"),AX1158&lt;&gt;("غ"),BB1158&lt;&gt;("غ")),"ممتاز",IF(AND(BE1158&gt;=22.5,BE1158&lt;=25.49,BC1158&gt;=2.25,BA1158&lt;&gt;("غ"),BC1158&lt;&gt;("غ"),AX1158&lt;&gt;("غ"),BB1158&lt;&gt;("غ")),"جيد جدا",IF(AND(BE1158&gt;=19.5,BE1158&lt;=22.49,BC1158&gt;=2.25,BA1158&lt;&gt;("غ"),BC1158&lt;&gt;("غ"),AX1158&lt;&gt;("غ"),BB1158&lt;&gt;("غ")),"جيد",IF(AND(BE1158&gt;=15,BE1158&lt;=19.49,BC1158&gt;=2.25,BA1158&lt;&gt;("غ"),BC1158&lt;&gt;("غ"),AX1158&lt;&gt;("غ"),BB1158&lt;&gt;("غ")),"مقبول",IF(AND(BA1158=("غ")),"غ",IF(AND(BC1158=("غ")),"غ","دون المستوى"))))))</f>
        <v>دون المستوى</v>
      </c>
    </row>
    <row r="1159" customFormat="false" ht="18.75" hidden="false" customHeight="false" outlineLevel="0" collapsed="false">
      <c r="A1159" s="52" t="n">
        <v>1146</v>
      </c>
      <c r="B1159" s="53"/>
      <c r="C1159" s="53"/>
      <c r="D1159" s="53"/>
      <c r="E1159" s="53"/>
      <c r="F1159" s="53"/>
      <c r="G1159" s="53"/>
      <c r="H1159" s="54"/>
      <c r="I1159" s="55"/>
      <c r="J1159" s="55"/>
      <c r="K1159" s="56" t="n">
        <f aca="false">SUM(I1159:J1159)</f>
        <v>0</v>
      </c>
      <c r="L1159" s="57" t="str">
        <f aca="false">IF(AND(K1159&gt;=42.5,K1159&lt;=50,I1159&lt;&gt;("غ")),"ممتاز",IF(AND(K1159&gt;=37.5,K1159&lt;=42,I1159&lt;&gt;("غ")),"جيد جدا",IF(AND(K1159&gt;=32.5,K1159&lt;=37,I1159&lt;&gt;("غ")),"جيد",IF(AND(K1159&gt;=25,K1159&lt;=32,J1159&lt;25.5,I1159&lt;&gt;("غ")),"مقبول",IF(AND(J1159=("غ")),"غ","دون المستوى")))))</f>
        <v>دون المستوى</v>
      </c>
      <c r="M1159" s="58"/>
      <c r="N1159" s="58"/>
      <c r="O1159" s="56" t="n">
        <f aca="false">SUM(M1159:N1159)</f>
        <v>0</v>
      </c>
      <c r="P1159" s="59" t="n">
        <f aca="false">SUM(K1159+O1159)</f>
        <v>0</v>
      </c>
      <c r="Q1159" s="57" t="str">
        <f aca="false">IF(AND(P1159&gt;=85,P1159&lt;=100,N1159&gt;=7.5,N1159&lt;&gt;("غ"),J1159&lt;&gt;("غ"),I1159&lt;&gt;("غ"),M1159&lt;&gt;("غ")),"ممتاز",IF(AND(P1159&gt;=75,P1159&lt;=84,N1159&gt;=7.5,N1159&lt;&gt;("غ"),J1159&lt;&gt;("غ"),I1159&lt;&gt;("غ"),M1159&lt;&gt;("غ")),"جيد جدا",IF(AND(P1159&gt;=65,P1159&lt;=74,N1159&gt;=7.5,N1159&lt;&gt;("غ"),J1159&lt;&gt;("غ"),I1159&lt;&gt;("غ"),M1159&lt;&gt;("غ")),"جيد",IF(AND(P1159&gt;=50,P1159&lt;=64,N1159&gt;7.49,N1159&lt;&gt;("غ"),J1159&lt;&gt;("غ"),I1159&lt;&gt;("غ"),M1159&lt;&gt;("غ")),"مقبول",IF(AND(N1159=("غ")),"غ",IF(AND(J1159=("غ")),"غ","دون المستوى"))))))</f>
        <v>دون المستوى</v>
      </c>
      <c r="R1159" s="58"/>
      <c r="S1159" s="58"/>
      <c r="T1159" s="56" t="n">
        <f aca="false">SUM(R1159:S1159)</f>
        <v>0</v>
      </c>
      <c r="U1159" s="57" t="str">
        <f aca="false">IF(AND(T1159&gt;=25.5,T1159&lt;=30,S1159&lt;&gt;("غ"),R1159&lt;&gt;("غ")),"ممتاز",IF(AND(T1159&gt;=22.5,T1159&lt;=25,S1159&lt;&gt;("غ"),R1159&lt;&gt;("غ")),"جيد جدا",IF(AND(T1159&gt;=19.5,T1159&lt;=22,S1159&lt;&gt;("غ"),R1159&lt;&gt;("غ")),"جيد",IF(AND(T1159&gt;=15,T1159&lt;=19,S1159&lt;&gt;("غ"),R1159&lt;&gt;("غ")),"مقبول",IF(AND(S1159=("غ")),"غ","دون المستوى")))))</f>
        <v>دون المستوى</v>
      </c>
      <c r="V1159" s="58"/>
      <c r="W1159" s="58"/>
      <c r="X1159" s="56" t="n">
        <f aca="false">SUM(V1159+W1159)</f>
        <v>0</v>
      </c>
      <c r="Y1159" s="60" t="n">
        <f aca="false">SUM(T1159+X1159)</f>
        <v>0</v>
      </c>
      <c r="Z1159" s="57" t="str">
        <f aca="false">IF(AND(Y1159&gt;=51,Y1159&lt;=60,W1159&gt;=4.5,S1159&lt;&gt;("غ"),W1159&lt;&gt;("غ"),R1159&lt;&gt;("غ"),V1159&lt;&gt;("غ")),"ممتاز",IF(AND(Y1159&gt;=45,Y1159&lt;=50.5,W1159&gt;=4.5,S1159&lt;&gt;("غ"),W1159&lt;&gt;("غ"),R1159&lt;&gt;("غ"),V1159&lt;&gt;("غ")),"جيد جدا",IF(AND(Y1159&gt;=39,Y1159&lt;=50,W1159&gt;=4.5,S1159&lt;&gt;("غ"),W1159&lt;&gt;("غ"),R1159&lt;&gt;("غ"),V1159&lt;&gt;("غ")),"جيد",IF(AND(Y1159&gt;=30,Y1159&lt;=38.5,W1159&gt;=4.5,S1159&lt;&gt;("غ"),W1159&lt;&gt;("غ"),R1159&lt;&gt;("غ"),V1159&lt;&gt;("غ")),"مقبول",IF(AND(S1159=("غ")),"غ",IF(AND(W1159=("غ")),"غ","دون المستوى"))))))</f>
        <v>دون المستوى</v>
      </c>
      <c r="AA1159" s="61"/>
      <c r="AB1159" s="61"/>
      <c r="AC1159" s="56" t="n">
        <f aca="false">SUM(AA1159:AB1159)</f>
        <v>0</v>
      </c>
      <c r="AD1159" s="57" t="str">
        <f aca="false">IF(AND(AC1159&gt;=12.5,AC1159&lt;=15,AB1159&lt;&gt;("غ"),AA1159&lt;&gt;("غ")),"ممتاز",IF(AND(AC1159&gt;=11,AC1159&lt;=12,AB1159&lt;&gt;("غ"),AA1159&lt;&gt;("غ")),"جيد جدا",IF(AND(AC1159&gt;=9.5,AC1159&lt;=10.5,AB1159&lt;&gt;("غ"),AA1159&lt;&gt;("غ")),"جيد",IF(AND(AC1159&gt;=7.5,AC1159&lt;=10,AB1159&lt;&gt;("غ"),AA1159&lt;&gt;("غ")),"مقبول",IF(AND(AB1159=("غ")),"غ","دون المستوى")))))</f>
        <v>دون المستوى</v>
      </c>
      <c r="AE1159" s="61"/>
      <c r="AF1159" s="61"/>
      <c r="AG1159" s="56" t="n">
        <f aca="false">SUM(AE1159:AF1159)</f>
        <v>0</v>
      </c>
      <c r="AH1159" s="59" t="n">
        <f aca="false">SUM(AC1159+AG1159)</f>
        <v>0</v>
      </c>
      <c r="AI1159" s="57" t="str">
        <f aca="false">IF(AND(AH1159&gt;=25.5,AH1159&lt;=30,AF1159&gt;=2.25,AB1159&lt;&gt;("غ"),AF1159&lt;&gt;("غ"),AA1159&lt;&gt;("غ"),AE1159&lt;&gt;("غ")),"ممتاز",IF(AND(AH1159&gt;=22.5,AH1159&lt;=25.49,AF1159&gt;=2.25,AB1159&lt;&gt;("غ"),AF1159&lt;&gt;("غ"),AA1159&lt;&gt;("غ"),AE1159&lt;&gt;("غ")),"جيد جدا",IF(AND(AH1159&gt;=19.5,AH1159&lt;=22.49,AF1159&gt;=2.25,AB1159&lt;&gt;("غ"),AF1159&lt;&gt;("غ"),AA1159&lt;&gt;("غ"),AE1159&lt;&gt;("غ")),"جيد",IF(AND(AH1159&gt;=15,AH1159&lt;=19.49,AF1159&gt;=2.25,AB1159&lt;&gt;("غ"),AF1159&lt;&gt;("غ"),AA1159&lt;&gt;("غ"),AE1159&lt;&gt;("غ")),"مقبول",IF(AND(AB1159=("غ")),"غ",IF(AND(AF1159=("غ")),"غ","دون المستوى"))))))</f>
        <v>دون المستوى</v>
      </c>
      <c r="AJ1159" s="62" t="n">
        <f aca="false">SUM(P1159+Y1159+AH1159)</f>
        <v>0</v>
      </c>
      <c r="AK1159" s="63" t="str">
        <f aca="false">IF(AND(AJ1159&gt;=161.5,AJ1159&lt;=190,N1159&gt;=7.5,W1159&gt;=4.5,AF1159&gt;=2.25,Q1159&lt;&gt;("غ"),Z1159&lt;&gt;("غ"),AI1159&lt;&gt;("غ"),I1159&lt;&gt;("غ"),M1159&lt;&gt;("غ"),R1159&lt;&gt;("غ"),V1159&lt;&gt;("غ"),AA1159&lt;&gt;("غ"),AE1159&lt;&gt;("غ")),"ممتاز",IF(AND(AJ1159&gt;=142.5,AJ1159&lt;=161.49,N1159&gt;=7.5,W1159&gt;=4.5,AF1159&gt;=2.25,Q1159&lt;&gt;("غ"),Z1159&lt;&gt;("غ"),AI1159&lt;&gt;("غ"),I1159&lt;&gt;("غ"),M1159&lt;&gt;("غ"),R1159&lt;&gt;("غ"),V1159&lt;&gt;("غ"),AA1159&lt;&gt;("غ"),AE1159&lt;&gt;("غ")),"جيد جدا",IF(AND(AJ1159&gt;=123.5,AJ1159&lt;=142.49,N1159&gt;=7.5,W1159&gt;=4.5,AF1159&gt;=2.25,Q1159&lt;&gt;("غ"),Z1159&lt;&gt;("غ"),AI1159&lt;&gt;("غ"),I1159&lt;&gt;("غ"),M1159&lt;&gt;("غ"),R1159&lt;&gt;("غ"),V1159&lt;&gt;("غ"),AA1159&lt;&gt;("غ"),AE1159&lt;&gt;("غ")),"جيد",IF(AND(AJ1159&gt;=95,AJ1159&lt;=123.49,N1159&gt;=7.5,W1159&gt;=4.5,AF1159&gt;=2.25,Q1159&lt;&gt;("غ"),Z1159&lt;&gt;("غ"),AI1159&lt;&gt;("غ"),I1159&lt;&gt;("غ"),M1159&lt;&gt;("غ"),R1159&lt;&gt;("غ"),V1159&lt;&gt;("غ"),AA1159&lt;&gt;("غ"),AE1159&lt;&gt;("غ")),"مقبول",IF(AND(Q1159=("غ")),"غ",IF(AND(Z1159=("غ")),"غ",IF(AND(AI1159=("غ")),"غ","دون المستوى")))))))</f>
        <v>دون المستوى</v>
      </c>
      <c r="AL1159" s="64"/>
      <c r="AM1159" s="57" t="str">
        <f aca="false">IF(AND(AL1159&gt;=8.5,AL1159&lt;&gt;("غ")),"ممتاز",IF(AND(AL1159&gt;=7.5,AL1159&lt;&gt;("غ")),"جيد جدا",IF(AND(AL1159&gt;=6.5,AL1159&lt;&gt;("غ")),"جيد",IF(AND(AL1159&gt;=5,AL1159&lt;&gt;("غ")),"مقبول",IF(AND(AL1159=("غ")),"غ","دون المستوى")))))</f>
        <v>دون المستوى</v>
      </c>
      <c r="AN1159" s="64"/>
      <c r="AO1159" s="56" t="n">
        <f aca="false">SUM(AL1159:AN1159)</f>
        <v>0</v>
      </c>
      <c r="AP1159" s="57" t="str">
        <f aca="false">IF(AND(AO1159&gt;=17,AO1159&lt;=20,AN1159&gt;=3,AL1159&lt;&gt;("غ"),AN1159&lt;&gt;("غ")),"ممتاز",IF(AND(AO1159&gt;=15,AO1159&lt;=16.99,AN1159&gt;=3,AL1159&lt;&gt;("غ"),AN1159&lt;&gt;("غ")),"جيد جدا",IF(AND(AO1159&gt;=13,AO1159&lt;=14.99,AN1159&gt;=3,AL1159&lt;&gt;("غ"),AN1159&lt;&gt;("غ")),"جيد",IF(AND(AO1159&gt;=10,AO1159&lt;=12.99,AN1159&gt;=3,AL1159&lt;&gt;("غ"),AN1159&lt;&gt;("غ")),"مقبول",IF(AND(AL1159=("غ")),"غ",IF(AND(AN1159=("غ")),"غ","دون المستوى"))))))</f>
        <v>دون المستوى</v>
      </c>
      <c r="AQ1159" s="58"/>
      <c r="AR1159" s="57" t="str">
        <f aca="false">IF(AND(AQ1159&gt;=8.5,AQ1159&lt;&gt;("غ")),"ممتاز",IF(AND(AQ1159&gt;=7.5,AQ1159&lt;&gt;("غ")),"جيد جدا",IF(AND(AQ1159&gt;=6.5,AQ1159&lt;&gt;("غ")),"جيد",IF(AND(AQ1159&gt;=5,AQ1159&lt;&gt;("غ")),"مقبول",IF(AND(AQ1159=("غ")),"غ","دون المستوى")))))</f>
        <v>دون المستوى</v>
      </c>
      <c r="AS1159" s="58"/>
      <c r="AT1159" s="56" t="n">
        <f aca="false">SUM(AQ1159:AS1159)</f>
        <v>0</v>
      </c>
      <c r="AU1159" s="57" t="str">
        <f aca="false">IF(AND(AT1159&gt;=17,AT1159&lt;=20,AS1159&gt;=3,AQ1159&lt;&gt;("غ"),AS1159&lt;&gt;("غ")),"ممتاز",IF(AND(AT1159&gt;=15,AT1159&lt;=16.99,AS1159&gt;=3,AQ1159&lt;&gt;("غ"),AS1159&lt;&gt;("غ")),"جيد جدا",IF(AND(AT1159&gt;=13,AT1159&lt;=14.99,AS1159&gt;=3,AQ1159&lt;&gt;("غ"),AS1159&lt;&gt;("غ")),"جيد",IF(AND(AT1159&gt;=10,AT1159&lt;=12.99,AS1159&gt;=3,AQ1159&lt;&gt;("غ"),AS1159&lt;&gt;("غ")),"مقبول",IF(AND(AQ1159=("غ")),"غ",IF(AND(AS1159=("غ")),"غ","دون المستوى"))))))</f>
        <v>دون المستوى</v>
      </c>
      <c r="AV1159" s="65" t="n">
        <f aca="false">SUM(AJ1159+AO1159+AT1159)</f>
        <v>0</v>
      </c>
      <c r="AW1159" s="66" t="str">
        <f aca="false">IF(AND(AV1159&gt;=195.5,AV1159&lt;=300,N1159&gt;=7.5,W1159&gt;=4.5,AF1159&gt;=2.25,AN1159&gt;=3,AS1159&gt;=3,AK1159&lt;&gt;("غ"),AP1159&lt;&gt;("غ"),AU1159&lt;&gt;("غ"),I1159&lt;&gt;("غ"),M1159&lt;&gt;("غ"),R1159&lt;&gt;("غ"),V1159&lt;&gt;("غ"),AA1159&lt;&gt;("غ"),AE1159&lt;&gt;("غ")),"ممتاز",IF(AND(AV1159&gt;=172.5,AV1159&lt;=195.49,N1159&gt;=7.5,W1159&gt;=4.5,AF1159&gt;=2.25,AN1159&gt;=3,AS1159&gt;=3,AK1159&lt;&gt;("غ"),AP1159&lt;&gt;("غ"),AU1159&lt;&gt;("غ"),I1159&lt;&gt;("غ"),M1159&lt;&gt;("غ"),R1159&lt;&gt;("غ"),V1159&lt;&gt;("غ"),AA1159&lt;&gt;("غ"),AE1159&lt;&gt;("غ")),"جيد جدا",IF(AND(AV1159&gt;=149.5,AV1159&lt;=172.49,N1159&gt;=7.5,W1159&gt;=4.5,AF1159&gt;=2.25,AN1159&gt;=3,AS1159&gt;=3,AK1159&lt;&gt;("غ"),AP1159&lt;&gt;("غ"),AU1159&lt;&gt;("غ"),I1159&lt;&gt;("غ"),M1159&lt;&gt;("غ"),R1159&lt;&gt;("غ"),V1159&lt;&gt;("غ"),AA1159&lt;&gt;("غ"),AE1159&lt;&gt;("غ")),"جيد",IF(AND(AV1159&gt;=115,AV1159&lt;=149.49,N1159&gt;=7.5,W1159&gt;=4.5,AF1159&gt;=2.25,AN1159&gt;=3,AS1159&gt;=3,AK1159&lt;&gt;("غ"),AP1159&lt;&gt;("غ"),AU1159&lt;&gt;("غ"),I1159&lt;&gt;("غ"),M1159&lt;&gt;("غ"),R1159&lt;&gt;("غ"),V1159&lt;&gt;("غ"),AA1159&lt;&gt;("غ"),AE1159&lt;&gt;("غ")),"مقبول",IF(AND(AK1159=("غ")),"غ",IF(AND(AP1159=("غ")),"غ",IF(AND(AU1159=("غ")),"غ","دون المستوى")))))))</f>
        <v>دون المستوى</v>
      </c>
      <c r="AX1159" s="61"/>
      <c r="AY1159" s="61"/>
      <c r="AZ1159" s="56" t="n">
        <f aca="false">SUM(AX1159:AY1159)</f>
        <v>0</v>
      </c>
      <c r="BA1159" s="57" t="str">
        <f aca="false">IF(AND(AZ1159&gt;=12.5,AZ1159&lt;=15,AY1159&lt;&gt;("غ")),"ممتاز",IF(AND(AZ1159&gt;=11,AZ1159&lt;=12,AY1159&lt;&gt;("غ")),"جيد جدا",IF(AND(AZ1159&gt;=9.5,AZ1159&lt;=10.5,AY1159&lt;&gt;("غ")),"جيد",IF(AND(AZ1159&gt;=7.5,AZ1159&lt;=10,AY1159&lt;&gt;("غ")),"مقبول",IF(AND(AY1159=("غ")),"غ","دون المستوى")))))</f>
        <v>دون المستوى</v>
      </c>
      <c r="BB1159" s="61"/>
      <c r="BC1159" s="67"/>
      <c r="BD1159" s="56" t="n">
        <f aca="false">SUM(BB1159:BC1159)</f>
        <v>0</v>
      </c>
      <c r="BE1159" s="59" t="n">
        <f aca="false">SUM(AZ1159+BD1159)</f>
        <v>0</v>
      </c>
      <c r="BF1159" s="57" t="str">
        <f aca="false">IF(AND(BE1159&gt;=25.5,BE1159&lt;=30,BC1159&gt;=2.25,BA1159&lt;&gt;("غ"),BC1159&lt;&gt;("غ"),AX1159&lt;&gt;("غ"),BB1159&lt;&gt;("غ")),"ممتاز",IF(AND(BE1159&gt;=22.5,BE1159&lt;=25.49,BC1159&gt;=2.25,BA1159&lt;&gt;("غ"),BC1159&lt;&gt;("غ"),AX1159&lt;&gt;("غ"),BB1159&lt;&gt;("غ")),"جيد جدا",IF(AND(BE1159&gt;=19.5,BE1159&lt;=22.49,BC1159&gt;=2.25,BA1159&lt;&gt;("غ"),BC1159&lt;&gt;("غ"),AX1159&lt;&gt;("غ"),BB1159&lt;&gt;("غ")),"جيد",IF(AND(BE1159&gt;=15,BE1159&lt;=19.49,BC1159&gt;=2.25,BA1159&lt;&gt;("غ"),BC1159&lt;&gt;("غ"),AX1159&lt;&gt;("غ"),BB1159&lt;&gt;("غ")),"مقبول",IF(AND(BA1159=("غ")),"غ",IF(AND(BC1159=("غ")),"غ","دون المستوى"))))))</f>
        <v>دون المستوى</v>
      </c>
    </row>
    <row r="1160" customFormat="false" ht="18.75" hidden="false" customHeight="false" outlineLevel="0" collapsed="false">
      <c r="A1160" s="52" t="n">
        <v>1147</v>
      </c>
      <c r="B1160" s="53"/>
      <c r="C1160" s="53"/>
      <c r="D1160" s="53"/>
      <c r="E1160" s="53"/>
      <c r="F1160" s="53"/>
      <c r="G1160" s="53"/>
      <c r="H1160" s="54"/>
      <c r="I1160" s="55"/>
      <c r="J1160" s="55"/>
      <c r="K1160" s="56" t="n">
        <f aca="false">SUM(I1160:J1160)</f>
        <v>0</v>
      </c>
      <c r="L1160" s="57" t="str">
        <f aca="false">IF(AND(K1160&gt;=42.5,K1160&lt;=50,I1160&lt;&gt;("غ")),"ممتاز",IF(AND(K1160&gt;=37.5,K1160&lt;=42,I1160&lt;&gt;("غ")),"جيد جدا",IF(AND(K1160&gt;=32.5,K1160&lt;=37,I1160&lt;&gt;("غ")),"جيد",IF(AND(K1160&gt;=25,K1160&lt;=32,J1160&lt;25.5,I1160&lt;&gt;("غ")),"مقبول",IF(AND(J1160=("غ")),"غ","دون المستوى")))))</f>
        <v>دون المستوى</v>
      </c>
      <c r="M1160" s="58"/>
      <c r="N1160" s="58"/>
      <c r="O1160" s="56" t="n">
        <f aca="false">SUM(M1160:N1160)</f>
        <v>0</v>
      </c>
      <c r="P1160" s="59" t="n">
        <f aca="false">SUM(K1160+O1160)</f>
        <v>0</v>
      </c>
      <c r="Q1160" s="57" t="str">
        <f aca="false">IF(AND(P1160&gt;=85,P1160&lt;=100,N1160&gt;=7.5,N1160&lt;&gt;("غ"),J1160&lt;&gt;("غ"),I1160&lt;&gt;("غ"),M1160&lt;&gt;("غ")),"ممتاز",IF(AND(P1160&gt;=75,P1160&lt;=84,N1160&gt;=7.5,N1160&lt;&gt;("غ"),J1160&lt;&gt;("غ"),I1160&lt;&gt;("غ"),M1160&lt;&gt;("غ")),"جيد جدا",IF(AND(P1160&gt;=65,P1160&lt;=74,N1160&gt;=7.5,N1160&lt;&gt;("غ"),J1160&lt;&gt;("غ"),I1160&lt;&gt;("غ"),M1160&lt;&gt;("غ")),"جيد",IF(AND(P1160&gt;=50,P1160&lt;=64,N1160&gt;7.49,N1160&lt;&gt;("غ"),J1160&lt;&gt;("غ"),I1160&lt;&gt;("غ"),M1160&lt;&gt;("غ")),"مقبول",IF(AND(N1160=("غ")),"غ",IF(AND(J1160=("غ")),"غ","دون المستوى"))))))</f>
        <v>دون المستوى</v>
      </c>
      <c r="R1160" s="58"/>
      <c r="S1160" s="58"/>
      <c r="T1160" s="56" t="n">
        <f aca="false">SUM(R1160:S1160)</f>
        <v>0</v>
      </c>
      <c r="U1160" s="57" t="str">
        <f aca="false">IF(AND(T1160&gt;=25.5,T1160&lt;=30,S1160&lt;&gt;("غ"),R1160&lt;&gt;("غ")),"ممتاز",IF(AND(T1160&gt;=22.5,T1160&lt;=25,S1160&lt;&gt;("غ"),R1160&lt;&gt;("غ")),"جيد جدا",IF(AND(T1160&gt;=19.5,T1160&lt;=22,S1160&lt;&gt;("غ"),R1160&lt;&gt;("غ")),"جيد",IF(AND(T1160&gt;=15,T1160&lt;=19,S1160&lt;&gt;("غ"),R1160&lt;&gt;("غ")),"مقبول",IF(AND(S1160=("غ")),"غ","دون المستوى")))))</f>
        <v>دون المستوى</v>
      </c>
      <c r="V1160" s="58"/>
      <c r="W1160" s="58"/>
      <c r="X1160" s="56" t="n">
        <f aca="false">SUM(V1160+W1160)</f>
        <v>0</v>
      </c>
      <c r="Y1160" s="60" t="n">
        <f aca="false">SUM(T1160+X1160)</f>
        <v>0</v>
      </c>
      <c r="Z1160" s="57" t="str">
        <f aca="false">IF(AND(Y1160&gt;=51,Y1160&lt;=60,W1160&gt;=4.5,S1160&lt;&gt;("غ"),W1160&lt;&gt;("غ"),R1160&lt;&gt;("غ"),V1160&lt;&gt;("غ")),"ممتاز",IF(AND(Y1160&gt;=45,Y1160&lt;=50.5,W1160&gt;=4.5,S1160&lt;&gt;("غ"),W1160&lt;&gt;("غ"),R1160&lt;&gt;("غ"),V1160&lt;&gt;("غ")),"جيد جدا",IF(AND(Y1160&gt;=39,Y1160&lt;=50,W1160&gt;=4.5,S1160&lt;&gt;("غ"),W1160&lt;&gt;("غ"),R1160&lt;&gt;("غ"),V1160&lt;&gt;("غ")),"جيد",IF(AND(Y1160&gt;=30,Y1160&lt;=38.5,W1160&gt;=4.5,S1160&lt;&gt;("غ"),W1160&lt;&gt;("غ"),R1160&lt;&gt;("غ"),V1160&lt;&gt;("غ")),"مقبول",IF(AND(S1160=("غ")),"غ",IF(AND(W1160=("غ")),"غ","دون المستوى"))))))</f>
        <v>دون المستوى</v>
      </c>
      <c r="AA1160" s="61"/>
      <c r="AB1160" s="61"/>
      <c r="AC1160" s="56" t="n">
        <f aca="false">SUM(AA1160:AB1160)</f>
        <v>0</v>
      </c>
      <c r="AD1160" s="57" t="str">
        <f aca="false">IF(AND(AC1160&gt;=12.5,AC1160&lt;=15,AB1160&lt;&gt;("غ"),AA1160&lt;&gt;("غ")),"ممتاز",IF(AND(AC1160&gt;=11,AC1160&lt;=12,AB1160&lt;&gt;("غ"),AA1160&lt;&gt;("غ")),"جيد جدا",IF(AND(AC1160&gt;=9.5,AC1160&lt;=10.5,AB1160&lt;&gt;("غ"),AA1160&lt;&gt;("غ")),"جيد",IF(AND(AC1160&gt;=7.5,AC1160&lt;=10,AB1160&lt;&gt;("غ"),AA1160&lt;&gt;("غ")),"مقبول",IF(AND(AB1160=("غ")),"غ","دون المستوى")))))</f>
        <v>دون المستوى</v>
      </c>
      <c r="AE1160" s="61"/>
      <c r="AF1160" s="61"/>
      <c r="AG1160" s="56" t="n">
        <f aca="false">SUM(AE1160:AF1160)</f>
        <v>0</v>
      </c>
      <c r="AH1160" s="59" t="n">
        <f aca="false">SUM(AC1160+AG1160)</f>
        <v>0</v>
      </c>
      <c r="AI1160" s="57" t="str">
        <f aca="false">IF(AND(AH1160&gt;=25.5,AH1160&lt;=30,AF1160&gt;=2.25,AB1160&lt;&gt;("غ"),AF1160&lt;&gt;("غ"),AA1160&lt;&gt;("غ"),AE1160&lt;&gt;("غ")),"ممتاز",IF(AND(AH1160&gt;=22.5,AH1160&lt;=25.49,AF1160&gt;=2.25,AB1160&lt;&gt;("غ"),AF1160&lt;&gt;("غ"),AA1160&lt;&gt;("غ"),AE1160&lt;&gt;("غ")),"جيد جدا",IF(AND(AH1160&gt;=19.5,AH1160&lt;=22.49,AF1160&gt;=2.25,AB1160&lt;&gt;("غ"),AF1160&lt;&gt;("غ"),AA1160&lt;&gt;("غ"),AE1160&lt;&gt;("غ")),"جيد",IF(AND(AH1160&gt;=15,AH1160&lt;=19.49,AF1160&gt;=2.25,AB1160&lt;&gt;("غ"),AF1160&lt;&gt;("غ"),AA1160&lt;&gt;("غ"),AE1160&lt;&gt;("غ")),"مقبول",IF(AND(AB1160=("غ")),"غ",IF(AND(AF1160=("غ")),"غ","دون المستوى"))))))</f>
        <v>دون المستوى</v>
      </c>
      <c r="AJ1160" s="62" t="n">
        <f aca="false">SUM(P1160+Y1160+AH1160)</f>
        <v>0</v>
      </c>
      <c r="AK1160" s="63" t="str">
        <f aca="false">IF(AND(AJ1160&gt;=161.5,AJ1160&lt;=190,N1160&gt;=7.5,W1160&gt;=4.5,AF1160&gt;=2.25,Q1160&lt;&gt;("غ"),Z1160&lt;&gt;("غ"),AI1160&lt;&gt;("غ"),I1160&lt;&gt;("غ"),M1160&lt;&gt;("غ"),R1160&lt;&gt;("غ"),V1160&lt;&gt;("غ"),AA1160&lt;&gt;("غ"),AE1160&lt;&gt;("غ")),"ممتاز",IF(AND(AJ1160&gt;=142.5,AJ1160&lt;=161.49,N1160&gt;=7.5,W1160&gt;=4.5,AF1160&gt;=2.25,Q1160&lt;&gt;("غ"),Z1160&lt;&gt;("غ"),AI1160&lt;&gt;("غ"),I1160&lt;&gt;("غ"),M1160&lt;&gt;("غ"),R1160&lt;&gt;("غ"),V1160&lt;&gt;("غ"),AA1160&lt;&gt;("غ"),AE1160&lt;&gt;("غ")),"جيد جدا",IF(AND(AJ1160&gt;=123.5,AJ1160&lt;=142.49,N1160&gt;=7.5,W1160&gt;=4.5,AF1160&gt;=2.25,Q1160&lt;&gt;("غ"),Z1160&lt;&gt;("غ"),AI1160&lt;&gt;("غ"),I1160&lt;&gt;("غ"),M1160&lt;&gt;("غ"),R1160&lt;&gt;("غ"),V1160&lt;&gt;("غ"),AA1160&lt;&gt;("غ"),AE1160&lt;&gt;("غ")),"جيد",IF(AND(AJ1160&gt;=95,AJ1160&lt;=123.49,N1160&gt;=7.5,W1160&gt;=4.5,AF1160&gt;=2.25,Q1160&lt;&gt;("غ"),Z1160&lt;&gt;("غ"),AI1160&lt;&gt;("غ"),I1160&lt;&gt;("غ"),M1160&lt;&gt;("غ"),R1160&lt;&gt;("غ"),V1160&lt;&gt;("غ"),AA1160&lt;&gt;("غ"),AE1160&lt;&gt;("غ")),"مقبول",IF(AND(Q1160=("غ")),"غ",IF(AND(Z1160=("غ")),"غ",IF(AND(AI1160=("غ")),"غ","دون المستوى")))))))</f>
        <v>دون المستوى</v>
      </c>
      <c r="AL1160" s="64"/>
      <c r="AM1160" s="57" t="str">
        <f aca="false">IF(AND(AL1160&gt;=8.5,AL1160&lt;&gt;("غ")),"ممتاز",IF(AND(AL1160&gt;=7.5,AL1160&lt;&gt;("غ")),"جيد جدا",IF(AND(AL1160&gt;=6.5,AL1160&lt;&gt;("غ")),"جيد",IF(AND(AL1160&gt;=5,AL1160&lt;&gt;("غ")),"مقبول",IF(AND(AL1160=("غ")),"غ","دون المستوى")))))</f>
        <v>دون المستوى</v>
      </c>
      <c r="AN1160" s="64"/>
      <c r="AO1160" s="56" t="n">
        <f aca="false">SUM(AL1160:AN1160)</f>
        <v>0</v>
      </c>
      <c r="AP1160" s="57" t="str">
        <f aca="false">IF(AND(AO1160&gt;=17,AO1160&lt;=20,AN1160&gt;=3,AL1160&lt;&gt;("غ"),AN1160&lt;&gt;("غ")),"ممتاز",IF(AND(AO1160&gt;=15,AO1160&lt;=16.99,AN1160&gt;=3,AL1160&lt;&gt;("غ"),AN1160&lt;&gt;("غ")),"جيد جدا",IF(AND(AO1160&gt;=13,AO1160&lt;=14.99,AN1160&gt;=3,AL1160&lt;&gt;("غ"),AN1160&lt;&gt;("غ")),"جيد",IF(AND(AO1160&gt;=10,AO1160&lt;=12.99,AN1160&gt;=3,AL1160&lt;&gt;("غ"),AN1160&lt;&gt;("غ")),"مقبول",IF(AND(AL1160=("غ")),"غ",IF(AND(AN1160=("غ")),"غ","دون المستوى"))))))</f>
        <v>دون المستوى</v>
      </c>
      <c r="AQ1160" s="58"/>
      <c r="AR1160" s="57" t="str">
        <f aca="false">IF(AND(AQ1160&gt;=8.5,AQ1160&lt;&gt;("غ")),"ممتاز",IF(AND(AQ1160&gt;=7.5,AQ1160&lt;&gt;("غ")),"جيد جدا",IF(AND(AQ1160&gt;=6.5,AQ1160&lt;&gt;("غ")),"جيد",IF(AND(AQ1160&gt;=5,AQ1160&lt;&gt;("غ")),"مقبول",IF(AND(AQ1160=("غ")),"غ","دون المستوى")))))</f>
        <v>دون المستوى</v>
      </c>
      <c r="AS1160" s="58"/>
      <c r="AT1160" s="56" t="n">
        <f aca="false">SUM(AQ1160:AS1160)</f>
        <v>0</v>
      </c>
      <c r="AU1160" s="57" t="str">
        <f aca="false">IF(AND(AT1160&gt;=17,AT1160&lt;=20,AS1160&gt;=3,AQ1160&lt;&gt;("غ"),AS1160&lt;&gt;("غ")),"ممتاز",IF(AND(AT1160&gt;=15,AT1160&lt;=16.99,AS1160&gt;=3,AQ1160&lt;&gt;("غ"),AS1160&lt;&gt;("غ")),"جيد جدا",IF(AND(AT1160&gt;=13,AT1160&lt;=14.99,AS1160&gt;=3,AQ1160&lt;&gt;("غ"),AS1160&lt;&gt;("غ")),"جيد",IF(AND(AT1160&gt;=10,AT1160&lt;=12.99,AS1160&gt;=3,AQ1160&lt;&gt;("غ"),AS1160&lt;&gt;("غ")),"مقبول",IF(AND(AQ1160=("غ")),"غ",IF(AND(AS1160=("غ")),"غ","دون المستوى"))))))</f>
        <v>دون المستوى</v>
      </c>
      <c r="AV1160" s="65" t="n">
        <f aca="false">SUM(AJ1160+AO1160+AT1160)</f>
        <v>0</v>
      </c>
      <c r="AW1160" s="66" t="str">
        <f aca="false">IF(AND(AV1160&gt;=195.5,AV1160&lt;=300,N1160&gt;=7.5,W1160&gt;=4.5,AF1160&gt;=2.25,AN1160&gt;=3,AS1160&gt;=3,AK1160&lt;&gt;("غ"),AP1160&lt;&gt;("غ"),AU1160&lt;&gt;("غ"),I1160&lt;&gt;("غ"),M1160&lt;&gt;("غ"),R1160&lt;&gt;("غ"),V1160&lt;&gt;("غ"),AA1160&lt;&gt;("غ"),AE1160&lt;&gt;("غ")),"ممتاز",IF(AND(AV1160&gt;=172.5,AV1160&lt;=195.49,N1160&gt;=7.5,W1160&gt;=4.5,AF1160&gt;=2.25,AN1160&gt;=3,AS1160&gt;=3,AK1160&lt;&gt;("غ"),AP1160&lt;&gt;("غ"),AU1160&lt;&gt;("غ"),I1160&lt;&gt;("غ"),M1160&lt;&gt;("غ"),R1160&lt;&gt;("غ"),V1160&lt;&gt;("غ"),AA1160&lt;&gt;("غ"),AE1160&lt;&gt;("غ")),"جيد جدا",IF(AND(AV1160&gt;=149.5,AV1160&lt;=172.49,N1160&gt;=7.5,W1160&gt;=4.5,AF1160&gt;=2.25,AN1160&gt;=3,AS1160&gt;=3,AK1160&lt;&gt;("غ"),AP1160&lt;&gt;("غ"),AU1160&lt;&gt;("غ"),I1160&lt;&gt;("غ"),M1160&lt;&gt;("غ"),R1160&lt;&gt;("غ"),V1160&lt;&gt;("غ"),AA1160&lt;&gt;("غ"),AE1160&lt;&gt;("غ")),"جيد",IF(AND(AV1160&gt;=115,AV1160&lt;=149.49,N1160&gt;=7.5,W1160&gt;=4.5,AF1160&gt;=2.25,AN1160&gt;=3,AS1160&gt;=3,AK1160&lt;&gt;("غ"),AP1160&lt;&gt;("غ"),AU1160&lt;&gt;("غ"),I1160&lt;&gt;("غ"),M1160&lt;&gt;("غ"),R1160&lt;&gt;("غ"),V1160&lt;&gt;("غ"),AA1160&lt;&gt;("غ"),AE1160&lt;&gt;("غ")),"مقبول",IF(AND(AK1160=("غ")),"غ",IF(AND(AP1160=("غ")),"غ",IF(AND(AU1160=("غ")),"غ","دون المستوى")))))))</f>
        <v>دون المستوى</v>
      </c>
      <c r="AX1160" s="61"/>
      <c r="AY1160" s="61"/>
      <c r="AZ1160" s="56" t="n">
        <f aca="false">SUM(AX1160:AY1160)</f>
        <v>0</v>
      </c>
      <c r="BA1160" s="57" t="str">
        <f aca="false">IF(AND(AZ1160&gt;=12.5,AZ1160&lt;=15,AY1160&lt;&gt;("غ")),"ممتاز",IF(AND(AZ1160&gt;=11,AZ1160&lt;=12,AY1160&lt;&gt;("غ")),"جيد جدا",IF(AND(AZ1160&gt;=9.5,AZ1160&lt;=10.5,AY1160&lt;&gt;("غ")),"جيد",IF(AND(AZ1160&gt;=7.5,AZ1160&lt;=10,AY1160&lt;&gt;("غ")),"مقبول",IF(AND(AY1160=("غ")),"غ","دون المستوى")))))</f>
        <v>دون المستوى</v>
      </c>
      <c r="BB1160" s="61"/>
      <c r="BC1160" s="67"/>
      <c r="BD1160" s="56" t="n">
        <f aca="false">SUM(BB1160:BC1160)</f>
        <v>0</v>
      </c>
      <c r="BE1160" s="59" t="n">
        <f aca="false">SUM(AZ1160+BD1160)</f>
        <v>0</v>
      </c>
      <c r="BF1160" s="57" t="str">
        <f aca="false">IF(AND(BE1160&gt;=25.5,BE1160&lt;=30,BC1160&gt;=2.25,BA1160&lt;&gt;("غ"),BC1160&lt;&gt;("غ"),AX1160&lt;&gt;("غ"),BB1160&lt;&gt;("غ")),"ممتاز",IF(AND(BE1160&gt;=22.5,BE1160&lt;=25.49,BC1160&gt;=2.25,BA1160&lt;&gt;("غ"),BC1160&lt;&gt;("غ"),AX1160&lt;&gt;("غ"),BB1160&lt;&gt;("غ")),"جيد جدا",IF(AND(BE1160&gt;=19.5,BE1160&lt;=22.49,BC1160&gt;=2.25,BA1160&lt;&gt;("غ"),BC1160&lt;&gt;("غ"),AX1160&lt;&gt;("غ"),BB1160&lt;&gt;("غ")),"جيد",IF(AND(BE1160&gt;=15,BE1160&lt;=19.49,BC1160&gt;=2.25,BA1160&lt;&gt;("غ"),BC1160&lt;&gt;("غ"),AX1160&lt;&gt;("غ"),BB1160&lt;&gt;("غ")),"مقبول",IF(AND(BA1160=("غ")),"غ",IF(AND(BC1160=("غ")),"غ","دون المستوى"))))))</f>
        <v>دون المستوى</v>
      </c>
    </row>
    <row r="1161" customFormat="false" ht="18.75" hidden="false" customHeight="false" outlineLevel="0" collapsed="false">
      <c r="A1161" s="52" t="n">
        <v>1148</v>
      </c>
      <c r="B1161" s="53"/>
      <c r="C1161" s="53"/>
      <c r="D1161" s="53"/>
      <c r="E1161" s="53"/>
      <c r="F1161" s="53"/>
      <c r="G1161" s="53"/>
      <c r="H1161" s="54"/>
      <c r="I1161" s="55"/>
      <c r="J1161" s="55"/>
      <c r="K1161" s="56" t="n">
        <f aca="false">SUM(I1161:J1161)</f>
        <v>0</v>
      </c>
      <c r="L1161" s="57" t="str">
        <f aca="false">IF(AND(K1161&gt;=42.5,K1161&lt;=50,I1161&lt;&gt;("غ")),"ممتاز",IF(AND(K1161&gt;=37.5,K1161&lt;=42,I1161&lt;&gt;("غ")),"جيد جدا",IF(AND(K1161&gt;=32.5,K1161&lt;=37,I1161&lt;&gt;("غ")),"جيد",IF(AND(K1161&gt;=25,K1161&lt;=32,J1161&lt;25.5,I1161&lt;&gt;("غ")),"مقبول",IF(AND(J1161=("غ")),"غ","دون المستوى")))))</f>
        <v>دون المستوى</v>
      </c>
      <c r="M1161" s="58"/>
      <c r="N1161" s="58"/>
      <c r="O1161" s="56" t="n">
        <f aca="false">SUM(M1161:N1161)</f>
        <v>0</v>
      </c>
      <c r="P1161" s="59" t="n">
        <f aca="false">SUM(K1161+O1161)</f>
        <v>0</v>
      </c>
      <c r="Q1161" s="57" t="str">
        <f aca="false">IF(AND(P1161&gt;=85,P1161&lt;=100,N1161&gt;=7.5,N1161&lt;&gt;("غ"),J1161&lt;&gt;("غ"),I1161&lt;&gt;("غ"),M1161&lt;&gt;("غ")),"ممتاز",IF(AND(P1161&gt;=75,P1161&lt;=84,N1161&gt;=7.5,N1161&lt;&gt;("غ"),J1161&lt;&gt;("غ"),I1161&lt;&gt;("غ"),M1161&lt;&gt;("غ")),"جيد جدا",IF(AND(P1161&gt;=65,P1161&lt;=74,N1161&gt;=7.5,N1161&lt;&gt;("غ"),J1161&lt;&gt;("غ"),I1161&lt;&gt;("غ"),M1161&lt;&gt;("غ")),"جيد",IF(AND(P1161&gt;=50,P1161&lt;=64,N1161&gt;7.49,N1161&lt;&gt;("غ"),J1161&lt;&gt;("غ"),I1161&lt;&gt;("غ"),M1161&lt;&gt;("غ")),"مقبول",IF(AND(N1161=("غ")),"غ",IF(AND(J1161=("غ")),"غ","دون المستوى"))))))</f>
        <v>دون المستوى</v>
      </c>
      <c r="R1161" s="58"/>
      <c r="S1161" s="58"/>
      <c r="T1161" s="56" t="n">
        <f aca="false">SUM(R1161:S1161)</f>
        <v>0</v>
      </c>
      <c r="U1161" s="57" t="str">
        <f aca="false">IF(AND(T1161&gt;=25.5,T1161&lt;=30,S1161&lt;&gt;("غ"),R1161&lt;&gt;("غ")),"ممتاز",IF(AND(T1161&gt;=22.5,T1161&lt;=25,S1161&lt;&gt;("غ"),R1161&lt;&gt;("غ")),"جيد جدا",IF(AND(T1161&gt;=19.5,T1161&lt;=22,S1161&lt;&gt;("غ"),R1161&lt;&gt;("غ")),"جيد",IF(AND(T1161&gt;=15,T1161&lt;=19,S1161&lt;&gt;("غ"),R1161&lt;&gt;("غ")),"مقبول",IF(AND(S1161=("غ")),"غ","دون المستوى")))))</f>
        <v>دون المستوى</v>
      </c>
      <c r="V1161" s="58"/>
      <c r="W1161" s="58"/>
      <c r="X1161" s="56" t="n">
        <f aca="false">SUM(V1161+W1161)</f>
        <v>0</v>
      </c>
      <c r="Y1161" s="60" t="n">
        <f aca="false">SUM(T1161+X1161)</f>
        <v>0</v>
      </c>
      <c r="Z1161" s="57" t="str">
        <f aca="false">IF(AND(Y1161&gt;=51,Y1161&lt;=60,W1161&gt;=4.5,S1161&lt;&gt;("غ"),W1161&lt;&gt;("غ"),R1161&lt;&gt;("غ"),V1161&lt;&gt;("غ")),"ممتاز",IF(AND(Y1161&gt;=45,Y1161&lt;=50.5,W1161&gt;=4.5,S1161&lt;&gt;("غ"),W1161&lt;&gt;("غ"),R1161&lt;&gt;("غ"),V1161&lt;&gt;("غ")),"جيد جدا",IF(AND(Y1161&gt;=39,Y1161&lt;=50,W1161&gt;=4.5,S1161&lt;&gt;("غ"),W1161&lt;&gt;("غ"),R1161&lt;&gt;("غ"),V1161&lt;&gt;("غ")),"جيد",IF(AND(Y1161&gt;=30,Y1161&lt;=38.5,W1161&gt;=4.5,S1161&lt;&gt;("غ"),W1161&lt;&gt;("غ"),R1161&lt;&gt;("غ"),V1161&lt;&gt;("غ")),"مقبول",IF(AND(S1161=("غ")),"غ",IF(AND(W1161=("غ")),"غ","دون المستوى"))))))</f>
        <v>دون المستوى</v>
      </c>
      <c r="AA1161" s="61"/>
      <c r="AB1161" s="61"/>
      <c r="AC1161" s="56" t="n">
        <f aca="false">SUM(AA1161:AB1161)</f>
        <v>0</v>
      </c>
      <c r="AD1161" s="57" t="str">
        <f aca="false">IF(AND(AC1161&gt;=12.5,AC1161&lt;=15,AB1161&lt;&gt;("غ"),AA1161&lt;&gt;("غ")),"ممتاز",IF(AND(AC1161&gt;=11,AC1161&lt;=12,AB1161&lt;&gt;("غ"),AA1161&lt;&gt;("غ")),"جيد جدا",IF(AND(AC1161&gt;=9.5,AC1161&lt;=10.5,AB1161&lt;&gt;("غ"),AA1161&lt;&gt;("غ")),"جيد",IF(AND(AC1161&gt;=7.5,AC1161&lt;=10,AB1161&lt;&gt;("غ"),AA1161&lt;&gt;("غ")),"مقبول",IF(AND(AB1161=("غ")),"غ","دون المستوى")))))</f>
        <v>دون المستوى</v>
      </c>
      <c r="AE1161" s="61"/>
      <c r="AF1161" s="61"/>
      <c r="AG1161" s="56" t="n">
        <f aca="false">SUM(AE1161:AF1161)</f>
        <v>0</v>
      </c>
      <c r="AH1161" s="59" t="n">
        <f aca="false">SUM(AC1161+AG1161)</f>
        <v>0</v>
      </c>
      <c r="AI1161" s="57" t="str">
        <f aca="false">IF(AND(AH1161&gt;=25.5,AH1161&lt;=30,AF1161&gt;=2.25,AB1161&lt;&gt;("غ"),AF1161&lt;&gt;("غ"),AA1161&lt;&gt;("غ"),AE1161&lt;&gt;("غ")),"ممتاز",IF(AND(AH1161&gt;=22.5,AH1161&lt;=25.49,AF1161&gt;=2.25,AB1161&lt;&gt;("غ"),AF1161&lt;&gt;("غ"),AA1161&lt;&gt;("غ"),AE1161&lt;&gt;("غ")),"جيد جدا",IF(AND(AH1161&gt;=19.5,AH1161&lt;=22.49,AF1161&gt;=2.25,AB1161&lt;&gt;("غ"),AF1161&lt;&gt;("غ"),AA1161&lt;&gt;("غ"),AE1161&lt;&gt;("غ")),"جيد",IF(AND(AH1161&gt;=15,AH1161&lt;=19.49,AF1161&gt;=2.25,AB1161&lt;&gt;("غ"),AF1161&lt;&gt;("غ"),AA1161&lt;&gt;("غ"),AE1161&lt;&gt;("غ")),"مقبول",IF(AND(AB1161=("غ")),"غ",IF(AND(AF1161=("غ")),"غ","دون المستوى"))))))</f>
        <v>دون المستوى</v>
      </c>
      <c r="AJ1161" s="62" t="n">
        <f aca="false">SUM(P1161+Y1161+AH1161)</f>
        <v>0</v>
      </c>
      <c r="AK1161" s="63" t="str">
        <f aca="false">IF(AND(AJ1161&gt;=161.5,AJ1161&lt;=190,N1161&gt;=7.5,W1161&gt;=4.5,AF1161&gt;=2.25,Q1161&lt;&gt;("غ"),Z1161&lt;&gt;("غ"),AI1161&lt;&gt;("غ"),I1161&lt;&gt;("غ"),M1161&lt;&gt;("غ"),R1161&lt;&gt;("غ"),V1161&lt;&gt;("غ"),AA1161&lt;&gt;("غ"),AE1161&lt;&gt;("غ")),"ممتاز",IF(AND(AJ1161&gt;=142.5,AJ1161&lt;=161.49,N1161&gt;=7.5,W1161&gt;=4.5,AF1161&gt;=2.25,Q1161&lt;&gt;("غ"),Z1161&lt;&gt;("غ"),AI1161&lt;&gt;("غ"),I1161&lt;&gt;("غ"),M1161&lt;&gt;("غ"),R1161&lt;&gt;("غ"),V1161&lt;&gt;("غ"),AA1161&lt;&gt;("غ"),AE1161&lt;&gt;("غ")),"جيد جدا",IF(AND(AJ1161&gt;=123.5,AJ1161&lt;=142.49,N1161&gt;=7.5,W1161&gt;=4.5,AF1161&gt;=2.25,Q1161&lt;&gt;("غ"),Z1161&lt;&gt;("غ"),AI1161&lt;&gt;("غ"),I1161&lt;&gt;("غ"),M1161&lt;&gt;("غ"),R1161&lt;&gt;("غ"),V1161&lt;&gt;("غ"),AA1161&lt;&gt;("غ"),AE1161&lt;&gt;("غ")),"جيد",IF(AND(AJ1161&gt;=95,AJ1161&lt;=123.49,N1161&gt;=7.5,W1161&gt;=4.5,AF1161&gt;=2.25,Q1161&lt;&gt;("غ"),Z1161&lt;&gt;("غ"),AI1161&lt;&gt;("غ"),I1161&lt;&gt;("غ"),M1161&lt;&gt;("غ"),R1161&lt;&gt;("غ"),V1161&lt;&gt;("غ"),AA1161&lt;&gt;("غ"),AE1161&lt;&gt;("غ")),"مقبول",IF(AND(Q1161=("غ")),"غ",IF(AND(Z1161=("غ")),"غ",IF(AND(AI1161=("غ")),"غ","دون المستوى")))))))</f>
        <v>دون المستوى</v>
      </c>
      <c r="AL1161" s="64"/>
      <c r="AM1161" s="57" t="str">
        <f aca="false">IF(AND(AL1161&gt;=8.5,AL1161&lt;&gt;("غ")),"ممتاز",IF(AND(AL1161&gt;=7.5,AL1161&lt;&gt;("غ")),"جيد جدا",IF(AND(AL1161&gt;=6.5,AL1161&lt;&gt;("غ")),"جيد",IF(AND(AL1161&gt;=5,AL1161&lt;&gt;("غ")),"مقبول",IF(AND(AL1161=("غ")),"غ","دون المستوى")))))</f>
        <v>دون المستوى</v>
      </c>
      <c r="AN1161" s="64"/>
      <c r="AO1161" s="56" t="n">
        <f aca="false">SUM(AL1161:AN1161)</f>
        <v>0</v>
      </c>
      <c r="AP1161" s="57" t="str">
        <f aca="false">IF(AND(AO1161&gt;=17,AO1161&lt;=20,AN1161&gt;=3,AL1161&lt;&gt;("غ"),AN1161&lt;&gt;("غ")),"ممتاز",IF(AND(AO1161&gt;=15,AO1161&lt;=16.99,AN1161&gt;=3,AL1161&lt;&gt;("غ"),AN1161&lt;&gt;("غ")),"جيد جدا",IF(AND(AO1161&gt;=13,AO1161&lt;=14.99,AN1161&gt;=3,AL1161&lt;&gt;("غ"),AN1161&lt;&gt;("غ")),"جيد",IF(AND(AO1161&gt;=10,AO1161&lt;=12.99,AN1161&gt;=3,AL1161&lt;&gt;("غ"),AN1161&lt;&gt;("غ")),"مقبول",IF(AND(AL1161=("غ")),"غ",IF(AND(AN1161=("غ")),"غ","دون المستوى"))))))</f>
        <v>دون المستوى</v>
      </c>
      <c r="AQ1161" s="58"/>
      <c r="AR1161" s="57" t="str">
        <f aca="false">IF(AND(AQ1161&gt;=8.5,AQ1161&lt;&gt;("غ")),"ممتاز",IF(AND(AQ1161&gt;=7.5,AQ1161&lt;&gt;("غ")),"جيد جدا",IF(AND(AQ1161&gt;=6.5,AQ1161&lt;&gt;("غ")),"جيد",IF(AND(AQ1161&gt;=5,AQ1161&lt;&gt;("غ")),"مقبول",IF(AND(AQ1161=("غ")),"غ","دون المستوى")))))</f>
        <v>دون المستوى</v>
      </c>
      <c r="AS1161" s="58"/>
      <c r="AT1161" s="56" t="n">
        <f aca="false">SUM(AQ1161:AS1161)</f>
        <v>0</v>
      </c>
      <c r="AU1161" s="57" t="str">
        <f aca="false">IF(AND(AT1161&gt;=17,AT1161&lt;=20,AS1161&gt;=3,AQ1161&lt;&gt;("غ"),AS1161&lt;&gt;("غ")),"ممتاز",IF(AND(AT1161&gt;=15,AT1161&lt;=16.99,AS1161&gt;=3,AQ1161&lt;&gt;("غ"),AS1161&lt;&gt;("غ")),"جيد جدا",IF(AND(AT1161&gt;=13,AT1161&lt;=14.99,AS1161&gt;=3,AQ1161&lt;&gt;("غ"),AS1161&lt;&gt;("غ")),"جيد",IF(AND(AT1161&gt;=10,AT1161&lt;=12.99,AS1161&gt;=3,AQ1161&lt;&gt;("غ"),AS1161&lt;&gt;("غ")),"مقبول",IF(AND(AQ1161=("غ")),"غ",IF(AND(AS1161=("غ")),"غ","دون المستوى"))))))</f>
        <v>دون المستوى</v>
      </c>
      <c r="AV1161" s="65" t="n">
        <f aca="false">SUM(AJ1161+AO1161+AT1161)</f>
        <v>0</v>
      </c>
      <c r="AW1161" s="66" t="str">
        <f aca="false">IF(AND(AV1161&gt;=195.5,AV1161&lt;=300,N1161&gt;=7.5,W1161&gt;=4.5,AF1161&gt;=2.25,AN1161&gt;=3,AS1161&gt;=3,AK1161&lt;&gt;("غ"),AP1161&lt;&gt;("غ"),AU1161&lt;&gt;("غ"),I1161&lt;&gt;("غ"),M1161&lt;&gt;("غ"),R1161&lt;&gt;("غ"),V1161&lt;&gt;("غ"),AA1161&lt;&gt;("غ"),AE1161&lt;&gt;("غ")),"ممتاز",IF(AND(AV1161&gt;=172.5,AV1161&lt;=195.49,N1161&gt;=7.5,W1161&gt;=4.5,AF1161&gt;=2.25,AN1161&gt;=3,AS1161&gt;=3,AK1161&lt;&gt;("غ"),AP1161&lt;&gt;("غ"),AU1161&lt;&gt;("غ"),I1161&lt;&gt;("غ"),M1161&lt;&gt;("غ"),R1161&lt;&gt;("غ"),V1161&lt;&gt;("غ"),AA1161&lt;&gt;("غ"),AE1161&lt;&gt;("غ")),"جيد جدا",IF(AND(AV1161&gt;=149.5,AV1161&lt;=172.49,N1161&gt;=7.5,W1161&gt;=4.5,AF1161&gt;=2.25,AN1161&gt;=3,AS1161&gt;=3,AK1161&lt;&gt;("غ"),AP1161&lt;&gt;("غ"),AU1161&lt;&gt;("غ"),I1161&lt;&gt;("غ"),M1161&lt;&gt;("غ"),R1161&lt;&gt;("غ"),V1161&lt;&gt;("غ"),AA1161&lt;&gt;("غ"),AE1161&lt;&gt;("غ")),"جيد",IF(AND(AV1161&gt;=115,AV1161&lt;=149.49,N1161&gt;=7.5,W1161&gt;=4.5,AF1161&gt;=2.25,AN1161&gt;=3,AS1161&gt;=3,AK1161&lt;&gt;("غ"),AP1161&lt;&gt;("غ"),AU1161&lt;&gt;("غ"),I1161&lt;&gt;("غ"),M1161&lt;&gt;("غ"),R1161&lt;&gt;("غ"),V1161&lt;&gt;("غ"),AA1161&lt;&gt;("غ"),AE1161&lt;&gt;("غ")),"مقبول",IF(AND(AK1161=("غ")),"غ",IF(AND(AP1161=("غ")),"غ",IF(AND(AU1161=("غ")),"غ","دون المستوى")))))))</f>
        <v>دون المستوى</v>
      </c>
      <c r="AX1161" s="61"/>
      <c r="AY1161" s="61"/>
      <c r="AZ1161" s="56" t="n">
        <f aca="false">SUM(AX1161:AY1161)</f>
        <v>0</v>
      </c>
      <c r="BA1161" s="57" t="str">
        <f aca="false">IF(AND(AZ1161&gt;=12.5,AZ1161&lt;=15,AY1161&lt;&gt;("غ")),"ممتاز",IF(AND(AZ1161&gt;=11,AZ1161&lt;=12,AY1161&lt;&gt;("غ")),"جيد جدا",IF(AND(AZ1161&gt;=9.5,AZ1161&lt;=10.5,AY1161&lt;&gt;("غ")),"جيد",IF(AND(AZ1161&gt;=7.5,AZ1161&lt;=10,AY1161&lt;&gt;("غ")),"مقبول",IF(AND(AY1161=("غ")),"غ","دون المستوى")))))</f>
        <v>دون المستوى</v>
      </c>
      <c r="BB1161" s="61"/>
      <c r="BC1161" s="67"/>
      <c r="BD1161" s="56" t="n">
        <f aca="false">SUM(BB1161:BC1161)</f>
        <v>0</v>
      </c>
      <c r="BE1161" s="59" t="n">
        <f aca="false">SUM(AZ1161+BD1161)</f>
        <v>0</v>
      </c>
      <c r="BF1161" s="57" t="str">
        <f aca="false">IF(AND(BE1161&gt;=25.5,BE1161&lt;=30,BC1161&gt;=2.25,BA1161&lt;&gt;("غ"),BC1161&lt;&gt;("غ"),AX1161&lt;&gt;("غ"),BB1161&lt;&gt;("غ")),"ممتاز",IF(AND(BE1161&gt;=22.5,BE1161&lt;=25.49,BC1161&gt;=2.25,BA1161&lt;&gt;("غ"),BC1161&lt;&gt;("غ"),AX1161&lt;&gt;("غ"),BB1161&lt;&gt;("غ")),"جيد جدا",IF(AND(BE1161&gt;=19.5,BE1161&lt;=22.49,BC1161&gt;=2.25,BA1161&lt;&gt;("غ"),BC1161&lt;&gt;("غ"),AX1161&lt;&gt;("غ"),BB1161&lt;&gt;("غ")),"جيد",IF(AND(BE1161&gt;=15,BE1161&lt;=19.49,BC1161&gt;=2.25,BA1161&lt;&gt;("غ"),BC1161&lt;&gt;("غ"),AX1161&lt;&gt;("غ"),BB1161&lt;&gt;("غ")),"مقبول",IF(AND(BA1161=("غ")),"غ",IF(AND(BC1161=("غ")),"غ","دون المستوى"))))))</f>
        <v>دون المستوى</v>
      </c>
    </row>
    <row r="1162" customFormat="false" ht="18.75" hidden="false" customHeight="false" outlineLevel="0" collapsed="false">
      <c r="A1162" s="52" t="n">
        <v>1149</v>
      </c>
      <c r="B1162" s="53"/>
      <c r="C1162" s="53"/>
      <c r="D1162" s="53"/>
      <c r="E1162" s="53"/>
      <c r="F1162" s="53"/>
      <c r="G1162" s="53"/>
      <c r="H1162" s="54"/>
      <c r="I1162" s="55"/>
      <c r="J1162" s="55"/>
      <c r="K1162" s="56" t="n">
        <f aca="false">SUM(I1162:J1162)</f>
        <v>0</v>
      </c>
      <c r="L1162" s="57" t="str">
        <f aca="false">IF(AND(K1162&gt;=42.5,K1162&lt;=50,I1162&lt;&gt;("غ")),"ممتاز",IF(AND(K1162&gt;=37.5,K1162&lt;=42,I1162&lt;&gt;("غ")),"جيد جدا",IF(AND(K1162&gt;=32.5,K1162&lt;=37,I1162&lt;&gt;("غ")),"جيد",IF(AND(K1162&gt;=25,K1162&lt;=32,J1162&lt;25.5,I1162&lt;&gt;("غ")),"مقبول",IF(AND(J1162=("غ")),"غ","دون المستوى")))))</f>
        <v>دون المستوى</v>
      </c>
      <c r="M1162" s="58"/>
      <c r="N1162" s="58"/>
      <c r="O1162" s="56" t="n">
        <f aca="false">SUM(M1162:N1162)</f>
        <v>0</v>
      </c>
      <c r="P1162" s="59" t="n">
        <f aca="false">SUM(K1162+O1162)</f>
        <v>0</v>
      </c>
      <c r="Q1162" s="57" t="str">
        <f aca="false">IF(AND(P1162&gt;=85,P1162&lt;=100,N1162&gt;=7.5,N1162&lt;&gt;("غ"),J1162&lt;&gt;("غ"),I1162&lt;&gt;("غ"),M1162&lt;&gt;("غ")),"ممتاز",IF(AND(P1162&gt;=75,P1162&lt;=84,N1162&gt;=7.5,N1162&lt;&gt;("غ"),J1162&lt;&gt;("غ"),I1162&lt;&gt;("غ"),M1162&lt;&gt;("غ")),"جيد جدا",IF(AND(P1162&gt;=65,P1162&lt;=74,N1162&gt;=7.5,N1162&lt;&gt;("غ"),J1162&lt;&gt;("غ"),I1162&lt;&gt;("غ"),M1162&lt;&gt;("غ")),"جيد",IF(AND(P1162&gt;=50,P1162&lt;=64,N1162&gt;7.49,N1162&lt;&gt;("غ"),J1162&lt;&gt;("غ"),I1162&lt;&gt;("غ"),M1162&lt;&gt;("غ")),"مقبول",IF(AND(N1162=("غ")),"غ",IF(AND(J1162=("غ")),"غ","دون المستوى"))))))</f>
        <v>دون المستوى</v>
      </c>
      <c r="R1162" s="58"/>
      <c r="S1162" s="58"/>
      <c r="T1162" s="56" t="n">
        <f aca="false">SUM(R1162:S1162)</f>
        <v>0</v>
      </c>
      <c r="U1162" s="57" t="str">
        <f aca="false">IF(AND(T1162&gt;=25.5,T1162&lt;=30,S1162&lt;&gt;("غ"),R1162&lt;&gt;("غ")),"ممتاز",IF(AND(T1162&gt;=22.5,T1162&lt;=25,S1162&lt;&gt;("غ"),R1162&lt;&gt;("غ")),"جيد جدا",IF(AND(T1162&gt;=19.5,T1162&lt;=22,S1162&lt;&gt;("غ"),R1162&lt;&gt;("غ")),"جيد",IF(AND(T1162&gt;=15,T1162&lt;=19,S1162&lt;&gt;("غ"),R1162&lt;&gt;("غ")),"مقبول",IF(AND(S1162=("غ")),"غ","دون المستوى")))))</f>
        <v>دون المستوى</v>
      </c>
      <c r="V1162" s="58"/>
      <c r="W1162" s="58"/>
      <c r="X1162" s="56" t="n">
        <f aca="false">SUM(V1162+W1162)</f>
        <v>0</v>
      </c>
      <c r="Y1162" s="60" t="n">
        <f aca="false">SUM(T1162+X1162)</f>
        <v>0</v>
      </c>
      <c r="Z1162" s="57" t="str">
        <f aca="false">IF(AND(Y1162&gt;=51,Y1162&lt;=60,W1162&gt;=4.5,S1162&lt;&gt;("غ"),W1162&lt;&gt;("غ"),R1162&lt;&gt;("غ"),V1162&lt;&gt;("غ")),"ممتاز",IF(AND(Y1162&gt;=45,Y1162&lt;=50.5,W1162&gt;=4.5,S1162&lt;&gt;("غ"),W1162&lt;&gt;("غ"),R1162&lt;&gt;("غ"),V1162&lt;&gt;("غ")),"جيد جدا",IF(AND(Y1162&gt;=39,Y1162&lt;=50,W1162&gt;=4.5,S1162&lt;&gt;("غ"),W1162&lt;&gt;("غ"),R1162&lt;&gt;("غ"),V1162&lt;&gt;("غ")),"جيد",IF(AND(Y1162&gt;=30,Y1162&lt;=38.5,W1162&gt;=4.5,S1162&lt;&gt;("غ"),W1162&lt;&gt;("غ"),R1162&lt;&gt;("غ"),V1162&lt;&gt;("غ")),"مقبول",IF(AND(S1162=("غ")),"غ",IF(AND(W1162=("غ")),"غ","دون المستوى"))))))</f>
        <v>دون المستوى</v>
      </c>
      <c r="AA1162" s="61"/>
      <c r="AB1162" s="61"/>
      <c r="AC1162" s="56" t="n">
        <f aca="false">SUM(AA1162:AB1162)</f>
        <v>0</v>
      </c>
      <c r="AD1162" s="57" t="str">
        <f aca="false">IF(AND(AC1162&gt;=12.5,AC1162&lt;=15,AB1162&lt;&gt;("غ"),AA1162&lt;&gt;("غ")),"ممتاز",IF(AND(AC1162&gt;=11,AC1162&lt;=12,AB1162&lt;&gt;("غ"),AA1162&lt;&gt;("غ")),"جيد جدا",IF(AND(AC1162&gt;=9.5,AC1162&lt;=10.5,AB1162&lt;&gt;("غ"),AA1162&lt;&gt;("غ")),"جيد",IF(AND(AC1162&gt;=7.5,AC1162&lt;=10,AB1162&lt;&gt;("غ"),AA1162&lt;&gt;("غ")),"مقبول",IF(AND(AB1162=("غ")),"غ","دون المستوى")))))</f>
        <v>دون المستوى</v>
      </c>
      <c r="AE1162" s="61"/>
      <c r="AF1162" s="61"/>
      <c r="AG1162" s="56" t="n">
        <f aca="false">SUM(AE1162:AF1162)</f>
        <v>0</v>
      </c>
      <c r="AH1162" s="59" t="n">
        <f aca="false">SUM(AC1162+AG1162)</f>
        <v>0</v>
      </c>
      <c r="AI1162" s="57" t="str">
        <f aca="false">IF(AND(AH1162&gt;=25.5,AH1162&lt;=30,AF1162&gt;=2.25,AB1162&lt;&gt;("غ"),AF1162&lt;&gt;("غ"),AA1162&lt;&gt;("غ"),AE1162&lt;&gt;("غ")),"ممتاز",IF(AND(AH1162&gt;=22.5,AH1162&lt;=25.49,AF1162&gt;=2.25,AB1162&lt;&gt;("غ"),AF1162&lt;&gt;("غ"),AA1162&lt;&gt;("غ"),AE1162&lt;&gt;("غ")),"جيد جدا",IF(AND(AH1162&gt;=19.5,AH1162&lt;=22.49,AF1162&gt;=2.25,AB1162&lt;&gt;("غ"),AF1162&lt;&gt;("غ"),AA1162&lt;&gt;("غ"),AE1162&lt;&gt;("غ")),"جيد",IF(AND(AH1162&gt;=15,AH1162&lt;=19.49,AF1162&gt;=2.25,AB1162&lt;&gt;("غ"),AF1162&lt;&gt;("غ"),AA1162&lt;&gt;("غ"),AE1162&lt;&gt;("غ")),"مقبول",IF(AND(AB1162=("غ")),"غ",IF(AND(AF1162=("غ")),"غ","دون المستوى"))))))</f>
        <v>دون المستوى</v>
      </c>
      <c r="AJ1162" s="62" t="n">
        <f aca="false">SUM(P1162+Y1162+AH1162)</f>
        <v>0</v>
      </c>
      <c r="AK1162" s="63" t="str">
        <f aca="false">IF(AND(AJ1162&gt;=161.5,AJ1162&lt;=190,N1162&gt;=7.5,W1162&gt;=4.5,AF1162&gt;=2.25,Q1162&lt;&gt;("غ"),Z1162&lt;&gt;("غ"),AI1162&lt;&gt;("غ"),I1162&lt;&gt;("غ"),M1162&lt;&gt;("غ"),R1162&lt;&gt;("غ"),V1162&lt;&gt;("غ"),AA1162&lt;&gt;("غ"),AE1162&lt;&gt;("غ")),"ممتاز",IF(AND(AJ1162&gt;=142.5,AJ1162&lt;=161.49,N1162&gt;=7.5,W1162&gt;=4.5,AF1162&gt;=2.25,Q1162&lt;&gt;("غ"),Z1162&lt;&gt;("غ"),AI1162&lt;&gt;("غ"),I1162&lt;&gt;("غ"),M1162&lt;&gt;("غ"),R1162&lt;&gt;("غ"),V1162&lt;&gt;("غ"),AA1162&lt;&gt;("غ"),AE1162&lt;&gt;("غ")),"جيد جدا",IF(AND(AJ1162&gt;=123.5,AJ1162&lt;=142.49,N1162&gt;=7.5,W1162&gt;=4.5,AF1162&gt;=2.25,Q1162&lt;&gt;("غ"),Z1162&lt;&gt;("غ"),AI1162&lt;&gt;("غ"),I1162&lt;&gt;("غ"),M1162&lt;&gt;("غ"),R1162&lt;&gt;("غ"),V1162&lt;&gt;("غ"),AA1162&lt;&gt;("غ"),AE1162&lt;&gt;("غ")),"جيد",IF(AND(AJ1162&gt;=95,AJ1162&lt;=123.49,N1162&gt;=7.5,W1162&gt;=4.5,AF1162&gt;=2.25,Q1162&lt;&gt;("غ"),Z1162&lt;&gt;("غ"),AI1162&lt;&gt;("غ"),I1162&lt;&gt;("غ"),M1162&lt;&gt;("غ"),R1162&lt;&gt;("غ"),V1162&lt;&gt;("غ"),AA1162&lt;&gt;("غ"),AE1162&lt;&gt;("غ")),"مقبول",IF(AND(Q1162=("غ")),"غ",IF(AND(Z1162=("غ")),"غ",IF(AND(AI1162=("غ")),"غ","دون المستوى")))))))</f>
        <v>دون المستوى</v>
      </c>
      <c r="AL1162" s="64"/>
      <c r="AM1162" s="57" t="str">
        <f aca="false">IF(AND(AL1162&gt;=8.5,AL1162&lt;&gt;("غ")),"ممتاز",IF(AND(AL1162&gt;=7.5,AL1162&lt;&gt;("غ")),"جيد جدا",IF(AND(AL1162&gt;=6.5,AL1162&lt;&gt;("غ")),"جيد",IF(AND(AL1162&gt;=5,AL1162&lt;&gt;("غ")),"مقبول",IF(AND(AL1162=("غ")),"غ","دون المستوى")))))</f>
        <v>دون المستوى</v>
      </c>
      <c r="AN1162" s="64"/>
      <c r="AO1162" s="56" t="n">
        <f aca="false">SUM(AL1162:AN1162)</f>
        <v>0</v>
      </c>
      <c r="AP1162" s="57" t="str">
        <f aca="false">IF(AND(AO1162&gt;=17,AO1162&lt;=20,AN1162&gt;=3,AL1162&lt;&gt;("غ"),AN1162&lt;&gt;("غ")),"ممتاز",IF(AND(AO1162&gt;=15,AO1162&lt;=16.99,AN1162&gt;=3,AL1162&lt;&gt;("غ"),AN1162&lt;&gt;("غ")),"جيد جدا",IF(AND(AO1162&gt;=13,AO1162&lt;=14.99,AN1162&gt;=3,AL1162&lt;&gt;("غ"),AN1162&lt;&gt;("غ")),"جيد",IF(AND(AO1162&gt;=10,AO1162&lt;=12.99,AN1162&gt;=3,AL1162&lt;&gt;("غ"),AN1162&lt;&gt;("غ")),"مقبول",IF(AND(AL1162=("غ")),"غ",IF(AND(AN1162=("غ")),"غ","دون المستوى"))))))</f>
        <v>دون المستوى</v>
      </c>
      <c r="AQ1162" s="58"/>
      <c r="AR1162" s="57" t="str">
        <f aca="false">IF(AND(AQ1162&gt;=8.5,AQ1162&lt;&gt;("غ")),"ممتاز",IF(AND(AQ1162&gt;=7.5,AQ1162&lt;&gt;("غ")),"جيد جدا",IF(AND(AQ1162&gt;=6.5,AQ1162&lt;&gt;("غ")),"جيد",IF(AND(AQ1162&gt;=5,AQ1162&lt;&gt;("غ")),"مقبول",IF(AND(AQ1162=("غ")),"غ","دون المستوى")))))</f>
        <v>دون المستوى</v>
      </c>
      <c r="AS1162" s="58"/>
      <c r="AT1162" s="56" t="n">
        <f aca="false">SUM(AQ1162:AS1162)</f>
        <v>0</v>
      </c>
      <c r="AU1162" s="57" t="str">
        <f aca="false">IF(AND(AT1162&gt;=17,AT1162&lt;=20,AS1162&gt;=3,AQ1162&lt;&gt;("غ"),AS1162&lt;&gt;("غ")),"ممتاز",IF(AND(AT1162&gt;=15,AT1162&lt;=16.99,AS1162&gt;=3,AQ1162&lt;&gt;("غ"),AS1162&lt;&gt;("غ")),"جيد جدا",IF(AND(AT1162&gt;=13,AT1162&lt;=14.99,AS1162&gt;=3,AQ1162&lt;&gt;("غ"),AS1162&lt;&gt;("غ")),"جيد",IF(AND(AT1162&gt;=10,AT1162&lt;=12.99,AS1162&gt;=3,AQ1162&lt;&gt;("غ"),AS1162&lt;&gt;("غ")),"مقبول",IF(AND(AQ1162=("غ")),"غ",IF(AND(AS1162=("غ")),"غ","دون المستوى"))))))</f>
        <v>دون المستوى</v>
      </c>
      <c r="AV1162" s="65" t="n">
        <f aca="false">SUM(AJ1162+AO1162+AT1162)</f>
        <v>0</v>
      </c>
      <c r="AW1162" s="66" t="str">
        <f aca="false">IF(AND(AV1162&gt;=195.5,AV1162&lt;=300,N1162&gt;=7.5,W1162&gt;=4.5,AF1162&gt;=2.25,AN1162&gt;=3,AS1162&gt;=3,AK1162&lt;&gt;("غ"),AP1162&lt;&gt;("غ"),AU1162&lt;&gt;("غ"),I1162&lt;&gt;("غ"),M1162&lt;&gt;("غ"),R1162&lt;&gt;("غ"),V1162&lt;&gt;("غ"),AA1162&lt;&gt;("غ"),AE1162&lt;&gt;("غ")),"ممتاز",IF(AND(AV1162&gt;=172.5,AV1162&lt;=195.49,N1162&gt;=7.5,W1162&gt;=4.5,AF1162&gt;=2.25,AN1162&gt;=3,AS1162&gt;=3,AK1162&lt;&gt;("غ"),AP1162&lt;&gt;("غ"),AU1162&lt;&gt;("غ"),I1162&lt;&gt;("غ"),M1162&lt;&gt;("غ"),R1162&lt;&gt;("غ"),V1162&lt;&gt;("غ"),AA1162&lt;&gt;("غ"),AE1162&lt;&gt;("غ")),"جيد جدا",IF(AND(AV1162&gt;=149.5,AV1162&lt;=172.49,N1162&gt;=7.5,W1162&gt;=4.5,AF1162&gt;=2.25,AN1162&gt;=3,AS1162&gt;=3,AK1162&lt;&gt;("غ"),AP1162&lt;&gt;("غ"),AU1162&lt;&gt;("غ"),I1162&lt;&gt;("غ"),M1162&lt;&gt;("غ"),R1162&lt;&gt;("غ"),V1162&lt;&gt;("غ"),AA1162&lt;&gt;("غ"),AE1162&lt;&gt;("غ")),"جيد",IF(AND(AV1162&gt;=115,AV1162&lt;=149.49,N1162&gt;=7.5,W1162&gt;=4.5,AF1162&gt;=2.25,AN1162&gt;=3,AS1162&gt;=3,AK1162&lt;&gt;("غ"),AP1162&lt;&gt;("غ"),AU1162&lt;&gt;("غ"),I1162&lt;&gt;("غ"),M1162&lt;&gt;("غ"),R1162&lt;&gt;("غ"),V1162&lt;&gt;("غ"),AA1162&lt;&gt;("غ"),AE1162&lt;&gt;("غ")),"مقبول",IF(AND(AK1162=("غ")),"غ",IF(AND(AP1162=("غ")),"غ",IF(AND(AU1162=("غ")),"غ","دون المستوى")))))))</f>
        <v>دون المستوى</v>
      </c>
      <c r="AX1162" s="61"/>
      <c r="AY1162" s="61"/>
      <c r="AZ1162" s="56" t="n">
        <f aca="false">SUM(AX1162:AY1162)</f>
        <v>0</v>
      </c>
      <c r="BA1162" s="57" t="str">
        <f aca="false">IF(AND(AZ1162&gt;=12.5,AZ1162&lt;=15,AY1162&lt;&gt;("غ")),"ممتاز",IF(AND(AZ1162&gt;=11,AZ1162&lt;=12,AY1162&lt;&gt;("غ")),"جيد جدا",IF(AND(AZ1162&gt;=9.5,AZ1162&lt;=10.5,AY1162&lt;&gt;("غ")),"جيد",IF(AND(AZ1162&gt;=7.5,AZ1162&lt;=10,AY1162&lt;&gt;("غ")),"مقبول",IF(AND(AY1162=("غ")),"غ","دون المستوى")))))</f>
        <v>دون المستوى</v>
      </c>
      <c r="BB1162" s="61"/>
      <c r="BC1162" s="67"/>
      <c r="BD1162" s="56" t="n">
        <f aca="false">SUM(BB1162:BC1162)</f>
        <v>0</v>
      </c>
      <c r="BE1162" s="59" t="n">
        <f aca="false">SUM(AZ1162+BD1162)</f>
        <v>0</v>
      </c>
      <c r="BF1162" s="57" t="str">
        <f aca="false">IF(AND(BE1162&gt;=25.5,BE1162&lt;=30,BC1162&gt;=2.25,BA1162&lt;&gt;("غ"),BC1162&lt;&gt;("غ"),AX1162&lt;&gt;("غ"),BB1162&lt;&gt;("غ")),"ممتاز",IF(AND(BE1162&gt;=22.5,BE1162&lt;=25.49,BC1162&gt;=2.25,BA1162&lt;&gt;("غ"),BC1162&lt;&gt;("غ"),AX1162&lt;&gt;("غ"),BB1162&lt;&gt;("غ")),"جيد جدا",IF(AND(BE1162&gt;=19.5,BE1162&lt;=22.49,BC1162&gt;=2.25,BA1162&lt;&gt;("غ"),BC1162&lt;&gt;("غ"),AX1162&lt;&gt;("غ"),BB1162&lt;&gt;("غ")),"جيد",IF(AND(BE1162&gt;=15,BE1162&lt;=19.49,BC1162&gt;=2.25,BA1162&lt;&gt;("غ"),BC1162&lt;&gt;("غ"),AX1162&lt;&gt;("غ"),BB1162&lt;&gt;("غ")),"مقبول",IF(AND(BA1162=("غ")),"غ",IF(AND(BC1162=("غ")),"غ","دون المستوى"))))))</f>
        <v>دون المستوى</v>
      </c>
    </row>
    <row r="1163" customFormat="false" ht="18.75" hidden="false" customHeight="false" outlineLevel="0" collapsed="false">
      <c r="A1163" s="52" t="n">
        <v>1150</v>
      </c>
      <c r="B1163" s="53"/>
      <c r="C1163" s="53"/>
      <c r="D1163" s="53"/>
      <c r="E1163" s="53"/>
      <c r="F1163" s="53"/>
      <c r="G1163" s="53"/>
      <c r="H1163" s="54"/>
      <c r="I1163" s="55"/>
      <c r="J1163" s="55"/>
      <c r="K1163" s="56" t="n">
        <f aca="false">SUM(I1163:J1163)</f>
        <v>0</v>
      </c>
      <c r="L1163" s="57" t="str">
        <f aca="false">IF(AND(K1163&gt;=42.5,K1163&lt;=50,I1163&lt;&gt;("غ")),"ممتاز",IF(AND(K1163&gt;=37.5,K1163&lt;=42,I1163&lt;&gt;("غ")),"جيد جدا",IF(AND(K1163&gt;=32.5,K1163&lt;=37,I1163&lt;&gt;("غ")),"جيد",IF(AND(K1163&gt;=25,K1163&lt;=32,J1163&lt;25.5,I1163&lt;&gt;("غ")),"مقبول",IF(AND(J1163=("غ")),"غ","دون المستوى")))))</f>
        <v>دون المستوى</v>
      </c>
      <c r="M1163" s="58"/>
      <c r="N1163" s="58"/>
      <c r="O1163" s="56" t="n">
        <f aca="false">SUM(M1163:N1163)</f>
        <v>0</v>
      </c>
      <c r="P1163" s="59" t="n">
        <f aca="false">SUM(K1163+O1163)</f>
        <v>0</v>
      </c>
      <c r="Q1163" s="57" t="str">
        <f aca="false">IF(AND(P1163&gt;=85,P1163&lt;=100,N1163&gt;=7.5,N1163&lt;&gt;("غ"),J1163&lt;&gt;("غ"),I1163&lt;&gt;("غ"),M1163&lt;&gt;("غ")),"ممتاز",IF(AND(P1163&gt;=75,P1163&lt;=84,N1163&gt;=7.5,N1163&lt;&gt;("غ"),J1163&lt;&gt;("غ"),I1163&lt;&gt;("غ"),M1163&lt;&gt;("غ")),"جيد جدا",IF(AND(P1163&gt;=65,P1163&lt;=74,N1163&gt;=7.5,N1163&lt;&gt;("غ"),J1163&lt;&gt;("غ"),I1163&lt;&gt;("غ"),M1163&lt;&gt;("غ")),"جيد",IF(AND(P1163&gt;=50,P1163&lt;=64,N1163&gt;7.49,N1163&lt;&gt;("غ"),J1163&lt;&gt;("غ"),I1163&lt;&gt;("غ"),M1163&lt;&gt;("غ")),"مقبول",IF(AND(N1163=("غ")),"غ",IF(AND(J1163=("غ")),"غ","دون المستوى"))))))</f>
        <v>دون المستوى</v>
      </c>
      <c r="R1163" s="58"/>
      <c r="S1163" s="58"/>
      <c r="T1163" s="56" t="n">
        <f aca="false">SUM(R1163:S1163)</f>
        <v>0</v>
      </c>
      <c r="U1163" s="57" t="str">
        <f aca="false">IF(AND(T1163&gt;=25.5,T1163&lt;=30,S1163&lt;&gt;("غ"),R1163&lt;&gt;("غ")),"ممتاز",IF(AND(T1163&gt;=22.5,T1163&lt;=25,S1163&lt;&gt;("غ"),R1163&lt;&gt;("غ")),"جيد جدا",IF(AND(T1163&gt;=19.5,T1163&lt;=22,S1163&lt;&gt;("غ"),R1163&lt;&gt;("غ")),"جيد",IF(AND(T1163&gt;=15,T1163&lt;=19,S1163&lt;&gt;("غ"),R1163&lt;&gt;("غ")),"مقبول",IF(AND(S1163=("غ")),"غ","دون المستوى")))))</f>
        <v>دون المستوى</v>
      </c>
      <c r="V1163" s="58"/>
      <c r="W1163" s="58"/>
      <c r="X1163" s="56" t="n">
        <f aca="false">SUM(V1163+W1163)</f>
        <v>0</v>
      </c>
      <c r="Y1163" s="60" t="n">
        <f aca="false">SUM(T1163+X1163)</f>
        <v>0</v>
      </c>
      <c r="Z1163" s="57" t="str">
        <f aca="false">IF(AND(Y1163&gt;=51,Y1163&lt;=60,W1163&gt;=4.5,S1163&lt;&gt;("غ"),W1163&lt;&gt;("غ"),R1163&lt;&gt;("غ"),V1163&lt;&gt;("غ")),"ممتاز",IF(AND(Y1163&gt;=45,Y1163&lt;=50.5,W1163&gt;=4.5,S1163&lt;&gt;("غ"),W1163&lt;&gt;("غ"),R1163&lt;&gt;("غ"),V1163&lt;&gt;("غ")),"جيد جدا",IF(AND(Y1163&gt;=39,Y1163&lt;=50,W1163&gt;=4.5,S1163&lt;&gt;("غ"),W1163&lt;&gt;("غ"),R1163&lt;&gt;("غ"),V1163&lt;&gt;("غ")),"جيد",IF(AND(Y1163&gt;=30,Y1163&lt;=38.5,W1163&gt;=4.5,S1163&lt;&gt;("غ"),W1163&lt;&gt;("غ"),R1163&lt;&gt;("غ"),V1163&lt;&gt;("غ")),"مقبول",IF(AND(S1163=("غ")),"غ",IF(AND(W1163=("غ")),"غ","دون المستوى"))))))</f>
        <v>دون المستوى</v>
      </c>
      <c r="AA1163" s="61"/>
      <c r="AB1163" s="61"/>
      <c r="AC1163" s="56" t="n">
        <f aca="false">SUM(AA1163:AB1163)</f>
        <v>0</v>
      </c>
      <c r="AD1163" s="57" t="str">
        <f aca="false">IF(AND(AC1163&gt;=12.5,AC1163&lt;=15,AB1163&lt;&gt;("غ"),AA1163&lt;&gt;("غ")),"ممتاز",IF(AND(AC1163&gt;=11,AC1163&lt;=12,AB1163&lt;&gt;("غ"),AA1163&lt;&gt;("غ")),"جيد جدا",IF(AND(AC1163&gt;=9.5,AC1163&lt;=10.5,AB1163&lt;&gt;("غ"),AA1163&lt;&gt;("غ")),"جيد",IF(AND(AC1163&gt;=7.5,AC1163&lt;=10,AB1163&lt;&gt;("غ"),AA1163&lt;&gt;("غ")),"مقبول",IF(AND(AB1163=("غ")),"غ","دون المستوى")))))</f>
        <v>دون المستوى</v>
      </c>
      <c r="AE1163" s="61"/>
      <c r="AF1163" s="61"/>
      <c r="AG1163" s="56" t="n">
        <f aca="false">SUM(AE1163:AF1163)</f>
        <v>0</v>
      </c>
      <c r="AH1163" s="59" t="n">
        <f aca="false">SUM(AC1163+AG1163)</f>
        <v>0</v>
      </c>
      <c r="AI1163" s="57" t="str">
        <f aca="false">IF(AND(AH1163&gt;=25.5,AH1163&lt;=30,AF1163&gt;=2.25,AB1163&lt;&gt;("غ"),AF1163&lt;&gt;("غ"),AA1163&lt;&gt;("غ"),AE1163&lt;&gt;("غ")),"ممتاز",IF(AND(AH1163&gt;=22.5,AH1163&lt;=25.49,AF1163&gt;=2.25,AB1163&lt;&gt;("غ"),AF1163&lt;&gt;("غ"),AA1163&lt;&gt;("غ"),AE1163&lt;&gt;("غ")),"جيد جدا",IF(AND(AH1163&gt;=19.5,AH1163&lt;=22.49,AF1163&gt;=2.25,AB1163&lt;&gt;("غ"),AF1163&lt;&gt;("غ"),AA1163&lt;&gt;("غ"),AE1163&lt;&gt;("غ")),"جيد",IF(AND(AH1163&gt;=15,AH1163&lt;=19.49,AF1163&gt;=2.25,AB1163&lt;&gt;("غ"),AF1163&lt;&gt;("غ"),AA1163&lt;&gt;("غ"),AE1163&lt;&gt;("غ")),"مقبول",IF(AND(AB1163=("غ")),"غ",IF(AND(AF1163=("غ")),"غ","دون المستوى"))))))</f>
        <v>دون المستوى</v>
      </c>
      <c r="AJ1163" s="62" t="n">
        <f aca="false">SUM(P1163+Y1163+AH1163)</f>
        <v>0</v>
      </c>
      <c r="AK1163" s="63" t="str">
        <f aca="false">IF(AND(AJ1163&gt;=161.5,AJ1163&lt;=190,N1163&gt;=7.5,W1163&gt;=4.5,AF1163&gt;=2.25,Q1163&lt;&gt;("غ"),Z1163&lt;&gt;("غ"),AI1163&lt;&gt;("غ"),I1163&lt;&gt;("غ"),M1163&lt;&gt;("غ"),R1163&lt;&gt;("غ"),V1163&lt;&gt;("غ"),AA1163&lt;&gt;("غ"),AE1163&lt;&gt;("غ")),"ممتاز",IF(AND(AJ1163&gt;=142.5,AJ1163&lt;=161.49,N1163&gt;=7.5,W1163&gt;=4.5,AF1163&gt;=2.25,Q1163&lt;&gt;("غ"),Z1163&lt;&gt;("غ"),AI1163&lt;&gt;("غ"),I1163&lt;&gt;("غ"),M1163&lt;&gt;("غ"),R1163&lt;&gt;("غ"),V1163&lt;&gt;("غ"),AA1163&lt;&gt;("غ"),AE1163&lt;&gt;("غ")),"جيد جدا",IF(AND(AJ1163&gt;=123.5,AJ1163&lt;=142.49,N1163&gt;=7.5,W1163&gt;=4.5,AF1163&gt;=2.25,Q1163&lt;&gt;("غ"),Z1163&lt;&gt;("غ"),AI1163&lt;&gt;("غ"),I1163&lt;&gt;("غ"),M1163&lt;&gt;("غ"),R1163&lt;&gt;("غ"),V1163&lt;&gt;("غ"),AA1163&lt;&gt;("غ"),AE1163&lt;&gt;("غ")),"جيد",IF(AND(AJ1163&gt;=95,AJ1163&lt;=123.49,N1163&gt;=7.5,W1163&gt;=4.5,AF1163&gt;=2.25,Q1163&lt;&gt;("غ"),Z1163&lt;&gt;("غ"),AI1163&lt;&gt;("غ"),I1163&lt;&gt;("غ"),M1163&lt;&gt;("غ"),R1163&lt;&gt;("غ"),V1163&lt;&gt;("غ"),AA1163&lt;&gt;("غ"),AE1163&lt;&gt;("غ")),"مقبول",IF(AND(Q1163=("غ")),"غ",IF(AND(Z1163=("غ")),"غ",IF(AND(AI1163=("غ")),"غ","دون المستوى")))))))</f>
        <v>دون المستوى</v>
      </c>
      <c r="AL1163" s="64"/>
      <c r="AM1163" s="57" t="str">
        <f aca="false">IF(AND(AL1163&gt;=8.5,AL1163&lt;&gt;("غ")),"ممتاز",IF(AND(AL1163&gt;=7.5,AL1163&lt;&gt;("غ")),"جيد جدا",IF(AND(AL1163&gt;=6.5,AL1163&lt;&gt;("غ")),"جيد",IF(AND(AL1163&gt;=5,AL1163&lt;&gt;("غ")),"مقبول",IF(AND(AL1163=("غ")),"غ","دون المستوى")))))</f>
        <v>دون المستوى</v>
      </c>
      <c r="AN1163" s="64"/>
      <c r="AO1163" s="56" t="n">
        <f aca="false">SUM(AL1163:AN1163)</f>
        <v>0</v>
      </c>
      <c r="AP1163" s="57" t="str">
        <f aca="false">IF(AND(AO1163&gt;=17,AO1163&lt;=20,AN1163&gt;=3,AL1163&lt;&gt;("غ"),AN1163&lt;&gt;("غ")),"ممتاز",IF(AND(AO1163&gt;=15,AO1163&lt;=16.99,AN1163&gt;=3,AL1163&lt;&gt;("غ"),AN1163&lt;&gt;("غ")),"جيد جدا",IF(AND(AO1163&gt;=13,AO1163&lt;=14.99,AN1163&gt;=3,AL1163&lt;&gt;("غ"),AN1163&lt;&gt;("غ")),"جيد",IF(AND(AO1163&gt;=10,AO1163&lt;=12.99,AN1163&gt;=3,AL1163&lt;&gt;("غ"),AN1163&lt;&gt;("غ")),"مقبول",IF(AND(AL1163=("غ")),"غ",IF(AND(AN1163=("غ")),"غ","دون المستوى"))))))</f>
        <v>دون المستوى</v>
      </c>
      <c r="AQ1163" s="58"/>
      <c r="AR1163" s="57" t="str">
        <f aca="false">IF(AND(AQ1163&gt;=8.5,AQ1163&lt;&gt;("غ")),"ممتاز",IF(AND(AQ1163&gt;=7.5,AQ1163&lt;&gt;("غ")),"جيد جدا",IF(AND(AQ1163&gt;=6.5,AQ1163&lt;&gt;("غ")),"جيد",IF(AND(AQ1163&gt;=5,AQ1163&lt;&gt;("غ")),"مقبول",IF(AND(AQ1163=("غ")),"غ","دون المستوى")))))</f>
        <v>دون المستوى</v>
      </c>
      <c r="AS1163" s="58"/>
      <c r="AT1163" s="56" t="n">
        <f aca="false">SUM(AQ1163:AS1163)</f>
        <v>0</v>
      </c>
      <c r="AU1163" s="57" t="str">
        <f aca="false">IF(AND(AT1163&gt;=17,AT1163&lt;=20,AS1163&gt;=3,AQ1163&lt;&gt;("غ"),AS1163&lt;&gt;("غ")),"ممتاز",IF(AND(AT1163&gt;=15,AT1163&lt;=16.99,AS1163&gt;=3,AQ1163&lt;&gt;("غ"),AS1163&lt;&gt;("غ")),"جيد جدا",IF(AND(AT1163&gt;=13,AT1163&lt;=14.99,AS1163&gt;=3,AQ1163&lt;&gt;("غ"),AS1163&lt;&gt;("غ")),"جيد",IF(AND(AT1163&gt;=10,AT1163&lt;=12.99,AS1163&gt;=3,AQ1163&lt;&gt;("غ"),AS1163&lt;&gt;("غ")),"مقبول",IF(AND(AQ1163=("غ")),"غ",IF(AND(AS1163=("غ")),"غ","دون المستوى"))))))</f>
        <v>دون المستوى</v>
      </c>
      <c r="AV1163" s="65" t="n">
        <f aca="false">SUM(AJ1163+AO1163+AT1163)</f>
        <v>0</v>
      </c>
      <c r="AW1163" s="66" t="str">
        <f aca="false">IF(AND(AV1163&gt;=195.5,AV1163&lt;=300,N1163&gt;=7.5,W1163&gt;=4.5,AF1163&gt;=2.25,AN1163&gt;=3,AS1163&gt;=3,AK1163&lt;&gt;("غ"),AP1163&lt;&gt;("غ"),AU1163&lt;&gt;("غ"),I1163&lt;&gt;("غ"),M1163&lt;&gt;("غ"),R1163&lt;&gt;("غ"),V1163&lt;&gt;("غ"),AA1163&lt;&gt;("غ"),AE1163&lt;&gt;("غ")),"ممتاز",IF(AND(AV1163&gt;=172.5,AV1163&lt;=195.49,N1163&gt;=7.5,W1163&gt;=4.5,AF1163&gt;=2.25,AN1163&gt;=3,AS1163&gt;=3,AK1163&lt;&gt;("غ"),AP1163&lt;&gt;("غ"),AU1163&lt;&gt;("غ"),I1163&lt;&gt;("غ"),M1163&lt;&gt;("غ"),R1163&lt;&gt;("غ"),V1163&lt;&gt;("غ"),AA1163&lt;&gt;("غ"),AE1163&lt;&gt;("غ")),"جيد جدا",IF(AND(AV1163&gt;=149.5,AV1163&lt;=172.49,N1163&gt;=7.5,W1163&gt;=4.5,AF1163&gt;=2.25,AN1163&gt;=3,AS1163&gt;=3,AK1163&lt;&gt;("غ"),AP1163&lt;&gt;("غ"),AU1163&lt;&gt;("غ"),I1163&lt;&gt;("غ"),M1163&lt;&gt;("غ"),R1163&lt;&gt;("غ"),V1163&lt;&gt;("غ"),AA1163&lt;&gt;("غ"),AE1163&lt;&gt;("غ")),"جيد",IF(AND(AV1163&gt;=115,AV1163&lt;=149.49,N1163&gt;=7.5,W1163&gt;=4.5,AF1163&gt;=2.25,AN1163&gt;=3,AS1163&gt;=3,AK1163&lt;&gt;("غ"),AP1163&lt;&gt;("غ"),AU1163&lt;&gt;("غ"),I1163&lt;&gt;("غ"),M1163&lt;&gt;("غ"),R1163&lt;&gt;("غ"),V1163&lt;&gt;("غ"),AA1163&lt;&gt;("غ"),AE1163&lt;&gt;("غ")),"مقبول",IF(AND(AK1163=("غ")),"غ",IF(AND(AP1163=("غ")),"غ",IF(AND(AU1163=("غ")),"غ","دون المستوى")))))))</f>
        <v>دون المستوى</v>
      </c>
      <c r="AX1163" s="61"/>
      <c r="AY1163" s="61"/>
      <c r="AZ1163" s="56" t="n">
        <f aca="false">SUM(AX1163:AY1163)</f>
        <v>0</v>
      </c>
      <c r="BA1163" s="57" t="str">
        <f aca="false">IF(AND(AZ1163&gt;=12.5,AZ1163&lt;=15,AY1163&lt;&gt;("غ")),"ممتاز",IF(AND(AZ1163&gt;=11,AZ1163&lt;=12,AY1163&lt;&gt;("غ")),"جيد جدا",IF(AND(AZ1163&gt;=9.5,AZ1163&lt;=10.5,AY1163&lt;&gt;("غ")),"جيد",IF(AND(AZ1163&gt;=7.5,AZ1163&lt;=10,AY1163&lt;&gt;("غ")),"مقبول",IF(AND(AY1163=("غ")),"غ","دون المستوى")))))</f>
        <v>دون المستوى</v>
      </c>
      <c r="BB1163" s="61"/>
      <c r="BC1163" s="67"/>
      <c r="BD1163" s="56" t="n">
        <f aca="false">SUM(BB1163:BC1163)</f>
        <v>0</v>
      </c>
      <c r="BE1163" s="59" t="n">
        <f aca="false">SUM(AZ1163+BD1163)</f>
        <v>0</v>
      </c>
      <c r="BF1163" s="57" t="str">
        <f aca="false">IF(AND(BE1163&gt;=25.5,BE1163&lt;=30,BC1163&gt;=2.25,BA1163&lt;&gt;("غ"),BC1163&lt;&gt;("غ"),AX1163&lt;&gt;("غ"),BB1163&lt;&gt;("غ")),"ممتاز",IF(AND(BE1163&gt;=22.5,BE1163&lt;=25.49,BC1163&gt;=2.25,BA1163&lt;&gt;("غ"),BC1163&lt;&gt;("غ"),AX1163&lt;&gt;("غ"),BB1163&lt;&gt;("غ")),"جيد جدا",IF(AND(BE1163&gt;=19.5,BE1163&lt;=22.49,BC1163&gt;=2.25,BA1163&lt;&gt;("غ"),BC1163&lt;&gt;("غ"),AX1163&lt;&gt;("غ"),BB1163&lt;&gt;("غ")),"جيد",IF(AND(BE1163&gt;=15,BE1163&lt;=19.49,BC1163&gt;=2.25,BA1163&lt;&gt;("غ"),BC1163&lt;&gt;("غ"),AX1163&lt;&gt;("غ"),BB1163&lt;&gt;("غ")),"مقبول",IF(AND(BA1163=("غ")),"غ",IF(AND(BC1163=("غ")),"غ","دون المستوى"))))))</f>
        <v>دون المستوى</v>
      </c>
    </row>
    <row r="1164" customFormat="false" ht="18.75" hidden="false" customHeight="false" outlineLevel="0" collapsed="false">
      <c r="A1164" s="52" t="n">
        <v>1151</v>
      </c>
      <c r="B1164" s="53"/>
      <c r="C1164" s="53"/>
      <c r="D1164" s="53"/>
      <c r="E1164" s="53"/>
      <c r="F1164" s="53"/>
      <c r="G1164" s="53"/>
      <c r="H1164" s="54"/>
      <c r="I1164" s="55"/>
      <c r="J1164" s="55"/>
      <c r="K1164" s="56" t="n">
        <f aca="false">SUM(I1164:J1164)</f>
        <v>0</v>
      </c>
      <c r="L1164" s="57" t="str">
        <f aca="false">IF(AND(K1164&gt;=42.5,K1164&lt;=50,I1164&lt;&gt;("غ")),"ممتاز",IF(AND(K1164&gt;=37.5,K1164&lt;=42,I1164&lt;&gt;("غ")),"جيد جدا",IF(AND(K1164&gt;=32.5,K1164&lt;=37,I1164&lt;&gt;("غ")),"جيد",IF(AND(K1164&gt;=25,K1164&lt;=32,J1164&lt;25.5,I1164&lt;&gt;("غ")),"مقبول",IF(AND(J1164=("غ")),"غ","دون المستوى")))))</f>
        <v>دون المستوى</v>
      </c>
      <c r="M1164" s="58"/>
      <c r="N1164" s="58"/>
      <c r="O1164" s="56" t="n">
        <f aca="false">SUM(M1164:N1164)</f>
        <v>0</v>
      </c>
      <c r="P1164" s="59" t="n">
        <f aca="false">SUM(K1164+O1164)</f>
        <v>0</v>
      </c>
      <c r="Q1164" s="57" t="str">
        <f aca="false">IF(AND(P1164&gt;=85,P1164&lt;=100,N1164&gt;=7.5,N1164&lt;&gt;("غ"),J1164&lt;&gt;("غ"),I1164&lt;&gt;("غ"),M1164&lt;&gt;("غ")),"ممتاز",IF(AND(P1164&gt;=75,P1164&lt;=84,N1164&gt;=7.5,N1164&lt;&gt;("غ"),J1164&lt;&gt;("غ"),I1164&lt;&gt;("غ"),M1164&lt;&gt;("غ")),"جيد جدا",IF(AND(P1164&gt;=65,P1164&lt;=74,N1164&gt;=7.5,N1164&lt;&gt;("غ"),J1164&lt;&gt;("غ"),I1164&lt;&gt;("غ"),M1164&lt;&gt;("غ")),"جيد",IF(AND(P1164&gt;=50,P1164&lt;=64,N1164&gt;7.49,N1164&lt;&gt;("غ"),J1164&lt;&gt;("غ"),I1164&lt;&gt;("غ"),M1164&lt;&gt;("غ")),"مقبول",IF(AND(N1164=("غ")),"غ",IF(AND(J1164=("غ")),"غ","دون المستوى"))))))</f>
        <v>دون المستوى</v>
      </c>
      <c r="R1164" s="58"/>
      <c r="S1164" s="58"/>
      <c r="T1164" s="56" t="n">
        <f aca="false">SUM(R1164:S1164)</f>
        <v>0</v>
      </c>
      <c r="U1164" s="57" t="str">
        <f aca="false">IF(AND(T1164&gt;=25.5,T1164&lt;=30,S1164&lt;&gt;("غ"),R1164&lt;&gt;("غ")),"ممتاز",IF(AND(T1164&gt;=22.5,T1164&lt;=25,S1164&lt;&gt;("غ"),R1164&lt;&gt;("غ")),"جيد جدا",IF(AND(T1164&gt;=19.5,T1164&lt;=22,S1164&lt;&gt;("غ"),R1164&lt;&gt;("غ")),"جيد",IF(AND(T1164&gt;=15,T1164&lt;=19,S1164&lt;&gt;("غ"),R1164&lt;&gt;("غ")),"مقبول",IF(AND(S1164=("غ")),"غ","دون المستوى")))))</f>
        <v>دون المستوى</v>
      </c>
      <c r="V1164" s="58"/>
      <c r="W1164" s="58"/>
      <c r="X1164" s="56" t="n">
        <f aca="false">SUM(V1164+W1164)</f>
        <v>0</v>
      </c>
      <c r="Y1164" s="60" t="n">
        <f aca="false">SUM(T1164+X1164)</f>
        <v>0</v>
      </c>
      <c r="Z1164" s="57" t="str">
        <f aca="false">IF(AND(Y1164&gt;=51,Y1164&lt;=60,W1164&gt;=4.5,S1164&lt;&gt;("غ"),W1164&lt;&gt;("غ"),R1164&lt;&gt;("غ"),V1164&lt;&gt;("غ")),"ممتاز",IF(AND(Y1164&gt;=45,Y1164&lt;=50.5,W1164&gt;=4.5,S1164&lt;&gt;("غ"),W1164&lt;&gt;("غ"),R1164&lt;&gt;("غ"),V1164&lt;&gt;("غ")),"جيد جدا",IF(AND(Y1164&gt;=39,Y1164&lt;=50,W1164&gt;=4.5,S1164&lt;&gt;("غ"),W1164&lt;&gt;("غ"),R1164&lt;&gt;("غ"),V1164&lt;&gt;("غ")),"جيد",IF(AND(Y1164&gt;=30,Y1164&lt;=38.5,W1164&gt;=4.5,S1164&lt;&gt;("غ"),W1164&lt;&gt;("غ"),R1164&lt;&gt;("غ"),V1164&lt;&gt;("غ")),"مقبول",IF(AND(S1164=("غ")),"غ",IF(AND(W1164=("غ")),"غ","دون المستوى"))))))</f>
        <v>دون المستوى</v>
      </c>
      <c r="AA1164" s="61"/>
      <c r="AB1164" s="61"/>
      <c r="AC1164" s="56" t="n">
        <f aca="false">SUM(AA1164:AB1164)</f>
        <v>0</v>
      </c>
      <c r="AD1164" s="57" t="str">
        <f aca="false">IF(AND(AC1164&gt;=12.5,AC1164&lt;=15,AB1164&lt;&gt;("غ"),AA1164&lt;&gt;("غ")),"ممتاز",IF(AND(AC1164&gt;=11,AC1164&lt;=12,AB1164&lt;&gt;("غ"),AA1164&lt;&gt;("غ")),"جيد جدا",IF(AND(AC1164&gt;=9.5,AC1164&lt;=10.5,AB1164&lt;&gt;("غ"),AA1164&lt;&gt;("غ")),"جيد",IF(AND(AC1164&gt;=7.5,AC1164&lt;=10,AB1164&lt;&gt;("غ"),AA1164&lt;&gt;("غ")),"مقبول",IF(AND(AB1164=("غ")),"غ","دون المستوى")))))</f>
        <v>دون المستوى</v>
      </c>
      <c r="AE1164" s="61"/>
      <c r="AF1164" s="61"/>
      <c r="AG1164" s="56" t="n">
        <f aca="false">SUM(AE1164:AF1164)</f>
        <v>0</v>
      </c>
      <c r="AH1164" s="59" t="n">
        <f aca="false">SUM(AC1164+AG1164)</f>
        <v>0</v>
      </c>
      <c r="AI1164" s="57" t="str">
        <f aca="false">IF(AND(AH1164&gt;=25.5,AH1164&lt;=30,AF1164&gt;=2.25,AB1164&lt;&gt;("غ"),AF1164&lt;&gt;("غ"),AA1164&lt;&gt;("غ"),AE1164&lt;&gt;("غ")),"ممتاز",IF(AND(AH1164&gt;=22.5,AH1164&lt;=25.49,AF1164&gt;=2.25,AB1164&lt;&gt;("غ"),AF1164&lt;&gt;("غ"),AA1164&lt;&gt;("غ"),AE1164&lt;&gt;("غ")),"جيد جدا",IF(AND(AH1164&gt;=19.5,AH1164&lt;=22.49,AF1164&gt;=2.25,AB1164&lt;&gt;("غ"),AF1164&lt;&gt;("غ"),AA1164&lt;&gt;("غ"),AE1164&lt;&gt;("غ")),"جيد",IF(AND(AH1164&gt;=15,AH1164&lt;=19.49,AF1164&gt;=2.25,AB1164&lt;&gt;("غ"),AF1164&lt;&gt;("غ"),AA1164&lt;&gt;("غ"),AE1164&lt;&gt;("غ")),"مقبول",IF(AND(AB1164=("غ")),"غ",IF(AND(AF1164=("غ")),"غ","دون المستوى"))))))</f>
        <v>دون المستوى</v>
      </c>
      <c r="AJ1164" s="62" t="n">
        <f aca="false">SUM(P1164+Y1164+AH1164)</f>
        <v>0</v>
      </c>
      <c r="AK1164" s="63" t="str">
        <f aca="false">IF(AND(AJ1164&gt;=161.5,AJ1164&lt;=190,N1164&gt;=7.5,W1164&gt;=4.5,AF1164&gt;=2.25,Q1164&lt;&gt;("غ"),Z1164&lt;&gt;("غ"),AI1164&lt;&gt;("غ"),I1164&lt;&gt;("غ"),M1164&lt;&gt;("غ"),R1164&lt;&gt;("غ"),V1164&lt;&gt;("غ"),AA1164&lt;&gt;("غ"),AE1164&lt;&gt;("غ")),"ممتاز",IF(AND(AJ1164&gt;=142.5,AJ1164&lt;=161.49,N1164&gt;=7.5,W1164&gt;=4.5,AF1164&gt;=2.25,Q1164&lt;&gt;("غ"),Z1164&lt;&gt;("غ"),AI1164&lt;&gt;("غ"),I1164&lt;&gt;("غ"),M1164&lt;&gt;("غ"),R1164&lt;&gt;("غ"),V1164&lt;&gt;("غ"),AA1164&lt;&gt;("غ"),AE1164&lt;&gt;("غ")),"جيد جدا",IF(AND(AJ1164&gt;=123.5,AJ1164&lt;=142.49,N1164&gt;=7.5,W1164&gt;=4.5,AF1164&gt;=2.25,Q1164&lt;&gt;("غ"),Z1164&lt;&gt;("غ"),AI1164&lt;&gt;("غ"),I1164&lt;&gt;("غ"),M1164&lt;&gt;("غ"),R1164&lt;&gt;("غ"),V1164&lt;&gt;("غ"),AA1164&lt;&gt;("غ"),AE1164&lt;&gt;("غ")),"جيد",IF(AND(AJ1164&gt;=95,AJ1164&lt;=123.49,N1164&gt;=7.5,W1164&gt;=4.5,AF1164&gt;=2.25,Q1164&lt;&gt;("غ"),Z1164&lt;&gt;("غ"),AI1164&lt;&gt;("غ"),I1164&lt;&gt;("غ"),M1164&lt;&gt;("غ"),R1164&lt;&gt;("غ"),V1164&lt;&gt;("غ"),AA1164&lt;&gt;("غ"),AE1164&lt;&gt;("غ")),"مقبول",IF(AND(Q1164=("غ")),"غ",IF(AND(Z1164=("غ")),"غ",IF(AND(AI1164=("غ")),"غ","دون المستوى")))))))</f>
        <v>دون المستوى</v>
      </c>
      <c r="AL1164" s="64"/>
      <c r="AM1164" s="57" t="str">
        <f aca="false">IF(AND(AL1164&gt;=8.5,AL1164&lt;&gt;("غ")),"ممتاز",IF(AND(AL1164&gt;=7.5,AL1164&lt;&gt;("غ")),"جيد جدا",IF(AND(AL1164&gt;=6.5,AL1164&lt;&gt;("غ")),"جيد",IF(AND(AL1164&gt;=5,AL1164&lt;&gt;("غ")),"مقبول",IF(AND(AL1164=("غ")),"غ","دون المستوى")))))</f>
        <v>دون المستوى</v>
      </c>
      <c r="AN1164" s="64"/>
      <c r="AO1164" s="56" t="n">
        <f aca="false">SUM(AL1164:AN1164)</f>
        <v>0</v>
      </c>
      <c r="AP1164" s="57" t="str">
        <f aca="false">IF(AND(AO1164&gt;=17,AO1164&lt;=20,AN1164&gt;=3,AL1164&lt;&gt;("غ"),AN1164&lt;&gt;("غ")),"ممتاز",IF(AND(AO1164&gt;=15,AO1164&lt;=16.99,AN1164&gt;=3,AL1164&lt;&gt;("غ"),AN1164&lt;&gt;("غ")),"جيد جدا",IF(AND(AO1164&gt;=13,AO1164&lt;=14.99,AN1164&gt;=3,AL1164&lt;&gt;("غ"),AN1164&lt;&gt;("غ")),"جيد",IF(AND(AO1164&gt;=10,AO1164&lt;=12.99,AN1164&gt;=3,AL1164&lt;&gt;("غ"),AN1164&lt;&gt;("غ")),"مقبول",IF(AND(AL1164=("غ")),"غ",IF(AND(AN1164=("غ")),"غ","دون المستوى"))))))</f>
        <v>دون المستوى</v>
      </c>
      <c r="AQ1164" s="58"/>
      <c r="AR1164" s="57" t="str">
        <f aca="false">IF(AND(AQ1164&gt;=8.5,AQ1164&lt;&gt;("غ")),"ممتاز",IF(AND(AQ1164&gt;=7.5,AQ1164&lt;&gt;("غ")),"جيد جدا",IF(AND(AQ1164&gt;=6.5,AQ1164&lt;&gt;("غ")),"جيد",IF(AND(AQ1164&gt;=5,AQ1164&lt;&gt;("غ")),"مقبول",IF(AND(AQ1164=("غ")),"غ","دون المستوى")))))</f>
        <v>دون المستوى</v>
      </c>
      <c r="AS1164" s="58"/>
      <c r="AT1164" s="56" t="n">
        <f aca="false">SUM(AQ1164:AS1164)</f>
        <v>0</v>
      </c>
      <c r="AU1164" s="57" t="str">
        <f aca="false">IF(AND(AT1164&gt;=17,AT1164&lt;=20,AS1164&gt;=3,AQ1164&lt;&gt;("غ"),AS1164&lt;&gt;("غ")),"ممتاز",IF(AND(AT1164&gt;=15,AT1164&lt;=16.99,AS1164&gt;=3,AQ1164&lt;&gt;("غ"),AS1164&lt;&gt;("غ")),"جيد جدا",IF(AND(AT1164&gt;=13,AT1164&lt;=14.99,AS1164&gt;=3,AQ1164&lt;&gt;("غ"),AS1164&lt;&gt;("غ")),"جيد",IF(AND(AT1164&gt;=10,AT1164&lt;=12.99,AS1164&gt;=3,AQ1164&lt;&gt;("غ"),AS1164&lt;&gt;("غ")),"مقبول",IF(AND(AQ1164=("غ")),"غ",IF(AND(AS1164=("غ")),"غ","دون المستوى"))))))</f>
        <v>دون المستوى</v>
      </c>
      <c r="AV1164" s="65" t="n">
        <f aca="false">SUM(AJ1164+AO1164+AT1164)</f>
        <v>0</v>
      </c>
      <c r="AW1164" s="66" t="str">
        <f aca="false">IF(AND(AV1164&gt;=195.5,AV1164&lt;=300,N1164&gt;=7.5,W1164&gt;=4.5,AF1164&gt;=2.25,AN1164&gt;=3,AS1164&gt;=3,AK1164&lt;&gt;("غ"),AP1164&lt;&gt;("غ"),AU1164&lt;&gt;("غ"),I1164&lt;&gt;("غ"),M1164&lt;&gt;("غ"),R1164&lt;&gt;("غ"),V1164&lt;&gt;("غ"),AA1164&lt;&gt;("غ"),AE1164&lt;&gt;("غ")),"ممتاز",IF(AND(AV1164&gt;=172.5,AV1164&lt;=195.49,N1164&gt;=7.5,W1164&gt;=4.5,AF1164&gt;=2.25,AN1164&gt;=3,AS1164&gt;=3,AK1164&lt;&gt;("غ"),AP1164&lt;&gt;("غ"),AU1164&lt;&gt;("غ"),I1164&lt;&gt;("غ"),M1164&lt;&gt;("غ"),R1164&lt;&gt;("غ"),V1164&lt;&gt;("غ"),AA1164&lt;&gt;("غ"),AE1164&lt;&gt;("غ")),"جيد جدا",IF(AND(AV1164&gt;=149.5,AV1164&lt;=172.49,N1164&gt;=7.5,W1164&gt;=4.5,AF1164&gt;=2.25,AN1164&gt;=3,AS1164&gt;=3,AK1164&lt;&gt;("غ"),AP1164&lt;&gt;("غ"),AU1164&lt;&gt;("غ"),I1164&lt;&gt;("غ"),M1164&lt;&gt;("غ"),R1164&lt;&gt;("غ"),V1164&lt;&gt;("غ"),AA1164&lt;&gt;("غ"),AE1164&lt;&gt;("غ")),"جيد",IF(AND(AV1164&gt;=115,AV1164&lt;=149.49,N1164&gt;=7.5,W1164&gt;=4.5,AF1164&gt;=2.25,AN1164&gt;=3,AS1164&gt;=3,AK1164&lt;&gt;("غ"),AP1164&lt;&gt;("غ"),AU1164&lt;&gt;("غ"),I1164&lt;&gt;("غ"),M1164&lt;&gt;("غ"),R1164&lt;&gt;("غ"),V1164&lt;&gt;("غ"),AA1164&lt;&gt;("غ"),AE1164&lt;&gt;("غ")),"مقبول",IF(AND(AK1164=("غ")),"غ",IF(AND(AP1164=("غ")),"غ",IF(AND(AU1164=("غ")),"غ","دون المستوى")))))))</f>
        <v>دون المستوى</v>
      </c>
      <c r="AX1164" s="61"/>
      <c r="AY1164" s="61"/>
      <c r="AZ1164" s="56" t="n">
        <f aca="false">SUM(AX1164:AY1164)</f>
        <v>0</v>
      </c>
      <c r="BA1164" s="57" t="str">
        <f aca="false">IF(AND(AZ1164&gt;=12.5,AZ1164&lt;=15,AY1164&lt;&gt;("غ")),"ممتاز",IF(AND(AZ1164&gt;=11,AZ1164&lt;=12,AY1164&lt;&gt;("غ")),"جيد جدا",IF(AND(AZ1164&gt;=9.5,AZ1164&lt;=10.5,AY1164&lt;&gt;("غ")),"جيد",IF(AND(AZ1164&gt;=7.5,AZ1164&lt;=10,AY1164&lt;&gt;("غ")),"مقبول",IF(AND(AY1164=("غ")),"غ","دون المستوى")))))</f>
        <v>دون المستوى</v>
      </c>
      <c r="BB1164" s="61"/>
      <c r="BC1164" s="67"/>
      <c r="BD1164" s="56" t="n">
        <f aca="false">SUM(BB1164:BC1164)</f>
        <v>0</v>
      </c>
      <c r="BE1164" s="59" t="n">
        <f aca="false">SUM(AZ1164+BD1164)</f>
        <v>0</v>
      </c>
      <c r="BF1164" s="57" t="str">
        <f aca="false">IF(AND(BE1164&gt;=25.5,BE1164&lt;=30,BC1164&gt;=2.25,BA1164&lt;&gt;("غ"),BC1164&lt;&gt;("غ"),AX1164&lt;&gt;("غ"),BB1164&lt;&gt;("غ")),"ممتاز",IF(AND(BE1164&gt;=22.5,BE1164&lt;=25.49,BC1164&gt;=2.25,BA1164&lt;&gt;("غ"),BC1164&lt;&gt;("غ"),AX1164&lt;&gt;("غ"),BB1164&lt;&gt;("غ")),"جيد جدا",IF(AND(BE1164&gt;=19.5,BE1164&lt;=22.49,BC1164&gt;=2.25,BA1164&lt;&gt;("غ"),BC1164&lt;&gt;("غ"),AX1164&lt;&gt;("غ"),BB1164&lt;&gt;("غ")),"جيد",IF(AND(BE1164&gt;=15,BE1164&lt;=19.49,BC1164&gt;=2.25,BA1164&lt;&gt;("غ"),BC1164&lt;&gt;("غ"),AX1164&lt;&gt;("غ"),BB1164&lt;&gt;("غ")),"مقبول",IF(AND(BA1164=("غ")),"غ",IF(AND(BC1164=("غ")),"غ","دون المستوى"))))))</f>
        <v>دون المستوى</v>
      </c>
    </row>
    <row r="1165" customFormat="false" ht="18.75" hidden="false" customHeight="false" outlineLevel="0" collapsed="false">
      <c r="A1165" s="52" t="n">
        <v>1152</v>
      </c>
      <c r="B1165" s="53"/>
      <c r="C1165" s="53"/>
      <c r="D1165" s="53"/>
      <c r="E1165" s="53"/>
      <c r="F1165" s="53"/>
      <c r="G1165" s="53"/>
      <c r="H1165" s="54"/>
      <c r="I1165" s="55"/>
      <c r="J1165" s="55"/>
      <c r="K1165" s="56" t="n">
        <f aca="false">SUM(I1165:J1165)</f>
        <v>0</v>
      </c>
      <c r="L1165" s="57" t="str">
        <f aca="false">IF(AND(K1165&gt;=42.5,K1165&lt;=50,I1165&lt;&gt;("غ")),"ممتاز",IF(AND(K1165&gt;=37.5,K1165&lt;=42,I1165&lt;&gt;("غ")),"جيد جدا",IF(AND(K1165&gt;=32.5,K1165&lt;=37,I1165&lt;&gt;("غ")),"جيد",IF(AND(K1165&gt;=25,K1165&lt;=32,J1165&lt;25.5,I1165&lt;&gt;("غ")),"مقبول",IF(AND(J1165=("غ")),"غ","دون المستوى")))))</f>
        <v>دون المستوى</v>
      </c>
      <c r="M1165" s="58"/>
      <c r="N1165" s="58"/>
      <c r="O1165" s="56" t="n">
        <f aca="false">SUM(M1165:N1165)</f>
        <v>0</v>
      </c>
      <c r="P1165" s="59" t="n">
        <f aca="false">SUM(K1165+O1165)</f>
        <v>0</v>
      </c>
      <c r="Q1165" s="57" t="str">
        <f aca="false">IF(AND(P1165&gt;=85,P1165&lt;=100,N1165&gt;=7.5,N1165&lt;&gt;("غ"),J1165&lt;&gt;("غ"),I1165&lt;&gt;("غ"),M1165&lt;&gt;("غ")),"ممتاز",IF(AND(P1165&gt;=75,P1165&lt;=84,N1165&gt;=7.5,N1165&lt;&gt;("غ"),J1165&lt;&gt;("غ"),I1165&lt;&gt;("غ"),M1165&lt;&gt;("غ")),"جيد جدا",IF(AND(P1165&gt;=65,P1165&lt;=74,N1165&gt;=7.5,N1165&lt;&gt;("غ"),J1165&lt;&gt;("غ"),I1165&lt;&gt;("غ"),M1165&lt;&gt;("غ")),"جيد",IF(AND(P1165&gt;=50,P1165&lt;=64,N1165&gt;7.49,N1165&lt;&gt;("غ"),J1165&lt;&gt;("غ"),I1165&lt;&gt;("غ"),M1165&lt;&gt;("غ")),"مقبول",IF(AND(N1165=("غ")),"غ",IF(AND(J1165=("غ")),"غ","دون المستوى"))))))</f>
        <v>دون المستوى</v>
      </c>
      <c r="R1165" s="58"/>
      <c r="S1165" s="58"/>
      <c r="T1165" s="56" t="n">
        <f aca="false">SUM(R1165:S1165)</f>
        <v>0</v>
      </c>
      <c r="U1165" s="57" t="str">
        <f aca="false">IF(AND(T1165&gt;=25.5,T1165&lt;=30,S1165&lt;&gt;("غ"),R1165&lt;&gt;("غ")),"ممتاز",IF(AND(T1165&gt;=22.5,T1165&lt;=25,S1165&lt;&gt;("غ"),R1165&lt;&gt;("غ")),"جيد جدا",IF(AND(T1165&gt;=19.5,T1165&lt;=22,S1165&lt;&gt;("غ"),R1165&lt;&gt;("غ")),"جيد",IF(AND(T1165&gt;=15,T1165&lt;=19,S1165&lt;&gt;("غ"),R1165&lt;&gt;("غ")),"مقبول",IF(AND(S1165=("غ")),"غ","دون المستوى")))))</f>
        <v>دون المستوى</v>
      </c>
      <c r="V1165" s="58"/>
      <c r="W1165" s="58"/>
      <c r="X1165" s="56" t="n">
        <f aca="false">SUM(V1165+W1165)</f>
        <v>0</v>
      </c>
      <c r="Y1165" s="60" t="n">
        <f aca="false">SUM(T1165+X1165)</f>
        <v>0</v>
      </c>
      <c r="Z1165" s="57" t="str">
        <f aca="false">IF(AND(Y1165&gt;=51,Y1165&lt;=60,W1165&gt;=4.5,S1165&lt;&gt;("غ"),W1165&lt;&gt;("غ"),R1165&lt;&gt;("غ"),V1165&lt;&gt;("غ")),"ممتاز",IF(AND(Y1165&gt;=45,Y1165&lt;=50.5,W1165&gt;=4.5,S1165&lt;&gt;("غ"),W1165&lt;&gt;("غ"),R1165&lt;&gt;("غ"),V1165&lt;&gt;("غ")),"جيد جدا",IF(AND(Y1165&gt;=39,Y1165&lt;=50,W1165&gt;=4.5,S1165&lt;&gt;("غ"),W1165&lt;&gt;("غ"),R1165&lt;&gt;("غ"),V1165&lt;&gt;("غ")),"جيد",IF(AND(Y1165&gt;=30,Y1165&lt;=38.5,W1165&gt;=4.5,S1165&lt;&gt;("غ"),W1165&lt;&gt;("غ"),R1165&lt;&gt;("غ"),V1165&lt;&gt;("غ")),"مقبول",IF(AND(S1165=("غ")),"غ",IF(AND(W1165=("غ")),"غ","دون المستوى"))))))</f>
        <v>دون المستوى</v>
      </c>
      <c r="AA1165" s="61"/>
      <c r="AB1165" s="61"/>
      <c r="AC1165" s="56" t="n">
        <f aca="false">SUM(AA1165:AB1165)</f>
        <v>0</v>
      </c>
      <c r="AD1165" s="57" t="str">
        <f aca="false">IF(AND(AC1165&gt;=12.5,AC1165&lt;=15,AB1165&lt;&gt;("غ"),AA1165&lt;&gt;("غ")),"ممتاز",IF(AND(AC1165&gt;=11,AC1165&lt;=12,AB1165&lt;&gt;("غ"),AA1165&lt;&gt;("غ")),"جيد جدا",IF(AND(AC1165&gt;=9.5,AC1165&lt;=10.5,AB1165&lt;&gt;("غ"),AA1165&lt;&gt;("غ")),"جيد",IF(AND(AC1165&gt;=7.5,AC1165&lt;=10,AB1165&lt;&gt;("غ"),AA1165&lt;&gt;("غ")),"مقبول",IF(AND(AB1165=("غ")),"غ","دون المستوى")))))</f>
        <v>دون المستوى</v>
      </c>
      <c r="AE1165" s="61"/>
      <c r="AF1165" s="61"/>
      <c r="AG1165" s="56" t="n">
        <f aca="false">SUM(AE1165:AF1165)</f>
        <v>0</v>
      </c>
      <c r="AH1165" s="59" t="n">
        <f aca="false">SUM(AC1165+AG1165)</f>
        <v>0</v>
      </c>
      <c r="AI1165" s="57" t="str">
        <f aca="false">IF(AND(AH1165&gt;=25.5,AH1165&lt;=30,AF1165&gt;=2.25,AB1165&lt;&gt;("غ"),AF1165&lt;&gt;("غ"),AA1165&lt;&gt;("غ"),AE1165&lt;&gt;("غ")),"ممتاز",IF(AND(AH1165&gt;=22.5,AH1165&lt;=25.49,AF1165&gt;=2.25,AB1165&lt;&gt;("غ"),AF1165&lt;&gt;("غ"),AA1165&lt;&gt;("غ"),AE1165&lt;&gt;("غ")),"جيد جدا",IF(AND(AH1165&gt;=19.5,AH1165&lt;=22.49,AF1165&gt;=2.25,AB1165&lt;&gt;("غ"),AF1165&lt;&gt;("غ"),AA1165&lt;&gt;("غ"),AE1165&lt;&gt;("غ")),"جيد",IF(AND(AH1165&gt;=15,AH1165&lt;=19.49,AF1165&gt;=2.25,AB1165&lt;&gt;("غ"),AF1165&lt;&gt;("غ"),AA1165&lt;&gt;("غ"),AE1165&lt;&gt;("غ")),"مقبول",IF(AND(AB1165=("غ")),"غ",IF(AND(AF1165=("غ")),"غ","دون المستوى"))))))</f>
        <v>دون المستوى</v>
      </c>
      <c r="AJ1165" s="62" t="n">
        <f aca="false">SUM(P1165+Y1165+AH1165)</f>
        <v>0</v>
      </c>
      <c r="AK1165" s="63" t="str">
        <f aca="false">IF(AND(AJ1165&gt;=161.5,AJ1165&lt;=190,N1165&gt;=7.5,W1165&gt;=4.5,AF1165&gt;=2.25,Q1165&lt;&gt;("غ"),Z1165&lt;&gt;("غ"),AI1165&lt;&gt;("غ"),I1165&lt;&gt;("غ"),M1165&lt;&gt;("غ"),R1165&lt;&gt;("غ"),V1165&lt;&gt;("غ"),AA1165&lt;&gt;("غ"),AE1165&lt;&gt;("غ")),"ممتاز",IF(AND(AJ1165&gt;=142.5,AJ1165&lt;=161.49,N1165&gt;=7.5,W1165&gt;=4.5,AF1165&gt;=2.25,Q1165&lt;&gt;("غ"),Z1165&lt;&gt;("غ"),AI1165&lt;&gt;("غ"),I1165&lt;&gt;("غ"),M1165&lt;&gt;("غ"),R1165&lt;&gt;("غ"),V1165&lt;&gt;("غ"),AA1165&lt;&gt;("غ"),AE1165&lt;&gt;("غ")),"جيد جدا",IF(AND(AJ1165&gt;=123.5,AJ1165&lt;=142.49,N1165&gt;=7.5,W1165&gt;=4.5,AF1165&gt;=2.25,Q1165&lt;&gt;("غ"),Z1165&lt;&gt;("غ"),AI1165&lt;&gt;("غ"),I1165&lt;&gt;("غ"),M1165&lt;&gt;("غ"),R1165&lt;&gt;("غ"),V1165&lt;&gt;("غ"),AA1165&lt;&gt;("غ"),AE1165&lt;&gt;("غ")),"جيد",IF(AND(AJ1165&gt;=95,AJ1165&lt;=123.49,N1165&gt;=7.5,W1165&gt;=4.5,AF1165&gt;=2.25,Q1165&lt;&gt;("غ"),Z1165&lt;&gt;("غ"),AI1165&lt;&gt;("غ"),I1165&lt;&gt;("غ"),M1165&lt;&gt;("غ"),R1165&lt;&gt;("غ"),V1165&lt;&gt;("غ"),AA1165&lt;&gt;("غ"),AE1165&lt;&gt;("غ")),"مقبول",IF(AND(Q1165=("غ")),"غ",IF(AND(Z1165=("غ")),"غ",IF(AND(AI1165=("غ")),"غ","دون المستوى")))))))</f>
        <v>دون المستوى</v>
      </c>
      <c r="AL1165" s="64"/>
      <c r="AM1165" s="57" t="str">
        <f aca="false">IF(AND(AL1165&gt;=8.5,AL1165&lt;&gt;("غ")),"ممتاز",IF(AND(AL1165&gt;=7.5,AL1165&lt;&gt;("غ")),"جيد جدا",IF(AND(AL1165&gt;=6.5,AL1165&lt;&gt;("غ")),"جيد",IF(AND(AL1165&gt;=5,AL1165&lt;&gt;("غ")),"مقبول",IF(AND(AL1165=("غ")),"غ","دون المستوى")))))</f>
        <v>دون المستوى</v>
      </c>
      <c r="AN1165" s="64"/>
      <c r="AO1165" s="56" t="n">
        <f aca="false">SUM(AL1165:AN1165)</f>
        <v>0</v>
      </c>
      <c r="AP1165" s="57" t="str">
        <f aca="false">IF(AND(AO1165&gt;=17,AO1165&lt;=20,AN1165&gt;=3,AL1165&lt;&gt;("غ"),AN1165&lt;&gt;("غ")),"ممتاز",IF(AND(AO1165&gt;=15,AO1165&lt;=16.99,AN1165&gt;=3,AL1165&lt;&gt;("غ"),AN1165&lt;&gt;("غ")),"جيد جدا",IF(AND(AO1165&gt;=13,AO1165&lt;=14.99,AN1165&gt;=3,AL1165&lt;&gt;("غ"),AN1165&lt;&gt;("غ")),"جيد",IF(AND(AO1165&gt;=10,AO1165&lt;=12.99,AN1165&gt;=3,AL1165&lt;&gt;("غ"),AN1165&lt;&gt;("غ")),"مقبول",IF(AND(AL1165=("غ")),"غ",IF(AND(AN1165=("غ")),"غ","دون المستوى"))))))</f>
        <v>دون المستوى</v>
      </c>
      <c r="AQ1165" s="58"/>
      <c r="AR1165" s="57" t="str">
        <f aca="false">IF(AND(AQ1165&gt;=8.5,AQ1165&lt;&gt;("غ")),"ممتاز",IF(AND(AQ1165&gt;=7.5,AQ1165&lt;&gt;("غ")),"جيد جدا",IF(AND(AQ1165&gt;=6.5,AQ1165&lt;&gt;("غ")),"جيد",IF(AND(AQ1165&gt;=5,AQ1165&lt;&gt;("غ")),"مقبول",IF(AND(AQ1165=("غ")),"غ","دون المستوى")))))</f>
        <v>دون المستوى</v>
      </c>
      <c r="AS1165" s="58"/>
      <c r="AT1165" s="56" t="n">
        <f aca="false">SUM(AQ1165:AS1165)</f>
        <v>0</v>
      </c>
      <c r="AU1165" s="57" t="str">
        <f aca="false">IF(AND(AT1165&gt;=17,AT1165&lt;=20,AS1165&gt;=3,AQ1165&lt;&gt;("غ"),AS1165&lt;&gt;("غ")),"ممتاز",IF(AND(AT1165&gt;=15,AT1165&lt;=16.99,AS1165&gt;=3,AQ1165&lt;&gt;("غ"),AS1165&lt;&gt;("غ")),"جيد جدا",IF(AND(AT1165&gt;=13,AT1165&lt;=14.99,AS1165&gt;=3,AQ1165&lt;&gt;("غ"),AS1165&lt;&gt;("غ")),"جيد",IF(AND(AT1165&gt;=10,AT1165&lt;=12.99,AS1165&gt;=3,AQ1165&lt;&gt;("غ"),AS1165&lt;&gt;("غ")),"مقبول",IF(AND(AQ1165=("غ")),"غ",IF(AND(AS1165=("غ")),"غ","دون المستوى"))))))</f>
        <v>دون المستوى</v>
      </c>
      <c r="AV1165" s="65" t="n">
        <f aca="false">SUM(AJ1165+AO1165+AT1165)</f>
        <v>0</v>
      </c>
      <c r="AW1165" s="66" t="str">
        <f aca="false">IF(AND(AV1165&gt;=195.5,AV1165&lt;=300,N1165&gt;=7.5,W1165&gt;=4.5,AF1165&gt;=2.25,AN1165&gt;=3,AS1165&gt;=3,AK1165&lt;&gt;("غ"),AP1165&lt;&gt;("غ"),AU1165&lt;&gt;("غ"),I1165&lt;&gt;("غ"),M1165&lt;&gt;("غ"),R1165&lt;&gt;("غ"),V1165&lt;&gt;("غ"),AA1165&lt;&gt;("غ"),AE1165&lt;&gt;("غ")),"ممتاز",IF(AND(AV1165&gt;=172.5,AV1165&lt;=195.49,N1165&gt;=7.5,W1165&gt;=4.5,AF1165&gt;=2.25,AN1165&gt;=3,AS1165&gt;=3,AK1165&lt;&gt;("غ"),AP1165&lt;&gt;("غ"),AU1165&lt;&gt;("غ"),I1165&lt;&gt;("غ"),M1165&lt;&gt;("غ"),R1165&lt;&gt;("غ"),V1165&lt;&gt;("غ"),AA1165&lt;&gt;("غ"),AE1165&lt;&gt;("غ")),"جيد جدا",IF(AND(AV1165&gt;=149.5,AV1165&lt;=172.49,N1165&gt;=7.5,W1165&gt;=4.5,AF1165&gt;=2.25,AN1165&gt;=3,AS1165&gt;=3,AK1165&lt;&gt;("غ"),AP1165&lt;&gt;("غ"),AU1165&lt;&gt;("غ"),I1165&lt;&gt;("غ"),M1165&lt;&gt;("غ"),R1165&lt;&gt;("غ"),V1165&lt;&gt;("غ"),AA1165&lt;&gt;("غ"),AE1165&lt;&gt;("غ")),"جيد",IF(AND(AV1165&gt;=115,AV1165&lt;=149.49,N1165&gt;=7.5,W1165&gt;=4.5,AF1165&gt;=2.25,AN1165&gt;=3,AS1165&gt;=3,AK1165&lt;&gt;("غ"),AP1165&lt;&gt;("غ"),AU1165&lt;&gt;("غ"),I1165&lt;&gt;("غ"),M1165&lt;&gt;("غ"),R1165&lt;&gt;("غ"),V1165&lt;&gt;("غ"),AA1165&lt;&gt;("غ"),AE1165&lt;&gt;("غ")),"مقبول",IF(AND(AK1165=("غ")),"غ",IF(AND(AP1165=("غ")),"غ",IF(AND(AU1165=("غ")),"غ","دون المستوى")))))))</f>
        <v>دون المستوى</v>
      </c>
      <c r="AX1165" s="61"/>
      <c r="AY1165" s="61"/>
      <c r="AZ1165" s="56" t="n">
        <f aca="false">SUM(AX1165:AY1165)</f>
        <v>0</v>
      </c>
      <c r="BA1165" s="57" t="str">
        <f aca="false">IF(AND(AZ1165&gt;=12.5,AZ1165&lt;=15,AY1165&lt;&gt;("غ")),"ممتاز",IF(AND(AZ1165&gt;=11,AZ1165&lt;=12,AY1165&lt;&gt;("غ")),"جيد جدا",IF(AND(AZ1165&gt;=9.5,AZ1165&lt;=10.5,AY1165&lt;&gt;("غ")),"جيد",IF(AND(AZ1165&gt;=7.5,AZ1165&lt;=10,AY1165&lt;&gt;("غ")),"مقبول",IF(AND(AY1165=("غ")),"غ","دون المستوى")))))</f>
        <v>دون المستوى</v>
      </c>
      <c r="BB1165" s="61"/>
      <c r="BC1165" s="67"/>
      <c r="BD1165" s="56" t="n">
        <f aca="false">SUM(BB1165:BC1165)</f>
        <v>0</v>
      </c>
      <c r="BE1165" s="59" t="n">
        <f aca="false">SUM(AZ1165+BD1165)</f>
        <v>0</v>
      </c>
      <c r="BF1165" s="57" t="str">
        <f aca="false">IF(AND(BE1165&gt;=25.5,BE1165&lt;=30,BC1165&gt;=2.25,BA1165&lt;&gt;("غ"),BC1165&lt;&gt;("غ"),AX1165&lt;&gt;("غ"),BB1165&lt;&gt;("غ")),"ممتاز",IF(AND(BE1165&gt;=22.5,BE1165&lt;=25.49,BC1165&gt;=2.25,BA1165&lt;&gt;("غ"),BC1165&lt;&gt;("غ"),AX1165&lt;&gt;("غ"),BB1165&lt;&gt;("غ")),"جيد جدا",IF(AND(BE1165&gt;=19.5,BE1165&lt;=22.49,BC1165&gt;=2.25,BA1165&lt;&gt;("غ"),BC1165&lt;&gt;("غ"),AX1165&lt;&gt;("غ"),BB1165&lt;&gt;("غ")),"جيد",IF(AND(BE1165&gt;=15,BE1165&lt;=19.49,BC1165&gt;=2.25,BA1165&lt;&gt;("غ"),BC1165&lt;&gt;("غ"),AX1165&lt;&gt;("غ"),BB1165&lt;&gt;("غ")),"مقبول",IF(AND(BA1165=("غ")),"غ",IF(AND(BC1165=("غ")),"غ","دون المستوى"))))))</f>
        <v>دون المستوى</v>
      </c>
    </row>
    <row r="1166" customFormat="false" ht="18.75" hidden="false" customHeight="false" outlineLevel="0" collapsed="false">
      <c r="A1166" s="52" t="n">
        <v>1153</v>
      </c>
      <c r="B1166" s="53"/>
      <c r="C1166" s="53"/>
      <c r="D1166" s="53"/>
      <c r="E1166" s="53"/>
      <c r="F1166" s="53"/>
      <c r="G1166" s="53"/>
      <c r="H1166" s="54"/>
      <c r="I1166" s="55"/>
      <c r="J1166" s="55"/>
      <c r="K1166" s="56" t="n">
        <f aca="false">SUM(I1166:J1166)</f>
        <v>0</v>
      </c>
      <c r="L1166" s="57" t="str">
        <f aca="false">IF(AND(K1166&gt;=42.5,K1166&lt;=50,I1166&lt;&gt;("غ")),"ممتاز",IF(AND(K1166&gt;=37.5,K1166&lt;=42,I1166&lt;&gt;("غ")),"جيد جدا",IF(AND(K1166&gt;=32.5,K1166&lt;=37,I1166&lt;&gt;("غ")),"جيد",IF(AND(K1166&gt;=25,K1166&lt;=32,J1166&lt;25.5,I1166&lt;&gt;("غ")),"مقبول",IF(AND(J1166=("غ")),"غ","دون المستوى")))))</f>
        <v>دون المستوى</v>
      </c>
      <c r="M1166" s="58"/>
      <c r="N1166" s="58"/>
      <c r="O1166" s="56" t="n">
        <f aca="false">SUM(M1166:N1166)</f>
        <v>0</v>
      </c>
      <c r="P1166" s="59" t="n">
        <f aca="false">SUM(K1166+O1166)</f>
        <v>0</v>
      </c>
      <c r="Q1166" s="57" t="str">
        <f aca="false">IF(AND(P1166&gt;=85,P1166&lt;=100,N1166&gt;=7.5,N1166&lt;&gt;("غ"),J1166&lt;&gt;("غ"),I1166&lt;&gt;("غ"),M1166&lt;&gt;("غ")),"ممتاز",IF(AND(P1166&gt;=75,P1166&lt;=84,N1166&gt;=7.5,N1166&lt;&gt;("غ"),J1166&lt;&gt;("غ"),I1166&lt;&gt;("غ"),M1166&lt;&gt;("غ")),"جيد جدا",IF(AND(P1166&gt;=65,P1166&lt;=74,N1166&gt;=7.5,N1166&lt;&gt;("غ"),J1166&lt;&gt;("غ"),I1166&lt;&gt;("غ"),M1166&lt;&gt;("غ")),"جيد",IF(AND(P1166&gt;=50,P1166&lt;=64,N1166&gt;7.49,N1166&lt;&gt;("غ"),J1166&lt;&gt;("غ"),I1166&lt;&gt;("غ"),M1166&lt;&gt;("غ")),"مقبول",IF(AND(N1166=("غ")),"غ",IF(AND(J1166=("غ")),"غ","دون المستوى"))))))</f>
        <v>دون المستوى</v>
      </c>
      <c r="R1166" s="58"/>
      <c r="S1166" s="58"/>
      <c r="T1166" s="56" t="n">
        <f aca="false">SUM(R1166:S1166)</f>
        <v>0</v>
      </c>
      <c r="U1166" s="57" t="str">
        <f aca="false">IF(AND(T1166&gt;=25.5,T1166&lt;=30,S1166&lt;&gt;("غ"),R1166&lt;&gt;("غ")),"ممتاز",IF(AND(T1166&gt;=22.5,T1166&lt;=25,S1166&lt;&gt;("غ"),R1166&lt;&gt;("غ")),"جيد جدا",IF(AND(T1166&gt;=19.5,T1166&lt;=22,S1166&lt;&gt;("غ"),R1166&lt;&gt;("غ")),"جيد",IF(AND(T1166&gt;=15,T1166&lt;=19,S1166&lt;&gt;("غ"),R1166&lt;&gt;("غ")),"مقبول",IF(AND(S1166=("غ")),"غ","دون المستوى")))))</f>
        <v>دون المستوى</v>
      </c>
      <c r="V1166" s="58"/>
      <c r="W1166" s="58"/>
      <c r="X1166" s="56" t="n">
        <f aca="false">SUM(V1166+W1166)</f>
        <v>0</v>
      </c>
      <c r="Y1166" s="60" t="n">
        <f aca="false">SUM(T1166+X1166)</f>
        <v>0</v>
      </c>
      <c r="Z1166" s="57" t="str">
        <f aca="false">IF(AND(Y1166&gt;=51,Y1166&lt;=60,W1166&gt;=4.5,S1166&lt;&gt;("غ"),W1166&lt;&gt;("غ"),R1166&lt;&gt;("غ"),V1166&lt;&gt;("غ")),"ممتاز",IF(AND(Y1166&gt;=45,Y1166&lt;=50.5,W1166&gt;=4.5,S1166&lt;&gt;("غ"),W1166&lt;&gt;("غ"),R1166&lt;&gt;("غ"),V1166&lt;&gt;("غ")),"جيد جدا",IF(AND(Y1166&gt;=39,Y1166&lt;=50,W1166&gt;=4.5,S1166&lt;&gt;("غ"),W1166&lt;&gt;("غ"),R1166&lt;&gt;("غ"),V1166&lt;&gt;("غ")),"جيد",IF(AND(Y1166&gt;=30,Y1166&lt;=38.5,W1166&gt;=4.5,S1166&lt;&gt;("غ"),W1166&lt;&gt;("غ"),R1166&lt;&gt;("غ"),V1166&lt;&gt;("غ")),"مقبول",IF(AND(S1166=("غ")),"غ",IF(AND(W1166=("غ")),"غ","دون المستوى"))))))</f>
        <v>دون المستوى</v>
      </c>
      <c r="AA1166" s="61"/>
      <c r="AB1166" s="61"/>
      <c r="AC1166" s="56" t="n">
        <f aca="false">SUM(AA1166:AB1166)</f>
        <v>0</v>
      </c>
      <c r="AD1166" s="57" t="str">
        <f aca="false">IF(AND(AC1166&gt;=12.5,AC1166&lt;=15,AB1166&lt;&gt;("غ"),AA1166&lt;&gt;("غ")),"ممتاز",IF(AND(AC1166&gt;=11,AC1166&lt;=12,AB1166&lt;&gt;("غ"),AA1166&lt;&gt;("غ")),"جيد جدا",IF(AND(AC1166&gt;=9.5,AC1166&lt;=10.5,AB1166&lt;&gt;("غ"),AA1166&lt;&gt;("غ")),"جيد",IF(AND(AC1166&gt;=7.5,AC1166&lt;=10,AB1166&lt;&gt;("غ"),AA1166&lt;&gt;("غ")),"مقبول",IF(AND(AB1166=("غ")),"غ","دون المستوى")))))</f>
        <v>دون المستوى</v>
      </c>
      <c r="AE1166" s="61"/>
      <c r="AF1166" s="61"/>
      <c r="AG1166" s="56" t="n">
        <f aca="false">SUM(AE1166:AF1166)</f>
        <v>0</v>
      </c>
      <c r="AH1166" s="59" t="n">
        <f aca="false">SUM(AC1166+AG1166)</f>
        <v>0</v>
      </c>
      <c r="AI1166" s="57" t="str">
        <f aca="false">IF(AND(AH1166&gt;=25.5,AH1166&lt;=30,AF1166&gt;=2.25,AB1166&lt;&gt;("غ"),AF1166&lt;&gt;("غ"),AA1166&lt;&gt;("غ"),AE1166&lt;&gt;("غ")),"ممتاز",IF(AND(AH1166&gt;=22.5,AH1166&lt;=25.49,AF1166&gt;=2.25,AB1166&lt;&gt;("غ"),AF1166&lt;&gt;("غ"),AA1166&lt;&gt;("غ"),AE1166&lt;&gt;("غ")),"جيد جدا",IF(AND(AH1166&gt;=19.5,AH1166&lt;=22.49,AF1166&gt;=2.25,AB1166&lt;&gt;("غ"),AF1166&lt;&gt;("غ"),AA1166&lt;&gt;("غ"),AE1166&lt;&gt;("غ")),"جيد",IF(AND(AH1166&gt;=15,AH1166&lt;=19.49,AF1166&gt;=2.25,AB1166&lt;&gt;("غ"),AF1166&lt;&gt;("غ"),AA1166&lt;&gt;("غ"),AE1166&lt;&gt;("غ")),"مقبول",IF(AND(AB1166=("غ")),"غ",IF(AND(AF1166=("غ")),"غ","دون المستوى"))))))</f>
        <v>دون المستوى</v>
      </c>
      <c r="AJ1166" s="62" t="n">
        <f aca="false">SUM(P1166+Y1166+AH1166)</f>
        <v>0</v>
      </c>
      <c r="AK1166" s="63" t="str">
        <f aca="false">IF(AND(AJ1166&gt;=161.5,AJ1166&lt;=190,N1166&gt;=7.5,W1166&gt;=4.5,AF1166&gt;=2.25,Q1166&lt;&gt;("غ"),Z1166&lt;&gt;("غ"),AI1166&lt;&gt;("غ"),I1166&lt;&gt;("غ"),M1166&lt;&gt;("غ"),R1166&lt;&gt;("غ"),V1166&lt;&gt;("غ"),AA1166&lt;&gt;("غ"),AE1166&lt;&gt;("غ")),"ممتاز",IF(AND(AJ1166&gt;=142.5,AJ1166&lt;=161.49,N1166&gt;=7.5,W1166&gt;=4.5,AF1166&gt;=2.25,Q1166&lt;&gt;("غ"),Z1166&lt;&gt;("غ"),AI1166&lt;&gt;("غ"),I1166&lt;&gt;("غ"),M1166&lt;&gt;("غ"),R1166&lt;&gt;("غ"),V1166&lt;&gt;("غ"),AA1166&lt;&gt;("غ"),AE1166&lt;&gt;("غ")),"جيد جدا",IF(AND(AJ1166&gt;=123.5,AJ1166&lt;=142.49,N1166&gt;=7.5,W1166&gt;=4.5,AF1166&gt;=2.25,Q1166&lt;&gt;("غ"),Z1166&lt;&gt;("غ"),AI1166&lt;&gt;("غ"),I1166&lt;&gt;("غ"),M1166&lt;&gt;("غ"),R1166&lt;&gt;("غ"),V1166&lt;&gt;("غ"),AA1166&lt;&gt;("غ"),AE1166&lt;&gt;("غ")),"جيد",IF(AND(AJ1166&gt;=95,AJ1166&lt;=123.49,N1166&gt;=7.5,W1166&gt;=4.5,AF1166&gt;=2.25,Q1166&lt;&gt;("غ"),Z1166&lt;&gt;("غ"),AI1166&lt;&gt;("غ"),I1166&lt;&gt;("غ"),M1166&lt;&gt;("غ"),R1166&lt;&gt;("غ"),V1166&lt;&gt;("غ"),AA1166&lt;&gt;("غ"),AE1166&lt;&gt;("غ")),"مقبول",IF(AND(Q1166=("غ")),"غ",IF(AND(Z1166=("غ")),"غ",IF(AND(AI1166=("غ")),"غ","دون المستوى")))))))</f>
        <v>دون المستوى</v>
      </c>
      <c r="AL1166" s="64"/>
      <c r="AM1166" s="57" t="str">
        <f aca="false">IF(AND(AL1166&gt;=8.5,AL1166&lt;&gt;("غ")),"ممتاز",IF(AND(AL1166&gt;=7.5,AL1166&lt;&gt;("غ")),"جيد جدا",IF(AND(AL1166&gt;=6.5,AL1166&lt;&gt;("غ")),"جيد",IF(AND(AL1166&gt;=5,AL1166&lt;&gt;("غ")),"مقبول",IF(AND(AL1166=("غ")),"غ","دون المستوى")))))</f>
        <v>دون المستوى</v>
      </c>
      <c r="AN1166" s="64"/>
      <c r="AO1166" s="56" t="n">
        <f aca="false">SUM(AL1166:AN1166)</f>
        <v>0</v>
      </c>
      <c r="AP1166" s="57" t="str">
        <f aca="false">IF(AND(AO1166&gt;=17,AO1166&lt;=20,AN1166&gt;=3,AL1166&lt;&gt;("غ"),AN1166&lt;&gt;("غ")),"ممتاز",IF(AND(AO1166&gt;=15,AO1166&lt;=16.99,AN1166&gt;=3,AL1166&lt;&gt;("غ"),AN1166&lt;&gt;("غ")),"جيد جدا",IF(AND(AO1166&gt;=13,AO1166&lt;=14.99,AN1166&gt;=3,AL1166&lt;&gt;("غ"),AN1166&lt;&gt;("غ")),"جيد",IF(AND(AO1166&gt;=10,AO1166&lt;=12.99,AN1166&gt;=3,AL1166&lt;&gt;("غ"),AN1166&lt;&gt;("غ")),"مقبول",IF(AND(AL1166=("غ")),"غ",IF(AND(AN1166=("غ")),"غ","دون المستوى"))))))</f>
        <v>دون المستوى</v>
      </c>
      <c r="AQ1166" s="58"/>
      <c r="AR1166" s="57" t="str">
        <f aca="false">IF(AND(AQ1166&gt;=8.5,AQ1166&lt;&gt;("غ")),"ممتاز",IF(AND(AQ1166&gt;=7.5,AQ1166&lt;&gt;("غ")),"جيد جدا",IF(AND(AQ1166&gt;=6.5,AQ1166&lt;&gt;("غ")),"جيد",IF(AND(AQ1166&gt;=5,AQ1166&lt;&gt;("غ")),"مقبول",IF(AND(AQ1166=("غ")),"غ","دون المستوى")))))</f>
        <v>دون المستوى</v>
      </c>
      <c r="AS1166" s="58"/>
      <c r="AT1166" s="56" t="n">
        <f aca="false">SUM(AQ1166:AS1166)</f>
        <v>0</v>
      </c>
      <c r="AU1166" s="57" t="str">
        <f aca="false">IF(AND(AT1166&gt;=17,AT1166&lt;=20,AS1166&gt;=3,AQ1166&lt;&gt;("غ"),AS1166&lt;&gt;("غ")),"ممتاز",IF(AND(AT1166&gt;=15,AT1166&lt;=16.99,AS1166&gt;=3,AQ1166&lt;&gt;("غ"),AS1166&lt;&gt;("غ")),"جيد جدا",IF(AND(AT1166&gt;=13,AT1166&lt;=14.99,AS1166&gt;=3,AQ1166&lt;&gt;("غ"),AS1166&lt;&gt;("غ")),"جيد",IF(AND(AT1166&gt;=10,AT1166&lt;=12.99,AS1166&gt;=3,AQ1166&lt;&gt;("غ"),AS1166&lt;&gt;("غ")),"مقبول",IF(AND(AQ1166=("غ")),"غ",IF(AND(AS1166=("غ")),"غ","دون المستوى"))))))</f>
        <v>دون المستوى</v>
      </c>
      <c r="AV1166" s="65" t="n">
        <f aca="false">SUM(AJ1166+AO1166+AT1166)</f>
        <v>0</v>
      </c>
      <c r="AW1166" s="66" t="str">
        <f aca="false">IF(AND(AV1166&gt;=195.5,AV1166&lt;=300,N1166&gt;=7.5,W1166&gt;=4.5,AF1166&gt;=2.25,AN1166&gt;=3,AS1166&gt;=3,AK1166&lt;&gt;("غ"),AP1166&lt;&gt;("غ"),AU1166&lt;&gt;("غ"),I1166&lt;&gt;("غ"),M1166&lt;&gt;("غ"),R1166&lt;&gt;("غ"),V1166&lt;&gt;("غ"),AA1166&lt;&gt;("غ"),AE1166&lt;&gt;("غ")),"ممتاز",IF(AND(AV1166&gt;=172.5,AV1166&lt;=195.49,N1166&gt;=7.5,W1166&gt;=4.5,AF1166&gt;=2.25,AN1166&gt;=3,AS1166&gt;=3,AK1166&lt;&gt;("غ"),AP1166&lt;&gt;("غ"),AU1166&lt;&gt;("غ"),I1166&lt;&gt;("غ"),M1166&lt;&gt;("غ"),R1166&lt;&gt;("غ"),V1166&lt;&gt;("غ"),AA1166&lt;&gt;("غ"),AE1166&lt;&gt;("غ")),"جيد جدا",IF(AND(AV1166&gt;=149.5,AV1166&lt;=172.49,N1166&gt;=7.5,W1166&gt;=4.5,AF1166&gt;=2.25,AN1166&gt;=3,AS1166&gt;=3,AK1166&lt;&gt;("غ"),AP1166&lt;&gt;("غ"),AU1166&lt;&gt;("غ"),I1166&lt;&gt;("غ"),M1166&lt;&gt;("غ"),R1166&lt;&gt;("غ"),V1166&lt;&gt;("غ"),AA1166&lt;&gt;("غ"),AE1166&lt;&gt;("غ")),"جيد",IF(AND(AV1166&gt;=115,AV1166&lt;=149.49,N1166&gt;=7.5,W1166&gt;=4.5,AF1166&gt;=2.25,AN1166&gt;=3,AS1166&gt;=3,AK1166&lt;&gt;("غ"),AP1166&lt;&gt;("غ"),AU1166&lt;&gt;("غ"),I1166&lt;&gt;("غ"),M1166&lt;&gt;("غ"),R1166&lt;&gt;("غ"),V1166&lt;&gt;("غ"),AA1166&lt;&gt;("غ"),AE1166&lt;&gt;("غ")),"مقبول",IF(AND(AK1166=("غ")),"غ",IF(AND(AP1166=("غ")),"غ",IF(AND(AU1166=("غ")),"غ","دون المستوى")))))))</f>
        <v>دون المستوى</v>
      </c>
      <c r="AX1166" s="61"/>
      <c r="AY1166" s="61"/>
      <c r="AZ1166" s="56" t="n">
        <f aca="false">SUM(AX1166:AY1166)</f>
        <v>0</v>
      </c>
      <c r="BA1166" s="57" t="str">
        <f aca="false">IF(AND(AZ1166&gt;=12.5,AZ1166&lt;=15,AY1166&lt;&gt;("غ")),"ممتاز",IF(AND(AZ1166&gt;=11,AZ1166&lt;=12,AY1166&lt;&gt;("غ")),"جيد جدا",IF(AND(AZ1166&gt;=9.5,AZ1166&lt;=10.5,AY1166&lt;&gt;("غ")),"جيد",IF(AND(AZ1166&gt;=7.5,AZ1166&lt;=10,AY1166&lt;&gt;("غ")),"مقبول",IF(AND(AY1166=("غ")),"غ","دون المستوى")))))</f>
        <v>دون المستوى</v>
      </c>
      <c r="BB1166" s="61"/>
      <c r="BC1166" s="67"/>
      <c r="BD1166" s="56" t="n">
        <f aca="false">SUM(BB1166:BC1166)</f>
        <v>0</v>
      </c>
      <c r="BE1166" s="59" t="n">
        <f aca="false">SUM(AZ1166+BD1166)</f>
        <v>0</v>
      </c>
      <c r="BF1166" s="57" t="str">
        <f aca="false">IF(AND(BE1166&gt;=25.5,BE1166&lt;=30,BC1166&gt;=2.25,BA1166&lt;&gt;("غ"),BC1166&lt;&gt;("غ"),AX1166&lt;&gt;("غ"),BB1166&lt;&gt;("غ")),"ممتاز",IF(AND(BE1166&gt;=22.5,BE1166&lt;=25.49,BC1166&gt;=2.25,BA1166&lt;&gt;("غ"),BC1166&lt;&gt;("غ"),AX1166&lt;&gt;("غ"),BB1166&lt;&gt;("غ")),"جيد جدا",IF(AND(BE1166&gt;=19.5,BE1166&lt;=22.49,BC1166&gt;=2.25,BA1166&lt;&gt;("غ"),BC1166&lt;&gt;("غ"),AX1166&lt;&gt;("غ"),BB1166&lt;&gt;("غ")),"جيد",IF(AND(BE1166&gt;=15,BE1166&lt;=19.49,BC1166&gt;=2.25,BA1166&lt;&gt;("غ"),BC1166&lt;&gt;("غ"),AX1166&lt;&gt;("غ"),BB1166&lt;&gt;("غ")),"مقبول",IF(AND(BA1166=("غ")),"غ",IF(AND(BC1166=("غ")),"غ","دون المستوى"))))))</f>
        <v>دون المستوى</v>
      </c>
    </row>
    <row r="1167" customFormat="false" ht="18.75" hidden="false" customHeight="false" outlineLevel="0" collapsed="false">
      <c r="A1167" s="52" t="n">
        <v>1154</v>
      </c>
      <c r="B1167" s="53"/>
      <c r="C1167" s="53"/>
      <c r="D1167" s="53"/>
      <c r="E1167" s="53"/>
      <c r="F1167" s="53"/>
      <c r="G1167" s="53"/>
      <c r="H1167" s="54"/>
      <c r="I1167" s="55"/>
      <c r="J1167" s="55"/>
      <c r="K1167" s="56" t="n">
        <f aca="false">SUM(I1167:J1167)</f>
        <v>0</v>
      </c>
      <c r="L1167" s="57" t="str">
        <f aca="false">IF(AND(K1167&gt;=42.5,K1167&lt;=50,I1167&lt;&gt;("غ")),"ممتاز",IF(AND(K1167&gt;=37.5,K1167&lt;=42,I1167&lt;&gt;("غ")),"جيد جدا",IF(AND(K1167&gt;=32.5,K1167&lt;=37,I1167&lt;&gt;("غ")),"جيد",IF(AND(K1167&gt;=25,K1167&lt;=32,J1167&lt;25.5,I1167&lt;&gt;("غ")),"مقبول",IF(AND(J1167=("غ")),"غ","دون المستوى")))))</f>
        <v>دون المستوى</v>
      </c>
      <c r="M1167" s="58"/>
      <c r="N1167" s="58"/>
      <c r="O1167" s="56" t="n">
        <f aca="false">SUM(M1167:N1167)</f>
        <v>0</v>
      </c>
      <c r="P1167" s="59" t="n">
        <f aca="false">SUM(K1167+O1167)</f>
        <v>0</v>
      </c>
      <c r="Q1167" s="57" t="str">
        <f aca="false">IF(AND(P1167&gt;=85,P1167&lt;=100,N1167&gt;=7.5,N1167&lt;&gt;("غ"),J1167&lt;&gt;("غ"),I1167&lt;&gt;("غ"),M1167&lt;&gt;("غ")),"ممتاز",IF(AND(P1167&gt;=75,P1167&lt;=84,N1167&gt;=7.5,N1167&lt;&gt;("غ"),J1167&lt;&gt;("غ"),I1167&lt;&gt;("غ"),M1167&lt;&gt;("غ")),"جيد جدا",IF(AND(P1167&gt;=65,P1167&lt;=74,N1167&gt;=7.5,N1167&lt;&gt;("غ"),J1167&lt;&gt;("غ"),I1167&lt;&gt;("غ"),M1167&lt;&gt;("غ")),"جيد",IF(AND(P1167&gt;=50,P1167&lt;=64,N1167&gt;7.49,N1167&lt;&gt;("غ"),J1167&lt;&gt;("غ"),I1167&lt;&gt;("غ"),M1167&lt;&gt;("غ")),"مقبول",IF(AND(N1167=("غ")),"غ",IF(AND(J1167=("غ")),"غ","دون المستوى"))))))</f>
        <v>دون المستوى</v>
      </c>
      <c r="R1167" s="58"/>
      <c r="S1167" s="58"/>
      <c r="T1167" s="56" t="n">
        <f aca="false">SUM(R1167:S1167)</f>
        <v>0</v>
      </c>
      <c r="U1167" s="57" t="str">
        <f aca="false">IF(AND(T1167&gt;=25.5,T1167&lt;=30,S1167&lt;&gt;("غ"),R1167&lt;&gt;("غ")),"ممتاز",IF(AND(T1167&gt;=22.5,T1167&lt;=25,S1167&lt;&gt;("غ"),R1167&lt;&gt;("غ")),"جيد جدا",IF(AND(T1167&gt;=19.5,T1167&lt;=22,S1167&lt;&gt;("غ"),R1167&lt;&gt;("غ")),"جيد",IF(AND(T1167&gt;=15,T1167&lt;=19,S1167&lt;&gt;("غ"),R1167&lt;&gt;("غ")),"مقبول",IF(AND(S1167=("غ")),"غ","دون المستوى")))))</f>
        <v>دون المستوى</v>
      </c>
      <c r="V1167" s="58"/>
      <c r="W1167" s="58"/>
      <c r="X1167" s="56" t="n">
        <f aca="false">SUM(V1167+W1167)</f>
        <v>0</v>
      </c>
      <c r="Y1167" s="60" t="n">
        <f aca="false">SUM(T1167+X1167)</f>
        <v>0</v>
      </c>
      <c r="Z1167" s="57" t="str">
        <f aca="false">IF(AND(Y1167&gt;=51,Y1167&lt;=60,W1167&gt;=4.5,S1167&lt;&gt;("غ"),W1167&lt;&gt;("غ"),R1167&lt;&gt;("غ"),V1167&lt;&gt;("غ")),"ممتاز",IF(AND(Y1167&gt;=45,Y1167&lt;=50.5,W1167&gt;=4.5,S1167&lt;&gt;("غ"),W1167&lt;&gt;("غ"),R1167&lt;&gt;("غ"),V1167&lt;&gt;("غ")),"جيد جدا",IF(AND(Y1167&gt;=39,Y1167&lt;=50,W1167&gt;=4.5,S1167&lt;&gt;("غ"),W1167&lt;&gt;("غ"),R1167&lt;&gt;("غ"),V1167&lt;&gt;("غ")),"جيد",IF(AND(Y1167&gt;=30,Y1167&lt;=38.5,W1167&gt;=4.5,S1167&lt;&gt;("غ"),W1167&lt;&gt;("غ"),R1167&lt;&gt;("غ"),V1167&lt;&gt;("غ")),"مقبول",IF(AND(S1167=("غ")),"غ",IF(AND(W1167=("غ")),"غ","دون المستوى"))))))</f>
        <v>دون المستوى</v>
      </c>
      <c r="AA1167" s="61"/>
      <c r="AB1167" s="61"/>
      <c r="AC1167" s="56" t="n">
        <f aca="false">SUM(AA1167:AB1167)</f>
        <v>0</v>
      </c>
      <c r="AD1167" s="57" t="str">
        <f aca="false">IF(AND(AC1167&gt;=12.5,AC1167&lt;=15,AB1167&lt;&gt;("غ"),AA1167&lt;&gt;("غ")),"ممتاز",IF(AND(AC1167&gt;=11,AC1167&lt;=12,AB1167&lt;&gt;("غ"),AA1167&lt;&gt;("غ")),"جيد جدا",IF(AND(AC1167&gt;=9.5,AC1167&lt;=10.5,AB1167&lt;&gt;("غ"),AA1167&lt;&gt;("غ")),"جيد",IF(AND(AC1167&gt;=7.5,AC1167&lt;=10,AB1167&lt;&gt;("غ"),AA1167&lt;&gt;("غ")),"مقبول",IF(AND(AB1167=("غ")),"غ","دون المستوى")))))</f>
        <v>دون المستوى</v>
      </c>
      <c r="AE1167" s="61"/>
      <c r="AF1167" s="61"/>
      <c r="AG1167" s="56" t="n">
        <f aca="false">SUM(AE1167:AF1167)</f>
        <v>0</v>
      </c>
      <c r="AH1167" s="59" t="n">
        <f aca="false">SUM(AC1167+AG1167)</f>
        <v>0</v>
      </c>
      <c r="AI1167" s="57" t="str">
        <f aca="false">IF(AND(AH1167&gt;=25.5,AH1167&lt;=30,AF1167&gt;=2.25,AB1167&lt;&gt;("غ"),AF1167&lt;&gt;("غ"),AA1167&lt;&gt;("غ"),AE1167&lt;&gt;("غ")),"ممتاز",IF(AND(AH1167&gt;=22.5,AH1167&lt;=25.49,AF1167&gt;=2.25,AB1167&lt;&gt;("غ"),AF1167&lt;&gt;("غ"),AA1167&lt;&gt;("غ"),AE1167&lt;&gt;("غ")),"جيد جدا",IF(AND(AH1167&gt;=19.5,AH1167&lt;=22.49,AF1167&gt;=2.25,AB1167&lt;&gt;("غ"),AF1167&lt;&gt;("غ"),AA1167&lt;&gt;("غ"),AE1167&lt;&gt;("غ")),"جيد",IF(AND(AH1167&gt;=15,AH1167&lt;=19.49,AF1167&gt;=2.25,AB1167&lt;&gt;("غ"),AF1167&lt;&gt;("غ"),AA1167&lt;&gt;("غ"),AE1167&lt;&gt;("غ")),"مقبول",IF(AND(AB1167=("غ")),"غ",IF(AND(AF1167=("غ")),"غ","دون المستوى"))))))</f>
        <v>دون المستوى</v>
      </c>
      <c r="AJ1167" s="62" t="n">
        <f aca="false">SUM(P1167+Y1167+AH1167)</f>
        <v>0</v>
      </c>
      <c r="AK1167" s="63" t="str">
        <f aca="false">IF(AND(AJ1167&gt;=161.5,AJ1167&lt;=190,N1167&gt;=7.5,W1167&gt;=4.5,AF1167&gt;=2.25,Q1167&lt;&gt;("غ"),Z1167&lt;&gt;("غ"),AI1167&lt;&gt;("غ"),I1167&lt;&gt;("غ"),M1167&lt;&gt;("غ"),R1167&lt;&gt;("غ"),V1167&lt;&gt;("غ"),AA1167&lt;&gt;("غ"),AE1167&lt;&gt;("غ")),"ممتاز",IF(AND(AJ1167&gt;=142.5,AJ1167&lt;=161.49,N1167&gt;=7.5,W1167&gt;=4.5,AF1167&gt;=2.25,Q1167&lt;&gt;("غ"),Z1167&lt;&gt;("غ"),AI1167&lt;&gt;("غ"),I1167&lt;&gt;("غ"),M1167&lt;&gt;("غ"),R1167&lt;&gt;("غ"),V1167&lt;&gt;("غ"),AA1167&lt;&gt;("غ"),AE1167&lt;&gt;("غ")),"جيد جدا",IF(AND(AJ1167&gt;=123.5,AJ1167&lt;=142.49,N1167&gt;=7.5,W1167&gt;=4.5,AF1167&gt;=2.25,Q1167&lt;&gt;("غ"),Z1167&lt;&gt;("غ"),AI1167&lt;&gt;("غ"),I1167&lt;&gt;("غ"),M1167&lt;&gt;("غ"),R1167&lt;&gt;("غ"),V1167&lt;&gt;("غ"),AA1167&lt;&gt;("غ"),AE1167&lt;&gt;("غ")),"جيد",IF(AND(AJ1167&gt;=95,AJ1167&lt;=123.49,N1167&gt;=7.5,W1167&gt;=4.5,AF1167&gt;=2.25,Q1167&lt;&gt;("غ"),Z1167&lt;&gt;("غ"),AI1167&lt;&gt;("غ"),I1167&lt;&gt;("غ"),M1167&lt;&gt;("غ"),R1167&lt;&gt;("غ"),V1167&lt;&gt;("غ"),AA1167&lt;&gt;("غ"),AE1167&lt;&gt;("غ")),"مقبول",IF(AND(Q1167=("غ")),"غ",IF(AND(Z1167=("غ")),"غ",IF(AND(AI1167=("غ")),"غ","دون المستوى")))))))</f>
        <v>دون المستوى</v>
      </c>
      <c r="AL1167" s="64"/>
      <c r="AM1167" s="57" t="str">
        <f aca="false">IF(AND(AL1167&gt;=8.5,AL1167&lt;&gt;("غ")),"ممتاز",IF(AND(AL1167&gt;=7.5,AL1167&lt;&gt;("غ")),"جيد جدا",IF(AND(AL1167&gt;=6.5,AL1167&lt;&gt;("غ")),"جيد",IF(AND(AL1167&gt;=5,AL1167&lt;&gt;("غ")),"مقبول",IF(AND(AL1167=("غ")),"غ","دون المستوى")))))</f>
        <v>دون المستوى</v>
      </c>
      <c r="AN1167" s="64"/>
      <c r="AO1167" s="56" t="n">
        <f aca="false">SUM(AL1167:AN1167)</f>
        <v>0</v>
      </c>
      <c r="AP1167" s="57" t="str">
        <f aca="false">IF(AND(AO1167&gt;=17,AO1167&lt;=20,AN1167&gt;=3,AL1167&lt;&gt;("غ"),AN1167&lt;&gt;("غ")),"ممتاز",IF(AND(AO1167&gt;=15,AO1167&lt;=16.99,AN1167&gt;=3,AL1167&lt;&gt;("غ"),AN1167&lt;&gt;("غ")),"جيد جدا",IF(AND(AO1167&gt;=13,AO1167&lt;=14.99,AN1167&gt;=3,AL1167&lt;&gt;("غ"),AN1167&lt;&gt;("غ")),"جيد",IF(AND(AO1167&gt;=10,AO1167&lt;=12.99,AN1167&gt;=3,AL1167&lt;&gt;("غ"),AN1167&lt;&gt;("غ")),"مقبول",IF(AND(AL1167=("غ")),"غ",IF(AND(AN1167=("غ")),"غ","دون المستوى"))))))</f>
        <v>دون المستوى</v>
      </c>
      <c r="AQ1167" s="58"/>
      <c r="AR1167" s="57" t="str">
        <f aca="false">IF(AND(AQ1167&gt;=8.5,AQ1167&lt;&gt;("غ")),"ممتاز",IF(AND(AQ1167&gt;=7.5,AQ1167&lt;&gt;("غ")),"جيد جدا",IF(AND(AQ1167&gt;=6.5,AQ1167&lt;&gt;("غ")),"جيد",IF(AND(AQ1167&gt;=5,AQ1167&lt;&gt;("غ")),"مقبول",IF(AND(AQ1167=("غ")),"غ","دون المستوى")))))</f>
        <v>دون المستوى</v>
      </c>
      <c r="AS1167" s="58"/>
      <c r="AT1167" s="56" t="n">
        <f aca="false">SUM(AQ1167:AS1167)</f>
        <v>0</v>
      </c>
      <c r="AU1167" s="57" t="str">
        <f aca="false">IF(AND(AT1167&gt;=17,AT1167&lt;=20,AS1167&gt;=3,AQ1167&lt;&gt;("غ"),AS1167&lt;&gt;("غ")),"ممتاز",IF(AND(AT1167&gt;=15,AT1167&lt;=16.99,AS1167&gt;=3,AQ1167&lt;&gt;("غ"),AS1167&lt;&gt;("غ")),"جيد جدا",IF(AND(AT1167&gt;=13,AT1167&lt;=14.99,AS1167&gt;=3,AQ1167&lt;&gt;("غ"),AS1167&lt;&gt;("غ")),"جيد",IF(AND(AT1167&gt;=10,AT1167&lt;=12.99,AS1167&gt;=3,AQ1167&lt;&gt;("غ"),AS1167&lt;&gt;("غ")),"مقبول",IF(AND(AQ1167=("غ")),"غ",IF(AND(AS1167=("غ")),"غ","دون المستوى"))))))</f>
        <v>دون المستوى</v>
      </c>
      <c r="AV1167" s="65" t="n">
        <f aca="false">SUM(AJ1167+AO1167+AT1167)</f>
        <v>0</v>
      </c>
      <c r="AW1167" s="66" t="str">
        <f aca="false">IF(AND(AV1167&gt;=195.5,AV1167&lt;=300,N1167&gt;=7.5,W1167&gt;=4.5,AF1167&gt;=2.25,AN1167&gt;=3,AS1167&gt;=3,AK1167&lt;&gt;("غ"),AP1167&lt;&gt;("غ"),AU1167&lt;&gt;("غ"),I1167&lt;&gt;("غ"),M1167&lt;&gt;("غ"),R1167&lt;&gt;("غ"),V1167&lt;&gt;("غ"),AA1167&lt;&gt;("غ"),AE1167&lt;&gt;("غ")),"ممتاز",IF(AND(AV1167&gt;=172.5,AV1167&lt;=195.49,N1167&gt;=7.5,W1167&gt;=4.5,AF1167&gt;=2.25,AN1167&gt;=3,AS1167&gt;=3,AK1167&lt;&gt;("غ"),AP1167&lt;&gt;("غ"),AU1167&lt;&gt;("غ"),I1167&lt;&gt;("غ"),M1167&lt;&gt;("غ"),R1167&lt;&gt;("غ"),V1167&lt;&gt;("غ"),AA1167&lt;&gt;("غ"),AE1167&lt;&gt;("غ")),"جيد جدا",IF(AND(AV1167&gt;=149.5,AV1167&lt;=172.49,N1167&gt;=7.5,W1167&gt;=4.5,AF1167&gt;=2.25,AN1167&gt;=3,AS1167&gt;=3,AK1167&lt;&gt;("غ"),AP1167&lt;&gt;("غ"),AU1167&lt;&gt;("غ"),I1167&lt;&gt;("غ"),M1167&lt;&gt;("غ"),R1167&lt;&gt;("غ"),V1167&lt;&gt;("غ"),AA1167&lt;&gt;("غ"),AE1167&lt;&gt;("غ")),"جيد",IF(AND(AV1167&gt;=115,AV1167&lt;=149.49,N1167&gt;=7.5,W1167&gt;=4.5,AF1167&gt;=2.25,AN1167&gt;=3,AS1167&gt;=3,AK1167&lt;&gt;("غ"),AP1167&lt;&gt;("غ"),AU1167&lt;&gt;("غ"),I1167&lt;&gt;("غ"),M1167&lt;&gt;("غ"),R1167&lt;&gt;("غ"),V1167&lt;&gt;("غ"),AA1167&lt;&gt;("غ"),AE1167&lt;&gt;("غ")),"مقبول",IF(AND(AK1167=("غ")),"غ",IF(AND(AP1167=("غ")),"غ",IF(AND(AU1167=("غ")),"غ","دون المستوى")))))))</f>
        <v>دون المستوى</v>
      </c>
      <c r="AX1167" s="61"/>
      <c r="AY1167" s="61"/>
      <c r="AZ1167" s="56" t="n">
        <f aca="false">SUM(AX1167:AY1167)</f>
        <v>0</v>
      </c>
      <c r="BA1167" s="57" t="str">
        <f aca="false">IF(AND(AZ1167&gt;=12.5,AZ1167&lt;=15,AY1167&lt;&gt;("غ")),"ممتاز",IF(AND(AZ1167&gt;=11,AZ1167&lt;=12,AY1167&lt;&gt;("غ")),"جيد جدا",IF(AND(AZ1167&gt;=9.5,AZ1167&lt;=10.5,AY1167&lt;&gt;("غ")),"جيد",IF(AND(AZ1167&gt;=7.5,AZ1167&lt;=10,AY1167&lt;&gt;("غ")),"مقبول",IF(AND(AY1167=("غ")),"غ","دون المستوى")))))</f>
        <v>دون المستوى</v>
      </c>
      <c r="BB1167" s="61"/>
      <c r="BC1167" s="67"/>
      <c r="BD1167" s="56" t="n">
        <f aca="false">SUM(BB1167:BC1167)</f>
        <v>0</v>
      </c>
      <c r="BE1167" s="59" t="n">
        <f aca="false">SUM(AZ1167+BD1167)</f>
        <v>0</v>
      </c>
      <c r="BF1167" s="57" t="str">
        <f aca="false">IF(AND(BE1167&gt;=25.5,BE1167&lt;=30,BC1167&gt;=2.25,BA1167&lt;&gt;("غ"),BC1167&lt;&gt;("غ"),AX1167&lt;&gt;("غ"),BB1167&lt;&gt;("غ")),"ممتاز",IF(AND(BE1167&gt;=22.5,BE1167&lt;=25.49,BC1167&gt;=2.25,BA1167&lt;&gt;("غ"),BC1167&lt;&gt;("غ"),AX1167&lt;&gt;("غ"),BB1167&lt;&gt;("غ")),"جيد جدا",IF(AND(BE1167&gt;=19.5,BE1167&lt;=22.49,BC1167&gt;=2.25,BA1167&lt;&gt;("غ"),BC1167&lt;&gt;("غ"),AX1167&lt;&gt;("غ"),BB1167&lt;&gt;("غ")),"جيد",IF(AND(BE1167&gt;=15,BE1167&lt;=19.49,BC1167&gt;=2.25,BA1167&lt;&gt;("غ"),BC1167&lt;&gt;("غ"),AX1167&lt;&gt;("غ"),BB1167&lt;&gt;("غ")),"مقبول",IF(AND(BA1167=("غ")),"غ",IF(AND(BC1167=("غ")),"غ","دون المستوى"))))))</f>
        <v>دون المستوى</v>
      </c>
    </row>
    <row r="1168" customFormat="false" ht="18.75" hidden="false" customHeight="false" outlineLevel="0" collapsed="false">
      <c r="A1168" s="52" t="n">
        <v>1155</v>
      </c>
      <c r="B1168" s="53"/>
      <c r="C1168" s="53"/>
      <c r="D1168" s="53"/>
      <c r="E1168" s="53"/>
      <c r="F1168" s="53"/>
      <c r="G1168" s="53"/>
      <c r="H1168" s="54"/>
      <c r="I1168" s="55"/>
      <c r="J1168" s="55"/>
      <c r="K1168" s="56" t="n">
        <f aca="false">SUM(I1168:J1168)</f>
        <v>0</v>
      </c>
      <c r="L1168" s="57" t="str">
        <f aca="false">IF(AND(K1168&gt;=42.5,K1168&lt;=50,I1168&lt;&gt;("غ")),"ممتاز",IF(AND(K1168&gt;=37.5,K1168&lt;=42,I1168&lt;&gt;("غ")),"جيد جدا",IF(AND(K1168&gt;=32.5,K1168&lt;=37,I1168&lt;&gt;("غ")),"جيد",IF(AND(K1168&gt;=25,K1168&lt;=32,J1168&lt;25.5,I1168&lt;&gt;("غ")),"مقبول",IF(AND(J1168=("غ")),"غ","دون المستوى")))))</f>
        <v>دون المستوى</v>
      </c>
      <c r="M1168" s="58"/>
      <c r="N1168" s="58"/>
      <c r="O1168" s="56" t="n">
        <f aca="false">SUM(M1168:N1168)</f>
        <v>0</v>
      </c>
      <c r="P1168" s="59" t="n">
        <f aca="false">SUM(K1168+O1168)</f>
        <v>0</v>
      </c>
      <c r="Q1168" s="57" t="str">
        <f aca="false">IF(AND(P1168&gt;=85,P1168&lt;=100,N1168&gt;=7.5,N1168&lt;&gt;("غ"),J1168&lt;&gt;("غ"),I1168&lt;&gt;("غ"),M1168&lt;&gt;("غ")),"ممتاز",IF(AND(P1168&gt;=75,P1168&lt;=84,N1168&gt;=7.5,N1168&lt;&gt;("غ"),J1168&lt;&gt;("غ"),I1168&lt;&gt;("غ"),M1168&lt;&gt;("غ")),"جيد جدا",IF(AND(P1168&gt;=65,P1168&lt;=74,N1168&gt;=7.5,N1168&lt;&gt;("غ"),J1168&lt;&gt;("غ"),I1168&lt;&gt;("غ"),M1168&lt;&gt;("غ")),"جيد",IF(AND(P1168&gt;=50,P1168&lt;=64,N1168&gt;7.49,N1168&lt;&gt;("غ"),J1168&lt;&gt;("غ"),I1168&lt;&gt;("غ"),M1168&lt;&gt;("غ")),"مقبول",IF(AND(N1168=("غ")),"غ",IF(AND(J1168=("غ")),"غ","دون المستوى"))))))</f>
        <v>دون المستوى</v>
      </c>
      <c r="R1168" s="58"/>
      <c r="S1168" s="58"/>
      <c r="T1168" s="56" t="n">
        <f aca="false">SUM(R1168:S1168)</f>
        <v>0</v>
      </c>
      <c r="U1168" s="57" t="str">
        <f aca="false">IF(AND(T1168&gt;=25.5,T1168&lt;=30,S1168&lt;&gt;("غ"),R1168&lt;&gt;("غ")),"ممتاز",IF(AND(T1168&gt;=22.5,T1168&lt;=25,S1168&lt;&gt;("غ"),R1168&lt;&gt;("غ")),"جيد جدا",IF(AND(T1168&gt;=19.5,T1168&lt;=22,S1168&lt;&gt;("غ"),R1168&lt;&gt;("غ")),"جيد",IF(AND(T1168&gt;=15,T1168&lt;=19,S1168&lt;&gt;("غ"),R1168&lt;&gt;("غ")),"مقبول",IF(AND(S1168=("غ")),"غ","دون المستوى")))))</f>
        <v>دون المستوى</v>
      </c>
      <c r="V1168" s="58"/>
      <c r="W1168" s="58"/>
      <c r="X1168" s="56" t="n">
        <f aca="false">SUM(V1168+W1168)</f>
        <v>0</v>
      </c>
      <c r="Y1168" s="60" t="n">
        <f aca="false">SUM(T1168+X1168)</f>
        <v>0</v>
      </c>
      <c r="Z1168" s="57" t="str">
        <f aca="false">IF(AND(Y1168&gt;=51,Y1168&lt;=60,W1168&gt;=4.5,S1168&lt;&gt;("غ"),W1168&lt;&gt;("غ"),R1168&lt;&gt;("غ"),V1168&lt;&gt;("غ")),"ممتاز",IF(AND(Y1168&gt;=45,Y1168&lt;=50.5,W1168&gt;=4.5,S1168&lt;&gt;("غ"),W1168&lt;&gt;("غ"),R1168&lt;&gt;("غ"),V1168&lt;&gt;("غ")),"جيد جدا",IF(AND(Y1168&gt;=39,Y1168&lt;=50,W1168&gt;=4.5,S1168&lt;&gt;("غ"),W1168&lt;&gt;("غ"),R1168&lt;&gt;("غ"),V1168&lt;&gt;("غ")),"جيد",IF(AND(Y1168&gt;=30,Y1168&lt;=38.5,W1168&gt;=4.5,S1168&lt;&gt;("غ"),W1168&lt;&gt;("غ"),R1168&lt;&gt;("غ"),V1168&lt;&gt;("غ")),"مقبول",IF(AND(S1168=("غ")),"غ",IF(AND(W1168=("غ")),"غ","دون المستوى"))))))</f>
        <v>دون المستوى</v>
      </c>
      <c r="AA1168" s="61"/>
      <c r="AB1168" s="61"/>
      <c r="AC1168" s="56" t="n">
        <f aca="false">SUM(AA1168:AB1168)</f>
        <v>0</v>
      </c>
      <c r="AD1168" s="57" t="str">
        <f aca="false">IF(AND(AC1168&gt;=12.5,AC1168&lt;=15,AB1168&lt;&gt;("غ"),AA1168&lt;&gt;("غ")),"ممتاز",IF(AND(AC1168&gt;=11,AC1168&lt;=12,AB1168&lt;&gt;("غ"),AA1168&lt;&gt;("غ")),"جيد جدا",IF(AND(AC1168&gt;=9.5,AC1168&lt;=10.5,AB1168&lt;&gt;("غ"),AA1168&lt;&gt;("غ")),"جيد",IF(AND(AC1168&gt;=7.5,AC1168&lt;=10,AB1168&lt;&gt;("غ"),AA1168&lt;&gt;("غ")),"مقبول",IF(AND(AB1168=("غ")),"غ","دون المستوى")))))</f>
        <v>دون المستوى</v>
      </c>
      <c r="AE1168" s="61"/>
      <c r="AF1168" s="61"/>
      <c r="AG1168" s="56" t="n">
        <f aca="false">SUM(AE1168:AF1168)</f>
        <v>0</v>
      </c>
      <c r="AH1168" s="59" t="n">
        <f aca="false">SUM(AC1168+AG1168)</f>
        <v>0</v>
      </c>
      <c r="AI1168" s="57" t="str">
        <f aca="false">IF(AND(AH1168&gt;=25.5,AH1168&lt;=30,AF1168&gt;=2.25,AB1168&lt;&gt;("غ"),AF1168&lt;&gt;("غ"),AA1168&lt;&gt;("غ"),AE1168&lt;&gt;("غ")),"ممتاز",IF(AND(AH1168&gt;=22.5,AH1168&lt;=25.49,AF1168&gt;=2.25,AB1168&lt;&gt;("غ"),AF1168&lt;&gt;("غ"),AA1168&lt;&gt;("غ"),AE1168&lt;&gt;("غ")),"جيد جدا",IF(AND(AH1168&gt;=19.5,AH1168&lt;=22.49,AF1168&gt;=2.25,AB1168&lt;&gt;("غ"),AF1168&lt;&gt;("غ"),AA1168&lt;&gt;("غ"),AE1168&lt;&gt;("غ")),"جيد",IF(AND(AH1168&gt;=15,AH1168&lt;=19.49,AF1168&gt;=2.25,AB1168&lt;&gt;("غ"),AF1168&lt;&gt;("غ"),AA1168&lt;&gt;("غ"),AE1168&lt;&gt;("غ")),"مقبول",IF(AND(AB1168=("غ")),"غ",IF(AND(AF1168=("غ")),"غ","دون المستوى"))))))</f>
        <v>دون المستوى</v>
      </c>
      <c r="AJ1168" s="62" t="n">
        <f aca="false">SUM(P1168+Y1168+AH1168)</f>
        <v>0</v>
      </c>
      <c r="AK1168" s="63" t="str">
        <f aca="false">IF(AND(AJ1168&gt;=161.5,AJ1168&lt;=190,N1168&gt;=7.5,W1168&gt;=4.5,AF1168&gt;=2.25,Q1168&lt;&gt;("غ"),Z1168&lt;&gt;("غ"),AI1168&lt;&gt;("غ"),I1168&lt;&gt;("غ"),M1168&lt;&gt;("غ"),R1168&lt;&gt;("غ"),V1168&lt;&gt;("غ"),AA1168&lt;&gt;("غ"),AE1168&lt;&gt;("غ")),"ممتاز",IF(AND(AJ1168&gt;=142.5,AJ1168&lt;=161.49,N1168&gt;=7.5,W1168&gt;=4.5,AF1168&gt;=2.25,Q1168&lt;&gt;("غ"),Z1168&lt;&gt;("غ"),AI1168&lt;&gt;("غ"),I1168&lt;&gt;("غ"),M1168&lt;&gt;("غ"),R1168&lt;&gt;("غ"),V1168&lt;&gt;("غ"),AA1168&lt;&gt;("غ"),AE1168&lt;&gt;("غ")),"جيد جدا",IF(AND(AJ1168&gt;=123.5,AJ1168&lt;=142.49,N1168&gt;=7.5,W1168&gt;=4.5,AF1168&gt;=2.25,Q1168&lt;&gt;("غ"),Z1168&lt;&gt;("غ"),AI1168&lt;&gt;("غ"),I1168&lt;&gt;("غ"),M1168&lt;&gt;("غ"),R1168&lt;&gt;("غ"),V1168&lt;&gt;("غ"),AA1168&lt;&gt;("غ"),AE1168&lt;&gt;("غ")),"جيد",IF(AND(AJ1168&gt;=95,AJ1168&lt;=123.49,N1168&gt;=7.5,W1168&gt;=4.5,AF1168&gt;=2.25,Q1168&lt;&gt;("غ"),Z1168&lt;&gt;("غ"),AI1168&lt;&gt;("غ"),I1168&lt;&gt;("غ"),M1168&lt;&gt;("غ"),R1168&lt;&gt;("غ"),V1168&lt;&gt;("غ"),AA1168&lt;&gt;("غ"),AE1168&lt;&gt;("غ")),"مقبول",IF(AND(Q1168=("غ")),"غ",IF(AND(Z1168=("غ")),"غ",IF(AND(AI1168=("غ")),"غ","دون المستوى")))))))</f>
        <v>دون المستوى</v>
      </c>
      <c r="AL1168" s="64"/>
      <c r="AM1168" s="57" t="str">
        <f aca="false">IF(AND(AL1168&gt;=8.5,AL1168&lt;&gt;("غ")),"ممتاز",IF(AND(AL1168&gt;=7.5,AL1168&lt;&gt;("غ")),"جيد جدا",IF(AND(AL1168&gt;=6.5,AL1168&lt;&gt;("غ")),"جيد",IF(AND(AL1168&gt;=5,AL1168&lt;&gt;("غ")),"مقبول",IF(AND(AL1168=("غ")),"غ","دون المستوى")))))</f>
        <v>دون المستوى</v>
      </c>
      <c r="AN1168" s="64"/>
      <c r="AO1168" s="56" t="n">
        <f aca="false">SUM(AL1168:AN1168)</f>
        <v>0</v>
      </c>
      <c r="AP1168" s="57" t="str">
        <f aca="false">IF(AND(AO1168&gt;=17,AO1168&lt;=20,AN1168&gt;=3,AL1168&lt;&gt;("غ"),AN1168&lt;&gt;("غ")),"ممتاز",IF(AND(AO1168&gt;=15,AO1168&lt;=16.99,AN1168&gt;=3,AL1168&lt;&gt;("غ"),AN1168&lt;&gt;("غ")),"جيد جدا",IF(AND(AO1168&gt;=13,AO1168&lt;=14.99,AN1168&gt;=3,AL1168&lt;&gt;("غ"),AN1168&lt;&gt;("غ")),"جيد",IF(AND(AO1168&gt;=10,AO1168&lt;=12.99,AN1168&gt;=3,AL1168&lt;&gt;("غ"),AN1168&lt;&gt;("غ")),"مقبول",IF(AND(AL1168=("غ")),"غ",IF(AND(AN1168=("غ")),"غ","دون المستوى"))))))</f>
        <v>دون المستوى</v>
      </c>
      <c r="AQ1168" s="58"/>
      <c r="AR1168" s="57" t="str">
        <f aca="false">IF(AND(AQ1168&gt;=8.5,AQ1168&lt;&gt;("غ")),"ممتاز",IF(AND(AQ1168&gt;=7.5,AQ1168&lt;&gt;("غ")),"جيد جدا",IF(AND(AQ1168&gt;=6.5,AQ1168&lt;&gt;("غ")),"جيد",IF(AND(AQ1168&gt;=5,AQ1168&lt;&gt;("غ")),"مقبول",IF(AND(AQ1168=("غ")),"غ","دون المستوى")))))</f>
        <v>دون المستوى</v>
      </c>
      <c r="AS1168" s="58"/>
      <c r="AT1168" s="56" t="n">
        <f aca="false">SUM(AQ1168:AS1168)</f>
        <v>0</v>
      </c>
      <c r="AU1168" s="57" t="str">
        <f aca="false">IF(AND(AT1168&gt;=17,AT1168&lt;=20,AS1168&gt;=3,AQ1168&lt;&gt;("غ"),AS1168&lt;&gt;("غ")),"ممتاز",IF(AND(AT1168&gt;=15,AT1168&lt;=16.99,AS1168&gt;=3,AQ1168&lt;&gt;("غ"),AS1168&lt;&gt;("غ")),"جيد جدا",IF(AND(AT1168&gt;=13,AT1168&lt;=14.99,AS1168&gt;=3,AQ1168&lt;&gt;("غ"),AS1168&lt;&gt;("غ")),"جيد",IF(AND(AT1168&gt;=10,AT1168&lt;=12.99,AS1168&gt;=3,AQ1168&lt;&gt;("غ"),AS1168&lt;&gt;("غ")),"مقبول",IF(AND(AQ1168=("غ")),"غ",IF(AND(AS1168=("غ")),"غ","دون المستوى"))))))</f>
        <v>دون المستوى</v>
      </c>
      <c r="AV1168" s="65" t="n">
        <f aca="false">SUM(AJ1168+AO1168+AT1168)</f>
        <v>0</v>
      </c>
      <c r="AW1168" s="66" t="str">
        <f aca="false">IF(AND(AV1168&gt;=195.5,AV1168&lt;=300,N1168&gt;=7.5,W1168&gt;=4.5,AF1168&gt;=2.25,AN1168&gt;=3,AS1168&gt;=3,AK1168&lt;&gt;("غ"),AP1168&lt;&gt;("غ"),AU1168&lt;&gt;("غ"),I1168&lt;&gt;("غ"),M1168&lt;&gt;("غ"),R1168&lt;&gt;("غ"),V1168&lt;&gt;("غ"),AA1168&lt;&gt;("غ"),AE1168&lt;&gt;("غ")),"ممتاز",IF(AND(AV1168&gt;=172.5,AV1168&lt;=195.49,N1168&gt;=7.5,W1168&gt;=4.5,AF1168&gt;=2.25,AN1168&gt;=3,AS1168&gt;=3,AK1168&lt;&gt;("غ"),AP1168&lt;&gt;("غ"),AU1168&lt;&gt;("غ"),I1168&lt;&gt;("غ"),M1168&lt;&gt;("غ"),R1168&lt;&gt;("غ"),V1168&lt;&gt;("غ"),AA1168&lt;&gt;("غ"),AE1168&lt;&gt;("غ")),"جيد جدا",IF(AND(AV1168&gt;=149.5,AV1168&lt;=172.49,N1168&gt;=7.5,W1168&gt;=4.5,AF1168&gt;=2.25,AN1168&gt;=3,AS1168&gt;=3,AK1168&lt;&gt;("غ"),AP1168&lt;&gt;("غ"),AU1168&lt;&gt;("غ"),I1168&lt;&gt;("غ"),M1168&lt;&gt;("غ"),R1168&lt;&gt;("غ"),V1168&lt;&gt;("غ"),AA1168&lt;&gt;("غ"),AE1168&lt;&gt;("غ")),"جيد",IF(AND(AV1168&gt;=115,AV1168&lt;=149.49,N1168&gt;=7.5,W1168&gt;=4.5,AF1168&gt;=2.25,AN1168&gt;=3,AS1168&gt;=3,AK1168&lt;&gt;("غ"),AP1168&lt;&gt;("غ"),AU1168&lt;&gt;("غ"),I1168&lt;&gt;("غ"),M1168&lt;&gt;("غ"),R1168&lt;&gt;("غ"),V1168&lt;&gt;("غ"),AA1168&lt;&gt;("غ"),AE1168&lt;&gt;("غ")),"مقبول",IF(AND(AK1168=("غ")),"غ",IF(AND(AP1168=("غ")),"غ",IF(AND(AU1168=("غ")),"غ","دون المستوى")))))))</f>
        <v>دون المستوى</v>
      </c>
      <c r="AX1168" s="61"/>
      <c r="AY1168" s="61"/>
      <c r="AZ1168" s="56" t="n">
        <f aca="false">SUM(AX1168:AY1168)</f>
        <v>0</v>
      </c>
      <c r="BA1168" s="57" t="str">
        <f aca="false">IF(AND(AZ1168&gt;=12.5,AZ1168&lt;=15,AY1168&lt;&gt;("غ")),"ممتاز",IF(AND(AZ1168&gt;=11,AZ1168&lt;=12,AY1168&lt;&gt;("غ")),"جيد جدا",IF(AND(AZ1168&gt;=9.5,AZ1168&lt;=10.5,AY1168&lt;&gt;("غ")),"جيد",IF(AND(AZ1168&gt;=7.5,AZ1168&lt;=10,AY1168&lt;&gt;("غ")),"مقبول",IF(AND(AY1168=("غ")),"غ","دون المستوى")))))</f>
        <v>دون المستوى</v>
      </c>
      <c r="BB1168" s="61"/>
      <c r="BC1168" s="67"/>
      <c r="BD1168" s="56" t="n">
        <f aca="false">SUM(BB1168:BC1168)</f>
        <v>0</v>
      </c>
      <c r="BE1168" s="59" t="n">
        <f aca="false">SUM(AZ1168+BD1168)</f>
        <v>0</v>
      </c>
      <c r="BF1168" s="57" t="str">
        <f aca="false">IF(AND(BE1168&gt;=25.5,BE1168&lt;=30,BC1168&gt;=2.25,BA1168&lt;&gt;("غ"),BC1168&lt;&gt;("غ"),AX1168&lt;&gt;("غ"),BB1168&lt;&gt;("غ")),"ممتاز",IF(AND(BE1168&gt;=22.5,BE1168&lt;=25.49,BC1168&gt;=2.25,BA1168&lt;&gt;("غ"),BC1168&lt;&gt;("غ"),AX1168&lt;&gt;("غ"),BB1168&lt;&gt;("غ")),"جيد جدا",IF(AND(BE1168&gt;=19.5,BE1168&lt;=22.49,BC1168&gt;=2.25,BA1168&lt;&gt;("غ"),BC1168&lt;&gt;("غ"),AX1168&lt;&gt;("غ"),BB1168&lt;&gt;("غ")),"جيد",IF(AND(BE1168&gt;=15,BE1168&lt;=19.49,BC1168&gt;=2.25,BA1168&lt;&gt;("غ"),BC1168&lt;&gt;("غ"),AX1168&lt;&gt;("غ"),BB1168&lt;&gt;("غ")),"مقبول",IF(AND(BA1168=("غ")),"غ",IF(AND(BC1168=("غ")),"غ","دون المستوى"))))))</f>
        <v>دون المستوى</v>
      </c>
    </row>
    <row r="1169" customFormat="false" ht="18.75" hidden="false" customHeight="false" outlineLevel="0" collapsed="false">
      <c r="A1169" s="52" t="n">
        <v>1156</v>
      </c>
      <c r="B1169" s="53"/>
      <c r="C1169" s="53"/>
      <c r="D1169" s="53"/>
      <c r="E1169" s="53"/>
      <c r="F1169" s="53"/>
      <c r="G1169" s="53"/>
      <c r="H1169" s="54"/>
      <c r="I1169" s="55"/>
      <c r="J1169" s="55"/>
      <c r="K1169" s="56" t="n">
        <f aca="false">SUM(I1169:J1169)</f>
        <v>0</v>
      </c>
      <c r="L1169" s="57" t="str">
        <f aca="false">IF(AND(K1169&gt;=42.5,K1169&lt;=50,I1169&lt;&gt;("غ")),"ممتاز",IF(AND(K1169&gt;=37.5,K1169&lt;=42,I1169&lt;&gt;("غ")),"جيد جدا",IF(AND(K1169&gt;=32.5,K1169&lt;=37,I1169&lt;&gt;("غ")),"جيد",IF(AND(K1169&gt;=25,K1169&lt;=32,J1169&lt;25.5,I1169&lt;&gt;("غ")),"مقبول",IF(AND(J1169=("غ")),"غ","دون المستوى")))))</f>
        <v>دون المستوى</v>
      </c>
      <c r="M1169" s="58"/>
      <c r="N1169" s="58"/>
      <c r="O1169" s="56" t="n">
        <f aca="false">SUM(M1169:N1169)</f>
        <v>0</v>
      </c>
      <c r="P1169" s="59" t="n">
        <f aca="false">SUM(K1169+O1169)</f>
        <v>0</v>
      </c>
      <c r="Q1169" s="57" t="str">
        <f aca="false">IF(AND(P1169&gt;=85,P1169&lt;=100,N1169&gt;=7.5,N1169&lt;&gt;("غ"),J1169&lt;&gt;("غ"),I1169&lt;&gt;("غ"),M1169&lt;&gt;("غ")),"ممتاز",IF(AND(P1169&gt;=75,P1169&lt;=84,N1169&gt;=7.5,N1169&lt;&gt;("غ"),J1169&lt;&gt;("غ"),I1169&lt;&gt;("غ"),M1169&lt;&gt;("غ")),"جيد جدا",IF(AND(P1169&gt;=65,P1169&lt;=74,N1169&gt;=7.5,N1169&lt;&gt;("غ"),J1169&lt;&gt;("غ"),I1169&lt;&gt;("غ"),M1169&lt;&gt;("غ")),"جيد",IF(AND(P1169&gt;=50,P1169&lt;=64,N1169&gt;7.49,N1169&lt;&gt;("غ"),J1169&lt;&gt;("غ"),I1169&lt;&gt;("غ"),M1169&lt;&gt;("غ")),"مقبول",IF(AND(N1169=("غ")),"غ",IF(AND(J1169=("غ")),"غ","دون المستوى"))))))</f>
        <v>دون المستوى</v>
      </c>
      <c r="R1169" s="58"/>
      <c r="S1169" s="58"/>
      <c r="T1169" s="56" t="n">
        <f aca="false">SUM(R1169:S1169)</f>
        <v>0</v>
      </c>
      <c r="U1169" s="57" t="str">
        <f aca="false">IF(AND(T1169&gt;=25.5,T1169&lt;=30,S1169&lt;&gt;("غ"),R1169&lt;&gt;("غ")),"ممتاز",IF(AND(T1169&gt;=22.5,T1169&lt;=25,S1169&lt;&gt;("غ"),R1169&lt;&gt;("غ")),"جيد جدا",IF(AND(T1169&gt;=19.5,T1169&lt;=22,S1169&lt;&gt;("غ"),R1169&lt;&gt;("غ")),"جيد",IF(AND(T1169&gt;=15,T1169&lt;=19,S1169&lt;&gt;("غ"),R1169&lt;&gt;("غ")),"مقبول",IF(AND(S1169=("غ")),"غ","دون المستوى")))))</f>
        <v>دون المستوى</v>
      </c>
      <c r="V1169" s="58"/>
      <c r="W1169" s="58"/>
      <c r="X1169" s="56" t="n">
        <f aca="false">SUM(V1169+W1169)</f>
        <v>0</v>
      </c>
      <c r="Y1169" s="60" t="n">
        <f aca="false">SUM(T1169+X1169)</f>
        <v>0</v>
      </c>
      <c r="Z1169" s="57" t="str">
        <f aca="false">IF(AND(Y1169&gt;=51,Y1169&lt;=60,W1169&gt;=4.5,S1169&lt;&gt;("غ"),W1169&lt;&gt;("غ"),R1169&lt;&gt;("غ"),V1169&lt;&gt;("غ")),"ممتاز",IF(AND(Y1169&gt;=45,Y1169&lt;=50.5,W1169&gt;=4.5,S1169&lt;&gt;("غ"),W1169&lt;&gt;("غ"),R1169&lt;&gt;("غ"),V1169&lt;&gt;("غ")),"جيد جدا",IF(AND(Y1169&gt;=39,Y1169&lt;=50,W1169&gt;=4.5,S1169&lt;&gt;("غ"),W1169&lt;&gt;("غ"),R1169&lt;&gt;("غ"),V1169&lt;&gt;("غ")),"جيد",IF(AND(Y1169&gt;=30,Y1169&lt;=38.5,W1169&gt;=4.5,S1169&lt;&gt;("غ"),W1169&lt;&gt;("غ"),R1169&lt;&gt;("غ"),V1169&lt;&gt;("غ")),"مقبول",IF(AND(S1169=("غ")),"غ",IF(AND(W1169=("غ")),"غ","دون المستوى"))))))</f>
        <v>دون المستوى</v>
      </c>
      <c r="AA1169" s="61"/>
      <c r="AB1169" s="61"/>
      <c r="AC1169" s="56" t="n">
        <f aca="false">SUM(AA1169:AB1169)</f>
        <v>0</v>
      </c>
      <c r="AD1169" s="57" t="str">
        <f aca="false">IF(AND(AC1169&gt;=12.5,AC1169&lt;=15,AB1169&lt;&gt;("غ"),AA1169&lt;&gt;("غ")),"ممتاز",IF(AND(AC1169&gt;=11,AC1169&lt;=12,AB1169&lt;&gt;("غ"),AA1169&lt;&gt;("غ")),"جيد جدا",IF(AND(AC1169&gt;=9.5,AC1169&lt;=10.5,AB1169&lt;&gt;("غ"),AA1169&lt;&gt;("غ")),"جيد",IF(AND(AC1169&gt;=7.5,AC1169&lt;=10,AB1169&lt;&gt;("غ"),AA1169&lt;&gt;("غ")),"مقبول",IF(AND(AB1169=("غ")),"غ","دون المستوى")))))</f>
        <v>دون المستوى</v>
      </c>
      <c r="AE1169" s="61"/>
      <c r="AF1169" s="61"/>
      <c r="AG1169" s="56" t="n">
        <f aca="false">SUM(AE1169:AF1169)</f>
        <v>0</v>
      </c>
      <c r="AH1169" s="59" t="n">
        <f aca="false">SUM(AC1169+AG1169)</f>
        <v>0</v>
      </c>
      <c r="AI1169" s="57" t="str">
        <f aca="false">IF(AND(AH1169&gt;=25.5,AH1169&lt;=30,AF1169&gt;=2.25,AB1169&lt;&gt;("غ"),AF1169&lt;&gt;("غ"),AA1169&lt;&gt;("غ"),AE1169&lt;&gt;("غ")),"ممتاز",IF(AND(AH1169&gt;=22.5,AH1169&lt;=25.49,AF1169&gt;=2.25,AB1169&lt;&gt;("غ"),AF1169&lt;&gt;("غ"),AA1169&lt;&gt;("غ"),AE1169&lt;&gt;("غ")),"جيد جدا",IF(AND(AH1169&gt;=19.5,AH1169&lt;=22.49,AF1169&gt;=2.25,AB1169&lt;&gt;("غ"),AF1169&lt;&gt;("غ"),AA1169&lt;&gt;("غ"),AE1169&lt;&gt;("غ")),"جيد",IF(AND(AH1169&gt;=15,AH1169&lt;=19.49,AF1169&gt;=2.25,AB1169&lt;&gt;("غ"),AF1169&lt;&gt;("غ"),AA1169&lt;&gt;("غ"),AE1169&lt;&gt;("غ")),"مقبول",IF(AND(AB1169=("غ")),"غ",IF(AND(AF1169=("غ")),"غ","دون المستوى"))))))</f>
        <v>دون المستوى</v>
      </c>
      <c r="AJ1169" s="62" t="n">
        <f aca="false">SUM(P1169+Y1169+AH1169)</f>
        <v>0</v>
      </c>
      <c r="AK1169" s="63" t="str">
        <f aca="false">IF(AND(AJ1169&gt;=161.5,AJ1169&lt;=190,N1169&gt;=7.5,W1169&gt;=4.5,AF1169&gt;=2.25,Q1169&lt;&gt;("غ"),Z1169&lt;&gt;("غ"),AI1169&lt;&gt;("غ"),I1169&lt;&gt;("غ"),M1169&lt;&gt;("غ"),R1169&lt;&gt;("غ"),V1169&lt;&gt;("غ"),AA1169&lt;&gt;("غ"),AE1169&lt;&gt;("غ")),"ممتاز",IF(AND(AJ1169&gt;=142.5,AJ1169&lt;=161.49,N1169&gt;=7.5,W1169&gt;=4.5,AF1169&gt;=2.25,Q1169&lt;&gt;("غ"),Z1169&lt;&gt;("غ"),AI1169&lt;&gt;("غ"),I1169&lt;&gt;("غ"),M1169&lt;&gt;("غ"),R1169&lt;&gt;("غ"),V1169&lt;&gt;("غ"),AA1169&lt;&gt;("غ"),AE1169&lt;&gt;("غ")),"جيد جدا",IF(AND(AJ1169&gt;=123.5,AJ1169&lt;=142.49,N1169&gt;=7.5,W1169&gt;=4.5,AF1169&gt;=2.25,Q1169&lt;&gt;("غ"),Z1169&lt;&gt;("غ"),AI1169&lt;&gt;("غ"),I1169&lt;&gt;("غ"),M1169&lt;&gt;("غ"),R1169&lt;&gt;("غ"),V1169&lt;&gt;("غ"),AA1169&lt;&gt;("غ"),AE1169&lt;&gt;("غ")),"جيد",IF(AND(AJ1169&gt;=95,AJ1169&lt;=123.49,N1169&gt;=7.5,W1169&gt;=4.5,AF1169&gt;=2.25,Q1169&lt;&gt;("غ"),Z1169&lt;&gt;("غ"),AI1169&lt;&gt;("غ"),I1169&lt;&gt;("غ"),M1169&lt;&gt;("غ"),R1169&lt;&gt;("غ"),V1169&lt;&gt;("غ"),AA1169&lt;&gt;("غ"),AE1169&lt;&gt;("غ")),"مقبول",IF(AND(Q1169=("غ")),"غ",IF(AND(Z1169=("غ")),"غ",IF(AND(AI1169=("غ")),"غ","دون المستوى")))))))</f>
        <v>دون المستوى</v>
      </c>
      <c r="AL1169" s="64"/>
      <c r="AM1169" s="57" t="str">
        <f aca="false">IF(AND(AL1169&gt;=8.5,AL1169&lt;&gt;("غ")),"ممتاز",IF(AND(AL1169&gt;=7.5,AL1169&lt;&gt;("غ")),"جيد جدا",IF(AND(AL1169&gt;=6.5,AL1169&lt;&gt;("غ")),"جيد",IF(AND(AL1169&gt;=5,AL1169&lt;&gt;("غ")),"مقبول",IF(AND(AL1169=("غ")),"غ","دون المستوى")))))</f>
        <v>دون المستوى</v>
      </c>
      <c r="AN1169" s="64"/>
      <c r="AO1169" s="56" t="n">
        <f aca="false">SUM(AL1169:AN1169)</f>
        <v>0</v>
      </c>
      <c r="AP1169" s="57" t="str">
        <f aca="false">IF(AND(AO1169&gt;=17,AO1169&lt;=20,AN1169&gt;=3,AL1169&lt;&gt;("غ"),AN1169&lt;&gt;("غ")),"ممتاز",IF(AND(AO1169&gt;=15,AO1169&lt;=16.99,AN1169&gt;=3,AL1169&lt;&gt;("غ"),AN1169&lt;&gt;("غ")),"جيد جدا",IF(AND(AO1169&gt;=13,AO1169&lt;=14.99,AN1169&gt;=3,AL1169&lt;&gt;("غ"),AN1169&lt;&gt;("غ")),"جيد",IF(AND(AO1169&gt;=10,AO1169&lt;=12.99,AN1169&gt;=3,AL1169&lt;&gt;("غ"),AN1169&lt;&gt;("غ")),"مقبول",IF(AND(AL1169=("غ")),"غ",IF(AND(AN1169=("غ")),"غ","دون المستوى"))))))</f>
        <v>دون المستوى</v>
      </c>
      <c r="AQ1169" s="58"/>
      <c r="AR1169" s="57" t="str">
        <f aca="false">IF(AND(AQ1169&gt;=8.5,AQ1169&lt;&gt;("غ")),"ممتاز",IF(AND(AQ1169&gt;=7.5,AQ1169&lt;&gt;("غ")),"جيد جدا",IF(AND(AQ1169&gt;=6.5,AQ1169&lt;&gt;("غ")),"جيد",IF(AND(AQ1169&gt;=5,AQ1169&lt;&gt;("غ")),"مقبول",IF(AND(AQ1169=("غ")),"غ","دون المستوى")))))</f>
        <v>دون المستوى</v>
      </c>
      <c r="AS1169" s="58"/>
      <c r="AT1169" s="56" t="n">
        <f aca="false">SUM(AQ1169:AS1169)</f>
        <v>0</v>
      </c>
      <c r="AU1169" s="57" t="str">
        <f aca="false">IF(AND(AT1169&gt;=17,AT1169&lt;=20,AS1169&gt;=3,AQ1169&lt;&gt;("غ"),AS1169&lt;&gt;("غ")),"ممتاز",IF(AND(AT1169&gt;=15,AT1169&lt;=16.99,AS1169&gt;=3,AQ1169&lt;&gt;("غ"),AS1169&lt;&gt;("غ")),"جيد جدا",IF(AND(AT1169&gt;=13,AT1169&lt;=14.99,AS1169&gt;=3,AQ1169&lt;&gt;("غ"),AS1169&lt;&gt;("غ")),"جيد",IF(AND(AT1169&gt;=10,AT1169&lt;=12.99,AS1169&gt;=3,AQ1169&lt;&gt;("غ"),AS1169&lt;&gt;("غ")),"مقبول",IF(AND(AQ1169=("غ")),"غ",IF(AND(AS1169=("غ")),"غ","دون المستوى"))))))</f>
        <v>دون المستوى</v>
      </c>
      <c r="AV1169" s="65" t="n">
        <f aca="false">SUM(AJ1169+AO1169+AT1169)</f>
        <v>0</v>
      </c>
      <c r="AW1169" s="66" t="str">
        <f aca="false">IF(AND(AV1169&gt;=195.5,AV1169&lt;=300,N1169&gt;=7.5,W1169&gt;=4.5,AF1169&gt;=2.25,AN1169&gt;=3,AS1169&gt;=3,AK1169&lt;&gt;("غ"),AP1169&lt;&gt;("غ"),AU1169&lt;&gt;("غ"),I1169&lt;&gt;("غ"),M1169&lt;&gt;("غ"),R1169&lt;&gt;("غ"),V1169&lt;&gt;("غ"),AA1169&lt;&gt;("غ"),AE1169&lt;&gt;("غ")),"ممتاز",IF(AND(AV1169&gt;=172.5,AV1169&lt;=195.49,N1169&gt;=7.5,W1169&gt;=4.5,AF1169&gt;=2.25,AN1169&gt;=3,AS1169&gt;=3,AK1169&lt;&gt;("غ"),AP1169&lt;&gt;("غ"),AU1169&lt;&gt;("غ"),I1169&lt;&gt;("غ"),M1169&lt;&gt;("غ"),R1169&lt;&gt;("غ"),V1169&lt;&gt;("غ"),AA1169&lt;&gt;("غ"),AE1169&lt;&gt;("غ")),"جيد جدا",IF(AND(AV1169&gt;=149.5,AV1169&lt;=172.49,N1169&gt;=7.5,W1169&gt;=4.5,AF1169&gt;=2.25,AN1169&gt;=3,AS1169&gt;=3,AK1169&lt;&gt;("غ"),AP1169&lt;&gt;("غ"),AU1169&lt;&gt;("غ"),I1169&lt;&gt;("غ"),M1169&lt;&gt;("غ"),R1169&lt;&gt;("غ"),V1169&lt;&gt;("غ"),AA1169&lt;&gt;("غ"),AE1169&lt;&gt;("غ")),"جيد",IF(AND(AV1169&gt;=115,AV1169&lt;=149.49,N1169&gt;=7.5,W1169&gt;=4.5,AF1169&gt;=2.25,AN1169&gt;=3,AS1169&gt;=3,AK1169&lt;&gt;("غ"),AP1169&lt;&gt;("غ"),AU1169&lt;&gt;("غ"),I1169&lt;&gt;("غ"),M1169&lt;&gt;("غ"),R1169&lt;&gt;("غ"),V1169&lt;&gt;("غ"),AA1169&lt;&gt;("غ"),AE1169&lt;&gt;("غ")),"مقبول",IF(AND(AK1169=("غ")),"غ",IF(AND(AP1169=("غ")),"غ",IF(AND(AU1169=("غ")),"غ","دون المستوى")))))))</f>
        <v>دون المستوى</v>
      </c>
      <c r="AX1169" s="61"/>
      <c r="AY1169" s="61"/>
      <c r="AZ1169" s="56" t="n">
        <f aca="false">SUM(AX1169:AY1169)</f>
        <v>0</v>
      </c>
      <c r="BA1169" s="57" t="str">
        <f aca="false">IF(AND(AZ1169&gt;=12.5,AZ1169&lt;=15,AY1169&lt;&gt;("غ")),"ممتاز",IF(AND(AZ1169&gt;=11,AZ1169&lt;=12,AY1169&lt;&gt;("غ")),"جيد جدا",IF(AND(AZ1169&gt;=9.5,AZ1169&lt;=10.5,AY1169&lt;&gt;("غ")),"جيد",IF(AND(AZ1169&gt;=7.5,AZ1169&lt;=10,AY1169&lt;&gt;("غ")),"مقبول",IF(AND(AY1169=("غ")),"غ","دون المستوى")))))</f>
        <v>دون المستوى</v>
      </c>
      <c r="BB1169" s="61"/>
      <c r="BC1169" s="67"/>
      <c r="BD1169" s="56" t="n">
        <f aca="false">SUM(BB1169:BC1169)</f>
        <v>0</v>
      </c>
      <c r="BE1169" s="59" t="n">
        <f aca="false">SUM(AZ1169+BD1169)</f>
        <v>0</v>
      </c>
      <c r="BF1169" s="57" t="str">
        <f aca="false">IF(AND(BE1169&gt;=25.5,BE1169&lt;=30,BC1169&gt;=2.25,BA1169&lt;&gt;("غ"),BC1169&lt;&gt;("غ"),AX1169&lt;&gt;("غ"),BB1169&lt;&gt;("غ")),"ممتاز",IF(AND(BE1169&gt;=22.5,BE1169&lt;=25.49,BC1169&gt;=2.25,BA1169&lt;&gt;("غ"),BC1169&lt;&gt;("غ"),AX1169&lt;&gt;("غ"),BB1169&lt;&gt;("غ")),"جيد جدا",IF(AND(BE1169&gt;=19.5,BE1169&lt;=22.49,BC1169&gt;=2.25,BA1169&lt;&gt;("غ"),BC1169&lt;&gt;("غ"),AX1169&lt;&gt;("غ"),BB1169&lt;&gt;("غ")),"جيد",IF(AND(BE1169&gt;=15,BE1169&lt;=19.49,BC1169&gt;=2.25,BA1169&lt;&gt;("غ"),BC1169&lt;&gt;("غ"),AX1169&lt;&gt;("غ"),BB1169&lt;&gt;("غ")),"مقبول",IF(AND(BA1169=("غ")),"غ",IF(AND(BC1169=("غ")),"غ","دون المستوى"))))))</f>
        <v>دون المستوى</v>
      </c>
    </row>
    <row r="1170" customFormat="false" ht="18.75" hidden="false" customHeight="false" outlineLevel="0" collapsed="false">
      <c r="A1170" s="52" t="n">
        <v>1157</v>
      </c>
      <c r="B1170" s="53"/>
      <c r="C1170" s="53"/>
      <c r="D1170" s="53"/>
      <c r="E1170" s="53"/>
      <c r="F1170" s="53"/>
      <c r="G1170" s="53"/>
      <c r="H1170" s="54"/>
      <c r="I1170" s="55"/>
      <c r="J1170" s="55"/>
      <c r="K1170" s="56" t="n">
        <f aca="false">SUM(I1170:J1170)</f>
        <v>0</v>
      </c>
      <c r="L1170" s="57" t="str">
        <f aca="false">IF(AND(K1170&gt;=42.5,K1170&lt;=50,I1170&lt;&gt;("غ")),"ممتاز",IF(AND(K1170&gt;=37.5,K1170&lt;=42,I1170&lt;&gt;("غ")),"جيد جدا",IF(AND(K1170&gt;=32.5,K1170&lt;=37,I1170&lt;&gt;("غ")),"جيد",IF(AND(K1170&gt;=25,K1170&lt;=32,J1170&lt;25.5,I1170&lt;&gt;("غ")),"مقبول",IF(AND(J1170=("غ")),"غ","دون المستوى")))))</f>
        <v>دون المستوى</v>
      </c>
      <c r="M1170" s="58"/>
      <c r="N1170" s="58"/>
      <c r="O1170" s="56" t="n">
        <f aca="false">SUM(M1170:N1170)</f>
        <v>0</v>
      </c>
      <c r="P1170" s="59" t="n">
        <f aca="false">SUM(K1170+O1170)</f>
        <v>0</v>
      </c>
      <c r="Q1170" s="57" t="str">
        <f aca="false">IF(AND(P1170&gt;=85,P1170&lt;=100,N1170&gt;=7.5,N1170&lt;&gt;("غ"),J1170&lt;&gt;("غ"),I1170&lt;&gt;("غ"),M1170&lt;&gt;("غ")),"ممتاز",IF(AND(P1170&gt;=75,P1170&lt;=84,N1170&gt;=7.5,N1170&lt;&gt;("غ"),J1170&lt;&gt;("غ"),I1170&lt;&gt;("غ"),M1170&lt;&gt;("غ")),"جيد جدا",IF(AND(P1170&gt;=65,P1170&lt;=74,N1170&gt;=7.5,N1170&lt;&gt;("غ"),J1170&lt;&gt;("غ"),I1170&lt;&gt;("غ"),M1170&lt;&gt;("غ")),"جيد",IF(AND(P1170&gt;=50,P1170&lt;=64,N1170&gt;7.49,N1170&lt;&gt;("غ"),J1170&lt;&gt;("غ"),I1170&lt;&gt;("غ"),M1170&lt;&gt;("غ")),"مقبول",IF(AND(N1170=("غ")),"غ",IF(AND(J1170=("غ")),"غ","دون المستوى"))))))</f>
        <v>دون المستوى</v>
      </c>
      <c r="R1170" s="58"/>
      <c r="S1170" s="58"/>
      <c r="T1170" s="56" t="n">
        <f aca="false">SUM(R1170:S1170)</f>
        <v>0</v>
      </c>
      <c r="U1170" s="57" t="str">
        <f aca="false">IF(AND(T1170&gt;=25.5,T1170&lt;=30,S1170&lt;&gt;("غ"),R1170&lt;&gt;("غ")),"ممتاز",IF(AND(T1170&gt;=22.5,T1170&lt;=25,S1170&lt;&gt;("غ"),R1170&lt;&gt;("غ")),"جيد جدا",IF(AND(T1170&gt;=19.5,T1170&lt;=22,S1170&lt;&gt;("غ"),R1170&lt;&gt;("غ")),"جيد",IF(AND(T1170&gt;=15,T1170&lt;=19,S1170&lt;&gt;("غ"),R1170&lt;&gt;("غ")),"مقبول",IF(AND(S1170=("غ")),"غ","دون المستوى")))))</f>
        <v>دون المستوى</v>
      </c>
      <c r="V1170" s="58"/>
      <c r="W1170" s="58"/>
      <c r="X1170" s="56" t="n">
        <f aca="false">SUM(V1170+W1170)</f>
        <v>0</v>
      </c>
      <c r="Y1170" s="60" t="n">
        <f aca="false">SUM(T1170+X1170)</f>
        <v>0</v>
      </c>
      <c r="Z1170" s="57" t="str">
        <f aca="false">IF(AND(Y1170&gt;=51,Y1170&lt;=60,W1170&gt;=4.5,S1170&lt;&gt;("غ"),W1170&lt;&gt;("غ"),R1170&lt;&gt;("غ"),V1170&lt;&gt;("غ")),"ممتاز",IF(AND(Y1170&gt;=45,Y1170&lt;=50.5,W1170&gt;=4.5,S1170&lt;&gt;("غ"),W1170&lt;&gt;("غ"),R1170&lt;&gt;("غ"),V1170&lt;&gt;("غ")),"جيد جدا",IF(AND(Y1170&gt;=39,Y1170&lt;=50,W1170&gt;=4.5,S1170&lt;&gt;("غ"),W1170&lt;&gt;("غ"),R1170&lt;&gt;("غ"),V1170&lt;&gt;("غ")),"جيد",IF(AND(Y1170&gt;=30,Y1170&lt;=38.5,W1170&gt;=4.5,S1170&lt;&gt;("غ"),W1170&lt;&gt;("غ"),R1170&lt;&gt;("غ"),V1170&lt;&gt;("غ")),"مقبول",IF(AND(S1170=("غ")),"غ",IF(AND(W1170=("غ")),"غ","دون المستوى"))))))</f>
        <v>دون المستوى</v>
      </c>
      <c r="AA1170" s="61"/>
      <c r="AB1170" s="61"/>
      <c r="AC1170" s="56" t="n">
        <f aca="false">SUM(AA1170:AB1170)</f>
        <v>0</v>
      </c>
      <c r="AD1170" s="57" t="str">
        <f aca="false">IF(AND(AC1170&gt;=12.5,AC1170&lt;=15,AB1170&lt;&gt;("غ"),AA1170&lt;&gt;("غ")),"ممتاز",IF(AND(AC1170&gt;=11,AC1170&lt;=12,AB1170&lt;&gt;("غ"),AA1170&lt;&gt;("غ")),"جيد جدا",IF(AND(AC1170&gt;=9.5,AC1170&lt;=10.5,AB1170&lt;&gt;("غ"),AA1170&lt;&gt;("غ")),"جيد",IF(AND(AC1170&gt;=7.5,AC1170&lt;=10,AB1170&lt;&gt;("غ"),AA1170&lt;&gt;("غ")),"مقبول",IF(AND(AB1170=("غ")),"غ","دون المستوى")))))</f>
        <v>دون المستوى</v>
      </c>
      <c r="AE1170" s="61"/>
      <c r="AF1170" s="61"/>
      <c r="AG1170" s="56" t="n">
        <f aca="false">SUM(AE1170:AF1170)</f>
        <v>0</v>
      </c>
      <c r="AH1170" s="59" t="n">
        <f aca="false">SUM(AC1170+AG1170)</f>
        <v>0</v>
      </c>
      <c r="AI1170" s="57" t="str">
        <f aca="false">IF(AND(AH1170&gt;=25.5,AH1170&lt;=30,AF1170&gt;=2.25,AB1170&lt;&gt;("غ"),AF1170&lt;&gt;("غ"),AA1170&lt;&gt;("غ"),AE1170&lt;&gt;("غ")),"ممتاز",IF(AND(AH1170&gt;=22.5,AH1170&lt;=25.49,AF1170&gt;=2.25,AB1170&lt;&gt;("غ"),AF1170&lt;&gt;("غ"),AA1170&lt;&gt;("غ"),AE1170&lt;&gt;("غ")),"جيد جدا",IF(AND(AH1170&gt;=19.5,AH1170&lt;=22.49,AF1170&gt;=2.25,AB1170&lt;&gt;("غ"),AF1170&lt;&gt;("غ"),AA1170&lt;&gt;("غ"),AE1170&lt;&gt;("غ")),"جيد",IF(AND(AH1170&gt;=15,AH1170&lt;=19.49,AF1170&gt;=2.25,AB1170&lt;&gt;("غ"),AF1170&lt;&gt;("غ"),AA1170&lt;&gt;("غ"),AE1170&lt;&gt;("غ")),"مقبول",IF(AND(AB1170=("غ")),"غ",IF(AND(AF1170=("غ")),"غ","دون المستوى"))))))</f>
        <v>دون المستوى</v>
      </c>
      <c r="AJ1170" s="62" t="n">
        <f aca="false">SUM(P1170+Y1170+AH1170)</f>
        <v>0</v>
      </c>
      <c r="AK1170" s="63" t="str">
        <f aca="false">IF(AND(AJ1170&gt;=161.5,AJ1170&lt;=190,N1170&gt;=7.5,W1170&gt;=4.5,AF1170&gt;=2.25,Q1170&lt;&gt;("غ"),Z1170&lt;&gt;("غ"),AI1170&lt;&gt;("غ"),I1170&lt;&gt;("غ"),M1170&lt;&gt;("غ"),R1170&lt;&gt;("غ"),V1170&lt;&gt;("غ"),AA1170&lt;&gt;("غ"),AE1170&lt;&gt;("غ")),"ممتاز",IF(AND(AJ1170&gt;=142.5,AJ1170&lt;=161.49,N1170&gt;=7.5,W1170&gt;=4.5,AF1170&gt;=2.25,Q1170&lt;&gt;("غ"),Z1170&lt;&gt;("غ"),AI1170&lt;&gt;("غ"),I1170&lt;&gt;("غ"),M1170&lt;&gt;("غ"),R1170&lt;&gt;("غ"),V1170&lt;&gt;("غ"),AA1170&lt;&gt;("غ"),AE1170&lt;&gt;("غ")),"جيد جدا",IF(AND(AJ1170&gt;=123.5,AJ1170&lt;=142.49,N1170&gt;=7.5,W1170&gt;=4.5,AF1170&gt;=2.25,Q1170&lt;&gt;("غ"),Z1170&lt;&gt;("غ"),AI1170&lt;&gt;("غ"),I1170&lt;&gt;("غ"),M1170&lt;&gt;("غ"),R1170&lt;&gt;("غ"),V1170&lt;&gt;("غ"),AA1170&lt;&gt;("غ"),AE1170&lt;&gt;("غ")),"جيد",IF(AND(AJ1170&gt;=95,AJ1170&lt;=123.49,N1170&gt;=7.5,W1170&gt;=4.5,AF1170&gt;=2.25,Q1170&lt;&gt;("غ"),Z1170&lt;&gt;("غ"),AI1170&lt;&gt;("غ"),I1170&lt;&gt;("غ"),M1170&lt;&gt;("غ"),R1170&lt;&gt;("غ"),V1170&lt;&gt;("غ"),AA1170&lt;&gt;("غ"),AE1170&lt;&gt;("غ")),"مقبول",IF(AND(Q1170=("غ")),"غ",IF(AND(Z1170=("غ")),"غ",IF(AND(AI1170=("غ")),"غ","دون المستوى")))))))</f>
        <v>دون المستوى</v>
      </c>
      <c r="AL1170" s="64"/>
      <c r="AM1170" s="57" t="str">
        <f aca="false">IF(AND(AL1170&gt;=8.5,AL1170&lt;&gt;("غ")),"ممتاز",IF(AND(AL1170&gt;=7.5,AL1170&lt;&gt;("غ")),"جيد جدا",IF(AND(AL1170&gt;=6.5,AL1170&lt;&gt;("غ")),"جيد",IF(AND(AL1170&gt;=5,AL1170&lt;&gt;("غ")),"مقبول",IF(AND(AL1170=("غ")),"غ","دون المستوى")))))</f>
        <v>دون المستوى</v>
      </c>
      <c r="AN1170" s="64"/>
      <c r="AO1170" s="56" t="n">
        <f aca="false">SUM(AL1170:AN1170)</f>
        <v>0</v>
      </c>
      <c r="AP1170" s="57" t="str">
        <f aca="false">IF(AND(AO1170&gt;=17,AO1170&lt;=20,AN1170&gt;=3,AL1170&lt;&gt;("غ"),AN1170&lt;&gt;("غ")),"ممتاز",IF(AND(AO1170&gt;=15,AO1170&lt;=16.99,AN1170&gt;=3,AL1170&lt;&gt;("غ"),AN1170&lt;&gt;("غ")),"جيد جدا",IF(AND(AO1170&gt;=13,AO1170&lt;=14.99,AN1170&gt;=3,AL1170&lt;&gt;("غ"),AN1170&lt;&gt;("غ")),"جيد",IF(AND(AO1170&gt;=10,AO1170&lt;=12.99,AN1170&gt;=3,AL1170&lt;&gt;("غ"),AN1170&lt;&gt;("غ")),"مقبول",IF(AND(AL1170=("غ")),"غ",IF(AND(AN1170=("غ")),"غ","دون المستوى"))))))</f>
        <v>دون المستوى</v>
      </c>
      <c r="AQ1170" s="58"/>
      <c r="AR1170" s="57" t="str">
        <f aca="false">IF(AND(AQ1170&gt;=8.5,AQ1170&lt;&gt;("غ")),"ممتاز",IF(AND(AQ1170&gt;=7.5,AQ1170&lt;&gt;("غ")),"جيد جدا",IF(AND(AQ1170&gt;=6.5,AQ1170&lt;&gt;("غ")),"جيد",IF(AND(AQ1170&gt;=5,AQ1170&lt;&gt;("غ")),"مقبول",IF(AND(AQ1170=("غ")),"غ","دون المستوى")))))</f>
        <v>دون المستوى</v>
      </c>
      <c r="AS1170" s="58"/>
      <c r="AT1170" s="56" t="n">
        <f aca="false">SUM(AQ1170:AS1170)</f>
        <v>0</v>
      </c>
      <c r="AU1170" s="57" t="str">
        <f aca="false">IF(AND(AT1170&gt;=17,AT1170&lt;=20,AS1170&gt;=3,AQ1170&lt;&gt;("غ"),AS1170&lt;&gt;("غ")),"ممتاز",IF(AND(AT1170&gt;=15,AT1170&lt;=16.99,AS1170&gt;=3,AQ1170&lt;&gt;("غ"),AS1170&lt;&gt;("غ")),"جيد جدا",IF(AND(AT1170&gt;=13,AT1170&lt;=14.99,AS1170&gt;=3,AQ1170&lt;&gt;("غ"),AS1170&lt;&gt;("غ")),"جيد",IF(AND(AT1170&gt;=10,AT1170&lt;=12.99,AS1170&gt;=3,AQ1170&lt;&gt;("غ"),AS1170&lt;&gt;("غ")),"مقبول",IF(AND(AQ1170=("غ")),"غ",IF(AND(AS1170=("غ")),"غ","دون المستوى"))))))</f>
        <v>دون المستوى</v>
      </c>
      <c r="AV1170" s="65" t="n">
        <f aca="false">SUM(AJ1170+AO1170+AT1170)</f>
        <v>0</v>
      </c>
      <c r="AW1170" s="66" t="str">
        <f aca="false">IF(AND(AV1170&gt;=195.5,AV1170&lt;=300,N1170&gt;=7.5,W1170&gt;=4.5,AF1170&gt;=2.25,AN1170&gt;=3,AS1170&gt;=3,AK1170&lt;&gt;("غ"),AP1170&lt;&gt;("غ"),AU1170&lt;&gt;("غ"),I1170&lt;&gt;("غ"),M1170&lt;&gt;("غ"),R1170&lt;&gt;("غ"),V1170&lt;&gt;("غ"),AA1170&lt;&gt;("غ"),AE1170&lt;&gt;("غ")),"ممتاز",IF(AND(AV1170&gt;=172.5,AV1170&lt;=195.49,N1170&gt;=7.5,W1170&gt;=4.5,AF1170&gt;=2.25,AN1170&gt;=3,AS1170&gt;=3,AK1170&lt;&gt;("غ"),AP1170&lt;&gt;("غ"),AU1170&lt;&gt;("غ"),I1170&lt;&gt;("غ"),M1170&lt;&gt;("غ"),R1170&lt;&gt;("غ"),V1170&lt;&gt;("غ"),AA1170&lt;&gt;("غ"),AE1170&lt;&gt;("غ")),"جيد جدا",IF(AND(AV1170&gt;=149.5,AV1170&lt;=172.49,N1170&gt;=7.5,W1170&gt;=4.5,AF1170&gt;=2.25,AN1170&gt;=3,AS1170&gt;=3,AK1170&lt;&gt;("غ"),AP1170&lt;&gt;("غ"),AU1170&lt;&gt;("غ"),I1170&lt;&gt;("غ"),M1170&lt;&gt;("غ"),R1170&lt;&gt;("غ"),V1170&lt;&gt;("غ"),AA1170&lt;&gt;("غ"),AE1170&lt;&gt;("غ")),"جيد",IF(AND(AV1170&gt;=115,AV1170&lt;=149.49,N1170&gt;=7.5,W1170&gt;=4.5,AF1170&gt;=2.25,AN1170&gt;=3,AS1170&gt;=3,AK1170&lt;&gt;("غ"),AP1170&lt;&gt;("غ"),AU1170&lt;&gt;("غ"),I1170&lt;&gt;("غ"),M1170&lt;&gt;("غ"),R1170&lt;&gt;("غ"),V1170&lt;&gt;("غ"),AA1170&lt;&gt;("غ"),AE1170&lt;&gt;("غ")),"مقبول",IF(AND(AK1170=("غ")),"غ",IF(AND(AP1170=("غ")),"غ",IF(AND(AU1170=("غ")),"غ","دون المستوى")))))))</f>
        <v>دون المستوى</v>
      </c>
      <c r="AX1170" s="61"/>
      <c r="AY1170" s="61"/>
      <c r="AZ1170" s="56" t="n">
        <f aca="false">SUM(AX1170:AY1170)</f>
        <v>0</v>
      </c>
      <c r="BA1170" s="57" t="str">
        <f aca="false">IF(AND(AZ1170&gt;=12.5,AZ1170&lt;=15,AY1170&lt;&gt;("غ")),"ممتاز",IF(AND(AZ1170&gt;=11,AZ1170&lt;=12,AY1170&lt;&gt;("غ")),"جيد جدا",IF(AND(AZ1170&gt;=9.5,AZ1170&lt;=10.5,AY1170&lt;&gt;("غ")),"جيد",IF(AND(AZ1170&gt;=7.5,AZ1170&lt;=10,AY1170&lt;&gt;("غ")),"مقبول",IF(AND(AY1170=("غ")),"غ","دون المستوى")))))</f>
        <v>دون المستوى</v>
      </c>
      <c r="BB1170" s="61"/>
      <c r="BC1170" s="67"/>
      <c r="BD1170" s="56" t="n">
        <f aca="false">SUM(BB1170:BC1170)</f>
        <v>0</v>
      </c>
      <c r="BE1170" s="59" t="n">
        <f aca="false">SUM(AZ1170+BD1170)</f>
        <v>0</v>
      </c>
      <c r="BF1170" s="57" t="str">
        <f aca="false">IF(AND(BE1170&gt;=25.5,BE1170&lt;=30,BC1170&gt;=2.25,BA1170&lt;&gt;("غ"),BC1170&lt;&gt;("غ"),AX1170&lt;&gt;("غ"),BB1170&lt;&gt;("غ")),"ممتاز",IF(AND(BE1170&gt;=22.5,BE1170&lt;=25.49,BC1170&gt;=2.25,BA1170&lt;&gt;("غ"),BC1170&lt;&gt;("غ"),AX1170&lt;&gt;("غ"),BB1170&lt;&gt;("غ")),"جيد جدا",IF(AND(BE1170&gt;=19.5,BE1170&lt;=22.49,BC1170&gt;=2.25,BA1170&lt;&gt;("غ"),BC1170&lt;&gt;("غ"),AX1170&lt;&gt;("غ"),BB1170&lt;&gt;("غ")),"جيد",IF(AND(BE1170&gt;=15,BE1170&lt;=19.49,BC1170&gt;=2.25,BA1170&lt;&gt;("غ"),BC1170&lt;&gt;("غ"),AX1170&lt;&gt;("غ"),BB1170&lt;&gt;("غ")),"مقبول",IF(AND(BA1170=("غ")),"غ",IF(AND(BC1170=("غ")),"غ","دون المستوى"))))))</f>
        <v>دون المستوى</v>
      </c>
    </row>
    <row r="1171" customFormat="false" ht="18.75" hidden="false" customHeight="false" outlineLevel="0" collapsed="false">
      <c r="A1171" s="52" t="n">
        <v>1158</v>
      </c>
      <c r="B1171" s="53"/>
      <c r="C1171" s="53"/>
      <c r="D1171" s="53"/>
      <c r="E1171" s="53"/>
      <c r="F1171" s="53"/>
      <c r="G1171" s="53"/>
      <c r="H1171" s="54"/>
      <c r="I1171" s="55"/>
      <c r="J1171" s="55"/>
      <c r="K1171" s="56" t="n">
        <f aca="false">SUM(I1171:J1171)</f>
        <v>0</v>
      </c>
      <c r="L1171" s="57" t="str">
        <f aca="false">IF(AND(K1171&gt;=42.5,K1171&lt;=50,I1171&lt;&gt;("غ")),"ممتاز",IF(AND(K1171&gt;=37.5,K1171&lt;=42,I1171&lt;&gt;("غ")),"جيد جدا",IF(AND(K1171&gt;=32.5,K1171&lt;=37,I1171&lt;&gt;("غ")),"جيد",IF(AND(K1171&gt;=25,K1171&lt;=32,J1171&lt;25.5,I1171&lt;&gt;("غ")),"مقبول",IF(AND(J1171=("غ")),"غ","دون المستوى")))))</f>
        <v>دون المستوى</v>
      </c>
      <c r="M1171" s="58"/>
      <c r="N1171" s="58"/>
      <c r="O1171" s="56" t="n">
        <f aca="false">SUM(M1171:N1171)</f>
        <v>0</v>
      </c>
      <c r="P1171" s="59" t="n">
        <f aca="false">SUM(K1171+O1171)</f>
        <v>0</v>
      </c>
      <c r="Q1171" s="57" t="str">
        <f aca="false">IF(AND(P1171&gt;=85,P1171&lt;=100,N1171&gt;=7.5,N1171&lt;&gt;("غ"),J1171&lt;&gt;("غ"),I1171&lt;&gt;("غ"),M1171&lt;&gt;("غ")),"ممتاز",IF(AND(P1171&gt;=75,P1171&lt;=84,N1171&gt;=7.5,N1171&lt;&gt;("غ"),J1171&lt;&gt;("غ"),I1171&lt;&gt;("غ"),M1171&lt;&gt;("غ")),"جيد جدا",IF(AND(P1171&gt;=65,P1171&lt;=74,N1171&gt;=7.5,N1171&lt;&gt;("غ"),J1171&lt;&gt;("غ"),I1171&lt;&gt;("غ"),M1171&lt;&gt;("غ")),"جيد",IF(AND(P1171&gt;=50,P1171&lt;=64,N1171&gt;7.49,N1171&lt;&gt;("غ"),J1171&lt;&gt;("غ"),I1171&lt;&gt;("غ"),M1171&lt;&gt;("غ")),"مقبول",IF(AND(N1171=("غ")),"غ",IF(AND(J1171=("غ")),"غ","دون المستوى"))))))</f>
        <v>دون المستوى</v>
      </c>
      <c r="R1171" s="58"/>
      <c r="S1171" s="58"/>
      <c r="T1171" s="56" t="n">
        <f aca="false">SUM(R1171:S1171)</f>
        <v>0</v>
      </c>
      <c r="U1171" s="57" t="str">
        <f aca="false">IF(AND(T1171&gt;=25.5,T1171&lt;=30,S1171&lt;&gt;("غ"),R1171&lt;&gt;("غ")),"ممتاز",IF(AND(T1171&gt;=22.5,T1171&lt;=25,S1171&lt;&gt;("غ"),R1171&lt;&gt;("غ")),"جيد جدا",IF(AND(T1171&gt;=19.5,T1171&lt;=22,S1171&lt;&gt;("غ"),R1171&lt;&gt;("غ")),"جيد",IF(AND(T1171&gt;=15,T1171&lt;=19,S1171&lt;&gt;("غ"),R1171&lt;&gt;("غ")),"مقبول",IF(AND(S1171=("غ")),"غ","دون المستوى")))))</f>
        <v>دون المستوى</v>
      </c>
      <c r="V1171" s="58"/>
      <c r="W1171" s="58"/>
      <c r="X1171" s="56" t="n">
        <f aca="false">SUM(V1171+W1171)</f>
        <v>0</v>
      </c>
      <c r="Y1171" s="60" t="n">
        <f aca="false">SUM(T1171+X1171)</f>
        <v>0</v>
      </c>
      <c r="Z1171" s="57" t="str">
        <f aca="false">IF(AND(Y1171&gt;=51,Y1171&lt;=60,W1171&gt;=4.5,S1171&lt;&gt;("غ"),W1171&lt;&gt;("غ"),R1171&lt;&gt;("غ"),V1171&lt;&gt;("غ")),"ممتاز",IF(AND(Y1171&gt;=45,Y1171&lt;=50.5,W1171&gt;=4.5,S1171&lt;&gt;("غ"),W1171&lt;&gt;("غ"),R1171&lt;&gt;("غ"),V1171&lt;&gt;("غ")),"جيد جدا",IF(AND(Y1171&gt;=39,Y1171&lt;=50,W1171&gt;=4.5,S1171&lt;&gt;("غ"),W1171&lt;&gt;("غ"),R1171&lt;&gt;("غ"),V1171&lt;&gt;("غ")),"جيد",IF(AND(Y1171&gt;=30,Y1171&lt;=38.5,W1171&gt;=4.5,S1171&lt;&gt;("غ"),W1171&lt;&gt;("غ"),R1171&lt;&gt;("غ"),V1171&lt;&gt;("غ")),"مقبول",IF(AND(S1171=("غ")),"غ",IF(AND(W1171=("غ")),"غ","دون المستوى"))))))</f>
        <v>دون المستوى</v>
      </c>
      <c r="AA1171" s="61"/>
      <c r="AB1171" s="61"/>
      <c r="AC1171" s="56" t="n">
        <f aca="false">SUM(AA1171:AB1171)</f>
        <v>0</v>
      </c>
      <c r="AD1171" s="57" t="str">
        <f aca="false">IF(AND(AC1171&gt;=12.5,AC1171&lt;=15,AB1171&lt;&gt;("غ"),AA1171&lt;&gt;("غ")),"ممتاز",IF(AND(AC1171&gt;=11,AC1171&lt;=12,AB1171&lt;&gt;("غ"),AA1171&lt;&gt;("غ")),"جيد جدا",IF(AND(AC1171&gt;=9.5,AC1171&lt;=10.5,AB1171&lt;&gt;("غ"),AA1171&lt;&gt;("غ")),"جيد",IF(AND(AC1171&gt;=7.5,AC1171&lt;=10,AB1171&lt;&gt;("غ"),AA1171&lt;&gt;("غ")),"مقبول",IF(AND(AB1171=("غ")),"غ","دون المستوى")))))</f>
        <v>دون المستوى</v>
      </c>
      <c r="AE1171" s="61"/>
      <c r="AF1171" s="61"/>
      <c r="AG1171" s="56" t="n">
        <f aca="false">SUM(AE1171:AF1171)</f>
        <v>0</v>
      </c>
      <c r="AH1171" s="59" t="n">
        <f aca="false">SUM(AC1171+AG1171)</f>
        <v>0</v>
      </c>
      <c r="AI1171" s="57" t="str">
        <f aca="false">IF(AND(AH1171&gt;=25.5,AH1171&lt;=30,AF1171&gt;=2.25,AB1171&lt;&gt;("غ"),AF1171&lt;&gt;("غ"),AA1171&lt;&gt;("غ"),AE1171&lt;&gt;("غ")),"ممتاز",IF(AND(AH1171&gt;=22.5,AH1171&lt;=25.49,AF1171&gt;=2.25,AB1171&lt;&gt;("غ"),AF1171&lt;&gt;("غ"),AA1171&lt;&gt;("غ"),AE1171&lt;&gt;("غ")),"جيد جدا",IF(AND(AH1171&gt;=19.5,AH1171&lt;=22.49,AF1171&gt;=2.25,AB1171&lt;&gt;("غ"),AF1171&lt;&gt;("غ"),AA1171&lt;&gt;("غ"),AE1171&lt;&gt;("غ")),"جيد",IF(AND(AH1171&gt;=15,AH1171&lt;=19.49,AF1171&gt;=2.25,AB1171&lt;&gt;("غ"),AF1171&lt;&gt;("غ"),AA1171&lt;&gt;("غ"),AE1171&lt;&gt;("غ")),"مقبول",IF(AND(AB1171=("غ")),"غ",IF(AND(AF1171=("غ")),"غ","دون المستوى"))))))</f>
        <v>دون المستوى</v>
      </c>
      <c r="AJ1171" s="62" t="n">
        <f aca="false">SUM(P1171+Y1171+AH1171)</f>
        <v>0</v>
      </c>
      <c r="AK1171" s="63" t="str">
        <f aca="false">IF(AND(AJ1171&gt;=161.5,AJ1171&lt;=190,N1171&gt;=7.5,W1171&gt;=4.5,AF1171&gt;=2.25,Q1171&lt;&gt;("غ"),Z1171&lt;&gt;("غ"),AI1171&lt;&gt;("غ"),I1171&lt;&gt;("غ"),M1171&lt;&gt;("غ"),R1171&lt;&gt;("غ"),V1171&lt;&gt;("غ"),AA1171&lt;&gt;("غ"),AE1171&lt;&gt;("غ")),"ممتاز",IF(AND(AJ1171&gt;=142.5,AJ1171&lt;=161.49,N1171&gt;=7.5,W1171&gt;=4.5,AF1171&gt;=2.25,Q1171&lt;&gt;("غ"),Z1171&lt;&gt;("غ"),AI1171&lt;&gt;("غ"),I1171&lt;&gt;("غ"),M1171&lt;&gt;("غ"),R1171&lt;&gt;("غ"),V1171&lt;&gt;("غ"),AA1171&lt;&gt;("غ"),AE1171&lt;&gt;("غ")),"جيد جدا",IF(AND(AJ1171&gt;=123.5,AJ1171&lt;=142.49,N1171&gt;=7.5,W1171&gt;=4.5,AF1171&gt;=2.25,Q1171&lt;&gt;("غ"),Z1171&lt;&gt;("غ"),AI1171&lt;&gt;("غ"),I1171&lt;&gt;("غ"),M1171&lt;&gt;("غ"),R1171&lt;&gt;("غ"),V1171&lt;&gt;("غ"),AA1171&lt;&gt;("غ"),AE1171&lt;&gt;("غ")),"جيد",IF(AND(AJ1171&gt;=95,AJ1171&lt;=123.49,N1171&gt;=7.5,W1171&gt;=4.5,AF1171&gt;=2.25,Q1171&lt;&gt;("غ"),Z1171&lt;&gt;("غ"),AI1171&lt;&gt;("غ"),I1171&lt;&gt;("غ"),M1171&lt;&gt;("غ"),R1171&lt;&gt;("غ"),V1171&lt;&gt;("غ"),AA1171&lt;&gt;("غ"),AE1171&lt;&gt;("غ")),"مقبول",IF(AND(Q1171=("غ")),"غ",IF(AND(Z1171=("غ")),"غ",IF(AND(AI1171=("غ")),"غ","دون المستوى")))))))</f>
        <v>دون المستوى</v>
      </c>
      <c r="AL1171" s="64"/>
      <c r="AM1171" s="57" t="str">
        <f aca="false">IF(AND(AL1171&gt;=8.5,AL1171&lt;&gt;("غ")),"ممتاز",IF(AND(AL1171&gt;=7.5,AL1171&lt;&gt;("غ")),"جيد جدا",IF(AND(AL1171&gt;=6.5,AL1171&lt;&gt;("غ")),"جيد",IF(AND(AL1171&gt;=5,AL1171&lt;&gt;("غ")),"مقبول",IF(AND(AL1171=("غ")),"غ","دون المستوى")))))</f>
        <v>دون المستوى</v>
      </c>
      <c r="AN1171" s="64"/>
      <c r="AO1171" s="56" t="n">
        <f aca="false">SUM(AL1171:AN1171)</f>
        <v>0</v>
      </c>
      <c r="AP1171" s="57" t="str">
        <f aca="false">IF(AND(AO1171&gt;=17,AO1171&lt;=20,AN1171&gt;=3,AL1171&lt;&gt;("غ"),AN1171&lt;&gt;("غ")),"ممتاز",IF(AND(AO1171&gt;=15,AO1171&lt;=16.99,AN1171&gt;=3,AL1171&lt;&gt;("غ"),AN1171&lt;&gt;("غ")),"جيد جدا",IF(AND(AO1171&gt;=13,AO1171&lt;=14.99,AN1171&gt;=3,AL1171&lt;&gt;("غ"),AN1171&lt;&gt;("غ")),"جيد",IF(AND(AO1171&gt;=10,AO1171&lt;=12.99,AN1171&gt;=3,AL1171&lt;&gt;("غ"),AN1171&lt;&gt;("غ")),"مقبول",IF(AND(AL1171=("غ")),"غ",IF(AND(AN1171=("غ")),"غ","دون المستوى"))))))</f>
        <v>دون المستوى</v>
      </c>
      <c r="AQ1171" s="58"/>
      <c r="AR1171" s="57" t="str">
        <f aca="false">IF(AND(AQ1171&gt;=8.5,AQ1171&lt;&gt;("غ")),"ممتاز",IF(AND(AQ1171&gt;=7.5,AQ1171&lt;&gt;("غ")),"جيد جدا",IF(AND(AQ1171&gt;=6.5,AQ1171&lt;&gt;("غ")),"جيد",IF(AND(AQ1171&gt;=5,AQ1171&lt;&gt;("غ")),"مقبول",IF(AND(AQ1171=("غ")),"غ","دون المستوى")))))</f>
        <v>دون المستوى</v>
      </c>
      <c r="AS1171" s="58"/>
      <c r="AT1171" s="56" t="n">
        <f aca="false">SUM(AQ1171:AS1171)</f>
        <v>0</v>
      </c>
      <c r="AU1171" s="57" t="str">
        <f aca="false">IF(AND(AT1171&gt;=17,AT1171&lt;=20,AS1171&gt;=3,AQ1171&lt;&gt;("غ"),AS1171&lt;&gt;("غ")),"ممتاز",IF(AND(AT1171&gt;=15,AT1171&lt;=16.99,AS1171&gt;=3,AQ1171&lt;&gt;("غ"),AS1171&lt;&gt;("غ")),"جيد جدا",IF(AND(AT1171&gt;=13,AT1171&lt;=14.99,AS1171&gt;=3,AQ1171&lt;&gt;("غ"),AS1171&lt;&gt;("غ")),"جيد",IF(AND(AT1171&gt;=10,AT1171&lt;=12.99,AS1171&gt;=3,AQ1171&lt;&gt;("غ"),AS1171&lt;&gt;("غ")),"مقبول",IF(AND(AQ1171=("غ")),"غ",IF(AND(AS1171=("غ")),"غ","دون المستوى"))))))</f>
        <v>دون المستوى</v>
      </c>
      <c r="AV1171" s="65" t="n">
        <f aca="false">SUM(AJ1171+AO1171+AT1171)</f>
        <v>0</v>
      </c>
      <c r="AW1171" s="66" t="str">
        <f aca="false">IF(AND(AV1171&gt;=195.5,AV1171&lt;=300,N1171&gt;=7.5,W1171&gt;=4.5,AF1171&gt;=2.25,AN1171&gt;=3,AS1171&gt;=3,AK1171&lt;&gt;("غ"),AP1171&lt;&gt;("غ"),AU1171&lt;&gt;("غ"),I1171&lt;&gt;("غ"),M1171&lt;&gt;("غ"),R1171&lt;&gt;("غ"),V1171&lt;&gt;("غ"),AA1171&lt;&gt;("غ"),AE1171&lt;&gt;("غ")),"ممتاز",IF(AND(AV1171&gt;=172.5,AV1171&lt;=195.49,N1171&gt;=7.5,W1171&gt;=4.5,AF1171&gt;=2.25,AN1171&gt;=3,AS1171&gt;=3,AK1171&lt;&gt;("غ"),AP1171&lt;&gt;("غ"),AU1171&lt;&gt;("غ"),I1171&lt;&gt;("غ"),M1171&lt;&gt;("غ"),R1171&lt;&gt;("غ"),V1171&lt;&gt;("غ"),AA1171&lt;&gt;("غ"),AE1171&lt;&gt;("غ")),"جيد جدا",IF(AND(AV1171&gt;=149.5,AV1171&lt;=172.49,N1171&gt;=7.5,W1171&gt;=4.5,AF1171&gt;=2.25,AN1171&gt;=3,AS1171&gt;=3,AK1171&lt;&gt;("غ"),AP1171&lt;&gt;("غ"),AU1171&lt;&gt;("غ"),I1171&lt;&gt;("غ"),M1171&lt;&gt;("غ"),R1171&lt;&gt;("غ"),V1171&lt;&gt;("غ"),AA1171&lt;&gt;("غ"),AE1171&lt;&gt;("غ")),"جيد",IF(AND(AV1171&gt;=115,AV1171&lt;=149.49,N1171&gt;=7.5,W1171&gt;=4.5,AF1171&gt;=2.25,AN1171&gt;=3,AS1171&gt;=3,AK1171&lt;&gt;("غ"),AP1171&lt;&gt;("غ"),AU1171&lt;&gt;("غ"),I1171&lt;&gt;("غ"),M1171&lt;&gt;("غ"),R1171&lt;&gt;("غ"),V1171&lt;&gt;("غ"),AA1171&lt;&gt;("غ"),AE1171&lt;&gt;("غ")),"مقبول",IF(AND(AK1171=("غ")),"غ",IF(AND(AP1171=("غ")),"غ",IF(AND(AU1171=("غ")),"غ","دون المستوى")))))))</f>
        <v>دون المستوى</v>
      </c>
      <c r="AX1171" s="61"/>
      <c r="AY1171" s="61"/>
      <c r="AZ1171" s="56" t="n">
        <f aca="false">SUM(AX1171:AY1171)</f>
        <v>0</v>
      </c>
      <c r="BA1171" s="57" t="str">
        <f aca="false">IF(AND(AZ1171&gt;=12.5,AZ1171&lt;=15,AY1171&lt;&gt;("غ")),"ممتاز",IF(AND(AZ1171&gt;=11,AZ1171&lt;=12,AY1171&lt;&gt;("غ")),"جيد جدا",IF(AND(AZ1171&gt;=9.5,AZ1171&lt;=10.5,AY1171&lt;&gt;("غ")),"جيد",IF(AND(AZ1171&gt;=7.5,AZ1171&lt;=10,AY1171&lt;&gt;("غ")),"مقبول",IF(AND(AY1171=("غ")),"غ","دون المستوى")))))</f>
        <v>دون المستوى</v>
      </c>
      <c r="BB1171" s="61"/>
      <c r="BC1171" s="67"/>
      <c r="BD1171" s="56" t="n">
        <f aca="false">SUM(BB1171:BC1171)</f>
        <v>0</v>
      </c>
      <c r="BE1171" s="59" t="n">
        <f aca="false">SUM(AZ1171+BD1171)</f>
        <v>0</v>
      </c>
      <c r="BF1171" s="57" t="str">
        <f aca="false">IF(AND(BE1171&gt;=25.5,BE1171&lt;=30,BC1171&gt;=2.25,BA1171&lt;&gt;("غ"),BC1171&lt;&gt;("غ"),AX1171&lt;&gt;("غ"),BB1171&lt;&gt;("غ")),"ممتاز",IF(AND(BE1171&gt;=22.5,BE1171&lt;=25.49,BC1171&gt;=2.25,BA1171&lt;&gt;("غ"),BC1171&lt;&gt;("غ"),AX1171&lt;&gt;("غ"),BB1171&lt;&gt;("غ")),"جيد جدا",IF(AND(BE1171&gt;=19.5,BE1171&lt;=22.49,BC1171&gt;=2.25,BA1171&lt;&gt;("غ"),BC1171&lt;&gt;("غ"),AX1171&lt;&gt;("غ"),BB1171&lt;&gt;("غ")),"جيد",IF(AND(BE1171&gt;=15,BE1171&lt;=19.49,BC1171&gt;=2.25,BA1171&lt;&gt;("غ"),BC1171&lt;&gt;("غ"),AX1171&lt;&gt;("غ"),BB1171&lt;&gt;("غ")),"مقبول",IF(AND(BA1171=("غ")),"غ",IF(AND(BC1171=("غ")),"غ","دون المستوى"))))))</f>
        <v>دون المستوى</v>
      </c>
    </row>
    <row r="1172" customFormat="false" ht="18.75" hidden="false" customHeight="false" outlineLevel="0" collapsed="false">
      <c r="A1172" s="52" t="n">
        <v>1159</v>
      </c>
      <c r="B1172" s="53"/>
      <c r="C1172" s="53"/>
      <c r="D1172" s="53"/>
      <c r="E1172" s="53"/>
      <c r="F1172" s="53"/>
      <c r="G1172" s="53"/>
      <c r="H1172" s="54"/>
      <c r="I1172" s="55"/>
      <c r="J1172" s="55"/>
      <c r="K1172" s="56" t="n">
        <f aca="false">SUM(I1172:J1172)</f>
        <v>0</v>
      </c>
      <c r="L1172" s="57" t="str">
        <f aca="false">IF(AND(K1172&gt;=42.5,K1172&lt;=50,I1172&lt;&gt;("غ")),"ممتاز",IF(AND(K1172&gt;=37.5,K1172&lt;=42,I1172&lt;&gt;("غ")),"جيد جدا",IF(AND(K1172&gt;=32.5,K1172&lt;=37,I1172&lt;&gt;("غ")),"جيد",IF(AND(K1172&gt;=25,K1172&lt;=32,J1172&lt;25.5,I1172&lt;&gt;("غ")),"مقبول",IF(AND(J1172=("غ")),"غ","دون المستوى")))))</f>
        <v>دون المستوى</v>
      </c>
      <c r="M1172" s="58"/>
      <c r="N1172" s="58"/>
      <c r="O1172" s="56" t="n">
        <f aca="false">SUM(M1172:N1172)</f>
        <v>0</v>
      </c>
      <c r="P1172" s="59" t="n">
        <f aca="false">SUM(K1172+O1172)</f>
        <v>0</v>
      </c>
      <c r="Q1172" s="57" t="str">
        <f aca="false">IF(AND(P1172&gt;=85,P1172&lt;=100,N1172&gt;=7.5,N1172&lt;&gt;("غ"),J1172&lt;&gt;("غ"),I1172&lt;&gt;("غ"),M1172&lt;&gt;("غ")),"ممتاز",IF(AND(P1172&gt;=75,P1172&lt;=84,N1172&gt;=7.5,N1172&lt;&gt;("غ"),J1172&lt;&gt;("غ"),I1172&lt;&gt;("غ"),M1172&lt;&gt;("غ")),"جيد جدا",IF(AND(P1172&gt;=65,P1172&lt;=74,N1172&gt;=7.5,N1172&lt;&gt;("غ"),J1172&lt;&gt;("غ"),I1172&lt;&gt;("غ"),M1172&lt;&gt;("غ")),"جيد",IF(AND(P1172&gt;=50,P1172&lt;=64,N1172&gt;7.49,N1172&lt;&gt;("غ"),J1172&lt;&gt;("غ"),I1172&lt;&gt;("غ"),M1172&lt;&gt;("غ")),"مقبول",IF(AND(N1172=("غ")),"غ",IF(AND(J1172=("غ")),"غ","دون المستوى"))))))</f>
        <v>دون المستوى</v>
      </c>
      <c r="R1172" s="58"/>
      <c r="S1172" s="58"/>
      <c r="T1172" s="56" t="n">
        <f aca="false">SUM(R1172:S1172)</f>
        <v>0</v>
      </c>
      <c r="U1172" s="57" t="str">
        <f aca="false">IF(AND(T1172&gt;=25.5,T1172&lt;=30,S1172&lt;&gt;("غ"),R1172&lt;&gt;("غ")),"ممتاز",IF(AND(T1172&gt;=22.5,T1172&lt;=25,S1172&lt;&gt;("غ"),R1172&lt;&gt;("غ")),"جيد جدا",IF(AND(T1172&gt;=19.5,T1172&lt;=22,S1172&lt;&gt;("غ"),R1172&lt;&gt;("غ")),"جيد",IF(AND(T1172&gt;=15,T1172&lt;=19,S1172&lt;&gt;("غ"),R1172&lt;&gt;("غ")),"مقبول",IF(AND(S1172=("غ")),"غ","دون المستوى")))))</f>
        <v>دون المستوى</v>
      </c>
      <c r="V1172" s="58"/>
      <c r="W1172" s="58"/>
      <c r="X1172" s="56" t="n">
        <f aca="false">SUM(V1172+W1172)</f>
        <v>0</v>
      </c>
      <c r="Y1172" s="60" t="n">
        <f aca="false">SUM(T1172+X1172)</f>
        <v>0</v>
      </c>
      <c r="Z1172" s="57" t="str">
        <f aca="false">IF(AND(Y1172&gt;=51,Y1172&lt;=60,W1172&gt;=4.5,S1172&lt;&gt;("غ"),W1172&lt;&gt;("غ"),R1172&lt;&gt;("غ"),V1172&lt;&gt;("غ")),"ممتاز",IF(AND(Y1172&gt;=45,Y1172&lt;=50.5,W1172&gt;=4.5,S1172&lt;&gt;("غ"),W1172&lt;&gt;("غ"),R1172&lt;&gt;("غ"),V1172&lt;&gt;("غ")),"جيد جدا",IF(AND(Y1172&gt;=39,Y1172&lt;=50,W1172&gt;=4.5,S1172&lt;&gt;("غ"),W1172&lt;&gt;("غ"),R1172&lt;&gt;("غ"),V1172&lt;&gt;("غ")),"جيد",IF(AND(Y1172&gt;=30,Y1172&lt;=38.5,W1172&gt;=4.5,S1172&lt;&gt;("غ"),W1172&lt;&gt;("غ"),R1172&lt;&gt;("غ"),V1172&lt;&gt;("غ")),"مقبول",IF(AND(S1172=("غ")),"غ",IF(AND(W1172=("غ")),"غ","دون المستوى"))))))</f>
        <v>دون المستوى</v>
      </c>
      <c r="AA1172" s="61"/>
      <c r="AB1172" s="61"/>
      <c r="AC1172" s="56" t="n">
        <f aca="false">SUM(AA1172:AB1172)</f>
        <v>0</v>
      </c>
      <c r="AD1172" s="57" t="str">
        <f aca="false">IF(AND(AC1172&gt;=12.5,AC1172&lt;=15,AB1172&lt;&gt;("غ"),AA1172&lt;&gt;("غ")),"ممتاز",IF(AND(AC1172&gt;=11,AC1172&lt;=12,AB1172&lt;&gt;("غ"),AA1172&lt;&gt;("غ")),"جيد جدا",IF(AND(AC1172&gt;=9.5,AC1172&lt;=10.5,AB1172&lt;&gt;("غ"),AA1172&lt;&gt;("غ")),"جيد",IF(AND(AC1172&gt;=7.5,AC1172&lt;=10,AB1172&lt;&gt;("غ"),AA1172&lt;&gt;("غ")),"مقبول",IF(AND(AB1172=("غ")),"غ","دون المستوى")))))</f>
        <v>دون المستوى</v>
      </c>
      <c r="AE1172" s="61"/>
      <c r="AF1172" s="61"/>
      <c r="AG1172" s="56" t="n">
        <f aca="false">SUM(AE1172:AF1172)</f>
        <v>0</v>
      </c>
      <c r="AH1172" s="59" t="n">
        <f aca="false">SUM(AC1172+AG1172)</f>
        <v>0</v>
      </c>
      <c r="AI1172" s="57" t="str">
        <f aca="false">IF(AND(AH1172&gt;=25.5,AH1172&lt;=30,AF1172&gt;=2.25,AB1172&lt;&gt;("غ"),AF1172&lt;&gt;("غ"),AA1172&lt;&gt;("غ"),AE1172&lt;&gt;("غ")),"ممتاز",IF(AND(AH1172&gt;=22.5,AH1172&lt;=25.49,AF1172&gt;=2.25,AB1172&lt;&gt;("غ"),AF1172&lt;&gt;("غ"),AA1172&lt;&gt;("غ"),AE1172&lt;&gt;("غ")),"جيد جدا",IF(AND(AH1172&gt;=19.5,AH1172&lt;=22.49,AF1172&gt;=2.25,AB1172&lt;&gt;("غ"),AF1172&lt;&gt;("غ"),AA1172&lt;&gt;("غ"),AE1172&lt;&gt;("غ")),"جيد",IF(AND(AH1172&gt;=15,AH1172&lt;=19.49,AF1172&gt;=2.25,AB1172&lt;&gt;("غ"),AF1172&lt;&gt;("غ"),AA1172&lt;&gt;("غ"),AE1172&lt;&gt;("غ")),"مقبول",IF(AND(AB1172=("غ")),"غ",IF(AND(AF1172=("غ")),"غ","دون المستوى"))))))</f>
        <v>دون المستوى</v>
      </c>
      <c r="AJ1172" s="62" t="n">
        <f aca="false">SUM(P1172+Y1172+AH1172)</f>
        <v>0</v>
      </c>
      <c r="AK1172" s="63" t="str">
        <f aca="false">IF(AND(AJ1172&gt;=161.5,AJ1172&lt;=190,N1172&gt;=7.5,W1172&gt;=4.5,AF1172&gt;=2.25,Q1172&lt;&gt;("غ"),Z1172&lt;&gt;("غ"),AI1172&lt;&gt;("غ"),I1172&lt;&gt;("غ"),M1172&lt;&gt;("غ"),R1172&lt;&gt;("غ"),V1172&lt;&gt;("غ"),AA1172&lt;&gt;("غ"),AE1172&lt;&gt;("غ")),"ممتاز",IF(AND(AJ1172&gt;=142.5,AJ1172&lt;=161.49,N1172&gt;=7.5,W1172&gt;=4.5,AF1172&gt;=2.25,Q1172&lt;&gt;("غ"),Z1172&lt;&gt;("غ"),AI1172&lt;&gt;("غ"),I1172&lt;&gt;("غ"),M1172&lt;&gt;("غ"),R1172&lt;&gt;("غ"),V1172&lt;&gt;("غ"),AA1172&lt;&gt;("غ"),AE1172&lt;&gt;("غ")),"جيد جدا",IF(AND(AJ1172&gt;=123.5,AJ1172&lt;=142.49,N1172&gt;=7.5,W1172&gt;=4.5,AF1172&gt;=2.25,Q1172&lt;&gt;("غ"),Z1172&lt;&gt;("غ"),AI1172&lt;&gt;("غ"),I1172&lt;&gt;("غ"),M1172&lt;&gt;("غ"),R1172&lt;&gt;("غ"),V1172&lt;&gt;("غ"),AA1172&lt;&gt;("غ"),AE1172&lt;&gt;("غ")),"جيد",IF(AND(AJ1172&gt;=95,AJ1172&lt;=123.49,N1172&gt;=7.5,W1172&gt;=4.5,AF1172&gt;=2.25,Q1172&lt;&gt;("غ"),Z1172&lt;&gt;("غ"),AI1172&lt;&gt;("غ"),I1172&lt;&gt;("غ"),M1172&lt;&gt;("غ"),R1172&lt;&gt;("غ"),V1172&lt;&gt;("غ"),AA1172&lt;&gt;("غ"),AE1172&lt;&gt;("غ")),"مقبول",IF(AND(Q1172=("غ")),"غ",IF(AND(Z1172=("غ")),"غ",IF(AND(AI1172=("غ")),"غ","دون المستوى")))))))</f>
        <v>دون المستوى</v>
      </c>
      <c r="AL1172" s="64"/>
      <c r="AM1172" s="57" t="str">
        <f aca="false">IF(AND(AL1172&gt;=8.5,AL1172&lt;&gt;("غ")),"ممتاز",IF(AND(AL1172&gt;=7.5,AL1172&lt;&gt;("غ")),"جيد جدا",IF(AND(AL1172&gt;=6.5,AL1172&lt;&gt;("غ")),"جيد",IF(AND(AL1172&gt;=5,AL1172&lt;&gt;("غ")),"مقبول",IF(AND(AL1172=("غ")),"غ","دون المستوى")))))</f>
        <v>دون المستوى</v>
      </c>
      <c r="AN1172" s="64"/>
      <c r="AO1172" s="56" t="n">
        <f aca="false">SUM(AL1172:AN1172)</f>
        <v>0</v>
      </c>
      <c r="AP1172" s="57" t="str">
        <f aca="false">IF(AND(AO1172&gt;=17,AO1172&lt;=20,AN1172&gt;=3,AL1172&lt;&gt;("غ"),AN1172&lt;&gt;("غ")),"ممتاز",IF(AND(AO1172&gt;=15,AO1172&lt;=16.99,AN1172&gt;=3,AL1172&lt;&gt;("غ"),AN1172&lt;&gt;("غ")),"جيد جدا",IF(AND(AO1172&gt;=13,AO1172&lt;=14.99,AN1172&gt;=3,AL1172&lt;&gt;("غ"),AN1172&lt;&gt;("غ")),"جيد",IF(AND(AO1172&gt;=10,AO1172&lt;=12.99,AN1172&gt;=3,AL1172&lt;&gt;("غ"),AN1172&lt;&gt;("غ")),"مقبول",IF(AND(AL1172=("غ")),"غ",IF(AND(AN1172=("غ")),"غ","دون المستوى"))))))</f>
        <v>دون المستوى</v>
      </c>
      <c r="AQ1172" s="58"/>
      <c r="AR1172" s="57" t="str">
        <f aca="false">IF(AND(AQ1172&gt;=8.5,AQ1172&lt;&gt;("غ")),"ممتاز",IF(AND(AQ1172&gt;=7.5,AQ1172&lt;&gt;("غ")),"جيد جدا",IF(AND(AQ1172&gt;=6.5,AQ1172&lt;&gt;("غ")),"جيد",IF(AND(AQ1172&gt;=5,AQ1172&lt;&gt;("غ")),"مقبول",IF(AND(AQ1172=("غ")),"غ","دون المستوى")))))</f>
        <v>دون المستوى</v>
      </c>
      <c r="AS1172" s="58"/>
      <c r="AT1172" s="56" t="n">
        <f aca="false">SUM(AQ1172:AS1172)</f>
        <v>0</v>
      </c>
      <c r="AU1172" s="57" t="str">
        <f aca="false">IF(AND(AT1172&gt;=17,AT1172&lt;=20,AS1172&gt;=3,AQ1172&lt;&gt;("غ"),AS1172&lt;&gt;("غ")),"ممتاز",IF(AND(AT1172&gt;=15,AT1172&lt;=16.99,AS1172&gt;=3,AQ1172&lt;&gt;("غ"),AS1172&lt;&gt;("غ")),"جيد جدا",IF(AND(AT1172&gt;=13,AT1172&lt;=14.99,AS1172&gt;=3,AQ1172&lt;&gt;("غ"),AS1172&lt;&gt;("غ")),"جيد",IF(AND(AT1172&gt;=10,AT1172&lt;=12.99,AS1172&gt;=3,AQ1172&lt;&gt;("غ"),AS1172&lt;&gt;("غ")),"مقبول",IF(AND(AQ1172=("غ")),"غ",IF(AND(AS1172=("غ")),"غ","دون المستوى"))))))</f>
        <v>دون المستوى</v>
      </c>
      <c r="AV1172" s="65" t="n">
        <f aca="false">SUM(AJ1172+AO1172+AT1172)</f>
        <v>0</v>
      </c>
      <c r="AW1172" s="66" t="str">
        <f aca="false">IF(AND(AV1172&gt;=195.5,AV1172&lt;=300,N1172&gt;=7.5,W1172&gt;=4.5,AF1172&gt;=2.25,AN1172&gt;=3,AS1172&gt;=3,AK1172&lt;&gt;("غ"),AP1172&lt;&gt;("غ"),AU1172&lt;&gt;("غ"),I1172&lt;&gt;("غ"),M1172&lt;&gt;("غ"),R1172&lt;&gt;("غ"),V1172&lt;&gt;("غ"),AA1172&lt;&gt;("غ"),AE1172&lt;&gt;("غ")),"ممتاز",IF(AND(AV1172&gt;=172.5,AV1172&lt;=195.49,N1172&gt;=7.5,W1172&gt;=4.5,AF1172&gt;=2.25,AN1172&gt;=3,AS1172&gt;=3,AK1172&lt;&gt;("غ"),AP1172&lt;&gt;("غ"),AU1172&lt;&gt;("غ"),I1172&lt;&gt;("غ"),M1172&lt;&gt;("غ"),R1172&lt;&gt;("غ"),V1172&lt;&gt;("غ"),AA1172&lt;&gt;("غ"),AE1172&lt;&gt;("غ")),"جيد جدا",IF(AND(AV1172&gt;=149.5,AV1172&lt;=172.49,N1172&gt;=7.5,W1172&gt;=4.5,AF1172&gt;=2.25,AN1172&gt;=3,AS1172&gt;=3,AK1172&lt;&gt;("غ"),AP1172&lt;&gt;("غ"),AU1172&lt;&gt;("غ"),I1172&lt;&gt;("غ"),M1172&lt;&gt;("غ"),R1172&lt;&gt;("غ"),V1172&lt;&gt;("غ"),AA1172&lt;&gt;("غ"),AE1172&lt;&gt;("غ")),"جيد",IF(AND(AV1172&gt;=115,AV1172&lt;=149.49,N1172&gt;=7.5,W1172&gt;=4.5,AF1172&gt;=2.25,AN1172&gt;=3,AS1172&gt;=3,AK1172&lt;&gt;("غ"),AP1172&lt;&gt;("غ"),AU1172&lt;&gt;("غ"),I1172&lt;&gt;("غ"),M1172&lt;&gt;("غ"),R1172&lt;&gt;("غ"),V1172&lt;&gt;("غ"),AA1172&lt;&gt;("غ"),AE1172&lt;&gt;("غ")),"مقبول",IF(AND(AK1172=("غ")),"غ",IF(AND(AP1172=("غ")),"غ",IF(AND(AU1172=("غ")),"غ","دون المستوى")))))))</f>
        <v>دون المستوى</v>
      </c>
      <c r="AX1172" s="61"/>
      <c r="AY1172" s="61"/>
      <c r="AZ1172" s="56" t="n">
        <f aca="false">SUM(AX1172:AY1172)</f>
        <v>0</v>
      </c>
      <c r="BA1172" s="57" t="str">
        <f aca="false">IF(AND(AZ1172&gt;=12.5,AZ1172&lt;=15,AY1172&lt;&gt;("غ")),"ممتاز",IF(AND(AZ1172&gt;=11,AZ1172&lt;=12,AY1172&lt;&gt;("غ")),"جيد جدا",IF(AND(AZ1172&gt;=9.5,AZ1172&lt;=10.5,AY1172&lt;&gt;("غ")),"جيد",IF(AND(AZ1172&gt;=7.5,AZ1172&lt;=10,AY1172&lt;&gt;("غ")),"مقبول",IF(AND(AY1172=("غ")),"غ","دون المستوى")))))</f>
        <v>دون المستوى</v>
      </c>
      <c r="BB1172" s="61"/>
      <c r="BC1172" s="67"/>
      <c r="BD1172" s="56" t="n">
        <f aca="false">SUM(BB1172:BC1172)</f>
        <v>0</v>
      </c>
      <c r="BE1172" s="59" t="n">
        <f aca="false">SUM(AZ1172+BD1172)</f>
        <v>0</v>
      </c>
      <c r="BF1172" s="57" t="str">
        <f aca="false">IF(AND(BE1172&gt;=25.5,BE1172&lt;=30,BC1172&gt;=2.25,BA1172&lt;&gt;("غ"),BC1172&lt;&gt;("غ"),AX1172&lt;&gt;("غ"),BB1172&lt;&gt;("غ")),"ممتاز",IF(AND(BE1172&gt;=22.5,BE1172&lt;=25.49,BC1172&gt;=2.25,BA1172&lt;&gt;("غ"),BC1172&lt;&gt;("غ"),AX1172&lt;&gt;("غ"),BB1172&lt;&gt;("غ")),"جيد جدا",IF(AND(BE1172&gt;=19.5,BE1172&lt;=22.49,BC1172&gt;=2.25,BA1172&lt;&gt;("غ"),BC1172&lt;&gt;("غ"),AX1172&lt;&gt;("غ"),BB1172&lt;&gt;("غ")),"جيد",IF(AND(BE1172&gt;=15,BE1172&lt;=19.49,BC1172&gt;=2.25,BA1172&lt;&gt;("غ"),BC1172&lt;&gt;("غ"),AX1172&lt;&gt;("غ"),BB1172&lt;&gt;("غ")),"مقبول",IF(AND(BA1172=("غ")),"غ",IF(AND(BC1172=("غ")),"غ","دون المستوى"))))))</f>
        <v>دون المستوى</v>
      </c>
    </row>
    <row r="1173" customFormat="false" ht="18.75" hidden="false" customHeight="false" outlineLevel="0" collapsed="false">
      <c r="A1173" s="52" t="n">
        <v>1160</v>
      </c>
      <c r="B1173" s="53"/>
      <c r="C1173" s="53"/>
      <c r="D1173" s="53"/>
      <c r="E1173" s="53"/>
      <c r="F1173" s="53"/>
      <c r="G1173" s="53"/>
      <c r="H1173" s="54"/>
      <c r="I1173" s="55"/>
      <c r="J1173" s="55"/>
      <c r="K1173" s="56" t="n">
        <f aca="false">SUM(I1173:J1173)</f>
        <v>0</v>
      </c>
      <c r="L1173" s="57" t="str">
        <f aca="false">IF(AND(K1173&gt;=42.5,K1173&lt;=50,I1173&lt;&gt;("غ")),"ممتاز",IF(AND(K1173&gt;=37.5,K1173&lt;=42,I1173&lt;&gt;("غ")),"جيد جدا",IF(AND(K1173&gt;=32.5,K1173&lt;=37,I1173&lt;&gt;("غ")),"جيد",IF(AND(K1173&gt;=25,K1173&lt;=32,J1173&lt;25.5,I1173&lt;&gt;("غ")),"مقبول",IF(AND(J1173=("غ")),"غ","دون المستوى")))))</f>
        <v>دون المستوى</v>
      </c>
      <c r="M1173" s="58"/>
      <c r="N1173" s="58"/>
      <c r="O1173" s="56" t="n">
        <f aca="false">SUM(M1173:N1173)</f>
        <v>0</v>
      </c>
      <c r="P1173" s="59" t="n">
        <f aca="false">SUM(K1173+O1173)</f>
        <v>0</v>
      </c>
      <c r="Q1173" s="57" t="str">
        <f aca="false">IF(AND(P1173&gt;=85,P1173&lt;=100,N1173&gt;=7.5,N1173&lt;&gt;("غ"),J1173&lt;&gt;("غ"),I1173&lt;&gt;("غ"),M1173&lt;&gt;("غ")),"ممتاز",IF(AND(P1173&gt;=75,P1173&lt;=84,N1173&gt;=7.5,N1173&lt;&gt;("غ"),J1173&lt;&gt;("غ"),I1173&lt;&gt;("غ"),M1173&lt;&gt;("غ")),"جيد جدا",IF(AND(P1173&gt;=65,P1173&lt;=74,N1173&gt;=7.5,N1173&lt;&gt;("غ"),J1173&lt;&gt;("غ"),I1173&lt;&gt;("غ"),M1173&lt;&gt;("غ")),"جيد",IF(AND(P1173&gt;=50,P1173&lt;=64,N1173&gt;7.49,N1173&lt;&gt;("غ"),J1173&lt;&gt;("غ"),I1173&lt;&gt;("غ"),M1173&lt;&gt;("غ")),"مقبول",IF(AND(N1173=("غ")),"غ",IF(AND(J1173=("غ")),"غ","دون المستوى"))))))</f>
        <v>دون المستوى</v>
      </c>
      <c r="R1173" s="58"/>
      <c r="S1173" s="58"/>
      <c r="T1173" s="56" t="n">
        <f aca="false">SUM(R1173:S1173)</f>
        <v>0</v>
      </c>
      <c r="U1173" s="57" t="str">
        <f aca="false">IF(AND(T1173&gt;=25.5,T1173&lt;=30,S1173&lt;&gt;("غ"),R1173&lt;&gt;("غ")),"ممتاز",IF(AND(T1173&gt;=22.5,T1173&lt;=25,S1173&lt;&gt;("غ"),R1173&lt;&gt;("غ")),"جيد جدا",IF(AND(T1173&gt;=19.5,T1173&lt;=22,S1173&lt;&gt;("غ"),R1173&lt;&gt;("غ")),"جيد",IF(AND(T1173&gt;=15,T1173&lt;=19,S1173&lt;&gt;("غ"),R1173&lt;&gt;("غ")),"مقبول",IF(AND(S1173=("غ")),"غ","دون المستوى")))))</f>
        <v>دون المستوى</v>
      </c>
      <c r="V1173" s="58"/>
      <c r="W1173" s="58"/>
      <c r="X1173" s="56" t="n">
        <f aca="false">SUM(V1173+W1173)</f>
        <v>0</v>
      </c>
      <c r="Y1173" s="60" t="n">
        <f aca="false">SUM(T1173+X1173)</f>
        <v>0</v>
      </c>
      <c r="Z1173" s="57" t="str">
        <f aca="false">IF(AND(Y1173&gt;=51,Y1173&lt;=60,W1173&gt;=4.5,S1173&lt;&gt;("غ"),W1173&lt;&gt;("غ"),R1173&lt;&gt;("غ"),V1173&lt;&gt;("غ")),"ممتاز",IF(AND(Y1173&gt;=45,Y1173&lt;=50.5,W1173&gt;=4.5,S1173&lt;&gt;("غ"),W1173&lt;&gt;("غ"),R1173&lt;&gt;("غ"),V1173&lt;&gt;("غ")),"جيد جدا",IF(AND(Y1173&gt;=39,Y1173&lt;=50,W1173&gt;=4.5,S1173&lt;&gt;("غ"),W1173&lt;&gt;("غ"),R1173&lt;&gt;("غ"),V1173&lt;&gt;("غ")),"جيد",IF(AND(Y1173&gt;=30,Y1173&lt;=38.5,W1173&gt;=4.5,S1173&lt;&gt;("غ"),W1173&lt;&gt;("غ"),R1173&lt;&gt;("غ"),V1173&lt;&gt;("غ")),"مقبول",IF(AND(S1173=("غ")),"غ",IF(AND(W1173=("غ")),"غ","دون المستوى"))))))</f>
        <v>دون المستوى</v>
      </c>
      <c r="AA1173" s="61"/>
      <c r="AB1173" s="61"/>
      <c r="AC1173" s="56" t="n">
        <f aca="false">SUM(AA1173:AB1173)</f>
        <v>0</v>
      </c>
      <c r="AD1173" s="57" t="str">
        <f aca="false">IF(AND(AC1173&gt;=12.5,AC1173&lt;=15,AB1173&lt;&gt;("غ"),AA1173&lt;&gt;("غ")),"ممتاز",IF(AND(AC1173&gt;=11,AC1173&lt;=12,AB1173&lt;&gt;("غ"),AA1173&lt;&gt;("غ")),"جيد جدا",IF(AND(AC1173&gt;=9.5,AC1173&lt;=10.5,AB1173&lt;&gt;("غ"),AA1173&lt;&gt;("غ")),"جيد",IF(AND(AC1173&gt;=7.5,AC1173&lt;=10,AB1173&lt;&gt;("غ"),AA1173&lt;&gt;("غ")),"مقبول",IF(AND(AB1173=("غ")),"غ","دون المستوى")))))</f>
        <v>دون المستوى</v>
      </c>
      <c r="AE1173" s="61"/>
      <c r="AF1173" s="61"/>
      <c r="AG1173" s="56" t="n">
        <f aca="false">SUM(AE1173:AF1173)</f>
        <v>0</v>
      </c>
      <c r="AH1173" s="59" t="n">
        <f aca="false">SUM(AC1173+AG1173)</f>
        <v>0</v>
      </c>
      <c r="AI1173" s="57" t="str">
        <f aca="false">IF(AND(AH1173&gt;=25.5,AH1173&lt;=30,AF1173&gt;=2.25,AB1173&lt;&gt;("غ"),AF1173&lt;&gt;("غ"),AA1173&lt;&gt;("غ"),AE1173&lt;&gt;("غ")),"ممتاز",IF(AND(AH1173&gt;=22.5,AH1173&lt;=25.49,AF1173&gt;=2.25,AB1173&lt;&gt;("غ"),AF1173&lt;&gt;("غ"),AA1173&lt;&gt;("غ"),AE1173&lt;&gt;("غ")),"جيد جدا",IF(AND(AH1173&gt;=19.5,AH1173&lt;=22.49,AF1173&gt;=2.25,AB1173&lt;&gt;("غ"),AF1173&lt;&gt;("غ"),AA1173&lt;&gt;("غ"),AE1173&lt;&gt;("غ")),"جيد",IF(AND(AH1173&gt;=15,AH1173&lt;=19.49,AF1173&gt;=2.25,AB1173&lt;&gt;("غ"),AF1173&lt;&gt;("غ"),AA1173&lt;&gt;("غ"),AE1173&lt;&gt;("غ")),"مقبول",IF(AND(AB1173=("غ")),"غ",IF(AND(AF1173=("غ")),"غ","دون المستوى"))))))</f>
        <v>دون المستوى</v>
      </c>
      <c r="AJ1173" s="62" t="n">
        <f aca="false">SUM(P1173+Y1173+AH1173)</f>
        <v>0</v>
      </c>
      <c r="AK1173" s="63" t="str">
        <f aca="false">IF(AND(AJ1173&gt;=161.5,AJ1173&lt;=190,N1173&gt;=7.5,W1173&gt;=4.5,AF1173&gt;=2.25,Q1173&lt;&gt;("غ"),Z1173&lt;&gt;("غ"),AI1173&lt;&gt;("غ"),I1173&lt;&gt;("غ"),M1173&lt;&gt;("غ"),R1173&lt;&gt;("غ"),V1173&lt;&gt;("غ"),AA1173&lt;&gt;("غ"),AE1173&lt;&gt;("غ")),"ممتاز",IF(AND(AJ1173&gt;=142.5,AJ1173&lt;=161.49,N1173&gt;=7.5,W1173&gt;=4.5,AF1173&gt;=2.25,Q1173&lt;&gt;("غ"),Z1173&lt;&gt;("غ"),AI1173&lt;&gt;("غ"),I1173&lt;&gt;("غ"),M1173&lt;&gt;("غ"),R1173&lt;&gt;("غ"),V1173&lt;&gt;("غ"),AA1173&lt;&gt;("غ"),AE1173&lt;&gt;("غ")),"جيد جدا",IF(AND(AJ1173&gt;=123.5,AJ1173&lt;=142.49,N1173&gt;=7.5,W1173&gt;=4.5,AF1173&gt;=2.25,Q1173&lt;&gt;("غ"),Z1173&lt;&gt;("غ"),AI1173&lt;&gt;("غ"),I1173&lt;&gt;("غ"),M1173&lt;&gt;("غ"),R1173&lt;&gt;("غ"),V1173&lt;&gt;("غ"),AA1173&lt;&gt;("غ"),AE1173&lt;&gt;("غ")),"جيد",IF(AND(AJ1173&gt;=95,AJ1173&lt;=123.49,N1173&gt;=7.5,W1173&gt;=4.5,AF1173&gt;=2.25,Q1173&lt;&gt;("غ"),Z1173&lt;&gt;("غ"),AI1173&lt;&gt;("غ"),I1173&lt;&gt;("غ"),M1173&lt;&gt;("غ"),R1173&lt;&gt;("غ"),V1173&lt;&gt;("غ"),AA1173&lt;&gt;("غ"),AE1173&lt;&gt;("غ")),"مقبول",IF(AND(Q1173=("غ")),"غ",IF(AND(Z1173=("غ")),"غ",IF(AND(AI1173=("غ")),"غ","دون المستوى")))))))</f>
        <v>دون المستوى</v>
      </c>
      <c r="AL1173" s="64"/>
      <c r="AM1173" s="57" t="str">
        <f aca="false">IF(AND(AL1173&gt;=8.5,AL1173&lt;&gt;("غ")),"ممتاز",IF(AND(AL1173&gt;=7.5,AL1173&lt;&gt;("غ")),"جيد جدا",IF(AND(AL1173&gt;=6.5,AL1173&lt;&gt;("غ")),"جيد",IF(AND(AL1173&gt;=5,AL1173&lt;&gt;("غ")),"مقبول",IF(AND(AL1173=("غ")),"غ","دون المستوى")))))</f>
        <v>دون المستوى</v>
      </c>
      <c r="AN1173" s="64"/>
      <c r="AO1173" s="56" t="n">
        <f aca="false">SUM(AL1173:AN1173)</f>
        <v>0</v>
      </c>
      <c r="AP1173" s="57" t="str">
        <f aca="false">IF(AND(AO1173&gt;=17,AO1173&lt;=20,AN1173&gt;=3,AL1173&lt;&gt;("غ"),AN1173&lt;&gt;("غ")),"ممتاز",IF(AND(AO1173&gt;=15,AO1173&lt;=16.99,AN1173&gt;=3,AL1173&lt;&gt;("غ"),AN1173&lt;&gt;("غ")),"جيد جدا",IF(AND(AO1173&gt;=13,AO1173&lt;=14.99,AN1173&gt;=3,AL1173&lt;&gt;("غ"),AN1173&lt;&gt;("غ")),"جيد",IF(AND(AO1173&gt;=10,AO1173&lt;=12.99,AN1173&gt;=3,AL1173&lt;&gt;("غ"),AN1173&lt;&gt;("غ")),"مقبول",IF(AND(AL1173=("غ")),"غ",IF(AND(AN1173=("غ")),"غ","دون المستوى"))))))</f>
        <v>دون المستوى</v>
      </c>
      <c r="AQ1173" s="58"/>
      <c r="AR1173" s="57" t="str">
        <f aca="false">IF(AND(AQ1173&gt;=8.5,AQ1173&lt;&gt;("غ")),"ممتاز",IF(AND(AQ1173&gt;=7.5,AQ1173&lt;&gt;("غ")),"جيد جدا",IF(AND(AQ1173&gt;=6.5,AQ1173&lt;&gt;("غ")),"جيد",IF(AND(AQ1173&gt;=5,AQ1173&lt;&gt;("غ")),"مقبول",IF(AND(AQ1173=("غ")),"غ","دون المستوى")))))</f>
        <v>دون المستوى</v>
      </c>
      <c r="AS1173" s="58"/>
      <c r="AT1173" s="56" t="n">
        <f aca="false">SUM(AQ1173:AS1173)</f>
        <v>0</v>
      </c>
      <c r="AU1173" s="57" t="str">
        <f aca="false">IF(AND(AT1173&gt;=17,AT1173&lt;=20,AS1173&gt;=3,AQ1173&lt;&gt;("غ"),AS1173&lt;&gt;("غ")),"ممتاز",IF(AND(AT1173&gt;=15,AT1173&lt;=16.99,AS1173&gt;=3,AQ1173&lt;&gt;("غ"),AS1173&lt;&gt;("غ")),"جيد جدا",IF(AND(AT1173&gt;=13,AT1173&lt;=14.99,AS1173&gt;=3,AQ1173&lt;&gt;("غ"),AS1173&lt;&gt;("غ")),"جيد",IF(AND(AT1173&gt;=10,AT1173&lt;=12.99,AS1173&gt;=3,AQ1173&lt;&gt;("غ"),AS1173&lt;&gt;("غ")),"مقبول",IF(AND(AQ1173=("غ")),"غ",IF(AND(AS1173=("غ")),"غ","دون المستوى"))))))</f>
        <v>دون المستوى</v>
      </c>
      <c r="AV1173" s="65" t="n">
        <f aca="false">SUM(AJ1173+AO1173+AT1173)</f>
        <v>0</v>
      </c>
      <c r="AW1173" s="66" t="str">
        <f aca="false">IF(AND(AV1173&gt;=195.5,AV1173&lt;=300,N1173&gt;=7.5,W1173&gt;=4.5,AF1173&gt;=2.25,AN1173&gt;=3,AS1173&gt;=3,AK1173&lt;&gt;("غ"),AP1173&lt;&gt;("غ"),AU1173&lt;&gt;("غ"),I1173&lt;&gt;("غ"),M1173&lt;&gt;("غ"),R1173&lt;&gt;("غ"),V1173&lt;&gt;("غ"),AA1173&lt;&gt;("غ"),AE1173&lt;&gt;("غ")),"ممتاز",IF(AND(AV1173&gt;=172.5,AV1173&lt;=195.49,N1173&gt;=7.5,W1173&gt;=4.5,AF1173&gt;=2.25,AN1173&gt;=3,AS1173&gt;=3,AK1173&lt;&gt;("غ"),AP1173&lt;&gt;("غ"),AU1173&lt;&gt;("غ"),I1173&lt;&gt;("غ"),M1173&lt;&gt;("غ"),R1173&lt;&gt;("غ"),V1173&lt;&gt;("غ"),AA1173&lt;&gt;("غ"),AE1173&lt;&gt;("غ")),"جيد جدا",IF(AND(AV1173&gt;=149.5,AV1173&lt;=172.49,N1173&gt;=7.5,W1173&gt;=4.5,AF1173&gt;=2.25,AN1173&gt;=3,AS1173&gt;=3,AK1173&lt;&gt;("غ"),AP1173&lt;&gt;("غ"),AU1173&lt;&gt;("غ"),I1173&lt;&gt;("غ"),M1173&lt;&gt;("غ"),R1173&lt;&gt;("غ"),V1173&lt;&gt;("غ"),AA1173&lt;&gt;("غ"),AE1173&lt;&gt;("غ")),"جيد",IF(AND(AV1173&gt;=115,AV1173&lt;=149.49,N1173&gt;=7.5,W1173&gt;=4.5,AF1173&gt;=2.25,AN1173&gt;=3,AS1173&gt;=3,AK1173&lt;&gt;("غ"),AP1173&lt;&gt;("غ"),AU1173&lt;&gt;("غ"),I1173&lt;&gt;("غ"),M1173&lt;&gt;("غ"),R1173&lt;&gt;("غ"),V1173&lt;&gt;("غ"),AA1173&lt;&gt;("غ"),AE1173&lt;&gt;("غ")),"مقبول",IF(AND(AK1173=("غ")),"غ",IF(AND(AP1173=("غ")),"غ",IF(AND(AU1173=("غ")),"غ","دون المستوى")))))))</f>
        <v>دون المستوى</v>
      </c>
      <c r="AX1173" s="61"/>
      <c r="AY1173" s="61"/>
      <c r="AZ1173" s="56" t="n">
        <f aca="false">SUM(AX1173:AY1173)</f>
        <v>0</v>
      </c>
      <c r="BA1173" s="57" t="str">
        <f aca="false">IF(AND(AZ1173&gt;=12.5,AZ1173&lt;=15,AY1173&lt;&gt;("غ")),"ممتاز",IF(AND(AZ1173&gt;=11,AZ1173&lt;=12,AY1173&lt;&gt;("غ")),"جيد جدا",IF(AND(AZ1173&gt;=9.5,AZ1173&lt;=10.5,AY1173&lt;&gt;("غ")),"جيد",IF(AND(AZ1173&gt;=7.5,AZ1173&lt;=10,AY1173&lt;&gt;("غ")),"مقبول",IF(AND(AY1173=("غ")),"غ","دون المستوى")))))</f>
        <v>دون المستوى</v>
      </c>
      <c r="BB1173" s="61"/>
      <c r="BC1173" s="67"/>
      <c r="BD1173" s="56" t="n">
        <f aca="false">SUM(BB1173:BC1173)</f>
        <v>0</v>
      </c>
      <c r="BE1173" s="59" t="n">
        <f aca="false">SUM(AZ1173+BD1173)</f>
        <v>0</v>
      </c>
      <c r="BF1173" s="57" t="str">
        <f aca="false">IF(AND(BE1173&gt;=25.5,BE1173&lt;=30,BC1173&gt;=2.25,BA1173&lt;&gt;("غ"),BC1173&lt;&gt;("غ"),AX1173&lt;&gt;("غ"),BB1173&lt;&gt;("غ")),"ممتاز",IF(AND(BE1173&gt;=22.5,BE1173&lt;=25.49,BC1173&gt;=2.25,BA1173&lt;&gt;("غ"),BC1173&lt;&gt;("غ"),AX1173&lt;&gt;("غ"),BB1173&lt;&gt;("غ")),"جيد جدا",IF(AND(BE1173&gt;=19.5,BE1173&lt;=22.49,BC1173&gt;=2.25,BA1173&lt;&gt;("غ"),BC1173&lt;&gt;("غ"),AX1173&lt;&gt;("غ"),BB1173&lt;&gt;("غ")),"جيد",IF(AND(BE1173&gt;=15,BE1173&lt;=19.49,BC1173&gt;=2.25,BA1173&lt;&gt;("غ"),BC1173&lt;&gt;("غ"),AX1173&lt;&gt;("غ"),BB1173&lt;&gt;("غ")),"مقبول",IF(AND(BA1173=("غ")),"غ",IF(AND(BC1173=("غ")),"غ","دون المستوى"))))))</f>
        <v>دون المستوى</v>
      </c>
    </row>
    <row r="1174" customFormat="false" ht="18.75" hidden="false" customHeight="false" outlineLevel="0" collapsed="false">
      <c r="A1174" s="52" t="n">
        <v>1161</v>
      </c>
      <c r="B1174" s="53"/>
      <c r="C1174" s="53"/>
      <c r="D1174" s="53"/>
      <c r="E1174" s="53"/>
      <c r="F1174" s="53"/>
      <c r="G1174" s="53"/>
      <c r="H1174" s="54"/>
      <c r="I1174" s="55"/>
      <c r="J1174" s="55"/>
      <c r="K1174" s="56" t="n">
        <f aca="false">SUM(I1174:J1174)</f>
        <v>0</v>
      </c>
      <c r="L1174" s="57" t="str">
        <f aca="false">IF(AND(K1174&gt;=42.5,K1174&lt;=50,I1174&lt;&gt;("غ")),"ممتاز",IF(AND(K1174&gt;=37.5,K1174&lt;=42,I1174&lt;&gt;("غ")),"جيد جدا",IF(AND(K1174&gt;=32.5,K1174&lt;=37,I1174&lt;&gt;("غ")),"جيد",IF(AND(K1174&gt;=25,K1174&lt;=32,J1174&lt;25.5,I1174&lt;&gt;("غ")),"مقبول",IF(AND(J1174=("غ")),"غ","دون المستوى")))))</f>
        <v>دون المستوى</v>
      </c>
      <c r="M1174" s="58"/>
      <c r="N1174" s="58"/>
      <c r="O1174" s="56" t="n">
        <f aca="false">SUM(M1174:N1174)</f>
        <v>0</v>
      </c>
      <c r="P1174" s="59" t="n">
        <f aca="false">SUM(K1174+O1174)</f>
        <v>0</v>
      </c>
      <c r="Q1174" s="57" t="str">
        <f aca="false">IF(AND(P1174&gt;=85,P1174&lt;=100,N1174&gt;=7.5,N1174&lt;&gt;("غ"),J1174&lt;&gt;("غ"),I1174&lt;&gt;("غ"),M1174&lt;&gt;("غ")),"ممتاز",IF(AND(P1174&gt;=75,P1174&lt;=84,N1174&gt;=7.5,N1174&lt;&gt;("غ"),J1174&lt;&gt;("غ"),I1174&lt;&gt;("غ"),M1174&lt;&gt;("غ")),"جيد جدا",IF(AND(P1174&gt;=65,P1174&lt;=74,N1174&gt;=7.5,N1174&lt;&gt;("غ"),J1174&lt;&gt;("غ"),I1174&lt;&gt;("غ"),M1174&lt;&gt;("غ")),"جيد",IF(AND(P1174&gt;=50,P1174&lt;=64,N1174&gt;7.49,N1174&lt;&gt;("غ"),J1174&lt;&gt;("غ"),I1174&lt;&gt;("غ"),M1174&lt;&gt;("غ")),"مقبول",IF(AND(N1174=("غ")),"غ",IF(AND(J1174=("غ")),"غ","دون المستوى"))))))</f>
        <v>دون المستوى</v>
      </c>
      <c r="R1174" s="58"/>
      <c r="S1174" s="58"/>
      <c r="T1174" s="56" t="n">
        <f aca="false">SUM(R1174:S1174)</f>
        <v>0</v>
      </c>
      <c r="U1174" s="57" t="str">
        <f aca="false">IF(AND(T1174&gt;=25.5,T1174&lt;=30,S1174&lt;&gt;("غ"),R1174&lt;&gt;("غ")),"ممتاز",IF(AND(T1174&gt;=22.5,T1174&lt;=25,S1174&lt;&gt;("غ"),R1174&lt;&gt;("غ")),"جيد جدا",IF(AND(T1174&gt;=19.5,T1174&lt;=22,S1174&lt;&gt;("غ"),R1174&lt;&gt;("غ")),"جيد",IF(AND(T1174&gt;=15,T1174&lt;=19,S1174&lt;&gt;("غ"),R1174&lt;&gt;("غ")),"مقبول",IF(AND(S1174=("غ")),"غ","دون المستوى")))))</f>
        <v>دون المستوى</v>
      </c>
      <c r="V1174" s="58"/>
      <c r="W1174" s="58"/>
      <c r="X1174" s="56" t="n">
        <f aca="false">SUM(V1174+W1174)</f>
        <v>0</v>
      </c>
      <c r="Y1174" s="60" t="n">
        <f aca="false">SUM(T1174+X1174)</f>
        <v>0</v>
      </c>
      <c r="Z1174" s="57" t="str">
        <f aca="false">IF(AND(Y1174&gt;=51,Y1174&lt;=60,W1174&gt;=4.5,S1174&lt;&gt;("غ"),W1174&lt;&gt;("غ"),R1174&lt;&gt;("غ"),V1174&lt;&gt;("غ")),"ممتاز",IF(AND(Y1174&gt;=45,Y1174&lt;=50.5,W1174&gt;=4.5,S1174&lt;&gt;("غ"),W1174&lt;&gt;("غ"),R1174&lt;&gt;("غ"),V1174&lt;&gt;("غ")),"جيد جدا",IF(AND(Y1174&gt;=39,Y1174&lt;=50,W1174&gt;=4.5,S1174&lt;&gt;("غ"),W1174&lt;&gt;("غ"),R1174&lt;&gt;("غ"),V1174&lt;&gt;("غ")),"جيد",IF(AND(Y1174&gt;=30,Y1174&lt;=38.5,W1174&gt;=4.5,S1174&lt;&gt;("غ"),W1174&lt;&gt;("غ"),R1174&lt;&gt;("غ"),V1174&lt;&gt;("غ")),"مقبول",IF(AND(S1174=("غ")),"غ",IF(AND(W1174=("غ")),"غ","دون المستوى"))))))</f>
        <v>دون المستوى</v>
      </c>
      <c r="AA1174" s="61"/>
      <c r="AB1174" s="61"/>
      <c r="AC1174" s="56" t="n">
        <f aca="false">SUM(AA1174:AB1174)</f>
        <v>0</v>
      </c>
      <c r="AD1174" s="57" t="str">
        <f aca="false">IF(AND(AC1174&gt;=12.5,AC1174&lt;=15,AB1174&lt;&gt;("غ"),AA1174&lt;&gt;("غ")),"ممتاز",IF(AND(AC1174&gt;=11,AC1174&lt;=12,AB1174&lt;&gt;("غ"),AA1174&lt;&gt;("غ")),"جيد جدا",IF(AND(AC1174&gt;=9.5,AC1174&lt;=10.5,AB1174&lt;&gt;("غ"),AA1174&lt;&gt;("غ")),"جيد",IF(AND(AC1174&gt;=7.5,AC1174&lt;=10,AB1174&lt;&gt;("غ"),AA1174&lt;&gt;("غ")),"مقبول",IF(AND(AB1174=("غ")),"غ","دون المستوى")))))</f>
        <v>دون المستوى</v>
      </c>
      <c r="AE1174" s="61"/>
      <c r="AF1174" s="61"/>
      <c r="AG1174" s="56" t="n">
        <f aca="false">SUM(AE1174:AF1174)</f>
        <v>0</v>
      </c>
      <c r="AH1174" s="59" t="n">
        <f aca="false">SUM(AC1174+AG1174)</f>
        <v>0</v>
      </c>
      <c r="AI1174" s="57" t="str">
        <f aca="false">IF(AND(AH1174&gt;=25.5,AH1174&lt;=30,AF1174&gt;=2.25,AB1174&lt;&gt;("غ"),AF1174&lt;&gt;("غ"),AA1174&lt;&gt;("غ"),AE1174&lt;&gt;("غ")),"ممتاز",IF(AND(AH1174&gt;=22.5,AH1174&lt;=25.49,AF1174&gt;=2.25,AB1174&lt;&gt;("غ"),AF1174&lt;&gt;("غ"),AA1174&lt;&gt;("غ"),AE1174&lt;&gt;("غ")),"جيد جدا",IF(AND(AH1174&gt;=19.5,AH1174&lt;=22.49,AF1174&gt;=2.25,AB1174&lt;&gt;("غ"),AF1174&lt;&gt;("غ"),AA1174&lt;&gt;("غ"),AE1174&lt;&gt;("غ")),"جيد",IF(AND(AH1174&gt;=15,AH1174&lt;=19.49,AF1174&gt;=2.25,AB1174&lt;&gt;("غ"),AF1174&lt;&gt;("غ"),AA1174&lt;&gt;("غ"),AE1174&lt;&gt;("غ")),"مقبول",IF(AND(AB1174=("غ")),"غ",IF(AND(AF1174=("غ")),"غ","دون المستوى"))))))</f>
        <v>دون المستوى</v>
      </c>
      <c r="AJ1174" s="62" t="n">
        <f aca="false">SUM(P1174+Y1174+AH1174)</f>
        <v>0</v>
      </c>
      <c r="AK1174" s="63" t="str">
        <f aca="false">IF(AND(AJ1174&gt;=161.5,AJ1174&lt;=190,N1174&gt;=7.5,W1174&gt;=4.5,AF1174&gt;=2.25,Q1174&lt;&gt;("غ"),Z1174&lt;&gt;("غ"),AI1174&lt;&gt;("غ"),I1174&lt;&gt;("غ"),M1174&lt;&gt;("غ"),R1174&lt;&gt;("غ"),V1174&lt;&gt;("غ"),AA1174&lt;&gt;("غ"),AE1174&lt;&gt;("غ")),"ممتاز",IF(AND(AJ1174&gt;=142.5,AJ1174&lt;=161.49,N1174&gt;=7.5,W1174&gt;=4.5,AF1174&gt;=2.25,Q1174&lt;&gt;("غ"),Z1174&lt;&gt;("غ"),AI1174&lt;&gt;("غ"),I1174&lt;&gt;("غ"),M1174&lt;&gt;("غ"),R1174&lt;&gt;("غ"),V1174&lt;&gt;("غ"),AA1174&lt;&gt;("غ"),AE1174&lt;&gt;("غ")),"جيد جدا",IF(AND(AJ1174&gt;=123.5,AJ1174&lt;=142.49,N1174&gt;=7.5,W1174&gt;=4.5,AF1174&gt;=2.25,Q1174&lt;&gt;("غ"),Z1174&lt;&gt;("غ"),AI1174&lt;&gt;("غ"),I1174&lt;&gt;("غ"),M1174&lt;&gt;("غ"),R1174&lt;&gt;("غ"),V1174&lt;&gt;("غ"),AA1174&lt;&gt;("غ"),AE1174&lt;&gt;("غ")),"جيد",IF(AND(AJ1174&gt;=95,AJ1174&lt;=123.49,N1174&gt;=7.5,W1174&gt;=4.5,AF1174&gt;=2.25,Q1174&lt;&gt;("غ"),Z1174&lt;&gt;("غ"),AI1174&lt;&gt;("غ"),I1174&lt;&gt;("غ"),M1174&lt;&gt;("غ"),R1174&lt;&gt;("غ"),V1174&lt;&gt;("غ"),AA1174&lt;&gt;("غ"),AE1174&lt;&gt;("غ")),"مقبول",IF(AND(Q1174=("غ")),"غ",IF(AND(Z1174=("غ")),"غ",IF(AND(AI1174=("غ")),"غ","دون المستوى")))))))</f>
        <v>دون المستوى</v>
      </c>
      <c r="AL1174" s="64"/>
      <c r="AM1174" s="57" t="str">
        <f aca="false">IF(AND(AL1174&gt;=8.5,AL1174&lt;&gt;("غ")),"ممتاز",IF(AND(AL1174&gt;=7.5,AL1174&lt;&gt;("غ")),"جيد جدا",IF(AND(AL1174&gt;=6.5,AL1174&lt;&gt;("غ")),"جيد",IF(AND(AL1174&gt;=5,AL1174&lt;&gt;("غ")),"مقبول",IF(AND(AL1174=("غ")),"غ","دون المستوى")))))</f>
        <v>دون المستوى</v>
      </c>
      <c r="AN1174" s="64"/>
      <c r="AO1174" s="56" t="n">
        <f aca="false">SUM(AL1174:AN1174)</f>
        <v>0</v>
      </c>
      <c r="AP1174" s="57" t="str">
        <f aca="false">IF(AND(AO1174&gt;=17,AO1174&lt;=20,AN1174&gt;=3,AL1174&lt;&gt;("غ"),AN1174&lt;&gt;("غ")),"ممتاز",IF(AND(AO1174&gt;=15,AO1174&lt;=16.99,AN1174&gt;=3,AL1174&lt;&gt;("غ"),AN1174&lt;&gt;("غ")),"جيد جدا",IF(AND(AO1174&gt;=13,AO1174&lt;=14.99,AN1174&gt;=3,AL1174&lt;&gt;("غ"),AN1174&lt;&gt;("غ")),"جيد",IF(AND(AO1174&gt;=10,AO1174&lt;=12.99,AN1174&gt;=3,AL1174&lt;&gt;("غ"),AN1174&lt;&gt;("غ")),"مقبول",IF(AND(AL1174=("غ")),"غ",IF(AND(AN1174=("غ")),"غ","دون المستوى"))))))</f>
        <v>دون المستوى</v>
      </c>
      <c r="AQ1174" s="58"/>
      <c r="AR1174" s="57" t="str">
        <f aca="false">IF(AND(AQ1174&gt;=8.5,AQ1174&lt;&gt;("غ")),"ممتاز",IF(AND(AQ1174&gt;=7.5,AQ1174&lt;&gt;("غ")),"جيد جدا",IF(AND(AQ1174&gt;=6.5,AQ1174&lt;&gt;("غ")),"جيد",IF(AND(AQ1174&gt;=5,AQ1174&lt;&gt;("غ")),"مقبول",IF(AND(AQ1174=("غ")),"غ","دون المستوى")))))</f>
        <v>دون المستوى</v>
      </c>
      <c r="AS1174" s="58"/>
      <c r="AT1174" s="56" t="n">
        <f aca="false">SUM(AQ1174:AS1174)</f>
        <v>0</v>
      </c>
      <c r="AU1174" s="57" t="str">
        <f aca="false">IF(AND(AT1174&gt;=17,AT1174&lt;=20,AS1174&gt;=3,AQ1174&lt;&gt;("غ"),AS1174&lt;&gt;("غ")),"ممتاز",IF(AND(AT1174&gt;=15,AT1174&lt;=16.99,AS1174&gt;=3,AQ1174&lt;&gt;("غ"),AS1174&lt;&gt;("غ")),"جيد جدا",IF(AND(AT1174&gt;=13,AT1174&lt;=14.99,AS1174&gt;=3,AQ1174&lt;&gt;("غ"),AS1174&lt;&gt;("غ")),"جيد",IF(AND(AT1174&gt;=10,AT1174&lt;=12.99,AS1174&gt;=3,AQ1174&lt;&gt;("غ"),AS1174&lt;&gt;("غ")),"مقبول",IF(AND(AQ1174=("غ")),"غ",IF(AND(AS1174=("غ")),"غ","دون المستوى"))))))</f>
        <v>دون المستوى</v>
      </c>
      <c r="AV1174" s="65" t="n">
        <f aca="false">SUM(AJ1174+AO1174+AT1174)</f>
        <v>0</v>
      </c>
      <c r="AW1174" s="66" t="str">
        <f aca="false">IF(AND(AV1174&gt;=195.5,AV1174&lt;=300,N1174&gt;=7.5,W1174&gt;=4.5,AF1174&gt;=2.25,AN1174&gt;=3,AS1174&gt;=3,AK1174&lt;&gt;("غ"),AP1174&lt;&gt;("غ"),AU1174&lt;&gt;("غ"),I1174&lt;&gt;("غ"),M1174&lt;&gt;("غ"),R1174&lt;&gt;("غ"),V1174&lt;&gt;("غ"),AA1174&lt;&gt;("غ"),AE1174&lt;&gt;("غ")),"ممتاز",IF(AND(AV1174&gt;=172.5,AV1174&lt;=195.49,N1174&gt;=7.5,W1174&gt;=4.5,AF1174&gt;=2.25,AN1174&gt;=3,AS1174&gt;=3,AK1174&lt;&gt;("غ"),AP1174&lt;&gt;("غ"),AU1174&lt;&gt;("غ"),I1174&lt;&gt;("غ"),M1174&lt;&gt;("غ"),R1174&lt;&gt;("غ"),V1174&lt;&gt;("غ"),AA1174&lt;&gt;("غ"),AE1174&lt;&gt;("غ")),"جيد جدا",IF(AND(AV1174&gt;=149.5,AV1174&lt;=172.49,N1174&gt;=7.5,W1174&gt;=4.5,AF1174&gt;=2.25,AN1174&gt;=3,AS1174&gt;=3,AK1174&lt;&gt;("غ"),AP1174&lt;&gt;("غ"),AU1174&lt;&gt;("غ"),I1174&lt;&gt;("غ"),M1174&lt;&gt;("غ"),R1174&lt;&gt;("غ"),V1174&lt;&gt;("غ"),AA1174&lt;&gt;("غ"),AE1174&lt;&gt;("غ")),"جيد",IF(AND(AV1174&gt;=115,AV1174&lt;=149.49,N1174&gt;=7.5,W1174&gt;=4.5,AF1174&gt;=2.25,AN1174&gt;=3,AS1174&gt;=3,AK1174&lt;&gt;("غ"),AP1174&lt;&gt;("غ"),AU1174&lt;&gt;("غ"),I1174&lt;&gt;("غ"),M1174&lt;&gt;("غ"),R1174&lt;&gt;("غ"),V1174&lt;&gt;("غ"),AA1174&lt;&gt;("غ"),AE1174&lt;&gt;("غ")),"مقبول",IF(AND(AK1174=("غ")),"غ",IF(AND(AP1174=("غ")),"غ",IF(AND(AU1174=("غ")),"غ","دون المستوى")))))))</f>
        <v>دون المستوى</v>
      </c>
      <c r="AX1174" s="61"/>
      <c r="AY1174" s="61"/>
      <c r="AZ1174" s="56" t="n">
        <f aca="false">SUM(AX1174:AY1174)</f>
        <v>0</v>
      </c>
      <c r="BA1174" s="57" t="str">
        <f aca="false">IF(AND(AZ1174&gt;=12.5,AZ1174&lt;=15,AY1174&lt;&gt;("غ")),"ممتاز",IF(AND(AZ1174&gt;=11,AZ1174&lt;=12,AY1174&lt;&gt;("غ")),"جيد جدا",IF(AND(AZ1174&gt;=9.5,AZ1174&lt;=10.5,AY1174&lt;&gt;("غ")),"جيد",IF(AND(AZ1174&gt;=7.5,AZ1174&lt;=10,AY1174&lt;&gt;("غ")),"مقبول",IF(AND(AY1174=("غ")),"غ","دون المستوى")))))</f>
        <v>دون المستوى</v>
      </c>
      <c r="BB1174" s="61"/>
      <c r="BC1174" s="67"/>
      <c r="BD1174" s="56" t="n">
        <f aca="false">SUM(BB1174:BC1174)</f>
        <v>0</v>
      </c>
      <c r="BE1174" s="59" t="n">
        <f aca="false">SUM(AZ1174+BD1174)</f>
        <v>0</v>
      </c>
      <c r="BF1174" s="57" t="str">
        <f aca="false">IF(AND(BE1174&gt;=25.5,BE1174&lt;=30,BC1174&gt;=2.25,BA1174&lt;&gt;("غ"),BC1174&lt;&gt;("غ"),AX1174&lt;&gt;("غ"),BB1174&lt;&gt;("غ")),"ممتاز",IF(AND(BE1174&gt;=22.5,BE1174&lt;=25.49,BC1174&gt;=2.25,BA1174&lt;&gt;("غ"),BC1174&lt;&gt;("غ"),AX1174&lt;&gt;("غ"),BB1174&lt;&gt;("غ")),"جيد جدا",IF(AND(BE1174&gt;=19.5,BE1174&lt;=22.49,BC1174&gt;=2.25,BA1174&lt;&gt;("غ"),BC1174&lt;&gt;("غ"),AX1174&lt;&gt;("غ"),BB1174&lt;&gt;("غ")),"جيد",IF(AND(BE1174&gt;=15,BE1174&lt;=19.49,BC1174&gt;=2.25,BA1174&lt;&gt;("غ"),BC1174&lt;&gt;("غ"),AX1174&lt;&gt;("غ"),BB1174&lt;&gt;("غ")),"مقبول",IF(AND(BA1174=("غ")),"غ",IF(AND(BC1174=("غ")),"غ","دون المستوى"))))))</f>
        <v>دون المستوى</v>
      </c>
    </row>
    <row r="1175" customFormat="false" ht="18.75" hidden="false" customHeight="false" outlineLevel="0" collapsed="false">
      <c r="A1175" s="52" t="n">
        <v>1162</v>
      </c>
      <c r="B1175" s="53"/>
      <c r="C1175" s="53"/>
      <c r="D1175" s="53"/>
      <c r="E1175" s="53"/>
      <c r="F1175" s="53"/>
      <c r="G1175" s="53"/>
      <c r="H1175" s="54"/>
      <c r="I1175" s="55"/>
      <c r="J1175" s="55"/>
      <c r="K1175" s="56" t="n">
        <f aca="false">SUM(I1175:J1175)</f>
        <v>0</v>
      </c>
      <c r="L1175" s="57" t="str">
        <f aca="false">IF(AND(K1175&gt;=42.5,K1175&lt;=50,I1175&lt;&gt;("غ")),"ممتاز",IF(AND(K1175&gt;=37.5,K1175&lt;=42,I1175&lt;&gt;("غ")),"جيد جدا",IF(AND(K1175&gt;=32.5,K1175&lt;=37,I1175&lt;&gt;("غ")),"جيد",IF(AND(K1175&gt;=25,K1175&lt;=32,J1175&lt;25.5,I1175&lt;&gt;("غ")),"مقبول",IF(AND(J1175=("غ")),"غ","دون المستوى")))))</f>
        <v>دون المستوى</v>
      </c>
      <c r="M1175" s="58"/>
      <c r="N1175" s="58"/>
      <c r="O1175" s="56" t="n">
        <f aca="false">SUM(M1175:N1175)</f>
        <v>0</v>
      </c>
      <c r="P1175" s="59" t="n">
        <f aca="false">SUM(K1175+O1175)</f>
        <v>0</v>
      </c>
      <c r="Q1175" s="57" t="str">
        <f aca="false">IF(AND(P1175&gt;=85,P1175&lt;=100,N1175&gt;=7.5,N1175&lt;&gt;("غ"),J1175&lt;&gt;("غ"),I1175&lt;&gt;("غ"),M1175&lt;&gt;("غ")),"ممتاز",IF(AND(P1175&gt;=75,P1175&lt;=84,N1175&gt;=7.5,N1175&lt;&gt;("غ"),J1175&lt;&gt;("غ"),I1175&lt;&gt;("غ"),M1175&lt;&gt;("غ")),"جيد جدا",IF(AND(P1175&gt;=65,P1175&lt;=74,N1175&gt;=7.5,N1175&lt;&gt;("غ"),J1175&lt;&gt;("غ"),I1175&lt;&gt;("غ"),M1175&lt;&gt;("غ")),"جيد",IF(AND(P1175&gt;=50,P1175&lt;=64,N1175&gt;7.49,N1175&lt;&gt;("غ"),J1175&lt;&gt;("غ"),I1175&lt;&gt;("غ"),M1175&lt;&gt;("غ")),"مقبول",IF(AND(N1175=("غ")),"غ",IF(AND(J1175=("غ")),"غ","دون المستوى"))))))</f>
        <v>دون المستوى</v>
      </c>
      <c r="R1175" s="58"/>
      <c r="S1175" s="58"/>
      <c r="T1175" s="56" t="n">
        <f aca="false">SUM(R1175:S1175)</f>
        <v>0</v>
      </c>
      <c r="U1175" s="57" t="str">
        <f aca="false">IF(AND(T1175&gt;=25.5,T1175&lt;=30,S1175&lt;&gt;("غ"),R1175&lt;&gt;("غ")),"ممتاز",IF(AND(T1175&gt;=22.5,T1175&lt;=25,S1175&lt;&gt;("غ"),R1175&lt;&gt;("غ")),"جيد جدا",IF(AND(T1175&gt;=19.5,T1175&lt;=22,S1175&lt;&gt;("غ"),R1175&lt;&gt;("غ")),"جيد",IF(AND(T1175&gt;=15,T1175&lt;=19,S1175&lt;&gt;("غ"),R1175&lt;&gt;("غ")),"مقبول",IF(AND(S1175=("غ")),"غ","دون المستوى")))))</f>
        <v>دون المستوى</v>
      </c>
      <c r="V1175" s="58"/>
      <c r="W1175" s="58"/>
      <c r="X1175" s="56" t="n">
        <f aca="false">SUM(V1175+W1175)</f>
        <v>0</v>
      </c>
      <c r="Y1175" s="60" t="n">
        <f aca="false">SUM(T1175+X1175)</f>
        <v>0</v>
      </c>
      <c r="Z1175" s="57" t="str">
        <f aca="false">IF(AND(Y1175&gt;=51,Y1175&lt;=60,W1175&gt;=4.5,S1175&lt;&gt;("غ"),W1175&lt;&gt;("غ"),R1175&lt;&gt;("غ"),V1175&lt;&gt;("غ")),"ممتاز",IF(AND(Y1175&gt;=45,Y1175&lt;=50.5,W1175&gt;=4.5,S1175&lt;&gt;("غ"),W1175&lt;&gt;("غ"),R1175&lt;&gt;("غ"),V1175&lt;&gt;("غ")),"جيد جدا",IF(AND(Y1175&gt;=39,Y1175&lt;=50,W1175&gt;=4.5,S1175&lt;&gt;("غ"),W1175&lt;&gt;("غ"),R1175&lt;&gt;("غ"),V1175&lt;&gt;("غ")),"جيد",IF(AND(Y1175&gt;=30,Y1175&lt;=38.5,W1175&gt;=4.5,S1175&lt;&gt;("غ"),W1175&lt;&gt;("غ"),R1175&lt;&gt;("غ"),V1175&lt;&gt;("غ")),"مقبول",IF(AND(S1175=("غ")),"غ",IF(AND(W1175=("غ")),"غ","دون المستوى"))))))</f>
        <v>دون المستوى</v>
      </c>
      <c r="AA1175" s="61"/>
      <c r="AB1175" s="61"/>
      <c r="AC1175" s="56" t="n">
        <f aca="false">SUM(AA1175:AB1175)</f>
        <v>0</v>
      </c>
      <c r="AD1175" s="57" t="str">
        <f aca="false">IF(AND(AC1175&gt;=12.5,AC1175&lt;=15,AB1175&lt;&gt;("غ"),AA1175&lt;&gt;("غ")),"ممتاز",IF(AND(AC1175&gt;=11,AC1175&lt;=12,AB1175&lt;&gt;("غ"),AA1175&lt;&gt;("غ")),"جيد جدا",IF(AND(AC1175&gt;=9.5,AC1175&lt;=10.5,AB1175&lt;&gt;("غ"),AA1175&lt;&gt;("غ")),"جيد",IF(AND(AC1175&gt;=7.5,AC1175&lt;=10,AB1175&lt;&gt;("غ"),AA1175&lt;&gt;("غ")),"مقبول",IF(AND(AB1175=("غ")),"غ","دون المستوى")))))</f>
        <v>دون المستوى</v>
      </c>
      <c r="AE1175" s="61"/>
      <c r="AF1175" s="61"/>
      <c r="AG1175" s="56" t="n">
        <f aca="false">SUM(AE1175:AF1175)</f>
        <v>0</v>
      </c>
      <c r="AH1175" s="59" t="n">
        <f aca="false">SUM(AC1175+AG1175)</f>
        <v>0</v>
      </c>
      <c r="AI1175" s="57" t="str">
        <f aca="false">IF(AND(AH1175&gt;=25.5,AH1175&lt;=30,AF1175&gt;=2.25,AB1175&lt;&gt;("غ"),AF1175&lt;&gt;("غ"),AA1175&lt;&gt;("غ"),AE1175&lt;&gt;("غ")),"ممتاز",IF(AND(AH1175&gt;=22.5,AH1175&lt;=25.49,AF1175&gt;=2.25,AB1175&lt;&gt;("غ"),AF1175&lt;&gt;("غ"),AA1175&lt;&gt;("غ"),AE1175&lt;&gt;("غ")),"جيد جدا",IF(AND(AH1175&gt;=19.5,AH1175&lt;=22.49,AF1175&gt;=2.25,AB1175&lt;&gt;("غ"),AF1175&lt;&gt;("غ"),AA1175&lt;&gt;("غ"),AE1175&lt;&gt;("غ")),"جيد",IF(AND(AH1175&gt;=15,AH1175&lt;=19.49,AF1175&gt;=2.25,AB1175&lt;&gt;("غ"),AF1175&lt;&gt;("غ"),AA1175&lt;&gt;("غ"),AE1175&lt;&gt;("غ")),"مقبول",IF(AND(AB1175=("غ")),"غ",IF(AND(AF1175=("غ")),"غ","دون المستوى"))))))</f>
        <v>دون المستوى</v>
      </c>
      <c r="AJ1175" s="62" t="n">
        <f aca="false">SUM(P1175+Y1175+AH1175)</f>
        <v>0</v>
      </c>
      <c r="AK1175" s="63" t="str">
        <f aca="false">IF(AND(AJ1175&gt;=161.5,AJ1175&lt;=190,N1175&gt;=7.5,W1175&gt;=4.5,AF1175&gt;=2.25,Q1175&lt;&gt;("غ"),Z1175&lt;&gt;("غ"),AI1175&lt;&gt;("غ"),I1175&lt;&gt;("غ"),M1175&lt;&gt;("غ"),R1175&lt;&gt;("غ"),V1175&lt;&gt;("غ"),AA1175&lt;&gt;("غ"),AE1175&lt;&gt;("غ")),"ممتاز",IF(AND(AJ1175&gt;=142.5,AJ1175&lt;=161.49,N1175&gt;=7.5,W1175&gt;=4.5,AF1175&gt;=2.25,Q1175&lt;&gt;("غ"),Z1175&lt;&gt;("غ"),AI1175&lt;&gt;("غ"),I1175&lt;&gt;("غ"),M1175&lt;&gt;("غ"),R1175&lt;&gt;("غ"),V1175&lt;&gt;("غ"),AA1175&lt;&gt;("غ"),AE1175&lt;&gt;("غ")),"جيد جدا",IF(AND(AJ1175&gt;=123.5,AJ1175&lt;=142.49,N1175&gt;=7.5,W1175&gt;=4.5,AF1175&gt;=2.25,Q1175&lt;&gt;("غ"),Z1175&lt;&gt;("غ"),AI1175&lt;&gt;("غ"),I1175&lt;&gt;("غ"),M1175&lt;&gt;("غ"),R1175&lt;&gt;("غ"),V1175&lt;&gt;("غ"),AA1175&lt;&gt;("غ"),AE1175&lt;&gt;("غ")),"جيد",IF(AND(AJ1175&gt;=95,AJ1175&lt;=123.49,N1175&gt;=7.5,W1175&gt;=4.5,AF1175&gt;=2.25,Q1175&lt;&gt;("غ"),Z1175&lt;&gt;("غ"),AI1175&lt;&gt;("غ"),I1175&lt;&gt;("غ"),M1175&lt;&gt;("غ"),R1175&lt;&gt;("غ"),V1175&lt;&gt;("غ"),AA1175&lt;&gt;("غ"),AE1175&lt;&gt;("غ")),"مقبول",IF(AND(Q1175=("غ")),"غ",IF(AND(Z1175=("غ")),"غ",IF(AND(AI1175=("غ")),"غ","دون المستوى")))))))</f>
        <v>دون المستوى</v>
      </c>
      <c r="AL1175" s="64"/>
      <c r="AM1175" s="57" t="str">
        <f aca="false">IF(AND(AL1175&gt;=8.5,AL1175&lt;&gt;("غ")),"ممتاز",IF(AND(AL1175&gt;=7.5,AL1175&lt;&gt;("غ")),"جيد جدا",IF(AND(AL1175&gt;=6.5,AL1175&lt;&gt;("غ")),"جيد",IF(AND(AL1175&gt;=5,AL1175&lt;&gt;("غ")),"مقبول",IF(AND(AL1175=("غ")),"غ","دون المستوى")))))</f>
        <v>دون المستوى</v>
      </c>
      <c r="AN1175" s="64"/>
      <c r="AO1175" s="56" t="n">
        <f aca="false">SUM(AL1175:AN1175)</f>
        <v>0</v>
      </c>
      <c r="AP1175" s="57" t="str">
        <f aca="false">IF(AND(AO1175&gt;=17,AO1175&lt;=20,AN1175&gt;=3,AL1175&lt;&gt;("غ"),AN1175&lt;&gt;("غ")),"ممتاز",IF(AND(AO1175&gt;=15,AO1175&lt;=16.99,AN1175&gt;=3,AL1175&lt;&gt;("غ"),AN1175&lt;&gt;("غ")),"جيد جدا",IF(AND(AO1175&gt;=13,AO1175&lt;=14.99,AN1175&gt;=3,AL1175&lt;&gt;("غ"),AN1175&lt;&gt;("غ")),"جيد",IF(AND(AO1175&gt;=10,AO1175&lt;=12.99,AN1175&gt;=3,AL1175&lt;&gt;("غ"),AN1175&lt;&gt;("غ")),"مقبول",IF(AND(AL1175=("غ")),"غ",IF(AND(AN1175=("غ")),"غ","دون المستوى"))))))</f>
        <v>دون المستوى</v>
      </c>
      <c r="AQ1175" s="58"/>
      <c r="AR1175" s="57" t="str">
        <f aca="false">IF(AND(AQ1175&gt;=8.5,AQ1175&lt;&gt;("غ")),"ممتاز",IF(AND(AQ1175&gt;=7.5,AQ1175&lt;&gt;("غ")),"جيد جدا",IF(AND(AQ1175&gt;=6.5,AQ1175&lt;&gt;("غ")),"جيد",IF(AND(AQ1175&gt;=5,AQ1175&lt;&gt;("غ")),"مقبول",IF(AND(AQ1175=("غ")),"غ","دون المستوى")))))</f>
        <v>دون المستوى</v>
      </c>
      <c r="AS1175" s="58"/>
      <c r="AT1175" s="56" t="n">
        <f aca="false">SUM(AQ1175:AS1175)</f>
        <v>0</v>
      </c>
      <c r="AU1175" s="57" t="str">
        <f aca="false">IF(AND(AT1175&gt;=17,AT1175&lt;=20,AS1175&gt;=3,AQ1175&lt;&gt;("غ"),AS1175&lt;&gt;("غ")),"ممتاز",IF(AND(AT1175&gt;=15,AT1175&lt;=16.99,AS1175&gt;=3,AQ1175&lt;&gt;("غ"),AS1175&lt;&gt;("غ")),"جيد جدا",IF(AND(AT1175&gt;=13,AT1175&lt;=14.99,AS1175&gt;=3,AQ1175&lt;&gt;("غ"),AS1175&lt;&gt;("غ")),"جيد",IF(AND(AT1175&gt;=10,AT1175&lt;=12.99,AS1175&gt;=3,AQ1175&lt;&gt;("غ"),AS1175&lt;&gt;("غ")),"مقبول",IF(AND(AQ1175=("غ")),"غ",IF(AND(AS1175=("غ")),"غ","دون المستوى"))))))</f>
        <v>دون المستوى</v>
      </c>
      <c r="AV1175" s="65" t="n">
        <f aca="false">SUM(AJ1175+AO1175+AT1175)</f>
        <v>0</v>
      </c>
      <c r="AW1175" s="66" t="str">
        <f aca="false">IF(AND(AV1175&gt;=195.5,AV1175&lt;=300,N1175&gt;=7.5,W1175&gt;=4.5,AF1175&gt;=2.25,AN1175&gt;=3,AS1175&gt;=3,AK1175&lt;&gt;("غ"),AP1175&lt;&gt;("غ"),AU1175&lt;&gt;("غ"),I1175&lt;&gt;("غ"),M1175&lt;&gt;("غ"),R1175&lt;&gt;("غ"),V1175&lt;&gt;("غ"),AA1175&lt;&gt;("غ"),AE1175&lt;&gt;("غ")),"ممتاز",IF(AND(AV1175&gt;=172.5,AV1175&lt;=195.49,N1175&gt;=7.5,W1175&gt;=4.5,AF1175&gt;=2.25,AN1175&gt;=3,AS1175&gt;=3,AK1175&lt;&gt;("غ"),AP1175&lt;&gt;("غ"),AU1175&lt;&gt;("غ"),I1175&lt;&gt;("غ"),M1175&lt;&gt;("غ"),R1175&lt;&gt;("غ"),V1175&lt;&gt;("غ"),AA1175&lt;&gt;("غ"),AE1175&lt;&gt;("غ")),"جيد جدا",IF(AND(AV1175&gt;=149.5,AV1175&lt;=172.49,N1175&gt;=7.5,W1175&gt;=4.5,AF1175&gt;=2.25,AN1175&gt;=3,AS1175&gt;=3,AK1175&lt;&gt;("غ"),AP1175&lt;&gt;("غ"),AU1175&lt;&gt;("غ"),I1175&lt;&gt;("غ"),M1175&lt;&gt;("غ"),R1175&lt;&gt;("غ"),V1175&lt;&gt;("غ"),AA1175&lt;&gt;("غ"),AE1175&lt;&gt;("غ")),"جيد",IF(AND(AV1175&gt;=115,AV1175&lt;=149.49,N1175&gt;=7.5,W1175&gt;=4.5,AF1175&gt;=2.25,AN1175&gt;=3,AS1175&gt;=3,AK1175&lt;&gt;("غ"),AP1175&lt;&gt;("غ"),AU1175&lt;&gt;("غ"),I1175&lt;&gt;("غ"),M1175&lt;&gt;("غ"),R1175&lt;&gt;("غ"),V1175&lt;&gt;("غ"),AA1175&lt;&gt;("غ"),AE1175&lt;&gt;("غ")),"مقبول",IF(AND(AK1175=("غ")),"غ",IF(AND(AP1175=("غ")),"غ",IF(AND(AU1175=("غ")),"غ","دون المستوى")))))))</f>
        <v>دون المستوى</v>
      </c>
      <c r="AX1175" s="61"/>
      <c r="AY1175" s="61"/>
      <c r="AZ1175" s="56" t="n">
        <f aca="false">SUM(AX1175:AY1175)</f>
        <v>0</v>
      </c>
      <c r="BA1175" s="57" t="str">
        <f aca="false">IF(AND(AZ1175&gt;=12.5,AZ1175&lt;=15,AY1175&lt;&gt;("غ")),"ممتاز",IF(AND(AZ1175&gt;=11,AZ1175&lt;=12,AY1175&lt;&gt;("غ")),"جيد جدا",IF(AND(AZ1175&gt;=9.5,AZ1175&lt;=10.5,AY1175&lt;&gt;("غ")),"جيد",IF(AND(AZ1175&gt;=7.5,AZ1175&lt;=10,AY1175&lt;&gt;("غ")),"مقبول",IF(AND(AY1175=("غ")),"غ","دون المستوى")))))</f>
        <v>دون المستوى</v>
      </c>
      <c r="BB1175" s="61"/>
      <c r="BC1175" s="67"/>
      <c r="BD1175" s="56" t="n">
        <f aca="false">SUM(BB1175:BC1175)</f>
        <v>0</v>
      </c>
      <c r="BE1175" s="59" t="n">
        <f aca="false">SUM(AZ1175+BD1175)</f>
        <v>0</v>
      </c>
      <c r="BF1175" s="57" t="str">
        <f aca="false">IF(AND(BE1175&gt;=25.5,BE1175&lt;=30,BC1175&gt;=2.25,BA1175&lt;&gt;("غ"),BC1175&lt;&gt;("غ"),AX1175&lt;&gt;("غ"),BB1175&lt;&gt;("غ")),"ممتاز",IF(AND(BE1175&gt;=22.5,BE1175&lt;=25.49,BC1175&gt;=2.25,BA1175&lt;&gt;("غ"),BC1175&lt;&gt;("غ"),AX1175&lt;&gt;("غ"),BB1175&lt;&gt;("غ")),"جيد جدا",IF(AND(BE1175&gt;=19.5,BE1175&lt;=22.49,BC1175&gt;=2.25,BA1175&lt;&gt;("غ"),BC1175&lt;&gt;("غ"),AX1175&lt;&gt;("غ"),BB1175&lt;&gt;("غ")),"جيد",IF(AND(BE1175&gt;=15,BE1175&lt;=19.49,BC1175&gt;=2.25,BA1175&lt;&gt;("غ"),BC1175&lt;&gt;("غ"),AX1175&lt;&gt;("غ"),BB1175&lt;&gt;("غ")),"مقبول",IF(AND(BA1175=("غ")),"غ",IF(AND(BC1175=("غ")),"غ","دون المستوى"))))))</f>
        <v>دون المستوى</v>
      </c>
    </row>
    <row r="1176" customFormat="false" ht="18.75" hidden="false" customHeight="false" outlineLevel="0" collapsed="false">
      <c r="A1176" s="52" t="n">
        <v>1163</v>
      </c>
      <c r="B1176" s="53"/>
      <c r="C1176" s="53"/>
      <c r="D1176" s="53"/>
      <c r="E1176" s="53"/>
      <c r="F1176" s="53"/>
      <c r="G1176" s="53"/>
      <c r="H1176" s="54"/>
      <c r="I1176" s="55"/>
      <c r="J1176" s="55"/>
      <c r="K1176" s="56" t="n">
        <f aca="false">SUM(I1176:J1176)</f>
        <v>0</v>
      </c>
      <c r="L1176" s="57" t="str">
        <f aca="false">IF(AND(K1176&gt;=42.5,K1176&lt;=50,I1176&lt;&gt;("غ")),"ممتاز",IF(AND(K1176&gt;=37.5,K1176&lt;=42,I1176&lt;&gt;("غ")),"جيد جدا",IF(AND(K1176&gt;=32.5,K1176&lt;=37,I1176&lt;&gt;("غ")),"جيد",IF(AND(K1176&gt;=25,K1176&lt;=32,J1176&lt;25.5,I1176&lt;&gt;("غ")),"مقبول",IF(AND(J1176=("غ")),"غ","دون المستوى")))))</f>
        <v>دون المستوى</v>
      </c>
      <c r="M1176" s="58"/>
      <c r="N1176" s="58"/>
      <c r="O1176" s="56" t="n">
        <f aca="false">SUM(M1176:N1176)</f>
        <v>0</v>
      </c>
      <c r="P1176" s="59" t="n">
        <f aca="false">SUM(K1176+O1176)</f>
        <v>0</v>
      </c>
      <c r="Q1176" s="57" t="str">
        <f aca="false">IF(AND(P1176&gt;=85,P1176&lt;=100,N1176&gt;=7.5,N1176&lt;&gt;("غ"),J1176&lt;&gt;("غ"),I1176&lt;&gt;("غ"),M1176&lt;&gt;("غ")),"ممتاز",IF(AND(P1176&gt;=75,P1176&lt;=84,N1176&gt;=7.5,N1176&lt;&gt;("غ"),J1176&lt;&gt;("غ"),I1176&lt;&gt;("غ"),M1176&lt;&gt;("غ")),"جيد جدا",IF(AND(P1176&gt;=65,P1176&lt;=74,N1176&gt;=7.5,N1176&lt;&gt;("غ"),J1176&lt;&gt;("غ"),I1176&lt;&gt;("غ"),M1176&lt;&gt;("غ")),"جيد",IF(AND(P1176&gt;=50,P1176&lt;=64,N1176&gt;7.49,N1176&lt;&gt;("غ"),J1176&lt;&gt;("غ"),I1176&lt;&gt;("غ"),M1176&lt;&gt;("غ")),"مقبول",IF(AND(N1176=("غ")),"غ",IF(AND(J1176=("غ")),"غ","دون المستوى"))))))</f>
        <v>دون المستوى</v>
      </c>
      <c r="R1176" s="58"/>
      <c r="S1176" s="58"/>
      <c r="T1176" s="56" t="n">
        <f aca="false">SUM(R1176:S1176)</f>
        <v>0</v>
      </c>
      <c r="U1176" s="57" t="str">
        <f aca="false">IF(AND(T1176&gt;=25.5,T1176&lt;=30,S1176&lt;&gt;("غ"),R1176&lt;&gt;("غ")),"ممتاز",IF(AND(T1176&gt;=22.5,T1176&lt;=25,S1176&lt;&gt;("غ"),R1176&lt;&gt;("غ")),"جيد جدا",IF(AND(T1176&gt;=19.5,T1176&lt;=22,S1176&lt;&gt;("غ"),R1176&lt;&gt;("غ")),"جيد",IF(AND(T1176&gt;=15,T1176&lt;=19,S1176&lt;&gt;("غ"),R1176&lt;&gt;("غ")),"مقبول",IF(AND(S1176=("غ")),"غ","دون المستوى")))))</f>
        <v>دون المستوى</v>
      </c>
      <c r="V1176" s="58"/>
      <c r="W1176" s="58"/>
      <c r="X1176" s="56" t="n">
        <f aca="false">SUM(V1176+W1176)</f>
        <v>0</v>
      </c>
      <c r="Y1176" s="60" t="n">
        <f aca="false">SUM(T1176+X1176)</f>
        <v>0</v>
      </c>
      <c r="Z1176" s="57" t="str">
        <f aca="false">IF(AND(Y1176&gt;=51,Y1176&lt;=60,W1176&gt;=4.5,S1176&lt;&gt;("غ"),W1176&lt;&gt;("غ"),R1176&lt;&gt;("غ"),V1176&lt;&gt;("غ")),"ممتاز",IF(AND(Y1176&gt;=45,Y1176&lt;=50.5,W1176&gt;=4.5,S1176&lt;&gt;("غ"),W1176&lt;&gt;("غ"),R1176&lt;&gt;("غ"),V1176&lt;&gt;("غ")),"جيد جدا",IF(AND(Y1176&gt;=39,Y1176&lt;=50,W1176&gt;=4.5,S1176&lt;&gt;("غ"),W1176&lt;&gt;("غ"),R1176&lt;&gt;("غ"),V1176&lt;&gt;("غ")),"جيد",IF(AND(Y1176&gt;=30,Y1176&lt;=38.5,W1176&gt;=4.5,S1176&lt;&gt;("غ"),W1176&lt;&gt;("غ"),R1176&lt;&gt;("غ"),V1176&lt;&gt;("غ")),"مقبول",IF(AND(S1176=("غ")),"غ",IF(AND(W1176=("غ")),"غ","دون المستوى"))))))</f>
        <v>دون المستوى</v>
      </c>
      <c r="AA1176" s="61"/>
      <c r="AB1176" s="61"/>
      <c r="AC1176" s="56" t="n">
        <f aca="false">SUM(AA1176:AB1176)</f>
        <v>0</v>
      </c>
      <c r="AD1176" s="57" t="str">
        <f aca="false">IF(AND(AC1176&gt;=12.5,AC1176&lt;=15,AB1176&lt;&gt;("غ"),AA1176&lt;&gt;("غ")),"ممتاز",IF(AND(AC1176&gt;=11,AC1176&lt;=12,AB1176&lt;&gt;("غ"),AA1176&lt;&gt;("غ")),"جيد جدا",IF(AND(AC1176&gt;=9.5,AC1176&lt;=10.5,AB1176&lt;&gt;("غ"),AA1176&lt;&gt;("غ")),"جيد",IF(AND(AC1176&gt;=7.5,AC1176&lt;=10,AB1176&lt;&gt;("غ"),AA1176&lt;&gt;("غ")),"مقبول",IF(AND(AB1176=("غ")),"غ","دون المستوى")))))</f>
        <v>دون المستوى</v>
      </c>
      <c r="AE1176" s="61"/>
      <c r="AF1176" s="61"/>
      <c r="AG1176" s="56" t="n">
        <f aca="false">SUM(AE1176:AF1176)</f>
        <v>0</v>
      </c>
      <c r="AH1176" s="59" t="n">
        <f aca="false">SUM(AC1176+AG1176)</f>
        <v>0</v>
      </c>
      <c r="AI1176" s="57" t="str">
        <f aca="false">IF(AND(AH1176&gt;=25.5,AH1176&lt;=30,AF1176&gt;=2.25,AB1176&lt;&gt;("غ"),AF1176&lt;&gt;("غ"),AA1176&lt;&gt;("غ"),AE1176&lt;&gt;("غ")),"ممتاز",IF(AND(AH1176&gt;=22.5,AH1176&lt;=25.49,AF1176&gt;=2.25,AB1176&lt;&gt;("غ"),AF1176&lt;&gt;("غ"),AA1176&lt;&gt;("غ"),AE1176&lt;&gt;("غ")),"جيد جدا",IF(AND(AH1176&gt;=19.5,AH1176&lt;=22.49,AF1176&gt;=2.25,AB1176&lt;&gt;("غ"),AF1176&lt;&gt;("غ"),AA1176&lt;&gt;("غ"),AE1176&lt;&gt;("غ")),"جيد",IF(AND(AH1176&gt;=15,AH1176&lt;=19.49,AF1176&gt;=2.25,AB1176&lt;&gt;("غ"),AF1176&lt;&gt;("غ"),AA1176&lt;&gt;("غ"),AE1176&lt;&gt;("غ")),"مقبول",IF(AND(AB1176=("غ")),"غ",IF(AND(AF1176=("غ")),"غ","دون المستوى"))))))</f>
        <v>دون المستوى</v>
      </c>
      <c r="AJ1176" s="62" t="n">
        <f aca="false">SUM(P1176+Y1176+AH1176)</f>
        <v>0</v>
      </c>
      <c r="AK1176" s="63" t="str">
        <f aca="false">IF(AND(AJ1176&gt;=161.5,AJ1176&lt;=190,N1176&gt;=7.5,W1176&gt;=4.5,AF1176&gt;=2.25,Q1176&lt;&gt;("غ"),Z1176&lt;&gt;("غ"),AI1176&lt;&gt;("غ"),I1176&lt;&gt;("غ"),M1176&lt;&gt;("غ"),R1176&lt;&gt;("غ"),V1176&lt;&gt;("غ"),AA1176&lt;&gt;("غ"),AE1176&lt;&gt;("غ")),"ممتاز",IF(AND(AJ1176&gt;=142.5,AJ1176&lt;=161.49,N1176&gt;=7.5,W1176&gt;=4.5,AF1176&gt;=2.25,Q1176&lt;&gt;("غ"),Z1176&lt;&gt;("غ"),AI1176&lt;&gt;("غ"),I1176&lt;&gt;("غ"),M1176&lt;&gt;("غ"),R1176&lt;&gt;("غ"),V1176&lt;&gt;("غ"),AA1176&lt;&gt;("غ"),AE1176&lt;&gt;("غ")),"جيد جدا",IF(AND(AJ1176&gt;=123.5,AJ1176&lt;=142.49,N1176&gt;=7.5,W1176&gt;=4.5,AF1176&gt;=2.25,Q1176&lt;&gt;("غ"),Z1176&lt;&gt;("غ"),AI1176&lt;&gt;("غ"),I1176&lt;&gt;("غ"),M1176&lt;&gt;("غ"),R1176&lt;&gt;("غ"),V1176&lt;&gt;("غ"),AA1176&lt;&gt;("غ"),AE1176&lt;&gt;("غ")),"جيد",IF(AND(AJ1176&gt;=95,AJ1176&lt;=123.49,N1176&gt;=7.5,W1176&gt;=4.5,AF1176&gt;=2.25,Q1176&lt;&gt;("غ"),Z1176&lt;&gt;("غ"),AI1176&lt;&gt;("غ"),I1176&lt;&gt;("غ"),M1176&lt;&gt;("غ"),R1176&lt;&gt;("غ"),V1176&lt;&gt;("غ"),AA1176&lt;&gt;("غ"),AE1176&lt;&gt;("غ")),"مقبول",IF(AND(Q1176=("غ")),"غ",IF(AND(Z1176=("غ")),"غ",IF(AND(AI1176=("غ")),"غ","دون المستوى")))))))</f>
        <v>دون المستوى</v>
      </c>
      <c r="AL1176" s="64"/>
      <c r="AM1176" s="57" t="str">
        <f aca="false">IF(AND(AL1176&gt;=8.5,AL1176&lt;&gt;("غ")),"ممتاز",IF(AND(AL1176&gt;=7.5,AL1176&lt;&gt;("غ")),"جيد جدا",IF(AND(AL1176&gt;=6.5,AL1176&lt;&gt;("غ")),"جيد",IF(AND(AL1176&gt;=5,AL1176&lt;&gt;("غ")),"مقبول",IF(AND(AL1176=("غ")),"غ","دون المستوى")))))</f>
        <v>دون المستوى</v>
      </c>
      <c r="AN1176" s="64"/>
      <c r="AO1176" s="56" t="n">
        <f aca="false">SUM(AL1176:AN1176)</f>
        <v>0</v>
      </c>
      <c r="AP1176" s="57" t="str">
        <f aca="false">IF(AND(AO1176&gt;=17,AO1176&lt;=20,AN1176&gt;=3,AL1176&lt;&gt;("غ"),AN1176&lt;&gt;("غ")),"ممتاز",IF(AND(AO1176&gt;=15,AO1176&lt;=16.99,AN1176&gt;=3,AL1176&lt;&gt;("غ"),AN1176&lt;&gt;("غ")),"جيد جدا",IF(AND(AO1176&gt;=13,AO1176&lt;=14.99,AN1176&gt;=3,AL1176&lt;&gt;("غ"),AN1176&lt;&gt;("غ")),"جيد",IF(AND(AO1176&gt;=10,AO1176&lt;=12.99,AN1176&gt;=3,AL1176&lt;&gt;("غ"),AN1176&lt;&gt;("غ")),"مقبول",IF(AND(AL1176=("غ")),"غ",IF(AND(AN1176=("غ")),"غ","دون المستوى"))))))</f>
        <v>دون المستوى</v>
      </c>
      <c r="AQ1176" s="58"/>
      <c r="AR1176" s="57" t="str">
        <f aca="false">IF(AND(AQ1176&gt;=8.5,AQ1176&lt;&gt;("غ")),"ممتاز",IF(AND(AQ1176&gt;=7.5,AQ1176&lt;&gt;("غ")),"جيد جدا",IF(AND(AQ1176&gt;=6.5,AQ1176&lt;&gt;("غ")),"جيد",IF(AND(AQ1176&gt;=5,AQ1176&lt;&gt;("غ")),"مقبول",IF(AND(AQ1176=("غ")),"غ","دون المستوى")))))</f>
        <v>دون المستوى</v>
      </c>
      <c r="AS1176" s="58"/>
      <c r="AT1176" s="56" t="n">
        <f aca="false">SUM(AQ1176:AS1176)</f>
        <v>0</v>
      </c>
      <c r="AU1176" s="57" t="str">
        <f aca="false">IF(AND(AT1176&gt;=17,AT1176&lt;=20,AS1176&gt;=3,AQ1176&lt;&gt;("غ"),AS1176&lt;&gt;("غ")),"ممتاز",IF(AND(AT1176&gt;=15,AT1176&lt;=16.99,AS1176&gt;=3,AQ1176&lt;&gt;("غ"),AS1176&lt;&gt;("غ")),"جيد جدا",IF(AND(AT1176&gt;=13,AT1176&lt;=14.99,AS1176&gt;=3,AQ1176&lt;&gt;("غ"),AS1176&lt;&gt;("غ")),"جيد",IF(AND(AT1176&gt;=10,AT1176&lt;=12.99,AS1176&gt;=3,AQ1176&lt;&gt;("غ"),AS1176&lt;&gt;("غ")),"مقبول",IF(AND(AQ1176=("غ")),"غ",IF(AND(AS1176=("غ")),"غ","دون المستوى"))))))</f>
        <v>دون المستوى</v>
      </c>
      <c r="AV1176" s="65" t="n">
        <f aca="false">SUM(AJ1176+AO1176+AT1176)</f>
        <v>0</v>
      </c>
      <c r="AW1176" s="66" t="str">
        <f aca="false">IF(AND(AV1176&gt;=195.5,AV1176&lt;=300,N1176&gt;=7.5,W1176&gt;=4.5,AF1176&gt;=2.25,AN1176&gt;=3,AS1176&gt;=3,AK1176&lt;&gt;("غ"),AP1176&lt;&gt;("غ"),AU1176&lt;&gt;("غ"),I1176&lt;&gt;("غ"),M1176&lt;&gt;("غ"),R1176&lt;&gt;("غ"),V1176&lt;&gt;("غ"),AA1176&lt;&gt;("غ"),AE1176&lt;&gt;("غ")),"ممتاز",IF(AND(AV1176&gt;=172.5,AV1176&lt;=195.49,N1176&gt;=7.5,W1176&gt;=4.5,AF1176&gt;=2.25,AN1176&gt;=3,AS1176&gt;=3,AK1176&lt;&gt;("غ"),AP1176&lt;&gt;("غ"),AU1176&lt;&gt;("غ"),I1176&lt;&gt;("غ"),M1176&lt;&gt;("غ"),R1176&lt;&gt;("غ"),V1176&lt;&gt;("غ"),AA1176&lt;&gt;("غ"),AE1176&lt;&gt;("غ")),"جيد جدا",IF(AND(AV1176&gt;=149.5,AV1176&lt;=172.49,N1176&gt;=7.5,W1176&gt;=4.5,AF1176&gt;=2.25,AN1176&gt;=3,AS1176&gt;=3,AK1176&lt;&gt;("غ"),AP1176&lt;&gt;("غ"),AU1176&lt;&gt;("غ"),I1176&lt;&gt;("غ"),M1176&lt;&gt;("غ"),R1176&lt;&gt;("غ"),V1176&lt;&gt;("غ"),AA1176&lt;&gt;("غ"),AE1176&lt;&gt;("غ")),"جيد",IF(AND(AV1176&gt;=115,AV1176&lt;=149.49,N1176&gt;=7.5,W1176&gt;=4.5,AF1176&gt;=2.25,AN1176&gt;=3,AS1176&gt;=3,AK1176&lt;&gt;("غ"),AP1176&lt;&gt;("غ"),AU1176&lt;&gt;("غ"),I1176&lt;&gt;("غ"),M1176&lt;&gt;("غ"),R1176&lt;&gt;("غ"),V1176&lt;&gt;("غ"),AA1176&lt;&gt;("غ"),AE1176&lt;&gt;("غ")),"مقبول",IF(AND(AK1176=("غ")),"غ",IF(AND(AP1176=("غ")),"غ",IF(AND(AU1176=("غ")),"غ","دون المستوى")))))))</f>
        <v>دون المستوى</v>
      </c>
      <c r="AX1176" s="61"/>
      <c r="AY1176" s="61"/>
      <c r="AZ1176" s="56" t="n">
        <f aca="false">SUM(AX1176:AY1176)</f>
        <v>0</v>
      </c>
      <c r="BA1176" s="57" t="str">
        <f aca="false">IF(AND(AZ1176&gt;=12.5,AZ1176&lt;=15,AY1176&lt;&gt;("غ")),"ممتاز",IF(AND(AZ1176&gt;=11,AZ1176&lt;=12,AY1176&lt;&gt;("غ")),"جيد جدا",IF(AND(AZ1176&gt;=9.5,AZ1176&lt;=10.5,AY1176&lt;&gt;("غ")),"جيد",IF(AND(AZ1176&gt;=7.5,AZ1176&lt;=10,AY1176&lt;&gt;("غ")),"مقبول",IF(AND(AY1176=("غ")),"غ","دون المستوى")))))</f>
        <v>دون المستوى</v>
      </c>
      <c r="BB1176" s="61"/>
      <c r="BC1176" s="67"/>
      <c r="BD1176" s="56" t="n">
        <f aca="false">SUM(BB1176:BC1176)</f>
        <v>0</v>
      </c>
      <c r="BE1176" s="59" t="n">
        <f aca="false">SUM(AZ1176+BD1176)</f>
        <v>0</v>
      </c>
      <c r="BF1176" s="57" t="str">
        <f aca="false">IF(AND(BE1176&gt;=25.5,BE1176&lt;=30,BC1176&gt;=2.25,BA1176&lt;&gt;("غ"),BC1176&lt;&gt;("غ"),AX1176&lt;&gt;("غ"),BB1176&lt;&gt;("غ")),"ممتاز",IF(AND(BE1176&gt;=22.5,BE1176&lt;=25.49,BC1176&gt;=2.25,BA1176&lt;&gt;("غ"),BC1176&lt;&gt;("غ"),AX1176&lt;&gt;("غ"),BB1176&lt;&gt;("غ")),"جيد جدا",IF(AND(BE1176&gt;=19.5,BE1176&lt;=22.49,BC1176&gt;=2.25,BA1176&lt;&gt;("غ"),BC1176&lt;&gt;("غ"),AX1176&lt;&gt;("غ"),BB1176&lt;&gt;("غ")),"جيد",IF(AND(BE1176&gt;=15,BE1176&lt;=19.49,BC1176&gt;=2.25,BA1176&lt;&gt;("غ"),BC1176&lt;&gt;("غ"),AX1176&lt;&gt;("غ"),BB1176&lt;&gt;("غ")),"مقبول",IF(AND(BA1176=("غ")),"غ",IF(AND(BC1176=("غ")),"غ","دون المستوى"))))))</f>
        <v>دون المستوى</v>
      </c>
    </row>
    <row r="1177" customFormat="false" ht="18.75" hidden="false" customHeight="false" outlineLevel="0" collapsed="false">
      <c r="A1177" s="52" t="n">
        <v>1164</v>
      </c>
      <c r="B1177" s="53"/>
      <c r="C1177" s="53"/>
      <c r="D1177" s="53"/>
      <c r="E1177" s="53"/>
      <c r="F1177" s="53"/>
      <c r="G1177" s="53"/>
      <c r="H1177" s="54"/>
      <c r="I1177" s="55"/>
      <c r="J1177" s="55"/>
      <c r="K1177" s="56" t="n">
        <f aca="false">SUM(I1177:J1177)</f>
        <v>0</v>
      </c>
      <c r="L1177" s="57" t="str">
        <f aca="false">IF(AND(K1177&gt;=42.5,K1177&lt;=50,I1177&lt;&gt;("غ")),"ممتاز",IF(AND(K1177&gt;=37.5,K1177&lt;=42,I1177&lt;&gt;("غ")),"جيد جدا",IF(AND(K1177&gt;=32.5,K1177&lt;=37,I1177&lt;&gt;("غ")),"جيد",IF(AND(K1177&gt;=25,K1177&lt;=32,J1177&lt;25.5,I1177&lt;&gt;("غ")),"مقبول",IF(AND(J1177=("غ")),"غ","دون المستوى")))))</f>
        <v>دون المستوى</v>
      </c>
      <c r="M1177" s="58"/>
      <c r="N1177" s="58"/>
      <c r="O1177" s="56" t="n">
        <f aca="false">SUM(M1177:N1177)</f>
        <v>0</v>
      </c>
      <c r="P1177" s="59" t="n">
        <f aca="false">SUM(K1177+O1177)</f>
        <v>0</v>
      </c>
      <c r="Q1177" s="57" t="str">
        <f aca="false">IF(AND(P1177&gt;=85,P1177&lt;=100,N1177&gt;=7.5,N1177&lt;&gt;("غ"),J1177&lt;&gt;("غ"),I1177&lt;&gt;("غ"),M1177&lt;&gt;("غ")),"ممتاز",IF(AND(P1177&gt;=75,P1177&lt;=84,N1177&gt;=7.5,N1177&lt;&gt;("غ"),J1177&lt;&gt;("غ"),I1177&lt;&gt;("غ"),M1177&lt;&gt;("غ")),"جيد جدا",IF(AND(P1177&gt;=65,P1177&lt;=74,N1177&gt;=7.5,N1177&lt;&gt;("غ"),J1177&lt;&gt;("غ"),I1177&lt;&gt;("غ"),M1177&lt;&gt;("غ")),"جيد",IF(AND(P1177&gt;=50,P1177&lt;=64,N1177&gt;7.49,N1177&lt;&gt;("غ"),J1177&lt;&gt;("غ"),I1177&lt;&gt;("غ"),M1177&lt;&gt;("غ")),"مقبول",IF(AND(N1177=("غ")),"غ",IF(AND(J1177=("غ")),"غ","دون المستوى"))))))</f>
        <v>دون المستوى</v>
      </c>
      <c r="R1177" s="58"/>
      <c r="S1177" s="58"/>
      <c r="T1177" s="56" t="n">
        <f aca="false">SUM(R1177:S1177)</f>
        <v>0</v>
      </c>
      <c r="U1177" s="57" t="str">
        <f aca="false">IF(AND(T1177&gt;=25.5,T1177&lt;=30,S1177&lt;&gt;("غ"),R1177&lt;&gt;("غ")),"ممتاز",IF(AND(T1177&gt;=22.5,T1177&lt;=25,S1177&lt;&gt;("غ"),R1177&lt;&gt;("غ")),"جيد جدا",IF(AND(T1177&gt;=19.5,T1177&lt;=22,S1177&lt;&gt;("غ"),R1177&lt;&gt;("غ")),"جيد",IF(AND(T1177&gt;=15,T1177&lt;=19,S1177&lt;&gt;("غ"),R1177&lt;&gt;("غ")),"مقبول",IF(AND(S1177=("غ")),"غ","دون المستوى")))))</f>
        <v>دون المستوى</v>
      </c>
      <c r="V1177" s="58"/>
      <c r="W1177" s="58"/>
      <c r="X1177" s="56" t="n">
        <f aca="false">SUM(V1177+W1177)</f>
        <v>0</v>
      </c>
      <c r="Y1177" s="60" t="n">
        <f aca="false">SUM(T1177+X1177)</f>
        <v>0</v>
      </c>
      <c r="Z1177" s="57" t="str">
        <f aca="false">IF(AND(Y1177&gt;=51,Y1177&lt;=60,W1177&gt;=4.5,S1177&lt;&gt;("غ"),W1177&lt;&gt;("غ"),R1177&lt;&gt;("غ"),V1177&lt;&gt;("غ")),"ممتاز",IF(AND(Y1177&gt;=45,Y1177&lt;=50.5,W1177&gt;=4.5,S1177&lt;&gt;("غ"),W1177&lt;&gt;("غ"),R1177&lt;&gt;("غ"),V1177&lt;&gt;("غ")),"جيد جدا",IF(AND(Y1177&gt;=39,Y1177&lt;=50,W1177&gt;=4.5,S1177&lt;&gt;("غ"),W1177&lt;&gt;("غ"),R1177&lt;&gt;("غ"),V1177&lt;&gt;("غ")),"جيد",IF(AND(Y1177&gt;=30,Y1177&lt;=38.5,W1177&gt;=4.5,S1177&lt;&gt;("غ"),W1177&lt;&gt;("غ"),R1177&lt;&gt;("غ"),V1177&lt;&gt;("غ")),"مقبول",IF(AND(S1177=("غ")),"غ",IF(AND(W1177=("غ")),"غ","دون المستوى"))))))</f>
        <v>دون المستوى</v>
      </c>
      <c r="AA1177" s="61"/>
      <c r="AB1177" s="61"/>
      <c r="AC1177" s="56" t="n">
        <f aca="false">SUM(AA1177:AB1177)</f>
        <v>0</v>
      </c>
      <c r="AD1177" s="57" t="str">
        <f aca="false">IF(AND(AC1177&gt;=12.5,AC1177&lt;=15,AB1177&lt;&gt;("غ"),AA1177&lt;&gt;("غ")),"ممتاز",IF(AND(AC1177&gt;=11,AC1177&lt;=12,AB1177&lt;&gt;("غ"),AA1177&lt;&gt;("غ")),"جيد جدا",IF(AND(AC1177&gt;=9.5,AC1177&lt;=10.5,AB1177&lt;&gt;("غ"),AA1177&lt;&gt;("غ")),"جيد",IF(AND(AC1177&gt;=7.5,AC1177&lt;=10,AB1177&lt;&gt;("غ"),AA1177&lt;&gt;("غ")),"مقبول",IF(AND(AB1177=("غ")),"غ","دون المستوى")))))</f>
        <v>دون المستوى</v>
      </c>
      <c r="AE1177" s="61"/>
      <c r="AF1177" s="61"/>
      <c r="AG1177" s="56" t="n">
        <f aca="false">SUM(AE1177:AF1177)</f>
        <v>0</v>
      </c>
      <c r="AH1177" s="59" t="n">
        <f aca="false">SUM(AC1177+AG1177)</f>
        <v>0</v>
      </c>
      <c r="AI1177" s="57" t="str">
        <f aca="false">IF(AND(AH1177&gt;=25.5,AH1177&lt;=30,AF1177&gt;=2.25,AB1177&lt;&gt;("غ"),AF1177&lt;&gt;("غ"),AA1177&lt;&gt;("غ"),AE1177&lt;&gt;("غ")),"ممتاز",IF(AND(AH1177&gt;=22.5,AH1177&lt;=25.49,AF1177&gt;=2.25,AB1177&lt;&gt;("غ"),AF1177&lt;&gt;("غ"),AA1177&lt;&gt;("غ"),AE1177&lt;&gt;("غ")),"جيد جدا",IF(AND(AH1177&gt;=19.5,AH1177&lt;=22.49,AF1177&gt;=2.25,AB1177&lt;&gt;("غ"),AF1177&lt;&gt;("غ"),AA1177&lt;&gt;("غ"),AE1177&lt;&gt;("غ")),"جيد",IF(AND(AH1177&gt;=15,AH1177&lt;=19.49,AF1177&gt;=2.25,AB1177&lt;&gt;("غ"),AF1177&lt;&gt;("غ"),AA1177&lt;&gt;("غ"),AE1177&lt;&gt;("غ")),"مقبول",IF(AND(AB1177=("غ")),"غ",IF(AND(AF1177=("غ")),"غ","دون المستوى"))))))</f>
        <v>دون المستوى</v>
      </c>
      <c r="AJ1177" s="62" t="n">
        <f aca="false">SUM(P1177+Y1177+AH1177)</f>
        <v>0</v>
      </c>
      <c r="AK1177" s="63" t="str">
        <f aca="false">IF(AND(AJ1177&gt;=161.5,AJ1177&lt;=190,N1177&gt;=7.5,W1177&gt;=4.5,AF1177&gt;=2.25,Q1177&lt;&gt;("غ"),Z1177&lt;&gt;("غ"),AI1177&lt;&gt;("غ"),I1177&lt;&gt;("غ"),M1177&lt;&gt;("غ"),R1177&lt;&gt;("غ"),V1177&lt;&gt;("غ"),AA1177&lt;&gt;("غ"),AE1177&lt;&gt;("غ")),"ممتاز",IF(AND(AJ1177&gt;=142.5,AJ1177&lt;=161.49,N1177&gt;=7.5,W1177&gt;=4.5,AF1177&gt;=2.25,Q1177&lt;&gt;("غ"),Z1177&lt;&gt;("غ"),AI1177&lt;&gt;("غ"),I1177&lt;&gt;("غ"),M1177&lt;&gt;("غ"),R1177&lt;&gt;("غ"),V1177&lt;&gt;("غ"),AA1177&lt;&gt;("غ"),AE1177&lt;&gt;("غ")),"جيد جدا",IF(AND(AJ1177&gt;=123.5,AJ1177&lt;=142.49,N1177&gt;=7.5,W1177&gt;=4.5,AF1177&gt;=2.25,Q1177&lt;&gt;("غ"),Z1177&lt;&gt;("غ"),AI1177&lt;&gt;("غ"),I1177&lt;&gt;("غ"),M1177&lt;&gt;("غ"),R1177&lt;&gt;("غ"),V1177&lt;&gt;("غ"),AA1177&lt;&gt;("غ"),AE1177&lt;&gt;("غ")),"جيد",IF(AND(AJ1177&gt;=95,AJ1177&lt;=123.49,N1177&gt;=7.5,W1177&gt;=4.5,AF1177&gt;=2.25,Q1177&lt;&gt;("غ"),Z1177&lt;&gt;("غ"),AI1177&lt;&gt;("غ"),I1177&lt;&gt;("غ"),M1177&lt;&gt;("غ"),R1177&lt;&gt;("غ"),V1177&lt;&gt;("غ"),AA1177&lt;&gt;("غ"),AE1177&lt;&gt;("غ")),"مقبول",IF(AND(Q1177=("غ")),"غ",IF(AND(Z1177=("غ")),"غ",IF(AND(AI1177=("غ")),"غ","دون المستوى")))))))</f>
        <v>دون المستوى</v>
      </c>
      <c r="AL1177" s="64"/>
      <c r="AM1177" s="57" t="str">
        <f aca="false">IF(AND(AL1177&gt;=8.5,AL1177&lt;&gt;("غ")),"ممتاز",IF(AND(AL1177&gt;=7.5,AL1177&lt;&gt;("غ")),"جيد جدا",IF(AND(AL1177&gt;=6.5,AL1177&lt;&gt;("غ")),"جيد",IF(AND(AL1177&gt;=5,AL1177&lt;&gt;("غ")),"مقبول",IF(AND(AL1177=("غ")),"غ","دون المستوى")))))</f>
        <v>دون المستوى</v>
      </c>
      <c r="AN1177" s="64"/>
      <c r="AO1177" s="56" t="n">
        <f aca="false">SUM(AL1177:AN1177)</f>
        <v>0</v>
      </c>
      <c r="AP1177" s="57" t="str">
        <f aca="false">IF(AND(AO1177&gt;=17,AO1177&lt;=20,AN1177&gt;=3,AL1177&lt;&gt;("غ"),AN1177&lt;&gt;("غ")),"ممتاز",IF(AND(AO1177&gt;=15,AO1177&lt;=16.99,AN1177&gt;=3,AL1177&lt;&gt;("غ"),AN1177&lt;&gt;("غ")),"جيد جدا",IF(AND(AO1177&gt;=13,AO1177&lt;=14.99,AN1177&gt;=3,AL1177&lt;&gt;("غ"),AN1177&lt;&gt;("غ")),"جيد",IF(AND(AO1177&gt;=10,AO1177&lt;=12.99,AN1177&gt;=3,AL1177&lt;&gt;("غ"),AN1177&lt;&gt;("غ")),"مقبول",IF(AND(AL1177=("غ")),"غ",IF(AND(AN1177=("غ")),"غ","دون المستوى"))))))</f>
        <v>دون المستوى</v>
      </c>
      <c r="AQ1177" s="58"/>
      <c r="AR1177" s="57" t="str">
        <f aca="false">IF(AND(AQ1177&gt;=8.5,AQ1177&lt;&gt;("غ")),"ممتاز",IF(AND(AQ1177&gt;=7.5,AQ1177&lt;&gt;("غ")),"جيد جدا",IF(AND(AQ1177&gt;=6.5,AQ1177&lt;&gt;("غ")),"جيد",IF(AND(AQ1177&gt;=5,AQ1177&lt;&gt;("غ")),"مقبول",IF(AND(AQ1177=("غ")),"غ","دون المستوى")))))</f>
        <v>دون المستوى</v>
      </c>
      <c r="AS1177" s="58"/>
      <c r="AT1177" s="56" t="n">
        <f aca="false">SUM(AQ1177:AS1177)</f>
        <v>0</v>
      </c>
      <c r="AU1177" s="57" t="str">
        <f aca="false">IF(AND(AT1177&gt;=17,AT1177&lt;=20,AS1177&gt;=3,AQ1177&lt;&gt;("غ"),AS1177&lt;&gt;("غ")),"ممتاز",IF(AND(AT1177&gt;=15,AT1177&lt;=16.99,AS1177&gt;=3,AQ1177&lt;&gt;("غ"),AS1177&lt;&gt;("غ")),"جيد جدا",IF(AND(AT1177&gt;=13,AT1177&lt;=14.99,AS1177&gt;=3,AQ1177&lt;&gt;("غ"),AS1177&lt;&gt;("غ")),"جيد",IF(AND(AT1177&gt;=10,AT1177&lt;=12.99,AS1177&gt;=3,AQ1177&lt;&gt;("غ"),AS1177&lt;&gt;("غ")),"مقبول",IF(AND(AQ1177=("غ")),"غ",IF(AND(AS1177=("غ")),"غ","دون المستوى"))))))</f>
        <v>دون المستوى</v>
      </c>
      <c r="AV1177" s="65" t="n">
        <f aca="false">SUM(AJ1177+AO1177+AT1177)</f>
        <v>0</v>
      </c>
      <c r="AW1177" s="66" t="str">
        <f aca="false">IF(AND(AV1177&gt;=195.5,AV1177&lt;=300,N1177&gt;=7.5,W1177&gt;=4.5,AF1177&gt;=2.25,AN1177&gt;=3,AS1177&gt;=3,AK1177&lt;&gt;("غ"),AP1177&lt;&gt;("غ"),AU1177&lt;&gt;("غ"),I1177&lt;&gt;("غ"),M1177&lt;&gt;("غ"),R1177&lt;&gt;("غ"),V1177&lt;&gt;("غ"),AA1177&lt;&gt;("غ"),AE1177&lt;&gt;("غ")),"ممتاز",IF(AND(AV1177&gt;=172.5,AV1177&lt;=195.49,N1177&gt;=7.5,W1177&gt;=4.5,AF1177&gt;=2.25,AN1177&gt;=3,AS1177&gt;=3,AK1177&lt;&gt;("غ"),AP1177&lt;&gt;("غ"),AU1177&lt;&gt;("غ"),I1177&lt;&gt;("غ"),M1177&lt;&gt;("غ"),R1177&lt;&gt;("غ"),V1177&lt;&gt;("غ"),AA1177&lt;&gt;("غ"),AE1177&lt;&gt;("غ")),"جيد جدا",IF(AND(AV1177&gt;=149.5,AV1177&lt;=172.49,N1177&gt;=7.5,W1177&gt;=4.5,AF1177&gt;=2.25,AN1177&gt;=3,AS1177&gt;=3,AK1177&lt;&gt;("غ"),AP1177&lt;&gt;("غ"),AU1177&lt;&gt;("غ"),I1177&lt;&gt;("غ"),M1177&lt;&gt;("غ"),R1177&lt;&gt;("غ"),V1177&lt;&gt;("غ"),AA1177&lt;&gt;("غ"),AE1177&lt;&gt;("غ")),"جيد",IF(AND(AV1177&gt;=115,AV1177&lt;=149.49,N1177&gt;=7.5,W1177&gt;=4.5,AF1177&gt;=2.25,AN1177&gt;=3,AS1177&gt;=3,AK1177&lt;&gt;("غ"),AP1177&lt;&gt;("غ"),AU1177&lt;&gt;("غ"),I1177&lt;&gt;("غ"),M1177&lt;&gt;("غ"),R1177&lt;&gt;("غ"),V1177&lt;&gt;("غ"),AA1177&lt;&gt;("غ"),AE1177&lt;&gt;("غ")),"مقبول",IF(AND(AK1177=("غ")),"غ",IF(AND(AP1177=("غ")),"غ",IF(AND(AU1177=("غ")),"غ","دون المستوى")))))))</f>
        <v>دون المستوى</v>
      </c>
      <c r="AX1177" s="61"/>
      <c r="AY1177" s="61"/>
      <c r="AZ1177" s="56" t="n">
        <f aca="false">SUM(AX1177:AY1177)</f>
        <v>0</v>
      </c>
      <c r="BA1177" s="57" t="str">
        <f aca="false">IF(AND(AZ1177&gt;=12.5,AZ1177&lt;=15,AY1177&lt;&gt;("غ")),"ممتاز",IF(AND(AZ1177&gt;=11,AZ1177&lt;=12,AY1177&lt;&gt;("غ")),"جيد جدا",IF(AND(AZ1177&gt;=9.5,AZ1177&lt;=10.5,AY1177&lt;&gt;("غ")),"جيد",IF(AND(AZ1177&gt;=7.5,AZ1177&lt;=10,AY1177&lt;&gt;("غ")),"مقبول",IF(AND(AY1177=("غ")),"غ","دون المستوى")))))</f>
        <v>دون المستوى</v>
      </c>
      <c r="BB1177" s="61"/>
      <c r="BC1177" s="67"/>
      <c r="BD1177" s="56" t="n">
        <f aca="false">SUM(BB1177:BC1177)</f>
        <v>0</v>
      </c>
      <c r="BE1177" s="59" t="n">
        <f aca="false">SUM(AZ1177+BD1177)</f>
        <v>0</v>
      </c>
      <c r="BF1177" s="57" t="str">
        <f aca="false">IF(AND(BE1177&gt;=25.5,BE1177&lt;=30,BC1177&gt;=2.25,BA1177&lt;&gt;("غ"),BC1177&lt;&gt;("غ"),AX1177&lt;&gt;("غ"),BB1177&lt;&gt;("غ")),"ممتاز",IF(AND(BE1177&gt;=22.5,BE1177&lt;=25.49,BC1177&gt;=2.25,BA1177&lt;&gt;("غ"),BC1177&lt;&gt;("غ"),AX1177&lt;&gt;("غ"),BB1177&lt;&gt;("غ")),"جيد جدا",IF(AND(BE1177&gt;=19.5,BE1177&lt;=22.49,BC1177&gt;=2.25,BA1177&lt;&gt;("غ"),BC1177&lt;&gt;("غ"),AX1177&lt;&gt;("غ"),BB1177&lt;&gt;("غ")),"جيد",IF(AND(BE1177&gt;=15,BE1177&lt;=19.49,BC1177&gt;=2.25,BA1177&lt;&gt;("غ"),BC1177&lt;&gt;("غ"),AX1177&lt;&gt;("غ"),BB1177&lt;&gt;("غ")),"مقبول",IF(AND(BA1177=("غ")),"غ",IF(AND(BC1177=("غ")),"غ","دون المستوى"))))))</f>
        <v>دون المستوى</v>
      </c>
    </row>
    <row r="1178" customFormat="false" ht="18.75" hidden="false" customHeight="false" outlineLevel="0" collapsed="false">
      <c r="A1178" s="52" t="n">
        <v>1165</v>
      </c>
      <c r="B1178" s="53"/>
      <c r="C1178" s="53"/>
      <c r="D1178" s="53"/>
      <c r="E1178" s="53"/>
      <c r="F1178" s="53"/>
      <c r="G1178" s="53"/>
      <c r="H1178" s="54"/>
      <c r="I1178" s="55"/>
      <c r="J1178" s="55"/>
      <c r="K1178" s="56" t="n">
        <f aca="false">SUM(I1178:J1178)</f>
        <v>0</v>
      </c>
      <c r="L1178" s="57" t="str">
        <f aca="false">IF(AND(K1178&gt;=42.5,K1178&lt;=50,I1178&lt;&gt;("غ")),"ممتاز",IF(AND(K1178&gt;=37.5,K1178&lt;=42,I1178&lt;&gt;("غ")),"جيد جدا",IF(AND(K1178&gt;=32.5,K1178&lt;=37,I1178&lt;&gt;("غ")),"جيد",IF(AND(K1178&gt;=25,K1178&lt;=32,J1178&lt;25.5,I1178&lt;&gt;("غ")),"مقبول",IF(AND(J1178=("غ")),"غ","دون المستوى")))))</f>
        <v>دون المستوى</v>
      </c>
      <c r="M1178" s="58"/>
      <c r="N1178" s="58"/>
      <c r="O1178" s="56" t="n">
        <f aca="false">SUM(M1178:N1178)</f>
        <v>0</v>
      </c>
      <c r="P1178" s="59" t="n">
        <f aca="false">SUM(K1178+O1178)</f>
        <v>0</v>
      </c>
      <c r="Q1178" s="57" t="str">
        <f aca="false">IF(AND(P1178&gt;=85,P1178&lt;=100,N1178&gt;=7.5,N1178&lt;&gt;("غ"),J1178&lt;&gt;("غ"),I1178&lt;&gt;("غ"),M1178&lt;&gt;("غ")),"ممتاز",IF(AND(P1178&gt;=75,P1178&lt;=84,N1178&gt;=7.5,N1178&lt;&gt;("غ"),J1178&lt;&gt;("غ"),I1178&lt;&gt;("غ"),M1178&lt;&gt;("غ")),"جيد جدا",IF(AND(P1178&gt;=65,P1178&lt;=74,N1178&gt;=7.5,N1178&lt;&gt;("غ"),J1178&lt;&gt;("غ"),I1178&lt;&gt;("غ"),M1178&lt;&gt;("غ")),"جيد",IF(AND(P1178&gt;=50,P1178&lt;=64,N1178&gt;7.49,N1178&lt;&gt;("غ"),J1178&lt;&gt;("غ"),I1178&lt;&gt;("غ"),M1178&lt;&gt;("غ")),"مقبول",IF(AND(N1178=("غ")),"غ",IF(AND(J1178=("غ")),"غ","دون المستوى"))))))</f>
        <v>دون المستوى</v>
      </c>
      <c r="R1178" s="58"/>
      <c r="S1178" s="58"/>
      <c r="T1178" s="56" t="n">
        <f aca="false">SUM(R1178:S1178)</f>
        <v>0</v>
      </c>
      <c r="U1178" s="57" t="str">
        <f aca="false">IF(AND(T1178&gt;=25.5,T1178&lt;=30,S1178&lt;&gt;("غ"),R1178&lt;&gt;("غ")),"ممتاز",IF(AND(T1178&gt;=22.5,T1178&lt;=25,S1178&lt;&gt;("غ"),R1178&lt;&gt;("غ")),"جيد جدا",IF(AND(T1178&gt;=19.5,T1178&lt;=22,S1178&lt;&gt;("غ"),R1178&lt;&gt;("غ")),"جيد",IF(AND(T1178&gt;=15,T1178&lt;=19,S1178&lt;&gt;("غ"),R1178&lt;&gt;("غ")),"مقبول",IF(AND(S1178=("غ")),"غ","دون المستوى")))))</f>
        <v>دون المستوى</v>
      </c>
      <c r="V1178" s="58"/>
      <c r="W1178" s="58"/>
      <c r="X1178" s="56" t="n">
        <f aca="false">SUM(V1178+W1178)</f>
        <v>0</v>
      </c>
      <c r="Y1178" s="60" t="n">
        <f aca="false">SUM(T1178+X1178)</f>
        <v>0</v>
      </c>
      <c r="Z1178" s="57" t="str">
        <f aca="false">IF(AND(Y1178&gt;=51,Y1178&lt;=60,W1178&gt;=4.5,S1178&lt;&gt;("غ"),W1178&lt;&gt;("غ"),R1178&lt;&gt;("غ"),V1178&lt;&gt;("غ")),"ممتاز",IF(AND(Y1178&gt;=45,Y1178&lt;=50.5,W1178&gt;=4.5,S1178&lt;&gt;("غ"),W1178&lt;&gt;("غ"),R1178&lt;&gt;("غ"),V1178&lt;&gt;("غ")),"جيد جدا",IF(AND(Y1178&gt;=39,Y1178&lt;=50,W1178&gt;=4.5,S1178&lt;&gt;("غ"),W1178&lt;&gt;("غ"),R1178&lt;&gt;("غ"),V1178&lt;&gt;("غ")),"جيد",IF(AND(Y1178&gt;=30,Y1178&lt;=38.5,W1178&gt;=4.5,S1178&lt;&gt;("غ"),W1178&lt;&gt;("غ"),R1178&lt;&gt;("غ"),V1178&lt;&gt;("غ")),"مقبول",IF(AND(S1178=("غ")),"غ",IF(AND(W1178=("غ")),"غ","دون المستوى"))))))</f>
        <v>دون المستوى</v>
      </c>
      <c r="AA1178" s="61"/>
      <c r="AB1178" s="61"/>
      <c r="AC1178" s="56" t="n">
        <f aca="false">SUM(AA1178:AB1178)</f>
        <v>0</v>
      </c>
      <c r="AD1178" s="57" t="str">
        <f aca="false">IF(AND(AC1178&gt;=12.5,AC1178&lt;=15,AB1178&lt;&gt;("غ"),AA1178&lt;&gt;("غ")),"ممتاز",IF(AND(AC1178&gt;=11,AC1178&lt;=12,AB1178&lt;&gt;("غ"),AA1178&lt;&gt;("غ")),"جيد جدا",IF(AND(AC1178&gt;=9.5,AC1178&lt;=10.5,AB1178&lt;&gt;("غ"),AA1178&lt;&gt;("غ")),"جيد",IF(AND(AC1178&gt;=7.5,AC1178&lt;=10,AB1178&lt;&gt;("غ"),AA1178&lt;&gt;("غ")),"مقبول",IF(AND(AB1178=("غ")),"غ","دون المستوى")))))</f>
        <v>دون المستوى</v>
      </c>
      <c r="AE1178" s="61"/>
      <c r="AF1178" s="61"/>
      <c r="AG1178" s="56" t="n">
        <f aca="false">SUM(AE1178:AF1178)</f>
        <v>0</v>
      </c>
      <c r="AH1178" s="59" t="n">
        <f aca="false">SUM(AC1178+AG1178)</f>
        <v>0</v>
      </c>
      <c r="AI1178" s="57" t="str">
        <f aca="false">IF(AND(AH1178&gt;=25.5,AH1178&lt;=30,AF1178&gt;=2.25,AB1178&lt;&gt;("غ"),AF1178&lt;&gt;("غ"),AA1178&lt;&gt;("غ"),AE1178&lt;&gt;("غ")),"ممتاز",IF(AND(AH1178&gt;=22.5,AH1178&lt;=25.49,AF1178&gt;=2.25,AB1178&lt;&gt;("غ"),AF1178&lt;&gt;("غ"),AA1178&lt;&gt;("غ"),AE1178&lt;&gt;("غ")),"جيد جدا",IF(AND(AH1178&gt;=19.5,AH1178&lt;=22.49,AF1178&gt;=2.25,AB1178&lt;&gt;("غ"),AF1178&lt;&gt;("غ"),AA1178&lt;&gt;("غ"),AE1178&lt;&gt;("غ")),"جيد",IF(AND(AH1178&gt;=15,AH1178&lt;=19.49,AF1178&gt;=2.25,AB1178&lt;&gt;("غ"),AF1178&lt;&gt;("غ"),AA1178&lt;&gt;("غ"),AE1178&lt;&gt;("غ")),"مقبول",IF(AND(AB1178=("غ")),"غ",IF(AND(AF1178=("غ")),"غ","دون المستوى"))))))</f>
        <v>دون المستوى</v>
      </c>
      <c r="AJ1178" s="62" t="n">
        <f aca="false">SUM(P1178+Y1178+AH1178)</f>
        <v>0</v>
      </c>
      <c r="AK1178" s="63" t="str">
        <f aca="false">IF(AND(AJ1178&gt;=161.5,AJ1178&lt;=190,N1178&gt;=7.5,W1178&gt;=4.5,AF1178&gt;=2.25,Q1178&lt;&gt;("غ"),Z1178&lt;&gt;("غ"),AI1178&lt;&gt;("غ"),I1178&lt;&gt;("غ"),M1178&lt;&gt;("غ"),R1178&lt;&gt;("غ"),V1178&lt;&gt;("غ"),AA1178&lt;&gt;("غ"),AE1178&lt;&gt;("غ")),"ممتاز",IF(AND(AJ1178&gt;=142.5,AJ1178&lt;=161.49,N1178&gt;=7.5,W1178&gt;=4.5,AF1178&gt;=2.25,Q1178&lt;&gt;("غ"),Z1178&lt;&gt;("غ"),AI1178&lt;&gt;("غ"),I1178&lt;&gt;("غ"),M1178&lt;&gt;("غ"),R1178&lt;&gt;("غ"),V1178&lt;&gt;("غ"),AA1178&lt;&gt;("غ"),AE1178&lt;&gt;("غ")),"جيد جدا",IF(AND(AJ1178&gt;=123.5,AJ1178&lt;=142.49,N1178&gt;=7.5,W1178&gt;=4.5,AF1178&gt;=2.25,Q1178&lt;&gt;("غ"),Z1178&lt;&gt;("غ"),AI1178&lt;&gt;("غ"),I1178&lt;&gt;("غ"),M1178&lt;&gt;("غ"),R1178&lt;&gt;("غ"),V1178&lt;&gt;("غ"),AA1178&lt;&gt;("غ"),AE1178&lt;&gt;("غ")),"جيد",IF(AND(AJ1178&gt;=95,AJ1178&lt;=123.49,N1178&gt;=7.5,W1178&gt;=4.5,AF1178&gt;=2.25,Q1178&lt;&gt;("غ"),Z1178&lt;&gt;("غ"),AI1178&lt;&gt;("غ"),I1178&lt;&gt;("غ"),M1178&lt;&gt;("غ"),R1178&lt;&gt;("غ"),V1178&lt;&gt;("غ"),AA1178&lt;&gt;("غ"),AE1178&lt;&gt;("غ")),"مقبول",IF(AND(Q1178=("غ")),"غ",IF(AND(Z1178=("غ")),"غ",IF(AND(AI1178=("غ")),"غ","دون المستوى")))))))</f>
        <v>دون المستوى</v>
      </c>
      <c r="AL1178" s="64"/>
      <c r="AM1178" s="57" t="str">
        <f aca="false">IF(AND(AL1178&gt;=8.5,AL1178&lt;&gt;("غ")),"ممتاز",IF(AND(AL1178&gt;=7.5,AL1178&lt;&gt;("غ")),"جيد جدا",IF(AND(AL1178&gt;=6.5,AL1178&lt;&gt;("غ")),"جيد",IF(AND(AL1178&gt;=5,AL1178&lt;&gt;("غ")),"مقبول",IF(AND(AL1178=("غ")),"غ","دون المستوى")))))</f>
        <v>دون المستوى</v>
      </c>
      <c r="AN1178" s="64"/>
      <c r="AO1178" s="56" t="n">
        <f aca="false">SUM(AL1178:AN1178)</f>
        <v>0</v>
      </c>
      <c r="AP1178" s="57" t="str">
        <f aca="false">IF(AND(AO1178&gt;=17,AO1178&lt;=20,AN1178&gt;=3,AL1178&lt;&gt;("غ"),AN1178&lt;&gt;("غ")),"ممتاز",IF(AND(AO1178&gt;=15,AO1178&lt;=16.99,AN1178&gt;=3,AL1178&lt;&gt;("غ"),AN1178&lt;&gt;("غ")),"جيد جدا",IF(AND(AO1178&gt;=13,AO1178&lt;=14.99,AN1178&gt;=3,AL1178&lt;&gt;("غ"),AN1178&lt;&gt;("غ")),"جيد",IF(AND(AO1178&gt;=10,AO1178&lt;=12.99,AN1178&gt;=3,AL1178&lt;&gt;("غ"),AN1178&lt;&gt;("غ")),"مقبول",IF(AND(AL1178=("غ")),"غ",IF(AND(AN1178=("غ")),"غ","دون المستوى"))))))</f>
        <v>دون المستوى</v>
      </c>
      <c r="AQ1178" s="58"/>
      <c r="AR1178" s="57" t="str">
        <f aca="false">IF(AND(AQ1178&gt;=8.5,AQ1178&lt;&gt;("غ")),"ممتاز",IF(AND(AQ1178&gt;=7.5,AQ1178&lt;&gt;("غ")),"جيد جدا",IF(AND(AQ1178&gt;=6.5,AQ1178&lt;&gt;("غ")),"جيد",IF(AND(AQ1178&gt;=5,AQ1178&lt;&gt;("غ")),"مقبول",IF(AND(AQ1178=("غ")),"غ","دون المستوى")))))</f>
        <v>دون المستوى</v>
      </c>
      <c r="AS1178" s="58"/>
      <c r="AT1178" s="56" t="n">
        <f aca="false">SUM(AQ1178:AS1178)</f>
        <v>0</v>
      </c>
      <c r="AU1178" s="57" t="str">
        <f aca="false">IF(AND(AT1178&gt;=17,AT1178&lt;=20,AS1178&gt;=3,AQ1178&lt;&gt;("غ"),AS1178&lt;&gt;("غ")),"ممتاز",IF(AND(AT1178&gt;=15,AT1178&lt;=16.99,AS1178&gt;=3,AQ1178&lt;&gt;("غ"),AS1178&lt;&gt;("غ")),"جيد جدا",IF(AND(AT1178&gt;=13,AT1178&lt;=14.99,AS1178&gt;=3,AQ1178&lt;&gt;("غ"),AS1178&lt;&gt;("غ")),"جيد",IF(AND(AT1178&gt;=10,AT1178&lt;=12.99,AS1178&gt;=3,AQ1178&lt;&gt;("غ"),AS1178&lt;&gt;("غ")),"مقبول",IF(AND(AQ1178=("غ")),"غ",IF(AND(AS1178=("غ")),"غ","دون المستوى"))))))</f>
        <v>دون المستوى</v>
      </c>
      <c r="AV1178" s="65" t="n">
        <f aca="false">SUM(AJ1178+AO1178+AT1178)</f>
        <v>0</v>
      </c>
      <c r="AW1178" s="66" t="str">
        <f aca="false">IF(AND(AV1178&gt;=195.5,AV1178&lt;=300,N1178&gt;=7.5,W1178&gt;=4.5,AF1178&gt;=2.25,AN1178&gt;=3,AS1178&gt;=3,AK1178&lt;&gt;("غ"),AP1178&lt;&gt;("غ"),AU1178&lt;&gt;("غ"),I1178&lt;&gt;("غ"),M1178&lt;&gt;("غ"),R1178&lt;&gt;("غ"),V1178&lt;&gt;("غ"),AA1178&lt;&gt;("غ"),AE1178&lt;&gt;("غ")),"ممتاز",IF(AND(AV1178&gt;=172.5,AV1178&lt;=195.49,N1178&gt;=7.5,W1178&gt;=4.5,AF1178&gt;=2.25,AN1178&gt;=3,AS1178&gt;=3,AK1178&lt;&gt;("غ"),AP1178&lt;&gt;("غ"),AU1178&lt;&gt;("غ"),I1178&lt;&gt;("غ"),M1178&lt;&gt;("غ"),R1178&lt;&gt;("غ"),V1178&lt;&gt;("غ"),AA1178&lt;&gt;("غ"),AE1178&lt;&gt;("غ")),"جيد جدا",IF(AND(AV1178&gt;=149.5,AV1178&lt;=172.49,N1178&gt;=7.5,W1178&gt;=4.5,AF1178&gt;=2.25,AN1178&gt;=3,AS1178&gt;=3,AK1178&lt;&gt;("غ"),AP1178&lt;&gt;("غ"),AU1178&lt;&gt;("غ"),I1178&lt;&gt;("غ"),M1178&lt;&gt;("غ"),R1178&lt;&gt;("غ"),V1178&lt;&gt;("غ"),AA1178&lt;&gt;("غ"),AE1178&lt;&gt;("غ")),"جيد",IF(AND(AV1178&gt;=115,AV1178&lt;=149.49,N1178&gt;=7.5,W1178&gt;=4.5,AF1178&gt;=2.25,AN1178&gt;=3,AS1178&gt;=3,AK1178&lt;&gt;("غ"),AP1178&lt;&gt;("غ"),AU1178&lt;&gt;("غ"),I1178&lt;&gt;("غ"),M1178&lt;&gt;("غ"),R1178&lt;&gt;("غ"),V1178&lt;&gt;("غ"),AA1178&lt;&gt;("غ"),AE1178&lt;&gt;("غ")),"مقبول",IF(AND(AK1178=("غ")),"غ",IF(AND(AP1178=("غ")),"غ",IF(AND(AU1178=("غ")),"غ","دون المستوى")))))))</f>
        <v>دون المستوى</v>
      </c>
      <c r="AX1178" s="61"/>
      <c r="AY1178" s="61"/>
      <c r="AZ1178" s="56" t="n">
        <f aca="false">SUM(AX1178:AY1178)</f>
        <v>0</v>
      </c>
      <c r="BA1178" s="57" t="str">
        <f aca="false">IF(AND(AZ1178&gt;=12.5,AZ1178&lt;=15,AY1178&lt;&gt;("غ")),"ممتاز",IF(AND(AZ1178&gt;=11,AZ1178&lt;=12,AY1178&lt;&gt;("غ")),"جيد جدا",IF(AND(AZ1178&gt;=9.5,AZ1178&lt;=10.5,AY1178&lt;&gt;("غ")),"جيد",IF(AND(AZ1178&gt;=7.5,AZ1178&lt;=10,AY1178&lt;&gt;("غ")),"مقبول",IF(AND(AY1178=("غ")),"غ","دون المستوى")))))</f>
        <v>دون المستوى</v>
      </c>
      <c r="BB1178" s="61"/>
      <c r="BC1178" s="67"/>
      <c r="BD1178" s="56" t="n">
        <f aca="false">SUM(BB1178:BC1178)</f>
        <v>0</v>
      </c>
      <c r="BE1178" s="59" t="n">
        <f aca="false">SUM(AZ1178+BD1178)</f>
        <v>0</v>
      </c>
      <c r="BF1178" s="57" t="str">
        <f aca="false">IF(AND(BE1178&gt;=25.5,BE1178&lt;=30,BC1178&gt;=2.25,BA1178&lt;&gt;("غ"),BC1178&lt;&gt;("غ"),AX1178&lt;&gt;("غ"),BB1178&lt;&gt;("غ")),"ممتاز",IF(AND(BE1178&gt;=22.5,BE1178&lt;=25.49,BC1178&gt;=2.25,BA1178&lt;&gt;("غ"),BC1178&lt;&gt;("غ"),AX1178&lt;&gt;("غ"),BB1178&lt;&gt;("غ")),"جيد جدا",IF(AND(BE1178&gt;=19.5,BE1178&lt;=22.49,BC1178&gt;=2.25,BA1178&lt;&gt;("غ"),BC1178&lt;&gt;("غ"),AX1178&lt;&gt;("غ"),BB1178&lt;&gt;("غ")),"جيد",IF(AND(BE1178&gt;=15,BE1178&lt;=19.49,BC1178&gt;=2.25,BA1178&lt;&gt;("غ"),BC1178&lt;&gt;("غ"),AX1178&lt;&gt;("غ"),BB1178&lt;&gt;("غ")),"مقبول",IF(AND(BA1178=("غ")),"غ",IF(AND(BC1178=("غ")),"غ","دون المستوى"))))))</f>
        <v>دون المستوى</v>
      </c>
    </row>
    <row r="1179" customFormat="false" ht="18.75" hidden="false" customHeight="false" outlineLevel="0" collapsed="false">
      <c r="A1179" s="52" t="n">
        <v>1166</v>
      </c>
      <c r="B1179" s="53"/>
      <c r="C1179" s="53"/>
      <c r="D1179" s="53"/>
      <c r="E1179" s="53"/>
      <c r="F1179" s="53"/>
      <c r="G1179" s="53"/>
      <c r="H1179" s="54"/>
      <c r="I1179" s="55"/>
      <c r="J1179" s="55"/>
      <c r="K1179" s="56" t="n">
        <f aca="false">SUM(I1179:J1179)</f>
        <v>0</v>
      </c>
      <c r="L1179" s="57" t="str">
        <f aca="false">IF(AND(K1179&gt;=42.5,K1179&lt;=50,I1179&lt;&gt;("غ")),"ممتاز",IF(AND(K1179&gt;=37.5,K1179&lt;=42,I1179&lt;&gt;("غ")),"جيد جدا",IF(AND(K1179&gt;=32.5,K1179&lt;=37,I1179&lt;&gt;("غ")),"جيد",IF(AND(K1179&gt;=25,K1179&lt;=32,J1179&lt;25.5,I1179&lt;&gt;("غ")),"مقبول",IF(AND(J1179=("غ")),"غ","دون المستوى")))))</f>
        <v>دون المستوى</v>
      </c>
      <c r="M1179" s="58"/>
      <c r="N1179" s="58"/>
      <c r="O1179" s="56" t="n">
        <f aca="false">SUM(M1179:N1179)</f>
        <v>0</v>
      </c>
      <c r="P1179" s="59" t="n">
        <f aca="false">SUM(K1179+O1179)</f>
        <v>0</v>
      </c>
      <c r="Q1179" s="57" t="str">
        <f aca="false">IF(AND(P1179&gt;=85,P1179&lt;=100,N1179&gt;=7.5,N1179&lt;&gt;("غ"),J1179&lt;&gt;("غ"),I1179&lt;&gt;("غ"),M1179&lt;&gt;("غ")),"ممتاز",IF(AND(P1179&gt;=75,P1179&lt;=84,N1179&gt;=7.5,N1179&lt;&gt;("غ"),J1179&lt;&gt;("غ"),I1179&lt;&gt;("غ"),M1179&lt;&gt;("غ")),"جيد جدا",IF(AND(P1179&gt;=65,P1179&lt;=74,N1179&gt;=7.5,N1179&lt;&gt;("غ"),J1179&lt;&gt;("غ"),I1179&lt;&gt;("غ"),M1179&lt;&gt;("غ")),"جيد",IF(AND(P1179&gt;=50,P1179&lt;=64,N1179&gt;7.49,N1179&lt;&gt;("غ"),J1179&lt;&gt;("غ"),I1179&lt;&gt;("غ"),M1179&lt;&gt;("غ")),"مقبول",IF(AND(N1179=("غ")),"غ",IF(AND(J1179=("غ")),"غ","دون المستوى"))))))</f>
        <v>دون المستوى</v>
      </c>
      <c r="R1179" s="58"/>
      <c r="S1179" s="58"/>
      <c r="T1179" s="56" t="n">
        <f aca="false">SUM(R1179:S1179)</f>
        <v>0</v>
      </c>
      <c r="U1179" s="57" t="str">
        <f aca="false">IF(AND(T1179&gt;=25.5,T1179&lt;=30,S1179&lt;&gt;("غ"),R1179&lt;&gt;("غ")),"ممتاز",IF(AND(T1179&gt;=22.5,T1179&lt;=25,S1179&lt;&gt;("غ"),R1179&lt;&gt;("غ")),"جيد جدا",IF(AND(T1179&gt;=19.5,T1179&lt;=22,S1179&lt;&gt;("غ"),R1179&lt;&gt;("غ")),"جيد",IF(AND(T1179&gt;=15,T1179&lt;=19,S1179&lt;&gt;("غ"),R1179&lt;&gt;("غ")),"مقبول",IF(AND(S1179=("غ")),"غ","دون المستوى")))))</f>
        <v>دون المستوى</v>
      </c>
      <c r="V1179" s="58"/>
      <c r="W1179" s="58"/>
      <c r="X1179" s="56" t="n">
        <f aca="false">SUM(V1179+W1179)</f>
        <v>0</v>
      </c>
      <c r="Y1179" s="60" t="n">
        <f aca="false">SUM(T1179+X1179)</f>
        <v>0</v>
      </c>
      <c r="Z1179" s="57" t="str">
        <f aca="false">IF(AND(Y1179&gt;=51,Y1179&lt;=60,W1179&gt;=4.5,S1179&lt;&gt;("غ"),W1179&lt;&gt;("غ"),R1179&lt;&gt;("غ"),V1179&lt;&gt;("غ")),"ممتاز",IF(AND(Y1179&gt;=45,Y1179&lt;=50.5,W1179&gt;=4.5,S1179&lt;&gt;("غ"),W1179&lt;&gt;("غ"),R1179&lt;&gt;("غ"),V1179&lt;&gt;("غ")),"جيد جدا",IF(AND(Y1179&gt;=39,Y1179&lt;=50,W1179&gt;=4.5,S1179&lt;&gt;("غ"),W1179&lt;&gt;("غ"),R1179&lt;&gt;("غ"),V1179&lt;&gt;("غ")),"جيد",IF(AND(Y1179&gt;=30,Y1179&lt;=38.5,W1179&gt;=4.5,S1179&lt;&gt;("غ"),W1179&lt;&gt;("غ"),R1179&lt;&gt;("غ"),V1179&lt;&gt;("غ")),"مقبول",IF(AND(S1179=("غ")),"غ",IF(AND(W1179=("غ")),"غ","دون المستوى"))))))</f>
        <v>دون المستوى</v>
      </c>
      <c r="AA1179" s="61"/>
      <c r="AB1179" s="61"/>
      <c r="AC1179" s="56" t="n">
        <f aca="false">SUM(AA1179:AB1179)</f>
        <v>0</v>
      </c>
      <c r="AD1179" s="57" t="str">
        <f aca="false">IF(AND(AC1179&gt;=12.5,AC1179&lt;=15,AB1179&lt;&gt;("غ"),AA1179&lt;&gt;("غ")),"ممتاز",IF(AND(AC1179&gt;=11,AC1179&lt;=12,AB1179&lt;&gt;("غ"),AA1179&lt;&gt;("غ")),"جيد جدا",IF(AND(AC1179&gt;=9.5,AC1179&lt;=10.5,AB1179&lt;&gt;("غ"),AA1179&lt;&gt;("غ")),"جيد",IF(AND(AC1179&gt;=7.5,AC1179&lt;=10,AB1179&lt;&gt;("غ"),AA1179&lt;&gt;("غ")),"مقبول",IF(AND(AB1179=("غ")),"غ","دون المستوى")))))</f>
        <v>دون المستوى</v>
      </c>
      <c r="AE1179" s="61"/>
      <c r="AF1179" s="61"/>
      <c r="AG1179" s="56" t="n">
        <f aca="false">SUM(AE1179:AF1179)</f>
        <v>0</v>
      </c>
      <c r="AH1179" s="59" t="n">
        <f aca="false">SUM(AC1179+AG1179)</f>
        <v>0</v>
      </c>
      <c r="AI1179" s="57" t="str">
        <f aca="false">IF(AND(AH1179&gt;=25.5,AH1179&lt;=30,AF1179&gt;=2.25,AB1179&lt;&gt;("غ"),AF1179&lt;&gt;("غ"),AA1179&lt;&gt;("غ"),AE1179&lt;&gt;("غ")),"ممتاز",IF(AND(AH1179&gt;=22.5,AH1179&lt;=25.49,AF1179&gt;=2.25,AB1179&lt;&gt;("غ"),AF1179&lt;&gt;("غ"),AA1179&lt;&gt;("غ"),AE1179&lt;&gt;("غ")),"جيد جدا",IF(AND(AH1179&gt;=19.5,AH1179&lt;=22.49,AF1179&gt;=2.25,AB1179&lt;&gt;("غ"),AF1179&lt;&gt;("غ"),AA1179&lt;&gt;("غ"),AE1179&lt;&gt;("غ")),"جيد",IF(AND(AH1179&gt;=15,AH1179&lt;=19.49,AF1179&gt;=2.25,AB1179&lt;&gt;("غ"),AF1179&lt;&gt;("غ"),AA1179&lt;&gt;("غ"),AE1179&lt;&gt;("غ")),"مقبول",IF(AND(AB1179=("غ")),"غ",IF(AND(AF1179=("غ")),"غ","دون المستوى"))))))</f>
        <v>دون المستوى</v>
      </c>
      <c r="AJ1179" s="62" t="n">
        <f aca="false">SUM(P1179+Y1179+AH1179)</f>
        <v>0</v>
      </c>
      <c r="AK1179" s="63" t="str">
        <f aca="false">IF(AND(AJ1179&gt;=161.5,AJ1179&lt;=190,N1179&gt;=7.5,W1179&gt;=4.5,AF1179&gt;=2.25,Q1179&lt;&gt;("غ"),Z1179&lt;&gt;("غ"),AI1179&lt;&gt;("غ"),I1179&lt;&gt;("غ"),M1179&lt;&gt;("غ"),R1179&lt;&gt;("غ"),V1179&lt;&gt;("غ"),AA1179&lt;&gt;("غ"),AE1179&lt;&gt;("غ")),"ممتاز",IF(AND(AJ1179&gt;=142.5,AJ1179&lt;=161.49,N1179&gt;=7.5,W1179&gt;=4.5,AF1179&gt;=2.25,Q1179&lt;&gt;("غ"),Z1179&lt;&gt;("غ"),AI1179&lt;&gt;("غ"),I1179&lt;&gt;("غ"),M1179&lt;&gt;("غ"),R1179&lt;&gt;("غ"),V1179&lt;&gt;("غ"),AA1179&lt;&gt;("غ"),AE1179&lt;&gt;("غ")),"جيد جدا",IF(AND(AJ1179&gt;=123.5,AJ1179&lt;=142.49,N1179&gt;=7.5,W1179&gt;=4.5,AF1179&gt;=2.25,Q1179&lt;&gt;("غ"),Z1179&lt;&gt;("غ"),AI1179&lt;&gt;("غ"),I1179&lt;&gt;("غ"),M1179&lt;&gt;("غ"),R1179&lt;&gt;("غ"),V1179&lt;&gt;("غ"),AA1179&lt;&gt;("غ"),AE1179&lt;&gt;("غ")),"جيد",IF(AND(AJ1179&gt;=95,AJ1179&lt;=123.49,N1179&gt;=7.5,W1179&gt;=4.5,AF1179&gt;=2.25,Q1179&lt;&gt;("غ"),Z1179&lt;&gt;("غ"),AI1179&lt;&gt;("غ"),I1179&lt;&gt;("غ"),M1179&lt;&gt;("غ"),R1179&lt;&gt;("غ"),V1179&lt;&gt;("غ"),AA1179&lt;&gt;("غ"),AE1179&lt;&gt;("غ")),"مقبول",IF(AND(Q1179=("غ")),"غ",IF(AND(Z1179=("غ")),"غ",IF(AND(AI1179=("غ")),"غ","دون المستوى")))))))</f>
        <v>دون المستوى</v>
      </c>
      <c r="AL1179" s="64"/>
      <c r="AM1179" s="57" t="str">
        <f aca="false">IF(AND(AL1179&gt;=8.5,AL1179&lt;&gt;("غ")),"ممتاز",IF(AND(AL1179&gt;=7.5,AL1179&lt;&gt;("غ")),"جيد جدا",IF(AND(AL1179&gt;=6.5,AL1179&lt;&gt;("غ")),"جيد",IF(AND(AL1179&gt;=5,AL1179&lt;&gt;("غ")),"مقبول",IF(AND(AL1179=("غ")),"غ","دون المستوى")))))</f>
        <v>دون المستوى</v>
      </c>
      <c r="AN1179" s="64"/>
      <c r="AO1179" s="56" t="n">
        <f aca="false">SUM(AL1179:AN1179)</f>
        <v>0</v>
      </c>
      <c r="AP1179" s="57" t="str">
        <f aca="false">IF(AND(AO1179&gt;=17,AO1179&lt;=20,AN1179&gt;=3,AL1179&lt;&gt;("غ"),AN1179&lt;&gt;("غ")),"ممتاز",IF(AND(AO1179&gt;=15,AO1179&lt;=16.99,AN1179&gt;=3,AL1179&lt;&gt;("غ"),AN1179&lt;&gt;("غ")),"جيد جدا",IF(AND(AO1179&gt;=13,AO1179&lt;=14.99,AN1179&gt;=3,AL1179&lt;&gt;("غ"),AN1179&lt;&gt;("غ")),"جيد",IF(AND(AO1179&gt;=10,AO1179&lt;=12.99,AN1179&gt;=3,AL1179&lt;&gt;("غ"),AN1179&lt;&gt;("غ")),"مقبول",IF(AND(AL1179=("غ")),"غ",IF(AND(AN1179=("غ")),"غ","دون المستوى"))))))</f>
        <v>دون المستوى</v>
      </c>
      <c r="AQ1179" s="58"/>
      <c r="AR1179" s="57" t="str">
        <f aca="false">IF(AND(AQ1179&gt;=8.5,AQ1179&lt;&gt;("غ")),"ممتاز",IF(AND(AQ1179&gt;=7.5,AQ1179&lt;&gt;("غ")),"جيد جدا",IF(AND(AQ1179&gt;=6.5,AQ1179&lt;&gt;("غ")),"جيد",IF(AND(AQ1179&gt;=5,AQ1179&lt;&gt;("غ")),"مقبول",IF(AND(AQ1179=("غ")),"غ","دون المستوى")))))</f>
        <v>دون المستوى</v>
      </c>
      <c r="AS1179" s="58"/>
      <c r="AT1179" s="56" t="n">
        <f aca="false">SUM(AQ1179:AS1179)</f>
        <v>0</v>
      </c>
      <c r="AU1179" s="57" t="str">
        <f aca="false">IF(AND(AT1179&gt;=17,AT1179&lt;=20,AS1179&gt;=3,AQ1179&lt;&gt;("غ"),AS1179&lt;&gt;("غ")),"ممتاز",IF(AND(AT1179&gt;=15,AT1179&lt;=16.99,AS1179&gt;=3,AQ1179&lt;&gt;("غ"),AS1179&lt;&gt;("غ")),"جيد جدا",IF(AND(AT1179&gt;=13,AT1179&lt;=14.99,AS1179&gt;=3,AQ1179&lt;&gt;("غ"),AS1179&lt;&gt;("غ")),"جيد",IF(AND(AT1179&gt;=10,AT1179&lt;=12.99,AS1179&gt;=3,AQ1179&lt;&gt;("غ"),AS1179&lt;&gt;("غ")),"مقبول",IF(AND(AQ1179=("غ")),"غ",IF(AND(AS1179=("غ")),"غ","دون المستوى"))))))</f>
        <v>دون المستوى</v>
      </c>
      <c r="AV1179" s="65" t="n">
        <f aca="false">SUM(AJ1179+AO1179+AT1179)</f>
        <v>0</v>
      </c>
      <c r="AW1179" s="66" t="str">
        <f aca="false">IF(AND(AV1179&gt;=195.5,AV1179&lt;=300,N1179&gt;=7.5,W1179&gt;=4.5,AF1179&gt;=2.25,AN1179&gt;=3,AS1179&gt;=3,AK1179&lt;&gt;("غ"),AP1179&lt;&gt;("غ"),AU1179&lt;&gt;("غ"),I1179&lt;&gt;("غ"),M1179&lt;&gt;("غ"),R1179&lt;&gt;("غ"),V1179&lt;&gt;("غ"),AA1179&lt;&gt;("غ"),AE1179&lt;&gt;("غ")),"ممتاز",IF(AND(AV1179&gt;=172.5,AV1179&lt;=195.49,N1179&gt;=7.5,W1179&gt;=4.5,AF1179&gt;=2.25,AN1179&gt;=3,AS1179&gt;=3,AK1179&lt;&gt;("غ"),AP1179&lt;&gt;("غ"),AU1179&lt;&gt;("غ"),I1179&lt;&gt;("غ"),M1179&lt;&gt;("غ"),R1179&lt;&gt;("غ"),V1179&lt;&gt;("غ"),AA1179&lt;&gt;("غ"),AE1179&lt;&gt;("غ")),"جيد جدا",IF(AND(AV1179&gt;=149.5,AV1179&lt;=172.49,N1179&gt;=7.5,W1179&gt;=4.5,AF1179&gt;=2.25,AN1179&gt;=3,AS1179&gt;=3,AK1179&lt;&gt;("غ"),AP1179&lt;&gt;("غ"),AU1179&lt;&gt;("غ"),I1179&lt;&gt;("غ"),M1179&lt;&gt;("غ"),R1179&lt;&gt;("غ"),V1179&lt;&gt;("غ"),AA1179&lt;&gt;("غ"),AE1179&lt;&gt;("غ")),"جيد",IF(AND(AV1179&gt;=115,AV1179&lt;=149.49,N1179&gt;=7.5,W1179&gt;=4.5,AF1179&gt;=2.25,AN1179&gt;=3,AS1179&gt;=3,AK1179&lt;&gt;("غ"),AP1179&lt;&gt;("غ"),AU1179&lt;&gt;("غ"),I1179&lt;&gt;("غ"),M1179&lt;&gt;("غ"),R1179&lt;&gt;("غ"),V1179&lt;&gt;("غ"),AA1179&lt;&gt;("غ"),AE1179&lt;&gt;("غ")),"مقبول",IF(AND(AK1179=("غ")),"غ",IF(AND(AP1179=("غ")),"غ",IF(AND(AU1179=("غ")),"غ","دون المستوى")))))))</f>
        <v>دون المستوى</v>
      </c>
      <c r="AX1179" s="61"/>
      <c r="AY1179" s="61"/>
      <c r="AZ1179" s="56" t="n">
        <f aca="false">SUM(AX1179:AY1179)</f>
        <v>0</v>
      </c>
      <c r="BA1179" s="57" t="str">
        <f aca="false">IF(AND(AZ1179&gt;=12.5,AZ1179&lt;=15,AY1179&lt;&gt;("غ")),"ممتاز",IF(AND(AZ1179&gt;=11,AZ1179&lt;=12,AY1179&lt;&gt;("غ")),"جيد جدا",IF(AND(AZ1179&gt;=9.5,AZ1179&lt;=10.5,AY1179&lt;&gt;("غ")),"جيد",IF(AND(AZ1179&gt;=7.5,AZ1179&lt;=10,AY1179&lt;&gt;("غ")),"مقبول",IF(AND(AY1179=("غ")),"غ","دون المستوى")))))</f>
        <v>دون المستوى</v>
      </c>
      <c r="BB1179" s="61"/>
      <c r="BC1179" s="67"/>
      <c r="BD1179" s="56" t="n">
        <f aca="false">SUM(BB1179:BC1179)</f>
        <v>0</v>
      </c>
      <c r="BE1179" s="59" t="n">
        <f aca="false">SUM(AZ1179+BD1179)</f>
        <v>0</v>
      </c>
      <c r="BF1179" s="57" t="str">
        <f aca="false">IF(AND(BE1179&gt;=25.5,BE1179&lt;=30,BC1179&gt;=2.25,BA1179&lt;&gt;("غ"),BC1179&lt;&gt;("غ"),AX1179&lt;&gt;("غ"),BB1179&lt;&gt;("غ")),"ممتاز",IF(AND(BE1179&gt;=22.5,BE1179&lt;=25.49,BC1179&gt;=2.25,BA1179&lt;&gt;("غ"),BC1179&lt;&gt;("غ"),AX1179&lt;&gt;("غ"),BB1179&lt;&gt;("غ")),"جيد جدا",IF(AND(BE1179&gt;=19.5,BE1179&lt;=22.49,BC1179&gt;=2.25,BA1179&lt;&gt;("غ"),BC1179&lt;&gt;("غ"),AX1179&lt;&gt;("غ"),BB1179&lt;&gt;("غ")),"جيد",IF(AND(BE1179&gt;=15,BE1179&lt;=19.49,BC1179&gt;=2.25,BA1179&lt;&gt;("غ"),BC1179&lt;&gt;("غ"),AX1179&lt;&gt;("غ"),BB1179&lt;&gt;("غ")),"مقبول",IF(AND(BA1179=("غ")),"غ",IF(AND(BC1179=("غ")),"غ","دون المستوى"))))))</f>
        <v>دون المستوى</v>
      </c>
    </row>
    <row r="1180" customFormat="false" ht="18.75" hidden="false" customHeight="false" outlineLevel="0" collapsed="false">
      <c r="A1180" s="52" t="n">
        <v>1167</v>
      </c>
      <c r="B1180" s="53"/>
      <c r="C1180" s="53"/>
      <c r="D1180" s="53"/>
      <c r="E1180" s="53"/>
      <c r="F1180" s="53"/>
      <c r="G1180" s="53"/>
      <c r="H1180" s="54"/>
      <c r="I1180" s="55"/>
      <c r="J1180" s="55"/>
      <c r="K1180" s="56" t="n">
        <f aca="false">SUM(I1180:J1180)</f>
        <v>0</v>
      </c>
      <c r="L1180" s="57" t="str">
        <f aca="false">IF(AND(K1180&gt;=42.5,K1180&lt;=50,I1180&lt;&gt;("غ")),"ممتاز",IF(AND(K1180&gt;=37.5,K1180&lt;=42,I1180&lt;&gt;("غ")),"جيد جدا",IF(AND(K1180&gt;=32.5,K1180&lt;=37,I1180&lt;&gt;("غ")),"جيد",IF(AND(K1180&gt;=25,K1180&lt;=32,J1180&lt;25.5,I1180&lt;&gt;("غ")),"مقبول",IF(AND(J1180=("غ")),"غ","دون المستوى")))))</f>
        <v>دون المستوى</v>
      </c>
      <c r="M1180" s="58"/>
      <c r="N1180" s="58"/>
      <c r="O1180" s="56" t="n">
        <f aca="false">SUM(M1180:N1180)</f>
        <v>0</v>
      </c>
      <c r="P1180" s="59" t="n">
        <f aca="false">SUM(K1180+O1180)</f>
        <v>0</v>
      </c>
      <c r="Q1180" s="57" t="str">
        <f aca="false">IF(AND(P1180&gt;=85,P1180&lt;=100,N1180&gt;=7.5,N1180&lt;&gt;("غ"),J1180&lt;&gt;("غ"),I1180&lt;&gt;("غ"),M1180&lt;&gt;("غ")),"ممتاز",IF(AND(P1180&gt;=75,P1180&lt;=84,N1180&gt;=7.5,N1180&lt;&gt;("غ"),J1180&lt;&gt;("غ"),I1180&lt;&gt;("غ"),M1180&lt;&gt;("غ")),"جيد جدا",IF(AND(P1180&gt;=65,P1180&lt;=74,N1180&gt;=7.5,N1180&lt;&gt;("غ"),J1180&lt;&gt;("غ"),I1180&lt;&gt;("غ"),M1180&lt;&gt;("غ")),"جيد",IF(AND(P1180&gt;=50,P1180&lt;=64,N1180&gt;7.49,N1180&lt;&gt;("غ"),J1180&lt;&gt;("غ"),I1180&lt;&gt;("غ"),M1180&lt;&gt;("غ")),"مقبول",IF(AND(N1180=("غ")),"غ",IF(AND(J1180=("غ")),"غ","دون المستوى"))))))</f>
        <v>دون المستوى</v>
      </c>
      <c r="R1180" s="58"/>
      <c r="S1180" s="58"/>
      <c r="T1180" s="56" t="n">
        <f aca="false">SUM(R1180:S1180)</f>
        <v>0</v>
      </c>
      <c r="U1180" s="57" t="str">
        <f aca="false">IF(AND(T1180&gt;=25.5,T1180&lt;=30,S1180&lt;&gt;("غ"),R1180&lt;&gt;("غ")),"ممتاز",IF(AND(T1180&gt;=22.5,T1180&lt;=25,S1180&lt;&gt;("غ"),R1180&lt;&gt;("غ")),"جيد جدا",IF(AND(T1180&gt;=19.5,T1180&lt;=22,S1180&lt;&gt;("غ"),R1180&lt;&gt;("غ")),"جيد",IF(AND(T1180&gt;=15,T1180&lt;=19,S1180&lt;&gt;("غ"),R1180&lt;&gt;("غ")),"مقبول",IF(AND(S1180=("غ")),"غ","دون المستوى")))))</f>
        <v>دون المستوى</v>
      </c>
      <c r="V1180" s="58"/>
      <c r="W1180" s="58"/>
      <c r="X1180" s="56" t="n">
        <f aca="false">SUM(V1180+W1180)</f>
        <v>0</v>
      </c>
      <c r="Y1180" s="60" t="n">
        <f aca="false">SUM(T1180+X1180)</f>
        <v>0</v>
      </c>
      <c r="Z1180" s="57" t="str">
        <f aca="false">IF(AND(Y1180&gt;=51,Y1180&lt;=60,W1180&gt;=4.5,S1180&lt;&gt;("غ"),W1180&lt;&gt;("غ"),R1180&lt;&gt;("غ"),V1180&lt;&gt;("غ")),"ممتاز",IF(AND(Y1180&gt;=45,Y1180&lt;=50.5,W1180&gt;=4.5,S1180&lt;&gt;("غ"),W1180&lt;&gt;("غ"),R1180&lt;&gt;("غ"),V1180&lt;&gt;("غ")),"جيد جدا",IF(AND(Y1180&gt;=39,Y1180&lt;=50,W1180&gt;=4.5,S1180&lt;&gt;("غ"),W1180&lt;&gt;("غ"),R1180&lt;&gt;("غ"),V1180&lt;&gt;("غ")),"جيد",IF(AND(Y1180&gt;=30,Y1180&lt;=38.5,W1180&gt;=4.5,S1180&lt;&gt;("غ"),W1180&lt;&gt;("غ"),R1180&lt;&gt;("غ"),V1180&lt;&gt;("غ")),"مقبول",IF(AND(S1180=("غ")),"غ",IF(AND(W1180=("غ")),"غ","دون المستوى"))))))</f>
        <v>دون المستوى</v>
      </c>
      <c r="AA1180" s="61"/>
      <c r="AB1180" s="61"/>
      <c r="AC1180" s="56" t="n">
        <f aca="false">SUM(AA1180:AB1180)</f>
        <v>0</v>
      </c>
      <c r="AD1180" s="57" t="str">
        <f aca="false">IF(AND(AC1180&gt;=12.5,AC1180&lt;=15,AB1180&lt;&gt;("غ"),AA1180&lt;&gt;("غ")),"ممتاز",IF(AND(AC1180&gt;=11,AC1180&lt;=12,AB1180&lt;&gt;("غ"),AA1180&lt;&gt;("غ")),"جيد جدا",IF(AND(AC1180&gt;=9.5,AC1180&lt;=10.5,AB1180&lt;&gt;("غ"),AA1180&lt;&gt;("غ")),"جيد",IF(AND(AC1180&gt;=7.5,AC1180&lt;=10,AB1180&lt;&gt;("غ"),AA1180&lt;&gt;("غ")),"مقبول",IF(AND(AB1180=("غ")),"غ","دون المستوى")))))</f>
        <v>دون المستوى</v>
      </c>
      <c r="AE1180" s="61"/>
      <c r="AF1180" s="61"/>
      <c r="AG1180" s="56" t="n">
        <f aca="false">SUM(AE1180:AF1180)</f>
        <v>0</v>
      </c>
      <c r="AH1180" s="59" t="n">
        <f aca="false">SUM(AC1180+AG1180)</f>
        <v>0</v>
      </c>
      <c r="AI1180" s="57" t="str">
        <f aca="false">IF(AND(AH1180&gt;=25.5,AH1180&lt;=30,AF1180&gt;=2.25,AB1180&lt;&gt;("غ"),AF1180&lt;&gt;("غ"),AA1180&lt;&gt;("غ"),AE1180&lt;&gt;("غ")),"ممتاز",IF(AND(AH1180&gt;=22.5,AH1180&lt;=25.49,AF1180&gt;=2.25,AB1180&lt;&gt;("غ"),AF1180&lt;&gt;("غ"),AA1180&lt;&gt;("غ"),AE1180&lt;&gt;("غ")),"جيد جدا",IF(AND(AH1180&gt;=19.5,AH1180&lt;=22.49,AF1180&gt;=2.25,AB1180&lt;&gt;("غ"),AF1180&lt;&gt;("غ"),AA1180&lt;&gt;("غ"),AE1180&lt;&gt;("غ")),"جيد",IF(AND(AH1180&gt;=15,AH1180&lt;=19.49,AF1180&gt;=2.25,AB1180&lt;&gt;("غ"),AF1180&lt;&gt;("غ"),AA1180&lt;&gt;("غ"),AE1180&lt;&gt;("غ")),"مقبول",IF(AND(AB1180=("غ")),"غ",IF(AND(AF1180=("غ")),"غ","دون المستوى"))))))</f>
        <v>دون المستوى</v>
      </c>
      <c r="AJ1180" s="62" t="n">
        <f aca="false">SUM(P1180+Y1180+AH1180)</f>
        <v>0</v>
      </c>
      <c r="AK1180" s="63" t="str">
        <f aca="false">IF(AND(AJ1180&gt;=161.5,AJ1180&lt;=190,N1180&gt;=7.5,W1180&gt;=4.5,AF1180&gt;=2.25,Q1180&lt;&gt;("غ"),Z1180&lt;&gt;("غ"),AI1180&lt;&gt;("غ"),I1180&lt;&gt;("غ"),M1180&lt;&gt;("غ"),R1180&lt;&gt;("غ"),V1180&lt;&gt;("غ"),AA1180&lt;&gt;("غ"),AE1180&lt;&gt;("غ")),"ممتاز",IF(AND(AJ1180&gt;=142.5,AJ1180&lt;=161.49,N1180&gt;=7.5,W1180&gt;=4.5,AF1180&gt;=2.25,Q1180&lt;&gt;("غ"),Z1180&lt;&gt;("غ"),AI1180&lt;&gt;("غ"),I1180&lt;&gt;("غ"),M1180&lt;&gt;("غ"),R1180&lt;&gt;("غ"),V1180&lt;&gt;("غ"),AA1180&lt;&gt;("غ"),AE1180&lt;&gt;("غ")),"جيد جدا",IF(AND(AJ1180&gt;=123.5,AJ1180&lt;=142.49,N1180&gt;=7.5,W1180&gt;=4.5,AF1180&gt;=2.25,Q1180&lt;&gt;("غ"),Z1180&lt;&gt;("غ"),AI1180&lt;&gt;("غ"),I1180&lt;&gt;("غ"),M1180&lt;&gt;("غ"),R1180&lt;&gt;("غ"),V1180&lt;&gt;("غ"),AA1180&lt;&gt;("غ"),AE1180&lt;&gt;("غ")),"جيد",IF(AND(AJ1180&gt;=95,AJ1180&lt;=123.49,N1180&gt;=7.5,W1180&gt;=4.5,AF1180&gt;=2.25,Q1180&lt;&gt;("غ"),Z1180&lt;&gt;("غ"),AI1180&lt;&gt;("غ"),I1180&lt;&gt;("غ"),M1180&lt;&gt;("غ"),R1180&lt;&gt;("غ"),V1180&lt;&gt;("غ"),AA1180&lt;&gt;("غ"),AE1180&lt;&gt;("غ")),"مقبول",IF(AND(Q1180=("غ")),"غ",IF(AND(Z1180=("غ")),"غ",IF(AND(AI1180=("غ")),"غ","دون المستوى")))))))</f>
        <v>دون المستوى</v>
      </c>
      <c r="AL1180" s="64"/>
      <c r="AM1180" s="57" t="str">
        <f aca="false">IF(AND(AL1180&gt;=8.5,AL1180&lt;&gt;("غ")),"ممتاز",IF(AND(AL1180&gt;=7.5,AL1180&lt;&gt;("غ")),"جيد جدا",IF(AND(AL1180&gt;=6.5,AL1180&lt;&gt;("غ")),"جيد",IF(AND(AL1180&gt;=5,AL1180&lt;&gt;("غ")),"مقبول",IF(AND(AL1180=("غ")),"غ","دون المستوى")))))</f>
        <v>دون المستوى</v>
      </c>
      <c r="AN1180" s="64"/>
      <c r="AO1180" s="56" t="n">
        <f aca="false">SUM(AL1180:AN1180)</f>
        <v>0</v>
      </c>
      <c r="AP1180" s="57" t="str">
        <f aca="false">IF(AND(AO1180&gt;=17,AO1180&lt;=20,AN1180&gt;=3,AL1180&lt;&gt;("غ"),AN1180&lt;&gt;("غ")),"ممتاز",IF(AND(AO1180&gt;=15,AO1180&lt;=16.99,AN1180&gt;=3,AL1180&lt;&gt;("غ"),AN1180&lt;&gt;("غ")),"جيد جدا",IF(AND(AO1180&gt;=13,AO1180&lt;=14.99,AN1180&gt;=3,AL1180&lt;&gt;("غ"),AN1180&lt;&gt;("غ")),"جيد",IF(AND(AO1180&gt;=10,AO1180&lt;=12.99,AN1180&gt;=3,AL1180&lt;&gt;("غ"),AN1180&lt;&gt;("غ")),"مقبول",IF(AND(AL1180=("غ")),"غ",IF(AND(AN1180=("غ")),"غ","دون المستوى"))))))</f>
        <v>دون المستوى</v>
      </c>
      <c r="AQ1180" s="58"/>
      <c r="AR1180" s="57" t="str">
        <f aca="false">IF(AND(AQ1180&gt;=8.5,AQ1180&lt;&gt;("غ")),"ممتاز",IF(AND(AQ1180&gt;=7.5,AQ1180&lt;&gt;("غ")),"جيد جدا",IF(AND(AQ1180&gt;=6.5,AQ1180&lt;&gt;("غ")),"جيد",IF(AND(AQ1180&gt;=5,AQ1180&lt;&gt;("غ")),"مقبول",IF(AND(AQ1180=("غ")),"غ","دون المستوى")))))</f>
        <v>دون المستوى</v>
      </c>
      <c r="AS1180" s="58"/>
      <c r="AT1180" s="56" t="n">
        <f aca="false">SUM(AQ1180:AS1180)</f>
        <v>0</v>
      </c>
      <c r="AU1180" s="57" t="str">
        <f aca="false">IF(AND(AT1180&gt;=17,AT1180&lt;=20,AS1180&gt;=3,AQ1180&lt;&gt;("غ"),AS1180&lt;&gt;("غ")),"ممتاز",IF(AND(AT1180&gt;=15,AT1180&lt;=16.99,AS1180&gt;=3,AQ1180&lt;&gt;("غ"),AS1180&lt;&gt;("غ")),"جيد جدا",IF(AND(AT1180&gt;=13,AT1180&lt;=14.99,AS1180&gt;=3,AQ1180&lt;&gt;("غ"),AS1180&lt;&gt;("غ")),"جيد",IF(AND(AT1180&gt;=10,AT1180&lt;=12.99,AS1180&gt;=3,AQ1180&lt;&gt;("غ"),AS1180&lt;&gt;("غ")),"مقبول",IF(AND(AQ1180=("غ")),"غ",IF(AND(AS1180=("غ")),"غ","دون المستوى"))))))</f>
        <v>دون المستوى</v>
      </c>
      <c r="AV1180" s="65" t="n">
        <f aca="false">SUM(AJ1180+AO1180+AT1180)</f>
        <v>0</v>
      </c>
      <c r="AW1180" s="66" t="str">
        <f aca="false">IF(AND(AV1180&gt;=195.5,AV1180&lt;=300,N1180&gt;=7.5,W1180&gt;=4.5,AF1180&gt;=2.25,AN1180&gt;=3,AS1180&gt;=3,AK1180&lt;&gt;("غ"),AP1180&lt;&gt;("غ"),AU1180&lt;&gt;("غ"),I1180&lt;&gt;("غ"),M1180&lt;&gt;("غ"),R1180&lt;&gt;("غ"),V1180&lt;&gt;("غ"),AA1180&lt;&gt;("غ"),AE1180&lt;&gt;("غ")),"ممتاز",IF(AND(AV1180&gt;=172.5,AV1180&lt;=195.49,N1180&gt;=7.5,W1180&gt;=4.5,AF1180&gt;=2.25,AN1180&gt;=3,AS1180&gt;=3,AK1180&lt;&gt;("غ"),AP1180&lt;&gt;("غ"),AU1180&lt;&gt;("غ"),I1180&lt;&gt;("غ"),M1180&lt;&gt;("غ"),R1180&lt;&gt;("غ"),V1180&lt;&gt;("غ"),AA1180&lt;&gt;("غ"),AE1180&lt;&gt;("غ")),"جيد جدا",IF(AND(AV1180&gt;=149.5,AV1180&lt;=172.49,N1180&gt;=7.5,W1180&gt;=4.5,AF1180&gt;=2.25,AN1180&gt;=3,AS1180&gt;=3,AK1180&lt;&gt;("غ"),AP1180&lt;&gt;("غ"),AU1180&lt;&gt;("غ"),I1180&lt;&gt;("غ"),M1180&lt;&gt;("غ"),R1180&lt;&gt;("غ"),V1180&lt;&gt;("غ"),AA1180&lt;&gt;("غ"),AE1180&lt;&gt;("غ")),"جيد",IF(AND(AV1180&gt;=115,AV1180&lt;=149.49,N1180&gt;=7.5,W1180&gt;=4.5,AF1180&gt;=2.25,AN1180&gt;=3,AS1180&gt;=3,AK1180&lt;&gt;("غ"),AP1180&lt;&gt;("غ"),AU1180&lt;&gt;("غ"),I1180&lt;&gt;("غ"),M1180&lt;&gt;("غ"),R1180&lt;&gt;("غ"),V1180&lt;&gt;("غ"),AA1180&lt;&gt;("غ"),AE1180&lt;&gt;("غ")),"مقبول",IF(AND(AK1180=("غ")),"غ",IF(AND(AP1180=("غ")),"غ",IF(AND(AU1180=("غ")),"غ","دون المستوى")))))))</f>
        <v>دون المستوى</v>
      </c>
      <c r="AX1180" s="61"/>
      <c r="AY1180" s="61"/>
      <c r="AZ1180" s="56" t="n">
        <f aca="false">SUM(AX1180:AY1180)</f>
        <v>0</v>
      </c>
      <c r="BA1180" s="57" t="str">
        <f aca="false">IF(AND(AZ1180&gt;=12.5,AZ1180&lt;=15,AY1180&lt;&gt;("غ")),"ممتاز",IF(AND(AZ1180&gt;=11,AZ1180&lt;=12,AY1180&lt;&gt;("غ")),"جيد جدا",IF(AND(AZ1180&gt;=9.5,AZ1180&lt;=10.5,AY1180&lt;&gt;("غ")),"جيد",IF(AND(AZ1180&gt;=7.5,AZ1180&lt;=10,AY1180&lt;&gt;("غ")),"مقبول",IF(AND(AY1180=("غ")),"غ","دون المستوى")))))</f>
        <v>دون المستوى</v>
      </c>
      <c r="BB1180" s="61"/>
      <c r="BC1180" s="67"/>
      <c r="BD1180" s="56" t="n">
        <f aca="false">SUM(BB1180:BC1180)</f>
        <v>0</v>
      </c>
      <c r="BE1180" s="59" t="n">
        <f aca="false">SUM(AZ1180+BD1180)</f>
        <v>0</v>
      </c>
      <c r="BF1180" s="57" t="str">
        <f aca="false">IF(AND(BE1180&gt;=25.5,BE1180&lt;=30,BC1180&gt;=2.25,BA1180&lt;&gt;("غ"),BC1180&lt;&gt;("غ"),AX1180&lt;&gt;("غ"),BB1180&lt;&gt;("غ")),"ممتاز",IF(AND(BE1180&gt;=22.5,BE1180&lt;=25.49,BC1180&gt;=2.25,BA1180&lt;&gt;("غ"),BC1180&lt;&gt;("غ"),AX1180&lt;&gt;("غ"),BB1180&lt;&gt;("غ")),"جيد جدا",IF(AND(BE1180&gt;=19.5,BE1180&lt;=22.49,BC1180&gt;=2.25,BA1180&lt;&gt;("غ"),BC1180&lt;&gt;("غ"),AX1180&lt;&gt;("غ"),BB1180&lt;&gt;("غ")),"جيد",IF(AND(BE1180&gt;=15,BE1180&lt;=19.49,BC1180&gt;=2.25,BA1180&lt;&gt;("غ"),BC1180&lt;&gt;("غ"),AX1180&lt;&gt;("غ"),BB1180&lt;&gt;("غ")),"مقبول",IF(AND(BA1180=("غ")),"غ",IF(AND(BC1180=("غ")),"غ","دون المستوى"))))))</f>
        <v>دون المستوى</v>
      </c>
    </row>
    <row r="1181" customFormat="false" ht="18.75" hidden="false" customHeight="false" outlineLevel="0" collapsed="false">
      <c r="A1181" s="52" t="n">
        <v>1168</v>
      </c>
      <c r="B1181" s="53"/>
      <c r="C1181" s="53"/>
      <c r="D1181" s="53"/>
      <c r="E1181" s="53"/>
      <c r="F1181" s="53"/>
      <c r="G1181" s="53"/>
      <c r="H1181" s="54"/>
      <c r="I1181" s="55"/>
      <c r="J1181" s="55"/>
      <c r="K1181" s="56" t="n">
        <f aca="false">SUM(I1181:J1181)</f>
        <v>0</v>
      </c>
      <c r="L1181" s="57" t="str">
        <f aca="false">IF(AND(K1181&gt;=42.5,K1181&lt;=50,I1181&lt;&gt;("غ")),"ممتاز",IF(AND(K1181&gt;=37.5,K1181&lt;=42,I1181&lt;&gt;("غ")),"جيد جدا",IF(AND(K1181&gt;=32.5,K1181&lt;=37,I1181&lt;&gt;("غ")),"جيد",IF(AND(K1181&gt;=25,K1181&lt;=32,J1181&lt;25.5,I1181&lt;&gt;("غ")),"مقبول",IF(AND(J1181=("غ")),"غ","دون المستوى")))))</f>
        <v>دون المستوى</v>
      </c>
      <c r="M1181" s="58"/>
      <c r="N1181" s="58"/>
      <c r="O1181" s="56" t="n">
        <f aca="false">SUM(M1181:N1181)</f>
        <v>0</v>
      </c>
      <c r="P1181" s="59" t="n">
        <f aca="false">SUM(K1181+O1181)</f>
        <v>0</v>
      </c>
      <c r="Q1181" s="57" t="str">
        <f aca="false">IF(AND(P1181&gt;=85,P1181&lt;=100,N1181&gt;=7.5,N1181&lt;&gt;("غ"),J1181&lt;&gt;("غ"),I1181&lt;&gt;("غ"),M1181&lt;&gt;("غ")),"ممتاز",IF(AND(P1181&gt;=75,P1181&lt;=84,N1181&gt;=7.5,N1181&lt;&gt;("غ"),J1181&lt;&gt;("غ"),I1181&lt;&gt;("غ"),M1181&lt;&gt;("غ")),"جيد جدا",IF(AND(P1181&gt;=65,P1181&lt;=74,N1181&gt;=7.5,N1181&lt;&gt;("غ"),J1181&lt;&gt;("غ"),I1181&lt;&gt;("غ"),M1181&lt;&gt;("غ")),"جيد",IF(AND(P1181&gt;=50,P1181&lt;=64,N1181&gt;7.49,N1181&lt;&gt;("غ"),J1181&lt;&gt;("غ"),I1181&lt;&gt;("غ"),M1181&lt;&gt;("غ")),"مقبول",IF(AND(N1181=("غ")),"غ",IF(AND(J1181=("غ")),"غ","دون المستوى"))))))</f>
        <v>دون المستوى</v>
      </c>
      <c r="R1181" s="58"/>
      <c r="S1181" s="58"/>
      <c r="T1181" s="56" t="n">
        <f aca="false">SUM(R1181:S1181)</f>
        <v>0</v>
      </c>
      <c r="U1181" s="57" t="str">
        <f aca="false">IF(AND(T1181&gt;=25.5,T1181&lt;=30,S1181&lt;&gt;("غ"),R1181&lt;&gt;("غ")),"ممتاز",IF(AND(T1181&gt;=22.5,T1181&lt;=25,S1181&lt;&gt;("غ"),R1181&lt;&gt;("غ")),"جيد جدا",IF(AND(T1181&gt;=19.5,T1181&lt;=22,S1181&lt;&gt;("غ"),R1181&lt;&gt;("غ")),"جيد",IF(AND(T1181&gt;=15,T1181&lt;=19,S1181&lt;&gt;("غ"),R1181&lt;&gt;("غ")),"مقبول",IF(AND(S1181=("غ")),"غ","دون المستوى")))))</f>
        <v>دون المستوى</v>
      </c>
      <c r="V1181" s="58"/>
      <c r="W1181" s="58"/>
      <c r="X1181" s="56" t="n">
        <f aca="false">SUM(V1181+W1181)</f>
        <v>0</v>
      </c>
      <c r="Y1181" s="60" t="n">
        <f aca="false">SUM(T1181+X1181)</f>
        <v>0</v>
      </c>
      <c r="Z1181" s="57" t="str">
        <f aca="false">IF(AND(Y1181&gt;=51,Y1181&lt;=60,W1181&gt;=4.5,S1181&lt;&gt;("غ"),W1181&lt;&gt;("غ"),R1181&lt;&gt;("غ"),V1181&lt;&gt;("غ")),"ممتاز",IF(AND(Y1181&gt;=45,Y1181&lt;=50.5,W1181&gt;=4.5,S1181&lt;&gt;("غ"),W1181&lt;&gt;("غ"),R1181&lt;&gt;("غ"),V1181&lt;&gt;("غ")),"جيد جدا",IF(AND(Y1181&gt;=39,Y1181&lt;=50,W1181&gt;=4.5,S1181&lt;&gt;("غ"),W1181&lt;&gt;("غ"),R1181&lt;&gt;("غ"),V1181&lt;&gt;("غ")),"جيد",IF(AND(Y1181&gt;=30,Y1181&lt;=38.5,W1181&gt;=4.5,S1181&lt;&gt;("غ"),W1181&lt;&gt;("غ"),R1181&lt;&gt;("غ"),V1181&lt;&gt;("غ")),"مقبول",IF(AND(S1181=("غ")),"غ",IF(AND(W1181=("غ")),"غ","دون المستوى"))))))</f>
        <v>دون المستوى</v>
      </c>
      <c r="AA1181" s="61"/>
      <c r="AB1181" s="61"/>
      <c r="AC1181" s="56" t="n">
        <f aca="false">SUM(AA1181:AB1181)</f>
        <v>0</v>
      </c>
      <c r="AD1181" s="57" t="str">
        <f aca="false">IF(AND(AC1181&gt;=12.5,AC1181&lt;=15,AB1181&lt;&gt;("غ"),AA1181&lt;&gt;("غ")),"ممتاز",IF(AND(AC1181&gt;=11,AC1181&lt;=12,AB1181&lt;&gt;("غ"),AA1181&lt;&gt;("غ")),"جيد جدا",IF(AND(AC1181&gt;=9.5,AC1181&lt;=10.5,AB1181&lt;&gt;("غ"),AA1181&lt;&gt;("غ")),"جيد",IF(AND(AC1181&gt;=7.5,AC1181&lt;=10,AB1181&lt;&gt;("غ"),AA1181&lt;&gt;("غ")),"مقبول",IF(AND(AB1181=("غ")),"غ","دون المستوى")))))</f>
        <v>دون المستوى</v>
      </c>
      <c r="AE1181" s="61"/>
      <c r="AF1181" s="61"/>
      <c r="AG1181" s="56" t="n">
        <f aca="false">SUM(AE1181:AF1181)</f>
        <v>0</v>
      </c>
      <c r="AH1181" s="59" t="n">
        <f aca="false">SUM(AC1181+AG1181)</f>
        <v>0</v>
      </c>
      <c r="AI1181" s="57" t="str">
        <f aca="false">IF(AND(AH1181&gt;=25.5,AH1181&lt;=30,AF1181&gt;=2.25,AB1181&lt;&gt;("غ"),AF1181&lt;&gt;("غ"),AA1181&lt;&gt;("غ"),AE1181&lt;&gt;("غ")),"ممتاز",IF(AND(AH1181&gt;=22.5,AH1181&lt;=25.49,AF1181&gt;=2.25,AB1181&lt;&gt;("غ"),AF1181&lt;&gt;("غ"),AA1181&lt;&gt;("غ"),AE1181&lt;&gt;("غ")),"جيد جدا",IF(AND(AH1181&gt;=19.5,AH1181&lt;=22.49,AF1181&gt;=2.25,AB1181&lt;&gt;("غ"),AF1181&lt;&gt;("غ"),AA1181&lt;&gt;("غ"),AE1181&lt;&gt;("غ")),"جيد",IF(AND(AH1181&gt;=15,AH1181&lt;=19.49,AF1181&gt;=2.25,AB1181&lt;&gt;("غ"),AF1181&lt;&gt;("غ"),AA1181&lt;&gt;("غ"),AE1181&lt;&gt;("غ")),"مقبول",IF(AND(AB1181=("غ")),"غ",IF(AND(AF1181=("غ")),"غ","دون المستوى"))))))</f>
        <v>دون المستوى</v>
      </c>
      <c r="AJ1181" s="62" t="n">
        <f aca="false">SUM(P1181+Y1181+AH1181)</f>
        <v>0</v>
      </c>
      <c r="AK1181" s="63" t="str">
        <f aca="false">IF(AND(AJ1181&gt;=161.5,AJ1181&lt;=190,N1181&gt;=7.5,W1181&gt;=4.5,AF1181&gt;=2.25,Q1181&lt;&gt;("غ"),Z1181&lt;&gt;("غ"),AI1181&lt;&gt;("غ"),I1181&lt;&gt;("غ"),M1181&lt;&gt;("غ"),R1181&lt;&gt;("غ"),V1181&lt;&gt;("غ"),AA1181&lt;&gt;("غ"),AE1181&lt;&gt;("غ")),"ممتاز",IF(AND(AJ1181&gt;=142.5,AJ1181&lt;=161.49,N1181&gt;=7.5,W1181&gt;=4.5,AF1181&gt;=2.25,Q1181&lt;&gt;("غ"),Z1181&lt;&gt;("غ"),AI1181&lt;&gt;("غ"),I1181&lt;&gt;("غ"),M1181&lt;&gt;("غ"),R1181&lt;&gt;("غ"),V1181&lt;&gt;("غ"),AA1181&lt;&gt;("غ"),AE1181&lt;&gt;("غ")),"جيد جدا",IF(AND(AJ1181&gt;=123.5,AJ1181&lt;=142.49,N1181&gt;=7.5,W1181&gt;=4.5,AF1181&gt;=2.25,Q1181&lt;&gt;("غ"),Z1181&lt;&gt;("غ"),AI1181&lt;&gt;("غ"),I1181&lt;&gt;("غ"),M1181&lt;&gt;("غ"),R1181&lt;&gt;("غ"),V1181&lt;&gt;("غ"),AA1181&lt;&gt;("غ"),AE1181&lt;&gt;("غ")),"جيد",IF(AND(AJ1181&gt;=95,AJ1181&lt;=123.49,N1181&gt;=7.5,W1181&gt;=4.5,AF1181&gt;=2.25,Q1181&lt;&gt;("غ"),Z1181&lt;&gt;("غ"),AI1181&lt;&gt;("غ"),I1181&lt;&gt;("غ"),M1181&lt;&gt;("غ"),R1181&lt;&gt;("غ"),V1181&lt;&gt;("غ"),AA1181&lt;&gt;("غ"),AE1181&lt;&gt;("غ")),"مقبول",IF(AND(Q1181=("غ")),"غ",IF(AND(Z1181=("غ")),"غ",IF(AND(AI1181=("غ")),"غ","دون المستوى")))))))</f>
        <v>دون المستوى</v>
      </c>
      <c r="AL1181" s="64"/>
      <c r="AM1181" s="57" t="str">
        <f aca="false">IF(AND(AL1181&gt;=8.5,AL1181&lt;&gt;("غ")),"ممتاز",IF(AND(AL1181&gt;=7.5,AL1181&lt;&gt;("غ")),"جيد جدا",IF(AND(AL1181&gt;=6.5,AL1181&lt;&gt;("غ")),"جيد",IF(AND(AL1181&gt;=5,AL1181&lt;&gt;("غ")),"مقبول",IF(AND(AL1181=("غ")),"غ","دون المستوى")))))</f>
        <v>دون المستوى</v>
      </c>
      <c r="AN1181" s="64"/>
      <c r="AO1181" s="56" t="n">
        <f aca="false">SUM(AL1181:AN1181)</f>
        <v>0</v>
      </c>
      <c r="AP1181" s="57" t="str">
        <f aca="false">IF(AND(AO1181&gt;=17,AO1181&lt;=20,AN1181&gt;=3,AL1181&lt;&gt;("غ"),AN1181&lt;&gt;("غ")),"ممتاز",IF(AND(AO1181&gt;=15,AO1181&lt;=16.99,AN1181&gt;=3,AL1181&lt;&gt;("غ"),AN1181&lt;&gt;("غ")),"جيد جدا",IF(AND(AO1181&gt;=13,AO1181&lt;=14.99,AN1181&gt;=3,AL1181&lt;&gt;("غ"),AN1181&lt;&gt;("غ")),"جيد",IF(AND(AO1181&gt;=10,AO1181&lt;=12.99,AN1181&gt;=3,AL1181&lt;&gt;("غ"),AN1181&lt;&gt;("غ")),"مقبول",IF(AND(AL1181=("غ")),"غ",IF(AND(AN1181=("غ")),"غ","دون المستوى"))))))</f>
        <v>دون المستوى</v>
      </c>
      <c r="AQ1181" s="58"/>
      <c r="AR1181" s="57" t="str">
        <f aca="false">IF(AND(AQ1181&gt;=8.5,AQ1181&lt;&gt;("غ")),"ممتاز",IF(AND(AQ1181&gt;=7.5,AQ1181&lt;&gt;("غ")),"جيد جدا",IF(AND(AQ1181&gt;=6.5,AQ1181&lt;&gt;("غ")),"جيد",IF(AND(AQ1181&gt;=5,AQ1181&lt;&gt;("غ")),"مقبول",IF(AND(AQ1181=("غ")),"غ","دون المستوى")))))</f>
        <v>دون المستوى</v>
      </c>
      <c r="AS1181" s="58"/>
      <c r="AT1181" s="56" t="n">
        <f aca="false">SUM(AQ1181:AS1181)</f>
        <v>0</v>
      </c>
      <c r="AU1181" s="57" t="str">
        <f aca="false">IF(AND(AT1181&gt;=17,AT1181&lt;=20,AS1181&gt;=3,AQ1181&lt;&gt;("غ"),AS1181&lt;&gt;("غ")),"ممتاز",IF(AND(AT1181&gt;=15,AT1181&lt;=16.99,AS1181&gt;=3,AQ1181&lt;&gt;("غ"),AS1181&lt;&gt;("غ")),"جيد جدا",IF(AND(AT1181&gt;=13,AT1181&lt;=14.99,AS1181&gt;=3,AQ1181&lt;&gt;("غ"),AS1181&lt;&gt;("غ")),"جيد",IF(AND(AT1181&gt;=10,AT1181&lt;=12.99,AS1181&gt;=3,AQ1181&lt;&gt;("غ"),AS1181&lt;&gt;("غ")),"مقبول",IF(AND(AQ1181=("غ")),"غ",IF(AND(AS1181=("غ")),"غ","دون المستوى"))))))</f>
        <v>دون المستوى</v>
      </c>
      <c r="AV1181" s="65" t="n">
        <f aca="false">SUM(AJ1181+AO1181+AT1181)</f>
        <v>0</v>
      </c>
      <c r="AW1181" s="66" t="str">
        <f aca="false">IF(AND(AV1181&gt;=195.5,AV1181&lt;=300,N1181&gt;=7.5,W1181&gt;=4.5,AF1181&gt;=2.25,AN1181&gt;=3,AS1181&gt;=3,AK1181&lt;&gt;("غ"),AP1181&lt;&gt;("غ"),AU1181&lt;&gt;("غ"),I1181&lt;&gt;("غ"),M1181&lt;&gt;("غ"),R1181&lt;&gt;("غ"),V1181&lt;&gt;("غ"),AA1181&lt;&gt;("غ"),AE1181&lt;&gt;("غ")),"ممتاز",IF(AND(AV1181&gt;=172.5,AV1181&lt;=195.49,N1181&gt;=7.5,W1181&gt;=4.5,AF1181&gt;=2.25,AN1181&gt;=3,AS1181&gt;=3,AK1181&lt;&gt;("غ"),AP1181&lt;&gt;("غ"),AU1181&lt;&gt;("غ"),I1181&lt;&gt;("غ"),M1181&lt;&gt;("غ"),R1181&lt;&gt;("غ"),V1181&lt;&gt;("غ"),AA1181&lt;&gt;("غ"),AE1181&lt;&gt;("غ")),"جيد جدا",IF(AND(AV1181&gt;=149.5,AV1181&lt;=172.49,N1181&gt;=7.5,W1181&gt;=4.5,AF1181&gt;=2.25,AN1181&gt;=3,AS1181&gt;=3,AK1181&lt;&gt;("غ"),AP1181&lt;&gt;("غ"),AU1181&lt;&gt;("غ"),I1181&lt;&gt;("غ"),M1181&lt;&gt;("غ"),R1181&lt;&gt;("غ"),V1181&lt;&gt;("غ"),AA1181&lt;&gt;("غ"),AE1181&lt;&gt;("غ")),"جيد",IF(AND(AV1181&gt;=115,AV1181&lt;=149.49,N1181&gt;=7.5,W1181&gt;=4.5,AF1181&gt;=2.25,AN1181&gt;=3,AS1181&gt;=3,AK1181&lt;&gt;("غ"),AP1181&lt;&gt;("غ"),AU1181&lt;&gt;("غ"),I1181&lt;&gt;("غ"),M1181&lt;&gt;("غ"),R1181&lt;&gt;("غ"),V1181&lt;&gt;("غ"),AA1181&lt;&gt;("غ"),AE1181&lt;&gt;("غ")),"مقبول",IF(AND(AK1181=("غ")),"غ",IF(AND(AP1181=("غ")),"غ",IF(AND(AU1181=("غ")),"غ","دون المستوى")))))))</f>
        <v>دون المستوى</v>
      </c>
      <c r="AX1181" s="61"/>
      <c r="AY1181" s="61"/>
      <c r="AZ1181" s="56" t="n">
        <f aca="false">SUM(AX1181:AY1181)</f>
        <v>0</v>
      </c>
      <c r="BA1181" s="57" t="str">
        <f aca="false">IF(AND(AZ1181&gt;=12.5,AZ1181&lt;=15,AY1181&lt;&gt;("غ")),"ممتاز",IF(AND(AZ1181&gt;=11,AZ1181&lt;=12,AY1181&lt;&gt;("غ")),"جيد جدا",IF(AND(AZ1181&gt;=9.5,AZ1181&lt;=10.5,AY1181&lt;&gt;("غ")),"جيد",IF(AND(AZ1181&gt;=7.5,AZ1181&lt;=10,AY1181&lt;&gt;("غ")),"مقبول",IF(AND(AY1181=("غ")),"غ","دون المستوى")))))</f>
        <v>دون المستوى</v>
      </c>
      <c r="BB1181" s="61"/>
      <c r="BC1181" s="67"/>
      <c r="BD1181" s="56" t="n">
        <f aca="false">SUM(BB1181:BC1181)</f>
        <v>0</v>
      </c>
      <c r="BE1181" s="59" t="n">
        <f aca="false">SUM(AZ1181+BD1181)</f>
        <v>0</v>
      </c>
      <c r="BF1181" s="57" t="str">
        <f aca="false">IF(AND(BE1181&gt;=25.5,BE1181&lt;=30,BC1181&gt;=2.25,BA1181&lt;&gt;("غ"),BC1181&lt;&gt;("غ"),AX1181&lt;&gt;("غ"),BB1181&lt;&gt;("غ")),"ممتاز",IF(AND(BE1181&gt;=22.5,BE1181&lt;=25.49,BC1181&gt;=2.25,BA1181&lt;&gt;("غ"),BC1181&lt;&gt;("غ"),AX1181&lt;&gt;("غ"),BB1181&lt;&gt;("غ")),"جيد جدا",IF(AND(BE1181&gt;=19.5,BE1181&lt;=22.49,BC1181&gt;=2.25,BA1181&lt;&gt;("غ"),BC1181&lt;&gt;("غ"),AX1181&lt;&gt;("غ"),BB1181&lt;&gt;("غ")),"جيد",IF(AND(BE1181&gt;=15,BE1181&lt;=19.49,BC1181&gt;=2.25,BA1181&lt;&gt;("غ"),BC1181&lt;&gt;("غ"),AX1181&lt;&gt;("غ"),BB1181&lt;&gt;("غ")),"مقبول",IF(AND(BA1181=("غ")),"غ",IF(AND(BC1181=("غ")),"غ","دون المستوى"))))))</f>
        <v>دون المستوى</v>
      </c>
    </row>
    <row r="1182" customFormat="false" ht="18.75" hidden="false" customHeight="false" outlineLevel="0" collapsed="false">
      <c r="A1182" s="52" t="n">
        <v>1169</v>
      </c>
      <c r="B1182" s="53"/>
      <c r="C1182" s="53"/>
      <c r="D1182" s="53"/>
      <c r="E1182" s="53"/>
      <c r="F1182" s="53"/>
      <c r="G1182" s="53"/>
      <c r="H1182" s="54"/>
      <c r="I1182" s="55"/>
      <c r="J1182" s="55"/>
      <c r="K1182" s="56" t="n">
        <f aca="false">SUM(I1182:J1182)</f>
        <v>0</v>
      </c>
      <c r="L1182" s="57" t="str">
        <f aca="false">IF(AND(K1182&gt;=42.5,K1182&lt;=50,I1182&lt;&gt;("غ")),"ممتاز",IF(AND(K1182&gt;=37.5,K1182&lt;=42,I1182&lt;&gt;("غ")),"جيد جدا",IF(AND(K1182&gt;=32.5,K1182&lt;=37,I1182&lt;&gt;("غ")),"جيد",IF(AND(K1182&gt;=25,K1182&lt;=32,J1182&lt;25.5,I1182&lt;&gt;("غ")),"مقبول",IF(AND(J1182=("غ")),"غ","دون المستوى")))))</f>
        <v>دون المستوى</v>
      </c>
      <c r="M1182" s="58"/>
      <c r="N1182" s="58"/>
      <c r="O1182" s="56" t="n">
        <f aca="false">SUM(M1182:N1182)</f>
        <v>0</v>
      </c>
      <c r="P1182" s="59" t="n">
        <f aca="false">SUM(K1182+O1182)</f>
        <v>0</v>
      </c>
      <c r="Q1182" s="57" t="str">
        <f aca="false">IF(AND(P1182&gt;=85,P1182&lt;=100,N1182&gt;=7.5,N1182&lt;&gt;("غ"),J1182&lt;&gt;("غ"),I1182&lt;&gt;("غ"),M1182&lt;&gt;("غ")),"ممتاز",IF(AND(P1182&gt;=75,P1182&lt;=84,N1182&gt;=7.5,N1182&lt;&gt;("غ"),J1182&lt;&gt;("غ"),I1182&lt;&gt;("غ"),M1182&lt;&gt;("غ")),"جيد جدا",IF(AND(P1182&gt;=65,P1182&lt;=74,N1182&gt;=7.5,N1182&lt;&gt;("غ"),J1182&lt;&gt;("غ"),I1182&lt;&gt;("غ"),M1182&lt;&gt;("غ")),"جيد",IF(AND(P1182&gt;=50,P1182&lt;=64,N1182&gt;7.49,N1182&lt;&gt;("غ"),J1182&lt;&gt;("غ"),I1182&lt;&gt;("غ"),M1182&lt;&gt;("غ")),"مقبول",IF(AND(N1182=("غ")),"غ",IF(AND(J1182=("غ")),"غ","دون المستوى"))))))</f>
        <v>دون المستوى</v>
      </c>
      <c r="R1182" s="58"/>
      <c r="S1182" s="58"/>
      <c r="T1182" s="56" t="n">
        <f aca="false">SUM(R1182:S1182)</f>
        <v>0</v>
      </c>
      <c r="U1182" s="57" t="str">
        <f aca="false">IF(AND(T1182&gt;=25.5,T1182&lt;=30,S1182&lt;&gt;("غ"),R1182&lt;&gt;("غ")),"ممتاز",IF(AND(T1182&gt;=22.5,T1182&lt;=25,S1182&lt;&gt;("غ"),R1182&lt;&gt;("غ")),"جيد جدا",IF(AND(T1182&gt;=19.5,T1182&lt;=22,S1182&lt;&gt;("غ"),R1182&lt;&gt;("غ")),"جيد",IF(AND(T1182&gt;=15,T1182&lt;=19,S1182&lt;&gt;("غ"),R1182&lt;&gt;("غ")),"مقبول",IF(AND(S1182=("غ")),"غ","دون المستوى")))))</f>
        <v>دون المستوى</v>
      </c>
      <c r="V1182" s="58"/>
      <c r="W1182" s="58"/>
      <c r="X1182" s="56" t="n">
        <f aca="false">SUM(V1182+W1182)</f>
        <v>0</v>
      </c>
      <c r="Y1182" s="60" t="n">
        <f aca="false">SUM(T1182+X1182)</f>
        <v>0</v>
      </c>
      <c r="Z1182" s="57" t="str">
        <f aca="false">IF(AND(Y1182&gt;=51,Y1182&lt;=60,W1182&gt;=4.5,S1182&lt;&gt;("غ"),W1182&lt;&gt;("غ"),R1182&lt;&gt;("غ"),V1182&lt;&gt;("غ")),"ممتاز",IF(AND(Y1182&gt;=45,Y1182&lt;=50.5,W1182&gt;=4.5,S1182&lt;&gt;("غ"),W1182&lt;&gt;("غ"),R1182&lt;&gt;("غ"),V1182&lt;&gt;("غ")),"جيد جدا",IF(AND(Y1182&gt;=39,Y1182&lt;=50,W1182&gt;=4.5,S1182&lt;&gt;("غ"),W1182&lt;&gt;("غ"),R1182&lt;&gt;("غ"),V1182&lt;&gt;("غ")),"جيد",IF(AND(Y1182&gt;=30,Y1182&lt;=38.5,W1182&gt;=4.5,S1182&lt;&gt;("غ"),W1182&lt;&gt;("غ"),R1182&lt;&gt;("غ"),V1182&lt;&gt;("غ")),"مقبول",IF(AND(S1182=("غ")),"غ",IF(AND(W1182=("غ")),"غ","دون المستوى"))))))</f>
        <v>دون المستوى</v>
      </c>
      <c r="AA1182" s="61"/>
      <c r="AB1182" s="61"/>
      <c r="AC1182" s="56" t="n">
        <f aca="false">SUM(AA1182:AB1182)</f>
        <v>0</v>
      </c>
      <c r="AD1182" s="57" t="str">
        <f aca="false">IF(AND(AC1182&gt;=12.5,AC1182&lt;=15,AB1182&lt;&gt;("غ"),AA1182&lt;&gt;("غ")),"ممتاز",IF(AND(AC1182&gt;=11,AC1182&lt;=12,AB1182&lt;&gt;("غ"),AA1182&lt;&gt;("غ")),"جيد جدا",IF(AND(AC1182&gt;=9.5,AC1182&lt;=10.5,AB1182&lt;&gt;("غ"),AA1182&lt;&gt;("غ")),"جيد",IF(AND(AC1182&gt;=7.5,AC1182&lt;=10,AB1182&lt;&gt;("غ"),AA1182&lt;&gt;("غ")),"مقبول",IF(AND(AB1182=("غ")),"غ","دون المستوى")))))</f>
        <v>دون المستوى</v>
      </c>
      <c r="AE1182" s="61"/>
      <c r="AF1182" s="61"/>
      <c r="AG1182" s="56" t="n">
        <f aca="false">SUM(AE1182:AF1182)</f>
        <v>0</v>
      </c>
      <c r="AH1182" s="59" t="n">
        <f aca="false">SUM(AC1182+AG1182)</f>
        <v>0</v>
      </c>
      <c r="AI1182" s="57" t="str">
        <f aca="false">IF(AND(AH1182&gt;=25.5,AH1182&lt;=30,AF1182&gt;=2.25,AB1182&lt;&gt;("غ"),AF1182&lt;&gt;("غ"),AA1182&lt;&gt;("غ"),AE1182&lt;&gt;("غ")),"ممتاز",IF(AND(AH1182&gt;=22.5,AH1182&lt;=25.49,AF1182&gt;=2.25,AB1182&lt;&gt;("غ"),AF1182&lt;&gt;("غ"),AA1182&lt;&gt;("غ"),AE1182&lt;&gt;("غ")),"جيد جدا",IF(AND(AH1182&gt;=19.5,AH1182&lt;=22.49,AF1182&gt;=2.25,AB1182&lt;&gt;("غ"),AF1182&lt;&gt;("غ"),AA1182&lt;&gt;("غ"),AE1182&lt;&gt;("غ")),"جيد",IF(AND(AH1182&gt;=15,AH1182&lt;=19.49,AF1182&gt;=2.25,AB1182&lt;&gt;("غ"),AF1182&lt;&gt;("غ"),AA1182&lt;&gt;("غ"),AE1182&lt;&gt;("غ")),"مقبول",IF(AND(AB1182=("غ")),"غ",IF(AND(AF1182=("غ")),"غ","دون المستوى"))))))</f>
        <v>دون المستوى</v>
      </c>
      <c r="AJ1182" s="62" t="n">
        <f aca="false">SUM(P1182+Y1182+AH1182)</f>
        <v>0</v>
      </c>
      <c r="AK1182" s="63" t="str">
        <f aca="false">IF(AND(AJ1182&gt;=161.5,AJ1182&lt;=190,N1182&gt;=7.5,W1182&gt;=4.5,AF1182&gt;=2.25,Q1182&lt;&gt;("غ"),Z1182&lt;&gt;("غ"),AI1182&lt;&gt;("غ"),I1182&lt;&gt;("غ"),M1182&lt;&gt;("غ"),R1182&lt;&gt;("غ"),V1182&lt;&gt;("غ"),AA1182&lt;&gt;("غ"),AE1182&lt;&gt;("غ")),"ممتاز",IF(AND(AJ1182&gt;=142.5,AJ1182&lt;=161.49,N1182&gt;=7.5,W1182&gt;=4.5,AF1182&gt;=2.25,Q1182&lt;&gt;("غ"),Z1182&lt;&gt;("غ"),AI1182&lt;&gt;("غ"),I1182&lt;&gt;("غ"),M1182&lt;&gt;("غ"),R1182&lt;&gt;("غ"),V1182&lt;&gt;("غ"),AA1182&lt;&gt;("غ"),AE1182&lt;&gt;("غ")),"جيد جدا",IF(AND(AJ1182&gt;=123.5,AJ1182&lt;=142.49,N1182&gt;=7.5,W1182&gt;=4.5,AF1182&gt;=2.25,Q1182&lt;&gt;("غ"),Z1182&lt;&gt;("غ"),AI1182&lt;&gt;("غ"),I1182&lt;&gt;("غ"),M1182&lt;&gt;("غ"),R1182&lt;&gt;("غ"),V1182&lt;&gt;("غ"),AA1182&lt;&gt;("غ"),AE1182&lt;&gt;("غ")),"جيد",IF(AND(AJ1182&gt;=95,AJ1182&lt;=123.49,N1182&gt;=7.5,W1182&gt;=4.5,AF1182&gt;=2.25,Q1182&lt;&gt;("غ"),Z1182&lt;&gt;("غ"),AI1182&lt;&gt;("غ"),I1182&lt;&gt;("غ"),M1182&lt;&gt;("غ"),R1182&lt;&gt;("غ"),V1182&lt;&gt;("غ"),AA1182&lt;&gt;("غ"),AE1182&lt;&gt;("غ")),"مقبول",IF(AND(Q1182=("غ")),"غ",IF(AND(Z1182=("غ")),"غ",IF(AND(AI1182=("غ")),"غ","دون المستوى")))))))</f>
        <v>دون المستوى</v>
      </c>
      <c r="AL1182" s="64"/>
      <c r="AM1182" s="57" t="str">
        <f aca="false">IF(AND(AL1182&gt;=8.5,AL1182&lt;&gt;("غ")),"ممتاز",IF(AND(AL1182&gt;=7.5,AL1182&lt;&gt;("غ")),"جيد جدا",IF(AND(AL1182&gt;=6.5,AL1182&lt;&gt;("غ")),"جيد",IF(AND(AL1182&gt;=5,AL1182&lt;&gt;("غ")),"مقبول",IF(AND(AL1182=("غ")),"غ","دون المستوى")))))</f>
        <v>دون المستوى</v>
      </c>
      <c r="AN1182" s="64"/>
      <c r="AO1182" s="56" t="n">
        <f aca="false">SUM(AL1182:AN1182)</f>
        <v>0</v>
      </c>
      <c r="AP1182" s="57" t="str">
        <f aca="false">IF(AND(AO1182&gt;=17,AO1182&lt;=20,AN1182&gt;=3,AL1182&lt;&gt;("غ"),AN1182&lt;&gt;("غ")),"ممتاز",IF(AND(AO1182&gt;=15,AO1182&lt;=16.99,AN1182&gt;=3,AL1182&lt;&gt;("غ"),AN1182&lt;&gt;("غ")),"جيد جدا",IF(AND(AO1182&gt;=13,AO1182&lt;=14.99,AN1182&gt;=3,AL1182&lt;&gt;("غ"),AN1182&lt;&gt;("غ")),"جيد",IF(AND(AO1182&gt;=10,AO1182&lt;=12.99,AN1182&gt;=3,AL1182&lt;&gt;("غ"),AN1182&lt;&gt;("غ")),"مقبول",IF(AND(AL1182=("غ")),"غ",IF(AND(AN1182=("غ")),"غ","دون المستوى"))))))</f>
        <v>دون المستوى</v>
      </c>
      <c r="AQ1182" s="58"/>
      <c r="AR1182" s="57" t="str">
        <f aca="false">IF(AND(AQ1182&gt;=8.5,AQ1182&lt;&gt;("غ")),"ممتاز",IF(AND(AQ1182&gt;=7.5,AQ1182&lt;&gt;("غ")),"جيد جدا",IF(AND(AQ1182&gt;=6.5,AQ1182&lt;&gt;("غ")),"جيد",IF(AND(AQ1182&gt;=5,AQ1182&lt;&gt;("غ")),"مقبول",IF(AND(AQ1182=("غ")),"غ","دون المستوى")))))</f>
        <v>دون المستوى</v>
      </c>
      <c r="AS1182" s="58"/>
      <c r="AT1182" s="56" t="n">
        <f aca="false">SUM(AQ1182:AS1182)</f>
        <v>0</v>
      </c>
      <c r="AU1182" s="57" t="str">
        <f aca="false">IF(AND(AT1182&gt;=17,AT1182&lt;=20,AS1182&gt;=3,AQ1182&lt;&gt;("غ"),AS1182&lt;&gt;("غ")),"ممتاز",IF(AND(AT1182&gt;=15,AT1182&lt;=16.99,AS1182&gt;=3,AQ1182&lt;&gt;("غ"),AS1182&lt;&gt;("غ")),"جيد جدا",IF(AND(AT1182&gt;=13,AT1182&lt;=14.99,AS1182&gt;=3,AQ1182&lt;&gt;("غ"),AS1182&lt;&gt;("غ")),"جيد",IF(AND(AT1182&gt;=10,AT1182&lt;=12.99,AS1182&gt;=3,AQ1182&lt;&gt;("غ"),AS1182&lt;&gt;("غ")),"مقبول",IF(AND(AQ1182=("غ")),"غ",IF(AND(AS1182=("غ")),"غ","دون المستوى"))))))</f>
        <v>دون المستوى</v>
      </c>
      <c r="AV1182" s="65" t="n">
        <f aca="false">SUM(AJ1182+AO1182+AT1182)</f>
        <v>0</v>
      </c>
      <c r="AW1182" s="66" t="str">
        <f aca="false">IF(AND(AV1182&gt;=195.5,AV1182&lt;=300,N1182&gt;=7.5,W1182&gt;=4.5,AF1182&gt;=2.25,AN1182&gt;=3,AS1182&gt;=3,AK1182&lt;&gt;("غ"),AP1182&lt;&gt;("غ"),AU1182&lt;&gt;("غ"),I1182&lt;&gt;("غ"),M1182&lt;&gt;("غ"),R1182&lt;&gt;("غ"),V1182&lt;&gt;("غ"),AA1182&lt;&gt;("غ"),AE1182&lt;&gt;("غ")),"ممتاز",IF(AND(AV1182&gt;=172.5,AV1182&lt;=195.49,N1182&gt;=7.5,W1182&gt;=4.5,AF1182&gt;=2.25,AN1182&gt;=3,AS1182&gt;=3,AK1182&lt;&gt;("غ"),AP1182&lt;&gt;("غ"),AU1182&lt;&gt;("غ"),I1182&lt;&gt;("غ"),M1182&lt;&gt;("غ"),R1182&lt;&gt;("غ"),V1182&lt;&gt;("غ"),AA1182&lt;&gt;("غ"),AE1182&lt;&gt;("غ")),"جيد جدا",IF(AND(AV1182&gt;=149.5,AV1182&lt;=172.49,N1182&gt;=7.5,W1182&gt;=4.5,AF1182&gt;=2.25,AN1182&gt;=3,AS1182&gt;=3,AK1182&lt;&gt;("غ"),AP1182&lt;&gt;("غ"),AU1182&lt;&gt;("غ"),I1182&lt;&gt;("غ"),M1182&lt;&gt;("غ"),R1182&lt;&gt;("غ"),V1182&lt;&gt;("غ"),AA1182&lt;&gt;("غ"),AE1182&lt;&gt;("غ")),"جيد",IF(AND(AV1182&gt;=115,AV1182&lt;=149.49,N1182&gt;=7.5,W1182&gt;=4.5,AF1182&gt;=2.25,AN1182&gt;=3,AS1182&gt;=3,AK1182&lt;&gt;("غ"),AP1182&lt;&gt;("غ"),AU1182&lt;&gt;("غ"),I1182&lt;&gt;("غ"),M1182&lt;&gt;("غ"),R1182&lt;&gt;("غ"),V1182&lt;&gt;("غ"),AA1182&lt;&gt;("غ"),AE1182&lt;&gt;("غ")),"مقبول",IF(AND(AK1182=("غ")),"غ",IF(AND(AP1182=("غ")),"غ",IF(AND(AU1182=("غ")),"غ","دون المستوى")))))))</f>
        <v>دون المستوى</v>
      </c>
      <c r="AX1182" s="61"/>
      <c r="AY1182" s="61"/>
      <c r="AZ1182" s="56" t="n">
        <f aca="false">SUM(AX1182:AY1182)</f>
        <v>0</v>
      </c>
      <c r="BA1182" s="57" t="str">
        <f aca="false">IF(AND(AZ1182&gt;=12.5,AZ1182&lt;=15,AY1182&lt;&gt;("غ")),"ممتاز",IF(AND(AZ1182&gt;=11,AZ1182&lt;=12,AY1182&lt;&gt;("غ")),"جيد جدا",IF(AND(AZ1182&gt;=9.5,AZ1182&lt;=10.5,AY1182&lt;&gt;("غ")),"جيد",IF(AND(AZ1182&gt;=7.5,AZ1182&lt;=10,AY1182&lt;&gt;("غ")),"مقبول",IF(AND(AY1182=("غ")),"غ","دون المستوى")))))</f>
        <v>دون المستوى</v>
      </c>
      <c r="BB1182" s="61"/>
      <c r="BC1182" s="67"/>
      <c r="BD1182" s="56" t="n">
        <f aca="false">SUM(BB1182:BC1182)</f>
        <v>0</v>
      </c>
      <c r="BE1182" s="59" t="n">
        <f aca="false">SUM(AZ1182+BD1182)</f>
        <v>0</v>
      </c>
      <c r="BF1182" s="57" t="str">
        <f aca="false">IF(AND(BE1182&gt;=25.5,BE1182&lt;=30,BC1182&gt;=2.25,BA1182&lt;&gt;("غ"),BC1182&lt;&gt;("غ"),AX1182&lt;&gt;("غ"),BB1182&lt;&gt;("غ")),"ممتاز",IF(AND(BE1182&gt;=22.5,BE1182&lt;=25.49,BC1182&gt;=2.25,BA1182&lt;&gt;("غ"),BC1182&lt;&gt;("غ"),AX1182&lt;&gt;("غ"),BB1182&lt;&gt;("غ")),"جيد جدا",IF(AND(BE1182&gt;=19.5,BE1182&lt;=22.49,BC1182&gt;=2.25,BA1182&lt;&gt;("غ"),BC1182&lt;&gt;("غ"),AX1182&lt;&gt;("غ"),BB1182&lt;&gt;("غ")),"جيد",IF(AND(BE1182&gt;=15,BE1182&lt;=19.49,BC1182&gt;=2.25,BA1182&lt;&gt;("غ"),BC1182&lt;&gt;("غ"),AX1182&lt;&gt;("غ"),BB1182&lt;&gt;("غ")),"مقبول",IF(AND(BA1182=("غ")),"غ",IF(AND(BC1182=("غ")),"غ","دون المستوى"))))))</f>
        <v>دون المستوى</v>
      </c>
    </row>
    <row r="1183" customFormat="false" ht="18.75" hidden="false" customHeight="false" outlineLevel="0" collapsed="false">
      <c r="A1183" s="52" t="n">
        <v>1170</v>
      </c>
      <c r="B1183" s="53"/>
      <c r="C1183" s="53"/>
      <c r="D1183" s="53"/>
      <c r="E1183" s="53"/>
      <c r="F1183" s="53"/>
      <c r="G1183" s="53"/>
      <c r="H1183" s="54"/>
      <c r="I1183" s="55"/>
      <c r="J1183" s="55"/>
      <c r="K1183" s="56" t="n">
        <f aca="false">SUM(I1183:J1183)</f>
        <v>0</v>
      </c>
      <c r="L1183" s="57" t="str">
        <f aca="false">IF(AND(K1183&gt;=42.5,K1183&lt;=50,I1183&lt;&gt;("غ")),"ممتاز",IF(AND(K1183&gt;=37.5,K1183&lt;=42,I1183&lt;&gt;("غ")),"جيد جدا",IF(AND(K1183&gt;=32.5,K1183&lt;=37,I1183&lt;&gt;("غ")),"جيد",IF(AND(K1183&gt;=25,K1183&lt;=32,J1183&lt;25.5,I1183&lt;&gt;("غ")),"مقبول",IF(AND(J1183=("غ")),"غ","دون المستوى")))))</f>
        <v>دون المستوى</v>
      </c>
      <c r="M1183" s="58"/>
      <c r="N1183" s="58"/>
      <c r="O1183" s="56" t="n">
        <f aca="false">SUM(M1183:N1183)</f>
        <v>0</v>
      </c>
      <c r="P1183" s="59" t="n">
        <f aca="false">SUM(K1183+O1183)</f>
        <v>0</v>
      </c>
      <c r="Q1183" s="57" t="str">
        <f aca="false">IF(AND(P1183&gt;=85,P1183&lt;=100,N1183&gt;=7.5,N1183&lt;&gt;("غ"),J1183&lt;&gt;("غ"),I1183&lt;&gt;("غ"),M1183&lt;&gt;("غ")),"ممتاز",IF(AND(P1183&gt;=75,P1183&lt;=84,N1183&gt;=7.5,N1183&lt;&gt;("غ"),J1183&lt;&gt;("غ"),I1183&lt;&gt;("غ"),M1183&lt;&gt;("غ")),"جيد جدا",IF(AND(P1183&gt;=65,P1183&lt;=74,N1183&gt;=7.5,N1183&lt;&gt;("غ"),J1183&lt;&gt;("غ"),I1183&lt;&gt;("غ"),M1183&lt;&gt;("غ")),"جيد",IF(AND(P1183&gt;=50,P1183&lt;=64,N1183&gt;7.49,N1183&lt;&gt;("غ"),J1183&lt;&gt;("غ"),I1183&lt;&gt;("غ"),M1183&lt;&gt;("غ")),"مقبول",IF(AND(N1183=("غ")),"غ",IF(AND(J1183=("غ")),"غ","دون المستوى"))))))</f>
        <v>دون المستوى</v>
      </c>
      <c r="R1183" s="58"/>
      <c r="S1183" s="58"/>
      <c r="T1183" s="56" t="n">
        <f aca="false">SUM(R1183:S1183)</f>
        <v>0</v>
      </c>
      <c r="U1183" s="57" t="str">
        <f aca="false">IF(AND(T1183&gt;=25.5,T1183&lt;=30,S1183&lt;&gt;("غ"),R1183&lt;&gt;("غ")),"ممتاز",IF(AND(T1183&gt;=22.5,T1183&lt;=25,S1183&lt;&gt;("غ"),R1183&lt;&gt;("غ")),"جيد جدا",IF(AND(T1183&gt;=19.5,T1183&lt;=22,S1183&lt;&gt;("غ"),R1183&lt;&gt;("غ")),"جيد",IF(AND(T1183&gt;=15,T1183&lt;=19,S1183&lt;&gt;("غ"),R1183&lt;&gt;("غ")),"مقبول",IF(AND(S1183=("غ")),"غ","دون المستوى")))))</f>
        <v>دون المستوى</v>
      </c>
      <c r="V1183" s="58"/>
      <c r="W1183" s="58"/>
      <c r="X1183" s="56" t="n">
        <f aca="false">SUM(V1183+W1183)</f>
        <v>0</v>
      </c>
      <c r="Y1183" s="60" t="n">
        <f aca="false">SUM(T1183+X1183)</f>
        <v>0</v>
      </c>
      <c r="Z1183" s="57" t="str">
        <f aca="false">IF(AND(Y1183&gt;=51,Y1183&lt;=60,W1183&gt;=4.5,S1183&lt;&gt;("غ"),W1183&lt;&gt;("غ"),R1183&lt;&gt;("غ"),V1183&lt;&gt;("غ")),"ممتاز",IF(AND(Y1183&gt;=45,Y1183&lt;=50.5,W1183&gt;=4.5,S1183&lt;&gt;("غ"),W1183&lt;&gt;("غ"),R1183&lt;&gt;("غ"),V1183&lt;&gt;("غ")),"جيد جدا",IF(AND(Y1183&gt;=39,Y1183&lt;=50,W1183&gt;=4.5,S1183&lt;&gt;("غ"),W1183&lt;&gt;("غ"),R1183&lt;&gt;("غ"),V1183&lt;&gt;("غ")),"جيد",IF(AND(Y1183&gt;=30,Y1183&lt;=38.5,W1183&gt;=4.5,S1183&lt;&gt;("غ"),W1183&lt;&gt;("غ"),R1183&lt;&gt;("غ"),V1183&lt;&gt;("غ")),"مقبول",IF(AND(S1183=("غ")),"غ",IF(AND(W1183=("غ")),"غ","دون المستوى"))))))</f>
        <v>دون المستوى</v>
      </c>
      <c r="AA1183" s="61"/>
      <c r="AB1183" s="61"/>
      <c r="AC1183" s="56" t="n">
        <f aca="false">SUM(AA1183:AB1183)</f>
        <v>0</v>
      </c>
      <c r="AD1183" s="57" t="str">
        <f aca="false">IF(AND(AC1183&gt;=12.5,AC1183&lt;=15,AB1183&lt;&gt;("غ"),AA1183&lt;&gt;("غ")),"ممتاز",IF(AND(AC1183&gt;=11,AC1183&lt;=12,AB1183&lt;&gt;("غ"),AA1183&lt;&gt;("غ")),"جيد جدا",IF(AND(AC1183&gt;=9.5,AC1183&lt;=10.5,AB1183&lt;&gt;("غ"),AA1183&lt;&gt;("غ")),"جيد",IF(AND(AC1183&gt;=7.5,AC1183&lt;=10,AB1183&lt;&gt;("غ"),AA1183&lt;&gt;("غ")),"مقبول",IF(AND(AB1183=("غ")),"غ","دون المستوى")))))</f>
        <v>دون المستوى</v>
      </c>
      <c r="AE1183" s="61"/>
      <c r="AF1183" s="61"/>
      <c r="AG1183" s="56" t="n">
        <f aca="false">SUM(AE1183:AF1183)</f>
        <v>0</v>
      </c>
      <c r="AH1183" s="59" t="n">
        <f aca="false">SUM(AC1183+AG1183)</f>
        <v>0</v>
      </c>
      <c r="AI1183" s="57" t="str">
        <f aca="false">IF(AND(AH1183&gt;=25.5,AH1183&lt;=30,AF1183&gt;=2.25,AB1183&lt;&gt;("غ"),AF1183&lt;&gt;("غ"),AA1183&lt;&gt;("غ"),AE1183&lt;&gt;("غ")),"ممتاز",IF(AND(AH1183&gt;=22.5,AH1183&lt;=25.49,AF1183&gt;=2.25,AB1183&lt;&gt;("غ"),AF1183&lt;&gt;("غ"),AA1183&lt;&gt;("غ"),AE1183&lt;&gt;("غ")),"جيد جدا",IF(AND(AH1183&gt;=19.5,AH1183&lt;=22.49,AF1183&gt;=2.25,AB1183&lt;&gt;("غ"),AF1183&lt;&gt;("غ"),AA1183&lt;&gt;("غ"),AE1183&lt;&gt;("غ")),"جيد",IF(AND(AH1183&gt;=15,AH1183&lt;=19.49,AF1183&gt;=2.25,AB1183&lt;&gt;("غ"),AF1183&lt;&gt;("غ"),AA1183&lt;&gt;("غ"),AE1183&lt;&gt;("غ")),"مقبول",IF(AND(AB1183=("غ")),"غ",IF(AND(AF1183=("غ")),"غ","دون المستوى"))))))</f>
        <v>دون المستوى</v>
      </c>
      <c r="AJ1183" s="62" t="n">
        <f aca="false">SUM(P1183+Y1183+AH1183)</f>
        <v>0</v>
      </c>
      <c r="AK1183" s="63" t="str">
        <f aca="false">IF(AND(AJ1183&gt;=161.5,AJ1183&lt;=190,N1183&gt;=7.5,W1183&gt;=4.5,AF1183&gt;=2.25,Q1183&lt;&gt;("غ"),Z1183&lt;&gt;("غ"),AI1183&lt;&gt;("غ"),I1183&lt;&gt;("غ"),M1183&lt;&gt;("غ"),R1183&lt;&gt;("غ"),V1183&lt;&gt;("غ"),AA1183&lt;&gt;("غ"),AE1183&lt;&gt;("غ")),"ممتاز",IF(AND(AJ1183&gt;=142.5,AJ1183&lt;=161.49,N1183&gt;=7.5,W1183&gt;=4.5,AF1183&gt;=2.25,Q1183&lt;&gt;("غ"),Z1183&lt;&gt;("غ"),AI1183&lt;&gt;("غ"),I1183&lt;&gt;("غ"),M1183&lt;&gt;("غ"),R1183&lt;&gt;("غ"),V1183&lt;&gt;("غ"),AA1183&lt;&gt;("غ"),AE1183&lt;&gt;("غ")),"جيد جدا",IF(AND(AJ1183&gt;=123.5,AJ1183&lt;=142.49,N1183&gt;=7.5,W1183&gt;=4.5,AF1183&gt;=2.25,Q1183&lt;&gt;("غ"),Z1183&lt;&gt;("غ"),AI1183&lt;&gt;("غ"),I1183&lt;&gt;("غ"),M1183&lt;&gt;("غ"),R1183&lt;&gt;("غ"),V1183&lt;&gt;("غ"),AA1183&lt;&gt;("غ"),AE1183&lt;&gt;("غ")),"جيد",IF(AND(AJ1183&gt;=95,AJ1183&lt;=123.49,N1183&gt;=7.5,W1183&gt;=4.5,AF1183&gt;=2.25,Q1183&lt;&gt;("غ"),Z1183&lt;&gt;("غ"),AI1183&lt;&gt;("غ"),I1183&lt;&gt;("غ"),M1183&lt;&gt;("غ"),R1183&lt;&gt;("غ"),V1183&lt;&gt;("غ"),AA1183&lt;&gt;("غ"),AE1183&lt;&gt;("غ")),"مقبول",IF(AND(Q1183=("غ")),"غ",IF(AND(Z1183=("غ")),"غ",IF(AND(AI1183=("غ")),"غ","دون المستوى")))))))</f>
        <v>دون المستوى</v>
      </c>
      <c r="AL1183" s="64"/>
      <c r="AM1183" s="57" t="str">
        <f aca="false">IF(AND(AL1183&gt;=8.5,AL1183&lt;&gt;("غ")),"ممتاز",IF(AND(AL1183&gt;=7.5,AL1183&lt;&gt;("غ")),"جيد جدا",IF(AND(AL1183&gt;=6.5,AL1183&lt;&gt;("غ")),"جيد",IF(AND(AL1183&gt;=5,AL1183&lt;&gt;("غ")),"مقبول",IF(AND(AL1183=("غ")),"غ","دون المستوى")))))</f>
        <v>دون المستوى</v>
      </c>
      <c r="AN1183" s="64"/>
      <c r="AO1183" s="56" t="n">
        <f aca="false">SUM(AL1183:AN1183)</f>
        <v>0</v>
      </c>
      <c r="AP1183" s="57" t="str">
        <f aca="false">IF(AND(AO1183&gt;=17,AO1183&lt;=20,AN1183&gt;=3,AL1183&lt;&gt;("غ"),AN1183&lt;&gt;("غ")),"ممتاز",IF(AND(AO1183&gt;=15,AO1183&lt;=16.99,AN1183&gt;=3,AL1183&lt;&gt;("غ"),AN1183&lt;&gt;("غ")),"جيد جدا",IF(AND(AO1183&gt;=13,AO1183&lt;=14.99,AN1183&gt;=3,AL1183&lt;&gt;("غ"),AN1183&lt;&gt;("غ")),"جيد",IF(AND(AO1183&gt;=10,AO1183&lt;=12.99,AN1183&gt;=3,AL1183&lt;&gt;("غ"),AN1183&lt;&gt;("غ")),"مقبول",IF(AND(AL1183=("غ")),"غ",IF(AND(AN1183=("غ")),"غ","دون المستوى"))))))</f>
        <v>دون المستوى</v>
      </c>
      <c r="AQ1183" s="58"/>
      <c r="AR1183" s="57" t="str">
        <f aca="false">IF(AND(AQ1183&gt;=8.5,AQ1183&lt;&gt;("غ")),"ممتاز",IF(AND(AQ1183&gt;=7.5,AQ1183&lt;&gt;("غ")),"جيد جدا",IF(AND(AQ1183&gt;=6.5,AQ1183&lt;&gt;("غ")),"جيد",IF(AND(AQ1183&gt;=5,AQ1183&lt;&gt;("غ")),"مقبول",IF(AND(AQ1183=("غ")),"غ","دون المستوى")))))</f>
        <v>دون المستوى</v>
      </c>
      <c r="AS1183" s="58"/>
      <c r="AT1183" s="56" t="n">
        <f aca="false">SUM(AQ1183:AS1183)</f>
        <v>0</v>
      </c>
      <c r="AU1183" s="57" t="str">
        <f aca="false">IF(AND(AT1183&gt;=17,AT1183&lt;=20,AS1183&gt;=3,AQ1183&lt;&gt;("غ"),AS1183&lt;&gt;("غ")),"ممتاز",IF(AND(AT1183&gt;=15,AT1183&lt;=16.99,AS1183&gt;=3,AQ1183&lt;&gt;("غ"),AS1183&lt;&gt;("غ")),"جيد جدا",IF(AND(AT1183&gt;=13,AT1183&lt;=14.99,AS1183&gt;=3,AQ1183&lt;&gt;("غ"),AS1183&lt;&gt;("غ")),"جيد",IF(AND(AT1183&gt;=10,AT1183&lt;=12.99,AS1183&gt;=3,AQ1183&lt;&gt;("غ"),AS1183&lt;&gt;("غ")),"مقبول",IF(AND(AQ1183=("غ")),"غ",IF(AND(AS1183=("غ")),"غ","دون المستوى"))))))</f>
        <v>دون المستوى</v>
      </c>
      <c r="AV1183" s="65" t="n">
        <f aca="false">SUM(AJ1183+AO1183+AT1183)</f>
        <v>0</v>
      </c>
      <c r="AW1183" s="66" t="str">
        <f aca="false">IF(AND(AV1183&gt;=195.5,AV1183&lt;=300,N1183&gt;=7.5,W1183&gt;=4.5,AF1183&gt;=2.25,AN1183&gt;=3,AS1183&gt;=3,AK1183&lt;&gt;("غ"),AP1183&lt;&gt;("غ"),AU1183&lt;&gt;("غ"),I1183&lt;&gt;("غ"),M1183&lt;&gt;("غ"),R1183&lt;&gt;("غ"),V1183&lt;&gt;("غ"),AA1183&lt;&gt;("غ"),AE1183&lt;&gt;("غ")),"ممتاز",IF(AND(AV1183&gt;=172.5,AV1183&lt;=195.49,N1183&gt;=7.5,W1183&gt;=4.5,AF1183&gt;=2.25,AN1183&gt;=3,AS1183&gt;=3,AK1183&lt;&gt;("غ"),AP1183&lt;&gt;("غ"),AU1183&lt;&gt;("غ"),I1183&lt;&gt;("غ"),M1183&lt;&gt;("غ"),R1183&lt;&gt;("غ"),V1183&lt;&gt;("غ"),AA1183&lt;&gt;("غ"),AE1183&lt;&gt;("غ")),"جيد جدا",IF(AND(AV1183&gt;=149.5,AV1183&lt;=172.49,N1183&gt;=7.5,W1183&gt;=4.5,AF1183&gt;=2.25,AN1183&gt;=3,AS1183&gt;=3,AK1183&lt;&gt;("غ"),AP1183&lt;&gt;("غ"),AU1183&lt;&gt;("غ"),I1183&lt;&gt;("غ"),M1183&lt;&gt;("غ"),R1183&lt;&gt;("غ"),V1183&lt;&gt;("غ"),AA1183&lt;&gt;("غ"),AE1183&lt;&gt;("غ")),"جيد",IF(AND(AV1183&gt;=115,AV1183&lt;=149.49,N1183&gt;=7.5,W1183&gt;=4.5,AF1183&gt;=2.25,AN1183&gt;=3,AS1183&gt;=3,AK1183&lt;&gt;("غ"),AP1183&lt;&gt;("غ"),AU1183&lt;&gt;("غ"),I1183&lt;&gt;("غ"),M1183&lt;&gt;("غ"),R1183&lt;&gt;("غ"),V1183&lt;&gt;("غ"),AA1183&lt;&gt;("غ"),AE1183&lt;&gt;("غ")),"مقبول",IF(AND(AK1183=("غ")),"غ",IF(AND(AP1183=("غ")),"غ",IF(AND(AU1183=("غ")),"غ","دون المستوى")))))))</f>
        <v>دون المستوى</v>
      </c>
      <c r="AX1183" s="61"/>
      <c r="AY1183" s="61"/>
      <c r="AZ1183" s="56" t="n">
        <f aca="false">SUM(AX1183:AY1183)</f>
        <v>0</v>
      </c>
      <c r="BA1183" s="57" t="str">
        <f aca="false">IF(AND(AZ1183&gt;=12.5,AZ1183&lt;=15,AY1183&lt;&gt;("غ")),"ممتاز",IF(AND(AZ1183&gt;=11,AZ1183&lt;=12,AY1183&lt;&gt;("غ")),"جيد جدا",IF(AND(AZ1183&gt;=9.5,AZ1183&lt;=10.5,AY1183&lt;&gt;("غ")),"جيد",IF(AND(AZ1183&gt;=7.5,AZ1183&lt;=10,AY1183&lt;&gt;("غ")),"مقبول",IF(AND(AY1183=("غ")),"غ","دون المستوى")))))</f>
        <v>دون المستوى</v>
      </c>
      <c r="BB1183" s="61"/>
      <c r="BC1183" s="67"/>
      <c r="BD1183" s="56" t="n">
        <f aca="false">SUM(BB1183:BC1183)</f>
        <v>0</v>
      </c>
      <c r="BE1183" s="59" t="n">
        <f aca="false">SUM(AZ1183+BD1183)</f>
        <v>0</v>
      </c>
      <c r="BF1183" s="57" t="str">
        <f aca="false">IF(AND(BE1183&gt;=25.5,BE1183&lt;=30,BC1183&gt;=2.25,BA1183&lt;&gt;("غ"),BC1183&lt;&gt;("غ"),AX1183&lt;&gt;("غ"),BB1183&lt;&gt;("غ")),"ممتاز",IF(AND(BE1183&gt;=22.5,BE1183&lt;=25.49,BC1183&gt;=2.25,BA1183&lt;&gt;("غ"),BC1183&lt;&gt;("غ"),AX1183&lt;&gt;("غ"),BB1183&lt;&gt;("غ")),"جيد جدا",IF(AND(BE1183&gt;=19.5,BE1183&lt;=22.49,BC1183&gt;=2.25,BA1183&lt;&gt;("غ"),BC1183&lt;&gt;("غ"),AX1183&lt;&gt;("غ"),BB1183&lt;&gt;("غ")),"جيد",IF(AND(BE1183&gt;=15,BE1183&lt;=19.49,BC1183&gt;=2.25,BA1183&lt;&gt;("غ"),BC1183&lt;&gt;("غ"),AX1183&lt;&gt;("غ"),BB1183&lt;&gt;("غ")),"مقبول",IF(AND(BA1183=("غ")),"غ",IF(AND(BC1183=("غ")),"غ","دون المستوى"))))))</f>
        <v>دون المستوى</v>
      </c>
    </row>
    <row r="1184" customFormat="false" ht="18.75" hidden="false" customHeight="false" outlineLevel="0" collapsed="false">
      <c r="A1184" s="52" t="n">
        <v>1171</v>
      </c>
      <c r="B1184" s="53"/>
      <c r="C1184" s="53"/>
      <c r="D1184" s="53"/>
      <c r="E1184" s="53"/>
      <c r="F1184" s="53"/>
      <c r="G1184" s="53"/>
      <c r="H1184" s="54"/>
      <c r="I1184" s="55"/>
      <c r="J1184" s="55"/>
      <c r="K1184" s="56" t="n">
        <f aca="false">SUM(I1184:J1184)</f>
        <v>0</v>
      </c>
      <c r="L1184" s="57" t="str">
        <f aca="false">IF(AND(K1184&gt;=42.5,K1184&lt;=50,I1184&lt;&gt;("غ")),"ممتاز",IF(AND(K1184&gt;=37.5,K1184&lt;=42,I1184&lt;&gt;("غ")),"جيد جدا",IF(AND(K1184&gt;=32.5,K1184&lt;=37,I1184&lt;&gt;("غ")),"جيد",IF(AND(K1184&gt;=25,K1184&lt;=32,J1184&lt;25.5,I1184&lt;&gt;("غ")),"مقبول",IF(AND(J1184=("غ")),"غ","دون المستوى")))))</f>
        <v>دون المستوى</v>
      </c>
      <c r="M1184" s="58"/>
      <c r="N1184" s="58"/>
      <c r="O1184" s="56" t="n">
        <f aca="false">SUM(M1184:N1184)</f>
        <v>0</v>
      </c>
      <c r="P1184" s="59" t="n">
        <f aca="false">SUM(K1184+O1184)</f>
        <v>0</v>
      </c>
      <c r="Q1184" s="57" t="str">
        <f aca="false">IF(AND(P1184&gt;=85,P1184&lt;=100,N1184&gt;=7.5,N1184&lt;&gt;("غ"),J1184&lt;&gt;("غ"),I1184&lt;&gt;("غ"),M1184&lt;&gt;("غ")),"ممتاز",IF(AND(P1184&gt;=75,P1184&lt;=84,N1184&gt;=7.5,N1184&lt;&gt;("غ"),J1184&lt;&gt;("غ"),I1184&lt;&gt;("غ"),M1184&lt;&gt;("غ")),"جيد جدا",IF(AND(P1184&gt;=65,P1184&lt;=74,N1184&gt;=7.5,N1184&lt;&gt;("غ"),J1184&lt;&gt;("غ"),I1184&lt;&gt;("غ"),M1184&lt;&gt;("غ")),"جيد",IF(AND(P1184&gt;=50,P1184&lt;=64,N1184&gt;7.49,N1184&lt;&gt;("غ"),J1184&lt;&gt;("غ"),I1184&lt;&gt;("غ"),M1184&lt;&gt;("غ")),"مقبول",IF(AND(N1184=("غ")),"غ",IF(AND(J1184=("غ")),"غ","دون المستوى"))))))</f>
        <v>دون المستوى</v>
      </c>
      <c r="R1184" s="58"/>
      <c r="S1184" s="58"/>
      <c r="T1184" s="56" t="n">
        <f aca="false">SUM(R1184:S1184)</f>
        <v>0</v>
      </c>
      <c r="U1184" s="57" t="str">
        <f aca="false">IF(AND(T1184&gt;=25.5,T1184&lt;=30,S1184&lt;&gt;("غ"),R1184&lt;&gt;("غ")),"ممتاز",IF(AND(T1184&gt;=22.5,T1184&lt;=25,S1184&lt;&gt;("غ"),R1184&lt;&gt;("غ")),"جيد جدا",IF(AND(T1184&gt;=19.5,T1184&lt;=22,S1184&lt;&gt;("غ"),R1184&lt;&gt;("غ")),"جيد",IF(AND(T1184&gt;=15,T1184&lt;=19,S1184&lt;&gt;("غ"),R1184&lt;&gt;("غ")),"مقبول",IF(AND(S1184=("غ")),"غ","دون المستوى")))))</f>
        <v>دون المستوى</v>
      </c>
      <c r="V1184" s="58"/>
      <c r="W1184" s="58"/>
      <c r="X1184" s="56" t="n">
        <f aca="false">SUM(V1184+W1184)</f>
        <v>0</v>
      </c>
      <c r="Y1184" s="60" t="n">
        <f aca="false">SUM(T1184+X1184)</f>
        <v>0</v>
      </c>
      <c r="Z1184" s="57" t="str">
        <f aca="false">IF(AND(Y1184&gt;=51,Y1184&lt;=60,W1184&gt;=4.5,S1184&lt;&gt;("غ"),W1184&lt;&gt;("غ"),R1184&lt;&gt;("غ"),V1184&lt;&gt;("غ")),"ممتاز",IF(AND(Y1184&gt;=45,Y1184&lt;=50.5,W1184&gt;=4.5,S1184&lt;&gt;("غ"),W1184&lt;&gt;("غ"),R1184&lt;&gt;("غ"),V1184&lt;&gt;("غ")),"جيد جدا",IF(AND(Y1184&gt;=39,Y1184&lt;=50,W1184&gt;=4.5,S1184&lt;&gt;("غ"),W1184&lt;&gt;("غ"),R1184&lt;&gt;("غ"),V1184&lt;&gt;("غ")),"جيد",IF(AND(Y1184&gt;=30,Y1184&lt;=38.5,W1184&gt;=4.5,S1184&lt;&gt;("غ"),W1184&lt;&gt;("غ"),R1184&lt;&gt;("غ"),V1184&lt;&gt;("غ")),"مقبول",IF(AND(S1184=("غ")),"غ",IF(AND(W1184=("غ")),"غ","دون المستوى"))))))</f>
        <v>دون المستوى</v>
      </c>
      <c r="AA1184" s="61"/>
      <c r="AB1184" s="61"/>
      <c r="AC1184" s="56" t="n">
        <f aca="false">SUM(AA1184:AB1184)</f>
        <v>0</v>
      </c>
      <c r="AD1184" s="57" t="str">
        <f aca="false">IF(AND(AC1184&gt;=12.5,AC1184&lt;=15,AB1184&lt;&gt;("غ"),AA1184&lt;&gt;("غ")),"ممتاز",IF(AND(AC1184&gt;=11,AC1184&lt;=12,AB1184&lt;&gt;("غ"),AA1184&lt;&gt;("غ")),"جيد جدا",IF(AND(AC1184&gt;=9.5,AC1184&lt;=10.5,AB1184&lt;&gt;("غ"),AA1184&lt;&gt;("غ")),"جيد",IF(AND(AC1184&gt;=7.5,AC1184&lt;=10,AB1184&lt;&gt;("غ"),AA1184&lt;&gt;("غ")),"مقبول",IF(AND(AB1184=("غ")),"غ","دون المستوى")))))</f>
        <v>دون المستوى</v>
      </c>
      <c r="AE1184" s="61"/>
      <c r="AF1184" s="61"/>
      <c r="AG1184" s="56" t="n">
        <f aca="false">SUM(AE1184:AF1184)</f>
        <v>0</v>
      </c>
      <c r="AH1184" s="59" t="n">
        <f aca="false">SUM(AC1184+AG1184)</f>
        <v>0</v>
      </c>
      <c r="AI1184" s="57" t="str">
        <f aca="false">IF(AND(AH1184&gt;=25.5,AH1184&lt;=30,AF1184&gt;=2.25,AB1184&lt;&gt;("غ"),AF1184&lt;&gt;("غ"),AA1184&lt;&gt;("غ"),AE1184&lt;&gt;("غ")),"ممتاز",IF(AND(AH1184&gt;=22.5,AH1184&lt;=25.49,AF1184&gt;=2.25,AB1184&lt;&gt;("غ"),AF1184&lt;&gt;("غ"),AA1184&lt;&gt;("غ"),AE1184&lt;&gt;("غ")),"جيد جدا",IF(AND(AH1184&gt;=19.5,AH1184&lt;=22.49,AF1184&gt;=2.25,AB1184&lt;&gt;("غ"),AF1184&lt;&gt;("غ"),AA1184&lt;&gt;("غ"),AE1184&lt;&gt;("غ")),"جيد",IF(AND(AH1184&gt;=15,AH1184&lt;=19.49,AF1184&gt;=2.25,AB1184&lt;&gt;("غ"),AF1184&lt;&gt;("غ"),AA1184&lt;&gt;("غ"),AE1184&lt;&gt;("غ")),"مقبول",IF(AND(AB1184=("غ")),"غ",IF(AND(AF1184=("غ")),"غ","دون المستوى"))))))</f>
        <v>دون المستوى</v>
      </c>
      <c r="AJ1184" s="62" t="n">
        <f aca="false">SUM(P1184+Y1184+AH1184)</f>
        <v>0</v>
      </c>
      <c r="AK1184" s="63" t="str">
        <f aca="false">IF(AND(AJ1184&gt;=161.5,AJ1184&lt;=190,N1184&gt;=7.5,W1184&gt;=4.5,AF1184&gt;=2.25,Q1184&lt;&gt;("غ"),Z1184&lt;&gt;("غ"),AI1184&lt;&gt;("غ"),I1184&lt;&gt;("غ"),M1184&lt;&gt;("غ"),R1184&lt;&gt;("غ"),V1184&lt;&gt;("غ"),AA1184&lt;&gt;("غ"),AE1184&lt;&gt;("غ")),"ممتاز",IF(AND(AJ1184&gt;=142.5,AJ1184&lt;=161.49,N1184&gt;=7.5,W1184&gt;=4.5,AF1184&gt;=2.25,Q1184&lt;&gt;("غ"),Z1184&lt;&gt;("غ"),AI1184&lt;&gt;("غ"),I1184&lt;&gt;("غ"),M1184&lt;&gt;("غ"),R1184&lt;&gt;("غ"),V1184&lt;&gt;("غ"),AA1184&lt;&gt;("غ"),AE1184&lt;&gt;("غ")),"جيد جدا",IF(AND(AJ1184&gt;=123.5,AJ1184&lt;=142.49,N1184&gt;=7.5,W1184&gt;=4.5,AF1184&gt;=2.25,Q1184&lt;&gt;("غ"),Z1184&lt;&gt;("غ"),AI1184&lt;&gt;("غ"),I1184&lt;&gt;("غ"),M1184&lt;&gt;("غ"),R1184&lt;&gt;("غ"),V1184&lt;&gt;("غ"),AA1184&lt;&gt;("غ"),AE1184&lt;&gt;("غ")),"جيد",IF(AND(AJ1184&gt;=95,AJ1184&lt;=123.49,N1184&gt;=7.5,W1184&gt;=4.5,AF1184&gt;=2.25,Q1184&lt;&gt;("غ"),Z1184&lt;&gt;("غ"),AI1184&lt;&gt;("غ"),I1184&lt;&gt;("غ"),M1184&lt;&gt;("غ"),R1184&lt;&gt;("غ"),V1184&lt;&gt;("غ"),AA1184&lt;&gt;("غ"),AE1184&lt;&gt;("غ")),"مقبول",IF(AND(Q1184=("غ")),"غ",IF(AND(Z1184=("غ")),"غ",IF(AND(AI1184=("غ")),"غ","دون المستوى")))))))</f>
        <v>دون المستوى</v>
      </c>
      <c r="AL1184" s="64"/>
      <c r="AM1184" s="57" t="str">
        <f aca="false">IF(AND(AL1184&gt;=8.5,AL1184&lt;&gt;("غ")),"ممتاز",IF(AND(AL1184&gt;=7.5,AL1184&lt;&gt;("غ")),"جيد جدا",IF(AND(AL1184&gt;=6.5,AL1184&lt;&gt;("غ")),"جيد",IF(AND(AL1184&gt;=5,AL1184&lt;&gt;("غ")),"مقبول",IF(AND(AL1184=("غ")),"غ","دون المستوى")))))</f>
        <v>دون المستوى</v>
      </c>
      <c r="AN1184" s="64"/>
      <c r="AO1184" s="56" t="n">
        <f aca="false">SUM(AL1184:AN1184)</f>
        <v>0</v>
      </c>
      <c r="AP1184" s="57" t="str">
        <f aca="false">IF(AND(AO1184&gt;=17,AO1184&lt;=20,AN1184&gt;=3,AL1184&lt;&gt;("غ"),AN1184&lt;&gt;("غ")),"ممتاز",IF(AND(AO1184&gt;=15,AO1184&lt;=16.99,AN1184&gt;=3,AL1184&lt;&gt;("غ"),AN1184&lt;&gt;("غ")),"جيد جدا",IF(AND(AO1184&gt;=13,AO1184&lt;=14.99,AN1184&gt;=3,AL1184&lt;&gt;("غ"),AN1184&lt;&gt;("غ")),"جيد",IF(AND(AO1184&gt;=10,AO1184&lt;=12.99,AN1184&gt;=3,AL1184&lt;&gt;("غ"),AN1184&lt;&gt;("غ")),"مقبول",IF(AND(AL1184=("غ")),"غ",IF(AND(AN1184=("غ")),"غ","دون المستوى"))))))</f>
        <v>دون المستوى</v>
      </c>
      <c r="AQ1184" s="58"/>
      <c r="AR1184" s="57" t="str">
        <f aca="false">IF(AND(AQ1184&gt;=8.5,AQ1184&lt;&gt;("غ")),"ممتاز",IF(AND(AQ1184&gt;=7.5,AQ1184&lt;&gt;("غ")),"جيد جدا",IF(AND(AQ1184&gt;=6.5,AQ1184&lt;&gt;("غ")),"جيد",IF(AND(AQ1184&gt;=5,AQ1184&lt;&gt;("غ")),"مقبول",IF(AND(AQ1184=("غ")),"غ","دون المستوى")))))</f>
        <v>دون المستوى</v>
      </c>
      <c r="AS1184" s="58"/>
      <c r="AT1184" s="56" t="n">
        <f aca="false">SUM(AQ1184:AS1184)</f>
        <v>0</v>
      </c>
      <c r="AU1184" s="57" t="str">
        <f aca="false">IF(AND(AT1184&gt;=17,AT1184&lt;=20,AS1184&gt;=3,AQ1184&lt;&gt;("غ"),AS1184&lt;&gt;("غ")),"ممتاز",IF(AND(AT1184&gt;=15,AT1184&lt;=16.99,AS1184&gt;=3,AQ1184&lt;&gt;("غ"),AS1184&lt;&gt;("غ")),"جيد جدا",IF(AND(AT1184&gt;=13,AT1184&lt;=14.99,AS1184&gt;=3,AQ1184&lt;&gt;("غ"),AS1184&lt;&gt;("غ")),"جيد",IF(AND(AT1184&gt;=10,AT1184&lt;=12.99,AS1184&gt;=3,AQ1184&lt;&gt;("غ"),AS1184&lt;&gt;("غ")),"مقبول",IF(AND(AQ1184=("غ")),"غ",IF(AND(AS1184=("غ")),"غ","دون المستوى"))))))</f>
        <v>دون المستوى</v>
      </c>
      <c r="AV1184" s="65" t="n">
        <f aca="false">SUM(AJ1184+AO1184+AT1184)</f>
        <v>0</v>
      </c>
      <c r="AW1184" s="66" t="str">
        <f aca="false">IF(AND(AV1184&gt;=195.5,AV1184&lt;=300,N1184&gt;=7.5,W1184&gt;=4.5,AF1184&gt;=2.25,AN1184&gt;=3,AS1184&gt;=3,AK1184&lt;&gt;("غ"),AP1184&lt;&gt;("غ"),AU1184&lt;&gt;("غ"),I1184&lt;&gt;("غ"),M1184&lt;&gt;("غ"),R1184&lt;&gt;("غ"),V1184&lt;&gt;("غ"),AA1184&lt;&gt;("غ"),AE1184&lt;&gt;("غ")),"ممتاز",IF(AND(AV1184&gt;=172.5,AV1184&lt;=195.49,N1184&gt;=7.5,W1184&gt;=4.5,AF1184&gt;=2.25,AN1184&gt;=3,AS1184&gt;=3,AK1184&lt;&gt;("غ"),AP1184&lt;&gt;("غ"),AU1184&lt;&gt;("غ"),I1184&lt;&gt;("غ"),M1184&lt;&gt;("غ"),R1184&lt;&gt;("غ"),V1184&lt;&gt;("غ"),AA1184&lt;&gt;("غ"),AE1184&lt;&gt;("غ")),"جيد جدا",IF(AND(AV1184&gt;=149.5,AV1184&lt;=172.49,N1184&gt;=7.5,W1184&gt;=4.5,AF1184&gt;=2.25,AN1184&gt;=3,AS1184&gt;=3,AK1184&lt;&gt;("غ"),AP1184&lt;&gt;("غ"),AU1184&lt;&gt;("غ"),I1184&lt;&gt;("غ"),M1184&lt;&gt;("غ"),R1184&lt;&gt;("غ"),V1184&lt;&gt;("غ"),AA1184&lt;&gt;("غ"),AE1184&lt;&gt;("غ")),"جيد",IF(AND(AV1184&gt;=115,AV1184&lt;=149.49,N1184&gt;=7.5,W1184&gt;=4.5,AF1184&gt;=2.25,AN1184&gt;=3,AS1184&gt;=3,AK1184&lt;&gt;("غ"),AP1184&lt;&gt;("غ"),AU1184&lt;&gt;("غ"),I1184&lt;&gt;("غ"),M1184&lt;&gt;("غ"),R1184&lt;&gt;("غ"),V1184&lt;&gt;("غ"),AA1184&lt;&gt;("غ"),AE1184&lt;&gt;("غ")),"مقبول",IF(AND(AK1184=("غ")),"غ",IF(AND(AP1184=("غ")),"غ",IF(AND(AU1184=("غ")),"غ","دون المستوى")))))))</f>
        <v>دون المستوى</v>
      </c>
      <c r="AX1184" s="61"/>
      <c r="AY1184" s="61"/>
      <c r="AZ1184" s="56" t="n">
        <f aca="false">SUM(AX1184:AY1184)</f>
        <v>0</v>
      </c>
      <c r="BA1184" s="57" t="str">
        <f aca="false">IF(AND(AZ1184&gt;=12.5,AZ1184&lt;=15,AY1184&lt;&gt;("غ")),"ممتاز",IF(AND(AZ1184&gt;=11,AZ1184&lt;=12,AY1184&lt;&gt;("غ")),"جيد جدا",IF(AND(AZ1184&gt;=9.5,AZ1184&lt;=10.5,AY1184&lt;&gt;("غ")),"جيد",IF(AND(AZ1184&gt;=7.5,AZ1184&lt;=10,AY1184&lt;&gt;("غ")),"مقبول",IF(AND(AY1184=("غ")),"غ","دون المستوى")))))</f>
        <v>دون المستوى</v>
      </c>
      <c r="BB1184" s="61"/>
      <c r="BC1184" s="67"/>
      <c r="BD1184" s="56" t="n">
        <f aca="false">SUM(BB1184:BC1184)</f>
        <v>0</v>
      </c>
      <c r="BE1184" s="59" t="n">
        <f aca="false">SUM(AZ1184+BD1184)</f>
        <v>0</v>
      </c>
      <c r="BF1184" s="57" t="str">
        <f aca="false">IF(AND(BE1184&gt;=25.5,BE1184&lt;=30,BC1184&gt;=2.25,BA1184&lt;&gt;("غ"),BC1184&lt;&gt;("غ"),AX1184&lt;&gt;("غ"),BB1184&lt;&gt;("غ")),"ممتاز",IF(AND(BE1184&gt;=22.5,BE1184&lt;=25.49,BC1184&gt;=2.25,BA1184&lt;&gt;("غ"),BC1184&lt;&gt;("غ"),AX1184&lt;&gt;("غ"),BB1184&lt;&gt;("غ")),"جيد جدا",IF(AND(BE1184&gt;=19.5,BE1184&lt;=22.49,BC1184&gt;=2.25,BA1184&lt;&gt;("غ"),BC1184&lt;&gt;("غ"),AX1184&lt;&gt;("غ"),BB1184&lt;&gt;("غ")),"جيد",IF(AND(BE1184&gt;=15,BE1184&lt;=19.49,BC1184&gt;=2.25,BA1184&lt;&gt;("غ"),BC1184&lt;&gt;("غ"),AX1184&lt;&gt;("غ"),BB1184&lt;&gt;("غ")),"مقبول",IF(AND(BA1184=("غ")),"غ",IF(AND(BC1184=("غ")),"غ","دون المستوى"))))))</f>
        <v>دون المستوى</v>
      </c>
    </row>
    <row r="1185" customFormat="false" ht="18.75" hidden="false" customHeight="false" outlineLevel="0" collapsed="false">
      <c r="A1185" s="52" t="n">
        <v>1172</v>
      </c>
      <c r="B1185" s="53"/>
      <c r="C1185" s="53"/>
      <c r="D1185" s="53"/>
      <c r="E1185" s="53"/>
      <c r="F1185" s="53"/>
      <c r="G1185" s="53"/>
      <c r="H1185" s="54"/>
      <c r="I1185" s="55"/>
      <c r="J1185" s="55"/>
      <c r="K1185" s="56" t="n">
        <f aca="false">SUM(I1185:J1185)</f>
        <v>0</v>
      </c>
      <c r="L1185" s="57" t="str">
        <f aca="false">IF(AND(K1185&gt;=42.5,K1185&lt;=50,I1185&lt;&gt;("غ")),"ممتاز",IF(AND(K1185&gt;=37.5,K1185&lt;=42,I1185&lt;&gt;("غ")),"جيد جدا",IF(AND(K1185&gt;=32.5,K1185&lt;=37,I1185&lt;&gt;("غ")),"جيد",IF(AND(K1185&gt;=25,K1185&lt;=32,J1185&lt;25.5,I1185&lt;&gt;("غ")),"مقبول",IF(AND(J1185=("غ")),"غ","دون المستوى")))))</f>
        <v>دون المستوى</v>
      </c>
      <c r="M1185" s="58"/>
      <c r="N1185" s="58"/>
      <c r="O1185" s="56" t="n">
        <f aca="false">SUM(M1185:N1185)</f>
        <v>0</v>
      </c>
      <c r="P1185" s="59" t="n">
        <f aca="false">SUM(K1185+O1185)</f>
        <v>0</v>
      </c>
      <c r="Q1185" s="57" t="str">
        <f aca="false">IF(AND(P1185&gt;=85,P1185&lt;=100,N1185&gt;=7.5,N1185&lt;&gt;("غ"),J1185&lt;&gt;("غ"),I1185&lt;&gt;("غ"),M1185&lt;&gt;("غ")),"ممتاز",IF(AND(P1185&gt;=75,P1185&lt;=84,N1185&gt;=7.5,N1185&lt;&gt;("غ"),J1185&lt;&gt;("غ"),I1185&lt;&gt;("غ"),M1185&lt;&gt;("غ")),"جيد جدا",IF(AND(P1185&gt;=65,P1185&lt;=74,N1185&gt;=7.5,N1185&lt;&gt;("غ"),J1185&lt;&gt;("غ"),I1185&lt;&gt;("غ"),M1185&lt;&gt;("غ")),"جيد",IF(AND(P1185&gt;=50,P1185&lt;=64,N1185&gt;7.49,N1185&lt;&gt;("غ"),J1185&lt;&gt;("غ"),I1185&lt;&gt;("غ"),M1185&lt;&gt;("غ")),"مقبول",IF(AND(N1185=("غ")),"غ",IF(AND(J1185=("غ")),"غ","دون المستوى"))))))</f>
        <v>دون المستوى</v>
      </c>
      <c r="R1185" s="58"/>
      <c r="S1185" s="58"/>
      <c r="T1185" s="56" t="n">
        <f aca="false">SUM(R1185:S1185)</f>
        <v>0</v>
      </c>
      <c r="U1185" s="57" t="str">
        <f aca="false">IF(AND(T1185&gt;=25.5,T1185&lt;=30,S1185&lt;&gt;("غ"),R1185&lt;&gt;("غ")),"ممتاز",IF(AND(T1185&gt;=22.5,T1185&lt;=25,S1185&lt;&gt;("غ"),R1185&lt;&gt;("غ")),"جيد جدا",IF(AND(T1185&gt;=19.5,T1185&lt;=22,S1185&lt;&gt;("غ"),R1185&lt;&gt;("غ")),"جيد",IF(AND(T1185&gt;=15,T1185&lt;=19,S1185&lt;&gt;("غ"),R1185&lt;&gt;("غ")),"مقبول",IF(AND(S1185=("غ")),"غ","دون المستوى")))))</f>
        <v>دون المستوى</v>
      </c>
      <c r="V1185" s="58"/>
      <c r="W1185" s="58"/>
      <c r="X1185" s="56" t="n">
        <f aca="false">SUM(V1185+W1185)</f>
        <v>0</v>
      </c>
      <c r="Y1185" s="60" t="n">
        <f aca="false">SUM(T1185+X1185)</f>
        <v>0</v>
      </c>
      <c r="Z1185" s="57" t="str">
        <f aca="false">IF(AND(Y1185&gt;=51,Y1185&lt;=60,W1185&gt;=4.5,S1185&lt;&gt;("غ"),W1185&lt;&gt;("غ"),R1185&lt;&gt;("غ"),V1185&lt;&gt;("غ")),"ممتاز",IF(AND(Y1185&gt;=45,Y1185&lt;=50.5,W1185&gt;=4.5,S1185&lt;&gt;("غ"),W1185&lt;&gt;("غ"),R1185&lt;&gt;("غ"),V1185&lt;&gt;("غ")),"جيد جدا",IF(AND(Y1185&gt;=39,Y1185&lt;=50,W1185&gt;=4.5,S1185&lt;&gt;("غ"),W1185&lt;&gt;("غ"),R1185&lt;&gt;("غ"),V1185&lt;&gt;("غ")),"جيد",IF(AND(Y1185&gt;=30,Y1185&lt;=38.5,W1185&gt;=4.5,S1185&lt;&gt;("غ"),W1185&lt;&gt;("غ"),R1185&lt;&gt;("غ"),V1185&lt;&gt;("غ")),"مقبول",IF(AND(S1185=("غ")),"غ",IF(AND(W1185=("غ")),"غ","دون المستوى"))))))</f>
        <v>دون المستوى</v>
      </c>
      <c r="AA1185" s="61"/>
      <c r="AB1185" s="61"/>
      <c r="AC1185" s="56" t="n">
        <f aca="false">SUM(AA1185:AB1185)</f>
        <v>0</v>
      </c>
      <c r="AD1185" s="57" t="str">
        <f aca="false">IF(AND(AC1185&gt;=12.5,AC1185&lt;=15,AB1185&lt;&gt;("غ"),AA1185&lt;&gt;("غ")),"ممتاز",IF(AND(AC1185&gt;=11,AC1185&lt;=12,AB1185&lt;&gt;("غ"),AA1185&lt;&gt;("غ")),"جيد جدا",IF(AND(AC1185&gt;=9.5,AC1185&lt;=10.5,AB1185&lt;&gt;("غ"),AA1185&lt;&gt;("غ")),"جيد",IF(AND(AC1185&gt;=7.5,AC1185&lt;=10,AB1185&lt;&gt;("غ"),AA1185&lt;&gt;("غ")),"مقبول",IF(AND(AB1185=("غ")),"غ","دون المستوى")))))</f>
        <v>دون المستوى</v>
      </c>
      <c r="AE1185" s="61"/>
      <c r="AF1185" s="61"/>
      <c r="AG1185" s="56" t="n">
        <f aca="false">SUM(AE1185:AF1185)</f>
        <v>0</v>
      </c>
      <c r="AH1185" s="59" t="n">
        <f aca="false">SUM(AC1185+AG1185)</f>
        <v>0</v>
      </c>
      <c r="AI1185" s="57" t="str">
        <f aca="false">IF(AND(AH1185&gt;=25.5,AH1185&lt;=30,AF1185&gt;=2.25,AB1185&lt;&gt;("غ"),AF1185&lt;&gt;("غ"),AA1185&lt;&gt;("غ"),AE1185&lt;&gt;("غ")),"ممتاز",IF(AND(AH1185&gt;=22.5,AH1185&lt;=25.49,AF1185&gt;=2.25,AB1185&lt;&gt;("غ"),AF1185&lt;&gt;("غ"),AA1185&lt;&gt;("غ"),AE1185&lt;&gt;("غ")),"جيد جدا",IF(AND(AH1185&gt;=19.5,AH1185&lt;=22.49,AF1185&gt;=2.25,AB1185&lt;&gt;("غ"),AF1185&lt;&gt;("غ"),AA1185&lt;&gt;("غ"),AE1185&lt;&gt;("غ")),"جيد",IF(AND(AH1185&gt;=15,AH1185&lt;=19.49,AF1185&gt;=2.25,AB1185&lt;&gt;("غ"),AF1185&lt;&gt;("غ"),AA1185&lt;&gt;("غ"),AE1185&lt;&gt;("غ")),"مقبول",IF(AND(AB1185=("غ")),"غ",IF(AND(AF1185=("غ")),"غ","دون المستوى"))))))</f>
        <v>دون المستوى</v>
      </c>
      <c r="AJ1185" s="62" t="n">
        <f aca="false">SUM(P1185+Y1185+AH1185)</f>
        <v>0</v>
      </c>
      <c r="AK1185" s="63" t="str">
        <f aca="false">IF(AND(AJ1185&gt;=161.5,AJ1185&lt;=190,N1185&gt;=7.5,W1185&gt;=4.5,AF1185&gt;=2.25,Q1185&lt;&gt;("غ"),Z1185&lt;&gt;("غ"),AI1185&lt;&gt;("غ"),I1185&lt;&gt;("غ"),M1185&lt;&gt;("غ"),R1185&lt;&gt;("غ"),V1185&lt;&gt;("غ"),AA1185&lt;&gt;("غ"),AE1185&lt;&gt;("غ")),"ممتاز",IF(AND(AJ1185&gt;=142.5,AJ1185&lt;=161.49,N1185&gt;=7.5,W1185&gt;=4.5,AF1185&gt;=2.25,Q1185&lt;&gt;("غ"),Z1185&lt;&gt;("غ"),AI1185&lt;&gt;("غ"),I1185&lt;&gt;("غ"),M1185&lt;&gt;("غ"),R1185&lt;&gt;("غ"),V1185&lt;&gt;("غ"),AA1185&lt;&gt;("غ"),AE1185&lt;&gt;("غ")),"جيد جدا",IF(AND(AJ1185&gt;=123.5,AJ1185&lt;=142.49,N1185&gt;=7.5,W1185&gt;=4.5,AF1185&gt;=2.25,Q1185&lt;&gt;("غ"),Z1185&lt;&gt;("غ"),AI1185&lt;&gt;("غ"),I1185&lt;&gt;("غ"),M1185&lt;&gt;("غ"),R1185&lt;&gt;("غ"),V1185&lt;&gt;("غ"),AA1185&lt;&gt;("غ"),AE1185&lt;&gt;("غ")),"جيد",IF(AND(AJ1185&gt;=95,AJ1185&lt;=123.49,N1185&gt;=7.5,W1185&gt;=4.5,AF1185&gt;=2.25,Q1185&lt;&gt;("غ"),Z1185&lt;&gt;("غ"),AI1185&lt;&gt;("غ"),I1185&lt;&gt;("غ"),M1185&lt;&gt;("غ"),R1185&lt;&gt;("غ"),V1185&lt;&gt;("غ"),AA1185&lt;&gt;("غ"),AE1185&lt;&gt;("غ")),"مقبول",IF(AND(Q1185=("غ")),"غ",IF(AND(Z1185=("غ")),"غ",IF(AND(AI1185=("غ")),"غ","دون المستوى")))))))</f>
        <v>دون المستوى</v>
      </c>
      <c r="AL1185" s="64"/>
      <c r="AM1185" s="57" t="str">
        <f aca="false">IF(AND(AL1185&gt;=8.5,AL1185&lt;&gt;("غ")),"ممتاز",IF(AND(AL1185&gt;=7.5,AL1185&lt;&gt;("غ")),"جيد جدا",IF(AND(AL1185&gt;=6.5,AL1185&lt;&gt;("غ")),"جيد",IF(AND(AL1185&gt;=5,AL1185&lt;&gt;("غ")),"مقبول",IF(AND(AL1185=("غ")),"غ","دون المستوى")))))</f>
        <v>دون المستوى</v>
      </c>
      <c r="AN1185" s="64"/>
      <c r="AO1185" s="56" t="n">
        <f aca="false">SUM(AL1185:AN1185)</f>
        <v>0</v>
      </c>
      <c r="AP1185" s="57" t="str">
        <f aca="false">IF(AND(AO1185&gt;=17,AO1185&lt;=20,AN1185&gt;=3,AL1185&lt;&gt;("غ"),AN1185&lt;&gt;("غ")),"ممتاز",IF(AND(AO1185&gt;=15,AO1185&lt;=16.99,AN1185&gt;=3,AL1185&lt;&gt;("غ"),AN1185&lt;&gt;("غ")),"جيد جدا",IF(AND(AO1185&gt;=13,AO1185&lt;=14.99,AN1185&gt;=3,AL1185&lt;&gt;("غ"),AN1185&lt;&gt;("غ")),"جيد",IF(AND(AO1185&gt;=10,AO1185&lt;=12.99,AN1185&gt;=3,AL1185&lt;&gt;("غ"),AN1185&lt;&gt;("غ")),"مقبول",IF(AND(AL1185=("غ")),"غ",IF(AND(AN1185=("غ")),"غ","دون المستوى"))))))</f>
        <v>دون المستوى</v>
      </c>
      <c r="AQ1185" s="58"/>
      <c r="AR1185" s="57" t="str">
        <f aca="false">IF(AND(AQ1185&gt;=8.5,AQ1185&lt;&gt;("غ")),"ممتاز",IF(AND(AQ1185&gt;=7.5,AQ1185&lt;&gt;("غ")),"جيد جدا",IF(AND(AQ1185&gt;=6.5,AQ1185&lt;&gt;("غ")),"جيد",IF(AND(AQ1185&gt;=5,AQ1185&lt;&gt;("غ")),"مقبول",IF(AND(AQ1185=("غ")),"غ","دون المستوى")))))</f>
        <v>دون المستوى</v>
      </c>
      <c r="AS1185" s="58"/>
      <c r="AT1185" s="56" t="n">
        <f aca="false">SUM(AQ1185:AS1185)</f>
        <v>0</v>
      </c>
      <c r="AU1185" s="57" t="str">
        <f aca="false">IF(AND(AT1185&gt;=17,AT1185&lt;=20,AS1185&gt;=3,AQ1185&lt;&gt;("غ"),AS1185&lt;&gt;("غ")),"ممتاز",IF(AND(AT1185&gt;=15,AT1185&lt;=16.99,AS1185&gt;=3,AQ1185&lt;&gt;("غ"),AS1185&lt;&gt;("غ")),"جيد جدا",IF(AND(AT1185&gt;=13,AT1185&lt;=14.99,AS1185&gt;=3,AQ1185&lt;&gt;("غ"),AS1185&lt;&gt;("غ")),"جيد",IF(AND(AT1185&gt;=10,AT1185&lt;=12.99,AS1185&gt;=3,AQ1185&lt;&gt;("غ"),AS1185&lt;&gt;("غ")),"مقبول",IF(AND(AQ1185=("غ")),"غ",IF(AND(AS1185=("غ")),"غ","دون المستوى"))))))</f>
        <v>دون المستوى</v>
      </c>
      <c r="AV1185" s="65" t="n">
        <f aca="false">SUM(AJ1185+AO1185+AT1185)</f>
        <v>0</v>
      </c>
      <c r="AW1185" s="66" t="str">
        <f aca="false">IF(AND(AV1185&gt;=195.5,AV1185&lt;=300,N1185&gt;=7.5,W1185&gt;=4.5,AF1185&gt;=2.25,AN1185&gt;=3,AS1185&gt;=3,AK1185&lt;&gt;("غ"),AP1185&lt;&gt;("غ"),AU1185&lt;&gt;("غ"),I1185&lt;&gt;("غ"),M1185&lt;&gt;("غ"),R1185&lt;&gt;("غ"),V1185&lt;&gt;("غ"),AA1185&lt;&gt;("غ"),AE1185&lt;&gt;("غ")),"ممتاز",IF(AND(AV1185&gt;=172.5,AV1185&lt;=195.49,N1185&gt;=7.5,W1185&gt;=4.5,AF1185&gt;=2.25,AN1185&gt;=3,AS1185&gt;=3,AK1185&lt;&gt;("غ"),AP1185&lt;&gt;("غ"),AU1185&lt;&gt;("غ"),I1185&lt;&gt;("غ"),M1185&lt;&gt;("غ"),R1185&lt;&gt;("غ"),V1185&lt;&gt;("غ"),AA1185&lt;&gt;("غ"),AE1185&lt;&gt;("غ")),"جيد جدا",IF(AND(AV1185&gt;=149.5,AV1185&lt;=172.49,N1185&gt;=7.5,W1185&gt;=4.5,AF1185&gt;=2.25,AN1185&gt;=3,AS1185&gt;=3,AK1185&lt;&gt;("غ"),AP1185&lt;&gt;("غ"),AU1185&lt;&gt;("غ"),I1185&lt;&gt;("غ"),M1185&lt;&gt;("غ"),R1185&lt;&gt;("غ"),V1185&lt;&gt;("غ"),AA1185&lt;&gt;("غ"),AE1185&lt;&gt;("غ")),"جيد",IF(AND(AV1185&gt;=115,AV1185&lt;=149.49,N1185&gt;=7.5,W1185&gt;=4.5,AF1185&gt;=2.25,AN1185&gt;=3,AS1185&gt;=3,AK1185&lt;&gt;("غ"),AP1185&lt;&gt;("غ"),AU1185&lt;&gt;("غ"),I1185&lt;&gt;("غ"),M1185&lt;&gt;("غ"),R1185&lt;&gt;("غ"),V1185&lt;&gt;("غ"),AA1185&lt;&gt;("غ"),AE1185&lt;&gt;("غ")),"مقبول",IF(AND(AK1185=("غ")),"غ",IF(AND(AP1185=("غ")),"غ",IF(AND(AU1185=("غ")),"غ","دون المستوى")))))))</f>
        <v>دون المستوى</v>
      </c>
      <c r="AX1185" s="61"/>
      <c r="AY1185" s="61"/>
      <c r="AZ1185" s="56" t="n">
        <f aca="false">SUM(AX1185:AY1185)</f>
        <v>0</v>
      </c>
      <c r="BA1185" s="57" t="str">
        <f aca="false">IF(AND(AZ1185&gt;=12.5,AZ1185&lt;=15,AY1185&lt;&gt;("غ")),"ممتاز",IF(AND(AZ1185&gt;=11,AZ1185&lt;=12,AY1185&lt;&gt;("غ")),"جيد جدا",IF(AND(AZ1185&gt;=9.5,AZ1185&lt;=10.5,AY1185&lt;&gt;("غ")),"جيد",IF(AND(AZ1185&gt;=7.5,AZ1185&lt;=10,AY1185&lt;&gt;("غ")),"مقبول",IF(AND(AY1185=("غ")),"غ","دون المستوى")))))</f>
        <v>دون المستوى</v>
      </c>
      <c r="BB1185" s="61"/>
      <c r="BC1185" s="67"/>
      <c r="BD1185" s="56" t="n">
        <f aca="false">SUM(BB1185:BC1185)</f>
        <v>0</v>
      </c>
      <c r="BE1185" s="59" t="n">
        <f aca="false">SUM(AZ1185+BD1185)</f>
        <v>0</v>
      </c>
      <c r="BF1185" s="57" t="str">
        <f aca="false">IF(AND(BE1185&gt;=25.5,BE1185&lt;=30,BC1185&gt;=2.25,BA1185&lt;&gt;("غ"),BC1185&lt;&gt;("غ"),AX1185&lt;&gt;("غ"),BB1185&lt;&gt;("غ")),"ممتاز",IF(AND(BE1185&gt;=22.5,BE1185&lt;=25.49,BC1185&gt;=2.25,BA1185&lt;&gt;("غ"),BC1185&lt;&gt;("غ"),AX1185&lt;&gt;("غ"),BB1185&lt;&gt;("غ")),"جيد جدا",IF(AND(BE1185&gt;=19.5,BE1185&lt;=22.49,BC1185&gt;=2.25,BA1185&lt;&gt;("غ"),BC1185&lt;&gt;("غ"),AX1185&lt;&gt;("غ"),BB1185&lt;&gt;("غ")),"جيد",IF(AND(BE1185&gt;=15,BE1185&lt;=19.49,BC1185&gt;=2.25,BA1185&lt;&gt;("غ"),BC1185&lt;&gt;("غ"),AX1185&lt;&gt;("غ"),BB1185&lt;&gt;("غ")),"مقبول",IF(AND(BA1185=("غ")),"غ",IF(AND(BC1185=("غ")),"غ","دون المستوى"))))))</f>
        <v>دون المستوى</v>
      </c>
    </row>
    <row r="1186" customFormat="false" ht="18.75" hidden="false" customHeight="false" outlineLevel="0" collapsed="false">
      <c r="A1186" s="52" t="n">
        <v>1173</v>
      </c>
      <c r="B1186" s="53"/>
      <c r="C1186" s="53"/>
      <c r="D1186" s="53"/>
      <c r="E1186" s="53"/>
      <c r="F1186" s="53"/>
      <c r="G1186" s="53"/>
      <c r="H1186" s="54"/>
      <c r="I1186" s="55"/>
      <c r="J1186" s="55"/>
      <c r="K1186" s="56" t="n">
        <f aca="false">SUM(I1186:J1186)</f>
        <v>0</v>
      </c>
      <c r="L1186" s="57" t="str">
        <f aca="false">IF(AND(K1186&gt;=42.5,K1186&lt;=50,I1186&lt;&gt;("غ")),"ممتاز",IF(AND(K1186&gt;=37.5,K1186&lt;=42,I1186&lt;&gt;("غ")),"جيد جدا",IF(AND(K1186&gt;=32.5,K1186&lt;=37,I1186&lt;&gt;("غ")),"جيد",IF(AND(K1186&gt;=25,K1186&lt;=32,J1186&lt;25.5,I1186&lt;&gt;("غ")),"مقبول",IF(AND(J1186=("غ")),"غ","دون المستوى")))))</f>
        <v>دون المستوى</v>
      </c>
      <c r="M1186" s="58"/>
      <c r="N1186" s="58"/>
      <c r="O1186" s="56" t="n">
        <f aca="false">SUM(M1186:N1186)</f>
        <v>0</v>
      </c>
      <c r="P1186" s="59" t="n">
        <f aca="false">SUM(K1186+O1186)</f>
        <v>0</v>
      </c>
      <c r="Q1186" s="57" t="str">
        <f aca="false">IF(AND(P1186&gt;=85,P1186&lt;=100,N1186&gt;=7.5,N1186&lt;&gt;("غ"),J1186&lt;&gt;("غ"),I1186&lt;&gt;("غ"),M1186&lt;&gt;("غ")),"ممتاز",IF(AND(P1186&gt;=75,P1186&lt;=84,N1186&gt;=7.5,N1186&lt;&gt;("غ"),J1186&lt;&gt;("غ"),I1186&lt;&gt;("غ"),M1186&lt;&gt;("غ")),"جيد جدا",IF(AND(P1186&gt;=65,P1186&lt;=74,N1186&gt;=7.5,N1186&lt;&gt;("غ"),J1186&lt;&gt;("غ"),I1186&lt;&gt;("غ"),M1186&lt;&gt;("غ")),"جيد",IF(AND(P1186&gt;=50,P1186&lt;=64,N1186&gt;7.49,N1186&lt;&gt;("غ"),J1186&lt;&gt;("غ"),I1186&lt;&gt;("غ"),M1186&lt;&gt;("غ")),"مقبول",IF(AND(N1186=("غ")),"غ",IF(AND(J1186=("غ")),"غ","دون المستوى"))))))</f>
        <v>دون المستوى</v>
      </c>
      <c r="R1186" s="58"/>
      <c r="S1186" s="58"/>
      <c r="T1186" s="56" t="n">
        <f aca="false">SUM(R1186:S1186)</f>
        <v>0</v>
      </c>
      <c r="U1186" s="57" t="str">
        <f aca="false">IF(AND(T1186&gt;=25.5,T1186&lt;=30,S1186&lt;&gt;("غ"),R1186&lt;&gt;("غ")),"ممتاز",IF(AND(T1186&gt;=22.5,T1186&lt;=25,S1186&lt;&gt;("غ"),R1186&lt;&gt;("غ")),"جيد جدا",IF(AND(T1186&gt;=19.5,T1186&lt;=22,S1186&lt;&gt;("غ"),R1186&lt;&gt;("غ")),"جيد",IF(AND(T1186&gt;=15,T1186&lt;=19,S1186&lt;&gt;("غ"),R1186&lt;&gt;("غ")),"مقبول",IF(AND(S1186=("غ")),"غ","دون المستوى")))))</f>
        <v>دون المستوى</v>
      </c>
      <c r="V1186" s="58"/>
      <c r="W1186" s="58"/>
      <c r="X1186" s="56" t="n">
        <f aca="false">SUM(V1186+W1186)</f>
        <v>0</v>
      </c>
      <c r="Y1186" s="60" t="n">
        <f aca="false">SUM(T1186+X1186)</f>
        <v>0</v>
      </c>
      <c r="Z1186" s="57" t="str">
        <f aca="false">IF(AND(Y1186&gt;=51,Y1186&lt;=60,W1186&gt;=4.5,S1186&lt;&gt;("غ"),W1186&lt;&gt;("غ"),R1186&lt;&gt;("غ"),V1186&lt;&gt;("غ")),"ممتاز",IF(AND(Y1186&gt;=45,Y1186&lt;=50.5,W1186&gt;=4.5,S1186&lt;&gt;("غ"),W1186&lt;&gt;("غ"),R1186&lt;&gt;("غ"),V1186&lt;&gt;("غ")),"جيد جدا",IF(AND(Y1186&gt;=39,Y1186&lt;=50,W1186&gt;=4.5,S1186&lt;&gt;("غ"),W1186&lt;&gt;("غ"),R1186&lt;&gt;("غ"),V1186&lt;&gt;("غ")),"جيد",IF(AND(Y1186&gt;=30,Y1186&lt;=38.5,W1186&gt;=4.5,S1186&lt;&gt;("غ"),W1186&lt;&gt;("غ"),R1186&lt;&gt;("غ"),V1186&lt;&gt;("غ")),"مقبول",IF(AND(S1186=("غ")),"غ",IF(AND(W1186=("غ")),"غ","دون المستوى"))))))</f>
        <v>دون المستوى</v>
      </c>
      <c r="AA1186" s="61"/>
      <c r="AB1186" s="61"/>
      <c r="AC1186" s="56" t="n">
        <f aca="false">SUM(AA1186:AB1186)</f>
        <v>0</v>
      </c>
      <c r="AD1186" s="57" t="str">
        <f aca="false">IF(AND(AC1186&gt;=12.5,AC1186&lt;=15,AB1186&lt;&gt;("غ"),AA1186&lt;&gt;("غ")),"ممتاز",IF(AND(AC1186&gt;=11,AC1186&lt;=12,AB1186&lt;&gt;("غ"),AA1186&lt;&gt;("غ")),"جيد جدا",IF(AND(AC1186&gt;=9.5,AC1186&lt;=10.5,AB1186&lt;&gt;("غ"),AA1186&lt;&gt;("غ")),"جيد",IF(AND(AC1186&gt;=7.5,AC1186&lt;=10,AB1186&lt;&gt;("غ"),AA1186&lt;&gt;("غ")),"مقبول",IF(AND(AB1186=("غ")),"غ","دون المستوى")))))</f>
        <v>دون المستوى</v>
      </c>
      <c r="AE1186" s="61"/>
      <c r="AF1186" s="61"/>
      <c r="AG1186" s="56" t="n">
        <f aca="false">SUM(AE1186:AF1186)</f>
        <v>0</v>
      </c>
      <c r="AH1186" s="59" t="n">
        <f aca="false">SUM(AC1186+AG1186)</f>
        <v>0</v>
      </c>
      <c r="AI1186" s="57" t="str">
        <f aca="false">IF(AND(AH1186&gt;=25.5,AH1186&lt;=30,AF1186&gt;=2.25,AB1186&lt;&gt;("غ"),AF1186&lt;&gt;("غ"),AA1186&lt;&gt;("غ"),AE1186&lt;&gt;("غ")),"ممتاز",IF(AND(AH1186&gt;=22.5,AH1186&lt;=25.49,AF1186&gt;=2.25,AB1186&lt;&gt;("غ"),AF1186&lt;&gt;("غ"),AA1186&lt;&gt;("غ"),AE1186&lt;&gt;("غ")),"جيد جدا",IF(AND(AH1186&gt;=19.5,AH1186&lt;=22.49,AF1186&gt;=2.25,AB1186&lt;&gt;("غ"),AF1186&lt;&gt;("غ"),AA1186&lt;&gt;("غ"),AE1186&lt;&gt;("غ")),"جيد",IF(AND(AH1186&gt;=15,AH1186&lt;=19.49,AF1186&gt;=2.25,AB1186&lt;&gt;("غ"),AF1186&lt;&gt;("غ"),AA1186&lt;&gt;("غ"),AE1186&lt;&gt;("غ")),"مقبول",IF(AND(AB1186=("غ")),"غ",IF(AND(AF1186=("غ")),"غ","دون المستوى"))))))</f>
        <v>دون المستوى</v>
      </c>
      <c r="AJ1186" s="62" t="n">
        <f aca="false">SUM(P1186+Y1186+AH1186)</f>
        <v>0</v>
      </c>
      <c r="AK1186" s="63" t="str">
        <f aca="false">IF(AND(AJ1186&gt;=161.5,AJ1186&lt;=190,N1186&gt;=7.5,W1186&gt;=4.5,AF1186&gt;=2.25,Q1186&lt;&gt;("غ"),Z1186&lt;&gt;("غ"),AI1186&lt;&gt;("غ"),I1186&lt;&gt;("غ"),M1186&lt;&gt;("غ"),R1186&lt;&gt;("غ"),V1186&lt;&gt;("غ"),AA1186&lt;&gt;("غ"),AE1186&lt;&gt;("غ")),"ممتاز",IF(AND(AJ1186&gt;=142.5,AJ1186&lt;=161.49,N1186&gt;=7.5,W1186&gt;=4.5,AF1186&gt;=2.25,Q1186&lt;&gt;("غ"),Z1186&lt;&gt;("غ"),AI1186&lt;&gt;("غ"),I1186&lt;&gt;("غ"),M1186&lt;&gt;("غ"),R1186&lt;&gt;("غ"),V1186&lt;&gt;("غ"),AA1186&lt;&gt;("غ"),AE1186&lt;&gt;("غ")),"جيد جدا",IF(AND(AJ1186&gt;=123.5,AJ1186&lt;=142.49,N1186&gt;=7.5,W1186&gt;=4.5,AF1186&gt;=2.25,Q1186&lt;&gt;("غ"),Z1186&lt;&gt;("غ"),AI1186&lt;&gt;("غ"),I1186&lt;&gt;("غ"),M1186&lt;&gt;("غ"),R1186&lt;&gt;("غ"),V1186&lt;&gt;("غ"),AA1186&lt;&gt;("غ"),AE1186&lt;&gt;("غ")),"جيد",IF(AND(AJ1186&gt;=95,AJ1186&lt;=123.49,N1186&gt;=7.5,W1186&gt;=4.5,AF1186&gt;=2.25,Q1186&lt;&gt;("غ"),Z1186&lt;&gt;("غ"),AI1186&lt;&gt;("غ"),I1186&lt;&gt;("غ"),M1186&lt;&gt;("غ"),R1186&lt;&gt;("غ"),V1186&lt;&gt;("غ"),AA1186&lt;&gt;("غ"),AE1186&lt;&gt;("غ")),"مقبول",IF(AND(Q1186=("غ")),"غ",IF(AND(Z1186=("غ")),"غ",IF(AND(AI1186=("غ")),"غ","دون المستوى")))))))</f>
        <v>دون المستوى</v>
      </c>
      <c r="AL1186" s="64"/>
      <c r="AM1186" s="57" t="str">
        <f aca="false">IF(AND(AL1186&gt;=8.5,AL1186&lt;&gt;("غ")),"ممتاز",IF(AND(AL1186&gt;=7.5,AL1186&lt;&gt;("غ")),"جيد جدا",IF(AND(AL1186&gt;=6.5,AL1186&lt;&gt;("غ")),"جيد",IF(AND(AL1186&gt;=5,AL1186&lt;&gt;("غ")),"مقبول",IF(AND(AL1186=("غ")),"غ","دون المستوى")))))</f>
        <v>دون المستوى</v>
      </c>
      <c r="AN1186" s="64"/>
      <c r="AO1186" s="56" t="n">
        <f aca="false">SUM(AL1186:AN1186)</f>
        <v>0</v>
      </c>
      <c r="AP1186" s="57" t="str">
        <f aca="false">IF(AND(AO1186&gt;=17,AO1186&lt;=20,AN1186&gt;=3,AL1186&lt;&gt;("غ"),AN1186&lt;&gt;("غ")),"ممتاز",IF(AND(AO1186&gt;=15,AO1186&lt;=16.99,AN1186&gt;=3,AL1186&lt;&gt;("غ"),AN1186&lt;&gt;("غ")),"جيد جدا",IF(AND(AO1186&gt;=13,AO1186&lt;=14.99,AN1186&gt;=3,AL1186&lt;&gt;("غ"),AN1186&lt;&gt;("غ")),"جيد",IF(AND(AO1186&gt;=10,AO1186&lt;=12.99,AN1186&gt;=3,AL1186&lt;&gt;("غ"),AN1186&lt;&gt;("غ")),"مقبول",IF(AND(AL1186=("غ")),"غ",IF(AND(AN1186=("غ")),"غ","دون المستوى"))))))</f>
        <v>دون المستوى</v>
      </c>
      <c r="AQ1186" s="58"/>
      <c r="AR1186" s="57" t="str">
        <f aca="false">IF(AND(AQ1186&gt;=8.5,AQ1186&lt;&gt;("غ")),"ممتاز",IF(AND(AQ1186&gt;=7.5,AQ1186&lt;&gt;("غ")),"جيد جدا",IF(AND(AQ1186&gt;=6.5,AQ1186&lt;&gt;("غ")),"جيد",IF(AND(AQ1186&gt;=5,AQ1186&lt;&gt;("غ")),"مقبول",IF(AND(AQ1186=("غ")),"غ","دون المستوى")))))</f>
        <v>دون المستوى</v>
      </c>
      <c r="AS1186" s="58"/>
      <c r="AT1186" s="56" t="n">
        <f aca="false">SUM(AQ1186:AS1186)</f>
        <v>0</v>
      </c>
      <c r="AU1186" s="57" t="str">
        <f aca="false">IF(AND(AT1186&gt;=17,AT1186&lt;=20,AS1186&gt;=3,AQ1186&lt;&gt;("غ"),AS1186&lt;&gt;("غ")),"ممتاز",IF(AND(AT1186&gt;=15,AT1186&lt;=16.99,AS1186&gt;=3,AQ1186&lt;&gt;("غ"),AS1186&lt;&gt;("غ")),"جيد جدا",IF(AND(AT1186&gt;=13,AT1186&lt;=14.99,AS1186&gt;=3,AQ1186&lt;&gt;("غ"),AS1186&lt;&gt;("غ")),"جيد",IF(AND(AT1186&gt;=10,AT1186&lt;=12.99,AS1186&gt;=3,AQ1186&lt;&gt;("غ"),AS1186&lt;&gt;("غ")),"مقبول",IF(AND(AQ1186=("غ")),"غ",IF(AND(AS1186=("غ")),"غ","دون المستوى"))))))</f>
        <v>دون المستوى</v>
      </c>
      <c r="AV1186" s="65" t="n">
        <f aca="false">SUM(AJ1186+AO1186+AT1186)</f>
        <v>0</v>
      </c>
      <c r="AW1186" s="66" t="str">
        <f aca="false">IF(AND(AV1186&gt;=195.5,AV1186&lt;=300,N1186&gt;=7.5,W1186&gt;=4.5,AF1186&gt;=2.25,AN1186&gt;=3,AS1186&gt;=3,AK1186&lt;&gt;("غ"),AP1186&lt;&gt;("غ"),AU1186&lt;&gt;("غ"),I1186&lt;&gt;("غ"),M1186&lt;&gt;("غ"),R1186&lt;&gt;("غ"),V1186&lt;&gt;("غ"),AA1186&lt;&gt;("غ"),AE1186&lt;&gt;("غ")),"ممتاز",IF(AND(AV1186&gt;=172.5,AV1186&lt;=195.49,N1186&gt;=7.5,W1186&gt;=4.5,AF1186&gt;=2.25,AN1186&gt;=3,AS1186&gt;=3,AK1186&lt;&gt;("غ"),AP1186&lt;&gt;("غ"),AU1186&lt;&gt;("غ"),I1186&lt;&gt;("غ"),M1186&lt;&gt;("غ"),R1186&lt;&gt;("غ"),V1186&lt;&gt;("غ"),AA1186&lt;&gt;("غ"),AE1186&lt;&gt;("غ")),"جيد جدا",IF(AND(AV1186&gt;=149.5,AV1186&lt;=172.49,N1186&gt;=7.5,W1186&gt;=4.5,AF1186&gt;=2.25,AN1186&gt;=3,AS1186&gt;=3,AK1186&lt;&gt;("غ"),AP1186&lt;&gt;("غ"),AU1186&lt;&gt;("غ"),I1186&lt;&gt;("غ"),M1186&lt;&gt;("غ"),R1186&lt;&gt;("غ"),V1186&lt;&gt;("غ"),AA1186&lt;&gt;("غ"),AE1186&lt;&gt;("غ")),"جيد",IF(AND(AV1186&gt;=115,AV1186&lt;=149.49,N1186&gt;=7.5,W1186&gt;=4.5,AF1186&gt;=2.25,AN1186&gt;=3,AS1186&gt;=3,AK1186&lt;&gt;("غ"),AP1186&lt;&gt;("غ"),AU1186&lt;&gt;("غ"),I1186&lt;&gt;("غ"),M1186&lt;&gt;("غ"),R1186&lt;&gt;("غ"),V1186&lt;&gt;("غ"),AA1186&lt;&gt;("غ"),AE1186&lt;&gt;("غ")),"مقبول",IF(AND(AK1186=("غ")),"غ",IF(AND(AP1186=("غ")),"غ",IF(AND(AU1186=("غ")),"غ","دون المستوى")))))))</f>
        <v>دون المستوى</v>
      </c>
      <c r="AX1186" s="61"/>
      <c r="AY1186" s="61"/>
      <c r="AZ1186" s="56" t="n">
        <f aca="false">SUM(AX1186:AY1186)</f>
        <v>0</v>
      </c>
      <c r="BA1186" s="57" t="str">
        <f aca="false">IF(AND(AZ1186&gt;=12.5,AZ1186&lt;=15,AY1186&lt;&gt;("غ")),"ممتاز",IF(AND(AZ1186&gt;=11,AZ1186&lt;=12,AY1186&lt;&gt;("غ")),"جيد جدا",IF(AND(AZ1186&gt;=9.5,AZ1186&lt;=10.5,AY1186&lt;&gt;("غ")),"جيد",IF(AND(AZ1186&gt;=7.5,AZ1186&lt;=10,AY1186&lt;&gt;("غ")),"مقبول",IF(AND(AY1186=("غ")),"غ","دون المستوى")))))</f>
        <v>دون المستوى</v>
      </c>
      <c r="BB1186" s="61"/>
      <c r="BC1186" s="67"/>
      <c r="BD1186" s="56" t="n">
        <f aca="false">SUM(BB1186:BC1186)</f>
        <v>0</v>
      </c>
      <c r="BE1186" s="59" t="n">
        <f aca="false">SUM(AZ1186+BD1186)</f>
        <v>0</v>
      </c>
      <c r="BF1186" s="57" t="str">
        <f aca="false">IF(AND(BE1186&gt;=25.5,BE1186&lt;=30,BC1186&gt;=2.25,BA1186&lt;&gt;("غ"),BC1186&lt;&gt;("غ"),AX1186&lt;&gt;("غ"),BB1186&lt;&gt;("غ")),"ممتاز",IF(AND(BE1186&gt;=22.5,BE1186&lt;=25.49,BC1186&gt;=2.25,BA1186&lt;&gt;("غ"),BC1186&lt;&gt;("غ"),AX1186&lt;&gt;("غ"),BB1186&lt;&gt;("غ")),"جيد جدا",IF(AND(BE1186&gt;=19.5,BE1186&lt;=22.49,BC1186&gt;=2.25,BA1186&lt;&gt;("غ"),BC1186&lt;&gt;("غ"),AX1186&lt;&gt;("غ"),BB1186&lt;&gt;("غ")),"جيد",IF(AND(BE1186&gt;=15,BE1186&lt;=19.49,BC1186&gt;=2.25,BA1186&lt;&gt;("غ"),BC1186&lt;&gt;("غ"),AX1186&lt;&gt;("غ"),BB1186&lt;&gt;("غ")),"مقبول",IF(AND(BA1186=("غ")),"غ",IF(AND(BC1186=("غ")),"غ","دون المستوى"))))))</f>
        <v>دون المستوى</v>
      </c>
    </row>
    <row r="1187" customFormat="false" ht="18.75" hidden="false" customHeight="false" outlineLevel="0" collapsed="false">
      <c r="A1187" s="52" t="n">
        <v>1174</v>
      </c>
      <c r="B1187" s="53"/>
      <c r="C1187" s="53"/>
      <c r="D1187" s="53"/>
      <c r="E1187" s="53"/>
      <c r="F1187" s="53"/>
      <c r="G1187" s="53"/>
      <c r="H1187" s="54"/>
      <c r="I1187" s="55"/>
      <c r="J1187" s="55"/>
      <c r="K1187" s="56" t="n">
        <f aca="false">SUM(I1187:J1187)</f>
        <v>0</v>
      </c>
      <c r="L1187" s="57" t="str">
        <f aca="false">IF(AND(K1187&gt;=42.5,K1187&lt;=50,I1187&lt;&gt;("غ")),"ممتاز",IF(AND(K1187&gt;=37.5,K1187&lt;=42,I1187&lt;&gt;("غ")),"جيد جدا",IF(AND(K1187&gt;=32.5,K1187&lt;=37,I1187&lt;&gt;("غ")),"جيد",IF(AND(K1187&gt;=25,K1187&lt;=32,J1187&lt;25.5,I1187&lt;&gt;("غ")),"مقبول",IF(AND(J1187=("غ")),"غ","دون المستوى")))))</f>
        <v>دون المستوى</v>
      </c>
      <c r="M1187" s="58"/>
      <c r="N1187" s="58"/>
      <c r="O1187" s="56" t="n">
        <f aca="false">SUM(M1187:N1187)</f>
        <v>0</v>
      </c>
      <c r="P1187" s="59" t="n">
        <f aca="false">SUM(K1187+O1187)</f>
        <v>0</v>
      </c>
      <c r="Q1187" s="57" t="str">
        <f aca="false">IF(AND(P1187&gt;=85,P1187&lt;=100,N1187&gt;=7.5,N1187&lt;&gt;("غ"),J1187&lt;&gt;("غ"),I1187&lt;&gt;("غ"),M1187&lt;&gt;("غ")),"ممتاز",IF(AND(P1187&gt;=75,P1187&lt;=84,N1187&gt;=7.5,N1187&lt;&gt;("غ"),J1187&lt;&gt;("غ"),I1187&lt;&gt;("غ"),M1187&lt;&gt;("غ")),"جيد جدا",IF(AND(P1187&gt;=65,P1187&lt;=74,N1187&gt;=7.5,N1187&lt;&gt;("غ"),J1187&lt;&gt;("غ"),I1187&lt;&gt;("غ"),M1187&lt;&gt;("غ")),"جيد",IF(AND(P1187&gt;=50,P1187&lt;=64,N1187&gt;7.49,N1187&lt;&gt;("غ"),J1187&lt;&gt;("غ"),I1187&lt;&gt;("غ"),M1187&lt;&gt;("غ")),"مقبول",IF(AND(N1187=("غ")),"غ",IF(AND(J1187=("غ")),"غ","دون المستوى"))))))</f>
        <v>دون المستوى</v>
      </c>
      <c r="R1187" s="58"/>
      <c r="S1187" s="58"/>
      <c r="T1187" s="56" t="n">
        <f aca="false">SUM(R1187:S1187)</f>
        <v>0</v>
      </c>
      <c r="U1187" s="57" t="str">
        <f aca="false">IF(AND(T1187&gt;=25.5,T1187&lt;=30,S1187&lt;&gt;("غ"),R1187&lt;&gt;("غ")),"ممتاز",IF(AND(T1187&gt;=22.5,T1187&lt;=25,S1187&lt;&gt;("غ"),R1187&lt;&gt;("غ")),"جيد جدا",IF(AND(T1187&gt;=19.5,T1187&lt;=22,S1187&lt;&gt;("غ"),R1187&lt;&gt;("غ")),"جيد",IF(AND(T1187&gt;=15,T1187&lt;=19,S1187&lt;&gt;("غ"),R1187&lt;&gt;("غ")),"مقبول",IF(AND(S1187=("غ")),"غ","دون المستوى")))))</f>
        <v>دون المستوى</v>
      </c>
      <c r="V1187" s="58"/>
      <c r="W1187" s="58"/>
      <c r="X1187" s="56" t="n">
        <f aca="false">SUM(V1187+W1187)</f>
        <v>0</v>
      </c>
      <c r="Y1187" s="60" t="n">
        <f aca="false">SUM(T1187+X1187)</f>
        <v>0</v>
      </c>
      <c r="Z1187" s="57" t="str">
        <f aca="false">IF(AND(Y1187&gt;=51,Y1187&lt;=60,W1187&gt;=4.5,S1187&lt;&gt;("غ"),W1187&lt;&gt;("غ"),R1187&lt;&gt;("غ"),V1187&lt;&gt;("غ")),"ممتاز",IF(AND(Y1187&gt;=45,Y1187&lt;=50.5,W1187&gt;=4.5,S1187&lt;&gt;("غ"),W1187&lt;&gt;("غ"),R1187&lt;&gt;("غ"),V1187&lt;&gt;("غ")),"جيد جدا",IF(AND(Y1187&gt;=39,Y1187&lt;=50,W1187&gt;=4.5,S1187&lt;&gt;("غ"),W1187&lt;&gt;("غ"),R1187&lt;&gt;("غ"),V1187&lt;&gt;("غ")),"جيد",IF(AND(Y1187&gt;=30,Y1187&lt;=38.5,W1187&gt;=4.5,S1187&lt;&gt;("غ"),W1187&lt;&gt;("غ"),R1187&lt;&gt;("غ"),V1187&lt;&gt;("غ")),"مقبول",IF(AND(S1187=("غ")),"غ",IF(AND(W1187=("غ")),"غ","دون المستوى"))))))</f>
        <v>دون المستوى</v>
      </c>
      <c r="AA1187" s="61"/>
      <c r="AB1187" s="61"/>
      <c r="AC1187" s="56" t="n">
        <f aca="false">SUM(AA1187:AB1187)</f>
        <v>0</v>
      </c>
      <c r="AD1187" s="57" t="str">
        <f aca="false">IF(AND(AC1187&gt;=12.5,AC1187&lt;=15,AB1187&lt;&gt;("غ"),AA1187&lt;&gt;("غ")),"ممتاز",IF(AND(AC1187&gt;=11,AC1187&lt;=12,AB1187&lt;&gt;("غ"),AA1187&lt;&gt;("غ")),"جيد جدا",IF(AND(AC1187&gt;=9.5,AC1187&lt;=10.5,AB1187&lt;&gt;("غ"),AA1187&lt;&gt;("غ")),"جيد",IF(AND(AC1187&gt;=7.5,AC1187&lt;=10,AB1187&lt;&gt;("غ"),AA1187&lt;&gt;("غ")),"مقبول",IF(AND(AB1187=("غ")),"غ","دون المستوى")))))</f>
        <v>دون المستوى</v>
      </c>
      <c r="AE1187" s="61"/>
      <c r="AF1187" s="61"/>
      <c r="AG1187" s="56" t="n">
        <f aca="false">SUM(AE1187:AF1187)</f>
        <v>0</v>
      </c>
      <c r="AH1187" s="59" t="n">
        <f aca="false">SUM(AC1187+AG1187)</f>
        <v>0</v>
      </c>
      <c r="AI1187" s="57" t="str">
        <f aca="false">IF(AND(AH1187&gt;=25.5,AH1187&lt;=30,AF1187&gt;=2.25,AB1187&lt;&gt;("غ"),AF1187&lt;&gt;("غ"),AA1187&lt;&gt;("غ"),AE1187&lt;&gt;("غ")),"ممتاز",IF(AND(AH1187&gt;=22.5,AH1187&lt;=25.49,AF1187&gt;=2.25,AB1187&lt;&gt;("غ"),AF1187&lt;&gt;("غ"),AA1187&lt;&gt;("غ"),AE1187&lt;&gt;("غ")),"جيد جدا",IF(AND(AH1187&gt;=19.5,AH1187&lt;=22.49,AF1187&gt;=2.25,AB1187&lt;&gt;("غ"),AF1187&lt;&gt;("غ"),AA1187&lt;&gt;("غ"),AE1187&lt;&gt;("غ")),"جيد",IF(AND(AH1187&gt;=15,AH1187&lt;=19.49,AF1187&gt;=2.25,AB1187&lt;&gt;("غ"),AF1187&lt;&gt;("غ"),AA1187&lt;&gt;("غ"),AE1187&lt;&gt;("غ")),"مقبول",IF(AND(AB1187=("غ")),"غ",IF(AND(AF1187=("غ")),"غ","دون المستوى"))))))</f>
        <v>دون المستوى</v>
      </c>
      <c r="AJ1187" s="62" t="n">
        <f aca="false">SUM(P1187+Y1187+AH1187)</f>
        <v>0</v>
      </c>
      <c r="AK1187" s="63" t="str">
        <f aca="false">IF(AND(AJ1187&gt;=161.5,AJ1187&lt;=190,N1187&gt;=7.5,W1187&gt;=4.5,AF1187&gt;=2.25,Q1187&lt;&gt;("غ"),Z1187&lt;&gt;("غ"),AI1187&lt;&gt;("غ"),I1187&lt;&gt;("غ"),M1187&lt;&gt;("غ"),R1187&lt;&gt;("غ"),V1187&lt;&gt;("غ"),AA1187&lt;&gt;("غ"),AE1187&lt;&gt;("غ")),"ممتاز",IF(AND(AJ1187&gt;=142.5,AJ1187&lt;=161.49,N1187&gt;=7.5,W1187&gt;=4.5,AF1187&gt;=2.25,Q1187&lt;&gt;("غ"),Z1187&lt;&gt;("غ"),AI1187&lt;&gt;("غ"),I1187&lt;&gt;("غ"),M1187&lt;&gt;("غ"),R1187&lt;&gt;("غ"),V1187&lt;&gt;("غ"),AA1187&lt;&gt;("غ"),AE1187&lt;&gt;("غ")),"جيد جدا",IF(AND(AJ1187&gt;=123.5,AJ1187&lt;=142.49,N1187&gt;=7.5,W1187&gt;=4.5,AF1187&gt;=2.25,Q1187&lt;&gt;("غ"),Z1187&lt;&gt;("غ"),AI1187&lt;&gt;("غ"),I1187&lt;&gt;("غ"),M1187&lt;&gt;("غ"),R1187&lt;&gt;("غ"),V1187&lt;&gt;("غ"),AA1187&lt;&gt;("غ"),AE1187&lt;&gt;("غ")),"جيد",IF(AND(AJ1187&gt;=95,AJ1187&lt;=123.49,N1187&gt;=7.5,W1187&gt;=4.5,AF1187&gt;=2.25,Q1187&lt;&gt;("غ"),Z1187&lt;&gt;("غ"),AI1187&lt;&gt;("غ"),I1187&lt;&gt;("غ"),M1187&lt;&gt;("غ"),R1187&lt;&gt;("غ"),V1187&lt;&gt;("غ"),AA1187&lt;&gt;("غ"),AE1187&lt;&gt;("غ")),"مقبول",IF(AND(Q1187=("غ")),"غ",IF(AND(Z1187=("غ")),"غ",IF(AND(AI1187=("غ")),"غ","دون المستوى")))))))</f>
        <v>دون المستوى</v>
      </c>
      <c r="AL1187" s="64"/>
      <c r="AM1187" s="57" t="str">
        <f aca="false">IF(AND(AL1187&gt;=8.5,AL1187&lt;&gt;("غ")),"ممتاز",IF(AND(AL1187&gt;=7.5,AL1187&lt;&gt;("غ")),"جيد جدا",IF(AND(AL1187&gt;=6.5,AL1187&lt;&gt;("غ")),"جيد",IF(AND(AL1187&gt;=5,AL1187&lt;&gt;("غ")),"مقبول",IF(AND(AL1187=("غ")),"غ","دون المستوى")))))</f>
        <v>دون المستوى</v>
      </c>
      <c r="AN1187" s="64"/>
      <c r="AO1187" s="56" t="n">
        <f aca="false">SUM(AL1187:AN1187)</f>
        <v>0</v>
      </c>
      <c r="AP1187" s="57" t="str">
        <f aca="false">IF(AND(AO1187&gt;=17,AO1187&lt;=20,AN1187&gt;=3,AL1187&lt;&gt;("غ"),AN1187&lt;&gt;("غ")),"ممتاز",IF(AND(AO1187&gt;=15,AO1187&lt;=16.99,AN1187&gt;=3,AL1187&lt;&gt;("غ"),AN1187&lt;&gt;("غ")),"جيد جدا",IF(AND(AO1187&gt;=13,AO1187&lt;=14.99,AN1187&gt;=3,AL1187&lt;&gt;("غ"),AN1187&lt;&gt;("غ")),"جيد",IF(AND(AO1187&gt;=10,AO1187&lt;=12.99,AN1187&gt;=3,AL1187&lt;&gt;("غ"),AN1187&lt;&gt;("غ")),"مقبول",IF(AND(AL1187=("غ")),"غ",IF(AND(AN1187=("غ")),"غ","دون المستوى"))))))</f>
        <v>دون المستوى</v>
      </c>
      <c r="AQ1187" s="58"/>
      <c r="AR1187" s="57" t="str">
        <f aca="false">IF(AND(AQ1187&gt;=8.5,AQ1187&lt;&gt;("غ")),"ممتاز",IF(AND(AQ1187&gt;=7.5,AQ1187&lt;&gt;("غ")),"جيد جدا",IF(AND(AQ1187&gt;=6.5,AQ1187&lt;&gt;("غ")),"جيد",IF(AND(AQ1187&gt;=5,AQ1187&lt;&gt;("غ")),"مقبول",IF(AND(AQ1187=("غ")),"غ","دون المستوى")))))</f>
        <v>دون المستوى</v>
      </c>
      <c r="AS1187" s="58"/>
      <c r="AT1187" s="56" t="n">
        <f aca="false">SUM(AQ1187:AS1187)</f>
        <v>0</v>
      </c>
      <c r="AU1187" s="57" t="str">
        <f aca="false">IF(AND(AT1187&gt;=17,AT1187&lt;=20,AS1187&gt;=3,AQ1187&lt;&gt;("غ"),AS1187&lt;&gt;("غ")),"ممتاز",IF(AND(AT1187&gt;=15,AT1187&lt;=16.99,AS1187&gt;=3,AQ1187&lt;&gt;("غ"),AS1187&lt;&gt;("غ")),"جيد جدا",IF(AND(AT1187&gt;=13,AT1187&lt;=14.99,AS1187&gt;=3,AQ1187&lt;&gt;("غ"),AS1187&lt;&gt;("غ")),"جيد",IF(AND(AT1187&gt;=10,AT1187&lt;=12.99,AS1187&gt;=3,AQ1187&lt;&gt;("غ"),AS1187&lt;&gt;("غ")),"مقبول",IF(AND(AQ1187=("غ")),"غ",IF(AND(AS1187=("غ")),"غ","دون المستوى"))))))</f>
        <v>دون المستوى</v>
      </c>
      <c r="AV1187" s="65" t="n">
        <f aca="false">SUM(AJ1187+AO1187+AT1187)</f>
        <v>0</v>
      </c>
      <c r="AW1187" s="66" t="str">
        <f aca="false">IF(AND(AV1187&gt;=195.5,AV1187&lt;=300,N1187&gt;=7.5,W1187&gt;=4.5,AF1187&gt;=2.25,AN1187&gt;=3,AS1187&gt;=3,AK1187&lt;&gt;("غ"),AP1187&lt;&gt;("غ"),AU1187&lt;&gt;("غ"),I1187&lt;&gt;("غ"),M1187&lt;&gt;("غ"),R1187&lt;&gt;("غ"),V1187&lt;&gt;("غ"),AA1187&lt;&gt;("غ"),AE1187&lt;&gt;("غ")),"ممتاز",IF(AND(AV1187&gt;=172.5,AV1187&lt;=195.49,N1187&gt;=7.5,W1187&gt;=4.5,AF1187&gt;=2.25,AN1187&gt;=3,AS1187&gt;=3,AK1187&lt;&gt;("غ"),AP1187&lt;&gt;("غ"),AU1187&lt;&gt;("غ"),I1187&lt;&gt;("غ"),M1187&lt;&gt;("غ"),R1187&lt;&gt;("غ"),V1187&lt;&gt;("غ"),AA1187&lt;&gt;("غ"),AE1187&lt;&gt;("غ")),"جيد جدا",IF(AND(AV1187&gt;=149.5,AV1187&lt;=172.49,N1187&gt;=7.5,W1187&gt;=4.5,AF1187&gt;=2.25,AN1187&gt;=3,AS1187&gt;=3,AK1187&lt;&gt;("غ"),AP1187&lt;&gt;("غ"),AU1187&lt;&gt;("غ"),I1187&lt;&gt;("غ"),M1187&lt;&gt;("غ"),R1187&lt;&gt;("غ"),V1187&lt;&gt;("غ"),AA1187&lt;&gt;("غ"),AE1187&lt;&gt;("غ")),"جيد",IF(AND(AV1187&gt;=115,AV1187&lt;=149.49,N1187&gt;=7.5,W1187&gt;=4.5,AF1187&gt;=2.25,AN1187&gt;=3,AS1187&gt;=3,AK1187&lt;&gt;("غ"),AP1187&lt;&gt;("غ"),AU1187&lt;&gt;("غ"),I1187&lt;&gt;("غ"),M1187&lt;&gt;("غ"),R1187&lt;&gt;("غ"),V1187&lt;&gt;("غ"),AA1187&lt;&gt;("غ"),AE1187&lt;&gt;("غ")),"مقبول",IF(AND(AK1187=("غ")),"غ",IF(AND(AP1187=("غ")),"غ",IF(AND(AU1187=("غ")),"غ","دون المستوى")))))))</f>
        <v>دون المستوى</v>
      </c>
      <c r="AX1187" s="61"/>
      <c r="AY1187" s="61"/>
      <c r="AZ1187" s="56" t="n">
        <f aca="false">SUM(AX1187:AY1187)</f>
        <v>0</v>
      </c>
      <c r="BA1187" s="57" t="str">
        <f aca="false">IF(AND(AZ1187&gt;=12.5,AZ1187&lt;=15,AY1187&lt;&gt;("غ")),"ممتاز",IF(AND(AZ1187&gt;=11,AZ1187&lt;=12,AY1187&lt;&gt;("غ")),"جيد جدا",IF(AND(AZ1187&gt;=9.5,AZ1187&lt;=10.5,AY1187&lt;&gt;("غ")),"جيد",IF(AND(AZ1187&gt;=7.5,AZ1187&lt;=10,AY1187&lt;&gt;("غ")),"مقبول",IF(AND(AY1187=("غ")),"غ","دون المستوى")))))</f>
        <v>دون المستوى</v>
      </c>
      <c r="BB1187" s="61"/>
      <c r="BC1187" s="67"/>
      <c r="BD1187" s="56" t="n">
        <f aca="false">SUM(BB1187:BC1187)</f>
        <v>0</v>
      </c>
      <c r="BE1187" s="59" t="n">
        <f aca="false">SUM(AZ1187+BD1187)</f>
        <v>0</v>
      </c>
      <c r="BF1187" s="57" t="str">
        <f aca="false">IF(AND(BE1187&gt;=25.5,BE1187&lt;=30,BC1187&gt;=2.25,BA1187&lt;&gt;("غ"),BC1187&lt;&gt;("غ"),AX1187&lt;&gt;("غ"),BB1187&lt;&gt;("غ")),"ممتاز",IF(AND(BE1187&gt;=22.5,BE1187&lt;=25.49,BC1187&gt;=2.25,BA1187&lt;&gt;("غ"),BC1187&lt;&gt;("غ"),AX1187&lt;&gt;("غ"),BB1187&lt;&gt;("غ")),"جيد جدا",IF(AND(BE1187&gt;=19.5,BE1187&lt;=22.49,BC1187&gt;=2.25,BA1187&lt;&gt;("غ"),BC1187&lt;&gt;("غ"),AX1187&lt;&gt;("غ"),BB1187&lt;&gt;("غ")),"جيد",IF(AND(BE1187&gt;=15,BE1187&lt;=19.49,BC1187&gt;=2.25,BA1187&lt;&gt;("غ"),BC1187&lt;&gt;("غ"),AX1187&lt;&gt;("غ"),BB1187&lt;&gt;("غ")),"مقبول",IF(AND(BA1187=("غ")),"غ",IF(AND(BC1187=("غ")),"غ","دون المستوى"))))))</f>
        <v>دون المستوى</v>
      </c>
    </row>
    <row r="1188" customFormat="false" ht="18.75" hidden="false" customHeight="false" outlineLevel="0" collapsed="false">
      <c r="A1188" s="52" t="n">
        <v>1175</v>
      </c>
      <c r="B1188" s="53"/>
      <c r="C1188" s="53"/>
      <c r="D1188" s="53"/>
      <c r="E1188" s="53"/>
      <c r="F1188" s="53"/>
      <c r="G1188" s="53"/>
      <c r="H1188" s="54"/>
      <c r="I1188" s="55"/>
      <c r="J1188" s="55"/>
      <c r="K1188" s="56" t="n">
        <f aca="false">SUM(I1188:J1188)</f>
        <v>0</v>
      </c>
      <c r="L1188" s="57" t="str">
        <f aca="false">IF(AND(K1188&gt;=42.5,K1188&lt;=50,I1188&lt;&gt;("غ")),"ممتاز",IF(AND(K1188&gt;=37.5,K1188&lt;=42,I1188&lt;&gt;("غ")),"جيد جدا",IF(AND(K1188&gt;=32.5,K1188&lt;=37,I1188&lt;&gt;("غ")),"جيد",IF(AND(K1188&gt;=25,K1188&lt;=32,J1188&lt;25.5,I1188&lt;&gt;("غ")),"مقبول",IF(AND(J1188=("غ")),"غ","دون المستوى")))))</f>
        <v>دون المستوى</v>
      </c>
      <c r="M1188" s="58"/>
      <c r="N1188" s="58"/>
      <c r="O1188" s="56" t="n">
        <f aca="false">SUM(M1188:N1188)</f>
        <v>0</v>
      </c>
      <c r="P1188" s="59" t="n">
        <f aca="false">SUM(K1188+O1188)</f>
        <v>0</v>
      </c>
      <c r="Q1188" s="57" t="str">
        <f aca="false">IF(AND(P1188&gt;=85,P1188&lt;=100,N1188&gt;=7.5,N1188&lt;&gt;("غ"),J1188&lt;&gt;("غ"),I1188&lt;&gt;("غ"),M1188&lt;&gt;("غ")),"ممتاز",IF(AND(P1188&gt;=75,P1188&lt;=84,N1188&gt;=7.5,N1188&lt;&gt;("غ"),J1188&lt;&gt;("غ"),I1188&lt;&gt;("غ"),M1188&lt;&gt;("غ")),"جيد جدا",IF(AND(P1188&gt;=65,P1188&lt;=74,N1188&gt;=7.5,N1188&lt;&gt;("غ"),J1188&lt;&gt;("غ"),I1188&lt;&gt;("غ"),M1188&lt;&gt;("غ")),"جيد",IF(AND(P1188&gt;=50,P1188&lt;=64,N1188&gt;7.49,N1188&lt;&gt;("غ"),J1188&lt;&gt;("غ"),I1188&lt;&gt;("غ"),M1188&lt;&gt;("غ")),"مقبول",IF(AND(N1188=("غ")),"غ",IF(AND(J1188=("غ")),"غ","دون المستوى"))))))</f>
        <v>دون المستوى</v>
      </c>
      <c r="R1188" s="58"/>
      <c r="S1188" s="58"/>
      <c r="T1188" s="56" t="n">
        <f aca="false">SUM(R1188:S1188)</f>
        <v>0</v>
      </c>
      <c r="U1188" s="57" t="str">
        <f aca="false">IF(AND(T1188&gt;=25.5,T1188&lt;=30,S1188&lt;&gt;("غ"),R1188&lt;&gt;("غ")),"ممتاز",IF(AND(T1188&gt;=22.5,T1188&lt;=25,S1188&lt;&gt;("غ"),R1188&lt;&gt;("غ")),"جيد جدا",IF(AND(T1188&gt;=19.5,T1188&lt;=22,S1188&lt;&gt;("غ"),R1188&lt;&gt;("غ")),"جيد",IF(AND(T1188&gt;=15,T1188&lt;=19,S1188&lt;&gt;("غ"),R1188&lt;&gt;("غ")),"مقبول",IF(AND(S1188=("غ")),"غ","دون المستوى")))))</f>
        <v>دون المستوى</v>
      </c>
      <c r="V1188" s="58"/>
      <c r="W1188" s="58"/>
      <c r="X1188" s="56" t="n">
        <f aca="false">SUM(V1188+W1188)</f>
        <v>0</v>
      </c>
      <c r="Y1188" s="60" t="n">
        <f aca="false">SUM(T1188+X1188)</f>
        <v>0</v>
      </c>
      <c r="Z1188" s="57" t="str">
        <f aca="false">IF(AND(Y1188&gt;=51,Y1188&lt;=60,W1188&gt;=4.5,S1188&lt;&gt;("غ"),W1188&lt;&gt;("غ"),R1188&lt;&gt;("غ"),V1188&lt;&gt;("غ")),"ممتاز",IF(AND(Y1188&gt;=45,Y1188&lt;=50.5,W1188&gt;=4.5,S1188&lt;&gt;("غ"),W1188&lt;&gt;("غ"),R1188&lt;&gt;("غ"),V1188&lt;&gt;("غ")),"جيد جدا",IF(AND(Y1188&gt;=39,Y1188&lt;=50,W1188&gt;=4.5,S1188&lt;&gt;("غ"),W1188&lt;&gt;("غ"),R1188&lt;&gt;("غ"),V1188&lt;&gt;("غ")),"جيد",IF(AND(Y1188&gt;=30,Y1188&lt;=38.5,W1188&gt;=4.5,S1188&lt;&gt;("غ"),W1188&lt;&gt;("غ"),R1188&lt;&gt;("غ"),V1188&lt;&gt;("غ")),"مقبول",IF(AND(S1188=("غ")),"غ",IF(AND(W1188=("غ")),"غ","دون المستوى"))))))</f>
        <v>دون المستوى</v>
      </c>
      <c r="AA1188" s="61"/>
      <c r="AB1188" s="61"/>
      <c r="AC1188" s="56" t="n">
        <f aca="false">SUM(AA1188:AB1188)</f>
        <v>0</v>
      </c>
      <c r="AD1188" s="57" t="str">
        <f aca="false">IF(AND(AC1188&gt;=12.5,AC1188&lt;=15,AB1188&lt;&gt;("غ"),AA1188&lt;&gt;("غ")),"ممتاز",IF(AND(AC1188&gt;=11,AC1188&lt;=12,AB1188&lt;&gt;("غ"),AA1188&lt;&gt;("غ")),"جيد جدا",IF(AND(AC1188&gt;=9.5,AC1188&lt;=10.5,AB1188&lt;&gt;("غ"),AA1188&lt;&gt;("غ")),"جيد",IF(AND(AC1188&gt;=7.5,AC1188&lt;=10,AB1188&lt;&gt;("غ"),AA1188&lt;&gt;("غ")),"مقبول",IF(AND(AB1188=("غ")),"غ","دون المستوى")))))</f>
        <v>دون المستوى</v>
      </c>
      <c r="AE1188" s="61"/>
      <c r="AF1188" s="61"/>
      <c r="AG1188" s="56" t="n">
        <f aca="false">SUM(AE1188:AF1188)</f>
        <v>0</v>
      </c>
      <c r="AH1188" s="59" t="n">
        <f aca="false">SUM(AC1188+AG1188)</f>
        <v>0</v>
      </c>
      <c r="AI1188" s="57" t="str">
        <f aca="false">IF(AND(AH1188&gt;=25.5,AH1188&lt;=30,AF1188&gt;=2.25,AB1188&lt;&gt;("غ"),AF1188&lt;&gt;("غ"),AA1188&lt;&gt;("غ"),AE1188&lt;&gt;("غ")),"ممتاز",IF(AND(AH1188&gt;=22.5,AH1188&lt;=25.49,AF1188&gt;=2.25,AB1188&lt;&gt;("غ"),AF1188&lt;&gt;("غ"),AA1188&lt;&gt;("غ"),AE1188&lt;&gt;("غ")),"جيد جدا",IF(AND(AH1188&gt;=19.5,AH1188&lt;=22.49,AF1188&gt;=2.25,AB1188&lt;&gt;("غ"),AF1188&lt;&gt;("غ"),AA1188&lt;&gt;("غ"),AE1188&lt;&gt;("غ")),"جيد",IF(AND(AH1188&gt;=15,AH1188&lt;=19.49,AF1188&gt;=2.25,AB1188&lt;&gt;("غ"),AF1188&lt;&gt;("غ"),AA1188&lt;&gt;("غ"),AE1188&lt;&gt;("غ")),"مقبول",IF(AND(AB1188=("غ")),"غ",IF(AND(AF1188=("غ")),"غ","دون المستوى"))))))</f>
        <v>دون المستوى</v>
      </c>
      <c r="AJ1188" s="62" t="n">
        <f aca="false">SUM(P1188+Y1188+AH1188)</f>
        <v>0</v>
      </c>
      <c r="AK1188" s="63" t="str">
        <f aca="false">IF(AND(AJ1188&gt;=161.5,AJ1188&lt;=190,N1188&gt;=7.5,W1188&gt;=4.5,AF1188&gt;=2.25,Q1188&lt;&gt;("غ"),Z1188&lt;&gt;("غ"),AI1188&lt;&gt;("غ"),I1188&lt;&gt;("غ"),M1188&lt;&gt;("غ"),R1188&lt;&gt;("غ"),V1188&lt;&gt;("غ"),AA1188&lt;&gt;("غ"),AE1188&lt;&gt;("غ")),"ممتاز",IF(AND(AJ1188&gt;=142.5,AJ1188&lt;=161.49,N1188&gt;=7.5,W1188&gt;=4.5,AF1188&gt;=2.25,Q1188&lt;&gt;("غ"),Z1188&lt;&gt;("غ"),AI1188&lt;&gt;("غ"),I1188&lt;&gt;("غ"),M1188&lt;&gt;("غ"),R1188&lt;&gt;("غ"),V1188&lt;&gt;("غ"),AA1188&lt;&gt;("غ"),AE1188&lt;&gt;("غ")),"جيد جدا",IF(AND(AJ1188&gt;=123.5,AJ1188&lt;=142.49,N1188&gt;=7.5,W1188&gt;=4.5,AF1188&gt;=2.25,Q1188&lt;&gt;("غ"),Z1188&lt;&gt;("غ"),AI1188&lt;&gt;("غ"),I1188&lt;&gt;("غ"),M1188&lt;&gt;("غ"),R1188&lt;&gt;("غ"),V1188&lt;&gt;("غ"),AA1188&lt;&gt;("غ"),AE1188&lt;&gt;("غ")),"جيد",IF(AND(AJ1188&gt;=95,AJ1188&lt;=123.49,N1188&gt;=7.5,W1188&gt;=4.5,AF1188&gt;=2.25,Q1188&lt;&gt;("غ"),Z1188&lt;&gt;("غ"),AI1188&lt;&gt;("غ"),I1188&lt;&gt;("غ"),M1188&lt;&gt;("غ"),R1188&lt;&gt;("غ"),V1188&lt;&gt;("غ"),AA1188&lt;&gt;("غ"),AE1188&lt;&gt;("غ")),"مقبول",IF(AND(Q1188=("غ")),"غ",IF(AND(Z1188=("غ")),"غ",IF(AND(AI1188=("غ")),"غ","دون المستوى")))))))</f>
        <v>دون المستوى</v>
      </c>
      <c r="AL1188" s="64"/>
      <c r="AM1188" s="57" t="str">
        <f aca="false">IF(AND(AL1188&gt;=8.5,AL1188&lt;&gt;("غ")),"ممتاز",IF(AND(AL1188&gt;=7.5,AL1188&lt;&gt;("غ")),"جيد جدا",IF(AND(AL1188&gt;=6.5,AL1188&lt;&gt;("غ")),"جيد",IF(AND(AL1188&gt;=5,AL1188&lt;&gt;("غ")),"مقبول",IF(AND(AL1188=("غ")),"غ","دون المستوى")))))</f>
        <v>دون المستوى</v>
      </c>
      <c r="AN1188" s="64"/>
      <c r="AO1188" s="56" t="n">
        <f aca="false">SUM(AL1188:AN1188)</f>
        <v>0</v>
      </c>
      <c r="AP1188" s="57" t="str">
        <f aca="false">IF(AND(AO1188&gt;=17,AO1188&lt;=20,AN1188&gt;=3,AL1188&lt;&gt;("غ"),AN1188&lt;&gt;("غ")),"ممتاز",IF(AND(AO1188&gt;=15,AO1188&lt;=16.99,AN1188&gt;=3,AL1188&lt;&gt;("غ"),AN1188&lt;&gt;("غ")),"جيد جدا",IF(AND(AO1188&gt;=13,AO1188&lt;=14.99,AN1188&gt;=3,AL1188&lt;&gt;("غ"),AN1188&lt;&gt;("غ")),"جيد",IF(AND(AO1188&gt;=10,AO1188&lt;=12.99,AN1188&gt;=3,AL1188&lt;&gt;("غ"),AN1188&lt;&gt;("غ")),"مقبول",IF(AND(AL1188=("غ")),"غ",IF(AND(AN1188=("غ")),"غ","دون المستوى"))))))</f>
        <v>دون المستوى</v>
      </c>
      <c r="AQ1188" s="58"/>
      <c r="AR1188" s="57" t="str">
        <f aca="false">IF(AND(AQ1188&gt;=8.5,AQ1188&lt;&gt;("غ")),"ممتاز",IF(AND(AQ1188&gt;=7.5,AQ1188&lt;&gt;("غ")),"جيد جدا",IF(AND(AQ1188&gt;=6.5,AQ1188&lt;&gt;("غ")),"جيد",IF(AND(AQ1188&gt;=5,AQ1188&lt;&gt;("غ")),"مقبول",IF(AND(AQ1188=("غ")),"غ","دون المستوى")))))</f>
        <v>دون المستوى</v>
      </c>
      <c r="AS1188" s="58"/>
      <c r="AT1188" s="56" t="n">
        <f aca="false">SUM(AQ1188:AS1188)</f>
        <v>0</v>
      </c>
      <c r="AU1188" s="57" t="str">
        <f aca="false">IF(AND(AT1188&gt;=17,AT1188&lt;=20,AS1188&gt;=3,AQ1188&lt;&gt;("غ"),AS1188&lt;&gt;("غ")),"ممتاز",IF(AND(AT1188&gt;=15,AT1188&lt;=16.99,AS1188&gt;=3,AQ1188&lt;&gt;("غ"),AS1188&lt;&gt;("غ")),"جيد جدا",IF(AND(AT1188&gt;=13,AT1188&lt;=14.99,AS1188&gt;=3,AQ1188&lt;&gt;("غ"),AS1188&lt;&gt;("غ")),"جيد",IF(AND(AT1188&gt;=10,AT1188&lt;=12.99,AS1188&gt;=3,AQ1188&lt;&gt;("غ"),AS1188&lt;&gt;("غ")),"مقبول",IF(AND(AQ1188=("غ")),"غ",IF(AND(AS1188=("غ")),"غ","دون المستوى"))))))</f>
        <v>دون المستوى</v>
      </c>
      <c r="AV1188" s="65" t="n">
        <f aca="false">SUM(AJ1188+AO1188+AT1188)</f>
        <v>0</v>
      </c>
      <c r="AW1188" s="66" t="str">
        <f aca="false">IF(AND(AV1188&gt;=195.5,AV1188&lt;=300,N1188&gt;=7.5,W1188&gt;=4.5,AF1188&gt;=2.25,AN1188&gt;=3,AS1188&gt;=3,AK1188&lt;&gt;("غ"),AP1188&lt;&gt;("غ"),AU1188&lt;&gt;("غ"),I1188&lt;&gt;("غ"),M1188&lt;&gt;("غ"),R1188&lt;&gt;("غ"),V1188&lt;&gt;("غ"),AA1188&lt;&gt;("غ"),AE1188&lt;&gt;("غ")),"ممتاز",IF(AND(AV1188&gt;=172.5,AV1188&lt;=195.49,N1188&gt;=7.5,W1188&gt;=4.5,AF1188&gt;=2.25,AN1188&gt;=3,AS1188&gt;=3,AK1188&lt;&gt;("غ"),AP1188&lt;&gt;("غ"),AU1188&lt;&gt;("غ"),I1188&lt;&gt;("غ"),M1188&lt;&gt;("غ"),R1188&lt;&gt;("غ"),V1188&lt;&gt;("غ"),AA1188&lt;&gt;("غ"),AE1188&lt;&gt;("غ")),"جيد جدا",IF(AND(AV1188&gt;=149.5,AV1188&lt;=172.49,N1188&gt;=7.5,W1188&gt;=4.5,AF1188&gt;=2.25,AN1188&gt;=3,AS1188&gt;=3,AK1188&lt;&gt;("غ"),AP1188&lt;&gt;("غ"),AU1188&lt;&gt;("غ"),I1188&lt;&gt;("غ"),M1188&lt;&gt;("غ"),R1188&lt;&gt;("غ"),V1188&lt;&gt;("غ"),AA1188&lt;&gt;("غ"),AE1188&lt;&gt;("غ")),"جيد",IF(AND(AV1188&gt;=115,AV1188&lt;=149.49,N1188&gt;=7.5,W1188&gt;=4.5,AF1188&gt;=2.25,AN1188&gt;=3,AS1188&gt;=3,AK1188&lt;&gt;("غ"),AP1188&lt;&gt;("غ"),AU1188&lt;&gt;("غ"),I1188&lt;&gt;("غ"),M1188&lt;&gt;("غ"),R1188&lt;&gt;("غ"),V1188&lt;&gt;("غ"),AA1188&lt;&gt;("غ"),AE1188&lt;&gt;("غ")),"مقبول",IF(AND(AK1188=("غ")),"غ",IF(AND(AP1188=("غ")),"غ",IF(AND(AU1188=("غ")),"غ","دون المستوى")))))))</f>
        <v>دون المستوى</v>
      </c>
      <c r="AX1188" s="61"/>
      <c r="AY1188" s="61"/>
      <c r="AZ1188" s="56" t="n">
        <f aca="false">SUM(AX1188:AY1188)</f>
        <v>0</v>
      </c>
      <c r="BA1188" s="57" t="str">
        <f aca="false">IF(AND(AZ1188&gt;=12.5,AZ1188&lt;=15,AY1188&lt;&gt;("غ")),"ممتاز",IF(AND(AZ1188&gt;=11,AZ1188&lt;=12,AY1188&lt;&gt;("غ")),"جيد جدا",IF(AND(AZ1188&gt;=9.5,AZ1188&lt;=10.5,AY1188&lt;&gt;("غ")),"جيد",IF(AND(AZ1188&gt;=7.5,AZ1188&lt;=10,AY1188&lt;&gt;("غ")),"مقبول",IF(AND(AY1188=("غ")),"غ","دون المستوى")))))</f>
        <v>دون المستوى</v>
      </c>
      <c r="BB1188" s="61"/>
      <c r="BC1188" s="67"/>
      <c r="BD1188" s="56" t="n">
        <f aca="false">SUM(BB1188:BC1188)</f>
        <v>0</v>
      </c>
      <c r="BE1188" s="59" t="n">
        <f aca="false">SUM(AZ1188+BD1188)</f>
        <v>0</v>
      </c>
      <c r="BF1188" s="57" t="str">
        <f aca="false">IF(AND(BE1188&gt;=25.5,BE1188&lt;=30,BC1188&gt;=2.25,BA1188&lt;&gt;("غ"),BC1188&lt;&gt;("غ"),AX1188&lt;&gt;("غ"),BB1188&lt;&gt;("غ")),"ممتاز",IF(AND(BE1188&gt;=22.5,BE1188&lt;=25.49,BC1188&gt;=2.25,BA1188&lt;&gt;("غ"),BC1188&lt;&gt;("غ"),AX1188&lt;&gt;("غ"),BB1188&lt;&gt;("غ")),"جيد جدا",IF(AND(BE1188&gt;=19.5,BE1188&lt;=22.49,BC1188&gt;=2.25,BA1188&lt;&gt;("غ"),BC1188&lt;&gt;("غ"),AX1188&lt;&gt;("غ"),BB1188&lt;&gt;("غ")),"جيد",IF(AND(BE1188&gt;=15,BE1188&lt;=19.49,BC1188&gt;=2.25,BA1188&lt;&gt;("غ"),BC1188&lt;&gt;("غ"),AX1188&lt;&gt;("غ"),BB1188&lt;&gt;("غ")),"مقبول",IF(AND(BA1188=("غ")),"غ",IF(AND(BC1188=("غ")),"غ","دون المستوى"))))))</f>
        <v>دون المستوى</v>
      </c>
    </row>
    <row r="1189" customFormat="false" ht="18.75" hidden="false" customHeight="false" outlineLevel="0" collapsed="false">
      <c r="A1189" s="52" t="n">
        <v>1176</v>
      </c>
      <c r="B1189" s="53"/>
      <c r="C1189" s="53"/>
      <c r="D1189" s="53"/>
      <c r="E1189" s="53"/>
      <c r="F1189" s="53"/>
      <c r="G1189" s="53"/>
      <c r="H1189" s="54"/>
      <c r="I1189" s="55"/>
      <c r="J1189" s="55"/>
      <c r="K1189" s="56" t="n">
        <f aca="false">SUM(I1189:J1189)</f>
        <v>0</v>
      </c>
      <c r="L1189" s="57" t="str">
        <f aca="false">IF(AND(K1189&gt;=42.5,K1189&lt;=50,I1189&lt;&gt;("غ")),"ممتاز",IF(AND(K1189&gt;=37.5,K1189&lt;=42,I1189&lt;&gt;("غ")),"جيد جدا",IF(AND(K1189&gt;=32.5,K1189&lt;=37,I1189&lt;&gt;("غ")),"جيد",IF(AND(K1189&gt;=25,K1189&lt;=32,J1189&lt;25.5,I1189&lt;&gt;("غ")),"مقبول",IF(AND(J1189=("غ")),"غ","دون المستوى")))))</f>
        <v>دون المستوى</v>
      </c>
      <c r="M1189" s="58"/>
      <c r="N1189" s="58"/>
      <c r="O1189" s="56" t="n">
        <f aca="false">SUM(M1189:N1189)</f>
        <v>0</v>
      </c>
      <c r="P1189" s="59" t="n">
        <f aca="false">SUM(K1189+O1189)</f>
        <v>0</v>
      </c>
      <c r="Q1189" s="57" t="str">
        <f aca="false">IF(AND(P1189&gt;=85,P1189&lt;=100,N1189&gt;=7.5,N1189&lt;&gt;("غ"),J1189&lt;&gt;("غ"),I1189&lt;&gt;("غ"),M1189&lt;&gt;("غ")),"ممتاز",IF(AND(P1189&gt;=75,P1189&lt;=84,N1189&gt;=7.5,N1189&lt;&gt;("غ"),J1189&lt;&gt;("غ"),I1189&lt;&gt;("غ"),M1189&lt;&gt;("غ")),"جيد جدا",IF(AND(P1189&gt;=65,P1189&lt;=74,N1189&gt;=7.5,N1189&lt;&gt;("غ"),J1189&lt;&gt;("غ"),I1189&lt;&gt;("غ"),M1189&lt;&gt;("غ")),"جيد",IF(AND(P1189&gt;=50,P1189&lt;=64,N1189&gt;7.49,N1189&lt;&gt;("غ"),J1189&lt;&gt;("غ"),I1189&lt;&gt;("غ"),M1189&lt;&gt;("غ")),"مقبول",IF(AND(N1189=("غ")),"غ",IF(AND(J1189=("غ")),"غ","دون المستوى"))))))</f>
        <v>دون المستوى</v>
      </c>
      <c r="R1189" s="58"/>
      <c r="S1189" s="58"/>
      <c r="T1189" s="56" t="n">
        <f aca="false">SUM(R1189:S1189)</f>
        <v>0</v>
      </c>
      <c r="U1189" s="57" t="str">
        <f aca="false">IF(AND(T1189&gt;=25.5,T1189&lt;=30,S1189&lt;&gt;("غ"),R1189&lt;&gt;("غ")),"ممتاز",IF(AND(T1189&gt;=22.5,T1189&lt;=25,S1189&lt;&gt;("غ"),R1189&lt;&gt;("غ")),"جيد جدا",IF(AND(T1189&gt;=19.5,T1189&lt;=22,S1189&lt;&gt;("غ"),R1189&lt;&gt;("غ")),"جيد",IF(AND(T1189&gt;=15,T1189&lt;=19,S1189&lt;&gt;("غ"),R1189&lt;&gt;("غ")),"مقبول",IF(AND(S1189=("غ")),"غ","دون المستوى")))))</f>
        <v>دون المستوى</v>
      </c>
      <c r="V1189" s="58"/>
      <c r="W1189" s="58"/>
      <c r="X1189" s="56" t="n">
        <f aca="false">SUM(V1189+W1189)</f>
        <v>0</v>
      </c>
      <c r="Y1189" s="60" t="n">
        <f aca="false">SUM(T1189+X1189)</f>
        <v>0</v>
      </c>
      <c r="Z1189" s="57" t="str">
        <f aca="false">IF(AND(Y1189&gt;=51,Y1189&lt;=60,W1189&gt;=4.5,S1189&lt;&gt;("غ"),W1189&lt;&gt;("غ"),R1189&lt;&gt;("غ"),V1189&lt;&gt;("غ")),"ممتاز",IF(AND(Y1189&gt;=45,Y1189&lt;=50.5,W1189&gt;=4.5,S1189&lt;&gt;("غ"),W1189&lt;&gt;("غ"),R1189&lt;&gt;("غ"),V1189&lt;&gt;("غ")),"جيد جدا",IF(AND(Y1189&gt;=39,Y1189&lt;=50,W1189&gt;=4.5,S1189&lt;&gt;("غ"),W1189&lt;&gt;("غ"),R1189&lt;&gt;("غ"),V1189&lt;&gt;("غ")),"جيد",IF(AND(Y1189&gt;=30,Y1189&lt;=38.5,W1189&gt;=4.5,S1189&lt;&gt;("غ"),W1189&lt;&gt;("غ"),R1189&lt;&gt;("غ"),V1189&lt;&gt;("غ")),"مقبول",IF(AND(S1189=("غ")),"غ",IF(AND(W1189=("غ")),"غ","دون المستوى"))))))</f>
        <v>دون المستوى</v>
      </c>
      <c r="AA1189" s="61"/>
      <c r="AB1189" s="61"/>
      <c r="AC1189" s="56" t="n">
        <f aca="false">SUM(AA1189:AB1189)</f>
        <v>0</v>
      </c>
      <c r="AD1189" s="57" t="str">
        <f aca="false">IF(AND(AC1189&gt;=12.5,AC1189&lt;=15,AB1189&lt;&gt;("غ"),AA1189&lt;&gt;("غ")),"ممتاز",IF(AND(AC1189&gt;=11,AC1189&lt;=12,AB1189&lt;&gt;("غ"),AA1189&lt;&gt;("غ")),"جيد جدا",IF(AND(AC1189&gt;=9.5,AC1189&lt;=10.5,AB1189&lt;&gt;("غ"),AA1189&lt;&gt;("غ")),"جيد",IF(AND(AC1189&gt;=7.5,AC1189&lt;=10,AB1189&lt;&gt;("غ"),AA1189&lt;&gt;("غ")),"مقبول",IF(AND(AB1189=("غ")),"غ","دون المستوى")))))</f>
        <v>دون المستوى</v>
      </c>
      <c r="AE1189" s="61"/>
      <c r="AF1189" s="61"/>
      <c r="AG1189" s="56" t="n">
        <f aca="false">SUM(AE1189:AF1189)</f>
        <v>0</v>
      </c>
      <c r="AH1189" s="59" t="n">
        <f aca="false">SUM(AC1189+AG1189)</f>
        <v>0</v>
      </c>
      <c r="AI1189" s="57" t="str">
        <f aca="false">IF(AND(AH1189&gt;=25.5,AH1189&lt;=30,AF1189&gt;=2.25,AB1189&lt;&gt;("غ"),AF1189&lt;&gt;("غ"),AA1189&lt;&gt;("غ"),AE1189&lt;&gt;("غ")),"ممتاز",IF(AND(AH1189&gt;=22.5,AH1189&lt;=25.49,AF1189&gt;=2.25,AB1189&lt;&gt;("غ"),AF1189&lt;&gt;("غ"),AA1189&lt;&gt;("غ"),AE1189&lt;&gt;("غ")),"جيد جدا",IF(AND(AH1189&gt;=19.5,AH1189&lt;=22.49,AF1189&gt;=2.25,AB1189&lt;&gt;("غ"),AF1189&lt;&gt;("غ"),AA1189&lt;&gt;("غ"),AE1189&lt;&gt;("غ")),"جيد",IF(AND(AH1189&gt;=15,AH1189&lt;=19.49,AF1189&gt;=2.25,AB1189&lt;&gt;("غ"),AF1189&lt;&gt;("غ"),AA1189&lt;&gt;("غ"),AE1189&lt;&gt;("غ")),"مقبول",IF(AND(AB1189=("غ")),"غ",IF(AND(AF1189=("غ")),"غ","دون المستوى"))))))</f>
        <v>دون المستوى</v>
      </c>
      <c r="AJ1189" s="62" t="n">
        <f aca="false">SUM(P1189+Y1189+AH1189)</f>
        <v>0</v>
      </c>
      <c r="AK1189" s="63" t="str">
        <f aca="false">IF(AND(AJ1189&gt;=161.5,AJ1189&lt;=190,N1189&gt;=7.5,W1189&gt;=4.5,AF1189&gt;=2.25,Q1189&lt;&gt;("غ"),Z1189&lt;&gt;("غ"),AI1189&lt;&gt;("غ"),I1189&lt;&gt;("غ"),M1189&lt;&gt;("غ"),R1189&lt;&gt;("غ"),V1189&lt;&gt;("غ"),AA1189&lt;&gt;("غ"),AE1189&lt;&gt;("غ")),"ممتاز",IF(AND(AJ1189&gt;=142.5,AJ1189&lt;=161.49,N1189&gt;=7.5,W1189&gt;=4.5,AF1189&gt;=2.25,Q1189&lt;&gt;("غ"),Z1189&lt;&gt;("غ"),AI1189&lt;&gt;("غ"),I1189&lt;&gt;("غ"),M1189&lt;&gt;("غ"),R1189&lt;&gt;("غ"),V1189&lt;&gt;("غ"),AA1189&lt;&gt;("غ"),AE1189&lt;&gt;("غ")),"جيد جدا",IF(AND(AJ1189&gt;=123.5,AJ1189&lt;=142.49,N1189&gt;=7.5,W1189&gt;=4.5,AF1189&gt;=2.25,Q1189&lt;&gt;("غ"),Z1189&lt;&gt;("غ"),AI1189&lt;&gt;("غ"),I1189&lt;&gt;("غ"),M1189&lt;&gt;("غ"),R1189&lt;&gt;("غ"),V1189&lt;&gt;("غ"),AA1189&lt;&gt;("غ"),AE1189&lt;&gt;("غ")),"جيد",IF(AND(AJ1189&gt;=95,AJ1189&lt;=123.49,N1189&gt;=7.5,W1189&gt;=4.5,AF1189&gt;=2.25,Q1189&lt;&gt;("غ"),Z1189&lt;&gt;("غ"),AI1189&lt;&gt;("غ"),I1189&lt;&gt;("غ"),M1189&lt;&gt;("غ"),R1189&lt;&gt;("غ"),V1189&lt;&gt;("غ"),AA1189&lt;&gt;("غ"),AE1189&lt;&gt;("غ")),"مقبول",IF(AND(Q1189=("غ")),"غ",IF(AND(Z1189=("غ")),"غ",IF(AND(AI1189=("غ")),"غ","دون المستوى")))))))</f>
        <v>دون المستوى</v>
      </c>
      <c r="AL1189" s="64"/>
      <c r="AM1189" s="57" t="str">
        <f aca="false">IF(AND(AL1189&gt;=8.5,AL1189&lt;&gt;("غ")),"ممتاز",IF(AND(AL1189&gt;=7.5,AL1189&lt;&gt;("غ")),"جيد جدا",IF(AND(AL1189&gt;=6.5,AL1189&lt;&gt;("غ")),"جيد",IF(AND(AL1189&gt;=5,AL1189&lt;&gt;("غ")),"مقبول",IF(AND(AL1189=("غ")),"غ","دون المستوى")))))</f>
        <v>دون المستوى</v>
      </c>
      <c r="AN1189" s="64"/>
      <c r="AO1189" s="56" t="n">
        <f aca="false">SUM(AL1189:AN1189)</f>
        <v>0</v>
      </c>
      <c r="AP1189" s="57" t="str">
        <f aca="false">IF(AND(AO1189&gt;=17,AO1189&lt;=20,AN1189&gt;=3,AL1189&lt;&gt;("غ"),AN1189&lt;&gt;("غ")),"ممتاز",IF(AND(AO1189&gt;=15,AO1189&lt;=16.99,AN1189&gt;=3,AL1189&lt;&gt;("غ"),AN1189&lt;&gt;("غ")),"جيد جدا",IF(AND(AO1189&gt;=13,AO1189&lt;=14.99,AN1189&gt;=3,AL1189&lt;&gt;("غ"),AN1189&lt;&gt;("غ")),"جيد",IF(AND(AO1189&gt;=10,AO1189&lt;=12.99,AN1189&gt;=3,AL1189&lt;&gt;("غ"),AN1189&lt;&gt;("غ")),"مقبول",IF(AND(AL1189=("غ")),"غ",IF(AND(AN1189=("غ")),"غ","دون المستوى"))))))</f>
        <v>دون المستوى</v>
      </c>
      <c r="AQ1189" s="58"/>
      <c r="AR1189" s="57" t="str">
        <f aca="false">IF(AND(AQ1189&gt;=8.5,AQ1189&lt;&gt;("غ")),"ممتاز",IF(AND(AQ1189&gt;=7.5,AQ1189&lt;&gt;("غ")),"جيد جدا",IF(AND(AQ1189&gt;=6.5,AQ1189&lt;&gt;("غ")),"جيد",IF(AND(AQ1189&gt;=5,AQ1189&lt;&gt;("غ")),"مقبول",IF(AND(AQ1189=("غ")),"غ","دون المستوى")))))</f>
        <v>دون المستوى</v>
      </c>
      <c r="AS1189" s="58"/>
      <c r="AT1189" s="56" t="n">
        <f aca="false">SUM(AQ1189:AS1189)</f>
        <v>0</v>
      </c>
      <c r="AU1189" s="57" t="str">
        <f aca="false">IF(AND(AT1189&gt;=17,AT1189&lt;=20,AS1189&gt;=3,AQ1189&lt;&gt;("غ"),AS1189&lt;&gt;("غ")),"ممتاز",IF(AND(AT1189&gt;=15,AT1189&lt;=16.99,AS1189&gt;=3,AQ1189&lt;&gt;("غ"),AS1189&lt;&gt;("غ")),"جيد جدا",IF(AND(AT1189&gt;=13,AT1189&lt;=14.99,AS1189&gt;=3,AQ1189&lt;&gt;("غ"),AS1189&lt;&gt;("غ")),"جيد",IF(AND(AT1189&gt;=10,AT1189&lt;=12.99,AS1189&gt;=3,AQ1189&lt;&gt;("غ"),AS1189&lt;&gt;("غ")),"مقبول",IF(AND(AQ1189=("غ")),"غ",IF(AND(AS1189=("غ")),"غ","دون المستوى"))))))</f>
        <v>دون المستوى</v>
      </c>
      <c r="AV1189" s="65" t="n">
        <f aca="false">SUM(AJ1189+AO1189+AT1189)</f>
        <v>0</v>
      </c>
      <c r="AW1189" s="66" t="str">
        <f aca="false">IF(AND(AV1189&gt;=195.5,AV1189&lt;=300,N1189&gt;=7.5,W1189&gt;=4.5,AF1189&gt;=2.25,AN1189&gt;=3,AS1189&gt;=3,AK1189&lt;&gt;("غ"),AP1189&lt;&gt;("غ"),AU1189&lt;&gt;("غ"),I1189&lt;&gt;("غ"),M1189&lt;&gt;("غ"),R1189&lt;&gt;("غ"),V1189&lt;&gt;("غ"),AA1189&lt;&gt;("غ"),AE1189&lt;&gt;("غ")),"ممتاز",IF(AND(AV1189&gt;=172.5,AV1189&lt;=195.49,N1189&gt;=7.5,W1189&gt;=4.5,AF1189&gt;=2.25,AN1189&gt;=3,AS1189&gt;=3,AK1189&lt;&gt;("غ"),AP1189&lt;&gt;("غ"),AU1189&lt;&gt;("غ"),I1189&lt;&gt;("غ"),M1189&lt;&gt;("غ"),R1189&lt;&gt;("غ"),V1189&lt;&gt;("غ"),AA1189&lt;&gt;("غ"),AE1189&lt;&gt;("غ")),"جيد جدا",IF(AND(AV1189&gt;=149.5,AV1189&lt;=172.49,N1189&gt;=7.5,W1189&gt;=4.5,AF1189&gt;=2.25,AN1189&gt;=3,AS1189&gt;=3,AK1189&lt;&gt;("غ"),AP1189&lt;&gt;("غ"),AU1189&lt;&gt;("غ"),I1189&lt;&gt;("غ"),M1189&lt;&gt;("غ"),R1189&lt;&gt;("غ"),V1189&lt;&gt;("غ"),AA1189&lt;&gt;("غ"),AE1189&lt;&gt;("غ")),"جيد",IF(AND(AV1189&gt;=115,AV1189&lt;=149.49,N1189&gt;=7.5,W1189&gt;=4.5,AF1189&gt;=2.25,AN1189&gt;=3,AS1189&gt;=3,AK1189&lt;&gt;("غ"),AP1189&lt;&gt;("غ"),AU1189&lt;&gt;("غ"),I1189&lt;&gt;("غ"),M1189&lt;&gt;("غ"),R1189&lt;&gt;("غ"),V1189&lt;&gt;("غ"),AA1189&lt;&gt;("غ"),AE1189&lt;&gt;("غ")),"مقبول",IF(AND(AK1189=("غ")),"غ",IF(AND(AP1189=("غ")),"غ",IF(AND(AU1189=("غ")),"غ","دون المستوى")))))))</f>
        <v>دون المستوى</v>
      </c>
      <c r="AX1189" s="61"/>
      <c r="AY1189" s="61"/>
      <c r="AZ1189" s="56" t="n">
        <f aca="false">SUM(AX1189:AY1189)</f>
        <v>0</v>
      </c>
      <c r="BA1189" s="57" t="str">
        <f aca="false">IF(AND(AZ1189&gt;=12.5,AZ1189&lt;=15,AY1189&lt;&gt;("غ")),"ممتاز",IF(AND(AZ1189&gt;=11,AZ1189&lt;=12,AY1189&lt;&gt;("غ")),"جيد جدا",IF(AND(AZ1189&gt;=9.5,AZ1189&lt;=10.5,AY1189&lt;&gt;("غ")),"جيد",IF(AND(AZ1189&gt;=7.5,AZ1189&lt;=10,AY1189&lt;&gt;("غ")),"مقبول",IF(AND(AY1189=("غ")),"غ","دون المستوى")))))</f>
        <v>دون المستوى</v>
      </c>
      <c r="BB1189" s="61"/>
      <c r="BC1189" s="67"/>
      <c r="BD1189" s="56" t="n">
        <f aca="false">SUM(BB1189:BC1189)</f>
        <v>0</v>
      </c>
      <c r="BE1189" s="59" t="n">
        <f aca="false">SUM(AZ1189+BD1189)</f>
        <v>0</v>
      </c>
      <c r="BF1189" s="57" t="str">
        <f aca="false">IF(AND(BE1189&gt;=25.5,BE1189&lt;=30,BC1189&gt;=2.25,BA1189&lt;&gt;("غ"),BC1189&lt;&gt;("غ"),AX1189&lt;&gt;("غ"),BB1189&lt;&gt;("غ")),"ممتاز",IF(AND(BE1189&gt;=22.5,BE1189&lt;=25.49,BC1189&gt;=2.25,BA1189&lt;&gt;("غ"),BC1189&lt;&gt;("غ"),AX1189&lt;&gt;("غ"),BB1189&lt;&gt;("غ")),"جيد جدا",IF(AND(BE1189&gt;=19.5,BE1189&lt;=22.49,BC1189&gt;=2.25,BA1189&lt;&gt;("غ"),BC1189&lt;&gt;("غ"),AX1189&lt;&gt;("غ"),BB1189&lt;&gt;("غ")),"جيد",IF(AND(BE1189&gt;=15,BE1189&lt;=19.49,BC1189&gt;=2.25,BA1189&lt;&gt;("غ"),BC1189&lt;&gt;("غ"),AX1189&lt;&gt;("غ"),BB1189&lt;&gt;("غ")),"مقبول",IF(AND(BA1189=("غ")),"غ",IF(AND(BC1189=("غ")),"غ","دون المستوى"))))))</f>
        <v>دون المستوى</v>
      </c>
    </row>
    <row r="1190" customFormat="false" ht="18.75" hidden="false" customHeight="false" outlineLevel="0" collapsed="false">
      <c r="A1190" s="52" t="n">
        <v>1177</v>
      </c>
      <c r="B1190" s="53"/>
      <c r="C1190" s="53"/>
      <c r="D1190" s="53"/>
      <c r="E1190" s="53"/>
      <c r="F1190" s="53"/>
      <c r="G1190" s="53"/>
      <c r="H1190" s="54"/>
      <c r="I1190" s="55"/>
      <c r="J1190" s="55"/>
      <c r="K1190" s="56" t="n">
        <f aca="false">SUM(I1190:J1190)</f>
        <v>0</v>
      </c>
      <c r="L1190" s="57" t="str">
        <f aca="false">IF(AND(K1190&gt;=42.5,K1190&lt;=50,I1190&lt;&gt;("غ")),"ممتاز",IF(AND(K1190&gt;=37.5,K1190&lt;=42,I1190&lt;&gt;("غ")),"جيد جدا",IF(AND(K1190&gt;=32.5,K1190&lt;=37,I1190&lt;&gt;("غ")),"جيد",IF(AND(K1190&gt;=25,K1190&lt;=32,J1190&lt;25.5,I1190&lt;&gt;("غ")),"مقبول",IF(AND(J1190=("غ")),"غ","دون المستوى")))))</f>
        <v>دون المستوى</v>
      </c>
      <c r="M1190" s="58"/>
      <c r="N1190" s="58"/>
      <c r="O1190" s="56" t="n">
        <f aca="false">SUM(M1190:N1190)</f>
        <v>0</v>
      </c>
      <c r="P1190" s="59" t="n">
        <f aca="false">SUM(K1190+O1190)</f>
        <v>0</v>
      </c>
      <c r="Q1190" s="57" t="str">
        <f aca="false">IF(AND(P1190&gt;=85,P1190&lt;=100,N1190&gt;=7.5,N1190&lt;&gt;("غ"),J1190&lt;&gt;("غ"),I1190&lt;&gt;("غ"),M1190&lt;&gt;("غ")),"ممتاز",IF(AND(P1190&gt;=75,P1190&lt;=84,N1190&gt;=7.5,N1190&lt;&gt;("غ"),J1190&lt;&gt;("غ"),I1190&lt;&gt;("غ"),M1190&lt;&gt;("غ")),"جيد جدا",IF(AND(P1190&gt;=65,P1190&lt;=74,N1190&gt;=7.5,N1190&lt;&gt;("غ"),J1190&lt;&gt;("غ"),I1190&lt;&gt;("غ"),M1190&lt;&gt;("غ")),"جيد",IF(AND(P1190&gt;=50,P1190&lt;=64,N1190&gt;7.49,N1190&lt;&gt;("غ"),J1190&lt;&gt;("غ"),I1190&lt;&gt;("غ"),M1190&lt;&gt;("غ")),"مقبول",IF(AND(N1190=("غ")),"غ",IF(AND(J1190=("غ")),"غ","دون المستوى"))))))</f>
        <v>دون المستوى</v>
      </c>
      <c r="R1190" s="58"/>
      <c r="S1190" s="58"/>
      <c r="T1190" s="56" t="n">
        <f aca="false">SUM(R1190:S1190)</f>
        <v>0</v>
      </c>
      <c r="U1190" s="57" t="str">
        <f aca="false">IF(AND(T1190&gt;=25.5,T1190&lt;=30,S1190&lt;&gt;("غ"),R1190&lt;&gt;("غ")),"ممتاز",IF(AND(T1190&gt;=22.5,T1190&lt;=25,S1190&lt;&gt;("غ"),R1190&lt;&gt;("غ")),"جيد جدا",IF(AND(T1190&gt;=19.5,T1190&lt;=22,S1190&lt;&gt;("غ"),R1190&lt;&gt;("غ")),"جيد",IF(AND(T1190&gt;=15,T1190&lt;=19,S1190&lt;&gt;("غ"),R1190&lt;&gt;("غ")),"مقبول",IF(AND(S1190=("غ")),"غ","دون المستوى")))))</f>
        <v>دون المستوى</v>
      </c>
      <c r="V1190" s="58"/>
      <c r="W1190" s="58"/>
      <c r="X1190" s="56" t="n">
        <f aca="false">SUM(V1190+W1190)</f>
        <v>0</v>
      </c>
      <c r="Y1190" s="60" t="n">
        <f aca="false">SUM(T1190+X1190)</f>
        <v>0</v>
      </c>
      <c r="Z1190" s="57" t="str">
        <f aca="false">IF(AND(Y1190&gt;=51,Y1190&lt;=60,W1190&gt;=4.5,S1190&lt;&gt;("غ"),W1190&lt;&gt;("غ"),R1190&lt;&gt;("غ"),V1190&lt;&gt;("غ")),"ممتاز",IF(AND(Y1190&gt;=45,Y1190&lt;=50.5,W1190&gt;=4.5,S1190&lt;&gt;("غ"),W1190&lt;&gt;("غ"),R1190&lt;&gt;("غ"),V1190&lt;&gt;("غ")),"جيد جدا",IF(AND(Y1190&gt;=39,Y1190&lt;=50,W1190&gt;=4.5,S1190&lt;&gt;("غ"),W1190&lt;&gt;("غ"),R1190&lt;&gt;("غ"),V1190&lt;&gt;("غ")),"جيد",IF(AND(Y1190&gt;=30,Y1190&lt;=38.5,W1190&gt;=4.5,S1190&lt;&gt;("غ"),W1190&lt;&gt;("غ"),R1190&lt;&gt;("غ"),V1190&lt;&gt;("غ")),"مقبول",IF(AND(S1190=("غ")),"غ",IF(AND(W1190=("غ")),"غ","دون المستوى"))))))</f>
        <v>دون المستوى</v>
      </c>
      <c r="AA1190" s="61"/>
      <c r="AB1190" s="61"/>
      <c r="AC1190" s="56" t="n">
        <f aca="false">SUM(AA1190:AB1190)</f>
        <v>0</v>
      </c>
      <c r="AD1190" s="57" t="str">
        <f aca="false">IF(AND(AC1190&gt;=12.5,AC1190&lt;=15,AB1190&lt;&gt;("غ"),AA1190&lt;&gt;("غ")),"ممتاز",IF(AND(AC1190&gt;=11,AC1190&lt;=12,AB1190&lt;&gt;("غ"),AA1190&lt;&gt;("غ")),"جيد جدا",IF(AND(AC1190&gt;=9.5,AC1190&lt;=10.5,AB1190&lt;&gt;("غ"),AA1190&lt;&gt;("غ")),"جيد",IF(AND(AC1190&gt;=7.5,AC1190&lt;=10,AB1190&lt;&gt;("غ"),AA1190&lt;&gt;("غ")),"مقبول",IF(AND(AB1190=("غ")),"غ","دون المستوى")))))</f>
        <v>دون المستوى</v>
      </c>
      <c r="AE1190" s="61"/>
      <c r="AF1190" s="61"/>
      <c r="AG1190" s="56" t="n">
        <f aca="false">SUM(AE1190:AF1190)</f>
        <v>0</v>
      </c>
      <c r="AH1190" s="59" t="n">
        <f aca="false">SUM(AC1190+AG1190)</f>
        <v>0</v>
      </c>
      <c r="AI1190" s="57" t="str">
        <f aca="false">IF(AND(AH1190&gt;=25.5,AH1190&lt;=30,AF1190&gt;=2.25,AB1190&lt;&gt;("غ"),AF1190&lt;&gt;("غ"),AA1190&lt;&gt;("غ"),AE1190&lt;&gt;("غ")),"ممتاز",IF(AND(AH1190&gt;=22.5,AH1190&lt;=25.49,AF1190&gt;=2.25,AB1190&lt;&gt;("غ"),AF1190&lt;&gt;("غ"),AA1190&lt;&gt;("غ"),AE1190&lt;&gt;("غ")),"جيد جدا",IF(AND(AH1190&gt;=19.5,AH1190&lt;=22.49,AF1190&gt;=2.25,AB1190&lt;&gt;("غ"),AF1190&lt;&gt;("غ"),AA1190&lt;&gt;("غ"),AE1190&lt;&gt;("غ")),"جيد",IF(AND(AH1190&gt;=15,AH1190&lt;=19.49,AF1190&gt;=2.25,AB1190&lt;&gt;("غ"),AF1190&lt;&gt;("غ"),AA1190&lt;&gt;("غ"),AE1190&lt;&gt;("غ")),"مقبول",IF(AND(AB1190=("غ")),"غ",IF(AND(AF1190=("غ")),"غ","دون المستوى"))))))</f>
        <v>دون المستوى</v>
      </c>
      <c r="AJ1190" s="62" t="n">
        <f aca="false">SUM(P1190+Y1190+AH1190)</f>
        <v>0</v>
      </c>
      <c r="AK1190" s="63" t="str">
        <f aca="false">IF(AND(AJ1190&gt;=161.5,AJ1190&lt;=190,N1190&gt;=7.5,W1190&gt;=4.5,AF1190&gt;=2.25,Q1190&lt;&gt;("غ"),Z1190&lt;&gt;("غ"),AI1190&lt;&gt;("غ"),I1190&lt;&gt;("غ"),M1190&lt;&gt;("غ"),R1190&lt;&gt;("غ"),V1190&lt;&gt;("غ"),AA1190&lt;&gt;("غ"),AE1190&lt;&gt;("غ")),"ممتاز",IF(AND(AJ1190&gt;=142.5,AJ1190&lt;=161.49,N1190&gt;=7.5,W1190&gt;=4.5,AF1190&gt;=2.25,Q1190&lt;&gt;("غ"),Z1190&lt;&gt;("غ"),AI1190&lt;&gt;("غ"),I1190&lt;&gt;("غ"),M1190&lt;&gt;("غ"),R1190&lt;&gt;("غ"),V1190&lt;&gt;("غ"),AA1190&lt;&gt;("غ"),AE1190&lt;&gt;("غ")),"جيد جدا",IF(AND(AJ1190&gt;=123.5,AJ1190&lt;=142.49,N1190&gt;=7.5,W1190&gt;=4.5,AF1190&gt;=2.25,Q1190&lt;&gt;("غ"),Z1190&lt;&gt;("غ"),AI1190&lt;&gt;("غ"),I1190&lt;&gt;("غ"),M1190&lt;&gt;("غ"),R1190&lt;&gt;("غ"),V1190&lt;&gt;("غ"),AA1190&lt;&gt;("غ"),AE1190&lt;&gt;("غ")),"جيد",IF(AND(AJ1190&gt;=95,AJ1190&lt;=123.49,N1190&gt;=7.5,W1190&gt;=4.5,AF1190&gt;=2.25,Q1190&lt;&gt;("غ"),Z1190&lt;&gt;("غ"),AI1190&lt;&gt;("غ"),I1190&lt;&gt;("غ"),M1190&lt;&gt;("غ"),R1190&lt;&gt;("غ"),V1190&lt;&gt;("غ"),AA1190&lt;&gt;("غ"),AE1190&lt;&gt;("غ")),"مقبول",IF(AND(Q1190=("غ")),"غ",IF(AND(Z1190=("غ")),"غ",IF(AND(AI1190=("غ")),"غ","دون المستوى")))))))</f>
        <v>دون المستوى</v>
      </c>
      <c r="AL1190" s="64"/>
      <c r="AM1190" s="57" t="str">
        <f aca="false">IF(AND(AL1190&gt;=8.5,AL1190&lt;&gt;("غ")),"ممتاز",IF(AND(AL1190&gt;=7.5,AL1190&lt;&gt;("غ")),"جيد جدا",IF(AND(AL1190&gt;=6.5,AL1190&lt;&gt;("غ")),"جيد",IF(AND(AL1190&gt;=5,AL1190&lt;&gt;("غ")),"مقبول",IF(AND(AL1190=("غ")),"غ","دون المستوى")))))</f>
        <v>دون المستوى</v>
      </c>
      <c r="AN1190" s="64"/>
      <c r="AO1190" s="56" t="n">
        <f aca="false">SUM(AL1190:AN1190)</f>
        <v>0</v>
      </c>
      <c r="AP1190" s="57" t="str">
        <f aca="false">IF(AND(AO1190&gt;=17,AO1190&lt;=20,AN1190&gt;=3,AL1190&lt;&gt;("غ"),AN1190&lt;&gt;("غ")),"ممتاز",IF(AND(AO1190&gt;=15,AO1190&lt;=16.99,AN1190&gt;=3,AL1190&lt;&gt;("غ"),AN1190&lt;&gt;("غ")),"جيد جدا",IF(AND(AO1190&gt;=13,AO1190&lt;=14.99,AN1190&gt;=3,AL1190&lt;&gt;("غ"),AN1190&lt;&gt;("غ")),"جيد",IF(AND(AO1190&gt;=10,AO1190&lt;=12.99,AN1190&gt;=3,AL1190&lt;&gt;("غ"),AN1190&lt;&gt;("غ")),"مقبول",IF(AND(AL1190=("غ")),"غ",IF(AND(AN1190=("غ")),"غ","دون المستوى"))))))</f>
        <v>دون المستوى</v>
      </c>
      <c r="AQ1190" s="58"/>
      <c r="AR1190" s="57" t="str">
        <f aca="false">IF(AND(AQ1190&gt;=8.5,AQ1190&lt;&gt;("غ")),"ممتاز",IF(AND(AQ1190&gt;=7.5,AQ1190&lt;&gt;("غ")),"جيد جدا",IF(AND(AQ1190&gt;=6.5,AQ1190&lt;&gt;("غ")),"جيد",IF(AND(AQ1190&gt;=5,AQ1190&lt;&gt;("غ")),"مقبول",IF(AND(AQ1190=("غ")),"غ","دون المستوى")))))</f>
        <v>دون المستوى</v>
      </c>
      <c r="AS1190" s="58"/>
      <c r="AT1190" s="56" t="n">
        <f aca="false">SUM(AQ1190:AS1190)</f>
        <v>0</v>
      </c>
      <c r="AU1190" s="57" t="str">
        <f aca="false">IF(AND(AT1190&gt;=17,AT1190&lt;=20,AS1190&gt;=3,AQ1190&lt;&gt;("غ"),AS1190&lt;&gt;("غ")),"ممتاز",IF(AND(AT1190&gt;=15,AT1190&lt;=16.99,AS1190&gt;=3,AQ1190&lt;&gt;("غ"),AS1190&lt;&gt;("غ")),"جيد جدا",IF(AND(AT1190&gt;=13,AT1190&lt;=14.99,AS1190&gt;=3,AQ1190&lt;&gt;("غ"),AS1190&lt;&gt;("غ")),"جيد",IF(AND(AT1190&gt;=10,AT1190&lt;=12.99,AS1190&gt;=3,AQ1190&lt;&gt;("غ"),AS1190&lt;&gt;("غ")),"مقبول",IF(AND(AQ1190=("غ")),"غ",IF(AND(AS1190=("غ")),"غ","دون المستوى"))))))</f>
        <v>دون المستوى</v>
      </c>
      <c r="AV1190" s="65" t="n">
        <f aca="false">SUM(AJ1190+AO1190+AT1190)</f>
        <v>0</v>
      </c>
      <c r="AW1190" s="66" t="str">
        <f aca="false">IF(AND(AV1190&gt;=195.5,AV1190&lt;=300,N1190&gt;=7.5,W1190&gt;=4.5,AF1190&gt;=2.25,AN1190&gt;=3,AS1190&gt;=3,AK1190&lt;&gt;("غ"),AP1190&lt;&gt;("غ"),AU1190&lt;&gt;("غ"),I1190&lt;&gt;("غ"),M1190&lt;&gt;("غ"),R1190&lt;&gt;("غ"),V1190&lt;&gt;("غ"),AA1190&lt;&gt;("غ"),AE1190&lt;&gt;("غ")),"ممتاز",IF(AND(AV1190&gt;=172.5,AV1190&lt;=195.49,N1190&gt;=7.5,W1190&gt;=4.5,AF1190&gt;=2.25,AN1190&gt;=3,AS1190&gt;=3,AK1190&lt;&gt;("غ"),AP1190&lt;&gt;("غ"),AU1190&lt;&gt;("غ"),I1190&lt;&gt;("غ"),M1190&lt;&gt;("غ"),R1190&lt;&gt;("غ"),V1190&lt;&gt;("غ"),AA1190&lt;&gt;("غ"),AE1190&lt;&gt;("غ")),"جيد جدا",IF(AND(AV1190&gt;=149.5,AV1190&lt;=172.49,N1190&gt;=7.5,W1190&gt;=4.5,AF1190&gt;=2.25,AN1190&gt;=3,AS1190&gt;=3,AK1190&lt;&gt;("غ"),AP1190&lt;&gt;("غ"),AU1190&lt;&gt;("غ"),I1190&lt;&gt;("غ"),M1190&lt;&gt;("غ"),R1190&lt;&gt;("غ"),V1190&lt;&gt;("غ"),AA1190&lt;&gt;("غ"),AE1190&lt;&gt;("غ")),"جيد",IF(AND(AV1190&gt;=115,AV1190&lt;=149.49,N1190&gt;=7.5,W1190&gt;=4.5,AF1190&gt;=2.25,AN1190&gt;=3,AS1190&gt;=3,AK1190&lt;&gt;("غ"),AP1190&lt;&gt;("غ"),AU1190&lt;&gt;("غ"),I1190&lt;&gt;("غ"),M1190&lt;&gt;("غ"),R1190&lt;&gt;("غ"),V1190&lt;&gt;("غ"),AA1190&lt;&gt;("غ"),AE1190&lt;&gt;("غ")),"مقبول",IF(AND(AK1190=("غ")),"غ",IF(AND(AP1190=("غ")),"غ",IF(AND(AU1190=("غ")),"غ","دون المستوى")))))))</f>
        <v>دون المستوى</v>
      </c>
      <c r="AX1190" s="61"/>
      <c r="AY1190" s="61"/>
      <c r="AZ1190" s="56" t="n">
        <f aca="false">SUM(AX1190:AY1190)</f>
        <v>0</v>
      </c>
      <c r="BA1190" s="57" t="str">
        <f aca="false">IF(AND(AZ1190&gt;=12.5,AZ1190&lt;=15,AY1190&lt;&gt;("غ")),"ممتاز",IF(AND(AZ1190&gt;=11,AZ1190&lt;=12,AY1190&lt;&gt;("غ")),"جيد جدا",IF(AND(AZ1190&gt;=9.5,AZ1190&lt;=10.5,AY1190&lt;&gt;("غ")),"جيد",IF(AND(AZ1190&gt;=7.5,AZ1190&lt;=10,AY1190&lt;&gt;("غ")),"مقبول",IF(AND(AY1190=("غ")),"غ","دون المستوى")))))</f>
        <v>دون المستوى</v>
      </c>
      <c r="BB1190" s="61"/>
      <c r="BC1190" s="67"/>
      <c r="BD1190" s="56" t="n">
        <f aca="false">SUM(BB1190:BC1190)</f>
        <v>0</v>
      </c>
      <c r="BE1190" s="59" t="n">
        <f aca="false">SUM(AZ1190+BD1190)</f>
        <v>0</v>
      </c>
      <c r="BF1190" s="57" t="str">
        <f aca="false">IF(AND(BE1190&gt;=25.5,BE1190&lt;=30,BC1190&gt;=2.25,BA1190&lt;&gt;("غ"),BC1190&lt;&gt;("غ"),AX1190&lt;&gt;("غ"),BB1190&lt;&gt;("غ")),"ممتاز",IF(AND(BE1190&gt;=22.5,BE1190&lt;=25.49,BC1190&gt;=2.25,BA1190&lt;&gt;("غ"),BC1190&lt;&gt;("غ"),AX1190&lt;&gt;("غ"),BB1190&lt;&gt;("غ")),"جيد جدا",IF(AND(BE1190&gt;=19.5,BE1190&lt;=22.49,BC1190&gt;=2.25,BA1190&lt;&gt;("غ"),BC1190&lt;&gt;("غ"),AX1190&lt;&gt;("غ"),BB1190&lt;&gt;("غ")),"جيد",IF(AND(BE1190&gt;=15,BE1190&lt;=19.49,BC1190&gt;=2.25,BA1190&lt;&gt;("غ"),BC1190&lt;&gt;("غ"),AX1190&lt;&gt;("غ"),BB1190&lt;&gt;("غ")),"مقبول",IF(AND(BA1190=("غ")),"غ",IF(AND(BC1190=("غ")),"غ","دون المستوى"))))))</f>
        <v>دون المستوى</v>
      </c>
    </row>
    <row r="1191" customFormat="false" ht="18.75" hidden="false" customHeight="false" outlineLevel="0" collapsed="false">
      <c r="A1191" s="52" t="n">
        <v>1178</v>
      </c>
      <c r="B1191" s="53"/>
      <c r="C1191" s="53"/>
      <c r="D1191" s="53"/>
      <c r="E1191" s="53"/>
      <c r="F1191" s="53"/>
      <c r="G1191" s="53"/>
      <c r="H1191" s="54"/>
      <c r="I1191" s="55"/>
      <c r="J1191" s="55"/>
      <c r="K1191" s="56" t="n">
        <f aca="false">SUM(I1191:J1191)</f>
        <v>0</v>
      </c>
      <c r="L1191" s="57" t="str">
        <f aca="false">IF(AND(K1191&gt;=42.5,K1191&lt;=50,I1191&lt;&gt;("غ")),"ممتاز",IF(AND(K1191&gt;=37.5,K1191&lt;=42,I1191&lt;&gt;("غ")),"جيد جدا",IF(AND(K1191&gt;=32.5,K1191&lt;=37,I1191&lt;&gt;("غ")),"جيد",IF(AND(K1191&gt;=25,K1191&lt;=32,J1191&lt;25.5,I1191&lt;&gt;("غ")),"مقبول",IF(AND(J1191=("غ")),"غ","دون المستوى")))))</f>
        <v>دون المستوى</v>
      </c>
      <c r="M1191" s="58"/>
      <c r="N1191" s="58"/>
      <c r="O1191" s="56" t="n">
        <f aca="false">SUM(M1191:N1191)</f>
        <v>0</v>
      </c>
      <c r="P1191" s="59" t="n">
        <f aca="false">SUM(K1191+O1191)</f>
        <v>0</v>
      </c>
      <c r="Q1191" s="57" t="str">
        <f aca="false">IF(AND(P1191&gt;=85,P1191&lt;=100,N1191&gt;=7.5,N1191&lt;&gt;("غ"),J1191&lt;&gt;("غ"),I1191&lt;&gt;("غ"),M1191&lt;&gt;("غ")),"ممتاز",IF(AND(P1191&gt;=75,P1191&lt;=84,N1191&gt;=7.5,N1191&lt;&gt;("غ"),J1191&lt;&gt;("غ"),I1191&lt;&gt;("غ"),M1191&lt;&gt;("غ")),"جيد جدا",IF(AND(P1191&gt;=65,P1191&lt;=74,N1191&gt;=7.5,N1191&lt;&gt;("غ"),J1191&lt;&gt;("غ"),I1191&lt;&gt;("غ"),M1191&lt;&gt;("غ")),"جيد",IF(AND(P1191&gt;=50,P1191&lt;=64,N1191&gt;7.49,N1191&lt;&gt;("غ"),J1191&lt;&gt;("غ"),I1191&lt;&gt;("غ"),M1191&lt;&gt;("غ")),"مقبول",IF(AND(N1191=("غ")),"غ",IF(AND(J1191=("غ")),"غ","دون المستوى"))))))</f>
        <v>دون المستوى</v>
      </c>
      <c r="R1191" s="58"/>
      <c r="S1191" s="58"/>
      <c r="T1191" s="56" t="n">
        <f aca="false">SUM(R1191:S1191)</f>
        <v>0</v>
      </c>
      <c r="U1191" s="57" t="str">
        <f aca="false">IF(AND(T1191&gt;=25.5,T1191&lt;=30,S1191&lt;&gt;("غ"),R1191&lt;&gt;("غ")),"ممتاز",IF(AND(T1191&gt;=22.5,T1191&lt;=25,S1191&lt;&gt;("غ"),R1191&lt;&gt;("غ")),"جيد جدا",IF(AND(T1191&gt;=19.5,T1191&lt;=22,S1191&lt;&gt;("غ"),R1191&lt;&gt;("غ")),"جيد",IF(AND(T1191&gt;=15,T1191&lt;=19,S1191&lt;&gt;("غ"),R1191&lt;&gt;("غ")),"مقبول",IF(AND(S1191=("غ")),"غ","دون المستوى")))))</f>
        <v>دون المستوى</v>
      </c>
      <c r="V1191" s="58"/>
      <c r="W1191" s="58"/>
      <c r="X1191" s="56" t="n">
        <f aca="false">SUM(V1191+W1191)</f>
        <v>0</v>
      </c>
      <c r="Y1191" s="60" t="n">
        <f aca="false">SUM(T1191+X1191)</f>
        <v>0</v>
      </c>
      <c r="Z1191" s="57" t="str">
        <f aca="false">IF(AND(Y1191&gt;=51,Y1191&lt;=60,W1191&gt;=4.5,S1191&lt;&gt;("غ"),W1191&lt;&gt;("غ"),R1191&lt;&gt;("غ"),V1191&lt;&gt;("غ")),"ممتاز",IF(AND(Y1191&gt;=45,Y1191&lt;=50.5,W1191&gt;=4.5,S1191&lt;&gt;("غ"),W1191&lt;&gt;("غ"),R1191&lt;&gt;("غ"),V1191&lt;&gt;("غ")),"جيد جدا",IF(AND(Y1191&gt;=39,Y1191&lt;=50,W1191&gt;=4.5,S1191&lt;&gt;("غ"),W1191&lt;&gt;("غ"),R1191&lt;&gt;("غ"),V1191&lt;&gt;("غ")),"جيد",IF(AND(Y1191&gt;=30,Y1191&lt;=38.5,W1191&gt;=4.5,S1191&lt;&gt;("غ"),W1191&lt;&gt;("غ"),R1191&lt;&gt;("غ"),V1191&lt;&gt;("غ")),"مقبول",IF(AND(S1191=("غ")),"غ",IF(AND(W1191=("غ")),"غ","دون المستوى"))))))</f>
        <v>دون المستوى</v>
      </c>
      <c r="AA1191" s="61"/>
      <c r="AB1191" s="61"/>
      <c r="AC1191" s="56" t="n">
        <f aca="false">SUM(AA1191:AB1191)</f>
        <v>0</v>
      </c>
      <c r="AD1191" s="57" t="str">
        <f aca="false">IF(AND(AC1191&gt;=12.5,AC1191&lt;=15,AB1191&lt;&gt;("غ"),AA1191&lt;&gt;("غ")),"ممتاز",IF(AND(AC1191&gt;=11,AC1191&lt;=12,AB1191&lt;&gt;("غ"),AA1191&lt;&gt;("غ")),"جيد جدا",IF(AND(AC1191&gt;=9.5,AC1191&lt;=10.5,AB1191&lt;&gt;("غ"),AA1191&lt;&gt;("غ")),"جيد",IF(AND(AC1191&gt;=7.5,AC1191&lt;=10,AB1191&lt;&gt;("غ"),AA1191&lt;&gt;("غ")),"مقبول",IF(AND(AB1191=("غ")),"غ","دون المستوى")))))</f>
        <v>دون المستوى</v>
      </c>
      <c r="AE1191" s="61"/>
      <c r="AF1191" s="61"/>
      <c r="AG1191" s="56" t="n">
        <f aca="false">SUM(AE1191:AF1191)</f>
        <v>0</v>
      </c>
      <c r="AH1191" s="59" t="n">
        <f aca="false">SUM(AC1191+AG1191)</f>
        <v>0</v>
      </c>
      <c r="AI1191" s="57" t="str">
        <f aca="false">IF(AND(AH1191&gt;=25.5,AH1191&lt;=30,AF1191&gt;=2.25,AB1191&lt;&gt;("غ"),AF1191&lt;&gt;("غ"),AA1191&lt;&gt;("غ"),AE1191&lt;&gt;("غ")),"ممتاز",IF(AND(AH1191&gt;=22.5,AH1191&lt;=25.49,AF1191&gt;=2.25,AB1191&lt;&gt;("غ"),AF1191&lt;&gt;("غ"),AA1191&lt;&gt;("غ"),AE1191&lt;&gt;("غ")),"جيد جدا",IF(AND(AH1191&gt;=19.5,AH1191&lt;=22.49,AF1191&gt;=2.25,AB1191&lt;&gt;("غ"),AF1191&lt;&gt;("غ"),AA1191&lt;&gt;("غ"),AE1191&lt;&gt;("غ")),"جيد",IF(AND(AH1191&gt;=15,AH1191&lt;=19.49,AF1191&gt;=2.25,AB1191&lt;&gt;("غ"),AF1191&lt;&gt;("غ"),AA1191&lt;&gt;("غ"),AE1191&lt;&gt;("غ")),"مقبول",IF(AND(AB1191=("غ")),"غ",IF(AND(AF1191=("غ")),"غ","دون المستوى"))))))</f>
        <v>دون المستوى</v>
      </c>
      <c r="AJ1191" s="62" t="n">
        <f aca="false">SUM(P1191+Y1191+AH1191)</f>
        <v>0</v>
      </c>
      <c r="AK1191" s="63" t="str">
        <f aca="false">IF(AND(AJ1191&gt;=161.5,AJ1191&lt;=190,N1191&gt;=7.5,W1191&gt;=4.5,AF1191&gt;=2.25,Q1191&lt;&gt;("غ"),Z1191&lt;&gt;("غ"),AI1191&lt;&gt;("غ"),I1191&lt;&gt;("غ"),M1191&lt;&gt;("غ"),R1191&lt;&gt;("غ"),V1191&lt;&gt;("غ"),AA1191&lt;&gt;("غ"),AE1191&lt;&gt;("غ")),"ممتاز",IF(AND(AJ1191&gt;=142.5,AJ1191&lt;=161.49,N1191&gt;=7.5,W1191&gt;=4.5,AF1191&gt;=2.25,Q1191&lt;&gt;("غ"),Z1191&lt;&gt;("غ"),AI1191&lt;&gt;("غ"),I1191&lt;&gt;("غ"),M1191&lt;&gt;("غ"),R1191&lt;&gt;("غ"),V1191&lt;&gt;("غ"),AA1191&lt;&gt;("غ"),AE1191&lt;&gt;("غ")),"جيد جدا",IF(AND(AJ1191&gt;=123.5,AJ1191&lt;=142.49,N1191&gt;=7.5,W1191&gt;=4.5,AF1191&gt;=2.25,Q1191&lt;&gt;("غ"),Z1191&lt;&gt;("غ"),AI1191&lt;&gt;("غ"),I1191&lt;&gt;("غ"),M1191&lt;&gt;("غ"),R1191&lt;&gt;("غ"),V1191&lt;&gt;("غ"),AA1191&lt;&gt;("غ"),AE1191&lt;&gt;("غ")),"جيد",IF(AND(AJ1191&gt;=95,AJ1191&lt;=123.49,N1191&gt;=7.5,W1191&gt;=4.5,AF1191&gt;=2.25,Q1191&lt;&gt;("غ"),Z1191&lt;&gt;("غ"),AI1191&lt;&gt;("غ"),I1191&lt;&gt;("غ"),M1191&lt;&gt;("غ"),R1191&lt;&gt;("غ"),V1191&lt;&gt;("غ"),AA1191&lt;&gt;("غ"),AE1191&lt;&gt;("غ")),"مقبول",IF(AND(Q1191=("غ")),"غ",IF(AND(Z1191=("غ")),"غ",IF(AND(AI1191=("غ")),"غ","دون المستوى")))))))</f>
        <v>دون المستوى</v>
      </c>
      <c r="AL1191" s="64"/>
      <c r="AM1191" s="57" t="str">
        <f aca="false">IF(AND(AL1191&gt;=8.5,AL1191&lt;&gt;("غ")),"ممتاز",IF(AND(AL1191&gt;=7.5,AL1191&lt;&gt;("غ")),"جيد جدا",IF(AND(AL1191&gt;=6.5,AL1191&lt;&gt;("غ")),"جيد",IF(AND(AL1191&gt;=5,AL1191&lt;&gt;("غ")),"مقبول",IF(AND(AL1191=("غ")),"غ","دون المستوى")))))</f>
        <v>دون المستوى</v>
      </c>
      <c r="AN1191" s="64"/>
      <c r="AO1191" s="56" t="n">
        <f aca="false">SUM(AL1191:AN1191)</f>
        <v>0</v>
      </c>
      <c r="AP1191" s="57" t="str">
        <f aca="false">IF(AND(AO1191&gt;=17,AO1191&lt;=20,AN1191&gt;=3,AL1191&lt;&gt;("غ"),AN1191&lt;&gt;("غ")),"ممتاز",IF(AND(AO1191&gt;=15,AO1191&lt;=16.99,AN1191&gt;=3,AL1191&lt;&gt;("غ"),AN1191&lt;&gt;("غ")),"جيد جدا",IF(AND(AO1191&gt;=13,AO1191&lt;=14.99,AN1191&gt;=3,AL1191&lt;&gt;("غ"),AN1191&lt;&gt;("غ")),"جيد",IF(AND(AO1191&gt;=10,AO1191&lt;=12.99,AN1191&gt;=3,AL1191&lt;&gt;("غ"),AN1191&lt;&gt;("غ")),"مقبول",IF(AND(AL1191=("غ")),"غ",IF(AND(AN1191=("غ")),"غ","دون المستوى"))))))</f>
        <v>دون المستوى</v>
      </c>
      <c r="AQ1191" s="58"/>
      <c r="AR1191" s="57" t="str">
        <f aca="false">IF(AND(AQ1191&gt;=8.5,AQ1191&lt;&gt;("غ")),"ممتاز",IF(AND(AQ1191&gt;=7.5,AQ1191&lt;&gt;("غ")),"جيد جدا",IF(AND(AQ1191&gt;=6.5,AQ1191&lt;&gt;("غ")),"جيد",IF(AND(AQ1191&gt;=5,AQ1191&lt;&gt;("غ")),"مقبول",IF(AND(AQ1191=("غ")),"غ","دون المستوى")))))</f>
        <v>دون المستوى</v>
      </c>
      <c r="AS1191" s="58"/>
      <c r="AT1191" s="56" t="n">
        <f aca="false">SUM(AQ1191:AS1191)</f>
        <v>0</v>
      </c>
      <c r="AU1191" s="57" t="str">
        <f aca="false">IF(AND(AT1191&gt;=17,AT1191&lt;=20,AS1191&gt;=3,AQ1191&lt;&gt;("غ"),AS1191&lt;&gt;("غ")),"ممتاز",IF(AND(AT1191&gt;=15,AT1191&lt;=16.99,AS1191&gt;=3,AQ1191&lt;&gt;("غ"),AS1191&lt;&gt;("غ")),"جيد جدا",IF(AND(AT1191&gt;=13,AT1191&lt;=14.99,AS1191&gt;=3,AQ1191&lt;&gt;("غ"),AS1191&lt;&gt;("غ")),"جيد",IF(AND(AT1191&gt;=10,AT1191&lt;=12.99,AS1191&gt;=3,AQ1191&lt;&gt;("غ"),AS1191&lt;&gt;("غ")),"مقبول",IF(AND(AQ1191=("غ")),"غ",IF(AND(AS1191=("غ")),"غ","دون المستوى"))))))</f>
        <v>دون المستوى</v>
      </c>
      <c r="AV1191" s="65" t="n">
        <f aca="false">SUM(AJ1191+AO1191+AT1191)</f>
        <v>0</v>
      </c>
      <c r="AW1191" s="66" t="str">
        <f aca="false">IF(AND(AV1191&gt;=195.5,AV1191&lt;=300,N1191&gt;=7.5,W1191&gt;=4.5,AF1191&gt;=2.25,AN1191&gt;=3,AS1191&gt;=3,AK1191&lt;&gt;("غ"),AP1191&lt;&gt;("غ"),AU1191&lt;&gt;("غ"),I1191&lt;&gt;("غ"),M1191&lt;&gt;("غ"),R1191&lt;&gt;("غ"),V1191&lt;&gt;("غ"),AA1191&lt;&gt;("غ"),AE1191&lt;&gt;("غ")),"ممتاز",IF(AND(AV1191&gt;=172.5,AV1191&lt;=195.49,N1191&gt;=7.5,W1191&gt;=4.5,AF1191&gt;=2.25,AN1191&gt;=3,AS1191&gt;=3,AK1191&lt;&gt;("غ"),AP1191&lt;&gt;("غ"),AU1191&lt;&gt;("غ"),I1191&lt;&gt;("غ"),M1191&lt;&gt;("غ"),R1191&lt;&gt;("غ"),V1191&lt;&gt;("غ"),AA1191&lt;&gt;("غ"),AE1191&lt;&gt;("غ")),"جيد جدا",IF(AND(AV1191&gt;=149.5,AV1191&lt;=172.49,N1191&gt;=7.5,W1191&gt;=4.5,AF1191&gt;=2.25,AN1191&gt;=3,AS1191&gt;=3,AK1191&lt;&gt;("غ"),AP1191&lt;&gt;("غ"),AU1191&lt;&gt;("غ"),I1191&lt;&gt;("غ"),M1191&lt;&gt;("غ"),R1191&lt;&gt;("غ"),V1191&lt;&gt;("غ"),AA1191&lt;&gt;("غ"),AE1191&lt;&gt;("غ")),"جيد",IF(AND(AV1191&gt;=115,AV1191&lt;=149.49,N1191&gt;=7.5,W1191&gt;=4.5,AF1191&gt;=2.25,AN1191&gt;=3,AS1191&gt;=3,AK1191&lt;&gt;("غ"),AP1191&lt;&gt;("غ"),AU1191&lt;&gt;("غ"),I1191&lt;&gt;("غ"),M1191&lt;&gt;("غ"),R1191&lt;&gt;("غ"),V1191&lt;&gt;("غ"),AA1191&lt;&gt;("غ"),AE1191&lt;&gt;("غ")),"مقبول",IF(AND(AK1191=("غ")),"غ",IF(AND(AP1191=("غ")),"غ",IF(AND(AU1191=("غ")),"غ","دون المستوى")))))))</f>
        <v>دون المستوى</v>
      </c>
      <c r="AX1191" s="61"/>
      <c r="AY1191" s="61"/>
      <c r="AZ1191" s="56" t="n">
        <f aca="false">SUM(AX1191:AY1191)</f>
        <v>0</v>
      </c>
      <c r="BA1191" s="57" t="str">
        <f aca="false">IF(AND(AZ1191&gt;=12.5,AZ1191&lt;=15,AY1191&lt;&gt;("غ")),"ممتاز",IF(AND(AZ1191&gt;=11,AZ1191&lt;=12,AY1191&lt;&gt;("غ")),"جيد جدا",IF(AND(AZ1191&gt;=9.5,AZ1191&lt;=10.5,AY1191&lt;&gt;("غ")),"جيد",IF(AND(AZ1191&gt;=7.5,AZ1191&lt;=10,AY1191&lt;&gt;("غ")),"مقبول",IF(AND(AY1191=("غ")),"غ","دون المستوى")))))</f>
        <v>دون المستوى</v>
      </c>
      <c r="BB1191" s="61"/>
      <c r="BC1191" s="67"/>
      <c r="BD1191" s="56" t="n">
        <f aca="false">SUM(BB1191:BC1191)</f>
        <v>0</v>
      </c>
      <c r="BE1191" s="59" t="n">
        <f aca="false">SUM(AZ1191+BD1191)</f>
        <v>0</v>
      </c>
      <c r="BF1191" s="57" t="str">
        <f aca="false">IF(AND(BE1191&gt;=25.5,BE1191&lt;=30,BC1191&gt;=2.25,BA1191&lt;&gt;("غ"),BC1191&lt;&gt;("غ"),AX1191&lt;&gt;("غ"),BB1191&lt;&gt;("غ")),"ممتاز",IF(AND(BE1191&gt;=22.5,BE1191&lt;=25.49,BC1191&gt;=2.25,BA1191&lt;&gt;("غ"),BC1191&lt;&gt;("غ"),AX1191&lt;&gt;("غ"),BB1191&lt;&gt;("غ")),"جيد جدا",IF(AND(BE1191&gt;=19.5,BE1191&lt;=22.49,BC1191&gt;=2.25,BA1191&lt;&gt;("غ"),BC1191&lt;&gt;("غ"),AX1191&lt;&gt;("غ"),BB1191&lt;&gt;("غ")),"جيد",IF(AND(BE1191&gt;=15,BE1191&lt;=19.49,BC1191&gt;=2.25,BA1191&lt;&gt;("غ"),BC1191&lt;&gt;("غ"),AX1191&lt;&gt;("غ"),BB1191&lt;&gt;("غ")),"مقبول",IF(AND(BA1191=("غ")),"غ",IF(AND(BC1191=("غ")),"غ","دون المستوى"))))))</f>
        <v>دون المستوى</v>
      </c>
    </row>
    <row r="1192" customFormat="false" ht="18.75" hidden="false" customHeight="false" outlineLevel="0" collapsed="false">
      <c r="A1192" s="52" t="n">
        <v>1179</v>
      </c>
      <c r="B1192" s="53"/>
      <c r="C1192" s="53"/>
      <c r="D1192" s="53"/>
      <c r="E1192" s="53"/>
      <c r="F1192" s="53"/>
      <c r="G1192" s="53"/>
      <c r="H1192" s="54"/>
      <c r="I1192" s="55"/>
      <c r="J1192" s="55"/>
      <c r="K1192" s="56" t="n">
        <f aca="false">SUM(I1192:J1192)</f>
        <v>0</v>
      </c>
      <c r="L1192" s="57" t="str">
        <f aca="false">IF(AND(K1192&gt;=42.5,K1192&lt;=50,I1192&lt;&gt;("غ")),"ممتاز",IF(AND(K1192&gt;=37.5,K1192&lt;=42,I1192&lt;&gt;("غ")),"جيد جدا",IF(AND(K1192&gt;=32.5,K1192&lt;=37,I1192&lt;&gt;("غ")),"جيد",IF(AND(K1192&gt;=25,K1192&lt;=32,J1192&lt;25.5,I1192&lt;&gt;("غ")),"مقبول",IF(AND(J1192=("غ")),"غ","دون المستوى")))))</f>
        <v>دون المستوى</v>
      </c>
      <c r="M1192" s="58"/>
      <c r="N1192" s="58"/>
      <c r="O1192" s="56" t="n">
        <f aca="false">SUM(M1192:N1192)</f>
        <v>0</v>
      </c>
      <c r="P1192" s="59" t="n">
        <f aca="false">SUM(K1192+O1192)</f>
        <v>0</v>
      </c>
      <c r="Q1192" s="57" t="str">
        <f aca="false">IF(AND(P1192&gt;=85,P1192&lt;=100,N1192&gt;=7.5,N1192&lt;&gt;("غ"),J1192&lt;&gt;("غ"),I1192&lt;&gt;("غ"),M1192&lt;&gt;("غ")),"ممتاز",IF(AND(P1192&gt;=75,P1192&lt;=84,N1192&gt;=7.5,N1192&lt;&gt;("غ"),J1192&lt;&gt;("غ"),I1192&lt;&gt;("غ"),M1192&lt;&gt;("غ")),"جيد جدا",IF(AND(P1192&gt;=65,P1192&lt;=74,N1192&gt;=7.5,N1192&lt;&gt;("غ"),J1192&lt;&gt;("غ"),I1192&lt;&gt;("غ"),M1192&lt;&gt;("غ")),"جيد",IF(AND(P1192&gt;=50,P1192&lt;=64,N1192&gt;7.49,N1192&lt;&gt;("غ"),J1192&lt;&gt;("غ"),I1192&lt;&gt;("غ"),M1192&lt;&gt;("غ")),"مقبول",IF(AND(N1192=("غ")),"غ",IF(AND(J1192=("غ")),"غ","دون المستوى"))))))</f>
        <v>دون المستوى</v>
      </c>
      <c r="R1192" s="58"/>
      <c r="S1192" s="58"/>
      <c r="T1192" s="56" t="n">
        <f aca="false">SUM(R1192:S1192)</f>
        <v>0</v>
      </c>
      <c r="U1192" s="57" t="str">
        <f aca="false">IF(AND(T1192&gt;=25.5,T1192&lt;=30,S1192&lt;&gt;("غ"),R1192&lt;&gt;("غ")),"ممتاز",IF(AND(T1192&gt;=22.5,T1192&lt;=25,S1192&lt;&gt;("غ"),R1192&lt;&gt;("غ")),"جيد جدا",IF(AND(T1192&gt;=19.5,T1192&lt;=22,S1192&lt;&gt;("غ"),R1192&lt;&gt;("غ")),"جيد",IF(AND(T1192&gt;=15,T1192&lt;=19,S1192&lt;&gt;("غ"),R1192&lt;&gt;("غ")),"مقبول",IF(AND(S1192=("غ")),"غ","دون المستوى")))))</f>
        <v>دون المستوى</v>
      </c>
      <c r="V1192" s="58"/>
      <c r="W1192" s="58"/>
      <c r="X1192" s="56" t="n">
        <f aca="false">SUM(V1192+W1192)</f>
        <v>0</v>
      </c>
      <c r="Y1192" s="60" t="n">
        <f aca="false">SUM(T1192+X1192)</f>
        <v>0</v>
      </c>
      <c r="Z1192" s="57" t="str">
        <f aca="false">IF(AND(Y1192&gt;=51,Y1192&lt;=60,W1192&gt;=4.5,S1192&lt;&gt;("غ"),W1192&lt;&gt;("غ"),R1192&lt;&gt;("غ"),V1192&lt;&gt;("غ")),"ممتاز",IF(AND(Y1192&gt;=45,Y1192&lt;=50.5,W1192&gt;=4.5,S1192&lt;&gt;("غ"),W1192&lt;&gt;("غ"),R1192&lt;&gt;("غ"),V1192&lt;&gt;("غ")),"جيد جدا",IF(AND(Y1192&gt;=39,Y1192&lt;=50,W1192&gt;=4.5,S1192&lt;&gt;("غ"),W1192&lt;&gt;("غ"),R1192&lt;&gt;("غ"),V1192&lt;&gt;("غ")),"جيد",IF(AND(Y1192&gt;=30,Y1192&lt;=38.5,W1192&gt;=4.5,S1192&lt;&gt;("غ"),W1192&lt;&gt;("غ"),R1192&lt;&gt;("غ"),V1192&lt;&gt;("غ")),"مقبول",IF(AND(S1192=("غ")),"غ",IF(AND(W1192=("غ")),"غ","دون المستوى"))))))</f>
        <v>دون المستوى</v>
      </c>
      <c r="AA1192" s="61"/>
      <c r="AB1192" s="61"/>
      <c r="AC1192" s="56" t="n">
        <f aca="false">SUM(AA1192:AB1192)</f>
        <v>0</v>
      </c>
      <c r="AD1192" s="57" t="str">
        <f aca="false">IF(AND(AC1192&gt;=12.5,AC1192&lt;=15,AB1192&lt;&gt;("غ"),AA1192&lt;&gt;("غ")),"ممتاز",IF(AND(AC1192&gt;=11,AC1192&lt;=12,AB1192&lt;&gt;("غ"),AA1192&lt;&gt;("غ")),"جيد جدا",IF(AND(AC1192&gt;=9.5,AC1192&lt;=10.5,AB1192&lt;&gt;("غ"),AA1192&lt;&gt;("غ")),"جيد",IF(AND(AC1192&gt;=7.5,AC1192&lt;=10,AB1192&lt;&gt;("غ"),AA1192&lt;&gt;("غ")),"مقبول",IF(AND(AB1192=("غ")),"غ","دون المستوى")))))</f>
        <v>دون المستوى</v>
      </c>
      <c r="AE1192" s="61"/>
      <c r="AF1192" s="61"/>
      <c r="AG1192" s="56" t="n">
        <f aca="false">SUM(AE1192:AF1192)</f>
        <v>0</v>
      </c>
      <c r="AH1192" s="59" t="n">
        <f aca="false">SUM(AC1192+AG1192)</f>
        <v>0</v>
      </c>
      <c r="AI1192" s="57" t="str">
        <f aca="false">IF(AND(AH1192&gt;=25.5,AH1192&lt;=30,AF1192&gt;=2.25,AB1192&lt;&gt;("غ"),AF1192&lt;&gt;("غ"),AA1192&lt;&gt;("غ"),AE1192&lt;&gt;("غ")),"ممتاز",IF(AND(AH1192&gt;=22.5,AH1192&lt;=25.49,AF1192&gt;=2.25,AB1192&lt;&gt;("غ"),AF1192&lt;&gt;("غ"),AA1192&lt;&gt;("غ"),AE1192&lt;&gt;("غ")),"جيد جدا",IF(AND(AH1192&gt;=19.5,AH1192&lt;=22.49,AF1192&gt;=2.25,AB1192&lt;&gt;("غ"),AF1192&lt;&gt;("غ"),AA1192&lt;&gt;("غ"),AE1192&lt;&gt;("غ")),"جيد",IF(AND(AH1192&gt;=15,AH1192&lt;=19.49,AF1192&gt;=2.25,AB1192&lt;&gt;("غ"),AF1192&lt;&gt;("غ"),AA1192&lt;&gt;("غ"),AE1192&lt;&gt;("غ")),"مقبول",IF(AND(AB1192=("غ")),"غ",IF(AND(AF1192=("غ")),"غ","دون المستوى"))))))</f>
        <v>دون المستوى</v>
      </c>
      <c r="AJ1192" s="62" t="n">
        <f aca="false">SUM(P1192+Y1192+AH1192)</f>
        <v>0</v>
      </c>
      <c r="AK1192" s="63" t="str">
        <f aca="false">IF(AND(AJ1192&gt;=161.5,AJ1192&lt;=190,N1192&gt;=7.5,W1192&gt;=4.5,AF1192&gt;=2.25,Q1192&lt;&gt;("غ"),Z1192&lt;&gt;("غ"),AI1192&lt;&gt;("غ"),I1192&lt;&gt;("غ"),M1192&lt;&gt;("غ"),R1192&lt;&gt;("غ"),V1192&lt;&gt;("غ"),AA1192&lt;&gt;("غ"),AE1192&lt;&gt;("غ")),"ممتاز",IF(AND(AJ1192&gt;=142.5,AJ1192&lt;=161.49,N1192&gt;=7.5,W1192&gt;=4.5,AF1192&gt;=2.25,Q1192&lt;&gt;("غ"),Z1192&lt;&gt;("غ"),AI1192&lt;&gt;("غ"),I1192&lt;&gt;("غ"),M1192&lt;&gt;("غ"),R1192&lt;&gt;("غ"),V1192&lt;&gt;("غ"),AA1192&lt;&gt;("غ"),AE1192&lt;&gt;("غ")),"جيد جدا",IF(AND(AJ1192&gt;=123.5,AJ1192&lt;=142.49,N1192&gt;=7.5,W1192&gt;=4.5,AF1192&gt;=2.25,Q1192&lt;&gt;("غ"),Z1192&lt;&gt;("غ"),AI1192&lt;&gt;("غ"),I1192&lt;&gt;("غ"),M1192&lt;&gt;("غ"),R1192&lt;&gt;("غ"),V1192&lt;&gt;("غ"),AA1192&lt;&gt;("غ"),AE1192&lt;&gt;("غ")),"جيد",IF(AND(AJ1192&gt;=95,AJ1192&lt;=123.49,N1192&gt;=7.5,W1192&gt;=4.5,AF1192&gt;=2.25,Q1192&lt;&gt;("غ"),Z1192&lt;&gt;("غ"),AI1192&lt;&gt;("غ"),I1192&lt;&gt;("غ"),M1192&lt;&gt;("غ"),R1192&lt;&gt;("غ"),V1192&lt;&gt;("غ"),AA1192&lt;&gt;("غ"),AE1192&lt;&gt;("غ")),"مقبول",IF(AND(Q1192=("غ")),"غ",IF(AND(Z1192=("غ")),"غ",IF(AND(AI1192=("غ")),"غ","دون المستوى")))))))</f>
        <v>دون المستوى</v>
      </c>
      <c r="AL1192" s="64"/>
      <c r="AM1192" s="57" t="str">
        <f aca="false">IF(AND(AL1192&gt;=8.5,AL1192&lt;&gt;("غ")),"ممتاز",IF(AND(AL1192&gt;=7.5,AL1192&lt;&gt;("غ")),"جيد جدا",IF(AND(AL1192&gt;=6.5,AL1192&lt;&gt;("غ")),"جيد",IF(AND(AL1192&gt;=5,AL1192&lt;&gt;("غ")),"مقبول",IF(AND(AL1192=("غ")),"غ","دون المستوى")))))</f>
        <v>دون المستوى</v>
      </c>
      <c r="AN1192" s="64"/>
      <c r="AO1192" s="56" t="n">
        <f aca="false">SUM(AL1192:AN1192)</f>
        <v>0</v>
      </c>
      <c r="AP1192" s="57" t="str">
        <f aca="false">IF(AND(AO1192&gt;=17,AO1192&lt;=20,AN1192&gt;=3,AL1192&lt;&gt;("غ"),AN1192&lt;&gt;("غ")),"ممتاز",IF(AND(AO1192&gt;=15,AO1192&lt;=16.99,AN1192&gt;=3,AL1192&lt;&gt;("غ"),AN1192&lt;&gt;("غ")),"جيد جدا",IF(AND(AO1192&gt;=13,AO1192&lt;=14.99,AN1192&gt;=3,AL1192&lt;&gt;("غ"),AN1192&lt;&gt;("غ")),"جيد",IF(AND(AO1192&gt;=10,AO1192&lt;=12.99,AN1192&gt;=3,AL1192&lt;&gt;("غ"),AN1192&lt;&gt;("غ")),"مقبول",IF(AND(AL1192=("غ")),"غ",IF(AND(AN1192=("غ")),"غ","دون المستوى"))))))</f>
        <v>دون المستوى</v>
      </c>
      <c r="AQ1192" s="58"/>
      <c r="AR1192" s="57" t="str">
        <f aca="false">IF(AND(AQ1192&gt;=8.5,AQ1192&lt;&gt;("غ")),"ممتاز",IF(AND(AQ1192&gt;=7.5,AQ1192&lt;&gt;("غ")),"جيد جدا",IF(AND(AQ1192&gt;=6.5,AQ1192&lt;&gt;("غ")),"جيد",IF(AND(AQ1192&gt;=5,AQ1192&lt;&gt;("غ")),"مقبول",IF(AND(AQ1192=("غ")),"غ","دون المستوى")))))</f>
        <v>دون المستوى</v>
      </c>
      <c r="AS1192" s="58"/>
      <c r="AT1192" s="56" t="n">
        <f aca="false">SUM(AQ1192:AS1192)</f>
        <v>0</v>
      </c>
      <c r="AU1192" s="57" t="str">
        <f aca="false">IF(AND(AT1192&gt;=17,AT1192&lt;=20,AS1192&gt;=3,AQ1192&lt;&gt;("غ"),AS1192&lt;&gt;("غ")),"ممتاز",IF(AND(AT1192&gt;=15,AT1192&lt;=16.99,AS1192&gt;=3,AQ1192&lt;&gt;("غ"),AS1192&lt;&gt;("غ")),"جيد جدا",IF(AND(AT1192&gt;=13,AT1192&lt;=14.99,AS1192&gt;=3,AQ1192&lt;&gt;("غ"),AS1192&lt;&gt;("غ")),"جيد",IF(AND(AT1192&gt;=10,AT1192&lt;=12.99,AS1192&gt;=3,AQ1192&lt;&gt;("غ"),AS1192&lt;&gt;("غ")),"مقبول",IF(AND(AQ1192=("غ")),"غ",IF(AND(AS1192=("غ")),"غ","دون المستوى"))))))</f>
        <v>دون المستوى</v>
      </c>
      <c r="AV1192" s="65" t="n">
        <f aca="false">SUM(AJ1192+AO1192+AT1192)</f>
        <v>0</v>
      </c>
      <c r="AW1192" s="66" t="str">
        <f aca="false">IF(AND(AV1192&gt;=195.5,AV1192&lt;=300,N1192&gt;=7.5,W1192&gt;=4.5,AF1192&gt;=2.25,AN1192&gt;=3,AS1192&gt;=3,AK1192&lt;&gt;("غ"),AP1192&lt;&gt;("غ"),AU1192&lt;&gt;("غ"),I1192&lt;&gt;("غ"),M1192&lt;&gt;("غ"),R1192&lt;&gt;("غ"),V1192&lt;&gt;("غ"),AA1192&lt;&gt;("غ"),AE1192&lt;&gt;("غ")),"ممتاز",IF(AND(AV1192&gt;=172.5,AV1192&lt;=195.49,N1192&gt;=7.5,W1192&gt;=4.5,AF1192&gt;=2.25,AN1192&gt;=3,AS1192&gt;=3,AK1192&lt;&gt;("غ"),AP1192&lt;&gt;("غ"),AU1192&lt;&gt;("غ"),I1192&lt;&gt;("غ"),M1192&lt;&gt;("غ"),R1192&lt;&gt;("غ"),V1192&lt;&gt;("غ"),AA1192&lt;&gt;("غ"),AE1192&lt;&gt;("غ")),"جيد جدا",IF(AND(AV1192&gt;=149.5,AV1192&lt;=172.49,N1192&gt;=7.5,W1192&gt;=4.5,AF1192&gt;=2.25,AN1192&gt;=3,AS1192&gt;=3,AK1192&lt;&gt;("غ"),AP1192&lt;&gt;("غ"),AU1192&lt;&gt;("غ"),I1192&lt;&gt;("غ"),M1192&lt;&gt;("غ"),R1192&lt;&gt;("غ"),V1192&lt;&gt;("غ"),AA1192&lt;&gt;("غ"),AE1192&lt;&gt;("غ")),"جيد",IF(AND(AV1192&gt;=115,AV1192&lt;=149.49,N1192&gt;=7.5,W1192&gt;=4.5,AF1192&gt;=2.25,AN1192&gt;=3,AS1192&gt;=3,AK1192&lt;&gt;("غ"),AP1192&lt;&gt;("غ"),AU1192&lt;&gt;("غ"),I1192&lt;&gt;("غ"),M1192&lt;&gt;("غ"),R1192&lt;&gt;("غ"),V1192&lt;&gt;("غ"),AA1192&lt;&gt;("غ"),AE1192&lt;&gt;("غ")),"مقبول",IF(AND(AK1192=("غ")),"غ",IF(AND(AP1192=("غ")),"غ",IF(AND(AU1192=("غ")),"غ","دون المستوى")))))))</f>
        <v>دون المستوى</v>
      </c>
      <c r="AX1192" s="61"/>
      <c r="AY1192" s="61"/>
      <c r="AZ1192" s="56" t="n">
        <f aca="false">SUM(AX1192:AY1192)</f>
        <v>0</v>
      </c>
      <c r="BA1192" s="57" t="str">
        <f aca="false">IF(AND(AZ1192&gt;=12.5,AZ1192&lt;=15,AY1192&lt;&gt;("غ")),"ممتاز",IF(AND(AZ1192&gt;=11,AZ1192&lt;=12,AY1192&lt;&gt;("غ")),"جيد جدا",IF(AND(AZ1192&gt;=9.5,AZ1192&lt;=10.5,AY1192&lt;&gt;("غ")),"جيد",IF(AND(AZ1192&gt;=7.5,AZ1192&lt;=10,AY1192&lt;&gt;("غ")),"مقبول",IF(AND(AY1192=("غ")),"غ","دون المستوى")))))</f>
        <v>دون المستوى</v>
      </c>
      <c r="BB1192" s="61"/>
      <c r="BC1192" s="67"/>
      <c r="BD1192" s="56" t="n">
        <f aca="false">SUM(BB1192:BC1192)</f>
        <v>0</v>
      </c>
      <c r="BE1192" s="59" t="n">
        <f aca="false">SUM(AZ1192+BD1192)</f>
        <v>0</v>
      </c>
      <c r="BF1192" s="57" t="str">
        <f aca="false">IF(AND(BE1192&gt;=25.5,BE1192&lt;=30,BC1192&gt;=2.25,BA1192&lt;&gt;("غ"),BC1192&lt;&gt;("غ"),AX1192&lt;&gt;("غ"),BB1192&lt;&gt;("غ")),"ممتاز",IF(AND(BE1192&gt;=22.5,BE1192&lt;=25.49,BC1192&gt;=2.25,BA1192&lt;&gt;("غ"),BC1192&lt;&gt;("غ"),AX1192&lt;&gt;("غ"),BB1192&lt;&gt;("غ")),"جيد جدا",IF(AND(BE1192&gt;=19.5,BE1192&lt;=22.49,BC1192&gt;=2.25,BA1192&lt;&gt;("غ"),BC1192&lt;&gt;("غ"),AX1192&lt;&gt;("غ"),BB1192&lt;&gt;("غ")),"جيد",IF(AND(BE1192&gt;=15,BE1192&lt;=19.49,BC1192&gt;=2.25,BA1192&lt;&gt;("غ"),BC1192&lt;&gt;("غ"),AX1192&lt;&gt;("غ"),BB1192&lt;&gt;("غ")),"مقبول",IF(AND(BA1192=("غ")),"غ",IF(AND(BC1192=("غ")),"غ","دون المستوى"))))))</f>
        <v>دون المستوى</v>
      </c>
    </row>
    <row r="1193" customFormat="false" ht="18.75" hidden="false" customHeight="false" outlineLevel="0" collapsed="false">
      <c r="A1193" s="52" t="n">
        <v>1180</v>
      </c>
      <c r="B1193" s="53"/>
      <c r="C1193" s="53"/>
      <c r="D1193" s="53"/>
      <c r="E1193" s="53"/>
      <c r="F1193" s="53"/>
      <c r="G1193" s="53"/>
      <c r="H1193" s="54"/>
      <c r="I1193" s="55"/>
      <c r="J1193" s="55"/>
      <c r="K1193" s="56" t="n">
        <f aca="false">SUM(I1193:J1193)</f>
        <v>0</v>
      </c>
      <c r="L1193" s="57" t="str">
        <f aca="false">IF(AND(K1193&gt;=42.5,K1193&lt;=50,I1193&lt;&gt;("غ")),"ممتاز",IF(AND(K1193&gt;=37.5,K1193&lt;=42,I1193&lt;&gt;("غ")),"جيد جدا",IF(AND(K1193&gt;=32.5,K1193&lt;=37,I1193&lt;&gt;("غ")),"جيد",IF(AND(K1193&gt;=25,K1193&lt;=32,J1193&lt;25.5,I1193&lt;&gt;("غ")),"مقبول",IF(AND(J1193=("غ")),"غ","دون المستوى")))))</f>
        <v>دون المستوى</v>
      </c>
      <c r="M1193" s="58"/>
      <c r="N1193" s="58"/>
      <c r="O1193" s="56" t="n">
        <f aca="false">SUM(M1193:N1193)</f>
        <v>0</v>
      </c>
      <c r="P1193" s="59" t="n">
        <f aca="false">SUM(K1193+O1193)</f>
        <v>0</v>
      </c>
      <c r="Q1193" s="57" t="str">
        <f aca="false">IF(AND(P1193&gt;=85,P1193&lt;=100,N1193&gt;=7.5,N1193&lt;&gt;("غ"),J1193&lt;&gt;("غ"),I1193&lt;&gt;("غ"),M1193&lt;&gt;("غ")),"ممتاز",IF(AND(P1193&gt;=75,P1193&lt;=84,N1193&gt;=7.5,N1193&lt;&gt;("غ"),J1193&lt;&gt;("غ"),I1193&lt;&gt;("غ"),M1193&lt;&gt;("غ")),"جيد جدا",IF(AND(P1193&gt;=65,P1193&lt;=74,N1193&gt;=7.5,N1193&lt;&gt;("غ"),J1193&lt;&gt;("غ"),I1193&lt;&gt;("غ"),M1193&lt;&gt;("غ")),"جيد",IF(AND(P1193&gt;=50,P1193&lt;=64,N1193&gt;7.49,N1193&lt;&gt;("غ"),J1193&lt;&gt;("غ"),I1193&lt;&gt;("غ"),M1193&lt;&gt;("غ")),"مقبول",IF(AND(N1193=("غ")),"غ",IF(AND(J1193=("غ")),"غ","دون المستوى"))))))</f>
        <v>دون المستوى</v>
      </c>
      <c r="R1193" s="58"/>
      <c r="S1193" s="58"/>
      <c r="T1193" s="56" t="n">
        <f aca="false">SUM(R1193:S1193)</f>
        <v>0</v>
      </c>
      <c r="U1193" s="57" t="str">
        <f aca="false">IF(AND(T1193&gt;=25.5,T1193&lt;=30,S1193&lt;&gt;("غ"),R1193&lt;&gt;("غ")),"ممتاز",IF(AND(T1193&gt;=22.5,T1193&lt;=25,S1193&lt;&gt;("غ"),R1193&lt;&gt;("غ")),"جيد جدا",IF(AND(T1193&gt;=19.5,T1193&lt;=22,S1193&lt;&gt;("غ"),R1193&lt;&gt;("غ")),"جيد",IF(AND(T1193&gt;=15,T1193&lt;=19,S1193&lt;&gt;("غ"),R1193&lt;&gt;("غ")),"مقبول",IF(AND(S1193=("غ")),"غ","دون المستوى")))))</f>
        <v>دون المستوى</v>
      </c>
      <c r="V1193" s="58"/>
      <c r="W1193" s="58"/>
      <c r="X1193" s="56" t="n">
        <f aca="false">SUM(V1193+W1193)</f>
        <v>0</v>
      </c>
      <c r="Y1193" s="60" t="n">
        <f aca="false">SUM(T1193+X1193)</f>
        <v>0</v>
      </c>
      <c r="Z1193" s="57" t="str">
        <f aca="false">IF(AND(Y1193&gt;=51,Y1193&lt;=60,W1193&gt;=4.5,S1193&lt;&gt;("غ"),W1193&lt;&gt;("غ"),R1193&lt;&gt;("غ"),V1193&lt;&gt;("غ")),"ممتاز",IF(AND(Y1193&gt;=45,Y1193&lt;=50.5,W1193&gt;=4.5,S1193&lt;&gt;("غ"),W1193&lt;&gt;("غ"),R1193&lt;&gt;("غ"),V1193&lt;&gt;("غ")),"جيد جدا",IF(AND(Y1193&gt;=39,Y1193&lt;=50,W1193&gt;=4.5,S1193&lt;&gt;("غ"),W1193&lt;&gt;("غ"),R1193&lt;&gt;("غ"),V1193&lt;&gt;("غ")),"جيد",IF(AND(Y1193&gt;=30,Y1193&lt;=38.5,W1193&gt;=4.5,S1193&lt;&gt;("غ"),W1193&lt;&gt;("غ"),R1193&lt;&gt;("غ"),V1193&lt;&gt;("غ")),"مقبول",IF(AND(S1193=("غ")),"غ",IF(AND(W1193=("غ")),"غ","دون المستوى"))))))</f>
        <v>دون المستوى</v>
      </c>
      <c r="AA1193" s="61"/>
      <c r="AB1193" s="61"/>
      <c r="AC1193" s="56" t="n">
        <f aca="false">SUM(AA1193:AB1193)</f>
        <v>0</v>
      </c>
      <c r="AD1193" s="57" t="str">
        <f aca="false">IF(AND(AC1193&gt;=12.5,AC1193&lt;=15,AB1193&lt;&gt;("غ"),AA1193&lt;&gt;("غ")),"ممتاز",IF(AND(AC1193&gt;=11,AC1193&lt;=12,AB1193&lt;&gt;("غ"),AA1193&lt;&gt;("غ")),"جيد جدا",IF(AND(AC1193&gt;=9.5,AC1193&lt;=10.5,AB1193&lt;&gt;("غ"),AA1193&lt;&gt;("غ")),"جيد",IF(AND(AC1193&gt;=7.5,AC1193&lt;=10,AB1193&lt;&gt;("غ"),AA1193&lt;&gt;("غ")),"مقبول",IF(AND(AB1193=("غ")),"غ","دون المستوى")))))</f>
        <v>دون المستوى</v>
      </c>
      <c r="AE1193" s="61"/>
      <c r="AF1193" s="61"/>
      <c r="AG1193" s="56" t="n">
        <f aca="false">SUM(AE1193:AF1193)</f>
        <v>0</v>
      </c>
      <c r="AH1193" s="59" t="n">
        <f aca="false">SUM(AC1193+AG1193)</f>
        <v>0</v>
      </c>
      <c r="AI1193" s="57" t="str">
        <f aca="false">IF(AND(AH1193&gt;=25.5,AH1193&lt;=30,AF1193&gt;=2.25,AB1193&lt;&gt;("غ"),AF1193&lt;&gt;("غ"),AA1193&lt;&gt;("غ"),AE1193&lt;&gt;("غ")),"ممتاز",IF(AND(AH1193&gt;=22.5,AH1193&lt;=25.49,AF1193&gt;=2.25,AB1193&lt;&gt;("غ"),AF1193&lt;&gt;("غ"),AA1193&lt;&gt;("غ"),AE1193&lt;&gt;("غ")),"جيد جدا",IF(AND(AH1193&gt;=19.5,AH1193&lt;=22.49,AF1193&gt;=2.25,AB1193&lt;&gt;("غ"),AF1193&lt;&gt;("غ"),AA1193&lt;&gt;("غ"),AE1193&lt;&gt;("غ")),"جيد",IF(AND(AH1193&gt;=15,AH1193&lt;=19.49,AF1193&gt;=2.25,AB1193&lt;&gt;("غ"),AF1193&lt;&gt;("غ"),AA1193&lt;&gt;("غ"),AE1193&lt;&gt;("غ")),"مقبول",IF(AND(AB1193=("غ")),"غ",IF(AND(AF1193=("غ")),"غ","دون المستوى"))))))</f>
        <v>دون المستوى</v>
      </c>
      <c r="AJ1193" s="62" t="n">
        <f aca="false">SUM(P1193+Y1193+AH1193)</f>
        <v>0</v>
      </c>
      <c r="AK1193" s="63" t="str">
        <f aca="false">IF(AND(AJ1193&gt;=161.5,AJ1193&lt;=190,N1193&gt;=7.5,W1193&gt;=4.5,AF1193&gt;=2.25,Q1193&lt;&gt;("غ"),Z1193&lt;&gt;("غ"),AI1193&lt;&gt;("غ"),I1193&lt;&gt;("غ"),M1193&lt;&gt;("غ"),R1193&lt;&gt;("غ"),V1193&lt;&gt;("غ"),AA1193&lt;&gt;("غ"),AE1193&lt;&gt;("غ")),"ممتاز",IF(AND(AJ1193&gt;=142.5,AJ1193&lt;=161.49,N1193&gt;=7.5,W1193&gt;=4.5,AF1193&gt;=2.25,Q1193&lt;&gt;("غ"),Z1193&lt;&gt;("غ"),AI1193&lt;&gt;("غ"),I1193&lt;&gt;("غ"),M1193&lt;&gt;("غ"),R1193&lt;&gt;("غ"),V1193&lt;&gt;("غ"),AA1193&lt;&gt;("غ"),AE1193&lt;&gt;("غ")),"جيد جدا",IF(AND(AJ1193&gt;=123.5,AJ1193&lt;=142.49,N1193&gt;=7.5,W1193&gt;=4.5,AF1193&gt;=2.25,Q1193&lt;&gt;("غ"),Z1193&lt;&gt;("غ"),AI1193&lt;&gt;("غ"),I1193&lt;&gt;("غ"),M1193&lt;&gt;("غ"),R1193&lt;&gt;("غ"),V1193&lt;&gt;("غ"),AA1193&lt;&gt;("غ"),AE1193&lt;&gt;("غ")),"جيد",IF(AND(AJ1193&gt;=95,AJ1193&lt;=123.49,N1193&gt;=7.5,W1193&gt;=4.5,AF1193&gt;=2.25,Q1193&lt;&gt;("غ"),Z1193&lt;&gt;("غ"),AI1193&lt;&gt;("غ"),I1193&lt;&gt;("غ"),M1193&lt;&gt;("غ"),R1193&lt;&gt;("غ"),V1193&lt;&gt;("غ"),AA1193&lt;&gt;("غ"),AE1193&lt;&gt;("غ")),"مقبول",IF(AND(Q1193=("غ")),"غ",IF(AND(Z1193=("غ")),"غ",IF(AND(AI1193=("غ")),"غ","دون المستوى")))))))</f>
        <v>دون المستوى</v>
      </c>
      <c r="AL1193" s="64"/>
      <c r="AM1193" s="57" t="str">
        <f aca="false">IF(AND(AL1193&gt;=8.5,AL1193&lt;&gt;("غ")),"ممتاز",IF(AND(AL1193&gt;=7.5,AL1193&lt;&gt;("غ")),"جيد جدا",IF(AND(AL1193&gt;=6.5,AL1193&lt;&gt;("غ")),"جيد",IF(AND(AL1193&gt;=5,AL1193&lt;&gt;("غ")),"مقبول",IF(AND(AL1193=("غ")),"غ","دون المستوى")))))</f>
        <v>دون المستوى</v>
      </c>
      <c r="AN1193" s="64"/>
      <c r="AO1193" s="56" t="n">
        <f aca="false">SUM(AL1193:AN1193)</f>
        <v>0</v>
      </c>
      <c r="AP1193" s="57" t="str">
        <f aca="false">IF(AND(AO1193&gt;=17,AO1193&lt;=20,AN1193&gt;=3,AL1193&lt;&gt;("غ"),AN1193&lt;&gt;("غ")),"ممتاز",IF(AND(AO1193&gt;=15,AO1193&lt;=16.99,AN1193&gt;=3,AL1193&lt;&gt;("غ"),AN1193&lt;&gt;("غ")),"جيد جدا",IF(AND(AO1193&gt;=13,AO1193&lt;=14.99,AN1193&gt;=3,AL1193&lt;&gt;("غ"),AN1193&lt;&gt;("غ")),"جيد",IF(AND(AO1193&gt;=10,AO1193&lt;=12.99,AN1193&gt;=3,AL1193&lt;&gt;("غ"),AN1193&lt;&gt;("غ")),"مقبول",IF(AND(AL1193=("غ")),"غ",IF(AND(AN1193=("غ")),"غ","دون المستوى"))))))</f>
        <v>دون المستوى</v>
      </c>
      <c r="AQ1193" s="58"/>
      <c r="AR1193" s="57" t="str">
        <f aca="false">IF(AND(AQ1193&gt;=8.5,AQ1193&lt;&gt;("غ")),"ممتاز",IF(AND(AQ1193&gt;=7.5,AQ1193&lt;&gt;("غ")),"جيد جدا",IF(AND(AQ1193&gt;=6.5,AQ1193&lt;&gt;("غ")),"جيد",IF(AND(AQ1193&gt;=5,AQ1193&lt;&gt;("غ")),"مقبول",IF(AND(AQ1193=("غ")),"غ","دون المستوى")))))</f>
        <v>دون المستوى</v>
      </c>
      <c r="AS1193" s="58"/>
      <c r="AT1193" s="56" t="n">
        <f aca="false">SUM(AQ1193:AS1193)</f>
        <v>0</v>
      </c>
      <c r="AU1193" s="57" t="str">
        <f aca="false">IF(AND(AT1193&gt;=17,AT1193&lt;=20,AS1193&gt;=3,AQ1193&lt;&gt;("غ"),AS1193&lt;&gt;("غ")),"ممتاز",IF(AND(AT1193&gt;=15,AT1193&lt;=16.99,AS1193&gt;=3,AQ1193&lt;&gt;("غ"),AS1193&lt;&gt;("غ")),"جيد جدا",IF(AND(AT1193&gt;=13,AT1193&lt;=14.99,AS1193&gt;=3,AQ1193&lt;&gt;("غ"),AS1193&lt;&gt;("غ")),"جيد",IF(AND(AT1193&gt;=10,AT1193&lt;=12.99,AS1193&gt;=3,AQ1193&lt;&gt;("غ"),AS1193&lt;&gt;("غ")),"مقبول",IF(AND(AQ1193=("غ")),"غ",IF(AND(AS1193=("غ")),"غ","دون المستوى"))))))</f>
        <v>دون المستوى</v>
      </c>
      <c r="AV1193" s="65" t="n">
        <f aca="false">SUM(AJ1193+AO1193+AT1193)</f>
        <v>0</v>
      </c>
      <c r="AW1193" s="66" t="str">
        <f aca="false">IF(AND(AV1193&gt;=195.5,AV1193&lt;=300,N1193&gt;=7.5,W1193&gt;=4.5,AF1193&gt;=2.25,AN1193&gt;=3,AS1193&gt;=3,AK1193&lt;&gt;("غ"),AP1193&lt;&gt;("غ"),AU1193&lt;&gt;("غ"),I1193&lt;&gt;("غ"),M1193&lt;&gt;("غ"),R1193&lt;&gt;("غ"),V1193&lt;&gt;("غ"),AA1193&lt;&gt;("غ"),AE1193&lt;&gt;("غ")),"ممتاز",IF(AND(AV1193&gt;=172.5,AV1193&lt;=195.49,N1193&gt;=7.5,W1193&gt;=4.5,AF1193&gt;=2.25,AN1193&gt;=3,AS1193&gt;=3,AK1193&lt;&gt;("غ"),AP1193&lt;&gt;("غ"),AU1193&lt;&gt;("غ"),I1193&lt;&gt;("غ"),M1193&lt;&gt;("غ"),R1193&lt;&gt;("غ"),V1193&lt;&gt;("غ"),AA1193&lt;&gt;("غ"),AE1193&lt;&gt;("غ")),"جيد جدا",IF(AND(AV1193&gt;=149.5,AV1193&lt;=172.49,N1193&gt;=7.5,W1193&gt;=4.5,AF1193&gt;=2.25,AN1193&gt;=3,AS1193&gt;=3,AK1193&lt;&gt;("غ"),AP1193&lt;&gt;("غ"),AU1193&lt;&gt;("غ"),I1193&lt;&gt;("غ"),M1193&lt;&gt;("غ"),R1193&lt;&gt;("غ"),V1193&lt;&gt;("غ"),AA1193&lt;&gt;("غ"),AE1193&lt;&gt;("غ")),"جيد",IF(AND(AV1193&gt;=115,AV1193&lt;=149.49,N1193&gt;=7.5,W1193&gt;=4.5,AF1193&gt;=2.25,AN1193&gt;=3,AS1193&gt;=3,AK1193&lt;&gt;("غ"),AP1193&lt;&gt;("غ"),AU1193&lt;&gt;("غ"),I1193&lt;&gt;("غ"),M1193&lt;&gt;("غ"),R1193&lt;&gt;("غ"),V1193&lt;&gt;("غ"),AA1193&lt;&gt;("غ"),AE1193&lt;&gt;("غ")),"مقبول",IF(AND(AK1193=("غ")),"غ",IF(AND(AP1193=("غ")),"غ",IF(AND(AU1193=("غ")),"غ","دون المستوى")))))))</f>
        <v>دون المستوى</v>
      </c>
      <c r="AX1193" s="61"/>
      <c r="AY1193" s="61"/>
      <c r="AZ1193" s="56" t="n">
        <f aca="false">SUM(AX1193:AY1193)</f>
        <v>0</v>
      </c>
      <c r="BA1193" s="57" t="str">
        <f aca="false">IF(AND(AZ1193&gt;=12.5,AZ1193&lt;=15,AY1193&lt;&gt;("غ")),"ممتاز",IF(AND(AZ1193&gt;=11,AZ1193&lt;=12,AY1193&lt;&gt;("غ")),"جيد جدا",IF(AND(AZ1193&gt;=9.5,AZ1193&lt;=10.5,AY1193&lt;&gt;("غ")),"جيد",IF(AND(AZ1193&gt;=7.5,AZ1193&lt;=10,AY1193&lt;&gt;("غ")),"مقبول",IF(AND(AY1193=("غ")),"غ","دون المستوى")))))</f>
        <v>دون المستوى</v>
      </c>
      <c r="BB1193" s="61"/>
      <c r="BC1193" s="67"/>
      <c r="BD1193" s="56" t="n">
        <f aca="false">SUM(BB1193:BC1193)</f>
        <v>0</v>
      </c>
      <c r="BE1193" s="59" t="n">
        <f aca="false">SUM(AZ1193+BD1193)</f>
        <v>0</v>
      </c>
      <c r="BF1193" s="57" t="str">
        <f aca="false">IF(AND(BE1193&gt;=25.5,BE1193&lt;=30,BC1193&gt;=2.25,BA1193&lt;&gt;("غ"),BC1193&lt;&gt;("غ"),AX1193&lt;&gt;("غ"),BB1193&lt;&gt;("غ")),"ممتاز",IF(AND(BE1193&gt;=22.5,BE1193&lt;=25.49,BC1193&gt;=2.25,BA1193&lt;&gt;("غ"),BC1193&lt;&gt;("غ"),AX1193&lt;&gt;("غ"),BB1193&lt;&gt;("غ")),"جيد جدا",IF(AND(BE1193&gt;=19.5,BE1193&lt;=22.49,BC1193&gt;=2.25,BA1193&lt;&gt;("غ"),BC1193&lt;&gt;("غ"),AX1193&lt;&gt;("غ"),BB1193&lt;&gt;("غ")),"جيد",IF(AND(BE1193&gt;=15,BE1193&lt;=19.49,BC1193&gt;=2.25,BA1193&lt;&gt;("غ"),BC1193&lt;&gt;("غ"),AX1193&lt;&gt;("غ"),BB1193&lt;&gt;("غ")),"مقبول",IF(AND(BA1193=("غ")),"غ",IF(AND(BC1193=("غ")),"غ","دون المستوى"))))))</f>
        <v>دون المستوى</v>
      </c>
    </row>
    <row r="1194" customFormat="false" ht="18.75" hidden="false" customHeight="false" outlineLevel="0" collapsed="false">
      <c r="A1194" s="52" t="n">
        <v>1181</v>
      </c>
      <c r="B1194" s="53"/>
      <c r="C1194" s="53"/>
      <c r="D1194" s="53"/>
      <c r="E1194" s="53"/>
      <c r="F1194" s="53"/>
      <c r="G1194" s="53"/>
      <c r="H1194" s="54"/>
      <c r="I1194" s="55"/>
      <c r="J1194" s="55"/>
      <c r="K1194" s="56" t="n">
        <f aca="false">SUM(I1194:J1194)</f>
        <v>0</v>
      </c>
      <c r="L1194" s="57" t="str">
        <f aca="false">IF(AND(K1194&gt;=42.5,K1194&lt;=50,I1194&lt;&gt;("غ")),"ممتاز",IF(AND(K1194&gt;=37.5,K1194&lt;=42,I1194&lt;&gt;("غ")),"جيد جدا",IF(AND(K1194&gt;=32.5,K1194&lt;=37,I1194&lt;&gt;("غ")),"جيد",IF(AND(K1194&gt;=25,K1194&lt;=32,J1194&lt;25.5,I1194&lt;&gt;("غ")),"مقبول",IF(AND(J1194=("غ")),"غ","دون المستوى")))))</f>
        <v>دون المستوى</v>
      </c>
      <c r="M1194" s="58"/>
      <c r="N1194" s="58"/>
      <c r="O1194" s="56" t="n">
        <f aca="false">SUM(M1194:N1194)</f>
        <v>0</v>
      </c>
      <c r="P1194" s="59" t="n">
        <f aca="false">SUM(K1194+O1194)</f>
        <v>0</v>
      </c>
      <c r="Q1194" s="57" t="str">
        <f aca="false">IF(AND(P1194&gt;=85,P1194&lt;=100,N1194&gt;=7.5,N1194&lt;&gt;("غ"),J1194&lt;&gt;("غ"),I1194&lt;&gt;("غ"),M1194&lt;&gt;("غ")),"ممتاز",IF(AND(P1194&gt;=75,P1194&lt;=84,N1194&gt;=7.5,N1194&lt;&gt;("غ"),J1194&lt;&gt;("غ"),I1194&lt;&gt;("غ"),M1194&lt;&gt;("غ")),"جيد جدا",IF(AND(P1194&gt;=65,P1194&lt;=74,N1194&gt;=7.5,N1194&lt;&gt;("غ"),J1194&lt;&gt;("غ"),I1194&lt;&gt;("غ"),M1194&lt;&gt;("غ")),"جيد",IF(AND(P1194&gt;=50,P1194&lt;=64,N1194&gt;7.49,N1194&lt;&gt;("غ"),J1194&lt;&gt;("غ"),I1194&lt;&gt;("غ"),M1194&lt;&gt;("غ")),"مقبول",IF(AND(N1194=("غ")),"غ",IF(AND(J1194=("غ")),"غ","دون المستوى"))))))</f>
        <v>دون المستوى</v>
      </c>
      <c r="R1194" s="58"/>
      <c r="S1194" s="58"/>
      <c r="T1194" s="56" t="n">
        <f aca="false">SUM(R1194:S1194)</f>
        <v>0</v>
      </c>
      <c r="U1194" s="57" t="str">
        <f aca="false">IF(AND(T1194&gt;=25.5,T1194&lt;=30,S1194&lt;&gt;("غ"),R1194&lt;&gt;("غ")),"ممتاز",IF(AND(T1194&gt;=22.5,T1194&lt;=25,S1194&lt;&gt;("غ"),R1194&lt;&gt;("غ")),"جيد جدا",IF(AND(T1194&gt;=19.5,T1194&lt;=22,S1194&lt;&gt;("غ"),R1194&lt;&gt;("غ")),"جيد",IF(AND(T1194&gt;=15,T1194&lt;=19,S1194&lt;&gt;("غ"),R1194&lt;&gt;("غ")),"مقبول",IF(AND(S1194=("غ")),"غ","دون المستوى")))))</f>
        <v>دون المستوى</v>
      </c>
      <c r="V1194" s="58"/>
      <c r="W1194" s="58"/>
      <c r="X1194" s="56" t="n">
        <f aca="false">SUM(V1194+W1194)</f>
        <v>0</v>
      </c>
      <c r="Y1194" s="60" t="n">
        <f aca="false">SUM(T1194+X1194)</f>
        <v>0</v>
      </c>
      <c r="Z1194" s="57" t="str">
        <f aca="false">IF(AND(Y1194&gt;=51,Y1194&lt;=60,W1194&gt;=4.5,S1194&lt;&gt;("غ"),W1194&lt;&gt;("غ"),R1194&lt;&gt;("غ"),V1194&lt;&gt;("غ")),"ممتاز",IF(AND(Y1194&gt;=45,Y1194&lt;=50.5,W1194&gt;=4.5,S1194&lt;&gt;("غ"),W1194&lt;&gt;("غ"),R1194&lt;&gt;("غ"),V1194&lt;&gt;("غ")),"جيد جدا",IF(AND(Y1194&gt;=39,Y1194&lt;=50,W1194&gt;=4.5,S1194&lt;&gt;("غ"),W1194&lt;&gt;("غ"),R1194&lt;&gt;("غ"),V1194&lt;&gt;("غ")),"جيد",IF(AND(Y1194&gt;=30,Y1194&lt;=38.5,W1194&gt;=4.5,S1194&lt;&gt;("غ"),W1194&lt;&gt;("غ"),R1194&lt;&gt;("غ"),V1194&lt;&gt;("غ")),"مقبول",IF(AND(S1194=("غ")),"غ",IF(AND(W1194=("غ")),"غ","دون المستوى"))))))</f>
        <v>دون المستوى</v>
      </c>
      <c r="AA1194" s="61"/>
      <c r="AB1194" s="61"/>
      <c r="AC1194" s="56" t="n">
        <f aca="false">SUM(AA1194:AB1194)</f>
        <v>0</v>
      </c>
      <c r="AD1194" s="57" t="str">
        <f aca="false">IF(AND(AC1194&gt;=12.5,AC1194&lt;=15,AB1194&lt;&gt;("غ"),AA1194&lt;&gt;("غ")),"ممتاز",IF(AND(AC1194&gt;=11,AC1194&lt;=12,AB1194&lt;&gt;("غ"),AA1194&lt;&gt;("غ")),"جيد جدا",IF(AND(AC1194&gt;=9.5,AC1194&lt;=10.5,AB1194&lt;&gt;("غ"),AA1194&lt;&gt;("غ")),"جيد",IF(AND(AC1194&gt;=7.5,AC1194&lt;=10,AB1194&lt;&gt;("غ"),AA1194&lt;&gt;("غ")),"مقبول",IF(AND(AB1194=("غ")),"غ","دون المستوى")))))</f>
        <v>دون المستوى</v>
      </c>
      <c r="AE1194" s="61"/>
      <c r="AF1194" s="61"/>
      <c r="AG1194" s="56" t="n">
        <f aca="false">SUM(AE1194:AF1194)</f>
        <v>0</v>
      </c>
      <c r="AH1194" s="59" t="n">
        <f aca="false">SUM(AC1194+AG1194)</f>
        <v>0</v>
      </c>
      <c r="AI1194" s="57" t="str">
        <f aca="false">IF(AND(AH1194&gt;=25.5,AH1194&lt;=30,AF1194&gt;=2.25,AB1194&lt;&gt;("غ"),AF1194&lt;&gt;("غ"),AA1194&lt;&gt;("غ"),AE1194&lt;&gt;("غ")),"ممتاز",IF(AND(AH1194&gt;=22.5,AH1194&lt;=25.49,AF1194&gt;=2.25,AB1194&lt;&gt;("غ"),AF1194&lt;&gt;("غ"),AA1194&lt;&gt;("غ"),AE1194&lt;&gt;("غ")),"جيد جدا",IF(AND(AH1194&gt;=19.5,AH1194&lt;=22.49,AF1194&gt;=2.25,AB1194&lt;&gt;("غ"),AF1194&lt;&gt;("غ"),AA1194&lt;&gt;("غ"),AE1194&lt;&gt;("غ")),"جيد",IF(AND(AH1194&gt;=15,AH1194&lt;=19.49,AF1194&gt;=2.25,AB1194&lt;&gt;("غ"),AF1194&lt;&gt;("غ"),AA1194&lt;&gt;("غ"),AE1194&lt;&gt;("غ")),"مقبول",IF(AND(AB1194=("غ")),"غ",IF(AND(AF1194=("غ")),"غ","دون المستوى"))))))</f>
        <v>دون المستوى</v>
      </c>
      <c r="AJ1194" s="62" t="n">
        <f aca="false">SUM(P1194+Y1194+AH1194)</f>
        <v>0</v>
      </c>
      <c r="AK1194" s="63" t="str">
        <f aca="false">IF(AND(AJ1194&gt;=161.5,AJ1194&lt;=190,N1194&gt;=7.5,W1194&gt;=4.5,AF1194&gt;=2.25,Q1194&lt;&gt;("غ"),Z1194&lt;&gt;("غ"),AI1194&lt;&gt;("غ"),I1194&lt;&gt;("غ"),M1194&lt;&gt;("غ"),R1194&lt;&gt;("غ"),V1194&lt;&gt;("غ"),AA1194&lt;&gt;("غ"),AE1194&lt;&gt;("غ")),"ممتاز",IF(AND(AJ1194&gt;=142.5,AJ1194&lt;=161.49,N1194&gt;=7.5,W1194&gt;=4.5,AF1194&gt;=2.25,Q1194&lt;&gt;("غ"),Z1194&lt;&gt;("غ"),AI1194&lt;&gt;("غ"),I1194&lt;&gt;("غ"),M1194&lt;&gt;("غ"),R1194&lt;&gt;("غ"),V1194&lt;&gt;("غ"),AA1194&lt;&gt;("غ"),AE1194&lt;&gt;("غ")),"جيد جدا",IF(AND(AJ1194&gt;=123.5,AJ1194&lt;=142.49,N1194&gt;=7.5,W1194&gt;=4.5,AF1194&gt;=2.25,Q1194&lt;&gt;("غ"),Z1194&lt;&gt;("غ"),AI1194&lt;&gt;("غ"),I1194&lt;&gt;("غ"),M1194&lt;&gt;("غ"),R1194&lt;&gt;("غ"),V1194&lt;&gt;("غ"),AA1194&lt;&gt;("غ"),AE1194&lt;&gt;("غ")),"جيد",IF(AND(AJ1194&gt;=95,AJ1194&lt;=123.49,N1194&gt;=7.5,W1194&gt;=4.5,AF1194&gt;=2.25,Q1194&lt;&gt;("غ"),Z1194&lt;&gt;("غ"),AI1194&lt;&gt;("غ"),I1194&lt;&gt;("غ"),M1194&lt;&gt;("غ"),R1194&lt;&gt;("غ"),V1194&lt;&gt;("غ"),AA1194&lt;&gt;("غ"),AE1194&lt;&gt;("غ")),"مقبول",IF(AND(Q1194=("غ")),"غ",IF(AND(Z1194=("غ")),"غ",IF(AND(AI1194=("غ")),"غ","دون المستوى")))))))</f>
        <v>دون المستوى</v>
      </c>
      <c r="AL1194" s="64"/>
      <c r="AM1194" s="57" t="str">
        <f aca="false">IF(AND(AL1194&gt;=8.5,AL1194&lt;&gt;("غ")),"ممتاز",IF(AND(AL1194&gt;=7.5,AL1194&lt;&gt;("غ")),"جيد جدا",IF(AND(AL1194&gt;=6.5,AL1194&lt;&gt;("غ")),"جيد",IF(AND(AL1194&gt;=5,AL1194&lt;&gt;("غ")),"مقبول",IF(AND(AL1194=("غ")),"غ","دون المستوى")))))</f>
        <v>دون المستوى</v>
      </c>
      <c r="AN1194" s="64"/>
      <c r="AO1194" s="56" t="n">
        <f aca="false">SUM(AL1194:AN1194)</f>
        <v>0</v>
      </c>
      <c r="AP1194" s="57" t="str">
        <f aca="false">IF(AND(AO1194&gt;=17,AO1194&lt;=20,AN1194&gt;=3,AL1194&lt;&gt;("غ"),AN1194&lt;&gt;("غ")),"ممتاز",IF(AND(AO1194&gt;=15,AO1194&lt;=16.99,AN1194&gt;=3,AL1194&lt;&gt;("غ"),AN1194&lt;&gt;("غ")),"جيد جدا",IF(AND(AO1194&gt;=13,AO1194&lt;=14.99,AN1194&gt;=3,AL1194&lt;&gt;("غ"),AN1194&lt;&gt;("غ")),"جيد",IF(AND(AO1194&gt;=10,AO1194&lt;=12.99,AN1194&gt;=3,AL1194&lt;&gt;("غ"),AN1194&lt;&gt;("غ")),"مقبول",IF(AND(AL1194=("غ")),"غ",IF(AND(AN1194=("غ")),"غ","دون المستوى"))))))</f>
        <v>دون المستوى</v>
      </c>
      <c r="AQ1194" s="58"/>
      <c r="AR1194" s="57" t="str">
        <f aca="false">IF(AND(AQ1194&gt;=8.5,AQ1194&lt;&gt;("غ")),"ممتاز",IF(AND(AQ1194&gt;=7.5,AQ1194&lt;&gt;("غ")),"جيد جدا",IF(AND(AQ1194&gt;=6.5,AQ1194&lt;&gt;("غ")),"جيد",IF(AND(AQ1194&gt;=5,AQ1194&lt;&gt;("غ")),"مقبول",IF(AND(AQ1194=("غ")),"غ","دون المستوى")))))</f>
        <v>دون المستوى</v>
      </c>
      <c r="AS1194" s="58"/>
      <c r="AT1194" s="56" t="n">
        <f aca="false">SUM(AQ1194:AS1194)</f>
        <v>0</v>
      </c>
      <c r="AU1194" s="57" t="str">
        <f aca="false">IF(AND(AT1194&gt;=17,AT1194&lt;=20,AS1194&gt;=3,AQ1194&lt;&gt;("غ"),AS1194&lt;&gt;("غ")),"ممتاز",IF(AND(AT1194&gt;=15,AT1194&lt;=16.99,AS1194&gt;=3,AQ1194&lt;&gt;("غ"),AS1194&lt;&gt;("غ")),"جيد جدا",IF(AND(AT1194&gt;=13,AT1194&lt;=14.99,AS1194&gt;=3,AQ1194&lt;&gt;("غ"),AS1194&lt;&gt;("غ")),"جيد",IF(AND(AT1194&gt;=10,AT1194&lt;=12.99,AS1194&gt;=3,AQ1194&lt;&gt;("غ"),AS1194&lt;&gt;("غ")),"مقبول",IF(AND(AQ1194=("غ")),"غ",IF(AND(AS1194=("غ")),"غ","دون المستوى"))))))</f>
        <v>دون المستوى</v>
      </c>
      <c r="AV1194" s="65" t="n">
        <f aca="false">SUM(AJ1194+AO1194+AT1194)</f>
        <v>0</v>
      </c>
      <c r="AW1194" s="66" t="str">
        <f aca="false">IF(AND(AV1194&gt;=195.5,AV1194&lt;=300,N1194&gt;=7.5,W1194&gt;=4.5,AF1194&gt;=2.25,AN1194&gt;=3,AS1194&gt;=3,AK1194&lt;&gt;("غ"),AP1194&lt;&gt;("غ"),AU1194&lt;&gt;("غ"),I1194&lt;&gt;("غ"),M1194&lt;&gt;("غ"),R1194&lt;&gt;("غ"),V1194&lt;&gt;("غ"),AA1194&lt;&gt;("غ"),AE1194&lt;&gt;("غ")),"ممتاز",IF(AND(AV1194&gt;=172.5,AV1194&lt;=195.49,N1194&gt;=7.5,W1194&gt;=4.5,AF1194&gt;=2.25,AN1194&gt;=3,AS1194&gt;=3,AK1194&lt;&gt;("غ"),AP1194&lt;&gt;("غ"),AU1194&lt;&gt;("غ"),I1194&lt;&gt;("غ"),M1194&lt;&gt;("غ"),R1194&lt;&gt;("غ"),V1194&lt;&gt;("غ"),AA1194&lt;&gt;("غ"),AE1194&lt;&gt;("غ")),"جيد جدا",IF(AND(AV1194&gt;=149.5,AV1194&lt;=172.49,N1194&gt;=7.5,W1194&gt;=4.5,AF1194&gt;=2.25,AN1194&gt;=3,AS1194&gt;=3,AK1194&lt;&gt;("غ"),AP1194&lt;&gt;("غ"),AU1194&lt;&gt;("غ"),I1194&lt;&gt;("غ"),M1194&lt;&gt;("غ"),R1194&lt;&gt;("غ"),V1194&lt;&gt;("غ"),AA1194&lt;&gt;("غ"),AE1194&lt;&gt;("غ")),"جيد",IF(AND(AV1194&gt;=115,AV1194&lt;=149.49,N1194&gt;=7.5,W1194&gt;=4.5,AF1194&gt;=2.25,AN1194&gt;=3,AS1194&gt;=3,AK1194&lt;&gt;("غ"),AP1194&lt;&gt;("غ"),AU1194&lt;&gt;("غ"),I1194&lt;&gt;("غ"),M1194&lt;&gt;("غ"),R1194&lt;&gt;("غ"),V1194&lt;&gt;("غ"),AA1194&lt;&gt;("غ"),AE1194&lt;&gt;("غ")),"مقبول",IF(AND(AK1194=("غ")),"غ",IF(AND(AP1194=("غ")),"غ",IF(AND(AU1194=("غ")),"غ","دون المستوى")))))))</f>
        <v>دون المستوى</v>
      </c>
      <c r="AX1194" s="61"/>
      <c r="AY1194" s="61"/>
      <c r="AZ1194" s="56" t="n">
        <f aca="false">SUM(AX1194:AY1194)</f>
        <v>0</v>
      </c>
      <c r="BA1194" s="57" t="str">
        <f aca="false">IF(AND(AZ1194&gt;=12.5,AZ1194&lt;=15,AY1194&lt;&gt;("غ")),"ممتاز",IF(AND(AZ1194&gt;=11,AZ1194&lt;=12,AY1194&lt;&gt;("غ")),"جيد جدا",IF(AND(AZ1194&gt;=9.5,AZ1194&lt;=10.5,AY1194&lt;&gt;("غ")),"جيد",IF(AND(AZ1194&gt;=7.5,AZ1194&lt;=10,AY1194&lt;&gt;("غ")),"مقبول",IF(AND(AY1194=("غ")),"غ","دون المستوى")))))</f>
        <v>دون المستوى</v>
      </c>
      <c r="BB1194" s="61"/>
      <c r="BC1194" s="67"/>
      <c r="BD1194" s="56" t="n">
        <f aca="false">SUM(BB1194:BC1194)</f>
        <v>0</v>
      </c>
      <c r="BE1194" s="59" t="n">
        <f aca="false">SUM(AZ1194+BD1194)</f>
        <v>0</v>
      </c>
      <c r="BF1194" s="57" t="str">
        <f aca="false">IF(AND(BE1194&gt;=25.5,BE1194&lt;=30,BC1194&gt;=2.25,BA1194&lt;&gt;("غ"),BC1194&lt;&gt;("غ"),AX1194&lt;&gt;("غ"),BB1194&lt;&gt;("غ")),"ممتاز",IF(AND(BE1194&gt;=22.5,BE1194&lt;=25.49,BC1194&gt;=2.25,BA1194&lt;&gt;("غ"),BC1194&lt;&gt;("غ"),AX1194&lt;&gt;("غ"),BB1194&lt;&gt;("غ")),"جيد جدا",IF(AND(BE1194&gt;=19.5,BE1194&lt;=22.49,BC1194&gt;=2.25,BA1194&lt;&gt;("غ"),BC1194&lt;&gt;("غ"),AX1194&lt;&gt;("غ"),BB1194&lt;&gt;("غ")),"جيد",IF(AND(BE1194&gt;=15,BE1194&lt;=19.49,BC1194&gt;=2.25,BA1194&lt;&gt;("غ"),BC1194&lt;&gt;("غ"),AX1194&lt;&gt;("غ"),BB1194&lt;&gt;("غ")),"مقبول",IF(AND(BA1194=("غ")),"غ",IF(AND(BC1194=("غ")),"غ","دون المستوى"))))))</f>
        <v>دون المستوى</v>
      </c>
    </row>
    <row r="1195" customFormat="false" ht="18.75" hidden="false" customHeight="false" outlineLevel="0" collapsed="false">
      <c r="A1195" s="52" t="n">
        <v>1182</v>
      </c>
      <c r="B1195" s="53"/>
      <c r="C1195" s="53"/>
      <c r="D1195" s="53"/>
      <c r="E1195" s="53"/>
      <c r="F1195" s="53"/>
      <c r="G1195" s="53"/>
      <c r="H1195" s="54"/>
      <c r="I1195" s="55"/>
      <c r="J1195" s="55"/>
      <c r="K1195" s="56" t="n">
        <f aca="false">SUM(I1195:J1195)</f>
        <v>0</v>
      </c>
      <c r="L1195" s="57" t="str">
        <f aca="false">IF(AND(K1195&gt;=42.5,K1195&lt;=50,I1195&lt;&gt;("غ")),"ممتاز",IF(AND(K1195&gt;=37.5,K1195&lt;=42,I1195&lt;&gt;("غ")),"جيد جدا",IF(AND(K1195&gt;=32.5,K1195&lt;=37,I1195&lt;&gt;("غ")),"جيد",IF(AND(K1195&gt;=25,K1195&lt;=32,J1195&lt;25.5,I1195&lt;&gt;("غ")),"مقبول",IF(AND(J1195=("غ")),"غ","دون المستوى")))))</f>
        <v>دون المستوى</v>
      </c>
      <c r="M1195" s="58"/>
      <c r="N1195" s="58"/>
      <c r="O1195" s="56" t="n">
        <f aca="false">SUM(M1195:N1195)</f>
        <v>0</v>
      </c>
      <c r="P1195" s="59" t="n">
        <f aca="false">SUM(K1195+O1195)</f>
        <v>0</v>
      </c>
      <c r="Q1195" s="57" t="str">
        <f aca="false">IF(AND(P1195&gt;=85,P1195&lt;=100,N1195&gt;=7.5,N1195&lt;&gt;("غ"),J1195&lt;&gt;("غ"),I1195&lt;&gt;("غ"),M1195&lt;&gt;("غ")),"ممتاز",IF(AND(P1195&gt;=75,P1195&lt;=84,N1195&gt;=7.5,N1195&lt;&gt;("غ"),J1195&lt;&gt;("غ"),I1195&lt;&gt;("غ"),M1195&lt;&gt;("غ")),"جيد جدا",IF(AND(P1195&gt;=65,P1195&lt;=74,N1195&gt;=7.5,N1195&lt;&gt;("غ"),J1195&lt;&gt;("غ"),I1195&lt;&gt;("غ"),M1195&lt;&gt;("غ")),"جيد",IF(AND(P1195&gt;=50,P1195&lt;=64,N1195&gt;7.49,N1195&lt;&gt;("غ"),J1195&lt;&gt;("غ"),I1195&lt;&gt;("غ"),M1195&lt;&gt;("غ")),"مقبول",IF(AND(N1195=("غ")),"غ",IF(AND(J1195=("غ")),"غ","دون المستوى"))))))</f>
        <v>دون المستوى</v>
      </c>
      <c r="R1195" s="58"/>
      <c r="S1195" s="58"/>
      <c r="T1195" s="56" t="n">
        <f aca="false">SUM(R1195:S1195)</f>
        <v>0</v>
      </c>
      <c r="U1195" s="57" t="str">
        <f aca="false">IF(AND(T1195&gt;=25.5,T1195&lt;=30,S1195&lt;&gt;("غ"),R1195&lt;&gt;("غ")),"ممتاز",IF(AND(T1195&gt;=22.5,T1195&lt;=25,S1195&lt;&gt;("غ"),R1195&lt;&gt;("غ")),"جيد جدا",IF(AND(T1195&gt;=19.5,T1195&lt;=22,S1195&lt;&gt;("غ"),R1195&lt;&gt;("غ")),"جيد",IF(AND(T1195&gt;=15,T1195&lt;=19,S1195&lt;&gt;("غ"),R1195&lt;&gt;("غ")),"مقبول",IF(AND(S1195=("غ")),"غ","دون المستوى")))))</f>
        <v>دون المستوى</v>
      </c>
      <c r="V1195" s="58"/>
      <c r="W1195" s="58"/>
      <c r="X1195" s="56" t="n">
        <f aca="false">SUM(V1195+W1195)</f>
        <v>0</v>
      </c>
      <c r="Y1195" s="60" t="n">
        <f aca="false">SUM(T1195+X1195)</f>
        <v>0</v>
      </c>
      <c r="Z1195" s="57" t="str">
        <f aca="false">IF(AND(Y1195&gt;=51,Y1195&lt;=60,W1195&gt;=4.5,S1195&lt;&gt;("غ"),W1195&lt;&gt;("غ"),R1195&lt;&gt;("غ"),V1195&lt;&gt;("غ")),"ممتاز",IF(AND(Y1195&gt;=45,Y1195&lt;=50.5,W1195&gt;=4.5,S1195&lt;&gt;("غ"),W1195&lt;&gt;("غ"),R1195&lt;&gt;("غ"),V1195&lt;&gt;("غ")),"جيد جدا",IF(AND(Y1195&gt;=39,Y1195&lt;=50,W1195&gt;=4.5,S1195&lt;&gt;("غ"),W1195&lt;&gt;("غ"),R1195&lt;&gt;("غ"),V1195&lt;&gt;("غ")),"جيد",IF(AND(Y1195&gt;=30,Y1195&lt;=38.5,W1195&gt;=4.5,S1195&lt;&gt;("غ"),W1195&lt;&gt;("غ"),R1195&lt;&gt;("غ"),V1195&lt;&gt;("غ")),"مقبول",IF(AND(S1195=("غ")),"غ",IF(AND(W1195=("غ")),"غ","دون المستوى"))))))</f>
        <v>دون المستوى</v>
      </c>
      <c r="AA1195" s="61"/>
      <c r="AB1195" s="61"/>
      <c r="AC1195" s="56" t="n">
        <f aca="false">SUM(AA1195:AB1195)</f>
        <v>0</v>
      </c>
      <c r="AD1195" s="57" t="str">
        <f aca="false">IF(AND(AC1195&gt;=12.5,AC1195&lt;=15,AB1195&lt;&gt;("غ"),AA1195&lt;&gt;("غ")),"ممتاز",IF(AND(AC1195&gt;=11,AC1195&lt;=12,AB1195&lt;&gt;("غ"),AA1195&lt;&gt;("غ")),"جيد جدا",IF(AND(AC1195&gt;=9.5,AC1195&lt;=10.5,AB1195&lt;&gt;("غ"),AA1195&lt;&gt;("غ")),"جيد",IF(AND(AC1195&gt;=7.5,AC1195&lt;=10,AB1195&lt;&gt;("غ"),AA1195&lt;&gt;("غ")),"مقبول",IF(AND(AB1195=("غ")),"غ","دون المستوى")))))</f>
        <v>دون المستوى</v>
      </c>
      <c r="AE1195" s="61"/>
      <c r="AF1195" s="61"/>
      <c r="AG1195" s="56" t="n">
        <f aca="false">SUM(AE1195:AF1195)</f>
        <v>0</v>
      </c>
      <c r="AH1195" s="59" t="n">
        <f aca="false">SUM(AC1195+AG1195)</f>
        <v>0</v>
      </c>
      <c r="AI1195" s="57" t="str">
        <f aca="false">IF(AND(AH1195&gt;=25.5,AH1195&lt;=30,AF1195&gt;=2.25,AB1195&lt;&gt;("غ"),AF1195&lt;&gt;("غ"),AA1195&lt;&gt;("غ"),AE1195&lt;&gt;("غ")),"ممتاز",IF(AND(AH1195&gt;=22.5,AH1195&lt;=25.49,AF1195&gt;=2.25,AB1195&lt;&gt;("غ"),AF1195&lt;&gt;("غ"),AA1195&lt;&gt;("غ"),AE1195&lt;&gt;("غ")),"جيد جدا",IF(AND(AH1195&gt;=19.5,AH1195&lt;=22.49,AF1195&gt;=2.25,AB1195&lt;&gt;("غ"),AF1195&lt;&gt;("غ"),AA1195&lt;&gt;("غ"),AE1195&lt;&gt;("غ")),"جيد",IF(AND(AH1195&gt;=15,AH1195&lt;=19.49,AF1195&gt;=2.25,AB1195&lt;&gt;("غ"),AF1195&lt;&gt;("غ"),AA1195&lt;&gt;("غ"),AE1195&lt;&gt;("غ")),"مقبول",IF(AND(AB1195=("غ")),"غ",IF(AND(AF1195=("غ")),"غ","دون المستوى"))))))</f>
        <v>دون المستوى</v>
      </c>
      <c r="AJ1195" s="62" t="n">
        <f aca="false">SUM(P1195+Y1195+AH1195)</f>
        <v>0</v>
      </c>
      <c r="AK1195" s="63" t="str">
        <f aca="false">IF(AND(AJ1195&gt;=161.5,AJ1195&lt;=190,N1195&gt;=7.5,W1195&gt;=4.5,AF1195&gt;=2.25,Q1195&lt;&gt;("غ"),Z1195&lt;&gt;("غ"),AI1195&lt;&gt;("غ"),I1195&lt;&gt;("غ"),M1195&lt;&gt;("غ"),R1195&lt;&gt;("غ"),V1195&lt;&gt;("غ"),AA1195&lt;&gt;("غ"),AE1195&lt;&gt;("غ")),"ممتاز",IF(AND(AJ1195&gt;=142.5,AJ1195&lt;=161.49,N1195&gt;=7.5,W1195&gt;=4.5,AF1195&gt;=2.25,Q1195&lt;&gt;("غ"),Z1195&lt;&gt;("غ"),AI1195&lt;&gt;("غ"),I1195&lt;&gt;("غ"),M1195&lt;&gt;("غ"),R1195&lt;&gt;("غ"),V1195&lt;&gt;("غ"),AA1195&lt;&gt;("غ"),AE1195&lt;&gt;("غ")),"جيد جدا",IF(AND(AJ1195&gt;=123.5,AJ1195&lt;=142.49,N1195&gt;=7.5,W1195&gt;=4.5,AF1195&gt;=2.25,Q1195&lt;&gt;("غ"),Z1195&lt;&gt;("غ"),AI1195&lt;&gt;("غ"),I1195&lt;&gt;("غ"),M1195&lt;&gt;("غ"),R1195&lt;&gt;("غ"),V1195&lt;&gt;("غ"),AA1195&lt;&gt;("غ"),AE1195&lt;&gt;("غ")),"جيد",IF(AND(AJ1195&gt;=95,AJ1195&lt;=123.49,N1195&gt;=7.5,W1195&gt;=4.5,AF1195&gt;=2.25,Q1195&lt;&gt;("غ"),Z1195&lt;&gt;("غ"),AI1195&lt;&gt;("غ"),I1195&lt;&gt;("غ"),M1195&lt;&gt;("غ"),R1195&lt;&gt;("غ"),V1195&lt;&gt;("غ"),AA1195&lt;&gt;("غ"),AE1195&lt;&gt;("غ")),"مقبول",IF(AND(Q1195=("غ")),"غ",IF(AND(Z1195=("غ")),"غ",IF(AND(AI1195=("غ")),"غ","دون المستوى")))))))</f>
        <v>دون المستوى</v>
      </c>
      <c r="AL1195" s="64"/>
      <c r="AM1195" s="57" t="str">
        <f aca="false">IF(AND(AL1195&gt;=8.5,AL1195&lt;&gt;("غ")),"ممتاز",IF(AND(AL1195&gt;=7.5,AL1195&lt;&gt;("غ")),"جيد جدا",IF(AND(AL1195&gt;=6.5,AL1195&lt;&gt;("غ")),"جيد",IF(AND(AL1195&gt;=5,AL1195&lt;&gt;("غ")),"مقبول",IF(AND(AL1195=("غ")),"غ","دون المستوى")))))</f>
        <v>دون المستوى</v>
      </c>
      <c r="AN1195" s="64"/>
      <c r="AO1195" s="56" t="n">
        <f aca="false">SUM(AL1195:AN1195)</f>
        <v>0</v>
      </c>
      <c r="AP1195" s="57" t="str">
        <f aca="false">IF(AND(AO1195&gt;=17,AO1195&lt;=20,AN1195&gt;=3,AL1195&lt;&gt;("غ"),AN1195&lt;&gt;("غ")),"ممتاز",IF(AND(AO1195&gt;=15,AO1195&lt;=16.99,AN1195&gt;=3,AL1195&lt;&gt;("غ"),AN1195&lt;&gt;("غ")),"جيد جدا",IF(AND(AO1195&gt;=13,AO1195&lt;=14.99,AN1195&gt;=3,AL1195&lt;&gt;("غ"),AN1195&lt;&gt;("غ")),"جيد",IF(AND(AO1195&gt;=10,AO1195&lt;=12.99,AN1195&gt;=3,AL1195&lt;&gt;("غ"),AN1195&lt;&gt;("غ")),"مقبول",IF(AND(AL1195=("غ")),"غ",IF(AND(AN1195=("غ")),"غ","دون المستوى"))))))</f>
        <v>دون المستوى</v>
      </c>
      <c r="AQ1195" s="58"/>
      <c r="AR1195" s="57" t="str">
        <f aca="false">IF(AND(AQ1195&gt;=8.5,AQ1195&lt;&gt;("غ")),"ممتاز",IF(AND(AQ1195&gt;=7.5,AQ1195&lt;&gt;("غ")),"جيد جدا",IF(AND(AQ1195&gt;=6.5,AQ1195&lt;&gt;("غ")),"جيد",IF(AND(AQ1195&gt;=5,AQ1195&lt;&gt;("غ")),"مقبول",IF(AND(AQ1195=("غ")),"غ","دون المستوى")))))</f>
        <v>دون المستوى</v>
      </c>
      <c r="AS1195" s="58"/>
      <c r="AT1195" s="56" t="n">
        <f aca="false">SUM(AQ1195:AS1195)</f>
        <v>0</v>
      </c>
      <c r="AU1195" s="57" t="str">
        <f aca="false">IF(AND(AT1195&gt;=17,AT1195&lt;=20,AS1195&gt;=3,AQ1195&lt;&gt;("غ"),AS1195&lt;&gt;("غ")),"ممتاز",IF(AND(AT1195&gt;=15,AT1195&lt;=16.99,AS1195&gt;=3,AQ1195&lt;&gt;("غ"),AS1195&lt;&gt;("غ")),"جيد جدا",IF(AND(AT1195&gt;=13,AT1195&lt;=14.99,AS1195&gt;=3,AQ1195&lt;&gt;("غ"),AS1195&lt;&gt;("غ")),"جيد",IF(AND(AT1195&gt;=10,AT1195&lt;=12.99,AS1195&gt;=3,AQ1195&lt;&gt;("غ"),AS1195&lt;&gt;("غ")),"مقبول",IF(AND(AQ1195=("غ")),"غ",IF(AND(AS1195=("غ")),"غ","دون المستوى"))))))</f>
        <v>دون المستوى</v>
      </c>
      <c r="AV1195" s="65" t="n">
        <f aca="false">SUM(AJ1195+AO1195+AT1195)</f>
        <v>0</v>
      </c>
      <c r="AW1195" s="66" t="str">
        <f aca="false">IF(AND(AV1195&gt;=195.5,AV1195&lt;=300,N1195&gt;=7.5,W1195&gt;=4.5,AF1195&gt;=2.25,AN1195&gt;=3,AS1195&gt;=3,AK1195&lt;&gt;("غ"),AP1195&lt;&gt;("غ"),AU1195&lt;&gt;("غ"),I1195&lt;&gt;("غ"),M1195&lt;&gt;("غ"),R1195&lt;&gt;("غ"),V1195&lt;&gt;("غ"),AA1195&lt;&gt;("غ"),AE1195&lt;&gt;("غ")),"ممتاز",IF(AND(AV1195&gt;=172.5,AV1195&lt;=195.49,N1195&gt;=7.5,W1195&gt;=4.5,AF1195&gt;=2.25,AN1195&gt;=3,AS1195&gt;=3,AK1195&lt;&gt;("غ"),AP1195&lt;&gt;("غ"),AU1195&lt;&gt;("غ"),I1195&lt;&gt;("غ"),M1195&lt;&gt;("غ"),R1195&lt;&gt;("غ"),V1195&lt;&gt;("غ"),AA1195&lt;&gt;("غ"),AE1195&lt;&gt;("غ")),"جيد جدا",IF(AND(AV1195&gt;=149.5,AV1195&lt;=172.49,N1195&gt;=7.5,W1195&gt;=4.5,AF1195&gt;=2.25,AN1195&gt;=3,AS1195&gt;=3,AK1195&lt;&gt;("غ"),AP1195&lt;&gt;("غ"),AU1195&lt;&gt;("غ"),I1195&lt;&gt;("غ"),M1195&lt;&gt;("غ"),R1195&lt;&gt;("غ"),V1195&lt;&gt;("غ"),AA1195&lt;&gt;("غ"),AE1195&lt;&gt;("غ")),"جيد",IF(AND(AV1195&gt;=115,AV1195&lt;=149.49,N1195&gt;=7.5,W1195&gt;=4.5,AF1195&gt;=2.25,AN1195&gt;=3,AS1195&gt;=3,AK1195&lt;&gt;("غ"),AP1195&lt;&gt;("غ"),AU1195&lt;&gt;("غ"),I1195&lt;&gt;("غ"),M1195&lt;&gt;("غ"),R1195&lt;&gt;("غ"),V1195&lt;&gt;("غ"),AA1195&lt;&gt;("غ"),AE1195&lt;&gt;("غ")),"مقبول",IF(AND(AK1195=("غ")),"غ",IF(AND(AP1195=("غ")),"غ",IF(AND(AU1195=("غ")),"غ","دون المستوى")))))))</f>
        <v>دون المستوى</v>
      </c>
      <c r="AX1195" s="61"/>
      <c r="AY1195" s="61"/>
      <c r="AZ1195" s="56" t="n">
        <f aca="false">SUM(AX1195:AY1195)</f>
        <v>0</v>
      </c>
      <c r="BA1195" s="57" t="str">
        <f aca="false">IF(AND(AZ1195&gt;=12.5,AZ1195&lt;=15,AY1195&lt;&gt;("غ")),"ممتاز",IF(AND(AZ1195&gt;=11,AZ1195&lt;=12,AY1195&lt;&gt;("غ")),"جيد جدا",IF(AND(AZ1195&gt;=9.5,AZ1195&lt;=10.5,AY1195&lt;&gt;("غ")),"جيد",IF(AND(AZ1195&gt;=7.5,AZ1195&lt;=10,AY1195&lt;&gt;("غ")),"مقبول",IF(AND(AY1195=("غ")),"غ","دون المستوى")))))</f>
        <v>دون المستوى</v>
      </c>
      <c r="BB1195" s="61"/>
      <c r="BC1195" s="67"/>
      <c r="BD1195" s="56" t="n">
        <f aca="false">SUM(BB1195:BC1195)</f>
        <v>0</v>
      </c>
      <c r="BE1195" s="59" t="n">
        <f aca="false">SUM(AZ1195+BD1195)</f>
        <v>0</v>
      </c>
      <c r="BF1195" s="57" t="str">
        <f aca="false">IF(AND(BE1195&gt;=25.5,BE1195&lt;=30,BC1195&gt;=2.25,BA1195&lt;&gt;("غ"),BC1195&lt;&gt;("غ"),AX1195&lt;&gt;("غ"),BB1195&lt;&gt;("غ")),"ممتاز",IF(AND(BE1195&gt;=22.5,BE1195&lt;=25.49,BC1195&gt;=2.25,BA1195&lt;&gt;("غ"),BC1195&lt;&gt;("غ"),AX1195&lt;&gt;("غ"),BB1195&lt;&gt;("غ")),"جيد جدا",IF(AND(BE1195&gt;=19.5,BE1195&lt;=22.49,BC1195&gt;=2.25,BA1195&lt;&gt;("غ"),BC1195&lt;&gt;("غ"),AX1195&lt;&gt;("غ"),BB1195&lt;&gt;("غ")),"جيد",IF(AND(BE1195&gt;=15,BE1195&lt;=19.49,BC1195&gt;=2.25,BA1195&lt;&gt;("غ"),BC1195&lt;&gt;("غ"),AX1195&lt;&gt;("غ"),BB1195&lt;&gt;("غ")),"مقبول",IF(AND(BA1195=("غ")),"غ",IF(AND(BC1195=("غ")),"غ","دون المستوى"))))))</f>
        <v>دون المستوى</v>
      </c>
    </row>
    <row r="1196" customFormat="false" ht="18.75" hidden="false" customHeight="false" outlineLevel="0" collapsed="false">
      <c r="A1196" s="52" t="n">
        <v>1183</v>
      </c>
      <c r="B1196" s="53"/>
      <c r="C1196" s="53"/>
      <c r="D1196" s="53"/>
      <c r="E1196" s="53"/>
      <c r="F1196" s="53"/>
      <c r="G1196" s="53"/>
      <c r="H1196" s="54"/>
      <c r="I1196" s="55"/>
      <c r="J1196" s="55"/>
      <c r="K1196" s="56" t="n">
        <f aca="false">SUM(I1196:J1196)</f>
        <v>0</v>
      </c>
      <c r="L1196" s="57" t="str">
        <f aca="false">IF(AND(K1196&gt;=42.5,K1196&lt;=50,I1196&lt;&gt;("غ")),"ممتاز",IF(AND(K1196&gt;=37.5,K1196&lt;=42,I1196&lt;&gt;("غ")),"جيد جدا",IF(AND(K1196&gt;=32.5,K1196&lt;=37,I1196&lt;&gt;("غ")),"جيد",IF(AND(K1196&gt;=25,K1196&lt;=32,J1196&lt;25.5,I1196&lt;&gt;("غ")),"مقبول",IF(AND(J1196=("غ")),"غ","دون المستوى")))))</f>
        <v>دون المستوى</v>
      </c>
      <c r="M1196" s="58"/>
      <c r="N1196" s="58"/>
      <c r="O1196" s="56" t="n">
        <f aca="false">SUM(M1196:N1196)</f>
        <v>0</v>
      </c>
      <c r="P1196" s="59" t="n">
        <f aca="false">SUM(K1196+O1196)</f>
        <v>0</v>
      </c>
      <c r="Q1196" s="57" t="str">
        <f aca="false">IF(AND(P1196&gt;=85,P1196&lt;=100,N1196&gt;=7.5,N1196&lt;&gt;("غ"),J1196&lt;&gt;("غ"),I1196&lt;&gt;("غ"),M1196&lt;&gt;("غ")),"ممتاز",IF(AND(P1196&gt;=75,P1196&lt;=84,N1196&gt;=7.5,N1196&lt;&gt;("غ"),J1196&lt;&gt;("غ"),I1196&lt;&gt;("غ"),M1196&lt;&gt;("غ")),"جيد جدا",IF(AND(P1196&gt;=65,P1196&lt;=74,N1196&gt;=7.5,N1196&lt;&gt;("غ"),J1196&lt;&gt;("غ"),I1196&lt;&gt;("غ"),M1196&lt;&gt;("غ")),"جيد",IF(AND(P1196&gt;=50,P1196&lt;=64,N1196&gt;7.49,N1196&lt;&gt;("غ"),J1196&lt;&gt;("غ"),I1196&lt;&gt;("غ"),M1196&lt;&gt;("غ")),"مقبول",IF(AND(N1196=("غ")),"غ",IF(AND(J1196=("غ")),"غ","دون المستوى"))))))</f>
        <v>دون المستوى</v>
      </c>
      <c r="R1196" s="58"/>
      <c r="S1196" s="58"/>
      <c r="T1196" s="56" t="n">
        <f aca="false">SUM(R1196:S1196)</f>
        <v>0</v>
      </c>
      <c r="U1196" s="57" t="str">
        <f aca="false">IF(AND(T1196&gt;=25.5,T1196&lt;=30,S1196&lt;&gt;("غ"),R1196&lt;&gt;("غ")),"ممتاز",IF(AND(T1196&gt;=22.5,T1196&lt;=25,S1196&lt;&gt;("غ"),R1196&lt;&gt;("غ")),"جيد جدا",IF(AND(T1196&gt;=19.5,T1196&lt;=22,S1196&lt;&gt;("غ"),R1196&lt;&gt;("غ")),"جيد",IF(AND(T1196&gt;=15,T1196&lt;=19,S1196&lt;&gt;("غ"),R1196&lt;&gt;("غ")),"مقبول",IF(AND(S1196=("غ")),"غ","دون المستوى")))))</f>
        <v>دون المستوى</v>
      </c>
      <c r="V1196" s="58"/>
      <c r="W1196" s="58"/>
      <c r="X1196" s="56" t="n">
        <f aca="false">SUM(V1196+W1196)</f>
        <v>0</v>
      </c>
      <c r="Y1196" s="60" t="n">
        <f aca="false">SUM(T1196+X1196)</f>
        <v>0</v>
      </c>
      <c r="Z1196" s="57" t="str">
        <f aca="false">IF(AND(Y1196&gt;=51,Y1196&lt;=60,W1196&gt;=4.5,S1196&lt;&gt;("غ"),W1196&lt;&gt;("غ"),R1196&lt;&gt;("غ"),V1196&lt;&gt;("غ")),"ممتاز",IF(AND(Y1196&gt;=45,Y1196&lt;=50.5,W1196&gt;=4.5,S1196&lt;&gt;("غ"),W1196&lt;&gt;("غ"),R1196&lt;&gt;("غ"),V1196&lt;&gt;("غ")),"جيد جدا",IF(AND(Y1196&gt;=39,Y1196&lt;=50,W1196&gt;=4.5,S1196&lt;&gt;("غ"),W1196&lt;&gt;("غ"),R1196&lt;&gt;("غ"),V1196&lt;&gt;("غ")),"جيد",IF(AND(Y1196&gt;=30,Y1196&lt;=38.5,W1196&gt;=4.5,S1196&lt;&gt;("غ"),W1196&lt;&gt;("غ"),R1196&lt;&gt;("غ"),V1196&lt;&gt;("غ")),"مقبول",IF(AND(S1196=("غ")),"غ",IF(AND(W1196=("غ")),"غ","دون المستوى"))))))</f>
        <v>دون المستوى</v>
      </c>
      <c r="AA1196" s="61"/>
      <c r="AB1196" s="61"/>
      <c r="AC1196" s="56" t="n">
        <f aca="false">SUM(AA1196:AB1196)</f>
        <v>0</v>
      </c>
      <c r="AD1196" s="57" t="str">
        <f aca="false">IF(AND(AC1196&gt;=12.5,AC1196&lt;=15,AB1196&lt;&gt;("غ"),AA1196&lt;&gt;("غ")),"ممتاز",IF(AND(AC1196&gt;=11,AC1196&lt;=12,AB1196&lt;&gt;("غ"),AA1196&lt;&gt;("غ")),"جيد جدا",IF(AND(AC1196&gt;=9.5,AC1196&lt;=10.5,AB1196&lt;&gt;("غ"),AA1196&lt;&gt;("غ")),"جيد",IF(AND(AC1196&gt;=7.5,AC1196&lt;=10,AB1196&lt;&gt;("غ"),AA1196&lt;&gt;("غ")),"مقبول",IF(AND(AB1196=("غ")),"غ","دون المستوى")))))</f>
        <v>دون المستوى</v>
      </c>
      <c r="AE1196" s="61"/>
      <c r="AF1196" s="61"/>
      <c r="AG1196" s="56" t="n">
        <f aca="false">SUM(AE1196:AF1196)</f>
        <v>0</v>
      </c>
      <c r="AH1196" s="59" t="n">
        <f aca="false">SUM(AC1196+AG1196)</f>
        <v>0</v>
      </c>
      <c r="AI1196" s="57" t="str">
        <f aca="false">IF(AND(AH1196&gt;=25.5,AH1196&lt;=30,AF1196&gt;=2.25,AB1196&lt;&gt;("غ"),AF1196&lt;&gt;("غ"),AA1196&lt;&gt;("غ"),AE1196&lt;&gt;("غ")),"ممتاز",IF(AND(AH1196&gt;=22.5,AH1196&lt;=25.49,AF1196&gt;=2.25,AB1196&lt;&gt;("غ"),AF1196&lt;&gt;("غ"),AA1196&lt;&gt;("غ"),AE1196&lt;&gt;("غ")),"جيد جدا",IF(AND(AH1196&gt;=19.5,AH1196&lt;=22.49,AF1196&gt;=2.25,AB1196&lt;&gt;("غ"),AF1196&lt;&gt;("غ"),AA1196&lt;&gt;("غ"),AE1196&lt;&gt;("غ")),"جيد",IF(AND(AH1196&gt;=15,AH1196&lt;=19.49,AF1196&gt;=2.25,AB1196&lt;&gt;("غ"),AF1196&lt;&gt;("غ"),AA1196&lt;&gt;("غ"),AE1196&lt;&gt;("غ")),"مقبول",IF(AND(AB1196=("غ")),"غ",IF(AND(AF1196=("غ")),"غ","دون المستوى"))))))</f>
        <v>دون المستوى</v>
      </c>
      <c r="AJ1196" s="62" t="n">
        <f aca="false">SUM(P1196+Y1196+AH1196)</f>
        <v>0</v>
      </c>
      <c r="AK1196" s="63" t="str">
        <f aca="false">IF(AND(AJ1196&gt;=161.5,AJ1196&lt;=190,N1196&gt;=7.5,W1196&gt;=4.5,AF1196&gt;=2.25,Q1196&lt;&gt;("غ"),Z1196&lt;&gt;("غ"),AI1196&lt;&gt;("غ"),I1196&lt;&gt;("غ"),M1196&lt;&gt;("غ"),R1196&lt;&gt;("غ"),V1196&lt;&gt;("غ"),AA1196&lt;&gt;("غ"),AE1196&lt;&gt;("غ")),"ممتاز",IF(AND(AJ1196&gt;=142.5,AJ1196&lt;=161.49,N1196&gt;=7.5,W1196&gt;=4.5,AF1196&gt;=2.25,Q1196&lt;&gt;("غ"),Z1196&lt;&gt;("غ"),AI1196&lt;&gt;("غ"),I1196&lt;&gt;("غ"),M1196&lt;&gt;("غ"),R1196&lt;&gt;("غ"),V1196&lt;&gt;("غ"),AA1196&lt;&gt;("غ"),AE1196&lt;&gt;("غ")),"جيد جدا",IF(AND(AJ1196&gt;=123.5,AJ1196&lt;=142.49,N1196&gt;=7.5,W1196&gt;=4.5,AF1196&gt;=2.25,Q1196&lt;&gt;("غ"),Z1196&lt;&gt;("غ"),AI1196&lt;&gt;("غ"),I1196&lt;&gt;("غ"),M1196&lt;&gt;("غ"),R1196&lt;&gt;("غ"),V1196&lt;&gt;("غ"),AA1196&lt;&gt;("غ"),AE1196&lt;&gt;("غ")),"جيد",IF(AND(AJ1196&gt;=95,AJ1196&lt;=123.49,N1196&gt;=7.5,W1196&gt;=4.5,AF1196&gt;=2.25,Q1196&lt;&gt;("غ"),Z1196&lt;&gt;("غ"),AI1196&lt;&gt;("غ"),I1196&lt;&gt;("غ"),M1196&lt;&gt;("غ"),R1196&lt;&gt;("غ"),V1196&lt;&gt;("غ"),AA1196&lt;&gt;("غ"),AE1196&lt;&gt;("غ")),"مقبول",IF(AND(Q1196=("غ")),"غ",IF(AND(Z1196=("غ")),"غ",IF(AND(AI1196=("غ")),"غ","دون المستوى")))))))</f>
        <v>دون المستوى</v>
      </c>
      <c r="AL1196" s="64"/>
      <c r="AM1196" s="57" t="str">
        <f aca="false">IF(AND(AL1196&gt;=8.5,AL1196&lt;&gt;("غ")),"ممتاز",IF(AND(AL1196&gt;=7.5,AL1196&lt;&gt;("غ")),"جيد جدا",IF(AND(AL1196&gt;=6.5,AL1196&lt;&gt;("غ")),"جيد",IF(AND(AL1196&gt;=5,AL1196&lt;&gt;("غ")),"مقبول",IF(AND(AL1196=("غ")),"غ","دون المستوى")))))</f>
        <v>دون المستوى</v>
      </c>
      <c r="AN1196" s="64"/>
      <c r="AO1196" s="56" t="n">
        <f aca="false">SUM(AL1196:AN1196)</f>
        <v>0</v>
      </c>
      <c r="AP1196" s="57" t="str">
        <f aca="false">IF(AND(AO1196&gt;=17,AO1196&lt;=20,AN1196&gt;=3,AL1196&lt;&gt;("غ"),AN1196&lt;&gt;("غ")),"ممتاز",IF(AND(AO1196&gt;=15,AO1196&lt;=16.99,AN1196&gt;=3,AL1196&lt;&gt;("غ"),AN1196&lt;&gt;("غ")),"جيد جدا",IF(AND(AO1196&gt;=13,AO1196&lt;=14.99,AN1196&gt;=3,AL1196&lt;&gt;("غ"),AN1196&lt;&gt;("غ")),"جيد",IF(AND(AO1196&gt;=10,AO1196&lt;=12.99,AN1196&gt;=3,AL1196&lt;&gt;("غ"),AN1196&lt;&gt;("غ")),"مقبول",IF(AND(AL1196=("غ")),"غ",IF(AND(AN1196=("غ")),"غ","دون المستوى"))))))</f>
        <v>دون المستوى</v>
      </c>
      <c r="AQ1196" s="58"/>
      <c r="AR1196" s="57" t="str">
        <f aca="false">IF(AND(AQ1196&gt;=8.5,AQ1196&lt;&gt;("غ")),"ممتاز",IF(AND(AQ1196&gt;=7.5,AQ1196&lt;&gt;("غ")),"جيد جدا",IF(AND(AQ1196&gt;=6.5,AQ1196&lt;&gt;("غ")),"جيد",IF(AND(AQ1196&gt;=5,AQ1196&lt;&gt;("غ")),"مقبول",IF(AND(AQ1196=("غ")),"غ","دون المستوى")))))</f>
        <v>دون المستوى</v>
      </c>
      <c r="AS1196" s="58"/>
      <c r="AT1196" s="56" t="n">
        <f aca="false">SUM(AQ1196:AS1196)</f>
        <v>0</v>
      </c>
      <c r="AU1196" s="57" t="str">
        <f aca="false">IF(AND(AT1196&gt;=17,AT1196&lt;=20,AS1196&gt;=3,AQ1196&lt;&gt;("غ"),AS1196&lt;&gt;("غ")),"ممتاز",IF(AND(AT1196&gt;=15,AT1196&lt;=16.99,AS1196&gt;=3,AQ1196&lt;&gt;("غ"),AS1196&lt;&gt;("غ")),"جيد جدا",IF(AND(AT1196&gt;=13,AT1196&lt;=14.99,AS1196&gt;=3,AQ1196&lt;&gt;("غ"),AS1196&lt;&gt;("غ")),"جيد",IF(AND(AT1196&gt;=10,AT1196&lt;=12.99,AS1196&gt;=3,AQ1196&lt;&gt;("غ"),AS1196&lt;&gt;("غ")),"مقبول",IF(AND(AQ1196=("غ")),"غ",IF(AND(AS1196=("غ")),"غ","دون المستوى"))))))</f>
        <v>دون المستوى</v>
      </c>
      <c r="AV1196" s="65" t="n">
        <f aca="false">SUM(AJ1196+AO1196+AT1196)</f>
        <v>0</v>
      </c>
      <c r="AW1196" s="66" t="str">
        <f aca="false">IF(AND(AV1196&gt;=195.5,AV1196&lt;=300,N1196&gt;=7.5,W1196&gt;=4.5,AF1196&gt;=2.25,AN1196&gt;=3,AS1196&gt;=3,AK1196&lt;&gt;("غ"),AP1196&lt;&gt;("غ"),AU1196&lt;&gt;("غ"),I1196&lt;&gt;("غ"),M1196&lt;&gt;("غ"),R1196&lt;&gt;("غ"),V1196&lt;&gt;("غ"),AA1196&lt;&gt;("غ"),AE1196&lt;&gt;("غ")),"ممتاز",IF(AND(AV1196&gt;=172.5,AV1196&lt;=195.49,N1196&gt;=7.5,W1196&gt;=4.5,AF1196&gt;=2.25,AN1196&gt;=3,AS1196&gt;=3,AK1196&lt;&gt;("غ"),AP1196&lt;&gt;("غ"),AU1196&lt;&gt;("غ"),I1196&lt;&gt;("غ"),M1196&lt;&gt;("غ"),R1196&lt;&gt;("غ"),V1196&lt;&gt;("غ"),AA1196&lt;&gt;("غ"),AE1196&lt;&gt;("غ")),"جيد جدا",IF(AND(AV1196&gt;=149.5,AV1196&lt;=172.49,N1196&gt;=7.5,W1196&gt;=4.5,AF1196&gt;=2.25,AN1196&gt;=3,AS1196&gt;=3,AK1196&lt;&gt;("غ"),AP1196&lt;&gt;("غ"),AU1196&lt;&gt;("غ"),I1196&lt;&gt;("غ"),M1196&lt;&gt;("غ"),R1196&lt;&gt;("غ"),V1196&lt;&gt;("غ"),AA1196&lt;&gt;("غ"),AE1196&lt;&gt;("غ")),"جيد",IF(AND(AV1196&gt;=115,AV1196&lt;=149.49,N1196&gt;=7.5,W1196&gt;=4.5,AF1196&gt;=2.25,AN1196&gt;=3,AS1196&gt;=3,AK1196&lt;&gt;("غ"),AP1196&lt;&gt;("غ"),AU1196&lt;&gt;("غ"),I1196&lt;&gt;("غ"),M1196&lt;&gt;("غ"),R1196&lt;&gt;("غ"),V1196&lt;&gt;("غ"),AA1196&lt;&gt;("غ"),AE1196&lt;&gt;("غ")),"مقبول",IF(AND(AK1196=("غ")),"غ",IF(AND(AP1196=("غ")),"غ",IF(AND(AU1196=("غ")),"غ","دون المستوى")))))))</f>
        <v>دون المستوى</v>
      </c>
      <c r="AX1196" s="61"/>
      <c r="AY1196" s="61"/>
      <c r="AZ1196" s="56" t="n">
        <f aca="false">SUM(AX1196:AY1196)</f>
        <v>0</v>
      </c>
      <c r="BA1196" s="57" t="str">
        <f aca="false">IF(AND(AZ1196&gt;=12.5,AZ1196&lt;=15,AY1196&lt;&gt;("غ")),"ممتاز",IF(AND(AZ1196&gt;=11,AZ1196&lt;=12,AY1196&lt;&gt;("غ")),"جيد جدا",IF(AND(AZ1196&gt;=9.5,AZ1196&lt;=10.5,AY1196&lt;&gt;("غ")),"جيد",IF(AND(AZ1196&gt;=7.5,AZ1196&lt;=10,AY1196&lt;&gt;("غ")),"مقبول",IF(AND(AY1196=("غ")),"غ","دون المستوى")))))</f>
        <v>دون المستوى</v>
      </c>
      <c r="BB1196" s="61"/>
      <c r="BC1196" s="67"/>
      <c r="BD1196" s="56" t="n">
        <f aca="false">SUM(BB1196:BC1196)</f>
        <v>0</v>
      </c>
      <c r="BE1196" s="59" t="n">
        <f aca="false">SUM(AZ1196+BD1196)</f>
        <v>0</v>
      </c>
      <c r="BF1196" s="57" t="str">
        <f aca="false">IF(AND(BE1196&gt;=25.5,BE1196&lt;=30,BC1196&gt;=2.25,BA1196&lt;&gt;("غ"),BC1196&lt;&gt;("غ"),AX1196&lt;&gt;("غ"),BB1196&lt;&gt;("غ")),"ممتاز",IF(AND(BE1196&gt;=22.5,BE1196&lt;=25.49,BC1196&gt;=2.25,BA1196&lt;&gt;("غ"),BC1196&lt;&gt;("غ"),AX1196&lt;&gt;("غ"),BB1196&lt;&gt;("غ")),"جيد جدا",IF(AND(BE1196&gt;=19.5,BE1196&lt;=22.49,BC1196&gt;=2.25,BA1196&lt;&gt;("غ"),BC1196&lt;&gt;("غ"),AX1196&lt;&gt;("غ"),BB1196&lt;&gt;("غ")),"جيد",IF(AND(BE1196&gt;=15,BE1196&lt;=19.49,BC1196&gt;=2.25,BA1196&lt;&gt;("غ"),BC1196&lt;&gt;("غ"),AX1196&lt;&gt;("غ"),BB1196&lt;&gt;("غ")),"مقبول",IF(AND(BA1196=("غ")),"غ",IF(AND(BC1196=("غ")),"غ","دون المستوى"))))))</f>
        <v>دون المستوى</v>
      </c>
    </row>
    <row r="1197" customFormat="false" ht="18.75" hidden="false" customHeight="false" outlineLevel="0" collapsed="false">
      <c r="A1197" s="52" t="n">
        <v>1184</v>
      </c>
      <c r="B1197" s="53"/>
      <c r="C1197" s="53"/>
      <c r="D1197" s="53"/>
      <c r="E1197" s="53"/>
      <c r="F1197" s="53"/>
      <c r="G1197" s="53"/>
      <c r="H1197" s="54"/>
      <c r="I1197" s="55"/>
      <c r="J1197" s="55"/>
      <c r="K1197" s="56" t="n">
        <f aca="false">SUM(I1197:J1197)</f>
        <v>0</v>
      </c>
      <c r="L1197" s="57" t="str">
        <f aca="false">IF(AND(K1197&gt;=42.5,K1197&lt;=50,I1197&lt;&gt;("غ")),"ممتاز",IF(AND(K1197&gt;=37.5,K1197&lt;=42,I1197&lt;&gt;("غ")),"جيد جدا",IF(AND(K1197&gt;=32.5,K1197&lt;=37,I1197&lt;&gt;("غ")),"جيد",IF(AND(K1197&gt;=25,K1197&lt;=32,J1197&lt;25.5,I1197&lt;&gt;("غ")),"مقبول",IF(AND(J1197=("غ")),"غ","دون المستوى")))))</f>
        <v>دون المستوى</v>
      </c>
      <c r="M1197" s="58"/>
      <c r="N1197" s="58"/>
      <c r="O1197" s="56" t="n">
        <f aca="false">SUM(M1197:N1197)</f>
        <v>0</v>
      </c>
      <c r="P1197" s="59" t="n">
        <f aca="false">SUM(K1197+O1197)</f>
        <v>0</v>
      </c>
      <c r="Q1197" s="57" t="str">
        <f aca="false">IF(AND(P1197&gt;=85,P1197&lt;=100,N1197&gt;=7.5,N1197&lt;&gt;("غ"),J1197&lt;&gt;("غ"),I1197&lt;&gt;("غ"),M1197&lt;&gt;("غ")),"ممتاز",IF(AND(P1197&gt;=75,P1197&lt;=84,N1197&gt;=7.5,N1197&lt;&gt;("غ"),J1197&lt;&gt;("غ"),I1197&lt;&gt;("غ"),M1197&lt;&gt;("غ")),"جيد جدا",IF(AND(P1197&gt;=65,P1197&lt;=74,N1197&gt;=7.5,N1197&lt;&gt;("غ"),J1197&lt;&gt;("غ"),I1197&lt;&gt;("غ"),M1197&lt;&gt;("غ")),"جيد",IF(AND(P1197&gt;=50,P1197&lt;=64,N1197&gt;7.49,N1197&lt;&gt;("غ"),J1197&lt;&gt;("غ"),I1197&lt;&gt;("غ"),M1197&lt;&gt;("غ")),"مقبول",IF(AND(N1197=("غ")),"غ",IF(AND(J1197=("غ")),"غ","دون المستوى"))))))</f>
        <v>دون المستوى</v>
      </c>
      <c r="R1197" s="58"/>
      <c r="S1197" s="58"/>
      <c r="T1197" s="56" t="n">
        <f aca="false">SUM(R1197:S1197)</f>
        <v>0</v>
      </c>
      <c r="U1197" s="57" t="str">
        <f aca="false">IF(AND(T1197&gt;=25.5,T1197&lt;=30,S1197&lt;&gt;("غ"),R1197&lt;&gt;("غ")),"ممتاز",IF(AND(T1197&gt;=22.5,T1197&lt;=25,S1197&lt;&gt;("غ"),R1197&lt;&gt;("غ")),"جيد جدا",IF(AND(T1197&gt;=19.5,T1197&lt;=22,S1197&lt;&gt;("غ"),R1197&lt;&gt;("غ")),"جيد",IF(AND(T1197&gt;=15,T1197&lt;=19,S1197&lt;&gt;("غ"),R1197&lt;&gt;("غ")),"مقبول",IF(AND(S1197=("غ")),"غ","دون المستوى")))))</f>
        <v>دون المستوى</v>
      </c>
      <c r="V1197" s="58"/>
      <c r="W1197" s="58"/>
      <c r="X1197" s="56" t="n">
        <f aca="false">SUM(V1197+W1197)</f>
        <v>0</v>
      </c>
      <c r="Y1197" s="60" t="n">
        <f aca="false">SUM(T1197+X1197)</f>
        <v>0</v>
      </c>
      <c r="Z1197" s="57" t="str">
        <f aca="false">IF(AND(Y1197&gt;=51,Y1197&lt;=60,W1197&gt;=4.5,S1197&lt;&gt;("غ"),W1197&lt;&gt;("غ"),R1197&lt;&gt;("غ"),V1197&lt;&gt;("غ")),"ممتاز",IF(AND(Y1197&gt;=45,Y1197&lt;=50.5,W1197&gt;=4.5,S1197&lt;&gt;("غ"),W1197&lt;&gt;("غ"),R1197&lt;&gt;("غ"),V1197&lt;&gt;("غ")),"جيد جدا",IF(AND(Y1197&gt;=39,Y1197&lt;=50,W1197&gt;=4.5,S1197&lt;&gt;("غ"),W1197&lt;&gt;("غ"),R1197&lt;&gt;("غ"),V1197&lt;&gt;("غ")),"جيد",IF(AND(Y1197&gt;=30,Y1197&lt;=38.5,W1197&gt;=4.5,S1197&lt;&gt;("غ"),W1197&lt;&gt;("غ"),R1197&lt;&gt;("غ"),V1197&lt;&gt;("غ")),"مقبول",IF(AND(S1197=("غ")),"غ",IF(AND(W1197=("غ")),"غ","دون المستوى"))))))</f>
        <v>دون المستوى</v>
      </c>
      <c r="AA1197" s="61"/>
      <c r="AB1197" s="61"/>
      <c r="AC1197" s="56" t="n">
        <f aca="false">SUM(AA1197:AB1197)</f>
        <v>0</v>
      </c>
      <c r="AD1197" s="57" t="str">
        <f aca="false">IF(AND(AC1197&gt;=12.5,AC1197&lt;=15,AB1197&lt;&gt;("غ"),AA1197&lt;&gt;("غ")),"ممتاز",IF(AND(AC1197&gt;=11,AC1197&lt;=12,AB1197&lt;&gt;("غ"),AA1197&lt;&gt;("غ")),"جيد جدا",IF(AND(AC1197&gt;=9.5,AC1197&lt;=10.5,AB1197&lt;&gt;("غ"),AA1197&lt;&gt;("غ")),"جيد",IF(AND(AC1197&gt;=7.5,AC1197&lt;=10,AB1197&lt;&gt;("غ"),AA1197&lt;&gt;("غ")),"مقبول",IF(AND(AB1197=("غ")),"غ","دون المستوى")))))</f>
        <v>دون المستوى</v>
      </c>
      <c r="AE1197" s="61"/>
      <c r="AF1197" s="61"/>
      <c r="AG1197" s="56" t="n">
        <f aca="false">SUM(AE1197:AF1197)</f>
        <v>0</v>
      </c>
      <c r="AH1197" s="59" t="n">
        <f aca="false">SUM(AC1197+AG1197)</f>
        <v>0</v>
      </c>
      <c r="AI1197" s="57" t="str">
        <f aca="false">IF(AND(AH1197&gt;=25.5,AH1197&lt;=30,AF1197&gt;=2.25,AB1197&lt;&gt;("غ"),AF1197&lt;&gt;("غ"),AA1197&lt;&gt;("غ"),AE1197&lt;&gt;("غ")),"ممتاز",IF(AND(AH1197&gt;=22.5,AH1197&lt;=25.49,AF1197&gt;=2.25,AB1197&lt;&gt;("غ"),AF1197&lt;&gt;("غ"),AA1197&lt;&gt;("غ"),AE1197&lt;&gt;("غ")),"جيد جدا",IF(AND(AH1197&gt;=19.5,AH1197&lt;=22.49,AF1197&gt;=2.25,AB1197&lt;&gt;("غ"),AF1197&lt;&gt;("غ"),AA1197&lt;&gt;("غ"),AE1197&lt;&gt;("غ")),"جيد",IF(AND(AH1197&gt;=15,AH1197&lt;=19.49,AF1197&gt;=2.25,AB1197&lt;&gt;("غ"),AF1197&lt;&gt;("غ"),AA1197&lt;&gt;("غ"),AE1197&lt;&gt;("غ")),"مقبول",IF(AND(AB1197=("غ")),"غ",IF(AND(AF1197=("غ")),"غ","دون المستوى"))))))</f>
        <v>دون المستوى</v>
      </c>
      <c r="AJ1197" s="62" t="n">
        <f aca="false">SUM(P1197+Y1197+AH1197)</f>
        <v>0</v>
      </c>
      <c r="AK1197" s="63" t="str">
        <f aca="false">IF(AND(AJ1197&gt;=161.5,AJ1197&lt;=190,N1197&gt;=7.5,W1197&gt;=4.5,AF1197&gt;=2.25,Q1197&lt;&gt;("غ"),Z1197&lt;&gt;("غ"),AI1197&lt;&gt;("غ"),I1197&lt;&gt;("غ"),M1197&lt;&gt;("غ"),R1197&lt;&gt;("غ"),V1197&lt;&gt;("غ"),AA1197&lt;&gt;("غ"),AE1197&lt;&gt;("غ")),"ممتاز",IF(AND(AJ1197&gt;=142.5,AJ1197&lt;=161.49,N1197&gt;=7.5,W1197&gt;=4.5,AF1197&gt;=2.25,Q1197&lt;&gt;("غ"),Z1197&lt;&gt;("غ"),AI1197&lt;&gt;("غ"),I1197&lt;&gt;("غ"),M1197&lt;&gt;("غ"),R1197&lt;&gt;("غ"),V1197&lt;&gt;("غ"),AA1197&lt;&gt;("غ"),AE1197&lt;&gt;("غ")),"جيد جدا",IF(AND(AJ1197&gt;=123.5,AJ1197&lt;=142.49,N1197&gt;=7.5,W1197&gt;=4.5,AF1197&gt;=2.25,Q1197&lt;&gt;("غ"),Z1197&lt;&gt;("غ"),AI1197&lt;&gt;("غ"),I1197&lt;&gt;("غ"),M1197&lt;&gt;("غ"),R1197&lt;&gt;("غ"),V1197&lt;&gt;("غ"),AA1197&lt;&gt;("غ"),AE1197&lt;&gt;("غ")),"جيد",IF(AND(AJ1197&gt;=95,AJ1197&lt;=123.49,N1197&gt;=7.5,W1197&gt;=4.5,AF1197&gt;=2.25,Q1197&lt;&gt;("غ"),Z1197&lt;&gt;("غ"),AI1197&lt;&gt;("غ"),I1197&lt;&gt;("غ"),M1197&lt;&gt;("غ"),R1197&lt;&gt;("غ"),V1197&lt;&gt;("غ"),AA1197&lt;&gt;("غ"),AE1197&lt;&gt;("غ")),"مقبول",IF(AND(Q1197=("غ")),"غ",IF(AND(Z1197=("غ")),"غ",IF(AND(AI1197=("غ")),"غ","دون المستوى")))))))</f>
        <v>دون المستوى</v>
      </c>
      <c r="AL1197" s="64"/>
      <c r="AM1197" s="57" t="str">
        <f aca="false">IF(AND(AL1197&gt;=8.5,AL1197&lt;&gt;("غ")),"ممتاز",IF(AND(AL1197&gt;=7.5,AL1197&lt;&gt;("غ")),"جيد جدا",IF(AND(AL1197&gt;=6.5,AL1197&lt;&gt;("غ")),"جيد",IF(AND(AL1197&gt;=5,AL1197&lt;&gt;("غ")),"مقبول",IF(AND(AL1197=("غ")),"غ","دون المستوى")))))</f>
        <v>دون المستوى</v>
      </c>
      <c r="AN1197" s="64"/>
      <c r="AO1197" s="56" t="n">
        <f aca="false">SUM(AL1197:AN1197)</f>
        <v>0</v>
      </c>
      <c r="AP1197" s="57" t="str">
        <f aca="false">IF(AND(AO1197&gt;=17,AO1197&lt;=20,AN1197&gt;=3,AL1197&lt;&gt;("غ"),AN1197&lt;&gt;("غ")),"ممتاز",IF(AND(AO1197&gt;=15,AO1197&lt;=16.99,AN1197&gt;=3,AL1197&lt;&gt;("غ"),AN1197&lt;&gt;("غ")),"جيد جدا",IF(AND(AO1197&gt;=13,AO1197&lt;=14.99,AN1197&gt;=3,AL1197&lt;&gt;("غ"),AN1197&lt;&gt;("غ")),"جيد",IF(AND(AO1197&gt;=10,AO1197&lt;=12.99,AN1197&gt;=3,AL1197&lt;&gt;("غ"),AN1197&lt;&gt;("غ")),"مقبول",IF(AND(AL1197=("غ")),"غ",IF(AND(AN1197=("غ")),"غ","دون المستوى"))))))</f>
        <v>دون المستوى</v>
      </c>
      <c r="AQ1197" s="58"/>
      <c r="AR1197" s="57" t="str">
        <f aca="false">IF(AND(AQ1197&gt;=8.5,AQ1197&lt;&gt;("غ")),"ممتاز",IF(AND(AQ1197&gt;=7.5,AQ1197&lt;&gt;("غ")),"جيد جدا",IF(AND(AQ1197&gt;=6.5,AQ1197&lt;&gt;("غ")),"جيد",IF(AND(AQ1197&gt;=5,AQ1197&lt;&gt;("غ")),"مقبول",IF(AND(AQ1197=("غ")),"غ","دون المستوى")))))</f>
        <v>دون المستوى</v>
      </c>
      <c r="AS1197" s="58"/>
      <c r="AT1197" s="56" t="n">
        <f aca="false">SUM(AQ1197:AS1197)</f>
        <v>0</v>
      </c>
      <c r="AU1197" s="57" t="str">
        <f aca="false">IF(AND(AT1197&gt;=17,AT1197&lt;=20,AS1197&gt;=3,AQ1197&lt;&gt;("غ"),AS1197&lt;&gt;("غ")),"ممتاز",IF(AND(AT1197&gt;=15,AT1197&lt;=16.99,AS1197&gt;=3,AQ1197&lt;&gt;("غ"),AS1197&lt;&gt;("غ")),"جيد جدا",IF(AND(AT1197&gt;=13,AT1197&lt;=14.99,AS1197&gt;=3,AQ1197&lt;&gt;("غ"),AS1197&lt;&gt;("غ")),"جيد",IF(AND(AT1197&gt;=10,AT1197&lt;=12.99,AS1197&gt;=3,AQ1197&lt;&gt;("غ"),AS1197&lt;&gt;("غ")),"مقبول",IF(AND(AQ1197=("غ")),"غ",IF(AND(AS1197=("غ")),"غ","دون المستوى"))))))</f>
        <v>دون المستوى</v>
      </c>
      <c r="AV1197" s="65" t="n">
        <f aca="false">SUM(AJ1197+AO1197+AT1197)</f>
        <v>0</v>
      </c>
      <c r="AW1197" s="66" t="str">
        <f aca="false">IF(AND(AV1197&gt;=195.5,AV1197&lt;=300,N1197&gt;=7.5,W1197&gt;=4.5,AF1197&gt;=2.25,AN1197&gt;=3,AS1197&gt;=3,AK1197&lt;&gt;("غ"),AP1197&lt;&gt;("غ"),AU1197&lt;&gt;("غ"),I1197&lt;&gt;("غ"),M1197&lt;&gt;("غ"),R1197&lt;&gt;("غ"),V1197&lt;&gt;("غ"),AA1197&lt;&gt;("غ"),AE1197&lt;&gt;("غ")),"ممتاز",IF(AND(AV1197&gt;=172.5,AV1197&lt;=195.49,N1197&gt;=7.5,W1197&gt;=4.5,AF1197&gt;=2.25,AN1197&gt;=3,AS1197&gt;=3,AK1197&lt;&gt;("غ"),AP1197&lt;&gt;("غ"),AU1197&lt;&gt;("غ"),I1197&lt;&gt;("غ"),M1197&lt;&gt;("غ"),R1197&lt;&gt;("غ"),V1197&lt;&gt;("غ"),AA1197&lt;&gt;("غ"),AE1197&lt;&gt;("غ")),"جيد جدا",IF(AND(AV1197&gt;=149.5,AV1197&lt;=172.49,N1197&gt;=7.5,W1197&gt;=4.5,AF1197&gt;=2.25,AN1197&gt;=3,AS1197&gt;=3,AK1197&lt;&gt;("غ"),AP1197&lt;&gt;("غ"),AU1197&lt;&gt;("غ"),I1197&lt;&gt;("غ"),M1197&lt;&gt;("غ"),R1197&lt;&gt;("غ"),V1197&lt;&gt;("غ"),AA1197&lt;&gt;("غ"),AE1197&lt;&gt;("غ")),"جيد",IF(AND(AV1197&gt;=115,AV1197&lt;=149.49,N1197&gt;=7.5,W1197&gt;=4.5,AF1197&gt;=2.25,AN1197&gt;=3,AS1197&gt;=3,AK1197&lt;&gt;("غ"),AP1197&lt;&gt;("غ"),AU1197&lt;&gt;("غ"),I1197&lt;&gt;("غ"),M1197&lt;&gt;("غ"),R1197&lt;&gt;("غ"),V1197&lt;&gt;("غ"),AA1197&lt;&gt;("غ"),AE1197&lt;&gt;("غ")),"مقبول",IF(AND(AK1197=("غ")),"غ",IF(AND(AP1197=("غ")),"غ",IF(AND(AU1197=("غ")),"غ","دون المستوى")))))))</f>
        <v>دون المستوى</v>
      </c>
      <c r="AX1197" s="61"/>
      <c r="AY1197" s="61"/>
      <c r="AZ1197" s="56" t="n">
        <f aca="false">SUM(AX1197:AY1197)</f>
        <v>0</v>
      </c>
      <c r="BA1197" s="57" t="str">
        <f aca="false">IF(AND(AZ1197&gt;=12.5,AZ1197&lt;=15,AY1197&lt;&gt;("غ")),"ممتاز",IF(AND(AZ1197&gt;=11,AZ1197&lt;=12,AY1197&lt;&gt;("غ")),"جيد جدا",IF(AND(AZ1197&gt;=9.5,AZ1197&lt;=10.5,AY1197&lt;&gt;("غ")),"جيد",IF(AND(AZ1197&gt;=7.5,AZ1197&lt;=10,AY1197&lt;&gt;("غ")),"مقبول",IF(AND(AY1197=("غ")),"غ","دون المستوى")))))</f>
        <v>دون المستوى</v>
      </c>
      <c r="BB1197" s="61"/>
      <c r="BC1197" s="67"/>
      <c r="BD1197" s="56" t="n">
        <f aca="false">SUM(BB1197:BC1197)</f>
        <v>0</v>
      </c>
      <c r="BE1197" s="59" t="n">
        <f aca="false">SUM(AZ1197+BD1197)</f>
        <v>0</v>
      </c>
      <c r="BF1197" s="57" t="str">
        <f aca="false">IF(AND(BE1197&gt;=25.5,BE1197&lt;=30,BC1197&gt;=2.25,BA1197&lt;&gt;("غ"),BC1197&lt;&gt;("غ"),AX1197&lt;&gt;("غ"),BB1197&lt;&gt;("غ")),"ممتاز",IF(AND(BE1197&gt;=22.5,BE1197&lt;=25.49,BC1197&gt;=2.25,BA1197&lt;&gt;("غ"),BC1197&lt;&gt;("غ"),AX1197&lt;&gt;("غ"),BB1197&lt;&gt;("غ")),"جيد جدا",IF(AND(BE1197&gt;=19.5,BE1197&lt;=22.49,BC1197&gt;=2.25,BA1197&lt;&gt;("غ"),BC1197&lt;&gt;("غ"),AX1197&lt;&gt;("غ"),BB1197&lt;&gt;("غ")),"جيد",IF(AND(BE1197&gt;=15,BE1197&lt;=19.49,BC1197&gt;=2.25,BA1197&lt;&gt;("غ"),BC1197&lt;&gt;("غ"),AX1197&lt;&gt;("غ"),BB1197&lt;&gt;("غ")),"مقبول",IF(AND(BA1197=("غ")),"غ",IF(AND(BC1197=("غ")),"غ","دون المستوى"))))))</f>
        <v>دون المستوى</v>
      </c>
    </row>
    <row r="1198" customFormat="false" ht="18.75" hidden="false" customHeight="false" outlineLevel="0" collapsed="false">
      <c r="A1198" s="52" t="n">
        <v>1185</v>
      </c>
      <c r="B1198" s="53"/>
      <c r="C1198" s="53"/>
      <c r="D1198" s="53"/>
      <c r="E1198" s="53"/>
      <c r="F1198" s="53"/>
      <c r="G1198" s="53"/>
      <c r="H1198" s="54"/>
      <c r="I1198" s="55"/>
      <c r="J1198" s="55"/>
      <c r="K1198" s="56" t="n">
        <f aca="false">SUM(I1198:J1198)</f>
        <v>0</v>
      </c>
      <c r="L1198" s="57" t="str">
        <f aca="false">IF(AND(K1198&gt;=42.5,K1198&lt;=50,I1198&lt;&gt;("غ")),"ممتاز",IF(AND(K1198&gt;=37.5,K1198&lt;=42,I1198&lt;&gt;("غ")),"جيد جدا",IF(AND(K1198&gt;=32.5,K1198&lt;=37,I1198&lt;&gt;("غ")),"جيد",IF(AND(K1198&gt;=25,K1198&lt;=32,J1198&lt;25.5,I1198&lt;&gt;("غ")),"مقبول",IF(AND(J1198=("غ")),"غ","دون المستوى")))))</f>
        <v>دون المستوى</v>
      </c>
      <c r="M1198" s="58"/>
      <c r="N1198" s="58"/>
      <c r="O1198" s="56" t="n">
        <f aca="false">SUM(M1198:N1198)</f>
        <v>0</v>
      </c>
      <c r="P1198" s="59" t="n">
        <f aca="false">SUM(K1198+O1198)</f>
        <v>0</v>
      </c>
      <c r="Q1198" s="57" t="str">
        <f aca="false">IF(AND(P1198&gt;=85,P1198&lt;=100,N1198&gt;=7.5,N1198&lt;&gt;("غ"),J1198&lt;&gt;("غ"),I1198&lt;&gt;("غ"),M1198&lt;&gt;("غ")),"ممتاز",IF(AND(P1198&gt;=75,P1198&lt;=84,N1198&gt;=7.5,N1198&lt;&gt;("غ"),J1198&lt;&gt;("غ"),I1198&lt;&gt;("غ"),M1198&lt;&gt;("غ")),"جيد جدا",IF(AND(P1198&gt;=65,P1198&lt;=74,N1198&gt;=7.5,N1198&lt;&gt;("غ"),J1198&lt;&gt;("غ"),I1198&lt;&gt;("غ"),M1198&lt;&gt;("غ")),"جيد",IF(AND(P1198&gt;=50,P1198&lt;=64,N1198&gt;7.49,N1198&lt;&gt;("غ"),J1198&lt;&gt;("غ"),I1198&lt;&gt;("غ"),M1198&lt;&gt;("غ")),"مقبول",IF(AND(N1198=("غ")),"غ",IF(AND(J1198=("غ")),"غ","دون المستوى"))))))</f>
        <v>دون المستوى</v>
      </c>
      <c r="R1198" s="58"/>
      <c r="S1198" s="58"/>
      <c r="T1198" s="56" t="n">
        <f aca="false">SUM(R1198:S1198)</f>
        <v>0</v>
      </c>
      <c r="U1198" s="57" t="str">
        <f aca="false">IF(AND(T1198&gt;=25.5,T1198&lt;=30,S1198&lt;&gt;("غ"),R1198&lt;&gt;("غ")),"ممتاز",IF(AND(T1198&gt;=22.5,T1198&lt;=25,S1198&lt;&gt;("غ"),R1198&lt;&gt;("غ")),"جيد جدا",IF(AND(T1198&gt;=19.5,T1198&lt;=22,S1198&lt;&gt;("غ"),R1198&lt;&gt;("غ")),"جيد",IF(AND(T1198&gt;=15,T1198&lt;=19,S1198&lt;&gt;("غ"),R1198&lt;&gt;("غ")),"مقبول",IF(AND(S1198=("غ")),"غ","دون المستوى")))))</f>
        <v>دون المستوى</v>
      </c>
      <c r="V1198" s="58"/>
      <c r="W1198" s="58"/>
      <c r="X1198" s="56" t="n">
        <f aca="false">SUM(V1198+W1198)</f>
        <v>0</v>
      </c>
      <c r="Y1198" s="60" t="n">
        <f aca="false">SUM(T1198+X1198)</f>
        <v>0</v>
      </c>
      <c r="Z1198" s="57" t="str">
        <f aca="false">IF(AND(Y1198&gt;=51,Y1198&lt;=60,W1198&gt;=4.5,S1198&lt;&gt;("غ"),W1198&lt;&gt;("غ"),R1198&lt;&gt;("غ"),V1198&lt;&gt;("غ")),"ممتاز",IF(AND(Y1198&gt;=45,Y1198&lt;=50.5,W1198&gt;=4.5,S1198&lt;&gt;("غ"),W1198&lt;&gt;("غ"),R1198&lt;&gt;("غ"),V1198&lt;&gt;("غ")),"جيد جدا",IF(AND(Y1198&gt;=39,Y1198&lt;=50,W1198&gt;=4.5,S1198&lt;&gt;("غ"),W1198&lt;&gt;("غ"),R1198&lt;&gt;("غ"),V1198&lt;&gt;("غ")),"جيد",IF(AND(Y1198&gt;=30,Y1198&lt;=38.5,W1198&gt;=4.5,S1198&lt;&gt;("غ"),W1198&lt;&gt;("غ"),R1198&lt;&gt;("غ"),V1198&lt;&gt;("غ")),"مقبول",IF(AND(S1198=("غ")),"غ",IF(AND(W1198=("غ")),"غ","دون المستوى"))))))</f>
        <v>دون المستوى</v>
      </c>
      <c r="AA1198" s="61"/>
      <c r="AB1198" s="61"/>
      <c r="AC1198" s="56" t="n">
        <f aca="false">SUM(AA1198:AB1198)</f>
        <v>0</v>
      </c>
      <c r="AD1198" s="57" t="str">
        <f aca="false">IF(AND(AC1198&gt;=12.5,AC1198&lt;=15,AB1198&lt;&gt;("غ"),AA1198&lt;&gt;("غ")),"ممتاز",IF(AND(AC1198&gt;=11,AC1198&lt;=12,AB1198&lt;&gt;("غ"),AA1198&lt;&gt;("غ")),"جيد جدا",IF(AND(AC1198&gt;=9.5,AC1198&lt;=10.5,AB1198&lt;&gt;("غ"),AA1198&lt;&gt;("غ")),"جيد",IF(AND(AC1198&gt;=7.5,AC1198&lt;=10,AB1198&lt;&gt;("غ"),AA1198&lt;&gt;("غ")),"مقبول",IF(AND(AB1198=("غ")),"غ","دون المستوى")))))</f>
        <v>دون المستوى</v>
      </c>
      <c r="AE1198" s="61"/>
      <c r="AF1198" s="61"/>
      <c r="AG1198" s="56" t="n">
        <f aca="false">SUM(AE1198:AF1198)</f>
        <v>0</v>
      </c>
      <c r="AH1198" s="59" t="n">
        <f aca="false">SUM(AC1198+AG1198)</f>
        <v>0</v>
      </c>
      <c r="AI1198" s="57" t="str">
        <f aca="false">IF(AND(AH1198&gt;=25.5,AH1198&lt;=30,AF1198&gt;=2.25,AB1198&lt;&gt;("غ"),AF1198&lt;&gt;("غ"),AA1198&lt;&gt;("غ"),AE1198&lt;&gt;("غ")),"ممتاز",IF(AND(AH1198&gt;=22.5,AH1198&lt;=25.49,AF1198&gt;=2.25,AB1198&lt;&gt;("غ"),AF1198&lt;&gt;("غ"),AA1198&lt;&gt;("غ"),AE1198&lt;&gt;("غ")),"جيد جدا",IF(AND(AH1198&gt;=19.5,AH1198&lt;=22.49,AF1198&gt;=2.25,AB1198&lt;&gt;("غ"),AF1198&lt;&gt;("غ"),AA1198&lt;&gt;("غ"),AE1198&lt;&gt;("غ")),"جيد",IF(AND(AH1198&gt;=15,AH1198&lt;=19.49,AF1198&gt;=2.25,AB1198&lt;&gt;("غ"),AF1198&lt;&gt;("غ"),AA1198&lt;&gt;("غ"),AE1198&lt;&gt;("غ")),"مقبول",IF(AND(AB1198=("غ")),"غ",IF(AND(AF1198=("غ")),"غ","دون المستوى"))))))</f>
        <v>دون المستوى</v>
      </c>
      <c r="AJ1198" s="62" t="n">
        <f aca="false">SUM(P1198+Y1198+AH1198)</f>
        <v>0</v>
      </c>
      <c r="AK1198" s="63" t="str">
        <f aca="false">IF(AND(AJ1198&gt;=161.5,AJ1198&lt;=190,N1198&gt;=7.5,W1198&gt;=4.5,AF1198&gt;=2.25,Q1198&lt;&gt;("غ"),Z1198&lt;&gt;("غ"),AI1198&lt;&gt;("غ"),I1198&lt;&gt;("غ"),M1198&lt;&gt;("غ"),R1198&lt;&gt;("غ"),V1198&lt;&gt;("غ"),AA1198&lt;&gt;("غ"),AE1198&lt;&gt;("غ")),"ممتاز",IF(AND(AJ1198&gt;=142.5,AJ1198&lt;=161.49,N1198&gt;=7.5,W1198&gt;=4.5,AF1198&gt;=2.25,Q1198&lt;&gt;("غ"),Z1198&lt;&gt;("غ"),AI1198&lt;&gt;("غ"),I1198&lt;&gt;("غ"),M1198&lt;&gt;("غ"),R1198&lt;&gt;("غ"),V1198&lt;&gt;("غ"),AA1198&lt;&gt;("غ"),AE1198&lt;&gt;("غ")),"جيد جدا",IF(AND(AJ1198&gt;=123.5,AJ1198&lt;=142.49,N1198&gt;=7.5,W1198&gt;=4.5,AF1198&gt;=2.25,Q1198&lt;&gt;("غ"),Z1198&lt;&gt;("غ"),AI1198&lt;&gt;("غ"),I1198&lt;&gt;("غ"),M1198&lt;&gt;("غ"),R1198&lt;&gt;("غ"),V1198&lt;&gt;("غ"),AA1198&lt;&gt;("غ"),AE1198&lt;&gt;("غ")),"جيد",IF(AND(AJ1198&gt;=95,AJ1198&lt;=123.49,N1198&gt;=7.5,W1198&gt;=4.5,AF1198&gt;=2.25,Q1198&lt;&gt;("غ"),Z1198&lt;&gt;("غ"),AI1198&lt;&gt;("غ"),I1198&lt;&gt;("غ"),M1198&lt;&gt;("غ"),R1198&lt;&gt;("غ"),V1198&lt;&gt;("غ"),AA1198&lt;&gt;("غ"),AE1198&lt;&gt;("غ")),"مقبول",IF(AND(Q1198=("غ")),"غ",IF(AND(Z1198=("غ")),"غ",IF(AND(AI1198=("غ")),"غ","دون المستوى")))))))</f>
        <v>دون المستوى</v>
      </c>
      <c r="AL1198" s="64"/>
      <c r="AM1198" s="57" t="str">
        <f aca="false">IF(AND(AL1198&gt;=8.5,AL1198&lt;&gt;("غ")),"ممتاز",IF(AND(AL1198&gt;=7.5,AL1198&lt;&gt;("غ")),"جيد جدا",IF(AND(AL1198&gt;=6.5,AL1198&lt;&gt;("غ")),"جيد",IF(AND(AL1198&gt;=5,AL1198&lt;&gt;("غ")),"مقبول",IF(AND(AL1198=("غ")),"غ","دون المستوى")))))</f>
        <v>دون المستوى</v>
      </c>
      <c r="AN1198" s="64"/>
      <c r="AO1198" s="56" t="n">
        <f aca="false">SUM(AL1198:AN1198)</f>
        <v>0</v>
      </c>
      <c r="AP1198" s="57" t="str">
        <f aca="false">IF(AND(AO1198&gt;=17,AO1198&lt;=20,AN1198&gt;=3,AL1198&lt;&gt;("غ"),AN1198&lt;&gt;("غ")),"ممتاز",IF(AND(AO1198&gt;=15,AO1198&lt;=16.99,AN1198&gt;=3,AL1198&lt;&gt;("غ"),AN1198&lt;&gt;("غ")),"جيد جدا",IF(AND(AO1198&gt;=13,AO1198&lt;=14.99,AN1198&gt;=3,AL1198&lt;&gt;("غ"),AN1198&lt;&gt;("غ")),"جيد",IF(AND(AO1198&gt;=10,AO1198&lt;=12.99,AN1198&gt;=3,AL1198&lt;&gt;("غ"),AN1198&lt;&gt;("غ")),"مقبول",IF(AND(AL1198=("غ")),"غ",IF(AND(AN1198=("غ")),"غ","دون المستوى"))))))</f>
        <v>دون المستوى</v>
      </c>
      <c r="AQ1198" s="58"/>
      <c r="AR1198" s="57" t="str">
        <f aca="false">IF(AND(AQ1198&gt;=8.5,AQ1198&lt;&gt;("غ")),"ممتاز",IF(AND(AQ1198&gt;=7.5,AQ1198&lt;&gt;("غ")),"جيد جدا",IF(AND(AQ1198&gt;=6.5,AQ1198&lt;&gt;("غ")),"جيد",IF(AND(AQ1198&gt;=5,AQ1198&lt;&gt;("غ")),"مقبول",IF(AND(AQ1198=("غ")),"غ","دون المستوى")))))</f>
        <v>دون المستوى</v>
      </c>
      <c r="AS1198" s="58"/>
      <c r="AT1198" s="56" t="n">
        <f aca="false">SUM(AQ1198:AS1198)</f>
        <v>0</v>
      </c>
      <c r="AU1198" s="57" t="str">
        <f aca="false">IF(AND(AT1198&gt;=17,AT1198&lt;=20,AS1198&gt;=3,AQ1198&lt;&gt;("غ"),AS1198&lt;&gt;("غ")),"ممتاز",IF(AND(AT1198&gt;=15,AT1198&lt;=16.99,AS1198&gt;=3,AQ1198&lt;&gt;("غ"),AS1198&lt;&gt;("غ")),"جيد جدا",IF(AND(AT1198&gt;=13,AT1198&lt;=14.99,AS1198&gt;=3,AQ1198&lt;&gt;("غ"),AS1198&lt;&gt;("غ")),"جيد",IF(AND(AT1198&gt;=10,AT1198&lt;=12.99,AS1198&gt;=3,AQ1198&lt;&gt;("غ"),AS1198&lt;&gt;("غ")),"مقبول",IF(AND(AQ1198=("غ")),"غ",IF(AND(AS1198=("غ")),"غ","دون المستوى"))))))</f>
        <v>دون المستوى</v>
      </c>
      <c r="AV1198" s="65" t="n">
        <f aca="false">SUM(AJ1198+AO1198+AT1198)</f>
        <v>0</v>
      </c>
      <c r="AW1198" s="66" t="str">
        <f aca="false">IF(AND(AV1198&gt;=195.5,AV1198&lt;=300,N1198&gt;=7.5,W1198&gt;=4.5,AF1198&gt;=2.25,AN1198&gt;=3,AS1198&gt;=3,AK1198&lt;&gt;("غ"),AP1198&lt;&gt;("غ"),AU1198&lt;&gt;("غ"),I1198&lt;&gt;("غ"),M1198&lt;&gt;("غ"),R1198&lt;&gt;("غ"),V1198&lt;&gt;("غ"),AA1198&lt;&gt;("غ"),AE1198&lt;&gt;("غ")),"ممتاز",IF(AND(AV1198&gt;=172.5,AV1198&lt;=195.49,N1198&gt;=7.5,W1198&gt;=4.5,AF1198&gt;=2.25,AN1198&gt;=3,AS1198&gt;=3,AK1198&lt;&gt;("غ"),AP1198&lt;&gt;("غ"),AU1198&lt;&gt;("غ"),I1198&lt;&gt;("غ"),M1198&lt;&gt;("غ"),R1198&lt;&gt;("غ"),V1198&lt;&gt;("غ"),AA1198&lt;&gt;("غ"),AE1198&lt;&gt;("غ")),"جيد جدا",IF(AND(AV1198&gt;=149.5,AV1198&lt;=172.49,N1198&gt;=7.5,W1198&gt;=4.5,AF1198&gt;=2.25,AN1198&gt;=3,AS1198&gt;=3,AK1198&lt;&gt;("غ"),AP1198&lt;&gt;("غ"),AU1198&lt;&gt;("غ"),I1198&lt;&gt;("غ"),M1198&lt;&gt;("غ"),R1198&lt;&gt;("غ"),V1198&lt;&gt;("غ"),AA1198&lt;&gt;("غ"),AE1198&lt;&gt;("غ")),"جيد",IF(AND(AV1198&gt;=115,AV1198&lt;=149.49,N1198&gt;=7.5,W1198&gt;=4.5,AF1198&gt;=2.25,AN1198&gt;=3,AS1198&gt;=3,AK1198&lt;&gt;("غ"),AP1198&lt;&gt;("غ"),AU1198&lt;&gt;("غ"),I1198&lt;&gt;("غ"),M1198&lt;&gt;("غ"),R1198&lt;&gt;("غ"),V1198&lt;&gt;("غ"),AA1198&lt;&gt;("غ"),AE1198&lt;&gt;("غ")),"مقبول",IF(AND(AK1198=("غ")),"غ",IF(AND(AP1198=("غ")),"غ",IF(AND(AU1198=("غ")),"غ","دون المستوى")))))))</f>
        <v>دون المستوى</v>
      </c>
      <c r="AX1198" s="61"/>
      <c r="AY1198" s="61"/>
      <c r="AZ1198" s="56" t="n">
        <f aca="false">SUM(AX1198:AY1198)</f>
        <v>0</v>
      </c>
      <c r="BA1198" s="57" t="str">
        <f aca="false">IF(AND(AZ1198&gt;=12.5,AZ1198&lt;=15,AY1198&lt;&gt;("غ")),"ممتاز",IF(AND(AZ1198&gt;=11,AZ1198&lt;=12,AY1198&lt;&gt;("غ")),"جيد جدا",IF(AND(AZ1198&gt;=9.5,AZ1198&lt;=10.5,AY1198&lt;&gt;("غ")),"جيد",IF(AND(AZ1198&gt;=7.5,AZ1198&lt;=10,AY1198&lt;&gt;("غ")),"مقبول",IF(AND(AY1198=("غ")),"غ","دون المستوى")))))</f>
        <v>دون المستوى</v>
      </c>
      <c r="BB1198" s="61"/>
      <c r="BC1198" s="67"/>
      <c r="BD1198" s="56" t="n">
        <f aca="false">SUM(BB1198:BC1198)</f>
        <v>0</v>
      </c>
      <c r="BE1198" s="59" t="n">
        <f aca="false">SUM(AZ1198+BD1198)</f>
        <v>0</v>
      </c>
      <c r="BF1198" s="57" t="str">
        <f aca="false">IF(AND(BE1198&gt;=25.5,BE1198&lt;=30,BC1198&gt;=2.25,BA1198&lt;&gt;("غ"),BC1198&lt;&gt;("غ"),AX1198&lt;&gt;("غ"),BB1198&lt;&gt;("غ")),"ممتاز",IF(AND(BE1198&gt;=22.5,BE1198&lt;=25.49,BC1198&gt;=2.25,BA1198&lt;&gt;("غ"),BC1198&lt;&gt;("غ"),AX1198&lt;&gt;("غ"),BB1198&lt;&gt;("غ")),"جيد جدا",IF(AND(BE1198&gt;=19.5,BE1198&lt;=22.49,BC1198&gt;=2.25,BA1198&lt;&gt;("غ"),BC1198&lt;&gt;("غ"),AX1198&lt;&gt;("غ"),BB1198&lt;&gt;("غ")),"جيد",IF(AND(BE1198&gt;=15,BE1198&lt;=19.49,BC1198&gt;=2.25,BA1198&lt;&gt;("غ"),BC1198&lt;&gt;("غ"),AX1198&lt;&gt;("غ"),BB1198&lt;&gt;("غ")),"مقبول",IF(AND(BA1198=("غ")),"غ",IF(AND(BC1198=("غ")),"غ","دون المستوى"))))))</f>
        <v>دون المستوى</v>
      </c>
    </row>
    <row r="1199" customFormat="false" ht="18.75" hidden="false" customHeight="false" outlineLevel="0" collapsed="false">
      <c r="A1199" s="52" t="n">
        <v>1186</v>
      </c>
      <c r="B1199" s="53"/>
      <c r="C1199" s="53"/>
      <c r="D1199" s="53"/>
      <c r="E1199" s="53"/>
      <c r="F1199" s="53"/>
      <c r="G1199" s="53"/>
      <c r="H1199" s="54"/>
      <c r="I1199" s="55"/>
      <c r="J1199" s="55"/>
      <c r="K1199" s="56" t="n">
        <f aca="false">SUM(I1199:J1199)</f>
        <v>0</v>
      </c>
      <c r="L1199" s="57" t="str">
        <f aca="false">IF(AND(K1199&gt;=42.5,K1199&lt;=50,I1199&lt;&gt;("غ")),"ممتاز",IF(AND(K1199&gt;=37.5,K1199&lt;=42,I1199&lt;&gt;("غ")),"جيد جدا",IF(AND(K1199&gt;=32.5,K1199&lt;=37,I1199&lt;&gt;("غ")),"جيد",IF(AND(K1199&gt;=25,K1199&lt;=32,J1199&lt;25.5,I1199&lt;&gt;("غ")),"مقبول",IF(AND(J1199=("غ")),"غ","دون المستوى")))))</f>
        <v>دون المستوى</v>
      </c>
      <c r="M1199" s="58"/>
      <c r="N1199" s="58"/>
      <c r="O1199" s="56" t="n">
        <f aca="false">SUM(M1199:N1199)</f>
        <v>0</v>
      </c>
      <c r="P1199" s="59" t="n">
        <f aca="false">SUM(K1199+O1199)</f>
        <v>0</v>
      </c>
      <c r="Q1199" s="57" t="str">
        <f aca="false">IF(AND(P1199&gt;=85,P1199&lt;=100,N1199&gt;=7.5,N1199&lt;&gt;("غ"),J1199&lt;&gt;("غ"),I1199&lt;&gt;("غ"),M1199&lt;&gt;("غ")),"ممتاز",IF(AND(P1199&gt;=75,P1199&lt;=84,N1199&gt;=7.5,N1199&lt;&gt;("غ"),J1199&lt;&gt;("غ"),I1199&lt;&gt;("غ"),M1199&lt;&gt;("غ")),"جيد جدا",IF(AND(P1199&gt;=65,P1199&lt;=74,N1199&gt;=7.5,N1199&lt;&gt;("غ"),J1199&lt;&gt;("غ"),I1199&lt;&gt;("غ"),M1199&lt;&gt;("غ")),"جيد",IF(AND(P1199&gt;=50,P1199&lt;=64,N1199&gt;7.49,N1199&lt;&gt;("غ"),J1199&lt;&gt;("غ"),I1199&lt;&gt;("غ"),M1199&lt;&gt;("غ")),"مقبول",IF(AND(N1199=("غ")),"غ",IF(AND(J1199=("غ")),"غ","دون المستوى"))))))</f>
        <v>دون المستوى</v>
      </c>
      <c r="R1199" s="58"/>
      <c r="S1199" s="58"/>
      <c r="T1199" s="56" t="n">
        <f aca="false">SUM(R1199:S1199)</f>
        <v>0</v>
      </c>
      <c r="U1199" s="57" t="str">
        <f aca="false">IF(AND(T1199&gt;=25.5,T1199&lt;=30,S1199&lt;&gt;("غ"),R1199&lt;&gt;("غ")),"ممتاز",IF(AND(T1199&gt;=22.5,T1199&lt;=25,S1199&lt;&gt;("غ"),R1199&lt;&gt;("غ")),"جيد جدا",IF(AND(T1199&gt;=19.5,T1199&lt;=22,S1199&lt;&gt;("غ"),R1199&lt;&gt;("غ")),"جيد",IF(AND(T1199&gt;=15,T1199&lt;=19,S1199&lt;&gt;("غ"),R1199&lt;&gt;("غ")),"مقبول",IF(AND(S1199=("غ")),"غ","دون المستوى")))))</f>
        <v>دون المستوى</v>
      </c>
      <c r="V1199" s="58"/>
      <c r="W1199" s="58"/>
      <c r="X1199" s="56" t="n">
        <f aca="false">SUM(V1199+W1199)</f>
        <v>0</v>
      </c>
      <c r="Y1199" s="60" t="n">
        <f aca="false">SUM(T1199+X1199)</f>
        <v>0</v>
      </c>
      <c r="Z1199" s="57" t="str">
        <f aca="false">IF(AND(Y1199&gt;=51,Y1199&lt;=60,W1199&gt;=4.5,S1199&lt;&gt;("غ"),W1199&lt;&gt;("غ"),R1199&lt;&gt;("غ"),V1199&lt;&gt;("غ")),"ممتاز",IF(AND(Y1199&gt;=45,Y1199&lt;=50.5,W1199&gt;=4.5,S1199&lt;&gt;("غ"),W1199&lt;&gt;("غ"),R1199&lt;&gt;("غ"),V1199&lt;&gt;("غ")),"جيد جدا",IF(AND(Y1199&gt;=39,Y1199&lt;=50,W1199&gt;=4.5,S1199&lt;&gt;("غ"),W1199&lt;&gt;("غ"),R1199&lt;&gt;("غ"),V1199&lt;&gt;("غ")),"جيد",IF(AND(Y1199&gt;=30,Y1199&lt;=38.5,W1199&gt;=4.5,S1199&lt;&gt;("غ"),W1199&lt;&gt;("غ"),R1199&lt;&gt;("غ"),V1199&lt;&gt;("غ")),"مقبول",IF(AND(S1199=("غ")),"غ",IF(AND(W1199=("غ")),"غ","دون المستوى"))))))</f>
        <v>دون المستوى</v>
      </c>
      <c r="AA1199" s="61"/>
      <c r="AB1199" s="61"/>
      <c r="AC1199" s="56" t="n">
        <f aca="false">SUM(AA1199:AB1199)</f>
        <v>0</v>
      </c>
      <c r="AD1199" s="57" t="str">
        <f aca="false">IF(AND(AC1199&gt;=12.5,AC1199&lt;=15,AB1199&lt;&gt;("غ"),AA1199&lt;&gt;("غ")),"ممتاز",IF(AND(AC1199&gt;=11,AC1199&lt;=12,AB1199&lt;&gt;("غ"),AA1199&lt;&gt;("غ")),"جيد جدا",IF(AND(AC1199&gt;=9.5,AC1199&lt;=10.5,AB1199&lt;&gt;("غ"),AA1199&lt;&gt;("غ")),"جيد",IF(AND(AC1199&gt;=7.5,AC1199&lt;=10,AB1199&lt;&gt;("غ"),AA1199&lt;&gt;("غ")),"مقبول",IF(AND(AB1199=("غ")),"غ","دون المستوى")))))</f>
        <v>دون المستوى</v>
      </c>
      <c r="AE1199" s="61"/>
      <c r="AF1199" s="61"/>
      <c r="AG1199" s="56" t="n">
        <f aca="false">SUM(AE1199:AF1199)</f>
        <v>0</v>
      </c>
      <c r="AH1199" s="59" t="n">
        <f aca="false">SUM(AC1199+AG1199)</f>
        <v>0</v>
      </c>
      <c r="AI1199" s="57" t="str">
        <f aca="false">IF(AND(AH1199&gt;=25.5,AH1199&lt;=30,AF1199&gt;=2.25,AB1199&lt;&gt;("غ"),AF1199&lt;&gt;("غ"),AA1199&lt;&gt;("غ"),AE1199&lt;&gt;("غ")),"ممتاز",IF(AND(AH1199&gt;=22.5,AH1199&lt;=25.49,AF1199&gt;=2.25,AB1199&lt;&gt;("غ"),AF1199&lt;&gt;("غ"),AA1199&lt;&gt;("غ"),AE1199&lt;&gt;("غ")),"جيد جدا",IF(AND(AH1199&gt;=19.5,AH1199&lt;=22.49,AF1199&gt;=2.25,AB1199&lt;&gt;("غ"),AF1199&lt;&gt;("غ"),AA1199&lt;&gt;("غ"),AE1199&lt;&gt;("غ")),"جيد",IF(AND(AH1199&gt;=15,AH1199&lt;=19.49,AF1199&gt;=2.25,AB1199&lt;&gt;("غ"),AF1199&lt;&gt;("غ"),AA1199&lt;&gt;("غ"),AE1199&lt;&gt;("غ")),"مقبول",IF(AND(AB1199=("غ")),"غ",IF(AND(AF1199=("غ")),"غ","دون المستوى"))))))</f>
        <v>دون المستوى</v>
      </c>
      <c r="AJ1199" s="62" t="n">
        <f aca="false">SUM(P1199+Y1199+AH1199)</f>
        <v>0</v>
      </c>
      <c r="AK1199" s="63" t="str">
        <f aca="false">IF(AND(AJ1199&gt;=161.5,AJ1199&lt;=190,N1199&gt;=7.5,W1199&gt;=4.5,AF1199&gt;=2.25,Q1199&lt;&gt;("غ"),Z1199&lt;&gt;("غ"),AI1199&lt;&gt;("غ"),I1199&lt;&gt;("غ"),M1199&lt;&gt;("غ"),R1199&lt;&gt;("غ"),V1199&lt;&gt;("غ"),AA1199&lt;&gt;("غ"),AE1199&lt;&gt;("غ")),"ممتاز",IF(AND(AJ1199&gt;=142.5,AJ1199&lt;=161.49,N1199&gt;=7.5,W1199&gt;=4.5,AF1199&gt;=2.25,Q1199&lt;&gt;("غ"),Z1199&lt;&gt;("غ"),AI1199&lt;&gt;("غ"),I1199&lt;&gt;("غ"),M1199&lt;&gt;("غ"),R1199&lt;&gt;("غ"),V1199&lt;&gt;("غ"),AA1199&lt;&gt;("غ"),AE1199&lt;&gt;("غ")),"جيد جدا",IF(AND(AJ1199&gt;=123.5,AJ1199&lt;=142.49,N1199&gt;=7.5,W1199&gt;=4.5,AF1199&gt;=2.25,Q1199&lt;&gt;("غ"),Z1199&lt;&gt;("غ"),AI1199&lt;&gt;("غ"),I1199&lt;&gt;("غ"),M1199&lt;&gt;("غ"),R1199&lt;&gt;("غ"),V1199&lt;&gt;("غ"),AA1199&lt;&gt;("غ"),AE1199&lt;&gt;("غ")),"جيد",IF(AND(AJ1199&gt;=95,AJ1199&lt;=123.49,N1199&gt;=7.5,W1199&gt;=4.5,AF1199&gt;=2.25,Q1199&lt;&gt;("غ"),Z1199&lt;&gt;("غ"),AI1199&lt;&gt;("غ"),I1199&lt;&gt;("غ"),M1199&lt;&gt;("غ"),R1199&lt;&gt;("غ"),V1199&lt;&gt;("غ"),AA1199&lt;&gt;("غ"),AE1199&lt;&gt;("غ")),"مقبول",IF(AND(Q1199=("غ")),"غ",IF(AND(Z1199=("غ")),"غ",IF(AND(AI1199=("غ")),"غ","دون المستوى")))))))</f>
        <v>دون المستوى</v>
      </c>
      <c r="AL1199" s="64"/>
      <c r="AM1199" s="57" t="str">
        <f aca="false">IF(AND(AL1199&gt;=8.5,AL1199&lt;&gt;("غ")),"ممتاز",IF(AND(AL1199&gt;=7.5,AL1199&lt;&gt;("غ")),"جيد جدا",IF(AND(AL1199&gt;=6.5,AL1199&lt;&gt;("غ")),"جيد",IF(AND(AL1199&gt;=5,AL1199&lt;&gt;("غ")),"مقبول",IF(AND(AL1199=("غ")),"غ","دون المستوى")))))</f>
        <v>دون المستوى</v>
      </c>
      <c r="AN1199" s="64"/>
      <c r="AO1199" s="56" t="n">
        <f aca="false">SUM(AL1199:AN1199)</f>
        <v>0</v>
      </c>
      <c r="AP1199" s="57" t="str">
        <f aca="false">IF(AND(AO1199&gt;=17,AO1199&lt;=20,AN1199&gt;=3,AL1199&lt;&gt;("غ"),AN1199&lt;&gt;("غ")),"ممتاز",IF(AND(AO1199&gt;=15,AO1199&lt;=16.99,AN1199&gt;=3,AL1199&lt;&gt;("غ"),AN1199&lt;&gt;("غ")),"جيد جدا",IF(AND(AO1199&gt;=13,AO1199&lt;=14.99,AN1199&gt;=3,AL1199&lt;&gt;("غ"),AN1199&lt;&gt;("غ")),"جيد",IF(AND(AO1199&gt;=10,AO1199&lt;=12.99,AN1199&gt;=3,AL1199&lt;&gt;("غ"),AN1199&lt;&gt;("غ")),"مقبول",IF(AND(AL1199=("غ")),"غ",IF(AND(AN1199=("غ")),"غ","دون المستوى"))))))</f>
        <v>دون المستوى</v>
      </c>
      <c r="AQ1199" s="58"/>
      <c r="AR1199" s="57" t="str">
        <f aca="false">IF(AND(AQ1199&gt;=8.5,AQ1199&lt;&gt;("غ")),"ممتاز",IF(AND(AQ1199&gt;=7.5,AQ1199&lt;&gt;("غ")),"جيد جدا",IF(AND(AQ1199&gt;=6.5,AQ1199&lt;&gt;("غ")),"جيد",IF(AND(AQ1199&gt;=5,AQ1199&lt;&gt;("غ")),"مقبول",IF(AND(AQ1199=("غ")),"غ","دون المستوى")))))</f>
        <v>دون المستوى</v>
      </c>
      <c r="AS1199" s="58"/>
      <c r="AT1199" s="56" t="n">
        <f aca="false">SUM(AQ1199:AS1199)</f>
        <v>0</v>
      </c>
      <c r="AU1199" s="57" t="str">
        <f aca="false">IF(AND(AT1199&gt;=17,AT1199&lt;=20,AS1199&gt;=3,AQ1199&lt;&gt;("غ"),AS1199&lt;&gt;("غ")),"ممتاز",IF(AND(AT1199&gt;=15,AT1199&lt;=16.99,AS1199&gt;=3,AQ1199&lt;&gt;("غ"),AS1199&lt;&gt;("غ")),"جيد جدا",IF(AND(AT1199&gt;=13,AT1199&lt;=14.99,AS1199&gt;=3,AQ1199&lt;&gt;("غ"),AS1199&lt;&gt;("غ")),"جيد",IF(AND(AT1199&gt;=10,AT1199&lt;=12.99,AS1199&gt;=3,AQ1199&lt;&gt;("غ"),AS1199&lt;&gt;("غ")),"مقبول",IF(AND(AQ1199=("غ")),"غ",IF(AND(AS1199=("غ")),"غ","دون المستوى"))))))</f>
        <v>دون المستوى</v>
      </c>
      <c r="AV1199" s="65" t="n">
        <f aca="false">SUM(AJ1199+AO1199+AT1199)</f>
        <v>0</v>
      </c>
      <c r="AW1199" s="66" t="str">
        <f aca="false">IF(AND(AV1199&gt;=195.5,AV1199&lt;=300,N1199&gt;=7.5,W1199&gt;=4.5,AF1199&gt;=2.25,AN1199&gt;=3,AS1199&gt;=3,AK1199&lt;&gt;("غ"),AP1199&lt;&gt;("غ"),AU1199&lt;&gt;("غ"),I1199&lt;&gt;("غ"),M1199&lt;&gt;("غ"),R1199&lt;&gt;("غ"),V1199&lt;&gt;("غ"),AA1199&lt;&gt;("غ"),AE1199&lt;&gt;("غ")),"ممتاز",IF(AND(AV1199&gt;=172.5,AV1199&lt;=195.49,N1199&gt;=7.5,W1199&gt;=4.5,AF1199&gt;=2.25,AN1199&gt;=3,AS1199&gt;=3,AK1199&lt;&gt;("غ"),AP1199&lt;&gt;("غ"),AU1199&lt;&gt;("غ"),I1199&lt;&gt;("غ"),M1199&lt;&gt;("غ"),R1199&lt;&gt;("غ"),V1199&lt;&gt;("غ"),AA1199&lt;&gt;("غ"),AE1199&lt;&gt;("غ")),"جيد جدا",IF(AND(AV1199&gt;=149.5,AV1199&lt;=172.49,N1199&gt;=7.5,W1199&gt;=4.5,AF1199&gt;=2.25,AN1199&gt;=3,AS1199&gt;=3,AK1199&lt;&gt;("غ"),AP1199&lt;&gt;("غ"),AU1199&lt;&gt;("غ"),I1199&lt;&gt;("غ"),M1199&lt;&gt;("غ"),R1199&lt;&gt;("غ"),V1199&lt;&gt;("غ"),AA1199&lt;&gt;("غ"),AE1199&lt;&gt;("غ")),"جيد",IF(AND(AV1199&gt;=115,AV1199&lt;=149.49,N1199&gt;=7.5,W1199&gt;=4.5,AF1199&gt;=2.25,AN1199&gt;=3,AS1199&gt;=3,AK1199&lt;&gt;("غ"),AP1199&lt;&gt;("غ"),AU1199&lt;&gt;("غ"),I1199&lt;&gt;("غ"),M1199&lt;&gt;("غ"),R1199&lt;&gt;("غ"),V1199&lt;&gt;("غ"),AA1199&lt;&gt;("غ"),AE1199&lt;&gt;("غ")),"مقبول",IF(AND(AK1199=("غ")),"غ",IF(AND(AP1199=("غ")),"غ",IF(AND(AU1199=("غ")),"غ","دون المستوى")))))))</f>
        <v>دون المستوى</v>
      </c>
      <c r="AX1199" s="61"/>
      <c r="AY1199" s="61"/>
      <c r="AZ1199" s="56" t="n">
        <f aca="false">SUM(AX1199:AY1199)</f>
        <v>0</v>
      </c>
      <c r="BA1199" s="57" t="str">
        <f aca="false">IF(AND(AZ1199&gt;=12.5,AZ1199&lt;=15,AY1199&lt;&gt;("غ")),"ممتاز",IF(AND(AZ1199&gt;=11,AZ1199&lt;=12,AY1199&lt;&gt;("غ")),"جيد جدا",IF(AND(AZ1199&gt;=9.5,AZ1199&lt;=10.5,AY1199&lt;&gt;("غ")),"جيد",IF(AND(AZ1199&gt;=7.5,AZ1199&lt;=10,AY1199&lt;&gt;("غ")),"مقبول",IF(AND(AY1199=("غ")),"غ","دون المستوى")))))</f>
        <v>دون المستوى</v>
      </c>
      <c r="BB1199" s="61"/>
      <c r="BC1199" s="67"/>
      <c r="BD1199" s="56" t="n">
        <f aca="false">SUM(BB1199:BC1199)</f>
        <v>0</v>
      </c>
      <c r="BE1199" s="59" t="n">
        <f aca="false">SUM(AZ1199+BD1199)</f>
        <v>0</v>
      </c>
      <c r="BF1199" s="57" t="str">
        <f aca="false">IF(AND(BE1199&gt;=25.5,BE1199&lt;=30,BC1199&gt;=2.25,BA1199&lt;&gt;("غ"),BC1199&lt;&gt;("غ"),AX1199&lt;&gt;("غ"),BB1199&lt;&gt;("غ")),"ممتاز",IF(AND(BE1199&gt;=22.5,BE1199&lt;=25.49,BC1199&gt;=2.25,BA1199&lt;&gt;("غ"),BC1199&lt;&gt;("غ"),AX1199&lt;&gt;("غ"),BB1199&lt;&gt;("غ")),"جيد جدا",IF(AND(BE1199&gt;=19.5,BE1199&lt;=22.49,BC1199&gt;=2.25,BA1199&lt;&gt;("غ"),BC1199&lt;&gt;("غ"),AX1199&lt;&gt;("غ"),BB1199&lt;&gt;("غ")),"جيد",IF(AND(BE1199&gt;=15,BE1199&lt;=19.49,BC1199&gt;=2.25,BA1199&lt;&gt;("غ"),BC1199&lt;&gt;("غ"),AX1199&lt;&gt;("غ"),BB1199&lt;&gt;("غ")),"مقبول",IF(AND(BA1199=("غ")),"غ",IF(AND(BC1199=("غ")),"غ","دون المستوى"))))))</f>
        <v>دون المستوى</v>
      </c>
    </row>
    <row r="1200" customFormat="false" ht="18.75" hidden="false" customHeight="false" outlineLevel="0" collapsed="false">
      <c r="A1200" s="52" t="n">
        <v>1187</v>
      </c>
      <c r="B1200" s="53"/>
      <c r="C1200" s="53"/>
      <c r="D1200" s="53"/>
      <c r="E1200" s="53"/>
      <c r="F1200" s="53"/>
      <c r="G1200" s="53"/>
      <c r="H1200" s="54"/>
      <c r="I1200" s="55"/>
      <c r="J1200" s="55"/>
      <c r="K1200" s="56" t="n">
        <f aca="false">SUM(I1200:J1200)</f>
        <v>0</v>
      </c>
      <c r="L1200" s="57" t="str">
        <f aca="false">IF(AND(K1200&gt;=42.5,K1200&lt;=50,I1200&lt;&gt;("غ")),"ممتاز",IF(AND(K1200&gt;=37.5,K1200&lt;=42,I1200&lt;&gt;("غ")),"جيد جدا",IF(AND(K1200&gt;=32.5,K1200&lt;=37,I1200&lt;&gt;("غ")),"جيد",IF(AND(K1200&gt;=25,K1200&lt;=32,J1200&lt;25.5,I1200&lt;&gt;("غ")),"مقبول",IF(AND(J1200=("غ")),"غ","دون المستوى")))))</f>
        <v>دون المستوى</v>
      </c>
      <c r="M1200" s="58"/>
      <c r="N1200" s="58"/>
      <c r="O1200" s="56" t="n">
        <f aca="false">SUM(M1200:N1200)</f>
        <v>0</v>
      </c>
      <c r="P1200" s="59" t="n">
        <f aca="false">SUM(K1200+O1200)</f>
        <v>0</v>
      </c>
      <c r="Q1200" s="57" t="str">
        <f aca="false">IF(AND(P1200&gt;=85,P1200&lt;=100,N1200&gt;=7.5,N1200&lt;&gt;("غ"),J1200&lt;&gt;("غ"),I1200&lt;&gt;("غ"),M1200&lt;&gt;("غ")),"ممتاز",IF(AND(P1200&gt;=75,P1200&lt;=84,N1200&gt;=7.5,N1200&lt;&gt;("غ"),J1200&lt;&gt;("غ"),I1200&lt;&gt;("غ"),M1200&lt;&gt;("غ")),"جيد جدا",IF(AND(P1200&gt;=65,P1200&lt;=74,N1200&gt;=7.5,N1200&lt;&gt;("غ"),J1200&lt;&gt;("غ"),I1200&lt;&gt;("غ"),M1200&lt;&gt;("غ")),"جيد",IF(AND(P1200&gt;=50,P1200&lt;=64,N1200&gt;7.49,N1200&lt;&gt;("غ"),J1200&lt;&gt;("غ"),I1200&lt;&gt;("غ"),M1200&lt;&gt;("غ")),"مقبول",IF(AND(N1200=("غ")),"غ",IF(AND(J1200=("غ")),"غ","دون المستوى"))))))</f>
        <v>دون المستوى</v>
      </c>
      <c r="R1200" s="58"/>
      <c r="S1200" s="58"/>
      <c r="T1200" s="56" t="n">
        <f aca="false">SUM(R1200:S1200)</f>
        <v>0</v>
      </c>
      <c r="U1200" s="57" t="str">
        <f aca="false">IF(AND(T1200&gt;=25.5,T1200&lt;=30,S1200&lt;&gt;("غ"),R1200&lt;&gt;("غ")),"ممتاز",IF(AND(T1200&gt;=22.5,T1200&lt;=25,S1200&lt;&gt;("غ"),R1200&lt;&gt;("غ")),"جيد جدا",IF(AND(T1200&gt;=19.5,T1200&lt;=22,S1200&lt;&gt;("غ"),R1200&lt;&gt;("غ")),"جيد",IF(AND(T1200&gt;=15,T1200&lt;=19,S1200&lt;&gt;("غ"),R1200&lt;&gt;("غ")),"مقبول",IF(AND(S1200=("غ")),"غ","دون المستوى")))))</f>
        <v>دون المستوى</v>
      </c>
      <c r="V1200" s="58"/>
      <c r="W1200" s="58"/>
      <c r="X1200" s="56" t="n">
        <f aca="false">SUM(V1200+W1200)</f>
        <v>0</v>
      </c>
      <c r="Y1200" s="60" t="n">
        <f aca="false">SUM(T1200+X1200)</f>
        <v>0</v>
      </c>
      <c r="Z1200" s="57" t="str">
        <f aca="false">IF(AND(Y1200&gt;=51,Y1200&lt;=60,W1200&gt;=4.5,S1200&lt;&gt;("غ"),W1200&lt;&gt;("غ"),R1200&lt;&gt;("غ"),V1200&lt;&gt;("غ")),"ممتاز",IF(AND(Y1200&gt;=45,Y1200&lt;=50.5,W1200&gt;=4.5,S1200&lt;&gt;("غ"),W1200&lt;&gt;("غ"),R1200&lt;&gt;("غ"),V1200&lt;&gt;("غ")),"جيد جدا",IF(AND(Y1200&gt;=39,Y1200&lt;=50,W1200&gt;=4.5,S1200&lt;&gt;("غ"),W1200&lt;&gt;("غ"),R1200&lt;&gt;("غ"),V1200&lt;&gt;("غ")),"جيد",IF(AND(Y1200&gt;=30,Y1200&lt;=38.5,W1200&gt;=4.5,S1200&lt;&gt;("غ"),W1200&lt;&gt;("غ"),R1200&lt;&gt;("غ"),V1200&lt;&gt;("غ")),"مقبول",IF(AND(S1200=("غ")),"غ",IF(AND(W1200=("غ")),"غ","دون المستوى"))))))</f>
        <v>دون المستوى</v>
      </c>
      <c r="AA1200" s="61"/>
      <c r="AB1200" s="61"/>
      <c r="AC1200" s="56" t="n">
        <f aca="false">SUM(AA1200:AB1200)</f>
        <v>0</v>
      </c>
      <c r="AD1200" s="57" t="str">
        <f aca="false">IF(AND(AC1200&gt;=12.5,AC1200&lt;=15,AB1200&lt;&gt;("غ"),AA1200&lt;&gt;("غ")),"ممتاز",IF(AND(AC1200&gt;=11,AC1200&lt;=12,AB1200&lt;&gt;("غ"),AA1200&lt;&gt;("غ")),"جيد جدا",IF(AND(AC1200&gt;=9.5,AC1200&lt;=10.5,AB1200&lt;&gt;("غ"),AA1200&lt;&gt;("غ")),"جيد",IF(AND(AC1200&gt;=7.5,AC1200&lt;=10,AB1200&lt;&gt;("غ"),AA1200&lt;&gt;("غ")),"مقبول",IF(AND(AB1200=("غ")),"غ","دون المستوى")))))</f>
        <v>دون المستوى</v>
      </c>
      <c r="AE1200" s="61"/>
      <c r="AF1200" s="61"/>
      <c r="AG1200" s="56" t="n">
        <f aca="false">SUM(AE1200:AF1200)</f>
        <v>0</v>
      </c>
      <c r="AH1200" s="59" t="n">
        <f aca="false">SUM(AC1200+AG1200)</f>
        <v>0</v>
      </c>
      <c r="AI1200" s="57" t="str">
        <f aca="false">IF(AND(AH1200&gt;=25.5,AH1200&lt;=30,AF1200&gt;=2.25,AB1200&lt;&gt;("غ"),AF1200&lt;&gt;("غ"),AA1200&lt;&gt;("غ"),AE1200&lt;&gt;("غ")),"ممتاز",IF(AND(AH1200&gt;=22.5,AH1200&lt;=25.49,AF1200&gt;=2.25,AB1200&lt;&gt;("غ"),AF1200&lt;&gt;("غ"),AA1200&lt;&gt;("غ"),AE1200&lt;&gt;("غ")),"جيد جدا",IF(AND(AH1200&gt;=19.5,AH1200&lt;=22.49,AF1200&gt;=2.25,AB1200&lt;&gt;("غ"),AF1200&lt;&gt;("غ"),AA1200&lt;&gt;("غ"),AE1200&lt;&gt;("غ")),"جيد",IF(AND(AH1200&gt;=15,AH1200&lt;=19.49,AF1200&gt;=2.25,AB1200&lt;&gt;("غ"),AF1200&lt;&gt;("غ"),AA1200&lt;&gt;("غ"),AE1200&lt;&gt;("غ")),"مقبول",IF(AND(AB1200=("غ")),"غ",IF(AND(AF1200=("غ")),"غ","دون المستوى"))))))</f>
        <v>دون المستوى</v>
      </c>
      <c r="AJ1200" s="62" t="n">
        <f aca="false">SUM(P1200+Y1200+AH1200)</f>
        <v>0</v>
      </c>
      <c r="AK1200" s="63" t="str">
        <f aca="false">IF(AND(AJ1200&gt;=161.5,AJ1200&lt;=190,N1200&gt;=7.5,W1200&gt;=4.5,AF1200&gt;=2.25,Q1200&lt;&gt;("غ"),Z1200&lt;&gt;("غ"),AI1200&lt;&gt;("غ"),I1200&lt;&gt;("غ"),M1200&lt;&gt;("غ"),R1200&lt;&gt;("غ"),V1200&lt;&gt;("غ"),AA1200&lt;&gt;("غ"),AE1200&lt;&gt;("غ")),"ممتاز",IF(AND(AJ1200&gt;=142.5,AJ1200&lt;=161.49,N1200&gt;=7.5,W1200&gt;=4.5,AF1200&gt;=2.25,Q1200&lt;&gt;("غ"),Z1200&lt;&gt;("غ"),AI1200&lt;&gt;("غ"),I1200&lt;&gt;("غ"),M1200&lt;&gt;("غ"),R1200&lt;&gt;("غ"),V1200&lt;&gt;("غ"),AA1200&lt;&gt;("غ"),AE1200&lt;&gt;("غ")),"جيد جدا",IF(AND(AJ1200&gt;=123.5,AJ1200&lt;=142.49,N1200&gt;=7.5,W1200&gt;=4.5,AF1200&gt;=2.25,Q1200&lt;&gt;("غ"),Z1200&lt;&gt;("غ"),AI1200&lt;&gt;("غ"),I1200&lt;&gt;("غ"),M1200&lt;&gt;("غ"),R1200&lt;&gt;("غ"),V1200&lt;&gt;("غ"),AA1200&lt;&gt;("غ"),AE1200&lt;&gt;("غ")),"جيد",IF(AND(AJ1200&gt;=95,AJ1200&lt;=123.49,N1200&gt;=7.5,W1200&gt;=4.5,AF1200&gt;=2.25,Q1200&lt;&gt;("غ"),Z1200&lt;&gt;("غ"),AI1200&lt;&gt;("غ"),I1200&lt;&gt;("غ"),M1200&lt;&gt;("غ"),R1200&lt;&gt;("غ"),V1200&lt;&gt;("غ"),AA1200&lt;&gt;("غ"),AE1200&lt;&gt;("غ")),"مقبول",IF(AND(Q1200=("غ")),"غ",IF(AND(Z1200=("غ")),"غ",IF(AND(AI1200=("غ")),"غ","دون المستوى")))))))</f>
        <v>دون المستوى</v>
      </c>
      <c r="AL1200" s="64"/>
      <c r="AM1200" s="57" t="str">
        <f aca="false">IF(AND(AL1200&gt;=8.5,AL1200&lt;&gt;("غ")),"ممتاز",IF(AND(AL1200&gt;=7.5,AL1200&lt;&gt;("غ")),"جيد جدا",IF(AND(AL1200&gt;=6.5,AL1200&lt;&gt;("غ")),"جيد",IF(AND(AL1200&gt;=5,AL1200&lt;&gt;("غ")),"مقبول",IF(AND(AL1200=("غ")),"غ","دون المستوى")))))</f>
        <v>دون المستوى</v>
      </c>
      <c r="AN1200" s="64"/>
      <c r="AO1200" s="56" t="n">
        <f aca="false">SUM(AL1200:AN1200)</f>
        <v>0</v>
      </c>
      <c r="AP1200" s="57" t="str">
        <f aca="false">IF(AND(AO1200&gt;=17,AO1200&lt;=20,AN1200&gt;=3,AL1200&lt;&gt;("غ"),AN1200&lt;&gt;("غ")),"ممتاز",IF(AND(AO1200&gt;=15,AO1200&lt;=16.99,AN1200&gt;=3,AL1200&lt;&gt;("غ"),AN1200&lt;&gt;("غ")),"جيد جدا",IF(AND(AO1200&gt;=13,AO1200&lt;=14.99,AN1200&gt;=3,AL1200&lt;&gt;("غ"),AN1200&lt;&gt;("غ")),"جيد",IF(AND(AO1200&gt;=10,AO1200&lt;=12.99,AN1200&gt;=3,AL1200&lt;&gt;("غ"),AN1200&lt;&gt;("غ")),"مقبول",IF(AND(AL1200=("غ")),"غ",IF(AND(AN1200=("غ")),"غ","دون المستوى"))))))</f>
        <v>دون المستوى</v>
      </c>
      <c r="AQ1200" s="58"/>
      <c r="AR1200" s="57" t="str">
        <f aca="false">IF(AND(AQ1200&gt;=8.5,AQ1200&lt;&gt;("غ")),"ممتاز",IF(AND(AQ1200&gt;=7.5,AQ1200&lt;&gt;("غ")),"جيد جدا",IF(AND(AQ1200&gt;=6.5,AQ1200&lt;&gt;("غ")),"جيد",IF(AND(AQ1200&gt;=5,AQ1200&lt;&gt;("غ")),"مقبول",IF(AND(AQ1200=("غ")),"غ","دون المستوى")))))</f>
        <v>دون المستوى</v>
      </c>
      <c r="AS1200" s="58"/>
      <c r="AT1200" s="56" t="n">
        <f aca="false">SUM(AQ1200:AS1200)</f>
        <v>0</v>
      </c>
      <c r="AU1200" s="57" t="str">
        <f aca="false">IF(AND(AT1200&gt;=17,AT1200&lt;=20,AS1200&gt;=3,AQ1200&lt;&gt;("غ"),AS1200&lt;&gt;("غ")),"ممتاز",IF(AND(AT1200&gt;=15,AT1200&lt;=16.99,AS1200&gt;=3,AQ1200&lt;&gt;("غ"),AS1200&lt;&gt;("غ")),"جيد جدا",IF(AND(AT1200&gt;=13,AT1200&lt;=14.99,AS1200&gt;=3,AQ1200&lt;&gt;("غ"),AS1200&lt;&gt;("غ")),"جيد",IF(AND(AT1200&gt;=10,AT1200&lt;=12.99,AS1200&gt;=3,AQ1200&lt;&gt;("غ"),AS1200&lt;&gt;("غ")),"مقبول",IF(AND(AQ1200=("غ")),"غ",IF(AND(AS1200=("غ")),"غ","دون المستوى"))))))</f>
        <v>دون المستوى</v>
      </c>
      <c r="AV1200" s="65" t="n">
        <f aca="false">SUM(AJ1200+AO1200+AT1200)</f>
        <v>0</v>
      </c>
      <c r="AW1200" s="66" t="str">
        <f aca="false">IF(AND(AV1200&gt;=195.5,AV1200&lt;=300,N1200&gt;=7.5,W1200&gt;=4.5,AF1200&gt;=2.25,AN1200&gt;=3,AS1200&gt;=3,AK1200&lt;&gt;("غ"),AP1200&lt;&gt;("غ"),AU1200&lt;&gt;("غ"),I1200&lt;&gt;("غ"),M1200&lt;&gt;("غ"),R1200&lt;&gt;("غ"),V1200&lt;&gt;("غ"),AA1200&lt;&gt;("غ"),AE1200&lt;&gt;("غ")),"ممتاز",IF(AND(AV1200&gt;=172.5,AV1200&lt;=195.49,N1200&gt;=7.5,W1200&gt;=4.5,AF1200&gt;=2.25,AN1200&gt;=3,AS1200&gt;=3,AK1200&lt;&gt;("غ"),AP1200&lt;&gt;("غ"),AU1200&lt;&gt;("غ"),I1200&lt;&gt;("غ"),M1200&lt;&gt;("غ"),R1200&lt;&gt;("غ"),V1200&lt;&gt;("غ"),AA1200&lt;&gt;("غ"),AE1200&lt;&gt;("غ")),"جيد جدا",IF(AND(AV1200&gt;=149.5,AV1200&lt;=172.49,N1200&gt;=7.5,W1200&gt;=4.5,AF1200&gt;=2.25,AN1200&gt;=3,AS1200&gt;=3,AK1200&lt;&gt;("غ"),AP1200&lt;&gt;("غ"),AU1200&lt;&gt;("غ"),I1200&lt;&gt;("غ"),M1200&lt;&gt;("غ"),R1200&lt;&gt;("غ"),V1200&lt;&gt;("غ"),AA1200&lt;&gt;("غ"),AE1200&lt;&gt;("غ")),"جيد",IF(AND(AV1200&gt;=115,AV1200&lt;=149.49,N1200&gt;=7.5,W1200&gt;=4.5,AF1200&gt;=2.25,AN1200&gt;=3,AS1200&gt;=3,AK1200&lt;&gt;("غ"),AP1200&lt;&gt;("غ"),AU1200&lt;&gt;("غ"),I1200&lt;&gt;("غ"),M1200&lt;&gt;("غ"),R1200&lt;&gt;("غ"),V1200&lt;&gt;("غ"),AA1200&lt;&gt;("غ"),AE1200&lt;&gt;("غ")),"مقبول",IF(AND(AK1200=("غ")),"غ",IF(AND(AP1200=("غ")),"غ",IF(AND(AU1200=("غ")),"غ","دون المستوى")))))))</f>
        <v>دون المستوى</v>
      </c>
      <c r="AX1200" s="61"/>
      <c r="AY1200" s="61"/>
      <c r="AZ1200" s="56" t="n">
        <f aca="false">SUM(AX1200:AY1200)</f>
        <v>0</v>
      </c>
      <c r="BA1200" s="57" t="str">
        <f aca="false">IF(AND(AZ1200&gt;=12.5,AZ1200&lt;=15,AY1200&lt;&gt;("غ")),"ممتاز",IF(AND(AZ1200&gt;=11,AZ1200&lt;=12,AY1200&lt;&gt;("غ")),"جيد جدا",IF(AND(AZ1200&gt;=9.5,AZ1200&lt;=10.5,AY1200&lt;&gt;("غ")),"جيد",IF(AND(AZ1200&gt;=7.5,AZ1200&lt;=10,AY1200&lt;&gt;("غ")),"مقبول",IF(AND(AY1200=("غ")),"غ","دون المستوى")))))</f>
        <v>دون المستوى</v>
      </c>
      <c r="BB1200" s="61"/>
      <c r="BC1200" s="67"/>
      <c r="BD1200" s="56" t="n">
        <f aca="false">SUM(BB1200:BC1200)</f>
        <v>0</v>
      </c>
      <c r="BE1200" s="59" t="n">
        <f aca="false">SUM(AZ1200+BD1200)</f>
        <v>0</v>
      </c>
      <c r="BF1200" s="57" t="str">
        <f aca="false">IF(AND(BE1200&gt;=25.5,BE1200&lt;=30,BC1200&gt;=2.25,BA1200&lt;&gt;("غ"),BC1200&lt;&gt;("غ"),AX1200&lt;&gt;("غ"),BB1200&lt;&gt;("غ")),"ممتاز",IF(AND(BE1200&gt;=22.5,BE1200&lt;=25.49,BC1200&gt;=2.25,BA1200&lt;&gt;("غ"),BC1200&lt;&gt;("غ"),AX1200&lt;&gt;("غ"),BB1200&lt;&gt;("غ")),"جيد جدا",IF(AND(BE1200&gt;=19.5,BE1200&lt;=22.49,BC1200&gt;=2.25,BA1200&lt;&gt;("غ"),BC1200&lt;&gt;("غ"),AX1200&lt;&gt;("غ"),BB1200&lt;&gt;("غ")),"جيد",IF(AND(BE1200&gt;=15,BE1200&lt;=19.49,BC1200&gt;=2.25,BA1200&lt;&gt;("غ"),BC1200&lt;&gt;("غ"),AX1200&lt;&gt;("غ"),BB1200&lt;&gt;("غ")),"مقبول",IF(AND(BA1200=("غ")),"غ",IF(AND(BC1200=("غ")),"غ","دون المستوى"))))))</f>
        <v>دون المستوى</v>
      </c>
    </row>
    <row r="1201" customFormat="false" ht="18.75" hidden="false" customHeight="false" outlineLevel="0" collapsed="false">
      <c r="A1201" s="52" t="n">
        <v>1188</v>
      </c>
      <c r="B1201" s="53"/>
      <c r="C1201" s="53"/>
      <c r="D1201" s="53"/>
      <c r="E1201" s="53"/>
      <c r="F1201" s="53"/>
      <c r="G1201" s="53"/>
      <c r="H1201" s="54"/>
      <c r="I1201" s="55"/>
      <c r="J1201" s="55"/>
      <c r="K1201" s="56" t="n">
        <f aca="false">SUM(I1201:J1201)</f>
        <v>0</v>
      </c>
      <c r="L1201" s="57" t="str">
        <f aca="false">IF(AND(K1201&gt;=42.5,K1201&lt;=50,I1201&lt;&gt;("غ")),"ممتاز",IF(AND(K1201&gt;=37.5,K1201&lt;=42,I1201&lt;&gt;("غ")),"جيد جدا",IF(AND(K1201&gt;=32.5,K1201&lt;=37,I1201&lt;&gt;("غ")),"جيد",IF(AND(K1201&gt;=25,K1201&lt;=32,J1201&lt;25.5,I1201&lt;&gt;("غ")),"مقبول",IF(AND(J1201=("غ")),"غ","دون المستوى")))))</f>
        <v>دون المستوى</v>
      </c>
      <c r="M1201" s="58"/>
      <c r="N1201" s="58"/>
      <c r="O1201" s="56" t="n">
        <f aca="false">SUM(M1201:N1201)</f>
        <v>0</v>
      </c>
      <c r="P1201" s="59" t="n">
        <f aca="false">SUM(K1201+O1201)</f>
        <v>0</v>
      </c>
      <c r="Q1201" s="57" t="str">
        <f aca="false">IF(AND(P1201&gt;=85,P1201&lt;=100,N1201&gt;=7.5,N1201&lt;&gt;("غ"),J1201&lt;&gt;("غ"),I1201&lt;&gt;("غ"),M1201&lt;&gt;("غ")),"ممتاز",IF(AND(P1201&gt;=75,P1201&lt;=84,N1201&gt;=7.5,N1201&lt;&gt;("غ"),J1201&lt;&gt;("غ"),I1201&lt;&gt;("غ"),M1201&lt;&gt;("غ")),"جيد جدا",IF(AND(P1201&gt;=65,P1201&lt;=74,N1201&gt;=7.5,N1201&lt;&gt;("غ"),J1201&lt;&gt;("غ"),I1201&lt;&gt;("غ"),M1201&lt;&gt;("غ")),"جيد",IF(AND(P1201&gt;=50,P1201&lt;=64,N1201&gt;7.49,N1201&lt;&gt;("غ"),J1201&lt;&gt;("غ"),I1201&lt;&gt;("غ"),M1201&lt;&gt;("غ")),"مقبول",IF(AND(N1201=("غ")),"غ",IF(AND(J1201=("غ")),"غ","دون المستوى"))))))</f>
        <v>دون المستوى</v>
      </c>
      <c r="R1201" s="58"/>
      <c r="S1201" s="58"/>
      <c r="T1201" s="56" t="n">
        <f aca="false">SUM(R1201:S1201)</f>
        <v>0</v>
      </c>
      <c r="U1201" s="57" t="str">
        <f aca="false">IF(AND(T1201&gt;=25.5,T1201&lt;=30,S1201&lt;&gt;("غ"),R1201&lt;&gt;("غ")),"ممتاز",IF(AND(T1201&gt;=22.5,T1201&lt;=25,S1201&lt;&gt;("غ"),R1201&lt;&gt;("غ")),"جيد جدا",IF(AND(T1201&gt;=19.5,T1201&lt;=22,S1201&lt;&gt;("غ"),R1201&lt;&gt;("غ")),"جيد",IF(AND(T1201&gt;=15,T1201&lt;=19,S1201&lt;&gt;("غ"),R1201&lt;&gt;("غ")),"مقبول",IF(AND(S1201=("غ")),"غ","دون المستوى")))))</f>
        <v>دون المستوى</v>
      </c>
      <c r="V1201" s="58"/>
      <c r="W1201" s="58"/>
      <c r="X1201" s="56" t="n">
        <f aca="false">SUM(V1201+W1201)</f>
        <v>0</v>
      </c>
      <c r="Y1201" s="60" t="n">
        <f aca="false">SUM(T1201+X1201)</f>
        <v>0</v>
      </c>
      <c r="Z1201" s="57" t="str">
        <f aca="false">IF(AND(Y1201&gt;=51,Y1201&lt;=60,W1201&gt;=4.5,S1201&lt;&gt;("غ"),W1201&lt;&gt;("غ"),R1201&lt;&gt;("غ"),V1201&lt;&gt;("غ")),"ممتاز",IF(AND(Y1201&gt;=45,Y1201&lt;=50.5,W1201&gt;=4.5,S1201&lt;&gt;("غ"),W1201&lt;&gt;("غ"),R1201&lt;&gt;("غ"),V1201&lt;&gt;("غ")),"جيد جدا",IF(AND(Y1201&gt;=39,Y1201&lt;=50,W1201&gt;=4.5,S1201&lt;&gt;("غ"),W1201&lt;&gt;("غ"),R1201&lt;&gt;("غ"),V1201&lt;&gt;("غ")),"جيد",IF(AND(Y1201&gt;=30,Y1201&lt;=38.5,W1201&gt;=4.5,S1201&lt;&gt;("غ"),W1201&lt;&gt;("غ"),R1201&lt;&gt;("غ"),V1201&lt;&gt;("غ")),"مقبول",IF(AND(S1201=("غ")),"غ",IF(AND(W1201=("غ")),"غ","دون المستوى"))))))</f>
        <v>دون المستوى</v>
      </c>
      <c r="AA1201" s="61"/>
      <c r="AB1201" s="61"/>
      <c r="AC1201" s="56" t="n">
        <f aca="false">SUM(AA1201:AB1201)</f>
        <v>0</v>
      </c>
      <c r="AD1201" s="57" t="str">
        <f aca="false">IF(AND(AC1201&gt;=12.5,AC1201&lt;=15,AB1201&lt;&gt;("غ"),AA1201&lt;&gt;("غ")),"ممتاز",IF(AND(AC1201&gt;=11,AC1201&lt;=12,AB1201&lt;&gt;("غ"),AA1201&lt;&gt;("غ")),"جيد جدا",IF(AND(AC1201&gt;=9.5,AC1201&lt;=10.5,AB1201&lt;&gt;("غ"),AA1201&lt;&gt;("غ")),"جيد",IF(AND(AC1201&gt;=7.5,AC1201&lt;=10,AB1201&lt;&gt;("غ"),AA1201&lt;&gt;("غ")),"مقبول",IF(AND(AB1201=("غ")),"غ","دون المستوى")))))</f>
        <v>دون المستوى</v>
      </c>
      <c r="AE1201" s="61"/>
      <c r="AF1201" s="61"/>
      <c r="AG1201" s="56" t="n">
        <f aca="false">SUM(AE1201:AF1201)</f>
        <v>0</v>
      </c>
      <c r="AH1201" s="59" t="n">
        <f aca="false">SUM(AC1201+AG1201)</f>
        <v>0</v>
      </c>
      <c r="AI1201" s="57" t="str">
        <f aca="false">IF(AND(AH1201&gt;=25.5,AH1201&lt;=30,AF1201&gt;=2.25,AB1201&lt;&gt;("غ"),AF1201&lt;&gt;("غ"),AA1201&lt;&gt;("غ"),AE1201&lt;&gt;("غ")),"ممتاز",IF(AND(AH1201&gt;=22.5,AH1201&lt;=25.49,AF1201&gt;=2.25,AB1201&lt;&gt;("غ"),AF1201&lt;&gt;("غ"),AA1201&lt;&gt;("غ"),AE1201&lt;&gt;("غ")),"جيد جدا",IF(AND(AH1201&gt;=19.5,AH1201&lt;=22.49,AF1201&gt;=2.25,AB1201&lt;&gt;("غ"),AF1201&lt;&gt;("غ"),AA1201&lt;&gt;("غ"),AE1201&lt;&gt;("غ")),"جيد",IF(AND(AH1201&gt;=15,AH1201&lt;=19.49,AF1201&gt;=2.25,AB1201&lt;&gt;("غ"),AF1201&lt;&gt;("غ"),AA1201&lt;&gt;("غ"),AE1201&lt;&gt;("غ")),"مقبول",IF(AND(AB1201=("غ")),"غ",IF(AND(AF1201=("غ")),"غ","دون المستوى"))))))</f>
        <v>دون المستوى</v>
      </c>
      <c r="AJ1201" s="62" t="n">
        <f aca="false">SUM(P1201+Y1201+AH1201)</f>
        <v>0</v>
      </c>
      <c r="AK1201" s="63" t="str">
        <f aca="false">IF(AND(AJ1201&gt;=161.5,AJ1201&lt;=190,N1201&gt;=7.5,W1201&gt;=4.5,AF1201&gt;=2.25,Q1201&lt;&gt;("غ"),Z1201&lt;&gt;("غ"),AI1201&lt;&gt;("غ"),I1201&lt;&gt;("غ"),M1201&lt;&gt;("غ"),R1201&lt;&gt;("غ"),V1201&lt;&gt;("غ"),AA1201&lt;&gt;("غ"),AE1201&lt;&gt;("غ")),"ممتاز",IF(AND(AJ1201&gt;=142.5,AJ1201&lt;=161.49,N1201&gt;=7.5,W1201&gt;=4.5,AF1201&gt;=2.25,Q1201&lt;&gt;("غ"),Z1201&lt;&gt;("غ"),AI1201&lt;&gt;("غ"),I1201&lt;&gt;("غ"),M1201&lt;&gt;("غ"),R1201&lt;&gt;("غ"),V1201&lt;&gt;("غ"),AA1201&lt;&gt;("غ"),AE1201&lt;&gt;("غ")),"جيد جدا",IF(AND(AJ1201&gt;=123.5,AJ1201&lt;=142.49,N1201&gt;=7.5,W1201&gt;=4.5,AF1201&gt;=2.25,Q1201&lt;&gt;("غ"),Z1201&lt;&gt;("غ"),AI1201&lt;&gt;("غ"),I1201&lt;&gt;("غ"),M1201&lt;&gt;("غ"),R1201&lt;&gt;("غ"),V1201&lt;&gt;("غ"),AA1201&lt;&gt;("غ"),AE1201&lt;&gt;("غ")),"جيد",IF(AND(AJ1201&gt;=95,AJ1201&lt;=123.49,N1201&gt;=7.5,W1201&gt;=4.5,AF1201&gt;=2.25,Q1201&lt;&gt;("غ"),Z1201&lt;&gt;("غ"),AI1201&lt;&gt;("غ"),I1201&lt;&gt;("غ"),M1201&lt;&gt;("غ"),R1201&lt;&gt;("غ"),V1201&lt;&gt;("غ"),AA1201&lt;&gt;("غ"),AE1201&lt;&gt;("غ")),"مقبول",IF(AND(Q1201=("غ")),"غ",IF(AND(Z1201=("غ")),"غ",IF(AND(AI1201=("غ")),"غ","دون المستوى")))))))</f>
        <v>دون المستوى</v>
      </c>
      <c r="AL1201" s="64"/>
      <c r="AM1201" s="57" t="str">
        <f aca="false">IF(AND(AL1201&gt;=8.5,AL1201&lt;&gt;("غ")),"ممتاز",IF(AND(AL1201&gt;=7.5,AL1201&lt;&gt;("غ")),"جيد جدا",IF(AND(AL1201&gt;=6.5,AL1201&lt;&gt;("غ")),"جيد",IF(AND(AL1201&gt;=5,AL1201&lt;&gt;("غ")),"مقبول",IF(AND(AL1201=("غ")),"غ","دون المستوى")))))</f>
        <v>دون المستوى</v>
      </c>
      <c r="AN1201" s="64"/>
      <c r="AO1201" s="56" t="n">
        <f aca="false">SUM(AL1201:AN1201)</f>
        <v>0</v>
      </c>
      <c r="AP1201" s="57" t="str">
        <f aca="false">IF(AND(AO1201&gt;=17,AO1201&lt;=20,AN1201&gt;=3,AL1201&lt;&gt;("غ"),AN1201&lt;&gt;("غ")),"ممتاز",IF(AND(AO1201&gt;=15,AO1201&lt;=16.99,AN1201&gt;=3,AL1201&lt;&gt;("غ"),AN1201&lt;&gt;("غ")),"جيد جدا",IF(AND(AO1201&gt;=13,AO1201&lt;=14.99,AN1201&gt;=3,AL1201&lt;&gt;("غ"),AN1201&lt;&gt;("غ")),"جيد",IF(AND(AO1201&gt;=10,AO1201&lt;=12.99,AN1201&gt;=3,AL1201&lt;&gt;("غ"),AN1201&lt;&gt;("غ")),"مقبول",IF(AND(AL1201=("غ")),"غ",IF(AND(AN1201=("غ")),"غ","دون المستوى"))))))</f>
        <v>دون المستوى</v>
      </c>
      <c r="AQ1201" s="58"/>
      <c r="AR1201" s="57" t="str">
        <f aca="false">IF(AND(AQ1201&gt;=8.5,AQ1201&lt;&gt;("غ")),"ممتاز",IF(AND(AQ1201&gt;=7.5,AQ1201&lt;&gt;("غ")),"جيد جدا",IF(AND(AQ1201&gt;=6.5,AQ1201&lt;&gt;("غ")),"جيد",IF(AND(AQ1201&gt;=5,AQ1201&lt;&gt;("غ")),"مقبول",IF(AND(AQ1201=("غ")),"غ","دون المستوى")))))</f>
        <v>دون المستوى</v>
      </c>
      <c r="AS1201" s="58"/>
      <c r="AT1201" s="56" t="n">
        <f aca="false">SUM(AQ1201:AS1201)</f>
        <v>0</v>
      </c>
      <c r="AU1201" s="57" t="str">
        <f aca="false">IF(AND(AT1201&gt;=17,AT1201&lt;=20,AS1201&gt;=3,AQ1201&lt;&gt;("غ"),AS1201&lt;&gt;("غ")),"ممتاز",IF(AND(AT1201&gt;=15,AT1201&lt;=16.99,AS1201&gt;=3,AQ1201&lt;&gt;("غ"),AS1201&lt;&gt;("غ")),"جيد جدا",IF(AND(AT1201&gt;=13,AT1201&lt;=14.99,AS1201&gt;=3,AQ1201&lt;&gt;("غ"),AS1201&lt;&gt;("غ")),"جيد",IF(AND(AT1201&gt;=10,AT1201&lt;=12.99,AS1201&gt;=3,AQ1201&lt;&gt;("غ"),AS1201&lt;&gt;("غ")),"مقبول",IF(AND(AQ1201=("غ")),"غ",IF(AND(AS1201=("غ")),"غ","دون المستوى"))))))</f>
        <v>دون المستوى</v>
      </c>
      <c r="AV1201" s="65" t="n">
        <f aca="false">SUM(AJ1201+AO1201+AT1201)</f>
        <v>0</v>
      </c>
      <c r="AW1201" s="66" t="str">
        <f aca="false">IF(AND(AV1201&gt;=195.5,AV1201&lt;=300,N1201&gt;=7.5,W1201&gt;=4.5,AF1201&gt;=2.25,AN1201&gt;=3,AS1201&gt;=3,AK1201&lt;&gt;("غ"),AP1201&lt;&gt;("غ"),AU1201&lt;&gt;("غ"),I1201&lt;&gt;("غ"),M1201&lt;&gt;("غ"),R1201&lt;&gt;("غ"),V1201&lt;&gt;("غ"),AA1201&lt;&gt;("غ"),AE1201&lt;&gt;("غ")),"ممتاز",IF(AND(AV1201&gt;=172.5,AV1201&lt;=195.49,N1201&gt;=7.5,W1201&gt;=4.5,AF1201&gt;=2.25,AN1201&gt;=3,AS1201&gt;=3,AK1201&lt;&gt;("غ"),AP1201&lt;&gt;("غ"),AU1201&lt;&gt;("غ"),I1201&lt;&gt;("غ"),M1201&lt;&gt;("غ"),R1201&lt;&gt;("غ"),V1201&lt;&gt;("غ"),AA1201&lt;&gt;("غ"),AE1201&lt;&gt;("غ")),"جيد جدا",IF(AND(AV1201&gt;=149.5,AV1201&lt;=172.49,N1201&gt;=7.5,W1201&gt;=4.5,AF1201&gt;=2.25,AN1201&gt;=3,AS1201&gt;=3,AK1201&lt;&gt;("غ"),AP1201&lt;&gt;("غ"),AU1201&lt;&gt;("غ"),I1201&lt;&gt;("غ"),M1201&lt;&gt;("غ"),R1201&lt;&gt;("غ"),V1201&lt;&gt;("غ"),AA1201&lt;&gt;("غ"),AE1201&lt;&gt;("غ")),"جيد",IF(AND(AV1201&gt;=115,AV1201&lt;=149.49,N1201&gt;=7.5,W1201&gt;=4.5,AF1201&gt;=2.25,AN1201&gt;=3,AS1201&gt;=3,AK1201&lt;&gt;("غ"),AP1201&lt;&gt;("غ"),AU1201&lt;&gt;("غ"),I1201&lt;&gt;("غ"),M1201&lt;&gt;("غ"),R1201&lt;&gt;("غ"),V1201&lt;&gt;("غ"),AA1201&lt;&gt;("غ"),AE1201&lt;&gt;("غ")),"مقبول",IF(AND(AK1201=("غ")),"غ",IF(AND(AP1201=("غ")),"غ",IF(AND(AU1201=("غ")),"غ","دون المستوى")))))))</f>
        <v>دون المستوى</v>
      </c>
      <c r="AX1201" s="61"/>
      <c r="AY1201" s="61"/>
      <c r="AZ1201" s="56" t="n">
        <f aca="false">SUM(AX1201:AY1201)</f>
        <v>0</v>
      </c>
      <c r="BA1201" s="57" t="str">
        <f aca="false">IF(AND(AZ1201&gt;=12.5,AZ1201&lt;=15,AY1201&lt;&gt;("غ")),"ممتاز",IF(AND(AZ1201&gt;=11,AZ1201&lt;=12,AY1201&lt;&gt;("غ")),"جيد جدا",IF(AND(AZ1201&gt;=9.5,AZ1201&lt;=10.5,AY1201&lt;&gt;("غ")),"جيد",IF(AND(AZ1201&gt;=7.5,AZ1201&lt;=10,AY1201&lt;&gt;("غ")),"مقبول",IF(AND(AY1201=("غ")),"غ","دون المستوى")))))</f>
        <v>دون المستوى</v>
      </c>
      <c r="BB1201" s="61"/>
      <c r="BC1201" s="67"/>
      <c r="BD1201" s="56" t="n">
        <f aca="false">SUM(BB1201:BC1201)</f>
        <v>0</v>
      </c>
      <c r="BE1201" s="59" t="n">
        <f aca="false">SUM(AZ1201+BD1201)</f>
        <v>0</v>
      </c>
      <c r="BF1201" s="57" t="str">
        <f aca="false">IF(AND(BE1201&gt;=25.5,BE1201&lt;=30,BC1201&gt;=2.25,BA1201&lt;&gt;("غ"),BC1201&lt;&gt;("غ"),AX1201&lt;&gt;("غ"),BB1201&lt;&gt;("غ")),"ممتاز",IF(AND(BE1201&gt;=22.5,BE1201&lt;=25.49,BC1201&gt;=2.25,BA1201&lt;&gt;("غ"),BC1201&lt;&gt;("غ"),AX1201&lt;&gt;("غ"),BB1201&lt;&gt;("غ")),"جيد جدا",IF(AND(BE1201&gt;=19.5,BE1201&lt;=22.49,BC1201&gt;=2.25,BA1201&lt;&gt;("غ"),BC1201&lt;&gt;("غ"),AX1201&lt;&gt;("غ"),BB1201&lt;&gt;("غ")),"جيد",IF(AND(BE1201&gt;=15,BE1201&lt;=19.49,BC1201&gt;=2.25,BA1201&lt;&gt;("غ"),BC1201&lt;&gt;("غ"),AX1201&lt;&gt;("غ"),BB1201&lt;&gt;("غ")),"مقبول",IF(AND(BA1201=("غ")),"غ",IF(AND(BC1201=("غ")),"غ","دون المستوى"))))))</f>
        <v>دون المستوى</v>
      </c>
    </row>
    <row r="1202" customFormat="false" ht="18.75" hidden="false" customHeight="false" outlineLevel="0" collapsed="false">
      <c r="A1202" s="52" t="n">
        <v>1189</v>
      </c>
      <c r="B1202" s="53"/>
      <c r="C1202" s="53"/>
      <c r="D1202" s="53"/>
      <c r="E1202" s="53"/>
      <c r="F1202" s="53"/>
      <c r="G1202" s="53"/>
      <c r="H1202" s="54"/>
      <c r="I1202" s="55"/>
      <c r="J1202" s="55"/>
      <c r="K1202" s="56" t="n">
        <f aca="false">SUM(I1202:J1202)</f>
        <v>0</v>
      </c>
      <c r="L1202" s="57" t="str">
        <f aca="false">IF(AND(K1202&gt;=42.5,K1202&lt;=50,I1202&lt;&gt;("غ")),"ممتاز",IF(AND(K1202&gt;=37.5,K1202&lt;=42,I1202&lt;&gt;("غ")),"جيد جدا",IF(AND(K1202&gt;=32.5,K1202&lt;=37,I1202&lt;&gt;("غ")),"جيد",IF(AND(K1202&gt;=25,K1202&lt;=32,J1202&lt;25.5,I1202&lt;&gt;("غ")),"مقبول",IF(AND(J1202=("غ")),"غ","دون المستوى")))))</f>
        <v>دون المستوى</v>
      </c>
      <c r="M1202" s="58"/>
      <c r="N1202" s="58"/>
      <c r="O1202" s="56" t="n">
        <f aca="false">SUM(M1202:N1202)</f>
        <v>0</v>
      </c>
      <c r="P1202" s="59" t="n">
        <f aca="false">SUM(K1202+O1202)</f>
        <v>0</v>
      </c>
      <c r="Q1202" s="57" t="str">
        <f aca="false">IF(AND(P1202&gt;=85,P1202&lt;=100,N1202&gt;=7.5,N1202&lt;&gt;("غ"),J1202&lt;&gt;("غ"),I1202&lt;&gt;("غ"),M1202&lt;&gt;("غ")),"ممتاز",IF(AND(P1202&gt;=75,P1202&lt;=84,N1202&gt;=7.5,N1202&lt;&gt;("غ"),J1202&lt;&gt;("غ"),I1202&lt;&gt;("غ"),M1202&lt;&gt;("غ")),"جيد جدا",IF(AND(P1202&gt;=65,P1202&lt;=74,N1202&gt;=7.5,N1202&lt;&gt;("غ"),J1202&lt;&gt;("غ"),I1202&lt;&gt;("غ"),M1202&lt;&gt;("غ")),"جيد",IF(AND(P1202&gt;=50,P1202&lt;=64,N1202&gt;7.49,N1202&lt;&gt;("غ"),J1202&lt;&gt;("غ"),I1202&lt;&gt;("غ"),M1202&lt;&gt;("غ")),"مقبول",IF(AND(N1202=("غ")),"غ",IF(AND(J1202=("غ")),"غ","دون المستوى"))))))</f>
        <v>دون المستوى</v>
      </c>
      <c r="R1202" s="58"/>
      <c r="S1202" s="58"/>
      <c r="T1202" s="56" t="n">
        <f aca="false">SUM(R1202:S1202)</f>
        <v>0</v>
      </c>
      <c r="U1202" s="57" t="str">
        <f aca="false">IF(AND(T1202&gt;=25.5,T1202&lt;=30,S1202&lt;&gt;("غ"),R1202&lt;&gt;("غ")),"ممتاز",IF(AND(T1202&gt;=22.5,T1202&lt;=25,S1202&lt;&gt;("غ"),R1202&lt;&gt;("غ")),"جيد جدا",IF(AND(T1202&gt;=19.5,T1202&lt;=22,S1202&lt;&gt;("غ"),R1202&lt;&gt;("غ")),"جيد",IF(AND(T1202&gt;=15,T1202&lt;=19,S1202&lt;&gt;("غ"),R1202&lt;&gt;("غ")),"مقبول",IF(AND(S1202=("غ")),"غ","دون المستوى")))))</f>
        <v>دون المستوى</v>
      </c>
      <c r="V1202" s="58"/>
      <c r="W1202" s="58"/>
      <c r="X1202" s="56" t="n">
        <f aca="false">SUM(V1202+W1202)</f>
        <v>0</v>
      </c>
      <c r="Y1202" s="60" t="n">
        <f aca="false">SUM(T1202+X1202)</f>
        <v>0</v>
      </c>
      <c r="Z1202" s="57" t="str">
        <f aca="false">IF(AND(Y1202&gt;=51,Y1202&lt;=60,W1202&gt;=4.5,S1202&lt;&gt;("غ"),W1202&lt;&gt;("غ"),R1202&lt;&gt;("غ"),V1202&lt;&gt;("غ")),"ممتاز",IF(AND(Y1202&gt;=45,Y1202&lt;=50.5,W1202&gt;=4.5,S1202&lt;&gt;("غ"),W1202&lt;&gt;("غ"),R1202&lt;&gt;("غ"),V1202&lt;&gt;("غ")),"جيد جدا",IF(AND(Y1202&gt;=39,Y1202&lt;=50,W1202&gt;=4.5,S1202&lt;&gt;("غ"),W1202&lt;&gt;("غ"),R1202&lt;&gt;("غ"),V1202&lt;&gt;("غ")),"جيد",IF(AND(Y1202&gt;=30,Y1202&lt;=38.5,W1202&gt;=4.5,S1202&lt;&gt;("غ"),W1202&lt;&gt;("غ"),R1202&lt;&gt;("غ"),V1202&lt;&gt;("غ")),"مقبول",IF(AND(S1202=("غ")),"غ",IF(AND(W1202=("غ")),"غ","دون المستوى"))))))</f>
        <v>دون المستوى</v>
      </c>
      <c r="AA1202" s="61"/>
      <c r="AB1202" s="61"/>
      <c r="AC1202" s="56" t="n">
        <f aca="false">SUM(AA1202:AB1202)</f>
        <v>0</v>
      </c>
      <c r="AD1202" s="57" t="str">
        <f aca="false">IF(AND(AC1202&gt;=12.5,AC1202&lt;=15,AB1202&lt;&gt;("غ"),AA1202&lt;&gt;("غ")),"ممتاز",IF(AND(AC1202&gt;=11,AC1202&lt;=12,AB1202&lt;&gt;("غ"),AA1202&lt;&gt;("غ")),"جيد جدا",IF(AND(AC1202&gt;=9.5,AC1202&lt;=10.5,AB1202&lt;&gt;("غ"),AA1202&lt;&gt;("غ")),"جيد",IF(AND(AC1202&gt;=7.5,AC1202&lt;=10,AB1202&lt;&gt;("غ"),AA1202&lt;&gt;("غ")),"مقبول",IF(AND(AB1202=("غ")),"غ","دون المستوى")))))</f>
        <v>دون المستوى</v>
      </c>
      <c r="AE1202" s="61"/>
      <c r="AF1202" s="61"/>
      <c r="AG1202" s="56" t="n">
        <f aca="false">SUM(AE1202:AF1202)</f>
        <v>0</v>
      </c>
      <c r="AH1202" s="59" t="n">
        <f aca="false">SUM(AC1202+AG1202)</f>
        <v>0</v>
      </c>
      <c r="AI1202" s="57" t="str">
        <f aca="false">IF(AND(AH1202&gt;=25.5,AH1202&lt;=30,AF1202&gt;=2.25,AB1202&lt;&gt;("غ"),AF1202&lt;&gt;("غ"),AA1202&lt;&gt;("غ"),AE1202&lt;&gt;("غ")),"ممتاز",IF(AND(AH1202&gt;=22.5,AH1202&lt;=25.49,AF1202&gt;=2.25,AB1202&lt;&gt;("غ"),AF1202&lt;&gt;("غ"),AA1202&lt;&gt;("غ"),AE1202&lt;&gt;("غ")),"جيد جدا",IF(AND(AH1202&gt;=19.5,AH1202&lt;=22.49,AF1202&gt;=2.25,AB1202&lt;&gt;("غ"),AF1202&lt;&gt;("غ"),AA1202&lt;&gt;("غ"),AE1202&lt;&gt;("غ")),"جيد",IF(AND(AH1202&gt;=15,AH1202&lt;=19.49,AF1202&gt;=2.25,AB1202&lt;&gt;("غ"),AF1202&lt;&gt;("غ"),AA1202&lt;&gt;("غ"),AE1202&lt;&gt;("غ")),"مقبول",IF(AND(AB1202=("غ")),"غ",IF(AND(AF1202=("غ")),"غ","دون المستوى"))))))</f>
        <v>دون المستوى</v>
      </c>
      <c r="AJ1202" s="62" t="n">
        <f aca="false">SUM(P1202+Y1202+AH1202)</f>
        <v>0</v>
      </c>
      <c r="AK1202" s="63" t="str">
        <f aca="false">IF(AND(AJ1202&gt;=161.5,AJ1202&lt;=190,N1202&gt;=7.5,W1202&gt;=4.5,AF1202&gt;=2.25,Q1202&lt;&gt;("غ"),Z1202&lt;&gt;("غ"),AI1202&lt;&gt;("غ"),I1202&lt;&gt;("غ"),M1202&lt;&gt;("غ"),R1202&lt;&gt;("غ"),V1202&lt;&gt;("غ"),AA1202&lt;&gt;("غ"),AE1202&lt;&gt;("غ")),"ممتاز",IF(AND(AJ1202&gt;=142.5,AJ1202&lt;=161.49,N1202&gt;=7.5,W1202&gt;=4.5,AF1202&gt;=2.25,Q1202&lt;&gt;("غ"),Z1202&lt;&gt;("غ"),AI1202&lt;&gt;("غ"),I1202&lt;&gt;("غ"),M1202&lt;&gt;("غ"),R1202&lt;&gt;("غ"),V1202&lt;&gt;("غ"),AA1202&lt;&gt;("غ"),AE1202&lt;&gt;("غ")),"جيد جدا",IF(AND(AJ1202&gt;=123.5,AJ1202&lt;=142.49,N1202&gt;=7.5,W1202&gt;=4.5,AF1202&gt;=2.25,Q1202&lt;&gt;("غ"),Z1202&lt;&gt;("غ"),AI1202&lt;&gt;("غ"),I1202&lt;&gt;("غ"),M1202&lt;&gt;("غ"),R1202&lt;&gt;("غ"),V1202&lt;&gt;("غ"),AA1202&lt;&gt;("غ"),AE1202&lt;&gt;("غ")),"جيد",IF(AND(AJ1202&gt;=95,AJ1202&lt;=123.49,N1202&gt;=7.5,W1202&gt;=4.5,AF1202&gt;=2.25,Q1202&lt;&gt;("غ"),Z1202&lt;&gt;("غ"),AI1202&lt;&gt;("غ"),I1202&lt;&gt;("غ"),M1202&lt;&gt;("غ"),R1202&lt;&gt;("غ"),V1202&lt;&gt;("غ"),AA1202&lt;&gt;("غ"),AE1202&lt;&gt;("غ")),"مقبول",IF(AND(Q1202=("غ")),"غ",IF(AND(Z1202=("غ")),"غ",IF(AND(AI1202=("غ")),"غ","دون المستوى")))))))</f>
        <v>دون المستوى</v>
      </c>
      <c r="AL1202" s="64"/>
      <c r="AM1202" s="57" t="str">
        <f aca="false">IF(AND(AL1202&gt;=8.5,AL1202&lt;&gt;("غ")),"ممتاز",IF(AND(AL1202&gt;=7.5,AL1202&lt;&gt;("غ")),"جيد جدا",IF(AND(AL1202&gt;=6.5,AL1202&lt;&gt;("غ")),"جيد",IF(AND(AL1202&gt;=5,AL1202&lt;&gt;("غ")),"مقبول",IF(AND(AL1202=("غ")),"غ","دون المستوى")))))</f>
        <v>دون المستوى</v>
      </c>
      <c r="AN1202" s="64"/>
      <c r="AO1202" s="56" t="n">
        <f aca="false">SUM(AL1202:AN1202)</f>
        <v>0</v>
      </c>
      <c r="AP1202" s="57" t="str">
        <f aca="false">IF(AND(AO1202&gt;=17,AO1202&lt;=20,AN1202&gt;=3,AL1202&lt;&gt;("غ"),AN1202&lt;&gt;("غ")),"ممتاز",IF(AND(AO1202&gt;=15,AO1202&lt;=16.99,AN1202&gt;=3,AL1202&lt;&gt;("غ"),AN1202&lt;&gt;("غ")),"جيد جدا",IF(AND(AO1202&gt;=13,AO1202&lt;=14.99,AN1202&gt;=3,AL1202&lt;&gt;("غ"),AN1202&lt;&gt;("غ")),"جيد",IF(AND(AO1202&gt;=10,AO1202&lt;=12.99,AN1202&gt;=3,AL1202&lt;&gt;("غ"),AN1202&lt;&gt;("غ")),"مقبول",IF(AND(AL1202=("غ")),"غ",IF(AND(AN1202=("غ")),"غ","دون المستوى"))))))</f>
        <v>دون المستوى</v>
      </c>
      <c r="AQ1202" s="58"/>
      <c r="AR1202" s="57" t="str">
        <f aca="false">IF(AND(AQ1202&gt;=8.5,AQ1202&lt;&gt;("غ")),"ممتاز",IF(AND(AQ1202&gt;=7.5,AQ1202&lt;&gt;("غ")),"جيد جدا",IF(AND(AQ1202&gt;=6.5,AQ1202&lt;&gt;("غ")),"جيد",IF(AND(AQ1202&gt;=5,AQ1202&lt;&gt;("غ")),"مقبول",IF(AND(AQ1202=("غ")),"غ","دون المستوى")))))</f>
        <v>دون المستوى</v>
      </c>
      <c r="AS1202" s="58"/>
      <c r="AT1202" s="56" t="n">
        <f aca="false">SUM(AQ1202:AS1202)</f>
        <v>0</v>
      </c>
      <c r="AU1202" s="57" t="str">
        <f aca="false">IF(AND(AT1202&gt;=17,AT1202&lt;=20,AS1202&gt;=3,AQ1202&lt;&gt;("غ"),AS1202&lt;&gt;("غ")),"ممتاز",IF(AND(AT1202&gt;=15,AT1202&lt;=16.99,AS1202&gt;=3,AQ1202&lt;&gt;("غ"),AS1202&lt;&gt;("غ")),"جيد جدا",IF(AND(AT1202&gt;=13,AT1202&lt;=14.99,AS1202&gt;=3,AQ1202&lt;&gt;("غ"),AS1202&lt;&gt;("غ")),"جيد",IF(AND(AT1202&gt;=10,AT1202&lt;=12.99,AS1202&gt;=3,AQ1202&lt;&gt;("غ"),AS1202&lt;&gt;("غ")),"مقبول",IF(AND(AQ1202=("غ")),"غ",IF(AND(AS1202=("غ")),"غ","دون المستوى"))))))</f>
        <v>دون المستوى</v>
      </c>
      <c r="AV1202" s="65" t="n">
        <f aca="false">SUM(AJ1202+AO1202+AT1202)</f>
        <v>0</v>
      </c>
      <c r="AW1202" s="66" t="str">
        <f aca="false">IF(AND(AV1202&gt;=195.5,AV1202&lt;=300,N1202&gt;=7.5,W1202&gt;=4.5,AF1202&gt;=2.25,AN1202&gt;=3,AS1202&gt;=3,AK1202&lt;&gt;("غ"),AP1202&lt;&gt;("غ"),AU1202&lt;&gt;("غ"),I1202&lt;&gt;("غ"),M1202&lt;&gt;("غ"),R1202&lt;&gt;("غ"),V1202&lt;&gt;("غ"),AA1202&lt;&gt;("غ"),AE1202&lt;&gt;("غ")),"ممتاز",IF(AND(AV1202&gt;=172.5,AV1202&lt;=195.49,N1202&gt;=7.5,W1202&gt;=4.5,AF1202&gt;=2.25,AN1202&gt;=3,AS1202&gt;=3,AK1202&lt;&gt;("غ"),AP1202&lt;&gt;("غ"),AU1202&lt;&gt;("غ"),I1202&lt;&gt;("غ"),M1202&lt;&gt;("غ"),R1202&lt;&gt;("غ"),V1202&lt;&gt;("غ"),AA1202&lt;&gt;("غ"),AE1202&lt;&gt;("غ")),"جيد جدا",IF(AND(AV1202&gt;=149.5,AV1202&lt;=172.49,N1202&gt;=7.5,W1202&gt;=4.5,AF1202&gt;=2.25,AN1202&gt;=3,AS1202&gt;=3,AK1202&lt;&gt;("غ"),AP1202&lt;&gt;("غ"),AU1202&lt;&gt;("غ"),I1202&lt;&gt;("غ"),M1202&lt;&gt;("غ"),R1202&lt;&gt;("غ"),V1202&lt;&gt;("غ"),AA1202&lt;&gt;("غ"),AE1202&lt;&gt;("غ")),"جيد",IF(AND(AV1202&gt;=115,AV1202&lt;=149.49,N1202&gt;=7.5,W1202&gt;=4.5,AF1202&gt;=2.25,AN1202&gt;=3,AS1202&gt;=3,AK1202&lt;&gt;("غ"),AP1202&lt;&gt;("غ"),AU1202&lt;&gt;("غ"),I1202&lt;&gt;("غ"),M1202&lt;&gt;("غ"),R1202&lt;&gt;("غ"),V1202&lt;&gt;("غ"),AA1202&lt;&gt;("غ"),AE1202&lt;&gt;("غ")),"مقبول",IF(AND(AK1202=("غ")),"غ",IF(AND(AP1202=("غ")),"غ",IF(AND(AU1202=("غ")),"غ","دون المستوى")))))))</f>
        <v>دون المستوى</v>
      </c>
      <c r="AX1202" s="61"/>
      <c r="AY1202" s="61"/>
      <c r="AZ1202" s="56" t="n">
        <f aca="false">SUM(AX1202:AY1202)</f>
        <v>0</v>
      </c>
      <c r="BA1202" s="57" t="str">
        <f aca="false">IF(AND(AZ1202&gt;=12.5,AZ1202&lt;=15,AY1202&lt;&gt;("غ")),"ممتاز",IF(AND(AZ1202&gt;=11,AZ1202&lt;=12,AY1202&lt;&gt;("غ")),"جيد جدا",IF(AND(AZ1202&gt;=9.5,AZ1202&lt;=10.5,AY1202&lt;&gt;("غ")),"جيد",IF(AND(AZ1202&gt;=7.5,AZ1202&lt;=10,AY1202&lt;&gt;("غ")),"مقبول",IF(AND(AY1202=("غ")),"غ","دون المستوى")))))</f>
        <v>دون المستوى</v>
      </c>
      <c r="BB1202" s="61"/>
      <c r="BC1202" s="67"/>
      <c r="BD1202" s="56" t="n">
        <f aca="false">SUM(BB1202:BC1202)</f>
        <v>0</v>
      </c>
      <c r="BE1202" s="59" t="n">
        <f aca="false">SUM(AZ1202+BD1202)</f>
        <v>0</v>
      </c>
      <c r="BF1202" s="57" t="str">
        <f aca="false">IF(AND(BE1202&gt;=25.5,BE1202&lt;=30,BC1202&gt;=2.25,BA1202&lt;&gt;("غ"),BC1202&lt;&gt;("غ"),AX1202&lt;&gt;("غ"),BB1202&lt;&gt;("غ")),"ممتاز",IF(AND(BE1202&gt;=22.5,BE1202&lt;=25.49,BC1202&gt;=2.25,BA1202&lt;&gt;("غ"),BC1202&lt;&gt;("غ"),AX1202&lt;&gt;("غ"),BB1202&lt;&gt;("غ")),"جيد جدا",IF(AND(BE1202&gt;=19.5,BE1202&lt;=22.49,BC1202&gt;=2.25,BA1202&lt;&gt;("غ"),BC1202&lt;&gt;("غ"),AX1202&lt;&gt;("غ"),BB1202&lt;&gt;("غ")),"جيد",IF(AND(BE1202&gt;=15,BE1202&lt;=19.49,BC1202&gt;=2.25,BA1202&lt;&gt;("غ"),BC1202&lt;&gt;("غ"),AX1202&lt;&gt;("غ"),BB1202&lt;&gt;("غ")),"مقبول",IF(AND(BA1202=("غ")),"غ",IF(AND(BC1202=("غ")),"غ","دون المستوى"))))))</f>
        <v>دون المستوى</v>
      </c>
    </row>
    <row r="1203" customFormat="false" ht="18.75" hidden="false" customHeight="false" outlineLevel="0" collapsed="false">
      <c r="A1203" s="52" t="n">
        <v>1190</v>
      </c>
      <c r="B1203" s="53"/>
      <c r="C1203" s="53"/>
      <c r="D1203" s="53"/>
      <c r="E1203" s="53"/>
      <c r="F1203" s="53"/>
      <c r="G1203" s="53"/>
      <c r="H1203" s="54"/>
      <c r="I1203" s="55"/>
      <c r="J1203" s="55"/>
      <c r="K1203" s="56" t="n">
        <f aca="false">SUM(I1203:J1203)</f>
        <v>0</v>
      </c>
      <c r="L1203" s="57" t="str">
        <f aca="false">IF(AND(K1203&gt;=42.5,K1203&lt;=50,I1203&lt;&gt;("غ")),"ممتاز",IF(AND(K1203&gt;=37.5,K1203&lt;=42,I1203&lt;&gt;("غ")),"جيد جدا",IF(AND(K1203&gt;=32.5,K1203&lt;=37,I1203&lt;&gt;("غ")),"جيد",IF(AND(K1203&gt;=25,K1203&lt;=32,J1203&lt;25.5,I1203&lt;&gt;("غ")),"مقبول",IF(AND(J1203=("غ")),"غ","دون المستوى")))))</f>
        <v>دون المستوى</v>
      </c>
      <c r="M1203" s="58"/>
      <c r="N1203" s="58"/>
      <c r="O1203" s="56" t="n">
        <f aca="false">SUM(M1203:N1203)</f>
        <v>0</v>
      </c>
      <c r="P1203" s="59" t="n">
        <f aca="false">SUM(K1203+O1203)</f>
        <v>0</v>
      </c>
      <c r="Q1203" s="57" t="str">
        <f aca="false">IF(AND(P1203&gt;=85,P1203&lt;=100,N1203&gt;=7.5,N1203&lt;&gt;("غ"),J1203&lt;&gt;("غ"),I1203&lt;&gt;("غ"),M1203&lt;&gt;("غ")),"ممتاز",IF(AND(P1203&gt;=75,P1203&lt;=84,N1203&gt;=7.5,N1203&lt;&gt;("غ"),J1203&lt;&gt;("غ"),I1203&lt;&gt;("غ"),M1203&lt;&gt;("غ")),"جيد جدا",IF(AND(P1203&gt;=65,P1203&lt;=74,N1203&gt;=7.5,N1203&lt;&gt;("غ"),J1203&lt;&gt;("غ"),I1203&lt;&gt;("غ"),M1203&lt;&gt;("غ")),"جيد",IF(AND(P1203&gt;=50,P1203&lt;=64,N1203&gt;7.49,N1203&lt;&gt;("غ"),J1203&lt;&gt;("غ"),I1203&lt;&gt;("غ"),M1203&lt;&gt;("غ")),"مقبول",IF(AND(N1203=("غ")),"غ",IF(AND(J1203=("غ")),"غ","دون المستوى"))))))</f>
        <v>دون المستوى</v>
      </c>
      <c r="R1203" s="58"/>
      <c r="S1203" s="58"/>
      <c r="T1203" s="56" t="n">
        <f aca="false">SUM(R1203:S1203)</f>
        <v>0</v>
      </c>
      <c r="U1203" s="57" t="str">
        <f aca="false">IF(AND(T1203&gt;=25.5,T1203&lt;=30,S1203&lt;&gt;("غ"),R1203&lt;&gt;("غ")),"ممتاز",IF(AND(T1203&gt;=22.5,T1203&lt;=25,S1203&lt;&gt;("غ"),R1203&lt;&gt;("غ")),"جيد جدا",IF(AND(T1203&gt;=19.5,T1203&lt;=22,S1203&lt;&gt;("غ"),R1203&lt;&gt;("غ")),"جيد",IF(AND(T1203&gt;=15,T1203&lt;=19,S1203&lt;&gt;("غ"),R1203&lt;&gt;("غ")),"مقبول",IF(AND(S1203=("غ")),"غ","دون المستوى")))))</f>
        <v>دون المستوى</v>
      </c>
      <c r="V1203" s="58"/>
      <c r="W1203" s="58"/>
      <c r="X1203" s="56" t="n">
        <f aca="false">SUM(V1203+W1203)</f>
        <v>0</v>
      </c>
      <c r="Y1203" s="60" t="n">
        <f aca="false">SUM(T1203+X1203)</f>
        <v>0</v>
      </c>
      <c r="Z1203" s="57" t="str">
        <f aca="false">IF(AND(Y1203&gt;=51,Y1203&lt;=60,W1203&gt;=4.5,S1203&lt;&gt;("غ"),W1203&lt;&gt;("غ"),R1203&lt;&gt;("غ"),V1203&lt;&gt;("غ")),"ممتاز",IF(AND(Y1203&gt;=45,Y1203&lt;=50.5,W1203&gt;=4.5,S1203&lt;&gt;("غ"),W1203&lt;&gt;("غ"),R1203&lt;&gt;("غ"),V1203&lt;&gt;("غ")),"جيد جدا",IF(AND(Y1203&gt;=39,Y1203&lt;=50,W1203&gt;=4.5,S1203&lt;&gt;("غ"),W1203&lt;&gt;("غ"),R1203&lt;&gt;("غ"),V1203&lt;&gt;("غ")),"جيد",IF(AND(Y1203&gt;=30,Y1203&lt;=38.5,W1203&gt;=4.5,S1203&lt;&gt;("غ"),W1203&lt;&gt;("غ"),R1203&lt;&gt;("غ"),V1203&lt;&gt;("غ")),"مقبول",IF(AND(S1203=("غ")),"غ",IF(AND(W1203=("غ")),"غ","دون المستوى"))))))</f>
        <v>دون المستوى</v>
      </c>
      <c r="AA1203" s="61"/>
      <c r="AB1203" s="61"/>
      <c r="AC1203" s="56" t="n">
        <f aca="false">SUM(AA1203:AB1203)</f>
        <v>0</v>
      </c>
      <c r="AD1203" s="57" t="str">
        <f aca="false">IF(AND(AC1203&gt;=12.5,AC1203&lt;=15,AB1203&lt;&gt;("غ"),AA1203&lt;&gt;("غ")),"ممتاز",IF(AND(AC1203&gt;=11,AC1203&lt;=12,AB1203&lt;&gt;("غ"),AA1203&lt;&gt;("غ")),"جيد جدا",IF(AND(AC1203&gt;=9.5,AC1203&lt;=10.5,AB1203&lt;&gt;("غ"),AA1203&lt;&gt;("غ")),"جيد",IF(AND(AC1203&gt;=7.5,AC1203&lt;=10,AB1203&lt;&gt;("غ"),AA1203&lt;&gt;("غ")),"مقبول",IF(AND(AB1203=("غ")),"غ","دون المستوى")))))</f>
        <v>دون المستوى</v>
      </c>
      <c r="AE1203" s="61"/>
      <c r="AF1203" s="61"/>
      <c r="AG1203" s="56" t="n">
        <f aca="false">SUM(AE1203:AF1203)</f>
        <v>0</v>
      </c>
      <c r="AH1203" s="59" t="n">
        <f aca="false">SUM(AC1203+AG1203)</f>
        <v>0</v>
      </c>
      <c r="AI1203" s="57" t="str">
        <f aca="false">IF(AND(AH1203&gt;=25.5,AH1203&lt;=30,AF1203&gt;=2.25,AB1203&lt;&gt;("غ"),AF1203&lt;&gt;("غ"),AA1203&lt;&gt;("غ"),AE1203&lt;&gt;("غ")),"ممتاز",IF(AND(AH1203&gt;=22.5,AH1203&lt;=25.49,AF1203&gt;=2.25,AB1203&lt;&gt;("غ"),AF1203&lt;&gt;("غ"),AA1203&lt;&gt;("غ"),AE1203&lt;&gt;("غ")),"جيد جدا",IF(AND(AH1203&gt;=19.5,AH1203&lt;=22.49,AF1203&gt;=2.25,AB1203&lt;&gt;("غ"),AF1203&lt;&gt;("غ"),AA1203&lt;&gt;("غ"),AE1203&lt;&gt;("غ")),"جيد",IF(AND(AH1203&gt;=15,AH1203&lt;=19.49,AF1203&gt;=2.25,AB1203&lt;&gt;("غ"),AF1203&lt;&gt;("غ"),AA1203&lt;&gt;("غ"),AE1203&lt;&gt;("غ")),"مقبول",IF(AND(AB1203=("غ")),"غ",IF(AND(AF1203=("غ")),"غ","دون المستوى"))))))</f>
        <v>دون المستوى</v>
      </c>
      <c r="AJ1203" s="62" t="n">
        <f aca="false">SUM(P1203+Y1203+AH1203)</f>
        <v>0</v>
      </c>
      <c r="AK1203" s="63" t="str">
        <f aca="false">IF(AND(AJ1203&gt;=161.5,AJ1203&lt;=190,N1203&gt;=7.5,W1203&gt;=4.5,AF1203&gt;=2.25,Q1203&lt;&gt;("غ"),Z1203&lt;&gt;("غ"),AI1203&lt;&gt;("غ"),I1203&lt;&gt;("غ"),M1203&lt;&gt;("غ"),R1203&lt;&gt;("غ"),V1203&lt;&gt;("غ"),AA1203&lt;&gt;("غ"),AE1203&lt;&gt;("غ")),"ممتاز",IF(AND(AJ1203&gt;=142.5,AJ1203&lt;=161.49,N1203&gt;=7.5,W1203&gt;=4.5,AF1203&gt;=2.25,Q1203&lt;&gt;("غ"),Z1203&lt;&gt;("غ"),AI1203&lt;&gt;("غ"),I1203&lt;&gt;("غ"),M1203&lt;&gt;("غ"),R1203&lt;&gt;("غ"),V1203&lt;&gt;("غ"),AA1203&lt;&gt;("غ"),AE1203&lt;&gt;("غ")),"جيد جدا",IF(AND(AJ1203&gt;=123.5,AJ1203&lt;=142.49,N1203&gt;=7.5,W1203&gt;=4.5,AF1203&gt;=2.25,Q1203&lt;&gt;("غ"),Z1203&lt;&gt;("غ"),AI1203&lt;&gt;("غ"),I1203&lt;&gt;("غ"),M1203&lt;&gt;("غ"),R1203&lt;&gt;("غ"),V1203&lt;&gt;("غ"),AA1203&lt;&gt;("غ"),AE1203&lt;&gt;("غ")),"جيد",IF(AND(AJ1203&gt;=95,AJ1203&lt;=123.49,N1203&gt;=7.5,W1203&gt;=4.5,AF1203&gt;=2.25,Q1203&lt;&gt;("غ"),Z1203&lt;&gt;("غ"),AI1203&lt;&gt;("غ"),I1203&lt;&gt;("غ"),M1203&lt;&gt;("غ"),R1203&lt;&gt;("غ"),V1203&lt;&gt;("غ"),AA1203&lt;&gt;("غ"),AE1203&lt;&gt;("غ")),"مقبول",IF(AND(Q1203=("غ")),"غ",IF(AND(Z1203=("غ")),"غ",IF(AND(AI1203=("غ")),"غ","دون المستوى")))))))</f>
        <v>دون المستوى</v>
      </c>
      <c r="AL1203" s="64"/>
      <c r="AM1203" s="57" t="str">
        <f aca="false">IF(AND(AL1203&gt;=8.5,AL1203&lt;&gt;("غ")),"ممتاز",IF(AND(AL1203&gt;=7.5,AL1203&lt;&gt;("غ")),"جيد جدا",IF(AND(AL1203&gt;=6.5,AL1203&lt;&gt;("غ")),"جيد",IF(AND(AL1203&gt;=5,AL1203&lt;&gt;("غ")),"مقبول",IF(AND(AL1203=("غ")),"غ","دون المستوى")))))</f>
        <v>دون المستوى</v>
      </c>
      <c r="AN1203" s="64"/>
      <c r="AO1203" s="56" t="n">
        <f aca="false">SUM(AL1203:AN1203)</f>
        <v>0</v>
      </c>
      <c r="AP1203" s="57" t="str">
        <f aca="false">IF(AND(AO1203&gt;=17,AO1203&lt;=20,AN1203&gt;=3,AL1203&lt;&gt;("غ"),AN1203&lt;&gt;("غ")),"ممتاز",IF(AND(AO1203&gt;=15,AO1203&lt;=16.99,AN1203&gt;=3,AL1203&lt;&gt;("غ"),AN1203&lt;&gt;("غ")),"جيد جدا",IF(AND(AO1203&gt;=13,AO1203&lt;=14.99,AN1203&gt;=3,AL1203&lt;&gt;("غ"),AN1203&lt;&gt;("غ")),"جيد",IF(AND(AO1203&gt;=10,AO1203&lt;=12.99,AN1203&gt;=3,AL1203&lt;&gt;("غ"),AN1203&lt;&gt;("غ")),"مقبول",IF(AND(AL1203=("غ")),"غ",IF(AND(AN1203=("غ")),"غ","دون المستوى"))))))</f>
        <v>دون المستوى</v>
      </c>
      <c r="AQ1203" s="58"/>
      <c r="AR1203" s="57" t="str">
        <f aca="false">IF(AND(AQ1203&gt;=8.5,AQ1203&lt;&gt;("غ")),"ممتاز",IF(AND(AQ1203&gt;=7.5,AQ1203&lt;&gt;("غ")),"جيد جدا",IF(AND(AQ1203&gt;=6.5,AQ1203&lt;&gt;("غ")),"جيد",IF(AND(AQ1203&gt;=5,AQ1203&lt;&gt;("غ")),"مقبول",IF(AND(AQ1203=("غ")),"غ","دون المستوى")))))</f>
        <v>دون المستوى</v>
      </c>
      <c r="AS1203" s="58"/>
      <c r="AT1203" s="56" t="n">
        <f aca="false">SUM(AQ1203:AS1203)</f>
        <v>0</v>
      </c>
      <c r="AU1203" s="57" t="str">
        <f aca="false">IF(AND(AT1203&gt;=17,AT1203&lt;=20,AS1203&gt;=3,AQ1203&lt;&gt;("غ"),AS1203&lt;&gt;("غ")),"ممتاز",IF(AND(AT1203&gt;=15,AT1203&lt;=16.99,AS1203&gt;=3,AQ1203&lt;&gt;("غ"),AS1203&lt;&gt;("غ")),"جيد جدا",IF(AND(AT1203&gt;=13,AT1203&lt;=14.99,AS1203&gt;=3,AQ1203&lt;&gt;("غ"),AS1203&lt;&gt;("غ")),"جيد",IF(AND(AT1203&gt;=10,AT1203&lt;=12.99,AS1203&gt;=3,AQ1203&lt;&gt;("غ"),AS1203&lt;&gt;("غ")),"مقبول",IF(AND(AQ1203=("غ")),"غ",IF(AND(AS1203=("غ")),"غ","دون المستوى"))))))</f>
        <v>دون المستوى</v>
      </c>
      <c r="AV1203" s="65" t="n">
        <f aca="false">SUM(AJ1203+AO1203+AT1203)</f>
        <v>0</v>
      </c>
      <c r="AW1203" s="66" t="str">
        <f aca="false">IF(AND(AV1203&gt;=195.5,AV1203&lt;=300,N1203&gt;=7.5,W1203&gt;=4.5,AF1203&gt;=2.25,AN1203&gt;=3,AS1203&gt;=3,AK1203&lt;&gt;("غ"),AP1203&lt;&gt;("غ"),AU1203&lt;&gt;("غ"),I1203&lt;&gt;("غ"),M1203&lt;&gt;("غ"),R1203&lt;&gt;("غ"),V1203&lt;&gt;("غ"),AA1203&lt;&gt;("غ"),AE1203&lt;&gt;("غ")),"ممتاز",IF(AND(AV1203&gt;=172.5,AV1203&lt;=195.49,N1203&gt;=7.5,W1203&gt;=4.5,AF1203&gt;=2.25,AN1203&gt;=3,AS1203&gt;=3,AK1203&lt;&gt;("غ"),AP1203&lt;&gt;("غ"),AU1203&lt;&gt;("غ"),I1203&lt;&gt;("غ"),M1203&lt;&gt;("غ"),R1203&lt;&gt;("غ"),V1203&lt;&gt;("غ"),AA1203&lt;&gt;("غ"),AE1203&lt;&gt;("غ")),"جيد جدا",IF(AND(AV1203&gt;=149.5,AV1203&lt;=172.49,N1203&gt;=7.5,W1203&gt;=4.5,AF1203&gt;=2.25,AN1203&gt;=3,AS1203&gt;=3,AK1203&lt;&gt;("غ"),AP1203&lt;&gt;("غ"),AU1203&lt;&gt;("غ"),I1203&lt;&gt;("غ"),M1203&lt;&gt;("غ"),R1203&lt;&gt;("غ"),V1203&lt;&gt;("غ"),AA1203&lt;&gt;("غ"),AE1203&lt;&gt;("غ")),"جيد",IF(AND(AV1203&gt;=115,AV1203&lt;=149.49,N1203&gt;=7.5,W1203&gt;=4.5,AF1203&gt;=2.25,AN1203&gt;=3,AS1203&gt;=3,AK1203&lt;&gt;("غ"),AP1203&lt;&gt;("غ"),AU1203&lt;&gt;("غ"),I1203&lt;&gt;("غ"),M1203&lt;&gt;("غ"),R1203&lt;&gt;("غ"),V1203&lt;&gt;("غ"),AA1203&lt;&gt;("غ"),AE1203&lt;&gt;("غ")),"مقبول",IF(AND(AK1203=("غ")),"غ",IF(AND(AP1203=("غ")),"غ",IF(AND(AU1203=("غ")),"غ","دون المستوى")))))))</f>
        <v>دون المستوى</v>
      </c>
      <c r="AX1203" s="61"/>
      <c r="AY1203" s="61"/>
      <c r="AZ1203" s="56" t="n">
        <f aca="false">SUM(AX1203:AY1203)</f>
        <v>0</v>
      </c>
      <c r="BA1203" s="57" t="str">
        <f aca="false">IF(AND(AZ1203&gt;=12.5,AZ1203&lt;=15,AY1203&lt;&gt;("غ")),"ممتاز",IF(AND(AZ1203&gt;=11,AZ1203&lt;=12,AY1203&lt;&gt;("غ")),"جيد جدا",IF(AND(AZ1203&gt;=9.5,AZ1203&lt;=10.5,AY1203&lt;&gt;("غ")),"جيد",IF(AND(AZ1203&gt;=7.5,AZ1203&lt;=10,AY1203&lt;&gt;("غ")),"مقبول",IF(AND(AY1203=("غ")),"غ","دون المستوى")))))</f>
        <v>دون المستوى</v>
      </c>
      <c r="BB1203" s="61"/>
      <c r="BC1203" s="67"/>
      <c r="BD1203" s="56" t="n">
        <f aca="false">SUM(BB1203:BC1203)</f>
        <v>0</v>
      </c>
      <c r="BE1203" s="59" t="n">
        <f aca="false">SUM(AZ1203+BD1203)</f>
        <v>0</v>
      </c>
      <c r="BF1203" s="57" t="str">
        <f aca="false">IF(AND(BE1203&gt;=25.5,BE1203&lt;=30,BC1203&gt;=2.25,BA1203&lt;&gt;("غ"),BC1203&lt;&gt;("غ"),AX1203&lt;&gt;("غ"),BB1203&lt;&gt;("غ")),"ممتاز",IF(AND(BE1203&gt;=22.5,BE1203&lt;=25.49,BC1203&gt;=2.25,BA1203&lt;&gt;("غ"),BC1203&lt;&gt;("غ"),AX1203&lt;&gt;("غ"),BB1203&lt;&gt;("غ")),"جيد جدا",IF(AND(BE1203&gt;=19.5,BE1203&lt;=22.49,BC1203&gt;=2.25,BA1203&lt;&gt;("غ"),BC1203&lt;&gt;("غ"),AX1203&lt;&gt;("غ"),BB1203&lt;&gt;("غ")),"جيد",IF(AND(BE1203&gt;=15,BE1203&lt;=19.49,BC1203&gt;=2.25,BA1203&lt;&gt;("غ"),BC1203&lt;&gt;("غ"),AX1203&lt;&gt;("غ"),BB1203&lt;&gt;("غ")),"مقبول",IF(AND(BA1203=("غ")),"غ",IF(AND(BC1203=("غ")),"غ","دون المستوى"))))))</f>
        <v>دون المستوى</v>
      </c>
    </row>
    <row r="1204" customFormat="false" ht="18.75" hidden="false" customHeight="false" outlineLevel="0" collapsed="false">
      <c r="A1204" s="52" t="n">
        <v>1191</v>
      </c>
      <c r="B1204" s="53"/>
      <c r="C1204" s="53"/>
      <c r="D1204" s="53"/>
      <c r="E1204" s="53"/>
      <c r="F1204" s="53"/>
      <c r="G1204" s="53"/>
      <c r="H1204" s="54"/>
      <c r="I1204" s="55"/>
      <c r="J1204" s="55"/>
      <c r="K1204" s="56" t="n">
        <f aca="false">SUM(I1204:J1204)</f>
        <v>0</v>
      </c>
      <c r="L1204" s="57" t="str">
        <f aca="false">IF(AND(K1204&gt;=42.5,K1204&lt;=50,I1204&lt;&gt;("غ")),"ممتاز",IF(AND(K1204&gt;=37.5,K1204&lt;=42,I1204&lt;&gt;("غ")),"جيد جدا",IF(AND(K1204&gt;=32.5,K1204&lt;=37,I1204&lt;&gt;("غ")),"جيد",IF(AND(K1204&gt;=25,K1204&lt;=32,J1204&lt;25.5,I1204&lt;&gt;("غ")),"مقبول",IF(AND(J1204=("غ")),"غ","دون المستوى")))))</f>
        <v>دون المستوى</v>
      </c>
      <c r="M1204" s="58"/>
      <c r="N1204" s="58"/>
      <c r="O1204" s="56" t="n">
        <f aca="false">SUM(M1204:N1204)</f>
        <v>0</v>
      </c>
      <c r="P1204" s="59" t="n">
        <f aca="false">SUM(K1204+O1204)</f>
        <v>0</v>
      </c>
      <c r="Q1204" s="57" t="str">
        <f aca="false">IF(AND(P1204&gt;=85,P1204&lt;=100,N1204&gt;=7.5,N1204&lt;&gt;("غ"),J1204&lt;&gt;("غ"),I1204&lt;&gt;("غ"),M1204&lt;&gt;("غ")),"ممتاز",IF(AND(P1204&gt;=75,P1204&lt;=84,N1204&gt;=7.5,N1204&lt;&gt;("غ"),J1204&lt;&gt;("غ"),I1204&lt;&gt;("غ"),M1204&lt;&gt;("غ")),"جيد جدا",IF(AND(P1204&gt;=65,P1204&lt;=74,N1204&gt;=7.5,N1204&lt;&gt;("غ"),J1204&lt;&gt;("غ"),I1204&lt;&gt;("غ"),M1204&lt;&gt;("غ")),"جيد",IF(AND(P1204&gt;=50,P1204&lt;=64,N1204&gt;7.49,N1204&lt;&gt;("غ"),J1204&lt;&gt;("غ"),I1204&lt;&gt;("غ"),M1204&lt;&gt;("غ")),"مقبول",IF(AND(N1204=("غ")),"غ",IF(AND(J1204=("غ")),"غ","دون المستوى"))))))</f>
        <v>دون المستوى</v>
      </c>
      <c r="R1204" s="58"/>
      <c r="S1204" s="58"/>
      <c r="T1204" s="56" t="n">
        <f aca="false">SUM(R1204:S1204)</f>
        <v>0</v>
      </c>
      <c r="U1204" s="57" t="str">
        <f aca="false">IF(AND(T1204&gt;=25.5,T1204&lt;=30,S1204&lt;&gt;("غ"),R1204&lt;&gt;("غ")),"ممتاز",IF(AND(T1204&gt;=22.5,T1204&lt;=25,S1204&lt;&gt;("غ"),R1204&lt;&gt;("غ")),"جيد جدا",IF(AND(T1204&gt;=19.5,T1204&lt;=22,S1204&lt;&gt;("غ"),R1204&lt;&gt;("غ")),"جيد",IF(AND(T1204&gt;=15,T1204&lt;=19,S1204&lt;&gt;("غ"),R1204&lt;&gt;("غ")),"مقبول",IF(AND(S1204=("غ")),"غ","دون المستوى")))))</f>
        <v>دون المستوى</v>
      </c>
      <c r="V1204" s="58"/>
      <c r="W1204" s="58"/>
      <c r="X1204" s="56" t="n">
        <f aca="false">SUM(V1204+W1204)</f>
        <v>0</v>
      </c>
      <c r="Y1204" s="60" t="n">
        <f aca="false">SUM(T1204+X1204)</f>
        <v>0</v>
      </c>
      <c r="Z1204" s="57" t="str">
        <f aca="false">IF(AND(Y1204&gt;=51,Y1204&lt;=60,W1204&gt;=4.5,S1204&lt;&gt;("غ"),W1204&lt;&gt;("غ"),R1204&lt;&gt;("غ"),V1204&lt;&gt;("غ")),"ممتاز",IF(AND(Y1204&gt;=45,Y1204&lt;=50.5,W1204&gt;=4.5,S1204&lt;&gt;("غ"),W1204&lt;&gt;("غ"),R1204&lt;&gt;("غ"),V1204&lt;&gt;("غ")),"جيد جدا",IF(AND(Y1204&gt;=39,Y1204&lt;=50,W1204&gt;=4.5,S1204&lt;&gt;("غ"),W1204&lt;&gt;("غ"),R1204&lt;&gt;("غ"),V1204&lt;&gt;("غ")),"جيد",IF(AND(Y1204&gt;=30,Y1204&lt;=38.5,W1204&gt;=4.5,S1204&lt;&gt;("غ"),W1204&lt;&gt;("غ"),R1204&lt;&gt;("غ"),V1204&lt;&gt;("غ")),"مقبول",IF(AND(S1204=("غ")),"غ",IF(AND(W1204=("غ")),"غ","دون المستوى"))))))</f>
        <v>دون المستوى</v>
      </c>
      <c r="AA1204" s="61"/>
      <c r="AB1204" s="61"/>
      <c r="AC1204" s="56" t="n">
        <f aca="false">SUM(AA1204:AB1204)</f>
        <v>0</v>
      </c>
      <c r="AD1204" s="57" t="str">
        <f aca="false">IF(AND(AC1204&gt;=12.5,AC1204&lt;=15,AB1204&lt;&gt;("غ"),AA1204&lt;&gt;("غ")),"ممتاز",IF(AND(AC1204&gt;=11,AC1204&lt;=12,AB1204&lt;&gt;("غ"),AA1204&lt;&gt;("غ")),"جيد جدا",IF(AND(AC1204&gt;=9.5,AC1204&lt;=10.5,AB1204&lt;&gt;("غ"),AA1204&lt;&gt;("غ")),"جيد",IF(AND(AC1204&gt;=7.5,AC1204&lt;=10,AB1204&lt;&gt;("غ"),AA1204&lt;&gt;("غ")),"مقبول",IF(AND(AB1204=("غ")),"غ","دون المستوى")))))</f>
        <v>دون المستوى</v>
      </c>
      <c r="AE1204" s="61"/>
      <c r="AF1204" s="61"/>
      <c r="AG1204" s="56" t="n">
        <f aca="false">SUM(AE1204:AF1204)</f>
        <v>0</v>
      </c>
      <c r="AH1204" s="59" t="n">
        <f aca="false">SUM(AC1204+AG1204)</f>
        <v>0</v>
      </c>
      <c r="AI1204" s="57" t="str">
        <f aca="false">IF(AND(AH1204&gt;=25.5,AH1204&lt;=30,AF1204&gt;=2.25,AB1204&lt;&gt;("غ"),AF1204&lt;&gt;("غ"),AA1204&lt;&gt;("غ"),AE1204&lt;&gt;("غ")),"ممتاز",IF(AND(AH1204&gt;=22.5,AH1204&lt;=25.49,AF1204&gt;=2.25,AB1204&lt;&gt;("غ"),AF1204&lt;&gt;("غ"),AA1204&lt;&gt;("غ"),AE1204&lt;&gt;("غ")),"جيد جدا",IF(AND(AH1204&gt;=19.5,AH1204&lt;=22.49,AF1204&gt;=2.25,AB1204&lt;&gt;("غ"),AF1204&lt;&gt;("غ"),AA1204&lt;&gt;("غ"),AE1204&lt;&gt;("غ")),"جيد",IF(AND(AH1204&gt;=15,AH1204&lt;=19.49,AF1204&gt;=2.25,AB1204&lt;&gt;("غ"),AF1204&lt;&gt;("غ"),AA1204&lt;&gt;("غ"),AE1204&lt;&gt;("غ")),"مقبول",IF(AND(AB1204=("غ")),"غ",IF(AND(AF1204=("غ")),"غ","دون المستوى"))))))</f>
        <v>دون المستوى</v>
      </c>
      <c r="AJ1204" s="62" t="n">
        <f aca="false">SUM(P1204+Y1204+AH1204)</f>
        <v>0</v>
      </c>
      <c r="AK1204" s="63" t="str">
        <f aca="false">IF(AND(AJ1204&gt;=161.5,AJ1204&lt;=190,N1204&gt;=7.5,W1204&gt;=4.5,AF1204&gt;=2.25,Q1204&lt;&gt;("غ"),Z1204&lt;&gt;("غ"),AI1204&lt;&gt;("غ"),I1204&lt;&gt;("غ"),M1204&lt;&gt;("غ"),R1204&lt;&gt;("غ"),V1204&lt;&gt;("غ"),AA1204&lt;&gt;("غ"),AE1204&lt;&gt;("غ")),"ممتاز",IF(AND(AJ1204&gt;=142.5,AJ1204&lt;=161.49,N1204&gt;=7.5,W1204&gt;=4.5,AF1204&gt;=2.25,Q1204&lt;&gt;("غ"),Z1204&lt;&gt;("غ"),AI1204&lt;&gt;("غ"),I1204&lt;&gt;("غ"),M1204&lt;&gt;("غ"),R1204&lt;&gt;("غ"),V1204&lt;&gt;("غ"),AA1204&lt;&gt;("غ"),AE1204&lt;&gt;("غ")),"جيد جدا",IF(AND(AJ1204&gt;=123.5,AJ1204&lt;=142.49,N1204&gt;=7.5,W1204&gt;=4.5,AF1204&gt;=2.25,Q1204&lt;&gt;("غ"),Z1204&lt;&gt;("غ"),AI1204&lt;&gt;("غ"),I1204&lt;&gt;("غ"),M1204&lt;&gt;("غ"),R1204&lt;&gt;("غ"),V1204&lt;&gt;("غ"),AA1204&lt;&gt;("غ"),AE1204&lt;&gt;("غ")),"جيد",IF(AND(AJ1204&gt;=95,AJ1204&lt;=123.49,N1204&gt;=7.5,W1204&gt;=4.5,AF1204&gt;=2.25,Q1204&lt;&gt;("غ"),Z1204&lt;&gt;("غ"),AI1204&lt;&gt;("غ"),I1204&lt;&gt;("غ"),M1204&lt;&gt;("غ"),R1204&lt;&gt;("غ"),V1204&lt;&gt;("غ"),AA1204&lt;&gt;("غ"),AE1204&lt;&gt;("غ")),"مقبول",IF(AND(Q1204=("غ")),"غ",IF(AND(Z1204=("غ")),"غ",IF(AND(AI1204=("غ")),"غ","دون المستوى")))))))</f>
        <v>دون المستوى</v>
      </c>
      <c r="AL1204" s="64"/>
      <c r="AM1204" s="57" t="str">
        <f aca="false">IF(AND(AL1204&gt;=8.5,AL1204&lt;&gt;("غ")),"ممتاز",IF(AND(AL1204&gt;=7.5,AL1204&lt;&gt;("غ")),"جيد جدا",IF(AND(AL1204&gt;=6.5,AL1204&lt;&gt;("غ")),"جيد",IF(AND(AL1204&gt;=5,AL1204&lt;&gt;("غ")),"مقبول",IF(AND(AL1204=("غ")),"غ","دون المستوى")))))</f>
        <v>دون المستوى</v>
      </c>
      <c r="AN1204" s="64"/>
      <c r="AO1204" s="56" t="n">
        <f aca="false">SUM(AL1204:AN1204)</f>
        <v>0</v>
      </c>
      <c r="AP1204" s="57" t="str">
        <f aca="false">IF(AND(AO1204&gt;=17,AO1204&lt;=20,AN1204&gt;=3,AL1204&lt;&gt;("غ"),AN1204&lt;&gt;("غ")),"ممتاز",IF(AND(AO1204&gt;=15,AO1204&lt;=16.99,AN1204&gt;=3,AL1204&lt;&gt;("غ"),AN1204&lt;&gt;("غ")),"جيد جدا",IF(AND(AO1204&gt;=13,AO1204&lt;=14.99,AN1204&gt;=3,AL1204&lt;&gt;("غ"),AN1204&lt;&gt;("غ")),"جيد",IF(AND(AO1204&gt;=10,AO1204&lt;=12.99,AN1204&gt;=3,AL1204&lt;&gt;("غ"),AN1204&lt;&gt;("غ")),"مقبول",IF(AND(AL1204=("غ")),"غ",IF(AND(AN1204=("غ")),"غ","دون المستوى"))))))</f>
        <v>دون المستوى</v>
      </c>
      <c r="AQ1204" s="58"/>
      <c r="AR1204" s="57" t="str">
        <f aca="false">IF(AND(AQ1204&gt;=8.5,AQ1204&lt;&gt;("غ")),"ممتاز",IF(AND(AQ1204&gt;=7.5,AQ1204&lt;&gt;("غ")),"جيد جدا",IF(AND(AQ1204&gt;=6.5,AQ1204&lt;&gt;("غ")),"جيد",IF(AND(AQ1204&gt;=5,AQ1204&lt;&gt;("غ")),"مقبول",IF(AND(AQ1204=("غ")),"غ","دون المستوى")))))</f>
        <v>دون المستوى</v>
      </c>
      <c r="AS1204" s="58"/>
      <c r="AT1204" s="56" t="n">
        <f aca="false">SUM(AQ1204:AS1204)</f>
        <v>0</v>
      </c>
      <c r="AU1204" s="57" t="str">
        <f aca="false">IF(AND(AT1204&gt;=17,AT1204&lt;=20,AS1204&gt;=3,AQ1204&lt;&gt;("غ"),AS1204&lt;&gt;("غ")),"ممتاز",IF(AND(AT1204&gt;=15,AT1204&lt;=16.99,AS1204&gt;=3,AQ1204&lt;&gt;("غ"),AS1204&lt;&gt;("غ")),"جيد جدا",IF(AND(AT1204&gt;=13,AT1204&lt;=14.99,AS1204&gt;=3,AQ1204&lt;&gt;("غ"),AS1204&lt;&gt;("غ")),"جيد",IF(AND(AT1204&gt;=10,AT1204&lt;=12.99,AS1204&gt;=3,AQ1204&lt;&gt;("غ"),AS1204&lt;&gt;("غ")),"مقبول",IF(AND(AQ1204=("غ")),"غ",IF(AND(AS1204=("غ")),"غ","دون المستوى"))))))</f>
        <v>دون المستوى</v>
      </c>
      <c r="AV1204" s="65" t="n">
        <f aca="false">SUM(AJ1204+AO1204+AT1204)</f>
        <v>0</v>
      </c>
      <c r="AW1204" s="66" t="str">
        <f aca="false">IF(AND(AV1204&gt;=195.5,AV1204&lt;=300,N1204&gt;=7.5,W1204&gt;=4.5,AF1204&gt;=2.25,AN1204&gt;=3,AS1204&gt;=3,AK1204&lt;&gt;("غ"),AP1204&lt;&gt;("غ"),AU1204&lt;&gt;("غ"),I1204&lt;&gt;("غ"),M1204&lt;&gt;("غ"),R1204&lt;&gt;("غ"),V1204&lt;&gt;("غ"),AA1204&lt;&gt;("غ"),AE1204&lt;&gt;("غ")),"ممتاز",IF(AND(AV1204&gt;=172.5,AV1204&lt;=195.49,N1204&gt;=7.5,W1204&gt;=4.5,AF1204&gt;=2.25,AN1204&gt;=3,AS1204&gt;=3,AK1204&lt;&gt;("غ"),AP1204&lt;&gt;("غ"),AU1204&lt;&gt;("غ"),I1204&lt;&gt;("غ"),M1204&lt;&gt;("غ"),R1204&lt;&gt;("غ"),V1204&lt;&gt;("غ"),AA1204&lt;&gt;("غ"),AE1204&lt;&gt;("غ")),"جيد جدا",IF(AND(AV1204&gt;=149.5,AV1204&lt;=172.49,N1204&gt;=7.5,W1204&gt;=4.5,AF1204&gt;=2.25,AN1204&gt;=3,AS1204&gt;=3,AK1204&lt;&gt;("غ"),AP1204&lt;&gt;("غ"),AU1204&lt;&gt;("غ"),I1204&lt;&gt;("غ"),M1204&lt;&gt;("غ"),R1204&lt;&gt;("غ"),V1204&lt;&gt;("غ"),AA1204&lt;&gt;("غ"),AE1204&lt;&gt;("غ")),"جيد",IF(AND(AV1204&gt;=115,AV1204&lt;=149.49,N1204&gt;=7.5,W1204&gt;=4.5,AF1204&gt;=2.25,AN1204&gt;=3,AS1204&gt;=3,AK1204&lt;&gt;("غ"),AP1204&lt;&gt;("غ"),AU1204&lt;&gt;("غ"),I1204&lt;&gt;("غ"),M1204&lt;&gt;("غ"),R1204&lt;&gt;("غ"),V1204&lt;&gt;("غ"),AA1204&lt;&gt;("غ"),AE1204&lt;&gt;("غ")),"مقبول",IF(AND(AK1204=("غ")),"غ",IF(AND(AP1204=("غ")),"غ",IF(AND(AU1204=("غ")),"غ","دون المستوى")))))))</f>
        <v>دون المستوى</v>
      </c>
      <c r="AX1204" s="61"/>
      <c r="AY1204" s="61"/>
      <c r="AZ1204" s="56" t="n">
        <f aca="false">SUM(AX1204:AY1204)</f>
        <v>0</v>
      </c>
      <c r="BA1204" s="57" t="str">
        <f aca="false">IF(AND(AZ1204&gt;=12.5,AZ1204&lt;=15,AY1204&lt;&gt;("غ")),"ممتاز",IF(AND(AZ1204&gt;=11,AZ1204&lt;=12,AY1204&lt;&gt;("غ")),"جيد جدا",IF(AND(AZ1204&gt;=9.5,AZ1204&lt;=10.5,AY1204&lt;&gt;("غ")),"جيد",IF(AND(AZ1204&gt;=7.5,AZ1204&lt;=10,AY1204&lt;&gt;("غ")),"مقبول",IF(AND(AY1204=("غ")),"غ","دون المستوى")))))</f>
        <v>دون المستوى</v>
      </c>
      <c r="BB1204" s="61"/>
      <c r="BC1204" s="67"/>
      <c r="BD1204" s="56" t="n">
        <f aca="false">SUM(BB1204:BC1204)</f>
        <v>0</v>
      </c>
      <c r="BE1204" s="59" t="n">
        <f aca="false">SUM(AZ1204+BD1204)</f>
        <v>0</v>
      </c>
      <c r="BF1204" s="57" t="str">
        <f aca="false">IF(AND(BE1204&gt;=25.5,BE1204&lt;=30,BC1204&gt;=2.25,BA1204&lt;&gt;("غ"),BC1204&lt;&gt;("غ"),AX1204&lt;&gt;("غ"),BB1204&lt;&gt;("غ")),"ممتاز",IF(AND(BE1204&gt;=22.5,BE1204&lt;=25.49,BC1204&gt;=2.25,BA1204&lt;&gt;("غ"),BC1204&lt;&gt;("غ"),AX1204&lt;&gt;("غ"),BB1204&lt;&gt;("غ")),"جيد جدا",IF(AND(BE1204&gt;=19.5,BE1204&lt;=22.49,BC1204&gt;=2.25,BA1204&lt;&gt;("غ"),BC1204&lt;&gt;("غ"),AX1204&lt;&gt;("غ"),BB1204&lt;&gt;("غ")),"جيد",IF(AND(BE1204&gt;=15,BE1204&lt;=19.49,BC1204&gt;=2.25,BA1204&lt;&gt;("غ"),BC1204&lt;&gt;("غ"),AX1204&lt;&gt;("غ"),BB1204&lt;&gt;("غ")),"مقبول",IF(AND(BA1204=("غ")),"غ",IF(AND(BC1204=("غ")),"غ","دون المستوى"))))))</f>
        <v>دون المستوى</v>
      </c>
    </row>
    <row r="1205" customFormat="false" ht="18.75" hidden="false" customHeight="false" outlineLevel="0" collapsed="false">
      <c r="A1205" s="52" t="n">
        <v>1192</v>
      </c>
      <c r="B1205" s="53"/>
      <c r="C1205" s="53"/>
      <c r="D1205" s="53"/>
      <c r="E1205" s="53"/>
      <c r="F1205" s="53"/>
      <c r="G1205" s="53"/>
      <c r="H1205" s="54"/>
      <c r="I1205" s="55"/>
      <c r="J1205" s="55"/>
      <c r="K1205" s="56" t="n">
        <f aca="false">SUM(I1205:J1205)</f>
        <v>0</v>
      </c>
      <c r="L1205" s="57" t="str">
        <f aca="false">IF(AND(K1205&gt;=42.5,K1205&lt;=50,I1205&lt;&gt;("غ")),"ممتاز",IF(AND(K1205&gt;=37.5,K1205&lt;=42,I1205&lt;&gt;("غ")),"جيد جدا",IF(AND(K1205&gt;=32.5,K1205&lt;=37,I1205&lt;&gt;("غ")),"جيد",IF(AND(K1205&gt;=25,K1205&lt;=32,J1205&lt;25.5,I1205&lt;&gt;("غ")),"مقبول",IF(AND(J1205=("غ")),"غ","دون المستوى")))))</f>
        <v>دون المستوى</v>
      </c>
      <c r="M1205" s="58"/>
      <c r="N1205" s="58"/>
      <c r="O1205" s="56" t="n">
        <f aca="false">SUM(M1205:N1205)</f>
        <v>0</v>
      </c>
      <c r="P1205" s="59" t="n">
        <f aca="false">SUM(K1205+O1205)</f>
        <v>0</v>
      </c>
      <c r="Q1205" s="57" t="str">
        <f aca="false">IF(AND(P1205&gt;=85,P1205&lt;=100,N1205&gt;=7.5,N1205&lt;&gt;("غ"),J1205&lt;&gt;("غ"),I1205&lt;&gt;("غ"),M1205&lt;&gt;("غ")),"ممتاز",IF(AND(P1205&gt;=75,P1205&lt;=84,N1205&gt;=7.5,N1205&lt;&gt;("غ"),J1205&lt;&gt;("غ"),I1205&lt;&gt;("غ"),M1205&lt;&gt;("غ")),"جيد جدا",IF(AND(P1205&gt;=65,P1205&lt;=74,N1205&gt;=7.5,N1205&lt;&gt;("غ"),J1205&lt;&gt;("غ"),I1205&lt;&gt;("غ"),M1205&lt;&gt;("غ")),"جيد",IF(AND(P1205&gt;=50,P1205&lt;=64,N1205&gt;7.49,N1205&lt;&gt;("غ"),J1205&lt;&gt;("غ"),I1205&lt;&gt;("غ"),M1205&lt;&gt;("غ")),"مقبول",IF(AND(N1205=("غ")),"غ",IF(AND(J1205=("غ")),"غ","دون المستوى"))))))</f>
        <v>دون المستوى</v>
      </c>
      <c r="R1205" s="58"/>
      <c r="S1205" s="58"/>
      <c r="T1205" s="56" t="n">
        <f aca="false">SUM(R1205:S1205)</f>
        <v>0</v>
      </c>
      <c r="U1205" s="57" t="str">
        <f aca="false">IF(AND(T1205&gt;=25.5,T1205&lt;=30,S1205&lt;&gt;("غ"),R1205&lt;&gt;("غ")),"ممتاز",IF(AND(T1205&gt;=22.5,T1205&lt;=25,S1205&lt;&gt;("غ"),R1205&lt;&gt;("غ")),"جيد جدا",IF(AND(T1205&gt;=19.5,T1205&lt;=22,S1205&lt;&gt;("غ"),R1205&lt;&gt;("غ")),"جيد",IF(AND(T1205&gt;=15,T1205&lt;=19,S1205&lt;&gt;("غ"),R1205&lt;&gt;("غ")),"مقبول",IF(AND(S1205=("غ")),"غ","دون المستوى")))))</f>
        <v>دون المستوى</v>
      </c>
      <c r="V1205" s="58"/>
      <c r="W1205" s="58"/>
      <c r="X1205" s="56" t="n">
        <f aca="false">SUM(V1205+W1205)</f>
        <v>0</v>
      </c>
      <c r="Y1205" s="60" t="n">
        <f aca="false">SUM(T1205+X1205)</f>
        <v>0</v>
      </c>
      <c r="Z1205" s="57" t="str">
        <f aca="false">IF(AND(Y1205&gt;=51,Y1205&lt;=60,W1205&gt;=4.5,S1205&lt;&gt;("غ"),W1205&lt;&gt;("غ"),R1205&lt;&gt;("غ"),V1205&lt;&gt;("غ")),"ممتاز",IF(AND(Y1205&gt;=45,Y1205&lt;=50.5,W1205&gt;=4.5,S1205&lt;&gt;("غ"),W1205&lt;&gt;("غ"),R1205&lt;&gt;("غ"),V1205&lt;&gt;("غ")),"جيد جدا",IF(AND(Y1205&gt;=39,Y1205&lt;=50,W1205&gt;=4.5,S1205&lt;&gt;("غ"),W1205&lt;&gt;("غ"),R1205&lt;&gt;("غ"),V1205&lt;&gt;("غ")),"جيد",IF(AND(Y1205&gt;=30,Y1205&lt;=38.5,W1205&gt;=4.5,S1205&lt;&gt;("غ"),W1205&lt;&gt;("غ"),R1205&lt;&gt;("غ"),V1205&lt;&gt;("غ")),"مقبول",IF(AND(S1205=("غ")),"غ",IF(AND(W1205=("غ")),"غ","دون المستوى"))))))</f>
        <v>دون المستوى</v>
      </c>
      <c r="AA1205" s="61"/>
      <c r="AB1205" s="61"/>
      <c r="AC1205" s="56" t="n">
        <f aca="false">SUM(AA1205:AB1205)</f>
        <v>0</v>
      </c>
      <c r="AD1205" s="57" t="str">
        <f aca="false">IF(AND(AC1205&gt;=12.5,AC1205&lt;=15,AB1205&lt;&gt;("غ"),AA1205&lt;&gt;("غ")),"ممتاز",IF(AND(AC1205&gt;=11,AC1205&lt;=12,AB1205&lt;&gt;("غ"),AA1205&lt;&gt;("غ")),"جيد جدا",IF(AND(AC1205&gt;=9.5,AC1205&lt;=10.5,AB1205&lt;&gt;("غ"),AA1205&lt;&gt;("غ")),"جيد",IF(AND(AC1205&gt;=7.5,AC1205&lt;=10,AB1205&lt;&gt;("غ"),AA1205&lt;&gt;("غ")),"مقبول",IF(AND(AB1205=("غ")),"غ","دون المستوى")))))</f>
        <v>دون المستوى</v>
      </c>
      <c r="AE1205" s="61"/>
      <c r="AF1205" s="61"/>
      <c r="AG1205" s="56" t="n">
        <f aca="false">SUM(AE1205:AF1205)</f>
        <v>0</v>
      </c>
      <c r="AH1205" s="59" t="n">
        <f aca="false">SUM(AC1205+AG1205)</f>
        <v>0</v>
      </c>
      <c r="AI1205" s="57" t="str">
        <f aca="false">IF(AND(AH1205&gt;=25.5,AH1205&lt;=30,AF1205&gt;=2.25,AB1205&lt;&gt;("غ"),AF1205&lt;&gt;("غ"),AA1205&lt;&gt;("غ"),AE1205&lt;&gt;("غ")),"ممتاز",IF(AND(AH1205&gt;=22.5,AH1205&lt;=25.49,AF1205&gt;=2.25,AB1205&lt;&gt;("غ"),AF1205&lt;&gt;("غ"),AA1205&lt;&gt;("غ"),AE1205&lt;&gt;("غ")),"جيد جدا",IF(AND(AH1205&gt;=19.5,AH1205&lt;=22.49,AF1205&gt;=2.25,AB1205&lt;&gt;("غ"),AF1205&lt;&gt;("غ"),AA1205&lt;&gt;("غ"),AE1205&lt;&gt;("غ")),"جيد",IF(AND(AH1205&gt;=15,AH1205&lt;=19.49,AF1205&gt;=2.25,AB1205&lt;&gt;("غ"),AF1205&lt;&gt;("غ"),AA1205&lt;&gt;("غ"),AE1205&lt;&gt;("غ")),"مقبول",IF(AND(AB1205=("غ")),"غ",IF(AND(AF1205=("غ")),"غ","دون المستوى"))))))</f>
        <v>دون المستوى</v>
      </c>
      <c r="AJ1205" s="62" t="n">
        <f aca="false">SUM(P1205+Y1205+AH1205)</f>
        <v>0</v>
      </c>
      <c r="AK1205" s="63" t="str">
        <f aca="false">IF(AND(AJ1205&gt;=161.5,AJ1205&lt;=190,N1205&gt;=7.5,W1205&gt;=4.5,AF1205&gt;=2.25,Q1205&lt;&gt;("غ"),Z1205&lt;&gt;("غ"),AI1205&lt;&gt;("غ"),I1205&lt;&gt;("غ"),M1205&lt;&gt;("غ"),R1205&lt;&gt;("غ"),V1205&lt;&gt;("غ"),AA1205&lt;&gt;("غ"),AE1205&lt;&gt;("غ")),"ممتاز",IF(AND(AJ1205&gt;=142.5,AJ1205&lt;=161.49,N1205&gt;=7.5,W1205&gt;=4.5,AF1205&gt;=2.25,Q1205&lt;&gt;("غ"),Z1205&lt;&gt;("غ"),AI1205&lt;&gt;("غ"),I1205&lt;&gt;("غ"),M1205&lt;&gt;("غ"),R1205&lt;&gt;("غ"),V1205&lt;&gt;("غ"),AA1205&lt;&gt;("غ"),AE1205&lt;&gt;("غ")),"جيد جدا",IF(AND(AJ1205&gt;=123.5,AJ1205&lt;=142.49,N1205&gt;=7.5,W1205&gt;=4.5,AF1205&gt;=2.25,Q1205&lt;&gt;("غ"),Z1205&lt;&gt;("غ"),AI1205&lt;&gt;("غ"),I1205&lt;&gt;("غ"),M1205&lt;&gt;("غ"),R1205&lt;&gt;("غ"),V1205&lt;&gt;("غ"),AA1205&lt;&gt;("غ"),AE1205&lt;&gt;("غ")),"جيد",IF(AND(AJ1205&gt;=95,AJ1205&lt;=123.49,N1205&gt;=7.5,W1205&gt;=4.5,AF1205&gt;=2.25,Q1205&lt;&gt;("غ"),Z1205&lt;&gt;("غ"),AI1205&lt;&gt;("غ"),I1205&lt;&gt;("غ"),M1205&lt;&gt;("غ"),R1205&lt;&gt;("غ"),V1205&lt;&gt;("غ"),AA1205&lt;&gt;("غ"),AE1205&lt;&gt;("غ")),"مقبول",IF(AND(Q1205=("غ")),"غ",IF(AND(Z1205=("غ")),"غ",IF(AND(AI1205=("غ")),"غ","دون المستوى")))))))</f>
        <v>دون المستوى</v>
      </c>
      <c r="AL1205" s="64"/>
      <c r="AM1205" s="57" t="str">
        <f aca="false">IF(AND(AL1205&gt;=8.5,AL1205&lt;&gt;("غ")),"ممتاز",IF(AND(AL1205&gt;=7.5,AL1205&lt;&gt;("غ")),"جيد جدا",IF(AND(AL1205&gt;=6.5,AL1205&lt;&gt;("غ")),"جيد",IF(AND(AL1205&gt;=5,AL1205&lt;&gt;("غ")),"مقبول",IF(AND(AL1205=("غ")),"غ","دون المستوى")))))</f>
        <v>دون المستوى</v>
      </c>
      <c r="AN1205" s="64"/>
      <c r="AO1205" s="56" t="n">
        <f aca="false">SUM(AL1205:AN1205)</f>
        <v>0</v>
      </c>
      <c r="AP1205" s="57" t="str">
        <f aca="false">IF(AND(AO1205&gt;=17,AO1205&lt;=20,AN1205&gt;=3,AL1205&lt;&gt;("غ"),AN1205&lt;&gt;("غ")),"ممتاز",IF(AND(AO1205&gt;=15,AO1205&lt;=16.99,AN1205&gt;=3,AL1205&lt;&gt;("غ"),AN1205&lt;&gt;("غ")),"جيد جدا",IF(AND(AO1205&gt;=13,AO1205&lt;=14.99,AN1205&gt;=3,AL1205&lt;&gt;("غ"),AN1205&lt;&gt;("غ")),"جيد",IF(AND(AO1205&gt;=10,AO1205&lt;=12.99,AN1205&gt;=3,AL1205&lt;&gt;("غ"),AN1205&lt;&gt;("غ")),"مقبول",IF(AND(AL1205=("غ")),"غ",IF(AND(AN1205=("غ")),"غ","دون المستوى"))))))</f>
        <v>دون المستوى</v>
      </c>
      <c r="AQ1205" s="58"/>
      <c r="AR1205" s="57" t="str">
        <f aca="false">IF(AND(AQ1205&gt;=8.5,AQ1205&lt;&gt;("غ")),"ممتاز",IF(AND(AQ1205&gt;=7.5,AQ1205&lt;&gt;("غ")),"جيد جدا",IF(AND(AQ1205&gt;=6.5,AQ1205&lt;&gt;("غ")),"جيد",IF(AND(AQ1205&gt;=5,AQ1205&lt;&gt;("غ")),"مقبول",IF(AND(AQ1205=("غ")),"غ","دون المستوى")))))</f>
        <v>دون المستوى</v>
      </c>
      <c r="AS1205" s="58"/>
      <c r="AT1205" s="56" t="n">
        <f aca="false">SUM(AQ1205:AS1205)</f>
        <v>0</v>
      </c>
      <c r="AU1205" s="57" t="str">
        <f aca="false">IF(AND(AT1205&gt;=17,AT1205&lt;=20,AS1205&gt;=3,AQ1205&lt;&gt;("غ"),AS1205&lt;&gt;("غ")),"ممتاز",IF(AND(AT1205&gt;=15,AT1205&lt;=16.99,AS1205&gt;=3,AQ1205&lt;&gt;("غ"),AS1205&lt;&gt;("غ")),"جيد جدا",IF(AND(AT1205&gt;=13,AT1205&lt;=14.99,AS1205&gt;=3,AQ1205&lt;&gt;("غ"),AS1205&lt;&gt;("غ")),"جيد",IF(AND(AT1205&gt;=10,AT1205&lt;=12.99,AS1205&gt;=3,AQ1205&lt;&gt;("غ"),AS1205&lt;&gt;("غ")),"مقبول",IF(AND(AQ1205=("غ")),"غ",IF(AND(AS1205=("غ")),"غ","دون المستوى"))))))</f>
        <v>دون المستوى</v>
      </c>
      <c r="AV1205" s="65" t="n">
        <f aca="false">SUM(AJ1205+AO1205+AT1205)</f>
        <v>0</v>
      </c>
      <c r="AW1205" s="66" t="str">
        <f aca="false">IF(AND(AV1205&gt;=195.5,AV1205&lt;=300,N1205&gt;=7.5,W1205&gt;=4.5,AF1205&gt;=2.25,AN1205&gt;=3,AS1205&gt;=3,AK1205&lt;&gt;("غ"),AP1205&lt;&gt;("غ"),AU1205&lt;&gt;("غ"),I1205&lt;&gt;("غ"),M1205&lt;&gt;("غ"),R1205&lt;&gt;("غ"),V1205&lt;&gt;("غ"),AA1205&lt;&gt;("غ"),AE1205&lt;&gt;("غ")),"ممتاز",IF(AND(AV1205&gt;=172.5,AV1205&lt;=195.49,N1205&gt;=7.5,W1205&gt;=4.5,AF1205&gt;=2.25,AN1205&gt;=3,AS1205&gt;=3,AK1205&lt;&gt;("غ"),AP1205&lt;&gt;("غ"),AU1205&lt;&gt;("غ"),I1205&lt;&gt;("غ"),M1205&lt;&gt;("غ"),R1205&lt;&gt;("غ"),V1205&lt;&gt;("غ"),AA1205&lt;&gt;("غ"),AE1205&lt;&gt;("غ")),"جيد جدا",IF(AND(AV1205&gt;=149.5,AV1205&lt;=172.49,N1205&gt;=7.5,W1205&gt;=4.5,AF1205&gt;=2.25,AN1205&gt;=3,AS1205&gt;=3,AK1205&lt;&gt;("غ"),AP1205&lt;&gt;("غ"),AU1205&lt;&gt;("غ"),I1205&lt;&gt;("غ"),M1205&lt;&gt;("غ"),R1205&lt;&gt;("غ"),V1205&lt;&gt;("غ"),AA1205&lt;&gt;("غ"),AE1205&lt;&gt;("غ")),"جيد",IF(AND(AV1205&gt;=115,AV1205&lt;=149.49,N1205&gt;=7.5,W1205&gt;=4.5,AF1205&gt;=2.25,AN1205&gt;=3,AS1205&gt;=3,AK1205&lt;&gt;("غ"),AP1205&lt;&gt;("غ"),AU1205&lt;&gt;("غ"),I1205&lt;&gt;("غ"),M1205&lt;&gt;("غ"),R1205&lt;&gt;("غ"),V1205&lt;&gt;("غ"),AA1205&lt;&gt;("غ"),AE1205&lt;&gt;("غ")),"مقبول",IF(AND(AK1205=("غ")),"غ",IF(AND(AP1205=("غ")),"غ",IF(AND(AU1205=("غ")),"غ","دون المستوى")))))))</f>
        <v>دون المستوى</v>
      </c>
      <c r="AX1205" s="61"/>
      <c r="AY1205" s="61"/>
      <c r="AZ1205" s="56" t="n">
        <f aca="false">SUM(AX1205:AY1205)</f>
        <v>0</v>
      </c>
      <c r="BA1205" s="57" t="str">
        <f aca="false">IF(AND(AZ1205&gt;=12.5,AZ1205&lt;=15,AY1205&lt;&gt;("غ")),"ممتاز",IF(AND(AZ1205&gt;=11,AZ1205&lt;=12,AY1205&lt;&gt;("غ")),"جيد جدا",IF(AND(AZ1205&gt;=9.5,AZ1205&lt;=10.5,AY1205&lt;&gt;("غ")),"جيد",IF(AND(AZ1205&gt;=7.5,AZ1205&lt;=10,AY1205&lt;&gt;("غ")),"مقبول",IF(AND(AY1205=("غ")),"غ","دون المستوى")))))</f>
        <v>دون المستوى</v>
      </c>
      <c r="BB1205" s="61"/>
      <c r="BC1205" s="67"/>
      <c r="BD1205" s="56" t="n">
        <f aca="false">SUM(BB1205:BC1205)</f>
        <v>0</v>
      </c>
      <c r="BE1205" s="59" t="n">
        <f aca="false">SUM(AZ1205+BD1205)</f>
        <v>0</v>
      </c>
      <c r="BF1205" s="57" t="str">
        <f aca="false">IF(AND(BE1205&gt;=25.5,BE1205&lt;=30,BC1205&gt;=2.25,BA1205&lt;&gt;("غ"),BC1205&lt;&gt;("غ"),AX1205&lt;&gt;("غ"),BB1205&lt;&gt;("غ")),"ممتاز",IF(AND(BE1205&gt;=22.5,BE1205&lt;=25.49,BC1205&gt;=2.25,BA1205&lt;&gt;("غ"),BC1205&lt;&gt;("غ"),AX1205&lt;&gt;("غ"),BB1205&lt;&gt;("غ")),"جيد جدا",IF(AND(BE1205&gt;=19.5,BE1205&lt;=22.49,BC1205&gt;=2.25,BA1205&lt;&gt;("غ"),BC1205&lt;&gt;("غ"),AX1205&lt;&gt;("غ"),BB1205&lt;&gt;("غ")),"جيد",IF(AND(BE1205&gt;=15,BE1205&lt;=19.49,BC1205&gt;=2.25,BA1205&lt;&gt;("غ"),BC1205&lt;&gt;("غ"),AX1205&lt;&gt;("غ"),BB1205&lt;&gt;("غ")),"مقبول",IF(AND(BA1205=("غ")),"غ",IF(AND(BC1205=("غ")),"غ","دون المستوى"))))))</f>
        <v>دون المستوى</v>
      </c>
    </row>
    <row r="1206" customFormat="false" ht="18.75" hidden="false" customHeight="false" outlineLevel="0" collapsed="false">
      <c r="A1206" s="52" t="n">
        <v>1193</v>
      </c>
      <c r="B1206" s="53"/>
      <c r="C1206" s="53"/>
      <c r="D1206" s="53"/>
      <c r="E1206" s="53"/>
      <c r="F1206" s="53"/>
      <c r="G1206" s="53"/>
      <c r="H1206" s="54"/>
      <c r="I1206" s="55"/>
      <c r="J1206" s="55"/>
      <c r="K1206" s="56" t="n">
        <f aca="false">SUM(I1206:J1206)</f>
        <v>0</v>
      </c>
      <c r="L1206" s="57" t="str">
        <f aca="false">IF(AND(K1206&gt;=42.5,K1206&lt;=50,I1206&lt;&gt;("غ")),"ممتاز",IF(AND(K1206&gt;=37.5,K1206&lt;=42,I1206&lt;&gt;("غ")),"جيد جدا",IF(AND(K1206&gt;=32.5,K1206&lt;=37,I1206&lt;&gt;("غ")),"جيد",IF(AND(K1206&gt;=25,K1206&lt;=32,J1206&lt;25.5,I1206&lt;&gt;("غ")),"مقبول",IF(AND(J1206=("غ")),"غ","دون المستوى")))))</f>
        <v>دون المستوى</v>
      </c>
      <c r="M1206" s="58"/>
      <c r="N1206" s="58"/>
      <c r="O1206" s="56" t="n">
        <f aca="false">SUM(M1206:N1206)</f>
        <v>0</v>
      </c>
      <c r="P1206" s="59" t="n">
        <f aca="false">SUM(K1206+O1206)</f>
        <v>0</v>
      </c>
      <c r="Q1206" s="57" t="str">
        <f aca="false">IF(AND(P1206&gt;=85,P1206&lt;=100,N1206&gt;=7.5,N1206&lt;&gt;("غ"),J1206&lt;&gt;("غ"),I1206&lt;&gt;("غ"),M1206&lt;&gt;("غ")),"ممتاز",IF(AND(P1206&gt;=75,P1206&lt;=84,N1206&gt;=7.5,N1206&lt;&gt;("غ"),J1206&lt;&gt;("غ"),I1206&lt;&gt;("غ"),M1206&lt;&gt;("غ")),"جيد جدا",IF(AND(P1206&gt;=65,P1206&lt;=74,N1206&gt;=7.5,N1206&lt;&gt;("غ"),J1206&lt;&gt;("غ"),I1206&lt;&gt;("غ"),M1206&lt;&gt;("غ")),"جيد",IF(AND(P1206&gt;=50,P1206&lt;=64,N1206&gt;7.49,N1206&lt;&gt;("غ"),J1206&lt;&gt;("غ"),I1206&lt;&gt;("غ"),M1206&lt;&gt;("غ")),"مقبول",IF(AND(N1206=("غ")),"غ",IF(AND(J1206=("غ")),"غ","دون المستوى"))))))</f>
        <v>دون المستوى</v>
      </c>
      <c r="R1206" s="58"/>
      <c r="S1206" s="58"/>
      <c r="T1206" s="56" t="n">
        <f aca="false">SUM(R1206:S1206)</f>
        <v>0</v>
      </c>
      <c r="U1206" s="57" t="str">
        <f aca="false">IF(AND(T1206&gt;=25.5,T1206&lt;=30,S1206&lt;&gt;("غ"),R1206&lt;&gt;("غ")),"ممتاز",IF(AND(T1206&gt;=22.5,T1206&lt;=25,S1206&lt;&gt;("غ"),R1206&lt;&gt;("غ")),"جيد جدا",IF(AND(T1206&gt;=19.5,T1206&lt;=22,S1206&lt;&gt;("غ"),R1206&lt;&gt;("غ")),"جيد",IF(AND(T1206&gt;=15,T1206&lt;=19,S1206&lt;&gt;("غ"),R1206&lt;&gt;("غ")),"مقبول",IF(AND(S1206=("غ")),"غ","دون المستوى")))))</f>
        <v>دون المستوى</v>
      </c>
      <c r="V1206" s="58"/>
      <c r="W1206" s="58"/>
      <c r="X1206" s="56" t="n">
        <f aca="false">SUM(V1206+W1206)</f>
        <v>0</v>
      </c>
      <c r="Y1206" s="60" t="n">
        <f aca="false">SUM(T1206+X1206)</f>
        <v>0</v>
      </c>
      <c r="Z1206" s="57" t="str">
        <f aca="false">IF(AND(Y1206&gt;=51,Y1206&lt;=60,W1206&gt;=4.5,S1206&lt;&gt;("غ"),W1206&lt;&gt;("غ"),R1206&lt;&gt;("غ"),V1206&lt;&gt;("غ")),"ممتاز",IF(AND(Y1206&gt;=45,Y1206&lt;=50.5,W1206&gt;=4.5,S1206&lt;&gt;("غ"),W1206&lt;&gt;("غ"),R1206&lt;&gt;("غ"),V1206&lt;&gt;("غ")),"جيد جدا",IF(AND(Y1206&gt;=39,Y1206&lt;=50,W1206&gt;=4.5,S1206&lt;&gt;("غ"),W1206&lt;&gt;("غ"),R1206&lt;&gt;("غ"),V1206&lt;&gt;("غ")),"جيد",IF(AND(Y1206&gt;=30,Y1206&lt;=38.5,W1206&gt;=4.5,S1206&lt;&gt;("غ"),W1206&lt;&gt;("غ"),R1206&lt;&gt;("غ"),V1206&lt;&gt;("غ")),"مقبول",IF(AND(S1206=("غ")),"غ",IF(AND(W1206=("غ")),"غ","دون المستوى"))))))</f>
        <v>دون المستوى</v>
      </c>
      <c r="AA1206" s="61"/>
      <c r="AB1206" s="61"/>
      <c r="AC1206" s="56" t="n">
        <f aca="false">SUM(AA1206:AB1206)</f>
        <v>0</v>
      </c>
      <c r="AD1206" s="57" t="str">
        <f aca="false">IF(AND(AC1206&gt;=12.5,AC1206&lt;=15,AB1206&lt;&gt;("غ"),AA1206&lt;&gt;("غ")),"ممتاز",IF(AND(AC1206&gt;=11,AC1206&lt;=12,AB1206&lt;&gt;("غ"),AA1206&lt;&gt;("غ")),"جيد جدا",IF(AND(AC1206&gt;=9.5,AC1206&lt;=10.5,AB1206&lt;&gt;("غ"),AA1206&lt;&gt;("غ")),"جيد",IF(AND(AC1206&gt;=7.5,AC1206&lt;=10,AB1206&lt;&gt;("غ"),AA1206&lt;&gt;("غ")),"مقبول",IF(AND(AB1206=("غ")),"غ","دون المستوى")))))</f>
        <v>دون المستوى</v>
      </c>
      <c r="AE1206" s="61"/>
      <c r="AF1206" s="61"/>
      <c r="AG1206" s="56" t="n">
        <f aca="false">SUM(AE1206:AF1206)</f>
        <v>0</v>
      </c>
      <c r="AH1206" s="59" t="n">
        <f aca="false">SUM(AC1206+AG1206)</f>
        <v>0</v>
      </c>
      <c r="AI1206" s="57" t="str">
        <f aca="false">IF(AND(AH1206&gt;=25.5,AH1206&lt;=30,AF1206&gt;=2.25,AB1206&lt;&gt;("غ"),AF1206&lt;&gt;("غ"),AA1206&lt;&gt;("غ"),AE1206&lt;&gt;("غ")),"ممتاز",IF(AND(AH1206&gt;=22.5,AH1206&lt;=25.49,AF1206&gt;=2.25,AB1206&lt;&gt;("غ"),AF1206&lt;&gt;("غ"),AA1206&lt;&gt;("غ"),AE1206&lt;&gt;("غ")),"جيد جدا",IF(AND(AH1206&gt;=19.5,AH1206&lt;=22.49,AF1206&gt;=2.25,AB1206&lt;&gt;("غ"),AF1206&lt;&gt;("غ"),AA1206&lt;&gt;("غ"),AE1206&lt;&gt;("غ")),"جيد",IF(AND(AH1206&gt;=15,AH1206&lt;=19.49,AF1206&gt;=2.25,AB1206&lt;&gt;("غ"),AF1206&lt;&gt;("غ"),AA1206&lt;&gt;("غ"),AE1206&lt;&gt;("غ")),"مقبول",IF(AND(AB1206=("غ")),"غ",IF(AND(AF1206=("غ")),"غ","دون المستوى"))))))</f>
        <v>دون المستوى</v>
      </c>
      <c r="AJ1206" s="62" t="n">
        <f aca="false">SUM(P1206+Y1206+AH1206)</f>
        <v>0</v>
      </c>
      <c r="AK1206" s="63" t="str">
        <f aca="false">IF(AND(AJ1206&gt;=161.5,AJ1206&lt;=190,N1206&gt;=7.5,W1206&gt;=4.5,AF1206&gt;=2.25,Q1206&lt;&gt;("غ"),Z1206&lt;&gt;("غ"),AI1206&lt;&gt;("غ"),I1206&lt;&gt;("غ"),M1206&lt;&gt;("غ"),R1206&lt;&gt;("غ"),V1206&lt;&gt;("غ"),AA1206&lt;&gt;("غ"),AE1206&lt;&gt;("غ")),"ممتاز",IF(AND(AJ1206&gt;=142.5,AJ1206&lt;=161.49,N1206&gt;=7.5,W1206&gt;=4.5,AF1206&gt;=2.25,Q1206&lt;&gt;("غ"),Z1206&lt;&gt;("غ"),AI1206&lt;&gt;("غ"),I1206&lt;&gt;("غ"),M1206&lt;&gt;("غ"),R1206&lt;&gt;("غ"),V1206&lt;&gt;("غ"),AA1206&lt;&gt;("غ"),AE1206&lt;&gt;("غ")),"جيد جدا",IF(AND(AJ1206&gt;=123.5,AJ1206&lt;=142.49,N1206&gt;=7.5,W1206&gt;=4.5,AF1206&gt;=2.25,Q1206&lt;&gt;("غ"),Z1206&lt;&gt;("غ"),AI1206&lt;&gt;("غ"),I1206&lt;&gt;("غ"),M1206&lt;&gt;("غ"),R1206&lt;&gt;("غ"),V1206&lt;&gt;("غ"),AA1206&lt;&gt;("غ"),AE1206&lt;&gt;("غ")),"جيد",IF(AND(AJ1206&gt;=95,AJ1206&lt;=123.49,N1206&gt;=7.5,W1206&gt;=4.5,AF1206&gt;=2.25,Q1206&lt;&gt;("غ"),Z1206&lt;&gt;("غ"),AI1206&lt;&gt;("غ"),I1206&lt;&gt;("غ"),M1206&lt;&gt;("غ"),R1206&lt;&gt;("غ"),V1206&lt;&gt;("غ"),AA1206&lt;&gt;("غ"),AE1206&lt;&gt;("غ")),"مقبول",IF(AND(Q1206=("غ")),"غ",IF(AND(Z1206=("غ")),"غ",IF(AND(AI1206=("غ")),"غ","دون المستوى")))))))</f>
        <v>دون المستوى</v>
      </c>
      <c r="AL1206" s="64"/>
      <c r="AM1206" s="57" t="str">
        <f aca="false">IF(AND(AL1206&gt;=8.5,AL1206&lt;&gt;("غ")),"ممتاز",IF(AND(AL1206&gt;=7.5,AL1206&lt;&gt;("غ")),"جيد جدا",IF(AND(AL1206&gt;=6.5,AL1206&lt;&gt;("غ")),"جيد",IF(AND(AL1206&gt;=5,AL1206&lt;&gt;("غ")),"مقبول",IF(AND(AL1206=("غ")),"غ","دون المستوى")))))</f>
        <v>دون المستوى</v>
      </c>
      <c r="AN1206" s="64"/>
      <c r="AO1206" s="56" t="n">
        <f aca="false">SUM(AL1206:AN1206)</f>
        <v>0</v>
      </c>
      <c r="AP1206" s="57" t="str">
        <f aca="false">IF(AND(AO1206&gt;=17,AO1206&lt;=20,AN1206&gt;=3,AL1206&lt;&gt;("غ"),AN1206&lt;&gt;("غ")),"ممتاز",IF(AND(AO1206&gt;=15,AO1206&lt;=16.99,AN1206&gt;=3,AL1206&lt;&gt;("غ"),AN1206&lt;&gt;("غ")),"جيد جدا",IF(AND(AO1206&gt;=13,AO1206&lt;=14.99,AN1206&gt;=3,AL1206&lt;&gt;("غ"),AN1206&lt;&gt;("غ")),"جيد",IF(AND(AO1206&gt;=10,AO1206&lt;=12.99,AN1206&gt;=3,AL1206&lt;&gt;("غ"),AN1206&lt;&gt;("غ")),"مقبول",IF(AND(AL1206=("غ")),"غ",IF(AND(AN1206=("غ")),"غ","دون المستوى"))))))</f>
        <v>دون المستوى</v>
      </c>
      <c r="AQ1206" s="58"/>
      <c r="AR1206" s="57" t="str">
        <f aca="false">IF(AND(AQ1206&gt;=8.5,AQ1206&lt;&gt;("غ")),"ممتاز",IF(AND(AQ1206&gt;=7.5,AQ1206&lt;&gt;("غ")),"جيد جدا",IF(AND(AQ1206&gt;=6.5,AQ1206&lt;&gt;("غ")),"جيد",IF(AND(AQ1206&gt;=5,AQ1206&lt;&gt;("غ")),"مقبول",IF(AND(AQ1206=("غ")),"غ","دون المستوى")))))</f>
        <v>دون المستوى</v>
      </c>
      <c r="AS1206" s="58"/>
      <c r="AT1206" s="56" t="n">
        <f aca="false">SUM(AQ1206:AS1206)</f>
        <v>0</v>
      </c>
      <c r="AU1206" s="57" t="str">
        <f aca="false">IF(AND(AT1206&gt;=17,AT1206&lt;=20,AS1206&gt;=3,AQ1206&lt;&gt;("غ"),AS1206&lt;&gt;("غ")),"ممتاز",IF(AND(AT1206&gt;=15,AT1206&lt;=16.99,AS1206&gt;=3,AQ1206&lt;&gt;("غ"),AS1206&lt;&gt;("غ")),"جيد جدا",IF(AND(AT1206&gt;=13,AT1206&lt;=14.99,AS1206&gt;=3,AQ1206&lt;&gt;("غ"),AS1206&lt;&gt;("غ")),"جيد",IF(AND(AT1206&gt;=10,AT1206&lt;=12.99,AS1206&gt;=3,AQ1206&lt;&gt;("غ"),AS1206&lt;&gt;("غ")),"مقبول",IF(AND(AQ1206=("غ")),"غ",IF(AND(AS1206=("غ")),"غ","دون المستوى"))))))</f>
        <v>دون المستوى</v>
      </c>
      <c r="AV1206" s="65" t="n">
        <f aca="false">SUM(AJ1206+AO1206+AT1206)</f>
        <v>0</v>
      </c>
      <c r="AW1206" s="66" t="str">
        <f aca="false">IF(AND(AV1206&gt;=195.5,AV1206&lt;=300,N1206&gt;=7.5,W1206&gt;=4.5,AF1206&gt;=2.25,AN1206&gt;=3,AS1206&gt;=3,AK1206&lt;&gt;("غ"),AP1206&lt;&gt;("غ"),AU1206&lt;&gt;("غ"),I1206&lt;&gt;("غ"),M1206&lt;&gt;("غ"),R1206&lt;&gt;("غ"),V1206&lt;&gt;("غ"),AA1206&lt;&gt;("غ"),AE1206&lt;&gt;("غ")),"ممتاز",IF(AND(AV1206&gt;=172.5,AV1206&lt;=195.49,N1206&gt;=7.5,W1206&gt;=4.5,AF1206&gt;=2.25,AN1206&gt;=3,AS1206&gt;=3,AK1206&lt;&gt;("غ"),AP1206&lt;&gt;("غ"),AU1206&lt;&gt;("غ"),I1206&lt;&gt;("غ"),M1206&lt;&gt;("غ"),R1206&lt;&gt;("غ"),V1206&lt;&gt;("غ"),AA1206&lt;&gt;("غ"),AE1206&lt;&gt;("غ")),"جيد جدا",IF(AND(AV1206&gt;=149.5,AV1206&lt;=172.49,N1206&gt;=7.5,W1206&gt;=4.5,AF1206&gt;=2.25,AN1206&gt;=3,AS1206&gt;=3,AK1206&lt;&gt;("غ"),AP1206&lt;&gt;("غ"),AU1206&lt;&gt;("غ"),I1206&lt;&gt;("غ"),M1206&lt;&gt;("غ"),R1206&lt;&gt;("غ"),V1206&lt;&gt;("غ"),AA1206&lt;&gt;("غ"),AE1206&lt;&gt;("غ")),"جيد",IF(AND(AV1206&gt;=115,AV1206&lt;=149.49,N1206&gt;=7.5,W1206&gt;=4.5,AF1206&gt;=2.25,AN1206&gt;=3,AS1206&gt;=3,AK1206&lt;&gt;("غ"),AP1206&lt;&gt;("غ"),AU1206&lt;&gt;("غ"),I1206&lt;&gt;("غ"),M1206&lt;&gt;("غ"),R1206&lt;&gt;("غ"),V1206&lt;&gt;("غ"),AA1206&lt;&gt;("غ"),AE1206&lt;&gt;("غ")),"مقبول",IF(AND(AK1206=("غ")),"غ",IF(AND(AP1206=("غ")),"غ",IF(AND(AU1206=("غ")),"غ","دون المستوى")))))))</f>
        <v>دون المستوى</v>
      </c>
      <c r="AX1206" s="61"/>
      <c r="AY1206" s="61"/>
      <c r="AZ1206" s="56" t="n">
        <f aca="false">SUM(AX1206:AY1206)</f>
        <v>0</v>
      </c>
      <c r="BA1206" s="57" t="str">
        <f aca="false">IF(AND(AZ1206&gt;=12.5,AZ1206&lt;=15,AY1206&lt;&gt;("غ")),"ممتاز",IF(AND(AZ1206&gt;=11,AZ1206&lt;=12,AY1206&lt;&gt;("غ")),"جيد جدا",IF(AND(AZ1206&gt;=9.5,AZ1206&lt;=10.5,AY1206&lt;&gt;("غ")),"جيد",IF(AND(AZ1206&gt;=7.5,AZ1206&lt;=10,AY1206&lt;&gt;("غ")),"مقبول",IF(AND(AY1206=("غ")),"غ","دون المستوى")))))</f>
        <v>دون المستوى</v>
      </c>
      <c r="BB1206" s="61"/>
      <c r="BC1206" s="67"/>
      <c r="BD1206" s="56" t="n">
        <f aca="false">SUM(BB1206:BC1206)</f>
        <v>0</v>
      </c>
      <c r="BE1206" s="59" t="n">
        <f aca="false">SUM(AZ1206+BD1206)</f>
        <v>0</v>
      </c>
      <c r="BF1206" s="57" t="str">
        <f aca="false">IF(AND(BE1206&gt;=25.5,BE1206&lt;=30,BC1206&gt;=2.25,BA1206&lt;&gt;("غ"),BC1206&lt;&gt;("غ"),AX1206&lt;&gt;("غ"),BB1206&lt;&gt;("غ")),"ممتاز",IF(AND(BE1206&gt;=22.5,BE1206&lt;=25.49,BC1206&gt;=2.25,BA1206&lt;&gt;("غ"),BC1206&lt;&gt;("غ"),AX1206&lt;&gt;("غ"),BB1206&lt;&gt;("غ")),"جيد جدا",IF(AND(BE1206&gt;=19.5,BE1206&lt;=22.49,BC1206&gt;=2.25,BA1206&lt;&gt;("غ"),BC1206&lt;&gt;("غ"),AX1206&lt;&gt;("غ"),BB1206&lt;&gt;("غ")),"جيد",IF(AND(BE1206&gt;=15,BE1206&lt;=19.49,BC1206&gt;=2.25,BA1206&lt;&gt;("غ"),BC1206&lt;&gt;("غ"),AX1206&lt;&gt;("غ"),BB1206&lt;&gt;("غ")),"مقبول",IF(AND(BA1206=("غ")),"غ",IF(AND(BC1206=("غ")),"غ","دون المستوى"))))))</f>
        <v>دون المستوى</v>
      </c>
    </row>
    <row r="1207" customFormat="false" ht="18.75" hidden="false" customHeight="false" outlineLevel="0" collapsed="false">
      <c r="A1207" s="52" t="n">
        <v>1194</v>
      </c>
      <c r="B1207" s="53"/>
      <c r="C1207" s="53"/>
      <c r="D1207" s="53"/>
      <c r="E1207" s="53"/>
      <c r="F1207" s="53"/>
      <c r="G1207" s="53"/>
      <c r="H1207" s="54"/>
      <c r="I1207" s="55"/>
      <c r="J1207" s="55"/>
      <c r="K1207" s="56" t="n">
        <f aca="false">SUM(I1207:J1207)</f>
        <v>0</v>
      </c>
      <c r="L1207" s="57" t="str">
        <f aca="false">IF(AND(K1207&gt;=42.5,K1207&lt;=50,I1207&lt;&gt;("غ")),"ممتاز",IF(AND(K1207&gt;=37.5,K1207&lt;=42,I1207&lt;&gt;("غ")),"جيد جدا",IF(AND(K1207&gt;=32.5,K1207&lt;=37,I1207&lt;&gt;("غ")),"جيد",IF(AND(K1207&gt;=25,K1207&lt;=32,J1207&lt;25.5,I1207&lt;&gt;("غ")),"مقبول",IF(AND(J1207=("غ")),"غ","دون المستوى")))))</f>
        <v>دون المستوى</v>
      </c>
      <c r="M1207" s="58"/>
      <c r="N1207" s="58"/>
      <c r="O1207" s="56" t="n">
        <f aca="false">SUM(M1207:N1207)</f>
        <v>0</v>
      </c>
      <c r="P1207" s="59" t="n">
        <f aca="false">SUM(K1207+O1207)</f>
        <v>0</v>
      </c>
      <c r="Q1207" s="57" t="str">
        <f aca="false">IF(AND(P1207&gt;=85,P1207&lt;=100,N1207&gt;=7.5,N1207&lt;&gt;("غ"),J1207&lt;&gt;("غ"),I1207&lt;&gt;("غ"),M1207&lt;&gt;("غ")),"ممتاز",IF(AND(P1207&gt;=75,P1207&lt;=84,N1207&gt;=7.5,N1207&lt;&gt;("غ"),J1207&lt;&gt;("غ"),I1207&lt;&gt;("غ"),M1207&lt;&gt;("غ")),"جيد جدا",IF(AND(P1207&gt;=65,P1207&lt;=74,N1207&gt;=7.5,N1207&lt;&gt;("غ"),J1207&lt;&gt;("غ"),I1207&lt;&gt;("غ"),M1207&lt;&gt;("غ")),"جيد",IF(AND(P1207&gt;=50,P1207&lt;=64,N1207&gt;7.49,N1207&lt;&gt;("غ"),J1207&lt;&gt;("غ"),I1207&lt;&gt;("غ"),M1207&lt;&gt;("غ")),"مقبول",IF(AND(N1207=("غ")),"غ",IF(AND(J1207=("غ")),"غ","دون المستوى"))))))</f>
        <v>دون المستوى</v>
      </c>
      <c r="R1207" s="58"/>
      <c r="S1207" s="58"/>
      <c r="T1207" s="56" t="n">
        <f aca="false">SUM(R1207:S1207)</f>
        <v>0</v>
      </c>
      <c r="U1207" s="57" t="str">
        <f aca="false">IF(AND(T1207&gt;=25.5,T1207&lt;=30,S1207&lt;&gt;("غ"),R1207&lt;&gt;("غ")),"ممتاز",IF(AND(T1207&gt;=22.5,T1207&lt;=25,S1207&lt;&gt;("غ"),R1207&lt;&gt;("غ")),"جيد جدا",IF(AND(T1207&gt;=19.5,T1207&lt;=22,S1207&lt;&gt;("غ"),R1207&lt;&gt;("غ")),"جيد",IF(AND(T1207&gt;=15,T1207&lt;=19,S1207&lt;&gt;("غ"),R1207&lt;&gt;("غ")),"مقبول",IF(AND(S1207=("غ")),"غ","دون المستوى")))))</f>
        <v>دون المستوى</v>
      </c>
      <c r="V1207" s="58"/>
      <c r="W1207" s="58"/>
      <c r="X1207" s="56" t="n">
        <f aca="false">SUM(V1207+W1207)</f>
        <v>0</v>
      </c>
      <c r="Y1207" s="60" t="n">
        <f aca="false">SUM(T1207+X1207)</f>
        <v>0</v>
      </c>
      <c r="Z1207" s="57" t="str">
        <f aca="false">IF(AND(Y1207&gt;=51,Y1207&lt;=60,W1207&gt;=4.5,S1207&lt;&gt;("غ"),W1207&lt;&gt;("غ"),R1207&lt;&gt;("غ"),V1207&lt;&gt;("غ")),"ممتاز",IF(AND(Y1207&gt;=45,Y1207&lt;=50.5,W1207&gt;=4.5,S1207&lt;&gt;("غ"),W1207&lt;&gt;("غ"),R1207&lt;&gt;("غ"),V1207&lt;&gt;("غ")),"جيد جدا",IF(AND(Y1207&gt;=39,Y1207&lt;=50,W1207&gt;=4.5,S1207&lt;&gt;("غ"),W1207&lt;&gt;("غ"),R1207&lt;&gt;("غ"),V1207&lt;&gt;("غ")),"جيد",IF(AND(Y1207&gt;=30,Y1207&lt;=38.5,W1207&gt;=4.5,S1207&lt;&gt;("غ"),W1207&lt;&gt;("غ"),R1207&lt;&gt;("غ"),V1207&lt;&gt;("غ")),"مقبول",IF(AND(S1207=("غ")),"غ",IF(AND(W1207=("غ")),"غ","دون المستوى"))))))</f>
        <v>دون المستوى</v>
      </c>
      <c r="AA1207" s="61"/>
      <c r="AB1207" s="61"/>
      <c r="AC1207" s="56" t="n">
        <f aca="false">SUM(AA1207:AB1207)</f>
        <v>0</v>
      </c>
      <c r="AD1207" s="57" t="str">
        <f aca="false">IF(AND(AC1207&gt;=12.5,AC1207&lt;=15,AB1207&lt;&gt;("غ"),AA1207&lt;&gt;("غ")),"ممتاز",IF(AND(AC1207&gt;=11,AC1207&lt;=12,AB1207&lt;&gt;("غ"),AA1207&lt;&gt;("غ")),"جيد جدا",IF(AND(AC1207&gt;=9.5,AC1207&lt;=10.5,AB1207&lt;&gt;("غ"),AA1207&lt;&gt;("غ")),"جيد",IF(AND(AC1207&gt;=7.5,AC1207&lt;=10,AB1207&lt;&gt;("غ"),AA1207&lt;&gt;("غ")),"مقبول",IF(AND(AB1207=("غ")),"غ","دون المستوى")))))</f>
        <v>دون المستوى</v>
      </c>
      <c r="AE1207" s="61"/>
      <c r="AF1207" s="61"/>
      <c r="AG1207" s="56" t="n">
        <f aca="false">SUM(AE1207:AF1207)</f>
        <v>0</v>
      </c>
      <c r="AH1207" s="59" t="n">
        <f aca="false">SUM(AC1207+AG1207)</f>
        <v>0</v>
      </c>
      <c r="AI1207" s="57" t="str">
        <f aca="false">IF(AND(AH1207&gt;=25.5,AH1207&lt;=30,AF1207&gt;=2.25,AB1207&lt;&gt;("غ"),AF1207&lt;&gt;("غ"),AA1207&lt;&gt;("غ"),AE1207&lt;&gt;("غ")),"ممتاز",IF(AND(AH1207&gt;=22.5,AH1207&lt;=25.49,AF1207&gt;=2.25,AB1207&lt;&gt;("غ"),AF1207&lt;&gt;("غ"),AA1207&lt;&gt;("غ"),AE1207&lt;&gt;("غ")),"جيد جدا",IF(AND(AH1207&gt;=19.5,AH1207&lt;=22.49,AF1207&gt;=2.25,AB1207&lt;&gt;("غ"),AF1207&lt;&gt;("غ"),AA1207&lt;&gt;("غ"),AE1207&lt;&gt;("غ")),"جيد",IF(AND(AH1207&gt;=15,AH1207&lt;=19.49,AF1207&gt;=2.25,AB1207&lt;&gt;("غ"),AF1207&lt;&gt;("غ"),AA1207&lt;&gt;("غ"),AE1207&lt;&gt;("غ")),"مقبول",IF(AND(AB1207=("غ")),"غ",IF(AND(AF1207=("غ")),"غ","دون المستوى"))))))</f>
        <v>دون المستوى</v>
      </c>
      <c r="AJ1207" s="62" t="n">
        <f aca="false">SUM(P1207+Y1207+AH1207)</f>
        <v>0</v>
      </c>
      <c r="AK1207" s="63" t="str">
        <f aca="false">IF(AND(AJ1207&gt;=161.5,AJ1207&lt;=190,N1207&gt;=7.5,W1207&gt;=4.5,AF1207&gt;=2.25,Q1207&lt;&gt;("غ"),Z1207&lt;&gt;("غ"),AI1207&lt;&gt;("غ"),I1207&lt;&gt;("غ"),M1207&lt;&gt;("غ"),R1207&lt;&gt;("غ"),V1207&lt;&gt;("غ"),AA1207&lt;&gt;("غ"),AE1207&lt;&gt;("غ")),"ممتاز",IF(AND(AJ1207&gt;=142.5,AJ1207&lt;=161.49,N1207&gt;=7.5,W1207&gt;=4.5,AF1207&gt;=2.25,Q1207&lt;&gt;("غ"),Z1207&lt;&gt;("غ"),AI1207&lt;&gt;("غ"),I1207&lt;&gt;("غ"),M1207&lt;&gt;("غ"),R1207&lt;&gt;("غ"),V1207&lt;&gt;("غ"),AA1207&lt;&gt;("غ"),AE1207&lt;&gt;("غ")),"جيد جدا",IF(AND(AJ1207&gt;=123.5,AJ1207&lt;=142.49,N1207&gt;=7.5,W1207&gt;=4.5,AF1207&gt;=2.25,Q1207&lt;&gt;("غ"),Z1207&lt;&gt;("غ"),AI1207&lt;&gt;("غ"),I1207&lt;&gt;("غ"),M1207&lt;&gt;("غ"),R1207&lt;&gt;("غ"),V1207&lt;&gt;("غ"),AA1207&lt;&gt;("غ"),AE1207&lt;&gt;("غ")),"جيد",IF(AND(AJ1207&gt;=95,AJ1207&lt;=123.49,N1207&gt;=7.5,W1207&gt;=4.5,AF1207&gt;=2.25,Q1207&lt;&gt;("غ"),Z1207&lt;&gt;("غ"),AI1207&lt;&gt;("غ"),I1207&lt;&gt;("غ"),M1207&lt;&gt;("غ"),R1207&lt;&gt;("غ"),V1207&lt;&gt;("غ"),AA1207&lt;&gt;("غ"),AE1207&lt;&gt;("غ")),"مقبول",IF(AND(Q1207=("غ")),"غ",IF(AND(Z1207=("غ")),"غ",IF(AND(AI1207=("غ")),"غ","دون المستوى")))))))</f>
        <v>دون المستوى</v>
      </c>
      <c r="AL1207" s="64"/>
      <c r="AM1207" s="57" t="str">
        <f aca="false">IF(AND(AL1207&gt;=8.5,AL1207&lt;&gt;("غ")),"ممتاز",IF(AND(AL1207&gt;=7.5,AL1207&lt;&gt;("غ")),"جيد جدا",IF(AND(AL1207&gt;=6.5,AL1207&lt;&gt;("غ")),"جيد",IF(AND(AL1207&gt;=5,AL1207&lt;&gt;("غ")),"مقبول",IF(AND(AL1207=("غ")),"غ","دون المستوى")))))</f>
        <v>دون المستوى</v>
      </c>
      <c r="AN1207" s="64"/>
      <c r="AO1207" s="56" t="n">
        <f aca="false">SUM(AL1207:AN1207)</f>
        <v>0</v>
      </c>
      <c r="AP1207" s="57" t="str">
        <f aca="false">IF(AND(AO1207&gt;=17,AO1207&lt;=20,AN1207&gt;=3,AL1207&lt;&gt;("غ"),AN1207&lt;&gt;("غ")),"ممتاز",IF(AND(AO1207&gt;=15,AO1207&lt;=16.99,AN1207&gt;=3,AL1207&lt;&gt;("غ"),AN1207&lt;&gt;("غ")),"جيد جدا",IF(AND(AO1207&gt;=13,AO1207&lt;=14.99,AN1207&gt;=3,AL1207&lt;&gt;("غ"),AN1207&lt;&gt;("غ")),"جيد",IF(AND(AO1207&gt;=10,AO1207&lt;=12.99,AN1207&gt;=3,AL1207&lt;&gt;("غ"),AN1207&lt;&gt;("غ")),"مقبول",IF(AND(AL1207=("غ")),"غ",IF(AND(AN1207=("غ")),"غ","دون المستوى"))))))</f>
        <v>دون المستوى</v>
      </c>
      <c r="AQ1207" s="58"/>
      <c r="AR1207" s="57" t="str">
        <f aca="false">IF(AND(AQ1207&gt;=8.5,AQ1207&lt;&gt;("غ")),"ممتاز",IF(AND(AQ1207&gt;=7.5,AQ1207&lt;&gt;("غ")),"جيد جدا",IF(AND(AQ1207&gt;=6.5,AQ1207&lt;&gt;("غ")),"جيد",IF(AND(AQ1207&gt;=5,AQ1207&lt;&gt;("غ")),"مقبول",IF(AND(AQ1207=("غ")),"غ","دون المستوى")))))</f>
        <v>دون المستوى</v>
      </c>
      <c r="AS1207" s="58"/>
      <c r="AT1207" s="56" t="n">
        <f aca="false">SUM(AQ1207:AS1207)</f>
        <v>0</v>
      </c>
      <c r="AU1207" s="57" t="str">
        <f aca="false">IF(AND(AT1207&gt;=17,AT1207&lt;=20,AS1207&gt;=3,AQ1207&lt;&gt;("غ"),AS1207&lt;&gt;("غ")),"ممتاز",IF(AND(AT1207&gt;=15,AT1207&lt;=16.99,AS1207&gt;=3,AQ1207&lt;&gt;("غ"),AS1207&lt;&gt;("غ")),"جيد جدا",IF(AND(AT1207&gt;=13,AT1207&lt;=14.99,AS1207&gt;=3,AQ1207&lt;&gt;("غ"),AS1207&lt;&gt;("غ")),"جيد",IF(AND(AT1207&gt;=10,AT1207&lt;=12.99,AS1207&gt;=3,AQ1207&lt;&gt;("غ"),AS1207&lt;&gt;("غ")),"مقبول",IF(AND(AQ1207=("غ")),"غ",IF(AND(AS1207=("غ")),"غ","دون المستوى"))))))</f>
        <v>دون المستوى</v>
      </c>
      <c r="AV1207" s="65" t="n">
        <f aca="false">SUM(AJ1207+AO1207+AT1207)</f>
        <v>0</v>
      </c>
      <c r="AW1207" s="66" t="str">
        <f aca="false">IF(AND(AV1207&gt;=195.5,AV1207&lt;=300,N1207&gt;=7.5,W1207&gt;=4.5,AF1207&gt;=2.25,AN1207&gt;=3,AS1207&gt;=3,AK1207&lt;&gt;("غ"),AP1207&lt;&gt;("غ"),AU1207&lt;&gt;("غ"),I1207&lt;&gt;("غ"),M1207&lt;&gt;("غ"),R1207&lt;&gt;("غ"),V1207&lt;&gt;("غ"),AA1207&lt;&gt;("غ"),AE1207&lt;&gt;("غ")),"ممتاز",IF(AND(AV1207&gt;=172.5,AV1207&lt;=195.49,N1207&gt;=7.5,W1207&gt;=4.5,AF1207&gt;=2.25,AN1207&gt;=3,AS1207&gt;=3,AK1207&lt;&gt;("غ"),AP1207&lt;&gt;("غ"),AU1207&lt;&gt;("غ"),I1207&lt;&gt;("غ"),M1207&lt;&gt;("غ"),R1207&lt;&gt;("غ"),V1207&lt;&gt;("غ"),AA1207&lt;&gt;("غ"),AE1207&lt;&gt;("غ")),"جيد جدا",IF(AND(AV1207&gt;=149.5,AV1207&lt;=172.49,N1207&gt;=7.5,W1207&gt;=4.5,AF1207&gt;=2.25,AN1207&gt;=3,AS1207&gt;=3,AK1207&lt;&gt;("غ"),AP1207&lt;&gt;("غ"),AU1207&lt;&gt;("غ"),I1207&lt;&gt;("غ"),M1207&lt;&gt;("غ"),R1207&lt;&gt;("غ"),V1207&lt;&gt;("غ"),AA1207&lt;&gt;("غ"),AE1207&lt;&gt;("غ")),"جيد",IF(AND(AV1207&gt;=115,AV1207&lt;=149.49,N1207&gt;=7.5,W1207&gt;=4.5,AF1207&gt;=2.25,AN1207&gt;=3,AS1207&gt;=3,AK1207&lt;&gt;("غ"),AP1207&lt;&gt;("غ"),AU1207&lt;&gt;("غ"),I1207&lt;&gt;("غ"),M1207&lt;&gt;("غ"),R1207&lt;&gt;("غ"),V1207&lt;&gt;("غ"),AA1207&lt;&gt;("غ"),AE1207&lt;&gt;("غ")),"مقبول",IF(AND(AK1207=("غ")),"غ",IF(AND(AP1207=("غ")),"غ",IF(AND(AU1207=("غ")),"غ","دون المستوى")))))))</f>
        <v>دون المستوى</v>
      </c>
      <c r="AX1207" s="61"/>
      <c r="AY1207" s="61"/>
      <c r="AZ1207" s="56" t="n">
        <f aca="false">SUM(AX1207:AY1207)</f>
        <v>0</v>
      </c>
      <c r="BA1207" s="57" t="str">
        <f aca="false">IF(AND(AZ1207&gt;=12.5,AZ1207&lt;=15,AY1207&lt;&gt;("غ")),"ممتاز",IF(AND(AZ1207&gt;=11,AZ1207&lt;=12,AY1207&lt;&gt;("غ")),"جيد جدا",IF(AND(AZ1207&gt;=9.5,AZ1207&lt;=10.5,AY1207&lt;&gt;("غ")),"جيد",IF(AND(AZ1207&gt;=7.5,AZ1207&lt;=10,AY1207&lt;&gt;("غ")),"مقبول",IF(AND(AY1207=("غ")),"غ","دون المستوى")))))</f>
        <v>دون المستوى</v>
      </c>
      <c r="BB1207" s="61"/>
      <c r="BC1207" s="67"/>
      <c r="BD1207" s="56" t="n">
        <f aca="false">SUM(BB1207:BC1207)</f>
        <v>0</v>
      </c>
      <c r="BE1207" s="59" t="n">
        <f aca="false">SUM(AZ1207+BD1207)</f>
        <v>0</v>
      </c>
      <c r="BF1207" s="57" t="str">
        <f aca="false">IF(AND(BE1207&gt;=25.5,BE1207&lt;=30,BC1207&gt;=2.25,BA1207&lt;&gt;("غ"),BC1207&lt;&gt;("غ"),AX1207&lt;&gt;("غ"),BB1207&lt;&gt;("غ")),"ممتاز",IF(AND(BE1207&gt;=22.5,BE1207&lt;=25.49,BC1207&gt;=2.25,BA1207&lt;&gt;("غ"),BC1207&lt;&gt;("غ"),AX1207&lt;&gt;("غ"),BB1207&lt;&gt;("غ")),"جيد جدا",IF(AND(BE1207&gt;=19.5,BE1207&lt;=22.49,BC1207&gt;=2.25,BA1207&lt;&gt;("غ"),BC1207&lt;&gt;("غ"),AX1207&lt;&gt;("غ"),BB1207&lt;&gt;("غ")),"جيد",IF(AND(BE1207&gt;=15,BE1207&lt;=19.49,BC1207&gt;=2.25,BA1207&lt;&gt;("غ"),BC1207&lt;&gt;("غ"),AX1207&lt;&gt;("غ"),BB1207&lt;&gt;("غ")),"مقبول",IF(AND(BA1207=("غ")),"غ",IF(AND(BC1207=("غ")),"غ","دون المستوى"))))))</f>
        <v>دون المستوى</v>
      </c>
    </row>
    <row r="1208" customFormat="false" ht="18.75" hidden="false" customHeight="false" outlineLevel="0" collapsed="false">
      <c r="A1208" s="52" t="n">
        <v>1195</v>
      </c>
      <c r="B1208" s="53"/>
      <c r="C1208" s="53"/>
      <c r="D1208" s="53"/>
      <c r="E1208" s="53"/>
      <c r="F1208" s="53"/>
      <c r="G1208" s="53"/>
      <c r="H1208" s="54"/>
      <c r="I1208" s="55"/>
      <c r="J1208" s="55"/>
      <c r="K1208" s="56" t="n">
        <f aca="false">SUM(I1208:J1208)</f>
        <v>0</v>
      </c>
      <c r="L1208" s="57" t="str">
        <f aca="false">IF(AND(K1208&gt;=42.5,K1208&lt;=50,I1208&lt;&gt;("غ")),"ممتاز",IF(AND(K1208&gt;=37.5,K1208&lt;=42,I1208&lt;&gt;("غ")),"جيد جدا",IF(AND(K1208&gt;=32.5,K1208&lt;=37,I1208&lt;&gt;("غ")),"جيد",IF(AND(K1208&gt;=25,K1208&lt;=32,J1208&lt;25.5,I1208&lt;&gt;("غ")),"مقبول",IF(AND(J1208=("غ")),"غ","دون المستوى")))))</f>
        <v>دون المستوى</v>
      </c>
      <c r="M1208" s="58"/>
      <c r="N1208" s="58"/>
      <c r="O1208" s="56" t="n">
        <f aca="false">SUM(M1208:N1208)</f>
        <v>0</v>
      </c>
      <c r="P1208" s="59" t="n">
        <f aca="false">SUM(K1208+O1208)</f>
        <v>0</v>
      </c>
      <c r="Q1208" s="57" t="str">
        <f aca="false">IF(AND(P1208&gt;=85,P1208&lt;=100,N1208&gt;=7.5,N1208&lt;&gt;("غ"),J1208&lt;&gt;("غ"),I1208&lt;&gt;("غ"),M1208&lt;&gt;("غ")),"ممتاز",IF(AND(P1208&gt;=75,P1208&lt;=84,N1208&gt;=7.5,N1208&lt;&gt;("غ"),J1208&lt;&gt;("غ"),I1208&lt;&gt;("غ"),M1208&lt;&gt;("غ")),"جيد جدا",IF(AND(P1208&gt;=65,P1208&lt;=74,N1208&gt;=7.5,N1208&lt;&gt;("غ"),J1208&lt;&gt;("غ"),I1208&lt;&gt;("غ"),M1208&lt;&gt;("غ")),"جيد",IF(AND(P1208&gt;=50,P1208&lt;=64,N1208&gt;7.49,N1208&lt;&gt;("غ"),J1208&lt;&gt;("غ"),I1208&lt;&gt;("غ"),M1208&lt;&gt;("غ")),"مقبول",IF(AND(N1208=("غ")),"غ",IF(AND(J1208=("غ")),"غ","دون المستوى"))))))</f>
        <v>دون المستوى</v>
      </c>
      <c r="R1208" s="58"/>
      <c r="S1208" s="58"/>
      <c r="T1208" s="56" t="n">
        <f aca="false">SUM(R1208:S1208)</f>
        <v>0</v>
      </c>
      <c r="U1208" s="57" t="str">
        <f aca="false">IF(AND(T1208&gt;=25.5,T1208&lt;=30,S1208&lt;&gt;("غ"),R1208&lt;&gt;("غ")),"ممتاز",IF(AND(T1208&gt;=22.5,T1208&lt;=25,S1208&lt;&gt;("غ"),R1208&lt;&gt;("غ")),"جيد جدا",IF(AND(T1208&gt;=19.5,T1208&lt;=22,S1208&lt;&gt;("غ"),R1208&lt;&gt;("غ")),"جيد",IF(AND(T1208&gt;=15,T1208&lt;=19,S1208&lt;&gt;("غ"),R1208&lt;&gt;("غ")),"مقبول",IF(AND(S1208=("غ")),"غ","دون المستوى")))))</f>
        <v>دون المستوى</v>
      </c>
      <c r="V1208" s="58"/>
      <c r="W1208" s="58"/>
      <c r="X1208" s="56" t="n">
        <f aca="false">SUM(V1208+W1208)</f>
        <v>0</v>
      </c>
      <c r="Y1208" s="60" t="n">
        <f aca="false">SUM(T1208+X1208)</f>
        <v>0</v>
      </c>
      <c r="Z1208" s="57" t="str">
        <f aca="false">IF(AND(Y1208&gt;=51,Y1208&lt;=60,W1208&gt;=4.5,S1208&lt;&gt;("غ"),W1208&lt;&gt;("غ"),R1208&lt;&gt;("غ"),V1208&lt;&gt;("غ")),"ممتاز",IF(AND(Y1208&gt;=45,Y1208&lt;=50.5,W1208&gt;=4.5,S1208&lt;&gt;("غ"),W1208&lt;&gt;("غ"),R1208&lt;&gt;("غ"),V1208&lt;&gt;("غ")),"جيد جدا",IF(AND(Y1208&gt;=39,Y1208&lt;=50,W1208&gt;=4.5,S1208&lt;&gt;("غ"),W1208&lt;&gt;("غ"),R1208&lt;&gt;("غ"),V1208&lt;&gt;("غ")),"جيد",IF(AND(Y1208&gt;=30,Y1208&lt;=38.5,W1208&gt;=4.5,S1208&lt;&gt;("غ"),W1208&lt;&gt;("غ"),R1208&lt;&gt;("غ"),V1208&lt;&gt;("غ")),"مقبول",IF(AND(S1208=("غ")),"غ",IF(AND(W1208=("غ")),"غ","دون المستوى"))))))</f>
        <v>دون المستوى</v>
      </c>
      <c r="AA1208" s="61"/>
      <c r="AB1208" s="61"/>
      <c r="AC1208" s="56" t="n">
        <f aca="false">SUM(AA1208:AB1208)</f>
        <v>0</v>
      </c>
      <c r="AD1208" s="57" t="str">
        <f aca="false">IF(AND(AC1208&gt;=12.5,AC1208&lt;=15,AB1208&lt;&gt;("غ"),AA1208&lt;&gt;("غ")),"ممتاز",IF(AND(AC1208&gt;=11,AC1208&lt;=12,AB1208&lt;&gt;("غ"),AA1208&lt;&gt;("غ")),"جيد جدا",IF(AND(AC1208&gt;=9.5,AC1208&lt;=10.5,AB1208&lt;&gt;("غ"),AA1208&lt;&gt;("غ")),"جيد",IF(AND(AC1208&gt;=7.5,AC1208&lt;=10,AB1208&lt;&gt;("غ"),AA1208&lt;&gt;("غ")),"مقبول",IF(AND(AB1208=("غ")),"غ","دون المستوى")))))</f>
        <v>دون المستوى</v>
      </c>
      <c r="AE1208" s="61"/>
      <c r="AF1208" s="61"/>
      <c r="AG1208" s="56" t="n">
        <f aca="false">SUM(AE1208:AF1208)</f>
        <v>0</v>
      </c>
      <c r="AH1208" s="59" t="n">
        <f aca="false">SUM(AC1208+AG1208)</f>
        <v>0</v>
      </c>
      <c r="AI1208" s="57" t="str">
        <f aca="false">IF(AND(AH1208&gt;=25.5,AH1208&lt;=30,AF1208&gt;=2.25,AB1208&lt;&gt;("غ"),AF1208&lt;&gt;("غ"),AA1208&lt;&gt;("غ"),AE1208&lt;&gt;("غ")),"ممتاز",IF(AND(AH1208&gt;=22.5,AH1208&lt;=25.49,AF1208&gt;=2.25,AB1208&lt;&gt;("غ"),AF1208&lt;&gt;("غ"),AA1208&lt;&gt;("غ"),AE1208&lt;&gt;("غ")),"جيد جدا",IF(AND(AH1208&gt;=19.5,AH1208&lt;=22.49,AF1208&gt;=2.25,AB1208&lt;&gt;("غ"),AF1208&lt;&gt;("غ"),AA1208&lt;&gt;("غ"),AE1208&lt;&gt;("غ")),"جيد",IF(AND(AH1208&gt;=15,AH1208&lt;=19.49,AF1208&gt;=2.25,AB1208&lt;&gt;("غ"),AF1208&lt;&gt;("غ"),AA1208&lt;&gt;("غ"),AE1208&lt;&gt;("غ")),"مقبول",IF(AND(AB1208=("غ")),"غ",IF(AND(AF1208=("غ")),"غ","دون المستوى"))))))</f>
        <v>دون المستوى</v>
      </c>
      <c r="AJ1208" s="62" t="n">
        <f aca="false">SUM(P1208+Y1208+AH1208)</f>
        <v>0</v>
      </c>
      <c r="AK1208" s="63" t="str">
        <f aca="false">IF(AND(AJ1208&gt;=161.5,AJ1208&lt;=190,N1208&gt;=7.5,W1208&gt;=4.5,AF1208&gt;=2.25,Q1208&lt;&gt;("غ"),Z1208&lt;&gt;("غ"),AI1208&lt;&gt;("غ"),I1208&lt;&gt;("غ"),M1208&lt;&gt;("غ"),R1208&lt;&gt;("غ"),V1208&lt;&gt;("غ"),AA1208&lt;&gt;("غ"),AE1208&lt;&gt;("غ")),"ممتاز",IF(AND(AJ1208&gt;=142.5,AJ1208&lt;=161.49,N1208&gt;=7.5,W1208&gt;=4.5,AF1208&gt;=2.25,Q1208&lt;&gt;("غ"),Z1208&lt;&gt;("غ"),AI1208&lt;&gt;("غ"),I1208&lt;&gt;("غ"),M1208&lt;&gt;("غ"),R1208&lt;&gt;("غ"),V1208&lt;&gt;("غ"),AA1208&lt;&gt;("غ"),AE1208&lt;&gt;("غ")),"جيد جدا",IF(AND(AJ1208&gt;=123.5,AJ1208&lt;=142.49,N1208&gt;=7.5,W1208&gt;=4.5,AF1208&gt;=2.25,Q1208&lt;&gt;("غ"),Z1208&lt;&gt;("غ"),AI1208&lt;&gt;("غ"),I1208&lt;&gt;("غ"),M1208&lt;&gt;("غ"),R1208&lt;&gt;("غ"),V1208&lt;&gt;("غ"),AA1208&lt;&gt;("غ"),AE1208&lt;&gt;("غ")),"جيد",IF(AND(AJ1208&gt;=95,AJ1208&lt;=123.49,N1208&gt;=7.5,W1208&gt;=4.5,AF1208&gt;=2.25,Q1208&lt;&gt;("غ"),Z1208&lt;&gt;("غ"),AI1208&lt;&gt;("غ"),I1208&lt;&gt;("غ"),M1208&lt;&gt;("غ"),R1208&lt;&gt;("غ"),V1208&lt;&gt;("غ"),AA1208&lt;&gt;("غ"),AE1208&lt;&gt;("غ")),"مقبول",IF(AND(Q1208=("غ")),"غ",IF(AND(Z1208=("غ")),"غ",IF(AND(AI1208=("غ")),"غ","دون المستوى")))))))</f>
        <v>دون المستوى</v>
      </c>
      <c r="AL1208" s="64"/>
      <c r="AM1208" s="57" t="str">
        <f aca="false">IF(AND(AL1208&gt;=8.5,AL1208&lt;&gt;("غ")),"ممتاز",IF(AND(AL1208&gt;=7.5,AL1208&lt;&gt;("غ")),"جيد جدا",IF(AND(AL1208&gt;=6.5,AL1208&lt;&gt;("غ")),"جيد",IF(AND(AL1208&gt;=5,AL1208&lt;&gt;("غ")),"مقبول",IF(AND(AL1208=("غ")),"غ","دون المستوى")))))</f>
        <v>دون المستوى</v>
      </c>
      <c r="AN1208" s="64"/>
      <c r="AO1208" s="56" t="n">
        <f aca="false">SUM(AL1208:AN1208)</f>
        <v>0</v>
      </c>
      <c r="AP1208" s="57" t="str">
        <f aca="false">IF(AND(AO1208&gt;=17,AO1208&lt;=20,AN1208&gt;=3,AL1208&lt;&gt;("غ"),AN1208&lt;&gt;("غ")),"ممتاز",IF(AND(AO1208&gt;=15,AO1208&lt;=16.99,AN1208&gt;=3,AL1208&lt;&gt;("غ"),AN1208&lt;&gt;("غ")),"جيد جدا",IF(AND(AO1208&gt;=13,AO1208&lt;=14.99,AN1208&gt;=3,AL1208&lt;&gt;("غ"),AN1208&lt;&gt;("غ")),"جيد",IF(AND(AO1208&gt;=10,AO1208&lt;=12.99,AN1208&gt;=3,AL1208&lt;&gt;("غ"),AN1208&lt;&gt;("غ")),"مقبول",IF(AND(AL1208=("غ")),"غ",IF(AND(AN1208=("غ")),"غ","دون المستوى"))))))</f>
        <v>دون المستوى</v>
      </c>
      <c r="AQ1208" s="58"/>
      <c r="AR1208" s="57" t="str">
        <f aca="false">IF(AND(AQ1208&gt;=8.5,AQ1208&lt;&gt;("غ")),"ممتاز",IF(AND(AQ1208&gt;=7.5,AQ1208&lt;&gt;("غ")),"جيد جدا",IF(AND(AQ1208&gt;=6.5,AQ1208&lt;&gt;("غ")),"جيد",IF(AND(AQ1208&gt;=5,AQ1208&lt;&gt;("غ")),"مقبول",IF(AND(AQ1208=("غ")),"غ","دون المستوى")))))</f>
        <v>دون المستوى</v>
      </c>
      <c r="AS1208" s="58"/>
      <c r="AT1208" s="56" t="n">
        <f aca="false">SUM(AQ1208:AS1208)</f>
        <v>0</v>
      </c>
      <c r="AU1208" s="57" t="str">
        <f aca="false">IF(AND(AT1208&gt;=17,AT1208&lt;=20,AS1208&gt;=3,AQ1208&lt;&gt;("غ"),AS1208&lt;&gt;("غ")),"ممتاز",IF(AND(AT1208&gt;=15,AT1208&lt;=16.99,AS1208&gt;=3,AQ1208&lt;&gt;("غ"),AS1208&lt;&gt;("غ")),"جيد جدا",IF(AND(AT1208&gt;=13,AT1208&lt;=14.99,AS1208&gt;=3,AQ1208&lt;&gt;("غ"),AS1208&lt;&gt;("غ")),"جيد",IF(AND(AT1208&gt;=10,AT1208&lt;=12.99,AS1208&gt;=3,AQ1208&lt;&gt;("غ"),AS1208&lt;&gt;("غ")),"مقبول",IF(AND(AQ1208=("غ")),"غ",IF(AND(AS1208=("غ")),"غ","دون المستوى"))))))</f>
        <v>دون المستوى</v>
      </c>
      <c r="AV1208" s="65" t="n">
        <f aca="false">SUM(AJ1208+AO1208+AT1208)</f>
        <v>0</v>
      </c>
      <c r="AW1208" s="66" t="str">
        <f aca="false">IF(AND(AV1208&gt;=195.5,AV1208&lt;=300,N1208&gt;=7.5,W1208&gt;=4.5,AF1208&gt;=2.25,AN1208&gt;=3,AS1208&gt;=3,AK1208&lt;&gt;("غ"),AP1208&lt;&gt;("غ"),AU1208&lt;&gt;("غ"),I1208&lt;&gt;("غ"),M1208&lt;&gt;("غ"),R1208&lt;&gt;("غ"),V1208&lt;&gt;("غ"),AA1208&lt;&gt;("غ"),AE1208&lt;&gt;("غ")),"ممتاز",IF(AND(AV1208&gt;=172.5,AV1208&lt;=195.49,N1208&gt;=7.5,W1208&gt;=4.5,AF1208&gt;=2.25,AN1208&gt;=3,AS1208&gt;=3,AK1208&lt;&gt;("غ"),AP1208&lt;&gt;("غ"),AU1208&lt;&gt;("غ"),I1208&lt;&gt;("غ"),M1208&lt;&gt;("غ"),R1208&lt;&gt;("غ"),V1208&lt;&gt;("غ"),AA1208&lt;&gt;("غ"),AE1208&lt;&gt;("غ")),"جيد جدا",IF(AND(AV1208&gt;=149.5,AV1208&lt;=172.49,N1208&gt;=7.5,W1208&gt;=4.5,AF1208&gt;=2.25,AN1208&gt;=3,AS1208&gt;=3,AK1208&lt;&gt;("غ"),AP1208&lt;&gt;("غ"),AU1208&lt;&gt;("غ"),I1208&lt;&gt;("غ"),M1208&lt;&gt;("غ"),R1208&lt;&gt;("غ"),V1208&lt;&gt;("غ"),AA1208&lt;&gt;("غ"),AE1208&lt;&gt;("غ")),"جيد",IF(AND(AV1208&gt;=115,AV1208&lt;=149.49,N1208&gt;=7.5,W1208&gt;=4.5,AF1208&gt;=2.25,AN1208&gt;=3,AS1208&gt;=3,AK1208&lt;&gt;("غ"),AP1208&lt;&gt;("غ"),AU1208&lt;&gt;("غ"),I1208&lt;&gt;("غ"),M1208&lt;&gt;("غ"),R1208&lt;&gt;("غ"),V1208&lt;&gt;("غ"),AA1208&lt;&gt;("غ"),AE1208&lt;&gt;("غ")),"مقبول",IF(AND(AK1208=("غ")),"غ",IF(AND(AP1208=("غ")),"غ",IF(AND(AU1208=("غ")),"غ","دون المستوى")))))))</f>
        <v>دون المستوى</v>
      </c>
      <c r="AX1208" s="61"/>
      <c r="AY1208" s="61"/>
      <c r="AZ1208" s="56" t="n">
        <f aca="false">SUM(AX1208:AY1208)</f>
        <v>0</v>
      </c>
      <c r="BA1208" s="57" t="str">
        <f aca="false">IF(AND(AZ1208&gt;=12.5,AZ1208&lt;=15,AY1208&lt;&gt;("غ")),"ممتاز",IF(AND(AZ1208&gt;=11,AZ1208&lt;=12,AY1208&lt;&gt;("غ")),"جيد جدا",IF(AND(AZ1208&gt;=9.5,AZ1208&lt;=10.5,AY1208&lt;&gt;("غ")),"جيد",IF(AND(AZ1208&gt;=7.5,AZ1208&lt;=10,AY1208&lt;&gt;("غ")),"مقبول",IF(AND(AY1208=("غ")),"غ","دون المستوى")))))</f>
        <v>دون المستوى</v>
      </c>
      <c r="BB1208" s="61"/>
      <c r="BC1208" s="67"/>
      <c r="BD1208" s="56" t="n">
        <f aca="false">SUM(BB1208:BC1208)</f>
        <v>0</v>
      </c>
      <c r="BE1208" s="59" t="n">
        <f aca="false">SUM(AZ1208+BD1208)</f>
        <v>0</v>
      </c>
      <c r="BF1208" s="57" t="str">
        <f aca="false">IF(AND(BE1208&gt;=25.5,BE1208&lt;=30,BC1208&gt;=2.25,BA1208&lt;&gt;("غ"),BC1208&lt;&gt;("غ"),AX1208&lt;&gt;("غ"),BB1208&lt;&gt;("غ")),"ممتاز",IF(AND(BE1208&gt;=22.5,BE1208&lt;=25.49,BC1208&gt;=2.25,BA1208&lt;&gt;("غ"),BC1208&lt;&gt;("غ"),AX1208&lt;&gt;("غ"),BB1208&lt;&gt;("غ")),"جيد جدا",IF(AND(BE1208&gt;=19.5,BE1208&lt;=22.49,BC1208&gt;=2.25,BA1208&lt;&gt;("غ"),BC1208&lt;&gt;("غ"),AX1208&lt;&gt;("غ"),BB1208&lt;&gt;("غ")),"جيد",IF(AND(BE1208&gt;=15,BE1208&lt;=19.49,BC1208&gt;=2.25,BA1208&lt;&gt;("غ"),BC1208&lt;&gt;("غ"),AX1208&lt;&gt;("غ"),BB1208&lt;&gt;("غ")),"مقبول",IF(AND(BA1208=("غ")),"غ",IF(AND(BC1208=("غ")),"غ","دون المستوى"))))))</f>
        <v>دون المستوى</v>
      </c>
    </row>
    <row r="1209" customFormat="false" ht="18.75" hidden="false" customHeight="false" outlineLevel="0" collapsed="false">
      <c r="A1209" s="52" t="n">
        <v>1196</v>
      </c>
      <c r="B1209" s="53"/>
      <c r="C1209" s="53"/>
      <c r="D1209" s="53"/>
      <c r="E1209" s="53"/>
      <c r="F1209" s="53"/>
      <c r="G1209" s="53"/>
      <c r="H1209" s="54"/>
      <c r="I1209" s="55"/>
      <c r="J1209" s="55"/>
      <c r="K1209" s="56" t="n">
        <f aca="false">SUM(I1209:J1209)</f>
        <v>0</v>
      </c>
      <c r="L1209" s="57" t="str">
        <f aca="false">IF(AND(K1209&gt;=42.5,K1209&lt;=50,I1209&lt;&gt;("غ")),"ممتاز",IF(AND(K1209&gt;=37.5,K1209&lt;=42,I1209&lt;&gt;("غ")),"جيد جدا",IF(AND(K1209&gt;=32.5,K1209&lt;=37,I1209&lt;&gt;("غ")),"جيد",IF(AND(K1209&gt;=25,K1209&lt;=32,J1209&lt;25.5,I1209&lt;&gt;("غ")),"مقبول",IF(AND(J1209=("غ")),"غ","دون المستوى")))))</f>
        <v>دون المستوى</v>
      </c>
      <c r="M1209" s="58"/>
      <c r="N1209" s="58"/>
      <c r="O1209" s="56" t="n">
        <f aca="false">SUM(M1209:N1209)</f>
        <v>0</v>
      </c>
      <c r="P1209" s="59" t="n">
        <f aca="false">SUM(K1209+O1209)</f>
        <v>0</v>
      </c>
      <c r="Q1209" s="57" t="str">
        <f aca="false">IF(AND(P1209&gt;=85,P1209&lt;=100,N1209&gt;=7.5,N1209&lt;&gt;("غ"),J1209&lt;&gt;("غ"),I1209&lt;&gt;("غ"),M1209&lt;&gt;("غ")),"ممتاز",IF(AND(P1209&gt;=75,P1209&lt;=84,N1209&gt;=7.5,N1209&lt;&gt;("غ"),J1209&lt;&gt;("غ"),I1209&lt;&gt;("غ"),M1209&lt;&gt;("غ")),"جيد جدا",IF(AND(P1209&gt;=65,P1209&lt;=74,N1209&gt;=7.5,N1209&lt;&gt;("غ"),J1209&lt;&gt;("غ"),I1209&lt;&gt;("غ"),M1209&lt;&gt;("غ")),"جيد",IF(AND(P1209&gt;=50,P1209&lt;=64,N1209&gt;7.49,N1209&lt;&gt;("غ"),J1209&lt;&gt;("غ"),I1209&lt;&gt;("غ"),M1209&lt;&gt;("غ")),"مقبول",IF(AND(N1209=("غ")),"غ",IF(AND(J1209=("غ")),"غ","دون المستوى"))))))</f>
        <v>دون المستوى</v>
      </c>
      <c r="R1209" s="58"/>
      <c r="S1209" s="58"/>
      <c r="T1209" s="56" t="n">
        <f aca="false">SUM(R1209:S1209)</f>
        <v>0</v>
      </c>
      <c r="U1209" s="57" t="str">
        <f aca="false">IF(AND(T1209&gt;=25.5,T1209&lt;=30,S1209&lt;&gt;("غ"),R1209&lt;&gt;("غ")),"ممتاز",IF(AND(T1209&gt;=22.5,T1209&lt;=25,S1209&lt;&gt;("غ"),R1209&lt;&gt;("غ")),"جيد جدا",IF(AND(T1209&gt;=19.5,T1209&lt;=22,S1209&lt;&gt;("غ"),R1209&lt;&gt;("غ")),"جيد",IF(AND(T1209&gt;=15,T1209&lt;=19,S1209&lt;&gt;("غ"),R1209&lt;&gt;("غ")),"مقبول",IF(AND(S1209=("غ")),"غ","دون المستوى")))))</f>
        <v>دون المستوى</v>
      </c>
      <c r="V1209" s="58"/>
      <c r="W1209" s="58"/>
      <c r="X1209" s="56" t="n">
        <f aca="false">SUM(V1209+W1209)</f>
        <v>0</v>
      </c>
      <c r="Y1209" s="60" t="n">
        <f aca="false">SUM(T1209+X1209)</f>
        <v>0</v>
      </c>
      <c r="Z1209" s="57" t="str">
        <f aca="false">IF(AND(Y1209&gt;=51,Y1209&lt;=60,W1209&gt;=4.5,S1209&lt;&gt;("غ"),W1209&lt;&gt;("غ"),R1209&lt;&gt;("غ"),V1209&lt;&gt;("غ")),"ممتاز",IF(AND(Y1209&gt;=45,Y1209&lt;=50.5,W1209&gt;=4.5,S1209&lt;&gt;("غ"),W1209&lt;&gt;("غ"),R1209&lt;&gt;("غ"),V1209&lt;&gt;("غ")),"جيد جدا",IF(AND(Y1209&gt;=39,Y1209&lt;=50,W1209&gt;=4.5,S1209&lt;&gt;("غ"),W1209&lt;&gt;("غ"),R1209&lt;&gt;("غ"),V1209&lt;&gt;("غ")),"جيد",IF(AND(Y1209&gt;=30,Y1209&lt;=38.5,W1209&gt;=4.5,S1209&lt;&gt;("غ"),W1209&lt;&gt;("غ"),R1209&lt;&gt;("غ"),V1209&lt;&gt;("غ")),"مقبول",IF(AND(S1209=("غ")),"غ",IF(AND(W1209=("غ")),"غ","دون المستوى"))))))</f>
        <v>دون المستوى</v>
      </c>
      <c r="AA1209" s="61"/>
      <c r="AB1209" s="61"/>
      <c r="AC1209" s="56" t="n">
        <f aca="false">SUM(AA1209:AB1209)</f>
        <v>0</v>
      </c>
      <c r="AD1209" s="57" t="str">
        <f aca="false">IF(AND(AC1209&gt;=12.5,AC1209&lt;=15,AB1209&lt;&gt;("غ"),AA1209&lt;&gt;("غ")),"ممتاز",IF(AND(AC1209&gt;=11,AC1209&lt;=12,AB1209&lt;&gt;("غ"),AA1209&lt;&gt;("غ")),"جيد جدا",IF(AND(AC1209&gt;=9.5,AC1209&lt;=10.5,AB1209&lt;&gt;("غ"),AA1209&lt;&gt;("غ")),"جيد",IF(AND(AC1209&gt;=7.5,AC1209&lt;=10,AB1209&lt;&gt;("غ"),AA1209&lt;&gt;("غ")),"مقبول",IF(AND(AB1209=("غ")),"غ","دون المستوى")))))</f>
        <v>دون المستوى</v>
      </c>
      <c r="AE1209" s="61"/>
      <c r="AF1209" s="61"/>
      <c r="AG1209" s="56" t="n">
        <f aca="false">SUM(AE1209:AF1209)</f>
        <v>0</v>
      </c>
      <c r="AH1209" s="59" t="n">
        <f aca="false">SUM(AC1209+AG1209)</f>
        <v>0</v>
      </c>
      <c r="AI1209" s="57" t="str">
        <f aca="false">IF(AND(AH1209&gt;=25.5,AH1209&lt;=30,AF1209&gt;=2.25,AB1209&lt;&gt;("غ"),AF1209&lt;&gt;("غ"),AA1209&lt;&gt;("غ"),AE1209&lt;&gt;("غ")),"ممتاز",IF(AND(AH1209&gt;=22.5,AH1209&lt;=25.49,AF1209&gt;=2.25,AB1209&lt;&gt;("غ"),AF1209&lt;&gt;("غ"),AA1209&lt;&gt;("غ"),AE1209&lt;&gt;("غ")),"جيد جدا",IF(AND(AH1209&gt;=19.5,AH1209&lt;=22.49,AF1209&gt;=2.25,AB1209&lt;&gt;("غ"),AF1209&lt;&gt;("غ"),AA1209&lt;&gt;("غ"),AE1209&lt;&gt;("غ")),"جيد",IF(AND(AH1209&gt;=15,AH1209&lt;=19.49,AF1209&gt;=2.25,AB1209&lt;&gt;("غ"),AF1209&lt;&gt;("غ"),AA1209&lt;&gt;("غ"),AE1209&lt;&gt;("غ")),"مقبول",IF(AND(AB1209=("غ")),"غ",IF(AND(AF1209=("غ")),"غ","دون المستوى"))))))</f>
        <v>دون المستوى</v>
      </c>
      <c r="AJ1209" s="62" t="n">
        <f aca="false">SUM(P1209+Y1209+AH1209)</f>
        <v>0</v>
      </c>
      <c r="AK1209" s="63" t="str">
        <f aca="false">IF(AND(AJ1209&gt;=161.5,AJ1209&lt;=190,N1209&gt;=7.5,W1209&gt;=4.5,AF1209&gt;=2.25,Q1209&lt;&gt;("غ"),Z1209&lt;&gt;("غ"),AI1209&lt;&gt;("غ"),I1209&lt;&gt;("غ"),M1209&lt;&gt;("غ"),R1209&lt;&gt;("غ"),V1209&lt;&gt;("غ"),AA1209&lt;&gt;("غ"),AE1209&lt;&gt;("غ")),"ممتاز",IF(AND(AJ1209&gt;=142.5,AJ1209&lt;=161.49,N1209&gt;=7.5,W1209&gt;=4.5,AF1209&gt;=2.25,Q1209&lt;&gt;("غ"),Z1209&lt;&gt;("غ"),AI1209&lt;&gt;("غ"),I1209&lt;&gt;("غ"),M1209&lt;&gt;("غ"),R1209&lt;&gt;("غ"),V1209&lt;&gt;("غ"),AA1209&lt;&gt;("غ"),AE1209&lt;&gt;("غ")),"جيد جدا",IF(AND(AJ1209&gt;=123.5,AJ1209&lt;=142.49,N1209&gt;=7.5,W1209&gt;=4.5,AF1209&gt;=2.25,Q1209&lt;&gt;("غ"),Z1209&lt;&gt;("غ"),AI1209&lt;&gt;("غ"),I1209&lt;&gt;("غ"),M1209&lt;&gt;("غ"),R1209&lt;&gt;("غ"),V1209&lt;&gt;("غ"),AA1209&lt;&gt;("غ"),AE1209&lt;&gt;("غ")),"جيد",IF(AND(AJ1209&gt;=95,AJ1209&lt;=123.49,N1209&gt;=7.5,W1209&gt;=4.5,AF1209&gt;=2.25,Q1209&lt;&gt;("غ"),Z1209&lt;&gt;("غ"),AI1209&lt;&gt;("غ"),I1209&lt;&gt;("غ"),M1209&lt;&gt;("غ"),R1209&lt;&gt;("غ"),V1209&lt;&gt;("غ"),AA1209&lt;&gt;("غ"),AE1209&lt;&gt;("غ")),"مقبول",IF(AND(Q1209=("غ")),"غ",IF(AND(Z1209=("غ")),"غ",IF(AND(AI1209=("غ")),"غ","دون المستوى")))))))</f>
        <v>دون المستوى</v>
      </c>
      <c r="AL1209" s="64"/>
      <c r="AM1209" s="57" t="str">
        <f aca="false">IF(AND(AL1209&gt;=8.5,AL1209&lt;&gt;("غ")),"ممتاز",IF(AND(AL1209&gt;=7.5,AL1209&lt;&gt;("غ")),"جيد جدا",IF(AND(AL1209&gt;=6.5,AL1209&lt;&gt;("غ")),"جيد",IF(AND(AL1209&gt;=5,AL1209&lt;&gt;("غ")),"مقبول",IF(AND(AL1209=("غ")),"غ","دون المستوى")))))</f>
        <v>دون المستوى</v>
      </c>
      <c r="AN1209" s="64"/>
      <c r="AO1209" s="56" t="n">
        <f aca="false">SUM(AL1209:AN1209)</f>
        <v>0</v>
      </c>
      <c r="AP1209" s="57" t="str">
        <f aca="false">IF(AND(AO1209&gt;=17,AO1209&lt;=20,AN1209&gt;=3,AL1209&lt;&gt;("غ"),AN1209&lt;&gt;("غ")),"ممتاز",IF(AND(AO1209&gt;=15,AO1209&lt;=16.99,AN1209&gt;=3,AL1209&lt;&gt;("غ"),AN1209&lt;&gt;("غ")),"جيد جدا",IF(AND(AO1209&gt;=13,AO1209&lt;=14.99,AN1209&gt;=3,AL1209&lt;&gt;("غ"),AN1209&lt;&gt;("غ")),"جيد",IF(AND(AO1209&gt;=10,AO1209&lt;=12.99,AN1209&gt;=3,AL1209&lt;&gt;("غ"),AN1209&lt;&gt;("غ")),"مقبول",IF(AND(AL1209=("غ")),"غ",IF(AND(AN1209=("غ")),"غ","دون المستوى"))))))</f>
        <v>دون المستوى</v>
      </c>
      <c r="AQ1209" s="58"/>
      <c r="AR1209" s="57" t="str">
        <f aca="false">IF(AND(AQ1209&gt;=8.5,AQ1209&lt;&gt;("غ")),"ممتاز",IF(AND(AQ1209&gt;=7.5,AQ1209&lt;&gt;("غ")),"جيد جدا",IF(AND(AQ1209&gt;=6.5,AQ1209&lt;&gt;("غ")),"جيد",IF(AND(AQ1209&gt;=5,AQ1209&lt;&gt;("غ")),"مقبول",IF(AND(AQ1209=("غ")),"غ","دون المستوى")))))</f>
        <v>دون المستوى</v>
      </c>
      <c r="AS1209" s="58"/>
      <c r="AT1209" s="56" t="n">
        <f aca="false">SUM(AQ1209:AS1209)</f>
        <v>0</v>
      </c>
      <c r="AU1209" s="57" t="str">
        <f aca="false">IF(AND(AT1209&gt;=17,AT1209&lt;=20,AS1209&gt;=3,AQ1209&lt;&gt;("غ"),AS1209&lt;&gt;("غ")),"ممتاز",IF(AND(AT1209&gt;=15,AT1209&lt;=16.99,AS1209&gt;=3,AQ1209&lt;&gt;("غ"),AS1209&lt;&gt;("غ")),"جيد جدا",IF(AND(AT1209&gt;=13,AT1209&lt;=14.99,AS1209&gt;=3,AQ1209&lt;&gt;("غ"),AS1209&lt;&gt;("غ")),"جيد",IF(AND(AT1209&gt;=10,AT1209&lt;=12.99,AS1209&gt;=3,AQ1209&lt;&gt;("غ"),AS1209&lt;&gt;("غ")),"مقبول",IF(AND(AQ1209=("غ")),"غ",IF(AND(AS1209=("غ")),"غ","دون المستوى"))))))</f>
        <v>دون المستوى</v>
      </c>
      <c r="AV1209" s="65" t="n">
        <f aca="false">SUM(AJ1209+AO1209+AT1209)</f>
        <v>0</v>
      </c>
      <c r="AW1209" s="66" t="str">
        <f aca="false">IF(AND(AV1209&gt;=195.5,AV1209&lt;=300,N1209&gt;=7.5,W1209&gt;=4.5,AF1209&gt;=2.25,AN1209&gt;=3,AS1209&gt;=3,AK1209&lt;&gt;("غ"),AP1209&lt;&gt;("غ"),AU1209&lt;&gt;("غ"),I1209&lt;&gt;("غ"),M1209&lt;&gt;("غ"),R1209&lt;&gt;("غ"),V1209&lt;&gt;("غ"),AA1209&lt;&gt;("غ"),AE1209&lt;&gt;("غ")),"ممتاز",IF(AND(AV1209&gt;=172.5,AV1209&lt;=195.49,N1209&gt;=7.5,W1209&gt;=4.5,AF1209&gt;=2.25,AN1209&gt;=3,AS1209&gt;=3,AK1209&lt;&gt;("غ"),AP1209&lt;&gt;("غ"),AU1209&lt;&gt;("غ"),I1209&lt;&gt;("غ"),M1209&lt;&gt;("غ"),R1209&lt;&gt;("غ"),V1209&lt;&gt;("غ"),AA1209&lt;&gt;("غ"),AE1209&lt;&gt;("غ")),"جيد جدا",IF(AND(AV1209&gt;=149.5,AV1209&lt;=172.49,N1209&gt;=7.5,W1209&gt;=4.5,AF1209&gt;=2.25,AN1209&gt;=3,AS1209&gt;=3,AK1209&lt;&gt;("غ"),AP1209&lt;&gt;("غ"),AU1209&lt;&gt;("غ"),I1209&lt;&gt;("غ"),M1209&lt;&gt;("غ"),R1209&lt;&gt;("غ"),V1209&lt;&gt;("غ"),AA1209&lt;&gt;("غ"),AE1209&lt;&gt;("غ")),"جيد",IF(AND(AV1209&gt;=115,AV1209&lt;=149.49,N1209&gt;=7.5,W1209&gt;=4.5,AF1209&gt;=2.25,AN1209&gt;=3,AS1209&gt;=3,AK1209&lt;&gt;("غ"),AP1209&lt;&gt;("غ"),AU1209&lt;&gt;("غ"),I1209&lt;&gt;("غ"),M1209&lt;&gt;("غ"),R1209&lt;&gt;("غ"),V1209&lt;&gt;("غ"),AA1209&lt;&gt;("غ"),AE1209&lt;&gt;("غ")),"مقبول",IF(AND(AK1209=("غ")),"غ",IF(AND(AP1209=("غ")),"غ",IF(AND(AU1209=("غ")),"غ","دون المستوى")))))))</f>
        <v>دون المستوى</v>
      </c>
      <c r="AX1209" s="61"/>
      <c r="AY1209" s="61"/>
      <c r="AZ1209" s="56" t="n">
        <f aca="false">SUM(AX1209:AY1209)</f>
        <v>0</v>
      </c>
      <c r="BA1209" s="57" t="str">
        <f aca="false">IF(AND(AZ1209&gt;=12.5,AZ1209&lt;=15,AY1209&lt;&gt;("غ")),"ممتاز",IF(AND(AZ1209&gt;=11,AZ1209&lt;=12,AY1209&lt;&gt;("غ")),"جيد جدا",IF(AND(AZ1209&gt;=9.5,AZ1209&lt;=10.5,AY1209&lt;&gt;("غ")),"جيد",IF(AND(AZ1209&gt;=7.5,AZ1209&lt;=10,AY1209&lt;&gt;("غ")),"مقبول",IF(AND(AY1209=("غ")),"غ","دون المستوى")))))</f>
        <v>دون المستوى</v>
      </c>
      <c r="BB1209" s="61"/>
      <c r="BC1209" s="67"/>
      <c r="BD1209" s="56" t="n">
        <f aca="false">SUM(BB1209:BC1209)</f>
        <v>0</v>
      </c>
      <c r="BE1209" s="59" t="n">
        <f aca="false">SUM(AZ1209+BD1209)</f>
        <v>0</v>
      </c>
      <c r="BF1209" s="57" t="str">
        <f aca="false">IF(AND(BE1209&gt;=25.5,BE1209&lt;=30,BC1209&gt;=2.25,BA1209&lt;&gt;("غ"),BC1209&lt;&gt;("غ"),AX1209&lt;&gt;("غ"),BB1209&lt;&gt;("غ")),"ممتاز",IF(AND(BE1209&gt;=22.5,BE1209&lt;=25.49,BC1209&gt;=2.25,BA1209&lt;&gt;("غ"),BC1209&lt;&gt;("غ"),AX1209&lt;&gt;("غ"),BB1209&lt;&gt;("غ")),"جيد جدا",IF(AND(BE1209&gt;=19.5,BE1209&lt;=22.49,BC1209&gt;=2.25,BA1209&lt;&gt;("غ"),BC1209&lt;&gt;("غ"),AX1209&lt;&gt;("غ"),BB1209&lt;&gt;("غ")),"جيد",IF(AND(BE1209&gt;=15,BE1209&lt;=19.49,BC1209&gt;=2.25,BA1209&lt;&gt;("غ"),BC1209&lt;&gt;("غ"),AX1209&lt;&gt;("غ"),BB1209&lt;&gt;("غ")),"مقبول",IF(AND(BA1209=("غ")),"غ",IF(AND(BC1209=("غ")),"غ","دون المستوى"))))))</f>
        <v>دون المستوى</v>
      </c>
    </row>
    <row r="1210" customFormat="false" ht="18.75" hidden="false" customHeight="false" outlineLevel="0" collapsed="false">
      <c r="A1210" s="52" t="n">
        <v>1197</v>
      </c>
      <c r="B1210" s="53"/>
      <c r="C1210" s="53"/>
      <c r="D1210" s="53"/>
      <c r="E1210" s="53"/>
      <c r="F1210" s="53"/>
      <c r="G1210" s="53"/>
      <c r="H1210" s="54"/>
      <c r="I1210" s="55"/>
      <c r="J1210" s="55"/>
      <c r="K1210" s="56" t="n">
        <f aca="false">SUM(I1210:J1210)</f>
        <v>0</v>
      </c>
      <c r="L1210" s="57" t="str">
        <f aca="false">IF(AND(K1210&gt;=42.5,K1210&lt;=50,I1210&lt;&gt;("غ")),"ممتاز",IF(AND(K1210&gt;=37.5,K1210&lt;=42,I1210&lt;&gt;("غ")),"جيد جدا",IF(AND(K1210&gt;=32.5,K1210&lt;=37,I1210&lt;&gt;("غ")),"جيد",IF(AND(K1210&gt;=25,K1210&lt;=32,J1210&lt;25.5,I1210&lt;&gt;("غ")),"مقبول",IF(AND(J1210=("غ")),"غ","دون المستوى")))))</f>
        <v>دون المستوى</v>
      </c>
      <c r="M1210" s="58"/>
      <c r="N1210" s="58"/>
      <c r="O1210" s="56" t="n">
        <f aca="false">SUM(M1210:N1210)</f>
        <v>0</v>
      </c>
      <c r="P1210" s="59" t="n">
        <f aca="false">SUM(K1210+O1210)</f>
        <v>0</v>
      </c>
      <c r="Q1210" s="57" t="str">
        <f aca="false">IF(AND(P1210&gt;=85,P1210&lt;=100,N1210&gt;=7.5,N1210&lt;&gt;("غ"),J1210&lt;&gt;("غ"),I1210&lt;&gt;("غ"),M1210&lt;&gt;("غ")),"ممتاز",IF(AND(P1210&gt;=75,P1210&lt;=84,N1210&gt;=7.5,N1210&lt;&gt;("غ"),J1210&lt;&gt;("غ"),I1210&lt;&gt;("غ"),M1210&lt;&gt;("غ")),"جيد جدا",IF(AND(P1210&gt;=65,P1210&lt;=74,N1210&gt;=7.5,N1210&lt;&gt;("غ"),J1210&lt;&gt;("غ"),I1210&lt;&gt;("غ"),M1210&lt;&gt;("غ")),"جيد",IF(AND(P1210&gt;=50,P1210&lt;=64,N1210&gt;7.49,N1210&lt;&gt;("غ"),J1210&lt;&gt;("غ"),I1210&lt;&gt;("غ"),M1210&lt;&gt;("غ")),"مقبول",IF(AND(N1210=("غ")),"غ",IF(AND(J1210=("غ")),"غ","دون المستوى"))))))</f>
        <v>دون المستوى</v>
      </c>
      <c r="R1210" s="58"/>
      <c r="S1210" s="58"/>
      <c r="T1210" s="56" t="n">
        <f aca="false">SUM(R1210:S1210)</f>
        <v>0</v>
      </c>
      <c r="U1210" s="57" t="str">
        <f aca="false">IF(AND(T1210&gt;=25.5,T1210&lt;=30,S1210&lt;&gt;("غ"),R1210&lt;&gt;("غ")),"ممتاز",IF(AND(T1210&gt;=22.5,T1210&lt;=25,S1210&lt;&gt;("غ"),R1210&lt;&gt;("غ")),"جيد جدا",IF(AND(T1210&gt;=19.5,T1210&lt;=22,S1210&lt;&gt;("غ"),R1210&lt;&gt;("غ")),"جيد",IF(AND(T1210&gt;=15,T1210&lt;=19,S1210&lt;&gt;("غ"),R1210&lt;&gt;("غ")),"مقبول",IF(AND(S1210=("غ")),"غ","دون المستوى")))))</f>
        <v>دون المستوى</v>
      </c>
      <c r="V1210" s="58"/>
      <c r="W1210" s="58"/>
      <c r="X1210" s="56" t="n">
        <f aca="false">SUM(V1210+W1210)</f>
        <v>0</v>
      </c>
      <c r="Y1210" s="60" t="n">
        <f aca="false">SUM(T1210+X1210)</f>
        <v>0</v>
      </c>
      <c r="Z1210" s="57" t="str">
        <f aca="false">IF(AND(Y1210&gt;=51,Y1210&lt;=60,W1210&gt;=4.5,S1210&lt;&gt;("غ"),W1210&lt;&gt;("غ"),R1210&lt;&gt;("غ"),V1210&lt;&gt;("غ")),"ممتاز",IF(AND(Y1210&gt;=45,Y1210&lt;=50.5,W1210&gt;=4.5,S1210&lt;&gt;("غ"),W1210&lt;&gt;("غ"),R1210&lt;&gt;("غ"),V1210&lt;&gt;("غ")),"جيد جدا",IF(AND(Y1210&gt;=39,Y1210&lt;=50,W1210&gt;=4.5,S1210&lt;&gt;("غ"),W1210&lt;&gt;("غ"),R1210&lt;&gt;("غ"),V1210&lt;&gt;("غ")),"جيد",IF(AND(Y1210&gt;=30,Y1210&lt;=38.5,W1210&gt;=4.5,S1210&lt;&gt;("غ"),W1210&lt;&gt;("غ"),R1210&lt;&gt;("غ"),V1210&lt;&gt;("غ")),"مقبول",IF(AND(S1210=("غ")),"غ",IF(AND(W1210=("غ")),"غ","دون المستوى"))))))</f>
        <v>دون المستوى</v>
      </c>
      <c r="AA1210" s="61"/>
      <c r="AB1210" s="61"/>
      <c r="AC1210" s="56" t="n">
        <f aca="false">SUM(AA1210:AB1210)</f>
        <v>0</v>
      </c>
      <c r="AD1210" s="57" t="str">
        <f aca="false">IF(AND(AC1210&gt;=12.5,AC1210&lt;=15,AB1210&lt;&gt;("غ"),AA1210&lt;&gt;("غ")),"ممتاز",IF(AND(AC1210&gt;=11,AC1210&lt;=12,AB1210&lt;&gt;("غ"),AA1210&lt;&gt;("غ")),"جيد جدا",IF(AND(AC1210&gt;=9.5,AC1210&lt;=10.5,AB1210&lt;&gt;("غ"),AA1210&lt;&gt;("غ")),"جيد",IF(AND(AC1210&gt;=7.5,AC1210&lt;=10,AB1210&lt;&gt;("غ"),AA1210&lt;&gt;("غ")),"مقبول",IF(AND(AB1210=("غ")),"غ","دون المستوى")))))</f>
        <v>دون المستوى</v>
      </c>
      <c r="AE1210" s="61"/>
      <c r="AF1210" s="61"/>
      <c r="AG1210" s="56" t="n">
        <f aca="false">SUM(AE1210:AF1210)</f>
        <v>0</v>
      </c>
      <c r="AH1210" s="59" t="n">
        <f aca="false">SUM(AC1210+AG1210)</f>
        <v>0</v>
      </c>
      <c r="AI1210" s="57" t="str">
        <f aca="false">IF(AND(AH1210&gt;=25.5,AH1210&lt;=30,AF1210&gt;=2.25,AB1210&lt;&gt;("غ"),AF1210&lt;&gt;("غ"),AA1210&lt;&gt;("غ"),AE1210&lt;&gt;("غ")),"ممتاز",IF(AND(AH1210&gt;=22.5,AH1210&lt;=25.49,AF1210&gt;=2.25,AB1210&lt;&gt;("غ"),AF1210&lt;&gt;("غ"),AA1210&lt;&gt;("غ"),AE1210&lt;&gt;("غ")),"جيد جدا",IF(AND(AH1210&gt;=19.5,AH1210&lt;=22.49,AF1210&gt;=2.25,AB1210&lt;&gt;("غ"),AF1210&lt;&gt;("غ"),AA1210&lt;&gt;("غ"),AE1210&lt;&gt;("غ")),"جيد",IF(AND(AH1210&gt;=15,AH1210&lt;=19.49,AF1210&gt;=2.25,AB1210&lt;&gt;("غ"),AF1210&lt;&gt;("غ"),AA1210&lt;&gt;("غ"),AE1210&lt;&gt;("غ")),"مقبول",IF(AND(AB1210=("غ")),"غ",IF(AND(AF1210=("غ")),"غ","دون المستوى"))))))</f>
        <v>دون المستوى</v>
      </c>
      <c r="AJ1210" s="62" t="n">
        <f aca="false">SUM(P1210+Y1210+AH1210)</f>
        <v>0</v>
      </c>
      <c r="AK1210" s="63" t="str">
        <f aca="false">IF(AND(AJ1210&gt;=161.5,AJ1210&lt;=190,N1210&gt;=7.5,W1210&gt;=4.5,AF1210&gt;=2.25,Q1210&lt;&gt;("غ"),Z1210&lt;&gt;("غ"),AI1210&lt;&gt;("غ"),I1210&lt;&gt;("غ"),M1210&lt;&gt;("غ"),R1210&lt;&gt;("غ"),V1210&lt;&gt;("غ"),AA1210&lt;&gt;("غ"),AE1210&lt;&gt;("غ")),"ممتاز",IF(AND(AJ1210&gt;=142.5,AJ1210&lt;=161.49,N1210&gt;=7.5,W1210&gt;=4.5,AF1210&gt;=2.25,Q1210&lt;&gt;("غ"),Z1210&lt;&gt;("غ"),AI1210&lt;&gt;("غ"),I1210&lt;&gt;("غ"),M1210&lt;&gt;("غ"),R1210&lt;&gt;("غ"),V1210&lt;&gt;("غ"),AA1210&lt;&gt;("غ"),AE1210&lt;&gt;("غ")),"جيد جدا",IF(AND(AJ1210&gt;=123.5,AJ1210&lt;=142.49,N1210&gt;=7.5,W1210&gt;=4.5,AF1210&gt;=2.25,Q1210&lt;&gt;("غ"),Z1210&lt;&gt;("غ"),AI1210&lt;&gt;("غ"),I1210&lt;&gt;("غ"),M1210&lt;&gt;("غ"),R1210&lt;&gt;("غ"),V1210&lt;&gt;("غ"),AA1210&lt;&gt;("غ"),AE1210&lt;&gt;("غ")),"جيد",IF(AND(AJ1210&gt;=95,AJ1210&lt;=123.49,N1210&gt;=7.5,W1210&gt;=4.5,AF1210&gt;=2.25,Q1210&lt;&gt;("غ"),Z1210&lt;&gt;("غ"),AI1210&lt;&gt;("غ"),I1210&lt;&gt;("غ"),M1210&lt;&gt;("غ"),R1210&lt;&gt;("غ"),V1210&lt;&gt;("غ"),AA1210&lt;&gt;("غ"),AE1210&lt;&gt;("غ")),"مقبول",IF(AND(Q1210=("غ")),"غ",IF(AND(Z1210=("غ")),"غ",IF(AND(AI1210=("غ")),"غ","دون المستوى")))))))</f>
        <v>دون المستوى</v>
      </c>
      <c r="AL1210" s="64"/>
      <c r="AM1210" s="57" t="str">
        <f aca="false">IF(AND(AL1210&gt;=8.5,AL1210&lt;&gt;("غ")),"ممتاز",IF(AND(AL1210&gt;=7.5,AL1210&lt;&gt;("غ")),"جيد جدا",IF(AND(AL1210&gt;=6.5,AL1210&lt;&gt;("غ")),"جيد",IF(AND(AL1210&gt;=5,AL1210&lt;&gt;("غ")),"مقبول",IF(AND(AL1210=("غ")),"غ","دون المستوى")))))</f>
        <v>دون المستوى</v>
      </c>
      <c r="AN1210" s="64"/>
      <c r="AO1210" s="56" t="n">
        <f aca="false">SUM(AL1210:AN1210)</f>
        <v>0</v>
      </c>
      <c r="AP1210" s="57" t="str">
        <f aca="false">IF(AND(AO1210&gt;=17,AO1210&lt;=20,AN1210&gt;=3,AL1210&lt;&gt;("غ"),AN1210&lt;&gt;("غ")),"ممتاز",IF(AND(AO1210&gt;=15,AO1210&lt;=16.99,AN1210&gt;=3,AL1210&lt;&gt;("غ"),AN1210&lt;&gt;("غ")),"جيد جدا",IF(AND(AO1210&gt;=13,AO1210&lt;=14.99,AN1210&gt;=3,AL1210&lt;&gt;("غ"),AN1210&lt;&gt;("غ")),"جيد",IF(AND(AO1210&gt;=10,AO1210&lt;=12.99,AN1210&gt;=3,AL1210&lt;&gt;("غ"),AN1210&lt;&gt;("غ")),"مقبول",IF(AND(AL1210=("غ")),"غ",IF(AND(AN1210=("غ")),"غ","دون المستوى"))))))</f>
        <v>دون المستوى</v>
      </c>
      <c r="AQ1210" s="58"/>
      <c r="AR1210" s="57" t="str">
        <f aca="false">IF(AND(AQ1210&gt;=8.5,AQ1210&lt;&gt;("غ")),"ممتاز",IF(AND(AQ1210&gt;=7.5,AQ1210&lt;&gt;("غ")),"جيد جدا",IF(AND(AQ1210&gt;=6.5,AQ1210&lt;&gt;("غ")),"جيد",IF(AND(AQ1210&gt;=5,AQ1210&lt;&gt;("غ")),"مقبول",IF(AND(AQ1210=("غ")),"غ","دون المستوى")))))</f>
        <v>دون المستوى</v>
      </c>
      <c r="AS1210" s="58"/>
      <c r="AT1210" s="56" t="n">
        <f aca="false">SUM(AQ1210:AS1210)</f>
        <v>0</v>
      </c>
      <c r="AU1210" s="57" t="str">
        <f aca="false">IF(AND(AT1210&gt;=17,AT1210&lt;=20,AS1210&gt;=3,AQ1210&lt;&gt;("غ"),AS1210&lt;&gt;("غ")),"ممتاز",IF(AND(AT1210&gt;=15,AT1210&lt;=16.99,AS1210&gt;=3,AQ1210&lt;&gt;("غ"),AS1210&lt;&gt;("غ")),"جيد جدا",IF(AND(AT1210&gt;=13,AT1210&lt;=14.99,AS1210&gt;=3,AQ1210&lt;&gt;("غ"),AS1210&lt;&gt;("غ")),"جيد",IF(AND(AT1210&gt;=10,AT1210&lt;=12.99,AS1210&gt;=3,AQ1210&lt;&gt;("غ"),AS1210&lt;&gt;("غ")),"مقبول",IF(AND(AQ1210=("غ")),"غ",IF(AND(AS1210=("غ")),"غ","دون المستوى"))))))</f>
        <v>دون المستوى</v>
      </c>
      <c r="AV1210" s="65" t="n">
        <f aca="false">SUM(AJ1210+AO1210+AT1210)</f>
        <v>0</v>
      </c>
      <c r="AW1210" s="66" t="str">
        <f aca="false">IF(AND(AV1210&gt;=195.5,AV1210&lt;=300,N1210&gt;=7.5,W1210&gt;=4.5,AF1210&gt;=2.25,AN1210&gt;=3,AS1210&gt;=3,AK1210&lt;&gt;("غ"),AP1210&lt;&gt;("غ"),AU1210&lt;&gt;("غ"),I1210&lt;&gt;("غ"),M1210&lt;&gt;("غ"),R1210&lt;&gt;("غ"),V1210&lt;&gt;("غ"),AA1210&lt;&gt;("غ"),AE1210&lt;&gt;("غ")),"ممتاز",IF(AND(AV1210&gt;=172.5,AV1210&lt;=195.49,N1210&gt;=7.5,W1210&gt;=4.5,AF1210&gt;=2.25,AN1210&gt;=3,AS1210&gt;=3,AK1210&lt;&gt;("غ"),AP1210&lt;&gt;("غ"),AU1210&lt;&gt;("غ"),I1210&lt;&gt;("غ"),M1210&lt;&gt;("غ"),R1210&lt;&gt;("غ"),V1210&lt;&gt;("غ"),AA1210&lt;&gt;("غ"),AE1210&lt;&gt;("غ")),"جيد جدا",IF(AND(AV1210&gt;=149.5,AV1210&lt;=172.49,N1210&gt;=7.5,W1210&gt;=4.5,AF1210&gt;=2.25,AN1210&gt;=3,AS1210&gt;=3,AK1210&lt;&gt;("غ"),AP1210&lt;&gt;("غ"),AU1210&lt;&gt;("غ"),I1210&lt;&gt;("غ"),M1210&lt;&gt;("غ"),R1210&lt;&gt;("غ"),V1210&lt;&gt;("غ"),AA1210&lt;&gt;("غ"),AE1210&lt;&gt;("غ")),"جيد",IF(AND(AV1210&gt;=115,AV1210&lt;=149.49,N1210&gt;=7.5,W1210&gt;=4.5,AF1210&gt;=2.25,AN1210&gt;=3,AS1210&gt;=3,AK1210&lt;&gt;("غ"),AP1210&lt;&gt;("غ"),AU1210&lt;&gt;("غ"),I1210&lt;&gt;("غ"),M1210&lt;&gt;("غ"),R1210&lt;&gt;("غ"),V1210&lt;&gt;("غ"),AA1210&lt;&gt;("غ"),AE1210&lt;&gt;("غ")),"مقبول",IF(AND(AK1210=("غ")),"غ",IF(AND(AP1210=("غ")),"غ",IF(AND(AU1210=("غ")),"غ","دون المستوى")))))))</f>
        <v>دون المستوى</v>
      </c>
      <c r="AX1210" s="61"/>
      <c r="AY1210" s="61"/>
      <c r="AZ1210" s="56" t="n">
        <f aca="false">SUM(AX1210:AY1210)</f>
        <v>0</v>
      </c>
      <c r="BA1210" s="57" t="str">
        <f aca="false">IF(AND(AZ1210&gt;=12.5,AZ1210&lt;=15,AY1210&lt;&gt;("غ")),"ممتاز",IF(AND(AZ1210&gt;=11,AZ1210&lt;=12,AY1210&lt;&gt;("غ")),"جيد جدا",IF(AND(AZ1210&gt;=9.5,AZ1210&lt;=10.5,AY1210&lt;&gt;("غ")),"جيد",IF(AND(AZ1210&gt;=7.5,AZ1210&lt;=10,AY1210&lt;&gt;("غ")),"مقبول",IF(AND(AY1210=("غ")),"غ","دون المستوى")))))</f>
        <v>دون المستوى</v>
      </c>
      <c r="BB1210" s="61"/>
      <c r="BC1210" s="67"/>
      <c r="BD1210" s="56" t="n">
        <f aca="false">SUM(BB1210:BC1210)</f>
        <v>0</v>
      </c>
      <c r="BE1210" s="59" t="n">
        <f aca="false">SUM(AZ1210+BD1210)</f>
        <v>0</v>
      </c>
      <c r="BF1210" s="57" t="str">
        <f aca="false">IF(AND(BE1210&gt;=25.5,BE1210&lt;=30,BC1210&gt;=2.25,BA1210&lt;&gt;("غ"),BC1210&lt;&gt;("غ"),AX1210&lt;&gt;("غ"),BB1210&lt;&gt;("غ")),"ممتاز",IF(AND(BE1210&gt;=22.5,BE1210&lt;=25.49,BC1210&gt;=2.25,BA1210&lt;&gt;("غ"),BC1210&lt;&gt;("غ"),AX1210&lt;&gt;("غ"),BB1210&lt;&gt;("غ")),"جيد جدا",IF(AND(BE1210&gt;=19.5,BE1210&lt;=22.49,BC1210&gt;=2.25,BA1210&lt;&gt;("غ"),BC1210&lt;&gt;("غ"),AX1210&lt;&gt;("غ"),BB1210&lt;&gt;("غ")),"جيد",IF(AND(BE1210&gt;=15,BE1210&lt;=19.49,BC1210&gt;=2.25,BA1210&lt;&gt;("غ"),BC1210&lt;&gt;("غ"),AX1210&lt;&gt;("غ"),BB1210&lt;&gt;("غ")),"مقبول",IF(AND(BA1210=("غ")),"غ",IF(AND(BC1210=("غ")),"غ","دون المستوى"))))))</f>
        <v>دون المستوى</v>
      </c>
    </row>
    <row r="1211" customFormat="false" ht="18.75" hidden="false" customHeight="false" outlineLevel="0" collapsed="false">
      <c r="A1211" s="52" t="n">
        <v>1198</v>
      </c>
      <c r="B1211" s="53"/>
      <c r="C1211" s="53"/>
      <c r="D1211" s="53"/>
      <c r="E1211" s="53"/>
      <c r="F1211" s="53"/>
      <c r="G1211" s="53"/>
      <c r="H1211" s="54"/>
      <c r="I1211" s="55"/>
      <c r="J1211" s="55"/>
      <c r="K1211" s="56" t="n">
        <f aca="false">SUM(I1211:J1211)</f>
        <v>0</v>
      </c>
      <c r="L1211" s="57" t="str">
        <f aca="false">IF(AND(K1211&gt;=42.5,K1211&lt;=50,I1211&lt;&gt;("غ")),"ممتاز",IF(AND(K1211&gt;=37.5,K1211&lt;=42,I1211&lt;&gt;("غ")),"جيد جدا",IF(AND(K1211&gt;=32.5,K1211&lt;=37,I1211&lt;&gt;("غ")),"جيد",IF(AND(K1211&gt;=25,K1211&lt;=32,J1211&lt;25.5,I1211&lt;&gt;("غ")),"مقبول",IF(AND(J1211=("غ")),"غ","دون المستوى")))))</f>
        <v>دون المستوى</v>
      </c>
      <c r="M1211" s="58"/>
      <c r="N1211" s="58"/>
      <c r="O1211" s="56" t="n">
        <f aca="false">SUM(M1211:N1211)</f>
        <v>0</v>
      </c>
      <c r="P1211" s="59" t="n">
        <f aca="false">SUM(K1211+O1211)</f>
        <v>0</v>
      </c>
      <c r="Q1211" s="57" t="str">
        <f aca="false">IF(AND(P1211&gt;=85,P1211&lt;=100,N1211&gt;=7.5,N1211&lt;&gt;("غ"),J1211&lt;&gt;("غ"),I1211&lt;&gt;("غ"),M1211&lt;&gt;("غ")),"ممتاز",IF(AND(P1211&gt;=75,P1211&lt;=84,N1211&gt;=7.5,N1211&lt;&gt;("غ"),J1211&lt;&gt;("غ"),I1211&lt;&gt;("غ"),M1211&lt;&gt;("غ")),"جيد جدا",IF(AND(P1211&gt;=65,P1211&lt;=74,N1211&gt;=7.5,N1211&lt;&gt;("غ"),J1211&lt;&gt;("غ"),I1211&lt;&gt;("غ"),M1211&lt;&gt;("غ")),"جيد",IF(AND(P1211&gt;=50,P1211&lt;=64,N1211&gt;7.49,N1211&lt;&gt;("غ"),J1211&lt;&gt;("غ"),I1211&lt;&gt;("غ"),M1211&lt;&gt;("غ")),"مقبول",IF(AND(N1211=("غ")),"غ",IF(AND(J1211=("غ")),"غ","دون المستوى"))))))</f>
        <v>دون المستوى</v>
      </c>
      <c r="R1211" s="58"/>
      <c r="S1211" s="58"/>
      <c r="T1211" s="56" t="n">
        <f aca="false">SUM(R1211:S1211)</f>
        <v>0</v>
      </c>
      <c r="U1211" s="57" t="str">
        <f aca="false">IF(AND(T1211&gt;=25.5,T1211&lt;=30,S1211&lt;&gt;("غ"),R1211&lt;&gt;("غ")),"ممتاز",IF(AND(T1211&gt;=22.5,T1211&lt;=25,S1211&lt;&gt;("غ"),R1211&lt;&gt;("غ")),"جيد جدا",IF(AND(T1211&gt;=19.5,T1211&lt;=22,S1211&lt;&gt;("غ"),R1211&lt;&gt;("غ")),"جيد",IF(AND(T1211&gt;=15,T1211&lt;=19,S1211&lt;&gt;("غ"),R1211&lt;&gt;("غ")),"مقبول",IF(AND(S1211=("غ")),"غ","دون المستوى")))))</f>
        <v>دون المستوى</v>
      </c>
      <c r="V1211" s="58"/>
      <c r="W1211" s="58"/>
      <c r="X1211" s="56" t="n">
        <f aca="false">SUM(V1211+W1211)</f>
        <v>0</v>
      </c>
      <c r="Y1211" s="60" t="n">
        <f aca="false">SUM(T1211+X1211)</f>
        <v>0</v>
      </c>
      <c r="Z1211" s="57" t="str">
        <f aca="false">IF(AND(Y1211&gt;=51,Y1211&lt;=60,W1211&gt;=4.5,S1211&lt;&gt;("غ"),W1211&lt;&gt;("غ"),R1211&lt;&gt;("غ"),V1211&lt;&gt;("غ")),"ممتاز",IF(AND(Y1211&gt;=45,Y1211&lt;=50.5,W1211&gt;=4.5,S1211&lt;&gt;("غ"),W1211&lt;&gt;("غ"),R1211&lt;&gt;("غ"),V1211&lt;&gt;("غ")),"جيد جدا",IF(AND(Y1211&gt;=39,Y1211&lt;=50,W1211&gt;=4.5,S1211&lt;&gt;("غ"),W1211&lt;&gt;("غ"),R1211&lt;&gt;("غ"),V1211&lt;&gt;("غ")),"جيد",IF(AND(Y1211&gt;=30,Y1211&lt;=38.5,W1211&gt;=4.5,S1211&lt;&gt;("غ"),W1211&lt;&gt;("غ"),R1211&lt;&gt;("غ"),V1211&lt;&gt;("غ")),"مقبول",IF(AND(S1211=("غ")),"غ",IF(AND(W1211=("غ")),"غ","دون المستوى"))))))</f>
        <v>دون المستوى</v>
      </c>
      <c r="AA1211" s="61"/>
      <c r="AB1211" s="61"/>
      <c r="AC1211" s="56" t="n">
        <f aca="false">SUM(AA1211:AB1211)</f>
        <v>0</v>
      </c>
      <c r="AD1211" s="57" t="str">
        <f aca="false">IF(AND(AC1211&gt;=12.5,AC1211&lt;=15,AB1211&lt;&gt;("غ"),AA1211&lt;&gt;("غ")),"ممتاز",IF(AND(AC1211&gt;=11,AC1211&lt;=12,AB1211&lt;&gt;("غ"),AA1211&lt;&gt;("غ")),"جيد جدا",IF(AND(AC1211&gt;=9.5,AC1211&lt;=10.5,AB1211&lt;&gt;("غ"),AA1211&lt;&gt;("غ")),"جيد",IF(AND(AC1211&gt;=7.5,AC1211&lt;=10,AB1211&lt;&gt;("غ"),AA1211&lt;&gt;("غ")),"مقبول",IF(AND(AB1211=("غ")),"غ","دون المستوى")))))</f>
        <v>دون المستوى</v>
      </c>
      <c r="AE1211" s="61"/>
      <c r="AF1211" s="61"/>
      <c r="AG1211" s="56" t="n">
        <f aca="false">SUM(AE1211:AF1211)</f>
        <v>0</v>
      </c>
      <c r="AH1211" s="59" t="n">
        <f aca="false">SUM(AC1211+AG1211)</f>
        <v>0</v>
      </c>
      <c r="AI1211" s="57" t="str">
        <f aca="false">IF(AND(AH1211&gt;=25.5,AH1211&lt;=30,AF1211&gt;=2.25,AB1211&lt;&gt;("غ"),AF1211&lt;&gt;("غ"),AA1211&lt;&gt;("غ"),AE1211&lt;&gt;("غ")),"ممتاز",IF(AND(AH1211&gt;=22.5,AH1211&lt;=25.49,AF1211&gt;=2.25,AB1211&lt;&gt;("غ"),AF1211&lt;&gt;("غ"),AA1211&lt;&gt;("غ"),AE1211&lt;&gt;("غ")),"جيد جدا",IF(AND(AH1211&gt;=19.5,AH1211&lt;=22.49,AF1211&gt;=2.25,AB1211&lt;&gt;("غ"),AF1211&lt;&gt;("غ"),AA1211&lt;&gt;("غ"),AE1211&lt;&gt;("غ")),"جيد",IF(AND(AH1211&gt;=15,AH1211&lt;=19.49,AF1211&gt;=2.25,AB1211&lt;&gt;("غ"),AF1211&lt;&gt;("غ"),AA1211&lt;&gt;("غ"),AE1211&lt;&gt;("غ")),"مقبول",IF(AND(AB1211=("غ")),"غ",IF(AND(AF1211=("غ")),"غ","دون المستوى"))))))</f>
        <v>دون المستوى</v>
      </c>
      <c r="AJ1211" s="62" t="n">
        <f aca="false">SUM(P1211+Y1211+AH1211)</f>
        <v>0</v>
      </c>
      <c r="AK1211" s="63" t="str">
        <f aca="false">IF(AND(AJ1211&gt;=161.5,AJ1211&lt;=190,N1211&gt;=7.5,W1211&gt;=4.5,AF1211&gt;=2.25,Q1211&lt;&gt;("غ"),Z1211&lt;&gt;("غ"),AI1211&lt;&gt;("غ"),I1211&lt;&gt;("غ"),M1211&lt;&gt;("غ"),R1211&lt;&gt;("غ"),V1211&lt;&gt;("غ"),AA1211&lt;&gt;("غ"),AE1211&lt;&gt;("غ")),"ممتاز",IF(AND(AJ1211&gt;=142.5,AJ1211&lt;=161.49,N1211&gt;=7.5,W1211&gt;=4.5,AF1211&gt;=2.25,Q1211&lt;&gt;("غ"),Z1211&lt;&gt;("غ"),AI1211&lt;&gt;("غ"),I1211&lt;&gt;("غ"),M1211&lt;&gt;("غ"),R1211&lt;&gt;("غ"),V1211&lt;&gt;("غ"),AA1211&lt;&gt;("غ"),AE1211&lt;&gt;("غ")),"جيد جدا",IF(AND(AJ1211&gt;=123.5,AJ1211&lt;=142.49,N1211&gt;=7.5,W1211&gt;=4.5,AF1211&gt;=2.25,Q1211&lt;&gt;("غ"),Z1211&lt;&gt;("غ"),AI1211&lt;&gt;("غ"),I1211&lt;&gt;("غ"),M1211&lt;&gt;("غ"),R1211&lt;&gt;("غ"),V1211&lt;&gt;("غ"),AA1211&lt;&gt;("غ"),AE1211&lt;&gt;("غ")),"جيد",IF(AND(AJ1211&gt;=95,AJ1211&lt;=123.49,N1211&gt;=7.5,W1211&gt;=4.5,AF1211&gt;=2.25,Q1211&lt;&gt;("غ"),Z1211&lt;&gt;("غ"),AI1211&lt;&gt;("غ"),I1211&lt;&gt;("غ"),M1211&lt;&gt;("غ"),R1211&lt;&gt;("غ"),V1211&lt;&gt;("غ"),AA1211&lt;&gt;("غ"),AE1211&lt;&gt;("غ")),"مقبول",IF(AND(Q1211=("غ")),"غ",IF(AND(Z1211=("غ")),"غ",IF(AND(AI1211=("غ")),"غ","دون المستوى")))))))</f>
        <v>دون المستوى</v>
      </c>
      <c r="AL1211" s="64"/>
      <c r="AM1211" s="57" t="str">
        <f aca="false">IF(AND(AL1211&gt;=8.5,AL1211&lt;&gt;("غ")),"ممتاز",IF(AND(AL1211&gt;=7.5,AL1211&lt;&gt;("غ")),"جيد جدا",IF(AND(AL1211&gt;=6.5,AL1211&lt;&gt;("غ")),"جيد",IF(AND(AL1211&gt;=5,AL1211&lt;&gt;("غ")),"مقبول",IF(AND(AL1211=("غ")),"غ","دون المستوى")))))</f>
        <v>دون المستوى</v>
      </c>
      <c r="AN1211" s="64"/>
      <c r="AO1211" s="56" t="n">
        <f aca="false">SUM(AL1211:AN1211)</f>
        <v>0</v>
      </c>
      <c r="AP1211" s="57" t="str">
        <f aca="false">IF(AND(AO1211&gt;=17,AO1211&lt;=20,AN1211&gt;=3,AL1211&lt;&gt;("غ"),AN1211&lt;&gt;("غ")),"ممتاز",IF(AND(AO1211&gt;=15,AO1211&lt;=16.99,AN1211&gt;=3,AL1211&lt;&gt;("غ"),AN1211&lt;&gt;("غ")),"جيد جدا",IF(AND(AO1211&gt;=13,AO1211&lt;=14.99,AN1211&gt;=3,AL1211&lt;&gt;("غ"),AN1211&lt;&gt;("غ")),"جيد",IF(AND(AO1211&gt;=10,AO1211&lt;=12.99,AN1211&gt;=3,AL1211&lt;&gt;("غ"),AN1211&lt;&gt;("غ")),"مقبول",IF(AND(AL1211=("غ")),"غ",IF(AND(AN1211=("غ")),"غ","دون المستوى"))))))</f>
        <v>دون المستوى</v>
      </c>
      <c r="AQ1211" s="58"/>
      <c r="AR1211" s="57" t="str">
        <f aca="false">IF(AND(AQ1211&gt;=8.5,AQ1211&lt;&gt;("غ")),"ممتاز",IF(AND(AQ1211&gt;=7.5,AQ1211&lt;&gt;("غ")),"جيد جدا",IF(AND(AQ1211&gt;=6.5,AQ1211&lt;&gt;("غ")),"جيد",IF(AND(AQ1211&gt;=5,AQ1211&lt;&gt;("غ")),"مقبول",IF(AND(AQ1211=("غ")),"غ","دون المستوى")))))</f>
        <v>دون المستوى</v>
      </c>
      <c r="AS1211" s="58"/>
      <c r="AT1211" s="56" t="n">
        <f aca="false">SUM(AQ1211:AS1211)</f>
        <v>0</v>
      </c>
      <c r="AU1211" s="57" t="str">
        <f aca="false">IF(AND(AT1211&gt;=17,AT1211&lt;=20,AS1211&gt;=3,AQ1211&lt;&gt;("غ"),AS1211&lt;&gt;("غ")),"ممتاز",IF(AND(AT1211&gt;=15,AT1211&lt;=16.99,AS1211&gt;=3,AQ1211&lt;&gt;("غ"),AS1211&lt;&gt;("غ")),"جيد جدا",IF(AND(AT1211&gt;=13,AT1211&lt;=14.99,AS1211&gt;=3,AQ1211&lt;&gt;("غ"),AS1211&lt;&gt;("غ")),"جيد",IF(AND(AT1211&gt;=10,AT1211&lt;=12.99,AS1211&gt;=3,AQ1211&lt;&gt;("غ"),AS1211&lt;&gt;("غ")),"مقبول",IF(AND(AQ1211=("غ")),"غ",IF(AND(AS1211=("غ")),"غ","دون المستوى"))))))</f>
        <v>دون المستوى</v>
      </c>
      <c r="AV1211" s="65" t="n">
        <f aca="false">SUM(AJ1211+AO1211+AT1211)</f>
        <v>0</v>
      </c>
      <c r="AW1211" s="66" t="str">
        <f aca="false">IF(AND(AV1211&gt;=195.5,AV1211&lt;=300,N1211&gt;=7.5,W1211&gt;=4.5,AF1211&gt;=2.25,AN1211&gt;=3,AS1211&gt;=3,AK1211&lt;&gt;("غ"),AP1211&lt;&gt;("غ"),AU1211&lt;&gt;("غ"),I1211&lt;&gt;("غ"),M1211&lt;&gt;("غ"),R1211&lt;&gt;("غ"),V1211&lt;&gt;("غ"),AA1211&lt;&gt;("غ"),AE1211&lt;&gt;("غ")),"ممتاز",IF(AND(AV1211&gt;=172.5,AV1211&lt;=195.49,N1211&gt;=7.5,W1211&gt;=4.5,AF1211&gt;=2.25,AN1211&gt;=3,AS1211&gt;=3,AK1211&lt;&gt;("غ"),AP1211&lt;&gt;("غ"),AU1211&lt;&gt;("غ"),I1211&lt;&gt;("غ"),M1211&lt;&gt;("غ"),R1211&lt;&gt;("غ"),V1211&lt;&gt;("غ"),AA1211&lt;&gt;("غ"),AE1211&lt;&gt;("غ")),"جيد جدا",IF(AND(AV1211&gt;=149.5,AV1211&lt;=172.49,N1211&gt;=7.5,W1211&gt;=4.5,AF1211&gt;=2.25,AN1211&gt;=3,AS1211&gt;=3,AK1211&lt;&gt;("غ"),AP1211&lt;&gt;("غ"),AU1211&lt;&gt;("غ"),I1211&lt;&gt;("غ"),M1211&lt;&gt;("غ"),R1211&lt;&gt;("غ"),V1211&lt;&gt;("غ"),AA1211&lt;&gt;("غ"),AE1211&lt;&gt;("غ")),"جيد",IF(AND(AV1211&gt;=115,AV1211&lt;=149.49,N1211&gt;=7.5,W1211&gt;=4.5,AF1211&gt;=2.25,AN1211&gt;=3,AS1211&gt;=3,AK1211&lt;&gt;("غ"),AP1211&lt;&gt;("غ"),AU1211&lt;&gt;("غ"),I1211&lt;&gt;("غ"),M1211&lt;&gt;("غ"),R1211&lt;&gt;("غ"),V1211&lt;&gt;("غ"),AA1211&lt;&gt;("غ"),AE1211&lt;&gt;("غ")),"مقبول",IF(AND(AK1211=("غ")),"غ",IF(AND(AP1211=("غ")),"غ",IF(AND(AU1211=("غ")),"غ","دون المستوى")))))))</f>
        <v>دون المستوى</v>
      </c>
      <c r="AX1211" s="61"/>
      <c r="AY1211" s="61"/>
      <c r="AZ1211" s="56" t="n">
        <f aca="false">SUM(AX1211:AY1211)</f>
        <v>0</v>
      </c>
      <c r="BA1211" s="57" t="str">
        <f aca="false">IF(AND(AZ1211&gt;=12.5,AZ1211&lt;=15,AY1211&lt;&gt;("غ")),"ممتاز",IF(AND(AZ1211&gt;=11,AZ1211&lt;=12,AY1211&lt;&gt;("غ")),"جيد جدا",IF(AND(AZ1211&gt;=9.5,AZ1211&lt;=10.5,AY1211&lt;&gt;("غ")),"جيد",IF(AND(AZ1211&gt;=7.5,AZ1211&lt;=10,AY1211&lt;&gt;("غ")),"مقبول",IF(AND(AY1211=("غ")),"غ","دون المستوى")))))</f>
        <v>دون المستوى</v>
      </c>
      <c r="BB1211" s="61"/>
      <c r="BC1211" s="67"/>
      <c r="BD1211" s="56" t="n">
        <f aca="false">SUM(BB1211:BC1211)</f>
        <v>0</v>
      </c>
      <c r="BE1211" s="59" t="n">
        <f aca="false">SUM(AZ1211+BD1211)</f>
        <v>0</v>
      </c>
      <c r="BF1211" s="57" t="str">
        <f aca="false">IF(AND(BE1211&gt;=25.5,BE1211&lt;=30,BC1211&gt;=2.25,BA1211&lt;&gt;("غ"),BC1211&lt;&gt;("غ"),AX1211&lt;&gt;("غ"),BB1211&lt;&gt;("غ")),"ممتاز",IF(AND(BE1211&gt;=22.5,BE1211&lt;=25.49,BC1211&gt;=2.25,BA1211&lt;&gt;("غ"),BC1211&lt;&gt;("غ"),AX1211&lt;&gt;("غ"),BB1211&lt;&gt;("غ")),"جيد جدا",IF(AND(BE1211&gt;=19.5,BE1211&lt;=22.49,BC1211&gt;=2.25,BA1211&lt;&gt;("غ"),BC1211&lt;&gt;("غ"),AX1211&lt;&gt;("غ"),BB1211&lt;&gt;("غ")),"جيد",IF(AND(BE1211&gt;=15,BE1211&lt;=19.49,BC1211&gt;=2.25,BA1211&lt;&gt;("غ"),BC1211&lt;&gt;("غ"),AX1211&lt;&gt;("غ"),BB1211&lt;&gt;("غ")),"مقبول",IF(AND(BA1211=("غ")),"غ",IF(AND(BC1211=("غ")),"غ","دون المستوى"))))))</f>
        <v>دون المستوى</v>
      </c>
    </row>
    <row r="1212" customFormat="false" ht="18.75" hidden="false" customHeight="false" outlineLevel="0" collapsed="false">
      <c r="A1212" s="52" t="n">
        <v>1199</v>
      </c>
      <c r="B1212" s="53"/>
      <c r="C1212" s="53"/>
      <c r="D1212" s="53"/>
      <c r="E1212" s="53"/>
      <c r="F1212" s="53"/>
      <c r="G1212" s="53"/>
      <c r="H1212" s="54"/>
      <c r="I1212" s="55"/>
      <c r="J1212" s="55"/>
      <c r="K1212" s="56" t="n">
        <f aca="false">SUM(I1212:J1212)</f>
        <v>0</v>
      </c>
      <c r="L1212" s="57" t="str">
        <f aca="false">IF(AND(K1212&gt;=42.5,K1212&lt;=50,I1212&lt;&gt;("غ")),"ممتاز",IF(AND(K1212&gt;=37.5,K1212&lt;=42,I1212&lt;&gt;("غ")),"جيد جدا",IF(AND(K1212&gt;=32.5,K1212&lt;=37,I1212&lt;&gt;("غ")),"جيد",IF(AND(K1212&gt;=25,K1212&lt;=32,J1212&lt;25.5,I1212&lt;&gt;("غ")),"مقبول",IF(AND(J1212=("غ")),"غ","دون المستوى")))))</f>
        <v>دون المستوى</v>
      </c>
      <c r="M1212" s="58"/>
      <c r="N1212" s="58"/>
      <c r="O1212" s="56" t="n">
        <f aca="false">SUM(M1212:N1212)</f>
        <v>0</v>
      </c>
      <c r="P1212" s="59" t="n">
        <f aca="false">SUM(K1212+O1212)</f>
        <v>0</v>
      </c>
      <c r="Q1212" s="57" t="str">
        <f aca="false">IF(AND(P1212&gt;=85,P1212&lt;=100,N1212&gt;=7.5,N1212&lt;&gt;("غ"),J1212&lt;&gt;("غ"),I1212&lt;&gt;("غ"),M1212&lt;&gt;("غ")),"ممتاز",IF(AND(P1212&gt;=75,P1212&lt;=84,N1212&gt;=7.5,N1212&lt;&gt;("غ"),J1212&lt;&gt;("غ"),I1212&lt;&gt;("غ"),M1212&lt;&gt;("غ")),"جيد جدا",IF(AND(P1212&gt;=65,P1212&lt;=74,N1212&gt;=7.5,N1212&lt;&gt;("غ"),J1212&lt;&gt;("غ"),I1212&lt;&gt;("غ"),M1212&lt;&gt;("غ")),"جيد",IF(AND(P1212&gt;=50,P1212&lt;=64,N1212&gt;7.49,N1212&lt;&gt;("غ"),J1212&lt;&gt;("غ"),I1212&lt;&gt;("غ"),M1212&lt;&gt;("غ")),"مقبول",IF(AND(N1212=("غ")),"غ",IF(AND(J1212=("غ")),"غ","دون المستوى"))))))</f>
        <v>دون المستوى</v>
      </c>
      <c r="R1212" s="58"/>
      <c r="S1212" s="58"/>
      <c r="T1212" s="56" t="n">
        <f aca="false">SUM(R1212:S1212)</f>
        <v>0</v>
      </c>
      <c r="U1212" s="57" t="str">
        <f aca="false">IF(AND(T1212&gt;=25.5,T1212&lt;=30,S1212&lt;&gt;("غ"),R1212&lt;&gt;("غ")),"ممتاز",IF(AND(T1212&gt;=22.5,T1212&lt;=25,S1212&lt;&gt;("غ"),R1212&lt;&gt;("غ")),"جيد جدا",IF(AND(T1212&gt;=19.5,T1212&lt;=22,S1212&lt;&gt;("غ"),R1212&lt;&gt;("غ")),"جيد",IF(AND(T1212&gt;=15,T1212&lt;=19,S1212&lt;&gt;("غ"),R1212&lt;&gt;("غ")),"مقبول",IF(AND(S1212=("غ")),"غ","دون المستوى")))))</f>
        <v>دون المستوى</v>
      </c>
      <c r="V1212" s="58"/>
      <c r="W1212" s="58"/>
      <c r="X1212" s="56" t="n">
        <f aca="false">SUM(V1212+W1212)</f>
        <v>0</v>
      </c>
      <c r="Y1212" s="60" t="n">
        <f aca="false">SUM(T1212+X1212)</f>
        <v>0</v>
      </c>
      <c r="Z1212" s="57" t="str">
        <f aca="false">IF(AND(Y1212&gt;=51,Y1212&lt;=60,W1212&gt;=4.5,S1212&lt;&gt;("غ"),W1212&lt;&gt;("غ"),R1212&lt;&gt;("غ"),V1212&lt;&gt;("غ")),"ممتاز",IF(AND(Y1212&gt;=45,Y1212&lt;=50.5,W1212&gt;=4.5,S1212&lt;&gt;("غ"),W1212&lt;&gt;("غ"),R1212&lt;&gt;("غ"),V1212&lt;&gt;("غ")),"جيد جدا",IF(AND(Y1212&gt;=39,Y1212&lt;=50,W1212&gt;=4.5,S1212&lt;&gt;("غ"),W1212&lt;&gt;("غ"),R1212&lt;&gt;("غ"),V1212&lt;&gt;("غ")),"جيد",IF(AND(Y1212&gt;=30,Y1212&lt;=38.5,W1212&gt;=4.5,S1212&lt;&gt;("غ"),W1212&lt;&gt;("غ"),R1212&lt;&gt;("غ"),V1212&lt;&gt;("غ")),"مقبول",IF(AND(S1212=("غ")),"غ",IF(AND(W1212=("غ")),"غ","دون المستوى"))))))</f>
        <v>دون المستوى</v>
      </c>
      <c r="AA1212" s="61"/>
      <c r="AB1212" s="61"/>
      <c r="AC1212" s="56" t="n">
        <f aca="false">SUM(AA1212:AB1212)</f>
        <v>0</v>
      </c>
      <c r="AD1212" s="57" t="str">
        <f aca="false">IF(AND(AC1212&gt;=12.5,AC1212&lt;=15,AB1212&lt;&gt;("غ"),AA1212&lt;&gt;("غ")),"ممتاز",IF(AND(AC1212&gt;=11,AC1212&lt;=12,AB1212&lt;&gt;("غ"),AA1212&lt;&gt;("غ")),"جيد جدا",IF(AND(AC1212&gt;=9.5,AC1212&lt;=10.5,AB1212&lt;&gt;("غ"),AA1212&lt;&gt;("غ")),"جيد",IF(AND(AC1212&gt;=7.5,AC1212&lt;=10,AB1212&lt;&gt;("غ"),AA1212&lt;&gt;("غ")),"مقبول",IF(AND(AB1212=("غ")),"غ","دون المستوى")))))</f>
        <v>دون المستوى</v>
      </c>
      <c r="AE1212" s="61"/>
      <c r="AF1212" s="61"/>
      <c r="AG1212" s="56" t="n">
        <f aca="false">SUM(AE1212:AF1212)</f>
        <v>0</v>
      </c>
      <c r="AH1212" s="59" t="n">
        <f aca="false">SUM(AC1212+AG1212)</f>
        <v>0</v>
      </c>
      <c r="AI1212" s="57" t="str">
        <f aca="false">IF(AND(AH1212&gt;=25.5,AH1212&lt;=30,AF1212&gt;=2.25,AB1212&lt;&gt;("غ"),AF1212&lt;&gt;("غ"),AA1212&lt;&gt;("غ"),AE1212&lt;&gt;("غ")),"ممتاز",IF(AND(AH1212&gt;=22.5,AH1212&lt;=25.49,AF1212&gt;=2.25,AB1212&lt;&gt;("غ"),AF1212&lt;&gt;("غ"),AA1212&lt;&gt;("غ"),AE1212&lt;&gt;("غ")),"جيد جدا",IF(AND(AH1212&gt;=19.5,AH1212&lt;=22.49,AF1212&gt;=2.25,AB1212&lt;&gt;("غ"),AF1212&lt;&gt;("غ"),AA1212&lt;&gt;("غ"),AE1212&lt;&gt;("غ")),"جيد",IF(AND(AH1212&gt;=15,AH1212&lt;=19.49,AF1212&gt;=2.25,AB1212&lt;&gt;("غ"),AF1212&lt;&gt;("غ"),AA1212&lt;&gt;("غ"),AE1212&lt;&gt;("غ")),"مقبول",IF(AND(AB1212=("غ")),"غ",IF(AND(AF1212=("غ")),"غ","دون المستوى"))))))</f>
        <v>دون المستوى</v>
      </c>
      <c r="AJ1212" s="62" t="n">
        <f aca="false">SUM(P1212+Y1212+AH1212)</f>
        <v>0</v>
      </c>
      <c r="AK1212" s="63" t="str">
        <f aca="false">IF(AND(AJ1212&gt;=161.5,AJ1212&lt;=190,N1212&gt;=7.5,W1212&gt;=4.5,AF1212&gt;=2.25,Q1212&lt;&gt;("غ"),Z1212&lt;&gt;("غ"),AI1212&lt;&gt;("غ"),I1212&lt;&gt;("غ"),M1212&lt;&gt;("غ"),R1212&lt;&gt;("غ"),V1212&lt;&gt;("غ"),AA1212&lt;&gt;("غ"),AE1212&lt;&gt;("غ")),"ممتاز",IF(AND(AJ1212&gt;=142.5,AJ1212&lt;=161.49,N1212&gt;=7.5,W1212&gt;=4.5,AF1212&gt;=2.25,Q1212&lt;&gt;("غ"),Z1212&lt;&gt;("غ"),AI1212&lt;&gt;("غ"),I1212&lt;&gt;("غ"),M1212&lt;&gt;("غ"),R1212&lt;&gt;("غ"),V1212&lt;&gt;("غ"),AA1212&lt;&gt;("غ"),AE1212&lt;&gt;("غ")),"جيد جدا",IF(AND(AJ1212&gt;=123.5,AJ1212&lt;=142.49,N1212&gt;=7.5,W1212&gt;=4.5,AF1212&gt;=2.25,Q1212&lt;&gt;("غ"),Z1212&lt;&gt;("غ"),AI1212&lt;&gt;("غ"),I1212&lt;&gt;("غ"),M1212&lt;&gt;("غ"),R1212&lt;&gt;("غ"),V1212&lt;&gt;("غ"),AA1212&lt;&gt;("غ"),AE1212&lt;&gt;("غ")),"جيد",IF(AND(AJ1212&gt;=95,AJ1212&lt;=123.49,N1212&gt;=7.5,W1212&gt;=4.5,AF1212&gt;=2.25,Q1212&lt;&gt;("غ"),Z1212&lt;&gt;("غ"),AI1212&lt;&gt;("غ"),I1212&lt;&gt;("غ"),M1212&lt;&gt;("غ"),R1212&lt;&gt;("غ"),V1212&lt;&gt;("غ"),AA1212&lt;&gt;("غ"),AE1212&lt;&gt;("غ")),"مقبول",IF(AND(Q1212=("غ")),"غ",IF(AND(Z1212=("غ")),"غ",IF(AND(AI1212=("غ")),"غ","دون المستوى")))))))</f>
        <v>دون المستوى</v>
      </c>
      <c r="AL1212" s="64"/>
      <c r="AM1212" s="57" t="str">
        <f aca="false">IF(AND(AL1212&gt;=8.5,AL1212&lt;&gt;("غ")),"ممتاز",IF(AND(AL1212&gt;=7.5,AL1212&lt;&gt;("غ")),"جيد جدا",IF(AND(AL1212&gt;=6.5,AL1212&lt;&gt;("غ")),"جيد",IF(AND(AL1212&gt;=5,AL1212&lt;&gt;("غ")),"مقبول",IF(AND(AL1212=("غ")),"غ","دون المستوى")))))</f>
        <v>دون المستوى</v>
      </c>
      <c r="AN1212" s="64"/>
      <c r="AO1212" s="56" t="n">
        <f aca="false">SUM(AL1212:AN1212)</f>
        <v>0</v>
      </c>
      <c r="AP1212" s="57" t="str">
        <f aca="false">IF(AND(AO1212&gt;=17,AO1212&lt;=20,AN1212&gt;=3,AL1212&lt;&gt;("غ"),AN1212&lt;&gt;("غ")),"ممتاز",IF(AND(AO1212&gt;=15,AO1212&lt;=16.99,AN1212&gt;=3,AL1212&lt;&gt;("غ"),AN1212&lt;&gt;("غ")),"جيد جدا",IF(AND(AO1212&gt;=13,AO1212&lt;=14.99,AN1212&gt;=3,AL1212&lt;&gt;("غ"),AN1212&lt;&gt;("غ")),"جيد",IF(AND(AO1212&gt;=10,AO1212&lt;=12.99,AN1212&gt;=3,AL1212&lt;&gt;("غ"),AN1212&lt;&gt;("غ")),"مقبول",IF(AND(AL1212=("غ")),"غ",IF(AND(AN1212=("غ")),"غ","دون المستوى"))))))</f>
        <v>دون المستوى</v>
      </c>
      <c r="AQ1212" s="58"/>
      <c r="AR1212" s="57" t="str">
        <f aca="false">IF(AND(AQ1212&gt;=8.5,AQ1212&lt;&gt;("غ")),"ممتاز",IF(AND(AQ1212&gt;=7.5,AQ1212&lt;&gt;("غ")),"جيد جدا",IF(AND(AQ1212&gt;=6.5,AQ1212&lt;&gt;("غ")),"جيد",IF(AND(AQ1212&gt;=5,AQ1212&lt;&gt;("غ")),"مقبول",IF(AND(AQ1212=("غ")),"غ","دون المستوى")))))</f>
        <v>دون المستوى</v>
      </c>
      <c r="AS1212" s="58"/>
      <c r="AT1212" s="56" t="n">
        <f aca="false">SUM(AQ1212:AS1212)</f>
        <v>0</v>
      </c>
      <c r="AU1212" s="57" t="str">
        <f aca="false">IF(AND(AT1212&gt;=17,AT1212&lt;=20,AS1212&gt;=3,AQ1212&lt;&gt;("غ"),AS1212&lt;&gt;("غ")),"ممتاز",IF(AND(AT1212&gt;=15,AT1212&lt;=16.99,AS1212&gt;=3,AQ1212&lt;&gt;("غ"),AS1212&lt;&gt;("غ")),"جيد جدا",IF(AND(AT1212&gt;=13,AT1212&lt;=14.99,AS1212&gt;=3,AQ1212&lt;&gt;("غ"),AS1212&lt;&gt;("غ")),"جيد",IF(AND(AT1212&gt;=10,AT1212&lt;=12.99,AS1212&gt;=3,AQ1212&lt;&gt;("غ"),AS1212&lt;&gt;("غ")),"مقبول",IF(AND(AQ1212=("غ")),"غ",IF(AND(AS1212=("غ")),"غ","دون المستوى"))))))</f>
        <v>دون المستوى</v>
      </c>
      <c r="AV1212" s="65" t="n">
        <f aca="false">SUM(AJ1212+AO1212+AT1212)</f>
        <v>0</v>
      </c>
      <c r="AW1212" s="66" t="str">
        <f aca="false">IF(AND(AV1212&gt;=195.5,AV1212&lt;=300,N1212&gt;=7.5,W1212&gt;=4.5,AF1212&gt;=2.25,AN1212&gt;=3,AS1212&gt;=3,AK1212&lt;&gt;("غ"),AP1212&lt;&gt;("غ"),AU1212&lt;&gt;("غ"),I1212&lt;&gt;("غ"),M1212&lt;&gt;("غ"),R1212&lt;&gt;("غ"),V1212&lt;&gt;("غ"),AA1212&lt;&gt;("غ"),AE1212&lt;&gt;("غ")),"ممتاز",IF(AND(AV1212&gt;=172.5,AV1212&lt;=195.49,N1212&gt;=7.5,W1212&gt;=4.5,AF1212&gt;=2.25,AN1212&gt;=3,AS1212&gt;=3,AK1212&lt;&gt;("غ"),AP1212&lt;&gt;("غ"),AU1212&lt;&gt;("غ"),I1212&lt;&gt;("غ"),M1212&lt;&gt;("غ"),R1212&lt;&gt;("غ"),V1212&lt;&gt;("غ"),AA1212&lt;&gt;("غ"),AE1212&lt;&gt;("غ")),"جيد جدا",IF(AND(AV1212&gt;=149.5,AV1212&lt;=172.49,N1212&gt;=7.5,W1212&gt;=4.5,AF1212&gt;=2.25,AN1212&gt;=3,AS1212&gt;=3,AK1212&lt;&gt;("غ"),AP1212&lt;&gt;("غ"),AU1212&lt;&gt;("غ"),I1212&lt;&gt;("غ"),M1212&lt;&gt;("غ"),R1212&lt;&gt;("غ"),V1212&lt;&gt;("غ"),AA1212&lt;&gt;("غ"),AE1212&lt;&gt;("غ")),"جيد",IF(AND(AV1212&gt;=115,AV1212&lt;=149.49,N1212&gt;=7.5,W1212&gt;=4.5,AF1212&gt;=2.25,AN1212&gt;=3,AS1212&gt;=3,AK1212&lt;&gt;("غ"),AP1212&lt;&gt;("غ"),AU1212&lt;&gt;("غ"),I1212&lt;&gt;("غ"),M1212&lt;&gt;("غ"),R1212&lt;&gt;("غ"),V1212&lt;&gt;("غ"),AA1212&lt;&gt;("غ"),AE1212&lt;&gt;("غ")),"مقبول",IF(AND(AK1212=("غ")),"غ",IF(AND(AP1212=("غ")),"غ",IF(AND(AU1212=("غ")),"غ","دون المستوى")))))))</f>
        <v>دون المستوى</v>
      </c>
      <c r="AX1212" s="61"/>
      <c r="AY1212" s="61"/>
      <c r="AZ1212" s="56" t="n">
        <f aca="false">SUM(AX1212:AY1212)</f>
        <v>0</v>
      </c>
      <c r="BA1212" s="57" t="str">
        <f aca="false">IF(AND(AZ1212&gt;=12.5,AZ1212&lt;=15,AY1212&lt;&gt;("غ")),"ممتاز",IF(AND(AZ1212&gt;=11,AZ1212&lt;=12,AY1212&lt;&gt;("غ")),"جيد جدا",IF(AND(AZ1212&gt;=9.5,AZ1212&lt;=10.5,AY1212&lt;&gt;("غ")),"جيد",IF(AND(AZ1212&gt;=7.5,AZ1212&lt;=10,AY1212&lt;&gt;("غ")),"مقبول",IF(AND(AY1212=("غ")),"غ","دون المستوى")))))</f>
        <v>دون المستوى</v>
      </c>
      <c r="BB1212" s="61"/>
      <c r="BC1212" s="67"/>
      <c r="BD1212" s="56" t="n">
        <f aca="false">SUM(BB1212:BC1212)</f>
        <v>0</v>
      </c>
      <c r="BE1212" s="59" t="n">
        <f aca="false">SUM(AZ1212+BD1212)</f>
        <v>0</v>
      </c>
      <c r="BF1212" s="57" t="str">
        <f aca="false">IF(AND(BE1212&gt;=25.5,BE1212&lt;=30,BC1212&gt;=2.25,BA1212&lt;&gt;("غ"),BC1212&lt;&gt;("غ"),AX1212&lt;&gt;("غ"),BB1212&lt;&gt;("غ")),"ممتاز",IF(AND(BE1212&gt;=22.5,BE1212&lt;=25.49,BC1212&gt;=2.25,BA1212&lt;&gt;("غ"),BC1212&lt;&gt;("غ"),AX1212&lt;&gt;("غ"),BB1212&lt;&gt;("غ")),"جيد جدا",IF(AND(BE1212&gt;=19.5,BE1212&lt;=22.49,BC1212&gt;=2.25,BA1212&lt;&gt;("غ"),BC1212&lt;&gt;("غ"),AX1212&lt;&gt;("غ"),BB1212&lt;&gt;("غ")),"جيد",IF(AND(BE1212&gt;=15,BE1212&lt;=19.49,BC1212&gt;=2.25,BA1212&lt;&gt;("غ"),BC1212&lt;&gt;("غ"),AX1212&lt;&gt;("غ"),BB1212&lt;&gt;("غ")),"مقبول",IF(AND(BA1212=("غ")),"غ",IF(AND(BC1212=("غ")),"غ","دون المستوى"))))))</f>
        <v>دون المستوى</v>
      </c>
    </row>
    <row r="1213" customFormat="false" ht="18.75" hidden="false" customHeight="false" outlineLevel="0" collapsed="false">
      <c r="A1213" s="52" t="n">
        <v>1200</v>
      </c>
      <c r="B1213" s="53"/>
      <c r="C1213" s="53"/>
      <c r="D1213" s="53"/>
      <c r="E1213" s="53"/>
      <c r="F1213" s="53"/>
      <c r="G1213" s="53"/>
      <c r="H1213" s="54"/>
      <c r="I1213" s="55"/>
      <c r="J1213" s="55"/>
      <c r="K1213" s="56" t="n">
        <f aca="false">SUM(I1213:J1213)</f>
        <v>0</v>
      </c>
      <c r="L1213" s="57" t="str">
        <f aca="false">IF(AND(K1213&gt;=42.5,K1213&lt;=50,I1213&lt;&gt;("غ")),"ممتاز",IF(AND(K1213&gt;=37.5,K1213&lt;=42,I1213&lt;&gt;("غ")),"جيد جدا",IF(AND(K1213&gt;=32.5,K1213&lt;=37,I1213&lt;&gt;("غ")),"جيد",IF(AND(K1213&gt;=25,K1213&lt;=32,J1213&lt;25.5,I1213&lt;&gt;("غ")),"مقبول",IF(AND(J1213=("غ")),"غ","دون المستوى")))))</f>
        <v>دون المستوى</v>
      </c>
      <c r="M1213" s="58"/>
      <c r="N1213" s="58"/>
      <c r="O1213" s="56" t="n">
        <f aca="false">SUM(M1213:N1213)</f>
        <v>0</v>
      </c>
      <c r="P1213" s="59" t="n">
        <f aca="false">SUM(K1213+O1213)</f>
        <v>0</v>
      </c>
      <c r="Q1213" s="57" t="str">
        <f aca="false">IF(AND(P1213&gt;=85,P1213&lt;=100,N1213&gt;=7.5,N1213&lt;&gt;("غ"),J1213&lt;&gt;("غ"),I1213&lt;&gt;("غ"),M1213&lt;&gt;("غ")),"ممتاز",IF(AND(P1213&gt;=75,P1213&lt;=84,N1213&gt;=7.5,N1213&lt;&gt;("غ"),J1213&lt;&gt;("غ"),I1213&lt;&gt;("غ"),M1213&lt;&gt;("غ")),"جيد جدا",IF(AND(P1213&gt;=65,P1213&lt;=74,N1213&gt;=7.5,N1213&lt;&gt;("غ"),J1213&lt;&gt;("غ"),I1213&lt;&gt;("غ"),M1213&lt;&gt;("غ")),"جيد",IF(AND(P1213&gt;=50,P1213&lt;=64,N1213&gt;7.49,N1213&lt;&gt;("غ"),J1213&lt;&gt;("غ"),I1213&lt;&gt;("غ"),M1213&lt;&gt;("غ")),"مقبول",IF(AND(N1213=("غ")),"غ",IF(AND(J1213=("غ")),"غ","دون المستوى"))))))</f>
        <v>دون المستوى</v>
      </c>
      <c r="R1213" s="58"/>
      <c r="S1213" s="58"/>
      <c r="T1213" s="56" t="n">
        <f aca="false">SUM(R1213:S1213)</f>
        <v>0</v>
      </c>
      <c r="U1213" s="57" t="str">
        <f aca="false">IF(AND(T1213&gt;=25.5,T1213&lt;=30,S1213&lt;&gt;("غ"),R1213&lt;&gt;("غ")),"ممتاز",IF(AND(T1213&gt;=22.5,T1213&lt;=25,S1213&lt;&gt;("غ"),R1213&lt;&gt;("غ")),"جيد جدا",IF(AND(T1213&gt;=19.5,T1213&lt;=22,S1213&lt;&gt;("غ"),R1213&lt;&gt;("غ")),"جيد",IF(AND(T1213&gt;=15,T1213&lt;=19,S1213&lt;&gt;("غ"),R1213&lt;&gt;("غ")),"مقبول",IF(AND(S1213=("غ")),"غ","دون المستوى")))))</f>
        <v>دون المستوى</v>
      </c>
      <c r="V1213" s="58"/>
      <c r="W1213" s="58"/>
      <c r="X1213" s="56" t="n">
        <f aca="false">SUM(V1213+W1213)</f>
        <v>0</v>
      </c>
      <c r="Y1213" s="60" t="n">
        <f aca="false">SUM(T1213+X1213)</f>
        <v>0</v>
      </c>
      <c r="Z1213" s="57" t="str">
        <f aca="false">IF(AND(Y1213&gt;=51,Y1213&lt;=60,W1213&gt;=4.5,S1213&lt;&gt;("غ"),W1213&lt;&gt;("غ"),R1213&lt;&gt;("غ"),V1213&lt;&gt;("غ")),"ممتاز",IF(AND(Y1213&gt;=45,Y1213&lt;=50.5,W1213&gt;=4.5,S1213&lt;&gt;("غ"),W1213&lt;&gt;("غ"),R1213&lt;&gt;("غ"),V1213&lt;&gt;("غ")),"جيد جدا",IF(AND(Y1213&gt;=39,Y1213&lt;=50,W1213&gt;=4.5,S1213&lt;&gt;("غ"),W1213&lt;&gt;("غ"),R1213&lt;&gt;("غ"),V1213&lt;&gt;("غ")),"جيد",IF(AND(Y1213&gt;=30,Y1213&lt;=38.5,W1213&gt;=4.5,S1213&lt;&gt;("غ"),W1213&lt;&gt;("غ"),R1213&lt;&gt;("غ"),V1213&lt;&gt;("غ")),"مقبول",IF(AND(S1213=("غ")),"غ",IF(AND(W1213=("غ")),"غ","دون المستوى"))))))</f>
        <v>دون المستوى</v>
      </c>
      <c r="AA1213" s="61"/>
      <c r="AB1213" s="61"/>
      <c r="AC1213" s="56" t="n">
        <f aca="false">SUM(AA1213:AB1213)</f>
        <v>0</v>
      </c>
      <c r="AD1213" s="57" t="str">
        <f aca="false">IF(AND(AC1213&gt;=12.5,AC1213&lt;=15,AB1213&lt;&gt;("غ"),AA1213&lt;&gt;("غ")),"ممتاز",IF(AND(AC1213&gt;=11,AC1213&lt;=12,AB1213&lt;&gt;("غ"),AA1213&lt;&gt;("غ")),"جيد جدا",IF(AND(AC1213&gt;=9.5,AC1213&lt;=10.5,AB1213&lt;&gt;("غ"),AA1213&lt;&gt;("غ")),"جيد",IF(AND(AC1213&gt;=7.5,AC1213&lt;=10,AB1213&lt;&gt;("غ"),AA1213&lt;&gt;("غ")),"مقبول",IF(AND(AB1213=("غ")),"غ","دون المستوى")))))</f>
        <v>دون المستوى</v>
      </c>
      <c r="AE1213" s="61"/>
      <c r="AF1213" s="61"/>
      <c r="AG1213" s="56" t="n">
        <f aca="false">SUM(AE1213:AF1213)</f>
        <v>0</v>
      </c>
      <c r="AH1213" s="59" t="n">
        <f aca="false">SUM(AC1213+AG1213)</f>
        <v>0</v>
      </c>
      <c r="AI1213" s="57" t="str">
        <f aca="false">IF(AND(AH1213&gt;=25.5,AH1213&lt;=30,AF1213&gt;=2.25,AB1213&lt;&gt;("غ"),AF1213&lt;&gt;("غ"),AA1213&lt;&gt;("غ"),AE1213&lt;&gt;("غ")),"ممتاز",IF(AND(AH1213&gt;=22.5,AH1213&lt;=25.49,AF1213&gt;=2.25,AB1213&lt;&gt;("غ"),AF1213&lt;&gt;("غ"),AA1213&lt;&gt;("غ"),AE1213&lt;&gt;("غ")),"جيد جدا",IF(AND(AH1213&gt;=19.5,AH1213&lt;=22.49,AF1213&gt;=2.25,AB1213&lt;&gt;("غ"),AF1213&lt;&gt;("غ"),AA1213&lt;&gt;("غ"),AE1213&lt;&gt;("غ")),"جيد",IF(AND(AH1213&gt;=15,AH1213&lt;=19.49,AF1213&gt;=2.25,AB1213&lt;&gt;("غ"),AF1213&lt;&gt;("غ"),AA1213&lt;&gt;("غ"),AE1213&lt;&gt;("غ")),"مقبول",IF(AND(AB1213=("غ")),"غ",IF(AND(AF1213=("غ")),"غ","دون المستوى"))))))</f>
        <v>دون المستوى</v>
      </c>
      <c r="AJ1213" s="62" t="n">
        <f aca="false">SUM(P1213+Y1213+AH1213)</f>
        <v>0</v>
      </c>
      <c r="AK1213" s="63" t="str">
        <f aca="false">IF(AND(AJ1213&gt;=161.5,AJ1213&lt;=190,N1213&gt;=7.5,W1213&gt;=4.5,AF1213&gt;=2.25,Q1213&lt;&gt;("غ"),Z1213&lt;&gt;("غ"),AI1213&lt;&gt;("غ"),I1213&lt;&gt;("غ"),M1213&lt;&gt;("غ"),R1213&lt;&gt;("غ"),V1213&lt;&gt;("غ"),AA1213&lt;&gt;("غ"),AE1213&lt;&gt;("غ")),"ممتاز",IF(AND(AJ1213&gt;=142.5,AJ1213&lt;=161.49,N1213&gt;=7.5,W1213&gt;=4.5,AF1213&gt;=2.25,Q1213&lt;&gt;("غ"),Z1213&lt;&gt;("غ"),AI1213&lt;&gt;("غ"),I1213&lt;&gt;("غ"),M1213&lt;&gt;("غ"),R1213&lt;&gt;("غ"),V1213&lt;&gt;("غ"),AA1213&lt;&gt;("غ"),AE1213&lt;&gt;("غ")),"جيد جدا",IF(AND(AJ1213&gt;=123.5,AJ1213&lt;=142.49,N1213&gt;=7.5,W1213&gt;=4.5,AF1213&gt;=2.25,Q1213&lt;&gt;("غ"),Z1213&lt;&gt;("غ"),AI1213&lt;&gt;("غ"),I1213&lt;&gt;("غ"),M1213&lt;&gt;("غ"),R1213&lt;&gt;("غ"),V1213&lt;&gt;("غ"),AA1213&lt;&gt;("غ"),AE1213&lt;&gt;("غ")),"جيد",IF(AND(AJ1213&gt;=95,AJ1213&lt;=123.49,N1213&gt;=7.5,W1213&gt;=4.5,AF1213&gt;=2.25,Q1213&lt;&gt;("غ"),Z1213&lt;&gt;("غ"),AI1213&lt;&gt;("غ"),I1213&lt;&gt;("غ"),M1213&lt;&gt;("غ"),R1213&lt;&gt;("غ"),V1213&lt;&gt;("غ"),AA1213&lt;&gt;("غ"),AE1213&lt;&gt;("غ")),"مقبول",IF(AND(Q1213=("غ")),"غ",IF(AND(Z1213=("غ")),"غ",IF(AND(AI1213=("غ")),"غ","دون المستوى")))))))</f>
        <v>دون المستوى</v>
      </c>
      <c r="AL1213" s="64"/>
      <c r="AM1213" s="57" t="str">
        <f aca="false">IF(AND(AL1213&gt;=8.5,AL1213&lt;&gt;("غ")),"ممتاز",IF(AND(AL1213&gt;=7.5,AL1213&lt;&gt;("غ")),"جيد جدا",IF(AND(AL1213&gt;=6.5,AL1213&lt;&gt;("غ")),"جيد",IF(AND(AL1213&gt;=5,AL1213&lt;&gt;("غ")),"مقبول",IF(AND(AL1213=("غ")),"غ","دون المستوى")))))</f>
        <v>دون المستوى</v>
      </c>
      <c r="AN1213" s="64"/>
      <c r="AO1213" s="56" t="n">
        <f aca="false">SUM(AL1213:AN1213)</f>
        <v>0</v>
      </c>
      <c r="AP1213" s="57" t="str">
        <f aca="false">IF(AND(AO1213&gt;=17,AO1213&lt;=20,AN1213&gt;=3,AL1213&lt;&gt;("غ"),AN1213&lt;&gt;("غ")),"ممتاز",IF(AND(AO1213&gt;=15,AO1213&lt;=16.99,AN1213&gt;=3,AL1213&lt;&gt;("غ"),AN1213&lt;&gt;("غ")),"جيد جدا",IF(AND(AO1213&gt;=13,AO1213&lt;=14.99,AN1213&gt;=3,AL1213&lt;&gt;("غ"),AN1213&lt;&gt;("غ")),"جيد",IF(AND(AO1213&gt;=10,AO1213&lt;=12.99,AN1213&gt;=3,AL1213&lt;&gt;("غ"),AN1213&lt;&gt;("غ")),"مقبول",IF(AND(AL1213=("غ")),"غ",IF(AND(AN1213=("غ")),"غ","دون المستوى"))))))</f>
        <v>دون المستوى</v>
      </c>
      <c r="AQ1213" s="58"/>
      <c r="AR1213" s="57" t="str">
        <f aca="false">IF(AND(AQ1213&gt;=8.5,AQ1213&lt;&gt;("غ")),"ممتاز",IF(AND(AQ1213&gt;=7.5,AQ1213&lt;&gt;("غ")),"جيد جدا",IF(AND(AQ1213&gt;=6.5,AQ1213&lt;&gt;("غ")),"جيد",IF(AND(AQ1213&gt;=5,AQ1213&lt;&gt;("غ")),"مقبول",IF(AND(AQ1213=("غ")),"غ","دون المستوى")))))</f>
        <v>دون المستوى</v>
      </c>
      <c r="AS1213" s="58"/>
      <c r="AT1213" s="56" t="n">
        <f aca="false">SUM(AQ1213:AS1213)</f>
        <v>0</v>
      </c>
      <c r="AU1213" s="57" t="str">
        <f aca="false">IF(AND(AT1213&gt;=17,AT1213&lt;=20,AS1213&gt;=3,AQ1213&lt;&gt;("غ"),AS1213&lt;&gt;("غ")),"ممتاز",IF(AND(AT1213&gt;=15,AT1213&lt;=16.99,AS1213&gt;=3,AQ1213&lt;&gt;("غ"),AS1213&lt;&gt;("غ")),"جيد جدا",IF(AND(AT1213&gt;=13,AT1213&lt;=14.99,AS1213&gt;=3,AQ1213&lt;&gt;("غ"),AS1213&lt;&gt;("غ")),"جيد",IF(AND(AT1213&gt;=10,AT1213&lt;=12.99,AS1213&gt;=3,AQ1213&lt;&gt;("غ"),AS1213&lt;&gt;("غ")),"مقبول",IF(AND(AQ1213=("غ")),"غ",IF(AND(AS1213=("غ")),"غ","دون المستوى"))))))</f>
        <v>دون المستوى</v>
      </c>
      <c r="AV1213" s="65" t="n">
        <f aca="false">SUM(AJ1213+AO1213+AT1213)</f>
        <v>0</v>
      </c>
      <c r="AW1213" s="66" t="str">
        <f aca="false">IF(AND(AV1213&gt;=195.5,AV1213&lt;=300,N1213&gt;=7.5,W1213&gt;=4.5,AF1213&gt;=2.25,AN1213&gt;=3,AS1213&gt;=3,AK1213&lt;&gt;("غ"),AP1213&lt;&gt;("غ"),AU1213&lt;&gt;("غ"),I1213&lt;&gt;("غ"),M1213&lt;&gt;("غ"),R1213&lt;&gt;("غ"),V1213&lt;&gt;("غ"),AA1213&lt;&gt;("غ"),AE1213&lt;&gt;("غ")),"ممتاز",IF(AND(AV1213&gt;=172.5,AV1213&lt;=195.49,N1213&gt;=7.5,W1213&gt;=4.5,AF1213&gt;=2.25,AN1213&gt;=3,AS1213&gt;=3,AK1213&lt;&gt;("غ"),AP1213&lt;&gt;("غ"),AU1213&lt;&gt;("غ"),I1213&lt;&gt;("غ"),M1213&lt;&gt;("غ"),R1213&lt;&gt;("غ"),V1213&lt;&gt;("غ"),AA1213&lt;&gt;("غ"),AE1213&lt;&gt;("غ")),"جيد جدا",IF(AND(AV1213&gt;=149.5,AV1213&lt;=172.49,N1213&gt;=7.5,W1213&gt;=4.5,AF1213&gt;=2.25,AN1213&gt;=3,AS1213&gt;=3,AK1213&lt;&gt;("غ"),AP1213&lt;&gt;("غ"),AU1213&lt;&gt;("غ"),I1213&lt;&gt;("غ"),M1213&lt;&gt;("غ"),R1213&lt;&gt;("غ"),V1213&lt;&gt;("غ"),AA1213&lt;&gt;("غ"),AE1213&lt;&gt;("غ")),"جيد",IF(AND(AV1213&gt;=115,AV1213&lt;=149.49,N1213&gt;=7.5,W1213&gt;=4.5,AF1213&gt;=2.25,AN1213&gt;=3,AS1213&gt;=3,AK1213&lt;&gt;("غ"),AP1213&lt;&gt;("غ"),AU1213&lt;&gt;("غ"),I1213&lt;&gt;("غ"),M1213&lt;&gt;("غ"),R1213&lt;&gt;("غ"),V1213&lt;&gt;("غ"),AA1213&lt;&gt;("غ"),AE1213&lt;&gt;("غ")),"مقبول",IF(AND(AK1213=("غ")),"غ",IF(AND(AP1213=("غ")),"غ",IF(AND(AU1213=("غ")),"غ","دون المستوى")))))))</f>
        <v>دون المستوى</v>
      </c>
      <c r="AX1213" s="61"/>
      <c r="AY1213" s="61"/>
      <c r="AZ1213" s="56" t="n">
        <f aca="false">SUM(AX1213:AY1213)</f>
        <v>0</v>
      </c>
      <c r="BA1213" s="57" t="str">
        <f aca="false">IF(AND(AZ1213&gt;=12.5,AZ1213&lt;=15,AY1213&lt;&gt;("غ")),"ممتاز",IF(AND(AZ1213&gt;=11,AZ1213&lt;=12,AY1213&lt;&gt;("غ")),"جيد جدا",IF(AND(AZ1213&gt;=9.5,AZ1213&lt;=10.5,AY1213&lt;&gt;("غ")),"جيد",IF(AND(AZ1213&gt;=7.5,AZ1213&lt;=10,AY1213&lt;&gt;("غ")),"مقبول",IF(AND(AY1213=("غ")),"غ","دون المستوى")))))</f>
        <v>دون المستوى</v>
      </c>
      <c r="BB1213" s="61"/>
      <c r="BC1213" s="67"/>
      <c r="BD1213" s="56" t="n">
        <f aca="false">SUM(BB1213:BC1213)</f>
        <v>0</v>
      </c>
      <c r="BE1213" s="59" t="n">
        <f aca="false">SUM(AZ1213+BD1213)</f>
        <v>0</v>
      </c>
      <c r="BF1213" s="57" t="str">
        <f aca="false">IF(AND(BE1213&gt;=25.5,BE1213&lt;=30,BC1213&gt;=2.25,BA1213&lt;&gt;("غ"),BC1213&lt;&gt;("غ"),AX1213&lt;&gt;("غ"),BB1213&lt;&gt;("غ")),"ممتاز",IF(AND(BE1213&gt;=22.5,BE1213&lt;=25.49,BC1213&gt;=2.25,BA1213&lt;&gt;("غ"),BC1213&lt;&gt;("غ"),AX1213&lt;&gt;("غ"),BB1213&lt;&gt;("غ")),"جيد جدا",IF(AND(BE1213&gt;=19.5,BE1213&lt;=22.49,BC1213&gt;=2.25,BA1213&lt;&gt;("غ"),BC1213&lt;&gt;("غ"),AX1213&lt;&gt;("غ"),BB1213&lt;&gt;("غ")),"جيد",IF(AND(BE1213&gt;=15,BE1213&lt;=19.49,BC1213&gt;=2.25,BA1213&lt;&gt;("غ"),BC1213&lt;&gt;("غ"),AX1213&lt;&gt;("غ"),BB1213&lt;&gt;("غ")),"مقبول",IF(AND(BA1213=("غ")),"غ",IF(AND(BC1213=("غ")),"غ","دون المستوى"))))))</f>
        <v>دون المستوى</v>
      </c>
    </row>
  </sheetData>
  <sheetProtection sheet="true" password="86da" objects="true" scenarios="true" insertRows="false" deleteRows="false" selectLockedCells="true"/>
  <mergeCells count="55">
    <mergeCell ref="B2:D2"/>
    <mergeCell ref="B3:D3"/>
    <mergeCell ref="B4:D4"/>
    <mergeCell ref="A5:BF5"/>
    <mergeCell ref="A8:A13"/>
    <mergeCell ref="B8:B13"/>
    <mergeCell ref="C8:C13"/>
    <mergeCell ref="D8:D13"/>
    <mergeCell ref="E8:E13"/>
    <mergeCell ref="F8:F13"/>
    <mergeCell ref="G8:G13"/>
    <mergeCell ref="H8:H13"/>
    <mergeCell ref="I8:AK8"/>
    <mergeCell ref="AL8:AU8"/>
    <mergeCell ref="AV8:AV11"/>
    <mergeCell ref="AW8:AW13"/>
    <mergeCell ref="AX8:BF8"/>
    <mergeCell ref="I9:Q9"/>
    <mergeCell ref="R9:Z9"/>
    <mergeCell ref="AA9:AI9"/>
    <mergeCell ref="AJ9:AJ11"/>
    <mergeCell ref="AK9:AK13"/>
    <mergeCell ref="AL9:AP9"/>
    <mergeCell ref="AQ9:AU9"/>
    <mergeCell ref="AX9:BF9"/>
    <mergeCell ref="I10:L10"/>
    <mergeCell ref="M10:O10"/>
    <mergeCell ref="P10:P11"/>
    <mergeCell ref="Q10:Q13"/>
    <mergeCell ref="R10:U10"/>
    <mergeCell ref="V10:X10"/>
    <mergeCell ref="Y10:Y11"/>
    <mergeCell ref="Z10:Z13"/>
    <mergeCell ref="AA10:AD10"/>
    <mergeCell ref="AE10:AG10"/>
    <mergeCell ref="AH10:AH11"/>
    <mergeCell ref="AI10:AI13"/>
    <mergeCell ref="AL10:AL11"/>
    <mergeCell ref="AM10:AM13"/>
    <mergeCell ref="AN10:AN11"/>
    <mergeCell ref="AO10:AO11"/>
    <mergeCell ref="AP10:AP13"/>
    <mergeCell ref="AQ10:AQ11"/>
    <mergeCell ref="AR10:AR13"/>
    <mergeCell ref="AS10:AS11"/>
    <mergeCell ref="AT10:AT11"/>
    <mergeCell ref="AU10:AU13"/>
    <mergeCell ref="AX10:BA10"/>
    <mergeCell ref="BB10:BD10"/>
    <mergeCell ref="BE10:BE11"/>
    <mergeCell ref="BF10:BF13"/>
    <mergeCell ref="L11:L13"/>
    <mergeCell ref="U11:U13"/>
    <mergeCell ref="AD11:AD13"/>
    <mergeCell ref="BA11:BA13"/>
  </mergeCells>
  <conditionalFormatting sqref="N14:N1213">
    <cfRule type="cellIs" priority="2" operator="lessThan" aboveAverage="0" equalAverage="0" bottom="0" percent="0" rank="0" text="" dxfId="0">
      <formula>7.5</formula>
    </cfRule>
  </conditionalFormatting>
  <conditionalFormatting sqref="W14:W1213">
    <cfRule type="cellIs" priority="3" operator="lessThan" aboveAverage="0" equalAverage="0" bottom="0" percent="0" rank="0" text="" dxfId="1">
      <formula>4.5</formula>
    </cfRule>
  </conditionalFormatting>
  <conditionalFormatting sqref="BC14:BC1213 AF14:AF1213">
    <cfRule type="cellIs" priority="4" operator="lessThan" aboveAverage="0" equalAverage="0" bottom="0" percent="0" rank="0" text="" dxfId="2">
      <formula>2.25</formula>
    </cfRule>
  </conditionalFormatting>
  <conditionalFormatting sqref="P14:P1213">
    <cfRule type="cellIs" priority="5" operator="lessThan" aboveAverage="0" equalAverage="0" bottom="0" percent="0" rank="0" text="" dxfId="3">
      <formula>50</formula>
    </cfRule>
  </conditionalFormatting>
  <conditionalFormatting sqref="Y14:Y1213">
    <cfRule type="cellIs" priority="6" operator="lessThan" aboveAverage="0" equalAverage="0" bottom="0" percent="0" rank="0" text="" dxfId="4">
      <formula>30</formula>
    </cfRule>
  </conditionalFormatting>
  <conditionalFormatting sqref="AH14:AH1213 BE14:BE1213">
    <cfRule type="cellIs" priority="7" operator="lessThan" aboveAverage="0" equalAverage="0" bottom="0" percent="0" rank="0" text="" dxfId="5">
      <formula>15</formula>
    </cfRule>
  </conditionalFormatting>
  <conditionalFormatting sqref="AJ14:AJ1213">
    <cfRule type="cellIs" priority="8" operator="lessThan" aboveAverage="0" equalAverage="0" bottom="0" percent="0" rank="0" text="" dxfId="6">
      <formula>95</formula>
    </cfRule>
  </conditionalFormatting>
  <conditionalFormatting sqref="AN14:AN1213">
    <cfRule type="cellIs" priority="9" operator="lessThan" aboveAverage="0" equalAverage="0" bottom="0" percent="0" rank="0" text="" dxfId="7">
      <formula>3</formula>
    </cfRule>
  </conditionalFormatting>
  <conditionalFormatting sqref="AO14:AO1213 AT14:AT1213">
    <cfRule type="cellIs" priority="10" operator="lessThan" aboveAverage="0" equalAverage="0" bottom="0" percent="0" rank="0" text="" dxfId="8">
      <formula>10</formula>
    </cfRule>
  </conditionalFormatting>
  <conditionalFormatting sqref="AS14:AS1213">
    <cfRule type="cellIs" priority="11" operator="lessThan" aboveAverage="0" equalAverage="0" bottom="0" percent="0" rank="0" text="" dxfId="9">
      <formula>3</formula>
    </cfRule>
  </conditionalFormatting>
  <conditionalFormatting sqref="AV14:AV1213">
    <cfRule type="cellIs" priority="12" operator="lessThan" aboveAverage="0" equalAverage="0" bottom="0" percent="0" rank="0" text="" dxfId="10">
      <formula>115</formula>
    </cfRule>
  </conditionalFormatting>
  <conditionalFormatting sqref="Z14:Z1213">
    <cfRule type="cellIs" priority="13" operator="equal" aboveAverage="0" equalAverage="0" bottom="0" percent="0" rank="0" text="" dxfId="11">
      <formula>"غ"</formula>
    </cfRule>
  </conditionalFormatting>
  <conditionalFormatting sqref="K14:K1213 O14:O1213">
    <cfRule type="cellIs" priority="14" operator="lessThan" aboveAverage="0" equalAverage="0" bottom="0" percent="0" rank="0" text="" dxfId="12">
      <formula>25</formula>
    </cfRule>
  </conditionalFormatting>
  <conditionalFormatting sqref="T14:T1213 X14:X1213">
    <cfRule type="cellIs" priority="15" operator="lessThan" aboveAverage="0" equalAverage="0" bottom="0" percent="0" rank="0" text="" dxfId="13">
      <formula>15</formula>
    </cfRule>
  </conditionalFormatting>
  <conditionalFormatting sqref="AC14:AC1213 AG14:AG1213 AZ14:AZ1213 BD14:BD1213">
    <cfRule type="cellIs" priority="16" operator="lessThan" aboveAverage="0" equalAverage="0" bottom="0" percent="0" rank="0" text="" dxfId="14">
      <formula>7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4:47:51Z</dcterms:created>
  <dc:creator>USER</dc:creator>
  <dc:description/>
  <dc:language>en-US</dc:language>
  <cp:lastModifiedBy>USER</cp:lastModifiedBy>
  <cp:lastPrinted>2010-01-21T18:48:01Z</cp:lastPrinted>
  <dcterms:modified xsi:type="dcterms:W3CDTF">2010-01-21T20:10:12Z</dcterms:modified>
  <cp:revision>0</cp:revision>
  <dc:subject/>
  <dc:title/>
</cp:coreProperties>
</file>